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2"/>
  </bookViews>
  <sheets>
    <sheet name="Dati" sheetId="1" state="visible" r:id="rId2"/>
    <sheet name="SPETTRO" sheetId="2" state="visible" r:id="rId3"/>
    <sheet name="FORZE" sheetId="3" state="visible" r:id="rId4"/>
    <sheet name="FORZE MRF" sheetId="4" state="visible" r:id="rId5"/>
    <sheet name="Contr MRF" sheetId="5" state="visible" r:id="rId6"/>
    <sheet name="RIEP SOLL 1" sheetId="6" state="visible" r:id="rId7"/>
    <sheet name="RIEP SOLL 2" sheetId="7" state="visible" r:id="rId8"/>
    <sheet name="RIEP SPO 1" sheetId="8" state="visible" r:id="rId9"/>
    <sheet name="RIEP SPO 2" sheetId="9" state="visible" r:id="rId10"/>
    <sheet name="RIEP SOLL MRF 1" sheetId="10" state="visible" r:id="rId11"/>
    <sheet name="RIEP SOLL MRF 2" sheetId="11" state="visible" r:id="rId12"/>
    <sheet name="Riep Sez" sheetId="12" state="visible" r:id="rId13"/>
    <sheet name="Verifiche SLU" sheetId="13" state="visible" r:id="rId14"/>
    <sheet name="PROG MRF (Duale)" sheetId="14" state="visible" r:id="rId15"/>
    <sheet name="PROG MRF (25min)" sheetId="15" state="visible" r:id="rId16"/>
    <sheet name="PROG COL" sheetId="16" state="visible" r:id="rId17"/>
    <sheet name="Verifiche SLD" sheetId="17" state="visible" r:id="rId18"/>
    <sheet name="P_D CBF" sheetId="18" state="visible" r:id="rId19"/>
    <sheet name="Delta Ulim" sheetId="19" state="visible" r:id="rId20"/>
    <sheet name="PROF IPE" sheetId="20" state="visible" r:id="rId21"/>
    <sheet name="PROF COMP" sheetId="21" state="visible" r:id="rId22"/>
    <sheet name="PROF SCAT" sheetId="22" state="visible" r:id="rId23"/>
    <sheet name="PROF HE" sheetId="23" state="visible" r:id="rId24"/>
    <sheet name="BRB" sheetId="24" state="visible" r:id="rId25"/>
    <sheet name="OUT MOD 1" sheetId="25" state="visible" r:id="rId26"/>
    <sheet name="SOLL MOD 1" sheetId="26" state="visible" r:id="rId27"/>
    <sheet name="SOLL VERT 1" sheetId="27" state="visible" r:id="rId28"/>
    <sheet name="SOLL STA 1" sheetId="28" state="visible" r:id="rId29"/>
    <sheet name="SPO STA 1" sheetId="29" state="visible" r:id="rId30"/>
    <sheet name="OUT MOD 2" sheetId="30" state="visible" r:id="rId31"/>
    <sheet name="SOLL MOD 2" sheetId="31" state="visible" r:id="rId32"/>
    <sheet name="SOLL VERT 2" sheetId="32" state="visible" r:id="rId33"/>
    <sheet name="SPO STA 2" sheetId="33" state="visible" r:id="rId34"/>
    <sheet name="SOLL STA 2" sheetId="34" state="visible" r:id="rId35"/>
    <sheet name="OUT MOD MRF 1" sheetId="35" state="visible" r:id="rId36"/>
    <sheet name="OUT MOD MRF 2" sheetId="36" state="visible" r:id="rId37"/>
    <sheet name="SOLL MOD MRF 1" sheetId="37" state="visible" r:id="rId38"/>
    <sheet name="SOLL MOD MRF 2" sheetId="38" state="visible" r:id="rId39"/>
    <sheet name="SOLL STA MRF 1" sheetId="39" state="visible" r:id="rId40"/>
    <sheet name="SOLL STA MRF 2" sheetId="40" state="visible" r:id="rId41"/>
  </sheets>
  <externalReferences>
    <externalReference r:id="rId42"/>
  </externalReferences>
  <definedNames>
    <definedName function="false" hidden="false" name="hp" vbProcedure="false">Dati!$C$8</definedName>
    <definedName function="false" hidden="false" name="L" vbProcedure="false">Dati!$C$9</definedName>
    <definedName function="false" hidden="false" name="np" vbProcedure="false">Dati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,</t>
        </r>
        <r>
          <rPr>
            <b val="true"/>
            <sz val="8"/>
            <color rgb="FF000000"/>
            <rFont val="Tahoma"/>
            <family val="2"/>
          </rPr>
          <t xml:space="preserve">8</t>
        </r>
        <r>
          <rPr>
            <sz val="8"/>
            <color rgb="FF000000"/>
            <rFont val="Tahoma"/>
            <family val="2"/>
          </rPr>
          <t xml:space="preserve">,</t>
        </r>
        <r>
          <rPr>
            <b val="true"/>
            <sz val="8"/>
            <color rgb="FF000000"/>
            <rFont val="Tahoma"/>
            <family val="2"/>
          </rPr>
          <t xml:space="preserve">12</t>
        </r>
        <r>
          <rPr>
            <sz val="8"/>
            <color rgb="FF000000"/>
            <rFont val="Tahoma"/>
            <family val="2"/>
          </rPr>
          <t xml:space="preserve">  pia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6</xdr:row>
                <xdr:rowOff>0</xdr:rowOff>
              </xdr:from>
              <xdr:to>
                <xdr:col>3</xdr:col>
                <xdr:colOff>55</xdr:colOff>
                <xdr:row>7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NiloAzzurro:
</t>
        </r>
        <r>
          <rPr>
            <sz val="8"/>
            <color rgb="FF000000"/>
            <rFont val="Tahoma"/>
            <family val="2"/>
          </rPr>
          <t xml:space="preserve">360, 430 o 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1</xdr:row>
                <xdr:rowOff>18</xdr:rowOff>
              </xdr:from>
              <xdr:to>
                <xdr:col>4</xdr:col>
                <xdr:colOff>-1</xdr:colOff>
                <xdr:row>14</xdr:row>
                <xdr:rowOff>12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per usare la curva di instabilità </t>
        </r>
        <r>
          <rPr>
            <b val="true"/>
            <sz val="8"/>
            <color rgb="FF000000"/>
            <rFont val="Tahoma"/>
            <family val="2"/>
          </rPr>
          <t xml:space="preserve">EC3</t>
        </r>
        <r>
          <rPr>
            <sz val="8"/>
            <color rgb="FF000000"/>
            <rFont val="Tahoma"/>
            <family val="2"/>
          </rPr>
          <t xml:space="preserve"> oppure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per usare la curva </t>
        </r>
        <r>
          <rPr>
            <b val="true"/>
            <sz val="8"/>
            <color rgb="FF000000"/>
            <rFont val="Tahoma"/>
            <family val="2"/>
          </rPr>
          <t xml:space="preserve">sperimentale CLAP (2009)</t>
        </r>
        <r>
          <rPr>
            <sz val="8"/>
            <color rgb="FF000000"/>
            <rFont val="Tahoma"/>
            <family val="2"/>
          </rPr>
          <t xml:space="preserve"> oppure "</t>
        </r>
        <r>
          <rPr>
            <b val="true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" per usare la curva di instabilità </t>
        </r>
        <r>
          <rPr>
            <b val="true"/>
            <sz val="8"/>
            <color rgb="FF000000"/>
            <rFont val="Tahoma"/>
            <family val="2"/>
          </rPr>
          <t xml:space="preserve">sperimentale OpenS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5</xdr:row>
                <xdr:rowOff>25</xdr:rowOff>
              </xdr:from>
              <xdr:to>
                <xdr:col>4</xdr:col>
                <xdr:colOff>37</xdr:colOff>
                <xdr:row>21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Digitare </t>
        </r>
        <r>
          <rPr>
            <b val="true"/>
            <sz val="8"/>
            <color rgb="FF000000"/>
            <rFont val="Tahoma"/>
            <family val="2"/>
          </rPr>
          <t xml:space="preserve">"1"</t>
        </r>
        <r>
          <rPr>
            <sz val="8"/>
            <color rgb="FF000000"/>
            <rFont val="Tahoma"/>
            <family val="2"/>
          </rPr>
          <t xml:space="preserve"> per usare la curva di instabilità </t>
        </r>
        <r>
          <rPr>
            <b val="true"/>
            <sz val="8"/>
            <color rgb="FF000000"/>
            <rFont val="Tahoma"/>
            <family val="2"/>
          </rPr>
          <t xml:space="preserve">EC3</t>
        </r>
        <r>
          <rPr>
            <sz val="8"/>
            <color rgb="FF000000"/>
            <rFont val="Tahoma"/>
            <family val="2"/>
          </rPr>
          <t xml:space="preserve"> oppure </t>
        </r>
        <r>
          <rPr>
            <b val="true"/>
            <sz val="8"/>
            <color rgb="FF000000"/>
            <rFont val="Tahoma"/>
            <family val="2"/>
          </rPr>
          <t xml:space="preserve">"2"</t>
        </r>
        <r>
          <rPr>
            <sz val="8"/>
            <color rgb="FF000000"/>
            <rFont val="Tahoma"/>
            <family val="2"/>
          </rPr>
          <t xml:space="preserve"> per usare la curva </t>
        </r>
        <r>
          <rPr>
            <b val="true"/>
            <sz val="8"/>
            <color rgb="FF000000"/>
            <rFont val="Tahoma"/>
            <family val="2"/>
          </rPr>
          <t xml:space="preserve">sperimentale CLAP (2009)</t>
        </r>
        <r>
          <rPr>
            <sz val="8"/>
            <color rgb="FF000000"/>
            <rFont val="Tahoma"/>
            <family val="2"/>
          </rPr>
          <t xml:space="preserve"> oppure </t>
        </r>
        <r>
          <rPr>
            <b val="true"/>
            <sz val="8"/>
            <color rgb="FF000000"/>
            <rFont val="Tahoma"/>
            <family val="2"/>
          </rPr>
          <t xml:space="preserve">"3"</t>
        </r>
        <r>
          <rPr>
            <sz val="8"/>
            <color rgb="FF000000"/>
            <rFont val="Tahoma"/>
            <family val="2"/>
          </rPr>
          <t xml:space="preserve"> per usare la curva di instabilità </t>
        </r>
        <r>
          <rPr>
            <b val="true"/>
            <sz val="8"/>
            <color rgb="FF000000"/>
            <rFont val="Tahoma"/>
            <family val="2"/>
          </rPr>
          <t xml:space="preserve">sperimentale OpenS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7</xdr:row>
                <xdr:rowOff>13</xdr:rowOff>
              </xdr:from>
              <xdr:to>
                <xdr:col>4</xdr:col>
                <xdr:colOff>49</xdr:colOff>
                <xdr:row>21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NiloAzzurro:
</t>
        </r>
        <r>
          <rPr>
            <sz val="8"/>
            <color rgb="FF000000"/>
            <rFont val="Tahoma"/>
            <family val="2"/>
          </rPr>
          <t xml:space="preserve">1 - scelta manuale,
2 -scelta auto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5</xdr:rowOff>
              </xdr:from>
              <xdr:to>
                <xdr:col>4</xdr:col>
                <xdr:colOff>14</xdr:colOff>
                <xdr:row>20</xdr:row>
                <xdr:rowOff>9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per eseguire un analisi  </t>
        </r>
        <r>
          <rPr>
            <b val="true"/>
            <sz val="8"/>
            <color rgb="FF000000"/>
            <rFont val="Tahoma"/>
            <family val="2"/>
          </rPr>
          <t xml:space="preserve">statica</t>
        </r>
        <r>
          <rPr>
            <sz val="8"/>
            <color rgb="FF000000"/>
            <rFont val="Tahoma"/>
            <family val="2"/>
          </rPr>
          <t xml:space="preserve"> secondo EC8 4.3.3.2 oppure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per  eseguire un analisi </t>
        </r>
        <r>
          <rPr>
            <b val="true"/>
            <sz val="8"/>
            <color rgb="FF000000"/>
            <rFont val="Tahoma"/>
            <family val="2"/>
          </rPr>
          <t xml:space="preserve">modale
</t>
        </r>
        <r>
          <rPr>
            <sz val="8"/>
            <color rgb="FF000000"/>
            <rFont val="Tahoma"/>
            <family val="2"/>
          </rPr>
          <t xml:space="preserve">oppure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"</t>
        </r>
        <r>
          <rPr>
            <b val="true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"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per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eseguire analisi </t>
        </r>
        <r>
          <rPr>
            <b val="true"/>
            <sz val="8"/>
            <color rgb="FF000000"/>
            <rFont val="Tahoma"/>
            <family val="2"/>
          </rPr>
          <t xml:space="preserve">MN3 statica </t>
        </r>
        <r>
          <rPr>
            <sz val="8"/>
            <color rgb="FF000000"/>
            <rFont val="Tahoma"/>
            <family val="2"/>
          </rPr>
          <t xml:space="preserve">oppure "</t>
        </r>
        <r>
          <rPr>
            <b val="true"/>
            <sz val="8"/>
            <color rgb="FF000000"/>
            <rFont val="Tahoma"/>
            <family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"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per eseguire analisi</t>
        </r>
        <r>
          <rPr>
            <b val="true"/>
            <sz val="8"/>
            <color rgb="FF000000"/>
            <rFont val="Tahoma"/>
            <family val="2"/>
          </rPr>
          <t xml:space="preserve"> MN3 mod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0</xdr:row>
                <xdr:rowOff>13</xdr:rowOff>
              </xdr:from>
              <xdr:to>
                <xdr:col>5</xdr:col>
                <xdr:colOff>20</xdr:colOff>
                <xdr:row>25</xdr:row>
                <xdr:rowOff>15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XX:
</t>
        </r>
        <r>
          <rPr>
            <sz val="8"/>
            <color rgb="FF000000"/>
            <rFont val="Tahoma"/>
            <family val="2"/>
          </rPr>
          <t xml:space="preserve">Digitare </t>
        </r>
        <r>
          <rPr>
            <b val="true"/>
            <sz val="8"/>
            <color rgb="FF000000"/>
            <rFont val="Tahoma"/>
            <family val="2"/>
          </rPr>
          <t xml:space="preserve">"0"</t>
        </r>
        <r>
          <rPr>
            <sz val="8"/>
            <color rgb="FF000000"/>
            <rFont val="Tahoma"/>
            <family val="2"/>
          </rPr>
          <t xml:space="preserve"> se no si vogliono consideare gli </t>
        </r>
        <r>
          <rPr>
            <b val="true"/>
            <sz val="8"/>
            <color rgb="FF000000"/>
            <rFont val="Tahoma"/>
            <family val="2"/>
          </rPr>
          <t xml:space="preserve">effetti P-delta</t>
        </r>
        <r>
          <rPr>
            <sz val="8"/>
            <color rgb="FF000000"/>
            <rFont val="Tahoma"/>
            <family val="2"/>
          </rPr>
          <t xml:space="preserve">, atrimenti digitare </t>
        </r>
        <r>
          <rPr>
            <b val="true"/>
            <sz val="8"/>
            <color rgb="FF000000"/>
            <rFont val="Tahoma"/>
            <family val="2"/>
          </rPr>
          <t xml:space="preserve">"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1</xdr:row>
                <xdr:rowOff>18</xdr:rowOff>
              </xdr:from>
              <xdr:to>
                <xdr:col>4</xdr:col>
                <xdr:colOff>-1</xdr:colOff>
                <xdr:row>24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XX:
</t>
        </r>
        <r>
          <rPr>
            <sz val="8"/>
            <color rgb="FF000000"/>
            <rFont val="Tahoma"/>
            <family val="2"/>
          </rPr>
          <t xml:space="preserve">Digitare </t>
        </r>
        <r>
          <rPr>
            <b val="true"/>
            <sz val="8"/>
            <color rgb="FF000000"/>
            <rFont val="Tahoma"/>
            <family val="2"/>
          </rPr>
          <t xml:space="preserve">"0"</t>
        </r>
        <r>
          <rPr>
            <sz val="8"/>
            <color rgb="FF000000"/>
            <rFont val="Tahoma"/>
            <family val="2"/>
          </rPr>
          <t xml:space="preserve"> se non si vuole disporre una </t>
        </r>
        <r>
          <rPr>
            <b val="true"/>
            <sz val="8"/>
            <color rgb="FF000000"/>
            <rFont val="Tahoma"/>
            <family val="2"/>
          </rPr>
          <t xml:space="preserve">doppia trave di piano</t>
        </r>
        <r>
          <rPr>
            <sz val="8"/>
            <color rgb="FF000000"/>
            <rFont val="Tahoma"/>
            <family val="2"/>
          </rPr>
          <t xml:space="preserve"> atrimenti digitare </t>
        </r>
        <r>
          <rPr>
            <b val="true"/>
            <sz val="8"/>
            <color rgb="FF000000"/>
            <rFont val="Tahoma"/>
            <family val="2"/>
          </rPr>
          <t xml:space="preserve">"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4</xdr:row>
                <xdr:rowOff>15</xdr:rowOff>
              </xdr:from>
              <xdr:to>
                <xdr:col>4</xdr:col>
                <xdr:colOff>4</xdr:colOff>
                <xdr:row>27</xdr:row>
                <xdr:rowOff>25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se si vuole utilizzare il periodo fondamentale dell'</t>
        </r>
        <r>
          <rPr>
            <b val="true"/>
            <sz val="8"/>
            <color rgb="FF000000"/>
            <rFont val="Tahoma"/>
            <family val="2"/>
          </rPr>
          <t xml:space="preserve">analisi modale</t>
        </r>
        <r>
          <rPr>
            <sz val="8"/>
            <color rgb="FF000000"/>
            <rFont val="Tahoma"/>
            <family val="2"/>
          </rPr>
          <t xml:space="preserve">,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se si vuole calcolare il periodo con la relazione </t>
        </r>
        <r>
          <rPr>
            <b val="true"/>
            <sz val="8"/>
            <color rgb="FF000000"/>
            <rFont val="Tahoma"/>
            <family val="2"/>
          </rPr>
          <t xml:space="preserve">semplificata</t>
        </r>
        <r>
          <rPr>
            <sz val="8"/>
            <color rgb="FF000000"/>
            <rFont val="Tahoma"/>
            <family val="2"/>
          </rPr>
          <t xml:space="preserve"> fornita da </t>
        </r>
        <r>
          <rPr>
            <b val="true"/>
            <sz val="8"/>
            <color rgb="FF000000"/>
            <rFont val="Tahoma"/>
            <family val="2"/>
          </rPr>
          <t xml:space="preserve">EC8</t>
        </r>
        <r>
          <rPr>
            <sz val="8"/>
            <color rgb="FF000000"/>
            <rFont val="Tahoma"/>
            <family val="2"/>
          </rPr>
          <t xml:space="preserve"> oppure </t>
        </r>
        <r>
          <rPr>
            <b val="true"/>
            <sz val="8"/>
            <color rgb="FF000000"/>
            <rFont val="Tahoma"/>
            <family val="2"/>
          </rPr>
          <t xml:space="preserve">"3"</t>
        </r>
        <r>
          <rPr>
            <sz val="8"/>
            <color rgb="FF000000"/>
            <rFont val="Tahoma"/>
            <family val="2"/>
          </rPr>
          <t xml:space="preserve"> pari a 3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8</xdr:row>
                <xdr:rowOff>13</xdr:rowOff>
              </xdr:from>
              <xdr:to>
                <xdr:col>4</xdr:col>
                <xdr:colOff>16</xdr:colOff>
                <xdr:row>33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se si vogliono considerare gli</t>
        </r>
        <r>
          <rPr>
            <b val="true"/>
            <sz val="8"/>
            <color rgb="FF000000"/>
            <rFont val="Tahoma"/>
            <family val="2"/>
          </rPr>
          <t xml:space="preserve"> effett</t>
        </r>
        <r>
          <rPr>
            <sz val="8"/>
            <color rgb="FF000000"/>
            <rFont val="Tahoma"/>
            <family val="2"/>
          </rPr>
          <t xml:space="preserve">i </t>
        </r>
        <r>
          <rPr>
            <b val="true"/>
            <sz val="8"/>
            <color rgb="FF000000"/>
            <rFont val="Tahoma"/>
            <family val="2"/>
          </rPr>
          <t xml:space="preserve">torsionali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accidentali</t>
        </r>
        <r>
          <rPr>
            <sz val="8"/>
            <color rgb="FF000000"/>
            <rFont val="Tahoma"/>
            <family val="2"/>
          </rPr>
          <t xml:space="preserve"> secondo EC8 4.3.3.2.4 o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in caso contr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8</xdr:row>
                <xdr:rowOff>15</xdr:rowOff>
              </xdr:from>
              <xdr:to>
                <xdr:col>4</xdr:col>
                <xdr:colOff>20</xdr:colOff>
                <xdr:row>31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se si vuole considerare la distribuzione di forze dell'</t>
        </r>
        <r>
          <rPr>
            <b val="true"/>
            <sz val="8"/>
            <color rgb="FF000000"/>
            <rFont val="Tahoma"/>
            <family val="2"/>
          </rPr>
          <t xml:space="preserve">EC8</t>
        </r>
        <r>
          <rPr>
            <sz val="8"/>
            <color rgb="FF000000"/>
            <rFont val="Tahoma"/>
            <family val="2"/>
          </rPr>
          <t xml:space="preserve"> o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se si vuole applicare la forza concentrata in sommità specificata dall'</t>
        </r>
        <r>
          <rPr>
            <b val="true"/>
            <sz val="8"/>
            <color rgb="FF000000"/>
            <rFont val="Tahoma"/>
            <family val="2"/>
          </rPr>
          <t xml:space="preserve">UBC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1</xdr:row>
                <xdr:rowOff>13</xdr:rowOff>
              </xdr:from>
              <xdr:to>
                <xdr:col>4</xdr:col>
                <xdr:colOff>13</xdr:colOff>
                <xdr:row>35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sz val="10"/>
            <color rgb="FF000000"/>
            <rFont val="Tahoma"/>
            <family val="2"/>
          </rPr>
          <t xml:space="preserve">Digitare "</t>
        </r>
        <r>
          <rPr>
            <b val="true"/>
            <sz val="10"/>
            <color rgb="FF00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" per considerare gli spostamenti dell'analisi statica oppure "</t>
        </r>
        <r>
          <rPr>
            <b val="true"/>
            <sz val="10"/>
            <color rgb="FF00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" per quelli dell'analisi mo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1</xdr:row>
                <xdr:rowOff>13</xdr:rowOff>
              </xdr:from>
              <xdr:to>
                <xdr:col>7</xdr:col>
                <xdr:colOff>69</xdr:colOff>
                <xdr:row>34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massa di un piano che interessa </t>
        </r>
        <r>
          <rPr>
            <b val="true"/>
            <sz val="8"/>
            <color rgb="FF000000"/>
            <rFont val="Tahoma"/>
            <family val="2"/>
          </rPr>
          <t xml:space="preserve">un</t>
        </r>
        <r>
          <rPr>
            <sz val="8"/>
            <color rgb="FF000000"/>
            <rFont val="Tahoma"/>
            <family val="2"/>
          </rPr>
          <t xml:space="preserve"> telaio controventato in una delle due direzio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7</xdr:row>
                <xdr:rowOff>4</xdr:rowOff>
              </xdr:from>
              <xdr:to>
                <xdr:col>8</xdr:col>
                <xdr:colOff>4</xdr:colOff>
                <xdr:row>9</xdr:row>
                <xdr:rowOff>20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massa totale dell'edificio che interessa un telaio 
contrventato in una delle due direzio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7</xdr:row>
                <xdr:rowOff>25</xdr:rowOff>
              </xdr:from>
              <xdr:to>
                <xdr:col>8</xdr:col>
                <xdr:colOff>7</xdr:colOff>
                <xdr:row>10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Tra due controventi si preferisce quello con raggio di'inezia maggiore purchè  il rapporto tra l'area del controvento scelto e quella del controvento più piccolo che soddisfa la verifica è minore del valore indic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2</xdr:row>
                <xdr:rowOff>16</xdr:rowOff>
              </xdr:from>
              <xdr:to>
                <xdr:col>9</xdr:col>
                <xdr:colOff>33</xdr:colOff>
                <xdr:row>27</xdr:row>
                <xdr:rowOff>19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</rPr>
          <t xml:space="preserve">Nel progetto dei controventi scarta le sezioni che portano a snellezze normalizzate maggiori del valore spec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3</xdr:row>
                <xdr:rowOff>15</xdr:rowOff>
              </xdr:from>
              <xdr:to>
                <xdr:col>9</xdr:col>
                <xdr:colOff>34</xdr:colOff>
                <xdr:row>26</xdr:row>
                <xdr:rowOff>5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2"/>
          </rPr>
          <t xml:space="preserve">Carico totale distribuito su un mq di impal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2</xdr:row>
                <xdr:rowOff>18</xdr:rowOff>
              </xdr:from>
              <xdr:to>
                <xdr:col>11</xdr:col>
                <xdr:colOff>32</xdr:colOff>
                <xdr:row>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Coeff. amplificativo del carico di piano Q da considerare nel progetto delle colonne a carichi vertic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14</xdr:row>
                <xdr:rowOff>18</xdr:rowOff>
              </xdr:from>
              <xdr:to>
                <xdr:col>11</xdr:col>
                <xdr:colOff>38</xdr:colOff>
                <xdr:row>17</xdr:row>
                <xdr:rowOff>15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Coeff. amplificativo del carico di piano Q da considerare per la verifica di deformabilità delle travi MR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5</xdr:rowOff>
              </xdr:from>
              <xdr:to>
                <xdr:col>11</xdr:col>
                <xdr:colOff>92</xdr:colOff>
                <xdr:row>17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se si vuole considerare la distribuzione di forze dell'</t>
        </r>
        <r>
          <rPr>
            <b val="true"/>
            <sz val="8"/>
            <color rgb="FF000000"/>
            <rFont val="Tahoma"/>
            <family val="2"/>
          </rPr>
          <t xml:space="preserve">EC8</t>
        </r>
        <r>
          <rPr>
            <sz val="8"/>
            <color rgb="FF000000"/>
            <rFont val="Tahoma"/>
            <family val="2"/>
          </rPr>
          <t xml:space="preserve"> o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se si vuole applicare la forza concentrata in sommità specificata dall'</t>
        </r>
        <r>
          <rPr>
            <b val="true"/>
            <sz val="8"/>
            <color rgb="FF000000"/>
            <rFont val="Tahoma"/>
            <family val="2"/>
          </rPr>
          <t xml:space="preserve">UBC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5</xdr:rowOff>
              </xdr:from>
              <xdr:to>
                <xdr:col>16</xdr:col>
                <xdr:colOff>55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NiloAzzurro:
</t>
        </r>
        <r>
          <rPr>
            <sz val="8"/>
            <color rgb="FF000000"/>
            <rFont val="Tahoma"/>
            <family val="2"/>
          </rPr>
          <t xml:space="preserve">Coincide con l'acciaio utilizzato per i profili scatol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3</xdr:rowOff>
              </xdr:from>
              <xdr:to>
                <xdr:col>8</xdr:col>
                <xdr:colOff>52</xdr:colOff>
                <xdr:row>3</xdr:row>
                <xdr:rowOff>15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Tahoma"/>
            <family val="2"/>
          </rPr>
          <t xml:space="preserve">Carico non bilanciato vertic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33</xdr:row>
                <xdr:rowOff>8</xdr:rowOff>
              </xdr:from>
              <xdr:to>
                <xdr:col>20</xdr:col>
                <xdr:colOff>33</xdr:colOff>
                <xdr:row>35</xdr:row>
                <xdr:rowOff>5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2"/>
          </rPr>
          <t xml:space="preserve">Carico non bilanciato orizzon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33</xdr:row>
                <xdr:rowOff>8</xdr:rowOff>
              </xdr:from>
              <xdr:to>
                <xdr:col>21</xdr:col>
                <xdr:colOff>18</xdr:colOff>
                <xdr:row>35</xdr:row>
                <xdr:rowOff>8</xdr:rowOff>
              </xdr:to>
            </anchor>
          </commentPr>
        </mc:Choice>
        <mc:Fallback/>
      </mc:AlternateContent>
    </comment>
    <comment ref="AA16" authorId="0">
      <text>
        <r>
          <rPr>
            <sz val="8"/>
            <color rgb="FF000000"/>
            <rFont val="Tahoma"/>
            <family val="2"/>
          </rPr>
          <t xml:space="preserve">solo per analisi</t>
        </r>
        <r>
          <rPr>
            <b val="true"/>
            <sz val="8"/>
            <color rgb="FF000000"/>
            <rFont val="Tahoma"/>
            <family val="2"/>
          </rPr>
          <t xml:space="preserve"> MN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</xdr:colOff>
                <xdr:row>14</xdr:row>
                <xdr:rowOff>8</xdr:rowOff>
              </xdr:from>
              <xdr:to>
                <xdr:col>28</xdr:col>
                <xdr:colOff>-5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5</xdr:rowOff>
              </xdr:from>
              <xdr:to>
                <xdr:col>10</xdr:col>
                <xdr:colOff>62</xdr:colOff>
                <xdr:row>34</xdr:row>
                <xdr:rowOff>11</xdr:rowOff>
              </xdr:to>
            </anchor>
          </commentPr>
        </mc:Choice>
        <mc:Fallback/>
      </mc:AlternateContent>
    </comment>
    <comment ref="J89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17</xdr:rowOff>
              </xdr:from>
              <xdr:to>
                <xdr:col>12</xdr:col>
                <xdr:colOff>38</xdr:colOff>
                <xdr:row>89</xdr:row>
                <xdr:rowOff>15</xdr:rowOff>
              </xdr:to>
            </anchor>
          </commentPr>
        </mc:Choice>
        <mc:Fallback/>
      </mc:AlternateContent>
    </comment>
    <comment ref="AD33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4</xdr:colOff>
                <xdr:row>31</xdr:row>
                <xdr:rowOff>15</xdr:rowOff>
              </xdr:from>
              <xdr:to>
                <xdr:col>31</xdr:col>
                <xdr:colOff>67</xdr:colOff>
                <xdr:row>34</xdr:row>
                <xdr:rowOff>11</xdr:rowOff>
              </xdr:to>
            </anchor>
          </commentPr>
        </mc:Choice>
        <mc:Fallback/>
      </mc:AlternateContent>
    </comment>
    <comment ref="AD89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7</xdr:row>
                <xdr:rowOff>13</xdr:rowOff>
              </xdr:from>
              <xdr:to>
                <xdr:col>32</xdr:col>
                <xdr:colOff>48</xdr:colOff>
                <xdr:row>90</xdr:row>
                <xdr:rowOff>9</xdr:rowOff>
              </xdr:to>
            </anchor>
          </commentPr>
        </mc:Choice>
        <mc:Fallback/>
      </mc:AlternateContent>
    </comment>
    <comment ref="AX33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31</xdr:row>
                <xdr:rowOff>13</xdr:rowOff>
              </xdr:from>
              <xdr:to>
                <xdr:col>50</xdr:col>
                <xdr:colOff>14</xdr:colOff>
                <xdr:row>34</xdr:row>
                <xdr:rowOff>7</xdr:rowOff>
              </xdr:to>
            </anchor>
          </commentPr>
        </mc:Choice>
        <mc:Fallback/>
      </mc:AlternateContent>
    </comment>
    <comment ref="AX89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7</xdr:row>
                <xdr:rowOff>13</xdr:rowOff>
              </xdr:from>
              <xdr:to>
                <xdr:col>52</xdr:col>
                <xdr:colOff>24</xdr:colOff>
                <xdr:row>90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color rgb="FF000000"/>
            <rFont val="Tahoma"/>
            <family val="2"/>
          </rPr>
          <t xml:space="preserve"> "</t>
        </r>
        <r>
          <rPr>
            <b val="true"/>
            <sz val="10"/>
            <color rgb="FF00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" per considerare gli spostamenti dell'analisi statica oppure "</t>
        </r>
        <r>
          <rPr>
            <b val="true"/>
            <sz val="10"/>
            <color rgb="FF00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" per quelli dell'analisi mo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7</xdr:rowOff>
              </xdr:from>
              <xdr:to>
                <xdr:col>4</xdr:col>
                <xdr:colOff>22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2" authorId="0">
      <text>
        <r>
          <rPr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Tahoma"/>
            <family val="2"/>
          </rPr>
          <t xml:space="preserve">" se si vogliono considerare gli effetti torsionali accidentali secondo EC8 4.3.3.2.4 o "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" in caso contr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15</xdr:row>
                <xdr:rowOff>23</xdr:rowOff>
              </xdr:from>
              <xdr:to>
                <xdr:col>25</xdr:col>
                <xdr:colOff>122</xdr:colOff>
                <xdr:row>18</xdr:row>
                <xdr:rowOff>4</xdr:rowOff>
              </xdr:to>
            </anchor>
          </commentPr>
        </mc:Choice>
        <mc:Fallback/>
      </mc:AlternateContent>
    </comment>
    <comment ref="Y16" authorId="0">
      <text>
        <r>
          <rPr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Tahoma"/>
            <family val="2"/>
          </rPr>
          <t xml:space="preserve">" se si vuole considerare la distribuzione di forze dell'EC8 o "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" se si vuole applicare la forza concentrata in sommità specificata dall'UBC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9</xdr:row>
                <xdr:rowOff>21</xdr:rowOff>
              </xdr:from>
              <xdr:to>
                <xdr:col>30</xdr:col>
                <xdr:colOff>40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3" uniqueCount="743">
  <si>
    <t xml:space="preserve">CARATTERISTICHE  GEOMETRICHE</t>
  </si>
  <si>
    <t xml:space="preserve">CARATTERISTICHE  MECCANICHE</t>
  </si>
  <si>
    <t xml:space="preserve">CARICO VERTICALE</t>
  </si>
  <si>
    <t xml:space="preserve">Indicazioni duale</t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Times New Roman"/>
        <family val="1"/>
      </rPr>
      <t xml:space="preserve">tot</t>
    </r>
  </si>
  <si>
    <t xml:space="preserve">m</t>
  </si>
  <si>
    <t xml:space="preserve">E</t>
  </si>
  <si>
    <t xml:space="preserve">kN/m²</t>
  </si>
  <si>
    <t xml:space="preserve">Q</t>
  </si>
  <si>
    <t xml:space="preserve">Dir Prog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Times New Roman"/>
        <family val="1"/>
      </rPr>
      <t xml:space="preserve">tot</t>
    </r>
  </si>
  <si>
    <t xml:space="preserve">n</t>
  </si>
  <si>
    <t xml:space="preserve">Caso Analisi</t>
  </si>
  <si>
    <r>
      <rPr>
        <b val="true"/>
        <sz val="12"/>
        <rFont val="Arial"/>
        <family val="2"/>
      </rPr>
      <t xml:space="preserve">Area</t>
    </r>
    <r>
      <rPr>
        <b val="true"/>
        <vertAlign val="subscript"/>
        <sz val="12"/>
        <rFont val="Times New Roman"/>
        <family val="1"/>
      </rPr>
      <t xml:space="preserve">tot</t>
    </r>
  </si>
  <si>
    <t xml:space="preserve">m²</t>
  </si>
  <si>
    <t xml:space="preserve">G</t>
  </si>
  <si>
    <t xml:space="preserve">Perc Res MRF</t>
  </si>
  <si>
    <t xml:space="preserve">%</t>
  </si>
  <si>
    <r>
      <rPr>
        <b val="true"/>
        <sz val="12"/>
        <rFont val="Arial"/>
        <family val="2"/>
      </rPr>
      <t xml:space="preserve">N</t>
    </r>
    <r>
      <rPr>
        <b val="true"/>
        <vertAlign val="subscript"/>
        <sz val="12"/>
        <rFont val="Times New Roman"/>
        <family val="1"/>
      </rPr>
      <t xml:space="preserve">piani</t>
    </r>
  </si>
  <si>
    <t xml:space="preserve">FATTORI DI SICUREZZA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p</t>
    </r>
  </si>
  <si>
    <t xml:space="preserve">CARATTERISTICHE  INERZIALI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ov MRF</t>
    </r>
  </si>
  <si>
    <t xml:space="preserve">Lim Freccia Tr</t>
  </si>
  <si>
    <t xml:space="preserve">L</t>
  </si>
  <si>
    <t xml:space="preserve">L </t>
  </si>
  <si>
    <t xml:space="preserve">kNs²/m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mo</t>
    </r>
  </si>
  <si>
    <t xml:space="preserve">NEd/Npl lim</t>
  </si>
  <si>
    <t xml:space="preserve">(Duttilità)</t>
  </si>
  <si>
    <t xml:space="preserve">q</t>
  </si>
  <si>
    <t xml:space="preserve">rad</t>
  </si>
  <si>
    <t xml:space="preserve">M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m1</t>
    </r>
  </si>
  <si>
    <t xml:space="preserve">T dir1</t>
  </si>
  <si>
    <t xml:space="preserve">s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pb</t>
    </r>
  </si>
  <si>
    <t xml:space="preserve">Indicazioni Capacity Design</t>
  </si>
  <si>
    <t xml:space="preserve">Dati aggiuntivi Norma Italiana</t>
  </si>
  <si>
    <t xml:space="preserve">Controvento</t>
  </si>
  <si>
    <t xml:space="preserve">T dir2</t>
  </si>
  <si>
    <t xml:space="preserve">Hardening</t>
  </si>
  <si>
    <t xml:space="preserve">Cap Design Migl.</t>
  </si>
  <si>
    <t xml:space="preserve">Fo</t>
  </si>
  <si>
    <t xml:space="preserve">Acciaio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ov</t>
    </r>
  </si>
  <si>
    <r>
      <rPr>
        <b val="true"/>
        <sz val="12"/>
        <rFont val="Times New Roman"/>
        <family val="1"/>
      </rPr>
      <t xml:space="preserve">α</t>
    </r>
    <r>
      <rPr>
        <b val="true"/>
        <sz val="10.2"/>
        <rFont val="Arial"/>
        <family val="2"/>
      </rPr>
      <t xml:space="preserve">u/α1 (MRF)</t>
    </r>
  </si>
  <si>
    <t xml:space="preserve">Tc*</t>
  </si>
  <si>
    <t xml:space="preserve">Tipo</t>
  </si>
  <si>
    <t xml:space="preserve">VCBF</t>
  </si>
  <si>
    <t xml:space="preserve">TIPO DI SUOLO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Times New Roman"/>
        <family val="1"/>
      </rPr>
      <t xml:space="preserve">I</t>
    </r>
  </si>
  <si>
    <t xml:space="preserve">Parametri derivati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brace</t>
    </r>
  </si>
  <si>
    <t xml:space="preserve">Suolo</t>
  </si>
  <si>
    <t xml:space="preserve">C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g</t>
    </r>
  </si>
  <si>
    <r>
      <rPr>
        <b val="true"/>
        <sz val="14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color rgb="FFFF00FF"/>
        <rFont val="Arial"/>
        <family val="2"/>
      </rPr>
      <t xml:space="preserve">dipende da: suolo, a</t>
    </r>
    <r>
      <rPr>
        <vertAlign val="subscript"/>
        <sz val="10"/>
        <color rgb="FFFF00FF"/>
        <rFont val="Arial"/>
        <family val="2"/>
      </rPr>
      <t xml:space="preserve">g</t>
    </r>
    <r>
      <rPr>
        <sz val="10"/>
        <color rgb="FFFF00FF"/>
        <rFont val="Arial"/>
        <family val="2"/>
      </rPr>
      <t xml:space="preserve">, F</t>
    </r>
    <r>
      <rPr>
        <vertAlign val="subscript"/>
        <sz val="10"/>
        <color rgb="FFFF00FF"/>
        <rFont val="Arial"/>
        <family val="2"/>
      </rPr>
      <t xml:space="preserve">o</t>
    </r>
  </si>
  <si>
    <t xml:space="preserve">Curva di instabilità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C</t>
    </r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g (SLE)</t>
    </r>
  </si>
  <si>
    <r>
      <rPr>
        <b val="true"/>
        <sz val="14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dipende da: categoria topografica</t>
  </si>
  <si>
    <t xml:space="preserve">DATI SPETTRO</t>
  </si>
  <si>
    <t xml:space="preserve">S</t>
  </si>
  <si>
    <t xml:space="preserve">Npostcr.</t>
  </si>
  <si>
    <t xml:space="preserve">Scelta Acc</t>
  </si>
  <si>
    <t xml:space="preserve">x</t>
  </si>
  <si>
    <r>
      <rPr>
        <b val="true"/>
        <sz val="14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color rgb="FFFF00FF"/>
        <rFont val="Arial"/>
        <family val="2"/>
      </rPr>
      <t xml:space="preserve">dipende da: suolo, T</t>
    </r>
    <r>
      <rPr>
        <vertAlign val="subscript"/>
        <sz val="10"/>
        <color rgb="FFFF00FF"/>
        <rFont val="Arial"/>
        <family val="2"/>
      </rPr>
      <t xml:space="preserve">C</t>
    </r>
    <r>
      <rPr>
        <vertAlign val="superscript"/>
        <sz val="10"/>
        <color rgb="FFFF00FF"/>
        <rFont val="Arial"/>
        <family val="2"/>
      </rPr>
      <t xml:space="preserve">*</t>
    </r>
  </si>
  <si>
    <t xml:space="preserve">Metodo di progetto</t>
  </si>
  <si>
    <t xml:space="preserve">Norma Usata</t>
  </si>
  <si>
    <t xml:space="preserve">PGA</t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t xml:space="preserve">Analisi</t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FF00FF"/>
        <rFont val="Arial"/>
        <family val="2"/>
      </rPr>
      <t xml:space="preserve">dipende da: a</t>
    </r>
    <r>
      <rPr>
        <vertAlign val="subscript"/>
        <sz val="10"/>
        <color rgb="FFFF00FF"/>
        <rFont val="Arial"/>
        <family val="2"/>
      </rPr>
      <t xml:space="preserve">g</t>
    </r>
  </si>
  <si>
    <r>
      <rPr>
        <b val="true"/>
        <sz val="12"/>
        <rFont val="Arial"/>
        <family val="2"/>
      </rPr>
      <t xml:space="preserve">Eff. P-</t>
    </r>
    <r>
      <rPr>
        <b val="true"/>
        <sz val="12"/>
        <rFont val="Symbol"/>
        <family val="1"/>
        <charset val="2"/>
      </rPr>
      <t xml:space="preserve">D</t>
    </r>
  </si>
  <si>
    <t xml:space="preserve">Tolleranza area controvento</t>
  </si>
  <si>
    <t xml:space="preserve">Caratteristiche BRB</t>
  </si>
  <si>
    <t xml:space="preserve">Progetto Colonna</t>
  </si>
  <si>
    <t xml:space="preserve">Orditura Solaio</t>
  </si>
  <si>
    <t xml:space="preserve">A/Amin</t>
  </si>
  <si>
    <t xml:space="preserve">consentito</t>
  </si>
  <si>
    <r>
      <rPr>
        <b val="true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/L</t>
    </r>
    <r>
      <rPr>
        <vertAlign val="subscript"/>
        <sz val="12"/>
        <rFont val="Arial"/>
        <family val="2"/>
      </rPr>
      <t xml:space="preserve">brace</t>
    </r>
  </si>
  <si>
    <t xml:space="preserve">Combinazione</t>
  </si>
  <si>
    <t xml:space="preserve">h</t>
  </si>
  <si>
    <t xml:space="preserve">dipende da: smorzamento</t>
  </si>
  <si>
    <r>
      <rPr>
        <b val="true"/>
        <sz val="12"/>
        <rFont val="Calibri"/>
        <family val="2"/>
      </rPr>
      <t xml:space="preserve">λ</t>
    </r>
    <r>
      <rPr>
        <b val="true"/>
        <sz val="12"/>
        <rFont val="Arial"/>
        <family val="2"/>
      </rPr>
      <t xml:space="preserve">max</t>
    </r>
  </si>
  <si>
    <r>
      <rPr>
        <b val="true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c</t>
    </r>
  </si>
  <si>
    <t xml:space="preserve">Doppia Tr</t>
  </si>
  <si>
    <t xml:space="preserve">Verifiche SLD</t>
  </si>
  <si>
    <r>
      <rPr>
        <b val="true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j</t>
    </r>
  </si>
  <si>
    <t xml:space="preserve">Progetto Trave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d</t>
    </r>
  </si>
  <si>
    <r>
      <rPr>
        <b val="true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t</t>
    </r>
  </si>
  <si>
    <r>
      <rPr>
        <b val="true"/>
        <sz val="12"/>
        <rFont val="Calibri"/>
        <family val="2"/>
      </rPr>
      <t xml:space="preserve">δ</t>
    </r>
    <r>
      <rPr>
        <b val="true"/>
        <sz val="10.2"/>
        <rFont val="Arial"/>
        <family val="2"/>
      </rPr>
      <t xml:space="preserve">t / δmax</t>
    </r>
  </si>
  <si>
    <t xml:space="preserve">Forze Sismiche EC8</t>
  </si>
  <si>
    <t xml:space="preserve">[m]</t>
  </si>
  <si>
    <r>
      <rPr>
        <b val="true"/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/A</t>
    </r>
    <r>
      <rPr>
        <vertAlign val="subscript"/>
        <sz val="12"/>
        <rFont val="Arial"/>
        <family val="2"/>
      </rPr>
      <t xml:space="preserve">j</t>
    </r>
  </si>
  <si>
    <t xml:space="preserve">T</t>
  </si>
  <si>
    <r>
      <rPr>
        <b val="true"/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/A</t>
    </r>
    <r>
      <rPr>
        <vertAlign val="subscript"/>
        <sz val="12"/>
        <rFont val="Arial"/>
        <family val="2"/>
      </rPr>
      <t xml:space="preserve">t</t>
    </r>
  </si>
  <si>
    <t xml:space="preserve">Effetti Torsionali</t>
  </si>
  <si>
    <t xml:space="preserve">b</t>
  </si>
  <si>
    <r>
      <rPr>
        <b val="true"/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/A</t>
    </r>
    <r>
      <rPr>
        <vertAlign val="subscript"/>
        <sz val="12"/>
        <rFont val="Arial"/>
        <family val="2"/>
      </rPr>
      <t xml:space="preserve">eq</t>
    </r>
  </si>
  <si>
    <r>
      <rPr>
        <b val="true"/>
        <sz val="12"/>
        <rFont val="GreekC"/>
        <family val="0"/>
      </rPr>
      <t xml:space="preserve">b</t>
    </r>
    <r>
      <rPr>
        <b val="true"/>
        <sz val="12"/>
        <rFont val="Arial"/>
        <family val="2"/>
      </rPr>
      <t xml:space="preserve"> * h</t>
    </r>
  </si>
  <si>
    <t xml:space="preserve">[mm]</t>
  </si>
  <si>
    <t xml:space="preserve">UBC 97</t>
  </si>
  <si>
    <t xml:space="preserve">D</t>
  </si>
  <si>
    <t xml:space="preserve">Directory e File</t>
  </si>
  <si>
    <t xml:space="preserve">Dir. Inp/Out Tel 2008</t>
  </si>
  <si>
    <t xml:space="preserve">K:\Imola 11\</t>
  </si>
  <si>
    <t xml:space="preserve">File Inp/Out Tel 2008</t>
  </si>
  <si>
    <t xml:space="preserve">CF08-EC8m</t>
  </si>
  <si>
    <t xml:space="preserve">Dir. Inp/Out CLAP</t>
  </si>
  <si>
    <t xml:space="preserve">Nome Excel</t>
  </si>
  <si>
    <t xml:space="preserve">VCBF08-NTC08-360 (versione 17-06-2011).xls</t>
  </si>
  <si>
    <t xml:space="preserve">Spettro elastico</t>
  </si>
  <si>
    <t xml:space="preserve">Sa</t>
  </si>
  <si>
    <t xml:space="preserve">Sd</t>
  </si>
  <si>
    <t xml:space="preserve">Spettro di progetto</t>
  </si>
  <si>
    <t xml:space="preserve">A</t>
  </si>
  <si>
    <t xml:space="preserve">B</t>
  </si>
  <si>
    <t xml:space="preserve">DIREZIONE 1 (Y)</t>
  </si>
  <si>
    <t xml:space="preserve">Dir 1</t>
  </si>
  <si>
    <t xml:space="preserve">Dir 2</t>
  </si>
  <si>
    <t xml:space="preserve">Forze statiche</t>
  </si>
  <si>
    <t xml:space="preserve">Modo 1</t>
  </si>
  <si>
    <t xml:space="preserve">Modo 2</t>
  </si>
  <si>
    <t xml:space="preserve">Modo 3</t>
  </si>
  <si>
    <t xml:space="preserve">Modo 4</t>
  </si>
  <si>
    <t xml:space="preserve">Modo 5</t>
  </si>
  <si>
    <t xml:space="preserve">Modo 6</t>
  </si>
  <si>
    <t xml:space="preserve">Inviluppo</t>
  </si>
  <si>
    <t xml:space="preserve">Periodo ipotizzato</t>
  </si>
  <si>
    <t xml:space="preserve">sa/g</t>
  </si>
  <si>
    <t xml:space="preserve">piano</t>
  </si>
  <si>
    <t xml:space="preserve">g</t>
  </si>
  <si>
    <t xml:space="preserve">F (kN)</t>
  </si>
  <si>
    <t xml:space="preserve">Taglio</t>
  </si>
  <si>
    <t xml:space="preserve">Coeff riduttivo</t>
  </si>
  <si>
    <t xml:space="preserve">kN</t>
  </si>
  <si>
    <t xml:space="preserve">Distanza fra CBF e CM</t>
  </si>
  <si>
    <t xml:space="preserve">EFFETTI  TORSIONALI</t>
  </si>
  <si>
    <t xml:space="preserve">Distanza fra CBF esterni</t>
  </si>
  <si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e</t>
    </r>
  </si>
  <si>
    <t xml:space="preserve">Amplificazione Eff. Tors. Acc.</t>
  </si>
  <si>
    <t xml:space="preserve">d</t>
  </si>
  <si>
    <t xml:space="preserve">Forza concentrata in testa</t>
  </si>
  <si>
    <r>
      <rPr>
        <b val="true"/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t (dir1)</t>
    </r>
  </si>
  <si>
    <t xml:space="preserve">UBC97</t>
  </si>
  <si>
    <r>
      <rPr>
        <b val="true"/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t (dir2)</t>
    </r>
  </si>
  <si>
    <t xml:space="preserve">DIREZIONE 2 (X)</t>
  </si>
  <si>
    <t xml:space="preserve">Direzione 1</t>
  </si>
  <si>
    <t xml:space="preserve">Direzione 2</t>
  </si>
  <si>
    <t xml:space="preserve">Piano</t>
  </si>
  <si>
    <t xml:space="preserve">V Tot</t>
  </si>
  <si>
    <t xml:space="preserve">V MRF</t>
  </si>
  <si>
    <t xml:space="preserve">MRF</t>
  </si>
  <si>
    <t xml:space="preserve">Increm Soll</t>
  </si>
  <si>
    <t xml:space="preserve">MRF eff</t>
  </si>
  <si>
    <t xml:space="preserve">Tot (%)</t>
  </si>
  <si>
    <t xml:space="preserve">Diagonali Lato 1</t>
  </si>
  <si>
    <t xml:space="preserve">Diagonali Lato 2</t>
  </si>
  <si>
    <t xml:space="preserve">Riep Diagonali Lato 1 (SENZA p-DELTA)</t>
  </si>
  <si>
    <t xml:space="preserve">Riep Diagonali Lato 2 (SENZA p-DELTA)</t>
  </si>
  <si>
    <t xml:space="preserve">Sisma (INVILUPPO)</t>
  </si>
  <si>
    <t xml:space="preserve">Sisma (STATICA)</t>
  </si>
  <si>
    <t xml:space="preserve">Carichi Verticali</t>
  </si>
  <si>
    <t xml:space="preserve">Sisma considerato</t>
  </si>
  <si>
    <t xml:space="preserve">Sisma + Carichi Verticali</t>
  </si>
  <si>
    <t xml:space="preserve">M1</t>
  </si>
  <si>
    <t xml:space="preserve">M2</t>
  </si>
  <si>
    <t xml:space="preserve">V</t>
  </si>
  <si>
    <t xml:space="preserve">N</t>
  </si>
  <si>
    <t xml:space="preserve">kNm</t>
  </si>
  <si>
    <t xml:space="preserve">Colonne CBF campata centrale Lato 1</t>
  </si>
  <si>
    <t xml:space="preserve">Colonne CBF campata centrale Lato 2</t>
  </si>
  <si>
    <t xml:space="preserve">Riep Col CBF Campata Centrale Lato 1</t>
  </si>
  <si>
    <t xml:space="preserve">Riep Col CBF Campata Centrale Lato 2</t>
  </si>
  <si>
    <t xml:space="preserve">Travi CBF campata centrale Lato 1</t>
  </si>
  <si>
    <t xml:space="preserve">Travi CBF campata centrale Lato 2</t>
  </si>
  <si>
    <t xml:space="preserve">Riep Travi CBF Campata Centrale Lato 1</t>
  </si>
  <si>
    <t xml:space="preserve">Riep Travi CBF Campata Centrale Lato 2</t>
  </si>
  <si>
    <t xml:space="preserve">Travi Perimetrali Telaio 1 Campata 1</t>
  </si>
  <si>
    <t xml:space="preserve">Travi Perimetrali Telaio 1 Campata 2</t>
  </si>
  <si>
    <t xml:space="preserve">Travi MRF Telaio 2 Campata 1</t>
  </si>
  <si>
    <t xml:space="preserve">Travi MRF Telaio 2 Campata 2</t>
  </si>
  <si>
    <t xml:space="preserve">Travi MRF Telaio 2 Campata 3</t>
  </si>
  <si>
    <t xml:space="preserve">Riep Travi Telaio 1 campata 1</t>
  </si>
  <si>
    <t xml:space="preserve">Riep Travi Telaio 1 campata 2</t>
  </si>
  <si>
    <t xml:space="preserve">Riep Travi Telaio 2 campata 1</t>
  </si>
  <si>
    <t xml:space="preserve">Riep Travi Telaio 2 campata 2</t>
  </si>
  <si>
    <t xml:space="preserve">Riep Travi Telaio 2 campata 3</t>
  </si>
  <si>
    <t xml:space="preserve">Colonna C1 Lato 1</t>
  </si>
  <si>
    <t xml:space="preserve">Colonna C1 Lato 2</t>
  </si>
  <si>
    <t xml:space="preserve">Riep Colonna C1 Lato 1</t>
  </si>
  <si>
    <t xml:space="preserve">Riep Colonna C1 Lato 2</t>
  </si>
  <si>
    <t xml:space="preserve">Colonna C0 Lato 1</t>
  </si>
  <si>
    <t xml:space="preserve">Colonna C0 Lato 2</t>
  </si>
  <si>
    <t xml:space="preserve">Riep Colonna C0 Lato 1</t>
  </si>
  <si>
    <t xml:space="preserve">Colonna C2 Lato 1</t>
  </si>
  <si>
    <t xml:space="preserve">Colonna C2 Lato 2</t>
  </si>
  <si>
    <t xml:space="preserve">Riep Colonna C2 Lato 1</t>
  </si>
  <si>
    <t xml:space="preserve">Riep Colonna C2 Lato 2</t>
  </si>
  <si>
    <t xml:space="preserve">Spostamenti assoluti di piano per lo spettro di progetto (mm)</t>
  </si>
  <si>
    <t xml:space="preserve">modo</t>
  </si>
  <si>
    <t xml:space="preserve">Analisi Sta</t>
  </si>
  <si>
    <t xml:space="preserve">Analisi Modale</t>
  </si>
  <si>
    <t xml:space="preserve">Spostamenti relativi di piano per lo spettro di progetto (mm)</t>
  </si>
  <si>
    <t xml:space="preserve">Sisma(25%min)+ Carichi Verticali</t>
  </si>
  <si>
    <t xml:space="preserve">Incr * Sisma + Carichi Verticali</t>
  </si>
  <si>
    <t xml:space="preserve">Travi CBF</t>
  </si>
  <si>
    <t xml:space="preserve">Brace SX</t>
  </si>
  <si>
    <t xml:space="preserve">Brace DX</t>
  </si>
  <si>
    <t xml:space="preserve">Colonna C0</t>
  </si>
  <si>
    <t xml:space="preserve">Travi MRF</t>
  </si>
  <si>
    <t xml:space="preserve">Colonna C2</t>
  </si>
  <si>
    <t xml:space="preserve">Colonna C1</t>
  </si>
  <si>
    <t xml:space="preserve">Brace Sx</t>
  </si>
  <si>
    <t xml:space="preserve">Tipo di acciaio controventi</t>
  </si>
  <si>
    <t xml:space="preserve">Lunghezza controventi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brace</t>
    </r>
  </si>
  <si>
    <t xml:space="preserve">Inclinazione controventi</t>
  </si>
  <si>
    <t xml:space="preserve">[rad]</t>
  </si>
  <si>
    <t xml:space="preserve">Hard.</t>
  </si>
  <si>
    <t xml:space="preserve">Carico statico su travi</t>
  </si>
  <si>
    <t xml:space="preserve">[kN/m]</t>
  </si>
  <si>
    <t xml:space="preserve">Caricho statico su colonne</t>
  </si>
  <si>
    <t xml:space="preserve">P</t>
  </si>
  <si>
    <t xml:space="preserve">[kN]</t>
  </si>
  <si>
    <t xml:space="preserve">TIPO DI ANALISI</t>
  </si>
  <si>
    <r>
      <rPr>
        <b val="true"/>
        <i val="true"/>
        <sz val="10"/>
        <rFont val="Arial"/>
        <family val="2"/>
      </rPr>
      <t xml:space="preserve">CURVA PER N</t>
    </r>
    <r>
      <rPr>
        <b val="true"/>
        <i val="true"/>
        <vertAlign val="subscript"/>
        <sz val="10"/>
        <rFont val="Arial"/>
        <family val="2"/>
      </rPr>
      <t xml:space="preserve">b</t>
    </r>
  </si>
  <si>
    <r>
      <rPr>
        <b val="true"/>
        <i val="true"/>
        <sz val="10"/>
        <rFont val="Arial"/>
        <family val="2"/>
      </rPr>
      <t xml:space="preserve">CURVA PER N</t>
    </r>
    <r>
      <rPr>
        <b val="true"/>
        <i val="true"/>
        <vertAlign val="subscript"/>
        <sz val="10"/>
        <rFont val="Arial"/>
        <family val="2"/>
      </rPr>
      <t xml:space="preserve">u</t>
    </r>
  </si>
  <si>
    <t xml:space="preserve">CONTROVENTI</t>
  </si>
  <si>
    <t xml:space="preserve">PIANO</t>
  </si>
  <si>
    <t xml:space="preserve">Profilo</t>
  </si>
  <si>
    <r>
      <rPr>
        <b val="true"/>
        <sz val="11"/>
        <rFont val="Arial"/>
        <family val="2"/>
      </rPr>
      <t xml:space="preserve">f</t>
    </r>
    <r>
      <rPr>
        <b val="true"/>
        <vertAlign val="subscript"/>
        <sz val="11"/>
        <rFont val="Arial"/>
        <family val="2"/>
      </rPr>
      <t xml:space="preserve">yk</t>
    </r>
    <r>
      <rPr>
        <b val="true"/>
        <sz val="11"/>
        <rFont val="Arial"/>
        <family val="2"/>
      </rPr>
      <t xml:space="preserve"> </t>
    </r>
  </si>
  <si>
    <r>
      <rPr>
        <b val="true"/>
        <sz val="11"/>
        <rFont val="Symbol"/>
        <family val="1"/>
        <charset val="2"/>
      </rPr>
      <t xml:space="preserve">r</t>
    </r>
    <r>
      <rPr>
        <b val="true"/>
        <vertAlign val="subscript"/>
        <sz val="11"/>
        <rFont val="Arial"/>
        <family val="2"/>
      </rPr>
      <t xml:space="preserve">min</t>
    </r>
  </si>
  <si>
    <t xml:space="preserve">l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1</t>
    </r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perscript"/>
        <sz val="12"/>
        <rFont val="Symbol"/>
        <family val="1"/>
        <charset val="2"/>
      </rPr>
      <t xml:space="preserve">*</t>
    </r>
  </si>
  <si>
    <t xml:space="preserve">a</t>
  </si>
  <si>
    <t xml:space="preserve">f</t>
  </si>
  <si>
    <r>
      <rPr>
        <b val="true"/>
        <i val="true"/>
        <sz val="12"/>
        <rFont val="Symbol"/>
        <family val="1"/>
        <charset val="2"/>
      </rPr>
      <t xml:space="preserve">c</t>
    </r>
    <r>
      <rPr>
        <b val="true"/>
        <i val="true"/>
        <vertAlign val="subscript"/>
        <sz val="12"/>
        <rFont val="Arial"/>
        <family val="2"/>
      </rPr>
      <t xml:space="preserve">z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Ed,G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Ed,E</t>
    </r>
  </si>
  <si>
    <r>
      <rPr>
        <b val="true"/>
        <sz val="11"/>
        <rFont val="Symbol"/>
        <family val="1"/>
        <charset val="2"/>
      </rPr>
      <t xml:space="preserve">q</t>
    </r>
    <r>
      <rPr>
        <b val="true"/>
        <vertAlign val="subscript"/>
        <sz val="11"/>
        <rFont val="Arial"/>
        <family val="2"/>
      </rPr>
      <t xml:space="preserve">i</t>
    </r>
  </si>
  <si>
    <r>
      <rPr>
        <b val="true"/>
        <sz val="11"/>
        <rFont val="Arial"/>
        <family val="2"/>
      </rPr>
      <t xml:space="preserve">V</t>
    </r>
    <r>
      <rPr>
        <b val="true"/>
        <vertAlign val="subscript"/>
        <sz val="11"/>
        <rFont val="Arial"/>
        <family val="2"/>
      </rPr>
      <t xml:space="preserve">Ed,E</t>
    </r>
  </si>
  <si>
    <r>
      <rPr>
        <b val="true"/>
        <sz val="11"/>
        <rFont val="Symbol"/>
        <family val="1"/>
        <charset val="2"/>
      </rPr>
      <t xml:space="preserve">N</t>
    </r>
    <r>
      <rPr>
        <b val="true"/>
        <vertAlign val="subscript"/>
        <sz val="11"/>
        <rFont val="Arial"/>
        <family val="2"/>
      </rPr>
      <t xml:space="preserve">b,Rd</t>
    </r>
  </si>
  <si>
    <r>
      <rPr>
        <b val="true"/>
        <sz val="11"/>
        <rFont val="Symbol"/>
        <family val="1"/>
        <charset val="2"/>
      </rPr>
      <t xml:space="preserve">N</t>
    </r>
    <r>
      <rPr>
        <b val="true"/>
        <vertAlign val="subscript"/>
        <sz val="11"/>
        <rFont val="Arial"/>
        <family val="2"/>
      </rPr>
      <t xml:space="preserve">pl,Rd</t>
    </r>
  </si>
  <si>
    <r>
      <rPr>
        <b val="true"/>
        <sz val="11"/>
        <rFont val="Symbol"/>
        <family val="1"/>
        <charset val="2"/>
      </rPr>
      <t xml:space="preserve">N</t>
    </r>
    <r>
      <rPr>
        <b val="true"/>
        <vertAlign val="subscript"/>
        <sz val="11"/>
        <rFont val="Arial"/>
        <family val="2"/>
      </rPr>
      <t xml:space="preserve">u,Rd</t>
    </r>
  </si>
  <si>
    <r>
      <rPr>
        <b val="true"/>
        <sz val="11"/>
        <rFont val="Arial"/>
        <family val="2"/>
      </rPr>
      <t xml:space="preserve">V</t>
    </r>
    <r>
      <rPr>
        <b val="true"/>
        <vertAlign val="subscript"/>
        <sz val="11"/>
        <rFont val="Arial"/>
        <family val="2"/>
      </rPr>
      <t xml:space="preserve">Rd</t>
    </r>
  </si>
  <si>
    <t xml:space="preserve">VERIFICA</t>
  </si>
  <si>
    <r>
      <rPr>
        <b val="true"/>
        <sz val="11"/>
        <rFont val="Symbol"/>
        <family val="1"/>
        <charset val="2"/>
      </rPr>
      <t xml:space="preserve">W</t>
    </r>
    <r>
      <rPr>
        <b val="true"/>
        <vertAlign val="subscript"/>
        <sz val="11"/>
        <rFont val="Arial"/>
        <family val="2"/>
      </rPr>
      <t xml:space="preserve">i</t>
    </r>
  </si>
  <si>
    <r>
      <rPr>
        <sz val="10"/>
        <rFont val="Arial"/>
        <family val="2"/>
      </rPr>
      <t xml:space="preserve">[N/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[cm²]</t>
  </si>
  <si>
    <t xml:space="preserve">[cm]</t>
  </si>
  <si>
    <t xml:space="preserve">Scat 140x5</t>
  </si>
  <si>
    <t xml:space="preserve">Scat 160x6</t>
  </si>
  <si>
    <t xml:space="preserve">Scat 175x6</t>
  </si>
  <si>
    <t xml:space="preserve">Scat 180x7</t>
  </si>
  <si>
    <t xml:space="preserve">Scat 200x7</t>
  </si>
  <si>
    <r>
      <rPr>
        <b val="true"/>
        <sz val="11"/>
        <rFont val="Symbol"/>
        <family val="1"/>
        <charset val="2"/>
      </rPr>
      <t xml:space="preserve">W</t>
    </r>
    <r>
      <rPr>
        <b val="true"/>
        <vertAlign val="subscript"/>
        <sz val="11"/>
        <rFont val="Arial"/>
        <family val="2"/>
      </rPr>
      <t xml:space="preserve">min</t>
    </r>
  </si>
  <si>
    <t xml:space="preserve">Scat 220x7</t>
  </si>
  <si>
    <r>
      <rPr>
        <b val="true"/>
        <sz val="11"/>
        <rFont val="Symbol"/>
        <family val="1"/>
        <charset val="2"/>
      </rPr>
      <t xml:space="preserve">(W</t>
    </r>
    <r>
      <rPr>
        <b val="true"/>
        <vertAlign val="subscript"/>
        <sz val="11"/>
        <rFont val="Arial"/>
        <family val="2"/>
      </rPr>
      <t xml:space="preserve">max</t>
    </r>
    <r>
      <rPr>
        <b val="true"/>
        <sz val="11"/>
        <rFont val="Arial"/>
        <family val="2"/>
      </rPr>
      <t xml:space="preserve">- </t>
    </r>
    <r>
      <rPr>
        <b val="true"/>
        <sz val="11"/>
        <rFont val="Symbol"/>
        <family val="1"/>
        <charset val="2"/>
      </rPr>
      <t xml:space="preserve">W</t>
    </r>
    <r>
      <rPr>
        <b val="true"/>
        <vertAlign val="subscript"/>
        <sz val="11"/>
        <rFont val="Arial"/>
        <family val="2"/>
      </rPr>
      <t xml:space="preserve">min</t>
    </r>
    <r>
      <rPr>
        <b val="true"/>
        <sz val="11"/>
        <rFont val="Arial"/>
        <family val="2"/>
      </rPr>
      <t xml:space="preserve">) / </t>
    </r>
    <r>
      <rPr>
        <b val="true"/>
        <sz val="11"/>
        <rFont val="Symbol"/>
        <family val="1"/>
        <charset val="2"/>
      </rPr>
      <t xml:space="preserve">W</t>
    </r>
    <r>
      <rPr>
        <b val="true"/>
        <vertAlign val="subscript"/>
        <sz val="11"/>
        <rFont val="Arial"/>
        <family val="2"/>
      </rPr>
      <t xml:space="preserve">min</t>
    </r>
  </si>
  <si>
    <t xml:space="preserve">Scat 220x8</t>
  </si>
  <si>
    <t xml:space="preserve">PARAMETRI DI INSTABILITA'</t>
  </si>
  <si>
    <t xml:space="preserve">SOLLECITAZIONI DIR 1</t>
  </si>
  <si>
    <t xml:space="preserve">SOLLECITAZIONI DIR 2</t>
  </si>
  <si>
    <t xml:space="preserve">VERIFICHE</t>
  </si>
  <si>
    <t xml:space="preserve">TRAVI</t>
  </si>
  <si>
    <t xml:space="preserve">r</t>
  </si>
  <si>
    <t xml:space="preserve">lz/lo</t>
  </si>
  <si>
    <t xml:space="preserve">L0 (1)</t>
  </si>
  <si>
    <t xml:space="preserve">L0 (2)</t>
  </si>
  <si>
    <t xml:space="preserve">Y</t>
  </si>
  <si>
    <t xml:space="preserve">Lo (Nb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unb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unb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Ed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y,Ed</t>
    </r>
  </si>
  <si>
    <r>
      <rPr>
        <b val="true"/>
        <sz val="10"/>
        <rFont val="Calibri"/>
        <family val="2"/>
      </rPr>
      <t xml:space="preserve">δ</t>
    </r>
    <r>
      <rPr>
        <b val="true"/>
        <sz val="7.5"/>
        <rFont val="Arial"/>
        <family val="2"/>
      </rPr>
      <t xml:space="preserve"> trave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pl,Rd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pl,Rd [N]</t>
    </r>
  </si>
  <si>
    <r>
      <rPr>
        <b val="true"/>
        <sz val="11"/>
        <rFont val="Symbol"/>
        <family val="1"/>
        <charset val="2"/>
      </rPr>
      <t xml:space="preserve">N</t>
    </r>
    <r>
      <rPr>
        <b val="true"/>
        <vertAlign val="subscript"/>
        <sz val="11"/>
        <rFont val="Arial"/>
        <family val="2"/>
      </rPr>
      <t xml:space="preserve">b,Rd </t>
    </r>
    <r>
      <rPr>
        <b val="true"/>
        <sz val="11"/>
        <rFont val="Arial"/>
        <family val="2"/>
      </rPr>
      <t xml:space="preserve">(M</t>
    </r>
    <r>
      <rPr>
        <b val="true"/>
        <vertAlign val="subscript"/>
        <sz val="11"/>
        <rFont val="Arial"/>
        <family val="2"/>
      </rPr>
      <t xml:space="preserve">ed</t>
    </r>
    <r>
      <rPr>
        <b val="true"/>
        <sz val="11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b,Rd</t>
    </r>
    <r>
      <rPr>
        <b val="true"/>
        <sz val="10"/>
        <rFont val="Arial"/>
        <family val="2"/>
      </rPr>
      <t xml:space="preserve">(C</t>
    </r>
    <r>
      <rPr>
        <b val="true"/>
        <vertAlign val="subscript"/>
        <sz val="10"/>
        <rFont val="Arial"/>
        <family val="2"/>
      </rPr>
      <t xml:space="preserve">Ed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Calibri"/>
        <family val="2"/>
      </rPr>
      <t xml:space="preserve">δ</t>
    </r>
    <r>
      <rPr>
        <b val="true"/>
        <sz val="7.5"/>
        <rFont val="Arial"/>
        <family val="2"/>
      </rPr>
      <t xml:space="preserve"> lim trave</t>
    </r>
  </si>
  <si>
    <r>
      <rPr>
        <b val="true"/>
        <sz val="10"/>
        <rFont val="Arial"/>
        <family val="2"/>
      </rPr>
      <t xml:space="preserve">δ t </t>
    </r>
    <r>
      <rPr>
        <b val="true"/>
        <sz val="10"/>
        <rFont val="Arial Narrow"/>
        <family val="2"/>
      </rPr>
      <t xml:space="preserve">/ δ max</t>
    </r>
  </si>
  <si>
    <t xml:space="preserve">MRd N</t>
  </si>
  <si>
    <t xml:space="preserve">NBrd</t>
  </si>
  <si>
    <t xml:space="preserve">[kNm]</t>
  </si>
  <si>
    <t xml:space="preserve">MED</t>
  </si>
  <si>
    <t xml:space="preserve">NED</t>
  </si>
  <si>
    <t xml:space="preserve">HEA 450</t>
  </si>
  <si>
    <t xml:space="preserve">HEA 550</t>
  </si>
  <si>
    <t xml:space="preserve">HEA 600</t>
  </si>
  <si>
    <t xml:space="preserve">HEA 650</t>
  </si>
  <si>
    <t xml:space="preserve">HEA 700</t>
  </si>
  <si>
    <t xml:space="preserve">HEA 800</t>
  </si>
  <si>
    <t xml:space="preserve">CARATTERISTICHE GEOMETRICHE</t>
  </si>
  <si>
    <t xml:space="preserve">SOLLECITAZIONI</t>
  </si>
  <si>
    <r>
      <rPr>
        <b val="true"/>
        <i val="true"/>
        <sz val="22"/>
        <color rgb="FFFFFFFF"/>
        <rFont val="Arial"/>
        <family val="2"/>
      </rPr>
      <t xml:space="preserve">COLONNE                  </t>
    </r>
    <r>
      <rPr>
        <b val="true"/>
        <i val="true"/>
        <sz val="14"/>
        <color rgb="FFFFFFFF"/>
        <rFont val="Arial"/>
        <family val="2"/>
      </rPr>
      <t xml:space="preserve">( CBF CC )</t>
    </r>
  </si>
  <si>
    <t xml:space="preserve">Lo</t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G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C'u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V unb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pl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b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Ed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Arial"/>
        <family val="2"/>
      </rPr>
      <t xml:space="preserve">G</t>
    </r>
  </si>
  <si>
    <t xml:space="preserve">Duttilità</t>
  </si>
  <si>
    <t xml:space="preserve">CBF</t>
  </si>
  <si>
    <t xml:space="preserve">(da MRF)</t>
  </si>
  <si>
    <t xml:space="preserve">HEB 160</t>
  </si>
  <si>
    <t xml:space="preserve">HEB 260</t>
  </si>
  <si>
    <t xml:space="preserve">HEB 300</t>
  </si>
  <si>
    <t xml:space="preserve">HEB 450</t>
  </si>
  <si>
    <t xml:space="preserve">Contributi di piano allo sforzo normale </t>
  </si>
  <si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Ed</t>
    </r>
    <r>
      <rPr>
        <b val="true"/>
        <i val="true"/>
        <sz val="10"/>
        <rFont val="Arial"/>
        <family val="2"/>
      </rPr>
      <t xml:space="preserve"> complessivo</t>
    </r>
  </si>
  <si>
    <t xml:space="preserve">Totale</t>
  </si>
  <si>
    <r>
      <rPr>
        <b val="true"/>
        <i val="true"/>
        <sz val="22"/>
        <color rgb="FFFFFFFF"/>
        <rFont val="Arial"/>
        <family val="2"/>
      </rPr>
      <t xml:space="preserve">COLONNE                  </t>
    </r>
    <r>
      <rPr>
        <b val="true"/>
        <i val="true"/>
        <sz val="14"/>
        <color rgb="FFFFFFFF"/>
        <rFont val="Arial"/>
        <family val="2"/>
      </rPr>
      <t xml:space="preserve">( CBF CL - spigolo )</t>
    </r>
  </si>
  <si>
    <t xml:space="preserve">HEB 120</t>
  </si>
  <si>
    <t xml:space="preserve">HEB 180</t>
  </si>
  <si>
    <t xml:space="preserve">HEB 200</t>
  </si>
  <si>
    <r>
      <rPr>
        <b val="true"/>
        <i val="true"/>
        <sz val="22"/>
        <color rgb="FFFFFFFF"/>
        <rFont val="Arial"/>
        <family val="2"/>
      </rPr>
      <t xml:space="preserve">COLONNE centrali                  </t>
    </r>
    <r>
      <rPr>
        <b val="true"/>
        <i val="true"/>
        <sz val="14"/>
        <color rgb="FFFFFFFF"/>
        <rFont val="Arial"/>
        <family val="2"/>
      </rPr>
      <t xml:space="preserve">(x carichi verticali)</t>
    </r>
  </si>
  <si>
    <t xml:space="preserve">HEB 280</t>
  </si>
  <si>
    <t xml:space="preserve">HEB 320</t>
  </si>
  <si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Ed</t>
    </r>
    <r>
      <rPr>
        <b val="true"/>
        <i val="true"/>
        <sz val="10"/>
        <rFont val="Arial"/>
        <family val="2"/>
      </rPr>
      <t xml:space="preserve"> tot</t>
    </r>
  </si>
  <si>
    <t xml:space="preserve">TRAVI MRF</t>
  </si>
  <si>
    <t xml:space="preserve">sismica</t>
  </si>
  <si>
    <t xml:space="preserve">qv</t>
  </si>
  <si>
    <t xml:space="preserve">SLE</t>
  </si>
  <si>
    <t xml:space="preserve">Dutt</t>
  </si>
  <si>
    <t xml:space="preserve">Esito</t>
  </si>
  <si>
    <t xml:space="preserve">totale</t>
  </si>
  <si>
    <t xml:space="preserve">IPE 360</t>
  </si>
  <si>
    <t xml:space="preserve">DIREZIONE 1 (y)</t>
  </si>
  <si>
    <t xml:space="preserve">Colonna C2 (I min)</t>
  </si>
  <si>
    <t xml:space="preserve">Colonna C1 (I max)</t>
  </si>
  <si>
    <t xml:space="preserve">C1 (CBF)</t>
  </si>
  <si>
    <t xml:space="preserve">Colonna Co (I min)</t>
  </si>
  <si>
    <t xml:space="preserve">C0 (CBF)</t>
  </si>
  <si>
    <t xml:space="preserve">Tel 1 Camp 1</t>
  </si>
  <si>
    <t xml:space="preserve">Tel 1 Camp 3</t>
  </si>
  <si>
    <t xml:space="preserve">Tel 2 Camp 1</t>
  </si>
  <si>
    <t xml:space="preserve">Tel 2 Camp 2</t>
  </si>
  <si>
    <t xml:space="preserve">Profilo </t>
  </si>
  <si>
    <r>
      <rPr>
        <b val="true"/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yk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l Rd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rd 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ed (Qv)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ed (M)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ed 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ed (Qv Non Sis)</t>
    </r>
  </si>
  <si>
    <t xml:space="preserve">Ω</t>
  </si>
  <si>
    <t xml:space="preserve">Ω est 1</t>
  </si>
  <si>
    <t xml:space="preserve">Ω est 2</t>
  </si>
  <si>
    <t xml:space="preserve">Verifica Resistenza</t>
  </si>
  <si>
    <t xml:space="preserve">Verifica Deformabilita</t>
  </si>
  <si>
    <t xml:space="preserve">Verifica Duttilità</t>
  </si>
  <si>
    <r>
      <rPr>
        <b val="true"/>
        <sz val="14"/>
        <rFont val="Calibri"/>
        <family val="2"/>
      </rPr>
      <t xml:space="preserve">Ω</t>
    </r>
    <r>
      <rPr>
        <b val="true"/>
        <sz val="14"/>
        <rFont val="Arial"/>
        <family val="2"/>
      </rPr>
      <t xml:space="preserve">s</t>
    </r>
  </si>
  <si>
    <t xml:space="preserve">Ampl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ed 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pl,Rd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l,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Rd N+M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Ny.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my.Rd</t>
    </r>
  </si>
  <si>
    <t xml:space="preserve">QV</t>
  </si>
  <si>
    <t xml:space="preserve">Verifica Stabilità</t>
  </si>
  <si>
    <t xml:space="preserve">scelto</t>
  </si>
  <si>
    <t xml:space="preserve">N/mm²</t>
  </si>
  <si>
    <t xml:space="preserve">Sismica</t>
  </si>
  <si>
    <t xml:space="preserve">tot</t>
  </si>
  <si>
    <t xml:space="preserve">Resistenza</t>
  </si>
  <si>
    <t xml:space="preserve">Stabilità</t>
  </si>
  <si>
    <t xml:space="preserve">incastro 1</t>
  </si>
  <si>
    <t xml:space="preserve">incastro 2</t>
  </si>
  <si>
    <t xml:space="preserve">campata</t>
  </si>
  <si>
    <t xml:space="preserve">Non Sismica</t>
  </si>
  <si>
    <t xml:space="preserve">minimo</t>
  </si>
  <si>
    <t xml:space="preserve">min</t>
  </si>
  <si>
    <t xml:space="preserve">Tel 1- C1</t>
  </si>
  <si>
    <t xml:space="preserve">Tel 1- C2</t>
  </si>
  <si>
    <t xml:space="preserve">Tel 2- C1</t>
  </si>
  <si>
    <t xml:space="preserve">Tel 2- C2</t>
  </si>
  <si>
    <t xml:space="preserve">f lim</t>
  </si>
  <si>
    <t xml:space="preserve">l/lo</t>
  </si>
  <si>
    <t xml:space="preserve">L0</t>
  </si>
  <si>
    <t xml:space="preserve">psi</t>
  </si>
  <si>
    <t xml:space="preserve">mm</t>
  </si>
  <si>
    <t xml:space="preserve">piano telaio</t>
  </si>
  <si>
    <t xml:space="preserve">fuori piano</t>
  </si>
  <si>
    <t xml:space="preserve">DIREZIONE 2 (x)</t>
  </si>
  <si>
    <t xml:space="preserve">Colonna C2 (I max)</t>
  </si>
  <si>
    <t xml:space="preserve">Colonna C1 (I min)</t>
  </si>
  <si>
    <t xml:space="preserve">Colonna C0 (I min)</t>
  </si>
  <si>
    <t xml:space="preserve">Ampl </t>
  </si>
  <si>
    <t xml:space="preserve">25% min</t>
  </si>
  <si>
    <t xml:space="preserve">DIR1</t>
  </si>
  <si>
    <t xml:space="preserve">DIR2</t>
  </si>
  <si>
    <t xml:space="preserve">Colonna C2 Direzione 1(y)       Imin</t>
  </si>
  <si>
    <t xml:space="preserve">Colonna C1 Direzione 1 (y) Imax</t>
  </si>
  <si>
    <t xml:space="preserve">Colonna C0 Direzione 1(y) Imin</t>
  </si>
  <si>
    <t xml:space="preserve">Trave MRF</t>
  </si>
  <si>
    <t xml:space="preserve">qL2/8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,Rd</t>
    </r>
  </si>
  <si>
    <t xml:space="preserve">Verifica</t>
  </si>
  <si>
    <t xml:space="preserve">deformabilità</t>
  </si>
  <si>
    <t xml:space="preserve">kN/m</t>
  </si>
  <si>
    <t xml:space="preserve">Colonna C2 Direzione 2(x)       Imax</t>
  </si>
  <si>
    <t xml:space="preserve">Colonna C1 Direzione 2 (x) Imin</t>
  </si>
  <si>
    <t xml:space="preserve">Colonna C0 Direzione 2 (x) Imin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</t>
    </r>
  </si>
  <si>
    <t xml:space="preserve">DIREZIONE 1</t>
  </si>
  <si>
    <t xml:space="preserve">DIREZIONE 2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(T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[g]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(T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real</t>
    </r>
  </si>
  <si>
    <r>
      <rPr>
        <b val="true"/>
        <sz val="10"/>
        <rFont val="GreekC"/>
        <family val="0"/>
      </rPr>
      <t xml:space="preserve">b</t>
    </r>
    <r>
      <rPr>
        <b val="true"/>
        <sz val="10"/>
        <rFont val="Arial"/>
        <family val="2"/>
      </rPr>
      <t xml:space="preserve"> * h</t>
    </r>
  </si>
  <si>
    <t xml:space="preserve">Tipo Anal</t>
  </si>
  <si>
    <r>
      <rPr>
        <b val="true"/>
        <i val="true"/>
        <sz val="14"/>
        <color rgb="FFFFFFFF"/>
        <rFont val="Arial"/>
        <family val="2"/>
      </rPr>
      <t xml:space="preserve">VERIFICA  SPOSTAMENTI CBF (DIR 1)   </t>
    </r>
    <r>
      <rPr>
        <b val="true"/>
        <sz val="10"/>
        <color rgb="FFFFFFFF"/>
        <rFont val="Arial"/>
        <family val="2"/>
      </rPr>
      <t xml:space="preserve">EC8  4.4.3.2</t>
    </r>
  </si>
  <si>
    <r>
      <rPr>
        <b val="true"/>
        <i val="true"/>
        <sz val="14"/>
        <color rgb="FFFFFFFF"/>
        <rFont val="Arial"/>
        <family val="2"/>
      </rPr>
      <t xml:space="preserve">VERIFICA  SPOSTAMENTI CBF (DIR 2)   </t>
    </r>
    <r>
      <rPr>
        <b val="true"/>
        <sz val="10"/>
        <color rgb="FFFFFFFF"/>
        <rFont val="Arial"/>
        <family val="2"/>
      </rPr>
      <t xml:space="preserve">EC8  4.4.3.2</t>
    </r>
  </si>
  <si>
    <r>
      <rPr>
        <b val="true"/>
        <sz val="11"/>
        <rFont val="Arial"/>
        <family val="2"/>
      </rPr>
      <t xml:space="preserve">d</t>
    </r>
    <r>
      <rPr>
        <b val="true"/>
        <vertAlign val="subscript"/>
        <sz val="11"/>
        <rFont val="Arial"/>
        <family val="2"/>
      </rPr>
      <t xml:space="preserve">e</t>
    </r>
  </si>
  <si>
    <r>
      <rPr>
        <b val="true"/>
        <sz val="11"/>
        <rFont val="Arial"/>
        <family val="2"/>
      </rPr>
      <t xml:space="preserve">d</t>
    </r>
    <r>
      <rPr>
        <b val="true"/>
        <vertAlign val="subscript"/>
        <sz val="11"/>
        <rFont val="Arial"/>
        <family val="2"/>
      </rPr>
      <t xml:space="preserve">r</t>
    </r>
    <r>
      <rPr>
        <b val="true"/>
        <sz val="11"/>
        <rFont val="Arial"/>
        <family val="2"/>
      </rPr>
      <t xml:space="preserve">=q</t>
    </r>
    <r>
      <rPr>
        <b val="true"/>
        <vertAlign val="subscript"/>
        <sz val="11"/>
        <rFont val="Arial"/>
        <family val="2"/>
      </rPr>
      <t xml:space="preserve">d</t>
    </r>
    <r>
      <rPr>
        <b val="true"/>
        <sz val="11"/>
        <rFont val="Arial"/>
        <family val="2"/>
      </rPr>
      <t xml:space="preserve">*d</t>
    </r>
    <r>
      <rPr>
        <b val="true"/>
        <vertAlign val="subscript"/>
        <sz val="11"/>
        <rFont val="Arial"/>
        <family val="2"/>
      </rPr>
      <t xml:space="preserve">e</t>
    </r>
  </si>
  <si>
    <r>
      <rPr>
        <b val="true"/>
        <sz val="11"/>
        <rFont val="Symbol"/>
        <family val="1"/>
        <charset val="2"/>
      </rPr>
      <t xml:space="preserve">n </t>
    </r>
    <r>
      <rPr>
        <b val="true"/>
        <sz val="11"/>
        <rFont val="Arial"/>
        <family val="2"/>
      </rPr>
      <t xml:space="preserve">* d</t>
    </r>
    <r>
      <rPr>
        <b val="true"/>
        <vertAlign val="subscript"/>
        <sz val="11"/>
        <rFont val="Arial"/>
        <family val="2"/>
      </rPr>
      <t xml:space="preserve">r</t>
    </r>
  </si>
  <si>
    <t xml:space="preserve">dr/h</t>
  </si>
  <si>
    <t xml:space="preserve">[%]</t>
  </si>
  <si>
    <t xml:space="preserve">direzione 1</t>
  </si>
  <si>
    <t xml:space="preserve">direzione 2</t>
  </si>
  <si>
    <t xml:space="preserve">U rel </t>
  </si>
  <si>
    <t xml:space="preserve">Ptot</t>
  </si>
  <si>
    <t xml:space="preserve">Vtot</t>
  </si>
  <si>
    <t xml:space="preserve">Incremento</t>
  </si>
  <si>
    <t xml:space="preserve">max</t>
  </si>
  <si>
    <t xml:space="preserve">U buck</t>
  </si>
  <si>
    <r>
      <rPr>
        <b val="true"/>
        <sz val="20"/>
        <color rgb="FFFFFFFF"/>
        <rFont val="Arial"/>
        <family val="2"/>
      </rPr>
      <t xml:space="preserve">N</t>
    </r>
    <r>
      <rPr>
        <b val="true"/>
        <vertAlign val="subscript"/>
        <sz val="20"/>
        <color rgb="FFFFFFFF"/>
        <rFont val="Arial"/>
        <family val="2"/>
      </rPr>
      <t xml:space="preserve">Ed</t>
    </r>
    <r>
      <rPr>
        <b val="true"/>
        <sz val="20"/>
        <color rgb="FFFFFFFF"/>
        <rFont val="Arial"/>
        <family val="2"/>
      </rPr>
      <t xml:space="preserve"> brace</t>
    </r>
  </si>
  <si>
    <t xml:space="preserve">NEd colonne</t>
  </si>
  <si>
    <t xml:space="preserve">F (eq.)</t>
  </si>
  <si>
    <t xml:space="preserve">Contributo colonne</t>
  </si>
  <si>
    <t xml:space="preserve">Trave</t>
  </si>
  <si>
    <t xml:space="preserve">Brace</t>
  </si>
  <si>
    <t xml:space="preserve">N qv</t>
  </si>
  <si>
    <t xml:space="preserve">Nb,Rd</t>
  </si>
  <si>
    <t xml:space="preserve">NEd,Sx</t>
  </si>
  <si>
    <t xml:space="preserve">NEd,Dx</t>
  </si>
  <si>
    <t xml:space="preserve">Somma</t>
  </si>
  <si>
    <t xml:space="preserve">Ved</t>
  </si>
  <si>
    <t xml:space="preserve">Fi</t>
  </si>
  <si>
    <t xml:space="preserve">V unb</t>
  </si>
  <si>
    <t xml:space="preserve">Ncol (qv)</t>
  </si>
  <si>
    <t xml:space="preserve">Ncol Sx</t>
  </si>
  <si>
    <t xml:space="preserve">Ncol Dx</t>
  </si>
  <si>
    <t xml:space="preserve">Delta Hsx</t>
  </si>
  <si>
    <t xml:space="preserve">Delta Hdx</t>
  </si>
  <si>
    <t xml:space="preserve">φ</t>
  </si>
  <si>
    <t xml:space="preserve">U rel i</t>
  </si>
  <si>
    <t xml:space="preserve">Δl br</t>
  </si>
  <si>
    <t xml:space="preserve">Ned Sx</t>
  </si>
  <si>
    <t xml:space="preserve">Ned Dx</t>
  </si>
  <si>
    <t xml:space="preserve">x 1000</t>
  </si>
  <si>
    <t xml:space="preserve">U lim</t>
  </si>
  <si>
    <t xml:space="preserve">N pl</t>
  </si>
  <si>
    <t xml:space="preserve">Nu</t>
  </si>
  <si>
    <t xml:space="preserve">Delta B1</t>
  </si>
  <si>
    <t xml:space="preserve">Delta B2</t>
  </si>
  <si>
    <t xml:space="preserve">Δl max</t>
  </si>
  <si>
    <t xml:space="preserve">Δl disp 1</t>
  </si>
  <si>
    <t xml:space="preserve">Δl disp 2</t>
  </si>
  <si>
    <t xml:space="preserve">U lim i</t>
  </si>
  <si>
    <t xml:space="preserve">Δl br1</t>
  </si>
  <si>
    <t xml:space="preserve">Δl br2</t>
  </si>
  <si>
    <r>
      <rPr>
        <b val="true"/>
        <sz val="16"/>
        <rFont val="Symbol"/>
        <family val="1"/>
        <charset val="2"/>
      </rPr>
      <t xml:space="preserve">g</t>
    </r>
    <r>
      <rPr>
        <b val="true"/>
        <vertAlign val="subscript"/>
        <sz val="16"/>
        <rFont val="Arial"/>
        <family val="2"/>
      </rPr>
      <t xml:space="preserve">mo</t>
    </r>
  </si>
  <si>
    <r>
      <rPr>
        <b val="true"/>
        <sz val="16"/>
        <rFont val="Symbol"/>
        <family val="1"/>
        <charset val="2"/>
      </rPr>
      <t xml:space="preserve">g</t>
    </r>
    <r>
      <rPr>
        <b val="true"/>
        <vertAlign val="subscript"/>
        <sz val="16"/>
        <rFont val="Arial"/>
        <family val="2"/>
      </rPr>
      <t xml:space="preserve">m1</t>
    </r>
  </si>
  <si>
    <r>
      <rPr>
        <b val="true"/>
        <sz val="16"/>
        <rFont val="Arial"/>
        <family val="2"/>
      </rPr>
      <t xml:space="preserve">f</t>
    </r>
    <r>
      <rPr>
        <b val="true"/>
        <vertAlign val="subscript"/>
        <sz val="16"/>
        <rFont val="Arial"/>
        <family val="2"/>
      </rPr>
      <t xml:space="preserve">y</t>
    </r>
  </si>
  <si>
    <r>
      <rPr>
        <b val="true"/>
        <sz val="16"/>
        <rFont val="Symbol"/>
        <family val="1"/>
        <charset val="2"/>
      </rPr>
      <t xml:space="preserve">t</t>
    </r>
    <r>
      <rPr>
        <b val="true"/>
        <vertAlign val="subscript"/>
        <sz val="16"/>
        <rFont val="Arial"/>
        <family val="2"/>
      </rPr>
      <t xml:space="preserve">y</t>
    </r>
  </si>
  <si>
    <r>
      <rPr>
        <b val="true"/>
        <sz val="16"/>
        <rFont val="Arial"/>
        <family val="2"/>
      </rPr>
      <t xml:space="preserve">b</t>
    </r>
    <r>
      <rPr>
        <b val="true"/>
        <vertAlign val="subscript"/>
        <sz val="16"/>
        <rFont val="Arial"/>
        <family val="2"/>
      </rPr>
      <t xml:space="preserve">f</t>
    </r>
  </si>
  <si>
    <r>
      <rPr>
        <b val="true"/>
        <sz val="16"/>
        <rFont val="Arial"/>
        <family val="2"/>
      </rPr>
      <t xml:space="preserve">t</t>
    </r>
    <r>
      <rPr>
        <b val="true"/>
        <vertAlign val="subscript"/>
        <sz val="16"/>
        <rFont val="Arial"/>
        <family val="2"/>
      </rPr>
      <t xml:space="preserve">w</t>
    </r>
  </si>
  <si>
    <r>
      <rPr>
        <b val="true"/>
        <sz val="16"/>
        <rFont val="Arial"/>
        <family val="2"/>
      </rPr>
      <t xml:space="preserve">t</t>
    </r>
    <r>
      <rPr>
        <b val="true"/>
        <vertAlign val="subscript"/>
        <sz val="16"/>
        <rFont val="Arial"/>
        <family val="2"/>
      </rPr>
      <t xml:space="preserve">f</t>
    </r>
  </si>
  <si>
    <r>
      <rPr>
        <b val="true"/>
        <sz val="16"/>
        <rFont val="Arial"/>
        <family val="2"/>
      </rPr>
      <t xml:space="preserve">W</t>
    </r>
    <r>
      <rPr>
        <b val="true"/>
        <vertAlign val="subscript"/>
        <sz val="16"/>
        <rFont val="Arial"/>
        <family val="2"/>
      </rPr>
      <t xml:space="preserve">pl,min</t>
    </r>
  </si>
  <si>
    <r>
      <rPr>
        <b val="true"/>
        <sz val="16"/>
        <rFont val="Arial"/>
        <family val="2"/>
      </rPr>
      <t xml:space="preserve">W</t>
    </r>
    <r>
      <rPr>
        <b val="true"/>
        <vertAlign val="subscript"/>
        <sz val="16"/>
        <rFont val="Arial"/>
        <family val="2"/>
      </rPr>
      <t xml:space="preserve">pl,max</t>
    </r>
  </si>
  <si>
    <r>
      <rPr>
        <b val="true"/>
        <sz val="16"/>
        <rFont val="Arial"/>
        <family val="2"/>
      </rPr>
      <t xml:space="preserve">A</t>
    </r>
    <r>
      <rPr>
        <b val="true"/>
        <vertAlign val="subscript"/>
        <sz val="16"/>
        <rFont val="Arial"/>
        <family val="2"/>
      </rPr>
      <t xml:space="preserve">v</t>
    </r>
  </si>
  <si>
    <t xml:space="preserve">Area</t>
  </si>
  <si>
    <r>
      <rPr>
        <b val="true"/>
        <sz val="16"/>
        <rFont val="Arial"/>
        <family val="2"/>
      </rPr>
      <t xml:space="preserve">I</t>
    </r>
    <r>
      <rPr>
        <b val="true"/>
        <vertAlign val="subscript"/>
        <sz val="16"/>
        <rFont val="Arial"/>
        <family val="2"/>
      </rPr>
      <t xml:space="preserve">min</t>
    </r>
  </si>
  <si>
    <r>
      <rPr>
        <b val="true"/>
        <sz val="16"/>
        <rFont val="Arial"/>
        <family val="2"/>
      </rPr>
      <t xml:space="preserve">I</t>
    </r>
    <r>
      <rPr>
        <b val="true"/>
        <vertAlign val="subscript"/>
        <sz val="16"/>
        <rFont val="Arial"/>
        <family val="2"/>
      </rPr>
      <t xml:space="preserve">max</t>
    </r>
  </si>
  <si>
    <r>
      <rPr>
        <b val="true"/>
        <sz val="16"/>
        <rFont val="Arial"/>
        <family val="2"/>
      </rPr>
      <t xml:space="preserve">V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M*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N</t>
    </r>
    <r>
      <rPr>
        <b val="true"/>
        <vertAlign val="subscript"/>
        <sz val="16"/>
        <rFont val="Arial"/>
        <family val="2"/>
      </rPr>
      <t xml:space="preserve">p</t>
    </r>
  </si>
  <si>
    <r>
      <rPr>
        <sz val="14"/>
        <rFont val="Arial"/>
        <family val="2"/>
      </rPr>
      <t xml:space="preserve">cm</t>
    </r>
    <r>
      <rPr>
        <vertAlign val="superscript"/>
        <sz val="14"/>
        <rFont val="Arial"/>
        <family val="2"/>
      </rPr>
      <t xml:space="preserve">3</t>
    </r>
  </si>
  <si>
    <t xml:space="preserve">cm²</t>
  </si>
  <si>
    <r>
      <rPr>
        <sz val="14"/>
        <rFont val="Arial"/>
        <family val="2"/>
      </rPr>
      <t xml:space="preserve">cm</t>
    </r>
    <r>
      <rPr>
        <vertAlign val="superscript"/>
        <sz val="14"/>
        <rFont val="Arial"/>
        <family val="2"/>
      </rPr>
      <t xml:space="preserve">4</t>
    </r>
  </si>
  <si>
    <t xml:space="preserve">KN</t>
  </si>
  <si>
    <t xml:space="preserve">kg/m</t>
  </si>
  <si>
    <t xml:space="preserve">IPE 80</t>
  </si>
  <si>
    <t xml:space="preserve">IPE 100</t>
  </si>
  <si>
    <t xml:space="preserve">IPE 120</t>
  </si>
  <si>
    <t xml:space="preserve">IPE 140</t>
  </si>
  <si>
    <t xml:space="preserve">IPE 160</t>
  </si>
  <si>
    <t xml:space="preserve">IPE 180</t>
  </si>
  <si>
    <t xml:space="preserve">IPE 200</t>
  </si>
  <si>
    <t xml:space="preserve">IPE 220</t>
  </si>
  <si>
    <t xml:space="preserve">IPE 240</t>
  </si>
  <si>
    <t xml:space="preserve">IPE 270</t>
  </si>
  <si>
    <t xml:space="preserve">IPE 300</t>
  </si>
  <si>
    <t xml:space="preserve">IPE 330</t>
  </si>
  <si>
    <t xml:space="preserve">IPE 400</t>
  </si>
  <si>
    <t xml:space="preserve">IPE 450</t>
  </si>
  <si>
    <t xml:space="preserve">IPE 500</t>
  </si>
  <si>
    <t xml:space="preserve">IPE 550</t>
  </si>
  <si>
    <t xml:space="preserve">IPE 600</t>
  </si>
  <si>
    <t xml:space="preserve">HEB 400</t>
  </si>
  <si>
    <t xml:space="preserve">M3</t>
  </si>
  <si>
    <t xml:space="preserve">M4</t>
  </si>
  <si>
    <t xml:space="preserve">M5</t>
  </si>
  <si>
    <t xml:space="preserve">M6</t>
  </si>
  <si>
    <t xml:space="preserve">HEM 400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HEB 500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HEM 500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Tipo Acc</t>
  </si>
  <si>
    <r>
      <rPr>
        <b val="true"/>
        <sz val="16"/>
        <rFont val="Arial"/>
        <family val="2"/>
      </rPr>
      <t xml:space="preserve">Classe (</t>
    </r>
    <r>
      <rPr>
        <b val="true"/>
        <sz val="16"/>
        <rFont val="Calibri"/>
        <family val="2"/>
      </rPr>
      <t xml:space="preserve">ε</t>
    </r>
    <r>
      <rPr>
        <b val="true"/>
        <sz val="16"/>
        <rFont val="Arial"/>
        <family val="2"/>
      </rPr>
      <t xml:space="preserve">)</t>
    </r>
  </si>
  <si>
    <t xml:space="preserve">cm</t>
  </si>
  <si>
    <t xml:space="preserve">Scat 80x3</t>
  </si>
  <si>
    <t xml:space="preserve">Scat 80x4</t>
  </si>
  <si>
    <t xml:space="preserve">Scat 90x4</t>
  </si>
  <si>
    <t xml:space="preserve">Scat 80x5</t>
  </si>
  <si>
    <t xml:space="preserve">Scat 100x4</t>
  </si>
  <si>
    <t xml:space="preserve">Scat 90x5</t>
  </si>
  <si>
    <t xml:space="preserve">Scat 115x4</t>
  </si>
  <si>
    <t xml:space="preserve">Scat 80x6</t>
  </si>
  <si>
    <t xml:space="preserve">Scat 120x4</t>
  </si>
  <si>
    <t xml:space="preserve">Scat 100x5</t>
  </si>
  <si>
    <t xml:space="preserve">Scat 90x6</t>
  </si>
  <si>
    <t xml:space="preserve">Scat 135x4</t>
  </si>
  <si>
    <t xml:space="preserve">Scat 115x5</t>
  </si>
  <si>
    <t xml:space="preserve">Scat 120x5</t>
  </si>
  <si>
    <t xml:space="preserve">Scat 100x6</t>
  </si>
  <si>
    <t xml:space="preserve">Scat 80x8</t>
  </si>
  <si>
    <t xml:space="preserve">Scat 100x7</t>
  </si>
  <si>
    <t xml:space="preserve">Scat 135x5</t>
  </si>
  <si>
    <t xml:space="preserve">Scat 90x8</t>
  </si>
  <si>
    <t xml:space="preserve">Scat 115x6</t>
  </si>
  <si>
    <t xml:space="preserve">Scat 120x6</t>
  </si>
  <si>
    <t xml:space="preserve">Scat 150x5</t>
  </si>
  <si>
    <t xml:space="preserve">Scat 100x8</t>
  </si>
  <si>
    <t xml:space="preserve">Scat 115x7</t>
  </si>
  <si>
    <t xml:space="preserve">Scat 160x5</t>
  </si>
  <si>
    <t xml:space="preserve">Scat 120x7</t>
  </si>
  <si>
    <t xml:space="preserve">Scat 140x6</t>
  </si>
  <si>
    <t xml:space="preserve">Scat 120x8</t>
  </si>
  <si>
    <t xml:space="preserve">Scat 135x7</t>
  </si>
  <si>
    <t xml:space="preserve">Scat 150x6</t>
  </si>
  <si>
    <t xml:space="preserve">Scat 140x7</t>
  </si>
  <si>
    <t xml:space="preserve">Scat 135x8</t>
  </si>
  <si>
    <t xml:space="preserve">Scat 140x8</t>
  </si>
  <si>
    <t xml:space="preserve">Scat 180x6</t>
  </si>
  <si>
    <t xml:space="preserve">Scat 150x8</t>
  </si>
  <si>
    <t xml:space="preserve">Scat 175x7</t>
  </si>
  <si>
    <t xml:space="preserve">Scat 160x8</t>
  </si>
  <si>
    <t xml:space="preserve">Scat 135x10</t>
  </si>
  <si>
    <t xml:space="preserve">Scat 200x6</t>
  </si>
  <si>
    <t xml:space="preserve">Scat 140x10</t>
  </si>
  <si>
    <t xml:space="preserve">Scat 175x8</t>
  </si>
  <si>
    <t xml:space="preserve">Scat 150x10</t>
  </si>
  <si>
    <t xml:space="preserve">Scat 160x10</t>
  </si>
  <si>
    <t xml:space="preserve">Scat 175x10</t>
  </si>
  <si>
    <t xml:space="preserve">Scat 180x10</t>
  </si>
  <si>
    <t xml:space="preserve">Scat 250x7</t>
  </si>
  <si>
    <t xml:space="preserve">Scat 200x10</t>
  </si>
  <si>
    <t xml:space="preserve">Scat 250x8</t>
  </si>
  <si>
    <t xml:space="preserve">Scat 180x12</t>
  </si>
  <si>
    <t xml:space="preserve">Scat 260x8</t>
  </si>
  <si>
    <t xml:space="preserve">Scat 220x10</t>
  </si>
  <si>
    <t xml:space="preserve">Scat 200x12</t>
  </si>
  <si>
    <t xml:space="preserve">Scat 250x10</t>
  </si>
  <si>
    <t xml:space="preserve">Scat 260x10</t>
  </si>
  <si>
    <t xml:space="preserve">Scat 220x12</t>
  </si>
  <si>
    <t xml:space="preserve">Scat 285x10</t>
  </si>
  <si>
    <t xml:space="preserve">Scat 300x10</t>
  </si>
  <si>
    <t xml:space="preserve">Scat 250x12</t>
  </si>
  <si>
    <t xml:space="preserve">Scat 260x12</t>
  </si>
  <si>
    <t xml:space="preserve">Scat 325x10</t>
  </si>
  <si>
    <t xml:space="preserve">Scat 285x12</t>
  </si>
  <si>
    <t xml:space="preserve">Scat 350x10</t>
  </si>
  <si>
    <t xml:space="preserve">Scat 300x12</t>
  </si>
  <si>
    <t xml:space="preserve">Scat 325x12</t>
  </si>
  <si>
    <t xml:space="preserve">Scat 400x10</t>
  </si>
  <si>
    <t xml:space="preserve">Scat 350x12</t>
  </si>
  <si>
    <t xml:space="preserve">Scat 400x12</t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pmax</t>
    </r>
  </si>
  <si>
    <r>
      <rPr>
        <sz val="14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3</t>
    </r>
  </si>
  <si>
    <r>
      <rPr>
        <sz val="14"/>
        <rFont val="Arial"/>
        <family val="2"/>
      </rPr>
      <t xml:space="preserve">cm</t>
    </r>
    <r>
      <rPr>
        <sz val="10"/>
        <rFont val="Arial"/>
        <family val="2"/>
      </rPr>
      <t xml:space="preserve">²</t>
    </r>
  </si>
  <si>
    <r>
      <rPr>
        <sz val="14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4</t>
    </r>
  </si>
  <si>
    <t xml:space="preserve">HEA 100</t>
  </si>
  <si>
    <t xml:space="preserve">HEB 100</t>
  </si>
  <si>
    <t xml:space="preserve">HEM 100</t>
  </si>
  <si>
    <t xml:space="preserve">HEA 120</t>
  </si>
  <si>
    <t xml:space="preserve">HEM 120</t>
  </si>
  <si>
    <t xml:space="preserve">HEA 140</t>
  </si>
  <si>
    <t xml:space="preserve">HEB 140</t>
  </si>
  <si>
    <t xml:space="preserve">HEM 140</t>
  </si>
  <si>
    <t xml:space="preserve">HEA 160</t>
  </si>
  <si>
    <t xml:space="preserve">HEM 160</t>
  </si>
  <si>
    <t xml:space="preserve">HEA 180</t>
  </si>
  <si>
    <t xml:space="preserve">HEM 180</t>
  </si>
  <si>
    <t xml:space="preserve">HEA 200</t>
  </si>
  <si>
    <t xml:space="preserve">HEM 200</t>
  </si>
  <si>
    <t xml:space="preserve">HEA 220</t>
  </si>
  <si>
    <t xml:space="preserve">HEB 220</t>
  </si>
  <si>
    <t xml:space="preserve">HEM 220</t>
  </si>
  <si>
    <t xml:space="preserve">HEA 240</t>
  </si>
  <si>
    <t xml:space="preserve">HEB 240</t>
  </si>
  <si>
    <t xml:space="preserve">HEM 240</t>
  </si>
  <si>
    <t xml:space="preserve">HEA 260</t>
  </si>
  <si>
    <t xml:space="preserve">HEM 260</t>
  </si>
  <si>
    <t xml:space="preserve">HEA 280</t>
  </si>
  <si>
    <t xml:space="preserve">HEM 280</t>
  </si>
  <si>
    <t xml:space="preserve">HEA 300</t>
  </si>
  <si>
    <t xml:space="preserve">HEM 300</t>
  </si>
  <si>
    <t xml:space="preserve">HEA 320</t>
  </si>
  <si>
    <t xml:space="preserve">HEM 320</t>
  </si>
  <si>
    <t xml:space="preserve">HEA 340</t>
  </si>
  <si>
    <t xml:space="preserve">HEB 340</t>
  </si>
  <si>
    <t xml:space="preserve">HEM 340</t>
  </si>
  <si>
    <t xml:space="preserve">HEA 360</t>
  </si>
  <si>
    <t xml:space="preserve">HEB 360</t>
  </si>
  <si>
    <t xml:space="preserve">HEM 360</t>
  </si>
  <si>
    <t xml:space="preserve">HEA 400</t>
  </si>
  <si>
    <t xml:space="preserve">HEM 450</t>
  </si>
  <si>
    <t xml:space="preserve">HEA 500</t>
  </si>
  <si>
    <t xml:space="preserve">HEB 550</t>
  </si>
  <si>
    <t xml:space="preserve">HEM 550</t>
  </si>
  <si>
    <t xml:space="preserve">HEB 600</t>
  </si>
  <si>
    <t xml:space="preserve">HEM 600</t>
  </si>
  <si>
    <t xml:space="preserve">HEB 650</t>
  </si>
  <si>
    <t xml:space="preserve">HEM 650</t>
  </si>
  <si>
    <t xml:space="preserve">HEB 700</t>
  </si>
  <si>
    <t xml:space="preserve">HEM 700</t>
  </si>
  <si>
    <t xml:space="preserve">HEB 800</t>
  </si>
  <si>
    <t xml:space="preserve">HEM 800</t>
  </si>
  <si>
    <t xml:space="preserve">HEA 900</t>
  </si>
  <si>
    <t xml:space="preserve">HEB 900</t>
  </si>
  <si>
    <t xml:space="preserve">HEM 900</t>
  </si>
  <si>
    <t xml:space="preserve">HEA 1000</t>
  </si>
  <si>
    <t xml:space="preserve">HEB 1000</t>
  </si>
  <si>
    <t xml:space="preserve">HEM 1000</t>
  </si>
  <si>
    <t xml:space="preserve">SAGOMARIO  di  sezioni  SCATOLARI  QUADRATE  laminate  a  freddo  e  saldate</t>
  </si>
  <si>
    <t xml:space="preserve">Fe</t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y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y</t>
    </r>
  </si>
  <si>
    <t xml:space="preserve">e</t>
  </si>
  <si>
    <t xml:space="preserve">Peso</t>
  </si>
  <si>
    <t xml:space="preserve">I</t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el</t>
    </r>
  </si>
  <si>
    <t xml:space="preserve">i</t>
  </si>
  <si>
    <r>
      <rPr>
        <b val="true"/>
        <sz val="12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v</t>
    </r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pl</t>
    </r>
  </si>
  <si>
    <t xml:space="preserve">Classe</t>
  </si>
  <si>
    <r>
      <rPr>
        <sz val="12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4</t>
    </r>
  </si>
  <si>
    <r>
      <rPr>
        <sz val="12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3</t>
    </r>
  </si>
  <si>
    <t xml:space="preserve">BRB_T_P4_4</t>
  </si>
  <si>
    <t xml:space="preserve">BRB_T_P4_3</t>
  </si>
  <si>
    <t xml:space="preserve">BRB_T_P4_2</t>
  </si>
  <si>
    <t xml:space="preserve">BRB_T_P4_1</t>
  </si>
  <si>
    <t xml:space="preserve">ANA</t>
  </si>
  <si>
    <t xml:space="preserve">LISI MO</t>
  </si>
  <si>
    <t xml:space="preserve">DALE - modo 1</t>
  </si>
  <si>
    <t xml:space="preserve">DALE - modo 2</t>
  </si>
  <si>
    <t xml:space="preserve">DALE - modo 3</t>
  </si>
  <si>
    <t xml:space="preserve">DALE - modo 4</t>
  </si>
  <si>
    <t xml:space="preserve">DALE - modo 5</t>
  </si>
  <si>
    <t xml:space="preserve">DALE - modo 6</t>
  </si>
  <si>
    <t xml:space="preserve">DALE - modo 7</t>
  </si>
  <si>
    <t xml:space="preserve">DALE - modo 8</t>
  </si>
  <si>
    <t xml:space="preserve">T =</t>
  </si>
  <si>
    <t xml:space="preserve">s          omeg</t>
  </si>
  <si>
    <t xml:space="preserve">a2 =   33.4139         p =</t>
  </si>
  <si>
    <t xml:space="preserve">a2 =  303.6800         p =</t>
  </si>
  <si>
    <t xml:space="preserve">a2 =  983.4522         p =</t>
  </si>
  <si>
    <t xml:space="preserve">a2 = 1880.5004         p =</t>
  </si>
  <si>
    <t xml:space="preserve">a2 = 3008.0792         p =</t>
  </si>
  <si>
    <t xml:space="preserve">a2 = 4163.7110         p =</t>
  </si>
  <si>
    <t xml:space="preserve">a2 = 5473.5700         p =</t>
  </si>
  <si>
    <t xml:space="preserve">a2 = 7253.2705         p =</t>
  </si>
  <si>
    <t xml:space="preserve">ord</t>
  </si>
  <si>
    <t xml:space="preserve">inata s</t>
  </si>
  <si>
    <t xml:space="preserve">pettrale  beta =</t>
  </si>
  <si>
    <t xml:space="preserve">tr</t>
  </si>
  <si>
    <t xml:space="preserve">averso</t>
  </si>
  <si>
    <t xml:space="preserve">def.modale</t>
  </si>
  <si>
    <t xml:space="preserve">forze (kN)</t>
  </si>
  <si>
    <t xml:space="preserve">SPOS</t>
  </si>
  <si>
    <t xml:space="preserve">TAMENTI E ROTAZI</t>
  </si>
  <si>
    <t xml:space="preserve">ONI DEI NODI</t>
  </si>
  <si>
    <t xml:space="preserve">nodo</t>
  </si>
  <si>
    <t xml:space="preserve">vx (mm)</t>
  </si>
  <si>
    <t xml:space="preserve">vy (mm)</t>
  </si>
  <si>
    <t xml:space="preserve">rotaz.x1000</t>
  </si>
  <si>
    <t xml:space="preserve">CARATT</t>
  </si>
  <si>
    <t xml:space="preserve">ERISTICHE DI</t>
  </si>
  <si>
    <t xml:space="preserve">SOLLECITAZIO</t>
  </si>
  <si>
    <t xml:space="preserve">NE NELLE A</t>
  </si>
  <si>
    <t xml:space="preserve">STE</t>
  </si>
  <si>
    <t xml:space="preserve">asta</t>
  </si>
  <si>
    <t xml:space="preserve">M1 (kNm)</t>
  </si>
  <si>
    <t xml:space="preserve">M2 (kNm)</t>
  </si>
  <si>
    <t xml:space="preserve">V1 (kN)</t>
  </si>
  <si>
    <t xml:space="preserve">V2 (kN)</t>
  </si>
  <si>
    <t xml:space="preserve">N1 (kN)</t>
  </si>
  <si>
    <t xml:space="preserve">N2 (kN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_-* #,##0.00_-;\-* #,##0.00_-;_-* \-??_-;_-@_-"/>
    <numFmt numFmtId="169" formatCode="General"/>
    <numFmt numFmtId="170" formatCode="0.00"/>
    <numFmt numFmtId="171" formatCode="0%"/>
    <numFmt numFmtId="172" formatCode="0.0"/>
    <numFmt numFmtId="173" formatCode="0.0000"/>
    <numFmt numFmtId="174" formatCode="0.000"/>
    <numFmt numFmtId="175" formatCode="0.00000"/>
    <numFmt numFmtId="176" formatCode="@"/>
    <numFmt numFmtId="177" formatCode="0.00%"/>
  </numFmts>
  <fonts count="10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Times New Roman"/>
      <family val="1"/>
    </font>
    <font>
      <b val="true"/>
      <sz val="12"/>
      <color rgb="FF0000FF"/>
      <name val="Arial"/>
      <family val="2"/>
    </font>
    <font>
      <b val="true"/>
      <sz val="14"/>
      <name val="GreekS"/>
      <family val="0"/>
    </font>
    <font>
      <b val="true"/>
      <vertAlign val="sub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Times New Roman"/>
      <family val="1"/>
    </font>
    <font>
      <b val="true"/>
      <sz val="10.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4"/>
      <name val="Arial"/>
      <family val="2"/>
    </font>
    <font>
      <sz val="10"/>
      <color rgb="FFFF00FF"/>
      <name val="Arial"/>
      <family val="2"/>
    </font>
    <font>
      <vertAlign val="subscript"/>
      <sz val="10"/>
      <color rgb="FFFF00FF"/>
      <name val="Arial"/>
      <family val="2"/>
    </font>
    <font>
      <vertAlign val="superscript"/>
      <sz val="10"/>
      <color rgb="FFFF00FF"/>
      <name val="Arial"/>
      <family val="2"/>
    </font>
    <font>
      <vertAlign val="subscript"/>
      <sz val="12"/>
      <name val="Arial"/>
      <family val="2"/>
    </font>
    <font>
      <b val="true"/>
      <sz val="12"/>
      <name val="Calibri"/>
      <family val="2"/>
    </font>
    <font>
      <b val="true"/>
      <sz val="12"/>
      <name val="GreekC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  <font>
      <b val="true"/>
      <sz val="16"/>
      <color rgb="FF003366"/>
      <name val="Arial"/>
      <family val="2"/>
    </font>
    <font>
      <b val="true"/>
      <sz val="14"/>
      <color rgb="FFFFFFFF"/>
      <name val="Symbol"/>
      <family val="1"/>
      <charset val="2"/>
    </font>
    <font>
      <b val="true"/>
      <sz val="14"/>
      <color rgb="FF0066CC"/>
      <name val="Arial"/>
      <family val="2"/>
    </font>
    <font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sz val="14"/>
      <name val="GreekC"/>
      <family val="0"/>
    </font>
    <font>
      <b val="true"/>
      <sz val="14"/>
      <color rgb="FFFF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6"/>
      <color rgb="FFFF0000"/>
      <name val="Arial"/>
      <family val="2"/>
    </font>
    <font>
      <sz val="14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sz val="11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b val="true"/>
      <vertAlign val="superscript"/>
      <sz val="12"/>
      <name val="Symbol"/>
      <family val="1"/>
      <charset val="2"/>
    </font>
    <font>
      <b val="true"/>
      <i val="true"/>
      <sz val="12"/>
      <name val="Symbol"/>
      <family val="1"/>
      <charset val="2"/>
    </font>
    <font>
      <b val="true"/>
      <i val="true"/>
      <vertAlign val="subscript"/>
      <sz val="12"/>
      <name val="Arial"/>
      <family val="2"/>
    </font>
    <font>
      <vertAlign val="superscript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22"/>
      <color rgb="FFFFFFFF"/>
      <name val="Arial"/>
      <family val="2"/>
    </font>
    <font>
      <b val="true"/>
      <sz val="10"/>
      <name val="Calibri"/>
      <family val="2"/>
    </font>
    <font>
      <b val="true"/>
      <sz val="7.5"/>
      <name val="Arial"/>
      <family val="2"/>
    </font>
    <font>
      <b val="true"/>
      <sz val="10"/>
      <name val="Arial Narrow"/>
      <family val="2"/>
    </font>
    <font>
      <b val="true"/>
      <i val="true"/>
      <sz val="14"/>
      <color rgb="FFFFFFFF"/>
      <name val="Arial"/>
      <family val="2"/>
    </font>
    <font>
      <b val="true"/>
      <sz val="11"/>
      <name val="Calisto MT"/>
      <family val="1"/>
    </font>
    <font>
      <b val="true"/>
      <vertAlign val="subscript"/>
      <sz val="11"/>
      <name val="Symbol"/>
      <family val="1"/>
      <charset val="2"/>
    </font>
    <font>
      <b val="true"/>
      <sz val="10"/>
      <color rgb="FF0000FF"/>
      <name val="Arial"/>
      <family val="0"/>
    </font>
    <font>
      <b val="true"/>
      <sz val="20"/>
      <color rgb="FFFFFFFF"/>
      <name val="Arial"/>
      <family val="2"/>
    </font>
    <font>
      <b val="true"/>
      <sz val="14"/>
      <name val="Times New Roman"/>
      <family val="1"/>
    </font>
    <font>
      <b val="true"/>
      <sz val="14"/>
      <name val="Calibri"/>
      <family val="2"/>
    </font>
    <font>
      <b val="true"/>
      <sz val="14"/>
      <color rgb="FF000000"/>
      <name val="Arial"/>
      <family val="2"/>
    </font>
    <font>
      <sz val="14"/>
      <name val="Symbol"/>
      <family val="1"/>
      <charset val="2"/>
    </font>
    <font>
      <b val="true"/>
      <sz val="18"/>
      <color rgb="FFFFFFFF"/>
      <name val="Arial"/>
      <family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i val="true"/>
      <sz val="12"/>
      <color rgb="FFFFFFFF"/>
      <name val="Arial"/>
      <family val="2"/>
    </font>
    <font>
      <b val="true"/>
      <sz val="10"/>
      <name val="GreekC"/>
      <family val="0"/>
    </font>
    <font>
      <b val="true"/>
      <sz val="10"/>
      <color rgb="FFFFFFFF"/>
      <name val="Arial"/>
      <family val="2"/>
    </font>
    <font>
      <sz val="16"/>
      <color rgb="FF003366"/>
      <name val="Arial"/>
      <family val="2"/>
    </font>
    <font>
      <sz val="14"/>
      <color rgb="FFFFFFFF"/>
      <name val="Symbol"/>
      <family val="1"/>
      <charset val="2"/>
    </font>
    <font>
      <sz val="25"/>
      <name val="Arial"/>
      <family val="2"/>
    </font>
    <font>
      <b val="true"/>
      <vertAlign val="subscript"/>
      <sz val="20"/>
      <color rgb="FFFFFFFF"/>
      <name val="Arial"/>
      <family val="2"/>
    </font>
    <font>
      <sz val="16"/>
      <name val="Arial"/>
      <family val="2"/>
    </font>
    <font>
      <b val="true"/>
      <sz val="16"/>
      <name val="Symbol"/>
      <family val="1"/>
      <charset val="2"/>
    </font>
    <font>
      <b val="true"/>
      <vertAlign val="subscript"/>
      <sz val="16"/>
      <name val="Arial"/>
      <family val="2"/>
    </font>
    <font>
      <b val="true"/>
      <sz val="16"/>
      <name val="Arial"/>
      <family val="2"/>
    </font>
    <font>
      <vertAlign val="superscript"/>
      <sz val="14"/>
      <name val="Arial"/>
      <family val="2"/>
    </font>
    <font>
      <b val="true"/>
      <sz val="16"/>
      <name val="Calibri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sz val="8"/>
      <name val="Arial"/>
      <family val="2"/>
    </font>
    <font>
      <vertAlign val="superscript"/>
      <sz val="1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 style="thick">
        <color rgb="FF0000FF"/>
      </right>
      <top style="medium"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>
        <color rgb="FF0000FF"/>
      </right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ck">
        <color rgb="FFFF00FF"/>
      </top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8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1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8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11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12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5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5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5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8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1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1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1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4" fontId="5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7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7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1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1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6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7" fillId="2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1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1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1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6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2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6" fillId="8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8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7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3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35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71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5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3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6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Migliaia (0)_Foglio1" xfId="23"/>
    <cellStyle name="Normale 2" xfId="24"/>
    <cellStyle name="Normale 3" xfId="25"/>
    <cellStyle name="Normale_DCF-EC8-0410A" xfId="26"/>
    <cellStyle name="Normale_Sagomario_Scatolari" xfId="27"/>
    <cellStyle name="Valuta (0)_Foglio1" xfId="28"/>
  </cellStyles>
  <dxfs count="14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</font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49787614576"/>
          <c:y val="0.0365179894892872"/>
          <c:w val="0.857142857142857"/>
          <c:h val="0.949467726721466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C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C$5:$C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D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D$5:$D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E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E$5:$E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F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F$5:$F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G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G$5:$G$28</c:f>
              <c:numCache>
                <c:formatCode>General</c:formatCode>
                <c:ptCount val="24"/>
              </c:numCache>
            </c:numRef>
          </c:yVal>
          <c:smooth val="0"/>
        </c:ser>
        <c:axId val="99743193"/>
        <c:axId val="62953638"/>
      </c:scatterChart>
      <c:valAx>
        <c:axId val="99743193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3638"/>
        <c:crossesAt val="0"/>
        <c:crossBetween val="midCat"/>
      </c:valAx>
      <c:valAx>
        <c:axId val="62953638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319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307370974262229"/>
          <c:w val="0.0920336835829794"/>
          <c:h val="0.38027220051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49787614576"/>
          <c:y val="0.0367577756833176"/>
          <c:w val="0.857142857142857"/>
          <c:h val="0.949777837619496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J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J$5:$J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K$5:$K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L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L$5:$L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M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M$5:$M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N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N$5:$N$28</c:f>
              <c:numCache>
                <c:formatCode>General</c:formatCode>
                <c:ptCount val="24"/>
              </c:numCache>
            </c:numRef>
          </c:yVal>
          <c:smooth val="0"/>
        </c:ser>
        <c:axId val="30054998"/>
        <c:axId val="95082815"/>
      </c:scatterChart>
      <c:valAx>
        <c:axId val="30054998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2815"/>
        <c:crossesAt val="0"/>
        <c:crossBetween val="midCat"/>
      </c:valAx>
      <c:valAx>
        <c:axId val="95082815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499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307391948296755"/>
          <c:w val="0.0920336835829794"/>
          <c:h val="0.379964992594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49787614576"/>
          <c:y val="0.0366527422180299"/>
          <c:w val="0.857142857142857"/>
          <c:h val="0.949737232178952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Q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Q$5:$Q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R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R$5:$R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S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S$5:$S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T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T$5:$T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U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U$5:$U$28</c:f>
              <c:numCache>
                <c:formatCode>General</c:formatCode>
                <c:ptCount val="24"/>
              </c:numCache>
            </c:numRef>
          </c:yVal>
          <c:smooth val="0"/>
        </c:ser>
        <c:axId val="21069807"/>
        <c:axId val="4658085"/>
      </c:scatterChart>
      <c:valAx>
        <c:axId val="21069807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085"/>
        <c:crossesAt val="0"/>
        <c:crossBetween val="midCat"/>
      </c:valAx>
      <c:valAx>
        <c:axId val="4658085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980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307370974262229"/>
          <c:w val="0.0920336835829794"/>
          <c:h val="0.38027220051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920</xdr:colOff>
      <xdr:row>29</xdr:row>
      <xdr:rowOff>9720</xdr:rowOff>
    </xdr:from>
    <xdr:to>
      <xdr:col>6</xdr:col>
      <xdr:colOff>816120</xdr:colOff>
      <xdr:row>38</xdr:row>
      <xdr:rowOff>172080</xdr:rowOff>
    </xdr:to>
    <xdr:graphicFrame>
      <xdr:nvGraphicFramePr>
        <xdr:cNvPr id="0" name="Grafico 2"/>
        <xdr:cNvGraphicFramePr/>
      </xdr:nvGraphicFramePr>
      <xdr:xfrm>
        <a:off x="1699920" y="7827120"/>
        <a:ext cx="4830480" cy="26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1840</xdr:colOff>
      <xdr:row>28</xdr:row>
      <xdr:rowOff>238320</xdr:rowOff>
    </xdr:from>
    <xdr:to>
      <xdr:col>13</xdr:col>
      <xdr:colOff>725400</xdr:colOff>
      <xdr:row>38</xdr:row>
      <xdr:rowOff>124200</xdr:rowOff>
    </xdr:to>
    <xdr:graphicFrame>
      <xdr:nvGraphicFramePr>
        <xdr:cNvPr id="1" name="Grafico 3"/>
        <xdr:cNvGraphicFramePr/>
      </xdr:nvGraphicFramePr>
      <xdr:xfrm>
        <a:off x="9356760" y="7777080"/>
        <a:ext cx="4830480" cy="26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29</xdr:row>
      <xdr:rowOff>0</xdr:rowOff>
    </xdr:from>
    <xdr:to>
      <xdr:col>20</xdr:col>
      <xdr:colOff>403200</xdr:colOff>
      <xdr:row>38</xdr:row>
      <xdr:rowOff>162360</xdr:rowOff>
    </xdr:to>
    <xdr:graphicFrame>
      <xdr:nvGraphicFramePr>
        <xdr:cNvPr id="2" name="Grafico 4"/>
        <xdr:cNvGraphicFramePr/>
      </xdr:nvGraphicFramePr>
      <xdr:xfrm>
        <a:off x="16782480" y="7817400"/>
        <a:ext cx="4830480" cy="26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9720</xdr:rowOff>
    </xdr:from>
    <xdr:to>
      <xdr:col>22</xdr:col>
      <xdr:colOff>161280</xdr:colOff>
      <xdr:row>3</xdr:row>
      <xdr:rowOff>28080</xdr:rowOff>
    </xdr:to>
    <xdr:sp>
      <xdr:nvSpPr>
        <xdr:cNvPr id="3" name="Rectangle 32"/>
        <xdr:cNvSpPr/>
      </xdr:nvSpPr>
      <xdr:spPr>
        <a:xfrm>
          <a:off x="15037920" y="390600"/>
          <a:ext cx="2565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B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4</xdr:row>
      <xdr:rowOff>0</xdr:rowOff>
    </xdr:from>
    <xdr:to>
      <xdr:col>22</xdr:col>
      <xdr:colOff>161280</xdr:colOff>
      <xdr:row>5</xdr:row>
      <xdr:rowOff>9720</xdr:rowOff>
    </xdr:to>
    <xdr:sp>
      <xdr:nvSpPr>
        <xdr:cNvPr id="4" name="Rectangle 33"/>
        <xdr:cNvSpPr/>
      </xdr:nvSpPr>
      <xdr:spPr>
        <a:xfrm>
          <a:off x="15037920" y="762120"/>
          <a:ext cx="2565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ntroven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22</xdr:col>
      <xdr:colOff>161280</xdr:colOff>
      <xdr:row>7</xdr:row>
      <xdr:rowOff>19440</xdr:rowOff>
    </xdr:to>
    <xdr:sp>
      <xdr:nvSpPr>
        <xdr:cNvPr id="5" name="Rectangle 34"/>
        <xdr:cNvSpPr/>
      </xdr:nvSpPr>
      <xdr:spPr>
        <a:xfrm>
          <a:off x="15037920" y="1143000"/>
          <a:ext cx="256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tra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22</xdr:col>
      <xdr:colOff>161280</xdr:colOff>
      <xdr:row>9</xdr:row>
      <xdr:rowOff>19080</xdr:rowOff>
    </xdr:to>
    <xdr:sp>
      <xdr:nvSpPr>
        <xdr:cNvPr id="6" name="Rectangle 35"/>
        <xdr:cNvSpPr/>
      </xdr:nvSpPr>
      <xdr:spPr>
        <a:xfrm>
          <a:off x="15037920" y="1523880"/>
          <a:ext cx="256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onne CB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2</xdr:col>
      <xdr:colOff>725400</xdr:colOff>
      <xdr:row>14</xdr:row>
      <xdr:rowOff>19440</xdr:rowOff>
    </xdr:to>
    <xdr:sp>
      <xdr:nvSpPr>
        <xdr:cNvPr id="7" name="Rectangle 36"/>
        <xdr:cNvSpPr/>
      </xdr:nvSpPr>
      <xdr:spPr>
        <a:xfrm>
          <a:off x="0" y="2486160"/>
          <a:ext cx="23752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ntroven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2</xdr:col>
      <xdr:colOff>725400</xdr:colOff>
      <xdr:row>33</xdr:row>
      <xdr:rowOff>19080</xdr:rowOff>
    </xdr:to>
    <xdr:sp>
      <xdr:nvSpPr>
        <xdr:cNvPr id="8" name="Rectangle 37"/>
        <xdr:cNvSpPr/>
      </xdr:nvSpPr>
      <xdr:spPr>
        <a:xfrm>
          <a:off x="0" y="6095880"/>
          <a:ext cx="237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tra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1</xdr:row>
      <xdr:rowOff>0</xdr:rowOff>
    </xdr:from>
    <xdr:to>
      <xdr:col>2</xdr:col>
      <xdr:colOff>735480</xdr:colOff>
      <xdr:row>52</xdr:row>
      <xdr:rowOff>19080</xdr:rowOff>
    </xdr:to>
    <xdr:sp>
      <xdr:nvSpPr>
        <xdr:cNvPr id="9" name="Rectangle 38"/>
        <xdr:cNvSpPr/>
      </xdr:nvSpPr>
      <xdr:spPr>
        <a:xfrm>
          <a:off x="10440" y="9715680"/>
          <a:ext cx="2374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onne CBF C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9720</xdr:rowOff>
    </xdr:from>
    <xdr:to>
      <xdr:col>22</xdr:col>
      <xdr:colOff>161280</xdr:colOff>
      <xdr:row>13</xdr:row>
      <xdr:rowOff>28440</xdr:rowOff>
    </xdr:to>
    <xdr:sp>
      <xdr:nvSpPr>
        <xdr:cNvPr id="10" name="Rectangle 41"/>
        <xdr:cNvSpPr/>
      </xdr:nvSpPr>
      <xdr:spPr>
        <a:xfrm>
          <a:off x="15037920" y="2295720"/>
          <a:ext cx="2565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Input per OPENSE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89</xdr:row>
      <xdr:rowOff>0</xdr:rowOff>
    </xdr:from>
    <xdr:to>
      <xdr:col>2</xdr:col>
      <xdr:colOff>756000</xdr:colOff>
      <xdr:row>90</xdr:row>
      <xdr:rowOff>9720</xdr:rowOff>
    </xdr:to>
    <xdr:sp>
      <xdr:nvSpPr>
        <xdr:cNvPr id="11" name="Rectangle 38"/>
        <xdr:cNvSpPr/>
      </xdr:nvSpPr>
      <xdr:spPr>
        <a:xfrm>
          <a:off x="30600" y="17021160"/>
          <a:ext cx="23752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onne centrali C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0</xdr:row>
      <xdr:rowOff>19440</xdr:rowOff>
    </xdr:from>
    <xdr:to>
      <xdr:col>2</xdr:col>
      <xdr:colOff>745560</xdr:colOff>
      <xdr:row>71</xdr:row>
      <xdr:rowOff>37800</xdr:rowOff>
    </xdr:to>
    <xdr:sp>
      <xdr:nvSpPr>
        <xdr:cNvPr id="12" name="Rectangle 38"/>
        <xdr:cNvSpPr/>
      </xdr:nvSpPr>
      <xdr:spPr>
        <a:xfrm>
          <a:off x="20160" y="13421160"/>
          <a:ext cx="237528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onne  CBF  C1 - spigo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34400</xdr:colOff>
      <xdr:row>10</xdr:row>
      <xdr:rowOff>0</xdr:rowOff>
    </xdr:from>
    <xdr:to>
      <xdr:col>22</xdr:col>
      <xdr:colOff>161280</xdr:colOff>
      <xdr:row>11</xdr:row>
      <xdr:rowOff>9720</xdr:rowOff>
    </xdr:to>
    <xdr:sp>
      <xdr:nvSpPr>
        <xdr:cNvPr id="13" name="Rectangle 35"/>
        <xdr:cNvSpPr/>
      </xdr:nvSpPr>
      <xdr:spPr>
        <a:xfrm>
          <a:off x="15018120" y="1905120"/>
          <a:ext cx="2585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. Car. Ve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8</xdr:row>
      <xdr:rowOff>0</xdr:rowOff>
    </xdr:from>
    <xdr:to>
      <xdr:col>2</xdr:col>
      <xdr:colOff>725400</xdr:colOff>
      <xdr:row>109</xdr:row>
      <xdr:rowOff>9720</xdr:rowOff>
    </xdr:to>
    <xdr:sp>
      <xdr:nvSpPr>
        <xdr:cNvPr id="14" name="Rectangle 38"/>
        <xdr:cNvSpPr/>
      </xdr:nvSpPr>
      <xdr:spPr>
        <a:xfrm>
          <a:off x="0" y="20640600"/>
          <a:ext cx="23752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Travi MR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</xdr:row>
      <xdr:rowOff>0</xdr:rowOff>
    </xdr:from>
    <xdr:to>
      <xdr:col>26</xdr:col>
      <xdr:colOff>312840</xdr:colOff>
      <xdr:row>3</xdr:row>
      <xdr:rowOff>19080</xdr:rowOff>
    </xdr:to>
    <xdr:sp>
      <xdr:nvSpPr>
        <xdr:cNvPr id="15" name="Rectangle 32"/>
        <xdr:cNvSpPr/>
      </xdr:nvSpPr>
      <xdr:spPr>
        <a:xfrm>
          <a:off x="18196560" y="380880"/>
          <a:ext cx="2676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DB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80720</xdr:rowOff>
    </xdr:from>
    <xdr:to>
      <xdr:col>26</xdr:col>
      <xdr:colOff>312840</xdr:colOff>
      <xdr:row>5</xdr:row>
      <xdr:rowOff>9720</xdr:rowOff>
    </xdr:to>
    <xdr:sp>
      <xdr:nvSpPr>
        <xdr:cNvPr id="16" name="Rectangle 38"/>
        <xdr:cNvSpPr/>
      </xdr:nvSpPr>
      <xdr:spPr>
        <a:xfrm>
          <a:off x="18196560" y="752400"/>
          <a:ext cx="2676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Travi MRF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a/Documenti/Download/D-VCBF04-EC8-360/Progetti%20VCBF/VCBF12MN3m/DCF-EC8-041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UT MOD 1"/>
      <sheetName val="OUT MOD 2"/>
      <sheetName val="SOLL MOD 1"/>
      <sheetName val="SOLL MOD 2"/>
      <sheetName val="SOLL VERT 1"/>
      <sheetName val="SOLL VERT 2"/>
      <sheetName val="SPO STA 1"/>
      <sheetName val="SPO STA 2"/>
      <sheetName val="SOLL STA 1"/>
      <sheetName val="SOLL STA 2"/>
      <sheetName val="RIEP SOLL 1"/>
      <sheetName val="RIEP SOLL 2"/>
      <sheetName val="RIEP SPO 1"/>
      <sheetName val="RIEP SPO 2"/>
      <sheetName val="RIEP SEZ"/>
      <sheetName val="SPETTRO"/>
      <sheetName val="FORZE"/>
      <sheetName val="PROG EBF"/>
      <sheetName val="PROG MRF"/>
      <sheetName val="PROG COL"/>
      <sheetName val="VER SLD 1"/>
      <sheetName val="VER SLD 2"/>
      <sheetName val="P_D"/>
      <sheetName val="REGOL"/>
      <sheetName val="RigPiano"/>
      <sheetName val="PROF COMP"/>
      <sheetName val="PROF HE"/>
      <sheetName val="PROF IPE"/>
    </sheetNames>
    <sheetDataSet>
      <sheetData sheetId="0">
        <row r="34">
          <cell r="K34">
            <v>0.2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C22" activeCellId="0" sqref="C2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4.56"/>
    <col collapsed="false" customWidth="true" hidden="false" outlineLevel="0" max="3" min="3" style="1" width="15.41"/>
    <col collapsed="false" customWidth="true" hidden="false" outlineLevel="0" max="4" min="4" style="1" width="16.56"/>
    <col collapsed="false" customWidth="true" hidden="false" outlineLevel="0" max="5" min="5" style="1" width="8.41"/>
    <col collapsed="false" customWidth="true" hidden="false" outlineLevel="0" max="6" min="6" style="1" width="10.99"/>
    <col collapsed="false" customWidth="true" hidden="false" outlineLevel="0" max="7" min="7" style="1" width="15.7"/>
    <col collapsed="false" customWidth="true" hidden="false" outlineLevel="0" max="8" min="8" style="1" width="14.28"/>
    <col collapsed="false" customWidth="false" hidden="false" outlineLevel="0" max="9" min="9" style="1" width="9.14"/>
    <col collapsed="false" customWidth="true" hidden="false" outlineLevel="0" max="10" min="10" style="1" width="16.13"/>
    <col collapsed="false" customWidth="true" hidden="false" outlineLevel="0" max="11" min="11" style="1" width="9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20.41"/>
    <col collapsed="false" customWidth="true" hidden="false" outlineLevel="0" max="15" min="15" style="1" width="11.99"/>
    <col collapsed="false" customWidth="true" hidden="false" outlineLevel="0" max="16" min="16" style="1" width="12.56"/>
    <col collapsed="false" customWidth="false" hidden="false" outlineLevel="0" max="18" min="17" style="1" width="9.14"/>
    <col collapsed="false" customWidth="true" hidden="false" outlineLevel="0" max="19" min="19" style="1" width="12.56"/>
    <col collapsed="false" customWidth="false" hidden="false" outlineLevel="0" max="257" min="20" style="1" width="9.14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0.1" hidden="false" customHeight="true" outlineLevel="0" collapsed="false">
      <c r="A3" s="2"/>
      <c r="B3" s="4" t="s">
        <v>0</v>
      </c>
      <c r="C3" s="4"/>
      <c r="D3" s="4"/>
      <c r="E3" s="5"/>
      <c r="F3" s="6" t="s">
        <v>1</v>
      </c>
      <c r="G3" s="6"/>
      <c r="H3" s="6"/>
      <c r="I3" s="5"/>
      <c r="J3" s="6" t="s">
        <v>2</v>
      </c>
      <c r="K3" s="6"/>
      <c r="L3" s="6"/>
      <c r="M3" s="2"/>
      <c r="N3" s="6" t="s">
        <v>3</v>
      </c>
      <c r="O3" s="6"/>
      <c r="P3" s="6"/>
      <c r="Q3" s="3"/>
    </row>
    <row r="4" customFormat="false" ht="20.1" hidden="false" customHeight="true" outlineLevel="0" collapsed="false">
      <c r="A4" s="2"/>
      <c r="B4" s="7" t="s">
        <v>4</v>
      </c>
      <c r="C4" s="8" t="n">
        <f aca="false">IF(C14="VCBF",3*8,IF(C14="XCBF",5*8,0))</f>
        <v>24</v>
      </c>
      <c r="D4" s="9" t="s">
        <v>5</v>
      </c>
      <c r="E4" s="5"/>
      <c r="F4" s="10" t="s">
        <v>6</v>
      </c>
      <c r="G4" s="11" t="n">
        <v>206000000</v>
      </c>
      <c r="H4" s="12" t="s">
        <v>7</v>
      </c>
      <c r="I4" s="5"/>
      <c r="J4" s="13" t="s">
        <v>8</v>
      </c>
      <c r="K4" s="14" t="n">
        <v>5</v>
      </c>
      <c r="L4" s="15" t="s">
        <v>7</v>
      </c>
      <c r="M4" s="2"/>
      <c r="N4" s="16" t="s">
        <v>9</v>
      </c>
      <c r="O4" s="17" t="n">
        <v>1</v>
      </c>
      <c r="P4" s="18" t="str">
        <f aca="false">IF(O4=1,"y",IF(O4=2,"x"))</f>
        <v>y</v>
      </c>
      <c r="Q4" s="3"/>
    </row>
    <row r="5" customFormat="false" ht="20.1" hidden="false" customHeight="true" outlineLevel="0" collapsed="false">
      <c r="A5" s="2"/>
      <c r="B5" s="16" t="s">
        <v>10</v>
      </c>
      <c r="C5" s="8" t="n">
        <v>24</v>
      </c>
      <c r="D5" s="18" t="s">
        <v>5</v>
      </c>
      <c r="E5" s="5"/>
      <c r="F5" s="19" t="s">
        <v>11</v>
      </c>
      <c r="G5" s="20" t="n">
        <v>0.3</v>
      </c>
      <c r="H5" s="21"/>
      <c r="I5" s="5"/>
      <c r="J5" s="22"/>
      <c r="K5" s="23"/>
      <c r="L5" s="23"/>
      <c r="M5" s="24"/>
      <c r="N5" s="16" t="s">
        <v>12</v>
      </c>
      <c r="O5" s="17" t="n">
        <v>0</v>
      </c>
      <c r="P5" s="18" t="str">
        <f aca="false">IF(O5=1,"DF","CBF")</f>
        <v>CBF</v>
      </c>
      <c r="Q5" s="3"/>
    </row>
    <row r="6" customFormat="false" ht="20.1" hidden="false" customHeight="true" outlineLevel="0" collapsed="false">
      <c r="A6" s="2"/>
      <c r="B6" s="16" t="s">
        <v>13</v>
      </c>
      <c r="C6" s="25" t="n">
        <f aca="false">C4*C5</f>
        <v>576</v>
      </c>
      <c r="D6" s="18" t="s">
        <v>14</v>
      </c>
      <c r="E6" s="5"/>
      <c r="F6" s="26" t="s">
        <v>15</v>
      </c>
      <c r="G6" s="27" t="n">
        <f aca="false">G4/(2*(1+G5))</f>
        <v>79230769.2307692</v>
      </c>
      <c r="H6" s="28" t="s">
        <v>7</v>
      </c>
      <c r="I6" s="5"/>
      <c r="J6" s="22"/>
      <c r="K6" s="23"/>
      <c r="L6" s="23"/>
      <c r="M6" s="24"/>
      <c r="N6" s="16" t="s">
        <v>16</v>
      </c>
      <c r="O6" s="29" t="n">
        <v>0.25</v>
      </c>
      <c r="P6" s="18" t="s">
        <v>17</v>
      </c>
      <c r="Q6" s="3"/>
    </row>
    <row r="7" customFormat="false" ht="20.1" hidden="false" customHeight="true" outlineLevel="0" collapsed="false">
      <c r="A7" s="2"/>
      <c r="B7" s="16" t="s">
        <v>18</v>
      </c>
      <c r="C7" s="8" t="n">
        <v>8</v>
      </c>
      <c r="D7" s="18"/>
      <c r="E7" s="5"/>
      <c r="F7" s="5"/>
      <c r="G7" s="5"/>
      <c r="H7" s="5"/>
      <c r="I7" s="5"/>
      <c r="J7" s="6" t="s">
        <v>19</v>
      </c>
      <c r="K7" s="6"/>
      <c r="L7" s="6"/>
      <c r="M7" s="24"/>
      <c r="N7" s="16"/>
      <c r="O7" s="30"/>
      <c r="P7" s="18"/>
      <c r="Q7" s="3"/>
    </row>
    <row r="8" customFormat="false" ht="20.1" hidden="false" customHeight="true" outlineLevel="0" collapsed="false">
      <c r="A8" s="2"/>
      <c r="B8" s="10" t="s">
        <v>20</v>
      </c>
      <c r="C8" s="31" t="n">
        <v>3.3</v>
      </c>
      <c r="D8" s="12" t="s">
        <v>5</v>
      </c>
      <c r="E8" s="5"/>
      <c r="F8" s="6" t="s">
        <v>21</v>
      </c>
      <c r="G8" s="6"/>
      <c r="H8" s="6"/>
      <c r="I8" s="5"/>
      <c r="J8" s="32" t="s">
        <v>22</v>
      </c>
      <c r="K8" s="33" t="n">
        <v>1.2</v>
      </c>
      <c r="L8" s="33"/>
      <c r="M8" s="2"/>
      <c r="N8" s="16" t="s">
        <v>23</v>
      </c>
      <c r="O8" s="34" t="n">
        <f aca="false">1/250</f>
        <v>0.004</v>
      </c>
      <c r="P8" s="18" t="s">
        <v>24</v>
      </c>
    </row>
    <row r="9" customFormat="false" ht="20.1" hidden="false" customHeight="true" outlineLevel="0" collapsed="false">
      <c r="A9" s="2"/>
      <c r="B9" s="16" t="s">
        <v>25</v>
      </c>
      <c r="C9" s="8" t="n">
        <v>8</v>
      </c>
      <c r="D9" s="18" t="s">
        <v>5</v>
      </c>
      <c r="E9" s="5"/>
      <c r="F9" s="16" t="s">
        <v>5</v>
      </c>
      <c r="G9" s="35" t="n">
        <f aca="false">K4*C6/9.81/2</f>
        <v>146.788990825688</v>
      </c>
      <c r="H9" s="18" t="s">
        <v>26</v>
      </c>
      <c r="I9" s="5"/>
      <c r="J9" s="36" t="s">
        <v>27</v>
      </c>
      <c r="K9" s="33" t="n">
        <v>1.05</v>
      </c>
      <c r="L9" s="33"/>
      <c r="M9" s="24"/>
      <c r="N9" s="26" t="s">
        <v>28</v>
      </c>
      <c r="O9" s="37" t="n">
        <v>0.3</v>
      </c>
      <c r="P9" s="28" t="s">
        <v>29</v>
      </c>
    </row>
    <row r="10" customFormat="false" ht="20.1" hidden="false" customHeight="true" outlineLevel="0" collapsed="false">
      <c r="A10" s="2"/>
      <c r="B10" s="38" t="s">
        <v>30</v>
      </c>
      <c r="C10" s="39" t="n">
        <f aca="false">IF($C$14="XCBF",ATAN(hp/L),ATAN(hp/(L/2)))</f>
        <v>0.689800044733608</v>
      </c>
      <c r="D10" s="28" t="s">
        <v>31</v>
      </c>
      <c r="E10" s="5"/>
      <c r="F10" s="16" t="s">
        <v>32</v>
      </c>
      <c r="G10" s="40" t="n">
        <f aca="false">G9*np</f>
        <v>1174.3119266055</v>
      </c>
      <c r="H10" s="18" t="s">
        <v>26</v>
      </c>
      <c r="I10" s="5"/>
      <c r="J10" s="32" t="s">
        <v>33</v>
      </c>
      <c r="K10" s="33" t="n">
        <v>1.05</v>
      </c>
      <c r="L10" s="33"/>
      <c r="M10" s="24"/>
    </row>
    <row r="11" customFormat="false" ht="20.1" hidden="false" customHeight="true" outlineLevel="0" collapsed="false">
      <c r="A11" s="2"/>
      <c r="B11" s="2"/>
      <c r="C11" s="2"/>
      <c r="D11" s="2"/>
      <c r="E11" s="5"/>
      <c r="F11" s="16" t="s">
        <v>34</v>
      </c>
      <c r="G11" s="41" t="n">
        <f aca="false">IF(C29=2,IF($O$5=0,0.05,0.075)*(hp*np)^(3/4),IF(C29=1,'OUT MOD 1'!$B$3,3))</f>
        <v>1.087</v>
      </c>
      <c r="H11" s="18" t="s">
        <v>35</v>
      </c>
      <c r="I11" s="5"/>
      <c r="J11" s="32" t="s">
        <v>36</v>
      </c>
      <c r="K11" s="33" t="n">
        <v>0.3</v>
      </c>
      <c r="L11" s="33"/>
      <c r="N11" s="6" t="s">
        <v>37</v>
      </c>
      <c r="O11" s="6"/>
      <c r="P11" s="6"/>
      <c r="R11" s="6" t="s">
        <v>38</v>
      </c>
      <c r="S11" s="6"/>
      <c r="T11" s="6"/>
    </row>
    <row r="12" customFormat="false" ht="20.1" hidden="false" customHeight="true" outlineLevel="0" collapsed="false">
      <c r="A12" s="24"/>
      <c r="B12" s="6" t="s">
        <v>39</v>
      </c>
      <c r="C12" s="6"/>
      <c r="D12" s="6"/>
      <c r="E12" s="23"/>
      <c r="F12" s="26" t="s">
        <v>40</v>
      </c>
      <c r="G12" s="42" t="n">
        <f aca="false">IF($C$29=2,IF($O$5=0,0.05,0.075)*(hp*np)^(3/4),IF($C$29=1,'OUT MOD 2'!$B$3,3))</f>
        <v>0</v>
      </c>
      <c r="H12" s="28" t="s">
        <v>35</v>
      </c>
      <c r="I12" s="5"/>
      <c r="J12" s="16" t="s">
        <v>41</v>
      </c>
      <c r="K12" s="33" t="n">
        <v>1.1</v>
      </c>
      <c r="L12" s="33"/>
      <c r="N12" s="16" t="s">
        <v>42</v>
      </c>
      <c r="O12" s="8" t="n">
        <v>1</v>
      </c>
      <c r="P12" s="43" t="str">
        <f aca="false">IF(O12=1,"no",IF(O12=2,"si"))</f>
        <v>no</v>
      </c>
      <c r="R12" s="44" t="s">
        <v>43</v>
      </c>
      <c r="S12" s="45" t="n">
        <v>2.463</v>
      </c>
      <c r="T12" s="5"/>
    </row>
    <row r="13" customFormat="false" ht="20.1" hidden="false" customHeight="true" outlineLevel="0" collapsed="false">
      <c r="A13" s="24"/>
      <c r="B13" s="16" t="s">
        <v>44</v>
      </c>
      <c r="C13" s="8" t="n">
        <v>360</v>
      </c>
      <c r="D13" s="18"/>
      <c r="E13" s="23"/>
      <c r="I13" s="5"/>
      <c r="J13" s="32" t="s">
        <v>45</v>
      </c>
      <c r="K13" s="33" t="n">
        <v>1.2</v>
      </c>
      <c r="L13" s="33"/>
      <c r="M13" s="24"/>
      <c r="N13" s="46" t="s">
        <v>46</v>
      </c>
      <c r="O13" s="35" t="n">
        <f aca="false">IF(O12=1,1,1.3)</f>
        <v>1</v>
      </c>
      <c r="P13" s="12"/>
      <c r="R13" s="47" t="s">
        <v>47</v>
      </c>
      <c r="S13" s="45" t="n">
        <v>0.437</v>
      </c>
      <c r="T13" s="5"/>
    </row>
    <row r="14" customFormat="false" ht="20.1" hidden="false" customHeight="true" outlineLevel="0" collapsed="false">
      <c r="A14" s="24"/>
      <c r="B14" s="10" t="s">
        <v>48</v>
      </c>
      <c r="C14" s="48" t="s">
        <v>49</v>
      </c>
      <c r="D14" s="12"/>
      <c r="E14" s="23"/>
      <c r="F14" s="6" t="s">
        <v>50</v>
      </c>
      <c r="G14" s="6"/>
      <c r="H14" s="6"/>
      <c r="I14" s="5"/>
      <c r="J14" s="32" t="s">
        <v>51</v>
      </c>
      <c r="K14" s="33" t="n">
        <v>1</v>
      </c>
      <c r="L14" s="33"/>
      <c r="M14" s="24"/>
      <c r="N14" s="0"/>
      <c r="O14" s="0"/>
      <c r="P14" s="0"/>
      <c r="R14" s="49" t="s">
        <v>52</v>
      </c>
      <c r="S14" s="50"/>
      <c r="T14" s="50"/>
    </row>
    <row r="15" customFormat="false" ht="20.1" hidden="false" customHeight="true" outlineLevel="0" collapsed="false">
      <c r="A15" s="24"/>
      <c r="B15" s="16" t="s">
        <v>53</v>
      </c>
      <c r="C15" s="51" t="n">
        <f aca="false">hp/SIN(C10)</f>
        <v>5.18555686498567</v>
      </c>
      <c r="D15" s="18" t="s">
        <v>5</v>
      </c>
      <c r="E15" s="24"/>
      <c r="F15" s="16" t="s">
        <v>54</v>
      </c>
      <c r="G15" s="8" t="s">
        <v>55</v>
      </c>
      <c r="H15" s="18"/>
      <c r="I15" s="2"/>
      <c r="J15" s="52" t="s">
        <v>56</v>
      </c>
      <c r="K15" s="33" t="n">
        <v>1.832</v>
      </c>
      <c r="L15" s="33"/>
      <c r="M15" s="24"/>
      <c r="R15" s="47" t="s">
        <v>57</v>
      </c>
      <c r="S15" s="53" t="e">
        <f aca="false">Parametro_Ss(G15,K20,S12)</f>
        <v>#VALUE!</v>
      </c>
      <c r="T15" s="54" t="s">
        <v>58</v>
      </c>
    </row>
    <row r="16" customFormat="false" ht="20.1" hidden="false" customHeight="true" outlineLevel="0" collapsed="false">
      <c r="A16" s="5"/>
      <c r="B16" s="55" t="s">
        <v>59</v>
      </c>
      <c r="C16" s="14" t="n">
        <v>1</v>
      </c>
      <c r="D16" s="56" t="str">
        <f aca="false">IF(C16=1,"EC3",IF(C16=2,"CLAP 2009",IF(C16=3,"OpenSees")))</f>
        <v>EC3</v>
      </c>
      <c r="E16" s="5"/>
      <c r="F16" s="16" t="s">
        <v>60</v>
      </c>
      <c r="G16" s="35" t="e">
        <f aca="false">IF($G$20=1,TC_93(G15),TC_05(G15))</f>
        <v>#VALUE!</v>
      </c>
      <c r="H16" s="18"/>
      <c r="I16" s="5"/>
      <c r="J16" s="52" t="s">
        <v>61</v>
      </c>
      <c r="K16" s="33" t="n">
        <v>1.28</v>
      </c>
      <c r="L16" s="33"/>
      <c r="M16" s="23"/>
      <c r="N16" s="5"/>
      <c r="O16" s="5"/>
      <c r="P16" s="5"/>
      <c r="Q16" s="5"/>
      <c r="R16" s="47" t="s">
        <v>62</v>
      </c>
      <c r="S16" s="53" t="n">
        <v>1</v>
      </c>
      <c r="T16" s="54" t="s">
        <v>63</v>
      </c>
    </row>
    <row r="17" customFormat="false" ht="20.1" hidden="false" customHeight="true" outlineLevel="0" collapsed="false">
      <c r="A17" s="5"/>
      <c r="B17" s="55"/>
      <c r="C17" s="14"/>
      <c r="D17" s="56"/>
      <c r="E17" s="5"/>
      <c r="F17" s="0"/>
      <c r="G17" s="0"/>
      <c r="H17" s="0"/>
      <c r="I17" s="5"/>
      <c r="J17" s="6" t="s">
        <v>64</v>
      </c>
      <c r="K17" s="6"/>
      <c r="L17" s="6"/>
      <c r="M17" s="5"/>
      <c r="N17" s="5"/>
      <c r="O17" s="5"/>
      <c r="P17" s="5"/>
      <c r="Q17" s="5"/>
      <c r="R17" s="47" t="s">
        <v>65</v>
      </c>
      <c r="S17" s="53" t="e">
        <f aca="false">S15*S16</f>
        <v>#VALUE!</v>
      </c>
      <c r="T17" s="50"/>
    </row>
    <row r="18" customFormat="false" ht="20.1" hidden="false" customHeight="true" outlineLevel="0" collapsed="false">
      <c r="A18" s="5"/>
      <c r="B18" s="26" t="s">
        <v>66</v>
      </c>
      <c r="C18" s="8" t="n">
        <v>1</v>
      </c>
      <c r="D18" s="57" t="str">
        <f aca="false">IF(C18=1,"EC3",IF(C18=2,"CLAP 2009",IF(C18=3,"OpenSees")))</f>
        <v>EC3</v>
      </c>
      <c r="E18" s="5"/>
      <c r="F18" s="0"/>
      <c r="G18" s="0"/>
      <c r="H18" s="0"/>
      <c r="I18" s="5"/>
      <c r="J18" s="10" t="s">
        <v>30</v>
      </c>
      <c r="K18" s="14" t="n">
        <v>2.5</v>
      </c>
      <c r="L18" s="12"/>
      <c r="M18" s="5"/>
      <c r="N18" s="5"/>
      <c r="O18" s="5"/>
      <c r="P18" s="5"/>
      <c r="Q18" s="5"/>
      <c r="R18" s="50"/>
      <c r="S18" s="50"/>
      <c r="T18" s="50"/>
    </row>
    <row r="19" customFormat="false" ht="20.1" hidden="false" customHeight="true" outlineLevel="0" collapsed="false">
      <c r="A19" s="5"/>
      <c r="B19" s="16" t="s">
        <v>67</v>
      </c>
      <c r="C19" s="8" t="n">
        <v>1</v>
      </c>
      <c r="D19" s="57" t="str">
        <f aca="false">IF(C19=1,"manuale","automatica")</f>
        <v>manuale</v>
      </c>
      <c r="E19" s="5"/>
      <c r="F19" s="0"/>
      <c r="G19" s="0"/>
      <c r="H19" s="0"/>
      <c r="I19" s="5"/>
      <c r="J19" s="32" t="s">
        <v>68</v>
      </c>
      <c r="K19" s="8" t="n">
        <v>5</v>
      </c>
      <c r="L19" s="18" t="s">
        <v>17</v>
      </c>
      <c r="M19" s="24"/>
      <c r="N19" s="5"/>
      <c r="O19" s="5"/>
      <c r="P19" s="5"/>
      <c r="Q19" s="5"/>
      <c r="R19" s="47" t="s">
        <v>69</v>
      </c>
      <c r="S19" s="58" t="e">
        <f aca="false">Parametro_Cc(G15,S13)</f>
        <v>#VALUE!</v>
      </c>
      <c r="T19" s="54" t="s">
        <v>70</v>
      </c>
    </row>
    <row r="20" customFormat="false" ht="20.1" hidden="false" customHeight="true" outlineLevel="0" collapsed="false">
      <c r="A20" s="5"/>
      <c r="B20" s="59" t="s">
        <v>71</v>
      </c>
      <c r="C20" s="59"/>
      <c r="D20" s="59"/>
      <c r="E20" s="5"/>
      <c r="F20" s="60" t="s">
        <v>72</v>
      </c>
      <c r="G20" s="61" t="n">
        <v>3</v>
      </c>
      <c r="H20" s="62" t="n">
        <f aca="false">IF(G20=1,"EC8/1993",IF(G20=2,"EC8/2003"))</f>
        <v>0</v>
      </c>
      <c r="I20" s="5"/>
      <c r="J20" s="13" t="s">
        <v>73</v>
      </c>
      <c r="K20" s="14" t="n">
        <v>0.278</v>
      </c>
      <c r="L20" s="15"/>
      <c r="M20" s="5"/>
      <c r="N20" s="5"/>
      <c r="O20" s="5"/>
      <c r="P20" s="5"/>
      <c r="Q20" s="5"/>
      <c r="R20" s="47" t="s">
        <v>74</v>
      </c>
      <c r="S20" s="58" t="e">
        <f aca="false">S19*S13</f>
        <v>#VALUE!</v>
      </c>
      <c r="T20" s="54" t="s">
        <v>70</v>
      </c>
    </row>
    <row r="21" customFormat="false" ht="20.1" hidden="false" customHeight="true" outlineLevel="0" collapsed="false">
      <c r="A21" s="5"/>
      <c r="B21" s="7" t="s">
        <v>75</v>
      </c>
      <c r="C21" s="63" t="n">
        <v>2</v>
      </c>
      <c r="D21" s="64" t="str">
        <f aca="false">IF(C21=1,"Statica EC8",IF(C21=2,"Modale EC8",IF(C21=3,"Statica MN3",IF(C21=4,"Modale MN3"))))</f>
        <v>Modale EC8</v>
      </c>
      <c r="E21" s="5"/>
      <c r="F21" s="60"/>
      <c r="G21" s="61"/>
      <c r="H21" s="62"/>
      <c r="I21" s="5"/>
      <c r="J21" s="5"/>
      <c r="K21" s="5"/>
      <c r="L21" s="5"/>
      <c r="M21" s="5"/>
      <c r="N21" s="5"/>
      <c r="O21" s="5"/>
      <c r="P21" s="5"/>
      <c r="Q21" s="5"/>
      <c r="R21" s="47" t="s">
        <v>76</v>
      </c>
      <c r="S21" s="58" t="e">
        <f aca="false">S20/3</f>
        <v>#VALUE!</v>
      </c>
      <c r="T21" s="54" t="s">
        <v>70</v>
      </c>
    </row>
    <row r="22" customFormat="false" ht="20.1" hidden="false" customHeight="true" outlineLevel="0" collapsed="false">
      <c r="A22" s="5"/>
      <c r="B22" s="7"/>
      <c r="C22" s="63"/>
      <c r="D22" s="64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47" t="s">
        <v>77</v>
      </c>
      <c r="S22" s="58" t="n">
        <f aca="false">4*K20+1.6</f>
        <v>2.712</v>
      </c>
      <c r="T22" s="54" t="s">
        <v>78</v>
      </c>
    </row>
    <row r="23" customFormat="false" ht="20.1" hidden="false" customHeight="true" outlineLevel="0" collapsed="false">
      <c r="A23" s="5"/>
      <c r="B23" s="10" t="s">
        <v>79</v>
      </c>
      <c r="C23" s="65" t="n">
        <v>0</v>
      </c>
      <c r="D23" s="66" t="str">
        <f aca="false">IF(C23=0,"NO","SI")</f>
        <v>NO</v>
      </c>
      <c r="E23" s="5"/>
      <c r="F23" s="6" t="s">
        <v>80</v>
      </c>
      <c r="G23" s="6"/>
      <c r="H23" s="6"/>
      <c r="I23" s="5"/>
      <c r="J23" s="6" t="s">
        <v>81</v>
      </c>
      <c r="K23" s="6"/>
      <c r="L23" s="6"/>
      <c r="M23" s="5"/>
      <c r="N23" s="6" t="s">
        <v>82</v>
      </c>
      <c r="O23" s="6"/>
      <c r="P23" s="6"/>
      <c r="Q23" s="5"/>
      <c r="R23" s="50"/>
      <c r="S23" s="50"/>
      <c r="T23" s="50"/>
    </row>
    <row r="24" customFormat="false" ht="20.1" hidden="false" customHeight="true" outlineLevel="0" collapsed="false">
      <c r="A24" s="5"/>
      <c r="B24" s="67" t="s">
        <v>83</v>
      </c>
      <c r="C24" s="68" t="n">
        <v>3</v>
      </c>
      <c r="D24" s="69" t="str">
        <f aca="false">IF(C24=1,"Parallelo CBF",IF($J$19=2,"Ortogonale CBF","A piastra"))</f>
        <v>A piastra</v>
      </c>
      <c r="E24" s="5"/>
      <c r="F24" s="10" t="s">
        <v>84</v>
      </c>
      <c r="G24" s="14" t="n">
        <v>1</v>
      </c>
      <c r="H24" s="28" t="s">
        <v>85</v>
      </c>
      <c r="I24" s="5"/>
      <c r="J24" s="16" t="s">
        <v>86</v>
      </c>
      <c r="K24" s="33" t="n">
        <v>0.5</v>
      </c>
      <c r="L24" s="18"/>
      <c r="M24" s="5"/>
      <c r="N24" s="16" t="s">
        <v>87</v>
      </c>
      <c r="O24" s="8" t="n">
        <v>1</v>
      </c>
      <c r="P24" s="57" t="str">
        <f aca="false">IF(O24=1,"somma","SRSS")</f>
        <v>somma</v>
      </c>
      <c r="Q24" s="5"/>
      <c r="R24" s="47" t="s">
        <v>88</v>
      </c>
      <c r="S24" s="58" t="n">
        <f aca="false">MAX(SQRT(10/(5+K19)),0.55)</f>
        <v>1</v>
      </c>
      <c r="T24" s="54" t="s">
        <v>89</v>
      </c>
    </row>
    <row r="25" customFormat="false" ht="20.1" hidden="false" customHeight="true" outlineLevel="0" collapsed="false">
      <c r="A25" s="5"/>
      <c r="B25" s="67"/>
      <c r="C25" s="68"/>
      <c r="D25" s="69"/>
      <c r="E25" s="5"/>
      <c r="F25" s="70" t="s">
        <v>90</v>
      </c>
      <c r="G25" s="14" t="n">
        <v>2</v>
      </c>
      <c r="H25" s="28"/>
      <c r="I25" s="5"/>
      <c r="J25" s="16" t="s">
        <v>91</v>
      </c>
      <c r="K25" s="35" t="n">
        <f aca="false">K24*C15</f>
        <v>2.59277843249284</v>
      </c>
      <c r="L25" s="18" t="s">
        <v>5</v>
      </c>
      <c r="M25" s="5"/>
      <c r="N25" s="5"/>
      <c r="O25" s="5"/>
      <c r="P25" s="5"/>
      <c r="Q25" s="5"/>
      <c r="R25" s="5"/>
      <c r="S25" s="5"/>
      <c r="T25" s="2"/>
    </row>
    <row r="26" customFormat="false" ht="20.1" hidden="false" customHeight="true" outlineLevel="0" collapsed="false">
      <c r="A26" s="5"/>
      <c r="B26" s="71" t="s">
        <v>92</v>
      </c>
      <c r="C26" s="63" t="n">
        <v>1</v>
      </c>
      <c r="D26" s="72" t="str">
        <f aca="false">IF(C26=0,"NO","SI")</f>
        <v>SI</v>
      </c>
      <c r="E26" s="5"/>
      <c r="F26" s="6" t="s">
        <v>93</v>
      </c>
      <c r="G26" s="6"/>
      <c r="H26" s="6"/>
      <c r="I26" s="5"/>
      <c r="J26" s="16" t="s">
        <v>94</v>
      </c>
      <c r="K26" s="33" t="n">
        <f aca="false">1.3/2</f>
        <v>0.65</v>
      </c>
      <c r="L26" s="18" t="s">
        <v>5</v>
      </c>
      <c r="M26" s="5"/>
      <c r="N26" s="6" t="s">
        <v>95</v>
      </c>
      <c r="O26" s="6"/>
      <c r="P26" s="6"/>
      <c r="Q26" s="5"/>
      <c r="R26" s="5"/>
      <c r="S26" s="5"/>
      <c r="T26" s="2"/>
    </row>
    <row r="27" customFormat="false" ht="20.1" hidden="false" customHeight="true" outlineLevel="0" collapsed="false">
      <c r="A27" s="5"/>
      <c r="E27" s="5"/>
      <c r="F27" s="73" t="s">
        <v>96</v>
      </c>
      <c r="G27" s="74"/>
      <c r="H27" s="75"/>
      <c r="I27" s="5"/>
      <c r="J27" s="16" t="s">
        <v>97</v>
      </c>
      <c r="K27" s="35" t="n">
        <f aca="false">(C15-K25-2*K26)/2</f>
        <v>0.646389216246417</v>
      </c>
      <c r="L27" s="18" t="s">
        <v>5</v>
      </c>
      <c r="M27" s="5"/>
      <c r="N27" s="76" t="s">
        <v>98</v>
      </c>
      <c r="O27" s="33" t="n">
        <v>1</v>
      </c>
      <c r="P27" s="18"/>
      <c r="Q27" s="5"/>
      <c r="R27" s="5"/>
      <c r="S27" s="5"/>
      <c r="T27" s="2"/>
    </row>
    <row r="28" customFormat="false" ht="20.1" hidden="false" customHeight="true" outlineLevel="0" collapsed="false">
      <c r="A28" s="5"/>
      <c r="B28" s="6" t="s">
        <v>99</v>
      </c>
      <c r="C28" s="6"/>
      <c r="D28" s="6"/>
      <c r="E28" s="5"/>
      <c r="F28" s="16" t="s">
        <v>88</v>
      </c>
      <c r="G28" s="77" t="n">
        <f aca="false">hp</f>
        <v>3.3</v>
      </c>
      <c r="H28" s="18" t="s">
        <v>100</v>
      </c>
      <c r="I28" s="5"/>
      <c r="J28" s="16" t="s">
        <v>101</v>
      </c>
      <c r="K28" s="33" t="n">
        <v>0.3</v>
      </c>
      <c r="L28" s="18"/>
      <c r="M28" s="5"/>
      <c r="N28" s="5"/>
      <c r="O28" s="5"/>
      <c r="P28" s="5"/>
      <c r="Q28" s="5"/>
      <c r="R28" s="5"/>
      <c r="S28" s="5"/>
      <c r="T28" s="2"/>
    </row>
    <row r="29" customFormat="false" ht="20.1" hidden="false" customHeight="true" outlineLevel="0" collapsed="false">
      <c r="A29" s="5"/>
      <c r="B29" s="16" t="s">
        <v>102</v>
      </c>
      <c r="C29" s="8" t="n">
        <v>1</v>
      </c>
      <c r="D29" s="78" t="str">
        <f aca="false">IF(C29=3,"pari a 3 s",IF(C29=1,"da modale",IF(C29=2,"da EC8")))</f>
        <v>da modale</v>
      </c>
      <c r="E29" s="5"/>
      <c r="F29" s="79" t="s">
        <v>11</v>
      </c>
      <c r="G29" s="33" t="n">
        <v>0.5</v>
      </c>
      <c r="H29" s="80"/>
      <c r="I29" s="5"/>
      <c r="J29" s="16" t="s">
        <v>103</v>
      </c>
      <c r="K29" s="33" t="n">
        <v>0.5</v>
      </c>
      <c r="L29" s="18"/>
      <c r="M29" s="5"/>
      <c r="N29" s="5"/>
      <c r="O29" s="5"/>
      <c r="P29" s="5"/>
      <c r="Q29" s="5"/>
      <c r="R29" s="5"/>
      <c r="S29" s="5"/>
      <c r="T29" s="2"/>
    </row>
    <row r="30" customFormat="false" ht="20.1" hidden="false" customHeight="true" outlineLevel="0" collapsed="false">
      <c r="A30" s="5"/>
      <c r="B30" s="81" t="s">
        <v>104</v>
      </c>
      <c r="C30" s="14" t="n">
        <v>2</v>
      </c>
      <c r="D30" s="69" t="str">
        <f aca="false">IF(C30=1,"si",IF(C30=2,"no"))</f>
        <v>no</v>
      </c>
      <c r="E30" s="5"/>
      <c r="F30" s="82" t="s">
        <v>105</v>
      </c>
      <c r="G30" s="83" t="n">
        <v>0.01</v>
      </c>
      <c r="H30" s="80"/>
      <c r="I30" s="5"/>
      <c r="J30" s="16" t="s">
        <v>106</v>
      </c>
      <c r="K30" s="35" t="n">
        <f aca="false">(2*K28*K26+2*K29*K27+K25)/C15</f>
        <v>0.699860736894895</v>
      </c>
      <c r="L30" s="18"/>
      <c r="M30" s="5"/>
      <c r="N30" s="5"/>
      <c r="O30" s="5"/>
      <c r="P30" s="5"/>
      <c r="Q30" s="5"/>
      <c r="R30" s="5"/>
      <c r="S30" s="5"/>
      <c r="T30" s="2"/>
    </row>
    <row r="31" customFormat="false" ht="20.1" hidden="false" customHeight="true" outlineLevel="0" collapsed="false">
      <c r="A31" s="5"/>
      <c r="B31" s="81"/>
      <c r="C31" s="14"/>
      <c r="D31" s="69"/>
      <c r="E31" s="5"/>
      <c r="F31" s="84" t="s">
        <v>107</v>
      </c>
      <c r="G31" s="85" t="n">
        <f aca="false">G30*G28*1000</f>
        <v>33</v>
      </c>
      <c r="H31" s="86" t="s">
        <v>108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</row>
    <row r="32" customFormat="false" ht="20.1" hidden="false" customHeight="true" outlineLevel="0" collapsed="false">
      <c r="A32" s="5"/>
      <c r="B32" s="16" t="s">
        <v>109</v>
      </c>
      <c r="C32" s="8" t="n">
        <v>1</v>
      </c>
      <c r="D32" s="43" t="str">
        <f aca="false">IF(C32=1,"no",IF(C32=2,"si"))</f>
        <v>no</v>
      </c>
      <c r="E32" s="5"/>
      <c r="F32" s="13" t="s">
        <v>110</v>
      </c>
      <c r="G32" s="87" t="n">
        <v>2</v>
      </c>
      <c r="H32" s="88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</row>
    <row r="33" customFormat="false" ht="20.1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</row>
    <row r="34" customFormat="false" ht="20.1" hidden="false" customHeight="true" outlineLevel="0" collapsed="false">
      <c r="A34" s="5"/>
      <c r="B34" s="6" t="s">
        <v>111</v>
      </c>
      <c r="C34" s="6"/>
      <c r="D34" s="6"/>
      <c r="E34" s="6"/>
      <c r="F34" s="6"/>
      <c r="G34" s="6"/>
      <c r="H34" s="6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2"/>
    </row>
    <row r="35" customFormat="false" ht="20.1" hidden="false" customHeight="true" outlineLevel="0" collapsed="false">
      <c r="A35" s="5"/>
      <c r="B35" s="16" t="s">
        <v>112</v>
      </c>
      <c r="C35" s="16"/>
      <c r="D35" s="89" t="s">
        <v>113</v>
      </c>
      <c r="E35" s="89"/>
      <c r="F35" s="89"/>
      <c r="G35" s="89"/>
      <c r="H35" s="89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</row>
    <row r="36" customFormat="false" ht="20.1" hidden="false" customHeight="true" outlineLevel="0" collapsed="false">
      <c r="A36" s="5"/>
      <c r="B36" s="90" t="s">
        <v>114</v>
      </c>
      <c r="C36" s="90"/>
      <c r="D36" s="89" t="s">
        <v>115</v>
      </c>
      <c r="E36" s="89"/>
      <c r="F36" s="89"/>
      <c r="G36" s="89"/>
      <c r="H36" s="89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2"/>
    </row>
    <row r="37" customFormat="false" ht="20.1" hidden="false" customHeight="true" outlineLevel="0" collapsed="false">
      <c r="A37" s="5"/>
      <c r="B37" s="90" t="s">
        <v>116</v>
      </c>
      <c r="C37" s="90"/>
      <c r="D37" s="89" t="s">
        <v>113</v>
      </c>
      <c r="E37" s="89"/>
      <c r="F37" s="89"/>
      <c r="G37" s="89"/>
      <c r="H37" s="89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2"/>
    </row>
    <row r="38" customFormat="false" ht="20.1" hidden="false" customHeight="true" outlineLevel="0" collapsed="false">
      <c r="A38" s="5"/>
      <c r="B38" s="26" t="s">
        <v>117</v>
      </c>
      <c r="C38" s="26"/>
      <c r="D38" s="89" t="s">
        <v>118</v>
      </c>
      <c r="E38" s="89"/>
      <c r="F38" s="89"/>
      <c r="G38" s="89"/>
      <c r="H38" s="89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2"/>
    </row>
    <row r="39" customFormat="false" ht="20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</row>
    <row r="40" customFormat="false" ht="20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2"/>
    </row>
    <row r="41" customFormat="false" ht="20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</row>
    <row r="42" customFormat="false" ht="20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2"/>
    </row>
    <row r="43" customFormat="false" ht="20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2"/>
    </row>
    <row r="44" customFormat="false" ht="20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2"/>
    </row>
    <row r="45" customFormat="false" ht="20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2"/>
    </row>
    <row r="46" customFormat="false" ht="20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2"/>
    </row>
    <row r="47" customFormat="false" ht="20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2"/>
    </row>
    <row r="48" customFormat="false" ht="20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2"/>
    </row>
    <row r="49" customFormat="false" ht="20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2"/>
    </row>
    <row r="50" customFormat="false" ht="20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2"/>
    </row>
    <row r="51" customFormat="false" ht="20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2"/>
    </row>
    <row r="52" customFormat="false" ht="20.1" hidden="false" customHeight="true" outlineLevel="0" collapsed="false">
      <c r="A52" s="2"/>
      <c r="B52" s="2"/>
      <c r="C52" s="2"/>
      <c r="D52" s="2"/>
      <c r="E52" s="2"/>
      <c r="F52" s="5"/>
      <c r="G52" s="5"/>
      <c r="H52" s="5"/>
      <c r="I52" s="2"/>
      <c r="J52" s="5"/>
      <c r="K52" s="5"/>
      <c r="L52" s="5"/>
      <c r="M52" s="2"/>
      <c r="N52" s="2"/>
      <c r="O52" s="2"/>
      <c r="P52" s="2"/>
      <c r="Q52" s="2"/>
      <c r="R52" s="2"/>
      <c r="S52" s="2"/>
      <c r="T52" s="2"/>
    </row>
    <row r="53" customFormat="false" ht="20.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20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20.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20.1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20.1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20.1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20.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20.1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20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0.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0.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0.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0.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0.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20.1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20.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20.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20.1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0.1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20.1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20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20.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20.1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20.1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20.1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20.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20.1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20.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20.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0.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0.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20.1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20.1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20.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20.1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20.1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20.1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20.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20.1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20.1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20.1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20.1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20.1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20.1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20.1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20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20.1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20.1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20.1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0.1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0.1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20.1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20.1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20.1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20.1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20.1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20.1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20.1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20.1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20.1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20.1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20.1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20.1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20.1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20.1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20.1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20.1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20.1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20.1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0.1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0.1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20.1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20.1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20.1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20.1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20.1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20.1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20.1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20.1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20.1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20.1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20.1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20.1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20.1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20.1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20.1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20.1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20.1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20.1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0.1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0.1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20.1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20.1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20.1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20.1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20.1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20.1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20.1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20.1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20.1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20.1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20.1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20.1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20.1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20.1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20.1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20.1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20.1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20.1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0.1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0.1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20.1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20.1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20.1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20.1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20.1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20.1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20.1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20.1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20.1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20.1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20.1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20.1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20.1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20.1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20.1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20.1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20.1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20.1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0.1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0.1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20.1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20.1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20.1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20.1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20.1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20.1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20.1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20.1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20.1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20.1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20.1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20.1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20.1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20.1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20.1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20.1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20.1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20.1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0.1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0.1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20.1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20.1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20.1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20.1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20.1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20.1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20.1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20.1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20.1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20.1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20.1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20.1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20.1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20.1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20.1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20.1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20.1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20.1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0.1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20.1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20.1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20.1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20.1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20.1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20.1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20.1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20.1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20.1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20.1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20.1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20.1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20.1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20.1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20.1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20.1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20.1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20.1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20.1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20.1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20.1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20.1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20.1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20.1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20.1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20.1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20.1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20.1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20.1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20.1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20.1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20.1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20.1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20.1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20.1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20.1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20.1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20.1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20.1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20.1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20.1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20.1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20.1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20.1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20.1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20.1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20.1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20.1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20.1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20.1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20.1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20.1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20.1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20.1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20.1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20.1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20.1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20.1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20.1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20.1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20.1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20.1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20.1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20.1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20.1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20.1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20.1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20.1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20.1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20.1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20.1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20.1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20.1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20.1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20.1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20.1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20.1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20.1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20.1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20.1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20.1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20.1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20.1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20.1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20.1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20.1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20.1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20.1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20.1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20.1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20.1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20.1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20.1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20.1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20.1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20.1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20.1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20.1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20.1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20.1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20.1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20.1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20.1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20.1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20.1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20.1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20.1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20.1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20.1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20.1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20.1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20.1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20.1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20.1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20.1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20.1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20.1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20.1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20.1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20.1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20.1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20.1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20.1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20.1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20.1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20.1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20.1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20.1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20.1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20.1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20.1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20.1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20.1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20.1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20.1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20.1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20.1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20.1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20.1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20.1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20.1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20.1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20.1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20.1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20.1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20.1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20.1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20.1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20.1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20.1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20.1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20.1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</row>
    <row r="375" customFormat="false" ht="20.1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20.1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20.1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20.1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20.1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20.1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20.1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20.1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20.1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20.1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20.1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20.1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20.1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20.1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20.1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20.1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20.1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20.1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20.1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20.1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20.1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20.1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20.1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20.1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20.1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20.1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20.1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20.1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3" customFormat="false" ht="20.1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20.1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20.1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</row>
    <row r="406" customFormat="false" ht="20.1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</row>
    <row r="407" customFormat="false" ht="20.1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</row>
    <row r="408" customFormat="false" ht="20.1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</row>
    <row r="409" customFormat="false" ht="20.1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</row>
    <row r="410" customFormat="false" ht="20.1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</row>
    <row r="411" customFormat="false" ht="20.1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20.1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20.1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</row>
    <row r="414" customFormat="false" ht="20.1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</row>
    <row r="415" customFormat="false" ht="20.1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</row>
    <row r="416" customFormat="false" ht="20.1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</row>
    <row r="417" customFormat="false" ht="20.1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</row>
    <row r="418" customFormat="false" ht="20.1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</row>
    <row r="419" customFormat="false" ht="20.1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</row>
    <row r="420" customFormat="false" ht="20.1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customFormat="false" ht="20.1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</row>
    <row r="422" customFormat="false" ht="20.1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</row>
    <row r="423" customFormat="false" ht="20.1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</row>
    <row r="424" customFormat="false" ht="20.1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</row>
    <row r="425" customFormat="false" ht="20.1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</row>
    <row r="426" customFormat="false" ht="20.1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</row>
    <row r="427" customFormat="false" ht="20.1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</row>
    <row r="428" customFormat="false" ht="20.1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</row>
    <row r="429" customFormat="false" ht="20.1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</row>
    <row r="430" customFormat="false" ht="20.1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</row>
    <row r="431" customFormat="false" ht="20.1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</row>
    <row r="432" customFormat="false" ht="20.1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</row>
    <row r="433" customFormat="false" ht="20.1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</row>
    <row r="434" customFormat="false" ht="20.1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</row>
    <row r="435" customFormat="false" ht="20.1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</row>
    <row r="436" customFormat="false" ht="20.1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</row>
    <row r="437" customFormat="false" ht="20.1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</row>
    <row r="438" customFormat="false" ht="20.1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</row>
    <row r="439" customFormat="false" ht="20.1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</row>
    <row r="440" customFormat="false" ht="20.1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</row>
    <row r="441" customFormat="false" ht="20.1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</row>
    <row r="442" customFormat="false" ht="20.1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</row>
    <row r="443" customFormat="false" ht="20.1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</row>
    <row r="444" customFormat="false" ht="20.1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20.1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20.1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20.1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</row>
    <row r="448" customFormat="false" ht="20.1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</row>
    <row r="449" customFormat="false" ht="20.1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</row>
    <row r="450" customFormat="false" ht="20.1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</row>
    <row r="451" customFormat="false" ht="20.1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</row>
    <row r="452" customFormat="false" ht="20.1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</row>
    <row r="453" customFormat="false" ht="20.1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</row>
    <row r="454" customFormat="false" ht="20.1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20.1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</row>
    <row r="456" customFormat="false" ht="20.1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</row>
    <row r="457" customFormat="false" ht="20.1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</row>
    <row r="458" customFormat="false" ht="20.1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</row>
    <row r="459" customFormat="false" ht="20.1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</row>
    <row r="460" customFormat="false" ht="20.1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</row>
    <row r="461" customFormat="false" ht="20.1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</row>
    <row r="462" customFormat="false" ht="20.1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</row>
    <row r="463" customFormat="false" ht="20.1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</row>
    <row r="464" customFormat="false" ht="20.1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</row>
    <row r="465" customFormat="false" ht="20.1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</row>
    <row r="466" customFormat="false" ht="20.1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</row>
    <row r="467" customFormat="false" ht="20.1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</row>
    <row r="468" customFormat="false" ht="20.1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</row>
    <row r="469" customFormat="false" ht="20.1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</row>
    <row r="470" customFormat="false" ht="20.1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</row>
    <row r="471" customFormat="false" ht="20.1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20.1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20.1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</row>
    <row r="474" customFormat="false" ht="20.1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</row>
    <row r="475" customFormat="false" ht="20.1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</row>
    <row r="476" customFormat="false" ht="20.1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</row>
    <row r="477" customFormat="false" ht="20.1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</row>
    <row r="478" customFormat="false" ht="20.1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</row>
    <row r="479" customFormat="false" ht="20.1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</row>
    <row r="480" customFormat="false" ht="20.1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</row>
    <row r="481" customFormat="false" ht="20.1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</row>
    <row r="482" customFormat="false" ht="20.1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</row>
    <row r="483" customFormat="false" ht="20.1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</row>
    <row r="484" customFormat="false" ht="20.1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</row>
    <row r="485" customFormat="false" ht="20.1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</row>
    <row r="486" customFormat="false" ht="20.1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</row>
    <row r="487" customFormat="false" ht="20.1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20.1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20.1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</row>
    <row r="490" customFormat="false" ht="20.1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</row>
    <row r="491" customFormat="false" ht="20.1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</row>
    <row r="492" customFormat="false" ht="20.1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</row>
    <row r="493" customFormat="false" ht="20.1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</row>
    <row r="494" customFormat="false" ht="20.1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</row>
    <row r="495" customFormat="false" ht="20.1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</row>
    <row r="496" customFormat="false" ht="20.1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20.1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</row>
    <row r="498" customFormat="false" ht="20.1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</row>
    <row r="499" customFormat="false" ht="20.1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</row>
    <row r="500" customFormat="false" ht="20.1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</row>
    <row r="501" customFormat="false" ht="20.1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</row>
    <row r="502" customFormat="false" ht="20.1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</row>
    <row r="503" customFormat="false" ht="20.1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</row>
    <row r="504" customFormat="false" ht="20.1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</row>
    <row r="505" customFormat="false" ht="20.1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</row>
    <row r="506" customFormat="false" ht="20.1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</row>
    <row r="507" customFormat="false" ht="20.1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</row>
    <row r="508" customFormat="false" ht="20.1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</row>
    <row r="509" customFormat="false" ht="20.1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20.1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20.1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20.1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</row>
    <row r="513" customFormat="false" ht="20.1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</row>
    <row r="514" customFormat="false" ht="20.1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</row>
    <row r="515" customFormat="false" ht="20.1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</row>
    <row r="516" customFormat="false" ht="20.1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</row>
    <row r="517" customFormat="false" ht="20.1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</row>
    <row r="518" customFormat="false" ht="20.1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</row>
    <row r="519" customFormat="false" ht="20.1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</row>
    <row r="520" customFormat="false" ht="20.1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</row>
    <row r="521" customFormat="false" ht="20.1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</row>
    <row r="522" customFormat="false" ht="20.1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</row>
    <row r="523" customFormat="false" ht="20.1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</row>
    <row r="524" customFormat="false" ht="20.1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</row>
    <row r="525" customFormat="false" ht="20.1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</row>
    <row r="526" customFormat="false" ht="20.1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</row>
    <row r="527" customFormat="false" ht="20.1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</row>
    <row r="528" customFormat="false" ht="20.1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</row>
    <row r="529" customFormat="false" ht="20.1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20.1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20.1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20.1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</row>
    <row r="533" customFormat="false" ht="20.1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</row>
    <row r="534" customFormat="false" ht="20.1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20.1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20.1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20.1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20.1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20.1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20.1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</row>
    <row r="541" customFormat="false" ht="20.1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</row>
    <row r="542" customFormat="false" ht="20.1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</row>
    <row r="543" customFormat="false" ht="20.1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</row>
    <row r="544" customFormat="false" ht="20.1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</row>
    <row r="545" customFormat="false" ht="20.1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</row>
    <row r="546" customFormat="false" ht="20.1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</row>
    <row r="547" customFormat="false" ht="20.1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</row>
    <row r="548" customFormat="false" ht="20.1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</row>
    <row r="549" customFormat="false" ht="20.1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</row>
    <row r="550" customFormat="false" ht="20.1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</row>
    <row r="551" customFormat="false" ht="20.1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</row>
    <row r="552" customFormat="false" ht="20.1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</row>
    <row r="553" customFormat="false" ht="20.1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</row>
    <row r="554" customFormat="false" ht="20.1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</row>
    <row r="555" customFormat="false" ht="20.1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</row>
    <row r="556" customFormat="false" ht="20.1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</row>
    <row r="557" customFormat="false" ht="20.1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</row>
    <row r="558" customFormat="false" ht="20.1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</row>
    <row r="559" customFormat="false" ht="20.1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</row>
    <row r="560" customFormat="false" ht="20.1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20.1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20.1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20.1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20.1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20.1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20.1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20.1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20.1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20.1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20.1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20.1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20.1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20.1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20.1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20.1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20.1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20.1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20.1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20.1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20.1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20.1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20.1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</row>
    <row r="583" customFormat="false" ht="20.1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</row>
    <row r="584" customFormat="false" ht="20.1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</row>
    <row r="585" customFormat="false" ht="20.1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</row>
    <row r="586" customFormat="false" ht="20.1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</row>
    <row r="587" customFormat="false" ht="20.1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</row>
    <row r="588" customFormat="false" ht="20.1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</row>
    <row r="589" customFormat="false" ht="20.1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</row>
    <row r="590" customFormat="false" ht="20.1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</row>
    <row r="591" customFormat="false" ht="20.1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</row>
    <row r="592" customFormat="false" ht="20.1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</row>
    <row r="593" customFormat="false" ht="20.1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</row>
    <row r="594" customFormat="false" ht="20.1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</row>
    <row r="595" customFormat="false" ht="20.1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</row>
    <row r="596" customFormat="false" ht="20.1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</row>
    <row r="597" customFormat="false" ht="20.1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</row>
    <row r="598" customFormat="false" ht="20.1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</row>
    <row r="599" customFormat="false" ht="20.1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</row>
    <row r="600" customFormat="false" ht="20.1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</row>
    <row r="601" customFormat="false" ht="20.1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</row>
    <row r="602" customFormat="false" ht="20.1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</row>
    <row r="603" customFormat="false" ht="20.1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</row>
    <row r="604" customFormat="false" ht="20.1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</row>
    <row r="605" customFormat="false" ht="20.1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</row>
    <row r="606" customFormat="false" ht="20.1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</row>
    <row r="607" customFormat="false" ht="20.1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</row>
    <row r="608" customFormat="false" ht="20.1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</row>
    <row r="609" customFormat="false" ht="20.1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</row>
    <row r="610" customFormat="false" ht="20.1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</row>
    <row r="611" customFormat="false" ht="20.1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</row>
    <row r="612" customFormat="false" ht="20.1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</row>
    <row r="613" customFormat="false" ht="20.1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20.1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20.1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</row>
    <row r="616" customFormat="false" ht="20.1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20.1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</row>
    <row r="618" customFormat="false" ht="20.1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</row>
    <row r="619" customFormat="false" ht="20.1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</row>
    <row r="620" customFormat="false" ht="20.1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</row>
    <row r="621" customFormat="false" ht="20.1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</row>
    <row r="622" customFormat="false" ht="20.1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20.1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20.1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</row>
    <row r="625" customFormat="false" ht="20.1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</row>
    <row r="626" customFormat="false" ht="20.1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</row>
    <row r="627" customFormat="false" ht="20.1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</row>
    <row r="628" customFormat="false" ht="20.1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</row>
    <row r="629" customFormat="false" ht="20.1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</row>
    <row r="630" customFormat="false" ht="20.1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</row>
    <row r="631" customFormat="false" ht="20.1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</row>
    <row r="632" customFormat="false" ht="20.1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</row>
    <row r="633" customFormat="false" ht="20.1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</row>
    <row r="634" customFormat="false" ht="20.1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</row>
    <row r="635" customFormat="false" ht="20.1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</row>
    <row r="636" customFormat="false" ht="20.1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</row>
    <row r="637" customFormat="false" ht="20.1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</row>
    <row r="638" customFormat="false" ht="20.1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</row>
    <row r="639" customFormat="false" ht="20.1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</row>
    <row r="640" customFormat="false" ht="20.1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</row>
    <row r="641" customFormat="false" ht="20.1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</row>
    <row r="642" customFormat="false" ht="20.1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</row>
    <row r="643" customFormat="false" ht="20.1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</row>
    <row r="644" customFormat="false" ht="20.1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</row>
    <row r="645" customFormat="false" ht="20.1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</row>
    <row r="646" customFormat="false" ht="20.1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</row>
    <row r="647" customFormat="false" ht="20.1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</row>
    <row r="648" customFormat="false" ht="20.1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</row>
    <row r="649" customFormat="false" ht="20.1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</row>
    <row r="650" customFormat="false" ht="20.1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</row>
    <row r="651" customFormat="false" ht="20.1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</row>
    <row r="652" customFormat="false" ht="20.1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</row>
    <row r="653" customFormat="false" ht="20.1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</row>
    <row r="654" customFormat="false" ht="20.1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</row>
    <row r="655" customFormat="false" ht="20.1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</row>
    <row r="656" customFormat="false" ht="20.1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</row>
    <row r="657" customFormat="false" ht="20.1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</row>
    <row r="658" customFormat="false" ht="20.1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</row>
    <row r="659" customFormat="false" ht="20.1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</row>
    <row r="660" customFormat="false" ht="20.1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</row>
    <row r="661" customFormat="false" ht="20.1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</row>
    <row r="662" customFormat="false" ht="20.1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</row>
    <row r="663" customFormat="false" ht="20.1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</row>
    <row r="664" customFormat="false" ht="20.1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</row>
    <row r="665" customFormat="false" ht="20.1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</row>
    <row r="666" customFormat="false" ht="20.1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</row>
    <row r="667" customFormat="false" ht="20.1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</row>
    <row r="668" customFormat="false" ht="20.1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</row>
    <row r="669" customFormat="false" ht="20.1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</row>
    <row r="670" customFormat="false" ht="20.1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</row>
    <row r="671" customFormat="false" ht="20.1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</row>
    <row r="672" customFormat="false" ht="20.1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</row>
    <row r="673" customFormat="false" ht="20.1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</row>
    <row r="674" customFormat="false" ht="20.1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</row>
    <row r="675" customFormat="false" ht="20.1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</row>
    <row r="676" customFormat="false" ht="20.1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</row>
    <row r="677" customFormat="false" ht="20.1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</row>
    <row r="678" customFormat="false" ht="20.1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</row>
    <row r="679" customFormat="false" ht="20.1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</row>
    <row r="680" customFormat="false" ht="20.1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</row>
    <row r="681" customFormat="false" ht="20.1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</row>
    <row r="682" customFormat="false" ht="20.1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</row>
    <row r="683" customFormat="false" ht="20.1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</row>
    <row r="684" customFormat="false" ht="20.1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</row>
    <row r="685" customFormat="false" ht="20.1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</row>
    <row r="686" customFormat="false" ht="20.1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</row>
    <row r="687" customFormat="false" ht="20.1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</row>
    <row r="688" customFormat="false" ht="20.1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</row>
    <row r="689" customFormat="false" ht="20.1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</row>
    <row r="690" customFormat="false" ht="20.1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</row>
    <row r="691" customFormat="false" ht="20.1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</row>
    <row r="692" customFormat="false" ht="20.1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</row>
    <row r="693" customFormat="false" ht="20.1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</row>
    <row r="694" customFormat="false" ht="20.1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</row>
    <row r="695" customFormat="false" ht="20.1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</row>
    <row r="696" customFormat="false" ht="20.1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</row>
    <row r="697" customFormat="false" ht="20.1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</row>
    <row r="698" customFormat="false" ht="20.1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</row>
    <row r="699" customFormat="false" ht="20.1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</row>
    <row r="700" customFormat="false" ht="20.1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</row>
    <row r="701" customFormat="false" ht="20.1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</row>
    <row r="702" customFormat="false" ht="20.1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</row>
    <row r="703" customFormat="false" ht="20.1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</row>
    <row r="704" customFormat="false" ht="20.1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</row>
    <row r="705" customFormat="false" ht="20.1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</row>
    <row r="706" customFormat="false" ht="20.1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</row>
    <row r="707" customFormat="false" ht="20.1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</row>
    <row r="708" customFormat="false" ht="20.1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</row>
    <row r="709" customFormat="false" ht="20.1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</row>
    <row r="710" customFormat="false" ht="20.1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</row>
    <row r="711" customFormat="false" ht="20.1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</row>
    <row r="712" customFormat="false" ht="20.1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</row>
    <row r="713" customFormat="false" ht="20.1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</row>
    <row r="714" customFormat="false" ht="20.1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</row>
    <row r="715" customFormat="false" ht="20.1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</row>
    <row r="716" customFormat="false" ht="20.1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</row>
    <row r="717" customFormat="false" ht="20.1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</row>
    <row r="718" customFormat="false" ht="20.1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</row>
    <row r="719" customFormat="false" ht="20.1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</row>
    <row r="720" customFormat="false" ht="20.1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</row>
    <row r="721" customFormat="false" ht="20.1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</row>
    <row r="722" customFormat="false" ht="20.1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</row>
    <row r="723" customFormat="false" ht="20.1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</row>
    <row r="724" customFormat="false" ht="20.1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</row>
    <row r="725" customFormat="false" ht="20.1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</row>
    <row r="726" customFormat="false" ht="20.1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</row>
    <row r="727" customFormat="false" ht="20.1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</row>
    <row r="728" customFormat="false" ht="20.1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</row>
    <row r="729" customFormat="false" ht="20.1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</row>
    <row r="730" customFormat="false" ht="20.1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</row>
    <row r="731" customFormat="false" ht="20.1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</row>
    <row r="732" customFormat="false" ht="20.1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</row>
    <row r="733" customFormat="false" ht="20.1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</row>
    <row r="734" customFormat="false" ht="20.1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</row>
    <row r="735" customFormat="false" ht="20.1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</row>
    <row r="736" customFormat="false" ht="20.1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</row>
    <row r="737" customFormat="false" ht="20.1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</row>
    <row r="738" customFormat="false" ht="20.1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</row>
    <row r="739" customFormat="false" ht="20.1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</row>
    <row r="740" customFormat="false" ht="20.1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</row>
    <row r="741" customFormat="false" ht="20.1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</row>
    <row r="742" customFormat="false" ht="20.1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</row>
    <row r="743" customFormat="false" ht="20.1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</row>
    <row r="744" customFormat="false" ht="20.1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</row>
    <row r="745" customFormat="false" ht="20.1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</row>
    <row r="746" customFormat="false" ht="20.1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</row>
    <row r="747" customFormat="false" ht="20.1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</row>
    <row r="748" customFormat="false" ht="20.1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</row>
    <row r="749" customFormat="false" ht="20.1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</row>
    <row r="750" customFormat="false" ht="20.1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</row>
    <row r="751" customFormat="false" ht="20.1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</row>
    <row r="752" customFormat="false" ht="20.1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</row>
    <row r="753" customFormat="false" ht="20.1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</row>
    <row r="754" customFormat="false" ht="20.1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</row>
    <row r="755" customFormat="false" ht="20.1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</row>
    <row r="756" customFormat="false" ht="20.1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</row>
    <row r="757" customFormat="false" ht="20.1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</row>
    <row r="758" customFormat="false" ht="20.1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</row>
    <row r="759" customFormat="false" ht="20.1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</row>
    <row r="760" customFormat="false" ht="20.1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</row>
    <row r="761" customFormat="false" ht="20.1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</row>
    <row r="762" customFormat="false" ht="20.1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</row>
    <row r="763" customFormat="false" ht="20.1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</row>
    <row r="764" customFormat="false" ht="20.1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</row>
    <row r="765" customFormat="false" ht="20.1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</row>
    <row r="766" customFormat="false" ht="20.1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</row>
    <row r="767" customFormat="false" ht="20.1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</row>
    <row r="768" customFormat="false" ht="20.1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</row>
    <row r="769" customFormat="false" ht="20.1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</row>
    <row r="770" customFormat="false" ht="20.1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</row>
    <row r="771" customFormat="false" ht="20.1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</row>
    <row r="772" customFormat="false" ht="20.1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</row>
    <row r="773" customFormat="false" ht="20.1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</row>
    <row r="774" customFormat="false" ht="20.1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</row>
    <row r="775" customFormat="false" ht="20.1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</row>
    <row r="776" customFormat="false" ht="20.1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</row>
    <row r="777" customFormat="false" ht="20.1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</row>
    <row r="778" customFormat="false" ht="20.1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</row>
    <row r="779" customFormat="false" ht="20.1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</row>
    <row r="780" customFormat="false" ht="20.1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</row>
    <row r="781" customFormat="false" ht="20.1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</row>
    <row r="782" customFormat="false" ht="20.1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</row>
    <row r="783" customFormat="false" ht="20.1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</row>
    <row r="784" customFormat="false" ht="20.1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</row>
    <row r="785" customFormat="false" ht="20.1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</row>
    <row r="786" customFormat="false" ht="20.1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</row>
    <row r="787" customFormat="false" ht="20.1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</row>
    <row r="788" customFormat="false" ht="20.1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</row>
    <row r="789" customFormat="false" ht="20.1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</row>
    <row r="790" customFormat="false" ht="20.1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</row>
    <row r="791" customFormat="false" ht="20.1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</row>
    <row r="792" customFormat="false" ht="20.1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</row>
    <row r="793" customFormat="false" ht="20.1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</row>
    <row r="794" customFormat="false" ht="20.1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</row>
    <row r="795" customFormat="false" ht="20.1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</row>
    <row r="796" customFormat="false" ht="20.1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</row>
    <row r="797" customFormat="false" ht="20.1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</row>
    <row r="798" customFormat="false" ht="20.1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</row>
    <row r="799" customFormat="false" ht="20.1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</row>
    <row r="800" customFormat="false" ht="20.1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</row>
    <row r="801" customFormat="false" ht="20.1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</row>
    <row r="802" customFormat="false" ht="20.1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</row>
    <row r="803" customFormat="false" ht="20.1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</row>
    <row r="804" customFormat="false" ht="20.1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</row>
    <row r="805" customFormat="false" ht="20.1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</row>
    <row r="806" customFormat="false" ht="20.1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</row>
    <row r="807" customFormat="false" ht="20.1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</row>
    <row r="808" customFormat="false" ht="20.1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</row>
    <row r="809" customFormat="false" ht="20.1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</row>
    <row r="810" customFormat="false" ht="20.1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</row>
    <row r="811" customFormat="false" ht="20.1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</row>
    <row r="812" customFormat="false" ht="20.1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</row>
    <row r="813" customFormat="false" ht="20.1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</row>
    <row r="814" customFormat="false" ht="20.1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</row>
    <row r="815" customFormat="false" ht="20.1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</row>
    <row r="816" customFormat="false" ht="20.1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</row>
    <row r="817" customFormat="false" ht="20.1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</row>
    <row r="818" customFormat="false" ht="20.1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</row>
    <row r="819" customFormat="false" ht="20.1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</row>
    <row r="820" customFormat="false" ht="20.1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</row>
    <row r="821" customFormat="false" ht="20.1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</row>
    <row r="822" customFormat="false" ht="20.1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</row>
    <row r="823" customFormat="false" ht="20.1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</row>
    <row r="824" customFormat="false" ht="20.1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</row>
    <row r="825" customFormat="false" ht="20.1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</row>
    <row r="826" customFormat="false" ht="20.1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</row>
    <row r="827" customFormat="false" ht="20.1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</row>
    <row r="828" customFormat="false" ht="20.1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</row>
    <row r="829" customFormat="false" ht="20.1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</row>
    <row r="830" customFormat="false" ht="20.1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</row>
    <row r="831" customFormat="false" ht="20.1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</row>
    <row r="832" customFormat="false" ht="20.1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</row>
    <row r="833" customFormat="false" ht="20.1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</row>
    <row r="834" customFormat="false" ht="20.1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</row>
    <row r="835" customFormat="false" ht="20.1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</row>
    <row r="836" customFormat="false" ht="20.1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</row>
    <row r="837" customFormat="false" ht="20.1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</row>
    <row r="838" customFormat="false" ht="20.1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</row>
    <row r="839" customFormat="false" ht="20.1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</row>
    <row r="840" customFormat="false" ht="20.1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</row>
    <row r="841" customFormat="false" ht="20.1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</row>
    <row r="842" customFormat="false" ht="20.1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</row>
    <row r="843" customFormat="false" ht="20.1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</row>
    <row r="844" customFormat="false" ht="20.1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</row>
    <row r="845" customFormat="false" ht="20.1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</row>
    <row r="846" customFormat="false" ht="20.1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</row>
    <row r="847" customFormat="false" ht="20.1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</row>
    <row r="848" customFormat="false" ht="20.1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</row>
    <row r="849" customFormat="false" ht="20.1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</row>
    <row r="850" customFormat="false" ht="20.1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</row>
    <row r="851" customFormat="false" ht="20.1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</row>
    <row r="852" customFormat="false" ht="20.1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</row>
    <row r="853" customFormat="false" ht="20.1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</row>
    <row r="854" customFormat="false" ht="20.1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</row>
    <row r="855" customFormat="false" ht="20.1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</row>
    <row r="856" customFormat="false" ht="20.1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</row>
    <row r="857" customFormat="false" ht="20.1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</row>
    <row r="858" customFormat="false" ht="20.1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</row>
    <row r="859" customFormat="false" ht="20.1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</row>
    <row r="860" customFormat="false" ht="20.1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</row>
    <row r="861" customFormat="false" ht="20.1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</row>
    <row r="862" customFormat="false" ht="20.1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</row>
    <row r="863" customFormat="false" ht="20.1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</row>
    <row r="864" customFormat="false" ht="20.1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</row>
    <row r="865" customFormat="false" ht="20.1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</row>
    <row r="866" customFormat="false" ht="20.1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</row>
    <row r="867" customFormat="false" ht="20.1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</row>
    <row r="868" customFormat="false" ht="20.1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</row>
    <row r="869" customFormat="false" ht="20.1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</row>
    <row r="870" customFormat="false" ht="20.1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</row>
    <row r="871" customFormat="false" ht="20.1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</row>
    <row r="872" customFormat="false" ht="20.1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</row>
    <row r="873" customFormat="false" ht="20.1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</row>
    <row r="874" customFormat="false" ht="20.1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</row>
    <row r="875" customFormat="false" ht="20.1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</row>
    <row r="876" customFormat="false" ht="20.1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</row>
    <row r="877" customFormat="false" ht="20.1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</row>
    <row r="878" customFormat="false" ht="20.1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</row>
    <row r="879" customFormat="false" ht="20.1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</row>
    <row r="880" customFormat="false" ht="20.1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</row>
    <row r="881" customFormat="false" ht="20.1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</row>
    <row r="882" customFormat="false" ht="20.1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</row>
    <row r="883" customFormat="false" ht="20.1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</row>
    <row r="884" customFormat="false" ht="20.1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</row>
    <row r="885" customFormat="false" ht="20.1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</row>
    <row r="886" customFormat="false" ht="20.1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</row>
    <row r="887" customFormat="false" ht="20.1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</row>
    <row r="888" customFormat="false" ht="20.1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</row>
    <row r="889" customFormat="false" ht="20.1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</row>
    <row r="890" customFormat="false" ht="20.1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</row>
    <row r="891" customFormat="false" ht="20.1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</row>
    <row r="892" customFormat="false" ht="20.1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</row>
    <row r="893" customFormat="false" ht="20.1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</row>
    <row r="894" customFormat="false" ht="20.1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</row>
    <row r="895" customFormat="false" ht="20.1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</row>
    <row r="896" customFormat="false" ht="20.1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</row>
    <row r="897" customFormat="false" ht="20.1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</row>
    <row r="898" customFormat="false" ht="20.1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</row>
    <row r="899" customFormat="false" ht="20.1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</row>
    <row r="900" customFormat="false" ht="20.1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</row>
    <row r="901" customFormat="false" ht="20.1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</row>
    <row r="902" customFormat="false" ht="20.1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</row>
    <row r="903" customFormat="false" ht="20.1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</row>
    <row r="904" customFormat="false" ht="20.1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</row>
    <row r="905" customFormat="false" ht="20.1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</row>
    <row r="906" customFormat="false" ht="20.1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</row>
    <row r="907" customFormat="false" ht="20.1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</row>
    <row r="908" customFormat="false" ht="20.1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</row>
    <row r="909" customFormat="false" ht="20.1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</row>
    <row r="910" customFormat="false" ht="20.1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</row>
    <row r="911" customFormat="false" ht="20.1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</row>
    <row r="912" customFormat="false" ht="20.1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</row>
    <row r="913" customFormat="false" ht="20.1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</row>
    <row r="914" customFormat="false" ht="20.1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</row>
    <row r="915" customFormat="false" ht="20.1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</row>
    <row r="916" customFormat="false" ht="20.1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</row>
    <row r="917" customFormat="false" ht="20.1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</row>
    <row r="918" customFormat="false" ht="20.1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</row>
    <row r="919" customFormat="false" ht="20.1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</row>
    <row r="920" customFormat="false" ht="20.1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</row>
    <row r="921" customFormat="false" ht="20.1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</row>
    <row r="922" customFormat="false" ht="20.1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</row>
    <row r="923" customFormat="false" ht="20.1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</row>
    <row r="924" customFormat="false" ht="20.1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</row>
    <row r="925" customFormat="false" ht="20.1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</row>
    <row r="926" customFormat="false" ht="20.1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</row>
    <row r="927" customFormat="false" ht="20.1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</row>
    <row r="928" customFormat="false" ht="20.1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</row>
    <row r="929" customFormat="false" ht="20.1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</row>
    <row r="930" customFormat="false" ht="20.1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</row>
    <row r="931" customFormat="false" ht="20.1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</row>
    <row r="932" customFormat="false" ht="20.1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</row>
    <row r="933" customFormat="false" ht="20.1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</row>
    <row r="934" customFormat="false" ht="20.1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</row>
    <row r="935" customFormat="false" ht="20.1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</row>
    <row r="936" customFormat="false" ht="20.1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</row>
    <row r="937" customFormat="false" ht="20.1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</row>
    <row r="938" customFormat="false" ht="20.1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</row>
    <row r="939" customFormat="false" ht="20.1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</row>
    <row r="940" customFormat="false" ht="20.1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</row>
    <row r="941" customFormat="false" ht="20.1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</row>
    <row r="942" customFormat="false" ht="20.1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</row>
    <row r="943" customFormat="false" ht="20.1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</row>
    <row r="944" customFormat="false" ht="20.1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</row>
    <row r="945" customFormat="false" ht="20.1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</row>
    <row r="946" customFormat="false" ht="20.1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</row>
    <row r="947" customFormat="false" ht="20.1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</row>
    <row r="948" customFormat="false" ht="20.1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</row>
    <row r="949" customFormat="false" ht="20.1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</row>
    <row r="950" customFormat="false" ht="20.1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</row>
    <row r="951" customFormat="false" ht="20.1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</row>
    <row r="952" customFormat="false" ht="20.1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</row>
    <row r="953" customFormat="false" ht="20.1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</row>
    <row r="954" customFormat="false" ht="20.1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</row>
    <row r="955" customFormat="false" ht="20.1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</row>
    <row r="956" customFormat="false" ht="20.1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</row>
    <row r="957" customFormat="false" ht="20.1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</row>
    <row r="958" customFormat="false" ht="20.1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</row>
    <row r="959" customFormat="false" ht="20.1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</row>
    <row r="960" customFormat="false" ht="20.1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</row>
    <row r="961" customFormat="false" ht="20.1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</row>
    <row r="962" customFormat="false" ht="20.1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</row>
    <row r="963" customFormat="false" ht="20.1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</row>
    <row r="964" customFormat="false" ht="20.1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</row>
    <row r="965" customFormat="false" ht="20.1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</row>
    <row r="966" customFormat="false" ht="20.1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</row>
    <row r="967" customFormat="false" ht="20.1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</row>
    <row r="968" customFormat="false" ht="20.1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</row>
    <row r="969" customFormat="false" ht="20.1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</row>
    <row r="970" customFormat="false" ht="20.1" hidden="false" customHeight="tru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</row>
    <row r="971" customFormat="false" ht="20.1" hidden="false" customHeight="tru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</row>
    <row r="972" customFormat="false" ht="20.1" hidden="false" customHeight="tru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</row>
    <row r="973" customFormat="false" ht="20.1" hidden="false" customHeight="tru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</row>
    <row r="974" customFormat="false" ht="20.1" hidden="false" customHeight="tru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</row>
    <row r="975" customFormat="false" ht="20.1" hidden="false" customHeight="tru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</row>
    <row r="976" customFormat="false" ht="20.1" hidden="false" customHeight="tru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</row>
    <row r="977" customFormat="false" ht="20.1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</row>
    <row r="978" customFormat="false" ht="20.1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</row>
    <row r="979" customFormat="false" ht="20.1" hidden="false" customHeight="tru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</row>
    <row r="980" customFormat="false" ht="20.1" hidden="false" customHeight="tru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</row>
    <row r="981" customFormat="false" ht="20.1" hidden="false" customHeight="tru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</row>
    <row r="982" customFormat="false" ht="20.1" hidden="false" customHeight="tru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</row>
    <row r="983" customFormat="false" ht="20.1" hidden="false" customHeight="tru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</row>
    <row r="984" customFormat="false" ht="20.1" hidden="false" customHeight="tru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</row>
    <row r="985" customFormat="false" ht="20.1" hidden="false" customHeight="tru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</row>
    <row r="986" customFormat="false" ht="20.1" hidden="false" customHeight="tru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</row>
    <row r="987" customFormat="false" ht="20.1" hidden="false" customHeight="tru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</row>
    <row r="988" customFormat="false" ht="20.1" hidden="false" customHeight="tru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</row>
    <row r="989" customFormat="false" ht="20.1" hidden="false" customHeight="tru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</row>
    <row r="990" customFormat="false" ht="20.1" hidden="false" customHeight="tru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</row>
    <row r="991" customFormat="false" ht="20.1" hidden="false" customHeight="tru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</row>
    <row r="992" customFormat="false" ht="20.1" hidden="false" customHeight="tru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</row>
    <row r="993" customFormat="false" ht="20.1" hidden="false" customHeight="tru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</row>
    <row r="994" customFormat="false" ht="20.1" hidden="false" customHeight="tru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</row>
    <row r="995" customFormat="false" ht="20.1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</row>
    <row r="996" customFormat="false" ht="20.1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</row>
    <row r="997" customFormat="false" ht="20.1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</row>
    <row r="998" customFormat="false" ht="20.1" hidden="false" customHeight="tru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</row>
    <row r="999" customFormat="false" ht="20.1" hidden="false" customHeight="tru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</row>
    <row r="1000" customFormat="false" ht="20.1" hidden="false" customHeight="tru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</row>
    <row r="1001" customFormat="false" ht="20.1" hidden="false" customHeight="tru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</row>
    <row r="1002" customFormat="false" ht="20.1" hidden="false" customHeight="tru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</row>
    <row r="1003" customFormat="false" ht="20.1" hidden="false" customHeight="tru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</row>
    <row r="1004" customFormat="false" ht="20.1" hidden="false" customHeight="tru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</row>
    <row r="1005" customFormat="false" ht="20.1" hidden="false" customHeight="tru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</row>
    <row r="1006" customFormat="false" ht="20.1" hidden="false" customHeight="tru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</row>
    <row r="1007" customFormat="false" ht="20.1" hidden="false" customHeight="tru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</row>
    <row r="1008" customFormat="false" ht="20.1" hidden="false" customHeight="tru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</row>
    <row r="1009" customFormat="false" ht="20.1" hidden="false" customHeight="tru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</row>
    <row r="1010" customFormat="false" ht="20.1" hidden="false" customHeight="tru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</row>
    <row r="1011" customFormat="false" ht="20.1" hidden="false" customHeight="tru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</row>
    <row r="1012" customFormat="false" ht="20.1" hidden="false" customHeight="tru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</row>
    <row r="1013" customFormat="false" ht="20.1" hidden="false" customHeight="tru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</row>
    <row r="1014" customFormat="false" ht="20.1" hidden="false" customHeight="tru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</row>
    <row r="1015" customFormat="false" ht="20.1" hidden="false" customHeight="tru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</row>
    <row r="1016" customFormat="false" ht="20.1" hidden="false" customHeight="tru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</row>
    <row r="1017" customFormat="false" ht="20.1" hidden="false" customHeight="tru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</row>
    <row r="1018" customFormat="false" ht="20.1" hidden="false" customHeight="tru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</row>
    <row r="1019" customFormat="false" ht="20.1" hidden="false" customHeight="tru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</row>
    <row r="1020" customFormat="false" ht="20.1" hidden="false" customHeight="tru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</row>
    <row r="1021" customFormat="false" ht="20.1" hidden="false" customHeight="tru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</row>
    <row r="1022" customFormat="false" ht="20.1" hidden="false" customHeight="tru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</row>
    <row r="1023" customFormat="false" ht="20.1" hidden="false" customHeight="tru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</row>
    <row r="1024" customFormat="false" ht="20.1" hidden="false" customHeight="tru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</row>
    <row r="1025" customFormat="false" ht="20.1" hidden="false" customHeight="tru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</row>
    <row r="1026" customFormat="false" ht="20.1" hidden="false" customHeight="tru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</row>
    <row r="1027" customFormat="false" ht="20.1" hidden="false" customHeight="tru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</row>
    <row r="1028" customFormat="false" ht="20.1" hidden="false" customHeight="tru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</row>
    <row r="1029" customFormat="false" ht="20.1" hidden="false" customHeight="tru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</row>
    <row r="1030" customFormat="false" ht="20.1" hidden="false" customHeight="tru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</row>
    <row r="1031" customFormat="false" ht="20.1" hidden="false" customHeight="tru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</row>
    <row r="1032" customFormat="false" ht="20.1" hidden="false" customHeight="tru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</row>
    <row r="1033" customFormat="false" ht="20.1" hidden="false" customHeight="tru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</row>
    <row r="1034" customFormat="false" ht="20.1" hidden="false" customHeight="tru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</row>
    <row r="1035" customFormat="false" ht="20.1" hidden="false" customHeight="tru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</row>
    <row r="1036" customFormat="false" ht="20.1" hidden="false" customHeight="tru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</row>
    <row r="1037" customFormat="false" ht="20.1" hidden="false" customHeight="tru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</row>
    <row r="1038" customFormat="false" ht="20.1" hidden="false" customHeight="tru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</row>
  </sheetData>
  <mergeCells count="48">
    <mergeCell ref="B3:D3"/>
    <mergeCell ref="F3:H3"/>
    <mergeCell ref="J3:L3"/>
    <mergeCell ref="N3:P3"/>
    <mergeCell ref="J7:L7"/>
    <mergeCell ref="F8:H8"/>
    <mergeCell ref="K8:L8"/>
    <mergeCell ref="K9:L9"/>
    <mergeCell ref="K10:L10"/>
    <mergeCell ref="K11:L11"/>
    <mergeCell ref="N11:P11"/>
    <mergeCell ref="R11:T11"/>
    <mergeCell ref="B12:D12"/>
    <mergeCell ref="K12:L12"/>
    <mergeCell ref="K13:L13"/>
    <mergeCell ref="F14:H14"/>
    <mergeCell ref="K14:L14"/>
    <mergeCell ref="K15:L15"/>
    <mergeCell ref="B16:B17"/>
    <mergeCell ref="C16:C17"/>
    <mergeCell ref="D16:D17"/>
    <mergeCell ref="K16:L16"/>
    <mergeCell ref="J17:L17"/>
    <mergeCell ref="B20:D20"/>
    <mergeCell ref="F20:F21"/>
    <mergeCell ref="G20:G21"/>
    <mergeCell ref="H20:H21"/>
    <mergeCell ref="F23:H23"/>
    <mergeCell ref="J23:L23"/>
    <mergeCell ref="N23:P23"/>
    <mergeCell ref="B24:B25"/>
    <mergeCell ref="C24:C25"/>
    <mergeCell ref="D24:D25"/>
    <mergeCell ref="F26:H26"/>
    <mergeCell ref="N26:P26"/>
    <mergeCell ref="B28:D28"/>
    <mergeCell ref="B30:B31"/>
    <mergeCell ref="C30:C31"/>
    <mergeCell ref="D30:D31"/>
    <mergeCell ref="B34:H34"/>
    <mergeCell ref="B35:C35"/>
    <mergeCell ref="D35:H35"/>
    <mergeCell ref="B36:C36"/>
    <mergeCell ref="D36:H36"/>
    <mergeCell ref="B37:C37"/>
    <mergeCell ref="D37:H37"/>
    <mergeCell ref="B38:C38"/>
    <mergeCell ref="D38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O187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BF87" activeCellId="0" sqref="BF87:BQ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71" min="71" style="0" width="9.99"/>
    <col collapsed="false" customWidth="true" hidden="false" outlineLevel="0" max="77" min="77" style="0" width="11.42"/>
    <col collapsed="false" customWidth="true" hidden="false" outlineLevel="0" max="78" min="78" style="0" width="11.7"/>
    <col collapsed="false" customWidth="true" hidden="false" outlineLevel="0" max="80" min="79" style="0" width="10.85"/>
    <col collapsed="false" customWidth="true" hidden="false" outlineLevel="0" max="82" min="81" style="0" width="11.13"/>
    <col collapsed="false" customWidth="true" hidden="false" outlineLevel="0" max="83" min="83" style="0" width="10.56"/>
    <col collapsed="false" customWidth="true" hidden="false" outlineLevel="0" max="84" min="84" style="0" width="10.85"/>
  </cols>
  <sheetData>
    <row r="1" customFormat="false" ht="18" hidden="false" customHeight="false" outlineLevel="0" collapsed="false">
      <c r="A1" s="191" t="s">
        <v>16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O1" s="191" t="s">
        <v>165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BS1" s="192" t="s">
        <v>166</v>
      </c>
      <c r="BT1" s="192"/>
      <c r="BU1" s="192"/>
      <c r="BV1" s="192"/>
      <c r="BW1" s="192"/>
      <c r="BX1" s="192"/>
      <c r="BY1" s="192"/>
      <c r="BZ1" s="192"/>
      <c r="CA1" s="192"/>
      <c r="CC1" s="192" t="s">
        <v>167</v>
      </c>
      <c r="CD1" s="192"/>
      <c r="CE1" s="192"/>
      <c r="CF1" s="192"/>
      <c r="CG1" s="192"/>
      <c r="CH1" s="192"/>
      <c r="CI1" s="192"/>
      <c r="CJ1" s="192"/>
      <c r="CK1" s="192"/>
    </row>
    <row r="3" customFormat="false" ht="18" hidden="false" customHeight="false" outlineLevel="0" collapsed="false">
      <c r="B3" s="193" t="s">
        <v>168</v>
      </c>
      <c r="C3" s="193"/>
      <c r="D3" s="193"/>
      <c r="E3" s="193"/>
      <c r="F3" s="193" t="s">
        <v>169</v>
      </c>
      <c r="G3" s="193"/>
      <c r="H3" s="193"/>
      <c r="I3" s="193"/>
      <c r="J3" s="194" t="s">
        <v>170</v>
      </c>
      <c r="K3" s="194"/>
      <c r="L3" s="194"/>
      <c r="M3" s="194"/>
      <c r="P3" s="193" t="s">
        <v>168</v>
      </c>
      <c r="Q3" s="193"/>
      <c r="R3" s="193"/>
      <c r="S3" s="193"/>
      <c r="T3" s="193" t="s">
        <v>169</v>
      </c>
      <c r="U3" s="193"/>
      <c r="V3" s="193"/>
      <c r="W3" s="193"/>
      <c r="X3" s="194" t="s">
        <v>170</v>
      </c>
      <c r="Y3" s="194"/>
      <c r="Z3" s="194"/>
      <c r="AA3" s="194"/>
      <c r="BS3" s="193" t="s">
        <v>171</v>
      </c>
      <c r="BT3" s="193"/>
      <c r="BU3" s="193"/>
      <c r="BV3" s="193"/>
      <c r="BX3" s="193" t="s">
        <v>172</v>
      </c>
      <c r="BY3" s="193"/>
      <c r="BZ3" s="193"/>
      <c r="CA3" s="193"/>
      <c r="CC3" s="193" t="s">
        <v>171</v>
      </c>
      <c r="CD3" s="193"/>
      <c r="CE3" s="193"/>
      <c r="CF3" s="193"/>
      <c r="CH3" s="193" t="s">
        <v>172</v>
      </c>
      <c r="CI3" s="193"/>
      <c r="CJ3" s="193"/>
      <c r="CK3" s="193"/>
    </row>
    <row r="4" customFormat="false" ht="18" hidden="false" customHeight="false" outlineLevel="0" collapsed="false">
      <c r="A4" s="182" t="s">
        <v>138</v>
      </c>
      <c r="B4" s="182" t="s">
        <v>173</v>
      </c>
      <c r="C4" s="182" t="s">
        <v>174</v>
      </c>
      <c r="D4" s="182" t="s">
        <v>175</v>
      </c>
      <c r="E4" s="182" t="s">
        <v>176</v>
      </c>
      <c r="F4" s="182" t="s">
        <v>173</v>
      </c>
      <c r="G4" s="182" t="s">
        <v>174</v>
      </c>
      <c r="H4" s="182" t="s">
        <v>175</v>
      </c>
      <c r="I4" s="182" t="s">
        <v>176</v>
      </c>
      <c r="J4" s="182" t="s">
        <v>173</v>
      </c>
      <c r="K4" s="182" t="s">
        <v>174</v>
      </c>
      <c r="L4" s="182" t="s">
        <v>175</v>
      </c>
      <c r="M4" s="182" t="s">
        <v>176</v>
      </c>
      <c r="O4" s="182" t="s">
        <v>138</v>
      </c>
      <c r="P4" s="182" t="s">
        <v>173</v>
      </c>
      <c r="Q4" s="182" t="s">
        <v>174</v>
      </c>
      <c r="R4" s="182" t="s">
        <v>175</v>
      </c>
      <c r="S4" s="182" t="s">
        <v>176</v>
      </c>
      <c r="T4" s="182" t="s">
        <v>173</v>
      </c>
      <c r="U4" s="182" t="s">
        <v>174</v>
      </c>
      <c r="V4" s="182" t="s">
        <v>175</v>
      </c>
      <c r="W4" s="182" t="s">
        <v>176</v>
      </c>
      <c r="X4" s="182" t="s">
        <v>173</v>
      </c>
      <c r="Y4" s="182" t="s">
        <v>174</v>
      </c>
      <c r="Z4" s="182" t="s">
        <v>175</v>
      </c>
      <c r="AA4" s="182" t="s">
        <v>176</v>
      </c>
      <c r="BS4" s="182" t="s">
        <v>173</v>
      </c>
      <c r="BT4" s="182" t="s">
        <v>174</v>
      </c>
      <c r="BU4" s="182" t="s">
        <v>175</v>
      </c>
      <c r="BV4" s="182" t="s">
        <v>176</v>
      </c>
      <c r="BX4" s="182" t="s">
        <v>173</v>
      </c>
      <c r="BY4" s="182" t="s">
        <v>174</v>
      </c>
      <c r="BZ4" s="182" t="s">
        <v>175</v>
      </c>
      <c r="CA4" s="182" t="s">
        <v>176</v>
      </c>
      <c r="CC4" s="182" t="s">
        <v>173</v>
      </c>
      <c r="CD4" s="182" t="s">
        <v>174</v>
      </c>
      <c r="CE4" s="182" t="s">
        <v>175</v>
      </c>
      <c r="CF4" s="182" t="s">
        <v>176</v>
      </c>
      <c r="CH4" s="182" t="s">
        <v>173</v>
      </c>
      <c r="CI4" s="182" t="s">
        <v>174</v>
      </c>
      <c r="CJ4" s="182" t="s">
        <v>175</v>
      </c>
      <c r="CK4" s="182" t="s">
        <v>176</v>
      </c>
    </row>
    <row r="5" customFormat="false" ht="18" hidden="false" customHeight="false" outlineLevel="0" collapsed="false">
      <c r="A5" s="182"/>
      <c r="B5" s="182" t="s">
        <v>177</v>
      </c>
      <c r="C5" s="182" t="s">
        <v>177</v>
      </c>
      <c r="D5" s="182" t="s">
        <v>143</v>
      </c>
      <c r="E5" s="182" t="s">
        <v>143</v>
      </c>
      <c r="F5" s="182" t="s">
        <v>177</v>
      </c>
      <c r="G5" s="182" t="s">
        <v>177</v>
      </c>
      <c r="H5" s="182" t="s">
        <v>143</v>
      </c>
      <c r="I5" s="182" t="s">
        <v>143</v>
      </c>
      <c r="J5" s="182" t="s">
        <v>177</v>
      </c>
      <c r="K5" s="182" t="s">
        <v>177</v>
      </c>
      <c r="L5" s="182" t="s">
        <v>143</v>
      </c>
      <c r="M5" s="182" t="s">
        <v>143</v>
      </c>
      <c r="O5" s="182"/>
      <c r="P5" s="182" t="s">
        <v>177</v>
      </c>
      <c r="Q5" s="182" t="s">
        <v>177</v>
      </c>
      <c r="R5" s="182" t="s">
        <v>143</v>
      </c>
      <c r="S5" s="182" t="s">
        <v>143</v>
      </c>
      <c r="T5" s="182" t="s">
        <v>177</v>
      </c>
      <c r="U5" s="182" t="s">
        <v>177</v>
      </c>
      <c r="V5" s="182" t="s">
        <v>143</v>
      </c>
      <c r="W5" s="182" t="s">
        <v>143</v>
      </c>
      <c r="X5" s="182" t="s">
        <v>177</v>
      </c>
      <c r="Y5" s="182" t="s">
        <v>177</v>
      </c>
      <c r="Z5" s="182" t="s">
        <v>143</v>
      </c>
      <c r="AA5" s="182" t="s">
        <v>143</v>
      </c>
      <c r="BS5" s="182" t="s">
        <v>177</v>
      </c>
      <c r="BT5" s="182" t="s">
        <v>177</v>
      </c>
      <c r="BU5" s="182" t="s">
        <v>143</v>
      </c>
      <c r="BV5" s="182" t="s">
        <v>143</v>
      </c>
      <c r="BX5" s="182" t="s">
        <v>177</v>
      </c>
      <c r="BY5" s="182" t="s">
        <v>177</v>
      </c>
      <c r="BZ5" s="182" t="s">
        <v>143</v>
      </c>
      <c r="CA5" s="182" t="s">
        <v>143</v>
      </c>
      <c r="CC5" s="182" t="s">
        <v>177</v>
      </c>
      <c r="CD5" s="182" t="s">
        <v>177</v>
      </c>
      <c r="CE5" s="182" t="s">
        <v>143</v>
      </c>
      <c r="CF5" s="182" t="s">
        <v>143</v>
      </c>
      <c r="CH5" s="182" t="s">
        <v>177</v>
      </c>
      <c r="CI5" s="182" t="s">
        <v>177</v>
      </c>
      <c r="CJ5" s="182" t="s">
        <v>143</v>
      </c>
      <c r="CK5" s="182" t="s">
        <v>143</v>
      </c>
    </row>
    <row r="6" customFormat="false" ht="18" hidden="false" customHeight="false" outlineLevel="0" collapsed="false">
      <c r="A6" s="182" t="n">
        <v>20</v>
      </c>
      <c r="B6" s="195"/>
      <c r="C6" s="195"/>
      <c r="D6" s="195"/>
      <c r="E6" s="195"/>
      <c r="F6" s="149"/>
      <c r="G6" s="149"/>
      <c r="H6" s="149"/>
      <c r="I6" s="149"/>
      <c r="J6" s="187"/>
      <c r="K6" s="187"/>
      <c r="L6" s="187"/>
      <c r="M6" s="187"/>
      <c r="O6" s="182" t="n">
        <v>20</v>
      </c>
      <c r="P6" s="195"/>
      <c r="Q6" s="195"/>
      <c r="R6" s="195"/>
      <c r="S6" s="195"/>
      <c r="T6" s="149"/>
      <c r="U6" s="149"/>
      <c r="V6" s="149"/>
      <c r="W6" s="149"/>
      <c r="X6" s="187"/>
      <c r="Y6" s="187"/>
      <c r="Z6" s="187"/>
      <c r="AA6" s="187"/>
      <c r="BS6" s="196" t="str">
        <f aca="false">IF($A6&gt;np,"",IF(OR(Dati!$C$21=2,Dati!$C$21=4),B6,ABS(F6)))</f>
        <v/>
      </c>
      <c r="BT6" s="196" t="str">
        <f aca="false">IF($A6&gt;np,"",IF(OR(Dati!$C$21=2,Dati!$C$21=4),C6,ABS(G6)))</f>
        <v/>
      </c>
      <c r="BU6" s="196" t="str">
        <f aca="false">IF($A6&gt;np,"",IF(OR(Dati!$C$21=2,Dati!$C$21=4),D6,ABS(H6)))</f>
        <v/>
      </c>
      <c r="BV6" s="196" t="str">
        <f aca="false">IF($A6&gt;np,"",IF(OR(Dati!$C$21=2,Dati!$C$21=4),E6,ABS(I6)))</f>
        <v/>
      </c>
      <c r="BX6" s="196" t="str">
        <f aca="false">IF($A6&gt;np,"",BS6+ABS(J6))</f>
        <v/>
      </c>
      <c r="BY6" s="196" t="str">
        <f aca="false">IF($A6&gt;np,"",BT6+ABS(K6))</f>
        <v/>
      </c>
      <c r="BZ6" s="196" t="str">
        <f aca="false">IF($A6&gt;np,"",BU6+ABS(L6))</f>
        <v/>
      </c>
      <c r="CA6" s="196" t="str">
        <f aca="false">IF($A6&gt;np,"",BV6+ABS(M6))</f>
        <v/>
      </c>
      <c r="CC6" s="196" t="str">
        <f aca="false">IF($A6&gt;np,"",IF(OR(Dati!$C$21=2,Dati!$C$21=4),P6,ABS(T6)))</f>
        <v/>
      </c>
      <c r="CD6" s="196" t="str">
        <f aca="false">IF($A6&gt;np,"",IF(OR(Dati!$C$21=2,Dati!$C$21=4),Q6,ABS(U6)))</f>
        <v/>
      </c>
      <c r="CE6" s="196" t="str">
        <f aca="false">IF($A6&gt;np,"",IF(OR(Dati!$C$21=2,Dati!$C$21=4),R6,ABS(V6)))</f>
        <v/>
      </c>
      <c r="CF6" s="196" t="str">
        <f aca="false">IF($A6&gt;np,"",IF(OR(Dati!$C$21=2,Dati!$C$21=4),S6,ABS(W6)))</f>
        <v/>
      </c>
      <c r="CH6" s="196" t="str">
        <f aca="false">IF($A6&gt;np,"",CC6+ABS(X6))</f>
        <v/>
      </c>
      <c r="CI6" s="196" t="str">
        <f aca="false">IF($A6&gt;np,"",CD6+ABS(Y6))</f>
        <v/>
      </c>
      <c r="CJ6" s="196" t="str">
        <f aca="false">IF($A6&gt;np,"",CE6+ABS(Z6))</f>
        <v/>
      </c>
      <c r="CK6" s="196" t="str">
        <f aca="false">IF($A6&gt;np,"",CF6+ABS(AA6))</f>
        <v/>
      </c>
    </row>
    <row r="7" customFormat="false" ht="18" hidden="false" customHeight="false" outlineLevel="0" collapsed="false">
      <c r="A7" s="182" t="n">
        <v>19</v>
      </c>
      <c r="B7" s="195"/>
      <c r="C7" s="195"/>
      <c r="D7" s="195"/>
      <c r="E7" s="195"/>
      <c r="F7" s="149"/>
      <c r="G7" s="149"/>
      <c r="H7" s="149"/>
      <c r="I7" s="149"/>
      <c r="J7" s="187"/>
      <c r="K7" s="187"/>
      <c r="L7" s="187"/>
      <c r="M7" s="187"/>
      <c r="O7" s="182" t="n">
        <v>19</v>
      </c>
      <c r="P7" s="195"/>
      <c r="Q7" s="195"/>
      <c r="R7" s="195"/>
      <c r="S7" s="195"/>
      <c r="T7" s="149"/>
      <c r="U7" s="149"/>
      <c r="V7" s="149"/>
      <c r="W7" s="149"/>
      <c r="X7" s="187"/>
      <c r="Y7" s="187"/>
      <c r="Z7" s="187"/>
      <c r="AA7" s="187"/>
      <c r="BS7" s="196" t="str">
        <f aca="false">IF($A7&gt;np,"",IF(OR(Dati!$C$21=2,Dati!$C$21=4),B7,ABS(F7)))</f>
        <v/>
      </c>
      <c r="BT7" s="196" t="str">
        <f aca="false">IF($A7&gt;np,"",IF(OR(Dati!$C$21=2,Dati!$C$21=4),C7,ABS(G7)))</f>
        <v/>
      </c>
      <c r="BU7" s="196" t="str">
        <f aca="false">IF($A7&gt;np,"",IF(OR(Dati!$C$21=2,Dati!$C$21=4),D7,ABS(H7)))</f>
        <v/>
      </c>
      <c r="BV7" s="196" t="str">
        <f aca="false">IF($A7&gt;np,"",IF(OR(Dati!$C$21=2,Dati!$C$21=4),E7,ABS(I7)))</f>
        <v/>
      </c>
      <c r="BX7" s="196" t="str">
        <f aca="false">IF($A7&gt;np,"",BS7+ABS(J7))</f>
        <v/>
      </c>
      <c r="BY7" s="196" t="str">
        <f aca="false">IF($A7&gt;np,"",BT7+ABS(K7))</f>
        <v/>
      </c>
      <c r="BZ7" s="196" t="str">
        <f aca="false">IF($A7&gt;np,"",BU7+ABS(L7))</f>
        <v/>
      </c>
      <c r="CA7" s="196" t="str">
        <f aca="false">IF($A7&gt;np,"",BV7+ABS(M7))</f>
        <v/>
      </c>
      <c r="CC7" s="196" t="str">
        <f aca="false">IF($A7&gt;np,"",IF(OR(Dati!$C$21=2,Dati!$C$21=4),P7,ABS(T7)))</f>
        <v/>
      </c>
      <c r="CD7" s="196" t="str">
        <f aca="false">IF($A7&gt;np,"",IF(OR(Dati!$C$21=2,Dati!$C$21=4),Q7,ABS(U7)))</f>
        <v/>
      </c>
      <c r="CE7" s="196" t="str">
        <f aca="false">IF($A7&gt;np,"",IF(OR(Dati!$C$21=2,Dati!$C$21=4),R7,ABS(V7)))</f>
        <v/>
      </c>
      <c r="CF7" s="196" t="str">
        <f aca="false">IF($A7&gt;np,"",IF(OR(Dati!$C$21=2,Dati!$C$21=4),S7,ABS(W7)))</f>
        <v/>
      </c>
      <c r="CH7" s="196" t="str">
        <f aca="false">IF($A7&gt;np,"",CC7+ABS(X7))</f>
        <v/>
      </c>
      <c r="CI7" s="196" t="str">
        <f aca="false">IF($A7&gt;np,"",CD7+ABS(Y7))</f>
        <v/>
      </c>
      <c r="CJ7" s="196" t="str">
        <f aca="false">IF($A7&gt;np,"",CE7+ABS(Z7))</f>
        <v/>
      </c>
      <c r="CK7" s="196" t="str">
        <f aca="false">IF($A7&gt;np,"",CF7+ABS(AA7))</f>
        <v/>
      </c>
    </row>
    <row r="8" customFormat="false" ht="18" hidden="false" customHeight="false" outlineLevel="0" collapsed="false">
      <c r="A8" s="182" t="n">
        <v>18</v>
      </c>
      <c r="B8" s="195"/>
      <c r="C8" s="195"/>
      <c r="D8" s="195"/>
      <c r="E8" s="195"/>
      <c r="F8" s="149"/>
      <c r="G8" s="149"/>
      <c r="H8" s="149"/>
      <c r="I8" s="149"/>
      <c r="J8" s="187"/>
      <c r="K8" s="187"/>
      <c r="L8" s="187"/>
      <c r="M8" s="187"/>
      <c r="O8" s="182" t="n">
        <v>18</v>
      </c>
      <c r="P8" s="195"/>
      <c r="Q8" s="195"/>
      <c r="R8" s="195"/>
      <c r="S8" s="195"/>
      <c r="T8" s="149"/>
      <c r="U8" s="149"/>
      <c r="V8" s="149"/>
      <c r="W8" s="149"/>
      <c r="X8" s="187"/>
      <c r="Y8" s="187"/>
      <c r="Z8" s="187"/>
      <c r="AA8" s="187"/>
      <c r="BS8" s="196" t="str">
        <f aca="false">IF($A8&gt;np,"",IF(OR(Dati!$C$21=2,Dati!$C$21=4),B8,ABS(F8)))</f>
        <v/>
      </c>
      <c r="BT8" s="196" t="str">
        <f aca="false">IF($A8&gt;np,"",IF(OR(Dati!$C$21=2,Dati!$C$21=4),C8,ABS(G8)))</f>
        <v/>
      </c>
      <c r="BU8" s="196" t="str">
        <f aca="false">IF($A8&gt;np,"",IF(OR(Dati!$C$21=2,Dati!$C$21=4),D8,ABS(H8)))</f>
        <v/>
      </c>
      <c r="BV8" s="196" t="str">
        <f aca="false">IF($A8&gt;np,"",IF(OR(Dati!$C$21=2,Dati!$C$21=4),E8,ABS(I8)))</f>
        <v/>
      </c>
      <c r="BX8" s="196" t="str">
        <f aca="false">IF($A8&gt;np,"",BS8+ABS(J8))</f>
        <v/>
      </c>
      <c r="BY8" s="196" t="str">
        <f aca="false">IF($A8&gt;np,"",BT8+ABS(K8))</f>
        <v/>
      </c>
      <c r="BZ8" s="196" t="str">
        <f aca="false">IF($A8&gt;np,"",BU8+ABS(L8))</f>
        <v/>
      </c>
      <c r="CA8" s="196" t="str">
        <f aca="false">IF($A8&gt;np,"",BV8+ABS(M8))</f>
        <v/>
      </c>
      <c r="CC8" s="196" t="str">
        <f aca="false">IF($A8&gt;np,"",IF(OR(Dati!$C$21=2,Dati!$C$21=4),P8,ABS(T8)))</f>
        <v/>
      </c>
      <c r="CD8" s="196" t="str">
        <f aca="false">IF($A8&gt;np,"",IF(OR(Dati!$C$21=2,Dati!$C$21=4),Q8,ABS(U8)))</f>
        <v/>
      </c>
      <c r="CE8" s="196" t="str">
        <f aca="false">IF($A8&gt;np,"",IF(OR(Dati!$C$21=2,Dati!$C$21=4),R8,ABS(V8)))</f>
        <v/>
      </c>
      <c r="CF8" s="196" t="str">
        <f aca="false">IF($A8&gt;np,"",IF(OR(Dati!$C$21=2,Dati!$C$21=4),S8,ABS(W8)))</f>
        <v/>
      </c>
      <c r="CH8" s="196" t="str">
        <f aca="false">IF($A8&gt;np,"",CC8+ABS(X8))</f>
        <v/>
      </c>
      <c r="CI8" s="196" t="str">
        <f aca="false">IF($A8&gt;np,"",CD8+ABS(Y8))</f>
        <v/>
      </c>
      <c r="CJ8" s="196" t="str">
        <f aca="false">IF($A8&gt;np,"",CE8+ABS(Z8))</f>
        <v/>
      </c>
      <c r="CK8" s="196" t="str">
        <f aca="false">IF($A8&gt;np,"",CF8+ABS(AA8))</f>
        <v/>
      </c>
    </row>
    <row r="9" customFormat="false" ht="18" hidden="false" customHeight="false" outlineLevel="0" collapsed="false">
      <c r="A9" s="182" t="n">
        <v>17</v>
      </c>
      <c r="B9" s="195"/>
      <c r="C9" s="195"/>
      <c r="D9" s="195"/>
      <c r="E9" s="195"/>
      <c r="F9" s="149"/>
      <c r="G9" s="149"/>
      <c r="H9" s="149"/>
      <c r="I9" s="149"/>
      <c r="J9" s="187"/>
      <c r="K9" s="187"/>
      <c r="L9" s="187"/>
      <c r="M9" s="187"/>
      <c r="O9" s="182" t="n">
        <v>17</v>
      </c>
      <c r="P9" s="195"/>
      <c r="Q9" s="195"/>
      <c r="R9" s="195"/>
      <c r="S9" s="195"/>
      <c r="T9" s="149"/>
      <c r="U9" s="149"/>
      <c r="V9" s="149"/>
      <c r="W9" s="149"/>
      <c r="X9" s="187"/>
      <c r="Y9" s="187"/>
      <c r="Z9" s="187"/>
      <c r="AA9" s="187"/>
      <c r="BS9" s="196" t="str">
        <f aca="false">IF($A9&gt;np,"",IF(OR(Dati!$C$21=2,Dati!$C$21=4),B9,ABS(F9)))</f>
        <v/>
      </c>
      <c r="BT9" s="196" t="str">
        <f aca="false">IF($A9&gt;np,"",IF(OR(Dati!$C$21=2,Dati!$C$21=4),C9,ABS(G9)))</f>
        <v/>
      </c>
      <c r="BU9" s="196" t="str">
        <f aca="false">IF($A9&gt;np,"",IF(OR(Dati!$C$21=2,Dati!$C$21=4),D9,ABS(H9)))</f>
        <v/>
      </c>
      <c r="BV9" s="196" t="str">
        <f aca="false">IF($A9&gt;np,"",IF(OR(Dati!$C$21=2,Dati!$C$21=4),E9,ABS(I9)))</f>
        <v/>
      </c>
      <c r="BX9" s="196" t="str">
        <f aca="false">IF($A9&gt;np,"",BS9+ABS(J9))</f>
        <v/>
      </c>
      <c r="BY9" s="196" t="str">
        <f aca="false">IF($A9&gt;np,"",BT9+ABS(K9))</f>
        <v/>
      </c>
      <c r="BZ9" s="196" t="str">
        <f aca="false">IF($A9&gt;np,"",BU9+ABS(L9))</f>
        <v/>
      </c>
      <c r="CA9" s="196" t="str">
        <f aca="false">IF($A9&gt;np,"",BV9+ABS(M9))</f>
        <v/>
      </c>
      <c r="CC9" s="196" t="str">
        <f aca="false">IF($A9&gt;np,"",IF(OR(Dati!$C$21=2,Dati!$C$21=4),P9,ABS(T9)))</f>
        <v/>
      </c>
      <c r="CD9" s="196" t="str">
        <f aca="false">IF($A9&gt;np,"",IF(OR(Dati!$C$21=2,Dati!$C$21=4),Q9,ABS(U9)))</f>
        <v/>
      </c>
      <c r="CE9" s="196" t="str">
        <f aca="false">IF($A9&gt;np,"",IF(OR(Dati!$C$21=2,Dati!$C$21=4),R9,ABS(V9)))</f>
        <v/>
      </c>
      <c r="CF9" s="196" t="str">
        <f aca="false">IF($A9&gt;np,"",IF(OR(Dati!$C$21=2,Dati!$C$21=4),S9,ABS(W9)))</f>
        <v/>
      </c>
      <c r="CH9" s="196" t="str">
        <f aca="false">IF($A9&gt;np,"",CC9+ABS(X9))</f>
        <v/>
      </c>
      <c r="CI9" s="196" t="str">
        <f aca="false">IF($A9&gt;np,"",CD9+ABS(Y9))</f>
        <v/>
      </c>
      <c r="CJ9" s="196" t="str">
        <f aca="false">IF($A9&gt;np,"",CE9+ABS(Z9))</f>
        <v/>
      </c>
      <c r="CK9" s="196" t="str">
        <f aca="false">IF($A9&gt;np,"",CF9+ABS(AA9))</f>
        <v/>
      </c>
    </row>
    <row r="10" customFormat="false" ht="18" hidden="false" customHeight="false" outlineLevel="0" collapsed="false">
      <c r="A10" s="182" t="n">
        <v>16</v>
      </c>
      <c r="B10" s="195"/>
      <c r="C10" s="195"/>
      <c r="D10" s="195"/>
      <c r="E10" s="195"/>
      <c r="F10" s="149"/>
      <c r="G10" s="149"/>
      <c r="H10" s="149"/>
      <c r="I10" s="149"/>
      <c r="J10" s="187"/>
      <c r="K10" s="187"/>
      <c r="L10" s="187"/>
      <c r="M10" s="187"/>
      <c r="O10" s="182" t="n">
        <v>16</v>
      </c>
      <c r="P10" s="195"/>
      <c r="Q10" s="195"/>
      <c r="R10" s="195"/>
      <c r="S10" s="195"/>
      <c r="T10" s="149"/>
      <c r="U10" s="149"/>
      <c r="V10" s="149"/>
      <c r="W10" s="149"/>
      <c r="X10" s="187"/>
      <c r="Y10" s="187"/>
      <c r="Z10" s="187"/>
      <c r="AA10" s="187"/>
      <c r="BS10" s="196" t="str">
        <f aca="false">IF($A10&gt;np,"",IF(OR(Dati!$C$21=2,Dati!$C$21=4),B10,ABS(F10)))</f>
        <v/>
      </c>
      <c r="BT10" s="196" t="str">
        <f aca="false">IF($A10&gt;np,"",IF(OR(Dati!$C$21=2,Dati!$C$21=4),C10,ABS(G10)))</f>
        <v/>
      </c>
      <c r="BU10" s="196" t="str">
        <f aca="false">IF($A10&gt;np,"",IF(OR(Dati!$C$21=2,Dati!$C$21=4),D10,ABS(H10)))</f>
        <v/>
      </c>
      <c r="BV10" s="196" t="str">
        <f aca="false">IF($A10&gt;np,"",IF(OR(Dati!$C$21=2,Dati!$C$21=4),E10,ABS(I10)))</f>
        <v/>
      </c>
      <c r="BX10" s="196" t="str">
        <f aca="false">IF($A10&gt;np,"",BS10+ABS(J10))</f>
        <v/>
      </c>
      <c r="BY10" s="196" t="str">
        <f aca="false">IF($A10&gt;np,"",BT10+ABS(K10))</f>
        <v/>
      </c>
      <c r="BZ10" s="196" t="str">
        <f aca="false">IF($A10&gt;np,"",BU10+ABS(L10))</f>
        <v/>
      </c>
      <c r="CA10" s="196" t="str">
        <f aca="false">IF($A10&gt;np,"",BV10+ABS(M10))</f>
        <v/>
      </c>
      <c r="CC10" s="196" t="str">
        <f aca="false">IF($A10&gt;np,"",IF(OR(Dati!$C$21=2,Dati!$C$21=4),P10,ABS(T10)))</f>
        <v/>
      </c>
      <c r="CD10" s="196" t="str">
        <f aca="false">IF($A10&gt;np,"",IF(OR(Dati!$C$21=2,Dati!$C$21=4),Q10,ABS(U10)))</f>
        <v/>
      </c>
      <c r="CE10" s="196" t="str">
        <f aca="false">IF($A10&gt;np,"",IF(OR(Dati!$C$21=2,Dati!$C$21=4),R10,ABS(V10)))</f>
        <v/>
      </c>
      <c r="CF10" s="196" t="str">
        <f aca="false">IF($A10&gt;np,"",IF(OR(Dati!$C$21=2,Dati!$C$21=4),S10,ABS(W10)))</f>
        <v/>
      </c>
      <c r="CH10" s="196" t="str">
        <f aca="false">IF($A10&gt;np,"",CC10+ABS(X10))</f>
        <v/>
      </c>
      <c r="CI10" s="196" t="str">
        <f aca="false">IF($A10&gt;np,"",CD10+ABS(Y10))</f>
        <v/>
      </c>
      <c r="CJ10" s="196" t="str">
        <f aca="false">IF($A10&gt;np,"",CE10+ABS(Z10))</f>
        <v/>
      </c>
      <c r="CK10" s="196" t="str">
        <f aca="false">IF($A10&gt;np,"",CF10+ABS(AA10))</f>
        <v/>
      </c>
    </row>
    <row r="11" customFormat="false" ht="18" hidden="false" customHeight="false" outlineLevel="0" collapsed="false">
      <c r="A11" s="182" t="n">
        <v>15</v>
      </c>
      <c r="B11" s="195"/>
      <c r="C11" s="195"/>
      <c r="D11" s="195"/>
      <c r="E11" s="195"/>
      <c r="F11" s="149"/>
      <c r="G11" s="149"/>
      <c r="H11" s="149"/>
      <c r="I11" s="149"/>
      <c r="J11" s="187"/>
      <c r="K11" s="187"/>
      <c r="L11" s="187"/>
      <c r="M11" s="187"/>
      <c r="O11" s="182" t="n">
        <v>15</v>
      </c>
      <c r="P11" s="195"/>
      <c r="Q11" s="195"/>
      <c r="R11" s="195"/>
      <c r="S11" s="195"/>
      <c r="T11" s="149"/>
      <c r="U11" s="149"/>
      <c r="V11" s="149"/>
      <c r="W11" s="149"/>
      <c r="X11" s="187"/>
      <c r="Y11" s="187"/>
      <c r="Z11" s="187"/>
      <c r="AA11" s="187"/>
      <c r="BS11" s="196" t="str">
        <f aca="false">IF($A11&gt;np,"",IF(OR(Dati!$C$21=2,Dati!$C$21=4),B11,ABS(F11)))</f>
        <v/>
      </c>
      <c r="BT11" s="196" t="str">
        <f aca="false">IF($A11&gt;np,"",IF(OR(Dati!$C$21=2,Dati!$C$21=4),C11,ABS(G11)))</f>
        <v/>
      </c>
      <c r="BU11" s="196" t="str">
        <f aca="false">IF($A11&gt;np,"",IF(OR(Dati!$C$21=2,Dati!$C$21=4),D11,ABS(H11)))</f>
        <v/>
      </c>
      <c r="BV11" s="196" t="str">
        <f aca="false">IF($A11&gt;np,"",IF(OR(Dati!$C$21=2,Dati!$C$21=4),E11,ABS(I11)))</f>
        <v/>
      </c>
      <c r="BX11" s="196" t="str">
        <f aca="false">IF($A11&gt;np,"",BS11+ABS(J11))</f>
        <v/>
      </c>
      <c r="BY11" s="196" t="str">
        <f aca="false">IF($A11&gt;np,"",BT11+ABS(K11))</f>
        <v/>
      </c>
      <c r="BZ11" s="196" t="str">
        <f aca="false">IF($A11&gt;np,"",BU11+ABS(L11))</f>
        <v/>
      </c>
      <c r="CA11" s="196" t="str">
        <f aca="false">IF($A11&gt;np,"",BV11+ABS(M11))</f>
        <v/>
      </c>
      <c r="CC11" s="196" t="str">
        <f aca="false">IF($A11&gt;np,"",IF(OR(Dati!$C$21=2,Dati!$C$21=4),P11,ABS(T11)))</f>
        <v/>
      </c>
      <c r="CD11" s="196" t="str">
        <f aca="false">IF($A11&gt;np,"",IF(OR(Dati!$C$21=2,Dati!$C$21=4),Q11,ABS(U11)))</f>
        <v/>
      </c>
      <c r="CE11" s="196" t="str">
        <f aca="false">IF($A11&gt;np,"",IF(OR(Dati!$C$21=2,Dati!$C$21=4),R11,ABS(V11)))</f>
        <v/>
      </c>
      <c r="CF11" s="196" t="str">
        <f aca="false">IF($A11&gt;np,"",IF(OR(Dati!$C$21=2,Dati!$C$21=4),S11,ABS(W11)))</f>
        <v/>
      </c>
      <c r="CH11" s="196" t="str">
        <f aca="false">IF($A11&gt;np,"",CC11+ABS(X11))</f>
        <v/>
      </c>
      <c r="CI11" s="196" t="str">
        <f aca="false">IF($A11&gt;np,"",CD11+ABS(Y11))</f>
        <v/>
      </c>
      <c r="CJ11" s="196" t="str">
        <f aca="false">IF($A11&gt;np,"",CE11+ABS(Z11))</f>
        <v/>
      </c>
      <c r="CK11" s="196" t="str">
        <f aca="false">IF($A11&gt;np,"",CF11+ABS(AA11))</f>
        <v/>
      </c>
    </row>
    <row r="12" customFormat="false" ht="18" hidden="false" customHeight="false" outlineLevel="0" collapsed="false">
      <c r="A12" s="182" t="n">
        <v>14</v>
      </c>
      <c r="B12" s="195"/>
      <c r="C12" s="195"/>
      <c r="D12" s="195"/>
      <c r="E12" s="195"/>
      <c r="F12" s="149"/>
      <c r="G12" s="149"/>
      <c r="H12" s="149"/>
      <c r="I12" s="149"/>
      <c r="J12" s="187"/>
      <c r="K12" s="187"/>
      <c r="L12" s="187"/>
      <c r="M12" s="187"/>
      <c r="O12" s="182" t="n">
        <v>14</v>
      </c>
      <c r="P12" s="195"/>
      <c r="Q12" s="195"/>
      <c r="R12" s="195"/>
      <c r="S12" s="195"/>
      <c r="T12" s="149"/>
      <c r="U12" s="149"/>
      <c r="V12" s="149"/>
      <c r="W12" s="149"/>
      <c r="X12" s="187"/>
      <c r="Y12" s="187"/>
      <c r="Z12" s="187"/>
      <c r="AA12" s="187"/>
      <c r="BS12" s="196" t="str">
        <f aca="false">IF($A12&gt;np,"",IF(OR(Dati!$C$21=2,Dati!$C$21=4),B12,ABS(F12)))</f>
        <v/>
      </c>
      <c r="BT12" s="196" t="str">
        <f aca="false">IF($A12&gt;np,"",IF(OR(Dati!$C$21=2,Dati!$C$21=4),C12,ABS(G12)))</f>
        <v/>
      </c>
      <c r="BU12" s="196" t="str">
        <f aca="false">IF($A12&gt;np,"",IF(OR(Dati!$C$21=2,Dati!$C$21=4),D12,ABS(H12)))</f>
        <v/>
      </c>
      <c r="BV12" s="196" t="str">
        <f aca="false">IF($A12&gt;np,"",IF(OR(Dati!$C$21=2,Dati!$C$21=4),E12,ABS(I12)))</f>
        <v/>
      </c>
      <c r="BX12" s="196" t="str">
        <f aca="false">IF($A12&gt;np,"",BS12+ABS(J12))</f>
        <v/>
      </c>
      <c r="BY12" s="196" t="str">
        <f aca="false">IF($A12&gt;np,"",BT12+ABS(K12))</f>
        <v/>
      </c>
      <c r="BZ12" s="196" t="str">
        <f aca="false">IF($A12&gt;np,"",BU12+ABS(L12))</f>
        <v/>
      </c>
      <c r="CA12" s="196" t="str">
        <f aca="false">IF($A12&gt;np,"",BV12+ABS(M12))</f>
        <v/>
      </c>
      <c r="CC12" s="196" t="str">
        <f aca="false">IF($A12&gt;np,"",IF(OR(Dati!$C$21=2,Dati!$C$21=4),P12,ABS(T12)))</f>
        <v/>
      </c>
      <c r="CD12" s="196" t="str">
        <f aca="false">IF($A12&gt;np,"",IF(OR(Dati!$C$21=2,Dati!$C$21=4),Q12,ABS(U12)))</f>
        <v/>
      </c>
      <c r="CE12" s="196" t="str">
        <f aca="false">IF($A12&gt;np,"",IF(OR(Dati!$C$21=2,Dati!$C$21=4),R12,ABS(V12)))</f>
        <v/>
      </c>
      <c r="CF12" s="196" t="str">
        <f aca="false">IF($A12&gt;np,"",IF(OR(Dati!$C$21=2,Dati!$C$21=4),S12,ABS(W12)))</f>
        <v/>
      </c>
      <c r="CH12" s="196" t="str">
        <f aca="false">IF($A12&gt;np,"",CC12+ABS(X12))</f>
        <v/>
      </c>
      <c r="CI12" s="196" t="str">
        <f aca="false">IF($A12&gt;np,"",CD12+ABS(Y12))</f>
        <v/>
      </c>
      <c r="CJ12" s="196" t="str">
        <f aca="false">IF($A12&gt;np,"",CE12+ABS(Z12))</f>
        <v/>
      </c>
      <c r="CK12" s="196" t="str">
        <f aca="false">IF($A12&gt;np,"",CF12+ABS(AA12))</f>
        <v/>
      </c>
    </row>
    <row r="13" customFormat="false" ht="18" hidden="false" customHeight="false" outlineLevel="0" collapsed="false">
      <c r="A13" s="182" t="n">
        <v>13</v>
      </c>
      <c r="B13" s="195"/>
      <c r="C13" s="195"/>
      <c r="D13" s="195"/>
      <c r="E13" s="195"/>
      <c r="F13" s="149"/>
      <c r="G13" s="149"/>
      <c r="H13" s="149"/>
      <c r="I13" s="149"/>
      <c r="J13" s="187"/>
      <c r="K13" s="187"/>
      <c r="L13" s="187"/>
      <c r="M13" s="187"/>
      <c r="O13" s="182" t="n">
        <v>13</v>
      </c>
      <c r="P13" s="195"/>
      <c r="Q13" s="195"/>
      <c r="R13" s="195"/>
      <c r="S13" s="195"/>
      <c r="T13" s="149"/>
      <c r="U13" s="149"/>
      <c r="V13" s="149"/>
      <c r="W13" s="149"/>
      <c r="X13" s="187"/>
      <c r="Y13" s="187"/>
      <c r="Z13" s="187"/>
      <c r="AA13" s="187"/>
      <c r="BS13" s="196" t="str">
        <f aca="false">IF($A13&gt;np,"",IF(OR(Dati!$C$21=2,Dati!$C$21=4),B13,ABS(F13)))</f>
        <v/>
      </c>
      <c r="BT13" s="196" t="str">
        <f aca="false">IF($A13&gt;np,"",IF(OR(Dati!$C$21=2,Dati!$C$21=4),C13,ABS(G13)))</f>
        <v/>
      </c>
      <c r="BU13" s="196" t="str">
        <f aca="false">IF($A13&gt;np,"",IF(OR(Dati!$C$21=2,Dati!$C$21=4),D13,ABS(H13)))</f>
        <v/>
      </c>
      <c r="BV13" s="196" t="str">
        <f aca="false">IF($A13&gt;np,"",IF(OR(Dati!$C$21=2,Dati!$C$21=4),E13,ABS(I13)))</f>
        <v/>
      </c>
      <c r="BX13" s="196" t="str">
        <f aca="false">IF($A13&gt;np,"",BS13+ABS(J13))</f>
        <v/>
      </c>
      <c r="BY13" s="196" t="str">
        <f aca="false">IF($A13&gt;np,"",BT13+ABS(K13))</f>
        <v/>
      </c>
      <c r="BZ13" s="196" t="str">
        <f aca="false">IF($A13&gt;np,"",BU13+ABS(L13))</f>
        <v/>
      </c>
      <c r="CA13" s="196" t="str">
        <f aca="false">IF($A13&gt;np,"",BV13+ABS(M13))</f>
        <v/>
      </c>
      <c r="CC13" s="196" t="str">
        <f aca="false">IF($A13&gt;np,"",IF(OR(Dati!$C$21=2,Dati!$C$21=4),P13,ABS(T13)))</f>
        <v/>
      </c>
      <c r="CD13" s="196" t="str">
        <f aca="false">IF($A13&gt;np,"",IF(OR(Dati!$C$21=2,Dati!$C$21=4),Q13,ABS(U13)))</f>
        <v/>
      </c>
      <c r="CE13" s="196" t="str">
        <f aca="false">IF($A13&gt;np,"",IF(OR(Dati!$C$21=2,Dati!$C$21=4),R13,ABS(V13)))</f>
        <v/>
      </c>
      <c r="CF13" s="196" t="str">
        <f aca="false">IF($A13&gt;np,"",IF(OR(Dati!$C$21=2,Dati!$C$21=4),S13,ABS(W13)))</f>
        <v/>
      </c>
      <c r="CH13" s="196" t="str">
        <f aca="false">IF($A13&gt;np,"",CC13+ABS(X13))</f>
        <v/>
      </c>
      <c r="CI13" s="196" t="str">
        <f aca="false">IF($A13&gt;np,"",CD13+ABS(Y13))</f>
        <v/>
      </c>
      <c r="CJ13" s="196" t="str">
        <f aca="false">IF($A13&gt;np,"",CE13+ABS(Z13))</f>
        <v/>
      </c>
      <c r="CK13" s="196" t="str">
        <f aca="false">IF($A13&gt;np,"",CF13+ABS(AA13))</f>
        <v/>
      </c>
    </row>
    <row r="14" customFormat="false" ht="18" hidden="false" customHeight="false" outlineLevel="0" collapsed="false">
      <c r="A14" s="182" t="n">
        <v>12</v>
      </c>
      <c r="B14" s="195"/>
      <c r="C14" s="195"/>
      <c r="D14" s="195"/>
      <c r="E14" s="195"/>
      <c r="F14" s="149"/>
      <c r="G14" s="149"/>
      <c r="H14" s="149"/>
      <c r="I14" s="149"/>
      <c r="J14" s="187"/>
      <c r="K14" s="187"/>
      <c r="L14" s="187"/>
      <c r="M14" s="187"/>
      <c r="O14" s="182" t="n">
        <v>12</v>
      </c>
      <c r="P14" s="195"/>
      <c r="Q14" s="195"/>
      <c r="R14" s="195"/>
      <c r="S14" s="195"/>
      <c r="T14" s="149"/>
      <c r="U14" s="149"/>
      <c r="V14" s="149"/>
      <c r="W14" s="149"/>
      <c r="X14" s="187"/>
      <c r="Y14" s="187"/>
      <c r="Z14" s="187"/>
      <c r="AA14" s="187"/>
      <c r="BS14" s="196" t="str">
        <f aca="false">IF($A14&gt;np,"",IF(OR(Dati!$C$21=2,Dati!$C$21=4),B14,ABS(F14)))</f>
        <v/>
      </c>
      <c r="BT14" s="196" t="str">
        <f aca="false">IF($A14&gt;np,"",IF(OR(Dati!$C$21=2,Dati!$C$21=4),C14,ABS(G14)))</f>
        <v/>
      </c>
      <c r="BU14" s="196" t="str">
        <f aca="false">IF($A14&gt;np,"",IF(OR(Dati!$C$21=2,Dati!$C$21=4),D14,ABS(H14)))</f>
        <v/>
      </c>
      <c r="BV14" s="196" t="str">
        <f aca="false">IF($A14&gt;np,"",IF(OR(Dati!$C$21=2,Dati!$C$21=4),E14,ABS(I14)))</f>
        <v/>
      </c>
      <c r="BX14" s="196" t="str">
        <f aca="false">IF($A14&gt;np,"",BS14+ABS(J14))</f>
        <v/>
      </c>
      <c r="BY14" s="196" t="str">
        <f aca="false">IF($A14&gt;np,"",BT14+ABS(K14))</f>
        <v/>
      </c>
      <c r="BZ14" s="196" t="str">
        <f aca="false">IF($A14&gt;np,"",BU14+ABS(L14))</f>
        <v/>
      </c>
      <c r="CA14" s="196" t="str">
        <f aca="false">IF($A14&gt;np,"",BV14+ABS(M14))</f>
        <v/>
      </c>
      <c r="CC14" s="196" t="str">
        <f aca="false">IF($A14&gt;np,"",IF(OR(Dati!$C$21=2,Dati!$C$21=4),P14,ABS(T14)))</f>
        <v/>
      </c>
      <c r="CD14" s="196" t="str">
        <f aca="false">IF($A14&gt;np,"",IF(OR(Dati!$C$21=2,Dati!$C$21=4),Q14,ABS(U14)))</f>
        <v/>
      </c>
      <c r="CE14" s="196" t="str">
        <f aca="false">IF($A14&gt;np,"",IF(OR(Dati!$C$21=2,Dati!$C$21=4),R14,ABS(V14)))</f>
        <v/>
      </c>
      <c r="CF14" s="196" t="str">
        <f aca="false">IF($A14&gt;np,"",IF(OR(Dati!$C$21=2,Dati!$C$21=4),S14,ABS(W14)))</f>
        <v/>
      </c>
      <c r="CH14" s="196" t="str">
        <f aca="false">IF($A14&gt;np,"",CC14+ABS(X14))</f>
        <v/>
      </c>
      <c r="CI14" s="196" t="str">
        <f aca="false">IF($A14&gt;np,"",CD14+ABS(Y14))</f>
        <v/>
      </c>
      <c r="CJ14" s="196" t="str">
        <f aca="false">IF($A14&gt;np,"",CE14+ABS(Z14))</f>
        <v/>
      </c>
      <c r="CK14" s="196" t="str">
        <f aca="false">IF($A14&gt;np,"",CF14+ABS(AA14))</f>
        <v/>
      </c>
    </row>
    <row r="15" customFormat="false" ht="18" hidden="false" customHeight="false" outlineLevel="0" collapsed="false">
      <c r="A15" s="182" t="n">
        <v>11</v>
      </c>
      <c r="B15" s="195"/>
      <c r="C15" s="195"/>
      <c r="D15" s="195"/>
      <c r="E15" s="195"/>
      <c r="F15" s="149"/>
      <c r="G15" s="149"/>
      <c r="H15" s="149"/>
      <c r="I15" s="149"/>
      <c r="J15" s="187"/>
      <c r="K15" s="187"/>
      <c r="L15" s="187"/>
      <c r="M15" s="187"/>
      <c r="O15" s="182" t="n">
        <v>11</v>
      </c>
      <c r="P15" s="195"/>
      <c r="Q15" s="195"/>
      <c r="R15" s="195"/>
      <c r="S15" s="195"/>
      <c r="T15" s="149"/>
      <c r="U15" s="149"/>
      <c r="V15" s="149"/>
      <c r="W15" s="149"/>
      <c r="X15" s="187"/>
      <c r="Y15" s="187"/>
      <c r="Z15" s="187"/>
      <c r="AA15" s="187"/>
      <c r="BS15" s="196" t="str">
        <f aca="false">IF($A15&gt;np,"",IF(OR(Dati!$C$21=2,Dati!$C$21=4),B15,ABS(F15)))</f>
        <v/>
      </c>
      <c r="BT15" s="196" t="str">
        <f aca="false">IF($A15&gt;np,"",IF(OR(Dati!$C$21=2,Dati!$C$21=4),C15,ABS(G15)))</f>
        <v/>
      </c>
      <c r="BU15" s="196" t="str">
        <f aca="false">IF($A15&gt;np,"",IF(OR(Dati!$C$21=2,Dati!$C$21=4),D15,ABS(H15)))</f>
        <v/>
      </c>
      <c r="BV15" s="196" t="str">
        <f aca="false">IF($A15&gt;np,"",IF(OR(Dati!$C$21=2,Dati!$C$21=4),E15,ABS(I15)))</f>
        <v/>
      </c>
      <c r="BX15" s="196" t="str">
        <f aca="false">IF($A15&gt;np,"",BS15+ABS(J15))</f>
        <v/>
      </c>
      <c r="BY15" s="196" t="str">
        <f aca="false">IF($A15&gt;np,"",BT15+ABS(K15))</f>
        <v/>
      </c>
      <c r="BZ15" s="196" t="str">
        <f aca="false">IF($A15&gt;np,"",BU15+ABS(L15))</f>
        <v/>
      </c>
      <c r="CA15" s="196" t="str">
        <f aca="false">IF($A15&gt;np,"",BV15+ABS(M15))</f>
        <v/>
      </c>
      <c r="CC15" s="196" t="str">
        <f aca="false">IF($A15&gt;np,"",IF(OR(Dati!$C$21=2,Dati!$C$21=4),P15,ABS(T15)))</f>
        <v/>
      </c>
      <c r="CD15" s="196" t="str">
        <f aca="false">IF($A15&gt;np,"",IF(OR(Dati!$C$21=2,Dati!$C$21=4),Q15,ABS(U15)))</f>
        <v/>
      </c>
      <c r="CE15" s="196" t="str">
        <f aca="false">IF($A15&gt;np,"",IF(OR(Dati!$C$21=2,Dati!$C$21=4),R15,ABS(V15)))</f>
        <v/>
      </c>
      <c r="CF15" s="196" t="str">
        <f aca="false">IF($A15&gt;np,"",IF(OR(Dati!$C$21=2,Dati!$C$21=4),S15,ABS(W15)))</f>
        <v/>
      </c>
      <c r="CH15" s="196" t="str">
        <f aca="false">IF($A15&gt;np,"",CC15+ABS(X15))</f>
        <v/>
      </c>
      <c r="CI15" s="196" t="str">
        <f aca="false">IF($A15&gt;np,"",CD15+ABS(Y15))</f>
        <v/>
      </c>
      <c r="CJ15" s="196" t="str">
        <f aca="false">IF($A15&gt;np,"",CE15+ABS(Z15))</f>
        <v/>
      </c>
      <c r="CK15" s="196" t="str">
        <f aca="false">IF($A15&gt;np,"",CF15+ABS(AA15))</f>
        <v/>
      </c>
    </row>
    <row r="16" customFormat="false" ht="18" hidden="false" customHeight="false" outlineLevel="0" collapsed="false">
      <c r="A16" s="182" t="n">
        <v>10</v>
      </c>
      <c r="B16" s="195"/>
      <c r="C16" s="195"/>
      <c r="D16" s="195"/>
      <c r="E16" s="195"/>
      <c r="F16" s="149"/>
      <c r="G16" s="149"/>
      <c r="H16" s="149"/>
      <c r="I16" s="149"/>
      <c r="J16" s="187"/>
      <c r="K16" s="187"/>
      <c r="L16" s="187"/>
      <c r="M16" s="187"/>
      <c r="O16" s="182" t="n">
        <v>10</v>
      </c>
      <c r="P16" s="195"/>
      <c r="Q16" s="195"/>
      <c r="R16" s="195"/>
      <c r="S16" s="195"/>
      <c r="T16" s="149"/>
      <c r="U16" s="149"/>
      <c r="V16" s="149"/>
      <c r="W16" s="149"/>
      <c r="X16" s="187"/>
      <c r="Y16" s="187"/>
      <c r="Z16" s="187"/>
      <c r="AA16" s="187"/>
      <c r="BS16" s="196" t="str">
        <f aca="false">IF($A16&gt;np,"",IF(OR(Dati!$C$21=2,Dati!$C$21=4),B16,ABS(F16)))</f>
        <v/>
      </c>
      <c r="BT16" s="196" t="str">
        <f aca="false">IF($A16&gt;np,"",IF(OR(Dati!$C$21=2,Dati!$C$21=4),C16,ABS(G16)))</f>
        <v/>
      </c>
      <c r="BU16" s="196" t="str">
        <f aca="false">IF($A16&gt;np,"",IF(OR(Dati!$C$21=2,Dati!$C$21=4),D16,ABS(H16)))</f>
        <v/>
      </c>
      <c r="BV16" s="196" t="str">
        <f aca="false">IF($A16&gt;np,"",IF(OR(Dati!$C$21=2,Dati!$C$21=4),E16,ABS(I16)))</f>
        <v/>
      </c>
      <c r="BX16" s="196" t="str">
        <f aca="false">IF($A16&gt;np,"",BS16+ABS(J16))</f>
        <v/>
      </c>
      <c r="BY16" s="196" t="str">
        <f aca="false">IF($A16&gt;np,"",BT16+ABS(K16))</f>
        <v/>
      </c>
      <c r="BZ16" s="196" t="str">
        <f aca="false">IF($A16&gt;np,"",BU16+ABS(L16))</f>
        <v/>
      </c>
      <c r="CA16" s="196" t="str">
        <f aca="false">IF($A16&gt;np,"",BV16+ABS(M16))</f>
        <v/>
      </c>
      <c r="CC16" s="196" t="str">
        <f aca="false">IF($A16&gt;np,"",IF(OR(Dati!$C$21=2,Dati!$C$21=4),P16,ABS(T16)))</f>
        <v/>
      </c>
      <c r="CD16" s="196" t="str">
        <f aca="false">IF($A16&gt;np,"",IF(OR(Dati!$C$21=2,Dati!$C$21=4),Q16,ABS(U16)))</f>
        <v/>
      </c>
      <c r="CE16" s="196" t="str">
        <f aca="false">IF($A16&gt;np,"",IF(OR(Dati!$C$21=2,Dati!$C$21=4),R16,ABS(V16)))</f>
        <v/>
      </c>
      <c r="CF16" s="196" t="str">
        <f aca="false">IF($A16&gt;np,"",IF(OR(Dati!$C$21=2,Dati!$C$21=4),S16,ABS(W16)))</f>
        <v/>
      </c>
      <c r="CH16" s="196" t="str">
        <f aca="false">IF($A16&gt;np,"",CC16+ABS(X16))</f>
        <v/>
      </c>
      <c r="CI16" s="196" t="str">
        <f aca="false">IF($A16&gt;np,"",CD16+ABS(Y16))</f>
        <v/>
      </c>
      <c r="CJ16" s="196" t="str">
        <f aca="false">IF($A16&gt;np,"",CE16+ABS(Z16))</f>
        <v/>
      </c>
      <c r="CK16" s="196" t="str">
        <f aca="false">IF($A16&gt;np,"",CF16+ABS(AA16))</f>
        <v/>
      </c>
    </row>
    <row r="17" customFormat="false" ht="18" hidden="false" customHeight="false" outlineLevel="0" collapsed="false">
      <c r="A17" s="182" t="n">
        <v>9</v>
      </c>
      <c r="B17" s="195"/>
      <c r="C17" s="195"/>
      <c r="D17" s="195"/>
      <c r="E17" s="195"/>
      <c r="F17" s="149"/>
      <c r="G17" s="149"/>
      <c r="H17" s="149"/>
      <c r="I17" s="149"/>
      <c r="J17" s="187"/>
      <c r="K17" s="187"/>
      <c r="L17" s="187"/>
      <c r="M17" s="187"/>
      <c r="O17" s="182" t="n">
        <v>9</v>
      </c>
      <c r="P17" s="195"/>
      <c r="Q17" s="195"/>
      <c r="R17" s="195"/>
      <c r="S17" s="195"/>
      <c r="T17" s="149"/>
      <c r="U17" s="149"/>
      <c r="V17" s="149"/>
      <c r="W17" s="149"/>
      <c r="X17" s="187"/>
      <c r="Y17" s="187"/>
      <c r="Z17" s="187"/>
      <c r="AA17" s="187"/>
      <c r="BS17" s="196" t="str">
        <f aca="false">IF($A17&gt;np,"",IF(OR(Dati!$C$21=2,Dati!$C$21=4),B17,ABS(F17)))</f>
        <v/>
      </c>
      <c r="BT17" s="196" t="str">
        <f aca="false">IF($A17&gt;np,"",IF(OR(Dati!$C$21=2,Dati!$C$21=4),C17,ABS(G17)))</f>
        <v/>
      </c>
      <c r="BU17" s="196" t="str">
        <f aca="false">IF($A17&gt;np,"",IF(OR(Dati!$C$21=2,Dati!$C$21=4),D17,ABS(H17)))</f>
        <v/>
      </c>
      <c r="BV17" s="196" t="str">
        <f aca="false">IF($A17&gt;np,"",IF(OR(Dati!$C$21=2,Dati!$C$21=4),E17,ABS(I17)))</f>
        <v/>
      </c>
      <c r="BX17" s="196" t="str">
        <f aca="false">IF($A17&gt;np,"",BS17+ABS(J17))</f>
        <v/>
      </c>
      <c r="BY17" s="196" t="str">
        <f aca="false">IF($A17&gt;np,"",BT17+ABS(K17))</f>
        <v/>
      </c>
      <c r="BZ17" s="196" t="str">
        <f aca="false">IF($A17&gt;np,"",BU17+ABS(L17))</f>
        <v/>
      </c>
      <c r="CA17" s="196" t="str">
        <f aca="false">IF($A17&gt;np,"",BV17+ABS(M17))</f>
        <v/>
      </c>
      <c r="CC17" s="196" t="str">
        <f aca="false">IF($A17&gt;np,"",IF(OR(Dati!$C$21=2,Dati!$C$21=4),P17,ABS(T17)))</f>
        <v/>
      </c>
      <c r="CD17" s="196" t="str">
        <f aca="false">IF($A17&gt;np,"",IF(OR(Dati!$C$21=2,Dati!$C$21=4),Q17,ABS(U17)))</f>
        <v/>
      </c>
      <c r="CE17" s="196" t="str">
        <f aca="false">IF($A17&gt;np,"",IF(OR(Dati!$C$21=2,Dati!$C$21=4),R17,ABS(V17)))</f>
        <v/>
      </c>
      <c r="CF17" s="196" t="str">
        <f aca="false">IF($A17&gt;np,"",IF(OR(Dati!$C$21=2,Dati!$C$21=4),S17,ABS(W17)))</f>
        <v/>
      </c>
      <c r="CH17" s="196" t="str">
        <f aca="false">IF($A17&gt;np,"",CC17+ABS(X17))</f>
        <v/>
      </c>
      <c r="CI17" s="196" t="str">
        <f aca="false">IF($A17&gt;np,"",CD17+ABS(Y17))</f>
        <v/>
      </c>
      <c r="CJ17" s="196" t="str">
        <f aca="false">IF($A17&gt;np,"",CE17+ABS(Z17))</f>
        <v/>
      </c>
      <c r="CK17" s="196" t="str">
        <f aca="false">IF($A17&gt;np,"",CF17+ABS(AA17))</f>
        <v/>
      </c>
    </row>
    <row r="18" customFormat="false" ht="18" hidden="false" customHeight="false" outlineLevel="0" collapsed="false">
      <c r="A18" s="182" t="n">
        <v>8</v>
      </c>
      <c r="B18" s="195"/>
      <c r="C18" s="195"/>
      <c r="D18" s="195"/>
      <c r="E18" s="195"/>
      <c r="F18" s="149"/>
      <c r="G18" s="149"/>
      <c r="H18" s="149"/>
      <c r="I18" s="149"/>
      <c r="J18" s="187"/>
      <c r="K18" s="187"/>
      <c r="L18" s="187"/>
      <c r="M18" s="187"/>
      <c r="O18" s="182" t="n">
        <v>8</v>
      </c>
      <c r="P18" s="195"/>
      <c r="Q18" s="195"/>
      <c r="R18" s="195"/>
      <c r="S18" s="195"/>
      <c r="T18" s="149"/>
      <c r="U18" s="149"/>
      <c r="V18" s="149"/>
      <c r="W18" s="149"/>
      <c r="X18" s="187"/>
      <c r="Y18" s="187"/>
      <c r="Z18" s="187"/>
      <c r="AA18" s="187"/>
      <c r="BS18" s="196" t="n">
        <f aca="false">IF($A18&gt;np,"",IF(OR(Dati!$C$21=2,Dati!$C$21=4),B18,ABS(F18)))</f>
        <v>0</v>
      </c>
      <c r="BT18" s="196" t="n">
        <f aca="false">IF($A18&gt;np,"",IF(OR(Dati!$C$21=2,Dati!$C$21=4),C18,ABS(G18)))</f>
        <v>0</v>
      </c>
      <c r="BU18" s="196" t="n">
        <f aca="false">IF($A18&gt;np,"",IF(OR(Dati!$C$21=2,Dati!$C$21=4),D18,ABS(H18)))</f>
        <v>0</v>
      </c>
      <c r="BV18" s="196" t="n">
        <f aca="false">IF($A18&gt;np,"",IF(OR(Dati!$C$21=2,Dati!$C$21=4),E18,ABS(I18)))</f>
        <v>0</v>
      </c>
      <c r="BX18" s="196" t="n">
        <f aca="false">IF($A18&gt;np,"",BS18+ABS(J18))</f>
        <v>0</v>
      </c>
      <c r="BY18" s="196" t="n">
        <f aca="false">IF($A18&gt;np,"",BT18+ABS(K18))</f>
        <v>0</v>
      </c>
      <c r="BZ18" s="196" t="n">
        <f aca="false">IF($A18&gt;np,"",BU18+ABS(L18))</f>
        <v>0</v>
      </c>
      <c r="CA18" s="196" t="n">
        <f aca="false">IF($A18&gt;np,"",BV18+ABS(M18))</f>
        <v>0</v>
      </c>
      <c r="CC18" s="196" t="n">
        <f aca="false">IF($A18&gt;np,"",IF(OR(Dati!$C$21=2,Dati!$C$21=4),P18,ABS(T18)))</f>
        <v>0</v>
      </c>
      <c r="CD18" s="196" t="n">
        <f aca="false">IF($A18&gt;np,"",IF(OR(Dati!$C$21=2,Dati!$C$21=4),Q18,ABS(U18)))</f>
        <v>0</v>
      </c>
      <c r="CE18" s="196" t="n">
        <f aca="false">IF($A18&gt;np,"",IF(OR(Dati!$C$21=2,Dati!$C$21=4),R18,ABS(V18)))</f>
        <v>0</v>
      </c>
      <c r="CF18" s="196" t="n">
        <f aca="false">IF($A18&gt;np,"",IF(OR(Dati!$C$21=2,Dati!$C$21=4),S18,ABS(W18)))</f>
        <v>0</v>
      </c>
      <c r="CH18" s="196" t="n">
        <f aca="false">IF($A18&gt;np,"",CC18+ABS(X18))</f>
        <v>0</v>
      </c>
      <c r="CI18" s="196" t="n">
        <f aca="false">IF($A18&gt;np,"",CD18+ABS(Y18))</f>
        <v>0</v>
      </c>
      <c r="CJ18" s="196" t="n">
        <f aca="false">IF($A18&gt;np,"",CE18+ABS(Z18))</f>
        <v>0</v>
      </c>
      <c r="CK18" s="196" t="n">
        <f aca="false">IF($A18&gt;np,"",CF18+ABS(AA18))</f>
        <v>0</v>
      </c>
    </row>
    <row r="19" customFormat="false" ht="18" hidden="false" customHeight="false" outlineLevel="0" collapsed="false">
      <c r="A19" s="182" t="n">
        <v>7</v>
      </c>
      <c r="B19" s="195"/>
      <c r="C19" s="195"/>
      <c r="D19" s="195"/>
      <c r="E19" s="195"/>
      <c r="F19" s="149"/>
      <c r="G19" s="149"/>
      <c r="H19" s="149"/>
      <c r="I19" s="149"/>
      <c r="J19" s="187"/>
      <c r="K19" s="187"/>
      <c r="L19" s="187"/>
      <c r="M19" s="187"/>
      <c r="O19" s="182" t="n">
        <v>7</v>
      </c>
      <c r="P19" s="195"/>
      <c r="Q19" s="195"/>
      <c r="R19" s="195"/>
      <c r="S19" s="195"/>
      <c r="T19" s="149"/>
      <c r="U19" s="149"/>
      <c r="V19" s="149"/>
      <c r="W19" s="149"/>
      <c r="X19" s="187"/>
      <c r="Y19" s="187"/>
      <c r="Z19" s="187"/>
      <c r="AA19" s="187"/>
      <c r="BS19" s="196" t="n">
        <f aca="false">IF($A19&gt;np,"",IF(OR(Dati!$C$21=2,Dati!$C$21=4),B19,ABS(F19)))</f>
        <v>0</v>
      </c>
      <c r="BT19" s="196" t="n">
        <f aca="false">IF($A19&gt;np,"",IF(OR(Dati!$C$21=2,Dati!$C$21=4),C19,ABS(G19)))</f>
        <v>0</v>
      </c>
      <c r="BU19" s="196" t="n">
        <f aca="false">IF($A19&gt;np,"",IF(OR(Dati!$C$21=2,Dati!$C$21=4),D19,ABS(H19)))</f>
        <v>0</v>
      </c>
      <c r="BV19" s="196" t="n">
        <f aca="false">IF($A19&gt;np,"",IF(OR(Dati!$C$21=2,Dati!$C$21=4),E19,ABS(I19)))</f>
        <v>0</v>
      </c>
      <c r="BX19" s="196" t="n">
        <f aca="false">IF($A19&gt;np,"",BS19+ABS(J19))</f>
        <v>0</v>
      </c>
      <c r="BY19" s="196" t="n">
        <f aca="false">IF($A19&gt;np,"",BT19+ABS(K19))</f>
        <v>0</v>
      </c>
      <c r="BZ19" s="196" t="n">
        <f aca="false">IF($A19&gt;np,"",BU19+ABS(L19))</f>
        <v>0</v>
      </c>
      <c r="CA19" s="196" t="n">
        <f aca="false">IF($A19&gt;np,"",BV19+ABS(M19))</f>
        <v>0</v>
      </c>
      <c r="CC19" s="196" t="n">
        <f aca="false">IF($A19&gt;np,"",IF(OR(Dati!$C$21=2,Dati!$C$21=4),P19,ABS(T19)))</f>
        <v>0</v>
      </c>
      <c r="CD19" s="196" t="n">
        <f aca="false">IF($A19&gt;np,"",IF(OR(Dati!$C$21=2,Dati!$C$21=4),Q19,ABS(U19)))</f>
        <v>0</v>
      </c>
      <c r="CE19" s="196" t="n">
        <f aca="false">IF($A19&gt;np,"",IF(OR(Dati!$C$21=2,Dati!$C$21=4),R19,ABS(V19)))</f>
        <v>0</v>
      </c>
      <c r="CF19" s="196" t="n">
        <f aca="false">IF($A19&gt;np,"",IF(OR(Dati!$C$21=2,Dati!$C$21=4),S19,ABS(W19)))</f>
        <v>0</v>
      </c>
      <c r="CH19" s="196" t="n">
        <f aca="false">IF($A19&gt;np,"",CC19+ABS(X19))</f>
        <v>0</v>
      </c>
      <c r="CI19" s="196" t="n">
        <f aca="false">IF($A19&gt;np,"",CD19+ABS(Y19))</f>
        <v>0</v>
      </c>
      <c r="CJ19" s="196" t="n">
        <f aca="false">IF($A19&gt;np,"",CE19+ABS(Z19))</f>
        <v>0</v>
      </c>
      <c r="CK19" s="196" t="n">
        <f aca="false">IF($A19&gt;np,"",CF19+ABS(AA19))</f>
        <v>0</v>
      </c>
    </row>
    <row r="20" customFormat="false" ht="18" hidden="false" customHeight="false" outlineLevel="0" collapsed="false">
      <c r="A20" s="182" t="n">
        <v>6</v>
      </c>
      <c r="B20" s="195"/>
      <c r="C20" s="195"/>
      <c r="D20" s="195"/>
      <c r="E20" s="195"/>
      <c r="F20" s="149"/>
      <c r="G20" s="149"/>
      <c r="H20" s="149"/>
      <c r="I20" s="149"/>
      <c r="J20" s="187"/>
      <c r="K20" s="187"/>
      <c r="L20" s="187"/>
      <c r="M20" s="187"/>
      <c r="O20" s="182" t="n">
        <v>6</v>
      </c>
      <c r="P20" s="195"/>
      <c r="Q20" s="195"/>
      <c r="R20" s="195"/>
      <c r="S20" s="195"/>
      <c r="T20" s="149"/>
      <c r="U20" s="149"/>
      <c r="V20" s="149"/>
      <c r="W20" s="149"/>
      <c r="X20" s="187"/>
      <c r="Y20" s="187"/>
      <c r="Z20" s="187"/>
      <c r="AA20" s="187"/>
      <c r="BS20" s="196" t="n">
        <f aca="false">IF($A20&gt;np,"",IF(OR(Dati!$C$21=2,Dati!$C$21=4),B20,ABS(F20)))</f>
        <v>0</v>
      </c>
      <c r="BT20" s="196" t="n">
        <f aca="false">IF($A20&gt;np,"",IF(OR(Dati!$C$21=2,Dati!$C$21=4),C20,ABS(G20)))</f>
        <v>0</v>
      </c>
      <c r="BU20" s="196" t="n">
        <f aca="false">IF($A20&gt;np,"",IF(OR(Dati!$C$21=2,Dati!$C$21=4),D20,ABS(H20)))</f>
        <v>0</v>
      </c>
      <c r="BV20" s="196" t="n">
        <f aca="false">IF($A20&gt;np,"",IF(OR(Dati!$C$21=2,Dati!$C$21=4),E20,ABS(I20)))</f>
        <v>0</v>
      </c>
      <c r="BX20" s="196" t="n">
        <f aca="false">IF($A20&gt;np,"",BS20+ABS(J20))</f>
        <v>0</v>
      </c>
      <c r="BY20" s="196" t="n">
        <f aca="false">IF($A20&gt;np,"",BT20+ABS(K20))</f>
        <v>0</v>
      </c>
      <c r="BZ20" s="196" t="n">
        <f aca="false">IF($A20&gt;np,"",BU20+ABS(L20))</f>
        <v>0</v>
      </c>
      <c r="CA20" s="196" t="n">
        <f aca="false">IF($A20&gt;np,"",BV20+ABS(M20))</f>
        <v>0</v>
      </c>
      <c r="CC20" s="196" t="n">
        <f aca="false">IF($A20&gt;np,"",IF(OR(Dati!$C$21=2,Dati!$C$21=4),P20,ABS(T20)))</f>
        <v>0</v>
      </c>
      <c r="CD20" s="196" t="n">
        <f aca="false">IF($A20&gt;np,"",IF(OR(Dati!$C$21=2,Dati!$C$21=4),Q20,ABS(U20)))</f>
        <v>0</v>
      </c>
      <c r="CE20" s="196" t="n">
        <f aca="false">IF($A20&gt;np,"",IF(OR(Dati!$C$21=2,Dati!$C$21=4),R20,ABS(V20)))</f>
        <v>0</v>
      </c>
      <c r="CF20" s="196" t="n">
        <f aca="false">IF($A20&gt;np,"",IF(OR(Dati!$C$21=2,Dati!$C$21=4),S20,ABS(W20)))</f>
        <v>0</v>
      </c>
      <c r="CH20" s="196" t="n">
        <f aca="false">IF($A20&gt;np,"",CC20+ABS(X20))</f>
        <v>0</v>
      </c>
      <c r="CI20" s="196" t="n">
        <f aca="false">IF($A20&gt;np,"",CD20+ABS(Y20))</f>
        <v>0</v>
      </c>
      <c r="CJ20" s="196" t="n">
        <f aca="false">IF($A20&gt;np,"",CE20+ABS(Z20))</f>
        <v>0</v>
      </c>
      <c r="CK20" s="196" t="n">
        <f aca="false">IF($A20&gt;np,"",CF20+ABS(AA20))</f>
        <v>0</v>
      </c>
    </row>
    <row r="21" customFormat="false" ht="18" hidden="false" customHeight="false" outlineLevel="0" collapsed="false">
      <c r="A21" s="182" t="n">
        <v>5</v>
      </c>
      <c r="B21" s="195"/>
      <c r="C21" s="195"/>
      <c r="D21" s="195"/>
      <c r="E21" s="195"/>
      <c r="F21" s="149"/>
      <c r="G21" s="149"/>
      <c r="H21" s="149"/>
      <c r="I21" s="149"/>
      <c r="J21" s="187"/>
      <c r="K21" s="187"/>
      <c r="L21" s="187"/>
      <c r="M21" s="187"/>
      <c r="O21" s="182" t="n">
        <v>5</v>
      </c>
      <c r="P21" s="195"/>
      <c r="Q21" s="195"/>
      <c r="R21" s="195"/>
      <c r="S21" s="195"/>
      <c r="T21" s="149"/>
      <c r="U21" s="149"/>
      <c r="V21" s="149"/>
      <c r="W21" s="149"/>
      <c r="X21" s="187"/>
      <c r="Y21" s="187"/>
      <c r="Z21" s="187"/>
      <c r="AA21" s="187"/>
      <c r="BS21" s="196" t="n">
        <f aca="false">IF($A21&gt;np,"",IF(OR(Dati!$C$21=2,Dati!$C$21=4),B21,ABS(F21)))</f>
        <v>0</v>
      </c>
      <c r="BT21" s="196" t="n">
        <f aca="false">IF($A21&gt;np,"",IF(OR(Dati!$C$21=2,Dati!$C$21=4),C21,ABS(G21)))</f>
        <v>0</v>
      </c>
      <c r="BU21" s="196" t="n">
        <f aca="false">IF($A21&gt;np,"",IF(OR(Dati!$C$21=2,Dati!$C$21=4),D21,ABS(H21)))</f>
        <v>0</v>
      </c>
      <c r="BV21" s="196" t="n">
        <f aca="false">IF($A21&gt;np,"",IF(OR(Dati!$C$21=2,Dati!$C$21=4),E21,ABS(I21)))</f>
        <v>0</v>
      </c>
      <c r="BX21" s="196" t="n">
        <f aca="false">IF($A21&gt;np,"",BS21+ABS(J21))</f>
        <v>0</v>
      </c>
      <c r="BY21" s="196" t="n">
        <f aca="false">IF($A21&gt;np,"",BT21+ABS(K21))</f>
        <v>0</v>
      </c>
      <c r="BZ21" s="196" t="n">
        <f aca="false">IF($A21&gt;np,"",BU21+ABS(L21))</f>
        <v>0</v>
      </c>
      <c r="CA21" s="196" t="n">
        <f aca="false">IF($A21&gt;np,"",BV21+ABS(M21))</f>
        <v>0</v>
      </c>
      <c r="CC21" s="196" t="n">
        <f aca="false">IF($A21&gt;np,"",IF(OR(Dati!$C$21=2,Dati!$C$21=4),P21,ABS(T21)))</f>
        <v>0</v>
      </c>
      <c r="CD21" s="196" t="n">
        <f aca="false">IF($A21&gt;np,"",IF(OR(Dati!$C$21=2,Dati!$C$21=4),Q21,ABS(U21)))</f>
        <v>0</v>
      </c>
      <c r="CE21" s="196" t="n">
        <f aca="false">IF($A21&gt;np,"",IF(OR(Dati!$C$21=2,Dati!$C$21=4),R21,ABS(V21)))</f>
        <v>0</v>
      </c>
      <c r="CF21" s="196" t="n">
        <f aca="false">IF($A21&gt;np,"",IF(OR(Dati!$C$21=2,Dati!$C$21=4),S21,ABS(W21)))</f>
        <v>0</v>
      </c>
      <c r="CH21" s="196" t="n">
        <f aca="false">IF($A21&gt;np,"",CC21+ABS(X21))</f>
        <v>0</v>
      </c>
      <c r="CI21" s="196" t="n">
        <f aca="false">IF($A21&gt;np,"",CD21+ABS(Y21))</f>
        <v>0</v>
      </c>
      <c r="CJ21" s="196" t="n">
        <f aca="false">IF($A21&gt;np,"",CE21+ABS(Z21))</f>
        <v>0</v>
      </c>
      <c r="CK21" s="196" t="n">
        <f aca="false">IF($A21&gt;np,"",CF21+ABS(AA21))</f>
        <v>0</v>
      </c>
    </row>
    <row r="22" customFormat="false" ht="18" hidden="false" customHeight="false" outlineLevel="0" collapsed="false">
      <c r="A22" s="182" t="n">
        <v>4</v>
      </c>
      <c r="B22" s="195" t="n">
        <v>0</v>
      </c>
      <c r="C22" s="195" t="n">
        <v>0</v>
      </c>
      <c r="D22" s="195" t="n">
        <v>0</v>
      </c>
      <c r="E22" s="195" t="n">
        <v>0</v>
      </c>
      <c r="F22" s="149" t="n">
        <v>0</v>
      </c>
      <c r="G22" s="149" t="n">
        <v>0</v>
      </c>
      <c r="H22" s="149" t="n">
        <v>0</v>
      </c>
      <c r="I22" s="149" t="n">
        <v>0</v>
      </c>
      <c r="J22" s="187" t="n">
        <v>0</v>
      </c>
      <c r="K22" s="187" t="n">
        <v>0</v>
      </c>
      <c r="L22" s="187" t="n">
        <v>0</v>
      </c>
      <c r="M22" s="187" t="n">
        <v>-2.78</v>
      </c>
      <c r="O22" s="182" t="n">
        <v>4</v>
      </c>
      <c r="P22" s="195" t="n">
        <v>0</v>
      </c>
      <c r="Q22" s="195" t="n">
        <v>0</v>
      </c>
      <c r="R22" s="195" t="n">
        <v>0</v>
      </c>
      <c r="S22" s="195" t="n">
        <v>0</v>
      </c>
      <c r="T22" s="149" t="n">
        <v>0</v>
      </c>
      <c r="U22" s="149" t="n">
        <v>0</v>
      </c>
      <c r="V22" s="149" t="n">
        <v>0</v>
      </c>
      <c r="W22" s="149" t="n">
        <v>0</v>
      </c>
      <c r="X22" s="187" t="n">
        <v>0</v>
      </c>
      <c r="Y22" s="187" t="n">
        <v>0</v>
      </c>
      <c r="Z22" s="187" t="n">
        <v>0</v>
      </c>
      <c r="AA22" s="187" t="n">
        <v>-2.78</v>
      </c>
      <c r="BS22" s="196" t="n">
        <f aca="false">IF($A22&gt;np,"",IF(OR(Dati!$C$21=2,Dati!$C$21=4),B22,ABS(F22)))</f>
        <v>0</v>
      </c>
      <c r="BT22" s="196" t="n">
        <f aca="false">IF($A22&gt;np,"",IF(OR(Dati!$C$21=2,Dati!$C$21=4),C22,ABS(G22)))</f>
        <v>0</v>
      </c>
      <c r="BU22" s="196" t="n">
        <f aca="false">IF($A22&gt;np,"",IF(OR(Dati!$C$21=2,Dati!$C$21=4),D22,ABS(H22)))</f>
        <v>0</v>
      </c>
      <c r="BV22" s="196" t="n">
        <f aca="false">IF($A22&gt;np,"",IF(OR(Dati!$C$21=2,Dati!$C$21=4),E22,ABS(I22)))</f>
        <v>0</v>
      </c>
      <c r="BX22" s="196" t="n">
        <f aca="false">IF($A22&gt;np,"",BS22+ABS(J22))</f>
        <v>0</v>
      </c>
      <c r="BY22" s="196" t="n">
        <f aca="false">IF($A22&gt;np,"",BT22+ABS(K22))</f>
        <v>0</v>
      </c>
      <c r="BZ22" s="196" t="n">
        <f aca="false">IF($A22&gt;np,"",BU22+ABS(L22))</f>
        <v>0</v>
      </c>
      <c r="CA22" s="196" t="n">
        <f aca="false">IF($A22&gt;np,"",BV22+ABS(M22))</f>
        <v>2.78</v>
      </c>
      <c r="CC22" s="196" t="n">
        <f aca="false">IF($A22&gt;np,"",IF(OR(Dati!$C$21=2,Dati!$C$21=4),P22,ABS(T22)))</f>
        <v>0</v>
      </c>
      <c r="CD22" s="196" t="n">
        <f aca="false">IF($A22&gt;np,"",IF(OR(Dati!$C$21=2,Dati!$C$21=4),Q22,ABS(U22)))</f>
        <v>0</v>
      </c>
      <c r="CE22" s="196" t="n">
        <f aca="false">IF($A22&gt;np,"",IF(OR(Dati!$C$21=2,Dati!$C$21=4),R22,ABS(V22)))</f>
        <v>0</v>
      </c>
      <c r="CF22" s="196" t="n">
        <f aca="false">IF($A22&gt;np,"",IF(OR(Dati!$C$21=2,Dati!$C$21=4),S22,ABS(W22)))</f>
        <v>0</v>
      </c>
      <c r="CH22" s="196" t="n">
        <f aca="false">IF($A22&gt;np,"",CC22+ABS(X22))</f>
        <v>0</v>
      </c>
      <c r="CI22" s="196" t="n">
        <f aca="false">IF($A22&gt;np,"",CD22+ABS(Y22))</f>
        <v>0</v>
      </c>
      <c r="CJ22" s="196" t="n">
        <f aca="false">IF($A22&gt;np,"",CE22+ABS(Z22))</f>
        <v>0</v>
      </c>
      <c r="CK22" s="196" t="n">
        <f aca="false">IF($A22&gt;np,"",CF22+ABS(AA22))</f>
        <v>2.78</v>
      </c>
    </row>
    <row r="23" customFormat="false" ht="18" hidden="false" customHeight="false" outlineLevel="0" collapsed="false">
      <c r="A23" s="182" t="n">
        <v>3</v>
      </c>
      <c r="B23" s="195" t="n">
        <v>0</v>
      </c>
      <c r="C23" s="195" t="n">
        <v>0</v>
      </c>
      <c r="D23" s="195" t="n">
        <v>0</v>
      </c>
      <c r="E23" s="195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87" t="n">
        <v>0</v>
      </c>
      <c r="K23" s="187" t="n">
        <v>0</v>
      </c>
      <c r="L23" s="187" t="n">
        <v>0</v>
      </c>
      <c r="M23" s="187" t="n">
        <v>-8.49</v>
      </c>
      <c r="O23" s="182" t="n">
        <v>3</v>
      </c>
      <c r="P23" s="195" t="n">
        <v>0</v>
      </c>
      <c r="Q23" s="195" t="n">
        <v>0</v>
      </c>
      <c r="R23" s="195" t="n">
        <v>0</v>
      </c>
      <c r="S23" s="195" t="n">
        <v>0</v>
      </c>
      <c r="T23" s="149" t="n">
        <v>0</v>
      </c>
      <c r="U23" s="149" t="n">
        <v>0</v>
      </c>
      <c r="V23" s="149" t="n">
        <v>0</v>
      </c>
      <c r="W23" s="149" t="n">
        <v>0</v>
      </c>
      <c r="X23" s="187" t="n">
        <v>0</v>
      </c>
      <c r="Y23" s="187" t="n">
        <v>0</v>
      </c>
      <c r="Z23" s="187" t="n">
        <v>0</v>
      </c>
      <c r="AA23" s="187" t="n">
        <v>-8.49</v>
      </c>
      <c r="BS23" s="196" t="n">
        <f aca="false">IF($A23&gt;np,"",IF(OR(Dati!$C$21=2,Dati!$C$21=4),B23,ABS(F23)))</f>
        <v>0</v>
      </c>
      <c r="BT23" s="196" t="n">
        <f aca="false">IF($A23&gt;np,"",IF(OR(Dati!$C$21=2,Dati!$C$21=4),C23,ABS(G23)))</f>
        <v>0</v>
      </c>
      <c r="BU23" s="196" t="n">
        <f aca="false">IF($A23&gt;np,"",IF(OR(Dati!$C$21=2,Dati!$C$21=4),D23,ABS(H23)))</f>
        <v>0</v>
      </c>
      <c r="BV23" s="196" t="n">
        <f aca="false">IF($A23&gt;np,"",IF(OR(Dati!$C$21=2,Dati!$C$21=4),E23,ABS(I23)))</f>
        <v>0</v>
      </c>
      <c r="BX23" s="196" t="n">
        <f aca="false">IF($A23&gt;np,"",BS23+ABS(J23))</f>
        <v>0</v>
      </c>
      <c r="BY23" s="196" t="n">
        <f aca="false">IF($A23&gt;np,"",BT23+ABS(K23))</f>
        <v>0</v>
      </c>
      <c r="BZ23" s="196" t="n">
        <f aca="false">IF($A23&gt;np,"",BU23+ABS(L23))</f>
        <v>0</v>
      </c>
      <c r="CA23" s="196" t="n">
        <f aca="false">IF($A23&gt;np,"",BV23+ABS(M23))</f>
        <v>8.49</v>
      </c>
      <c r="CC23" s="196" t="n">
        <f aca="false">IF($A23&gt;np,"",IF(OR(Dati!$C$21=2,Dati!$C$21=4),P23,ABS(T23)))</f>
        <v>0</v>
      </c>
      <c r="CD23" s="196" t="n">
        <f aca="false">IF($A23&gt;np,"",IF(OR(Dati!$C$21=2,Dati!$C$21=4),Q23,ABS(U23)))</f>
        <v>0</v>
      </c>
      <c r="CE23" s="196" t="n">
        <f aca="false">IF($A23&gt;np,"",IF(OR(Dati!$C$21=2,Dati!$C$21=4),R23,ABS(V23)))</f>
        <v>0</v>
      </c>
      <c r="CF23" s="196" t="n">
        <f aca="false">IF($A23&gt;np,"",IF(OR(Dati!$C$21=2,Dati!$C$21=4),S23,ABS(W23)))</f>
        <v>0</v>
      </c>
      <c r="CH23" s="196" t="n">
        <f aca="false">IF($A23&gt;np,"",CC23+ABS(X23))</f>
        <v>0</v>
      </c>
      <c r="CI23" s="196" t="n">
        <f aca="false">IF($A23&gt;np,"",CD23+ABS(Y23))</f>
        <v>0</v>
      </c>
      <c r="CJ23" s="196" t="n">
        <f aca="false">IF($A23&gt;np,"",CE23+ABS(Z23))</f>
        <v>0</v>
      </c>
      <c r="CK23" s="196" t="n">
        <f aca="false">IF($A23&gt;np,"",CF23+ABS(AA23))</f>
        <v>8.49</v>
      </c>
    </row>
    <row r="24" customFormat="false" ht="18" hidden="false" customHeight="false" outlineLevel="0" collapsed="false">
      <c r="A24" s="182" t="n">
        <v>2</v>
      </c>
      <c r="B24" s="195" t="n">
        <v>0</v>
      </c>
      <c r="C24" s="195" t="n">
        <v>0</v>
      </c>
      <c r="D24" s="195" t="n">
        <v>0</v>
      </c>
      <c r="E24" s="195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87" t="n">
        <v>0</v>
      </c>
      <c r="K24" s="187" t="n">
        <v>0</v>
      </c>
      <c r="L24" s="187" t="n">
        <v>0</v>
      </c>
      <c r="M24" s="187" t="n">
        <v>-11.69</v>
      </c>
      <c r="O24" s="182" t="n">
        <v>2</v>
      </c>
      <c r="P24" s="195" t="n">
        <v>0</v>
      </c>
      <c r="Q24" s="195" t="n">
        <v>0</v>
      </c>
      <c r="R24" s="195" t="n">
        <v>0</v>
      </c>
      <c r="S24" s="195" t="n">
        <v>0</v>
      </c>
      <c r="T24" s="149" t="n">
        <v>0</v>
      </c>
      <c r="U24" s="149" t="n">
        <v>0</v>
      </c>
      <c r="V24" s="149" t="n">
        <v>0</v>
      </c>
      <c r="W24" s="149" t="n">
        <v>0</v>
      </c>
      <c r="X24" s="187" t="n">
        <v>0</v>
      </c>
      <c r="Y24" s="187" t="n">
        <v>0</v>
      </c>
      <c r="Z24" s="187" t="n">
        <v>0</v>
      </c>
      <c r="AA24" s="187" t="n">
        <v>-11.69</v>
      </c>
      <c r="BS24" s="196" t="n">
        <f aca="false">IF($A24&gt;np,"",IF(OR(Dati!$C$21=2,Dati!$C$21=4),B24,ABS(F24)))</f>
        <v>0</v>
      </c>
      <c r="BT24" s="196" t="n">
        <f aca="false">IF($A24&gt;np,"",IF(OR(Dati!$C$21=2,Dati!$C$21=4),C24,ABS(G24)))</f>
        <v>0</v>
      </c>
      <c r="BU24" s="196" t="n">
        <f aca="false">IF($A24&gt;np,"",IF(OR(Dati!$C$21=2,Dati!$C$21=4),D24,ABS(H24)))</f>
        <v>0</v>
      </c>
      <c r="BV24" s="196" t="n">
        <f aca="false">IF($A24&gt;np,"",IF(OR(Dati!$C$21=2,Dati!$C$21=4),E24,ABS(I24)))</f>
        <v>0</v>
      </c>
      <c r="BX24" s="196" t="n">
        <f aca="false">IF($A24&gt;np,"",BS24+ABS(J24))</f>
        <v>0</v>
      </c>
      <c r="BY24" s="196" t="n">
        <f aca="false">IF($A24&gt;np,"",BT24+ABS(K24))</f>
        <v>0</v>
      </c>
      <c r="BZ24" s="196" t="n">
        <f aca="false">IF($A24&gt;np,"",BU24+ABS(L24))</f>
        <v>0</v>
      </c>
      <c r="CA24" s="196" t="n">
        <f aca="false">IF($A24&gt;np,"",BV24+ABS(M24))</f>
        <v>11.69</v>
      </c>
      <c r="CC24" s="196" t="n">
        <f aca="false">IF($A24&gt;np,"",IF(OR(Dati!$C$21=2,Dati!$C$21=4),P24,ABS(T24)))</f>
        <v>0</v>
      </c>
      <c r="CD24" s="196" t="n">
        <f aca="false">IF($A24&gt;np,"",IF(OR(Dati!$C$21=2,Dati!$C$21=4),Q24,ABS(U24)))</f>
        <v>0</v>
      </c>
      <c r="CE24" s="196" t="n">
        <f aca="false">IF($A24&gt;np,"",IF(OR(Dati!$C$21=2,Dati!$C$21=4),R24,ABS(V24)))</f>
        <v>0</v>
      </c>
      <c r="CF24" s="196" t="n">
        <f aca="false">IF($A24&gt;np,"",IF(OR(Dati!$C$21=2,Dati!$C$21=4),S24,ABS(W24)))</f>
        <v>0</v>
      </c>
      <c r="CH24" s="196" t="n">
        <f aca="false">IF($A24&gt;np,"",CC24+ABS(X24))</f>
        <v>0</v>
      </c>
      <c r="CI24" s="196" t="n">
        <f aca="false">IF($A24&gt;np,"",CD24+ABS(Y24))</f>
        <v>0</v>
      </c>
      <c r="CJ24" s="196" t="n">
        <f aca="false">IF($A24&gt;np,"",CE24+ABS(Z24))</f>
        <v>0</v>
      </c>
      <c r="CK24" s="196" t="n">
        <f aca="false">IF($A24&gt;np,"",CF24+ABS(AA24))</f>
        <v>11.69</v>
      </c>
    </row>
    <row r="25" customFormat="false" ht="18" hidden="false" customHeight="false" outlineLevel="0" collapsed="false">
      <c r="A25" s="182" t="n">
        <v>1</v>
      </c>
      <c r="B25" s="195" t="n">
        <v>0</v>
      </c>
      <c r="C25" s="195" t="n">
        <v>0</v>
      </c>
      <c r="D25" s="195" t="n">
        <v>0</v>
      </c>
      <c r="E25" s="195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87" t="n">
        <v>0</v>
      </c>
      <c r="K25" s="187" t="n">
        <v>0</v>
      </c>
      <c r="L25" s="187" t="n">
        <v>0</v>
      </c>
      <c r="M25" s="187" t="n">
        <v>-18.69</v>
      </c>
      <c r="O25" s="182" t="n">
        <v>1</v>
      </c>
      <c r="P25" s="195" t="n">
        <v>0</v>
      </c>
      <c r="Q25" s="195" t="n">
        <v>0</v>
      </c>
      <c r="R25" s="195" t="n">
        <v>0</v>
      </c>
      <c r="S25" s="195" t="n">
        <v>0</v>
      </c>
      <c r="T25" s="149" t="n">
        <v>0</v>
      </c>
      <c r="U25" s="149" t="n">
        <v>0</v>
      </c>
      <c r="V25" s="149" t="n">
        <v>0</v>
      </c>
      <c r="W25" s="149" t="n">
        <v>0</v>
      </c>
      <c r="X25" s="187" t="n">
        <v>0</v>
      </c>
      <c r="Y25" s="187" t="n">
        <v>0</v>
      </c>
      <c r="Z25" s="187" t="n">
        <v>0</v>
      </c>
      <c r="AA25" s="187" t="n">
        <v>-18.69</v>
      </c>
      <c r="BS25" s="196" t="n">
        <f aca="false">IF($A25&gt;np,"",IF(OR(Dati!$C$21=2,Dati!$C$21=4),B25,ABS(F25)))</f>
        <v>0</v>
      </c>
      <c r="BT25" s="196" t="n">
        <f aca="false">IF($A25&gt;np,"",IF(OR(Dati!$C$21=2,Dati!$C$21=4),C25,ABS(G25)))</f>
        <v>0</v>
      </c>
      <c r="BU25" s="196" t="n">
        <f aca="false">IF($A25&gt;np,"",IF(OR(Dati!$C$21=2,Dati!$C$21=4),D25,ABS(H25)))</f>
        <v>0</v>
      </c>
      <c r="BV25" s="196" t="n">
        <f aca="false">IF($A25&gt;np,"",IF(OR(Dati!$C$21=2,Dati!$C$21=4),E25,ABS(I25)))</f>
        <v>0</v>
      </c>
      <c r="BX25" s="196" t="n">
        <f aca="false">IF($A25&gt;np,"",BS25+ABS(J25))</f>
        <v>0</v>
      </c>
      <c r="BY25" s="196" t="n">
        <f aca="false">IF($A25&gt;np,"",BT25+ABS(K25))</f>
        <v>0</v>
      </c>
      <c r="BZ25" s="196" t="n">
        <f aca="false">IF($A25&gt;np,"",BU25+ABS(L25))</f>
        <v>0</v>
      </c>
      <c r="CA25" s="196" t="n">
        <f aca="false">IF($A25&gt;np,"",BV25+ABS(M25))</f>
        <v>18.69</v>
      </c>
      <c r="CC25" s="196" t="n">
        <f aca="false">IF($A25&gt;np,"",IF(OR(Dati!$C$21=2,Dati!$C$21=4),P25,ABS(T25)))</f>
        <v>0</v>
      </c>
      <c r="CD25" s="196" t="n">
        <f aca="false">IF($A25&gt;np,"",IF(OR(Dati!$C$21=2,Dati!$C$21=4),Q25,ABS(U25)))</f>
        <v>0</v>
      </c>
      <c r="CE25" s="196" t="n">
        <f aca="false">IF($A25&gt;np,"",IF(OR(Dati!$C$21=2,Dati!$C$21=4),R25,ABS(V25)))</f>
        <v>0</v>
      </c>
      <c r="CF25" s="196" t="n">
        <f aca="false">IF($A25&gt;np,"",IF(OR(Dati!$C$21=2,Dati!$C$21=4),S25,ABS(W25)))</f>
        <v>0</v>
      </c>
      <c r="CH25" s="196" t="n">
        <f aca="false">IF($A25&gt;np,"",CC25+ABS(X25))</f>
        <v>0</v>
      </c>
      <c r="CI25" s="196" t="n">
        <f aca="false">IF($A25&gt;np,"",CD25+ABS(Y25))</f>
        <v>0</v>
      </c>
      <c r="CJ25" s="196" t="n">
        <f aca="false">IF($A25&gt;np,"",CE25+ABS(Z25))</f>
        <v>0</v>
      </c>
      <c r="CK25" s="196" t="n">
        <f aca="false">IF($A25&gt;np,"",CF25+ABS(AA25))</f>
        <v>18.69</v>
      </c>
    </row>
    <row r="28" customFormat="false" ht="18" hidden="false" customHeight="false" outlineLevel="0" collapsed="false">
      <c r="A28" s="191" t="s">
        <v>178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O28" s="191" t="s">
        <v>179</v>
      </c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BS28" s="197" t="s">
        <v>180</v>
      </c>
      <c r="BT28" s="197"/>
      <c r="BU28" s="197"/>
      <c r="BV28" s="197"/>
      <c r="BW28" s="197"/>
      <c r="BX28" s="197"/>
      <c r="BY28" s="197"/>
      <c r="BZ28" s="197"/>
      <c r="CA28" s="197"/>
      <c r="CC28" s="197" t="s">
        <v>181</v>
      </c>
      <c r="CD28" s="197"/>
      <c r="CE28" s="197"/>
      <c r="CF28" s="197"/>
      <c r="CG28" s="197"/>
      <c r="CH28" s="197"/>
      <c r="CI28" s="197"/>
      <c r="CJ28" s="197"/>
      <c r="CK28" s="197"/>
    </row>
    <row r="30" customFormat="false" ht="18" hidden="false" customHeight="true" outlineLevel="0" collapsed="false">
      <c r="B30" s="193" t="s">
        <v>168</v>
      </c>
      <c r="C30" s="193"/>
      <c r="D30" s="193"/>
      <c r="E30" s="193"/>
      <c r="F30" s="193" t="s">
        <v>169</v>
      </c>
      <c r="G30" s="193"/>
      <c r="H30" s="193"/>
      <c r="I30" s="193"/>
      <c r="J30" s="194" t="s">
        <v>170</v>
      </c>
      <c r="K30" s="194"/>
      <c r="L30" s="194"/>
      <c r="M30" s="194"/>
      <c r="P30" s="193" t="s">
        <v>168</v>
      </c>
      <c r="Q30" s="193"/>
      <c r="R30" s="193"/>
      <c r="S30" s="193"/>
      <c r="T30" s="193" t="s">
        <v>169</v>
      </c>
      <c r="U30" s="193"/>
      <c r="V30" s="193"/>
      <c r="W30" s="193"/>
      <c r="X30" s="194" t="s">
        <v>170</v>
      </c>
      <c r="Y30" s="194"/>
      <c r="Z30" s="194"/>
      <c r="AA30" s="194"/>
      <c r="BS30" s="193" t="s">
        <v>171</v>
      </c>
      <c r="BT30" s="193"/>
      <c r="BU30" s="193"/>
      <c r="BV30" s="193"/>
      <c r="BX30" s="193" t="s">
        <v>212</v>
      </c>
      <c r="BY30" s="193"/>
      <c r="BZ30" s="193"/>
      <c r="CA30" s="193"/>
      <c r="CC30" s="193" t="s">
        <v>171</v>
      </c>
      <c r="CD30" s="193"/>
      <c r="CE30" s="193"/>
      <c r="CF30" s="193"/>
      <c r="CH30" s="193" t="s">
        <v>212</v>
      </c>
      <c r="CI30" s="193"/>
      <c r="CJ30" s="193"/>
      <c r="CK30" s="193"/>
    </row>
    <row r="31" customFormat="false" ht="18" hidden="false" customHeight="false" outlineLevel="0" collapsed="false">
      <c r="A31" s="182" t="s">
        <v>138</v>
      </c>
      <c r="B31" s="182" t="s">
        <v>173</v>
      </c>
      <c r="C31" s="182" t="s">
        <v>174</v>
      </c>
      <c r="D31" s="182" t="s">
        <v>175</v>
      </c>
      <c r="E31" s="182" t="s">
        <v>176</v>
      </c>
      <c r="F31" s="182" t="s">
        <v>173</v>
      </c>
      <c r="G31" s="182" t="s">
        <v>174</v>
      </c>
      <c r="H31" s="182" t="s">
        <v>175</v>
      </c>
      <c r="I31" s="182" t="s">
        <v>176</v>
      </c>
      <c r="J31" s="182" t="s">
        <v>173</v>
      </c>
      <c r="K31" s="182" t="s">
        <v>174</v>
      </c>
      <c r="L31" s="182" t="s">
        <v>175</v>
      </c>
      <c r="M31" s="182" t="s">
        <v>176</v>
      </c>
      <c r="O31" s="182" t="s">
        <v>138</v>
      </c>
      <c r="P31" s="182" t="s">
        <v>173</v>
      </c>
      <c r="Q31" s="182" t="s">
        <v>174</v>
      </c>
      <c r="R31" s="182" t="s">
        <v>175</v>
      </c>
      <c r="S31" s="182" t="s">
        <v>176</v>
      </c>
      <c r="T31" s="182" t="s">
        <v>173</v>
      </c>
      <c r="U31" s="182" t="s">
        <v>174</v>
      </c>
      <c r="V31" s="182" t="s">
        <v>175</v>
      </c>
      <c r="W31" s="182" t="s">
        <v>176</v>
      </c>
      <c r="X31" s="182" t="s">
        <v>173</v>
      </c>
      <c r="Y31" s="182" t="s">
        <v>174</v>
      </c>
      <c r="Z31" s="182" t="s">
        <v>175</v>
      </c>
      <c r="AA31" s="182" t="s">
        <v>176</v>
      </c>
      <c r="BS31" s="182" t="s">
        <v>173</v>
      </c>
      <c r="BT31" s="182" t="s">
        <v>174</v>
      </c>
      <c r="BU31" s="182" t="s">
        <v>175</v>
      </c>
      <c r="BV31" s="182" t="s">
        <v>176</v>
      </c>
      <c r="BX31" s="182" t="s">
        <v>173</v>
      </c>
      <c r="BY31" s="182" t="s">
        <v>174</v>
      </c>
      <c r="BZ31" s="182" t="s">
        <v>175</v>
      </c>
      <c r="CA31" s="182" t="s">
        <v>176</v>
      </c>
      <c r="CC31" s="182" t="s">
        <v>173</v>
      </c>
      <c r="CD31" s="182" t="s">
        <v>174</v>
      </c>
      <c r="CE31" s="182" t="s">
        <v>175</v>
      </c>
      <c r="CF31" s="182" t="s">
        <v>176</v>
      </c>
      <c r="CH31" s="182" t="s">
        <v>173</v>
      </c>
      <c r="CI31" s="182" t="s">
        <v>174</v>
      </c>
      <c r="CJ31" s="182" t="s">
        <v>175</v>
      </c>
      <c r="CK31" s="182" t="s">
        <v>176</v>
      </c>
    </row>
    <row r="32" customFormat="false" ht="18" hidden="false" customHeight="false" outlineLevel="0" collapsed="false">
      <c r="A32" s="182"/>
      <c r="B32" s="182" t="s">
        <v>177</v>
      </c>
      <c r="C32" s="182" t="s">
        <v>177</v>
      </c>
      <c r="D32" s="182" t="s">
        <v>143</v>
      </c>
      <c r="E32" s="182" t="s">
        <v>143</v>
      </c>
      <c r="F32" s="182" t="s">
        <v>177</v>
      </c>
      <c r="G32" s="182" t="s">
        <v>177</v>
      </c>
      <c r="H32" s="182" t="s">
        <v>143</v>
      </c>
      <c r="I32" s="182" t="s">
        <v>143</v>
      </c>
      <c r="J32" s="182" t="s">
        <v>177</v>
      </c>
      <c r="K32" s="182" t="s">
        <v>177</v>
      </c>
      <c r="L32" s="182" t="s">
        <v>143</v>
      </c>
      <c r="M32" s="182" t="s">
        <v>143</v>
      </c>
      <c r="O32" s="182"/>
      <c r="P32" s="182" t="s">
        <v>177</v>
      </c>
      <c r="Q32" s="182" t="s">
        <v>177</v>
      </c>
      <c r="R32" s="182" t="s">
        <v>143</v>
      </c>
      <c r="S32" s="182" t="s">
        <v>143</v>
      </c>
      <c r="T32" s="182" t="s">
        <v>177</v>
      </c>
      <c r="U32" s="182" t="s">
        <v>177</v>
      </c>
      <c r="V32" s="182" t="s">
        <v>143</v>
      </c>
      <c r="W32" s="182" t="s">
        <v>143</v>
      </c>
      <c r="X32" s="182" t="s">
        <v>177</v>
      </c>
      <c r="Y32" s="182" t="s">
        <v>177</v>
      </c>
      <c r="Z32" s="182" t="s">
        <v>143</v>
      </c>
      <c r="AA32" s="182" t="s">
        <v>143</v>
      </c>
      <c r="BS32" s="182" t="s">
        <v>177</v>
      </c>
      <c r="BT32" s="182" t="s">
        <v>177</v>
      </c>
      <c r="BU32" s="182" t="s">
        <v>143</v>
      </c>
      <c r="BV32" s="182" t="s">
        <v>143</v>
      </c>
      <c r="BX32" s="182" t="s">
        <v>177</v>
      </c>
      <c r="BY32" s="182" t="s">
        <v>177</v>
      </c>
      <c r="BZ32" s="182" t="s">
        <v>143</v>
      </c>
      <c r="CA32" s="182" t="s">
        <v>143</v>
      </c>
      <c r="CC32" s="182" t="s">
        <v>177</v>
      </c>
      <c r="CD32" s="182" t="s">
        <v>177</v>
      </c>
      <c r="CE32" s="182" t="s">
        <v>143</v>
      </c>
      <c r="CF32" s="182" t="s">
        <v>143</v>
      </c>
      <c r="CH32" s="182" t="s">
        <v>177</v>
      </c>
      <c r="CI32" s="182" t="s">
        <v>177</v>
      </c>
      <c r="CJ32" s="182" t="s">
        <v>143</v>
      </c>
      <c r="CK32" s="182" t="s">
        <v>143</v>
      </c>
    </row>
    <row r="33" customFormat="false" ht="18" hidden="false" customHeight="false" outlineLevel="0" collapsed="false">
      <c r="A33" s="182" t="n">
        <v>20</v>
      </c>
      <c r="B33" s="195"/>
      <c r="C33" s="195"/>
      <c r="D33" s="195"/>
      <c r="E33" s="195"/>
      <c r="F33" s="149"/>
      <c r="G33" s="149"/>
      <c r="H33" s="149"/>
      <c r="I33" s="149"/>
      <c r="J33" s="187"/>
      <c r="K33" s="187"/>
      <c r="L33" s="187"/>
      <c r="M33" s="187"/>
      <c r="O33" s="182" t="n">
        <v>20</v>
      </c>
      <c r="P33" s="195"/>
      <c r="Q33" s="195"/>
      <c r="R33" s="195"/>
      <c r="S33" s="195"/>
      <c r="T33" s="149"/>
      <c r="U33" s="149"/>
      <c r="V33" s="149"/>
      <c r="W33" s="149"/>
      <c r="X33" s="187"/>
      <c r="Y33" s="187"/>
      <c r="Z33" s="187"/>
      <c r="AA33" s="187"/>
      <c r="BS33" s="196" t="str">
        <f aca="false">IF($A33&gt;np,"",IF(OR(Dati!$C$21=2,Dati!$C$21=4),B33,ABS(F33)))</f>
        <v/>
      </c>
      <c r="BT33" s="196" t="str">
        <f aca="false">IF($A33&gt;np,"",IF(OR(Dati!$C$21=2,Dati!$C$21=4),C33,ABS(G33)))</f>
        <v/>
      </c>
      <c r="BU33" s="196" t="str">
        <f aca="false">IF($A33&gt;np,"",IF(OR(Dati!$C$21=2,Dati!$C$21=4),D33,ABS(H33)))</f>
        <v/>
      </c>
      <c r="BV33" s="196" t="str">
        <f aca="false">IF($A33&gt;np,"",IF(OR(Dati!$C$21=2,Dati!$C$21=4),E33,ABS(I33)))</f>
        <v/>
      </c>
      <c r="BX33" s="196" t="str">
        <f aca="false">IF($A33&gt;np,"",'Contr MRF'!$E$24*BS33+ABS(J33))</f>
        <v/>
      </c>
      <c r="BY33" s="196" t="str">
        <f aca="false">IF($A33&gt;np,"",'Contr MRF'!$E$24*BT33+ABS(K33))</f>
        <v/>
      </c>
      <c r="BZ33" s="196" t="str">
        <f aca="false">IF($A33&gt;np,"",'Contr MRF'!$E$24*BU33+ABS(L33))</f>
        <v/>
      </c>
      <c r="CA33" s="196" t="str">
        <f aca="false">IF($A33&gt;np,"",'Contr MRF'!$E$24*BV33+ABS(M33))</f>
        <v/>
      </c>
      <c r="CC33" s="196" t="str">
        <f aca="false">IF($A33&gt;np,"",IF(OR(Dati!$C$21=2,Dati!$C$21=4),P33,ABS(T33)))</f>
        <v/>
      </c>
      <c r="CD33" s="196" t="str">
        <f aca="false">IF($A33&gt;np,"",IF(OR(Dati!$C$21=2,Dati!$C$21=4),Q33,ABS(U33)))</f>
        <v/>
      </c>
      <c r="CE33" s="196" t="str">
        <f aca="false">IF($A33&gt;np,"",IF(OR(Dati!$C$21=2,Dati!$C$21=4),R33,ABS(V33)))</f>
        <v/>
      </c>
      <c r="CF33" s="196" t="str">
        <f aca="false">IF($A33&gt;np,"",IF(OR(Dati!$C$21=2,Dati!$C$21=4),S33,ABS(W33)))</f>
        <v/>
      </c>
      <c r="CH33" s="196" t="str">
        <f aca="false">IF($A33&gt;np,"",'Contr MRF'!$E$24*CC33+ABS(X33))</f>
        <v/>
      </c>
      <c r="CI33" s="196" t="str">
        <f aca="false">IF($A33&gt;np,"",'Contr MRF'!$E$24*CD33+ABS(Y33))</f>
        <v/>
      </c>
      <c r="CJ33" s="196" t="str">
        <f aca="false">IF($A33&gt;np,"",'Contr MRF'!$E$24*CE33+ABS(Z33))</f>
        <v/>
      </c>
      <c r="CK33" s="196" t="str">
        <f aca="false">IF($A33&gt;np,"",'Contr MRF'!$E$24*CF33+ABS(AA33))</f>
        <v/>
      </c>
    </row>
    <row r="34" customFormat="false" ht="18" hidden="false" customHeight="false" outlineLevel="0" collapsed="false">
      <c r="A34" s="182" t="n">
        <v>19</v>
      </c>
      <c r="B34" s="195"/>
      <c r="C34" s="195"/>
      <c r="D34" s="195"/>
      <c r="E34" s="195"/>
      <c r="F34" s="149"/>
      <c r="G34" s="149"/>
      <c r="H34" s="149"/>
      <c r="I34" s="149"/>
      <c r="J34" s="187"/>
      <c r="K34" s="187"/>
      <c r="L34" s="187"/>
      <c r="M34" s="187"/>
      <c r="O34" s="182" t="n">
        <v>19</v>
      </c>
      <c r="P34" s="195"/>
      <c r="Q34" s="195"/>
      <c r="R34" s="195"/>
      <c r="S34" s="195"/>
      <c r="T34" s="149"/>
      <c r="U34" s="149"/>
      <c r="V34" s="149"/>
      <c r="W34" s="149"/>
      <c r="X34" s="187"/>
      <c r="Y34" s="187"/>
      <c r="Z34" s="187"/>
      <c r="AA34" s="187"/>
      <c r="BS34" s="196" t="str">
        <f aca="false">IF($A34&gt;np,"",IF(OR(Dati!$C$21=2,Dati!$C$21=4),B34,ABS(F34)))</f>
        <v/>
      </c>
      <c r="BT34" s="196" t="str">
        <f aca="false">IF($A34&gt;np,"",IF(OR(Dati!$C$21=2,Dati!$C$21=4),C34,ABS(G34)))</f>
        <v/>
      </c>
      <c r="BU34" s="196" t="str">
        <f aca="false">IF($A34&gt;np,"",IF(OR(Dati!$C$21=2,Dati!$C$21=4),D34,ABS(H34)))</f>
        <v/>
      </c>
      <c r="BV34" s="196" t="str">
        <f aca="false">IF($A34&gt;np,"",IF(OR(Dati!$C$21=2,Dati!$C$21=4),E34,ABS(I34)))</f>
        <v/>
      </c>
      <c r="BX34" s="196" t="str">
        <f aca="false">IF($A34&gt;np,"",'Contr MRF'!$E$24*BS34+ABS(J34))</f>
        <v/>
      </c>
      <c r="BY34" s="196" t="str">
        <f aca="false">IF($A34&gt;np,"",'Contr MRF'!$E$24*BT34+ABS(K34))</f>
        <v/>
      </c>
      <c r="BZ34" s="196" t="str">
        <f aca="false">IF($A34&gt;np,"",'Contr MRF'!$E$24*BU34+ABS(L34))</f>
        <v/>
      </c>
      <c r="CA34" s="196" t="str">
        <f aca="false">IF($A34&gt;np,"",'Contr MRF'!$E$24*BV34+ABS(M34))</f>
        <v/>
      </c>
      <c r="CC34" s="196" t="str">
        <f aca="false">IF($A34&gt;np,"",IF(OR(Dati!$C$21=2,Dati!$C$21=4),P34,ABS(T34)))</f>
        <v/>
      </c>
      <c r="CD34" s="196" t="str">
        <f aca="false">IF($A34&gt;np,"",IF(OR(Dati!$C$21=2,Dati!$C$21=4),Q34,ABS(U34)))</f>
        <v/>
      </c>
      <c r="CE34" s="196" t="str">
        <f aca="false">IF($A34&gt;np,"",IF(OR(Dati!$C$21=2,Dati!$C$21=4),R34,ABS(V34)))</f>
        <v/>
      </c>
      <c r="CF34" s="196" t="str">
        <f aca="false">IF($A34&gt;np,"",IF(OR(Dati!$C$21=2,Dati!$C$21=4),S34,ABS(W34)))</f>
        <v/>
      </c>
      <c r="CH34" s="196" t="str">
        <f aca="false">IF($A34&gt;np,"",'Contr MRF'!$E$24*CC34+ABS(X34))</f>
        <v/>
      </c>
      <c r="CI34" s="196" t="str">
        <f aca="false">IF($A34&gt;np,"",'Contr MRF'!$E$24*CD34+ABS(Y34))</f>
        <v/>
      </c>
      <c r="CJ34" s="196" t="str">
        <f aca="false">IF($A34&gt;np,"",'Contr MRF'!$E$24*CE34+ABS(Z34))</f>
        <v/>
      </c>
      <c r="CK34" s="196" t="str">
        <f aca="false">IF($A34&gt;np,"",'Contr MRF'!$E$24*CF34+ABS(AA34))</f>
        <v/>
      </c>
    </row>
    <row r="35" customFormat="false" ht="18" hidden="false" customHeight="false" outlineLevel="0" collapsed="false">
      <c r="A35" s="182" t="n">
        <v>18</v>
      </c>
      <c r="B35" s="195"/>
      <c r="C35" s="195"/>
      <c r="D35" s="195"/>
      <c r="E35" s="195"/>
      <c r="F35" s="149"/>
      <c r="G35" s="149"/>
      <c r="H35" s="149"/>
      <c r="I35" s="149"/>
      <c r="J35" s="187"/>
      <c r="K35" s="187"/>
      <c r="L35" s="187"/>
      <c r="M35" s="187"/>
      <c r="O35" s="182" t="n">
        <v>18</v>
      </c>
      <c r="P35" s="195"/>
      <c r="Q35" s="195"/>
      <c r="R35" s="195"/>
      <c r="S35" s="195"/>
      <c r="T35" s="149"/>
      <c r="U35" s="149"/>
      <c r="V35" s="149"/>
      <c r="W35" s="149"/>
      <c r="X35" s="187"/>
      <c r="Y35" s="187"/>
      <c r="Z35" s="187"/>
      <c r="AA35" s="187"/>
      <c r="BS35" s="196" t="str">
        <f aca="false">IF($A35&gt;np,"",IF(OR(Dati!$C$21=2,Dati!$C$21=4),B35,ABS(F35)))</f>
        <v/>
      </c>
      <c r="BT35" s="196" t="str">
        <f aca="false">IF($A35&gt;np,"",IF(OR(Dati!$C$21=2,Dati!$C$21=4),C35,ABS(G35)))</f>
        <v/>
      </c>
      <c r="BU35" s="196" t="str">
        <f aca="false">IF($A35&gt;np,"",IF(OR(Dati!$C$21=2,Dati!$C$21=4),D35,ABS(H35)))</f>
        <v/>
      </c>
      <c r="BV35" s="196" t="str">
        <f aca="false">IF($A35&gt;np,"",IF(OR(Dati!$C$21=2,Dati!$C$21=4),E35,ABS(I35)))</f>
        <v/>
      </c>
      <c r="BX35" s="196" t="str">
        <f aca="false">IF($A35&gt;np,"",'Contr MRF'!$E$24*BS35+ABS(J35))</f>
        <v/>
      </c>
      <c r="BY35" s="196" t="str">
        <f aca="false">IF($A35&gt;np,"",'Contr MRF'!$E$24*BT35+ABS(K35))</f>
        <v/>
      </c>
      <c r="BZ35" s="196" t="str">
        <f aca="false">IF($A35&gt;np,"",'Contr MRF'!$E$24*BU35+ABS(L35))</f>
        <v/>
      </c>
      <c r="CA35" s="196" t="str">
        <f aca="false">IF($A35&gt;np,"",'Contr MRF'!$E$24*BV35+ABS(M35))</f>
        <v/>
      </c>
      <c r="CC35" s="196" t="str">
        <f aca="false">IF($A35&gt;np,"",IF(OR(Dati!$C$21=2,Dati!$C$21=4),P35,ABS(T35)))</f>
        <v/>
      </c>
      <c r="CD35" s="196" t="str">
        <f aca="false">IF($A35&gt;np,"",IF(OR(Dati!$C$21=2,Dati!$C$21=4),Q35,ABS(U35)))</f>
        <v/>
      </c>
      <c r="CE35" s="196" t="str">
        <f aca="false">IF($A35&gt;np,"",IF(OR(Dati!$C$21=2,Dati!$C$21=4),R35,ABS(V35)))</f>
        <v/>
      </c>
      <c r="CF35" s="196" t="str">
        <f aca="false">IF($A35&gt;np,"",IF(OR(Dati!$C$21=2,Dati!$C$21=4),S35,ABS(W35)))</f>
        <v/>
      </c>
      <c r="CH35" s="196" t="str">
        <f aca="false">IF($A35&gt;np,"",'Contr MRF'!$E$24*CC35+ABS(X35))</f>
        <v/>
      </c>
      <c r="CI35" s="196" t="str">
        <f aca="false">IF($A35&gt;np,"",'Contr MRF'!$E$24*CD35+ABS(Y35))</f>
        <v/>
      </c>
      <c r="CJ35" s="196" t="str">
        <f aca="false">IF($A35&gt;np,"",'Contr MRF'!$E$24*CE35+ABS(Z35))</f>
        <v/>
      </c>
      <c r="CK35" s="196" t="str">
        <f aca="false">IF($A35&gt;np,"",'Contr MRF'!$E$24*CF35+ABS(AA35))</f>
        <v/>
      </c>
    </row>
    <row r="36" customFormat="false" ht="18" hidden="false" customHeight="false" outlineLevel="0" collapsed="false">
      <c r="A36" s="182" t="n">
        <v>17</v>
      </c>
      <c r="B36" s="195"/>
      <c r="C36" s="195"/>
      <c r="D36" s="195"/>
      <c r="E36" s="195"/>
      <c r="F36" s="149"/>
      <c r="G36" s="149"/>
      <c r="H36" s="149"/>
      <c r="I36" s="149"/>
      <c r="J36" s="187"/>
      <c r="K36" s="187"/>
      <c r="L36" s="187"/>
      <c r="M36" s="187"/>
      <c r="O36" s="182" t="n">
        <v>17</v>
      </c>
      <c r="P36" s="195"/>
      <c r="Q36" s="195"/>
      <c r="R36" s="195"/>
      <c r="S36" s="195"/>
      <c r="T36" s="149"/>
      <c r="U36" s="149"/>
      <c r="V36" s="149"/>
      <c r="W36" s="149"/>
      <c r="X36" s="187"/>
      <c r="Y36" s="187"/>
      <c r="Z36" s="187"/>
      <c r="AA36" s="187"/>
      <c r="BS36" s="196" t="str">
        <f aca="false">IF($A36&gt;np,"",IF(OR(Dati!$C$21=2,Dati!$C$21=4),B36,ABS(F36)))</f>
        <v/>
      </c>
      <c r="BT36" s="196" t="str">
        <f aca="false">IF($A36&gt;np,"",IF(OR(Dati!$C$21=2,Dati!$C$21=4),C36,ABS(G36)))</f>
        <v/>
      </c>
      <c r="BU36" s="196" t="str">
        <f aca="false">IF($A36&gt;np,"",IF(OR(Dati!$C$21=2,Dati!$C$21=4),D36,ABS(H36)))</f>
        <v/>
      </c>
      <c r="BV36" s="196" t="str">
        <f aca="false">IF($A36&gt;np,"",IF(OR(Dati!$C$21=2,Dati!$C$21=4),E36,ABS(I36)))</f>
        <v/>
      </c>
      <c r="BX36" s="196" t="str">
        <f aca="false">IF($A36&gt;np,"",'Contr MRF'!$E$24*BS36+ABS(J36))</f>
        <v/>
      </c>
      <c r="BY36" s="196" t="str">
        <f aca="false">IF($A36&gt;np,"",'Contr MRF'!$E$24*BT36+ABS(K36))</f>
        <v/>
      </c>
      <c r="BZ36" s="196" t="str">
        <f aca="false">IF($A36&gt;np,"",'Contr MRF'!$E$24*BU36+ABS(L36))</f>
        <v/>
      </c>
      <c r="CA36" s="196" t="str">
        <f aca="false">IF($A36&gt;np,"",'Contr MRF'!$E$24*BV36+ABS(M36))</f>
        <v/>
      </c>
      <c r="CC36" s="196" t="str">
        <f aca="false">IF($A36&gt;np,"",IF(OR(Dati!$C$21=2,Dati!$C$21=4),P36,ABS(T36)))</f>
        <v/>
      </c>
      <c r="CD36" s="196" t="str">
        <f aca="false">IF($A36&gt;np,"",IF(OR(Dati!$C$21=2,Dati!$C$21=4),Q36,ABS(U36)))</f>
        <v/>
      </c>
      <c r="CE36" s="196" t="str">
        <f aca="false">IF($A36&gt;np,"",IF(OR(Dati!$C$21=2,Dati!$C$21=4),R36,ABS(V36)))</f>
        <v/>
      </c>
      <c r="CF36" s="196" t="str">
        <f aca="false">IF($A36&gt;np,"",IF(OR(Dati!$C$21=2,Dati!$C$21=4),S36,ABS(W36)))</f>
        <v/>
      </c>
      <c r="CH36" s="196" t="str">
        <f aca="false">IF($A36&gt;np,"",'Contr MRF'!$E$24*CC36+ABS(X36))</f>
        <v/>
      </c>
      <c r="CI36" s="196" t="str">
        <f aca="false">IF($A36&gt;np,"",'Contr MRF'!$E$24*CD36+ABS(Y36))</f>
        <v/>
      </c>
      <c r="CJ36" s="196" t="str">
        <f aca="false">IF($A36&gt;np,"",'Contr MRF'!$E$24*CE36+ABS(Z36))</f>
        <v/>
      </c>
      <c r="CK36" s="196" t="str">
        <f aca="false">IF($A36&gt;np,"",'Contr MRF'!$E$24*CF36+ABS(AA36))</f>
        <v/>
      </c>
    </row>
    <row r="37" customFormat="false" ht="18" hidden="false" customHeight="false" outlineLevel="0" collapsed="false">
      <c r="A37" s="182" t="n">
        <v>16</v>
      </c>
      <c r="B37" s="195"/>
      <c r="C37" s="195"/>
      <c r="D37" s="195"/>
      <c r="E37" s="195"/>
      <c r="F37" s="149"/>
      <c r="G37" s="149"/>
      <c r="H37" s="149"/>
      <c r="I37" s="149"/>
      <c r="J37" s="187"/>
      <c r="K37" s="187"/>
      <c r="L37" s="187"/>
      <c r="M37" s="187"/>
      <c r="O37" s="182" t="n">
        <v>16</v>
      </c>
      <c r="P37" s="195"/>
      <c r="Q37" s="195"/>
      <c r="R37" s="195"/>
      <c r="S37" s="195"/>
      <c r="T37" s="149"/>
      <c r="U37" s="149"/>
      <c r="V37" s="149"/>
      <c r="W37" s="149"/>
      <c r="X37" s="187"/>
      <c r="Y37" s="187"/>
      <c r="Z37" s="187"/>
      <c r="AA37" s="187"/>
      <c r="BS37" s="196" t="str">
        <f aca="false">IF($A37&gt;np,"",IF(OR(Dati!$C$21=2,Dati!$C$21=4),B37,ABS(F37)))</f>
        <v/>
      </c>
      <c r="BT37" s="196" t="str">
        <f aca="false">IF($A37&gt;np,"",IF(OR(Dati!$C$21=2,Dati!$C$21=4),C37,ABS(G37)))</f>
        <v/>
      </c>
      <c r="BU37" s="196" t="str">
        <f aca="false">IF($A37&gt;np,"",IF(OR(Dati!$C$21=2,Dati!$C$21=4),D37,ABS(H37)))</f>
        <v/>
      </c>
      <c r="BV37" s="196" t="str">
        <f aca="false">IF($A37&gt;np,"",IF(OR(Dati!$C$21=2,Dati!$C$21=4),E37,ABS(I37)))</f>
        <v/>
      </c>
      <c r="BX37" s="196" t="str">
        <f aca="false">IF($A37&gt;np,"",'Contr MRF'!$E$24*BS37+ABS(J37))</f>
        <v/>
      </c>
      <c r="BY37" s="196" t="str">
        <f aca="false">IF($A37&gt;np,"",'Contr MRF'!$E$24*BT37+ABS(K37))</f>
        <v/>
      </c>
      <c r="BZ37" s="196" t="str">
        <f aca="false">IF($A37&gt;np,"",'Contr MRF'!$E$24*BU37+ABS(L37))</f>
        <v/>
      </c>
      <c r="CA37" s="196" t="str">
        <f aca="false">IF($A37&gt;np,"",'Contr MRF'!$E$24*BV37+ABS(M37))</f>
        <v/>
      </c>
      <c r="CC37" s="196" t="str">
        <f aca="false">IF($A37&gt;np,"",IF(OR(Dati!$C$21=2,Dati!$C$21=4),P37,ABS(T37)))</f>
        <v/>
      </c>
      <c r="CD37" s="196" t="str">
        <f aca="false">IF($A37&gt;np,"",IF(OR(Dati!$C$21=2,Dati!$C$21=4),Q37,ABS(U37)))</f>
        <v/>
      </c>
      <c r="CE37" s="196" t="str">
        <f aca="false">IF($A37&gt;np,"",IF(OR(Dati!$C$21=2,Dati!$C$21=4),R37,ABS(V37)))</f>
        <v/>
      </c>
      <c r="CF37" s="196" t="str">
        <f aca="false">IF($A37&gt;np,"",IF(OR(Dati!$C$21=2,Dati!$C$21=4),S37,ABS(W37)))</f>
        <v/>
      </c>
      <c r="CH37" s="196" t="str">
        <f aca="false">IF($A37&gt;np,"",'Contr MRF'!$E$24*CC37+ABS(X37))</f>
        <v/>
      </c>
      <c r="CI37" s="196" t="str">
        <f aca="false">IF($A37&gt;np,"",'Contr MRF'!$E$24*CD37+ABS(Y37))</f>
        <v/>
      </c>
      <c r="CJ37" s="196" t="str">
        <f aca="false">IF($A37&gt;np,"",'Contr MRF'!$E$24*CE37+ABS(Z37))</f>
        <v/>
      </c>
      <c r="CK37" s="196" t="str">
        <f aca="false">IF($A37&gt;np,"",'Contr MRF'!$E$24*CF37+ABS(AA37))</f>
        <v/>
      </c>
    </row>
    <row r="38" customFormat="false" ht="18" hidden="false" customHeight="false" outlineLevel="0" collapsed="false">
      <c r="A38" s="182" t="n">
        <v>15</v>
      </c>
      <c r="B38" s="195"/>
      <c r="C38" s="195"/>
      <c r="D38" s="195"/>
      <c r="E38" s="195"/>
      <c r="F38" s="149"/>
      <c r="G38" s="149"/>
      <c r="H38" s="149"/>
      <c r="I38" s="149"/>
      <c r="J38" s="187"/>
      <c r="K38" s="187"/>
      <c r="L38" s="187"/>
      <c r="M38" s="187"/>
      <c r="O38" s="182" t="n">
        <v>15</v>
      </c>
      <c r="P38" s="195"/>
      <c r="Q38" s="195"/>
      <c r="R38" s="195"/>
      <c r="S38" s="195"/>
      <c r="T38" s="149"/>
      <c r="U38" s="149"/>
      <c r="V38" s="149"/>
      <c r="W38" s="149"/>
      <c r="X38" s="187"/>
      <c r="Y38" s="187"/>
      <c r="Z38" s="187"/>
      <c r="AA38" s="187"/>
      <c r="BS38" s="196" t="str">
        <f aca="false">IF($A38&gt;np,"",IF(OR(Dati!$C$21=2,Dati!$C$21=4),B38,ABS(F38)))</f>
        <v/>
      </c>
      <c r="BT38" s="196" t="str">
        <f aca="false">IF($A38&gt;np,"",IF(OR(Dati!$C$21=2,Dati!$C$21=4),C38,ABS(G38)))</f>
        <v/>
      </c>
      <c r="BU38" s="196" t="str">
        <f aca="false">IF($A38&gt;np,"",IF(OR(Dati!$C$21=2,Dati!$C$21=4),D38,ABS(H38)))</f>
        <v/>
      </c>
      <c r="BV38" s="196" t="str">
        <f aca="false">IF($A38&gt;np,"",IF(OR(Dati!$C$21=2,Dati!$C$21=4),E38,ABS(I38)))</f>
        <v/>
      </c>
      <c r="BX38" s="196" t="str">
        <f aca="false">IF($A38&gt;np,"",'Contr MRF'!$E$24*BS38+ABS(J38))</f>
        <v/>
      </c>
      <c r="BY38" s="196" t="str">
        <f aca="false">IF($A38&gt;np,"",'Contr MRF'!$E$24*BT38+ABS(K38))</f>
        <v/>
      </c>
      <c r="BZ38" s="196" t="str">
        <f aca="false">IF($A38&gt;np,"",'Contr MRF'!$E$24*BU38+ABS(L38))</f>
        <v/>
      </c>
      <c r="CA38" s="196" t="str">
        <f aca="false">IF($A38&gt;np,"",'Contr MRF'!$E$24*BV38+ABS(M38))</f>
        <v/>
      </c>
      <c r="CC38" s="196" t="str">
        <f aca="false">IF($A38&gt;np,"",IF(OR(Dati!$C$21=2,Dati!$C$21=4),P38,ABS(T38)))</f>
        <v/>
      </c>
      <c r="CD38" s="196" t="str">
        <f aca="false">IF($A38&gt;np,"",IF(OR(Dati!$C$21=2,Dati!$C$21=4),Q38,ABS(U38)))</f>
        <v/>
      </c>
      <c r="CE38" s="196" t="str">
        <f aca="false">IF($A38&gt;np,"",IF(OR(Dati!$C$21=2,Dati!$C$21=4),R38,ABS(V38)))</f>
        <v/>
      </c>
      <c r="CF38" s="196" t="str">
        <f aca="false">IF($A38&gt;np,"",IF(OR(Dati!$C$21=2,Dati!$C$21=4),S38,ABS(W38)))</f>
        <v/>
      </c>
      <c r="CH38" s="196" t="str">
        <f aca="false">IF($A38&gt;np,"",'Contr MRF'!$E$24*CC38+ABS(X38))</f>
        <v/>
      </c>
      <c r="CI38" s="196" t="str">
        <f aca="false">IF($A38&gt;np,"",'Contr MRF'!$E$24*CD38+ABS(Y38))</f>
        <v/>
      </c>
      <c r="CJ38" s="196" t="str">
        <f aca="false">IF($A38&gt;np,"",'Contr MRF'!$E$24*CE38+ABS(Z38))</f>
        <v/>
      </c>
      <c r="CK38" s="196" t="str">
        <f aca="false">IF($A38&gt;np,"",'Contr MRF'!$E$24*CF38+ABS(AA38))</f>
        <v/>
      </c>
    </row>
    <row r="39" customFormat="false" ht="18" hidden="false" customHeight="false" outlineLevel="0" collapsed="false">
      <c r="A39" s="182" t="n">
        <v>14</v>
      </c>
      <c r="B39" s="195"/>
      <c r="C39" s="195"/>
      <c r="D39" s="195"/>
      <c r="E39" s="195"/>
      <c r="F39" s="149"/>
      <c r="G39" s="149"/>
      <c r="H39" s="149"/>
      <c r="I39" s="149"/>
      <c r="J39" s="187"/>
      <c r="K39" s="187"/>
      <c r="L39" s="187"/>
      <c r="M39" s="187"/>
      <c r="O39" s="182" t="n">
        <v>14</v>
      </c>
      <c r="P39" s="195"/>
      <c r="Q39" s="195"/>
      <c r="R39" s="195"/>
      <c r="S39" s="195"/>
      <c r="T39" s="149"/>
      <c r="U39" s="149"/>
      <c r="V39" s="149"/>
      <c r="W39" s="149"/>
      <c r="X39" s="187"/>
      <c r="Y39" s="187"/>
      <c r="Z39" s="187"/>
      <c r="AA39" s="187"/>
      <c r="BS39" s="196" t="str">
        <f aca="false">IF($A39&gt;np,"",IF(OR(Dati!$C$21=2,Dati!$C$21=4),B39,ABS(F39)))</f>
        <v/>
      </c>
      <c r="BT39" s="196" t="str">
        <f aca="false">IF($A39&gt;np,"",IF(OR(Dati!$C$21=2,Dati!$C$21=4),C39,ABS(G39)))</f>
        <v/>
      </c>
      <c r="BU39" s="196" t="str">
        <f aca="false">IF($A39&gt;np,"",IF(OR(Dati!$C$21=2,Dati!$C$21=4),D39,ABS(H39)))</f>
        <v/>
      </c>
      <c r="BV39" s="196" t="str">
        <f aca="false">IF($A39&gt;np,"",IF(OR(Dati!$C$21=2,Dati!$C$21=4),E39,ABS(I39)))</f>
        <v/>
      </c>
      <c r="BX39" s="196" t="str">
        <f aca="false">IF($A39&gt;np,"",'Contr MRF'!$E$24*BS39+ABS(J39))</f>
        <v/>
      </c>
      <c r="BY39" s="196" t="str">
        <f aca="false">IF($A39&gt;np,"",'Contr MRF'!$E$24*BT39+ABS(K39))</f>
        <v/>
      </c>
      <c r="BZ39" s="196" t="str">
        <f aca="false">IF($A39&gt;np,"",'Contr MRF'!$E$24*BU39+ABS(L39))</f>
        <v/>
      </c>
      <c r="CA39" s="196" t="str">
        <f aca="false">IF($A39&gt;np,"",'Contr MRF'!$E$24*BV39+ABS(M39))</f>
        <v/>
      </c>
      <c r="CC39" s="196" t="str">
        <f aca="false">IF($A39&gt;np,"",IF(OR(Dati!$C$21=2,Dati!$C$21=4),P39,ABS(T39)))</f>
        <v/>
      </c>
      <c r="CD39" s="196" t="str">
        <f aca="false">IF($A39&gt;np,"",IF(OR(Dati!$C$21=2,Dati!$C$21=4),Q39,ABS(U39)))</f>
        <v/>
      </c>
      <c r="CE39" s="196" t="str">
        <f aca="false">IF($A39&gt;np,"",IF(OR(Dati!$C$21=2,Dati!$C$21=4),R39,ABS(V39)))</f>
        <v/>
      </c>
      <c r="CF39" s="196" t="str">
        <f aca="false">IF($A39&gt;np,"",IF(OR(Dati!$C$21=2,Dati!$C$21=4),S39,ABS(W39)))</f>
        <v/>
      </c>
      <c r="CH39" s="196" t="str">
        <f aca="false">IF($A39&gt;np,"",'Contr MRF'!$E$24*CC39+ABS(X39))</f>
        <v/>
      </c>
      <c r="CI39" s="196" t="str">
        <f aca="false">IF($A39&gt;np,"",'Contr MRF'!$E$24*CD39+ABS(Y39))</f>
        <v/>
      </c>
      <c r="CJ39" s="196" t="str">
        <f aca="false">IF($A39&gt;np,"",'Contr MRF'!$E$24*CE39+ABS(Z39))</f>
        <v/>
      </c>
      <c r="CK39" s="196" t="str">
        <f aca="false">IF($A39&gt;np,"",'Contr MRF'!$E$24*CF39+ABS(AA39))</f>
        <v/>
      </c>
    </row>
    <row r="40" customFormat="false" ht="18" hidden="false" customHeight="false" outlineLevel="0" collapsed="false">
      <c r="A40" s="182" t="n">
        <v>13</v>
      </c>
      <c r="B40" s="195"/>
      <c r="C40" s="195"/>
      <c r="D40" s="195"/>
      <c r="E40" s="195"/>
      <c r="F40" s="149"/>
      <c r="G40" s="149"/>
      <c r="H40" s="149"/>
      <c r="I40" s="149"/>
      <c r="J40" s="187"/>
      <c r="K40" s="187"/>
      <c r="L40" s="187"/>
      <c r="M40" s="187"/>
      <c r="O40" s="182" t="n">
        <v>13</v>
      </c>
      <c r="P40" s="195"/>
      <c r="Q40" s="195"/>
      <c r="R40" s="195"/>
      <c r="S40" s="195"/>
      <c r="T40" s="149"/>
      <c r="U40" s="149"/>
      <c r="V40" s="149"/>
      <c r="W40" s="149"/>
      <c r="X40" s="187"/>
      <c r="Y40" s="187"/>
      <c r="Z40" s="187"/>
      <c r="AA40" s="187"/>
      <c r="BS40" s="196" t="str">
        <f aca="false">IF($A40&gt;np,"",IF(OR(Dati!$C$21=2,Dati!$C$21=4),B40,ABS(F40)))</f>
        <v/>
      </c>
      <c r="BT40" s="196" t="str">
        <f aca="false">IF($A40&gt;np,"",IF(OR(Dati!$C$21=2,Dati!$C$21=4),C40,ABS(G40)))</f>
        <v/>
      </c>
      <c r="BU40" s="196" t="str">
        <f aca="false">IF($A40&gt;np,"",IF(OR(Dati!$C$21=2,Dati!$C$21=4),D40,ABS(H40)))</f>
        <v/>
      </c>
      <c r="BV40" s="196" t="str">
        <f aca="false">IF($A40&gt;np,"",IF(OR(Dati!$C$21=2,Dati!$C$21=4),E40,ABS(I40)))</f>
        <v/>
      </c>
      <c r="BX40" s="196" t="str">
        <f aca="false">IF($A40&gt;np,"",'Contr MRF'!$E$24*BS40+ABS(J40))</f>
        <v/>
      </c>
      <c r="BY40" s="196" t="str">
        <f aca="false">IF($A40&gt;np,"",'Contr MRF'!$E$24*BT40+ABS(K40))</f>
        <v/>
      </c>
      <c r="BZ40" s="196" t="str">
        <f aca="false">IF($A40&gt;np,"",'Contr MRF'!$E$24*BU40+ABS(L40))</f>
        <v/>
      </c>
      <c r="CA40" s="196" t="str">
        <f aca="false">IF($A40&gt;np,"",'Contr MRF'!$E$24*BV40+ABS(M40))</f>
        <v/>
      </c>
      <c r="CC40" s="196" t="str">
        <f aca="false">IF($A40&gt;np,"",IF(OR(Dati!$C$21=2,Dati!$C$21=4),P40,ABS(T40)))</f>
        <v/>
      </c>
      <c r="CD40" s="196" t="str">
        <f aca="false">IF($A40&gt;np,"",IF(OR(Dati!$C$21=2,Dati!$C$21=4),Q40,ABS(U40)))</f>
        <v/>
      </c>
      <c r="CE40" s="196" t="str">
        <f aca="false">IF($A40&gt;np,"",IF(OR(Dati!$C$21=2,Dati!$C$21=4),R40,ABS(V40)))</f>
        <v/>
      </c>
      <c r="CF40" s="196" t="str">
        <f aca="false">IF($A40&gt;np,"",IF(OR(Dati!$C$21=2,Dati!$C$21=4),S40,ABS(W40)))</f>
        <v/>
      </c>
      <c r="CH40" s="196" t="str">
        <f aca="false">IF($A40&gt;np,"",'Contr MRF'!$E$24*CC40+ABS(X40))</f>
        <v/>
      </c>
      <c r="CI40" s="196" t="str">
        <f aca="false">IF($A40&gt;np,"",'Contr MRF'!$E$24*CD40+ABS(Y40))</f>
        <v/>
      </c>
      <c r="CJ40" s="196" t="str">
        <f aca="false">IF($A40&gt;np,"",'Contr MRF'!$E$24*CE40+ABS(Z40))</f>
        <v/>
      </c>
      <c r="CK40" s="196" t="str">
        <f aca="false">IF($A40&gt;np,"",'Contr MRF'!$E$24*CF40+ABS(AA40))</f>
        <v/>
      </c>
    </row>
    <row r="41" customFormat="false" ht="18" hidden="false" customHeight="false" outlineLevel="0" collapsed="false">
      <c r="A41" s="182" t="n">
        <v>12</v>
      </c>
      <c r="B41" s="195"/>
      <c r="C41" s="195"/>
      <c r="D41" s="195"/>
      <c r="E41" s="195"/>
      <c r="F41" s="149"/>
      <c r="G41" s="149"/>
      <c r="H41" s="149"/>
      <c r="I41" s="149"/>
      <c r="J41" s="187"/>
      <c r="K41" s="187"/>
      <c r="L41" s="187"/>
      <c r="M41" s="187"/>
      <c r="O41" s="182" t="n">
        <v>12</v>
      </c>
      <c r="P41" s="195"/>
      <c r="Q41" s="195"/>
      <c r="R41" s="195"/>
      <c r="S41" s="195"/>
      <c r="T41" s="149"/>
      <c r="U41" s="149"/>
      <c r="V41" s="149"/>
      <c r="W41" s="149"/>
      <c r="X41" s="187"/>
      <c r="Y41" s="187"/>
      <c r="Z41" s="187"/>
      <c r="AA41" s="187"/>
      <c r="BS41" s="196" t="str">
        <f aca="false">IF($A41&gt;np,"",IF(OR(Dati!$C$21=2,Dati!$C$21=4),B41,ABS(F41)))</f>
        <v/>
      </c>
      <c r="BT41" s="196" t="str">
        <f aca="false">IF($A41&gt;np,"",IF(OR(Dati!$C$21=2,Dati!$C$21=4),C41,ABS(G41)))</f>
        <v/>
      </c>
      <c r="BU41" s="196" t="str">
        <f aca="false">IF($A41&gt;np,"",IF(OR(Dati!$C$21=2,Dati!$C$21=4),D41,ABS(H41)))</f>
        <v/>
      </c>
      <c r="BV41" s="196" t="str">
        <f aca="false">IF($A41&gt;np,"",IF(OR(Dati!$C$21=2,Dati!$C$21=4),E41,ABS(I41)))</f>
        <v/>
      </c>
      <c r="BX41" s="196" t="str">
        <f aca="false">IF($A41&gt;np,"",'Contr MRF'!$E$24*BS41+ABS(J41))</f>
        <v/>
      </c>
      <c r="BY41" s="196" t="str">
        <f aca="false">IF($A41&gt;np,"",'Contr MRF'!$E$24*BT41+ABS(K41))</f>
        <v/>
      </c>
      <c r="BZ41" s="196" t="str">
        <f aca="false">IF($A41&gt;np,"",'Contr MRF'!$E$24*BU41+ABS(L41))</f>
        <v/>
      </c>
      <c r="CA41" s="196" t="str">
        <f aca="false">IF($A41&gt;np,"",'Contr MRF'!$E$24*BV41+ABS(M41))</f>
        <v/>
      </c>
      <c r="CC41" s="196" t="str">
        <f aca="false">IF($A41&gt;np,"",IF(OR(Dati!$C$21=2,Dati!$C$21=4),P41,ABS(T41)))</f>
        <v/>
      </c>
      <c r="CD41" s="196" t="str">
        <f aca="false">IF($A41&gt;np,"",IF(OR(Dati!$C$21=2,Dati!$C$21=4),Q41,ABS(U41)))</f>
        <v/>
      </c>
      <c r="CE41" s="196" t="str">
        <f aca="false">IF($A41&gt;np,"",IF(OR(Dati!$C$21=2,Dati!$C$21=4),R41,ABS(V41)))</f>
        <v/>
      </c>
      <c r="CF41" s="196" t="str">
        <f aca="false">IF($A41&gt;np,"",IF(OR(Dati!$C$21=2,Dati!$C$21=4),S41,ABS(W41)))</f>
        <v/>
      </c>
      <c r="CH41" s="196" t="str">
        <f aca="false">IF($A41&gt;np,"",'Contr MRF'!$E$24*CC41+ABS(X41))</f>
        <v/>
      </c>
      <c r="CI41" s="196" t="str">
        <f aca="false">IF($A41&gt;np,"",'Contr MRF'!$E$24*CD41+ABS(Y41))</f>
        <v/>
      </c>
      <c r="CJ41" s="196" t="str">
        <f aca="false">IF($A41&gt;np,"",'Contr MRF'!$E$24*CE41+ABS(Z41))</f>
        <v/>
      </c>
      <c r="CK41" s="196" t="str">
        <f aca="false">IF($A41&gt;np,"",'Contr MRF'!$E$24*CF41+ABS(AA41))</f>
        <v/>
      </c>
    </row>
    <row r="42" customFormat="false" ht="18" hidden="false" customHeight="false" outlineLevel="0" collapsed="false">
      <c r="A42" s="182" t="n">
        <v>11</v>
      </c>
      <c r="B42" s="195"/>
      <c r="C42" s="195"/>
      <c r="D42" s="195"/>
      <c r="E42" s="195"/>
      <c r="F42" s="149"/>
      <c r="G42" s="149"/>
      <c r="H42" s="149"/>
      <c r="I42" s="149"/>
      <c r="J42" s="187"/>
      <c r="K42" s="187"/>
      <c r="L42" s="187"/>
      <c r="M42" s="187"/>
      <c r="O42" s="182" t="n">
        <v>11</v>
      </c>
      <c r="P42" s="195"/>
      <c r="Q42" s="195"/>
      <c r="R42" s="195"/>
      <c r="S42" s="195"/>
      <c r="T42" s="149"/>
      <c r="U42" s="149"/>
      <c r="V42" s="149"/>
      <c r="W42" s="149"/>
      <c r="X42" s="187"/>
      <c r="Y42" s="187"/>
      <c r="Z42" s="187"/>
      <c r="AA42" s="187"/>
      <c r="BS42" s="196" t="str">
        <f aca="false">IF($A42&gt;np,"",IF(OR(Dati!$C$21=2,Dati!$C$21=4),B42,ABS(F42)))</f>
        <v/>
      </c>
      <c r="BT42" s="196" t="str">
        <f aca="false">IF($A42&gt;np,"",IF(OR(Dati!$C$21=2,Dati!$C$21=4),C42,ABS(G42)))</f>
        <v/>
      </c>
      <c r="BU42" s="196" t="str">
        <f aca="false">IF($A42&gt;np,"",IF(OR(Dati!$C$21=2,Dati!$C$21=4),D42,ABS(H42)))</f>
        <v/>
      </c>
      <c r="BV42" s="196" t="str">
        <f aca="false">IF($A42&gt;np,"",IF(OR(Dati!$C$21=2,Dati!$C$21=4),E42,ABS(I42)))</f>
        <v/>
      </c>
      <c r="BX42" s="196" t="str">
        <f aca="false">IF($A42&gt;np,"",'Contr MRF'!$E$24*BS42+ABS(J42))</f>
        <v/>
      </c>
      <c r="BY42" s="196" t="str">
        <f aca="false">IF($A42&gt;np,"",'Contr MRF'!$E$24*BT42+ABS(K42))</f>
        <v/>
      </c>
      <c r="BZ42" s="196" t="str">
        <f aca="false">IF($A42&gt;np,"",'Contr MRF'!$E$24*BU42+ABS(L42))</f>
        <v/>
      </c>
      <c r="CA42" s="196" t="str">
        <f aca="false">IF($A42&gt;np,"",'Contr MRF'!$E$24*BV42+ABS(M42))</f>
        <v/>
      </c>
      <c r="CC42" s="196" t="str">
        <f aca="false">IF($A42&gt;np,"",IF(OR(Dati!$C$21=2,Dati!$C$21=4),P42,ABS(T42)))</f>
        <v/>
      </c>
      <c r="CD42" s="196" t="str">
        <f aca="false">IF($A42&gt;np,"",IF(OR(Dati!$C$21=2,Dati!$C$21=4),Q42,ABS(U42)))</f>
        <v/>
      </c>
      <c r="CE42" s="196" t="str">
        <f aca="false">IF($A42&gt;np,"",IF(OR(Dati!$C$21=2,Dati!$C$21=4),R42,ABS(V42)))</f>
        <v/>
      </c>
      <c r="CF42" s="196" t="str">
        <f aca="false">IF($A42&gt;np,"",IF(OR(Dati!$C$21=2,Dati!$C$21=4),S42,ABS(W42)))</f>
        <v/>
      </c>
      <c r="CH42" s="196" t="str">
        <f aca="false">IF($A42&gt;np,"",'Contr MRF'!$E$24*CC42+ABS(X42))</f>
        <v/>
      </c>
      <c r="CI42" s="196" t="str">
        <f aca="false">IF($A42&gt;np,"",'Contr MRF'!$E$24*CD42+ABS(Y42))</f>
        <v/>
      </c>
      <c r="CJ42" s="196" t="str">
        <f aca="false">IF($A42&gt;np,"",'Contr MRF'!$E$24*CE42+ABS(Z42))</f>
        <v/>
      </c>
      <c r="CK42" s="196" t="str">
        <f aca="false">IF($A42&gt;np,"",'Contr MRF'!$E$24*CF42+ABS(AA42))</f>
        <v/>
      </c>
    </row>
    <row r="43" customFormat="false" ht="18" hidden="false" customHeight="false" outlineLevel="0" collapsed="false">
      <c r="A43" s="182" t="n">
        <v>10</v>
      </c>
      <c r="B43" s="195"/>
      <c r="C43" s="195"/>
      <c r="D43" s="195"/>
      <c r="E43" s="195"/>
      <c r="F43" s="149"/>
      <c r="G43" s="149"/>
      <c r="H43" s="149"/>
      <c r="I43" s="149"/>
      <c r="J43" s="187"/>
      <c r="K43" s="187"/>
      <c r="L43" s="187"/>
      <c r="M43" s="187"/>
      <c r="O43" s="182" t="n">
        <v>10</v>
      </c>
      <c r="P43" s="195"/>
      <c r="Q43" s="195"/>
      <c r="R43" s="195"/>
      <c r="S43" s="195"/>
      <c r="T43" s="149"/>
      <c r="U43" s="149"/>
      <c r="V43" s="149"/>
      <c r="W43" s="149"/>
      <c r="X43" s="187"/>
      <c r="Y43" s="187"/>
      <c r="Z43" s="187"/>
      <c r="AA43" s="187"/>
      <c r="BS43" s="196" t="str">
        <f aca="false">IF($A43&gt;np,"",IF(OR(Dati!$C$21=2,Dati!$C$21=4),B43,ABS(F43)))</f>
        <v/>
      </c>
      <c r="BT43" s="196" t="str">
        <f aca="false">IF($A43&gt;np,"",IF(OR(Dati!$C$21=2,Dati!$C$21=4),C43,ABS(G43)))</f>
        <v/>
      </c>
      <c r="BU43" s="196" t="str">
        <f aca="false">IF($A43&gt;np,"",IF(OR(Dati!$C$21=2,Dati!$C$21=4),D43,ABS(H43)))</f>
        <v/>
      </c>
      <c r="BV43" s="196" t="str">
        <f aca="false">IF($A43&gt;np,"",IF(OR(Dati!$C$21=2,Dati!$C$21=4),E43,ABS(I43)))</f>
        <v/>
      </c>
      <c r="BX43" s="196" t="str">
        <f aca="false">IF($A43&gt;np,"",'Contr MRF'!$E$24*BS43+ABS(J43))</f>
        <v/>
      </c>
      <c r="BY43" s="196" t="str">
        <f aca="false">IF($A43&gt;np,"",'Contr MRF'!$E$24*BT43+ABS(K43))</f>
        <v/>
      </c>
      <c r="BZ43" s="196" t="str">
        <f aca="false">IF($A43&gt;np,"",'Contr MRF'!$E$24*BU43+ABS(L43))</f>
        <v/>
      </c>
      <c r="CA43" s="196" t="str">
        <f aca="false">IF($A43&gt;np,"",'Contr MRF'!$E$24*BV43+ABS(M43))</f>
        <v/>
      </c>
      <c r="CC43" s="196" t="str">
        <f aca="false">IF($A43&gt;np,"",IF(OR(Dati!$C$21=2,Dati!$C$21=4),P43,ABS(T43)))</f>
        <v/>
      </c>
      <c r="CD43" s="196" t="str">
        <f aca="false">IF($A43&gt;np,"",IF(OR(Dati!$C$21=2,Dati!$C$21=4),Q43,ABS(U43)))</f>
        <v/>
      </c>
      <c r="CE43" s="196" t="str">
        <f aca="false">IF($A43&gt;np,"",IF(OR(Dati!$C$21=2,Dati!$C$21=4),R43,ABS(V43)))</f>
        <v/>
      </c>
      <c r="CF43" s="196" t="str">
        <f aca="false">IF($A43&gt;np,"",IF(OR(Dati!$C$21=2,Dati!$C$21=4),S43,ABS(W43)))</f>
        <v/>
      </c>
      <c r="CH43" s="196" t="str">
        <f aca="false">IF($A43&gt;np,"",'Contr MRF'!$E$24*CC43+ABS(X43))</f>
        <v/>
      </c>
      <c r="CI43" s="196" t="str">
        <f aca="false">IF($A43&gt;np,"",'Contr MRF'!$E$24*CD43+ABS(Y43))</f>
        <v/>
      </c>
      <c r="CJ43" s="196" t="str">
        <f aca="false">IF($A43&gt;np,"",'Contr MRF'!$E$24*CE43+ABS(Z43))</f>
        <v/>
      </c>
      <c r="CK43" s="196" t="str">
        <f aca="false">IF($A43&gt;np,"",'Contr MRF'!$E$24*CF43+ABS(AA43))</f>
        <v/>
      </c>
    </row>
    <row r="44" customFormat="false" ht="18" hidden="false" customHeight="false" outlineLevel="0" collapsed="false">
      <c r="A44" s="182" t="n">
        <v>9</v>
      </c>
      <c r="B44" s="195"/>
      <c r="C44" s="195"/>
      <c r="D44" s="195"/>
      <c r="E44" s="195"/>
      <c r="F44" s="149"/>
      <c r="G44" s="149"/>
      <c r="H44" s="149"/>
      <c r="I44" s="149"/>
      <c r="J44" s="187"/>
      <c r="K44" s="187"/>
      <c r="L44" s="187"/>
      <c r="M44" s="187"/>
      <c r="O44" s="182" t="n">
        <v>9</v>
      </c>
      <c r="P44" s="195"/>
      <c r="Q44" s="195"/>
      <c r="R44" s="195"/>
      <c r="S44" s="195"/>
      <c r="T44" s="149"/>
      <c r="U44" s="149"/>
      <c r="V44" s="149"/>
      <c r="W44" s="149"/>
      <c r="X44" s="187"/>
      <c r="Y44" s="187"/>
      <c r="Z44" s="187"/>
      <c r="AA44" s="187"/>
      <c r="BS44" s="196" t="str">
        <f aca="false">IF($A44&gt;np,"",IF(OR(Dati!$C$21=2,Dati!$C$21=4),B44,ABS(F44)))</f>
        <v/>
      </c>
      <c r="BT44" s="196" t="str">
        <f aca="false">IF($A44&gt;np,"",IF(OR(Dati!$C$21=2,Dati!$C$21=4),C44,ABS(G44)))</f>
        <v/>
      </c>
      <c r="BU44" s="196" t="str">
        <f aca="false">IF($A44&gt;np,"",IF(OR(Dati!$C$21=2,Dati!$C$21=4),D44,ABS(H44)))</f>
        <v/>
      </c>
      <c r="BV44" s="196" t="str">
        <f aca="false">IF($A44&gt;np,"",IF(OR(Dati!$C$21=2,Dati!$C$21=4),E44,ABS(I44)))</f>
        <v/>
      </c>
      <c r="BX44" s="196" t="str">
        <f aca="false">IF($A44&gt;np,"",'Contr MRF'!$E$24*BS44+ABS(J44))</f>
        <v/>
      </c>
      <c r="BY44" s="196" t="str">
        <f aca="false">IF($A44&gt;np,"",'Contr MRF'!$E$24*BT44+ABS(K44))</f>
        <v/>
      </c>
      <c r="BZ44" s="196" t="str">
        <f aca="false">IF($A44&gt;np,"",'Contr MRF'!$E$24*BU44+ABS(L44))</f>
        <v/>
      </c>
      <c r="CA44" s="196" t="str">
        <f aca="false">IF($A44&gt;np,"",'Contr MRF'!$E$24*BV44+ABS(M44))</f>
        <v/>
      </c>
      <c r="CC44" s="196" t="str">
        <f aca="false">IF($A44&gt;np,"",IF(OR(Dati!$C$21=2,Dati!$C$21=4),P44,ABS(T44)))</f>
        <v/>
      </c>
      <c r="CD44" s="196" t="str">
        <f aca="false">IF($A44&gt;np,"",IF(OR(Dati!$C$21=2,Dati!$C$21=4),Q44,ABS(U44)))</f>
        <v/>
      </c>
      <c r="CE44" s="196" t="str">
        <f aca="false">IF($A44&gt;np,"",IF(OR(Dati!$C$21=2,Dati!$C$21=4),R44,ABS(V44)))</f>
        <v/>
      </c>
      <c r="CF44" s="196" t="str">
        <f aca="false">IF($A44&gt;np,"",IF(OR(Dati!$C$21=2,Dati!$C$21=4),S44,ABS(W44)))</f>
        <v/>
      </c>
      <c r="CH44" s="196" t="str">
        <f aca="false">IF($A44&gt;np,"",'Contr MRF'!$E$24*CC44+ABS(X44))</f>
        <v/>
      </c>
      <c r="CI44" s="196" t="str">
        <f aca="false">IF($A44&gt;np,"",'Contr MRF'!$E$24*CD44+ABS(Y44))</f>
        <v/>
      </c>
      <c r="CJ44" s="196" t="str">
        <f aca="false">IF($A44&gt;np,"",'Contr MRF'!$E$24*CE44+ABS(Z44))</f>
        <v/>
      </c>
      <c r="CK44" s="196" t="str">
        <f aca="false">IF($A44&gt;np,"",'Contr MRF'!$E$24*CF44+ABS(AA44))</f>
        <v/>
      </c>
    </row>
    <row r="45" customFormat="false" ht="18" hidden="false" customHeight="false" outlineLevel="0" collapsed="false">
      <c r="A45" s="182" t="n">
        <v>8</v>
      </c>
      <c r="B45" s="195"/>
      <c r="C45" s="195"/>
      <c r="D45" s="195"/>
      <c r="E45" s="195"/>
      <c r="F45" s="149"/>
      <c r="G45" s="149"/>
      <c r="H45" s="149"/>
      <c r="I45" s="149"/>
      <c r="J45" s="187"/>
      <c r="K45" s="187"/>
      <c r="L45" s="187"/>
      <c r="M45" s="187"/>
      <c r="O45" s="182" t="n">
        <v>8</v>
      </c>
      <c r="P45" s="195"/>
      <c r="Q45" s="195"/>
      <c r="R45" s="195"/>
      <c r="S45" s="195"/>
      <c r="T45" s="149"/>
      <c r="U45" s="149"/>
      <c r="V45" s="149"/>
      <c r="W45" s="149"/>
      <c r="X45" s="187"/>
      <c r="Y45" s="187"/>
      <c r="Z45" s="187"/>
      <c r="AA45" s="187"/>
      <c r="BS45" s="196" t="n">
        <f aca="false">IF($A45&gt;np,"",IF(OR(Dati!$C$21=2,Dati!$C$21=4),B45,ABS(F45)))</f>
        <v>0</v>
      </c>
      <c r="BT45" s="196" t="n">
        <f aca="false">IF($A45&gt;np,"",IF(OR(Dati!$C$21=2,Dati!$C$21=4),C45,ABS(G45)))</f>
        <v>0</v>
      </c>
      <c r="BU45" s="196" t="n">
        <f aca="false">IF($A45&gt;np,"",IF(OR(Dati!$C$21=2,Dati!$C$21=4),D45,ABS(H45)))</f>
        <v>0</v>
      </c>
      <c r="BV45" s="196" t="n">
        <f aca="false">IF($A45&gt;np,"",IF(OR(Dati!$C$21=2,Dati!$C$21=4),E45,ABS(I45)))</f>
        <v>0</v>
      </c>
      <c r="BX45" s="196" t="n">
        <f aca="false">IF($A45&gt;np,"",'Contr MRF'!$E$24*BS45+ABS(J45))</f>
        <v>0</v>
      </c>
      <c r="BY45" s="196" t="n">
        <f aca="false">IF($A45&gt;np,"",'Contr MRF'!$E$24*BT45+ABS(K45))</f>
        <v>0</v>
      </c>
      <c r="BZ45" s="196" t="n">
        <f aca="false">IF($A45&gt;np,"",'Contr MRF'!$E$24*BU45+ABS(L45))</f>
        <v>0</v>
      </c>
      <c r="CA45" s="196" t="n">
        <f aca="false">IF($A45&gt;np,"",'Contr MRF'!$E$24*BV45+ABS(M45))</f>
        <v>0</v>
      </c>
      <c r="CC45" s="196" t="n">
        <f aca="false">IF($A45&gt;np,"",IF(OR(Dati!$C$21=2,Dati!$C$21=4),P45,ABS(T45)))</f>
        <v>0</v>
      </c>
      <c r="CD45" s="196" t="n">
        <f aca="false">IF($A45&gt;np,"",IF(OR(Dati!$C$21=2,Dati!$C$21=4),Q45,ABS(U45)))</f>
        <v>0</v>
      </c>
      <c r="CE45" s="196" t="n">
        <f aca="false">IF($A45&gt;np,"",IF(OR(Dati!$C$21=2,Dati!$C$21=4),R45,ABS(V45)))</f>
        <v>0</v>
      </c>
      <c r="CF45" s="196" t="n">
        <f aca="false">IF($A45&gt;np,"",IF(OR(Dati!$C$21=2,Dati!$C$21=4),S45,ABS(W45)))</f>
        <v>0</v>
      </c>
      <c r="CH45" s="196" t="n">
        <f aca="false">IF($A45&gt;np,"",'Contr MRF'!$E$24*CC45+ABS(X45))</f>
        <v>0</v>
      </c>
      <c r="CI45" s="196" t="n">
        <f aca="false">IF($A45&gt;np,"",'Contr MRF'!$E$24*CD45+ABS(Y45))</f>
        <v>0</v>
      </c>
      <c r="CJ45" s="196" t="n">
        <f aca="false">IF($A45&gt;np,"",'Contr MRF'!$E$24*CE45+ABS(Z45))</f>
        <v>0</v>
      </c>
      <c r="CK45" s="196" t="n">
        <f aca="false">IF($A45&gt;np,"",'Contr MRF'!$E$24*CF45+ABS(AA45))</f>
        <v>0</v>
      </c>
    </row>
    <row r="46" customFormat="false" ht="18" hidden="false" customHeight="false" outlineLevel="0" collapsed="false">
      <c r="A46" s="182" t="n">
        <v>7</v>
      </c>
      <c r="B46" s="195"/>
      <c r="C46" s="195"/>
      <c r="D46" s="195"/>
      <c r="E46" s="195"/>
      <c r="F46" s="149"/>
      <c r="G46" s="149"/>
      <c r="H46" s="149"/>
      <c r="I46" s="149"/>
      <c r="J46" s="187"/>
      <c r="K46" s="187"/>
      <c r="L46" s="187"/>
      <c r="M46" s="187"/>
      <c r="O46" s="182" t="n">
        <v>7</v>
      </c>
      <c r="P46" s="195"/>
      <c r="Q46" s="195"/>
      <c r="R46" s="195"/>
      <c r="S46" s="195"/>
      <c r="T46" s="149"/>
      <c r="U46" s="149"/>
      <c r="V46" s="149"/>
      <c r="W46" s="149"/>
      <c r="X46" s="187"/>
      <c r="Y46" s="187"/>
      <c r="Z46" s="187"/>
      <c r="AA46" s="187"/>
      <c r="BS46" s="196" t="n">
        <f aca="false">IF($A46&gt;np,"",IF(OR(Dati!$C$21=2,Dati!$C$21=4),B46,ABS(F46)))</f>
        <v>0</v>
      </c>
      <c r="BT46" s="196" t="n">
        <f aca="false">IF($A46&gt;np,"",IF(OR(Dati!$C$21=2,Dati!$C$21=4),C46,ABS(G46)))</f>
        <v>0</v>
      </c>
      <c r="BU46" s="196" t="n">
        <f aca="false">IF($A46&gt;np,"",IF(OR(Dati!$C$21=2,Dati!$C$21=4),D46,ABS(H46)))</f>
        <v>0</v>
      </c>
      <c r="BV46" s="196" t="n">
        <f aca="false">IF($A46&gt;np,"",IF(OR(Dati!$C$21=2,Dati!$C$21=4),E46,ABS(I46)))</f>
        <v>0</v>
      </c>
      <c r="BX46" s="196" t="n">
        <f aca="false">IF($A46&gt;np,"",'Contr MRF'!$E$24*BS46+ABS(J46))</f>
        <v>0</v>
      </c>
      <c r="BY46" s="196" t="n">
        <f aca="false">IF($A46&gt;np,"",'Contr MRF'!$E$24*BT46+ABS(K46))</f>
        <v>0</v>
      </c>
      <c r="BZ46" s="196" t="n">
        <f aca="false">IF($A46&gt;np,"",'Contr MRF'!$E$24*BU46+ABS(L46))</f>
        <v>0</v>
      </c>
      <c r="CA46" s="196" t="n">
        <f aca="false">IF($A46&gt;np,"",'Contr MRF'!$E$24*BV46+ABS(M46))</f>
        <v>0</v>
      </c>
      <c r="CC46" s="196" t="n">
        <f aca="false">IF($A46&gt;np,"",IF(OR(Dati!$C$21=2,Dati!$C$21=4),P46,ABS(T46)))</f>
        <v>0</v>
      </c>
      <c r="CD46" s="196" t="n">
        <f aca="false">IF($A46&gt;np,"",IF(OR(Dati!$C$21=2,Dati!$C$21=4),Q46,ABS(U46)))</f>
        <v>0</v>
      </c>
      <c r="CE46" s="196" t="n">
        <f aca="false">IF($A46&gt;np,"",IF(OR(Dati!$C$21=2,Dati!$C$21=4),R46,ABS(V46)))</f>
        <v>0</v>
      </c>
      <c r="CF46" s="196" t="n">
        <f aca="false">IF($A46&gt;np,"",IF(OR(Dati!$C$21=2,Dati!$C$21=4),S46,ABS(W46)))</f>
        <v>0</v>
      </c>
      <c r="CH46" s="196" t="n">
        <f aca="false">IF($A46&gt;np,"",'Contr MRF'!$E$24*CC46+ABS(X46))</f>
        <v>0</v>
      </c>
      <c r="CI46" s="196" t="n">
        <f aca="false">IF($A46&gt;np,"",'Contr MRF'!$E$24*CD46+ABS(Y46))</f>
        <v>0</v>
      </c>
      <c r="CJ46" s="196" t="n">
        <f aca="false">IF($A46&gt;np,"",'Contr MRF'!$E$24*CE46+ABS(Z46))</f>
        <v>0</v>
      </c>
      <c r="CK46" s="196" t="n">
        <f aca="false">IF($A46&gt;np,"",'Contr MRF'!$E$24*CF46+ABS(AA46))</f>
        <v>0</v>
      </c>
    </row>
    <row r="47" customFormat="false" ht="18" hidden="false" customHeight="false" outlineLevel="0" collapsed="false">
      <c r="A47" s="182" t="n">
        <v>6</v>
      </c>
      <c r="B47" s="195"/>
      <c r="C47" s="195"/>
      <c r="D47" s="195"/>
      <c r="E47" s="195"/>
      <c r="F47" s="149"/>
      <c r="G47" s="149"/>
      <c r="H47" s="149"/>
      <c r="I47" s="149"/>
      <c r="J47" s="187"/>
      <c r="K47" s="187"/>
      <c r="L47" s="187"/>
      <c r="M47" s="187"/>
      <c r="O47" s="182" t="n">
        <v>6</v>
      </c>
      <c r="P47" s="195"/>
      <c r="Q47" s="195"/>
      <c r="R47" s="195"/>
      <c r="S47" s="195"/>
      <c r="T47" s="149"/>
      <c r="U47" s="149"/>
      <c r="V47" s="149"/>
      <c r="W47" s="149"/>
      <c r="X47" s="187"/>
      <c r="Y47" s="187"/>
      <c r="Z47" s="187"/>
      <c r="AA47" s="187"/>
      <c r="BS47" s="196" t="n">
        <f aca="false">IF($A47&gt;np,"",IF(OR(Dati!$C$21=2,Dati!$C$21=4),B47,ABS(F47)))</f>
        <v>0</v>
      </c>
      <c r="BT47" s="196" t="n">
        <f aca="false">IF($A47&gt;np,"",IF(OR(Dati!$C$21=2,Dati!$C$21=4),C47,ABS(G47)))</f>
        <v>0</v>
      </c>
      <c r="BU47" s="196" t="n">
        <f aca="false">IF($A47&gt;np,"",IF(OR(Dati!$C$21=2,Dati!$C$21=4),D47,ABS(H47)))</f>
        <v>0</v>
      </c>
      <c r="BV47" s="196" t="n">
        <f aca="false">IF($A47&gt;np,"",IF(OR(Dati!$C$21=2,Dati!$C$21=4),E47,ABS(I47)))</f>
        <v>0</v>
      </c>
      <c r="BX47" s="196" t="n">
        <f aca="false">IF($A47&gt;np,"",'Contr MRF'!$E$24*BS47+ABS(J47))</f>
        <v>0</v>
      </c>
      <c r="BY47" s="196" t="n">
        <f aca="false">IF($A47&gt;np,"",'Contr MRF'!$E$24*BT47+ABS(K47))</f>
        <v>0</v>
      </c>
      <c r="BZ47" s="196" t="n">
        <f aca="false">IF($A47&gt;np,"",'Contr MRF'!$E$24*BU47+ABS(L47))</f>
        <v>0</v>
      </c>
      <c r="CA47" s="196" t="n">
        <f aca="false">IF($A47&gt;np,"",'Contr MRF'!$E$24*BV47+ABS(M47))</f>
        <v>0</v>
      </c>
      <c r="CC47" s="196" t="n">
        <f aca="false">IF($A47&gt;np,"",IF(OR(Dati!$C$21=2,Dati!$C$21=4),P47,ABS(T47)))</f>
        <v>0</v>
      </c>
      <c r="CD47" s="196" t="n">
        <f aca="false">IF($A47&gt;np,"",IF(OR(Dati!$C$21=2,Dati!$C$21=4),Q47,ABS(U47)))</f>
        <v>0</v>
      </c>
      <c r="CE47" s="196" t="n">
        <f aca="false">IF($A47&gt;np,"",IF(OR(Dati!$C$21=2,Dati!$C$21=4),R47,ABS(V47)))</f>
        <v>0</v>
      </c>
      <c r="CF47" s="196" t="n">
        <f aca="false">IF($A47&gt;np,"",IF(OR(Dati!$C$21=2,Dati!$C$21=4),S47,ABS(W47)))</f>
        <v>0</v>
      </c>
      <c r="CH47" s="196" t="n">
        <f aca="false">IF($A47&gt;np,"",'Contr MRF'!$E$24*CC47+ABS(X47))</f>
        <v>0</v>
      </c>
      <c r="CI47" s="196" t="n">
        <f aca="false">IF($A47&gt;np,"",'Contr MRF'!$E$24*CD47+ABS(Y47))</f>
        <v>0</v>
      </c>
      <c r="CJ47" s="196" t="n">
        <f aca="false">IF($A47&gt;np,"",'Contr MRF'!$E$24*CE47+ABS(Z47))</f>
        <v>0</v>
      </c>
      <c r="CK47" s="196" t="n">
        <f aca="false">IF($A47&gt;np,"",'Contr MRF'!$E$24*CF47+ABS(AA47))</f>
        <v>0</v>
      </c>
    </row>
    <row r="48" customFormat="false" ht="18" hidden="false" customHeight="false" outlineLevel="0" collapsed="false">
      <c r="A48" s="182" t="n">
        <v>5</v>
      </c>
      <c r="B48" s="195"/>
      <c r="C48" s="195"/>
      <c r="D48" s="195"/>
      <c r="E48" s="195"/>
      <c r="F48" s="149"/>
      <c r="G48" s="149"/>
      <c r="H48" s="149"/>
      <c r="I48" s="149"/>
      <c r="J48" s="187"/>
      <c r="K48" s="187"/>
      <c r="L48" s="187"/>
      <c r="M48" s="187"/>
      <c r="O48" s="182" t="n">
        <v>5</v>
      </c>
      <c r="P48" s="195"/>
      <c r="Q48" s="195"/>
      <c r="R48" s="195"/>
      <c r="S48" s="195"/>
      <c r="T48" s="149"/>
      <c r="U48" s="149"/>
      <c r="V48" s="149"/>
      <c r="W48" s="149"/>
      <c r="X48" s="187"/>
      <c r="Y48" s="187"/>
      <c r="Z48" s="187"/>
      <c r="AA48" s="187"/>
      <c r="BS48" s="196" t="n">
        <f aca="false">IF($A48&gt;np,"",IF(OR(Dati!$C$21=2,Dati!$C$21=4),B48,ABS(F48)))</f>
        <v>0</v>
      </c>
      <c r="BT48" s="196" t="n">
        <f aca="false">IF($A48&gt;np,"",IF(OR(Dati!$C$21=2,Dati!$C$21=4),C48,ABS(G48)))</f>
        <v>0</v>
      </c>
      <c r="BU48" s="196" t="n">
        <f aca="false">IF($A48&gt;np,"",IF(OR(Dati!$C$21=2,Dati!$C$21=4),D48,ABS(H48)))</f>
        <v>0</v>
      </c>
      <c r="BV48" s="196" t="n">
        <f aca="false">IF($A48&gt;np,"",IF(OR(Dati!$C$21=2,Dati!$C$21=4),E48,ABS(I48)))</f>
        <v>0</v>
      </c>
      <c r="BX48" s="196" t="n">
        <f aca="false">IF($A48&gt;np,"",'Contr MRF'!$E$24*BS48+ABS(J48))</f>
        <v>0</v>
      </c>
      <c r="BY48" s="196" t="n">
        <f aca="false">IF($A48&gt;np,"",'Contr MRF'!$E$24*BT48+ABS(K48))</f>
        <v>0</v>
      </c>
      <c r="BZ48" s="196" t="n">
        <f aca="false">IF($A48&gt;np,"",'Contr MRF'!$E$24*BU48+ABS(L48))</f>
        <v>0</v>
      </c>
      <c r="CA48" s="196" t="n">
        <f aca="false">IF($A48&gt;np,"",'Contr MRF'!$E$24*BV48+ABS(M48))</f>
        <v>0</v>
      </c>
      <c r="CC48" s="196" t="n">
        <f aca="false">IF($A48&gt;np,"",IF(OR(Dati!$C$21=2,Dati!$C$21=4),P48,ABS(T48)))</f>
        <v>0</v>
      </c>
      <c r="CD48" s="196" t="n">
        <f aca="false">IF($A48&gt;np,"",IF(OR(Dati!$C$21=2,Dati!$C$21=4),Q48,ABS(U48)))</f>
        <v>0</v>
      </c>
      <c r="CE48" s="196" t="n">
        <f aca="false">IF($A48&gt;np,"",IF(OR(Dati!$C$21=2,Dati!$C$21=4),R48,ABS(V48)))</f>
        <v>0</v>
      </c>
      <c r="CF48" s="196" t="n">
        <f aca="false">IF($A48&gt;np,"",IF(OR(Dati!$C$21=2,Dati!$C$21=4),S48,ABS(W48)))</f>
        <v>0</v>
      </c>
      <c r="CH48" s="196" t="n">
        <f aca="false">IF($A48&gt;np,"",'Contr MRF'!$E$24*CC48+ABS(X48))</f>
        <v>0</v>
      </c>
      <c r="CI48" s="196" t="n">
        <f aca="false">IF($A48&gt;np,"",'Contr MRF'!$E$24*CD48+ABS(Y48))</f>
        <v>0</v>
      </c>
      <c r="CJ48" s="196" t="n">
        <f aca="false">IF($A48&gt;np,"",'Contr MRF'!$E$24*CE48+ABS(Z48))</f>
        <v>0</v>
      </c>
      <c r="CK48" s="196" t="n">
        <f aca="false">IF($A48&gt;np,"",'Contr MRF'!$E$24*CF48+ABS(AA48))</f>
        <v>0</v>
      </c>
    </row>
    <row r="49" customFormat="false" ht="18" hidden="false" customHeight="false" outlineLevel="0" collapsed="false">
      <c r="A49" s="182" t="n">
        <v>4</v>
      </c>
      <c r="B49" s="195" t="n">
        <v>158.45</v>
      </c>
      <c r="C49" s="195" t="n">
        <v>0</v>
      </c>
      <c r="D49" s="195" t="n">
        <v>48.02</v>
      </c>
      <c r="E49" s="195" t="n">
        <v>16.99</v>
      </c>
      <c r="F49" s="149" t="n">
        <v>139.66</v>
      </c>
      <c r="G49" s="149" t="n">
        <v>0</v>
      </c>
      <c r="H49" s="149" t="n">
        <v>-42.32</v>
      </c>
      <c r="I49" s="149" t="n">
        <v>-14.88</v>
      </c>
      <c r="J49" s="187" t="n">
        <v>0</v>
      </c>
      <c r="K49" s="187" t="n">
        <v>0</v>
      </c>
      <c r="L49" s="187" t="n">
        <v>0</v>
      </c>
      <c r="M49" s="187" t="n">
        <v>-153.3</v>
      </c>
      <c r="O49" s="182" t="n">
        <v>4</v>
      </c>
      <c r="P49" s="195" t="n">
        <v>158.45</v>
      </c>
      <c r="Q49" s="195" t="n">
        <v>0</v>
      </c>
      <c r="R49" s="195" t="n">
        <v>48.02</v>
      </c>
      <c r="S49" s="195" t="n">
        <v>16.99</v>
      </c>
      <c r="T49" s="149" t="n">
        <v>139.66</v>
      </c>
      <c r="U49" s="149" t="n">
        <v>0</v>
      </c>
      <c r="V49" s="149" t="n">
        <v>-42.32</v>
      </c>
      <c r="W49" s="149" t="n">
        <v>14.88</v>
      </c>
      <c r="X49" s="187" t="n">
        <v>0</v>
      </c>
      <c r="Y49" s="187" t="n">
        <v>0</v>
      </c>
      <c r="Z49" s="187" t="n">
        <v>0</v>
      </c>
      <c r="AA49" s="187" t="n">
        <v>-153.3</v>
      </c>
      <c r="BS49" s="196" t="n">
        <f aca="false">IF($A49&gt;np,"",IF(OR(Dati!$C$21=2,Dati!$C$21=4),B49,ABS(F49)))</f>
        <v>158.45</v>
      </c>
      <c r="BT49" s="196" t="n">
        <f aca="false">IF($A49&gt;np,"",IF(OR(Dati!$C$21=2,Dati!$C$21=4),C49,ABS(G49)))</f>
        <v>0</v>
      </c>
      <c r="BU49" s="196" t="n">
        <f aca="false">IF($A49&gt;np,"",IF(OR(Dati!$C$21=2,Dati!$C$21=4),D49,ABS(H49)))</f>
        <v>48.02</v>
      </c>
      <c r="BV49" s="196" t="n">
        <f aca="false">IF($A49&gt;np,"",IF(OR(Dati!$C$21=2,Dati!$C$21=4),E49,ABS(I49)))</f>
        <v>16.99</v>
      </c>
      <c r="BX49" s="196" t="n">
        <f aca="false">IF($A49&gt;np,"",'Contr MRF'!$E$24*BS49+ABS(J49))</f>
        <v>43.3403175658263</v>
      </c>
      <c r="BY49" s="196" t="n">
        <f aca="false">IF($A49&gt;np,"",'Contr MRF'!$E$24*BT49+ABS(K49))</f>
        <v>0</v>
      </c>
      <c r="BZ49" s="196" t="n">
        <f aca="false">IF($A49&gt;np,"",'Contr MRF'!$E$24*BU49+ABS(L49))</f>
        <v>13.1347557558282</v>
      </c>
      <c r="CA49" s="196" t="n">
        <f aca="false">IF($A49&gt;np,"",'Contr MRF'!$E$24*BV49+ABS(M49))</f>
        <v>157.947219914442</v>
      </c>
      <c r="CC49" s="196" t="n">
        <f aca="false">IF($A49&gt;np,"",IF(OR(Dati!$C$21=2,Dati!$C$21=4),P49,ABS(T49)))</f>
        <v>158.45</v>
      </c>
      <c r="CD49" s="196" t="n">
        <f aca="false">IF($A49&gt;np,"",IF(OR(Dati!$C$21=2,Dati!$C$21=4),Q49,ABS(U49)))</f>
        <v>0</v>
      </c>
      <c r="CE49" s="196" t="n">
        <f aca="false">IF($A49&gt;np,"",IF(OR(Dati!$C$21=2,Dati!$C$21=4),R49,ABS(V49)))</f>
        <v>48.02</v>
      </c>
      <c r="CF49" s="196" t="n">
        <f aca="false">IF($A49&gt;np,"",IF(OR(Dati!$C$21=2,Dati!$C$21=4),S49,ABS(W49)))</f>
        <v>16.99</v>
      </c>
      <c r="CH49" s="196" t="n">
        <f aca="false">IF($A49&gt;np,"",'Contr MRF'!$E$24*CC49+ABS(X49))</f>
        <v>43.3403175658263</v>
      </c>
      <c r="CI49" s="196" t="n">
        <f aca="false">IF($A49&gt;np,"",'Contr MRF'!$E$24*CD49+ABS(Y49))</f>
        <v>0</v>
      </c>
      <c r="CJ49" s="196" t="n">
        <f aca="false">IF($A49&gt;np,"",'Contr MRF'!$E$24*CE49+ABS(Z49))</f>
        <v>13.1347557558282</v>
      </c>
      <c r="CK49" s="196" t="n">
        <f aca="false">IF($A49&gt;np,"",'Contr MRF'!$E$24*CF49+ABS(AA49))</f>
        <v>157.947219914442</v>
      </c>
    </row>
    <row r="50" customFormat="false" ht="18" hidden="false" customHeight="false" outlineLevel="0" collapsed="false">
      <c r="A50" s="182" t="n">
        <v>3</v>
      </c>
      <c r="B50" s="195" t="n">
        <v>148.68</v>
      </c>
      <c r="C50" s="195" t="n">
        <v>158.45</v>
      </c>
      <c r="D50" s="195" t="n">
        <v>48.72</v>
      </c>
      <c r="E50" s="195" t="n">
        <v>47.73</v>
      </c>
      <c r="F50" s="149" t="n">
        <v>58.14</v>
      </c>
      <c r="G50" s="149" t="n">
        <v>139.66</v>
      </c>
      <c r="H50" s="149" t="n">
        <v>24.7</v>
      </c>
      <c r="I50" s="149" t="n">
        <v>-44</v>
      </c>
      <c r="J50" s="187" t="n">
        <v>0</v>
      </c>
      <c r="K50" s="187" t="n">
        <v>0</v>
      </c>
      <c r="L50" s="187" t="n">
        <v>0</v>
      </c>
      <c r="M50" s="187" t="n">
        <v>-302.47</v>
      </c>
      <c r="O50" s="182" t="n">
        <v>3</v>
      </c>
      <c r="P50" s="195" t="n">
        <v>148.68</v>
      </c>
      <c r="Q50" s="195" t="n">
        <v>158.45</v>
      </c>
      <c r="R50" s="195" t="n">
        <v>48.72</v>
      </c>
      <c r="S50" s="195" t="n">
        <v>47.73</v>
      </c>
      <c r="T50" s="149" t="n">
        <v>58.14</v>
      </c>
      <c r="U50" s="149" t="n">
        <v>139.66</v>
      </c>
      <c r="V50" s="149" t="n">
        <v>24.7</v>
      </c>
      <c r="W50" s="149" t="n">
        <v>44</v>
      </c>
      <c r="X50" s="187" t="n">
        <v>0</v>
      </c>
      <c r="Y50" s="187" t="n">
        <v>0</v>
      </c>
      <c r="Z50" s="187" t="n">
        <v>0</v>
      </c>
      <c r="AA50" s="187" t="n">
        <v>-302.47</v>
      </c>
      <c r="BS50" s="196" t="n">
        <f aca="false">IF($A50&gt;np,"",IF(OR(Dati!$C$21=2,Dati!$C$21=4),B50,ABS(F50)))</f>
        <v>148.68</v>
      </c>
      <c r="BT50" s="196" t="n">
        <f aca="false">IF($A50&gt;np,"",IF(OR(Dati!$C$21=2,Dati!$C$21=4),C50,ABS(G50)))</f>
        <v>158.45</v>
      </c>
      <c r="BU50" s="196" t="n">
        <f aca="false">IF($A50&gt;np,"",IF(OR(Dati!$C$21=2,Dati!$C$21=4),D50,ABS(H50)))</f>
        <v>48.72</v>
      </c>
      <c r="BV50" s="196" t="n">
        <f aca="false">IF($A50&gt;np,"",IF(OR(Dati!$C$21=2,Dati!$C$21=4),E50,ABS(I50)))</f>
        <v>47.73</v>
      </c>
      <c r="BX50" s="196" t="n">
        <f aca="false">IF($A50&gt;np,"",'Contr MRF'!$E$24*BS50+ABS(J50))</f>
        <v>40.6679609699403</v>
      </c>
      <c r="BY50" s="196" t="n">
        <f aca="false">IF($A50&gt;np,"",'Contr MRF'!$E$24*BT50+ABS(K50))</f>
        <v>43.3403175658263</v>
      </c>
      <c r="BZ50" s="196" t="n">
        <f aca="false">IF($A50&gt;np,"",'Contr MRF'!$E$24*BU50+ABS(L50))</f>
        <v>13.3262244986245</v>
      </c>
      <c r="CA50" s="196" t="n">
        <f aca="false">IF($A50&gt;np,"",'Contr MRF'!$E$24*BV50+ABS(M50))</f>
        <v>315.525432990955</v>
      </c>
      <c r="CC50" s="196" t="n">
        <f aca="false">IF($A50&gt;np,"",IF(OR(Dati!$C$21=2,Dati!$C$21=4),P50,ABS(T50)))</f>
        <v>148.68</v>
      </c>
      <c r="CD50" s="196" t="n">
        <f aca="false">IF($A50&gt;np,"",IF(OR(Dati!$C$21=2,Dati!$C$21=4),Q50,ABS(U50)))</f>
        <v>158.45</v>
      </c>
      <c r="CE50" s="196" t="n">
        <f aca="false">IF($A50&gt;np,"",IF(OR(Dati!$C$21=2,Dati!$C$21=4),R50,ABS(V50)))</f>
        <v>48.72</v>
      </c>
      <c r="CF50" s="196" t="n">
        <f aca="false">IF($A50&gt;np,"",IF(OR(Dati!$C$21=2,Dati!$C$21=4),S50,ABS(W50)))</f>
        <v>47.73</v>
      </c>
      <c r="CH50" s="196" t="n">
        <f aca="false">IF($A50&gt;np,"",'Contr MRF'!$E$24*CC50+ABS(X50))</f>
        <v>40.6679609699403</v>
      </c>
      <c r="CI50" s="196" t="n">
        <f aca="false">IF($A50&gt;np,"",'Contr MRF'!$E$24*CD50+ABS(Y50))</f>
        <v>43.3403175658263</v>
      </c>
      <c r="CJ50" s="196" t="n">
        <f aca="false">IF($A50&gt;np,"",'Contr MRF'!$E$24*CE50+ABS(Z50))</f>
        <v>13.3262244986245</v>
      </c>
      <c r="CK50" s="196" t="n">
        <f aca="false">IF($A50&gt;np,"",'Contr MRF'!$E$24*CF50+ABS(AA50))</f>
        <v>315.525432990955</v>
      </c>
    </row>
    <row r="51" customFormat="false" ht="18" hidden="false" customHeight="false" outlineLevel="0" collapsed="false">
      <c r="A51" s="182" t="n">
        <v>2</v>
      </c>
      <c r="B51" s="195" t="n">
        <v>167.51</v>
      </c>
      <c r="C51" s="195" t="n">
        <v>148.68</v>
      </c>
      <c r="D51" s="195" t="n">
        <v>72.37</v>
      </c>
      <c r="E51" s="195" t="n">
        <v>86.92</v>
      </c>
      <c r="F51" s="149" t="n">
        <v>-145.84</v>
      </c>
      <c r="G51" s="149" t="n">
        <v>58.14</v>
      </c>
      <c r="H51" s="149" t="n">
        <v>61.81</v>
      </c>
      <c r="I51" s="149" t="n">
        <v>-84.13</v>
      </c>
      <c r="J51" s="187" t="n">
        <v>0</v>
      </c>
      <c r="K51" s="187" t="n">
        <v>0</v>
      </c>
      <c r="L51" s="187" t="n">
        <v>0</v>
      </c>
      <c r="M51" s="187" t="n">
        <v>-453</v>
      </c>
      <c r="O51" s="182" t="n">
        <v>2</v>
      </c>
      <c r="P51" s="195" t="n">
        <v>167.51</v>
      </c>
      <c r="Q51" s="195" t="n">
        <v>148.68</v>
      </c>
      <c r="R51" s="195" t="n">
        <v>72.37</v>
      </c>
      <c r="S51" s="195" t="n">
        <v>86.92</v>
      </c>
      <c r="T51" s="149" t="n">
        <v>-145.84</v>
      </c>
      <c r="U51" s="149" t="n">
        <v>58.14</v>
      </c>
      <c r="V51" s="149" t="n">
        <v>61.81</v>
      </c>
      <c r="W51" s="149" t="n">
        <v>84.13</v>
      </c>
      <c r="X51" s="187" t="n">
        <v>0</v>
      </c>
      <c r="Y51" s="187" t="n">
        <v>0</v>
      </c>
      <c r="Z51" s="187" t="n">
        <v>0</v>
      </c>
      <c r="AA51" s="187" t="n">
        <v>-453</v>
      </c>
      <c r="BS51" s="196" t="n">
        <f aca="false">IF($A51&gt;np,"",IF(OR(Dati!$C$21=2,Dati!$C$21=4),B51,ABS(F51)))</f>
        <v>167.51</v>
      </c>
      <c r="BT51" s="196" t="n">
        <f aca="false">IF($A51&gt;np,"",IF(OR(Dati!$C$21=2,Dati!$C$21=4),C51,ABS(G51)))</f>
        <v>148.68</v>
      </c>
      <c r="BU51" s="196" t="n">
        <f aca="false">IF($A51&gt;np,"",IF(OR(Dati!$C$21=2,Dati!$C$21=4),D51,ABS(H51)))</f>
        <v>72.37</v>
      </c>
      <c r="BV51" s="196" t="n">
        <f aca="false">IF($A51&gt;np,"",IF(OR(Dati!$C$21=2,Dati!$C$21=4),E51,ABS(I51)))</f>
        <v>86.92</v>
      </c>
      <c r="BX51" s="196" t="n">
        <f aca="false">IF($A51&gt;np,"",'Contr MRF'!$E$24*BS51+ABS(J51))</f>
        <v>45.8184701511616</v>
      </c>
      <c r="BY51" s="196" t="n">
        <f aca="false">IF($A51&gt;np,"",'Contr MRF'!$E$24*BT51+ABS(K51))</f>
        <v>40.6679609699403</v>
      </c>
      <c r="BZ51" s="196" t="n">
        <f aca="false">IF($A51&gt;np,"",'Contr MRF'!$E$24*BU51+ABS(L51))</f>
        <v>19.7951327373862</v>
      </c>
      <c r="CA51" s="196" t="n">
        <f aca="false">IF($A51&gt;np,"",'Contr MRF'!$E$24*BV51+ABS(M51))</f>
        <v>476.774947319796</v>
      </c>
      <c r="CC51" s="196" t="n">
        <f aca="false">IF($A51&gt;np,"",IF(OR(Dati!$C$21=2,Dati!$C$21=4),P51,ABS(T51)))</f>
        <v>167.51</v>
      </c>
      <c r="CD51" s="196" t="n">
        <f aca="false">IF($A51&gt;np,"",IF(OR(Dati!$C$21=2,Dati!$C$21=4),Q51,ABS(U51)))</f>
        <v>148.68</v>
      </c>
      <c r="CE51" s="196" t="n">
        <f aca="false">IF($A51&gt;np,"",IF(OR(Dati!$C$21=2,Dati!$C$21=4),R51,ABS(V51)))</f>
        <v>72.37</v>
      </c>
      <c r="CF51" s="196" t="n">
        <f aca="false">IF($A51&gt;np,"",IF(OR(Dati!$C$21=2,Dati!$C$21=4),S51,ABS(W51)))</f>
        <v>86.92</v>
      </c>
      <c r="CH51" s="196" t="n">
        <f aca="false">IF($A51&gt;np,"",'Contr MRF'!$E$24*CC51+ABS(X51))</f>
        <v>45.8184701511616</v>
      </c>
      <c r="CI51" s="196" t="n">
        <f aca="false">IF($A51&gt;np,"",'Contr MRF'!$E$24*CD51+ABS(Y51))</f>
        <v>40.6679609699403</v>
      </c>
      <c r="CJ51" s="196" t="n">
        <f aca="false">IF($A51&gt;np,"",'Contr MRF'!$E$24*CE51+ABS(Z51))</f>
        <v>19.7951327373862</v>
      </c>
      <c r="CK51" s="196" t="n">
        <f aca="false">IF($A51&gt;np,"",'Contr MRF'!$E$24*CF51+ABS(AA51))</f>
        <v>476.774947319796</v>
      </c>
    </row>
    <row r="52" customFormat="false" ht="18" hidden="false" customHeight="false" outlineLevel="0" collapsed="false">
      <c r="A52" s="182" t="n">
        <v>1</v>
      </c>
      <c r="B52" s="195" t="n">
        <v>0</v>
      </c>
      <c r="C52" s="195" t="n">
        <v>167.51</v>
      </c>
      <c r="D52" s="195" t="n">
        <v>50.76</v>
      </c>
      <c r="E52" s="195" t="n">
        <v>131.67</v>
      </c>
      <c r="F52" s="149" t="n">
        <v>0</v>
      </c>
      <c r="G52" s="149" t="n">
        <v>-145.84</v>
      </c>
      <c r="H52" s="149" t="n">
        <v>-44.19</v>
      </c>
      <c r="I52" s="149" t="n">
        <v>-130.16</v>
      </c>
      <c r="J52" s="187" t="n">
        <v>0</v>
      </c>
      <c r="K52" s="187" t="n">
        <v>0</v>
      </c>
      <c r="L52" s="187" t="n">
        <v>0</v>
      </c>
      <c r="M52" s="187" t="n">
        <v>-601.17</v>
      </c>
      <c r="O52" s="182" t="n">
        <v>1</v>
      </c>
      <c r="P52" s="195" t="n">
        <v>0</v>
      </c>
      <c r="Q52" s="195" t="n">
        <v>167.51</v>
      </c>
      <c r="R52" s="195" t="n">
        <v>50.76</v>
      </c>
      <c r="S52" s="195" t="n">
        <v>131.67</v>
      </c>
      <c r="T52" s="149" t="n">
        <v>0</v>
      </c>
      <c r="U52" s="149" t="n">
        <v>-145.84</v>
      </c>
      <c r="V52" s="149" t="n">
        <v>-44.19</v>
      </c>
      <c r="W52" s="149" t="n">
        <v>130.16</v>
      </c>
      <c r="X52" s="187" t="n">
        <v>0</v>
      </c>
      <c r="Y52" s="187" t="n">
        <v>0</v>
      </c>
      <c r="Z52" s="187" t="n">
        <v>0</v>
      </c>
      <c r="AA52" s="187" t="n">
        <v>-601.17</v>
      </c>
      <c r="BS52" s="196" t="n">
        <f aca="false">IF($A52&gt;np,"",IF(OR(Dati!$C$21=2,Dati!$C$21=4),B52,ABS(F52)))</f>
        <v>0</v>
      </c>
      <c r="BT52" s="196" t="n">
        <f aca="false">IF($A52&gt;np,"",IF(OR(Dati!$C$21=2,Dati!$C$21=4),C52,ABS(G52)))</f>
        <v>167.51</v>
      </c>
      <c r="BU52" s="196" t="n">
        <f aca="false">IF($A52&gt;np,"",IF(OR(Dati!$C$21=2,Dati!$C$21=4),D52,ABS(H52)))</f>
        <v>50.76</v>
      </c>
      <c r="BV52" s="196" t="n">
        <f aca="false">IF($A52&gt;np,"",IF(OR(Dati!$C$21=2,Dati!$C$21=4),E52,ABS(I52)))</f>
        <v>131.67</v>
      </c>
      <c r="BX52" s="196" t="n">
        <f aca="false">IF($A52&gt;np,"",'Contr MRF'!$E$24*BS52+ABS(J52))</f>
        <v>0</v>
      </c>
      <c r="BY52" s="196" t="n">
        <f aca="false">IF($A52&gt;np,"",'Contr MRF'!$E$24*BT52+ABS(K52))</f>
        <v>45.8184701511616</v>
      </c>
      <c r="BZ52" s="196" t="n">
        <f aca="false">IF($A52&gt;np,"",'Contr MRF'!$E$24*BU52+ABS(L52))</f>
        <v>13.8842191204881</v>
      </c>
      <c r="CA52" s="196" t="n">
        <f aca="false">IF($A52&gt;np,"",'Contr MRF'!$E$24*BV52+ABS(M52))</f>
        <v>637.185270519989</v>
      </c>
      <c r="CC52" s="196" t="n">
        <f aca="false">IF($A52&gt;np,"",IF(OR(Dati!$C$21=2,Dati!$C$21=4),P52,ABS(T52)))</f>
        <v>0</v>
      </c>
      <c r="CD52" s="196" t="n">
        <f aca="false">IF($A52&gt;np,"",IF(OR(Dati!$C$21=2,Dati!$C$21=4),Q52,ABS(U52)))</f>
        <v>167.51</v>
      </c>
      <c r="CE52" s="196" t="n">
        <f aca="false">IF($A52&gt;np,"",IF(OR(Dati!$C$21=2,Dati!$C$21=4),R52,ABS(V52)))</f>
        <v>50.76</v>
      </c>
      <c r="CF52" s="196" t="n">
        <f aca="false">IF($A52&gt;np,"",IF(OR(Dati!$C$21=2,Dati!$C$21=4),S52,ABS(W52)))</f>
        <v>131.67</v>
      </c>
      <c r="CH52" s="196" t="n">
        <f aca="false">IF($A52&gt;np,"",'Contr MRF'!$E$24*CC52+ABS(X52))</f>
        <v>0</v>
      </c>
      <c r="CI52" s="196" t="n">
        <f aca="false">IF($A52&gt;np,"",'Contr MRF'!$E$24*CD52+ABS(Y52))</f>
        <v>45.8184701511616</v>
      </c>
      <c r="CJ52" s="196" t="n">
        <f aca="false">IF($A52&gt;np,"",'Contr MRF'!$E$24*CE52+ABS(Z52))</f>
        <v>13.8842191204881</v>
      </c>
      <c r="CK52" s="196" t="n">
        <f aca="false">IF($A52&gt;np,"",'Contr MRF'!$E$24*CF52+ABS(AA52))</f>
        <v>637.185270519989</v>
      </c>
    </row>
    <row r="55" customFormat="false" ht="18" hidden="false" customHeight="false" outlineLevel="0" collapsed="false">
      <c r="A55" s="191" t="s">
        <v>182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O55" s="191" t="s">
        <v>183</v>
      </c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BS55" s="192" t="s">
        <v>184</v>
      </c>
      <c r="BT55" s="192"/>
      <c r="BU55" s="192"/>
      <c r="BV55" s="192"/>
      <c r="BW55" s="192"/>
      <c r="BX55" s="192"/>
      <c r="BY55" s="192"/>
      <c r="BZ55" s="192"/>
      <c r="CA55" s="192"/>
      <c r="CC55" s="192" t="s">
        <v>185</v>
      </c>
      <c r="CD55" s="192"/>
      <c r="CE55" s="192"/>
      <c r="CF55" s="192"/>
      <c r="CG55" s="192"/>
      <c r="CH55" s="192"/>
      <c r="CI55" s="192"/>
      <c r="CJ55" s="192"/>
      <c r="CK55" s="192"/>
    </row>
    <row r="57" customFormat="false" ht="18" hidden="false" customHeight="false" outlineLevel="0" collapsed="false">
      <c r="B57" s="193" t="s">
        <v>168</v>
      </c>
      <c r="C57" s="193"/>
      <c r="D57" s="193"/>
      <c r="E57" s="193"/>
      <c r="F57" s="193" t="s">
        <v>169</v>
      </c>
      <c r="G57" s="193"/>
      <c r="H57" s="193"/>
      <c r="I57" s="193"/>
      <c r="J57" s="194" t="s">
        <v>170</v>
      </c>
      <c r="K57" s="194"/>
      <c r="L57" s="194"/>
      <c r="M57" s="194"/>
      <c r="P57" s="193" t="s">
        <v>168</v>
      </c>
      <c r="Q57" s="193"/>
      <c r="R57" s="193"/>
      <c r="S57" s="193"/>
      <c r="T57" s="193" t="s">
        <v>169</v>
      </c>
      <c r="U57" s="193"/>
      <c r="V57" s="193"/>
      <c r="W57" s="193"/>
      <c r="X57" s="194" t="s">
        <v>170</v>
      </c>
      <c r="Y57" s="194"/>
      <c r="Z57" s="194"/>
      <c r="AA57" s="194"/>
      <c r="BS57" s="193" t="s">
        <v>171</v>
      </c>
      <c r="BT57" s="193"/>
      <c r="BU57" s="193"/>
      <c r="BV57" s="193"/>
      <c r="BX57" s="193" t="s">
        <v>212</v>
      </c>
      <c r="BY57" s="193"/>
      <c r="BZ57" s="193"/>
      <c r="CA57" s="193"/>
      <c r="CC57" s="193" t="s">
        <v>171</v>
      </c>
      <c r="CD57" s="193"/>
      <c r="CE57" s="193"/>
      <c r="CF57" s="193"/>
      <c r="CH57" s="193" t="s">
        <v>212</v>
      </c>
      <c r="CI57" s="193"/>
      <c r="CJ57" s="193"/>
      <c r="CK57" s="193"/>
    </row>
    <row r="58" customFormat="false" ht="18" hidden="false" customHeight="false" outlineLevel="0" collapsed="false">
      <c r="A58" s="182" t="s">
        <v>138</v>
      </c>
      <c r="B58" s="182" t="s">
        <v>173</v>
      </c>
      <c r="C58" s="182" t="s">
        <v>174</v>
      </c>
      <c r="D58" s="182" t="s">
        <v>175</v>
      </c>
      <c r="E58" s="182" t="s">
        <v>176</v>
      </c>
      <c r="F58" s="182" t="s">
        <v>173</v>
      </c>
      <c r="G58" s="182" t="s">
        <v>174</v>
      </c>
      <c r="H58" s="182" t="s">
        <v>175</v>
      </c>
      <c r="I58" s="182" t="s">
        <v>176</v>
      </c>
      <c r="J58" s="182" t="s">
        <v>173</v>
      </c>
      <c r="K58" s="182" t="s">
        <v>174</v>
      </c>
      <c r="L58" s="182" t="s">
        <v>175</v>
      </c>
      <c r="M58" s="182" t="s">
        <v>176</v>
      </c>
      <c r="O58" s="182" t="s">
        <v>138</v>
      </c>
      <c r="P58" s="182" t="s">
        <v>173</v>
      </c>
      <c r="Q58" s="182" t="s">
        <v>174</v>
      </c>
      <c r="R58" s="182" t="s">
        <v>175</v>
      </c>
      <c r="S58" s="182" t="s">
        <v>176</v>
      </c>
      <c r="T58" s="182" t="s">
        <v>173</v>
      </c>
      <c r="U58" s="182" t="s">
        <v>174</v>
      </c>
      <c r="V58" s="182" t="s">
        <v>175</v>
      </c>
      <c r="W58" s="182" t="s">
        <v>176</v>
      </c>
      <c r="X58" s="182" t="s">
        <v>173</v>
      </c>
      <c r="Y58" s="182" t="s">
        <v>174</v>
      </c>
      <c r="Z58" s="182" t="s">
        <v>175</v>
      </c>
      <c r="AA58" s="182" t="s">
        <v>176</v>
      </c>
      <c r="BS58" s="182" t="s">
        <v>173</v>
      </c>
      <c r="BT58" s="182" t="s">
        <v>174</v>
      </c>
      <c r="BU58" s="182" t="s">
        <v>175</v>
      </c>
      <c r="BV58" s="182" t="s">
        <v>176</v>
      </c>
      <c r="BX58" s="182" t="s">
        <v>173</v>
      </c>
      <c r="BY58" s="182" t="s">
        <v>174</v>
      </c>
      <c r="BZ58" s="182" t="s">
        <v>175</v>
      </c>
      <c r="CA58" s="182" t="s">
        <v>176</v>
      </c>
      <c r="CC58" s="182" t="s">
        <v>173</v>
      </c>
      <c r="CD58" s="182" t="s">
        <v>174</v>
      </c>
      <c r="CE58" s="182" t="s">
        <v>175</v>
      </c>
      <c r="CF58" s="182" t="s">
        <v>176</v>
      </c>
      <c r="CH58" s="182" t="s">
        <v>173</v>
      </c>
      <c r="CI58" s="182" t="s">
        <v>174</v>
      </c>
      <c r="CJ58" s="182" t="s">
        <v>175</v>
      </c>
      <c r="CK58" s="182" t="s">
        <v>176</v>
      </c>
    </row>
    <row r="59" customFormat="false" ht="18" hidden="false" customHeight="false" outlineLevel="0" collapsed="false">
      <c r="A59" s="182"/>
      <c r="B59" s="182" t="s">
        <v>177</v>
      </c>
      <c r="C59" s="182" t="s">
        <v>177</v>
      </c>
      <c r="D59" s="182" t="s">
        <v>143</v>
      </c>
      <c r="E59" s="182" t="s">
        <v>143</v>
      </c>
      <c r="F59" s="182" t="s">
        <v>177</v>
      </c>
      <c r="G59" s="182" t="s">
        <v>177</v>
      </c>
      <c r="H59" s="182" t="s">
        <v>143</v>
      </c>
      <c r="I59" s="182" t="s">
        <v>143</v>
      </c>
      <c r="J59" s="182" t="s">
        <v>177</v>
      </c>
      <c r="K59" s="182" t="s">
        <v>177</v>
      </c>
      <c r="L59" s="182" t="s">
        <v>143</v>
      </c>
      <c r="M59" s="182" t="s">
        <v>143</v>
      </c>
      <c r="O59" s="182"/>
      <c r="P59" s="182" t="s">
        <v>177</v>
      </c>
      <c r="Q59" s="182" t="s">
        <v>177</v>
      </c>
      <c r="R59" s="182" t="s">
        <v>143</v>
      </c>
      <c r="S59" s="182" t="s">
        <v>143</v>
      </c>
      <c r="T59" s="182" t="s">
        <v>177</v>
      </c>
      <c r="U59" s="182" t="s">
        <v>177</v>
      </c>
      <c r="V59" s="182" t="s">
        <v>143</v>
      </c>
      <c r="W59" s="182" t="s">
        <v>143</v>
      </c>
      <c r="X59" s="182" t="s">
        <v>177</v>
      </c>
      <c r="Y59" s="182" t="s">
        <v>177</v>
      </c>
      <c r="Z59" s="182" t="s">
        <v>143</v>
      </c>
      <c r="AA59" s="182" t="s">
        <v>143</v>
      </c>
      <c r="BS59" s="182" t="s">
        <v>177</v>
      </c>
      <c r="BT59" s="182" t="s">
        <v>177</v>
      </c>
      <c r="BU59" s="182" t="s">
        <v>143</v>
      </c>
      <c r="BV59" s="182" t="s">
        <v>143</v>
      </c>
      <c r="BX59" s="182" t="s">
        <v>177</v>
      </c>
      <c r="BY59" s="182" t="s">
        <v>177</v>
      </c>
      <c r="BZ59" s="182" t="s">
        <v>143</v>
      </c>
      <c r="CA59" s="182" t="s">
        <v>143</v>
      </c>
      <c r="CC59" s="182" t="s">
        <v>177</v>
      </c>
      <c r="CD59" s="182" t="s">
        <v>177</v>
      </c>
      <c r="CE59" s="182" t="s">
        <v>143</v>
      </c>
      <c r="CF59" s="182" t="s">
        <v>143</v>
      </c>
      <c r="CH59" s="182" t="s">
        <v>177</v>
      </c>
      <c r="CI59" s="182" t="s">
        <v>177</v>
      </c>
      <c r="CJ59" s="182" t="s">
        <v>143</v>
      </c>
      <c r="CK59" s="182" t="s">
        <v>143</v>
      </c>
    </row>
    <row r="60" customFormat="false" ht="18" hidden="false" customHeight="false" outlineLevel="0" collapsed="false">
      <c r="A60" s="182" t="n">
        <v>20</v>
      </c>
      <c r="B60" s="195"/>
      <c r="C60" s="195"/>
      <c r="D60" s="195"/>
      <c r="E60" s="195"/>
      <c r="F60" s="149"/>
      <c r="G60" s="149"/>
      <c r="H60" s="149"/>
      <c r="I60" s="149"/>
      <c r="J60" s="187"/>
      <c r="K60" s="187"/>
      <c r="L60" s="187"/>
      <c r="M60" s="187"/>
      <c r="O60" s="182" t="n">
        <v>20</v>
      </c>
      <c r="P60" s="195"/>
      <c r="Q60" s="195"/>
      <c r="R60" s="195"/>
      <c r="S60" s="195"/>
      <c r="T60" s="149"/>
      <c r="U60" s="149"/>
      <c r="V60" s="149"/>
      <c r="W60" s="149"/>
      <c r="X60" s="187"/>
      <c r="Y60" s="187"/>
      <c r="Z60" s="187"/>
      <c r="AA60" s="187"/>
      <c r="BS60" s="196" t="str">
        <f aca="false">IF($A60&gt;np,"",IF(OR(Dati!$C$21=2,Dati!$C$21=4),B60,ABS(F60)))</f>
        <v/>
      </c>
      <c r="BT60" s="196" t="str">
        <f aca="false">IF($A60&gt;np,"",IF(OR(Dati!$C$21=2,Dati!$C$21=4),C60,ABS(G60)))</f>
        <v/>
      </c>
      <c r="BU60" s="196" t="str">
        <f aca="false">IF($A60&gt;np,"",IF(OR(Dati!$C$21=2,Dati!$C$21=4),D60,ABS(H60)))</f>
        <v/>
      </c>
      <c r="BV60" s="196" t="str">
        <f aca="false">IF($A60&gt;np,"",IF(OR(Dati!$C$21=2,Dati!$C$21=4),E60,ABS(I60)))</f>
        <v/>
      </c>
      <c r="BX60" s="196" t="str">
        <f aca="false">IF($A60&gt;np,"",'Contr MRF'!$E$24*BS60+ABS(J60))</f>
        <v/>
      </c>
      <c r="BY60" s="196" t="str">
        <f aca="false">IF($A60&gt;np,"",'Contr MRF'!$E$24*BT60+ABS(K60))</f>
        <v/>
      </c>
      <c r="BZ60" s="196" t="str">
        <f aca="false">IF($A60&gt;np,"",'Contr MRF'!$E$24*BU60+ABS(L60))</f>
        <v/>
      </c>
      <c r="CA60" s="196" t="str">
        <f aca="false">IF($A60&gt;np,"",'Contr MRF'!$E$24*BV60+ABS(M60))</f>
        <v/>
      </c>
      <c r="CC60" s="196" t="str">
        <f aca="false">IF($A60&gt;np,"",IF(OR(Dati!$C$21=2,Dati!$C$21=4),P60,ABS(T60)))</f>
        <v/>
      </c>
      <c r="CD60" s="196" t="str">
        <f aca="false">IF($A60&gt;np,"",IF(OR(Dati!$C$21=2,Dati!$C$21=4),Q60,ABS(U60)))</f>
        <v/>
      </c>
      <c r="CE60" s="196" t="str">
        <f aca="false">IF($A60&gt;np,"",IF(OR(Dati!$C$21=2,Dati!$C$21=4),R60,ABS(V60)))</f>
        <v/>
      </c>
      <c r="CF60" s="196" t="str">
        <f aca="false">IF($A60&gt;np,"",IF(OR(Dati!$C$21=2,Dati!$C$21=4),S60,ABS(W60)))</f>
        <v/>
      </c>
      <c r="CH60" s="196" t="str">
        <f aca="false">IF($A60&gt;np,"",'Contr MRF'!$E$24*CC60+ABS(X60))</f>
        <v/>
      </c>
      <c r="CI60" s="196" t="str">
        <f aca="false">IF($A60&gt;np,"",'Contr MRF'!$E$24*CD60+ABS(Y60))</f>
        <v/>
      </c>
      <c r="CJ60" s="196" t="str">
        <f aca="false">IF($A60&gt;np,"",'Contr MRF'!$E$24*CE60+ABS(Z60))</f>
        <v/>
      </c>
      <c r="CK60" s="196" t="str">
        <f aca="false">IF($A60&gt;np,"",'Contr MRF'!$E$24*CF60+ABS(AA60))</f>
        <v/>
      </c>
    </row>
    <row r="61" customFormat="false" ht="18" hidden="false" customHeight="false" outlineLevel="0" collapsed="false">
      <c r="A61" s="182" t="n">
        <v>19</v>
      </c>
      <c r="B61" s="195"/>
      <c r="C61" s="195"/>
      <c r="D61" s="195"/>
      <c r="E61" s="195"/>
      <c r="F61" s="149"/>
      <c r="G61" s="149"/>
      <c r="H61" s="149"/>
      <c r="I61" s="149"/>
      <c r="J61" s="187"/>
      <c r="K61" s="187"/>
      <c r="L61" s="187"/>
      <c r="M61" s="187"/>
      <c r="O61" s="182" t="n">
        <v>19</v>
      </c>
      <c r="P61" s="195"/>
      <c r="Q61" s="195"/>
      <c r="R61" s="195"/>
      <c r="S61" s="195"/>
      <c r="T61" s="149"/>
      <c r="U61" s="149"/>
      <c r="V61" s="149"/>
      <c r="W61" s="149"/>
      <c r="X61" s="187"/>
      <c r="Y61" s="187"/>
      <c r="Z61" s="187"/>
      <c r="AA61" s="187"/>
      <c r="BS61" s="196" t="str">
        <f aca="false">IF($A61&gt;np,"",IF(OR(Dati!$C$21=2,Dati!$C$21=4),B61,ABS(F61)))</f>
        <v/>
      </c>
      <c r="BT61" s="196" t="str">
        <f aca="false">IF($A61&gt;np,"",IF(OR(Dati!$C$21=2,Dati!$C$21=4),C61,ABS(G61)))</f>
        <v/>
      </c>
      <c r="BU61" s="196" t="str">
        <f aca="false">IF($A61&gt;np,"",IF(OR(Dati!$C$21=2,Dati!$C$21=4),D61,ABS(H61)))</f>
        <v/>
      </c>
      <c r="BV61" s="196" t="str">
        <f aca="false">IF($A61&gt;np,"",IF(OR(Dati!$C$21=2,Dati!$C$21=4),E61,ABS(I61)))</f>
        <v/>
      </c>
      <c r="BX61" s="196" t="str">
        <f aca="false">IF($A61&gt;np,"",'Contr MRF'!$E$24*BS61+ABS(J61))</f>
        <v/>
      </c>
      <c r="BY61" s="196" t="str">
        <f aca="false">IF($A61&gt;np,"",'Contr MRF'!$E$24*BT61+ABS(K61))</f>
        <v/>
      </c>
      <c r="BZ61" s="196" t="str">
        <f aca="false">IF($A61&gt;np,"",'Contr MRF'!$E$24*BU61+ABS(L61))</f>
        <v/>
      </c>
      <c r="CA61" s="196" t="str">
        <f aca="false">IF($A61&gt;np,"",'Contr MRF'!$E$24*BV61+ABS(M61))</f>
        <v/>
      </c>
      <c r="CC61" s="196" t="str">
        <f aca="false">IF($A61&gt;np,"",IF(OR(Dati!$C$21=2,Dati!$C$21=4),P61,ABS(T61)))</f>
        <v/>
      </c>
      <c r="CD61" s="196" t="str">
        <f aca="false">IF($A61&gt;np,"",IF(OR(Dati!$C$21=2,Dati!$C$21=4),Q61,ABS(U61)))</f>
        <v/>
      </c>
      <c r="CE61" s="196" t="str">
        <f aca="false">IF($A61&gt;np,"",IF(OR(Dati!$C$21=2,Dati!$C$21=4),R61,ABS(V61)))</f>
        <v/>
      </c>
      <c r="CF61" s="196" t="str">
        <f aca="false">IF($A61&gt;np,"",IF(OR(Dati!$C$21=2,Dati!$C$21=4),S61,ABS(W61)))</f>
        <v/>
      </c>
      <c r="CH61" s="196" t="str">
        <f aca="false">IF($A61&gt;np,"",'Contr MRF'!$E$24*CC61+ABS(X61))</f>
        <v/>
      </c>
      <c r="CI61" s="196" t="str">
        <f aca="false">IF($A61&gt;np,"",'Contr MRF'!$E$24*CD61+ABS(Y61))</f>
        <v/>
      </c>
      <c r="CJ61" s="196" t="str">
        <f aca="false">IF($A61&gt;np,"",'Contr MRF'!$E$24*CE61+ABS(Z61))</f>
        <v/>
      </c>
      <c r="CK61" s="196" t="str">
        <f aca="false">IF($A61&gt;np,"",'Contr MRF'!$E$24*CF61+ABS(AA61))</f>
        <v/>
      </c>
    </row>
    <row r="62" customFormat="false" ht="18" hidden="false" customHeight="false" outlineLevel="0" collapsed="false">
      <c r="A62" s="182" t="n">
        <v>18</v>
      </c>
      <c r="B62" s="195"/>
      <c r="C62" s="195"/>
      <c r="D62" s="195"/>
      <c r="E62" s="195"/>
      <c r="F62" s="149"/>
      <c r="G62" s="149"/>
      <c r="H62" s="149"/>
      <c r="I62" s="149"/>
      <c r="J62" s="187"/>
      <c r="K62" s="187"/>
      <c r="L62" s="187"/>
      <c r="M62" s="187"/>
      <c r="O62" s="182" t="n">
        <v>18</v>
      </c>
      <c r="P62" s="195"/>
      <c r="Q62" s="195"/>
      <c r="R62" s="195"/>
      <c r="S62" s="195"/>
      <c r="T62" s="149"/>
      <c r="U62" s="149"/>
      <c r="V62" s="149"/>
      <c r="W62" s="149"/>
      <c r="X62" s="187"/>
      <c r="Y62" s="187"/>
      <c r="Z62" s="187"/>
      <c r="AA62" s="187"/>
      <c r="BS62" s="196" t="str">
        <f aca="false">IF($A62&gt;np,"",IF(OR(Dati!$C$21=2,Dati!$C$21=4),B62,ABS(F62)))</f>
        <v/>
      </c>
      <c r="BT62" s="196" t="str">
        <f aca="false">IF($A62&gt;np,"",IF(OR(Dati!$C$21=2,Dati!$C$21=4),C62,ABS(G62)))</f>
        <v/>
      </c>
      <c r="BU62" s="196" t="str">
        <f aca="false">IF($A62&gt;np,"",IF(OR(Dati!$C$21=2,Dati!$C$21=4),D62,ABS(H62)))</f>
        <v/>
      </c>
      <c r="BV62" s="196" t="str">
        <f aca="false">IF($A62&gt;np,"",IF(OR(Dati!$C$21=2,Dati!$C$21=4),E62,ABS(I62)))</f>
        <v/>
      </c>
      <c r="BX62" s="196" t="str">
        <f aca="false">IF($A62&gt;np,"",'Contr MRF'!$E$24*BS62+ABS(J62))</f>
        <v/>
      </c>
      <c r="BY62" s="196" t="str">
        <f aca="false">IF($A62&gt;np,"",'Contr MRF'!$E$24*BT62+ABS(K62))</f>
        <v/>
      </c>
      <c r="BZ62" s="196" t="str">
        <f aca="false">IF($A62&gt;np,"",'Contr MRF'!$E$24*BU62+ABS(L62))</f>
        <v/>
      </c>
      <c r="CA62" s="196" t="str">
        <f aca="false">IF($A62&gt;np,"",'Contr MRF'!$E$24*BV62+ABS(M62))</f>
        <v/>
      </c>
      <c r="CC62" s="196" t="str">
        <f aca="false">IF($A62&gt;np,"",IF(OR(Dati!$C$21=2,Dati!$C$21=4),P62,ABS(T62)))</f>
        <v/>
      </c>
      <c r="CD62" s="196" t="str">
        <f aca="false">IF($A62&gt;np,"",IF(OR(Dati!$C$21=2,Dati!$C$21=4),Q62,ABS(U62)))</f>
        <v/>
      </c>
      <c r="CE62" s="196" t="str">
        <f aca="false">IF($A62&gt;np,"",IF(OR(Dati!$C$21=2,Dati!$C$21=4),R62,ABS(V62)))</f>
        <v/>
      </c>
      <c r="CF62" s="196" t="str">
        <f aca="false">IF($A62&gt;np,"",IF(OR(Dati!$C$21=2,Dati!$C$21=4),S62,ABS(W62)))</f>
        <v/>
      </c>
      <c r="CH62" s="196" t="str">
        <f aca="false">IF($A62&gt;np,"",'Contr MRF'!$E$24*CC62+ABS(X62))</f>
        <v/>
      </c>
      <c r="CI62" s="196" t="str">
        <f aca="false">IF($A62&gt;np,"",'Contr MRF'!$E$24*CD62+ABS(Y62))</f>
        <v/>
      </c>
      <c r="CJ62" s="196" t="str">
        <f aca="false">IF($A62&gt;np,"",'Contr MRF'!$E$24*CE62+ABS(Z62))</f>
        <v/>
      </c>
      <c r="CK62" s="196" t="str">
        <f aca="false">IF($A62&gt;np,"",'Contr MRF'!$E$24*CF62+ABS(AA62))</f>
        <v/>
      </c>
    </row>
    <row r="63" customFormat="false" ht="18" hidden="false" customHeight="false" outlineLevel="0" collapsed="false">
      <c r="A63" s="182" t="n">
        <v>17</v>
      </c>
      <c r="B63" s="195"/>
      <c r="C63" s="195"/>
      <c r="D63" s="195"/>
      <c r="E63" s="195"/>
      <c r="F63" s="149"/>
      <c r="G63" s="149"/>
      <c r="H63" s="149"/>
      <c r="I63" s="149"/>
      <c r="J63" s="187"/>
      <c r="K63" s="187"/>
      <c r="L63" s="187"/>
      <c r="M63" s="187"/>
      <c r="O63" s="182" t="n">
        <v>17</v>
      </c>
      <c r="P63" s="195"/>
      <c r="Q63" s="195"/>
      <c r="R63" s="195"/>
      <c r="S63" s="195"/>
      <c r="T63" s="149"/>
      <c r="U63" s="149"/>
      <c r="V63" s="149"/>
      <c r="W63" s="149"/>
      <c r="X63" s="187"/>
      <c r="Y63" s="187"/>
      <c r="Z63" s="187"/>
      <c r="AA63" s="187"/>
      <c r="BS63" s="196" t="str">
        <f aca="false">IF($A63&gt;np,"",IF(OR(Dati!$C$21=2,Dati!$C$21=4),B63,ABS(F63)))</f>
        <v/>
      </c>
      <c r="BT63" s="196" t="str">
        <f aca="false">IF($A63&gt;np,"",IF(OR(Dati!$C$21=2,Dati!$C$21=4),C63,ABS(G63)))</f>
        <v/>
      </c>
      <c r="BU63" s="196" t="str">
        <f aca="false">IF($A63&gt;np,"",IF(OR(Dati!$C$21=2,Dati!$C$21=4),D63,ABS(H63)))</f>
        <v/>
      </c>
      <c r="BV63" s="196" t="str">
        <f aca="false">IF($A63&gt;np,"",IF(OR(Dati!$C$21=2,Dati!$C$21=4),E63,ABS(I63)))</f>
        <v/>
      </c>
      <c r="BX63" s="196" t="str">
        <f aca="false">IF($A63&gt;np,"",'Contr MRF'!$E$24*BS63+ABS(J63))</f>
        <v/>
      </c>
      <c r="BY63" s="196" t="str">
        <f aca="false">IF($A63&gt;np,"",'Contr MRF'!$E$24*BT63+ABS(K63))</f>
        <v/>
      </c>
      <c r="BZ63" s="196" t="str">
        <f aca="false">IF($A63&gt;np,"",'Contr MRF'!$E$24*BU63+ABS(L63))</f>
        <v/>
      </c>
      <c r="CA63" s="196" t="str">
        <f aca="false">IF($A63&gt;np,"",'Contr MRF'!$E$24*BV63+ABS(M63))</f>
        <v/>
      </c>
      <c r="CC63" s="196" t="str">
        <f aca="false">IF($A63&gt;np,"",IF(OR(Dati!$C$21=2,Dati!$C$21=4),P63,ABS(T63)))</f>
        <v/>
      </c>
      <c r="CD63" s="196" t="str">
        <f aca="false">IF($A63&gt;np,"",IF(OR(Dati!$C$21=2,Dati!$C$21=4),Q63,ABS(U63)))</f>
        <v/>
      </c>
      <c r="CE63" s="196" t="str">
        <f aca="false">IF($A63&gt;np,"",IF(OR(Dati!$C$21=2,Dati!$C$21=4),R63,ABS(V63)))</f>
        <v/>
      </c>
      <c r="CF63" s="196" t="str">
        <f aca="false">IF($A63&gt;np,"",IF(OR(Dati!$C$21=2,Dati!$C$21=4),S63,ABS(W63)))</f>
        <v/>
      </c>
      <c r="CH63" s="196" t="str">
        <f aca="false">IF($A63&gt;np,"",'Contr MRF'!$E$24*CC63+ABS(X63))</f>
        <v/>
      </c>
      <c r="CI63" s="196" t="str">
        <f aca="false">IF($A63&gt;np,"",'Contr MRF'!$E$24*CD63+ABS(Y63))</f>
        <v/>
      </c>
      <c r="CJ63" s="196" t="str">
        <f aca="false">IF($A63&gt;np,"",'Contr MRF'!$E$24*CE63+ABS(Z63))</f>
        <v/>
      </c>
      <c r="CK63" s="196" t="str">
        <f aca="false">IF($A63&gt;np,"",'Contr MRF'!$E$24*CF63+ABS(AA63))</f>
        <v/>
      </c>
    </row>
    <row r="64" customFormat="false" ht="18" hidden="false" customHeight="false" outlineLevel="0" collapsed="false">
      <c r="A64" s="182" t="n">
        <v>16</v>
      </c>
      <c r="B64" s="195"/>
      <c r="C64" s="195"/>
      <c r="D64" s="195"/>
      <c r="E64" s="195"/>
      <c r="F64" s="149"/>
      <c r="G64" s="149"/>
      <c r="H64" s="149"/>
      <c r="I64" s="149"/>
      <c r="J64" s="187"/>
      <c r="K64" s="187"/>
      <c r="L64" s="187"/>
      <c r="M64" s="187"/>
      <c r="O64" s="182" t="n">
        <v>16</v>
      </c>
      <c r="P64" s="195"/>
      <c r="Q64" s="195"/>
      <c r="R64" s="195"/>
      <c r="S64" s="195"/>
      <c r="T64" s="149"/>
      <c r="U64" s="149"/>
      <c r="V64" s="149"/>
      <c r="W64" s="149"/>
      <c r="X64" s="187"/>
      <c r="Y64" s="187"/>
      <c r="Z64" s="187"/>
      <c r="AA64" s="187"/>
      <c r="BS64" s="196" t="str">
        <f aca="false">IF($A64&gt;np,"",IF(OR(Dati!$C$21=2,Dati!$C$21=4),B64,ABS(F64)))</f>
        <v/>
      </c>
      <c r="BT64" s="196" t="str">
        <f aca="false">IF($A64&gt;np,"",IF(OR(Dati!$C$21=2,Dati!$C$21=4),C64,ABS(G64)))</f>
        <v/>
      </c>
      <c r="BU64" s="196" t="str">
        <f aca="false">IF($A64&gt;np,"",IF(OR(Dati!$C$21=2,Dati!$C$21=4),D64,ABS(H64)))</f>
        <v/>
      </c>
      <c r="BV64" s="196" t="str">
        <f aca="false">IF($A64&gt;np,"",IF(OR(Dati!$C$21=2,Dati!$C$21=4),E64,ABS(I64)))</f>
        <v/>
      </c>
      <c r="BX64" s="196" t="str">
        <f aca="false">IF($A64&gt;np,"",'Contr MRF'!$E$24*BS64+ABS(J64))</f>
        <v/>
      </c>
      <c r="BY64" s="196" t="str">
        <f aca="false">IF($A64&gt;np,"",'Contr MRF'!$E$24*BT64+ABS(K64))</f>
        <v/>
      </c>
      <c r="BZ64" s="196" t="str">
        <f aca="false">IF($A64&gt;np,"",'Contr MRF'!$E$24*BU64+ABS(L64))</f>
        <v/>
      </c>
      <c r="CA64" s="196" t="str">
        <f aca="false">IF($A64&gt;np,"",'Contr MRF'!$E$24*BV64+ABS(M64))</f>
        <v/>
      </c>
      <c r="CC64" s="196" t="str">
        <f aca="false">IF($A64&gt;np,"",IF(OR(Dati!$C$21=2,Dati!$C$21=4),P64,ABS(T64)))</f>
        <v/>
      </c>
      <c r="CD64" s="196" t="str">
        <f aca="false">IF($A64&gt;np,"",IF(OR(Dati!$C$21=2,Dati!$C$21=4),Q64,ABS(U64)))</f>
        <v/>
      </c>
      <c r="CE64" s="196" t="str">
        <f aca="false">IF($A64&gt;np,"",IF(OR(Dati!$C$21=2,Dati!$C$21=4),R64,ABS(V64)))</f>
        <v/>
      </c>
      <c r="CF64" s="196" t="str">
        <f aca="false">IF($A64&gt;np,"",IF(OR(Dati!$C$21=2,Dati!$C$21=4),S64,ABS(W64)))</f>
        <v/>
      </c>
      <c r="CH64" s="196" t="str">
        <f aca="false">IF($A64&gt;np,"",'Contr MRF'!$E$24*CC64+ABS(X64))</f>
        <v/>
      </c>
      <c r="CI64" s="196" t="str">
        <f aca="false">IF($A64&gt;np,"",'Contr MRF'!$E$24*CD64+ABS(Y64))</f>
        <v/>
      </c>
      <c r="CJ64" s="196" t="str">
        <f aca="false">IF($A64&gt;np,"",'Contr MRF'!$E$24*CE64+ABS(Z64))</f>
        <v/>
      </c>
      <c r="CK64" s="196" t="str">
        <f aca="false">IF($A64&gt;np,"",'Contr MRF'!$E$24*CF64+ABS(AA64))</f>
        <v/>
      </c>
    </row>
    <row r="65" customFormat="false" ht="18" hidden="false" customHeight="false" outlineLevel="0" collapsed="false">
      <c r="A65" s="182" t="n">
        <v>15</v>
      </c>
      <c r="B65" s="195"/>
      <c r="C65" s="195"/>
      <c r="D65" s="195"/>
      <c r="E65" s="195"/>
      <c r="F65" s="149"/>
      <c r="G65" s="149"/>
      <c r="H65" s="149"/>
      <c r="I65" s="149"/>
      <c r="J65" s="187"/>
      <c r="K65" s="187"/>
      <c r="L65" s="187"/>
      <c r="M65" s="187"/>
      <c r="O65" s="182" t="n">
        <v>15</v>
      </c>
      <c r="P65" s="195"/>
      <c r="Q65" s="195"/>
      <c r="R65" s="195"/>
      <c r="S65" s="195"/>
      <c r="T65" s="149"/>
      <c r="U65" s="149"/>
      <c r="V65" s="149"/>
      <c r="W65" s="149"/>
      <c r="X65" s="187"/>
      <c r="Y65" s="187"/>
      <c r="Z65" s="187"/>
      <c r="AA65" s="187"/>
      <c r="BS65" s="196" t="str">
        <f aca="false">IF($A65&gt;np,"",IF(OR(Dati!$C$21=2,Dati!$C$21=4),B65,ABS(F65)))</f>
        <v/>
      </c>
      <c r="BT65" s="196" t="str">
        <f aca="false">IF($A65&gt;np,"",IF(OR(Dati!$C$21=2,Dati!$C$21=4),C65,ABS(G65)))</f>
        <v/>
      </c>
      <c r="BU65" s="196" t="str">
        <f aca="false">IF($A65&gt;np,"",IF(OR(Dati!$C$21=2,Dati!$C$21=4),D65,ABS(H65)))</f>
        <v/>
      </c>
      <c r="BV65" s="196" t="str">
        <f aca="false">IF($A65&gt;np,"",IF(OR(Dati!$C$21=2,Dati!$C$21=4),E65,ABS(I65)))</f>
        <v/>
      </c>
      <c r="BX65" s="196" t="str">
        <f aca="false">IF($A65&gt;np,"",'Contr MRF'!$E$24*BS65+ABS(J65))</f>
        <v/>
      </c>
      <c r="BY65" s="196" t="str">
        <f aca="false">IF($A65&gt;np,"",'Contr MRF'!$E$24*BT65+ABS(K65))</f>
        <v/>
      </c>
      <c r="BZ65" s="196" t="str">
        <f aca="false">IF($A65&gt;np,"",'Contr MRF'!$E$24*BU65+ABS(L65))</f>
        <v/>
      </c>
      <c r="CA65" s="196" t="str">
        <f aca="false">IF($A65&gt;np,"",'Contr MRF'!$E$24*BV65+ABS(M65))</f>
        <v/>
      </c>
      <c r="CC65" s="196" t="str">
        <f aca="false">IF($A65&gt;np,"",IF(OR(Dati!$C$21=2,Dati!$C$21=4),P65,ABS(T65)))</f>
        <v/>
      </c>
      <c r="CD65" s="196" t="str">
        <f aca="false">IF($A65&gt;np,"",IF(OR(Dati!$C$21=2,Dati!$C$21=4),Q65,ABS(U65)))</f>
        <v/>
      </c>
      <c r="CE65" s="196" t="str">
        <f aca="false">IF($A65&gt;np,"",IF(OR(Dati!$C$21=2,Dati!$C$21=4),R65,ABS(V65)))</f>
        <v/>
      </c>
      <c r="CF65" s="196" t="str">
        <f aca="false">IF($A65&gt;np,"",IF(OR(Dati!$C$21=2,Dati!$C$21=4),S65,ABS(W65)))</f>
        <v/>
      </c>
      <c r="CH65" s="196" t="str">
        <f aca="false">IF($A65&gt;np,"",'Contr MRF'!$E$24*CC65+ABS(X65))</f>
        <v/>
      </c>
      <c r="CI65" s="196" t="str">
        <f aca="false">IF($A65&gt;np,"",'Contr MRF'!$E$24*CD65+ABS(Y65))</f>
        <v/>
      </c>
      <c r="CJ65" s="196" t="str">
        <f aca="false">IF($A65&gt;np,"",'Contr MRF'!$E$24*CE65+ABS(Z65))</f>
        <v/>
      </c>
      <c r="CK65" s="196" t="str">
        <f aca="false">IF($A65&gt;np,"",'Contr MRF'!$E$24*CF65+ABS(AA65))</f>
        <v/>
      </c>
    </row>
    <row r="66" customFormat="false" ht="18" hidden="false" customHeight="false" outlineLevel="0" collapsed="false">
      <c r="A66" s="182" t="n">
        <v>14</v>
      </c>
      <c r="B66" s="195"/>
      <c r="C66" s="195"/>
      <c r="D66" s="195"/>
      <c r="E66" s="195"/>
      <c r="F66" s="149"/>
      <c r="G66" s="149"/>
      <c r="H66" s="149"/>
      <c r="I66" s="149"/>
      <c r="J66" s="187"/>
      <c r="K66" s="187"/>
      <c r="L66" s="187"/>
      <c r="M66" s="187"/>
      <c r="O66" s="182" t="n">
        <v>14</v>
      </c>
      <c r="P66" s="195"/>
      <c r="Q66" s="195"/>
      <c r="R66" s="195"/>
      <c r="S66" s="195"/>
      <c r="T66" s="149"/>
      <c r="U66" s="149"/>
      <c r="V66" s="149"/>
      <c r="W66" s="149"/>
      <c r="X66" s="187"/>
      <c r="Y66" s="187"/>
      <c r="Z66" s="187"/>
      <c r="AA66" s="187"/>
      <c r="BS66" s="196" t="str">
        <f aca="false">IF($A66&gt;np,"",IF(OR(Dati!$C$21=2,Dati!$C$21=4),B66,ABS(F66)))</f>
        <v/>
      </c>
      <c r="BT66" s="196" t="str">
        <f aca="false">IF($A66&gt;np,"",IF(OR(Dati!$C$21=2,Dati!$C$21=4),C66,ABS(G66)))</f>
        <v/>
      </c>
      <c r="BU66" s="196" t="str">
        <f aca="false">IF($A66&gt;np,"",IF(OR(Dati!$C$21=2,Dati!$C$21=4),D66,ABS(H66)))</f>
        <v/>
      </c>
      <c r="BV66" s="196" t="str">
        <f aca="false">IF($A66&gt;np,"",IF(OR(Dati!$C$21=2,Dati!$C$21=4),E66,ABS(I66)))</f>
        <v/>
      </c>
      <c r="BX66" s="196" t="str">
        <f aca="false">IF($A66&gt;np,"",'Contr MRF'!$E$24*BS66+ABS(J66))</f>
        <v/>
      </c>
      <c r="BY66" s="196" t="str">
        <f aca="false">IF($A66&gt;np,"",'Contr MRF'!$E$24*BT66+ABS(K66))</f>
        <v/>
      </c>
      <c r="BZ66" s="196" t="str">
        <f aca="false">IF($A66&gt;np,"",'Contr MRF'!$E$24*BU66+ABS(L66))</f>
        <v/>
      </c>
      <c r="CA66" s="196" t="str">
        <f aca="false">IF($A66&gt;np,"",'Contr MRF'!$E$24*BV66+ABS(M66))</f>
        <v/>
      </c>
      <c r="CC66" s="196" t="str">
        <f aca="false">IF($A66&gt;np,"",IF(OR(Dati!$C$21=2,Dati!$C$21=4),P66,ABS(T66)))</f>
        <v/>
      </c>
      <c r="CD66" s="196" t="str">
        <f aca="false">IF($A66&gt;np,"",IF(OR(Dati!$C$21=2,Dati!$C$21=4),Q66,ABS(U66)))</f>
        <v/>
      </c>
      <c r="CE66" s="196" t="str">
        <f aca="false">IF($A66&gt;np,"",IF(OR(Dati!$C$21=2,Dati!$C$21=4),R66,ABS(V66)))</f>
        <v/>
      </c>
      <c r="CF66" s="196" t="str">
        <f aca="false">IF($A66&gt;np,"",IF(OR(Dati!$C$21=2,Dati!$C$21=4),S66,ABS(W66)))</f>
        <v/>
      </c>
      <c r="CH66" s="196" t="str">
        <f aca="false">IF($A66&gt;np,"",'Contr MRF'!$E$24*CC66+ABS(X66))</f>
        <v/>
      </c>
      <c r="CI66" s="196" t="str">
        <f aca="false">IF($A66&gt;np,"",'Contr MRF'!$E$24*CD66+ABS(Y66))</f>
        <v/>
      </c>
      <c r="CJ66" s="196" t="str">
        <f aca="false">IF($A66&gt;np,"",'Contr MRF'!$E$24*CE66+ABS(Z66))</f>
        <v/>
      </c>
      <c r="CK66" s="196" t="str">
        <f aca="false">IF($A66&gt;np,"",'Contr MRF'!$E$24*CF66+ABS(AA66))</f>
        <v/>
      </c>
    </row>
    <row r="67" customFormat="false" ht="18" hidden="false" customHeight="false" outlineLevel="0" collapsed="false">
      <c r="A67" s="182" t="n">
        <v>13</v>
      </c>
      <c r="B67" s="195"/>
      <c r="C67" s="195"/>
      <c r="D67" s="195"/>
      <c r="E67" s="195"/>
      <c r="F67" s="149"/>
      <c r="G67" s="149"/>
      <c r="H67" s="149"/>
      <c r="I67" s="149"/>
      <c r="J67" s="187"/>
      <c r="K67" s="187"/>
      <c r="L67" s="187"/>
      <c r="M67" s="187"/>
      <c r="O67" s="182" t="n">
        <v>13</v>
      </c>
      <c r="P67" s="195"/>
      <c r="Q67" s="195"/>
      <c r="R67" s="195"/>
      <c r="S67" s="195"/>
      <c r="T67" s="149"/>
      <c r="U67" s="149"/>
      <c r="V67" s="149"/>
      <c r="W67" s="149"/>
      <c r="X67" s="187"/>
      <c r="Y67" s="187"/>
      <c r="Z67" s="187"/>
      <c r="AA67" s="187"/>
      <c r="BS67" s="196" t="str">
        <f aca="false">IF($A67&gt;np,"",IF(OR(Dati!$C$21=2,Dati!$C$21=4),B67,ABS(F67)))</f>
        <v/>
      </c>
      <c r="BT67" s="196" t="str">
        <f aca="false">IF($A67&gt;np,"",IF(OR(Dati!$C$21=2,Dati!$C$21=4),C67,ABS(G67)))</f>
        <v/>
      </c>
      <c r="BU67" s="196" t="str">
        <f aca="false">IF($A67&gt;np,"",IF(OR(Dati!$C$21=2,Dati!$C$21=4),D67,ABS(H67)))</f>
        <v/>
      </c>
      <c r="BV67" s="196" t="str">
        <f aca="false">IF($A67&gt;np,"",IF(OR(Dati!$C$21=2,Dati!$C$21=4),E67,ABS(I67)))</f>
        <v/>
      </c>
      <c r="BX67" s="196" t="str">
        <f aca="false">IF($A67&gt;np,"",'Contr MRF'!$E$24*BS67+ABS(J67))</f>
        <v/>
      </c>
      <c r="BY67" s="196" t="str">
        <f aca="false">IF($A67&gt;np,"",'Contr MRF'!$E$24*BT67+ABS(K67))</f>
        <v/>
      </c>
      <c r="BZ67" s="196" t="str">
        <f aca="false">IF($A67&gt;np,"",'Contr MRF'!$E$24*BU67+ABS(L67))</f>
        <v/>
      </c>
      <c r="CA67" s="196" t="str">
        <f aca="false">IF($A67&gt;np,"",'Contr MRF'!$E$24*BV67+ABS(M67))</f>
        <v/>
      </c>
      <c r="CC67" s="196" t="str">
        <f aca="false">IF($A67&gt;np,"",IF(OR(Dati!$C$21=2,Dati!$C$21=4),P67,ABS(T67)))</f>
        <v/>
      </c>
      <c r="CD67" s="196" t="str">
        <f aca="false">IF($A67&gt;np,"",IF(OR(Dati!$C$21=2,Dati!$C$21=4),Q67,ABS(U67)))</f>
        <v/>
      </c>
      <c r="CE67" s="196" t="str">
        <f aca="false">IF($A67&gt;np,"",IF(OR(Dati!$C$21=2,Dati!$C$21=4),R67,ABS(V67)))</f>
        <v/>
      </c>
      <c r="CF67" s="196" t="str">
        <f aca="false">IF($A67&gt;np,"",IF(OR(Dati!$C$21=2,Dati!$C$21=4),S67,ABS(W67)))</f>
        <v/>
      </c>
      <c r="CH67" s="196" t="str">
        <f aca="false">IF($A67&gt;np,"",'Contr MRF'!$E$24*CC67+ABS(X67))</f>
        <v/>
      </c>
      <c r="CI67" s="196" t="str">
        <f aca="false">IF($A67&gt;np,"",'Contr MRF'!$E$24*CD67+ABS(Y67))</f>
        <v/>
      </c>
      <c r="CJ67" s="196" t="str">
        <f aca="false">IF($A67&gt;np,"",'Contr MRF'!$E$24*CE67+ABS(Z67))</f>
        <v/>
      </c>
      <c r="CK67" s="196" t="str">
        <f aca="false">IF($A67&gt;np,"",'Contr MRF'!$E$24*CF67+ABS(AA67))</f>
        <v/>
      </c>
    </row>
    <row r="68" customFormat="false" ht="18" hidden="false" customHeight="false" outlineLevel="0" collapsed="false">
      <c r="A68" s="182" t="n">
        <v>12</v>
      </c>
      <c r="B68" s="195"/>
      <c r="C68" s="195"/>
      <c r="D68" s="195"/>
      <c r="E68" s="195"/>
      <c r="F68" s="149"/>
      <c r="G68" s="149"/>
      <c r="H68" s="149"/>
      <c r="I68" s="149"/>
      <c r="J68" s="187"/>
      <c r="K68" s="187"/>
      <c r="L68" s="187"/>
      <c r="M68" s="187"/>
      <c r="O68" s="182" t="n">
        <v>12</v>
      </c>
      <c r="P68" s="195"/>
      <c r="Q68" s="195"/>
      <c r="R68" s="195"/>
      <c r="S68" s="195"/>
      <c r="T68" s="149"/>
      <c r="U68" s="149"/>
      <c r="V68" s="149"/>
      <c r="W68" s="149"/>
      <c r="X68" s="187"/>
      <c r="Y68" s="187"/>
      <c r="Z68" s="187"/>
      <c r="AA68" s="187"/>
      <c r="BS68" s="196" t="str">
        <f aca="false">IF($A68&gt;np,"",IF(OR(Dati!$C$21=2,Dati!$C$21=4),B68,ABS(F68)))</f>
        <v/>
      </c>
      <c r="BT68" s="196" t="str">
        <f aca="false">IF($A68&gt;np,"",IF(OR(Dati!$C$21=2,Dati!$C$21=4),C68,ABS(G68)))</f>
        <v/>
      </c>
      <c r="BU68" s="196" t="str">
        <f aca="false">IF($A68&gt;np,"",IF(OR(Dati!$C$21=2,Dati!$C$21=4),D68,ABS(H68)))</f>
        <v/>
      </c>
      <c r="BV68" s="196" t="str">
        <f aca="false">IF($A68&gt;np,"",IF(OR(Dati!$C$21=2,Dati!$C$21=4),E68,ABS(I68)))</f>
        <v/>
      </c>
      <c r="BX68" s="196" t="str">
        <f aca="false">IF($A68&gt;np,"",'Contr MRF'!$E$24*BS68+ABS(J68))</f>
        <v/>
      </c>
      <c r="BY68" s="196" t="str">
        <f aca="false">IF($A68&gt;np,"",'Contr MRF'!$E$24*BT68+ABS(K68))</f>
        <v/>
      </c>
      <c r="BZ68" s="196" t="str">
        <f aca="false">IF($A68&gt;np,"",'Contr MRF'!$E$24*BU68+ABS(L68))</f>
        <v/>
      </c>
      <c r="CA68" s="196" t="str">
        <f aca="false">IF($A68&gt;np,"",'Contr MRF'!$E$24*BV68+ABS(M68))</f>
        <v/>
      </c>
      <c r="CC68" s="196" t="str">
        <f aca="false">IF($A68&gt;np,"",IF(OR(Dati!$C$21=2,Dati!$C$21=4),P68,ABS(T68)))</f>
        <v/>
      </c>
      <c r="CD68" s="196" t="str">
        <f aca="false">IF($A68&gt;np,"",IF(OR(Dati!$C$21=2,Dati!$C$21=4),Q68,ABS(U68)))</f>
        <v/>
      </c>
      <c r="CE68" s="196" t="str">
        <f aca="false">IF($A68&gt;np,"",IF(OR(Dati!$C$21=2,Dati!$C$21=4),R68,ABS(V68)))</f>
        <v/>
      </c>
      <c r="CF68" s="196" t="str">
        <f aca="false">IF($A68&gt;np,"",IF(OR(Dati!$C$21=2,Dati!$C$21=4),S68,ABS(W68)))</f>
        <v/>
      </c>
      <c r="CH68" s="196" t="str">
        <f aca="false">IF($A68&gt;np,"",'Contr MRF'!$E$24*CC68+ABS(X68))</f>
        <v/>
      </c>
      <c r="CI68" s="196" t="str">
        <f aca="false">IF($A68&gt;np,"",'Contr MRF'!$E$24*CD68+ABS(Y68))</f>
        <v/>
      </c>
      <c r="CJ68" s="196" t="str">
        <f aca="false">IF($A68&gt;np,"",'Contr MRF'!$E$24*CE68+ABS(Z68))</f>
        <v/>
      </c>
      <c r="CK68" s="196" t="str">
        <f aca="false">IF($A68&gt;np,"",'Contr MRF'!$E$24*CF68+ABS(AA68))</f>
        <v/>
      </c>
    </row>
    <row r="69" customFormat="false" ht="18" hidden="false" customHeight="false" outlineLevel="0" collapsed="false">
      <c r="A69" s="182" t="n">
        <v>11</v>
      </c>
      <c r="B69" s="195"/>
      <c r="C69" s="195"/>
      <c r="D69" s="195"/>
      <c r="E69" s="195"/>
      <c r="F69" s="149"/>
      <c r="G69" s="149"/>
      <c r="H69" s="149"/>
      <c r="I69" s="149"/>
      <c r="J69" s="187"/>
      <c r="K69" s="187"/>
      <c r="L69" s="187"/>
      <c r="M69" s="187"/>
      <c r="O69" s="182" t="n">
        <v>11</v>
      </c>
      <c r="P69" s="195"/>
      <c r="Q69" s="195"/>
      <c r="R69" s="195"/>
      <c r="S69" s="195"/>
      <c r="T69" s="149"/>
      <c r="U69" s="149"/>
      <c r="V69" s="149"/>
      <c r="W69" s="149"/>
      <c r="X69" s="187"/>
      <c r="Y69" s="187"/>
      <c r="Z69" s="187"/>
      <c r="AA69" s="187"/>
      <c r="BS69" s="196" t="str">
        <f aca="false">IF($A69&gt;np,"",IF(OR(Dati!$C$21=2,Dati!$C$21=4),B69,ABS(F69)))</f>
        <v/>
      </c>
      <c r="BT69" s="196" t="str">
        <f aca="false">IF($A69&gt;np,"",IF(OR(Dati!$C$21=2,Dati!$C$21=4),C69,ABS(G69)))</f>
        <v/>
      </c>
      <c r="BU69" s="196" t="str">
        <f aca="false">IF($A69&gt;np,"",IF(OR(Dati!$C$21=2,Dati!$C$21=4),D69,ABS(H69)))</f>
        <v/>
      </c>
      <c r="BV69" s="196" t="str">
        <f aca="false">IF($A69&gt;np,"",IF(OR(Dati!$C$21=2,Dati!$C$21=4),E69,ABS(I69)))</f>
        <v/>
      </c>
      <c r="BX69" s="196" t="str">
        <f aca="false">IF($A69&gt;np,"",'Contr MRF'!$E$24*BS69+ABS(J69))</f>
        <v/>
      </c>
      <c r="BY69" s="196" t="str">
        <f aca="false">IF($A69&gt;np,"",'Contr MRF'!$E$24*BT69+ABS(K69))</f>
        <v/>
      </c>
      <c r="BZ69" s="196" t="str">
        <f aca="false">IF($A69&gt;np,"",'Contr MRF'!$E$24*BU69+ABS(L69))</f>
        <v/>
      </c>
      <c r="CA69" s="196" t="str">
        <f aca="false">IF($A69&gt;np,"",'Contr MRF'!$E$24*BV69+ABS(M69))</f>
        <v/>
      </c>
      <c r="CC69" s="196" t="str">
        <f aca="false">IF($A69&gt;np,"",IF(OR(Dati!$C$21=2,Dati!$C$21=4),P69,ABS(T69)))</f>
        <v/>
      </c>
      <c r="CD69" s="196" t="str">
        <f aca="false">IF($A69&gt;np,"",IF(OR(Dati!$C$21=2,Dati!$C$21=4),Q69,ABS(U69)))</f>
        <v/>
      </c>
      <c r="CE69" s="196" t="str">
        <f aca="false">IF($A69&gt;np,"",IF(OR(Dati!$C$21=2,Dati!$C$21=4),R69,ABS(V69)))</f>
        <v/>
      </c>
      <c r="CF69" s="196" t="str">
        <f aca="false">IF($A69&gt;np,"",IF(OR(Dati!$C$21=2,Dati!$C$21=4),S69,ABS(W69)))</f>
        <v/>
      </c>
      <c r="CH69" s="196" t="str">
        <f aca="false">IF($A69&gt;np,"",'Contr MRF'!$E$24*CC69+ABS(X69))</f>
        <v/>
      </c>
      <c r="CI69" s="196" t="str">
        <f aca="false">IF($A69&gt;np,"",'Contr MRF'!$E$24*CD69+ABS(Y69))</f>
        <v/>
      </c>
      <c r="CJ69" s="196" t="str">
        <f aca="false">IF($A69&gt;np,"",'Contr MRF'!$E$24*CE69+ABS(Z69))</f>
        <v/>
      </c>
      <c r="CK69" s="196" t="str">
        <f aca="false">IF($A69&gt;np,"",'Contr MRF'!$E$24*CF69+ABS(AA69))</f>
        <v/>
      </c>
    </row>
    <row r="70" customFormat="false" ht="18" hidden="false" customHeight="false" outlineLevel="0" collapsed="false">
      <c r="A70" s="182" t="n">
        <v>10</v>
      </c>
      <c r="B70" s="195"/>
      <c r="C70" s="195"/>
      <c r="D70" s="195"/>
      <c r="E70" s="195"/>
      <c r="F70" s="149"/>
      <c r="G70" s="149"/>
      <c r="H70" s="149"/>
      <c r="I70" s="149"/>
      <c r="J70" s="187"/>
      <c r="K70" s="187"/>
      <c r="L70" s="187"/>
      <c r="M70" s="187"/>
      <c r="O70" s="182" t="n">
        <v>10</v>
      </c>
      <c r="P70" s="195"/>
      <c r="Q70" s="195"/>
      <c r="R70" s="195"/>
      <c r="S70" s="195"/>
      <c r="T70" s="149"/>
      <c r="U70" s="149"/>
      <c r="V70" s="149"/>
      <c r="W70" s="149"/>
      <c r="X70" s="187"/>
      <c r="Y70" s="187"/>
      <c r="Z70" s="187"/>
      <c r="AA70" s="187"/>
      <c r="BS70" s="196" t="str">
        <f aca="false">IF($A70&gt;np,"",IF(OR(Dati!$C$21=2,Dati!$C$21=4),B70,ABS(F70)))</f>
        <v/>
      </c>
      <c r="BT70" s="196" t="str">
        <f aca="false">IF($A70&gt;np,"",IF(OR(Dati!$C$21=2,Dati!$C$21=4),C70,ABS(G70)))</f>
        <v/>
      </c>
      <c r="BU70" s="196" t="str">
        <f aca="false">IF($A70&gt;np,"",IF(OR(Dati!$C$21=2,Dati!$C$21=4),D70,ABS(H70)))</f>
        <v/>
      </c>
      <c r="BV70" s="196" t="str">
        <f aca="false">IF($A70&gt;np,"",IF(OR(Dati!$C$21=2,Dati!$C$21=4),E70,ABS(I70)))</f>
        <v/>
      </c>
      <c r="BX70" s="196" t="str">
        <f aca="false">IF($A70&gt;np,"",'Contr MRF'!$E$24*BS70+ABS(J70))</f>
        <v/>
      </c>
      <c r="BY70" s="196" t="str">
        <f aca="false">IF($A70&gt;np,"",'Contr MRF'!$E$24*BT70+ABS(K70))</f>
        <v/>
      </c>
      <c r="BZ70" s="196" t="str">
        <f aca="false">IF($A70&gt;np,"",'Contr MRF'!$E$24*BU70+ABS(L70))</f>
        <v/>
      </c>
      <c r="CA70" s="196" t="str">
        <f aca="false">IF($A70&gt;np,"",'Contr MRF'!$E$24*BV70+ABS(M70))</f>
        <v/>
      </c>
      <c r="CC70" s="196" t="str">
        <f aca="false">IF($A70&gt;np,"",IF(OR(Dati!$C$21=2,Dati!$C$21=4),P70,ABS(T70)))</f>
        <v/>
      </c>
      <c r="CD70" s="196" t="str">
        <f aca="false">IF($A70&gt;np,"",IF(OR(Dati!$C$21=2,Dati!$C$21=4),Q70,ABS(U70)))</f>
        <v/>
      </c>
      <c r="CE70" s="196" t="str">
        <f aca="false">IF($A70&gt;np,"",IF(OR(Dati!$C$21=2,Dati!$C$21=4),R70,ABS(V70)))</f>
        <v/>
      </c>
      <c r="CF70" s="196" t="str">
        <f aca="false">IF($A70&gt;np,"",IF(OR(Dati!$C$21=2,Dati!$C$21=4),S70,ABS(W70)))</f>
        <v/>
      </c>
      <c r="CH70" s="196" t="str">
        <f aca="false">IF($A70&gt;np,"",'Contr MRF'!$E$24*CC70+ABS(X70))</f>
        <v/>
      </c>
      <c r="CI70" s="196" t="str">
        <f aca="false">IF($A70&gt;np,"",'Contr MRF'!$E$24*CD70+ABS(Y70))</f>
        <v/>
      </c>
      <c r="CJ70" s="196" t="str">
        <f aca="false">IF($A70&gt;np,"",'Contr MRF'!$E$24*CE70+ABS(Z70))</f>
        <v/>
      </c>
      <c r="CK70" s="196" t="str">
        <f aca="false">IF($A70&gt;np,"",'Contr MRF'!$E$24*CF70+ABS(AA70))</f>
        <v/>
      </c>
    </row>
    <row r="71" customFormat="false" ht="18" hidden="false" customHeight="false" outlineLevel="0" collapsed="false">
      <c r="A71" s="182" t="n">
        <v>9</v>
      </c>
      <c r="B71" s="195"/>
      <c r="C71" s="195"/>
      <c r="D71" s="195"/>
      <c r="E71" s="195"/>
      <c r="F71" s="149"/>
      <c r="G71" s="149"/>
      <c r="H71" s="149"/>
      <c r="I71" s="149"/>
      <c r="J71" s="187"/>
      <c r="K71" s="187"/>
      <c r="L71" s="187"/>
      <c r="M71" s="187"/>
      <c r="O71" s="182" t="n">
        <v>9</v>
      </c>
      <c r="P71" s="195"/>
      <c r="Q71" s="195"/>
      <c r="R71" s="195"/>
      <c r="S71" s="195"/>
      <c r="T71" s="149"/>
      <c r="U71" s="149"/>
      <c r="V71" s="149"/>
      <c r="W71" s="149"/>
      <c r="X71" s="187"/>
      <c r="Y71" s="187"/>
      <c r="Z71" s="187"/>
      <c r="AA71" s="187"/>
      <c r="BS71" s="196" t="str">
        <f aca="false">IF($A71&gt;np,"",IF(OR(Dati!$C$21=2,Dati!$C$21=4),B71,ABS(F71)))</f>
        <v/>
      </c>
      <c r="BT71" s="196" t="str">
        <f aca="false">IF($A71&gt;np,"",IF(OR(Dati!$C$21=2,Dati!$C$21=4),C71,ABS(G71)))</f>
        <v/>
      </c>
      <c r="BU71" s="196" t="str">
        <f aca="false">IF($A71&gt;np,"",IF(OR(Dati!$C$21=2,Dati!$C$21=4),D71,ABS(H71)))</f>
        <v/>
      </c>
      <c r="BV71" s="196" t="str">
        <f aca="false">IF($A71&gt;np,"",IF(OR(Dati!$C$21=2,Dati!$C$21=4),E71,ABS(I71)))</f>
        <v/>
      </c>
      <c r="BX71" s="196" t="str">
        <f aca="false">IF($A71&gt;np,"",'Contr MRF'!$E$24*BS71+ABS(J71))</f>
        <v/>
      </c>
      <c r="BY71" s="196" t="str">
        <f aca="false">IF($A71&gt;np,"",'Contr MRF'!$E$24*BT71+ABS(K71))</f>
        <v/>
      </c>
      <c r="BZ71" s="196" t="str">
        <f aca="false">IF($A71&gt;np,"",'Contr MRF'!$E$24*BU71+ABS(L71))</f>
        <v/>
      </c>
      <c r="CA71" s="196" t="str">
        <f aca="false">IF($A71&gt;np,"",'Contr MRF'!$E$24*BV71+ABS(M71))</f>
        <v/>
      </c>
      <c r="CC71" s="196" t="str">
        <f aca="false">IF($A71&gt;np,"",IF(OR(Dati!$C$21=2,Dati!$C$21=4),P71,ABS(T71)))</f>
        <v/>
      </c>
      <c r="CD71" s="196" t="str">
        <f aca="false">IF($A71&gt;np,"",IF(OR(Dati!$C$21=2,Dati!$C$21=4),Q71,ABS(U71)))</f>
        <v/>
      </c>
      <c r="CE71" s="196" t="str">
        <f aca="false">IF($A71&gt;np,"",IF(OR(Dati!$C$21=2,Dati!$C$21=4),R71,ABS(V71)))</f>
        <v/>
      </c>
      <c r="CF71" s="196" t="str">
        <f aca="false">IF($A71&gt;np,"",IF(OR(Dati!$C$21=2,Dati!$C$21=4),S71,ABS(W71)))</f>
        <v/>
      </c>
      <c r="CH71" s="196" t="str">
        <f aca="false">IF($A71&gt;np,"",'Contr MRF'!$E$24*CC71+ABS(X71))</f>
        <v/>
      </c>
      <c r="CI71" s="196" t="str">
        <f aca="false">IF($A71&gt;np,"",'Contr MRF'!$E$24*CD71+ABS(Y71))</f>
        <v/>
      </c>
      <c r="CJ71" s="196" t="str">
        <f aca="false">IF($A71&gt;np,"",'Contr MRF'!$E$24*CE71+ABS(Z71))</f>
        <v/>
      </c>
      <c r="CK71" s="196" t="str">
        <f aca="false">IF($A71&gt;np,"",'Contr MRF'!$E$24*CF71+ABS(AA71))</f>
        <v/>
      </c>
    </row>
    <row r="72" customFormat="false" ht="18" hidden="false" customHeight="false" outlineLevel="0" collapsed="false">
      <c r="A72" s="182" t="n">
        <v>8</v>
      </c>
      <c r="B72" s="195"/>
      <c r="C72" s="195"/>
      <c r="D72" s="195"/>
      <c r="E72" s="195"/>
      <c r="F72" s="149"/>
      <c r="G72" s="149"/>
      <c r="H72" s="149"/>
      <c r="I72" s="149"/>
      <c r="J72" s="187"/>
      <c r="K72" s="187"/>
      <c r="L72" s="187"/>
      <c r="M72" s="187"/>
      <c r="O72" s="182" t="n">
        <v>8</v>
      </c>
      <c r="P72" s="195"/>
      <c r="Q72" s="195"/>
      <c r="R72" s="195"/>
      <c r="S72" s="195"/>
      <c r="T72" s="149"/>
      <c r="U72" s="149"/>
      <c r="V72" s="149"/>
      <c r="W72" s="149"/>
      <c r="X72" s="187"/>
      <c r="Y72" s="187"/>
      <c r="Z72" s="187"/>
      <c r="AA72" s="187"/>
      <c r="BS72" s="196" t="n">
        <f aca="false">IF($A72&gt;np,"",IF(OR(Dati!$C$21=2,Dati!$C$21=4),B72,ABS(F72)))</f>
        <v>0</v>
      </c>
      <c r="BT72" s="196" t="n">
        <f aca="false">IF($A72&gt;np,"",IF(OR(Dati!$C$21=2,Dati!$C$21=4),C72,ABS(G72)))</f>
        <v>0</v>
      </c>
      <c r="BU72" s="196" t="n">
        <f aca="false">IF($A72&gt;np,"",IF(OR(Dati!$C$21=2,Dati!$C$21=4),D72,ABS(H72)))</f>
        <v>0</v>
      </c>
      <c r="BV72" s="196" t="n">
        <f aca="false">IF($A72&gt;np,"",IF(OR(Dati!$C$21=2,Dati!$C$21=4),E72,ABS(I72)))</f>
        <v>0</v>
      </c>
      <c r="BX72" s="196" t="n">
        <f aca="false">IF($A72&gt;np,"",'Contr MRF'!$E$24*BS72+ABS(J72))</f>
        <v>0</v>
      </c>
      <c r="BY72" s="196" t="n">
        <f aca="false">IF($A72&gt;np,"",'Contr MRF'!$E$24*BT72+ABS(K72))</f>
        <v>0</v>
      </c>
      <c r="BZ72" s="196" t="n">
        <f aca="false">IF($A72&gt;np,"",'Contr MRF'!$E$24*BU72+ABS(L72))</f>
        <v>0</v>
      </c>
      <c r="CA72" s="196" t="n">
        <f aca="false">IF($A72&gt;np,"",'Contr MRF'!$E$24*BV72+ABS(M72))</f>
        <v>0</v>
      </c>
      <c r="CC72" s="196" t="n">
        <f aca="false">IF($A72&gt;np,"",IF(OR(Dati!$C$21=2,Dati!$C$21=4),P72,ABS(T72)))</f>
        <v>0</v>
      </c>
      <c r="CD72" s="196" t="n">
        <f aca="false">IF($A72&gt;np,"",IF(OR(Dati!$C$21=2,Dati!$C$21=4),Q72,ABS(U72)))</f>
        <v>0</v>
      </c>
      <c r="CE72" s="196" t="n">
        <f aca="false">IF($A72&gt;np,"",IF(OR(Dati!$C$21=2,Dati!$C$21=4),R72,ABS(V72)))</f>
        <v>0</v>
      </c>
      <c r="CF72" s="196" t="n">
        <f aca="false">IF($A72&gt;np,"",IF(OR(Dati!$C$21=2,Dati!$C$21=4),S72,ABS(W72)))</f>
        <v>0</v>
      </c>
      <c r="CH72" s="196" t="n">
        <f aca="false">IF($A72&gt;np,"",'Contr MRF'!$E$24*CC72+ABS(X72))</f>
        <v>0</v>
      </c>
      <c r="CI72" s="196" t="n">
        <f aca="false">IF($A72&gt;np,"",'Contr MRF'!$E$24*CD72+ABS(Y72))</f>
        <v>0</v>
      </c>
      <c r="CJ72" s="196" t="n">
        <f aca="false">IF($A72&gt;np,"",'Contr MRF'!$E$24*CE72+ABS(Z72))</f>
        <v>0</v>
      </c>
      <c r="CK72" s="196" t="n">
        <f aca="false">IF($A72&gt;np,"",'Contr MRF'!$E$24*CF72+ABS(AA72))</f>
        <v>0</v>
      </c>
    </row>
    <row r="73" customFormat="false" ht="18" hidden="false" customHeight="false" outlineLevel="0" collapsed="false">
      <c r="A73" s="182" t="n">
        <v>7</v>
      </c>
      <c r="B73" s="195"/>
      <c r="C73" s="195"/>
      <c r="D73" s="195"/>
      <c r="E73" s="195"/>
      <c r="F73" s="149"/>
      <c r="G73" s="149"/>
      <c r="H73" s="149"/>
      <c r="I73" s="149"/>
      <c r="J73" s="187"/>
      <c r="K73" s="187"/>
      <c r="L73" s="187"/>
      <c r="M73" s="187"/>
      <c r="O73" s="182" t="n">
        <v>7</v>
      </c>
      <c r="P73" s="195"/>
      <c r="Q73" s="195"/>
      <c r="R73" s="195"/>
      <c r="S73" s="195"/>
      <c r="T73" s="149"/>
      <c r="U73" s="149"/>
      <c r="V73" s="149"/>
      <c r="W73" s="149"/>
      <c r="X73" s="187"/>
      <c r="Y73" s="187"/>
      <c r="Z73" s="187"/>
      <c r="AA73" s="187"/>
      <c r="BS73" s="196" t="n">
        <f aca="false">IF($A73&gt;np,"",IF(OR(Dati!$C$21=2,Dati!$C$21=4),B73,ABS(F73)))</f>
        <v>0</v>
      </c>
      <c r="BT73" s="196" t="n">
        <f aca="false">IF($A73&gt;np,"",IF(OR(Dati!$C$21=2,Dati!$C$21=4),C73,ABS(G73)))</f>
        <v>0</v>
      </c>
      <c r="BU73" s="196" t="n">
        <f aca="false">IF($A73&gt;np,"",IF(OR(Dati!$C$21=2,Dati!$C$21=4),D73,ABS(H73)))</f>
        <v>0</v>
      </c>
      <c r="BV73" s="196" t="n">
        <f aca="false">IF($A73&gt;np,"",IF(OR(Dati!$C$21=2,Dati!$C$21=4),E73,ABS(I73)))</f>
        <v>0</v>
      </c>
      <c r="BX73" s="196" t="n">
        <f aca="false">IF($A73&gt;np,"",'Contr MRF'!$E$24*BS73+ABS(J73))</f>
        <v>0</v>
      </c>
      <c r="BY73" s="196" t="n">
        <f aca="false">IF($A73&gt;np,"",'Contr MRF'!$E$24*BT73+ABS(K73))</f>
        <v>0</v>
      </c>
      <c r="BZ73" s="196" t="n">
        <f aca="false">IF($A73&gt;np,"",'Contr MRF'!$E$24*BU73+ABS(L73))</f>
        <v>0</v>
      </c>
      <c r="CA73" s="196" t="n">
        <f aca="false">IF($A73&gt;np,"",'Contr MRF'!$E$24*BV73+ABS(M73))</f>
        <v>0</v>
      </c>
      <c r="CC73" s="196" t="n">
        <f aca="false">IF($A73&gt;np,"",IF(OR(Dati!$C$21=2,Dati!$C$21=4),P73,ABS(T73)))</f>
        <v>0</v>
      </c>
      <c r="CD73" s="196" t="n">
        <f aca="false">IF($A73&gt;np,"",IF(OR(Dati!$C$21=2,Dati!$C$21=4),Q73,ABS(U73)))</f>
        <v>0</v>
      </c>
      <c r="CE73" s="196" t="n">
        <f aca="false">IF($A73&gt;np,"",IF(OR(Dati!$C$21=2,Dati!$C$21=4),R73,ABS(V73)))</f>
        <v>0</v>
      </c>
      <c r="CF73" s="196" t="n">
        <f aca="false">IF($A73&gt;np,"",IF(OR(Dati!$C$21=2,Dati!$C$21=4),S73,ABS(W73)))</f>
        <v>0</v>
      </c>
      <c r="CH73" s="196" t="n">
        <f aca="false">IF($A73&gt;np,"",'Contr MRF'!$E$24*CC73+ABS(X73))</f>
        <v>0</v>
      </c>
      <c r="CI73" s="196" t="n">
        <f aca="false">IF($A73&gt;np,"",'Contr MRF'!$E$24*CD73+ABS(Y73))</f>
        <v>0</v>
      </c>
      <c r="CJ73" s="196" t="n">
        <f aca="false">IF($A73&gt;np,"",'Contr MRF'!$E$24*CE73+ABS(Z73))</f>
        <v>0</v>
      </c>
      <c r="CK73" s="196" t="n">
        <f aca="false">IF($A73&gt;np,"",'Contr MRF'!$E$24*CF73+ABS(AA73))</f>
        <v>0</v>
      </c>
    </row>
    <row r="74" customFormat="false" ht="18" hidden="false" customHeight="false" outlineLevel="0" collapsed="false">
      <c r="A74" s="182" t="n">
        <v>6</v>
      </c>
      <c r="B74" s="195"/>
      <c r="C74" s="195"/>
      <c r="D74" s="195"/>
      <c r="E74" s="195"/>
      <c r="F74" s="149"/>
      <c r="G74" s="149"/>
      <c r="H74" s="149"/>
      <c r="I74" s="149"/>
      <c r="J74" s="187"/>
      <c r="K74" s="187"/>
      <c r="L74" s="187"/>
      <c r="M74" s="187"/>
      <c r="O74" s="182" t="n">
        <v>6</v>
      </c>
      <c r="P74" s="195"/>
      <c r="Q74" s="195"/>
      <c r="R74" s="195"/>
      <c r="S74" s="195"/>
      <c r="T74" s="149"/>
      <c r="U74" s="149"/>
      <c r="V74" s="149"/>
      <c r="W74" s="149"/>
      <c r="X74" s="187"/>
      <c r="Y74" s="187"/>
      <c r="Z74" s="187"/>
      <c r="AA74" s="187"/>
      <c r="BS74" s="196" t="n">
        <f aca="false">IF($A74&gt;np,"",IF(OR(Dati!$C$21=2,Dati!$C$21=4),B74,ABS(F74)))</f>
        <v>0</v>
      </c>
      <c r="BT74" s="196" t="n">
        <f aca="false">IF($A74&gt;np,"",IF(OR(Dati!$C$21=2,Dati!$C$21=4),C74,ABS(G74)))</f>
        <v>0</v>
      </c>
      <c r="BU74" s="196" t="n">
        <f aca="false">IF($A74&gt;np,"",IF(OR(Dati!$C$21=2,Dati!$C$21=4),D74,ABS(H74)))</f>
        <v>0</v>
      </c>
      <c r="BV74" s="196" t="n">
        <f aca="false">IF($A74&gt;np,"",IF(OR(Dati!$C$21=2,Dati!$C$21=4),E74,ABS(I74)))</f>
        <v>0</v>
      </c>
      <c r="BX74" s="196" t="n">
        <f aca="false">IF($A74&gt;np,"",'Contr MRF'!$E$24*BS74+ABS(J74))</f>
        <v>0</v>
      </c>
      <c r="BY74" s="196" t="n">
        <f aca="false">IF($A74&gt;np,"",'Contr MRF'!$E$24*BT74+ABS(K74))</f>
        <v>0</v>
      </c>
      <c r="BZ74" s="196" t="n">
        <f aca="false">IF($A74&gt;np,"",'Contr MRF'!$E$24*BU74+ABS(L74))</f>
        <v>0</v>
      </c>
      <c r="CA74" s="196" t="n">
        <f aca="false">IF($A74&gt;np,"",'Contr MRF'!$E$24*BV74+ABS(M74))</f>
        <v>0</v>
      </c>
      <c r="CC74" s="196" t="n">
        <f aca="false">IF($A74&gt;np,"",IF(OR(Dati!$C$21=2,Dati!$C$21=4),P74,ABS(T74)))</f>
        <v>0</v>
      </c>
      <c r="CD74" s="196" t="n">
        <f aca="false">IF($A74&gt;np,"",IF(OR(Dati!$C$21=2,Dati!$C$21=4),Q74,ABS(U74)))</f>
        <v>0</v>
      </c>
      <c r="CE74" s="196" t="n">
        <f aca="false">IF($A74&gt;np,"",IF(OR(Dati!$C$21=2,Dati!$C$21=4),R74,ABS(V74)))</f>
        <v>0</v>
      </c>
      <c r="CF74" s="196" t="n">
        <f aca="false">IF($A74&gt;np,"",IF(OR(Dati!$C$21=2,Dati!$C$21=4),S74,ABS(W74)))</f>
        <v>0</v>
      </c>
      <c r="CH74" s="196" t="n">
        <f aca="false">IF($A74&gt;np,"",'Contr MRF'!$E$24*CC74+ABS(X74))</f>
        <v>0</v>
      </c>
      <c r="CI74" s="196" t="n">
        <f aca="false">IF($A74&gt;np,"",'Contr MRF'!$E$24*CD74+ABS(Y74))</f>
        <v>0</v>
      </c>
      <c r="CJ74" s="196" t="n">
        <f aca="false">IF($A74&gt;np,"",'Contr MRF'!$E$24*CE74+ABS(Z74))</f>
        <v>0</v>
      </c>
      <c r="CK74" s="196" t="n">
        <f aca="false">IF($A74&gt;np,"",'Contr MRF'!$E$24*CF74+ABS(AA74))</f>
        <v>0</v>
      </c>
    </row>
    <row r="75" customFormat="false" ht="18" hidden="false" customHeight="false" outlineLevel="0" collapsed="false">
      <c r="A75" s="182" t="n">
        <v>5</v>
      </c>
      <c r="B75" s="195"/>
      <c r="C75" s="195"/>
      <c r="D75" s="195"/>
      <c r="E75" s="195"/>
      <c r="F75" s="149"/>
      <c r="G75" s="149"/>
      <c r="H75" s="149"/>
      <c r="I75" s="149"/>
      <c r="J75" s="187"/>
      <c r="K75" s="187"/>
      <c r="L75" s="187"/>
      <c r="M75" s="187"/>
      <c r="O75" s="182" t="n">
        <v>5</v>
      </c>
      <c r="P75" s="195"/>
      <c r="Q75" s="195"/>
      <c r="R75" s="195"/>
      <c r="S75" s="195"/>
      <c r="T75" s="149"/>
      <c r="U75" s="149"/>
      <c r="V75" s="149"/>
      <c r="W75" s="149"/>
      <c r="X75" s="187"/>
      <c r="Y75" s="187"/>
      <c r="Z75" s="187"/>
      <c r="AA75" s="187"/>
      <c r="BS75" s="196" t="n">
        <f aca="false">IF($A75&gt;np,"",IF(OR(Dati!$C$21=2,Dati!$C$21=4),B75,ABS(F75)))</f>
        <v>0</v>
      </c>
      <c r="BT75" s="196" t="n">
        <f aca="false">IF($A75&gt;np,"",IF(OR(Dati!$C$21=2,Dati!$C$21=4),C75,ABS(G75)))</f>
        <v>0</v>
      </c>
      <c r="BU75" s="196" t="n">
        <f aca="false">IF($A75&gt;np,"",IF(OR(Dati!$C$21=2,Dati!$C$21=4),D75,ABS(H75)))</f>
        <v>0</v>
      </c>
      <c r="BV75" s="196" t="n">
        <f aca="false">IF($A75&gt;np,"",IF(OR(Dati!$C$21=2,Dati!$C$21=4),E75,ABS(I75)))</f>
        <v>0</v>
      </c>
      <c r="BX75" s="196" t="n">
        <f aca="false">IF($A75&gt;np,"",'Contr MRF'!$E$24*BS75+ABS(J75))</f>
        <v>0</v>
      </c>
      <c r="BY75" s="196" t="n">
        <f aca="false">IF($A75&gt;np,"",'Contr MRF'!$E$24*BT75+ABS(K75))</f>
        <v>0</v>
      </c>
      <c r="BZ75" s="196" t="n">
        <f aca="false">IF($A75&gt;np,"",'Contr MRF'!$E$24*BU75+ABS(L75))</f>
        <v>0</v>
      </c>
      <c r="CA75" s="196" t="n">
        <f aca="false">IF($A75&gt;np,"",'Contr MRF'!$E$24*BV75+ABS(M75))</f>
        <v>0</v>
      </c>
      <c r="CC75" s="196" t="n">
        <f aca="false">IF($A75&gt;np,"",IF(OR(Dati!$C$21=2,Dati!$C$21=4),P75,ABS(T75)))</f>
        <v>0</v>
      </c>
      <c r="CD75" s="196" t="n">
        <f aca="false">IF($A75&gt;np,"",IF(OR(Dati!$C$21=2,Dati!$C$21=4),Q75,ABS(U75)))</f>
        <v>0</v>
      </c>
      <c r="CE75" s="196" t="n">
        <f aca="false">IF($A75&gt;np,"",IF(OR(Dati!$C$21=2,Dati!$C$21=4),R75,ABS(V75)))</f>
        <v>0</v>
      </c>
      <c r="CF75" s="196" t="n">
        <f aca="false">IF($A75&gt;np,"",IF(OR(Dati!$C$21=2,Dati!$C$21=4),S75,ABS(W75)))</f>
        <v>0</v>
      </c>
      <c r="CH75" s="196" t="n">
        <f aca="false">IF($A75&gt;np,"",'Contr MRF'!$E$24*CC75+ABS(X75))</f>
        <v>0</v>
      </c>
      <c r="CI75" s="196" t="n">
        <f aca="false">IF($A75&gt;np,"",'Contr MRF'!$E$24*CD75+ABS(Y75))</f>
        <v>0</v>
      </c>
      <c r="CJ75" s="196" t="n">
        <f aca="false">IF($A75&gt;np,"",'Contr MRF'!$E$24*CE75+ABS(Z75))</f>
        <v>0</v>
      </c>
      <c r="CK75" s="196" t="n">
        <f aca="false">IF($A75&gt;np,"",'Contr MRF'!$E$24*CF75+ABS(AA75))</f>
        <v>0</v>
      </c>
    </row>
    <row r="76" customFormat="false" ht="18" hidden="false" customHeight="false" outlineLevel="0" collapsed="false">
      <c r="A76" s="182" t="n">
        <v>4</v>
      </c>
      <c r="B76" s="195" t="n">
        <v>0</v>
      </c>
      <c r="C76" s="195" t="n">
        <v>0</v>
      </c>
      <c r="D76" s="195" t="n">
        <v>0</v>
      </c>
      <c r="E76" s="195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87" t="n">
        <v>0</v>
      </c>
      <c r="K76" s="187" t="n">
        <v>-7.08</v>
      </c>
      <c r="L76" s="187" t="n">
        <v>-1.77</v>
      </c>
      <c r="M76" s="187" t="n">
        <v>0</v>
      </c>
      <c r="O76" s="182" t="n">
        <v>4</v>
      </c>
      <c r="P76" s="195" t="n">
        <v>0</v>
      </c>
      <c r="Q76" s="195" t="n">
        <v>0</v>
      </c>
      <c r="R76" s="195" t="n">
        <v>0</v>
      </c>
      <c r="S76" s="195" t="n">
        <v>0</v>
      </c>
      <c r="T76" s="149" t="n">
        <v>0</v>
      </c>
      <c r="U76" s="149" t="n">
        <v>0</v>
      </c>
      <c r="V76" s="149" t="n">
        <v>0</v>
      </c>
      <c r="W76" s="149" t="n">
        <v>0</v>
      </c>
      <c r="X76" s="187" t="n">
        <v>0</v>
      </c>
      <c r="Y76" s="187" t="n">
        <v>7.08</v>
      </c>
      <c r="Z76" s="187" t="n">
        <v>1.77</v>
      </c>
      <c r="AA76" s="187" t="n">
        <v>0</v>
      </c>
      <c r="BS76" s="196" t="n">
        <f aca="false">IF($A76&gt;np,"",IF(OR(Dati!$C$21=2,Dati!$C$21=4),B76,ABS(F76)))</f>
        <v>0</v>
      </c>
      <c r="BT76" s="196" t="n">
        <f aca="false">IF($A76&gt;np,"",IF(OR(Dati!$C$21=2,Dati!$C$21=4),C76,ABS(G76)))</f>
        <v>0</v>
      </c>
      <c r="BU76" s="196" t="n">
        <f aca="false">IF($A76&gt;np,"",IF(OR(Dati!$C$21=2,Dati!$C$21=4),D76,ABS(H76)))</f>
        <v>0</v>
      </c>
      <c r="BV76" s="196" t="n">
        <f aca="false">IF($A76&gt;np,"",IF(OR(Dati!$C$21=2,Dati!$C$21=4),E76,ABS(I76)))</f>
        <v>0</v>
      </c>
      <c r="BX76" s="196" t="n">
        <f aca="false">IF($A76&gt;np,"",'Contr MRF'!$E$24*BS76+ABS(J76))</f>
        <v>0</v>
      </c>
      <c r="BY76" s="196" t="n">
        <f aca="false">IF($A76&gt;np,"",'Contr MRF'!$E$24*BT76+ABS(K76))</f>
        <v>7.08</v>
      </c>
      <c r="BZ76" s="196" t="n">
        <f aca="false">IF($A76&gt;np,"",'Contr MRF'!$E$24*BU76+ABS(L76))</f>
        <v>1.77</v>
      </c>
      <c r="CA76" s="196" t="n">
        <f aca="false">IF($A76&gt;np,"",'Contr MRF'!$E$24*BV76+ABS(M76))</f>
        <v>0</v>
      </c>
      <c r="CC76" s="196" t="n">
        <f aca="false">IF($A76&gt;np,"",IF(OR(Dati!$C$21=2,Dati!$C$21=4),P76,ABS(T76)))</f>
        <v>0</v>
      </c>
      <c r="CD76" s="196" t="n">
        <f aca="false">IF($A76&gt;np,"",IF(OR(Dati!$C$21=2,Dati!$C$21=4),Q76,ABS(U76)))</f>
        <v>0</v>
      </c>
      <c r="CE76" s="196" t="n">
        <f aca="false">IF($A76&gt;np,"",IF(OR(Dati!$C$21=2,Dati!$C$21=4),R76,ABS(V76)))</f>
        <v>0</v>
      </c>
      <c r="CF76" s="196" t="n">
        <f aca="false">IF($A76&gt;np,"",IF(OR(Dati!$C$21=2,Dati!$C$21=4),S76,ABS(W76)))</f>
        <v>0</v>
      </c>
      <c r="CH76" s="196" t="n">
        <f aca="false">IF($A76&gt;np,"",'Contr MRF'!$E$24*CC76+ABS(X76))</f>
        <v>0</v>
      </c>
      <c r="CI76" s="196" t="n">
        <f aca="false">IF($A76&gt;np,"",'Contr MRF'!$E$24*CD76+ABS(Y76))</f>
        <v>7.08</v>
      </c>
      <c r="CJ76" s="196" t="n">
        <f aca="false">IF($A76&gt;np,"",'Contr MRF'!$E$24*CE76+ABS(Z76))</f>
        <v>1.77</v>
      </c>
      <c r="CK76" s="196" t="n">
        <f aca="false">IF($A76&gt;np,"",'Contr MRF'!$E$24*CF76+ABS(AA76))</f>
        <v>0</v>
      </c>
    </row>
    <row r="77" customFormat="false" ht="18" hidden="false" customHeight="false" outlineLevel="0" collapsed="false">
      <c r="A77" s="182" t="n">
        <v>3</v>
      </c>
      <c r="B77" s="195" t="n">
        <v>0</v>
      </c>
      <c r="C77" s="195" t="n">
        <v>0</v>
      </c>
      <c r="D77" s="195" t="n">
        <v>0</v>
      </c>
      <c r="E77" s="195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87" t="n">
        <v>0</v>
      </c>
      <c r="K77" s="187" t="n">
        <v>-21.61</v>
      </c>
      <c r="L77" s="187" t="n">
        <v>-5.4</v>
      </c>
      <c r="M77" s="187" t="n">
        <v>0</v>
      </c>
      <c r="O77" s="182" t="n">
        <v>3</v>
      </c>
      <c r="P77" s="195" t="n">
        <v>0</v>
      </c>
      <c r="Q77" s="195" t="n">
        <v>0</v>
      </c>
      <c r="R77" s="195" t="n">
        <v>0</v>
      </c>
      <c r="S77" s="195" t="n">
        <v>0</v>
      </c>
      <c r="T77" s="149" t="n">
        <v>0</v>
      </c>
      <c r="U77" s="149" t="n">
        <v>0</v>
      </c>
      <c r="V77" s="149" t="n">
        <v>0</v>
      </c>
      <c r="W77" s="149" t="n">
        <v>0</v>
      </c>
      <c r="X77" s="187" t="n">
        <v>0</v>
      </c>
      <c r="Y77" s="187" t="n">
        <v>21.61</v>
      </c>
      <c r="Z77" s="187" t="n">
        <v>5.4</v>
      </c>
      <c r="AA77" s="187" t="n">
        <v>0</v>
      </c>
      <c r="BS77" s="196" t="n">
        <f aca="false">IF($A77&gt;np,"",IF(OR(Dati!$C$21=2,Dati!$C$21=4),B77,ABS(F77)))</f>
        <v>0</v>
      </c>
      <c r="BT77" s="196" t="n">
        <f aca="false">IF($A77&gt;np,"",IF(OR(Dati!$C$21=2,Dati!$C$21=4),C77,ABS(G77)))</f>
        <v>0</v>
      </c>
      <c r="BU77" s="196" t="n">
        <f aca="false">IF($A77&gt;np,"",IF(OR(Dati!$C$21=2,Dati!$C$21=4),D77,ABS(H77)))</f>
        <v>0</v>
      </c>
      <c r="BV77" s="196" t="n">
        <f aca="false">IF($A77&gt;np,"",IF(OR(Dati!$C$21=2,Dati!$C$21=4),E77,ABS(I77)))</f>
        <v>0</v>
      </c>
      <c r="BX77" s="196" t="n">
        <f aca="false">IF($A77&gt;np,"",'Contr MRF'!$E$24*BS77+ABS(J77))</f>
        <v>0</v>
      </c>
      <c r="BY77" s="196" t="n">
        <f aca="false">IF($A77&gt;np,"",'Contr MRF'!$E$24*BT77+ABS(K77))</f>
        <v>21.61</v>
      </c>
      <c r="BZ77" s="196" t="n">
        <f aca="false">IF($A77&gt;np,"",'Contr MRF'!$E$24*BU77+ABS(L77))</f>
        <v>5.4</v>
      </c>
      <c r="CA77" s="196" t="n">
        <f aca="false">IF($A77&gt;np,"",'Contr MRF'!$E$24*BV77+ABS(M77))</f>
        <v>0</v>
      </c>
      <c r="CC77" s="196" t="n">
        <f aca="false">IF($A77&gt;np,"",IF(OR(Dati!$C$21=2,Dati!$C$21=4),P77,ABS(T77)))</f>
        <v>0</v>
      </c>
      <c r="CD77" s="196" t="n">
        <f aca="false">IF($A77&gt;np,"",IF(OR(Dati!$C$21=2,Dati!$C$21=4),Q77,ABS(U77)))</f>
        <v>0</v>
      </c>
      <c r="CE77" s="196" t="n">
        <f aca="false">IF($A77&gt;np,"",IF(OR(Dati!$C$21=2,Dati!$C$21=4),R77,ABS(V77)))</f>
        <v>0</v>
      </c>
      <c r="CF77" s="196" t="n">
        <f aca="false">IF($A77&gt;np,"",IF(OR(Dati!$C$21=2,Dati!$C$21=4),S77,ABS(W77)))</f>
        <v>0</v>
      </c>
      <c r="CH77" s="196" t="n">
        <f aca="false">IF($A77&gt;np,"",'Contr MRF'!$E$24*CC77+ABS(X77))</f>
        <v>0</v>
      </c>
      <c r="CI77" s="196" t="n">
        <f aca="false">IF($A77&gt;np,"",'Contr MRF'!$E$24*CD77+ABS(Y77))</f>
        <v>21.61</v>
      </c>
      <c r="CJ77" s="196" t="n">
        <f aca="false">IF($A77&gt;np,"",'Contr MRF'!$E$24*CE77+ABS(Z77))</f>
        <v>5.4</v>
      </c>
      <c r="CK77" s="196" t="n">
        <f aca="false">IF($A77&gt;np,"",'Contr MRF'!$E$24*CF77+ABS(AA77))</f>
        <v>0</v>
      </c>
    </row>
    <row r="78" customFormat="false" ht="18" hidden="false" customHeight="false" outlineLevel="0" collapsed="false">
      <c r="A78" s="182" t="n">
        <v>2</v>
      </c>
      <c r="B78" s="195" t="n">
        <v>0</v>
      </c>
      <c r="C78" s="195" t="n">
        <v>0</v>
      </c>
      <c r="D78" s="195" t="n">
        <v>0</v>
      </c>
      <c r="E78" s="195" t="n">
        <v>0</v>
      </c>
      <c r="F78" s="149" t="n">
        <v>0</v>
      </c>
      <c r="G78" s="149" t="n">
        <v>0</v>
      </c>
      <c r="H78" s="149" t="n">
        <v>0</v>
      </c>
      <c r="I78" s="149" t="n">
        <v>0</v>
      </c>
      <c r="J78" s="187" t="n">
        <v>0</v>
      </c>
      <c r="K78" s="187" t="n">
        <v>-29.76</v>
      </c>
      <c r="L78" s="187" t="n">
        <v>-7.44</v>
      </c>
      <c r="M78" s="187" t="n">
        <v>0</v>
      </c>
      <c r="O78" s="182" t="n">
        <v>2</v>
      </c>
      <c r="P78" s="195" t="n">
        <v>0</v>
      </c>
      <c r="Q78" s="195" t="n">
        <v>0</v>
      </c>
      <c r="R78" s="195" t="n">
        <v>0</v>
      </c>
      <c r="S78" s="195" t="n">
        <v>0</v>
      </c>
      <c r="T78" s="149" t="n">
        <v>0</v>
      </c>
      <c r="U78" s="149" t="n">
        <v>0</v>
      </c>
      <c r="V78" s="149" t="n">
        <v>0</v>
      </c>
      <c r="W78" s="149" t="n">
        <v>0</v>
      </c>
      <c r="X78" s="187" t="n">
        <v>0</v>
      </c>
      <c r="Y78" s="187" t="n">
        <v>29.76</v>
      </c>
      <c r="Z78" s="187" t="n">
        <v>7.44</v>
      </c>
      <c r="AA78" s="187" t="n">
        <v>0</v>
      </c>
      <c r="BS78" s="196" t="n">
        <f aca="false">IF($A78&gt;np,"",IF(OR(Dati!$C$21=2,Dati!$C$21=4),B78,ABS(F78)))</f>
        <v>0</v>
      </c>
      <c r="BT78" s="196" t="n">
        <f aca="false">IF($A78&gt;np,"",IF(OR(Dati!$C$21=2,Dati!$C$21=4),C78,ABS(G78)))</f>
        <v>0</v>
      </c>
      <c r="BU78" s="196" t="n">
        <f aca="false">IF($A78&gt;np,"",IF(OR(Dati!$C$21=2,Dati!$C$21=4),D78,ABS(H78)))</f>
        <v>0</v>
      </c>
      <c r="BV78" s="196" t="n">
        <f aca="false">IF($A78&gt;np,"",IF(OR(Dati!$C$21=2,Dati!$C$21=4),E78,ABS(I78)))</f>
        <v>0</v>
      </c>
      <c r="BX78" s="196" t="n">
        <f aca="false">IF($A78&gt;np,"",'Contr MRF'!$E$24*BS78+ABS(J78))</f>
        <v>0</v>
      </c>
      <c r="BY78" s="196" t="n">
        <f aca="false">IF($A78&gt;np,"",'Contr MRF'!$E$24*BT78+ABS(K78))</f>
        <v>29.76</v>
      </c>
      <c r="BZ78" s="196" t="n">
        <f aca="false">IF($A78&gt;np,"",'Contr MRF'!$E$24*BU78+ABS(L78))</f>
        <v>7.44</v>
      </c>
      <c r="CA78" s="196" t="n">
        <f aca="false">IF($A78&gt;np,"",'Contr MRF'!$E$24*BV78+ABS(M78))</f>
        <v>0</v>
      </c>
      <c r="CC78" s="196" t="n">
        <f aca="false">IF($A78&gt;np,"",IF(OR(Dati!$C$21=2,Dati!$C$21=4),P78,ABS(T78)))</f>
        <v>0</v>
      </c>
      <c r="CD78" s="196" t="n">
        <f aca="false">IF($A78&gt;np,"",IF(OR(Dati!$C$21=2,Dati!$C$21=4),Q78,ABS(U78)))</f>
        <v>0</v>
      </c>
      <c r="CE78" s="196" t="n">
        <f aca="false">IF($A78&gt;np,"",IF(OR(Dati!$C$21=2,Dati!$C$21=4),R78,ABS(V78)))</f>
        <v>0</v>
      </c>
      <c r="CF78" s="196" t="n">
        <f aca="false">IF($A78&gt;np,"",IF(OR(Dati!$C$21=2,Dati!$C$21=4),S78,ABS(W78)))</f>
        <v>0</v>
      </c>
      <c r="CH78" s="196" t="n">
        <f aca="false">IF($A78&gt;np,"",'Contr MRF'!$E$24*CC78+ABS(X78))</f>
        <v>0</v>
      </c>
      <c r="CI78" s="196" t="n">
        <f aca="false">IF($A78&gt;np,"",'Contr MRF'!$E$24*CD78+ABS(Y78))</f>
        <v>29.76</v>
      </c>
      <c r="CJ78" s="196" t="n">
        <f aca="false">IF($A78&gt;np,"",'Contr MRF'!$E$24*CE78+ABS(Z78))</f>
        <v>7.44</v>
      </c>
      <c r="CK78" s="196" t="n">
        <f aca="false">IF($A78&gt;np,"",'Contr MRF'!$E$24*CF78+ABS(AA78))</f>
        <v>0</v>
      </c>
    </row>
    <row r="79" customFormat="false" ht="18" hidden="false" customHeight="false" outlineLevel="0" collapsed="false">
      <c r="A79" s="182" t="n">
        <v>1</v>
      </c>
      <c r="B79" s="195" t="n">
        <v>0</v>
      </c>
      <c r="C79" s="195" t="n">
        <v>0</v>
      </c>
      <c r="D79" s="195" t="n">
        <v>0</v>
      </c>
      <c r="E79" s="195" t="n">
        <v>0</v>
      </c>
      <c r="F79" s="149" t="n">
        <v>0</v>
      </c>
      <c r="G79" s="149" t="n">
        <v>0</v>
      </c>
      <c r="H79" s="149" t="n">
        <v>0</v>
      </c>
      <c r="I79" s="149" t="n">
        <v>0</v>
      </c>
      <c r="J79" s="187" t="n">
        <v>0</v>
      </c>
      <c r="K79" s="187" t="n">
        <v>-47.57</v>
      </c>
      <c r="L79" s="187" t="n">
        <v>-11.89</v>
      </c>
      <c r="M79" s="187" t="n">
        <v>0</v>
      </c>
      <c r="O79" s="182" t="n">
        <v>1</v>
      </c>
      <c r="P79" s="195" t="n">
        <v>0</v>
      </c>
      <c r="Q79" s="195" t="n">
        <v>0</v>
      </c>
      <c r="R79" s="195" t="n">
        <v>0</v>
      </c>
      <c r="S79" s="195" t="n">
        <v>0</v>
      </c>
      <c r="T79" s="149" t="n">
        <v>0</v>
      </c>
      <c r="U79" s="149" t="n">
        <v>0</v>
      </c>
      <c r="V79" s="149" t="n">
        <v>0</v>
      </c>
      <c r="W79" s="149" t="n">
        <v>0</v>
      </c>
      <c r="X79" s="187" t="n">
        <v>0</v>
      </c>
      <c r="Y79" s="187" t="n">
        <v>47.57</v>
      </c>
      <c r="Z79" s="187" t="n">
        <v>11.89</v>
      </c>
      <c r="AA79" s="187" t="n">
        <v>0</v>
      </c>
      <c r="BS79" s="196" t="n">
        <f aca="false">IF($A79&gt;np,"",IF(OR(Dati!$C$21=2,Dati!$C$21=4),B79,ABS(F79)))</f>
        <v>0</v>
      </c>
      <c r="BT79" s="196" t="n">
        <f aca="false">IF($A79&gt;np,"",IF(OR(Dati!$C$21=2,Dati!$C$21=4),C79,ABS(G79)))</f>
        <v>0</v>
      </c>
      <c r="BU79" s="196" t="n">
        <f aca="false">IF($A79&gt;np,"",IF(OR(Dati!$C$21=2,Dati!$C$21=4),D79,ABS(H79)))</f>
        <v>0</v>
      </c>
      <c r="BV79" s="196" t="n">
        <f aca="false">IF($A79&gt;np,"",IF(OR(Dati!$C$21=2,Dati!$C$21=4),E79,ABS(I79)))</f>
        <v>0</v>
      </c>
      <c r="BX79" s="196" t="n">
        <f aca="false">IF($A79&gt;np,"",'Contr MRF'!$E$24*BS79+ABS(J79))</f>
        <v>0</v>
      </c>
      <c r="BY79" s="196" t="n">
        <f aca="false">IF($A79&gt;np,"",'Contr MRF'!$E$24*BT79+ABS(K79))</f>
        <v>47.57</v>
      </c>
      <c r="BZ79" s="196" t="n">
        <f aca="false">IF($A79&gt;np,"",'Contr MRF'!$E$24*BU79+ABS(L79))</f>
        <v>11.89</v>
      </c>
      <c r="CA79" s="196" t="n">
        <f aca="false">IF($A79&gt;np,"",'Contr MRF'!$E$24*BV79+ABS(M79))</f>
        <v>0</v>
      </c>
      <c r="CC79" s="196" t="n">
        <f aca="false">IF($A79&gt;np,"",IF(OR(Dati!$C$21=2,Dati!$C$21=4),P79,ABS(T79)))</f>
        <v>0</v>
      </c>
      <c r="CD79" s="196" t="n">
        <f aca="false">IF($A79&gt;np,"",IF(OR(Dati!$C$21=2,Dati!$C$21=4),Q79,ABS(U79)))</f>
        <v>0</v>
      </c>
      <c r="CE79" s="196" t="n">
        <f aca="false">IF($A79&gt;np,"",IF(OR(Dati!$C$21=2,Dati!$C$21=4),R79,ABS(V79)))</f>
        <v>0</v>
      </c>
      <c r="CF79" s="196" t="n">
        <f aca="false">IF($A79&gt;np,"",IF(OR(Dati!$C$21=2,Dati!$C$21=4),S79,ABS(W79)))</f>
        <v>0</v>
      </c>
      <c r="CH79" s="196" t="n">
        <f aca="false">IF($A79&gt;np,"",'Contr MRF'!$E$24*CC79+ABS(X79))</f>
        <v>0</v>
      </c>
      <c r="CI79" s="196" t="n">
        <f aca="false">IF($A79&gt;np,"",'Contr MRF'!$E$24*CD79+ABS(Y79))</f>
        <v>47.57</v>
      </c>
      <c r="CJ79" s="196" t="n">
        <f aca="false">IF($A79&gt;np,"",'Contr MRF'!$E$24*CE79+ABS(Z79))</f>
        <v>11.89</v>
      </c>
      <c r="CK79" s="196" t="n">
        <f aca="false">IF($A79&gt;np,"",'Contr MRF'!$E$24*CF79+ABS(AA79))</f>
        <v>0</v>
      </c>
    </row>
    <row r="82" customFormat="false" ht="18" hidden="false" customHeight="false" outlineLevel="0" collapsed="false">
      <c r="A82" s="191" t="s">
        <v>186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O82" s="191" t="s">
        <v>187</v>
      </c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C82" s="191" t="s">
        <v>188</v>
      </c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Q82" s="191" t="s">
        <v>189</v>
      </c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E82" s="191" t="s">
        <v>190</v>
      </c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S82" s="197" t="s">
        <v>191</v>
      </c>
      <c r="BT82" s="197"/>
      <c r="BU82" s="197"/>
      <c r="BV82" s="197"/>
      <c r="BW82" s="197"/>
      <c r="BX82" s="197"/>
      <c r="BY82" s="197"/>
      <c r="BZ82" s="197"/>
      <c r="CA82" s="197"/>
      <c r="CC82" s="197" t="s">
        <v>192</v>
      </c>
      <c r="CD82" s="197"/>
      <c r="CE82" s="197"/>
      <c r="CF82" s="197"/>
      <c r="CG82" s="197"/>
      <c r="CH82" s="197"/>
      <c r="CI82" s="197"/>
      <c r="CJ82" s="197"/>
      <c r="CK82" s="197"/>
      <c r="CM82" s="197" t="s">
        <v>193</v>
      </c>
      <c r="CN82" s="197"/>
      <c r="CO82" s="197"/>
      <c r="CP82" s="197"/>
      <c r="CQ82" s="197"/>
      <c r="CR82" s="197"/>
      <c r="CS82" s="197"/>
      <c r="CT82" s="197"/>
      <c r="CU82" s="197"/>
      <c r="CW82" s="197" t="s">
        <v>194</v>
      </c>
      <c r="CX82" s="197"/>
      <c r="CY82" s="197"/>
      <c r="CZ82" s="197"/>
      <c r="DA82" s="197"/>
      <c r="DB82" s="197"/>
      <c r="DC82" s="197"/>
      <c r="DD82" s="197"/>
      <c r="DE82" s="197"/>
      <c r="DG82" s="197" t="s">
        <v>195</v>
      </c>
      <c r="DH82" s="197"/>
      <c r="DI82" s="197"/>
      <c r="DJ82" s="197"/>
      <c r="DK82" s="197"/>
      <c r="DL82" s="197"/>
      <c r="DM82" s="197"/>
      <c r="DN82" s="197"/>
      <c r="DO82" s="197"/>
    </row>
    <row r="84" customFormat="false" ht="18" hidden="false" customHeight="false" outlineLevel="0" collapsed="false">
      <c r="B84" s="193" t="s">
        <v>168</v>
      </c>
      <c r="C84" s="193"/>
      <c r="D84" s="193"/>
      <c r="E84" s="193"/>
      <c r="F84" s="193" t="s">
        <v>169</v>
      </c>
      <c r="G84" s="193"/>
      <c r="H84" s="193"/>
      <c r="I84" s="193"/>
      <c r="J84" s="194" t="s">
        <v>170</v>
      </c>
      <c r="K84" s="194"/>
      <c r="L84" s="194"/>
      <c r="M84" s="194"/>
      <c r="P84" s="193" t="s">
        <v>168</v>
      </c>
      <c r="Q84" s="193"/>
      <c r="R84" s="193"/>
      <c r="S84" s="193"/>
      <c r="T84" s="193" t="s">
        <v>169</v>
      </c>
      <c r="U84" s="193"/>
      <c r="V84" s="193"/>
      <c r="W84" s="193"/>
      <c r="X84" s="194" t="s">
        <v>170</v>
      </c>
      <c r="Y84" s="194"/>
      <c r="Z84" s="194"/>
      <c r="AA84" s="194"/>
      <c r="AD84" s="193" t="s">
        <v>168</v>
      </c>
      <c r="AE84" s="193"/>
      <c r="AF84" s="193"/>
      <c r="AG84" s="193"/>
      <c r="AH84" s="193" t="s">
        <v>169</v>
      </c>
      <c r="AI84" s="193"/>
      <c r="AJ84" s="193"/>
      <c r="AK84" s="193"/>
      <c r="AL84" s="194" t="s">
        <v>170</v>
      </c>
      <c r="AM84" s="194"/>
      <c r="AN84" s="194"/>
      <c r="AO84" s="194"/>
      <c r="AR84" s="193" t="s">
        <v>168</v>
      </c>
      <c r="AS84" s="193"/>
      <c r="AT84" s="193"/>
      <c r="AU84" s="193"/>
      <c r="AV84" s="193" t="s">
        <v>169</v>
      </c>
      <c r="AW84" s="193"/>
      <c r="AX84" s="193"/>
      <c r="AY84" s="193"/>
      <c r="AZ84" s="194" t="s">
        <v>170</v>
      </c>
      <c r="BA84" s="194"/>
      <c r="BB84" s="194"/>
      <c r="BC84" s="194"/>
      <c r="BF84" s="193" t="s">
        <v>168</v>
      </c>
      <c r="BG84" s="193"/>
      <c r="BH84" s="193"/>
      <c r="BI84" s="193"/>
      <c r="BJ84" s="193" t="s">
        <v>169</v>
      </c>
      <c r="BK84" s="193"/>
      <c r="BL84" s="193"/>
      <c r="BM84" s="193"/>
      <c r="BN84" s="194" t="s">
        <v>170</v>
      </c>
      <c r="BO84" s="194"/>
      <c r="BP84" s="194"/>
      <c r="BQ84" s="194"/>
      <c r="BS84" s="193" t="s">
        <v>171</v>
      </c>
      <c r="BT84" s="193"/>
      <c r="BU84" s="193"/>
      <c r="BV84" s="193"/>
      <c r="BX84" s="193" t="s">
        <v>212</v>
      </c>
      <c r="BY84" s="193"/>
      <c r="BZ84" s="193"/>
      <c r="CA84" s="193"/>
      <c r="CC84" s="193" t="s">
        <v>171</v>
      </c>
      <c r="CD84" s="193"/>
      <c r="CE84" s="193"/>
      <c r="CF84" s="193"/>
      <c r="CH84" s="193" t="s">
        <v>212</v>
      </c>
      <c r="CI84" s="193"/>
      <c r="CJ84" s="193"/>
      <c r="CK84" s="193"/>
      <c r="CM84" s="193" t="s">
        <v>171</v>
      </c>
      <c r="CN84" s="193"/>
      <c r="CO84" s="193"/>
      <c r="CP84" s="193"/>
      <c r="CR84" s="193" t="s">
        <v>212</v>
      </c>
      <c r="CS84" s="193"/>
      <c r="CT84" s="193"/>
      <c r="CU84" s="193"/>
      <c r="CW84" s="193" t="s">
        <v>171</v>
      </c>
      <c r="CX84" s="193"/>
      <c r="CY84" s="193"/>
      <c r="CZ84" s="193"/>
      <c r="DB84" s="193" t="s">
        <v>212</v>
      </c>
      <c r="DC84" s="193"/>
      <c r="DD84" s="193"/>
      <c r="DE84" s="193"/>
      <c r="DG84" s="193" t="s">
        <v>171</v>
      </c>
      <c r="DH84" s="193"/>
      <c r="DI84" s="193"/>
      <c r="DJ84" s="193"/>
      <c r="DL84" s="193" t="s">
        <v>212</v>
      </c>
      <c r="DM84" s="193"/>
      <c r="DN84" s="193"/>
      <c r="DO84" s="193"/>
    </row>
    <row r="85" customFormat="false" ht="18" hidden="false" customHeight="false" outlineLevel="0" collapsed="false">
      <c r="A85" s="182" t="s">
        <v>138</v>
      </c>
      <c r="B85" s="182" t="s">
        <v>173</v>
      </c>
      <c r="C85" s="182" t="s">
        <v>174</v>
      </c>
      <c r="D85" s="182" t="s">
        <v>175</v>
      </c>
      <c r="E85" s="182" t="s">
        <v>176</v>
      </c>
      <c r="F85" s="182" t="s">
        <v>173</v>
      </c>
      <c r="G85" s="182" t="s">
        <v>174</v>
      </c>
      <c r="H85" s="182" t="s">
        <v>175</v>
      </c>
      <c r="I85" s="182" t="s">
        <v>176</v>
      </c>
      <c r="J85" s="182" t="s">
        <v>173</v>
      </c>
      <c r="K85" s="182" t="s">
        <v>174</v>
      </c>
      <c r="L85" s="182" t="s">
        <v>175</v>
      </c>
      <c r="M85" s="182" t="s">
        <v>176</v>
      </c>
      <c r="O85" s="182" t="s">
        <v>138</v>
      </c>
      <c r="P85" s="182" t="s">
        <v>173</v>
      </c>
      <c r="Q85" s="182" t="s">
        <v>174</v>
      </c>
      <c r="R85" s="182" t="s">
        <v>175</v>
      </c>
      <c r="S85" s="182" t="s">
        <v>176</v>
      </c>
      <c r="T85" s="182" t="s">
        <v>173</v>
      </c>
      <c r="U85" s="182" t="s">
        <v>174</v>
      </c>
      <c r="V85" s="182" t="s">
        <v>175</v>
      </c>
      <c r="W85" s="182" t="s">
        <v>176</v>
      </c>
      <c r="X85" s="182" t="s">
        <v>173</v>
      </c>
      <c r="Y85" s="182" t="s">
        <v>174</v>
      </c>
      <c r="Z85" s="182" t="s">
        <v>175</v>
      </c>
      <c r="AA85" s="182" t="s">
        <v>176</v>
      </c>
      <c r="AC85" s="182" t="s">
        <v>138</v>
      </c>
      <c r="AD85" s="182" t="s">
        <v>173</v>
      </c>
      <c r="AE85" s="182" t="s">
        <v>174</v>
      </c>
      <c r="AF85" s="182" t="s">
        <v>175</v>
      </c>
      <c r="AG85" s="182" t="s">
        <v>176</v>
      </c>
      <c r="AH85" s="182" t="s">
        <v>173</v>
      </c>
      <c r="AI85" s="182" t="s">
        <v>174</v>
      </c>
      <c r="AJ85" s="182" t="s">
        <v>175</v>
      </c>
      <c r="AK85" s="182" t="s">
        <v>176</v>
      </c>
      <c r="AL85" s="182" t="s">
        <v>173</v>
      </c>
      <c r="AM85" s="182" t="s">
        <v>174</v>
      </c>
      <c r="AN85" s="182" t="s">
        <v>175</v>
      </c>
      <c r="AO85" s="182" t="s">
        <v>176</v>
      </c>
      <c r="AQ85" s="182" t="s">
        <v>138</v>
      </c>
      <c r="AR85" s="182" t="s">
        <v>173</v>
      </c>
      <c r="AS85" s="182" t="s">
        <v>174</v>
      </c>
      <c r="AT85" s="182" t="s">
        <v>175</v>
      </c>
      <c r="AU85" s="182" t="s">
        <v>176</v>
      </c>
      <c r="AV85" s="182" t="s">
        <v>173</v>
      </c>
      <c r="AW85" s="182" t="s">
        <v>174</v>
      </c>
      <c r="AX85" s="182" t="s">
        <v>175</v>
      </c>
      <c r="AY85" s="182" t="s">
        <v>176</v>
      </c>
      <c r="AZ85" s="182" t="s">
        <v>173</v>
      </c>
      <c r="BA85" s="182" t="s">
        <v>174</v>
      </c>
      <c r="BB85" s="182" t="s">
        <v>175</v>
      </c>
      <c r="BC85" s="182" t="s">
        <v>176</v>
      </c>
      <c r="BE85" s="182" t="s">
        <v>138</v>
      </c>
      <c r="BF85" s="182" t="s">
        <v>173</v>
      </c>
      <c r="BG85" s="182" t="s">
        <v>174</v>
      </c>
      <c r="BH85" s="182" t="s">
        <v>175</v>
      </c>
      <c r="BI85" s="182" t="s">
        <v>176</v>
      </c>
      <c r="BJ85" s="182" t="s">
        <v>173</v>
      </c>
      <c r="BK85" s="182" t="s">
        <v>174</v>
      </c>
      <c r="BL85" s="182" t="s">
        <v>175</v>
      </c>
      <c r="BM85" s="182" t="s">
        <v>176</v>
      </c>
      <c r="BN85" s="182" t="s">
        <v>173</v>
      </c>
      <c r="BO85" s="182" t="s">
        <v>174</v>
      </c>
      <c r="BP85" s="182" t="s">
        <v>175</v>
      </c>
      <c r="BQ85" s="182" t="s">
        <v>176</v>
      </c>
      <c r="BS85" s="182" t="s">
        <v>173</v>
      </c>
      <c r="BT85" s="182" t="s">
        <v>174</v>
      </c>
      <c r="BU85" s="182" t="s">
        <v>175</v>
      </c>
      <c r="BV85" s="182" t="s">
        <v>176</v>
      </c>
      <c r="BX85" s="182" t="s">
        <v>173</v>
      </c>
      <c r="BY85" s="182" t="s">
        <v>174</v>
      </c>
      <c r="BZ85" s="182" t="s">
        <v>175</v>
      </c>
      <c r="CA85" s="182" t="s">
        <v>176</v>
      </c>
      <c r="CC85" s="182" t="s">
        <v>173</v>
      </c>
      <c r="CD85" s="182" t="s">
        <v>174</v>
      </c>
      <c r="CE85" s="182" t="s">
        <v>175</v>
      </c>
      <c r="CF85" s="182" t="s">
        <v>176</v>
      </c>
      <c r="CH85" s="182" t="s">
        <v>173</v>
      </c>
      <c r="CI85" s="182" t="s">
        <v>174</v>
      </c>
      <c r="CJ85" s="182" t="s">
        <v>175</v>
      </c>
      <c r="CK85" s="182" t="s">
        <v>176</v>
      </c>
      <c r="CM85" s="182" t="s">
        <v>173</v>
      </c>
      <c r="CN85" s="182" t="s">
        <v>174</v>
      </c>
      <c r="CO85" s="182" t="s">
        <v>175</v>
      </c>
      <c r="CP85" s="182" t="s">
        <v>176</v>
      </c>
      <c r="CR85" s="182" t="s">
        <v>173</v>
      </c>
      <c r="CS85" s="182" t="s">
        <v>174</v>
      </c>
      <c r="CT85" s="182" t="s">
        <v>175</v>
      </c>
      <c r="CU85" s="182" t="s">
        <v>176</v>
      </c>
      <c r="CW85" s="182" t="s">
        <v>173</v>
      </c>
      <c r="CX85" s="182" t="s">
        <v>174</v>
      </c>
      <c r="CY85" s="182" t="s">
        <v>175</v>
      </c>
      <c r="CZ85" s="182" t="s">
        <v>176</v>
      </c>
      <c r="DB85" s="182" t="s">
        <v>173</v>
      </c>
      <c r="DC85" s="182" t="s">
        <v>174</v>
      </c>
      <c r="DD85" s="182" t="s">
        <v>175</v>
      </c>
      <c r="DE85" s="182" t="s">
        <v>176</v>
      </c>
      <c r="DG85" s="182" t="s">
        <v>173</v>
      </c>
      <c r="DH85" s="182" t="s">
        <v>174</v>
      </c>
      <c r="DI85" s="182" t="s">
        <v>175</v>
      </c>
      <c r="DJ85" s="182" t="s">
        <v>176</v>
      </c>
      <c r="DL85" s="182" t="s">
        <v>173</v>
      </c>
      <c r="DM85" s="182" t="s">
        <v>174</v>
      </c>
      <c r="DN85" s="182" t="s">
        <v>175</v>
      </c>
      <c r="DO85" s="182" t="s">
        <v>176</v>
      </c>
    </row>
    <row r="86" customFormat="false" ht="18" hidden="false" customHeight="false" outlineLevel="0" collapsed="false">
      <c r="A86" s="182"/>
      <c r="B86" s="182" t="s">
        <v>177</v>
      </c>
      <c r="C86" s="182" t="s">
        <v>177</v>
      </c>
      <c r="D86" s="182" t="s">
        <v>143</v>
      </c>
      <c r="E86" s="182" t="s">
        <v>143</v>
      </c>
      <c r="F86" s="182" t="s">
        <v>177</v>
      </c>
      <c r="G86" s="182" t="s">
        <v>177</v>
      </c>
      <c r="H86" s="182" t="s">
        <v>143</v>
      </c>
      <c r="I86" s="182" t="s">
        <v>143</v>
      </c>
      <c r="J86" s="182" t="s">
        <v>177</v>
      </c>
      <c r="K86" s="182" t="s">
        <v>177</v>
      </c>
      <c r="L86" s="182" t="s">
        <v>143</v>
      </c>
      <c r="M86" s="182" t="s">
        <v>143</v>
      </c>
      <c r="O86" s="182"/>
      <c r="P86" s="182" t="s">
        <v>177</v>
      </c>
      <c r="Q86" s="182" t="s">
        <v>177</v>
      </c>
      <c r="R86" s="182" t="s">
        <v>143</v>
      </c>
      <c r="S86" s="182" t="s">
        <v>143</v>
      </c>
      <c r="T86" s="182" t="s">
        <v>177</v>
      </c>
      <c r="U86" s="182" t="s">
        <v>177</v>
      </c>
      <c r="V86" s="182" t="s">
        <v>143</v>
      </c>
      <c r="W86" s="182" t="s">
        <v>143</v>
      </c>
      <c r="X86" s="182" t="s">
        <v>177</v>
      </c>
      <c r="Y86" s="182" t="s">
        <v>177</v>
      </c>
      <c r="Z86" s="182" t="s">
        <v>143</v>
      </c>
      <c r="AA86" s="182" t="s">
        <v>143</v>
      </c>
      <c r="AC86" s="182"/>
      <c r="AD86" s="182" t="s">
        <v>177</v>
      </c>
      <c r="AE86" s="182" t="s">
        <v>177</v>
      </c>
      <c r="AF86" s="182" t="s">
        <v>143</v>
      </c>
      <c r="AG86" s="182" t="s">
        <v>143</v>
      </c>
      <c r="AH86" s="182" t="s">
        <v>177</v>
      </c>
      <c r="AI86" s="182" t="s">
        <v>177</v>
      </c>
      <c r="AJ86" s="182" t="s">
        <v>143</v>
      </c>
      <c r="AK86" s="182" t="s">
        <v>143</v>
      </c>
      <c r="AL86" s="182" t="s">
        <v>177</v>
      </c>
      <c r="AM86" s="182" t="s">
        <v>177</v>
      </c>
      <c r="AN86" s="182" t="s">
        <v>143</v>
      </c>
      <c r="AO86" s="182" t="s">
        <v>143</v>
      </c>
      <c r="AQ86" s="182"/>
      <c r="AR86" s="182" t="s">
        <v>177</v>
      </c>
      <c r="AS86" s="182" t="s">
        <v>177</v>
      </c>
      <c r="AT86" s="182" t="s">
        <v>143</v>
      </c>
      <c r="AU86" s="182" t="s">
        <v>143</v>
      </c>
      <c r="AV86" s="182" t="s">
        <v>177</v>
      </c>
      <c r="AW86" s="182" t="s">
        <v>177</v>
      </c>
      <c r="AX86" s="182" t="s">
        <v>143</v>
      </c>
      <c r="AY86" s="182" t="s">
        <v>143</v>
      </c>
      <c r="AZ86" s="182" t="s">
        <v>177</v>
      </c>
      <c r="BA86" s="182" t="s">
        <v>177</v>
      </c>
      <c r="BB86" s="182" t="s">
        <v>143</v>
      </c>
      <c r="BC86" s="182" t="s">
        <v>143</v>
      </c>
      <c r="BE86" s="182"/>
      <c r="BF86" s="182" t="s">
        <v>177</v>
      </c>
      <c r="BG86" s="182" t="s">
        <v>177</v>
      </c>
      <c r="BH86" s="182" t="s">
        <v>143</v>
      </c>
      <c r="BI86" s="182" t="s">
        <v>143</v>
      </c>
      <c r="BJ86" s="182" t="s">
        <v>177</v>
      </c>
      <c r="BK86" s="182" t="s">
        <v>177</v>
      </c>
      <c r="BL86" s="182" t="s">
        <v>143</v>
      </c>
      <c r="BM86" s="182" t="s">
        <v>143</v>
      </c>
      <c r="BN86" s="182" t="s">
        <v>177</v>
      </c>
      <c r="BO86" s="182" t="s">
        <v>177</v>
      </c>
      <c r="BP86" s="182" t="s">
        <v>143</v>
      </c>
      <c r="BQ86" s="182" t="s">
        <v>143</v>
      </c>
      <c r="BS86" s="182" t="s">
        <v>177</v>
      </c>
      <c r="BT86" s="182" t="s">
        <v>177</v>
      </c>
      <c r="BU86" s="182" t="s">
        <v>143</v>
      </c>
      <c r="BV86" s="182" t="s">
        <v>143</v>
      </c>
      <c r="BX86" s="182" t="s">
        <v>177</v>
      </c>
      <c r="BY86" s="182" t="s">
        <v>177</v>
      </c>
      <c r="BZ86" s="182" t="s">
        <v>143</v>
      </c>
      <c r="CA86" s="182" t="s">
        <v>143</v>
      </c>
      <c r="CC86" s="182" t="s">
        <v>177</v>
      </c>
      <c r="CD86" s="182" t="s">
        <v>177</v>
      </c>
      <c r="CE86" s="182" t="s">
        <v>143</v>
      </c>
      <c r="CF86" s="182" t="s">
        <v>143</v>
      </c>
      <c r="CH86" s="182" t="s">
        <v>177</v>
      </c>
      <c r="CI86" s="182" t="s">
        <v>177</v>
      </c>
      <c r="CJ86" s="182" t="s">
        <v>143</v>
      </c>
      <c r="CK86" s="182" t="s">
        <v>143</v>
      </c>
      <c r="CM86" s="182" t="s">
        <v>177</v>
      </c>
      <c r="CN86" s="182" t="s">
        <v>177</v>
      </c>
      <c r="CO86" s="182" t="s">
        <v>143</v>
      </c>
      <c r="CP86" s="182" t="s">
        <v>143</v>
      </c>
      <c r="CR86" s="182" t="s">
        <v>177</v>
      </c>
      <c r="CS86" s="182" t="s">
        <v>177</v>
      </c>
      <c r="CT86" s="182" t="s">
        <v>143</v>
      </c>
      <c r="CU86" s="182" t="s">
        <v>143</v>
      </c>
      <c r="CW86" s="182" t="s">
        <v>177</v>
      </c>
      <c r="CX86" s="182" t="s">
        <v>177</v>
      </c>
      <c r="CY86" s="182" t="s">
        <v>143</v>
      </c>
      <c r="CZ86" s="182" t="s">
        <v>143</v>
      </c>
      <c r="DB86" s="182" t="s">
        <v>177</v>
      </c>
      <c r="DC86" s="182" t="s">
        <v>177</v>
      </c>
      <c r="DD86" s="182" t="s">
        <v>143</v>
      </c>
      <c r="DE86" s="182" t="s">
        <v>143</v>
      </c>
      <c r="DG86" s="182" t="s">
        <v>177</v>
      </c>
      <c r="DH86" s="182" t="s">
        <v>177</v>
      </c>
      <c r="DI86" s="182" t="s">
        <v>143</v>
      </c>
      <c r="DJ86" s="182" t="s">
        <v>143</v>
      </c>
      <c r="DL86" s="182" t="s">
        <v>177</v>
      </c>
      <c r="DM86" s="182" t="s">
        <v>177</v>
      </c>
      <c r="DN86" s="182" t="s">
        <v>143</v>
      </c>
      <c r="DO86" s="182" t="s">
        <v>143</v>
      </c>
    </row>
    <row r="87" customFormat="false" ht="18" hidden="false" customHeight="false" outlineLevel="0" collapsed="false">
      <c r="A87" s="182" t="n">
        <v>20</v>
      </c>
      <c r="B87" s="195"/>
      <c r="C87" s="195"/>
      <c r="D87" s="195"/>
      <c r="E87" s="195"/>
      <c r="F87" s="149"/>
      <c r="G87" s="149"/>
      <c r="H87" s="149"/>
      <c r="I87" s="149"/>
      <c r="J87" s="187"/>
      <c r="K87" s="187"/>
      <c r="L87" s="187"/>
      <c r="M87" s="187"/>
      <c r="O87" s="182" t="n">
        <v>20</v>
      </c>
      <c r="P87" s="195"/>
      <c r="Q87" s="195"/>
      <c r="R87" s="195"/>
      <c r="S87" s="195"/>
      <c r="T87" s="149"/>
      <c r="U87" s="149"/>
      <c r="V87" s="149"/>
      <c r="W87" s="149"/>
      <c r="X87" s="187"/>
      <c r="Y87" s="187"/>
      <c r="Z87" s="187"/>
      <c r="AA87" s="187"/>
      <c r="AC87" s="182" t="n">
        <v>20</v>
      </c>
      <c r="AD87" s="195"/>
      <c r="AE87" s="195"/>
      <c r="AF87" s="195"/>
      <c r="AG87" s="195"/>
      <c r="AH87" s="149"/>
      <c r="AI87" s="149"/>
      <c r="AJ87" s="149"/>
      <c r="AK87" s="149"/>
      <c r="AL87" s="187"/>
      <c r="AM87" s="187"/>
      <c r="AN87" s="187"/>
      <c r="AO87" s="187"/>
      <c r="AQ87" s="182" t="n">
        <v>20</v>
      </c>
      <c r="AR87" s="195"/>
      <c r="AS87" s="195"/>
      <c r="AT87" s="195"/>
      <c r="AU87" s="195"/>
      <c r="AV87" s="149"/>
      <c r="AW87" s="149"/>
      <c r="AX87" s="149"/>
      <c r="AY87" s="149"/>
      <c r="AZ87" s="187"/>
      <c r="BA87" s="187"/>
      <c r="BB87" s="187"/>
      <c r="BC87" s="187"/>
      <c r="BE87" s="182" t="n">
        <v>20</v>
      </c>
      <c r="BF87" s="195"/>
      <c r="BG87" s="195"/>
      <c r="BH87" s="195"/>
      <c r="BI87" s="195"/>
      <c r="BJ87" s="149"/>
      <c r="BK87" s="149"/>
      <c r="BL87" s="149"/>
      <c r="BM87" s="149"/>
      <c r="BN87" s="187"/>
      <c r="BO87" s="187"/>
      <c r="BP87" s="187"/>
      <c r="BQ87" s="187"/>
      <c r="BS87" s="196" t="str">
        <f aca="false">IF($A87&gt;np,"",IF(OR(Dati!$C$21=2,Dati!$C$21=4),B87,ABS(F87)))</f>
        <v/>
      </c>
      <c r="BT87" s="196" t="str">
        <f aca="false">IF($A87&gt;np,"",IF(OR(Dati!$C$21=2,Dati!$C$21=4),C87,ABS(G87)))</f>
        <v/>
      </c>
      <c r="BU87" s="196" t="str">
        <f aca="false">IF($A87&gt;np,"",IF(OR(Dati!$C$21=2,Dati!$C$21=4),D87,ABS(H87)))</f>
        <v/>
      </c>
      <c r="BV87" s="196" t="str">
        <f aca="false">IF($A87&gt;np,"",IF(OR(Dati!$C$21=2,Dati!$C$21=4),E87,ABS(I87)))</f>
        <v/>
      </c>
      <c r="BX87" s="196" t="str">
        <f aca="false">IF($A87&gt;np,"",'Contr MRF'!$E$24*BS87+ABS(J87))</f>
        <v/>
      </c>
      <c r="BY87" s="196" t="str">
        <f aca="false">IF($A87&gt;np,"",'Contr MRF'!$E$24*BT87+ABS(K87))</f>
        <v/>
      </c>
      <c r="BZ87" s="196" t="str">
        <f aca="false">IF($A87&gt;np,"",'Contr MRF'!$E$24*BU87+ABS(L87))</f>
        <v/>
      </c>
      <c r="CA87" s="196" t="str">
        <f aca="false">IF($A87&gt;np,"",'Contr MRF'!$E$24*BV87+ABS(M87))</f>
        <v/>
      </c>
      <c r="CC87" s="196" t="str">
        <f aca="false">IF($A87&gt;np,"",IF(OR(Dati!$C$21=2,Dati!$C$21=4),P87,ABS(T87)))</f>
        <v/>
      </c>
      <c r="CD87" s="196" t="str">
        <f aca="false">IF($A87&gt;np,"",IF(OR(Dati!$C$21=2,Dati!$C$21=4),Q87,ABS(U87)))</f>
        <v/>
      </c>
      <c r="CE87" s="196" t="str">
        <f aca="false">IF($A87&gt;np,"",IF(OR(Dati!$C$21=2,Dati!$C$21=4),R87,ABS(V87)))</f>
        <v/>
      </c>
      <c r="CF87" s="196" t="str">
        <f aca="false">IF($A87&gt;np,"",IF(OR(Dati!$C$21=2,Dati!$C$21=4),S87,ABS(W87)))</f>
        <v/>
      </c>
      <c r="CH87" s="196" t="str">
        <f aca="false">IF($A87&gt;np,"",'Contr MRF'!$E$24*CC87+ABS(X87))</f>
        <v/>
      </c>
      <c r="CI87" s="196" t="str">
        <f aca="false">IF($A87&gt;np,"",'Contr MRF'!$E$24*CD87+ABS(Y87))</f>
        <v/>
      </c>
      <c r="CJ87" s="196" t="str">
        <f aca="false">IF($A87&gt;np,"",'Contr MRF'!$E$24*CE87+ABS(Z87))</f>
        <v/>
      </c>
      <c r="CK87" s="196" t="str">
        <f aca="false">IF($A87&gt;np,"",'Contr MRF'!$E$24*CF87+ABS(AA87))</f>
        <v/>
      </c>
      <c r="CM87" s="196" t="str">
        <f aca="false">IF($A87&gt;np,"",IF(OR(Dati!$C$21=2,Dati!$C$21=4),AD87,ABS(AH87)))</f>
        <v/>
      </c>
      <c r="CN87" s="196" t="str">
        <f aca="false">IF($A87&gt;np,"",IF(OR(Dati!$C$21=2,Dati!$C$21=4),AE87,ABS(AI87)))</f>
        <v/>
      </c>
      <c r="CO87" s="196" t="str">
        <f aca="false">IF($A87&gt;np,"",IF(OR(Dati!$C$21=2,Dati!$C$21=4),AF87,ABS(AJ87)))</f>
        <v/>
      </c>
      <c r="CP87" s="196" t="str">
        <f aca="false">IF($A87&gt;np,"",IF(OR(Dati!$C$21=2,Dati!$C$21=4),AG87,ABS(AK87)))</f>
        <v/>
      </c>
      <c r="CR87" s="196" t="str">
        <f aca="false">IF($A87&gt;np,"",'Contr MRF'!$E$24*CM87+ABS(AL87))</f>
        <v/>
      </c>
      <c r="CS87" s="196" t="str">
        <f aca="false">IF($A87&gt;np,"",'Contr MRF'!$E$24*CN87+ABS(AM87))</f>
        <v/>
      </c>
      <c r="CT87" s="196" t="str">
        <f aca="false">IF($A87&gt;np,"",'Contr MRF'!$E$24*CO87+ABS(AN87))</f>
        <v/>
      </c>
      <c r="CU87" s="196" t="str">
        <f aca="false">IF($A87&gt;np,"",'Contr MRF'!$E$24*CP87+ABS(AO87))</f>
        <v/>
      </c>
      <c r="CW87" s="196" t="str">
        <f aca="false">IF($A87&gt;np,"",IF(OR(Dati!$C$21=2,Dati!$C$21=4),AR87,ABS(AV87)))</f>
        <v/>
      </c>
      <c r="CX87" s="196" t="str">
        <f aca="false">IF($A87&gt;np,"",IF(OR(Dati!$C$21=2,Dati!$C$21=4),AS87,ABS(AW87)))</f>
        <v/>
      </c>
      <c r="CY87" s="196" t="str">
        <f aca="false">IF($A87&gt;np,"",IF(OR(Dati!$C$21=2,Dati!$C$21=4),AT87,ABS(AX87)))</f>
        <v/>
      </c>
      <c r="CZ87" s="196" t="str">
        <f aca="false">IF($A87&gt;np,"",IF(OR(Dati!$C$21=2,Dati!$C$21=4),AU87,ABS(AY87)))</f>
        <v/>
      </c>
      <c r="DB87" s="196" t="str">
        <f aca="false">IF($A87&gt;np,"",'Contr MRF'!$E$24*CW87+ABS(AZ87))</f>
        <v/>
      </c>
      <c r="DC87" s="196" t="str">
        <f aca="false">IF($A87&gt;np,"",'Contr MRF'!$E$24*CX87+ABS(BA87))</f>
        <v/>
      </c>
      <c r="DD87" s="196" t="str">
        <f aca="false">IF($A87&gt;np,"",'Contr MRF'!$E$24*CY87+ABS(BB87))</f>
        <v/>
      </c>
      <c r="DE87" s="196" t="str">
        <f aca="false">IF($A87&gt;np,"",'Contr MRF'!$E$24*CZ87+ABS(BC87))</f>
        <v/>
      </c>
      <c r="DG87" s="196" t="str">
        <f aca="false">IF($A87&gt;np,"",IF(OR(Dati!$C$21=2,Dati!$C$21=4),BF87,ABS(BJ87)))</f>
        <v/>
      </c>
      <c r="DH87" s="196" t="str">
        <f aca="false">IF($A87&gt;np,"",IF(OR(Dati!$C$21=2,Dati!$C$21=4),BG87,ABS(BK87)))</f>
        <v/>
      </c>
      <c r="DI87" s="196" t="str">
        <f aca="false">IF($A87&gt;np,"",IF(OR(Dati!$C$21=2,Dati!$C$21=4),BH87,ABS(BL87)))</f>
        <v/>
      </c>
      <c r="DJ87" s="196" t="str">
        <f aca="false">IF($A87&gt;np,"",IF(OR(Dati!$C$21=2,Dati!$C$21=4),BI87,ABS(BM87)))</f>
        <v/>
      </c>
      <c r="DL87" s="196" t="str">
        <f aca="false">IF($A87&gt;np,"",'Contr MRF'!$E$24*DG87+ABS(BN87))</f>
        <v/>
      </c>
      <c r="DM87" s="196" t="str">
        <f aca="false">IF($A87&gt;np,"",'Contr MRF'!$E$24*DH87+ABS(BO87))</f>
        <v/>
      </c>
      <c r="DN87" s="196" t="str">
        <f aca="false">IF($A87&gt;np,"",'Contr MRF'!$E$24*DI87+ABS(BP87))</f>
        <v/>
      </c>
      <c r="DO87" s="196" t="str">
        <f aca="false">IF($A87&gt;np,"",'Contr MRF'!$E$24*DJ87+ABS(BQ87))</f>
        <v/>
      </c>
    </row>
    <row r="88" customFormat="false" ht="18" hidden="false" customHeight="false" outlineLevel="0" collapsed="false">
      <c r="A88" s="182" t="n">
        <v>19</v>
      </c>
      <c r="B88" s="195"/>
      <c r="C88" s="195"/>
      <c r="D88" s="195"/>
      <c r="E88" s="195"/>
      <c r="F88" s="149"/>
      <c r="G88" s="149"/>
      <c r="H88" s="149"/>
      <c r="I88" s="149"/>
      <c r="J88" s="187"/>
      <c r="K88" s="187"/>
      <c r="L88" s="187"/>
      <c r="M88" s="187"/>
      <c r="O88" s="182" t="n">
        <v>19</v>
      </c>
      <c r="P88" s="195"/>
      <c r="Q88" s="195"/>
      <c r="R88" s="195"/>
      <c r="S88" s="195"/>
      <c r="T88" s="149"/>
      <c r="U88" s="149"/>
      <c r="V88" s="149"/>
      <c r="W88" s="149"/>
      <c r="X88" s="187"/>
      <c r="Y88" s="187"/>
      <c r="Z88" s="187"/>
      <c r="AA88" s="187"/>
      <c r="AC88" s="182" t="n">
        <v>19</v>
      </c>
      <c r="AD88" s="195"/>
      <c r="AE88" s="195"/>
      <c r="AF88" s="195"/>
      <c r="AG88" s="195"/>
      <c r="AH88" s="149"/>
      <c r="AI88" s="149"/>
      <c r="AJ88" s="149"/>
      <c r="AK88" s="149"/>
      <c r="AL88" s="187"/>
      <c r="AM88" s="187"/>
      <c r="AN88" s="187"/>
      <c r="AO88" s="187"/>
      <c r="AQ88" s="182" t="n">
        <v>19</v>
      </c>
      <c r="AR88" s="195"/>
      <c r="AS88" s="195"/>
      <c r="AT88" s="195"/>
      <c r="AU88" s="195"/>
      <c r="AV88" s="149"/>
      <c r="AW88" s="149"/>
      <c r="AX88" s="149"/>
      <c r="AY88" s="149"/>
      <c r="AZ88" s="187"/>
      <c r="BA88" s="187"/>
      <c r="BB88" s="187"/>
      <c r="BC88" s="187"/>
      <c r="BE88" s="182" t="n">
        <v>19</v>
      </c>
      <c r="BF88" s="195"/>
      <c r="BG88" s="195"/>
      <c r="BH88" s="195"/>
      <c r="BI88" s="195"/>
      <c r="BJ88" s="149"/>
      <c r="BK88" s="149"/>
      <c r="BL88" s="149"/>
      <c r="BM88" s="149"/>
      <c r="BN88" s="187"/>
      <c r="BO88" s="187"/>
      <c r="BP88" s="187"/>
      <c r="BQ88" s="187"/>
      <c r="BS88" s="196" t="str">
        <f aca="false">IF($A88&gt;np,"",IF(OR(Dati!$C$21=2,Dati!$C$21=4),B88,ABS(F88)))</f>
        <v/>
      </c>
      <c r="BT88" s="196" t="str">
        <f aca="false">IF($A88&gt;np,"",IF(OR(Dati!$C$21=2,Dati!$C$21=4),C88,ABS(G88)))</f>
        <v/>
      </c>
      <c r="BU88" s="196" t="str">
        <f aca="false">IF($A88&gt;np,"",IF(OR(Dati!$C$21=2,Dati!$C$21=4),D88,ABS(H88)))</f>
        <v/>
      </c>
      <c r="BV88" s="196" t="str">
        <f aca="false">IF($A88&gt;np,"",IF(OR(Dati!$C$21=2,Dati!$C$21=4),E88,ABS(I88)))</f>
        <v/>
      </c>
      <c r="BX88" s="196" t="str">
        <f aca="false">IF($A88&gt;np,"",'Contr MRF'!$E$24*BS88+ABS(J88))</f>
        <v/>
      </c>
      <c r="BY88" s="196" t="str">
        <f aca="false">IF($A88&gt;np,"",'Contr MRF'!$E$24*BT88+ABS(K88))</f>
        <v/>
      </c>
      <c r="BZ88" s="196" t="str">
        <f aca="false">IF($A88&gt;np,"",'Contr MRF'!$E$24*BU88+ABS(L88))</f>
        <v/>
      </c>
      <c r="CA88" s="196" t="str">
        <f aca="false">IF($A88&gt;np,"",'Contr MRF'!$E$24*BV88+ABS(M88))</f>
        <v/>
      </c>
      <c r="CC88" s="196" t="str">
        <f aca="false">IF($A88&gt;np,"",IF(OR(Dati!$C$21=2,Dati!$C$21=4),P88,ABS(T88)))</f>
        <v/>
      </c>
      <c r="CD88" s="196" t="str">
        <f aca="false">IF($A88&gt;np,"",IF(OR(Dati!$C$21=2,Dati!$C$21=4),Q88,ABS(U88)))</f>
        <v/>
      </c>
      <c r="CE88" s="196" t="str">
        <f aca="false">IF($A88&gt;np,"",IF(OR(Dati!$C$21=2,Dati!$C$21=4),R88,ABS(V88)))</f>
        <v/>
      </c>
      <c r="CF88" s="196" t="str">
        <f aca="false">IF($A88&gt;np,"",IF(OR(Dati!$C$21=2,Dati!$C$21=4),S88,ABS(W88)))</f>
        <v/>
      </c>
      <c r="CH88" s="196" t="str">
        <f aca="false">IF($A88&gt;np,"",'Contr MRF'!$E$24*CC88+ABS(X88))</f>
        <v/>
      </c>
      <c r="CI88" s="196" t="str">
        <f aca="false">IF($A88&gt;np,"",'Contr MRF'!$E$24*CD88+ABS(Y88))</f>
        <v/>
      </c>
      <c r="CJ88" s="196" t="str">
        <f aca="false">IF($A88&gt;np,"",'Contr MRF'!$E$24*CE88+ABS(Z88))</f>
        <v/>
      </c>
      <c r="CK88" s="196" t="str">
        <f aca="false">IF($A88&gt;np,"",'Contr MRF'!$E$24*CF88+ABS(AA88))</f>
        <v/>
      </c>
      <c r="CM88" s="196" t="str">
        <f aca="false">IF($A88&gt;np,"",IF(OR(Dati!$C$21=2,Dati!$C$21=4),AD88,ABS(AH88)))</f>
        <v/>
      </c>
      <c r="CN88" s="196" t="str">
        <f aca="false">IF($A88&gt;np,"",IF(OR(Dati!$C$21=2,Dati!$C$21=4),AE88,ABS(AI88)))</f>
        <v/>
      </c>
      <c r="CO88" s="196" t="str">
        <f aca="false">IF($A88&gt;np,"",IF(OR(Dati!$C$21=2,Dati!$C$21=4),AF88,ABS(AJ88)))</f>
        <v/>
      </c>
      <c r="CP88" s="196" t="str">
        <f aca="false">IF($A88&gt;np,"",IF(OR(Dati!$C$21=2,Dati!$C$21=4),AG88,ABS(AK88)))</f>
        <v/>
      </c>
      <c r="CR88" s="196" t="str">
        <f aca="false">IF($A88&gt;np,"",'Contr MRF'!$E$24*CM88+ABS(AL88))</f>
        <v/>
      </c>
      <c r="CS88" s="196" t="str">
        <f aca="false">IF($A88&gt;np,"",'Contr MRF'!$E$24*CN88+ABS(AM88))</f>
        <v/>
      </c>
      <c r="CT88" s="196" t="str">
        <f aca="false">IF($A88&gt;np,"",'Contr MRF'!$E$24*CO88+ABS(AN88))</f>
        <v/>
      </c>
      <c r="CU88" s="196" t="str">
        <f aca="false">IF($A88&gt;np,"",'Contr MRF'!$E$24*CP88+ABS(AO88))</f>
        <v/>
      </c>
      <c r="CW88" s="196" t="str">
        <f aca="false">IF($A88&gt;np,"",IF(OR(Dati!$C$21=2,Dati!$C$21=4),AR88,ABS(AV88)))</f>
        <v/>
      </c>
      <c r="CX88" s="196" t="str">
        <f aca="false">IF($A88&gt;np,"",IF(OR(Dati!$C$21=2,Dati!$C$21=4),AS88,ABS(AW88)))</f>
        <v/>
      </c>
      <c r="CY88" s="196" t="str">
        <f aca="false">IF($A88&gt;np,"",IF(OR(Dati!$C$21=2,Dati!$C$21=4),AT88,ABS(AX88)))</f>
        <v/>
      </c>
      <c r="CZ88" s="196" t="str">
        <f aca="false">IF($A88&gt;np,"",IF(OR(Dati!$C$21=2,Dati!$C$21=4),AU88,ABS(AY88)))</f>
        <v/>
      </c>
      <c r="DB88" s="196" t="str">
        <f aca="false">IF($A88&gt;np,"",'Contr MRF'!$E$24*CW88+ABS(AZ88))</f>
        <v/>
      </c>
      <c r="DC88" s="196" t="str">
        <f aca="false">IF($A88&gt;np,"",'Contr MRF'!$E$24*CX88+ABS(BA88))</f>
        <v/>
      </c>
      <c r="DD88" s="196" t="str">
        <f aca="false">IF($A88&gt;np,"",'Contr MRF'!$E$24*CY88+ABS(BB88))</f>
        <v/>
      </c>
      <c r="DE88" s="196" t="str">
        <f aca="false">IF($A88&gt;np,"",'Contr MRF'!$E$24*CZ88+ABS(BC88))</f>
        <v/>
      </c>
      <c r="DG88" s="196" t="str">
        <f aca="false">IF($A88&gt;np,"",IF(OR(Dati!$C$21=2,Dati!$C$21=4),BF88,ABS(BJ88)))</f>
        <v/>
      </c>
      <c r="DH88" s="196" t="str">
        <f aca="false">IF($A88&gt;np,"",IF(OR(Dati!$C$21=2,Dati!$C$21=4),BG88,ABS(BK88)))</f>
        <v/>
      </c>
      <c r="DI88" s="196" t="str">
        <f aca="false">IF($A88&gt;np,"",IF(OR(Dati!$C$21=2,Dati!$C$21=4),BH88,ABS(BL88)))</f>
        <v/>
      </c>
      <c r="DJ88" s="196" t="str">
        <f aca="false">IF($A88&gt;np,"",IF(OR(Dati!$C$21=2,Dati!$C$21=4),BI88,ABS(BM88)))</f>
        <v/>
      </c>
      <c r="DL88" s="196" t="str">
        <f aca="false">IF($A88&gt;np,"",'Contr MRF'!$E$24*DG88+ABS(BN88))</f>
        <v/>
      </c>
      <c r="DM88" s="196" t="str">
        <f aca="false">IF($A88&gt;np,"",'Contr MRF'!$E$24*DH88+ABS(BO88))</f>
        <v/>
      </c>
      <c r="DN88" s="196" t="str">
        <f aca="false">IF($A88&gt;np,"",'Contr MRF'!$E$24*DI88+ABS(BP88))</f>
        <v/>
      </c>
      <c r="DO88" s="196" t="str">
        <f aca="false">IF($A88&gt;np,"",'Contr MRF'!$E$24*DJ88+ABS(BQ88))</f>
        <v/>
      </c>
    </row>
    <row r="89" customFormat="false" ht="18" hidden="false" customHeight="false" outlineLevel="0" collapsed="false">
      <c r="A89" s="182" t="n">
        <v>18</v>
      </c>
      <c r="B89" s="195"/>
      <c r="C89" s="195"/>
      <c r="D89" s="195"/>
      <c r="E89" s="195"/>
      <c r="F89" s="149"/>
      <c r="G89" s="149"/>
      <c r="H89" s="149"/>
      <c r="I89" s="149"/>
      <c r="J89" s="187"/>
      <c r="K89" s="187"/>
      <c r="L89" s="187"/>
      <c r="M89" s="187"/>
      <c r="O89" s="182" t="n">
        <v>18</v>
      </c>
      <c r="P89" s="195"/>
      <c r="Q89" s="195"/>
      <c r="R89" s="195"/>
      <c r="S89" s="195"/>
      <c r="T89" s="149"/>
      <c r="U89" s="149"/>
      <c r="V89" s="149"/>
      <c r="W89" s="149"/>
      <c r="X89" s="187"/>
      <c r="Y89" s="187"/>
      <c r="Z89" s="187"/>
      <c r="AA89" s="187"/>
      <c r="AC89" s="182" t="n">
        <v>18</v>
      </c>
      <c r="AD89" s="195"/>
      <c r="AE89" s="195"/>
      <c r="AF89" s="195"/>
      <c r="AG89" s="195"/>
      <c r="AH89" s="149"/>
      <c r="AI89" s="149"/>
      <c r="AJ89" s="149"/>
      <c r="AK89" s="149"/>
      <c r="AL89" s="187"/>
      <c r="AM89" s="187"/>
      <c r="AN89" s="187"/>
      <c r="AO89" s="187"/>
      <c r="AQ89" s="182" t="n">
        <v>18</v>
      </c>
      <c r="AR89" s="195"/>
      <c r="AS89" s="195"/>
      <c r="AT89" s="195"/>
      <c r="AU89" s="195"/>
      <c r="AV89" s="149"/>
      <c r="AW89" s="149"/>
      <c r="AX89" s="149"/>
      <c r="AY89" s="149"/>
      <c r="AZ89" s="187"/>
      <c r="BA89" s="187"/>
      <c r="BB89" s="187"/>
      <c r="BC89" s="187"/>
      <c r="BE89" s="182" t="n">
        <v>18</v>
      </c>
      <c r="BF89" s="195"/>
      <c r="BG89" s="195"/>
      <c r="BH89" s="195"/>
      <c r="BI89" s="195"/>
      <c r="BJ89" s="149"/>
      <c r="BK89" s="149"/>
      <c r="BL89" s="149"/>
      <c r="BM89" s="149"/>
      <c r="BN89" s="187"/>
      <c r="BO89" s="187"/>
      <c r="BP89" s="187"/>
      <c r="BQ89" s="187"/>
      <c r="BS89" s="196" t="str">
        <f aca="false">IF($A89&gt;np,"",IF(OR(Dati!$C$21=2,Dati!$C$21=4),B89,ABS(F89)))</f>
        <v/>
      </c>
      <c r="BT89" s="196" t="str">
        <f aca="false">IF($A89&gt;np,"",IF(OR(Dati!$C$21=2,Dati!$C$21=4),C89,ABS(G89)))</f>
        <v/>
      </c>
      <c r="BU89" s="196" t="str">
        <f aca="false">IF($A89&gt;np,"",IF(OR(Dati!$C$21=2,Dati!$C$21=4),D89,ABS(H89)))</f>
        <v/>
      </c>
      <c r="BV89" s="196" t="str">
        <f aca="false">IF($A89&gt;np,"",IF(OR(Dati!$C$21=2,Dati!$C$21=4),E89,ABS(I89)))</f>
        <v/>
      </c>
      <c r="BX89" s="196" t="str">
        <f aca="false">IF($A89&gt;np,"",'Contr MRF'!$E$24*BS89+ABS(J89))</f>
        <v/>
      </c>
      <c r="BY89" s="196" t="str">
        <f aca="false">IF($A89&gt;np,"",'Contr MRF'!$E$24*BT89+ABS(K89))</f>
        <v/>
      </c>
      <c r="BZ89" s="196" t="str">
        <f aca="false">IF($A89&gt;np,"",'Contr MRF'!$E$24*BU89+ABS(L89))</f>
        <v/>
      </c>
      <c r="CA89" s="196" t="str">
        <f aca="false">IF($A89&gt;np,"",'Contr MRF'!$E$24*BV89+ABS(M89))</f>
        <v/>
      </c>
      <c r="CC89" s="196" t="str">
        <f aca="false">IF($A89&gt;np,"",IF(OR(Dati!$C$21=2,Dati!$C$21=4),P89,ABS(T89)))</f>
        <v/>
      </c>
      <c r="CD89" s="196" t="str">
        <f aca="false">IF($A89&gt;np,"",IF(OR(Dati!$C$21=2,Dati!$C$21=4),Q89,ABS(U89)))</f>
        <v/>
      </c>
      <c r="CE89" s="196" t="str">
        <f aca="false">IF($A89&gt;np,"",IF(OR(Dati!$C$21=2,Dati!$C$21=4),R89,ABS(V89)))</f>
        <v/>
      </c>
      <c r="CF89" s="196" t="str">
        <f aca="false">IF($A89&gt;np,"",IF(OR(Dati!$C$21=2,Dati!$C$21=4),S89,ABS(W89)))</f>
        <v/>
      </c>
      <c r="CH89" s="196" t="str">
        <f aca="false">IF($A89&gt;np,"",'Contr MRF'!$E$24*CC89+ABS(X89))</f>
        <v/>
      </c>
      <c r="CI89" s="196" t="str">
        <f aca="false">IF($A89&gt;np,"",'Contr MRF'!$E$24*CD89+ABS(Y89))</f>
        <v/>
      </c>
      <c r="CJ89" s="196" t="str">
        <f aca="false">IF($A89&gt;np,"",'Contr MRF'!$E$24*CE89+ABS(Z89))</f>
        <v/>
      </c>
      <c r="CK89" s="196" t="str">
        <f aca="false">IF($A89&gt;np,"",'Contr MRF'!$E$24*CF89+ABS(AA89))</f>
        <v/>
      </c>
      <c r="CM89" s="196" t="str">
        <f aca="false">IF($A89&gt;np,"",IF(OR(Dati!$C$21=2,Dati!$C$21=4),AD89,ABS(AH89)))</f>
        <v/>
      </c>
      <c r="CN89" s="196" t="str">
        <f aca="false">IF($A89&gt;np,"",IF(OR(Dati!$C$21=2,Dati!$C$21=4),AE89,ABS(AI89)))</f>
        <v/>
      </c>
      <c r="CO89" s="196" t="str">
        <f aca="false">IF($A89&gt;np,"",IF(OR(Dati!$C$21=2,Dati!$C$21=4),AF89,ABS(AJ89)))</f>
        <v/>
      </c>
      <c r="CP89" s="196" t="str">
        <f aca="false">IF($A89&gt;np,"",IF(OR(Dati!$C$21=2,Dati!$C$21=4),AG89,ABS(AK89)))</f>
        <v/>
      </c>
      <c r="CR89" s="196" t="str">
        <f aca="false">IF($A89&gt;np,"",'Contr MRF'!$E$24*CM89+ABS(AL89))</f>
        <v/>
      </c>
      <c r="CS89" s="196" t="str">
        <f aca="false">IF($A89&gt;np,"",'Contr MRF'!$E$24*CN89+ABS(AM89))</f>
        <v/>
      </c>
      <c r="CT89" s="196" t="str">
        <f aca="false">IF($A89&gt;np,"",'Contr MRF'!$E$24*CO89+ABS(AN89))</f>
        <v/>
      </c>
      <c r="CU89" s="196" t="str">
        <f aca="false">IF($A89&gt;np,"",'Contr MRF'!$E$24*CP89+ABS(AO89))</f>
        <v/>
      </c>
      <c r="CW89" s="196" t="str">
        <f aca="false">IF($A89&gt;np,"",IF(OR(Dati!$C$21=2,Dati!$C$21=4),AR89,ABS(AV89)))</f>
        <v/>
      </c>
      <c r="CX89" s="196" t="str">
        <f aca="false">IF($A89&gt;np,"",IF(OR(Dati!$C$21=2,Dati!$C$21=4),AS89,ABS(AW89)))</f>
        <v/>
      </c>
      <c r="CY89" s="196" t="str">
        <f aca="false">IF($A89&gt;np,"",IF(OR(Dati!$C$21=2,Dati!$C$21=4),AT89,ABS(AX89)))</f>
        <v/>
      </c>
      <c r="CZ89" s="196" t="str">
        <f aca="false">IF($A89&gt;np,"",IF(OR(Dati!$C$21=2,Dati!$C$21=4),AU89,ABS(AY89)))</f>
        <v/>
      </c>
      <c r="DB89" s="196" t="str">
        <f aca="false">IF($A89&gt;np,"",'Contr MRF'!$E$24*CW89+ABS(AZ89))</f>
        <v/>
      </c>
      <c r="DC89" s="196" t="str">
        <f aca="false">IF($A89&gt;np,"",'Contr MRF'!$E$24*CX89+ABS(BA89))</f>
        <v/>
      </c>
      <c r="DD89" s="196" t="str">
        <f aca="false">IF($A89&gt;np,"",'Contr MRF'!$E$24*CY89+ABS(BB89))</f>
        <v/>
      </c>
      <c r="DE89" s="196" t="str">
        <f aca="false">IF($A89&gt;np,"",'Contr MRF'!$E$24*CZ89+ABS(BC89))</f>
        <v/>
      </c>
      <c r="DG89" s="196" t="str">
        <f aca="false">IF($A89&gt;np,"",IF(OR(Dati!$C$21=2,Dati!$C$21=4),BF89,ABS(BJ89)))</f>
        <v/>
      </c>
      <c r="DH89" s="196" t="str">
        <f aca="false">IF($A89&gt;np,"",IF(OR(Dati!$C$21=2,Dati!$C$21=4),BG89,ABS(BK89)))</f>
        <v/>
      </c>
      <c r="DI89" s="196" t="str">
        <f aca="false">IF($A89&gt;np,"",IF(OR(Dati!$C$21=2,Dati!$C$21=4),BH89,ABS(BL89)))</f>
        <v/>
      </c>
      <c r="DJ89" s="196" t="str">
        <f aca="false">IF($A89&gt;np,"",IF(OR(Dati!$C$21=2,Dati!$C$21=4),BI89,ABS(BM89)))</f>
        <v/>
      </c>
      <c r="DL89" s="196" t="str">
        <f aca="false">IF($A89&gt;np,"",'Contr MRF'!$E$24*DG89+ABS(BN89))</f>
        <v/>
      </c>
      <c r="DM89" s="196" t="str">
        <f aca="false">IF($A89&gt;np,"",'Contr MRF'!$E$24*DH89+ABS(BO89))</f>
        <v/>
      </c>
      <c r="DN89" s="196" t="str">
        <f aca="false">IF($A89&gt;np,"",'Contr MRF'!$E$24*DI89+ABS(BP89))</f>
        <v/>
      </c>
      <c r="DO89" s="196" t="str">
        <f aca="false">IF($A89&gt;np,"",'Contr MRF'!$E$24*DJ89+ABS(BQ89))</f>
        <v/>
      </c>
    </row>
    <row r="90" customFormat="false" ht="18" hidden="false" customHeight="false" outlineLevel="0" collapsed="false">
      <c r="A90" s="182" t="n">
        <v>17</v>
      </c>
      <c r="B90" s="195"/>
      <c r="C90" s="195"/>
      <c r="D90" s="195"/>
      <c r="E90" s="195"/>
      <c r="F90" s="149"/>
      <c r="G90" s="149"/>
      <c r="H90" s="149"/>
      <c r="I90" s="149"/>
      <c r="J90" s="187"/>
      <c r="K90" s="187"/>
      <c r="L90" s="187"/>
      <c r="M90" s="187"/>
      <c r="O90" s="182" t="n">
        <v>17</v>
      </c>
      <c r="P90" s="195"/>
      <c r="Q90" s="195"/>
      <c r="R90" s="195"/>
      <c r="S90" s="195"/>
      <c r="T90" s="149"/>
      <c r="U90" s="149"/>
      <c r="V90" s="149"/>
      <c r="W90" s="149"/>
      <c r="X90" s="187"/>
      <c r="Y90" s="187"/>
      <c r="Z90" s="187"/>
      <c r="AA90" s="187"/>
      <c r="AC90" s="182" t="n">
        <v>17</v>
      </c>
      <c r="AD90" s="195"/>
      <c r="AE90" s="195"/>
      <c r="AF90" s="195"/>
      <c r="AG90" s="195"/>
      <c r="AH90" s="149"/>
      <c r="AI90" s="149"/>
      <c r="AJ90" s="149"/>
      <c r="AK90" s="149"/>
      <c r="AL90" s="187"/>
      <c r="AM90" s="187"/>
      <c r="AN90" s="187"/>
      <c r="AO90" s="187"/>
      <c r="AQ90" s="182" t="n">
        <v>17</v>
      </c>
      <c r="AR90" s="195"/>
      <c r="AS90" s="195"/>
      <c r="AT90" s="195"/>
      <c r="AU90" s="195"/>
      <c r="AV90" s="149"/>
      <c r="AW90" s="149"/>
      <c r="AX90" s="149"/>
      <c r="AY90" s="149"/>
      <c r="AZ90" s="187"/>
      <c r="BA90" s="187"/>
      <c r="BB90" s="187"/>
      <c r="BC90" s="187"/>
      <c r="BE90" s="182" t="n">
        <v>17</v>
      </c>
      <c r="BF90" s="195"/>
      <c r="BG90" s="195"/>
      <c r="BH90" s="195"/>
      <c r="BI90" s="195"/>
      <c r="BJ90" s="149"/>
      <c r="BK90" s="149"/>
      <c r="BL90" s="149"/>
      <c r="BM90" s="149"/>
      <c r="BN90" s="187"/>
      <c r="BO90" s="187"/>
      <c r="BP90" s="187"/>
      <c r="BQ90" s="187"/>
      <c r="BS90" s="196" t="str">
        <f aca="false">IF($A90&gt;np,"",IF(OR(Dati!$C$21=2,Dati!$C$21=4),B90,ABS(F90)))</f>
        <v/>
      </c>
      <c r="BT90" s="196" t="str">
        <f aca="false">IF($A90&gt;np,"",IF(OR(Dati!$C$21=2,Dati!$C$21=4),C90,ABS(G90)))</f>
        <v/>
      </c>
      <c r="BU90" s="196" t="str">
        <f aca="false">IF($A90&gt;np,"",IF(OR(Dati!$C$21=2,Dati!$C$21=4),D90,ABS(H90)))</f>
        <v/>
      </c>
      <c r="BV90" s="196" t="str">
        <f aca="false">IF($A90&gt;np,"",IF(OR(Dati!$C$21=2,Dati!$C$21=4),E90,ABS(I90)))</f>
        <v/>
      </c>
      <c r="BX90" s="196" t="str">
        <f aca="false">IF($A90&gt;np,"",'Contr MRF'!$E$24*BS90+ABS(J90))</f>
        <v/>
      </c>
      <c r="BY90" s="196" t="str">
        <f aca="false">IF($A90&gt;np,"",'Contr MRF'!$E$24*BT90+ABS(K90))</f>
        <v/>
      </c>
      <c r="BZ90" s="196" t="str">
        <f aca="false">IF($A90&gt;np,"",'Contr MRF'!$E$24*BU90+ABS(L90))</f>
        <v/>
      </c>
      <c r="CA90" s="196" t="str">
        <f aca="false">IF($A90&gt;np,"",'Contr MRF'!$E$24*BV90+ABS(M90))</f>
        <v/>
      </c>
      <c r="CC90" s="196" t="str">
        <f aca="false">IF($A90&gt;np,"",IF(OR(Dati!$C$21=2,Dati!$C$21=4),P90,ABS(T90)))</f>
        <v/>
      </c>
      <c r="CD90" s="196" t="str">
        <f aca="false">IF($A90&gt;np,"",IF(OR(Dati!$C$21=2,Dati!$C$21=4),Q90,ABS(U90)))</f>
        <v/>
      </c>
      <c r="CE90" s="196" t="str">
        <f aca="false">IF($A90&gt;np,"",IF(OR(Dati!$C$21=2,Dati!$C$21=4),R90,ABS(V90)))</f>
        <v/>
      </c>
      <c r="CF90" s="196" t="str">
        <f aca="false">IF($A90&gt;np,"",IF(OR(Dati!$C$21=2,Dati!$C$21=4),S90,ABS(W90)))</f>
        <v/>
      </c>
      <c r="CH90" s="196" t="str">
        <f aca="false">IF($A90&gt;np,"",'Contr MRF'!$E$24*CC90+ABS(X90))</f>
        <v/>
      </c>
      <c r="CI90" s="196" t="str">
        <f aca="false">IF($A90&gt;np,"",'Contr MRF'!$E$24*CD90+ABS(Y90))</f>
        <v/>
      </c>
      <c r="CJ90" s="196" t="str">
        <f aca="false">IF($A90&gt;np,"",'Contr MRF'!$E$24*CE90+ABS(Z90))</f>
        <v/>
      </c>
      <c r="CK90" s="196" t="str">
        <f aca="false">IF($A90&gt;np,"",'Contr MRF'!$E$24*CF90+ABS(AA90))</f>
        <v/>
      </c>
      <c r="CM90" s="196" t="str">
        <f aca="false">IF($A90&gt;np,"",IF(OR(Dati!$C$21=2,Dati!$C$21=4),AD90,ABS(AH90)))</f>
        <v/>
      </c>
      <c r="CN90" s="196" t="str">
        <f aca="false">IF($A90&gt;np,"",IF(OR(Dati!$C$21=2,Dati!$C$21=4),AE90,ABS(AI90)))</f>
        <v/>
      </c>
      <c r="CO90" s="196" t="str">
        <f aca="false">IF($A90&gt;np,"",IF(OR(Dati!$C$21=2,Dati!$C$21=4),AF90,ABS(AJ90)))</f>
        <v/>
      </c>
      <c r="CP90" s="196" t="str">
        <f aca="false">IF($A90&gt;np,"",IF(OR(Dati!$C$21=2,Dati!$C$21=4),AG90,ABS(AK90)))</f>
        <v/>
      </c>
      <c r="CR90" s="196" t="str">
        <f aca="false">IF($A90&gt;np,"",'Contr MRF'!$E$24*CM90+ABS(AL90))</f>
        <v/>
      </c>
      <c r="CS90" s="196" t="str">
        <f aca="false">IF($A90&gt;np,"",'Contr MRF'!$E$24*CN90+ABS(AM90))</f>
        <v/>
      </c>
      <c r="CT90" s="196" t="str">
        <f aca="false">IF($A90&gt;np,"",'Contr MRF'!$E$24*CO90+ABS(AN90))</f>
        <v/>
      </c>
      <c r="CU90" s="196" t="str">
        <f aca="false">IF($A90&gt;np,"",'Contr MRF'!$E$24*CP90+ABS(AO90))</f>
        <v/>
      </c>
      <c r="CW90" s="196" t="str">
        <f aca="false">IF($A90&gt;np,"",IF(OR(Dati!$C$21=2,Dati!$C$21=4),AR90,ABS(AV90)))</f>
        <v/>
      </c>
      <c r="CX90" s="196" t="str">
        <f aca="false">IF($A90&gt;np,"",IF(OR(Dati!$C$21=2,Dati!$C$21=4),AS90,ABS(AW90)))</f>
        <v/>
      </c>
      <c r="CY90" s="196" t="str">
        <f aca="false">IF($A90&gt;np,"",IF(OR(Dati!$C$21=2,Dati!$C$21=4),AT90,ABS(AX90)))</f>
        <v/>
      </c>
      <c r="CZ90" s="196" t="str">
        <f aca="false">IF($A90&gt;np,"",IF(OR(Dati!$C$21=2,Dati!$C$21=4),AU90,ABS(AY90)))</f>
        <v/>
      </c>
      <c r="DB90" s="196" t="str">
        <f aca="false">IF($A90&gt;np,"",'Contr MRF'!$E$24*CW90+ABS(AZ90))</f>
        <v/>
      </c>
      <c r="DC90" s="196" t="str">
        <f aca="false">IF($A90&gt;np,"",'Contr MRF'!$E$24*CX90+ABS(BA90))</f>
        <v/>
      </c>
      <c r="DD90" s="196" t="str">
        <f aca="false">IF($A90&gt;np,"",'Contr MRF'!$E$24*CY90+ABS(BB90))</f>
        <v/>
      </c>
      <c r="DE90" s="196" t="str">
        <f aca="false">IF($A90&gt;np,"",'Contr MRF'!$E$24*CZ90+ABS(BC90))</f>
        <v/>
      </c>
      <c r="DG90" s="196" t="str">
        <f aca="false">IF($A90&gt;np,"",IF(OR(Dati!$C$21=2,Dati!$C$21=4),BF90,ABS(BJ90)))</f>
        <v/>
      </c>
      <c r="DH90" s="196" t="str">
        <f aca="false">IF($A90&gt;np,"",IF(OR(Dati!$C$21=2,Dati!$C$21=4),BG90,ABS(BK90)))</f>
        <v/>
      </c>
      <c r="DI90" s="196" t="str">
        <f aca="false">IF($A90&gt;np,"",IF(OR(Dati!$C$21=2,Dati!$C$21=4),BH90,ABS(BL90)))</f>
        <v/>
      </c>
      <c r="DJ90" s="196" t="str">
        <f aca="false">IF($A90&gt;np,"",IF(OR(Dati!$C$21=2,Dati!$C$21=4),BI90,ABS(BM90)))</f>
        <v/>
      </c>
      <c r="DL90" s="196" t="str">
        <f aca="false">IF($A90&gt;np,"",'Contr MRF'!$E$24*DG90+ABS(BN90))</f>
        <v/>
      </c>
      <c r="DM90" s="196" t="str">
        <f aca="false">IF($A90&gt;np,"",'Contr MRF'!$E$24*DH90+ABS(BO90))</f>
        <v/>
      </c>
      <c r="DN90" s="196" t="str">
        <f aca="false">IF($A90&gt;np,"",'Contr MRF'!$E$24*DI90+ABS(BP90))</f>
        <v/>
      </c>
      <c r="DO90" s="196" t="str">
        <f aca="false">IF($A90&gt;np,"",'Contr MRF'!$E$24*DJ90+ABS(BQ90))</f>
        <v/>
      </c>
    </row>
    <row r="91" customFormat="false" ht="18" hidden="false" customHeight="false" outlineLevel="0" collapsed="false">
      <c r="A91" s="182" t="n">
        <v>16</v>
      </c>
      <c r="B91" s="195"/>
      <c r="C91" s="195"/>
      <c r="D91" s="195"/>
      <c r="E91" s="195"/>
      <c r="F91" s="149"/>
      <c r="G91" s="149"/>
      <c r="H91" s="149"/>
      <c r="I91" s="149"/>
      <c r="J91" s="187"/>
      <c r="K91" s="187"/>
      <c r="L91" s="187"/>
      <c r="M91" s="187"/>
      <c r="O91" s="182" t="n">
        <v>16</v>
      </c>
      <c r="P91" s="195"/>
      <c r="Q91" s="195"/>
      <c r="R91" s="195"/>
      <c r="S91" s="195"/>
      <c r="T91" s="149"/>
      <c r="U91" s="149"/>
      <c r="V91" s="149"/>
      <c r="W91" s="149"/>
      <c r="X91" s="187"/>
      <c r="Y91" s="187"/>
      <c r="Z91" s="187"/>
      <c r="AA91" s="187"/>
      <c r="AC91" s="182" t="n">
        <v>16</v>
      </c>
      <c r="AD91" s="195"/>
      <c r="AE91" s="195"/>
      <c r="AF91" s="195"/>
      <c r="AG91" s="195"/>
      <c r="AH91" s="149"/>
      <c r="AI91" s="149"/>
      <c r="AJ91" s="149"/>
      <c r="AK91" s="149"/>
      <c r="AL91" s="187"/>
      <c r="AM91" s="187"/>
      <c r="AN91" s="187"/>
      <c r="AO91" s="187"/>
      <c r="AQ91" s="182" t="n">
        <v>16</v>
      </c>
      <c r="AR91" s="195"/>
      <c r="AS91" s="195"/>
      <c r="AT91" s="195"/>
      <c r="AU91" s="195"/>
      <c r="AV91" s="149"/>
      <c r="AW91" s="149"/>
      <c r="AX91" s="149"/>
      <c r="AY91" s="149"/>
      <c r="AZ91" s="187"/>
      <c r="BA91" s="187"/>
      <c r="BB91" s="187"/>
      <c r="BC91" s="187"/>
      <c r="BE91" s="182" t="n">
        <v>16</v>
      </c>
      <c r="BF91" s="195"/>
      <c r="BG91" s="195"/>
      <c r="BH91" s="195"/>
      <c r="BI91" s="195"/>
      <c r="BJ91" s="149"/>
      <c r="BK91" s="149"/>
      <c r="BL91" s="149"/>
      <c r="BM91" s="149"/>
      <c r="BN91" s="187"/>
      <c r="BO91" s="187"/>
      <c r="BP91" s="187"/>
      <c r="BQ91" s="187"/>
      <c r="BS91" s="196" t="str">
        <f aca="false">IF($A91&gt;np,"",IF(OR(Dati!$C$21=2,Dati!$C$21=4),B91,ABS(F91)))</f>
        <v/>
      </c>
      <c r="BT91" s="196" t="str">
        <f aca="false">IF($A91&gt;np,"",IF(OR(Dati!$C$21=2,Dati!$C$21=4),C91,ABS(G91)))</f>
        <v/>
      </c>
      <c r="BU91" s="196" t="str">
        <f aca="false">IF($A91&gt;np,"",IF(OR(Dati!$C$21=2,Dati!$C$21=4),D91,ABS(H91)))</f>
        <v/>
      </c>
      <c r="BV91" s="196" t="str">
        <f aca="false">IF($A91&gt;np,"",IF(OR(Dati!$C$21=2,Dati!$C$21=4),E91,ABS(I91)))</f>
        <v/>
      </c>
      <c r="BX91" s="196" t="str">
        <f aca="false">IF($A91&gt;np,"",'Contr MRF'!$E$24*BS91+ABS(J91))</f>
        <v/>
      </c>
      <c r="BY91" s="196" t="str">
        <f aca="false">IF($A91&gt;np,"",'Contr MRF'!$E$24*BT91+ABS(K91))</f>
        <v/>
      </c>
      <c r="BZ91" s="196" t="str">
        <f aca="false">IF($A91&gt;np,"",'Contr MRF'!$E$24*BU91+ABS(L91))</f>
        <v/>
      </c>
      <c r="CA91" s="196" t="str">
        <f aca="false">IF($A91&gt;np,"",'Contr MRF'!$E$24*BV91+ABS(M91))</f>
        <v/>
      </c>
      <c r="CC91" s="196" t="str">
        <f aca="false">IF($A91&gt;np,"",IF(OR(Dati!$C$21=2,Dati!$C$21=4),P91,ABS(T91)))</f>
        <v/>
      </c>
      <c r="CD91" s="196" t="str">
        <f aca="false">IF($A91&gt;np,"",IF(OR(Dati!$C$21=2,Dati!$C$21=4),Q91,ABS(U91)))</f>
        <v/>
      </c>
      <c r="CE91" s="196" t="str">
        <f aca="false">IF($A91&gt;np,"",IF(OR(Dati!$C$21=2,Dati!$C$21=4),R91,ABS(V91)))</f>
        <v/>
      </c>
      <c r="CF91" s="196" t="str">
        <f aca="false">IF($A91&gt;np,"",IF(OR(Dati!$C$21=2,Dati!$C$21=4),S91,ABS(W91)))</f>
        <v/>
      </c>
      <c r="CH91" s="196" t="str">
        <f aca="false">IF($A91&gt;np,"",'Contr MRF'!$E$24*CC91+ABS(X91))</f>
        <v/>
      </c>
      <c r="CI91" s="196" t="str">
        <f aca="false">IF($A91&gt;np,"",'Contr MRF'!$E$24*CD91+ABS(Y91))</f>
        <v/>
      </c>
      <c r="CJ91" s="196" t="str">
        <f aca="false">IF($A91&gt;np,"",'Contr MRF'!$E$24*CE91+ABS(Z91))</f>
        <v/>
      </c>
      <c r="CK91" s="196" t="str">
        <f aca="false">IF($A91&gt;np,"",'Contr MRF'!$E$24*CF91+ABS(AA91))</f>
        <v/>
      </c>
      <c r="CM91" s="196" t="str">
        <f aca="false">IF($A91&gt;np,"",IF(OR(Dati!$C$21=2,Dati!$C$21=4),AD91,ABS(AH91)))</f>
        <v/>
      </c>
      <c r="CN91" s="196" t="str">
        <f aca="false">IF($A91&gt;np,"",IF(OR(Dati!$C$21=2,Dati!$C$21=4),AE91,ABS(AI91)))</f>
        <v/>
      </c>
      <c r="CO91" s="196" t="str">
        <f aca="false">IF($A91&gt;np,"",IF(OR(Dati!$C$21=2,Dati!$C$21=4),AF91,ABS(AJ91)))</f>
        <v/>
      </c>
      <c r="CP91" s="196" t="str">
        <f aca="false">IF($A91&gt;np,"",IF(OR(Dati!$C$21=2,Dati!$C$21=4),AG91,ABS(AK91)))</f>
        <v/>
      </c>
      <c r="CR91" s="196" t="str">
        <f aca="false">IF($A91&gt;np,"",'Contr MRF'!$E$24*CM91+ABS(AL91))</f>
        <v/>
      </c>
      <c r="CS91" s="196" t="str">
        <f aca="false">IF($A91&gt;np,"",'Contr MRF'!$E$24*CN91+ABS(AM91))</f>
        <v/>
      </c>
      <c r="CT91" s="196" t="str">
        <f aca="false">IF($A91&gt;np,"",'Contr MRF'!$E$24*CO91+ABS(AN91))</f>
        <v/>
      </c>
      <c r="CU91" s="196" t="str">
        <f aca="false">IF($A91&gt;np,"",'Contr MRF'!$E$24*CP91+ABS(AO91))</f>
        <v/>
      </c>
      <c r="CW91" s="196" t="str">
        <f aca="false">IF($A91&gt;np,"",IF(OR(Dati!$C$21=2,Dati!$C$21=4),AR91,ABS(AV91)))</f>
        <v/>
      </c>
      <c r="CX91" s="196" t="str">
        <f aca="false">IF($A91&gt;np,"",IF(OR(Dati!$C$21=2,Dati!$C$21=4),AS91,ABS(AW91)))</f>
        <v/>
      </c>
      <c r="CY91" s="196" t="str">
        <f aca="false">IF($A91&gt;np,"",IF(OR(Dati!$C$21=2,Dati!$C$21=4),AT91,ABS(AX91)))</f>
        <v/>
      </c>
      <c r="CZ91" s="196" t="str">
        <f aca="false">IF($A91&gt;np,"",IF(OR(Dati!$C$21=2,Dati!$C$21=4),AU91,ABS(AY91)))</f>
        <v/>
      </c>
      <c r="DB91" s="196" t="str">
        <f aca="false">IF($A91&gt;np,"",'Contr MRF'!$E$24*CW91+ABS(AZ91))</f>
        <v/>
      </c>
      <c r="DC91" s="196" t="str">
        <f aca="false">IF($A91&gt;np,"",'Contr MRF'!$E$24*CX91+ABS(BA91))</f>
        <v/>
      </c>
      <c r="DD91" s="196" t="str">
        <f aca="false">IF($A91&gt;np,"",'Contr MRF'!$E$24*CY91+ABS(BB91))</f>
        <v/>
      </c>
      <c r="DE91" s="196" t="str">
        <f aca="false">IF($A91&gt;np,"",'Contr MRF'!$E$24*CZ91+ABS(BC91))</f>
        <v/>
      </c>
      <c r="DG91" s="196" t="str">
        <f aca="false">IF($A91&gt;np,"",IF(OR(Dati!$C$21=2,Dati!$C$21=4),BF91,ABS(BJ91)))</f>
        <v/>
      </c>
      <c r="DH91" s="196" t="str">
        <f aca="false">IF($A91&gt;np,"",IF(OR(Dati!$C$21=2,Dati!$C$21=4),BG91,ABS(BK91)))</f>
        <v/>
      </c>
      <c r="DI91" s="196" t="str">
        <f aca="false">IF($A91&gt;np,"",IF(OR(Dati!$C$21=2,Dati!$C$21=4),BH91,ABS(BL91)))</f>
        <v/>
      </c>
      <c r="DJ91" s="196" t="str">
        <f aca="false">IF($A91&gt;np,"",IF(OR(Dati!$C$21=2,Dati!$C$21=4),BI91,ABS(BM91)))</f>
        <v/>
      </c>
      <c r="DL91" s="196" t="str">
        <f aca="false">IF($A91&gt;np,"",'Contr MRF'!$E$24*DG91+ABS(BN91))</f>
        <v/>
      </c>
      <c r="DM91" s="196" t="str">
        <f aca="false">IF($A91&gt;np,"",'Contr MRF'!$E$24*DH91+ABS(BO91))</f>
        <v/>
      </c>
      <c r="DN91" s="196" t="str">
        <f aca="false">IF($A91&gt;np,"",'Contr MRF'!$E$24*DI91+ABS(BP91))</f>
        <v/>
      </c>
      <c r="DO91" s="196" t="str">
        <f aca="false">IF($A91&gt;np,"",'Contr MRF'!$E$24*DJ91+ABS(BQ91))</f>
        <v/>
      </c>
    </row>
    <row r="92" customFormat="false" ht="18" hidden="false" customHeight="false" outlineLevel="0" collapsed="false">
      <c r="A92" s="182" t="n">
        <v>15</v>
      </c>
      <c r="B92" s="195"/>
      <c r="C92" s="195"/>
      <c r="D92" s="195"/>
      <c r="E92" s="195"/>
      <c r="F92" s="149"/>
      <c r="G92" s="149"/>
      <c r="H92" s="149"/>
      <c r="I92" s="149"/>
      <c r="J92" s="187"/>
      <c r="K92" s="187"/>
      <c r="L92" s="187"/>
      <c r="M92" s="187"/>
      <c r="O92" s="182" t="n">
        <v>15</v>
      </c>
      <c r="P92" s="195"/>
      <c r="Q92" s="195"/>
      <c r="R92" s="195"/>
      <c r="S92" s="195"/>
      <c r="T92" s="149"/>
      <c r="U92" s="149"/>
      <c r="V92" s="149"/>
      <c r="W92" s="149"/>
      <c r="X92" s="187"/>
      <c r="Y92" s="187"/>
      <c r="Z92" s="187"/>
      <c r="AA92" s="187"/>
      <c r="AC92" s="182" t="n">
        <v>15</v>
      </c>
      <c r="AD92" s="195"/>
      <c r="AE92" s="195"/>
      <c r="AF92" s="195"/>
      <c r="AG92" s="195"/>
      <c r="AH92" s="149"/>
      <c r="AI92" s="149"/>
      <c r="AJ92" s="149"/>
      <c r="AK92" s="149"/>
      <c r="AL92" s="187"/>
      <c r="AM92" s="187"/>
      <c r="AN92" s="187"/>
      <c r="AO92" s="187"/>
      <c r="AQ92" s="182" t="n">
        <v>15</v>
      </c>
      <c r="AR92" s="195"/>
      <c r="AS92" s="195"/>
      <c r="AT92" s="195"/>
      <c r="AU92" s="195"/>
      <c r="AV92" s="149"/>
      <c r="AW92" s="149"/>
      <c r="AX92" s="149"/>
      <c r="AY92" s="149"/>
      <c r="AZ92" s="187"/>
      <c r="BA92" s="187"/>
      <c r="BB92" s="187"/>
      <c r="BC92" s="187"/>
      <c r="BE92" s="182" t="n">
        <v>15</v>
      </c>
      <c r="BF92" s="195"/>
      <c r="BG92" s="195"/>
      <c r="BH92" s="195"/>
      <c r="BI92" s="195"/>
      <c r="BJ92" s="149"/>
      <c r="BK92" s="149"/>
      <c r="BL92" s="149"/>
      <c r="BM92" s="149"/>
      <c r="BN92" s="187"/>
      <c r="BO92" s="187"/>
      <c r="BP92" s="187"/>
      <c r="BQ92" s="187"/>
      <c r="BS92" s="196" t="str">
        <f aca="false">IF($A92&gt;np,"",IF(OR(Dati!$C$21=2,Dati!$C$21=4),B92,ABS(F92)))</f>
        <v/>
      </c>
      <c r="BT92" s="196" t="str">
        <f aca="false">IF($A92&gt;np,"",IF(OR(Dati!$C$21=2,Dati!$C$21=4),C92,ABS(G92)))</f>
        <v/>
      </c>
      <c r="BU92" s="196" t="str">
        <f aca="false">IF($A92&gt;np,"",IF(OR(Dati!$C$21=2,Dati!$C$21=4),D92,ABS(H92)))</f>
        <v/>
      </c>
      <c r="BV92" s="196" t="str">
        <f aca="false">IF($A92&gt;np,"",IF(OR(Dati!$C$21=2,Dati!$C$21=4),E92,ABS(I92)))</f>
        <v/>
      </c>
      <c r="BX92" s="196" t="str">
        <f aca="false">IF($A92&gt;np,"",'Contr MRF'!$E$24*BS92+ABS(J92))</f>
        <v/>
      </c>
      <c r="BY92" s="196" t="str">
        <f aca="false">IF($A92&gt;np,"",'Contr MRF'!$E$24*BT92+ABS(K92))</f>
        <v/>
      </c>
      <c r="BZ92" s="196" t="str">
        <f aca="false">IF($A92&gt;np,"",'Contr MRF'!$E$24*BU92+ABS(L92))</f>
        <v/>
      </c>
      <c r="CA92" s="196" t="str">
        <f aca="false">IF($A92&gt;np,"",'Contr MRF'!$E$24*BV92+ABS(M92))</f>
        <v/>
      </c>
      <c r="CC92" s="196" t="str">
        <f aca="false">IF($A92&gt;np,"",IF(OR(Dati!$C$21=2,Dati!$C$21=4),P92,ABS(T92)))</f>
        <v/>
      </c>
      <c r="CD92" s="196" t="str">
        <f aca="false">IF($A92&gt;np,"",IF(OR(Dati!$C$21=2,Dati!$C$21=4),Q92,ABS(U92)))</f>
        <v/>
      </c>
      <c r="CE92" s="196" t="str">
        <f aca="false">IF($A92&gt;np,"",IF(OR(Dati!$C$21=2,Dati!$C$21=4),R92,ABS(V92)))</f>
        <v/>
      </c>
      <c r="CF92" s="196" t="str">
        <f aca="false">IF($A92&gt;np,"",IF(OR(Dati!$C$21=2,Dati!$C$21=4),S92,ABS(W92)))</f>
        <v/>
      </c>
      <c r="CH92" s="196" t="str">
        <f aca="false">IF($A92&gt;np,"",'Contr MRF'!$E$24*CC92+ABS(X92))</f>
        <v/>
      </c>
      <c r="CI92" s="196" t="str">
        <f aca="false">IF($A92&gt;np,"",'Contr MRF'!$E$24*CD92+ABS(Y92))</f>
        <v/>
      </c>
      <c r="CJ92" s="196" t="str">
        <f aca="false">IF($A92&gt;np,"",'Contr MRF'!$E$24*CE92+ABS(Z92))</f>
        <v/>
      </c>
      <c r="CK92" s="196" t="str">
        <f aca="false">IF($A92&gt;np,"",'Contr MRF'!$E$24*CF92+ABS(AA92))</f>
        <v/>
      </c>
      <c r="CM92" s="196" t="str">
        <f aca="false">IF($A92&gt;np,"",IF(OR(Dati!$C$21=2,Dati!$C$21=4),AD92,ABS(AH92)))</f>
        <v/>
      </c>
      <c r="CN92" s="196" t="str">
        <f aca="false">IF($A92&gt;np,"",IF(OR(Dati!$C$21=2,Dati!$C$21=4),AE92,ABS(AI92)))</f>
        <v/>
      </c>
      <c r="CO92" s="196" t="str">
        <f aca="false">IF($A92&gt;np,"",IF(OR(Dati!$C$21=2,Dati!$C$21=4),AF92,ABS(AJ92)))</f>
        <v/>
      </c>
      <c r="CP92" s="196" t="str">
        <f aca="false">IF($A92&gt;np,"",IF(OR(Dati!$C$21=2,Dati!$C$21=4),AG92,ABS(AK92)))</f>
        <v/>
      </c>
      <c r="CR92" s="196" t="str">
        <f aca="false">IF($A92&gt;np,"",'Contr MRF'!$E$24*CM92+ABS(AL92))</f>
        <v/>
      </c>
      <c r="CS92" s="196" t="str">
        <f aca="false">IF($A92&gt;np,"",'Contr MRF'!$E$24*CN92+ABS(AM92))</f>
        <v/>
      </c>
      <c r="CT92" s="196" t="str">
        <f aca="false">IF($A92&gt;np,"",'Contr MRF'!$E$24*CO92+ABS(AN92))</f>
        <v/>
      </c>
      <c r="CU92" s="196" t="str">
        <f aca="false">IF($A92&gt;np,"",'Contr MRF'!$E$24*CP92+ABS(AO92))</f>
        <v/>
      </c>
      <c r="CW92" s="196" t="str">
        <f aca="false">IF($A92&gt;np,"",IF(OR(Dati!$C$21=2,Dati!$C$21=4),AR92,ABS(AV92)))</f>
        <v/>
      </c>
      <c r="CX92" s="196" t="str">
        <f aca="false">IF($A92&gt;np,"",IF(OR(Dati!$C$21=2,Dati!$C$21=4),AS92,ABS(AW92)))</f>
        <v/>
      </c>
      <c r="CY92" s="196" t="str">
        <f aca="false">IF($A92&gt;np,"",IF(OR(Dati!$C$21=2,Dati!$C$21=4),AT92,ABS(AX92)))</f>
        <v/>
      </c>
      <c r="CZ92" s="196" t="str">
        <f aca="false">IF($A92&gt;np,"",IF(OR(Dati!$C$21=2,Dati!$C$21=4),AU92,ABS(AY92)))</f>
        <v/>
      </c>
      <c r="DB92" s="196" t="str">
        <f aca="false">IF($A92&gt;np,"",'Contr MRF'!$E$24*CW92+ABS(AZ92))</f>
        <v/>
      </c>
      <c r="DC92" s="196" t="str">
        <f aca="false">IF($A92&gt;np,"",'Contr MRF'!$E$24*CX92+ABS(BA92))</f>
        <v/>
      </c>
      <c r="DD92" s="196" t="str">
        <f aca="false">IF($A92&gt;np,"",'Contr MRF'!$E$24*CY92+ABS(BB92))</f>
        <v/>
      </c>
      <c r="DE92" s="196" t="str">
        <f aca="false">IF($A92&gt;np,"",'Contr MRF'!$E$24*CZ92+ABS(BC92))</f>
        <v/>
      </c>
      <c r="DG92" s="196" t="str">
        <f aca="false">IF($A92&gt;np,"",IF(OR(Dati!$C$21=2,Dati!$C$21=4),BF92,ABS(BJ92)))</f>
        <v/>
      </c>
      <c r="DH92" s="196" t="str">
        <f aca="false">IF($A92&gt;np,"",IF(OR(Dati!$C$21=2,Dati!$C$21=4),BG92,ABS(BK92)))</f>
        <v/>
      </c>
      <c r="DI92" s="196" t="str">
        <f aca="false">IF($A92&gt;np,"",IF(OR(Dati!$C$21=2,Dati!$C$21=4),BH92,ABS(BL92)))</f>
        <v/>
      </c>
      <c r="DJ92" s="196" t="str">
        <f aca="false">IF($A92&gt;np,"",IF(OR(Dati!$C$21=2,Dati!$C$21=4),BI92,ABS(BM92)))</f>
        <v/>
      </c>
      <c r="DL92" s="196" t="str">
        <f aca="false">IF($A92&gt;np,"",'Contr MRF'!$E$24*DG92+ABS(BN92))</f>
        <v/>
      </c>
      <c r="DM92" s="196" t="str">
        <f aca="false">IF($A92&gt;np,"",'Contr MRF'!$E$24*DH92+ABS(BO92))</f>
        <v/>
      </c>
      <c r="DN92" s="196" t="str">
        <f aca="false">IF($A92&gt;np,"",'Contr MRF'!$E$24*DI92+ABS(BP92))</f>
        <v/>
      </c>
      <c r="DO92" s="196" t="str">
        <f aca="false">IF($A92&gt;np,"",'Contr MRF'!$E$24*DJ92+ABS(BQ92))</f>
        <v/>
      </c>
    </row>
    <row r="93" customFormat="false" ht="18" hidden="false" customHeight="false" outlineLevel="0" collapsed="false">
      <c r="A93" s="182" t="n">
        <v>14</v>
      </c>
      <c r="B93" s="195"/>
      <c r="C93" s="195"/>
      <c r="D93" s="195"/>
      <c r="E93" s="195"/>
      <c r="F93" s="149"/>
      <c r="G93" s="149"/>
      <c r="H93" s="149"/>
      <c r="I93" s="149"/>
      <c r="J93" s="187"/>
      <c r="K93" s="187"/>
      <c r="L93" s="187"/>
      <c r="M93" s="187"/>
      <c r="O93" s="182" t="n">
        <v>14</v>
      </c>
      <c r="P93" s="195"/>
      <c r="Q93" s="195"/>
      <c r="R93" s="195"/>
      <c r="S93" s="195"/>
      <c r="T93" s="149"/>
      <c r="U93" s="149"/>
      <c r="V93" s="149"/>
      <c r="W93" s="149"/>
      <c r="X93" s="187"/>
      <c r="Y93" s="187"/>
      <c r="Z93" s="187"/>
      <c r="AA93" s="187"/>
      <c r="AC93" s="182" t="n">
        <v>14</v>
      </c>
      <c r="AD93" s="195"/>
      <c r="AE93" s="195"/>
      <c r="AF93" s="195"/>
      <c r="AG93" s="195"/>
      <c r="AH93" s="149"/>
      <c r="AI93" s="149"/>
      <c r="AJ93" s="149"/>
      <c r="AK93" s="149"/>
      <c r="AL93" s="187"/>
      <c r="AM93" s="187"/>
      <c r="AN93" s="187"/>
      <c r="AO93" s="187"/>
      <c r="AQ93" s="182" t="n">
        <v>14</v>
      </c>
      <c r="AR93" s="195"/>
      <c r="AS93" s="195"/>
      <c r="AT93" s="195"/>
      <c r="AU93" s="195"/>
      <c r="AV93" s="149"/>
      <c r="AW93" s="149"/>
      <c r="AX93" s="149"/>
      <c r="AY93" s="149"/>
      <c r="AZ93" s="187"/>
      <c r="BA93" s="187"/>
      <c r="BB93" s="187"/>
      <c r="BC93" s="187"/>
      <c r="BE93" s="182" t="n">
        <v>14</v>
      </c>
      <c r="BF93" s="195"/>
      <c r="BG93" s="195"/>
      <c r="BH93" s="195"/>
      <c r="BI93" s="195"/>
      <c r="BJ93" s="149"/>
      <c r="BK93" s="149"/>
      <c r="BL93" s="149"/>
      <c r="BM93" s="149"/>
      <c r="BN93" s="187"/>
      <c r="BO93" s="187"/>
      <c r="BP93" s="187"/>
      <c r="BQ93" s="187"/>
      <c r="BS93" s="196" t="str">
        <f aca="false">IF($A93&gt;np,"",IF(OR(Dati!$C$21=2,Dati!$C$21=4),B93,ABS(F93)))</f>
        <v/>
      </c>
      <c r="BT93" s="196" t="str">
        <f aca="false">IF($A93&gt;np,"",IF(OR(Dati!$C$21=2,Dati!$C$21=4),C93,ABS(G93)))</f>
        <v/>
      </c>
      <c r="BU93" s="196" t="str">
        <f aca="false">IF($A93&gt;np,"",IF(OR(Dati!$C$21=2,Dati!$C$21=4),D93,ABS(H93)))</f>
        <v/>
      </c>
      <c r="BV93" s="196" t="str">
        <f aca="false">IF($A93&gt;np,"",IF(OR(Dati!$C$21=2,Dati!$C$21=4),E93,ABS(I93)))</f>
        <v/>
      </c>
      <c r="BX93" s="196" t="str">
        <f aca="false">IF($A93&gt;np,"",'Contr MRF'!$E$24*BS93+ABS(J93))</f>
        <v/>
      </c>
      <c r="BY93" s="196" t="str">
        <f aca="false">IF($A93&gt;np,"",'Contr MRF'!$E$24*BT93+ABS(K93))</f>
        <v/>
      </c>
      <c r="BZ93" s="196" t="str">
        <f aca="false">IF($A93&gt;np,"",'Contr MRF'!$E$24*BU93+ABS(L93))</f>
        <v/>
      </c>
      <c r="CA93" s="196" t="str">
        <f aca="false">IF($A93&gt;np,"",'Contr MRF'!$E$24*BV93+ABS(M93))</f>
        <v/>
      </c>
      <c r="CC93" s="196" t="str">
        <f aca="false">IF($A93&gt;np,"",IF(OR(Dati!$C$21=2,Dati!$C$21=4),P93,ABS(T93)))</f>
        <v/>
      </c>
      <c r="CD93" s="196" t="str">
        <f aca="false">IF($A93&gt;np,"",IF(OR(Dati!$C$21=2,Dati!$C$21=4),Q93,ABS(U93)))</f>
        <v/>
      </c>
      <c r="CE93" s="196" t="str">
        <f aca="false">IF($A93&gt;np,"",IF(OR(Dati!$C$21=2,Dati!$C$21=4),R93,ABS(V93)))</f>
        <v/>
      </c>
      <c r="CF93" s="196" t="str">
        <f aca="false">IF($A93&gt;np,"",IF(OR(Dati!$C$21=2,Dati!$C$21=4),S93,ABS(W93)))</f>
        <v/>
      </c>
      <c r="CH93" s="196" t="str">
        <f aca="false">IF($A93&gt;np,"",'Contr MRF'!$E$24*CC93+ABS(X93))</f>
        <v/>
      </c>
      <c r="CI93" s="196" t="str">
        <f aca="false">IF($A93&gt;np,"",'Contr MRF'!$E$24*CD93+ABS(Y93))</f>
        <v/>
      </c>
      <c r="CJ93" s="196" t="str">
        <f aca="false">IF($A93&gt;np,"",'Contr MRF'!$E$24*CE93+ABS(Z93))</f>
        <v/>
      </c>
      <c r="CK93" s="196" t="str">
        <f aca="false">IF($A93&gt;np,"",'Contr MRF'!$E$24*CF93+ABS(AA93))</f>
        <v/>
      </c>
      <c r="CM93" s="196" t="str">
        <f aca="false">IF($A93&gt;np,"",IF(OR(Dati!$C$21=2,Dati!$C$21=4),AD93,ABS(AH93)))</f>
        <v/>
      </c>
      <c r="CN93" s="196" t="str">
        <f aca="false">IF($A93&gt;np,"",IF(OR(Dati!$C$21=2,Dati!$C$21=4),AE93,ABS(AI93)))</f>
        <v/>
      </c>
      <c r="CO93" s="196" t="str">
        <f aca="false">IF($A93&gt;np,"",IF(OR(Dati!$C$21=2,Dati!$C$21=4),AF93,ABS(AJ93)))</f>
        <v/>
      </c>
      <c r="CP93" s="196" t="str">
        <f aca="false">IF($A93&gt;np,"",IF(OR(Dati!$C$21=2,Dati!$C$21=4),AG93,ABS(AK93)))</f>
        <v/>
      </c>
      <c r="CR93" s="196" t="str">
        <f aca="false">IF($A93&gt;np,"",'Contr MRF'!$E$24*CM93+ABS(AL93))</f>
        <v/>
      </c>
      <c r="CS93" s="196" t="str">
        <f aca="false">IF($A93&gt;np,"",'Contr MRF'!$E$24*CN93+ABS(AM93))</f>
        <v/>
      </c>
      <c r="CT93" s="196" t="str">
        <f aca="false">IF($A93&gt;np,"",'Contr MRF'!$E$24*CO93+ABS(AN93))</f>
        <v/>
      </c>
      <c r="CU93" s="196" t="str">
        <f aca="false">IF($A93&gt;np,"",'Contr MRF'!$E$24*CP93+ABS(AO93))</f>
        <v/>
      </c>
      <c r="CW93" s="196" t="str">
        <f aca="false">IF($A93&gt;np,"",IF(OR(Dati!$C$21=2,Dati!$C$21=4),AR93,ABS(AV93)))</f>
        <v/>
      </c>
      <c r="CX93" s="196" t="str">
        <f aca="false">IF($A93&gt;np,"",IF(OR(Dati!$C$21=2,Dati!$C$21=4),AS93,ABS(AW93)))</f>
        <v/>
      </c>
      <c r="CY93" s="196" t="str">
        <f aca="false">IF($A93&gt;np,"",IF(OR(Dati!$C$21=2,Dati!$C$21=4),AT93,ABS(AX93)))</f>
        <v/>
      </c>
      <c r="CZ93" s="196" t="str">
        <f aca="false">IF($A93&gt;np,"",IF(OR(Dati!$C$21=2,Dati!$C$21=4),AU93,ABS(AY93)))</f>
        <v/>
      </c>
      <c r="DB93" s="196" t="str">
        <f aca="false">IF($A93&gt;np,"",'Contr MRF'!$E$24*CW93+ABS(AZ93))</f>
        <v/>
      </c>
      <c r="DC93" s="196" t="str">
        <f aca="false">IF($A93&gt;np,"",'Contr MRF'!$E$24*CX93+ABS(BA93))</f>
        <v/>
      </c>
      <c r="DD93" s="196" t="str">
        <f aca="false">IF($A93&gt;np,"",'Contr MRF'!$E$24*CY93+ABS(BB93))</f>
        <v/>
      </c>
      <c r="DE93" s="196" t="str">
        <f aca="false">IF($A93&gt;np,"",'Contr MRF'!$E$24*CZ93+ABS(BC93))</f>
        <v/>
      </c>
      <c r="DG93" s="196" t="str">
        <f aca="false">IF($A93&gt;np,"",IF(OR(Dati!$C$21=2,Dati!$C$21=4),BF93,ABS(BJ93)))</f>
        <v/>
      </c>
      <c r="DH93" s="196" t="str">
        <f aca="false">IF($A93&gt;np,"",IF(OR(Dati!$C$21=2,Dati!$C$21=4),BG93,ABS(BK93)))</f>
        <v/>
      </c>
      <c r="DI93" s="196" t="str">
        <f aca="false">IF($A93&gt;np,"",IF(OR(Dati!$C$21=2,Dati!$C$21=4),BH93,ABS(BL93)))</f>
        <v/>
      </c>
      <c r="DJ93" s="196" t="str">
        <f aca="false">IF($A93&gt;np,"",IF(OR(Dati!$C$21=2,Dati!$C$21=4),BI93,ABS(BM93)))</f>
        <v/>
      </c>
      <c r="DL93" s="196" t="str">
        <f aca="false">IF($A93&gt;np,"",'Contr MRF'!$E$24*DG93+ABS(BN93))</f>
        <v/>
      </c>
      <c r="DM93" s="196" t="str">
        <f aca="false">IF($A93&gt;np,"",'Contr MRF'!$E$24*DH93+ABS(BO93))</f>
        <v/>
      </c>
      <c r="DN93" s="196" t="str">
        <f aca="false">IF($A93&gt;np,"",'Contr MRF'!$E$24*DI93+ABS(BP93))</f>
        <v/>
      </c>
      <c r="DO93" s="196" t="str">
        <f aca="false">IF($A93&gt;np,"",'Contr MRF'!$E$24*DJ93+ABS(BQ93))</f>
        <v/>
      </c>
    </row>
    <row r="94" customFormat="false" ht="18" hidden="false" customHeight="false" outlineLevel="0" collapsed="false">
      <c r="A94" s="182" t="n">
        <v>13</v>
      </c>
      <c r="B94" s="195"/>
      <c r="C94" s="195"/>
      <c r="D94" s="195"/>
      <c r="E94" s="195"/>
      <c r="F94" s="149"/>
      <c r="G94" s="149"/>
      <c r="H94" s="149"/>
      <c r="I94" s="149"/>
      <c r="J94" s="187"/>
      <c r="K94" s="187"/>
      <c r="L94" s="187"/>
      <c r="M94" s="187"/>
      <c r="O94" s="182" t="n">
        <v>13</v>
      </c>
      <c r="P94" s="195"/>
      <c r="Q94" s="195"/>
      <c r="R94" s="195"/>
      <c r="S94" s="195"/>
      <c r="T94" s="149"/>
      <c r="U94" s="149"/>
      <c r="V94" s="149"/>
      <c r="W94" s="149"/>
      <c r="X94" s="187"/>
      <c r="Y94" s="187"/>
      <c r="Z94" s="187"/>
      <c r="AA94" s="187"/>
      <c r="AC94" s="182" t="n">
        <v>13</v>
      </c>
      <c r="AD94" s="195"/>
      <c r="AE94" s="195"/>
      <c r="AF94" s="195"/>
      <c r="AG94" s="195"/>
      <c r="AH94" s="149"/>
      <c r="AI94" s="149"/>
      <c r="AJ94" s="149"/>
      <c r="AK94" s="149"/>
      <c r="AL94" s="187"/>
      <c r="AM94" s="187"/>
      <c r="AN94" s="187"/>
      <c r="AO94" s="187"/>
      <c r="AQ94" s="182" t="n">
        <v>13</v>
      </c>
      <c r="AR94" s="195"/>
      <c r="AS94" s="195"/>
      <c r="AT94" s="195"/>
      <c r="AU94" s="195"/>
      <c r="AV94" s="149"/>
      <c r="AW94" s="149"/>
      <c r="AX94" s="149"/>
      <c r="AY94" s="149"/>
      <c r="AZ94" s="187"/>
      <c r="BA94" s="187"/>
      <c r="BB94" s="187"/>
      <c r="BC94" s="187"/>
      <c r="BE94" s="182" t="n">
        <v>13</v>
      </c>
      <c r="BF94" s="195"/>
      <c r="BG94" s="195"/>
      <c r="BH94" s="195"/>
      <c r="BI94" s="195"/>
      <c r="BJ94" s="149"/>
      <c r="BK94" s="149"/>
      <c r="BL94" s="149"/>
      <c r="BM94" s="149"/>
      <c r="BN94" s="187"/>
      <c r="BO94" s="187"/>
      <c r="BP94" s="187"/>
      <c r="BQ94" s="187"/>
      <c r="BS94" s="196" t="str">
        <f aca="false">IF($A94&gt;np,"",IF(OR(Dati!$C$21=2,Dati!$C$21=4),B94,ABS(F94)))</f>
        <v/>
      </c>
      <c r="BT94" s="196" t="str">
        <f aca="false">IF($A94&gt;np,"",IF(OR(Dati!$C$21=2,Dati!$C$21=4),C94,ABS(G94)))</f>
        <v/>
      </c>
      <c r="BU94" s="196" t="str">
        <f aca="false">IF($A94&gt;np,"",IF(OR(Dati!$C$21=2,Dati!$C$21=4),D94,ABS(H94)))</f>
        <v/>
      </c>
      <c r="BV94" s="196" t="str">
        <f aca="false">IF($A94&gt;np,"",IF(OR(Dati!$C$21=2,Dati!$C$21=4),E94,ABS(I94)))</f>
        <v/>
      </c>
      <c r="BX94" s="196" t="str">
        <f aca="false">IF($A94&gt;np,"",'Contr MRF'!$E$24*BS94+ABS(J94))</f>
        <v/>
      </c>
      <c r="BY94" s="196" t="str">
        <f aca="false">IF($A94&gt;np,"",'Contr MRF'!$E$24*BT94+ABS(K94))</f>
        <v/>
      </c>
      <c r="BZ94" s="196" t="str">
        <f aca="false">IF($A94&gt;np,"",'Contr MRF'!$E$24*BU94+ABS(L94))</f>
        <v/>
      </c>
      <c r="CA94" s="196" t="str">
        <f aca="false">IF($A94&gt;np,"",'Contr MRF'!$E$24*BV94+ABS(M94))</f>
        <v/>
      </c>
      <c r="CC94" s="196" t="str">
        <f aca="false">IF($A94&gt;np,"",IF(OR(Dati!$C$21=2,Dati!$C$21=4),P94,ABS(T94)))</f>
        <v/>
      </c>
      <c r="CD94" s="196" t="str">
        <f aca="false">IF($A94&gt;np,"",IF(OR(Dati!$C$21=2,Dati!$C$21=4),Q94,ABS(U94)))</f>
        <v/>
      </c>
      <c r="CE94" s="196" t="str">
        <f aca="false">IF($A94&gt;np,"",IF(OR(Dati!$C$21=2,Dati!$C$21=4),R94,ABS(V94)))</f>
        <v/>
      </c>
      <c r="CF94" s="196" t="str">
        <f aca="false">IF($A94&gt;np,"",IF(OR(Dati!$C$21=2,Dati!$C$21=4),S94,ABS(W94)))</f>
        <v/>
      </c>
      <c r="CH94" s="196" t="str">
        <f aca="false">IF($A94&gt;np,"",'Contr MRF'!$E$24*CC94+ABS(X94))</f>
        <v/>
      </c>
      <c r="CI94" s="196" t="str">
        <f aca="false">IF($A94&gt;np,"",'Contr MRF'!$E$24*CD94+ABS(Y94))</f>
        <v/>
      </c>
      <c r="CJ94" s="196" t="str">
        <f aca="false">IF($A94&gt;np,"",'Contr MRF'!$E$24*CE94+ABS(Z94))</f>
        <v/>
      </c>
      <c r="CK94" s="196" t="str">
        <f aca="false">IF($A94&gt;np,"",'Contr MRF'!$E$24*CF94+ABS(AA94))</f>
        <v/>
      </c>
      <c r="CM94" s="196" t="str">
        <f aca="false">IF($A94&gt;np,"",IF(OR(Dati!$C$21=2,Dati!$C$21=4),AD94,ABS(AH94)))</f>
        <v/>
      </c>
      <c r="CN94" s="196" t="str">
        <f aca="false">IF($A94&gt;np,"",IF(OR(Dati!$C$21=2,Dati!$C$21=4),AE94,ABS(AI94)))</f>
        <v/>
      </c>
      <c r="CO94" s="196" t="str">
        <f aca="false">IF($A94&gt;np,"",IF(OR(Dati!$C$21=2,Dati!$C$21=4),AF94,ABS(AJ94)))</f>
        <v/>
      </c>
      <c r="CP94" s="196" t="str">
        <f aca="false">IF($A94&gt;np,"",IF(OR(Dati!$C$21=2,Dati!$C$21=4),AG94,ABS(AK94)))</f>
        <v/>
      </c>
      <c r="CR94" s="196" t="str">
        <f aca="false">IF($A94&gt;np,"",'Contr MRF'!$E$24*CM94+ABS(AL94))</f>
        <v/>
      </c>
      <c r="CS94" s="196" t="str">
        <f aca="false">IF($A94&gt;np,"",'Contr MRF'!$E$24*CN94+ABS(AM94))</f>
        <v/>
      </c>
      <c r="CT94" s="196" t="str">
        <f aca="false">IF($A94&gt;np,"",'Contr MRF'!$E$24*CO94+ABS(AN94))</f>
        <v/>
      </c>
      <c r="CU94" s="196" t="str">
        <f aca="false">IF($A94&gt;np,"",'Contr MRF'!$E$24*CP94+ABS(AO94))</f>
        <v/>
      </c>
      <c r="CW94" s="196" t="str">
        <f aca="false">IF($A94&gt;np,"",IF(OR(Dati!$C$21=2,Dati!$C$21=4),AR94,ABS(AV94)))</f>
        <v/>
      </c>
      <c r="CX94" s="196" t="str">
        <f aca="false">IF($A94&gt;np,"",IF(OR(Dati!$C$21=2,Dati!$C$21=4),AS94,ABS(AW94)))</f>
        <v/>
      </c>
      <c r="CY94" s="196" t="str">
        <f aca="false">IF($A94&gt;np,"",IF(OR(Dati!$C$21=2,Dati!$C$21=4),AT94,ABS(AX94)))</f>
        <v/>
      </c>
      <c r="CZ94" s="196" t="str">
        <f aca="false">IF($A94&gt;np,"",IF(OR(Dati!$C$21=2,Dati!$C$21=4),AU94,ABS(AY94)))</f>
        <v/>
      </c>
      <c r="DB94" s="196" t="str">
        <f aca="false">IF($A94&gt;np,"",'Contr MRF'!$E$24*CW94+ABS(AZ94))</f>
        <v/>
      </c>
      <c r="DC94" s="196" t="str">
        <f aca="false">IF($A94&gt;np,"",'Contr MRF'!$E$24*CX94+ABS(BA94))</f>
        <v/>
      </c>
      <c r="DD94" s="196" t="str">
        <f aca="false">IF($A94&gt;np,"",'Contr MRF'!$E$24*CY94+ABS(BB94))</f>
        <v/>
      </c>
      <c r="DE94" s="196" t="str">
        <f aca="false">IF($A94&gt;np,"",'Contr MRF'!$E$24*CZ94+ABS(BC94))</f>
        <v/>
      </c>
      <c r="DG94" s="196" t="str">
        <f aca="false">IF($A94&gt;np,"",IF(OR(Dati!$C$21=2,Dati!$C$21=4),BF94,ABS(BJ94)))</f>
        <v/>
      </c>
      <c r="DH94" s="196" t="str">
        <f aca="false">IF($A94&gt;np,"",IF(OR(Dati!$C$21=2,Dati!$C$21=4),BG94,ABS(BK94)))</f>
        <v/>
      </c>
      <c r="DI94" s="196" t="str">
        <f aca="false">IF($A94&gt;np,"",IF(OR(Dati!$C$21=2,Dati!$C$21=4),BH94,ABS(BL94)))</f>
        <v/>
      </c>
      <c r="DJ94" s="196" t="str">
        <f aca="false">IF($A94&gt;np,"",IF(OR(Dati!$C$21=2,Dati!$C$21=4),BI94,ABS(BM94)))</f>
        <v/>
      </c>
      <c r="DL94" s="196" t="str">
        <f aca="false">IF($A94&gt;np,"",'Contr MRF'!$E$24*DG94+ABS(BN94))</f>
        <v/>
      </c>
      <c r="DM94" s="196" t="str">
        <f aca="false">IF($A94&gt;np,"",'Contr MRF'!$E$24*DH94+ABS(BO94))</f>
        <v/>
      </c>
      <c r="DN94" s="196" t="str">
        <f aca="false">IF($A94&gt;np,"",'Contr MRF'!$E$24*DI94+ABS(BP94))</f>
        <v/>
      </c>
      <c r="DO94" s="196" t="str">
        <f aca="false">IF($A94&gt;np,"",'Contr MRF'!$E$24*DJ94+ABS(BQ94))</f>
        <v/>
      </c>
    </row>
    <row r="95" customFormat="false" ht="18" hidden="false" customHeight="false" outlineLevel="0" collapsed="false">
      <c r="A95" s="182" t="n">
        <v>12</v>
      </c>
      <c r="B95" s="195"/>
      <c r="C95" s="195"/>
      <c r="D95" s="195"/>
      <c r="E95" s="195"/>
      <c r="F95" s="149"/>
      <c r="G95" s="149"/>
      <c r="H95" s="149"/>
      <c r="I95" s="149"/>
      <c r="J95" s="187"/>
      <c r="K95" s="187"/>
      <c r="L95" s="187"/>
      <c r="M95" s="187"/>
      <c r="O95" s="182" t="n">
        <v>12</v>
      </c>
      <c r="P95" s="195"/>
      <c r="Q95" s="195"/>
      <c r="R95" s="195"/>
      <c r="S95" s="195"/>
      <c r="T95" s="149"/>
      <c r="U95" s="149"/>
      <c r="V95" s="149"/>
      <c r="W95" s="149"/>
      <c r="X95" s="187"/>
      <c r="Y95" s="187"/>
      <c r="Z95" s="187"/>
      <c r="AA95" s="187"/>
      <c r="AC95" s="182" t="n">
        <v>12</v>
      </c>
      <c r="AD95" s="195"/>
      <c r="AE95" s="195"/>
      <c r="AF95" s="195"/>
      <c r="AG95" s="195"/>
      <c r="AH95" s="149"/>
      <c r="AI95" s="149"/>
      <c r="AJ95" s="149"/>
      <c r="AK95" s="149"/>
      <c r="AL95" s="187"/>
      <c r="AM95" s="187"/>
      <c r="AN95" s="187"/>
      <c r="AO95" s="187"/>
      <c r="AQ95" s="182" t="n">
        <v>12</v>
      </c>
      <c r="AR95" s="195"/>
      <c r="AS95" s="195"/>
      <c r="AT95" s="195"/>
      <c r="AU95" s="195"/>
      <c r="AV95" s="149"/>
      <c r="AW95" s="149"/>
      <c r="AX95" s="149"/>
      <c r="AY95" s="149"/>
      <c r="AZ95" s="187"/>
      <c r="BA95" s="187"/>
      <c r="BB95" s="187"/>
      <c r="BC95" s="187"/>
      <c r="BE95" s="182" t="n">
        <v>12</v>
      </c>
      <c r="BF95" s="195"/>
      <c r="BG95" s="195"/>
      <c r="BH95" s="195"/>
      <c r="BI95" s="195"/>
      <c r="BJ95" s="149"/>
      <c r="BK95" s="149"/>
      <c r="BL95" s="149"/>
      <c r="BM95" s="149"/>
      <c r="BN95" s="187"/>
      <c r="BO95" s="187"/>
      <c r="BP95" s="187"/>
      <c r="BQ95" s="187"/>
      <c r="BS95" s="196" t="str">
        <f aca="false">IF($A95&gt;np,"",IF(OR(Dati!$C$21=2,Dati!$C$21=4),B95,ABS(F95)))</f>
        <v/>
      </c>
      <c r="BT95" s="196" t="str">
        <f aca="false">IF($A95&gt;np,"",IF(OR(Dati!$C$21=2,Dati!$C$21=4),C95,ABS(G95)))</f>
        <v/>
      </c>
      <c r="BU95" s="196" t="str">
        <f aca="false">IF($A95&gt;np,"",IF(OR(Dati!$C$21=2,Dati!$C$21=4),D95,ABS(H95)))</f>
        <v/>
      </c>
      <c r="BV95" s="196" t="str">
        <f aca="false">IF($A95&gt;np,"",IF(OR(Dati!$C$21=2,Dati!$C$21=4),E95,ABS(I95)))</f>
        <v/>
      </c>
      <c r="BX95" s="196" t="str">
        <f aca="false">IF($A95&gt;np,"",'Contr MRF'!$E$24*BS95+ABS(J95))</f>
        <v/>
      </c>
      <c r="BY95" s="196" t="str">
        <f aca="false">IF($A95&gt;np,"",'Contr MRF'!$E$24*BT95+ABS(K95))</f>
        <v/>
      </c>
      <c r="BZ95" s="196" t="str">
        <f aca="false">IF($A95&gt;np,"",'Contr MRF'!$E$24*BU95+ABS(L95))</f>
        <v/>
      </c>
      <c r="CA95" s="196" t="str">
        <f aca="false">IF($A95&gt;np,"",'Contr MRF'!$E$24*BV95+ABS(M95))</f>
        <v/>
      </c>
      <c r="CC95" s="196" t="str">
        <f aca="false">IF($A95&gt;np,"",IF(OR(Dati!$C$21=2,Dati!$C$21=4),P95,ABS(T95)))</f>
        <v/>
      </c>
      <c r="CD95" s="196" t="str">
        <f aca="false">IF($A95&gt;np,"",IF(OR(Dati!$C$21=2,Dati!$C$21=4),Q95,ABS(U95)))</f>
        <v/>
      </c>
      <c r="CE95" s="196" t="str">
        <f aca="false">IF($A95&gt;np,"",IF(OR(Dati!$C$21=2,Dati!$C$21=4),R95,ABS(V95)))</f>
        <v/>
      </c>
      <c r="CF95" s="196" t="str">
        <f aca="false">IF($A95&gt;np,"",IF(OR(Dati!$C$21=2,Dati!$C$21=4),S95,ABS(W95)))</f>
        <v/>
      </c>
      <c r="CH95" s="196" t="str">
        <f aca="false">IF($A95&gt;np,"",'Contr MRF'!$E$24*CC95+ABS(X95))</f>
        <v/>
      </c>
      <c r="CI95" s="196" t="str">
        <f aca="false">IF($A95&gt;np,"",'Contr MRF'!$E$24*CD95+ABS(Y95))</f>
        <v/>
      </c>
      <c r="CJ95" s="196" t="str">
        <f aca="false">IF($A95&gt;np,"",'Contr MRF'!$E$24*CE95+ABS(Z95))</f>
        <v/>
      </c>
      <c r="CK95" s="196" t="str">
        <f aca="false">IF($A95&gt;np,"",'Contr MRF'!$E$24*CF95+ABS(AA95))</f>
        <v/>
      </c>
      <c r="CM95" s="196" t="str">
        <f aca="false">IF($A95&gt;np,"",IF(OR(Dati!$C$21=2,Dati!$C$21=4),AD95,ABS(AH95)))</f>
        <v/>
      </c>
      <c r="CN95" s="196" t="str">
        <f aca="false">IF($A95&gt;np,"",IF(OR(Dati!$C$21=2,Dati!$C$21=4),AE95,ABS(AI95)))</f>
        <v/>
      </c>
      <c r="CO95" s="196" t="str">
        <f aca="false">IF($A95&gt;np,"",IF(OR(Dati!$C$21=2,Dati!$C$21=4),AF95,ABS(AJ95)))</f>
        <v/>
      </c>
      <c r="CP95" s="196" t="str">
        <f aca="false">IF($A95&gt;np,"",IF(OR(Dati!$C$21=2,Dati!$C$21=4),AG95,ABS(AK95)))</f>
        <v/>
      </c>
      <c r="CR95" s="196" t="str">
        <f aca="false">IF($A95&gt;np,"",'Contr MRF'!$E$24*CM95+ABS(AL95))</f>
        <v/>
      </c>
      <c r="CS95" s="196" t="str">
        <f aca="false">IF($A95&gt;np,"",'Contr MRF'!$E$24*CN95+ABS(AM95))</f>
        <v/>
      </c>
      <c r="CT95" s="196" t="str">
        <f aca="false">IF($A95&gt;np,"",'Contr MRF'!$E$24*CO95+ABS(AN95))</f>
        <v/>
      </c>
      <c r="CU95" s="196" t="str">
        <f aca="false">IF($A95&gt;np,"",'Contr MRF'!$E$24*CP95+ABS(AO95))</f>
        <v/>
      </c>
      <c r="CW95" s="196" t="str">
        <f aca="false">IF($A95&gt;np,"",IF(OR(Dati!$C$21=2,Dati!$C$21=4),AR95,ABS(AV95)))</f>
        <v/>
      </c>
      <c r="CX95" s="196" t="str">
        <f aca="false">IF($A95&gt;np,"",IF(OR(Dati!$C$21=2,Dati!$C$21=4),AS95,ABS(AW95)))</f>
        <v/>
      </c>
      <c r="CY95" s="196" t="str">
        <f aca="false">IF($A95&gt;np,"",IF(OR(Dati!$C$21=2,Dati!$C$21=4),AT95,ABS(AX95)))</f>
        <v/>
      </c>
      <c r="CZ95" s="196" t="str">
        <f aca="false">IF($A95&gt;np,"",IF(OR(Dati!$C$21=2,Dati!$C$21=4),AU95,ABS(AY95)))</f>
        <v/>
      </c>
      <c r="DB95" s="196" t="str">
        <f aca="false">IF($A95&gt;np,"",'Contr MRF'!$E$24*CW95+ABS(AZ95))</f>
        <v/>
      </c>
      <c r="DC95" s="196" t="str">
        <f aca="false">IF($A95&gt;np,"",'Contr MRF'!$E$24*CX95+ABS(BA95))</f>
        <v/>
      </c>
      <c r="DD95" s="196" t="str">
        <f aca="false">IF($A95&gt;np,"",'Contr MRF'!$E$24*CY95+ABS(BB95))</f>
        <v/>
      </c>
      <c r="DE95" s="196" t="str">
        <f aca="false">IF($A95&gt;np,"",'Contr MRF'!$E$24*CZ95+ABS(BC95))</f>
        <v/>
      </c>
      <c r="DG95" s="196" t="str">
        <f aca="false">IF($A95&gt;np,"",IF(OR(Dati!$C$21=2,Dati!$C$21=4),BF95,ABS(BJ95)))</f>
        <v/>
      </c>
      <c r="DH95" s="196" t="str">
        <f aca="false">IF($A95&gt;np,"",IF(OR(Dati!$C$21=2,Dati!$C$21=4),BG95,ABS(BK95)))</f>
        <v/>
      </c>
      <c r="DI95" s="196" t="str">
        <f aca="false">IF($A95&gt;np,"",IF(OR(Dati!$C$21=2,Dati!$C$21=4),BH95,ABS(BL95)))</f>
        <v/>
      </c>
      <c r="DJ95" s="196" t="str">
        <f aca="false">IF($A95&gt;np,"",IF(OR(Dati!$C$21=2,Dati!$C$21=4),BI95,ABS(BM95)))</f>
        <v/>
      </c>
      <c r="DL95" s="196" t="str">
        <f aca="false">IF($A95&gt;np,"",'Contr MRF'!$E$24*DG95+ABS(BN95))</f>
        <v/>
      </c>
      <c r="DM95" s="196" t="str">
        <f aca="false">IF($A95&gt;np,"",'Contr MRF'!$E$24*DH95+ABS(BO95))</f>
        <v/>
      </c>
      <c r="DN95" s="196" t="str">
        <f aca="false">IF($A95&gt;np,"",'Contr MRF'!$E$24*DI95+ABS(BP95))</f>
        <v/>
      </c>
      <c r="DO95" s="196" t="str">
        <f aca="false">IF($A95&gt;np,"",'Contr MRF'!$E$24*DJ95+ABS(BQ95))</f>
        <v/>
      </c>
    </row>
    <row r="96" customFormat="false" ht="18" hidden="false" customHeight="false" outlineLevel="0" collapsed="false">
      <c r="A96" s="182" t="n">
        <v>11</v>
      </c>
      <c r="B96" s="195"/>
      <c r="C96" s="195"/>
      <c r="D96" s="195"/>
      <c r="E96" s="195"/>
      <c r="F96" s="149"/>
      <c r="G96" s="149"/>
      <c r="H96" s="149"/>
      <c r="I96" s="149"/>
      <c r="J96" s="187"/>
      <c r="K96" s="187"/>
      <c r="L96" s="187"/>
      <c r="M96" s="187"/>
      <c r="O96" s="182" t="n">
        <v>11</v>
      </c>
      <c r="P96" s="195"/>
      <c r="Q96" s="195"/>
      <c r="R96" s="195"/>
      <c r="S96" s="195"/>
      <c r="T96" s="149"/>
      <c r="U96" s="149"/>
      <c r="V96" s="149"/>
      <c r="W96" s="149"/>
      <c r="X96" s="187"/>
      <c r="Y96" s="187"/>
      <c r="Z96" s="187"/>
      <c r="AA96" s="187"/>
      <c r="AC96" s="182" t="n">
        <v>11</v>
      </c>
      <c r="AD96" s="195"/>
      <c r="AE96" s="195"/>
      <c r="AF96" s="195"/>
      <c r="AG96" s="195"/>
      <c r="AH96" s="149"/>
      <c r="AI96" s="149"/>
      <c r="AJ96" s="149"/>
      <c r="AK96" s="149"/>
      <c r="AL96" s="187"/>
      <c r="AM96" s="187"/>
      <c r="AN96" s="187"/>
      <c r="AO96" s="187"/>
      <c r="AQ96" s="182" t="n">
        <v>11</v>
      </c>
      <c r="AR96" s="195"/>
      <c r="AS96" s="195"/>
      <c r="AT96" s="195"/>
      <c r="AU96" s="195"/>
      <c r="AV96" s="149"/>
      <c r="AW96" s="149"/>
      <c r="AX96" s="149"/>
      <c r="AY96" s="149"/>
      <c r="AZ96" s="187"/>
      <c r="BA96" s="187"/>
      <c r="BB96" s="187"/>
      <c r="BC96" s="187"/>
      <c r="BE96" s="182" t="n">
        <v>11</v>
      </c>
      <c r="BF96" s="195"/>
      <c r="BG96" s="195"/>
      <c r="BH96" s="195"/>
      <c r="BI96" s="195"/>
      <c r="BJ96" s="149"/>
      <c r="BK96" s="149"/>
      <c r="BL96" s="149"/>
      <c r="BM96" s="149"/>
      <c r="BN96" s="187"/>
      <c r="BO96" s="187"/>
      <c r="BP96" s="187"/>
      <c r="BQ96" s="187"/>
      <c r="BS96" s="196" t="str">
        <f aca="false">IF($A96&gt;np,"",IF(OR(Dati!$C$21=2,Dati!$C$21=4),B96,ABS(F96)))</f>
        <v/>
      </c>
      <c r="BT96" s="196" t="str">
        <f aca="false">IF($A96&gt;np,"",IF(OR(Dati!$C$21=2,Dati!$C$21=4),C96,ABS(G96)))</f>
        <v/>
      </c>
      <c r="BU96" s="196" t="str">
        <f aca="false">IF($A96&gt;np,"",IF(OR(Dati!$C$21=2,Dati!$C$21=4),D96,ABS(H96)))</f>
        <v/>
      </c>
      <c r="BV96" s="196" t="str">
        <f aca="false">IF($A96&gt;np,"",IF(OR(Dati!$C$21=2,Dati!$C$21=4),E96,ABS(I96)))</f>
        <v/>
      </c>
      <c r="BX96" s="196" t="str">
        <f aca="false">IF($A96&gt;np,"",'Contr MRF'!$E$24*BS96+ABS(J96))</f>
        <v/>
      </c>
      <c r="BY96" s="196" t="str">
        <f aca="false">IF($A96&gt;np,"",'Contr MRF'!$E$24*BT96+ABS(K96))</f>
        <v/>
      </c>
      <c r="BZ96" s="196" t="str">
        <f aca="false">IF($A96&gt;np,"",'Contr MRF'!$E$24*BU96+ABS(L96))</f>
        <v/>
      </c>
      <c r="CA96" s="196" t="str">
        <f aca="false">IF($A96&gt;np,"",'Contr MRF'!$E$24*BV96+ABS(M96))</f>
        <v/>
      </c>
      <c r="CC96" s="196" t="str">
        <f aca="false">IF($A96&gt;np,"",IF(OR(Dati!$C$21=2,Dati!$C$21=4),P96,ABS(T96)))</f>
        <v/>
      </c>
      <c r="CD96" s="196" t="str">
        <f aca="false">IF($A96&gt;np,"",IF(OR(Dati!$C$21=2,Dati!$C$21=4),Q96,ABS(U96)))</f>
        <v/>
      </c>
      <c r="CE96" s="196" t="str">
        <f aca="false">IF($A96&gt;np,"",IF(OR(Dati!$C$21=2,Dati!$C$21=4),R96,ABS(V96)))</f>
        <v/>
      </c>
      <c r="CF96" s="196" t="str">
        <f aca="false">IF($A96&gt;np,"",IF(OR(Dati!$C$21=2,Dati!$C$21=4),S96,ABS(W96)))</f>
        <v/>
      </c>
      <c r="CH96" s="196" t="str">
        <f aca="false">IF($A96&gt;np,"",'Contr MRF'!$E$24*CC96+ABS(X96))</f>
        <v/>
      </c>
      <c r="CI96" s="196" t="str">
        <f aca="false">IF($A96&gt;np,"",'Contr MRF'!$E$24*CD96+ABS(Y96))</f>
        <v/>
      </c>
      <c r="CJ96" s="196" t="str">
        <f aca="false">IF($A96&gt;np,"",'Contr MRF'!$E$24*CE96+ABS(Z96))</f>
        <v/>
      </c>
      <c r="CK96" s="196" t="str">
        <f aca="false">IF($A96&gt;np,"",'Contr MRF'!$E$24*CF96+ABS(AA96))</f>
        <v/>
      </c>
      <c r="CM96" s="196" t="str">
        <f aca="false">IF($A96&gt;np,"",IF(OR(Dati!$C$21=2,Dati!$C$21=4),AD96,ABS(AH96)))</f>
        <v/>
      </c>
      <c r="CN96" s="196" t="str">
        <f aca="false">IF($A96&gt;np,"",IF(OR(Dati!$C$21=2,Dati!$C$21=4),AE96,ABS(AI96)))</f>
        <v/>
      </c>
      <c r="CO96" s="196" t="str">
        <f aca="false">IF($A96&gt;np,"",IF(OR(Dati!$C$21=2,Dati!$C$21=4),AF96,ABS(AJ96)))</f>
        <v/>
      </c>
      <c r="CP96" s="196" t="str">
        <f aca="false">IF($A96&gt;np,"",IF(OR(Dati!$C$21=2,Dati!$C$21=4),AG96,ABS(AK96)))</f>
        <v/>
      </c>
      <c r="CR96" s="196" t="str">
        <f aca="false">IF($A96&gt;np,"",'Contr MRF'!$E$24*CM96+ABS(AL96))</f>
        <v/>
      </c>
      <c r="CS96" s="196" t="str">
        <f aca="false">IF($A96&gt;np,"",'Contr MRF'!$E$24*CN96+ABS(AM96))</f>
        <v/>
      </c>
      <c r="CT96" s="196" t="str">
        <f aca="false">IF($A96&gt;np,"",'Contr MRF'!$E$24*CO96+ABS(AN96))</f>
        <v/>
      </c>
      <c r="CU96" s="196" t="str">
        <f aca="false">IF($A96&gt;np,"",'Contr MRF'!$E$24*CP96+ABS(AO96))</f>
        <v/>
      </c>
      <c r="CW96" s="196" t="str">
        <f aca="false">IF($A96&gt;np,"",IF(OR(Dati!$C$21=2,Dati!$C$21=4),AR96,ABS(AV96)))</f>
        <v/>
      </c>
      <c r="CX96" s="196" t="str">
        <f aca="false">IF($A96&gt;np,"",IF(OR(Dati!$C$21=2,Dati!$C$21=4),AS96,ABS(AW96)))</f>
        <v/>
      </c>
      <c r="CY96" s="196" t="str">
        <f aca="false">IF($A96&gt;np,"",IF(OR(Dati!$C$21=2,Dati!$C$21=4),AT96,ABS(AX96)))</f>
        <v/>
      </c>
      <c r="CZ96" s="196" t="str">
        <f aca="false">IF($A96&gt;np,"",IF(OR(Dati!$C$21=2,Dati!$C$21=4),AU96,ABS(AY96)))</f>
        <v/>
      </c>
      <c r="DB96" s="196" t="str">
        <f aca="false">IF($A96&gt;np,"",'Contr MRF'!$E$24*CW96+ABS(AZ96))</f>
        <v/>
      </c>
      <c r="DC96" s="196" t="str">
        <f aca="false">IF($A96&gt;np,"",'Contr MRF'!$E$24*CX96+ABS(BA96))</f>
        <v/>
      </c>
      <c r="DD96" s="196" t="str">
        <f aca="false">IF($A96&gt;np,"",'Contr MRF'!$E$24*CY96+ABS(BB96))</f>
        <v/>
      </c>
      <c r="DE96" s="196" t="str">
        <f aca="false">IF($A96&gt;np,"",'Contr MRF'!$E$24*CZ96+ABS(BC96))</f>
        <v/>
      </c>
      <c r="DG96" s="196" t="str">
        <f aca="false">IF($A96&gt;np,"",IF(OR(Dati!$C$21=2,Dati!$C$21=4),BF96,ABS(BJ96)))</f>
        <v/>
      </c>
      <c r="DH96" s="196" t="str">
        <f aca="false">IF($A96&gt;np,"",IF(OR(Dati!$C$21=2,Dati!$C$21=4),BG96,ABS(BK96)))</f>
        <v/>
      </c>
      <c r="DI96" s="196" t="str">
        <f aca="false">IF($A96&gt;np,"",IF(OR(Dati!$C$21=2,Dati!$C$21=4),BH96,ABS(BL96)))</f>
        <v/>
      </c>
      <c r="DJ96" s="196" t="str">
        <f aca="false">IF($A96&gt;np,"",IF(OR(Dati!$C$21=2,Dati!$C$21=4),BI96,ABS(BM96)))</f>
        <v/>
      </c>
      <c r="DL96" s="196" t="str">
        <f aca="false">IF($A96&gt;np,"",'Contr MRF'!$E$24*DG96+ABS(BN96))</f>
        <v/>
      </c>
      <c r="DM96" s="196" t="str">
        <f aca="false">IF($A96&gt;np,"",'Contr MRF'!$E$24*DH96+ABS(BO96))</f>
        <v/>
      </c>
      <c r="DN96" s="196" t="str">
        <f aca="false">IF($A96&gt;np,"",'Contr MRF'!$E$24*DI96+ABS(BP96))</f>
        <v/>
      </c>
      <c r="DO96" s="196" t="str">
        <f aca="false">IF($A96&gt;np,"",'Contr MRF'!$E$24*DJ96+ABS(BQ96))</f>
        <v/>
      </c>
    </row>
    <row r="97" customFormat="false" ht="18" hidden="false" customHeight="false" outlineLevel="0" collapsed="false">
      <c r="A97" s="182" t="n">
        <v>10</v>
      </c>
      <c r="B97" s="195"/>
      <c r="C97" s="195"/>
      <c r="D97" s="195"/>
      <c r="E97" s="195"/>
      <c r="F97" s="149"/>
      <c r="G97" s="149"/>
      <c r="H97" s="149"/>
      <c r="I97" s="149"/>
      <c r="J97" s="187"/>
      <c r="K97" s="187"/>
      <c r="L97" s="187"/>
      <c r="M97" s="187"/>
      <c r="O97" s="182" t="n">
        <v>10</v>
      </c>
      <c r="P97" s="195"/>
      <c r="Q97" s="195"/>
      <c r="R97" s="195"/>
      <c r="S97" s="195"/>
      <c r="T97" s="149"/>
      <c r="U97" s="149"/>
      <c r="V97" s="149"/>
      <c r="W97" s="149"/>
      <c r="X97" s="187"/>
      <c r="Y97" s="187"/>
      <c r="Z97" s="187"/>
      <c r="AA97" s="187"/>
      <c r="AC97" s="182" t="n">
        <v>10</v>
      </c>
      <c r="AD97" s="195"/>
      <c r="AE97" s="195"/>
      <c r="AF97" s="195"/>
      <c r="AG97" s="195"/>
      <c r="AH97" s="149"/>
      <c r="AI97" s="149"/>
      <c r="AJ97" s="149"/>
      <c r="AK97" s="149"/>
      <c r="AL97" s="187"/>
      <c r="AM97" s="187"/>
      <c r="AN97" s="187"/>
      <c r="AO97" s="187"/>
      <c r="AQ97" s="182" t="n">
        <v>10</v>
      </c>
      <c r="AR97" s="195"/>
      <c r="AS97" s="195"/>
      <c r="AT97" s="195"/>
      <c r="AU97" s="195"/>
      <c r="AV97" s="149"/>
      <c r="AW97" s="149"/>
      <c r="AX97" s="149"/>
      <c r="AY97" s="149"/>
      <c r="AZ97" s="187"/>
      <c r="BA97" s="187"/>
      <c r="BB97" s="187"/>
      <c r="BC97" s="187"/>
      <c r="BE97" s="182" t="n">
        <v>10</v>
      </c>
      <c r="BF97" s="195"/>
      <c r="BG97" s="195"/>
      <c r="BH97" s="195"/>
      <c r="BI97" s="195"/>
      <c r="BJ97" s="149"/>
      <c r="BK97" s="149"/>
      <c r="BL97" s="149"/>
      <c r="BM97" s="149"/>
      <c r="BN97" s="187"/>
      <c r="BO97" s="187"/>
      <c r="BP97" s="187"/>
      <c r="BQ97" s="187"/>
      <c r="BS97" s="196" t="str">
        <f aca="false">IF($A97&gt;np,"",IF(OR(Dati!$C$21=2,Dati!$C$21=4),B97,ABS(F97)))</f>
        <v/>
      </c>
      <c r="BT97" s="196" t="str">
        <f aca="false">IF($A97&gt;np,"",IF(OR(Dati!$C$21=2,Dati!$C$21=4),C97,ABS(G97)))</f>
        <v/>
      </c>
      <c r="BU97" s="196" t="str">
        <f aca="false">IF($A97&gt;np,"",IF(OR(Dati!$C$21=2,Dati!$C$21=4),D97,ABS(H97)))</f>
        <v/>
      </c>
      <c r="BV97" s="196" t="str">
        <f aca="false">IF($A97&gt;np,"",IF(OR(Dati!$C$21=2,Dati!$C$21=4),E97,ABS(I97)))</f>
        <v/>
      </c>
      <c r="BX97" s="196" t="str">
        <f aca="false">IF($A97&gt;np,"",'Contr MRF'!$E$24*BS97+ABS(J97))</f>
        <v/>
      </c>
      <c r="BY97" s="196" t="str">
        <f aca="false">IF($A97&gt;np,"",'Contr MRF'!$E$24*BT97+ABS(K97))</f>
        <v/>
      </c>
      <c r="BZ97" s="196" t="str">
        <f aca="false">IF($A97&gt;np,"",'Contr MRF'!$E$24*BU97+ABS(L97))</f>
        <v/>
      </c>
      <c r="CA97" s="196" t="str">
        <f aca="false">IF($A97&gt;np,"",'Contr MRF'!$E$24*BV97+ABS(M97))</f>
        <v/>
      </c>
      <c r="CC97" s="196" t="str">
        <f aca="false">IF($A97&gt;np,"",IF(OR(Dati!$C$21=2,Dati!$C$21=4),P97,ABS(T97)))</f>
        <v/>
      </c>
      <c r="CD97" s="196" t="str">
        <f aca="false">IF($A97&gt;np,"",IF(OR(Dati!$C$21=2,Dati!$C$21=4),Q97,ABS(U97)))</f>
        <v/>
      </c>
      <c r="CE97" s="196" t="str">
        <f aca="false">IF($A97&gt;np,"",IF(OR(Dati!$C$21=2,Dati!$C$21=4),R97,ABS(V97)))</f>
        <v/>
      </c>
      <c r="CF97" s="196" t="str">
        <f aca="false">IF($A97&gt;np,"",IF(OR(Dati!$C$21=2,Dati!$C$21=4),S97,ABS(W97)))</f>
        <v/>
      </c>
      <c r="CH97" s="196" t="str">
        <f aca="false">IF($A97&gt;np,"",'Contr MRF'!$E$24*CC97+ABS(X97))</f>
        <v/>
      </c>
      <c r="CI97" s="196" t="str">
        <f aca="false">IF($A97&gt;np,"",'Contr MRF'!$E$24*CD97+ABS(Y97))</f>
        <v/>
      </c>
      <c r="CJ97" s="196" t="str">
        <f aca="false">IF($A97&gt;np,"",'Contr MRF'!$E$24*CE97+ABS(Z97))</f>
        <v/>
      </c>
      <c r="CK97" s="196" t="str">
        <f aca="false">IF($A97&gt;np,"",'Contr MRF'!$E$24*CF97+ABS(AA97))</f>
        <v/>
      </c>
      <c r="CM97" s="196" t="str">
        <f aca="false">IF($A97&gt;np,"",IF(OR(Dati!$C$21=2,Dati!$C$21=4),AD97,ABS(AH97)))</f>
        <v/>
      </c>
      <c r="CN97" s="196" t="str">
        <f aca="false">IF($A97&gt;np,"",IF(OR(Dati!$C$21=2,Dati!$C$21=4),AE97,ABS(AI97)))</f>
        <v/>
      </c>
      <c r="CO97" s="196" t="str">
        <f aca="false">IF($A97&gt;np,"",IF(OR(Dati!$C$21=2,Dati!$C$21=4),AF97,ABS(AJ97)))</f>
        <v/>
      </c>
      <c r="CP97" s="196" t="str">
        <f aca="false">IF($A97&gt;np,"",IF(OR(Dati!$C$21=2,Dati!$C$21=4),AG97,ABS(AK97)))</f>
        <v/>
      </c>
      <c r="CR97" s="196" t="str">
        <f aca="false">IF($A97&gt;np,"",'Contr MRF'!$E$24*CM97+ABS(AL97))</f>
        <v/>
      </c>
      <c r="CS97" s="196" t="str">
        <f aca="false">IF($A97&gt;np,"",'Contr MRF'!$E$24*CN97+ABS(AM97))</f>
        <v/>
      </c>
      <c r="CT97" s="196" t="str">
        <f aca="false">IF($A97&gt;np,"",'Contr MRF'!$E$24*CO97+ABS(AN97))</f>
        <v/>
      </c>
      <c r="CU97" s="196" t="str">
        <f aca="false">IF($A97&gt;np,"",'Contr MRF'!$E$24*CP97+ABS(AO97))</f>
        <v/>
      </c>
      <c r="CW97" s="196" t="str">
        <f aca="false">IF($A97&gt;np,"",IF(OR(Dati!$C$21=2,Dati!$C$21=4),AR97,ABS(AV97)))</f>
        <v/>
      </c>
      <c r="CX97" s="196" t="str">
        <f aca="false">IF($A97&gt;np,"",IF(OR(Dati!$C$21=2,Dati!$C$21=4),AS97,ABS(AW97)))</f>
        <v/>
      </c>
      <c r="CY97" s="196" t="str">
        <f aca="false">IF($A97&gt;np,"",IF(OR(Dati!$C$21=2,Dati!$C$21=4),AT97,ABS(AX97)))</f>
        <v/>
      </c>
      <c r="CZ97" s="196" t="str">
        <f aca="false">IF($A97&gt;np,"",IF(OR(Dati!$C$21=2,Dati!$C$21=4),AU97,ABS(AY97)))</f>
        <v/>
      </c>
      <c r="DB97" s="196" t="str">
        <f aca="false">IF($A97&gt;np,"",'Contr MRF'!$E$24*CW97+ABS(AZ97))</f>
        <v/>
      </c>
      <c r="DC97" s="196" t="str">
        <f aca="false">IF($A97&gt;np,"",'Contr MRF'!$E$24*CX97+ABS(BA97))</f>
        <v/>
      </c>
      <c r="DD97" s="196" t="str">
        <f aca="false">IF($A97&gt;np,"",'Contr MRF'!$E$24*CY97+ABS(BB97))</f>
        <v/>
      </c>
      <c r="DE97" s="196" t="str">
        <f aca="false">IF($A97&gt;np,"",'Contr MRF'!$E$24*CZ97+ABS(BC97))</f>
        <v/>
      </c>
      <c r="DG97" s="196" t="str">
        <f aca="false">IF($A97&gt;np,"",IF(OR(Dati!$C$21=2,Dati!$C$21=4),BF97,ABS(BJ97)))</f>
        <v/>
      </c>
      <c r="DH97" s="196" t="str">
        <f aca="false">IF($A97&gt;np,"",IF(OR(Dati!$C$21=2,Dati!$C$21=4),BG97,ABS(BK97)))</f>
        <v/>
      </c>
      <c r="DI97" s="196" t="str">
        <f aca="false">IF($A97&gt;np,"",IF(OR(Dati!$C$21=2,Dati!$C$21=4),BH97,ABS(BL97)))</f>
        <v/>
      </c>
      <c r="DJ97" s="196" t="str">
        <f aca="false">IF($A97&gt;np,"",IF(OR(Dati!$C$21=2,Dati!$C$21=4),BI97,ABS(BM97)))</f>
        <v/>
      </c>
      <c r="DL97" s="196" t="str">
        <f aca="false">IF($A97&gt;np,"",'Contr MRF'!$E$24*DG97+ABS(BN97))</f>
        <v/>
      </c>
      <c r="DM97" s="196" t="str">
        <f aca="false">IF($A97&gt;np,"",'Contr MRF'!$E$24*DH97+ABS(BO97))</f>
        <v/>
      </c>
      <c r="DN97" s="196" t="str">
        <f aca="false">IF($A97&gt;np,"",'Contr MRF'!$E$24*DI97+ABS(BP97))</f>
        <v/>
      </c>
      <c r="DO97" s="196" t="str">
        <f aca="false">IF($A97&gt;np,"",'Contr MRF'!$E$24*DJ97+ABS(BQ97))</f>
        <v/>
      </c>
    </row>
    <row r="98" customFormat="false" ht="18" hidden="false" customHeight="false" outlineLevel="0" collapsed="false">
      <c r="A98" s="182" t="n">
        <v>9</v>
      </c>
      <c r="B98" s="195"/>
      <c r="C98" s="195"/>
      <c r="D98" s="195"/>
      <c r="E98" s="195"/>
      <c r="F98" s="149"/>
      <c r="G98" s="149"/>
      <c r="H98" s="149"/>
      <c r="I98" s="149"/>
      <c r="J98" s="187"/>
      <c r="K98" s="187"/>
      <c r="L98" s="187"/>
      <c r="M98" s="187"/>
      <c r="O98" s="182" t="n">
        <v>9</v>
      </c>
      <c r="P98" s="195"/>
      <c r="Q98" s="195"/>
      <c r="R98" s="195"/>
      <c r="S98" s="195"/>
      <c r="T98" s="149"/>
      <c r="U98" s="149"/>
      <c r="V98" s="149"/>
      <c r="W98" s="149"/>
      <c r="X98" s="187"/>
      <c r="Y98" s="187"/>
      <c r="Z98" s="187"/>
      <c r="AA98" s="187"/>
      <c r="AC98" s="182" t="n">
        <v>9</v>
      </c>
      <c r="AD98" s="195"/>
      <c r="AE98" s="195"/>
      <c r="AF98" s="195"/>
      <c r="AG98" s="195"/>
      <c r="AH98" s="149"/>
      <c r="AI98" s="149"/>
      <c r="AJ98" s="149"/>
      <c r="AK98" s="149"/>
      <c r="AL98" s="187"/>
      <c r="AM98" s="187"/>
      <c r="AN98" s="187"/>
      <c r="AO98" s="187"/>
      <c r="AQ98" s="182" t="n">
        <v>9</v>
      </c>
      <c r="AR98" s="195"/>
      <c r="AS98" s="195"/>
      <c r="AT98" s="195"/>
      <c r="AU98" s="195"/>
      <c r="AV98" s="149"/>
      <c r="AW98" s="149"/>
      <c r="AX98" s="149"/>
      <c r="AY98" s="149"/>
      <c r="AZ98" s="187"/>
      <c r="BA98" s="187"/>
      <c r="BB98" s="187"/>
      <c r="BC98" s="187"/>
      <c r="BE98" s="182" t="n">
        <v>9</v>
      </c>
      <c r="BF98" s="195"/>
      <c r="BG98" s="195"/>
      <c r="BH98" s="195"/>
      <c r="BI98" s="195"/>
      <c r="BJ98" s="149"/>
      <c r="BK98" s="149"/>
      <c r="BL98" s="149"/>
      <c r="BM98" s="149"/>
      <c r="BN98" s="187"/>
      <c r="BO98" s="187"/>
      <c r="BP98" s="187"/>
      <c r="BQ98" s="187"/>
      <c r="BS98" s="196" t="str">
        <f aca="false">IF($A98&gt;np,"",IF(OR(Dati!$C$21=2,Dati!$C$21=4),B98,ABS(F98)))</f>
        <v/>
      </c>
      <c r="BT98" s="196" t="str">
        <f aca="false">IF($A98&gt;np,"",IF(OR(Dati!$C$21=2,Dati!$C$21=4),C98,ABS(G98)))</f>
        <v/>
      </c>
      <c r="BU98" s="196" t="str">
        <f aca="false">IF($A98&gt;np,"",IF(OR(Dati!$C$21=2,Dati!$C$21=4),D98,ABS(H98)))</f>
        <v/>
      </c>
      <c r="BV98" s="196" t="str">
        <f aca="false">IF($A98&gt;np,"",IF(OR(Dati!$C$21=2,Dati!$C$21=4),E98,ABS(I98)))</f>
        <v/>
      </c>
      <c r="BX98" s="196" t="str">
        <f aca="false">IF($A98&gt;np,"",'Contr MRF'!$E$24*BS98+ABS(J98))</f>
        <v/>
      </c>
      <c r="BY98" s="196" t="str">
        <f aca="false">IF($A98&gt;np,"",'Contr MRF'!$E$24*BT98+ABS(K98))</f>
        <v/>
      </c>
      <c r="BZ98" s="196" t="str">
        <f aca="false">IF($A98&gt;np,"",'Contr MRF'!$E$24*BU98+ABS(L98))</f>
        <v/>
      </c>
      <c r="CA98" s="196" t="str">
        <f aca="false">IF($A98&gt;np,"",'Contr MRF'!$E$24*BV98+ABS(M98))</f>
        <v/>
      </c>
      <c r="CC98" s="196" t="str">
        <f aca="false">IF($A98&gt;np,"",IF(OR(Dati!$C$21=2,Dati!$C$21=4),P98,ABS(T98)))</f>
        <v/>
      </c>
      <c r="CD98" s="196" t="str">
        <f aca="false">IF($A98&gt;np,"",IF(OR(Dati!$C$21=2,Dati!$C$21=4),Q98,ABS(U98)))</f>
        <v/>
      </c>
      <c r="CE98" s="196" t="str">
        <f aca="false">IF($A98&gt;np,"",IF(OR(Dati!$C$21=2,Dati!$C$21=4),R98,ABS(V98)))</f>
        <v/>
      </c>
      <c r="CF98" s="196" t="str">
        <f aca="false">IF($A98&gt;np,"",IF(OR(Dati!$C$21=2,Dati!$C$21=4),S98,ABS(W98)))</f>
        <v/>
      </c>
      <c r="CH98" s="196" t="str">
        <f aca="false">IF($A98&gt;np,"",'Contr MRF'!$E$24*CC98+ABS(X98))</f>
        <v/>
      </c>
      <c r="CI98" s="196" t="str">
        <f aca="false">IF($A98&gt;np,"",'Contr MRF'!$E$24*CD98+ABS(Y98))</f>
        <v/>
      </c>
      <c r="CJ98" s="196" t="str">
        <f aca="false">IF($A98&gt;np,"",'Contr MRF'!$E$24*CE98+ABS(Z98))</f>
        <v/>
      </c>
      <c r="CK98" s="196" t="str">
        <f aca="false">IF($A98&gt;np,"",'Contr MRF'!$E$24*CF98+ABS(AA98))</f>
        <v/>
      </c>
      <c r="CM98" s="196" t="str">
        <f aca="false">IF($A98&gt;np,"",IF(OR(Dati!$C$21=2,Dati!$C$21=4),AD98,ABS(AH98)))</f>
        <v/>
      </c>
      <c r="CN98" s="196" t="str">
        <f aca="false">IF($A98&gt;np,"",IF(OR(Dati!$C$21=2,Dati!$C$21=4),AE98,ABS(AI98)))</f>
        <v/>
      </c>
      <c r="CO98" s="196" t="str">
        <f aca="false">IF($A98&gt;np,"",IF(OR(Dati!$C$21=2,Dati!$C$21=4),AF98,ABS(AJ98)))</f>
        <v/>
      </c>
      <c r="CP98" s="196" t="str">
        <f aca="false">IF($A98&gt;np,"",IF(OR(Dati!$C$21=2,Dati!$C$21=4),AG98,ABS(AK98)))</f>
        <v/>
      </c>
      <c r="CR98" s="196" t="str">
        <f aca="false">IF($A98&gt;np,"",'Contr MRF'!$E$24*CM98+ABS(AL98))</f>
        <v/>
      </c>
      <c r="CS98" s="196" t="str">
        <f aca="false">IF($A98&gt;np,"",'Contr MRF'!$E$24*CN98+ABS(AM98))</f>
        <v/>
      </c>
      <c r="CT98" s="196" t="str">
        <f aca="false">IF($A98&gt;np,"",'Contr MRF'!$E$24*CO98+ABS(AN98))</f>
        <v/>
      </c>
      <c r="CU98" s="196" t="str">
        <f aca="false">IF($A98&gt;np,"",'Contr MRF'!$E$24*CP98+ABS(AO98))</f>
        <v/>
      </c>
      <c r="CW98" s="196" t="str">
        <f aca="false">IF($A98&gt;np,"",IF(OR(Dati!$C$21=2,Dati!$C$21=4),AR98,ABS(AV98)))</f>
        <v/>
      </c>
      <c r="CX98" s="196" t="str">
        <f aca="false">IF($A98&gt;np,"",IF(OR(Dati!$C$21=2,Dati!$C$21=4),AS98,ABS(AW98)))</f>
        <v/>
      </c>
      <c r="CY98" s="196" t="str">
        <f aca="false">IF($A98&gt;np,"",IF(OR(Dati!$C$21=2,Dati!$C$21=4),AT98,ABS(AX98)))</f>
        <v/>
      </c>
      <c r="CZ98" s="196" t="str">
        <f aca="false">IF($A98&gt;np,"",IF(OR(Dati!$C$21=2,Dati!$C$21=4),AU98,ABS(AY98)))</f>
        <v/>
      </c>
      <c r="DB98" s="196" t="str">
        <f aca="false">IF($A98&gt;np,"",'Contr MRF'!$E$24*CW98+ABS(AZ98))</f>
        <v/>
      </c>
      <c r="DC98" s="196" t="str">
        <f aca="false">IF($A98&gt;np,"",'Contr MRF'!$E$24*CX98+ABS(BA98))</f>
        <v/>
      </c>
      <c r="DD98" s="196" t="str">
        <f aca="false">IF($A98&gt;np,"",'Contr MRF'!$E$24*CY98+ABS(BB98))</f>
        <v/>
      </c>
      <c r="DE98" s="196" t="str">
        <f aca="false">IF($A98&gt;np,"",'Contr MRF'!$E$24*CZ98+ABS(BC98))</f>
        <v/>
      </c>
      <c r="DG98" s="196" t="str">
        <f aca="false">IF($A98&gt;np,"",IF(OR(Dati!$C$21=2,Dati!$C$21=4),BF98,ABS(BJ98)))</f>
        <v/>
      </c>
      <c r="DH98" s="196" t="str">
        <f aca="false">IF($A98&gt;np,"",IF(OR(Dati!$C$21=2,Dati!$C$21=4),BG98,ABS(BK98)))</f>
        <v/>
      </c>
      <c r="DI98" s="196" t="str">
        <f aca="false">IF($A98&gt;np,"",IF(OR(Dati!$C$21=2,Dati!$C$21=4),BH98,ABS(BL98)))</f>
        <v/>
      </c>
      <c r="DJ98" s="196" t="str">
        <f aca="false">IF($A98&gt;np,"",IF(OR(Dati!$C$21=2,Dati!$C$21=4),BI98,ABS(BM98)))</f>
        <v/>
      </c>
      <c r="DL98" s="196" t="str">
        <f aca="false">IF($A98&gt;np,"",'Contr MRF'!$E$24*DG98+ABS(BN98))</f>
        <v/>
      </c>
      <c r="DM98" s="196" t="str">
        <f aca="false">IF($A98&gt;np,"",'Contr MRF'!$E$24*DH98+ABS(BO98))</f>
        <v/>
      </c>
      <c r="DN98" s="196" t="str">
        <f aca="false">IF($A98&gt;np,"",'Contr MRF'!$E$24*DI98+ABS(BP98))</f>
        <v/>
      </c>
      <c r="DO98" s="196" t="str">
        <f aca="false">IF($A98&gt;np,"",'Contr MRF'!$E$24*DJ98+ABS(BQ98))</f>
        <v/>
      </c>
    </row>
    <row r="99" customFormat="false" ht="18" hidden="false" customHeight="false" outlineLevel="0" collapsed="false">
      <c r="A99" s="182" t="n">
        <v>8</v>
      </c>
      <c r="B99" s="195"/>
      <c r="C99" s="195"/>
      <c r="D99" s="195"/>
      <c r="E99" s="195"/>
      <c r="F99" s="149"/>
      <c r="G99" s="149"/>
      <c r="H99" s="149"/>
      <c r="I99" s="149"/>
      <c r="J99" s="187"/>
      <c r="K99" s="187"/>
      <c r="L99" s="187"/>
      <c r="M99" s="187"/>
      <c r="O99" s="182" t="n">
        <v>8</v>
      </c>
      <c r="P99" s="195"/>
      <c r="Q99" s="195"/>
      <c r="R99" s="195"/>
      <c r="S99" s="195"/>
      <c r="T99" s="149"/>
      <c r="U99" s="149"/>
      <c r="V99" s="149"/>
      <c r="W99" s="149"/>
      <c r="X99" s="187"/>
      <c r="Y99" s="187"/>
      <c r="Z99" s="187"/>
      <c r="AA99" s="187"/>
      <c r="AC99" s="182" t="n">
        <v>8</v>
      </c>
      <c r="AD99" s="195"/>
      <c r="AE99" s="195"/>
      <c r="AF99" s="195"/>
      <c r="AG99" s="195"/>
      <c r="AH99" s="149"/>
      <c r="AI99" s="149"/>
      <c r="AJ99" s="149"/>
      <c r="AK99" s="149"/>
      <c r="AL99" s="187"/>
      <c r="AM99" s="187"/>
      <c r="AN99" s="187"/>
      <c r="AO99" s="187"/>
      <c r="AQ99" s="182" t="n">
        <v>8</v>
      </c>
      <c r="AR99" s="195"/>
      <c r="AS99" s="195"/>
      <c r="AT99" s="195"/>
      <c r="AU99" s="195"/>
      <c r="AV99" s="149"/>
      <c r="AW99" s="149"/>
      <c r="AX99" s="149"/>
      <c r="AY99" s="149"/>
      <c r="AZ99" s="187"/>
      <c r="BA99" s="187"/>
      <c r="BB99" s="187"/>
      <c r="BC99" s="187"/>
      <c r="BE99" s="182" t="n">
        <v>8</v>
      </c>
      <c r="BF99" s="195"/>
      <c r="BG99" s="195"/>
      <c r="BH99" s="195"/>
      <c r="BI99" s="195"/>
      <c r="BJ99" s="149"/>
      <c r="BK99" s="149"/>
      <c r="BL99" s="149"/>
      <c r="BM99" s="149"/>
      <c r="BN99" s="187"/>
      <c r="BO99" s="187"/>
      <c r="BP99" s="187"/>
      <c r="BQ99" s="187"/>
      <c r="BS99" s="196" t="n">
        <f aca="false">IF($A99&gt;np,"",IF(OR(Dati!$C$21=2,Dati!$C$21=4),B99,ABS(F99)))</f>
        <v>0</v>
      </c>
      <c r="BT99" s="196" t="n">
        <f aca="false">IF($A99&gt;np,"",IF(OR(Dati!$C$21=2,Dati!$C$21=4),C99,ABS(G99)))</f>
        <v>0</v>
      </c>
      <c r="BU99" s="196" t="n">
        <f aca="false">IF($A99&gt;np,"",IF(OR(Dati!$C$21=2,Dati!$C$21=4),D99,ABS(H99)))</f>
        <v>0</v>
      </c>
      <c r="BV99" s="196" t="n">
        <f aca="false">IF($A99&gt;np,"",IF(OR(Dati!$C$21=2,Dati!$C$21=4),E99,ABS(I99)))</f>
        <v>0</v>
      </c>
      <c r="BX99" s="196" t="n">
        <f aca="false">IF($A99&gt;np,"",'Contr MRF'!$E$24*BS99+ABS(J99))</f>
        <v>0</v>
      </c>
      <c r="BY99" s="196" t="n">
        <f aca="false">IF($A99&gt;np,"",'Contr MRF'!$E$24*BT99+ABS(K99))</f>
        <v>0</v>
      </c>
      <c r="BZ99" s="196" t="n">
        <f aca="false">IF($A99&gt;np,"",'Contr MRF'!$E$24*BU99+ABS(L99))</f>
        <v>0</v>
      </c>
      <c r="CA99" s="196" t="n">
        <f aca="false">IF($A99&gt;np,"",'Contr MRF'!$E$24*BV99+ABS(M99))</f>
        <v>0</v>
      </c>
      <c r="CC99" s="196" t="n">
        <f aca="false">IF($A99&gt;np,"",IF(OR(Dati!$C$21=2,Dati!$C$21=4),P99,ABS(T99)))</f>
        <v>0</v>
      </c>
      <c r="CD99" s="196" t="n">
        <f aca="false">IF($A99&gt;np,"",IF(OR(Dati!$C$21=2,Dati!$C$21=4),Q99,ABS(U99)))</f>
        <v>0</v>
      </c>
      <c r="CE99" s="196" t="n">
        <f aca="false">IF($A99&gt;np,"",IF(OR(Dati!$C$21=2,Dati!$C$21=4),R99,ABS(V99)))</f>
        <v>0</v>
      </c>
      <c r="CF99" s="196" t="n">
        <f aca="false">IF($A99&gt;np,"",IF(OR(Dati!$C$21=2,Dati!$C$21=4),S99,ABS(W99)))</f>
        <v>0</v>
      </c>
      <c r="CH99" s="196" t="n">
        <f aca="false">IF($A99&gt;np,"",'Contr MRF'!$E$24*CC99+ABS(X99))</f>
        <v>0</v>
      </c>
      <c r="CI99" s="196" t="n">
        <f aca="false">IF($A99&gt;np,"",'Contr MRF'!$E$24*CD99+ABS(Y99))</f>
        <v>0</v>
      </c>
      <c r="CJ99" s="196" t="n">
        <f aca="false">IF($A99&gt;np,"",'Contr MRF'!$E$24*CE99+ABS(Z99))</f>
        <v>0</v>
      </c>
      <c r="CK99" s="196" t="n">
        <f aca="false">IF($A99&gt;np,"",'Contr MRF'!$E$24*CF99+ABS(AA99))</f>
        <v>0</v>
      </c>
      <c r="CM99" s="196" t="n">
        <f aca="false">IF($A99&gt;np,"",IF(OR(Dati!$C$21=2,Dati!$C$21=4),AD99,ABS(AH99)))</f>
        <v>0</v>
      </c>
      <c r="CN99" s="196" t="n">
        <f aca="false">IF($A99&gt;np,"",IF(OR(Dati!$C$21=2,Dati!$C$21=4),AE99,ABS(AI99)))</f>
        <v>0</v>
      </c>
      <c r="CO99" s="196" t="n">
        <f aca="false">IF($A99&gt;np,"",IF(OR(Dati!$C$21=2,Dati!$C$21=4),AF99,ABS(AJ99)))</f>
        <v>0</v>
      </c>
      <c r="CP99" s="196" t="n">
        <f aca="false">IF($A99&gt;np,"",IF(OR(Dati!$C$21=2,Dati!$C$21=4),AG99,ABS(AK99)))</f>
        <v>0</v>
      </c>
      <c r="CR99" s="196" t="n">
        <f aca="false">IF($A99&gt;np,"",'Contr MRF'!$E$24*CM99+ABS(AL99))</f>
        <v>0</v>
      </c>
      <c r="CS99" s="196" t="n">
        <f aca="false">IF($A99&gt;np,"",'Contr MRF'!$E$24*CN99+ABS(AM99))</f>
        <v>0</v>
      </c>
      <c r="CT99" s="196" t="n">
        <f aca="false">IF($A99&gt;np,"",'Contr MRF'!$E$24*CO99+ABS(AN99))</f>
        <v>0</v>
      </c>
      <c r="CU99" s="196" t="n">
        <f aca="false">IF($A99&gt;np,"",'Contr MRF'!$E$24*CP99+ABS(AO99))</f>
        <v>0</v>
      </c>
      <c r="CW99" s="196" t="n">
        <f aca="false">IF($A99&gt;np,"",IF(OR(Dati!$C$21=2,Dati!$C$21=4),AR99,ABS(AV99)))</f>
        <v>0</v>
      </c>
      <c r="CX99" s="196" t="n">
        <f aca="false">IF($A99&gt;np,"",IF(OR(Dati!$C$21=2,Dati!$C$21=4),AS99,ABS(AW99)))</f>
        <v>0</v>
      </c>
      <c r="CY99" s="196" t="n">
        <f aca="false">IF($A99&gt;np,"",IF(OR(Dati!$C$21=2,Dati!$C$21=4),AT99,ABS(AX99)))</f>
        <v>0</v>
      </c>
      <c r="CZ99" s="196" t="n">
        <f aca="false">IF($A99&gt;np,"",IF(OR(Dati!$C$21=2,Dati!$C$21=4),AU99,ABS(AY99)))</f>
        <v>0</v>
      </c>
      <c r="DB99" s="196" t="n">
        <f aca="false">IF($A99&gt;np,"",'Contr MRF'!$E$24*CW99+ABS(AZ99))</f>
        <v>0</v>
      </c>
      <c r="DC99" s="196" t="n">
        <f aca="false">IF($A99&gt;np,"",'Contr MRF'!$E$24*CX99+ABS(BA99))</f>
        <v>0</v>
      </c>
      <c r="DD99" s="196" t="n">
        <f aca="false">IF($A99&gt;np,"",'Contr MRF'!$E$24*CY99+ABS(BB99))</f>
        <v>0</v>
      </c>
      <c r="DE99" s="196" t="n">
        <f aca="false">IF($A99&gt;np,"",'Contr MRF'!$E$24*CZ99+ABS(BC99))</f>
        <v>0</v>
      </c>
      <c r="DG99" s="196" t="n">
        <f aca="false">IF($A99&gt;np,"",IF(OR(Dati!$C$21=2,Dati!$C$21=4),BF99,ABS(BJ99)))</f>
        <v>0</v>
      </c>
      <c r="DH99" s="196" t="n">
        <f aca="false">IF($A99&gt;np,"",IF(OR(Dati!$C$21=2,Dati!$C$21=4),BG99,ABS(BK99)))</f>
        <v>0</v>
      </c>
      <c r="DI99" s="196" t="n">
        <f aca="false">IF($A99&gt;np,"",IF(OR(Dati!$C$21=2,Dati!$C$21=4),BH99,ABS(BL99)))</f>
        <v>0</v>
      </c>
      <c r="DJ99" s="196" t="n">
        <f aca="false">IF($A99&gt;np,"",IF(OR(Dati!$C$21=2,Dati!$C$21=4),BI99,ABS(BM99)))</f>
        <v>0</v>
      </c>
      <c r="DL99" s="196" t="n">
        <f aca="false">IF($A99&gt;np,"",'Contr MRF'!$E$24*DG99+ABS(BN99))</f>
        <v>0</v>
      </c>
      <c r="DM99" s="196" t="n">
        <f aca="false">IF($A99&gt;np,"",'Contr MRF'!$E$24*DH99+ABS(BO99))</f>
        <v>0</v>
      </c>
      <c r="DN99" s="196" t="n">
        <f aca="false">IF($A99&gt;np,"",'Contr MRF'!$E$24*DI99+ABS(BP99))</f>
        <v>0</v>
      </c>
      <c r="DO99" s="196" t="n">
        <f aca="false">IF($A99&gt;np,"",'Contr MRF'!$E$24*DJ99+ABS(BQ99))</f>
        <v>0</v>
      </c>
    </row>
    <row r="100" customFormat="false" ht="18" hidden="false" customHeight="false" outlineLevel="0" collapsed="false">
      <c r="A100" s="182" t="n">
        <v>7</v>
      </c>
      <c r="B100" s="195"/>
      <c r="C100" s="195"/>
      <c r="D100" s="195"/>
      <c r="E100" s="195"/>
      <c r="F100" s="149"/>
      <c r="G100" s="149"/>
      <c r="H100" s="149"/>
      <c r="I100" s="149"/>
      <c r="J100" s="187"/>
      <c r="K100" s="187"/>
      <c r="L100" s="187"/>
      <c r="M100" s="187"/>
      <c r="O100" s="182" t="n">
        <v>7</v>
      </c>
      <c r="P100" s="195"/>
      <c r="Q100" s="195"/>
      <c r="R100" s="195"/>
      <c r="S100" s="195"/>
      <c r="T100" s="149"/>
      <c r="U100" s="149"/>
      <c r="V100" s="149"/>
      <c r="W100" s="149"/>
      <c r="X100" s="187"/>
      <c r="Y100" s="187"/>
      <c r="Z100" s="187"/>
      <c r="AA100" s="187"/>
      <c r="AC100" s="182" t="n">
        <v>7</v>
      </c>
      <c r="AD100" s="195"/>
      <c r="AE100" s="195"/>
      <c r="AF100" s="195"/>
      <c r="AG100" s="195"/>
      <c r="AH100" s="149"/>
      <c r="AI100" s="149"/>
      <c r="AJ100" s="149"/>
      <c r="AK100" s="149"/>
      <c r="AL100" s="187"/>
      <c r="AM100" s="187"/>
      <c r="AN100" s="187"/>
      <c r="AO100" s="187"/>
      <c r="AQ100" s="182" t="n">
        <v>7</v>
      </c>
      <c r="AR100" s="195"/>
      <c r="AS100" s="195"/>
      <c r="AT100" s="195"/>
      <c r="AU100" s="195"/>
      <c r="AV100" s="149"/>
      <c r="AW100" s="149"/>
      <c r="AX100" s="149"/>
      <c r="AY100" s="149"/>
      <c r="AZ100" s="187"/>
      <c r="BA100" s="187"/>
      <c r="BB100" s="187"/>
      <c r="BC100" s="187"/>
      <c r="BE100" s="182" t="n">
        <v>7</v>
      </c>
      <c r="BF100" s="195"/>
      <c r="BG100" s="195"/>
      <c r="BH100" s="195"/>
      <c r="BI100" s="195"/>
      <c r="BJ100" s="149"/>
      <c r="BK100" s="149"/>
      <c r="BL100" s="149"/>
      <c r="BM100" s="149"/>
      <c r="BN100" s="187"/>
      <c r="BO100" s="187"/>
      <c r="BP100" s="187"/>
      <c r="BQ100" s="187"/>
      <c r="BS100" s="196" t="n">
        <f aca="false">IF($A100&gt;np,"",IF(OR(Dati!$C$21=2,Dati!$C$21=4),B100,ABS(F100)))</f>
        <v>0</v>
      </c>
      <c r="BT100" s="196" t="n">
        <f aca="false">IF($A100&gt;np,"",IF(OR(Dati!$C$21=2,Dati!$C$21=4),C100,ABS(G100)))</f>
        <v>0</v>
      </c>
      <c r="BU100" s="196" t="n">
        <f aca="false">IF($A100&gt;np,"",IF(OR(Dati!$C$21=2,Dati!$C$21=4),D100,ABS(H100)))</f>
        <v>0</v>
      </c>
      <c r="BV100" s="196" t="n">
        <f aca="false">IF($A100&gt;np,"",IF(OR(Dati!$C$21=2,Dati!$C$21=4),E100,ABS(I100)))</f>
        <v>0</v>
      </c>
      <c r="BX100" s="196" t="n">
        <f aca="false">IF($A100&gt;np,"",'Contr MRF'!$E$24*BS100+ABS(J100))</f>
        <v>0</v>
      </c>
      <c r="BY100" s="196" t="n">
        <f aca="false">IF($A100&gt;np,"",'Contr MRF'!$E$24*BT100+ABS(K100))</f>
        <v>0</v>
      </c>
      <c r="BZ100" s="196" t="n">
        <f aca="false">IF($A100&gt;np,"",'Contr MRF'!$E$24*BU100+ABS(L100))</f>
        <v>0</v>
      </c>
      <c r="CA100" s="196" t="n">
        <f aca="false">IF($A100&gt;np,"",'Contr MRF'!$E$24*BV100+ABS(M100))</f>
        <v>0</v>
      </c>
      <c r="CC100" s="196" t="n">
        <f aca="false">IF($A100&gt;np,"",IF(OR(Dati!$C$21=2,Dati!$C$21=4),P100,ABS(T100)))</f>
        <v>0</v>
      </c>
      <c r="CD100" s="196" t="n">
        <f aca="false">IF($A100&gt;np,"",IF(OR(Dati!$C$21=2,Dati!$C$21=4),Q100,ABS(U100)))</f>
        <v>0</v>
      </c>
      <c r="CE100" s="196" t="n">
        <f aca="false">IF($A100&gt;np,"",IF(OR(Dati!$C$21=2,Dati!$C$21=4),R100,ABS(V100)))</f>
        <v>0</v>
      </c>
      <c r="CF100" s="196" t="n">
        <f aca="false">IF($A100&gt;np,"",IF(OR(Dati!$C$21=2,Dati!$C$21=4),S100,ABS(W100)))</f>
        <v>0</v>
      </c>
      <c r="CH100" s="196" t="n">
        <f aca="false">IF($A100&gt;np,"",'Contr MRF'!$E$24*CC100+ABS(X100))</f>
        <v>0</v>
      </c>
      <c r="CI100" s="196" t="n">
        <f aca="false">IF($A100&gt;np,"",'Contr MRF'!$E$24*CD100+ABS(Y100))</f>
        <v>0</v>
      </c>
      <c r="CJ100" s="196" t="n">
        <f aca="false">IF($A100&gt;np,"",'Contr MRF'!$E$24*CE100+ABS(Z100))</f>
        <v>0</v>
      </c>
      <c r="CK100" s="196" t="n">
        <f aca="false">IF($A100&gt;np,"",'Contr MRF'!$E$24*CF100+ABS(AA100))</f>
        <v>0</v>
      </c>
      <c r="CM100" s="196" t="n">
        <f aca="false">IF($A100&gt;np,"",IF(OR(Dati!$C$21=2,Dati!$C$21=4),AD100,ABS(AH100)))</f>
        <v>0</v>
      </c>
      <c r="CN100" s="196" t="n">
        <f aca="false">IF($A100&gt;np,"",IF(OR(Dati!$C$21=2,Dati!$C$21=4),AE100,ABS(AI100)))</f>
        <v>0</v>
      </c>
      <c r="CO100" s="196" t="n">
        <f aca="false">IF($A100&gt;np,"",IF(OR(Dati!$C$21=2,Dati!$C$21=4),AF100,ABS(AJ100)))</f>
        <v>0</v>
      </c>
      <c r="CP100" s="196" t="n">
        <f aca="false">IF($A100&gt;np,"",IF(OR(Dati!$C$21=2,Dati!$C$21=4),AG100,ABS(AK100)))</f>
        <v>0</v>
      </c>
      <c r="CR100" s="196" t="n">
        <f aca="false">IF($A100&gt;np,"",'Contr MRF'!$E$24*CM100+ABS(AL100))</f>
        <v>0</v>
      </c>
      <c r="CS100" s="196" t="n">
        <f aca="false">IF($A100&gt;np,"",'Contr MRF'!$E$24*CN100+ABS(AM100))</f>
        <v>0</v>
      </c>
      <c r="CT100" s="196" t="n">
        <f aca="false">IF($A100&gt;np,"",'Contr MRF'!$E$24*CO100+ABS(AN100))</f>
        <v>0</v>
      </c>
      <c r="CU100" s="196" t="n">
        <f aca="false">IF($A100&gt;np,"",'Contr MRF'!$E$24*CP100+ABS(AO100))</f>
        <v>0</v>
      </c>
      <c r="CW100" s="196" t="n">
        <f aca="false">IF($A100&gt;np,"",IF(OR(Dati!$C$21=2,Dati!$C$21=4),AR100,ABS(AV100)))</f>
        <v>0</v>
      </c>
      <c r="CX100" s="196" t="n">
        <f aca="false">IF($A100&gt;np,"",IF(OR(Dati!$C$21=2,Dati!$C$21=4),AS100,ABS(AW100)))</f>
        <v>0</v>
      </c>
      <c r="CY100" s="196" t="n">
        <f aca="false">IF($A100&gt;np,"",IF(OR(Dati!$C$21=2,Dati!$C$21=4),AT100,ABS(AX100)))</f>
        <v>0</v>
      </c>
      <c r="CZ100" s="196" t="n">
        <f aca="false">IF($A100&gt;np,"",IF(OR(Dati!$C$21=2,Dati!$C$21=4),AU100,ABS(AY100)))</f>
        <v>0</v>
      </c>
      <c r="DB100" s="196" t="n">
        <f aca="false">IF($A100&gt;np,"",'Contr MRF'!$E$24*CW100+ABS(AZ100))</f>
        <v>0</v>
      </c>
      <c r="DC100" s="196" t="n">
        <f aca="false">IF($A100&gt;np,"",'Contr MRF'!$E$24*CX100+ABS(BA100))</f>
        <v>0</v>
      </c>
      <c r="DD100" s="196" t="n">
        <f aca="false">IF($A100&gt;np,"",'Contr MRF'!$E$24*CY100+ABS(BB100))</f>
        <v>0</v>
      </c>
      <c r="DE100" s="196" t="n">
        <f aca="false">IF($A100&gt;np,"",'Contr MRF'!$E$24*CZ100+ABS(BC100))</f>
        <v>0</v>
      </c>
      <c r="DG100" s="196" t="n">
        <f aca="false">IF($A100&gt;np,"",IF(OR(Dati!$C$21=2,Dati!$C$21=4),BF100,ABS(BJ100)))</f>
        <v>0</v>
      </c>
      <c r="DH100" s="196" t="n">
        <f aca="false">IF($A100&gt;np,"",IF(OR(Dati!$C$21=2,Dati!$C$21=4),BG100,ABS(BK100)))</f>
        <v>0</v>
      </c>
      <c r="DI100" s="196" t="n">
        <f aca="false">IF($A100&gt;np,"",IF(OR(Dati!$C$21=2,Dati!$C$21=4),BH100,ABS(BL100)))</f>
        <v>0</v>
      </c>
      <c r="DJ100" s="196" t="n">
        <f aca="false">IF($A100&gt;np,"",IF(OR(Dati!$C$21=2,Dati!$C$21=4),BI100,ABS(BM100)))</f>
        <v>0</v>
      </c>
      <c r="DL100" s="196" t="n">
        <f aca="false">IF($A100&gt;np,"",'Contr MRF'!$E$24*DG100+ABS(BN100))</f>
        <v>0</v>
      </c>
      <c r="DM100" s="196" t="n">
        <f aca="false">IF($A100&gt;np,"",'Contr MRF'!$E$24*DH100+ABS(BO100))</f>
        <v>0</v>
      </c>
      <c r="DN100" s="196" t="n">
        <f aca="false">IF($A100&gt;np,"",'Contr MRF'!$E$24*DI100+ABS(BP100))</f>
        <v>0</v>
      </c>
      <c r="DO100" s="196" t="n">
        <f aca="false">IF($A100&gt;np,"",'Contr MRF'!$E$24*DJ100+ABS(BQ100))</f>
        <v>0</v>
      </c>
    </row>
    <row r="101" customFormat="false" ht="18" hidden="false" customHeight="false" outlineLevel="0" collapsed="false">
      <c r="A101" s="182" t="n">
        <v>6</v>
      </c>
      <c r="B101" s="195"/>
      <c r="C101" s="195"/>
      <c r="D101" s="195"/>
      <c r="E101" s="195"/>
      <c r="F101" s="149"/>
      <c r="G101" s="149"/>
      <c r="H101" s="149"/>
      <c r="I101" s="149"/>
      <c r="J101" s="187"/>
      <c r="K101" s="187"/>
      <c r="L101" s="187"/>
      <c r="M101" s="187"/>
      <c r="O101" s="182" t="n">
        <v>6</v>
      </c>
      <c r="P101" s="195"/>
      <c r="Q101" s="195"/>
      <c r="R101" s="195"/>
      <c r="S101" s="195"/>
      <c r="T101" s="149"/>
      <c r="U101" s="149"/>
      <c r="V101" s="149"/>
      <c r="W101" s="149"/>
      <c r="X101" s="187"/>
      <c r="Y101" s="187"/>
      <c r="Z101" s="187"/>
      <c r="AA101" s="187"/>
      <c r="AC101" s="182" t="n">
        <v>6</v>
      </c>
      <c r="AD101" s="195"/>
      <c r="AE101" s="195"/>
      <c r="AF101" s="195"/>
      <c r="AG101" s="195"/>
      <c r="AH101" s="149"/>
      <c r="AI101" s="149"/>
      <c r="AJ101" s="149"/>
      <c r="AK101" s="149"/>
      <c r="AL101" s="187"/>
      <c r="AM101" s="187"/>
      <c r="AN101" s="187"/>
      <c r="AO101" s="187"/>
      <c r="AQ101" s="182" t="n">
        <v>6</v>
      </c>
      <c r="AR101" s="195"/>
      <c r="AS101" s="195"/>
      <c r="AT101" s="195"/>
      <c r="AU101" s="195"/>
      <c r="AV101" s="149"/>
      <c r="AW101" s="149"/>
      <c r="AX101" s="149"/>
      <c r="AY101" s="149"/>
      <c r="AZ101" s="187"/>
      <c r="BA101" s="187"/>
      <c r="BB101" s="187"/>
      <c r="BC101" s="187"/>
      <c r="BE101" s="182" t="n">
        <v>6</v>
      </c>
      <c r="BF101" s="195"/>
      <c r="BG101" s="195"/>
      <c r="BH101" s="195"/>
      <c r="BI101" s="195"/>
      <c r="BJ101" s="149"/>
      <c r="BK101" s="149"/>
      <c r="BL101" s="149"/>
      <c r="BM101" s="149"/>
      <c r="BN101" s="187"/>
      <c r="BO101" s="187"/>
      <c r="BP101" s="187"/>
      <c r="BQ101" s="187"/>
      <c r="BS101" s="196" t="n">
        <f aca="false">IF($A101&gt;np,"",IF(OR(Dati!$C$21=2,Dati!$C$21=4),B101,ABS(F101)))</f>
        <v>0</v>
      </c>
      <c r="BT101" s="196" t="n">
        <f aca="false">IF($A101&gt;np,"",IF(OR(Dati!$C$21=2,Dati!$C$21=4),C101,ABS(G101)))</f>
        <v>0</v>
      </c>
      <c r="BU101" s="196" t="n">
        <f aca="false">IF($A101&gt;np,"",IF(OR(Dati!$C$21=2,Dati!$C$21=4),D101,ABS(H101)))</f>
        <v>0</v>
      </c>
      <c r="BV101" s="196" t="n">
        <f aca="false">IF($A101&gt;np,"",IF(OR(Dati!$C$21=2,Dati!$C$21=4),E101,ABS(I101)))</f>
        <v>0</v>
      </c>
      <c r="BX101" s="196" t="n">
        <f aca="false">IF($A101&gt;np,"",'Contr MRF'!$E$24*BS101+ABS(J101))</f>
        <v>0</v>
      </c>
      <c r="BY101" s="196" t="n">
        <f aca="false">IF($A101&gt;np,"",'Contr MRF'!$E$24*BT101+ABS(K101))</f>
        <v>0</v>
      </c>
      <c r="BZ101" s="196" t="n">
        <f aca="false">IF($A101&gt;np,"",'Contr MRF'!$E$24*BU101+ABS(L101))</f>
        <v>0</v>
      </c>
      <c r="CA101" s="196" t="n">
        <f aca="false">IF($A101&gt;np,"",'Contr MRF'!$E$24*BV101+ABS(M101))</f>
        <v>0</v>
      </c>
      <c r="CC101" s="196" t="n">
        <f aca="false">IF($A101&gt;np,"",IF(OR(Dati!$C$21=2,Dati!$C$21=4),P101,ABS(T101)))</f>
        <v>0</v>
      </c>
      <c r="CD101" s="196" t="n">
        <f aca="false">IF($A101&gt;np,"",IF(OR(Dati!$C$21=2,Dati!$C$21=4),Q101,ABS(U101)))</f>
        <v>0</v>
      </c>
      <c r="CE101" s="196" t="n">
        <f aca="false">IF($A101&gt;np,"",IF(OR(Dati!$C$21=2,Dati!$C$21=4),R101,ABS(V101)))</f>
        <v>0</v>
      </c>
      <c r="CF101" s="196" t="n">
        <f aca="false">IF($A101&gt;np,"",IF(OR(Dati!$C$21=2,Dati!$C$21=4),S101,ABS(W101)))</f>
        <v>0</v>
      </c>
      <c r="CH101" s="196" t="n">
        <f aca="false">IF($A101&gt;np,"",'Contr MRF'!$E$24*CC101+ABS(X101))</f>
        <v>0</v>
      </c>
      <c r="CI101" s="196" t="n">
        <f aca="false">IF($A101&gt;np,"",'Contr MRF'!$E$24*CD101+ABS(Y101))</f>
        <v>0</v>
      </c>
      <c r="CJ101" s="196" t="n">
        <f aca="false">IF($A101&gt;np,"",'Contr MRF'!$E$24*CE101+ABS(Z101))</f>
        <v>0</v>
      </c>
      <c r="CK101" s="196" t="n">
        <f aca="false">IF($A101&gt;np,"",'Contr MRF'!$E$24*CF101+ABS(AA101))</f>
        <v>0</v>
      </c>
      <c r="CM101" s="196" t="n">
        <f aca="false">IF($A101&gt;np,"",IF(OR(Dati!$C$21=2,Dati!$C$21=4),AD101,ABS(AH101)))</f>
        <v>0</v>
      </c>
      <c r="CN101" s="196" t="n">
        <f aca="false">IF($A101&gt;np,"",IF(OR(Dati!$C$21=2,Dati!$C$21=4),AE101,ABS(AI101)))</f>
        <v>0</v>
      </c>
      <c r="CO101" s="196" t="n">
        <f aca="false">IF($A101&gt;np,"",IF(OR(Dati!$C$21=2,Dati!$C$21=4),AF101,ABS(AJ101)))</f>
        <v>0</v>
      </c>
      <c r="CP101" s="196" t="n">
        <f aca="false">IF($A101&gt;np,"",IF(OR(Dati!$C$21=2,Dati!$C$21=4),AG101,ABS(AK101)))</f>
        <v>0</v>
      </c>
      <c r="CR101" s="196" t="n">
        <f aca="false">IF($A101&gt;np,"",'Contr MRF'!$E$24*CM101+ABS(AL101))</f>
        <v>0</v>
      </c>
      <c r="CS101" s="196" t="n">
        <f aca="false">IF($A101&gt;np,"",'Contr MRF'!$E$24*CN101+ABS(AM101))</f>
        <v>0</v>
      </c>
      <c r="CT101" s="196" t="n">
        <f aca="false">IF($A101&gt;np,"",'Contr MRF'!$E$24*CO101+ABS(AN101))</f>
        <v>0</v>
      </c>
      <c r="CU101" s="196" t="n">
        <f aca="false">IF($A101&gt;np,"",'Contr MRF'!$E$24*CP101+ABS(AO101))</f>
        <v>0</v>
      </c>
      <c r="CW101" s="196" t="n">
        <f aca="false">IF($A101&gt;np,"",IF(OR(Dati!$C$21=2,Dati!$C$21=4),AR101,ABS(AV101)))</f>
        <v>0</v>
      </c>
      <c r="CX101" s="196" t="n">
        <f aca="false">IF($A101&gt;np,"",IF(OR(Dati!$C$21=2,Dati!$C$21=4),AS101,ABS(AW101)))</f>
        <v>0</v>
      </c>
      <c r="CY101" s="196" t="n">
        <f aca="false">IF($A101&gt;np,"",IF(OR(Dati!$C$21=2,Dati!$C$21=4),AT101,ABS(AX101)))</f>
        <v>0</v>
      </c>
      <c r="CZ101" s="196" t="n">
        <f aca="false">IF($A101&gt;np,"",IF(OR(Dati!$C$21=2,Dati!$C$21=4),AU101,ABS(AY101)))</f>
        <v>0</v>
      </c>
      <c r="DB101" s="196" t="n">
        <f aca="false">IF($A101&gt;np,"",'Contr MRF'!$E$24*CW101+ABS(AZ101))</f>
        <v>0</v>
      </c>
      <c r="DC101" s="196" t="n">
        <f aca="false">IF($A101&gt;np,"",'Contr MRF'!$E$24*CX101+ABS(BA101))</f>
        <v>0</v>
      </c>
      <c r="DD101" s="196" t="n">
        <f aca="false">IF($A101&gt;np,"",'Contr MRF'!$E$24*CY101+ABS(BB101))</f>
        <v>0</v>
      </c>
      <c r="DE101" s="196" t="n">
        <f aca="false">IF($A101&gt;np,"",'Contr MRF'!$E$24*CZ101+ABS(BC101))</f>
        <v>0</v>
      </c>
      <c r="DG101" s="196" t="n">
        <f aca="false">IF($A101&gt;np,"",IF(OR(Dati!$C$21=2,Dati!$C$21=4),BF101,ABS(BJ101)))</f>
        <v>0</v>
      </c>
      <c r="DH101" s="196" t="n">
        <f aca="false">IF($A101&gt;np,"",IF(OR(Dati!$C$21=2,Dati!$C$21=4),BG101,ABS(BK101)))</f>
        <v>0</v>
      </c>
      <c r="DI101" s="196" t="n">
        <f aca="false">IF($A101&gt;np,"",IF(OR(Dati!$C$21=2,Dati!$C$21=4),BH101,ABS(BL101)))</f>
        <v>0</v>
      </c>
      <c r="DJ101" s="196" t="n">
        <f aca="false">IF($A101&gt;np,"",IF(OR(Dati!$C$21=2,Dati!$C$21=4),BI101,ABS(BM101)))</f>
        <v>0</v>
      </c>
      <c r="DL101" s="196" t="n">
        <f aca="false">IF($A101&gt;np,"",'Contr MRF'!$E$24*DG101+ABS(BN101))</f>
        <v>0</v>
      </c>
      <c r="DM101" s="196" t="n">
        <f aca="false">IF($A101&gt;np,"",'Contr MRF'!$E$24*DH101+ABS(BO101))</f>
        <v>0</v>
      </c>
      <c r="DN101" s="196" t="n">
        <f aca="false">IF($A101&gt;np,"",'Contr MRF'!$E$24*DI101+ABS(BP101))</f>
        <v>0</v>
      </c>
      <c r="DO101" s="196" t="n">
        <f aca="false">IF($A101&gt;np,"",'Contr MRF'!$E$24*DJ101+ABS(BQ101))</f>
        <v>0</v>
      </c>
    </row>
    <row r="102" customFormat="false" ht="18" hidden="false" customHeight="false" outlineLevel="0" collapsed="false">
      <c r="A102" s="182" t="n">
        <v>5</v>
      </c>
      <c r="B102" s="195"/>
      <c r="C102" s="195"/>
      <c r="D102" s="195"/>
      <c r="E102" s="195"/>
      <c r="F102" s="149"/>
      <c r="G102" s="149"/>
      <c r="H102" s="149"/>
      <c r="I102" s="149"/>
      <c r="J102" s="187"/>
      <c r="K102" s="187"/>
      <c r="L102" s="187"/>
      <c r="M102" s="187"/>
      <c r="O102" s="182" t="n">
        <v>5</v>
      </c>
      <c r="P102" s="195"/>
      <c r="Q102" s="195"/>
      <c r="R102" s="195"/>
      <c r="S102" s="195"/>
      <c r="T102" s="149"/>
      <c r="U102" s="149"/>
      <c r="V102" s="149"/>
      <c r="W102" s="149"/>
      <c r="X102" s="187"/>
      <c r="Y102" s="187"/>
      <c r="Z102" s="187"/>
      <c r="AA102" s="187"/>
      <c r="AC102" s="182" t="n">
        <v>5</v>
      </c>
      <c r="AD102" s="195"/>
      <c r="AE102" s="195"/>
      <c r="AF102" s="195"/>
      <c r="AG102" s="195"/>
      <c r="AH102" s="149"/>
      <c r="AI102" s="149"/>
      <c r="AJ102" s="149"/>
      <c r="AK102" s="149"/>
      <c r="AL102" s="187"/>
      <c r="AM102" s="187"/>
      <c r="AN102" s="187"/>
      <c r="AO102" s="187"/>
      <c r="AQ102" s="182" t="n">
        <v>5</v>
      </c>
      <c r="AR102" s="195"/>
      <c r="AS102" s="195"/>
      <c r="AT102" s="195"/>
      <c r="AU102" s="195"/>
      <c r="AV102" s="149"/>
      <c r="AW102" s="149"/>
      <c r="AX102" s="149"/>
      <c r="AY102" s="149"/>
      <c r="AZ102" s="187"/>
      <c r="BA102" s="187"/>
      <c r="BB102" s="187"/>
      <c r="BC102" s="187"/>
      <c r="BE102" s="182" t="n">
        <v>5</v>
      </c>
      <c r="BF102" s="195"/>
      <c r="BG102" s="195"/>
      <c r="BH102" s="195"/>
      <c r="BI102" s="195"/>
      <c r="BJ102" s="149"/>
      <c r="BK102" s="149"/>
      <c r="BL102" s="149"/>
      <c r="BM102" s="149"/>
      <c r="BN102" s="187"/>
      <c r="BO102" s="187"/>
      <c r="BP102" s="187"/>
      <c r="BQ102" s="187"/>
      <c r="BS102" s="196" t="n">
        <f aca="false">IF($A102&gt;np,"",IF(OR(Dati!$C$21=2,Dati!$C$21=4),B102,ABS(F102)))</f>
        <v>0</v>
      </c>
      <c r="BT102" s="196" t="n">
        <f aca="false">IF($A102&gt;np,"",IF(OR(Dati!$C$21=2,Dati!$C$21=4),C102,ABS(G102)))</f>
        <v>0</v>
      </c>
      <c r="BU102" s="196" t="n">
        <f aca="false">IF($A102&gt;np,"",IF(OR(Dati!$C$21=2,Dati!$C$21=4),D102,ABS(H102)))</f>
        <v>0</v>
      </c>
      <c r="BV102" s="196" t="n">
        <f aca="false">IF($A102&gt;np,"",IF(OR(Dati!$C$21=2,Dati!$C$21=4),E102,ABS(I102)))</f>
        <v>0</v>
      </c>
      <c r="BX102" s="196" t="n">
        <f aca="false">IF($A102&gt;np,"",'Contr MRF'!$E$24*BS102+ABS(J102))</f>
        <v>0</v>
      </c>
      <c r="BY102" s="196" t="n">
        <f aca="false">IF($A102&gt;np,"",'Contr MRF'!$E$24*BT102+ABS(K102))</f>
        <v>0</v>
      </c>
      <c r="BZ102" s="196" t="n">
        <f aca="false">IF($A102&gt;np,"",'Contr MRF'!$E$24*BU102+ABS(L102))</f>
        <v>0</v>
      </c>
      <c r="CA102" s="196" t="n">
        <f aca="false">IF($A102&gt;np,"",'Contr MRF'!$E$24*BV102+ABS(M102))</f>
        <v>0</v>
      </c>
      <c r="CC102" s="196" t="n">
        <f aca="false">IF($A102&gt;np,"",IF(OR(Dati!$C$21=2,Dati!$C$21=4),P102,ABS(T102)))</f>
        <v>0</v>
      </c>
      <c r="CD102" s="196" t="n">
        <f aca="false">IF($A102&gt;np,"",IF(OR(Dati!$C$21=2,Dati!$C$21=4),Q102,ABS(U102)))</f>
        <v>0</v>
      </c>
      <c r="CE102" s="196" t="n">
        <f aca="false">IF($A102&gt;np,"",IF(OR(Dati!$C$21=2,Dati!$C$21=4),R102,ABS(V102)))</f>
        <v>0</v>
      </c>
      <c r="CF102" s="196" t="n">
        <f aca="false">IF($A102&gt;np,"",IF(OR(Dati!$C$21=2,Dati!$C$21=4),S102,ABS(W102)))</f>
        <v>0</v>
      </c>
      <c r="CH102" s="196" t="n">
        <f aca="false">IF($A102&gt;np,"",'Contr MRF'!$E$24*CC102+ABS(X102))</f>
        <v>0</v>
      </c>
      <c r="CI102" s="196" t="n">
        <f aca="false">IF($A102&gt;np,"",'Contr MRF'!$E$24*CD102+ABS(Y102))</f>
        <v>0</v>
      </c>
      <c r="CJ102" s="196" t="n">
        <f aca="false">IF($A102&gt;np,"",'Contr MRF'!$E$24*CE102+ABS(Z102))</f>
        <v>0</v>
      </c>
      <c r="CK102" s="196" t="n">
        <f aca="false">IF($A102&gt;np,"",'Contr MRF'!$E$24*CF102+ABS(AA102))</f>
        <v>0</v>
      </c>
      <c r="CM102" s="196" t="n">
        <f aca="false">IF($A102&gt;np,"",IF(OR(Dati!$C$21=2,Dati!$C$21=4),AD102,ABS(AH102)))</f>
        <v>0</v>
      </c>
      <c r="CN102" s="196" t="n">
        <f aca="false">IF($A102&gt;np,"",IF(OR(Dati!$C$21=2,Dati!$C$21=4),AE102,ABS(AI102)))</f>
        <v>0</v>
      </c>
      <c r="CO102" s="196" t="n">
        <f aca="false">IF($A102&gt;np,"",IF(OR(Dati!$C$21=2,Dati!$C$21=4),AF102,ABS(AJ102)))</f>
        <v>0</v>
      </c>
      <c r="CP102" s="196" t="n">
        <f aca="false">IF($A102&gt;np,"",IF(OR(Dati!$C$21=2,Dati!$C$21=4),AG102,ABS(AK102)))</f>
        <v>0</v>
      </c>
      <c r="CR102" s="196" t="n">
        <f aca="false">IF($A102&gt;np,"",'Contr MRF'!$E$24*CM102+ABS(AL102))</f>
        <v>0</v>
      </c>
      <c r="CS102" s="196" t="n">
        <f aca="false">IF($A102&gt;np,"",'Contr MRF'!$E$24*CN102+ABS(AM102))</f>
        <v>0</v>
      </c>
      <c r="CT102" s="196" t="n">
        <f aca="false">IF($A102&gt;np,"",'Contr MRF'!$E$24*CO102+ABS(AN102))</f>
        <v>0</v>
      </c>
      <c r="CU102" s="196" t="n">
        <f aca="false">IF($A102&gt;np,"",'Contr MRF'!$E$24*CP102+ABS(AO102))</f>
        <v>0</v>
      </c>
      <c r="CW102" s="196" t="n">
        <f aca="false">IF($A102&gt;np,"",IF(OR(Dati!$C$21=2,Dati!$C$21=4),AR102,ABS(AV102)))</f>
        <v>0</v>
      </c>
      <c r="CX102" s="196" t="n">
        <f aca="false">IF($A102&gt;np,"",IF(OR(Dati!$C$21=2,Dati!$C$21=4),AS102,ABS(AW102)))</f>
        <v>0</v>
      </c>
      <c r="CY102" s="196" t="n">
        <f aca="false">IF($A102&gt;np,"",IF(OR(Dati!$C$21=2,Dati!$C$21=4),AT102,ABS(AX102)))</f>
        <v>0</v>
      </c>
      <c r="CZ102" s="196" t="n">
        <f aca="false">IF($A102&gt;np,"",IF(OR(Dati!$C$21=2,Dati!$C$21=4),AU102,ABS(AY102)))</f>
        <v>0</v>
      </c>
      <c r="DB102" s="196" t="n">
        <f aca="false">IF($A102&gt;np,"",'Contr MRF'!$E$24*CW102+ABS(AZ102))</f>
        <v>0</v>
      </c>
      <c r="DC102" s="196" t="n">
        <f aca="false">IF($A102&gt;np,"",'Contr MRF'!$E$24*CX102+ABS(BA102))</f>
        <v>0</v>
      </c>
      <c r="DD102" s="196" t="n">
        <f aca="false">IF($A102&gt;np,"",'Contr MRF'!$E$24*CY102+ABS(BB102))</f>
        <v>0</v>
      </c>
      <c r="DE102" s="196" t="n">
        <f aca="false">IF($A102&gt;np,"",'Contr MRF'!$E$24*CZ102+ABS(BC102))</f>
        <v>0</v>
      </c>
      <c r="DG102" s="196" t="n">
        <f aca="false">IF($A102&gt;np,"",IF(OR(Dati!$C$21=2,Dati!$C$21=4),BF102,ABS(BJ102)))</f>
        <v>0</v>
      </c>
      <c r="DH102" s="196" t="n">
        <f aca="false">IF($A102&gt;np,"",IF(OR(Dati!$C$21=2,Dati!$C$21=4),BG102,ABS(BK102)))</f>
        <v>0</v>
      </c>
      <c r="DI102" s="196" t="n">
        <f aca="false">IF($A102&gt;np,"",IF(OR(Dati!$C$21=2,Dati!$C$21=4),BH102,ABS(BL102)))</f>
        <v>0</v>
      </c>
      <c r="DJ102" s="196" t="n">
        <f aca="false">IF($A102&gt;np,"",IF(OR(Dati!$C$21=2,Dati!$C$21=4),BI102,ABS(BM102)))</f>
        <v>0</v>
      </c>
      <c r="DL102" s="196" t="n">
        <f aca="false">IF($A102&gt;np,"",'Contr MRF'!$E$24*DG102+ABS(BN102))</f>
        <v>0</v>
      </c>
      <c r="DM102" s="196" t="n">
        <f aca="false">IF($A102&gt;np,"",'Contr MRF'!$E$24*DH102+ABS(BO102))</f>
        <v>0</v>
      </c>
      <c r="DN102" s="196" t="n">
        <f aca="false">IF($A102&gt;np,"",'Contr MRF'!$E$24*DI102+ABS(BP102))</f>
        <v>0</v>
      </c>
      <c r="DO102" s="196" t="n">
        <f aca="false">IF($A102&gt;np,"",'Contr MRF'!$E$24*DJ102+ABS(BQ102))</f>
        <v>0</v>
      </c>
    </row>
    <row r="103" customFormat="false" ht="18" hidden="false" customHeight="false" outlineLevel="0" collapsed="false">
      <c r="A103" s="182" t="n">
        <v>4</v>
      </c>
      <c r="B103" s="195" t="n">
        <v>135.94</v>
      </c>
      <c r="C103" s="195" t="n">
        <v>0</v>
      </c>
      <c r="D103" s="195" t="n">
        <v>16.99</v>
      </c>
      <c r="E103" s="195" t="n">
        <v>0</v>
      </c>
      <c r="F103" s="149" t="n">
        <v>119.01</v>
      </c>
      <c r="G103" s="149" t="n">
        <v>0</v>
      </c>
      <c r="H103" s="149" t="n">
        <v>-14.88</v>
      </c>
      <c r="I103" s="149" t="n">
        <v>0</v>
      </c>
      <c r="J103" s="187" t="n">
        <v>-39.45</v>
      </c>
      <c r="K103" s="187" t="n">
        <v>0</v>
      </c>
      <c r="L103" s="187" t="n">
        <v>44.93</v>
      </c>
      <c r="M103" s="187" t="n">
        <v>0</v>
      </c>
      <c r="O103" s="182" t="n">
        <v>4</v>
      </c>
      <c r="P103" s="195" t="n">
        <v>135.94</v>
      </c>
      <c r="Q103" s="195" t="n">
        <v>0</v>
      </c>
      <c r="R103" s="195" t="n">
        <v>16.99</v>
      </c>
      <c r="S103" s="195" t="n">
        <v>0</v>
      </c>
      <c r="T103" s="149" t="n">
        <v>119.01</v>
      </c>
      <c r="U103" s="149" t="n">
        <v>0</v>
      </c>
      <c r="V103" s="149" t="n">
        <v>-14.88</v>
      </c>
      <c r="W103" s="149" t="n">
        <v>0</v>
      </c>
      <c r="X103" s="187" t="n">
        <v>39.45</v>
      </c>
      <c r="Y103" s="187" t="n">
        <v>0</v>
      </c>
      <c r="Z103" s="187" t="n">
        <v>-44.93</v>
      </c>
      <c r="AA103" s="187" t="n">
        <v>0</v>
      </c>
      <c r="AC103" s="182" t="n">
        <v>4</v>
      </c>
      <c r="AD103" s="195" t="n">
        <v>218.46</v>
      </c>
      <c r="AE103" s="195" t="n">
        <v>207.54</v>
      </c>
      <c r="AF103" s="195" t="n">
        <v>53.25</v>
      </c>
      <c r="AG103" s="195" t="n">
        <v>0</v>
      </c>
      <c r="AH103" s="149" t="n">
        <v>191.9</v>
      </c>
      <c r="AI103" s="149" t="n">
        <v>-182.35</v>
      </c>
      <c r="AJ103" s="149" t="n">
        <v>-46.78</v>
      </c>
      <c r="AK103" s="149" t="n">
        <v>0</v>
      </c>
      <c r="AL103" s="187" t="n">
        <v>-56.61</v>
      </c>
      <c r="AM103" s="187" t="n">
        <v>-122.94</v>
      </c>
      <c r="AN103" s="187" t="n">
        <v>71.71</v>
      </c>
      <c r="AO103" s="187" t="n">
        <v>0</v>
      </c>
      <c r="AQ103" s="182" t="n">
        <v>4</v>
      </c>
      <c r="AR103" s="195" t="n">
        <v>200.5</v>
      </c>
      <c r="AS103" s="195" t="n">
        <v>200.5</v>
      </c>
      <c r="AT103" s="195" t="n">
        <v>50.13</v>
      </c>
      <c r="AU103" s="195" t="n">
        <v>0</v>
      </c>
      <c r="AV103" s="149" t="n">
        <v>176.76</v>
      </c>
      <c r="AW103" s="149" t="n">
        <v>-176.76</v>
      </c>
      <c r="AX103" s="149" t="n">
        <v>-44.19</v>
      </c>
      <c r="AY103" s="149" t="n">
        <v>0</v>
      </c>
      <c r="AZ103" s="187" t="n">
        <v>-111.06</v>
      </c>
      <c r="BA103" s="187" t="n">
        <v>-111.06</v>
      </c>
      <c r="BB103" s="187" t="n">
        <v>80</v>
      </c>
      <c r="BC103" s="187" t="n">
        <v>0</v>
      </c>
      <c r="BE103" s="182" t="n">
        <v>4</v>
      </c>
      <c r="BF103" s="195" t="n">
        <v>207.54</v>
      </c>
      <c r="BG103" s="195" t="n">
        <v>218.46</v>
      </c>
      <c r="BH103" s="195" t="n">
        <v>53.25</v>
      </c>
      <c r="BI103" s="195" t="n">
        <v>0</v>
      </c>
      <c r="BJ103" s="149" t="n">
        <v>182.35</v>
      </c>
      <c r="BK103" s="149" t="n">
        <v>-191.9</v>
      </c>
      <c r="BL103" s="149" t="n">
        <v>-46.78</v>
      </c>
      <c r="BM103" s="149" t="n">
        <v>0</v>
      </c>
      <c r="BN103" s="187" t="n">
        <v>-122.94</v>
      </c>
      <c r="BO103" s="187" t="n">
        <v>-56.61</v>
      </c>
      <c r="BP103" s="187" t="n">
        <v>88.29</v>
      </c>
      <c r="BQ103" s="187" t="n">
        <v>0</v>
      </c>
      <c r="BS103" s="196" t="n">
        <f aca="false">IF($A103&gt;np,"",IF(OR(Dati!$C$21=2,Dati!$C$21=4),B103,ABS(F103)))</f>
        <v>135.94</v>
      </c>
      <c r="BT103" s="196" t="n">
        <f aca="false">IF($A103&gt;np,"",IF(OR(Dati!$C$21=2,Dati!$C$21=4),C103,ABS(G103)))</f>
        <v>0</v>
      </c>
      <c r="BU103" s="196" t="n">
        <f aca="false">IF($A103&gt;np,"",IF(OR(Dati!$C$21=2,Dati!$C$21=4),D103,ABS(H103)))</f>
        <v>16.99</v>
      </c>
      <c r="BV103" s="196" t="n">
        <f aca="false">IF($A103&gt;np,"",IF(OR(Dati!$C$21=2,Dati!$C$21=4),E103,ABS(I103)))</f>
        <v>0</v>
      </c>
      <c r="BX103" s="196" t="n">
        <f aca="false">IF($A103&gt;np,"",'Contr MRF'!$E$24*BS103+ABS(J103))</f>
        <v>76.6332298510472</v>
      </c>
      <c r="BY103" s="196" t="n">
        <f aca="false">IF($A103&gt;np,"",'Contr MRF'!$E$24*BT103+ABS(K103))</f>
        <v>0</v>
      </c>
      <c r="BZ103" s="196" t="n">
        <f aca="false">IF($A103&gt;np,"",'Contr MRF'!$E$24*BU103+ABS(L103))</f>
        <v>49.5772199144423</v>
      </c>
      <c r="CA103" s="196" t="n">
        <f aca="false">IF($A103&gt;np,"",'Contr MRF'!$E$24*BV103+ABS(M103))</f>
        <v>0</v>
      </c>
      <c r="CC103" s="196" t="n">
        <f aca="false">IF($A103&gt;np,"",IF(OR(Dati!$C$21=2,Dati!$C$21=4),P103,ABS(T103)))</f>
        <v>135.94</v>
      </c>
      <c r="CD103" s="196" t="n">
        <f aca="false">IF($A103&gt;np,"",IF(OR(Dati!$C$21=2,Dati!$C$21=4),Q103,ABS(U103)))</f>
        <v>0</v>
      </c>
      <c r="CE103" s="196" t="n">
        <f aca="false">IF($A103&gt;np,"",IF(OR(Dati!$C$21=2,Dati!$C$21=4),R103,ABS(V103)))</f>
        <v>16.99</v>
      </c>
      <c r="CF103" s="196" t="n">
        <f aca="false">IF($A103&gt;np,"",IF(OR(Dati!$C$21=2,Dati!$C$21=4),S103,ABS(W103)))</f>
        <v>0</v>
      </c>
      <c r="CH103" s="196" t="n">
        <f aca="false">IF($A103&gt;np,"",'Contr MRF'!$E$24*CC103+ABS(X103))</f>
        <v>76.6332298510472</v>
      </c>
      <c r="CI103" s="196" t="n">
        <f aca="false">IF($A103&gt;np,"",'Contr MRF'!$E$24*CD103+ABS(Y103))</f>
        <v>0</v>
      </c>
      <c r="CJ103" s="196" t="n">
        <f aca="false">IF($A103&gt;np,"",'Contr MRF'!$E$24*CE103+ABS(Z103))</f>
        <v>49.5772199144423</v>
      </c>
      <c r="CK103" s="196" t="n">
        <f aca="false">IF($A103&gt;np,"",'Contr MRF'!$E$24*CF103+ABS(AA103))</f>
        <v>0</v>
      </c>
      <c r="CM103" s="196" t="n">
        <f aca="false">IF($A103&gt;np,"",IF(OR(Dati!$C$21=2,Dati!$C$21=4),AD103,ABS(AH103)))</f>
        <v>218.46</v>
      </c>
      <c r="CN103" s="196" t="n">
        <f aca="false">IF($A103&gt;np,"",IF(OR(Dati!$C$21=2,Dati!$C$21=4),AE103,ABS(AI103)))</f>
        <v>207.54</v>
      </c>
      <c r="CO103" s="196" t="n">
        <f aca="false">IF($A103&gt;np,"",IF(OR(Dati!$C$21=2,Dati!$C$21=4),AF103,ABS(AJ103)))</f>
        <v>53.25</v>
      </c>
      <c r="CP103" s="196" t="n">
        <f aca="false">IF($A103&gt;np,"",IF(OR(Dati!$C$21=2,Dati!$C$21=4),AG103,ABS(AK103)))</f>
        <v>0</v>
      </c>
      <c r="CR103" s="196" t="n">
        <f aca="false">IF($A103&gt;np,"",'Contr MRF'!$E$24*CM103+ABS(AL103))</f>
        <v>116.36465935898</v>
      </c>
      <c r="CS103" s="196" t="n">
        <f aca="false">IF($A103&gt;np,"",'Contr MRF'!$E$24*CN103+ABS(AM103))</f>
        <v>179.707746971357</v>
      </c>
      <c r="CT103" s="196" t="n">
        <f aca="false">IF($A103&gt;np,"",'Contr MRF'!$E$24*CO103+ABS(AN103))</f>
        <v>86.2753007912922</v>
      </c>
      <c r="CU103" s="196" t="n">
        <f aca="false">IF($A103&gt;np,"",'Contr MRF'!$E$24*CP103+ABS(AO103))</f>
        <v>0</v>
      </c>
      <c r="CW103" s="196" t="n">
        <f aca="false">IF($A103&gt;np,"",IF(OR(Dati!$C$21=2,Dati!$C$21=4),AR103,ABS(AV103)))</f>
        <v>200.5</v>
      </c>
      <c r="CX103" s="196" t="n">
        <f aca="false">IF($A103&gt;np,"",IF(OR(Dati!$C$21=2,Dati!$C$21=4),AS103,ABS(AW103)))</f>
        <v>200.5</v>
      </c>
      <c r="CY103" s="196" t="n">
        <f aca="false">IF($A103&gt;np,"",IF(OR(Dati!$C$21=2,Dati!$C$21=4),AT103,ABS(AX103)))</f>
        <v>50.13</v>
      </c>
      <c r="CZ103" s="196" t="n">
        <f aca="false">IF($A103&gt;np,"",IF(OR(Dati!$C$21=2,Dati!$C$21=4),AU103,ABS(AY103)))</f>
        <v>0</v>
      </c>
      <c r="DB103" s="196" t="n">
        <f aca="false">IF($A103&gt;np,"",'Contr MRF'!$E$24*CW103+ABS(AZ103))</f>
        <v>165.902118472377</v>
      </c>
      <c r="DC103" s="196" t="n">
        <f aca="false">IF($A103&gt;np,"",'Contr MRF'!$E$24*CX103+ABS(BA103))</f>
        <v>165.902118472377</v>
      </c>
      <c r="DD103" s="196" t="n">
        <f aca="false">IF($A103&gt;np,"",'Contr MRF'!$E$24*CY103+ABS(BB103))</f>
        <v>93.7118972519714</v>
      </c>
      <c r="DE103" s="196" t="n">
        <f aca="false">IF($A103&gt;np,"",'Contr MRF'!$E$24*CZ103+ABS(BC103))</f>
        <v>0</v>
      </c>
      <c r="DG103" s="196" t="n">
        <f aca="false">IF($A103&gt;np,"",IF(OR(Dati!$C$21=2,Dati!$C$21=4),BF103,ABS(BJ103)))</f>
        <v>207.54</v>
      </c>
      <c r="DH103" s="196" t="n">
        <f aca="false">IF($A103&gt;np,"",IF(OR(Dati!$C$21=2,Dati!$C$21=4),BG103,ABS(BK103)))</f>
        <v>218.46</v>
      </c>
      <c r="DI103" s="196" t="n">
        <f aca="false">IF($A103&gt;np,"",IF(OR(Dati!$C$21=2,Dati!$C$21=4),BH103,ABS(BL103)))</f>
        <v>53.25</v>
      </c>
      <c r="DJ103" s="196" t="n">
        <f aca="false">IF($A103&gt;np,"",IF(OR(Dati!$C$21=2,Dati!$C$21=4),BI103,ABS(BM103)))</f>
        <v>0</v>
      </c>
      <c r="DL103" s="196" t="n">
        <f aca="false">IF($A103&gt;np,"",'Contr MRF'!$E$24*DG103+ABS(BN103))</f>
        <v>179.707746971357</v>
      </c>
      <c r="DM103" s="196" t="n">
        <f aca="false">IF($A103&gt;np,"",'Contr MRF'!$E$24*DH103+ABS(BO103))</f>
        <v>116.36465935898</v>
      </c>
      <c r="DN103" s="196" t="n">
        <f aca="false">IF($A103&gt;np,"",'Contr MRF'!$E$24*DI103+ABS(BP103))</f>
        <v>102.855300791292</v>
      </c>
      <c r="DO103" s="196" t="n">
        <f aca="false">IF($A103&gt;np,"",'Contr MRF'!$E$24*DJ103+ABS(BQ103))</f>
        <v>0</v>
      </c>
    </row>
    <row r="104" customFormat="false" ht="18" hidden="false" customHeight="false" outlineLevel="0" collapsed="false">
      <c r="A104" s="182" t="n">
        <v>3</v>
      </c>
      <c r="B104" s="195" t="n">
        <v>247.73</v>
      </c>
      <c r="C104" s="195" t="n">
        <v>0</v>
      </c>
      <c r="D104" s="195" t="n">
        <v>30.97</v>
      </c>
      <c r="E104" s="195" t="n">
        <v>0</v>
      </c>
      <c r="F104" s="149" t="n">
        <v>232.99</v>
      </c>
      <c r="G104" s="149" t="n">
        <v>0</v>
      </c>
      <c r="H104" s="149" t="n">
        <v>-29.12</v>
      </c>
      <c r="I104" s="149" t="n">
        <v>0</v>
      </c>
      <c r="J104" s="187" t="n">
        <v>-57.54</v>
      </c>
      <c r="K104" s="187" t="n">
        <v>0</v>
      </c>
      <c r="L104" s="187" t="n">
        <v>47.19</v>
      </c>
      <c r="M104" s="187" t="n">
        <v>0</v>
      </c>
      <c r="O104" s="182" t="n">
        <v>3</v>
      </c>
      <c r="P104" s="195" t="n">
        <v>247.73</v>
      </c>
      <c r="Q104" s="195" t="n">
        <v>0</v>
      </c>
      <c r="R104" s="195" t="n">
        <v>30.97</v>
      </c>
      <c r="S104" s="195" t="n">
        <v>0</v>
      </c>
      <c r="T104" s="149" t="n">
        <v>232.99</v>
      </c>
      <c r="U104" s="149" t="n">
        <v>0</v>
      </c>
      <c r="V104" s="149" t="n">
        <v>-29.12</v>
      </c>
      <c r="W104" s="149" t="n">
        <v>0</v>
      </c>
      <c r="X104" s="187" t="n">
        <v>57.54</v>
      </c>
      <c r="Y104" s="187" t="n">
        <v>0</v>
      </c>
      <c r="Z104" s="187" t="n">
        <v>-47.19</v>
      </c>
      <c r="AA104" s="187" t="n">
        <v>0</v>
      </c>
      <c r="AC104" s="182" t="n">
        <v>3</v>
      </c>
      <c r="AD104" s="195" t="n">
        <v>422.77</v>
      </c>
      <c r="AE104" s="195" t="n">
        <v>410.24</v>
      </c>
      <c r="AF104" s="195" t="n">
        <v>104.13</v>
      </c>
      <c r="AG104" s="195" t="n">
        <v>0</v>
      </c>
      <c r="AH104" s="149" t="n">
        <v>398.4</v>
      </c>
      <c r="AI104" s="149" t="n">
        <v>-386.87</v>
      </c>
      <c r="AJ104" s="149" t="n">
        <v>-98.16</v>
      </c>
      <c r="AK104" s="149" t="n">
        <v>0</v>
      </c>
      <c r="AL104" s="187" t="n">
        <v>-80.65</v>
      </c>
      <c r="AM104" s="187" t="n">
        <v>-116.95</v>
      </c>
      <c r="AN104" s="187" t="n">
        <v>75.46</v>
      </c>
      <c r="AO104" s="187" t="n">
        <v>0</v>
      </c>
      <c r="AQ104" s="182" t="n">
        <v>3</v>
      </c>
      <c r="AR104" s="195" t="n">
        <v>401.51</v>
      </c>
      <c r="AS104" s="195" t="n">
        <v>401.51</v>
      </c>
      <c r="AT104" s="195" t="n">
        <v>100.38</v>
      </c>
      <c r="AU104" s="195" t="n">
        <v>0</v>
      </c>
      <c r="AV104" s="149" t="n">
        <v>379.07</v>
      </c>
      <c r="AW104" s="149" t="n">
        <v>-379.07</v>
      </c>
      <c r="AX104" s="149" t="n">
        <v>-94.77</v>
      </c>
      <c r="AY104" s="149" t="n">
        <v>0</v>
      </c>
      <c r="AZ104" s="187" t="n">
        <v>-107.19</v>
      </c>
      <c r="BA104" s="187" t="n">
        <v>-107.19</v>
      </c>
      <c r="BB104" s="187" t="n">
        <v>80</v>
      </c>
      <c r="BC104" s="187" t="n">
        <v>0</v>
      </c>
      <c r="BE104" s="182" t="n">
        <v>3</v>
      </c>
      <c r="BF104" s="195" t="n">
        <v>410.24</v>
      </c>
      <c r="BG104" s="195" t="n">
        <v>422.77</v>
      </c>
      <c r="BH104" s="195" t="n">
        <v>104.13</v>
      </c>
      <c r="BI104" s="195" t="n">
        <v>0</v>
      </c>
      <c r="BJ104" s="149" t="n">
        <v>386.87</v>
      </c>
      <c r="BK104" s="149" t="n">
        <v>-398.4</v>
      </c>
      <c r="BL104" s="149" t="n">
        <v>-98.16</v>
      </c>
      <c r="BM104" s="149" t="n">
        <v>0</v>
      </c>
      <c r="BN104" s="187" t="n">
        <v>-116.95</v>
      </c>
      <c r="BO104" s="187" t="n">
        <v>-80.65</v>
      </c>
      <c r="BP104" s="187" t="n">
        <v>84.54</v>
      </c>
      <c r="BQ104" s="187" t="n">
        <v>0</v>
      </c>
      <c r="BS104" s="196" t="n">
        <f aca="false">IF($A104&gt;np,"",IF(OR(Dati!$C$21=2,Dati!$C$21=4),B104,ABS(F104)))</f>
        <v>247.73</v>
      </c>
      <c r="BT104" s="196" t="n">
        <f aca="false">IF($A104&gt;np,"",IF(OR(Dati!$C$21=2,Dati!$C$21=4),C104,ABS(G104)))</f>
        <v>0</v>
      </c>
      <c r="BU104" s="196" t="n">
        <f aca="false">IF($A104&gt;np,"",IF(OR(Dati!$C$21=2,Dati!$C$21=4),D104,ABS(H104)))</f>
        <v>30.97</v>
      </c>
      <c r="BV104" s="196" t="n">
        <f aca="false">IF($A104&gt;np,"",IF(OR(Dati!$C$21=2,Dati!$C$21=4),E104,ABS(I104)))</f>
        <v>0</v>
      </c>
      <c r="BX104" s="196" t="n">
        <f aca="false">IF($A104&gt;np,"",'Contr MRF'!$E$24*BS104+ABS(J104))</f>
        <v>125.300788075621</v>
      </c>
      <c r="BY104" s="196" t="n">
        <f aca="false">IF($A104&gt;np,"",'Contr MRF'!$E$24*BT104+ABS(K104))</f>
        <v>0</v>
      </c>
      <c r="BZ104" s="196" t="n">
        <f aca="false">IF($A104&gt;np,"",'Contr MRF'!$E$24*BU104+ABS(L104))</f>
        <v>55.6611242348605</v>
      </c>
      <c r="CA104" s="196" t="n">
        <f aca="false">IF($A104&gt;np,"",'Contr MRF'!$E$24*BV104+ABS(M104))</f>
        <v>0</v>
      </c>
      <c r="CC104" s="196" t="n">
        <f aca="false">IF($A104&gt;np,"",IF(OR(Dati!$C$21=2,Dati!$C$21=4),P104,ABS(T104)))</f>
        <v>247.73</v>
      </c>
      <c r="CD104" s="196" t="n">
        <f aca="false">IF($A104&gt;np,"",IF(OR(Dati!$C$21=2,Dati!$C$21=4),Q104,ABS(U104)))</f>
        <v>0</v>
      </c>
      <c r="CE104" s="196" t="n">
        <f aca="false">IF($A104&gt;np,"",IF(OR(Dati!$C$21=2,Dati!$C$21=4),R104,ABS(V104)))</f>
        <v>30.97</v>
      </c>
      <c r="CF104" s="196" t="n">
        <f aca="false">IF($A104&gt;np,"",IF(OR(Dati!$C$21=2,Dati!$C$21=4),S104,ABS(W104)))</f>
        <v>0</v>
      </c>
      <c r="CH104" s="196" t="n">
        <f aca="false">IF($A104&gt;np,"",'Contr MRF'!$E$24*CC104+ABS(X104))</f>
        <v>125.300788075621</v>
      </c>
      <c r="CI104" s="196" t="n">
        <f aca="false">IF($A104&gt;np,"",'Contr MRF'!$E$24*CD104+ABS(Y104))</f>
        <v>0</v>
      </c>
      <c r="CJ104" s="196" t="n">
        <f aca="false">IF($A104&gt;np,"",'Contr MRF'!$E$24*CE104+ABS(Z104))</f>
        <v>55.6611242348605</v>
      </c>
      <c r="CK104" s="196" t="n">
        <f aca="false">IF($A104&gt;np,"",'Contr MRF'!$E$24*CF104+ABS(AA104))</f>
        <v>0</v>
      </c>
      <c r="CM104" s="196" t="n">
        <f aca="false">IF($A104&gt;np,"",IF(OR(Dati!$C$21=2,Dati!$C$21=4),AD104,ABS(AH104)))</f>
        <v>422.77</v>
      </c>
      <c r="CN104" s="196" t="n">
        <f aca="false">IF($A104&gt;np,"",IF(OR(Dati!$C$21=2,Dati!$C$21=4),AE104,ABS(AI104)))</f>
        <v>410.24</v>
      </c>
      <c r="CO104" s="196" t="n">
        <f aca="false">IF($A104&gt;np,"",IF(OR(Dati!$C$21=2,Dati!$C$21=4),AF104,ABS(AJ104)))</f>
        <v>104.13</v>
      </c>
      <c r="CP104" s="196" t="n">
        <f aca="false">IF($A104&gt;np,"",IF(OR(Dati!$C$21=2,Dati!$C$21=4),AG104,ABS(AK104)))</f>
        <v>0</v>
      </c>
      <c r="CR104" s="196" t="n">
        <f aca="false">IF($A104&gt;np,"",'Contr MRF'!$E$24*CM104+ABS(AL104))</f>
        <v>196.28891484572</v>
      </c>
      <c r="CS104" s="196" t="n">
        <f aca="false">IF($A104&gt;np,"",'Contr MRF'!$E$24*CN104+ABS(AM104))</f>
        <v>229.161624349666</v>
      </c>
      <c r="CT104" s="196" t="n">
        <f aca="false">IF($A104&gt;np,"",'Contr MRF'!$E$24*CO104+ABS(AN104))</f>
        <v>103.942343124831</v>
      </c>
      <c r="CU104" s="196" t="n">
        <f aca="false">IF($A104&gt;np,"",'Contr MRF'!$E$24*CP104+ABS(AO104))</f>
        <v>0</v>
      </c>
      <c r="CW104" s="196" t="n">
        <f aca="false">IF($A104&gt;np,"",IF(OR(Dati!$C$21=2,Dati!$C$21=4),AR104,ABS(AV104)))</f>
        <v>401.51</v>
      </c>
      <c r="CX104" s="196" t="n">
        <f aca="false">IF($A104&gt;np,"",IF(OR(Dati!$C$21=2,Dati!$C$21=4),AS104,ABS(AW104)))</f>
        <v>401.51</v>
      </c>
      <c r="CY104" s="196" t="n">
        <f aca="false">IF($A104&gt;np,"",IF(OR(Dati!$C$21=2,Dati!$C$21=4),AT104,ABS(AX104)))</f>
        <v>100.38</v>
      </c>
      <c r="CZ104" s="196" t="n">
        <f aca="false">IF($A104&gt;np,"",IF(OR(Dati!$C$21=2,Dati!$C$21=4),AU104,ABS(AY104)))</f>
        <v>0</v>
      </c>
      <c r="DB104" s="196" t="n">
        <f aca="false">IF($A104&gt;np,"",'Contr MRF'!$E$24*CW104+ABS(AZ104))</f>
        <v>217.01373560022</v>
      </c>
      <c r="DC104" s="196" t="n">
        <f aca="false">IF($A104&gt;np,"",'Contr MRF'!$E$24*CX104+ABS(BA104))</f>
        <v>217.01373560022</v>
      </c>
      <c r="DD104" s="196" t="n">
        <f aca="false">IF($A104&gt;np,"",'Contr MRF'!$E$24*CY104+ABS(BB104))</f>
        <v>107.456617716994</v>
      </c>
      <c r="DE104" s="196" t="n">
        <f aca="false">IF($A104&gt;np,"",'Contr MRF'!$E$24*CZ104+ABS(BC104))</f>
        <v>0</v>
      </c>
      <c r="DG104" s="196" t="n">
        <f aca="false">IF($A104&gt;np,"",IF(OR(Dati!$C$21=2,Dati!$C$21=4),BF104,ABS(BJ104)))</f>
        <v>410.24</v>
      </c>
      <c r="DH104" s="196" t="n">
        <f aca="false">IF($A104&gt;np,"",IF(OR(Dati!$C$21=2,Dati!$C$21=4),BG104,ABS(BK104)))</f>
        <v>422.77</v>
      </c>
      <c r="DI104" s="196" t="n">
        <f aca="false">IF($A104&gt;np,"",IF(OR(Dati!$C$21=2,Dati!$C$21=4),BH104,ABS(BL104)))</f>
        <v>104.13</v>
      </c>
      <c r="DJ104" s="196" t="n">
        <f aca="false">IF($A104&gt;np,"",IF(OR(Dati!$C$21=2,Dati!$C$21=4),BI104,ABS(BM104)))</f>
        <v>0</v>
      </c>
      <c r="DL104" s="196" t="n">
        <f aca="false">IF($A104&gt;np,"",'Contr MRF'!$E$24*DG104+ABS(BN104))</f>
        <v>229.161624349666</v>
      </c>
      <c r="DM104" s="196" t="n">
        <f aca="false">IF($A104&gt;np,"",'Contr MRF'!$E$24*DH104+ABS(BO104))</f>
        <v>196.28891484572</v>
      </c>
      <c r="DN104" s="196" t="n">
        <f aca="false">IF($A104&gt;np,"",'Contr MRF'!$E$24*DI104+ABS(BP104))</f>
        <v>113.022343124831</v>
      </c>
      <c r="DO104" s="196" t="n">
        <f aca="false">IF($A104&gt;np,"",'Contr MRF'!$E$24*DJ104+ABS(BQ104))</f>
        <v>0</v>
      </c>
    </row>
    <row r="105" customFormat="false" ht="18" hidden="false" customHeight="false" outlineLevel="0" collapsed="false">
      <c r="A105" s="182" t="n">
        <v>2</v>
      </c>
      <c r="B105" s="195" t="n">
        <v>326.29</v>
      </c>
      <c r="C105" s="195" t="n">
        <v>0</v>
      </c>
      <c r="D105" s="195" t="n">
        <v>40.79</v>
      </c>
      <c r="E105" s="195" t="n">
        <v>0</v>
      </c>
      <c r="F105" s="149" t="n">
        <v>321.01</v>
      </c>
      <c r="G105" s="149" t="n">
        <v>0</v>
      </c>
      <c r="H105" s="149" t="n">
        <v>-40.13</v>
      </c>
      <c r="I105" s="149" t="n">
        <v>0</v>
      </c>
      <c r="J105" s="187" t="n">
        <v>-59.44</v>
      </c>
      <c r="K105" s="187" t="n">
        <v>0</v>
      </c>
      <c r="L105" s="187" t="n">
        <v>47.43</v>
      </c>
      <c r="M105" s="187" t="n">
        <v>0</v>
      </c>
      <c r="O105" s="182" t="n">
        <v>2</v>
      </c>
      <c r="P105" s="195" t="n">
        <v>326.29</v>
      </c>
      <c r="Q105" s="195" t="n">
        <v>0</v>
      </c>
      <c r="R105" s="195" t="n">
        <v>40.79</v>
      </c>
      <c r="S105" s="195" t="n">
        <v>0</v>
      </c>
      <c r="T105" s="149" t="n">
        <v>321.01</v>
      </c>
      <c r="U105" s="149" t="n">
        <v>0</v>
      </c>
      <c r="V105" s="149" t="n">
        <v>-40.13</v>
      </c>
      <c r="W105" s="149" t="n">
        <v>0</v>
      </c>
      <c r="X105" s="187" t="n">
        <v>59.44</v>
      </c>
      <c r="Y105" s="187" t="n">
        <v>0</v>
      </c>
      <c r="Z105" s="187" t="n">
        <v>-47.43</v>
      </c>
      <c r="AA105" s="187" t="n">
        <v>0</v>
      </c>
      <c r="AC105" s="182" t="n">
        <v>2</v>
      </c>
      <c r="AD105" s="195" t="n">
        <v>545.61</v>
      </c>
      <c r="AE105" s="195" t="n">
        <v>521.26</v>
      </c>
      <c r="AF105" s="195" t="n">
        <v>133.36</v>
      </c>
      <c r="AG105" s="195" t="n">
        <v>0</v>
      </c>
      <c r="AH105" s="149" t="n">
        <v>537</v>
      </c>
      <c r="AI105" s="149" t="n">
        <v>-513.07</v>
      </c>
      <c r="AJ105" s="149" t="n">
        <v>-131.26</v>
      </c>
      <c r="AK105" s="149" t="n">
        <v>0</v>
      </c>
      <c r="AL105" s="187" t="n">
        <v>-80.43</v>
      </c>
      <c r="AM105" s="187" t="n">
        <v>-116.59</v>
      </c>
      <c r="AN105" s="187" t="n">
        <v>75.48</v>
      </c>
      <c r="AO105" s="187" t="n">
        <v>0</v>
      </c>
      <c r="AQ105" s="182" t="n">
        <v>2</v>
      </c>
      <c r="AR105" s="195" t="n">
        <v>500</v>
      </c>
      <c r="AS105" s="195" t="n">
        <v>500</v>
      </c>
      <c r="AT105" s="195" t="n">
        <v>125</v>
      </c>
      <c r="AU105" s="195" t="n">
        <v>0</v>
      </c>
      <c r="AV105" s="149" t="n">
        <v>492.21</v>
      </c>
      <c r="AW105" s="149" t="n">
        <v>-492.21</v>
      </c>
      <c r="AX105" s="149" t="n">
        <v>-123.05</v>
      </c>
      <c r="AY105" s="149" t="n">
        <v>0</v>
      </c>
      <c r="AZ105" s="187" t="n">
        <v>-107.81</v>
      </c>
      <c r="BA105" s="187" t="n">
        <v>-107.81</v>
      </c>
      <c r="BB105" s="187" t="n">
        <v>80</v>
      </c>
      <c r="BC105" s="187" t="n">
        <v>0</v>
      </c>
      <c r="BE105" s="182" t="n">
        <v>2</v>
      </c>
      <c r="BF105" s="195" t="n">
        <v>521.26</v>
      </c>
      <c r="BG105" s="195" t="n">
        <v>545.61</v>
      </c>
      <c r="BH105" s="195" t="n">
        <v>133.36</v>
      </c>
      <c r="BI105" s="195" t="n">
        <v>0</v>
      </c>
      <c r="BJ105" s="149" t="n">
        <v>513.07</v>
      </c>
      <c r="BK105" s="149" t="n">
        <v>-537</v>
      </c>
      <c r="BL105" s="149" t="n">
        <v>-131.26</v>
      </c>
      <c r="BM105" s="149" t="n">
        <v>0</v>
      </c>
      <c r="BN105" s="187" t="n">
        <v>-116.59</v>
      </c>
      <c r="BO105" s="187" t="n">
        <v>-80.43</v>
      </c>
      <c r="BP105" s="187" t="n">
        <v>84.52</v>
      </c>
      <c r="BQ105" s="187" t="n">
        <v>0</v>
      </c>
      <c r="BS105" s="196" t="n">
        <f aca="false">IF($A105&gt;np,"",IF(OR(Dati!$C$21=2,Dati!$C$21=4),B105,ABS(F105)))</f>
        <v>326.29</v>
      </c>
      <c r="BT105" s="196" t="n">
        <f aca="false">IF($A105&gt;np,"",IF(OR(Dati!$C$21=2,Dati!$C$21=4),C105,ABS(G105)))</f>
        <v>0</v>
      </c>
      <c r="BU105" s="196" t="n">
        <f aca="false">IF($A105&gt;np,"",IF(OR(Dati!$C$21=2,Dati!$C$21=4),D105,ABS(H105)))</f>
        <v>40.79</v>
      </c>
      <c r="BV105" s="196" t="n">
        <f aca="false">IF($A105&gt;np,"",IF(OR(Dati!$C$21=2,Dati!$C$21=4),E105,ABS(I105)))</f>
        <v>0</v>
      </c>
      <c r="BX105" s="196" t="n">
        <f aca="false">IF($A105&gt;np,"",'Contr MRF'!$E$24*BS105+ABS(J105))</f>
        <v>148.689051552878</v>
      </c>
      <c r="BY105" s="196" t="n">
        <f aca="false">IF($A105&gt;np,"",'Contr MRF'!$E$24*BT105+ABS(K105))</f>
        <v>0</v>
      </c>
      <c r="BZ105" s="196" t="n">
        <f aca="false">IF($A105&gt;np,"",'Contr MRF'!$E$24*BU105+ABS(L105))</f>
        <v>58.5871571695175</v>
      </c>
      <c r="CA105" s="196" t="n">
        <f aca="false">IF($A105&gt;np,"",'Contr MRF'!$E$24*BV105+ABS(M105))</f>
        <v>0</v>
      </c>
      <c r="CC105" s="196" t="n">
        <f aca="false">IF($A105&gt;np,"",IF(OR(Dati!$C$21=2,Dati!$C$21=4),P105,ABS(T105)))</f>
        <v>326.29</v>
      </c>
      <c r="CD105" s="196" t="n">
        <f aca="false">IF($A105&gt;np,"",IF(OR(Dati!$C$21=2,Dati!$C$21=4),Q105,ABS(U105)))</f>
        <v>0</v>
      </c>
      <c r="CE105" s="196" t="n">
        <f aca="false">IF($A105&gt;np,"",IF(OR(Dati!$C$21=2,Dati!$C$21=4),R105,ABS(V105)))</f>
        <v>40.79</v>
      </c>
      <c r="CF105" s="196" t="n">
        <f aca="false">IF($A105&gt;np,"",IF(OR(Dati!$C$21=2,Dati!$C$21=4),S105,ABS(W105)))</f>
        <v>0</v>
      </c>
      <c r="CH105" s="196" t="n">
        <f aca="false">IF($A105&gt;np,"",'Contr MRF'!$E$24*CC105+ABS(X105))</f>
        <v>148.689051552878</v>
      </c>
      <c r="CI105" s="196" t="n">
        <f aca="false">IF($A105&gt;np,"",'Contr MRF'!$E$24*CD105+ABS(Y105))</f>
        <v>0</v>
      </c>
      <c r="CJ105" s="196" t="n">
        <f aca="false">IF($A105&gt;np,"",'Contr MRF'!$E$24*CE105+ABS(Z105))</f>
        <v>58.5871571695175</v>
      </c>
      <c r="CK105" s="196" t="n">
        <f aca="false">IF($A105&gt;np,"",'Contr MRF'!$E$24*CF105+ABS(AA105))</f>
        <v>0</v>
      </c>
      <c r="CM105" s="196" t="n">
        <f aca="false">IF($A105&gt;np,"",IF(OR(Dati!$C$21=2,Dati!$C$21=4),AD105,ABS(AH105)))</f>
        <v>545.61</v>
      </c>
      <c r="CN105" s="196" t="n">
        <f aca="false">IF($A105&gt;np,"",IF(OR(Dati!$C$21=2,Dati!$C$21=4),AE105,ABS(AI105)))</f>
        <v>521.26</v>
      </c>
      <c r="CO105" s="196" t="n">
        <f aca="false">IF($A105&gt;np,"",IF(OR(Dati!$C$21=2,Dati!$C$21=4),AF105,ABS(AJ105)))</f>
        <v>133.36</v>
      </c>
      <c r="CP105" s="196" t="n">
        <f aca="false">IF($A105&gt;np,"",IF(OR(Dati!$C$21=2,Dati!$C$21=4),AG105,ABS(AK105)))</f>
        <v>0</v>
      </c>
      <c r="CR105" s="196" t="n">
        <f aca="false">IF($A105&gt;np,"",'Contr MRF'!$E$24*CM105+ABS(AL105))</f>
        <v>229.668943938722</v>
      </c>
      <c r="CS105" s="196" t="n">
        <f aca="false">IF($A105&gt;np,"",'Contr MRF'!$E$24*CN105+ABS(AM105))</f>
        <v>259.168566957164</v>
      </c>
      <c r="CT105" s="196" t="n">
        <f aca="false">IF($A105&gt;np,"",'Contr MRF'!$E$24*CO105+ABS(AN105))</f>
        <v>111.957530770455</v>
      </c>
      <c r="CU105" s="196" t="n">
        <f aca="false">IF($A105&gt;np,"",'Contr MRF'!$E$24*CP105+ABS(AO105))</f>
        <v>0</v>
      </c>
      <c r="CW105" s="196" t="n">
        <f aca="false">IF($A105&gt;np,"",IF(OR(Dati!$C$21=2,Dati!$C$21=4),AR105,ABS(AV105)))</f>
        <v>500</v>
      </c>
      <c r="CX105" s="196" t="n">
        <f aca="false">IF($A105&gt;np,"",IF(OR(Dati!$C$21=2,Dati!$C$21=4),AS105,ABS(AW105)))</f>
        <v>500</v>
      </c>
      <c r="CY105" s="196" t="n">
        <f aca="false">IF($A105&gt;np,"",IF(OR(Dati!$C$21=2,Dati!$C$21=4),AT105,ABS(AX105)))</f>
        <v>125</v>
      </c>
      <c r="CZ105" s="196" t="n">
        <f aca="false">IF($A105&gt;np,"",IF(OR(Dati!$C$21=2,Dati!$C$21=4),AU105,ABS(AY105)))</f>
        <v>0</v>
      </c>
      <c r="DB105" s="196" t="n">
        <f aca="false">IF($A105&gt;np,"",'Contr MRF'!$E$24*CW105+ABS(AZ105))</f>
        <v>244.573387711664</v>
      </c>
      <c r="DC105" s="196" t="n">
        <f aca="false">IF($A105&gt;np,"",'Contr MRF'!$E$24*CX105+ABS(BA105))</f>
        <v>244.573387711664</v>
      </c>
      <c r="DD105" s="196" t="n">
        <f aca="false">IF($A105&gt;np,"",'Contr MRF'!$E$24*CY105+ABS(BB105))</f>
        <v>114.190846927916</v>
      </c>
      <c r="DE105" s="196" t="n">
        <f aca="false">IF($A105&gt;np,"",'Contr MRF'!$E$24*CZ105+ABS(BC105))</f>
        <v>0</v>
      </c>
      <c r="DG105" s="196" t="n">
        <f aca="false">IF($A105&gt;np,"",IF(OR(Dati!$C$21=2,Dati!$C$21=4),BF105,ABS(BJ105)))</f>
        <v>521.26</v>
      </c>
      <c r="DH105" s="196" t="n">
        <f aca="false">IF($A105&gt;np,"",IF(OR(Dati!$C$21=2,Dati!$C$21=4),BG105,ABS(BK105)))</f>
        <v>545.61</v>
      </c>
      <c r="DI105" s="196" t="n">
        <f aca="false">IF($A105&gt;np,"",IF(OR(Dati!$C$21=2,Dati!$C$21=4),BH105,ABS(BL105)))</f>
        <v>133.36</v>
      </c>
      <c r="DJ105" s="196" t="n">
        <f aca="false">IF($A105&gt;np,"",IF(OR(Dati!$C$21=2,Dati!$C$21=4),BI105,ABS(BM105)))</f>
        <v>0</v>
      </c>
      <c r="DL105" s="196" t="n">
        <f aca="false">IF($A105&gt;np,"",'Contr MRF'!$E$24*DG105+ABS(BN105))</f>
        <v>259.168566957164</v>
      </c>
      <c r="DM105" s="196" t="n">
        <f aca="false">IF($A105&gt;np,"",'Contr MRF'!$E$24*DH105+ABS(BO105))</f>
        <v>229.668943938722</v>
      </c>
      <c r="DN105" s="196" t="n">
        <f aca="false">IF($A105&gt;np,"",'Contr MRF'!$E$24*DI105+ABS(BP105))</f>
        <v>120.997530770455</v>
      </c>
      <c r="DO105" s="196" t="n">
        <f aca="false">IF($A105&gt;np,"",'Contr MRF'!$E$24*DJ105+ABS(BQ105))</f>
        <v>0</v>
      </c>
    </row>
    <row r="106" customFormat="false" ht="18" hidden="false" customHeight="false" outlineLevel="0" collapsed="false">
      <c r="A106" s="182" t="n">
        <v>1</v>
      </c>
      <c r="B106" s="195" t="n">
        <v>379.52</v>
      </c>
      <c r="C106" s="195" t="n">
        <v>0</v>
      </c>
      <c r="D106" s="195" t="n">
        <v>47.44</v>
      </c>
      <c r="E106" s="195" t="n">
        <v>0</v>
      </c>
      <c r="F106" s="149" t="n">
        <v>368.23</v>
      </c>
      <c r="G106" s="149" t="n">
        <v>0</v>
      </c>
      <c r="H106" s="149" t="n">
        <v>-46.03</v>
      </c>
      <c r="I106" s="149" t="n">
        <v>0</v>
      </c>
      <c r="J106" s="187" t="n">
        <v>-59.08</v>
      </c>
      <c r="K106" s="187" t="n">
        <v>0</v>
      </c>
      <c r="L106" s="187" t="n">
        <v>47.39</v>
      </c>
      <c r="M106" s="187" t="n">
        <v>0</v>
      </c>
      <c r="O106" s="182" t="n">
        <v>1</v>
      </c>
      <c r="P106" s="195" t="n">
        <v>379.52</v>
      </c>
      <c r="Q106" s="195" t="n">
        <v>0</v>
      </c>
      <c r="R106" s="195" t="n">
        <v>47.44</v>
      </c>
      <c r="S106" s="195" t="n">
        <v>0</v>
      </c>
      <c r="T106" s="149" t="n">
        <v>368.23</v>
      </c>
      <c r="U106" s="149" t="n">
        <v>0</v>
      </c>
      <c r="V106" s="149" t="n">
        <v>-46.03</v>
      </c>
      <c r="W106" s="149" t="n">
        <v>0</v>
      </c>
      <c r="X106" s="187" t="n">
        <v>59.08</v>
      </c>
      <c r="Y106" s="187" t="n">
        <v>0</v>
      </c>
      <c r="Z106" s="187" t="n">
        <v>-47.39</v>
      </c>
      <c r="AA106" s="187" t="n">
        <v>0</v>
      </c>
      <c r="AC106" s="182" t="n">
        <v>1</v>
      </c>
      <c r="AD106" s="195" t="n">
        <v>609.57</v>
      </c>
      <c r="AE106" s="195" t="n">
        <v>570.29</v>
      </c>
      <c r="AF106" s="195" t="n">
        <v>147.48</v>
      </c>
      <c r="AG106" s="195" t="n">
        <v>0</v>
      </c>
      <c r="AH106" s="149" t="n">
        <v>591.88</v>
      </c>
      <c r="AI106" s="149" t="n">
        <v>-553.84</v>
      </c>
      <c r="AJ106" s="149" t="n">
        <v>-143.21</v>
      </c>
      <c r="AK106" s="149" t="n">
        <v>0</v>
      </c>
      <c r="AL106" s="187" t="n">
        <v>-77.84</v>
      </c>
      <c r="AM106" s="187" t="n">
        <v>-117.98</v>
      </c>
      <c r="AN106" s="187" t="n">
        <v>74.98</v>
      </c>
      <c r="AO106" s="187" t="n">
        <v>0</v>
      </c>
      <c r="AQ106" s="182" t="n">
        <v>1</v>
      </c>
      <c r="AR106" s="195" t="n">
        <v>532.85</v>
      </c>
      <c r="AS106" s="195" t="n">
        <v>532.85</v>
      </c>
      <c r="AT106" s="195" t="n">
        <v>133.21</v>
      </c>
      <c r="AU106" s="195" t="n">
        <v>0</v>
      </c>
      <c r="AV106" s="149" t="n">
        <v>517.68</v>
      </c>
      <c r="AW106" s="149" t="n">
        <v>-517.68</v>
      </c>
      <c r="AX106" s="149" t="n">
        <v>-129.42</v>
      </c>
      <c r="AY106" s="149" t="n">
        <v>0</v>
      </c>
      <c r="AZ106" s="187" t="n">
        <v>-108.16</v>
      </c>
      <c r="BA106" s="187" t="n">
        <v>-108.16</v>
      </c>
      <c r="BB106" s="187" t="n">
        <v>80</v>
      </c>
      <c r="BC106" s="187" t="n">
        <v>0</v>
      </c>
      <c r="BE106" s="182" t="n">
        <v>1</v>
      </c>
      <c r="BF106" s="195" t="n">
        <v>570.29</v>
      </c>
      <c r="BG106" s="195" t="n">
        <v>609.57</v>
      </c>
      <c r="BH106" s="195" t="n">
        <v>147.48</v>
      </c>
      <c r="BI106" s="195" t="n">
        <v>0</v>
      </c>
      <c r="BJ106" s="149" t="n">
        <v>553.84</v>
      </c>
      <c r="BK106" s="149" t="n">
        <v>-591.88</v>
      </c>
      <c r="BL106" s="149" t="n">
        <v>-143.21</v>
      </c>
      <c r="BM106" s="149" t="n">
        <v>0</v>
      </c>
      <c r="BN106" s="187" t="n">
        <v>-117.98</v>
      </c>
      <c r="BO106" s="187" t="n">
        <v>-77.84</v>
      </c>
      <c r="BP106" s="187" t="n">
        <v>85.02</v>
      </c>
      <c r="BQ106" s="187" t="n">
        <v>0</v>
      </c>
      <c r="BS106" s="196" t="n">
        <f aca="false">IF($A106&gt;np,"",IF(OR(Dati!$C$21=2,Dati!$C$21=4),B106,ABS(F106)))</f>
        <v>379.52</v>
      </c>
      <c r="BT106" s="196" t="n">
        <f aca="false">IF($A106&gt;np,"",IF(OR(Dati!$C$21=2,Dati!$C$21=4),C106,ABS(G106)))</f>
        <v>0</v>
      </c>
      <c r="BU106" s="196" t="n">
        <f aca="false">IF($A106&gt;np,"",IF(OR(Dati!$C$21=2,Dati!$C$21=4),D106,ABS(H106)))</f>
        <v>47.44</v>
      </c>
      <c r="BV106" s="196" t="n">
        <f aca="false">IF($A106&gt;np,"",IF(OR(Dati!$C$21=2,Dati!$C$21=4),E106,ABS(I106)))</f>
        <v>0</v>
      </c>
      <c r="BX106" s="196" t="n">
        <f aca="false">IF($A106&gt;np,"",'Contr MRF'!$E$24*BS106+ABS(J106))</f>
        <v>162.888881808661</v>
      </c>
      <c r="BY106" s="196" t="n">
        <f aca="false">IF($A106&gt;np,"",'Contr MRF'!$E$24*BT106+ABS(K106))</f>
        <v>0</v>
      </c>
      <c r="BZ106" s="196" t="n">
        <f aca="false">IF($A106&gt;np,"",'Contr MRF'!$E$24*BU106+ABS(L106))</f>
        <v>60.3661102260827</v>
      </c>
      <c r="CA106" s="196" t="n">
        <f aca="false">IF($A106&gt;np,"",'Contr MRF'!$E$24*BV106+ABS(M106))</f>
        <v>0</v>
      </c>
      <c r="CC106" s="196" t="n">
        <f aca="false">IF($A106&gt;np,"",IF(OR(Dati!$C$21=2,Dati!$C$21=4),P106,ABS(T106)))</f>
        <v>379.52</v>
      </c>
      <c r="CD106" s="196" t="n">
        <f aca="false">IF($A106&gt;np,"",IF(OR(Dati!$C$21=2,Dati!$C$21=4),Q106,ABS(U106)))</f>
        <v>0</v>
      </c>
      <c r="CE106" s="196" t="n">
        <f aca="false">IF($A106&gt;np,"",IF(OR(Dati!$C$21=2,Dati!$C$21=4),R106,ABS(V106)))</f>
        <v>47.44</v>
      </c>
      <c r="CF106" s="196" t="n">
        <f aca="false">IF($A106&gt;np,"",IF(OR(Dati!$C$21=2,Dati!$C$21=4),S106,ABS(W106)))</f>
        <v>0</v>
      </c>
      <c r="CH106" s="196" t="n">
        <f aca="false">IF($A106&gt;np,"",'Contr MRF'!$E$24*CC106+ABS(X106))</f>
        <v>162.888881808661</v>
      </c>
      <c r="CI106" s="196" t="n">
        <f aca="false">IF($A106&gt;np,"",'Contr MRF'!$E$24*CD106+ABS(Y106))</f>
        <v>0</v>
      </c>
      <c r="CJ106" s="196" t="n">
        <f aca="false">IF($A106&gt;np,"",'Contr MRF'!$E$24*CE106+ABS(Z106))</f>
        <v>60.3661102260827</v>
      </c>
      <c r="CK106" s="196" t="n">
        <f aca="false">IF($A106&gt;np,"",'Contr MRF'!$E$24*CF106+ABS(AA106))</f>
        <v>0</v>
      </c>
      <c r="CM106" s="196" t="n">
        <f aca="false">IF($A106&gt;np,"",IF(OR(Dati!$C$21=2,Dati!$C$21=4),AD106,ABS(AH106)))</f>
        <v>609.57</v>
      </c>
      <c r="CN106" s="196" t="n">
        <f aca="false">IF($A106&gt;np,"",IF(OR(Dati!$C$21=2,Dati!$C$21=4),AE106,ABS(AI106)))</f>
        <v>570.29</v>
      </c>
      <c r="CO106" s="196" t="n">
        <f aca="false">IF($A106&gt;np,"",IF(OR(Dati!$C$21=2,Dati!$C$21=4),AF106,ABS(AJ106)))</f>
        <v>147.48</v>
      </c>
      <c r="CP106" s="196" t="n">
        <f aca="false">IF($A106&gt;np,"",IF(OR(Dati!$C$21=2,Dati!$C$21=4),AG106,ABS(AK106)))</f>
        <v>0</v>
      </c>
      <c r="CR106" s="196" t="n">
        <f aca="false">IF($A106&gt;np,"",'Contr MRF'!$E$24*CM106+ABS(AL106))</f>
        <v>244.573716494798</v>
      </c>
      <c r="CS106" s="196" t="n">
        <f aca="false">IF($A106&gt;np,"",'Contr MRF'!$E$24*CN106+ABS(AM106))</f>
        <v>273.969584756169</v>
      </c>
      <c r="CT106" s="196" t="n">
        <f aca="false">IF($A106&gt;np,"",'Contr MRF'!$E$24*CO106+ABS(AN106))</f>
        <v>115.319728839432</v>
      </c>
      <c r="CU106" s="196" t="n">
        <f aca="false">IF($A106&gt;np,"",'Contr MRF'!$E$24*CP106+ABS(AO106))</f>
        <v>0</v>
      </c>
      <c r="CW106" s="196" t="n">
        <f aca="false">IF($A106&gt;np,"",IF(OR(Dati!$C$21=2,Dati!$C$21=4),AR106,ABS(AV106)))</f>
        <v>532.85</v>
      </c>
      <c r="CX106" s="196" t="n">
        <f aca="false">IF($A106&gt;np,"",IF(OR(Dati!$C$21=2,Dati!$C$21=4),AS106,ABS(AW106)))</f>
        <v>532.85</v>
      </c>
      <c r="CY106" s="196" t="n">
        <f aca="false">IF($A106&gt;np,"",IF(OR(Dati!$C$21=2,Dati!$C$21=4),AT106,ABS(AX106)))</f>
        <v>133.21</v>
      </c>
      <c r="CZ106" s="196" t="n">
        <f aca="false">IF($A106&gt;np,"",IF(OR(Dati!$C$21=2,Dati!$C$21=4),AU106,ABS(AY106)))</f>
        <v>0</v>
      </c>
      <c r="DB106" s="196" t="n">
        <f aca="false">IF($A106&gt;np,"",'Contr MRF'!$E$24*CW106+ABS(AZ106))</f>
        <v>253.90874228432</v>
      </c>
      <c r="DC106" s="196" t="n">
        <f aca="false">IF($A106&gt;np,"",'Contr MRF'!$E$24*CX106+ABS(BA106))</f>
        <v>253.90874228432</v>
      </c>
      <c r="DD106" s="196" t="n">
        <f aca="false">IF($A106&gt;np,"",'Contr MRF'!$E$24*CY106+ABS(BB106))</f>
        <v>116.436501754141</v>
      </c>
      <c r="DE106" s="196" t="n">
        <f aca="false">IF($A106&gt;np,"",'Contr MRF'!$E$24*CZ106+ABS(BC106))</f>
        <v>0</v>
      </c>
      <c r="DG106" s="196" t="n">
        <f aca="false">IF($A106&gt;np,"",IF(OR(Dati!$C$21=2,Dati!$C$21=4),BF106,ABS(BJ106)))</f>
        <v>570.29</v>
      </c>
      <c r="DH106" s="196" t="n">
        <f aca="false">IF($A106&gt;np,"",IF(OR(Dati!$C$21=2,Dati!$C$21=4),BG106,ABS(BK106)))</f>
        <v>609.57</v>
      </c>
      <c r="DI106" s="196" t="n">
        <f aca="false">IF($A106&gt;np,"",IF(OR(Dati!$C$21=2,Dati!$C$21=4),BH106,ABS(BL106)))</f>
        <v>147.48</v>
      </c>
      <c r="DJ106" s="196" t="n">
        <f aca="false">IF($A106&gt;np,"",IF(OR(Dati!$C$21=2,Dati!$C$21=4),BI106,ABS(BM106)))</f>
        <v>0</v>
      </c>
      <c r="DL106" s="196" t="n">
        <f aca="false">IF($A106&gt;np,"",'Contr MRF'!$E$24*DG106+ABS(BN106))</f>
        <v>273.969584756169</v>
      </c>
      <c r="DM106" s="196" t="n">
        <f aca="false">IF($A106&gt;np,"",'Contr MRF'!$E$24*DH106+ABS(BO106))</f>
        <v>244.573716494798</v>
      </c>
      <c r="DN106" s="196" t="n">
        <f aca="false">IF($A106&gt;np,"",'Contr MRF'!$E$24*DI106+ABS(BP106))</f>
        <v>125.359728839432</v>
      </c>
      <c r="DO106" s="196" t="n">
        <f aca="false">IF($A106&gt;np,"",'Contr MRF'!$E$24*DJ106+ABS(BQ106))</f>
        <v>0</v>
      </c>
    </row>
    <row r="109" customFormat="false" ht="18" hidden="false" customHeight="false" outlineLevel="0" collapsed="false">
      <c r="A109" s="191" t="s">
        <v>196</v>
      </c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O109" s="191" t="s">
        <v>197</v>
      </c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BS109" s="197" t="s">
        <v>198</v>
      </c>
      <c r="BT109" s="197"/>
      <c r="BU109" s="197"/>
      <c r="BV109" s="197"/>
      <c r="BW109" s="197"/>
      <c r="BX109" s="197"/>
      <c r="BY109" s="197"/>
      <c r="BZ109" s="197"/>
      <c r="CA109" s="197"/>
      <c r="CC109" s="197" t="s">
        <v>199</v>
      </c>
      <c r="CD109" s="197"/>
      <c r="CE109" s="197"/>
      <c r="CF109" s="197"/>
      <c r="CG109" s="197"/>
      <c r="CH109" s="197"/>
      <c r="CI109" s="197"/>
      <c r="CJ109" s="197"/>
      <c r="CK109" s="197"/>
    </row>
    <row r="111" customFormat="false" ht="18" hidden="false" customHeight="false" outlineLevel="0" collapsed="false">
      <c r="B111" s="193" t="s">
        <v>168</v>
      </c>
      <c r="C111" s="193"/>
      <c r="D111" s="193"/>
      <c r="E111" s="193"/>
      <c r="F111" s="193" t="s">
        <v>169</v>
      </c>
      <c r="G111" s="193"/>
      <c r="H111" s="193"/>
      <c r="I111" s="193"/>
      <c r="J111" s="194" t="s">
        <v>170</v>
      </c>
      <c r="K111" s="194"/>
      <c r="L111" s="194"/>
      <c r="M111" s="194"/>
      <c r="P111" s="193" t="s">
        <v>168</v>
      </c>
      <c r="Q111" s="193"/>
      <c r="R111" s="193"/>
      <c r="S111" s="193"/>
      <c r="T111" s="193" t="s">
        <v>169</v>
      </c>
      <c r="U111" s="193"/>
      <c r="V111" s="193"/>
      <c r="W111" s="193"/>
      <c r="X111" s="194" t="s">
        <v>170</v>
      </c>
      <c r="Y111" s="194"/>
      <c r="Z111" s="194"/>
      <c r="AA111" s="194"/>
      <c r="BS111" s="193" t="s">
        <v>171</v>
      </c>
      <c r="BT111" s="193"/>
      <c r="BU111" s="193"/>
      <c r="BV111" s="193"/>
      <c r="BX111" s="193" t="s">
        <v>212</v>
      </c>
      <c r="BY111" s="193"/>
      <c r="BZ111" s="193"/>
      <c r="CA111" s="193"/>
      <c r="CC111" s="193" t="s">
        <v>171</v>
      </c>
      <c r="CD111" s="193"/>
      <c r="CE111" s="193"/>
      <c r="CF111" s="193"/>
      <c r="CH111" s="193" t="s">
        <v>212</v>
      </c>
      <c r="CI111" s="193"/>
      <c r="CJ111" s="193"/>
      <c r="CK111" s="193"/>
    </row>
    <row r="112" customFormat="false" ht="18" hidden="false" customHeight="false" outlineLevel="0" collapsed="false">
      <c r="A112" s="182" t="s">
        <v>138</v>
      </c>
      <c r="B112" s="182" t="s">
        <v>173</v>
      </c>
      <c r="C112" s="182" t="s">
        <v>174</v>
      </c>
      <c r="D112" s="182" t="s">
        <v>175</v>
      </c>
      <c r="E112" s="182" t="s">
        <v>176</v>
      </c>
      <c r="F112" s="182" t="s">
        <v>173</v>
      </c>
      <c r="G112" s="182" t="s">
        <v>174</v>
      </c>
      <c r="H112" s="182" t="s">
        <v>175</v>
      </c>
      <c r="I112" s="182" t="s">
        <v>176</v>
      </c>
      <c r="J112" s="182" t="s">
        <v>173</v>
      </c>
      <c r="K112" s="182" t="s">
        <v>174</v>
      </c>
      <c r="L112" s="182" t="s">
        <v>175</v>
      </c>
      <c r="M112" s="182" t="s">
        <v>176</v>
      </c>
      <c r="O112" s="182" t="s">
        <v>138</v>
      </c>
      <c r="P112" s="182" t="s">
        <v>173</v>
      </c>
      <c r="Q112" s="182" t="s">
        <v>174</v>
      </c>
      <c r="R112" s="182" t="s">
        <v>175</v>
      </c>
      <c r="S112" s="182" t="s">
        <v>176</v>
      </c>
      <c r="T112" s="182" t="s">
        <v>173</v>
      </c>
      <c r="U112" s="182" t="s">
        <v>174</v>
      </c>
      <c r="V112" s="182" t="s">
        <v>175</v>
      </c>
      <c r="W112" s="182" t="s">
        <v>176</v>
      </c>
      <c r="X112" s="182" t="s">
        <v>173</v>
      </c>
      <c r="Y112" s="182" t="s">
        <v>174</v>
      </c>
      <c r="Z112" s="182" t="s">
        <v>175</v>
      </c>
      <c r="AA112" s="182" t="s">
        <v>176</v>
      </c>
      <c r="BS112" s="182" t="s">
        <v>173</v>
      </c>
      <c r="BT112" s="182" t="s">
        <v>174</v>
      </c>
      <c r="BU112" s="182" t="s">
        <v>175</v>
      </c>
      <c r="BV112" s="182" t="s">
        <v>176</v>
      </c>
      <c r="BX112" s="182" t="s">
        <v>173</v>
      </c>
      <c r="BY112" s="182" t="s">
        <v>174</v>
      </c>
      <c r="BZ112" s="182" t="s">
        <v>175</v>
      </c>
      <c r="CA112" s="182" t="s">
        <v>176</v>
      </c>
      <c r="CC112" s="182" t="s">
        <v>173</v>
      </c>
      <c r="CD112" s="182" t="s">
        <v>174</v>
      </c>
      <c r="CE112" s="182" t="s">
        <v>175</v>
      </c>
      <c r="CF112" s="182" t="s">
        <v>176</v>
      </c>
      <c r="CH112" s="182" t="s">
        <v>173</v>
      </c>
      <c r="CI112" s="182" t="s">
        <v>174</v>
      </c>
      <c r="CJ112" s="182" t="s">
        <v>175</v>
      </c>
      <c r="CK112" s="182" t="s">
        <v>176</v>
      </c>
    </row>
    <row r="113" customFormat="false" ht="18" hidden="false" customHeight="false" outlineLevel="0" collapsed="false">
      <c r="A113" s="182"/>
      <c r="B113" s="182" t="s">
        <v>177</v>
      </c>
      <c r="C113" s="182" t="s">
        <v>177</v>
      </c>
      <c r="D113" s="182" t="s">
        <v>143</v>
      </c>
      <c r="E113" s="182" t="s">
        <v>143</v>
      </c>
      <c r="F113" s="182" t="s">
        <v>177</v>
      </c>
      <c r="G113" s="182" t="s">
        <v>177</v>
      </c>
      <c r="H113" s="182" t="s">
        <v>143</v>
      </c>
      <c r="I113" s="182" t="s">
        <v>143</v>
      </c>
      <c r="J113" s="182" t="s">
        <v>177</v>
      </c>
      <c r="K113" s="182" t="s">
        <v>177</v>
      </c>
      <c r="L113" s="182" t="s">
        <v>143</v>
      </c>
      <c r="M113" s="182" t="s">
        <v>143</v>
      </c>
      <c r="O113" s="182"/>
      <c r="P113" s="182" t="s">
        <v>177</v>
      </c>
      <c r="Q113" s="182" t="s">
        <v>177</v>
      </c>
      <c r="R113" s="182" t="s">
        <v>143</v>
      </c>
      <c r="S113" s="182" t="s">
        <v>143</v>
      </c>
      <c r="T113" s="182" t="s">
        <v>177</v>
      </c>
      <c r="U113" s="182" t="s">
        <v>177</v>
      </c>
      <c r="V113" s="182" t="s">
        <v>143</v>
      </c>
      <c r="W113" s="182" t="s">
        <v>143</v>
      </c>
      <c r="X113" s="182" t="s">
        <v>177</v>
      </c>
      <c r="Y113" s="182" t="s">
        <v>177</v>
      </c>
      <c r="Z113" s="182" t="s">
        <v>143</v>
      </c>
      <c r="AA113" s="182" t="s">
        <v>143</v>
      </c>
      <c r="BS113" s="182" t="s">
        <v>177</v>
      </c>
      <c r="BT113" s="182" t="s">
        <v>177</v>
      </c>
      <c r="BU113" s="182" t="s">
        <v>143</v>
      </c>
      <c r="BV113" s="182" t="s">
        <v>143</v>
      </c>
      <c r="BX113" s="182" t="s">
        <v>177</v>
      </c>
      <c r="BY113" s="182" t="s">
        <v>177</v>
      </c>
      <c r="BZ113" s="182" t="s">
        <v>143</v>
      </c>
      <c r="CA113" s="182" t="s">
        <v>143</v>
      </c>
      <c r="CC113" s="182" t="s">
        <v>177</v>
      </c>
      <c r="CD113" s="182" t="s">
        <v>177</v>
      </c>
      <c r="CE113" s="182" t="s">
        <v>143</v>
      </c>
      <c r="CF113" s="182" t="s">
        <v>143</v>
      </c>
      <c r="CH113" s="182" t="s">
        <v>177</v>
      </c>
      <c r="CI113" s="182" t="s">
        <v>177</v>
      </c>
      <c r="CJ113" s="182" t="s">
        <v>143</v>
      </c>
      <c r="CK113" s="182" t="s">
        <v>143</v>
      </c>
    </row>
    <row r="114" customFormat="false" ht="18" hidden="false" customHeight="false" outlineLevel="0" collapsed="false">
      <c r="A114" s="182" t="n">
        <v>20</v>
      </c>
      <c r="B114" s="195"/>
      <c r="C114" s="195"/>
      <c r="D114" s="195"/>
      <c r="E114" s="195"/>
      <c r="F114" s="149"/>
      <c r="G114" s="149"/>
      <c r="H114" s="149"/>
      <c r="I114" s="149"/>
      <c r="J114" s="187"/>
      <c r="K114" s="187"/>
      <c r="L114" s="187"/>
      <c r="M114" s="187"/>
      <c r="O114" s="182" t="n">
        <v>20</v>
      </c>
      <c r="P114" s="195"/>
      <c r="Q114" s="195"/>
      <c r="R114" s="195"/>
      <c r="S114" s="195"/>
      <c r="T114" s="149"/>
      <c r="U114" s="149"/>
      <c r="V114" s="149"/>
      <c r="W114" s="149"/>
      <c r="X114" s="187"/>
      <c r="Y114" s="187"/>
      <c r="Z114" s="187"/>
      <c r="AA114" s="187"/>
      <c r="BS114" s="196" t="str">
        <f aca="false">IF($A114&gt;np,"",IF(OR(Dati!$C$21=2,Dati!$C$21=4),B114,ABS(F114)))</f>
        <v/>
      </c>
      <c r="BT114" s="196" t="str">
        <f aca="false">IF($A114&gt;np,"",IF(OR(Dati!$C$21=2,Dati!$C$21=4),C114,ABS(G114)))</f>
        <v/>
      </c>
      <c r="BU114" s="196" t="str">
        <f aca="false">IF($A114&gt;np,"",IF(OR(Dati!$C$21=2,Dati!$C$21=4),D114,ABS(H114)))</f>
        <v/>
      </c>
      <c r="BV114" s="196" t="str">
        <f aca="false">IF($A114&gt;np,"",IF(OR(Dati!$C$21=2,Dati!$C$21=4),E114,ABS(I114)))</f>
        <v/>
      </c>
      <c r="BX114" s="196" t="str">
        <f aca="false">IF($A114&gt;np,"",'Contr MRF'!$E$24*BS114+ABS(J114))</f>
        <v/>
      </c>
      <c r="BY114" s="196" t="str">
        <f aca="false">IF($A114&gt;np,"",'Contr MRF'!$E$24*BT114+ABS(K114))</f>
        <v/>
      </c>
      <c r="BZ114" s="196" t="str">
        <f aca="false">IF($A114&gt;np,"",'Contr MRF'!$E$24*BU114+ABS(L114))</f>
        <v/>
      </c>
      <c r="CA114" s="196" t="str">
        <f aca="false">IF($A114&gt;np,"",'Contr MRF'!$E$24*BV114+ABS(M114))</f>
        <v/>
      </c>
      <c r="CC114" s="196" t="str">
        <f aca="false">IF($A114&gt;np,"",IF(OR(Dati!$C$21=2,Dati!$C$21=4),P114,ABS(T114)))</f>
        <v/>
      </c>
      <c r="CD114" s="196" t="str">
        <f aca="false">IF($A114&gt;np,"",IF(OR(Dati!$C$21=2,Dati!$C$21=4),Q114,ABS(U114)))</f>
        <v/>
      </c>
      <c r="CE114" s="196" t="str">
        <f aca="false">IF($A114&gt;np,"",IF(OR(Dati!$C$21=2,Dati!$C$21=4),R114,ABS(V114)))</f>
        <v/>
      </c>
      <c r="CF114" s="196" t="str">
        <f aca="false">IF($A114&gt;np,"",IF(OR(Dati!$C$21=2,Dati!$C$21=4),S114,ABS(W114)))</f>
        <v/>
      </c>
      <c r="CH114" s="196" t="str">
        <f aca="false">IF($A114&gt;np,"",'Contr MRF'!$E$24*CC114+ABS(X114))</f>
        <v/>
      </c>
      <c r="CI114" s="196" t="str">
        <f aca="false">IF($A114&gt;np,"",'Contr MRF'!$E$24*CD114+ABS(Y114))</f>
        <v/>
      </c>
      <c r="CJ114" s="196" t="str">
        <f aca="false">IF($A114&gt;np,"",'Contr MRF'!$E$24*CE114+ABS(Z114))</f>
        <v/>
      </c>
      <c r="CK114" s="196" t="str">
        <f aca="false">IF($A114&gt;np,"",'Contr MRF'!$E$24*CF114+ABS(AA114))</f>
        <v/>
      </c>
    </row>
    <row r="115" customFormat="false" ht="18" hidden="false" customHeight="false" outlineLevel="0" collapsed="false">
      <c r="A115" s="182" t="n">
        <v>19</v>
      </c>
      <c r="B115" s="195"/>
      <c r="C115" s="195"/>
      <c r="D115" s="195"/>
      <c r="E115" s="195"/>
      <c r="F115" s="149"/>
      <c r="G115" s="149"/>
      <c r="H115" s="149"/>
      <c r="I115" s="149"/>
      <c r="J115" s="187"/>
      <c r="K115" s="187"/>
      <c r="L115" s="187"/>
      <c r="M115" s="187"/>
      <c r="O115" s="182" t="n">
        <v>19</v>
      </c>
      <c r="P115" s="195"/>
      <c r="Q115" s="195"/>
      <c r="R115" s="195"/>
      <c r="S115" s="195"/>
      <c r="T115" s="149"/>
      <c r="U115" s="149"/>
      <c r="V115" s="149"/>
      <c r="W115" s="149"/>
      <c r="X115" s="187"/>
      <c r="Y115" s="187"/>
      <c r="Z115" s="187"/>
      <c r="AA115" s="187"/>
      <c r="BS115" s="196" t="str">
        <f aca="false">IF($A115&gt;np,"",IF(OR(Dati!$C$21=2,Dati!$C$21=4),B115,ABS(F115)))</f>
        <v/>
      </c>
      <c r="BT115" s="196" t="str">
        <f aca="false">IF($A115&gt;np,"",IF(OR(Dati!$C$21=2,Dati!$C$21=4),C115,ABS(G115)))</f>
        <v/>
      </c>
      <c r="BU115" s="196" t="str">
        <f aca="false">IF($A115&gt;np,"",IF(OR(Dati!$C$21=2,Dati!$C$21=4),D115,ABS(H115)))</f>
        <v/>
      </c>
      <c r="BV115" s="196" t="str">
        <f aca="false">IF($A115&gt;np,"",IF(OR(Dati!$C$21=2,Dati!$C$21=4),E115,ABS(I115)))</f>
        <v/>
      </c>
      <c r="BX115" s="196" t="str">
        <f aca="false">IF($A115&gt;np,"",'Contr MRF'!$E$24*BS115+ABS(J115))</f>
        <v/>
      </c>
      <c r="BY115" s="196" t="str">
        <f aca="false">IF($A115&gt;np,"",'Contr MRF'!$E$24*BT115+ABS(K115))</f>
        <v/>
      </c>
      <c r="BZ115" s="196" t="str">
        <f aca="false">IF($A115&gt;np,"",'Contr MRF'!$E$24*BU115+ABS(L115))</f>
        <v/>
      </c>
      <c r="CA115" s="196" t="str">
        <f aca="false">IF($A115&gt;np,"",'Contr MRF'!$E$24*BV115+ABS(M115))</f>
        <v/>
      </c>
      <c r="CC115" s="196" t="str">
        <f aca="false">IF($A115&gt;np,"",IF(OR(Dati!$C$21=2,Dati!$C$21=4),P115,ABS(T115)))</f>
        <v/>
      </c>
      <c r="CD115" s="196" t="str">
        <f aca="false">IF($A115&gt;np,"",IF(OR(Dati!$C$21=2,Dati!$C$21=4),Q115,ABS(U115)))</f>
        <v/>
      </c>
      <c r="CE115" s="196" t="str">
        <f aca="false">IF($A115&gt;np,"",IF(OR(Dati!$C$21=2,Dati!$C$21=4),R115,ABS(V115)))</f>
        <v/>
      </c>
      <c r="CF115" s="196" t="str">
        <f aca="false">IF($A115&gt;np,"",IF(OR(Dati!$C$21=2,Dati!$C$21=4),S115,ABS(W115)))</f>
        <v/>
      </c>
      <c r="CH115" s="196" t="str">
        <f aca="false">IF($A115&gt;np,"",'Contr MRF'!$E$24*CC115+ABS(X115))</f>
        <v/>
      </c>
      <c r="CI115" s="196" t="str">
        <f aca="false">IF($A115&gt;np,"",'Contr MRF'!$E$24*CD115+ABS(Y115))</f>
        <v/>
      </c>
      <c r="CJ115" s="196" t="str">
        <f aca="false">IF($A115&gt;np,"",'Contr MRF'!$E$24*CE115+ABS(Z115))</f>
        <v/>
      </c>
      <c r="CK115" s="196" t="str">
        <f aca="false">IF($A115&gt;np,"",'Contr MRF'!$E$24*CF115+ABS(AA115))</f>
        <v/>
      </c>
    </row>
    <row r="116" customFormat="false" ht="18" hidden="false" customHeight="false" outlineLevel="0" collapsed="false">
      <c r="A116" s="182" t="n">
        <v>18</v>
      </c>
      <c r="B116" s="195"/>
      <c r="C116" s="195"/>
      <c r="D116" s="195"/>
      <c r="E116" s="195"/>
      <c r="F116" s="149"/>
      <c r="G116" s="149"/>
      <c r="H116" s="149"/>
      <c r="I116" s="149"/>
      <c r="J116" s="187"/>
      <c r="K116" s="187"/>
      <c r="L116" s="187"/>
      <c r="M116" s="187"/>
      <c r="O116" s="182" t="n">
        <v>18</v>
      </c>
      <c r="P116" s="195"/>
      <c r="Q116" s="195"/>
      <c r="R116" s="195"/>
      <c r="S116" s="195"/>
      <c r="T116" s="149"/>
      <c r="U116" s="149"/>
      <c r="V116" s="149"/>
      <c r="W116" s="149"/>
      <c r="X116" s="187"/>
      <c r="Y116" s="187"/>
      <c r="Z116" s="187"/>
      <c r="AA116" s="187"/>
      <c r="BS116" s="196" t="str">
        <f aca="false">IF($A116&gt;np,"",IF(OR(Dati!$C$21=2,Dati!$C$21=4),B116,ABS(F116)))</f>
        <v/>
      </c>
      <c r="BT116" s="196" t="str">
        <f aca="false">IF($A116&gt;np,"",IF(OR(Dati!$C$21=2,Dati!$C$21=4),C116,ABS(G116)))</f>
        <v/>
      </c>
      <c r="BU116" s="196" t="str">
        <f aca="false">IF($A116&gt;np,"",IF(OR(Dati!$C$21=2,Dati!$C$21=4),D116,ABS(H116)))</f>
        <v/>
      </c>
      <c r="BV116" s="196" t="str">
        <f aca="false">IF($A116&gt;np,"",IF(OR(Dati!$C$21=2,Dati!$C$21=4),E116,ABS(I116)))</f>
        <v/>
      </c>
      <c r="BX116" s="196" t="str">
        <f aca="false">IF($A116&gt;np,"",'Contr MRF'!$E$24*BS116+ABS(J116))</f>
        <v/>
      </c>
      <c r="BY116" s="196" t="str">
        <f aca="false">IF($A116&gt;np,"",'Contr MRF'!$E$24*BT116+ABS(K116))</f>
        <v/>
      </c>
      <c r="BZ116" s="196" t="str">
        <f aca="false">IF($A116&gt;np,"",'Contr MRF'!$E$24*BU116+ABS(L116))</f>
        <v/>
      </c>
      <c r="CA116" s="196" t="str">
        <f aca="false">IF($A116&gt;np,"",'Contr MRF'!$E$24*BV116+ABS(M116))</f>
        <v/>
      </c>
      <c r="CC116" s="196" t="str">
        <f aca="false">IF($A116&gt;np,"",IF(OR(Dati!$C$21=2,Dati!$C$21=4),P116,ABS(T116)))</f>
        <v/>
      </c>
      <c r="CD116" s="196" t="str">
        <f aca="false">IF($A116&gt;np,"",IF(OR(Dati!$C$21=2,Dati!$C$21=4),Q116,ABS(U116)))</f>
        <v/>
      </c>
      <c r="CE116" s="196" t="str">
        <f aca="false">IF($A116&gt;np,"",IF(OR(Dati!$C$21=2,Dati!$C$21=4),R116,ABS(V116)))</f>
        <v/>
      </c>
      <c r="CF116" s="196" t="str">
        <f aca="false">IF($A116&gt;np,"",IF(OR(Dati!$C$21=2,Dati!$C$21=4),S116,ABS(W116)))</f>
        <v/>
      </c>
      <c r="CH116" s="196" t="str">
        <f aca="false">IF($A116&gt;np,"",'Contr MRF'!$E$24*CC116+ABS(X116))</f>
        <v/>
      </c>
      <c r="CI116" s="196" t="str">
        <f aca="false">IF($A116&gt;np,"",'Contr MRF'!$E$24*CD116+ABS(Y116))</f>
        <v/>
      </c>
      <c r="CJ116" s="196" t="str">
        <f aca="false">IF($A116&gt;np,"",'Contr MRF'!$E$24*CE116+ABS(Z116))</f>
        <v/>
      </c>
      <c r="CK116" s="196" t="str">
        <f aca="false">IF($A116&gt;np,"",'Contr MRF'!$E$24*CF116+ABS(AA116))</f>
        <v/>
      </c>
    </row>
    <row r="117" customFormat="false" ht="18" hidden="false" customHeight="false" outlineLevel="0" collapsed="false">
      <c r="A117" s="182" t="n">
        <v>17</v>
      </c>
      <c r="B117" s="195"/>
      <c r="C117" s="195"/>
      <c r="D117" s="195"/>
      <c r="E117" s="195"/>
      <c r="F117" s="149"/>
      <c r="G117" s="149"/>
      <c r="H117" s="149"/>
      <c r="I117" s="149"/>
      <c r="J117" s="187"/>
      <c r="K117" s="187"/>
      <c r="L117" s="187"/>
      <c r="M117" s="187"/>
      <c r="O117" s="182" t="n">
        <v>17</v>
      </c>
      <c r="P117" s="195"/>
      <c r="Q117" s="195"/>
      <c r="R117" s="195"/>
      <c r="S117" s="195"/>
      <c r="T117" s="149"/>
      <c r="U117" s="149"/>
      <c r="V117" s="149"/>
      <c r="W117" s="149"/>
      <c r="X117" s="187"/>
      <c r="Y117" s="187"/>
      <c r="Z117" s="187"/>
      <c r="AA117" s="187"/>
      <c r="BS117" s="196" t="str">
        <f aca="false">IF($A117&gt;np,"",IF(OR(Dati!$C$21=2,Dati!$C$21=4),B117,ABS(F117)))</f>
        <v/>
      </c>
      <c r="BT117" s="196" t="str">
        <f aca="false">IF($A117&gt;np,"",IF(OR(Dati!$C$21=2,Dati!$C$21=4),C117,ABS(G117)))</f>
        <v/>
      </c>
      <c r="BU117" s="196" t="str">
        <f aca="false">IF($A117&gt;np,"",IF(OR(Dati!$C$21=2,Dati!$C$21=4),D117,ABS(H117)))</f>
        <v/>
      </c>
      <c r="BV117" s="196" t="str">
        <f aca="false">IF($A117&gt;np,"",IF(OR(Dati!$C$21=2,Dati!$C$21=4),E117,ABS(I117)))</f>
        <v/>
      </c>
      <c r="BX117" s="196" t="str">
        <f aca="false">IF($A117&gt;np,"",'Contr MRF'!$E$24*BS117+ABS(J117))</f>
        <v/>
      </c>
      <c r="BY117" s="196" t="str">
        <f aca="false">IF($A117&gt;np,"",'Contr MRF'!$E$24*BT117+ABS(K117))</f>
        <v/>
      </c>
      <c r="BZ117" s="196" t="str">
        <f aca="false">IF($A117&gt;np,"",'Contr MRF'!$E$24*BU117+ABS(L117))</f>
        <v/>
      </c>
      <c r="CA117" s="196" t="str">
        <f aca="false">IF($A117&gt;np,"",'Contr MRF'!$E$24*BV117+ABS(M117))</f>
        <v/>
      </c>
      <c r="CC117" s="196" t="str">
        <f aca="false">IF($A117&gt;np,"",IF(OR(Dati!$C$21=2,Dati!$C$21=4),P117,ABS(T117)))</f>
        <v/>
      </c>
      <c r="CD117" s="196" t="str">
        <f aca="false">IF($A117&gt;np,"",IF(OR(Dati!$C$21=2,Dati!$C$21=4),Q117,ABS(U117)))</f>
        <v/>
      </c>
      <c r="CE117" s="196" t="str">
        <f aca="false">IF($A117&gt;np,"",IF(OR(Dati!$C$21=2,Dati!$C$21=4),R117,ABS(V117)))</f>
        <v/>
      </c>
      <c r="CF117" s="196" t="str">
        <f aca="false">IF($A117&gt;np,"",IF(OR(Dati!$C$21=2,Dati!$C$21=4),S117,ABS(W117)))</f>
        <v/>
      </c>
      <c r="CH117" s="196" t="str">
        <f aca="false">IF($A117&gt;np,"",'Contr MRF'!$E$24*CC117+ABS(X117))</f>
        <v/>
      </c>
      <c r="CI117" s="196" t="str">
        <f aca="false">IF($A117&gt;np,"",'Contr MRF'!$E$24*CD117+ABS(Y117))</f>
        <v/>
      </c>
      <c r="CJ117" s="196" t="str">
        <f aca="false">IF($A117&gt;np,"",'Contr MRF'!$E$24*CE117+ABS(Z117))</f>
        <v/>
      </c>
      <c r="CK117" s="196" t="str">
        <f aca="false">IF($A117&gt;np,"",'Contr MRF'!$E$24*CF117+ABS(AA117))</f>
        <v/>
      </c>
    </row>
    <row r="118" customFormat="false" ht="18" hidden="false" customHeight="false" outlineLevel="0" collapsed="false">
      <c r="A118" s="182" t="n">
        <v>16</v>
      </c>
      <c r="B118" s="195"/>
      <c r="C118" s="195"/>
      <c r="D118" s="195"/>
      <c r="E118" s="195"/>
      <c r="F118" s="149"/>
      <c r="G118" s="149"/>
      <c r="H118" s="149"/>
      <c r="I118" s="149"/>
      <c r="J118" s="187"/>
      <c r="K118" s="187"/>
      <c r="L118" s="187"/>
      <c r="M118" s="187"/>
      <c r="O118" s="182" t="n">
        <v>16</v>
      </c>
      <c r="P118" s="195"/>
      <c r="Q118" s="195"/>
      <c r="R118" s="195"/>
      <c r="S118" s="195"/>
      <c r="T118" s="149"/>
      <c r="U118" s="149"/>
      <c r="V118" s="149"/>
      <c r="W118" s="149"/>
      <c r="X118" s="187"/>
      <c r="Y118" s="187"/>
      <c r="Z118" s="187"/>
      <c r="AA118" s="187"/>
      <c r="BS118" s="196" t="str">
        <f aca="false">IF($A118&gt;np,"",IF(OR(Dati!$C$21=2,Dati!$C$21=4),B118,ABS(F118)))</f>
        <v/>
      </c>
      <c r="BT118" s="196" t="str">
        <f aca="false">IF($A118&gt;np,"",IF(OR(Dati!$C$21=2,Dati!$C$21=4),C118,ABS(G118)))</f>
        <v/>
      </c>
      <c r="BU118" s="196" t="str">
        <f aca="false">IF($A118&gt;np,"",IF(OR(Dati!$C$21=2,Dati!$C$21=4),D118,ABS(H118)))</f>
        <v/>
      </c>
      <c r="BV118" s="196" t="str">
        <f aca="false">IF($A118&gt;np,"",IF(OR(Dati!$C$21=2,Dati!$C$21=4),E118,ABS(I118)))</f>
        <v/>
      </c>
      <c r="BX118" s="196" t="str">
        <f aca="false">IF($A118&gt;np,"",'Contr MRF'!$E$24*BS118+ABS(J118))</f>
        <v/>
      </c>
      <c r="BY118" s="196" t="str">
        <f aca="false">IF($A118&gt;np,"",'Contr MRF'!$E$24*BT118+ABS(K118))</f>
        <v/>
      </c>
      <c r="BZ118" s="196" t="str">
        <f aca="false">IF($A118&gt;np,"",'Contr MRF'!$E$24*BU118+ABS(L118))</f>
        <v/>
      </c>
      <c r="CA118" s="196" t="str">
        <f aca="false">IF($A118&gt;np,"",'Contr MRF'!$E$24*BV118+ABS(M118))</f>
        <v/>
      </c>
      <c r="CC118" s="196" t="str">
        <f aca="false">IF($A118&gt;np,"",IF(OR(Dati!$C$21=2,Dati!$C$21=4),P118,ABS(T118)))</f>
        <v/>
      </c>
      <c r="CD118" s="196" t="str">
        <f aca="false">IF($A118&gt;np,"",IF(OR(Dati!$C$21=2,Dati!$C$21=4),Q118,ABS(U118)))</f>
        <v/>
      </c>
      <c r="CE118" s="196" t="str">
        <f aca="false">IF($A118&gt;np,"",IF(OR(Dati!$C$21=2,Dati!$C$21=4),R118,ABS(V118)))</f>
        <v/>
      </c>
      <c r="CF118" s="196" t="str">
        <f aca="false">IF($A118&gt;np,"",IF(OR(Dati!$C$21=2,Dati!$C$21=4),S118,ABS(W118)))</f>
        <v/>
      </c>
      <c r="CH118" s="196" t="str">
        <f aca="false">IF($A118&gt;np,"",'Contr MRF'!$E$24*CC118+ABS(X118))</f>
        <v/>
      </c>
      <c r="CI118" s="196" t="str">
        <f aca="false">IF($A118&gt;np,"",'Contr MRF'!$E$24*CD118+ABS(Y118))</f>
        <v/>
      </c>
      <c r="CJ118" s="196" t="str">
        <f aca="false">IF($A118&gt;np,"",'Contr MRF'!$E$24*CE118+ABS(Z118))</f>
        <v/>
      </c>
      <c r="CK118" s="196" t="str">
        <f aca="false">IF($A118&gt;np,"",'Contr MRF'!$E$24*CF118+ABS(AA118))</f>
        <v/>
      </c>
    </row>
    <row r="119" customFormat="false" ht="18" hidden="false" customHeight="false" outlineLevel="0" collapsed="false">
      <c r="A119" s="182" t="n">
        <v>15</v>
      </c>
      <c r="B119" s="195"/>
      <c r="C119" s="195"/>
      <c r="D119" s="195"/>
      <c r="E119" s="195"/>
      <c r="F119" s="149"/>
      <c r="G119" s="149"/>
      <c r="H119" s="149"/>
      <c r="I119" s="149"/>
      <c r="J119" s="187"/>
      <c r="K119" s="187"/>
      <c r="L119" s="187"/>
      <c r="M119" s="187"/>
      <c r="O119" s="182" t="n">
        <v>15</v>
      </c>
      <c r="P119" s="195"/>
      <c r="Q119" s="195"/>
      <c r="R119" s="195"/>
      <c r="S119" s="195"/>
      <c r="T119" s="149"/>
      <c r="U119" s="149"/>
      <c r="V119" s="149"/>
      <c r="W119" s="149"/>
      <c r="X119" s="187"/>
      <c r="Y119" s="187"/>
      <c r="Z119" s="187"/>
      <c r="AA119" s="187"/>
      <c r="BS119" s="196" t="str">
        <f aca="false">IF($A119&gt;np,"",IF(OR(Dati!$C$21=2,Dati!$C$21=4),B119,ABS(F119)))</f>
        <v/>
      </c>
      <c r="BT119" s="196" t="str">
        <f aca="false">IF($A119&gt;np,"",IF(OR(Dati!$C$21=2,Dati!$C$21=4),C119,ABS(G119)))</f>
        <v/>
      </c>
      <c r="BU119" s="196" t="str">
        <f aca="false">IF($A119&gt;np,"",IF(OR(Dati!$C$21=2,Dati!$C$21=4),D119,ABS(H119)))</f>
        <v/>
      </c>
      <c r="BV119" s="196" t="str">
        <f aca="false">IF($A119&gt;np,"",IF(OR(Dati!$C$21=2,Dati!$C$21=4),E119,ABS(I119)))</f>
        <v/>
      </c>
      <c r="BX119" s="196" t="str">
        <f aca="false">IF($A119&gt;np,"",'Contr MRF'!$E$24*BS119+ABS(J119))</f>
        <v/>
      </c>
      <c r="BY119" s="196" t="str">
        <f aca="false">IF($A119&gt;np,"",'Contr MRF'!$E$24*BT119+ABS(K119))</f>
        <v/>
      </c>
      <c r="BZ119" s="196" t="str">
        <f aca="false">IF($A119&gt;np,"",'Contr MRF'!$E$24*BU119+ABS(L119))</f>
        <v/>
      </c>
      <c r="CA119" s="196" t="str">
        <f aca="false">IF($A119&gt;np,"",'Contr MRF'!$E$24*BV119+ABS(M119))</f>
        <v/>
      </c>
      <c r="CC119" s="196" t="str">
        <f aca="false">IF($A119&gt;np,"",IF(OR(Dati!$C$21=2,Dati!$C$21=4),P119,ABS(T119)))</f>
        <v/>
      </c>
      <c r="CD119" s="196" t="str">
        <f aca="false">IF($A119&gt;np,"",IF(OR(Dati!$C$21=2,Dati!$C$21=4),Q119,ABS(U119)))</f>
        <v/>
      </c>
      <c r="CE119" s="196" t="str">
        <f aca="false">IF($A119&gt;np,"",IF(OR(Dati!$C$21=2,Dati!$C$21=4),R119,ABS(V119)))</f>
        <v/>
      </c>
      <c r="CF119" s="196" t="str">
        <f aca="false">IF($A119&gt;np,"",IF(OR(Dati!$C$21=2,Dati!$C$21=4),S119,ABS(W119)))</f>
        <v/>
      </c>
      <c r="CH119" s="196" t="str">
        <f aca="false">IF($A119&gt;np,"",'Contr MRF'!$E$24*CC119+ABS(X119))</f>
        <v/>
      </c>
      <c r="CI119" s="196" t="str">
        <f aca="false">IF($A119&gt;np,"",'Contr MRF'!$E$24*CD119+ABS(Y119))</f>
        <v/>
      </c>
      <c r="CJ119" s="196" t="str">
        <f aca="false">IF($A119&gt;np,"",'Contr MRF'!$E$24*CE119+ABS(Z119))</f>
        <v/>
      </c>
      <c r="CK119" s="196" t="str">
        <f aca="false">IF($A119&gt;np,"",'Contr MRF'!$E$24*CF119+ABS(AA119))</f>
        <v/>
      </c>
    </row>
    <row r="120" customFormat="false" ht="18" hidden="false" customHeight="false" outlineLevel="0" collapsed="false">
      <c r="A120" s="182" t="n">
        <v>14</v>
      </c>
      <c r="B120" s="195"/>
      <c r="C120" s="195"/>
      <c r="D120" s="195"/>
      <c r="E120" s="195"/>
      <c r="F120" s="149"/>
      <c r="G120" s="149"/>
      <c r="H120" s="149"/>
      <c r="I120" s="149"/>
      <c r="J120" s="187"/>
      <c r="K120" s="187"/>
      <c r="L120" s="187"/>
      <c r="M120" s="187"/>
      <c r="O120" s="182" t="n">
        <v>14</v>
      </c>
      <c r="P120" s="195"/>
      <c r="Q120" s="195"/>
      <c r="R120" s="195"/>
      <c r="S120" s="195"/>
      <c r="T120" s="149"/>
      <c r="U120" s="149"/>
      <c r="V120" s="149"/>
      <c r="W120" s="149"/>
      <c r="X120" s="187"/>
      <c r="Y120" s="187"/>
      <c r="Z120" s="187"/>
      <c r="AA120" s="187"/>
      <c r="BS120" s="196" t="str">
        <f aca="false">IF($A120&gt;np,"",IF(OR(Dati!$C$21=2,Dati!$C$21=4),B120,ABS(F120)))</f>
        <v/>
      </c>
      <c r="BT120" s="196" t="str">
        <f aca="false">IF($A120&gt;np,"",IF(OR(Dati!$C$21=2,Dati!$C$21=4),C120,ABS(G120)))</f>
        <v/>
      </c>
      <c r="BU120" s="196" t="str">
        <f aca="false">IF($A120&gt;np,"",IF(OR(Dati!$C$21=2,Dati!$C$21=4),D120,ABS(H120)))</f>
        <v/>
      </c>
      <c r="BV120" s="196" t="str">
        <f aca="false">IF($A120&gt;np,"",IF(OR(Dati!$C$21=2,Dati!$C$21=4),E120,ABS(I120)))</f>
        <v/>
      </c>
      <c r="BX120" s="196" t="str">
        <f aca="false">IF($A120&gt;np,"",'Contr MRF'!$E$24*BS120+ABS(J120))</f>
        <v/>
      </c>
      <c r="BY120" s="196" t="str">
        <f aca="false">IF($A120&gt;np,"",'Contr MRF'!$E$24*BT120+ABS(K120))</f>
        <v/>
      </c>
      <c r="BZ120" s="196" t="str">
        <f aca="false">IF($A120&gt;np,"",'Contr MRF'!$E$24*BU120+ABS(L120))</f>
        <v/>
      </c>
      <c r="CA120" s="196" t="str">
        <f aca="false">IF($A120&gt;np,"",'Contr MRF'!$E$24*BV120+ABS(M120))</f>
        <v/>
      </c>
      <c r="CC120" s="196" t="str">
        <f aca="false">IF($A120&gt;np,"",IF(OR(Dati!$C$21=2,Dati!$C$21=4),P120,ABS(T120)))</f>
        <v/>
      </c>
      <c r="CD120" s="196" t="str">
        <f aca="false">IF($A120&gt;np,"",IF(OR(Dati!$C$21=2,Dati!$C$21=4),Q120,ABS(U120)))</f>
        <v/>
      </c>
      <c r="CE120" s="196" t="str">
        <f aca="false">IF($A120&gt;np,"",IF(OR(Dati!$C$21=2,Dati!$C$21=4),R120,ABS(V120)))</f>
        <v/>
      </c>
      <c r="CF120" s="196" t="str">
        <f aca="false">IF($A120&gt;np,"",IF(OR(Dati!$C$21=2,Dati!$C$21=4),S120,ABS(W120)))</f>
        <v/>
      </c>
      <c r="CH120" s="196" t="str">
        <f aca="false">IF($A120&gt;np,"",'Contr MRF'!$E$24*CC120+ABS(X120))</f>
        <v/>
      </c>
      <c r="CI120" s="196" t="str">
        <f aca="false">IF($A120&gt;np,"",'Contr MRF'!$E$24*CD120+ABS(Y120))</f>
        <v/>
      </c>
      <c r="CJ120" s="196" t="str">
        <f aca="false">IF($A120&gt;np,"",'Contr MRF'!$E$24*CE120+ABS(Z120))</f>
        <v/>
      </c>
      <c r="CK120" s="196" t="str">
        <f aca="false">IF($A120&gt;np,"",'Contr MRF'!$E$24*CF120+ABS(AA120))</f>
        <v/>
      </c>
    </row>
    <row r="121" customFormat="false" ht="18" hidden="false" customHeight="false" outlineLevel="0" collapsed="false">
      <c r="A121" s="182" t="n">
        <v>13</v>
      </c>
      <c r="B121" s="195"/>
      <c r="C121" s="195"/>
      <c r="D121" s="195"/>
      <c r="E121" s="195"/>
      <c r="F121" s="149"/>
      <c r="G121" s="149"/>
      <c r="H121" s="149"/>
      <c r="I121" s="149"/>
      <c r="J121" s="187"/>
      <c r="K121" s="187"/>
      <c r="L121" s="187"/>
      <c r="M121" s="187"/>
      <c r="O121" s="182" t="n">
        <v>13</v>
      </c>
      <c r="P121" s="195"/>
      <c r="Q121" s="195"/>
      <c r="R121" s="195"/>
      <c r="S121" s="195"/>
      <c r="T121" s="149"/>
      <c r="U121" s="149"/>
      <c r="V121" s="149"/>
      <c r="W121" s="149"/>
      <c r="X121" s="187"/>
      <c r="Y121" s="187"/>
      <c r="Z121" s="187"/>
      <c r="AA121" s="187"/>
      <c r="BS121" s="196" t="str">
        <f aca="false">IF($A121&gt;np,"",IF(OR(Dati!$C$21=2,Dati!$C$21=4),B121,ABS(F121)))</f>
        <v/>
      </c>
      <c r="BT121" s="196" t="str">
        <f aca="false">IF($A121&gt;np,"",IF(OR(Dati!$C$21=2,Dati!$C$21=4),C121,ABS(G121)))</f>
        <v/>
      </c>
      <c r="BU121" s="196" t="str">
        <f aca="false">IF($A121&gt;np,"",IF(OR(Dati!$C$21=2,Dati!$C$21=4),D121,ABS(H121)))</f>
        <v/>
      </c>
      <c r="BV121" s="196" t="str">
        <f aca="false">IF($A121&gt;np,"",IF(OR(Dati!$C$21=2,Dati!$C$21=4),E121,ABS(I121)))</f>
        <v/>
      </c>
      <c r="BX121" s="196" t="str">
        <f aca="false">IF($A121&gt;np,"",'Contr MRF'!$E$24*BS121+ABS(J121))</f>
        <v/>
      </c>
      <c r="BY121" s="196" t="str">
        <f aca="false">IF($A121&gt;np,"",'Contr MRF'!$E$24*BT121+ABS(K121))</f>
        <v/>
      </c>
      <c r="BZ121" s="196" t="str">
        <f aca="false">IF($A121&gt;np,"",'Contr MRF'!$E$24*BU121+ABS(L121))</f>
        <v/>
      </c>
      <c r="CA121" s="196" t="str">
        <f aca="false">IF($A121&gt;np,"",'Contr MRF'!$E$24*BV121+ABS(M121))</f>
        <v/>
      </c>
      <c r="CC121" s="196" t="str">
        <f aca="false">IF($A121&gt;np,"",IF(OR(Dati!$C$21=2,Dati!$C$21=4),P121,ABS(T121)))</f>
        <v/>
      </c>
      <c r="CD121" s="196" t="str">
        <f aca="false">IF($A121&gt;np,"",IF(OR(Dati!$C$21=2,Dati!$C$21=4),Q121,ABS(U121)))</f>
        <v/>
      </c>
      <c r="CE121" s="196" t="str">
        <f aca="false">IF($A121&gt;np,"",IF(OR(Dati!$C$21=2,Dati!$C$21=4),R121,ABS(V121)))</f>
        <v/>
      </c>
      <c r="CF121" s="196" t="str">
        <f aca="false">IF($A121&gt;np,"",IF(OR(Dati!$C$21=2,Dati!$C$21=4),S121,ABS(W121)))</f>
        <v/>
      </c>
      <c r="CH121" s="196" t="str">
        <f aca="false">IF($A121&gt;np,"",'Contr MRF'!$E$24*CC121+ABS(X121))</f>
        <v/>
      </c>
      <c r="CI121" s="196" t="str">
        <f aca="false">IF($A121&gt;np,"",'Contr MRF'!$E$24*CD121+ABS(Y121))</f>
        <v/>
      </c>
      <c r="CJ121" s="196" t="str">
        <f aca="false">IF($A121&gt;np,"",'Contr MRF'!$E$24*CE121+ABS(Z121))</f>
        <v/>
      </c>
      <c r="CK121" s="196" t="str">
        <f aca="false">IF($A121&gt;np,"",'Contr MRF'!$E$24*CF121+ABS(AA121))</f>
        <v/>
      </c>
    </row>
    <row r="122" customFormat="false" ht="18" hidden="false" customHeight="false" outlineLevel="0" collapsed="false">
      <c r="A122" s="182" t="n">
        <v>12</v>
      </c>
      <c r="B122" s="195"/>
      <c r="C122" s="195"/>
      <c r="D122" s="195"/>
      <c r="E122" s="195"/>
      <c r="F122" s="149"/>
      <c r="G122" s="149"/>
      <c r="H122" s="149"/>
      <c r="I122" s="149"/>
      <c r="J122" s="187"/>
      <c r="K122" s="187"/>
      <c r="L122" s="187"/>
      <c r="M122" s="187"/>
      <c r="O122" s="182" t="n">
        <v>12</v>
      </c>
      <c r="P122" s="195"/>
      <c r="Q122" s="195"/>
      <c r="R122" s="195"/>
      <c r="S122" s="195"/>
      <c r="T122" s="149"/>
      <c r="U122" s="149"/>
      <c r="V122" s="149"/>
      <c r="W122" s="149"/>
      <c r="X122" s="187"/>
      <c r="Y122" s="187"/>
      <c r="Z122" s="187"/>
      <c r="AA122" s="187"/>
      <c r="BS122" s="196" t="str">
        <f aca="false">IF($A122&gt;np,"",IF(OR(Dati!$C$21=2,Dati!$C$21=4),B122,ABS(F122)))</f>
        <v/>
      </c>
      <c r="BT122" s="196" t="str">
        <f aca="false">IF($A122&gt;np,"",IF(OR(Dati!$C$21=2,Dati!$C$21=4),C122,ABS(G122)))</f>
        <v/>
      </c>
      <c r="BU122" s="196" t="str">
        <f aca="false">IF($A122&gt;np,"",IF(OR(Dati!$C$21=2,Dati!$C$21=4),D122,ABS(H122)))</f>
        <v/>
      </c>
      <c r="BV122" s="196" t="str">
        <f aca="false">IF($A122&gt;np,"",IF(OR(Dati!$C$21=2,Dati!$C$21=4),E122,ABS(I122)))</f>
        <v/>
      </c>
      <c r="BX122" s="196" t="str">
        <f aca="false">IF($A122&gt;np,"",'Contr MRF'!$E$24*BS122+ABS(J122))</f>
        <v/>
      </c>
      <c r="BY122" s="196" t="str">
        <f aca="false">IF($A122&gt;np,"",'Contr MRF'!$E$24*BT122+ABS(K122))</f>
        <v/>
      </c>
      <c r="BZ122" s="196" t="str">
        <f aca="false">IF($A122&gt;np,"",'Contr MRF'!$E$24*BU122+ABS(L122))</f>
        <v/>
      </c>
      <c r="CA122" s="196" t="str">
        <f aca="false">IF($A122&gt;np,"",'Contr MRF'!$E$24*BV122+ABS(M122))</f>
        <v/>
      </c>
      <c r="CC122" s="196" t="str">
        <f aca="false">IF($A122&gt;np,"",IF(OR(Dati!$C$21=2,Dati!$C$21=4),P122,ABS(T122)))</f>
        <v/>
      </c>
      <c r="CD122" s="196" t="str">
        <f aca="false">IF($A122&gt;np,"",IF(OR(Dati!$C$21=2,Dati!$C$21=4),Q122,ABS(U122)))</f>
        <v/>
      </c>
      <c r="CE122" s="196" t="str">
        <f aca="false">IF($A122&gt;np,"",IF(OR(Dati!$C$21=2,Dati!$C$21=4),R122,ABS(V122)))</f>
        <v/>
      </c>
      <c r="CF122" s="196" t="str">
        <f aca="false">IF($A122&gt;np,"",IF(OR(Dati!$C$21=2,Dati!$C$21=4),S122,ABS(W122)))</f>
        <v/>
      </c>
      <c r="CH122" s="196" t="str">
        <f aca="false">IF($A122&gt;np,"",'Contr MRF'!$E$24*CC122+ABS(X122))</f>
        <v/>
      </c>
      <c r="CI122" s="196" t="str">
        <f aca="false">IF($A122&gt;np,"",'Contr MRF'!$E$24*CD122+ABS(Y122))</f>
        <v/>
      </c>
      <c r="CJ122" s="196" t="str">
        <f aca="false">IF($A122&gt;np,"",'Contr MRF'!$E$24*CE122+ABS(Z122))</f>
        <v/>
      </c>
      <c r="CK122" s="196" t="str">
        <f aca="false">IF($A122&gt;np,"",'Contr MRF'!$E$24*CF122+ABS(AA122))</f>
        <v/>
      </c>
    </row>
    <row r="123" customFormat="false" ht="18" hidden="false" customHeight="false" outlineLevel="0" collapsed="false">
      <c r="A123" s="182" t="n">
        <v>11</v>
      </c>
      <c r="B123" s="195"/>
      <c r="C123" s="195"/>
      <c r="D123" s="195"/>
      <c r="E123" s="195"/>
      <c r="F123" s="149"/>
      <c r="G123" s="149"/>
      <c r="H123" s="149"/>
      <c r="I123" s="149"/>
      <c r="J123" s="187"/>
      <c r="K123" s="187"/>
      <c r="L123" s="187"/>
      <c r="M123" s="187"/>
      <c r="O123" s="182" t="n">
        <v>11</v>
      </c>
      <c r="P123" s="195"/>
      <c r="Q123" s="195"/>
      <c r="R123" s="195"/>
      <c r="S123" s="195"/>
      <c r="T123" s="149"/>
      <c r="U123" s="149"/>
      <c r="V123" s="149"/>
      <c r="W123" s="149"/>
      <c r="X123" s="187"/>
      <c r="Y123" s="187"/>
      <c r="Z123" s="187"/>
      <c r="AA123" s="187"/>
      <c r="BS123" s="196" t="str">
        <f aca="false">IF($A123&gt;np,"",IF(OR(Dati!$C$21=2,Dati!$C$21=4),B123,ABS(F123)))</f>
        <v/>
      </c>
      <c r="BT123" s="196" t="str">
        <f aca="false">IF($A123&gt;np,"",IF(OR(Dati!$C$21=2,Dati!$C$21=4),C123,ABS(G123)))</f>
        <v/>
      </c>
      <c r="BU123" s="196" t="str">
        <f aca="false">IF($A123&gt;np,"",IF(OR(Dati!$C$21=2,Dati!$C$21=4),D123,ABS(H123)))</f>
        <v/>
      </c>
      <c r="BV123" s="196" t="str">
        <f aca="false">IF($A123&gt;np,"",IF(OR(Dati!$C$21=2,Dati!$C$21=4),E123,ABS(I123)))</f>
        <v/>
      </c>
      <c r="BX123" s="196" t="str">
        <f aca="false">IF($A123&gt;np,"",'Contr MRF'!$E$24*BS123+ABS(J123))</f>
        <v/>
      </c>
      <c r="BY123" s="196" t="str">
        <f aca="false">IF($A123&gt;np,"",'Contr MRF'!$E$24*BT123+ABS(K123))</f>
        <v/>
      </c>
      <c r="BZ123" s="196" t="str">
        <f aca="false">IF($A123&gt;np,"",'Contr MRF'!$E$24*BU123+ABS(L123))</f>
        <v/>
      </c>
      <c r="CA123" s="196" t="str">
        <f aca="false">IF($A123&gt;np,"",'Contr MRF'!$E$24*BV123+ABS(M123))</f>
        <v/>
      </c>
      <c r="CC123" s="196" t="str">
        <f aca="false">IF($A123&gt;np,"",IF(OR(Dati!$C$21=2,Dati!$C$21=4),P123,ABS(T123)))</f>
        <v/>
      </c>
      <c r="CD123" s="196" t="str">
        <f aca="false">IF($A123&gt;np,"",IF(OR(Dati!$C$21=2,Dati!$C$21=4),Q123,ABS(U123)))</f>
        <v/>
      </c>
      <c r="CE123" s="196" t="str">
        <f aca="false">IF($A123&gt;np,"",IF(OR(Dati!$C$21=2,Dati!$C$21=4),R123,ABS(V123)))</f>
        <v/>
      </c>
      <c r="CF123" s="196" t="str">
        <f aca="false">IF($A123&gt;np,"",IF(OR(Dati!$C$21=2,Dati!$C$21=4),S123,ABS(W123)))</f>
        <v/>
      </c>
      <c r="CH123" s="196" t="str">
        <f aca="false">IF($A123&gt;np,"",'Contr MRF'!$E$24*CC123+ABS(X123))</f>
        <v/>
      </c>
      <c r="CI123" s="196" t="str">
        <f aca="false">IF($A123&gt;np,"",'Contr MRF'!$E$24*CD123+ABS(Y123))</f>
        <v/>
      </c>
      <c r="CJ123" s="196" t="str">
        <f aca="false">IF($A123&gt;np,"",'Contr MRF'!$E$24*CE123+ABS(Z123))</f>
        <v/>
      </c>
      <c r="CK123" s="196" t="str">
        <f aca="false">IF($A123&gt;np,"",'Contr MRF'!$E$24*CF123+ABS(AA123))</f>
        <v/>
      </c>
    </row>
    <row r="124" customFormat="false" ht="18" hidden="false" customHeight="false" outlineLevel="0" collapsed="false">
      <c r="A124" s="182" t="n">
        <v>10</v>
      </c>
      <c r="B124" s="195"/>
      <c r="C124" s="195"/>
      <c r="D124" s="195"/>
      <c r="E124" s="195"/>
      <c r="F124" s="149"/>
      <c r="G124" s="149"/>
      <c r="H124" s="149"/>
      <c r="I124" s="149"/>
      <c r="J124" s="187"/>
      <c r="K124" s="187"/>
      <c r="L124" s="187"/>
      <c r="M124" s="187"/>
      <c r="O124" s="182" t="n">
        <v>10</v>
      </c>
      <c r="P124" s="195"/>
      <c r="Q124" s="195"/>
      <c r="R124" s="195"/>
      <c r="S124" s="195"/>
      <c r="T124" s="149"/>
      <c r="U124" s="149"/>
      <c r="V124" s="149"/>
      <c r="W124" s="149"/>
      <c r="X124" s="187"/>
      <c r="Y124" s="187"/>
      <c r="Z124" s="187"/>
      <c r="AA124" s="187"/>
      <c r="BS124" s="196" t="str">
        <f aca="false">IF($A124&gt;np,"",IF(OR(Dati!$C$21=2,Dati!$C$21=4),B124,ABS(F124)))</f>
        <v/>
      </c>
      <c r="BT124" s="196" t="str">
        <f aca="false">IF($A124&gt;np,"",IF(OR(Dati!$C$21=2,Dati!$C$21=4),C124,ABS(G124)))</f>
        <v/>
      </c>
      <c r="BU124" s="196" t="str">
        <f aca="false">IF($A124&gt;np,"",IF(OR(Dati!$C$21=2,Dati!$C$21=4),D124,ABS(H124)))</f>
        <v/>
      </c>
      <c r="BV124" s="196" t="str">
        <f aca="false">IF($A124&gt;np,"",IF(OR(Dati!$C$21=2,Dati!$C$21=4),E124,ABS(I124)))</f>
        <v/>
      </c>
      <c r="BX124" s="196" t="str">
        <f aca="false">IF($A124&gt;np,"",'Contr MRF'!$E$24*BS124+ABS(J124))</f>
        <v/>
      </c>
      <c r="BY124" s="196" t="str">
        <f aca="false">IF($A124&gt;np,"",'Contr MRF'!$E$24*BT124+ABS(K124))</f>
        <v/>
      </c>
      <c r="BZ124" s="196" t="str">
        <f aca="false">IF($A124&gt;np,"",'Contr MRF'!$E$24*BU124+ABS(L124))</f>
        <v/>
      </c>
      <c r="CA124" s="196" t="str">
        <f aca="false">IF($A124&gt;np,"",'Contr MRF'!$E$24*BV124+ABS(M124))</f>
        <v/>
      </c>
      <c r="CC124" s="196" t="str">
        <f aca="false">IF($A124&gt;np,"",IF(OR(Dati!$C$21=2,Dati!$C$21=4),P124,ABS(T124)))</f>
        <v/>
      </c>
      <c r="CD124" s="196" t="str">
        <f aca="false">IF($A124&gt;np,"",IF(OR(Dati!$C$21=2,Dati!$C$21=4),Q124,ABS(U124)))</f>
        <v/>
      </c>
      <c r="CE124" s="196" t="str">
        <f aca="false">IF($A124&gt;np,"",IF(OR(Dati!$C$21=2,Dati!$C$21=4),R124,ABS(V124)))</f>
        <v/>
      </c>
      <c r="CF124" s="196" t="str">
        <f aca="false">IF($A124&gt;np,"",IF(OR(Dati!$C$21=2,Dati!$C$21=4),S124,ABS(W124)))</f>
        <v/>
      </c>
      <c r="CH124" s="196" t="str">
        <f aca="false">IF($A124&gt;np,"",'Contr MRF'!$E$24*CC124+ABS(X124))</f>
        <v/>
      </c>
      <c r="CI124" s="196" t="str">
        <f aca="false">IF($A124&gt;np,"",'Contr MRF'!$E$24*CD124+ABS(Y124))</f>
        <v/>
      </c>
      <c r="CJ124" s="196" t="str">
        <f aca="false">IF($A124&gt;np,"",'Contr MRF'!$E$24*CE124+ABS(Z124))</f>
        <v/>
      </c>
      <c r="CK124" s="196" t="str">
        <f aca="false">IF($A124&gt;np,"",'Contr MRF'!$E$24*CF124+ABS(AA124))</f>
        <v/>
      </c>
    </row>
    <row r="125" customFormat="false" ht="18" hidden="false" customHeight="false" outlineLevel="0" collapsed="false">
      <c r="A125" s="182" t="n">
        <v>9</v>
      </c>
      <c r="B125" s="195"/>
      <c r="C125" s="195"/>
      <c r="D125" s="195"/>
      <c r="E125" s="195"/>
      <c r="F125" s="149"/>
      <c r="G125" s="149"/>
      <c r="H125" s="149"/>
      <c r="I125" s="149"/>
      <c r="J125" s="187"/>
      <c r="K125" s="187"/>
      <c r="L125" s="187"/>
      <c r="M125" s="187"/>
      <c r="O125" s="182" t="n">
        <v>9</v>
      </c>
      <c r="P125" s="195"/>
      <c r="Q125" s="195"/>
      <c r="R125" s="195"/>
      <c r="S125" s="195"/>
      <c r="T125" s="149"/>
      <c r="U125" s="149"/>
      <c r="V125" s="149"/>
      <c r="W125" s="149"/>
      <c r="X125" s="187"/>
      <c r="Y125" s="187"/>
      <c r="Z125" s="187"/>
      <c r="AA125" s="187"/>
      <c r="BS125" s="196" t="str">
        <f aca="false">IF($A125&gt;np,"",IF(OR(Dati!$C$21=2,Dati!$C$21=4),B125,ABS(F125)))</f>
        <v/>
      </c>
      <c r="BT125" s="196" t="str">
        <f aca="false">IF($A125&gt;np,"",IF(OR(Dati!$C$21=2,Dati!$C$21=4),C125,ABS(G125)))</f>
        <v/>
      </c>
      <c r="BU125" s="196" t="str">
        <f aca="false">IF($A125&gt;np,"",IF(OR(Dati!$C$21=2,Dati!$C$21=4),D125,ABS(H125)))</f>
        <v/>
      </c>
      <c r="BV125" s="196" t="str">
        <f aca="false">IF($A125&gt;np,"",IF(OR(Dati!$C$21=2,Dati!$C$21=4),E125,ABS(I125)))</f>
        <v/>
      </c>
      <c r="BX125" s="196" t="str">
        <f aca="false">IF($A125&gt;np,"",'Contr MRF'!$E$24*BS125+ABS(J125))</f>
        <v/>
      </c>
      <c r="BY125" s="196" t="str">
        <f aca="false">IF($A125&gt;np,"",'Contr MRF'!$E$24*BT125+ABS(K125))</f>
        <v/>
      </c>
      <c r="BZ125" s="196" t="str">
        <f aca="false">IF($A125&gt;np,"",'Contr MRF'!$E$24*BU125+ABS(L125))</f>
        <v/>
      </c>
      <c r="CA125" s="196" t="str">
        <f aca="false">IF($A125&gt;np,"",'Contr MRF'!$E$24*BV125+ABS(M125))</f>
        <v/>
      </c>
      <c r="CC125" s="196" t="str">
        <f aca="false">IF($A125&gt;np,"",IF(OR(Dati!$C$21=2,Dati!$C$21=4),P125,ABS(T125)))</f>
        <v/>
      </c>
      <c r="CD125" s="196" t="str">
        <f aca="false">IF($A125&gt;np,"",IF(OR(Dati!$C$21=2,Dati!$C$21=4),Q125,ABS(U125)))</f>
        <v/>
      </c>
      <c r="CE125" s="196" t="str">
        <f aca="false">IF($A125&gt;np,"",IF(OR(Dati!$C$21=2,Dati!$C$21=4),R125,ABS(V125)))</f>
        <v/>
      </c>
      <c r="CF125" s="196" t="str">
        <f aca="false">IF($A125&gt;np,"",IF(OR(Dati!$C$21=2,Dati!$C$21=4),S125,ABS(W125)))</f>
        <v/>
      </c>
      <c r="CH125" s="196" t="str">
        <f aca="false">IF($A125&gt;np,"",'Contr MRF'!$E$24*CC125+ABS(X125))</f>
        <v/>
      </c>
      <c r="CI125" s="196" t="str">
        <f aca="false">IF($A125&gt;np,"",'Contr MRF'!$E$24*CD125+ABS(Y125))</f>
        <v/>
      </c>
      <c r="CJ125" s="196" t="str">
        <f aca="false">IF($A125&gt;np,"",'Contr MRF'!$E$24*CE125+ABS(Z125))</f>
        <v/>
      </c>
      <c r="CK125" s="196" t="str">
        <f aca="false">IF($A125&gt;np,"",'Contr MRF'!$E$24*CF125+ABS(AA125))</f>
        <v/>
      </c>
    </row>
    <row r="126" customFormat="false" ht="18" hidden="false" customHeight="false" outlineLevel="0" collapsed="false">
      <c r="A126" s="182" t="n">
        <v>8</v>
      </c>
      <c r="B126" s="195"/>
      <c r="C126" s="195"/>
      <c r="D126" s="195"/>
      <c r="E126" s="195"/>
      <c r="F126" s="149"/>
      <c r="G126" s="149"/>
      <c r="H126" s="149"/>
      <c r="I126" s="149"/>
      <c r="J126" s="187"/>
      <c r="K126" s="187"/>
      <c r="L126" s="187"/>
      <c r="M126" s="187"/>
      <c r="O126" s="182" t="n">
        <v>8</v>
      </c>
      <c r="P126" s="195"/>
      <c r="Q126" s="195"/>
      <c r="R126" s="195"/>
      <c r="S126" s="195"/>
      <c r="T126" s="149"/>
      <c r="U126" s="149"/>
      <c r="V126" s="149"/>
      <c r="W126" s="149"/>
      <c r="X126" s="187"/>
      <c r="Y126" s="187"/>
      <c r="Z126" s="187"/>
      <c r="AA126" s="187"/>
      <c r="BS126" s="196" t="n">
        <f aca="false">IF($A126&gt;np,"",IF(OR(Dati!$C$21=2,Dati!$C$21=4),B126,ABS(F126)))</f>
        <v>0</v>
      </c>
      <c r="BT126" s="196" t="n">
        <f aca="false">IF($A126&gt;np,"",IF(OR(Dati!$C$21=2,Dati!$C$21=4),C126,ABS(G126)))</f>
        <v>0</v>
      </c>
      <c r="BU126" s="196" t="n">
        <f aca="false">IF($A126&gt;np,"",IF(OR(Dati!$C$21=2,Dati!$C$21=4),D126,ABS(H126)))</f>
        <v>0</v>
      </c>
      <c r="BV126" s="196" t="n">
        <f aca="false">IF($A126&gt;np,"",IF(OR(Dati!$C$21=2,Dati!$C$21=4),E126,ABS(I126)))</f>
        <v>0</v>
      </c>
      <c r="BX126" s="196" t="n">
        <f aca="false">IF($A126&gt;np,"",'Contr MRF'!$E$24*BS126+ABS(J126))</f>
        <v>0</v>
      </c>
      <c r="BY126" s="196" t="n">
        <f aca="false">IF($A126&gt;np,"",'Contr MRF'!$E$24*BT126+ABS(K126))</f>
        <v>0</v>
      </c>
      <c r="BZ126" s="196" t="n">
        <f aca="false">IF($A126&gt;np,"",'Contr MRF'!$E$24*BU126+ABS(L126))</f>
        <v>0</v>
      </c>
      <c r="CA126" s="196" t="n">
        <f aca="false">IF($A126&gt;np,"",'Contr MRF'!$E$24*BV126+ABS(M126))</f>
        <v>0</v>
      </c>
      <c r="CC126" s="196" t="n">
        <f aca="false">IF($A126&gt;np,"",IF(OR(Dati!$C$21=2,Dati!$C$21=4),P126,ABS(T126)))</f>
        <v>0</v>
      </c>
      <c r="CD126" s="196" t="n">
        <f aca="false">IF($A126&gt;np,"",IF(OR(Dati!$C$21=2,Dati!$C$21=4),Q126,ABS(U126)))</f>
        <v>0</v>
      </c>
      <c r="CE126" s="196" t="n">
        <f aca="false">IF($A126&gt;np,"",IF(OR(Dati!$C$21=2,Dati!$C$21=4),R126,ABS(V126)))</f>
        <v>0</v>
      </c>
      <c r="CF126" s="196" t="n">
        <f aca="false">IF($A126&gt;np,"",IF(OR(Dati!$C$21=2,Dati!$C$21=4),S126,ABS(W126)))</f>
        <v>0</v>
      </c>
      <c r="CH126" s="196" t="n">
        <f aca="false">IF($A126&gt;np,"",'Contr MRF'!$E$24*CC126+ABS(X126))</f>
        <v>0</v>
      </c>
      <c r="CI126" s="196" t="n">
        <f aca="false">IF($A126&gt;np,"",'Contr MRF'!$E$24*CD126+ABS(Y126))</f>
        <v>0</v>
      </c>
      <c r="CJ126" s="196" t="n">
        <f aca="false">IF($A126&gt;np,"",'Contr MRF'!$E$24*CE126+ABS(Z126))</f>
        <v>0</v>
      </c>
      <c r="CK126" s="196" t="n">
        <f aca="false">IF($A126&gt;np,"",'Contr MRF'!$E$24*CF126+ABS(AA126))</f>
        <v>0</v>
      </c>
    </row>
    <row r="127" customFormat="false" ht="18" hidden="false" customHeight="false" outlineLevel="0" collapsed="false">
      <c r="A127" s="182" t="n">
        <v>7</v>
      </c>
      <c r="B127" s="195"/>
      <c r="C127" s="195"/>
      <c r="D127" s="195"/>
      <c r="E127" s="195"/>
      <c r="F127" s="149"/>
      <c r="G127" s="149"/>
      <c r="H127" s="149"/>
      <c r="I127" s="149"/>
      <c r="J127" s="187"/>
      <c r="K127" s="187"/>
      <c r="L127" s="187"/>
      <c r="M127" s="187"/>
      <c r="O127" s="182" t="n">
        <v>7</v>
      </c>
      <c r="P127" s="195"/>
      <c r="Q127" s="195"/>
      <c r="R127" s="195"/>
      <c r="S127" s="195"/>
      <c r="T127" s="149"/>
      <c r="U127" s="149"/>
      <c r="V127" s="149"/>
      <c r="W127" s="149"/>
      <c r="X127" s="187"/>
      <c r="Y127" s="187"/>
      <c r="Z127" s="187"/>
      <c r="AA127" s="187"/>
      <c r="BS127" s="196" t="n">
        <f aca="false">IF($A127&gt;np,"",IF(OR(Dati!$C$21=2,Dati!$C$21=4),B127,ABS(F127)))</f>
        <v>0</v>
      </c>
      <c r="BT127" s="196" t="n">
        <f aca="false">IF($A127&gt;np,"",IF(OR(Dati!$C$21=2,Dati!$C$21=4),C127,ABS(G127)))</f>
        <v>0</v>
      </c>
      <c r="BU127" s="196" t="n">
        <f aca="false">IF($A127&gt;np,"",IF(OR(Dati!$C$21=2,Dati!$C$21=4),D127,ABS(H127)))</f>
        <v>0</v>
      </c>
      <c r="BV127" s="196" t="n">
        <f aca="false">IF($A127&gt;np,"",IF(OR(Dati!$C$21=2,Dati!$C$21=4),E127,ABS(I127)))</f>
        <v>0</v>
      </c>
      <c r="BX127" s="196" t="n">
        <f aca="false">IF($A127&gt;np,"",'Contr MRF'!$E$24*BS127+ABS(J127))</f>
        <v>0</v>
      </c>
      <c r="BY127" s="196" t="n">
        <f aca="false">IF($A127&gt;np,"",'Contr MRF'!$E$24*BT127+ABS(K127))</f>
        <v>0</v>
      </c>
      <c r="BZ127" s="196" t="n">
        <f aca="false">IF($A127&gt;np,"",'Contr MRF'!$E$24*BU127+ABS(L127))</f>
        <v>0</v>
      </c>
      <c r="CA127" s="196" t="n">
        <f aca="false">IF($A127&gt;np,"",'Contr MRF'!$E$24*BV127+ABS(M127))</f>
        <v>0</v>
      </c>
      <c r="CC127" s="196" t="n">
        <f aca="false">IF($A127&gt;np,"",IF(OR(Dati!$C$21=2,Dati!$C$21=4),P127,ABS(T127)))</f>
        <v>0</v>
      </c>
      <c r="CD127" s="196" t="n">
        <f aca="false">IF($A127&gt;np,"",IF(OR(Dati!$C$21=2,Dati!$C$21=4),Q127,ABS(U127)))</f>
        <v>0</v>
      </c>
      <c r="CE127" s="196" t="n">
        <f aca="false">IF($A127&gt;np,"",IF(OR(Dati!$C$21=2,Dati!$C$21=4),R127,ABS(V127)))</f>
        <v>0</v>
      </c>
      <c r="CF127" s="196" t="n">
        <f aca="false">IF($A127&gt;np,"",IF(OR(Dati!$C$21=2,Dati!$C$21=4),S127,ABS(W127)))</f>
        <v>0</v>
      </c>
      <c r="CH127" s="196" t="n">
        <f aca="false">IF($A127&gt;np,"",'Contr MRF'!$E$24*CC127+ABS(X127))</f>
        <v>0</v>
      </c>
      <c r="CI127" s="196" t="n">
        <f aca="false">IF($A127&gt;np,"",'Contr MRF'!$E$24*CD127+ABS(Y127))</f>
        <v>0</v>
      </c>
      <c r="CJ127" s="196" t="n">
        <f aca="false">IF($A127&gt;np,"",'Contr MRF'!$E$24*CE127+ABS(Z127))</f>
        <v>0</v>
      </c>
      <c r="CK127" s="196" t="n">
        <f aca="false">IF($A127&gt;np,"",'Contr MRF'!$E$24*CF127+ABS(AA127))</f>
        <v>0</v>
      </c>
    </row>
    <row r="128" customFormat="false" ht="18" hidden="false" customHeight="false" outlineLevel="0" collapsed="false">
      <c r="A128" s="182" t="n">
        <v>6</v>
      </c>
      <c r="B128" s="195"/>
      <c r="C128" s="195"/>
      <c r="D128" s="195"/>
      <c r="E128" s="195"/>
      <c r="F128" s="149"/>
      <c r="G128" s="149"/>
      <c r="H128" s="149"/>
      <c r="I128" s="149"/>
      <c r="J128" s="187"/>
      <c r="K128" s="187"/>
      <c r="L128" s="187"/>
      <c r="M128" s="187"/>
      <c r="O128" s="182" t="n">
        <v>6</v>
      </c>
      <c r="P128" s="195"/>
      <c r="Q128" s="195"/>
      <c r="R128" s="195"/>
      <c r="S128" s="195"/>
      <c r="T128" s="149"/>
      <c r="U128" s="149"/>
      <c r="V128" s="149"/>
      <c r="W128" s="149"/>
      <c r="X128" s="187"/>
      <c r="Y128" s="187"/>
      <c r="Z128" s="187"/>
      <c r="AA128" s="187"/>
      <c r="BS128" s="196" t="n">
        <f aca="false">IF($A128&gt;np,"",IF(OR(Dati!$C$21=2,Dati!$C$21=4),B128,ABS(F128)))</f>
        <v>0</v>
      </c>
      <c r="BT128" s="196" t="n">
        <f aca="false">IF($A128&gt;np,"",IF(OR(Dati!$C$21=2,Dati!$C$21=4),C128,ABS(G128)))</f>
        <v>0</v>
      </c>
      <c r="BU128" s="196" t="n">
        <f aca="false">IF($A128&gt;np,"",IF(OR(Dati!$C$21=2,Dati!$C$21=4),D128,ABS(H128)))</f>
        <v>0</v>
      </c>
      <c r="BV128" s="196" t="n">
        <f aca="false">IF($A128&gt;np,"",IF(OR(Dati!$C$21=2,Dati!$C$21=4),E128,ABS(I128)))</f>
        <v>0</v>
      </c>
      <c r="BX128" s="196" t="n">
        <f aca="false">IF($A128&gt;np,"",'Contr MRF'!$E$24*BS128+ABS(J128))</f>
        <v>0</v>
      </c>
      <c r="BY128" s="196" t="n">
        <f aca="false">IF($A128&gt;np,"",'Contr MRF'!$E$24*BT128+ABS(K128))</f>
        <v>0</v>
      </c>
      <c r="BZ128" s="196" t="n">
        <f aca="false">IF($A128&gt;np,"",'Contr MRF'!$E$24*BU128+ABS(L128))</f>
        <v>0</v>
      </c>
      <c r="CA128" s="196" t="n">
        <f aca="false">IF($A128&gt;np,"",'Contr MRF'!$E$24*BV128+ABS(M128))</f>
        <v>0</v>
      </c>
      <c r="CC128" s="196" t="n">
        <f aca="false">IF($A128&gt;np,"",IF(OR(Dati!$C$21=2,Dati!$C$21=4),P128,ABS(T128)))</f>
        <v>0</v>
      </c>
      <c r="CD128" s="196" t="n">
        <f aca="false">IF($A128&gt;np,"",IF(OR(Dati!$C$21=2,Dati!$C$21=4),Q128,ABS(U128)))</f>
        <v>0</v>
      </c>
      <c r="CE128" s="196" t="n">
        <f aca="false">IF($A128&gt;np,"",IF(OR(Dati!$C$21=2,Dati!$C$21=4),R128,ABS(V128)))</f>
        <v>0</v>
      </c>
      <c r="CF128" s="196" t="n">
        <f aca="false">IF($A128&gt;np,"",IF(OR(Dati!$C$21=2,Dati!$C$21=4),S128,ABS(W128)))</f>
        <v>0</v>
      </c>
      <c r="CH128" s="196" t="n">
        <f aca="false">IF($A128&gt;np,"",'Contr MRF'!$E$24*CC128+ABS(X128))</f>
        <v>0</v>
      </c>
      <c r="CI128" s="196" t="n">
        <f aca="false">IF($A128&gt;np,"",'Contr MRF'!$E$24*CD128+ABS(Y128))</f>
        <v>0</v>
      </c>
      <c r="CJ128" s="196" t="n">
        <f aca="false">IF($A128&gt;np,"",'Contr MRF'!$E$24*CE128+ABS(Z128))</f>
        <v>0</v>
      </c>
      <c r="CK128" s="196" t="n">
        <f aca="false">IF($A128&gt;np,"",'Contr MRF'!$E$24*CF128+ABS(AA128))</f>
        <v>0</v>
      </c>
    </row>
    <row r="129" customFormat="false" ht="18" hidden="false" customHeight="false" outlineLevel="0" collapsed="false">
      <c r="A129" s="182" t="n">
        <v>5</v>
      </c>
      <c r="B129" s="195"/>
      <c r="C129" s="195"/>
      <c r="D129" s="195"/>
      <c r="E129" s="195"/>
      <c r="F129" s="149"/>
      <c r="G129" s="149"/>
      <c r="H129" s="149"/>
      <c r="I129" s="149"/>
      <c r="J129" s="187"/>
      <c r="K129" s="187"/>
      <c r="L129" s="187"/>
      <c r="M129" s="187"/>
      <c r="O129" s="182" t="n">
        <v>5</v>
      </c>
      <c r="P129" s="195"/>
      <c r="Q129" s="195"/>
      <c r="R129" s="195"/>
      <c r="S129" s="195"/>
      <c r="T129" s="149"/>
      <c r="U129" s="149"/>
      <c r="V129" s="149"/>
      <c r="W129" s="149"/>
      <c r="X129" s="187"/>
      <c r="Y129" s="187"/>
      <c r="Z129" s="187"/>
      <c r="AA129" s="187"/>
      <c r="BS129" s="196" t="n">
        <f aca="false">IF($A129&gt;np,"",IF(OR(Dati!$C$21=2,Dati!$C$21=4),B129,ABS(F129)))</f>
        <v>0</v>
      </c>
      <c r="BT129" s="196" t="n">
        <f aca="false">IF($A129&gt;np,"",IF(OR(Dati!$C$21=2,Dati!$C$21=4),C129,ABS(G129)))</f>
        <v>0</v>
      </c>
      <c r="BU129" s="196" t="n">
        <f aca="false">IF($A129&gt;np,"",IF(OR(Dati!$C$21=2,Dati!$C$21=4),D129,ABS(H129)))</f>
        <v>0</v>
      </c>
      <c r="BV129" s="196" t="n">
        <f aca="false">IF($A129&gt;np,"",IF(OR(Dati!$C$21=2,Dati!$C$21=4),E129,ABS(I129)))</f>
        <v>0</v>
      </c>
      <c r="BX129" s="196" t="n">
        <f aca="false">IF($A129&gt;np,"",'Contr MRF'!$E$24*BS129+ABS(J129))</f>
        <v>0</v>
      </c>
      <c r="BY129" s="196" t="n">
        <f aca="false">IF($A129&gt;np,"",'Contr MRF'!$E$24*BT129+ABS(K129))</f>
        <v>0</v>
      </c>
      <c r="BZ129" s="196" t="n">
        <f aca="false">IF($A129&gt;np,"",'Contr MRF'!$E$24*BU129+ABS(L129))</f>
        <v>0</v>
      </c>
      <c r="CA129" s="196" t="n">
        <f aca="false">IF($A129&gt;np,"",'Contr MRF'!$E$24*BV129+ABS(M129))</f>
        <v>0</v>
      </c>
      <c r="CC129" s="196" t="n">
        <f aca="false">IF($A129&gt;np,"",IF(OR(Dati!$C$21=2,Dati!$C$21=4),P129,ABS(T129)))</f>
        <v>0</v>
      </c>
      <c r="CD129" s="196" t="n">
        <f aca="false">IF($A129&gt;np,"",IF(OR(Dati!$C$21=2,Dati!$C$21=4),Q129,ABS(U129)))</f>
        <v>0</v>
      </c>
      <c r="CE129" s="196" t="n">
        <f aca="false">IF($A129&gt;np,"",IF(OR(Dati!$C$21=2,Dati!$C$21=4),R129,ABS(V129)))</f>
        <v>0</v>
      </c>
      <c r="CF129" s="196" t="n">
        <f aca="false">IF($A129&gt;np,"",IF(OR(Dati!$C$21=2,Dati!$C$21=4),S129,ABS(W129)))</f>
        <v>0</v>
      </c>
      <c r="CH129" s="196" t="n">
        <f aca="false">IF($A129&gt;np,"",'Contr MRF'!$E$24*CC129+ABS(X129))</f>
        <v>0</v>
      </c>
      <c r="CI129" s="196" t="n">
        <f aca="false">IF($A129&gt;np,"",'Contr MRF'!$E$24*CD129+ABS(Y129))</f>
        <v>0</v>
      </c>
      <c r="CJ129" s="196" t="n">
        <f aca="false">IF($A129&gt;np,"",'Contr MRF'!$E$24*CE129+ABS(Z129))</f>
        <v>0</v>
      </c>
      <c r="CK129" s="196" t="n">
        <f aca="false">IF($A129&gt;np,"",'Contr MRF'!$E$24*CF129+ABS(AA129))</f>
        <v>0</v>
      </c>
    </row>
    <row r="130" customFormat="false" ht="18" hidden="false" customHeight="false" outlineLevel="0" collapsed="false">
      <c r="A130" s="182" t="n">
        <v>4</v>
      </c>
      <c r="B130" s="195" t="n">
        <v>97.3</v>
      </c>
      <c r="C130" s="195" t="n">
        <v>135.94</v>
      </c>
      <c r="D130" s="195" t="n">
        <v>70.34</v>
      </c>
      <c r="E130" s="195" t="n">
        <v>16.99</v>
      </c>
      <c r="F130" s="149" t="n">
        <v>-75.67</v>
      </c>
      <c r="G130" s="149" t="n">
        <v>119.01</v>
      </c>
      <c r="H130" s="149" t="n">
        <v>58.99</v>
      </c>
      <c r="I130" s="149" t="n">
        <v>14.88</v>
      </c>
      <c r="J130" s="187" t="n">
        <v>32.57</v>
      </c>
      <c r="K130" s="187" t="n">
        <v>-39.45</v>
      </c>
      <c r="L130" s="187" t="n">
        <v>-21.83</v>
      </c>
      <c r="M130" s="187" t="n">
        <v>-84.93</v>
      </c>
      <c r="O130" s="182" t="n">
        <v>4</v>
      </c>
      <c r="P130" s="195" t="n">
        <v>97.3</v>
      </c>
      <c r="Q130" s="195" t="n">
        <v>135.94</v>
      </c>
      <c r="R130" s="195" t="n">
        <v>70.34</v>
      </c>
      <c r="S130" s="195" t="n">
        <v>16.99</v>
      </c>
      <c r="T130" s="149" t="n">
        <v>-75.67</v>
      </c>
      <c r="U130" s="149" t="n">
        <v>119.01</v>
      </c>
      <c r="V130" s="149" t="n">
        <v>58.99</v>
      </c>
      <c r="W130" s="149" t="n">
        <v>-14.88</v>
      </c>
      <c r="X130" s="187" t="n">
        <v>-32.57</v>
      </c>
      <c r="Y130" s="187" t="n">
        <v>39.45</v>
      </c>
      <c r="Z130" s="187" t="n">
        <v>21.83</v>
      </c>
      <c r="AA130" s="187" t="n">
        <v>-84.93</v>
      </c>
      <c r="BS130" s="196" t="n">
        <f aca="false">IF($A130&gt;np,"",IF(OR(Dati!$C$21=2,Dati!$C$21=4),B130,ABS(F130)))</f>
        <v>97.3</v>
      </c>
      <c r="BT130" s="196" t="n">
        <f aca="false">IF($A130&gt;np,"",IF(OR(Dati!$C$21=2,Dati!$C$21=4),C130,ABS(G130)))</f>
        <v>135.94</v>
      </c>
      <c r="BU130" s="196" t="n">
        <f aca="false">IF($A130&gt;np,"",IF(OR(Dati!$C$21=2,Dati!$C$21=4),D130,ABS(H130)))</f>
        <v>70.34</v>
      </c>
      <c r="BV130" s="196" t="n">
        <f aca="false">IF($A130&gt;np,"",IF(OR(Dati!$C$21=2,Dati!$C$21=4),E130,ABS(I130)))</f>
        <v>16.99</v>
      </c>
      <c r="BX130" s="196" t="n">
        <f aca="false">IF($A130&gt;np,"",'Contr MRF'!$E$24*BS130+ABS(J130))</f>
        <v>59.1841552486898</v>
      </c>
      <c r="BY130" s="196" t="n">
        <f aca="false">IF($A130&gt;np,"",'Contr MRF'!$E$24*BT130+ABS(K130))</f>
        <v>76.6332298510472</v>
      </c>
      <c r="BZ130" s="196" t="n">
        <f aca="false">IF($A130&gt;np,"",'Contr MRF'!$E$24*BU130+ABS(L130))</f>
        <v>41.0698733832769</v>
      </c>
      <c r="CA130" s="196" t="n">
        <f aca="false">IF($A130&gt;np,"",'Contr MRF'!$E$24*BV130+ABS(M130))</f>
        <v>89.5772199144423</v>
      </c>
      <c r="CC130" s="196" t="n">
        <f aca="false">IF($A130&gt;np,"",IF(OR(Dati!$C$21=2,Dati!$C$21=4),P130,ABS(T130)))</f>
        <v>97.3</v>
      </c>
      <c r="CD130" s="196" t="n">
        <f aca="false">IF($A130&gt;np,"",IF(OR(Dati!$C$21=2,Dati!$C$21=4),Q130,ABS(U130)))</f>
        <v>135.94</v>
      </c>
      <c r="CE130" s="196" t="n">
        <f aca="false">IF($A130&gt;np,"",IF(OR(Dati!$C$21=2,Dati!$C$21=4),R130,ABS(V130)))</f>
        <v>70.34</v>
      </c>
      <c r="CF130" s="196" t="n">
        <f aca="false">IF($A130&gt;np,"",IF(OR(Dati!$C$21=2,Dati!$C$21=4),S130,ABS(W130)))</f>
        <v>16.99</v>
      </c>
      <c r="CH130" s="196" t="n">
        <f aca="false">IF($A130&gt;np,"",'Contr MRF'!$E$24*CC130+ABS(X130))</f>
        <v>59.1841552486898</v>
      </c>
      <c r="CI130" s="196" t="n">
        <f aca="false">IF($A130&gt;np,"",'Contr MRF'!$E$24*CD130+ABS(Y130))</f>
        <v>76.6332298510472</v>
      </c>
      <c r="CJ130" s="196" t="n">
        <f aca="false">IF($A130&gt;np,"",'Contr MRF'!$E$24*CE130+ABS(Z130))</f>
        <v>41.0698733832769</v>
      </c>
      <c r="CK130" s="196" t="n">
        <f aca="false">IF($A130&gt;np,"",'Contr MRF'!$E$24*CF130+ABS(AA130))</f>
        <v>89.5772199144423</v>
      </c>
    </row>
    <row r="131" customFormat="false" ht="18" hidden="false" customHeight="false" outlineLevel="0" collapsed="false">
      <c r="A131" s="182" t="n">
        <v>3</v>
      </c>
      <c r="B131" s="195" t="n">
        <v>135.32</v>
      </c>
      <c r="C131" s="195" t="n">
        <v>162.71</v>
      </c>
      <c r="D131" s="195" t="n">
        <v>89.66</v>
      </c>
      <c r="E131" s="195" t="n">
        <v>47.73</v>
      </c>
      <c r="F131" s="149" t="n">
        <v>-123.92</v>
      </c>
      <c r="G131" s="149" t="n">
        <v>157.32</v>
      </c>
      <c r="H131" s="149" t="n">
        <v>85.22</v>
      </c>
      <c r="I131" s="149" t="n">
        <v>44</v>
      </c>
      <c r="J131" s="187" t="n">
        <v>24.26</v>
      </c>
      <c r="K131" s="187" t="n">
        <v>-24.97</v>
      </c>
      <c r="L131" s="187" t="n">
        <v>-14.92</v>
      </c>
      <c r="M131" s="187" t="n">
        <v>-172.12</v>
      </c>
      <c r="O131" s="182" t="n">
        <v>3</v>
      </c>
      <c r="P131" s="195" t="n">
        <v>135.32</v>
      </c>
      <c r="Q131" s="195" t="n">
        <v>162.71</v>
      </c>
      <c r="R131" s="195" t="n">
        <v>89.66</v>
      </c>
      <c r="S131" s="195" t="n">
        <v>47.73</v>
      </c>
      <c r="T131" s="149" t="n">
        <v>-123.92</v>
      </c>
      <c r="U131" s="149" t="n">
        <v>157.32</v>
      </c>
      <c r="V131" s="149" t="n">
        <v>85.22</v>
      </c>
      <c r="W131" s="149" t="n">
        <v>-44</v>
      </c>
      <c r="X131" s="187" t="n">
        <v>-24.26</v>
      </c>
      <c r="Y131" s="187" t="n">
        <v>24.97</v>
      </c>
      <c r="Z131" s="187" t="n">
        <v>14.92</v>
      </c>
      <c r="AA131" s="187" t="n">
        <v>-172.12</v>
      </c>
      <c r="BS131" s="196" t="n">
        <f aca="false">IF($A131&gt;np,"",IF(OR(Dati!$C$21=2,Dati!$C$21=4),B131,ABS(F131)))</f>
        <v>135.32</v>
      </c>
      <c r="BT131" s="196" t="n">
        <f aca="false">IF($A131&gt;np,"",IF(OR(Dati!$C$21=2,Dati!$C$21=4),C131,ABS(G131)))</f>
        <v>162.71</v>
      </c>
      <c r="BU131" s="196" t="n">
        <f aca="false">IF($A131&gt;np,"",IF(OR(Dati!$C$21=2,Dati!$C$21=4),D131,ABS(H131)))</f>
        <v>89.66</v>
      </c>
      <c r="BV131" s="196" t="n">
        <f aca="false">IF($A131&gt;np,"",IF(OR(Dati!$C$21=2,Dati!$C$21=4),E131,ABS(I131)))</f>
        <v>47.73</v>
      </c>
      <c r="BX131" s="196" t="n">
        <f aca="false">IF($A131&gt;np,"",'Contr MRF'!$E$24*BS131+ABS(J131))</f>
        <v>61.2736432502847</v>
      </c>
      <c r="BY131" s="196" t="n">
        <f aca="false">IF($A131&gt;np,"",'Contr MRF'!$E$24*BT131+ABS(K131))</f>
        <v>69.4755416291296</v>
      </c>
      <c r="BZ131" s="196" t="n">
        <f aca="false">IF($A131&gt;np,"",'Contr MRF'!$E$24*BU131+ABS(L131))</f>
        <v>39.4444106844556</v>
      </c>
      <c r="CA131" s="196" t="n">
        <f aca="false">IF($A131&gt;np,"",'Contr MRF'!$E$24*BV131+ABS(M131))</f>
        <v>185.175432990955</v>
      </c>
      <c r="CC131" s="196" t="n">
        <f aca="false">IF($A131&gt;np,"",IF(OR(Dati!$C$21=2,Dati!$C$21=4),P131,ABS(T131)))</f>
        <v>135.32</v>
      </c>
      <c r="CD131" s="196" t="n">
        <f aca="false">IF($A131&gt;np,"",IF(OR(Dati!$C$21=2,Dati!$C$21=4),Q131,ABS(U131)))</f>
        <v>162.71</v>
      </c>
      <c r="CE131" s="196" t="n">
        <f aca="false">IF($A131&gt;np,"",IF(OR(Dati!$C$21=2,Dati!$C$21=4),R131,ABS(V131)))</f>
        <v>89.66</v>
      </c>
      <c r="CF131" s="196" t="n">
        <f aca="false">IF($A131&gt;np,"",IF(OR(Dati!$C$21=2,Dati!$C$21=4),S131,ABS(W131)))</f>
        <v>47.73</v>
      </c>
      <c r="CH131" s="196" t="n">
        <f aca="false">IF($A131&gt;np,"",'Contr MRF'!$E$24*CC131+ABS(X131))</f>
        <v>61.2736432502847</v>
      </c>
      <c r="CI131" s="196" t="n">
        <f aca="false">IF($A131&gt;np,"",'Contr MRF'!$E$24*CD131+ABS(Y131))</f>
        <v>69.4755416291296</v>
      </c>
      <c r="CJ131" s="196" t="n">
        <f aca="false">IF($A131&gt;np,"",'Contr MRF'!$E$24*CE131+ABS(Z131))</f>
        <v>39.4444106844556</v>
      </c>
      <c r="CK131" s="196" t="n">
        <f aca="false">IF($A131&gt;np,"",'Contr MRF'!$E$24*CF131+ABS(AA131))</f>
        <v>185.175432990955</v>
      </c>
    </row>
    <row r="132" customFormat="false" ht="18" hidden="false" customHeight="false" outlineLevel="0" collapsed="false">
      <c r="A132" s="182" t="n">
        <v>2</v>
      </c>
      <c r="B132" s="195" t="n">
        <v>176.18</v>
      </c>
      <c r="C132" s="195" t="n">
        <v>204.85</v>
      </c>
      <c r="D132" s="195" t="n">
        <v>114.56</v>
      </c>
      <c r="E132" s="195" t="n">
        <v>86.92</v>
      </c>
      <c r="F132" s="149" t="n">
        <v>-170.62</v>
      </c>
      <c r="G132" s="149" t="n">
        <v>197.09</v>
      </c>
      <c r="H132" s="149" t="n">
        <v>111.43</v>
      </c>
      <c r="I132" s="149" t="n">
        <v>84.13</v>
      </c>
      <c r="J132" s="187" t="n">
        <v>35.37</v>
      </c>
      <c r="K132" s="187" t="n">
        <v>-35.19</v>
      </c>
      <c r="L132" s="187" t="n">
        <v>-21.38</v>
      </c>
      <c r="M132" s="187" t="n">
        <v>-259.56</v>
      </c>
      <c r="O132" s="182" t="n">
        <v>2</v>
      </c>
      <c r="P132" s="195" t="n">
        <v>176.18</v>
      </c>
      <c r="Q132" s="195" t="n">
        <v>204.85</v>
      </c>
      <c r="R132" s="195" t="n">
        <v>114.56</v>
      </c>
      <c r="S132" s="195" t="n">
        <v>86.92</v>
      </c>
      <c r="T132" s="149" t="n">
        <v>-170.62</v>
      </c>
      <c r="U132" s="149" t="n">
        <v>197.09</v>
      </c>
      <c r="V132" s="149" t="n">
        <v>111.43</v>
      </c>
      <c r="W132" s="149" t="n">
        <v>-84.13</v>
      </c>
      <c r="X132" s="187" t="n">
        <v>-35.37</v>
      </c>
      <c r="Y132" s="187" t="n">
        <v>35.19</v>
      </c>
      <c r="Z132" s="187" t="n">
        <v>21.38</v>
      </c>
      <c r="AA132" s="187" t="n">
        <v>-259.56</v>
      </c>
      <c r="BS132" s="196" t="n">
        <f aca="false">IF($A132&gt;np,"",IF(OR(Dati!$C$21=2,Dati!$C$21=4),B132,ABS(F132)))</f>
        <v>176.18</v>
      </c>
      <c r="BT132" s="196" t="n">
        <f aca="false">IF($A132&gt;np,"",IF(OR(Dati!$C$21=2,Dati!$C$21=4),C132,ABS(G132)))</f>
        <v>204.85</v>
      </c>
      <c r="BU132" s="196" t="n">
        <f aca="false">IF($A132&gt;np,"",IF(OR(Dati!$C$21=2,Dati!$C$21=4),D132,ABS(H132)))</f>
        <v>114.56</v>
      </c>
      <c r="BV132" s="196" t="n">
        <f aca="false">IF($A132&gt;np,"",IF(OR(Dati!$C$21=2,Dati!$C$21=4),E132,ABS(I132)))</f>
        <v>86.92</v>
      </c>
      <c r="BX132" s="196" t="n">
        <f aca="false">IF($A132&gt;np,"",'Contr MRF'!$E$24*BS132+ABS(J132))</f>
        <v>83.5599472940818</v>
      </c>
      <c r="BY132" s="196" t="n">
        <f aca="false">IF($A132&gt;np,"",'Contr MRF'!$E$24*BT132+ABS(K132))</f>
        <v>91.2219599454686</v>
      </c>
      <c r="BZ132" s="196" t="n">
        <f aca="false">IF($A132&gt;np,"",'Contr MRF'!$E$24*BU132+ABS(L132))</f>
        <v>52.7152273924964</v>
      </c>
      <c r="CA132" s="196" t="n">
        <f aca="false">IF($A132&gt;np,"",'Contr MRF'!$E$24*BV132+ABS(M132))</f>
        <v>283.334947319796</v>
      </c>
      <c r="CC132" s="196" t="n">
        <f aca="false">IF($A132&gt;np,"",IF(OR(Dati!$C$21=2,Dati!$C$21=4),P132,ABS(T132)))</f>
        <v>176.18</v>
      </c>
      <c r="CD132" s="196" t="n">
        <f aca="false">IF($A132&gt;np,"",IF(OR(Dati!$C$21=2,Dati!$C$21=4),Q132,ABS(U132)))</f>
        <v>204.85</v>
      </c>
      <c r="CE132" s="196" t="n">
        <f aca="false">IF($A132&gt;np,"",IF(OR(Dati!$C$21=2,Dati!$C$21=4),R132,ABS(V132)))</f>
        <v>114.56</v>
      </c>
      <c r="CF132" s="196" t="n">
        <f aca="false">IF($A132&gt;np,"",IF(OR(Dati!$C$21=2,Dati!$C$21=4),S132,ABS(W132)))</f>
        <v>86.92</v>
      </c>
      <c r="CH132" s="196" t="n">
        <f aca="false">IF($A132&gt;np,"",'Contr MRF'!$E$24*CC132+ABS(X132))</f>
        <v>83.5599472940818</v>
      </c>
      <c r="CI132" s="196" t="n">
        <f aca="false">IF($A132&gt;np,"",'Contr MRF'!$E$24*CD132+ABS(Y132))</f>
        <v>91.2219599454686</v>
      </c>
      <c r="CJ132" s="196" t="n">
        <f aca="false">IF($A132&gt;np,"",'Contr MRF'!$E$24*CE132+ABS(Z132))</f>
        <v>52.7152273924964</v>
      </c>
      <c r="CK132" s="196" t="n">
        <f aca="false">IF($A132&gt;np,"",'Contr MRF'!$E$24*CF132+ABS(AA132))</f>
        <v>283.334947319796</v>
      </c>
    </row>
    <row r="133" customFormat="false" ht="18" hidden="false" customHeight="false" outlineLevel="0" collapsed="false">
      <c r="A133" s="182" t="n">
        <v>1</v>
      </c>
      <c r="B133" s="195" t="n">
        <v>428.11</v>
      </c>
      <c r="C133" s="195" t="n">
        <v>215.82</v>
      </c>
      <c r="D133" s="195" t="n">
        <v>194.85</v>
      </c>
      <c r="E133" s="195" t="n">
        <v>131.67</v>
      </c>
      <c r="F133" s="149" t="n">
        <v>-406.35</v>
      </c>
      <c r="G133" s="149" t="n">
        <v>197.62</v>
      </c>
      <c r="H133" s="149" t="n">
        <v>183.02</v>
      </c>
      <c r="I133" s="149" t="n">
        <v>130.16</v>
      </c>
      <c r="J133" s="187" t="n">
        <v>11.85</v>
      </c>
      <c r="K133" s="187" t="n">
        <v>-23.71</v>
      </c>
      <c r="L133" s="187" t="n">
        <v>-10.78</v>
      </c>
      <c r="M133" s="187" t="n">
        <v>-346.94</v>
      </c>
      <c r="O133" s="182" t="n">
        <v>1</v>
      </c>
      <c r="P133" s="195" t="n">
        <v>428.11</v>
      </c>
      <c r="Q133" s="195" t="n">
        <v>215.82</v>
      </c>
      <c r="R133" s="195" t="n">
        <v>194.85</v>
      </c>
      <c r="S133" s="195" t="n">
        <v>131.67</v>
      </c>
      <c r="T133" s="149" t="n">
        <v>-406.35</v>
      </c>
      <c r="U133" s="149" t="n">
        <v>197.62</v>
      </c>
      <c r="V133" s="149" t="n">
        <v>183.02</v>
      </c>
      <c r="W133" s="149" t="n">
        <v>-130.16</v>
      </c>
      <c r="X133" s="187" t="n">
        <v>-11.85</v>
      </c>
      <c r="Y133" s="187" t="n">
        <v>23.71</v>
      </c>
      <c r="Z133" s="187" t="n">
        <v>10.78</v>
      </c>
      <c r="AA133" s="187" t="n">
        <v>-346.94</v>
      </c>
      <c r="BS133" s="196" t="n">
        <f aca="false">IF($A133&gt;np,"",IF(OR(Dati!$C$21=2,Dati!$C$21=4),B133,ABS(F133)))</f>
        <v>428.11</v>
      </c>
      <c r="BT133" s="196" t="n">
        <f aca="false">IF($A133&gt;np,"",IF(OR(Dati!$C$21=2,Dati!$C$21=4),C133,ABS(G133)))</f>
        <v>215.82</v>
      </c>
      <c r="BU133" s="196" t="n">
        <f aca="false">IF($A133&gt;np,"",IF(OR(Dati!$C$21=2,Dati!$C$21=4),D133,ABS(H133)))</f>
        <v>194.85</v>
      </c>
      <c r="BV133" s="196" t="n">
        <f aca="false">IF($A133&gt;np,"",IF(OR(Dati!$C$21=2,Dati!$C$21=4),E133,ABS(I133)))</f>
        <v>131.67</v>
      </c>
      <c r="BX133" s="196" t="n">
        <f aca="false">IF($A133&gt;np,"",'Contr MRF'!$E$24*BS133+ABS(J133))</f>
        <v>128.949547826481</v>
      </c>
      <c r="BY133" s="196" t="n">
        <f aca="false">IF($A133&gt;np,"",'Contr MRF'!$E$24*BT133+ABS(K133))</f>
        <v>82.7425486718626</v>
      </c>
      <c r="BZ133" s="196" t="n">
        <f aca="false">IF($A133&gt;np,"",'Contr MRF'!$E$24*BU133+ABS(L133))</f>
        <v>64.0766921912354</v>
      </c>
      <c r="CA133" s="196" t="n">
        <f aca="false">IF($A133&gt;np,"",'Contr MRF'!$E$24*BV133+ABS(M133))</f>
        <v>382.95527051999</v>
      </c>
      <c r="CC133" s="196" t="n">
        <f aca="false">IF($A133&gt;np,"",IF(OR(Dati!$C$21=2,Dati!$C$21=4),P133,ABS(T133)))</f>
        <v>428.11</v>
      </c>
      <c r="CD133" s="196" t="n">
        <f aca="false">IF($A133&gt;np,"",IF(OR(Dati!$C$21=2,Dati!$C$21=4),Q133,ABS(U133)))</f>
        <v>215.82</v>
      </c>
      <c r="CE133" s="196" t="n">
        <f aca="false">IF($A133&gt;np,"",IF(OR(Dati!$C$21=2,Dati!$C$21=4),R133,ABS(V133)))</f>
        <v>194.85</v>
      </c>
      <c r="CF133" s="196" t="n">
        <f aca="false">IF($A133&gt;np,"",IF(OR(Dati!$C$21=2,Dati!$C$21=4),S133,ABS(W133)))</f>
        <v>131.67</v>
      </c>
      <c r="CH133" s="196" t="n">
        <f aca="false">IF($A133&gt;np,"",'Contr MRF'!$E$24*CC133+ABS(X133))</f>
        <v>128.949547826481</v>
      </c>
      <c r="CI133" s="196" t="n">
        <f aca="false">IF($A133&gt;np,"",'Contr MRF'!$E$24*CD133+ABS(Y133))</f>
        <v>82.7425486718626</v>
      </c>
      <c r="CJ133" s="196" t="n">
        <f aca="false">IF($A133&gt;np,"",'Contr MRF'!$E$24*CE133+ABS(Z133))</f>
        <v>64.0766921912354</v>
      </c>
      <c r="CK133" s="196" t="n">
        <f aca="false">IF($A133&gt;np,"",'Contr MRF'!$E$24*CF133+ABS(AA133))</f>
        <v>382.95527051999</v>
      </c>
    </row>
    <row r="136" customFormat="false" ht="18" hidden="false" customHeight="false" outlineLevel="0" collapsed="false">
      <c r="A136" s="191" t="s">
        <v>200</v>
      </c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O136" s="191" t="s">
        <v>201</v>
      </c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BS136" s="197" t="s">
        <v>202</v>
      </c>
      <c r="BT136" s="197"/>
      <c r="BU136" s="197"/>
      <c r="BV136" s="197"/>
      <c r="BW136" s="197"/>
      <c r="BX136" s="197"/>
      <c r="BY136" s="197"/>
      <c r="BZ136" s="197"/>
      <c r="CA136" s="197"/>
      <c r="CC136" s="197" t="s">
        <v>199</v>
      </c>
      <c r="CD136" s="197"/>
      <c r="CE136" s="197"/>
      <c r="CF136" s="197"/>
      <c r="CG136" s="197"/>
      <c r="CH136" s="197"/>
      <c r="CI136" s="197"/>
      <c r="CJ136" s="197"/>
      <c r="CK136" s="197"/>
    </row>
    <row r="138" customFormat="false" ht="18" hidden="false" customHeight="false" outlineLevel="0" collapsed="false">
      <c r="B138" s="193" t="s">
        <v>168</v>
      </c>
      <c r="C138" s="193"/>
      <c r="D138" s="193"/>
      <c r="E138" s="193"/>
      <c r="F138" s="193" t="s">
        <v>169</v>
      </c>
      <c r="G138" s="193"/>
      <c r="H138" s="193"/>
      <c r="I138" s="193"/>
      <c r="J138" s="194" t="s">
        <v>170</v>
      </c>
      <c r="K138" s="194"/>
      <c r="L138" s="194"/>
      <c r="M138" s="194"/>
      <c r="P138" s="193" t="s">
        <v>168</v>
      </c>
      <c r="Q138" s="193"/>
      <c r="R138" s="193"/>
      <c r="S138" s="193"/>
      <c r="T138" s="193" t="s">
        <v>169</v>
      </c>
      <c r="U138" s="193"/>
      <c r="V138" s="193"/>
      <c r="W138" s="193"/>
      <c r="X138" s="194" t="s">
        <v>170</v>
      </c>
      <c r="Y138" s="194"/>
      <c r="Z138" s="194"/>
      <c r="AA138" s="194"/>
      <c r="BS138" s="193" t="s">
        <v>171</v>
      </c>
      <c r="BT138" s="193"/>
      <c r="BU138" s="193"/>
      <c r="BV138" s="193"/>
      <c r="BX138" s="193" t="s">
        <v>212</v>
      </c>
      <c r="BY138" s="193"/>
      <c r="BZ138" s="193"/>
      <c r="CA138" s="193"/>
      <c r="CC138" s="193" t="s">
        <v>171</v>
      </c>
      <c r="CD138" s="193"/>
      <c r="CE138" s="193"/>
      <c r="CF138" s="193"/>
      <c r="CH138" s="193" t="s">
        <v>212</v>
      </c>
      <c r="CI138" s="193"/>
      <c r="CJ138" s="193"/>
      <c r="CK138" s="193"/>
    </row>
    <row r="139" customFormat="false" ht="18" hidden="false" customHeight="false" outlineLevel="0" collapsed="false">
      <c r="A139" s="182" t="s">
        <v>138</v>
      </c>
      <c r="B139" s="182" t="s">
        <v>173</v>
      </c>
      <c r="C139" s="182" t="s">
        <v>174</v>
      </c>
      <c r="D139" s="182" t="s">
        <v>175</v>
      </c>
      <c r="E139" s="182" t="s">
        <v>176</v>
      </c>
      <c r="F139" s="182" t="s">
        <v>173</v>
      </c>
      <c r="G139" s="182" t="s">
        <v>174</v>
      </c>
      <c r="H139" s="182" t="s">
        <v>175</v>
      </c>
      <c r="I139" s="182" t="s">
        <v>176</v>
      </c>
      <c r="J139" s="182" t="s">
        <v>173</v>
      </c>
      <c r="K139" s="182" t="s">
        <v>174</v>
      </c>
      <c r="L139" s="182" t="s">
        <v>175</v>
      </c>
      <c r="M139" s="182" t="s">
        <v>176</v>
      </c>
      <c r="O139" s="182" t="s">
        <v>138</v>
      </c>
      <c r="P139" s="182" t="s">
        <v>173</v>
      </c>
      <c r="Q139" s="182" t="s">
        <v>174</v>
      </c>
      <c r="R139" s="182" t="s">
        <v>175</v>
      </c>
      <c r="S139" s="182" t="s">
        <v>176</v>
      </c>
      <c r="T139" s="182" t="s">
        <v>173</v>
      </c>
      <c r="U139" s="182" t="s">
        <v>174</v>
      </c>
      <c r="V139" s="182" t="s">
        <v>175</v>
      </c>
      <c r="W139" s="182" t="s">
        <v>176</v>
      </c>
      <c r="X139" s="182" t="s">
        <v>173</v>
      </c>
      <c r="Y139" s="182" t="s">
        <v>174</v>
      </c>
      <c r="Z139" s="182" t="s">
        <v>175</v>
      </c>
      <c r="AA139" s="182" t="s">
        <v>176</v>
      </c>
      <c r="BS139" s="182" t="s">
        <v>173</v>
      </c>
      <c r="BT139" s="182" t="s">
        <v>174</v>
      </c>
      <c r="BU139" s="182" t="s">
        <v>175</v>
      </c>
      <c r="BV139" s="182" t="s">
        <v>176</v>
      </c>
      <c r="BX139" s="182" t="s">
        <v>173</v>
      </c>
      <c r="BY139" s="182" t="s">
        <v>174</v>
      </c>
      <c r="BZ139" s="182" t="s">
        <v>175</v>
      </c>
      <c r="CA139" s="182" t="s">
        <v>176</v>
      </c>
      <c r="CC139" s="182" t="s">
        <v>173</v>
      </c>
      <c r="CD139" s="182" t="s">
        <v>174</v>
      </c>
      <c r="CE139" s="182" t="s">
        <v>175</v>
      </c>
      <c r="CF139" s="182" t="s">
        <v>176</v>
      </c>
      <c r="CH139" s="182" t="s">
        <v>173</v>
      </c>
      <c r="CI139" s="182" t="s">
        <v>174</v>
      </c>
      <c r="CJ139" s="182" t="s">
        <v>175</v>
      </c>
      <c r="CK139" s="182" t="s">
        <v>176</v>
      </c>
    </row>
    <row r="140" customFormat="false" ht="18" hidden="false" customHeight="false" outlineLevel="0" collapsed="false">
      <c r="A140" s="182"/>
      <c r="B140" s="182" t="s">
        <v>177</v>
      </c>
      <c r="C140" s="182" t="s">
        <v>177</v>
      </c>
      <c r="D140" s="182" t="s">
        <v>143</v>
      </c>
      <c r="E140" s="182" t="s">
        <v>143</v>
      </c>
      <c r="F140" s="182" t="s">
        <v>177</v>
      </c>
      <c r="G140" s="182" t="s">
        <v>177</v>
      </c>
      <c r="H140" s="182" t="s">
        <v>143</v>
      </c>
      <c r="I140" s="182" t="s">
        <v>143</v>
      </c>
      <c r="J140" s="182" t="s">
        <v>177</v>
      </c>
      <c r="K140" s="182" t="s">
        <v>177</v>
      </c>
      <c r="L140" s="182" t="s">
        <v>143</v>
      </c>
      <c r="M140" s="182" t="s">
        <v>143</v>
      </c>
      <c r="O140" s="182"/>
      <c r="P140" s="182" t="s">
        <v>177</v>
      </c>
      <c r="Q140" s="182" t="s">
        <v>177</v>
      </c>
      <c r="R140" s="182" t="s">
        <v>143</v>
      </c>
      <c r="S140" s="182" t="s">
        <v>143</v>
      </c>
      <c r="T140" s="182" t="s">
        <v>177</v>
      </c>
      <c r="U140" s="182" t="s">
        <v>177</v>
      </c>
      <c r="V140" s="182" t="s">
        <v>143</v>
      </c>
      <c r="W140" s="182" t="s">
        <v>143</v>
      </c>
      <c r="X140" s="182" t="s">
        <v>177</v>
      </c>
      <c r="Y140" s="182" t="s">
        <v>177</v>
      </c>
      <c r="Z140" s="182" t="s">
        <v>143</v>
      </c>
      <c r="AA140" s="182" t="s">
        <v>143</v>
      </c>
      <c r="BS140" s="182" t="s">
        <v>177</v>
      </c>
      <c r="BT140" s="182" t="s">
        <v>177</v>
      </c>
      <c r="BU140" s="182" t="s">
        <v>143</v>
      </c>
      <c r="BV140" s="182" t="s">
        <v>143</v>
      </c>
      <c r="BX140" s="182" t="s">
        <v>177</v>
      </c>
      <c r="BY140" s="182" t="s">
        <v>177</v>
      </c>
      <c r="BZ140" s="182" t="s">
        <v>143</v>
      </c>
      <c r="CA140" s="182" t="s">
        <v>143</v>
      </c>
      <c r="CC140" s="182" t="s">
        <v>177</v>
      </c>
      <c r="CD140" s="182" t="s">
        <v>177</v>
      </c>
      <c r="CE140" s="182" t="s">
        <v>143</v>
      </c>
      <c r="CF140" s="182" t="s">
        <v>143</v>
      </c>
      <c r="CH140" s="182" t="s">
        <v>177</v>
      </c>
      <c r="CI140" s="182" t="s">
        <v>177</v>
      </c>
      <c r="CJ140" s="182" t="s">
        <v>143</v>
      </c>
      <c r="CK140" s="182" t="s">
        <v>143</v>
      </c>
    </row>
    <row r="141" customFormat="false" ht="18" hidden="false" customHeight="false" outlineLevel="0" collapsed="false">
      <c r="A141" s="182" t="n">
        <v>20</v>
      </c>
      <c r="B141" s="195"/>
      <c r="C141" s="195"/>
      <c r="D141" s="195"/>
      <c r="E141" s="195"/>
      <c r="F141" s="149"/>
      <c r="G141" s="149"/>
      <c r="H141" s="149"/>
      <c r="I141" s="149"/>
      <c r="J141" s="187"/>
      <c r="K141" s="187"/>
      <c r="L141" s="187"/>
      <c r="M141" s="187"/>
      <c r="O141" s="182" t="n">
        <v>20</v>
      </c>
      <c r="P141" s="195"/>
      <c r="Q141" s="195"/>
      <c r="R141" s="195"/>
      <c r="S141" s="195"/>
      <c r="T141" s="149"/>
      <c r="U141" s="149"/>
      <c r="V141" s="149"/>
      <c r="W141" s="149"/>
      <c r="X141" s="187"/>
      <c r="Y141" s="187"/>
      <c r="Z141" s="187"/>
      <c r="AA141" s="187"/>
      <c r="BS141" s="196" t="str">
        <f aca="false">IF($A141&gt;np,"",IF(OR(Dati!$C$21=2,Dati!$C$21=4),B141,ABS(F141)))</f>
        <v/>
      </c>
      <c r="BT141" s="196" t="str">
        <f aca="false">IF($A141&gt;np,"",IF(OR(Dati!$C$21=2,Dati!$C$21=4),C141,ABS(G141)))</f>
        <v/>
      </c>
      <c r="BU141" s="196" t="str">
        <f aca="false">IF($A141&gt;np,"",IF(OR(Dati!$C$21=2,Dati!$C$21=4),D141,ABS(H141)))</f>
        <v/>
      </c>
      <c r="BV141" s="196" t="str">
        <f aca="false">IF($A141&gt;np,"",IF(OR(Dati!$C$21=2,Dati!$C$21=4),E141,ABS(I141)))</f>
        <v/>
      </c>
      <c r="BX141" s="196" t="str">
        <f aca="false">IF($A141&gt;np,"",'Contr MRF'!$E$24*BS141+ABS(J141))</f>
        <v/>
      </c>
      <c r="BY141" s="196" t="str">
        <f aca="false">IF($A141&gt;np,"",'Contr MRF'!$E$24*BT141+ABS(K141))</f>
        <v/>
      </c>
      <c r="BZ141" s="196" t="str">
        <f aca="false">IF($A141&gt;np,"",'Contr MRF'!$E$24*BU141+ABS(L141))</f>
        <v/>
      </c>
      <c r="CA141" s="196" t="str">
        <f aca="false">IF($A141&gt;np,"",'Contr MRF'!$E$24*BV141+ABS(M141))</f>
        <v/>
      </c>
      <c r="CC141" s="196" t="str">
        <f aca="false">IF($A141&gt;np,"",IF(OR(Dati!$C$21=2,Dati!$C$21=4),P141,ABS(T141)))</f>
        <v/>
      </c>
      <c r="CD141" s="196" t="str">
        <f aca="false">IF($A141&gt;np,"",IF(OR(Dati!$C$21=2,Dati!$C$21=4),Q141,ABS(U141)))</f>
        <v/>
      </c>
      <c r="CE141" s="196" t="str">
        <f aca="false">IF($A141&gt;np,"",IF(OR(Dati!$C$21=2,Dati!$C$21=4),R141,ABS(V141)))</f>
        <v/>
      </c>
      <c r="CF141" s="196" t="str">
        <f aca="false">IF($A141&gt;np,"",IF(OR(Dati!$C$21=2,Dati!$C$21=4),S141,ABS(W141)))</f>
        <v/>
      </c>
      <c r="CH141" s="196" t="str">
        <f aca="false">IF($A141&gt;np,"",'Contr MRF'!$E$24*CC141+ABS(X141))</f>
        <v/>
      </c>
      <c r="CI141" s="196" t="str">
        <f aca="false">IF($A141&gt;np,"",'Contr MRF'!$E$24*CD141+ABS(Y141))</f>
        <v/>
      </c>
      <c r="CJ141" s="196" t="str">
        <f aca="false">IF($A141&gt;np,"",'Contr MRF'!$E$24*CE141+ABS(Z141))</f>
        <v/>
      </c>
      <c r="CK141" s="196" t="str">
        <f aca="false">IF($A141&gt;np,"",'Contr MRF'!$E$24*CF141+ABS(AA141))</f>
        <v/>
      </c>
    </row>
    <row r="142" customFormat="false" ht="18" hidden="false" customHeight="false" outlineLevel="0" collapsed="false">
      <c r="A142" s="182" t="n">
        <v>19</v>
      </c>
      <c r="B142" s="195"/>
      <c r="C142" s="195"/>
      <c r="D142" s="195"/>
      <c r="E142" s="195"/>
      <c r="F142" s="149"/>
      <c r="G142" s="149"/>
      <c r="H142" s="149"/>
      <c r="I142" s="149"/>
      <c r="J142" s="187"/>
      <c r="K142" s="187"/>
      <c r="L142" s="187"/>
      <c r="M142" s="187"/>
      <c r="O142" s="182" t="n">
        <v>19</v>
      </c>
      <c r="P142" s="195"/>
      <c r="Q142" s="195"/>
      <c r="R142" s="195"/>
      <c r="S142" s="195"/>
      <c r="T142" s="149"/>
      <c r="U142" s="149"/>
      <c r="V142" s="149"/>
      <c r="W142" s="149"/>
      <c r="X142" s="187"/>
      <c r="Y142" s="187"/>
      <c r="Z142" s="187"/>
      <c r="AA142" s="187"/>
      <c r="BS142" s="196" t="str">
        <f aca="false">IF($A142&gt;np,"",IF(OR(Dati!$C$21=2,Dati!$C$21=4),B142,ABS(F142)))</f>
        <v/>
      </c>
      <c r="BT142" s="196" t="str">
        <f aca="false">IF($A142&gt;np,"",IF(OR(Dati!$C$21=2,Dati!$C$21=4),C142,ABS(G142)))</f>
        <v/>
      </c>
      <c r="BU142" s="196" t="str">
        <f aca="false">IF($A142&gt;np,"",IF(OR(Dati!$C$21=2,Dati!$C$21=4),D142,ABS(H142)))</f>
        <v/>
      </c>
      <c r="BV142" s="196" t="str">
        <f aca="false">IF($A142&gt;np,"",IF(OR(Dati!$C$21=2,Dati!$C$21=4),E142,ABS(I142)))</f>
        <v/>
      </c>
      <c r="BX142" s="196" t="str">
        <f aca="false">IF($A142&gt;np,"",'Contr MRF'!$E$24*BS142+ABS(J142))</f>
        <v/>
      </c>
      <c r="BY142" s="196" t="str">
        <f aca="false">IF($A142&gt;np,"",'Contr MRF'!$E$24*BT142+ABS(K142))</f>
        <v/>
      </c>
      <c r="BZ142" s="196" t="str">
        <f aca="false">IF($A142&gt;np,"",'Contr MRF'!$E$24*BU142+ABS(L142))</f>
        <v/>
      </c>
      <c r="CA142" s="196" t="str">
        <f aca="false">IF($A142&gt;np,"",'Contr MRF'!$E$24*BV142+ABS(M142))</f>
        <v/>
      </c>
      <c r="CC142" s="196" t="str">
        <f aca="false">IF($A142&gt;np,"",IF(OR(Dati!$C$21=2,Dati!$C$21=4),P142,ABS(T142)))</f>
        <v/>
      </c>
      <c r="CD142" s="196" t="str">
        <f aca="false">IF($A142&gt;np,"",IF(OR(Dati!$C$21=2,Dati!$C$21=4),Q142,ABS(U142)))</f>
        <v/>
      </c>
      <c r="CE142" s="196" t="str">
        <f aca="false">IF($A142&gt;np,"",IF(OR(Dati!$C$21=2,Dati!$C$21=4),R142,ABS(V142)))</f>
        <v/>
      </c>
      <c r="CF142" s="196" t="str">
        <f aca="false">IF($A142&gt;np,"",IF(OR(Dati!$C$21=2,Dati!$C$21=4),S142,ABS(W142)))</f>
        <v/>
      </c>
      <c r="CH142" s="196" t="str">
        <f aca="false">IF($A142&gt;np,"",'Contr MRF'!$E$24*CC142+ABS(X142))</f>
        <v/>
      </c>
      <c r="CI142" s="196" t="str">
        <f aca="false">IF($A142&gt;np,"",'Contr MRF'!$E$24*CD142+ABS(Y142))</f>
        <v/>
      </c>
      <c r="CJ142" s="196" t="str">
        <f aca="false">IF($A142&gt;np,"",'Contr MRF'!$E$24*CE142+ABS(Z142))</f>
        <v/>
      </c>
      <c r="CK142" s="196" t="str">
        <f aca="false">IF($A142&gt;np,"",'Contr MRF'!$E$24*CF142+ABS(AA142))</f>
        <v/>
      </c>
    </row>
    <row r="143" customFormat="false" ht="18" hidden="false" customHeight="false" outlineLevel="0" collapsed="false">
      <c r="A143" s="182" t="n">
        <v>18</v>
      </c>
      <c r="B143" s="195"/>
      <c r="C143" s="195"/>
      <c r="D143" s="195"/>
      <c r="E143" s="195"/>
      <c r="F143" s="149"/>
      <c r="G143" s="149"/>
      <c r="H143" s="149"/>
      <c r="I143" s="149"/>
      <c r="J143" s="187"/>
      <c r="K143" s="187"/>
      <c r="L143" s="187"/>
      <c r="M143" s="187"/>
      <c r="O143" s="182" t="n">
        <v>18</v>
      </c>
      <c r="P143" s="195"/>
      <c r="Q143" s="195"/>
      <c r="R143" s="195"/>
      <c r="S143" s="195"/>
      <c r="T143" s="149"/>
      <c r="U143" s="149"/>
      <c r="V143" s="149"/>
      <c r="W143" s="149"/>
      <c r="X143" s="187"/>
      <c r="Y143" s="187"/>
      <c r="Z143" s="187"/>
      <c r="AA143" s="187"/>
      <c r="BS143" s="196" t="str">
        <f aca="false">IF($A143&gt;np,"",IF(OR(Dati!$C$21=2,Dati!$C$21=4),B143,ABS(F143)))</f>
        <v/>
      </c>
      <c r="BT143" s="196" t="str">
        <f aca="false">IF($A143&gt;np,"",IF(OR(Dati!$C$21=2,Dati!$C$21=4),C143,ABS(G143)))</f>
        <v/>
      </c>
      <c r="BU143" s="196" t="str">
        <f aca="false">IF($A143&gt;np,"",IF(OR(Dati!$C$21=2,Dati!$C$21=4),D143,ABS(H143)))</f>
        <v/>
      </c>
      <c r="BV143" s="196" t="str">
        <f aca="false">IF($A143&gt;np,"",IF(OR(Dati!$C$21=2,Dati!$C$21=4),E143,ABS(I143)))</f>
        <v/>
      </c>
      <c r="BX143" s="196" t="str">
        <f aca="false">IF($A143&gt;np,"",'Contr MRF'!$E$24*BS143+ABS(J143))</f>
        <v/>
      </c>
      <c r="BY143" s="196" t="str">
        <f aca="false">IF($A143&gt;np,"",'Contr MRF'!$E$24*BT143+ABS(K143))</f>
        <v/>
      </c>
      <c r="BZ143" s="196" t="str">
        <f aca="false">IF($A143&gt;np,"",'Contr MRF'!$E$24*BU143+ABS(L143))</f>
        <v/>
      </c>
      <c r="CA143" s="196" t="str">
        <f aca="false">IF($A143&gt;np,"",'Contr MRF'!$E$24*BV143+ABS(M143))</f>
        <v/>
      </c>
      <c r="CC143" s="196" t="str">
        <f aca="false">IF($A143&gt;np,"",IF(OR(Dati!$C$21=2,Dati!$C$21=4),P143,ABS(T143)))</f>
        <v/>
      </c>
      <c r="CD143" s="196" t="str">
        <f aca="false">IF($A143&gt;np,"",IF(OR(Dati!$C$21=2,Dati!$C$21=4),Q143,ABS(U143)))</f>
        <v/>
      </c>
      <c r="CE143" s="196" t="str">
        <f aca="false">IF($A143&gt;np,"",IF(OR(Dati!$C$21=2,Dati!$C$21=4),R143,ABS(V143)))</f>
        <v/>
      </c>
      <c r="CF143" s="196" t="str">
        <f aca="false">IF($A143&gt;np,"",IF(OR(Dati!$C$21=2,Dati!$C$21=4),S143,ABS(W143)))</f>
        <v/>
      </c>
      <c r="CH143" s="196" t="str">
        <f aca="false">IF($A143&gt;np,"",'Contr MRF'!$E$24*CC143+ABS(X143))</f>
        <v/>
      </c>
      <c r="CI143" s="196" t="str">
        <f aca="false">IF($A143&gt;np,"",'Contr MRF'!$E$24*CD143+ABS(Y143))</f>
        <v/>
      </c>
      <c r="CJ143" s="196" t="str">
        <f aca="false">IF($A143&gt;np,"",'Contr MRF'!$E$24*CE143+ABS(Z143))</f>
        <v/>
      </c>
      <c r="CK143" s="196" t="str">
        <f aca="false">IF($A143&gt;np,"",'Contr MRF'!$E$24*CF143+ABS(AA143))</f>
        <v/>
      </c>
    </row>
    <row r="144" customFormat="false" ht="18" hidden="false" customHeight="false" outlineLevel="0" collapsed="false">
      <c r="A144" s="182" t="n">
        <v>17</v>
      </c>
      <c r="B144" s="195"/>
      <c r="C144" s="195"/>
      <c r="D144" s="195"/>
      <c r="E144" s="195"/>
      <c r="F144" s="149"/>
      <c r="G144" s="149"/>
      <c r="H144" s="149"/>
      <c r="I144" s="149"/>
      <c r="J144" s="187"/>
      <c r="K144" s="187"/>
      <c r="L144" s="187"/>
      <c r="M144" s="187"/>
      <c r="O144" s="182" t="n">
        <v>17</v>
      </c>
      <c r="P144" s="195"/>
      <c r="Q144" s="195"/>
      <c r="R144" s="195"/>
      <c r="S144" s="195"/>
      <c r="T144" s="149"/>
      <c r="U144" s="149"/>
      <c r="V144" s="149"/>
      <c r="W144" s="149"/>
      <c r="X144" s="187"/>
      <c r="Y144" s="187"/>
      <c r="Z144" s="187"/>
      <c r="AA144" s="187"/>
      <c r="BS144" s="196" t="str">
        <f aca="false">IF($A144&gt;np,"",IF(OR(Dati!$C$21=2,Dati!$C$21=4),B144,ABS(F144)))</f>
        <v/>
      </c>
      <c r="BT144" s="196" t="str">
        <f aca="false">IF($A144&gt;np,"",IF(OR(Dati!$C$21=2,Dati!$C$21=4),C144,ABS(G144)))</f>
        <v/>
      </c>
      <c r="BU144" s="196" t="str">
        <f aca="false">IF($A144&gt;np,"",IF(OR(Dati!$C$21=2,Dati!$C$21=4),D144,ABS(H144)))</f>
        <v/>
      </c>
      <c r="BV144" s="196" t="str">
        <f aca="false">IF($A144&gt;np,"",IF(OR(Dati!$C$21=2,Dati!$C$21=4),E144,ABS(I144)))</f>
        <v/>
      </c>
      <c r="BX144" s="196" t="str">
        <f aca="false">IF($A144&gt;np,"",'Contr MRF'!$E$24*BS144+ABS(J144))</f>
        <v/>
      </c>
      <c r="BY144" s="196" t="str">
        <f aca="false">IF($A144&gt;np,"",'Contr MRF'!$E$24*BT144+ABS(K144))</f>
        <v/>
      </c>
      <c r="BZ144" s="196" t="str">
        <f aca="false">IF($A144&gt;np,"",'Contr MRF'!$E$24*BU144+ABS(L144))</f>
        <v/>
      </c>
      <c r="CA144" s="196" t="str">
        <f aca="false">IF($A144&gt;np,"",'Contr MRF'!$E$24*BV144+ABS(M144))</f>
        <v/>
      </c>
      <c r="CC144" s="196" t="str">
        <f aca="false">IF($A144&gt;np,"",IF(OR(Dati!$C$21=2,Dati!$C$21=4),P144,ABS(T144)))</f>
        <v/>
      </c>
      <c r="CD144" s="196" t="str">
        <f aca="false">IF($A144&gt;np,"",IF(OR(Dati!$C$21=2,Dati!$C$21=4),Q144,ABS(U144)))</f>
        <v/>
      </c>
      <c r="CE144" s="196" t="str">
        <f aca="false">IF($A144&gt;np,"",IF(OR(Dati!$C$21=2,Dati!$C$21=4),R144,ABS(V144)))</f>
        <v/>
      </c>
      <c r="CF144" s="196" t="str">
        <f aca="false">IF($A144&gt;np,"",IF(OR(Dati!$C$21=2,Dati!$C$21=4),S144,ABS(W144)))</f>
        <v/>
      </c>
      <c r="CH144" s="196" t="str">
        <f aca="false">IF($A144&gt;np,"",'Contr MRF'!$E$24*CC144+ABS(X144))</f>
        <v/>
      </c>
      <c r="CI144" s="196" t="str">
        <f aca="false">IF($A144&gt;np,"",'Contr MRF'!$E$24*CD144+ABS(Y144))</f>
        <v/>
      </c>
      <c r="CJ144" s="196" t="str">
        <f aca="false">IF($A144&gt;np,"",'Contr MRF'!$E$24*CE144+ABS(Z144))</f>
        <v/>
      </c>
      <c r="CK144" s="196" t="str">
        <f aca="false">IF($A144&gt;np,"",'Contr MRF'!$E$24*CF144+ABS(AA144))</f>
        <v/>
      </c>
    </row>
    <row r="145" customFormat="false" ht="18" hidden="false" customHeight="false" outlineLevel="0" collapsed="false">
      <c r="A145" s="182" t="n">
        <v>16</v>
      </c>
      <c r="B145" s="195"/>
      <c r="C145" s="195"/>
      <c r="D145" s="195"/>
      <c r="E145" s="195"/>
      <c r="F145" s="149"/>
      <c r="G145" s="149"/>
      <c r="H145" s="149"/>
      <c r="I145" s="149"/>
      <c r="J145" s="187"/>
      <c r="K145" s="187"/>
      <c r="L145" s="187"/>
      <c r="M145" s="187"/>
      <c r="O145" s="182" t="n">
        <v>16</v>
      </c>
      <c r="P145" s="195"/>
      <c r="Q145" s="195"/>
      <c r="R145" s="195"/>
      <c r="S145" s="195"/>
      <c r="T145" s="149"/>
      <c r="U145" s="149"/>
      <c r="V145" s="149"/>
      <c r="W145" s="149"/>
      <c r="X145" s="187"/>
      <c r="Y145" s="187"/>
      <c r="Z145" s="187"/>
      <c r="AA145" s="187"/>
      <c r="BS145" s="196" t="str">
        <f aca="false">IF($A145&gt;np,"",IF(OR(Dati!$C$21=2,Dati!$C$21=4),B145,ABS(F145)))</f>
        <v/>
      </c>
      <c r="BT145" s="196" t="str">
        <f aca="false">IF($A145&gt;np,"",IF(OR(Dati!$C$21=2,Dati!$C$21=4),C145,ABS(G145)))</f>
        <v/>
      </c>
      <c r="BU145" s="196" t="str">
        <f aca="false">IF($A145&gt;np,"",IF(OR(Dati!$C$21=2,Dati!$C$21=4),D145,ABS(H145)))</f>
        <v/>
      </c>
      <c r="BV145" s="196" t="str">
        <f aca="false">IF($A145&gt;np,"",IF(OR(Dati!$C$21=2,Dati!$C$21=4),E145,ABS(I145)))</f>
        <v/>
      </c>
      <c r="BX145" s="196" t="str">
        <f aca="false">IF($A145&gt;np,"",'Contr MRF'!$E$24*BS145+ABS(J145))</f>
        <v/>
      </c>
      <c r="BY145" s="196" t="str">
        <f aca="false">IF($A145&gt;np,"",'Contr MRF'!$E$24*BT145+ABS(K145))</f>
        <v/>
      </c>
      <c r="BZ145" s="196" t="str">
        <f aca="false">IF($A145&gt;np,"",'Contr MRF'!$E$24*BU145+ABS(L145))</f>
        <v/>
      </c>
      <c r="CA145" s="196" t="str">
        <f aca="false">IF($A145&gt;np,"",'Contr MRF'!$E$24*BV145+ABS(M145))</f>
        <v/>
      </c>
      <c r="CC145" s="196" t="str">
        <f aca="false">IF($A145&gt;np,"",IF(OR(Dati!$C$21=2,Dati!$C$21=4),P145,ABS(T145)))</f>
        <v/>
      </c>
      <c r="CD145" s="196" t="str">
        <f aca="false">IF($A145&gt;np,"",IF(OR(Dati!$C$21=2,Dati!$C$21=4),Q145,ABS(U145)))</f>
        <v/>
      </c>
      <c r="CE145" s="196" t="str">
        <f aca="false">IF($A145&gt;np,"",IF(OR(Dati!$C$21=2,Dati!$C$21=4),R145,ABS(V145)))</f>
        <v/>
      </c>
      <c r="CF145" s="196" t="str">
        <f aca="false">IF($A145&gt;np,"",IF(OR(Dati!$C$21=2,Dati!$C$21=4),S145,ABS(W145)))</f>
        <v/>
      </c>
      <c r="CH145" s="196" t="str">
        <f aca="false">IF($A145&gt;np,"",'Contr MRF'!$E$24*CC145+ABS(X145))</f>
        <v/>
      </c>
      <c r="CI145" s="196" t="str">
        <f aca="false">IF($A145&gt;np,"",'Contr MRF'!$E$24*CD145+ABS(Y145))</f>
        <v/>
      </c>
      <c r="CJ145" s="196" t="str">
        <f aca="false">IF($A145&gt;np,"",'Contr MRF'!$E$24*CE145+ABS(Z145))</f>
        <v/>
      </c>
      <c r="CK145" s="196" t="str">
        <f aca="false">IF($A145&gt;np,"",'Contr MRF'!$E$24*CF145+ABS(AA145))</f>
        <v/>
      </c>
    </row>
    <row r="146" customFormat="false" ht="18" hidden="false" customHeight="false" outlineLevel="0" collapsed="false">
      <c r="A146" s="182" t="n">
        <v>15</v>
      </c>
      <c r="B146" s="195"/>
      <c r="C146" s="195"/>
      <c r="D146" s="195"/>
      <c r="E146" s="195"/>
      <c r="F146" s="149"/>
      <c r="G146" s="149"/>
      <c r="H146" s="149"/>
      <c r="I146" s="149"/>
      <c r="J146" s="187"/>
      <c r="K146" s="187"/>
      <c r="L146" s="187"/>
      <c r="M146" s="187"/>
      <c r="O146" s="182" t="n">
        <v>15</v>
      </c>
      <c r="P146" s="195"/>
      <c r="Q146" s="195"/>
      <c r="R146" s="195"/>
      <c r="S146" s="195"/>
      <c r="T146" s="149"/>
      <c r="U146" s="149"/>
      <c r="V146" s="149"/>
      <c r="W146" s="149"/>
      <c r="X146" s="187"/>
      <c r="Y146" s="187"/>
      <c r="Z146" s="187"/>
      <c r="AA146" s="187"/>
      <c r="BS146" s="196" t="str">
        <f aca="false">IF($A146&gt;np,"",IF(OR(Dati!$C$21=2,Dati!$C$21=4),B146,ABS(F146)))</f>
        <v/>
      </c>
      <c r="BT146" s="196" t="str">
        <f aca="false">IF($A146&gt;np,"",IF(OR(Dati!$C$21=2,Dati!$C$21=4),C146,ABS(G146)))</f>
        <v/>
      </c>
      <c r="BU146" s="196" t="str">
        <f aca="false">IF($A146&gt;np,"",IF(OR(Dati!$C$21=2,Dati!$C$21=4),D146,ABS(H146)))</f>
        <v/>
      </c>
      <c r="BV146" s="196" t="str">
        <f aca="false">IF($A146&gt;np,"",IF(OR(Dati!$C$21=2,Dati!$C$21=4),E146,ABS(I146)))</f>
        <v/>
      </c>
      <c r="BX146" s="196" t="str">
        <f aca="false">IF($A146&gt;np,"",'Contr MRF'!$E$24*BS146+ABS(J146))</f>
        <v/>
      </c>
      <c r="BY146" s="196" t="str">
        <f aca="false">IF($A146&gt;np,"",'Contr MRF'!$E$24*BT146+ABS(K146))</f>
        <v/>
      </c>
      <c r="BZ146" s="196" t="str">
        <f aca="false">IF($A146&gt;np,"",'Contr MRF'!$E$24*BU146+ABS(L146))</f>
        <v/>
      </c>
      <c r="CA146" s="196" t="str">
        <f aca="false">IF($A146&gt;np,"",'Contr MRF'!$E$24*BV146+ABS(M146))</f>
        <v/>
      </c>
      <c r="CC146" s="196" t="str">
        <f aca="false">IF($A146&gt;np,"",IF(OR(Dati!$C$21=2,Dati!$C$21=4),P146,ABS(T146)))</f>
        <v/>
      </c>
      <c r="CD146" s="196" t="str">
        <f aca="false">IF($A146&gt;np,"",IF(OR(Dati!$C$21=2,Dati!$C$21=4),Q146,ABS(U146)))</f>
        <v/>
      </c>
      <c r="CE146" s="196" t="str">
        <f aca="false">IF($A146&gt;np,"",IF(OR(Dati!$C$21=2,Dati!$C$21=4),R146,ABS(V146)))</f>
        <v/>
      </c>
      <c r="CF146" s="196" t="str">
        <f aca="false">IF($A146&gt;np,"",IF(OR(Dati!$C$21=2,Dati!$C$21=4),S146,ABS(W146)))</f>
        <v/>
      </c>
      <c r="CH146" s="196" t="str">
        <f aca="false">IF($A146&gt;np,"",'Contr MRF'!$E$24*CC146+ABS(X146))</f>
        <v/>
      </c>
      <c r="CI146" s="196" t="str">
        <f aca="false">IF($A146&gt;np,"",'Contr MRF'!$E$24*CD146+ABS(Y146))</f>
        <v/>
      </c>
      <c r="CJ146" s="196" t="str">
        <f aca="false">IF($A146&gt;np,"",'Contr MRF'!$E$24*CE146+ABS(Z146))</f>
        <v/>
      </c>
      <c r="CK146" s="196" t="str">
        <f aca="false">IF($A146&gt;np,"",'Contr MRF'!$E$24*CF146+ABS(AA146))</f>
        <v/>
      </c>
    </row>
    <row r="147" customFormat="false" ht="18" hidden="false" customHeight="false" outlineLevel="0" collapsed="false">
      <c r="A147" s="182" t="n">
        <v>14</v>
      </c>
      <c r="B147" s="195"/>
      <c r="C147" s="195"/>
      <c r="D147" s="195"/>
      <c r="E147" s="195"/>
      <c r="F147" s="149"/>
      <c r="G147" s="149"/>
      <c r="H147" s="149"/>
      <c r="I147" s="149"/>
      <c r="J147" s="187"/>
      <c r="K147" s="187"/>
      <c r="L147" s="187"/>
      <c r="M147" s="187"/>
      <c r="O147" s="182" t="n">
        <v>14</v>
      </c>
      <c r="P147" s="195"/>
      <c r="Q147" s="195"/>
      <c r="R147" s="195"/>
      <c r="S147" s="195"/>
      <c r="T147" s="149"/>
      <c r="U147" s="149"/>
      <c r="V147" s="149"/>
      <c r="W147" s="149"/>
      <c r="X147" s="187"/>
      <c r="Y147" s="187"/>
      <c r="Z147" s="187"/>
      <c r="AA147" s="187"/>
      <c r="BS147" s="196" t="str">
        <f aca="false">IF($A147&gt;np,"",IF(OR(Dati!$C$21=2,Dati!$C$21=4),B147,ABS(F147)))</f>
        <v/>
      </c>
      <c r="BT147" s="196" t="str">
        <f aca="false">IF($A147&gt;np,"",IF(OR(Dati!$C$21=2,Dati!$C$21=4),C147,ABS(G147)))</f>
        <v/>
      </c>
      <c r="BU147" s="196" t="str">
        <f aca="false">IF($A147&gt;np,"",IF(OR(Dati!$C$21=2,Dati!$C$21=4),D147,ABS(H147)))</f>
        <v/>
      </c>
      <c r="BV147" s="196" t="str">
        <f aca="false">IF($A147&gt;np,"",IF(OR(Dati!$C$21=2,Dati!$C$21=4),E147,ABS(I147)))</f>
        <v/>
      </c>
      <c r="BX147" s="196" t="str">
        <f aca="false">IF($A147&gt;np,"",'Contr MRF'!$E$24*BS147+ABS(J147))</f>
        <v/>
      </c>
      <c r="BY147" s="196" t="str">
        <f aca="false">IF($A147&gt;np,"",'Contr MRF'!$E$24*BT147+ABS(K147))</f>
        <v/>
      </c>
      <c r="BZ147" s="196" t="str">
        <f aca="false">IF($A147&gt;np,"",'Contr MRF'!$E$24*BU147+ABS(L147))</f>
        <v/>
      </c>
      <c r="CA147" s="196" t="str">
        <f aca="false">IF($A147&gt;np,"",'Contr MRF'!$E$24*BV147+ABS(M147))</f>
        <v/>
      </c>
      <c r="CC147" s="196" t="str">
        <f aca="false">IF($A147&gt;np,"",IF(OR(Dati!$C$21=2,Dati!$C$21=4),P147,ABS(T147)))</f>
        <v/>
      </c>
      <c r="CD147" s="196" t="str">
        <f aca="false">IF($A147&gt;np,"",IF(OR(Dati!$C$21=2,Dati!$C$21=4),Q147,ABS(U147)))</f>
        <v/>
      </c>
      <c r="CE147" s="196" t="str">
        <f aca="false">IF($A147&gt;np,"",IF(OR(Dati!$C$21=2,Dati!$C$21=4),R147,ABS(V147)))</f>
        <v/>
      </c>
      <c r="CF147" s="196" t="str">
        <f aca="false">IF($A147&gt;np,"",IF(OR(Dati!$C$21=2,Dati!$C$21=4),S147,ABS(W147)))</f>
        <v/>
      </c>
      <c r="CH147" s="196" t="str">
        <f aca="false">IF($A147&gt;np,"",'Contr MRF'!$E$24*CC147+ABS(X147))</f>
        <v/>
      </c>
      <c r="CI147" s="196" t="str">
        <f aca="false">IF($A147&gt;np,"",'Contr MRF'!$E$24*CD147+ABS(Y147))</f>
        <v/>
      </c>
      <c r="CJ147" s="196" t="str">
        <f aca="false">IF($A147&gt;np,"",'Contr MRF'!$E$24*CE147+ABS(Z147))</f>
        <v/>
      </c>
      <c r="CK147" s="196" t="str">
        <f aca="false">IF($A147&gt;np,"",'Contr MRF'!$E$24*CF147+ABS(AA147))</f>
        <v/>
      </c>
    </row>
    <row r="148" customFormat="false" ht="18" hidden="false" customHeight="false" outlineLevel="0" collapsed="false">
      <c r="A148" s="182" t="n">
        <v>13</v>
      </c>
      <c r="B148" s="195"/>
      <c r="C148" s="195"/>
      <c r="D148" s="195"/>
      <c r="E148" s="195"/>
      <c r="F148" s="149"/>
      <c r="G148" s="149"/>
      <c r="H148" s="149"/>
      <c r="I148" s="149"/>
      <c r="J148" s="187"/>
      <c r="K148" s="187"/>
      <c r="L148" s="187"/>
      <c r="M148" s="187"/>
      <c r="O148" s="182" t="n">
        <v>13</v>
      </c>
      <c r="P148" s="195"/>
      <c r="Q148" s="195"/>
      <c r="R148" s="195"/>
      <c r="S148" s="195"/>
      <c r="T148" s="149"/>
      <c r="U148" s="149"/>
      <c r="V148" s="149"/>
      <c r="W148" s="149"/>
      <c r="X148" s="187"/>
      <c r="Y148" s="187"/>
      <c r="Z148" s="187"/>
      <c r="AA148" s="187"/>
      <c r="BS148" s="196" t="str">
        <f aca="false">IF($A148&gt;np,"",IF(OR(Dati!$C$21=2,Dati!$C$21=4),B148,ABS(F148)))</f>
        <v/>
      </c>
      <c r="BT148" s="196" t="str">
        <f aca="false">IF($A148&gt;np,"",IF(OR(Dati!$C$21=2,Dati!$C$21=4),C148,ABS(G148)))</f>
        <v/>
      </c>
      <c r="BU148" s="196" t="str">
        <f aca="false">IF($A148&gt;np,"",IF(OR(Dati!$C$21=2,Dati!$C$21=4),D148,ABS(H148)))</f>
        <v/>
      </c>
      <c r="BV148" s="196" t="str">
        <f aca="false">IF($A148&gt;np,"",IF(OR(Dati!$C$21=2,Dati!$C$21=4),E148,ABS(I148)))</f>
        <v/>
      </c>
      <c r="BX148" s="196" t="str">
        <f aca="false">IF($A148&gt;np,"",'Contr MRF'!$E$24*BS148+ABS(J148))</f>
        <v/>
      </c>
      <c r="BY148" s="196" t="str">
        <f aca="false">IF($A148&gt;np,"",'Contr MRF'!$E$24*BT148+ABS(K148))</f>
        <v/>
      </c>
      <c r="BZ148" s="196" t="str">
        <f aca="false">IF($A148&gt;np,"",'Contr MRF'!$E$24*BU148+ABS(L148))</f>
        <v/>
      </c>
      <c r="CA148" s="196" t="str">
        <f aca="false">IF($A148&gt;np,"",'Contr MRF'!$E$24*BV148+ABS(M148))</f>
        <v/>
      </c>
      <c r="CC148" s="196" t="str">
        <f aca="false">IF($A148&gt;np,"",IF(OR(Dati!$C$21=2,Dati!$C$21=4),P148,ABS(T148)))</f>
        <v/>
      </c>
      <c r="CD148" s="196" t="str">
        <f aca="false">IF($A148&gt;np,"",IF(OR(Dati!$C$21=2,Dati!$C$21=4),Q148,ABS(U148)))</f>
        <v/>
      </c>
      <c r="CE148" s="196" t="str">
        <f aca="false">IF($A148&gt;np,"",IF(OR(Dati!$C$21=2,Dati!$C$21=4),R148,ABS(V148)))</f>
        <v/>
      </c>
      <c r="CF148" s="196" t="str">
        <f aca="false">IF($A148&gt;np,"",IF(OR(Dati!$C$21=2,Dati!$C$21=4),S148,ABS(W148)))</f>
        <v/>
      </c>
      <c r="CH148" s="196" t="str">
        <f aca="false">IF($A148&gt;np,"",'Contr MRF'!$E$24*CC148+ABS(X148))</f>
        <v/>
      </c>
      <c r="CI148" s="196" t="str">
        <f aca="false">IF($A148&gt;np,"",'Contr MRF'!$E$24*CD148+ABS(Y148))</f>
        <v/>
      </c>
      <c r="CJ148" s="196" t="str">
        <f aca="false">IF($A148&gt;np,"",'Contr MRF'!$E$24*CE148+ABS(Z148))</f>
        <v/>
      </c>
      <c r="CK148" s="196" t="str">
        <f aca="false">IF($A148&gt;np,"",'Contr MRF'!$E$24*CF148+ABS(AA148))</f>
        <v/>
      </c>
    </row>
    <row r="149" customFormat="false" ht="18" hidden="false" customHeight="false" outlineLevel="0" collapsed="false">
      <c r="A149" s="182" t="n">
        <v>12</v>
      </c>
      <c r="B149" s="195"/>
      <c r="C149" s="195"/>
      <c r="D149" s="195"/>
      <c r="E149" s="195"/>
      <c r="F149" s="149"/>
      <c r="G149" s="149"/>
      <c r="H149" s="149"/>
      <c r="I149" s="149"/>
      <c r="J149" s="187"/>
      <c r="K149" s="187"/>
      <c r="L149" s="187"/>
      <c r="M149" s="187"/>
      <c r="O149" s="182" t="n">
        <v>12</v>
      </c>
      <c r="P149" s="195"/>
      <c r="Q149" s="195"/>
      <c r="R149" s="195"/>
      <c r="S149" s="195"/>
      <c r="T149" s="149"/>
      <c r="U149" s="149"/>
      <c r="V149" s="149"/>
      <c r="W149" s="149"/>
      <c r="X149" s="187"/>
      <c r="Y149" s="187"/>
      <c r="Z149" s="187"/>
      <c r="AA149" s="187"/>
      <c r="BS149" s="196" t="str">
        <f aca="false">IF($A149&gt;np,"",IF(OR(Dati!$C$21=2,Dati!$C$21=4),B149,ABS(F149)))</f>
        <v/>
      </c>
      <c r="BT149" s="196" t="str">
        <f aca="false">IF($A149&gt;np,"",IF(OR(Dati!$C$21=2,Dati!$C$21=4),C149,ABS(G149)))</f>
        <v/>
      </c>
      <c r="BU149" s="196" t="str">
        <f aca="false">IF($A149&gt;np,"",IF(OR(Dati!$C$21=2,Dati!$C$21=4),D149,ABS(H149)))</f>
        <v/>
      </c>
      <c r="BV149" s="196" t="str">
        <f aca="false">IF($A149&gt;np,"",IF(OR(Dati!$C$21=2,Dati!$C$21=4),E149,ABS(I149)))</f>
        <v/>
      </c>
      <c r="BX149" s="196" t="str">
        <f aca="false">IF($A149&gt;np,"",'Contr MRF'!$E$24*BS149+ABS(J149))</f>
        <v/>
      </c>
      <c r="BY149" s="196" t="str">
        <f aca="false">IF($A149&gt;np,"",'Contr MRF'!$E$24*BT149+ABS(K149))</f>
        <v/>
      </c>
      <c r="BZ149" s="196" t="str">
        <f aca="false">IF($A149&gt;np,"",'Contr MRF'!$E$24*BU149+ABS(L149))</f>
        <v/>
      </c>
      <c r="CA149" s="196" t="str">
        <f aca="false">IF($A149&gt;np,"",'Contr MRF'!$E$24*BV149+ABS(M149))</f>
        <v/>
      </c>
      <c r="CC149" s="196" t="str">
        <f aca="false">IF($A149&gt;np,"",IF(OR(Dati!$C$21=2,Dati!$C$21=4),P149,ABS(T149)))</f>
        <v/>
      </c>
      <c r="CD149" s="196" t="str">
        <f aca="false">IF($A149&gt;np,"",IF(OR(Dati!$C$21=2,Dati!$C$21=4),Q149,ABS(U149)))</f>
        <v/>
      </c>
      <c r="CE149" s="196" t="str">
        <f aca="false">IF($A149&gt;np,"",IF(OR(Dati!$C$21=2,Dati!$C$21=4),R149,ABS(V149)))</f>
        <v/>
      </c>
      <c r="CF149" s="196" t="str">
        <f aca="false">IF($A149&gt;np,"",IF(OR(Dati!$C$21=2,Dati!$C$21=4),S149,ABS(W149)))</f>
        <v/>
      </c>
      <c r="CH149" s="196" t="str">
        <f aca="false">IF($A149&gt;np,"",'Contr MRF'!$E$24*CC149+ABS(X149))</f>
        <v/>
      </c>
      <c r="CI149" s="196" t="str">
        <f aca="false">IF($A149&gt;np,"",'Contr MRF'!$E$24*CD149+ABS(Y149))</f>
        <v/>
      </c>
      <c r="CJ149" s="196" t="str">
        <f aca="false">IF($A149&gt;np,"",'Contr MRF'!$E$24*CE149+ABS(Z149))</f>
        <v/>
      </c>
      <c r="CK149" s="196" t="str">
        <f aca="false">IF($A149&gt;np,"",'Contr MRF'!$E$24*CF149+ABS(AA149))</f>
        <v/>
      </c>
    </row>
    <row r="150" customFormat="false" ht="18" hidden="false" customHeight="false" outlineLevel="0" collapsed="false">
      <c r="A150" s="182" t="n">
        <v>11</v>
      </c>
      <c r="B150" s="195"/>
      <c r="C150" s="195"/>
      <c r="D150" s="195"/>
      <c r="E150" s="195"/>
      <c r="F150" s="149"/>
      <c r="G150" s="149"/>
      <c r="H150" s="149"/>
      <c r="I150" s="149"/>
      <c r="J150" s="187"/>
      <c r="K150" s="187"/>
      <c r="L150" s="187"/>
      <c r="M150" s="187"/>
      <c r="O150" s="182" t="n">
        <v>11</v>
      </c>
      <c r="P150" s="195"/>
      <c r="Q150" s="195"/>
      <c r="R150" s="195"/>
      <c r="S150" s="195"/>
      <c r="T150" s="149"/>
      <c r="U150" s="149"/>
      <c r="V150" s="149"/>
      <c r="W150" s="149"/>
      <c r="X150" s="187"/>
      <c r="Y150" s="187"/>
      <c r="Z150" s="187"/>
      <c r="AA150" s="187"/>
      <c r="BS150" s="196" t="str">
        <f aca="false">IF($A150&gt;np,"",IF(OR(Dati!$C$21=2,Dati!$C$21=4),B150,ABS(F150)))</f>
        <v/>
      </c>
      <c r="BT150" s="196" t="str">
        <f aca="false">IF($A150&gt;np,"",IF(OR(Dati!$C$21=2,Dati!$C$21=4),C150,ABS(G150)))</f>
        <v/>
      </c>
      <c r="BU150" s="196" t="str">
        <f aca="false">IF($A150&gt;np,"",IF(OR(Dati!$C$21=2,Dati!$C$21=4),D150,ABS(H150)))</f>
        <v/>
      </c>
      <c r="BV150" s="196" t="str">
        <f aca="false">IF($A150&gt;np,"",IF(OR(Dati!$C$21=2,Dati!$C$21=4),E150,ABS(I150)))</f>
        <v/>
      </c>
      <c r="BX150" s="196" t="str">
        <f aca="false">IF($A150&gt;np,"",'Contr MRF'!$E$24*BS150+ABS(J150))</f>
        <v/>
      </c>
      <c r="BY150" s="196" t="str">
        <f aca="false">IF($A150&gt;np,"",'Contr MRF'!$E$24*BT150+ABS(K150))</f>
        <v/>
      </c>
      <c r="BZ150" s="196" t="str">
        <f aca="false">IF($A150&gt;np,"",'Contr MRF'!$E$24*BU150+ABS(L150))</f>
        <v/>
      </c>
      <c r="CA150" s="196" t="str">
        <f aca="false">IF($A150&gt;np,"",'Contr MRF'!$E$24*BV150+ABS(M150))</f>
        <v/>
      </c>
      <c r="CC150" s="196" t="str">
        <f aca="false">IF($A150&gt;np,"",IF(OR(Dati!$C$21=2,Dati!$C$21=4),P150,ABS(T150)))</f>
        <v/>
      </c>
      <c r="CD150" s="196" t="str">
        <f aca="false">IF($A150&gt;np,"",IF(OR(Dati!$C$21=2,Dati!$C$21=4),Q150,ABS(U150)))</f>
        <v/>
      </c>
      <c r="CE150" s="196" t="str">
        <f aca="false">IF($A150&gt;np,"",IF(OR(Dati!$C$21=2,Dati!$C$21=4),R150,ABS(V150)))</f>
        <v/>
      </c>
      <c r="CF150" s="196" t="str">
        <f aca="false">IF($A150&gt;np,"",IF(OR(Dati!$C$21=2,Dati!$C$21=4),S150,ABS(W150)))</f>
        <v/>
      </c>
      <c r="CH150" s="196" t="str">
        <f aca="false">IF($A150&gt;np,"",'Contr MRF'!$E$24*CC150+ABS(X150))</f>
        <v/>
      </c>
      <c r="CI150" s="196" t="str">
        <f aca="false">IF($A150&gt;np,"",'Contr MRF'!$E$24*CD150+ABS(Y150))</f>
        <v/>
      </c>
      <c r="CJ150" s="196" t="str">
        <f aca="false">IF($A150&gt;np,"",'Contr MRF'!$E$24*CE150+ABS(Z150))</f>
        <v/>
      </c>
      <c r="CK150" s="196" t="str">
        <f aca="false">IF($A150&gt;np,"",'Contr MRF'!$E$24*CF150+ABS(AA150))</f>
        <v/>
      </c>
    </row>
    <row r="151" customFormat="false" ht="18" hidden="false" customHeight="false" outlineLevel="0" collapsed="false">
      <c r="A151" s="182" t="n">
        <v>10</v>
      </c>
      <c r="B151" s="195"/>
      <c r="C151" s="195"/>
      <c r="D151" s="195"/>
      <c r="E151" s="195"/>
      <c r="F151" s="149"/>
      <c r="G151" s="149"/>
      <c r="H151" s="149"/>
      <c r="I151" s="149"/>
      <c r="J151" s="187"/>
      <c r="K151" s="187"/>
      <c r="L151" s="187"/>
      <c r="M151" s="187"/>
      <c r="O151" s="182" t="n">
        <v>10</v>
      </c>
      <c r="P151" s="195"/>
      <c r="Q151" s="195"/>
      <c r="R151" s="195"/>
      <c r="S151" s="195"/>
      <c r="T151" s="149"/>
      <c r="U151" s="149"/>
      <c r="V151" s="149"/>
      <c r="W151" s="149"/>
      <c r="X151" s="187"/>
      <c r="Y151" s="187"/>
      <c r="Z151" s="187"/>
      <c r="AA151" s="187"/>
      <c r="BS151" s="196" t="str">
        <f aca="false">IF($A151&gt;np,"",IF(OR(Dati!$C$21=2,Dati!$C$21=4),B151,ABS(F151)))</f>
        <v/>
      </c>
      <c r="BT151" s="196" t="str">
        <f aca="false">IF($A151&gt;np,"",IF(OR(Dati!$C$21=2,Dati!$C$21=4),C151,ABS(G151)))</f>
        <v/>
      </c>
      <c r="BU151" s="196" t="str">
        <f aca="false">IF($A151&gt;np,"",IF(OR(Dati!$C$21=2,Dati!$C$21=4),D151,ABS(H151)))</f>
        <v/>
      </c>
      <c r="BV151" s="196" t="str">
        <f aca="false">IF($A151&gt;np,"",IF(OR(Dati!$C$21=2,Dati!$C$21=4),E151,ABS(I151)))</f>
        <v/>
      </c>
      <c r="BX151" s="196" t="str">
        <f aca="false">IF($A151&gt;np,"",'Contr MRF'!$E$24*BS151+ABS(J151))</f>
        <v/>
      </c>
      <c r="BY151" s="196" t="str">
        <f aca="false">IF($A151&gt;np,"",'Contr MRF'!$E$24*BT151+ABS(K151))</f>
        <v/>
      </c>
      <c r="BZ151" s="196" t="str">
        <f aca="false">IF($A151&gt;np,"",'Contr MRF'!$E$24*BU151+ABS(L151))</f>
        <v/>
      </c>
      <c r="CA151" s="196" t="str">
        <f aca="false">IF($A151&gt;np,"",'Contr MRF'!$E$24*BV151+ABS(M151))</f>
        <v/>
      </c>
      <c r="CC151" s="196" t="str">
        <f aca="false">IF($A151&gt;np,"",IF(OR(Dati!$C$21=2,Dati!$C$21=4),P151,ABS(T151)))</f>
        <v/>
      </c>
      <c r="CD151" s="196" t="str">
        <f aca="false">IF($A151&gt;np,"",IF(OR(Dati!$C$21=2,Dati!$C$21=4),Q151,ABS(U151)))</f>
        <v/>
      </c>
      <c r="CE151" s="196" t="str">
        <f aca="false">IF($A151&gt;np,"",IF(OR(Dati!$C$21=2,Dati!$C$21=4),R151,ABS(V151)))</f>
        <v/>
      </c>
      <c r="CF151" s="196" t="str">
        <f aca="false">IF($A151&gt;np,"",IF(OR(Dati!$C$21=2,Dati!$C$21=4),S151,ABS(W151)))</f>
        <v/>
      </c>
      <c r="CH151" s="196" t="str">
        <f aca="false">IF($A151&gt;np,"",'Contr MRF'!$E$24*CC151+ABS(X151))</f>
        <v/>
      </c>
      <c r="CI151" s="196" t="str">
        <f aca="false">IF($A151&gt;np,"",'Contr MRF'!$E$24*CD151+ABS(Y151))</f>
        <v/>
      </c>
      <c r="CJ151" s="196" t="str">
        <f aca="false">IF($A151&gt;np,"",'Contr MRF'!$E$24*CE151+ABS(Z151))</f>
        <v/>
      </c>
      <c r="CK151" s="196" t="str">
        <f aca="false">IF($A151&gt;np,"",'Contr MRF'!$E$24*CF151+ABS(AA151))</f>
        <v/>
      </c>
    </row>
    <row r="152" customFormat="false" ht="18" hidden="false" customHeight="false" outlineLevel="0" collapsed="false">
      <c r="A152" s="182" t="n">
        <v>9</v>
      </c>
      <c r="B152" s="195"/>
      <c r="C152" s="195"/>
      <c r="D152" s="195"/>
      <c r="E152" s="195"/>
      <c r="F152" s="149"/>
      <c r="G152" s="149"/>
      <c r="H152" s="149"/>
      <c r="I152" s="149"/>
      <c r="J152" s="187"/>
      <c r="K152" s="187"/>
      <c r="L152" s="187"/>
      <c r="M152" s="187"/>
      <c r="O152" s="182" t="n">
        <v>9</v>
      </c>
      <c r="P152" s="195"/>
      <c r="Q152" s="195"/>
      <c r="R152" s="195"/>
      <c r="S152" s="195"/>
      <c r="T152" s="149"/>
      <c r="U152" s="149"/>
      <c r="V152" s="149"/>
      <c r="W152" s="149"/>
      <c r="X152" s="187"/>
      <c r="Y152" s="187"/>
      <c r="Z152" s="187"/>
      <c r="AA152" s="187"/>
      <c r="BS152" s="196" t="str">
        <f aca="false">IF($A152&gt;np,"",IF(OR(Dati!$C$21=2,Dati!$C$21=4),B152,ABS(F152)))</f>
        <v/>
      </c>
      <c r="BT152" s="196" t="str">
        <f aca="false">IF($A152&gt;np,"",IF(OR(Dati!$C$21=2,Dati!$C$21=4),C152,ABS(G152)))</f>
        <v/>
      </c>
      <c r="BU152" s="196" t="str">
        <f aca="false">IF($A152&gt;np,"",IF(OR(Dati!$C$21=2,Dati!$C$21=4),D152,ABS(H152)))</f>
        <v/>
      </c>
      <c r="BV152" s="196" t="str">
        <f aca="false">IF($A152&gt;np,"",IF(OR(Dati!$C$21=2,Dati!$C$21=4),E152,ABS(I152)))</f>
        <v/>
      </c>
      <c r="BX152" s="196" t="str">
        <f aca="false">IF($A152&gt;np,"",'Contr MRF'!$E$24*BS152+ABS(J152))</f>
        <v/>
      </c>
      <c r="BY152" s="196" t="str">
        <f aca="false">IF($A152&gt;np,"",'Contr MRF'!$E$24*BT152+ABS(K152))</f>
        <v/>
      </c>
      <c r="BZ152" s="196" t="str">
        <f aca="false">IF($A152&gt;np,"",'Contr MRF'!$E$24*BU152+ABS(L152))</f>
        <v/>
      </c>
      <c r="CA152" s="196" t="str">
        <f aca="false">IF($A152&gt;np,"",'Contr MRF'!$E$24*BV152+ABS(M152))</f>
        <v/>
      </c>
      <c r="CC152" s="196" t="str">
        <f aca="false">IF($A152&gt;np,"",IF(OR(Dati!$C$21=2,Dati!$C$21=4),P152,ABS(T152)))</f>
        <v/>
      </c>
      <c r="CD152" s="196" t="str">
        <f aca="false">IF($A152&gt;np,"",IF(OR(Dati!$C$21=2,Dati!$C$21=4),Q152,ABS(U152)))</f>
        <v/>
      </c>
      <c r="CE152" s="196" t="str">
        <f aca="false">IF($A152&gt;np,"",IF(OR(Dati!$C$21=2,Dati!$C$21=4),R152,ABS(V152)))</f>
        <v/>
      </c>
      <c r="CF152" s="196" t="str">
        <f aca="false">IF($A152&gt;np,"",IF(OR(Dati!$C$21=2,Dati!$C$21=4),S152,ABS(W152)))</f>
        <v/>
      </c>
      <c r="CH152" s="196" t="str">
        <f aca="false">IF($A152&gt;np,"",'Contr MRF'!$E$24*CC152+ABS(X152))</f>
        <v/>
      </c>
      <c r="CI152" s="196" t="str">
        <f aca="false">IF($A152&gt;np,"",'Contr MRF'!$E$24*CD152+ABS(Y152))</f>
        <v/>
      </c>
      <c r="CJ152" s="196" t="str">
        <f aca="false">IF($A152&gt;np,"",'Contr MRF'!$E$24*CE152+ABS(Z152))</f>
        <v/>
      </c>
      <c r="CK152" s="196" t="str">
        <f aca="false">IF($A152&gt;np,"",'Contr MRF'!$E$24*CF152+ABS(AA152))</f>
        <v/>
      </c>
    </row>
    <row r="153" customFormat="false" ht="18" hidden="false" customHeight="false" outlineLevel="0" collapsed="false">
      <c r="A153" s="182" t="n">
        <v>8</v>
      </c>
      <c r="B153" s="195"/>
      <c r="C153" s="195"/>
      <c r="D153" s="195"/>
      <c r="E153" s="195"/>
      <c r="F153" s="149"/>
      <c r="G153" s="149"/>
      <c r="H153" s="149"/>
      <c r="I153" s="149"/>
      <c r="J153" s="187"/>
      <c r="K153" s="187"/>
      <c r="L153" s="187"/>
      <c r="M153" s="187"/>
      <c r="O153" s="182" t="n">
        <v>8</v>
      </c>
      <c r="P153" s="195"/>
      <c r="Q153" s="195"/>
      <c r="R153" s="195"/>
      <c r="S153" s="195"/>
      <c r="T153" s="149"/>
      <c r="U153" s="149"/>
      <c r="V153" s="149"/>
      <c r="W153" s="149"/>
      <c r="X153" s="187"/>
      <c r="Y153" s="187"/>
      <c r="Z153" s="187"/>
      <c r="AA153" s="187"/>
      <c r="BS153" s="196" t="n">
        <f aca="false">IF($A153&gt;np,"",IF(OR(Dati!$C$21=2,Dati!$C$21=4),B153,ABS(F153)))</f>
        <v>0</v>
      </c>
      <c r="BT153" s="196" t="n">
        <f aca="false">IF($A153&gt;np,"",IF(OR(Dati!$C$21=2,Dati!$C$21=4),C153,ABS(G153)))</f>
        <v>0</v>
      </c>
      <c r="BU153" s="196" t="n">
        <f aca="false">IF($A153&gt;np,"",IF(OR(Dati!$C$21=2,Dati!$C$21=4),D153,ABS(H153)))</f>
        <v>0</v>
      </c>
      <c r="BV153" s="196" t="n">
        <f aca="false">IF($A153&gt;np,"",IF(OR(Dati!$C$21=2,Dati!$C$21=4),E153,ABS(I153)))</f>
        <v>0</v>
      </c>
      <c r="BX153" s="196" t="n">
        <f aca="false">IF($A153&gt;np,"",'Contr MRF'!$E$24*BS153+ABS(J153))</f>
        <v>0</v>
      </c>
      <c r="BY153" s="196" t="n">
        <f aca="false">IF($A153&gt;np,"",'Contr MRF'!$E$24*BT153+ABS(K153))</f>
        <v>0</v>
      </c>
      <c r="BZ153" s="196" t="n">
        <f aca="false">IF($A153&gt;np,"",'Contr MRF'!$E$24*BU153+ABS(L153))</f>
        <v>0</v>
      </c>
      <c r="CA153" s="196" t="n">
        <f aca="false">IF($A153&gt;np,"",'Contr MRF'!$E$24*BV153+ABS(M153))</f>
        <v>0</v>
      </c>
      <c r="CC153" s="196" t="n">
        <f aca="false">IF($A153&gt;np,"",IF(OR(Dati!$C$21=2,Dati!$C$21=4),P153,ABS(T153)))</f>
        <v>0</v>
      </c>
      <c r="CD153" s="196" t="n">
        <f aca="false">IF($A153&gt;np,"",IF(OR(Dati!$C$21=2,Dati!$C$21=4),Q153,ABS(U153)))</f>
        <v>0</v>
      </c>
      <c r="CE153" s="196" t="n">
        <f aca="false">IF($A153&gt;np,"",IF(OR(Dati!$C$21=2,Dati!$C$21=4),R153,ABS(V153)))</f>
        <v>0</v>
      </c>
      <c r="CF153" s="196" t="n">
        <f aca="false">IF($A153&gt;np,"",IF(OR(Dati!$C$21=2,Dati!$C$21=4),S153,ABS(W153)))</f>
        <v>0</v>
      </c>
      <c r="CH153" s="196" t="n">
        <f aca="false">IF($A153&gt;np,"",'Contr MRF'!$E$24*CC153+ABS(X153))</f>
        <v>0</v>
      </c>
      <c r="CI153" s="196" t="n">
        <f aca="false">IF($A153&gt;np,"",'Contr MRF'!$E$24*CD153+ABS(Y153))</f>
        <v>0</v>
      </c>
      <c r="CJ153" s="196" t="n">
        <f aca="false">IF($A153&gt;np,"",'Contr MRF'!$E$24*CE153+ABS(Z153))</f>
        <v>0</v>
      </c>
      <c r="CK153" s="196" t="n">
        <f aca="false">IF($A153&gt;np,"",'Contr MRF'!$E$24*CF153+ABS(AA153))</f>
        <v>0</v>
      </c>
    </row>
    <row r="154" customFormat="false" ht="18" hidden="false" customHeight="false" outlineLevel="0" collapsed="false">
      <c r="A154" s="182" t="n">
        <v>7</v>
      </c>
      <c r="B154" s="195"/>
      <c r="C154" s="195"/>
      <c r="D154" s="195"/>
      <c r="E154" s="195"/>
      <c r="F154" s="149"/>
      <c r="G154" s="149"/>
      <c r="H154" s="149"/>
      <c r="I154" s="149"/>
      <c r="J154" s="187"/>
      <c r="K154" s="187"/>
      <c r="L154" s="187"/>
      <c r="M154" s="187"/>
      <c r="O154" s="182" t="n">
        <v>7</v>
      </c>
      <c r="P154" s="195"/>
      <c r="Q154" s="195"/>
      <c r="R154" s="195"/>
      <c r="S154" s="195"/>
      <c r="T154" s="149"/>
      <c r="U154" s="149"/>
      <c r="V154" s="149"/>
      <c r="W154" s="149"/>
      <c r="X154" s="187"/>
      <c r="Y154" s="187"/>
      <c r="Z154" s="187"/>
      <c r="AA154" s="187"/>
      <c r="BS154" s="196" t="n">
        <f aca="false">IF($A154&gt;np,"",IF(OR(Dati!$C$21=2,Dati!$C$21=4),B154,ABS(F154)))</f>
        <v>0</v>
      </c>
      <c r="BT154" s="196" t="n">
        <f aca="false">IF($A154&gt;np,"",IF(OR(Dati!$C$21=2,Dati!$C$21=4),C154,ABS(G154)))</f>
        <v>0</v>
      </c>
      <c r="BU154" s="196" t="n">
        <f aca="false">IF($A154&gt;np,"",IF(OR(Dati!$C$21=2,Dati!$C$21=4),D154,ABS(H154)))</f>
        <v>0</v>
      </c>
      <c r="BV154" s="196" t="n">
        <f aca="false">IF($A154&gt;np,"",IF(OR(Dati!$C$21=2,Dati!$C$21=4),E154,ABS(I154)))</f>
        <v>0</v>
      </c>
      <c r="BX154" s="196" t="n">
        <f aca="false">IF($A154&gt;np,"",'Contr MRF'!$E$24*BS154+ABS(J154))</f>
        <v>0</v>
      </c>
      <c r="BY154" s="196" t="n">
        <f aca="false">IF($A154&gt;np,"",'Contr MRF'!$E$24*BT154+ABS(K154))</f>
        <v>0</v>
      </c>
      <c r="BZ154" s="196" t="n">
        <f aca="false">IF($A154&gt;np,"",'Contr MRF'!$E$24*BU154+ABS(L154))</f>
        <v>0</v>
      </c>
      <c r="CA154" s="196" t="n">
        <f aca="false">IF($A154&gt;np,"",'Contr MRF'!$E$24*BV154+ABS(M154))</f>
        <v>0</v>
      </c>
      <c r="CC154" s="196" t="n">
        <f aca="false">IF($A154&gt;np,"",IF(OR(Dati!$C$21=2,Dati!$C$21=4),P154,ABS(T154)))</f>
        <v>0</v>
      </c>
      <c r="CD154" s="196" t="n">
        <f aca="false">IF($A154&gt;np,"",IF(OR(Dati!$C$21=2,Dati!$C$21=4),Q154,ABS(U154)))</f>
        <v>0</v>
      </c>
      <c r="CE154" s="196" t="n">
        <f aca="false">IF($A154&gt;np,"",IF(OR(Dati!$C$21=2,Dati!$C$21=4),R154,ABS(V154)))</f>
        <v>0</v>
      </c>
      <c r="CF154" s="196" t="n">
        <f aca="false">IF($A154&gt;np,"",IF(OR(Dati!$C$21=2,Dati!$C$21=4),S154,ABS(W154)))</f>
        <v>0</v>
      </c>
      <c r="CH154" s="196" t="n">
        <f aca="false">IF($A154&gt;np,"",'Contr MRF'!$E$24*CC154+ABS(X154))</f>
        <v>0</v>
      </c>
      <c r="CI154" s="196" t="n">
        <f aca="false">IF($A154&gt;np,"",'Contr MRF'!$E$24*CD154+ABS(Y154))</f>
        <v>0</v>
      </c>
      <c r="CJ154" s="196" t="n">
        <f aca="false">IF($A154&gt;np,"",'Contr MRF'!$E$24*CE154+ABS(Z154))</f>
        <v>0</v>
      </c>
      <c r="CK154" s="196" t="n">
        <f aca="false">IF($A154&gt;np,"",'Contr MRF'!$E$24*CF154+ABS(AA154))</f>
        <v>0</v>
      </c>
    </row>
    <row r="155" customFormat="false" ht="18" hidden="false" customHeight="false" outlineLevel="0" collapsed="false">
      <c r="A155" s="182" t="n">
        <v>6</v>
      </c>
      <c r="B155" s="195"/>
      <c r="C155" s="195"/>
      <c r="D155" s="195"/>
      <c r="E155" s="195"/>
      <c r="F155" s="149"/>
      <c r="G155" s="149"/>
      <c r="H155" s="149"/>
      <c r="I155" s="149"/>
      <c r="J155" s="187"/>
      <c r="K155" s="187"/>
      <c r="L155" s="187"/>
      <c r="M155" s="187"/>
      <c r="O155" s="182" t="n">
        <v>6</v>
      </c>
      <c r="P155" s="195"/>
      <c r="Q155" s="195"/>
      <c r="R155" s="195"/>
      <c r="S155" s="195"/>
      <c r="T155" s="149"/>
      <c r="U155" s="149"/>
      <c r="V155" s="149"/>
      <c r="W155" s="149"/>
      <c r="X155" s="187"/>
      <c r="Y155" s="187"/>
      <c r="Z155" s="187"/>
      <c r="AA155" s="187"/>
      <c r="BS155" s="196" t="n">
        <f aca="false">IF($A155&gt;np,"",IF(OR(Dati!$C$21=2,Dati!$C$21=4),B155,ABS(F155)))</f>
        <v>0</v>
      </c>
      <c r="BT155" s="196" t="n">
        <f aca="false">IF($A155&gt;np,"",IF(OR(Dati!$C$21=2,Dati!$C$21=4),C155,ABS(G155)))</f>
        <v>0</v>
      </c>
      <c r="BU155" s="196" t="n">
        <f aca="false">IF($A155&gt;np,"",IF(OR(Dati!$C$21=2,Dati!$C$21=4),D155,ABS(H155)))</f>
        <v>0</v>
      </c>
      <c r="BV155" s="196" t="n">
        <f aca="false">IF($A155&gt;np,"",IF(OR(Dati!$C$21=2,Dati!$C$21=4),E155,ABS(I155)))</f>
        <v>0</v>
      </c>
      <c r="BX155" s="196" t="n">
        <f aca="false">IF($A155&gt;np,"",'Contr MRF'!$E$24*BS155+ABS(J155))</f>
        <v>0</v>
      </c>
      <c r="BY155" s="196" t="n">
        <f aca="false">IF($A155&gt;np,"",'Contr MRF'!$E$24*BT155+ABS(K155))</f>
        <v>0</v>
      </c>
      <c r="BZ155" s="196" t="n">
        <f aca="false">IF($A155&gt;np,"",'Contr MRF'!$E$24*BU155+ABS(L155))</f>
        <v>0</v>
      </c>
      <c r="CA155" s="196" t="n">
        <f aca="false">IF($A155&gt;np,"",'Contr MRF'!$E$24*BV155+ABS(M155))</f>
        <v>0</v>
      </c>
      <c r="CC155" s="196" t="n">
        <f aca="false">IF($A155&gt;np,"",IF(OR(Dati!$C$21=2,Dati!$C$21=4),P155,ABS(T155)))</f>
        <v>0</v>
      </c>
      <c r="CD155" s="196" t="n">
        <f aca="false">IF($A155&gt;np,"",IF(OR(Dati!$C$21=2,Dati!$C$21=4),Q155,ABS(U155)))</f>
        <v>0</v>
      </c>
      <c r="CE155" s="196" t="n">
        <f aca="false">IF($A155&gt;np,"",IF(OR(Dati!$C$21=2,Dati!$C$21=4),R155,ABS(V155)))</f>
        <v>0</v>
      </c>
      <c r="CF155" s="196" t="n">
        <f aca="false">IF($A155&gt;np,"",IF(OR(Dati!$C$21=2,Dati!$C$21=4),S155,ABS(W155)))</f>
        <v>0</v>
      </c>
      <c r="CH155" s="196" t="n">
        <f aca="false">IF($A155&gt;np,"",'Contr MRF'!$E$24*CC155+ABS(X155))</f>
        <v>0</v>
      </c>
      <c r="CI155" s="196" t="n">
        <f aca="false">IF($A155&gt;np,"",'Contr MRF'!$E$24*CD155+ABS(Y155))</f>
        <v>0</v>
      </c>
      <c r="CJ155" s="196" t="n">
        <f aca="false">IF($A155&gt;np,"",'Contr MRF'!$E$24*CE155+ABS(Z155))</f>
        <v>0</v>
      </c>
      <c r="CK155" s="196" t="n">
        <f aca="false">IF($A155&gt;np,"",'Contr MRF'!$E$24*CF155+ABS(AA155))</f>
        <v>0</v>
      </c>
    </row>
    <row r="156" customFormat="false" ht="18" hidden="false" customHeight="false" outlineLevel="0" collapsed="false">
      <c r="A156" s="182" t="n">
        <v>5</v>
      </c>
      <c r="B156" s="195"/>
      <c r="C156" s="195"/>
      <c r="D156" s="195"/>
      <c r="E156" s="195"/>
      <c r="F156" s="149"/>
      <c r="G156" s="149"/>
      <c r="H156" s="149"/>
      <c r="I156" s="149"/>
      <c r="J156" s="187"/>
      <c r="K156" s="187"/>
      <c r="L156" s="187"/>
      <c r="M156" s="187"/>
      <c r="O156" s="182" t="n">
        <v>5</v>
      </c>
      <c r="P156" s="195"/>
      <c r="Q156" s="195"/>
      <c r="R156" s="195"/>
      <c r="S156" s="195"/>
      <c r="T156" s="149"/>
      <c r="U156" s="149"/>
      <c r="V156" s="149"/>
      <c r="W156" s="149"/>
      <c r="X156" s="187"/>
      <c r="Y156" s="187"/>
      <c r="Z156" s="187"/>
      <c r="AA156" s="187"/>
      <c r="BS156" s="196" t="n">
        <f aca="false">IF($A156&gt;np,"",IF(OR(Dati!$C$21=2,Dati!$C$21=4),B156,ABS(F156)))</f>
        <v>0</v>
      </c>
      <c r="BT156" s="196" t="n">
        <f aca="false">IF($A156&gt;np,"",IF(OR(Dati!$C$21=2,Dati!$C$21=4),C156,ABS(G156)))</f>
        <v>0</v>
      </c>
      <c r="BU156" s="196" t="n">
        <f aca="false">IF($A156&gt;np,"",IF(OR(Dati!$C$21=2,Dati!$C$21=4),D156,ABS(H156)))</f>
        <v>0</v>
      </c>
      <c r="BV156" s="196" t="n">
        <f aca="false">IF($A156&gt;np,"",IF(OR(Dati!$C$21=2,Dati!$C$21=4),E156,ABS(I156)))</f>
        <v>0</v>
      </c>
      <c r="BX156" s="196" t="n">
        <f aca="false">IF($A156&gt;np,"",'Contr MRF'!$E$24*BS156+ABS(J156))</f>
        <v>0</v>
      </c>
      <c r="BY156" s="196" t="n">
        <f aca="false">IF($A156&gt;np,"",'Contr MRF'!$E$24*BT156+ABS(K156))</f>
        <v>0</v>
      </c>
      <c r="BZ156" s="196" t="n">
        <f aca="false">IF($A156&gt;np,"",'Contr MRF'!$E$24*BU156+ABS(L156))</f>
        <v>0</v>
      </c>
      <c r="CA156" s="196" t="n">
        <f aca="false">IF($A156&gt;np,"",'Contr MRF'!$E$24*BV156+ABS(M156))</f>
        <v>0</v>
      </c>
      <c r="CC156" s="196" t="n">
        <f aca="false">IF($A156&gt;np,"",IF(OR(Dati!$C$21=2,Dati!$C$21=4),P156,ABS(T156)))</f>
        <v>0</v>
      </c>
      <c r="CD156" s="196" t="n">
        <f aca="false">IF($A156&gt;np,"",IF(OR(Dati!$C$21=2,Dati!$C$21=4),Q156,ABS(U156)))</f>
        <v>0</v>
      </c>
      <c r="CE156" s="196" t="n">
        <f aca="false">IF($A156&gt;np,"",IF(OR(Dati!$C$21=2,Dati!$C$21=4),R156,ABS(V156)))</f>
        <v>0</v>
      </c>
      <c r="CF156" s="196" t="n">
        <f aca="false">IF($A156&gt;np,"",IF(OR(Dati!$C$21=2,Dati!$C$21=4),S156,ABS(W156)))</f>
        <v>0</v>
      </c>
      <c r="CH156" s="196" t="n">
        <f aca="false">IF($A156&gt;np,"",'Contr MRF'!$E$24*CC156+ABS(X156))</f>
        <v>0</v>
      </c>
      <c r="CI156" s="196" t="n">
        <f aca="false">IF($A156&gt;np,"",'Contr MRF'!$E$24*CD156+ABS(Y156))</f>
        <v>0</v>
      </c>
      <c r="CJ156" s="196" t="n">
        <f aca="false">IF($A156&gt;np,"",'Contr MRF'!$E$24*CE156+ABS(Z156))</f>
        <v>0</v>
      </c>
      <c r="CK156" s="196" t="n">
        <f aca="false">IF($A156&gt;np,"",'Contr MRF'!$E$24*CF156+ABS(AA156))</f>
        <v>0</v>
      </c>
    </row>
    <row r="157" customFormat="false" ht="18" hidden="false" customHeight="false" outlineLevel="0" collapsed="false">
      <c r="A157" s="182" t="n">
        <v>4</v>
      </c>
      <c r="B157" s="195" t="n">
        <v>169.66</v>
      </c>
      <c r="C157" s="195" t="n">
        <v>218.46</v>
      </c>
      <c r="D157" s="195" t="n">
        <v>117.37</v>
      </c>
      <c r="E157" s="195" t="n">
        <v>53.25</v>
      </c>
      <c r="F157" s="149" t="n">
        <v>-138.79</v>
      </c>
      <c r="G157" s="149" t="n">
        <v>191.9</v>
      </c>
      <c r="H157" s="149" t="n">
        <v>100.21</v>
      </c>
      <c r="I157" s="149" t="n">
        <v>46.78</v>
      </c>
      <c r="J157" s="187" t="n">
        <v>45.76</v>
      </c>
      <c r="K157" s="187" t="n">
        <v>-56.61</v>
      </c>
      <c r="L157" s="187" t="n">
        <v>-31.02</v>
      </c>
      <c r="M157" s="187" t="n">
        <v>-151.71</v>
      </c>
      <c r="O157" s="182" t="n">
        <v>4</v>
      </c>
      <c r="P157" s="195" t="n">
        <v>169.66</v>
      </c>
      <c r="Q157" s="195" t="n">
        <v>218.46</v>
      </c>
      <c r="R157" s="195" t="n">
        <v>117.37</v>
      </c>
      <c r="S157" s="195" t="n">
        <v>53.25</v>
      </c>
      <c r="T157" s="149" t="n">
        <v>-138.79</v>
      </c>
      <c r="U157" s="149" t="n">
        <v>191.9</v>
      </c>
      <c r="V157" s="149" t="n">
        <v>100.21</v>
      </c>
      <c r="W157" s="149" t="n">
        <v>-46.78</v>
      </c>
      <c r="X157" s="187" t="n">
        <v>-45.76</v>
      </c>
      <c r="Y157" s="187" t="n">
        <v>56.61</v>
      </c>
      <c r="Z157" s="187" t="n">
        <v>31.02</v>
      </c>
      <c r="AA157" s="187" t="n">
        <v>-151.71</v>
      </c>
      <c r="BS157" s="196" t="n">
        <f aca="false">IF($A157&gt;np,"",IF(OR(Dati!$C$21=2,Dati!$C$21=4),B157,ABS(F157)))</f>
        <v>169.66</v>
      </c>
      <c r="BT157" s="196" t="n">
        <f aca="false">IF($A157&gt;np,"",IF(OR(Dati!$C$21=2,Dati!$C$21=4),C157,ABS(G157)))</f>
        <v>218.46</v>
      </c>
      <c r="BU157" s="196" t="n">
        <f aca="false">IF($A157&gt;np,"",IF(OR(Dati!$C$21=2,Dati!$C$21=4),D157,ABS(H157)))</f>
        <v>117.37</v>
      </c>
      <c r="BV157" s="196" t="n">
        <f aca="false">IF($A157&gt;np,"",IF(OR(Dati!$C$21=2,Dati!$C$21=4),E157,ABS(I157)))</f>
        <v>53.25</v>
      </c>
      <c r="BX157" s="196" t="n">
        <f aca="false">IF($A157&gt;np,"",'Contr MRF'!$E$24*BS157+ABS(J157))</f>
        <v>92.1665527183218</v>
      </c>
      <c r="BY157" s="196" t="n">
        <f aca="false">IF($A157&gt;np,"",'Contr MRF'!$E$24*BT157+ABS(K157))</f>
        <v>116.36465935898</v>
      </c>
      <c r="BZ157" s="196" t="n">
        <f aca="false">IF($A157&gt;np,"",'Contr MRF'!$E$24*BU157+ABS(L157))</f>
        <v>63.123837631436</v>
      </c>
      <c r="CA157" s="196" t="n">
        <f aca="false">IF($A157&gt;np,"",'Contr MRF'!$E$24*BV157+ABS(M157))</f>
        <v>166.275300791292</v>
      </c>
      <c r="CC157" s="196" t="n">
        <f aca="false">IF($A157&gt;np,"",IF(OR(Dati!$C$21=2,Dati!$C$21=4),P157,ABS(T157)))</f>
        <v>169.66</v>
      </c>
      <c r="CD157" s="196" t="n">
        <f aca="false">IF($A157&gt;np,"",IF(OR(Dati!$C$21=2,Dati!$C$21=4),Q157,ABS(U157)))</f>
        <v>218.46</v>
      </c>
      <c r="CE157" s="196" t="n">
        <f aca="false">IF($A157&gt;np,"",IF(OR(Dati!$C$21=2,Dati!$C$21=4),R157,ABS(V157)))</f>
        <v>117.37</v>
      </c>
      <c r="CF157" s="196" t="n">
        <f aca="false">IF($A157&gt;np,"",IF(OR(Dati!$C$21=2,Dati!$C$21=4),S157,ABS(W157)))</f>
        <v>53.25</v>
      </c>
      <c r="CH157" s="196" t="n">
        <f aca="false">IF($A157&gt;np,"",'Contr MRF'!$E$24*CC157+ABS(X157))</f>
        <v>92.1665527183218</v>
      </c>
      <c r="CI157" s="196" t="n">
        <f aca="false">IF($A157&gt;np,"",'Contr MRF'!$E$24*CD157+ABS(Y157))</f>
        <v>116.36465935898</v>
      </c>
      <c r="CJ157" s="196" t="n">
        <f aca="false">IF($A157&gt;np,"",'Contr MRF'!$E$24*CE157+ABS(Z157))</f>
        <v>63.123837631436</v>
      </c>
      <c r="CK157" s="196" t="n">
        <f aca="false">IF($A157&gt;np,"",'Contr MRF'!$E$24*CF157+ABS(AA157))</f>
        <v>166.275300791292</v>
      </c>
    </row>
    <row r="158" customFormat="false" ht="18" hidden="false" customHeight="false" outlineLevel="0" collapsed="false">
      <c r="A158" s="182" t="n">
        <v>3</v>
      </c>
      <c r="B158" s="195" t="n">
        <v>235.91</v>
      </c>
      <c r="C158" s="195" t="n">
        <v>268.16</v>
      </c>
      <c r="D158" s="195" t="n">
        <v>152.26</v>
      </c>
      <c r="E158" s="195" t="n">
        <v>156.66</v>
      </c>
      <c r="F158" s="149" t="n">
        <v>-221.27</v>
      </c>
      <c r="G158" s="149" t="n">
        <v>259.62</v>
      </c>
      <c r="H158" s="149" t="n">
        <v>145.72</v>
      </c>
      <c r="I158" s="149" t="n">
        <v>144.94</v>
      </c>
      <c r="J158" s="187" t="n">
        <v>34.86</v>
      </c>
      <c r="K158" s="187" t="n">
        <v>-34.89</v>
      </c>
      <c r="L158" s="187" t="n">
        <v>-21.14</v>
      </c>
      <c r="M158" s="187" t="n">
        <v>-307.17</v>
      </c>
      <c r="O158" s="182" t="n">
        <v>3</v>
      </c>
      <c r="P158" s="195" t="n">
        <v>235.91</v>
      </c>
      <c r="Q158" s="195" t="n">
        <v>268.16</v>
      </c>
      <c r="R158" s="195" t="n">
        <v>152.26</v>
      </c>
      <c r="S158" s="195" t="n">
        <v>156.66</v>
      </c>
      <c r="T158" s="149" t="n">
        <v>-221.27</v>
      </c>
      <c r="U158" s="149" t="n">
        <v>259.62</v>
      </c>
      <c r="V158" s="149" t="n">
        <v>145.72</v>
      </c>
      <c r="W158" s="149" t="n">
        <v>-144.94</v>
      </c>
      <c r="X158" s="187" t="n">
        <v>-34.86</v>
      </c>
      <c r="Y158" s="187" t="n">
        <v>34.89</v>
      </c>
      <c r="Z158" s="187" t="n">
        <v>21.14</v>
      </c>
      <c r="AA158" s="187" t="n">
        <v>-307.17</v>
      </c>
      <c r="BS158" s="196" t="n">
        <f aca="false">IF($A158&gt;np,"",IF(OR(Dati!$C$21=2,Dati!$C$21=4),B158,ABS(F158)))</f>
        <v>235.91</v>
      </c>
      <c r="BT158" s="196" t="n">
        <f aca="false">IF($A158&gt;np,"",IF(OR(Dati!$C$21=2,Dati!$C$21=4),C158,ABS(G158)))</f>
        <v>268.16</v>
      </c>
      <c r="BU158" s="196" t="n">
        <f aca="false">IF($A158&gt;np,"",IF(OR(Dati!$C$21=2,Dati!$C$21=4),D158,ABS(H158)))</f>
        <v>152.26</v>
      </c>
      <c r="BV158" s="196" t="n">
        <f aca="false">IF($A158&gt;np,"",IF(OR(Dati!$C$21=2,Dati!$C$21=4),E158,ABS(I158)))</f>
        <v>156.66</v>
      </c>
      <c r="BX158" s="196" t="n">
        <f aca="false">IF($A158&gt;np,"",'Contr MRF'!$E$24*BS158+ABS(J158))</f>
        <v>99.3877015901172</v>
      </c>
      <c r="BY158" s="196" t="n">
        <f aca="false">IF($A158&gt;np,"",'Contr MRF'!$E$24*BT158+ABS(K158))</f>
        <v>108.23894009752</v>
      </c>
      <c r="BZ158" s="196" t="n">
        <f aca="false">IF($A158&gt;np,"",'Contr MRF'!$E$24*BU158+ABS(L158))</f>
        <v>62.7871868259559</v>
      </c>
      <c r="CA158" s="196" t="n">
        <f aca="false">IF($A158&gt;np,"",'Contr MRF'!$E$24*BV158+ABS(M158))</f>
        <v>350.020704637819</v>
      </c>
      <c r="CC158" s="196" t="n">
        <f aca="false">IF($A158&gt;np,"",IF(OR(Dati!$C$21=2,Dati!$C$21=4),P158,ABS(T158)))</f>
        <v>235.91</v>
      </c>
      <c r="CD158" s="196" t="n">
        <f aca="false">IF($A158&gt;np,"",IF(OR(Dati!$C$21=2,Dati!$C$21=4),Q158,ABS(U158)))</f>
        <v>268.16</v>
      </c>
      <c r="CE158" s="196" t="n">
        <f aca="false">IF($A158&gt;np,"",IF(OR(Dati!$C$21=2,Dati!$C$21=4),R158,ABS(V158)))</f>
        <v>152.26</v>
      </c>
      <c r="CF158" s="196" t="n">
        <f aca="false">IF($A158&gt;np,"",IF(OR(Dati!$C$21=2,Dati!$C$21=4),S158,ABS(W158)))</f>
        <v>156.66</v>
      </c>
      <c r="CH158" s="196" t="n">
        <f aca="false">IF($A158&gt;np,"",'Contr MRF'!$E$24*CC158+ABS(X158))</f>
        <v>99.3877015901172</v>
      </c>
      <c r="CI158" s="196" t="n">
        <f aca="false">IF($A158&gt;np,"",'Contr MRF'!$E$24*CD158+ABS(Y158))</f>
        <v>108.23894009752</v>
      </c>
      <c r="CJ158" s="196" t="n">
        <f aca="false">IF($A158&gt;np,"",'Contr MRF'!$E$24*CE158+ABS(Z158))</f>
        <v>62.7871868259559</v>
      </c>
      <c r="CK158" s="196" t="n">
        <f aca="false">IF($A158&gt;np,"",'Contr MRF'!$E$24*CF158+ABS(AA158))</f>
        <v>350.020704637819</v>
      </c>
    </row>
    <row r="159" customFormat="false" ht="18" hidden="false" customHeight="false" outlineLevel="0" collapsed="false">
      <c r="A159" s="182" t="n">
        <v>2</v>
      </c>
      <c r="B159" s="195" t="n">
        <v>300.4</v>
      </c>
      <c r="C159" s="195" t="n">
        <v>325.79</v>
      </c>
      <c r="D159" s="195" t="n">
        <v>189.23</v>
      </c>
      <c r="E159" s="195" t="n">
        <v>285.26</v>
      </c>
      <c r="F159" s="149" t="n">
        <v>-293.49</v>
      </c>
      <c r="G159" s="149" t="n">
        <v>315.72</v>
      </c>
      <c r="H159" s="149" t="n">
        <v>184.61</v>
      </c>
      <c r="I159" s="149" t="n">
        <v>276.2</v>
      </c>
      <c r="J159" s="187" t="n">
        <v>46.38</v>
      </c>
      <c r="K159" s="187" t="n">
        <v>-45.56</v>
      </c>
      <c r="L159" s="187" t="n">
        <v>-27.86</v>
      </c>
      <c r="M159" s="187" t="n">
        <v>-462.65</v>
      </c>
      <c r="O159" s="182" t="n">
        <v>2</v>
      </c>
      <c r="P159" s="195" t="n">
        <v>300.4</v>
      </c>
      <c r="Q159" s="195" t="n">
        <v>325.79</v>
      </c>
      <c r="R159" s="195" t="n">
        <v>189.23</v>
      </c>
      <c r="S159" s="195" t="n">
        <v>285.26</v>
      </c>
      <c r="T159" s="149" t="n">
        <v>-293.49</v>
      </c>
      <c r="U159" s="149" t="n">
        <v>315.72</v>
      </c>
      <c r="V159" s="149" t="n">
        <v>184.61</v>
      </c>
      <c r="W159" s="149" t="n">
        <v>-276.2</v>
      </c>
      <c r="X159" s="187" t="n">
        <v>-46.38</v>
      </c>
      <c r="Y159" s="187" t="n">
        <v>45.56</v>
      </c>
      <c r="Z159" s="187" t="n">
        <v>27.86</v>
      </c>
      <c r="AA159" s="187" t="n">
        <v>-462.65</v>
      </c>
      <c r="BS159" s="196" t="n">
        <f aca="false">IF($A159&gt;np,"",IF(OR(Dati!$C$21=2,Dati!$C$21=4),B159,ABS(F159)))</f>
        <v>300.4</v>
      </c>
      <c r="BT159" s="196" t="n">
        <f aca="false">IF($A159&gt;np,"",IF(OR(Dati!$C$21=2,Dati!$C$21=4),C159,ABS(G159)))</f>
        <v>325.79</v>
      </c>
      <c r="BU159" s="196" t="n">
        <f aca="false">IF($A159&gt;np,"",IF(OR(Dati!$C$21=2,Dati!$C$21=4),D159,ABS(H159)))</f>
        <v>189.23</v>
      </c>
      <c r="BV159" s="196" t="n">
        <f aca="false">IF($A159&gt;np,"",IF(OR(Dati!$C$21=2,Dati!$C$21=4),E159,ABS(I159)))</f>
        <v>285.26</v>
      </c>
      <c r="BX159" s="196" t="n">
        <f aca="false">IF($A159&gt;np,"",'Contr MRF'!$E$24*BS159+ABS(J159))</f>
        <v>128.547443337168</v>
      </c>
      <c r="BY159" s="196" t="n">
        <f aca="false">IF($A159&gt;np,"",'Contr MRF'!$E$24*BT159+ABS(K159))</f>
        <v>134.672288165166</v>
      </c>
      <c r="BZ159" s="196" t="n">
        <f aca="false">IF($A159&gt;np,"",'Contr MRF'!$E$24*BU159+ABS(L159))</f>
        <v>79.6194717133563</v>
      </c>
      <c r="CA159" s="196" t="n">
        <f aca="false">IF($A159&gt;np,"",'Contr MRF'!$E$24*BV159+ABS(M159))</f>
        <v>540.676247957258</v>
      </c>
      <c r="CC159" s="196" t="n">
        <f aca="false">IF($A159&gt;np,"",IF(OR(Dati!$C$21=2,Dati!$C$21=4),P159,ABS(T159)))</f>
        <v>300.4</v>
      </c>
      <c r="CD159" s="196" t="n">
        <f aca="false">IF($A159&gt;np,"",IF(OR(Dati!$C$21=2,Dati!$C$21=4),Q159,ABS(U159)))</f>
        <v>325.79</v>
      </c>
      <c r="CE159" s="196" t="n">
        <f aca="false">IF($A159&gt;np,"",IF(OR(Dati!$C$21=2,Dati!$C$21=4),R159,ABS(V159)))</f>
        <v>189.23</v>
      </c>
      <c r="CF159" s="196" t="n">
        <f aca="false">IF($A159&gt;np,"",IF(OR(Dati!$C$21=2,Dati!$C$21=4),S159,ABS(W159)))</f>
        <v>285.26</v>
      </c>
      <c r="CH159" s="196" t="n">
        <f aca="false">IF($A159&gt;np,"",'Contr MRF'!$E$24*CC159+ABS(X159))</f>
        <v>128.547443337168</v>
      </c>
      <c r="CI159" s="196" t="n">
        <f aca="false">IF($A159&gt;np,"",'Contr MRF'!$E$24*CD159+ABS(Y159))</f>
        <v>134.672288165166</v>
      </c>
      <c r="CJ159" s="196" t="n">
        <f aca="false">IF($A159&gt;np,"",'Contr MRF'!$E$24*CE159+ABS(Z159))</f>
        <v>79.6194717133563</v>
      </c>
      <c r="CK159" s="196" t="n">
        <f aca="false">IF($A159&gt;np,"",'Contr MRF'!$E$24*CF159+ABS(AA159))</f>
        <v>540.676247957258</v>
      </c>
    </row>
    <row r="160" customFormat="false" ht="18" hidden="false" customHeight="false" outlineLevel="0" collapsed="false">
      <c r="A160" s="182" t="n">
        <v>1</v>
      </c>
      <c r="B160" s="195" t="n">
        <v>531.53</v>
      </c>
      <c r="C160" s="195" t="n">
        <v>320.67</v>
      </c>
      <c r="D160" s="195" t="n">
        <v>258.07</v>
      </c>
      <c r="E160" s="195" t="n">
        <v>424.5</v>
      </c>
      <c r="F160" s="149" t="n">
        <v>-505.27</v>
      </c>
      <c r="G160" s="149" t="n">
        <v>298.39</v>
      </c>
      <c r="H160" s="149" t="n">
        <v>243.53</v>
      </c>
      <c r="I160" s="149" t="n">
        <v>419.41</v>
      </c>
      <c r="J160" s="187" t="n">
        <v>15.73</v>
      </c>
      <c r="K160" s="187" t="n">
        <v>-31.46</v>
      </c>
      <c r="L160" s="187" t="n">
        <v>-14.3</v>
      </c>
      <c r="M160" s="187" t="n">
        <v>-617.63</v>
      </c>
      <c r="O160" s="182" t="n">
        <v>1</v>
      </c>
      <c r="P160" s="195" t="n">
        <v>531.53</v>
      </c>
      <c r="Q160" s="195" t="n">
        <v>320.67</v>
      </c>
      <c r="R160" s="195" t="n">
        <v>258.07</v>
      </c>
      <c r="S160" s="195" t="n">
        <v>424.5</v>
      </c>
      <c r="T160" s="149" t="n">
        <v>-505.27</v>
      </c>
      <c r="U160" s="149" t="n">
        <v>298.39</v>
      </c>
      <c r="V160" s="149" t="n">
        <v>243.53</v>
      </c>
      <c r="W160" s="149" t="n">
        <v>-419.41</v>
      </c>
      <c r="X160" s="187" t="n">
        <v>-15.73</v>
      </c>
      <c r="Y160" s="187" t="n">
        <v>31.46</v>
      </c>
      <c r="Z160" s="187" t="n">
        <v>14.3</v>
      </c>
      <c r="AA160" s="187" t="n">
        <v>-617.63</v>
      </c>
      <c r="BS160" s="196" t="n">
        <f aca="false">IF($A160&gt;np,"",IF(OR(Dati!$C$21=2,Dati!$C$21=4),B160,ABS(F160)))</f>
        <v>531.53</v>
      </c>
      <c r="BT160" s="196" t="n">
        <f aca="false">IF($A160&gt;np,"",IF(OR(Dati!$C$21=2,Dati!$C$21=4),C160,ABS(G160)))</f>
        <v>320.67</v>
      </c>
      <c r="BU160" s="196" t="n">
        <f aca="false">IF($A160&gt;np,"",IF(OR(Dati!$C$21=2,Dati!$C$21=4),D160,ABS(H160)))</f>
        <v>258.07</v>
      </c>
      <c r="BV160" s="196" t="n">
        <f aca="false">IF($A160&gt;np,"",IF(OR(Dati!$C$21=2,Dati!$C$21=4),E160,ABS(I160)))</f>
        <v>424.5</v>
      </c>
      <c r="BX160" s="196" t="n">
        <f aca="false">IF($A160&gt;np,"",'Contr MRF'!$E$24*BS160+ABS(J160))</f>
        <v>161.117686940761</v>
      </c>
      <c r="BY160" s="196" t="n">
        <f aca="false">IF($A160&gt;np,"",'Contr MRF'!$E$24*BT160+ABS(K160))</f>
        <v>119.171831074998</v>
      </c>
      <c r="BZ160" s="196" t="n">
        <f aca="false">IF($A160&gt;np,"",'Contr MRF'!$E$24*BU160+ABS(L160))</f>
        <v>84.8890549334981</v>
      </c>
      <c r="CA160" s="196" t="n">
        <f aca="false">IF($A160&gt;np,"",'Contr MRF'!$E$24*BV160+ABS(M160))</f>
        <v>733.742116167203</v>
      </c>
      <c r="CC160" s="196" t="n">
        <f aca="false">IF($A160&gt;np,"",IF(OR(Dati!$C$21=2,Dati!$C$21=4),P160,ABS(T160)))</f>
        <v>531.53</v>
      </c>
      <c r="CD160" s="196" t="n">
        <f aca="false">IF($A160&gt;np,"",IF(OR(Dati!$C$21=2,Dati!$C$21=4),Q160,ABS(U160)))</f>
        <v>320.67</v>
      </c>
      <c r="CE160" s="196" t="n">
        <f aca="false">IF($A160&gt;np,"",IF(OR(Dati!$C$21=2,Dati!$C$21=4),R160,ABS(V160)))</f>
        <v>258.07</v>
      </c>
      <c r="CF160" s="196" t="n">
        <f aca="false">IF($A160&gt;np,"",IF(OR(Dati!$C$21=2,Dati!$C$21=4),S160,ABS(W160)))</f>
        <v>424.5</v>
      </c>
      <c r="CH160" s="196" t="n">
        <f aca="false">IF($A160&gt;np,"",'Contr MRF'!$E$24*CC160+ABS(X160))</f>
        <v>161.117686940761</v>
      </c>
      <c r="CI160" s="196" t="n">
        <f aca="false">IF($A160&gt;np,"",'Contr MRF'!$E$24*CD160+ABS(Y160))</f>
        <v>119.171831074998</v>
      </c>
      <c r="CJ160" s="196" t="n">
        <f aca="false">IF($A160&gt;np,"",'Contr MRF'!$E$24*CE160+ABS(Z160))</f>
        <v>84.8890549334981</v>
      </c>
      <c r="CK160" s="196" t="n">
        <f aca="false">IF($A160&gt;np,"",'Contr MRF'!$E$24*CF160+ABS(AA160))</f>
        <v>733.742116167203</v>
      </c>
    </row>
    <row r="163" customFormat="false" ht="18" hidden="false" customHeight="false" outlineLevel="0" collapsed="false">
      <c r="A163" s="191" t="s">
        <v>203</v>
      </c>
      <c r="B163" s="191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O163" s="191" t="s">
        <v>204</v>
      </c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BS163" s="197" t="s">
        <v>205</v>
      </c>
      <c r="BT163" s="197"/>
      <c r="BU163" s="197"/>
      <c r="BV163" s="197"/>
      <c r="BW163" s="197"/>
      <c r="BX163" s="197"/>
      <c r="BY163" s="197"/>
      <c r="BZ163" s="197"/>
      <c r="CA163" s="197"/>
      <c r="CC163" s="197" t="s">
        <v>206</v>
      </c>
      <c r="CD163" s="197"/>
      <c r="CE163" s="197"/>
      <c r="CF163" s="197"/>
      <c r="CG163" s="197"/>
      <c r="CH163" s="197"/>
      <c r="CI163" s="197"/>
      <c r="CJ163" s="197"/>
      <c r="CK163" s="197"/>
    </row>
    <row r="165" customFormat="false" ht="18" hidden="false" customHeight="false" outlineLevel="0" collapsed="false">
      <c r="B165" s="193" t="s">
        <v>168</v>
      </c>
      <c r="C165" s="193"/>
      <c r="D165" s="193"/>
      <c r="E165" s="193"/>
      <c r="F165" s="193" t="s">
        <v>169</v>
      </c>
      <c r="G165" s="193"/>
      <c r="H165" s="193"/>
      <c r="I165" s="193"/>
      <c r="J165" s="194" t="s">
        <v>170</v>
      </c>
      <c r="K165" s="194"/>
      <c r="L165" s="194"/>
      <c r="M165" s="194"/>
      <c r="P165" s="193" t="s">
        <v>168</v>
      </c>
      <c r="Q165" s="193"/>
      <c r="R165" s="193"/>
      <c r="S165" s="193"/>
      <c r="T165" s="193" t="s">
        <v>169</v>
      </c>
      <c r="U165" s="193"/>
      <c r="V165" s="193"/>
      <c r="W165" s="193"/>
      <c r="X165" s="194" t="s">
        <v>170</v>
      </c>
      <c r="Y165" s="194"/>
      <c r="Z165" s="194"/>
      <c r="AA165" s="194"/>
      <c r="BS165" s="193" t="s">
        <v>171</v>
      </c>
      <c r="BT165" s="193"/>
      <c r="BU165" s="193"/>
      <c r="BV165" s="193"/>
      <c r="BX165" s="193" t="s">
        <v>212</v>
      </c>
      <c r="BY165" s="193"/>
      <c r="BZ165" s="193"/>
      <c r="CA165" s="193"/>
      <c r="CC165" s="193" t="s">
        <v>171</v>
      </c>
      <c r="CD165" s="193"/>
      <c r="CE165" s="193"/>
      <c r="CF165" s="193"/>
      <c r="CH165" s="193" t="s">
        <v>212</v>
      </c>
      <c r="CI165" s="193"/>
      <c r="CJ165" s="193"/>
      <c r="CK165" s="193"/>
    </row>
    <row r="166" customFormat="false" ht="18" hidden="false" customHeight="false" outlineLevel="0" collapsed="false">
      <c r="A166" s="182" t="s">
        <v>138</v>
      </c>
      <c r="B166" s="182" t="s">
        <v>173</v>
      </c>
      <c r="C166" s="182" t="s">
        <v>174</v>
      </c>
      <c r="D166" s="182" t="s">
        <v>175</v>
      </c>
      <c r="E166" s="182" t="s">
        <v>176</v>
      </c>
      <c r="F166" s="182" t="s">
        <v>173</v>
      </c>
      <c r="G166" s="182" t="s">
        <v>174</v>
      </c>
      <c r="H166" s="182" t="s">
        <v>175</v>
      </c>
      <c r="I166" s="182" t="s">
        <v>176</v>
      </c>
      <c r="J166" s="182" t="s">
        <v>173</v>
      </c>
      <c r="K166" s="182" t="s">
        <v>174</v>
      </c>
      <c r="L166" s="182" t="s">
        <v>175</v>
      </c>
      <c r="M166" s="182" t="s">
        <v>176</v>
      </c>
      <c r="O166" s="182" t="s">
        <v>138</v>
      </c>
      <c r="P166" s="182" t="s">
        <v>173</v>
      </c>
      <c r="Q166" s="182" t="s">
        <v>174</v>
      </c>
      <c r="R166" s="182" t="s">
        <v>175</v>
      </c>
      <c r="S166" s="182" t="s">
        <v>176</v>
      </c>
      <c r="T166" s="182" t="s">
        <v>173</v>
      </c>
      <c r="U166" s="182" t="s">
        <v>174</v>
      </c>
      <c r="V166" s="182" t="s">
        <v>175</v>
      </c>
      <c r="W166" s="182" t="s">
        <v>176</v>
      </c>
      <c r="X166" s="182" t="s">
        <v>173</v>
      </c>
      <c r="Y166" s="182" t="s">
        <v>174</v>
      </c>
      <c r="Z166" s="182" t="s">
        <v>175</v>
      </c>
      <c r="AA166" s="182" t="s">
        <v>176</v>
      </c>
      <c r="BS166" s="182" t="s">
        <v>173</v>
      </c>
      <c r="BT166" s="182" t="s">
        <v>174</v>
      </c>
      <c r="BU166" s="182" t="s">
        <v>175</v>
      </c>
      <c r="BV166" s="182" t="s">
        <v>176</v>
      </c>
      <c r="BX166" s="182" t="s">
        <v>173</v>
      </c>
      <c r="BY166" s="182" t="s">
        <v>174</v>
      </c>
      <c r="BZ166" s="182" t="s">
        <v>175</v>
      </c>
      <c r="CA166" s="182" t="s">
        <v>176</v>
      </c>
      <c r="CC166" s="182" t="s">
        <v>173</v>
      </c>
      <c r="CD166" s="182" t="s">
        <v>174</v>
      </c>
      <c r="CE166" s="182" t="s">
        <v>175</v>
      </c>
      <c r="CF166" s="182" t="s">
        <v>176</v>
      </c>
      <c r="CH166" s="182" t="s">
        <v>173</v>
      </c>
      <c r="CI166" s="182" t="s">
        <v>174</v>
      </c>
      <c r="CJ166" s="182" t="s">
        <v>175</v>
      </c>
      <c r="CK166" s="182" t="s">
        <v>176</v>
      </c>
    </row>
    <row r="167" customFormat="false" ht="18" hidden="false" customHeight="false" outlineLevel="0" collapsed="false">
      <c r="A167" s="182"/>
      <c r="B167" s="182" t="s">
        <v>177</v>
      </c>
      <c r="C167" s="182" t="s">
        <v>177</v>
      </c>
      <c r="D167" s="182" t="s">
        <v>143</v>
      </c>
      <c r="E167" s="182" t="s">
        <v>143</v>
      </c>
      <c r="F167" s="182" t="s">
        <v>177</v>
      </c>
      <c r="G167" s="182" t="s">
        <v>177</v>
      </c>
      <c r="H167" s="182" t="s">
        <v>143</v>
      </c>
      <c r="I167" s="182" t="s">
        <v>143</v>
      </c>
      <c r="J167" s="182" t="s">
        <v>177</v>
      </c>
      <c r="K167" s="182" t="s">
        <v>177</v>
      </c>
      <c r="L167" s="182" t="s">
        <v>143</v>
      </c>
      <c r="M167" s="182" t="s">
        <v>143</v>
      </c>
      <c r="O167" s="182"/>
      <c r="P167" s="182" t="s">
        <v>177</v>
      </c>
      <c r="Q167" s="182" t="s">
        <v>177</v>
      </c>
      <c r="R167" s="182" t="s">
        <v>143</v>
      </c>
      <c r="S167" s="182" t="s">
        <v>143</v>
      </c>
      <c r="T167" s="182" t="s">
        <v>177</v>
      </c>
      <c r="U167" s="182" t="s">
        <v>177</v>
      </c>
      <c r="V167" s="182" t="s">
        <v>143</v>
      </c>
      <c r="W167" s="182" t="s">
        <v>143</v>
      </c>
      <c r="X167" s="182" t="s">
        <v>177</v>
      </c>
      <c r="Y167" s="182" t="s">
        <v>177</v>
      </c>
      <c r="Z167" s="182" t="s">
        <v>143</v>
      </c>
      <c r="AA167" s="182" t="s">
        <v>143</v>
      </c>
      <c r="BS167" s="182" t="s">
        <v>177</v>
      </c>
      <c r="BT167" s="182" t="s">
        <v>177</v>
      </c>
      <c r="BU167" s="182" t="s">
        <v>143</v>
      </c>
      <c r="BV167" s="182" t="s">
        <v>143</v>
      </c>
      <c r="BX167" s="182" t="s">
        <v>177</v>
      </c>
      <c r="BY167" s="182" t="s">
        <v>177</v>
      </c>
      <c r="BZ167" s="182" t="s">
        <v>143</v>
      </c>
      <c r="CA167" s="182" t="s">
        <v>143</v>
      </c>
      <c r="CC167" s="182" t="s">
        <v>177</v>
      </c>
      <c r="CD167" s="182" t="s">
        <v>177</v>
      </c>
      <c r="CE167" s="182" t="s">
        <v>143</v>
      </c>
      <c r="CF167" s="182" t="s">
        <v>143</v>
      </c>
      <c r="CH167" s="182" t="s">
        <v>177</v>
      </c>
      <c r="CI167" s="182" t="s">
        <v>177</v>
      </c>
      <c r="CJ167" s="182" t="s">
        <v>143</v>
      </c>
      <c r="CK167" s="182" t="s">
        <v>143</v>
      </c>
    </row>
    <row r="168" customFormat="false" ht="18" hidden="false" customHeight="false" outlineLevel="0" collapsed="false">
      <c r="A168" s="182" t="n">
        <v>20</v>
      </c>
      <c r="B168" s="195"/>
      <c r="C168" s="195"/>
      <c r="D168" s="195"/>
      <c r="E168" s="195"/>
      <c r="F168" s="149"/>
      <c r="G168" s="149"/>
      <c r="H168" s="149"/>
      <c r="I168" s="149"/>
      <c r="J168" s="187"/>
      <c r="K168" s="187"/>
      <c r="L168" s="187"/>
      <c r="M168" s="187"/>
      <c r="O168" s="182" t="n">
        <v>20</v>
      </c>
      <c r="P168" s="195"/>
      <c r="Q168" s="195"/>
      <c r="R168" s="195"/>
      <c r="S168" s="195"/>
      <c r="T168" s="149"/>
      <c r="U168" s="149"/>
      <c r="V168" s="149"/>
      <c r="W168" s="149"/>
      <c r="X168" s="187"/>
      <c r="Y168" s="187"/>
      <c r="Z168" s="187"/>
      <c r="AA168" s="187"/>
      <c r="BS168" s="196" t="str">
        <f aca="false">IF($A168&gt;np,"",IF(OR(Dati!$C$21=2,Dati!$C$21=4),B168,ABS(F168)))</f>
        <v/>
      </c>
      <c r="BT168" s="196" t="str">
        <f aca="false">IF($A168&gt;np,"",IF(OR(Dati!$C$21=2,Dati!$C$21=4),C168,ABS(G168)))</f>
        <v/>
      </c>
      <c r="BU168" s="196" t="str">
        <f aca="false">IF($A168&gt;np,"",IF(OR(Dati!$C$21=2,Dati!$C$21=4),D168,ABS(H168)))</f>
        <v/>
      </c>
      <c r="BV168" s="196" t="str">
        <f aca="false">IF($A168&gt;np,"",IF(OR(Dati!$C$21=2,Dati!$C$21=4),E168,ABS(I168)))</f>
        <v/>
      </c>
      <c r="BX168" s="196" t="str">
        <f aca="false">IF($A168&gt;np,"",'Contr MRF'!$E$24*BS168+ABS(J168))</f>
        <v/>
      </c>
      <c r="BY168" s="196" t="str">
        <f aca="false">IF($A168&gt;np,"",'Contr MRF'!$E$24*BT168+ABS(K168))</f>
        <v/>
      </c>
      <c r="BZ168" s="196" t="str">
        <f aca="false">IF($A168&gt;np,"",'Contr MRF'!$E$24*BU168+ABS(L168))</f>
        <v/>
      </c>
      <c r="CA168" s="196" t="str">
        <f aca="false">IF($A168&gt;np,"",'Contr MRF'!$E$24*BV168+ABS(M168))</f>
        <v/>
      </c>
      <c r="CC168" s="196" t="str">
        <f aca="false">IF($A168&gt;np,"",IF(OR(Dati!$C$21=2,Dati!$C$21=4),P168,ABS(T168)))</f>
        <v/>
      </c>
      <c r="CD168" s="196" t="str">
        <f aca="false">IF($A168&gt;np,"",IF(OR(Dati!$C$21=2,Dati!$C$21=4),Q168,ABS(U168)))</f>
        <v/>
      </c>
      <c r="CE168" s="196" t="str">
        <f aca="false">IF($A168&gt;np,"",IF(OR(Dati!$C$21=2,Dati!$C$21=4),R168,ABS(V168)))</f>
        <v/>
      </c>
      <c r="CF168" s="196" t="str">
        <f aca="false">IF($A168&gt;np,"",IF(OR(Dati!$C$21=2,Dati!$C$21=4),S168,ABS(W168)))</f>
        <v/>
      </c>
      <c r="CH168" s="196" t="str">
        <f aca="false">IF($A168&gt;np,"",'Contr MRF'!$E$24*CC168+ABS(X168))</f>
        <v/>
      </c>
      <c r="CI168" s="196" t="str">
        <f aca="false">IF($A168&gt;np,"",'Contr MRF'!$E$24*CD168+ABS(Y168))</f>
        <v/>
      </c>
      <c r="CJ168" s="196" t="str">
        <f aca="false">IF($A168&gt;np,"",'Contr MRF'!$E$24*CE168+ABS(Z168))</f>
        <v/>
      </c>
      <c r="CK168" s="196" t="str">
        <f aca="false">IF($A168&gt;np,"",'Contr MRF'!$E$24*CF168+ABS(AA168))</f>
        <v/>
      </c>
    </row>
    <row r="169" customFormat="false" ht="18" hidden="false" customHeight="false" outlineLevel="0" collapsed="false">
      <c r="A169" s="182" t="n">
        <v>19</v>
      </c>
      <c r="B169" s="195"/>
      <c r="C169" s="195"/>
      <c r="D169" s="195"/>
      <c r="E169" s="195"/>
      <c r="F169" s="149"/>
      <c r="G169" s="149"/>
      <c r="H169" s="149"/>
      <c r="I169" s="149"/>
      <c r="J169" s="187"/>
      <c r="K169" s="187"/>
      <c r="L169" s="187"/>
      <c r="M169" s="187"/>
      <c r="O169" s="182" t="n">
        <v>19</v>
      </c>
      <c r="P169" s="195"/>
      <c r="Q169" s="195"/>
      <c r="R169" s="195"/>
      <c r="S169" s="195"/>
      <c r="T169" s="149"/>
      <c r="U169" s="149"/>
      <c r="V169" s="149"/>
      <c r="W169" s="149"/>
      <c r="X169" s="187"/>
      <c r="Y169" s="187"/>
      <c r="Z169" s="187"/>
      <c r="AA169" s="187"/>
      <c r="BS169" s="196" t="str">
        <f aca="false">IF($A169&gt;np,"",IF(OR(Dati!$C$21=2,Dati!$C$21=4),B169,ABS(F169)))</f>
        <v/>
      </c>
      <c r="BT169" s="196" t="str">
        <f aca="false">IF($A169&gt;np,"",IF(OR(Dati!$C$21=2,Dati!$C$21=4),C169,ABS(G169)))</f>
        <v/>
      </c>
      <c r="BU169" s="196" t="str">
        <f aca="false">IF($A169&gt;np,"",IF(OR(Dati!$C$21=2,Dati!$C$21=4),D169,ABS(H169)))</f>
        <v/>
      </c>
      <c r="BV169" s="196" t="str">
        <f aca="false">IF($A169&gt;np,"",IF(OR(Dati!$C$21=2,Dati!$C$21=4),E169,ABS(I169)))</f>
        <v/>
      </c>
      <c r="BX169" s="196" t="str">
        <f aca="false">IF($A169&gt;np,"",'Contr MRF'!$E$24*BS169+ABS(J169))</f>
        <v/>
      </c>
      <c r="BY169" s="196" t="str">
        <f aca="false">IF($A169&gt;np,"",'Contr MRF'!$E$24*BT169+ABS(K169))</f>
        <v/>
      </c>
      <c r="BZ169" s="196" t="str">
        <f aca="false">IF($A169&gt;np,"",'Contr MRF'!$E$24*BU169+ABS(L169))</f>
        <v/>
      </c>
      <c r="CA169" s="196" t="str">
        <f aca="false">IF($A169&gt;np,"",'Contr MRF'!$E$24*BV169+ABS(M169))</f>
        <v/>
      </c>
      <c r="CC169" s="196" t="str">
        <f aca="false">IF($A169&gt;np,"",IF(OR(Dati!$C$21=2,Dati!$C$21=4),P169,ABS(T169)))</f>
        <v/>
      </c>
      <c r="CD169" s="196" t="str">
        <f aca="false">IF($A169&gt;np,"",IF(OR(Dati!$C$21=2,Dati!$C$21=4),Q169,ABS(U169)))</f>
        <v/>
      </c>
      <c r="CE169" s="196" t="str">
        <f aca="false">IF($A169&gt;np,"",IF(OR(Dati!$C$21=2,Dati!$C$21=4),R169,ABS(V169)))</f>
        <v/>
      </c>
      <c r="CF169" s="196" t="str">
        <f aca="false">IF($A169&gt;np,"",IF(OR(Dati!$C$21=2,Dati!$C$21=4),S169,ABS(W169)))</f>
        <v/>
      </c>
      <c r="CH169" s="196" t="str">
        <f aca="false">IF($A169&gt;np,"",'Contr MRF'!$E$24*CC169+ABS(X169))</f>
        <v/>
      </c>
      <c r="CI169" s="196" t="str">
        <f aca="false">IF($A169&gt;np,"",'Contr MRF'!$E$24*CD169+ABS(Y169))</f>
        <v/>
      </c>
      <c r="CJ169" s="196" t="str">
        <f aca="false">IF($A169&gt;np,"",'Contr MRF'!$E$24*CE169+ABS(Z169))</f>
        <v/>
      </c>
      <c r="CK169" s="196" t="str">
        <f aca="false">IF($A169&gt;np,"",'Contr MRF'!$E$24*CF169+ABS(AA169))</f>
        <v/>
      </c>
    </row>
    <row r="170" customFormat="false" ht="18" hidden="false" customHeight="false" outlineLevel="0" collapsed="false">
      <c r="A170" s="182" t="n">
        <v>18</v>
      </c>
      <c r="B170" s="195"/>
      <c r="C170" s="195"/>
      <c r="D170" s="195"/>
      <c r="E170" s="195"/>
      <c r="F170" s="149"/>
      <c r="G170" s="149"/>
      <c r="H170" s="149"/>
      <c r="I170" s="149"/>
      <c r="J170" s="187"/>
      <c r="K170" s="187"/>
      <c r="L170" s="187"/>
      <c r="M170" s="187"/>
      <c r="O170" s="182" t="n">
        <v>18</v>
      </c>
      <c r="P170" s="195"/>
      <c r="Q170" s="195"/>
      <c r="R170" s="195"/>
      <c r="S170" s="195"/>
      <c r="T170" s="149"/>
      <c r="U170" s="149"/>
      <c r="V170" s="149"/>
      <c r="W170" s="149"/>
      <c r="X170" s="187"/>
      <c r="Y170" s="187"/>
      <c r="Z170" s="187"/>
      <c r="AA170" s="187"/>
      <c r="BS170" s="196" t="str">
        <f aca="false">IF($A170&gt;np,"",IF(OR(Dati!$C$21=2,Dati!$C$21=4),B170,ABS(F170)))</f>
        <v/>
      </c>
      <c r="BT170" s="196" t="str">
        <f aca="false">IF($A170&gt;np,"",IF(OR(Dati!$C$21=2,Dati!$C$21=4),C170,ABS(G170)))</f>
        <v/>
      </c>
      <c r="BU170" s="196" t="str">
        <f aca="false">IF($A170&gt;np,"",IF(OR(Dati!$C$21=2,Dati!$C$21=4),D170,ABS(H170)))</f>
        <v/>
      </c>
      <c r="BV170" s="196" t="str">
        <f aca="false">IF($A170&gt;np,"",IF(OR(Dati!$C$21=2,Dati!$C$21=4),E170,ABS(I170)))</f>
        <v/>
      </c>
      <c r="BX170" s="196" t="str">
        <f aca="false">IF($A170&gt;np,"",'Contr MRF'!$E$24*BS170+ABS(J170))</f>
        <v/>
      </c>
      <c r="BY170" s="196" t="str">
        <f aca="false">IF($A170&gt;np,"",'Contr MRF'!$E$24*BT170+ABS(K170))</f>
        <v/>
      </c>
      <c r="BZ170" s="196" t="str">
        <f aca="false">IF($A170&gt;np,"",'Contr MRF'!$E$24*BU170+ABS(L170))</f>
        <v/>
      </c>
      <c r="CA170" s="196" t="str">
        <f aca="false">IF($A170&gt;np,"",'Contr MRF'!$E$24*BV170+ABS(M170))</f>
        <v/>
      </c>
      <c r="CC170" s="196" t="str">
        <f aca="false">IF($A170&gt;np,"",IF(OR(Dati!$C$21=2,Dati!$C$21=4),P170,ABS(T170)))</f>
        <v/>
      </c>
      <c r="CD170" s="196" t="str">
        <f aca="false">IF($A170&gt;np,"",IF(OR(Dati!$C$21=2,Dati!$C$21=4),Q170,ABS(U170)))</f>
        <v/>
      </c>
      <c r="CE170" s="196" t="str">
        <f aca="false">IF($A170&gt;np,"",IF(OR(Dati!$C$21=2,Dati!$C$21=4),R170,ABS(V170)))</f>
        <v/>
      </c>
      <c r="CF170" s="196" t="str">
        <f aca="false">IF($A170&gt;np,"",IF(OR(Dati!$C$21=2,Dati!$C$21=4),S170,ABS(W170)))</f>
        <v/>
      </c>
      <c r="CH170" s="196" t="str">
        <f aca="false">IF($A170&gt;np,"",'Contr MRF'!$E$24*CC170+ABS(X170))</f>
        <v/>
      </c>
      <c r="CI170" s="196" t="str">
        <f aca="false">IF($A170&gt;np,"",'Contr MRF'!$E$24*CD170+ABS(Y170))</f>
        <v/>
      </c>
      <c r="CJ170" s="196" t="str">
        <f aca="false">IF($A170&gt;np,"",'Contr MRF'!$E$24*CE170+ABS(Z170))</f>
        <v/>
      </c>
      <c r="CK170" s="196" t="str">
        <f aca="false">IF($A170&gt;np,"",'Contr MRF'!$E$24*CF170+ABS(AA170))</f>
        <v/>
      </c>
    </row>
    <row r="171" customFormat="false" ht="18" hidden="false" customHeight="false" outlineLevel="0" collapsed="false">
      <c r="A171" s="182" t="n">
        <v>17</v>
      </c>
      <c r="B171" s="195"/>
      <c r="C171" s="195"/>
      <c r="D171" s="195"/>
      <c r="E171" s="195"/>
      <c r="F171" s="149"/>
      <c r="G171" s="149"/>
      <c r="H171" s="149"/>
      <c r="I171" s="149"/>
      <c r="J171" s="187"/>
      <c r="K171" s="187"/>
      <c r="L171" s="187"/>
      <c r="M171" s="187"/>
      <c r="O171" s="182" t="n">
        <v>17</v>
      </c>
      <c r="P171" s="195"/>
      <c r="Q171" s="195"/>
      <c r="R171" s="195"/>
      <c r="S171" s="195"/>
      <c r="T171" s="149"/>
      <c r="U171" s="149"/>
      <c r="V171" s="149"/>
      <c r="W171" s="149"/>
      <c r="X171" s="187"/>
      <c r="Y171" s="187"/>
      <c r="Z171" s="187"/>
      <c r="AA171" s="187"/>
      <c r="BS171" s="196" t="str">
        <f aca="false">IF($A171&gt;np,"",IF(OR(Dati!$C$21=2,Dati!$C$21=4),B171,ABS(F171)))</f>
        <v/>
      </c>
      <c r="BT171" s="196" t="str">
        <f aca="false">IF($A171&gt;np,"",IF(OR(Dati!$C$21=2,Dati!$C$21=4),C171,ABS(G171)))</f>
        <v/>
      </c>
      <c r="BU171" s="196" t="str">
        <f aca="false">IF($A171&gt;np,"",IF(OR(Dati!$C$21=2,Dati!$C$21=4),D171,ABS(H171)))</f>
        <v/>
      </c>
      <c r="BV171" s="196" t="str">
        <f aca="false">IF($A171&gt;np,"",IF(OR(Dati!$C$21=2,Dati!$C$21=4),E171,ABS(I171)))</f>
        <v/>
      </c>
      <c r="BX171" s="196" t="str">
        <f aca="false">IF($A171&gt;np,"",'Contr MRF'!$E$24*BS171+ABS(J171))</f>
        <v/>
      </c>
      <c r="BY171" s="196" t="str">
        <f aca="false">IF($A171&gt;np,"",'Contr MRF'!$E$24*BT171+ABS(K171))</f>
        <v/>
      </c>
      <c r="BZ171" s="196" t="str">
        <f aca="false">IF($A171&gt;np,"",'Contr MRF'!$E$24*BU171+ABS(L171))</f>
        <v/>
      </c>
      <c r="CA171" s="196" t="str">
        <f aca="false">IF($A171&gt;np,"",'Contr MRF'!$E$24*BV171+ABS(M171))</f>
        <v/>
      </c>
      <c r="CC171" s="196" t="str">
        <f aca="false">IF($A171&gt;np,"",IF(OR(Dati!$C$21=2,Dati!$C$21=4),P171,ABS(T171)))</f>
        <v/>
      </c>
      <c r="CD171" s="196" t="str">
        <f aca="false">IF($A171&gt;np,"",IF(OR(Dati!$C$21=2,Dati!$C$21=4),Q171,ABS(U171)))</f>
        <v/>
      </c>
      <c r="CE171" s="196" t="str">
        <f aca="false">IF($A171&gt;np,"",IF(OR(Dati!$C$21=2,Dati!$C$21=4),R171,ABS(V171)))</f>
        <v/>
      </c>
      <c r="CF171" s="196" t="str">
        <f aca="false">IF($A171&gt;np,"",IF(OR(Dati!$C$21=2,Dati!$C$21=4),S171,ABS(W171)))</f>
        <v/>
      </c>
      <c r="CH171" s="196" t="str">
        <f aca="false">IF($A171&gt;np,"",'Contr MRF'!$E$24*CC171+ABS(X171))</f>
        <v/>
      </c>
      <c r="CI171" s="196" t="str">
        <f aca="false">IF($A171&gt;np,"",'Contr MRF'!$E$24*CD171+ABS(Y171))</f>
        <v/>
      </c>
      <c r="CJ171" s="196" t="str">
        <f aca="false">IF($A171&gt;np,"",'Contr MRF'!$E$24*CE171+ABS(Z171))</f>
        <v/>
      </c>
      <c r="CK171" s="196" t="str">
        <f aca="false">IF($A171&gt;np,"",'Contr MRF'!$E$24*CF171+ABS(AA171))</f>
        <v/>
      </c>
    </row>
    <row r="172" customFormat="false" ht="18" hidden="false" customHeight="false" outlineLevel="0" collapsed="false">
      <c r="A172" s="182" t="n">
        <v>16</v>
      </c>
      <c r="B172" s="195"/>
      <c r="C172" s="195"/>
      <c r="D172" s="195"/>
      <c r="E172" s="195"/>
      <c r="F172" s="149"/>
      <c r="G172" s="149"/>
      <c r="H172" s="149"/>
      <c r="I172" s="149"/>
      <c r="J172" s="187"/>
      <c r="K172" s="187"/>
      <c r="L172" s="187"/>
      <c r="M172" s="187"/>
      <c r="O172" s="182" t="n">
        <v>16</v>
      </c>
      <c r="P172" s="195"/>
      <c r="Q172" s="195"/>
      <c r="R172" s="195"/>
      <c r="S172" s="195"/>
      <c r="T172" s="149"/>
      <c r="U172" s="149"/>
      <c r="V172" s="149"/>
      <c r="W172" s="149"/>
      <c r="X172" s="187"/>
      <c r="Y172" s="187"/>
      <c r="Z172" s="187"/>
      <c r="AA172" s="187"/>
      <c r="BS172" s="196" t="str">
        <f aca="false">IF($A172&gt;np,"",IF(OR(Dati!$C$21=2,Dati!$C$21=4),B172,ABS(F172)))</f>
        <v/>
      </c>
      <c r="BT172" s="196" t="str">
        <f aca="false">IF($A172&gt;np,"",IF(OR(Dati!$C$21=2,Dati!$C$21=4),C172,ABS(G172)))</f>
        <v/>
      </c>
      <c r="BU172" s="196" t="str">
        <f aca="false">IF($A172&gt;np,"",IF(OR(Dati!$C$21=2,Dati!$C$21=4),D172,ABS(H172)))</f>
        <v/>
      </c>
      <c r="BV172" s="196" t="str">
        <f aca="false">IF($A172&gt;np,"",IF(OR(Dati!$C$21=2,Dati!$C$21=4),E172,ABS(I172)))</f>
        <v/>
      </c>
      <c r="BX172" s="196" t="str">
        <f aca="false">IF($A172&gt;np,"",'Contr MRF'!$E$24*BS172+ABS(J172))</f>
        <v/>
      </c>
      <c r="BY172" s="196" t="str">
        <f aca="false">IF($A172&gt;np,"",'Contr MRF'!$E$24*BT172+ABS(K172))</f>
        <v/>
      </c>
      <c r="BZ172" s="196" t="str">
        <f aca="false">IF($A172&gt;np,"",'Contr MRF'!$E$24*BU172+ABS(L172))</f>
        <v/>
      </c>
      <c r="CA172" s="196" t="str">
        <f aca="false">IF($A172&gt;np,"",'Contr MRF'!$E$24*BV172+ABS(M172))</f>
        <v/>
      </c>
      <c r="CC172" s="196" t="str">
        <f aca="false">IF($A172&gt;np,"",IF(OR(Dati!$C$21=2,Dati!$C$21=4),P172,ABS(T172)))</f>
        <v/>
      </c>
      <c r="CD172" s="196" t="str">
        <f aca="false">IF($A172&gt;np,"",IF(OR(Dati!$C$21=2,Dati!$C$21=4),Q172,ABS(U172)))</f>
        <v/>
      </c>
      <c r="CE172" s="196" t="str">
        <f aca="false">IF($A172&gt;np,"",IF(OR(Dati!$C$21=2,Dati!$C$21=4),R172,ABS(V172)))</f>
        <v/>
      </c>
      <c r="CF172" s="196" t="str">
        <f aca="false">IF($A172&gt;np,"",IF(OR(Dati!$C$21=2,Dati!$C$21=4),S172,ABS(W172)))</f>
        <v/>
      </c>
      <c r="CH172" s="196" t="str">
        <f aca="false">IF($A172&gt;np,"",'Contr MRF'!$E$24*CC172+ABS(X172))</f>
        <v/>
      </c>
      <c r="CI172" s="196" t="str">
        <f aca="false">IF($A172&gt;np,"",'Contr MRF'!$E$24*CD172+ABS(Y172))</f>
        <v/>
      </c>
      <c r="CJ172" s="196" t="str">
        <f aca="false">IF($A172&gt;np,"",'Contr MRF'!$E$24*CE172+ABS(Z172))</f>
        <v/>
      </c>
      <c r="CK172" s="196" t="str">
        <f aca="false">IF($A172&gt;np,"",'Contr MRF'!$E$24*CF172+ABS(AA172))</f>
        <v/>
      </c>
    </row>
    <row r="173" customFormat="false" ht="18" hidden="false" customHeight="false" outlineLevel="0" collapsed="false">
      <c r="A173" s="182" t="n">
        <v>15</v>
      </c>
      <c r="B173" s="195"/>
      <c r="C173" s="195"/>
      <c r="D173" s="195"/>
      <c r="E173" s="195"/>
      <c r="F173" s="149"/>
      <c r="G173" s="149"/>
      <c r="H173" s="149"/>
      <c r="I173" s="149"/>
      <c r="J173" s="187"/>
      <c r="K173" s="187"/>
      <c r="L173" s="187"/>
      <c r="M173" s="187"/>
      <c r="O173" s="182" t="n">
        <v>15</v>
      </c>
      <c r="P173" s="195"/>
      <c r="Q173" s="195"/>
      <c r="R173" s="195"/>
      <c r="S173" s="195"/>
      <c r="T173" s="149"/>
      <c r="U173" s="149"/>
      <c r="V173" s="149"/>
      <c r="W173" s="149"/>
      <c r="X173" s="187"/>
      <c r="Y173" s="187"/>
      <c r="Z173" s="187"/>
      <c r="AA173" s="187"/>
      <c r="BS173" s="196" t="str">
        <f aca="false">IF($A173&gt;np,"",IF(OR(Dati!$C$21=2,Dati!$C$21=4),B173,ABS(F173)))</f>
        <v/>
      </c>
      <c r="BT173" s="196" t="str">
        <f aca="false">IF($A173&gt;np,"",IF(OR(Dati!$C$21=2,Dati!$C$21=4),C173,ABS(G173)))</f>
        <v/>
      </c>
      <c r="BU173" s="196" t="str">
        <f aca="false">IF($A173&gt;np,"",IF(OR(Dati!$C$21=2,Dati!$C$21=4),D173,ABS(H173)))</f>
        <v/>
      </c>
      <c r="BV173" s="196" t="str">
        <f aca="false">IF($A173&gt;np,"",IF(OR(Dati!$C$21=2,Dati!$C$21=4),E173,ABS(I173)))</f>
        <v/>
      </c>
      <c r="BX173" s="196" t="str">
        <f aca="false">IF($A173&gt;np,"",'Contr MRF'!$E$24*BS173+ABS(J173))</f>
        <v/>
      </c>
      <c r="BY173" s="196" t="str">
        <f aca="false">IF($A173&gt;np,"",'Contr MRF'!$E$24*BT173+ABS(K173))</f>
        <v/>
      </c>
      <c r="BZ173" s="196" t="str">
        <f aca="false">IF($A173&gt;np,"",'Contr MRF'!$E$24*BU173+ABS(L173))</f>
        <v/>
      </c>
      <c r="CA173" s="196" t="str">
        <f aca="false">IF($A173&gt;np,"",'Contr MRF'!$E$24*BV173+ABS(M173))</f>
        <v/>
      </c>
      <c r="CC173" s="196" t="str">
        <f aca="false">IF($A173&gt;np,"",IF(OR(Dati!$C$21=2,Dati!$C$21=4),P173,ABS(T173)))</f>
        <v/>
      </c>
      <c r="CD173" s="196" t="str">
        <f aca="false">IF($A173&gt;np,"",IF(OR(Dati!$C$21=2,Dati!$C$21=4),Q173,ABS(U173)))</f>
        <v/>
      </c>
      <c r="CE173" s="196" t="str">
        <f aca="false">IF($A173&gt;np,"",IF(OR(Dati!$C$21=2,Dati!$C$21=4),R173,ABS(V173)))</f>
        <v/>
      </c>
      <c r="CF173" s="196" t="str">
        <f aca="false">IF($A173&gt;np,"",IF(OR(Dati!$C$21=2,Dati!$C$21=4),S173,ABS(W173)))</f>
        <v/>
      </c>
      <c r="CH173" s="196" t="str">
        <f aca="false">IF($A173&gt;np,"",'Contr MRF'!$E$24*CC173+ABS(X173))</f>
        <v/>
      </c>
      <c r="CI173" s="196" t="str">
        <f aca="false">IF($A173&gt;np,"",'Contr MRF'!$E$24*CD173+ABS(Y173))</f>
        <v/>
      </c>
      <c r="CJ173" s="196" t="str">
        <f aca="false">IF($A173&gt;np,"",'Contr MRF'!$E$24*CE173+ABS(Z173))</f>
        <v/>
      </c>
      <c r="CK173" s="196" t="str">
        <f aca="false">IF($A173&gt;np,"",'Contr MRF'!$E$24*CF173+ABS(AA173))</f>
        <v/>
      </c>
    </row>
    <row r="174" customFormat="false" ht="18" hidden="false" customHeight="false" outlineLevel="0" collapsed="false">
      <c r="A174" s="182" t="n">
        <v>14</v>
      </c>
      <c r="B174" s="195"/>
      <c r="C174" s="195"/>
      <c r="D174" s="195"/>
      <c r="E174" s="195"/>
      <c r="F174" s="149"/>
      <c r="G174" s="149"/>
      <c r="H174" s="149"/>
      <c r="I174" s="149"/>
      <c r="J174" s="187"/>
      <c r="K174" s="187"/>
      <c r="L174" s="187"/>
      <c r="M174" s="187"/>
      <c r="O174" s="182" t="n">
        <v>14</v>
      </c>
      <c r="P174" s="195"/>
      <c r="Q174" s="195"/>
      <c r="R174" s="195"/>
      <c r="S174" s="195"/>
      <c r="T174" s="149"/>
      <c r="U174" s="149"/>
      <c r="V174" s="149"/>
      <c r="W174" s="149"/>
      <c r="X174" s="187"/>
      <c r="Y174" s="187"/>
      <c r="Z174" s="187"/>
      <c r="AA174" s="187"/>
      <c r="BS174" s="196" t="str">
        <f aca="false">IF($A174&gt;np,"",IF(OR(Dati!$C$21=2,Dati!$C$21=4),B174,ABS(F174)))</f>
        <v/>
      </c>
      <c r="BT174" s="196" t="str">
        <f aca="false">IF($A174&gt;np,"",IF(OR(Dati!$C$21=2,Dati!$C$21=4),C174,ABS(G174)))</f>
        <v/>
      </c>
      <c r="BU174" s="196" t="str">
        <f aca="false">IF($A174&gt;np,"",IF(OR(Dati!$C$21=2,Dati!$C$21=4),D174,ABS(H174)))</f>
        <v/>
      </c>
      <c r="BV174" s="196" t="str">
        <f aca="false">IF($A174&gt;np,"",IF(OR(Dati!$C$21=2,Dati!$C$21=4),E174,ABS(I174)))</f>
        <v/>
      </c>
      <c r="BX174" s="196" t="str">
        <f aca="false">IF($A174&gt;np,"",'Contr MRF'!$E$24*BS174+ABS(J174))</f>
        <v/>
      </c>
      <c r="BY174" s="196" t="str">
        <f aca="false">IF($A174&gt;np,"",'Contr MRF'!$E$24*BT174+ABS(K174))</f>
        <v/>
      </c>
      <c r="BZ174" s="196" t="str">
        <f aca="false">IF($A174&gt;np,"",'Contr MRF'!$E$24*BU174+ABS(L174))</f>
        <v/>
      </c>
      <c r="CA174" s="196" t="str">
        <f aca="false">IF($A174&gt;np,"",'Contr MRF'!$E$24*BV174+ABS(M174))</f>
        <v/>
      </c>
      <c r="CC174" s="196" t="str">
        <f aca="false">IF($A174&gt;np,"",IF(OR(Dati!$C$21=2,Dati!$C$21=4),P174,ABS(T174)))</f>
        <v/>
      </c>
      <c r="CD174" s="196" t="str">
        <f aca="false">IF($A174&gt;np,"",IF(OR(Dati!$C$21=2,Dati!$C$21=4),Q174,ABS(U174)))</f>
        <v/>
      </c>
      <c r="CE174" s="196" t="str">
        <f aca="false">IF($A174&gt;np,"",IF(OR(Dati!$C$21=2,Dati!$C$21=4),R174,ABS(V174)))</f>
        <v/>
      </c>
      <c r="CF174" s="196" t="str">
        <f aca="false">IF($A174&gt;np,"",IF(OR(Dati!$C$21=2,Dati!$C$21=4),S174,ABS(W174)))</f>
        <v/>
      </c>
      <c r="CH174" s="196" t="str">
        <f aca="false">IF($A174&gt;np,"",'Contr MRF'!$E$24*CC174+ABS(X174))</f>
        <v/>
      </c>
      <c r="CI174" s="196" t="str">
        <f aca="false">IF($A174&gt;np,"",'Contr MRF'!$E$24*CD174+ABS(Y174))</f>
        <v/>
      </c>
      <c r="CJ174" s="196" t="str">
        <f aca="false">IF($A174&gt;np,"",'Contr MRF'!$E$24*CE174+ABS(Z174))</f>
        <v/>
      </c>
      <c r="CK174" s="196" t="str">
        <f aca="false">IF($A174&gt;np,"",'Contr MRF'!$E$24*CF174+ABS(AA174))</f>
        <v/>
      </c>
    </row>
    <row r="175" customFormat="false" ht="18" hidden="false" customHeight="false" outlineLevel="0" collapsed="false">
      <c r="A175" s="182" t="n">
        <v>13</v>
      </c>
      <c r="B175" s="195"/>
      <c r="C175" s="195"/>
      <c r="D175" s="195"/>
      <c r="E175" s="195"/>
      <c r="F175" s="149"/>
      <c r="G175" s="149"/>
      <c r="H175" s="149"/>
      <c r="I175" s="149"/>
      <c r="J175" s="187"/>
      <c r="K175" s="187"/>
      <c r="L175" s="187"/>
      <c r="M175" s="187"/>
      <c r="O175" s="182" t="n">
        <v>13</v>
      </c>
      <c r="P175" s="195"/>
      <c r="Q175" s="195"/>
      <c r="R175" s="195"/>
      <c r="S175" s="195"/>
      <c r="T175" s="149"/>
      <c r="U175" s="149"/>
      <c r="V175" s="149"/>
      <c r="W175" s="149"/>
      <c r="X175" s="187"/>
      <c r="Y175" s="187"/>
      <c r="Z175" s="187"/>
      <c r="AA175" s="187"/>
      <c r="BS175" s="196" t="str">
        <f aca="false">IF($A175&gt;np,"",IF(OR(Dati!$C$21=2,Dati!$C$21=4),B175,ABS(F175)))</f>
        <v/>
      </c>
      <c r="BT175" s="196" t="str">
        <f aca="false">IF($A175&gt;np,"",IF(OR(Dati!$C$21=2,Dati!$C$21=4),C175,ABS(G175)))</f>
        <v/>
      </c>
      <c r="BU175" s="196" t="str">
        <f aca="false">IF($A175&gt;np,"",IF(OR(Dati!$C$21=2,Dati!$C$21=4),D175,ABS(H175)))</f>
        <v/>
      </c>
      <c r="BV175" s="196" t="str">
        <f aca="false">IF($A175&gt;np,"",IF(OR(Dati!$C$21=2,Dati!$C$21=4),E175,ABS(I175)))</f>
        <v/>
      </c>
      <c r="BX175" s="196" t="str">
        <f aca="false">IF($A175&gt;np,"",'Contr MRF'!$E$24*BS175+ABS(J175))</f>
        <v/>
      </c>
      <c r="BY175" s="196" t="str">
        <f aca="false">IF($A175&gt;np,"",'Contr MRF'!$E$24*BT175+ABS(K175))</f>
        <v/>
      </c>
      <c r="BZ175" s="196" t="str">
        <f aca="false">IF($A175&gt;np,"",'Contr MRF'!$E$24*BU175+ABS(L175))</f>
        <v/>
      </c>
      <c r="CA175" s="196" t="str">
        <f aca="false">IF($A175&gt;np,"",'Contr MRF'!$E$24*BV175+ABS(M175))</f>
        <v/>
      </c>
      <c r="CC175" s="196" t="str">
        <f aca="false">IF($A175&gt;np,"",IF(OR(Dati!$C$21=2,Dati!$C$21=4),P175,ABS(T175)))</f>
        <v/>
      </c>
      <c r="CD175" s="196" t="str">
        <f aca="false">IF($A175&gt;np,"",IF(OR(Dati!$C$21=2,Dati!$C$21=4),Q175,ABS(U175)))</f>
        <v/>
      </c>
      <c r="CE175" s="196" t="str">
        <f aca="false">IF($A175&gt;np,"",IF(OR(Dati!$C$21=2,Dati!$C$21=4),R175,ABS(V175)))</f>
        <v/>
      </c>
      <c r="CF175" s="196" t="str">
        <f aca="false">IF($A175&gt;np,"",IF(OR(Dati!$C$21=2,Dati!$C$21=4),S175,ABS(W175)))</f>
        <v/>
      </c>
      <c r="CH175" s="196" t="str">
        <f aca="false">IF($A175&gt;np,"",'Contr MRF'!$E$24*CC175+ABS(X175))</f>
        <v/>
      </c>
      <c r="CI175" s="196" t="str">
        <f aca="false">IF($A175&gt;np,"",'Contr MRF'!$E$24*CD175+ABS(Y175))</f>
        <v/>
      </c>
      <c r="CJ175" s="196" t="str">
        <f aca="false">IF($A175&gt;np,"",'Contr MRF'!$E$24*CE175+ABS(Z175))</f>
        <v/>
      </c>
      <c r="CK175" s="196" t="str">
        <f aca="false">IF($A175&gt;np,"",'Contr MRF'!$E$24*CF175+ABS(AA175))</f>
        <v/>
      </c>
    </row>
    <row r="176" customFormat="false" ht="18" hidden="false" customHeight="false" outlineLevel="0" collapsed="false">
      <c r="A176" s="182" t="n">
        <v>12</v>
      </c>
      <c r="B176" s="195"/>
      <c r="C176" s="195"/>
      <c r="D176" s="195"/>
      <c r="E176" s="195"/>
      <c r="F176" s="149"/>
      <c r="G176" s="149"/>
      <c r="H176" s="149"/>
      <c r="I176" s="149"/>
      <c r="J176" s="187"/>
      <c r="K176" s="187"/>
      <c r="L176" s="187"/>
      <c r="M176" s="187"/>
      <c r="O176" s="182" t="n">
        <v>12</v>
      </c>
      <c r="P176" s="195"/>
      <c r="Q176" s="195"/>
      <c r="R176" s="195"/>
      <c r="S176" s="195"/>
      <c r="T176" s="149"/>
      <c r="U176" s="149"/>
      <c r="V176" s="149"/>
      <c r="W176" s="149"/>
      <c r="X176" s="187"/>
      <c r="Y176" s="187"/>
      <c r="Z176" s="187"/>
      <c r="AA176" s="187"/>
      <c r="BS176" s="196" t="str">
        <f aca="false">IF($A176&gt;np,"",IF(OR(Dati!$C$21=2,Dati!$C$21=4),B176,ABS(F176)))</f>
        <v/>
      </c>
      <c r="BT176" s="196" t="str">
        <f aca="false">IF($A176&gt;np,"",IF(OR(Dati!$C$21=2,Dati!$C$21=4),C176,ABS(G176)))</f>
        <v/>
      </c>
      <c r="BU176" s="196" t="str">
        <f aca="false">IF($A176&gt;np,"",IF(OR(Dati!$C$21=2,Dati!$C$21=4),D176,ABS(H176)))</f>
        <v/>
      </c>
      <c r="BV176" s="196" t="str">
        <f aca="false">IF($A176&gt;np,"",IF(OR(Dati!$C$21=2,Dati!$C$21=4),E176,ABS(I176)))</f>
        <v/>
      </c>
      <c r="BX176" s="196" t="str">
        <f aca="false">IF($A176&gt;np,"",'Contr MRF'!$E$24*BS176+ABS(J176))</f>
        <v/>
      </c>
      <c r="BY176" s="196" t="str">
        <f aca="false">IF($A176&gt;np,"",'Contr MRF'!$E$24*BT176+ABS(K176))</f>
        <v/>
      </c>
      <c r="BZ176" s="196" t="str">
        <f aca="false">IF($A176&gt;np,"",'Contr MRF'!$E$24*BU176+ABS(L176))</f>
        <v/>
      </c>
      <c r="CA176" s="196" t="str">
        <f aca="false">IF($A176&gt;np,"",'Contr MRF'!$E$24*BV176+ABS(M176))</f>
        <v/>
      </c>
      <c r="CC176" s="196" t="str">
        <f aca="false">IF($A176&gt;np,"",IF(OR(Dati!$C$21=2,Dati!$C$21=4),P176,ABS(T176)))</f>
        <v/>
      </c>
      <c r="CD176" s="196" t="str">
        <f aca="false">IF($A176&gt;np,"",IF(OR(Dati!$C$21=2,Dati!$C$21=4),Q176,ABS(U176)))</f>
        <v/>
      </c>
      <c r="CE176" s="196" t="str">
        <f aca="false">IF($A176&gt;np,"",IF(OR(Dati!$C$21=2,Dati!$C$21=4),R176,ABS(V176)))</f>
        <v/>
      </c>
      <c r="CF176" s="196" t="str">
        <f aca="false">IF($A176&gt;np,"",IF(OR(Dati!$C$21=2,Dati!$C$21=4),S176,ABS(W176)))</f>
        <v/>
      </c>
      <c r="CH176" s="196" t="str">
        <f aca="false">IF($A176&gt;np,"",'Contr MRF'!$E$24*CC176+ABS(X176))</f>
        <v/>
      </c>
      <c r="CI176" s="196" t="str">
        <f aca="false">IF($A176&gt;np,"",'Contr MRF'!$E$24*CD176+ABS(Y176))</f>
        <v/>
      </c>
      <c r="CJ176" s="196" t="str">
        <f aca="false">IF($A176&gt;np,"",'Contr MRF'!$E$24*CE176+ABS(Z176))</f>
        <v/>
      </c>
      <c r="CK176" s="196" t="str">
        <f aca="false">IF($A176&gt;np,"",'Contr MRF'!$E$24*CF176+ABS(AA176))</f>
        <v/>
      </c>
    </row>
    <row r="177" customFormat="false" ht="18" hidden="false" customHeight="false" outlineLevel="0" collapsed="false">
      <c r="A177" s="182" t="n">
        <v>11</v>
      </c>
      <c r="B177" s="195"/>
      <c r="C177" s="195"/>
      <c r="D177" s="195"/>
      <c r="E177" s="195"/>
      <c r="F177" s="149"/>
      <c r="G177" s="149"/>
      <c r="H177" s="149"/>
      <c r="I177" s="149"/>
      <c r="J177" s="187"/>
      <c r="K177" s="187"/>
      <c r="L177" s="187"/>
      <c r="M177" s="187"/>
      <c r="O177" s="182" t="n">
        <v>11</v>
      </c>
      <c r="P177" s="195"/>
      <c r="Q177" s="195"/>
      <c r="R177" s="195"/>
      <c r="S177" s="195"/>
      <c r="T177" s="149"/>
      <c r="U177" s="149"/>
      <c r="V177" s="149"/>
      <c r="W177" s="149"/>
      <c r="X177" s="187"/>
      <c r="Y177" s="187"/>
      <c r="Z177" s="187"/>
      <c r="AA177" s="187"/>
      <c r="BS177" s="196" t="str">
        <f aca="false">IF($A177&gt;np,"",IF(OR(Dati!$C$21=2,Dati!$C$21=4),B177,ABS(F177)))</f>
        <v/>
      </c>
      <c r="BT177" s="196" t="str">
        <f aca="false">IF($A177&gt;np,"",IF(OR(Dati!$C$21=2,Dati!$C$21=4),C177,ABS(G177)))</f>
        <v/>
      </c>
      <c r="BU177" s="196" t="str">
        <f aca="false">IF($A177&gt;np,"",IF(OR(Dati!$C$21=2,Dati!$C$21=4),D177,ABS(H177)))</f>
        <v/>
      </c>
      <c r="BV177" s="196" t="str">
        <f aca="false">IF($A177&gt;np,"",IF(OR(Dati!$C$21=2,Dati!$C$21=4),E177,ABS(I177)))</f>
        <v/>
      </c>
      <c r="BX177" s="196" t="str">
        <f aca="false">IF($A177&gt;np,"",'Contr MRF'!$E$24*BS177+ABS(J177))</f>
        <v/>
      </c>
      <c r="BY177" s="196" t="str">
        <f aca="false">IF($A177&gt;np,"",'Contr MRF'!$E$24*BT177+ABS(K177))</f>
        <v/>
      </c>
      <c r="BZ177" s="196" t="str">
        <f aca="false">IF($A177&gt;np,"",'Contr MRF'!$E$24*BU177+ABS(L177))</f>
        <v/>
      </c>
      <c r="CA177" s="196" t="str">
        <f aca="false">IF($A177&gt;np,"",'Contr MRF'!$E$24*BV177+ABS(M177))</f>
        <v/>
      </c>
      <c r="CC177" s="196" t="str">
        <f aca="false">IF($A177&gt;np,"",IF(OR(Dati!$C$21=2,Dati!$C$21=4),P177,ABS(T177)))</f>
        <v/>
      </c>
      <c r="CD177" s="196" t="str">
        <f aca="false">IF($A177&gt;np,"",IF(OR(Dati!$C$21=2,Dati!$C$21=4),Q177,ABS(U177)))</f>
        <v/>
      </c>
      <c r="CE177" s="196" t="str">
        <f aca="false">IF($A177&gt;np,"",IF(OR(Dati!$C$21=2,Dati!$C$21=4),R177,ABS(V177)))</f>
        <v/>
      </c>
      <c r="CF177" s="196" t="str">
        <f aca="false">IF($A177&gt;np,"",IF(OR(Dati!$C$21=2,Dati!$C$21=4),S177,ABS(W177)))</f>
        <v/>
      </c>
      <c r="CH177" s="196" t="str">
        <f aca="false">IF($A177&gt;np,"",'Contr MRF'!$E$24*CC177+ABS(X177))</f>
        <v/>
      </c>
      <c r="CI177" s="196" t="str">
        <f aca="false">IF($A177&gt;np,"",'Contr MRF'!$E$24*CD177+ABS(Y177))</f>
        <v/>
      </c>
      <c r="CJ177" s="196" t="str">
        <f aca="false">IF($A177&gt;np,"",'Contr MRF'!$E$24*CE177+ABS(Z177))</f>
        <v/>
      </c>
      <c r="CK177" s="196" t="str">
        <f aca="false">IF($A177&gt;np,"",'Contr MRF'!$E$24*CF177+ABS(AA177))</f>
        <v/>
      </c>
    </row>
    <row r="178" customFormat="false" ht="18" hidden="false" customHeight="false" outlineLevel="0" collapsed="false">
      <c r="A178" s="182" t="n">
        <v>10</v>
      </c>
      <c r="B178" s="195"/>
      <c r="C178" s="195"/>
      <c r="D178" s="195"/>
      <c r="E178" s="195"/>
      <c r="F178" s="149"/>
      <c r="G178" s="149"/>
      <c r="H178" s="149"/>
      <c r="I178" s="149"/>
      <c r="J178" s="187"/>
      <c r="K178" s="187"/>
      <c r="L178" s="187"/>
      <c r="M178" s="187"/>
      <c r="O178" s="182" t="n">
        <v>10</v>
      </c>
      <c r="P178" s="195"/>
      <c r="Q178" s="195"/>
      <c r="R178" s="195"/>
      <c r="S178" s="195"/>
      <c r="T178" s="149"/>
      <c r="U178" s="149"/>
      <c r="V178" s="149"/>
      <c r="W178" s="149"/>
      <c r="X178" s="187"/>
      <c r="Y178" s="187"/>
      <c r="Z178" s="187"/>
      <c r="AA178" s="187"/>
      <c r="BS178" s="196" t="str">
        <f aca="false">IF($A178&gt;np,"",IF(OR(Dati!$C$21=2,Dati!$C$21=4),B178,ABS(F178)))</f>
        <v/>
      </c>
      <c r="BT178" s="196" t="str">
        <f aca="false">IF($A178&gt;np,"",IF(OR(Dati!$C$21=2,Dati!$C$21=4),C178,ABS(G178)))</f>
        <v/>
      </c>
      <c r="BU178" s="196" t="str">
        <f aca="false">IF($A178&gt;np,"",IF(OR(Dati!$C$21=2,Dati!$C$21=4),D178,ABS(H178)))</f>
        <v/>
      </c>
      <c r="BV178" s="196" t="str">
        <f aca="false">IF($A178&gt;np,"",IF(OR(Dati!$C$21=2,Dati!$C$21=4),E178,ABS(I178)))</f>
        <v/>
      </c>
      <c r="BX178" s="196" t="str">
        <f aca="false">IF($A178&gt;np,"",'Contr MRF'!$E$24*BS178+ABS(J178))</f>
        <v/>
      </c>
      <c r="BY178" s="196" t="str">
        <f aca="false">IF($A178&gt;np,"",'Contr MRF'!$E$24*BT178+ABS(K178))</f>
        <v/>
      </c>
      <c r="BZ178" s="196" t="str">
        <f aca="false">IF($A178&gt;np,"",'Contr MRF'!$E$24*BU178+ABS(L178))</f>
        <v/>
      </c>
      <c r="CA178" s="196" t="str">
        <f aca="false">IF($A178&gt;np,"",'Contr MRF'!$E$24*BV178+ABS(M178))</f>
        <v/>
      </c>
      <c r="CC178" s="196" t="str">
        <f aca="false">IF($A178&gt;np,"",IF(OR(Dati!$C$21=2,Dati!$C$21=4),P178,ABS(T178)))</f>
        <v/>
      </c>
      <c r="CD178" s="196" t="str">
        <f aca="false">IF($A178&gt;np,"",IF(OR(Dati!$C$21=2,Dati!$C$21=4),Q178,ABS(U178)))</f>
        <v/>
      </c>
      <c r="CE178" s="196" t="str">
        <f aca="false">IF($A178&gt;np,"",IF(OR(Dati!$C$21=2,Dati!$C$21=4),R178,ABS(V178)))</f>
        <v/>
      </c>
      <c r="CF178" s="196" t="str">
        <f aca="false">IF($A178&gt;np,"",IF(OR(Dati!$C$21=2,Dati!$C$21=4),S178,ABS(W178)))</f>
        <v/>
      </c>
      <c r="CH178" s="196" t="str">
        <f aca="false">IF($A178&gt;np,"",'Contr MRF'!$E$24*CC178+ABS(X178))</f>
        <v/>
      </c>
      <c r="CI178" s="196" t="str">
        <f aca="false">IF($A178&gt;np,"",'Contr MRF'!$E$24*CD178+ABS(Y178))</f>
        <v/>
      </c>
      <c r="CJ178" s="196" t="str">
        <f aca="false">IF($A178&gt;np,"",'Contr MRF'!$E$24*CE178+ABS(Z178))</f>
        <v/>
      </c>
      <c r="CK178" s="196" t="str">
        <f aca="false">IF($A178&gt;np,"",'Contr MRF'!$E$24*CF178+ABS(AA178))</f>
        <v/>
      </c>
    </row>
    <row r="179" customFormat="false" ht="18" hidden="false" customHeight="false" outlineLevel="0" collapsed="false">
      <c r="A179" s="182" t="n">
        <v>9</v>
      </c>
      <c r="B179" s="195"/>
      <c r="C179" s="195"/>
      <c r="D179" s="195"/>
      <c r="E179" s="195"/>
      <c r="F179" s="149"/>
      <c r="G179" s="149"/>
      <c r="H179" s="149"/>
      <c r="I179" s="149"/>
      <c r="J179" s="187"/>
      <c r="K179" s="187"/>
      <c r="L179" s="187"/>
      <c r="M179" s="187"/>
      <c r="O179" s="182" t="n">
        <v>9</v>
      </c>
      <c r="P179" s="195"/>
      <c r="Q179" s="195"/>
      <c r="R179" s="195"/>
      <c r="S179" s="195"/>
      <c r="T179" s="149"/>
      <c r="U179" s="149"/>
      <c r="V179" s="149"/>
      <c r="W179" s="149"/>
      <c r="X179" s="187"/>
      <c r="Y179" s="187"/>
      <c r="Z179" s="187"/>
      <c r="AA179" s="187"/>
      <c r="BS179" s="196" t="str">
        <f aca="false">IF($A179&gt;np,"",IF(OR(Dati!$C$21=2,Dati!$C$21=4),B179,ABS(F179)))</f>
        <v/>
      </c>
      <c r="BT179" s="196" t="str">
        <f aca="false">IF($A179&gt;np,"",IF(OR(Dati!$C$21=2,Dati!$C$21=4),C179,ABS(G179)))</f>
        <v/>
      </c>
      <c r="BU179" s="196" t="str">
        <f aca="false">IF($A179&gt;np,"",IF(OR(Dati!$C$21=2,Dati!$C$21=4),D179,ABS(H179)))</f>
        <v/>
      </c>
      <c r="BV179" s="196" t="str">
        <f aca="false">IF($A179&gt;np,"",IF(OR(Dati!$C$21=2,Dati!$C$21=4),E179,ABS(I179)))</f>
        <v/>
      </c>
      <c r="BX179" s="196" t="str">
        <f aca="false">IF($A179&gt;np,"",'Contr MRF'!$E$24*BS179+ABS(J179))</f>
        <v/>
      </c>
      <c r="BY179" s="196" t="str">
        <f aca="false">IF($A179&gt;np,"",'Contr MRF'!$E$24*BT179+ABS(K179))</f>
        <v/>
      </c>
      <c r="BZ179" s="196" t="str">
        <f aca="false">IF($A179&gt;np,"",'Contr MRF'!$E$24*BU179+ABS(L179))</f>
        <v/>
      </c>
      <c r="CA179" s="196" t="str">
        <f aca="false">IF($A179&gt;np,"",'Contr MRF'!$E$24*BV179+ABS(M179))</f>
        <v/>
      </c>
      <c r="CC179" s="196" t="str">
        <f aca="false">IF($A179&gt;np,"",IF(OR(Dati!$C$21=2,Dati!$C$21=4),P179,ABS(T179)))</f>
        <v/>
      </c>
      <c r="CD179" s="196" t="str">
        <f aca="false">IF($A179&gt;np,"",IF(OR(Dati!$C$21=2,Dati!$C$21=4),Q179,ABS(U179)))</f>
        <v/>
      </c>
      <c r="CE179" s="196" t="str">
        <f aca="false">IF($A179&gt;np,"",IF(OR(Dati!$C$21=2,Dati!$C$21=4),R179,ABS(V179)))</f>
        <v/>
      </c>
      <c r="CF179" s="196" t="str">
        <f aca="false">IF($A179&gt;np,"",IF(OR(Dati!$C$21=2,Dati!$C$21=4),S179,ABS(W179)))</f>
        <v/>
      </c>
      <c r="CH179" s="196" t="str">
        <f aca="false">IF($A179&gt;np,"",'Contr MRF'!$E$24*CC179+ABS(X179))</f>
        <v/>
      </c>
      <c r="CI179" s="196" t="str">
        <f aca="false">IF($A179&gt;np,"",'Contr MRF'!$E$24*CD179+ABS(Y179))</f>
        <v/>
      </c>
      <c r="CJ179" s="196" t="str">
        <f aca="false">IF($A179&gt;np,"",'Contr MRF'!$E$24*CE179+ABS(Z179))</f>
        <v/>
      </c>
      <c r="CK179" s="196" t="str">
        <f aca="false">IF($A179&gt;np,"",'Contr MRF'!$E$24*CF179+ABS(AA179))</f>
        <v/>
      </c>
    </row>
    <row r="180" customFormat="false" ht="18" hidden="false" customHeight="false" outlineLevel="0" collapsed="false">
      <c r="A180" s="182" t="n">
        <v>8</v>
      </c>
      <c r="B180" s="195"/>
      <c r="C180" s="195"/>
      <c r="D180" s="195"/>
      <c r="E180" s="195"/>
      <c r="F180" s="149"/>
      <c r="G180" s="149"/>
      <c r="H180" s="149"/>
      <c r="I180" s="149"/>
      <c r="J180" s="187"/>
      <c r="K180" s="187"/>
      <c r="L180" s="187"/>
      <c r="M180" s="187"/>
      <c r="O180" s="182" t="n">
        <v>8</v>
      </c>
      <c r="P180" s="195"/>
      <c r="Q180" s="195"/>
      <c r="R180" s="195"/>
      <c r="S180" s="195"/>
      <c r="T180" s="149"/>
      <c r="U180" s="149"/>
      <c r="V180" s="149"/>
      <c r="W180" s="149"/>
      <c r="X180" s="187"/>
      <c r="Y180" s="187"/>
      <c r="Z180" s="187"/>
      <c r="AA180" s="187"/>
      <c r="BS180" s="196" t="n">
        <f aca="false">IF($A180&gt;np,"",IF(OR(Dati!$C$21=2,Dati!$C$21=4),B180,ABS(F180)))</f>
        <v>0</v>
      </c>
      <c r="BT180" s="196" t="n">
        <f aca="false">IF($A180&gt;np,"",IF(OR(Dati!$C$21=2,Dati!$C$21=4),C180,ABS(G180)))</f>
        <v>0</v>
      </c>
      <c r="BU180" s="196" t="n">
        <f aca="false">IF($A180&gt;np,"",IF(OR(Dati!$C$21=2,Dati!$C$21=4),D180,ABS(H180)))</f>
        <v>0</v>
      </c>
      <c r="BV180" s="196" t="n">
        <f aca="false">IF($A180&gt;np,"",IF(OR(Dati!$C$21=2,Dati!$C$21=4),E180,ABS(I180)))</f>
        <v>0</v>
      </c>
      <c r="BX180" s="196" t="n">
        <f aca="false">IF($A180&gt;np,"",'Contr MRF'!$E$24*BS180+ABS(J180))</f>
        <v>0</v>
      </c>
      <c r="BY180" s="196" t="n">
        <f aca="false">IF($A180&gt;np,"",'Contr MRF'!$E$24*BT180+ABS(K180))</f>
        <v>0</v>
      </c>
      <c r="BZ180" s="196" t="n">
        <f aca="false">IF($A180&gt;np,"",'Contr MRF'!$E$24*BU180+ABS(L180))</f>
        <v>0</v>
      </c>
      <c r="CA180" s="196" t="n">
        <f aca="false">IF($A180&gt;np,"",'Contr MRF'!$E$24*BV180+ABS(M180))</f>
        <v>0</v>
      </c>
      <c r="CC180" s="196" t="n">
        <f aca="false">IF($A180&gt;np,"",IF(OR(Dati!$C$21=2,Dati!$C$21=4),P180,ABS(T180)))</f>
        <v>0</v>
      </c>
      <c r="CD180" s="196" t="n">
        <f aca="false">IF($A180&gt;np,"",IF(OR(Dati!$C$21=2,Dati!$C$21=4),Q180,ABS(U180)))</f>
        <v>0</v>
      </c>
      <c r="CE180" s="196" t="n">
        <f aca="false">IF($A180&gt;np,"",IF(OR(Dati!$C$21=2,Dati!$C$21=4),R180,ABS(V180)))</f>
        <v>0</v>
      </c>
      <c r="CF180" s="196" t="n">
        <f aca="false">IF($A180&gt;np,"",IF(OR(Dati!$C$21=2,Dati!$C$21=4),S180,ABS(W180)))</f>
        <v>0</v>
      </c>
      <c r="CH180" s="196" t="n">
        <f aca="false">IF($A180&gt;np,"",'Contr MRF'!$E$24*CC180+ABS(X180))</f>
        <v>0</v>
      </c>
      <c r="CI180" s="196" t="n">
        <f aca="false">IF($A180&gt;np,"",'Contr MRF'!$E$24*CD180+ABS(Y180))</f>
        <v>0</v>
      </c>
      <c r="CJ180" s="196" t="n">
        <f aca="false">IF($A180&gt;np,"",'Contr MRF'!$E$24*CE180+ABS(Z180))</f>
        <v>0</v>
      </c>
      <c r="CK180" s="196" t="n">
        <f aca="false">IF($A180&gt;np,"",'Contr MRF'!$E$24*CF180+ABS(AA180))</f>
        <v>0</v>
      </c>
    </row>
    <row r="181" customFormat="false" ht="18" hidden="false" customHeight="false" outlineLevel="0" collapsed="false">
      <c r="A181" s="182" t="n">
        <v>7</v>
      </c>
      <c r="B181" s="195"/>
      <c r="C181" s="195"/>
      <c r="D181" s="195"/>
      <c r="E181" s="195"/>
      <c r="F181" s="149"/>
      <c r="G181" s="149"/>
      <c r="H181" s="149"/>
      <c r="I181" s="149"/>
      <c r="J181" s="187"/>
      <c r="K181" s="187"/>
      <c r="L181" s="187"/>
      <c r="M181" s="187"/>
      <c r="O181" s="182" t="n">
        <v>7</v>
      </c>
      <c r="P181" s="195"/>
      <c r="Q181" s="195"/>
      <c r="R181" s="195"/>
      <c r="S181" s="195"/>
      <c r="T181" s="149"/>
      <c r="U181" s="149"/>
      <c r="V181" s="149"/>
      <c r="W181" s="149"/>
      <c r="X181" s="187"/>
      <c r="Y181" s="187"/>
      <c r="Z181" s="187"/>
      <c r="AA181" s="187"/>
      <c r="BS181" s="196" t="n">
        <f aca="false">IF($A181&gt;np,"",IF(OR(Dati!$C$21=2,Dati!$C$21=4),B181,ABS(F181)))</f>
        <v>0</v>
      </c>
      <c r="BT181" s="196" t="n">
        <f aca="false">IF($A181&gt;np,"",IF(OR(Dati!$C$21=2,Dati!$C$21=4),C181,ABS(G181)))</f>
        <v>0</v>
      </c>
      <c r="BU181" s="196" t="n">
        <f aca="false">IF($A181&gt;np,"",IF(OR(Dati!$C$21=2,Dati!$C$21=4),D181,ABS(H181)))</f>
        <v>0</v>
      </c>
      <c r="BV181" s="196" t="n">
        <f aca="false">IF($A181&gt;np,"",IF(OR(Dati!$C$21=2,Dati!$C$21=4),E181,ABS(I181)))</f>
        <v>0</v>
      </c>
      <c r="BX181" s="196" t="n">
        <f aca="false">IF($A181&gt;np,"",'Contr MRF'!$E$24*BS181+ABS(J181))</f>
        <v>0</v>
      </c>
      <c r="BY181" s="196" t="n">
        <f aca="false">IF($A181&gt;np,"",'Contr MRF'!$E$24*BT181+ABS(K181))</f>
        <v>0</v>
      </c>
      <c r="BZ181" s="196" t="n">
        <f aca="false">IF($A181&gt;np,"",'Contr MRF'!$E$24*BU181+ABS(L181))</f>
        <v>0</v>
      </c>
      <c r="CA181" s="196" t="n">
        <f aca="false">IF($A181&gt;np,"",'Contr MRF'!$E$24*BV181+ABS(M181))</f>
        <v>0</v>
      </c>
      <c r="CC181" s="196" t="n">
        <f aca="false">IF($A181&gt;np,"",IF(OR(Dati!$C$21=2,Dati!$C$21=4),P181,ABS(T181)))</f>
        <v>0</v>
      </c>
      <c r="CD181" s="196" t="n">
        <f aca="false">IF($A181&gt;np,"",IF(OR(Dati!$C$21=2,Dati!$C$21=4),Q181,ABS(U181)))</f>
        <v>0</v>
      </c>
      <c r="CE181" s="196" t="n">
        <f aca="false">IF($A181&gt;np,"",IF(OR(Dati!$C$21=2,Dati!$C$21=4),R181,ABS(V181)))</f>
        <v>0</v>
      </c>
      <c r="CF181" s="196" t="n">
        <f aca="false">IF($A181&gt;np,"",IF(OR(Dati!$C$21=2,Dati!$C$21=4),S181,ABS(W181)))</f>
        <v>0</v>
      </c>
      <c r="CH181" s="196" t="n">
        <f aca="false">IF($A181&gt;np,"",'Contr MRF'!$E$24*CC181+ABS(X181))</f>
        <v>0</v>
      </c>
      <c r="CI181" s="196" t="n">
        <f aca="false">IF($A181&gt;np,"",'Contr MRF'!$E$24*CD181+ABS(Y181))</f>
        <v>0</v>
      </c>
      <c r="CJ181" s="196" t="n">
        <f aca="false">IF($A181&gt;np,"",'Contr MRF'!$E$24*CE181+ABS(Z181))</f>
        <v>0</v>
      </c>
      <c r="CK181" s="196" t="n">
        <f aca="false">IF($A181&gt;np,"",'Contr MRF'!$E$24*CF181+ABS(AA181))</f>
        <v>0</v>
      </c>
    </row>
    <row r="182" customFormat="false" ht="18" hidden="false" customHeight="false" outlineLevel="0" collapsed="false">
      <c r="A182" s="182" t="n">
        <v>6</v>
      </c>
      <c r="B182" s="195"/>
      <c r="C182" s="195"/>
      <c r="D182" s="195"/>
      <c r="E182" s="195"/>
      <c r="F182" s="149"/>
      <c r="G182" s="149"/>
      <c r="H182" s="149"/>
      <c r="I182" s="149"/>
      <c r="J182" s="187"/>
      <c r="K182" s="187"/>
      <c r="L182" s="187"/>
      <c r="M182" s="187"/>
      <c r="O182" s="182" t="n">
        <v>6</v>
      </c>
      <c r="P182" s="195"/>
      <c r="Q182" s="195"/>
      <c r="R182" s="195"/>
      <c r="S182" s="195"/>
      <c r="T182" s="149"/>
      <c r="U182" s="149"/>
      <c r="V182" s="149"/>
      <c r="W182" s="149"/>
      <c r="X182" s="187"/>
      <c r="Y182" s="187"/>
      <c r="Z182" s="187"/>
      <c r="AA182" s="187"/>
      <c r="BS182" s="196" t="n">
        <f aca="false">IF($A182&gt;np,"",IF(OR(Dati!$C$21=2,Dati!$C$21=4),B182,ABS(F182)))</f>
        <v>0</v>
      </c>
      <c r="BT182" s="196" t="n">
        <f aca="false">IF($A182&gt;np,"",IF(OR(Dati!$C$21=2,Dati!$C$21=4),C182,ABS(G182)))</f>
        <v>0</v>
      </c>
      <c r="BU182" s="196" t="n">
        <f aca="false">IF($A182&gt;np,"",IF(OR(Dati!$C$21=2,Dati!$C$21=4),D182,ABS(H182)))</f>
        <v>0</v>
      </c>
      <c r="BV182" s="196" t="n">
        <f aca="false">IF($A182&gt;np,"",IF(OR(Dati!$C$21=2,Dati!$C$21=4),E182,ABS(I182)))</f>
        <v>0</v>
      </c>
      <c r="BX182" s="196" t="n">
        <f aca="false">IF($A182&gt;np,"",'Contr MRF'!$E$24*BS182+ABS(J182))</f>
        <v>0</v>
      </c>
      <c r="BY182" s="196" t="n">
        <f aca="false">IF($A182&gt;np,"",'Contr MRF'!$E$24*BT182+ABS(K182))</f>
        <v>0</v>
      </c>
      <c r="BZ182" s="196" t="n">
        <f aca="false">IF($A182&gt;np,"",'Contr MRF'!$E$24*BU182+ABS(L182))</f>
        <v>0</v>
      </c>
      <c r="CA182" s="196" t="n">
        <f aca="false">IF($A182&gt;np,"",'Contr MRF'!$E$24*BV182+ABS(M182))</f>
        <v>0</v>
      </c>
      <c r="CC182" s="196" t="n">
        <f aca="false">IF($A182&gt;np,"",IF(OR(Dati!$C$21=2,Dati!$C$21=4),P182,ABS(T182)))</f>
        <v>0</v>
      </c>
      <c r="CD182" s="196" t="n">
        <f aca="false">IF($A182&gt;np,"",IF(OR(Dati!$C$21=2,Dati!$C$21=4),Q182,ABS(U182)))</f>
        <v>0</v>
      </c>
      <c r="CE182" s="196" t="n">
        <f aca="false">IF($A182&gt;np,"",IF(OR(Dati!$C$21=2,Dati!$C$21=4),R182,ABS(V182)))</f>
        <v>0</v>
      </c>
      <c r="CF182" s="196" t="n">
        <f aca="false">IF($A182&gt;np,"",IF(OR(Dati!$C$21=2,Dati!$C$21=4),S182,ABS(W182)))</f>
        <v>0</v>
      </c>
      <c r="CH182" s="196" t="n">
        <f aca="false">IF($A182&gt;np,"",'Contr MRF'!$E$24*CC182+ABS(X182))</f>
        <v>0</v>
      </c>
      <c r="CI182" s="196" t="n">
        <f aca="false">IF($A182&gt;np,"",'Contr MRF'!$E$24*CD182+ABS(Y182))</f>
        <v>0</v>
      </c>
      <c r="CJ182" s="196" t="n">
        <f aca="false">IF($A182&gt;np,"",'Contr MRF'!$E$24*CE182+ABS(Z182))</f>
        <v>0</v>
      </c>
      <c r="CK182" s="196" t="n">
        <f aca="false">IF($A182&gt;np,"",'Contr MRF'!$E$24*CF182+ABS(AA182))</f>
        <v>0</v>
      </c>
    </row>
    <row r="183" customFormat="false" ht="18" hidden="false" customHeight="false" outlineLevel="0" collapsed="false">
      <c r="A183" s="182" t="n">
        <v>5</v>
      </c>
      <c r="B183" s="195"/>
      <c r="C183" s="195"/>
      <c r="D183" s="195"/>
      <c r="E183" s="195"/>
      <c r="F183" s="149"/>
      <c r="G183" s="149"/>
      <c r="H183" s="149"/>
      <c r="I183" s="149"/>
      <c r="J183" s="187"/>
      <c r="K183" s="187"/>
      <c r="L183" s="187"/>
      <c r="M183" s="187"/>
      <c r="O183" s="182" t="n">
        <v>5</v>
      </c>
      <c r="P183" s="195"/>
      <c r="Q183" s="195"/>
      <c r="R183" s="195"/>
      <c r="S183" s="195"/>
      <c r="T183" s="149"/>
      <c r="U183" s="149"/>
      <c r="V183" s="149"/>
      <c r="W183" s="149"/>
      <c r="X183" s="187"/>
      <c r="Y183" s="187"/>
      <c r="Z183" s="187"/>
      <c r="AA183" s="187"/>
      <c r="BS183" s="196" t="n">
        <f aca="false">IF($A183&gt;np,"",IF(OR(Dati!$C$21=2,Dati!$C$21=4),B183,ABS(F183)))</f>
        <v>0</v>
      </c>
      <c r="BT183" s="196" t="n">
        <f aca="false">IF($A183&gt;np,"",IF(OR(Dati!$C$21=2,Dati!$C$21=4),C183,ABS(G183)))</f>
        <v>0</v>
      </c>
      <c r="BU183" s="196" t="n">
        <f aca="false">IF($A183&gt;np,"",IF(OR(Dati!$C$21=2,Dati!$C$21=4),D183,ABS(H183)))</f>
        <v>0</v>
      </c>
      <c r="BV183" s="196" t="n">
        <f aca="false">IF($A183&gt;np,"",IF(OR(Dati!$C$21=2,Dati!$C$21=4),E183,ABS(I183)))</f>
        <v>0</v>
      </c>
      <c r="BX183" s="196" t="n">
        <f aca="false">IF($A183&gt;np,"",'Contr MRF'!$E$24*BS183+ABS(J183))</f>
        <v>0</v>
      </c>
      <c r="BY183" s="196" t="n">
        <f aca="false">IF($A183&gt;np,"",'Contr MRF'!$E$24*BT183+ABS(K183))</f>
        <v>0</v>
      </c>
      <c r="BZ183" s="196" t="n">
        <f aca="false">IF($A183&gt;np,"",'Contr MRF'!$E$24*BU183+ABS(L183))</f>
        <v>0</v>
      </c>
      <c r="CA183" s="196" t="n">
        <f aca="false">IF($A183&gt;np,"",'Contr MRF'!$E$24*BV183+ABS(M183))</f>
        <v>0</v>
      </c>
      <c r="CC183" s="196" t="n">
        <f aca="false">IF($A183&gt;np,"",IF(OR(Dati!$C$21=2,Dati!$C$21=4),P183,ABS(T183)))</f>
        <v>0</v>
      </c>
      <c r="CD183" s="196" t="n">
        <f aca="false">IF($A183&gt;np,"",IF(OR(Dati!$C$21=2,Dati!$C$21=4),Q183,ABS(U183)))</f>
        <v>0</v>
      </c>
      <c r="CE183" s="196" t="n">
        <f aca="false">IF($A183&gt;np,"",IF(OR(Dati!$C$21=2,Dati!$C$21=4),R183,ABS(V183)))</f>
        <v>0</v>
      </c>
      <c r="CF183" s="196" t="n">
        <f aca="false">IF($A183&gt;np,"",IF(OR(Dati!$C$21=2,Dati!$C$21=4),S183,ABS(W183)))</f>
        <v>0</v>
      </c>
      <c r="CH183" s="196" t="n">
        <f aca="false">IF($A183&gt;np,"",'Contr MRF'!$E$24*CC183+ABS(X183))</f>
        <v>0</v>
      </c>
      <c r="CI183" s="196" t="n">
        <f aca="false">IF($A183&gt;np,"",'Contr MRF'!$E$24*CD183+ABS(Y183))</f>
        <v>0</v>
      </c>
      <c r="CJ183" s="196" t="n">
        <f aca="false">IF($A183&gt;np,"",'Contr MRF'!$E$24*CE183+ABS(Z183))</f>
        <v>0</v>
      </c>
      <c r="CK183" s="196" t="n">
        <f aca="false">IF($A183&gt;np,"",'Contr MRF'!$E$24*CF183+ABS(AA183))</f>
        <v>0</v>
      </c>
    </row>
    <row r="184" customFormat="false" ht="18" hidden="false" customHeight="false" outlineLevel="0" collapsed="false">
      <c r="A184" s="182" t="n">
        <v>4</v>
      </c>
      <c r="B184" s="195" t="n">
        <v>327.82</v>
      </c>
      <c r="C184" s="195" t="n">
        <v>408.04</v>
      </c>
      <c r="D184" s="195" t="n">
        <v>222.69</v>
      </c>
      <c r="E184" s="195" t="n">
        <v>3.15</v>
      </c>
      <c r="F184" s="149" t="n">
        <v>-273.06</v>
      </c>
      <c r="G184" s="149" t="n">
        <v>359.11</v>
      </c>
      <c r="H184" s="149" t="n">
        <v>191.57</v>
      </c>
      <c r="I184" s="149" t="n">
        <v>-2.59</v>
      </c>
      <c r="J184" s="187" t="n">
        <v>-6.95</v>
      </c>
      <c r="K184" s="187" t="n">
        <v>11.88</v>
      </c>
      <c r="L184" s="187" t="n">
        <v>5.71</v>
      </c>
      <c r="M184" s="187" t="n">
        <v>-328.29</v>
      </c>
      <c r="O184" s="182" t="n">
        <v>4</v>
      </c>
      <c r="P184" s="195" t="n">
        <v>327.82</v>
      </c>
      <c r="Q184" s="195" t="n">
        <v>408.04</v>
      </c>
      <c r="R184" s="195" t="n">
        <v>222.69</v>
      </c>
      <c r="S184" s="195" t="n">
        <v>3.15</v>
      </c>
      <c r="T184" s="149" t="n">
        <v>-273.06</v>
      </c>
      <c r="U184" s="149" t="n">
        <v>359.11</v>
      </c>
      <c r="V184" s="149" t="n">
        <v>191.57</v>
      </c>
      <c r="W184" s="149" t="n">
        <v>2.59</v>
      </c>
      <c r="X184" s="187" t="n">
        <v>6.95</v>
      </c>
      <c r="Y184" s="187" t="n">
        <v>-11.88</v>
      </c>
      <c r="Z184" s="187" t="n">
        <v>-5.71</v>
      </c>
      <c r="AA184" s="187" t="n">
        <v>-328.29</v>
      </c>
      <c r="BS184" s="196" t="n">
        <f aca="false">IF($A184&gt;np,"",IF(OR(Dati!$C$21=2,Dati!$C$21=4),B184,ABS(F184)))</f>
        <v>327.82</v>
      </c>
      <c r="BT184" s="196" t="n">
        <f aca="false">IF($A184&gt;np,"",IF(OR(Dati!$C$21=2,Dati!$C$21=4),C184,ABS(G184)))</f>
        <v>408.04</v>
      </c>
      <c r="BU184" s="196" t="n">
        <f aca="false">IF($A184&gt;np,"",IF(OR(Dati!$C$21=2,Dati!$C$21=4),D184,ABS(H184)))</f>
        <v>222.69</v>
      </c>
      <c r="BV184" s="196" t="n">
        <f aca="false">IF($A184&gt;np,"",IF(OR(Dati!$C$21=2,Dati!$C$21=4),E184,ABS(I184)))</f>
        <v>3.15</v>
      </c>
      <c r="BX184" s="196" t="n">
        <f aca="false">IF($A184&gt;np,"",'Contr MRF'!$E$24*BS184+ABS(J184))</f>
        <v>96.6175475192752</v>
      </c>
      <c r="BY184" s="196" t="n">
        <f aca="false">IF($A184&gt;np,"",'Contr MRF'!$E$24*BT184+ABS(K184))</f>
        <v>123.489865443735</v>
      </c>
      <c r="BZ184" s="196" t="n">
        <f aca="false">IF($A184&gt;np,"",'Contr MRF'!$E$24*BU184+ABS(L184))</f>
        <v>66.6216776190208</v>
      </c>
      <c r="CA184" s="196" t="n">
        <f aca="false">IF($A184&gt;np,"",'Contr MRF'!$E$24*BV184+ABS(M184))</f>
        <v>329.151609342584</v>
      </c>
      <c r="CC184" s="196" t="n">
        <f aca="false">IF($A184&gt;np,"",IF(OR(Dati!$C$21=2,Dati!$C$21=4),P184,ABS(T184)))</f>
        <v>327.82</v>
      </c>
      <c r="CD184" s="196" t="n">
        <f aca="false">IF($A184&gt;np,"",IF(OR(Dati!$C$21=2,Dati!$C$21=4),Q184,ABS(U184)))</f>
        <v>408.04</v>
      </c>
      <c r="CE184" s="196" t="n">
        <f aca="false">IF($A184&gt;np,"",IF(OR(Dati!$C$21=2,Dati!$C$21=4),R184,ABS(V184)))</f>
        <v>222.69</v>
      </c>
      <c r="CF184" s="196" t="n">
        <f aca="false">IF($A184&gt;np,"",IF(OR(Dati!$C$21=2,Dati!$C$21=4),S184,ABS(W184)))</f>
        <v>3.15</v>
      </c>
      <c r="CH184" s="196" t="n">
        <f aca="false">IF($A184&gt;np,"",'Contr MRF'!$E$24*CC184+ABS(X184))</f>
        <v>96.6175475192752</v>
      </c>
      <c r="CI184" s="196" t="n">
        <f aca="false">IF($A184&gt;np,"",'Contr MRF'!$E$24*CD184+ABS(Y184))</f>
        <v>123.489865443735</v>
      </c>
      <c r="CJ184" s="196" t="n">
        <f aca="false">IF($A184&gt;np,"",'Contr MRF'!$E$24*CE184+ABS(Z184))</f>
        <v>66.6216776190208</v>
      </c>
      <c r="CK184" s="196" t="n">
        <f aca="false">IF($A184&gt;np,"",'Contr MRF'!$E$24*CF184+ABS(AA184))</f>
        <v>329.151609342584</v>
      </c>
    </row>
    <row r="185" customFormat="false" ht="18" hidden="false" customHeight="false" outlineLevel="0" collapsed="false">
      <c r="A185" s="182" t="n">
        <v>3</v>
      </c>
      <c r="B185" s="195" t="n">
        <v>468.49</v>
      </c>
      <c r="C185" s="195" t="n">
        <v>508.69</v>
      </c>
      <c r="D185" s="195" t="n">
        <v>295.62</v>
      </c>
      <c r="E185" s="195" t="n">
        <v>6.89</v>
      </c>
      <c r="F185" s="149" t="n">
        <v>-444.75</v>
      </c>
      <c r="G185" s="149" t="n">
        <v>492.89</v>
      </c>
      <c r="H185" s="149" t="n">
        <v>284.13</v>
      </c>
      <c r="I185" s="149" t="n">
        <v>-5.98</v>
      </c>
      <c r="J185" s="187" t="n">
        <v>-3.58</v>
      </c>
      <c r="K185" s="187" t="n">
        <v>2.8</v>
      </c>
      <c r="L185" s="187" t="n">
        <v>1.93</v>
      </c>
      <c r="M185" s="187" t="n">
        <v>-652.83</v>
      </c>
      <c r="O185" s="182" t="n">
        <v>3</v>
      </c>
      <c r="P185" s="195" t="n">
        <v>468.49</v>
      </c>
      <c r="Q185" s="195" t="n">
        <v>508.69</v>
      </c>
      <c r="R185" s="195" t="n">
        <v>295.62</v>
      </c>
      <c r="S185" s="195" t="n">
        <v>6.89</v>
      </c>
      <c r="T185" s="149" t="n">
        <v>-444.75</v>
      </c>
      <c r="U185" s="149" t="n">
        <v>492.89</v>
      </c>
      <c r="V185" s="149" t="n">
        <v>284.13</v>
      </c>
      <c r="W185" s="149" t="n">
        <v>5.98</v>
      </c>
      <c r="X185" s="187" t="n">
        <v>3.58</v>
      </c>
      <c r="Y185" s="187" t="n">
        <v>-2.8</v>
      </c>
      <c r="Z185" s="187" t="n">
        <v>-1.93</v>
      </c>
      <c r="AA185" s="187" t="n">
        <v>-652.83</v>
      </c>
      <c r="BS185" s="196" t="n">
        <f aca="false">IF($A185&gt;np,"",IF(OR(Dati!$C$21=2,Dati!$C$21=4),B185,ABS(F185)))</f>
        <v>468.49</v>
      </c>
      <c r="BT185" s="196" t="n">
        <f aca="false">IF($A185&gt;np,"",IF(OR(Dati!$C$21=2,Dati!$C$21=4),C185,ABS(G185)))</f>
        <v>508.69</v>
      </c>
      <c r="BU185" s="196" t="n">
        <f aca="false">IF($A185&gt;np,"",IF(OR(Dati!$C$21=2,Dati!$C$21=4),D185,ABS(H185)))</f>
        <v>295.62</v>
      </c>
      <c r="BV185" s="196" t="n">
        <f aca="false">IF($A185&gt;np,"",IF(OR(Dati!$C$21=2,Dati!$C$21=4),E185,ABS(I185)))</f>
        <v>6.89</v>
      </c>
      <c r="BX185" s="196" t="n">
        <f aca="false">IF($A185&gt;np,"",'Contr MRF'!$E$24*BS185+ABS(J185))</f>
        <v>131.724559018075</v>
      </c>
      <c r="BY185" s="196" t="n">
        <f aca="false">IF($A185&gt;np,"",'Contr MRF'!$E$24*BT185+ABS(K185))</f>
        <v>141.940335390092</v>
      </c>
      <c r="BZ185" s="196" t="n">
        <f aca="false">IF($A185&gt;np,"",'Contr MRF'!$E$24*BU185+ABS(L185))</f>
        <v>82.7899853506441</v>
      </c>
      <c r="CA185" s="196" t="n">
        <f aca="false">IF($A185&gt;np,"",'Contr MRF'!$E$24*BV185+ABS(M185))</f>
        <v>654.714599482667</v>
      </c>
      <c r="CC185" s="196" t="n">
        <f aca="false">IF($A185&gt;np,"",IF(OR(Dati!$C$21=2,Dati!$C$21=4),P185,ABS(T185)))</f>
        <v>468.49</v>
      </c>
      <c r="CD185" s="196" t="n">
        <f aca="false">IF($A185&gt;np,"",IF(OR(Dati!$C$21=2,Dati!$C$21=4),Q185,ABS(U185)))</f>
        <v>508.69</v>
      </c>
      <c r="CE185" s="196" t="n">
        <f aca="false">IF($A185&gt;np,"",IF(OR(Dati!$C$21=2,Dati!$C$21=4),R185,ABS(V185)))</f>
        <v>295.62</v>
      </c>
      <c r="CF185" s="196" t="n">
        <f aca="false">IF($A185&gt;np,"",IF(OR(Dati!$C$21=2,Dati!$C$21=4),S185,ABS(W185)))</f>
        <v>6.89</v>
      </c>
      <c r="CH185" s="196" t="n">
        <f aca="false">IF($A185&gt;np,"",'Contr MRF'!$E$24*CC185+ABS(X185))</f>
        <v>131.724559018075</v>
      </c>
      <c r="CI185" s="196" t="n">
        <f aca="false">IF($A185&gt;np,"",'Contr MRF'!$E$24*CD185+ABS(Y185))</f>
        <v>141.940335390092</v>
      </c>
      <c r="CJ185" s="196" t="n">
        <f aca="false">IF($A185&gt;np,"",'Contr MRF'!$E$24*CE185+ABS(Z185))</f>
        <v>82.7899853506441</v>
      </c>
      <c r="CK185" s="196" t="n">
        <f aca="false">IF($A185&gt;np,"",'Contr MRF'!$E$24*CF185+ABS(AA185))</f>
        <v>654.714599482667</v>
      </c>
    </row>
    <row r="186" customFormat="false" ht="18" hidden="false" customHeight="false" outlineLevel="0" collapsed="false">
      <c r="A186" s="182" t="n">
        <v>2</v>
      </c>
      <c r="B186" s="195" t="n">
        <v>560.49</v>
      </c>
      <c r="C186" s="195" t="n">
        <v>576.69</v>
      </c>
      <c r="D186" s="195" t="n">
        <v>344.19</v>
      </c>
      <c r="E186" s="195" t="n">
        <v>14.65</v>
      </c>
      <c r="F186" s="149" t="n">
        <v>-548.8</v>
      </c>
      <c r="G186" s="149" t="n">
        <v>560.53</v>
      </c>
      <c r="H186" s="149" t="n">
        <v>336.16</v>
      </c>
      <c r="I186" s="149" t="n">
        <v>-14.19</v>
      </c>
      <c r="J186" s="187" t="n">
        <v>-5.69</v>
      </c>
      <c r="K186" s="187" t="n">
        <v>5.2</v>
      </c>
      <c r="L186" s="187" t="n">
        <v>3.3</v>
      </c>
      <c r="M186" s="187" t="n">
        <v>-977.35</v>
      </c>
      <c r="O186" s="182" t="n">
        <v>2</v>
      </c>
      <c r="P186" s="195" t="n">
        <v>560.49</v>
      </c>
      <c r="Q186" s="195" t="n">
        <v>576.69</v>
      </c>
      <c r="R186" s="195" t="n">
        <v>344.19</v>
      </c>
      <c r="S186" s="195" t="n">
        <v>14.65</v>
      </c>
      <c r="T186" s="149" t="n">
        <v>-548.8</v>
      </c>
      <c r="U186" s="149" t="n">
        <v>560.53</v>
      </c>
      <c r="V186" s="149" t="n">
        <v>336.16</v>
      </c>
      <c r="W186" s="149" t="n">
        <v>14.19</v>
      </c>
      <c r="X186" s="187" t="n">
        <v>5.69</v>
      </c>
      <c r="Y186" s="187" t="n">
        <v>-5.2</v>
      </c>
      <c r="Z186" s="187" t="n">
        <v>-3.3</v>
      </c>
      <c r="AA186" s="187" t="n">
        <v>-977.35</v>
      </c>
      <c r="BS186" s="196" t="n">
        <f aca="false">IF($A186&gt;np,"",IF(OR(Dati!$C$21=2,Dati!$C$21=4),B186,ABS(F186)))</f>
        <v>560.49</v>
      </c>
      <c r="BT186" s="196" t="n">
        <f aca="false">IF($A186&gt;np,"",IF(OR(Dati!$C$21=2,Dati!$C$21=4),C186,ABS(G186)))</f>
        <v>576.69</v>
      </c>
      <c r="BU186" s="196" t="n">
        <f aca="false">IF($A186&gt;np,"",IF(OR(Dati!$C$21=2,Dati!$C$21=4),D186,ABS(H186)))</f>
        <v>344.19</v>
      </c>
      <c r="BV186" s="196" t="n">
        <f aca="false">IF($A186&gt;np,"",IF(OR(Dati!$C$21=2,Dati!$C$21=4),E186,ABS(I186)))</f>
        <v>14.65</v>
      </c>
      <c r="BX186" s="196" t="n">
        <f aca="false">IF($A186&gt;np,"",'Contr MRF'!$E$24*BS186+ABS(J186))</f>
        <v>158.999022357021</v>
      </c>
      <c r="BY186" s="196" t="n">
        <f aca="false">IF($A186&gt;np,"",'Contr MRF'!$E$24*BT186+ABS(K186))</f>
        <v>162.940156118879</v>
      </c>
      <c r="BZ186" s="196" t="n">
        <f aca="false">IF($A186&gt;np,"",'Contr MRF'!$E$24*BU186+ABS(L186))</f>
        <v>97.4451808329551</v>
      </c>
      <c r="CA186" s="196" t="n">
        <f aca="false">IF($A186&gt;np,"",'Contr MRF'!$E$24*BV186+ABS(M186))</f>
        <v>981.357167259952</v>
      </c>
      <c r="CC186" s="196" t="n">
        <f aca="false">IF($A186&gt;np,"",IF(OR(Dati!$C$21=2,Dati!$C$21=4),P186,ABS(T186)))</f>
        <v>560.49</v>
      </c>
      <c r="CD186" s="196" t="n">
        <f aca="false">IF($A186&gt;np,"",IF(OR(Dati!$C$21=2,Dati!$C$21=4),Q186,ABS(U186)))</f>
        <v>576.69</v>
      </c>
      <c r="CE186" s="196" t="n">
        <f aca="false">IF($A186&gt;np,"",IF(OR(Dati!$C$21=2,Dati!$C$21=4),R186,ABS(V186)))</f>
        <v>344.19</v>
      </c>
      <c r="CF186" s="196" t="n">
        <f aca="false">IF($A186&gt;np,"",IF(OR(Dati!$C$21=2,Dati!$C$21=4),S186,ABS(W186)))</f>
        <v>14.65</v>
      </c>
      <c r="CH186" s="196" t="n">
        <f aca="false">IF($A186&gt;np,"",'Contr MRF'!$E$24*CC186+ABS(X186))</f>
        <v>158.999022357021</v>
      </c>
      <c r="CI186" s="196" t="n">
        <f aca="false">IF($A186&gt;np,"",'Contr MRF'!$E$24*CD186+ABS(Y186))</f>
        <v>162.940156118879</v>
      </c>
      <c r="CJ186" s="196" t="n">
        <f aca="false">IF($A186&gt;np,"",'Contr MRF'!$E$24*CE186+ABS(Z186))</f>
        <v>97.4451808329551</v>
      </c>
      <c r="CK186" s="196" t="n">
        <f aca="false">IF($A186&gt;np,"",'Contr MRF'!$E$24*CF186+ABS(AA186))</f>
        <v>981.357167259952</v>
      </c>
    </row>
    <row r="187" customFormat="false" ht="18" hidden="false" customHeight="false" outlineLevel="0" collapsed="false">
      <c r="A187" s="182" t="n">
        <v>1</v>
      </c>
      <c r="B187" s="195" t="n">
        <v>798.47</v>
      </c>
      <c r="C187" s="195" t="n">
        <v>556.14</v>
      </c>
      <c r="D187" s="195" t="n">
        <v>410.37</v>
      </c>
      <c r="E187" s="195" t="n">
        <v>28.25</v>
      </c>
      <c r="F187" s="149" t="n">
        <v>-760.19</v>
      </c>
      <c r="G187" s="149" t="n">
        <v>522.72</v>
      </c>
      <c r="H187" s="149" t="n">
        <v>388.76</v>
      </c>
      <c r="I187" s="149" t="n">
        <v>-27.98</v>
      </c>
      <c r="J187" s="187" t="n">
        <v>-2.06</v>
      </c>
      <c r="K187" s="187" t="n">
        <v>4.12</v>
      </c>
      <c r="L187" s="187" t="n">
        <v>1.87</v>
      </c>
      <c r="M187" s="187" t="n">
        <v>-1302.37</v>
      </c>
      <c r="O187" s="182" t="n">
        <v>1</v>
      </c>
      <c r="P187" s="195" t="n">
        <v>798.47</v>
      </c>
      <c r="Q187" s="195" t="n">
        <v>556.14</v>
      </c>
      <c r="R187" s="195" t="n">
        <v>410.37</v>
      </c>
      <c r="S187" s="195" t="n">
        <v>28.25</v>
      </c>
      <c r="T187" s="149" t="n">
        <v>-760.19</v>
      </c>
      <c r="U187" s="149" t="n">
        <v>522.72</v>
      </c>
      <c r="V187" s="149" t="n">
        <v>388.76</v>
      </c>
      <c r="W187" s="149" t="n">
        <v>27.98</v>
      </c>
      <c r="X187" s="187" t="n">
        <v>2.06</v>
      </c>
      <c r="Y187" s="187" t="n">
        <v>-4.12</v>
      </c>
      <c r="Z187" s="187" t="n">
        <v>-1.87</v>
      </c>
      <c r="AA187" s="187" t="n">
        <v>-1302.37</v>
      </c>
      <c r="BS187" s="196" t="n">
        <f aca="false">IF($A187&gt;np,"",IF(OR(Dati!$C$21=2,Dati!$C$21=4),B187,ABS(F187)))</f>
        <v>798.47</v>
      </c>
      <c r="BT187" s="196" t="n">
        <f aca="false">IF($A187&gt;np,"",IF(OR(Dati!$C$21=2,Dati!$C$21=4),C187,ABS(G187)))</f>
        <v>556.14</v>
      </c>
      <c r="BU187" s="196" t="n">
        <f aca="false">IF($A187&gt;np,"",IF(OR(Dati!$C$21=2,Dati!$C$21=4),D187,ABS(H187)))</f>
        <v>410.37</v>
      </c>
      <c r="BV187" s="196" t="n">
        <f aca="false">IF($A187&gt;np,"",IF(OR(Dati!$C$21=2,Dati!$C$21=4),E187,ABS(I187)))</f>
        <v>28.25</v>
      </c>
      <c r="BX187" s="196" t="n">
        <f aca="false">IF($A187&gt;np,"",'Contr MRF'!$E$24*BS187+ABS(J187))</f>
        <v>220.462924372264</v>
      </c>
      <c r="BY187" s="196" t="n">
        <f aca="false">IF($A187&gt;np,"",'Contr MRF'!$E$24*BT187+ABS(K187))</f>
        <v>156.239180883929</v>
      </c>
      <c r="BZ187" s="196" t="n">
        <f aca="false">IF($A187&gt;np,"",'Contr MRF'!$E$24*BU187+ABS(L187))</f>
        <v>114.117182830471</v>
      </c>
      <c r="CA187" s="196" t="n">
        <f aca="false">IF($A187&gt;np,"",'Contr MRF'!$E$24*BV187+ABS(M187))</f>
        <v>1310.09713140571</v>
      </c>
      <c r="CC187" s="196" t="n">
        <f aca="false">IF($A187&gt;np,"",IF(OR(Dati!$C$21=2,Dati!$C$21=4),P187,ABS(T187)))</f>
        <v>798.47</v>
      </c>
      <c r="CD187" s="196" t="n">
        <f aca="false">IF($A187&gt;np,"",IF(OR(Dati!$C$21=2,Dati!$C$21=4),Q187,ABS(U187)))</f>
        <v>556.14</v>
      </c>
      <c r="CE187" s="196" t="n">
        <f aca="false">IF($A187&gt;np,"",IF(OR(Dati!$C$21=2,Dati!$C$21=4),R187,ABS(V187)))</f>
        <v>410.37</v>
      </c>
      <c r="CF187" s="196" t="n">
        <f aca="false">IF($A187&gt;np,"",IF(OR(Dati!$C$21=2,Dati!$C$21=4),S187,ABS(W187)))</f>
        <v>28.25</v>
      </c>
      <c r="CH187" s="196" t="n">
        <f aca="false">IF($A187&gt;np,"",'Contr MRF'!$E$24*CC187+ABS(X187))</f>
        <v>220.462924372264</v>
      </c>
      <c r="CI187" s="196" t="n">
        <f aca="false">IF($A187&gt;np,"",'Contr MRF'!$E$24*CD187+ABS(Y187))</f>
        <v>156.239180883929</v>
      </c>
      <c r="CJ187" s="196" t="n">
        <f aca="false">IF($A187&gt;np,"",'Contr MRF'!$E$24*CE187+ABS(Z187))</f>
        <v>114.117182830471</v>
      </c>
      <c r="CK187" s="196" t="n">
        <f aca="false">IF($A187&gt;np,"",'Contr MRF'!$E$24*CF187+ABS(AA187))</f>
        <v>1310.09713140571</v>
      </c>
    </row>
  </sheetData>
  <mergeCells count="119">
    <mergeCell ref="A1:M1"/>
    <mergeCell ref="O1:AA1"/>
    <mergeCell ref="BS1:CA1"/>
    <mergeCell ref="CC1:CK1"/>
    <mergeCell ref="B3:E3"/>
    <mergeCell ref="F3:I3"/>
    <mergeCell ref="J3:M3"/>
    <mergeCell ref="P3:S3"/>
    <mergeCell ref="T3:W3"/>
    <mergeCell ref="X3:AA3"/>
    <mergeCell ref="BS3:BV3"/>
    <mergeCell ref="BX3:CA3"/>
    <mergeCell ref="CC3:CF3"/>
    <mergeCell ref="CH3:CK3"/>
    <mergeCell ref="A28:M28"/>
    <mergeCell ref="O28:AA28"/>
    <mergeCell ref="BS28:CA28"/>
    <mergeCell ref="CC28:CK28"/>
    <mergeCell ref="B30:E30"/>
    <mergeCell ref="F30:I30"/>
    <mergeCell ref="J30:M30"/>
    <mergeCell ref="P30:S30"/>
    <mergeCell ref="T30:W30"/>
    <mergeCell ref="X30:AA30"/>
    <mergeCell ref="BS30:BV30"/>
    <mergeCell ref="BX30:CA30"/>
    <mergeCell ref="CC30:CF30"/>
    <mergeCell ref="CH30:CK30"/>
    <mergeCell ref="A55:M55"/>
    <mergeCell ref="O55:AA55"/>
    <mergeCell ref="BS55:CA55"/>
    <mergeCell ref="CC55:CK55"/>
    <mergeCell ref="B57:E57"/>
    <mergeCell ref="F57:I57"/>
    <mergeCell ref="J57:M57"/>
    <mergeCell ref="P57:S57"/>
    <mergeCell ref="T57:W57"/>
    <mergeCell ref="X57:AA57"/>
    <mergeCell ref="BS57:BV57"/>
    <mergeCell ref="BX57:CA57"/>
    <mergeCell ref="CC57:CF57"/>
    <mergeCell ref="CH57:CK57"/>
    <mergeCell ref="A82:M82"/>
    <mergeCell ref="O82:AA82"/>
    <mergeCell ref="AC82:AO82"/>
    <mergeCell ref="AQ82:BC82"/>
    <mergeCell ref="BE82:BQ82"/>
    <mergeCell ref="BS82:CA82"/>
    <mergeCell ref="CC82:CK82"/>
    <mergeCell ref="CM82:CU82"/>
    <mergeCell ref="CW82:DE82"/>
    <mergeCell ref="DG82:DO82"/>
    <mergeCell ref="B84:E84"/>
    <mergeCell ref="F84:I84"/>
    <mergeCell ref="J84:M84"/>
    <mergeCell ref="P84:S84"/>
    <mergeCell ref="T84:W84"/>
    <mergeCell ref="X84:AA84"/>
    <mergeCell ref="AD84:AG84"/>
    <mergeCell ref="AH84:AK84"/>
    <mergeCell ref="AL84:AO84"/>
    <mergeCell ref="AR84:AU84"/>
    <mergeCell ref="AV84:AY84"/>
    <mergeCell ref="AZ84:BC84"/>
    <mergeCell ref="BF84:BI84"/>
    <mergeCell ref="BJ84:BM84"/>
    <mergeCell ref="BN84:BQ84"/>
    <mergeCell ref="BS84:BV84"/>
    <mergeCell ref="BX84:CA84"/>
    <mergeCell ref="CC84:CF84"/>
    <mergeCell ref="CH84:CK84"/>
    <mergeCell ref="CM84:CP84"/>
    <mergeCell ref="CR84:CU84"/>
    <mergeCell ref="CW84:CZ84"/>
    <mergeCell ref="DB84:DE84"/>
    <mergeCell ref="DG84:DJ84"/>
    <mergeCell ref="DL84:DO84"/>
    <mergeCell ref="A109:M109"/>
    <mergeCell ref="O109:AA109"/>
    <mergeCell ref="BS109:CA109"/>
    <mergeCell ref="CC109:CK109"/>
    <mergeCell ref="B111:E111"/>
    <mergeCell ref="F111:I111"/>
    <mergeCell ref="J111:M111"/>
    <mergeCell ref="P111:S111"/>
    <mergeCell ref="T111:W111"/>
    <mergeCell ref="X111:AA111"/>
    <mergeCell ref="BS111:BV111"/>
    <mergeCell ref="BX111:CA111"/>
    <mergeCell ref="CC111:CF111"/>
    <mergeCell ref="CH111:CK111"/>
    <mergeCell ref="A136:M136"/>
    <mergeCell ref="O136:AA136"/>
    <mergeCell ref="BS136:CA136"/>
    <mergeCell ref="CC136:CK136"/>
    <mergeCell ref="B138:E138"/>
    <mergeCell ref="F138:I138"/>
    <mergeCell ref="J138:M138"/>
    <mergeCell ref="P138:S138"/>
    <mergeCell ref="T138:W138"/>
    <mergeCell ref="X138:AA138"/>
    <mergeCell ref="BS138:BV138"/>
    <mergeCell ref="BX138:CA138"/>
    <mergeCell ref="CC138:CF138"/>
    <mergeCell ref="CH138:CK138"/>
    <mergeCell ref="A163:M163"/>
    <mergeCell ref="O163:AA163"/>
    <mergeCell ref="BS163:CA163"/>
    <mergeCell ref="CC163:CK163"/>
    <mergeCell ref="B165:E165"/>
    <mergeCell ref="F165:I165"/>
    <mergeCell ref="J165:M165"/>
    <mergeCell ref="P165:S165"/>
    <mergeCell ref="T165:W165"/>
    <mergeCell ref="X165:AA165"/>
    <mergeCell ref="BS165:BV165"/>
    <mergeCell ref="BX165:CA165"/>
    <mergeCell ref="CC165:CF165"/>
    <mergeCell ref="CH165:C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O187"/>
  <sheetViews>
    <sheetView showFormulas="false" showGridLines="true" showRowColHeaders="true" showZeros="true" rightToLeft="false" tabSelected="false" showOutlineSymbols="true" defaultGridColor="true" view="normal" topLeftCell="AA65" colorId="64" zoomScale="60" zoomScaleNormal="60" zoomScalePageLayoutView="100" workbookViewId="0">
      <selection pane="topLeft" activeCell="BF87" activeCellId="0" sqref="BF87:BQ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71" min="71" style="0" width="9.99"/>
    <col collapsed="false" customWidth="true" hidden="false" outlineLevel="0" max="77" min="77" style="0" width="11.42"/>
    <col collapsed="false" customWidth="true" hidden="false" outlineLevel="0" max="78" min="78" style="0" width="11.7"/>
    <col collapsed="false" customWidth="true" hidden="false" outlineLevel="0" max="80" min="79" style="0" width="10.85"/>
    <col collapsed="false" customWidth="true" hidden="false" outlineLevel="0" max="82" min="81" style="0" width="11.13"/>
    <col collapsed="false" customWidth="true" hidden="false" outlineLevel="0" max="83" min="83" style="0" width="10.56"/>
    <col collapsed="false" customWidth="true" hidden="false" outlineLevel="0" max="84" min="84" style="0" width="10.85"/>
  </cols>
  <sheetData>
    <row r="1" customFormat="false" ht="18" hidden="false" customHeight="false" outlineLevel="0" collapsed="false">
      <c r="A1" s="191" t="s">
        <v>16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O1" s="191" t="s">
        <v>165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BS1" s="192" t="s">
        <v>166</v>
      </c>
      <c r="BT1" s="192"/>
      <c r="BU1" s="192"/>
      <c r="BV1" s="192"/>
      <c r="BW1" s="192"/>
      <c r="BX1" s="192"/>
      <c r="BY1" s="192"/>
      <c r="BZ1" s="192"/>
      <c r="CA1" s="192"/>
      <c r="CC1" s="192" t="s">
        <v>167</v>
      </c>
      <c r="CD1" s="192"/>
      <c r="CE1" s="192"/>
      <c r="CF1" s="192"/>
      <c r="CG1" s="192"/>
      <c r="CH1" s="192"/>
      <c r="CI1" s="192"/>
      <c r="CJ1" s="192"/>
      <c r="CK1" s="192"/>
    </row>
    <row r="3" customFormat="false" ht="18" hidden="false" customHeight="false" outlineLevel="0" collapsed="false">
      <c r="B3" s="193" t="s">
        <v>168</v>
      </c>
      <c r="C3" s="193"/>
      <c r="D3" s="193"/>
      <c r="E3" s="193"/>
      <c r="F3" s="193" t="s">
        <v>169</v>
      </c>
      <c r="G3" s="193"/>
      <c r="H3" s="193"/>
      <c r="I3" s="193"/>
      <c r="J3" s="194" t="s">
        <v>170</v>
      </c>
      <c r="K3" s="194"/>
      <c r="L3" s="194"/>
      <c r="M3" s="194"/>
      <c r="P3" s="193" t="s">
        <v>168</v>
      </c>
      <c r="Q3" s="193"/>
      <c r="R3" s="193"/>
      <c r="S3" s="193"/>
      <c r="T3" s="193" t="s">
        <v>169</v>
      </c>
      <c r="U3" s="193"/>
      <c r="V3" s="193"/>
      <c r="W3" s="193"/>
      <c r="X3" s="194" t="s">
        <v>170</v>
      </c>
      <c r="Y3" s="194"/>
      <c r="Z3" s="194"/>
      <c r="AA3" s="194"/>
      <c r="BS3" s="193" t="s">
        <v>171</v>
      </c>
      <c r="BT3" s="193"/>
      <c r="BU3" s="193"/>
      <c r="BV3" s="193"/>
      <c r="BX3" s="193" t="s">
        <v>172</v>
      </c>
      <c r="BY3" s="193"/>
      <c r="BZ3" s="193"/>
      <c r="CA3" s="193"/>
      <c r="CC3" s="193" t="s">
        <v>171</v>
      </c>
      <c r="CD3" s="193"/>
      <c r="CE3" s="193"/>
      <c r="CF3" s="193"/>
      <c r="CH3" s="193" t="s">
        <v>172</v>
      </c>
      <c r="CI3" s="193"/>
      <c r="CJ3" s="193"/>
      <c r="CK3" s="193"/>
    </row>
    <row r="4" customFormat="false" ht="18" hidden="false" customHeight="false" outlineLevel="0" collapsed="false">
      <c r="A4" s="182" t="s">
        <v>138</v>
      </c>
      <c r="B4" s="182" t="s">
        <v>173</v>
      </c>
      <c r="C4" s="182" t="s">
        <v>174</v>
      </c>
      <c r="D4" s="182" t="s">
        <v>175</v>
      </c>
      <c r="E4" s="182" t="s">
        <v>176</v>
      </c>
      <c r="F4" s="182" t="s">
        <v>173</v>
      </c>
      <c r="G4" s="182" t="s">
        <v>174</v>
      </c>
      <c r="H4" s="182" t="s">
        <v>175</v>
      </c>
      <c r="I4" s="182" t="s">
        <v>176</v>
      </c>
      <c r="J4" s="182" t="s">
        <v>173</v>
      </c>
      <c r="K4" s="182" t="s">
        <v>174</v>
      </c>
      <c r="L4" s="182" t="s">
        <v>175</v>
      </c>
      <c r="M4" s="182" t="s">
        <v>176</v>
      </c>
      <c r="O4" s="182" t="s">
        <v>138</v>
      </c>
      <c r="P4" s="182" t="s">
        <v>173</v>
      </c>
      <c r="Q4" s="182" t="s">
        <v>174</v>
      </c>
      <c r="R4" s="182" t="s">
        <v>175</v>
      </c>
      <c r="S4" s="182" t="s">
        <v>176</v>
      </c>
      <c r="T4" s="182" t="s">
        <v>173</v>
      </c>
      <c r="U4" s="182" t="s">
        <v>174</v>
      </c>
      <c r="V4" s="182" t="s">
        <v>175</v>
      </c>
      <c r="W4" s="182" t="s">
        <v>176</v>
      </c>
      <c r="X4" s="182" t="s">
        <v>173</v>
      </c>
      <c r="Y4" s="182" t="s">
        <v>174</v>
      </c>
      <c r="Z4" s="182" t="s">
        <v>175</v>
      </c>
      <c r="AA4" s="182" t="s">
        <v>176</v>
      </c>
      <c r="BS4" s="182" t="s">
        <v>173</v>
      </c>
      <c r="BT4" s="182" t="s">
        <v>174</v>
      </c>
      <c r="BU4" s="182" t="s">
        <v>175</v>
      </c>
      <c r="BV4" s="182" t="s">
        <v>176</v>
      </c>
      <c r="BX4" s="182" t="s">
        <v>173</v>
      </c>
      <c r="BY4" s="182" t="s">
        <v>174</v>
      </c>
      <c r="BZ4" s="182" t="s">
        <v>175</v>
      </c>
      <c r="CA4" s="182" t="s">
        <v>176</v>
      </c>
      <c r="CC4" s="182" t="s">
        <v>173</v>
      </c>
      <c r="CD4" s="182" t="s">
        <v>174</v>
      </c>
      <c r="CE4" s="182" t="s">
        <v>175</v>
      </c>
      <c r="CF4" s="182" t="s">
        <v>176</v>
      </c>
      <c r="CH4" s="182" t="s">
        <v>173</v>
      </c>
      <c r="CI4" s="182" t="s">
        <v>174</v>
      </c>
      <c r="CJ4" s="182" t="s">
        <v>175</v>
      </c>
      <c r="CK4" s="182" t="s">
        <v>176</v>
      </c>
    </row>
    <row r="5" customFormat="false" ht="18" hidden="false" customHeight="false" outlineLevel="0" collapsed="false">
      <c r="A5" s="182"/>
      <c r="B5" s="182" t="s">
        <v>177</v>
      </c>
      <c r="C5" s="182" t="s">
        <v>177</v>
      </c>
      <c r="D5" s="182" t="s">
        <v>143</v>
      </c>
      <c r="E5" s="182" t="s">
        <v>143</v>
      </c>
      <c r="F5" s="182" t="s">
        <v>177</v>
      </c>
      <c r="G5" s="182" t="s">
        <v>177</v>
      </c>
      <c r="H5" s="182" t="s">
        <v>143</v>
      </c>
      <c r="I5" s="182" t="s">
        <v>143</v>
      </c>
      <c r="J5" s="182" t="s">
        <v>177</v>
      </c>
      <c r="K5" s="182" t="s">
        <v>177</v>
      </c>
      <c r="L5" s="182" t="s">
        <v>143</v>
      </c>
      <c r="M5" s="182" t="s">
        <v>143</v>
      </c>
      <c r="O5" s="182"/>
      <c r="P5" s="182" t="s">
        <v>177</v>
      </c>
      <c r="Q5" s="182" t="s">
        <v>177</v>
      </c>
      <c r="R5" s="182" t="s">
        <v>143</v>
      </c>
      <c r="S5" s="182" t="s">
        <v>143</v>
      </c>
      <c r="T5" s="182" t="s">
        <v>177</v>
      </c>
      <c r="U5" s="182" t="s">
        <v>177</v>
      </c>
      <c r="V5" s="182" t="s">
        <v>143</v>
      </c>
      <c r="W5" s="182" t="s">
        <v>143</v>
      </c>
      <c r="X5" s="182" t="s">
        <v>177</v>
      </c>
      <c r="Y5" s="182" t="s">
        <v>177</v>
      </c>
      <c r="Z5" s="182" t="s">
        <v>143</v>
      </c>
      <c r="AA5" s="182" t="s">
        <v>143</v>
      </c>
      <c r="BS5" s="182" t="s">
        <v>177</v>
      </c>
      <c r="BT5" s="182" t="s">
        <v>177</v>
      </c>
      <c r="BU5" s="182" t="s">
        <v>143</v>
      </c>
      <c r="BV5" s="182" t="s">
        <v>143</v>
      </c>
      <c r="BX5" s="182" t="s">
        <v>177</v>
      </c>
      <c r="BY5" s="182" t="s">
        <v>177</v>
      </c>
      <c r="BZ5" s="182" t="s">
        <v>143</v>
      </c>
      <c r="CA5" s="182" t="s">
        <v>143</v>
      </c>
      <c r="CC5" s="182" t="s">
        <v>177</v>
      </c>
      <c r="CD5" s="182" t="s">
        <v>177</v>
      </c>
      <c r="CE5" s="182" t="s">
        <v>143</v>
      </c>
      <c r="CF5" s="182" t="s">
        <v>143</v>
      </c>
      <c r="CH5" s="182" t="s">
        <v>177</v>
      </c>
      <c r="CI5" s="182" t="s">
        <v>177</v>
      </c>
      <c r="CJ5" s="182" t="s">
        <v>143</v>
      </c>
      <c r="CK5" s="182" t="s">
        <v>143</v>
      </c>
    </row>
    <row r="6" customFormat="false" ht="18" hidden="false" customHeight="false" outlineLevel="0" collapsed="false">
      <c r="A6" s="182" t="n">
        <v>20</v>
      </c>
      <c r="B6" s="195"/>
      <c r="C6" s="195"/>
      <c r="D6" s="195"/>
      <c r="E6" s="195"/>
      <c r="F6" s="149"/>
      <c r="G6" s="149"/>
      <c r="H6" s="149"/>
      <c r="I6" s="149"/>
      <c r="J6" s="187"/>
      <c r="K6" s="187"/>
      <c r="L6" s="187"/>
      <c r="M6" s="187"/>
      <c r="O6" s="182" t="n">
        <v>20</v>
      </c>
      <c r="P6" s="195"/>
      <c r="Q6" s="195"/>
      <c r="R6" s="195"/>
      <c r="S6" s="195"/>
      <c r="T6" s="149"/>
      <c r="U6" s="149"/>
      <c r="V6" s="149"/>
      <c r="W6" s="149"/>
      <c r="X6" s="187"/>
      <c r="Y6" s="187"/>
      <c r="Z6" s="187"/>
      <c r="AA6" s="187"/>
      <c r="BS6" s="196" t="str">
        <f aca="false">IF($A6&gt;np,"",IF(OR(Dati!$C$21=2,Dati!$C$21=4),B6,ABS(F6)))</f>
        <v/>
      </c>
      <c r="BT6" s="196" t="str">
        <f aca="false">IF($A6&gt;np,"",IF(OR(Dati!$C$21=2,Dati!$C$21=4),C6,ABS(G6)))</f>
        <v/>
      </c>
      <c r="BU6" s="196" t="str">
        <f aca="false">IF($A6&gt;np,"",IF(OR(Dati!$C$21=2,Dati!$C$21=4),D6,ABS(H6)))</f>
        <v/>
      </c>
      <c r="BV6" s="196" t="str">
        <f aca="false">IF($A6&gt;np,"",IF(OR(Dati!$C$21=2,Dati!$C$21=4),E6,ABS(I6)))</f>
        <v/>
      </c>
      <c r="BX6" s="196" t="str">
        <f aca="false">IF($A6&gt;np,"",BS6+ABS(J6))</f>
        <v/>
      </c>
      <c r="BY6" s="196" t="str">
        <f aca="false">IF($A6&gt;np,"",BT6+ABS(K6))</f>
        <v/>
      </c>
      <c r="BZ6" s="196" t="str">
        <f aca="false">IF($A6&gt;np,"",BU6+ABS(L6))</f>
        <v/>
      </c>
      <c r="CA6" s="196" t="str">
        <f aca="false">IF($A6&gt;np,"",BV6+ABS(M6))</f>
        <v/>
      </c>
      <c r="CC6" s="196" t="str">
        <f aca="false">IF($A6&gt;np,"",IF(OR(Dati!$C$21=2,Dati!$C$21=4),P6,ABS(T6)))</f>
        <v/>
      </c>
      <c r="CD6" s="196" t="str">
        <f aca="false">IF($A6&gt;np,"",IF(OR(Dati!$C$21=2,Dati!$C$21=4),Q6,ABS(U6)))</f>
        <v/>
      </c>
      <c r="CE6" s="196" t="str">
        <f aca="false">IF($A6&gt;np,"",IF(OR(Dati!$C$21=2,Dati!$C$21=4),R6,ABS(V6)))</f>
        <v/>
      </c>
      <c r="CF6" s="196" t="str">
        <f aca="false">IF($A6&gt;np,"",IF(OR(Dati!$C$21=2,Dati!$C$21=4),S6,ABS(W6)))</f>
        <v/>
      </c>
      <c r="CH6" s="196" t="str">
        <f aca="false">IF($A6&gt;np,"",CC6+ABS(X6))</f>
        <v/>
      </c>
      <c r="CI6" s="196" t="str">
        <f aca="false">IF($A6&gt;np,"",CD6+ABS(Y6))</f>
        <v/>
      </c>
      <c r="CJ6" s="196" t="str">
        <f aca="false">IF($A6&gt;np,"",CE6+ABS(Z6))</f>
        <v/>
      </c>
      <c r="CK6" s="196" t="str">
        <f aca="false">IF($A6&gt;np,"",CF6+ABS(AA6))</f>
        <v/>
      </c>
    </row>
    <row r="7" customFormat="false" ht="18" hidden="false" customHeight="false" outlineLevel="0" collapsed="false">
      <c r="A7" s="182" t="n">
        <v>19</v>
      </c>
      <c r="B7" s="195"/>
      <c r="C7" s="195"/>
      <c r="D7" s="195"/>
      <c r="E7" s="195"/>
      <c r="F7" s="149"/>
      <c r="G7" s="149"/>
      <c r="H7" s="149"/>
      <c r="I7" s="149"/>
      <c r="J7" s="187"/>
      <c r="K7" s="187"/>
      <c r="L7" s="187"/>
      <c r="M7" s="187"/>
      <c r="O7" s="182" t="n">
        <v>19</v>
      </c>
      <c r="P7" s="195"/>
      <c r="Q7" s="195"/>
      <c r="R7" s="195"/>
      <c r="S7" s="195"/>
      <c r="T7" s="149"/>
      <c r="U7" s="149"/>
      <c r="V7" s="149"/>
      <c r="W7" s="149"/>
      <c r="X7" s="187"/>
      <c r="Y7" s="187"/>
      <c r="Z7" s="187"/>
      <c r="AA7" s="187"/>
      <c r="BS7" s="196" t="str">
        <f aca="false">IF($A7&gt;np,"",IF(OR(Dati!$C$21=2,Dati!$C$21=4),B7,ABS(F7)))</f>
        <v/>
      </c>
      <c r="BT7" s="196" t="str">
        <f aca="false">IF($A7&gt;np,"",IF(OR(Dati!$C$21=2,Dati!$C$21=4),C7,ABS(G7)))</f>
        <v/>
      </c>
      <c r="BU7" s="196" t="str">
        <f aca="false">IF($A7&gt;np,"",IF(OR(Dati!$C$21=2,Dati!$C$21=4),D7,ABS(H7)))</f>
        <v/>
      </c>
      <c r="BV7" s="196" t="str">
        <f aca="false">IF($A7&gt;np,"",IF(OR(Dati!$C$21=2,Dati!$C$21=4),E7,ABS(I7)))</f>
        <v/>
      </c>
      <c r="BX7" s="196" t="str">
        <f aca="false">IF($A7&gt;np,"",BS7+ABS(J7))</f>
        <v/>
      </c>
      <c r="BY7" s="196" t="str">
        <f aca="false">IF($A7&gt;np,"",BT7+ABS(K7))</f>
        <v/>
      </c>
      <c r="BZ7" s="196" t="str">
        <f aca="false">IF($A7&gt;np,"",BU7+ABS(L7))</f>
        <v/>
      </c>
      <c r="CA7" s="196" t="str">
        <f aca="false">IF($A7&gt;np,"",BV7+ABS(M7))</f>
        <v/>
      </c>
      <c r="CC7" s="196" t="str">
        <f aca="false">IF($A7&gt;np,"",IF(OR(Dati!$C$21=2,Dati!$C$21=4),P7,ABS(T7)))</f>
        <v/>
      </c>
      <c r="CD7" s="196" t="str">
        <f aca="false">IF($A7&gt;np,"",IF(OR(Dati!$C$21=2,Dati!$C$21=4),Q7,ABS(U7)))</f>
        <v/>
      </c>
      <c r="CE7" s="196" t="str">
        <f aca="false">IF($A7&gt;np,"",IF(OR(Dati!$C$21=2,Dati!$C$21=4),R7,ABS(V7)))</f>
        <v/>
      </c>
      <c r="CF7" s="196" t="str">
        <f aca="false">IF($A7&gt;np,"",IF(OR(Dati!$C$21=2,Dati!$C$21=4),S7,ABS(W7)))</f>
        <v/>
      </c>
      <c r="CH7" s="196" t="str">
        <f aca="false">IF($A7&gt;np,"",CC7+ABS(X7))</f>
        <v/>
      </c>
      <c r="CI7" s="196" t="str">
        <f aca="false">IF($A7&gt;np,"",CD7+ABS(Y7))</f>
        <v/>
      </c>
      <c r="CJ7" s="196" t="str">
        <f aca="false">IF($A7&gt;np,"",CE7+ABS(Z7))</f>
        <v/>
      </c>
      <c r="CK7" s="196" t="str">
        <f aca="false">IF($A7&gt;np,"",CF7+ABS(AA7))</f>
        <v/>
      </c>
    </row>
    <row r="8" customFormat="false" ht="18" hidden="false" customHeight="false" outlineLevel="0" collapsed="false">
      <c r="A8" s="182" t="n">
        <v>18</v>
      </c>
      <c r="B8" s="195"/>
      <c r="C8" s="195"/>
      <c r="D8" s="195"/>
      <c r="E8" s="195"/>
      <c r="F8" s="149"/>
      <c r="G8" s="149"/>
      <c r="H8" s="149"/>
      <c r="I8" s="149"/>
      <c r="J8" s="187"/>
      <c r="K8" s="187"/>
      <c r="L8" s="187"/>
      <c r="M8" s="187"/>
      <c r="O8" s="182" t="n">
        <v>18</v>
      </c>
      <c r="P8" s="195"/>
      <c r="Q8" s="195"/>
      <c r="R8" s="195"/>
      <c r="S8" s="195"/>
      <c r="T8" s="149"/>
      <c r="U8" s="149"/>
      <c r="V8" s="149"/>
      <c r="W8" s="149"/>
      <c r="X8" s="187"/>
      <c r="Y8" s="187"/>
      <c r="Z8" s="187"/>
      <c r="AA8" s="187"/>
      <c r="BS8" s="196" t="str">
        <f aca="false">IF($A8&gt;np,"",IF(OR(Dati!$C$21=2,Dati!$C$21=4),B8,ABS(F8)))</f>
        <v/>
      </c>
      <c r="BT8" s="196" t="str">
        <f aca="false">IF($A8&gt;np,"",IF(OR(Dati!$C$21=2,Dati!$C$21=4),C8,ABS(G8)))</f>
        <v/>
      </c>
      <c r="BU8" s="196" t="str">
        <f aca="false">IF($A8&gt;np,"",IF(OR(Dati!$C$21=2,Dati!$C$21=4),D8,ABS(H8)))</f>
        <v/>
      </c>
      <c r="BV8" s="196" t="str">
        <f aca="false">IF($A8&gt;np,"",IF(OR(Dati!$C$21=2,Dati!$C$21=4),E8,ABS(I8)))</f>
        <v/>
      </c>
      <c r="BX8" s="196" t="str">
        <f aca="false">IF($A8&gt;np,"",BS8+ABS(J8))</f>
        <v/>
      </c>
      <c r="BY8" s="196" t="str">
        <f aca="false">IF($A8&gt;np,"",BT8+ABS(K8))</f>
        <v/>
      </c>
      <c r="BZ8" s="196" t="str">
        <f aca="false">IF($A8&gt;np,"",BU8+ABS(L8))</f>
        <v/>
      </c>
      <c r="CA8" s="196" t="str">
        <f aca="false">IF($A8&gt;np,"",BV8+ABS(M8))</f>
        <v/>
      </c>
      <c r="CC8" s="196" t="str">
        <f aca="false">IF($A8&gt;np,"",IF(OR(Dati!$C$21=2,Dati!$C$21=4),P8,ABS(T8)))</f>
        <v/>
      </c>
      <c r="CD8" s="196" t="str">
        <f aca="false">IF($A8&gt;np,"",IF(OR(Dati!$C$21=2,Dati!$C$21=4),Q8,ABS(U8)))</f>
        <v/>
      </c>
      <c r="CE8" s="196" t="str">
        <f aca="false">IF($A8&gt;np,"",IF(OR(Dati!$C$21=2,Dati!$C$21=4),R8,ABS(V8)))</f>
        <v/>
      </c>
      <c r="CF8" s="196" t="str">
        <f aca="false">IF($A8&gt;np,"",IF(OR(Dati!$C$21=2,Dati!$C$21=4),S8,ABS(W8)))</f>
        <v/>
      </c>
      <c r="CH8" s="196" t="str">
        <f aca="false">IF($A8&gt;np,"",CC8+ABS(X8))</f>
        <v/>
      </c>
      <c r="CI8" s="196" t="str">
        <f aca="false">IF($A8&gt;np,"",CD8+ABS(Y8))</f>
        <v/>
      </c>
      <c r="CJ8" s="196" t="str">
        <f aca="false">IF($A8&gt;np,"",CE8+ABS(Z8))</f>
        <v/>
      </c>
      <c r="CK8" s="196" t="str">
        <f aca="false">IF($A8&gt;np,"",CF8+ABS(AA8))</f>
        <v/>
      </c>
    </row>
    <row r="9" customFormat="false" ht="18" hidden="false" customHeight="false" outlineLevel="0" collapsed="false">
      <c r="A9" s="182" t="n">
        <v>17</v>
      </c>
      <c r="B9" s="195"/>
      <c r="C9" s="195"/>
      <c r="D9" s="195"/>
      <c r="E9" s="195"/>
      <c r="F9" s="149"/>
      <c r="G9" s="149"/>
      <c r="H9" s="149"/>
      <c r="I9" s="149"/>
      <c r="J9" s="187"/>
      <c r="K9" s="187"/>
      <c r="L9" s="187"/>
      <c r="M9" s="187"/>
      <c r="O9" s="182" t="n">
        <v>17</v>
      </c>
      <c r="P9" s="195"/>
      <c r="Q9" s="195"/>
      <c r="R9" s="195"/>
      <c r="S9" s="195"/>
      <c r="T9" s="149"/>
      <c r="U9" s="149"/>
      <c r="V9" s="149"/>
      <c r="W9" s="149"/>
      <c r="X9" s="187"/>
      <c r="Y9" s="187"/>
      <c r="Z9" s="187"/>
      <c r="AA9" s="187"/>
      <c r="BS9" s="196" t="str">
        <f aca="false">IF($A9&gt;np,"",IF(OR(Dati!$C$21=2,Dati!$C$21=4),B9,ABS(F9)))</f>
        <v/>
      </c>
      <c r="BT9" s="196" t="str">
        <f aca="false">IF($A9&gt;np,"",IF(OR(Dati!$C$21=2,Dati!$C$21=4),C9,ABS(G9)))</f>
        <v/>
      </c>
      <c r="BU9" s="196" t="str">
        <f aca="false">IF($A9&gt;np,"",IF(OR(Dati!$C$21=2,Dati!$C$21=4),D9,ABS(H9)))</f>
        <v/>
      </c>
      <c r="BV9" s="196" t="str">
        <f aca="false">IF($A9&gt;np,"",IF(OR(Dati!$C$21=2,Dati!$C$21=4),E9,ABS(I9)))</f>
        <v/>
      </c>
      <c r="BX9" s="196" t="str">
        <f aca="false">IF($A9&gt;np,"",BS9+ABS(J9))</f>
        <v/>
      </c>
      <c r="BY9" s="196" t="str">
        <f aca="false">IF($A9&gt;np,"",BT9+ABS(K9))</f>
        <v/>
      </c>
      <c r="BZ9" s="196" t="str">
        <f aca="false">IF($A9&gt;np,"",BU9+ABS(L9))</f>
        <v/>
      </c>
      <c r="CA9" s="196" t="str">
        <f aca="false">IF($A9&gt;np,"",BV9+ABS(M9))</f>
        <v/>
      </c>
      <c r="CC9" s="196" t="str">
        <f aca="false">IF($A9&gt;np,"",IF(OR(Dati!$C$21=2,Dati!$C$21=4),P9,ABS(T9)))</f>
        <v/>
      </c>
      <c r="CD9" s="196" t="str">
        <f aca="false">IF($A9&gt;np,"",IF(OR(Dati!$C$21=2,Dati!$C$21=4),Q9,ABS(U9)))</f>
        <v/>
      </c>
      <c r="CE9" s="196" t="str">
        <f aca="false">IF($A9&gt;np,"",IF(OR(Dati!$C$21=2,Dati!$C$21=4),R9,ABS(V9)))</f>
        <v/>
      </c>
      <c r="CF9" s="196" t="str">
        <f aca="false">IF($A9&gt;np,"",IF(OR(Dati!$C$21=2,Dati!$C$21=4),S9,ABS(W9)))</f>
        <v/>
      </c>
      <c r="CH9" s="196" t="str">
        <f aca="false">IF($A9&gt;np,"",CC9+ABS(X9))</f>
        <v/>
      </c>
      <c r="CI9" s="196" t="str">
        <f aca="false">IF($A9&gt;np,"",CD9+ABS(Y9))</f>
        <v/>
      </c>
      <c r="CJ9" s="196" t="str">
        <f aca="false">IF($A9&gt;np,"",CE9+ABS(Z9))</f>
        <v/>
      </c>
      <c r="CK9" s="196" t="str">
        <f aca="false">IF($A9&gt;np,"",CF9+ABS(AA9))</f>
        <v/>
      </c>
    </row>
    <row r="10" customFormat="false" ht="18" hidden="false" customHeight="false" outlineLevel="0" collapsed="false">
      <c r="A10" s="182" t="n">
        <v>16</v>
      </c>
      <c r="B10" s="195"/>
      <c r="C10" s="195"/>
      <c r="D10" s="195"/>
      <c r="E10" s="195"/>
      <c r="F10" s="149"/>
      <c r="G10" s="149"/>
      <c r="H10" s="149"/>
      <c r="I10" s="149"/>
      <c r="J10" s="187"/>
      <c r="K10" s="187"/>
      <c r="L10" s="187"/>
      <c r="M10" s="187"/>
      <c r="O10" s="182" t="n">
        <v>16</v>
      </c>
      <c r="P10" s="195"/>
      <c r="Q10" s="195"/>
      <c r="R10" s="195"/>
      <c r="S10" s="195"/>
      <c r="T10" s="149"/>
      <c r="U10" s="149"/>
      <c r="V10" s="149"/>
      <c r="W10" s="149"/>
      <c r="X10" s="187"/>
      <c r="Y10" s="187"/>
      <c r="Z10" s="187"/>
      <c r="AA10" s="187"/>
      <c r="BS10" s="196" t="str">
        <f aca="false">IF($A10&gt;np,"",IF(OR(Dati!$C$21=2,Dati!$C$21=4),B10,ABS(F10)))</f>
        <v/>
      </c>
      <c r="BT10" s="196" t="str">
        <f aca="false">IF($A10&gt;np,"",IF(OR(Dati!$C$21=2,Dati!$C$21=4),C10,ABS(G10)))</f>
        <v/>
      </c>
      <c r="BU10" s="196" t="str">
        <f aca="false">IF($A10&gt;np,"",IF(OR(Dati!$C$21=2,Dati!$C$21=4),D10,ABS(H10)))</f>
        <v/>
      </c>
      <c r="BV10" s="196" t="str">
        <f aca="false">IF($A10&gt;np,"",IF(OR(Dati!$C$21=2,Dati!$C$21=4),E10,ABS(I10)))</f>
        <v/>
      </c>
      <c r="BX10" s="196" t="str">
        <f aca="false">IF($A10&gt;np,"",BS10+ABS(J10))</f>
        <v/>
      </c>
      <c r="BY10" s="196" t="str">
        <f aca="false">IF($A10&gt;np,"",BT10+ABS(K10))</f>
        <v/>
      </c>
      <c r="BZ10" s="196" t="str">
        <f aca="false">IF($A10&gt;np,"",BU10+ABS(L10))</f>
        <v/>
      </c>
      <c r="CA10" s="196" t="str">
        <f aca="false">IF($A10&gt;np,"",BV10+ABS(M10))</f>
        <v/>
      </c>
      <c r="CC10" s="196" t="str">
        <f aca="false">IF($A10&gt;np,"",IF(OR(Dati!$C$21=2,Dati!$C$21=4),P10,ABS(T10)))</f>
        <v/>
      </c>
      <c r="CD10" s="196" t="str">
        <f aca="false">IF($A10&gt;np,"",IF(OR(Dati!$C$21=2,Dati!$C$21=4),Q10,ABS(U10)))</f>
        <v/>
      </c>
      <c r="CE10" s="196" t="str">
        <f aca="false">IF($A10&gt;np,"",IF(OR(Dati!$C$21=2,Dati!$C$21=4),R10,ABS(V10)))</f>
        <v/>
      </c>
      <c r="CF10" s="196" t="str">
        <f aca="false">IF($A10&gt;np,"",IF(OR(Dati!$C$21=2,Dati!$C$21=4),S10,ABS(W10)))</f>
        <v/>
      </c>
      <c r="CH10" s="196" t="str">
        <f aca="false">IF($A10&gt;np,"",CC10+ABS(X10))</f>
        <v/>
      </c>
      <c r="CI10" s="196" t="str">
        <f aca="false">IF($A10&gt;np,"",CD10+ABS(Y10))</f>
        <v/>
      </c>
      <c r="CJ10" s="196" t="str">
        <f aca="false">IF($A10&gt;np,"",CE10+ABS(Z10))</f>
        <v/>
      </c>
      <c r="CK10" s="196" t="str">
        <f aca="false">IF($A10&gt;np,"",CF10+ABS(AA10))</f>
        <v/>
      </c>
    </row>
    <row r="11" customFormat="false" ht="18" hidden="false" customHeight="false" outlineLevel="0" collapsed="false">
      <c r="A11" s="182" t="n">
        <v>15</v>
      </c>
      <c r="B11" s="195"/>
      <c r="C11" s="195"/>
      <c r="D11" s="195"/>
      <c r="E11" s="195"/>
      <c r="F11" s="149"/>
      <c r="G11" s="149"/>
      <c r="H11" s="149"/>
      <c r="I11" s="149"/>
      <c r="J11" s="187"/>
      <c r="K11" s="187"/>
      <c r="L11" s="187"/>
      <c r="M11" s="187"/>
      <c r="O11" s="182" t="n">
        <v>15</v>
      </c>
      <c r="P11" s="195"/>
      <c r="Q11" s="195"/>
      <c r="R11" s="195"/>
      <c r="S11" s="195"/>
      <c r="T11" s="149"/>
      <c r="U11" s="149"/>
      <c r="V11" s="149"/>
      <c r="W11" s="149"/>
      <c r="X11" s="187"/>
      <c r="Y11" s="187"/>
      <c r="Z11" s="187"/>
      <c r="AA11" s="187"/>
      <c r="BS11" s="196" t="str">
        <f aca="false">IF($A11&gt;np,"",IF(OR(Dati!$C$21=2,Dati!$C$21=4),B11,ABS(F11)))</f>
        <v/>
      </c>
      <c r="BT11" s="196" t="str">
        <f aca="false">IF($A11&gt;np,"",IF(OR(Dati!$C$21=2,Dati!$C$21=4),C11,ABS(G11)))</f>
        <v/>
      </c>
      <c r="BU11" s="196" t="str">
        <f aca="false">IF($A11&gt;np,"",IF(OR(Dati!$C$21=2,Dati!$C$21=4),D11,ABS(H11)))</f>
        <v/>
      </c>
      <c r="BV11" s="196" t="str">
        <f aca="false">IF($A11&gt;np,"",IF(OR(Dati!$C$21=2,Dati!$C$21=4),E11,ABS(I11)))</f>
        <v/>
      </c>
      <c r="BX11" s="196" t="str">
        <f aca="false">IF($A11&gt;np,"",BS11+ABS(J11))</f>
        <v/>
      </c>
      <c r="BY11" s="196" t="str">
        <f aca="false">IF($A11&gt;np,"",BT11+ABS(K11))</f>
        <v/>
      </c>
      <c r="BZ11" s="196" t="str">
        <f aca="false">IF($A11&gt;np,"",BU11+ABS(L11))</f>
        <v/>
      </c>
      <c r="CA11" s="196" t="str">
        <f aca="false">IF($A11&gt;np,"",BV11+ABS(M11))</f>
        <v/>
      </c>
      <c r="CC11" s="196" t="str">
        <f aca="false">IF($A11&gt;np,"",IF(OR(Dati!$C$21=2,Dati!$C$21=4),P11,ABS(T11)))</f>
        <v/>
      </c>
      <c r="CD11" s="196" t="str">
        <f aca="false">IF($A11&gt;np,"",IF(OR(Dati!$C$21=2,Dati!$C$21=4),Q11,ABS(U11)))</f>
        <v/>
      </c>
      <c r="CE11" s="196" t="str">
        <f aca="false">IF($A11&gt;np,"",IF(OR(Dati!$C$21=2,Dati!$C$21=4),R11,ABS(V11)))</f>
        <v/>
      </c>
      <c r="CF11" s="196" t="str">
        <f aca="false">IF($A11&gt;np,"",IF(OR(Dati!$C$21=2,Dati!$C$21=4),S11,ABS(W11)))</f>
        <v/>
      </c>
      <c r="CH11" s="196" t="str">
        <f aca="false">IF($A11&gt;np,"",CC11+ABS(X11))</f>
        <v/>
      </c>
      <c r="CI11" s="196" t="str">
        <f aca="false">IF($A11&gt;np,"",CD11+ABS(Y11))</f>
        <v/>
      </c>
      <c r="CJ11" s="196" t="str">
        <f aca="false">IF($A11&gt;np,"",CE11+ABS(Z11))</f>
        <v/>
      </c>
      <c r="CK11" s="196" t="str">
        <f aca="false">IF($A11&gt;np,"",CF11+ABS(AA11))</f>
        <v/>
      </c>
    </row>
    <row r="12" customFormat="false" ht="18" hidden="false" customHeight="false" outlineLevel="0" collapsed="false">
      <c r="A12" s="182" t="n">
        <v>14</v>
      </c>
      <c r="B12" s="195"/>
      <c r="C12" s="195"/>
      <c r="D12" s="195"/>
      <c r="E12" s="195"/>
      <c r="F12" s="149"/>
      <c r="G12" s="149"/>
      <c r="H12" s="149"/>
      <c r="I12" s="149"/>
      <c r="J12" s="187"/>
      <c r="K12" s="187"/>
      <c r="L12" s="187"/>
      <c r="M12" s="187"/>
      <c r="O12" s="182" t="n">
        <v>14</v>
      </c>
      <c r="P12" s="195"/>
      <c r="Q12" s="195"/>
      <c r="R12" s="195"/>
      <c r="S12" s="195"/>
      <c r="T12" s="149"/>
      <c r="U12" s="149"/>
      <c r="V12" s="149"/>
      <c r="W12" s="149"/>
      <c r="X12" s="187"/>
      <c r="Y12" s="187"/>
      <c r="Z12" s="187"/>
      <c r="AA12" s="187"/>
      <c r="BS12" s="196" t="str">
        <f aca="false">IF($A12&gt;np,"",IF(OR(Dati!$C$21=2,Dati!$C$21=4),B12,ABS(F12)))</f>
        <v/>
      </c>
      <c r="BT12" s="196" t="str">
        <f aca="false">IF($A12&gt;np,"",IF(OR(Dati!$C$21=2,Dati!$C$21=4),C12,ABS(G12)))</f>
        <v/>
      </c>
      <c r="BU12" s="196" t="str">
        <f aca="false">IF($A12&gt;np,"",IF(OR(Dati!$C$21=2,Dati!$C$21=4),D12,ABS(H12)))</f>
        <v/>
      </c>
      <c r="BV12" s="196" t="str">
        <f aca="false">IF($A12&gt;np,"",IF(OR(Dati!$C$21=2,Dati!$C$21=4),E12,ABS(I12)))</f>
        <v/>
      </c>
      <c r="BX12" s="196" t="str">
        <f aca="false">IF($A12&gt;np,"",BS12+ABS(J12))</f>
        <v/>
      </c>
      <c r="BY12" s="196" t="str">
        <f aca="false">IF($A12&gt;np,"",BT12+ABS(K12))</f>
        <v/>
      </c>
      <c r="BZ12" s="196" t="str">
        <f aca="false">IF($A12&gt;np,"",BU12+ABS(L12))</f>
        <v/>
      </c>
      <c r="CA12" s="196" t="str">
        <f aca="false">IF($A12&gt;np,"",BV12+ABS(M12))</f>
        <v/>
      </c>
      <c r="CC12" s="196" t="str">
        <f aca="false">IF($A12&gt;np,"",IF(OR(Dati!$C$21=2,Dati!$C$21=4),P12,ABS(T12)))</f>
        <v/>
      </c>
      <c r="CD12" s="196" t="str">
        <f aca="false">IF($A12&gt;np,"",IF(OR(Dati!$C$21=2,Dati!$C$21=4),Q12,ABS(U12)))</f>
        <v/>
      </c>
      <c r="CE12" s="196" t="str">
        <f aca="false">IF($A12&gt;np,"",IF(OR(Dati!$C$21=2,Dati!$C$21=4),R12,ABS(V12)))</f>
        <v/>
      </c>
      <c r="CF12" s="196" t="str">
        <f aca="false">IF($A12&gt;np,"",IF(OR(Dati!$C$21=2,Dati!$C$21=4),S12,ABS(W12)))</f>
        <v/>
      </c>
      <c r="CH12" s="196" t="str">
        <f aca="false">IF($A12&gt;np,"",CC12+ABS(X12))</f>
        <v/>
      </c>
      <c r="CI12" s="196" t="str">
        <f aca="false">IF($A12&gt;np,"",CD12+ABS(Y12))</f>
        <v/>
      </c>
      <c r="CJ12" s="196" t="str">
        <f aca="false">IF($A12&gt;np,"",CE12+ABS(Z12))</f>
        <v/>
      </c>
      <c r="CK12" s="196" t="str">
        <f aca="false">IF($A12&gt;np,"",CF12+ABS(AA12))</f>
        <v/>
      </c>
    </row>
    <row r="13" customFormat="false" ht="18" hidden="false" customHeight="false" outlineLevel="0" collapsed="false">
      <c r="A13" s="182" t="n">
        <v>13</v>
      </c>
      <c r="B13" s="195"/>
      <c r="C13" s="195"/>
      <c r="D13" s="195"/>
      <c r="E13" s="195"/>
      <c r="F13" s="149"/>
      <c r="G13" s="149"/>
      <c r="H13" s="149"/>
      <c r="I13" s="149"/>
      <c r="J13" s="187"/>
      <c r="K13" s="187"/>
      <c r="L13" s="187"/>
      <c r="M13" s="187"/>
      <c r="O13" s="182" t="n">
        <v>13</v>
      </c>
      <c r="P13" s="195"/>
      <c r="Q13" s="195"/>
      <c r="R13" s="195"/>
      <c r="S13" s="195"/>
      <c r="T13" s="149"/>
      <c r="U13" s="149"/>
      <c r="V13" s="149"/>
      <c r="W13" s="149"/>
      <c r="X13" s="187"/>
      <c r="Y13" s="187"/>
      <c r="Z13" s="187"/>
      <c r="AA13" s="187"/>
      <c r="BS13" s="196" t="str">
        <f aca="false">IF($A13&gt;np,"",IF(OR(Dati!$C$21=2,Dati!$C$21=4),B13,ABS(F13)))</f>
        <v/>
      </c>
      <c r="BT13" s="196" t="str">
        <f aca="false">IF($A13&gt;np,"",IF(OR(Dati!$C$21=2,Dati!$C$21=4),C13,ABS(G13)))</f>
        <v/>
      </c>
      <c r="BU13" s="196" t="str">
        <f aca="false">IF($A13&gt;np,"",IF(OR(Dati!$C$21=2,Dati!$C$21=4),D13,ABS(H13)))</f>
        <v/>
      </c>
      <c r="BV13" s="196" t="str">
        <f aca="false">IF($A13&gt;np,"",IF(OR(Dati!$C$21=2,Dati!$C$21=4),E13,ABS(I13)))</f>
        <v/>
      </c>
      <c r="BX13" s="196" t="str">
        <f aca="false">IF($A13&gt;np,"",BS13+ABS(J13))</f>
        <v/>
      </c>
      <c r="BY13" s="196" t="str">
        <f aca="false">IF($A13&gt;np,"",BT13+ABS(K13))</f>
        <v/>
      </c>
      <c r="BZ13" s="196" t="str">
        <f aca="false">IF($A13&gt;np,"",BU13+ABS(L13))</f>
        <v/>
      </c>
      <c r="CA13" s="196" t="str">
        <f aca="false">IF($A13&gt;np,"",BV13+ABS(M13))</f>
        <v/>
      </c>
      <c r="CC13" s="196" t="str">
        <f aca="false">IF($A13&gt;np,"",IF(OR(Dati!$C$21=2,Dati!$C$21=4),P13,ABS(T13)))</f>
        <v/>
      </c>
      <c r="CD13" s="196" t="str">
        <f aca="false">IF($A13&gt;np,"",IF(OR(Dati!$C$21=2,Dati!$C$21=4),Q13,ABS(U13)))</f>
        <v/>
      </c>
      <c r="CE13" s="196" t="str">
        <f aca="false">IF($A13&gt;np,"",IF(OR(Dati!$C$21=2,Dati!$C$21=4),R13,ABS(V13)))</f>
        <v/>
      </c>
      <c r="CF13" s="196" t="str">
        <f aca="false">IF($A13&gt;np,"",IF(OR(Dati!$C$21=2,Dati!$C$21=4),S13,ABS(W13)))</f>
        <v/>
      </c>
      <c r="CH13" s="196" t="str">
        <f aca="false">IF($A13&gt;np,"",CC13+ABS(X13))</f>
        <v/>
      </c>
      <c r="CI13" s="196" t="str">
        <f aca="false">IF($A13&gt;np,"",CD13+ABS(Y13))</f>
        <v/>
      </c>
      <c r="CJ13" s="196" t="str">
        <f aca="false">IF($A13&gt;np,"",CE13+ABS(Z13))</f>
        <v/>
      </c>
      <c r="CK13" s="196" t="str">
        <f aca="false">IF($A13&gt;np,"",CF13+ABS(AA13))</f>
        <v/>
      </c>
    </row>
    <row r="14" customFormat="false" ht="18" hidden="false" customHeight="false" outlineLevel="0" collapsed="false">
      <c r="A14" s="182" t="n">
        <v>12</v>
      </c>
      <c r="B14" s="195"/>
      <c r="C14" s="195"/>
      <c r="D14" s="195"/>
      <c r="E14" s="195"/>
      <c r="F14" s="149"/>
      <c r="G14" s="149"/>
      <c r="H14" s="149"/>
      <c r="I14" s="149"/>
      <c r="J14" s="187"/>
      <c r="K14" s="187"/>
      <c r="L14" s="187"/>
      <c r="M14" s="187"/>
      <c r="O14" s="182" t="n">
        <v>12</v>
      </c>
      <c r="P14" s="195"/>
      <c r="Q14" s="195"/>
      <c r="R14" s="195"/>
      <c r="S14" s="195"/>
      <c r="T14" s="149"/>
      <c r="U14" s="149"/>
      <c r="V14" s="149"/>
      <c r="W14" s="149"/>
      <c r="X14" s="187"/>
      <c r="Y14" s="187"/>
      <c r="Z14" s="187"/>
      <c r="AA14" s="187"/>
      <c r="BS14" s="196" t="str">
        <f aca="false">IF($A14&gt;np,"",IF(OR(Dati!$C$21=2,Dati!$C$21=4),B14,ABS(F14)))</f>
        <v/>
      </c>
      <c r="BT14" s="196" t="str">
        <f aca="false">IF($A14&gt;np,"",IF(OR(Dati!$C$21=2,Dati!$C$21=4),C14,ABS(G14)))</f>
        <v/>
      </c>
      <c r="BU14" s="196" t="str">
        <f aca="false">IF($A14&gt;np,"",IF(OR(Dati!$C$21=2,Dati!$C$21=4),D14,ABS(H14)))</f>
        <v/>
      </c>
      <c r="BV14" s="196" t="str">
        <f aca="false">IF($A14&gt;np,"",IF(OR(Dati!$C$21=2,Dati!$C$21=4),E14,ABS(I14)))</f>
        <v/>
      </c>
      <c r="BX14" s="196" t="str">
        <f aca="false">IF($A14&gt;np,"",BS14+ABS(J14))</f>
        <v/>
      </c>
      <c r="BY14" s="196" t="str">
        <f aca="false">IF($A14&gt;np,"",BT14+ABS(K14))</f>
        <v/>
      </c>
      <c r="BZ14" s="196" t="str">
        <f aca="false">IF($A14&gt;np,"",BU14+ABS(L14))</f>
        <v/>
      </c>
      <c r="CA14" s="196" t="str">
        <f aca="false">IF($A14&gt;np,"",BV14+ABS(M14))</f>
        <v/>
      </c>
      <c r="CC14" s="196" t="str">
        <f aca="false">IF($A14&gt;np,"",IF(OR(Dati!$C$21=2,Dati!$C$21=4),P14,ABS(T14)))</f>
        <v/>
      </c>
      <c r="CD14" s="196" t="str">
        <f aca="false">IF($A14&gt;np,"",IF(OR(Dati!$C$21=2,Dati!$C$21=4),Q14,ABS(U14)))</f>
        <v/>
      </c>
      <c r="CE14" s="196" t="str">
        <f aca="false">IF($A14&gt;np,"",IF(OR(Dati!$C$21=2,Dati!$C$21=4),R14,ABS(V14)))</f>
        <v/>
      </c>
      <c r="CF14" s="196" t="str">
        <f aca="false">IF($A14&gt;np,"",IF(OR(Dati!$C$21=2,Dati!$C$21=4),S14,ABS(W14)))</f>
        <v/>
      </c>
      <c r="CH14" s="196" t="str">
        <f aca="false">IF($A14&gt;np,"",CC14+ABS(X14))</f>
        <v/>
      </c>
      <c r="CI14" s="196" t="str">
        <f aca="false">IF($A14&gt;np,"",CD14+ABS(Y14))</f>
        <v/>
      </c>
      <c r="CJ14" s="196" t="str">
        <f aca="false">IF($A14&gt;np,"",CE14+ABS(Z14))</f>
        <v/>
      </c>
      <c r="CK14" s="196" t="str">
        <f aca="false">IF($A14&gt;np,"",CF14+ABS(AA14))</f>
        <v/>
      </c>
    </row>
    <row r="15" customFormat="false" ht="18" hidden="false" customHeight="false" outlineLevel="0" collapsed="false">
      <c r="A15" s="182" t="n">
        <v>11</v>
      </c>
      <c r="B15" s="195"/>
      <c r="C15" s="195"/>
      <c r="D15" s="195"/>
      <c r="E15" s="195"/>
      <c r="F15" s="149"/>
      <c r="G15" s="149"/>
      <c r="H15" s="149"/>
      <c r="I15" s="149"/>
      <c r="J15" s="187"/>
      <c r="K15" s="187"/>
      <c r="L15" s="187"/>
      <c r="M15" s="187"/>
      <c r="O15" s="182" t="n">
        <v>11</v>
      </c>
      <c r="P15" s="195"/>
      <c r="Q15" s="195"/>
      <c r="R15" s="195"/>
      <c r="S15" s="195"/>
      <c r="T15" s="149"/>
      <c r="U15" s="149"/>
      <c r="V15" s="149"/>
      <c r="W15" s="149"/>
      <c r="X15" s="187"/>
      <c r="Y15" s="187"/>
      <c r="Z15" s="187"/>
      <c r="AA15" s="187"/>
      <c r="BS15" s="196" t="str">
        <f aca="false">IF($A15&gt;np,"",IF(OR(Dati!$C$21=2,Dati!$C$21=4),B15,ABS(F15)))</f>
        <v/>
      </c>
      <c r="BT15" s="196" t="str">
        <f aca="false">IF($A15&gt;np,"",IF(OR(Dati!$C$21=2,Dati!$C$21=4),C15,ABS(G15)))</f>
        <v/>
      </c>
      <c r="BU15" s="196" t="str">
        <f aca="false">IF($A15&gt;np,"",IF(OR(Dati!$C$21=2,Dati!$C$21=4),D15,ABS(H15)))</f>
        <v/>
      </c>
      <c r="BV15" s="196" t="str">
        <f aca="false">IF($A15&gt;np,"",IF(OR(Dati!$C$21=2,Dati!$C$21=4),E15,ABS(I15)))</f>
        <v/>
      </c>
      <c r="BX15" s="196" t="str">
        <f aca="false">IF($A15&gt;np,"",BS15+ABS(J15))</f>
        <v/>
      </c>
      <c r="BY15" s="196" t="str">
        <f aca="false">IF($A15&gt;np,"",BT15+ABS(K15))</f>
        <v/>
      </c>
      <c r="BZ15" s="196" t="str">
        <f aca="false">IF($A15&gt;np,"",BU15+ABS(L15))</f>
        <v/>
      </c>
      <c r="CA15" s="196" t="str">
        <f aca="false">IF($A15&gt;np,"",BV15+ABS(M15))</f>
        <v/>
      </c>
      <c r="CC15" s="196" t="str">
        <f aca="false">IF($A15&gt;np,"",IF(OR(Dati!$C$21=2,Dati!$C$21=4),P15,ABS(T15)))</f>
        <v/>
      </c>
      <c r="CD15" s="196" t="str">
        <f aca="false">IF($A15&gt;np,"",IF(OR(Dati!$C$21=2,Dati!$C$21=4),Q15,ABS(U15)))</f>
        <v/>
      </c>
      <c r="CE15" s="196" t="str">
        <f aca="false">IF($A15&gt;np,"",IF(OR(Dati!$C$21=2,Dati!$C$21=4),R15,ABS(V15)))</f>
        <v/>
      </c>
      <c r="CF15" s="196" t="str">
        <f aca="false">IF($A15&gt;np,"",IF(OR(Dati!$C$21=2,Dati!$C$21=4),S15,ABS(W15)))</f>
        <v/>
      </c>
      <c r="CH15" s="196" t="str">
        <f aca="false">IF($A15&gt;np,"",CC15+ABS(X15))</f>
        <v/>
      </c>
      <c r="CI15" s="196" t="str">
        <f aca="false">IF($A15&gt;np,"",CD15+ABS(Y15))</f>
        <v/>
      </c>
      <c r="CJ15" s="196" t="str">
        <f aca="false">IF($A15&gt;np,"",CE15+ABS(Z15))</f>
        <v/>
      </c>
      <c r="CK15" s="196" t="str">
        <f aca="false">IF($A15&gt;np,"",CF15+ABS(AA15))</f>
        <v/>
      </c>
    </row>
    <row r="16" customFormat="false" ht="18" hidden="false" customHeight="false" outlineLevel="0" collapsed="false">
      <c r="A16" s="182" t="n">
        <v>10</v>
      </c>
      <c r="B16" s="195"/>
      <c r="C16" s="195"/>
      <c r="D16" s="195"/>
      <c r="E16" s="195"/>
      <c r="F16" s="149"/>
      <c r="G16" s="149"/>
      <c r="H16" s="149"/>
      <c r="I16" s="149"/>
      <c r="J16" s="187"/>
      <c r="K16" s="187"/>
      <c r="L16" s="187"/>
      <c r="M16" s="187"/>
      <c r="O16" s="182" t="n">
        <v>10</v>
      </c>
      <c r="P16" s="195"/>
      <c r="Q16" s="195"/>
      <c r="R16" s="195"/>
      <c r="S16" s="195"/>
      <c r="T16" s="149"/>
      <c r="U16" s="149"/>
      <c r="V16" s="149"/>
      <c r="W16" s="149"/>
      <c r="X16" s="187"/>
      <c r="Y16" s="187"/>
      <c r="Z16" s="187"/>
      <c r="AA16" s="187"/>
      <c r="BS16" s="196" t="str">
        <f aca="false">IF($A16&gt;np,"",IF(OR(Dati!$C$21=2,Dati!$C$21=4),B16,ABS(F16)))</f>
        <v/>
      </c>
      <c r="BT16" s="196" t="str">
        <f aca="false">IF($A16&gt;np,"",IF(OR(Dati!$C$21=2,Dati!$C$21=4),C16,ABS(G16)))</f>
        <v/>
      </c>
      <c r="BU16" s="196" t="str">
        <f aca="false">IF($A16&gt;np,"",IF(OR(Dati!$C$21=2,Dati!$C$21=4),D16,ABS(H16)))</f>
        <v/>
      </c>
      <c r="BV16" s="196" t="str">
        <f aca="false">IF($A16&gt;np,"",IF(OR(Dati!$C$21=2,Dati!$C$21=4),E16,ABS(I16)))</f>
        <v/>
      </c>
      <c r="BX16" s="196" t="str">
        <f aca="false">IF($A16&gt;np,"",BS16+ABS(J16))</f>
        <v/>
      </c>
      <c r="BY16" s="196" t="str">
        <f aca="false">IF($A16&gt;np,"",BT16+ABS(K16))</f>
        <v/>
      </c>
      <c r="BZ16" s="196" t="str">
        <f aca="false">IF($A16&gt;np,"",BU16+ABS(L16))</f>
        <v/>
      </c>
      <c r="CA16" s="196" t="str">
        <f aca="false">IF($A16&gt;np,"",BV16+ABS(M16))</f>
        <v/>
      </c>
      <c r="CC16" s="196" t="str">
        <f aca="false">IF($A16&gt;np,"",IF(OR(Dati!$C$21=2,Dati!$C$21=4),P16,ABS(T16)))</f>
        <v/>
      </c>
      <c r="CD16" s="196" t="str">
        <f aca="false">IF($A16&gt;np,"",IF(OR(Dati!$C$21=2,Dati!$C$21=4),Q16,ABS(U16)))</f>
        <v/>
      </c>
      <c r="CE16" s="196" t="str">
        <f aca="false">IF($A16&gt;np,"",IF(OR(Dati!$C$21=2,Dati!$C$21=4),R16,ABS(V16)))</f>
        <v/>
      </c>
      <c r="CF16" s="196" t="str">
        <f aca="false">IF($A16&gt;np,"",IF(OR(Dati!$C$21=2,Dati!$C$21=4),S16,ABS(W16)))</f>
        <v/>
      </c>
      <c r="CH16" s="196" t="str">
        <f aca="false">IF($A16&gt;np,"",CC16+ABS(X16))</f>
        <v/>
      </c>
      <c r="CI16" s="196" t="str">
        <f aca="false">IF($A16&gt;np,"",CD16+ABS(Y16))</f>
        <v/>
      </c>
      <c r="CJ16" s="196" t="str">
        <f aca="false">IF($A16&gt;np,"",CE16+ABS(Z16))</f>
        <v/>
      </c>
      <c r="CK16" s="196" t="str">
        <f aca="false">IF($A16&gt;np,"",CF16+ABS(AA16))</f>
        <v/>
      </c>
    </row>
    <row r="17" customFormat="false" ht="18" hidden="false" customHeight="false" outlineLevel="0" collapsed="false">
      <c r="A17" s="182" t="n">
        <v>9</v>
      </c>
      <c r="B17" s="195"/>
      <c r="C17" s="195"/>
      <c r="D17" s="195"/>
      <c r="E17" s="195"/>
      <c r="F17" s="149"/>
      <c r="G17" s="149"/>
      <c r="H17" s="149"/>
      <c r="I17" s="149"/>
      <c r="J17" s="187"/>
      <c r="K17" s="187"/>
      <c r="L17" s="187"/>
      <c r="M17" s="187"/>
      <c r="O17" s="182" t="n">
        <v>9</v>
      </c>
      <c r="P17" s="195"/>
      <c r="Q17" s="195"/>
      <c r="R17" s="195"/>
      <c r="S17" s="195"/>
      <c r="T17" s="149"/>
      <c r="U17" s="149"/>
      <c r="V17" s="149"/>
      <c r="W17" s="149"/>
      <c r="X17" s="187"/>
      <c r="Y17" s="187"/>
      <c r="Z17" s="187"/>
      <c r="AA17" s="187"/>
      <c r="BS17" s="196" t="str">
        <f aca="false">IF($A17&gt;np,"",IF(OR(Dati!$C$21=2,Dati!$C$21=4),B17,ABS(F17)))</f>
        <v/>
      </c>
      <c r="BT17" s="196" t="str">
        <f aca="false">IF($A17&gt;np,"",IF(OR(Dati!$C$21=2,Dati!$C$21=4),C17,ABS(G17)))</f>
        <v/>
      </c>
      <c r="BU17" s="196" t="str">
        <f aca="false">IF($A17&gt;np,"",IF(OR(Dati!$C$21=2,Dati!$C$21=4),D17,ABS(H17)))</f>
        <v/>
      </c>
      <c r="BV17" s="196" t="str">
        <f aca="false">IF($A17&gt;np,"",IF(OR(Dati!$C$21=2,Dati!$C$21=4),E17,ABS(I17)))</f>
        <v/>
      </c>
      <c r="BX17" s="196" t="str">
        <f aca="false">IF($A17&gt;np,"",BS17+ABS(J17))</f>
        <v/>
      </c>
      <c r="BY17" s="196" t="str">
        <f aca="false">IF($A17&gt;np,"",BT17+ABS(K17))</f>
        <v/>
      </c>
      <c r="BZ17" s="196" t="str">
        <f aca="false">IF($A17&gt;np,"",BU17+ABS(L17))</f>
        <v/>
      </c>
      <c r="CA17" s="196" t="str">
        <f aca="false">IF($A17&gt;np,"",BV17+ABS(M17))</f>
        <v/>
      </c>
      <c r="CC17" s="196" t="str">
        <f aca="false">IF($A17&gt;np,"",IF(OR(Dati!$C$21=2,Dati!$C$21=4),P17,ABS(T17)))</f>
        <v/>
      </c>
      <c r="CD17" s="196" t="str">
        <f aca="false">IF($A17&gt;np,"",IF(OR(Dati!$C$21=2,Dati!$C$21=4),Q17,ABS(U17)))</f>
        <v/>
      </c>
      <c r="CE17" s="196" t="str">
        <f aca="false">IF($A17&gt;np,"",IF(OR(Dati!$C$21=2,Dati!$C$21=4),R17,ABS(V17)))</f>
        <v/>
      </c>
      <c r="CF17" s="196" t="str">
        <f aca="false">IF($A17&gt;np,"",IF(OR(Dati!$C$21=2,Dati!$C$21=4),S17,ABS(W17)))</f>
        <v/>
      </c>
      <c r="CH17" s="196" t="str">
        <f aca="false">IF($A17&gt;np,"",CC17+ABS(X17))</f>
        <v/>
      </c>
      <c r="CI17" s="196" t="str">
        <f aca="false">IF($A17&gt;np,"",CD17+ABS(Y17))</f>
        <v/>
      </c>
      <c r="CJ17" s="196" t="str">
        <f aca="false">IF($A17&gt;np,"",CE17+ABS(Z17))</f>
        <v/>
      </c>
      <c r="CK17" s="196" t="str">
        <f aca="false">IF($A17&gt;np,"",CF17+ABS(AA17))</f>
        <v/>
      </c>
    </row>
    <row r="18" customFormat="false" ht="18" hidden="false" customHeight="false" outlineLevel="0" collapsed="false">
      <c r="A18" s="182" t="n">
        <v>8</v>
      </c>
      <c r="B18" s="195"/>
      <c r="C18" s="195"/>
      <c r="D18" s="195"/>
      <c r="E18" s="195"/>
      <c r="F18" s="149"/>
      <c r="G18" s="149"/>
      <c r="H18" s="149"/>
      <c r="I18" s="149"/>
      <c r="J18" s="187"/>
      <c r="K18" s="187"/>
      <c r="L18" s="187"/>
      <c r="M18" s="187"/>
      <c r="O18" s="182" t="n">
        <v>8</v>
      </c>
      <c r="P18" s="195"/>
      <c r="Q18" s="195"/>
      <c r="R18" s="195"/>
      <c r="S18" s="195"/>
      <c r="T18" s="149"/>
      <c r="U18" s="149"/>
      <c r="V18" s="149"/>
      <c r="W18" s="149"/>
      <c r="X18" s="187"/>
      <c r="Y18" s="187"/>
      <c r="Z18" s="187"/>
      <c r="AA18" s="187"/>
      <c r="BS18" s="196" t="n">
        <f aca="false">IF($A18&gt;np,"",IF(OR(Dati!$C$21=2,Dati!$C$21=4),B18,ABS(F18)))</f>
        <v>0</v>
      </c>
      <c r="BT18" s="196" t="n">
        <f aca="false">IF($A18&gt;np,"",IF(OR(Dati!$C$21=2,Dati!$C$21=4),C18,ABS(G18)))</f>
        <v>0</v>
      </c>
      <c r="BU18" s="196" t="n">
        <f aca="false">IF($A18&gt;np,"",IF(OR(Dati!$C$21=2,Dati!$C$21=4),D18,ABS(H18)))</f>
        <v>0</v>
      </c>
      <c r="BV18" s="196" t="n">
        <f aca="false">IF($A18&gt;np,"",IF(OR(Dati!$C$21=2,Dati!$C$21=4),E18,ABS(I18)))</f>
        <v>0</v>
      </c>
      <c r="BX18" s="196" t="n">
        <f aca="false">IF($A18&gt;np,"",BS18+ABS(J18))</f>
        <v>0</v>
      </c>
      <c r="BY18" s="196" t="n">
        <f aca="false">IF($A18&gt;np,"",BT18+ABS(K18))</f>
        <v>0</v>
      </c>
      <c r="BZ18" s="196" t="n">
        <f aca="false">IF($A18&gt;np,"",BU18+ABS(L18))</f>
        <v>0</v>
      </c>
      <c r="CA18" s="196" t="n">
        <f aca="false">IF($A18&gt;np,"",BV18+ABS(M18))</f>
        <v>0</v>
      </c>
      <c r="CC18" s="196" t="n">
        <f aca="false">IF($A18&gt;np,"",IF(OR(Dati!$C$21=2,Dati!$C$21=4),P18,ABS(T18)))</f>
        <v>0</v>
      </c>
      <c r="CD18" s="196" t="n">
        <f aca="false">IF($A18&gt;np,"",IF(OR(Dati!$C$21=2,Dati!$C$21=4),Q18,ABS(U18)))</f>
        <v>0</v>
      </c>
      <c r="CE18" s="196" t="n">
        <f aca="false">IF($A18&gt;np,"",IF(OR(Dati!$C$21=2,Dati!$C$21=4),R18,ABS(V18)))</f>
        <v>0</v>
      </c>
      <c r="CF18" s="196" t="n">
        <f aca="false">IF($A18&gt;np,"",IF(OR(Dati!$C$21=2,Dati!$C$21=4),S18,ABS(W18)))</f>
        <v>0</v>
      </c>
      <c r="CH18" s="196" t="n">
        <f aca="false">IF($A18&gt;np,"",CC18+ABS(X18))</f>
        <v>0</v>
      </c>
      <c r="CI18" s="196" t="n">
        <f aca="false">IF($A18&gt;np,"",CD18+ABS(Y18))</f>
        <v>0</v>
      </c>
      <c r="CJ18" s="196" t="n">
        <f aca="false">IF($A18&gt;np,"",CE18+ABS(Z18))</f>
        <v>0</v>
      </c>
      <c r="CK18" s="196" t="n">
        <f aca="false">IF($A18&gt;np,"",CF18+ABS(AA18))</f>
        <v>0</v>
      </c>
    </row>
    <row r="19" customFormat="false" ht="18" hidden="false" customHeight="false" outlineLevel="0" collapsed="false">
      <c r="A19" s="182" t="n">
        <v>7</v>
      </c>
      <c r="B19" s="195"/>
      <c r="C19" s="195"/>
      <c r="D19" s="195"/>
      <c r="E19" s="195"/>
      <c r="F19" s="149"/>
      <c r="G19" s="149"/>
      <c r="H19" s="149"/>
      <c r="I19" s="149"/>
      <c r="J19" s="187"/>
      <c r="K19" s="187"/>
      <c r="L19" s="187"/>
      <c r="M19" s="187"/>
      <c r="O19" s="182" t="n">
        <v>7</v>
      </c>
      <c r="P19" s="195"/>
      <c r="Q19" s="195"/>
      <c r="R19" s="195"/>
      <c r="S19" s="195"/>
      <c r="T19" s="149"/>
      <c r="U19" s="149"/>
      <c r="V19" s="149"/>
      <c r="W19" s="149"/>
      <c r="X19" s="187"/>
      <c r="Y19" s="187"/>
      <c r="Z19" s="187"/>
      <c r="AA19" s="187"/>
      <c r="BS19" s="196" t="n">
        <f aca="false">IF($A19&gt;np,"",IF(OR(Dati!$C$21=2,Dati!$C$21=4),B19,ABS(F19)))</f>
        <v>0</v>
      </c>
      <c r="BT19" s="196" t="n">
        <f aca="false">IF($A19&gt;np,"",IF(OR(Dati!$C$21=2,Dati!$C$21=4),C19,ABS(G19)))</f>
        <v>0</v>
      </c>
      <c r="BU19" s="196" t="n">
        <f aca="false">IF($A19&gt;np,"",IF(OR(Dati!$C$21=2,Dati!$C$21=4),D19,ABS(H19)))</f>
        <v>0</v>
      </c>
      <c r="BV19" s="196" t="n">
        <f aca="false">IF($A19&gt;np,"",IF(OR(Dati!$C$21=2,Dati!$C$21=4),E19,ABS(I19)))</f>
        <v>0</v>
      </c>
      <c r="BX19" s="196" t="n">
        <f aca="false">IF($A19&gt;np,"",BS19+ABS(J19))</f>
        <v>0</v>
      </c>
      <c r="BY19" s="196" t="n">
        <f aca="false">IF($A19&gt;np,"",BT19+ABS(K19))</f>
        <v>0</v>
      </c>
      <c r="BZ19" s="196" t="n">
        <f aca="false">IF($A19&gt;np,"",BU19+ABS(L19))</f>
        <v>0</v>
      </c>
      <c r="CA19" s="196" t="n">
        <f aca="false">IF($A19&gt;np,"",BV19+ABS(M19))</f>
        <v>0</v>
      </c>
      <c r="CC19" s="196" t="n">
        <f aca="false">IF($A19&gt;np,"",IF(OR(Dati!$C$21=2,Dati!$C$21=4),P19,ABS(T19)))</f>
        <v>0</v>
      </c>
      <c r="CD19" s="196" t="n">
        <f aca="false">IF($A19&gt;np,"",IF(OR(Dati!$C$21=2,Dati!$C$21=4),Q19,ABS(U19)))</f>
        <v>0</v>
      </c>
      <c r="CE19" s="196" t="n">
        <f aca="false">IF($A19&gt;np,"",IF(OR(Dati!$C$21=2,Dati!$C$21=4),R19,ABS(V19)))</f>
        <v>0</v>
      </c>
      <c r="CF19" s="196" t="n">
        <f aca="false">IF($A19&gt;np,"",IF(OR(Dati!$C$21=2,Dati!$C$21=4),S19,ABS(W19)))</f>
        <v>0</v>
      </c>
      <c r="CH19" s="196" t="n">
        <f aca="false">IF($A19&gt;np,"",CC19+ABS(X19))</f>
        <v>0</v>
      </c>
      <c r="CI19" s="196" t="n">
        <f aca="false">IF($A19&gt;np,"",CD19+ABS(Y19))</f>
        <v>0</v>
      </c>
      <c r="CJ19" s="196" t="n">
        <f aca="false">IF($A19&gt;np,"",CE19+ABS(Z19))</f>
        <v>0</v>
      </c>
      <c r="CK19" s="196" t="n">
        <f aca="false">IF($A19&gt;np,"",CF19+ABS(AA19))</f>
        <v>0</v>
      </c>
    </row>
    <row r="20" customFormat="false" ht="18" hidden="false" customHeight="false" outlineLevel="0" collapsed="false">
      <c r="A20" s="182" t="n">
        <v>6</v>
      </c>
      <c r="B20" s="195"/>
      <c r="C20" s="195"/>
      <c r="D20" s="195"/>
      <c r="E20" s="195"/>
      <c r="F20" s="149"/>
      <c r="G20" s="149"/>
      <c r="H20" s="149"/>
      <c r="I20" s="149"/>
      <c r="J20" s="187"/>
      <c r="K20" s="187"/>
      <c r="L20" s="187"/>
      <c r="M20" s="187"/>
      <c r="O20" s="182" t="n">
        <v>6</v>
      </c>
      <c r="P20" s="195"/>
      <c r="Q20" s="195"/>
      <c r="R20" s="195"/>
      <c r="S20" s="195"/>
      <c r="T20" s="149"/>
      <c r="U20" s="149"/>
      <c r="V20" s="149"/>
      <c r="W20" s="149"/>
      <c r="X20" s="187"/>
      <c r="Y20" s="187"/>
      <c r="Z20" s="187"/>
      <c r="AA20" s="187"/>
      <c r="BS20" s="196" t="n">
        <f aca="false">IF($A20&gt;np,"",IF(OR(Dati!$C$21=2,Dati!$C$21=4),B20,ABS(F20)))</f>
        <v>0</v>
      </c>
      <c r="BT20" s="196" t="n">
        <f aca="false">IF($A20&gt;np,"",IF(OR(Dati!$C$21=2,Dati!$C$21=4),C20,ABS(G20)))</f>
        <v>0</v>
      </c>
      <c r="BU20" s="196" t="n">
        <f aca="false">IF($A20&gt;np,"",IF(OR(Dati!$C$21=2,Dati!$C$21=4),D20,ABS(H20)))</f>
        <v>0</v>
      </c>
      <c r="BV20" s="196" t="n">
        <f aca="false">IF($A20&gt;np,"",IF(OR(Dati!$C$21=2,Dati!$C$21=4),E20,ABS(I20)))</f>
        <v>0</v>
      </c>
      <c r="BX20" s="196" t="n">
        <f aca="false">IF($A20&gt;np,"",BS20+ABS(J20))</f>
        <v>0</v>
      </c>
      <c r="BY20" s="196" t="n">
        <f aca="false">IF($A20&gt;np,"",BT20+ABS(K20))</f>
        <v>0</v>
      </c>
      <c r="BZ20" s="196" t="n">
        <f aca="false">IF($A20&gt;np,"",BU20+ABS(L20))</f>
        <v>0</v>
      </c>
      <c r="CA20" s="196" t="n">
        <f aca="false">IF($A20&gt;np,"",BV20+ABS(M20))</f>
        <v>0</v>
      </c>
      <c r="CC20" s="196" t="n">
        <f aca="false">IF($A20&gt;np,"",IF(OR(Dati!$C$21=2,Dati!$C$21=4),P20,ABS(T20)))</f>
        <v>0</v>
      </c>
      <c r="CD20" s="196" t="n">
        <f aca="false">IF($A20&gt;np,"",IF(OR(Dati!$C$21=2,Dati!$C$21=4),Q20,ABS(U20)))</f>
        <v>0</v>
      </c>
      <c r="CE20" s="196" t="n">
        <f aca="false">IF($A20&gt;np,"",IF(OR(Dati!$C$21=2,Dati!$C$21=4),R20,ABS(V20)))</f>
        <v>0</v>
      </c>
      <c r="CF20" s="196" t="n">
        <f aca="false">IF($A20&gt;np,"",IF(OR(Dati!$C$21=2,Dati!$C$21=4),S20,ABS(W20)))</f>
        <v>0</v>
      </c>
      <c r="CH20" s="196" t="n">
        <f aca="false">IF($A20&gt;np,"",CC20+ABS(X20))</f>
        <v>0</v>
      </c>
      <c r="CI20" s="196" t="n">
        <f aca="false">IF($A20&gt;np,"",CD20+ABS(Y20))</f>
        <v>0</v>
      </c>
      <c r="CJ20" s="196" t="n">
        <f aca="false">IF($A20&gt;np,"",CE20+ABS(Z20))</f>
        <v>0</v>
      </c>
      <c r="CK20" s="196" t="n">
        <f aca="false">IF($A20&gt;np,"",CF20+ABS(AA20))</f>
        <v>0</v>
      </c>
    </row>
    <row r="21" customFormat="false" ht="18" hidden="false" customHeight="false" outlineLevel="0" collapsed="false">
      <c r="A21" s="182" t="n">
        <v>5</v>
      </c>
      <c r="B21" s="195"/>
      <c r="C21" s="195"/>
      <c r="D21" s="195"/>
      <c r="E21" s="195"/>
      <c r="F21" s="149"/>
      <c r="G21" s="149"/>
      <c r="H21" s="149"/>
      <c r="I21" s="149"/>
      <c r="J21" s="187"/>
      <c r="K21" s="187"/>
      <c r="L21" s="187"/>
      <c r="M21" s="187"/>
      <c r="O21" s="182" t="n">
        <v>5</v>
      </c>
      <c r="P21" s="195"/>
      <c r="Q21" s="195"/>
      <c r="R21" s="195"/>
      <c r="S21" s="195"/>
      <c r="T21" s="149"/>
      <c r="U21" s="149"/>
      <c r="V21" s="149"/>
      <c r="W21" s="149"/>
      <c r="X21" s="187"/>
      <c r="Y21" s="187"/>
      <c r="Z21" s="187"/>
      <c r="AA21" s="187"/>
      <c r="BS21" s="196" t="n">
        <f aca="false">IF($A21&gt;np,"",IF(OR(Dati!$C$21=2,Dati!$C$21=4),B21,ABS(F21)))</f>
        <v>0</v>
      </c>
      <c r="BT21" s="196" t="n">
        <f aca="false">IF($A21&gt;np,"",IF(OR(Dati!$C$21=2,Dati!$C$21=4),C21,ABS(G21)))</f>
        <v>0</v>
      </c>
      <c r="BU21" s="196" t="n">
        <f aca="false">IF($A21&gt;np,"",IF(OR(Dati!$C$21=2,Dati!$C$21=4),D21,ABS(H21)))</f>
        <v>0</v>
      </c>
      <c r="BV21" s="196" t="n">
        <f aca="false">IF($A21&gt;np,"",IF(OR(Dati!$C$21=2,Dati!$C$21=4),E21,ABS(I21)))</f>
        <v>0</v>
      </c>
      <c r="BX21" s="196" t="n">
        <f aca="false">IF($A21&gt;np,"",BS21+ABS(J21))</f>
        <v>0</v>
      </c>
      <c r="BY21" s="196" t="n">
        <f aca="false">IF($A21&gt;np,"",BT21+ABS(K21))</f>
        <v>0</v>
      </c>
      <c r="BZ21" s="196" t="n">
        <f aca="false">IF($A21&gt;np,"",BU21+ABS(L21))</f>
        <v>0</v>
      </c>
      <c r="CA21" s="196" t="n">
        <f aca="false">IF($A21&gt;np,"",BV21+ABS(M21))</f>
        <v>0</v>
      </c>
      <c r="CC21" s="196" t="n">
        <f aca="false">IF($A21&gt;np,"",IF(OR(Dati!$C$21=2,Dati!$C$21=4),P21,ABS(T21)))</f>
        <v>0</v>
      </c>
      <c r="CD21" s="196" t="n">
        <f aca="false">IF($A21&gt;np,"",IF(OR(Dati!$C$21=2,Dati!$C$21=4),Q21,ABS(U21)))</f>
        <v>0</v>
      </c>
      <c r="CE21" s="196" t="n">
        <f aca="false">IF($A21&gt;np,"",IF(OR(Dati!$C$21=2,Dati!$C$21=4),R21,ABS(V21)))</f>
        <v>0</v>
      </c>
      <c r="CF21" s="196" t="n">
        <f aca="false">IF($A21&gt;np,"",IF(OR(Dati!$C$21=2,Dati!$C$21=4),S21,ABS(W21)))</f>
        <v>0</v>
      </c>
      <c r="CH21" s="196" t="n">
        <f aca="false">IF($A21&gt;np,"",CC21+ABS(X21))</f>
        <v>0</v>
      </c>
      <c r="CI21" s="196" t="n">
        <f aca="false">IF($A21&gt;np,"",CD21+ABS(Y21))</f>
        <v>0</v>
      </c>
      <c r="CJ21" s="196" t="n">
        <f aca="false">IF($A21&gt;np,"",CE21+ABS(Z21))</f>
        <v>0</v>
      </c>
      <c r="CK21" s="196" t="n">
        <f aca="false">IF($A21&gt;np,"",CF21+ABS(AA21))</f>
        <v>0</v>
      </c>
    </row>
    <row r="22" customFormat="false" ht="18" hidden="false" customHeight="false" outlineLevel="0" collapsed="false">
      <c r="A22" s="182" t="n">
        <v>4</v>
      </c>
      <c r="B22" s="195" t="n">
        <v>0</v>
      </c>
      <c r="C22" s="195" t="n">
        <v>0</v>
      </c>
      <c r="D22" s="195" t="n">
        <v>0</v>
      </c>
      <c r="E22" s="195" t="n">
        <v>0</v>
      </c>
      <c r="F22" s="149" t="n">
        <v>0</v>
      </c>
      <c r="G22" s="149" t="n">
        <v>0</v>
      </c>
      <c r="H22" s="149" t="n">
        <v>0</v>
      </c>
      <c r="I22" s="149" t="n">
        <v>0</v>
      </c>
      <c r="J22" s="187" t="n">
        <v>0</v>
      </c>
      <c r="K22" s="187" t="n">
        <v>0</v>
      </c>
      <c r="L22" s="187" t="n">
        <v>0</v>
      </c>
      <c r="M22" s="187" t="n">
        <v>-2.82</v>
      </c>
      <c r="O22" s="182" t="n">
        <v>4</v>
      </c>
      <c r="P22" s="195" t="n">
        <v>0</v>
      </c>
      <c r="Q22" s="195" t="n">
        <v>0</v>
      </c>
      <c r="R22" s="195" t="n">
        <v>0</v>
      </c>
      <c r="S22" s="195" t="n">
        <v>0</v>
      </c>
      <c r="T22" s="149" t="n">
        <v>0</v>
      </c>
      <c r="U22" s="149" t="n">
        <v>0</v>
      </c>
      <c r="V22" s="149" t="n">
        <v>0</v>
      </c>
      <c r="W22" s="149" t="n">
        <v>0</v>
      </c>
      <c r="X22" s="187" t="n">
        <v>0</v>
      </c>
      <c r="Y22" s="187" t="n">
        <v>0</v>
      </c>
      <c r="Z22" s="187" t="n">
        <v>0</v>
      </c>
      <c r="AA22" s="187" t="n">
        <v>-2.82</v>
      </c>
      <c r="BS22" s="196" t="n">
        <f aca="false">IF($A22&gt;np,"",IF(OR(Dati!$C$21=2,Dati!$C$21=4),B22,ABS(F22)))</f>
        <v>0</v>
      </c>
      <c r="BT22" s="196" t="n">
        <f aca="false">IF($A22&gt;np,"",IF(OR(Dati!$C$21=2,Dati!$C$21=4),C22,ABS(G22)))</f>
        <v>0</v>
      </c>
      <c r="BU22" s="196" t="n">
        <f aca="false">IF($A22&gt;np,"",IF(OR(Dati!$C$21=2,Dati!$C$21=4),D22,ABS(H22)))</f>
        <v>0</v>
      </c>
      <c r="BV22" s="196" t="n">
        <f aca="false">IF($A22&gt;np,"",IF(OR(Dati!$C$21=2,Dati!$C$21=4),E22,ABS(I22)))</f>
        <v>0</v>
      </c>
      <c r="BX22" s="196" t="n">
        <f aca="false">IF($A22&gt;np,"",BS22+ABS(J22))</f>
        <v>0</v>
      </c>
      <c r="BY22" s="196" t="n">
        <f aca="false">IF($A22&gt;np,"",BT22+ABS(K22))</f>
        <v>0</v>
      </c>
      <c r="BZ22" s="196" t="n">
        <f aca="false">IF($A22&gt;np,"",BU22+ABS(L22))</f>
        <v>0</v>
      </c>
      <c r="CA22" s="196" t="n">
        <f aca="false">IF($A22&gt;np,"",BV22+ABS(M22))</f>
        <v>2.82</v>
      </c>
      <c r="CC22" s="196" t="n">
        <f aca="false">IF($A22&gt;np,"",IF(OR(Dati!$C$21=2,Dati!$C$21=4),P22,ABS(T22)))</f>
        <v>0</v>
      </c>
      <c r="CD22" s="196" t="n">
        <f aca="false">IF($A22&gt;np,"",IF(OR(Dati!$C$21=2,Dati!$C$21=4),Q22,ABS(U22)))</f>
        <v>0</v>
      </c>
      <c r="CE22" s="196" t="n">
        <f aca="false">IF($A22&gt;np,"",IF(OR(Dati!$C$21=2,Dati!$C$21=4),R22,ABS(V22)))</f>
        <v>0</v>
      </c>
      <c r="CF22" s="196" t="n">
        <f aca="false">IF($A22&gt;np,"",IF(OR(Dati!$C$21=2,Dati!$C$21=4),S22,ABS(W22)))</f>
        <v>0</v>
      </c>
      <c r="CH22" s="196" t="n">
        <f aca="false">IF($A22&gt;np,"",CC22+ABS(X22))</f>
        <v>0</v>
      </c>
      <c r="CI22" s="196" t="n">
        <f aca="false">IF($A22&gt;np,"",CD22+ABS(Y22))</f>
        <v>0</v>
      </c>
      <c r="CJ22" s="196" t="n">
        <f aca="false">IF($A22&gt;np,"",CE22+ABS(Z22))</f>
        <v>0</v>
      </c>
      <c r="CK22" s="196" t="n">
        <f aca="false">IF($A22&gt;np,"",CF22+ABS(AA22))</f>
        <v>2.82</v>
      </c>
    </row>
    <row r="23" customFormat="false" ht="18" hidden="false" customHeight="false" outlineLevel="0" collapsed="false">
      <c r="A23" s="182" t="n">
        <v>3</v>
      </c>
      <c r="B23" s="195" t="n">
        <v>0</v>
      </c>
      <c r="C23" s="195" t="n">
        <v>0</v>
      </c>
      <c r="D23" s="195" t="n">
        <v>0</v>
      </c>
      <c r="E23" s="195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87" t="n">
        <v>0</v>
      </c>
      <c r="K23" s="187" t="n">
        <v>0</v>
      </c>
      <c r="L23" s="187" t="n">
        <v>0</v>
      </c>
      <c r="M23" s="187" t="n">
        <v>-8.62</v>
      </c>
      <c r="O23" s="182" t="n">
        <v>3</v>
      </c>
      <c r="P23" s="195" t="n">
        <v>0</v>
      </c>
      <c r="Q23" s="195" t="n">
        <v>0</v>
      </c>
      <c r="R23" s="195" t="n">
        <v>0</v>
      </c>
      <c r="S23" s="195" t="n">
        <v>0</v>
      </c>
      <c r="T23" s="149" t="n">
        <v>0</v>
      </c>
      <c r="U23" s="149" t="n">
        <v>0</v>
      </c>
      <c r="V23" s="149" t="n">
        <v>0</v>
      </c>
      <c r="W23" s="149" t="n">
        <v>0</v>
      </c>
      <c r="X23" s="187" t="n">
        <v>0</v>
      </c>
      <c r="Y23" s="187" t="n">
        <v>0</v>
      </c>
      <c r="Z23" s="187" t="n">
        <v>0</v>
      </c>
      <c r="AA23" s="187" t="n">
        <v>-8.62</v>
      </c>
      <c r="BS23" s="196" t="n">
        <f aca="false">IF($A23&gt;np,"",IF(OR(Dati!$C$21=2,Dati!$C$21=4),B23,ABS(F23)))</f>
        <v>0</v>
      </c>
      <c r="BT23" s="196" t="n">
        <f aca="false">IF($A23&gt;np,"",IF(OR(Dati!$C$21=2,Dati!$C$21=4),C23,ABS(G23)))</f>
        <v>0</v>
      </c>
      <c r="BU23" s="196" t="n">
        <f aca="false">IF($A23&gt;np,"",IF(OR(Dati!$C$21=2,Dati!$C$21=4),D23,ABS(H23)))</f>
        <v>0</v>
      </c>
      <c r="BV23" s="196" t="n">
        <f aca="false">IF($A23&gt;np,"",IF(OR(Dati!$C$21=2,Dati!$C$21=4),E23,ABS(I23)))</f>
        <v>0</v>
      </c>
      <c r="BX23" s="196" t="n">
        <f aca="false">IF($A23&gt;np,"",BS23+ABS(J23))</f>
        <v>0</v>
      </c>
      <c r="BY23" s="196" t="n">
        <f aca="false">IF($A23&gt;np,"",BT23+ABS(K23))</f>
        <v>0</v>
      </c>
      <c r="BZ23" s="196" t="n">
        <f aca="false">IF($A23&gt;np,"",BU23+ABS(L23))</f>
        <v>0</v>
      </c>
      <c r="CA23" s="196" t="n">
        <f aca="false">IF($A23&gt;np,"",BV23+ABS(M23))</f>
        <v>8.62</v>
      </c>
      <c r="CC23" s="196" t="n">
        <f aca="false">IF($A23&gt;np,"",IF(OR(Dati!$C$21=2,Dati!$C$21=4),P23,ABS(T23)))</f>
        <v>0</v>
      </c>
      <c r="CD23" s="196" t="n">
        <f aca="false">IF($A23&gt;np,"",IF(OR(Dati!$C$21=2,Dati!$C$21=4),Q23,ABS(U23)))</f>
        <v>0</v>
      </c>
      <c r="CE23" s="196" t="n">
        <f aca="false">IF($A23&gt;np,"",IF(OR(Dati!$C$21=2,Dati!$C$21=4),R23,ABS(V23)))</f>
        <v>0</v>
      </c>
      <c r="CF23" s="196" t="n">
        <f aca="false">IF($A23&gt;np,"",IF(OR(Dati!$C$21=2,Dati!$C$21=4),S23,ABS(W23)))</f>
        <v>0</v>
      </c>
      <c r="CH23" s="196" t="n">
        <f aca="false">IF($A23&gt;np,"",CC23+ABS(X23))</f>
        <v>0</v>
      </c>
      <c r="CI23" s="196" t="n">
        <f aca="false">IF($A23&gt;np,"",CD23+ABS(Y23))</f>
        <v>0</v>
      </c>
      <c r="CJ23" s="196" t="n">
        <f aca="false">IF($A23&gt;np,"",CE23+ABS(Z23))</f>
        <v>0</v>
      </c>
      <c r="CK23" s="196" t="n">
        <f aca="false">IF($A23&gt;np,"",CF23+ABS(AA23))</f>
        <v>8.62</v>
      </c>
    </row>
    <row r="24" customFormat="false" ht="18" hidden="false" customHeight="false" outlineLevel="0" collapsed="false">
      <c r="A24" s="182" t="n">
        <v>2</v>
      </c>
      <c r="B24" s="195" t="n">
        <v>0</v>
      </c>
      <c r="C24" s="195" t="n">
        <v>0</v>
      </c>
      <c r="D24" s="195" t="n">
        <v>0</v>
      </c>
      <c r="E24" s="195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87" t="n">
        <v>0</v>
      </c>
      <c r="K24" s="187" t="n">
        <v>0</v>
      </c>
      <c r="L24" s="187" t="n">
        <v>0</v>
      </c>
      <c r="M24" s="187" t="n">
        <v>-11.87</v>
      </c>
      <c r="O24" s="182" t="n">
        <v>2</v>
      </c>
      <c r="P24" s="195" t="n">
        <v>0</v>
      </c>
      <c r="Q24" s="195" t="n">
        <v>0</v>
      </c>
      <c r="R24" s="195" t="n">
        <v>0</v>
      </c>
      <c r="S24" s="195" t="n">
        <v>0</v>
      </c>
      <c r="T24" s="149" t="n">
        <v>0</v>
      </c>
      <c r="U24" s="149" t="n">
        <v>0</v>
      </c>
      <c r="V24" s="149" t="n">
        <v>0</v>
      </c>
      <c r="W24" s="149" t="n">
        <v>0</v>
      </c>
      <c r="X24" s="187" t="n">
        <v>0</v>
      </c>
      <c r="Y24" s="187" t="n">
        <v>0</v>
      </c>
      <c r="Z24" s="187" t="n">
        <v>0</v>
      </c>
      <c r="AA24" s="187" t="n">
        <v>-11.87</v>
      </c>
      <c r="BS24" s="196" t="n">
        <f aca="false">IF($A24&gt;np,"",IF(OR(Dati!$C$21=2,Dati!$C$21=4),B24,ABS(F24)))</f>
        <v>0</v>
      </c>
      <c r="BT24" s="196" t="n">
        <f aca="false">IF($A24&gt;np,"",IF(OR(Dati!$C$21=2,Dati!$C$21=4),C24,ABS(G24)))</f>
        <v>0</v>
      </c>
      <c r="BU24" s="196" t="n">
        <f aca="false">IF($A24&gt;np,"",IF(OR(Dati!$C$21=2,Dati!$C$21=4),D24,ABS(H24)))</f>
        <v>0</v>
      </c>
      <c r="BV24" s="196" t="n">
        <f aca="false">IF($A24&gt;np,"",IF(OR(Dati!$C$21=2,Dati!$C$21=4),E24,ABS(I24)))</f>
        <v>0</v>
      </c>
      <c r="BX24" s="196" t="n">
        <f aca="false">IF($A24&gt;np,"",BS24+ABS(J24))</f>
        <v>0</v>
      </c>
      <c r="BY24" s="196" t="n">
        <f aca="false">IF($A24&gt;np,"",BT24+ABS(K24))</f>
        <v>0</v>
      </c>
      <c r="BZ24" s="196" t="n">
        <f aca="false">IF($A24&gt;np,"",BU24+ABS(L24))</f>
        <v>0</v>
      </c>
      <c r="CA24" s="196" t="n">
        <f aca="false">IF($A24&gt;np,"",BV24+ABS(M24))</f>
        <v>11.87</v>
      </c>
      <c r="CC24" s="196" t="n">
        <f aca="false">IF($A24&gt;np,"",IF(OR(Dati!$C$21=2,Dati!$C$21=4),P24,ABS(T24)))</f>
        <v>0</v>
      </c>
      <c r="CD24" s="196" t="n">
        <f aca="false">IF($A24&gt;np,"",IF(OR(Dati!$C$21=2,Dati!$C$21=4),Q24,ABS(U24)))</f>
        <v>0</v>
      </c>
      <c r="CE24" s="196" t="n">
        <f aca="false">IF($A24&gt;np,"",IF(OR(Dati!$C$21=2,Dati!$C$21=4),R24,ABS(V24)))</f>
        <v>0</v>
      </c>
      <c r="CF24" s="196" t="n">
        <f aca="false">IF($A24&gt;np,"",IF(OR(Dati!$C$21=2,Dati!$C$21=4),S24,ABS(W24)))</f>
        <v>0</v>
      </c>
      <c r="CH24" s="196" t="n">
        <f aca="false">IF($A24&gt;np,"",CC24+ABS(X24))</f>
        <v>0</v>
      </c>
      <c r="CI24" s="196" t="n">
        <f aca="false">IF($A24&gt;np,"",CD24+ABS(Y24))</f>
        <v>0</v>
      </c>
      <c r="CJ24" s="196" t="n">
        <f aca="false">IF($A24&gt;np,"",CE24+ABS(Z24))</f>
        <v>0</v>
      </c>
      <c r="CK24" s="196" t="n">
        <f aca="false">IF($A24&gt;np,"",CF24+ABS(AA24))</f>
        <v>11.87</v>
      </c>
    </row>
    <row r="25" customFormat="false" ht="18" hidden="false" customHeight="false" outlineLevel="0" collapsed="false">
      <c r="A25" s="182" t="n">
        <v>1</v>
      </c>
      <c r="B25" s="195" t="n">
        <v>0</v>
      </c>
      <c r="C25" s="195" t="n">
        <v>0</v>
      </c>
      <c r="D25" s="195" t="n">
        <v>0</v>
      </c>
      <c r="E25" s="195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87" t="n">
        <v>0</v>
      </c>
      <c r="K25" s="187" t="n">
        <v>0</v>
      </c>
      <c r="L25" s="187" t="n">
        <v>0</v>
      </c>
      <c r="M25" s="187" t="n">
        <v>-18.98</v>
      </c>
      <c r="O25" s="182" t="n">
        <v>1</v>
      </c>
      <c r="P25" s="195" t="n">
        <v>0</v>
      </c>
      <c r="Q25" s="195" t="n">
        <v>0</v>
      </c>
      <c r="R25" s="195" t="n">
        <v>0</v>
      </c>
      <c r="S25" s="195" t="n">
        <v>0</v>
      </c>
      <c r="T25" s="149" t="n">
        <v>0</v>
      </c>
      <c r="U25" s="149" t="n">
        <v>0</v>
      </c>
      <c r="V25" s="149" t="n">
        <v>0</v>
      </c>
      <c r="W25" s="149" t="n">
        <v>0</v>
      </c>
      <c r="X25" s="187" t="n">
        <v>0</v>
      </c>
      <c r="Y25" s="187" t="n">
        <v>0</v>
      </c>
      <c r="Z25" s="187" t="n">
        <v>0</v>
      </c>
      <c r="AA25" s="187" t="n">
        <v>-18.98</v>
      </c>
      <c r="BS25" s="196" t="n">
        <f aca="false">IF($A25&gt;np,"",IF(OR(Dati!$C$21=2,Dati!$C$21=4),B25,ABS(F25)))</f>
        <v>0</v>
      </c>
      <c r="BT25" s="196" t="n">
        <f aca="false">IF($A25&gt;np,"",IF(OR(Dati!$C$21=2,Dati!$C$21=4),C25,ABS(G25)))</f>
        <v>0</v>
      </c>
      <c r="BU25" s="196" t="n">
        <f aca="false">IF($A25&gt;np,"",IF(OR(Dati!$C$21=2,Dati!$C$21=4),D25,ABS(H25)))</f>
        <v>0</v>
      </c>
      <c r="BV25" s="196" t="n">
        <f aca="false">IF($A25&gt;np,"",IF(OR(Dati!$C$21=2,Dati!$C$21=4),E25,ABS(I25)))</f>
        <v>0</v>
      </c>
      <c r="BX25" s="196" t="n">
        <f aca="false">IF($A25&gt;np,"",BS25+ABS(J25))</f>
        <v>0</v>
      </c>
      <c r="BY25" s="196" t="n">
        <f aca="false">IF($A25&gt;np,"",BT25+ABS(K25))</f>
        <v>0</v>
      </c>
      <c r="BZ25" s="196" t="n">
        <f aca="false">IF($A25&gt;np,"",BU25+ABS(L25))</f>
        <v>0</v>
      </c>
      <c r="CA25" s="196" t="n">
        <f aca="false">IF($A25&gt;np,"",BV25+ABS(M25))</f>
        <v>18.98</v>
      </c>
      <c r="CC25" s="196" t="n">
        <f aca="false">IF($A25&gt;np,"",IF(OR(Dati!$C$21=2,Dati!$C$21=4),P25,ABS(T25)))</f>
        <v>0</v>
      </c>
      <c r="CD25" s="196" t="n">
        <f aca="false">IF($A25&gt;np,"",IF(OR(Dati!$C$21=2,Dati!$C$21=4),Q25,ABS(U25)))</f>
        <v>0</v>
      </c>
      <c r="CE25" s="196" t="n">
        <f aca="false">IF($A25&gt;np,"",IF(OR(Dati!$C$21=2,Dati!$C$21=4),R25,ABS(V25)))</f>
        <v>0</v>
      </c>
      <c r="CF25" s="196" t="n">
        <f aca="false">IF($A25&gt;np,"",IF(OR(Dati!$C$21=2,Dati!$C$21=4),S25,ABS(W25)))</f>
        <v>0</v>
      </c>
      <c r="CH25" s="196" t="n">
        <f aca="false">IF($A25&gt;np,"",CC25+ABS(X25))</f>
        <v>0</v>
      </c>
      <c r="CI25" s="196" t="n">
        <f aca="false">IF($A25&gt;np,"",CD25+ABS(Y25))</f>
        <v>0</v>
      </c>
      <c r="CJ25" s="196" t="n">
        <f aca="false">IF($A25&gt;np,"",CE25+ABS(Z25))</f>
        <v>0</v>
      </c>
      <c r="CK25" s="196" t="n">
        <f aca="false">IF($A25&gt;np,"",CF25+ABS(AA25))</f>
        <v>18.98</v>
      </c>
    </row>
    <row r="28" customFormat="false" ht="18" hidden="false" customHeight="false" outlineLevel="0" collapsed="false">
      <c r="A28" s="191" t="s">
        <v>178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O28" s="191" t="s">
        <v>179</v>
      </c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BS28" s="197" t="s">
        <v>180</v>
      </c>
      <c r="BT28" s="197"/>
      <c r="BU28" s="197"/>
      <c r="BV28" s="197"/>
      <c r="BW28" s="197"/>
      <c r="BX28" s="197"/>
      <c r="BY28" s="197"/>
      <c r="BZ28" s="197"/>
      <c r="CA28" s="197"/>
      <c r="CC28" s="197" t="s">
        <v>181</v>
      </c>
      <c r="CD28" s="197"/>
      <c r="CE28" s="197"/>
      <c r="CF28" s="197"/>
      <c r="CG28" s="197"/>
      <c r="CH28" s="197"/>
      <c r="CI28" s="197"/>
      <c r="CJ28" s="197"/>
      <c r="CK28" s="197"/>
    </row>
    <row r="30" customFormat="false" ht="18" hidden="false" customHeight="true" outlineLevel="0" collapsed="false">
      <c r="B30" s="193" t="s">
        <v>168</v>
      </c>
      <c r="C30" s="193"/>
      <c r="D30" s="193"/>
      <c r="E30" s="193"/>
      <c r="F30" s="193" t="s">
        <v>169</v>
      </c>
      <c r="G30" s="193"/>
      <c r="H30" s="193"/>
      <c r="I30" s="193"/>
      <c r="J30" s="194" t="s">
        <v>170</v>
      </c>
      <c r="K30" s="194"/>
      <c r="L30" s="194"/>
      <c r="M30" s="194"/>
      <c r="P30" s="193" t="s">
        <v>168</v>
      </c>
      <c r="Q30" s="193"/>
      <c r="R30" s="193"/>
      <c r="S30" s="193"/>
      <c r="T30" s="193" t="s">
        <v>169</v>
      </c>
      <c r="U30" s="193"/>
      <c r="V30" s="193"/>
      <c r="W30" s="193"/>
      <c r="X30" s="194" t="s">
        <v>170</v>
      </c>
      <c r="Y30" s="194"/>
      <c r="Z30" s="194"/>
      <c r="AA30" s="194"/>
      <c r="BS30" s="193" t="s">
        <v>171</v>
      </c>
      <c r="BT30" s="193"/>
      <c r="BU30" s="193"/>
      <c r="BV30" s="193"/>
      <c r="BX30" s="193" t="s">
        <v>172</v>
      </c>
      <c r="BY30" s="193"/>
      <c r="BZ30" s="193"/>
      <c r="CA30" s="193"/>
      <c r="CC30" s="193" t="s">
        <v>171</v>
      </c>
      <c r="CD30" s="193"/>
      <c r="CE30" s="193"/>
      <c r="CF30" s="193"/>
      <c r="CH30" s="193" t="s">
        <v>172</v>
      </c>
      <c r="CI30" s="193"/>
      <c r="CJ30" s="193"/>
      <c r="CK30" s="193"/>
    </row>
    <row r="31" customFormat="false" ht="18" hidden="false" customHeight="false" outlineLevel="0" collapsed="false">
      <c r="A31" s="182" t="s">
        <v>138</v>
      </c>
      <c r="B31" s="182" t="s">
        <v>173</v>
      </c>
      <c r="C31" s="182" t="s">
        <v>174</v>
      </c>
      <c r="D31" s="182" t="s">
        <v>175</v>
      </c>
      <c r="E31" s="182" t="s">
        <v>176</v>
      </c>
      <c r="F31" s="182" t="s">
        <v>173</v>
      </c>
      <c r="G31" s="182" t="s">
        <v>174</v>
      </c>
      <c r="H31" s="182" t="s">
        <v>175</v>
      </c>
      <c r="I31" s="182" t="s">
        <v>176</v>
      </c>
      <c r="J31" s="182" t="s">
        <v>173</v>
      </c>
      <c r="K31" s="182" t="s">
        <v>174</v>
      </c>
      <c r="L31" s="182" t="s">
        <v>175</v>
      </c>
      <c r="M31" s="182" t="s">
        <v>176</v>
      </c>
      <c r="O31" s="182" t="s">
        <v>138</v>
      </c>
      <c r="P31" s="182" t="s">
        <v>173</v>
      </c>
      <c r="Q31" s="182" t="s">
        <v>174</v>
      </c>
      <c r="R31" s="182" t="s">
        <v>175</v>
      </c>
      <c r="S31" s="182" t="s">
        <v>176</v>
      </c>
      <c r="T31" s="182" t="s">
        <v>173</v>
      </c>
      <c r="U31" s="182" t="s">
        <v>174</v>
      </c>
      <c r="V31" s="182" t="s">
        <v>175</v>
      </c>
      <c r="W31" s="182" t="s">
        <v>176</v>
      </c>
      <c r="X31" s="182" t="s">
        <v>173</v>
      </c>
      <c r="Y31" s="182" t="s">
        <v>174</v>
      </c>
      <c r="Z31" s="182" t="s">
        <v>175</v>
      </c>
      <c r="AA31" s="182" t="s">
        <v>176</v>
      </c>
      <c r="BS31" s="182" t="s">
        <v>173</v>
      </c>
      <c r="BT31" s="182" t="s">
        <v>174</v>
      </c>
      <c r="BU31" s="182" t="s">
        <v>175</v>
      </c>
      <c r="BV31" s="182" t="s">
        <v>176</v>
      </c>
      <c r="BX31" s="182" t="s">
        <v>173</v>
      </c>
      <c r="BY31" s="182" t="s">
        <v>174</v>
      </c>
      <c r="BZ31" s="182" t="s">
        <v>175</v>
      </c>
      <c r="CA31" s="182" t="s">
        <v>176</v>
      </c>
      <c r="CC31" s="182" t="s">
        <v>173</v>
      </c>
      <c r="CD31" s="182" t="s">
        <v>174</v>
      </c>
      <c r="CE31" s="182" t="s">
        <v>175</v>
      </c>
      <c r="CF31" s="182" t="s">
        <v>176</v>
      </c>
      <c r="CH31" s="182" t="s">
        <v>173</v>
      </c>
      <c r="CI31" s="182" t="s">
        <v>174</v>
      </c>
      <c r="CJ31" s="182" t="s">
        <v>175</v>
      </c>
      <c r="CK31" s="182" t="s">
        <v>176</v>
      </c>
    </row>
    <row r="32" customFormat="false" ht="18" hidden="false" customHeight="false" outlineLevel="0" collapsed="false">
      <c r="A32" s="182"/>
      <c r="B32" s="182" t="s">
        <v>177</v>
      </c>
      <c r="C32" s="182" t="s">
        <v>177</v>
      </c>
      <c r="D32" s="182" t="s">
        <v>143</v>
      </c>
      <c r="E32" s="182" t="s">
        <v>143</v>
      </c>
      <c r="F32" s="182" t="s">
        <v>177</v>
      </c>
      <c r="G32" s="182" t="s">
        <v>177</v>
      </c>
      <c r="H32" s="182" t="s">
        <v>143</v>
      </c>
      <c r="I32" s="182" t="s">
        <v>143</v>
      </c>
      <c r="J32" s="182" t="s">
        <v>177</v>
      </c>
      <c r="K32" s="182" t="s">
        <v>177</v>
      </c>
      <c r="L32" s="182" t="s">
        <v>143</v>
      </c>
      <c r="M32" s="182" t="s">
        <v>143</v>
      </c>
      <c r="O32" s="182"/>
      <c r="P32" s="182" t="s">
        <v>177</v>
      </c>
      <c r="Q32" s="182" t="s">
        <v>177</v>
      </c>
      <c r="R32" s="182" t="s">
        <v>143</v>
      </c>
      <c r="S32" s="182" t="s">
        <v>143</v>
      </c>
      <c r="T32" s="182" t="s">
        <v>177</v>
      </c>
      <c r="U32" s="182" t="s">
        <v>177</v>
      </c>
      <c r="V32" s="182" t="s">
        <v>143</v>
      </c>
      <c r="W32" s="182" t="s">
        <v>143</v>
      </c>
      <c r="X32" s="182" t="s">
        <v>177</v>
      </c>
      <c r="Y32" s="182" t="s">
        <v>177</v>
      </c>
      <c r="Z32" s="182" t="s">
        <v>143</v>
      </c>
      <c r="AA32" s="182" t="s">
        <v>143</v>
      </c>
      <c r="BS32" s="182" t="s">
        <v>177</v>
      </c>
      <c r="BT32" s="182" t="s">
        <v>177</v>
      </c>
      <c r="BU32" s="182" t="s">
        <v>143</v>
      </c>
      <c r="BV32" s="182" t="s">
        <v>143</v>
      </c>
      <c r="BX32" s="182" t="s">
        <v>177</v>
      </c>
      <c r="BY32" s="182" t="s">
        <v>177</v>
      </c>
      <c r="BZ32" s="182" t="s">
        <v>143</v>
      </c>
      <c r="CA32" s="182" t="s">
        <v>143</v>
      </c>
      <c r="CC32" s="182" t="s">
        <v>177</v>
      </c>
      <c r="CD32" s="182" t="s">
        <v>177</v>
      </c>
      <c r="CE32" s="182" t="s">
        <v>143</v>
      </c>
      <c r="CF32" s="182" t="s">
        <v>143</v>
      </c>
      <c r="CH32" s="182" t="s">
        <v>177</v>
      </c>
      <c r="CI32" s="182" t="s">
        <v>177</v>
      </c>
      <c r="CJ32" s="182" t="s">
        <v>143</v>
      </c>
      <c r="CK32" s="182" t="s">
        <v>143</v>
      </c>
    </row>
    <row r="33" customFormat="false" ht="18" hidden="false" customHeight="false" outlineLevel="0" collapsed="false">
      <c r="A33" s="182" t="n">
        <v>20</v>
      </c>
      <c r="B33" s="195"/>
      <c r="C33" s="195"/>
      <c r="D33" s="195"/>
      <c r="E33" s="195"/>
      <c r="F33" s="149"/>
      <c r="G33" s="149"/>
      <c r="H33" s="149"/>
      <c r="I33" s="149"/>
      <c r="J33" s="187"/>
      <c r="K33" s="187"/>
      <c r="L33" s="187"/>
      <c r="M33" s="187"/>
      <c r="O33" s="182" t="n">
        <v>20</v>
      </c>
      <c r="P33" s="195"/>
      <c r="Q33" s="195"/>
      <c r="R33" s="195"/>
      <c r="S33" s="195"/>
      <c r="T33" s="149"/>
      <c r="U33" s="149"/>
      <c r="V33" s="149"/>
      <c r="W33" s="149"/>
      <c r="X33" s="187"/>
      <c r="Y33" s="187"/>
      <c r="Z33" s="187"/>
      <c r="AA33" s="187"/>
      <c r="BS33" s="196" t="str">
        <f aca="false">IF($A33&gt;np,"",IF(OR(Dati!$C$21=2,Dati!$C$21=4),B33,ABS(F33)))</f>
        <v/>
      </c>
      <c r="BT33" s="196" t="str">
        <f aca="false">IF($A33&gt;np,"",IF(OR(Dati!$C$21=2,Dati!$C$21=4),C33,ABS(G33)))</f>
        <v/>
      </c>
      <c r="BU33" s="196" t="str">
        <f aca="false">IF($A33&gt;np,"",IF(OR(Dati!$C$21=2,Dati!$C$21=4),D33,ABS(H33)))</f>
        <v/>
      </c>
      <c r="BV33" s="196" t="str">
        <f aca="false">IF($A33&gt;np,"",IF(OR(Dati!$C$21=2,Dati!$C$21=4),E33,ABS(I33)))</f>
        <v/>
      </c>
      <c r="BX33" s="196" t="str">
        <f aca="false">IF($A33&gt;np,"",'Contr MRF'!$L$24*BS33+ABS(J33))</f>
        <v/>
      </c>
      <c r="BY33" s="196" t="str">
        <f aca="false">IF($A33&gt;np,"",'Contr MRF'!$L$24*BT33+ABS(K33))</f>
        <v/>
      </c>
      <c r="BZ33" s="196" t="str">
        <f aca="false">IF($A33&gt;np,"",'Contr MRF'!$L$24*BU33+ABS(L33))</f>
        <v/>
      </c>
      <c r="CA33" s="196" t="str">
        <f aca="false">IF($A33&gt;np,"",'Contr MRF'!$L$24*BV33+ABS(M33))</f>
        <v/>
      </c>
      <c r="CC33" s="196" t="str">
        <f aca="false">IF($A33&gt;np,"",IF(OR(Dati!$C$21=2,Dati!$C$21=4),P33,ABS(T33)))</f>
        <v/>
      </c>
      <c r="CD33" s="196" t="str">
        <f aca="false">IF($A33&gt;np,"",IF(OR(Dati!$C$21=2,Dati!$C$21=4),Q33,ABS(U33)))</f>
        <v/>
      </c>
      <c r="CE33" s="196" t="str">
        <f aca="false">IF($A33&gt;np,"",IF(OR(Dati!$C$21=2,Dati!$C$21=4),R33,ABS(V33)))</f>
        <v/>
      </c>
      <c r="CF33" s="196" t="str">
        <f aca="false">IF($A33&gt;np,"",IF(OR(Dati!$C$21=2,Dati!$C$21=4),S33,ABS(W33)))</f>
        <v/>
      </c>
      <c r="CH33" s="196" t="str">
        <f aca="false">IF($A33&gt;np,"",'Contr MRF'!$L$24*CC33+ABS(X33))</f>
        <v/>
      </c>
      <c r="CI33" s="196" t="str">
        <f aca="false">IF($A33&gt;np,"",'Contr MRF'!$L$24*CD33+ABS(Y33))</f>
        <v/>
      </c>
      <c r="CJ33" s="196" t="str">
        <f aca="false">IF($A33&gt;np,"",'Contr MRF'!$L$24*CE33+ABS(Z33))</f>
        <v/>
      </c>
      <c r="CK33" s="196" t="str">
        <f aca="false">IF($A33&gt;np,"",'Contr MRF'!$L$24*CF33+ABS(AA33))</f>
        <v/>
      </c>
    </row>
    <row r="34" customFormat="false" ht="18" hidden="false" customHeight="false" outlineLevel="0" collapsed="false">
      <c r="A34" s="182" t="n">
        <v>19</v>
      </c>
      <c r="B34" s="195"/>
      <c r="C34" s="195"/>
      <c r="D34" s="195"/>
      <c r="E34" s="195"/>
      <c r="F34" s="149"/>
      <c r="G34" s="149"/>
      <c r="H34" s="149"/>
      <c r="I34" s="149"/>
      <c r="J34" s="187"/>
      <c r="K34" s="187"/>
      <c r="L34" s="187"/>
      <c r="M34" s="187"/>
      <c r="O34" s="182" t="n">
        <v>19</v>
      </c>
      <c r="P34" s="195"/>
      <c r="Q34" s="195"/>
      <c r="R34" s="195"/>
      <c r="S34" s="195"/>
      <c r="T34" s="149"/>
      <c r="U34" s="149"/>
      <c r="V34" s="149"/>
      <c r="W34" s="149"/>
      <c r="X34" s="187"/>
      <c r="Y34" s="187"/>
      <c r="Z34" s="187"/>
      <c r="AA34" s="187"/>
      <c r="BS34" s="196" t="str">
        <f aca="false">IF($A34&gt;np,"",IF(OR(Dati!$C$21=2,Dati!$C$21=4),B34,ABS(F34)))</f>
        <v/>
      </c>
      <c r="BT34" s="196" t="str">
        <f aca="false">IF($A34&gt;np,"",IF(OR(Dati!$C$21=2,Dati!$C$21=4),C34,ABS(G34)))</f>
        <v/>
      </c>
      <c r="BU34" s="196" t="str">
        <f aca="false">IF($A34&gt;np,"",IF(OR(Dati!$C$21=2,Dati!$C$21=4),D34,ABS(H34)))</f>
        <v/>
      </c>
      <c r="BV34" s="196" t="str">
        <f aca="false">IF($A34&gt;np,"",IF(OR(Dati!$C$21=2,Dati!$C$21=4),E34,ABS(I34)))</f>
        <v/>
      </c>
      <c r="BX34" s="196" t="str">
        <f aca="false">IF($A34&gt;np,"",'Contr MRF'!$L$24*BS34+ABS(J34))</f>
        <v/>
      </c>
      <c r="BY34" s="196" t="str">
        <f aca="false">IF($A34&gt;np,"",'Contr MRF'!$L$24*BT34+ABS(K34))</f>
        <v/>
      </c>
      <c r="BZ34" s="196" t="str">
        <f aca="false">IF($A34&gt;np,"",'Contr MRF'!$L$24*BU34+ABS(L34))</f>
        <v/>
      </c>
      <c r="CA34" s="196" t="str">
        <f aca="false">IF($A34&gt;np,"",'Contr MRF'!$L$24*BV34+ABS(M34))</f>
        <v/>
      </c>
      <c r="CC34" s="196" t="str">
        <f aca="false">IF($A34&gt;np,"",IF(OR(Dati!$C$21=2,Dati!$C$21=4),P34,ABS(T34)))</f>
        <v/>
      </c>
      <c r="CD34" s="196" t="str">
        <f aca="false">IF($A34&gt;np,"",IF(OR(Dati!$C$21=2,Dati!$C$21=4),Q34,ABS(U34)))</f>
        <v/>
      </c>
      <c r="CE34" s="196" t="str">
        <f aca="false">IF($A34&gt;np,"",IF(OR(Dati!$C$21=2,Dati!$C$21=4),R34,ABS(V34)))</f>
        <v/>
      </c>
      <c r="CF34" s="196" t="str">
        <f aca="false">IF($A34&gt;np,"",IF(OR(Dati!$C$21=2,Dati!$C$21=4),S34,ABS(W34)))</f>
        <v/>
      </c>
      <c r="CH34" s="196" t="str">
        <f aca="false">IF($A34&gt;np,"",'Contr MRF'!$L$24*CC34+ABS(X34))</f>
        <v/>
      </c>
      <c r="CI34" s="196" t="str">
        <f aca="false">IF($A34&gt;np,"",'Contr MRF'!$L$24*CD34+ABS(Y34))</f>
        <v/>
      </c>
      <c r="CJ34" s="196" t="str">
        <f aca="false">IF($A34&gt;np,"",'Contr MRF'!$L$24*CE34+ABS(Z34))</f>
        <v/>
      </c>
      <c r="CK34" s="196" t="str">
        <f aca="false">IF($A34&gt;np,"",'Contr MRF'!$L$24*CF34+ABS(AA34))</f>
        <v/>
      </c>
    </row>
    <row r="35" customFormat="false" ht="18" hidden="false" customHeight="false" outlineLevel="0" collapsed="false">
      <c r="A35" s="182" t="n">
        <v>18</v>
      </c>
      <c r="B35" s="195"/>
      <c r="C35" s="195"/>
      <c r="D35" s="195"/>
      <c r="E35" s="195"/>
      <c r="F35" s="149"/>
      <c r="G35" s="149"/>
      <c r="H35" s="149"/>
      <c r="I35" s="149"/>
      <c r="J35" s="187"/>
      <c r="K35" s="187"/>
      <c r="L35" s="187"/>
      <c r="M35" s="187"/>
      <c r="O35" s="182" t="n">
        <v>18</v>
      </c>
      <c r="P35" s="195"/>
      <c r="Q35" s="195"/>
      <c r="R35" s="195"/>
      <c r="S35" s="195"/>
      <c r="T35" s="149"/>
      <c r="U35" s="149"/>
      <c r="V35" s="149"/>
      <c r="W35" s="149"/>
      <c r="X35" s="187"/>
      <c r="Y35" s="187"/>
      <c r="Z35" s="187"/>
      <c r="AA35" s="187"/>
      <c r="BS35" s="196" t="str">
        <f aca="false">IF($A35&gt;np,"",IF(OR(Dati!$C$21=2,Dati!$C$21=4),B35,ABS(F35)))</f>
        <v/>
      </c>
      <c r="BT35" s="196" t="str">
        <f aca="false">IF($A35&gt;np,"",IF(OR(Dati!$C$21=2,Dati!$C$21=4),C35,ABS(G35)))</f>
        <v/>
      </c>
      <c r="BU35" s="196" t="str">
        <f aca="false">IF($A35&gt;np,"",IF(OR(Dati!$C$21=2,Dati!$C$21=4),D35,ABS(H35)))</f>
        <v/>
      </c>
      <c r="BV35" s="196" t="str">
        <f aca="false">IF($A35&gt;np,"",IF(OR(Dati!$C$21=2,Dati!$C$21=4),E35,ABS(I35)))</f>
        <v/>
      </c>
      <c r="BX35" s="196" t="str">
        <f aca="false">IF($A35&gt;np,"",'Contr MRF'!$L$24*BS35+ABS(J35))</f>
        <v/>
      </c>
      <c r="BY35" s="196" t="str">
        <f aca="false">IF($A35&gt;np,"",'Contr MRF'!$L$24*BT35+ABS(K35))</f>
        <v/>
      </c>
      <c r="BZ35" s="196" t="str">
        <f aca="false">IF($A35&gt;np,"",'Contr MRF'!$L$24*BU35+ABS(L35))</f>
        <v/>
      </c>
      <c r="CA35" s="196" t="str">
        <f aca="false">IF($A35&gt;np,"",'Contr MRF'!$L$24*BV35+ABS(M35))</f>
        <v/>
      </c>
      <c r="CC35" s="196" t="str">
        <f aca="false">IF($A35&gt;np,"",IF(OR(Dati!$C$21=2,Dati!$C$21=4),P35,ABS(T35)))</f>
        <v/>
      </c>
      <c r="CD35" s="196" t="str">
        <f aca="false">IF($A35&gt;np,"",IF(OR(Dati!$C$21=2,Dati!$C$21=4),Q35,ABS(U35)))</f>
        <v/>
      </c>
      <c r="CE35" s="196" t="str">
        <f aca="false">IF($A35&gt;np,"",IF(OR(Dati!$C$21=2,Dati!$C$21=4),R35,ABS(V35)))</f>
        <v/>
      </c>
      <c r="CF35" s="196" t="str">
        <f aca="false">IF($A35&gt;np,"",IF(OR(Dati!$C$21=2,Dati!$C$21=4),S35,ABS(W35)))</f>
        <v/>
      </c>
      <c r="CH35" s="196" t="str">
        <f aca="false">IF($A35&gt;np,"",'Contr MRF'!$L$24*CC35+ABS(X35))</f>
        <v/>
      </c>
      <c r="CI35" s="196" t="str">
        <f aca="false">IF($A35&gt;np,"",'Contr MRF'!$L$24*CD35+ABS(Y35))</f>
        <v/>
      </c>
      <c r="CJ35" s="196" t="str">
        <f aca="false">IF($A35&gt;np,"",'Contr MRF'!$L$24*CE35+ABS(Z35))</f>
        <v/>
      </c>
      <c r="CK35" s="196" t="str">
        <f aca="false">IF($A35&gt;np,"",'Contr MRF'!$L$24*CF35+ABS(AA35))</f>
        <v/>
      </c>
    </row>
    <row r="36" customFormat="false" ht="18" hidden="false" customHeight="false" outlineLevel="0" collapsed="false">
      <c r="A36" s="182" t="n">
        <v>17</v>
      </c>
      <c r="B36" s="195"/>
      <c r="C36" s="195"/>
      <c r="D36" s="195"/>
      <c r="E36" s="195"/>
      <c r="F36" s="149"/>
      <c r="G36" s="149"/>
      <c r="H36" s="149"/>
      <c r="I36" s="149"/>
      <c r="J36" s="187"/>
      <c r="K36" s="187"/>
      <c r="L36" s="187"/>
      <c r="M36" s="187"/>
      <c r="O36" s="182" t="n">
        <v>17</v>
      </c>
      <c r="P36" s="195"/>
      <c r="Q36" s="195"/>
      <c r="R36" s="195"/>
      <c r="S36" s="195"/>
      <c r="T36" s="149"/>
      <c r="U36" s="149"/>
      <c r="V36" s="149"/>
      <c r="W36" s="149"/>
      <c r="X36" s="187"/>
      <c r="Y36" s="187"/>
      <c r="Z36" s="187"/>
      <c r="AA36" s="187"/>
      <c r="BS36" s="196" t="str">
        <f aca="false">IF($A36&gt;np,"",IF(OR(Dati!$C$21=2,Dati!$C$21=4),B36,ABS(F36)))</f>
        <v/>
      </c>
      <c r="BT36" s="196" t="str">
        <f aca="false">IF($A36&gt;np,"",IF(OR(Dati!$C$21=2,Dati!$C$21=4),C36,ABS(G36)))</f>
        <v/>
      </c>
      <c r="BU36" s="196" t="str">
        <f aca="false">IF($A36&gt;np,"",IF(OR(Dati!$C$21=2,Dati!$C$21=4),D36,ABS(H36)))</f>
        <v/>
      </c>
      <c r="BV36" s="196" t="str">
        <f aca="false">IF($A36&gt;np,"",IF(OR(Dati!$C$21=2,Dati!$C$21=4),E36,ABS(I36)))</f>
        <v/>
      </c>
      <c r="BX36" s="196" t="str">
        <f aca="false">IF($A36&gt;np,"",'Contr MRF'!$L$24*BS36+ABS(J36))</f>
        <v/>
      </c>
      <c r="BY36" s="196" t="str">
        <f aca="false">IF($A36&gt;np,"",'Contr MRF'!$L$24*BT36+ABS(K36))</f>
        <v/>
      </c>
      <c r="BZ36" s="196" t="str">
        <f aca="false">IF($A36&gt;np,"",'Contr MRF'!$L$24*BU36+ABS(L36))</f>
        <v/>
      </c>
      <c r="CA36" s="196" t="str">
        <f aca="false">IF($A36&gt;np,"",'Contr MRF'!$L$24*BV36+ABS(M36))</f>
        <v/>
      </c>
      <c r="CC36" s="196" t="str">
        <f aca="false">IF($A36&gt;np,"",IF(OR(Dati!$C$21=2,Dati!$C$21=4),P36,ABS(T36)))</f>
        <v/>
      </c>
      <c r="CD36" s="196" t="str">
        <f aca="false">IF($A36&gt;np,"",IF(OR(Dati!$C$21=2,Dati!$C$21=4),Q36,ABS(U36)))</f>
        <v/>
      </c>
      <c r="CE36" s="196" t="str">
        <f aca="false">IF($A36&gt;np,"",IF(OR(Dati!$C$21=2,Dati!$C$21=4),R36,ABS(V36)))</f>
        <v/>
      </c>
      <c r="CF36" s="196" t="str">
        <f aca="false">IF($A36&gt;np,"",IF(OR(Dati!$C$21=2,Dati!$C$21=4),S36,ABS(W36)))</f>
        <v/>
      </c>
      <c r="CH36" s="196" t="str">
        <f aca="false">IF($A36&gt;np,"",'Contr MRF'!$L$24*CC36+ABS(X36))</f>
        <v/>
      </c>
      <c r="CI36" s="196" t="str">
        <f aca="false">IF($A36&gt;np,"",'Contr MRF'!$L$24*CD36+ABS(Y36))</f>
        <v/>
      </c>
      <c r="CJ36" s="196" t="str">
        <f aca="false">IF($A36&gt;np,"",'Contr MRF'!$L$24*CE36+ABS(Z36))</f>
        <v/>
      </c>
      <c r="CK36" s="196" t="str">
        <f aca="false">IF($A36&gt;np,"",'Contr MRF'!$L$24*CF36+ABS(AA36))</f>
        <v/>
      </c>
    </row>
    <row r="37" customFormat="false" ht="18" hidden="false" customHeight="false" outlineLevel="0" collapsed="false">
      <c r="A37" s="182" t="n">
        <v>16</v>
      </c>
      <c r="B37" s="195"/>
      <c r="C37" s="195"/>
      <c r="D37" s="195"/>
      <c r="E37" s="195"/>
      <c r="F37" s="149"/>
      <c r="G37" s="149"/>
      <c r="H37" s="149"/>
      <c r="I37" s="149"/>
      <c r="J37" s="187"/>
      <c r="K37" s="187"/>
      <c r="L37" s="187"/>
      <c r="M37" s="187"/>
      <c r="O37" s="182" t="n">
        <v>16</v>
      </c>
      <c r="P37" s="195"/>
      <c r="Q37" s="195"/>
      <c r="R37" s="195"/>
      <c r="S37" s="195"/>
      <c r="T37" s="149"/>
      <c r="U37" s="149"/>
      <c r="V37" s="149"/>
      <c r="W37" s="149"/>
      <c r="X37" s="187"/>
      <c r="Y37" s="187"/>
      <c r="Z37" s="187"/>
      <c r="AA37" s="187"/>
      <c r="BS37" s="196" t="str">
        <f aca="false">IF($A37&gt;np,"",IF(OR(Dati!$C$21=2,Dati!$C$21=4),B37,ABS(F37)))</f>
        <v/>
      </c>
      <c r="BT37" s="196" t="str">
        <f aca="false">IF($A37&gt;np,"",IF(OR(Dati!$C$21=2,Dati!$C$21=4),C37,ABS(G37)))</f>
        <v/>
      </c>
      <c r="BU37" s="196" t="str">
        <f aca="false">IF($A37&gt;np,"",IF(OR(Dati!$C$21=2,Dati!$C$21=4),D37,ABS(H37)))</f>
        <v/>
      </c>
      <c r="BV37" s="196" t="str">
        <f aca="false">IF($A37&gt;np,"",IF(OR(Dati!$C$21=2,Dati!$C$21=4),E37,ABS(I37)))</f>
        <v/>
      </c>
      <c r="BX37" s="196" t="str">
        <f aca="false">IF($A37&gt;np,"",'Contr MRF'!$L$24*BS37+ABS(J37))</f>
        <v/>
      </c>
      <c r="BY37" s="196" t="str">
        <f aca="false">IF($A37&gt;np,"",'Contr MRF'!$L$24*BT37+ABS(K37))</f>
        <v/>
      </c>
      <c r="BZ37" s="196" t="str">
        <f aca="false">IF($A37&gt;np,"",'Contr MRF'!$L$24*BU37+ABS(L37))</f>
        <v/>
      </c>
      <c r="CA37" s="196" t="str">
        <f aca="false">IF($A37&gt;np,"",'Contr MRF'!$L$24*BV37+ABS(M37))</f>
        <v/>
      </c>
      <c r="CC37" s="196" t="str">
        <f aca="false">IF($A37&gt;np,"",IF(OR(Dati!$C$21=2,Dati!$C$21=4),P37,ABS(T37)))</f>
        <v/>
      </c>
      <c r="CD37" s="196" t="str">
        <f aca="false">IF($A37&gt;np,"",IF(OR(Dati!$C$21=2,Dati!$C$21=4),Q37,ABS(U37)))</f>
        <v/>
      </c>
      <c r="CE37" s="196" t="str">
        <f aca="false">IF($A37&gt;np,"",IF(OR(Dati!$C$21=2,Dati!$C$21=4),R37,ABS(V37)))</f>
        <v/>
      </c>
      <c r="CF37" s="196" t="str">
        <f aca="false">IF($A37&gt;np,"",IF(OR(Dati!$C$21=2,Dati!$C$21=4),S37,ABS(W37)))</f>
        <v/>
      </c>
      <c r="CH37" s="196" t="str">
        <f aca="false">IF($A37&gt;np,"",'Contr MRF'!$L$24*CC37+ABS(X37))</f>
        <v/>
      </c>
      <c r="CI37" s="196" t="str">
        <f aca="false">IF($A37&gt;np,"",'Contr MRF'!$L$24*CD37+ABS(Y37))</f>
        <v/>
      </c>
      <c r="CJ37" s="196" t="str">
        <f aca="false">IF($A37&gt;np,"",'Contr MRF'!$L$24*CE37+ABS(Z37))</f>
        <v/>
      </c>
      <c r="CK37" s="196" t="str">
        <f aca="false">IF($A37&gt;np,"",'Contr MRF'!$L$24*CF37+ABS(AA37))</f>
        <v/>
      </c>
    </row>
    <row r="38" customFormat="false" ht="18" hidden="false" customHeight="false" outlineLevel="0" collapsed="false">
      <c r="A38" s="182" t="n">
        <v>15</v>
      </c>
      <c r="B38" s="195"/>
      <c r="C38" s="195"/>
      <c r="D38" s="195"/>
      <c r="E38" s="195"/>
      <c r="F38" s="149"/>
      <c r="G38" s="149"/>
      <c r="H38" s="149"/>
      <c r="I38" s="149"/>
      <c r="J38" s="187"/>
      <c r="K38" s="187"/>
      <c r="L38" s="187"/>
      <c r="M38" s="187"/>
      <c r="O38" s="182" t="n">
        <v>15</v>
      </c>
      <c r="P38" s="195"/>
      <c r="Q38" s="195"/>
      <c r="R38" s="195"/>
      <c r="S38" s="195"/>
      <c r="T38" s="149"/>
      <c r="U38" s="149"/>
      <c r="V38" s="149"/>
      <c r="W38" s="149"/>
      <c r="X38" s="187"/>
      <c r="Y38" s="187"/>
      <c r="Z38" s="187"/>
      <c r="AA38" s="187"/>
      <c r="BS38" s="196" t="str">
        <f aca="false">IF($A38&gt;np,"",IF(OR(Dati!$C$21=2,Dati!$C$21=4),B38,ABS(F38)))</f>
        <v/>
      </c>
      <c r="BT38" s="196" t="str">
        <f aca="false">IF($A38&gt;np,"",IF(OR(Dati!$C$21=2,Dati!$C$21=4),C38,ABS(G38)))</f>
        <v/>
      </c>
      <c r="BU38" s="196" t="str">
        <f aca="false">IF($A38&gt;np,"",IF(OR(Dati!$C$21=2,Dati!$C$21=4),D38,ABS(H38)))</f>
        <v/>
      </c>
      <c r="BV38" s="196" t="str">
        <f aca="false">IF($A38&gt;np,"",IF(OR(Dati!$C$21=2,Dati!$C$21=4),E38,ABS(I38)))</f>
        <v/>
      </c>
      <c r="BX38" s="196" t="str">
        <f aca="false">IF($A38&gt;np,"",'Contr MRF'!$L$24*BS38+ABS(J38))</f>
        <v/>
      </c>
      <c r="BY38" s="196" t="str">
        <f aca="false">IF($A38&gt;np,"",'Contr MRF'!$L$24*BT38+ABS(K38))</f>
        <v/>
      </c>
      <c r="BZ38" s="196" t="str">
        <f aca="false">IF($A38&gt;np,"",'Contr MRF'!$L$24*BU38+ABS(L38))</f>
        <v/>
      </c>
      <c r="CA38" s="196" t="str">
        <f aca="false">IF($A38&gt;np,"",'Contr MRF'!$L$24*BV38+ABS(M38))</f>
        <v/>
      </c>
      <c r="CC38" s="196" t="str">
        <f aca="false">IF($A38&gt;np,"",IF(OR(Dati!$C$21=2,Dati!$C$21=4),P38,ABS(T38)))</f>
        <v/>
      </c>
      <c r="CD38" s="196" t="str">
        <f aca="false">IF($A38&gt;np,"",IF(OR(Dati!$C$21=2,Dati!$C$21=4),Q38,ABS(U38)))</f>
        <v/>
      </c>
      <c r="CE38" s="196" t="str">
        <f aca="false">IF($A38&gt;np,"",IF(OR(Dati!$C$21=2,Dati!$C$21=4),R38,ABS(V38)))</f>
        <v/>
      </c>
      <c r="CF38" s="196" t="str">
        <f aca="false">IF($A38&gt;np,"",IF(OR(Dati!$C$21=2,Dati!$C$21=4),S38,ABS(W38)))</f>
        <v/>
      </c>
      <c r="CH38" s="196" t="str">
        <f aca="false">IF($A38&gt;np,"",'Contr MRF'!$L$24*CC38+ABS(X38))</f>
        <v/>
      </c>
      <c r="CI38" s="196" t="str">
        <f aca="false">IF($A38&gt;np,"",'Contr MRF'!$L$24*CD38+ABS(Y38))</f>
        <v/>
      </c>
      <c r="CJ38" s="196" t="str">
        <f aca="false">IF($A38&gt;np,"",'Contr MRF'!$L$24*CE38+ABS(Z38))</f>
        <v/>
      </c>
      <c r="CK38" s="196" t="str">
        <f aca="false">IF($A38&gt;np,"",'Contr MRF'!$L$24*CF38+ABS(AA38))</f>
        <v/>
      </c>
    </row>
    <row r="39" customFormat="false" ht="18" hidden="false" customHeight="false" outlineLevel="0" collapsed="false">
      <c r="A39" s="182" t="n">
        <v>14</v>
      </c>
      <c r="B39" s="195"/>
      <c r="C39" s="195"/>
      <c r="D39" s="195"/>
      <c r="E39" s="195"/>
      <c r="F39" s="149"/>
      <c r="G39" s="149"/>
      <c r="H39" s="149"/>
      <c r="I39" s="149"/>
      <c r="J39" s="187"/>
      <c r="K39" s="187"/>
      <c r="L39" s="187"/>
      <c r="M39" s="187"/>
      <c r="O39" s="182" t="n">
        <v>14</v>
      </c>
      <c r="P39" s="195"/>
      <c r="Q39" s="195"/>
      <c r="R39" s="195"/>
      <c r="S39" s="195"/>
      <c r="T39" s="149"/>
      <c r="U39" s="149"/>
      <c r="V39" s="149"/>
      <c r="W39" s="149"/>
      <c r="X39" s="187"/>
      <c r="Y39" s="187"/>
      <c r="Z39" s="187"/>
      <c r="AA39" s="187"/>
      <c r="BS39" s="196" t="str">
        <f aca="false">IF($A39&gt;np,"",IF(OR(Dati!$C$21=2,Dati!$C$21=4),B39,ABS(F39)))</f>
        <v/>
      </c>
      <c r="BT39" s="196" t="str">
        <f aca="false">IF($A39&gt;np,"",IF(OR(Dati!$C$21=2,Dati!$C$21=4),C39,ABS(G39)))</f>
        <v/>
      </c>
      <c r="BU39" s="196" t="str">
        <f aca="false">IF($A39&gt;np,"",IF(OR(Dati!$C$21=2,Dati!$C$21=4),D39,ABS(H39)))</f>
        <v/>
      </c>
      <c r="BV39" s="196" t="str">
        <f aca="false">IF($A39&gt;np,"",IF(OR(Dati!$C$21=2,Dati!$C$21=4),E39,ABS(I39)))</f>
        <v/>
      </c>
      <c r="BX39" s="196" t="str">
        <f aca="false">IF($A39&gt;np,"",'Contr MRF'!$L$24*BS39+ABS(J39))</f>
        <v/>
      </c>
      <c r="BY39" s="196" t="str">
        <f aca="false">IF($A39&gt;np,"",'Contr MRF'!$L$24*BT39+ABS(K39))</f>
        <v/>
      </c>
      <c r="BZ39" s="196" t="str">
        <f aca="false">IF($A39&gt;np,"",'Contr MRF'!$L$24*BU39+ABS(L39))</f>
        <v/>
      </c>
      <c r="CA39" s="196" t="str">
        <f aca="false">IF($A39&gt;np,"",'Contr MRF'!$L$24*BV39+ABS(M39))</f>
        <v/>
      </c>
      <c r="CC39" s="196" t="str">
        <f aca="false">IF($A39&gt;np,"",IF(OR(Dati!$C$21=2,Dati!$C$21=4),P39,ABS(T39)))</f>
        <v/>
      </c>
      <c r="CD39" s="196" t="str">
        <f aca="false">IF($A39&gt;np,"",IF(OR(Dati!$C$21=2,Dati!$C$21=4),Q39,ABS(U39)))</f>
        <v/>
      </c>
      <c r="CE39" s="196" t="str">
        <f aca="false">IF($A39&gt;np,"",IF(OR(Dati!$C$21=2,Dati!$C$21=4),R39,ABS(V39)))</f>
        <v/>
      </c>
      <c r="CF39" s="196" t="str">
        <f aca="false">IF($A39&gt;np,"",IF(OR(Dati!$C$21=2,Dati!$C$21=4),S39,ABS(W39)))</f>
        <v/>
      </c>
      <c r="CH39" s="196" t="str">
        <f aca="false">IF($A39&gt;np,"",'Contr MRF'!$L$24*CC39+ABS(X39))</f>
        <v/>
      </c>
      <c r="CI39" s="196" t="str">
        <f aca="false">IF($A39&gt;np,"",'Contr MRF'!$L$24*CD39+ABS(Y39))</f>
        <v/>
      </c>
      <c r="CJ39" s="196" t="str">
        <f aca="false">IF($A39&gt;np,"",'Contr MRF'!$L$24*CE39+ABS(Z39))</f>
        <v/>
      </c>
      <c r="CK39" s="196" t="str">
        <f aca="false">IF($A39&gt;np,"",'Contr MRF'!$L$24*CF39+ABS(AA39))</f>
        <v/>
      </c>
    </row>
    <row r="40" customFormat="false" ht="18" hidden="false" customHeight="false" outlineLevel="0" collapsed="false">
      <c r="A40" s="182" t="n">
        <v>13</v>
      </c>
      <c r="B40" s="195"/>
      <c r="C40" s="195"/>
      <c r="D40" s="195"/>
      <c r="E40" s="195"/>
      <c r="F40" s="149"/>
      <c r="G40" s="149"/>
      <c r="H40" s="149"/>
      <c r="I40" s="149"/>
      <c r="J40" s="187"/>
      <c r="K40" s="187"/>
      <c r="L40" s="187"/>
      <c r="M40" s="187"/>
      <c r="O40" s="182" t="n">
        <v>13</v>
      </c>
      <c r="P40" s="195"/>
      <c r="Q40" s="195"/>
      <c r="R40" s="195"/>
      <c r="S40" s="195"/>
      <c r="T40" s="149"/>
      <c r="U40" s="149"/>
      <c r="V40" s="149"/>
      <c r="W40" s="149"/>
      <c r="X40" s="187"/>
      <c r="Y40" s="187"/>
      <c r="Z40" s="187"/>
      <c r="AA40" s="187"/>
      <c r="BS40" s="196" t="str">
        <f aca="false">IF($A40&gt;np,"",IF(OR(Dati!$C$21=2,Dati!$C$21=4),B40,ABS(F40)))</f>
        <v/>
      </c>
      <c r="BT40" s="196" t="str">
        <f aca="false">IF($A40&gt;np,"",IF(OR(Dati!$C$21=2,Dati!$C$21=4),C40,ABS(G40)))</f>
        <v/>
      </c>
      <c r="BU40" s="196" t="str">
        <f aca="false">IF($A40&gt;np,"",IF(OR(Dati!$C$21=2,Dati!$C$21=4),D40,ABS(H40)))</f>
        <v/>
      </c>
      <c r="BV40" s="196" t="str">
        <f aca="false">IF($A40&gt;np,"",IF(OR(Dati!$C$21=2,Dati!$C$21=4),E40,ABS(I40)))</f>
        <v/>
      </c>
      <c r="BX40" s="196" t="str">
        <f aca="false">IF($A40&gt;np,"",'Contr MRF'!$L$24*BS40+ABS(J40))</f>
        <v/>
      </c>
      <c r="BY40" s="196" t="str">
        <f aca="false">IF($A40&gt;np,"",'Contr MRF'!$L$24*BT40+ABS(K40))</f>
        <v/>
      </c>
      <c r="BZ40" s="196" t="str">
        <f aca="false">IF($A40&gt;np,"",'Contr MRF'!$L$24*BU40+ABS(L40))</f>
        <v/>
      </c>
      <c r="CA40" s="196" t="str">
        <f aca="false">IF($A40&gt;np,"",'Contr MRF'!$L$24*BV40+ABS(M40))</f>
        <v/>
      </c>
      <c r="CC40" s="196" t="str">
        <f aca="false">IF($A40&gt;np,"",IF(OR(Dati!$C$21=2,Dati!$C$21=4),P40,ABS(T40)))</f>
        <v/>
      </c>
      <c r="CD40" s="196" t="str">
        <f aca="false">IF($A40&gt;np,"",IF(OR(Dati!$C$21=2,Dati!$C$21=4),Q40,ABS(U40)))</f>
        <v/>
      </c>
      <c r="CE40" s="196" t="str">
        <f aca="false">IF($A40&gt;np,"",IF(OR(Dati!$C$21=2,Dati!$C$21=4),R40,ABS(V40)))</f>
        <v/>
      </c>
      <c r="CF40" s="196" t="str">
        <f aca="false">IF($A40&gt;np,"",IF(OR(Dati!$C$21=2,Dati!$C$21=4),S40,ABS(W40)))</f>
        <v/>
      </c>
      <c r="CH40" s="196" t="str">
        <f aca="false">IF($A40&gt;np,"",'Contr MRF'!$L$24*CC40+ABS(X40))</f>
        <v/>
      </c>
      <c r="CI40" s="196" t="str">
        <f aca="false">IF($A40&gt;np,"",'Contr MRF'!$L$24*CD40+ABS(Y40))</f>
        <v/>
      </c>
      <c r="CJ40" s="196" t="str">
        <f aca="false">IF($A40&gt;np,"",'Contr MRF'!$L$24*CE40+ABS(Z40))</f>
        <v/>
      </c>
      <c r="CK40" s="196" t="str">
        <f aca="false">IF($A40&gt;np,"",'Contr MRF'!$L$24*CF40+ABS(AA40))</f>
        <v/>
      </c>
    </row>
    <row r="41" customFormat="false" ht="18" hidden="false" customHeight="false" outlineLevel="0" collapsed="false">
      <c r="A41" s="182" t="n">
        <v>12</v>
      </c>
      <c r="B41" s="195"/>
      <c r="C41" s="195"/>
      <c r="D41" s="195"/>
      <c r="E41" s="195"/>
      <c r="F41" s="149"/>
      <c r="G41" s="149"/>
      <c r="H41" s="149"/>
      <c r="I41" s="149"/>
      <c r="J41" s="187"/>
      <c r="K41" s="187"/>
      <c r="L41" s="187"/>
      <c r="M41" s="187"/>
      <c r="O41" s="182" t="n">
        <v>12</v>
      </c>
      <c r="P41" s="195"/>
      <c r="Q41" s="195"/>
      <c r="R41" s="195"/>
      <c r="S41" s="195"/>
      <c r="T41" s="149"/>
      <c r="U41" s="149"/>
      <c r="V41" s="149"/>
      <c r="W41" s="149"/>
      <c r="X41" s="187"/>
      <c r="Y41" s="187"/>
      <c r="Z41" s="187"/>
      <c r="AA41" s="187"/>
      <c r="BS41" s="196" t="str">
        <f aca="false">IF($A41&gt;np,"",IF(OR(Dati!$C$21=2,Dati!$C$21=4),B41,ABS(F41)))</f>
        <v/>
      </c>
      <c r="BT41" s="196" t="str">
        <f aca="false">IF($A41&gt;np,"",IF(OR(Dati!$C$21=2,Dati!$C$21=4),C41,ABS(G41)))</f>
        <v/>
      </c>
      <c r="BU41" s="196" t="str">
        <f aca="false">IF($A41&gt;np,"",IF(OR(Dati!$C$21=2,Dati!$C$21=4),D41,ABS(H41)))</f>
        <v/>
      </c>
      <c r="BV41" s="196" t="str">
        <f aca="false">IF($A41&gt;np,"",IF(OR(Dati!$C$21=2,Dati!$C$21=4),E41,ABS(I41)))</f>
        <v/>
      </c>
      <c r="BX41" s="196" t="str">
        <f aca="false">IF($A41&gt;np,"",'Contr MRF'!$L$24*BS41+ABS(J41))</f>
        <v/>
      </c>
      <c r="BY41" s="196" t="str">
        <f aca="false">IF($A41&gt;np,"",'Contr MRF'!$L$24*BT41+ABS(K41))</f>
        <v/>
      </c>
      <c r="BZ41" s="196" t="str">
        <f aca="false">IF($A41&gt;np,"",'Contr MRF'!$L$24*BU41+ABS(L41))</f>
        <v/>
      </c>
      <c r="CA41" s="196" t="str">
        <f aca="false">IF($A41&gt;np,"",'Contr MRF'!$L$24*BV41+ABS(M41))</f>
        <v/>
      </c>
      <c r="CC41" s="196" t="str">
        <f aca="false">IF($A41&gt;np,"",IF(OR(Dati!$C$21=2,Dati!$C$21=4),P41,ABS(T41)))</f>
        <v/>
      </c>
      <c r="CD41" s="196" t="str">
        <f aca="false">IF($A41&gt;np,"",IF(OR(Dati!$C$21=2,Dati!$C$21=4),Q41,ABS(U41)))</f>
        <v/>
      </c>
      <c r="CE41" s="196" t="str">
        <f aca="false">IF($A41&gt;np,"",IF(OR(Dati!$C$21=2,Dati!$C$21=4),R41,ABS(V41)))</f>
        <v/>
      </c>
      <c r="CF41" s="196" t="str">
        <f aca="false">IF($A41&gt;np,"",IF(OR(Dati!$C$21=2,Dati!$C$21=4),S41,ABS(W41)))</f>
        <v/>
      </c>
      <c r="CH41" s="196" t="str">
        <f aca="false">IF($A41&gt;np,"",'Contr MRF'!$L$24*CC41+ABS(X41))</f>
        <v/>
      </c>
      <c r="CI41" s="196" t="str">
        <f aca="false">IF($A41&gt;np,"",'Contr MRF'!$L$24*CD41+ABS(Y41))</f>
        <v/>
      </c>
      <c r="CJ41" s="196" t="str">
        <f aca="false">IF($A41&gt;np,"",'Contr MRF'!$L$24*CE41+ABS(Z41))</f>
        <v/>
      </c>
      <c r="CK41" s="196" t="str">
        <f aca="false">IF($A41&gt;np,"",'Contr MRF'!$L$24*CF41+ABS(AA41))</f>
        <v/>
      </c>
    </row>
    <row r="42" customFormat="false" ht="18" hidden="false" customHeight="false" outlineLevel="0" collapsed="false">
      <c r="A42" s="182" t="n">
        <v>11</v>
      </c>
      <c r="B42" s="195"/>
      <c r="C42" s="195"/>
      <c r="D42" s="195"/>
      <c r="E42" s="195"/>
      <c r="F42" s="149"/>
      <c r="G42" s="149"/>
      <c r="H42" s="149"/>
      <c r="I42" s="149"/>
      <c r="J42" s="187"/>
      <c r="K42" s="187"/>
      <c r="L42" s="187"/>
      <c r="M42" s="187"/>
      <c r="O42" s="182" t="n">
        <v>11</v>
      </c>
      <c r="P42" s="195"/>
      <c r="Q42" s="195"/>
      <c r="R42" s="195"/>
      <c r="S42" s="195"/>
      <c r="T42" s="149"/>
      <c r="U42" s="149"/>
      <c r="V42" s="149"/>
      <c r="W42" s="149"/>
      <c r="X42" s="187"/>
      <c r="Y42" s="187"/>
      <c r="Z42" s="187"/>
      <c r="AA42" s="187"/>
      <c r="BS42" s="196" t="str">
        <f aca="false">IF($A42&gt;np,"",IF(OR(Dati!$C$21=2,Dati!$C$21=4),B42,ABS(F42)))</f>
        <v/>
      </c>
      <c r="BT42" s="196" t="str">
        <f aca="false">IF($A42&gt;np,"",IF(OR(Dati!$C$21=2,Dati!$C$21=4),C42,ABS(G42)))</f>
        <v/>
      </c>
      <c r="BU42" s="196" t="str">
        <f aca="false">IF($A42&gt;np,"",IF(OR(Dati!$C$21=2,Dati!$C$21=4),D42,ABS(H42)))</f>
        <v/>
      </c>
      <c r="BV42" s="196" t="str">
        <f aca="false">IF($A42&gt;np,"",IF(OR(Dati!$C$21=2,Dati!$C$21=4),E42,ABS(I42)))</f>
        <v/>
      </c>
      <c r="BX42" s="196" t="str">
        <f aca="false">IF($A42&gt;np,"",'Contr MRF'!$L$24*BS42+ABS(J42))</f>
        <v/>
      </c>
      <c r="BY42" s="196" t="str">
        <f aca="false">IF($A42&gt;np,"",'Contr MRF'!$L$24*BT42+ABS(K42))</f>
        <v/>
      </c>
      <c r="BZ42" s="196" t="str">
        <f aca="false">IF($A42&gt;np,"",'Contr MRF'!$L$24*BU42+ABS(L42))</f>
        <v/>
      </c>
      <c r="CA42" s="196" t="str">
        <f aca="false">IF($A42&gt;np,"",'Contr MRF'!$L$24*BV42+ABS(M42))</f>
        <v/>
      </c>
      <c r="CC42" s="196" t="str">
        <f aca="false">IF($A42&gt;np,"",IF(OR(Dati!$C$21=2,Dati!$C$21=4),P42,ABS(T42)))</f>
        <v/>
      </c>
      <c r="CD42" s="196" t="str">
        <f aca="false">IF($A42&gt;np,"",IF(OR(Dati!$C$21=2,Dati!$C$21=4),Q42,ABS(U42)))</f>
        <v/>
      </c>
      <c r="CE42" s="196" t="str">
        <f aca="false">IF($A42&gt;np,"",IF(OR(Dati!$C$21=2,Dati!$C$21=4),R42,ABS(V42)))</f>
        <v/>
      </c>
      <c r="CF42" s="196" t="str">
        <f aca="false">IF($A42&gt;np,"",IF(OR(Dati!$C$21=2,Dati!$C$21=4),S42,ABS(W42)))</f>
        <v/>
      </c>
      <c r="CH42" s="196" t="str">
        <f aca="false">IF($A42&gt;np,"",'Contr MRF'!$L$24*CC42+ABS(X42))</f>
        <v/>
      </c>
      <c r="CI42" s="196" t="str">
        <f aca="false">IF($A42&gt;np,"",'Contr MRF'!$L$24*CD42+ABS(Y42))</f>
        <v/>
      </c>
      <c r="CJ42" s="196" t="str">
        <f aca="false">IF($A42&gt;np,"",'Contr MRF'!$L$24*CE42+ABS(Z42))</f>
        <v/>
      </c>
      <c r="CK42" s="196" t="str">
        <f aca="false">IF($A42&gt;np,"",'Contr MRF'!$L$24*CF42+ABS(AA42))</f>
        <v/>
      </c>
    </row>
    <row r="43" customFormat="false" ht="18" hidden="false" customHeight="false" outlineLevel="0" collapsed="false">
      <c r="A43" s="182" t="n">
        <v>10</v>
      </c>
      <c r="B43" s="195"/>
      <c r="C43" s="195"/>
      <c r="D43" s="195"/>
      <c r="E43" s="195"/>
      <c r="F43" s="149"/>
      <c r="G43" s="149"/>
      <c r="H43" s="149"/>
      <c r="I43" s="149"/>
      <c r="J43" s="187"/>
      <c r="K43" s="187"/>
      <c r="L43" s="187"/>
      <c r="M43" s="187"/>
      <c r="O43" s="182" t="n">
        <v>10</v>
      </c>
      <c r="P43" s="195"/>
      <c r="Q43" s="195"/>
      <c r="R43" s="195"/>
      <c r="S43" s="195"/>
      <c r="T43" s="149"/>
      <c r="U43" s="149"/>
      <c r="V43" s="149"/>
      <c r="W43" s="149"/>
      <c r="X43" s="187"/>
      <c r="Y43" s="187"/>
      <c r="Z43" s="187"/>
      <c r="AA43" s="187"/>
      <c r="BS43" s="196" t="str">
        <f aca="false">IF($A43&gt;np,"",IF(OR(Dati!$C$21=2,Dati!$C$21=4),B43,ABS(F43)))</f>
        <v/>
      </c>
      <c r="BT43" s="196" t="str">
        <f aca="false">IF($A43&gt;np,"",IF(OR(Dati!$C$21=2,Dati!$C$21=4),C43,ABS(G43)))</f>
        <v/>
      </c>
      <c r="BU43" s="196" t="str">
        <f aca="false">IF($A43&gt;np,"",IF(OR(Dati!$C$21=2,Dati!$C$21=4),D43,ABS(H43)))</f>
        <v/>
      </c>
      <c r="BV43" s="196" t="str">
        <f aca="false">IF($A43&gt;np,"",IF(OR(Dati!$C$21=2,Dati!$C$21=4),E43,ABS(I43)))</f>
        <v/>
      </c>
      <c r="BX43" s="196" t="str">
        <f aca="false">IF($A43&gt;np,"",'Contr MRF'!$L$24*BS43+ABS(J43))</f>
        <v/>
      </c>
      <c r="BY43" s="196" t="str">
        <f aca="false">IF($A43&gt;np,"",'Contr MRF'!$L$24*BT43+ABS(K43))</f>
        <v/>
      </c>
      <c r="BZ43" s="196" t="str">
        <f aca="false">IF($A43&gt;np,"",'Contr MRF'!$L$24*BU43+ABS(L43))</f>
        <v/>
      </c>
      <c r="CA43" s="196" t="str">
        <f aca="false">IF($A43&gt;np,"",'Contr MRF'!$L$24*BV43+ABS(M43))</f>
        <v/>
      </c>
      <c r="CC43" s="196" t="str">
        <f aca="false">IF($A43&gt;np,"",IF(OR(Dati!$C$21=2,Dati!$C$21=4),P43,ABS(T43)))</f>
        <v/>
      </c>
      <c r="CD43" s="196" t="str">
        <f aca="false">IF($A43&gt;np,"",IF(OR(Dati!$C$21=2,Dati!$C$21=4),Q43,ABS(U43)))</f>
        <v/>
      </c>
      <c r="CE43" s="196" t="str">
        <f aca="false">IF($A43&gt;np,"",IF(OR(Dati!$C$21=2,Dati!$C$21=4),R43,ABS(V43)))</f>
        <v/>
      </c>
      <c r="CF43" s="196" t="str">
        <f aca="false">IF($A43&gt;np,"",IF(OR(Dati!$C$21=2,Dati!$C$21=4),S43,ABS(W43)))</f>
        <v/>
      </c>
      <c r="CH43" s="196" t="str">
        <f aca="false">IF($A43&gt;np,"",'Contr MRF'!$L$24*CC43+ABS(X43))</f>
        <v/>
      </c>
      <c r="CI43" s="196" t="str">
        <f aca="false">IF($A43&gt;np,"",'Contr MRF'!$L$24*CD43+ABS(Y43))</f>
        <v/>
      </c>
      <c r="CJ43" s="196" t="str">
        <f aca="false">IF($A43&gt;np,"",'Contr MRF'!$L$24*CE43+ABS(Z43))</f>
        <v/>
      </c>
      <c r="CK43" s="196" t="str">
        <f aca="false">IF($A43&gt;np,"",'Contr MRF'!$L$24*CF43+ABS(AA43))</f>
        <v/>
      </c>
    </row>
    <row r="44" customFormat="false" ht="18" hidden="false" customHeight="false" outlineLevel="0" collapsed="false">
      <c r="A44" s="182" t="n">
        <v>9</v>
      </c>
      <c r="B44" s="195"/>
      <c r="C44" s="195"/>
      <c r="D44" s="195"/>
      <c r="E44" s="195"/>
      <c r="F44" s="149"/>
      <c r="G44" s="149"/>
      <c r="H44" s="149"/>
      <c r="I44" s="149"/>
      <c r="J44" s="187"/>
      <c r="K44" s="187"/>
      <c r="L44" s="187"/>
      <c r="M44" s="187"/>
      <c r="O44" s="182" t="n">
        <v>9</v>
      </c>
      <c r="P44" s="195"/>
      <c r="Q44" s="195"/>
      <c r="R44" s="195"/>
      <c r="S44" s="195"/>
      <c r="T44" s="149"/>
      <c r="U44" s="149"/>
      <c r="V44" s="149"/>
      <c r="W44" s="149"/>
      <c r="X44" s="187"/>
      <c r="Y44" s="187"/>
      <c r="Z44" s="187"/>
      <c r="AA44" s="187"/>
      <c r="BS44" s="196" t="str">
        <f aca="false">IF($A44&gt;np,"",IF(OR(Dati!$C$21=2,Dati!$C$21=4),B44,ABS(F44)))</f>
        <v/>
      </c>
      <c r="BT44" s="196" t="str">
        <f aca="false">IF($A44&gt;np,"",IF(OR(Dati!$C$21=2,Dati!$C$21=4),C44,ABS(G44)))</f>
        <v/>
      </c>
      <c r="BU44" s="196" t="str">
        <f aca="false">IF($A44&gt;np,"",IF(OR(Dati!$C$21=2,Dati!$C$21=4),D44,ABS(H44)))</f>
        <v/>
      </c>
      <c r="BV44" s="196" t="str">
        <f aca="false">IF($A44&gt;np,"",IF(OR(Dati!$C$21=2,Dati!$C$21=4),E44,ABS(I44)))</f>
        <v/>
      </c>
      <c r="BX44" s="196" t="str">
        <f aca="false">IF($A44&gt;np,"",'Contr MRF'!$L$24*BS44+ABS(J44))</f>
        <v/>
      </c>
      <c r="BY44" s="196" t="str">
        <f aca="false">IF($A44&gt;np,"",'Contr MRF'!$L$24*BT44+ABS(K44))</f>
        <v/>
      </c>
      <c r="BZ44" s="196" t="str">
        <f aca="false">IF($A44&gt;np,"",'Contr MRF'!$L$24*BU44+ABS(L44))</f>
        <v/>
      </c>
      <c r="CA44" s="196" t="str">
        <f aca="false">IF($A44&gt;np,"",'Contr MRF'!$L$24*BV44+ABS(M44))</f>
        <v/>
      </c>
      <c r="CC44" s="196" t="str">
        <f aca="false">IF($A44&gt;np,"",IF(OR(Dati!$C$21=2,Dati!$C$21=4),P44,ABS(T44)))</f>
        <v/>
      </c>
      <c r="CD44" s="196" t="str">
        <f aca="false">IF($A44&gt;np,"",IF(OR(Dati!$C$21=2,Dati!$C$21=4),Q44,ABS(U44)))</f>
        <v/>
      </c>
      <c r="CE44" s="196" t="str">
        <f aca="false">IF($A44&gt;np,"",IF(OR(Dati!$C$21=2,Dati!$C$21=4),R44,ABS(V44)))</f>
        <v/>
      </c>
      <c r="CF44" s="196" t="str">
        <f aca="false">IF($A44&gt;np,"",IF(OR(Dati!$C$21=2,Dati!$C$21=4),S44,ABS(W44)))</f>
        <v/>
      </c>
      <c r="CH44" s="196" t="str">
        <f aca="false">IF($A44&gt;np,"",'Contr MRF'!$L$24*CC44+ABS(X44))</f>
        <v/>
      </c>
      <c r="CI44" s="196" t="str">
        <f aca="false">IF($A44&gt;np,"",'Contr MRF'!$L$24*CD44+ABS(Y44))</f>
        <v/>
      </c>
      <c r="CJ44" s="196" t="str">
        <f aca="false">IF($A44&gt;np,"",'Contr MRF'!$L$24*CE44+ABS(Z44))</f>
        <v/>
      </c>
      <c r="CK44" s="196" t="str">
        <f aca="false">IF($A44&gt;np,"",'Contr MRF'!$L$24*CF44+ABS(AA44))</f>
        <v/>
      </c>
    </row>
    <row r="45" customFormat="false" ht="18" hidden="false" customHeight="false" outlineLevel="0" collapsed="false">
      <c r="A45" s="182" t="n">
        <v>8</v>
      </c>
      <c r="B45" s="195"/>
      <c r="C45" s="195"/>
      <c r="D45" s="195"/>
      <c r="E45" s="195"/>
      <c r="F45" s="149"/>
      <c r="G45" s="149"/>
      <c r="H45" s="149"/>
      <c r="I45" s="149"/>
      <c r="J45" s="187"/>
      <c r="K45" s="187"/>
      <c r="L45" s="187"/>
      <c r="M45" s="187"/>
      <c r="O45" s="182" t="n">
        <v>8</v>
      </c>
      <c r="P45" s="195"/>
      <c r="Q45" s="195"/>
      <c r="R45" s="195"/>
      <c r="S45" s="195"/>
      <c r="T45" s="149"/>
      <c r="U45" s="149"/>
      <c r="V45" s="149"/>
      <c r="W45" s="149"/>
      <c r="X45" s="187"/>
      <c r="Y45" s="187"/>
      <c r="Z45" s="187"/>
      <c r="AA45" s="187"/>
      <c r="BS45" s="196" t="n">
        <f aca="false">IF($A45&gt;np,"",IF(OR(Dati!$C$21=2,Dati!$C$21=4),B45,ABS(F45)))</f>
        <v>0</v>
      </c>
      <c r="BT45" s="196" t="n">
        <f aca="false">IF($A45&gt;np,"",IF(OR(Dati!$C$21=2,Dati!$C$21=4),C45,ABS(G45)))</f>
        <v>0</v>
      </c>
      <c r="BU45" s="196" t="n">
        <f aca="false">IF($A45&gt;np,"",IF(OR(Dati!$C$21=2,Dati!$C$21=4),D45,ABS(H45)))</f>
        <v>0</v>
      </c>
      <c r="BV45" s="196" t="n">
        <f aca="false">IF($A45&gt;np,"",IF(OR(Dati!$C$21=2,Dati!$C$21=4),E45,ABS(I45)))</f>
        <v>0</v>
      </c>
      <c r="BX45" s="196" t="e">
        <f aca="false">IF($A45&gt;np,"",'Contr MRF'!$L$24*BS45+ABS(J45))</f>
        <v>#DIV/0!</v>
      </c>
      <c r="BY45" s="196" t="e">
        <f aca="false">IF($A45&gt;np,"",'Contr MRF'!$L$24*BT45+ABS(K45))</f>
        <v>#DIV/0!</v>
      </c>
      <c r="BZ45" s="196" t="e">
        <f aca="false">IF($A45&gt;np,"",'Contr MRF'!$L$24*BU45+ABS(L45))</f>
        <v>#DIV/0!</v>
      </c>
      <c r="CA45" s="196" t="e">
        <f aca="false">IF($A45&gt;np,"",'Contr MRF'!$L$24*BV45+ABS(M45))</f>
        <v>#DIV/0!</v>
      </c>
      <c r="CC45" s="196" t="n">
        <f aca="false">IF($A45&gt;np,"",IF(OR(Dati!$C$21=2,Dati!$C$21=4),P45,ABS(T45)))</f>
        <v>0</v>
      </c>
      <c r="CD45" s="196" t="n">
        <f aca="false">IF($A45&gt;np,"",IF(OR(Dati!$C$21=2,Dati!$C$21=4),Q45,ABS(U45)))</f>
        <v>0</v>
      </c>
      <c r="CE45" s="196" t="n">
        <f aca="false">IF($A45&gt;np,"",IF(OR(Dati!$C$21=2,Dati!$C$21=4),R45,ABS(V45)))</f>
        <v>0</v>
      </c>
      <c r="CF45" s="196" t="n">
        <f aca="false">IF($A45&gt;np,"",IF(OR(Dati!$C$21=2,Dati!$C$21=4),S45,ABS(W45)))</f>
        <v>0</v>
      </c>
      <c r="CH45" s="196" t="e">
        <f aca="false">IF($A45&gt;np,"",'Contr MRF'!$L$24*CC45+ABS(X45))</f>
        <v>#DIV/0!</v>
      </c>
      <c r="CI45" s="196" t="e">
        <f aca="false">IF($A45&gt;np,"",'Contr MRF'!$L$24*CD45+ABS(Y45))</f>
        <v>#DIV/0!</v>
      </c>
      <c r="CJ45" s="196" t="e">
        <f aca="false">IF($A45&gt;np,"",'Contr MRF'!$L$24*CE45+ABS(Z45))</f>
        <v>#DIV/0!</v>
      </c>
      <c r="CK45" s="196" t="e">
        <f aca="false">IF($A45&gt;np,"",'Contr MRF'!$L$24*CF45+ABS(AA45))</f>
        <v>#DIV/0!</v>
      </c>
    </row>
    <row r="46" customFormat="false" ht="18" hidden="false" customHeight="false" outlineLevel="0" collapsed="false">
      <c r="A46" s="182" t="n">
        <v>7</v>
      </c>
      <c r="B46" s="195"/>
      <c r="C46" s="195"/>
      <c r="D46" s="195"/>
      <c r="E46" s="195"/>
      <c r="F46" s="149"/>
      <c r="G46" s="149"/>
      <c r="H46" s="149"/>
      <c r="I46" s="149"/>
      <c r="J46" s="187"/>
      <c r="K46" s="187"/>
      <c r="L46" s="187"/>
      <c r="M46" s="187"/>
      <c r="O46" s="182" t="n">
        <v>7</v>
      </c>
      <c r="P46" s="195"/>
      <c r="Q46" s="195"/>
      <c r="R46" s="195"/>
      <c r="S46" s="195"/>
      <c r="T46" s="149"/>
      <c r="U46" s="149"/>
      <c r="V46" s="149"/>
      <c r="W46" s="149"/>
      <c r="X46" s="187"/>
      <c r="Y46" s="187"/>
      <c r="Z46" s="187"/>
      <c r="AA46" s="187"/>
      <c r="BS46" s="196" t="n">
        <f aca="false">IF($A46&gt;np,"",IF(OR(Dati!$C$21=2,Dati!$C$21=4),B46,ABS(F46)))</f>
        <v>0</v>
      </c>
      <c r="BT46" s="196" t="n">
        <f aca="false">IF($A46&gt;np,"",IF(OR(Dati!$C$21=2,Dati!$C$21=4),C46,ABS(G46)))</f>
        <v>0</v>
      </c>
      <c r="BU46" s="196" t="n">
        <f aca="false">IF($A46&gt;np,"",IF(OR(Dati!$C$21=2,Dati!$C$21=4),D46,ABS(H46)))</f>
        <v>0</v>
      </c>
      <c r="BV46" s="196" t="n">
        <f aca="false">IF($A46&gt;np,"",IF(OR(Dati!$C$21=2,Dati!$C$21=4),E46,ABS(I46)))</f>
        <v>0</v>
      </c>
      <c r="BX46" s="196" t="e">
        <f aca="false">IF($A46&gt;np,"",'Contr MRF'!$L$24*BS46+ABS(J46))</f>
        <v>#DIV/0!</v>
      </c>
      <c r="BY46" s="196" t="e">
        <f aca="false">IF($A46&gt;np,"",'Contr MRF'!$L$24*BT46+ABS(K46))</f>
        <v>#DIV/0!</v>
      </c>
      <c r="BZ46" s="196" t="e">
        <f aca="false">IF($A46&gt;np,"",'Contr MRF'!$L$24*BU46+ABS(L46))</f>
        <v>#DIV/0!</v>
      </c>
      <c r="CA46" s="196" t="e">
        <f aca="false">IF($A46&gt;np,"",'Contr MRF'!$L$24*BV46+ABS(M46))</f>
        <v>#DIV/0!</v>
      </c>
      <c r="CC46" s="196" t="n">
        <f aca="false">IF($A46&gt;np,"",IF(OR(Dati!$C$21=2,Dati!$C$21=4),P46,ABS(T46)))</f>
        <v>0</v>
      </c>
      <c r="CD46" s="196" t="n">
        <f aca="false">IF($A46&gt;np,"",IF(OR(Dati!$C$21=2,Dati!$C$21=4),Q46,ABS(U46)))</f>
        <v>0</v>
      </c>
      <c r="CE46" s="196" t="n">
        <f aca="false">IF($A46&gt;np,"",IF(OR(Dati!$C$21=2,Dati!$C$21=4),R46,ABS(V46)))</f>
        <v>0</v>
      </c>
      <c r="CF46" s="196" t="n">
        <f aca="false">IF($A46&gt;np,"",IF(OR(Dati!$C$21=2,Dati!$C$21=4),S46,ABS(W46)))</f>
        <v>0</v>
      </c>
      <c r="CH46" s="196" t="e">
        <f aca="false">IF($A46&gt;np,"",'Contr MRF'!$L$24*CC46+ABS(X46))</f>
        <v>#DIV/0!</v>
      </c>
      <c r="CI46" s="196" t="e">
        <f aca="false">IF($A46&gt;np,"",'Contr MRF'!$L$24*CD46+ABS(Y46))</f>
        <v>#DIV/0!</v>
      </c>
      <c r="CJ46" s="196" t="e">
        <f aca="false">IF($A46&gt;np,"",'Contr MRF'!$L$24*CE46+ABS(Z46))</f>
        <v>#DIV/0!</v>
      </c>
      <c r="CK46" s="196" t="e">
        <f aca="false">IF($A46&gt;np,"",'Contr MRF'!$L$24*CF46+ABS(AA46))</f>
        <v>#DIV/0!</v>
      </c>
    </row>
    <row r="47" customFormat="false" ht="18" hidden="false" customHeight="false" outlineLevel="0" collapsed="false">
      <c r="A47" s="182" t="n">
        <v>6</v>
      </c>
      <c r="B47" s="195"/>
      <c r="C47" s="195"/>
      <c r="D47" s="195"/>
      <c r="E47" s="195"/>
      <c r="F47" s="149"/>
      <c r="G47" s="149"/>
      <c r="H47" s="149"/>
      <c r="I47" s="149"/>
      <c r="J47" s="187"/>
      <c r="K47" s="187"/>
      <c r="L47" s="187"/>
      <c r="M47" s="187"/>
      <c r="O47" s="182" t="n">
        <v>6</v>
      </c>
      <c r="P47" s="195"/>
      <c r="Q47" s="195"/>
      <c r="R47" s="195"/>
      <c r="S47" s="195"/>
      <c r="T47" s="149"/>
      <c r="U47" s="149"/>
      <c r="V47" s="149"/>
      <c r="W47" s="149"/>
      <c r="X47" s="187"/>
      <c r="Y47" s="187"/>
      <c r="Z47" s="187"/>
      <c r="AA47" s="187"/>
      <c r="BS47" s="196" t="n">
        <f aca="false">IF($A47&gt;np,"",IF(OR(Dati!$C$21=2,Dati!$C$21=4),B47,ABS(F47)))</f>
        <v>0</v>
      </c>
      <c r="BT47" s="196" t="n">
        <f aca="false">IF($A47&gt;np,"",IF(OR(Dati!$C$21=2,Dati!$C$21=4),C47,ABS(G47)))</f>
        <v>0</v>
      </c>
      <c r="BU47" s="196" t="n">
        <f aca="false">IF($A47&gt;np,"",IF(OR(Dati!$C$21=2,Dati!$C$21=4),D47,ABS(H47)))</f>
        <v>0</v>
      </c>
      <c r="BV47" s="196" t="n">
        <f aca="false">IF($A47&gt;np,"",IF(OR(Dati!$C$21=2,Dati!$C$21=4),E47,ABS(I47)))</f>
        <v>0</v>
      </c>
      <c r="BX47" s="196" t="e">
        <f aca="false">IF($A47&gt;np,"",'Contr MRF'!$L$24*BS47+ABS(J47))</f>
        <v>#DIV/0!</v>
      </c>
      <c r="BY47" s="196" t="e">
        <f aca="false">IF($A47&gt;np,"",'Contr MRF'!$L$24*BT47+ABS(K47))</f>
        <v>#DIV/0!</v>
      </c>
      <c r="BZ47" s="196" t="e">
        <f aca="false">IF($A47&gt;np,"",'Contr MRF'!$L$24*BU47+ABS(L47))</f>
        <v>#DIV/0!</v>
      </c>
      <c r="CA47" s="196" t="e">
        <f aca="false">IF($A47&gt;np,"",'Contr MRF'!$L$24*BV47+ABS(M47))</f>
        <v>#DIV/0!</v>
      </c>
      <c r="CC47" s="196" t="n">
        <f aca="false">IF($A47&gt;np,"",IF(OR(Dati!$C$21=2,Dati!$C$21=4),P47,ABS(T47)))</f>
        <v>0</v>
      </c>
      <c r="CD47" s="196" t="n">
        <f aca="false">IF($A47&gt;np,"",IF(OR(Dati!$C$21=2,Dati!$C$21=4),Q47,ABS(U47)))</f>
        <v>0</v>
      </c>
      <c r="CE47" s="196" t="n">
        <f aca="false">IF($A47&gt;np,"",IF(OR(Dati!$C$21=2,Dati!$C$21=4),R47,ABS(V47)))</f>
        <v>0</v>
      </c>
      <c r="CF47" s="196" t="n">
        <f aca="false">IF($A47&gt;np,"",IF(OR(Dati!$C$21=2,Dati!$C$21=4),S47,ABS(W47)))</f>
        <v>0</v>
      </c>
      <c r="CH47" s="196" t="e">
        <f aca="false">IF($A47&gt;np,"",'Contr MRF'!$L$24*CC47+ABS(X47))</f>
        <v>#DIV/0!</v>
      </c>
      <c r="CI47" s="196" t="e">
        <f aca="false">IF($A47&gt;np,"",'Contr MRF'!$L$24*CD47+ABS(Y47))</f>
        <v>#DIV/0!</v>
      </c>
      <c r="CJ47" s="196" t="e">
        <f aca="false">IF($A47&gt;np,"",'Contr MRF'!$L$24*CE47+ABS(Z47))</f>
        <v>#DIV/0!</v>
      </c>
      <c r="CK47" s="196" t="e">
        <f aca="false">IF($A47&gt;np,"",'Contr MRF'!$L$24*CF47+ABS(AA47))</f>
        <v>#DIV/0!</v>
      </c>
    </row>
    <row r="48" customFormat="false" ht="18" hidden="false" customHeight="false" outlineLevel="0" collapsed="false">
      <c r="A48" s="182" t="n">
        <v>5</v>
      </c>
      <c r="B48" s="195"/>
      <c r="C48" s="195"/>
      <c r="D48" s="195"/>
      <c r="E48" s="195"/>
      <c r="F48" s="149"/>
      <c r="G48" s="149"/>
      <c r="H48" s="149"/>
      <c r="I48" s="149"/>
      <c r="J48" s="187"/>
      <c r="K48" s="187"/>
      <c r="L48" s="187"/>
      <c r="M48" s="187"/>
      <c r="O48" s="182" t="n">
        <v>5</v>
      </c>
      <c r="P48" s="195"/>
      <c r="Q48" s="195"/>
      <c r="R48" s="195"/>
      <c r="S48" s="195"/>
      <c r="T48" s="149"/>
      <c r="U48" s="149"/>
      <c r="V48" s="149"/>
      <c r="W48" s="149"/>
      <c r="X48" s="187"/>
      <c r="Y48" s="187"/>
      <c r="Z48" s="187"/>
      <c r="AA48" s="187"/>
      <c r="BS48" s="196" t="n">
        <f aca="false">IF($A48&gt;np,"",IF(OR(Dati!$C$21=2,Dati!$C$21=4),B48,ABS(F48)))</f>
        <v>0</v>
      </c>
      <c r="BT48" s="196" t="n">
        <f aca="false">IF($A48&gt;np,"",IF(OR(Dati!$C$21=2,Dati!$C$21=4),C48,ABS(G48)))</f>
        <v>0</v>
      </c>
      <c r="BU48" s="196" t="n">
        <f aca="false">IF($A48&gt;np,"",IF(OR(Dati!$C$21=2,Dati!$C$21=4),D48,ABS(H48)))</f>
        <v>0</v>
      </c>
      <c r="BV48" s="196" t="n">
        <f aca="false">IF($A48&gt;np,"",IF(OR(Dati!$C$21=2,Dati!$C$21=4),E48,ABS(I48)))</f>
        <v>0</v>
      </c>
      <c r="BX48" s="196" t="e">
        <f aca="false">IF($A48&gt;np,"",'Contr MRF'!$L$24*BS48+ABS(J48))</f>
        <v>#DIV/0!</v>
      </c>
      <c r="BY48" s="196" t="e">
        <f aca="false">IF($A48&gt;np,"",'Contr MRF'!$L$24*BT48+ABS(K48))</f>
        <v>#DIV/0!</v>
      </c>
      <c r="BZ48" s="196" t="e">
        <f aca="false">IF($A48&gt;np,"",'Contr MRF'!$L$24*BU48+ABS(L48))</f>
        <v>#DIV/0!</v>
      </c>
      <c r="CA48" s="196" t="e">
        <f aca="false">IF($A48&gt;np,"",'Contr MRF'!$L$24*BV48+ABS(M48))</f>
        <v>#DIV/0!</v>
      </c>
      <c r="CC48" s="196" t="n">
        <f aca="false">IF($A48&gt;np,"",IF(OR(Dati!$C$21=2,Dati!$C$21=4),P48,ABS(T48)))</f>
        <v>0</v>
      </c>
      <c r="CD48" s="196" t="n">
        <f aca="false">IF($A48&gt;np,"",IF(OR(Dati!$C$21=2,Dati!$C$21=4),Q48,ABS(U48)))</f>
        <v>0</v>
      </c>
      <c r="CE48" s="196" t="n">
        <f aca="false">IF($A48&gt;np,"",IF(OR(Dati!$C$21=2,Dati!$C$21=4),R48,ABS(V48)))</f>
        <v>0</v>
      </c>
      <c r="CF48" s="196" t="n">
        <f aca="false">IF($A48&gt;np,"",IF(OR(Dati!$C$21=2,Dati!$C$21=4),S48,ABS(W48)))</f>
        <v>0</v>
      </c>
      <c r="CH48" s="196" t="e">
        <f aca="false">IF($A48&gt;np,"",'Contr MRF'!$L$24*CC48+ABS(X48))</f>
        <v>#DIV/0!</v>
      </c>
      <c r="CI48" s="196" t="e">
        <f aca="false">IF($A48&gt;np,"",'Contr MRF'!$L$24*CD48+ABS(Y48))</f>
        <v>#DIV/0!</v>
      </c>
      <c r="CJ48" s="196" t="e">
        <f aca="false">IF($A48&gt;np,"",'Contr MRF'!$L$24*CE48+ABS(Z48))</f>
        <v>#DIV/0!</v>
      </c>
      <c r="CK48" s="196" t="e">
        <f aca="false">IF($A48&gt;np,"",'Contr MRF'!$L$24*CF48+ABS(AA48))</f>
        <v>#DIV/0!</v>
      </c>
    </row>
    <row r="49" customFormat="false" ht="18" hidden="false" customHeight="false" outlineLevel="0" collapsed="false">
      <c r="A49" s="182" t="n">
        <v>4</v>
      </c>
      <c r="B49" s="195" t="n">
        <v>140.27</v>
      </c>
      <c r="C49" s="195" t="n">
        <v>0</v>
      </c>
      <c r="D49" s="195" t="n">
        <v>42.5</v>
      </c>
      <c r="E49" s="195" t="n">
        <v>8.95</v>
      </c>
      <c r="F49" s="149" t="n">
        <v>112.97</v>
      </c>
      <c r="G49" s="149" t="n">
        <v>0</v>
      </c>
      <c r="H49" s="149" t="n">
        <v>-34.23</v>
      </c>
      <c r="I49" s="149" t="n">
        <v>-7.3</v>
      </c>
      <c r="J49" s="187" t="n">
        <v>0</v>
      </c>
      <c r="K49" s="187" t="n">
        <v>0</v>
      </c>
      <c r="L49" s="187" t="n">
        <v>0</v>
      </c>
      <c r="M49" s="187" t="n">
        <v>-155.49</v>
      </c>
      <c r="O49" s="182" t="n">
        <v>4</v>
      </c>
      <c r="P49" s="195" t="n">
        <v>140.27</v>
      </c>
      <c r="Q49" s="195" t="n">
        <v>0</v>
      </c>
      <c r="R49" s="195" t="n">
        <v>42.5</v>
      </c>
      <c r="S49" s="195" t="n">
        <v>8.95</v>
      </c>
      <c r="T49" s="149" t="n">
        <v>112.97</v>
      </c>
      <c r="U49" s="149" t="n">
        <v>0</v>
      </c>
      <c r="V49" s="149" t="n">
        <v>-34.23</v>
      </c>
      <c r="W49" s="149" t="n">
        <v>7.3</v>
      </c>
      <c r="X49" s="187" t="n">
        <v>0</v>
      </c>
      <c r="Y49" s="187" t="n">
        <v>0</v>
      </c>
      <c r="Z49" s="187" t="n">
        <v>0</v>
      </c>
      <c r="AA49" s="187" t="n">
        <v>-155.49</v>
      </c>
      <c r="BS49" s="196" t="n">
        <f aca="false">IF($A49&gt;np,"",IF(OR(Dati!$C$21=2,Dati!$C$21=4),B49,ABS(F49)))</f>
        <v>140.27</v>
      </c>
      <c r="BT49" s="196" t="n">
        <f aca="false">IF($A49&gt;np,"",IF(OR(Dati!$C$21=2,Dati!$C$21=4),C49,ABS(G49)))</f>
        <v>0</v>
      </c>
      <c r="BU49" s="196" t="n">
        <f aca="false">IF($A49&gt;np,"",IF(OR(Dati!$C$21=2,Dati!$C$21=4),D49,ABS(H49)))</f>
        <v>42.5</v>
      </c>
      <c r="BV49" s="196" t="n">
        <f aca="false">IF($A49&gt;np,"",IF(OR(Dati!$C$21=2,Dati!$C$21=4),E49,ABS(I49)))</f>
        <v>8.95</v>
      </c>
      <c r="BX49" s="196" t="e">
        <f aca="false">IF($A49&gt;np,"",'Contr MRF'!$L$24*BS49+ABS(J49))</f>
        <v>#DIV/0!</v>
      </c>
      <c r="BY49" s="196" t="e">
        <f aca="false">IF($A49&gt;np,"",'Contr MRF'!$L$24*BT49+ABS(K49))</f>
        <v>#DIV/0!</v>
      </c>
      <c r="BZ49" s="196" t="e">
        <f aca="false">IF($A49&gt;np,"",'Contr MRF'!$L$24*BU49+ABS(L49))</f>
        <v>#DIV/0!</v>
      </c>
      <c r="CA49" s="196" t="e">
        <f aca="false">IF($A49&gt;np,"",'Contr MRF'!$L$24*BV49+ABS(M49))</f>
        <v>#DIV/0!</v>
      </c>
      <c r="CC49" s="196" t="n">
        <f aca="false">IF($A49&gt;np,"",IF(OR(Dati!$C$21=2,Dati!$C$21=4),P49,ABS(T49)))</f>
        <v>140.27</v>
      </c>
      <c r="CD49" s="196" t="n">
        <f aca="false">IF($A49&gt;np,"",IF(OR(Dati!$C$21=2,Dati!$C$21=4),Q49,ABS(U49)))</f>
        <v>0</v>
      </c>
      <c r="CE49" s="196" t="n">
        <f aca="false">IF($A49&gt;np,"",IF(OR(Dati!$C$21=2,Dati!$C$21=4),R49,ABS(V49)))</f>
        <v>42.5</v>
      </c>
      <c r="CF49" s="196" t="n">
        <f aca="false">IF($A49&gt;np,"",IF(OR(Dati!$C$21=2,Dati!$C$21=4),S49,ABS(W49)))</f>
        <v>8.95</v>
      </c>
      <c r="CH49" s="196" t="e">
        <f aca="false">IF($A49&gt;np,"",'Contr MRF'!$L$24*CC49+ABS(X49))</f>
        <v>#DIV/0!</v>
      </c>
      <c r="CI49" s="196" t="e">
        <f aca="false">IF($A49&gt;np,"",'Contr MRF'!$L$24*CD49+ABS(Y49))</f>
        <v>#DIV/0!</v>
      </c>
      <c r="CJ49" s="196" t="e">
        <f aca="false">IF($A49&gt;np,"",'Contr MRF'!$L$24*CE49+ABS(Z49))</f>
        <v>#DIV/0!</v>
      </c>
      <c r="CK49" s="196" t="e">
        <f aca="false">IF($A49&gt;np,"",'Contr MRF'!$L$24*CF49+ABS(AA49))</f>
        <v>#DIV/0!</v>
      </c>
    </row>
    <row r="50" customFormat="false" ht="18" hidden="false" customHeight="false" outlineLevel="0" collapsed="false">
      <c r="A50" s="182" t="n">
        <v>3</v>
      </c>
      <c r="B50" s="195" t="n">
        <v>122.96</v>
      </c>
      <c r="C50" s="195" t="n">
        <v>140.27</v>
      </c>
      <c r="D50" s="195" t="n">
        <v>41.54</v>
      </c>
      <c r="E50" s="195" t="n">
        <v>27.41</v>
      </c>
      <c r="F50" s="149" t="n">
        <v>43.95</v>
      </c>
      <c r="G50" s="149" t="n">
        <v>112.97</v>
      </c>
      <c r="H50" s="149" t="n">
        <v>20.91</v>
      </c>
      <c r="I50" s="149" t="n">
        <v>-23.18</v>
      </c>
      <c r="J50" s="187" t="n">
        <v>0</v>
      </c>
      <c r="K50" s="187" t="n">
        <v>0</v>
      </c>
      <c r="L50" s="187" t="n">
        <v>0</v>
      </c>
      <c r="M50" s="187" t="n">
        <v>-307.2</v>
      </c>
      <c r="O50" s="182" t="n">
        <v>3</v>
      </c>
      <c r="P50" s="195" t="n">
        <v>122.96</v>
      </c>
      <c r="Q50" s="195" t="n">
        <v>140.27</v>
      </c>
      <c r="R50" s="195" t="n">
        <v>41.54</v>
      </c>
      <c r="S50" s="195" t="n">
        <v>27.41</v>
      </c>
      <c r="T50" s="149" t="n">
        <v>43.95</v>
      </c>
      <c r="U50" s="149" t="n">
        <v>112.97</v>
      </c>
      <c r="V50" s="149" t="n">
        <v>20.91</v>
      </c>
      <c r="W50" s="149" t="n">
        <v>23.18</v>
      </c>
      <c r="X50" s="187" t="n">
        <v>0</v>
      </c>
      <c r="Y50" s="187" t="n">
        <v>0</v>
      </c>
      <c r="Z50" s="187" t="n">
        <v>0</v>
      </c>
      <c r="AA50" s="187" t="n">
        <v>-307.2</v>
      </c>
      <c r="BS50" s="196" t="n">
        <f aca="false">IF($A50&gt;np,"",IF(OR(Dati!$C$21=2,Dati!$C$21=4),B50,ABS(F50)))</f>
        <v>122.96</v>
      </c>
      <c r="BT50" s="196" t="n">
        <f aca="false">IF($A50&gt;np,"",IF(OR(Dati!$C$21=2,Dati!$C$21=4),C50,ABS(G50)))</f>
        <v>140.27</v>
      </c>
      <c r="BU50" s="196" t="n">
        <f aca="false">IF($A50&gt;np,"",IF(OR(Dati!$C$21=2,Dati!$C$21=4),D50,ABS(H50)))</f>
        <v>41.54</v>
      </c>
      <c r="BV50" s="196" t="n">
        <f aca="false">IF($A50&gt;np,"",IF(OR(Dati!$C$21=2,Dati!$C$21=4),E50,ABS(I50)))</f>
        <v>27.41</v>
      </c>
      <c r="BX50" s="196" t="e">
        <f aca="false">IF($A50&gt;np,"",'Contr MRF'!$L$24*BS50+ABS(J50))</f>
        <v>#DIV/0!</v>
      </c>
      <c r="BY50" s="196" t="e">
        <f aca="false">IF($A50&gt;np,"",'Contr MRF'!$L$24*BT50+ABS(K50))</f>
        <v>#DIV/0!</v>
      </c>
      <c r="BZ50" s="196" t="e">
        <f aca="false">IF($A50&gt;np,"",'Contr MRF'!$L$24*BU50+ABS(L50))</f>
        <v>#DIV/0!</v>
      </c>
      <c r="CA50" s="196" t="e">
        <f aca="false">IF($A50&gt;np,"",'Contr MRF'!$L$24*BV50+ABS(M50))</f>
        <v>#DIV/0!</v>
      </c>
      <c r="CC50" s="196" t="n">
        <f aca="false">IF($A50&gt;np,"",IF(OR(Dati!$C$21=2,Dati!$C$21=4),P50,ABS(T50)))</f>
        <v>122.96</v>
      </c>
      <c r="CD50" s="196" t="n">
        <f aca="false">IF($A50&gt;np,"",IF(OR(Dati!$C$21=2,Dati!$C$21=4),Q50,ABS(U50)))</f>
        <v>140.27</v>
      </c>
      <c r="CE50" s="196" t="n">
        <f aca="false">IF($A50&gt;np,"",IF(OR(Dati!$C$21=2,Dati!$C$21=4),R50,ABS(V50)))</f>
        <v>41.54</v>
      </c>
      <c r="CF50" s="196" t="n">
        <f aca="false">IF($A50&gt;np,"",IF(OR(Dati!$C$21=2,Dati!$C$21=4),S50,ABS(W50)))</f>
        <v>27.41</v>
      </c>
      <c r="CH50" s="196" t="e">
        <f aca="false">IF($A50&gt;np,"",'Contr MRF'!$L$24*CC50+ABS(X50))</f>
        <v>#DIV/0!</v>
      </c>
      <c r="CI50" s="196" t="e">
        <f aca="false">IF($A50&gt;np,"",'Contr MRF'!$L$24*CD50+ABS(Y50))</f>
        <v>#DIV/0!</v>
      </c>
      <c r="CJ50" s="196" t="e">
        <f aca="false">IF($A50&gt;np,"",'Contr MRF'!$L$24*CE50+ABS(Z50))</f>
        <v>#DIV/0!</v>
      </c>
      <c r="CK50" s="196" t="e">
        <f aca="false">IF($A50&gt;np,"",'Contr MRF'!$L$24*CF50+ABS(AA50))</f>
        <v>#DIV/0!</v>
      </c>
    </row>
    <row r="51" customFormat="false" ht="18" hidden="false" customHeight="false" outlineLevel="0" collapsed="false">
      <c r="A51" s="182" t="n">
        <v>2</v>
      </c>
      <c r="B51" s="195" t="n">
        <v>200.85</v>
      </c>
      <c r="C51" s="195" t="n">
        <v>122.96</v>
      </c>
      <c r="D51" s="195" t="n">
        <v>80.64</v>
      </c>
      <c r="E51" s="195" t="n">
        <v>52.26</v>
      </c>
      <c r="F51" s="149" t="n">
        <v>-171.01</v>
      </c>
      <c r="G51" s="149" t="n">
        <v>43.95</v>
      </c>
      <c r="H51" s="149" t="n">
        <v>65.14</v>
      </c>
      <c r="I51" s="149" t="n">
        <v>-45.78</v>
      </c>
      <c r="J51" s="187" t="n">
        <v>0</v>
      </c>
      <c r="K51" s="187" t="n">
        <v>0</v>
      </c>
      <c r="L51" s="187" t="n">
        <v>0</v>
      </c>
      <c r="M51" s="187" t="n">
        <v>-460.08</v>
      </c>
      <c r="O51" s="182" t="n">
        <v>2</v>
      </c>
      <c r="P51" s="195" t="n">
        <v>200.85</v>
      </c>
      <c r="Q51" s="195" t="n">
        <v>122.96</v>
      </c>
      <c r="R51" s="195" t="n">
        <v>80.64</v>
      </c>
      <c r="S51" s="195" t="n">
        <v>52.26</v>
      </c>
      <c r="T51" s="149" t="n">
        <v>-171.01</v>
      </c>
      <c r="U51" s="149" t="n">
        <v>43.95</v>
      </c>
      <c r="V51" s="149" t="n">
        <v>65.14</v>
      </c>
      <c r="W51" s="149" t="n">
        <v>45.78</v>
      </c>
      <c r="X51" s="187" t="n">
        <v>0</v>
      </c>
      <c r="Y51" s="187" t="n">
        <v>0</v>
      </c>
      <c r="Z51" s="187" t="n">
        <v>0</v>
      </c>
      <c r="AA51" s="187" t="n">
        <v>-460.08</v>
      </c>
      <c r="BS51" s="196" t="n">
        <f aca="false">IF($A51&gt;np,"",IF(OR(Dati!$C$21=2,Dati!$C$21=4),B51,ABS(F51)))</f>
        <v>200.85</v>
      </c>
      <c r="BT51" s="196" t="n">
        <f aca="false">IF($A51&gt;np,"",IF(OR(Dati!$C$21=2,Dati!$C$21=4),C51,ABS(G51)))</f>
        <v>122.96</v>
      </c>
      <c r="BU51" s="196" t="n">
        <f aca="false">IF($A51&gt;np,"",IF(OR(Dati!$C$21=2,Dati!$C$21=4),D51,ABS(H51)))</f>
        <v>80.64</v>
      </c>
      <c r="BV51" s="196" t="n">
        <f aca="false">IF($A51&gt;np,"",IF(OR(Dati!$C$21=2,Dati!$C$21=4),E51,ABS(I51)))</f>
        <v>52.26</v>
      </c>
      <c r="BX51" s="196" t="e">
        <f aca="false">IF($A51&gt;np,"",'Contr MRF'!$L$24*BS51+ABS(J51))</f>
        <v>#DIV/0!</v>
      </c>
      <c r="BY51" s="196" t="e">
        <f aca="false">IF($A51&gt;np,"",'Contr MRF'!$L$24*BT51+ABS(K51))</f>
        <v>#DIV/0!</v>
      </c>
      <c r="BZ51" s="196" t="e">
        <f aca="false">IF($A51&gt;np,"",'Contr MRF'!$L$24*BU51+ABS(L51))</f>
        <v>#DIV/0!</v>
      </c>
      <c r="CA51" s="196" t="e">
        <f aca="false">IF($A51&gt;np,"",'Contr MRF'!$L$24*BV51+ABS(M51))</f>
        <v>#DIV/0!</v>
      </c>
      <c r="CC51" s="196" t="n">
        <f aca="false">IF($A51&gt;np,"",IF(OR(Dati!$C$21=2,Dati!$C$21=4),P51,ABS(T51)))</f>
        <v>200.85</v>
      </c>
      <c r="CD51" s="196" t="n">
        <f aca="false">IF($A51&gt;np,"",IF(OR(Dati!$C$21=2,Dati!$C$21=4),Q51,ABS(U51)))</f>
        <v>122.96</v>
      </c>
      <c r="CE51" s="196" t="n">
        <f aca="false">IF($A51&gt;np,"",IF(OR(Dati!$C$21=2,Dati!$C$21=4),R51,ABS(V51)))</f>
        <v>80.64</v>
      </c>
      <c r="CF51" s="196" t="n">
        <f aca="false">IF($A51&gt;np,"",IF(OR(Dati!$C$21=2,Dati!$C$21=4),S51,ABS(W51)))</f>
        <v>52.26</v>
      </c>
      <c r="CH51" s="196" t="e">
        <f aca="false">IF($A51&gt;np,"",'Contr MRF'!$L$24*CC51+ABS(X51))</f>
        <v>#DIV/0!</v>
      </c>
      <c r="CI51" s="196" t="e">
        <f aca="false">IF($A51&gt;np,"",'Contr MRF'!$L$24*CD51+ABS(Y51))</f>
        <v>#DIV/0!</v>
      </c>
      <c r="CJ51" s="196" t="e">
        <f aca="false">IF($A51&gt;np,"",'Contr MRF'!$L$24*CE51+ABS(Z51))</f>
        <v>#DIV/0!</v>
      </c>
      <c r="CK51" s="196" t="e">
        <f aca="false">IF($A51&gt;np,"",'Contr MRF'!$L$24*CF51+ABS(AA51))</f>
        <v>#DIV/0!</v>
      </c>
    </row>
    <row r="52" customFormat="false" ht="18" hidden="false" customHeight="false" outlineLevel="0" collapsed="false">
      <c r="A52" s="182" t="n">
        <v>1</v>
      </c>
      <c r="B52" s="195" t="n">
        <v>0</v>
      </c>
      <c r="C52" s="195" t="n">
        <v>200.85</v>
      </c>
      <c r="D52" s="195" t="n">
        <v>60.86</v>
      </c>
      <c r="E52" s="195" t="n">
        <v>77.91</v>
      </c>
      <c r="F52" s="149" t="n">
        <v>0</v>
      </c>
      <c r="G52" s="149" t="n">
        <v>-171.01</v>
      </c>
      <c r="H52" s="149" t="n">
        <v>-51.82</v>
      </c>
      <c r="I52" s="149" t="n">
        <v>-69.2</v>
      </c>
      <c r="J52" s="187" t="n">
        <v>0</v>
      </c>
      <c r="K52" s="187" t="n">
        <v>0</v>
      </c>
      <c r="L52" s="187" t="n">
        <v>0</v>
      </c>
      <c r="M52" s="187" t="n">
        <v>-610.57</v>
      </c>
      <c r="O52" s="182" t="n">
        <v>1</v>
      </c>
      <c r="P52" s="195" t="n">
        <v>0</v>
      </c>
      <c r="Q52" s="195" t="n">
        <v>200.85</v>
      </c>
      <c r="R52" s="195" t="n">
        <v>60.86</v>
      </c>
      <c r="S52" s="195" t="n">
        <v>77.91</v>
      </c>
      <c r="T52" s="149" t="n">
        <v>0</v>
      </c>
      <c r="U52" s="149" t="n">
        <v>-171.01</v>
      </c>
      <c r="V52" s="149" t="n">
        <v>-51.82</v>
      </c>
      <c r="W52" s="149" t="n">
        <v>69.2</v>
      </c>
      <c r="X52" s="187" t="n">
        <v>0</v>
      </c>
      <c r="Y52" s="187" t="n">
        <v>0</v>
      </c>
      <c r="Z52" s="187" t="n">
        <v>0</v>
      </c>
      <c r="AA52" s="187" t="n">
        <v>-610.57</v>
      </c>
      <c r="BS52" s="196" t="n">
        <f aca="false">IF($A52&gt;np,"",IF(OR(Dati!$C$21=2,Dati!$C$21=4),B52,ABS(F52)))</f>
        <v>0</v>
      </c>
      <c r="BT52" s="196" t="n">
        <f aca="false">IF($A52&gt;np,"",IF(OR(Dati!$C$21=2,Dati!$C$21=4),C52,ABS(G52)))</f>
        <v>200.85</v>
      </c>
      <c r="BU52" s="196" t="n">
        <f aca="false">IF($A52&gt;np,"",IF(OR(Dati!$C$21=2,Dati!$C$21=4),D52,ABS(H52)))</f>
        <v>60.86</v>
      </c>
      <c r="BV52" s="196" t="n">
        <f aca="false">IF($A52&gt;np,"",IF(OR(Dati!$C$21=2,Dati!$C$21=4),E52,ABS(I52)))</f>
        <v>77.91</v>
      </c>
      <c r="BX52" s="196" t="e">
        <f aca="false">IF($A52&gt;np,"",'Contr MRF'!$L$24*BS52+ABS(J52))</f>
        <v>#DIV/0!</v>
      </c>
      <c r="BY52" s="196" t="e">
        <f aca="false">IF($A52&gt;np,"",'Contr MRF'!$L$24*BT52+ABS(K52))</f>
        <v>#DIV/0!</v>
      </c>
      <c r="BZ52" s="196" t="e">
        <f aca="false">IF($A52&gt;np,"",'Contr MRF'!$L$24*BU52+ABS(L52))</f>
        <v>#DIV/0!</v>
      </c>
      <c r="CA52" s="196" t="e">
        <f aca="false">IF($A52&gt;np,"",'Contr MRF'!$L$24*BV52+ABS(M52))</f>
        <v>#DIV/0!</v>
      </c>
      <c r="CC52" s="196" t="n">
        <f aca="false">IF($A52&gt;np,"",IF(OR(Dati!$C$21=2,Dati!$C$21=4),P52,ABS(T52)))</f>
        <v>0</v>
      </c>
      <c r="CD52" s="196" t="n">
        <f aca="false">IF($A52&gt;np,"",IF(OR(Dati!$C$21=2,Dati!$C$21=4),Q52,ABS(U52)))</f>
        <v>200.85</v>
      </c>
      <c r="CE52" s="196" t="n">
        <f aca="false">IF($A52&gt;np,"",IF(OR(Dati!$C$21=2,Dati!$C$21=4),R52,ABS(V52)))</f>
        <v>60.86</v>
      </c>
      <c r="CF52" s="196" t="n">
        <f aca="false">IF($A52&gt;np,"",IF(OR(Dati!$C$21=2,Dati!$C$21=4),S52,ABS(W52)))</f>
        <v>77.91</v>
      </c>
      <c r="CH52" s="196" t="e">
        <f aca="false">IF($A52&gt;np,"",'Contr MRF'!$L$24*CC52+ABS(X52))</f>
        <v>#DIV/0!</v>
      </c>
      <c r="CI52" s="196" t="e">
        <f aca="false">IF($A52&gt;np,"",'Contr MRF'!$L$24*CD52+ABS(Y52))</f>
        <v>#DIV/0!</v>
      </c>
      <c r="CJ52" s="196" t="e">
        <f aca="false">IF($A52&gt;np,"",'Contr MRF'!$L$24*CE52+ABS(Z52))</f>
        <v>#DIV/0!</v>
      </c>
      <c r="CK52" s="196" t="e">
        <f aca="false">IF($A52&gt;np,"",'Contr MRF'!$L$24*CF52+ABS(AA52))</f>
        <v>#DIV/0!</v>
      </c>
    </row>
    <row r="55" customFormat="false" ht="18" hidden="false" customHeight="false" outlineLevel="0" collapsed="false">
      <c r="A55" s="191" t="s">
        <v>182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O55" s="191" t="s">
        <v>183</v>
      </c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BS55" s="192" t="s">
        <v>184</v>
      </c>
      <c r="BT55" s="192"/>
      <c r="BU55" s="192"/>
      <c r="BV55" s="192"/>
      <c r="BW55" s="192"/>
      <c r="BX55" s="192"/>
      <c r="BY55" s="192"/>
      <c r="BZ55" s="192"/>
      <c r="CA55" s="192"/>
      <c r="CC55" s="192" t="s">
        <v>185</v>
      </c>
      <c r="CD55" s="192"/>
      <c r="CE55" s="192"/>
      <c r="CF55" s="192"/>
      <c r="CG55" s="192"/>
      <c r="CH55" s="192"/>
      <c r="CI55" s="192"/>
      <c r="CJ55" s="192"/>
      <c r="CK55" s="192"/>
    </row>
    <row r="57" customFormat="false" ht="18" hidden="false" customHeight="false" outlineLevel="0" collapsed="false">
      <c r="B57" s="193" t="s">
        <v>168</v>
      </c>
      <c r="C57" s="193"/>
      <c r="D57" s="193"/>
      <c r="E57" s="193"/>
      <c r="F57" s="193" t="s">
        <v>169</v>
      </c>
      <c r="G57" s="193"/>
      <c r="H57" s="193"/>
      <c r="I57" s="193"/>
      <c r="J57" s="194" t="s">
        <v>170</v>
      </c>
      <c r="K57" s="194"/>
      <c r="L57" s="194"/>
      <c r="M57" s="194"/>
      <c r="P57" s="193" t="s">
        <v>168</v>
      </c>
      <c r="Q57" s="193"/>
      <c r="R57" s="193"/>
      <c r="S57" s="193"/>
      <c r="T57" s="193" t="s">
        <v>169</v>
      </c>
      <c r="U57" s="193"/>
      <c r="V57" s="193"/>
      <c r="W57" s="193"/>
      <c r="X57" s="194" t="s">
        <v>170</v>
      </c>
      <c r="Y57" s="194"/>
      <c r="Z57" s="194"/>
      <c r="AA57" s="194"/>
      <c r="BS57" s="193" t="s">
        <v>171</v>
      </c>
      <c r="BT57" s="193"/>
      <c r="BU57" s="193"/>
      <c r="BV57" s="193"/>
      <c r="BX57" s="193" t="s">
        <v>172</v>
      </c>
      <c r="BY57" s="193"/>
      <c r="BZ57" s="193"/>
      <c r="CA57" s="193"/>
      <c r="CC57" s="193" t="s">
        <v>171</v>
      </c>
      <c r="CD57" s="193"/>
      <c r="CE57" s="193"/>
      <c r="CF57" s="193"/>
      <c r="CH57" s="193" t="s">
        <v>172</v>
      </c>
      <c r="CI57" s="193"/>
      <c r="CJ57" s="193"/>
      <c r="CK57" s="193"/>
    </row>
    <row r="58" customFormat="false" ht="18" hidden="false" customHeight="false" outlineLevel="0" collapsed="false">
      <c r="A58" s="182" t="s">
        <v>138</v>
      </c>
      <c r="B58" s="182" t="s">
        <v>173</v>
      </c>
      <c r="C58" s="182" t="s">
        <v>174</v>
      </c>
      <c r="D58" s="182" t="s">
        <v>175</v>
      </c>
      <c r="E58" s="182" t="s">
        <v>176</v>
      </c>
      <c r="F58" s="182" t="s">
        <v>173</v>
      </c>
      <c r="G58" s="182" t="s">
        <v>174</v>
      </c>
      <c r="H58" s="182" t="s">
        <v>175</v>
      </c>
      <c r="I58" s="182" t="s">
        <v>176</v>
      </c>
      <c r="J58" s="182" t="s">
        <v>173</v>
      </c>
      <c r="K58" s="182" t="s">
        <v>174</v>
      </c>
      <c r="L58" s="182" t="s">
        <v>175</v>
      </c>
      <c r="M58" s="182" t="s">
        <v>176</v>
      </c>
      <c r="O58" s="182" t="s">
        <v>138</v>
      </c>
      <c r="P58" s="182" t="s">
        <v>173</v>
      </c>
      <c r="Q58" s="182" t="s">
        <v>174</v>
      </c>
      <c r="R58" s="182" t="s">
        <v>175</v>
      </c>
      <c r="S58" s="182" t="s">
        <v>176</v>
      </c>
      <c r="T58" s="182" t="s">
        <v>173</v>
      </c>
      <c r="U58" s="182" t="s">
        <v>174</v>
      </c>
      <c r="V58" s="182" t="s">
        <v>175</v>
      </c>
      <c r="W58" s="182" t="s">
        <v>176</v>
      </c>
      <c r="X58" s="182" t="s">
        <v>173</v>
      </c>
      <c r="Y58" s="182" t="s">
        <v>174</v>
      </c>
      <c r="Z58" s="182" t="s">
        <v>175</v>
      </c>
      <c r="AA58" s="182" t="s">
        <v>176</v>
      </c>
      <c r="BS58" s="182" t="s">
        <v>173</v>
      </c>
      <c r="BT58" s="182" t="s">
        <v>174</v>
      </c>
      <c r="BU58" s="182" t="s">
        <v>175</v>
      </c>
      <c r="BV58" s="182" t="s">
        <v>176</v>
      </c>
      <c r="BX58" s="182" t="s">
        <v>173</v>
      </c>
      <c r="BY58" s="182" t="s">
        <v>174</v>
      </c>
      <c r="BZ58" s="182" t="s">
        <v>175</v>
      </c>
      <c r="CA58" s="182" t="s">
        <v>176</v>
      </c>
      <c r="CC58" s="182" t="s">
        <v>173</v>
      </c>
      <c r="CD58" s="182" t="s">
        <v>174</v>
      </c>
      <c r="CE58" s="182" t="s">
        <v>175</v>
      </c>
      <c r="CF58" s="182" t="s">
        <v>176</v>
      </c>
      <c r="CH58" s="182" t="s">
        <v>173</v>
      </c>
      <c r="CI58" s="182" t="s">
        <v>174</v>
      </c>
      <c r="CJ58" s="182" t="s">
        <v>175</v>
      </c>
      <c r="CK58" s="182" t="s">
        <v>176</v>
      </c>
    </row>
    <row r="59" customFormat="false" ht="18" hidden="false" customHeight="false" outlineLevel="0" collapsed="false">
      <c r="A59" s="182"/>
      <c r="B59" s="182" t="s">
        <v>177</v>
      </c>
      <c r="C59" s="182" t="s">
        <v>177</v>
      </c>
      <c r="D59" s="182" t="s">
        <v>143</v>
      </c>
      <c r="E59" s="182" t="s">
        <v>143</v>
      </c>
      <c r="F59" s="182" t="s">
        <v>177</v>
      </c>
      <c r="G59" s="182" t="s">
        <v>177</v>
      </c>
      <c r="H59" s="182" t="s">
        <v>143</v>
      </c>
      <c r="I59" s="182" t="s">
        <v>143</v>
      </c>
      <c r="J59" s="182" t="s">
        <v>177</v>
      </c>
      <c r="K59" s="182" t="s">
        <v>177</v>
      </c>
      <c r="L59" s="182" t="s">
        <v>143</v>
      </c>
      <c r="M59" s="182" t="s">
        <v>143</v>
      </c>
      <c r="O59" s="182"/>
      <c r="P59" s="182" t="s">
        <v>177</v>
      </c>
      <c r="Q59" s="182" t="s">
        <v>177</v>
      </c>
      <c r="R59" s="182" t="s">
        <v>143</v>
      </c>
      <c r="S59" s="182" t="s">
        <v>143</v>
      </c>
      <c r="T59" s="182" t="s">
        <v>177</v>
      </c>
      <c r="U59" s="182" t="s">
        <v>177</v>
      </c>
      <c r="V59" s="182" t="s">
        <v>143</v>
      </c>
      <c r="W59" s="182" t="s">
        <v>143</v>
      </c>
      <c r="X59" s="182" t="s">
        <v>177</v>
      </c>
      <c r="Y59" s="182" t="s">
        <v>177</v>
      </c>
      <c r="Z59" s="182" t="s">
        <v>143</v>
      </c>
      <c r="AA59" s="182" t="s">
        <v>143</v>
      </c>
      <c r="BS59" s="182" t="s">
        <v>177</v>
      </c>
      <c r="BT59" s="182" t="s">
        <v>177</v>
      </c>
      <c r="BU59" s="182" t="s">
        <v>143</v>
      </c>
      <c r="BV59" s="182" t="s">
        <v>143</v>
      </c>
      <c r="BX59" s="182" t="s">
        <v>177</v>
      </c>
      <c r="BY59" s="182" t="s">
        <v>177</v>
      </c>
      <c r="BZ59" s="182" t="s">
        <v>143</v>
      </c>
      <c r="CA59" s="182" t="s">
        <v>143</v>
      </c>
      <c r="CC59" s="182" t="s">
        <v>177</v>
      </c>
      <c r="CD59" s="182" t="s">
        <v>177</v>
      </c>
      <c r="CE59" s="182" t="s">
        <v>143</v>
      </c>
      <c r="CF59" s="182" t="s">
        <v>143</v>
      </c>
      <c r="CH59" s="182" t="s">
        <v>177</v>
      </c>
      <c r="CI59" s="182" t="s">
        <v>177</v>
      </c>
      <c r="CJ59" s="182" t="s">
        <v>143</v>
      </c>
      <c r="CK59" s="182" t="s">
        <v>143</v>
      </c>
    </row>
    <row r="60" customFormat="false" ht="18" hidden="false" customHeight="false" outlineLevel="0" collapsed="false">
      <c r="A60" s="182" t="n">
        <v>20</v>
      </c>
      <c r="B60" s="195"/>
      <c r="C60" s="195"/>
      <c r="D60" s="195"/>
      <c r="E60" s="195"/>
      <c r="F60" s="149"/>
      <c r="G60" s="149"/>
      <c r="H60" s="149"/>
      <c r="I60" s="149"/>
      <c r="J60" s="187"/>
      <c r="K60" s="187"/>
      <c r="L60" s="187"/>
      <c r="M60" s="187"/>
      <c r="O60" s="182" t="n">
        <v>20</v>
      </c>
      <c r="P60" s="195"/>
      <c r="Q60" s="195"/>
      <c r="R60" s="195"/>
      <c r="S60" s="195"/>
      <c r="T60" s="149"/>
      <c r="U60" s="149"/>
      <c r="V60" s="149"/>
      <c r="W60" s="149"/>
      <c r="X60" s="187"/>
      <c r="Y60" s="187"/>
      <c r="Z60" s="187"/>
      <c r="AA60" s="187"/>
      <c r="BS60" s="196" t="str">
        <f aca="false">IF($A60&gt;np,"",IF(OR(Dati!$C$21=2,Dati!$C$21=4),B60,ABS(F60)))</f>
        <v/>
      </c>
      <c r="BT60" s="196" t="str">
        <f aca="false">IF($A60&gt;np,"",IF(OR(Dati!$C$21=2,Dati!$C$21=4),C60,ABS(G60)))</f>
        <v/>
      </c>
      <c r="BU60" s="196" t="str">
        <f aca="false">IF($A60&gt;np,"",IF(OR(Dati!$C$21=2,Dati!$C$21=4),D60,ABS(H60)))</f>
        <v/>
      </c>
      <c r="BV60" s="196" t="str">
        <f aca="false">IF($A60&gt;np,"",IF(OR(Dati!$C$21=2,Dati!$C$21=4),E60,ABS(I60)))</f>
        <v/>
      </c>
      <c r="BX60" s="196" t="str">
        <f aca="false">IF($A60&gt;np,"",'Contr MRF'!$L$24*BS60+ABS(J60))</f>
        <v/>
      </c>
      <c r="BY60" s="196" t="str">
        <f aca="false">IF($A60&gt;np,"",'Contr MRF'!$L$24*BT60+ABS(K60))</f>
        <v/>
      </c>
      <c r="BZ60" s="196" t="str">
        <f aca="false">IF($A60&gt;np,"",'Contr MRF'!$L$24*BU60+ABS(L60))</f>
        <v/>
      </c>
      <c r="CA60" s="196" t="str">
        <f aca="false">IF($A60&gt;np,"",'Contr MRF'!$L$24*BV60+ABS(M60))</f>
        <v/>
      </c>
      <c r="CC60" s="196" t="str">
        <f aca="false">IF($A60&gt;np,"",IF(OR(Dati!$C$21=2,Dati!$C$21=4),P60,ABS(T60)))</f>
        <v/>
      </c>
      <c r="CD60" s="196" t="str">
        <f aca="false">IF($A60&gt;np,"",IF(OR(Dati!$C$21=2,Dati!$C$21=4),Q60,ABS(U60)))</f>
        <v/>
      </c>
      <c r="CE60" s="196" t="str">
        <f aca="false">IF($A60&gt;np,"",IF(OR(Dati!$C$21=2,Dati!$C$21=4),R60,ABS(V60)))</f>
        <v/>
      </c>
      <c r="CF60" s="196" t="str">
        <f aca="false">IF($A60&gt;np,"",IF(OR(Dati!$C$21=2,Dati!$C$21=4),S60,ABS(W60)))</f>
        <v/>
      </c>
      <c r="CH60" s="196" t="str">
        <f aca="false">IF($A60&gt;np,"",'Contr MRF'!$L$24*CC60+ABS(X60))</f>
        <v/>
      </c>
      <c r="CI60" s="196" t="str">
        <f aca="false">IF($A60&gt;np,"",'Contr MRF'!$L$24*CD60+ABS(Y60))</f>
        <v/>
      </c>
      <c r="CJ60" s="196" t="str">
        <f aca="false">IF($A60&gt;np,"",'Contr MRF'!$L$24*CE60+ABS(Z60))</f>
        <v/>
      </c>
      <c r="CK60" s="196" t="str">
        <f aca="false">IF($A60&gt;np,"",'Contr MRF'!$L$24*CF60+ABS(AA60))</f>
        <v/>
      </c>
    </row>
    <row r="61" customFormat="false" ht="18" hidden="false" customHeight="false" outlineLevel="0" collapsed="false">
      <c r="A61" s="182" t="n">
        <v>19</v>
      </c>
      <c r="B61" s="195"/>
      <c r="C61" s="195"/>
      <c r="D61" s="195"/>
      <c r="E61" s="195"/>
      <c r="F61" s="149"/>
      <c r="G61" s="149"/>
      <c r="H61" s="149"/>
      <c r="I61" s="149"/>
      <c r="J61" s="187"/>
      <c r="K61" s="187"/>
      <c r="L61" s="187"/>
      <c r="M61" s="187"/>
      <c r="O61" s="182" t="n">
        <v>19</v>
      </c>
      <c r="P61" s="195"/>
      <c r="Q61" s="195"/>
      <c r="R61" s="195"/>
      <c r="S61" s="195"/>
      <c r="T61" s="149"/>
      <c r="U61" s="149"/>
      <c r="V61" s="149"/>
      <c r="W61" s="149"/>
      <c r="X61" s="187"/>
      <c r="Y61" s="187"/>
      <c r="Z61" s="187"/>
      <c r="AA61" s="187"/>
      <c r="BS61" s="196" t="str">
        <f aca="false">IF($A61&gt;np,"",IF(OR(Dati!$C$21=2,Dati!$C$21=4),B61,ABS(F61)))</f>
        <v/>
      </c>
      <c r="BT61" s="196" t="str">
        <f aca="false">IF($A61&gt;np,"",IF(OR(Dati!$C$21=2,Dati!$C$21=4),C61,ABS(G61)))</f>
        <v/>
      </c>
      <c r="BU61" s="196" t="str">
        <f aca="false">IF($A61&gt;np,"",IF(OR(Dati!$C$21=2,Dati!$C$21=4),D61,ABS(H61)))</f>
        <v/>
      </c>
      <c r="BV61" s="196" t="str">
        <f aca="false">IF($A61&gt;np,"",IF(OR(Dati!$C$21=2,Dati!$C$21=4),E61,ABS(I61)))</f>
        <v/>
      </c>
      <c r="BX61" s="196" t="str">
        <f aca="false">IF($A61&gt;np,"",'Contr MRF'!$L$24*BS61+ABS(J61))</f>
        <v/>
      </c>
      <c r="BY61" s="196" t="str">
        <f aca="false">IF($A61&gt;np,"",'Contr MRF'!$L$24*BT61+ABS(K61))</f>
        <v/>
      </c>
      <c r="BZ61" s="196" t="str">
        <f aca="false">IF($A61&gt;np,"",'Contr MRF'!$L$24*BU61+ABS(L61))</f>
        <v/>
      </c>
      <c r="CA61" s="196" t="str">
        <f aca="false">IF($A61&gt;np,"",'Contr MRF'!$L$24*BV61+ABS(M61))</f>
        <v/>
      </c>
      <c r="CC61" s="196" t="str">
        <f aca="false">IF($A61&gt;np,"",IF(OR(Dati!$C$21=2,Dati!$C$21=4),P61,ABS(T61)))</f>
        <v/>
      </c>
      <c r="CD61" s="196" t="str">
        <f aca="false">IF($A61&gt;np,"",IF(OR(Dati!$C$21=2,Dati!$C$21=4),Q61,ABS(U61)))</f>
        <v/>
      </c>
      <c r="CE61" s="196" t="str">
        <f aca="false">IF($A61&gt;np,"",IF(OR(Dati!$C$21=2,Dati!$C$21=4),R61,ABS(V61)))</f>
        <v/>
      </c>
      <c r="CF61" s="196" t="str">
        <f aca="false">IF($A61&gt;np,"",IF(OR(Dati!$C$21=2,Dati!$C$21=4),S61,ABS(W61)))</f>
        <v/>
      </c>
      <c r="CH61" s="196" t="str">
        <f aca="false">IF($A61&gt;np,"",'Contr MRF'!$L$24*CC61+ABS(X61))</f>
        <v/>
      </c>
      <c r="CI61" s="196" t="str">
        <f aca="false">IF($A61&gt;np,"",'Contr MRF'!$L$24*CD61+ABS(Y61))</f>
        <v/>
      </c>
      <c r="CJ61" s="196" t="str">
        <f aca="false">IF($A61&gt;np,"",'Contr MRF'!$L$24*CE61+ABS(Z61))</f>
        <v/>
      </c>
      <c r="CK61" s="196" t="str">
        <f aca="false">IF($A61&gt;np,"",'Contr MRF'!$L$24*CF61+ABS(AA61))</f>
        <v/>
      </c>
    </row>
    <row r="62" customFormat="false" ht="18" hidden="false" customHeight="false" outlineLevel="0" collapsed="false">
      <c r="A62" s="182" t="n">
        <v>18</v>
      </c>
      <c r="B62" s="195"/>
      <c r="C62" s="195"/>
      <c r="D62" s="195"/>
      <c r="E62" s="195"/>
      <c r="F62" s="149"/>
      <c r="G62" s="149"/>
      <c r="H62" s="149"/>
      <c r="I62" s="149"/>
      <c r="J62" s="187"/>
      <c r="K62" s="187"/>
      <c r="L62" s="187"/>
      <c r="M62" s="187"/>
      <c r="O62" s="182" t="n">
        <v>18</v>
      </c>
      <c r="P62" s="195"/>
      <c r="Q62" s="195"/>
      <c r="R62" s="195"/>
      <c r="S62" s="195"/>
      <c r="T62" s="149"/>
      <c r="U62" s="149"/>
      <c r="V62" s="149"/>
      <c r="W62" s="149"/>
      <c r="X62" s="187"/>
      <c r="Y62" s="187"/>
      <c r="Z62" s="187"/>
      <c r="AA62" s="187"/>
      <c r="BS62" s="196" t="str">
        <f aca="false">IF($A62&gt;np,"",IF(OR(Dati!$C$21=2,Dati!$C$21=4),B62,ABS(F62)))</f>
        <v/>
      </c>
      <c r="BT62" s="196" t="str">
        <f aca="false">IF($A62&gt;np,"",IF(OR(Dati!$C$21=2,Dati!$C$21=4),C62,ABS(G62)))</f>
        <v/>
      </c>
      <c r="BU62" s="196" t="str">
        <f aca="false">IF($A62&gt;np,"",IF(OR(Dati!$C$21=2,Dati!$C$21=4),D62,ABS(H62)))</f>
        <v/>
      </c>
      <c r="BV62" s="196" t="str">
        <f aca="false">IF($A62&gt;np,"",IF(OR(Dati!$C$21=2,Dati!$C$21=4),E62,ABS(I62)))</f>
        <v/>
      </c>
      <c r="BX62" s="196" t="str">
        <f aca="false">IF($A62&gt;np,"",'Contr MRF'!$L$24*BS62+ABS(J62))</f>
        <v/>
      </c>
      <c r="BY62" s="196" t="str">
        <f aca="false">IF($A62&gt;np,"",'Contr MRF'!$L$24*BT62+ABS(K62))</f>
        <v/>
      </c>
      <c r="BZ62" s="196" t="str">
        <f aca="false">IF($A62&gt;np,"",'Contr MRF'!$L$24*BU62+ABS(L62))</f>
        <v/>
      </c>
      <c r="CA62" s="196" t="str">
        <f aca="false">IF($A62&gt;np,"",'Contr MRF'!$L$24*BV62+ABS(M62))</f>
        <v/>
      </c>
      <c r="CC62" s="196" t="str">
        <f aca="false">IF($A62&gt;np,"",IF(OR(Dati!$C$21=2,Dati!$C$21=4),P62,ABS(T62)))</f>
        <v/>
      </c>
      <c r="CD62" s="196" t="str">
        <f aca="false">IF($A62&gt;np,"",IF(OR(Dati!$C$21=2,Dati!$C$21=4),Q62,ABS(U62)))</f>
        <v/>
      </c>
      <c r="CE62" s="196" t="str">
        <f aca="false">IF($A62&gt;np,"",IF(OR(Dati!$C$21=2,Dati!$C$21=4),R62,ABS(V62)))</f>
        <v/>
      </c>
      <c r="CF62" s="196" t="str">
        <f aca="false">IF($A62&gt;np,"",IF(OR(Dati!$C$21=2,Dati!$C$21=4),S62,ABS(W62)))</f>
        <v/>
      </c>
      <c r="CH62" s="196" t="str">
        <f aca="false">IF($A62&gt;np,"",'Contr MRF'!$L$24*CC62+ABS(X62))</f>
        <v/>
      </c>
      <c r="CI62" s="196" t="str">
        <f aca="false">IF($A62&gt;np,"",'Contr MRF'!$L$24*CD62+ABS(Y62))</f>
        <v/>
      </c>
      <c r="CJ62" s="196" t="str">
        <f aca="false">IF($A62&gt;np,"",'Contr MRF'!$L$24*CE62+ABS(Z62))</f>
        <v/>
      </c>
      <c r="CK62" s="196" t="str">
        <f aca="false">IF($A62&gt;np,"",'Contr MRF'!$L$24*CF62+ABS(AA62))</f>
        <v/>
      </c>
    </row>
    <row r="63" customFormat="false" ht="18" hidden="false" customHeight="false" outlineLevel="0" collapsed="false">
      <c r="A63" s="182" t="n">
        <v>17</v>
      </c>
      <c r="B63" s="195"/>
      <c r="C63" s="195"/>
      <c r="D63" s="195"/>
      <c r="E63" s="195"/>
      <c r="F63" s="149"/>
      <c r="G63" s="149"/>
      <c r="H63" s="149"/>
      <c r="I63" s="149"/>
      <c r="J63" s="187"/>
      <c r="K63" s="187"/>
      <c r="L63" s="187"/>
      <c r="M63" s="187"/>
      <c r="O63" s="182" t="n">
        <v>17</v>
      </c>
      <c r="P63" s="195"/>
      <c r="Q63" s="195"/>
      <c r="R63" s="195"/>
      <c r="S63" s="195"/>
      <c r="T63" s="149"/>
      <c r="U63" s="149"/>
      <c r="V63" s="149"/>
      <c r="W63" s="149"/>
      <c r="X63" s="187"/>
      <c r="Y63" s="187"/>
      <c r="Z63" s="187"/>
      <c r="AA63" s="187"/>
      <c r="BS63" s="196" t="str">
        <f aca="false">IF($A63&gt;np,"",IF(OR(Dati!$C$21=2,Dati!$C$21=4),B63,ABS(F63)))</f>
        <v/>
      </c>
      <c r="BT63" s="196" t="str">
        <f aca="false">IF($A63&gt;np,"",IF(OR(Dati!$C$21=2,Dati!$C$21=4),C63,ABS(G63)))</f>
        <v/>
      </c>
      <c r="BU63" s="196" t="str">
        <f aca="false">IF($A63&gt;np,"",IF(OR(Dati!$C$21=2,Dati!$C$21=4),D63,ABS(H63)))</f>
        <v/>
      </c>
      <c r="BV63" s="196" t="str">
        <f aca="false">IF($A63&gt;np,"",IF(OR(Dati!$C$21=2,Dati!$C$21=4),E63,ABS(I63)))</f>
        <v/>
      </c>
      <c r="BX63" s="196" t="str">
        <f aca="false">IF($A63&gt;np,"",'Contr MRF'!$L$24*BS63+ABS(J63))</f>
        <v/>
      </c>
      <c r="BY63" s="196" t="str">
        <f aca="false">IF($A63&gt;np,"",'Contr MRF'!$L$24*BT63+ABS(K63))</f>
        <v/>
      </c>
      <c r="BZ63" s="196" t="str">
        <f aca="false">IF($A63&gt;np,"",'Contr MRF'!$L$24*BU63+ABS(L63))</f>
        <v/>
      </c>
      <c r="CA63" s="196" t="str">
        <f aca="false">IF($A63&gt;np,"",'Contr MRF'!$L$24*BV63+ABS(M63))</f>
        <v/>
      </c>
      <c r="CC63" s="196" t="str">
        <f aca="false">IF($A63&gt;np,"",IF(OR(Dati!$C$21=2,Dati!$C$21=4),P63,ABS(T63)))</f>
        <v/>
      </c>
      <c r="CD63" s="196" t="str">
        <f aca="false">IF($A63&gt;np,"",IF(OR(Dati!$C$21=2,Dati!$C$21=4),Q63,ABS(U63)))</f>
        <v/>
      </c>
      <c r="CE63" s="196" t="str">
        <f aca="false">IF($A63&gt;np,"",IF(OR(Dati!$C$21=2,Dati!$C$21=4),R63,ABS(V63)))</f>
        <v/>
      </c>
      <c r="CF63" s="196" t="str">
        <f aca="false">IF($A63&gt;np,"",IF(OR(Dati!$C$21=2,Dati!$C$21=4),S63,ABS(W63)))</f>
        <v/>
      </c>
      <c r="CH63" s="196" t="str">
        <f aca="false">IF($A63&gt;np,"",'Contr MRF'!$L$24*CC63+ABS(X63))</f>
        <v/>
      </c>
      <c r="CI63" s="196" t="str">
        <f aca="false">IF($A63&gt;np,"",'Contr MRF'!$L$24*CD63+ABS(Y63))</f>
        <v/>
      </c>
      <c r="CJ63" s="196" t="str">
        <f aca="false">IF($A63&gt;np,"",'Contr MRF'!$L$24*CE63+ABS(Z63))</f>
        <v/>
      </c>
      <c r="CK63" s="196" t="str">
        <f aca="false">IF($A63&gt;np,"",'Contr MRF'!$L$24*CF63+ABS(AA63))</f>
        <v/>
      </c>
    </row>
    <row r="64" customFormat="false" ht="18" hidden="false" customHeight="false" outlineLevel="0" collapsed="false">
      <c r="A64" s="182" t="n">
        <v>16</v>
      </c>
      <c r="B64" s="195"/>
      <c r="C64" s="195"/>
      <c r="D64" s="195"/>
      <c r="E64" s="195"/>
      <c r="F64" s="149"/>
      <c r="G64" s="149"/>
      <c r="H64" s="149"/>
      <c r="I64" s="149"/>
      <c r="J64" s="187"/>
      <c r="K64" s="187"/>
      <c r="L64" s="187"/>
      <c r="M64" s="187"/>
      <c r="O64" s="182" t="n">
        <v>16</v>
      </c>
      <c r="P64" s="195"/>
      <c r="Q64" s="195"/>
      <c r="R64" s="195"/>
      <c r="S64" s="195"/>
      <c r="T64" s="149"/>
      <c r="U64" s="149"/>
      <c r="V64" s="149"/>
      <c r="W64" s="149"/>
      <c r="X64" s="187"/>
      <c r="Y64" s="187"/>
      <c r="Z64" s="187"/>
      <c r="AA64" s="187"/>
      <c r="BS64" s="196" t="str">
        <f aca="false">IF($A64&gt;np,"",IF(OR(Dati!$C$21=2,Dati!$C$21=4),B64,ABS(F64)))</f>
        <v/>
      </c>
      <c r="BT64" s="196" t="str">
        <f aca="false">IF($A64&gt;np,"",IF(OR(Dati!$C$21=2,Dati!$C$21=4),C64,ABS(G64)))</f>
        <v/>
      </c>
      <c r="BU64" s="196" t="str">
        <f aca="false">IF($A64&gt;np,"",IF(OR(Dati!$C$21=2,Dati!$C$21=4),D64,ABS(H64)))</f>
        <v/>
      </c>
      <c r="BV64" s="196" t="str">
        <f aca="false">IF($A64&gt;np,"",IF(OR(Dati!$C$21=2,Dati!$C$21=4),E64,ABS(I64)))</f>
        <v/>
      </c>
      <c r="BX64" s="196" t="str">
        <f aca="false">IF($A64&gt;np,"",'Contr MRF'!$L$24*BS64+ABS(J64))</f>
        <v/>
      </c>
      <c r="BY64" s="196" t="str">
        <f aca="false">IF($A64&gt;np,"",'Contr MRF'!$L$24*BT64+ABS(K64))</f>
        <v/>
      </c>
      <c r="BZ64" s="196" t="str">
        <f aca="false">IF($A64&gt;np,"",'Contr MRF'!$L$24*BU64+ABS(L64))</f>
        <v/>
      </c>
      <c r="CA64" s="196" t="str">
        <f aca="false">IF($A64&gt;np,"",'Contr MRF'!$L$24*BV64+ABS(M64))</f>
        <v/>
      </c>
      <c r="CC64" s="196" t="str">
        <f aca="false">IF($A64&gt;np,"",IF(OR(Dati!$C$21=2,Dati!$C$21=4),P64,ABS(T64)))</f>
        <v/>
      </c>
      <c r="CD64" s="196" t="str">
        <f aca="false">IF($A64&gt;np,"",IF(OR(Dati!$C$21=2,Dati!$C$21=4),Q64,ABS(U64)))</f>
        <v/>
      </c>
      <c r="CE64" s="196" t="str">
        <f aca="false">IF($A64&gt;np,"",IF(OR(Dati!$C$21=2,Dati!$C$21=4),R64,ABS(V64)))</f>
        <v/>
      </c>
      <c r="CF64" s="196" t="str">
        <f aca="false">IF($A64&gt;np,"",IF(OR(Dati!$C$21=2,Dati!$C$21=4),S64,ABS(W64)))</f>
        <v/>
      </c>
      <c r="CH64" s="196" t="str">
        <f aca="false">IF($A64&gt;np,"",'Contr MRF'!$L$24*CC64+ABS(X64))</f>
        <v/>
      </c>
      <c r="CI64" s="196" t="str">
        <f aca="false">IF($A64&gt;np,"",'Contr MRF'!$L$24*CD64+ABS(Y64))</f>
        <v/>
      </c>
      <c r="CJ64" s="196" t="str">
        <f aca="false">IF($A64&gt;np,"",'Contr MRF'!$L$24*CE64+ABS(Z64))</f>
        <v/>
      </c>
      <c r="CK64" s="196" t="str">
        <f aca="false">IF($A64&gt;np,"",'Contr MRF'!$L$24*CF64+ABS(AA64))</f>
        <v/>
      </c>
    </row>
    <row r="65" customFormat="false" ht="18" hidden="false" customHeight="false" outlineLevel="0" collapsed="false">
      <c r="A65" s="182" t="n">
        <v>15</v>
      </c>
      <c r="B65" s="195"/>
      <c r="C65" s="195"/>
      <c r="D65" s="195"/>
      <c r="E65" s="195"/>
      <c r="F65" s="149"/>
      <c r="G65" s="149"/>
      <c r="H65" s="149"/>
      <c r="I65" s="149"/>
      <c r="J65" s="187"/>
      <c r="K65" s="187"/>
      <c r="L65" s="187"/>
      <c r="M65" s="187"/>
      <c r="O65" s="182" t="n">
        <v>15</v>
      </c>
      <c r="P65" s="195"/>
      <c r="Q65" s="195"/>
      <c r="R65" s="195"/>
      <c r="S65" s="195"/>
      <c r="T65" s="149"/>
      <c r="U65" s="149"/>
      <c r="V65" s="149"/>
      <c r="W65" s="149"/>
      <c r="X65" s="187"/>
      <c r="Y65" s="187"/>
      <c r="Z65" s="187"/>
      <c r="AA65" s="187"/>
      <c r="BS65" s="196" t="str">
        <f aca="false">IF($A65&gt;np,"",IF(OR(Dati!$C$21=2,Dati!$C$21=4),B65,ABS(F65)))</f>
        <v/>
      </c>
      <c r="BT65" s="196" t="str">
        <f aca="false">IF($A65&gt;np,"",IF(OR(Dati!$C$21=2,Dati!$C$21=4),C65,ABS(G65)))</f>
        <v/>
      </c>
      <c r="BU65" s="196" t="str">
        <f aca="false">IF($A65&gt;np,"",IF(OR(Dati!$C$21=2,Dati!$C$21=4),D65,ABS(H65)))</f>
        <v/>
      </c>
      <c r="BV65" s="196" t="str">
        <f aca="false">IF($A65&gt;np,"",IF(OR(Dati!$C$21=2,Dati!$C$21=4),E65,ABS(I65)))</f>
        <v/>
      </c>
      <c r="BX65" s="196" t="str">
        <f aca="false">IF($A65&gt;np,"",'Contr MRF'!$L$24*BS65+ABS(J65))</f>
        <v/>
      </c>
      <c r="BY65" s="196" t="str">
        <f aca="false">IF($A65&gt;np,"",'Contr MRF'!$L$24*BT65+ABS(K65))</f>
        <v/>
      </c>
      <c r="BZ65" s="196" t="str">
        <f aca="false">IF($A65&gt;np,"",'Contr MRF'!$L$24*BU65+ABS(L65))</f>
        <v/>
      </c>
      <c r="CA65" s="196" t="str">
        <f aca="false">IF($A65&gt;np,"",'Contr MRF'!$L$24*BV65+ABS(M65))</f>
        <v/>
      </c>
      <c r="CC65" s="196" t="str">
        <f aca="false">IF($A65&gt;np,"",IF(OR(Dati!$C$21=2,Dati!$C$21=4),P65,ABS(T65)))</f>
        <v/>
      </c>
      <c r="CD65" s="196" t="str">
        <f aca="false">IF($A65&gt;np,"",IF(OR(Dati!$C$21=2,Dati!$C$21=4),Q65,ABS(U65)))</f>
        <v/>
      </c>
      <c r="CE65" s="196" t="str">
        <f aca="false">IF($A65&gt;np,"",IF(OR(Dati!$C$21=2,Dati!$C$21=4),R65,ABS(V65)))</f>
        <v/>
      </c>
      <c r="CF65" s="196" t="str">
        <f aca="false">IF($A65&gt;np,"",IF(OR(Dati!$C$21=2,Dati!$C$21=4),S65,ABS(W65)))</f>
        <v/>
      </c>
      <c r="CH65" s="196" t="str">
        <f aca="false">IF($A65&gt;np,"",'Contr MRF'!$L$24*CC65+ABS(X65))</f>
        <v/>
      </c>
      <c r="CI65" s="196" t="str">
        <f aca="false">IF($A65&gt;np,"",'Contr MRF'!$L$24*CD65+ABS(Y65))</f>
        <v/>
      </c>
      <c r="CJ65" s="196" t="str">
        <f aca="false">IF($A65&gt;np,"",'Contr MRF'!$L$24*CE65+ABS(Z65))</f>
        <v/>
      </c>
      <c r="CK65" s="196" t="str">
        <f aca="false">IF($A65&gt;np,"",'Contr MRF'!$L$24*CF65+ABS(AA65))</f>
        <v/>
      </c>
    </row>
    <row r="66" customFormat="false" ht="18" hidden="false" customHeight="false" outlineLevel="0" collapsed="false">
      <c r="A66" s="182" t="n">
        <v>14</v>
      </c>
      <c r="B66" s="195"/>
      <c r="C66" s="195"/>
      <c r="D66" s="195"/>
      <c r="E66" s="195"/>
      <c r="F66" s="149"/>
      <c r="G66" s="149"/>
      <c r="H66" s="149"/>
      <c r="I66" s="149"/>
      <c r="J66" s="187"/>
      <c r="K66" s="187"/>
      <c r="L66" s="187"/>
      <c r="M66" s="187"/>
      <c r="O66" s="182" t="n">
        <v>14</v>
      </c>
      <c r="P66" s="195"/>
      <c r="Q66" s="195"/>
      <c r="R66" s="195"/>
      <c r="S66" s="195"/>
      <c r="T66" s="149"/>
      <c r="U66" s="149"/>
      <c r="V66" s="149"/>
      <c r="W66" s="149"/>
      <c r="X66" s="187"/>
      <c r="Y66" s="187"/>
      <c r="Z66" s="187"/>
      <c r="AA66" s="187"/>
      <c r="BS66" s="196" t="str">
        <f aca="false">IF($A66&gt;np,"",IF(OR(Dati!$C$21=2,Dati!$C$21=4),B66,ABS(F66)))</f>
        <v/>
      </c>
      <c r="BT66" s="196" t="str">
        <f aca="false">IF($A66&gt;np,"",IF(OR(Dati!$C$21=2,Dati!$C$21=4),C66,ABS(G66)))</f>
        <v/>
      </c>
      <c r="BU66" s="196" t="str">
        <f aca="false">IF($A66&gt;np,"",IF(OR(Dati!$C$21=2,Dati!$C$21=4),D66,ABS(H66)))</f>
        <v/>
      </c>
      <c r="BV66" s="196" t="str">
        <f aca="false">IF($A66&gt;np,"",IF(OR(Dati!$C$21=2,Dati!$C$21=4),E66,ABS(I66)))</f>
        <v/>
      </c>
      <c r="BX66" s="196" t="str">
        <f aca="false">IF($A66&gt;np,"",'Contr MRF'!$L$24*BS66+ABS(J66))</f>
        <v/>
      </c>
      <c r="BY66" s="196" t="str">
        <f aca="false">IF($A66&gt;np,"",'Contr MRF'!$L$24*BT66+ABS(K66))</f>
        <v/>
      </c>
      <c r="BZ66" s="196" t="str">
        <f aca="false">IF($A66&gt;np,"",'Contr MRF'!$L$24*BU66+ABS(L66))</f>
        <v/>
      </c>
      <c r="CA66" s="196" t="str">
        <f aca="false">IF($A66&gt;np,"",'Contr MRF'!$L$24*BV66+ABS(M66))</f>
        <v/>
      </c>
      <c r="CC66" s="196" t="str">
        <f aca="false">IF($A66&gt;np,"",IF(OR(Dati!$C$21=2,Dati!$C$21=4),P66,ABS(T66)))</f>
        <v/>
      </c>
      <c r="CD66" s="196" t="str">
        <f aca="false">IF($A66&gt;np,"",IF(OR(Dati!$C$21=2,Dati!$C$21=4),Q66,ABS(U66)))</f>
        <v/>
      </c>
      <c r="CE66" s="196" t="str">
        <f aca="false">IF($A66&gt;np,"",IF(OR(Dati!$C$21=2,Dati!$C$21=4),R66,ABS(V66)))</f>
        <v/>
      </c>
      <c r="CF66" s="196" t="str">
        <f aca="false">IF($A66&gt;np,"",IF(OR(Dati!$C$21=2,Dati!$C$21=4),S66,ABS(W66)))</f>
        <v/>
      </c>
      <c r="CH66" s="196" t="str">
        <f aca="false">IF($A66&gt;np,"",'Contr MRF'!$L$24*CC66+ABS(X66))</f>
        <v/>
      </c>
      <c r="CI66" s="196" t="str">
        <f aca="false">IF($A66&gt;np,"",'Contr MRF'!$L$24*CD66+ABS(Y66))</f>
        <v/>
      </c>
      <c r="CJ66" s="196" t="str">
        <f aca="false">IF($A66&gt;np,"",'Contr MRF'!$L$24*CE66+ABS(Z66))</f>
        <v/>
      </c>
      <c r="CK66" s="196" t="str">
        <f aca="false">IF($A66&gt;np,"",'Contr MRF'!$L$24*CF66+ABS(AA66))</f>
        <v/>
      </c>
    </row>
    <row r="67" customFormat="false" ht="18" hidden="false" customHeight="false" outlineLevel="0" collapsed="false">
      <c r="A67" s="182" t="n">
        <v>13</v>
      </c>
      <c r="B67" s="195"/>
      <c r="C67" s="195"/>
      <c r="D67" s="195"/>
      <c r="E67" s="195"/>
      <c r="F67" s="149"/>
      <c r="G67" s="149"/>
      <c r="H67" s="149"/>
      <c r="I67" s="149"/>
      <c r="J67" s="187"/>
      <c r="K67" s="187"/>
      <c r="L67" s="187"/>
      <c r="M67" s="187"/>
      <c r="O67" s="182" t="n">
        <v>13</v>
      </c>
      <c r="P67" s="195"/>
      <c r="Q67" s="195"/>
      <c r="R67" s="195"/>
      <c r="S67" s="195"/>
      <c r="T67" s="149"/>
      <c r="U67" s="149"/>
      <c r="V67" s="149"/>
      <c r="W67" s="149"/>
      <c r="X67" s="187"/>
      <c r="Y67" s="187"/>
      <c r="Z67" s="187"/>
      <c r="AA67" s="187"/>
      <c r="BS67" s="196" t="str">
        <f aca="false">IF($A67&gt;np,"",IF(OR(Dati!$C$21=2,Dati!$C$21=4),B67,ABS(F67)))</f>
        <v/>
      </c>
      <c r="BT67" s="196" t="str">
        <f aca="false">IF($A67&gt;np,"",IF(OR(Dati!$C$21=2,Dati!$C$21=4),C67,ABS(G67)))</f>
        <v/>
      </c>
      <c r="BU67" s="196" t="str">
        <f aca="false">IF($A67&gt;np,"",IF(OR(Dati!$C$21=2,Dati!$C$21=4),D67,ABS(H67)))</f>
        <v/>
      </c>
      <c r="BV67" s="196" t="str">
        <f aca="false">IF($A67&gt;np,"",IF(OR(Dati!$C$21=2,Dati!$C$21=4),E67,ABS(I67)))</f>
        <v/>
      </c>
      <c r="BX67" s="196" t="str">
        <f aca="false">IF($A67&gt;np,"",'Contr MRF'!$L$24*BS67+ABS(J67))</f>
        <v/>
      </c>
      <c r="BY67" s="196" t="str">
        <f aca="false">IF($A67&gt;np,"",'Contr MRF'!$L$24*BT67+ABS(K67))</f>
        <v/>
      </c>
      <c r="BZ67" s="196" t="str">
        <f aca="false">IF($A67&gt;np,"",'Contr MRF'!$L$24*BU67+ABS(L67))</f>
        <v/>
      </c>
      <c r="CA67" s="196" t="str">
        <f aca="false">IF($A67&gt;np,"",'Contr MRF'!$L$24*BV67+ABS(M67))</f>
        <v/>
      </c>
      <c r="CC67" s="196" t="str">
        <f aca="false">IF($A67&gt;np,"",IF(OR(Dati!$C$21=2,Dati!$C$21=4),P67,ABS(T67)))</f>
        <v/>
      </c>
      <c r="CD67" s="196" t="str">
        <f aca="false">IF($A67&gt;np,"",IF(OR(Dati!$C$21=2,Dati!$C$21=4),Q67,ABS(U67)))</f>
        <v/>
      </c>
      <c r="CE67" s="196" t="str">
        <f aca="false">IF($A67&gt;np,"",IF(OR(Dati!$C$21=2,Dati!$C$21=4),R67,ABS(V67)))</f>
        <v/>
      </c>
      <c r="CF67" s="196" t="str">
        <f aca="false">IF($A67&gt;np,"",IF(OR(Dati!$C$21=2,Dati!$C$21=4),S67,ABS(W67)))</f>
        <v/>
      </c>
      <c r="CH67" s="196" t="str">
        <f aca="false">IF($A67&gt;np,"",'Contr MRF'!$L$24*CC67+ABS(X67))</f>
        <v/>
      </c>
      <c r="CI67" s="196" t="str">
        <f aca="false">IF($A67&gt;np,"",'Contr MRF'!$L$24*CD67+ABS(Y67))</f>
        <v/>
      </c>
      <c r="CJ67" s="196" t="str">
        <f aca="false">IF($A67&gt;np,"",'Contr MRF'!$L$24*CE67+ABS(Z67))</f>
        <v/>
      </c>
      <c r="CK67" s="196" t="str">
        <f aca="false">IF($A67&gt;np,"",'Contr MRF'!$L$24*CF67+ABS(AA67))</f>
        <v/>
      </c>
    </row>
    <row r="68" customFormat="false" ht="18" hidden="false" customHeight="false" outlineLevel="0" collapsed="false">
      <c r="A68" s="182" t="n">
        <v>12</v>
      </c>
      <c r="B68" s="195"/>
      <c r="C68" s="195"/>
      <c r="D68" s="195"/>
      <c r="E68" s="195"/>
      <c r="F68" s="149"/>
      <c r="G68" s="149"/>
      <c r="H68" s="149"/>
      <c r="I68" s="149"/>
      <c r="J68" s="187"/>
      <c r="K68" s="187"/>
      <c r="L68" s="187"/>
      <c r="M68" s="187"/>
      <c r="O68" s="182" t="n">
        <v>12</v>
      </c>
      <c r="P68" s="195"/>
      <c r="Q68" s="195"/>
      <c r="R68" s="195"/>
      <c r="S68" s="195"/>
      <c r="T68" s="149"/>
      <c r="U68" s="149"/>
      <c r="V68" s="149"/>
      <c r="W68" s="149"/>
      <c r="X68" s="187"/>
      <c r="Y68" s="187"/>
      <c r="Z68" s="187"/>
      <c r="AA68" s="187"/>
      <c r="BS68" s="196" t="str">
        <f aca="false">IF($A68&gt;np,"",IF(OR(Dati!$C$21=2,Dati!$C$21=4),B68,ABS(F68)))</f>
        <v/>
      </c>
      <c r="BT68" s="196" t="str">
        <f aca="false">IF($A68&gt;np,"",IF(OR(Dati!$C$21=2,Dati!$C$21=4),C68,ABS(G68)))</f>
        <v/>
      </c>
      <c r="BU68" s="196" t="str">
        <f aca="false">IF($A68&gt;np,"",IF(OR(Dati!$C$21=2,Dati!$C$21=4),D68,ABS(H68)))</f>
        <v/>
      </c>
      <c r="BV68" s="196" t="str">
        <f aca="false">IF($A68&gt;np,"",IF(OR(Dati!$C$21=2,Dati!$C$21=4),E68,ABS(I68)))</f>
        <v/>
      </c>
      <c r="BX68" s="196" t="str">
        <f aca="false">IF($A68&gt;np,"",'Contr MRF'!$L$24*BS68+ABS(J68))</f>
        <v/>
      </c>
      <c r="BY68" s="196" t="str">
        <f aca="false">IF($A68&gt;np,"",'Contr MRF'!$L$24*BT68+ABS(K68))</f>
        <v/>
      </c>
      <c r="BZ68" s="196" t="str">
        <f aca="false">IF($A68&gt;np,"",'Contr MRF'!$L$24*BU68+ABS(L68))</f>
        <v/>
      </c>
      <c r="CA68" s="196" t="str">
        <f aca="false">IF($A68&gt;np,"",'Contr MRF'!$L$24*BV68+ABS(M68))</f>
        <v/>
      </c>
      <c r="CC68" s="196" t="str">
        <f aca="false">IF($A68&gt;np,"",IF(OR(Dati!$C$21=2,Dati!$C$21=4),P68,ABS(T68)))</f>
        <v/>
      </c>
      <c r="CD68" s="196" t="str">
        <f aca="false">IF($A68&gt;np,"",IF(OR(Dati!$C$21=2,Dati!$C$21=4),Q68,ABS(U68)))</f>
        <v/>
      </c>
      <c r="CE68" s="196" t="str">
        <f aca="false">IF($A68&gt;np,"",IF(OR(Dati!$C$21=2,Dati!$C$21=4),R68,ABS(V68)))</f>
        <v/>
      </c>
      <c r="CF68" s="196" t="str">
        <f aca="false">IF($A68&gt;np,"",IF(OR(Dati!$C$21=2,Dati!$C$21=4),S68,ABS(W68)))</f>
        <v/>
      </c>
      <c r="CH68" s="196" t="str">
        <f aca="false">IF($A68&gt;np,"",'Contr MRF'!$L$24*CC68+ABS(X68))</f>
        <v/>
      </c>
      <c r="CI68" s="196" t="str">
        <f aca="false">IF($A68&gt;np,"",'Contr MRF'!$L$24*CD68+ABS(Y68))</f>
        <v/>
      </c>
      <c r="CJ68" s="196" t="str">
        <f aca="false">IF($A68&gt;np,"",'Contr MRF'!$L$24*CE68+ABS(Z68))</f>
        <v/>
      </c>
      <c r="CK68" s="196" t="str">
        <f aca="false">IF($A68&gt;np,"",'Contr MRF'!$L$24*CF68+ABS(AA68))</f>
        <v/>
      </c>
    </row>
    <row r="69" customFormat="false" ht="18" hidden="false" customHeight="false" outlineLevel="0" collapsed="false">
      <c r="A69" s="182" t="n">
        <v>11</v>
      </c>
      <c r="B69" s="195"/>
      <c r="C69" s="195"/>
      <c r="D69" s="195"/>
      <c r="E69" s="195"/>
      <c r="F69" s="149"/>
      <c r="G69" s="149"/>
      <c r="H69" s="149"/>
      <c r="I69" s="149"/>
      <c r="J69" s="187"/>
      <c r="K69" s="187"/>
      <c r="L69" s="187"/>
      <c r="M69" s="187"/>
      <c r="O69" s="182" t="n">
        <v>11</v>
      </c>
      <c r="P69" s="195"/>
      <c r="Q69" s="195"/>
      <c r="R69" s="195"/>
      <c r="S69" s="195"/>
      <c r="T69" s="149"/>
      <c r="U69" s="149"/>
      <c r="V69" s="149"/>
      <c r="W69" s="149"/>
      <c r="X69" s="187"/>
      <c r="Y69" s="187"/>
      <c r="Z69" s="187"/>
      <c r="AA69" s="187"/>
      <c r="BS69" s="196" t="str">
        <f aca="false">IF($A69&gt;np,"",IF(OR(Dati!$C$21=2,Dati!$C$21=4),B69,ABS(F69)))</f>
        <v/>
      </c>
      <c r="BT69" s="196" t="str">
        <f aca="false">IF($A69&gt;np,"",IF(OR(Dati!$C$21=2,Dati!$C$21=4),C69,ABS(G69)))</f>
        <v/>
      </c>
      <c r="BU69" s="196" t="str">
        <f aca="false">IF($A69&gt;np,"",IF(OR(Dati!$C$21=2,Dati!$C$21=4),D69,ABS(H69)))</f>
        <v/>
      </c>
      <c r="BV69" s="196" t="str">
        <f aca="false">IF($A69&gt;np,"",IF(OR(Dati!$C$21=2,Dati!$C$21=4),E69,ABS(I69)))</f>
        <v/>
      </c>
      <c r="BX69" s="196" t="str">
        <f aca="false">IF($A69&gt;np,"",'Contr MRF'!$L$24*BS69+ABS(J69))</f>
        <v/>
      </c>
      <c r="BY69" s="196" t="str">
        <f aca="false">IF($A69&gt;np,"",'Contr MRF'!$L$24*BT69+ABS(K69))</f>
        <v/>
      </c>
      <c r="BZ69" s="196" t="str">
        <f aca="false">IF($A69&gt;np,"",'Contr MRF'!$L$24*BU69+ABS(L69))</f>
        <v/>
      </c>
      <c r="CA69" s="196" t="str">
        <f aca="false">IF($A69&gt;np,"",'Contr MRF'!$L$24*BV69+ABS(M69))</f>
        <v/>
      </c>
      <c r="CC69" s="196" t="str">
        <f aca="false">IF($A69&gt;np,"",IF(OR(Dati!$C$21=2,Dati!$C$21=4),P69,ABS(T69)))</f>
        <v/>
      </c>
      <c r="CD69" s="196" t="str">
        <f aca="false">IF($A69&gt;np,"",IF(OR(Dati!$C$21=2,Dati!$C$21=4),Q69,ABS(U69)))</f>
        <v/>
      </c>
      <c r="CE69" s="196" t="str">
        <f aca="false">IF($A69&gt;np,"",IF(OR(Dati!$C$21=2,Dati!$C$21=4),R69,ABS(V69)))</f>
        <v/>
      </c>
      <c r="CF69" s="196" t="str">
        <f aca="false">IF($A69&gt;np,"",IF(OR(Dati!$C$21=2,Dati!$C$21=4),S69,ABS(W69)))</f>
        <v/>
      </c>
      <c r="CH69" s="196" t="str">
        <f aca="false">IF($A69&gt;np,"",'Contr MRF'!$L$24*CC69+ABS(X69))</f>
        <v/>
      </c>
      <c r="CI69" s="196" t="str">
        <f aca="false">IF($A69&gt;np,"",'Contr MRF'!$L$24*CD69+ABS(Y69))</f>
        <v/>
      </c>
      <c r="CJ69" s="196" t="str">
        <f aca="false">IF($A69&gt;np,"",'Contr MRF'!$L$24*CE69+ABS(Z69))</f>
        <v/>
      </c>
      <c r="CK69" s="196" t="str">
        <f aca="false">IF($A69&gt;np,"",'Contr MRF'!$L$24*CF69+ABS(AA69))</f>
        <v/>
      </c>
    </row>
    <row r="70" customFormat="false" ht="18" hidden="false" customHeight="false" outlineLevel="0" collapsed="false">
      <c r="A70" s="182" t="n">
        <v>10</v>
      </c>
      <c r="B70" s="195"/>
      <c r="C70" s="195"/>
      <c r="D70" s="195"/>
      <c r="E70" s="195"/>
      <c r="F70" s="149"/>
      <c r="G70" s="149"/>
      <c r="H70" s="149"/>
      <c r="I70" s="149"/>
      <c r="J70" s="187"/>
      <c r="K70" s="187"/>
      <c r="L70" s="187"/>
      <c r="M70" s="187"/>
      <c r="O70" s="182" t="n">
        <v>10</v>
      </c>
      <c r="P70" s="195"/>
      <c r="Q70" s="195"/>
      <c r="R70" s="195"/>
      <c r="S70" s="195"/>
      <c r="T70" s="149"/>
      <c r="U70" s="149"/>
      <c r="V70" s="149"/>
      <c r="W70" s="149"/>
      <c r="X70" s="187"/>
      <c r="Y70" s="187"/>
      <c r="Z70" s="187"/>
      <c r="AA70" s="187"/>
      <c r="BS70" s="196" t="str">
        <f aca="false">IF($A70&gt;np,"",IF(OR(Dati!$C$21=2,Dati!$C$21=4),B70,ABS(F70)))</f>
        <v/>
      </c>
      <c r="BT70" s="196" t="str">
        <f aca="false">IF($A70&gt;np,"",IF(OR(Dati!$C$21=2,Dati!$C$21=4),C70,ABS(G70)))</f>
        <v/>
      </c>
      <c r="BU70" s="196" t="str">
        <f aca="false">IF($A70&gt;np,"",IF(OR(Dati!$C$21=2,Dati!$C$21=4),D70,ABS(H70)))</f>
        <v/>
      </c>
      <c r="BV70" s="196" t="str">
        <f aca="false">IF($A70&gt;np,"",IF(OR(Dati!$C$21=2,Dati!$C$21=4),E70,ABS(I70)))</f>
        <v/>
      </c>
      <c r="BX70" s="196" t="str">
        <f aca="false">IF($A70&gt;np,"",'Contr MRF'!$L$24*BS70+ABS(J70))</f>
        <v/>
      </c>
      <c r="BY70" s="196" t="str">
        <f aca="false">IF($A70&gt;np,"",'Contr MRF'!$L$24*BT70+ABS(K70))</f>
        <v/>
      </c>
      <c r="BZ70" s="196" t="str">
        <f aca="false">IF($A70&gt;np,"",'Contr MRF'!$L$24*BU70+ABS(L70))</f>
        <v/>
      </c>
      <c r="CA70" s="196" t="str">
        <f aca="false">IF($A70&gt;np,"",'Contr MRF'!$L$24*BV70+ABS(M70))</f>
        <v/>
      </c>
      <c r="CC70" s="196" t="str">
        <f aca="false">IF($A70&gt;np,"",IF(OR(Dati!$C$21=2,Dati!$C$21=4),P70,ABS(T70)))</f>
        <v/>
      </c>
      <c r="CD70" s="196" t="str">
        <f aca="false">IF($A70&gt;np,"",IF(OR(Dati!$C$21=2,Dati!$C$21=4),Q70,ABS(U70)))</f>
        <v/>
      </c>
      <c r="CE70" s="196" t="str">
        <f aca="false">IF($A70&gt;np,"",IF(OR(Dati!$C$21=2,Dati!$C$21=4),R70,ABS(V70)))</f>
        <v/>
      </c>
      <c r="CF70" s="196" t="str">
        <f aca="false">IF($A70&gt;np,"",IF(OR(Dati!$C$21=2,Dati!$C$21=4),S70,ABS(W70)))</f>
        <v/>
      </c>
      <c r="CH70" s="196" t="str">
        <f aca="false">IF($A70&gt;np,"",'Contr MRF'!$L$24*CC70+ABS(X70))</f>
        <v/>
      </c>
      <c r="CI70" s="196" t="str">
        <f aca="false">IF($A70&gt;np,"",'Contr MRF'!$L$24*CD70+ABS(Y70))</f>
        <v/>
      </c>
      <c r="CJ70" s="196" t="str">
        <f aca="false">IF($A70&gt;np,"",'Contr MRF'!$L$24*CE70+ABS(Z70))</f>
        <v/>
      </c>
      <c r="CK70" s="196" t="str">
        <f aca="false">IF($A70&gt;np,"",'Contr MRF'!$L$24*CF70+ABS(AA70))</f>
        <v/>
      </c>
    </row>
    <row r="71" customFormat="false" ht="18" hidden="false" customHeight="false" outlineLevel="0" collapsed="false">
      <c r="A71" s="182" t="n">
        <v>9</v>
      </c>
      <c r="B71" s="195"/>
      <c r="C71" s="195"/>
      <c r="D71" s="195"/>
      <c r="E71" s="195"/>
      <c r="F71" s="149"/>
      <c r="G71" s="149"/>
      <c r="H71" s="149"/>
      <c r="I71" s="149"/>
      <c r="J71" s="187"/>
      <c r="K71" s="187"/>
      <c r="L71" s="187"/>
      <c r="M71" s="187"/>
      <c r="O71" s="182" t="n">
        <v>9</v>
      </c>
      <c r="P71" s="195"/>
      <c r="Q71" s="195"/>
      <c r="R71" s="195"/>
      <c r="S71" s="195"/>
      <c r="T71" s="149"/>
      <c r="U71" s="149"/>
      <c r="V71" s="149"/>
      <c r="W71" s="149"/>
      <c r="X71" s="187"/>
      <c r="Y71" s="187"/>
      <c r="Z71" s="187"/>
      <c r="AA71" s="187"/>
      <c r="BS71" s="196" t="str">
        <f aca="false">IF($A71&gt;np,"",IF(OR(Dati!$C$21=2,Dati!$C$21=4),B71,ABS(F71)))</f>
        <v/>
      </c>
      <c r="BT71" s="196" t="str">
        <f aca="false">IF($A71&gt;np,"",IF(OR(Dati!$C$21=2,Dati!$C$21=4),C71,ABS(G71)))</f>
        <v/>
      </c>
      <c r="BU71" s="196" t="str">
        <f aca="false">IF($A71&gt;np,"",IF(OR(Dati!$C$21=2,Dati!$C$21=4),D71,ABS(H71)))</f>
        <v/>
      </c>
      <c r="BV71" s="196" t="str">
        <f aca="false">IF($A71&gt;np,"",IF(OR(Dati!$C$21=2,Dati!$C$21=4),E71,ABS(I71)))</f>
        <v/>
      </c>
      <c r="BX71" s="196" t="str">
        <f aca="false">IF($A71&gt;np,"",'Contr MRF'!$L$24*BS71+ABS(J71))</f>
        <v/>
      </c>
      <c r="BY71" s="196" t="str">
        <f aca="false">IF($A71&gt;np,"",'Contr MRF'!$L$24*BT71+ABS(K71))</f>
        <v/>
      </c>
      <c r="BZ71" s="196" t="str">
        <f aca="false">IF($A71&gt;np,"",'Contr MRF'!$L$24*BU71+ABS(L71))</f>
        <v/>
      </c>
      <c r="CA71" s="196" t="str">
        <f aca="false">IF($A71&gt;np,"",'Contr MRF'!$L$24*BV71+ABS(M71))</f>
        <v/>
      </c>
      <c r="CC71" s="196" t="str">
        <f aca="false">IF($A71&gt;np,"",IF(OR(Dati!$C$21=2,Dati!$C$21=4),P71,ABS(T71)))</f>
        <v/>
      </c>
      <c r="CD71" s="196" t="str">
        <f aca="false">IF($A71&gt;np,"",IF(OR(Dati!$C$21=2,Dati!$C$21=4),Q71,ABS(U71)))</f>
        <v/>
      </c>
      <c r="CE71" s="196" t="str">
        <f aca="false">IF($A71&gt;np,"",IF(OR(Dati!$C$21=2,Dati!$C$21=4),R71,ABS(V71)))</f>
        <v/>
      </c>
      <c r="CF71" s="196" t="str">
        <f aca="false">IF($A71&gt;np,"",IF(OR(Dati!$C$21=2,Dati!$C$21=4),S71,ABS(W71)))</f>
        <v/>
      </c>
      <c r="CH71" s="196" t="str">
        <f aca="false">IF($A71&gt;np,"",'Contr MRF'!$L$24*CC71+ABS(X71))</f>
        <v/>
      </c>
      <c r="CI71" s="196" t="str">
        <f aca="false">IF($A71&gt;np,"",'Contr MRF'!$L$24*CD71+ABS(Y71))</f>
        <v/>
      </c>
      <c r="CJ71" s="196" t="str">
        <f aca="false">IF($A71&gt;np,"",'Contr MRF'!$L$24*CE71+ABS(Z71))</f>
        <v/>
      </c>
      <c r="CK71" s="196" t="str">
        <f aca="false">IF($A71&gt;np,"",'Contr MRF'!$L$24*CF71+ABS(AA71))</f>
        <v/>
      </c>
    </row>
    <row r="72" customFormat="false" ht="18" hidden="false" customHeight="false" outlineLevel="0" collapsed="false">
      <c r="A72" s="182" t="n">
        <v>8</v>
      </c>
      <c r="B72" s="195"/>
      <c r="C72" s="195"/>
      <c r="D72" s="195"/>
      <c r="E72" s="195"/>
      <c r="F72" s="149"/>
      <c r="G72" s="149"/>
      <c r="H72" s="149"/>
      <c r="I72" s="149"/>
      <c r="J72" s="187"/>
      <c r="K72" s="187"/>
      <c r="L72" s="187"/>
      <c r="M72" s="187"/>
      <c r="O72" s="182" t="n">
        <v>8</v>
      </c>
      <c r="P72" s="195"/>
      <c r="Q72" s="195"/>
      <c r="R72" s="195"/>
      <c r="S72" s="195"/>
      <c r="T72" s="149"/>
      <c r="U72" s="149"/>
      <c r="V72" s="149"/>
      <c r="W72" s="149"/>
      <c r="X72" s="187"/>
      <c r="Y72" s="187"/>
      <c r="Z72" s="187"/>
      <c r="AA72" s="187"/>
      <c r="BS72" s="196" t="n">
        <f aca="false">IF($A72&gt;np,"",IF(OR(Dati!$C$21=2,Dati!$C$21=4),B72,ABS(F72)))</f>
        <v>0</v>
      </c>
      <c r="BT72" s="196" t="n">
        <f aca="false">IF($A72&gt;np,"",IF(OR(Dati!$C$21=2,Dati!$C$21=4),C72,ABS(G72)))</f>
        <v>0</v>
      </c>
      <c r="BU72" s="196" t="n">
        <f aca="false">IF($A72&gt;np,"",IF(OR(Dati!$C$21=2,Dati!$C$21=4),D72,ABS(H72)))</f>
        <v>0</v>
      </c>
      <c r="BV72" s="196" t="n">
        <f aca="false">IF($A72&gt;np,"",IF(OR(Dati!$C$21=2,Dati!$C$21=4),E72,ABS(I72)))</f>
        <v>0</v>
      </c>
      <c r="BX72" s="196" t="e">
        <f aca="false">IF($A72&gt;np,"",'Contr MRF'!$L$24*BS72+ABS(J72))</f>
        <v>#DIV/0!</v>
      </c>
      <c r="BY72" s="196" t="e">
        <f aca="false">IF($A72&gt;np,"",'Contr MRF'!$L$24*BT72+ABS(K72))</f>
        <v>#DIV/0!</v>
      </c>
      <c r="BZ72" s="196" t="e">
        <f aca="false">IF($A72&gt;np,"",'Contr MRF'!$L$24*BU72+ABS(L72))</f>
        <v>#DIV/0!</v>
      </c>
      <c r="CA72" s="196" t="e">
        <f aca="false">IF($A72&gt;np,"",'Contr MRF'!$L$24*BV72+ABS(M72))</f>
        <v>#DIV/0!</v>
      </c>
      <c r="CC72" s="196" t="n">
        <f aca="false">IF($A72&gt;np,"",IF(OR(Dati!$C$21=2,Dati!$C$21=4),P72,ABS(T72)))</f>
        <v>0</v>
      </c>
      <c r="CD72" s="196" t="n">
        <f aca="false">IF($A72&gt;np,"",IF(OR(Dati!$C$21=2,Dati!$C$21=4),Q72,ABS(U72)))</f>
        <v>0</v>
      </c>
      <c r="CE72" s="196" t="n">
        <f aca="false">IF($A72&gt;np,"",IF(OR(Dati!$C$21=2,Dati!$C$21=4),R72,ABS(V72)))</f>
        <v>0</v>
      </c>
      <c r="CF72" s="196" t="n">
        <f aca="false">IF($A72&gt;np,"",IF(OR(Dati!$C$21=2,Dati!$C$21=4),S72,ABS(W72)))</f>
        <v>0</v>
      </c>
      <c r="CH72" s="196" t="e">
        <f aca="false">IF($A72&gt;np,"",'Contr MRF'!$L$24*CC72+ABS(X72))</f>
        <v>#DIV/0!</v>
      </c>
      <c r="CI72" s="196" t="e">
        <f aca="false">IF($A72&gt;np,"",'Contr MRF'!$L$24*CD72+ABS(Y72))</f>
        <v>#DIV/0!</v>
      </c>
      <c r="CJ72" s="196" t="e">
        <f aca="false">IF($A72&gt;np,"",'Contr MRF'!$L$24*CE72+ABS(Z72))</f>
        <v>#DIV/0!</v>
      </c>
      <c r="CK72" s="196" t="e">
        <f aca="false">IF($A72&gt;np,"",'Contr MRF'!$L$24*CF72+ABS(AA72))</f>
        <v>#DIV/0!</v>
      </c>
    </row>
    <row r="73" customFormat="false" ht="18" hidden="false" customHeight="false" outlineLevel="0" collapsed="false">
      <c r="A73" s="182" t="n">
        <v>7</v>
      </c>
      <c r="B73" s="195"/>
      <c r="C73" s="195"/>
      <c r="D73" s="195"/>
      <c r="E73" s="195"/>
      <c r="F73" s="149"/>
      <c r="G73" s="149"/>
      <c r="H73" s="149"/>
      <c r="I73" s="149"/>
      <c r="J73" s="187"/>
      <c r="K73" s="187"/>
      <c r="L73" s="187"/>
      <c r="M73" s="187"/>
      <c r="O73" s="182" t="n">
        <v>7</v>
      </c>
      <c r="P73" s="195"/>
      <c r="Q73" s="195"/>
      <c r="R73" s="195"/>
      <c r="S73" s="195"/>
      <c r="T73" s="149"/>
      <c r="U73" s="149"/>
      <c r="V73" s="149"/>
      <c r="W73" s="149"/>
      <c r="X73" s="187"/>
      <c r="Y73" s="187"/>
      <c r="Z73" s="187"/>
      <c r="AA73" s="187"/>
      <c r="BS73" s="196" t="n">
        <f aca="false">IF($A73&gt;np,"",IF(OR(Dati!$C$21=2,Dati!$C$21=4),B73,ABS(F73)))</f>
        <v>0</v>
      </c>
      <c r="BT73" s="196" t="n">
        <f aca="false">IF($A73&gt;np,"",IF(OR(Dati!$C$21=2,Dati!$C$21=4),C73,ABS(G73)))</f>
        <v>0</v>
      </c>
      <c r="BU73" s="196" t="n">
        <f aca="false">IF($A73&gt;np,"",IF(OR(Dati!$C$21=2,Dati!$C$21=4),D73,ABS(H73)))</f>
        <v>0</v>
      </c>
      <c r="BV73" s="196" t="n">
        <f aca="false">IF($A73&gt;np,"",IF(OR(Dati!$C$21=2,Dati!$C$21=4),E73,ABS(I73)))</f>
        <v>0</v>
      </c>
      <c r="BX73" s="196" t="e">
        <f aca="false">IF($A73&gt;np,"",'Contr MRF'!$L$24*BS73+ABS(J73))</f>
        <v>#DIV/0!</v>
      </c>
      <c r="BY73" s="196" t="e">
        <f aca="false">IF($A73&gt;np,"",'Contr MRF'!$L$24*BT73+ABS(K73))</f>
        <v>#DIV/0!</v>
      </c>
      <c r="BZ73" s="196" t="e">
        <f aca="false">IF($A73&gt;np,"",'Contr MRF'!$L$24*BU73+ABS(L73))</f>
        <v>#DIV/0!</v>
      </c>
      <c r="CA73" s="196" t="e">
        <f aca="false">IF($A73&gt;np,"",'Contr MRF'!$L$24*BV73+ABS(M73))</f>
        <v>#DIV/0!</v>
      </c>
      <c r="CC73" s="196" t="n">
        <f aca="false">IF($A73&gt;np,"",IF(OR(Dati!$C$21=2,Dati!$C$21=4),P73,ABS(T73)))</f>
        <v>0</v>
      </c>
      <c r="CD73" s="196" t="n">
        <f aca="false">IF($A73&gt;np,"",IF(OR(Dati!$C$21=2,Dati!$C$21=4),Q73,ABS(U73)))</f>
        <v>0</v>
      </c>
      <c r="CE73" s="196" t="n">
        <f aca="false">IF($A73&gt;np,"",IF(OR(Dati!$C$21=2,Dati!$C$21=4),R73,ABS(V73)))</f>
        <v>0</v>
      </c>
      <c r="CF73" s="196" t="n">
        <f aca="false">IF($A73&gt;np,"",IF(OR(Dati!$C$21=2,Dati!$C$21=4),S73,ABS(W73)))</f>
        <v>0</v>
      </c>
      <c r="CH73" s="196" t="e">
        <f aca="false">IF($A73&gt;np,"",'Contr MRF'!$L$24*CC73+ABS(X73))</f>
        <v>#DIV/0!</v>
      </c>
      <c r="CI73" s="196" t="e">
        <f aca="false">IF($A73&gt;np,"",'Contr MRF'!$L$24*CD73+ABS(Y73))</f>
        <v>#DIV/0!</v>
      </c>
      <c r="CJ73" s="196" t="e">
        <f aca="false">IF($A73&gt;np,"",'Contr MRF'!$L$24*CE73+ABS(Z73))</f>
        <v>#DIV/0!</v>
      </c>
      <c r="CK73" s="196" t="e">
        <f aca="false">IF($A73&gt;np,"",'Contr MRF'!$L$24*CF73+ABS(AA73))</f>
        <v>#DIV/0!</v>
      </c>
    </row>
    <row r="74" customFormat="false" ht="18" hidden="false" customHeight="false" outlineLevel="0" collapsed="false">
      <c r="A74" s="182" t="n">
        <v>6</v>
      </c>
      <c r="B74" s="195"/>
      <c r="C74" s="195"/>
      <c r="D74" s="195"/>
      <c r="E74" s="195"/>
      <c r="F74" s="149"/>
      <c r="G74" s="149"/>
      <c r="H74" s="149"/>
      <c r="I74" s="149"/>
      <c r="J74" s="187"/>
      <c r="K74" s="187"/>
      <c r="L74" s="187"/>
      <c r="M74" s="187"/>
      <c r="O74" s="182" t="n">
        <v>6</v>
      </c>
      <c r="P74" s="195"/>
      <c r="Q74" s="195"/>
      <c r="R74" s="195"/>
      <c r="S74" s="195"/>
      <c r="T74" s="149"/>
      <c r="U74" s="149"/>
      <c r="V74" s="149"/>
      <c r="W74" s="149"/>
      <c r="X74" s="187"/>
      <c r="Y74" s="187"/>
      <c r="Z74" s="187"/>
      <c r="AA74" s="187"/>
      <c r="BS74" s="196" t="n">
        <f aca="false">IF($A74&gt;np,"",IF(OR(Dati!$C$21=2,Dati!$C$21=4),B74,ABS(F74)))</f>
        <v>0</v>
      </c>
      <c r="BT74" s="196" t="n">
        <f aca="false">IF($A74&gt;np,"",IF(OR(Dati!$C$21=2,Dati!$C$21=4),C74,ABS(G74)))</f>
        <v>0</v>
      </c>
      <c r="BU74" s="196" t="n">
        <f aca="false">IF($A74&gt;np,"",IF(OR(Dati!$C$21=2,Dati!$C$21=4),D74,ABS(H74)))</f>
        <v>0</v>
      </c>
      <c r="BV74" s="196" t="n">
        <f aca="false">IF($A74&gt;np,"",IF(OR(Dati!$C$21=2,Dati!$C$21=4),E74,ABS(I74)))</f>
        <v>0</v>
      </c>
      <c r="BX74" s="196" t="e">
        <f aca="false">IF($A74&gt;np,"",'Contr MRF'!$L$24*BS74+ABS(J74))</f>
        <v>#DIV/0!</v>
      </c>
      <c r="BY74" s="196" t="e">
        <f aca="false">IF($A74&gt;np,"",'Contr MRF'!$L$24*BT74+ABS(K74))</f>
        <v>#DIV/0!</v>
      </c>
      <c r="BZ74" s="196" t="e">
        <f aca="false">IF($A74&gt;np,"",'Contr MRF'!$L$24*BU74+ABS(L74))</f>
        <v>#DIV/0!</v>
      </c>
      <c r="CA74" s="196" t="e">
        <f aca="false">IF($A74&gt;np,"",'Contr MRF'!$L$24*BV74+ABS(M74))</f>
        <v>#DIV/0!</v>
      </c>
      <c r="CC74" s="196" t="n">
        <f aca="false">IF($A74&gt;np,"",IF(OR(Dati!$C$21=2,Dati!$C$21=4),P74,ABS(T74)))</f>
        <v>0</v>
      </c>
      <c r="CD74" s="196" t="n">
        <f aca="false">IF($A74&gt;np,"",IF(OR(Dati!$C$21=2,Dati!$C$21=4),Q74,ABS(U74)))</f>
        <v>0</v>
      </c>
      <c r="CE74" s="196" t="n">
        <f aca="false">IF($A74&gt;np,"",IF(OR(Dati!$C$21=2,Dati!$C$21=4),R74,ABS(V74)))</f>
        <v>0</v>
      </c>
      <c r="CF74" s="196" t="n">
        <f aca="false">IF($A74&gt;np,"",IF(OR(Dati!$C$21=2,Dati!$C$21=4),S74,ABS(W74)))</f>
        <v>0</v>
      </c>
      <c r="CH74" s="196" t="e">
        <f aca="false">IF($A74&gt;np,"",'Contr MRF'!$L$24*CC74+ABS(X74))</f>
        <v>#DIV/0!</v>
      </c>
      <c r="CI74" s="196" t="e">
        <f aca="false">IF($A74&gt;np,"",'Contr MRF'!$L$24*CD74+ABS(Y74))</f>
        <v>#DIV/0!</v>
      </c>
      <c r="CJ74" s="196" t="e">
        <f aca="false">IF($A74&gt;np,"",'Contr MRF'!$L$24*CE74+ABS(Z74))</f>
        <v>#DIV/0!</v>
      </c>
      <c r="CK74" s="196" t="e">
        <f aca="false">IF($A74&gt;np,"",'Contr MRF'!$L$24*CF74+ABS(AA74))</f>
        <v>#DIV/0!</v>
      </c>
    </row>
    <row r="75" customFormat="false" ht="18" hidden="false" customHeight="false" outlineLevel="0" collapsed="false">
      <c r="A75" s="182" t="n">
        <v>5</v>
      </c>
      <c r="B75" s="195"/>
      <c r="C75" s="195"/>
      <c r="D75" s="195"/>
      <c r="E75" s="195"/>
      <c r="F75" s="149"/>
      <c r="G75" s="149"/>
      <c r="H75" s="149"/>
      <c r="I75" s="149"/>
      <c r="J75" s="187"/>
      <c r="K75" s="187"/>
      <c r="L75" s="187"/>
      <c r="M75" s="187"/>
      <c r="O75" s="182" t="n">
        <v>5</v>
      </c>
      <c r="P75" s="195"/>
      <c r="Q75" s="195"/>
      <c r="R75" s="195"/>
      <c r="S75" s="195"/>
      <c r="T75" s="149"/>
      <c r="U75" s="149"/>
      <c r="V75" s="149"/>
      <c r="W75" s="149"/>
      <c r="X75" s="187"/>
      <c r="Y75" s="187"/>
      <c r="Z75" s="187"/>
      <c r="AA75" s="187"/>
      <c r="BS75" s="196" t="n">
        <f aca="false">IF($A75&gt;np,"",IF(OR(Dati!$C$21=2,Dati!$C$21=4),B75,ABS(F75)))</f>
        <v>0</v>
      </c>
      <c r="BT75" s="196" t="n">
        <f aca="false">IF($A75&gt;np,"",IF(OR(Dati!$C$21=2,Dati!$C$21=4),C75,ABS(G75)))</f>
        <v>0</v>
      </c>
      <c r="BU75" s="196" t="n">
        <f aca="false">IF($A75&gt;np,"",IF(OR(Dati!$C$21=2,Dati!$C$21=4),D75,ABS(H75)))</f>
        <v>0</v>
      </c>
      <c r="BV75" s="196" t="n">
        <f aca="false">IF($A75&gt;np,"",IF(OR(Dati!$C$21=2,Dati!$C$21=4),E75,ABS(I75)))</f>
        <v>0</v>
      </c>
      <c r="BX75" s="196" t="e">
        <f aca="false">IF($A75&gt;np,"",'Contr MRF'!$L$24*BS75+ABS(J75))</f>
        <v>#DIV/0!</v>
      </c>
      <c r="BY75" s="196" t="e">
        <f aca="false">IF($A75&gt;np,"",'Contr MRF'!$L$24*BT75+ABS(K75))</f>
        <v>#DIV/0!</v>
      </c>
      <c r="BZ75" s="196" t="e">
        <f aca="false">IF($A75&gt;np,"",'Contr MRF'!$L$24*BU75+ABS(L75))</f>
        <v>#DIV/0!</v>
      </c>
      <c r="CA75" s="196" t="e">
        <f aca="false">IF($A75&gt;np,"",'Contr MRF'!$L$24*BV75+ABS(M75))</f>
        <v>#DIV/0!</v>
      </c>
      <c r="CC75" s="196" t="n">
        <f aca="false">IF($A75&gt;np,"",IF(OR(Dati!$C$21=2,Dati!$C$21=4),P75,ABS(T75)))</f>
        <v>0</v>
      </c>
      <c r="CD75" s="196" t="n">
        <f aca="false">IF($A75&gt;np,"",IF(OR(Dati!$C$21=2,Dati!$C$21=4),Q75,ABS(U75)))</f>
        <v>0</v>
      </c>
      <c r="CE75" s="196" t="n">
        <f aca="false">IF($A75&gt;np,"",IF(OR(Dati!$C$21=2,Dati!$C$21=4),R75,ABS(V75)))</f>
        <v>0</v>
      </c>
      <c r="CF75" s="196" t="n">
        <f aca="false">IF($A75&gt;np,"",IF(OR(Dati!$C$21=2,Dati!$C$21=4),S75,ABS(W75)))</f>
        <v>0</v>
      </c>
      <c r="CH75" s="196" t="e">
        <f aca="false">IF($A75&gt;np,"",'Contr MRF'!$L$24*CC75+ABS(X75))</f>
        <v>#DIV/0!</v>
      </c>
      <c r="CI75" s="196" t="e">
        <f aca="false">IF($A75&gt;np,"",'Contr MRF'!$L$24*CD75+ABS(Y75))</f>
        <v>#DIV/0!</v>
      </c>
      <c r="CJ75" s="196" t="e">
        <f aca="false">IF($A75&gt;np,"",'Contr MRF'!$L$24*CE75+ABS(Z75))</f>
        <v>#DIV/0!</v>
      </c>
      <c r="CK75" s="196" t="e">
        <f aca="false">IF($A75&gt;np,"",'Contr MRF'!$L$24*CF75+ABS(AA75))</f>
        <v>#DIV/0!</v>
      </c>
    </row>
    <row r="76" customFormat="false" ht="18" hidden="false" customHeight="false" outlineLevel="0" collapsed="false">
      <c r="A76" s="182" t="n">
        <v>4</v>
      </c>
      <c r="B76" s="195" t="n">
        <v>0</v>
      </c>
      <c r="C76" s="195" t="n">
        <v>0</v>
      </c>
      <c r="D76" s="195" t="n">
        <v>0</v>
      </c>
      <c r="E76" s="195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87" t="n">
        <v>0</v>
      </c>
      <c r="K76" s="187" t="n">
        <v>-7.18</v>
      </c>
      <c r="L76" s="187" t="n">
        <v>-1.79</v>
      </c>
      <c r="M76" s="187" t="n">
        <v>0</v>
      </c>
      <c r="O76" s="182" t="n">
        <v>4</v>
      </c>
      <c r="P76" s="195" t="n">
        <v>0</v>
      </c>
      <c r="Q76" s="195" t="n">
        <v>0</v>
      </c>
      <c r="R76" s="195" t="n">
        <v>0</v>
      </c>
      <c r="S76" s="195" t="n">
        <v>0</v>
      </c>
      <c r="T76" s="149" t="n">
        <v>0</v>
      </c>
      <c r="U76" s="149" t="n">
        <v>0</v>
      </c>
      <c r="V76" s="149" t="n">
        <v>0</v>
      </c>
      <c r="W76" s="149" t="n">
        <v>0</v>
      </c>
      <c r="X76" s="187" t="n">
        <v>0</v>
      </c>
      <c r="Y76" s="187" t="n">
        <v>7.18</v>
      </c>
      <c r="Z76" s="187" t="n">
        <v>1.79</v>
      </c>
      <c r="AA76" s="187" t="n">
        <v>0</v>
      </c>
      <c r="BS76" s="196" t="n">
        <f aca="false">IF($A76&gt;np,"",IF(OR(Dati!$C$21=2,Dati!$C$21=4),B76,ABS(F76)))</f>
        <v>0</v>
      </c>
      <c r="BT76" s="196" t="n">
        <f aca="false">IF($A76&gt;np,"",IF(OR(Dati!$C$21=2,Dati!$C$21=4),C76,ABS(G76)))</f>
        <v>0</v>
      </c>
      <c r="BU76" s="196" t="n">
        <f aca="false">IF($A76&gt;np,"",IF(OR(Dati!$C$21=2,Dati!$C$21=4),D76,ABS(H76)))</f>
        <v>0</v>
      </c>
      <c r="BV76" s="196" t="n">
        <f aca="false">IF($A76&gt;np,"",IF(OR(Dati!$C$21=2,Dati!$C$21=4),E76,ABS(I76)))</f>
        <v>0</v>
      </c>
      <c r="BX76" s="196" t="e">
        <f aca="false">IF($A76&gt;np,"",'Contr MRF'!$L$24*BS76+ABS(J76))</f>
        <v>#DIV/0!</v>
      </c>
      <c r="BY76" s="196" t="e">
        <f aca="false">IF($A76&gt;np,"",'Contr MRF'!$L$24*BT76+ABS(K76))</f>
        <v>#DIV/0!</v>
      </c>
      <c r="BZ76" s="196" t="e">
        <f aca="false">IF($A76&gt;np,"",'Contr MRF'!$L$24*BU76+ABS(L76))</f>
        <v>#DIV/0!</v>
      </c>
      <c r="CA76" s="196" t="e">
        <f aca="false">IF($A76&gt;np,"",'Contr MRF'!$L$24*BV76+ABS(M76))</f>
        <v>#DIV/0!</v>
      </c>
      <c r="CC76" s="196" t="n">
        <f aca="false">IF($A76&gt;np,"",IF(OR(Dati!$C$21=2,Dati!$C$21=4),P76,ABS(T76)))</f>
        <v>0</v>
      </c>
      <c r="CD76" s="196" t="n">
        <f aca="false">IF($A76&gt;np,"",IF(OR(Dati!$C$21=2,Dati!$C$21=4),Q76,ABS(U76)))</f>
        <v>0</v>
      </c>
      <c r="CE76" s="196" t="n">
        <f aca="false">IF($A76&gt;np,"",IF(OR(Dati!$C$21=2,Dati!$C$21=4),R76,ABS(V76)))</f>
        <v>0</v>
      </c>
      <c r="CF76" s="196" t="n">
        <f aca="false">IF($A76&gt;np,"",IF(OR(Dati!$C$21=2,Dati!$C$21=4),S76,ABS(W76)))</f>
        <v>0</v>
      </c>
      <c r="CH76" s="196" t="e">
        <f aca="false">IF($A76&gt;np,"",'Contr MRF'!$L$24*CC76+ABS(X76))</f>
        <v>#DIV/0!</v>
      </c>
      <c r="CI76" s="196" t="e">
        <f aca="false">IF($A76&gt;np,"",'Contr MRF'!$L$24*CD76+ABS(Y76))</f>
        <v>#DIV/0!</v>
      </c>
      <c r="CJ76" s="196" t="e">
        <f aca="false">IF($A76&gt;np,"",'Contr MRF'!$L$24*CE76+ABS(Z76))</f>
        <v>#DIV/0!</v>
      </c>
      <c r="CK76" s="196" t="e">
        <f aca="false">IF($A76&gt;np,"",'Contr MRF'!$L$24*CF76+ABS(AA76))</f>
        <v>#DIV/0!</v>
      </c>
    </row>
    <row r="77" customFormat="false" ht="18" hidden="false" customHeight="false" outlineLevel="0" collapsed="false">
      <c r="A77" s="182" t="n">
        <v>3</v>
      </c>
      <c r="B77" s="195" t="n">
        <v>0</v>
      </c>
      <c r="C77" s="195" t="n">
        <v>0</v>
      </c>
      <c r="D77" s="195" t="n">
        <v>0</v>
      </c>
      <c r="E77" s="195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87" t="n">
        <v>0</v>
      </c>
      <c r="K77" s="187" t="n">
        <v>-21.95</v>
      </c>
      <c r="L77" s="187" t="n">
        <v>-5.49</v>
      </c>
      <c r="M77" s="187" t="n">
        <v>0</v>
      </c>
      <c r="O77" s="182" t="n">
        <v>3</v>
      </c>
      <c r="P77" s="195" t="n">
        <v>0</v>
      </c>
      <c r="Q77" s="195" t="n">
        <v>0</v>
      </c>
      <c r="R77" s="195" t="n">
        <v>0</v>
      </c>
      <c r="S77" s="195" t="n">
        <v>0</v>
      </c>
      <c r="T77" s="149" t="n">
        <v>0</v>
      </c>
      <c r="U77" s="149" t="n">
        <v>0</v>
      </c>
      <c r="V77" s="149" t="n">
        <v>0</v>
      </c>
      <c r="W77" s="149" t="n">
        <v>0</v>
      </c>
      <c r="X77" s="187" t="n">
        <v>0</v>
      </c>
      <c r="Y77" s="187" t="n">
        <v>21.95</v>
      </c>
      <c r="Z77" s="187" t="n">
        <v>5.49</v>
      </c>
      <c r="AA77" s="187" t="n">
        <v>0</v>
      </c>
      <c r="BS77" s="196" t="n">
        <f aca="false">IF($A77&gt;np,"",IF(OR(Dati!$C$21=2,Dati!$C$21=4),B77,ABS(F77)))</f>
        <v>0</v>
      </c>
      <c r="BT77" s="196" t="n">
        <f aca="false">IF($A77&gt;np,"",IF(OR(Dati!$C$21=2,Dati!$C$21=4),C77,ABS(G77)))</f>
        <v>0</v>
      </c>
      <c r="BU77" s="196" t="n">
        <f aca="false">IF($A77&gt;np,"",IF(OR(Dati!$C$21=2,Dati!$C$21=4),D77,ABS(H77)))</f>
        <v>0</v>
      </c>
      <c r="BV77" s="196" t="n">
        <f aca="false">IF($A77&gt;np,"",IF(OR(Dati!$C$21=2,Dati!$C$21=4),E77,ABS(I77)))</f>
        <v>0</v>
      </c>
      <c r="BX77" s="196" t="e">
        <f aca="false">IF($A77&gt;np,"",'Contr MRF'!$L$24*BS77+ABS(J77))</f>
        <v>#DIV/0!</v>
      </c>
      <c r="BY77" s="196" t="e">
        <f aca="false">IF($A77&gt;np,"",'Contr MRF'!$L$24*BT77+ABS(K77))</f>
        <v>#DIV/0!</v>
      </c>
      <c r="BZ77" s="196" t="e">
        <f aca="false">IF($A77&gt;np,"",'Contr MRF'!$L$24*BU77+ABS(L77))</f>
        <v>#DIV/0!</v>
      </c>
      <c r="CA77" s="196" t="e">
        <f aca="false">IF($A77&gt;np,"",'Contr MRF'!$L$24*BV77+ABS(M77))</f>
        <v>#DIV/0!</v>
      </c>
      <c r="CC77" s="196" t="n">
        <f aca="false">IF($A77&gt;np,"",IF(OR(Dati!$C$21=2,Dati!$C$21=4),P77,ABS(T77)))</f>
        <v>0</v>
      </c>
      <c r="CD77" s="196" t="n">
        <f aca="false">IF($A77&gt;np,"",IF(OR(Dati!$C$21=2,Dati!$C$21=4),Q77,ABS(U77)))</f>
        <v>0</v>
      </c>
      <c r="CE77" s="196" t="n">
        <f aca="false">IF($A77&gt;np,"",IF(OR(Dati!$C$21=2,Dati!$C$21=4),R77,ABS(V77)))</f>
        <v>0</v>
      </c>
      <c r="CF77" s="196" t="n">
        <f aca="false">IF($A77&gt;np,"",IF(OR(Dati!$C$21=2,Dati!$C$21=4),S77,ABS(W77)))</f>
        <v>0</v>
      </c>
      <c r="CH77" s="196" t="e">
        <f aca="false">IF($A77&gt;np,"",'Contr MRF'!$L$24*CC77+ABS(X77))</f>
        <v>#DIV/0!</v>
      </c>
      <c r="CI77" s="196" t="e">
        <f aca="false">IF($A77&gt;np,"",'Contr MRF'!$L$24*CD77+ABS(Y77))</f>
        <v>#DIV/0!</v>
      </c>
      <c r="CJ77" s="196" t="e">
        <f aca="false">IF($A77&gt;np,"",'Contr MRF'!$L$24*CE77+ABS(Z77))</f>
        <v>#DIV/0!</v>
      </c>
      <c r="CK77" s="196" t="e">
        <f aca="false">IF($A77&gt;np,"",'Contr MRF'!$L$24*CF77+ABS(AA77))</f>
        <v>#DIV/0!</v>
      </c>
    </row>
    <row r="78" customFormat="false" ht="18" hidden="false" customHeight="false" outlineLevel="0" collapsed="false">
      <c r="A78" s="182" t="n">
        <v>2</v>
      </c>
      <c r="B78" s="195" t="n">
        <v>0</v>
      </c>
      <c r="C78" s="195" t="n">
        <v>0</v>
      </c>
      <c r="D78" s="195" t="n">
        <v>0</v>
      </c>
      <c r="E78" s="195" t="n">
        <v>0</v>
      </c>
      <c r="F78" s="149" t="n">
        <v>0</v>
      </c>
      <c r="G78" s="149" t="n">
        <v>0</v>
      </c>
      <c r="H78" s="149" t="n">
        <v>0</v>
      </c>
      <c r="I78" s="149" t="n">
        <v>0</v>
      </c>
      <c r="J78" s="187" t="n">
        <v>0</v>
      </c>
      <c r="K78" s="187" t="n">
        <v>-30.23</v>
      </c>
      <c r="L78" s="187" t="n">
        <v>-7.56</v>
      </c>
      <c r="M78" s="187" t="n">
        <v>0</v>
      </c>
      <c r="O78" s="182" t="n">
        <v>2</v>
      </c>
      <c r="P78" s="195" t="n">
        <v>0</v>
      </c>
      <c r="Q78" s="195" t="n">
        <v>0</v>
      </c>
      <c r="R78" s="195" t="n">
        <v>0</v>
      </c>
      <c r="S78" s="195" t="n">
        <v>0</v>
      </c>
      <c r="T78" s="149" t="n">
        <v>0</v>
      </c>
      <c r="U78" s="149" t="n">
        <v>0</v>
      </c>
      <c r="V78" s="149" t="n">
        <v>0</v>
      </c>
      <c r="W78" s="149" t="n">
        <v>0</v>
      </c>
      <c r="X78" s="187" t="n">
        <v>0</v>
      </c>
      <c r="Y78" s="187" t="n">
        <v>30.23</v>
      </c>
      <c r="Z78" s="187" t="n">
        <v>7.56</v>
      </c>
      <c r="AA78" s="187" t="n">
        <v>0</v>
      </c>
      <c r="BS78" s="196" t="n">
        <f aca="false">IF($A78&gt;np,"",IF(OR(Dati!$C$21=2,Dati!$C$21=4),B78,ABS(F78)))</f>
        <v>0</v>
      </c>
      <c r="BT78" s="196" t="n">
        <f aca="false">IF($A78&gt;np,"",IF(OR(Dati!$C$21=2,Dati!$C$21=4),C78,ABS(G78)))</f>
        <v>0</v>
      </c>
      <c r="BU78" s="196" t="n">
        <f aca="false">IF($A78&gt;np,"",IF(OR(Dati!$C$21=2,Dati!$C$21=4),D78,ABS(H78)))</f>
        <v>0</v>
      </c>
      <c r="BV78" s="196" t="n">
        <f aca="false">IF($A78&gt;np,"",IF(OR(Dati!$C$21=2,Dati!$C$21=4),E78,ABS(I78)))</f>
        <v>0</v>
      </c>
      <c r="BX78" s="196" t="e">
        <f aca="false">IF($A78&gt;np,"",'Contr MRF'!$L$24*BS78+ABS(J78))</f>
        <v>#DIV/0!</v>
      </c>
      <c r="BY78" s="196" t="e">
        <f aca="false">IF($A78&gt;np,"",'Contr MRF'!$L$24*BT78+ABS(K78))</f>
        <v>#DIV/0!</v>
      </c>
      <c r="BZ78" s="196" t="e">
        <f aca="false">IF($A78&gt;np,"",'Contr MRF'!$L$24*BU78+ABS(L78))</f>
        <v>#DIV/0!</v>
      </c>
      <c r="CA78" s="196" t="e">
        <f aca="false">IF($A78&gt;np,"",'Contr MRF'!$L$24*BV78+ABS(M78))</f>
        <v>#DIV/0!</v>
      </c>
      <c r="CC78" s="196" t="n">
        <f aca="false">IF($A78&gt;np,"",IF(OR(Dati!$C$21=2,Dati!$C$21=4),P78,ABS(T78)))</f>
        <v>0</v>
      </c>
      <c r="CD78" s="196" t="n">
        <f aca="false">IF($A78&gt;np,"",IF(OR(Dati!$C$21=2,Dati!$C$21=4),Q78,ABS(U78)))</f>
        <v>0</v>
      </c>
      <c r="CE78" s="196" t="n">
        <f aca="false">IF($A78&gt;np,"",IF(OR(Dati!$C$21=2,Dati!$C$21=4),R78,ABS(V78)))</f>
        <v>0</v>
      </c>
      <c r="CF78" s="196" t="n">
        <f aca="false">IF($A78&gt;np,"",IF(OR(Dati!$C$21=2,Dati!$C$21=4),S78,ABS(W78)))</f>
        <v>0</v>
      </c>
      <c r="CH78" s="196" t="e">
        <f aca="false">IF($A78&gt;np,"",'Contr MRF'!$L$24*CC78+ABS(X78))</f>
        <v>#DIV/0!</v>
      </c>
      <c r="CI78" s="196" t="e">
        <f aca="false">IF($A78&gt;np,"",'Contr MRF'!$L$24*CD78+ABS(Y78))</f>
        <v>#DIV/0!</v>
      </c>
      <c r="CJ78" s="196" t="e">
        <f aca="false">IF($A78&gt;np,"",'Contr MRF'!$L$24*CE78+ABS(Z78))</f>
        <v>#DIV/0!</v>
      </c>
      <c r="CK78" s="196" t="e">
        <f aca="false">IF($A78&gt;np,"",'Contr MRF'!$L$24*CF78+ABS(AA78))</f>
        <v>#DIV/0!</v>
      </c>
    </row>
    <row r="79" customFormat="false" ht="18" hidden="false" customHeight="false" outlineLevel="0" collapsed="false">
      <c r="A79" s="182" t="n">
        <v>1</v>
      </c>
      <c r="B79" s="195" t="n">
        <v>0</v>
      </c>
      <c r="C79" s="195" t="n">
        <v>0</v>
      </c>
      <c r="D79" s="195" t="n">
        <v>0</v>
      </c>
      <c r="E79" s="195" t="n">
        <v>0</v>
      </c>
      <c r="F79" s="149" t="n">
        <v>0</v>
      </c>
      <c r="G79" s="149" t="n">
        <v>0</v>
      </c>
      <c r="H79" s="149" t="n">
        <v>0</v>
      </c>
      <c r="I79" s="149" t="n">
        <v>0</v>
      </c>
      <c r="J79" s="187" t="n">
        <v>0</v>
      </c>
      <c r="K79" s="187" t="n">
        <v>-48.31</v>
      </c>
      <c r="L79" s="187" t="n">
        <v>-12.08</v>
      </c>
      <c r="M79" s="187" t="n">
        <v>0</v>
      </c>
      <c r="O79" s="182" t="n">
        <v>1</v>
      </c>
      <c r="P79" s="195" t="n">
        <v>0</v>
      </c>
      <c r="Q79" s="195" t="n">
        <v>0</v>
      </c>
      <c r="R79" s="195" t="n">
        <v>0</v>
      </c>
      <c r="S79" s="195" t="n">
        <v>0</v>
      </c>
      <c r="T79" s="149" t="n">
        <v>0</v>
      </c>
      <c r="U79" s="149" t="n">
        <v>0</v>
      </c>
      <c r="V79" s="149" t="n">
        <v>0</v>
      </c>
      <c r="W79" s="149" t="n">
        <v>0</v>
      </c>
      <c r="X79" s="187" t="n">
        <v>0</v>
      </c>
      <c r="Y79" s="187" t="n">
        <v>48.31</v>
      </c>
      <c r="Z79" s="187" t="n">
        <v>12.08</v>
      </c>
      <c r="AA79" s="187" t="n">
        <v>0</v>
      </c>
      <c r="BS79" s="196" t="n">
        <f aca="false">IF($A79&gt;np,"",IF(OR(Dati!$C$21=2,Dati!$C$21=4),B79,ABS(F79)))</f>
        <v>0</v>
      </c>
      <c r="BT79" s="196" t="n">
        <f aca="false">IF($A79&gt;np,"",IF(OR(Dati!$C$21=2,Dati!$C$21=4),C79,ABS(G79)))</f>
        <v>0</v>
      </c>
      <c r="BU79" s="196" t="n">
        <f aca="false">IF($A79&gt;np,"",IF(OR(Dati!$C$21=2,Dati!$C$21=4),D79,ABS(H79)))</f>
        <v>0</v>
      </c>
      <c r="BV79" s="196" t="n">
        <f aca="false">IF($A79&gt;np,"",IF(OR(Dati!$C$21=2,Dati!$C$21=4),E79,ABS(I79)))</f>
        <v>0</v>
      </c>
      <c r="BX79" s="196" t="e">
        <f aca="false">IF($A79&gt;np,"",'Contr MRF'!$L$24*BS79+ABS(J79))</f>
        <v>#DIV/0!</v>
      </c>
      <c r="BY79" s="196" t="e">
        <f aca="false">IF($A79&gt;np,"",'Contr MRF'!$L$24*BT79+ABS(K79))</f>
        <v>#DIV/0!</v>
      </c>
      <c r="BZ79" s="196" t="e">
        <f aca="false">IF($A79&gt;np,"",'Contr MRF'!$L$24*BU79+ABS(L79))</f>
        <v>#DIV/0!</v>
      </c>
      <c r="CA79" s="196" t="e">
        <f aca="false">IF($A79&gt;np,"",'Contr MRF'!$L$24*BV79+ABS(M79))</f>
        <v>#DIV/0!</v>
      </c>
      <c r="CC79" s="196" t="n">
        <f aca="false">IF($A79&gt;np,"",IF(OR(Dati!$C$21=2,Dati!$C$21=4),P79,ABS(T79)))</f>
        <v>0</v>
      </c>
      <c r="CD79" s="196" t="n">
        <f aca="false">IF($A79&gt;np,"",IF(OR(Dati!$C$21=2,Dati!$C$21=4),Q79,ABS(U79)))</f>
        <v>0</v>
      </c>
      <c r="CE79" s="196" t="n">
        <f aca="false">IF($A79&gt;np,"",IF(OR(Dati!$C$21=2,Dati!$C$21=4),R79,ABS(V79)))</f>
        <v>0</v>
      </c>
      <c r="CF79" s="196" t="n">
        <f aca="false">IF($A79&gt;np,"",IF(OR(Dati!$C$21=2,Dati!$C$21=4),S79,ABS(W79)))</f>
        <v>0</v>
      </c>
      <c r="CH79" s="196" t="e">
        <f aca="false">IF($A79&gt;np,"",'Contr MRF'!$L$24*CC79+ABS(X79))</f>
        <v>#DIV/0!</v>
      </c>
      <c r="CI79" s="196" t="e">
        <f aca="false">IF($A79&gt;np,"",'Contr MRF'!$L$24*CD79+ABS(Y79))</f>
        <v>#DIV/0!</v>
      </c>
      <c r="CJ79" s="196" t="e">
        <f aca="false">IF($A79&gt;np,"",'Contr MRF'!$L$24*CE79+ABS(Z79))</f>
        <v>#DIV/0!</v>
      </c>
      <c r="CK79" s="196" t="e">
        <f aca="false">IF($A79&gt;np,"",'Contr MRF'!$L$24*CF79+ABS(AA79))</f>
        <v>#DIV/0!</v>
      </c>
    </row>
    <row r="82" customFormat="false" ht="18" hidden="false" customHeight="false" outlineLevel="0" collapsed="false">
      <c r="A82" s="191" t="s">
        <v>186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O82" s="191" t="s">
        <v>187</v>
      </c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C82" s="191" t="s">
        <v>188</v>
      </c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Q82" s="191" t="s">
        <v>189</v>
      </c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E82" s="191" t="s">
        <v>190</v>
      </c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S82" s="197" t="s">
        <v>191</v>
      </c>
      <c r="BT82" s="197"/>
      <c r="BU82" s="197"/>
      <c r="BV82" s="197"/>
      <c r="BW82" s="197"/>
      <c r="BX82" s="197"/>
      <c r="BY82" s="197"/>
      <c r="BZ82" s="197"/>
      <c r="CA82" s="197"/>
      <c r="CC82" s="197" t="s">
        <v>192</v>
      </c>
      <c r="CD82" s="197"/>
      <c r="CE82" s="197"/>
      <c r="CF82" s="197"/>
      <c r="CG82" s="197"/>
      <c r="CH82" s="197"/>
      <c r="CI82" s="197"/>
      <c r="CJ82" s="197"/>
      <c r="CK82" s="197"/>
      <c r="CM82" s="197" t="s">
        <v>193</v>
      </c>
      <c r="CN82" s="197"/>
      <c r="CO82" s="197"/>
      <c r="CP82" s="197"/>
      <c r="CQ82" s="197"/>
      <c r="CR82" s="197"/>
      <c r="CS82" s="197"/>
      <c r="CT82" s="197"/>
      <c r="CU82" s="197"/>
      <c r="CW82" s="197" t="s">
        <v>194</v>
      </c>
      <c r="CX82" s="197"/>
      <c r="CY82" s="197"/>
      <c r="CZ82" s="197"/>
      <c r="DA82" s="197"/>
      <c r="DB82" s="197"/>
      <c r="DC82" s="197"/>
      <c r="DD82" s="197"/>
      <c r="DE82" s="197"/>
      <c r="DG82" s="197" t="s">
        <v>195</v>
      </c>
      <c r="DH82" s="197"/>
      <c r="DI82" s="197"/>
      <c r="DJ82" s="197"/>
      <c r="DK82" s="197"/>
      <c r="DL82" s="197"/>
      <c r="DM82" s="197"/>
      <c r="DN82" s="197"/>
      <c r="DO82" s="197"/>
    </row>
    <row r="84" customFormat="false" ht="18" hidden="false" customHeight="false" outlineLevel="0" collapsed="false">
      <c r="B84" s="193" t="s">
        <v>168</v>
      </c>
      <c r="C84" s="193"/>
      <c r="D84" s="193"/>
      <c r="E84" s="193"/>
      <c r="F84" s="193" t="s">
        <v>169</v>
      </c>
      <c r="G84" s="193"/>
      <c r="H84" s="193"/>
      <c r="I84" s="193"/>
      <c r="J84" s="194" t="s">
        <v>170</v>
      </c>
      <c r="K84" s="194"/>
      <c r="L84" s="194"/>
      <c r="M84" s="194"/>
      <c r="P84" s="193" t="s">
        <v>168</v>
      </c>
      <c r="Q84" s="193"/>
      <c r="R84" s="193"/>
      <c r="S84" s="193"/>
      <c r="T84" s="193" t="s">
        <v>169</v>
      </c>
      <c r="U84" s="193"/>
      <c r="V84" s="193"/>
      <c r="W84" s="193"/>
      <c r="X84" s="194" t="s">
        <v>170</v>
      </c>
      <c r="Y84" s="194"/>
      <c r="Z84" s="194"/>
      <c r="AA84" s="194"/>
      <c r="AD84" s="193" t="s">
        <v>168</v>
      </c>
      <c r="AE84" s="193"/>
      <c r="AF84" s="193"/>
      <c r="AG84" s="193"/>
      <c r="AH84" s="193" t="s">
        <v>169</v>
      </c>
      <c r="AI84" s="193"/>
      <c r="AJ84" s="193"/>
      <c r="AK84" s="193"/>
      <c r="AL84" s="194" t="s">
        <v>170</v>
      </c>
      <c r="AM84" s="194"/>
      <c r="AN84" s="194"/>
      <c r="AO84" s="194"/>
      <c r="AR84" s="193" t="s">
        <v>168</v>
      </c>
      <c r="AS84" s="193"/>
      <c r="AT84" s="193"/>
      <c r="AU84" s="193"/>
      <c r="AV84" s="193" t="s">
        <v>169</v>
      </c>
      <c r="AW84" s="193"/>
      <c r="AX84" s="193"/>
      <c r="AY84" s="193"/>
      <c r="AZ84" s="194" t="s">
        <v>170</v>
      </c>
      <c r="BA84" s="194"/>
      <c r="BB84" s="194"/>
      <c r="BC84" s="194"/>
      <c r="BF84" s="193" t="s">
        <v>168</v>
      </c>
      <c r="BG84" s="193"/>
      <c r="BH84" s="193"/>
      <c r="BI84" s="193"/>
      <c r="BJ84" s="193" t="s">
        <v>169</v>
      </c>
      <c r="BK84" s="193"/>
      <c r="BL84" s="193"/>
      <c r="BM84" s="193"/>
      <c r="BN84" s="194" t="s">
        <v>170</v>
      </c>
      <c r="BO84" s="194"/>
      <c r="BP84" s="194"/>
      <c r="BQ84" s="194"/>
      <c r="BS84" s="193" t="s">
        <v>171</v>
      </c>
      <c r="BT84" s="193"/>
      <c r="BU84" s="193"/>
      <c r="BV84" s="193"/>
      <c r="BX84" s="193" t="s">
        <v>213</v>
      </c>
      <c r="BY84" s="193"/>
      <c r="BZ84" s="193"/>
      <c r="CA84" s="193"/>
      <c r="CC84" s="193" t="s">
        <v>171</v>
      </c>
      <c r="CD84" s="193"/>
      <c r="CE84" s="193"/>
      <c r="CF84" s="193"/>
      <c r="CH84" s="193" t="s">
        <v>213</v>
      </c>
      <c r="CI84" s="193"/>
      <c r="CJ84" s="193"/>
      <c r="CK84" s="193"/>
      <c r="CM84" s="193" t="s">
        <v>171</v>
      </c>
      <c r="CN84" s="193"/>
      <c r="CO84" s="193"/>
      <c r="CP84" s="193"/>
      <c r="CR84" s="193" t="s">
        <v>213</v>
      </c>
      <c r="CS84" s="193"/>
      <c r="CT84" s="193"/>
      <c r="CU84" s="193"/>
      <c r="CW84" s="193" t="s">
        <v>171</v>
      </c>
      <c r="CX84" s="193"/>
      <c r="CY84" s="193"/>
      <c r="CZ84" s="193"/>
      <c r="DB84" s="193" t="s">
        <v>213</v>
      </c>
      <c r="DC84" s="193"/>
      <c r="DD84" s="193"/>
      <c r="DE84" s="193"/>
      <c r="DG84" s="193" t="s">
        <v>171</v>
      </c>
      <c r="DH84" s="193"/>
      <c r="DI84" s="193"/>
      <c r="DJ84" s="193"/>
      <c r="DL84" s="193" t="s">
        <v>172</v>
      </c>
      <c r="DM84" s="193"/>
      <c r="DN84" s="193"/>
      <c r="DO84" s="193"/>
    </row>
    <row r="85" customFormat="false" ht="18" hidden="false" customHeight="false" outlineLevel="0" collapsed="false">
      <c r="A85" s="182" t="s">
        <v>138</v>
      </c>
      <c r="B85" s="182" t="s">
        <v>173</v>
      </c>
      <c r="C85" s="182" t="s">
        <v>174</v>
      </c>
      <c r="D85" s="182" t="s">
        <v>175</v>
      </c>
      <c r="E85" s="182" t="s">
        <v>176</v>
      </c>
      <c r="F85" s="182" t="s">
        <v>173</v>
      </c>
      <c r="G85" s="182" t="s">
        <v>174</v>
      </c>
      <c r="H85" s="182" t="s">
        <v>175</v>
      </c>
      <c r="I85" s="182" t="s">
        <v>176</v>
      </c>
      <c r="J85" s="182" t="s">
        <v>173</v>
      </c>
      <c r="K85" s="182" t="s">
        <v>174</v>
      </c>
      <c r="L85" s="182" t="s">
        <v>175</v>
      </c>
      <c r="M85" s="182" t="s">
        <v>176</v>
      </c>
      <c r="O85" s="182" t="s">
        <v>138</v>
      </c>
      <c r="P85" s="182" t="s">
        <v>173</v>
      </c>
      <c r="Q85" s="182" t="s">
        <v>174</v>
      </c>
      <c r="R85" s="182" t="s">
        <v>175</v>
      </c>
      <c r="S85" s="182" t="s">
        <v>176</v>
      </c>
      <c r="T85" s="182" t="s">
        <v>173</v>
      </c>
      <c r="U85" s="182" t="s">
        <v>174</v>
      </c>
      <c r="V85" s="182" t="s">
        <v>175</v>
      </c>
      <c r="W85" s="182" t="s">
        <v>176</v>
      </c>
      <c r="X85" s="182" t="s">
        <v>173</v>
      </c>
      <c r="Y85" s="182" t="s">
        <v>174</v>
      </c>
      <c r="Z85" s="182" t="s">
        <v>175</v>
      </c>
      <c r="AA85" s="182" t="s">
        <v>176</v>
      </c>
      <c r="AC85" s="182" t="s">
        <v>138</v>
      </c>
      <c r="AD85" s="182" t="s">
        <v>173</v>
      </c>
      <c r="AE85" s="182" t="s">
        <v>174</v>
      </c>
      <c r="AF85" s="182" t="s">
        <v>175</v>
      </c>
      <c r="AG85" s="182" t="s">
        <v>176</v>
      </c>
      <c r="AH85" s="182" t="s">
        <v>173</v>
      </c>
      <c r="AI85" s="182" t="s">
        <v>174</v>
      </c>
      <c r="AJ85" s="182" t="s">
        <v>175</v>
      </c>
      <c r="AK85" s="182" t="s">
        <v>176</v>
      </c>
      <c r="AL85" s="182" t="s">
        <v>173</v>
      </c>
      <c r="AM85" s="182" t="s">
        <v>174</v>
      </c>
      <c r="AN85" s="182" t="s">
        <v>175</v>
      </c>
      <c r="AO85" s="182" t="s">
        <v>176</v>
      </c>
      <c r="AQ85" s="182" t="s">
        <v>138</v>
      </c>
      <c r="AR85" s="182" t="s">
        <v>173</v>
      </c>
      <c r="AS85" s="182" t="s">
        <v>174</v>
      </c>
      <c r="AT85" s="182" t="s">
        <v>175</v>
      </c>
      <c r="AU85" s="182" t="s">
        <v>176</v>
      </c>
      <c r="AV85" s="182" t="s">
        <v>173</v>
      </c>
      <c r="AW85" s="182" t="s">
        <v>174</v>
      </c>
      <c r="AX85" s="182" t="s">
        <v>175</v>
      </c>
      <c r="AY85" s="182" t="s">
        <v>176</v>
      </c>
      <c r="AZ85" s="182" t="s">
        <v>173</v>
      </c>
      <c r="BA85" s="182" t="s">
        <v>174</v>
      </c>
      <c r="BB85" s="182" t="s">
        <v>175</v>
      </c>
      <c r="BC85" s="182" t="s">
        <v>176</v>
      </c>
      <c r="BE85" s="182" t="s">
        <v>138</v>
      </c>
      <c r="BF85" s="182" t="s">
        <v>173</v>
      </c>
      <c r="BG85" s="182" t="s">
        <v>174</v>
      </c>
      <c r="BH85" s="182" t="s">
        <v>175</v>
      </c>
      <c r="BI85" s="182" t="s">
        <v>176</v>
      </c>
      <c r="BJ85" s="182" t="s">
        <v>173</v>
      </c>
      <c r="BK85" s="182" t="s">
        <v>174</v>
      </c>
      <c r="BL85" s="182" t="s">
        <v>175</v>
      </c>
      <c r="BM85" s="182" t="s">
        <v>176</v>
      </c>
      <c r="BN85" s="182" t="s">
        <v>173</v>
      </c>
      <c r="BO85" s="182" t="s">
        <v>174</v>
      </c>
      <c r="BP85" s="182" t="s">
        <v>175</v>
      </c>
      <c r="BQ85" s="182" t="s">
        <v>176</v>
      </c>
      <c r="BS85" s="182" t="s">
        <v>173</v>
      </c>
      <c r="BT85" s="182" t="s">
        <v>174</v>
      </c>
      <c r="BU85" s="182" t="s">
        <v>175</v>
      </c>
      <c r="BV85" s="182" t="s">
        <v>176</v>
      </c>
      <c r="BX85" s="182" t="s">
        <v>173</v>
      </c>
      <c r="BY85" s="182" t="s">
        <v>174</v>
      </c>
      <c r="BZ85" s="182" t="s">
        <v>175</v>
      </c>
      <c r="CA85" s="182" t="s">
        <v>176</v>
      </c>
      <c r="CC85" s="182" t="s">
        <v>173</v>
      </c>
      <c r="CD85" s="182" t="s">
        <v>174</v>
      </c>
      <c r="CE85" s="182" t="s">
        <v>175</v>
      </c>
      <c r="CF85" s="182" t="s">
        <v>176</v>
      </c>
      <c r="CH85" s="182" t="s">
        <v>173</v>
      </c>
      <c r="CI85" s="182" t="s">
        <v>174</v>
      </c>
      <c r="CJ85" s="182" t="s">
        <v>175</v>
      </c>
      <c r="CK85" s="182" t="s">
        <v>176</v>
      </c>
      <c r="CM85" s="182" t="s">
        <v>173</v>
      </c>
      <c r="CN85" s="182" t="s">
        <v>174</v>
      </c>
      <c r="CO85" s="182" t="s">
        <v>175</v>
      </c>
      <c r="CP85" s="182" t="s">
        <v>176</v>
      </c>
      <c r="CR85" s="182" t="s">
        <v>173</v>
      </c>
      <c r="CS85" s="182" t="s">
        <v>174</v>
      </c>
      <c r="CT85" s="182" t="s">
        <v>175</v>
      </c>
      <c r="CU85" s="182" t="s">
        <v>176</v>
      </c>
      <c r="CW85" s="182" t="s">
        <v>173</v>
      </c>
      <c r="CX85" s="182" t="s">
        <v>174</v>
      </c>
      <c r="CY85" s="182" t="s">
        <v>175</v>
      </c>
      <c r="CZ85" s="182" t="s">
        <v>176</v>
      </c>
      <c r="DB85" s="182" t="s">
        <v>173</v>
      </c>
      <c r="DC85" s="182" t="s">
        <v>174</v>
      </c>
      <c r="DD85" s="182" t="s">
        <v>175</v>
      </c>
      <c r="DE85" s="182" t="s">
        <v>176</v>
      </c>
      <c r="DG85" s="182" t="s">
        <v>173</v>
      </c>
      <c r="DH85" s="182" t="s">
        <v>174</v>
      </c>
      <c r="DI85" s="182" t="s">
        <v>175</v>
      </c>
      <c r="DJ85" s="182" t="s">
        <v>176</v>
      </c>
      <c r="DL85" s="182" t="s">
        <v>173</v>
      </c>
      <c r="DM85" s="182" t="s">
        <v>174</v>
      </c>
      <c r="DN85" s="182" t="s">
        <v>175</v>
      </c>
      <c r="DO85" s="182" t="s">
        <v>176</v>
      </c>
    </row>
    <row r="86" customFormat="false" ht="18" hidden="false" customHeight="false" outlineLevel="0" collapsed="false">
      <c r="A86" s="182"/>
      <c r="B86" s="182" t="s">
        <v>177</v>
      </c>
      <c r="C86" s="182" t="s">
        <v>177</v>
      </c>
      <c r="D86" s="182" t="s">
        <v>143</v>
      </c>
      <c r="E86" s="182" t="s">
        <v>143</v>
      </c>
      <c r="F86" s="182" t="s">
        <v>177</v>
      </c>
      <c r="G86" s="182" t="s">
        <v>177</v>
      </c>
      <c r="H86" s="182" t="s">
        <v>143</v>
      </c>
      <c r="I86" s="182" t="s">
        <v>143</v>
      </c>
      <c r="J86" s="182" t="s">
        <v>177</v>
      </c>
      <c r="K86" s="182" t="s">
        <v>177</v>
      </c>
      <c r="L86" s="182" t="s">
        <v>143</v>
      </c>
      <c r="M86" s="182" t="s">
        <v>143</v>
      </c>
      <c r="O86" s="182"/>
      <c r="P86" s="182" t="s">
        <v>177</v>
      </c>
      <c r="Q86" s="182" t="s">
        <v>177</v>
      </c>
      <c r="R86" s="182" t="s">
        <v>143</v>
      </c>
      <c r="S86" s="182" t="s">
        <v>143</v>
      </c>
      <c r="T86" s="182" t="s">
        <v>177</v>
      </c>
      <c r="U86" s="182" t="s">
        <v>177</v>
      </c>
      <c r="V86" s="182" t="s">
        <v>143</v>
      </c>
      <c r="W86" s="182" t="s">
        <v>143</v>
      </c>
      <c r="X86" s="182" t="s">
        <v>177</v>
      </c>
      <c r="Y86" s="182" t="s">
        <v>177</v>
      </c>
      <c r="Z86" s="182" t="s">
        <v>143</v>
      </c>
      <c r="AA86" s="182" t="s">
        <v>143</v>
      </c>
      <c r="AC86" s="182"/>
      <c r="AD86" s="182" t="s">
        <v>177</v>
      </c>
      <c r="AE86" s="182" t="s">
        <v>177</v>
      </c>
      <c r="AF86" s="182" t="s">
        <v>143</v>
      </c>
      <c r="AG86" s="182" t="s">
        <v>143</v>
      </c>
      <c r="AH86" s="182" t="s">
        <v>177</v>
      </c>
      <c r="AI86" s="182" t="s">
        <v>177</v>
      </c>
      <c r="AJ86" s="182" t="s">
        <v>143</v>
      </c>
      <c r="AK86" s="182" t="s">
        <v>143</v>
      </c>
      <c r="AL86" s="182" t="s">
        <v>177</v>
      </c>
      <c r="AM86" s="182" t="s">
        <v>177</v>
      </c>
      <c r="AN86" s="182" t="s">
        <v>143</v>
      </c>
      <c r="AO86" s="182" t="s">
        <v>143</v>
      </c>
      <c r="AQ86" s="182"/>
      <c r="AR86" s="182" t="s">
        <v>177</v>
      </c>
      <c r="AS86" s="182" t="s">
        <v>177</v>
      </c>
      <c r="AT86" s="182" t="s">
        <v>143</v>
      </c>
      <c r="AU86" s="182" t="s">
        <v>143</v>
      </c>
      <c r="AV86" s="182" t="s">
        <v>177</v>
      </c>
      <c r="AW86" s="182" t="s">
        <v>177</v>
      </c>
      <c r="AX86" s="182" t="s">
        <v>143</v>
      </c>
      <c r="AY86" s="182" t="s">
        <v>143</v>
      </c>
      <c r="AZ86" s="182" t="s">
        <v>177</v>
      </c>
      <c r="BA86" s="182" t="s">
        <v>177</v>
      </c>
      <c r="BB86" s="182" t="s">
        <v>143</v>
      </c>
      <c r="BC86" s="182" t="s">
        <v>143</v>
      </c>
      <c r="BE86" s="182"/>
      <c r="BF86" s="182" t="s">
        <v>177</v>
      </c>
      <c r="BG86" s="182" t="s">
        <v>177</v>
      </c>
      <c r="BH86" s="182" t="s">
        <v>143</v>
      </c>
      <c r="BI86" s="182" t="s">
        <v>143</v>
      </c>
      <c r="BJ86" s="182" t="s">
        <v>177</v>
      </c>
      <c r="BK86" s="182" t="s">
        <v>177</v>
      </c>
      <c r="BL86" s="182" t="s">
        <v>143</v>
      </c>
      <c r="BM86" s="182" t="s">
        <v>143</v>
      </c>
      <c r="BN86" s="182" t="s">
        <v>177</v>
      </c>
      <c r="BO86" s="182" t="s">
        <v>177</v>
      </c>
      <c r="BP86" s="182" t="s">
        <v>143</v>
      </c>
      <c r="BQ86" s="182" t="s">
        <v>143</v>
      </c>
      <c r="BS86" s="182" t="s">
        <v>177</v>
      </c>
      <c r="BT86" s="182" t="s">
        <v>177</v>
      </c>
      <c r="BU86" s="182" t="s">
        <v>143</v>
      </c>
      <c r="BV86" s="182" t="s">
        <v>143</v>
      </c>
      <c r="BX86" s="182" t="s">
        <v>177</v>
      </c>
      <c r="BY86" s="182" t="s">
        <v>177</v>
      </c>
      <c r="BZ86" s="182" t="s">
        <v>143</v>
      </c>
      <c r="CA86" s="182" t="s">
        <v>143</v>
      </c>
      <c r="CC86" s="182" t="s">
        <v>177</v>
      </c>
      <c r="CD86" s="182" t="s">
        <v>177</v>
      </c>
      <c r="CE86" s="182" t="s">
        <v>143</v>
      </c>
      <c r="CF86" s="182" t="s">
        <v>143</v>
      </c>
      <c r="CH86" s="182" t="s">
        <v>177</v>
      </c>
      <c r="CI86" s="182" t="s">
        <v>177</v>
      </c>
      <c r="CJ86" s="182" t="s">
        <v>143</v>
      </c>
      <c r="CK86" s="182" t="s">
        <v>143</v>
      </c>
      <c r="CM86" s="182" t="s">
        <v>177</v>
      </c>
      <c r="CN86" s="182" t="s">
        <v>177</v>
      </c>
      <c r="CO86" s="182" t="s">
        <v>143</v>
      </c>
      <c r="CP86" s="182" t="s">
        <v>143</v>
      </c>
      <c r="CR86" s="182" t="s">
        <v>177</v>
      </c>
      <c r="CS86" s="182" t="s">
        <v>177</v>
      </c>
      <c r="CT86" s="182" t="s">
        <v>143</v>
      </c>
      <c r="CU86" s="182" t="s">
        <v>143</v>
      </c>
      <c r="CW86" s="182" t="s">
        <v>177</v>
      </c>
      <c r="CX86" s="182" t="s">
        <v>177</v>
      </c>
      <c r="CY86" s="182" t="s">
        <v>143</v>
      </c>
      <c r="CZ86" s="182" t="s">
        <v>143</v>
      </c>
      <c r="DB86" s="182" t="s">
        <v>177</v>
      </c>
      <c r="DC86" s="182" t="s">
        <v>177</v>
      </c>
      <c r="DD86" s="182" t="s">
        <v>143</v>
      </c>
      <c r="DE86" s="182" t="s">
        <v>143</v>
      </c>
      <c r="DG86" s="182" t="s">
        <v>177</v>
      </c>
      <c r="DH86" s="182" t="s">
        <v>177</v>
      </c>
      <c r="DI86" s="182" t="s">
        <v>143</v>
      </c>
      <c r="DJ86" s="182" t="s">
        <v>143</v>
      </c>
      <c r="DL86" s="182" t="s">
        <v>177</v>
      </c>
      <c r="DM86" s="182" t="s">
        <v>177</v>
      </c>
      <c r="DN86" s="182" t="s">
        <v>143</v>
      </c>
      <c r="DO86" s="182" t="s">
        <v>143</v>
      </c>
    </row>
    <row r="87" customFormat="false" ht="18" hidden="false" customHeight="false" outlineLevel="0" collapsed="false">
      <c r="A87" s="182" t="n">
        <v>20</v>
      </c>
      <c r="B87" s="195"/>
      <c r="C87" s="195"/>
      <c r="D87" s="195"/>
      <c r="E87" s="195"/>
      <c r="F87" s="149"/>
      <c r="G87" s="149"/>
      <c r="H87" s="149"/>
      <c r="I87" s="149"/>
      <c r="J87" s="187"/>
      <c r="K87" s="187"/>
      <c r="L87" s="187"/>
      <c r="M87" s="187"/>
      <c r="O87" s="182" t="n">
        <v>20</v>
      </c>
      <c r="P87" s="195"/>
      <c r="Q87" s="195"/>
      <c r="R87" s="195"/>
      <c r="S87" s="195"/>
      <c r="T87" s="149"/>
      <c r="U87" s="149"/>
      <c r="V87" s="149"/>
      <c r="W87" s="149"/>
      <c r="X87" s="187"/>
      <c r="Y87" s="187"/>
      <c r="Z87" s="187"/>
      <c r="AA87" s="187"/>
      <c r="AC87" s="182" t="n">
        <v>20</v>
      </c>
      <c r="AD87" s="195"/>
      <c r="AE87" s="195"/>
      <c r="AF87" s="195"/>
      <c r="AG87" s="195"/>
      <c r="AH87" s="149"/>
      <c r="AI87" s="149"/>
      <c r="AJ87" s="149"/>
      <c r="AK87" s="149"/>
      <c r="AL87" s="187"/>
      <c r="AM87" s="187"/>
      <c r="AN87" s="187"/>
      <c r="AO87" s="187"/>
      <c r="AQ87" s="182" t="n">
        <v>20</v>
      </c>
      <c r="AR87" s="195"/>
      <c r="AS87" s="195"/>
      <c r="AT87" s="195"/>
      <c r="AU87" s="195"/>
      <c r="AV87" s="149"/>
      <c r="AW87" s="149"/>
      <c r="AX87" s="149"/>
      <c r="AY87" s="149"/>
      <c r="AZ87" s="187"/>
      <c r="BA87" s="187"/>
      <c r="BB87" s="187"/>
      <c r="BC87" s="187"/>
      <c r="BE87" s="182" t="n">
        <v>20</v>
      </c>
      <c r="BF87" s="195"/>
      <c r="BG87" s="195"/>
      <c r="BH87" s="195"/>
      <c r="BI87" s="195"/>
      <c r="BJ87" s="149"/>
      <c r="BK87" s="149"/>
      <c r="BL87" s="149"/>
      <c r="BM87" s="149"/>
      <c r="BN87" s="187"/>
      <c r="BO87" s="187"/>
      <c r="BP87" s="187"/>
      <c r="BQ87" s="187"/>
      <c r="BS87" s="196" t="str">
        <f aca="false">IF($A87&gt;np,"",IF(OR(Dati!$C$21=2,Dati!$C$21=4),B87,ABS(F87)))</f>
        <v/>
      </c>
      <c r="BT87" s="196" t="str">
        <f aca="false">IF($A87&gt;np,"",IF(OR(Dati!$C$21=2,Dati!$C$21=4),C87,ABS(G87)))</f>
        <v/>
      </c>
      <c r="BU87" s="196" t="str">
        <f aca="false">IF($A87&gt;np,"",IF(OR(Dati!$C$21=2,Dati!$C$21=4),D87,ABS(H87)))</f>
        <v/>
      </c>
      <c r="BV87" s="196" t="str">
        <f aca="false">IF($A87&gt;np,"",IF(OR(Dati!$C$21=2,Dati!$C$21=4),E87,ABS(I87)))</f>
        <v/>
      </c>
      <c r="BX87" s="196" t="str">
        <f aca="false">IF($A87&gt;np,"",'Contr MRF'!$L$24*BS87+ABS(J87))</f>
        <v/>
      </c>
      <c r="BY87" s="196" t="str">
        <f aca="false">IF($A87&gt;np,"",'Contr MRF'!$L$24*BT87+ABS(K87))</f>
        <v/>
      </c>
      <c r="BZ87" s="196" t="str">
        <f aca="false">IF($A87&gt;np,"",'Contr MRF'!$L$24*BU87+ABS(L87))</f>
        <v/>
      </c>
      <c r="CA87" s="196" t="str">
        <f aca="false">IF($A87&gt;np,"",'Contr MRF'!$L$24*BV87+ABS(M87))</f>
        <v/>
      </c>
      <c r="CC87" s="196" t="str">
        <f aca="false">IF($A87&gt;np,"",IF(OR(Dati!$C$21=2,Dati!$C$21=4),P87,ABS(T87)))</f>
        <v/>
      </c>
      <c r="CD87" s="196" t="str">
        <f aca="false">IF($A87&gt;np,"",IF(OR(Dati!$C$21=2,Dati!$C$21=4),Q87,ABS(U87)))</f>
        <v/>
      </c>
      <c r="CE87" s="196" t="str">
        <f aca="false">IF($A87&gt;np,"",IF(OR(Dati!$C$21=2,Dati!$C$21=4),R87,ABS(V87)))</f>
        <v/>
      </c>
      <c r="CF87" s="196" t="str">
        <f aca="false">IF($A87&gt;np,"",IF(OR(Dati!$C$21=2,Dati!$C$21=4),S87,ABS(W87)))</f>
        <v/>
      </c>
      <c r="CH87" s="196" t="str">
        <f aca="false">IF($A87&gt;np,"",'Contr MRF'!$L$24*CC87+ABS(X87))</f>
        <v/>
      </c>
      <c r="CI87" s="196" t="str">
        <f aca="false">IF($A87&gt;np,"",'Contr MRF'!$L$24*CD87+ABS(Y87))</f>
        <v/>
      </c>
      <c r="CJ87" s="196" t="str">
        <f aca="false">IF($A87&gt;np,"",'Contr MRF'!$L$24*CE87+ABS(Z87))</f>
        <v/>
      </c>
      <c r="CK87" s="196" t="str">
        <f aca="false">IF($A87&gt;np,"",'Contr MRF'!$L$24*CF87+ABS(AA87))</f>
        <v/>
      </c>
      <c r="CM87" s="196" t="str">
        <f aca="false">IF($A87&gt;np,"",IF(OR(Dati!$C$21=2,Dati!$C$21=4),AD87,ABS(AH87)))</f>
        <v/>
      </c>
      <c r="CN87" s="196" t="str">
        <f aca="false">IF($A87&gt;np,"",IF(OR(Dati!$C$21=2,Dati!$C$21=4),AE87,ABS(AI87)))</f>
        <v/>
      </c>
      <c r="CO87" s="196" t="str">
        <f aca="false">IF($A87&gt;np,"",IF(OR(Dati!$C$21=2,Dati!$C$21=4),AF87,ABS(AJ87)))</f>
        <v/>
      </c>
      <c r="CP87" s="196" t="str">
        <f aca="false">IF($A87&gt;np,"",IF(OR(Dati!$C$21=2,Dati!$C$21=4),AG87,ABS(AK87)))</f>
        <v/>
      </c>
      <c r="CR87" s="196" t="str">
        <f aca="false">IF($A87&gt;np,"",'Contr MRF'!$L$24*CM87+ABS(AL87))</f>
        <v/>
      </c>
      <c r="CS87" s="196" t="str">
        <f aca="false">IF($A87&gt;np,"",'Contr MRF'!$L$24*CN87+ABS(AM87))</f>
        <v/>
      </c>
      <c r="CT87" s="196" t="str">
        <f aca="false">IF($A87&gt;np,"",'Contr MRF'!$L$24*CO87+ABS(AN87))</f>
        <v/>
      </c>
      <c r="CU87" s="196" t="str">
        <f aca="false">IF($A87&gt;np,"",'Contr MRF'!$L$24*CP87+ABS(AO87))</f>
        <v/>
      </c>
      <c r="CW87" s="196" t="str">
        <f aca="false">IF($A87&gt;np,"",IF(OR(Dati!$C$21=2,Dati!$C$21=4),AR87,ABS(AV87)))</f>
        <v/>
      </c>
      <c r="CX87" s="196" t="str">
        <f aca="false">IF($A87&gt;np,"",IF(OR(Dati!$C$21=2,Dati!$C$21=4),AS87,ABS(AW87)))</f>
        <v/>
      </c>
      <c r="CY87" s="196" t="str">
        <f aca="false">IF($A87&gt;np,"",IF(OR(Dati!$C$21=2,Dati!$C$21=4),AT87,ABS(AX87)))</f>
        <v/>
      </c>
      <c r="CZ87" s="196" t="str">
        <f aca="false">IF($A87&gt;np,"",IF(OR(Dati!$C$21=2,Dati!$C$21=4),AU87,ABS(AY87)))</f>
        <v/>
      </c>
      <c r="DB87" s="196" t="str">
        <f aca="false">IF($A87&gt;np,"",'Contr MRF'!$L$24*CW87+ABS(AZ87))</f>
        <v/>
      </c>
      <c r="DC87" s="196" t="str">
        <f aca="false">IF($A87&gt;np,"",'Contr MRF'!$L$24*CX87+ABS(BA87))</f>
        <v/>
      </c>
      <c r="DD87" s="196" t="str">
        <f aca="false">IF($A87&gt;np,"",'Contr MRF'!$L$24*CY87+ABS(BB87))</f>
        <v/>
      </c>
      <c r="DE87" s="196" t="str">
        <f aca="false">IF($A87&gt;np,"",'Contr MRF'!$L$24*CZ87+ABS(BC87))</f>
        <v/>
      </c>
      <c r="DG87" s="196" t="str">
        <f aca="false">IF($A87&gt;np,"",IF(OR(Dati!$C$21=2,Dati!$C$21=4),BF87,ABS(BJ87)))</f>
        <v/>
      </c>
      <c r="DH87" s="196" t="str">
        <f aca="false">IF($A87&gt;np,"",IF(OR(Dati!$C$21=2,Dati!$C$21=4),BG87,ABS(BK87)))</f>
        <v/>
      </c>
      <c r="DI87" s="196" t="str">
        <f aca="false">IF($A87&gt;np,"",IF(OR(Dati!$C$21=2,Dati!$C$21=4),BH87,ABS(BL87)))</f>
        <v/>
      </c>
      <c r="DJ87" s="196" t="str">
        <f aca="false">IF($A87&gt;np,"",IF(OR(Dati!$C$21=2,Dati!$C$21=4),BI87,ABS(BM87)))</f>
        <v/>
      </c>
      <c r="DL87" s="196" t="str">
        <f aca="false">IF($A87&gt;np,"",'Contr MRF'!$L$24*DG87+ABS(BN87))</f>
        <v/>
      </c>
      <c r="DM87" s="196" t="str">
        <f aca="false">IF($A87&gt;np,"",'Contr MRF'!$L$24*DH87+ABS(BO87))</f>
        <v/>
      </c>
      <c r="DN87" s="196" t="str">
        <f aca="false">IF($A87&gt;np,"",'Contr MRF'!$L$24*DI87+ABS(BP87))</f>
        <v/>
      </c>
      <c r="DO87" s="196" t="str">
        <f aca="false">IF($A87&gt;np,"",'Contr MRF'!$L$24*DJ87+ABS(BQ87))</f>
        <v/>
      </c>
    </row>
    <row r="88" customFormat="false" ht="18" hidden="false" customHeight="false" outlineLevel="0" collapsed="false">
      <c r="A88" s="182" t="n">
        <v>19</v>
      </c>
      <c r="B88" s="195"/>
      <c r="C88" s="195"/>
      <c r="D88" s="195"/>
      <c r="E88" s="195"/>
      <c r="F88" s="149"/>
      <c r="G88" s="149"/>
      <c r="H88" s="149"/>
      <c r="I88" s="149"/>
      <c r="J88" s="187"/>
      <c r="K88" s="187"/>
      <c r="L88" s="187"/>
      <c r="M88" s="187"/>
      <c r="O88" s="182" t="n">
        <v>19</v>
      </c>
      <c r="P88" s="195"/>
      <c r="Q88" s="195"/>
      <c r="R88" s="195"/>
      <c r="S88" s="195"/>
      <c r="T88" s="149"/>
      <c r="U88" s="149"/>
      <c r="V88" s="149"/>
      <c r="W88" s="149"/>
      <c r="X88" s="187"/>
      <c r="Y88" s="187"/>
      <c r="Z88" s="187"/>
      <c r="AA88" s="187"/>
      <c r="AC88" s="182" t="n">
        <v>19</v>
      </c>
      <c r="AD88" s="195"/>
      <c r="AE88" s="195"/>
      <c r="AF88" s="195"/>
      <c r="AG88" s="195"/>
      <c r="AH88" s="149"/>
      <c r="AI88" s="149"/>
      <c r="AJ88" s="149"/>
      <c r="AK88" s="149"/>
      <c r="AL88" s="187"/>
      <c r="AM88" s="187"/>
      <c r="AN88" s="187"/>
      <c r="AO88" s="187"/>
      <c r="AQ88" s="182" t="n">
        <v>19</v>
      </c>
      <c r="AR88" s="195"/>
      <c r="AS88" s="195"/>
      <c r="AT88" s="195"/>
      <c r="AU88" s="195"/>
      <c r="AV88" s="149"/>
      <c r="AW88" s="149"/>
      <c r="AX88" s="149"/>
      <c r="AY88" s="149"/>
      <c r="AZ88" s="187"/>
      <c r="BA88" s="187"/>
      <c r="BB88" s="187"/>
      <c r="BC88" s="187"/>
      <c r="BE88" s="182" t="n">
        <v>19</v>
      </c>
      <c r="BF88" s="195"/>
      <c r="BG88" s="195"/>
      <c r="BH88" s="195"/>
      <c r="BI88" s="195"/>
      <c r="BJ88" s="149"/>
      <c r="BK88" s="149"/>
      <c r="BL88" s="149"/>
      <c r="BM88" s="149"/>
      <c r="BN88" s="187"/>
      <c r="BO88" s="187"/>
      <c r="BP88" s="187"/>
      <c r="BQ88" s="187"/>
      <c r="BS88" s="196" t="str">
        <f aca="false">IF($A88&gt;np,"",IF(OR(Dati!$C$21=2,Dati!$C$21=4),B88,ABS(F88)))</f>
        <v/>
      </c>
      <c r="BT88" s="196" t="str">
        <f aca="false">IF($A88&gt;np,"",IF(OR(Dati!$C$21=2,Dati!$C$21=4),C88,ABS(G88)))</f>
        <v/>
      </c>
      <c r="BU88" s="196" t="str">
        <f aca="false">IF($A88&gt;np,"",IF(OR(Dati!$C$21=2,Dati!$C$21=4),D88,ABS(H88)))</f>
        <v/>
      </c>
      <c r="BV88" s="196" t="str">
        <f aca="false">IF($A88&gt;np,"",IF(OR(Dati!$C$21=2,Dati!$C$21=4),E88,ABS(I88)))</f>
        <v/>
      </c>
      <c r="BX88" s="196" t="str">
        <f aca="false">IF($A88&gt;np,"",'Contr MRF'!$L$24*BS88+ABS(J88))</f>
        <v/>
      </c>
      <c r="BY88" s="196" t="str">
        <f aca="false">IF($A88&gt;np,"",'Contr MRF'!$L$24*BT88+ABS(K88))</f>
        <v/>
      </c>
      <c r="BZ88" s="196" t="str">
        <f aca="false">IF($A88&gt;np,"",'Contr MRF'!$L$24*BU88+ABS(L88))</f>
        <v/>
      </c>
      <c r="CA88" s="196" t="str">
        <f aca="false">IF($A88&gt;np,"",'Contr MRF'!$L$24*BV88+ABS(M88))</f>
        <v/>
      </c>
      <c r="CC88" s="196" t="str">
        <f aca="false">IF($A88&gt;np,"",IF(OR(Dati!$C$21=2,Dati!$C$21=4),P88,ABS(T88)))</f>
        <v/>
      </c>
      <c r="CD88" s="196" t="str">
        <f aca="false">IF($A88&gt;np,"",IF(OR(Dati!$C$21=2,Dati!$C$21=4),Q88,ABS(U88)))</f>
        <v/>
      </c>
      <c r="CE88" s="196" t="str">
        <f aca="false">IF($A88&gt;np,"",IF(OR(Dati!$C$21=2,Dati!$C$21=4),R88,ABS(V88)))</f>
        <v/>
      </c>
      <c r="CF88" s="196" t="str">
        <f aca="false">IF($A88&gt;np,"",IF(OR(Dati!$C$21=2,Dati!$C$21=4),S88,ABS(W88)))</f>
        <v/>
      </c>
      <c r="CH88" s="196" t="str">
        <f aca="false">IF($A88&gt;np,"",'Contr MRF'!$L$24*CC88+ABS(X88))</f>
        <v/>
      </c>
      <c r="CI88" s="196" t="str">
        <f aca="false">IF($A88&gt;np,"",'Contr MRF'!$L$24*CD88+ABS(Y88))</f>
        <v/>
      </c>
      <c r="CJ88" s="196" t="str">
        <f aca="false">IF($A88&gt;np,"",'Contr MRF'!$L$24*CE88+ABS(Z88))</f>
        <v/>
      </c>
      <c r="CK88" s="196" t="str">
        <f aca="false">IF($A88&gt;np,"",'Contr MRF'!$L$24*CF88+ABS(AA88))</f>
        <v/>
      </c>
      <c r="CM88" s="196" t="str">
        <f aca="false">IF($A88&gt;np,"",IF(OR(Dati!$C$21=2,Dati!$C$21=4),AD88,ABS(AH88)))</f>
        <v/>
      </c>
      <c r="CN88" s="196" t="str">
        <f aca="false">IF($A88&gt;np,"",IF(OR(Dati!$C$21=2,Dati!$C$21=4),AE88,ABS(AI88)))</f>
        <v/>
      </c>
      <c r="CO88" s="196" t="str">
        <f aca="false">IF($A88&gt;np,"",IF(OR(Dati!$C$21=2,Dati!$C$21=4),AF88,ABS(AJ88)))</f>
        <v/>
      </c>
      <c r="CP88" s="196" t="str">
        <f aca="false">IF($A88&gt;np,"",IF(OR(Dati!$C$21=2,Dati!$C$21=4),AG88,ABS(AK88)))</f>
        <v/>
      </c>
      <c r="CR88" s="196" t="str">
        <f aca="false">IF($A88&gt;np,"",'Contr MRF'!$L$24*CM88+ABS(AL88))</f>
        <v/>
      </c>
      <c r="CS88" s="196" t="str">
        <f aca="false">IF($A88&gt;np,"",'Contr MRF'!$L$24*CN88+ABS(AM88))</f>
        <v/>
      </c>
      <c r="CT88" s="196" t="str">
        <f aca="false">IF($A88&gt;np,"",'Contr MRF'!$L$24*CO88+ABS(AN88))</f>
        <v/>
      </c>
      <c r="CU88" s="196" t="str">
        <f aca="false">IF($A88&gt;np,"",'Contr MRF'!$L$24*CP88+ABS(AO88))</f>
        <v/>
      </c>
      <c r="CW88" s="196" t="str">
        <f aca="false">IF($A88&gt;np,"",IF(OR(Dati!$C$21=2,Dati!$C$21=4),AR88,ABS(AV88)))</f>
        <v/>
      </c>
      <c r="CX88" s="196" t="str">
        <f aca="false">IF($A88&gt;np,"",IF(OR(Dati!$C$21=2,Dati!$C$21=4),AS88,ABS(AW88)))</f>
        <v/>
      </c>
      <c r="CY88" s="196" t="str">
        <f aca="false">IF($A88&gt;np,"",IF(OR(Dati!$C$21=2,Dati!$C$21=4),AT88,ABS(AX88)))</f>
        <v/>
      </c>
      <c r="CZ88" s="196" t="str">
        <f aca="false">IF($A88&gt;np,"",IF(OR(Dati!$C$21=2,Dati!$C$21=4),AU88,ABS(AY88)))</f>
        <v/>
      </c>
      <c r="DB88" s="196" t="str">
        <f aca="false">IF($A88&gt;np,"",'Contr MRF'!$L$24*CW88+ABS(AZ88))</f>
        <v/>
      </c>
      <c r="DC88" s="196" t="str">
        <f aca="false">IF($A88&gt;np,"",'Contr MRF'!$L$24*CX88+ABS(BA88))</f>
        <v/>
      </c>
      <c r="DD88" s="196" t="str">
        <f aca="false">IF($A88&gt;np,"",'Contr MRF'!$L$24*CY88+ABS(BB88))</f>
        <v/>
      </c>
      <c r="DE88" s="196" t="str">
        <f aca="false">IF($A88&gt;np,"",'Contr MRF'!$L$24*CZ88+ABS(BC88))</f>
        <v/>
      </c>
      <c r="DG88" s="196" t="str">
        <f aca="false">IF($A88&gt;np,"",IF(OR(Dati!$C$21=2,Dati!$C$21=4),BF88,ABS(BJ88)))</f>
        <v/>
      </c>
      <c r="DH88" s="196" t="str">
        <f aca="false">IF($A88&gt;np,"",IF(OR(Dati!$C$21=2,Dati!$C$21=4),BG88,ABS(BK88)))</f>
        <v/>
      </c>
      <c r="DI88" s="196" t="str">
        <f aca="false">IF($A88&gt;np,"",IF(OR(Dati!$C$21=2,Dati!$C$21=4),BH88,ABS(BL88)))</f>
        <v/>
      </c>
      <c r="DJ88" s="196" t="str">
        <f aca="false">IF($A88&gt;np,"",IF(OR(Dati!$C$21=2,Dati!$C$21=4),BI88,ABS(BM88)))</f>
        <v/>
      </c>
      <c r="DL88" s="196" t="str">
        <f aca="false">IF($A88&gt;np,"",'Contr MRF'!$L$24*DG88+ABS(BN88))</f>
        <v/>
      </c>
      <c r="DM88" s="196" t="str">
        <f aca="false">IF($A88&gt;np,"",'Contr MRF'!$L$24*DH88+ABS(BO88))</f>
        <v/>
      </c>
      <c r="DN88" s="196" t="str">
        <f aca="false">IF($A88&gt;np,"",'Contr MRF'!$L$24*DI88+ABS(BP88))</f>
        <v/>
      </c>
      <c r="DO88" s="196" t="str">
        <f aca="false">IF($A88&gt;np,"",'Contr MRF'!$L$24*DJ88+ABS(BQ88))</f>
        <v/>
      </c>
    </row>
    <row r="89" customFormat="false" ht="18" hidden="false" customHeight="false" outlineLevel="0" collapsed="false">
      <c r="A89" s="182" t="n">
        <v>18</v>
      </c>
      <c r="B89" s="195"/>
      <c r="C89" s="195"/>
      <c r="D89" s="195"/>
      <c r="E89" s="195"/>
      <c r="F89" s="149"/>
      <c r="G89" s="149"/>
      <c r="H89" s="149"/>
      <c r="I89" s="149"/>
      <c r="J89" s="187"/>
      <c r="K89" s="187"/>
      <c r="L89" s="187"/>
      <c r="M89" s="187"/>
      <c r="O89" s="182" t="n">
        <v>18</v>
      </c>
      <c r="P89" s="195"/>
      <c r="Q89" s="195"/>
      <c r="R89" s="195"/>
      <c r="S89" s="195"/>
      <c r="T89" s="149"/>
      <c r="U89" s="149"/>
      <c r="V89" s="149"/>
      <c r="W89" s="149"/>
      <c r="X89" s="187"/>
      <c r="Y89" s="187"/>
      <c r="Z89" s="187"/>
      <c r="AA89" s="187"/>
      <c r="AC89" s="182" t="n">
        <v>18</v>
      </c>
      <c r="AD89" s="195"/>
      <c r="AE89" s="195"/>
      <c r="AF89" s="195"/>
      <c r="AG89" s="195"/>
      <c r="AH89" s="149"/>
      <c r="AI89" s="149"/>
      <c r="AJ89" s="149"/>
      <c r="AK89" s="149"/>
      <c r="AL89" s="187"/>
      <c r="AM89" s="187"/>
      <c r="AN89" s="187"/>
      <c r="AO89" s="187"/>
      <c r="AQ89" s="182" t="n">
        <v>18</v>
      </c>
      <c r="AR89" s="195"/>
      <c r="AS89" s="195"/>
      <c r="AT89" s="195"/>
      <c r="AU89" s="195"/>
      <c r="AV89" s="149"/>
      <c r="AW89" s="149"/>
      <c r="AX89" s="149"/>
      <c r="AY89" s="149"/>
      <c r="AZ89" s="187"/>
      <c r="BA89" s="187"/>
      <c r="BB89" s="187"/>
      <c r="BC89" s="187"/>
      <c r="BE89" s="182" t="n">
        <v>18</v>
      </c>
      <c r="BF89" s="195"/>
      <c r="BG89" s="195"/>
      <c r="BH89" s="195"/>
      <c r="BI89" s="195"/>
      <c r="BJ89" s="149"/>
      <c r="BK89" s="149"/>
      <c r="BL89" s="149"/>
      <c r="BM89" s="149"/>
      <c r="BN89" s="187"/>
      <c r="BO89" s="187"/>
      <c r="BP89" s="187"/>
      <c r="BQ89" s="187"/>
      <c r="BS89" s="196" t="str">
        <f aca="false">IF($A89&gt;np,"",IF(OR(Dati!$C$21=2,Dati!$C$21=4),B89,ABS(F89)))</f>
        <v/>
      </c>
      <c r="BT89" s="196" t="str">
        <f aca="false">IF($A89&gt;np,"",IF(OR(Dati!$C$21=2,Dati!$C$21=4),C89,ABS(G89)))</f>
        <v/>
      </c>
      <c r="BU89" s="196" t="str">
        <f aca="false">IF($A89&gt;np,"",IF(OR(Dati!$C$21=2,Dati!$C$21=4),D89,ABS(H89)))</f>
        <v/>
      </c>
      <c r="BV89" s="196" t="str">
        <f aca="false">IF($A89&gt;np,"",IF(OR(Dati!$C$21=2,Dati!$C$21=4),E89,ABS(I89)))</f>
        <v/>
      </c>
      <c r="BX89" s="196" t="str">
        <f aca="false">IF($A89&gt;np,"",'Contr MRF'!$L$24*BS89+ABS(J89))</f>
        <v/>
      </c>
      <c r="BY89" s="196" t="str">
        <f aca="false">IF($A89&gt;np,"",'Contr MRF'!$L$24*BT89+ABS(K89))</f>
        <v/>
      </c>
      <c r="BZ89" s="196" t="str">
        <f aca="false">IF($A89&gt;np,"",'Contr MRF'!$L$24*BU89+ABS(L89))</f>
        <v/>
      </c>
      <c r="CA89" s="196" t="str">
        <f aca="false">IF($A89&gt;np,"",'Contr MRF'!$L$24*BV89+ABS(M89))</f>
        <v/>
      </c>
      <c r="CC89" s="196" t="str">
        <f aca="false">IF($A89&gt;np,"",IF(OR(Dati!$C$21=2,Dati!$C$21=4),P89,ABS(T89)))</f>
        <v/>
      </c>
      <c r="CD89" s="196" t="str">
        <f aca="false">IF($A89&gt;np,"",IF(OR(Dati!$C$21=2,Dati!$C$21=4),Q89,ABS(U89)))</f>
        <v/>
      </c>
      <c r="CE89" s="196" t="str">
        <f aca="false">IF($A89&gt;np,"",IF(OR(Dati!$C$21=2,Dati!$C$21=4),R89,ABS(V89)))</f>
        <v/>
      </c>
      <c r="CF89" s="196" t="str">
        <f aca="false">IF($A89&gt;np,"",IF(OR(Dati!$C$21=2,Dati!$C$21=4),S89,ABS(W89)))</f>
        <v/>
      </c>
      <c r="CH89" s="196" t="str">
        <f aca="false">IF($A89&gt;np,"",'Contr MRF'!$L$24*CC89+ABS(X89))</f>
        <v/>
      </c>
      <c r="CI89" s="196" t="str">
        <f aca="false">IF($A89&gt;np,"",'Contr MRF'!$L$24*CD89+ABS(Y89))</f>
        <v/>
      </c>
      <c r="CJ89" s="196" t="str">
        <f aca="false">IF($A89&gt;np,"",'Contr MRF'!$L$24*CE89+ABS(Z89))</f>
        <v/>
      </c>
      <c r="CK89" s="196" t="str">
        <f aca="false">IF($A89&gt;np,"",'Contr MRF'!$L$24*CF89+ABS(AA89))</f>
        <v/>
      </c>
      <c r="CM89" s="196" t="str">
        <f aca="false">IF($A89&gt;np,"",IF(OR(Dati!$C$21=2,Dati!$C$21=4),AD89,ABS(AH89)))</f>
        <v/>
      </c>
      <c r="CN89" s="196" t="str">
        <f aca="false">IF($A89&gt;np,"",IF(OR(Dati!$C$21=2,Dati!$C$21=4),AE89,ABS(AI89)))</f>
        <v/>
      </c>
      <c r="CO89" s="196" t="str">
        <f aca="false">IF($A89&gt;np,"",IF(OR(Dati!$C$21=2,Dati!$C$21=4),AF89,ABS(AJ89)))</f>
        <v/>
      </c>
      <c r="CP89" s="196" t="str">
        <f aca="false">IF($A89&gt;np,"",IF(OR(Dati!$C$21=2,Dati!$C$21=4),AG89,ABS(AK89)))</f>
        <v/>
      </c>
      <c r="CR89" s="196" t="str">
        <f aca="false">IF($A89&gt;np,"",'Contr MRF'!$L$24*CM89+ABS(AL89))</f>
        <v/>
      </c>
      <c r="CS89" s="196" t="str">
        <f aca="false">IF($A89&gt;np,"",'Contr MRF'!$L$24*CN89+ABS(AM89))</f>
        <v/>
      </c>
      <c r="CT89" s="196" t="str">
        <f aca="false">IF($A89&gt;np,"",'Contr MRF'!$L$24*CO89+ABS(AN89))</f>
        <v/>
      </c>
      <c r="CU89" s="196" t="str">
        <f aca="false">IF($A89&gt;np,"",'Contr MRF'!$L$24*CP89+ABS(AO89))</f>
        <v/>
      </c>
      <c r="CW89" s="196" t="str">
        <f aca="false">IF($A89&gt;np,"",IF(OR(Dati!$C$21=2,Dati!$C$21=4),AR89,ABS(AV89)))</f>
        <v/>
      </c>
      <c r="CX89" s="196" t="str">
        <f aca="false">IF($A89&gt;np,"",IF(OR(Dati!$C$21=2,Dati!$C$21=4),AS89,ABS(AW89)))</f>
        <v/>
      </c>
      <c r="CY89" s="196" t="str">
        <f aca="false">IF($A89&gt;np,"",IF(OR(Dati!$C$21=2,Dati!$C$21=4),AT89,ABS(AX89)))</f>
        <v/>
      </c>
      <c r="CZ89" s="196" t="str">
        <f aca="false">IF($A89&gt;np,"",IF(OR(Dati!$C$21=2,Dati!$C$21=4),AU89,ABS(AY89)))</f>
        <v/>
      </c>
      <c r="DB89" s="196" t="str">
        <f aca="false">IF($A89&gt;np,"",'Contr MRF'!$L$24*CW89+ABS(AZ89))</f>
        <v/>
      </c>
      <c r="DC89" s="196" t="str">
        <f aca="false">IF($A89&gt;np,"",'Contr MRF'!$L$24*CX89+ABS(BA89))</f>
        <v/>
      </c>
      <c r="DD89" s="196" t="str">
        <f aca="false">IF($A89&gt;np,"",'Contr MRF'!$L$24*CY89+ABS(BB89))</f>
        <v/>
      </c>
      <c r="DE89" s="196" t="str">
        <f aca="false">IF($A89&gt;np,"",'Contr MRF'!$L$24*CZ89+ABS(BC89))</f>
        <v/>
      </c>
      <c r="DG89" s="196" t="str">
        <f aca="false">IF($A89&gt;np,"",IF(OR(Dati!$C$21=2,Dati!$C$21=4),BF89,ABS(BJ89)))</f>
        <v/>
      </c>
      <c r="DH89" s="196" t="str">
        <f aca="false">IF($A89&gt;np,"",IF(OR(Dati!$C$21=2,Dati!$C$21=4),BG89,ABS(BK89)))</f>
        <v/>
      </c>
      <c r="DI89" s="196" t="str">
        <f aca="false">IF($A89&gt;np,"",IF(OR(Dati!$C$21=2,Dati!$C$21=4),BH89,ABS(BL89)))</f>
        <v/>
      </c>
      <c r="DJ89" s="196" t="str">
        <f aca="false">IF($A89&gt;np,"",IF(OR(Dati!$C$21=2,Dati!$C$21=4),BI89,ABS(BM89)))</f>
        <v/>
      </c>
      <c r="DL89" s="196" t="str">
        <f aca="false">IF($A89&gt;np,"",'Contr MRF'!$L$24*DG89+ABS(BN89))</f>
        <v/>
      </c>
      <c r="DM89" s="196" t="str">
        <f aca="false">IF($A89&gt;np,"",'Contr MRF'!$L$24*DH89+ABS(BO89))</f>
        <v/>
      </c>
      <c r="DN89" s="196" t="str">
        <f aca="false">IF($A89&gt;np,"",'Contr MRF'!$L$24*DI89+ABS(BP89))</f>
        <v/>
      </c>
      <c r="DO89" s="196" t="str">
        <f aca="false">IF($A89&gt;np,"",'Contr MRF'!$L$24*DJ89+ABS(BQ89))</f>
        <v/>
      </c>
    </row>
    <row r="90" customFormat="false" ht="18" hidden="false" customHeight="false" outlineLevel="0" collapsed="false">
      <c r="A90" s="182" t="n">
        <v>17</v>
      </c>
      <c r="B90" s="195"/>
      <c r="C90" s="195"/>
      <c r="D90" s="195"/>
      <c r="E90" s="195"/>
      <c r="F90" s="149"/>
      <c r="G90" s="149"/>
      <c r="H90" s="149"/>
      <c r="I90" s="149"/>
      <c r="J90" s="187"/>
      <c r="K90" s="187"/>
      <c r="L90" s="187"/>
      <c r="M90" s="187"/>
      <c r="O90" s="182" t="n">
        <v>17</v>
      </c>
      <c r="P90" s="195"/>
      <c r="Q90" s="195"/>
      <c r="R90" s="195"/>
      <c r="S90" s="195"/>
      <c r="T90" s="149"/>
      <c r="U90" s="149"/>
      <c r="V90" s="149"/>
      <c r="W90" s="149"/>
      <c r="X90" s="187"/>
      <c r="Y90" s="187"/>
      <c r="Z90" s="187"/>
      <c r="AA90" s="187"/>
      <c r="AC90" s="182" t="n">
        <v>17</v>
      </c>
      <c r="AD90" s="195"/>
      <c r="AE90" s="195"/>
      <c r="AF90" s="195"/>
      <c r="AG90" s="195"/>
      <c r="AH90" s="149"/>
      <c r="AI90" s="149"/>
      <c r="AJ90" s="149"/>
      <c r="AK90" s="149"/>
      <c r="AL90" s="187"/>
      <c r="AM90" s="187"/>
      <c r="AN90" s="187"/>
      <c r="AO90" s="187"/>
      <c r="AQ90" s="182" t="n">
        <v>17</v>
      </c>
      <c r="AR90" s="195"/>
      <c r="AS90" s="195"/>
      <c r="AT90" s="195"/>
      <c r="AU90" s="195"/>
      <c r="AV90" s="149"/>
      <c r="AW90" s="149"/>
      <c r="AX90" s="149"/>
      <c r="AY90" s="149"/>
      <c r="AZ90" s="187"/>
      <c r="BA90" s="187"/>
      <c r="BB90" s="187"/>
      <c r="BC90" s="187"/>
      <c r="BE90" s="182" t="n">
        <v>17</v>
      </c>
      <c r="BF90" s="195"/>
      <c r="BG90" s="195"/>
      <c r="BH90" s="195"/>
      <c r="BI90" s="195"/>
      <c r="BJ90" s="149"/>
      <c r="BK90" s="149"/>
      <c r="BL90" s="149"/>
      <c r="BM90" s="149"/>
      <c r="BN90" s="187"/>
      <c r="BO90" s="187"/>
      <c r="BP90" s="187"/>
      <c r="BQ90" s="187"/>
      <c r="BS90" s="196" t="str">
        <f aca="false">IF($A90&gt;np,"",IF(OR(Dati!$C$21=2,Dati!$C$21=4),B90,ABS(F90)))</f>
        <v/>
      </c>
      <c r="BT90" s="196" t="str">
        <f aca="false">IF($A90&gt;np,"",IF(OR(Dati!$C$21=2,Dati!$C$21=4),C90,ABS(G90)))</f>
        <v/>
      </c>
      <c r="BU90" s="196" t="str">
        <f aca="false">IF($A90&gt;np,"",IF(OR(Dati!$C$21=2,Dati!$C$21=4),D90,ABS(H90)))</f>
        <v/>
      </c>
      <c r="BV90" s="196" t="str">
        <f aca="false">IF($A90&gt;np,"",IF(OR(Dati!$C$21=2,Dati!$C$21=4),E90,ABS(I90)))</f>
        <v/>
      </c>
      <c r="BX90" s="196" t="str">
        <f aca="false">IF($A90&gt;np,"",'Contr MRF'!$L$24*BS90+ABS(J90))</f>
        <v/>
      </c>
      <c r="BY90" s="196" t="str">
        <f aca="false">IF($A90&gt;np,"",'Contr MRF'!$L$24*BT90+ABS(K90))</f>
        <v/>
      </c>
      <c r="BZ90" s="196" t="str">
        <f aca="false">IF($A90&gt;np,"",'Contr MRF'!$L$24*BU90+ABS(L90))</f>
        <v/>
      </c>
      <c r="CA90" s="196" t="str">
        <f aca="false">IF($A90&gt;np,"",'Contr MRF'!$L$24*BV90+ABS(M90))</f>
        <v/>
      </c>
      <c r="CC90" s="196" t="str">
        <f aca="false">IF($A90&gt;np,"",IF(OR(Dati!$C$21=2,Dati!$C$21=4),P90,ABS(T90)))</f>
        <v/>
      </c>
      <c r="CD90" s="196" t="str">
        <f aca="false">IF($A90&gt;np,"",IF(OR(Dati!$C$21=2,Dati!$C$21=4),Q90,ABS(U90)))</f>
        <v/>
      </c>
      <c r="CE90" s="196" t="str">
        <f aca="false">IF($A90&gt;np,"",IF(OR(Dati!$C$21=2,Dati!$C$21=4),R90,ABS(V90)))</f>
        <v/>
      </c>
      <c r="CF90" s="196" t="str">
        <f aca="false">IF($A90&gt;np,"",IF(OR(Dati!$C$21=2,Dati!$C$21=4),S90,ABS(W90)))</f>
        <v/>
      </c>
      <c r="CH90" s="196" t="str">
        <f aca="false">IF($A90&gt;np,"",'Contr MRF'!$L$24*CC90+ABS(X90))</f>
        <v/>
      </c>
      <c r="CI90" s="196" t="str">
        <f aca="false">IF($A90&gt;np,"",'Contr MRF'!$L$24*CD90+ABS(Y90))</f>
        <v/>
      </c>
      <c r="CJ90" s="196" t="str">
        <f aca="false">IF($A90&gt;np,"",'Contr MRF'!$L$24*CE90+ABS(Z90))</f>
        <v/>
      </c>
      <c r="CK90" s="196" t="str">
        <f aca="false">IF($A90&gt;np,"",'Contr MRF'!$L$24*CF90+ABS(AA90))</f>
        <v/>
      </c>
      <c r="CM90" s="196" t="str">
        <f aca="false">IF($A90&gt;np,"",IF(OR(Dati!$C$21=2,Dati!$C$21=4),AD90,ABS(AH90)))</f>
        <v/>
      </c>
      <c r="CN90" s="196" t="str">
        <f aca="false">IF($A90&gt;np,"",IF(OR(Dati!$C$21=2,Dati!$C$21=4),AE90,ABS(AI90)))</f>
        <v/>
      </c>
      <c r="CO90" s="196" t="str">
        <f aca="false">IF($A90&gt;np,"",IF(OR(Dati!$C$21=2,Dati!$C$21=4),AF90,ABS(AJ90)))</f>
        <v/>
      </c>
      <c r="CP90" s="196" t="str">
        <f aca="false">IF($A90&gt;np,"",IF(OR(Dati!$C$21=2,Dati!$C$21=4),AG90,ABS(AK90)))</f>
        <v/>
      </c>
      <c r="CR90" s="196" t="str">
        <f aca="false">IF($A90&gt;np,"",'Contr MRF'!$L$24*CM90+ABS(AL90))</f>
        <v/>
      </c>
      <c r="CS90" s="196" t="str">
        <f aca="false">IF($A90&gt;np,"",'Contr MRF'!$L$24*CN90+ABS(AM90))</f>
        <v/>
      </c>
      <c r="CT90" s="196" t="str">
        <f aca="false">IF($A90&gt;np,"",'Contr MRF'!$L$24*CO90+ABS(AN90))</f>
        <v/>
      </c>
      <c r="CU90" s="196" t="str">
        <f aca="false">IF($A90&gt;np,"",'Contr MRF'!$L$24*CP90+ABS(AO90))</f>
        <v/>
      </c>
      <c r="CW90" s="196" t="str">
        <f aca="false">IF($A90&gt;np,"",IF(OR(Dati!$C$21=2,Dati!$C$21=4),AR90,ABS(AV90)))</f>
        <v/>
      </c>
      <c r="CX90" s="196" t="str">
        <f aca="false">IF($A90&gt;np,"",IF(OR(Dati!$C$21=2,Dati!$C$21=4),AS90,ABS(AW90)))</f>
        <v/>
      </c>
      <c r="CY90" s="196" t="str">
        <f aca="false">IF($A90&gt;np,"",IF(OR(Dati!$C$21=2,Dati!$C$21=4),AT90,ABS(AX90)))</f>
        <v/>
      </c>
      <c r="CZ90" s="196" t="str">
        <f aca="false">IF($A90&gt;np,"",IF(OR(Dati!$C$21=2,Dati!$C$21=4),AU90,ABS(AY90)))</f>
        <v/>
      </c>
      <c r="DB90" s="196" t="str">
        <f aca="false">IF($A90&gt;np,"",'Contr MRF'!$L$24*CW90+ABS(AZ90))</f>
        <v/>
      </c>
      <c r="DC90" s="196" t="str">
        <f aca="false">IF($A90&gt;np,"",'Contr MRF'!$L$24*CX90+ABS(BA90))</f>
        <v/>
      </c>
      <c r="DD90" s="196" t="str">
        <f aca="false">IF($A90&gt;np,"",'Contr MRF'!$L$24*CY90+ABS(BB90))</f>
        <v/>
      </c>
      <c r="DE90" s="196" t="str">
        <f aca="false">IF($A90&gt;np,"",'Contr MRF'!$L$24*CZ90+ABS(BC90))</f>
        <v/>
      </c>
      <c r="DG90" s="196" t="str">
        <f aca="false">IF($A90&gt;np,"",IF(OR(Dati!$C$21=2,Dati!$C$21=4),BF90,ABS(BJ90)))</f>
        <v/>
      </c>
      <c r="DH90" s="196" t="str">
        <f aca="false">IF($A90&gt;np,"",IF(OR(Dati!$C$21=2,Dati!$C$21=4),BG90,ABS(BK90)))</f>
        <v/>
      </c>
      <c r="DI90" s="196" t="str">
        <f aca="false">IF($A90&gt;np,"",IF(OR(Dati!$C$21=2,Dati!$C$21=4),BH90,ABS(BL90)))</f>
        <v/>
      </c>
      <c r="DJ90" s="196" t="str">
        <f aca="false">IF($A90&gt;np,"",IF(OR(Dati!$C$21=2,Dati!$C$21=4),BI90,ABS(BM90)))</f>
        <v/>
      </c>
      <c r="DL90" s="196" t="str">
        <f aca="false">IF($A90&gt;np,"",'Contr MRF'!$L$24*DG90+ABS(BN90))</f>
        <v/>
      </c>
      <c r="DM90" s="196" t="str">
        <f aca="false">IF($A90&gt;np,"",'Contr MRF'!$L$24*DH90+ABS(BO90))</f>
        <v/>
      </c>
      <c r="DN90" s="196" t="str">
        <f aca="false">IF($A90&gt;np,"",'Contr MRF'!$L$24*DI90+ABS(BP90))</f>
        <v/>
      </c>
      <c r="DO90" s="196" t="str">
        <f aca="false">IF($A90&gt;np,"",'Contr MRF'!$L$24*DJ90+ABS(BQ90))</f>
        <v/>
      </c>
    </row>
    <row r="91" customFormat="false" ht="18" hidden="false" customHeight="false" outlineLevel="0" collapsed="false">
      <c r="A91" s="182" t="n">
        <v>16</v>
      </c>
      <c r="B91" s="195"/>
      <c r="C91" s="195"/>
      <c r="D91" s="195"/>
      <c r="E91" s="195"/>
      <c r="F91" s="149"/>
      <c r="G91" s="149"/>
      <c r="H91" s="149"/>
      <c r="I91" s="149"/>
      <c r="J91" s="187"/>
      <c r="K91" s="187"/>
      <c r="L91" s="187"/>
      <c r="M91" s="187"/>
      <c r="O91" s="182" t="n">
        <v>16</v>
      </c>
      <c r="P91" s="195"/>
      <c r="Q91" s="195"/>
      <c r="R91" s="195"/>
      <c r="S91" s="195"/>
      <c r="T91" s="149"/>
      <c r="U91" s="149"/>
      <c r="V91" s="149"/>
      <c r="W91" s="149"/>
      <c r="X91" s="187"/>
      <c r="Y91" s="187"/>
      <c r="Z91" s="187"/>
      <c r="AA91" s="187"/>
      <c r="AC91" s="182" t="n">
        <v>16</v>
      </c>
      <c r="AD91" s="195"/>
      <c r="AE91" s="195"/>
      <c r="AF91" s="195"/>
      <c r="AG91" s="195"/>
      <c r="AH91" s="149"/>
      <c r="AI91" s="149"/>
      <c r="AJ91" s="149"/>
      <c r="AK91" s="149"/>
      <c r="AL91" s="187"/>
      <c r="AM91" s="187"/>
      <c r="AN91" s="187"/>
      <c r="AO91" s="187"/>
      <c r="AQ91" s="182" t="n">
        <v>16</v>
      </c>
      <c r="AR91" s="195"/>
      <c r="AS91" s="195"/>
      <c r="AT91" s="195"/>
      <c r="AU91" s="195"/>
      <c r="AV91" s="149"/>
      <c r="AW91" s="149"/>
      <c r="AX91" s="149"/>
      <c r="AY91" s="149"/>
      <c r="AZ91" s="187"/>
      <c r="BA91" s="187"/>
      <c r="BB91" s="187"/>
      <c r="BC91" s="187"/>
      <c r="BE91" s="182" t="n">
        <v>16</v>
      </c>
      <c r="BF91" s="195"/>
      <c r="BG91" s="195"/>
      <c r="BH91" s="195"/>
      <c r="BI91" s="195"/>
      <c r="BJ91" s="149"/>
      <c r="BK91" s="149"/>
      <c r="BL91" s="149"/>
      <c r="BM91" s="149"/>
      <c r="BN91" s="187"/>
      <c r="BO91" s="187"/>
      <c r="BP91" s="187"/>
      <c r="BQ91" s="187"/>
      <c r="BS91" s="196" t="str">
        <f aca="false">IF($A91&gt;np,"",IF(OR(Dati!$C$21=2,Dati!$C$21=4),B91,ABS(F91)))</f>
        <v/>
      </c>
      <c r="BT91" s="196" t="str">
        <f aca="false">IF($A91&gt;np,"",IF(OR(Dati!$C$21=2,Dati!$C$21=4),C91,ABS(G91)))</f>
        <v/>
      </c>
      <c r="BU91" s="196" t="str">
        <f aca="false">IF($A91&gt;np,"",IF(OR(Dati!$C$21=2,Dati!$C$21=4),D91,ABS(H91)))</f>
        <v/>
      </c>
      <c r="BV91" s="196" t="str">
        <f aca="false">IF($A91&gt;np,"",IF(OR(Dati!$C$21=2,Dati!$C$21=4),E91,ABS(I91)))</f>
        <v/>
      </c>
      <c r="BX91" s="196" t="str">
        <f aca="false">IF($A91&gt;np,"",'Contr MRF'!$L$24*BS91+ABS(J91))</f>
        <v/>
      </c>
      <c r="BY91" s="196" t="str">
        <f aca="false">IF($A91&gt;np,"",'Contr MRF'!$L$24*BT91+ABS(K91))</f>
        <v/>
      </c>
      <c r="BZ91" s="196" t="str">
        <f aca="false">IF($A91&gt;np,"",'Contr MRF'!$L$24*BU91+ABS(L91))</f>
        <v/>
      </c>
      <c r="CA91" s="196" t="str">
        <f aca="false">IF($A91&gt;np,"",'Contr MRF'!$L$24*BV91+ABS(M91))</f>
        <v/>
      </c>
      <c r="CC91" s="196" t="str">
        <f aca="false">IF($A91&gt;np,"",IF(OR(Dati!$C$21=2,Dati!$C$21=4),P91,ABS(T91)))</f>
        <v/>
      </c>
      <c r="CD91" s="196" t="str">
        <f aca="false">IF($A91&gt;np,"",IF(OR(Dati!$C$21=2,Dati!$C$21=4),Q91,ABS(U91)))</f>
        <v/>
      </c>
      <c r="CE91" s="196" t="str">
        <f aca="false">IF($A91&gt;np,"",IF(OR(Dati!$C$21=2,Dati!$C$21=4),R91,ABS(V91)))</f>
        <v/>
      </c>
      <c r="CF91" s="196" t="str">
        <f aca="false">IF($A91&gt;np,"",IF(OR(Dati!$C$21=2,Dati!$C$21=4),S91,ABS(W91)))</f>
        <v/>
      </c>
      <c r="CH91" s="196" t="str">
        <f aca="false">IF($A91&gt;np,"",'Contr MRF'!$L$24*CC91+ABS(X91))</f>
        <v/>
      </c>
      <c r="CI91" s="196" t="str">
        <f aca="false">IF($A91&gt;np,"",'Contr MRF'!$L$24*CD91+ABS(Y91))</f>
        <v/>
      </c>
      <c r="CJ91" s="196" t="str">
        <f aca="false">IF($A91&gt;np,"",'Contr MRF'!$L$24*CE91+ABS(Z91))</f>
        <v/>
      </c>
      <c r="CK91" s="196" t="str">
        <f aca="false">IF($A91&gt;np,"",'Contr MRF'!$L$24*CF91+ABS(AA91))</f>
        <v/>
      </c>
      <c r="CM91" s="196" t="str">
        <f aca="false">IF($A91&gt;np,"",IF(OR(Dati!$C$21=2,Dati!$C$21=4),AD91,ABS(AH91)))</f>
        <v/>
      </c>
      <c r="CN91" s="196" t="str">
        <f aca="false">IF($A91&gt;np,"",IF(OR(Dati!$C$21=2,Dati!$C$21=4),AE91,ABS(AI91)))</f>
        <v/>
      </c>
      <c r="CO91" s="196" t="str">
        <f aca="false">IF($A91&gt;np,"",IF(OR(Dati!$C$21=2,Dati!$C$21=4),AF91,ABS(AJ91)))</f>
        <v/>
      </c>
      <c r="CP91" s="196" t="str">
        <f aca="false">IF($A91&gt;np,"",IF(OR(Dati!$C$21=2,Dati!$C$21=4),AG91,ABS(AK91)))</f>
        <v/>
      </c>
      <c r="CR91" s="196" t="str">
        <f aca="false">IF($A91&gt;np,"",'Contr MRF'!$L$24*CM91+ABS(AL91))</f>
        <v/>
      </c>
      <c r="CS91" s="196" t="str">
        <f aca="false">IF($A91&gt;np,"",'Contr MRF'!$L$24*CN91+ABS(AM91))</f>
        <v/>
      </c>
      <c r="CT91" s="196" t="str">
        <f aca="false">IF($A91&gt;np,"",'Contr MRF'!$L$24*CO91+ABS(AN91))</f>
        <v/>
      </c>
      <c r="CU91" s="196" t="str">
        <f aca="false">IF($A91&gt;np,"",'Contr MRF'!$L$24*CP91+ABS(AO91))</f>
        <v/>
      </c>
      <c r="CW91" s="196" t="str">
        <f aca="false">IF($A91&gt;np,"",IF(OR(Dati!$C$21=2,Dati!$C$21=4),AR91,ABS(AV91)))</f>
        <v/>
      </c>
      <c r="CX91" s="196" t="str">
        <f aca="false">IF($A91&gt;np,"",IF(OR(Dati!$C$21=2,Dati!$C$21=4),AS91,ABS(AW91)))</f>
        <v/>
      </c>
      <c r="CY91" s="196" t="str">
        <f aca="false">IF($A91&gt;np,"",IF(OR(Dati!$C$21=2,Dati!$C$21=4),AT91,ABS(AX91)))</f>
        <v/>
      </c>
      <c r="CZ91" s="196" t="str">
        <f aca="false">IF($A91&gt;np,"",IF(OR(Dati!$C$21=2,Dati!$C$21=4),AU91,ABS(AY91)))</f>
        <v/>
      </c>
      <c r="DB91" s="196" t="str">
        <f aca="false">IF($A91&gt;np,"",'Contr MRF'!$L$24*CW91+ABS(AZ91))</f>
        <v/>
      </c>
      <c r="DC91" s="196" t="str">
        <f aca="false">IF($A91&gt;np,"",'Contr MRF'!$L$24*CX91+ABS(BA91))</f>
        <v/>
      </c>
      <c r="DD91" s="196" t="str">
        <f aca="false">IF($A91&gt;np,"",'Contr MRF'!$L$24*CY91+ABS(BB91))</f>
        <v/>
      </c>
      <c r="DE91" s="196" t="str">
        <f aca="false">IF($A91&gt;np,"",'Contr MRF'!$L$24*CZ91+ABS(BC91))</f>
        <v/>
      </c>
      <c r="DG91" s="196" t="str">
        <f aca="false">IF($A91&gt;np,"",IF(OR(Dati!$C$21=2,Dati!$C$21=4),BF91,ABS(BJ91)))</f>
        <v/>
      </c>
      <c r="DH91" s="196" t="str">
        <f aca="false">IF($A91&gt;np,"",IF(OR(Dati!$C$21=2,Dati!$C$21=4),BG91,ABS(BK91)))</f>
        <v/>
      </c>
      <c r="DI91" s="196" t="str">
        <f aca="false">IF($A91&gt;np,"",IF(OR(Dati!$C$21=2,Dati!$C$21=4),BH91,ABS(BL91)))</f>
        <v/>
      </c>
      <c r="DJ91" s="196" t="str">
        <f aca="false">IF($A91&gt;np,"",IF(OR(Dati!$C$21=2,Dati!$C$21=4),BI91,ABS(BM91)))</f>
        <v/>
      </c>
      <c r="DL91" s="196" t="str">
        <f aca="false">IF($A91&gt;np,"",'Contr MRF'!$L$24*DG91+ABS(BN91))</f>
        <v/>
      </c>
      <c r="DM91" s="196" t="str">
        <f aca="false">IF($A91&gt;np,"",'Contr MRF'!$L$24*DH91+ABS(BO91))</f>
        <v/>
      </c>
      <c r="DN91" s="196" t="str">
        <f aca="false">IF($A91&gt;np,"",'Contr MRF'!$L$24*DI91+ABS(BP91))</f>
        <v/>
      </c>
      <c r="DO91" s="196" t="str">
        <f aca="false">IF($A91&gt;np,"",'Contr MRF'!$L$24*DJ91+ABS(BQ91))</f>
        <v/>
      </c>
    </row>
    <row r="92" customFormat="false" ht="18" hidden="false" customHeight="false" outlineLevel="0" collapsed="false">
      <c r="A92" s="182" t="n">
        <v>15</v>
      </c>
      <c r="B92" s="195"/>
      <c r="C92" s="195"/>
      <c r="D92" s="195"/>
      <c r="E92" s="195"/>
      <c r="F92" s="149"/>
      <c r="G92" s="149"/>
      <c r="H92" s="149"/>
      <c r="I92" s="149"/>
      <c r="J92" s="187"/>
      <c r="K92" s="187"/>
      <c r="L92" s="187"/>
      <c r="M92" s="187"/>
      <c r="O92" s="182" t="n">
        <v>15</v>
      </c>
      <c r="P92" s="195"/>
      <c r="Q92" s="195"/>
      <c r="R92" s="195"/>
      <c r="S92" s="195"/>
      <c r="T92" s="149"/>
      <c r="U92" s="149"/>
      <c r="V92" s="149"/>
      <c r="W92" s="149"/>
      <c r="X92" s="187"/>
      <c r="Y92" s="187"/>
      <c r="Z92" s="187"/>
      <c r="AA92" s="187"/>
      <c r="AC92" s="182" t="n">
        <v>15</v>
      </c>
      <c r="AD92" s="195"/>
      <c r="AE92" s="195"/>
      <c r="AF92" s="195"/>
      <c r="AG92" s="195"/>
      <c r="AH92" s="149"/>
      <c r="AI92" s="149"/>
      <c r="AJ92" s="149"/>
      <c r="AK92" s="149"/>
      <c r="AL92" s="187"/>
      <c r="AM92" s="187"/>
      <c r="AN92" s="187"/>
      <c r="AO92" s="187"/>
      <c r="AQ92" s="182" t="n">
        <v>15</v>
      </c>
      <c r="AR92" s="195"/>
      <c r="AS92" s="195"/>
      <c r="AT92" s="195"/>
      <c r="AU92" s="195"/>
      <c r="AV92" s="149"/>
      <c r="AW92" s="149"/>
      <c r="AX92" s="149"/>
      <c r="AY92" s="149"/>
      <c r="AZ92" s="187"/>
      <c r="BA92" s="187"/>
      <c r="BB92" s="187"/>
      <c r="BC92" s="187"/>
      <c r="BE92" s="182" t="n">
        <v>15</v>
      </c>
      <c r="BF92" s="195"/>
      <c r="BG92" s="195"/>
      <c r="BH92" s="195"/>
      <c r="BI92" s="195"/>
      <c r="BJ92" s="149"/>
      <c r="BK92" s="149"/>
      <c r="BL92" s="149"/>
      <c r="BM92" s="149"/>
      <c r="BN92" s="187"/>
      <c r="BO92" s="187"/>
      <c r="BP92" s="187"/>
      <c r="BQ92" s="187"/>
      <c r="BS92" s="196" t="str">
        <f aca="false">IF($A92&gt;np,"",IF(OR(Dati!$C$21=2,Dati!$C$21=4),B92,ABS(F92)))</f>
        <v/>
      </c>
      <c r="BT92" s="196" t="str">
        <f aca="false">IF($A92&gt;np,"",IF(OR(Dati!$C$21=2,Dati!$C$21=4),C92,ABS(G92)))</f>
        <v/>
      </c>
      <c r="BU92" s="196" t="str">
        <f aca="false">IF($A92&gt;np,"",IF(OR(Dati!$C$21=2,Dati!$C$21=4),D92,ABS(H92)))</f>
        <v/>
      </c>
      <c r="BV92" s="196" t="str">
        <f aca="false">IF($A92&gt;np,"",IF(OR(Dati!$C$21=2,Dati!$C$21=4),E92,ABS(I92)))</f>
        <v/>
      </c>
      <c r="BX92" s="196" t="str">
        <f aca="false">IF($A92&gt;np,"",'Contr MRF'!$L$24*BS92+ABS(J92))</f>
        <v/>
      </c>
      <c r="BY92" s="196" t="str">
        <f aca="false">IF($A92&gt;np,"",'Contr MRF'!$L$24*BT92+ABS(K92))</f>
        <v/>
      </c>
      <c r="BZ92" s="196" t="str">
        <f aca="false">IF($A92&gt;np,"",'Contr MRF'!$L$24*BU92+ABS(L92))</f>
        <v/>
      </c>
      <c r="CA92" s="196" t="str">
        <f aca="false">IF($A92&gt;np,"",'Contr MRF'!$L$24*BV92+ABS(M92))</f>
        <v/>
      </c>
      <c r="CC92" s="196" t="str">
        <f aca="false">IF($A92&gt;np,"",IF(OR(Dati!$C$21=2,Dati!$C$21=4),P92,ABS(T92)))</f>
        <v/>
      </c>
      <c r="CD92" s="196" t="str">
        <f aca="false">IF($A92&gt;np,"",IF(OR(Dati!$C$21=2,Dati!$C$21=4),Q92,ABS(U92)))</f>
        <v/>
      </c>
      <c r="CE92" s="196" t="str">
        <f aca="false">IF($A92&gt;np,"",IF(OR(Dati!$C$21=2,Dati!$C$21=4),R92,ABS(V92)))</f>
        <v/>
      </c>
      <c r="CF92" s="196" t="str">
        <f aca="false">IF($A92&gt;np,"",IF(OR(Dati!$C$21=2,Dati!$C$21=4),S92,ABS(W92)))</f>
        <v/>
      </c>
      <c r="CH92" s="196" t="str">
        <f aca="false">IF($A92&gt;np,"",'Contr MRF'!$L$24*CC92+ABS(X92))</f>
        <v/>
      </c>
      <c r="CI92" s="196" t="str">
        <f aca="false">IF($A92&gt;np,"",'Contr MRF'!$L$24*CD92+ABS(Y92))</f>
        <v/>
      </c>
      <c r="CJ92" s="196" t="str">
        <f aca="false">IF($A92&gt;np,"",'Contr MRF'!$L$24*CE92+ABS(Z92))</f>
        <v/>
      </c>
      <c r="CK92" s="196" t="str">
        <f aca="false">IF($A92&gt;np,"",'Contr MRF'!$L$24*CF92+ABS(AA92))</f>
        <v/>
      </c>
      <c r="CM92" s="196" t="str">
        <f aca="false">IF($A92&gt;np,"",IF(OR(Dati!$C$21=2,Dati!$C$21=4),AD92,ABS(AH92)))</f>
        <v/>
      </c>
      <c r="CN92" s="196" t="str">
        <f aca="false">IF($A92&gt;np,"",IF(OR(Dati!$C$21=2,Dati!$C$21=4),AE92,ABS(AI92)))</f>
        <v/>
      </c>
      <c r="CO92" s="196" t="str">
        <f aca="false">IF($A92&gt;np,"",IF(OR(Dati!$C$21=2,Dati!$C$21=4),AF92,ABS(AJ92)))</f>
        <v/>
      </c>
      <c r="CP92" s="196" t="str">
        <f aca="false">IF($A92&gt;np,"",IF(OR(Dati!$C$21=2,Dati!$C$21=4),AG92,ABS(AK92)))</f>
        <v/>
      </c>
      <c r="CR92" s="196" t="str">
        <f aca="false">IF($A92&gt;np,"",'Contr MRF'!$L$24*CM92+ABS(AL92))</f>
        <v/>
      </c>
      <c r="CS92" s="196" t="str">
        <f aca="false">IF($A92&gt;np,"",'Contr MRF'!$L$24*CN92+ABS(AM92))</f>
        <v/>
      </c>
      <c r="CT92" s="196" t="str">
        <f aca="false">IF($A92&gt;np,"",'Contr MRF'!$L$24*CO92+ABS(AN92))</f>
        <v/>
      </c>
      <c r="CU92" s="196" t="str">
        <f aca="false">IF($A92&gt;np,"",'Contr MRF'!$L$24*CP92+ABS(AO92))</f>
        <v/>
      </c>
      <c r="CW92" s="196" t="str">
        <f aca="false">IF($A92&gt;np,"",IF(OR(Dati!$C$21=2,Dati!$C$21=4),AR92,ABS(AV92)))</f>
        <v/>
      </c>
      <c r="CX92" s="196" t="str">
        <f aca="false">IF($A92&gt;np,"",IF(OR(Dati!$C$21=2,Dati!$C$21=4),AS92,ABS(AW92)))</f>
        <v/>
      </c>
      <c r="CY92" s="196" t="str">
        <f aca="false">IF($A92&gt;np,"",IF(OR(Dati!$C$21=2,Dati!$C$21=4),AT92,ABS(AX92)))</f>
        <v/>
      </c>
      <c r="CZ92" s="196" t="str">
        <f aca="false">IF($A92&gt;np,"",IF(OR(Dati!$C$21=2,Dati!$C$21=4),AU92,ABS(AY92)))</f>
        <v/>
      </c>
      <c r="DB92" s="196" t="str">
        <f aca="false">IF($A92&gt;np,"",'Contr MRF'!$L$24*CW92+ABS(AZ92))</f>
        <v/>
      </c>
      <c r="DC92" s="196" t="str">
        <f aca="false">IF($A92&gt;np,"",'Contr MRF'!$L$24*CX92+ABS(BA92))</f>
        <v/>
      </c>
      <c r="DD92" s="196" t="str">
        <f aca="false">IF($A92&gt;np,"",'Contr MRF'!$L$24*CY92+ABS(BB92))</f>
        <v/>
      </c>
      <c r="DE92" s="196" t="str">
        <f aca="false">IF($A92&gt;np,"",'Contr MRF'!$L$24*CZ92+ABS(BC92))</f>
        <v/>
      </c>
      <c r="DG92" s="196" t="str">
        <f aca="false">IF($A92&gt;np,"",IF(OR(Dati!$C$21=2,Dati!$C$21=4),BF92,ABS(BJ92)))</f>
        <v/>
      </c>
      <c r="DH92" s="196" t="str">
        <f aca="false">IF($A92&gt;np,"",IF(OR(Dati!$C$21=2,Dati!$C$21=4),BG92,ABS(BK92)))</f>
        <v/>
      </c>
      <c r="DI92" s="196" t="str">
        <f aca="false">IF($A92&gt;np,"",IF(OR(Dati!$C$21=2,Dati!$C$21=4),BH92,ABS(BL92)))</f>
        <v/>
      </c>
      <c r="DJ92" s="196" t="str">
        <f aca="false">IF($A92&gt;np,"",IF(OR(Dati!$C$21=2,Dati!$C$21=4),BI92,ABS(BM92)))</f>
        <v/>
      </c>
      <c r="DL92" s="196" t="str">
        <f aca="false">IF($A92&gt;np,"",'Contr MRF'!$L$24*DG92+ABS(BN92))</f>
        <v/>
      </c>
      <c r="DM92" s="196" t="str">
        <f aca="false">IF($A92&gt;np,"",'Contr MRF'!$L$24*DH92+ABS(BO92))</f>
        <v/>
      </c>
      <c r="DN92" s="196" t="str">
        <f aca="false">IF($A92&gt;np,"",'Contr MRF'!$L$24*DI92+ABS(BP92))</f>
        <v/>
      </c>
      <c r="DO92" s="196" t="str">
        <f aca="false">IF($A92&gt;np,"",'Contr MRF'!$L$24*DJ92+ABS(BQ92))</f>
        <v/>
      </c>
    </row>
    <row r="93" customFormat="false" ht="18" hidden="false" customHeight="false" outlineLevel="0" collapsed="false">
      <c r="A93" s="182" t="n">
        <v>14</v>
      </c>
      <c r="B93" s="195"/>
      <c r="C93" s="195"/>
      <c r="D93" s="195"/>
      <c r="E93" s="195"/>
      <c r="F93" s="149"/>
      <c r="G93" s="149"/>
      <c r="H93" s="149"/>
      <c r="I93" s="149"/>
      <c r="J93" s="187"/>
      <c r="K93" s="187"/>
      <c r="L93" s="187"/>
      <c r="M93" s="187"/>
      <c r="O93" s="182" t="n">
        <v>14</v>
      </c>
      <c r="P93" s="195"/>
      <c r="Q93" s="195"/>
      <c r="R93" s="195"/>
      <c r="S93" s="195"/>
      <c r="T93" s="149"/>
      <c r="U93" s="149"/>
      <c r="V93" s="149"/>
      <c r="W93" s="149"/>
      <c r="X93" s="187"/>
      <c r="Y93" s="187"/>
      <c r="Z93" s="187"/>
      <c r="AA93" s="187"/>
      <c r="AC93" s="182" t="n">
        <v>14</v>
      </c>
      <c r="AD93" s="195"/>
      <c r="AE93" s="195"/>
      <c r="AF93" s="195"/>
      <c r="AG93" s="195"/>
      <c r="AH93" s="149"/>
      <c r="AI93" s="149"/>
      <c r="AJ93" s="149"/>
      <c r="AK93" s="149"/>
      <c r="AL93" s="187"/>
      <c r="AM93" s="187"/>
      <c r="AN93" s="187"/>
      <c r="AO93" s="187"/>
      <c r="AQ93" s="182" t="n">
        <v>14</v>
      </c>
      <c r="AR93" s="195"/>
      <c r="AS93" s="195"/>
      <c r="AT93" s="195"/>
      <c r="AU93" s="195"/>
      <c r="AV93" s="149"/>
      <c r="AW93" s="149"/>
      <c r="AX93" s="149"/>
      <c r="AY93" s="149"/>
      <c r="AZ93" s="187"/>
      <c r="BA93" s="187"/>
      <c r="BB93" s="187"/>
      <c r="BC93" s="187"/>
      <c r="BE93" s="182" t="n">
        <v>14</v>
      </c>
      <c r="BF93" s="195"/>
      <c r="BG93" s="195"/>
      <c r="BH93" s="195"/>
      <c r="BI93" s="195"/>
      <c r="BJ93" s="149"/>
      <c r="BK93" s="149"/>
      <c r="BL93" s="149"/>
      <c r="BM93" s="149"/>
      <c r="BN93" s="187"/>
      <c r="BO93" s="187"/>
      <c r="BP93" s="187"/>
      <c r="BQ93" s="187"/>
      <c r="BS93" s="196" t="str">
        <f aca="false">IF($A93&gt;np,"",IF(OR(Dati!$C$21=2,Dati!$C$21=4),B93,ABS(F93)))</f>
        <v/>
      </c>
      <c r="BT93" s="196" t="str">
        <f aca="false">IF($A93&gt;np,"",IF(OR(Dati!$C$21=2,Dati!$C$21=4),C93,ABS(G93)))</f>
        <v/>
      </c>
      <c r="BU93" s="196" t="str">
        <f aca="false">IF($A93&gt;np,"",IF(OR(Dati!$C$21=2,Dati!$C$21=4),D93,ABS(H93)))</f>
        <v/>
      </c>
      <c r="BV93" s="196" t="str">
        <f aca="false">IF($A93&gt;np,"",IF(OR(Dati!$C$21=2,Dati!$C$21=4),E93,ABS(I93)))</f>
        <v/>
      </c>
      <c r="BX93" s="196" t="str">
        <f aca="false">IF($A93&gt;np,"",'Contr MRF'!$L$24*BS93+ABS(J93))</f>
        <v/>
      </c>
      <c r="BY93" s="196" t="str">
        <f aca="false">IF($A93&gt;np,"",'Contr MRF'!$L$24*BT93+ABS(K93))</f>
        <v/>
      </c>
      <c r="BZ93" s="196" t="str">
        <f aca="false">IF($A93&gt;np,"",'Contr MRF'!$L$24*BU93+ABS(L93))</f>
        <v/>
      </c>
      <c r="CA93" s="196" t="str">
        <f aca="false">IF($A93&gt;np,"",'Contr MRF'!$L$24*BV93+ABS(M93))</f>
        <v/>
      </c>
      <c r="CC93" s="196" t="str">
        <f aca="false">IF($A93&gt;np,"",IF(OR(Dati!$C$21=2,Dati!$C$21=4),P93,ABS(T93)))</f>
        <v/>
      </c>
      <c r="CD93" s="196" t="str">
        <f aca="false">IF($A93&gt;np,"",IF(OR(Dati!$C$21=2,Dati!$C$21=4),Q93,ABS(U93)))</f>
        <v/>
      </c>
      <c r="CE93" s="196" t="str">
        <f aca="false">IF($A93&gt;np,"",IF(OR(Dati!$C$21=2,Dati!$C$21=4),R93,ABS(V93)))</f>
        <v/>
      </c>
      <c r="CF93" s="196" t="str">
        <f aca="false">IF($A93&gt;np,"",IF(OR(Dati!$C$21=2,Dati!$C$21=4),S93,ABS(W93)))</f>
        <v/>
      </c>
      <c r="CH93" s="196" t="str">
        <f aca="false">IF($A93&gt;np,"",'Contr MRF'!$L$24*CC93+ABS(X93))</f>
        <v/>
      </c>
      <c r="CI93" s="196" t="str">
        <f aca="false">IF($A93&gt;np,"",'Contr MRF'!$L$24*CD93+ABS(Y93))</f>
        <v/>
      </c>
      <c r="CJ93" s="196" t="str">
        <f aca="false">IF($A93&gt;np,"",'Contr MRF'!$L$24*CE93+ABS(Z93))</f>
        <v/>
      </c>
      <c r="CK93" s="196" t="str">
        <f aca="false">IF($A93&gt;np,"",'Contr MRF'!$L$24*CF93+ABS(AA93))</f>
        <v/>
      </c>
      <c r="CM93" s="196" t="str">
        <f aca="false">IF($A93&gt;np,"",IF(OR(Dati!$C$21=2,Dati!$C$21=4),AD93,ABS(AH93)))</f>
        <v/>
      </c>
      <c r="CN93" s="196" t="str">
        <f aca="false">IF($A93&gt;np,"",IF(OR(Dati!$C$21=2,Dati!$C$21=4),AE93,ABS(AI93)))</f>
        <v/>
      </c>
      <c r="CO93" s="196" t="str">
        <f aca="false">IF($A93&gt;np,"",IF(OR(Dati!$C$21=2,Dati!$C$21=4),AF93,ABS(AJ93)))</f>
        <v/>
      </c>
      <c r="CP93" s="196" t="str">
        <f aca="false">IF($A93&gt;np,"",IF(OR(Dati!$C$21=2,Dati!$C$21=4),AG93,ABS(AK93)))</f>
        <v/>
      </c>
      <c r="CR93" s="196" t="str">
        <f aca="false">IF($A93&gt;np,"",'Contr MRF'!$L$24*CM93+ABS(AL93))</f>
        <v/>
      </c>
      <c r="CS93" s="196" t="str">
        <f aca="false">IF($A93&gt;np,"",'Contr MRF'!$L$24*CN93+ABS(AM93))</f>
        <v/>
      </c>
      <c r="CT93" s="196" t="str">
        <f aca="false">IF($A93&gt;np,"",'Contr MRF'!$L$24*CO93+ABS(AN93))</f>
        <v/>
      </c>
      <c r="CU93" s="196" t="str">
        <f aca="false">IF($A93&gt;np,"",'Contr MRF'!$L$24*CP93+ABS(AO93))</f>
        <v/>
      </c>
      <c r="CW93" s="196" t="str">
        <f aca="false">IF($A93&gt;np,"",IF(OR(Dati!$C$21=2,Dati!$C$21=4),AR93,ABS(AV93)))</f>
        <v/>
      </c>
      <c r="CX93" s="196" t="str">
        <f aca="false">IF($A93&gt;np,"",IF(OR(Dati!$C$21=2,Dati!$C$21=4),AS93,ABS(AW93)))</f>
        <v/>
      </c>
      <c r="CY93" s="196" t="str">
        <f aca="false">IF($A93&gt;np,"",IF(OR(Dati!$C$21=2,Dati!$C$21=4),AT93,ABS(AX93)))</f>
        <v/>
      </c>
      <c r="CZ93" s="196" t="str">
        <f aca="false">IF($A93&gt;np,"",IF(OR(Dati!$C$21=2,Dati!$C$21=4),AU93,ABS(AY93)))</f>
        <v/>
      </c>
      <c r="DB93" s="196" t="str">
        <f aca="false">IF($A93&gt;np,"",'Contr MRF'!$L$24*CW93+ABS(AZ93))</f>
        <v/>
      </c>
      <c r="DC93" s="196" t="str">
        <f aca="false">IF($A93&gt;np,"",'Contr MRF'!$L$24*CX93+ABS(BA93))</f>
        <v/>
      </c>
      <c r="DD93" s="196" t="str">
        <f aca="false">IF($A93&gt;np,"",'Contr MRF'!$L$24*CY93+ABS(BB93))</f>
        <v/>
      </c>
      <c r="DE93" s="196" t="str">
        <f aca="false">IF($A93&gt;np,"",'Contr MRF'!$L$24*CZ93+ABS(BC93))</f>
        <v/>
      </c>
      <c r="DG93" s="196" t="str">
        <f aca="false">IF($A93&gt;np,"",IF(OR(Dati!$C$21=2,Dati!$C$21=4),BF93,ABS(BJ93)))</f>
        <v/>
      </c>
      <c r="DH93" s="196" t="str">
        <f aca="false">IF($A93&gt;np,"",IF(OR(Dati!$C$21=2,Dati!$C$21=4),BG93,ABS(BK93)))</f>
        <v/>
      </c>
      <c r="DI93" s="196" t="str">
        <f aca="false">IF($A93&gt;np,"",IF(OR(Dati!$C$21=2,Dati!$C$21=4),BH93,ABS(BL93)))</f>
        <v/>
      </c>
      <c r="DJ93" s="196" t="str">
        <f aca="false">IF($A93&gt;np,"",IF(OR(Dati!$C$21=2,Dati!$C$21=4),BI93,ABS(BM93)))</f>
        <v/>
      </c>
      <c r="DL93" s="196" t="str">
        <f aca="false">IF($A93&gt;np,"",'Contr MRF'!$L$24*DG93+ABS(BN93))</f>
        <v/>
      </c>
      <c r="DM93" s="196" t="str">
        <f aca="false">IF($A93&gt;np,"",'Contr MRF'!$L$24*DH93+ABS(BO93))</f>
        <v/>
      </c>
      <c r="DN93" s="196" t="str">
        <f aca="false">IF($A93&gt;np,"",'Contr MRF'!$L$24*DI93+ABS(BP93))</f>
        <v/>
      </c>
      <c r="DO93" s="196" t="str">
        <f aca="false">IF($A93&gt;np,"",'Contr MRF'!$L$24*DJ93+ABS(BQ93))</f>
        <v/>
      </c>
    </row>
    <row r="94" customFormat="false" ht="18" hidden="false" customHeight="false" outlineLevel="0" collapsed="false">
      <c r="A94" s="182" t="n">
        <v>13</v>
      </c>
      <c r="B94" s="195"/>
      <c r="C94" s="195"/>
      <c r="D94" s="195"/>
      <c r="E94" s="195"/>
      <c r="F94" s="149"/>
      <c r="G94" s="149"/>
      <c r="H94" s="149"/>
      <c r="I94" s="149"/>
      <c r="J94" s="187"/>
      <c r="K94" s="187"/>
      <c r="L94" s="187"/>
      <c r="M94" s="187"/>
      <c r="O94" s="182" t="n">
        <v>13</v>
      </c>
      <c r="P94" s="195"/>
      <c r="Q94" s="195"/>
      <c r="R94" s="195"/>
      <c r="S94" s="195"/>
      <c r="T94" s="149"/>
      <c r="U94" s="149"/>
      <c r="V94" s="149"/>
      <c r="W94" s="149"/>
      <c r="X94" s="187"/>
      <c r="Y94" s="187"/>
      <c r="Z94" s="187"/>
      <c r="AA94" s="187"/>
      <c r="AC94" s="182" t="n">
        <v>13</v>
      </c>
      <c r="AD94" s="195"/>
      <c r="AE94" s="195"/>
      <c r="AF94" s="195"/>
      <c r="AG94" s="195"/>
      <c r="AH94" s="149"/>
      <c r="AI94" s="149"/>
      <c r="AJ94" s="149"/>
      <c r="AK94" s="149"/>
      <c r="AL94" s="187"/>
      <c r="AM94" s="187"/>
      <c r="AN94" s="187"/>
      <c r="AO94" s="187"/>
      <c r="AQ94" s="182" t="n">
        <v>13</v>
      </c>
      <c r="AR94" s="195"/>
      <c r="AS94" s="195"/>
      <c r="AT94" s="195"/>
      <c r="AU94" s="195"/>
      <c r="AV94" s="149"/>
      <c r="AW94" s="149"/>
      <c r="AX94" s="149"/>
      <c r="AY94" s="149"/>
      <c r="AZ94" s="187"/>
      <c r="BA94" s="187"/>
      <c r="BB94" s="187"/>
      <c r="BC94" s="187"/>
      <c r="BE94" s="182" t="n">
        <v>13</v>
      </c>
      <c r="BF94" s="195"/>
      <c r="BG94" s="195"/>
      <c r="BH94" s="195"/>
      <c r="BI94" s="195"/>
      <c r="BJ94" s="149"/>
      <c r="BK94" s="149"/>
      <c r="BL94" s="149"/>
      <c r="BM94" s="149"/>
      <c r="BN94" s="187"/>
      <c r="BO94" s="187"/>
      <c r="BP94" s="187"/>
      <c r="BQ94" s="187"/>
      <c r="BS94" s="196" t="str">
        <f aca="false">IF($A94&gt;np,"",IF(OR(Dati!$C$21=2,Dati!$C$21=4),B94,ABS(F94)))</f>
        <v/>
      </c>
      <c r="BT94" s="196" t="str">
        <f aca="false">IF($A94&gt;np,"",IF(OR(Dati!$C$21=2,Dati!$C$21=4),C94,ABS(G94)))</f>
        <v/>
      </c>
      <c r="BU94" s="196" t="str">
        <f aca="false">IF($A94&gt;np,"",IF(OR(Dati!$C$21=2,Dati!$C$21=4),D94,ABS(H94)))</f>
        <v/>
      </c>
      <c r="BV94" s="196" t="str">
        <f aca="false">IF($A94&gt;np,"",IF(OR(Dati!$C$21=2,Dati!$C$21=4),E94,ABS(I94)))</f>
        <v/>
      </c>
      <c r="BX94" s="196" t="str">
        <f aca="false">IF($A94&gt;np,"",'Contr MRF'!$L$24*BS94+ABS(J94))</f>
        <v/>
      </c>
      <c r="BY94" s="196" t="str">
        <f aca="false">IF($A94&gt;np,"",'Contr MRF'!$L$24*BT94+ABS(K94))</f>
        <v/>
      </c>
      <c r="BZ94" s="196" t="str">
        <f aca="false">IF($A94&gt;np,"",'Contr MRF'!$L$24*BU94+ABS(L94))</f>
        <v/>
      </c>
      <c r="CA94" s="196" t="str">
        <f aca="false">IF($A94&gt;np,"",'Contr MRF'!$L$24*BV94+ABS(M94))</f>
        <v/>
      </c>
      <c r="CC94" s="196" t="str">
        <f aca="false">IF($A94&gt;np,"",IF(OR(Dati!$C$21=2,Dati!$C$21=4),P94,ABS(T94)))</f>
        <v/>
      </c>
      <c r="CD94" s="196" t="str">
        <f aca="false">IF($A94&gt;np,"",IF(OR(Dati!$C$21=2,Dati!$C$21=4),Q94,ABS(U94)))</f>
        <v/>
      </c>
      <c r="CE94" s="196" t="str">
        <f aca="false">IF($A94&gt;np,"",IF(OR(Dati!$C$21=2,Dati!$C$21=4),R94,ABS(V94)))</f>
        <v/>
      </c>
      <c r="CF94" s="196" t="str">
        <f aca="false">IF($A94&gt;np,"",IF(OR(Dati!$C$21=2,Dati!$C$21=4),S94,ABS(W94)))</f>
        <v/>
      </c>
      <c r="CH94" s="196" t="str">
        <f aca="false">IF($A94&gt;np,"",'Contr MRF'!$L$24*CC94+ABS(X94))</f>
        <v/>
      </c>
      <c r="CI94" s="196" t="str">
        <f aca="false">IF($A94&gt;np,"",'Contr MRF'!$L$24*CD94+ABS(Y94))</f>
        <v/>
      </c>
      <c r="CJ94" s="196" t="str">
        <f aca="false">IF($A94&gt;np,"",'Contr MRF'!$L$24*CE94+ABS(Z94))</f>
        <v/>
      </c>
      <c r="CK94" s="196" t="str">
        <f aca="false">IF($A94&gt;np,"",'Contr MRF'!$L$24*CF94+ABS(AA94))</f>
        <v/>
      </c>
      <c r="CM94" s="196" t="str">
        <f aca="false">IF($A94&gt;np,"",IF(OR(Dati!$C$21=2,Dati!$C$21=4),AD94,ABS(AH94)))</f>
        <v/>
      </c>
      <c r="CN94" s="196" t="str">
        <f aca="false">IF($A94&gt;np,"",IF(OR(Dati!$C$21=2,Dati!$C$21=4),AE94,ABS(AI94)))</f>
        <v/>
      </c>
      <c r="CO94" s="196" t="str">
        <f aca="false">IF($A94&gt;np,"",IF(OR(Dati!$C$21=2,Dati!$C$21=4),AF94,ABS(AJ94)))</f>
        <v/>
      </c>
      <c r="CP94" s="196" t="str">
        <f aca="false">IF($A94&gt;np,"",IF(OR(Dati!$C$21=2,Dati!$C$21=4),AG94,ABS(AK94)))</f>
        <v/>
      </c>
      <c r="CR94" s="196" t="str">
        <f aca="false">IF($A94&gt;np,"",'Contr MRF'!$L$24*CM94+ABS(AL94))</f>
        <v/>
      </c>
      <c r="CS94" s="196" t="str">
        <f aca="false">IF($A94&gt;np,"",'Contr MRF'!$L$24*CN94+ABS(AM94))</f>
        <v/>
      </c>
      <c r="CT94" s="196" t="str">
        <f aca="false">IF($A94&gt;np,"",'Contr MRF'!$L$24*CO94+ABS(AN94))</f>
        <v/>
      </c>
      <c r="CU94" s="196" t="str">
        <f aca="false">IF($A94&gt;np,"",'Contr MRF'!$L$24*CP94+ABS(AO94))</f>
        <v/>
      </c>
      <c r="CW94" s="196" t="str">
        <f aca="false">IF($A94&gt;np,"",IF(OR(Dati!$C$21=2,Dati!$C$21=4),AR94,ABS(AV94)))</f>
        <v/>
      </c>
      <c r="CX94" s="196" t="str">
        <f aca="false">IF($A94&gt;np,"",IF(OR(Dati!$C$21=2,Dati!$C$21=4),AS94,ABS(AW94)))</f>
        <v/>
      </c>
      <c r="CY94" s="196" t="str">
        <f aca="false">IF($A94&gt;np,"",IF(OR(Dati!$C$21=2,Dati!$C$21=4),AT94,ABS(AX94)))</f>
        <v/>
      </c>
      <c r="CZ94" s="196" t="str">
        <f aca="false">IF($A94&gt;np,"",IF(OR(Dati!$C$21=2,Dati!$C$21=4),AU94,ABS(AY94)))</f>
        <v/>
      </c>
      <c r="DB94" s="196" t="str">
        <f aca="false">IF($A94&gt;np,"",'Contr MRF'!$L$24*CW94+ABS(AZ94))</f>
        <v/>
      </c>
      <c r="DC94" s="196" t="str">
        <f aca="false">IF($A94&gt;np,"",'Contr MRF'!$L$24*CX94+ABS(BA94))</f>
        <v/>
      </c>
      <c r="DD94" s="196" t="str">
        <f aca="false">IF($A94&gt;np,"",'Contr MRF'!$L$24*CY94+ABS(BB94))</f>
        <v/>
      </c>
      <c r="DE94" s="196" t="str">
        <f aca="false">IF($A94&gt;np,"",'Contr MRF'!$L$24*CZ94+ABS(BC94))</f>
        <v/>
      </c>
      <c r="DG94" s="196" t="str">
        <f aca="false">IF($A94&gt;np,"",IF(OR(Dati!$C$21=2,Dati!$C$21=4),BF94,ABS(BJ94)))</f>
        <v/>
      </c>
      <c r="DH94" s="196" t="str">
        <f aca="false">IF($A94&gt;np,"",IF(OR(Dati!$C$21=2,Dati!$C$21=4),BG94,ABS(BK94)))</f>
        <v/>
      </c>
      <c r="DI94" s="196" t="str">
        <f aca="false">IF($A94&gt;np,"",IF(OR(Dati!$C$21=2,Dati!$C$21=4),BH94,ABS(BL94)))</f>
        <v/>
      </c>
      <c r="DJ94" s="196" t="str">
        <f aca="false">IF($A94&gt;np,"",IF(OR(Dati!$C$21=2,Dati!$C$21=4),BI94,ABS(BM94)))</f>
        <v/>
      </c>
      <c r="DL94" s="196" t="str">
        <f aca="false">IF($A94&gt;np,"",'Contr MRF'!$L$24*DG94+ABS(BN94))</f>
        <v/>
      </c>
      <c r="DM94" s="196" t="str">
        <f aca="false">IF($A94&gt;np,"",'Contr MRF'!$L$24*DH94+ABS(BO94))</f>
        <v/>
      </c>
      <c r="DN94" s="196" t="str">
        <f aca="false">IF($A94&gt;np,"",'Contr MRF'!$L$24*DI94+ABS(BP94))</f>
        <v/>
      </c>
      <c r="DO94" s="196" t="str">
        <f aca="false">IF($A94&gt;np,"",'Contr MRF'!$L$24*DJ94+ABS(BQ94))</f>
        <v/>
      </c>
    </row>
    <row r="95" customFormat="false" ht="18" hidden="false" customHeight="false" outlineLevel="0" collapsed="false">
      <c r="A95" s="182" t="n">
        <v>12</v>
      </c>
      <c r="B95" s="195"/>
      <c r="C95" s="195"/>
      <c r="D95" s="195"/>
      <c r="E95" s="195"/>
      <c r="F95" s="149"/>
      <c r="G95" s="149"/>
      <c r="H95" s="149"/>
      <c r="I95" s="149"/>
      <c r="J95" s="187"/>
      <c r="K95" s="187"/>
      <c r="L95" s="187"/>
      <c r="M95" s="187"/>
      <c r="O95" s="182" t="n">
        <v>12</v>
      </c>
      <c r="P95" s="195"/>
      <c r="Q95" s="195"/>
      <c r="R95" s="195"/>
      <c r="S95" s="195"/>
      <c r="T95" s="149"/>
      <c r="U95" s="149"/>
      <c r="V95" s="149"/>
      <c r="W95" s="149"/>
      <c r="X95" s="187"/>
      <c r="Y95" s="187"/>
      <c r="Z95" s="187"/>
      <c r="AA95" s="187"/>
      <c r="AC95" s="182" t="n">
        <v>12</v>
      </c>
      <c r="AD95" s="195"/>
      <c r="AE95" s="195"/>
      <c r="AF95" s="195"/>
      <c r="AG95" s="195"/>
      <c r="AH95" s="149"/>
      <c r="AI95" s="149"/>
      <c r="AJ95" s="149"/>
      <c r="AK95" s="149"/>
      <c r="AL95" s="187"/>
      <c r="AM95" s="187"/>
      <c r="AN95" s="187"/>
      <c r="AO95" s="187"/>
      <c r="AQ95" s="182" t="n">
        <v>12</v>
      </c>
      <c r="AR95" s="195"/>
      <c r="AS95" s="195"/>
      <c r="AT95" s="195"/>
      <c r="AU95" s="195"/>
      <c r="AV95" s="149"/>
      <c r="AW95" s="149"/>
      <c r="AX95" s="149"/>
      <c r="AY95" s="149"/>
      <c r="AZ95" s="187"/>
      <c r="BA95" s="187"/>
      <c r="BB95" s="187"/>
      <c r="BC95" s="187"/>
      <c r="BE95" s="182" t="n">
        <v>12</v>
      </c>
      <c r="BF95" s="195"/>
      <c r="BG95" s="195"/>
      <c r="BH95" s="195"/>
      <c r="BI95" s="195"/>
      <c r="BJ95" s="149"/>
      <c r="BK95" s="149"/>
      <c r="BL95" s="149"/>
      <c r="BM95" s="149"/>
      <c r="BN95" s="187"/>
      <c r="BO95" s="187"/>
      <c r="BP95" s="187"/>
      <c r="BQ95" s="187"/>
      <c r="BS95" s="196" t="str">
        <f aca="false">IF($A95&gt;np,"",IF(OR(Dati!$C$21=2,Dati!$C$21=4),B95,ABS(F95)))</f>
        <v/>
      </c>
      <c r="BT95" s="196" t="str">
        <f aca="false">IF($A95&gt;np,"",IF(OR(Dati!$C$21=2,Dati!$C$21=4),C95,ABS(G95)))</f>
        <v/>
      </c>
      <c r="BU95" s="196" t="str">
        <f aca="false">IF($A95&gt;np,"",IF(OR(Dati!$C$21=2,Dati!$C$21=4),D95,ABS(H95)))</f>
        <v/>
      </c>
      <c r="BV95" s="196" t="str">
        <f aca="false">IF($A95&gt;np,"",IF(OR(Dati!$C$21=2,Dati!$C$21=4),E95,ABS(I95)))</f>
        <v/>
      </c>
      <c r="BX95" s="196" t="str">
        <f aca="false">IF($A95&gt;np,"",'Contr MRF'!$L$24*BS95+ABS(J95))</f>
        <v/>
      </c>
      <c r="BY95" s="196" t="str">
        <f aca="false">IF($A95&gt;np,"",'Contr MRF'!$L$24*BT95+ABS(K95))</f>
        <v/>
      </c>
      <c r="BZ95" s="196" t="str">
        <f aca="false">IF($A95&gt;np,"",'Contr MRF'!$L$24*BU95+ABS(L95))</f>
        <v/>
      </c>
      <c r="CA95" s="196" t="str">
        <f aca="false">IF($A95&gt;np,"",'Contr MRF'!$L$24*BV95+ABS(M95))</f>
        <v/>
      </c>
      <c r="CC95" s="196" t="str">
        <f aca="false">IF($A95&gt;np,"",IF(OR(Dati!$C$21=2,Dati!$C$21=4),P95,ABS(T95)))</f>
        <v/>
      </c>
      <c r="CD95" s="196" t="str">
        <f aca="false">IF($A95&gt;np,"",IF(OR(Dati!$C$21=2,Dati!$C$21=4),Q95,ABS(U95)))</f>
        <v/>
      </c>
      <c r="CE95" s="196" t="str">
        <f aca="false">IF($A95&gt;np,"",IF(OR(Dati!$C$21=2,Dati!$C$21=4),R95,ABS(V95)))</f>
        <v/>
      </c>
      <c r="CF95" s="196" t="str">
        <f aca="false">IF($A95&gt;np,"",IF(OR(Dati!$C$21=2,Dati!$C$21=4),S95,ABS(W95)))</f>
        <v/>
      </c>
      <c r="CH95" s="196" t="str">
        <f aca="false">IF($A95&gt;np,"",'Contr MRF'!$L$24*CC95+ABS(X95))</f>
        <v/>
      </c>
      <c r="CI95" s="196" t="str">
        <f aca="false">IF($A95&gt;np,"",'Contr MRF'!$L$24*CD95+ABS(Y95))</f>
        <v/>
      </c>
      <c r="CJ95" s="196" t="str">
        <f aca="false">IF($A95&gt;np,"",'Contr MRF'!$L$24*CE95+ABS(Z95))</f>
        <v/>
      </c>
      <c r="CK95" s="196" t="str">
        <f aca="false">IF($A95&gt;np,"",'Contr MRF'!$L$24*CF95+ABS(AA95))</f>
        <v/>
      </c>
      <c r="CM95" s="196" t="str">
        <f aca="false">IF($A95&gt;np,"",IF(OR(Dati!$C$21=2,Dati!$C$21=4),AD95,ABS(AH95)))</f>
        <v/>
      </c>
      <c r="CN95" s="196" t="str">
        <f aca="false">IF($A95&gt;np,"",IF(OR(Dati!$C$21=2,Dati!$C$21=4),AE95,ABS(AI95)))</f>
        <v/>
      </c>
      <c r="CO95" s="196" t="str">
        <f aca="false">IF($A95&gt;np,"",IF(OR(Dati!$C$21=2,Dati!$C$21=4),AF95,ABS(AJ95)))</f>
        <v/>
      </c>
      <c r="CP95" s="196" t="str">
        <f aca="false">IF($A95&gt;np,"",IF(OR(Dati!$C$21=2,Dati!$C$21=4),AG95,ABS(AK95)))</f>
        <v/>
      </c>
      <c r="CR95" s="196" t="str">
        <f aca="false">IF($A95&gt;np,"",'Contr MRF'!$L$24*CM95+ABS(AL95))</f>
        <v/>
      </c>
      <c r="CS95" s="196" t="str">
        <f aca="false">IF($A95&gt;np,"",'Contr MRF'!$L$24*CN95+ABS(AM95))</f>
        <v/>
      </c>
      <c r="CT95" s="196" t="str">
        <f aca="false">IF($A95&gt;np,"",'Contr MRF'!$L$24*CO95+ABS(AN95))</f>
        <v/>
      </c>
      <c r="CU95" s="196" t="str">
        <f aca="false">IF($A95&gt;np,"",'Contr MRF'!$L$24*CP95+ABS(AO95))</f>
        <v/>
      </c>
      <c r="CW95" s="196" t="str">
        <f aca="false">IF($A95&gt;np,"",IF(OR(Dati!$C$21=2,Dati!$C$21=4),AR95,ABS(AV95)))</f>
        <v/>
      </c>
      <c r="CX95" s="196" t="str">
        <f aca="false">IF($A95&gt;np,"",IF(OR(Dati!$C$21=2,Dati!$C$21=4),AS95,ABS(AW95)))</f>
        <v/>
      </c>
      <c r="CY95" s="196" t="str">
        <f aca="false">IF($A95&gt;np,"",IF(OR(Dati!$C$21=2,Dati!$C$21=4),AT95,ABS(AX95)))</f>
        <v/>
      </c>
      <c r="CZ95" s="196" t="str">
        <f aca="false">IF($A95&gt;np,"",IF(OR(Dati!$C$21=2,Dati!$C$21=4),AU95,ABS(AY95)))</f>
        <v/>
      </c>
      <c r="DB95" s="196" t="str">
        <f aca="false">IF($A95&gt;np,"",'Contr MRF'!$L$24*CW95+ABS(AZ95))</f>
        <v/>
      </c>
      <c r="DC95" s="196" t="str">
        <f aca="false">IF($A95&gt;np,"",'Contr MRF'!$L$24*CX95+ABS(BA95))</f>
        <v/>
      </c>
      <c r="DD95" s="196" t="str">
        <f aca="false">IF($A95&gt;np,"",'Contr MRF'!$L$24*CY95+ABS(BB95))</f>
        <v/>
      </c>
      <c r="DE95" s="196" t="str">
        <f aca="false">IF($A95&gt;np,"",'Contr MRF'!$L$24*CZ95+ABS(BC95))</f>
        <v/>
      </c>
      <c r="DG95" s="196" t="str">
        <f aca="false">IF($A95&gt;np,"",IF(OR(Dati!$C$21=2,Dati!$C$21=4),BF95,ABS(BJ95)))</f>
        <v/>
      </c>
      <c r="DH95" s="196" t="str">
        <f aca="false">IF($A95&gt;np,"",IF(OR(Dati!$C$21=2,Dati!$C$21=4),BG95,ABS(BK95)))</f>
        <v/>
      </c>
      <c r="DI95" s="196" t="str">
        <f aca="false">IF($A95&gt;np,"",IF(OR(Dati!$C$21=2,Dati!$C$21=4),BH95,ABS(BL95)))</f>
        <v/>
      </c>
      <c r="DJ95" s="196" t="str">
        <f aca="false">IF($A95&gt;np,"",IF(OR(Dati!$C$21=2,Dati!$C$21=4),BI95,ABS(BM95)))</f>
        <v/>
      </c>
      <c r="DL95" s="196" t="str">
        <f aca="false">IF($A95&gt;np,"",'Contr MRF'!$L$24*DG95+ABS(BN95))</f>
        <v/>
      </c>
      <c r="DM95" s="196" t="str">
        <f aca="false">IF($A95&gt;np,"",'Contr MRF'!$L$24*DH95+ABS(BO95))</f>
        <v/>
      </c>
      <c r="DN95" s="196" t="str">
        <f aca="false">IF($A95&gt;np,"",'Contr MRF'!$L$24*DI95+ABS(BP95))</f>
        <v/>
      </c>
      <c r="DO95" s="196" t="str">
        <f aca="false">IF($A95&gt;np,"",'Contr MRF'!$L$24*DJ95+ABS(BQ95))</f>
        <v/>
      </c>
    </row>
    <row r="96" customFormat="false" ht="18" hidden="false" customHeight="false" outlineLevel="0" collapsed="false">
      <c r="A96" s="182" t="n">
        <v>11</v>
      </c>
      <c r="B96" s="195"/>
      <c r="C96" s="195"/>
      <c r="D96" s="195"/>
      <c r="E96" s="195"/>
      <c r="F96" s="149"/>
      <c r="G96" s="149"/>
      <c r="H96" s="149"/>
      <c r="I96" s="149"/>
      <c r="J96" s="187"/>
      <c r="K96" s="187"/>
      <c r="L96" s="187"/>
      <c r="M96" s="187"/>
      <c r="O96" s="182" t="n">
        <v>11</v>
      </c>
      <c r="P96" s="195"/>
      <c r="Q96" s="195"/>
      <c r="R96" s="195"/>
      <c r="S96" s="195"/>
      <c r="T96" s="149"/>
      <c r="U96" s="149"/>
      <c r="V96" s="149"/>
      <c r="W96" s="149"/>
      <c r="X96" s="187"/>
      <c r="Y96" s="187"/>
      <c r="Z96" s="187"/>
      <c r="AA96" s="187"/>
      <c r="AC96" s="182" t="n">
        <v>11</v>
      </c>
      <c r="AD96" s="195"/>
      <c r="AE96" s="195"/>
      <c r="AF96" s="195"/>
      <c r="AG96" s="195"/>
      <c r="AH96" s="149"/>
      <c r="AI96" s="149"/>
      <c r="AJ96" s="149"/>
      <c r="AK96" s="149"/>
      <c r="AL96" s="187"/>
      <c r="AM96" s="187"/>
      <c r="AN96" s="187"/>
      <c r="AO96" s="187"/>
      <c r="AQ96" s="182" t="n">
        <v>11</v>
      </c>
      <c r="AR96" s="195"/>
      <c r="AS96" s="195"/>
      <c r="AT96" s="195"/>
      <c r="AU96" s="195"/>
      <c r="AV96" s="149"/>
      <c r="AW96" s="149"/>
      <c r="AX96" s="149"/>
      <c r="AY96" s="149"/>
      <c r="AZ96" s="187"/>
      <c r="BA96" s="187"/>
      <c r="BB96" s="187"/>
      <c r="BC96" s="187"/>
      <c r="BE96" s="182" t="n">
        <v>11</v>
      </c>
      <c r="BF96" s="195"/>
      <c r="BG96" s="195"/>
      <c r="BH96" s="195"/>
      <c r="BI96" s="195"/>
      <c r="BJ96" s="149"/>
      <c r="BK96" s="149"/>
      <c r="BL96" s="149"/>
      <c r="BM96" s="149"/>
      <c r="BN96" s="187"/>
      <c r="BO96" s="187"/>
      <c r="BP96" s="187"/>
      <c r="BQ96" s="187"/>
      <c r="BS96" s="196" t="str">
        <f aca="false">IF($A96&gt;np,"",IF(OR(Dati!$C$21=2,Dati!$C$21=4),B96,ABS(F96)))</f>
        <v/>
      </c>
      <c r="BT96" s="196" t="str">
        <f aca="false">IF($A96&gt;np,"",IF(OR(Dati!$C$21=2,Dati!$C$21=4),C96,ABS(G96)))</f>
        <v/>
      </c>
      <c r="BU96" s="196" t="str">
        <f aca="false">IF($A96&gt;np,"",IF(OR(Dati!$C$21=2,Dati!$C$21=4),D96,ABS(H96)))</f>
        <v/>
      </c>
      <c r="BV96" s="196" t="str">
        <f aca="false">IF($A96&gt;np,"",IF(OR(Dati!$C$21=2,Dati!$C$21=4),E96,ABS(I96)))</f>
        <v/>
      </c>
      <c r="BX96" s="196" t="str">
        <f aca="false">IF($A96&gt;np,"",'Contr MRF'!$L$24*BS96+ABS(J96))</f>
        <v/>
      </c>
      <c r="BY96" s="196" t="str">
        <f aca="false">IF($A96&gt;np,"",'Contr MRF'!$L$24*BT96+ABS(K96))</f>
        <v/>
      </c>
      <c r="BZ96" s="196" t="str">
        <f aca="false">IF($A96&gt;np,"",'Contr MRF'!$L$24*BU96+ABS(L96))</f>
        <v/>
      </c>
      <c r="CA96" s="196" t="str">
        <f aca="false">IF($A96&gt;np,"",'Contr MRF'!$L$24*BV96+ABS(M96))</f>
        <v/>
      </c>
      <c r="CC96" s="196" t="str">
        <f aca="false">IF($A96&gt;np,"",IF(OR(Dati!$C$21=2,Dati!$C$21=4),P96,ABS(T96)))</f>
        <v/>
      </c>
      <c r="CD96" s="196" t="str">
        <f aca="false">IF($A96&gt;np,"",IF(OR(Dati!$C$21=2,Dati!$C$21=4),Q96,ABS(U96)))</f>
        <v/>
      </c>
      <c r="CE96" s="196" t="str">
        <f aca="false">IF($A96&gt;np,"",IF(OR(Dati!$C$21=2,Dati!$C$21=4),R96,ABS(V96)))</f>
        <v/>
      </c>
      <c r="CF96" s="196" t="str">
        <f aca="false">IF($A96&gt;np,"",IF(OR(Dati!$C$21=2,Dati!$C$21=4),S96,ABS(W96)))</f>
        <v/>
      </c>
      <c r="CH96" s="196" t="str">
        <f aca="false">IF($A96&gt;np,"",'Contr MRF'!$L$24*CC96+ABS(X96))</f>
        <v/>
      </c>
      <c r="CI96" s="196" t="str">
        <f aca="false">IF($A96&gt;np,"",'Contr MRF'!$L$24*CD96+ABS(Y96))</f>
        <v/>
      </c>
      <c r="CJ96" s="196" t="str">
        <f aca="false">IF($A96&gt;np,"",'Contr MRF'!$L$24*CE96+ABS(Z96))</f>
        <v/>
      </c>
      <c r="CK96" s="196" t="str">
        <f aca="false">IF($A96&gt;np,"",'Contr MRF'!$L$24*CF96+ABS(AA96))</f>
        <v/>
      </c>
      <c r="CM96" s="196" t="str">
        <f aca="false">IF($A96&gt;np,"",IF(OR(Dati!$C$21=2,Dati!$C$21=4),AD96,ABS(AH96)))</f>
        <v/>
      </c>
      <c r="CN96" s="196" t="str">
        <f aca="false">IF($A96&gt;np,"",IF(OR(Dati!$C$21=2,Dati!$C$21=4),AE96,ABS(AI96)))</f>
        <v/>
      </c>
      <c r="CO96" s="196" t="str">
        <f aca="false">IF($A96&gt;np,"",IF(OR(Dati!$C$21=2,Dati!$C$21=4),AF96,ABS(AJ96)))</f>
        <v/>
      </c>
      <c r="CP96" s="196" t="str">
        <f aca="false">IF($A96&gt;np,"",IF(OR(Dati!$C$21=2,Dati!$C$21=4),AG96,ABS(AK96)))</f>
        <v/>
      </c>
      <c r="CR96" s="196" t="str">
        <f aca="false">IF($A96&gt;np,"",'Contr MRF'!$L$24*CM96+ABS(AL96))</f>
        <v/>
      </c>
      <c r="CS96" s="196" t="str">
        <f aca="false">IF($A96&gt;np,"",'Contr MRF'!$L$24*CN96+ABS(AM96))</f>
        <v/>
      </c>
      <c r="CT96" s="196" t="str">
        <f aca="false">IF($A96&gt;np,"",'Contr MRF'!$L$24*CO96+ABS(AN96))</f>
        <v/>
      </c>
      <c r="CU96" s="196" t="str">
        <f aca="false">IF($A96&gt;np,"",'Contr MRF'!$L$24*CP96+ABS(AO96))</f>
        <v/>
      </c>
      <c r="CW96" s="196" t="str">
        <f aca="false">IF($A96&gt;np,"",IF(OR(Dati!$C$21=2,Dati!$C$21=4),AR96,ABS(AV96)))</f>
        <v/>
      </c>
      <c r="CX96" s="196" t="str">
        <f aca="false">IF($A96&gt;np,"",IF(OR(Dati!$C$21=2,Dati!$C$21=4),AS96,ABS(AW96)))</f>
        <v/>
      </c>
      <c r="CY96" s="196" t="str">
        <f aca="false">IF($A96&gt;np,"",IF(OR(Dati!$C$21=2,Dati!$C$21=4),AT96,ABS(AX96)))</f>
        <v/>
      </c>
      <c r="CZ96" s="196" t="str">
        <f aca="false">IF($A96&gt;np,"",IF(OR(Dati!$C$21=2,Dati!$C$21=4),AU96,ABS(AY96)))</f>
        <v/>
      </c>
      <c r="DB96" s="196" t="str">
        <f aca="false">IF($A96&gt;np,"",'Contr MRF'!$L$24*CW96+ABS(AZ96))</f>
        <v/>
      </c>
      <c r="DC96" s="196" t="str">
        <f aca="false">IF($A96&gt;np,"",'Contr MRF'!$L$24*CX96+ABS(BA96))</f>
        <v/>
      </c>
      <c r="DD96" s="196" t="str">
        <f aca="false">IF($A96&gt;np,"",'Contr MRF'!$L$24*CY96+ABS(BB96))</f>
        <v/>
      </c>
      <c r="DE96" s="196" t="str">
        <f aca="false">IF($A96&gt;np,"",'Contr MRF'!$L$24*CZ96+ABS(BC96))</f>
        <v/>
      </c>
      <c r="DG96" s="196" t="str">
        <f aca="false">IF($A96&gt;np,"",IF(OR(Dati!$C$21=2,Dati!$C$21=4),BF96,ABS(BJ96)))</f>
        <v/>
      </c>
      <c r="DH96" s="196" t="str">
        <f aca="false">IF($A96&gt;np,"",IF(OR(Dati!$C$21=2,Dati!$C$21=4),BG96,ABS(BK96)))</f>
        <v/>
      </c>
      <c r="DI96" s="196" t="str">
        <f aca="false">IF($A96&gt;np,"",IF(OR(Dati!$C$21=2,Dati!$C$21=4),BH96,ABS(BL96)))</f>
        <v/>
      </c>
      <c r="DJ96" s="196" t="str">
        <f aca="false">IF($A96&gt;np,"",IF(OR(Dati!$C$21=2,Dati!$C$21=4),BI96,ABS(BM96)))</f>
        <v/>
      </c>
      <c r="DL96" s="196" t="str">
        <f aca="false">IF($A96&gt;np,"",'Contr MRF'!$L$24*DG96+ABS(BN96))</f>
        <v/>
      </c>
      <c r="DM96" s="196" t="str">
        <f aca="false">IF($A96&gt;np,"",'Contr MRF'!$L$24*DH96+ABS(BO96))</f>
        <v/>
      </c>
      <c r="DN96" s="196" t="str">
        <f aca="false">IF($A96&gt;np,"",'Contr MRF'!$L$24*DI96+ABS(BP96))</f>
        <v/>
      </c>
      <c r="DO96" s="196" t="str">
        <f aca="false">IF($A96&gt;np,"",'Contr MRF'!$L$24*DJ96+ABS(BQ96))</f>
        <v/>
      </c>
    </row>
    <row r="97" customFormat="false" ht="18" hidden="false" customHeight="false" outlineLevel="0" collapsed="false">
      <c r="A97" s="182" t="n">
        <v>10</v>
      </c>
      <c r="B97" s="195"/>
      <c r="C97" s="195"/>
      <c r="D97" s="195"/>
      <c r="E97" s="195"/>
      <c r="F97" s="149"/>
      <c r="G97" s="149"/>
      <c r="H97" s="149"/>
      <c r="I97" s="149"/>
      <c r="J97" s="187"/>
      <c r="K97" s="187"/>
      <c r="L97" s="187"/>
      <c r="M97" s="187"/>
      <c r="O97" s="182" t="n">
        <v>10</v>
      </c>
      <c r="P97" s="195"/>
      <c r="Q97" s="195"/>
      <c r="R97" s="195"/>
      <c r="S97" s="195"/>
      <c r="T97" s="149"/>
      <c r="U97" s="149"/>
      <c r="V97" s="149"/>
      <c r="W97" s="149"/>
      <c r="X97" s="187"/>
      <c r="Y97" s="187"/>
      <c r="Z97" s="187"/>
      <c r="AA97" s="187"/>
      <c r="AC97" s="182" t="n">
        <v>10</v>
      </c>
      <c r="AD97" s="195"/>
      <c r="AE97" s="195"/>
      <c r="AF97" s="195"/>
      <c r="AG97" s="195"/>
      <c r="AH97" s="149"/>
      <c r="AI97" s="149"/>
      <c r="AJ97" s="149"/>
      <c r="AK97" s="149"/>
      <c r="AL97" s="187"/>
      <c r="AM97" s="187"/>
      <c r="AN97" s="187"/>
      <c r="AO97" s="187"/>
      <c r="AQ97" s="182" t="n">
        <v>10</v>
      </c>
      <c r="AR97" s="195"/>
      <c r="AS97" s="195"/>
      <c r="AT97" s="195"/>
      <c r="AU97" s="195"/>
      <c r="AV97" s="149"/>
      <c r="AW97" s="149"/>
      <c r="AX97" s="149"/>
      <c r="AY97" s="149"/>
      <c r="AZ97" s="187"/>
      <c r="BA97" s="187"/>
      <c r="BB97" s="187"/>
      <c r="BC97" s="187"/>
      <c r="BE97" s="182" t="n">
        <v>10</v>
      </c>
      <c r="BF97" s="195"/>
      <c r="BG97" s="195"/>
      <c r="BH97" s="195"/>
      <c r="BI97" s="195"/>
      <c r="BJ97" s="149"/>
      <c r="BK97" s="149"/>
      <c r="BL97" s="149"/>
      <c r="BM97" s="149"/>
      <c r="BN97" s="187"/>
      <c r="BO97" s="187"/>
      <c r="BP97" s="187"/>
      <c r="BQ97" s="187"/>
      <c r="BS97" s="196" t="str">
        <f aca="false">IF($A97&gt;np,"",IF(OR(Dati!$C$21=2,Dati!$C$21=4),B97,ABS(F97)))</f>
        <v/>
      </c>
      <c r="BT97" s="196" t="str">
        <f aca="false">IF($A97&gt;np,"",IF(OR(Dati!$C$21=2,Dati!$C$21=4),C97,ABS(G97)))</f>
        <v/>
      </c>
      <c r="BU97" s="196" t="str">
        <f aca="false">IF($A97&gt;np,"",IF(OR(Dati!$C$21=2,Dati!$C$21=4),D97,ABS(H97)))</f>
        <v/>
      </c>
      <c r="BV97" s="196" t="str">
        <f aca="false">IF($A97&gt;np,"",IF(OR(Dati!$C$21=2,Dati!$C$21=4),E97,ABS(I97)))</f>
        <v/>
      </c>
      <c r="BX97" s="196" t="str">
        <f aca="false">IF($A97&gt;np,"",'Contr MRF'!$L$24*BS97+ABS(J97))</f>
        <v/>
      </c>
      <c r="BY97" s="196" t="str">
        <f aca="false">IF($A97&gt;np,"",'Contr MRF'!$L$24*BT97+ABS(K97))</f>
        <v/>
      </c>
      <c r="BZ97" s="196" t="str">
        <f aca="false">IF($A97&gt;np,"",'Contr MRF'!$L$24*BU97+ABS(L97))</f>
        <v/>
      </c>
      <c r="CA97" s="196" t="str">
        <f aca="false">IF($A97&gt;np,"",'Contr MRF'!$L$24*BV97+ABS(M97))</f>
        <v/>
      </c>
      <c r="CC97" s="196" t="str">
        <f aca="false">IF($A97&gt;np,"",IF(OR(Dati!$C$21=2,Dati!$C$21=4),P97,ABS(T97)))</f>
        <v/>
      </c>
      <c r="CD97" s="196" t="str">
        <f aca="false">IF($A97&gt;np,"",IF(OR(Dati!$C$21=2,Dati!$C$21=4),Q97,ABS(U97)))</f>
        <v/>
      </c>
      <c r="CE97" s="196" t="str">
        <f aca="false">IF($A97&gt;np,"",IF(OR(Dati!$C$21=2,Dati!$C$21=4),R97,ABS(V97)))</f>
        <v/>
      </c>
      <c r="CF97" s="196" t="str">
        <f aca="false">IF($A97&gt;np,"",IF(OR(Dati!$C$21=2,Dati!$C$21=4),S97,ABS(W97)))</f>
        <v/>
      </c>
      <c r="CH97" s="196" t="str">
        <f aca="false">IF($A97&gt;np,"",'Contr MRF'!$L$24*CC97+ABS(X97))</f>
        <v/>
      </c>
      <c r="CI97" s="196" t="str">
        <f aca="false">IF($A97&gt;np,"",'Contr MRF'!$L$24*CD97+ABS(Y97))</f>
        <v/>
      </c>
      <c r="CJ97" s="196" t="str">
        <f aca="false">IF($A97&gt;np,"",'Contr MRF'!$L$24*CE97+ABS(Z97))</f>
        <v/>
      </c>
      <c r="CK97" s="196" t="str">
        <f aca="false">IF($A97&gt;np,"",'Contr MRF'!$L$24*CF97+ABS(AA97))</f>
        <v/>
      </c>
      <c r="CM97" s="196" t="str">
        <f aca="false">IF($A97&gt;np,"",IF(OR(Dati!$C$21=2,Dati!$C$21=4),AD97,ABS(AH97)))</f>
        <v/>
      </c>
      <c r="CN97" s="196" t="str">
        <f aca="false">IF($A97&gt;np,"",IF(OR(Dati!$C$21=2,Dati!$C$21=4),AE97,ABS(AI97)))</f>
        <v/>
      </c>
      <c r="CO97" s="196" t="str">
        <f aca="false">IF($A97&gt;np,"",IF(OR(Dati!$C$21=2,Dati!$C$21=4),AF97,ABS(AJ97)))</f>
        <v/>
      </c>
      <c r="CP97" s="196" t="str">
        <f aca="false">IF($A97&gt;np,"",IF(OR(Dati!$C$21=2,Dati!$C$21=4),AG97,ABS(AK97)))</f>
        <v/>
      </c>
      <c r="CR97" s="196" t="str">
        <f aca="false">IF($A97&gt;np,"",'Contr MRF'!$L$24*CM97+ABS(AL97))</f>
        <v/>
      </c>
      <c r="CS97" s="196" t="str">
        <f aca="false">IF($A97&gt;np,"",'Contr MRF'!$L$24*CN97+ABS(AM97))</f>
        <v/>
      </c>
      <c r="CT97" s="196" t="str">
        <f aca="false">IF($A97&gt;np,"",'Contr MRF'!$L$24*CO97+ABS(AN97))</f>
        <v/>
      </c>
      <c r="CU97" s="196" t="str">
        <f aca="false">IF($A97&gt;np,"",'Contr MRF'!$L$24*CP97+ABS(AO97))</f>
        <v/>
      </c>
      <c r="CW97" s="196" t="str">
        <f aca="false">IF($A97&gt;np,"",IF(OR(Dati!$C$21=2,Dati!$C$21=4),AR97,ABS(AV97)))</f>
        <v/>
      </c>
      <c r="CX97" s="196" t="str">
        <f aca="false">IF($A97&gt;np,"",IF(OR(Dati!$C$21=2,Dati!$C$21=4),AS97,ABS(AW97)))</f>
        <v/>
      </c>
      <c r="CY97" s="196" t="str">
        <f aca="false">IF($A97&gt;np,"",IF(OR(Dati!$C$21=2,Dati!$C$21=4),AT97,ABS(AX97)))</f>
        <v/>
      </c>
      <c r="CZ97" s="196" t="str">
        <f aca="false">IF($A97&gt;np,"",IF(OR(Dati!$C$21=2,Dati!$C$21=4),AU97,ABS(AY97)))</f>
        <v/>
      </c>
      <c r="DB97" s="196" t="str">
        <f aca="false">IF($A97&gt;np,"",'Contr MRF'!$L$24*CW97+ABS(AZ97))</f>
        <v/>
      </c>
      <c r="DC97" s="196" t="str">
        <f aca="false">IF($A97&gt;np,"",'Contr MRF'!$L$24*CX97+ABS(BA97))</f>
        <v/>
      </c>
      <c r="DD97" s="196" t="str">
        <f aca="false">IF($A97&gt;np,"",'Contr MRF'!$L$24*CY97+ABS(BB97))</f>
        <v/>
      </c>
      <c r="DE97" s="196" t="str">
        <f aca="false">IF($A97&gt;np,"",'Contr MRF'!$L$24*CZ97+ABS(BC97))</f>
        <v/>
      </c>
      <c r="DG97" s="196" t="str">
        <f aca="false">IF($A97&gt;np,"",IF(OR(Dati!$C$21=2,Dati!$C$21=4),BF97,ABS(BJ97)))</f>
        <v/>
      </c>
      <c r="DH97" s="196" t="str">
        <f aca="false">IF($A97&gt;np,"",IF(OR(Dati!$C$21=2,Dati!$C$21=4),BG97,ABS(BK97)))</f>
        <v/>
      </c>
      <c r="DI97" s="196" t="str">
        <f aca="false">IF($A97&gt;np,"",IF(OR(Dati!$C$21=2,Dati!$C$21=4),BH97,ABS(BL97)))</f>
        <v/>
      </c>
      <c r="DJ97" s="196" t="str">
        <f aca="false">IF($A97&gt;np,"",IF(OR(Dati!$C$21=2,Dati!$C$21=4),BI97,ABS(BM97)))</f>
        <v/>
      </c>
      <c r="DL97" s="196" t="str">
        <f aca="false">IF($A97&gt;np,"",'Contr MRF'!$L$24*DG97+ABS(BN97))</f>
        <v/>
      </c>
      <c r="DM97" s="196" t="str">
        <f aca="false">IF($A97&gt;np,"",'Contr MRF'!$L$24*DH97+ABS(BO97))</f>
        <v/>
      </c>
      <c r="DN97" s="196" t="str">
        <f aca="false">IF($A97&gt;np,"",'Contr MRF'!$L$24*DI97+ABS(BP97))</f>
        <v/>
      </c>
      <c r="DO97" s="196" t="str">
        <f aca="false">IF($A97&gt;np,"",'Contr MRF'!$L$24*DJ97+ABS(BQ97))</f>
        <v/>
      </c>
    </row>
    <row r="98" customFormat="false" ht="18" hidden="false" customHeight="false" outlineLevel="0" collapsed="false">
      <c r="A98" s="182" t="n">
        <v>9</v>
      </c>
      <c r="B98" s="195"/>
      <c r="C98" s="195"/>
      <c r="D98" s="195"/>
      <c r="E98" s="195"/>
      <c r="F98" s="149"/>
      <c r="G98" s="149"/>
      <c r="H98" s="149"/>
      <c r="I98" s="149"/>
      <c r="J98" s="187"/>
      <c r="K98" s="187"/>
      <c r="L98" s="187"/>
      <c r="M98" s="187"/>
      <c r="O98" s="182" t="n">
        <v>9</v>
      </c>
      <c r="P98" s="195"/>
      <c r="Q98" s="195"/>
      <c r="R98" s="195"/>
      <c r="S98" s="195"/>
      <c r="T98" s="149"/>
      <c r="U98" s="149"/>
      <c r="V98" s="149"/>
      <c r="W98" s="149"/>
      <c r="X98" s="187"/>
      <c r="Y98" s="187"/>
      <c r="Z98" s="187"/>
      <c r="AA98" s="187"/>
      <c r="AC98" s="182" t="n">
        <v>9</v>
      </c>
      <c r="AD98" s="195"/>
      <c r="AE98" s="195"/>
      <c r="AF98" s="195"/>
      <c r="AG98" s="195"/>
      <c r="AH98" s="149"/>
      <c r="AI98" s="149"/>
      <c r="AJ98" s="149"/>
      <c r="AK98" s="149"/>
      <c r="AL98" s="187"/>
      <c r="AM98" s="187"/>
      <c r="AN98" s="187"/>
      <c r="AO98" s="187"/>
      <c r="AQ98" s="182" t="n">
        <v>9</v>
      </c>
      <c r="AR98" s="195"/>
      <c r="AS98" s="195"/>
      <c r="AT98" s="195"/>
      <c r="AU98" s="195"/>
      <c r="AV98" s="149"/>
      <c r="AW98" s="149"/>
      <c r="AX98" s="149"/>
      <c r="AY98" s="149"/>
      <c r="AZ98" s="187"/>
      <c r="BA98" s="187"/>
      <c r="BB98" s="187"/>
      <c r="BC98" s="187"/>
      <c r="BE98" s="182" t="n">
        <v>9</v>
      </c>
      <c r="BF98" s="195"/>
      <c r="BG98" s="195"/>
      <c r="BH98" s="195"/>
      <c r="BI98" s="195"/>
      <c r="BJ98" s="149"/>
      <c r="BK98" s="149"/>
      <c r="BL98" s="149"/>
      <c r="BM98" s="149"/>
      <c r="BN98" s="187"/>
      <c r="BO98" s="187"/>
      <c r="BP98" s="187"/>
      <c r="BQ98" s="187"/>
      <c r="BS98" s="196" t="str">
        <f aca="false">IF($A98&gt;np,"",IF(OR(Dati!$C$21=2,Dati!$C$21=4),B98,ABS(F98)))</f>
        <v/>
      </c>
      <c r="BT98" s="196" t="str">
        <f aca="false">IF($A98&gt;np,"",IF(OR(Dati!$C$21=2,Dati!$C$21=4),C98,ABS(G98)))</f>
        <v/>
      </c>
      <c r="BU98" s="196" t="str">
        <f aca="false">IF($A98&gt;np,"",IF(OR(Dati!$C$21=2,Dati!$C$21=4),D98,ABS(H98)))</f>
        <v/>
      </c>
      <c r="BV98" s="196" t="str">
        <f aca="false">IF($A98&gt;np,"",IF(OR(Dati!$C$21=2,Dati!$C$21=4),E98,ABS(I98)))</f>
        <v/>
      </c>
      <c r="BX98" s="196" t="str">
        <f aca="false">IF($A98&gt;np,"",'Contr MRF'!$L$24*BS98+ABS(J98))</f>
        <v/>
      </c>
      <c r="BY98" s="196" t="str">
        <f aca="false">IF($A98&gt;np,"",'Contr MRF'!$L$24*BT98+ABS(K98))</f>
        <v/>
      </c>
      <c r="BZ98" s="196" t="str">
        <f aca="false">IF($A98&gt;np,"",'Contr MRF'!$L$24*BU98+ABS(L98))</f>
        <v/>
      </c>
      <c r="CA98" s="196" t="str">
        <f aca="false">IF($A98&gt;np,"",'Contr MRF'!$L$24*BV98+ABS(M98))</f>
        <v/>
      </c>
      <c r="CC98" s="196" t="str">
        <f aca="false">IF($A98&gt;np,"",IF(OR(Dati!$C$21=2,Dati!$C$21=4),P98,ABS(T98)))</f>
        <v/>
      </c>
      <c r="CD98" s="196" t="str">
        <f aca="false">IF($A98&gt;np,"",IF(OR(Dati!$C$21=2,Dati!$C$21=4),Q98,ABS(U98)))</f>
        <v/>
      </c>
      <c r="CE98" s="196" t="str">
        <f aca="false">IF($A98&gt;np,"",IF(OR(Dati!$C$21=2,Dati!$C$21=4),R98,ABS(V98)))</f>
        <v/>
      </c>
      <c r="CF98" s="196" t="str">
        <f aca="false">IF($A98&gt;np,"",IF(OR(Dati!$C$21=2,Dati!$C$21=4),S98,ABS(W98)))</f>
        <v/>
      </c>
      <c r="CH98" s="196" t="str">
        <f aca="false">IF($A98&gt;np,"",'Contr MRF'!$L$24*CC98+ABS(X98))</f>
        <v/>
      </c>
      <c r="CI98" s="196" t="str">
        <f aca="false">IF($A98&gt;np,"",'Contr MRF'!$L$24*CD98+ABS(Y98))</f>
        <v/>
      </c>
      <c r="CJ98" s="196" t="str">
        <f aca="false">IF($A98&gt;np,"",'Contr MRF'!$L$24*CE98+ABS(Z98))</f>
        <v/>
      </c>
      <c r="CK98" s="196" t="str">
        <f aca="false">IF($A98&gt;np,"",'Contr MRF'!$L$24*CF98+ABS(AA98))</f>
        <v/>
      </c>
      <c r="CM98" s="196" t="str">
        <f aca="false">IF($A98&gt;np,"",IF(OR(Dati!$C$21=2,Dati!$C$21=4),AD98,ABS(AH98)))</f>
        <v/>
      </c>
      <c r="CN98" s="196" t="str">
        <f aca="false">IF($A98&gt;np,"",IF(OR(Dati!$C$21=2,Dati!$C$21=4),AE98,ABS(AI98)))</f>
        <v/>
      </c>
      <c r="CO98" s="196" t="str">
        <f aca="false">IF($A98&gt;np,"",IF(OR(Dati!$C$21=2,Dati!$C$21=4),AF98,ABS(AJ98)))</f>
        <v/>
      </c>
      <c r="CP98" s="196" t="str">
        <f aca="false">IF($A98&gt;np,"",IF(OR(Dati!$C$21=2,Dati!$C$21=4),AG98,ABS(AK98)))</f>
        <v/>
      </c>
      <c r="CR98" s="196" t="str">
        <f aca="false">IF($A98&gt;np,"",'Contr MRF'!$L$24*CM98+ABS(AL98))</f>
        <v/>
      </c>
      <c r="CS98" s="196" t="str">
        <f aca="false">IF($A98&gt;np,"",'Contr MRF'!$L$24*CN98+ABS(AM98))</f>
        <v/>
      </c>
      <c r="CT98" s="196" t="str">
        <f aca="false">IF($A98&gt;np,"",'Contr MRF'!$L$24*CO98+ABS(AN98))</f>
        <v/>
      </c>
      <c r="CU98" s="196" t="str">
        <f aca="false">IF($A98&gt;np,"",'Contr MRF'!$L$24*CP98+ABS(AO98))</f>
        <v/>
      </c>
      <c r="CW98" s="196" t="str">
        <f aca="false">IF($A98&gt;np,"",IF(OR(Dati!$C$21=2,Dati!$C$21=4),AR98,ABS(AV98)))</f>
        <v/>
      </c>
      <c r="CX98" s="196" t="str">
        <f aca="false">IF($A98&gt;np,"",IF(OR(Dati!$C$21=2,Dati!$C$21=4),AS98,ABS(AW98)))</f>
        <v/>
      </c>
      <c r="CY98" s="196" t="str">
        <f aca="false">IF($A98&gt;np,"",IF(OR(Dati!$C$21=2,Dati!$C$21=4),AT98,ABS(AX98)))</f>
        <v/>
      </c>
      <c r="CZ98" s="196" t="str">
        <f aca="false">IF($A98&gt;np,"",IF(OR(Dati!$C$21=2,Dati!$C$21=4),AU98,ABS(AY98)))</f>
        <v/>
      </c>
      <c r="DB98" s="196" t="str">
        <f aca="false">IF($A98&gt;np,"",'Contr MRF'!$L$24*CW98+ABS(AZ98))</f>
        <v/>
      </c>
      <c r="DC98" s="196" t="str">
        <f aca="false">IF($A98&gt;np,"",'Contr MRF'!$L$24*CX98+ABS(BA98))</f>
        <v/>
      </c>
      <c r="DD98" s="196" t="str">
        <f aca="false">IF($A98&gt;np,"",'Contr MRF'!$L$24*CY98+ABS(BB98))</f>
        <v/>
      </c>
      <c r="DE98" s="196" t="str">
        <f aca="false">IF($A98&gt;np,"",'Contr MRF'!$L$24*CZ98+ABS(BC98))</f>
        <v/>
      </c>
      <c r="DG98" s="196" t="str">
        <f aca="false">IF($A98&gt;np,"",IF(OR(Dati!$C$21=2,Dati!$C$21=4),BF98,ABS(BJ98)))</f>
        <v/>
      </c>
      <c r="DH98" s="196" t="str">
        <f aca="false">IF($A98&gt;np,"",IF(OR(Dati!$C$21=2,Dati!$C$21=4),BG98,ABS(BK98)))</f>
        <v/>
      </c>
      <c r="DI98" s="196" t="str">
        <f aca="false">IF($A98&gt;np,"",IF(OR(Dati!$C$21=2,Dati!$C$21=4),BH98,ABS(BL98)))</f>
        <v/>
      </c>
      <c r="DJ98" s="196" t="str">
        <f aca="false">IF($A98&gt;np,"",IF(OR(Dati!$C$21=2,Dati!$C$21=4),BI98,ABS(BM98)))</f>
        <v/>
      </c>
      <c r="DL98" s="196" t="str">
        <f aca="false">IF($A98&gt;np,"",'Contr MRF'!$L$24*DG98+ABS(BN98))</f>
        <v/>
      </c>
      <c r="DM98" s="196" t="str">
        <f aca="false">IF($A98&gt;np,"",'Contr MRF'!$L$24*DH98+ABS(BO98))</f>
        <v/>
      </c>
      <c r="DN98" s="196" t="str">
        <f aca="false">IF($A98&gt;np,"",'Contr MRF'!$L$24*DI98+ABS(BP98))</f>
        <v/>
      </c>
      <c r="DO98" s="196" t="str">
        <f aca="false">IF($A98&gt;np,"",'Contr MRF'!$L$24*DJ98+ABS(BQ98))</f>
        <v/>
      </c>
    </row>
    <row r="99" customFormat="false" ht="18" hidden="false" customHeight="false" outlineLevel="0" collapsed="false">
      <c r="A99" s="182" t="n">
        <v>8</v>
      </c>
      <c r="B99" s="195"/>
      <c r="C99" s="195"/>
      <c r="D99" s="195"/>
      <c r="E99" s="195"/>
      <c r="F99" s="149"/>
      <c r="G99" s="149"/>
      <c r="H99" s="149"/>
      <c r="I99" s="149"/>
      <c r="J99" s="187"/>
      <c r="K99" s="187"/>
      <c r="L99" s="187"/>
      <c r="M99" s="187"/>
      <c r="O99" s="182" t="n">
        <v>8</v>
      </c>
      <c r="P99" s="195"/>
      <c r="Q99" s="195"/>
      <c r="R99" s="195"/>
      <c r="S99" s="195"/>
      <c r="T99" s="149"/>
      <c r="U99" s="149"/>
      <c r="V99" s="149"/>
      <c r="W99" s="149"/>
      <c r="X99" s="187"/>
      <c r="Y99" s="187"/>
      <c r="Z99" s="187"/>
      <c r="AA99" s="187"/>
      <c r="AC99" s="182" t="n">
        <v>8</v>
      </c>
      <c r="AD99" s="195"/>
      <c r="AE99" s="195"/>
      <c r="AF99" s="195"/>
      <c r="AG99" s="195"/>
      <c r="AH99" s="149"/>
      <c r="AI99" s="149"/>
      <c r="AJ99" s="149"/>
      <c r="AK99" s="149"/>
      <c r="AL99" s="187"/>
      <c r="AM99" s="187"/>
      <c r="AN99" s="187"/>
      <c r="AO99" s="187"/>
      <c r="AQ99" s="182" t="n">
        <v>8</v>
      </c>
      <c r="AR99" s="195"/>
      <c r="AS99" s="195"/>
      <c r="AT99" s="195"/>
      <c r="AU99" s="195"/>
      <c r="AV99" s="149"/>
      <c r="AW99" s="149"/>
      <c r="AX99" s="149"/>
      <c r="AY99" s="149"/>
      <c r="AZ99" s="187"/>
      <c r="BA99" s="187"/>
      <c r="BB99" s="187"/>
      <c r="BC99" s="187"/>
      <c r="BE99" s="182" t="n">
        <v>8</v>
      </c>
      <c r="BF99" s="195"/>
      <c r="BG99" s="195"/>
      <c r="BH99" s="195"/>
      <c r="BI99" s="195"/>
      <c r="BJ99" s="149"/>
      <c r="BK99" s="149"/>
      <c r="BL99" s="149"/>
      <c r="BM99" s="149"/>
      <c r="BN99" s="187"/>
      <c r="BO99" s="187"/>
      <c r="BP99" s="187"/>
      <c r="BQ99" s="187"/>
      <c r="BS99" s="196" t="n">
        <f aca="false">IF($A99&gt;np,"",IF(OR(Dati!$C$21=2,Dati!$C$21=4),B99,ABS(F99)))</f>
        <v>0</v>
      </c>
      <c r="BT99" s="196" t="n">
        <f aca="false">IF($A99&gt;np,"",IF(OR(Dati!$C$21=2,Dati!$C$21=4),C99,ABS(G99)))</f>
        <v>0</v>
      </c>
      <c r="BU99" s="196" t="n">
        <f aca="false">IF($A99&gt;np,"",IF(OR(Dati!$C$21=2,Dati!$C$21=4),D99,ABS(H99)))</f>
        <v>0</v>
      </c>
      <c r="BV99" s="196" t="n">
        <f aca="false">IF($A99&gt;np,"",IF(OR(Dati!$C$21=2,Dati!$C$21=4),E99,ABS(I99)))</f>
        <v>0</v>
      </c>
      <c r="BX99" s="196" t="e">
        <f aca="false">IF($A99&gt;np,"",'Contr MRF'!$L$24*BS99+ABS(J99))</f>
        <v>#DIV/0!</v>
      </c>
      <c r="BY99" s="196" t="e">
        <f aca="false">IF($A99&gt;np,"",'Contr MRF'!$L$24*BT99+ABS(K99))</f>
        <v>#DIV/0!</v>
      </c>
      <c r="BZ99" s="196" t="e">
        <f aca="false">IF($A99&gt;np,"",'Contr MRF'!$L$24*BU99+ABS(L99))</f>
        <v>#DIV/0!</v>
      </c>
      <c r="CA99" s="196" t="e">
        <f aca="false">IF($A99&gt;np,"",'Contr MRF'!$L$24*BV99+ABS(M99))</f>
        <v>#DIV/0!</v>
      </c>
      <c r="CC99" s="196" t="n">
        <f aca="false">IF($A99&gt;np,"",IF(OR(Dati!$C$21=2,Dati!$C$21=4),P99,ABS(T99)))</f>
        <v>0</v>
      </c>
      <c r="CD99" s="196" t="n">
        <f aca="false">IF($A99&gt;np,"",IF(OR(Dati!$C$21=2,Dati!$C$21=4),Q99,ABS(U99)))</f>
        <v>0</v>
      </c>
      <c r="CE99" s="196" t="n">
        <f aca="false">IF($A99&gt;np,"",IF(OR(Dati!$C$21=2,Dati!$C$21=4),R99,ABS(V99)))</f>
        <v>0</v>
      </c>
      <c r="CF99" s="196" t="n">
        <f aca="false">IF($A99&gt;np,"",IF(OR(Dati!$C$21=2,Dati!$C$21=4),S99,ABS(W99)))</f>
        <v>0</v>
      </c>
      <c r="CH99" s="196" t="e">
        <f aca="false">IF($A99&gt;np,"",'Contr MRF'!$L$24*CC99+ABS(X99))</f>
        <v>#DIV/0!</v>
      </c>
      <c r="CI99" s="196" t="e">
        <f aca="false">IF($A99&gt;np,"",'Contr MRF'!$L$24*CD99+ABS(Y99))</f>
        <v>#DIV/0!</v>
      </c>
      <c r="CJ99" s="196" t="e">
        <f aca="false">IF($A99&gt;np,"",'Contr MRF'!$L$24*CE99+ABS(Z99))</f>
        <v>#DIV/0!</v>
      </c>
      <c r="CK99" s="196" t="e">
        <f aca="false">IF($A99&gt;np,"",'Contr MRF'!$L$24*CF99+ABS(AA99))</f>
        <v>#DIV/0!</v>
      </c>
      <c r="CM99" s="196" t="n">
        <f aca="false">IF($A99&gt;np,"",IF(OR(Dati!$C$21=2,Dati!$C$21=4),AD99,ABS(AH99)))</f>
        <v>0</v>
      </c>
      <c r="CN99" s="196" t="n">
        <f aca="false">IF($A99&gt;np,"",IF(OR(Dati!$C$21=2,Dati!$C$21=4),AE99,ABS(AI99)))</f>
        <v>0</v>
      </c>
      <c r="CO99" s="196" t="n">
        <f aca="false">IF($A99&gt;np,"",IF(OR(Dati!$C$21=2,Dati!$C$21=4),AF99,ABS(AJ99)))</f>
        <v>0</v>
      </c>
      <c r="CP99" s="196" t="n">
        <f aca="false">IF($A99&gt;np,"",IF(OR(Dati!$C$21=2,Dati!$C$21=4),AG99,ABS(AK99)))</f>
        <v>0</v>
      </c>
      <c r="CR99" s="196" t="e">
        <f aca="false">IF($A99&gt;np,"",'Contr MRF'!$L$24*CM99+ABS(AL99))</f>
        <v>#DIV/0!</v>
      </c>
      <c r="CS99" s="196" t="e">
        <f aca="false">IF($A99&gt;np,"",'Contr MRF'!$L$24*CN99+ABS(AM99))</f>
        <v>#DIV/0!</v>
      </c>
      <c r="CT99" s="196" t="e">
        <f aca="false">IF($A99&gt;np,"",'Contr MRF'!$L$24*CO99+ABS(AN99))</f>
        <v>#DIV/0!</v>
      </c>
      <c r="CU99" s="196" t="e">
        <f aca="false">IF($A99&gt;np,"",'Contr MRF'!$L$24*CP99+ABS(AO99))</f>
        <v>#DIV/0!</v>
      </c>
      <c r="CW99" s="196" t="n">
        <f aca="false">IF($A99&gt;np,"",IF(OR(Dati!$C$21=2,Dati!$C$21=4),AR99,ABS(AV99)))</f>
        <v>0</v>
      </c>
      <c r="CX99" s="196" t="n">
        <f aca="false">IF($A99&gt;np,"",IF(OR(Dati!$C$21=2,Dati!$C$21=4),AS99,ABS(AW99)))</f>
        <v>0</v>
      </c>
      <c r="CY99" s="196" t="n">
        <f aca="false">IF($A99&gt;np,"",IF(OR(Dati!$C$21=2,Dati!$C$21=4),AT99,ABS(AX99)))</f>
        <v>0</v>
      </c>
      <c r="CZ99" s="196" t="n">
        <f aca="false">IF($A99&gt;np,"",IF(OR(Dati!$C$21=2,Dati!$C$21=4),AU99,ABS(AY99)))</f>
        <v>0</v>
      </c>
      <c r="DB99" s="196" t="e">
        <f aca="false">IF($A99&gt;np,"",'Contr MRF'!$L$24*CW99+ABS(AZ99))</f>
        <v>#DIV/0!</v>
      </c>
      <c r="DC99" s="196" t="e">
        <f aca="false">IF($A99&gt;np,"",'Contr MRF'!$L$24*CX99+ABS(BA99))</f>
        <v>#DIV/0!</v>
      </c>
      <c r="DD99" s="196" t="e">
        <f aca="false">IF($A99&gt;np,"",'Contr MRF'!$L$24*CY99+ABS(BB99))</f>
        <v>#DIV/0!</v>
      </c>
      <c r="DE99" s="196" t="e">
        <f aca="false">IF($A99&gt;np,"",'Contr MRF'!$L$24*CZ99+ABS(BC99))</f>
        <v>#DIV/0!</v>
      </c>
      <c r="DG99" s="196" t="n">
        <f aca="false">IF($A99&gt;np,"",IF(OR(Dati!$C$21=2,Dati!$C$21=4),BF99,ABS(BJ99)))</f>
        <v>0</v>
      </c>
      <c r="DH99" s="196" t="n">
        <f aca="false">IF($A99&gt;np,"",IF(OR(Dati!$C$21=2,Dati!$C$21=4),BG99,ABS(BK99)))</f>
        <v>0</v>
      </c>
      <c r="DI99" s="196" t="n">
        <f aca="false">IF($A99&gt;np,"",IF(OR(Dati!$C$21=2,Dati!$C$21=4),BH99,ABS(BL99)))</f>
        <v>0</v>
      </c>
      <c r="DJ99" s="196" t="n">
        <f aca="false">IF($A99&gt;np,"",IF(OR(Dati!$C$21=2,Dati!$C$21=4),BI99,ABS(BM99)))</f>
        <v>0</v>
      </c>
      <c r="DL99" s="196" t="e">
        <f aca="false">IF($A99&gt;np,"",'Contr MRF'!$L$24*DG99+ABS(BN99))</f>
        <v>#DIV/0!</v>
      </c>
      <c r="DM99" s="196" t="e">
        <f aca="false">IF($A99&gt;np,"",'Contr MRF'!$L$24*DH99+ABS(BO99))</f>
        <v>#DIV/0!</v>
      </c>
      <c r="DN99" s="196" t="e">
        <f aca="false">IF($A99&gt;np,"",'Contr MRF'!$L$24*DI99+ABS(BP99))</f>
        <v>#DIV/0!</v>
      </c>
      <c r="DO99" s="196" t="e">
        <f aca="false">IF($A99&gt;np,"",'Contr MRF'!$L$24*DJ99+ABS(BQ99))</f>
        <v>#DIV/0!</v>
      </c>
    </row>
    <row r="100" customFormat="false" ht="18" hidden="false" customHeight="false" outlineLevel="0" collapsed="false">
      <c r="A100" s="182" t="n">
        <v>7</v>
      </c>
      <c r="B100" s="195"/>
      <c r="C100" s="195"/>
      <c r="D100" s="195"/>
      <c r="E100" s="195"/>
      <c r="F100" s="149"/>
      <c r="G100" s="149"/>
      <c r="H100" s="149"/>
      <c r="I100" s="149"/>
      <c r="J100" s="187"/>
      <c r="K100" s="187"/>
      <c r="L100" s="187"/>
      <c r="M100" s="187"/>
      <c r="O100" s="182" t="n">
        <v>7</v>
      </c>
      <c r="P100" s="195"/>
      <c r="Q100" s="195"/>
      <c r="R100" s="195"/>
      <c r="S100" s="195"/>
      <c r="T100" s="149"/>
      <c r="U100" s="149"/>
      <c r="V100" s="149"/>
      <c r="W100" s="149"/>
      <c r="X100" s="187"/>
      <c r="Y100" s="187"/>
      <c r="Z100" s="187"/>
      <c r="AA100" s="187"/>
      <c r="AC100" s="182" t="n">
        <v>7</v>
      </c>
      <c r="AD100" s="195"/>
      <c r="AE100" s="195"/>
      <c r="AF100" s="195"/>
      <c r="AG100" s="195"/>
      <c r="AH100" s="149"/>
      <c r="AI100" s="149"/>
      <c r="AJ100" s="149"/>
      <c r="AK100" s="149"/>
      <c r="AL100" s="187"/>
      <c r="AM100" s="187"/>
      <c r="AN100" s="187"/>
      <c r="AO100" s="187"/>
      <c r="AQ100" s="182" t="n">
        <v>7</v>
      </c>
      <c r="AR100" s="195"/>
      <c r="AS100" s="195"/>
      <c r="AT100" s="195"/>
      <c r="AU100" s="195"/>
      <c r="AV100" s="149"/>
      <c r="AW100" s="149"/>
      <c r="AX100" s="149"/>
      <c r="AY100" s="149"/>
      <c r="AZ100" s="187"/>
      <c r="BA100" s="187"/>
      <c r="BB100" s="187"/>
      <c r="BC100" s="187"/>
      <c r="BE100" s="182" t="n">
        <v>7</v>
      </c>
      <c r="BF100" s="195"/>
      <c r="BG100" s="195"/>
      <c r="BH100" s="195"/>
      <c r="BI100" s="195"/>
      <c r="BJ100" s="149"/>
      <c r="BK100" s="149"/>
      <c r="BL100" s="149"/>
      <c r="BM100" s="149"/>
      <c r="BN100" s="187"/>
      <c r="BO100" s="187"/>
      <c r="BP100" s="187"/>
      <c r="BQ100" s="187"/>
      <c r="BS100" s="196" t="n">
        <f aca="false">IF($A100&gt;np,"",IF(OR(Dati!$C$21=2,Dati!$C$21=4),B100,ABS(F100)))</f>
        <v>0</v>
      </c>
      <c r="BT100" s="196" t="n">
        <f aca="false">IF($A100&gt;np,"",IF(OR(Dati!$C$21=2,Dati!$C$21=4),C100,ABS(G100)))</f>
        <v>0</v>
      </c>
      <c r="BU100" s="196" t="n">
        <f aca="false">IF($A100&gt;np,"",IF(OR(Dati!$C$21=2,Dati!$C$21=4),D100,ABS(H100)))</f>
        <v>0</v>
      </c>
      <c r="BV100" s="196" t="n">
        <f aca="false">IF($A100&gt;np,"",IF(OR(Dati!$C$21=2,Dati!$C$21=4),E100,ABS(I100)))</f>
        <v>0</v>
      </c>
      <c r="BX100" s="196" t="e">
        <f aca="false">IF($A100&gt;np,"",'Contr MRF'!$L$24*BS100+ABS(J100))</f>
        <v>#DIV/0!</v>
      </c>
      <c r="BY100" s="196" t="e">
        <f aca="false">IF($A100&gt;np,"",'Contr MRF'!$L$24*BT100+ABS(K100))</f>
        <v>#DIV/0!</v>
      </c>
      <c r="BZ100" s="196" t="e">
        <f aca="false">IF($A100&gt;np,"",'Contr MRF'!$L$24*BU100+ABS(L100))</f>
        <v>#DIV/0!</v>
      </c>
      <c r="CA100" s="196" t="e">
        <f aca="false">IF($A100&gt;np,"",'Contr MRF'!$L$24*BV100+ABS(M100))</f>
        <v>#DIV/0!</v>
      </c>
      <c r="CC100" s="196" t="n">
        <f aca="false">IF($A100&gt;np,"",IF(OR(Dati!$C$21=2,Dati!$C$21=4),P100,ABS(T100)))</f>
        <v>0</v>
      </c>
      <c r="CD100" s="196" t="n">
        <f aca="false">IF($A100&gt;np,"",IF(OR(Dati!$C$21=2,Dati!$C$21=4),Q100,ABS(U100)))</f>
        <v>0</v>
      </c>
      <c r="CE100" s="196" t="n">
        <f aca="false">IF($A100&gt;np,"",IF(OR(Dati!$C$21=2,Dati!$C$21=4),R100,ABS(V100)))</f>
        <v>0</v>
      </c>
      <c r="CF100" s="196" t="n">
        <f aca="false">IF($A100&gt;np,"",IF(OR(Dati!$C$21=2,Dati!$C$21=4),S100,ABS(W100)))</f>
        <v>0</v>
      </c>
      <c r="CH100" s="196" t="e">
        <f aca="false">IF($A100&gt;np,"",'Contr MRF'!$L$24*CC100+ABS(X100))</f>
        <v>#DIV/0!</v>
      </c>
      <c r="CI100" s="196" t="e">
        <f aca="false">IF($A100&gt;np,"",'Contr MRF'!$L$24*CD100+ABS(Y100))</f>
        <v>#DIV/0!</v>
      </c>
      <c r="CJ100" s="196" t="e">
        <f aca="false">IF($A100&gt;np,"",'Contr MRF'!$L$24*CE100+ABS(Z100))</f>
        <v>#DIV/0!</v>
      </c>
      <c r="CK100" s="196" t="e">
        <f aca="false">IF($A100&gt;np,"",'Contr MRF'!$L$24*CF100+ABS(AA100))</f>
        <v>#DIV/0!</v>
      </c>
      <c r="CM100" s="196" t="n">
        <f aca="false">IF($A100&gt;np,"",IF(OR(Dati!$C$21=2,Dati!$C$21=4),AD100,ABS(AH100)))</f>
        <v>0</v>
      </c>
      <c r="CN100" s="196" t="n">
        <f aca="false">IF($A100&gt;np,"",IF(OR(Dati!$C$21=2,Dati!$C$21=4),AE100,ABS(AI100)))</f>
        <v>0</v>
      </c>
      <c r="CO100" s="196" t="n">
        <f aca="false">IF($A100&gt;np,"",IF(OR(Dati!$C$21=2,Dati!$C$21=4),AF100,ABS(AJ100)))</f>
        <v>0</v>
      </c>
      <c r="CP100" s="196" t="n">
        <f aca="false">IF($A100&gt;np,"",IF(OR(Dati!$C$21=2,Dati!$C$21=4),AG100,ABS(AK100)))</f>
        <v>0</v>
      </c>
      <c r="CR100" s="196" t="e">
        <f aca="false">IF($A100&gt;np,"",'Contr MRF'!$L$24*CM100+ABS(AL100))</f>
        <v>#DIV/0!</v>
      </c>
      <c r="CS100" s="196" t="e">
        <f aca="false">IF($A100&gt;np,"",'Contr MRF'!$L$24*CN100+ABS(AM100))</f>
        <v>#DIV/0!</v>
      </c>
      <c r="CT100" s="196" t="e">
        <f aca="false">IF($A100&gt;np,"",'Contr MRF'!$L$24*CO100+ABS(AN100))</f>
        <v>#DIV/0!</v>
      </c>
      <c r="CU100" s="196" t="e">
        <f aca="false">IF($A100&gt;np,"",'Contr MRF'!$L$24*CP100+ABS(AO100))</f>
        <v>#DIV/0!</v>
      </c>
      <c r="CW100" s="196" t="n">
        <f aca="false">IF($A100&gt;np,"",IF(OR(Dati!$C$21=2,Dati!$C$21=4),AR100,ABS(AV100)))</f>
        <v>0</v>
      </c>
      <c r="CX100" s="196" t="n">
        <f aca="false">IF($A100&gt;np,"",IF(OR(Dati!$C$21=2,Dati!$C$21=4),AS100,ABS(AW100)))</f>
        <v>0</v>
      </c>
      <c r="CY100" s="196" t="n">
        <f aca="false">IF($A100&gt;np,"",IF(OR(Dati!$C$21=2,Dati!$C$21=4),AT100,ABS(AX100)))</f>
        <v>0</v>
      </c>
      <c r="CZ100" s="196" t="n">
        <f aca="false">IF($A100&gt;np,"",IF(OR(Dati!$C$21=2,Dati!$C$21=4),AU100,ABS(AY100)))</f>
        <v>0</v>
      </c>
      <c r="DB100" s="196" t="e">
        <f aca="false">IF($A100&gt;np,"",'Contr MRF'!$L$24*CW100+ABS(AZ100))</f>
        <v>#DIV/0!</v>
      </c>
      <c r="DC100" s="196" t="e">
        <f aca="false">IF($A100&gt;np,"",'Contr MRF'!$L$24*CX100+ABS(BA100))</f>
        <v>#DIV/0!</v>
      </c>
      <c r="DD100" s="196" t="e">
        <f aca="false">IF($A100&gt;np,"",'Contr MRF'!$L$24*CY100+ABS(BB100))</f>
        <v>#DIV/0!</v>
      </c>
      <c r="DE100" s="196" t="e">
        <f aca="false">IF($A100&gt;np,"",'Contr MRF'!$L$24*CZ100+ABS(BC100))</f>
        <v>#DIV/0!</v>
      </c>
      <c r="DG100" s="196" t="n">
        <f aca="false">IF($A100&gt;np,"",IF(OR(Dati!$C$21=2,Dati!$C$21=4),BF100,ABS(BJ100)))</f>
        <v>0</v>
      </c>
      <c r="DH100" s="196" t="n">
        <f aca="false">IF($A100&gt;np,"",IF(OR(Dati!$C$21=2,Dati!$C$21=4),BG100,ABS(BK100)))</f>
        <v>0</v>
      </c>
      <c r="DI100" s="196" t="n">
        <f aca="false">IF($A100&gt;np,"",IF(OR(Dati!$C$21=2,Dati!$C$21=4),BH100,ABS(BL100)))</f>
        <v>0</v>
      </c>
      <c r="DJ100" s="196" t="n">
        <f aca="false">IF($A100&gt;np,"",IF(OR(Dati!$C$21=2,Dati!$C$21=4),BI100,ABS(BM100)))</f>
        <v>0</v>
      </c>
      <c r="DL100" s="196" t="e">
        <f aca="false">IF($A100&gt;np,"",'Contr MRF'!$L$24*DG100+ABS(BN100))</f>
        <v>#DIV/0!</v>
      </c>
      <c r="DM100" s="196" t="e">
        <f aca="false">IF($A100&gt;np,"",'Contr MRF'!$L$24*DH100+ABS(BO100))</f>
        <v>#DIV/0!</v>
      </c>
      <c r="DN100" s="196" t="e">
        <f aca="false">IF($A100&gt;np,"",'Contr MRF'!$L$24*DI100+ABS(BP100))</f>
        <v>#DIV/0!</v>
      </c>
      <c r="DO100" s="196" t="e">
        <f aca="false">IF($A100&gt;np,"",'Contr MRF'!$L$24*DJ100+ABS(BQ100))</f>
        <v>#DIV/0!</v>
      </c>
    </row>
    <row r="101" customFormat="false" ht="18" hidden="false" customHeight="false" outlineLevel="0" collapsed="false">
      <c r="A101" s="182" t="n">
        <v>6</v>
      </c>
      <c r="B101" s="195"/>
      <c r="C101" s="195"/>
      <c r="D101" s="195"/>
      <c r="E101" s="195"/>
      <c r="F101" s="149"/>
      <c r="G101" s="149"/>
      <c r="H101" s="149"/>
      <c r="I101" s="149"/>
      <c r="J101" s="187"/>
      <c r="K101" s="187"/>
      <c r="L101" s="187"/>
      <c r="M101" s="187"/>
      <c r="O101" s="182" t="n">
        <v>6</v>
      </c>
      <c r="P101" s="195"/>
      <c r="Q101" s="195"/>
      <c r="R101" s="195"/>
      <c r="S101" s="195"/>
      <c r="T101" s="149"/>
      <c r="U101" s="149"/>
      <c r="V101" s="149"/>
      <c r="W101" s="149"/>
      <c r="X101" s="187"/>
      <c r="Y101" s="187"/>
      <c r="Z101" s="187"/>
      <c r="AA101" s="187"/>
      <c r="AC101" s="182" t="n">
        <v>6</v>
      </c>
      <c r="AD101" s="195"/>
      <c r="AE101" s="195"/>
      <c r="AF101" s="195"/>
      <c r="AG101" s="195"/>
      <c r="AH101" s="149"/>
      <c r="AI101" s="149"/>
      <c r="AJ101" s="149"/>
      <c r="AK101" s="149"/>
      <c r="AL101" s="187"/>
      <c r="AM101" s="187"/>
      <c r="AN101" s="187"/>
      <c r="AO101" s="187"/>
      <c r="AQ101" s="182" t="n">
        <v>6</v>
      </c>
      <c r="AR101" s="195"/>
      <c r="AS101" s="195"/>
      <c r="AT101" s="195"/>
      <c r="AU101" s="195"/>
      <c r="AV101" s="149"/>
      <c r="AW101" s="149"/>
      <c r="AX101" s="149"/>
      <c r="AY101" s="149"/>
      <c r="AZ101" s="187"/>
      <c r="BA101" s="187"/>
      <c r="BB101" s="187"/>
      <c r="BC101" s="187"/>
      <c r="BE101" s="182" t="n">
        <v>6</v>
      </c>
      <c r="BF101" s="195"/>
      <c r="BG101" s="195"/>
      <c r="BH101" s="195"/>
      <c r="BI101" s="195"/>
      <c r="BJ101" s="149"/>
      <c r="BK101" s="149"/>
      <c r="BL101" s="149"/>
      <c r="BM101" s="149"/>
      <c r="BN101" s="187"/>
      <c r="BO101" s="187"/>
      <c r="BP101" s="187"/>
      <c r="BQ101" s="187"/>
      <c r="BS101" s="196" t="n">
        <f aca="false">IF($A101&gt;np,"",IF(OR(Dati!$C$21=2,Dati!$C$21=4),B101,ABS(F101)))</f>
        <v>0</v>
      </c>
      <c r="BT101" s="196" t="n">
        <f aca="false">IF($A101&gt;np,"",IF(OR(Dati!$C$21=2,Dati!$C$21=4),C101,ABS(G101)))</f>
        <v>0</v>
      </c>
      <c r="BU101" s="196" t="n">
        <f aca="false">IF($A101&gt;np,"",IF(OR(Dati!$C$21=2,Dati!$C$21=4),D101,ABS(H101)))</f>
        <v>0</v>
      </c>
      <c r="BV101" s="196" t="n">
        <f aca="false">IF($A101&gt;np,"",IF(OR(Dati!$C$21=2,Dati!$C$21=4),E101,ABS(I101)))</f>
        <v>0</v>
      </c>
      <c r="BX101" s="196" t="e">
        <f aca="false">IF($A101&gt;np,"",'Contr MRF'!$L$24*BS101+ABS(J101))</f>
        <v>#DIV/0!</v>
      </c>
      <c r="BY101" s="196" t="e">
        <f aca="false">IF($A101&gt;np,"",'Contr MRF'!$L$24*BT101+ABS(K101))</f>
        <v>#DIV/0!</v>
      </c>
      <c r="BZ101" s="196" t="e">
        <f aca="false">IF($A101&gt;np,"",'Contr MRF'!$L$24*BU101+ABS(L101))</f>
        <v>#DIV/0!</v>
      </c>
      <c r="CA101" s="196" t="e">
        <f aca="false">IF($A101&gt;np,"",'Contr MRF'!$L$24*BV101+ABS(M101))</f>
        <v>#DIV/0!</v>
      </c>
      <c r="CC101" s="196" t="n">
        <f aca="false">IF($A101&gt;np,"",IF(OR(Dati!$C$21=2,Dati!$C$21=4),P101,ABS(T101)))</f>
        <v>0</v>
      </c>
      <c r="CD101" s="196" t="n">
        <f aca="false">IF($A101&gt;np,"",IF(OR(Dati!$C$21=2,Dati!$C$21=4),Q101,ABS(U101)))</f>
        <v>0</v>
      </c>
      <c r="CE101" s="196" t="n">
        <f aca="false">IF($A101&gt;np,"",IF(OR(Dati!$C$21=2,Dati!$C$21=4),R101,ABS(V101)))</f>
        <v>0</v>
      </c>
      <c r="CF101" s="196" t="n">
        <f aca="false">IF($A101&gt;np,"",IF(OR(Dati!$C$21=2,Dati!$C$21=4),S101,ABS(W101)))</f>
        <v>0</v>
      </c>
      <c r="CH101" s="196" t="e">
        <f aca="false">IF($A101&gt;np,"",'Contr MRF'!$L$24*CC101+ABS(X101))</f>
        <v>#DIV/0!</v>
      </c>
      <c r="CI101" s="196" t="e">
        <f aca="false">IF($A101&gt;np,"",'Contr MRF'!$L$24*CD101+ABS(Y101))</f>
        <v>#DIV/0!</v>
      </c>
      <c r="CJ101" s="196" t="e">
        <f aca="false">IF($A101&gt;np,"",'Contr MRF'!$L$24*CE101+ABS(Z101))</f>
        <v>#DIV/0!</v>
      </c>
      <c r="CK101" s="196" t="e">
        <f aca="false">IF($A101&gt;np,"",'Contr MRF'!$L$24*CF101+ABS(AA101))</f>
        <v>#DIV/0!</v>
      </c>
      <c r="CM101" s="196" t="n">
        <f aca="false">IF($A101&gt;np,"",IF(OR(Dati!$C$21=2,Dati!$C$21=4),AD101,ABS(AH101)))</f>
        <v>0</v>
      </c>
      <c r="CN101" s="196" t="n">
        <f aca="false">IF($A101&gt;np,"",IF(OR(Dati!$C$21=2,Dati!$C$21=4),AE101,ABS(AI101)))</f>
        <v>0</v>
      </c>
      <c r="CO101" s="196" t="n">
        <f aca="false">IF($A101&gt;np,"",IF(OR(Dati!$C$21=2,Dati!$C$21=4),AF101,ABS(AJ101)))</f>
        <v>0</v>
      </c>
      <c r="CP101" s="196" t="n">
        <f aca="false">IF($A101&gt;np,"",IF(OR(Dati!$C$21=2,Dati!$C$21=4),AG101,ABS(AK101)))</f>
        <v>0</v>
      </c>
      <c r="CR101" s="196" t="e">
        <f aca="false">IF($A101&gt;np,"",'Contr MRF'!$L$24*CM101+ABS(AL101))</f>
        <v>#DIV/0!</v>
      </c>
      <c r="CS101" s="196" t="e">
        <f aca="false">IF($A101&gt;np,"",'Contr MRF'!$L$24*CN101+ABS(AM101))</f>
        <v>#DIV/0!</v>
      </c>
      <c r="CT101" s="196" t="e">
        <f aca="false">IF($A101&gt;np,"",'Contr MRF'!$L$24*CO101+ABS(AN101))</f>
        <v>#DIV/0!</v>
      </c>
      <c r="CU101" s="196" t="e">
        <f aca="false">IF($A101&gt;np,"",'Contr MRF'!$L$24*CP101+ABS(AO101))</f>
        <v>#DIV/0!</v>
      </c>
      <c r="CW101" s="196" t="n">
        <f aca="false">IF($A101&gt;np,"",IF(OR(Dati!$C$21=2,Dati!$C$21=4),AR101,ABS(AV101)))</f>
        <v>0</v>
      </c>
      <c r="CX101" s="196" t="n">
        <f aca="false">IF($A101&gt;np,"",IF(OR(Dati!$C$21=2,Dati!$C$21=4),AS101,ABS(AW101)))</f>
        <v>0</v>
      </c>
      <c r="CY101" s="196" t="n">
        <f aca="false">IF($A101&gt;np,"",IF(OR(Dati!$C$21=2,Dati!$C$21=4),AT101,ABS(AX101)))</f>
        <v>0</v>
      </c>
      <c r="CZ101" s="196" t="n">
        <f aca="false">IF($A101&gt;np,"",IF(OR(Dati!$C$21=2,Dati!$C$21=4),AU101,ABS(AY101)))</f>
        <v>0</v>
      </c>
      <c r="DB101" s="196" t="e">
        <f aca="false">IF($A101&gt;np,"",'Contr MRF'!$L$24*CW101+ABS(AZ101))</f>
        <v>#DIV/0!</v>
      </c>
      <c r="DC101" s="196" t="e">
        <f aca="false">IF($A101&gt;np,"",'Contr MRF'!$L$24*CX101+ABS(BA101))</f>
        <v>#DIV/0!</v>
      </c>
      <c r="DD101" s="196" t="e">
        <f aca="false">IF($A101&gt;np,"",'Contr MRF'!$L$24*CY101+ABS(BB101))</f>
        <v>#DIV/0!</v>
      </c>
      <c r="DE101" s="196" t="e">
        <f aca="false">IF($A101&gt;np,"",'Contr MRF'!$L$24*CZ101+ABS(BC101))</f>
        <v>#DIV/0!</v>
      </c>
      <c r="DG101" s="196" t="n">
        <f aca="false">IF($A101&gt;np,"",IF(OR(Dati!$C$21=2,Dati!$C$21=4),BF101,ABS(BJ101)))</f>
        <v>0</v>
      </c>
      <c r="DH101" s="196" t="n">
        <f aca="false">IF($A101&gt;np,"",IF(OR(Dati!$C$21=2,Dati!$C$21=4),BG101,ABS(BK101)))</f>
        <v>0</v>
      </c>
      <c r="DI101" s="196" t="n">
        <f aca="false">IF($A101&gt;np,"",IF(OR(Dati!$C$21=2,Dati!$C$21=4),BH101,ABS(BL101)))</f>
        <v>0</v>
      </c>
      <c r="DJ101" s="196" t="n">
        <f aca="false">IF($A101&gt;np,"",IF(OR(Dati!$C$21=2,Dati!$C$21=4),BI101,ABS(BM101)))</f>
        <v>0</v>
      </c>
      <c r="DL101" s="196" t="e">
        <f aca="false">IF($A101&gt;np,"",'Contr MRF'!$L$24*DG101+ABS(BN101))</f>
        <v>#DIV/0!</v>
      </c>
      <c r="DM101" s="196" t="e">
        <f aca="false">IF($A101&gt;np,"",'Contr MRF'!$L$24*DH101+ABS(BO101))</f>
        <v>#DIV/0!</v>
      </c>
      <c r="DN101" s="196" t="e">
        <f aca="false">IF($A101&gt;np,"",'Contr MRF'!$L$24*DI101+ABS(BP101))</f>
        <v>#DIV/0!</v>
      </c>
      <c r="DO101" s="196" t="e">
        <f aca="false">IF($A101&gt;np,"",'Contr MRF'!$L$24*DJ101+ABS(BQ101))</f>
        <v>#DIV/0!</v>
      </c>
    </row>
    <row r="102" customFormat="false" ht="18" hidden="false" customHeight="false" outlineLevel="0" collapsed="false">
      <c r="A102" s="182" t="n">
        <v>5</v>
      </c>
      <c r="B102" s="195"/>
      <c r="C102" s="195"/>
      <c r="D102" s="195"/>
      <c r="E102" s="195"/>
      <c r="F102" s="149"/>
      <c r="G102" s="149"/>
      <c r="H102" s="149"/>
      <c r="I102" s="149"/>
      <c r="J102" s="187"/>
      <c r="K102" s="187"/>
      <c r="L102" s="187"/>
      <c r="M102" s="187"/>
      <c r="O102" s="182" t="n">
        <v>5</v>
      </c>
      <c r="P102" s="195"/>
      <c r="Q102" s="195"/>
      <c r="R102" s="195"/>
      <c r="S102" s="195"/>
      <c r="T102" s="149"/>
      <c r="U102" s="149"/>
      <c r="V102" s="149"/>
      <c r="W102" s="149"/>
      <c r="X102" s="187"/>
      <c r="Y102" s="187"/>
      <c r="Z102" s="187"/>
      <c r="AA102" s="187"/>
      <c r="AC102" s="182" t="n">
        <v>5</v>
      </c>
      <c r="AD102" s="195"/>
      <c r="AE102" s="195"/>
      <c r="AF102" s="195"/>
      <c r="AG102" s="195"/>
      <c r="AH102" s="149"/>
      <c r="AI102" s="149"/>
      <c r="AJ102" s="149"/>
      <c r="AK102" s="149"/>
      <c r="AL102" s="187"/>
      <c r="AM102" s="187"/>
      <c r="AN102" s="187"/>
      <c r="AO102" s="187"/>
      <c r="AQ102" s="182" t="n">
        <v>5</v>
      </c>
      <c r="AR102" s="195"/>
      <c r="AS102" s="195"/>
      <c r="AT102" s="195"/>
      <c r="AU102" s="195"/>
      <c r="AV102" s="149"/>
      <c r="AW102" s="149"/>
      <c r="AX102" s="149"/>
      <c r="AY102" s="149"/>
      <c r="AZ102" s="187"/>
      <c r="BA102" s="187"/>
      <c r="BB102" s="187"/>
      <c r="BC102" s="187"/>
      <c r="BE102" s="182" t="n">
        <v>5</v>
      </c>
      <c r="BF102" s="195"/>
      <c r="BG102" s="195"/>
      <c r="BH102" s="195"/>
      <c r="BI102" s="195"/>
      <c r="BJ102" s="149"/>
      <c r="BK102" s="149"/>
      <c r="BL102" s="149"/>
      <c r="BM102" s="149"/>
      <c r="BN102" s="187"/>
      <c r="BO102" s="187"/>
      <c r="BP102" s="187"/>
      <c r="BQ102" s="187"/>
      <c r="BS102" s="196" t="n">
        <f aca="false">IF($A102&gt;np,"",IF(OR(Dati!$C$21=2,Dati!$C$21=4),B102,ABS(F102)))</f>
        <v>0</v>
      </c>
      <c r="BT102" s="196" t="n">
        <f aca="false">IF($A102&gt;np,"",IF(OR(Dati!$C$21=2,Dati!$C$21=4),C102,ABS(G102)))</f>
        <v>0</v>
      </c>
      <c r="BU102" s="196" t="n">
        <f aca="false">IF($A102&gt;np,"",IF(OR(Dati!$C$21=2,Dati!$C$21=4),D102,ABS(H102)))</f>
        <v>0</v>
      </c>
      <c r="BV102" s="196" t="n">
        <f aca="false">IF($A102&gt;np,"",IF(OR(Dati!$C$21=2,Dati!$C$21=4),E102,ABS(I102)))</f>
        <v>0</v>
      </c>
      <c r="BX102" s="196" t="e">
        <f aca="false">IF($A102&gt;np,"",'Contr MRF'!$L$24*BS102+ABS(J102))</f>
        <v>#DIV/0!</v>
      </c>
      <c r="BY102" s="196" t="e">
        <f aca="false">IF($A102&gt;np,"",'Contr MRF'!$L$24*BT102+ABS(K102))</f>
        <v>#DIV/0!</v>
      </c>
      <c r="BZ102" s="196" t="e">
        <f aca="false">IF($A102&gt;np,"",'Contr MRF'!$L$24*BU102+ABS(L102))</f>
        <v>#DIV/0!</v>
      </c>
      <c r="CA102" s="196" t="e">
        <f aca="false">IF($A102&gt;np,"",'Contr MRF'!$L$24*BV102+ABS(M102))</f>
        <v>#DIV/0!</v>
      </c>
      <c r="CC102" s="196" t="n">
        <f aca="false">IF($A102&gt;np,"",IF(OR(Dati!$C$21=2,Dati!$C$21=4),P102,ABS(T102)))</f>
        <v>0</v>
      </c>
      <c r="CD102" s="196" t="n">
        <f aca="false">IF($A102&gt;np,"",IF(OR(Dati!$C$21=2,Dati!$C$21=4),Q102,ABS(U102)))</f>
        <v>0</v>
      </c>
      <c r="CE102" s="196" t="n">
        <f aca="false">IF($A102&gt;np,"",IF(OR(Dati!$C$21=2,Dati!$C$21=4),R102,ABS(V102)))</f>
        <v>0</v>
      </c>
      <c r="CF102" s="196" t="n">
        <f aca="false">IF($A102&gt;np,"",IF(OR(Dati!$C$21=2,Dati!$C$21=4),S102,ABS(W102)))</f>
        <v>0</v>
      </c>
      <c r="CH102" s="196" t="e">
        <f aca="false">IF($A102&gt;np,"",'Contr MRF'!$L$24*CC102+ABS(X102))</f>
        <v>#DIV/0!</v>
      </c>
      <c r="CI102" s="196" t="e">
        <f aca="false">IF($A102&gt;np,"",'Contr MRF'!$L$24*CD102+ABS(Y102))</f>
        <v>#DIV/0!</v>
      </c>
      <c r="CJ102" s="196" t="e">
        <f aca="false">IF($A102&gt;np,"",'Contr MRF'!$L$24*CE102+ABS(Z102))</f>
        <v>#DIV/0!</v>
      </c>
      <c r="CK102" s="196" t="e">
        <f aca="false">IF($A102&gt;np,"",'Contr MRF'!$L$24*CF102+ABS(AA102))</f>
        <v>#DIV/0!</v>
      </c>
      <c r="CM102" s="196" t="n">
        <f aca="false">IF($A102&gt;np,"",IF(OR(Dati!$C$21=2,Dati!$C$21=4),AD102,ABS(AH102)))</f>
        <v>0</v>
      </c>
      <c r="CN102" s="196" t="n">
        <f aca="false">IF($A102&gt;np,"",IF(OR(Dati!$C$21=2,Dati!$C$21=4),AE102,ABS(AI102)))</f>
        <v>0</v>
      </c>
      <c r="CO102" s="196" t="n">
        <f aca="false">IF($A102&gt;np,"",IF(OR(Dati!$C$21=2,Dati!$C$21=4),AF102,ABS(AJ102)))</f>
        <v>0</v>
      </c>
      <c r="CP102" s="196" t="n">
        <f aca="false">IF($A102&gt;np,"",IF(OR(Dati!$C$21=2,Dati!$C$21=4),AG102,ABS(AK102)))</f>
        <v>0</v>
      </c>
      <c r="CR102" s="196" t="e">
        <f aca="false">IF($A102&gt;np,"",'Contr MRF'!$L$24*CM102+ABS(AL102))</f>
        <v>#DIV/0!</v>
      </c>
      <c r="CS102" s="196" t="e">
        <f aca="false">IF($A102&gt;np,"",'Contr MRF'!$L$24*CN102+ABS(AM102))</f>
        <v>#DIV/0!</v>
      </c>
      <c r="CT102" s="196" t="e">
        <f aca="false">IF($A102&gt;np,"",'Contr MRF'!$L$24*CO102+ABS(AN102))</f>
        <v>#DIV/0!</v>
      </c>
      <c r="CU102" s="196" t="e">
        <f aca="false">IF($A102&gt;np,"",'Contr MRF'!$L$24*CP102+ABS(AO102))</f>
        <v>#DIV/0!</v>
      </c>
      <c r="CW102" s="196" t="n">
        <f aca="false">IF($A102&gt;np,"",IF(OR(Dati!$C$21=2,Dati!$C$21=4),AR102,ABS(AV102)))</f>
        <v>0</v>
      </c>
      <c r="CX102" s="196" t="n">
        <f aca="false">IF($A102&gt;np,"",IF(OR(Dati!$C$21=2,Dati!$C$21=4),AS102,ABS(AW102)))</f>
        <v>0</v>
      </c>
      <c r="CY102" s="196" t="n">
        <f aca="false">IF($A102&gt;np,"",IF(OR(Dati!$C$21=2,Dati!$C$21=4),AT102,ABS(AX102)))</f>
        <v>0</v>
      </c>
      <c r="CZ102" s="196" t="n">
        <f aca="false">IF($A102&gt;np,"",IF(OR(Dati!$C$21=2,Dati!$C$21=4),AU102,ABS(AY102)))</f>
        <v>0</v>
      </c>
      <c r="DB102" s="196" t="e">
        <f aca="false">IF($A102&gt;np,"",'Contr MRF'!$L$24*CW102+ABS(AZ102))</f>
        <v>#DIV/0!</v>
      </c>
      <c r="DC102" s="196" t="e">
        <f aca="false">IF($A102&gt;np,"",'Contr MRF'!$L$24*CX102+ABS(BA102))</f>
        <v>#DIV/0!</v>
      </c>
      <c r="DD102" s="196" t="e">
        <f aca="false">IF($A102&gt;np,"",'Contr MRF'!$L$24*CY102+ABS(BB102))</f>
        <v>#DIV/0!</v>
      </c>
      <c r="DE102" s="196" t="e">
        <f aca="false">IF($A102&gt;np,"",'Contr MRF'!$L$24*CZ102+ABS(BC102))</f>
        <v>#DIV/0!</v>
      </c>
      <c r="DG102" s="196" t="n">
        <f aca="false">IF($A102&gt;np,"",IF(OR(Dati!$C$21=2,Dati!$C$21=4),BF102,ABS(BJ102)))</f>
        <v>0</v>
      </c>
      <c r="DH102" s="196" t="n">
        <f aca="false">IF($A102&gt;np,"",IF(OR(Dati!$C$21=2,Dati!$C$21=4),BG102,ABS(BK102)))</f>
        <v>0</v>
      </c>
      <c r="DI102" s="196" t="n">
        <f aca="false">IF($A102&gt;np,"",IF(OR(Dati!$C$21=2,Dati!$C$21=4),BH102,ABS(BL102)))</f>
        <v>0</v>
      </c>
      <c r="DJ102" s="196" t="n">
        <f aca="false">IF($A102&gt;np,"",IF(OR(Dati!$C$21=2,Dati!$C$21=4),BI102,ABS(BM102)))</f>
        <v>0</v>
      </c>
      <c r="DL102" s="196" t="e">
        <f aca="false">IF($A102&gt;np,"",'Contr MRF'!$L$24*DG102+ABS(BN102))</f>
        <v>#DIV/0!</v>
      </c>
      <c r="DM102" s="196" t="e">
        <f aca="false">IF($A102&gt;np,"",'Contr MRF'!$L$24*DH102+ABS(BO102))</f>
        <v>#DIV/0!</v>
      </c>
      <c r="DN102" s="196" t="e">
        <f aca="false">IF($A102&gt;np,"",'Contr MRF'!$L$24*DI102+ABS(BP102))</f>
        <v>#DIV/0!</v>
      </c>
      <c r="DO102" s="196" t="e">
        <f aca="false">IF($A102&gt;np,"",'Contr MRF'!$L$24*DJ102+ABS(BQ102))</f>
        <v>#DIV/0!</v>
      </c>
    </row>
    <row r="103" customFormat="false" ht="18" hidden="false" customHeight="false" outlineLevel="0" collapsed="false">
      <c r="A103" s="182" t="n">
        <v>4</v>
      </c>
      <c r="B103" s="195" t="n">
        <v>71.61</v>
      </c>
      <c r="C103" s="195" t="n">
        <v>0</v>
      </c>
      <c r="D103" s="195" t="n">
        <v>8.95</v>
      </c>
      <c r="E103" s="195" t="n">
        <v>0</v>
      </c>
      <c r="F103" s="149" t="n">
        <v>58.42</v>
      </c>
      <c r="G103" s="149" t="n">
        <v>0</v>
      </c>
      <c r="H103" s="149" t="n">
        <v>-7.3</v>
      </c>
      <c r="I103" s="149" t="n">
        <v>0</v>
      </c>
      <c r="J103" s="187" t="n">
        <v>-21.7</v>
      </c>
      <c r="K103" s="187" t="n">
        <v>0</v>
      </c>
      <c r="L103" s="187" t="n">
        <v>42.71</v>
      </c>
      <c r="M103" s="187" t="n">
        <v>0</v>
      </c>
      <c r="O103" s="182" t="n">
        <v>4</v>
      </c>
      <c r="P103" s="195" t="n">
        <v>71.61</v>
      </c>
      <c r="Q103" s="195" t="n">
        <v>0</v>
      </c>
      <c r="R103" s="195" t="n">
        <v>8.95</v>
      </c>
      <c r="S103" s="195" t="n">
        <v>0</v>
      </c>
      <c r="T103" s="149" t="n">
        <v>58.42</v>
      </c>
      <c r="U103" s="149" t="n">
        <v>0</v>
      </c>
      <c r="V103" s="149" t="n">
        <v>-7.3</v>
      </c>
      <c r="W103" s="149" t="n">
        <v>0</v>
      </c>
      <c r="X103" s="187" t="n">
        <v>21.7</v>
      </c>
      <c r="Y103" s="187" t="n">
        <v>0</v>
      </c>
      <c r="Z103" s="187" t="n">
        <v>-42.71</v>
      </c>
      <c r="AA103" s="187" t="n">
        <v>0</v>
      </c>
      <c r="AC103" s="182" t="n">
        <v>4</v>
      </c>
      <c r="AD103" s="195" t="n">
        <v>226.75</v>
      </c>
      <c r="AE103" s="195" t="n">
        <v>271.75</v>
      </c>
      <c r="AF103" s="195" t="n">
        <v>62.31</v>
      </c>
      <c r="AG103" s="195" t="n">
        <v>0</v>
      </c>
      <c r="AH103" s="149" t="n">
        <v>183.82</v>
      </c>
      <c r="AI103" s="149" t="n">
        <v>-219.37</v>
      </c>
      <c r="AJ103" s="149" t="n">
        <v>-50.4</v>
      </c>
      <c r="AK103" s="149" t="n">
        <v>0</v>
      </c>
      <c r="AL103" s="187" t="n">
        <v>-55.73</v>
      </c>
      <c r="AM103" s="187" t="n">
        <v>-126.49</v>
      </c>
      <c r="AN103" s="187" t="n">
        <v>71.15</v>
      </c>
      <c r="AO103" s="187" t="n">
        <v>0</v>
      </c>
      <c r="AQ103" s="182" t="n">
        <v>4</v>
      </c>
      <c r="AR103" s="195" t="n">
        <v>318.83</v>
      </c>
      <c r="AS103" s="195" t="n">
        <v>318.83</v>
      </c>
      <c r="AT103" s="195" t="n">
        <v>79.71</v>
      </c>
      <c r="AU103" s="195" t="n">
        <v>0</v>
      </c>
      <c r="AV103" s="149" t="n">
        <v>256.85</v>
      </c>
      <c r="AW103" s="149" t="n">
        <v>-256.85</v>
      </c>
      <c r="AX103" s="149" t="n">
        <v>-64.21</v>
      </c>
      <c r="AY103" s="149" t="n">
        <v>0</v>
      </c>
      <c r="AZ103" s="187" t="n">
        <v>-108.98</v>
      </c>
      <c r="BA103" s="187" t="n">
        <v>-108.98</v>
      </c>
      <c r="BB103" s="187" t="n">
        <v>80</v>
      </c>
      <c r="BC103" s="187" t="n">
        <v>0</v>
      </c>
      <c r="BE103" s="182" t="n">
        <v>4</v>
      </c>
      <c r="BF103" s="195" t="n">
        <v>271.75</v>
      </c>
      <c r="BG103" s="195" t="n">
        <v>226.75</v>
      </c>
      <c r="BH103" s="195" t="n">
        <v>62.31</v>
      </c>
      <c r="BI103" s="195" t="n">
        <v>0</v>
      </c>
      <c r="BJ103" s="149" t="n">
        <v>219.37</v>
      </c>
      <c r="BK103" s="149" t="n">
        <v>-183.82</v>
      </c>
      <c r="BL103" s="149" t="n">
        <v>-50.4</v>
      </c>
      <c r="BM103" s="149" t="n">
        <v>0</v>
      </c>
      <c r="BN103" s="187" t="n">
        <v>-126.49</v>
      </c>
      <c r="BO103" s="187" t="n">
        <v>-55.73</v>
      </c>
      <c r="BP103" s="187" t="n">
        <v>88.85</v>
      </c>
      <c r="BQ103" s="187" t="n">
        <v>0</v>
      </c>
      <c r="BS103" s="196" t="n">
        <f aca="false">IF($A103&gt;np,"",IF(OR(Dati!$C$21=2,Dati!$C$21=4),B103,ABS(F103)))</f>
        <v>71.61</v>
      </c>
      <c r="BT103" s="196" t="n">
        <f aca="false">IF($A103&gt;np,"",IF(OR(Dati!$C$21=2,Dati!$C$21=4),C103,ABS(G103)))</f>
        <v>0</v>
      </c>
      <c r="BU103" s="196" t="n">
        <f aca="false">IF($A103&gt;np,"",IF(OR(Dati!$C$21=2,Dati!$C$21=4),D103,ABS(H103)))</f>
        <v>8.95</v>
      </c>
      <c r="BV103" s="196" t="n">
        <f aca="false">IF($A103&gt;np,"",IF(OR(Dati!$C$21=2,Dati!$C$21=4),E103,ABS(I103)))</f>
        <v>0</v>
      </c>
      <c r="BX103" s="196" t="e">
        <f aca="false">IF($A103&gt;np,"",'Contr MRF'!$L$24*BS103+ABS(J103))</f>
        <v>#DIV/0!</v>
      </c>
      <c r="BY103" s="196" t="e">
        <f aca="false">IF($A103&gt;np,"",'Contr MRF'!$L$24*BT103+ABS(K103))</f>
        <v>#DIV/0!</v>
      </c>
      <c r="BZ103" s="196" t="e">
        <f aca="false">IF($A103&gt;np,"",'Contr MRF'!$L$24*BU103+ABS(L103))</f>
        <v>#DIV/0!</v>
      </c>
      <c r="CA103" s="196" t="e">
        <f aca="false">IF($A103&gt;np,"",'Contr MRF'!$L$24*BV103+ABS(M103))</f>
        <v>#DIV/0!</v>
      </c>
      <c r="CC103" s="196" t="n">
        <f aca="false">IF($A103&gt;np,"",IF(OR(Dati!$C$21=2,Dati!$C$21=4),P103,ABS(T103)))</f>
        <v>71.61</v>
      </c>
      <c r="CD103" s="196" t="n">
        <f aca="false">IF($A103&gt;np,"",IF(OR(Dati!$C$21=2,Dati!$C$21=4),Q103,ABS(U103)))</f>
        <v>0</v>
      </c>
      <c r="CE103" s="196" t="n">
        <f aca="false">IF($A103&gt;np,"",IF(OR(Dati!$C$21=2,Dati!$C$21=4),R103,ABS(V103)))</f>
        <v>8.95</v>
      </c>
      <c r="CF103" s="196" t="n">
        <f aca="false">IF($A103&gt;np,"",IF(OR(Dati!$C$21=2,Dati!$C$21=4),S103,ABS(W103)))</f>
        <v>0</v>
      </c>
      <c r="CH103" s="196" t="e">
        <f aca="false">IF($A103&gt;np,"",'Contr MRF'!$L$24*CC103+ABS(X103))</f>
        <v>#DIV/0!</v>
      </c>
      <c r="CI103" s="196" t="e">
        <f aca="false">IF($A103&gt;np,"",'Contr MRF'!$L$24*CD103+ABS(Y103))</f>
        <v>#DIV/0!</v>
      </c>
      <c r="CJ103" s="196" t="e">
        <f aca="false">IF($A103&gt;np,"",'Contr MRF'!$L$24*CE103+ABS(Z103))</f>
        <v>#DIV/0!</v>
      </c>
      <c r="CK103" s="196" t="e">
        <f aca="false">IF($A103&gt;np,"",'Contr MRF'!$L$24*CF103+ABS(AA103))</f>
        <v>#DIV/0!</v>
      </c>
      <c r="CM103" s="196" t="n">
        <f aca="false">IF($A103&gt;np,"",IF(OR(Dati!$C$21=2,Dati!$C$21=4),AD103,ABS(AH103)))</f>
        <v>226.75</v>
      </c>
      <c r="CN103" s="196" t="n">
        <f aca="false">IF($A103&gt;np,"",IF(OR(Dati!$C$21=2,Dati!$C$21=4),AE103,ABS(AI103)))</f>
        <v>271.75</v>
      </c>
      <c r="CO103" s="196" t="n">
        <f aca="false">IF($A103&gt;np,"",IF(OR(Dati!$C$21=2,Dati!$C$21=4),AF103,ABS(AJ103)))</f>
        <v>62.31</v>
      </c>
      <c r="CP103" s="196" t="n">
        <f aca="false">IF($A103&gt;np,"",IF(OR(Dati!$C$21=2,Dati!$C$21=4),AG103,ABS(AK103)))</f>
        <v>0</v>
      </c>
      <c r="CR103" s="196" t="e">
        <f aca="false">IF($A103&gt;np,"",'Contr MRF'!$L$24*CM103+ABS(AL103))</f>
        <v>#DIV/0!</v>
      </c>
      <c r="CS103" s="196" t="e">
        <f aca="false">IF($A103&gt;np,"",'Contr MRF'!$L$24*CN103+ABS(AM103))</f>
        <v>#DIV/0!</v>
      </c>
      <c r="CT103" s="196" t="e">
        <f aca="false">IF($A103&gt;np,"",'Contr MRF'!$L$24*CO103+ABS(AN103))</f>
        <v>#DIV/0!</v>
      </c>
      <c r="CU103" s="196" t="e">
        <f aca="false">IF($A103&gt;np,"",'Contr MRF'!$L$24*CP103+ABS(AO103))</f>
        <v>#DIV/0!</v>
      </c>
      <c r="CW103" s="196" t="n">
        <f aca="false">IF($A103&gt;np,"",IF(OR(Dati!$C$21=2,Dati!$C$21=4),AR103,ABS(AV103)))</f>
        <v>318.83</v>
      </c>
      <c r="CX103" s="196" t="n">
        <f aca="false">IF($A103&gt;np,"",IF(OR(Dati!$C$21=2,Dati!$C$21=4),AS103,ABS(AW103)))</f>
        <v>318.83</v>
      </c>
      <c r="CY103" s="196" t="n">
        <f aca="false">IF($A103&gt;np,"",IF(OR(Dati!$C$21=2,Dati!$C$21=4),AT103,ABS(AX103)))</f>
        <v>79.71</v>
      </c>
      <c r="CZ103" s="196" t="n">
        <f aca="false">IF($A103&gt;np,"",IF(OR(Dati!$C$21=2,Dati!$C$21=4),AU103,ABS(AY103)))</f>
        <v>0</v>
      </c>
      <c r="DB103" s="196" t="e">
        <f aca="false">IF($A103&gt;np,"",'Contr MRF'!$L$24*CW103+ABS(AZ103))</f>
        <v>#DIV/0!</v>
      </c>
      <c r="DC103" s="196" t="e">
        <f aca="false">IF($A103&gt;np,"",'Contr MRF'!$L$24*CX103+ABS(BA103))</f>
        <v>#DIV/0!</v>
      </c>
      <c r="DD103" s="196" t="e">
        <f aca="false">IF($A103&gt;np,"",'Contr MRF'!$L$24*CY103+ABS(BB103))</f>
        <v>#DIV/0!</v>
      </c>
      <c r="DE103" s="196" t="e">
        <f aca="false">IF($A103&gt;np,"",'Contr MRF'!$L$24*CZ103+ABS(BC103))</f>
        <v>#DIV/0!</v>
      </c>
      <c r="DG103" s="196" t="n">
        <f aca="false">IF($A103&gt;np,"",IF(OR(Dati!$C$21=2,Dati!$C$21=4),BF103,ABS(BJ103)))</f>
        <v>271.75</v>
      </c>
      <c r="DH103" s="196" t="n">
        <f aca="false">IF($A103&gt;np,"",IF(OR(Dati!$C$21=2,Dati!$C$21=4),BG103,ABS(BK103)))</f>
        <v>226.75</v>
      </c>
      <c r="DI103" s="196" t="n">
        <f aca="false">IF($A103&gt;np,"",IF(OR(Dati!$C$21=2,Dati!$C$21=4),BH103,ABS(BL103)))</f>
        <v>62.31</v>
      </c>
      <c r="DJ103" s="196" t="n">
        <f aca="false">IF($A103&gt;np,"",IF(OR(Dati!$C$21=2,Dati!$C$21=4),BI103,ABS(BM103)))</f>
        <v>0</v>
      </c>
      <c r="DL103" s="196" t="e">
        <f aca="false">IF($A103&gt;np,"",'Contr MRF'!$L$24*DG103+ABS(BN103))</f>
        <v>#DIV/0!</v>
      </c>
      <c r="DM103" s="196" t="e">
        <f aca="false">IF($A103&gt;np,"",'Contr MRF'!$L$24*DH103+ABS(BO103))</f>
        <v>#DIV/0!</v>
      </c>
      <c r="DN103" s="196" t="e">
        <f aca="false">IF($A103&gt;np,"",'Contr MRF'!$L$24*DI103+ABS(BP103))</f>
        <v>#DIV/0!</v>
      </c>
      <c r="DO103" s="196" t="e">
        <f aca="false">IF($A103&gt;np,"",'Contr MRF'!$L$24*DJ103+ABS(BQ103))</f>
        <v>#DIV/0!</v>
      </c>
    </row>
    <row r="104" customFormat="false" ht="18" hidden="false" customHeight="false" outlineLevel="0" collapsed="false">
      <c r="A104" s="182" t="n">
        <v>3</v>
      </c>
      <c r="B104" s="195" t="n">
        <v>148.32</v>
      </c>
      <c r="C104" s="195" t="n">
        <v>0</v>
      </c>
      <c r="D104" s="195" t="n">
        <v>18.54</v>
      </c>
      <c r="E104" s="195" t="n">
        <v>0</v>
      </c>
      <c r="F104" s="149" t="n">
        <v>127.02</v>
      </c>
      <c r="G104" s="149" t="n">
        <v>0</v>
      </c>
      <c r="H104" s="149" t="n">
        <v>-15.88</v>
      </c>
      <c r="I104" s="149" t="n">
        <v>0</v>
      </c>
      <c r="J104" s="187" t="n">
        <v>-36.78</v>
      </c>
      <c r="K104" s="187" t="n">
        <v>0</v>
      </c>
      <c r="L104" s="187" t="n">
        <v>44.6</v>
      </c>
      <c r="M104" s="187" t="n">
        <v>0</v>
      </c>
      <c r="O104" s="182" t="n">
        <v>3</v>
      </c>
      <c r="P104" s="195" t="n">
        <v>148.32</v>
      </c>
      <c r="Q104" s="195" t="n">
        <v>0</v>
      </c>
      <c r="R104" s="195" t="n">
        <v>18.54</v>
      </c>
      <c r="S104" s="195" t="n">
        <v>0</v>
      </c>
      <c r="T104" s="149" t="n">
        <v>127.02</v>
      </c>
      <c r="U104" s="149" t="n">
        <v>0</v>
      </c>
      <c r="V104" s="149" t="n">
        <v>-15.88</v>
      </c>
      <c r="W104" s="149" t="n">
        <v>0</v>
      </c>
      <c r="X104" s="187" t="n">
        <v>36.78</v>
      </c>
      <c r="Y104" s="187" t="n">
        <v>0</v>
      </c>
      <c r="Z104" s="187" t="n">
        <v>-44.6</v>
      </c>
      <c r="AA104" s="187" t="n">
        <v>0</v>
      </c>
      <c r="AC104" s="182" t="n">
        <v>3</v>
      </c>
      <c r="AD104" s="195" t="n">
        <v>434.38</v>
      </c>
      <c r="AE104" s="195" t="n">
        <v>483.96</v>
      </c>
      <c r="AF104" s="195" t="n">
        <v>114.79</v>
      </c>
      <c r="AG104" s="195" t="n">
        <v>0</v>
      </c>
      <c r="AH104" s="149" t="n">
        <v>371.34</v>
      </c>
      <c r="AI104" s="149" t="n">
        <v>-413.5</v>
      </c>
      <c r="AJ104" s="149" t="n">
        <v>-98.1</v>
      </c>
      <c r="AK104" s="149" t="n">
        <v>0</v>
      </c>
      <c r="AL104" s="187" t="n">
        <v>-80.17</v>
      </c>
      <c r="AM104" s="187" t="n">
        <v>-117.9</v>
      </c>
      <c r="AN104" s="187" t="n">
        <v>75.28</v>
      </c>
      <c r="AO104" s="187" t="n">
        <v>0</v>
      </c>
      <c r="AQ104" s="182" t="n">
        <v>3</v>
      </c>
      <c r="AR104" s="195" t="n">
        <v>535.61</v>
      </c>
      <c r="AS104" s="195" t="n">
        <v>535.61</v>
      </c>
      <c r="AT104" s="195" t="n">
        <v>133.9</v>
      </c>
      <c r="AU104" s="195" t="n">
        <v>0</v>
      </c>
      <c r="AV104" s="149" t="n">
        <v>457.5</v>
      </c>
      <c r="AW104" s="149" t="n">
        <v>-457.5</v>
      </c>
      <c r="AX104" s="149" t="n">
        <v>-114.38</v>
      </c>
      <c r="AY104" s="149" t="n">
        <v>0</v>
      </c>
      <c r="AZ104" s="187" t="n">
        <v>-106.72</v>
      </c>
      <c r="BA104" s="187" t="n">
        <v>-106.72</v>
      </c>
      <c r="BB104" s="187" t="n">
        <v>80</v>
      </c>
      <c r="BC104" s="187" t="n">
        <v>0</v>
      </c>
      <c r="BE104" s="182" t="n">
        <v>3</v>
      </c>
      <c r="BF104" s="195" t="n">
        <v>483.96</v>
      </c>
      <c r="BG104" s="195" t="n">
        <v>434.38</v>
      </c>
      <c r="BH104" s="195" t="n">
        <v>114.79</v>
      </c>
      <c r="BI104" s="195" t="n">
        <v>0</v>
      </c>
      <c r="BJ104" s="149" t="n">
        <v>413.5</v>
      </c>
      <c r="BK104" s="149" t="n">
        <v>-371.34</v>
      </c>
      <c r="BL104" s="149" t="n">
        <v>-98.1</v>
      </c>
      <c r="BM104" s="149" t="n">
        <v>0</v>
      </c>
      <c r="BN104" s="187" t="n">
        <v>-117.9</v>
      </c>
      <c r="BO104" s="187" t="n">
        <v>-80.17</v>
      </c>
      <c r="BP104" s="187" t="n">
        <v>84.72</v>
      </c>
      <c r="BQ104" s="187" t="n">
        <v>0</v>
      </c>
      <c r="BS104" s="196" t="n">
        <f aca="false">IF($A104&gt;np,"",IF(OR(Dati!$C$21=2,Dati!$C$21=4),B104,ABS(F104)))</f>
        <v>148.32</v>
      </c>
      <c r="BT104" s="196" t="n">
        <f aca="false">IF($A104&gt;np,"",IF(OR(Dati!$C$21=2,Dati!$C$21=4),C104,ABS(G104)))</f>
        <v>0</v>
      </c>
      <c r="BU104" s="196" t="n">
        <f aca="false">IF($A104&gt;np,"",IF(OR(Dati!$C$21=2,Dati!$C$21=4),D104,ABS(H104)))</f>
        <v>18.54</v>
      </c>
      <c r="BV104" s="196" t="n">
        <f aca="false">IF($A104&gt;np,"",IF(OR(Dati!$C$21=2,Dati!$C$21=4),E104,ABS(I104)))</f>
        <v>0</v>
      </c>
      <c r="BX104" s="196" t="e">
        <f aca="false">IF($A104&gt;np,"",'Contr MRF'!$L$24*BS104+ABS(J104))</f>
        <v>#DIV/0!</v>
      </c>
      <c r="BY104" s="196" t="e">
        <f aca="false">IF($A104&gt;np,"",'Contr MRF'!$L$24*BT104+ABS(K104))</f>
        <v>#DIV/0!</v>
      </c>
      <c r="BZ104" s="196" t="e">
        <f aca="false">IF($A104&gt;np,"",'Contr MRF'!$L$24*BU104+ABS(L104))</f>
        <v>#DIV/0!</v>
      </c>
      <c r="CA104" s="196" t="e">
        <f aca="false">IF($A104&gt;np,"",'Contr MRF'!$L$24*BV104+ABS(M104))</f>
        <v>#DIV/0!</v>
      </c>
      <c r="CC104" s="196" t="n">
        <f aca="false">IF($A104&gt;np,"",IF(OR(Dati!$C$21=2,Dati!$C$21=4),P104,ABS(T104)))</f>
        <v>148.32</v>
      </c>
      <c r="CD104" s="196" t="n">
        <f aca="false">IF($A104&gt;np,"",IF(OR(Dati!$C$21=2,Dati!$C$21=4),Q104,ABS(U104)))</f>
        <v>0</v>
      </c>
      <c r="CE104" s="196" t="n">
        <f aca="false">IF($A104&gt;np,"",IF(OR(Dati!$C$21=2,Dati!$C$21=4),R104,ABS(V104)))</f>
        <v>18.54</v>
      </c>
      <c r="CF104" s="196" t="n">
        <f aca="false">IF($A104&gt;np,"",IF(OR(Dati!$C$21=2,Dati!$C$21=4),S104,ABS(W104)))</f>
        <v>0</v>
      </c>
      <c r="CH104" s="196" t="e">
        <f aca="false">IF($A104&gt;np,"",'Contr MRF'!$L$24*CC104+ABS(X104))</f>
        <v>#DIV/0!</v>
      </c>
      <c r="CI104" s="196" t="e">
        <f aca="false">IF($A104&gt;np,"",'Contr MRF'!$L$24*CD104+ABS(Y104))</f>
        <v>#DIV/0!</v>
      </c>
      <c r="CJ104" s="196" t="e">
        <f aca="false">IF($A104&gt;np,"",'Contr MRF'!$L$24*CE104+ABS(Z104))</f>
        <v>#DIV/0!</v>
      </c>
      <c r="CK104" s="196" t="e">
        <f aca="false">IF($A104&gt;np,"",'Contr MRF'!$L$24*CF104+ABS(AA104))</f>
        <v>#DIV/0!</v>
      </c>
      <c r="CM104" s="196" t="n">
        <f aca="false">IF($A104&gt;np,"",IF(OR(Dati!$C$21=2,Dati!$C$21=4),AD104,ABS(AH104)))</f>
        <v>434.38</v>
      </c>
      <c r="CN104" s="196" t="n">
        <f aca="false">IF($A104&gt;np,"",IF(OR(Dati!$C$21=2,Dati!$C$21=4),AE104,ABS(AI104)))</f>
        <v>483.96</v>
      </c>
      <c r="CO104" s="196" t="n">
        <f aca="false">IF($A104&gt;np,"",IF(OR(Dati!$C$21=2,Dati!$C$21=4),AF104,ABS(AJ104)))</f>
        <v>114.79</v>
      </c>
      <c r="CP104" s="196" t="n">
        <f aca="false">IF($A104&gt;np,"",IF(OR(Dati!$C$21=2,Dati!$C$21=4),AG104,ABS(AK104)))</f>
        <v>0</v>
      </c>
      <c r="CR104" s="196" t="e">
        <f aca="false">IF($A104&gt;np,"",'Contr MRF'!$L$24*CM104+ABS(AL104))</f>
        <v>#DIV/0!</v>
      </c>
      <c r="CS104" s="196" t="e">
        <f aca="false">IF($A104&gt;np,"",'Contr MRF'!$L$24*CN104+ABS(AM104))</f>
        <v>#DIV/0!</v>
      </c>
      <c r="CT104" s="196" t="e">
        <f aca="false">IF($A104&gt;np,"",'Contr MRF'!$L$24*CO104+ABS(AN104))</f>
        <v>#DIV/0!</v>
      </c>
      <c r="CU104" s="196" t="e">
        <f aca="false">IF($A104&gt;np,"",'Contr MRF'!$L$24*CP104+ABS(AO104))</f>
        <v>#DIV/0!</v>
      </c>
      <c r="CW104" s="196" t="n">
        <f aca="false">IF($A104&gt;np,"",IF(OR(Dati!$C$21=2,Dati!$C$21=4),AR104,ABS(AV104)))</f>
        <v>535.61</v>
      </c>
      <c r="CX104" s="196" t="n">
        <f aca="false">IF($A104&gt;np,"",IF(OR(Dati!$C$21=2,Dati!$C$21=4),AS104,ABS(AW104)))</f>
        <v>535.61</v>
      </c>
      <c r="CY104" s="196" t="n">
        <f aca="false">IF($A104&gt;np,"",IF(OR(Dati!$C$21=2,Dati!$C$21=4),AT104,ABS(AX104)))</f>
        <v>133.9</v>
      </c>
      <c r="CZ104" s="196" t="n">
        <f aca="false">IF($A104&gt;np,"",IF(OR(Dati!$C$21=2,Dati!$C$21=4),AU104,ABS(AY104)))</f>
        <v>0</v>
      </c>
      <c r="DB104" s="196" t="e">
        <f aca="false">IF($A104&gt;np,"",'Contr MRF'!$L$24*CW104+ABS(AZ104))</f>
        <v>#DIV/0!</v>
      </c>
      <c r="DC104" s="196" t="e">
        <f aca="false">IF($A104&gt;np,"",'Contr MRF'!$L$24*CX104+ABS(BA104))</f>
        <v>#DIV/0!</v>
      </c>
      <c r="DD104" s="196" t="e">
        <f aca="false">IF($A104&gt;np,"",'Contr MRF'!$L$24*CY104+ABS(BB104))</f>
        <v>#DIV/0!</v>
      </c>
      <c r="DE104" s="196" t="e">
        <f aca="false">IF($A104&gt;np,"",'Contr MRF'!$L$24*CZ104+ABS(BC104))</f>
        <v>#DIV/0!</v>
      </c>
      <c r="DG104" s="196" t="n">
        <f aca="false">IF($A104&gt;np,"",IF(OR(Dati!$C$21=2,Dati!$C$21=4),BF104,ABS(BJ104)))</f>
        <v>483.96</v>
      </c>
      <c r="DH104" s="196" t="n">
        <f aca="false">IF($A104&gt;np,"",IF(OR(Dati!$C$21=2,Dati!$C$21=4),BG104,ABS(BK104)))</f>
        <v>434.38</v>
      </c>
      <c r="DI104" s="196" t="n">
        <f aca="false">IF($A104&gt;np,"",IF(OR(Dati!$C$21=2,Dati!$C$21=4),BH104,ABS(BL104)))</f>
        <v>114.79</v>
      </c>
      <c r="DJ104" s="196" t="n">
        <f aca="false">IF($A104&gt;np,"",IF(OR(Dati!$C$21=2,Dati!$C$21=4),BI104,ABS(BM104)))</f>
        <v>0</v>
      </c>
      <c r="DL104" s="196" t="e">
        <f aca="false">IF($A104&gt;np,"",'Contr MRF'!$L$24*DG104+ABS(BN104))</f>
        <v>#DIV/0!</v>
      </c>
      <c r="DM104" s="196" t="e">
        <f aca="false">IF($A104&gt;np,"",'Contr MRF'!$L$24*DH104+ABS(BO104))</f>
        <v>#DIV/0!</v>
      </c>
      <c r="DN104" s="196" t="e">
        <f aca="false">IF($A104&gt;np,"",'Contr MRF'!$L$24*DI104+ABS(BP104))</f>
        <v>#DIV/0!</v>
      </c>
      <c r="DO104" s="196" t="e">
        <f aca="false">IF($A104&gt;np,"",'Contr MRF'!$L$24*DJ104+ABS(BQ104))</f>
        <v>#DIV/0!</v>
      </c>
    </row>
    <row r="105" customFormat="false" ht="18" hidden="false" customHeight="false" outlineLevel="0" collapsed="false">
      <c r="A105" s="182" t="n">
        <v>2</v>
      </c>
      <c r="B105" s="195" t="n">
        <v>204.18</v>
      </c>
      <c r="C105" s="195" t="n">
        <v>0</v>
      </c>
      <c r="D105" s="195" t="n">
        <v>25.52</v>
      </c>
      <c r="E105" s="195" t="n">
        <v>0</v>
      </c>
      <c r="F105" s="149" t="n">
        <v>180.8</v>
      </c>
      <c r="G105" s="149" t="n">
        <v>0</v>
      </c>
      <c r="H105" s="149" t="n">
        <v>-22.6</v>
      </c>
      <c r="I105" s="149" t="n">
        <v>0</v>
      </c>
      <c r="J105" s="187" t="n">
        <v>-40.43</v>
      </c>
      <c r="K105" s="187" t="n">
        <v>0</v>
      </c>
      <c r="L105" s="187" t="n">
        <v>45.05</v>
      </c>
      <c r="M105" s="187" t="n">
        <v>0</v>
      </c>
      <c r="O105" s="182" t="n">
        <v>2</v>
      </c>
      <c r="P105" s="195" t="n">
        <v>204.18</v>
      </c>
      <c r="Q105" s="195" t="n">
        <v>0</v>
      </c>
      <c r="R105" s="195" t="n">
        <v>25.52</v>
      </c>
      <c r="S105" s="195" t="n">
        <v>0</v>
      </c>
      <c r="T105" s="149" t="n">
        <v>180.8</v>
      </c>
      <c r="U105" s="149" t="n">
        <v>0</v>
      </c>
      <c r="V105" s="149" t="n">
        <v>-22.6</v>
      </c>
      <c r="W105" s="149" t="n">
        <v>0</v>
      </c>
      <c r="X105" s="187" t="n">
        <v>40.43</v>
      </c>
      <c r="Y105" s="187" t="n">
        <v>0</v>
      </c>
      <c r="Z105" s="187" t="n">
        <v>-45.05</v>
      </c>
      <c r="AA105" s="187" t="n">
        <v>0</v>
      </c>
      <c r="AC105" s="182" t="n">
        <v>2</v>
      </c>
      <c r="AD105" s="195" t="n">
        <v>554.87</v>
      </c>
      <c r="AE105" s="195" t="n">
        <v>610.38</v>
      </c>
      <c r="AF105" s="195" t="n">
        <v>145.66</v>
      </c>
      <c r="AG105" s="195" t="n">
        <v>0</v>
      </c>
      <c r="AH105" s="149" t="n">
        <v>490.99</v>
      </c>
      <c r="AI105" s="149" t="n">
        <v>-539.89</v>
      </c>
      <c r="AJ105" s="149" t="n">
        <v>-128.86</v>
      </c>
      <c r="AK105" s="149" t="n">
        <v>0</v>
      </c>
      <c r="AL105" s="187" t="n">
        <v>-79.97</v>
      </c>
      <c r="AM105" s="187" t="n">
        <v>-117.81</v>
      </c>
      <c r="AN105" s="187" t="n">
        <v>75.27</v>
      </c>
      <c r="AO105" s="187" t="n">
        <v>0</v>
      </c>
      <c r="AQ105" s="182" t="n">
        <v>2</v>
      </c>
      <c r="AR105" s="195" t="n">
        <v>667.62</v>
      </c>
      <c r="AS105" s="195" t="n">
        <v>667.62</v>
      </c>
      <c r="AT105" s="195" t="n">
        <v>166.9</v>
      </c>
      <c r="AU105" s="195" t="n">
        <v>0</v>
      </c>
      <c r="AV105" s="149" t="n">
        <v>590.32</v>
      </c>
      <c r="AW105" s="149" t="n">
        <v>-590.32</v>
      </c>
      <c r="AX105" s="149" t="n">
        <v>-147.58</v>
      </c>
      <c r="AY105" s="149" t="n">
        <v>0</v>
      </c>
      <c r="AZ105" s="187" t="n">
        <v>-107.14</v>
      </c>
      <c r="BA105" s="187" t="n">
        <v>-107.14</v>
      </c>
      <c r="BB105" s="187" t="n">
        <v>80</v>
      </c>
      <c r="BC105" s="187" t="n">
        <v>0</v>
      </c>
      <c r="BE105" s="182" t="n">
        <v>2</v>
      </c>
      <c r="BF105" s="195" t="n">
        <v>610.38</v>
      </c>
      <c r="BG105" s="195" t="n">
        <v>554.87</v>
      </c>
      <c r="BH105" s="195" t="n">
        <v>145.66</v>
      </c>
      <c r="BI105" s="195" t="n">
        <v>0</v>
      </c>
      <c r="BJ105" s="149" t="n">
        <v>539.89</v>
      </c>
      <c r="BK105" s="149" t="n">
        <v>-490.99</v>
      </c>
      <c r="BL105" s="149" t="n">
        <v>-128.86</v>
      </c>
      <c r="BM105" s="149" t="n">
        <v>0</v>
      </c>
      <c r="BN105" s="187" t="n">
        <v>-117.81</v>
      </c>
      <c r="BO105" s="187" t="n">
        <v>-79.97</v>
      </c>
      <c r="BP105" s="187" t="n">
        <v>84.73</v>
      </c>
      <c r="BQ105" s="187" t="n">
        <v>0</v>
      </c>
      <c r="BS105" s="196" t="n">
        <f aca="false">IF($A105&gt;np,"",IF(OR(Dati!$C$21=2,Dati!$C$21=4),B105,ABS(F105)))</f>
        <v>204.18</v>
      </c>
      <c r="BT105" s="196" t="n">
        <f aca="false">IF($A105&gt;np,"",IF(OR(Dati!$C$21=2,Dati!$C$21=4),C105,ABS(G105)))</f>
        <v>0</v>
      </c>
      <c r="BU105" s="196" t="n">
        <f aca="false">IF($A105&gt;np,"",IF(OR(Dati!$C$21=2,Dati!$C$21=4),D105,ABS(H105)))</f>
        <v>25.52</v>
      </c>
      <c r="BV105" s="196" t="n">
        <f aca="false">IF($A105&gt;np,"",IF(OR(Dati!$C$21=2,Dati!$C$21=4),E105,ABS(I105)))</f>
        <v>0</v>
      </c>
      <c r="BX105" s="196" t="e">
        <f aca="false">IF($A105&gt;np,"",'Contr MRF'!$L$24*BS105+ABS(J105))</f>
        <v>#DIV/0!</v>
      </c>
      <c r="BY105" s="196" t="e">
        <f aca="false">IF($A105&gt;np,"",'Contr MRF'!$L$24*BT105+ABS(K105))</f>
        <v>#DIV/0!</v>
      </c>
      <c r="BZ105" s="196" t="e">
        <f aca="false">IF($A105&gt;np,"",'Contr MRF'!$L$24*BU105+ABS(L105))</f>
        <v>#DIV/0!</v>
      </c>
      <c r="CA105" s="196" t="e">
        <f aca="false">IF($A105&gt;np,"",'Contr MRF'!$L$24*BV105+ABS(M105))</f>
        <v>#DIV/0!</v>
      </c>
      <c r="CC105" s="196" t="n">
        <f aca="false">IF($A105&gt;np,"",IF(OR(Dati!$C$21=2,Dati!$C$21=4),P105,ABS(T105)))</f>
        <v>204.18</v>
      </c>
      <c r="CD105" s="196" t="n">
        <f aca="false">IF($A105&gt;np,"",IF(OR(Dati!$C$21=2,Dati!$C$21=4),Q105,ABS(U105)))</f>
        <v>0</v>
      </c>
      <c r="CE105" s="196" t="n">
        <f aca="false">IF($A105&gt;np,"",IF(OR(Dati!$C$21=2,Dati!$C$21=4),R105,ABS(V105)))</f>
        <v>25.52</v>
      </c>
      <c r="CF105" s="196" t="n">
        <f aca="false">IF($A105&gt;np,"",IF(OR(Dati!$C$21=2,Dati!$C$21=4),S105,ABS(W105)))</f>
        <v>0</v>
      </c>
      <c r="CH105" s="196" t="e">
        <f aca="false">IF($A105&gt;np,"",'Contr MRF'!$L$24*CC105+ABS(X105))</f>
        <v>#DIV/0!</v>
      </c>
      <c r="CI105" s="196" t="e">
        <f aca="false">IF($A105&gt;np,"",'Contr MRF'!$L$24*CD105+ABS(Y105))</f>
        <v>#DIV/0!</v>
      </c>
      <c r="CJ105" s="196" t="e">
        <f aca="false">IF($A105&gt;np,"",'Contr MRF'!$L$24*CE105+ABS(Z105))</f>
        <v>#DIV/0!</v>
      </c>
      <c r="CK105" s="196" t="e">
        <f aca="false">IF($A105&gt;np,"",'Contr MRF'!$L$24*CF105+ABS(AA105))</f>
        <v>#DIV/0!</v>
      </c>
      <c r="CM105" s="196" t="n">
        <f aca="false">IF($A105&gt;np,"",IF(OR(Dati!$C$21=2,Dati!$C$21=4),AD105,ABS(AH105)))</f>
        <v>554.87</v>
      </c>
      <c r="CN105" s="196" t="n">
        <f aca="false">IF($A105&gt;np,"",IF(OR(Dati!$C$21=2,Dati!$C$21=4),AE105,ABS(AI105)))</f>
        <v>610.38</v>
      </c>
      <c r="CO105" s="196" t="n">
        <f aca="false">IF($A105&gt;np,"",IF(OR(Dati!$C$21=2,Dati!$C$21=4),AF105,ABS(AJ105)))</f>
        <v>145.66</v>
      </c>
      <c r="CP105" s="196" t="n">
        <f aca="false">IF($A105&gt;np,"",IF(OR(Dati!$C$21=2,Dati!$C$21=4),AG105,ABS(AK105)))</f>
        <v>0</v>
      </c>
      <c r="CR105" s="196" t="e">
        <f aca="false">IF($A105&gt;np,"",'Contr MRF'!$L$24*CM105+ABS(AL105))</f>
        <v>#DIV/0!</v>
      </c>
      <c r="CS105" s="196" t="e">
        <f aca="false">IF($A105&gt;np,"",'Contr MRF'!$L$24*CN105+ABS(AM105))</f>
        <v>#DIV/0!</v>
      </c>
      <c r="CT105" s="196" t="e">
        <f aca="false">IF($A105&gt;np,"",'Contr MRF'!$L$24*CO105+ABS(AN105))</f>
        <v>#DIV/0!</v>
      </c>
      <c r="CU105" s="196" t="e">
        <f aca="false">IF($A105&gt;np,"",'Contr MRF'!$L$24*CP105+ABS(AO105))</f>
        <v>#DIV/0!</v>
      </c>
      <c r="CW105" s="196" t="n">
        <f aca="false">IF($A105&gt;np,"",IF(OR(Dati!$C$21=2,Dati!$C$21=4),AR105,ABS(AV105)))</f>
        <v>667.62</v>
      </c>
      <c r="CX105" s="196" t="n">
        <f aca="false">IF($A105&gt;np,"",IF(OR(Dati!$C$21=2,Dati!$C$21=4),AS105,ABS(AW105)))</f>
        <v>667.62</v>
      </c>
      <c r="CY105" s="196" t="n">
        <f aca="false">IF($A105&gt;np,"",IF(OR(Dati!$C$21=2,Dati!$C$21=4),AT105,ABS(AX105)))</f>
        <v>166.9</v>
      </c>
      <c r="CZ105" s="196" t="n">
        <f aca="false">IF($A105&gt;np,"",IF(OR(Dati!$C$21=2,Dati!$C$21=4),AU105,ABS(AY105)))</f>
        <v>0</v>
      </c>
      <c r="DB105" s="196" t="e">
        <f aca="false">IF($A105&gt;np,"",'Contr MRF'!$L$24*CW105+ABS(AZ105))</f>
        <v>#DIV/0!</v>
      </c>
      <c r="DC105" s="196" t="e">
        <f aca="false">IF($A105&gt;np,"",'Contr MRF'!$L$24*CX105+ABS(BA105))</f>
        <v>#DIV/0!</v>
      </c>
      <c r="DD105" s="196" t="e">
        <f aca="false">IF($A105&gt;np,"",'Contr MRF'!$L$24*CY105+ABS(BB105))</f>
        <v>#DIV/0!</v>
      </c>
      <c r="DE105" s="196" t="e">
        <f aca="false">IF($A105&gt;np,"",'Contr MRF'!$L$24*CZ105+ABS(BC105))</f>
        <v>#DIV/0!</v>
      </c>
      <c r="DG105" s="196" t="n">
        <f aca="false">IF($A105&gt;np,"",IF(OR(Dati!$C$21=2,Dati!$C$21=4),BF105,ABS(BJ105)))</f>
        <v>610.38</v>
      </c>
      <c r="DH105" s="196" t="n">
        <f aca="false">IF($A105&gt;np,"",IF(OR(Dati!$C$21=2,Dati!$C$21=4),BG105,ABS(BK105)))</f>
        <v>554.87</v>
      </c>
      <c r="DI105" s="196" t="n">
        <f aca="false">IF($A105&gt;np,"",IF(OR(Dati!$C$21=2,Dati!$C$21=4),BH105,ABS(BL105)))</f>
        <v>145.66</v>
      </c>
      <c r="DJ105" s="196" t="n">
        <f aca="false">IF($A105&gt;np,"",IF(OR(Dati!$C$21=2,Dati!$C$21=4),BI105,ABS(BM105)))</f>
        <v>0</v>
      </c>
      <c r="DL105" s="196" t="e">
        <f aca="false">IF($A105&gt;np,"",'Contr MRF'!$L$24*DG105+ABS(BN105))</f>
        <v>#DIV/0!</v>
      </c>
      <c r="DM105" s="196" t="e">
        <f aca="false">IF($A105&gt;np,"",'Contr MRF'!$L$24*DH105+ABS(BO105))</f>
        <v>#DIV/0!</v>
      </c>
      <c r="DN105" s="196" t="e">
        <f aca="false">IF($A105&gt;np,"",'Contr MRF'!$L$24*DI105+ABS(BP105))</f>
        <v>#DIV/0!</v>
      </c>
      <c r="DO105" s="196" t="e">
        <f aca="false">IF($A105&gt;np,"",'Contr MRF'!$L$24*DJ105+ABS(BQ105))</f>
        <v>#DIV/0!</v>
      </c>
    </row>
    <row r="106" customFormat="false" ht="18" hidden="false" customHeight="false" outlineLevel="0" collapsed="false">
      <c r="A106" s="182" t="n">
        <v>1</v>
      </c>
      <c r="B106" s="195" t="n">
        <v>213.15</v>
      </c>
      <c r="C106" s="195" t="n">
        <v>0</v>
      </c>
      <c r="D106" s="195" t="n">
        <v>26.64</v>
      </c>
      <c r="E106" s="195" t="n">
        <v>0</v>
      </c>
      <c r="F106" s="149" t="n">
        <v>187.39</v>
      </c>
      <c r="G106" s="149" t="n">
        <v>0</v>
      </c>
      <c r="H106" s="149" t="n">
        <v>-23.42</v>
      </c>
      <c r="I106" s="149" t="n">
        <v>0</v>
      </c>
      <c r="J106" s="187" t="n">
        <v>-39.89</v>
      </c>
      <c r="K106" s="187" t="n">
        <v>0</v>
      </c>
      <c r="L106" s="187" t="n">
        <v>44.99</v>
      </c>
      <c r="M106" s="187" t="n">
        <v>0</v>
      </c>
      <c r="O106" s="182" t="n">
        <v>1</v>
      </c>
      <c r="P106" s="195" t="n">
        <v>213.15</v>
      </c>
      <c r="Q106" s="195" t="n">
        <v>0</v>
      </c>
      <c r="R106" s="195" t="n">
        <v>26.64</v>
      </c>
      <c r="S106" s="195" t="n">
        <v>0</v>
      </c>
      <c r="T106" s="149" t="n">
        <v>187.39</v>
      </c>
      <c r="U106" s="149" t="n">
        <v>0</v>
      </c>
      <c r="V106" s="149" t="n">
        <v>-23.42</v>
      </c>
      <c r="W106" s="149" t="n">
        <v>0</v>
      </c>
      <c r="X106" s="187" t="n">
        <v>39.89</v>
      </c>
      <c r="Y106" s="187" t="n">
        <v>0</v>
      </c>
      <c r="Z106" s="187" t="n">
        <v>-44.99</v>
      </c>
      <c r="AA106" s="187" t="n">
        <v>0</v>
      </c>
      <c r="AC106" s="182" t="n">
        <v>1</v>
      </c>
      <c r="AD106" s="195" t="n">
        <v>565.9</v>
      </c>
      <c r="AE106" s="195" t="n">
        <v>625.03</v>
      </c>
      <c r="AF106" s="195" t="n">
        <v>148.87</v>
      </c>
      <c r="AG106" s="195" t="n">
        <v>0</v>
      </c>
      <c r="AH106" s="149" t="n">
        <v>496.97</v>
      </c>
      <c r="AI106" s="149" t="n">
        <v>-548.6</v>
      </c>
      <c r="AJ106" s="149" t="n">
        <v>-130.7</v>
      </c>
      <c r="AK106" s="149" t="n">
        <v>0</v>
      </c>
      <c r="AL106" s="187" t="n">
        <v>-77.2</v>
      </c>
      <c r="AM106" s="187" t="n">
        <v>-119.71</v>
      </c>
      <c r="AN106" s="187" t="n">
        <v>74.69</v>
      </c>
      <c r="AO106" s="187" t="n">
        <v>0</v>
      </c>
      <c r="AQ106" s="182" t="n">
        <v>1</v>
      </c>
      <c r="AR106" s="195" t="n">
        <v>685.19</v>
      </c>
      <c r="AS106" s="195" t="n">
        <v>685.19</v>
      </c>
      <c r="AT106" s="195" t="n">
        <v>171.3</v>
      </c>
      <c r="AU106" s="195" t="n">
        <v>0</v>
      </c>
      <c r="AV106" s="149" t="n">
        <v>601.15</v>
      </c>
      <c r="AW106" s="149" t="n">
        <v>-601.15</v>
      </c>
      <c r="AX106" s="149" t="n">
        <v>-150.29</v>
      </c>
      <c r="AY106" s="149" t="n">
        <v>0</v>
      </c>
      <c r="AZ106" s="187" t="n">
        <v>-107.23</v>
      </c>
      <c r="BA106" s="187" t="n">
        <v>-107.23</v>
      </c>
      <c r="BB106" s="187" t="n">
        <v>80</v>
      </c>
      <c r="BC106" s="187" t="n">
        <v>0</v>
      </c>
      <c r="BE106" s="182" t="n">
        <v>1</v>
      </c>
      <c r="BF106" s="195" t="n">
        <v>625.03</v>
      </c>
      <c r="BG106" s="195" t="n">
        <v>565.9</v>
      </c>
      <c r="BH106" s="195" t="n">
        <v>148.87</v>
      </c>
      <c r="BI106" s="195" t="n">
        <v>0</v>
      </c>
      <c r="BJ106" s="149" t="n">
        <v>548.6</v>
      </c>
      <c r="BK106" s="149" t="n">
        <v>-496.97</v>
      </c>
      <c r="BL106" s="149" t="n">
        <v>-130.7</v>
      </c>
      <c r="BM106" s="149" t="n">
        <v>0</v>
      </c>
      <c r="BN106" s="187" t="n">
        <v>-119.71</v>
      </c>
      <c r="BO106" s="187" t="n">
        <v>-77.2</v>
      </c>
      <c r="BP106" s="187" t="n">
        <v>85.31</v>
      </c>
      <c r="BQ106" s="187" t="n">
        <v>0</v>
      </c>
      <c r="BS106" s="196" t="n">
        <f aca="false">IF($A106&gt;np,"",IF(OR(Dati!$C$21=2,Dati!$C$21=4),B106,ABS(F106)))</f>
        <v>213.15</v>
      </c>
      <c r="BT106" s="196" t="n">
        <f aca="false">IF($A106&gt;np,"",IF(OR(Dati!$C$21=2,Dati!$C$21=4),C106,ABS(G106)))</f>
        <v>0</v>
      </c>
      <c r="BU106" s="196" t="n">
        <f aca="false">IF($A106&gt;np,"",IF(OR(Dati!$C$21=2,Dati!$C$21=4),D106,ABS(H106)))</f>
        <v>26.64</v>
      </c>
      <c r="BV106" s="196" t="n">
        <f aca="false">IF($A106&gt;np,"",IF(OR(Dati!$C$21=2,Dati!$C$21=4),E106,ABS(I106)))</f>
        <v>0</v>
      </c>
      <c r="BX106" s="196" t="e">
        <f aca="false">IF($A106&gt;np,"",'Contr MRF'!$L$24*BS106+ABS(J106))</f>
        <v>#DIV/0!</v>
      </c>
      <c r="BY106" s="196" t="e">
        <f aca="false">IF($A106&gt;np,"",'Contr MRF'!$L$24*BT106+ABS(K106))</f>
        <v>#DIV/0!</v>
      </c>
      <c r="BZ106" s="196" t="e">
        <f aca="false">IF($A106&gt;np,"",'Contr MRF'!$L$24*BU106+ABS(L106))</f>
        <v>#DIV/0!</v>
      </c>
      <c r="CA106" s="196" t="e">
        <f aca="false">IF($A106&gt;np,"",'Contr MRF'!$L$24*BV106+ABS(M106))</f>
        <v>#DIV/0!</v>
      </c>
      <c r="CC106" s="196" t="n">
        <f aca="false">IF($A106&gt;np,"",IF(OR(Dati!$C$21=2,Dati!$C$21=4),P106,ABS(T106)))</f>
        <v>213.15</v>
      </c>
      <c r="CD106" s="196" t="n">
        <f aca="false">IF($A106&gt;np,"",IF(OR(Dati!$C$21=2,Dati!$C$21=4),Q106,ABS(U106)))</f>
        <v>0</v>
      </c>
      <c r="CE106" s="196" t="n">
        <f aca="false">IF($A106&gt;np,"",IF(OR(Dati!$C$21=2,Dati!$C$21=4),R106,ABS(V106)))</f>
        <v>26.64</v>
      </c>
      <c r="CF106" s="196" t="n">
        <f aca="false">IF($A106&gt;np,"",IF(OR(Dati!$C$21=2,Dati!$C$21=4),S106,ABS(W106)))</f>
        <v>0</v>
      </c>
      <c r="CH106" s="196" t="e">
        <f aca="false">IF($A106&gt;np,"",'Contr MRF'!$L$24*CC106+ABS(X106))</f>
        <v>#DIV/0!</v>
      </c>
      <c r="CI106" s="196" t="e">
        <f aca="false">IF($A106&gt;np,"",'Contr MRF'!$L$24*CD106+ABS(Y106))</f>
        <v>#DIV/0!</v>
      </c>
      <c r="CJ106" s="196" t="e">
        <f aca="false">IF($A106&gt;np,"",'Contr MRF'!$L$24*CE106+ABS(Z106))</f>
        <v>#DIV/0!</v>
      </c>
      <c r="CK106" s="196" t="e">
        <f aca="false">IF($A106&gt;np,"",'Contr MRF'!$L$24*CF106+ABS(AA106))</f>
        <v>#DIV/0!</v>
      </c>
      <c r="CM106" s="196" t="n">
        <f aca="false">IF($A106&gt;np,"",IF(OR(Dati!$C$21=2,Dati!$C$21=4),AD106,ABS(AH106)))</f>
        <v>565.9</v>
      </c>
      <c r="CN106" s="196" t="n">
        <f aca="false">IF($A106&gt;np,"",IF(OR(Dati!$C$21=2,Dati!$C$21=4),AE106,ABS(AI106)))</f>
        <v>625.03</v>
      </c>
      <c r="CO106" s="196" t="n">
        <f aca="false">IF($A106&gt;np,"",IF(OR(Dati!$C$21=2,Dati!$C$21=4),AF106,ABS(AJ106)))</f>
        <v>148.87</v>
      </c>
      <c r="CP106" s="196" t="n">
        <f aca="false">IF($A106&gt;np,"",IF(OR(Dati!$C$21=2,Dati!$C$21=4),AG106,ABS(AK106)))</f>
        <v>0</v>
      </c>
      <c r="CR106" s="196" t="e">
        <f aca="false">IF($A106&gt;np,"",'Contr MRF'!$L$24*CM106+ABS(AL106))</f>
        <v>#DIV/0!</v>
      </c>
      <c r="CS106" s="196" t="e">
        <f aca="false">IF($A106&gt;np,"",'Contr MRF'!$L$24*CN106+ABS(AM106))</f>
        <v>#DIV/0!</v>
      </c>
      <c r="CT106" s="196" t="e">
        <f aca="false">IF($A106&gt;np,"",'Contr MRF'!$L$24*CO106+ABS(AN106))</f>
        <v>#DIV/0!</v>
      </c>
      <c r="CU106" s="196" t="e">
        <f aca="false">IF($A106&gt;np,"",'Contr MRF'!$L$24*CP106+ABS(AO106))</f>
        <v>#DIV/0!</v>
      </c>
      <c r="CW106" s="196" t="n">
        <f aca="false">IF($A106&gt;np,"",IF(OR(Dati!$C$21=2,Dati!$C$21=4),AR106,ABS(AV106)))</f>
        <v>685.19</v>
      </c>
      <c r="CX106" s="196" t="n">
        <f aca="false">IF($A106&gt;np,"",IF(OR(Dati!$C$21=2,Dati!$C$21=4),AS106,ABS(AW106)))</f>
        <v>685.19</v>
      </c>
      <c r="CY106" s="196" t="n">
        <f aca="false">IF($A106&gt;np,"",IF(OR(Dati!$C$21=2,Dati!$C$21=4),AT106,ABS(AX106)))</f>
        <v>171.3</v>
      </c>
      <c r="CZ106" s="196" t="n">
        <f aca="false">IF($A106&gt;np,"",IF(OR(Dati!$C$21=2,Dati!$C$21=4),AU106,ABS(AY106)))</f>
        <v>0</v>
      </c>
      <c r="DB106" s="196" t="e">
        <f aca="false">IF($A106&gt;np,"",'Contr MRF'!$L$24*CW106+ABS(AZ106))</f>
        <v>#DIV/0!</v>
      </c>
      <c r="DC106" s="196" t="e">
        <f aca="false">IF($A106&gt;np,"",'Contr MRF'!$L$24*CX106+ABS(BA106))</f>
        <v>#DIV/0!</v>
      </c>
      <c r="DD106" s="196" t="e">
        <f aca="false">IF($A106&gt;np,"",'Contr MRF'!$L$24*CY106+ABS(BB106))</f>
        <v>#DIV/0!</v>
      </c>
      <c r="DE106" s="196" t="e">
        <f aca="false">IF($A106&gt;np,"",'Contr MRF'!$L$24*CZ106+ABS(BC106))</f>
        <v>#DIV/0!</v>
      </c>
      <c r="DG106" s="196" t="n">
        <f aca="false">IF($A106&gt;np,"",IF(OR(Dati!$C$21=2,Dati!$C$21=4),BF106,ABS(BJ106)))</f>
        <v>625.03</v>
      </c>
      <c r="DH106" s="196" t="n">
        <f aca="false">IF($A106&gt;np,"",IF(OR(Dati!$C$21=2,Dati!$C$21=4),BG106,ABS(BK106)))</f>
        <v>565.9</v>
      </c>
      <c r="DI106" s="196" t="n">
        <f aca="false">IF($A106&gt;np,"",IF(OR(Dati!$C$21=2,Dati!$C$21=4),BH106,ABS(BL106)))</f>
        <v>148.87</v>
      </c>
      <c r="DJ106" s="196" t="n">
        <f aca="false">IF($A106&gt;np,"",IF(OR(Dati!$C$21=2,Dati!$C$21=4),BI106,ABS(BM106)))</f>
        <v>0</v>
      </c>
      <c r="DL106" s="196" t="e">
        <f aca="false">IF($A106&gt;np,"",'Contr MRF'!$L$24*DG106+ABS(BN106))</f>
        <v>#DIV/0!</v>
      </c>
      <c r="DM106" s="196" t="e">
        <f aca="false">IF($A106&gt;np,"",'Contr MRF'!$L$24*DH106+ABS(BO106))</f>
        <v>#DIV/0!</v>
      </c>
      <c r="DN106" s="196" t="e">
        <f aca="false">IF($A106&gt;np,"",'Contr MRF'!$L$24*DI106+ABS(BP106))</f>
        <v>#DIV/0!</v>
      </c>
      <c r="DO106" s="196" t="e">
        <f aca="false">IF($A106&gt;np,"",'Contr MRF'!$L$24*DJ106+ABS(BQ106))</f>
        <v>#DIV/0!</v>
      </c>
    </row>
    <row r="109" customFormat="false" ht="18" hidden="false" customHeight="false" outlineLevel="0" collapsed="false">
      <c r="A109" s="191" t="s">
        <v>196</v>
      </c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O109" s="191" t="s">
        <v>197</v>
      </c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BS109" s="197" t="s">
        <v>198</v>
      </c>
      <c r="BT109" s="197"/>
      <c r="BU109" s="197"/>
      <c r="BV109" s="197"/>
      <c r="BW109" s="197"/>
      <c r="BX109" s="197"/>
      <c r="BY109" s="197"/>
      <c r="BZ109" s="197"/>
      <c r="CA109" s="197"/>
      <c r="CC109" s="197" t="s">
        <v>199</v>
      </c>
      <c r="CD109" s="197"/>
      <c r="CE109" s="197"/>
      <c r="CF109" s="197"/>
      <c r="CG109" s="197"/>
      <c r="CH109" s="197"/>
      <c r="CI109" s="197"/>
      <c r="CJ109" s="197"/>
      <c r="CK109" s="197"/>
    </row>
    <row r="111" customFormat="false" ht="18" hidden="false" customHeight="false" outlineLevel="0" collapsed="false">
      <c r="B111" s="193" t="s">
        <v>168</v>
      </c>
      <c r="C111" s="193"/>
      <c r="D111" s="193"/>
      <c r="E111" s="193"/>
      <c r="F111" s="193" t="s">
        <v>169</v>
      </c>
      <c r="G111" s="193"/>
      <c r="H111" s="193"/>
      <c r="I111" s="193"/>
      <c r="J111" s="194" t="s">
        <v>170</v>
      </c>
      <c r="K111" s="194"/>
      <c r="L111" s="194"/>
      <c r="M111" s="194"/>
      <c r="P111" s="193" t="s">
        <v>168</v>
      </c>
      <c r="Q111" s="193"/>
      <c r="R111" s="193"/>
      <c r="S111" s="193"/>
      <c r="T111" s="193" t="s">
        <v>169</v>
      </c>
      <c r="U111" s="193"/>
      <c r="V111" s="193"/>
      <c r="W111" s="193"/>
      <c r="X111" s="194" t="s">
        <v>170</v>
      </c>
      <c r="Y111" s="194"/>
      <c r="Z111" s="194"/>
      <c r="AA111" s="194"/>
      <c r="BS111" s="193" t="s">
        <v>171</v>
      </c>
      <c r="BT111" s="193"/>
      <c r="BU111" s="193"/>
      <c r="BV111" s="193"/>
      <c r="BX111" s="193" t="s">
        <v>213</v>
      </c>
      <c r="BY111" s="193"/>
      <c r="BZ111" s="193"/>
      <c r="CA111" s="193"/>
      <c r="CC111" s="193" t="s">
        <v>171</v>
      </c>
      <c r="CD111" s="193"/>
      <c r="CE111" s="193"/>
      <c r="CF111" s="193"/>
      <c r="CH111" s="193" t="s">
        <v>213</v>
      </c>
      <c r="CI111" s="193"/>
      <c r="CJ111" s="193"/>
      <c r="CK111" s="193"/>
    </row>
    <row r="112" customFormat="false" ht="18" hidden="false" customHeight="false" outlineLevel="0" collapsed="false">
      <c r="A112" s="182" t="s">
        <v>138</v>
      </c>
      <c r="B112" s="182" t="s">
        <v>173</v>
      </c>
      <c r="C112" s="182" t="s">
        <v>174</v>
      </c>
      <c r="D112" s="182" t="s">
        <v>175</v>
      </c>
      <c r="E112" s="182" t="s">
        <v>176</v>
      </c>
      <c r="F112" s="182" t="s">
        <v>173</v>
      </c>
      <c r="G112" s="182" t="s">
        <v>174</v>
      </c>
      <c r="H112" s="182" t="s">
        <v>175</v>
      </c>
      <c r="I112" s="182" t="s">
        <v>176</v>
      </c>
      <c r="J112" s="182" t="s">
        <v>173</v>
      </c>
      <c r="K112" s="182" t="s">
        <v>174</v>
      </c>
      <c r="L112" s="182" t="s">
        <v>175</v>
      </c>
      <c r="M112" s="182" t="s">
        <v>176</v>
      </c>
      <c r="O112" s="182" t="s">
        <v>138</v>
      </c>
      <c r="P112" s="182" t="s">
        <v>173</v>
      </c>
      <c r="Q112" s="182" t="s">
        <v>174</v>
      </c>
      <c r="R112" s="182" t="s">
        <v>175</v>
      </c>
      <c r="S112" s="182" t="s">
        <v>176</v>
      </c>
      <c r="T112" s="182" t="s">
        <v>173</v>
      </c>
      <c r="U112" s="182" t="s">
        <v>174</v>
      </c>
      <c r="V112" s="182" t="s">
        <v>175</v>
      </c>
      <c r="W112" s="182" t="s">
        <v>176</v>
      </c>
      <c r="X112" s="182" t="s">
        <v>173</v>
      </c>
      <c r="Y112" s="182" t="s">
        <v>174</v>
      </c>
      <c r="Z112" s="182" t="s">
        <v>175</v>
      </c>
      <c r="AA112" s="182" t="s">
        <v>176</v>
      </c>
      <c r="BS112" s="182" t="s">
        <v>173</v>
      </c>
      <c r="BT112" s="182" t="s">
        <v>174</v>
      </c>
      <c r="BU112" s="182" t="s">
        <v>175</v>
      </c>
      <c r="BV112" s="182" t="s">
        <v>176</v>
      </c>
      <c r="BX112" s="182" t="s">
        <v>173</v>
      </c>
      <c r="BY112" s="182" t="s">
        <v>174</v>
      </c>
      <c r="BZ112" s="182" t="s">
        <v>175</v>
      </c>
      <c r="CA112" s="182" t="s">
        <v>176</v>
      </c>
      <c r="CC112" s="182" t="s">
        <v>173</v>
      </c>
      <c r="CD112" s="182" t="s">
        <v>174</v>
      </c>
      <c r="CE112" s="182" t="s">
        <v>175</v>
      </c>
      <c r="CF112" s="182" t="s">
        <v>176</v>
      </c>
      <c r="CH112" s="182" t="s">
        <v>173</v>
      </c>
      <c r="CI112" s="182" t="s">
        <v>174</v>
      </c>
      <c r="CJ112" s="182" t="s">
        <v>175</v>
      </c>
      <c r="CK112" s="182" t="s">
        <v>176</v>
      </c>
    </row>
    <row r="113" customFormat="false" ht="18" hidden="false" customHeight="false" outlineLevel="0" collapsed="false">
      <c r="A113" s="182"/>
      <c r="B113" s="182" t="s">
        <v>177</v>
      </c>
      <c r="C113" s="182" t="s">
        <v>177</v>
      </c>
      <c r="D113" s="182" t="s">
        <v>143</v>
      </c>
      <c r="E113" s="182" t="s">
        <v>143</v>
      </c>
      <c r="F113" s="182" t="s">
        <v>177</v>
      </c>
      <c r="G113" s="182" t="s">
        <v>177</v>
      </c>
      <c r="H113" s="182" t="s">
        <v>143</v>
      </c>
      <c r="I113" s="182" t="s">
        <v>143</v>
      </c>
      <c r="J113" s="182" t="s">
        <v>177</v>
      </c>
      <c r="K113" s="182" t="s">
        <v>177</v>
      </c>
      <c r="L113" s="182" t="s">
        <v>143</v>
      </c>
      <c r="M113" s="182" t="s">
        <v>143</v>
      </c>
      <c r="O113" s="182"/>
      <c r="P113" s="182" t="s">
        <v>177</v>
      </c>
      <c r="Q113" s="182" t="s">
        <v>177</v>
      </c>
      <c r="R113" s="182" t="s">
        <v>143</v>
      </c>
      <c r="S113" s="182" t="s">
        <v>143</v>
      </c>
      <c r="T113" s="182" t="s">
        <v>177</v>
      </c>
      <c r="U113" s="182" t="s">
        <v>177</v>
      </c>
      <c r="V113" s="182" t="s">
        <v>143</v>
      </c>
      <c r="W113" s="182" t="s">
        <v>143</v>
      </c>
      <c r="X113" s="182" t="s">
        <v>177</v>
      </c>
      <c r="Y113" s="182" t="s">
        <v>177</v>
      </c>
      <c r="Z113" s="182" t="s">
        <v>143</v>
      </c>
      <c r="AA113" s="182" t="s">
        <v>143</v>
      </c>
      <c r="BS113" s="182" t="s">
        <v>177</v>
      </c>
      <c r="BT113" s="182" t="s">
        <v>177</v>
      </c>
      <c r="BU113" s="182" t="s">
        <v>143</v>
      </c>
      <c r="BV113" s="182" t="s">
        <v>143</v>
      </c>
      <c r="BX113" s="182" t="s">
        <v>177</v>
      </c>
      <c r="BY113" s="182" t="s">
        <v>177</v>
      </c>
      <c r="BZ113" s="182" t="s">
        <v>143</v>
      </c>
      <c r="CA113" s="182" t="s">
        <v>143</v>
      </c>
      <c r="CC113" s="182" t="s">
        <v>177</v>
      </c>
      <c r="CD113" s="182" t="s">
        <v>177</v>
      </c>
      <c r="CE113" s="182" t="s">
        <v>143</v>
      </c>
      <c r="CF113" s="182" t="s">
        <v>143</v>
      </c>
      <c r="CH113" s="182" t="s">
        <v>177</v>
      </c>
      <c r="CI113" s="182" t="s">
        <v>177</v>
      </c>
      <c r="CJ113" s="182" t="s">
        <v>143</v>
      </c>
      <c r="CK113" s="182" t="s">
        <v>143</v>
      </c>
    </row>
    <row r="114" customFormat="false" ht="18" hidden="false" customHeight="false" outlineLevel="0" collapsed="false">
      <c r="A114" s="182" t="n">
        <v>20</v>
      </c>
      <c r="B114" s="195"/>
      <c r="C114" s="195"/>
      <c r="D114" s="195"/>
      <c r="E114" s="195"/>
      <c r="F114" s="149"/>
      <c r="G114" s="149"/>
      <c r="H114" s="149"/>
      <c r="I114" s="149"/>
      <c r="J114" s="187"/>
      <c r="K114" s="187"/>
      <c r="L114" s="187"/>
      <c r="M114" s="187"/>
      <c r="O114" s="182" t="n">
        <v>20</v>
      </c>
      <c r="P114" s="195"/>
      <c r="Q114" s="195"/>
      <c r="R114" s="195"/>
      <c r="S114" s="195"/>
      <c r="T114" s="149"/>
      <c r="U114" s="149"/>
      <c r="V114" s="149"/>
      <c r="W114" s="149"/>
      <c r="X114" s="187"/>
      <c r="Y114" s="187"/>
      <c r="Z114" s="187"/>
      <c r="AA114" s="187"/>
      <c r="BS114" s="196" t="str">
        <f aca="false">IF($A114&gt;np,"",IF(OR(Dati!$C$21=2,Dati!$C$21=4),B114,ABS(F114)))</f>
        <v/>
      </c>
      <c r="BT114" s="196" t="str">
        <f aca="false">IF($A114&gt;np,"",IF(OR(Dati!$C$21=2,Dati!$C$21=4),C114,ABS(G114)))</f>
        <v/>
      </c>
      <c r="BU114" s="196" t="str">
        <f aca="false">IF($A114&gt;np,"",IF(OR(Dati!$C$21=2,Dati!$C$21=4),D114,ABS(H114)))</f>
        <v/>
      </c>
      <c r="BV114" s="196" t="str">
        <f aca="false">IF($A114&gt;np,"",IF(OR(Dati!$C$21=2,Dati!$C$21=4),E114,ABS(I114)))</f>
        <v/>
      </c>
      <c r="BX114" s="196" t="str">
        <f aca="false">IF($A114&gt;np,"",'Contr MRF'!$L$24*BS114+ABS(J114))</f>
        <v/>
      </c>
      <c r="BY114" s="196" t="str">
        <f aca="false">IF($A114&gt;np,"",'Contr MRF'!$L$24*BT114+ABS(K114))</f>
        <v/>
      </c>
      <c r="BZ114" s="196" t="str">
        <f aca="false">IF($A114&gt;np,"",'Contr MRF'!$L$24*BU114+ABS(L114))</f>
        <v/>
      </c>
      <c r="CA114" s="196" t="str">
        <f aca="false">IF($A114&gt;np,"",'Contr MRF'!$L$24*BV114+ABS(M114))</f>
        <v/>
      </c>
      <c r="CC114" s="196" t="str">
        <f aca="false">IF($A114&gt;np,"",IF(OR(Dati!$C$21=2,Dati!$C$21=4),P114,ABS(T114)))</f>
        <v/>
      </c>
      <c r="CD114" s="196" t="str">
        <f aca="false">IF($A114&gt;np,"",IF(OR(Dati!$C$21=2,Dati!$C$21=4),Q114,ABS(U114)))</f>
        <v/>
      </c>
      <c r="CE114" s="196" t="str">
        <f aca="false">IF($A114&gt;np,"",IF(OR(Dati!$C$21=2,Dati!$C$21=4),R114,ABS(V114)))</f>
        <v/>
      </c>
      <c r="CF114" s="196" t="str">
        <f aca="false">IF($A114&gt;np,"",IF(OR(Dati!$C$21=2,Dati!$C$21=4),S114,ABS(W114)))</f>
        <v/>
      </c>
      <c r="CH114" s="196" t="str">
        <f aca="false">IF($A114&gt;np,"",'Contr MRF'!$L$24*CC114+ABS(X114))</f>
        <v/>
      </c>
      <c r="CI114" s="196" t="str">
        <f aca="false">IF($A114&gt;np,"",'Contr MRF'!$L$24*CD114+ABS(Y114))</f>
        <v/>
      </c>
      <c r="CJ114" s="196" t="str">
        <f aca="false">IF($A114&gt;np,"",'Contr MRF'!$L$24*CE114+ABS(Z114))</f>
        <v/>
      </c>
      <c r="CK114" s="196" t="str">
        <f aca="false">IF($A114&gt;np,"",'Contr MRF'!$L$24*CF114+ABS(AA114))</f>
        <v/>
      </c>
    </row>
    <row r="115" customFormat="false" ht="18" hidden="false" customHeight="false" outlineLevel="0" collapsed="false">
      <c r="A115" s="182" t="n">
        <v>19</v>
      </c>
      <c r="B115" s="195"/>
      <c r="C115" s="195"/>
      <c r="D115" s="195"/>
      <c r="E115" s="195"/>
      <c r="F115" s="149"/>
      <c r="G115" s="149"/>
      <c r="H115" s="149"/>
      <c r="I115" s="149"/>
      <c r="J115" s="187"/>
      <c r="K115" s="187"/>
      <c r="L115" s="187"/>
      <c r="M115" s="187"/>
      <c r="O115" s="182" t="n">
        <v>19</v>
      </c>
      <c r="P115" s="195"/>
      <c r="Q115" s="195"/>
      <c r="R115" s="195"/>
      <c r="S115" s="195"/>
      <c r="T115" s="149"/>
      <c r="U115" s="149"/>
      <c r="V115" s="149"/>
      <c r="W115" s="149"/>
      <c r="X115" s="187"/>
      <c r="Y115" s="187"/>
      <c r="Z115" s="187"/>
      <c r="AA115" s="187"/>
      <c r="BS115" s="196" t="str">
        <f aca="false">IF($A115&gt;np,"",IF(OR(Dati!$C$21=2,Dati!$C$21=4),B115,ABS(F115)))</f>
        <v/>
      </c>
      <c r="BT115" s="196" t="str">
        <f aca="false">IF($A115&gt;np,"",IF(OR(Dati!$C$21=2,Dati!$C$21=4),C115,ABS(G115)))</f>
        <v/>
      </c>
      <c r="BU115" s="196" t="str">
        <f aca="false">IF($A115&gt;np,"",IF(OR(Dati!$C$21=2,Dati!$C$21=4),D115,ABS(H115)))</f>
        <v/>
      </c>
      <c r="BV115" s="196" t="str">
        <f aca="false">IF($A115&gt;np,"",IF(OR(Dati!$C$21=2,Dati!$C$21=4),E115,ABS(I115)))</f>
        <v/>
      </c>
      <c r="BX115" s="196" t="str">
        <f aca="false">IF($A115&gt;np,"",'Contr MRF'!$L$24*BS115+ABS(J115))</f>
        <v/>
      </c>
      <c r="BY115" s="196" t="str">
        <f aca="false">IF($A115&gt;np,"",'Contr MRF'!$L$24*BT115+ABS(K115))</f>
        <v/>
      </c>
      <c r="BZ115" s="196" t="str">
        <f aca="false">IF($A115&gt;np,"",'Contr MRF'!$L$24*BU115+ABS(L115))</f>
        <v/>
      </c>
      <c r="CA115" s="196" t="str">
        <f aca="false">IF($A115&gt;np,"",'Contr MRF'!$L$24*BV115+ABS(M115))</f>
        <v/>
      </c>
      <c r="CC115" s="196" t="str">
        <f aca="false">IF($A115&gt;np,"",IF(OR(Dati!$C$21=2,Dati!$C$21=4),P115,ABS(T115)))</f>
        <v/>
      </c>
      <c r="CD115" s="196" t="str">
        <f aca="false">IF($A115&gt;np,"",IF(OR(Dati!$C$21=2,Dati!$C$21=4),Q115,ABS(U115)))</f>
        <v/>
      </c>
      <c r="CE115" s="196" t="str">
        <f aca="false">IF($A115&gt;np,"",IF(OR(Dati!$C$21=2,Dati!$C$21=4),R115,ABS(V115)))</f>
        <v/>
      </c>
      <c r="CF115" s="196" t="str">
        <f aca="false">IF($A115&gt;np,"",IF(OR(Dati!$C$21=2,Dati!$C$21=4),S115,ABS(W115)))</f>
        <v/>
      </c>
      <c r="CH115" s="196" t="str">
        <f aca="false">IF($A115&gt;np,"",'Contr MRF'!$L$24*CC115+ABS(X115))</f>
        <v/>
      </c>
      <c r="CI115" s="196" t="str">
        <f aca="false">IF($A115&gt;np,"",'Contr MRF'!$L$24*CD115+ABS(Y115))</f>
        <v/>
      </c>
      <c r="CJ115" s="196" t="str">
        <f aca="false">IF($A115&gt;np,"",'Contr MRF'!$L$24*CE115+ABS(Z115))</f>
        <v/>
      </c>
      <c r="CK115" s="196" t="str">
        <f aca="false">IF($A115&gt;np,"",'Contr MRF'!$L$24*CF115+ABS(AA115))</f>
        <v/>
      </c>
    </row>
    <row r="116" customFormat="false" ht="18" hidden="false" customHeight="false" outlineLevel="0" collapsed="false">
      <c r="A116" s="182" t="n">
        <v>18</v>
      </c>
      <c r="B116" s="195"/>
      <c r="C116" s="195"/>
      <c r="D116" s="195"/>
      <c r="E116" s="195"/>
      <c r="F116" s="149"/>
      <c r="G116" s="149"/>
      <c r="H116" s="149"/>
      <c r="I116" s="149"/>
      <c r="J116" s="187"/>
      <c r="K116" s="187"/>
      <c r="L116" s="187"/>
      <c r="M116" s="187"/>
      <c r="O116" s="182" t="n">
        <v>18</v>
      </c>
      <c r="P116" s="195"/>
      <c r="Q116" s="195"/>
      <c r="R116" s="195"/>
      <c r="S116" s="195"/>
      <c r="T116" s="149"/>
      <c r="U116" s="149"/>
      <c r="V116" s="149"/>
      <c r="W116" s="149"/>
      <c r="X116" s="187"/>
      <c r="Y116" s="187"/>
      <c r="Z116" s="187"/>
      <c r="AA116" s="187"/>
      <c r="BS116" s="196" t="str">
        <f aca="false">IF($A116&gt;np,"",IF(OR(Dati!$C$21=2,Dati!$C$21=4),B116,ABS(F116)))</f>
        <v/>
      </c>
      <c r="BT116" s="196" t="str">
        <f aca="false">IF($A116&gt;np,"",IF(OR(Dati!$C$21=2,Dati!$C$21=4),C116,ABS(G116)))</f>
        <v/>
      </c>
      <c r="BU116" s="196" t="str">
        <f aca="false">IF($A116&gt;np,"",IF(OR(Dati!$C$21=2,Dati!$C$21=4),D116,ABS(H116)))</f>
        <v/>
      </c>
      <c r="BV116" s="196" t="str">
        <f aca="false">IF($A116&gt;np,"",IF(OR(Dati!$C$21=2,Dati!$C$21=4),E116,ABS(I116)))</f>
        <v/>
      </c>
      <c r="BX116" s="196" t="str">
        <f aca="false">IF($A116&gt;np,"",'Contr MRF'!$L$24*BS116+ABS(J116))</f>
        <v/>
      </c>
      <c r="BY116" s="196" t="str">
        <f aca="false">IF($A116&gt;np,"",'Contr MRF'!$L$24*BT116+ABS(K116))</f>
        <v/>
      </c>
      <c r="BZ116" s="196" t="str">
        <f aca="false">IF($A116&gt;np,"",'Contr MRF'!$L$24*BU116+ABS(L116))</f>
        <v/>
      </c>
      <c r="CA116" s="196" t="str">
        <f aca="false">IF($A116&gt;np,"",'Contr MRF'!$L$24*BV116+ABS(M116))</f>
        <v/>
      </c>
      <c r="CC116" s="196" t="str">
        <f aca="false">IF($A116&gt;np,"",IF(OR(Dati!$C$21=2,Dati!$C$21=4),P116,ABS(T116)))</f>
        <v/>
      </c>
      <c r="CD116" s="196" t="str">
        <f aca="false">IF($A116&gt;np,"",IF(OR(Dati!$C$21=2,Dati!$C$21=4),Q116,ABS(U116)))</f>
        <v/>
      </c>
      <c r="CE116" s="196" t="str">
        <f aca="false">IF($A116&gt;np,"",IF(OR(Dati!$C$21=2,Dati!$C$21=4),R116,ABS(V116)))</f>
        <v/>
      </c>
      <c r="CF116" s="196" t="str">
        <f aca="false">IF($A116&gt;np,"",IF(OR(Dati!$C$21=2,Dati!$C$21=4),S116,ABS(W116)))</f>
        <v/>
      </c>
      <c r="CH116" s="196" t="str">
        <f aca="false">IF($A116&gt;np,"",'Contr MRF'!$L$24*CC116+ABS(X116))</f>
        <v/>
      </c>
      <c r="CI116" s="196" t="str">
        <f aca="false">IF($A116&gt;np,"",'Contr MRF'!$L$24*CD116+ABS(Y116))</f>
        <v/>
      </c>
      <c r="CJ116" s="196" t="str">
        <f aca="false">IF($A116&gt;np,"",'Contr MRF'!$L$24*CE116+ABS(Z116))</f>
        <v/>
      </c>
      <c r="CK116" s="196" t="str">
        <f aca="false">IF($A116&gt;np,"",'Contr MRF'!$L$24*CF116+ABS(AA116))</f>
        <v/>
      </c>
    </row>
    <row r="117" customFormat="false" ht="18" hidden="false" customHeight="false" outlineLevel="0" collapsed="false">
      <c r="A117" s="182" t="n">
        <v>17</v>
      </c>
      <c r="B117" s="195"/>
      <c r="C117" s="195"/>
      <c r="D117" s="195"/>
      <c r="E117" s="195"/>
      <c r="F117" s="149"/>
      <c r="G117" s="149"/>
      <c r="H117" s="149"/>
      <c r="I117" s="149"/>
      <c r="J117" s="187"/>
      <c r="K117" s="187"/>
      <c r="L117" s="187"/>
      <c r="M117" s="187"/>
      <c r="O117" s="182" t="n">
        <v>17</v>
      </c>
      <c r="P117" s="195"/>
      <c r="Q117" s="195"/>
      <c r="R117" s="195"/>
      <c r="S117" s="195"/>
      <c r="T117" s="149"/>
      <c r="U117" s="149"/>
      <c r="V117" s="149"/>
      <c r="W117" s="149"/>
      <c r="X117" s="187"/>
      <c r="Y117" s="187"/>
      <c r="Z117" s="187"/>
      <c r="AA117" s="187"/>
      <c r="BS117" s="196" t="str">
        <f aca="false">IF($A117&gt;np,"",IF(OR(Dati!$C$21=2,Dati!$C$21=4),B117,ABS(F117)))</f>
        <v/>
      </c>
      <c r="BT117" s="196" t="str">
        <f aca="false">IF($A117&gt;np,"",IF(OR(Dati!$C$21=2,Dati!$C$21=4),C117,ABS(G117)))</f>
        <v/>
      </c>
      <c r="BU117" s="196" t="str">
        <f aca="false">IF($A117&gt;np,"",IF(OR(Dati!$C$21=2,Dati!$C$21=4),D117,ABS(H117)))</f>
        <v/>
      </c>
      <c r="BV117" s="196" t="str">
        <f aca="false">IF($A117&gt;np,"",IF(OR(Dati!$C$21=2,Dati!$C$21=4),E117,ABS(I117)))</f>
        <v/>
      </c>
      <c r="BX117" s="196" t="str">
        <f aca="false">IF($A117&gt;np,"",'Contr MRF'!$L$24*BS117+ABS(J117))</f>
        <v/>
      </c>
      <c r="BY117" s="196" t="str">
        <f aca="false">IF($A117&gt;np,"",'Contr MRF'!$L$24*BT117+ABS(K117))</f>
        <v/>
      </c>
      <c r="BZ117" s="196" t="str">
        <f aca="false">IF($A117&gt;np,"",'Contr MRF'!$L$24*BU117+ABS(L117))</f>
        <v/>
      </c>
      <c r="CA117" s="196" t="str">
        <f aca="false">IF($A117&gt;np,"",'Contr MRF'!$L$24*BV117+ABS(M117))</f>
        <v/>
      </c>
      <c r="CC117" s="196" t="str">
        <f aca="false">IF($A117&gt;np,"",IF(OR(Dati!$C$21=2,Dati!$C$21=4),P117,ABS(T117)))</f>
        <v/>
      </c>
      <c r="CD117" s="196" t="str">
        <f aca="false">IF($A117&gt;np,"",IF(OR(Dati!$C$21=2,Dati!$C$21=4),Q117,ABS(U117)))</f>
        <v/>
      </c>
      <c r="CE117" s="196" t="str">
        <f aca="false">IF($A117&gt;np,"",IF(OR(Dati!$C$21=2,Dati!$C$21=4),R117,ABS(V117)))</f>
        <v/>
      </c>
      <c r="CF117" s="196" t="str">
        <f aca="false">IF($A117&gt;np,"",IF(OR(Dati!$C$21=2,Dati!$C$21=4),S117,ABS(W117)))</f>
        <v/>
      </c>
      <c r="CH117" s="196" t="str">
        <f aca="false">IF($A117&gt;np,"",'Contr MRF'!$L$24*CC117+ABS(X117))</f>
        <v/>
      </c>
      <c r="CI117" s="196" t="str">
        <f aca="false">IF($A117&gt;np,"",'Contr MRF'!$L$24*CD117+ABS(Y117))</f>
        <v/>
      </c>
      <c r="CJ117" s="196" t="str">
        <f aca="false">IF($A117&gt;np,"",'Contr MRF'!$L$24*CE117+ABS(Z117))</f>
        <v/>
      </c>
      <c r="CK117" s="196" t="str">
        <f aca="false">IF($A117&gt;np,"",'Contr MRF'!$L$24*CF117+ABS(AA117))</f>
        <v/>
      </c>
    </row>
    <row r="118" customFormat="false" ht="18" hidden="false" customHeight="false" outlineLevel="0" collapsed="false">
      <c r="A118" s="182" t="n">
        <v>16</v>
      </c>
      <c r="B118" s="195"/>
      <c r="C118" s="195"/>
      <c r="D118" s="195"/>
      <c r="E118" s="195"/>
      <c r="F118" s="149"/>
      <c r="G118" s="149"/>
      <c r="H118" s="149"/>
      <c r="I118" s="149"/>
      <c r="J118" s="187"/>
      <c r="K118" s="187"/>
      <c r="L118" s="187"/>
      <c r="M118" s="187"/>
      <c r="O118" s="182" t="n">
        <v>16</v>
      </c>
      <c r="P118" s="195"/>
      <c r="Q118" s="195"/>
      <c r="R118" s="195"/>
      <c r="S118" s="195"/>
      <c r="T118" s="149"/>
      <c r="U118" s="149"/>
      <c r="V118" s="149"/>
      <c r="W118" s="149"/>
      <c r="X118" s="187"/>
      <c r="Y118" s="187"/>
      <c r="Z118" s="187"/>
      <c r="AA118" s="187"/>
      <c r="BS118" s="196" t="str">
        <f aca="false">IF($A118&gt;np,"",IF(OR(Dati!$C$21=2,Dati!$C$21=4),B118,ABS(F118)))</f>
        <v/>
      </c>
      <c r="BT118" s="196" t="str">
        <f aca="false">IF($A118&gt;np,"",IF(OR(Dati!$C$21=2,Dati!$C$21=4),C118,ABS(G118)))</f>
        <v/>
      </c>
      <c r="BU118" s="196" t="str">
        <f aca="false">IF($A118&gt;np,"",IF(OR(Dati!$C$21=2,Dati!$C$21=4),D118,ABS(H118)))</f>
        <v/>
      </c>
      <c r="BV118" s="196" t="str">
        <f aca="false">IF($A118&gt;np,"",IF(OR(Dati!$C$21=2,Dati!$C$21=4),E118,ABS(I118)))</f>
        <v/>
      </c>
      <c r="BX118" s="196" t="str">
        <f aca="false">IF($A118&gt;np,"",'Contr MRF'!$L$24*BS118+ABS(J118))</f>
        <v/>
      </c>
      <c r="BY118" s="196" t="str">
        <f aca="false">IF($A118&gt;np,"",'Contr MRF'!$L$24*BT118+ABS(K118))</f>
        <v/>
      </c>
      <c r="BZ118" s="196" t="str">
        <f aca="false">IF($A118&gt;np,"",'Contr MRF'!$L$24*BU118+ABS(L118))</f>
        <v/>
      </c>
      <c r="CA118" s="196" t="str">
        <f aca="false">IF($A118&gt;np,"",'Contr MRF'!$L$24*BV118+ABS(M118))</f>
        <v/>
      </c>
      <c r="CC118" s="196" t="str">
        <f aca="false">IF($A118&gt;np,"",IF(OR(Dati!$C$21=2,Dati!$C$21=4),P118,ABS(T118)))</f>
        <v/>
      </c>
      <c r="CD118" s="196" t="str">
        <f aca="false">IF($A118&gt;np,"",IF(OR(Dati!$C$21=2,Dati!$C$21=4),Q118,ABS(U118)))</f>
        <v/>
      </c>
      <c r="CE118" s="196" t="str">
        <f aca="false">IF($A118&gt;np,"",IF(OR(Dati!$C$21=2,Dati!$C$21=4),R118,ABS(V118)))</f>
        <v/>
      </c>
      <c r="CF118" s="196" t="str">
        <f aca="false">IF($A118&gt;np,"",IF(OR(Dati!$C$21=2,Dati!$C$21=4),S118,ABS(W118)))</f>
        <v/>
      </c>
      <c r="CH118" s="196" t="str">
        <f aca="false">IF($A118&gt;np,"",'Contr MRF'!$L$24*CC118+ABS(X118))</f>
        <v/>
      </c>
      <c r="CI118" s="196" t="str">
        <f aca="false">IF($A118&gt;np,"",'Contr MRF'!$L$24*CD118+ABS(Y118))</f>
        <v/>
      </c>
      <c r="CJ118" s="196" t="str">
        <f aca="false">IF($A118&gt;np,"",'Contr MRF'!$L$24*CE118+ABS(Z118))</f>
        <v/>
      </c>
      <c r="CK118" s="196" t="str">
        <f aca="false">IF($A118&gt;np,"",'Contr MRF'!$L$24*CF118+ABS(AA118))</f>
        <v/>
      </c>
    </row>
    <row r="119" customFormat="false" ht="18" hidden="false" customHeight="false" outlineLevel="0" collapsed="false">
      <c r="A119" s="182" t="n">
        <v>15</v>
      </c>
      <c r="B119" s="195"/>
      <c r="C119" s="195"/>
      <c r="D119" s="195"/>
      <c r="E119" s="195"/>
      <c r="F119" s="149"/>
      <c r="G119" s="149"/>
      <c r="H119" s="149"/>
      <c r="I119" s="149"/>
      <c r="J119" s="187"/>
      <c r="K119" s="187"/>
      <c r="L119" s="187"/>
      <c r="M119" s="187"/>
      <c r="O119" s="182" t="n">
        <v>15</v>
      </c>
      <c r="P119" s="195"/>
      <c r="Q119" s="195"/>
      <c r="R119" s="195"/>
      <c r="S119" s="195"/>
      <c r="T119" s="149"/>
      <c r="U119" s="149"/>
      <c r="V119" s="149"/>
      <c r="W119" s="149"/>
      <c r="X119" s="187"/>
      <c r="Y119" s="187"/>
      <c r="Z119" s="187"/>
      <c r="AA119" s="187"/>
      <c r="BS119" s="196" t="str">
        <f aca="false">IF($A119&gt;np,"",IF(OR(Dati!$C$21=2,Dati!$C$21=4),B119,ABS(F119)))</f>
        <v/>
      </c>
      <c r="BT119" s="196" t="str">
        <f aca="false">IF($A119&gt;np,"",IF(OR(Dati!$C$21=2,Dati!$C$21=4),C119,ABS(G119)))</f>
        <v/>
      </c>
      <c r="BU119" s="196" t="str">
        <f aca="false">IF($A119&gt;np,"",IF(OR(Dati!$C$21=2,Dati!$C$21=4),D119,ABS(H119)))</f>
        <v/>
      </c>
      <c r="BV119" s="196" t="str">
        <f aca="false">IF($A119&gt;np,"",IF(OR(Dati!$C$21=2,Dati!$C$21=4),E119,ABS(I119)))</f>
        <v/>
      </c>
      <c r="BX119" s="196" t="str">
        <f aca="false">IF($A119&gt;np,"",'Contr MRF'!$L$24*BS119+ABS(J119))</f>
        <v/>
      </c>
      <c r="BY119" s="196" t="str">
        <f aca="false">IF($A119&gt;np,"",'Contr MRF'!$L$24*BT119+ABS(K119))</f>
        <v/>
      </c>
      <c r="BZ119" s="196" t="str">
        <f aca="false">IF($A119&gt;np,"",'Contr MRF'!$L$24*BU119+ABS(L119))</f>
        <v/>
      </c>
      <c r="CA119" s="196" t="str">
        <f aca="false">IF($A119&gt;np,"",'Contr MRF'!$L$24*BV119+ABS(M119))</f>
        <v/>
      </c>
      <c r="CC119" s="196" t="str">
        <f aca="false">IF($A119&gt;np,"",IF(OR(Dati!$C$21=2,Dati!$C$21=4),P119,ABS(T119)))</f>
        <v/>
      </c>
      <c r="CD119" s="196" t="str">
        <f aca="false">IF($A119&gt;np,"",IF(OR(Dati!$C$21=2,Dati!$C$21=4),Q119,ABS(U119)))</f>
        <v/>
      </c>
      <c r="CE119" s="196" t="str">
        <f aca="false">IF($A119&gt;np,"",IF(OR(Dati!$C$21=2,Dati!$C$21=4),R119,ABS(V119)))</f>
        <v/>
      </c>
      <c r="CF119" s="196" t="str">
        <f aca="false">IF($A119&gt;np,"",IF(OR(Dati!$C$21=2,Dati!$C$21=4),S119,ABS(W119)))</f>
        <v/>
      </c>
      <c r="CH119" s="196" t="str">
        <f aca="false">IF($A119&gt;np,"",'Contr MRF'!$L$24*CC119+ABS(X119))</f>
        <v/>
      </c>
      <c r="CI119" s="196" t="str">
        <f aca="false">IF($A119&gt;np,"",'Contr MRF'!$L$24*CD119+ABS(Y119))</f>
        <v/>
      </c>
      <c r="CJ119" s="196" t="str">
        <f aca="false">IF($A119&gt;np,"",'Contr MRF'!$L$24*CE119+ABS(Z119))</f>
        <v/>
      </c>
      <c r="CK119" s="196" t="str">
        <f aca="false">IF($A119&gt;np,"",'Contr MRF'!$L$24*CF119+ABS(AA119))</f>
        <v/>
      </c>
    </row>
    <row r="120" customFormat="false" ht="18" hidden="false" customHeight="false" outlineLevel="0" collapsed="false">
      <c r="A120" s="182" t="n">
        <v>14</v>
      </c>
      <c r="B120" s="195"/>
      <c r="C120" s="195"/>
      <c r="D120" s="195"/>
      <c r="E120" s="195"/>
      <c r="F120" s="149"/>
      <c r="G120" s="149"/>
      <c r="H120" s="149"/>
      <c r="I120" s="149"/>
      <c r="J120" s="187"/>
      <c r="K120" s="187"/>
      <c r="L120" s="187"/>
      <c r="M120" s="187"/>
      <c r="O120" s="182" t="n">
        <v>14</v>
      </c>
      <c r="P120" s="195"/>
      <c r="Q120" s="195"/>
      <c r="R120" s="195"/>
      <c r="S120" s="195"/>
      <c r="T120" s="149"/>
      <c r="U120" s="149"/>
      <c r="V120" s="149"/>
      <c r="W120" s="149"/>
      <c r="X120" s="187"/>
      <c r="Y120" s="187"/>
      <c r="Z120" s="187"/>
      <c r="AA120" s="187"/>
      <c r="BS120" s="196" t="str">
        <f aca="false">IF($A120&gt;np,"",IF(OR(Dati!$C$21=2,Dati!$C$21=4),B120,ABS(F120)))</f>
        <v/>
      </c>
      <c r="BT120" s="196" t="str">
        <f aca="false">IF($A120&gt;np,"",IF(OR(Dati!$C$21=2,Dati!$C$21=4),C120,ABS(G120)))</f>
        <v/>
      </c>
      <c r="BU120" s="196" t="str">
        <f aca="false">IF($A120&gt;np,"",IF(OR(Dati!$C$21=2,Dati!$C$21=4),D120,ABS(H120)))</f>
        <v/>
      </c>
      <c r="BV120" s="196" t="str">
        <f aca="false">IF($A120&gt;np,"",IF(OR(Dati!$C$21=2,Dati!$C$21=4),E120,ABS(I120)))</f>
        <v/>
      </c>
      <c r="BX120" s="196" t="str">
        <f aca="false">IF($A120&gt;np,"",'Contr MRF'!$L$24*BS120+ABS(J120))</f>
        <v/>
      </c>
      <c r="BY120" s="196" t="str">
        <f aca="false">IF($A120&gt;np,"",'Contr MRF'!$L$24*BT120+ABS(K120))</f>
        <v/>
      </c>
      <c r="BZ120" s="196" t="str">
        <f aca="false">IF($A120&gt;np,"",'Contr MRF'!$L$24*BU120+ABS(L120))</f>
        <v/>
      </c>
      <c r="CA120" s="196" t="str">
        <f aca="false">IF($A120&gt;np,"",'Contr MRF'!$L$24*BV120+ABS(M120))</f>
        <v/>
      </c>
      <c r="CC120" s="196" t="str">
        <f aca="false">IF($A120&gt;np,"",IF(OR(Dati!$C$21=2,Dati!$C$21=4),P120,ABS(T120)))</f>
        <v/>
      </c>
      <c r="CD120" s="196" t="str">
        <f aca="false">IF($A120&gt;np,"",IF(OR(Dati!$C$21=2,Dati!$C$21=4),Q120,ABS(U120)))</f>
        <v/>
      </c>
      <c r="CE120" s="196" t="str">
        <f aca="false">IF($A120&gt;np,"",IF(OR(Dati!$C$21=2,Dati!$C$21=4),R120,ABS(V120)))</f>
        <v/>
      </c>
      <c r="CF120" s="196" t="str">
        <f aca="false">IF($A120&gt;np,"",IF(OR(Dati!$C$21=2,Dati!$C$21=4),S120,ABS(W120)))</f>
        <v/>
      </c>
      <c r="CH120" s="196" t="str">
        <f aca="false">IF($A120&gt;np,"",'Contr MRF'!$L$24*CC120+ABS(X120))</f>
        <v/>
      </c>
      <c r="CI120" s="196" t="str">
        <f aca="false">IF($A120&gt;np,"",'Contr MRF'!$L$24*CD120+ABS(Y120))</f>
        <v/>
      </c>
      <c r="CJ120" s="196" t="str">
        <f aca="false">IF($A120&gt;np,"",'Contr MRF'!$L$24*CE120+ABS(Z120))</f>
        <v/>
      </c>
      <c r="CK120" s="196" t="str">
        <f aca="false">IF($A120&gt;np,"",'Contr MRF'!$L$24*CF120+ABS(AA120))</f>
        <v/>
      </c>
    </row>
    <row r="121" customFormat="false" ht="18" hidden="false" customHeight="false" outlineLevel="0" collapsed="false">
      <c r="A121" s="182" t="n">
        <v>13</v>
      </c>
      <c r="B121" s="195"/>
      <c r="C121" s="195"/>
      <c r="D121" s="195"/>
      <c r="E121" s="195"/>
      <c r="F121" s="149"/>
      <c r="G121" s="149"/>
      <c r="H121" s="149"/>
      <c r="I121" s="149"/>
      <c r="J121" s="187"/>
      <c r="K121" s="187"/>
      <c r="L121" s="187"/>
      <c r="M121" s="187"/>
      <c r="O121" s="182" t="n">
        <v>13</v>
      </c>
      <c r="P121" s="195"/>
      <c r="Q121" s="195"/>
      <c r="R121" s="195"/>
      <c r="S121" s="195"/>
      <c r="T121" s="149"/>
      <c r="U121" s="149"/>
      <c r="V121" s="149"/>
      <c r="W121" s="149"/>
      <c r="X121" s="187"/>
      <c r="Y121" s="187"/>
      <c r="Z121" s="187"/>
      <c r="AA121" s="187"/>
      <c r="BS121" s="196" t="str">
        <f aca="false">IF($A121&gt;np,"",IF(OR(Dati!$C$21=2,Dati!$C$21=4),B121,ABS(F121)))</f>
        <v/>
      </c>
      <c r="BT121" s="196" t="str">
        <f aca="false">IF($A121&gt;np,"",IF(OR(Dati!$C$21=2,Dati!$C$21=4),C121,ABS(G121)))</f>
        <v/>
      </c>
      <c r="BU121" s="196" t="str">
        <f aca="false">IF($A121&gt;np,"",IF(OR(Dati!$C$21=2,Dati!$C$21=4),D121,ABS(H121)))</f>
        <v/>
      </c>
      <c r="BV121" s="196" t="str">
        <f aca="false">IF($A121&gt;np,"",IF(OR(Dati!$C$21=2,Dati!$C$21=4),E121,ABS(I121)))</f>
        <v/>
      </c>
      <c r="BX121" s="196" t="str">
        <f aca="false">IF($A121&gt;np,"",'Contr MRF'!$L$24*BS121+ABS(J121))</f>
        <v/>
      </c>
      <c r="BY121" s="196" t="str">
        <f aca="false">IF($A121&gt;np,"",'Contr MRF'!$L$24*BT121+ABS(K121))</f>
        <v/>
      </c>
      <c r="BZ121" s="196" t="str">
        <f aca="false">IF($A121&gt;np,"",'Contr MRF'!$L$24*BU121+ABS(L121))</f>
        <v/>
      </c>
      <c r="CA121" s="196" t="str">
        <f aca="false">IF($A121&gt;np,"",'Contr MRF'!$L$24*BV121+ABS(M121))</f>
        <v/>
      </c>
      <c r="CC121" s="196" t="str">
        <f aca="false">IF($A121&gt;np,"",IF(OR(Dati!$C$21=2,Dati!$C$21=4),P121,ABS(T121)))</f>
        <v/>
      </c>
      <c r="CD121" s="196" t="str">
        <f aca="false">IF($A121&gt;np,"",IF(OR(Dati!$C$21=2,Dati!$C$21=4),Q121,ABS(U121)))</f>
        <v/>
      </c>
      <c r="CE121" s="196" t="str">
        <f aca="false">IF($A121&gt;np,"",IF(OR(Dati!$C$21=2,Dati!$C$21=4),R121,ABS(V121)))</f>
        <v/>
      </c>
      <c r="CF121" s="196" t="str">
        <f aca="false">IF($A121&gt;np,"",IF(OR(Dati!$C$21=2,Dati!$C$21=4),S121,ABS(W121)))</f>
        <v/>
      </c>
      <c r="CH121" s="196" t="str">
        <f aca="false">IF($A121&gt;np,"",'Contr MRF'!$L$24*CC121+ABS(X121))</f>
        <v/>
      </c>
      <c r="CI121" s="196" t="str">
        <f aca="false">IF($A121&gt;np,"",'Contr MRF'!$L$24*CD121+ABS(Y121))</f>
        <v/>
      </c>
      <c r="CJ121" s="196" t="str">
        <f aca="false">IF($A121&gt;np,"",'Contr MRF'!$L$24*CE121+ABS(Z121))</f>
        <v/>
      </c>
      <c r="CK121" s="196" t="str">
        <f aca="false">IF($A121&gt;np,"",'Contr MRF'!$L$24*CF121+ABS(AA121))</f>
        <v/>
      </c>
    </row>
    <row r="122" customFormat="false" ht="18" hidden="false" customHeight="false" outlineLevel="0" collapsed="false">
      <c r="A122" s="182" t="n">
        <v>12</v>
      </c>
      <c r="B122" s="195"/>
      <c r="C122" s="195"/>
      <c r="D122" s="195"/>
      <c r="E122" s="195"/>
      <c r="F122" s="149"/>
      <c r="G122" s="149"/>
      <c r="H122" s="149"/>
      <c r="I122" s="149"/>
      <c r="J122" s="187"/>
      <c r="K122" s="187"/>
      <c r="L122" s="187"/>
      <c r="M122" s="187"/>
      <c r="O122" s="182" t="n">
        <v>12</v>
      </c>
      <c r="P122" s="195"/>
      <c r="Q122" s="195"/>
      <c r="R122" s="195"/>
      <c r="S122" s="195"/>
      <c r="T122" s="149"/>
      <c r="U122" s="149"/>
      <c r="V122" s="149"/>
      <c r="W122" s="149"/>
      <c r="X122" s="187"/>
      <c r="Y122" s="187"/>
      <c r="Z122" s="187"/>
      <c r="AA122" s="187"/>
      <c r="BS122" s="196" t="str">
        <f aca="false">IF($A122&gt;np,"",IF(OR(Dati!$C$21=2,Dati!$C$21=4),B122,ABS(F122)))</f>
        <v/>
      </c>
      <c r="BT122" s="196" t="str">
        <f aca="false">IF($A122&gt;np,"",IF(OR(Dati!$C$21=2,Dati!$C$21=4),C122,ABS(G122)))</f>
        <v/>
      </c>
      <c r="BU122" s="196" t="str">
        <f aca="false">IF($A122&gt;np,"",IF(OR(Dati!$C$21=2,Dati!$C$21=4),D122,ABS(H122)))</f>
        <v/>
      </c>
      <c r="BV122" s="196" t="str">
        <f aca="false">IF($A122&gt;np,"",IF(OR(Dati!$C$21=2,Dati!$C$21=4),E122,ABS(I122)))</f>
        <v/>
      </c>
      <c r="BX122" s="196" t="str">
        <f aca="false">IF($A122&gt;np,"",'Contr MRF'!$L$24*BS122+ABS(J122))</f>
        <v/>
      </c>
      <c r="BY122" s="196" t="str">
        <f aca="false">IF($A122&gt;np,"",'Contr MRF'!$L$24*BT122+ABS(K122))</f>
        <v/>
      </c>
      <c r="BZ122" s="196" t="str">
        <f aca="false">IF($A122&gt;np,"",'Contr MRF'!$L$24*BU122+ABS(L122))</f>
        <v/>
      </c>
      <c r="CA122" s="196" t="str">
        <f aca="false">IF($A122&gt;np,"",'Contr MRF'!$L$24*BV122+ABS(M122))</f>
        <v/>
      </c>
      <c r="CC122" s="196" t="str">
        <f aca="false">IF($A122&gt;np,"",IF(OR(Dati!$C$21=2,Dati!$C$21=4),P122,ABS(T122)))</f>
        <v/>
      </c>
      <c r="CD122" s="196" t="str">
        <f aca="false">IF($A122&gt;np,"",IF(OR(Dati!$C$21=2,Dati!$C$21=4),Q122,ABS(U122)))</f>
        <v/>
      </c>
      <c r="CE122" s="196" t="str">
        <f aca="false">IF($A122&gt;np,"",IF(OR(Dati!$C$21=2,Dati!$C$21=4),R122,ABS(V122)))</f>
        <v/>
      </c>
      <c r="CF122" s="196" t="str">
        <f aca="false">IF($A122&gt;np,"",IF(OR(Dati!$C$21=2,Dati!$C$21=4),S122,ABS(W122)))</f>
        <v/>
      </c>
      <c r="CH122" s="196" t="str">
        <f aca="false">IF($A122&gt;np,"",'Contr MRF'!$L$24*CC122+ABS(X122))</f>
        <v/>
      </c>
      <c r="CI122" s="196" t="str">
        <f aca="false">IF($A122&gt;np,"",'Contr MRF'!$L$24*CD122+ABS(Y122))</f>
        <v/>
      </c>
      <c r="CJ122" s="196" t="str">
        <f aca="false">IF($A122&gt;np,"",'Contr MRF'!$L$24*CE122+ABS(Z122))</f>
        <v/>
      </c>
      <c r="CK122" s="196" t="str">
        <f aca="false">IF($A122&gt;np,"",'Contr MRF'!$L$24*CF122+ABS(AA122))</f>
        <v/>
      </c>
    </row>
    <row r="123" customFormat="false" ht="18" hidden="false" customHeight="false" outlineLevel="0" collapsed="false">
      <c r="A123" s="182" t="n">
        <v>11</v>
      </c>
      <c r="B123" s="195"/>
      <c r="C123" s="195"/>
      <c r="D123" s="195"/>
      <c r="E123" s="195"/>
      <c r="F123" s="149"/>
      <c r="G123" s="149"/>
      <c r="H123" s="149"/>
      <c r="I123" s="149"/>
      <c r="J123" s="187"/>
      <c r="K123" s="187"/>
      <c r="L123" s="187"/>
      <c r="M123" s="187"/>
      <c r="O123" s="182" t="n">
        <v>11</v>
      </c>
      <c r="P123" s="195"/>
      <c r="Q123" s="195"/>
      <c r="R123" s="195"/>
      <c r="S123" s="195"/>
      <c r="T123" s="149"/>
      <c r="U123" s="149"/>
      <c r="V123" s="149"/>
      <c r="W123" s="149"/>
      <c r="X123" s="187"/>
      <c r="Y123" s="187"/>
      <c r="Z123" s="187"/>
      <c r="AA123" s="187"/>
      <c r="BS123" s="196" t="str">
        <f aca="false">IF($A123&gt;np,"",IF(OR(Dati!$C$21=2,Dati!$C$21=4),B123,ABS(F123)))</f>
        <v/>
      </c>
      <c r="BT123" s="196" t="str">
        <f aca="false">IF($A123&gt;np,"",IF(OR(Dati!$C$21=2,Dati!$C$21=4),C123,ABS(G123)))</f>
        <v/>
      </c>
      <c r="BU123" s="196" t="str">
        <f aca="false">IF($A123&gt;np,"",IF(OR(Dati!$C$21=2,Dati!$C$21=4),D123,ABS(H123)))</f>
        <v/>
      </c>
      <c r="BV123" s="196" t="str">
        <f aca="false">IF($A123&gt;np,"",IF(OR(Dati!$C$21=2,Dati!$C$21=4),E123,ABS(I123)))</f>
        <v/>
      </c>
      <c r="BX123" s="196" t="str">
        <f aca="false">IF($A123&gt;np,"",'Contr MRF'!$L$24*BS123+ABS(J123))</f>
        <v/>
      </c>
      <c r="BY123" s="196" t="str">
        <f aca="false">IF($A123&gt;np,"",'Contr MRF'!$L$24*BT123+ABS(K123))</f>
        <v/>
      </c>
      <c r="BZ123" s="196" t="str">
        <f aca="false">IF($A123&gt;np,"",'Contr MRF'!$L$24*BU123+ABS(L123))</f>
        <v/>
      </c>
      <c r="CA123" s="196" t="str">
        <f aca="false">IF($A123&gt;np,"",'Contr MRF'!$L$24*BV123+ABS(M123))</f>
        <v/>
      </c>
      <c r="CC123" s="196" t="str">
        <f aca="false">IF($A123&gt;np,"",IF(OR(Dati!$C$21=2,Dati!$C$21=4),P123,ABS(T123)))</f>
        <v/>
      </c>
      <c r="CD123" s="196" t="str">
        <f aca="false">IF($A123&gt;np,"",IF(OR(Dati!$C$21=2,Dati!$C$21=4),Q123,ABS(U123)))</f>
        <v/>
      </c>
      <c r="CE123" s="196" t="str">
        <f aca="false">IF($A123&gt;np,"",IF(OR(Dati!$C$21=2,Dati!$C$21=4),R123,ABS(V123)))</f>
        <v/>
      </c>
      <c r="CF123" s="196" t="str">
        <f aca="false">IF($A123&gt;np,"",IF(OR(Dati!$C$21=2,Dati!$C$21=4),S123,ABS(W123)))</f>
        <v/>
      </c>
      <c r="CH123" s="196" t="str">
        <f aca="false">IF($A123&gt;np,"",'Contr MRF'!$L$24*CC123+ABS(X123))</f>
        <v/>
      </c>
      <c r="CI123" s="196" t="str">
        <f aca="false">IF($A123&gt;np,"",'Contr MRF'!$L$24*CD123+ABS(Y123))</f>
        <v/>
      </c>
      <c r="CJ123" s="196" t="str">
        <f aca="false">IF($A123&gt;np,"",'Contr MRF'!$L$24*CE123+ABS(Z123))</f>
        <v/>
      </c>
      <c r="CK123" s="196" t="str">
        <f aca="false">IF($A123&gt;np,"",'Contr MRF'!$L$24*CF123+ABS(AA123))</f>
        <v/>
      </c>
    </row>
    <row r="124" customFormat="false" ht="18" hidden="false" customHeight="false" outlineLevel="0" collapsed="false">
      <c r="A124" s="182" t="n">
        <v>10</v>
      </c>
      <c r="B124" s="195"/>
      <c r="C124" s="195"/>
      <c r="D124" s="195"/>
      <c r="E124" s="195"/>
      <c r="F124" s="149"/>
      <c r="G124" s="149"/>
      <c r="H124" s="149"/>
      <c r="I124" s="149"/>
      <c r="J124" s="187"/>
      <c r="K124" s="187"/>
      <c r="L124" s="187"/>
      <c r="M124" s="187"/>
      <c r="O124" s="182" t="n">
        <v>10</v>
      </c>
      <c r="P124" s="195"/>
      <c r="Q124" s="195"/>
      <c r="R124" s="195"/>
      <c r="S124" s="195"/>
      <c r="T124" s="149"/>
      <c r="U124" s="149"/>
      <c r="V124" s="149"/>
      <c r="W124" s="149"/>
      <c r="X124" s="187"/>
      <c r="Y124" s="187"/>
      <c r="Z124" s="187"/>
      <c r="AA124" s="187"/>
      <c r="BS124" s="196" t="str">
        <f aca="false">IF($A124&gt;np,"",IF(OR(Dati!$C$21=2,Dati!$C$21=4),B124,ABS(F124)))</f>
        <v/>
      </c>
      <c r="BT124" s="196" t="str">
        <f aca="false">IF($A124&gt;np,"",IF(OR(Dati!$C$21=2,Dati!$C$21=4),C124,ABS(G124)))</f>
        <v/>
      </c>
      <c r="BU124" s="196" t="str">
        <f aca="false">IF($A124&gt;np,"",IF(OR(Dati!$C$21=2,Dati!$C$21=4),D124,ABS(H124)))</f>
        <v/>
      </c>
      <c r="BV124" s="196" t="str">
        <f aca="false">IF($A124&gt;np,"",IF(OR(Dati!$C$21=2,Dati!$C$21=4),E124,ABS(I124)))</f>
        <v/>
      </c>
      <c r="BX124" s="196" t="str">
        <f aca="false">IF($A124&gt;np,"",'Contr MRF'!$L$24*BS124+ABS(J124))</f>
        <v/>
      </c>
      <c r="BY124" s="196" t="str">
        <f aca="false">IF($A124&gt;np,"",'Contr MRF'!$L$24*BT124+ABS(K124))</f>
        <v/>
      </c>
      <c r="BZ124" s="196" t="str">
        <f aca="false">IF($A124&gt;np,"",'Contr MRF'!$L$24*BU124+ABS(L124))</f>
        <v/>
      </c>
      <c r="CA124" s="196" t="str">
        <f aca="false">IF($A124&gt;np,"",'Contr MRF'!$L$24*BV124+ABS(M124))</f>
        <v/>
      </c>
      <c r="CC124" s="196" t="str">
        <f aca="false">IF($A124&gt;np,"",IF(OR(Dati!$C$21=2,Dati!$C$21=4),P124,ABS(T124)))</f>
        <v/>
      </c>
      <c r="CD124" s="196" t="str">
        <f aca="false">IF($A124&gt;np,"",IF(OR(Dati!$C$21=2,Dati!$C$21=4),Q124,ABS(U124)))</f>
        <v/>
      </c>
      <c r="CE124" s="196" t="str">
        <f aca="false">IF($A124&gt;np,"",IF(OR(Dati!$C$21=2,Dati!$C$21=4),R124,ABS(V124)))</f>
        <v/>
      </c>
      <c r="CF124" s="196" t="str">
        <f aca="false">IF($A124&gt;np,"",IF(OR(Dati!$C$21=2,Dati!$C$21=4),S124,ABS(W124)))</f>
        <v/>
      </c>
      <c r="CH124" s="196" t="str">
        <f aca="false">IF($A124&gt;np,"",'Contr MRF'!$L$24*CC124+ABS(X124))</f>
        <v/>
      </c>
      <c r="CI124" s="196" t="str">
        <f aca="false">IF($A124&gt;np,"",'Contr MRF'!$L$24*CD124+ABS(Y124))</f>
        <v/>
      </c>
      <c r="CJ124" s="196" t="str">
        <f aca="false">IF($A124&gt;np,"",'Contr MRF'!$L$24*CE124+ABS(Z124))</f>
        <v/>
      </c>
      <c r="CK124" s="196" t="str">
        <f aca="false">IF($A124&gt;np,"",'Contr MRF'!$L$24*CF124+ABS(AA124))</f>
        <v/>
      </c>
    </row>
    <row r="125" customFormat="false" ht="18" hidden="false" customHeight="false" outlineLevel="0" collapsed="false">
      <c r="A125" s="182" t="n">
        <v>9</v>
      </c>
      <c r="B125" s="195"/>
      <c r="C125" s="195"/>
      <c r="D125" s="195"/>
      <c r="E125" s="195"/>
      <c r="F125" s="149"/>
      <c r="G125" s="149"/>
      <c r="H125" s="149"/>
      <c r="I125" s="149"/>
      <c r="J125" s="187"/>
      <c r="K125" s="187"/>
      <c r="L125" s="187"/>
      <c r="M125" s="187"/>
      <c r="O125" s="182" t="n">
        <v>9</v>
      </c>
      <c r="P125" s="195"/>
      <c r="Q125" s="195"/>
      <c r="R125" s="195"/>
      <c r="S125" s="195"/>
      <c r="T125" s="149"/>
      <c r="U125" s="149"/>
      <c r="V125" s="149"/>
      <c r="W125" s="149"/>
      <c r="X125" s="187"/>
      <c r="Y125" s="187"/>
      <c r="Z125" s="187"/>
      <c r="AA125" s="187"/>
      <c r="BS125" s="196" t="str">
        <f aca="false">IF($A125&gt;np,"",IF(OR(Dati!$C$21=2,Dati!$C$21=4),B125,ABS(F125)))</f>
        <v/>
      </c>
      <c r="BT125" s="196" t="str">
        <f aca="false">IF($A125&gt;np,"",IF(OR(Dati!$C$21=2,Dati!$C$21=4),C125,ABS(G125)))</f>
        <v/>
      </c>
      <c r="BU125" s="196" t="str">
        <f aca="false">IF($A125&gt;np,"",IF(OR(Dati!$C$21=2,Dati!$C$21=4),D125,ABS(H125)))</f>
        <v/>
      </c>
      <c r="BV125" s="196" t="str">
        <f aca="false">IF($A125&gt;np,"",IF(OR(Dati!$C$21=2,Dati!$C$21=4),E125,ABS(I125)))</f>
        <v/>
      </c>
      <c r="BX125" s="196" t="str">
        <f aca="false">IF($A125&gt;np,"",'Contr MRF'!$L$24*BS125+ABS(J125))</f>
        <v/>
      </c>
      <c r="BY125" s="196" t="str">
        <f aca="false">IF($A125&gt;np,"",'Contr MRF'!$L$24*BT125+ABS(K125))</f>
        <v/>
      </c>
      <c r="BZ125" s="196" t="str">
        <f aca="false">IF($A125&gt;np,"",'Contr MRF'!$L$24*BU125+ABS(L125))</f>
        <v/>
      </c>
      <c r="CA125" s="196" t="str">
        <f aca="false">IF($A125&gt;np,"",'Contr MRF'!$L$24*BV125+ABS(M125))</f>
        <v/>
      </c>
      <c r="CC125" s="196" t="str">
        <f aca="false">IF($A125&gt;np,"",IF(OR(Dati!$C$21=2,Dati!$C$21=4),P125,ABS(T125)))</f>
        <v/>
      </c>
      <c r="CD125" s="196" t="str">
        <f aca="false">IF($A125&gt;np,"",IF(OR(Dati!$C$21=2,Dati!$C$21=4),Q125,ABS(U125)))</f>
        <v/>
      </c>
      <c r="CE125" s="196" t="str">
        <f aca="false">IF($A125&gt;np,"",IF(OR(Dati!$C$21=2,Dati!$C$21=4),R125,ABS(V125)))</f>
        <v/>
      </c>
      <c r="CF125" s="196" t="str">
        <f aca="false">IF($A125&gt;np,"",IF(OR(Dati!$C$21=2,Dati!$C$21=4),S125,ABS(W125)))</f>
        <v/>
      </c>
      <c r="CH125" s="196" t="str">
        <f aca="false">IF($A125&gt;np,"",'Contr MRF'!$L$24*CC125+ABS(X125))</f>
        <v/>
      </c>
      <c r="CI125" s="196" t="str">
        <f aca="false">IF($A125&gt;np,"",'Contr MRF'!$L$24*CD125+ABS(Y125))</f>
        <v/>
      </c>
      <c r="CJ125" s="196" t="str">
        <f aca="false">IF($A125&gt;np,"",'Contr MRF'!$L$24*CE125+ABS(Z125))</f>
        <v/>
      </c>
      <c r="CK125" s="196" t="str">
        <f aca="false">IF($A125&gt;np,"",'Contr MRF'!$L$24*CF125+ABS(AA125))</f>
        <v/>
      </c>
    </row>
    <row r="126" customFormat="false" ht="18" hidden="false" customHeight="false" outlineLevel="0" collapsed="false">
      <c r="A126" s="182" t="n">
        <v>8</v>
      </c>
      <c r="B126" s="195"/>
      <c r="C126" s="195"/>
      <c r="D126" s="195"/>
      <c r="E126" s="195"/>
      <c r="F126" s="149"/>
      <c r="G126" s="149"/>
      <c r="H126" s="149"/>
      <c r="I126" s="149"/>
      <c r="J126" s="187"/>
      <c r="K126" s="187"/>
      <c r="L126" s="187"/>
      <c r="M126" s="187"/>
      <c r="O126" s="182" t="n">
        <v>8</v>
      </c>
      <c r="P126" s="195"/>
      <c r="Q126" s="195"/>
      <c r="R126" s="195"/>
      <c r="S126" s="195"/>
      <c r="T126" s="149"/>
      <c r="U126" s="149"/>
      <c r="V126" s="149"/>
      <c r="W126" s="149"/>
      <c r="X126" s="187"/>
      <c r="Y126" s="187"/>
      <c r="Z126" s="187"/>
      <c r="AA126" s="187"/>
      <c r="BS126" s="196" t="n">
        <f aca="false">IF($A126&gt;np,"",IF(OR(Dati!$C$21=2,Dati!$C$21=4),B126,ABS(F126)))</f>
        <v>0</v>
      </c>
      <c r="BT126" s="196" t="n">
        <f aca="false">IF($A126&gt;np,"",IF(OR(Dati!$C$21=2,Dati!$C$21=4),C126,ABS(G126)))</f>
        <v>0</v>
      </c>
      <c r="BU126" s="196" t="n">
        <f aca="false">IF($A126&gt;np,"",IF(OR(Dati!$C$21=2,Dati!$C$21=4),D126,ABS(H126)))</f>
        <v>0</v>
      </c>
      <c r="BV126" s="196" t="n">
        <f aca="false">IF($A126&gt;np,"",IF(OR(Dati!$C$21=2,Dati!$C$21=4),E126,ABS(I126)))</f>
        <v>0</v>
      </c>
      <c r="BX126" s="196" t="e">
        <f aca="false">IF($A126&gt;np,"",'Contr MRF'!$L$24*BS126+ABS(J126))</f>
        <v>#DIV/0!</v>
      </c>
      <c r="BY126" s="196" t="e">
        <f aca="false">IF($A126&gt;np,"",'Contr MRF'!$L$24*BT126+ABS(K126))</f>
        <v>#DIV/0!</v>
      </c>
      <c r="BZ126" s="196" t="e">
        <f aca="false">IF($A126&gt;np,"",'Contr MRF'!$L$24*BU126+ABS(L126))</f>
        <v>#DIV/0!</v>
      </c>
      <c r="CA126" s="196" t="e">
        <f aca="false">IF($A126&gt;np,"",'Contr MRF'!$L$24*BV126+ABS(M126))</f>
        <v>#DIV/0!</v>
      </c>
      <c r="CC126" s="196" t="n">
        <f aca="false">IF($A126&gt;np,"",IF(OR(Dati!$C$21=2,Dati!$C$21=4),P126,ABS(T126)))</f>
        <v>0</v>
      </c>
      <c r="CD126" s="196" t="n">
        <f aca="false">IF($A126&gt;np,"",IF(OR(Dati!$C$21=2,Dati!$C$21=4),Q126,ABS(U126)))</f>
        <v>0</v>
      </c>
      <c r="CE126" s="196" t="n">
        <f aca="false">IF($A126&gt;np,"",IF(OR(Dati!$C$21=2,Dati!$C$21=4),R126,ABS(V126)))</f>
        <v>0</v>
      </c>
      <c r="CF126" s="196" t="n">
        <f aca="false">IF($A126&gt;np,"",IF(OR(Dati!$C$21=2,Dati!$C$21=4),S126,ABS(W126)))</f>
        <v>0</v>
      </c>
      <c r="CH126" s="196" t="e">
        <f aca="false">IF($A126&gt;np,"",'Contr MRF'!$L$24*CC126+ABS(X126))</f>
        <v>#DIV/0!</v>
      </c>
      <c r="CI126" s="196" t="e">
        <f aca="false">IF($A126&gt;np,"",'Contr MRF'!$L$24*CD126+ABS(Y126))</f>
        <v>#DIV/0!</v>
      </c>
      <c r="CJ126" s="196" t="e">
        <f aca="false">IF($A126&gt;np,"",'Contr MRF'!$L$24*CE126+ABS(Z126))</f>
        <v>#DIV/0!</v>
      </c>
      <c r="CK126" s="196" t="e">
        <f aca="false">IF($A126&gt;np,"",'Contr MRF'!$L$24*CF126+ABS(AA126))</f>
        <v>#DIV/0!</v>
      </c>
    </row>
    <row r="127" customFormat="false" ht="18" hidden="false" customHeight="false" outlineLevel="0" collapsed="false">
      <c r="A127" s="182" t="n">
        <v>7</v>
      </c>
      <c r="B127" s="195"/>
      <c r="C127" s="195"/>
      <c r="D127" s="195"/>
      <c r="E127" s="195"/>
      <c r="F127" s="149"/>
      <c r="G127" s="149"/>
      <c r="H127" s="149"/>
      <c r="I127" s="149"/>
      <c r="J127" s="187"/>
      <c r="K127" s="187"/>
      <c r="L127" s="187"/>
      <c r="M127" s="187"/>
      <c r="O127" s="182" t="n">
        <v>7</v>
      </c>
      <c r="P127" s="195"/>
      <c r="Q127" s="195"/>
      <c r="R127" s="195"/>
      <c r="S127" s="195"/>
      <c r="T127" s="149"/>
      <c r="U127" s="149"/>
      <c r="V127" s="149"/>
      <c r="W127" s="149"/>
      <c r="X127" s="187"/>
      <c r="Y127" s="187"/>
      <c r="Z127" s="187"/>
      <c r="AA127" s="187"/>
      <c r="BS127" s="196" t="n">
        <f aca="false">IF($A127&gt;np,"",IF(OR(Dati!$C$21=2,Dati!$C$21=4),B127,ABS(F127)))</f>
        <v>0</v>
      </c>
      <c r="BT127" s="196" t="n">
        <f aca="false">IF($A127&gt;np,"",IF(OR(Dati!$C$21=2,Dati!$C$21=4),C127,ABS(G127)))</f>
        <v>0</v>
      </c>
      <c r="BU127" s="196" t="n">
        <f aca="false">IF($A127&gt;np,"",IF(OR(Dati!$C$21=2,Dati!$C$21=4),D127,ABS(H127)))</f>
        <v>0</v>
      </c>
      <c r="BV127" s="196" t="n">
        <f aca="false">IF($A127&gt;np,"",IF(OR(Dati!$C$21=2,Dati!$C$21=4),E127,ABS(I127)))</f>
        <v>0</v>
      </c>
      <c r="BX127" s="196" t="e">
        <f aca="false">IF($A127&gt;np,"",'Contr MRF'!$L$24*BS127+ABS(J127))</f>
        <v>#DIV/0!</v>
      </c>
      <c r="BY127" s="196" t="e">
        <f aca="false">IF($A127&gt;np,"",'Contr MRF'!$L$24*BT127+ABS(K127))</f>
        <v>#DIV/0!</v>
      </c>
      <c r="BZ127" s="196" t="e">
        <f aca="false">IF($A127&gt;np,"",'Contr MRF'!$L$24*BU127+ABS(L127))</f>
        <v>#DIV/0!</v>
      </c>
      <c r="CA127" s="196" t="e">
        <f aca="false">IF($A127&gt;np,"",'Contr MRF'!$L$24*BV127+ABS(M127))</f>
        <v>#DIV/0!</v>
      </c>
      <c r="CC127" s="196" t="n">
        <f aca="false">IF($A127&gt;np,"",IF(OR(Dati!$C$21=2,Dati!$C$21=4),P127,ABS(T127)))</f>
        <v>0</v>
      </c>
      <c r="CD127" s="196" t="n">
        <f aca="false">IF($A127&gt;np,"",IF(OR(Dati!$C$21=2,Dati!$C$21=4),Q127,ABS(U127)))</f>
        <v>0</v>
      </c>
      <c r="CE127" s="196" t="n">
        <f aca="false">IF($A127&gt;np,"",IF(OR(Dati!$C$21=2,Dati!$C$21=4),R127,ABS(V127)))</f>
        <v>0</v>
      </c>
      <c r="CF127" s="196" t="n">
        <f aca="false">IF($A127&gt;np,"",IF(OR(Dati!$C$21=2,Dati!$C$21=4),S127,ABS(W127)))</f>
        <v>0</v>
      </c>
      <c r="CH127" s="196" t="e">
        <f aca="false">IF($A127&gt;np,"",'Contr MRF'!$L$24*CC127+ABS(X127))</f>
        <v>#DIV/0!</v>
      </c>
      <c r="CI127" s="196" t="e">
        <f aca="false">IF($A127&gt;np,"",'Contr MRF'!$L$24*CD127+ABS(Y127))</f>
        <v>#DIV/0!</v>
      </c>
      <c r="CJ127" s="196" t="e">
        <f aca="false">IF($A127&gt;np,"",'Contr MRF'!$L$24*CE127+ABS(Z127))</f>
        <v>#DIV/0!</v>
      </c>
      <c r="CK127" s="196" t="e">
        <f aca="false">IF($A127&gt;np,"",'Contr MRF'!$L$24*CF127+ABS(AA127))</f>
        <v>#DIV/0!</v>
      </c>
    </row>
    <row r="128" customFormat="false" ht="18" hidden="false" customHeight="false" outlineLevel="0" collapsed="false">
      <c r="A128" s="182" t="n">
        <v>6</v>
      </c>
      <c r="B128" s="195"/>
      <c r="C128" s="195"/>
      <c r="D128" s="195"/>
      <c r="E128" s="195"/>
      <c r="F128" s="149"/>
      <c r="G128" s="149"/>
      <c r="H128" s="149"/>
      <c r="I128" s="149"/>
      <c r="J128" s="187"/>
      <c r="K128" s="187"/>
      <c r="L128" s="187"/>
      <c r="M128" s="187"/>
      <c r="O128" s="182" t="n">
        <v>6</v>
      </c>
      <c r="P128" s="195"/>
      <c r="Q128" s="195"/>
      <c r="R128" s="195"/>
      <c r="S128" s="195"/>
      <c r="T128" s="149"/>
      <c r="U128" s="149"/>
      <c r="V128" s="149"/>
      <c r="W128" s="149"/>
      <c r="X128" s="187"/>
      <c r="Y128" s="187"/>
      <c r="Z128" s="187"/>
      <c r="AA128" s="187"/>
      <c r="BS128" s="196" t="n">
        <f aca="false">IF($A128&gt;np,"",IF(OR(Dati!$C$21=2,Dati!$C$21=4),B128,ABS(F128)))</f>
        <v>0</v>
      </c>
      <c r="BT128" s="196" t="n">
        <f aca="false">IF($A128&gt;np,"",IF(OR(Dati!$C$21=2,Dati!$C$21=4),C128,ABS(G128)))</f>
        <v>0</v>
      </c>
      <c r="BU128" s="196" t="n">
        <f aca="false">IF($A128&gt;np,"",IF(OR(Dati!$C$21=2,Dati!$C$21=4),D128,ABS(H128)))</f>
        <v>0</v>
      </c>
      <c r="BV128" s="196" t="n">
        <f aca="false">IF($A128&gt;np,"",IF(OR(Dati!$C$21=2,Dati!$C$21=4),E128,ABS(I128)))</f>
        <v>0</v>
      </c>
      <c r="BX128" s="196" t="e">
        <f aca="false">IF($A128&gt;np,"",'Contr MRF'!$L$24*BS128+ABS(J128))</f>
        <v>#DIV/0!</v>
      </c>
      <c r="BY128" s="196" t="e">
        <f aca="false">IF($A128&gt;np,"",'Contr MRF'!$L$24*BT128+ABS(K128))</f>
        <v>#DIV/0!</v>
      </c>
      <c r="BZ128" s="196" t="e">
        <f aca="false">IF($A128&gt;np,"",'Contr MRF'!$L$24*BU128+ABS(L128))</f>
        <v>#DIV/0!</v>
      </c>
      <c r="CA128" s="196" t="e">
        <f aca="false">IF($A128&gt;np,"",'Contr MRF'!$L$24*BV128+ABS(M128))</f>
        <v>#DIV/0!</v>
      </c>
      <c r="CC128" s="196" t="n">
        <f aca="false">IF($A128&gt;np,"",IF(OR(Dati!$C$21=2,Dati!$C$21=4),P128,ABS(T128)))</f>
        <v>0</v>
      </c>
      <c r="CD128" s="196" t="n">
        <f aca="false">IF($A128&gt;np,"",IF(OR(Dati!$C$21=2,Dati!$C$21=4),Q128,ABS(U128)))</f>
        <v>0</v>
      </c>
      <c r="CE128" s="196" t="n">
        <f aca="false">IF($A128&gt;np,"",IF(OR(Dati!$C$21=2,Dati!$C$21=4),R128,ABS(V128)))</f>
        <v>0</v>
      </c>
      <c r="CF128" s="196" t="n">
        <f aca="false">IF($A128&gt;np,"",IF(OR(Dati!$C$21=2,Dati!$C$21=4),S128,ABS(W128)))</f>
        <v>0</v>
      </c>
      <c r="CH128" s="196" t="e">
        <f aca="false">IF($A128&gt;np,"",'Contr MRF'!$L$24*CC128+ABS(X128))</f>
        <v>#DIV/0!</v>
      </c>
      <c r="CI128" s="196" t="e">
        <f aca="false">IF($A128&gt;np,"",'Contr MRF'!$L$24*CD128+ABS(Y128))</f>
        <v>#DIV/0!</v>
      </c>
      <c r="CJ128" s="196" t="e">
        <f aca="false">IF($A128&gt;np,"",'Contr MRF'!$L$24*CE128+ABS(Z128))</f>
        <v>#DIV/0!</v>
      </c>
      <c r="CK128" s="196" t="e">
        <f aca="false">IF($A128&gt;np,"",'Contr MRF'!$L$24*CF128+ABS(AA128))</f>
        <v>#DIV/0!</v>
      </c>
    </row>
    <row r="129" customFormat="false" ht="18" hidden="false" customHeight="false" outlineLevel="0" collapsed="false">
      <c r="A129" s="182" t="n">
        <v>5</v>
      </c>
      <c r="B129" s="195"/>
      <c r="C129" s="195"/>
      <c r="D129" s="195"/>
      <c r="E129" s="195"/>
      <c r="F129" s="149"/>
      <c r="G129" s="149"/>
      <c r="H129" s="149"/>
      <c r="I129" s="149"/>
      <c r="J129" s="187"/>
      <c r="K129" s="187"/>
      <c r="L129" s="187"/>
      <c r="M129" s="187"/>
      <c r="O129" s="182" t="n">
        <v>5</v>
      </c>
      <c r="P129" s="195"/>
      <c r="Q129" s="195"/>
      <c r="R129" s="195"/>
      <c r="S129" s="195"/>
      <c r="T129" s="149"/>
      <c r="U129" s="149"/>
      <c r="V129" s="149"/>
      <c r="W129" s="149"/>
      <c r="X129" s="187"/>
      <c r="Y129" s="187"/>
      <c r="Z129" s="187"/>
      <c r="AA129" s="187"/>
      <c r="BS129" s="196" t="n">
        <f aca="false">IF($A129&gt;np,"",IF(OR(Dati!$C$21=2,Dati!$C$21=4),B129,ABS(F129)))</f>
        <v>0</v>
      </c>
      <c r="BT129" s="196" t="n">
        <f aca="false">IF($A129&gt;np,"",IF(OR(Dati!$C$21=2,Dati!$C$21=4),C129,ABS(G129)))</f>
        <v>0</v>
      </c>
      <c r="BU129" s="196" t="n">
        <f aca="false">IF($A129&gt;np,"",IF(OR(Dati!$C$21=2,Dati!$C$21=4),D129,ABS(H129)))</f>
        <v>0</v>
      </c>
      <c r="BV129" s="196" t="n">
        <f aca="false">IF($A129&gt;np,"",IF(OR(Dati!$C$21=2,Dati!$C$21=4),E129,ABS(I129)))</f>
        <v>0</v>
      </c>
      <c r="BX129" s="196" t="e">
        <f aca="false">IF($A129&gt;np,"",'Contr MRF'!$L$24*BS129+ABS(J129))</f>
        <v>#DIV/0!</v>
      </c>
      <c r="BY129" s="196" t="e">
        <f aca="false">IF($A129&gt;np,"",'Contr MRF'!$L$24*BT129+ABS(K129))</f>
        <v>#DIV/0!</v>
      </c>
      <c r="BZ129" s="196" t="e">
        <f aca="false">IF($A129&gt;np,"",'Contr MRF'!$L$24*BU129+ABS(L129))</f>
        <v>#DIV/0!</v>
      </c>
      <c r="CA129" s="196" t="e">
        <f aca="false">IF($A129&gt;np,"",'Contr MRF'!$L$24*BV129+ABS(M129))</f>
        <v>#DIV/0!</v>
      </c>
      <c r="CC129" s="196" t="n">
        <f aca="false">IF($A129&gt;np,"",IF(OR(Dati!$C$21=2,Dati!$C$21=4),P129,ABS(T129)))</f>
        <v>0</v>
      </c>
      <c r="CD129" s="196" t="n">
        <f aca="false">IF($A129&gt;np,"",IF(OR(Dati!$C$21=2,Dati!$C$21=4),Q129,ABS(U129)))</f>
        <v>0</v>
      </c>
      <c r="CE129" s="196" t="n">
        <f aca="false">IF($A129&gt;np,"",IF(OR(Dati!$C$21=2,Dati!$C$21=4),R129,ABS(V129)))</f>
        <v>0</v>
      </c>
      <c r="CF129" s="196" t="n">
        <f aca="false">IF($A129&gt;np,"",IF(OR(Dati!$C$21=2,Dati!$C$21=4),S129,ABS(W129)))</f>
        <v>0</v>
      </c>
      <c r="CH129" s="196" t="e">
        <f aca="false">IF($A129&gt;np,"",'Contr MRF'!$L$24*CC129+ABS(X129))</f>
        <v>#DIV/0!</v>
      </c>
      <c r="CI129" s="196" t="e">
        <f aca="false">IF($A129&gt;np,"",'Contr MRF'!$L$24*CD129+ABS(Y129))</f>
        <v>#DIV/0!</v>
      </c>
      <c r="CJ129" s="196" t="e">
        <f aca="false">IF($A129&gt;np,"",'Contr MRF'!$L$24*CE129+ABS(Z129))</f>
        <v>#DIV/0!</v>
      </c>
      <c r="CK129" s="196" t="e">
        <f aca="false">IF($A129&gt;np,"",'Contr MRF'!$L$24*CF129+ABS(AA129))</f>
        <v>#DIV/0!</v>
      </c>
    </row>
    <row r="130" customFormat="false" ht="18" hidden="false" customHeight="false" outlineLevel="0" collapsed="false">
      <c r="A130" s="182" t="n">
        <v>4</v>
      </c>
      <c r="B130" s="195" t="n">
        <v>61.6</v>
      </c>
      <c r="C130" s="195" t="n">
        <v>71.61</v>
      </c>
      <c r="D130" s="195" t="n">
        <v>40.35</v>
      </c>
      <c r="E130" s="195" t="n">
        <v>8.95</v>
      </c>
      <c r="F130" s="149" t="n">
        <v>-49.13</v>
      </c>
      <c r="G130" s="149" t="n">
        <v>58.42</v>
      </c>
      <c r="H130" s="149" t="n">
        <v>32.59</v>
      </c>
      <c r="I130" s="149" t="n">
        <v>7.3</v>
      </c>
      <c r="J130" s="187" t="n">
        <v>19.66</v>
      </c>
      <c r="K130" s="187" t="n">
        <v>-21.7</v>
      </c>
      <c r="L130" s="187" t="n">
        <v>-12.53</v>
      </c>
      <c r="M130" s="187" t="n">
        <v>-82.71</v>
      </c>
      <c r="O130" s="182" t="n">
        <v>4</v>
      </c>
      <c r="P130" s="195" t="n">
        <v>61.6</v>
      </c>
      <c r="Q130" s="195" t="n">
        <v>71.61</v>
      </c>
      <c r="R130" s="195" t="n">
        <v>40.35</v>
      </c>
      <c r="S130" s="195" t="n">
        <v>8.95</v>
      </c>
      <c r="T130" s="149" t="n">
        <v>-49.13</v>
      </c>
      <c r="U130" s="149" t="n">
        <v>58.42</v>
      </c>
      <c r="V130" s="149" t="n">
        <v>32.59</v>
      </c>
      <c r="W130" s="149" t="n">
        <v>-7.3</v>
      </c>
      <c r="X130" s="187" t="n">
        <v>-19.66</v>
      </c>
      <c r="Y130" s="187" t="n">
        <v>21.7</v>
      </c>
      <c r="Z130" s="187" t="n">
        <v>12.53</v>
      </c>
      <c r="AA130" s="187" t="n">
        <v>-82.71</v>
      </c>
      <c r="BS130" s="196" t="n">
        <f aca="false">IF($A130&gt;np,"",IF(OR(Dati!$C$21=2,Dati!$C$21=4),B130,ABS(F130)))</f>
        <v>61.6</v>
      </c>
      <c r="BT130" s="196" t="n">
        <f aca="false">IF($A130&gt;np,"",IF(OR(Dati!$C$21=2,Dati!$C$21=4),C130,ABS(G130)))</f>
        <v>71.61</v>
      </c>
      <c r="BU130" s="196" t="n">
        <f aca="false">IF($A130&gt;np,"",IF(OR(Dati!$C$21=2,Dati!$C$21=4),D130,ABS(H130)))</f>
        <v>40.35</v>
      </c>
      <c r="BV130" s="196" t="n">
        <f aca="false">IF($A130&gt;np,"",IF(OR(Dati!$C$21=2,Dati!$C$21=4),E130,ABS(I130)))</f>
        <v>8.95</v>
      </c>
      <c r="BX130" s="196" t="e">
        <f aca="false">IF($A130&gt;np,"",'Contr MRF'!$L$24*BS130+ABS(J130))</f>
        <v>#DIV/0!</v>
      </c>
      <c r="BY130" s="196" t="e">
        <f aca="false">IF($A130&gt;np,"",'Contr MRF'!$L$24*BT130+ABS(K130))</f>
        <v>#DIV/0!</v>
      </c>
      <c r="BZ130" s="196" t="e">
        <f aca="false">IF($A130&gt;np,"",'Contr MRF'!$L$24*BU130+ABS(L130))</f>
        <v>#DIV/0!</v>
      </c>
      <c r="CA130" s="196" t="e">
        <f aca="false">IF($A130&gt;np,"",'Contr MRF'!$L$24*BV130+ABS(M130))</f>
        <v>#DIV/0!</v>
      </c>
      <c r="CC130" s="196" t="n">
        <f aca="false">IF($A130&gt;np,"",IF(OR(Dati!$C$21=2,Dati!$C$21=4),P130,ABS(T130)))</f>
        <v>61.6</v>
      </c>
      <c r="CD130" s="196" t="n">
        <f aca="false">IF($A130&gt;np,"",IF(OR(Dati!$C$21=2,Dati!$C$21=4),Q130,ABS(U130)))</f>
        <v>71.61</v>
      </c>
      <c r="CE130" s="196" t="n">
        <f aca="false">IF($A130&gt;np,"",IF(OR(Dati!$C$21=2,Dati!$C$21=4),R130,ABS(V130)))</f>
        <v>40.35</v>
      </c>
      <c r="CF130" s="196" t="n">
        <f aca="false">IF($A130&gt;np,"",IF(OR(Dati!$C$21=2,Dati!$C$21=4),S130,ABS(W130)))</f>
        <v>8.95</v>
      </c>
      <c r="CH130" s="196" t="e">
        <f aca="false">IF($A130&gt;np,"",'Contr MRF'!$L$24*CC130+ABS(X130))</f>
        <v>#DIV/0!</v>
      </c>
      <c r="CI130" s="196" t="e">
        <f aca="false">IF($A130&gt;np,"",'Contr MRF'!$L$24*CD130+ABS(Y130))</f>
        <v>#DIV/0!</v>
      </c>
      <c r="CJ130" s="196" t="e">
        <f aca="false">IF($A130&gt;np,"",'Contr MRF'!$L$24*CE130+ABS(Z130))</f>
        <v>#DIV/0!</v>
      </c>
      <c r="CK130" s="196" t="e">
        <f aca="false">IF($A130&gt;np,"",'Contr MRF'!$L$24*CF130+ABS(AA130))</f>
        <v>#DIV/0!</v>
      </c>
    </row>
    <row r="131" customFormat="false" ht="18" hidden="false" customHeight="false" outlineLevel="0" collapsed="false">
      <c r="A131" s="182" t="n">
        <v>3</v>
      </c>
      <c r="B131" s="195" t="n">
        <v>81.95</v>
      </c>
      <c r="C131" s="195" t="n">
        <v>89.21</v>
      </c>
      <c r="D131" s="195" t="n">
        <v>51.83</v>
      </c>
      <c r="E131" s="195" t="n">
        <v>27.41</v>
      </c>
      <c r="F131" s="149" t="n">
        <v>-70.62</v>
      </c>
      <c r="G131" s="149" t="n">
        <v>77.89</v>
      </c>
      <c r="H131" s="149" t="n">
        <v>45</v>
      </c>
      <c r="I131" s="149" t="n">
        <v>23.18</v>
      </c>
      <c r="J131" s="187" t="n">
        <v>16.63</v>
      </c>
      <c r="K131" s="187" t="n">
        <v>-17.12</v>
      </c>
      <c r="L131" s="187" t="n">
        <v>-10.23</v>
      </c>
      <c r="M131" s="187" t="n">
        <v>-167.31</v>
      </c>
      <c r="O131" s="182" t="n">
        <v>3</v>
      </c>
      <c r="P131" s="195" t="n">
        <v>81.95</v>
      </c>
      <c r="Q131" s="195" t="n">
        <v>89.21</v>
      </c>
      <c r="R131" s="195" t="n">
        <v>51.83</v>
      </c>
      <c r="S131" s="195" t="n">
        <v>27.41</v>
      </c>
      <c r="T131" s="149" t="n">
        <v>-70.62</v>
      </c>
      <c r="U131" s="149" t="n">
        <v>77.89</v>
      </c>
      <c r="V131" s="149" t="n">
        <v>45</v>
      </c>
      <c r="W131" s="149" t="n">
        <v>-23.18</v>
      </c>
      <c r="X131" s="187" t="n">
        <v>-16.63</v>
      </c>
      <c r="Y131" s="187" t="n">
        <v>17.12</v>
      </c>
      <c r="Z131" s="187" t="n">
        <v>10.23</v>
      </c>
      <c r="AA131" s="187" t="n">
        <v>-167.31</v>
      </c>
      <c r="BS131" s="196" t="n">
        <f aca="false">IF($A131&gt;np,"",IF(OR(Dati!$C$21=2,Dati!$C$21=4),B131,ABS(F131)))</f>
        <v>81.95</v>
      </c>
      <c r="BT131" s="196" t="n">
        <f aca="false">IF($A131&gt;np,"",IF(OR(Dati!$C$21=2,Dati!$C$21=4),C131,ABS(G131)))</f>
        <v>89.21</v>
      </c>
      <c r="BU131" s="196" t="n">
        <f aca="false">IF($A131&gt;np,"",IF(OR(Dati!$C$21=2,Dati!$C$21=4),D131,ABS(H131)))</f>
        <v>51.83</v>
      </c>
      <c r="BV131" s="196" t="n">
        <f aca="false">IF($A131&gt;np,"",IF(OR(Dati!$C$21=2,Dati!$C$21=4),E131,ABS(I131)))</f>
        <v>27.41</v>
      </c>
      <c r="BX131" s="196" t="e">
        <f aca="false">IF($A131&gt;np,"",'Contr MRF'!$L$24*BS131+ABS(J131))</f>
        <v>#DIV/0!</v>
      </c>
      <c r="BY131" s="196" t="e">
        <f aca="false">IF($A131&gt;np,"",'Contr MRF'!$L$24*BT131+ABS(K131))</f>
        <v>#DIV/0!</v>
      </c>
      <c r="BZ131" s="196" t="e">
        <f aca="false">IF($A131&gt;np,"",'Contr MRF'!$L$24*BU131+ABS(L131))</f>
        <v>#DIV/0!</v>
      </c>
      <c r="CA131" s="196" t="e">
        <f aca="false">IF($A131&gt;np,"",'Contr MRF'!$L$24*BV131+ABS(M131))</f>
        <v>#DIV/0!</v>
      </c>
      <c r="CC131" s="196" t="n">
        <f aca="false">IF($A131&gt;np,"",IF(OR(Dati!$C$21=2,Dati!$C$21=4),P131,ABS(T131)))</f>
        <v>81.95</v>
      </c>
      <c r="CD131" s="196" t="n">
        <f aca="false">IF($A131&gt;np,"",IF(OR(Dati!$C$21=2,Dati!$C$21=4),Q131,ABS(U131)))</f>
        <v>89.21</v>
      </c>
      <c r="CE131" s="196" t="n">
        <f aca="false">IF($A131&gt;np,"",IF(OR(Dati!$C$21=2,Dati!$C$21=4),R131,ABS(V131)))</f>
        <v>51.83</v>
      </c>
      <c r="CF131" s="196" t="n">
        <f aca="false">IF($A131&gt;np,"",IF(OR(Dati!$C$21=2,Dati!$C$21=4),S131,ABS(W131)))</f>
        <v>27.41</v>
      </c>
      <c r="CH131" s="196" t="e">
        <f aca="false">IF($A131&gt;np,"",'Contr MRF'!$L$24*CC131+ABS(X131))</f>
        <v>#DIV/0!</v>
      </c>
      <c r="CI131" s="196" t="e">
        <f aca="false">IF($A131&gt;np,"",'Contr MRF'!$L$24*CD131+ABS(Y131))</f>
        <v>#DIV/0!</v>
      </c>
      <c r="CJ131" s="196" t="e">
        <f aca="false">IF($A131&gt;np,"",'Contr MRF'!$L$24*CE131+ABS(Z131))</f>
        <v>#DIV/0!</v>
      </c>
      <c r="CK131" s="196" t="e">
        <f aca="false">IF($A131&gt;np,"",'Contr MRF'!$L$24*CF131+ABS(AA131))</f>
        <v>#DIV/0!</v>
      </c>
    </row>
    <row r="132" customFormat="false" ht="18" hidden="false" customHeight="false" outlineLevel="0" collapsed="false">
      <c r="A132" s="182" t="n">
        <v>2</v>
      </c>
      <c r="B132" s="195" t="n">
        <v>123.48</v>
      </c>
      <c r="C132" s="195" t="n">
        <v>125.31</v>
      </c>
      <c r="D132" s="195" t="n">
        <v>75.36</v>
      </c>
      <c r="E132" s="195" t="n">
        <v>52.26</v>
      </c>
      <c r="F132" s="149" t="n">
        <v>-108.92</v>
      </c>
      <c r="G132" s="149" t="n">
        <v>110.18</v>
      </c>
      <c r="H132" s="149" t="n">
        <v>66.39</v>
      </c>
      <c r="I132" s="149" t="n">
        <v>45.78</v>
      </c>
      <c r="J132" s="187" t="n">
        <v>23.9</v>
      </c>
      <c r="K132" s="187" t="n">
        <v>-23.8</v>
      </c>
      <c r="L132" s="187" t="n">
        <v>-14.45</v>
      </c>
      <c r="M132" s="187" t="n">
        <v>-252.36</v>
      </c>
      <c r="O132" s="182" t="n">
        <v>2</v>
      </c>
      <c r="P132" s="195" t="n">
        <v>123.48</v>
      </c>
      <c r="Q132" s="195" t="n">
        <v>125.31</v>
      </c>
      <c r="R132" s="195" t="n">
        <v>75.36</v>
      </c>
      <c r="S132" s="195" t="n">
        <v>52.26</v>
      </c>
      <c r="T132" s="149" t="n">
        <v>-108.92</v>
      </c>
      <c r="U132" s="149" t="n">
        <v>110.18</v>
      </c>
      <c r="V132" s="149" t="n">
        <v>66.39</v>
      </c>
      <c r="W132" s="149" t="n">
        <v>-45.78</v>
      </c>
      <c r="X132" s="187" t="n">
        <v>-23.9</v>
      </c>
      <c r="Y132" s="187" t="n">
        <v>23.8</v>
      </c>
      <c r="Z132" s="187" t="n">
        <v>14.45</v>
      </c>
      <c r="AA132" s="187" t="n">
        <v>-252.36</v>
      </c>
      <c r="BS132" s="196" t="n">
        <f aca="false">IF($A132&gt;np,"",IF(OR(Dati!$C$21=2,Dati!$C$21=4),B132,ABS(F132)))</f>
        <v>123.48</v>
      </c>
      <c r="BT132" s="196" t="n">
        <f aca="false">IF($A132&gt;np,"",IF(OR(Dati!$C$21=2,Dati!$C$21=4),C132,ABS(G132)))</f>
        <v>125.31</v>
      </c>
      <c r="BU132" s="196" t="n">
        <f aca="false">IF($A132&gt;np,"",IF(OR(Dati!$C$21=2,Dati!$C$21=4),D132,ABS(H132)))</f>
        <v>75.36</v>
      </c>
      <c r="BV132" s="196" t="n">
        <f aca="false">IF($A132&gt;np,"",IF(OR(Dati!$C$21=2,Dati!$C$21=4),E132,ABS(I132)))</f>
        <v>52.26</v>
      </c>
      <c r="BX132" s="196" t="e">
        <f aca="false">IF($A132&gt;np,"",'Contr MRF'!$L$24*BS132+ABS(J132))</f>
        <v>#DIV/0!</v>
      </c>
      <c r="BY132" s="196" t="e">
        <f aca="false">IF($A132&gt;np,"",'Contr MRF'!$L$24*BT132+ABS(K132))</f>
        <v>#DIV/0!</v>
      </c>
      <c r="BZ132" s="196" t="e">
        <f aca="false">IF($A132&gt;np,"",'Contr MRF'!$L$24*BU132+ABS(L132))</f>
        <v>#DIV/0!</v>
      </c>
      <c r="CA132" s="196" t="e">
        <f aca="false">IF($A132&gt;np,"",'Contr MRF'!$L$24*BV132+ABS(M132))</f>
        <v>#DIV/0!</v>
      </c>
      <c r="CC132" s="196" t="n">
        <f aca="false">IF($A132&gt;np,"",IF(OR(Dati!$C$21=2,Dati!$C$21=4),P132,ABS(T132)))</f>
        <v>123.48</v>
      </c>
      <c r="CD132" s="196" t="n">
        <f aca="false">IF($A132&gt;np,"",IF(OR(Dati!$C$21=2,Dati!$C$21=4),Q132,ABS(U132)))</f>
        <v>125.31</v>
      </c>
      <c r="CE132" s="196" t="n">
        <f aca="false">IF($A132&gt;np,"",IF(OR(Dati!$C$21=2,Dati!$C$21=4),R132,ABS(V132)))</f>
        <v>75.36</v>
      </c>
      <c r="CF132" s="196" t="n">
        <f aca="false">IF($A132&gt;np,"",IF(OR(Dati!$C$21=2,Dati!$C$21=4),S132,ABS(W132)))</f>
        <v>52.26</v>
      </c>
      <c r="CH132" s="196" t="e">
        <f aca="false">IF($A132&gt;np,"",'Contr MRF'!$L$24*CC132+ABS(X132))</f>
        <v>#DIV/0!</v>
      </c>
      <c r="CI132" s="196" t="e">
        <f aca="false">IF($A132&gt;np,"",'Contr MRF'!$L$24*CD132+ABS(Y132))</f>
        <v>#DIV/0!</v>
      </c>
      <c r="CJ132" s="196" t="e">
        <f aca="false">IF($A132&gt;np,"",'Contr MRF'!$L$24*CE132+ABS(Z132))</f>
        <v>#DIV/0!</v>
      </c>
      <c r="CK132" s="196" t="e">
        <f aca="false">IF($A132&gt;np,"",'Contr MRF'!$L$24*CF132+ABS(AA132))</f>
        <v>#DIV/0!</v>
      </c>
    </row>
    <row r="133" customFormat="false" ht="18" hidden="false" customHeight="false" outlineLevel="0" collapsed="false">
      <c r="A133" s="182" t="n">
        <v>1</v>
      </c>
      <c r="B133" s="195" t="n">
        <v>133.7</v>
      </c>
      <c r="C133" s="195" t="n">
        <v>91.57</v>
      </c>
      <c r="D133" s="195" t="n">
        <v>68.24</v>
      </c>
      <c r="E133" s="195" t="n">
        <v>77.91</v>
      </c>
      <c r="F133" s="149" t="n">
        <v>-115.83</v>
      </c>
      <c r="G133" s="149" t="n">
        <v>78.47</v>
      </c>
      <c r="H133" s="149" t="n">
        <v>58.88</v>
      </c>
      <c r="I133" s="149" t="n">
        <v>69.2</v>
      </c>
      <c r="J133" s="187" t="n">
        <v>8</v>
      </c>
      <c r="K133" s="187" t="n">
        <v>-15.99</v>
      </c>
      <c r="L133" s="187" t="n">
        <v>-7.27</v>
      </c>
      <c r="M133" s="187" t="n">
        <v>-337.35</v>
      </c>
      <c r="O133" s="182" t="n">
        <v>1</v>
      </c>
      <c r="P133" s="195" t="n">
        <v>133.7</v>
      </c>
      <c r="Q133" s="195" t="n">
        <v>91.57</v>
      </c>
      <c r="R133" s="195" t="n">
        <v>68.24</v>
      </c>
      <c r="S133" s="195" t="n">
        <v>77.91</v>
      </c>
      <c r="T133" s="149" t="n">
        <v>-115.83</v>
      </c>
      <c r="U133" s="149" t="n">
        <v>78.47</v>
      </c>
      <c r="V133" s="149" t="n">
        <v>58.88</v>
      </c>
      <c r="W133" s="149" t="n">
        <v>-69.2</v>
      </c>
      <c r="X133" s="187" t="n">
        <v>-8</v>
      </c>
      <c r="Y133" s="187" t="n">
        <v>15.99</v>
      </c>
      <c r="Z133" s="187" t="n">
        <v>7.27</v>
      </c>
      <c r="AA133" s="187" t="n">
        <v>-337.35</v>
      </c>
      <c r="BS133" s="196" t="n">
        <f aca="false">IF($A133&gt;np,"",IF(OR(Dati!$C$21=2,Dati!$C$21=4),B133,ABS(F133)))</f>
        <v>133.7</v>
      </c>
      <c r="BT133" s="196" t="n">
        <f aca="false">IF($A133&gt;np,"",IF(OR(Dati!$C$21=2,Dati!$C$21=4),C133,ABS(G133)))</f>
        <v>91.57</v>
      </c>
      <c r="BU133" s="196" t="n">
        <f aca="false">IF($A133&gt;np,"",IF(OR(Dati!$C$21=2,Dati!$C$21=4),D133,ABS(H133)))</f>
        <v>68.24</v>
      </c>
      <c r="BV133" s="196" t="n">
        <f aca="false">IF($A133&gt;np,"",IF(OR(Dati!$C$21=2,Dati!$C$21=4),E133,ABS(I133)))</f>
        <v>77.91</v>
      </c>
      <c r="BX133" s="196" t="e">
        <f aca="false">IF($A133&gt;np,"",'Contr MRF'!$L$24*BS133+ABS(J133))</f>
        <v>#DIV/0!</v>
      </c>
      <c r="BY133" s="196" t="e">
        <f aca="false">IF($A133&gt;np,"",'Contr MRF'!$L$24*BT133+ABS(K133))</f>
        <v>#DIV/0!</v>
      </c>
      <c r="BZ133" s="196" t="e">
        <f aca="false">IF($A133&gt;np,"",'Contr MRF'!$L$24*BU133+ABS(L133))</f>
        <v>#DIV/0!</v>
      </c>
      <c r="CA133" s="196" t="e">
        <f aca="false">IF($A133&gt;np,"",'Contr MRF'!$L$24*BV133+ABS(M133))</f>
        <v>#DIV/0!</v>
      </c>
      <c r="CC133" s="196" t="n">
        <f aca="false">IF($A133&gt;np,"",IF(OR(Dati!$C$21=2,Dati!$C$21=4),P133,ABS(T133)))</f>
        <v>133.7</v>
      </c>
      <c r="CD133" s="196" t="n">
        <f aca="false">IF($A133&gt;np,"",IF(OR(Dati!$C$21=2,Dati!$C$21=4),Q133,ABS(U133)))</f>
        <v>91.57</v>
      </c>
      <c r="CE133" s="196" t="n">
        <f aca="false">IF($A133&gt;np,"",IF(OR(Dati!$C$21=2,Dati!$C$21=4),R133,ABS(V133)))</f>
        <v>68.24</v>
      </c>
      <c r="CF133" s="196" t="n">
        <f aca="false">IF($A133&gt;np,"",IF(OR(Dati!$C$21=2,Dati!$C$21=4),S133,ABS(W133)))</f>
        <v>77.91</v>
      </c>
      <c r="CH133" s="196" t="e">
        <f aca="false">IF($A133&gt;np,"",'Contr MRF'!$L$24*CC133+ABS(X133))</f>
        <v>#DIV/0!</v>
      </c>
      <c r="CI133" s="196" t="e">
        <f aca="false">IF($A133&gt;np,"",'Contr MRF'!$L$24*CD133+ABS(Y133))</f>
        <v>#DIV/0!</v>
      </c>
      <c r="CJ133" s="196" t="e">
        <f aca="false">IF($A133&gt;np,"",'Contr MRF'!$L$24*CE133+ABS(Z133))</f>
        <v>#DIV/0!</v>
      </c>
      <c r="CK133" s="196" t="e">
        <f aca="false">IF($A133&gt;np,"",'Contr MRF'!$L$24*CF133+ABS(AA133))</f>
        <v>#DIV/0!</v>
      </c>
    </row>
    <row r="136" customFormat="false" ht="18" hidden="false" customHeight="false" outlineLevel="0" collapsed="false">
      <c r="A136" s="191" t="s">
        <v>200</v>
      </c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O136" s="191" t="s">
        <v>201</v>
      </c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BS136" s="197" t="s">
        <v>202</v>
      </c>
      <c r="BT136" s="197"/>
      <c r="BU136" s="197"/>
      <c r="BV136" s="197"/>
      <c r="BW136" s="197"/>
      <c r="BX136" s="197"/>
      <c r="BY136" s="197"/>
      <c r="BZ136" s="197"/>
      <c r="CA136" s="197"/>
      <c r="CC136" s="197" t="s">
        <v>199</v>
      </c>
      <c r="CD136" s="197"/>
      <c r="CE136" s="197"/>
      <c r="CF136" s="197"/>
      <c r="CG136" s="197"/>
      <c r="CH136" s="197"/>
      <c r="CI136" s="197"/>
      <c r="CJ136" s="197"/>
      <c r="CK136" s="197"/>
    </row>
    <row r="138" customFormat="false" ht="18" hidden="false" customHeight="false" outlineLevel="0" collapsed="false">
      <c r="B138" s="193" t="s">
        <v>168</v>
      </c>
      <c r="C138" s="193"/>
      <c r="D138" s="193"/>
      <c r="E138" s="193"/>
      <c r="F138" s="193" t="s">
        <v>169</v>
      </c>
      <c r="G138" s="193"/>
      <c r="H138" s="193"/>
      <c r="I138" s="193"/>
      <c r="J138" s="194" t="s">
        <v>170</v>
      </c>
      <c r="K138" s="194"/>
      <c r="L138" s="194"/>
      <c r="M138" s="194"/>
      <c r="P138" s="193" t="s">
        <v>168</v>
      </c>
      <c r="Q138" s="193"/>
      <c r="R138" s="193"/>
      <c r="S138" s="193"/>
      <c r="T138" s="193" t="s">
        <v>169</v>
      </c>
      <c r="U138" s="193"/>
      <c r="V138" s="193"/>
      <c r="W138" s="193"/>
      <c r="X138" s="194" t="s">
        <v>170</v>
      </c>
      <c r="Y138" s="194"/>
      <c r="Z138" s="194"/>
      <c r="AA138" s="194"/>
      <c r="BS138" s="193" t="s">
        <v>171</v>
      </c>
      <c r="BT138" s="193"/>
      <c r="BU138" s="193"/>
      <c r="BV138" s="193"/>
      <c r="BX138" s="193" t="s">
        <v>213</v>
      </c>
      <c r="BY138" s="193"/>
      <c r="BZ138" s="193"/>
      <c r="CA138" s="193"/>
      <c r="CC138" s="193" t="s">
        <v>171</v>
      </c>
      <c r="CD138" s="193"/>
      <c r="CE138" s="193"/>
      <c r="CF138" s="193"/>
      <c r="CH138" s="193" t="s">
        <v>213</v>
      </c>
      <c r="CI138" s="193"/>
      <c r="CJ138" s="193"/>
      <c r="CK138" s="193"/>
    </row>
    <row r="139" customFormat="false" ht="18" hidden="false" customHeight="false" outlineLevel="0" collapsed="false">
      <c r="A139" s="182" t="s">
        <v>138</v>
      </c>
      <c r="B139" s="182" t="s">
        <v>173</v>
      </c>
      <c r="C139" s="182" t="s">
        <v>174</v>
      </c>
      <c r="D139" s="182" t="s">
        <v>175</v>
      </c>
      <c r="E139" s="182" t="s">
        <v>176</v>
      </c>
      <c r="F139" s="182" t="s">
        <v>173</v>
      </c>
      <c r="G139" s="182" t="s">
        <v>174</v>
      </c>
      <c r="H139" s="182" t="s">
        <v>175</v>
      </c>
      <c r="I139" s="182" t="s">
        <v>176</v>
      </c>
      <c r="J139" s="182" t="s">
        <v>173</v>
      </c>
      <c r="K139" s="182" t="s">
        <v>174</v>
      </c>
      <c r="L139" s="182" t="s">
        <v>175</v>
      </c>
      <c r="M139" s="182" t="s">
        <v>176</v>
      </c>
      <c r="O139" s="182" t="s">
        <v>138</v>
      </c>
      <c r="P139" s="182" t="s">
        <v>173</v>
      </c>
      <c r="Q139" s="182" t="s">
        <v>174</v>
      </c>
      <c r="R139" s="182" t="s">
        <v>175</v>
      </c>
      <c r="S139" s="182" t="s">
        <v>176</v>
      </c>
      <c r="T139" s="182" t="s">
        <v>173</v>
      </c>
      <c r="U139" s="182" t="s">
        <v>174</v>
      </c>
      <c r="V139" s="182" t="s">
        <v>175</v>
      </c>
      <c r="W139" s="182" t="s">
        <v>176</v>
      </c>
      <c r="X139" s="182" t="s">
        <v>173</v>
      </c>
      <c r="Y139" s="182" t="s">
        <v>174</v>
      </c>
      <c r="Z139" s="182" t="s">
        <v>175</v>
      </c>
      <c r="AA139" s="182" t="s">
        <v>176</v>
      </c>
      <c r="BS139" s="182" t="s">
        <v>173</v>
      </c>
      <c r="BT139" s="182" t="s">
        <v>174</v>
      </c>
      <c r="BU139" s="182" t="s">
        <v>175</v>
      </c>
      <c r="BV139" s="182" t="s">
        <v>176</v>
      </c>
      <c r="BX139" s="182" t="s">
        <v>173</v>
      </c>
      <c r="BY139" s="182" t="s">
        <v>174</v>
      </c>
      <c r="BZ139" s="182" t="s">
        <v>175</v>
      </c>
      <c r="CA139" s="182" t="s">
        <v>176</v>
      </c>
      <c r="CC139" s="182" t="s">
        <v>173</v>
      </c>
      <c r="CD139" s="182" t="s">
        <v>174</v>
      </c>
      <c r="CE139" s="182" t="s">
        <v>175</v>
      </c>
      <c r="CF139" s="182" t="s">
        <v>176</v>
      </c>
      <c r="CH139" s="182" t="s">
        <v>173</v>
      </c>
      <c r="CI139" s="182" t="s">
        <v>174</v>
      </c>
      <c r="CJ139" s="182" t="s">
        <v>175</v>
      </c>
      <c r="CK139" s="182" t="s">
        <v>176</v>
      </c>
    </row>
    <row r="140" customFormat="false" ht="18" hidden="false" customHeight="false" outlineLevel="0" collapsed="false">
      <c r="A140" s="182"/>
      <c r="B140" s="182" t="s">
        <v>177</v>
      </c>
      <c r="C140" s="182" t="s">
        <v>177</v>
      </c>
      <c r="D140" s="182" t="s">
        <v>143</v>
      </c>
      <c r="E140" s="182" t="s">
        <v>143</v>
      </c>
      <c r="F140" s="182" t="s">
        <v>177</v>
      </c>
      <c r="G140" s="182" t="s">
        <v>177</v>
      </c>
      <c r="H140" s="182" t="s">
        <v>143</v>
      </c>
      <c r="I140" s="182" t="s">
        <v>143</v>
      </c>
      <c r="J140" s="182" t="s">
        <v>177</v>
      </c>
      <c r="K140" s="182" t="s">
        <v>177</v>
      </c>
      <c r="L140" s="182" t="s">
        <v>143</v>
      </c>
      <c r="M140" s="182" t="s">
        <v>143</v>
      </c>
      <c r="O140" s="182"/>
      <c r="P140" s="182" t="s">
        <v>177</v>
      </c>
      <c r="Q140" s="182" t="s">
        <v>177</v>
      </c>
      <c r="R140" s="182" t="s">
        <v>143</v>
      </c>
      <c r="S140" s="182" t="s">
        <v>143</v>
      </c>
      <c r="T140" s="182" t="s">
        <v>177</v>
      </c>
      <c r="U140" s="182" t="s">
        <v>177</v>
      </c>
      <c r="V140" s="182" t="s">
        <v>143</v>
      </c>
      <c r="W140" s="182" t="s">
        <v>143</v>
      </c>
      <c r="X140" s="182" t="s">
        <v>177</v>
      </c>
      <c r="Y140" s="182" t="s">
        <v>177</v>
      </c>
      <c r="Z140" s="182" t="s">
        <v>143</v>
      </c>
      <c r="AA140" s="182" t="s">
        <v>143</v>
      </c>
      <c r="BS140" s="182" t="s">
        <v>177</v>
      </c>
      <c r="BT140" s="182" t="s">
        <v>177</v>
      </c>
      <c r="BU140" s="182" t="s">
        <v>143</v>
      </c>
      <c r="BV140" s="182" t="s">
        <v>143</v>
      </c>
      <c r="BX140" s="182" t="s">
        <v>177</v>
      </c>
      <c r="BY140" s="182" t="s">
        <v>177</v>
      </c>
      <c r="BZ140" s="182" t="s">
        <v>143</v>
      </c>
      <c r="CA140" s="182" t="s">
        <v>143</v>
      </c>
      <c r="CC140" s="182" t="s">
        <v>177</v>
      </c>
      <c r="CD140" s="182" t="s">
        <v>177</v>
      </c>
      <c r="CE140" s="182" t="s">
        <v>143</v>
      </c>
      <c r="CF140" s="182" t="s">
        <v>143</v>
      </c>
      <c r="CH140" s="182" t="s">
        <v>177</v>
      </c>
      <c r="CI140" s="182" t="s">
        <v>177</v>
      </c>
      <c r="CJ140" s="182" t="s">
        <v>143</v>
      </c>
      <c r="CK140" s="182" t="s">
        <v>143</v>
      </c>
    </row>
    <row r="141" customFormat="false" ht="18" hidden="false" customHeight="false" outlineLevel="0" collapsed="false">
      <c r="A141" s="182" t="n">
        <v>20</v>
      </c>
      <c r="B141" s="195"/>
      <c r="C141" s="195"/>
      <c r="D141" s="195"/>
      <c r="E141" s="195"/>
      <c r="F141" s="149"/>
      <c r="G141" s="149"/>
      <c r="H141" s="149"/>
      <c r="I141" s="149"/>
      <c r="J141" s="187"/>
      <c r="K141" s="187"/>
      <c r="L141" s="187"/>
      <c r="M141" s="187"/>
      <c r="O141" s="182" t="n">
        <v>20</v>
      </c>
      <c r="P141" s="195"/>
      <c r="Q141" s="195"/>
      <c r="R141" s="195"/>
      <c r="S141" s="195"/>
      <c r="T141" s="149"/>
      <c r="U141" s="149"/>
      <c r="V141" s="149"/>
      <c r="W141" s="149"/>
      <c r="X141" s="187"/>
      <c r="Y141" s="187"/>
      <c r="Z141" s="187"/>
      <c r="AA141" s="187"/>
      <c r="BS141" s="196" t="str">
        <f aca="false">IF($A141&gt;np,"",IF(OR(Dati!$C$21=2,Dati!$C$21=4),B141,ABS(F141)))</f>
        <v/>
      </c>
      <c r="BT141" s="196" t="str">
        <f aca="false">IF($A141&gt;np,"",IF(OR(Dati!$C$21=2,Dati!$C$21=4),C141,ABS(G141)))</f>
        <v/>
      </c>
      <c r="BU141" s="196" t="str">
        <f aca="false">IF($A141&gt;np,"",IF(OR(Dati!$C$21=2,Dati!$C$21=4),D141,ABS(H141)))</f>
        <v/>
      </c>
      <c r="BV141" s="196" t="str">
        <f aca="false">IF($A141&gt;np,"",IF(OR(Dati!$C$21=2,Dati!$C$21=4),E141,ABS(I141)))</f>
        <v/>
      </c>
      <c r="BX141" s="196" t="str">
        <f aca="false">IF($A141&gt;np,"",'Contr MRF'!$L$24*BS141+ABS(J141))</f>
        <v/>
      </c>
      <c r="BY141" s="196" t="str">
        <f aca="false">IF($A141&gt;np,"",'Contr MRF'!$L$24*BT141+ABS(K141))</f>
        <v/>
      </c>
      <c r="BZ141" s="196" t="str">
        <f aca="false">IF($A141&gt;np,"",'Contr MRF'!$L$24*BU141+ABS(L141))</f>
        <v/>
      </c>
      <c r="CA141" s="196" t="str">
        <f aca="false">IF($A141&gt;np,"",'Contr MRF'!$L$24*BV141+ABS(M141))</f>
        <v/>
      </c>
      <c r="CC141" s="196" t="str">
        <f aca="false">IF($A141&gt;np,"",IF(OR(Dati!$C$21=2,Dati!$C$21=4),P141,ABS(T141)))</f>
        <v/>
      </c>
      <c r="CD141" s="196" t="str">
        <f aca="false">IF($A141&gt;np,"",IF(OR(Dati!$C$21=2,Dati!$C$21=4),Q141,ABS(U141)))</f>
        <v/>
      </c>
      <c r="CE141" s="196" t="str">
        <f aca="false">IF($A141&gt;np,"",IF(OR(Dati!$C$21=2,Dati!$C$21=4),R141,ABS(V141)))</f>
        <v/>
      </c>
      <c r="CF141" s="196" t="str">
        <f aca="false">IF($A141&gt;np,"",IF(OR(Dati!$C$21=2,Dati!$C$21=4),S141,ABS(W141)))</f>
        <v/>
      </c>
      <c r="CH141" s="196" t="str">
        <f aca="false">IF($A141&gt;np,"",'Contr MRF'!$L$24*CC141+ABS(X141))</f>
        <v/>
      </c>
      <c r="CI141" s="196" t="str">
        <f aca="false">IF($A141&gt;np,"",'Contr MRF'!$L$24*CD141+ABS(Y141))</f>
        <v/>
      </c>
      <c r="CJ141" s="196" t="str">
        <f aca="false">IF($A141&gt;np,"",'Contr MRF'!$L$24*CE141+ABS(Z141))</f>
        <v/>
      </c>
      <c r="CK141" s="196" t="str">
        <f aca="false">IF($A141&gt;np,"",'Contr MRF'!$L$24*CF141+ABS(AA141))</f>
        <v/>
      </c>
    </row>
    <row r="142" customFormat="false" ht="18" hidden="false" customHeight="false" outlineLevel="0" collapsed="false">
      <c r="A142" s="182" t="n">
        <v>19</v>
      </c>
      <c r="B142" s="195"/>
      <c r="C142" s="195"/>
      <c r="D142" s="195"/>
      <c r="E142" s="195"/>
      <c r="F142" s="149"/>
      <c r="G142" s="149"/>
      <c r="H142" s="149"/>
      <c r="I142" s="149"/>
      <c r="J142" s="187"/>
      <c r="K142" s="187"/>
      <c r="L142" s="187"/>
      <c r="M142" s="187"/>
      <c r="O142" s="182" t="n">
        <v>19</v>
      </c>
      <c r="P142" s="195"/>
      <c r="Q142" s="195"/>
      <c r="R142" s="195"/>
      <c r="S142" s="195"/>
      <c r="T142" s="149"/>
      <c r="U142" s="149"/>
      <c r="V142" s="149"/>
      <c r="W142" s="149"/>
      <c r="X142" s="187"/>
      <c r="Y142" s="187"/>
      <c r="Z142" s="187"/>
      <c r="AA142" s="187"/>
      <c r="BS142" s="196" t="str">
        <f aca="false">IF($A142&gt;np,"",IF(OR(Dati!$C$21=2,Dati!$C$21=4),B142,ABS(F142)))</f>
        <v/>
      </c>
      <c r="BT142" s="196" t="str">
        <f aca="false">IF($A142&gt;np,"",IF(OR(Dati!$C$21=2,Dati!$C$21=4),C142,ABS(G142)))</f>
        <v/>
      </c>
      <c r="BU142" s="196" t="str">
        <f aca="false">IF($A142&gt;np,"",IF(OR(Dati!$C$21=2,Dati!$C$21=4),D142,ABS(H142)))</f>
        <v/>
      </c>
      <c r="BV142" s="196" t="str">
        <f aca="false">IF($A142&gt;np,"",IF(OR(Dati!$C$21=2,Dati!$C$21=4),E142,ABS(I142)))</f>
        <v/>
      </c>
      <c r="BX142" s="196" t="str">
        <f aca="false">IF($A142&gt;np,"",'Contr MRF'!$L$24*BS142+ABS(J142))</f>
        <v/>
      </c>
      <c r="BY142" s="196" t="str">
        <f aca="false">IF($A142&gt;np,"",'Contr MRF'!$L$24*BT142+ABS(K142))</f>
        <v/>
      </c>
      <c r="BZ142" s="196" t="str">
        <f aca="false">IF($A142&gt;np,"",'Contr MRF'!$L$24*BU142+ABS(L142))</f>
        <v/>
      </c>
      <c r="CA142" s="196" t="str">
        <f aca="false">IF($A142&gt;np,"",'Contr MRF'!$L$24*BV142+ABS(M142))</f>
        <v/>
      </c>
      <c r="CC142" s="196" t="str">
        <f aca="false">IF($A142&gt;np,"",IF(OR(Dati!$C$21=2,Dati!$C$21=4),P142,ABS(T142)))</f>
        <v/>
      </c>
      <c r="CD142" s="196" t="str">
        <f aca="false">IF($A142&gt;np,"",IF(OR(Dati!$C$21=2,Dati!$C$21=4),Q142,ABS(U142)))</f>
        <v/>
      </c>
      <c r="CE142" s="196" t="str">
        <f aca="false">IF($A142&gt;np,"",IF(OR(Dati!$C$21=2,Dati!$C$21=4),R142,ABS(V142)))</f>
        <v/>
      </c>
      <c r="CF142" s="196" t="str">
        <f aca="false">IF($A142&gt;np,"",IF(OR(Dati!$C$21=2,Dati!$C$21=4),S142,ABS(W142)))</f>
        <v/>
      </c>
      <c r="CH142" s="196" t="str">
        <f aca="false">IF($A142&gt;np,"",'Contr MRF'!$L$24*CC142+ABS(X142))</f>
        <v/>
      </c>
      <c r="CI142" s="196" t="str">
        <f aca="false">IF($A142&gt;np,"",'Contr MRF'!$L$24*CD142+ABS(Y142))</f>
        <v/>
      </c>
      <c r="CJ142" s="196" t="str">
        <f aca="false">IF($A142&gt;np,"",'Contr MRF'!$L$24*CE142+ABS(Z142))</f>
        <v/>
      </c>
      <c r="CK142" s="196" t="str">
        <f aca="false">IF($A142&gt;np,"",'Contr MRF'!$L$24*CF142+ABS(AA142))</f>
        <v/>
      </c>
    </row>
    <row r="143" customFormat="false" ht="18" hidden="false" customHeight="false" outlineLevel="0" collapsed="false">
      <c r="A143" s="182" t="n">
        <v>18</v>
      </c>
      <c r="B143" s="195"/>
      <c r="C143" s="195"/>
      <c r="D143" s="195"/>
      <c r="E143" s="195"/>
      <c r="F143" s="149"/>
      <c r="G143" s="149"/>
      <c r="H143" s="149"/>
      <c r="I143" s="149"/>
      <c r="J143" s="187"/>
      <c r="K143" s="187"/>
      <c r="L143" s="187"/>
      <c r="M143" s="187"/>
      <c r="O143" s="182" t="n">
        <v>18</v>
      </c>
      <c r="P143" s="195"/>
      <c r="Q143" s="195"/>
      <c r="R143" s="195"/>
      <c r="S143" s="195"/>
      <c r="T143" s="149"/>
      <c r="U143" s="149"/>
      <c r="V143" s="149"/>
      <c r="W143" s="149"/>
      <c r="X143" s="187"/>
      <c r="Y143" s="187"/>
      <c r="Z143" s="187"/>
      <c r="AA143" s="187"/>
      <c r="BS143" s="196" t="str">
        <f aca="false">IF($A143&gt;np,"",IF(OR(Dati!$C$21=2,Dati!$C$21=4),B143,ABS(F143)))</f>
        <v/>
      </c>
      <c r="BT143" s="196" t="str">
        <f aca="false">IF($A143&gt;np,"",IF(OR(Dati!$C$21=2,Dati!$C$21=4),C143,ABS(G143)))</f>
        <v/>
      </c>
      <c r="BU143" s="196" t="str">
        <f aca="false">IF($A143&gt;np,"",IF(OR(Dati!$C$21=2,Dati!$C$21=4),D143,ABS(H143)))</f>
        <v/>
      </c>
      <c r="BV143" s="196" t="str">
        <f aca="false">IF($A143&gt;np,"",IF(OR(Dati!$C$21=2,Dati!$C$21=4),E143,ABS(I143)))</f>
        <v/>
      </c>
      <c r="BX143" s="196" t="str">
        <f aca="false">IF($A143&gt;np,"",'Contr MRF'!$L$24*BS143+ABS(J143))</f>
        <v/>
      </c>
      <c r="BY143" s="196" t="str">
        <f aca="false">IF($A143&gt;np,"",'Contr MRF'!$L$24*BT143+ABS(K143))</f>
        <v/>
      </c>
      <c r="BZ143" s="196" t="str">
        <f aca="false">IF($A143&gt;np,"",'Contr MRF'!$L$24*BU143+ABS(L143))</f>
        <v/>
      </c>
      <c r="CA143" s="196" t="str">
        <f aca="false">IF($A143&gt;np,"",'Contr MRF'!$L$24*BV143+ABS(M143))</f>
        <v/>
      </c>
      <c r="CC143" s="196" t="str">
        <f aca="false">IF($A143&gt;np,"",IF(OR(Dati!$C$21=2,Dati!$C$21=4),P143,ABS(T143)))</f>
        <v/>
      </c>
      <c r="CD143" s="196" t="str">
        <f aca="false">IF($A143&gt;np,"",IF(OR(Dati!$C$21=2,Dati!$C$21=4),Q143,ABS(U143)))</f>
        <v/>
      </c>
      <c r="CE143" s="196" t="str">
        <f aca="false">IF($A143&gt;np,"",IF(OR(Dati!$C$21=2,Dati!$C$21=4),R143,ABS(V143)))</f>
        <v/>
      </c>
      <c r="CF143" s="196" t="str">
        <f aca="false">IF($A143&gt;np,"",IF(OR(Dati!$C$21=2,Dati!$C$21=4),S143,ABS(W143)))</f>
        <v/>
      </c>
      <c r="CH143" s="196" t="str">
        <f aca="false">IF($A143&gt;np,"",'Contr MRF'!$L$24*CC143+ABS(X143))</f>
        <v/>
      </c>
      <c r="CI143" s="196" t="str">
        <f aca="false">IF($A143&gt;np,"",'Contr MRF'!$L$24*CD143+ABS(Y143))</f>
        <v/>
      </c>
      <c r="CJ143" s="196" t="str">
        <f aca="false">IF($A143&gt;np,"",'Contr MRF'!$L$24*CE143+ABS(Z143))</f>
        <v/>
      </c>
      <c r="CK143" s="196" t="str">
        <f aca="false">IF($A143&gt;np,"",'Contr MRF'!$L$24*CF143+ABS(AA143))</f>
        <v/>
      </c>
    </row>
    <row r="144" customFormat="false" ht="18" hidden="false" customHeight="false" outlineLevel="0" collapsed="false">
      <c r="A144" s="182" t="n">
        <v>17</v>
      </c>
      <c r="B144" s="195"/>
      <c r="C144" s="195"/>
      <c r="D144" s="195"/>
      <c r="E144" s="195"/>
      <c r="F144" s="149"/>
      <c r="G144" s="149"/>
      <c r="H144" s="149"/>
      <c r="I144" s="149"/>
      <c r="J144" s="187"/>
      <c r="K144" s="187"/>
      <c r="L144" s="187"/>
      <c r="M144" s="187"/>
      <c r="O144" s="182" t="n">
        <v>17</v>
      </c>
      <c r="P144" s="195"/>
      <c r="Q144" s="195"/>
      <c r="R144" s="195"/>
      <c r="S144" s="195"/>
      <c r="T144" s="149"/>
      <c r="U144" s="149"/>
      <c r="V144" s="149"/>
      <c r="W144" s="149"/>
      <c r="X144" s="187"/>
      <c r="Y144" s="187"/>
      <c r="Z144" s="187"/>
      <c r="AA144" s="187"/>
      <c r="BS144" s="196" t="str">
        <f aca="false">IF($A144&gt;np,"",IF(OR(Dati!$C$21=2,Dati!$C$21=4),B144,ABS(F144)))</f>
        <v/>
      </c>
      <c r="BT144" s="196" t="str">
        <f aca="false">IF($A144&gt;np,"",IF(OR(Dati!$C$21=2,Dati!$C$21=4),C144,ABS(G144)))</f>
        <v/>
      </c>
      <c r="BU144" s="196" t="str">
        <f aca="false">IF($A144&gt;np,"",IF(OR(Dati!$C$21=2,Dati!$C$21=4),D144,ABS(H144)))</f>
        <v/>
      </c>
      <c r="BV144" s="196" t="str">
        <f aca="false">IF($A144&gt;np,"",IF(OR(Dati!$C$21=2,Dati!$C$21=4),E144,ABS(I144)))</f>
        <v/>
      </c>
      <c r="BX144" s="196" t="str">
        <f aca="false">IF($A144&gt;np,"",'Contr MRF'!$L$24*BS144+ABS(J144))</f>
        <v/>
      </c>
      <c r="BY144" s="196" t="str">
        <f aca="false">IF($A144&gt;np,"",'Contr MRF'!$L$24*BT144+ABS(K144))</f>
        <v/>
      </c>
      <c r="BZ144" s="196" t="str">
        <f aca="false">IF($A144&gt;np,"",'Contr MRF'!$L$24*BU144+ABS(L144))</f>
        <v/>
      </c>
      <c r="CA144" s="196" t="str">
        <f aca="false">IF($A144&gt;np,"",'Contr MRF'!$L$24*BV144+ABS(M144))</f>
        <v/>
      </c>
      <c r="CC144" s="196" t="str">
        <f aca="false">IF($A144&gt;np,"",IF(OR(Dati!$C$21=2,Dati!$C$21=4),P144,ABS(T144)))</f>
        <v/>
      </c>
      <c r="CD144" s="196" t="str">
        <f aca="false">IF($A144&gt;np,"",IF(OR(Dati!$C$21=2,Dati!$C$21=4),Q144,ABS(U144)))</f>
        <v/>
      </c>
      <c r="CE144" s="196" t="str">
        <f aca="false">IF($A144&gt;np,"",IF(OR(Dati!$C$21=2,Dati!$C$21=4),R144,ABS(V144)))</f>
        <v/>
      </c>
      <c r="CF144" s="196" t="str">
        <f aca="false">IF($A144&gt;np,"",IF(OR(Dati!$C$21=2,Dati!$C$21=4),S144,ABS(W144)))</f>
        <v/>
      </c>
      <c r="CH144" s="196" t="str">
        <f aca="false">IF($A144&gt;np,"",'Contr MRF'!$L$24*CC144+ABS(X144))</f>
        <v/>
      </c>
      <c r="CI144" s="196" t="str">
        <f aca="false">IF($A144&gt;np,"",'Contr MRF'!$L$24*CD144+ABS(Y144))</f>
        <v/>
      </c>
      <c r="CJ144" s="196" t="str">
        <f aca="false">IF($A144&gt;np,"",'Contr MRF'!$L$24*CE144+ABS(Z144))</f>
        <v/>
      </c>
      <c r="CK144" s="196" t="str">
        <f aca="false">IF($A144&gt;np,"",'Contr MRF'!$L$24*CF144+ABS(AA144))</f>
        <v/>
      </c>
    </row>
    <row r="145" customFormat="false" ht="18" hidden="false" customHeight="false" outlineLevel="0" collapsed="false">
      <c r="A145" s="182" t="n">
        <v>16</v>
      </c>
      <c r="B145" s="195"/>
      <c r="C145" s="195"/>
      <c r="D145" s="195"/>
      <c r="E145" s="195"/>
      <c r="F145" s="149"/>
      <c r="G145" s="149"/>
      <c r="H145" s="149"/>
      <c r="I145" s="149"/>
      <c r="J145" s="187"/>
      <c r="K145" s="187"/>
      <c r="L145" s="187"/>
      <c r="M145" s="187"/>
      <c r="O145" s="182" t="n">
        <v>16</v>
      </c>
      <c r="P145" s="195"/>
      <c r="Q145" s="195"/>
      <c r="R145" s="195"/>
      <c r="S145" s="195"/>
      <c r="T145" s="149"/>
      <c r="U145" s="149"/>
      <c r="V145" s="149"/>
      <c r="W145" s="149"/>
      <c r="X145" s="187"/>
      <c r="Y145" s="187"/>
      <c r="Z145" s="187"/>
      <c r="AA145" s="187"/>
      <c r="BS145" s="196" t="str">
        <f aca="false">IF($A145&gt;np,"",IF(OR(Dati!$C$21=2,Dati!$C$21=4),B145,ABS(F145)))</f>
        <v/>
      </c>
      <c r="BT145" s="196" t="str">
        <f aca="false">IF($A145&gt;np,"",IF(OR(Dati!$C$21=2,Dati!$C$21=4),C145,ABS(G145)))</f>
        <v/>
      </c>
      <c r="BU145" s="196" t="str">
        <f aca="false">IF($A145&gt;np,"",IF(OR(Dati!$C$21=2,Dati!$C$21=4),D145,ABS(H145)))</f>
        <v/>
      </c>
      <c r="BV145" s="196" t="str">
        <f aca="false">IF($A145&gt;np,"",IF(OR(Dati!$C$21=2,Dati!$C$21=4),E145,ABS(I145)))</f>
        <v/>
      </c>
      <c r="BX145" s="196" t="str">
        <f aca="false">IF($A145&gt;np,"",'Contr MRF'!$L$24*BS145+ABS(J145))</f>
        <v/>
      </c>
      <c r="BY145" s="196" t="str">
        <f aca="false">IF($A145&gt;np,"",'Contr MRF'!$L$24*BT145+ABS(K145))</f>
        <v/>
      </c>
      <c r="BZ145" s="196" t="str">
        <f aca="false">IF($A145&gt;np,"",'Contr MRF'!$L$24*BU145+ABS(L145))</f>
        <v/>
      </c>
      <c r="CA145" s="196" t="str">
        <f aca="false">IF($A145&gt;np,"",'Contr MRF'!$L$24*BV145+ABS(M145))</f>
        <v/>
      </c>
      <c r="CC145" s="196" t="str">
        <f aca="false">IF($A145&gt;np,"",IF(OR(Dati!$C$21=2,Dati!$C$21=4),P145,ABS(T145)))</f>
        <v/>
      </c>
      <c r="CD145" s="196" t="str">
        <f aca="false">IF($A145&gt;np,"",IF(OR(Dati!$C$21=2,Dati!$C$21=4),Q145,ABS(U145)))</f>
        <v/>
      </c>
      <c r="CE145" s="196" t="str">
        <f aca="false">IF($A145&gt;np,"",IF(OR(Dati!$C$21=2,Dati!$C$21=4),R145,ABS(V145)))</f>
        <v/>
      </c>
      <c r="CF145" s="196" t="str">
        <f aca="false">IF($A145&gt;np,"",IF(OR(Dati!$C$21=2,Dati!$C$21=4),S145,ABS(W145)))</f>
        <v/>
      </c>
      <c r="CH145" s="196" t="str">
        <f aca="false">IF($A145&gt;np,"",'Contr MRF'!$L$24*CC145+ABS(X145))</f>
        <v/>
      </c>
      <c r="CI145" s="196" t="str">
        <f aca="false">IF($A145&gt;np,"",'Contr MRF'!$L$24*CD145+ABS(Y145))</f>
        <v/>
      </c>
      <c r="CJ145" s="196" t="str">
        <f aca="false">IF($A145&gt;np,"",'Contr MRF'!$L$24*CE145+ABS(Z145))</f>
        <v/>
      </c>
      <c r="CK145" s="196" t="str">
        <f aca="false">IF($A145&gt;np,"",'Contr MRF'!$L$24*CF145+ABS(AA145))</f>
        <v/>
      </c>
    </row>
    <row r="146" customFormat="false" ht="18" hidden="false" customHeight="false" outlineLevel="0" collapsed="false">
      <c r="A146" s="182" t="n">
        <v>15</v>
      </c>
      <c r="B146" s="195"/>
      <c r="C146" s="195"/>
      <c r="D146" s="195"/>
      <c r="E146" s="195"/>
      <c r="F146" s="149"/>
      <c r="G146" s="149"/>
      <c r="H146" s="149"/>
      <c r="I146" s="149"/>
      <c r="J146" s="187"/>
      <c r="K146" s="187"/>
      <c r="L146" s="187"/>
      <c r="M146" s="187"/>
      <c r="O146" s="182" t="n">
        <v>15</v>
      </c>
      <c r="P146" s="195"/>
      <c r="Q146" s="195"/>
      <c r="R146" s="195"/>
      <c r="S146" s="195"/>
      <c r="T146" s="149"/>
      <c r="U146" s="149"/>
      <c r="V146" s="149"/>
      <c r="W146" s="149"/>
      <c r="X146" s="187"/>
      <c r="Y146" s="187"/>
      <c r="Z146" s="187"/>
      <c r="AA146" s="187"/>
      <c r="BS146" s="196" t="str">
        <f aca="false">IF($A146&gt;np,"",IF(OR(Dati!$C$21=2,Dati!$C$21=4),B146,ABS(F146)))</f>
        <v/>
      </c>
      <c r="BT146" s="196" t="str">
        <f aca="false">IF($A146&gt;np,"",IF(OR(Dati!$C$21=2,Dati!$C$21=4),C146,ABS(G146)))</f>
        <v/>
      </c>
      <c r="BU146" s="196" t="str">
        <f aca="false">IF($A146&gt;np,"",IF(OR(Dati!$C$21=2,Dati!$C$21=4),D146,ABS(H146)))</f>
        <v/>
      </c>
      <c r="BV146" s="196" t="str">
        <f aca="false">IF($A146&gt;np,"",IF(OR(Dati!$C$21=2,Dati!$C$21=4),E146,ABS(I146)))</f>
        <v/>
      </c>
      <c r="BX146" s="196" t="str">
        <f aca="false">IF($A146&gt;np,"",'Contr MRF'!$L$24*BS146+ABS(J146))</f>
        <v/>
      </c>
      <c r="BY146" s="196" t="str">
        <f aca="false">IF($A146&gt;np,"",'Contr MRF'!$L$24*BT146+ABS(K146))</f>
        <v/>
      </c>
      <c r="BZ146" s="196" t="str">
        <f aca="false">IF($A146&gt;np,"",'Contr MRF'!$L$24*BU146+ABS(L146))</f>
        <v/>
      </c>
      <c r="CA146" s="196" t="str">
        <f aca="false">IF($A146&gt;np,"",'Contr MRF'!$L$24*BV146+ABS(M146))</f>
        <v/>
      </c>
      <c r="CC146" s="196" t="str">
        <f aca="false">IF($A146&gt;np,"",IF(OR(Dati!$C$21=2,Dati!$C$21=4),P146,ABS(T146)))</f>
        <v/>
      </c>
      <c r="CD146" s="196" t="str">
        <f aca="false">IF($A146&gt;np,"",IF(OR(Dati!$C$21=2,Dati!$C$21=4),Q146,ABS(U146)))</f>
        <v/>
      </c>
      <c r="CE146" s="196" t="str">
        <f aca="false">IF($A146&gt;np,"",IF(OR(Dati!$C$21=2,Dati!$C$21=4),R146,ABS(V146)))</f>
        <v/>
      </c>
      <c r="CF146" s="196" t="str">
        <f aca="false">IF($A146&gt;np,"",IF(OR(Dati!$C$21=2,Dati!$C$21=4),S146,ABS(W146)))</f>
        <v/>
      </c>
      <c r="CH146" s="196" t="str">
        <f aca="false">IF($A146&gt;np,"",'Contr MRF'!$L$24*CC146+ABS(X146))</f>
        <v/>
      </c>
      <c r="CI146" s="196" t="str">
        <f aca="false">IF($A146&gt;np,"",'Contr MRF'!$L$24*CD146+ABS(Y146))</f>
        <v/>
      </c>
      <c r="CJ146" s="196" t="str">
        <f aca="false">IF($A146&gt;np,"",'Contr MRF'!$L$24*CE146+ABS(Z146))</f>
        <v/>
      </c>
      <c r="CK146" s="196" t="str">
        <f aca="false">IF($A146&gt;np,"",'Contr MRF'!$L$24*CF146+ABS(AA146))</f>
        <v/>
      </c>
    </row>
    <row r="147" customFormat="false" ht="18" hidden="false" customHeight="false" outlineLevel="0" collapsed="false">
      <c r="A147" s="182" t="n">
        <v>14</v>
      </c>
      <c r="B147" s="195"/>
      <c r="C147" s="195"/>
      <c r="D147" s="195"/>
      <c r="E147" s="195"/>
      <c r="F147" s="149"/>
      <c r="G147" s="149"/>
      <c r="H147" s="149"/>
      <c r="I147" s="149"/>
      <c r="J147" s="187"/>
      <c r="K147" s="187"/>
      <c r="L147" s="187"/>
      <c r="M147" s="187"/>
      <c r="O147" s="182" t="n">
        <v>14</v>
      </c>
      <c r="P147" s="195"/>
      <c r="Q147" s="195"/>
      <c r="R147" s="195"/>
      <c r="S147" s="195"/>
      <c r="T147" s="149"/>
      <c r="U147" s="149"/>
      <c r="V147" s="149"/>
      <c r="W147" s="149"/>
      <c r="X147" s="187"/>
      <c r="Y147" s="187"/>
      <c r="Z147" s="187"/>
      <c r="AA147" s="187"/>
      <c r="BS147" s="196" t="str">
        <f aca="false">IF($A147&gt;np,"",IF(OR(Dati!$C$21=2,Dati!$C$21=4),B147,ABS(F147)))</f>
        <v/>
      </c>
      <c r="BT147" s="196" t="str">
        <f aca="false">IF($A147&gt;np,"",IF(OR(Dati!$C$21=2,Dati!$C$21=4),C147,ABS(G147)))</f>
        <v/>
      </c>
      <c r="BU147" s="196" t="str">
        <f aca="false">IF($A147&gt;np,"",IF(OR(Dati!$C$21=2,Dati!$C$21=4),D147,ABS(H147)))</f>
        <v/>
      </c>
      <c r="BV147" s="196" t="str">
        <f aca="false">IF($A147&gt;np,"",IF(OR(Dati!$C$21=2,Dati!$C$21=4),E147,ABS(I147)))</f>
        <v/>
      </c>
      <c r="BX147" s="196" t="str">
        <f aca="false">IF($A147&gt;np,"",'Contr MRF'!$L$24*BS147+ABS(J147))</f>
        <v/>
      </c>
      <c r="BY147" s="196" t="str">
        <f aca="false">IF($A147&gt;np,"",'Contr MRF'!$L$24*BT147+ABS(K147))</f>
        <v/>
      </c>
      <c r="BZ147" s="196" t="str">
        <f aca="false">IF($A147&gt;np,"",'Contr MRF'!$L$24*BU147+ABS(L147))</f>
        <v/>
      </c>
      <c r="CA147" s="196" t="str">
        <f aca="false">IF($A147&gt;np,"",'Contr MRF'!$L$24*BV147+ABS(M147))</f>
        <v/>
      </c>
      <c r="CC147" s="196" t="str">
        <f aca="false">IF($A147&gt;np,"",IF(OR(Dati!$C$21=2,Dati!$C$21=4),P147,ABS(T147)))</f>
        <v/>
      </c>
      <c r="CD147" s="196" t="str">
        <f aca="false">IF($A147&gt;np,"",IF(OR(Dati!$C$21=2,Dati!$C$21=4),Q147,ABS(U147)))</f>
        <v/>
      </c>
      <c r="CE147" s="196" t="str">
        <f aca="false">IF($A147&gt;np,"",IF(OR(Dati!$C$21=2,Dati!$C$21=4),R147,ABS(V147)))</f>
        <v/>
      </c>
      <c r="CF147" s="196" t="str">
        <f aca="false">IF($A147&gt;np,"",IF(OR(Dati!$C$21=2,Dati!$C$21=4),S147,ABS(W147)))</f>
        <v/>
      </c>
      <c r="CH147" s="196" t="str">
        <f aca="false">IF($A147&gt;np,"",'Contr MRF'!$L$24*CC147+ABS(X147))</f>
        <v/>
      </c>
      <c r="CI147" s="196" t="str">
        <f aca="false">IF($A147&gt;np,"",'Contr MRF'!$L$24*CD147+ABS(Y147))</f>
        <v/>
      </c>
      <c r="CJ147" s="196" t="str">
        <f aca="false">IF($A147&gt;np,"",'Contr MRF'!$L$24*CE147+ABS(Z147))</f>
        <v/>
      </c>
      <c r="CK147" s="196" t="str">
        <f aca="false">IF($A147&gt;np,"",'Contr MRF'!$L$24*CF147+ABS(AA147))</f>
        <v/>
      </c>
    </row>
    <row r="148" customFormat="false" ht="18" hidden="false" customHeight="false" outlineLevel="0" collapsed="false">
      <c r="A148" s="182" t="n">
        <v>13</v>
      </c>
      <c r="B148" s="195"/>
      <c r="C148" s="195"/>
      <c r="D148" s="195"/>
      <c r="E148" s="195"/>
      <c r="F148" s="149"/>
      <c r="G148" s="149"/>
      <c r="H148" s="149"/>
      <c r="I148" s="149"/>
      <c r="J148" s="187"/>
      <c r="K148" s="187"/>
      <c r="L148" s="187"/>
      <c r="M148" s="187"/>
      <c r="O148" s="182" t="n">
        <v>13</v>
      </c>
      <c r="P148" s="195"/>
      <c r="Q148" s="195"/>
      <c r="R148" s="195"/>
      <c r="S148" s="195"/>
      <c r="T148" s="149"/>
      <c r="U148" s="149"/>
      <c r="V148" s="149"/>
      <c r="W148" s="149"/>
      <c r="X148" s="187"/>
      <c r="Y148" s="187"/>
      <c r="Z148" s="187"/>
      <c r="AA148" s="187"/>
      <c r="BS148" s="196" t="str">
        <f aca="false">IF($A148&gt;np,"",IF(OR(Dati!$C$21=2,Dati!$C$21=4),B148,ABS(F148)))</f>
        <v/>
      </c>
      <c r="BT148" s="196" t="str">
        <f aca="false">IF($A148&gt;np,"",IF(OR(Dati!$C$21=2,Dati!$C$21=4),C148,ABS(G148)))</f>
        <v/>
      </c>
      <c r="BU148" s="196" t="str">
        <f aca="false">IF($A148&gt;np,"",IF(OR(Dati!$C$21=2,Dati!$C$21=4),D148,ABS(H148)))</f>
        <v/>
      </c>
      <c r="BV148" s="196" t="str">
        <f aca="false">IF($A148&gt;np,"",IF(OR(Dati!$C$21=2,Dati!$C$21=4),E148,ABS(I148)))</f>
        <v/>
      </c>
      <c r="BX148" s="196" t="str">
        <f aca="false">IF($A148&gt;np,"",'Contr MRF'!$L$24*BS148+ABS(J148))</f>
        <v/>
      </c>
      <c r="BY148" s="196" t="str">
        <f aca="false">IF($A148&gt;np,"",'Contr MRF'!$L$24*BT148+ABS(K148))</f>
        <v/>
      </c>
      <c r="BZ148" s="196" t="str">
        <f aca="false">IF($A148&gt;np,"",'Contr MRF'!$L$24*BU148+ABS(L148))</f>
        <v/>
      </c>
      <c r="CA148" s="196" t="str">
        <f aca="false">IF($A148&gt;np,"",'Contr MRF'!$L$24*BV148+ABS(M148))</f>
        <v/>
      </c>
      <c r="CC148" s="196" t="str">
        <f aca="false">IF($A148&gt;np,"",IF(OR(Dati!$C$21=2,Dati!$C$21=4),P148,ABS(T148)))</f>
        <v/>
      </c>
      <c r="CD148" s="196" t="str">
        <f aca="false">IF($A148&gt;np,"",IF(OR(Dati!$C$21=2,Dati!$C$21=4),Q148,ABS(U148)))</f>
        <v/>
      </c>
      <c r="CE148" s="196" t="str">
        <f aca="false">IF($A148&gt;np,"",IF(OR(Dati!$C$21=2,Dati!$C$21=4),R148,ABS(V148)))</f>
        <v/>
      </c>
      <c r="CF148" s="196" t="str">
        <f aca="false">IF($A148&gt;np,"",IF(OR(Dati!$C$21=2,Dati!$C$21=4),S148,ABS(W148)))</f>
        <v/>
      </c>
      <c r="CH148" s="196" t="str">
        <f aca="false">IF($A148&gt;np,"",'Contr MRF'!$L$24*CC148+ABS(X148))</f>
        <v/>
      </c>
      <c r="CI148" s="196" t="str">
        <f aca="false">IF($A148&gt;np,"",'Contr MRF'!$L$24*CD148+ABS(Y148))</f>
        <v/>
      </c>
      <c r="CJ148" s="196" t="str">
        <f aca="false">IF($A148&gt;np,"",'Contr MRF'!$L$24*CE148+ABS(Z148))</f>
        <v/>
      </c>
      <c r="CK148" s="196" t="str">
        <f aca="false">IF($A148&gt;np,"",'Contr MRF'!$L$24*CF148+ABS(AA148))</f>
        <v/>
      </c>
    </row>
    <row r="149" customFormat="false" ht="18" hidden="false" customHeight="false" outlineLevel="0" collapsed="false">
      <c r="A149" s="182" t="n">
        <v>12</v>
      </c>
      <c r="B149" s="195"/>
      <c r="C149" s="195"/>
      <c r="D149" s="195"/>
      <c r="E149" s="195"/>
      <c r="F149" s="149"/>
      <c r="G149" s="149"/>
      <c r="H149" s="149"/>
      <c r="I149" s="149"/>
      <c r="J149" s="187"/>
      <c r="K149" s="187"/>
      <c r="L149" s="187"/>
      <c r="M149" s="187"/>
      <c r="O149" s="182" t="n">
        <v>12</v>
      </c>
      <c r="P149" s="195"/>
      <c r="Q149" s="195"/>
      <c r="R149" s="195"/>
      <c r="S149" s="195"/>
      <c r="T149" s="149"/>
      <c r="U149" s="149"/>
      <c r="V149" s="149"/>
      <c r="W149" s="149"/>
      <c r="X149" s="187"/>
      <c r="Y149" s="187"/>
      <c r="Z149" s="187"/>
      <c r="AA149" s="187"/>
      <c r="BS149" s="196" t="str">
        <f aca="false">IF($A149&gt;np,"",IF(OR(Dati!$C$21=2,Dati!$C$21=4),B149,ABS(F149)))</f>
        <v/>
      </c>
      <c r="BT149" s="196" t="str">
        <f aca="false">IF($A149&gt;np,"",IF(OR(Dati!$C$21=2,Dati!$C$21=4),C149,ABS(G149)))</f>
        <v/>
      </c>
      <c r="BU149" s="196" t="str">
        <f aca="false">IF($A149&gt;np,"",IF(OR(Dati!$C$21=2,Dati!$C$21=4),D149,ABS(H149)))</f>
        <v/>
      </c>
      <c r="BV149" s="196" t="str">
        <f aca="false">IF($A149&gt;np,"",IF(OR(Dati!$C$21=2,Dati!$C$21=4),E149,ABS(I149)))</f>
        <v/>
      </c>
      <c r="BX149" s="196" t="str">
        <f aca="false">IF($A149&gt;np,"",'Contr MRF'!$L$24*BS149+ABS(J149))</f>
        <v/>
      </c>
      <c r="BY149" s="196" t="str">
        <f aca="false">IF($A149&gt;np,"",'Contr MRF'!$L$24*BT149+ABS(K149))</f>
        <v/>
      </c>
      <c r="BZ149" s="196" t="str">
        <f aca="false">IF($A149&gt;np,"",'Contr MRF'!$L$24*BU149+ABS(L149))</f>
        <v/>
      </c>
      <c r="CA149" s="196" t="str">
        <f aca="false">IF($A149&gt;np,"",'Contr MRF'!$L$24*BV149+ABS(M149))</f>
        <v/>
      </c>
      <c r="CC149" s="196" t="str">
        <f aca="false">IF($A149&gt;np,"",IF(OR(Dati!$C$21=2,Dati!$C$21=4),P149,ABS(T149)))</f>
        <v/>
      </c>
      <c r="CD149" s="196" t="str">
        <f aca="false">IF($A149&gt;np,"",IF(OR(Dati!$C$21=2,Dati!$C$21=4),Q149,ABS(U149)))</f>
        <v/>
      </c>
      <c r="CE149" s="196" t="str">
        <f aca="false">IF($A149&gt;np,"",IF(OR(Dati!$C$21=2,Dati!$C$21=4),R149,ABS(V149)))</f>
        <v/>
      </c>
      <c r="CF149" s="196" t="str">
        <f aca="false">IF($A149&gt;np,"",IF(OR(Dati!$C$21=2,Dati!$C$21=4),S149,ABS(W149)))</f>
        <v/>
      </c>
      <c r="CH149" s="196" t="str">
        <f aca="false">IF($A149&gt;np,"",'Contr MRF'!$L$24*CC149+ABS(X149))</f>
        <v/>
      </c>
      <c r="CI149" s="196" t="str">
        <f aca="false">IF($A149&gt;np,"",'Contr MRF'!$L$24*CD149+ABS(Y149))</f>
        <v/>
      </c>
      <c r="CJ149" s="196" t="str">
        <f aca="false">IF($A149&gt;np,"",'Contr MRF'!$L$24*CE149+ABS(Z149))</f>
        <v/>
      </c>
      <c r="CK149" s="196" t="str">
        <f aca="false">IF($A149&gt;np,"",'Contr MRF'!$L$24*CF149+ABS(AA149))</f>
        <v/>
      </c>
    </row>
    <row r="150" customFormat="false" ht="18" hidden="false" customHeight="false" outlineLevel="0" collapsed="false">
      <c r="A150" s="182" t="n">
        <v>11</v>
      </c>
      <c r="B150" s="195"/>
      <c r="C150" s="195"/>
      <c r="D150" s="195"/>
      <c r="E150" s="195"/>
      <c r="F150" s="149"/>
      <c r="G150" s="149"/>
      <c r="H150" s="149"/>
      <c r="I150" s="149"/>
      <c r="J150" s="187"/>
      <c r="K150" s="187"/>
      <c r="L150" s="187"/>
      <c r="M150" s="187"/>
      <c r="O150" s="182" t="n">
        <v>11</v>
      </c>
      <c r="P150" s="195"/>
      <c r="Q150" s="195"/>
      <c r="R150" s="195"/>
      <c r="S150" s="195"/>
      <c r="T150" s="149"/>
      <c r="U150" s="149"/>
      <c r="V150" s="149"/>
      <c r="W150" s="149"/>
      <c r="X150" s="187"/>
      <c r="Y150" s="187"/>
      <c r="Z150" s="187"/>
      <c r="AA150" s="187"/>
      <c r="BS150" s="196" t="str">
        <f aca="false">IF($A150&gt;np,"",IF(OR(Dati!$C$21=2,Dati!$C$21=4),B150,ABS(F150)))</f>
        <v/>
      </c>
      <c r="BT150" s="196" t="str">
        <f aca="false">IF($A150&gt;np,"",IF(OR(Dati!$C$21=2,Dati!$C$21=4),C150,ABS(G150)))</f>
        <v/>
      </c>
      <c r="BU150" s="196" t="str">
        <f aca="false">IF($A150&gt;np,"",IF(OR(Dati!$C$21=2,Dati!$C$21=4),D150,ABS(H150)))</f>
        <v/>
      </c>
      <c r="BV150" s="196" t="str">
        <f aca="false">IF($A150&gt;np,"",IF(OR(Dati!$C$21=2,Dati!$C$21=4),E150,ABS(I150)))</f>
        <v/>
      </c>
      <c r="BX150" s="196" t="str">
        <f aca="false">IF($A150&gt;np,"",'Contr MRF'!$L$24*BS150+ABS(J150))</f>
        <v/>
      </c>
      <c r="BY150" s="196" t="str">
        <f aca="false">IF($A150&gt;np,"",'Contr MRF'!$L$24*BT150+ABS(K150))</f>
        <v/>
      </c>
      <c r="BZ150" s="196" t="str">
        <f aca="false">IF($A150&gt;np,"",'Contr MRF'!$L$24*BU150+ABS(L150))</f>
        <v/>
      </c>
      <c r="CA150" s="196" t="str">
        <f aca="false">IF($A150&gt;np,"",'Contr MRF'!$L$24*BV150+ABS(M150))</f>
        <v/>
      </c>
      <c r="CC150" s="196" t="str">
        <f aca="false">IF($A150&gt;np,"",IF(OR(Dati!$C$21=2,Dati!$C$21=4),P150,ABS(T150)))</f>
        <v/>
      </c>
      <c r="CD150" s="196" t="str">
        <f aca="false">IF($A150&gt;np,"",IF(OR(Dati!$C$21=2,Dati!$C$21=4),Q150,ABS(U150)))</f>
        <v/>
      </c>
      <c r="CE150" s="196" t="str">
        <f aca="false">IF($A150&gt;np,"",IF(OR(Dati!$C$21=2,Dati!$C$21=4),R150,ABS(V150)))</f>
        <v/>
      </c>
      <c r="CF150" s="196" t="str">
        <f aca="false">IF($A150&gt;np,"",IF(OR(Dati!$C$21=2,Dati!$C$21=4),S150,ABS(W150)))</f>
        <v/>
      </c>
      <c r="CH150" s="196" t="str">
        <f aca="false">IF($A150&gt;np,"",'Contr MRF'!$L$24*CC150+ABS(X150))</f>
        <v/>
      </c>
      <c r="CI150" s="196" t="str">
        <f aca="false">IF($A150&gt;np,"",'Contr MRF'!$L$24*CD150+ABS(Y150))</f>
        <v/>
      </c>
      <c r="CJ150" s="196" t="str">
        <f aca="false">IF($A150&gt;np,"",'Contr MRF'!$L$24*CE150+ABS(Z150))</f>
        <v/>
      </c>
      <c r="CK150" s="196" t="str">
        <f aca="false">IF($A150&gt;np,"",'Contr MRF'!$L$24*CF150+ABS(AA150))</f>
        <v/>
      </c>
    </row>
    <row r="151" customFormat="false" ht="18" hidden="false" customHeight="false" outlineLevel="0" collapsed="false">
      <c r="A151" s="182" t="n">
        <v>10</v>
      </c>
      <c r="B151" s="195"/>
      <c r="C151" s="195"/>
      <c r="D151" s="195"/>
      <c r="E151" s="195"/>
      <c r="F151" s="149"/>
      <c r="G151" s="149"/>
      <c r="H151" s="149"/>
      <c r="I151" s="149"/>
      <c r="J151" s="187"/>
      <c r="K151" s="187"/>
      <c r="L151" s="187"/>
      <c r="M151" s="187"/>
      <c r="O151" s="182" t="n">
        <v>10</v>
      </c>
      <c r="P151" s="195"/>
      <c r="Q151" s="195"/>
      <c r="R151" s="195"/>
      <c r="S151" s="195"/>
      <c r="T151" s="149"/>
      <c r="U151" s="149"/>
      <c r="V151" s="149"/>
      <c r="W151" s="149"/>
      <c r="X151" s="187"/>
      <c r="Y151" s="187"/>
      <c r="Z151" s="187"/>
      <c r="AA151" s="187"/>
      <c r="BS151" s="196" t="str">
        <f aca="false">IF($A151&gt;np,"",IF(OR(Dati!$C$21=2,Dati!$C$21=4),B151,ABS(F151)))</f>
        <v/>
      </c>
      <c r="BT151" s="196" t="str">
        <f aca="false">IF($A151&gt;np,"",IF(OR(Dati!$C$21=2,Dati!$C$21=4),C151,ABS(G151)))</f>
        <v/>
      </c>
      <c r="BU151" s="196" t="str">
        <f aca="false">IF($A151&gt;np,"",IF(OR(Dati!$C$21=2,Dati!$C$21=4),D151,ABS(H151)))</f>
        <v/>
      </c>
      <c r="BV151" s="196" t="str">
        <f aca="false">IF($A151&gt;np,"",IF(OR(Dati!$C$21=2,Dati!$C$21=4),E151,ABS(I151)))</f>
        <v/>
      </c>
      <c r="BX151" s="196" t="str">
        <f aca="false">IF($A151&gt;np,"",'Contr MRF'!$L$24*BS151+ABS(J151))</f>
        <v/>
      </c>
      <c r="BY151" s="196" t="str">
        <f aca="false">IF($A151&gt;np,"",'Contr MRF'!$L$24*BT151+ABS(K151))</f>
        <v/>
      </c>
      <c r="BZ151" s="196" t="str">
        <f aca="false">IF($A151&gt;np,"",'Contr MRF'!$L$24*BU151+ABS(L151))</f>
        <v/>
      </c>
      <c r="CA151" s="196" t="str">
        <f aca="false">IF($A151&gt;np,"",'Contr MRF'!$L$24*BV151+ABS(M151))</f>
        <v/>
      </c>
      <c r="CC151" s="196" t="str">
        <f aca="false">IF($A151&gt;np,"",IF(OR(Dati!$C$21=2,Dati!$C$21=4),P151,ABS(T151)))</f>
        <v/>
      </c>
      <c r="CD151" s="196" t="str">
        <f aca="false">IF($A151&gt;np,"",IF(OR(Dati!$C$21=2,Dati!$C$21=4),Q151,ABS(U151)))</f>
        <v/>
      </c>
      <c r="CE151" s="196" t="str">
        <f aca="false">IF($A151&gt;np,"",IF(OR(Dati!$C$21=2,Dati!$C$21=4),R151,ABS(V151)))</f>
        <v/>
      </c>
      <c r="CF151" s="196" t="str">
        <f aca="false">IF($A151&gt;np,"",IF(OR(Dati!$C$21=2,Dati!$C$21=4),S151,ABS(W151)))</f>
        <v/>
      </c>
      <c r="CH151" s="196" t="str">
        <f aca="false">IF($A151&gt;np,"",'Contr MRF'!$L$24*CC151+ABS(X151))</f>
        <v/>
      </c>
      <c r="CI151" s="196" t="str">
        <f aca="false">IF($A151&gt;np,"",'Contr MRF'!$L$24*CD151+ABS(Y151))</f>
        <v/>
      </c>
      <c r="CJ151" s="196" t="str">
        <f aca="false">IF($A151&gt;np,"",'Contr MRF'!$L$24*CE151+ABS(Z151))</f>
        <v/>
      </c>
      <c r="CK151" s="196" t="str">
        <f aca="false">IF($A151&gt;np,"",'Contr MRF'!$L$24*CF151+ABS(AA151))</f>
        <v/>
      </c>
    </row>
    <row r="152" customFormat="false" ht="18" hidden="false" customHeight="false" outlineLevel="0" collapsed="false">
      <c r="A152" s="182" t="n">
        <v>9</v>
      </c>
      <c r="B152" s="195"/>
      <c r="C152" s="195"/>
      <c r="D152" s="195"/>
      <c r="E152" s="195"/>
      <c r="F152" s="149"/>
      <c r="G152" s="149"/>
      <c r="H152" s="149"/>
      <c r="I152" s="149"/>
      <c r="J152" s="187"/>
      <c r="K152" s="187"/>
      <c r="L152" s="187"/>
      <c r="M152" s="187"/>
      <c r="O152" s="182" t="n">
        <v>9</v>
      </c>
      <c r="P152" s="195"/>
      <c r="Q152" s="195"/>
      <c r="R152" s="195"/>
      <c r="S152" s="195"/>
      <c r="T152" s="149"/>
      <c r="U152" s="149"/>
      <c r="V152" s="149"/>
      <c r="W152" s="149"/>
      <c r="X152" s="187"/>
      <c r="Y152" s="187"/>
      <c r="Z152" s="187"/>
      <c r="AA152" s="187"/>
      <c r="BS152" s="196" t="str">
        <f aca="false">IF($A152&gt;np,"",IF(OR(Dati!$C$21=2,Dati!$C$21=4),B152,ABS(F152)))</f>
        <v/>
      </c>
      <c r="BT152" s="196" t="str">
        <f aca="false">IF($A152&gt;np,"",IF(OR(Dati!$C$21=2,Dati!$C$21=4),C152,ABS(G152)))</f>
        <v/>
      </c>
      <c r="BU152" s="196" t="str">
        <f aca="false">IF($A152&gt;np,"",IF(OR(Dati!$C$21=2,Dati!$C$21=4),D152,ABS(H152)))</f>
        <v/>
      </c>
      <c r="BV152" s="196" t="str">
        <f aca="false">IF($A152&gt;np,"",IF(OR(Dati!$C$21=2,Dati!$C$21=4),E152,ABS(I152)))</f>
        <v/>
      </c>
      <c r="BX152" s="196" t="str">
        <f aca="false">IF($A152&gt;np,"",'Contr MRF'!$L$24*BS152+ABS(J152))</f>
        <v/>
      </c>
      <c r="BY152" s="196" t="str">
        <f aca="false">IF($A152&gt;np,"",'Contr MRF'!$L$24*BT152+ABS(K152))</f>
        <v/>
      </c>
      <c r="BZ152" s="196" t="str">
        <f aca="false">IF($A152&gt;np,"",'Contr MRF'!$L$24*BU152+ABS(L152))</f>
        <v/>
      </c>
      <c r="CA152" s="196" t="str">
        <f aca="false">IF($A152&gt;np,"",'Contr MRF'!$L$24*BV152+ABS(M152))</f>
        <v/>
      </c>
      <c r="CC152" s="196" t="str">
        <f aca="false">IF($A152&gt;np,"",IF(OR(Dati!$C$21=2,Dati!$C$21=4),P152,ABS(T152)))</f>
        <v/>
      </c>
      <c r="CD152" s="196" t="str">
        <f aca="false">IF($A152&gt;np,"",IF(OR(Dati!$C$21=2,Dati!$C$21=4),Q152,ABS(U152)))</f>
        <v/>
      </c>
      <c r="CE152" s="196" t="str">
        <f aca="false">IF($A152&gt;np,"",IF(OR(Dati!$C$21=2,Dati!$C$21=4),R152,ABS(V152)))</f>
        <v/>
      </c>
      <c r="CF152" s="196" t="str">
        <f aca="false">IF($A152&gt;np,"",IF(OR(Dati!$C$21=2,Dati!$C$21=4),S152,ABS(W152)))</f>
        <v/>
      </c>
      <c r="CH152" s="196" t="str">
        <f aca="false">IF($A152&gt;np,"",'Contr MRF'!$L$24*CC152+ABS(X152))</f>
        <v/>
      </c>
      <c r="CI152" s="196" t="str">
        <f aca="false">IF($A152&gt;np,"",'Contr MRF'!$L$24*CD152+ABS(Y152))</f>
        <v/>
      </c>
      <c r="CJ152" s="196" t="str">
        <f aca="false">IF($A152&gt;np,"",'Contr MRF'!$L$24*CE152+ABS(Z152))</f>
        <v/>
      </c>
      <c r="CK152" s="196" t="str">
        <f aca="false">IF($A152&gt;np,"",'Contr MRF'!$L$24*CF152+ABS(AA152))</f>
        <v/>
      </c>
    </row>
    <row r="153" customFormat="false" ht="18" hidden="false" customHeight="false" outlineLevel="0" collapsed="false">
      <c r="A153" s="182" t="n">
        <v>8</v>
      </c>
      <c r="B153" s="195"/>
      <c r="C153" s="195"/>
      <c r="D153" s="195"/>
      <c r="E153" s="195"/>
      <c r="F153" s="149"/>
      <c r="G153" s="149"/>
      <c r="H153" s="149"/>
      <c r="I153" s="149"/>
      <c r="J153" s="187"/>
      <c r="K153" s="187"/>
      <c r="L153" s="187"/>
      <c r="M153" s="187"/>
      <c r="O153" s="182" t="n">
        <v>8</v>
      </c>
      <c r="P153" s="195"/>
      <c r="Q153" s="195"/>
      <c r="R153" s="195"/>
      <c r="S153" s="195"/>
      <c r="T153" s="149"/>
      <c r="U153" s="149"/>
      <c r="V153" s="149"/>
      <c r="W153" s="149"/>
      <c r="X153" s="187"/>
      <c r="Y153" s="187"/>
      <c r="Z153" s="187"/>
      <c r="AA153" s="187"/>
      <c r="BS153" s="196" t="n">
        <f aca="false">IF($A153&gt;np,"",IF(OR(Dati!$C$21=2,Dati!$C$21=4),B153,ABS(F153)))</f>
        <v>0</v>
      </c>
      <c r="BT153" s="196" t="n">
        <f aca="false">IF($A153&gt;np,"",IF(OR(Dati!$C$21=2,Dati!$C$21=4),C153,ABS(G153)))</f>
        <v>0</v>
      </c>
      <c r="BU153" s="196" t="n">
        <f aca="false">IF($A153&gt;np,"",IF(OR(Dati!$C$21=2,Dati!$C$21=4),D153,ABS(H153)))</f>
        <v>0</v>
      </c>
      <c r="BV153" s="196" t="n">
        <f aca="false">IF($A153&gt;np,"",IF(OR(Dati!$C$21=2,Dati!$C$21=4),E153,ABS(I153)))</f>
        <v>0</v>
      </c>
      <c r="BX153" s="196" t="e">
        <f aca="false">IF($A153&gt;np,"",'Contr MRF'!$L$24*BS153+ABS(J153))</f>
        <v>#DIV/0!</v>
      </c>
      <c r="BY153" s="196" t="e">
        <f aca="false">IF($A153&gt;np,"",'Contr MRF'!$L$24*BT153+ABS(K153))</f>
        <v>#DIV/0!</v>
      </c>
      <c r="BZ153" s="196" t="e">
        <f aca="false">IF($A153&gt;np,"",'Contr MRF'!$L$24*BU153+ABS(L153))</f>
        <v>#DIV/0!</v>
      </c>
      <c r="CA153" s="196" t="e">
        <f aca="false">IF($A153&gt;np,"",'Contr MRF'!$L$24*BV153+ABS(M153))</f>
        <v>#DIV/0!</v>
      </c>
      <c r="CC153" s="196" t="n">
        <f aca="false">IF($A153&gt;np,"",IF(OR(Dati!$C$21=2,Dati!$C$21=4),P153,ABS(T153)))</f>
        <v>0</v>
      </c>
      <c r="CD153" s="196" t="n">
        <f aca="false">IF($A153&gt;np,"",IF(OR(Dati!$C$21=2,Dati!$C$21=4),Q153,ABS(U153)))</f>
        <v>0</v>
      </c>
      <c r="CE153" s="196" t="n">
        <f aca="false">IF($A153&gt;np,"",IF(OR(Dati!$C$21=2,Dati!$C$21=4),R153,ABS(V153)))</f>
        <v>0</v>
      </c>
      <c r="CF153" s="196" t="n">
        <f aca="false">IF($A153&gt;np,"",IF(OR(Dati!$C$21=2,Dati!$C$21=4),S153,ABS(W153)))</f>
        <v>0</v>
      </c>
      <c r="CH153" s="196" t="e">
        <f aca="false">IF($A153&gt;np,"",'Contr MRF'!$L$24*CC153+ABS(X153))</f>
        <v>#DIV/0!</v>
      </c>
      <c r="CI153" s="196" t="e">
        <f aca="false">IF($A153&gt;np,"",'Contr MRF'!$L$24*CD153+ABS(Y153))</f>
        <v>#DIV/0!</v>
      </c>
      <c r="CJ153" s="196" t="e">
        <f aca="false">IF($A153&gt;np,"",'Contr MRF'!$L$24*CE153+ABS(Z153))</f>
        <v>#DIV/0!</v>
      </c>
      <c r="CK153" s="196" t="e">
        <f aca="false">IF($A153&gt;np,"",'Contr MRF'!$L$24*CF153+ABS(AA153))</f>
        <v>#DIV/0!</v>
      </c>
    </row>
    <row r="154" customFormat="false" ht="18" hidden="false" customHeight="false" outlineLevel="0" collapsed="false">
      <c r="A154" s="182" t="n">
        <v>7</v>
      </c>
      <c r="B154" s="195"/>
      <c r="C154" s="195"/>
      <c r="D154" s="195"/>
      <c r="E154" s="195"/>
      <c r="F154" s="149"/>
      <c r="G154" s="149"/>
      <c r="H154" s="149"/>
      <c r="I154" s="149"/>
      <c r="J154" s="187"/>
      <c r="K154" s="187"/>
      <c r="L154" s="187"/>
      <c r="M154" s="187"/>
      <c r="O154" s="182" t="n">
        <v>7</v>
      </c>
      <c r="P154" s="195"/>
      <c r="Q154" s="195"/>
      <c r="R154" s="195"/>
      <c r="S154" s="195"/>
      <c r="T154" s="149"/>
      <c r="U154" s="149"/>
      <c r="V154" s="149"/>
      <c r="W154" s="149"/>
      <c r="X154" s="187"/>
      <c r="Y154" s="187"/>
      <c r="Z154" s="187"/>
      <c r="AA154" s="187"/>
      <c r="BS154" s="196" t="n">
        <f aca="false">IF($A154&gt;np,"",IF(OR(Dati!$C$21=2,Dati!$C$21=4),B154,ABS(F154)))</f>
        <v>0</v>
      </c>
      <c r="BT154" s="196" t="n">
        <f aca="false">IF($A154&gt;np,"",IF(OR(Dati!$C$21=2,Dati!$C$21=4),C154,ABS(G154)))</f>
        <v>0</v>
      </c>
      <c r="BU154" s="196" t="n">
        <f aca="false">IF($A154&gt;np,"",IF(OR(Dati!$C$21=2,Dati!$C$21=4),D154,ABS(H154)))</f>
        <v>0</v>
      </c>
      <c r="BV154" s="196" t="n">
        <f aca="false">IF($A154&gt;np,"",IF(OR(Dati!$C$21=2,Dati!$C$21=4),E154,ABS(I154)))</f>
        <v>0</v>
      </c>
      <c r="BX154" s="196" t="e">
        <f aca="false">IF($A154&gt;np,"",'Contr MRF'!$L$24*BS154+ABS(J154))</f>
        <v>#DIV/0!</v>
      </c>
      <c r="BY154" s="196" t="e">
        <f aca="false">IF($A154&gt;np,"",'Contr MRF'!$L$24*BT154+ABS(K154))</f>
        <v>#DIV/0!</v>
      </c>
      <c r="BZ154" s="196" t="e">
        <f aca="false">IF($A154&gt;np,"",'Contr MRF'!$L$24*BU154+ABS(L154))</f>
        <v>#DIV/0!</v>
      </c>
      <c r="CA154" s="196" t="e">
        <f aca="false">IF($A154&gt;np,"",'Contr MRF'!$L$24*BV154+ABS(M154))</f>
        <v>#DIV/0!</v>
      </c>
      <c r="CC154" s="196" t="n">
        <f aca="false">IF($A154&gt;np,"",IF(OR(Dati!$C$21=2,Dati!$C$21=4),P154,ABS(T154)))</f>
        <v>0</v>
      </c>
      <c r="CD154" s="196" t="n">
        <f aca="false">IF($A154&gt;np,"",IF(OR(Dati!$C$21=2,Dati!$C$21=4),Q154,ABS(U154)))</f>
        <v>0</v>
      </c>
      <c r="CE154" s="196" t="n">
        <f aca="false">IF($A154&gt;np,"",IF(OR(Dati!$C$21=2,Dati!$C$21=4),R154,ABS(V154)))</f>
        <v>0</v>
      </c>
      <c r="CF154" s="196" t="n">
        <f aca="false">IF($A154&gt;np,"",IF(OR(Dati!$C$21=2,Dati!$C$21=4),S154,ABS(W154)))</f>
        <v>0</v>
      </c>
      <c r="CH154" s="196" t="e">
        <f aca="false">IF($A154&gt;np,"",'Contr MRF'!$L$24*CC154+ABS(X154))</f>
        <v>#DIV/0!</v>
      </c>
      <c r="CI154" s="196" t="e">
        <f aca="false">IF($A154&gt;np,"",'Contr MRF'!$L$24*CD154+ABS(Y154))</f>
        <v>#DIV/0!</v>
      </c>
      <c r="CJ154" s="196" t="e">
        <f aca="false">IF($A154&gt;np,"",'Contr MRF'!$L$24*CE154+ABS(Z154))</f>
        <v>#DIV/0!</v>
      </c>
      <c r="CK154" s="196" t="e">
        <f aca="false">IF($A154&gt;np,"",'Contr MRF'!$L$24*CF154+ABS(AA154))</f>
        <v>#DIV/0!</v>
      </c>
    </row>
    <row r="155" customFormat="false" ht="18" hidden="false" customHeight="false" outlineLevel="0" collapsed="false">
      <c r="A155" s="182" t="n">
        <v>6</v>
      </c>
      <c r="B155" s="195"/>
      <c r="C155" s="195"/>
      <c r="D155" s="195"/>
      <c r="E155" s="195"/>
      <c r="F155" s="149"/>
      <c r="G155" s="149"/>
      <c r="H155" s="149"/>
      <c r="I155" s="149"/>
      <c r="J155" s="187"/>
      <c r="K155" s="187"/>
      <c r="L155" s="187"/>
      <c r="M155" s="187"/>
      <c r="O155" s="182" t="n">
        <v>6</v>
      </c>
      <c r="P155" s="195"/>
      <c r="Q155" s="195"/>
      <c r="R155" s="195"/>
      <c r="S155" s="195"/>
      <c r="T155" s="149"/>
      <c r="U155" s="149"/>
      <c r="V155" s="149"/>
      <c r="W155" s="149"/>
      <c r="X155" s="187"/>
      <c r="Y155" s="187"/>
      <c r="Z155" s="187"/>
      <c r="AA155" s="187"/>
      <c r="BS155" s="196" t="n">
        <f aca="false">IF($A155&gt;np,"",IF(OR(Dati!$C$21=2,Dati!$C$21=4),B155,ABS(F155)))</f>
        <v>0</v>
      </c>
      <c r="BT155" s="196" t="n">
        <f aca="false">IF($A155&gt;np,"",IF(OR(Dati!$C$21=2,Dati!$C$21=4),C155,ABS(G155)))</f>
        <v>0</v>
      </c>
      <c r="BU155" s="196" t="n">
        <f aca="false">IF($A155&gt;np,"",IF(OR(Dati!$C$21=2,Dati!$C$21=4),D155,ABS(H155)))</f>
        <v>0</v>
      </c>
      <c r="BV155" s="196" t="n">
        <f aca="false">IF($A155&gt;np,"",IF(OR(Dati!$C$21=2,Dati!$C$21=4),E155,ABS(I155)))</f>
        <v>0</v>
      </c>
      <c r="BX155" s="196" t="e">
        <f aca="false">IF($A155&gt;np,"",'Contr MRF'!$L$24*BS155+ABS(J155))</f>
        <v>#DIV/0!</v>
      </c>
      <c r="BY155" s="196" t="e">
        <f aca="false">IF($A155&gt;np,"",'Contr MRF'!$L$24*BT155+ABS(K155))</f>
        <v>#DIV/0!</v>
      </c>
      <c r="BZ155" s="196" t="e">
        <f aca="false">IF($A155&gt;np,"",'Contr MRF'!$L$24*BU155+ABS(L155))</f>
        <v>#DIV/0!</v>
      </c>
      <c r="CA155" s="196" t="e">
        <f aca="false">IF($A155&gt;np,"",'Contr MRF'!$L$24*BV155+ABS(M155))</f>
        <v>#DIV/0!</v>
      </c>
      <c r="CC155" s="196" t="n">
        <f aca="false">IF($A155&gt;np,"",IF(OR(Dati!$C$21=2,Dati!$C$21=4),P155,ABS(T155)))</f>
        <v>0</v>
      </c>
      <c r="CD155" s="196" t="n">
        <f aca="false">IF($A155&gt;np,"",IF(OR(Dati!$C$21=2,Dati!$C$21=4),Q155,ABS(U155)))</f>
        <v>0</v>
      </c>
      <c r="CE155" s="196" t="n">
        <f aca="false">IF($A155&gt;np,"",IF(OR(Dati!$C$21=2,Dati!$C$21=4),R155,ABS(V155)))</f>
        <v>0</v>
      </c>
      <c r="CF155" s="196" t="n">
        <f aca="false">IF($A155&gt;np,"",IF(OR(Dati!$C$21=2,Dati!$C$21=4),S155,ABS(W155)))</f>
        <v>0</v>
      </c>
      <c r="CH155" s="196" t="e">
        <f aca="false">IF($A155&gt;np,"",'Contr MRF'!$L$24*CC155+ABS(X155))</f>
        <v>#DIV/0!</v>
      </c>
      <c r="CI155" s="196" t="e">
        <f aca="false">IF($A155&gt;np,"",'Contr MRF'!$L$24*CD155+ABS(Y155))</f>
        <v>#DIV/0!</v>
      </c>
      <c r="CJ155" s="196" t="e">
        <f aca="false">IF($A155&gt;np,"",'Contr MRF'!$L$24*CE155+ABS(Z155))</f>
        <v>#DIV/0!</v>
      </c>
      <c r="CK155" s="196" t="e">
        <f aca="false">IF($A155&gt;np,"",'Contr MRF'!$L$24*CF155+ABS(AA155))</f>
        <v>#DIV/0!</v>
      </c>
    </row>
    <row r="156" customFormat="false" ht="18" hidden="false" customHeight="false" outlineLevel="0" collapsed="false">
      <c r="A156" s="182" t="n">
        <v>5</v>
      </c>
      <c r="B156" s="195"/>
      <c r="C156" s="195"/>
      <c r="D156" s="195"/>
      <c r="E156" s="195"/>
      <c r="F156" s="149"/>
      <c r="G156" s="149"/>
      <c r="H156" s="149"/>
      <c r="I156" s="149"/>
      <c r="J156" s="187"/>
      <c r="K156" s="187"/>
      <c r="L156" s="187"/>
      <c r="M156" s="187"/>
      <c r="O156" s="182" t="n">
        <v>5</v>
      </c>
      <c r="P156" s="195"/>
      <c r="Q156" s="195"/>
      <c r="R156" s="195"/>
      <c r="S156" s="195"/>
      <c r="T156" s="149"/>
      <c r="U156" s="149"/>
      <c r="V156" s="149"/>
      <c r="W156" s="149"/>
      <c r="X156" s="187"/>
      <c r="Y156" s="187"/>
      <c r="Z156" s="187"/>
      <c r="AA156" s="187"/>
      <c r="BS156" s="196" t="n">
        <f aca="false">IF($A156&gt;np,"",IF(OR(Dati!$C$21=2,Dati!$C$21=4),B156,ABS(F156)))</f>
        <v>0</v>
      </c>
      <c r="BT156" s="196" t="n">
        <f aca="false">IF($A156&gt;np,"",IF(OR(Dati!$C$21=2,Dati!$C$21=4),C156,ABS(G156)))</f>
        <v>0</v>
      </c>
      <c r="BU156" s="196" t="n">
        <f aca="false">IF($A156&gt;np,"",IF(OR(Dati!$C$21=2,Dati!$C$21=4),D156,ABS(H156)))</f>
        <v>0</v>
      </c>
      <c r="BV156" s="196" t="n">
        <f aca="false">IF($A156&gt;np,"",IF(OR(Dati!$C$21=2,Dati!$C$21=4),E156,ABS(I156)))</f>
        <v>0</v>
      </c>
      <c r="BX156" s="196" t="e">
        <f aca="false">IF($A156&gt;np,"",'Contr MRF'!$L$24*BS156+ABS(J156))</f>
        <v>#DIV/0!</v>
      </c>
      <c r="BY156" s="196" t="e">
        <f aca="false">IF($A156&gt;np,"",'Contr MRF'!$L$24*BT156+ABS(K156))</f>
        <v>#DIV/0!</v>
      </c>
      <c r="BZ156" s="196" t="e">
        <f aca="false">IF($A156&gt;np,"",'Contr MRF'!$L$24*BU156+ABS(L156))</f>
        <v>#DIV/0!</v>
      </c>
      <c r="CA156" s="196" t="e">
        <f aca="false">IF($A156&gt;np,"",'Contr MRF'!$L$24*BV156+ABS(M156))</f>
        <v>#DIV/0!</v>
      </c>
      <c r="CC156" s="196" t="n">
        <f aca="false">IF($A156&gt;np,"",IF(OR(Dati!$C$21=2,Dati!$C$21=4),P156,ABS(T156)))</f>
        <v>0</v>
      </c>
      <c r="CD156" s="196" t="n">
        <f aca="false">IF($A156&gt;np,"",IF(OR(Dati!$C$21=2,Dati!$C$21=4),Q156,ABS(U156)))</f>
        <v>0</v>
      </c>
      <c r="CE156" s="196" t="n">
        <f aca="false">IF($A156&gt;np,"",IF(OR(Dati!$C$21=2,Dati!$C$21=4),R156,ABS(V156)))</f>
        <v>0</v>
      </c>
      <c r="CF156" s="196" t="n">
        <f aca="false">IF($A156&gt;np,"",IF(OR(Dati!$C$21=2,Dati!$C$21=4),S156,ABS(W156)))</f>
        <v>0</v>
      </c>
      <c r="CH156" s="196" t="e">
        <f aca="false">IF($A156&gt;np,"",'Contr MRF'!$L$24*CC156+ABS(X156))</f>
        <v>#DIV/0!</v>
      </c>
      <c r="CI156" s="196" t="e">
        <f aca="false">IF($A156&gt;np,"",'Contr MRF'!$L$24*CD156+ABS(Y156))</f>
        <v>#DIV/0!</v>
      </c>
      <c r="CJ156" s="196" t="e">
        <f aca="false">IF($A156&gt;np,"",'Contr MRF'!$L$24*CE156+ABS(Z156))</f>
        <v>#DIV/0!</v>
      </c>
      <c r="CK156" s="196" t="e">
        <f aca="false">IF($A156&gt;np,"",'Contr MRF'!$L$24*CF156+ABS(AA156))</f>
        <v>#DIV/0!</v>
      </c>
    </row>
    <row r="157" customFormat="false" ht="18" hidden="false" customHeight="false" outlineLevel="0" collapsed="false">
      <c r="A157" s="182" t="n">
        <v>4</v>
      </c>
      <c r="B157" s="195" t="n">
        <v>177.35</v>
      </c>
      <c r="C157" s="195" t="n">
        <v>226.75</v>
      </c>
      <c r="D157" s="195" t="n">
        <v>122.32</v>
      </c>
      <c r="E157" s="195" t="n">
        <v>62.31</v>
      </c>
      <c r="F157" s="149" t="n">
        <v>-137.72</v>
      </c>
      <c r="G157" s="149" t="n">
        <v>183.82</v>
      </c>
      <c r="H157" s="149" t="n">
        <v>97.44</v>
      </c>
      <c r="I157" s="149" t="n">
        <v>50.4</v>
      </c>
      <c r="J157" s="187" t="n">
        <v>45.33</v>
      </c>
      <c r="K157" s="187" t="n">
        <v>-55.73</v>
      </c>
      <c r="L157" s="187" t="n">
        <v>-30.62</v>
      </c>
      <c r="M157" s="187" t="n">
        <v>-151.15</v>
      </c>
      <c r="O157" s="182" t="n">
        <v>4</v>
      </c>
      <c r="P157" s="195" t="n">
        <v>177.35</v>
      </c>
      <c r="Q157" s="195" t="n">
        <v>226.75</v>
      </c>
      <c r="R157" s="195" t="n">
        <v>122.32</v>
      </c>
      <c r="S157" s="195" t="n">
        <v>62.31</v>
      </c>
      <c r="T157" s="149" t="n">
        <v>-137.72</v>
      </c>
      <c r="U157" s="149" t="n">
        <v>183.82</v>
      </c>
      <c r="V157" s="149" t="n">
        <v>97.44</v>
      </c>
      <c r="W157" s="149" t="n">
        <v>-50.4</v>
      </c>
      <c r="X157" s="187" t="n">
        <v>-45.33</v>
      </c>
      <c r="Y157" s="187" t="n">
        <v>55.73</v>
      </c>
      <c r="Z157" s="187" t="n">
        <v>30.62</v>
      </c>
      <c r="AA157" s="187" t="n">
        <v>-151.15</v>
      </c>
      <c r="BS157" s="196" t="n">
        <f aca="false">IF($A157&gt;np,"",IF(OR(Dati!$C$21=2,Dati!$C$21=4),B157,ABS(F157)))</f>
        <v>177.35</v>
      </c>
      <c r="BT157" s="196" t="n">
        <f aca="false">IF($A157&gt;np,"",IF(OR(Dati!$C$21=2,Dati!$C$21=4),C157,ABS(G157)))</f>
        <v>226.75</v>
      </c>
      <c r="BU157" s="196" t="n">
        <f aca="false">IF($A157&gt;np,"",IF(OR(Dati!$C$21=2,Dati!$C$21=4),D157,ABS(H157)))</f>
        <v>122.32</v>
      </c>
      <c r="BV157" s="196" t="n">
        <f aca="false">IF($A157&gt;np,"",IF(OR(Dati!$C$21=2,Dati!$C$21=4),E157,ABS(I157)))</f>
        <v>62.31</v>
      </c>
      <c r="BX157" s="196" t="e">
        <f aca="false">IF($A157&gt;np,"",'Contr MRF'!$L$24*BS157+ABS(J157))</f>
        <v>#DIV/0!</v>
      </c>
      <c r="BY157" s="196" t="e">
        <f aca="false">IF($A157&gt;np,"",'Contr MRF'!$L$24*BT157+ABS(K157))</f>
        <v>#DIV/0!</v>
      </c>
      <c r="BZ157" s="196" t="e">
        <f aca="false">IF($A157&gt;np,"",'Contr MRF'!$L$24*BU157+ABS(L157))</f>
        <v>#DIV/0!</v>
      </c>
      <c r="CA157" s="196" t="e">
        <f aca="false">IF($A157&gt;np,"",'Contr MRF'!$L$24*BV157+ABS(M157))</f>
        <v>#DIV/0!</v>
      </c>
      <c r="CC157" s="196" t="n">
        <f aca="false">IF($A157&gt;np,"",IF(OR(Dati!$C$21=2,Dati!$C$21=4),P157,ABS(T157)))</f>
        <v>177.35</v>
      </c>
      <c r="CD157" s="196" t="n">
        <f aca="false">IF($A157&gt;np,"",IF(OR(Dati!$C$21=2,Dati!$C$21=4),Q157,ABS(U157)))</f>
        <v>226.75</v>
      </c>
      <c r="CE157" s="196" t="n">
        <f aca="false">IF($A157&gt;np,"",IF(OR(Dati!$C$21=2,Dati!$C$21=4),R157,ABS(V157)))</f>
        <v>122.32</v>
      </c>
      <c r="CF157" s="196" t="n">
        <f aca="false">IF($A157&gt;np,"",IF(OR(Dati!$C$21=2,Dati!$C$21=4),S157,ABS(W157)))</f>
        <v>62.31</v>
      </c>
      <c r="CH157" s="196" t="e">
        <f aca="false">IF($A157&gt;np,"",'Contr MRF'!$L$24*CC157+ABS(X157))</f>
        <v>#DIV/0!</v>
      </c>
      <c r="CI157" s="196" t="e">
        <f aca="false">IF($A157&gt;np,"",'Contr MRF'!$L$24*CD157+ABS(Y157))</f>
        <v>#DIV/0!</v>
      </c>
      <c r="CJ157" s="196" t="e">
        <f aca="false">IF($A157&gt;np,"",'Contr MRF'!$L$24*CE157+ABS(Z157))</f>
        <v>#DIV/0!</v>
      </c>
      <c r="CK157" s="196" t="e">
        <f aca="false">IF($A157&gt;np,"",'Contr MRF'!$L$24*CF157+ABS(AA157))</f>
        <v>#DIV/0!</v>
      </c>
    </row>
    <row r="158" customFormat="false" ht="18" hidden="false" customHeight="false" outlineLevel="0" collapsed="false">
      <c r="A158" s="182" t="n">
        <v>3</v>
      </c>
      <c r="B158" s="195" t="n">
        <v>239.86</v>
      </c>
      <c r="C158" s="195" t="n">
        <v>267.66</v>
      </c>
      <c r="D158" s="195" t="n">
        <v>153.5</v>
      </c>
      <c r="E158" s="195" t="n">
        <v>176.44</v>
      </c>
      <c r="F158" s="149" t="n">
        <v>-204.97</v>
      </c>
      <c r="G158" s="149" t="n">
        <v>233.62</v>
      </c>
      <c r="H158" s="149" t="n">
        <v>132.91</v>
      </c>
      <c r="I158" s="149" t="n">
        <v>148.5</v>
      </c>
      <c r="J158" s="187" t="n">
        <v>34.73</v>
      </c>
      <c r="K158" s="187" t="n">
        <v>-34.83</v>
      </c>
      <c r="L158" s="187" t="n">
        <v>-21.08</v>
      </c>
      <c r="M158" s="187" t="n">
        <v>-306.44</v>
      </c>
      <c r="O158" s="182" t="n">
        <v>3</v>
      </c>
      <c r="P158" s="195" t="n">
        <v>239.86</v>
      </c>
      <c r="Q158" s="195" t="n">
        <v>267.66</v>
      </c>
      <c r="R158" s="195" t="n">
        <v>153.5</v>
      </c>
      <c r="S158" s="195" t="n">
        <v>176.44</v>
      </c>
      <c r="T158" s="149" t="n">
        <v>-204.97</v>
      </c>
      <c r="U158" s="149" t="n">
        <v>233.62</v>
      </c>
      <c r="V158" s="149" t="n">
        <v>132.91</v>
      </c>
      <c r="W158" s="149" t="n">
        <v>-148.5</v>
      </c>
      <c r="X158" s="187" t="n">
        <v>-34.73</v>
      </c>
      <c r="Y158" s="187" t="n">
        <v>34.83</v>
      </c>
      <c r="Z158" s="187" t="n">
        <v>21.08</v>
      </c>
      <c r="AA158" s="187" t="n">
        <v>-306.44</v>
      </c>
      <c r="BS158" s="196" t="n">
        <f aca="false">IF($A158&gt;np,"",IF(OR(Dati!$C$21=2,Dati!$C$21=4),B158,ABS(F158)))</f>
        <v>239.86</v>
      </c>
      <c r="BT158" s="196" t="n">
        <f aca="false">IF($A158&gt;np,"",IF(OR(Dati!$C$21=2,Dati!$C$21=4),C158,ABS(G158)))</f>
        <v>267.66</v>
      </c>
      <c r="BU158" s="196" t="n">
        <f aca="false">IF($A158&gt;np,"",IF(OR(Dati!$C$21=2,Dati!$C$21=4),D158,ABS(H158)))</f>
        <v>153.5</v>
      </c>
      <c r="BV158" s="196" t="n">
        <f aca="false">IF($A158&gt;np,"",IF(OR(Dati!$C$21=2,Dati!$C$21=4),E158,ABS(I158)))</f>
        <v>176.44</v>
      </c>
      <c r="BX158" s="196" t="e">
        <f aca="false">IF($A158&gt;np,"",'Contr MRF'!$L$24*BS158+ABS(J158))</f>
        <v>#DIV/0!</v>
      </c>
      <c r="BY158" s="196" t="e">
        <f aca="false">IF($A158&gt;np,"",'Contr MRF'!$L$24*BT158+ABS(K158))</f>
        <v>#DIV/0!</v>
      </c>
      <c r="BZ158" s="196" t="e">
        <f aca="false">IF($A158&gt;np,"",'Contr MRF'!$L$24*BU158+ABS(L158))</f>
        <v>#DIV/0!</v>
      </c>
      <c r="CA158" s="196" t="e">
        <f aca="false">IF($A158&gt;np,"",'Contr MRF'!$L$24*BV158+ABS(M158))</f>
        <v>#DIV/0!</v>
      </c>
      <c r="CC158" s="196" t="n">
        <f aca="false">IF($A158&gt;np,"",IF(OR(Dati!$C$21=2,Dati!$C$21=4),P158,ABS(T158)))</f>
        <v>239.86</v>
      </c>
      <c r="CD158" s="196" t="n">
        <f aca="false">IF($A158&gt;np,"",IF(OR(Dati!$C$21=2,Dati!$C$21=4),Q158,ABS(U158)))</f>
        <v>267.66</v>
      </c>
      <c r="CE158" s="196" t="n">
        <f aca="false">IF($A158&gt;np,"",IF(OR(Dati!$C$21=2,Dati!$C$21=4),R158,ABS(V158)))</f>
        <v>153.5</v>
      </c>
      <c r="CF158" s="196" t="n">
        <f aca="false">IF($A158&gt;np,"",IF(OR(Dati!$C$21=2,Dati!$C$21=4),S158,ABS(W158)))</f>
        <v>176.44</v>
      </c>
      <c r="CH158" s="196" t="e">
        <f aca="false">IF($A158&gt;np,"",'Contr MRF'!$L$24*CC158+ABS(X158))</f>
        <v>#DIV/0!</v>
      </c>
      <c r="CI158" s="196" t="e">
        <f aca="false">IF($A158&gt;np,"",'Contr MRF'!$L$24*CD158+ABS(Y158))</f>
        <v>#DIV/0!</v>
      </c>
      <c r="CJ158" s="196" t="e">
        <f aca="false">IF($A158&gt;np,"",'Contr MRF'!$L$24*CE158+ABS(Z158))</f>
        <v>#DIV/0!</v>
      </c>
      <c r="CK158" s="196" t="e">
        <f aca="false">IF($A158&gt;np,"",'Contr MRF'!$L$24*CF158+ABS(AA158))</f>
        <v>#DIV/0!</v>
      </c>
    </row>
    <row r="159" customFormat="false" ht="18" hidden="false" customHeight="false" outlineLevel="0" collapsed="false">
      <c r="A159" s="182" t="n">
        <v>2</v>
      </c>
      <c r="B159" s="195" t="n">
        <v>323.83</v>
      </c>
      <c r="C159" s="195" t="n">
        <v>326.58</v>
      </c>
      <c r="D159" s="195" t="n">
        <v>196.87</v>
      </c>
      <c r="E159" s="195" t="n">
        <v>317.77</v>
      </c>
      <c r="F159" s="149" t="n">
        <v>-285.25</v>
      </c>
      <c r="G159" s="149" t="n">
        <v>286.02</v>
      </c>
      <c r="H159" s="149" t="n">
        <v>173.11</v>
      </c>
      <c r="I159" s="149" t="n">
        <v>277.36</v>
      </c>
      <c r="J159" s="187" t="n">
        <v>46.01</v>
      </c>
      <c r="K159" s="187" t="n">
        <v>-45.24</v>
      </c>
      <c r="L159" s="187" t="n">
        <v>-27.65</v>
      </c>
      <c r="M159" s="187" t="n">
        <v>-461.71</v>
      </c>
      <c r="O159" s="182" t="n">
        <v>2</v>
      </c>
      <c r="P159" s="195" t="n">
        <v>323.83</v>
      </c>
      <c r="Q159" s="195" t="n">
        <v>326.58</v>
      </c>
      <c r="R159" s="195" t="n">
        <v>196.87</v>
      </c>
      <c r="S159" s="195" t="n">
        <v>317.77</v>
      </c>
      <c r="T159" s="149" t="n">
        <v>-285.25</v>
      </c>
      <c r="U159" s="149" t="n">
        <v>286.02</v>
      </c>
      <c r="V159" s="149" t="n">
        <v>173.11</v>
      </c>
      <c r="W159" s="149" t="n">
        <v>-277.36</v>
      </c>
      <c r="X159" s="187" t="n">
        <v>-46.01</v>
      </c>
      <c r="Y159" s="187" t="n">
        <v>45.24</v>
      </c>
      <c r="Z159" s="187" t="n">
        <v>27.65</v>
      </c>
      <c r="AA159" s="187" t="n">
        <v>-461.71</v>
      </c>
      <c r="BS159" s="196" t="n">
        <f aca="false">IF($A159&gt;np,"",IF(OR(Dati!$C$21=2,Dati!$C$21=4),B159,ABS(F159)))</f>
        <v>323.83</v>
      </c>
      <c r="BT159" s="196" t="n">
        <f aca="false">IF($A159&gt;np,"",IF(OR(Dati!$C$21=2,Dati!$C$21=4),C159,ABS(G159)))</f>
        <v>326.58</v>
      </c>
      <c r="BU159" s="196" t="n">
        <f aca="false">IF($A159&gt;np,"",IF(OR(Dati!$C$21=2,Dati!$C$21=4),D159,ABS(H159)))</f>
        <v>196.87</v>
      </c>
      <c r="BV159" s="196" t="n">
        <f aca="false">IF($A159&gt;np,"",IF(OR(Dati!$C$21=2,Dati!$C$21=4),E159,ABS(I159)))</f>
        <v>317.77</v>
      </c>
      <c r="BX159" s="196" t="e">
        <f aca="false">IF($A159&gt;np,"",'Contr MRF'!$L$24*BS159+ABS(J159))</f>
        <v>#DIV/0!</v>
      </c>
      <c r="BY159" s="196" t="e">
        <f aca="false">IF($A159&gt;np,"",'Contr MRF'!$L$24*BT159+ABS(K159))</f>
        <v>#DIV/0!</v>
      </c>
      <c r="BZ159" s="196" t="e">
        <f aca="false">IF($A159&gt;np,"",'Contr MRF'!$L$24*BU159+ABS(L159))</f>
        <v>#DIV/0!</v>
      </c>
      <c r="CA159" s="196" t="e">
        <f aca="false">IF($A159&gt;np,"",'Contr MRF'!$L$24*BV159+ABS(M159))</f>
        <v>#DIV/0!</v>
      </c>
      <c r="CC159" s="196" t="n">
        <f aca="false">IF($A159&gt;np,"",IF(OR(Dati!$C$21=2,Dati!$C$21=4),P159,ABS(T159)))</f>
        <v>323.83</v>
      </c>
      <c r="CD159" s="196" t="n">
        <f aca="false">IF($A159&gt;np,"",IF(OR(Dati!$C$21=2,Dati!$C$21=4),Q159,ABS(U159)))</f>
        <v>326.58</v>
      </c>
      <c r="CE159" s="196" t="n">
        <f aca="false">IF($A159&gt;np,"",IF(OR(Dati!$C$21=2,Dati!$C$21=4),R159,ABS(V159)))</f>
        <v>196.87</v>
      </c>
      <c r="CF159" s="196" t="n">
        <f aca="false">IF($A159&gt;np,"",IF(OR(Dati!$C$21=2,Dati!$C$21=4),S159,ABS(W159)))</f>
        <v>317.77</v>
      </c>
      <c r="CH159" s="196" t="e">
        <f aca="false">IF($A159&gt;np,"",'Contr MRF'!$L$24*CC159+ABS(X159))</f>
        <v>#DIV/0!</v>
      </c>
      <c r="CI159" s="196" t="e">
        <f aca="false">IF($A159&gt;np,"",'Contr MRF'!$L$24*CD159+ABS(Y159))</f>
        <v>#DIV/0!</v>
      </c>
      <c r="CJ159" s="196" t="e">
        <f aca="false">IF($A159&gt;np,"",'Contr MRF'!$L$24*CE159+ABS(Z159))</f>
        <v>#DIV/0!</v>
      </c>
      <c r="CK159" s="196" t="e">
        <f aca="false">IF($A159&gt;np,"",'Contr MRF'!$L$24*CF159+ABS(AA159))</f>
        <v>#DIV/0!</v>
      </c>
    </row>
    <row r="160" customFormat="false" ht="18" hidden="false" customHeight="false" outlineLevel="0" collapsed="false">
      <c r="A160" s="182" t="n">
        <v>1</v>
      </c>
      <c r="B160" s="195" t="n">
        <v>413.75</v>
      </c>
      <c r="C160" s="195" t="n">
        <v>248.93</v>
      </c>
      <c r="D160" s="195" t="n">
        <v>200.68</v>
      </c>
      <c r="E160" s="195" t="n">
        <v>459.84</v>
      </c>
      <c r="F160" s="149" t="n">
        <v>-358.04</v>
      </c>
      <c r="G160" s="149" t="n">
        <v>211.73</v>
      </c>
      <c r="H160" s="149" t="n">
        <v>172.66</v>
      </c>
      <c r="I160" s="149" t="n">
        <v>408.06</v>
      </c>
      <c r="J160" s="187" t="n">
        <v>15.59</v>
      </c>
      <c r="K160" s="187" t="n">
        <v>-31.19</v>
      </c>
      <c r="L160" s="187" t="n">
        <v>-14.18</v>
      </c>
      <c r="M160" s="187" t="n">
        <v>-616.39</v>
      </c>
      <c r="O160" s="182" t="n">
        <v>1</v>
      </c>
      <c r="P160" s="195" t="n">
        <v>413.75</v>
      </c>
      <c r="Q160" s="195" t="n">
        <v>248.93</v>
      </c>
      <c r="R160" s="195" t="n">
        <v>200.68</v>
      </c>
      <c r="S160" s="195" t="n">
        <v>459.84</v>
      </c>
      <c r="T160" s="149" t="n">
        <v>-358.04</v>
      </c>
      <c r="U160" s="149" t="n">
        <v>211.73</v>
      </c>
      <c r="V160" s="149" t="n">
        <v>172.66</v>
      </c>
      <c r="W160" s="149" t="n">
        <v>-408.06</v>
      </c>
      <c r="X160" s="187" t="n">
        <v>-15.59</v>
      </c>
      <c r="Y160" s="187" t="n">
        <v>31.19</v>
      </c>
      <c r="Z160" s="187" t="n">
        <v>14.18</v>
      </c>
      <c r="AA160" s="187" t="n">
        <v>-616.39</v>
      </c>
      <c r="BS160" s="196" t="n">
        <f aca="false">IF($A160&gt;np,"",IF(OR(Dati!$C$21=2,Dati!$C$21=4),B160,ABS(F160)))</f>
        <v>413.75</v>
      </c>
      <c r="BT160" s="196" t="n">
        <f aca="false">IF($A160&gt;np,"",IF(OR(Dati!$C$21=2,Dati!$C$21=4),C160,ABS(G160)))</f>
        <v>248.93</v>
      </c>
      <c r="BU160" s="196" t="n">
        <f aca="false">IF($A160&gt;np,"",IF(OR(Dati!$C$21=2,Dati!$C$21=4),D160,ABS(H160)))</f>
        <v>200.68</v>
      </c>
      <c r="BV160" s="196" t="n">
        <f aca="false">IF($A160&gt;np,"",IF(OR(Dati!$C$21=2,Dati!$C$21=4),E160,ABS(I160)))</f>
        <v>459.84</v>
      </c>
      <c r="BX160" s="196" t="e">
        <f aca="false">IF($A160&gt;np,"",'Contr MRF'!$L$24*BS160+ABS(J160))</f>
        <v>#DIV/0!</v>
      </c>
      <c r="BY160" s="196" t="e">
        <f aca="false">IF($A160&gt;np,"",'Contr MRF'!$L$24*BT160+ABS(K160))</f>
        <v>#DIV/0!</v>
      </c>
      <c r="BZ160" s="196" t="e">
        <f aca="false">IF($A160&gt;np,"",'Contr MRF'!$L$24*BU160+ABS(L160))</f>
        <v>#DIV/0!</v>
      </c>
      <c r="CA160" s="196" t="e">
        <f aca="false">IF($A160&gt;np,"",'Contr MRF'!$L$24*BV160+ABS(M160))</f>
        <v>#DIV/0!</v>
      </c>
      <c r="CC160" s="196" t="n">
        <f aca="false">IF($A160&gt;np,"",IF(OR(Dati!$C$21=2,Dati!$C$21=4),P160,ABS(T160)))</f>
        <v>413.75</v>
      </c>
      <c r="CD160" s="196" t="n">
        <f aca="false">IF($A160&gt;np,"",IF(OR(Dati!$C$21=2,Dati!$C$21=4),Q160,ABS(U160)))</f>
        <v>248.93</v>
      </c>
      <c r="CE160" s="196" t="n">
        <f aca="false">IF($A160&gt;np,"",IF(OR(Dati!$C$21=2,Dati!$C$21=4),R160,ABS(V160)))</f>
        <v>200.68</v>
      </c>
      <c r="CF160" s="196" t="n">
        <f aca="false">IF($A160&gt;np,"",IF(OR(Dati!$C$21=2,Dati!$C$21=4),S160,ABS(W160)))</f>
        <v>459.84</v>
      </c>
      <c r="CH160" s="196" t="e">
        <f aca="false">IF($A160&gt;np,"",'Contr MRF'!$L$24*CC160+ABS(X160))</f>
        <v>#DIV/0!</v>
      </c>
      <c r="CI160" s="196" t="e">
        <f aca="false">IF($A160&gt;np,"",'Contr MRF'!$L$24*CD160+ABS(Y160))</f>
        <v>#DIV/0!</v>
      </c>
      <c r="CJ160" s="196" t="e">
        <f aca="false">IF($A160&gt;np,"",'Contr MRF'!$L$24*CE160+ABS(Z160))</f>
        <v>#DIV/0!</v>
      </c>
      <c r="CK160" s="196" t="e">
        <f aca="false">IF($A160&gt;np,"",'Contr MRF'!$L$24*CF160+ABS(AA160))</f>
        <v>#DIV/0!</v>
      </c>
    </row>
    <row r="163" customFormat="false" ht="18" hidden="false" customHeight="false" outlineLevel="0" collapsed="false">
      <c r="A163" s="191" t="s">
        <v>203</v>
      </c>
      <c r="B163" s="191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O163" s="191" t="s">
        <v>204</v>
      </c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BS163" s="197" t="s">
        <v>205</v>
      </c>
      <c r="BT163" s="197"/>
      <c r="BU163" s="197"/>
      <c r="BV163" s="197"/>
      <c r="BW163" s="197"/>
      <c r="BX163" s="197"/>
      <c r="BY163" s="197"/>
      <c r="BZ163" s="197"/>
      <c r="CA163" s="197"/>
      <c r="CC163" s="197" t="s">
        <v>206</v>
      </c>
      <c r="CD163" s="197"/>
      <c r="CE163" s="197"/>
      <c r="CF163" s="197"/>
      <c r="CG163" s="197"/>
      <c r="CH163" s="197"/>
      <c r="CI163" s="197"/>
      <c r="CJ163" s="197"/>
      <c r="CK163" s="197"/>
    </row>
    <row r="165" customFormat="false" ht="18" hidden="false" customHeight="false" outlineLevel="0" collapsed="false">
      <c r="B165" s="193" t="s">
        <v>168</v>
      </c>
      <c r="C165" s="193"/>
      <c r="D165" s="193"/>
      <c r="E165" s="193"/>
      <c r="F165" s="193" t="s">
        <v>169</v>
      </c>
      <c r="G165" s="193"/>
      <c r="H165" s="193"/>
      <c r="I165" s="193"/>
      <c r="J165" s="194" t="s">
        <v>170</v>
      </c>
      <c r="K165" s="194"/>
      <c r="L165" s="194"/>
      <c r="M165" s="194"/>
      <c r="P165" s="193" t="s">
        <v>168</v>
      </c>
      <c r="Q165" s="193"/>
      <c r="R165" s="193"/>
      <c r="S165" s="193"/>
      <c r="T165" s="193" t="s">
        <v>169</v>
      </c>
      <c r="U165" s="193"/>
      <c r="V165" s="193"/>
      <c r="W165" s="193"/>
      <c r="X165" s="194" t="s">
        <v>170</v>
      </c>
      <c r="Y165" s="194"/>
      <c r="Z165" s="194"/>
      <c r="AA165" s="194"/>
      <c r="BS165" s="193" t="s">
        <v>171</v>
      </c>
      <c r="BT165" s="193"/>
      <c r="BU165" s="193"/>
      <c r="BV165" s="193"/>
      <c r="BX165" s="193" t="s">
        <v>213</v>
      </c>
      <c r="BY165" s="193"/>
      <c r="BZ165" s="193"/>
      <c r="CA165" s="193"/>
      <c r="CC165" s="193" t="s">
        <v>171</v>
      </c>
      <c r="CD165" s="193"/>
      <c r="CE165" s="193"/>
      <c r="CF165" s="193"/>
      <c r="CH165" s="193" t="s">
        <v>213</v>
      </c>
      <c r="CI165" s="193"/>
      <c r="CJ165" s="193"/>
      <c r="CK165" s="193"/>
    </row>
    <row r="166" customFormat="false" ht="18" hidden="false" customHeight="false" outlineLevel="0" collapsed="false">
      <c r="A166" s="182" t="s">
        <v>138</v>
      </c>
      <c r="B166" s="182" t="s">
        <v>173</v>
      </c>
      <c r="C166" s="182" t="s">
        <v>174</v>
      </c>
      <c r="D166" s="182" t="s">
        <v>175</v>
      </c>
      <c r="E166" s="182" t="s">
        <v>176</v>
      </c>
      <c r="F166" s="182" t="s">
        <v>173</v>
      </c>
      <c r="G166" s="182" t="s">
        <v>174</v>
      </c>
      <c r="H166" s="182" t="s">
        <v>175</v>
      </c>
      <c r="I166" s="182" t="s">
        <v>176</v>
      </c>
      <c r="J166" s="182" t="s">
        <v>173</v>
      </c>
      <c r="K166" s="182" t="s">
        <v>174</v>
      </c>
      <c r="L166" s="182" t="s">
        <v>175</v>
      </c>
      <c r="M166" s="182" t="s">
        <v>176</v>
      </c>
      <c r="O166" s="182" t="s">
        <v>138</v>
      </c>
      <c r="P166" s="182" t="s">
        <v>173</v>
      </c>
      <c r="Q166" s="182" t="s">
        <v>174</v>
      </c>
      <c r="R166" s="182" t="s">
        <v>175</v>
      </c>
      <c r="S166" s="182" t="s">
        <v>176</v>
      </c>
      <c r="T166" s="182" t="s">
        <v>173</v>
      </c>
      <c r="U166" s="182" t="s">
        <v>174</v>
      </c>
      <c r="V166" s="182" t="s">
        <v>175</v>
      </c>
      <c r="W166" s="182" t="s">
        <v>176</v>
      </c>
      <c r="X166" s="182" t="s">
        <v>173</v>
      </c>
      <c r="Y166" s="182" t="s">
        <v>174</v>
      </c>
      <c r="Z166" s="182" t="s">
        <v>175</v>
      </c>
      <c r="AA166" s="182" t="s">
        <v>176</v>
      </c>
      <c r="BS166" s="182" t="s">
        <v>173</v>
      </c>
      <c r="BT166" s="182" t="s">
        <v>174</v>
      </c>
      <c r="BU166" s="182" t="s">
        <v>175</v>
      </c>
      <c r="BV166" s="182" t="s">
        <v>176</v>
      </c>
      <c r="BX166" s="182" t="s">
        <v>173</v>
      </c>
      <c r="BY166" s="182" t="s">
        <v>174</v>
      </c>
      <c r="BZ166" s="182" t="s">
        <v>175</v>
      </c>
      <c r="CA166" s="182" t="s">
        <v>176</v>
      </c>
      <c r="CC166" s="182" t="s">
        <v>173</v>
      </c>
      <c r="CD166" s="182" t="s">
        <v>174</v>
      </c>
      <c r="CE166" s="182" t="s">
        <v>175</v>
      </c>
      <c r="CF166" s="182" t="s">
        <v>176</v>
      </c>
      <c r="CH166" s="182" t="s">
        <v>173</v>
      </c>
      <c r="CI166" s="182" t="s">
        <v>174</v>
      </c>
      <c r="CJ166" s="182" t="s">
        <v>175</v>
      </c>
      <c r="CK166" s="182" t="s">
        <v>176</v>
      </c>
    </row>
    <row r="167" customFormat="false" ht="18" hidden="false" customHeight="false" outlineLevel="0" collapsed="false">
      <c r="A167" s="182"/>
      <c r="B167" s="182" t="s">
        <v>177</v>
      </c>
      <c r="C167" s="182" t="s">
        <v>177</v>
      </c>
      <c r="D167" s="182" t="s">
        <v>143</v>
      </c>
      <c r="E167" s="182" t="s">
        <v>143</v>
      </c>
      <c r="F167" s="182" t="s">
        <v>177</v>
      </c>
      <c r="G167" s="182" t="s">
        <v>177</v>
      </c>
      <c r="H167" s="182" t="s">
        <v>143</v>
      </c>
      <c r="I167" s="182" t="s">
        <v>143</v>
      </c>
      <c r="J167" s="182" t="s">
        <v>177</v>
      </c>
      <c r="K167" s="182" t="s">
        <v>177</v>
      </c>
      <c r="L167" s="182" t="s">
        <v>143</v>
      </c>
      <c r="M167" s="182" t="s">
        <v>143</v>
      </c>
      <c r="O167" s="182"/>
      <c r="P167" s="182" t="s">
        <v>177</v>
      </c>
      <c r="Q167" s="182" t="s">
        <v>177</v>
      </c>
      <c r="R167" s="182" t="s">
        <v>143</v>
      </c>
      <c r="S167" s="182" t="s">
        <v>143</v>
      </c>
      <c r="T167" s="182" t="s">
        <v>177</v>
      </c>
      <c r="U167" s="182" t="s">
        <v>177</v>
      </c>
      <c r="V167" s="182" t="s">
        <v>143</v>
      </c>
      <c r="W167" s="182" t="s">
        <v>143</v>
      </c>
      <c r="X167" s="182" t="s">
        <v>177</v>
      </c>
      <c r="Y167" s="182" t="s">
        <v>177</v>
      </c>
      <c r="Z167" s="182" t="s">
        <v>143</v>
      </c>
      <c r="AA167" s="182" t="s">
        <v>143</v>
      </c>
      <c r="BS167" s="182" t="s">
        <v>177</v>
      </c>
      <c r="BT167" s="182" t="s">
        <v>177</v>
      </c>
      <c r="BU167" s="182" t="s">
        <v>143</v>
      </c>
      <c r="BV167" s="182" t="s">
        <v>143</v>
      </c>
      <c r="BX167" s="182" t="s">
        <v>177</v>
      </c>
      <c r="BY167" s="182" t="s">
        <v>177</v>
      </c>
      <c r="BZ167" s="182" t="s">
        <v>143</v>
      </c>
      <c r="CA167" s="182" t="s">
        <v>143</v>
      </c>
      <c r="CC167" s="182" t="s">
        <v>177</v>
      </c>
      <c r="CD167" s="182" t="s">
        <v>177</v>
      </c>
      <c r="CE167" s="182" t="s">
        <v>143</v>
      </c>
      <c r="CF167" s="182" t="s">
        <v>143</v>
      </c>
      <c r="CH167" s="182" t="s">
        <v>177</v>
      </c>
      <c r="CI167" s="182" t="s">
        <v>177</v>
      </c>
      <c r="CJ167" s="182" t="s">
        <v>143</v>
      </c>
      <c r="CK167" s="182" t="s">
        <v>143</v>
      </c>
    </row>
    <row r="168" customFormat="false" ht="18" hidden="false" customHeight="false" outlineLevel="0" collapsed="false">
      <c r="A168" s="182" t="n">
        <v>20</v>
      </c>
      <c r="B168" s="195"/>
      <c r="C168" s="195"/>
      <c r="D168" s="195"/>
      <c r="E168" s="195"/>
      <c r="F168" s="149"/>
      <c r="G168" s="149"/>
      <c r="H168" s="149"/>
      <c r="I168" s="149"/>
      <c r="J168" s="187"/>
      <c r="K168" s="187"/>
      <c r="L168" s="187"/>
      <c r="M168" s="187"/>
      <c r="O168" s="182" t="n">
        <v>20</v>
      </c>
      <c r="P168" s="195"/>
      <c r="Q168" s="195"/>
      <c r="R168" s="195"/>
      <c r="S168" s="195"/>
      <c r="T168" s="149"/>
      <c r="U168" s="149"/>
      <c r="V168" s="149"/>
      <c r="W168" s="149"/>
      <c r="X168" s="187"/>
      <c r="Y168" s="187"/>
      <c r="Z168" s="187"/>
      <c r="AA168" s="187"/>
      <c r="BS168" s="196" t="str">
        <f aca="false">IF($A168&gt;np,"",IF(OR(Dati!$C$21=2,Dati!$C$21=4),B168,ABS(F168)))</f>
        <v/>
      </c>
      <c r="BT168" s="196" t="str">
        <f aca="false">IF($A168&gt;np,"",IF(OR(Dati!$C$21=2,Dati!$C$21=4),C168,ABS(G168)))</f>
        <v/>
      </c>
      <c r="BU168" s="196" t="str">
        <f aca="false">IF($A168&gt;np,"",IF(OR(Dati!$C$21=2,Dati!$C$21=4),D168,ABS(H168)))</f>
        <v/>
      </c>
      <c r="BV168" s="196" t="str">
        <f aca="false">IF($A168&gt;np,"",IF(OR(Dati!$C$21=2,Dati!$C$21=4),E168,ABS(I168)))</f>
        <v/>
      </c>
      <c r="BX168" s="196" t="str">
        <f aca="false">IF($A168&gt;np,"",'Contr MRF'!$L$24*BS168+ABS(J168))</f>
        <v/>
      </c>
      <c r="BY168" s="196" t="str">
        <f aca="false">IF($A168&gt;np,"",'Contr MRF'!$L$24*BT168+ABS(K168))</f>
        <v/>
      </c>
      <c r="BZ168" s="196" t="str">
        <f aca="false">IF($A168&gt;np,"",'Contr MRF'!$L$24*BU168+ABS(L168))</f>
        <v/>
      </c>
      <c r="CA168" s="196" t="str">
        <f aca="false">IF($A168&gt;np,"",'Contr MRF'!$L$24*BV168+ABS(M168))</f>
        <v/>
      </c>
      <c r="CC168" s="196" t="str">
        <f aca="false">IF($A168&gt;np,"",IF(OR(Dati!$C$21=2,Dati!$C$21=4),P168,ABS(T168)))</f>
        <v/>
      </c>
      <c r="CD168" s="196" t="str">
        <f aca="false">IF($A168&gt;np,"",IF(OR(Dati!$C$21=2,Dati!$C$21=4),Q168,ABS(U168)))</f>
        <v/>
      </c>
      <c r="CE168" s="196" t="str">
        <f aca="false">IF($A168&gt;np,"",IF(OR(Dati!$C$21=2,Dati!$C$21=4),R168,ABS(V168)))</f>
        <v/>
      </c>
      <c r="CF168" s="196" t="str">
        <f aca="false">IF($A168&gt;np,"",IF(OR(Dati!$C$21=2,Dati!$C$21=4),S168,ABS(W168)))</f>
        <v/>
      </c>
      <c r="CH168" s="196" t="str">
        <f aca="false">IF($A168&gt;np,"",'Contr MRF'!$L$24*CC168+ABS(X168))</f>
        <v/>
      </c>
      <c r="CI168" s="196" t="str">
        <f aca="false">IF($A168&gt;np,"",'Contr MRF'!$L$24*CD168+ABS(Y168))</f>
        <v/>
      </c>
      <c r="CJ168" s="196" t="str">
        <f aca="false">IF($A168&gt;np,"",'Contr MRF'!$L$24*CE168+ABS(Z168))</f>
        <v/>
      </c>
      <c r="CK168" s="196" t="str">
        <f aca="false">IF($A168&gt;np,"",'Contr MRF'!$L$24*CF168+ABS(AA168))</f>
        <v/>
      </c>
    </row>
    <row r="169" customFormat="false" ht="18" hidden="false" customHeight="false" outlineLevel="0" collapsed="false">
      <c r="A169" s="182" t="n">
        <v>19</v>
      </c>
      <c r="B169" s="195"/>
      <c r="C169" s="195"/>
      <c r="D169" s="195"/>
      <c r="E169" s="195"/>
      <c r="F169" s="149"/>
      <c r="G169" s="149"/>
      <c r="H169" s="149"/>
      <c r="I169" s="149"/>
      <c r="J169" s="187"/>
      <c r="K169" s="187"/>
      <c r="L169" s="187"/>
      <c r="M169" s="187"/>
      <c r="O169" s="182" t="n">
        <v>19</v>
      </c>
      <c r="P169" s="195"/>
      <c r="Q169" s="195"/>
      <c r="R169" s="195"/>
      <c r="S169" s="195"/>
      <c r="T169" s="149"/>
      <c r="U169" s="149"/>
      <c r="V169" s="149"/>
      <c r="W169" s="149"/>
      <c r="X169" s="187"/>
      <c r="Y169" s="187"/>
      <c r="Z169" s="187"/>
      <c r="AA169" s="187"/>
      <c r="BS169" s="196" t="str">
        <f aca="false">IF($A169&gt;np,"",IF(OR(Dati!$C$21=2,Dati!$C$21=4),B169,ABS(F169)))</f>
        <v/>
      </c>
      <c r="BT169" s="196" t="str">
        <f aca="false">IF($A169&gt;np,"",IF(OR(Dati!$C$21=2,Dati!$C$21=4),C169,ABS(G169)))</f>
        <v/>
      </c>
      <c r="BU169" s="196" t="str">
        <f aca="false">IF($A169&gt;np,"",IF(OR(Dati!$C$21=2,Dati!$C$21=4),D169,ABS(H169)))</f>
        <v/>
      </c>
      <c r="BV169" s="196" t="str">
        <f aca="false">IF($A169&gt;np,"",IF(OR(Dati!$C$21=2,Dati!$C$21=4),E169,ABS(I169)))</f>
        <v/>
      </c>
      <c r="BX169" s="196" t="str">
        <f aca="false">IF($A169&gt;np,"",'Contr MRF'!$L$24*BS169+ABS(J169))</f>
        <v/>
      </c>
      <c r="BY169" s="196" t="str">
        <f aca="false">IF($A169&gt;np,"",'Contr MRF'!$L$24*BT169+ABS(K169))</f>
        <v/>
      </c>
      <c r="BZ169" s="196" t="str">
        <f aca="false">IF($A169&gt;np,"",'Contr MRF'!$L$24*BU169+ABS(L169))</f>
        <v/>
      </c>
      <c r="CA169" s="196" t="str">
        <f aca="false">IF($A169&gt;np,"",'Contr MRF'!$L$24*BV169+ABS(M169))</f>
        <v/>
      </c>
      <c r="CC169" s="196" t="str">
        <f aca="false">IF($A169&gt;np,"",IF(OR(Dati!$C$21=2,Dati!$C$21=4),P169,ABS(T169)))</f>
        <v/>
      </c>
      <c r="CD169" s="196" t="str">
        <f aca="false">IF($A169&gt;np,"",IF(OR(Dati!$C$21=2,Dati!$C$21=4),Q169,ABS(U169)))</f>
        <v/>
      </c>
      <c r="CE169" s="196" t="str">
        <f aca="false">IF($A169&gt;np,"",IF(OR(Dati!$C$21=2,Dati!$C$21=4),R169,ABS(V169)))</f>
        <v/>
      </c>
      <c r="CF169" s="196" t="str">
        <f aca="false">IF($A169&gt;np,"",IF(OR(Dati!$C$21=2,Dati!$C$21=4),S169,ABS(W169)))</f>
        <v/>
      </c>
      <c r="CH169" s="196" t="str">
        <f aca="false">IF($A169&gt;np,"",'Contr MRF'!$L$24*CC169+ABS(X169))</f>
        <v/>
      </c>
      <c r="CI169" s="196" t="str">
        <f aca="false">IF($A169&gt;np,"",'Contr MRF'!$L$24*CD169+ABS(Y169))</f>
        <v/>
      </c>
      <c r="CJ169" s="196" t="str">
        <f aca="false">IF($A169&gt;np,"",'Contr MRF'!$L$24*CE169+ABS(Z169))</f>
        <v/>
      </c>
      <c r="CK169" s="196" t="str">
        <f aca="false">IF($A169&gt;np,"",'Contr MRF'!$L$24*CF169+ABS(AA169))</f>
        <v/>
      </c>
    </row>
    <row r="170" customFormat="false" ht="18" hidden="false" customHeight="false" outlineLevel="0" collapsed="false">
      <c r="A170" s="182" t="n">
        <v>18</v>
      </c>
      <c r="B170" s="195"/>
      <c r="C170" s="195"/>
      <c r="D170" s="195"/>
      <c r="E170" s="195"/>
      <c r="F170" s="149"/>
      <c r="G170" s="149"/>
      <c r="H170" s="149"/>
      <c r="I170" s="149"/>
      <c r="J170" s="187"/>
      <c r="K170" s="187"/>
      <c r="L170" s="187"/>
      <c r="M170" s="187"/>
      <c r="O170" s="182" t="n">
        <v>18</v>
      </c>
      <c r="P170" s="195"/>
      <c r="Q170" s="195"/>
      <c r="R170" s="195"/>
      <c r="S170" s="195"/>
      <c r="T170" s="149"/>
      <c r="U170" s="149"/>
      <c r="V170" s="149"/>
      <c r="W170" s="149"/>
      <c r="X170" s="187"/>
      <c r="Y170" s="187"/>
      <c r="Z170" s="187"/>
      <c r="AA170" s="187"/>
      <c r="BS170" s="196" t="str">
        <f aca="false">IF($A170&gt;np,"",IF(OR(Dati!$C$21=2,Dati!$C$21=4),B170,ABS(F170)))</f>
        <v/>
      </c>
      <c r="BT170" s="196" t="str">
        <f aca="false">IF($A170&gt;np,"",IF(OR(Dati!$C$21=2,Dati!$C$21=4),C170,ABS(G170)))</f>
        <v/>
      </c>
      <c r="BU170" s="196" t="str">
        <f aca="false">IF($A170&gt;np,"",IF(OR(Dati!$C$21=2,Dati!$C$21=4),D170,ABS(H170)))</f>
        <v/>
      </c>
      <c r="BV170" s="196" t="str">
        <f aca="false">IF($A170&gt;np,"",IF(OR(Dati!$C$21=2,Dati!$C$21=4),E170,ABS(I170)))</f>
        <v/>
      </c>
      <c r="BX170" s="196" t="str">
        <f aca="false">IF($A170&gt;np,"",'Contr MRF'!$L$24*BS170+ABS(J170))</f>
        <v/>
      </c>
      <c r="BY170" s="196" t="str">
        <f aca="false">IF($A170&gt;np,"",'Contr MRF'!$L$24*BT170+ABS(K170))</f>
        <v/>
      </c>
      <c r="BZ170" s="196" t="str">
        <f aca="false">IF($A170&gt;np,"",'Contr MRF'!$L$24*BU170+ABS(L170))</f>
        <v/>
      </c>
      <c r="CA170" s="196" t="str">
        <f aca="false">IF($A170&gt;np,"",'Contr MRF'!$L$24*BV170+ABS(M170))</f>
        <v/>
      </c>
      <c r="CC170" s="196" t="str">
        <f aca="false">IF($A170&gt;np,"",IF(OR(Dati!$C$21=2,Dati!$C$21=4),P170,ABS(T170)))</f>
        <v/>
      </c>
      <c r="CD170" s="196" t="str">
        <f aca="false">IF($A170&gt;np,"",IF(OR(Dati!$C$21=2,Dati!$C$21=4),Q170,ABS(U170)))</f>
        <v/>
      </c>
      <c r="CE170" s="196" t="str">
        <f aca="false">IF($A170&gt;np,"",IF(OR(Dati!$C$21=2,Dati!$C$21=4),R170,ABS(V170)))</f>
        <v/>
      </c>
      <c r="CF170" s="196" t="str">
        <f aca="false">IF($A170&gt;np,"",IF(OR(Dati!$C$21=2,Dati!$C$21=4),S170,ABS(W170)))</f>
        <v/>
      </c>
      <c r="CH170" s="196" t="str">
        <f aca="false">IF($A170&gt;np,"",'Contr MRF'!$L$24*CC170+ABS(X170))</f>
        <v/>
      </c>
      <c r="CI170" s="196" t="str">
        <f aca="false">IF($A170&gt;np,"",'Contr MRF'!$L$24*CD170+ABS(Y170))</f>
        <v/>
      </c>
      <c r="CJ170" s="196" t="str">
        <f aca="false">IF($A170&gt;np,"",'Contr MRF'!$L$24*CE170+ABS(Z170))</f>
        <v/>
      </c>
      <c r="CK170" s="196" t="str">
        <f aca="false">IF($A170&gt;np,"",'Contr MRF'!$L$24*CF170+ABS(AA170))</f>
        <v/>
      </c>
    </row>
    <row r="171" customFormat="false" ht="18" hidden="false" customHeight="false" outlineLevel="0" collapsed="false">
      <c r="A171" s="182" t="n">
        <v>17</v>
      </c>
      <c r="B171" s="195"/>
      <c r="C171" s="195"/>
      <c r="D171" s="195"/>
      <c r="E171" s="195"/>
      <c r="F171" s="149"/>
      <c r="G171" s="149"/>
      <c r="H171" s="149"/>
      <c r="I171" s="149"/>
      <c r="J171" s="187"/>
      <c r="K171" s="187"/>
      <c r="L171" s="187"/>
      <c r="M171" s="187"/>
      <c r="O171" s="182" t="n">
        <v>17</v>
      </c>
      <c r="P171" s="195"/>
      <c r="Q171" s="195"/>
      <c r="R171" s="195"/>
      <c r="S171" s="195"/>
      <c r="T171" s="149"/>
      <c r="U171" s="149"/>
      <c r="V171" s="149"/>
      <c r="W171" s="149"/>
      <c r="X171" s="187"/>
      <c r="Y171" s="187"/>
      <c r="Z171" s="187"/>
      <c r="AA171" s="187"/>
      <c r="BS171" s="196" t="str">
        <f aca="false">IF($A171&gt;np,"",IF(OR(Dati!$C$21=2,Dati!$C$21=4),B171,ABS(F171)))</f>
        <v/>
      </c>
      <c r="BT171" s="196" t="str">
        <f aca="false">IF($A171&gt;np,"",IF(OR(Dati!$C$21=2,Dati!$C$21=4),C171,ABS(G171)))</f>
        <v/>
      </c>
      <c r="BU171" s="196" t="str">
        <f aca="false">IF($A171&gt;np,"",IF(OR(Dati!$C$21=2,Dati!$C$21=4),D171,ABS(H171)))</f>
        <v/>
      </c>
      <c r="BV171" s="196" t="str">
        <f aca="false">IF($A171&gt;np,"",IF(OR(Dati!$C$21=2,Dati!$C$21=4),E171,ABS(I171)))</f>
        <v/>
      </c>
      <c r="BX171" s="196" t="str">
        <f aca="false">IF($A171&gt;np,"",'Contr MRF'!$L$24*BS171+ABS(J171))</f>
        <v/>
      </c>
      <c r="BY171" s="196" t="str">
        <f aca="false">IF($A171&gt;np,"",'Contr MRF'!$L$24*BT171+ABS(K171))</f>
        <v/>
      </c>
      <c r="BZ171" s="196" t="str">
        <f aca="false">IF($A171&gt;np,"",'Contr MRF'!$L$24*BU171+ABS(L171))</f>
        <v/>
      </c>
      <c r="CA171" s="196" t="str">
        <f aca="false">IF($A171&gt;np,"",'Contr MRF'!$L$24*BV171+ABS(M171))</f>
        <v/>
      </c>
      <c r="CC171" s="196" t="str">
        <f aca="false">IF($A171&gt;np,"",IF(OR(Dati!$C$21=2,Dati!$C$21=4),P171,ABS(T171)))</f>
        <v/>
      </c>
      <c r="CD171" s="196" t="str">
        <f aca="false">IF($A171&gt;np,"",IF(OR(Dati!$C$21=2,Dati!$C$21=4),Q171,ABS(U171)))</f>
        <v/>
      </c>
      <c r="CE171" s="196" t="str">
        <f aca="false">IF($A171&gt;np,"",IF(OR(Dati!$C$21=2,Dati!$C$21=4),R171,ABS(V171)))</f>
        <v/>
      </c>
      <c r="CF171" s="196" t="str">
        <f aca="false">IF($A171&gt;np,"",IF(OR(Dati!$C$21=2,Dati!$C$21=4),S171,ABS(W171)))</f>
        <v/>
      </c>
      <c r="CH171" s="196" t="str">
        <f aca="false">IF($A171&gt;np,"",'Contr MRF'!$L$24*CC171+ABS(X171))</f>
        <v/>
      </c>
      <c r="CI171" s="196" t="str">
        <f aca="false">IF($A171&gt;np,"",'Contr MRF'!$L$24*CD171+ABS(Y171))</f>
        <v/>
      </c>
      <c r="CJ171" s="196" t="str">
        <f aca="false">IF($A171&gt;np,"",'Contr MRF'!$L$24*CE171+ABS(Z171))</f>
        <v/>
      </c>
      <c r="CK171" s="196" t="str">
        <f aca="false">IF($A171&gt;np,"",'Contr MRF'!$L$24*CF171+ABS(AA171))</f>
        <v/>
      </c>
    </row>
    <row r="172" customFormat="false" ht="18" hidden="false" customHeight="false" outlineLevel="0" collapsed="false">
      <c r="A172" s="182" t="n">
        <v>16</v>
      </c>
      <c r="B172" s="195"/>
      <c r="C172" s="195"/>
      <c r="D172" s="195"/>
      <c r="E172" s="195"/>
      <c r="F172" s="149"/>
      <c r="G172" s="149"/>
      <c r="H172" s="149"/>
      <c r="I172" s="149"/>
      <c r="J172" s="187"/>
      <c r="K172" s="187"/>
      <c r="L172" s="187"/>
      <c r="M172" s="187"/>
      <c r="O172" s="182" t="n">
        <v>16</v>
      </c>
      <c r="P172" s="195"/>
      <c r="Q172" s="195"/>
      <c r="R172" s="195"/>
      <c r="S172" s="195"/>
      <c r="T172" s="149"/>
      <c r="U172" s="149"/>
      <c r="V172" s="149"/>
      <c r="W172" s="149"/>
      <c r="X172" s="187"/>
      <c r="Y172" s="187"/>
      <c r="Z172" s="187"/>
      <c r="AA172" s="187"/>
      <c r="BS172" s="196" t="str">
        <f aca="false">IF($A172&gt;np,"",IF(OR(Dati!$C$21=2,Dati!$C$21=4),B172,ABS(F172)))</f>
        <v/>
      </c>
      <c r="BT172" s="196" t="str">
        <f aca="false">IF($A172&gt;np,"",IF(OR(Dati!$C$21=2,Dati!$C$21=4),C172,ABS(G172)))</f>
        <v/>
      </c>
      <c r="BU172" s="196" t="str">
        <f aca="false">IF($A172&gt;np,"",IF(OR(Dati!$C$21=2,Dati!$C$21=4),D172,ABS(H172)))</f>
        <v/>
      </c>
      <c r="BV172" s="196" t="str">
        <f aca="false">IF($A172&gt;np,"",IF(OR(Dati!$C$21=2,Dati!$C$21=4),E172,ABS(I172)))</f>
        <v/>
      </c>
      <c r="BX172" s="196" t="str">
        <f aca="false">IF($A172&gt;np,"",'Contr MRF'!$L$24*BS172+ABS(J172))</f>
        <v/>
      </c>
      <c r="BY172" s="196" t="str">
        <f aca="false">IF($A172&gt;np,"",'Contr MRF'!$L$24*BT172+ABS(K172))</f>
        <v/>
      </c>
      <c r="BZ172" s="196" t="str">
        <f aca="false">IF($A172&gt;np,"",'Contr MRF'!$L$24*BU172+ABS(L172))</f>
        <v/>
      </c>
      <c r="CA172" s="196" t="str">
        <f aca="false">IF($A172&gt;np,"",'Contr MRF'!$L$24*BV172+ABS(M172))</f>
        <v/>
      </c>
      <c r="CC172" s="196" t="str">
        <f aca="false">IF($A172&gt;np,"",IF(OR(Dati!$C$21=2,Dati!$C$21=4),P172,ABS(T172)))</f>
        <v/>
      </c>
      <c r="CD172" s="196" t="str">
        <f aca="false">IF($A172&gt;np,"",IF(OR(Dati!$C$21=2,Dati!$C$21=4),Q172,ABS(U172)))</f>
        <v/>
      </c>
      <c r="CE172" s="196" t="str">
        <f aca="false">IF($A172&gt;np,"",IF(OR(Dati!$C$21=2,Dati!$C$21=4),R172,ABS(V172)))</f>
        <v/>
      </c>
      <c r="CF172" s="196" t="str">
        <f aca="false">IF($A172&gt;np,"",IF(OR(Dati!$C$21=2,Dati!$C$21=4),S172,ABS(W172)))</f>
        <v/>
      </c>
      <c r="CH172" s="196" t="str">
        <f aca="false">IF($A172&gt;np,"",'Contr MRF'!$L$24*CC172+ABS(X172))</f>
        <v/>
      </c>
      <c r="CI172" s="196" t="str">
        <f aca="false">IF($A172&gt;np,"",'Contr MRF'!$L$24*CD172+ABS(Y172))</f>
        <v/>
      </c>
      <c r="CJ172" s="196" t="str">
        <f aca="false">IF($A172&gt;np,"",'Contr MRF'!$L$24*CE172+ABS(Z172))</f>
        <v/>
      </c>
      <c r="CK172" s="196" t="str">
        <f aca="false">IF($A172&gt;np,"",'Contr MRF'!$L$24*CF172+ABS(AA172))</f>
        <v/>
      </c>
    </row>
    <row r="173" customFormat="false" ht="18" hidden="false" customHeight="false" outlineLevel="0" collapsed="false">
      <c r="A173" s="182" t="n">
        <v>15</v>
      </c>
      <c r="B173" s="195"/>
      <c r="C173" s="195"/>
      <c r="D173" s="195"/>
      <c r="E173" s="195"/>
      <c r="F173" s="149"/>
      <c r="G173" s="149"/>
      <c r="H173" s="149"/>
      <c r="I173" s="149"/>
      <c r="J173" s="187"/>
      <c r="K173" s="187"/>
      <c r="L173" s="187"/>
      <c r="M173" s="187"/>
      <c r="O173" s="182" t="n">
        <v>15</v>
      </c>
      <c r="P173" s="195"/>
      <c r="Q173" s="195"/>
      <c r="R173" s="195"/>
      <c r="S173" s="195"/>
      <c r="T173" s="149"/>
      <c r="U173" s="149"/>
      <c r="V173" s="149"/>
      <c r="W173" s="149"/>
      <c r="X173" s="187"/>
      <c r="Y173" s="187"/>
      <c r="Z173" s="187"/>
      <c r="AA173" s="187"/>
      <c r="BS173" s="196" t="str">
        <f aca="false">IF($A173&gt;np,"",IF(OR(Dati!$C$21=2,Dati!$C$21=4),B173,ABS(F173)))</f>
        <v/>
      </c>
      <c r="BT173" s="196" t="str">
        <f aca="false">IF($A173&gt;np,"",IF(OR(Dati!$C$21=2,Dati!$C$21=4),C173,ABS(G173)))</f>
        <v/>
      </c>
      <c r="BU173" s="196" t="str">
        <f aca="false">IF($A173&gt;np,"",IF(OR(Dati!$C$21=2,Dati!$C$21=4),D173,ABS(H173)))</f>
        <v/>
      </c>
      <c r="BV173" s="196" t="str">
        <f aca="false">IF($A173&gt;np,"",IF(OR(Dati!$C$21=2,Dati!$C$21=4),E173,ABS(I173)))</f>
        <v/>
      </c>
      <c r="BX173" s="196" t="str">
        <f aca="false">IF($A173&gt;np,"",'Contr MRF'!$L$24*BS173+ABS(J173))</f>
        <v/>
      </c>
      <c r="BY173" s="196" t="str">
        <f aca="false">IF($A173&gt;np,"",'Contr MRF'!$L$24*BT173+ABS(K173))</f>
        <v/>
      </c>
      <c r="BZ173" s="196" t="str">
        <f aca="false">IF($A173&gt;np,"",'Contr MRF'!$L$24*BU173+ABS(L173))</f>
        <v/>
      </c>
      <c r="CA173" s="196" t="str">
        <f aca="false">IF($A173&gt;np,"",'Contr MRF'!$L$24*BV173+ABS(M173))</f>
        <v/>
      </c>
      <c r="CC173" s="196" t="str">
        <f aca="false">IF($A173&gt;np,"",IF(OR(Dati!$C$21=2,Dati!$C$21=4),P173,ABS(T173)))</f>
        <v/>
      </c>
      <c r="CD173" s="196" t="str">
        <f aca="false">IF($A173&gt;np,"",IF(OR(Dati!$C$21=2,Dati!$C$21=4),Q173,ABS(U173)))</f>
        <v/>
      </c>
      <c r="CE173" s="196" t="str">
        <f aca="false">IF($A173&gt;np,"",IF(OR(Dati!$C$21=2,Dati!$C$21=4),R173,ABS(V173)))</f>
        <v/>
      </c>
      <c r="CF173" s="196" t="str">
        <f aca="false">IF($A173&gt;np,"",IF(OR(Dati!$C$21=2,Dati!$C$21=4),S173,ABS(W173)))</f>
        <v/>
      </c>
      <c r="CH173" s="196" t="str">
        <f aca="false">IF($A173&gt;np,"",'Contr MRF'!$L$24*CC173+ABS(X173))</f>
        <v/>
      </c>
      <c r="CI173" s="196" t="str">
        <f aca="false">IF($A173&gt;np,"",'Contr MRF'!$L$24*CD173+ABS(Y173))</f>
        <v/>
      </c>
      <c r="CJ173" s="196" t="str">
        <f aca="false">IF($A173&gt;np,"",'Contr MRF'!$L$24*CE173+ABS(Z173))</f>
        <v/>
      </c>
      <c r="CK173" s="196" t="str">
        <f aca="false">IF($A173&gt;np,"",'Contr MRF'!$L$24*CF173+ABS(AA173))</f>
        <v/>
      </c>
    </row>
    <row r="174" customFormat="false" ht="18" hidden="false" customHeight="false" outlineLevel="0" collapsed="false">
      <c r="A174" s="182" t="n">
        <v>14</v>
      </c>
      <c r="B174" s="195"/>
      <c r="C174" s="195"/>
      <c r="D174" s="195"/>
      <c r="E174" s="195"/>
      <c r="F174" s="149"/>
      <c r="G174" s="149"/>
      <c r="H174" s="149"/>
      <c r="I174" s="149"/>
      <c r="J174" s="187"/>
      <c r="K174" s="187"/>
      <c r="L174" s="187"/>
      <c r="M174" s="187"/>
      <c r="O174" s="182" t="n">
        <v>14</v>
      </c>
      <c r="P174" s="195"/>
      <c r="Q174" s="195"/>
      <c r="R174" s="195"/>
      <c r="S174" s="195"/>
      <c r="T174" s="149"/>
      <c r="U174" s="149"/>
      <c r="V174" s="149"/>
      <c r="W174" s="149"/>
      <c r="X174" s="187"/>
      <c r="Y174" s="187"/>
      <c r="Z174" s="187"/>
      <c r="AA174" s="187"/>
      <c r="BS174" s="196" t="str">
        <f aca="false">IF($A174&gt;np,"",IF(OR(Dati!$C$21=2,Dati!$C$21=4),B174,ABS(F174)))</f>
        <v/>
      </c>
      <c r="BT174" s="196" t="str">
        <f aca="false">IF($A174&gt;np,"",IF(OR(Dati!$C$21=2,Dati!$C$21=4),C174,ABS(G174)))</f>
        <v/>
      </c>
      <c r="BU174" s="196" t="str">
        <f aca="false">IF($A174&gt;np,"",IF(OR(Dati!$C$21=2,Dati!$C$21=4),D174,ABS(H174)))</f>
        <v/>
      </c>
      <c r="BV174" s="196" t="str">
        <f aca="false">IF($A174&gt;np,"",IF(OR(Dati!$C$21=2,Dati!$C$21=4),E174,ABS(I174)))</f>
        <v/>
      </c>
      <c r="BX174" s="196" t="str">
        <f aca="false">IF($A174&gt;np,"",'Contr MRF'!$L$24*BS174+ABS(J174))</f>
        <v/>
      </c>
      <c r="BY174" s="196" t="str">
        <f aca="false">IF($A174&gt;np,"",'Contr MRF'!$L$24*BT174+ABS(K174))</f>
        <v/>
      </c>
      <c r="BZ174" s="196" t="str">
        <f aca="false">IF($A174&gt;np,"",'Contr MRF'!$L$24*BU174+ABS(L174))</f>
        <v/>
      </c>
      <c r="CA174" s="196" t="str">
        <f aca="false">IF($A174&gt;np,"",'Contr MRF'!$L$24*BV174+ABS(M174))</f>
        <v/>
      </c>
      <c r="CC174" s="196" t="str">
        <f aca="false">IF($A174&gt;np,"",IF(OR(Dati!$C$21=2,Dati!$C$21=4),P174,ABS(T174)))</f>
        <v/>
      </c>
      <c r="CD174" s="196" t="str">
        <f aca="false">IF($A174&gt;np,"",IF(OR(Dati!$C$21=2,Dati!$C$21=4),Q174,ABS(U174)))</f>
        <v/>
      </c>
      <c r="CE174" s="196" t="str">
        <f aca="false">IF($A174&gt;np,"",IF(OR(Dati!$C$21=2,Dati!$C$21=4),R174,ABS(V174)))</f>
        <v/>
      </c>
      <c r="CF174" s="196" t="str">
        <f aca="false">IF($A174&gt;np,"",IF(OR(Dati!$C$21=2,Dati!$C$21=4),S174,ABS(W174)))</f>
        <v/>
      </c>
      <c r="CH174" s="196" t="str">
        <f aca="false">IF($A174&gt;np,"",'Contr MRF'!$L$24*CC174+ABS(X174))</f>
        <v/>
      </c>
      <c r="CI174" s="196" t="str">
        <f aca="false">IF($A174&gt;np,"",'Contr MRF'!$L$24*CD174+ABS(Y174))</f>
        <v/>
      </c>
      <c r="CJ174" s="196" t="str">
        <f aca="false">IF($A174&gt;np,"",'Contr MRF'!$L$24*CE174+ABS(Z174))</f>
        <v/>
      </c>
      <c r="CK174" s="196" t="str">
        <f aca="false">IF($A174&gt;np,"",'Contr MRF'!$L$24*CF174+ABS(AA174))</f>
        <v/>
      </c>
    </row>
    <row r="175" customFormat="false" ht="18" hidden="false" customHeight="false" outlineLevel="0" collapsed="false">
      <c r="A175" s="182" t="n">
        <v>13</v>
      </c>
      <c r="B175" s="195"/>
      <c r="C175" s="195"/>
      <c r="D175" s="195"/>
      <c r="E175" s="195"/>
      <c r="F175" s="149"/>
      <c r="G175" s="149"/>
      <c r="H175" s="149"/>
      <c r="I175" s="149"/>
      <c r="J175" s="187"/>
      <c r="K175" s="187"/>
      <c r="L175" s="187"/>
      <c r="M175" s="187"/>
      <c r="O175" s="182" t="n">
        <v>13</v>
      </c>
      <c r="P175" s="195"/>
      <c r="Q175" s="195"/>
      <c r="R175" s="195"/>
      <c r="S175" s="195"/>
      <c r="T175" s="149"/>
      <c r="U175" s="149"/>
      <c r="V175" s="149"/>
      <c r="W175" s="149"/>
      <c r="X175" s="187"/>
      <c r="Y175" s="187"/>
      <c r="Z175" s="187"/>
      <c r="AA175" s="187"/>
      <c r="BS175" s="196" t="str">
        <f aca="false">IF($A175&gt;np,"",IF(OR(Dati!$C$21=2,Dati!$C$21=4),B175,ABS(F175)))</f>
        <v/>
      </c>
      <c r="BT175" s="196" t="str">
        <f aca="false">IF($A175&gt;np,"",IF(OR(Dati!$C$21=2,Dati!$C$21=4),C175,ABS(G175)))</f>
        <v/>
      </c>
      <c r="BU175" s="196" t="str">
        <f aca="false">IF($A175&gt;np,"",IF(OR(Dati!$C$21=2,Dati!$C$21=4),D175,ABS(H175)))</f>
        <v/>
      </c>
      <c r="BV175" s="196" t="str">
        <f aca="false">IF($A175&gt;np,"",IF(OR(Dati!$C$21=2,Dati!$C$21=4),E175,ABS(I175)))</f>
        <v/>
      </c>
      <c r="BX175" s="196" t="str">
        <f aca="false">IF($A175&gt;np,"",'Contr MRF'!$L$24*BS175+ABS(J175))</f>
        <v/>
      </c>
      <c r="BY175" s="196" t="str">
        <f aca="false">IF($A175&gt;np,"",'Contr MRF'!$L$24*BT175+ABS(K175))</f>
        <v/>
      </c>
      <c r="BZ175" s="196" t="str">
        <f aca="false">IF($A175&gt;np,"",'Contr MRF'!$L$24*BU175+ABS(L175))</f>
        <v/>
      </c>
      <c r="CA175" s="196" t="str">
        <f aca="false">IF($A175&gt;np,"",'Contr MRF'!$L$24*BV175+ABS(M175))</f>
        <v/>
      </c>
      <c r="CC175" s="196" t="str">
        <f aca="false">IF($A175&gt;np,"",IF(OR(Dati!$C$21=2,Dati!$C$21=4),P175,ABS(T175)))</f>
        <v/>
      </c>
      <c r="CD175" s="196" t="str">
        <f aca="false">IF($A175&gt;np,"",IF(OR(Dati!$C$21=2,Dati!$C$21=4),Q175,ABS(U175)))</f>
        <v/>
      </c>
      <c r="CE175" s="196" t="str">
        <f aca="false">IF($A175&gt;np,"",IF(OR(Dati!$C$21=2,Dati!$C$21=4),R175,ABS(V175)))</f>
        <v/>
      </c>
      <c r="CF175" s="196" t="str">
        <f aca="false">IF($A175&gt;np,"",IF(OR(Dati!$C$21=2,Dati!$C$21=4),S175,ABS(W175)))</f>
        <v/>
      </c>
      <c r="CH175" s="196" t="str">
        <f aca="false">IF($A175&gt;np,"",'Contr MRF'!$L$24*CC175+ABS(X175))</f>
        <v/>
      </c>
      <c r="CI175" s="196" t="str">
        <f aca="false">IF($A175&gt;np,"",'Contr MRF'!$L$24*CD175+ABS(Y175))</f>
        <v/>
      </c>
      <c r="CJ175" s="196" t="str">
        <f aca="false">IF($A175&gt;np,"",'Contr MRF'!$L$24*CE175+ABS(Z175))</f>
        <v/>
      </c>
      <c r="CK175" s="196" t="str">
        <f aca="false">IF($A175&gt;np,"",'Contr MRF'!$L$24*CF175+ABS(AA175))</f>
        <v/>
      </c>
    </row>
    <row r="176" customFormat="false" ht="18" hidden="false" customHeight="false" outlineLevel="0" collapsed="false">
      <c r="A176" s="182" t="n">
        <v>12</v>
      </c>
      <c r="B176" s="195"/>
      <c r="C176" s="195"/>
      <c r="D176" s="195"/>
      <c r="E176" s="195"/>
      <c r="F176" s="149"/>
      <c r="G176" s="149"/>
      <c r="H176" s="149"/>
      <c r="I176" s="149"/>
      <c r="J176" s="187"/>
      <c r="K176" s="187"/>
      <c r="L176" s="187"/>
      <c r="M176" s="187"/>
      <c r="O176" s="182" t="n">
        <v>12</v>
      </c>
      <c r="P176" s="195"/>
      <c r="Q176" s="195"/>
      <c r="R176" s="195"/>
      <c r="S176" s="195"/>
      <c r="T176" s="149"/>
      <c r="U176" s="149"/>
      <c r="V176" s="149"/>
      <c r="W176" s="149"/>
      <c r="X176" s="187"/>
      <c r="Y176" s="187"/>
      <c r="Z176" s="187"/>
      <c r="AA176" s="187"/>
      <c r="BS176" s="196" t="str">
        <f aca="false">IF($A176&gt;np,"",IF(OR(Dati!$C$21=2,Dati!$C$21=4),B176,ABS(F176)))</f>
        <v/>
      </c>
      <c r="BT176" s="196" t="str">
        <f aca="false">IF($A176&gt;np,"",IF(OR(Dati!$C$21=2,Dati!$C$21=4),C176,ABS(G176)))</f>
        <v/>
      </c>
      <c r="BU176" s="196" t="str">
        <f aca="false">IF($A176&gt;np,"",IF(OR(Dati!$C$21=2,Dati!$C$21=4),D176,ABS(H176)))</f>
        <v/>
      </c>
      <c r="BV176" s="196" t="str">
        <f aca="false">IF($A176&gt;np,"",IF(OR(Dati!$C$21=2,Dati!$C$21=4),E176,ABS(I176)))</f>
        <v/>
      </c>
      <c r="BX176" s="196" t="str">
        <f aca="false">IF($A176&gt;np,"",'Contr MRF'!$L$24*BS176+ABS(J176))</f>
        <v/>
      </c>
      <c r="BY176" s="196" t="str">
        <f aca="false">IF($A176&gt;np,"",'Contr MRF'!$L$24*BT176+ABS(K176))</f>
        <v/>
      </c>
      <c r="BZ176" s="196" t="str">
        <f aca="false">IF($A176&gt;np,"",'Contr MRF'!$L$24*BU176+ABS(L176))</f>
        <v/>
      </c>
      <c r="CA176" s="196" t="str">
        <f aca="false">IF($A176&gt;np,"",'Contr MRF'!$L$24*BV176+ABS(M176))</f>
        <v/>
      </c>
      <c r="CC176" s="196" t="str">
        <f aca="false">IF($A176&gt;np,"",IF(OR(Dati!$C$21=2,Dati!$C$21=4),P176,ABS(T176)))</f>
        <v/>
      </c>
      <c r="CD176" s="196" t="str">
        <f aca="false">IF($A176&gt;np,"",IF(OR(Dati!$C$21=2,Dati!$C$21=4),Q176,ABS(U176)))</f>
        <v/>
      </c>
      <c r="CE176" s="196" t="str">
        <f aca="false">IF($A176&gt;np,"",IF(OR(Dati!$C$21=2,Dati!$C$21=4),R176,ABS(V176)))</f>
        <v/>
      </c>
      <c r="CF176" s="196" t="str">
        <f aca="false">IF($A176&gt;np,"",IF(OR(Dati!$C$21=2,Dati!$C$21=4),S176,ABS(W176)))</f>
        <v/>
      </c>
      <c r="CH176" s="196" t="str">
        <f aca="false">IF($A176&gt;np,"",'Contr MRF'!$L$24*CC176+ABS(X176))</f>
        <v/>
      </c>
      <c r="CI176" s="196" t="str">
        <f aca="false">IF($A176&gt;np,"",'Contr MRF'!$L$24*CD176+ABS(Y176))</f>
        <v/>
      </c>
      <c r="CJ176" s="196" t="str">
        <f aca="false">IF($A176&gt;np,"",'Contr MRF'!$L$24*CE176+ABS(Z176))</f>
        <v/>
      </c>
      <c r="CK176" s="196" t="str">
        <f aca="false">IF($A176&gt;np,"",'Contr MRF'!$L$24*CF176+ABS(AA176))</f>
        <v/>
      </c>
    </row>
    <row r="177" customFormat="false" ht="18" hidden="false" customHeight="false" outlineLevel="0" collapsed="false">
      <c r="A177" s="182" t="n">
        <v>11</v>
      </c>
      <c r="B177" s="195"/>
      <c r="C177" s="195"/>
      <c r="D177" s="195"/>
      <c r="E177" s="195"/>
      <c r="F177" s="149"/>
      <c r="G177" s="149"/>
      <c r="H177" s="149"/>
      <c r="I177" s="149"/>
      <c r="J177" s="187"/>
      <c r="K177" s="187"/>
      <c r="L177" s="187"/>
      <c r="M177" s="187"/>
      <c r="O177" s="182" t="n">
        <v>11</v>
      </c>
      <c r="P177" s="195"/>
      <c r="Q177" s="195"/>
      <c r="R177" s="195"/>
      <c r="S177" s="195"/>
      <c r="T177" s="149"/>
      <c r="U177" s="149"/>
      <c r="V177" s="149"/>
      <c r="W177" s="149"/>
      <c r="X177" s="187"/>
      <c r="Y177" s="187"/>
      <c r="Z177" s="187"/>
      <c r="AA177" s="187"/>
      <c r="BS177" s="196" t="str">
        <f aca="false">IF($A177&gt;np,"",IF(OR(Dati!$C$21=2,Dati!$C$21=4),B177,ABS(F177)))</f>
        <v/>
      </c>
      <c r="BT177" s="196" t="str">
        <f aca="false">IF($A177&gt;np,"",IF(OR(Dati!$C$21=2,Dati!$C$21=4),C177,ABS(G177)))</f>
        <v/>
      </c>
      <c r="BU177" s="196" t="str">
        <f aca="false">IF($A177&gt;np,"",IF(OR(Dati!$C$21=2,Dati!$C$21=4),D177,ABS(H177)))</f>
        <v/>
      </c>
      <c r="BV177" s="196" t="str">
        <f aca="false">IF($A177&gt;np,"",IF(OR(Dati!$C$21=2,Dati!$C$21=4),E177,ABS(I177)))</f>
        <v/>
      </c>
      <c r="BX177" s="196" t="str">
        <f aca="false">IF($A177&gt;np,"",'Contr MRF'!$L$24*BS177+ABS(J177))</f>
        <v/>
      </c>
      <c r="BY177" s="196" t="str">
        <f aca="false">IF($A177&gt;np,"",'Contr MRF'!$L$24*BT177+ABS(K177))</f>
        <v/>
      </c>
      <c r="BZ177" s="196" t="str">
        <f aca="false">IF($A177&gt;np,"",'Contr MRF'!$L$24*BU177+ABS(L177))</f>
        <v/>
      </c>
      <c r="CA177" s="196" t="str">
        <f aca="false">IF($A177&gt;np,"",'Contr MRF'!$L$24*BV177+ABS(M177))</f>
        <v/>
      </c>
      <c r="CC177" s="196" t="str">
        <f aca="false">IF($A177&gt;np,"",IF(OR(Dati!$C$21=2,Dati!$C$21=4),P177,ABS(T177)))</f>
        <v/>
      </c>
      <c r="CD177" s="196" t="str">
        <f aca="false">IF($A177&gt;np,"",IF(OR(Dati!$C$21=2,Dati!$C$21=4),Q177,ABS(U177)))</f>
        <v/>
      </c>
      <c r="CE177" s="196" t="str">
        <f aca="false">IF($A177&gt;np,"",IF(OR(Dati!$C$21=2,Dati!$C$21=4),R177,ABS(V177)))</f>
        <v/>
      </c>
      <c r="CF177" s="196" t="str">
        <f aca="false">IF($A177&gt;np,"",IF(OR(Dati!$C$21=2,Dati!$C$21=4),S177,ABS(W177)))</f>
        <v/>
      </c>
      <c r="CH177" s="196" t="str">
        <f aca="false">IF($A177&gt;np,"",'Contr MRF'!$L$24*CC177+ABS(X177))</f>
        <v/>
      </c>
      <c r="CI177" s="196" t="str">
        <f aca="false">IF($A177&gt;np,"",'Contr MRF'!$L$24*CD177+ABS(Y177))</f>
        <v/>
      </c>
      <c r="CJ177" s="196" t="str">
        <f aca="false">IF($A177&gt;np,"",'Contr MRF'!$L$24*CE177+ABS(Z177))</f>
        <v/>
      </c>
      <c r="CK177" s="196" t="str">
        <f aca="false">IF($A177&gt;np,"",'Contr MRF'!$L$24*CF177+ABS(AA177))</f>
        <v/>
      </c>
    </row>
    <row r="178" customFormat="false" ht="18" hidden="false" customHeight="false" outlineLevel="0" collapsed="false">
      <c r="A178" s="182" t="n">
        <v>10</v>
      </c>
      <c r="B178" s="195"/>
      <c r="C178" s="195"/>
      <c r="D178" s="195"/>
      <c r="E178" s="195"/>
      <c r="F178" s="149"/>
      <c r="G178" s="149"/>
      <c r="H178" s="149"/>
      <c r="I178" s="149"/>
      <c r="J178" s="187"/>
      <c r="K178" s="187"/>
      <c r="L178" s="187"/>
      <c r="M178" s="187"/>
      <c r="O178" s="182" t="n">
        <v>10</v>
      </c>
      <c r="P178" s="195"/>
      <c r="Q178" s="195"/>
      <c r="R178" s="195"/>
      <c r="S178" s="195"/>
      <c r="T178" s="149"/>
      <c r="U178" s="149"/>
      <c r="V178" s="149"/>
      <c r="W178" s="149"/>
      <c r="X178" s="187"/>
      <c r="Y178" s="187"/>
      <c r="Z178" s="187"/>
      <c r="AA178" s="187"/>
      <c r="BS178" s="196" t="str">
        <f aca="false">IF($A178&gt;np,"",IF(OR(Dati!$C$21=2,Dati!$C$21=4),B178,ABS(F178)))</f>
        <v/>
      </c>
      <c r="BT178" s="196" t="str">
        <f aca="false">IF($A178&gt;np,"",IF(OR(Dati!$C$21=2,Dati!$C$21=4),C178,ABS(G178)))</f>
        <v/>
      </c>
      <c r="BU178" s="196" t="str">
        <f aca="false">IF($A178&gt;np,"",IF(OR(Dati!$C$21=2,Dati!$C$21=4),D178,ABS(H178)))</f>
        <v/>
      </c>
      <c r="BV178" s="196" t="str">
        <f aca="false">IF($A178&gt;np,"",IF(OR(Dati!$C$21=2,Dati!$C$21=4),E178,ABS(I178)))</f>
        <v/>
      </c>
      <c r="BX178" s="196" t="str">
        <f aca="false">IF($A178&gt;np,"",'Contr MRF'!$L$24*BS178+ABS(J178))</f>
        <v/>
      </c>
      <c r="BY178" s="196" t="str">
        <f aca="false">IF($A178&gt;np,"",'Contr MRF'!$L$24*BT178+ABS(K178))</f>
        <v/>
      </c>
      <c r="BZ178" s="196" t="str">
        <f aca="false">IF($A178&gt;np,"",'Contr MRF'!$L$24*BU178+ABS(L178))</f>
        <v/>
      </c>
      <c r="CA178" s="196" t="str">
        <f aca="false">IF($A178&gt;np,"",'Contr MRF'!$L$24*BV178+ABS(M178))</f>
        <v/>
      </c>
      <c r="CC178" s="196" t="str">
        <f aca="false">IF($A178&gt;np,"",IF(OR(Dati!$C$21=2,Dati!$C$21=4),P178,ABS(T178)))</f>
        <v/>
      </c>
      <c r="CD178" s="196" t="str">
        <f aca="false">IF($A178&gt;np,"",IF(OR(Dati!$C$21=2,Dati!$C$21=4),Q178,ABS(U178)))</f>
        <v/>
      </c>
      <c r="CE178" s="196" t="str">
        <f aca="false">IF($A178&gt;np,"",IF(OR(Dati!$C$21=2,Dati!$C$21=4),R178,ABS(V178)))</f>
        <v/>
      </c>
      <c r="CF178" s="196" t="str">
        <f aca="false">IF($A178&gt;np,"",IF(OR(Dati!$C$21=2,Dati!$C$21=4),S178,ABS(W178)))</f>
        <v/>
      </c>
      <c r="CH178" s="196" t="str">
        <f aca="false">IF($A178&gt;np,"",'Contr MRF'!$L$24*CC178+ABS(X178))</f>
        <v/>
      </c>
      <c r="CI178" s="196" t="str">
        <f aca="false">IF($A178&gt;np,"",'Contr MRF'!$L$24*CD178+ABS(Y178))</f>
        <v/>
      </c>
      <c r="CJ178" s="196" t="str">
        <f aca="false">IF($A178&gt;np,"",'Contr MRF'!$L$24*CE178+ABS(Z178))</f>
        <v/>
      </c>
      <c r="CK178" s="196" t="str">
        <f aca="false">IF($A178&gt;np,"",'Contr MRF'!$L$24*CF178+ABS(AA178))</f>
        <v/>
      </c>
    </row>
    <row r="179" customFormat="false" ht="18" hidden="false" customHeight="false" outlineLevel="0" collapsed="false">
      <c r="A179" s="182" t="n">
        <v>9</v>
      </c>
      <c r="B179" s="195"/>
      <c r="C179" s="195"/>
      <c r="D179" s="195"/>
      <c r="E179" s="195"/>
      <c r="F179" s="149"/>
      <c r="G179" s="149"/>
      <c r="H179" s="149"/>
      <c r="I179" s="149"/>
      <c r="J179" s="187"/>
      <c r="K179" s="187"/>
      <c r="L179" s="187"/>
      <c r="M179" s="187"/>
      <c r="O179" s="182" t="n">
        <v>9</v>
      </c>
      <c r="P179" s="195"/>
      <c r="Q179" s="195"/>
      <c r="R179" s="195"/>
      <c r="S179" s="195"/>
      <c r="T179" s="149"/>
      <c r="U179" s="149"/>
      <c r="V179" s="149"/>
      <c r="W179" s="149"/>
      <c r="X179" s="187"/>
      <c r="Y179" s="187"/>
      <c r="Z179" s="187"/>
      <c r="AA179" s="187"/>
      <c r="BS179" s="196" t="str">
        <f aca="false">IF($A179&gt;np,"",IF(OR(Dati!$C$21=2,Dati!$C$21=4),B179,ABS(F179)))</f>
        <v/>
      </c>
      <c r="BT179" s="196" t="str">
        <f aca="false">IF($A179&gt;np,"",IF(OR(Dati!$C$21=2,Dati!$C$21=4),C179,ABS(G179)))</f>
        <v/>
      </c>
      <c r="BU179" s="196" t="str">
        <f aca="false">IF($A179&gt;np,"",IF(OR(Dati!$C$21=2,Dati!$C$21=4),D179,ABS(H179)))</f>
        <v/>
      </c>
      <c r="BV179" s="196" t="str">
        <f aca="false">IF($A179&gt;np,"",IF(OR(Dati!$C$21=2,Dati!$C$21=4),E179,ABS(I179)))</f>
        <v/>
      </c>
      <c r="BX179" s="196" t="str">
        <f aca="false">IF($A179&gt;np,"",'Contr MRF'!$L$24*BS179+ABS(J179))</f>
        <v/>
      </c>
      <c r="BY179" s="196" t="str">
        <f aca="false">IF($A179&gt;np,"",'Contr MRF'!$L$24*BT179+ABS(K179))</f>
        <v/>
      </c>
      <c r="BZ179" s="196" t="str">
        <f aca="false">IF($A179&gt;np,"",'Contr MRF'!$L$24*BU179+ABS(L179))</f>
        <v/>
      </c>
      <c r="CA179" s="196" t="str">
        <f aca="false">IF($A179&gt;np,"",'Contr MRF'!$L$24*BV179+ABS(M179))</f>
        <v/>
      </c>
      <c r="CC179" s="196" t="str">
        <f aca="false">IF($A179&gt;np,"",IF(OR(Dati!$C$21=2,Dati!$C$21=4),P179,ABS(T179)))</f>
        <v/>
      </c>
      <c r="CD179" s="196" t="str">
        <f aca="false">IF($A179&gt;np,"",IF(OR(Dati!$C$21=2,Dati!$C$21=4),Q179,ABS(U179)))</f>
        <v/>
      </c>
      <c r="CE179" s="196" t="str">
        <f aca="false">IF($A179&gt;np,"",IF(OR(Dati!$C$21=2,Dati!$C$21=4),R179,ABS(V179)))</f>
        <v/>
      </c>
      <c r="CF179" s="196" t="str">
        <f aca="false">IF($A179&gt;np,"",IF(OR(Dati!$C$21=2,Dati!$C$21=4),S179,ABS(W179)))</f>
        <v/>
      </c>
      <c r="CH179" s="196" t="str">
        <f aca="false">IF($A179&gt;np,"",'Contr MRF'!$L$24*CC179+ABS(X179))</f>
        <v/>
      </c>
      <c r="CI179" s="196" t="str">
        <f aca="false">IF($A179&gt;np,"",'Contr MRF'!$L$24*CD179+ABS(Y179))</f>
        <v/>
      </c>
      <c r="CJ179" s="196" t="str">
        <f aca="false">IF($A179&gt;np,"",'Contr MRF'!$L$24*CE179+ABS(Z179))</f>
        <v/>
      </c>
      <c r="CK179" s="196" t="str">
        <f aca="false">IF($A179&gt;np,"",'Contr MRF'!$L$24*CF179+ABS(AA179))</f>
        <v/>
      </c>
    </row>
    <row r="180" customFormat="false" ht="18" hidden="false" customHeight="false" outlineLevel="0" collapsed="false">
      <c r="A180" s="182" t="n">
        <v>8</v>
      </c>
      <c r="B180" s="195"/>
      <c r="C180" s="195"/>
      <c r="D180" s="195"/>
      <c r="E180" s="195"/>
      <c r="F180" s="149"/>
      <c r="G180" s="149"/>
      <c r="H180" s="149"/>
      <c r="I180" s="149"/>
      <c r="J180" s="187"/>
      <c r="K180" s="187"/>
      <c r="L180" s="187"/>
      <c r="M180" s="187"/>
      <c r="O180" s="182" t="n">
        <v>8</v>
      </c>
      <c r="P180" s="195"/>
      <c r="Q180" s="195"/>
      <c r="R180" s="195"/>
      <c r="S180" s="195"/>
      <c r="T180" s="149"/>
      <c r="U180" s="149"/>
      <c r="V180" s="149"/>
      <c r="W180" s="149"/>
      <c r="X180" s="187"/>
      <c r="Y180" s="187"/>
      <c r="Z180" s="187"/>
      <c r="AA180" s="187"/>
      <c r="BS180" s="196" t="n">
        <f aca="false">IF($A180&gt;np,"",IF(OR(Dati!$C$21=2,Dati!$C$21=4),B180,ABS(F180)))</f>
        <v>0</v>
      </c>
      <c r="BT180" s="196" t="n">
        <f aca="false">IF($A180&gt;np,"",IF(OR(Dati!$C$21=2,Dati!$C$21=4),C180,ABS(G180)))</f>
        <v>0</v>
      </c>
      <c r="BU180" s="196" t="n">
        <f aca="false">IF($A180&gt;np,"",IF(OR(Dati!$C$21=2,Dati!$C$21=4),D180,ABS(H180)))</f>
        <v>0</v>
      </c>
      <c r="BV180" s="196" t="n">
        <f aca="false">IF($A180&gt;np,"",IF(OR(Dati!$C$21=2,Dati!$C$21=4),E180,ABS(I180)))</f>
        <v>0</v>
      </c>
      <c r="BX180" s="196" t="e">
        <f aca="false">IF($A180&gt;np,"",'Contr MRF'!$L$24*BS180+ABS(J180))</f>
        <v>#DIV/0!</v>
      </c>
      <c r="BY180" s="196" t="e">
        <f aca="false">IF($A180&gt;np,"",'Contr MRF'!$L$24*BT180+ABS(K180))</f>
        <v>#DIV/0!</v>
      </c>
      <c r="BZ180" s="196" t="e">
        <f aca="false">IF($A180&gt;np,"",'Contr MRF'!$L$24*BU180+ABS(L180))</f>
        <v>#DIV/0!</v>
      </c>
      <c r="CA180" s="196" t="e">
        <f aca="false">IF($A180&gt;np,"",'Contr MRF'!$L$24*BV180+ABS(M180))</f>
        <v>#DIV/0!</v>
      </c>
      <c r="CC180" s="196" t="n">
        <f aca="false">IF($A180&gt;np,"",IF(OR(Dati!$C$21=2,Dati!$C$21=4),P180,ABS(T180)))</f>
        <v>0</v>
      </c>
      <c r="CD180" s="196" t="n">
        <f aca="false">IF($A180&gt;np,"",IF(OR(Dati!$C$21=2,Dati!$C$21=4),Q180,ABS(U180)))</f>
        <v>0</v>
      </c>
      <c r="CE180" s="196" t="n">
        <f aca="false">IF($A180&gt;np,"",IF(OR(Dati!$C$21=2,Dati!$C$21=4),R180,ABS(V180)))</f>
        <v>0</v>
      </c>
      <c r="CF180" s="196" t="n">
        <f aca="false">IF($A180&gt;np,"",IF(OR(Dati!$C$21=2,Dati!$C$21=4),S180,ABS(W180)))</f>
        <v>0</v>
      </c>
      <c r="CH180" s="196" t="e">
        <f aca="false">IF($A180&gt;np,"",'Contr MRF'!$L$24*CC180+ABS(X180))</f>
        <v>#DIV/0!</v>
      </c>
      <c r="CI180" s="196" t="e">
        <f aca="false">IF($A180&gt;np,"",'Contr MRF'!$L$24*CD180+ABS(Y180))</f>
        <v>#DIV/0!</v>
      </c>
      <c r="CJ180" s="196" t="e">
        <f aca="false">IF($A180&gt;np,"",'Contr MRF'!$L$24*CE180+ABS(Z180))</f>
        <v>#DIV/0!</v>
      </c>
      <c r="CK180" s="196" t="e">
        <f aca="false">IF($A180&gt;np,"",'Contr MRF'!$L$24*CF180+ABS(AA180))</f>
        <v>#DIV/0!</v>
      </c>
    </row>
    <row r="181" customFormat="false" ht="18" hidden="false" customHeight="false" outlineLevel="0" collapsed="false">
      <c r="A181" s="182" t="n">
        <v>7</v>
      </c>
      <c r="B181" s="195"/>
      <c r="C181" s="195"/>
      <c r="D181" s="195"/>
      <c r="E181" s="195"/>
      <c r="F181" s="149"/>
      <c r="G181" s="149"/>
      <c r="H181" s="149"/>
      <c r="I181" s="149"/>
      <c r="J181" s="187"/>
      <c r="K181" s="187"/>
      <c r="L181" s="187"/>
      <c r="M181" s="187"/>
      <c r="O181" s="182" t="n">
        <v>7</v>
      </c>
      <c r="P181" s="195"/>
      <c r="Q181" s="195"/>
      <c r="R181" s="195"/>
      <c r="S181" s="195"/>
      <c r="T181" s="149"/>
      <c r="U181" s="149"/>
      <c r="V181" s="149"/>
      <c r="W181" s="149"/>
      <c r="X181" s="187"/>
      <c r="Y181" s="187"/>
      <c r="Z181" s="187"/>
      <c r="AA181" s="187"/>
      <c r="BS181" s="196" t="n">
        <f aca="false">IF($A181&gt;np,"",IF(OR(Dati!$C$21=2,Dati!$C$21=4),B181,ABS(F181)))</f>
        <v>0</v>
      </c>
      <c r="BT181" s="196" t="n">
        <f aca="false">IF($A181&gt;np,"",IF(OR(Dati!$C$21=2,Dati!$C$21=4),C181,ABS(G181)))</f>
        <v>0</v>
      </c>
      <c r="BU181" s="196" t="n">
        <f aca="false">IF($A181&gt;np,"",IF(OR(Dati!$C$21=2,Dati!$C$21=4),D181,ABS(H181)))</f>
        <v>0</v>
      </c>
      <c r="BV181" s="196" t="n">
        <f aca="false">IF($A181&gt;np,"",IF(OR(Dati!$C$21=2,Dati!$C$21=4),E181,ABS(I181)))</f>
        <v>0</v>
      </c>
      <c r="BX181" s="196" t="e">
        <f aca="false">IF($A181&gt;np,"",'Contr MRF'!$L$24*BS181+ABS(J181))</f>
        <v>#DIV/0!</v>
      </c>
      <c r="BY181" s="196" t="e">
        <f aca="false">IF($A181&gt;np,"",'Contr MRF'!$L$24*BT181+ABS(K181))</f>
        <v>#DIV/0!</v>
      </c>
      <c r="BZ181" s="196" t="e">
        <f aca="false">IF($A181&gt;np,"",'Contr MRF'!$L$24*BU181+ABS(L181))</f>
        <v>#DIV/0!</v>
      </c>
      <c r="CA181" s="196" t="e">
        <f aca="false">IF($A181&gt;np,"",'Contr MRF'!$L$24*BV181+ABS(M181))</f>
        <v>#DIV/0!</v>
      </c>
      <c r="CC181" s="196" t="n">
        <f aca="false">IF($A181&gt;np,"",IF(OR(Dati!$C$21=2,Dati!$C$21=4),P181,ABS(T181)))</f>
        <v>0</v>
      </c>
      <c r="CD181" s="196" t="n">
        <f aca="false">IF($A181&gt;np,"",IF(OR(Dati!$C$21=2,Dati!$C$21=4),Q181,ABS(U181)))</f>
        <v>0</v>
      </c>
      <c r="CE181" s="196" t="n">
        <f aca="false">IF($A181&gt;np,"",IF(OR(Dati!$C$21=2,Dati!$C$21=4),R181,ABS(V181)))</f>
        <v>0</v>
      </c>
      <c r="CF181" s="196" t="n">
        <f aca="false">IF($A181&gt;np,"",IF(OR(Dati!$C$21=2,Dati!$C$21=4),S181,ABS(W181)))</f>
        <v>0</v>
      </c>
      <c r="CH181" s="196" t="e">
        <f aca="false">IF($A181&gt;np,"",'Contr MRF'!$L$24*CC181+ABS(X181))</f>
        <v>#DIV/0!</v>
      </c>
      <c r="CI181" s="196" t="e">
        <f aca="false">IF($A181&gt;np,"",'Contr MRF'!$L$24*CD181+ABS(Y181))</f>
        <v>#DIV/0!</v>
      </c>
      <c r="CJ181" s="196" t="e">
        <f aca="false">IF($A181&gt;np,"",'Contr MRF'!$L$24*CE181+ABS(Z181))</f>
        <v>#DIV/0!</v>
      </c>
      <c r="CK181" s="196" t="e">
        <f aca="false">IF($A181&gt;np,"",'Contr MRF'!$L$24*CF181+ABS(AA181))</f>
        <v>#DIV/0!</v>
      </c>
    </row>
    <row r="182" customFormat="false" ht="18" hidden="false" customHeight="false" outlineLevel="0" collapsed="false">
      <c r="A182" s="182" t="n">
        <v>6</v>
      </c>
      <c r="B182" s="195"/>
      <c r="C182" s="195"/>
      <c r="D182" s="195"/>
      <c r="E182" s="195"/>
      <c r="F182" s="149"/>
      <c r="G182" s="149"/>
      <c r="H182" s="149"/>
      <c r="I182" s="149"/>
      <c r="J182" s="187"/>
      <c r="K182" s="187"/>
      <c r="L182" s="187"/>
      <c r="M182" s="187"/>
      <c r="O182" s="182" t="n">
        <v>6</v>
      </c>
      <c r="P182" s="195"/>
      <c r="Q182" s="195"/>
      <c r="R182" s="195"/>
      <c r="S182" s="195"/>
      <c r="T182" s="149"/>
      <c r="U182" s="149"/>
      <c r="V182" s="149"/>
      <c r="W182" s="149"/>
      <c r="X182" s="187"/>
      <c r="Y182" s="187"/>
      <c r="Z182" s="187"/>
      <c r="AA182" s="187"/>
      <c r="BS182" s="196" t="n">
        <f aca="false">IF($A182&gt;np,"",IF(OR(Dati!$C$21=2,Dati!$C$21=4),B182,ABS(F182)))</f>
        <v>0</v>
      </c>
      <c r="BT182" s="196" t="n">
        <f aca="false">IF($A182&gt;np,"",IF(OR(Dati!$C$21=2,Dati!$C$21=4),C182,ABS(G182)))</f>
        <v>0</v>
      </c>
      <c r="BU182" s="196" t="n">
        <f aca="false">IF($A182&gt;np,"",IF(OR(Dati!$C$21=2,Dati!$C$21=4),D182,ABS(H182)))</f>
        <v>0</v>
      </c>
      <c r="BV182" s="196" t="n">
        <f aca="false">IF($A182&gt;np,"",IF(OR(Dati!$C$21=2,Dati!$C$21=4),E182,ABS(I182)))</f>
        <v>0</v>
      </c>
      <c r="BX182" s="196" t="e">
        <f aca="false">IF($A182&gt;np,"",'Contr MRF'!$L$24*BS182+ABS(J182))</f>
        <v>#DIV/0!</v>
      </c>
      <c r="BY182" s="196" t="e">
        <f aca="false">IF($A182&gt;np,"",'Contr MRF'!$L$24*BT182+ABS(K182))</f>
        <v>#DIV/0!</v>
      </c>
      <c r="BZ182" s="196" t="e">
        <f aca="false">IF($A182&gt;np,"",'Contr MRF'!$L$24*BU182+ABS(L182))</f>
        <v>#DIV/0!</v>
      </c>
      <c r="CA182" s="196" t="e">
        <f aca="false">IF($A182&gt;np,"",'Contr MRF'!$L$24*BV182+ABS(M182))</f>
        <v>#DIV/0!</v>
      </c>
      <c r="CC182" s="196" t="n">
        <f aca="false">IF($A182&gt;np,"",IF(OR(Dati!$C$21=2,Dati!$C$21=4),P182,ABS(T182)))</f>
        <v>0</v>
      </c>
      <c r="CD182" s="196" t="n">
        <f aca="false">IF($A182&gt;np,"",IF(OR(Dati!$C$21=2,Dati!$C$21=4),Q182,ABS(U182)))</f>
        <v>0</v>
      </c>
      <c r="CE182" s="196" t="n">
        <f aca="false">IF($A182&gt;np,"",IF(OR(Dati!$C$21=2,Dati!$C$21=4),R182,ABS(V182)))</f>
        <v>0</v>
      </c>
      <c r="CF182" s="196" t="n">
        <f aca="false">IF($A182&gt;np,"",IF(OR(Dati!$C$21=2,Dati!$C$21=4),S182,ABS(W182)))</f>
        <v>0</v>
      </c>
      <c r="CH182" s="196" t="e">
        <f aca="false">IF($A182&gt;np,"",'Contr MRF'!$L$24*CC182+ABS(X182))</f>
        <v>#DIV/0!</v>
      </c>
      <c r="CI182" s="196" t="e">
        <f aca="false">IF($A182&gt;np,"",'Contr MRF'!$L$24*CD182+ABS(Y182))</f>
        <v>#DIV/0!</v>
      </c>
      <c r="CJ182" s="196" t="e">
        <f aca="false">IF($A182&gt;np,"",'Contr MRF'!$L$24*CE182+ABS(Z182))</f>
        <v>#DIV/0!</v>
      </c>
      <c r="CK182" s="196" t="e">
        <f aca="false">IF($A182&gt;np,"",'Contr MRF'!$L$24*CF182+ABS(AA182))</f>
        <v>#DIV/0!</v>
      </c>
    </row>
    <row r="183" customFormat="false" ht="18" hidden="false" customHeight="false" outlineLevel="0" collapsed="false">
      <c r="A183" s="182" t="n">
        <v>5</v>
      </c>
      <c r="B183" s="195"/>
      <c r="C183" s="195"/>
      <c r="D183" s="195"/>
      <c r="E183" s="195"/>
      <c r="F183" s="149"/>
      <c r="G183" s="149"/>
      <c r="H183" s="149"/>
      <c r="I183" s="149"/>
      <c r="J183" s="187"/>
      <c r="K183" s="187"/>
      <c r="L183" s="187"/>
      <c r="M183" s="187"/>
      <c r="O183" s="182" t="n">
        <v>5</v>
      </c>
      <c r="P183" s="195"/>
      <c r="Q183" s="195"/>
      <c r="R183" s="195"/>
      <c r="S183" s="195"/>
      <c r="T183" s="149"/>
      <c r="U183" s="149"/>
      <c r="V183" s="149"/>
      <c r="W183" s="149"/>
      <c r="X183" s="187"/>
      <c r="Y183" s="187"/>
      <c r="Z183" s="187"/>
      <c r="AA183" s="187"/>
      <c r="BS183" s="196" t="n">
        <f aca="false">IF($A183&gt;np,"",IF(OR(Dati!$C$21=2,Dati!$C$21=4),B183,ABS(F183)))</f>
        <v>0</v>
      </c>
      <c r="BT183" s="196" t="n">
        <f aca="false">IF($A183&gt;np,"",IF(OR(Dati!$C$21=2,Dati!$C$21=4),C183,ABS(G183)))</f>
        <v>0</v>
      </c>
      <c r="BU183" s="196" t="n">
        <f aca="false">IF($A183&gt;np,"",IF(OR(Dati!$C$21=2,Dati!$C$21=4),D183,ABS(H183)))</f>
        <v>0</v>
      </c>
      <c r="BV183" s="196" t="n">
        <f aca="false">IF($A183&gt;np,"",IF(OR(Dati!$C$21=2,Dati!$C$21=4),E183,ABS(I183)))</f>
        <v>0</v>
      </c>
      <c r="BX183" s="196" t="e">
        <f aca="false">IF($A183&gt;np,"",'Contr MRF'!$L$24*BS183+ABS(J183))</f>
        <v>#DIV/0!</v>
      </c>
      <c r="BY183" s="196" t="e">
        <f aca="false">IF($A183&gt;np,"",'Contr MRF'!$L$24*BT183+ABS(K183))</f>
        <v>#DIV/0!</v>
      </c>
      <c r="BZ183" s="196" t="e">
        <f aca="false">IF($A183&gt;np,"",'Contr MRF'!$L$24*BU183+ABS(L183))</f>
        <v>#DIV/0!</v>
      </c>
      <c r="CA183" s="196" t="e">
        <f aca="false">IF($A183&gt;np,"",'Contr MRF'!$L$24*BV183+ABS(M183))</f>
        <v>#DIV/0!</v>
      </c>
      <c r="CC183" s="196" t="n">
        <f aca="false">IF($A183&gt;np,"",IF(OR(Dati!$C$21=2,Dati!$C$21=4),P183,ABS(T183)))</f>
        <v>0</v>
      </c>
      <c r="CD183" s="196" t="n">
        <f aca="false">IF($A183&gt;np,"",IF(OR(Dati!$C$21=2,Dati!$C$21=4),Q183,ABS(U183)))</f>
        <v>0</v>
      </c>
      <c r="CE183" s="196" t="n">
        <f aca="false">IF($A183&gt;np,"",IF(OR(Dati!$C$21=2,Dati!$C$21=4),R183,ABS(V183)))</f>
        <v>0</v>
      </c>
      <c r="CF183" s="196" t="n">
        <f aca="false">IF($A183&gt;np,"",IF(OR(Dati!$C$21=2,Dati!$C$21=4),S183,ABS(W183)))</f>
        <v>0</v>
      </c>
      <c r="CH183" s="196" t="e">
        <f aca="false">IF($A183&gt;np,"",'Contr MRF'!$L$24*CC183+ABS(X183))</f>
        <v>#DIV/0!</v>
      </c>
      <c r="CI183" s="196" t="e">
        <f aca="false">IF($A183&gt;np,"",'Contr MRF'!$L$24*CD183+ABS(Y183))</f>
        <v>#DIV/0!</v>
      </c>
      <c r="CJ183" s="196" t="e">
        <f aca="false">IF($A183&gt;np,"",'Contr MRF'!$L$24*CE183+ABS(Z183))</f>
        <v>#DIV/0!</v>
      </c>
      <c r="CK183" s="196" t="e">
        <f aca="false">IF($A183&gt;np,"",'Contr MRF'!$L$24*CF183+ABS(AA183))</f>
        <v>#DIV/0!</v>
      </c>
    </row>
    <row r="184" customFormat="false" ht="18" hidden="false" customHeight="false" outlineLevel="0" collapsed="false">
      <c r="A184" s="182" t="n">
        <v>4</v>
      </c>
      <c r="B184" s="195" t="n">
        <v>354.91</v>
      </c>
      <c r="C184" s="195" t="n">
        <v>590.58</v>
      </c>
      <c r="D184" s="195" t="n">
        <v>282.07</v>
      </c>
      <c r="E184" s="195" t="n">
        <v>17.41</v>
      </c>
      <c r="F184" s="149" t="n">
        <v>-225.53</v>
      </c>
      <c r="G184" s="149" t="n">
        <v>476.22</v>
      </c>
      <c r="H184" s="149" t="n">
        <v>212.65</v>
      </c>
      <c r="I184" s="149" t="n">
        <v>13.81</v>
      </c>
      <c r="J184" s="187" t="n">
        <v>-9.03</v>
      </c>
      <c r="K184" s="187" t="n">
        <v>17.51</v>
      </c>
      <c r="L184" s="187" t="n">
        <v>8.04</v>
      </c>
      <c r="M184" s="187" t="n">
        <v>-328.85</v>
      </c>
      <c r="O184" s="182" t="n">
        <v>4</v>
      </c>
      <c r="P184" s="195" t="n">
        <v>354.91</v>
      </c>
      <c r="Q184" s="195" t="n">
        <v>590.58</v>
      </c>
      <c r="R184" s="195" t="n">
        <v>282.07</v>
      </c>
      <c r="S184" s="195" t="n">
        <v>17.41</v>
      </c>
      <c r="T184" s="149" t="n">
        <v>-225.53</v>
      </c>
      <c r="U184" s="149" t="n">
        <v>476.22</v>
      </c>
      <c r="V184" s="149" t="n">
        <v>212.65</v>
      </c>
      <c r="W184" s="149" t="n">
        <v>-13.81</v>
      </c>
      <c r="X184" s="187" t="n">
        <v>9.03</v>
      </c>
      <c r="Y184" s="187" t="n">
        <v>-17.51</v>
      </c>
      <c r="Z184" s="187" t="n">
        <v>-8.04</v>
      </c>
      <c r="AA184" s="187" t="n">
        <v>-328.85</v>
      </c>
      <c r="BS184" s="196" t="n">
        <f aca="false">IF($A184&gt;np,"",IF(OR(Dati!$C$21=2,Dati!$C$21=4),B184,ABS(F184)))</f>
        <v>354.91</v>
      </c>
      <c r="BT184" s="196" t="n">
        <f aca="false">IF($A184&gt;np,"",IF(OR(Dati!$C$21=2,Dati!$C$21=4),C184,ABS(G184)))</f>
        <v>590.58</v>
      </c>
      <c r="BU184" s="196" t="n">
        <f aca="false">IF($A184&gt;np,"",IF(OR(Dati!$C$21=2,Dati!$C$21=4),D184,ABS(H184)))</f>
        <v>282.07</v>
      </c>
      <c r="BV184" s="196" t="n">
        <f aca="false">IF($A184&gt;np,"",IF(OR(Dati!$C$21=2,Dati!$C$21=4),E184,ABS(I184)))</f>
        <v>17.41</v>
      </c>
      <c r="BX184" s="196" t="e">
        <f aca="false">IF($A184&gt;np,"",'Contr MRF'!$L$24*BS184+ABS(J184))</f>
        <v>#DIV/0!</v>
      </c>
      <c r="BY184" s="196" t="e">
        <f aca="false">IF($A184&gt;np,"",'Contr MRF'!$L$24*BT184+ABS(K184))</f>
        <v>#DIV/0!</v>
      </c>
      <c r="BZ184" s="196" t="e">
        <f aca="false">IF($A184&gt;np,"",'Contr MRF'!$L$24*BU184+ABS(L184))</f>
        <v>#DIV/0!</v>
      </c>
      <c r="CA184" s="196" t="e">
        <f aca="false">IF($A184&gt;np,"",'Contr MRF'!$L$24*BV184+ABS(M184))</f>
        <v>#DIV/0!</v>
      </c>
      <c r="CC184" s="196" t="n">
        <f aca="false">IF($A184&gt;np,"",IF(OR(Dati!$C$21=2,Dati!$C$21=4),P184,ABS(T184)))</f>
        <v>354.91</v>
      </c>
      <c r="CD184" s="196" t="n">
        <f aca="false">IF($A184&gt;np,"",IF(OR(Dati!$C$21=2,Dati!$C$21=4),Q184,ABS(U184)))</f>
        <v>590.58</v>
      </c>
      <c r="CE184" s="196" t="n">
        <f aca="false">IF($A184&gt;np,"",IF(OR(Dati!$C$21=2,Dati!$C$21=4),R184,ABS(V184)))</f>
        <v>282.07</v>
      </c>
      <c r="CF184" s="196" t="n">
        <f aca="false">IF($A184&gt;np,"",IF(OR(Dati!$C$21=2,Dati!$C$21=4),S184,ABS(W184)))</f>
        <v>17.41</v>
      </c>
      <c r="CH184" s="196" t="e">
        <f aca="false">IF($A184&gt;np,"",'Contr MRF'!$L$24*CC184+ABS(X184))</f>
        <v>#DIV/0!</v>
      </c>
      <c r="CI184" s="196" t="e">
        <f aca="false">IF($A184&gt;np,"",'Contr MRF'!$L$24*CD184+ABS(Y184))</f>
        <v>#DIV/0!</v>
      </c>
      <c r="CJ184" s="196" t="e">
        <f aca="false">IF($A184&gt;np,"",'Contr MRF'!$L$24*CE184+ABS(Z184))</f>
        <v>#DIV/0!</v>
      </c>
      <c r="CK184" s="196" t="e">
        <f aca="false">IF($A184&gt;np,"",'Contr MRF'!$L$24*CF184+ABS(AA184))</f>
        <v>#DIV/0!</v>
      </c>
    </row>
    <row r="185" customFormat="false" ht="18" hidden="false" customHeight="false" outlineLevel="0" collapsed="false">
      <c r="A185" s="182" t="n">
        <v>3</v>
      </c>
      <c r="B185" s="195" t="n">
        <v>588.96</v>
      </c>
      <c r="C185" s="195" t="n">
        <v>741.36</v>
      </c>
      <c r="D185" s="195" t="n">
        <v>398.07</v>
      </c>
      <c r="E185" s="195" t="n">
        <v>36.3</v>
      </c>
      <c r="F185" s="149" t="n">
        <v>-479.71</v>
      </c>
      <c r="G185" s="149" t="n">
        <v>645.47</v>
      </c>
      <c r="H185" s="149" t="n">
        <v>340.96</v>
      </c>
      <c r="I185" s="149" t="n">
        <v>30.08</v>
      </c>
      <c r="J185" s="187" t="n">
        <v>-3.74</v>
      </c>
      <c r="K185" s="187" t="n">
        <v>2.15</v>
      </c>
      <c r="L185" s="187" t="n">
        <v>1.78</v>
      </c>
      <c r="M185" s="187" t="n">
        <v>-653.56</v>
      </c>
      <c r="O185" s="182" t="n">
        <v>3</v>
      </c>
      <c r="P185" s="195" t="n">
        <v>588.96</v>
      </c>
      <c r="Q185" s="195" t="n">
        <v>741.36</v>
      </c>
      <c r="R185" s="195" t="n">
        <v>398.07</v>
      </c>
      <c r="S185" s="195" t="n">
        <v>36.3</v>
      </c>
      <c r="T185" s="149" t="n">
        <v>-479.71</v>
      </c>
      <c r="U185" s="149" t="n">
        <v>645.47</v>
      </c>
      <c r="V185" s="149" t="n">
        <v>340.96</v>
      </c>
      <c r="W185" s="149" t="n">
        <v>-30.08</v>
      </c>
      <c r="X185" s="187" t="n">
        <v>3.74</v>
      </c>
      <c r="Y185" s="187" t="n">
        <v>-2.15</v>
      </c>
      <c r="Z185" s="187" t="n">
        <v>-1.78</v>
      </c>
      <c r="AA185" s="187" t="n">
        <v>-653.56</v>
      </c>
      <c r="BS185" s="196" t="n">
        <f aca="false">IF($A185&gt;np,"",IF(OR(Dati!$C$21=2,Dati!$C$21=4),B185,ABS(F185)))</f>
        <v>588.96</v>
      </c>
      <c r="BT185" s="196" t="n">
        <f aca="false">IF($A185&gt;np,"",IF(OR(Dati!$C$21=2,Dati!$C$21=4),C185,ABS(G185)))</f>
        <v>741.36</v>
      </c>
      <c r="BU185" s="196" t="n">
        <f aca="false">IF($A185&gt;np,"",IF(OR(Dati!$C$21=2,Dati!$C$21=4),D185,ABS(H185)))</f>
        <v>398.07</v>
      </c>
      <c r="BV185" s="196" t="n">
        <f aca="false">IF($A185&gt;np,"",IF(OR(Dati!$C$21=2,Dati!$C$21=4),E185,ABS(I185)))</f>
        <v>36.3</v>
      </c>
      <c r="BX185" s="196" t="e">
        <f aca="false">IF($A185&gt;np,"",'Contr MRF'!$L$24*BS185+ABS(J185))</f>
        <v>#DIV/0!</v>
      </c>
      <c r="BY185" s="196" t="e">
        <f aca="false">IF($A185&gt;np,"",'Contr MRF'!$L$24*BT185+ABS(K185))</f>
        <v>#DIV/0!</v>
      </c>
      <c r="BZ185" s="196" t="e">
        <f aca="false">IF($A185&gt;np,"",'Contr MRF'!$L$24*BU185+ABS(L185))</f>
        <v>#DIV/0!</v>
      </c>
      <c r="CA185" s="196" t="e">
        <f aca="false">IF($A185&gt;np,"",'Contr MRF'!$L$24*BV185+ABS(M185))</f>
        <v>#DIV/0!</v>
      </c>
      <c r="CC185" s="196" t="n">
        <f aca="false">IF($A185&gt;np,"",IF(OR(Dati!$C$21=2,Dati!$C$21=4),P185,ABS(T185)))</f>
        <v>588.96</v>
      </c>
      <c r="CD185" s="196" t="n">
        <f aca="false">IF($A185&gt;np,"",IF(OR(Dati!$C$21=2,Dati!$C$21=4),Q185,ABS(U185)))</f>
        <v>741.36</v>
      </c>
      <c r="CE185" s="196" t="n">
        <f aca="false">IF($A185&gt;np,"",IF(OR(Dati!$C$21=2,Dati!$C$21=4),R185,ABS(V185)))</f>
        <v>398.07</v>
      </c>
      <c r="CF185" s="196" t="n">
        <f aca="false">IF($A185&gt;np,"",IF(OR(Dati!$C$21=2,Dati!$C$21=4),S185,ABS(W185)))</f>
        <v>36.3</v>
      </c>
      <c r="CH185" s="196" t="e">
        <f aca="false">IF($A185&gt;np,"",'Contr MRF'!$L$24*CC185+ABS(X185))</f>
        <v>#DIV/0!</v>
      </c>
      <c r="CI185" s="196" t="e">
        <f aca="false">IF($A185&gt;np,"",'Contr MRF'!$L$24*CD185+ABS(Y185))</f>
        <v>#DIV/0!</v>
      </c>
      <c r="CJ185" s="196" t="e">
        <f aca="false">IF($A185&gt;np,"",'Contr MRF'!$L$24*CE185+ABS(Z185))</f>
        <v>#DIV/0!</v>
      </c>
      <c r="CK185" s="196" t="e">
        <f aca="false">IF($A185&gt;np,"",'Contr MRF'!$L$24*CF185+ABS(AA185))</f>
        <v>#DIV/0!</v>
      </c>
    </row>
    <row r="186" customFormat="false" ht="18" hidden="false" customHeight="false" outlineLevel="0" collapsed="false">
      <c r="A186" s="182" t="n">
        <v>2</v>
      </c>
      <c r="B186" s="195" t="n">
        <v>728.87</v>
      </c>
      <c r="C186" s="195" t="n">
        <v>759.98</v>
      </c>
      <c r="D186" s="195" t="n">
        <v>446.3</v>
      </c>
      <c r="E186" s="195" t="n">
        <v>56.66</v>
      </c>
      <c r="F186" s="149" t="n">
        <v>-634.39</v>
      </c>
      <c r="G186" s="149" t="n">
        <v>650.5</v>
      </c>
      <c r="H186" s="149" t="n">
        <v>389.36</v>
      </c>
      <c r="I186" s="149" t="n">
        <v>48.8</v>
      </c>
      <c r="J186" s="187" t="n">
        <v>-7.33</v>
      </c>
      <c r="K186" s="187" t="n">
        <v>6.93</v>
      </c>
      <c r="L186" s="187" t="n">
        <v>4.32</v>
      </c>
      <c r="M186" s="187" t="n">
        <v>-978.29</v>
      </c>
      <c r="O186" s="182" t="n">
        <v>2</v>
      </c>
      <c r="P186" s="195" t="n">
        <v>728.87</v>
      </c>
      <c r="Q186" s="195" t="n">
        <v>759.98</v>
      </c>
      <c r="R186" s="195" t="n">
        <v>446.3</v>
      </c>
      <c r="S186" s="195" t="n">
        <v>56.66</v>
      </c>
      <c r="T186" s="149" t="n">
        <v>-634.39</v>
      </c>
      <c r="U186" s="149" t="n">
        <v>650.5</v>
      </c>
      <c r="V186" s="149" t="n">
        <v>389.36</v>
      </c>
      <c r="W186" s="149" t="n">
        <v>-48.8</v>
      </c>
      <c r="X186" s="187" t="n">
        <v>7.33</v>
      </c>
      <c r="Y186" s="187" t="n">
        <v>-6.93</v>
      </c>
      <c r="Z186" s="187" t="n">
        <v>-4.32</v>
      </c>
      <c r="AA186" s="187" t="n">
        <v>-978.29</v>
      </c>
      <c r="BS186" s="196" t="n">
        <f aca="false">IF($A186&gt;np,"",IF(OR(Dati!$C$21=2,Dati!$C$21=4),B186,ABS(F186)))</f>
        <v>728.87</v>
      </c>
      <c r="BT186" s="196" t="n">
        <f aca="false">IF($A186&gt;np,"",IF(OR(Dati!$C$21=2,Dati!$C$21=4),C186,ABS(G186)))</f>
        <v>759.98</v>
      </c>
      <c r="BU186" s="196" t="n">
        <f aca="false">IF($A186&gt;np,"",IF(OR(Dati!$C$21=2,Dati!$C$21=4),D186,ABS(H186)))</f>
        <v>446.3</v>
      </c>
      <c r="BV186" s="196" t="n">
        <f aca="false">IF($A186&gt;np,"",IF(OR(Dati!$C$21=2,Dati!$C$21=4),E186,ABS(I186)))</f>
        <v>56.66</v>
      </c>
      <c r="BX186" s="196" t="e">
        <f aca="false">IF($A186&gt;np,"",'Contr MRF'!$L$24*BS186+ABS(J186))</f>
        <v>#DIV/0!</v>
      </c>
      <c r="BY186" s="196" t="e">
        <f aca="false">IF($A186&gt;np,"",'Contr MRF'!$L$24*BT186+ABS(K186))</f>
        <v>#DIV/0!</v>
      </c>
      <c r="BZ186" s="196" t="e">
        <f aca="false">IF($A186&gt;np,"",'Contr MRF'!$L$24*BU186+ABS(L186))</f>
        <v>#DIV/0!</v>
      </c>
      <c r="CA186" s="196" t="e">
        <f aca="false">IF($A186&gt;np,"",'Contr MRF'!$L$24*BV186+ABS(M186))</f>
        <v>#DIV/0!</v>
      </c>
      <c r="CC186" s="196" t="n">
        <f aca="false">IF($A186&gt;np,"",IF(OR(Dati!$C$21=2,Dati!$C$21=4),P186,ABS(T186)))</f>
        <v>728.87</v>
      </c>
      <c r="CD186" s="196" t="n">
        <f aca="false">IF($A186&gt;np,"",IF(OR(Dati!$C$21=2,Dati!$C$21=4),Q186,ABS(U186)))</f>
        <v>759.98</v>
      </c>
      <c r="CE186" s="196" t="n">
        <f aca="false">IF($A186&gt;np,"",IF(OR(Dati!$C$21=2,Dati!$C$21=4),R186,ABS(V186)))</f>
        <v>446.3</v>
      </c>
      <c r="CF186" s="196" t="n">
        <f aca="false">IF($A186&gt;np,"",IF(OR(Dati!$C$21=2,Dati!$C$21=4),S186,ABS(W186)))</f>
        <v>56.66</v>
      </c>
      <c r="CH186" s="196" t="e">
        <f aca="false">IF($A186&gt;np,"",'Contr MRF'!$L$24*CC186+ABS(X186))</f>
        <v>#DIV/0!</v>
      </c>
      <c r="CI186" s="196" t="e">
        <f aca="false">IF($A186&gt;np,"",'Contr MRF'!$L$24*CD186+ABS(Y186))</f>
        <v>#DIV/0!</v>
      </c>
      <c r="CJ186" s="196" t="e">
        <f aca="false">IF($A186&gt;np,"",'Contr MRF'!$L$24*CE186+ABS(Z186))</f>
        <v>#DIV/0!</v>
      </c>
      <c r="CK186" s="196" t="e">
        <f aca="false">IF($A186&gt;np,"",'Contr MRF'!$L$24*CF186+ABS(AA186))</f>
        <v>#DIV/0!</v>
      </c>
    </row>
    <row r="187" customFormat="false" ht="18" hidden="false" customHeight="false" outlineLevel="0" collapsed="false">
      <c r="A187" s="182" t="n">
        <v>1</v>
      </c>
      <c r="B187" s="195" t="n">
        <v>1662.47</v>
      </c>
      <c r="C187" s="195" t="n">
        <v>628.68</v>
      </c>
      <c r="D187" s="195" t="n">
        <v>692.1</v>
      </c>
      <c r="E187" s="195" t="n">
        <v>77.37</v>
      </c>
      <c r="F187" s="149" t="n">
        <v>-1436.29</v>
      </c>
      <c r="G187" s="149" t="n">
        <v>515.35</v>
      </c>
      <c r="H187" s="149" t="n">
        <v>591.41</v>
      </c>
      <c r="I187" s="149" t="n">
        <v>68.39</v>
      </c>
      <c r="J187" s="187" t="n">
        <v>-2.58</v>
      </c>
      <c r="K187" s="187" t="n">
        <v>5.15</v>
      </c>
      <c r="L187" s="187" t="n">
        <v>2.34</v>
      </c>
      <c r="M187" s="187" t="n">
        <v>-1303.61</v>
      </c>
      <c r="O187" s="182" t="n">
        <v>1</v>
      </c>
      <c r="P187" s="195" t="n">
        <v>1662.47</v>
      </c>
      <c r="Q187" s="195" t="n">
        <v>628.68</v>
      </c>
      <c r="R187" s="195" t="n">
        <v>692.1</v>
      </c>
      <c r="S187" s="195" t="n">
        <v>77.37</v>
      </c>
      <c r="T187" s="149" t="n">
        <v>-1436.29</v>
      </c>
      <c r="U187" s="149" t="n">
        <v>515.35</v>
      </c>
      <c r="V187" s="149" t="n">
        <v>591.41</v>
      </c>
      <c r="W187" s="149" t="n">
        <v>-68.39</v>
      </c>
      <c r="X187" s="187" t="n">
        <v>2.58</v>
      </c>
      <c r="Y187" s="187" t="n">
        <v>-5.15</v>
      </c>
      <c r="Z187" s="187" t="n">
        <v>-2.34</v>
      </c>
      <c r="AA187" s="187" t="n">
        <v>-1303.61</v>
      </c>
      <c r="BS187" s="196" t="n">
        <f aca="false">IF($A187&gt;np,"",IF(OR(Dati!$C$21=2,Dati!$C$21=4),B187,ABS(F187)))</f>
        <v>1662.47</v>
      </c>
      <c r="BT187" s="196" t="n">
        <f aca="false">IF($A187&gt;np,"",IF(OR(Dati!$C$21=2,Dati!$C$21=4),C187,ABS(G187)))</f>
        <v>628.68</v>
      </c>
      <c r="BU187" s="196" t="n">
        <f aca="false">IF($A187&gt;np,"",IF(OR(Dati!$C$21=2,Dati!$C$21=4),D187,ABS(H187)))</f>
        <v>692.1</v>
      </c>
      <c r="BV187" s="196" t="n">
        <f aca="false">IF($A187&gt;np,"",IF(OR(Dati!$C$21=2,Dati!$C$21=4),E187,ABS(I187)))</f>
        <v>77.37</v>
      </c>
      <c r="BX187" s="196" t="e">
        <f aca="false">IF($A187&gt;np,"",'Contr MRF'!$L$24*BS187+ABS(J187))</f>
        <v>#DIV/0!</v>
      </c>
      <c r="BY187" s="196" t="e">
        <f aca="false">IF($A187&gt;np,"",'Contr MRF'!$L$24*BT187+ABS(K187))</f>
        <v>#DIV/0!</v>
      </c>
      <c r="BZ187" s="196" t="e">
        <f aca="false">IF($A187&gt;np,"",'Contr MRF'!$L$24*BU187+ABS(L187))</f>
        <v>#DIV/0!</v>
      </c>
      <c r="CA187" s="196" t="e">
        <f aca="false">IF($A187&gt;np,"",'Contr MRF'!$L$24*BV187+ABS(M187))</f>
        <v>#DIV/0!</v>
      </c>
      <c r="CC187" s="196" t="n">
        <f aca="false">IF($A187&gt;np,"",IF(OR(Dati!$C$21=2,Dati!$C$21=4),P187,ABS(T187)))</f>
        <v>1662.47</v>
      </c>
      <c r="CD187" s="196" t="n">
        <f aca="false">IF($A187&gt;np,"",IF(OR(Dati!$C$21=2,Dati!$C$21=4),Q187,ABS(U187)))</f>
        <v>628.68</v>
      </c>
      <c r="CE187" s="196" t="n">
        <f aca="false">IF($A187&gt;np,"",IF(OR(Dati!$C$21=2,Dati!$C$21=4),R187,ABS(V187)))</f>
        <v>692.1</v>
      </c>
      <c r="CF187" s="196" t="n">
        <f aca="false">IF($A187&gt;np,"",IF(OR(Dati!$C$21=2,Dati!$C$21=4),S187,ABS(W187)))</f>
        <v>77.37</v>
      </c>
      <c r="CH187" s="196" t="e">
        <f aca="false">IF($A187&gt;np,"",'Contr MRF'!$L$24*CC187+ABS(X187))</f>
        <v>#DIV/0!</v>
      </c>
      <c r="CI187" s="196" t="e">
        <f aca="false">IF($A187&gt;np,"",'Contr MRF'!$L$24*CD187+ABS(Y187))</f>
        <v>#DIV/0!</v>
      </c>
      <c r="CJ187" s="196" t="e">
        <f aca="false">IF($A187&gt;np,"",'Contr MRF'!$L$24*CE187+ABS(Z187))</f>
        <v>#DIV/0!</v>
      </c>
      <c r="CK187" s="196" t="e">
        <f aca="false">IF($A187&gt;np,"",'Contr MRF'!$L$24*CF187+ABS(AA187))</f>
        <v>#DIV/0!</v>
      </c>
    </row>
  </sheetData>
  <mergeCells count="119">
    <mergeCell ref="A1:M1"/>
    <mergeCell ref="O1:AA1"/>
    <mergeCell ref="BS1:CA1"/>
    <mergeCell ref="CC1:CK1"/>
    <mergeCell ref="B3:E3"/>
    <mergeCell ref="F3:I3"/>
    <mergeCell ref="J3:M3"/>
    <mergeCell ref="P3:S3"/>
    <mergeCell ref="T3:W3"/>
    <mergeCell ref="X3:AA3"/>
    <mergeCell ref="BS3:BV3"/>
    <mergeCell ref="BX3:CA3"/>
    <mergeCell ref="CC3:CF3"/>
    <mergeCell ref="CH3:CK3"/>
    <mergeCell ref="A28:M28"/>
    <mergeCell ref="O28:AA28"/>
    <mergeCell ref="BS28:CA28"/>
    <mergeCell ref="CC28:CK28"/>
    <mergeCell ref="B30:E30"/>
    <mergeCell ref="F30:I30"/>
    <mergeCell ref="J30:M30"/>
    <mergeCell ref="P30:S30"/>
    <mergeCell ref="T30:W30"/>
    <mergeCell ref="X30:AA30"/>
    <mergeCell ref="BS30:BV30"/>
    <mergeCell ref="BX30:CA30"/>
    <mergeCell ref="CC30:CF30"/>
    <mergeCell ref="CH30:CK30"/>
    <mergeCell ref="A55:M55"/>
    <mergeCell ref="O55:AA55"/>
    <mergeCell ref="BS55:CA55"/>
    <mergeCell ref="CC55:CK55"/>
    <mergeCell ref="B57:E57"/>
    <mergeCell ref="F57:I57"/>
    <mergeCell ref="J57:M57"/>
    <mergeCell ref="P57:S57"/>
    <mergeCell ref="T57:W57"/>
    <mergeCell ref="X57:AA57"/>
    <mergeCell ref="BS57:BV57"/>
    <mergeCell ref="BX57:CA57"/>
    <mergeCell ref="CC57:CF57"/>
    <mergeCell ref="CH57:CK57"/>
    <mergeCell ref="A82:M82"/>
    <mergeCell ref="O82:AA82"/>
    <mergeCell ref="AC82:AO82"/>
    <mergeCell ref="AQ82:BC82"/>
    <mergeCell ref="BE82:BQ82"/>
    <mergeCell ref="BS82:CA82"/>
    <mergeCell ref="CC82:CK82"/>
    <mergeCell ref="CM82:CU82"/>
    <mergeCell ref="CW82:DE82"/>
    <mergeCell ref="DG82:DO82"/>
    <mergeCell ref="B84:E84"/>
    <mergeCell ref="F84:I84"/>
    <mergeCell ref="J84:M84"/>
    <mergeCell ref="P84:S84"/>
    <mergeCell ref="T84:W84"/>
    <mergeCell ref="X84:AA84"/>
    <mergeCell ref="AD84:AG84"/>
    <mergeCell ref="AH84:AK84"/>
    <mergeCell ref="AL84:AO84"/>
    <mergeCell ref="AR84:AU84"/>
    <mergeCell ref="AV84:AY84"/>
    <mergeCell ref="AZ84:BC84"/>
    <mergeCell ref="BF84:BI84"/>
    <mergeCell ref="BJ84:BM84"/>
    <mergeCell ref="BN84:BQ84"/>
    <mergeCell ref="BS84:BV84"/>
    <mergeCell ref="BX84:CA84"/>
    <mergeCell ref="CC84:CF84"/>
    <mergeCell ref="CH84:CK84"/>
    <mergeCell ref="CM84:CP84"/>
    <mergeCell ref="CR84:CU84"/>
    <mergeCell ref="CW84:CZ84"/>
    <mergeCell ref="DB84:DE84"/>
    <mergeCell ref="DG84:DJ84"/>
    <mergeCell ref="DL84:DO84"/>
    <mergeCell ref="A109:M109"/>
    <mergeCell ref="O109:AA109"/>
    <mergeCell ref="BS109:CA109"/>
    <mergeCell ref="CC109:CK109"/>
    <mergeCell ref="B111:E111"/>
    <mergeCell ref="F111:I111"/>
    <mergeCell ref="J111:M111"/>
    <mergeCell ref="P111:S111"/>
    <mergeCell ref="T111:W111"/>
    <mergeCell ref="X111:AA111"/>
    <mergeCell ref="BS111:BV111"/>
    <mergeCell ref="BX111:CA111"/>
    <mergeCell ref="CC111:CF111"/>
    <mergeCell ref="CH111:CK111"/>
    <mergeCell ref="A136:M136"/>
    <mergeCell ref="O136:AA136"/>
    <mergeCell ref="BS136:CA136"/>
    <mergeCell ref="CC136:CK136"/>
    <mergeCell ref="B138:E138"/>
    <mergeCell ref="F138:I138"/>
    <mergeCell ref="J138:M138"/>
    <mergeCell ref="P138:S138"/>
    <mergeCell ref="T138:W138"/>
    <mergeCell ref="X138:AA138"/>
    <mergeCell ref="BS138:BV138"/>
    <mergeCell ref="BX138:CA138"/>
    <mergeCell ref="CC138:CF138"/>
    <mergeCell ref="CH138:CK138"/>
    <mergeCell ref="A163:M163"/>
    <mergeCell ref="O163:AA163"/>
    <mergeCell ref="BS163:CA163"/>
    <mergeCell ref="CC163:CK163"/>
    <mergeCell ref="B165:E165"/>
    <mergeCell ref="F165:I165"/>
    <mergeCell ref="J165:M165"/>
    <mergeCell ref="P165:S165"/>
    <mergeCell ref="T165:W165"/>
    <mergeCell ref="X165:AA165"/>
    <mergeCell ref="BS165:BV165"/>
    <mergeCell ref="BX165:CA165"/>
    <mergeCell ref="CC165:CF165"/>
    <mergeCell ref="CH165:C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4" min="3" style="0" width="15.13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9" min="7" style="0" width="15.7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3.28"/>
    <col collapsed="false" customWidth="true" hidden="false" outlineLevel="0" max="15" min="15" style="0" width="15.7"/>
    <col collapsed="false" customWidth="true" hidden="false" outlineLevel="0" max="16" min="16" style="0" width="13.99"/>
    <col collapsed="false" customWidth="true" hidden="false" outlineLevel="0" max="19" min="17" style="0" width="15.99"/>
  </cols>
  <sheetData>
    <row r="1" customFormat="false" ht="18" hidden="false" customHeight="false" outlineLevel="0" collapsed="false">
      <c r="A1" s="182" t="s">
        <v>138</v>
      </c>
      <c r="B1" s="182" t="s">
        <v>214</v>
      </c>
      <c r="C1" s="182" t="s">
        <v>215</v>
      </c>
      <c r="D1" s="182" t="s">
        <v>216</v>
      </c>
      <c r="E1" s="183" t="s">
        <v>217</v>
      </c>
      <c r="F1" s="183" t="s">
        <v>218</v>
      </c>
      <c r="G1" s="183" t="s">
        <v>219</v>
      </c>
      <c r="H1" s="183" t="s">
        <v>220</v>
      </c>
      <c r="I1" s="183" t="s">
        <v>217</v>
      </c>
      <c r="K1" s="182" t="s">
        <v>138</v>
      </c>
      <c r="L1" s="182" t="s">
        <v>214</v>
      </c>
      <c r="M1" s="182" t="s">
        <v>221</v>
      </c>
      <c r="N1" s="182" t="s">
        <v>216</v>
      </c>
      <c r="O1" s="184" t="s">
        <v>217</v>
      </c>
      <c r="P1" s="184" t="s">
        <v>218</v>
      </c>
      <c r="Q1" s="184" t="s">
        <v>219</v>
      </c>
      <c r="R1" s="184" t="s">
        <v>220</v>
      </c>
      <c r="S1" s="184" t="s">
        <v>217</v>
      </c>
    </row>
    <row r="2" customFormat="false" ht="18" hidden="false" customHeight="false" outlineLevel="0" collapsed="false">
      <c r="A2" s="205"/>
      <c r="K2" s="205"/>
    </row>
    <row r="3" customFormat="false" ht="18" hidden="false" customHeight="false" outlineLevel="0" collapsed="false">
      <c r="A3" s="182"/>
      <c r="B3" s="206"/>
      <c r="C3" s="206"/>
      <c r="D3" s="206"/>
      <c r="E3" s="206"/>
      <c r="F3" s="206"/>
      <c r="G3" s="206"/>
      <c r="H3" s="206"/>
      <c r="I3" s="206"/>
      <c r="K3" s="182"/>
      <c r="L3" s="206"/>
      <c r="M3" s="206"/>
      <c r="N3" s="206"/>
      <c r="O3" s="206"/>
      <c r="P3" s="206"/>
      <c r="Q3" s="206"/>
      <c r="R3" s="206"/>
      <c r="S3" s="206"/>
    </row>
    <row r="4" customFormat="false" ht="18" hidden="false" customHeight="false" outlineLevel="0" collapsed="false">
      <c r="A4" s="182"/>
      <c r="B4" s="206"/>
      <c r="C4" s="206"/>
      <c r="D4" s="206"/>
      <c r="E4" s="206"/>
      <c r="F4" s="206"/>
      <c r="G4" s="206"/>
      <c r="H4" s="206"/>
      <c r="I4" s="206"/>
      <c r="K4" s="182"/>
      <c r="L4" s="206"/>
      <c r="M4" s="206"/>
      <c r="N4" s="206"/>
      <c r="O4" s="206"/>
      <c r="P4" s="206"/>
      <c r="Q4" s="206"/>
      <c r="R4" s="206"/>
      <c r="S4" s="206"/>
    </row>
    <row r="5" customFormat="false" ht="18" hidden="false" customHeight="false" outlineLevel="0" collapsed="false">
      <c r="A5" s="182"/>
      <c r="B5" s="206"/>
      <c r="C5" s="206"/>
      <c r="D5" s="206"/>
      <c r="E5" s="206"/>
      <c r="F5" s="206"/>
      <c r="G5" s="206"/>
      <c r="H5" s="206"/>
      <c r="I5" s="206"/>
      <c r="K5" s="182"/>
      <c r="L5" s="206"/>
      <c r="M5" s="206"/>
      <c r="N5" s="206"/>
      <c r="O5" s="206"/>
      <c r="P5" s="206"/>
      <c r="Q5" s="206"/>
      <c r="R5" s="206"/>
      <c r="S5" s="206"/>
    </row>
    <row r="6" customFormat="false" ht="18" hidden="false" customHeight="false" outlineLevel="0" collapsed="false">
      <c r="A6" s="182"/>
      <c r="B6" s="206"/>
      <c r="C6" s="206"/>
      <c r="D6" s="206"/>
      <c r="E6" s="206"/>
      <c r="F6" s="206"/>
      <c r="G6" s="206"/>
      <c r="H6" s="206"/>
      <c r="I6" s="206"/>
      <c r="K6" s="182"/>
      <c r="L6" s="206"/>
      <c r="M6" s="206"/>
      <c r="N6" s="206"/>
      <c r="O6" s="206"/>
      <c r="P6" s="206"/>
      <c r="Q6" s="206"/>
      <c r="R6" s="206"/>
      <c r="S6" s="206"/>
    </row>
    <row r="7" customFormat="false" ht="18" hidden="false" customHeight="false" outlineLevel="0" collapsed="false">
      <c r="A7" s="182"/>
      <c r="B7" s="206"/>
      <c r="C7" s="206"/>
      <c r="D7" s="206"/>
      <c r="E7" s="206"/>
      <c r="F7" s="206"/>
      <c r="G7" s="206"/>
      <c r="H7" s="206"/>
      <c r="I7" s="206"/>
      <c r="K7" s="182"/>
      <c r="L7" s="206"/>
      <c r="M7" s="206"/>
      <c r="N7" s="206"/>
      <c r="O7" s="206"/>
      <c r="P7" s="206"/>
      <c r="Q7" s="206"/>
      <c r="R7" s="206"/>
      <c r="S7" s="206"/>
    </row>
    <row r="8" customFormat="false" ht="18" hidden="false" customHeight="false" outlineLevel="0" collapsed="false">
      <c r="A8" s="182"/>
      <c r="B8" s="206"/>
      <c r="C8" s="206"/>
      <c r="D8" s="206"/>
      <c r="E8" s="206"/>
      <c r="F8" s="206"/>
      <c r="G8" s="206"/>
      <c r="H8" s="206"/>
      <c r="I8" s="206"/>
      <c r="K8" s="182"/>
      <c r="L8" s="206"/>
      <c r="M8" s="206"/>
      <c r="N8" s="206"/>
      <c r="O8" s="206"/>
      <c r="P8" s="206"/>
      <c r="Q8" s="206"/>
      <c r="R8" s="206"/>
      <c r="S8" s="206"/>
    </row>
    <row r="9" customFormat="false" ht="18" hidden="false" customHeight="false" outlineLevel="0" collapsed="false">
      <c r="A9" s="182"/>
      <c r="B9" s="206"/>
      <c r="C9" s="206"/>
      <c r="D9" s="206"/>
      <c r="E9" s="206"/>
      <c r="F9" s="206"/>
      <c r="G9" s="206"/>
      <c r="H9" s="206"/>
      <c r="I9" s="206"/>
      <c r="K9" s="182"/>
      <c r="L9" s="206"/>
      <c r="M9" s="206"/>
      <c r="N9" s="206"/>
      <c r="O9" s="206"/>
      <c r="P9" s="206"/>
      <c r="Q9" s="206"/>
      <c r="R9" s="206"/>
      <c r="S9" s="206"/>
    </row>
    <row r="10" customFormat="false" ht="18" hidden="false" customHeight="false" outlineLevel="0" collapsed="false">
      <c r="A10" s="182"/>
      <c r="B10" s="206"/>
      <c r="C10" s="206"/>
      <c r="D10" s="206"/>
      <c r="E10" s="206"/>
      <c r="F10" s="206"/>
      <c r="G10" s="206"/>
      <c r="H10" s="206"/>
      <c r="I10" s="206"/>
      <c r="K10" s="182"/>
      <c r="L10" s="206"/>
      <c r="M10" s="206"/>
      <c r="N10" s="206"/>
      <c r="O10" s="206"/>
      <c r="P10" s="206"/>
      <c r="Q10" s="206"/>
      <c r="R10" s="206"/>
      <c r="S10" s="206"/>
    </row>
    <row r="11" customFormat="false" ht="18" hidden="false" customHeight="false" outlineLevel="0" collapsed="false">
      <c r="A11" s="182" t="n">
        <v>12</v>
      </c>
      <c r="B11" s="206" t="str">
        <f aca="false">IF($A11&gt;np,"",'Verifiche SLU'!C37)</f>
        <v/>
      </c>
      <c r="C11" s="206" t="str">
        <f aca="false">IF($A11&gt;np,"",'Verifiche SLU'!C18)</f>
        <v/>
      </c>
      <c r="D11" s="206" t="str">
        <f aca="false">IF($A11&gt;np,"",'Verifiche SLU'!C18)</f>
        <v/>
      </c>
      <c r="E11" s="206" t="str">
        <f aca="false">IF($A11&gt;np,"",'Verifiche SLU'!C56)</f>
        <v/>
      </c>
      <c r="F11" s="207" t="str">
        <f aca="false">IF($A11&gt;np,"",'PROG MRF (Duale)'!C16)</f>
        <v/>
      </c>
      <c r="G11" s="206" t="str">
        <f aca="false">IF($A11&gt;np,"",'Verifiche SLU'!C94)</f>
        <v/>
      </c>
      <c r="H11" s="207" t="str">
        <f aca="false">IF($A11&gt;np,"",'Verifiche SLU'!C75)</f>
        <v/>
      </c>
      <c r="I11" s="207" t="str">
        <f aca="false">IF($A11&gt;np,"",E11)</f>
        <v/>
      </c>
      <c r="K11" s="182" t="n">
        <v>12</v>
      </c>
      <c r="L11" s="206" t="str">
        <f aca="false">IF($A11&gt;np,"",CONCATENATE("Fe",'Verifiche SLU'!D37))</f>
        <v/>
      </c>
      <c r="M11" s="206" t="str">
        <f aca="false">IF($A11&gt;np,"",CONCATENATE("Fe",'Verifiche SLU'!D18))</f>
        <v/>
      </c>
      <c r="N11" s="206" t="str">
        <f aca="false">IF($A11&gt;np,"",CONCATENATE("Fe",'Verifiche SLU'!D18))</f>
        <v/>
      </c>
      <c r="O11" s="206" t="str">
        <f aca="false">IF($A11&gt;np,"",CONCATENATE("Fe",'Verifiche SLU'!D56))</f>
        <v/>
      </c>
      <c r="P11" s="207" t="str">
        <f aca="false">IF($A11&gt;np,"",CONCATENATE("Fe",'PROG MRF (Duale)'!D16))</f>
        <v/>
      </c>
      <c r="Q11" s="207" t="str">
        <f aca="false">IF($A11&gt;np,"",CONCATENATE("Fe",'Verifiche SLU'!D94))</f>
        <v/>
      </c>
      <c r="R11" s="207" t="str">
        <f aca="false">IF($A11&gt;np,"",CONCATENATE("Fe",'Verifiche SLU'!D75))</f>
        <v/>
      </c>
      <c r="S11" s="207" t="str">
        <f aca="false">IF($A11&gt;np,"",CONCATENATE("Fe",'Verifiche SLU'!D56))</f>
        <v/>
      </c>
    </row>
    <row r="12" customFormat="false" ht="18" hidden="false" customHeight="false" outlineLevel="0" collapsed="false">
      <c r="A12" s="182" t="n">
        <v>11</v>
      </c>
      <c r="B12" s="206" t="str">
        <f aca="false">IF($A12&gt;np,"",'Verifiche SLU'!C38)</f>
        <v/>
      </c>
      <c r="C12" s="206" t="str">
        <f aca="false">IF($A12&gt;np,"",'Verifiche SLU'!C19)</f>
        <v/>
      </c>
      <c r="D12" s="206" t="str">
        <f aca="false">IF($A12&gt;np,"",'Verifiche SLU'!C19)</f>
        <v/>
      </c>
      <c r="E12" s="206" t="str">
        <f aca="false">IF($A12&gt;np,"",'Verifiche SLU'!C57)</f>
        <v/>
      </c>
      <c r="F12" s="207" t="str">
        <f aca="false">IF($A12&gt;np,"",'PROG MRF (Duale)'!C17)</f>
        <v/>
      </c>
      <c r="G12" s="206" t="str">
        <f aca="false">IF($A12&gt;np,"",'Verifiche SLU'!C95)</f>
        <v/>
      </c>
      <c r="H12" s="207" t="str">
        <f aca="false">IF($A12&gt;np,"",'Verifiche SLU'!C76)</f>
        <v/>
      </c>
      <c r="I12" s="207" t="str">
        <f aca="false">IF($A12&gt;np,"",E12)</f>
        <v/>
      </c>
      <c r="K12" s="182" t="n">
        <v>11</v>
      </c>
      <c r="L12" s="206" t="str">
        <f aca="false">IF($A12&gt;np,"",CONCATENATE("Fe",'Verifiche SLU'!D38))</f>
        <v/>
      </c>
      <c r="M12" s="206" t="str">
        <f aca="false">IF($A12&gt;np,"",CONCATENATE("Fe",'Verifiche SLU'!D19))</f>
        <v/>
      </c>
      <c r="N12" s="206" t="str">
        <f aca="false">IF($A12&gt;np,"",CONCATENATE("Fe",'Verifiche SLU'!D19))</f>
        <v/>
      </c>
      <c r="O12" s="206" t="str">
        <f aca="false">IF($A12&gt;np,"",CONCATENATE("Fe",'Verifiche SLU'!D57))</f>
        <v/>
      </c>
      <c r="P12" s="207" t="str">
        <f aca="false">IF($A12&gt;np,"",CONCATENATE("Fe",'PROG MRF (Duale)'!D17))</f>
        <v/>
      </c>
      <c r="Q12" s="207" t="str">
        <f aca="false">IF($A12&gt;np,"",CONCATENATE("Fe",'Verifiche SLU'!D95))</f>
        <v/>
      </c>
      <c r="R12" s="207" t="str">
        <f aca="false">IF($A12&gt;np,"",CONCATENATE("Fe",'Verifiche SLU'!D76))</f>
        <v/>
      </c>
      <c r="S12" s="207" t="str">
        <f aca="false">IF($A12&gt;np,"",CONCATENATE("Fe",'Verifiche SLU'!D57))</f>
        <v/>
      </c>
    </row>
    <row r="13" customFormat="false" ht="18" hidden="false" customHeight="false" outlineLevel="0" collapsed="false">
      <c r="A13" s="182" t="n">
        <v>10</v>
      </c>
      <c r="B13" s="206" t="str">
        <f aca="false">IF($A13&gt;np,"",'Verifiche SLU'!C39)</f>
        <v/>
      </c>
      <c r="C13" s="206" t="str">
        <f aca="false">IF($A13&gt;np,"",'Verifiche SLU'!C20)</f>
        <v/>
      </c>
      <c r="D13" s="206" t="str">
        <f aca="false">IF($A13&gt;np,"",'Verifiche SLU'!C20)</f>
        <v/>
      </c>
      <c r="E13" s="206" t="str">
        <f aca="false">IF($A13&gt;np,"",'Verifiche SLU'!C58)</f>
        <v/>
      </c>
      <c r="F13" s="207" t="str">
        <f aca="false">IF($A13&gt;np,"",'PROG MRF (Duale)'!C18)</f>
        <v/>
      </c>
      <c r="G13" s="206" t="str">
        <f aca="false">IF($A13&gt;np,"",'Verifiche SLU'!C96)</f>
        <v/>
      </c>
      <c r="H13" s="207" t="str">
        <f aca="false">IF($A13&gt;np,"",'Verifiche SLU'!C77)</f>
        <v/>
      </c>
      <c r="I13" s="207" t="str">
        <f aca="false">IF($A13&gt;np,"",E13)</f>
        <v/>
      </c>
      <c r="K13" s="182" t="n">
        <v>10</v>
      </c>
      <c r="L13" s="206" t="str">
        <f aca="false">IF($A13&gt;np,"",CONCATENATE("Fe",'Verifiche SLU'!D39))</f>
        <v/>
      </c>
      <c r="M13" s="206" t="str">
        <f aca="false">IF($A13&gt;np,"",CONCATENATE("Fe",'Verifiche SLU'!D20))</f>
        <v/>
      </c>
      <c r="N13" s="206" t="str">
        <f aca="false">IF($A13&gt;np,"",CONCATENATE("Fe",'Verifiche SLU'!D20))</f>
        <v/>
      </c>
      <c r="O13" s="206" t="str">
        <f aca="false">IF($A13&gt;np,"",CONCATENATE("Fe",'Verifiche SLU'!D58))</f>
        <v/>
      </c>
      <c r="P13" s="207" t="str">
        <f aca="false">IF($A13&gt;np,"",CONCATENATE("Fe",'PROG MRF (Duale)'!D18))</f>
        <v/>
      </c>
      <c r="Q13" s="207" t="str">
        <f aca="false">IF($A13&gt;np,"",CONCATENATE("Fe",'Verifiche SLU'!D96))</f>
        <v/>
      </c>
      <c r="R13" s="207" t="str">
        <f aca="false">IF($A13&gt;np,"",CONCATENATE("Fe",'Verifiche SLU'!D77))</f>
        <v/>
      </c>
      <c r="S13" s="207" t="str">
        <f aca="false">IF($A13&gt;np,"",CONCATENATE("Fe",'Verifiche SLU'!D58))</f>
        <v/>
      </c>
    </row>
    <row r="14" customFormat="false" ht="18" hidden="false" customHeight="false" outlineLevel="0" collapsed="false">
      <c r="A14" s="182" t="n">
        <v>9</v>
      </c>
      <c r="B14" s="206" t="str">
        <f aca="false">IF($A14&gt;np,"",'Verifiche SLU'!C40)</f>
        <v/>
      </c>
      <c r="C14" s="206" t="str">
        <f aca="false">IF($A14&gt;np,"",'Verifiche SLU'!C21)</f>
        <v/>
      </c>
      <c r="D14" s="206" t="str">
        <f aca="false">IF($A14&gt;np,"",'Verifiche SLU'!C21)</f>
        <v/>
      </c>
      <c r="E14" s="206" t="str">
        <f aca="false">IF($A14&gt;np,"",'Verifiche SLU'!C59)</f>
        <v/>
      </c>
      <c r="F14" s="207" t="str">
        <f aca="false">IF($A14&gt;np,"",'PROG MRF (Duale)'!C19)</f>
        <v/>
      </c>
      <c r="G14" s="206" t="str">
        <f aca="false">IF($A14&gt;np,"",'Verifiche SLU'!C97)</f>
        <v/>
      </c>
      <c r="H14" s="207" t="str">
        <f aca="false">IF($A14&gt;np,"",'Verifiche SLU'!C78)</f>
        <v/>
      </c>
      <c r="I14" s="207" t="str">
        <f aca="false">IF($A14&gt;np,"",E14)</f>
        <v/>
      </c>
      <c r="K14" s="182" t="n">
        <v>9</v>
      </c>
      <c r="L14" s="206" t="str">
        <f aca="false">IF($A14&gt;np,"",CONCATENATE("Fe",'Verifiche SLU'!D40))</f>
        <v/>
      </c>
      <c r="M14" s="206" t="str">
        <f aca="false">IF($A14&gt;np,"",CONCATENATE("Fe",'Verifiche SLU'!D21))</f>
        <v/>
      </c>
      <c r="N14" s="206" t="str">
        <f aca="false">IF($A14&gt;np,"",CONCATENATE("Fe",'Verifiche SLU'!D21))</f>
        <v/>
      </c>
      <c r="O14" s="206" t="str">
        <f aca="false">IF($A14&gt;np,"",CONCATENATE("Fe",'Verifiche SLU'!D59))</f>
        <v/>
      </c>
      <c r="P14" s="207" t="str">
        <f aca="false">IF($A14&gt;np,"",CONCATENATE("Fe",'PROG MRF (Duale)'!D19))</f>
        <v/>
      </c>
      <c r="Q14" s="207" t="str">
        <f aca="false">IF($A14&gt;np,"",CONCATENATE("Fe",'Verifiche SLU'!D97))</f>
        <v/>
      </c>
      <c r="R14" s="207" t="str">
        <f aca="false">IF($A14&gt;np,"",CONCATENATE("Fe",'Verifiche SLU'!D78))</f>
        <v/>
      </c>
      <c r="S14" s="207" t="str">
        <f aca="false">IF($A14&gt;np,"",CONCATENATE("Fe",'Verifiche SLU'!D59))</f>
        <v/>
      </c>
    </row>
    <row r="15" customFormat="false" ht="18" hidden="false" customHeight="false" outlineLevel="0" collapsed="false">
      <c r="A15" s="182" t="n">
        <v>8</v>
      </c>
      <c r="B15" s="206" t="str">
        <f aca="false">IF($A15&gt;np,"",'Verifiche SLU'!C41)</f>
        <v>HEA 450</v>
      </c>
      <c r="C15" s="206" t="str">
        <f aca="false">IF($A15&gt;np,"",'Verifiche SLU'!C22)</f>
        <v>Scat 140x5</v>
      </c>
      <c r="D15" s="206" t="str">
        <f aca="false">IF($A15&gt;np,"",'Verifiche SLU'!C22)</f>
        <v>Scat 140x5</v>
      </c>
      <c r="E15" s="206" t="str">
        <f aca="false">IF($A15&gt;np,"",'Verifiche SLU'!C60)</f>
        <v>HEB 160</v>
      </c>
      <c r="F15" s="207" t="str">
        <f aca="false">IF($A15&gt;np,"",'PROG MRF (Duale)'!C20)</f>
        <v>IPE 360</v>
      </c>
      <c r="G15" s="206" t="str">
        <f aca="false">IF($A15&gt;np,"",'Verifiche SLU'!C98)</f>
        <v>HEB 200</v>
      </c>
      <c r="H15" s="207" t="str">
        <f aca="false">IF($A15&gt;np,"",'Verifiche SLU'!C79)</f>
        <v>HEB 120</v>
      </c>
      <c r="I15" s="207" t="str">
        <f aca="false">IF($A15&gt;np,"",E15)</f>
        <v>HEB 160</v>
      </c>
      <c r="K15" s="182" t="n">
        <v>8</v>
      </c>
      <c r="L15" s="206" t="str">
        <f aca="false">IF($A15&gt;np,"",CONCATENATE("Fe",'Verifiche SLU'!D41))</f>
        <v>Fe360</v>
      </c>
      <c r="M15" s="206" t="str">
        <f aca="false">IF($A15&gt;np,"",CONCATENATE("Fe",'Verifiche SLU'!D22))</f>
        <v>Fe360</v>
      </c>
      <c r="N15" s="206" t="str">
        <f aca="false">IF($A15&gt;np,"",CONCATENATE("Fe",'Verifiche SLU'!D22))</f>
        <v>Fe360</v>
      </c>
      <c r="O15" s="206" t="str">
        <f aca="false">IF($A15&gt;np,"",CONCATENATE("Fe",'Verifiche SLU'!D60))</f>
        <v>Fe360</v>
      </c>
      <c r="P15" s="207" t="str">
        <f aca="false">IF($A15&gt;np,"",CONCATENATE("Fe",'PROG MRF (Duale)'!D20))</f>
        <v>Fe360</v>
      </c>
      <c r="Q15" s="207" t="str">
        <f aca="false">IF($A15&gt;np,"",CONCATENATE("Fe",'Verifiche SLU'!D98))</f>
        <v>Fe360</v>
      </c>
      <c r="R15" s="207" t="str">
        <f aca="false">IF($A15&gt;np,"",CONCATENATE("Fe",'Verifiche SLU'!D79))</f>
        <v>Fe360</v>
      </c>
      <c r="S15" s="207" t="str">
        <f aca="false">IF($A15&gt;np,"",CONCATENATE("Fe",'Verifiche SLU'!D60))</f>
        <v>Fe360</v>
      </c>
    </row>
    <row r="16" customFormat="false" ht="18" hidden="false" customHeight="false" outlineLevel="0" collapsed="false">
      <c r="A16" s="182" t="n">
        <v>7</v>
      </c>
      <c r="B16" s="206" t="str">
        <f aca="false">IF($A16&gt;np,"",'Verifiche SLU'!C42)</f>
        <v>HEA 550</v>
      </c>
      <c r="C16" s="206" t="str">
        <f aca="false">IF($A16&gt;np,"",'Verifiche SLU'!C23)</f>
        <v>Scat 160x6</v>
      </c>
      <c r="D16" s="206" t="str">
        <f aca="false">IF($A16&gt;np,"",'Verifiche SLU'!C23)</f>
        <v>Scat 160x6</v>
      </c>
      <c r="E16" s="206" t="str">
        <f aca="false">IF($A16&gt;np,"",'Verifiche SLU'!C61)</f>
        <v>HEB 160</v>
      </c>
      <c r="F16" s="207" t="str">
        <f aca="false">IF($A16&gt;np,"",'PROG MRF (Duale)'!C21)</f>
        <v>IPE 360</v>
      </c>
      <c r="G16" s="206" t="str">
        <f aca="false">IF($A16&gt;np,"",'Verifiche SLU'!C99)</f>
        <v>HEB 200</v>
      </c>
      <c r="H16" s="207" t="str">
        <f aca="false">IF($A16&gt;np,"",'Verifiche SLU'!C80)</f>
        <v>HEB 120</v>
      </c>
      <c r="I16" s="207" t="str">
        <f aca="false">IF($A16&gt;np,"",E16)</f>
        <v>HEB 160</v>
      </c>
      <c r="K16" s="182" t="n">
        <v>7</v>
      </c>
      <c r="L16" s="206" t="str">
        <f aca="false">IF($A16&gt;np,"",CONCATENATE("Fe",'Verifiche SLU'!D42))</f>
        <v>Fe360</v>
      </c>
      <c r="M16" s="206" t="str">
        <f aca="false">IF($A16&gt;np,"",CONCATENATE("Fe",'Verifiche SLU'!D23))</f>
        <v>Fe360</v>
      </c>
      <c r="N16" s="206" t="str">
        <f aca="false">IF($A16&gt;np,"",CONCATENATE("Fe",'Verifiche SLU'!D23))</f>
        <v>Fe360</v>
      </c>
      <c r="O16" s="206" t="str">
        <f aca="false">IF($A16&gt;np,"",CONCATENATE("Fe",'Verifiche SLU'!D61))</f>
        <v>Fe360</v>
      </c>
      <c r="P16" s="207" t="str">
        <f aca="false">IF($A16&gt;np,"",CONCATENATE("Fe",'PROG MRF (Duale)'!D21))</f>
        <v>Fe360</v>
      </c>
      <c r="Q16" s="207" t="str">
        <f aca="false">IF($A16&gt;np,"",CONCATENATE("Fe",'Verifiche SLU'!D99))</f>
        <v>Fe360</v>
      </c>
      <c r="R16" s="207" t="str">
        <f aca="false">IF($A16&gt;np,"",CONCATENATE("Fe",'Verifiche SLU'!D80))</f>
        <v>Fe360</v>
      </c>
      <c r="S16" s="207" t="str">
        <f aca="false">IF($A16&gt;np,"",CONCATENATE("Fe",'Verifiche SLU'!D61))</f>
        <v>Fe360</v>
      </c>
    </row>
    <row r="17" customFormat="false" ht="18" hidden="false" customHeight="false" outlineLevel="0" collapsed="false">
      <c r="A17" s="182" t="n">
        <v>6</v>
      </c>
      <c r="B17" s="206" t="str">
        <f aca="false">IF($A17&gt;np,"",'Verifiche SLU'!C43)</f>
        <v>HEA 550</v>
      </c>
      <c r="C17" s="206" t="str">
        <f aca="false">IF($A17&gt;np,"",'Verifiche SLU'!C24)</f>
        <v>Scat 175x6</v>
      </c>
      <c r="D17" s="206" t="str">
        <f aca="false">IF($A17&gt;np,"",'Verifiche SLU'!C24)</f>
        <v>Scat 175x6</v>
      </c>
      <c r="E17" s="206" t="str">
        <f aca="false">IF($A17&gt;np,"",'Verifiche SLU'!C62)</f>
        <v>HEB 260</v>
      </c>
      <c r="F17" s="207" t="str">
        <f aca="false">IF($A17&gt;np,"",'PROG MRF (Duale)'!C22)</f>
        <v>IPE 360</v>
      </c>
      <c r="G17" s="206" t="str">
        <f aca="false">IF($A17&gt;np,"",'Verifiche SLU'!C100)</f>
        <v>HEB 280</v>
      </c>
      <c r="H17" s="207" t="str">
        <f aca="false">IF($A17&gt;np,"",'Verifiche SLU'!C81)</f>
        <v>HEB 160</v>
      </c>
      <c r="I17" s="207" t="str">
        <f aca="false">IF($A17&gt;np,"",E17)</f>
        <v>HEB 260</v>
      </c>
      <c r="K17" s="182" t="n">
        <v>6</v>
      </c>
      <c r="L17" s="206" t="str">
        <f aca="false">IF($A17&gt;np,"",CONCATENATE("Fe",'Verifiche SLU'!D43))</f>
        <v>Fe360</v>
      </c>
      <c r="M17" s="206" t="str">
        <f aca="false">IF($A17&gt;np,"",CONCATENATE("Fe",'Verifiche SLU'!D24))</f>
        <v>Fe360</v>
      </c>
      <c r="N17" s="206" t="str">
        <f aca="false">IF($A17&gt;np,"",CONCATENATE("Fe",'Verifiche SLU'!D24))</f>
        <v>Fe360</v>
      </c>
      <c r="O17" s="206" t="str">
        <f aca="false">IF($A17&gt;np,"",CONCATENATE("Fe",'Verifiche SLU'!D62))</f>
        <v>Fe360</v>
      </c>
      <c r="P17" s="207" t="str">
        <f aca="false">IF($A17&gt;np,"",CONCATENATE("Fe",'PROG MRF (Duale)'!D22))</f>
        <v>Fe360</v>
      </c>
      <c r="Q17" s="207" t="str">
        <f aca="false">IF($A17&gt;np,"",CONCATENATE("Fe",'Verifiche SLU'!D100))</f>
        <v>Fe360</v>
      </c>
      <c r="R17" s="207" t="str">
        <f aca="false">IF($A17&gt;np,"",CONCATENATE("Fe",'Verifiche SLU'!D81))</f>
        <v>Fe360</v>
      </c>
      <c r="S17" s="207" t="str">
        <f aca="false">IF($A17&gt;np,"",CONCATENATE("Fe",'Verifiche SLU'!D62))</f>
        <v>Fe360</v>
      </c>
    </row>
    <row r="18" customFormat="false" ht="18" hidden="false" customHeight="false" outlineLevel="0" collapsed="false">
      <c r="A18" s="182" t="n">
        <v>5</v>
      </c>
      <c r="B18" s="206" t="str">
        <f aca="false">IF($A18&gt;np,"",'Verifiche SLU'!C44)</f>
        <v>HEA 600</v>
      </c>
      <c r="C18" s="206" t="str">
        <f aca="false">IF($A18&gt;np,"",'Verifiche SLU'!C25)</f>
        <v>Scat 180x7</v>
      </c>
      <c r="D18" s="206" t="str">
        <f aca="false">IF($A18&gt;np,"",'Verifiche SLU'!C25)</f>
        <v>Scat 180x7</v>
      </c>
      <c r="E18" s="206" t="str">
        <f aca="false">IF($A18&gt;np,"",'Verifiche SLU'!C63)</f>
        <v>HEB 260</v>
      </c>
      <c r="F18" s="207" t="str">
        <f aca="false">IF($A18&gt;np,"",'PROG MRF (Duale)'!C23)</f>
        <v>IPE 360</v>
      </c>
      <c r="G18" s="206" t="str">
        <f aca="false">IF($A18&gt;np,"",'Verifiche SLU'!C101)</f>
        <v>HEB 280</v>
      </c>
      <c r="H18" s="207" t="str">
        <f aca="false">IF($A18&gt;np,"",'Verifiche SLU'!C82)</f>
        <v>HEB 160</v>
      </c>
      <c r="I18" s="207" t="str">
        <f aca="false">IF($A18&gt;np,"",E18)</f>
        <v>HEB 260</v>
      </c>
      <c r="K18" s="182" t="n">
        <v>5</v>
      </c>
      <c r="L18" s="206" t="str">
        <f aca="false">IF($A18&gt;np,"",CONCATENATE("Fe",'Verifiche SLU'!D44))</f>
        <v>Fe360</v>
      </c>
      <c r="M18" s="206" t="str">
        <f aca="false">IF($A18&gt;np,"",CONCATENATE("Fe",'Verifiche SLU'!D25))</f>
        <v>Fe360</v>
      </c>
      <c r="N18" s="206" t="str">
        <f aca="false">IF($A18&gt;np,"",CONCATENATE("Fe",'Verifiche SLU'!D25))</f>
        <v>Fe360</v>
      </c>
      <c r="O18" s="206" t="str">
        <f aca="false">IF($A18&gt;np,"",CONCATENATE("Fe",'Verifiche SLU'!D63))</f>
        <v>Fe360</v>
      </c>
      <c r="P18" s="207" t="str">
        <f aca="false">IF($A18&gt;np,"",CONCATENATE("Fe",'PROG MRF (Duale)'!D23))</f>
        <v>Fe360</v>
      </c>
      <c r="Q18" s="207" t="str">
        <f aca="false">IF($A18&gt;np,"",CONCATENATE("Fe",'Verifiche SLU'!D101))</f>
        <v>Fe360</v>
      </c>
      <c r="R18" s="207" t="str">
        <f aca="false">IF($A18&gt;np,"",CONCATENATE("Fe",'Verifiche SLU'!D82))</f>
        <v>Fe360</v>
      </c>
      <c r="S18" s="207" t="str">
        <f aca="false">IF($A18&gt;np,"",CONCATENATE("Fe",'Verifiche SLU'!D63))</f>
        <v>Fe360</v>
      </c>
    </row>
    <row r="19" customFormat="false" ht="18" hidden="false" customHeight="false" outlineLevel="0" collapsed="false">
      <c r="A19" s="182" t="n">
        <v>4</v>
      </c>
      <c r="B19" s="206" t="str">
        <f aca="false">IF($A19&gt;np,"",'Verifiche SLU'!C45)</f>
        <v>HEA 650</v>
      </c>
      <c r="C19" s="206" t="str">
        <f aca="false">IF($A19&gt;np,"",'Verifiche SLU'!C26)</f>
        <v>Scat 200x7</v>
      </c>
      <c r="D19" s="206" t="str">
        <f aca="false">IF($A19&gt;np,"",'Verifiche SLU'!C26)</f>
        <v>Scat 200x7</v>
      </c>
      <c r="E19" s="206" t="str">
        <f aca="false">IF($A19&gt;np,"",'Verifiche SLU'!C64)</f>
        <v>HEB 300</v>
      </c>
      <c r="F19" s="207" t="str">
        <f aca="false">IF($A19&gt;np,"",'PROG MRF (Duale)'!C24)</f>
        <v>IPE 360</v>
      </c>
      <c r="G19" s="207" t="str">
        <f aca="false">IF($A19&gt;np,"",'Verifiche SLU'!C102)</f>
        <v>HEB 320</v>
      </c>
      <c r="H19" s="207" t="str">
        <f aca="false">IF($A19&gt;np,"",'Verifiche SLU'!C83)</f>
        <v>HEB 180</v>
      </c>
      <c r="I19" s="207" t="str">
        <f aca="false">IF($A19&gt;np,"",E19)</f>
        <v>HEB 300</v>
      </c>
      <c r="K19" s="182" t="n">
        <v>4</v>
      </c>
      <c r="L19" s="206" t="str">
        <f aca="false">IF($A19&gt;np,"",CONCATENATE("Fe",'Verifiche SLU'!D45))</f>
        <v>Fe360</v>
      </c>
      <c r="M19" s="206" t="str">
        <f aca="false">IF($A19&gt;np,"",CONCATENATE("Fe",'Verifiche SLU'!D26))</f>
        <v>Fe360</v>
      </c>
      <c r="N19" s="206" t="str">
        <f aca="false">IF($A19&gt;np,"",CONCATENATE("Fe",'Verifiche SLU'!D26))</f>
        <v>Fe360</v>
      </c>
      <c r="O19" s="206" t="str">
        <f aca="false">IF($A19&gt;np,"",CONCATENATE("Fe",'Verifiche SLU'!D64))</f>
        <v>Fe510</v>
      </c>
      <c r="P19" s="207" t="str">
        <f aca="false">IF($A19&gt;np,"",CONCATENATE("Fe",'PROG MRF (Duale)'!D24))</f>
        <v>Fe360</v>
      </c>
      <c r="Q19" s="207" t="str">
        <f aca="false">IF($A19&gt;np,"",CONCATENATE("Fe",'Verifiche SLU'!D102))</f>
        <v>Fe430</v>
      </c>
      <c r="R19" s="207" t="str">
        <f aca="false">IF($A19&gt;np,"",CONCATENATE("Fe",'Verifiche SLU'!D83))</f>
        <v>Fe510</v>
      </c>
      <c r="S19" s="207" t="str">
        <f aca="false">IF($A19&gt;np,"",CONCATENATE("Fe",'Verifiche SLU'!D64))</f>
        <v>Fe510</v>
      </c>
    </row>
    <row r="20" customFormat="false" ht="18" hidden="false" customHeight="false" outlineLevel="0" collapsed="false">
      <c r="A20" s="182" t="n">
        <v>3</v>
      </c>
      <c r="B20" s="206" t="str">
        <f aca="false">IF($A20&gt;np,"",'Verifiche SLU'!C46)</f>
        <v>HEA 700</v>
      </c>
      <c r="C20" s="206" t="str">
        <f aca="false">IF($A20&gt;np,"",'Verifiche SLU'!C27)</f>
        <v>Scat 220x7</v>
      </c>
      <c r="D20" s="206" t="str">
        <f aca="false">IF($A20&gt;np,"",'Verifiche SLU'!C27)</f>
        <v>Scat 220x7</v>
      </c>
      <c r="E20" s="206" t="str">
        <f aca="false">IF($A20&gt;np,"",'Verifiche SLU'!C65)</f>
        <v>HEB 300</v>
      </c>
      <c r="F20" s="207" t="str">
        <f aca="false">IF($A20&gt;np,"",'PROG MRF (Duale)'!C25)</f>
        <v>IPE 360</v>
      </c>
      <c r="G20" s="207" t="str">
        <f aca="false">IF($A20&gt;np,"",'Verifiche SLU'!C103)</f>
        <v>HEB 320</v>
      </c>
      <c r="H20" s="207" t="str">
        <f aca="false">IF($A20&gt;np,"",'Verifiche SLU'!C84)</f>
        <v>HEB 180</v>
      </c>
      <c r="I20" s="207" t="str">
        <f aca="false">IF($A20&gt;np,"",E20)</f>
        <v>HEB 300</v>
      </c>
      <c r="K20" s="182" t="n">
        <v>3</v>
      </c>
      <c r="L20" s="206" t="str">
        <f aca="false">IF($A20&gt;np,"",CONCATENATE("Fe",'Verifiche SLU'!D46))</f>
        <v>Fe360</v>
      </c>
      <c r="M20" s="206" t="str">
        <f aca="false">IF($A20&gt;np,"",CONCATENATE("Fe",'Verifiche SLU'!D27))</f>
        <v>Fe360</v>
      </c>
      <c r="N20" s="206" t="str">
        <f aca="false">IF($A20&gt;np,"",CONCATENATE("Fe",'Verifiche SLU'!D27))</f>
        <v>Fe360</v>
      </c>
      <c r="O20" s="206" t="str">
        <f aca="false">IF($A20&gt;np,"",CONCATENATE("Fe",'Verifiche SLU'!D65))</f>
        <v>Fe510</v>
      </c>
      <c r="P20" s="207" t="str">
        <f aca="false">IF($A20&gt;np,"",CONCATENATE("Fe",'PROG MRF (Duale)'!D25))</f>
        <v>Fe360</v>
      </c>
      <c r="Q20" s="207" t="str">
        <f aca="false">IF($A20&gt;np,"",CONCATENATE("Fe",'Verifiche SLU'!D103))</f>
        <v>Fe430</v>
      </c>
      <c r="R20" s="207" t="str">
        <f aca="false">IF($A20&gt;np,"",CONCATENATE("Fe",'Verifiche SLU'!D84))</f>
        <v>Fe510</v>
      </c>
      <c r="S20" s="207" t="str">
        <f aca="false">IF($A20&gt;np,"",CONCATENATE("Fe",'Verifiche SLU'!D65))</f>
        <v>Fe510</v>
      </c>
    </row>
    <row r="21" customFormat="false" ht="18" hidden="false" customHeight="false" outlineLevel="0" collapsed="false">
      <c r="A21" s="182" t="n">
        <v>2</v>
      </c>
      <c r="B21" s="206" t="str">
        <f aca="false">IF($A21&gt;np,"",'Verifiche SLU'!C47)</f>
        <v>HEA 700</v>
      </c>
      <c r="C21" s="206" t="str">
        <f aca="false">IF($A21&gt;np,"",'Verifiche SLU'!C28)</f>
        <v>Scat 220x7</v>
      </c>
      <c r="D21" s="206" t="str">
        <f aca="false">IF($A21&gt;np,"",'Verifiche SLU'!C28)</f>
        <v>Scat 220x7</v>
      </c>
      <c r="E21" s="206" t="str">
        <f aca="false">IF($A21&gt;np,"",'Verifiche SLU'!C66)</f>
        <v>HEB 450</v>
      </c>
      <c r="F21" s="207" t="str">
        <f aca="false">IF($A21&gt;np,"",'PROG MRF (Duale)'!C26)</f>
        <v>IPE 360</v>
      </c>
      <c r="G21" s="207" t="str">
        <f aca="false">IF($A21&gt;np,"",'Verifiche SLU'!C104)</f>
        <v>HEB 450</v>
      </c>
      <c r="H21" s="207" t="str">
        <f aca="false">IF($A21&gt;np,"",'Verifiche SLU'!C85)</f>
        <v>HEB 200</v>
      </c>
      <c r="I21" s="207" t="str">
        <f aca="false">IF($A21&gt;np,"",E21)</f>
        <v>HEB 450</v>
      </c>
      <c r="K21" s="182" t="n">
        <v>2</v>
      </c>
      <c r="L21" s="206" t="str">
        <f aca="false">IF($A21&gt;np,"",CONCATENATE("Fe",'Verifiche SLU'!D47))</f>
        <v>Fe360</v>
      </c>
      <c r="M21" s="206" t="str">
        <f aca="false">IF($A21&gt;np,"",CONCATENATE("Fe",'Verifiche SLU'!D28))</f>
        <v>Fe360</v>
      </c>
      <c r="N21" s="206" t="str">
        <f aca="false">IF($A21&gt;np,"",CONCATENATE("Fe",'Verifiche SLU'!D28))</f>
        <v>Fe360</v>
      </c>
      <c r="O21" s="206" t="str">
        <f aca="false">IF($A21&gt;np,"",CONCATENATE("Fe",'Verifiche SLU'!D66))</f>
        <v>Fe510</v>
      </c>
      <c r="P21" s="207" t="str">
        <f aca="false">IF($A21&gt;np,"",CONCATENATE("Fe",'PROG MRF (Duale)'!D26))</f>
        <v>Fe430</v>
      </c>
      <c r="Q21" s="207" t="str">
        <f aca="false">IF($A21&gt;np,"",CONCATENATE("Fe",'Verifiche SLU'!D104))</f>
        <v>Fe430</v>
      </c>
      <c r="R21" s="207" t="str">
        <f aca="false">IF($A21&gt;np,"",CONCATENATE("Fe",'Verifiche SLU'!D85))</f>
        <v>Fe510</v>
      </c>
      <c r="S21" s="207" t="str">
        <f aca="false">IF($A21&gt;np,"",CONCATENATE("Fe",'Verifiche SLU'!D66))</f>
        <v>Fe510</v>
      </c>
    </row>
    <row r="22" customFormat="false" ht="18" hidden="false" customHeight="false" outlineLevel="0" collapsed="false">
      <c r="A22" s="182" t="n">
        <v>1</v>
      </c>
      <c r="B22" s="206" t="str">
        <f aca="false">IF($A22&gt;np,"",'Verifiche SLU'!C48)</f>
        <v>HEA 800</v>
      </c>
      <c r="C22" s="206" t="str">
        <f aca="false">IF($A22&gt;np,"",'Verifiche SLU'!C29)</f>
        <v>Scat 220x8</v>
      </c>
      <c r="D22" s="206" t="str">
        <f aca="false">IF($A22&gt;np,"",'Verifiche SLU'!C29)</f>
        <v>Scat 220x8</v>
      </c>
      <c r="E22" s="206" t="str">
        <f aca="false">IF($A22&gt;np,"",'Verifiche SLU'!C67)</f>
        <v>HEB 450</v>
      </c>
      <c r="F22" s="207" t="str">
        <f aca="false">IF($A22&gt;np,"",'PROG MRF (Duale)'!C27)</f>
        <v>IPE 360</v>
      </c>
      <c r="G22" s="207" t="str">
        <f aca="false">IF($A22&gt;np,"",'Verifiche SLU'!C105)</f>
        <v>HEB 450</v>
      </c>
      <c r="H22" s="207" t="str">
        <f aca="false">IF($A22&gt;np,"",'Verifiche SLU'!C86)</f>
        <v>HEB 200</v>
      </c>
      <c r="I22" s="207" t="str">
        <f aca="false">IF($A22&gt;np,"",E22)</f>
        <v>HEB 450</v>
      </c>
      <c r="K22" s="182" t="n">
        <v>1</v>
      </c>
      <c r="L22" s="206" t="str">
        <f aca="false">IF($A22&gt;np,"",CONCATENATE("Fe",'Verifiche SLU'!D48))</f>
        <v>Fe360</v>
      </c>
      <c r="M22" s="206" t="str">
        <f aca="false">IF($A22&gt;np,"",CONCATENATE("Fe",'Verifiche SLU'!D29))</f>
        <v>Fe360</v>
      </c>
      <c r="N22" s="206" t="str">
        <f aca="false">IF($A22&gt;np,"",CONCATENATE("Fe",'Verifiche SLU'!D29))</f>
        <v>Fe360</v>
      </c>
      <c r="O22" s="206" t="str">
        <f aca="false">IF($A22&gt;np,"",CONCATENATE("Fe",'Verifiche SLU'!D67))</f>
        <v>Fe510</v>
      </c>
      <c r="P22" s="207" t="str">
        <f aca="false">IF($A22&gt;np,"",CONCATENATE("Fe",'PROG MRF (Duale)'!D27))</f>
        <v>Fe430</v>
      </c>
      <c r="Q22" s="207" t="str">
        <f aca="false">IF($A22&gt;np,"",CONCATENATE("Fe",'Verifiche SLU'!D105))</f>
        <v>Fe430</v>
      </c>
      <c r="R22" s="207" t="str">
        <f aca="false">IF($A22&gt;np,"",CONCATENATE("Fe",'Verifiche SLU'!D86))</f>
        <v>Fe510</v>
      </c>
      <c r="S22" s="207" t="str">
        <f aca="false">IF($A22&gt;np,"",CONCATENATE("Fe",'Verifiche SLU'!D67))</f>
        <v>Fe510</v>
      </c>
    </row>
    <row r="24" customFormat="false" ht="12.75" hidden="false" customHeight="false" outlineLevel="0" collapsed="false">
      <c r="B24" s="208" t="n">
        <v>1</v>
      </c>
      <c r="C24" s="208" t="n">
        <v>2</v>
      </c>
      <c r="D24" s="208" t="n">
        <v>3</v>
      </c>
      <c r="E24" s="208" t="n">
        <v>4</v>
      </c>
      <c r="F24" s="208" t="n">
        <v>5</v>
      </c>
      <c r="G24" s="208" t="n">
        <v>6</v>
      </c>
      <c r="H24" s="208" t="n">
        <v>7</v>
      </c>
      <c r="I24" s="208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8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pane xSplit="4890" ySplit="0" topLeftCell="X1" activePane="topRight" state="split"/>
      <selection pane="topLeft" activeCell="A22" activeCellId="0" sqref="A22"/>
      <selection pane="topRight" activeCell="AI43" activeCellId="0" sqref="AI43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2.7"/>
    <col collapsed="false" customWidth="true" hidden="false" outlineLevel="0" max="2" min="2" style="164" width="10.71"/>
    <col collapsed="false" customWidth="true" hidden="false" outlineLevel="0" max="3" min="3" style="164" width="14.7"/>
    <col collapsed="false" customWidth="true" hidden="false" outlineLevel="0" max="4" min="4" style="164" width="10.71"/>
    <col collapsed="false" customWidth="true" hidden="false" outlineLevel="0" max="6" min="5" style="164" width="12.7"/>
    <col collapsed="false" customWidth="true" hidden="false" outlineLevel="0" max="20" min="7" style="164" width="10.71"/>
    <col collapsed="false" customWidth="true" hidden="false" outlineLevel="0" max="21" min="21" style="164" width="12.7"/>
    <col collapsed="false" customWidth="true" hidden="false" outlineLevel="0" max="24" min="22" style="164" width="10.71"/>
    <col collapsed="false" customWidth="true" hidden="false" outlineLevel="0" max="25" min="25" style="164" width="12.14"/>
    <col collapsed="false" customWidth="true" hidden="false" outlineLevel="0" max="26" min="26" style="164" width="10.71"/>
    <col collapsed="false" customWidth="true" hidden="false" outlineLevel="0" max="27" min="27" style="164" width="11.99"/>
    <col collapsed="false" customWidth="true" hidden="false" outlineLevel="0" max="32" min="28" style="164" width="10.71"/>
    <col collapsed="false" customWidth="true" hidden="false" outlineLevel="0" max="33" min="33" style="164" width="10.85"/>
    <col collapsed="false" customWidth="true" hidden="false" outlineLevel="0" max="34" min="34" style="164" width="10.56"/>
    <col collapsed="false" customWidth="true" hidden="false" outlineLevel="0" max="35" min="35" style="164" width="7.56"/>
    <col collapsed="false" customWidth="true" hidden="false" outlineLevel="0" max="38" min="36" style="164" width="9.28"/>
    <col collapsed="false" customWidth="true" hidden="false" outlineLevel="0" max="39" min="39" style="164" width="10.41"/>
    <col collapsed="false" customWidth="true" hidden="false" outlineLevel="0" max="40" min="40" style="164" width="9.28"/>
    <col collapsed="false" customWidth="true" hidden="false" outlineLevel="0" max="124" min="41" style="164" width="12.7"/>
    <col collapsed="false" customWidth="false" hidden="false" outlineLevel="0" max="257" min="125" style="164" width="9.14"/>
  </cols>
  <sheetData>
    <row r="1" customFormat="false" ht="15" hidden="false" customHeight="true" outlineLevel="0" collapsed="false">
      <c r="E1" s="209" t="s">
        <v>222</v>
      </c>
      <c r="F1" s="209"/>
      <c r="G1" s="210" t="n">
        <f aca="false">Dati!$C$13</f>
        <v>360</v>
      </c>
      <c r="Y1" s="211"/>
    </row>
    <row r="2" customFormat="false" ht="15" hidden="false" customHeight="true" outlineLevel="0" collapsed="false">
      <c r="B2" s="212" t="s">
        <v>27</v>
      </c>
      <c r="C2" s="213" t="n">
        <f aca="false">Dati!K9</f>
        <v>1.05</v>
      </c>
      <c r="E2" s="209" t="s">
        <v>223</v>
      </c>
      <c r="F2" s="209"/>
      <c r="G2" s="214" t="s">
        <v>224</v>
      </c>
      <c r="H2" s="215" t="n">
        <f aca="false">Dati!C15</f>
        <v>5.18555686498567</v>
      </c>
      <c r="I2" s="216" t="s">
        <v>100</v>
      </c>
      <c r="J2" s="163"/>
      <c r="M2" s="217"/>
      <c r="Y2" s="211"/>
    </row>
    <row r="3" customFormat="false" ht="15" hidden="false" customHeight="true" outlineLevel="0" collapsed="false">
      <c r="B3" s="212" t="s">
        <v>33</v>
      </c>
      <c r="C3" s="213" t="n">
        <f aca="false">Dati!K10</f>
        <v>1.05</v>
      </c>
      <c r="D3" s="218"/>
      <c r="E3" s="209" t="s">
        <v>225</v>
      </c>
      <c r="F3" s="209"/>
      <c r="G3" s="219" t="s">
        <v>30</v>
      </c>
      <c r="H3" s="220" t="n">
        <f aca="false">Dati!C10</f>
        <v>0.689800044733608</v>
      </c>
      <c r="I3" s="216" t="s">
        <v>226</v>
      </c>
      <c r="J3" s="163"/>
      <c r="M3" s="217"/>
      <c r="Y3" s="211"/>
    </row>
    <row r="4" customFormat="false" ht="15" hidden="false" customHeight="true" outlineLevel="0" collapsed="false">
      <c r="B4" s="212" t="s">
        <v>36</v>
      </c>
      <c r="C4" s="213" t="n">
        <f aca="false">IF(Dati!$C$14="BRBF","",Dati!K11)</f>
        <v>0.3</v>
      </c>
      <c r="E4" s="221"/>
      <c r="F4" s="221"/>
      <c r="G4" s="222"/>
      <c r="H4" s="223"/>
      <c r="I4" s="224"/>
      <c r="J4" s="163"/>
      <c r="M4" s="217"/>
      <c r="Y4" s="211"/>
    </row>
    <row r="5" customFormat="false" ht="15" hidden="false" customHeight="true" outlineLevel="0" collapsed="false">
      <c r="B5" s="225" t="s">
        <v>227</v>
      </c>
      <c r="C5" s="213" t="n">
        <f aca="false">Dati!K12</f>
        <v>1.1</v>
      </c>
      <c r="E5" s="226" t="s">
        <v>228</v>
      </c>
      <c r="F5" s="226"/>
      <c r="G5" s="214" t="s">
        <v>30</v>
      </c>
      <c r="H5" s="227" t="e">
        <f aca="false">QtraviCBF(Dati!$C$14,Dati!$K$4,L,Dati!$C$24,Dati!$C$26,Dati!$O$4)</f>
        <v>#VALUE!</v>
      </c>
      <c r="I5" s="228" t="s">
        <v>229</v>
      </c>
      <c r="J5" s="163"/>
      <c r="M5" s="217"/>
      <c r="Y5" s="211"/>
    </row>
    <row r="6" customFormat="false" ht="15" hidden="false" customHeight="true" outlineLevel="0" collapsed="false">
      <c r="B6" s="212" t="s">
        <v>45</v>
      </c>
      <c r="C6" s="213" t="n">
        <f aca="false">Dati!K13</f>
        <v>1.2</v>
      </c>
      <c r="E6" s="226" t="s">
        <v>230</v>
      </c>
      <c r="F6" s="226"/>
      <c r="G6" s="214" t="s">
        <v>231</v>
      </c>
      <c r="H6" s="229" t="n">
        <f aca="false">Dati!K4*L^2/2</f>
        <v>160</v>
      </c>
      <c r="I6" s="228" t="s">
        <v>232</v>
      </c>
      <c r="M6" s="217"/>
      <c r="Y6" s="211"/>
    </row>
    <row r="7" customFormat="false" ht="15" hidden="false" customHeight="true" outlineLevel="0" collapsed="false">
      <c r="B7" s="212" t="s">
        <v>51</v>
      </c>
      <c r="C7" s="215" t="n">
        <f aca="false">Dati!K14</f>
        <v>1</v>
      </c>
      <c r="M7" s="217"/>
      <c r="Y7" s="211"/>
    </row>
    <row r="8" customFormat="false" ht="15" hidden="false" customHeight="true" outlineLevel="0" collapsed="false">
      <c r="B8" s="230" t="s">
        <v>56</v>
      </c>
      <c r="C8" s="231" t="n">
        <f aca="false">Dati!K15</f>
        <v>1.832</v>
      </c>
      <c r="E8" s="232" t="s">
        <v>233</v>
      </c>
      <c r="F8" s="232"/>
      <c r="G8" s="233" t="n">
        <f aca="false">Dati!C21</f>
        <v>2</v>
      </c>
      <c r="H8" s="234" t="str">
        <f aca="false">Dati!D21</f>
        <v>Modale EC8</v>
      </c>
      <c r="I8" s="234"/>
      <c r="M8" s="217"/>
      <c r="Y8" s="211"/>
    </row>
    <row r="9" customFormat="false" ht="15" hidden="false" customHeight="true" outlineLevel="0" collapsed="false">
      <c r="E9" s="232"/>
      <c r="F9" s="232"/>
      <c r="G9" s="233"/>
      <c r="H9" s="234"/>
      <c r="I9" s="234"/>
      <c r="M9" s="0"/>
      <c r="Y9" s="211"/>
    </row>
    <row r="10" customFormat="false" ht="15" hidden="false" customHeight="true" outlineLevel="0" collapsed="false">
      <c r="E10" s="235" t="s">
        <v>234</v>
      </c>
      <c r="F10" s="235"/>
      <c r="G10" s="233" t="n">
        <f aca="false">Dati!C16</f>
        <v>1</v>
      </c>
      <c r="H10" s="234" t="str">
        <f aca="false">IF(G10=1,"EC3",IF(G10=2,"CLAP 2009",IF(G10=3,"OpenSees")))</f>
        <v>EC3</v>
      </c>
      <c r="I10" s="234"/>
      <c r="M10" s="217"/>
      <c r="Y10" s="211"/>
    </row>
    <row r="11" customFormat="false" ht="15" hidden="false" customHeight="true" outlineLevel="0" collapsed="false">
      <c r="E11" s="235"/>
      <c r="F11" s="235"/>
      <c r="G11" s="233"/>
      <c r="H11" s="234"/>
      <c r="I11" s="234"/>
      <c r="M11" s="217"/>
      <c r="Y11" s="211"/>
    </row>
    <row r="12" customFormat="false" ht="15" hidden="false" customHeight="true" outlineLevel="0" collapsed="false">
      <c r="E12" s="235" t="s">
        <v>235</v>
      </c>
      <c r="F12" s="235"/>
      <c r="G12" s="236" t="n">
        <f aca="false">Dati!C18</f>
        <v>1</v>
      </c>
      <c r="H12" s="234" t="str">
        <f aca="false">IF(G12=1,"EC3",IF(G12=2,"CLAP 2009",IF(G12=3,"OpenSees")))</f>
        <v>EC3</v>
      </c>
      <c r="I12" s="234"/>
      <c r="M12" s="217"/>
      <c r="Y12" s="237"/>
    </row>
    <row r="13" customFormat="false" ht="15" hidden="false" customHeight="true" outlineLevel="0" collapsed="false">
      <c r="E13" s="235"/>
      <c r="F13" s="235"/>
      <c r="G13" s="236"/>
      <c r="H13" s="234"/>
      <c r="I13" s="234"/>
      <c r="M13" s="217"/>
      <c r="Y13" s="0"/>
    </row>
    <row r="14" customFormat="false" ht="15" hidden="false" customHeight="true" outlineLevel="0" collapsed="false">
      <c r="Y14" s="0"/>
    </row>
    <row r="16" customFormat="false" ht="15" hidden="false" customHeight="true" outlineLevel="0" collapsed="false">
      <c r="A16" s="238" t="s">
        <v>236</v>
      </c>
      <c r="B16" s="239" t="s">
        <v>237</v>
      </c>
      <c r="C16" s="240" t="s">
        <v>238</v>
      </c>
      <c r="D16" s="241" t="s">
        <v>44</v>
      </c>
      <c r="E16" s="242" t="s">
        <v>239</v>
      </c>
      <c r="F16" s="243" t="s">
        <v>123</v>
      </c>
      <c r="G16" s="0"/>
      <c r="H16" s="244" t="s">
        <v>240</v>
      </c>
      <c r="I16" s="245" t="s">
        <v>241</v>
      </c>
      <c r="J16" s="245" t="s">
        <v>242</v>
      </c>
      <c r="K16" s="245" t="s">
        <v>243</v>
      </c>
      <c r="L16" s="246" t="s">
        <v>59</v>
      </c>
      <c r="M16" s="245" t="s">
        <v>244</v>
      </c>
      <c r="N16" s="245" t="s">
        <v>245</v>
      </c>
      <c r="O16" s="247" t="s">
        <v>246</v>
      </c>
      <c r="P16" s="242" t="s">
        <v>247</v>
      </c>
      <c r="Q16" s="242" t="s">
        <v>248</v>
      </c>
      <c r="R16" s="248" t="s">
        <v>249</v>
      </c>
      <c r="S16" s="242" t="s">
        <v>250</v>
      </c>
      <c r="T16" s="242" t="s">
        <v>247</v>
      </c>
      <c r="U16" s="242" t="s">
        <v>248</v>
      </c>
      <c r="V16" s="248" t="s">
        <v>249</v>
      </c>
      <c r="W16" s="242" t="s">
        <v>250</v>
      </c>
      <c r="X16" s="248" t="s">
        <v>251</v>
      </c>
      <c r="Y16" s="248" t="s">
        <v>252</v>
      </c>
      <c r="Z16" s="248" t="s">
        <v>253</v>
      </c>
      <c r="AA16" s="242" t="s">
        <v>254</v>
      </c>
      <c r="AB16" s="242" t="s">
        <v>255</v>
      </c>
      <c r="AC16" s="249" t="s">
        <v>256</v>
      </c>
      <c r="AD16" s="242"/>
      <c r="AE16" s="249"/>
      <c r="AF16" s="242"/>
      <c r="AG16" s="250"/>
      <c r="AJ16" s="0"/>
      <c r="AK16" s="0"/>
      <c r="AL16" s="0"/>
      <c r="AM16" s="0"/>
      <c r="AN16" s="0"/>
    </row>
    <row r="17" customFormat="false" ht="15" hidden="false" customHeight="true" outlineLevel="0" collapsed="false">
      <c r="A17" s="238"/>
      <c r="B17" s="239"/>
      <c r="C17" s="240"/>
      <c r="D17" s="241"/>
      <c r="E17" s="251" t="s">
        <v>257</v>
      </c>
      <c r="F17" s="251" t="s">
        <v>258</v>
      </c>
      <c r="G17" s="0"/>
      <c r="H17" s="252" t="s">
        <v>259</v>
      </c>
      <c r="I17" s="245"/>
      <c r="J17" s="245"/>
      <c r="K17" s="245"/>
      <c r="L17" s="246"/>
      <c r="M17" s="245"/>
      <c r="N17" s="245"/>
      <c r="O17" s="247"/>
      <c r="P17" s="253" t="s">
        <v>232</v>
      </c>
      <c r="Q17" s="253" t="s">
        <v>232</v>
      </c>
      <c r="R17" s="253"/>
      <c r="S17" s="253" t="s">
        <v>232</v>
      </c>
      <c r="T17" s="253" t="s">
        <v>232</v>
      </c>
      <c r="U17" s="253" t="s">
        <v>232</v>
      </c>
      <c r="V17" s="253"/>
      <c r="W17" s="253" t="s">
        <v>232</v>
      </c>
      <c r="X17" s="253" t="s">
        <v>232</v>
      </c>
      <c r="Y17" s="251" t="s">
        <v>232</v>
      </c>
      <c r="Z17" s="251" t="s">
        <v>232</v>
      </c>
      <c r="AA17" s="251" t="s">
        <v>232</v>
      </c>
      <c r="AB17" s="251" t="s">
        <v>126</v>
      </c>
      <c r="AC17" s="251" t="s">
        <v>126</v>
      </c>
      <c r="AD17" s="251"/>
      <c r="AE17" s="251"/>
      <c r="AF17" s="251"/>
      <c r="AG17" s="250"/>
      <c r="AJ17" s="0"/>
      <c r="AK17" s="0"/>
      <c r="AL17" s="0"/>
      <c r="AM17" s="0"/>
      <c r="AN17" s="0"/>
    </row>
    <row r="18" customFormat="false" ht="15" hidden="false" customHeight="true" outlineLevel="0" collapsed="false">
      <c r="A18" s="238"/>
      <c r="B18" s="254" t="n">
        <v>12</v>
      </c>
      <c r="C18" s="255"/>
      <c r="D18" s="255"/>
      <c r="E18" s="256" t="str">
        <f aca="false">IF(B18&gt;np,"",fyk(D18))</f>
        <v/>
      </c>
      <c r="F18" s="257" t="str">
        <f aca="false">IF(B18&gt;np,"",IF(Dati!$C$14="BRBF",VLOOKUP(C18,BRB!$B$13:$J$20,2,FALSE()),VLOOKUP(C18,'PROF SCAT'!$B$12:$L$91,9,FALSE())))</f>
        <v/>
      </c>
      <c r="G18" s="0"/>
      <c r="H18" s="258" t="str">
        <f aca="false">IF(B18&gt;np,"",ro(C18,2))</f>
        <v/>
      </c>
      <c r="I18" s="259" t="str">
        <f aca="false">IF(B18&gt;np,"",IF(Dati!$C$14="BRBF","",$H$2*100/H18))</f>
        <v/>
      </c>
      <c r="J18" s="259" t="str">
        <f aca="false">IF(B18&gt;np,"",IF(Dati!$C$14="BRBF","",PI()*SQRT(Dati!$G$4/(1000*E18))))</f>
        <v/>
      </c>
      <c r="K18" s="260" t="str">
        <f aca="false">IF(B18&gt;np,"",IF(Dati!$C$14="BRBF","",I18/J18))</f>
        <v/>
      </c>
      <c r="L18" s="259" t="str">
        <f aca="false">IF(Dati!$C$14="BRBF","",IF($G$10=1,"a",""))</f>
        <v>a</v>
      </c>
      <c r="M18" s="261" t="str">
        <f aca="false">IF(B18&gt;np,"",IF(Dati!$C$14="BRBF","",IF($G$10=1,IF(L18="a",0.21,IF(L18="b",0.34,0.49)),0)))</f>
        <v/>
      </c>
      <c r="N18" s="259" t="str">
        <f aca="false">IF(B18&gt;np,"",IF(Dati!$C$14="BRBF","",IF($G$10=1,0.5*(1+M18*(K18-0.2)+K18^2),"")))</f>
        <v/>
      </c>
      <c r="O18" s="262" t="str">
        <f aca="false">IF(B18&gt;np,"",IF(Dati!$C$14="BRBF","",ChiB(Dati!$C$14,$G$10,K18,M18)))</f>
        <v/>
      </c>
      <c r="P18" s="257" t="n">
        <f aca="false">ABS('RIEP SOLL 1'!M14)</f>
        <v>0</v>
      </c>
      <c r="Q18" s="263" t="str">
        <f aca="false">'RIEP SOLL 1'!BV14</f>
        <v/>
      </c>
      <c r="R18" s="263" t="n">
        <f aca="false">IF(Dati!$C$23=0,0,'P_D CBF'!E12)</f>
        <v>0</v>
      </c>
      <c r="S18" s="213" t="n">
        <f aca="false">IF(B18&gt;np,0,VEd(Dati!$C$14,Dati!$C$21,$H$3,Q18)*(1/(1-R18)))</f>
        <v>0</v>
      </c>
      <c r="T18" s="257" t="n">
        <f aca="false">ABS('RIEP SOLL 2'!M14)</f>
        <v>0</v>
      </c>
      <c r="U18" s="257" t="str">
        <f aca="false">IF(Dati!$O$5=1,'RIEP SOLL 2'!BV14,Q18)</f>
        <v/>
      </c>
      <c r="V18" s="263" t="n">
        <f aca="false">IF(Dati!$C$23=0,0,'P_D CBF'!M12)</f>
        <v>0</v>
      </c>
      <c r="W18" s="213" t="n">
        <f aca="false">IF(B18&gt;np,0,VEd(Dati!$C$14,Dati!$C$21,$H$3,U18)*(1/(1-V18)))</f>
        <v>0</v>
      </c>
      <c r="X18" s="257" t="n">
        <f aca="false">IF(B18&gt;np,0,ChiB(Dati!$C$14,$G$10,K18,M18)*Y18)</f>
        <v>0</v>
      </c>
      <c r="Y18" s="259" t="n">
        <f aca="false">IF(B18&gt;np,0,F18*E18/($C$2*10))</f>
        <v>0</v>
      </c>
      <c r="Z18" s="259" t="n">
        <f aca="false">IF(B18&gt;np,0,ChiU(Dati!$C$14,$G$12,$C$4,K18,M18)*Y18)</f>
        <v>0</v>
      </c>
      <c r="AA18" s="213" t="e">
        <f aca="false">VRd(Dati!$C$14,Dati!$C$21,$H$3,P18,X18,Y18,Z18)</f>
        <v>#VALUE!</v>
      </c>
      <c r="AB18" s="256" t="str">
        <f aca="false">IF(B18&gt;np,"",IF(AA18&gt;=0.999*S18,"OK","NO"))</f>
        <v/>
      </c>
      <c r="AC18" s="259" t="str">
        <f aca="false">IF(B18&gt;np,"",X18/Q18)</f>
        <v/>
      </c>
      <c r="AD18" s="256"/>
      <c r="AE18" s="259"/>
      <c r="AF18" s="256"/>
      <c r="AJ18" s="0"/>
      <c r="AK18" s="0"/>
      <c r="AL18" s="0"/>
      <c r="AM18" s="0"/>
      <c r="AN18" s="0"/>
    </row>
    <row r="19" customFormat="false" ht="15" hidden="false" customHeight="true" outlineLevel="0" collapsed="false">
      <c r="A19" s="238"/>
      <c r="B19" s="254" t="n">
        <v>11</v>
      </c>
      <c r="C19" s="255"/>
      <c r="D19" s="255"/>
      <c r="E19" s="256" t="str">
        <f aca="false">IF(B19&gt;np,"",fyk(D19))</f>
        <v/>
      </c>
      <c r="F19" s="257" t="str">
        <f aca="false">IF(B19&gt;np,"",IF(Dati!$C$14="BRBF",VLOOKUP(C19,BRB!$B$13:$J$20,2,FALSE()),VLOOKUP(C19,'PROF SCAT'!$B$12:$L$91,9,FALSE())))</f>
        <v/>
      </c>
      <c r="G19" s="0"/>
      <c r="H19" s="258" t="str">
        <f aca="false">IF(B19&gt;np,"",ro(C19,2))</f>
        <v/>
      </c>
      <c r="I19" s="259" t="str">
        <f aca="false">IF(B19&gt;np,"",IF(Dati!$C$14="BRBF","",$H$2*100/H19))</f>
        <v/>
      </c>
      <c r="J19" s="259" t="str">
        <f aca="false">IF(B19&gt;np,"",IF(Dati!$C$14="BRBF","",PI()*SQRT(Dati!$G$4/(1000*E19))))</f>
        <v/>
      </c>
      <c r="K19" s="260" t="str">
        <f aca="false">IF(B19&gt;np,"",IF(Dati!$C$14="BRBF","",I19/J19))</f>
        <v/>
      </c>
      <c r="L19" s="259" t="str">
        <f aca="false">IF(Dati!$C$14="BRBF","",IF($G$10=1,"a",""))</f>
        <v>a</v>
      </c>
      <c r="M19" s="261" t="str">
        <f aca="false">IF(B19&gt;np,"",IF(Dati!$C$14="BRBF","",IF($G$10=1,IF(L19="a",0.21,IF(L19="b",0.34,0.49)),0)))</f>
        <v/>
      </c>
      <c r="N19" s="259" t="str">
        <f aca="false">IF(B19&gt;np,"",IF(Dati!$C$14="BRBF","",IF($G$10=1,0.5*(1+M19*(K19-0.2)+K19^2),"")))</f>
        <v/>
      </c>
      <c r="O19" s="262" t="str">
        <f aca="false">IF(B19&gt;np,"",IF(Dati!$C$14="BRBF","",ChiB(Dati!$C$14,$G$10,K19,M19)))</f>
        <v/>
      </c>
      <c r="P19" s="257" t="n">
        <f aca="false">ABS('RIEP SOLL 1'!M15)</f>
        <v>0</v>
      </c>
      <c r="Q19" s="263" t="str">
        <f aca="false">'RIEP SOLL 1'!BV15</f>
        <v/>
      </c>
      <c r="R19" s="263" t="n">
        <f aca="false">IF(Dati!$C$23=0,0,'P_D CBF'!E13)</f>
        <v>0</v>
      </c>
      <c r="S19" s="213" t="n">
        <f aca="false">IF(B19&gt;np,0,VEd(Dati!$C$14,Dati!$C$21,$H$3,Q19)*(1/(1-R19)))</f>
        <v>0</v>
      </c>
      <c r="T19" s="257" t="n">
        <f aca="false">ABS('RIEP SOLL 2'!M15)</f>
        <v>0</v>
      </c>
      <c r="U19" s="257" t="str">
        <f aca="false">IF(Dati!$O$5=1,'RIEP SOLL 2'!BV15,Q19)</f>
        <v/>
      </c>
      <c r="V19" s="263" t="n">
        <f aca="false">IF(Dati!$C$23=0,0,'P_D CBF'!M13)</f>
        <v>0</v>
      </c>
      <c r="W19" s="213" t="n">
        <f aca="false">IF(B19&gt;np,0,VEd(Dati!$C$14,Dati!$C$21,$H$3,U19)*(1/(1-V19)))</f>
        <v>0</v>
      </c>
      <c r="X19" s="257" t="n">
        <f aca="false">IF(B19&gt;np,0,ChiB(Dati!$C$14,$G$10,K19,M19)*Y19)</f>
        <v>0</v>
      </c>
      <c r="Y19" s="259" t="n">
        <f aca="false">IF(B19&gt;np,0,F19*E19/($C$2*10))</f>
        <v>0</v>
      </c>
      <c r="Z19" s="259" t="n">
        <f aca="false">IF(B19&gt;np,0,ChiU(Dati!$C$14,$G$12,$C$4,K19,M19)*Y19)</f>
        <v>0</v>
      </c>
      <c r="AA19" s="213" t="e">
        <f aca="false">VRd(Dati!$C$14,Dati!$C$21,$H$3,P19,X19,Y19,Z19)</f>
        <v>#VALUE!</v>
      </c>
      <c r="AB19" s="256" t="str">
        <f aca="false">IF(B19&gt;np,"",IF(AA19&gt;=0.999*S19,"OK","NO"))</f>
        <v/>
      </c>
      <c r="AC19" s="259" t="str">
        <f aca="false">IF(B19&gt;np,"",X19/Q19)</f>
        <v/>
      </c>
      <c r="AD19" s="256"/>
      <c r="AE19" s="259"/>
      <c r="AF19" s="256"/>
      <c r="AJ19" s="0"/>
      <c r="AK19" s="0"/>
      <c r="AL19" s="0"/>
      <c r="AM19" s="0"/>
      <c r="AN19" s="0"/>
    </row>
    <row r="20" customFormat="false" ht="15" hidden="false" customHeight="true" outlineLevel="0" collapsed="false">
      <c r="A20" s="238"/>
      <c r="B20" s="254" t="n">
        <v>10</v>
      </c>
      <c r="C20" s="255"/>
      <c r="D20" s="255"/>
      <c r="E20" s="256" t="str">
        <f aca="false">IF(B20&gt;np,"",fyk(D20))</f>
        <v/>
      </c>
      <c r="F20" s="257" t="str">
        <f aca="false">IF(B20&gt;np,"",IF(Dati!$C$14="BRBF",VLOOKUP(C20,BRB!$B$13:$J$20,2,FALSE()),VLOOKUP(C20,'PROF SCAT'!$B$12:$L$91,9,FALSE())))</f>
        <v/>
      </c>
      <c r="G20" s="264"/>
      <c r="H20" s="258" t="str">
        <f aca="false">IF(B20&gt;np,"",ro(C20,2))</f>
        <v/>
      </c>
      <c r="I20" s="259" t="str">
        <f aca="false">IF(B20&gt;np,"",IF(Dati!$C$14="BRBF","",$H$2*100/H20))</f>
        <v/>
      </c>
      <c r="J20" s="259" t="str">
        <f aca="false">IF(B20&gt;np,"",IF(Dati!$C$14="BRBF","",PI()*SQRT(Dati!$G$4/(1000*E20))))</f>
        <v/>
      </c>
      <c r="K20" s="260" t="str">
        <f aca="false">IF(B20&gt;np,"",IF(Dati!$C$14="BRBF","",I20/J20))</f>
        <v/>
      </c>
      <c r="L20" s="259" t="str">
        <f aca="false">IF(Dati!$C$14="BRBF","",IF($G$10=1,"a",""))</f>
        <v>a</v>
      </c>
      <c r="M20" s="261" t="str">
        <f aca="false">IF(B20&gt;np,"",IF(Dati!$C$14="BRBF","",IF($G$10=1,IF(L20="a",0.21,IF(L20="b",0.34,0.49)),0)))</f>
        <v/>
      </c>
      <c r="N20" s="259" t="str">
        <f aca="false">IF(B20&gt;np,"",IF(Dati!$C$14="BRBF","",IF($G$10=1,0.5*(1+M20*(K20-0.2)+K20^2),"")))</f>
        <v/>
      </c>
      <c r="O20" s="262" t="str">
        <f aca="false">IF(B20&gt;np,"",IF(Dati!$C$14="BRBF","",ChiB(Dati!$C$14,$G$10,K20,M20)))</f>
        <v/>
      </c>
      <c r="P20" s="257" t="n">
        <f aca="false">ABS('RIEP SOLL 1'!M16)</f>
        <v>0</v>
      </c>
      <c r="Q20" s="263" t="str">
        <f aca="false">'RIEP SOLL 1'!BV16</f>
        <v/>
      </c>
      <c r="R20" s="263" t="n">
        <f aca="false">IF(Dati!$C$23=0,0,'P_D CBF'!E14)</f>
        <v>0</v>
      </c>
      <c r="S20" s="213" t="n">
        <f aca="false">IF(B20&gt;np,0,VEd(Dati!$C$14,Dati!$C$21,$H$3,Q20)*(1/(1-R20)))</f>
        <v>0</v>
      </c>
      <c r="T20" s="257" t="n">
        <f aca="false">ABS('RIEP SOLL 2'!M16)</f>
        <v>0</v>
      </c>
      <c r="U20" s="257" t="str">
        <f aca="false">IF(Dati!$O$5=1,'RIEP SOLL 2'!BV16,Q20)</f>
        <v/>
      </c>
      <c r="V20" s="263" t="n">
        <f aca="false">IF(Dati!$C$23=0,0,'P_D CBF'!M14)</f>
        <v>0</v>
      </c>
      <c r="W20" s="213" t="n">
        <f aca="false">IF(B20&gt;np,0,VEd(Dati!$C$14,Dati!$C$21,$H$3,U20)*(1/(1-V20)))</f>
        <v>0</v>
      </c>
      <c r="X20" s="257" t="n">
        <f aca="false">IF(B20&gt;np,0,ChiB(Dati!$C$14,$G$10,K20,M20)*Y20)</f>
        <v>0</v>
      </c>
      <c r="Y20" s="259" t="n">
        <f aca="false">IF(B20&gt;np,0,F20*E20/($C$2*10))</f>
        <v>0</v>
      </c>
      <c r="Z20" s="259" t="n">
        <f aca="false">IF(B20&gt;np,0,ChiU(Dati!$C$14,$G$12,$C$4,K20,M20)*Y20)</f>
        <v>0</v>
      </c>
      <c r="AA20" s="213" t="e">
        <f aca="false">VRd(Dati!$C$14,Dati!$C$21,$H$3,P20,X20,Y20,Z20)</f>
        <v>#VALUE!</v>
      </c>
      <c r="AB20" s="256" t="str">
        <f aca="false">IF(B20&gt;np,"",IF(AA20&gt;=0.999*S20,"OK","NO"))</f>
        <v/>
      </c>
      <c r="AC20" s="259" t="str">
        <f aca="false">IF(B20&gt;np,"",X20/Q20)</f>
        <v/>
      </c>
      <c r="AD20" s="256"/>
      <c r="AE20" s="259"/>
      <c r="AF20" s="256"/>
      <c r="AJ20" s="0"/>
      <c r="AK20" s="0"/>
      <c r="AL20" s="0"/>
      <c r="AM20" s="0"/>
      <c r="AN20" s="0"/>
    </row>
    <row r="21" customFormat="false" ht="15" hidden="false" customHeight="true" outlineLevel="0" collapsed="false">
      <c r="A21" s="238"/>
      <c r="B21" s="254" t="n">
        <v>9</v>
      </c>
      <c r="C21" s="255"/>
      <c r="D21" s="255"/>
      <c r="E21" s="256" t="str">
        <f aca="false">IF(B21&gt;np,"",fyk(D21))</f>
        <v/>
      </c>
      <c r="F21" s="257" t="str">
        <f aca="false">IF(B21&gt;np,"",IF(Dati!$C$14="BRBF",VLOOKUP(C21,BRB!$B$13:$J$20,2,FALSE()),VLOOKUP(C21,'PROF SCAT'!$B$12:$L$91,9,FALSE())))</f>
        <v/>
      </c>
      <c r="G21" s="0"/>
      <c r="H21" s="258" t="str">
        <f aca="false">IF(B21&gt;np,"",ro(C21,2))</f>
        <v/>
      </c>
      <c r="I21" s="259" t="str">
        <f aca="false">IF(B21&gt;np,"",IF(Dati!$C$14="BRBF","",$H$2*100/H21))</f>
        <v/>
      </c>
      <c r="J21" s="259" t="str">
        <f aca="false">IF(B21&gt;np,"",IF(Dati!$C$14="BRBF","",PI()*SQRT(Dati!$G$4/(1000*E21))))</f>
        <v/>
      </c>
      <c r="K21" s="260" t="str">
        <f aca="false">IF(B21&gt;np,"",IF(Dati!$C$14="BRBF","",I21/J21))</f>
        <v/>
      </c>
      <c r="L21" s="259" t="str">
        <f aca="false">IF(Dati!$C$14="BRBF","",IF($G$10=1,"a",""))</f>
        <v>a</v>
      </c>
      <c r="M21" s="261" t="str">
        <f aca="false">IF(B21&gt;np,"",IF(Dati!$C$14="BRBF","",IF($G$10=1,IF(L21="a",0.21,IF(L21="b",0.34,0.49)),0)))</f>
        <v/>
      </c>
      <c r="N21" s="259" t="str">
        <f aca="false">IF(B21&gt;np,"",IF(Dati!$C$14="BRBF","",IF($G$10=1,0.5*(1+M21*(K21-0.2)+K21^2),"")))</f>
        <v/>
      </c>
      <c r="O21" s="262" t="str">
        <f aca="false">IF(B21&gt;np,"",IF(Dati!$C$14="BRBF","",ChiB(Dati!$C$14,$G$10,K21,M21)))</f>
        <v/>
      </c>
      <c r="P21" s="257" t="n">
        <f aca="false">ABS('RIEP SOLL 1'!M17)</f>
        <v>0</v>
      </c>
      <c r="Q21" s="263" t="str">
        <f aca="false">'RIEP SOLL 1'!BV17</f>
        <v/>
      </c>
      <c r="R21" s="263" t="n">
        <f aca="false">IF(Dati!$C$23=0,0,'P_D CBF'!E15)</f>
        <v>0</v>
      </c>
      <c r="S21" s="213" t="n">
        <f aca="false">IF(B21&gt;np,0,VEd(Dati!$C$14,Dati!$C$21,$H$3,Q21)*(1/(1-R21)))</f>
        <v>0</v>
      </c>
      <c r="T21" s="257" t="n">
        <f aca="false">ABS('RIEP SOLL 2'!M17)</f>
        <v>0</v>
      </c>
      <c r="U21" s="257" t="str">
        <f aca="false">IF(Dati!$O$5=1,'RIEP SOLL 2'!BV17,Q21)</f>
        <v/>
      </c>
      <c r="V21" s="263" t="n">
        <f aca="false">IF(Dati!$C$23=0,0,'P_D CBF'!M15)</f>
        <v>0</v>
      </c>
      <c r="W21" s="213" t="n">
        <f aca="false">IF(B21&gt;np,0,VEd(Dati!$C$14,Dati!$C$21,$H$3,U21)*(1/(1-V21)))</f>
        <v>0</v>
      </c>
      <c r="X21" s="257" t="n">
        <f aca="false">IF(B21&gt;np,0,ChiB(Dati!$C$14,$G$10,K21,M21)*Y21)</f>
        <v>0</v>
      </c>
      <c r="Y21" s="259" t="n">
        <f aca="false">IF(B21&gt;np,0,F21*E21/($C$2*10))</f>
        <v>0</v>
      </c>
      <c r="Z21" s="259" t="n">
        <f aca="false">IF(B21&gt;np,0,ChiU(Dati!$C$14,$G$12,$C$4,K21,M21)*Y21)</f>
        <v>0</v>
      </c>
      <c r="AA21" s="213" t="e">
        <f aca="false">VRd(Dati!$C$14,Dati!$C$21,$H$3,P21,X21,Y21,Z21)</f>
        <v>#VALUE!</v>
      </c>
      <c r="AB21" s="256" t="str">
        <f aca="false">IF(B21&gt;np,"",IF(AA21&gt;=0.999*S21,"OK","NO"))</f>
        <v/>
      </c>
      <c r="AC21" s="259" t="str">
        <f aca="false">IF(B21&gt;np,"",X21/Q21)</f>
        <v/>
      </c>
      <c r="AD21" s="256"/>
      <c r="AE21" s="259"/>
      <c r="AF21" s="256"/>
      <c r="AJ21" s="0"/>
      <c r="AK21" s="0"/>
      <c r="AL21" s="0"/>
      <c r="AM21" s="0"/>
      <c r="AN21" s="0"/>
    </row>
    <row r="22" customFormat="false" ht="15" hidden="false" customHeight="true" outlineLevel="0" collapsed="false">
      <c r="A22" s="238"/>
      <c r="B22" s="254" t="n">
        <v>8</v>
      </c>
      <c r="C22" s="255" t="s">
        <v>260</v>
      </c>
      <c r="D22" s="255" t="n">
        <f aca="false">IF(B22&gt;np,"",Dati!$C$13)</f>
        <v>360</v>
      </c>
      <c r="E22" s="256" t="e">
        <f aca="false">IF(B22&gt;np,"",fyk(D22))</f>
        <v>#VALUE!</v>
      </c>
      <c r="F22" s="257" t="n">
        <f aca="false">IF(B22&gt;np,"",IF(Dati!$C$14="BRBF",VLOOKUP(C22,BRB!$B$13:$J$20,2,FALSE()),VLOOKUP(C22,'PROF SCAT'!$B$12:$L$91,9,FALSE())))</f>
        <v>26.14</v>
      </c>
      <c r="G22" s="255" t="s">
        <v>260</v>
      </c>
      <c r="H22" s="258" t="e">
        <f aca="false">IF(B22&gt;np,"",ro(C22,2))</f>
        <v>#VALUE!</v>
      </c>
      <c r="I22" s="259" t="e">
        <f aca="false">IF(B22&gt;np,"",IF(Dati!$C$14="BRBF","",$H$2*100/H22))</f>
        <v>#VALUE!</v>
      </c>
      <c r="J22" s="259" t="e">
        <f aca="false">IF(B22&gt;np,"",IF(Dati!$C$14="BRBF","",PI()*SQRT(Dati!$G$4/(1000*E22))))</f>
        <v>#VALUE!</v>
      </c>
      <c r="K22" s="260" t="e">
        <f aca="false">IF(B22&gt;np,"",IF(Dati!$C$14="BRBF","",I22/J22))</f>
        <v>#VALUE!</v>
      </c>
      <c r="L22" s="259" t="str">
        <f aca="false">IF(Dati!$C$14="BRBF","",IF($G$10=1,"a",""))</f>
        <v>a</v>
      </c>
      <c r="M22" s="261" t="n">
        <f aca="false">IF(B22&gt;np,"",IF(Dati!$C$14="BRBF","",IF($G$10=1,IF(L22="a",0.21,IF(L22="b",0.34,0.49)),0)))</f>
        <v>0.21</v>
      </c>
      <c r="N22" s="259" t="e">
        <f aca="false">IF(B22&gt;np,"",IF(Dati!$C$14="BRBF","",IF($G$10=1,0.5*(1+M22*(K22-0.2)+K22^2),"")))</f>
        <v>#VALUE!</v>
      </c>
      <c r="O22" s="262" t="e">
        <f aca="false">IF(B22&gt;np,"",IF(Dati!$C$14="BRBF","",ChiB(Dati!$C$14,$G$10,K22,M22)))</f>
        <v>#VALUE!</v>
      </c>
      <c r="P22" s="257" t="n">
        <f aca="false">ABS('RIEP SOLL 1'!M18)</f>
        <v>3.92</v>
      </c>
      <c r="Q22" s="265" t="n">
        <f aca="false">'RIEP SOLL 1'!BV18</f>
        <v>351.1</v>
      </c>
      <c r="R22" s="263" t="n">
        <f aca="false">IF(Dati!$C$23=0,0,'P_D CBF'!E16)</f>
        <v>0</v>
      </c>
      <c r="S22" s="213" t="e">
        <f aca="false">IF(B22&gt;np,0,VEd(Dati!$C$14,Dati!$C$21,$H$3,Q22)*(1/(1-R22)))</f>
        <v>#VALUE!</v>
      </c>
      <c r="T22" s="257" t="n">
        <f aca="false">ABS('RIEP SOLL 2'!M18)</f>
        <v>0</v>
      </c>
      <c r="U22" s="257" t="n">
        <f aca="false">IF(Dati!$O$5=1,'RIEP SOLL 2'!BV18,Q22)</f>
        <v>351.1</v>
      </c>
      <c r="V22" s="263" t="n">
        <f aca="false">IF(Dati!$C$23=0,0,'P_D CBF'!M16)</f>
        <v>0</v>
      </c>
      <c r="W22" s="213" t="e">
        <f aca="false">IF(B22&gt;np,0,VEd(Dati!$C$14,Dati!$C$21,$H$3,U22)*(1/(1-V22)))</f>
        <v>#VALUE!</v>
      </c>
      <c r="X22" s="266" t="e">
        <f aca="false">IF(B22&gt;np,0,ChiB(Dati!$C$14,$G$10,K22,M22)*Y22)</f>
        <v>#VALUE!</v>
      </c>
      <c r="Y22" s="267" t="e">
        <f aca="false">IF(B22&gt;np,0,F22*E22/($C$2*10))</f>
        <v>#VALUE!</v>
      </c>
      <c r="Z22" s="259" t="e">
        <f aca="false">IF(B22&gt;np,0,ChiU(Dati!$C$14,$G$12,$C$4,K22,M22)*Y22)</f>
        <v>#VALUE!</v>
      </c>
      <c r="AA22" s="213" t="e">
        <f aca="false">VRd(Dati!$C$14,Dati!$C$21,$H$3,P22,X22,Y22,Z22)</f>
        <v>#VALUE!</v>
      </c>
      <c r="AB22" s="256" t="e">
        <f aca="false">IF(B22&gt;np,"",IF(AA22&gt;=0.999*S22,"OK","NO"))</f>
        <v>#VALUE!</v>
      </c>
      <c r="AC22" s="259" t="e">
        <f aca="false">IF(B22&gt;np,"",X22/Q22)</f>
        <v>#VALUE!</v>
      </c>
      <c r="AD22" s="256"/>
      <c r="AE22" s="259"/>
      <c r="AF22" s="256"/>
      <c r="AJ22" s="0"/>
      <c r="AK22" s="0"/>
      <c r="AL22" s="0"/>
      <c r="AM22" s="0"/>
      <c r="AN22" s="0"/>
    </row>
    <row r="23" customFormat="false" ht="15" hidden="false" customHeight="true" outlineLevel="0" collapsed="false">
      <c r="A23" s="238"/>
      <c r="B23" s="254" t="n">
        <v>7</v>
      </c>
      <c r="C23" s="255" t="s">
        <v>261</v>
      </c>
      <c r="D23" s="255" t="n">
        <f aca="false">IF(B23&gt;np,"",Dati!$C$13)</f>
        <v>360</v>
      </c>
      <c r="E23" s="256" t="e">
        <f aca="false">IF(B23&gt;np,"",fyk(D23))</f>
        <v>#VALUE!</v>
      </c>
      <c r="F23" s="257" t="n">
        <f aca="false">IF(B23&gt;np,"",IF(Dati!$C$14="BRBF",VLOOKUP(C23,BRB!$B$13:$J$20,2,FALSE()),VLOOKUP(C23,'PROF SCAT'!$B$12:$L$91,9,FALSE())))</f>
        <v>37.37</v>
      </c>
      <c r="G23" s="255" t="s">
        <v>261</v>
      </c>
      <c r="H23" s="258" t="e">
        <f aca="false">IF(B23&gt;np,"",ro(C23,2))</f>
        <v>#VALUE!</v>
      </c>
      <c r="I23" s="259" t="e">
        <f aca="false">IF(B23&gt;np,"",IF(Dati!$C$14="BRBF","",$H$2*100/H23))</f>
        <v>#VALUE!</v>
      </c>
      <c r="J23" s="259" t="e">
        <f aca="false">IF(B23&gt;np,"",IF(Dati!$C$14="BRBF","",PI()*SQRT(Dati!$G$4/(1000*E23))))</f>
        <v>#VALUE!</v>
      </c>
      <c r="K23" s="260" t="e">
        <f aca="false">IF(B23&gt;np,"",IF(Dati!$C$14="BRBF","",I23/J23))</f>
        <v>#VALUE!</v>
      </c>
      <c r="L23" s="259" t="str">
        <f aca="false">IF(Dati!$C$14="BRBF","",IF($G$10=1,"a",""))</f>
        <v>a</v>
      </c>
      <c r="M23" s="261" t="n">
        <f aca="false">IF(B23&gt;np,"",IF(Dati!$C$14="BRBF","",IF($G$10=1,IF(L23="a",0.21,IF(L23="b",0.34,0.49)),0)))</f>
        <v>0.21</v>
      </c>
      <c r="N23" s="259" t="e">
        <f aca="false">IF(B23&gt;np,"",IF(Dati!$C$14="BRBF","",IF($G$10=1,0.5*(1+M23*(K23-0.2)+K23^2),"")))</f>
        <v>#VALUE!</v>
      </c>
      <c r="O23" s="262" t="e">
        <f aca="false">IF(B23&gt;np,"",IF(Dati!$C$14="BRBF","",ChiB(Dati!$C$14,$G$10,K23,M23)))</f>
        <v>#VALUE!</v>
      </c>
      <c r="P23" s="257" t="n">
        <f aca="false">ABS('RIEP SOLL 1'!M19)</f>
        <v>13.23</v>
      </c>
      <c r="Q23" s="265" t="n">
        <f aca="false">'RIEP SOLL 1'!BV19</f>
        <v>565.09</v>
      </c>
      <c r="R23" s="263" t="n">
        <f aca="false">IF(Dati!$C$23=0,0,'P_D CBF'!E17)</f>
        <v>0</v>
      </c>
      <c r="S23" s="213" t="e">
        <f aca="false">IF(B23&gt;np,0,VEd(Dati!$C$14,Dati!$C$21,$H$3,Q23)*(1/(1-R23)))</f>
        <v>#VALUE!</v>
      </c>
      <c r="T23" s="257" t="n">
        <f aca="false">ABS('RIEP SOLL 2'!M19)</f>
        <v>0</v>
      </c>
      <c r="U23" s="257" t="n">
        <f aca="false">IF(Dati!$O$5=1,'RIEP SOLL 2'!BV19,Q23)</f>
        <v>565.09</v>
      </c>
      <c r="V23" s="263" t="n">
        <f aca="false">IF(Dati!$C$23=0,0,'P_D CBF'!M17)</f>
        <v>0</v>
      </c>
      <c r="W23" s="213" t="e">
        <f aca="false">IF(B23&gt;np,0,VEd(Dati!$C$14,Dati!$C$21,$H$3,U23)*(1/(1-V23)))</f>
        <v>#VALUE!</v>
      </c>
      <c r="X23" s="266" t="e">
        <f aca="false">IF(B23&gt;np,0,ChiB(Dati!$C$14,$G$10,K23,M23)*Y23)</f>
        <v>#VALUE!</v>
      </c>
      <c r="Y23" s="267" t="e">
        <f aca="false">IF(B23&gt;np,0,F23*E23/($C$2*10))</f>
        <v>#VALUE!</v>
      </c>
      <c r="Z23" s="259" t="e">
        <f aca="false">IF(B23&gt;np,0,ChiU(Dati!$C$14,$G$12,$C$4,K23,M23)*Y23)</f>
        <v>#VALUE!</v>
      </c>
      <c r="AA23" s="213" t="e">
        <f aca="false">VRd(Dati!$C$14,Dati!$C$21,$H$3,P23,X23,Y23,Z23)</f>
        <v>#VALUE!</v>
      </c>
      <c r="AB23" s="256" t="e">
        <f aca="false">IF(B23&gt;np,"",IF(AA23&gt;=0.999*S23,"OK","NO"))</f>
        <v>#VALUE!</v>
      </c>
      <c r="AC23" s="259" t="e">
        <f aca="false">IF(B23&gt;np,"",X23/Q23)</f>
        <v>#VALUE!</v>
      </c>
      <c r="AD23" s="256"/>
      <c r="AE23" s="259"/>
      <c r="AF23" s="256"/>
      <c r="AJ23" s="0"/>
      <c r="AK23" s="0"/>
      <c r="AL23" s="0"/>
      <c r="AM23" s="0"/>
      <c r="AN23" s="0"/>
    </row>
    <row r="24" customFormat="false" ht="15" hidden="false" customHeight="true" outlineLevel="0" collapsed="false">
      <c r="A24" s="238"/>
      <c r="B24" s="254" t="n">
        <v>6</v>
      </c>
      <c r="C24" s="255" t="s">
        <v>262</v>
      </c>
      <c r="D24" s="255" t="n">
        <f aca="false">IF(B24&gt;np,"",Dati!$C$13)</f>
        <v>360</v>
      </c>
      <c r="E24" s="256" t="e">
        <f aca="false">IF(B24&gt;np,"",fyk(D24))</f>
        <v>#VALUE!</v>
      </c>
      <c r="F24" s="257" t="n">
        <f aca="false">IF(B24&gt;np,"",IF(Dati!$C$14="BRBF",VLOOKUP(C24,BRB!$B$13:$J$20,2,FALSE()),VLOOKUP(C24,'PROF SCAT'!$B$12:$L$91,9,FALSE())))</f>
        <v>41.15</v>
      </c>
      <c r="G24" s="255" t="s">
        <v>262</v>
      </c>
      <c r="H24" s="258" t="e">
        <f aca="false">IF(B24&gt;np,"",ro(C24,2))</f>
        <v>#VALUE!</v>
      </c>
      <c r="I24" s="259" t="e">
        <f aca="false">IF(B24&gt;np,"",IF(Dati!$C$14="BRBF","",$H$2*100/H24))</f>
        <v>#VALUE!</v>
      </c>
      <c r="J24" s="259" t="e">
        <f aca="false">IF(B24&gt;np,"",IF(Dati!$C$14="BRBF","",PI()*SQRT(Dati!$G$4/(1000*E24))))</f>
        <v>#VALUE!</v>
      </c>
      <c r="K24" s="260" t="e">
        <f aca="false">IF(B24&gt;np,"",IF(Dati!$C$14="BRBF","",I24/J24))</f>
        <v>#VALUE!</v>
      </c>
      <c r="L24" s="259" t="str">
        <f aca="false">IF(Dati!$C$14="BRBF","",IF($G$10=1,"a",""))</f>
        <v>a</v>
      </c>
      <c r="M24" s="261" t="n">
        <f aca="false">IF(B24&gt;np,"",IF(Dati!$C$14="BRBF","",IF($G$10=1,IF(L24="a",0.21,IF(L24="b",0.34,0.49)),0)))</f>
        <v>0.21</v>
      </c>
      <c r="N24" s="259" t="e">
        <f aca="false">IF(B24&gt;np,"",IF(Dati!$C$14="BRBF","",IF($G$10=1,0.5*(1+M24*(K24-0.2)+K24^2),"")))</f>
        <v>#VALUE!</v>
      </c>
      <c r="O24" s="262" t="e">
        <f aca="false">IF(B24&gt;np,"",IF(Dati!$C$14="BRBF","",ChiB(Dati!$C$14,$G$10,K24,M24)))</f>
        <v>#VALUE!</v>
      </c>
      <c r="P24" s="257" t="n">
        <f aca="false">ABS('RIEP SOLL 1'!M20)</f>
        <v>9.36</v>
      </c>
      <c r="Q24" s="265" t="n">
        <f aca="false">'RIEP SOLL 1'!BV20</f>
        <v>710.32</v>
      </c>
      <c r="R24" s="263" t="n">
        <f aca="false">IF(Dati!$C$23=0,0,'P_D CBF'!E18)</f>
        <v>0</v>
      </c>
      <c r="S24" s="213" t="e">
        <f aca="false">IF(B24&gt;np,0,VEd(Dati!$C$14,Dati!$C$21,$H$3,Q24)*(1/(1-R24)))</f>
        <v>#VALUE!</v>
      </c>
      <c r="T24" s="257" t="n">
        <f aca="false">ABS('RIEP SOLL 2'!M20)</f>
        <v>0</v>
      </c>
      <c r="U24" s="257" t="n">
        <f aca="false">IF(Dati!$O$5=1,'RIEP SOLL 2'!BV20,Q24)</f>
        <v>710.32</v>
      </c>
      <c r="V24" s="263" t="n">
        <f aca="false">IF(Dati!$C$23=0,0,'P_D CBF'!M18)</f>
        <v>0</v>
      </c>
      <c r="W24" s="213" t="e">
        <f aca="false">IF(B24&gt;np,0,VEd(Dati!$C$14,Dati!$C$21,$H$3,U24)*(1/(1-V24)))</f>
        <v>#VALUE!</v>
      </c>
      <c r="X24" s="266" t="e">
        <f aca="false">IF(B24&gt;np,0,ChiB(Dati!$C$14,$G$10,K24,M24)*Y24)</f>
        <v>#VALUE!</v>
      </c>
      <c r="Y24" s="267" t="e">
        <f aca="false">IF(B24&gt;np,0,F24*E24/($C$2*10))</f>
        <v>#VALUE!</v>
      </c>
      <c r="Z24" s="259" t="e">
        <f aca="false">IF(B24&gt;np,0,ChiU(Dati!$C$14,$G$12,$C$4,K24,M24)*Y24)</f>
        <v>#VALUE!</v>
      </c>
      <c r="AA24" s="213" t="e">
        <f aca="false">VRd(Dati!$C$14,Dati!$C$21,$H$3,P24,X24,Y24,Z24)</f>
        <v>#VALUE!</v>
      </c>
      <c r="AB24" s="256" t="e">
        <f aca="false">IF(B24&gt;np,"",IF(AA24&gt;=0.999*S24,"OK","NO"))</f>
        <v>#VALUE!</v>
      </c>
      <c r="AC24" s="259" t="e">
        <f aca="false">IF(B24&gt;np,"",X24/Q24)</f>
        <v>#VALUE!</v>
      </c>
      <c r="AD24" s="256"/>
      <c r="AE24" s="259"/>
      <c r="AF24" s="256"/>
      <c r="AJ24" s="0"/>
      <c r="AK24" s="0"/>
      <c r="AL24" s="0"/>
      <c r="AM24" s="0"/>
      <c r="AN24" s="0"/>
      <c r="AO24" s="268"/>
      <c r="AP24" s="268"/>
    </row>
    <row r="25" customFormat="false" ht="15" hidden="false" customHeight="true" outlineLevel="0" collapsed="false">
      <c r="A25" s="238"/>
      <c r="B25" s="254" t="n">
        <v>5</v>
      </c>
      <c r="C25" s="255" t="s">
        <v>263</v>
      </c>
      <c r="D25" s="255" t="n">
        <f aca="false">IF(B25&gt;np,"",Dati!$C$13)</f>
        <v>360</v>
      </c>
      <c r="E25" s="256" t="e">
        <f aca="false">IF(B25&gt;np,"",fyk(D25))</f>
        <v>#VALUE!</v>
      </c>
      <c r="F25" s="257" t="n">
        <f aca="false">IF(B25&gt;np,"",IF(Dati!$C$14="BRBF",VLOOKUP(C25,BRB!$B$13:$J$20,2,FALSE()),VLOOKUP(C25,'PROF SCAT'!$B$12:$L$91,9,FALSE())))</f>
        <v>47.37</v>
      </c>
      <c r="G25" s="255" t="s">
        <v>263</v>
      </c>
      <c r="H25" s="258" t="e">
        <f aca="false">IF(B25&gt;np,"",ro(C25,2))</f>
        <v>#VALUE!</v>
      </c>
      <c r="I25" s="259" t="e">
        <f aca="false">IF(B25&gt;np,"",IF(Dati!$C$14="BRBF","",$H$2*100/H25))</f>
        <v>#VALUE!</v>
      </c>
      <c r="J25" s="259" t="e">
        <f aca="false">IF(B25&gt;np,"",IF(Dati!$C$14="BRBF","",PI()*SQRT(Dati!$G$4/(1000*E25))))</f>
        <v>#VALUE!</v>
      </c>
      <c r="K25" s="260" t="e">
        <f aca="false">IF(B25&gt;np,"",IF(Dati!$C$14="BRBF","",I25/J25))</f>
        <v>#VALUE!</v>
      </c>
      <c r="L25" s="259" t="str">
        <f aca="false">IF(Dati!$C$14="BRBF","",IF($G$10=1,"a",""))</f>
        <v>a</v>
      </c>
      <c r="M25" s="261" t="n">
        <f aca="false">IF(B25&gt;np,"",IF(Dati!$C$14="BRBF","",IF($G$10=1,IF(L25="a",0.21,IF(L25="b",0.34,0.49)),0)))</f>
        <v>0.21</v>
      </c>
      <c r="N25" s="259" t="e">
        <f aca="false">IF(B25&gt;np,"",IF(Dati!$C$14="BRBF","",IF($G$10=1,0.5*(1+M25*(K25-0.2)+K25^2),"")))</f>
        <v>#VALUE!</v>
      </c>
      <c r="O25" s="262" t="e">
        <f aca="false">IF(B25&gt;np,"",IF(Dati!$C$14="BRBF","",ChiB(Dati!$C$14,$G$10,K25,M25)))</f>
        <v>#VALUE!</v>
      </c>
      <c r="P25" s="257" t="n">
        <f aca="false">ABS('RIEP SOLL 1'!M21)</f>
        <v>15.49</v>
      </c>
      <c r="Q25" s="265" t="n">
        <f aca="false">'RIEP SOLL 1'!BV21</f>
        <v>825.82</v>
      </c>
      <c r="R25" s="263" t="n">
        <f aca="false">IF(Dati!$C$23=0,0,'P_D CBF'!E19)</f>
        <v>0</v>
      </c>
      <c r="S25" s="213" t="e">
        <f aca="false">IF(B25&gt;np,0,VEd(Dati!$C$14,Dati!$C$21,$H$3,Q25)*(1/(1-R25)))</f>
        <v>#VALUE!</v>
      </c>
      <c r="T25" s="257" t="n">
        <f aca="false">ABS('RIEP SOLL 2'!M21)</f>
        <v>0</v>
      </c>
      <c r="U25" s="257" t="n">
        <f aca="false">IF(Dati!$O$5=1,'RIEP SOLL 2'!BV21,Q25)</f>
        <v>825.82</v>
      </c>
      <c r="V25" s="263" t="n">
        <f aca="false">IF(Dati!$C$23=0,0,'P_D CBF'!M19)</f>
        <v>0</v>
      </c>
      <c r="W25" s="213" t="e">
        <f aca="false">IF(B25&gt;np,0,VEd(Dati!$C$14,Dati!$C$21,$H$3,U25)*(1/(1-V25)))</f>
        <v>#VALUE!</v>
      </c>
      <c r="X25" s="266" t="e">
        <f aca="false">IF(B25&gt;np,0,ChiB(Dati!$C$14,$G$10,K25,M25)*Y25)</f>
        <v>#VALUE!</v>
      </c>
      <c r="Y25" s="267" t="e">
        <f aca="false">IF(B25&gt;np,0,F25*E25/($C$2*10))</f>
        <v>#VALUE!</v>
      </c>
      <c r="Z25" s="259" t="e">
        <f aca="false">IF(B25&gt;np,0,ChiU(Dati!$C$14,$G$12,$C$4,K25,M25)*Y25)</f>
        <v>#VALUE!</v>
      </c>
      <c r="AA25" s="213" t="e">
        <f aca="false">VRd(Dati!$C$14,Dati!$C$21,$H$3,P25,X25,Y25,Z25)</f>
        <v>#VALUE!</v>
      </c>
      <c r="AB25" s="256" t="e">
        <f aca="false">IF(B25&gt;np,"",IF(AA25&gt;=0.999*S25,"OK","NO"))</f>
        <v>#VALUE!</v>
      </c>
      <c r="AC25" s="259" t="e">
        <f aca="false">IF(B25&gt;np,"",X25/Q25)</f>
        <v>#VALUE!</v>
      </c>
      <c r="AD25" s="256"/>
      <c r="AE25" s="259"/>
      <c r="AF25" s="256"/>
      <c r="AJ25" s="0"/>
      <c r="AK25" s="0"/>
      <c r="AL25" s="0"/>
      <c r="AM25" s="0"/>
      <c r="AN25" s="0"/>
    </row>
    <row r="26" customFormat="false" ht="15" hidden="false" customHeight="true" outlineLevel="0" collapsed="false">
      <c r="A26" s="238"/>
      <c r="B26" s="254" t="n">
        <v>4</v>
      </c>
      <c r="C26" s="255" t="s">
        <v>264</v>
      </c>
      <c r="D26" s="255" t="n">
        <f aca="false">IF(B26&gt;np,"",Dati!$C$13)</f>
        <v>360</v>
      </c>
      <c r="E26" s="256" t="e">
        <f aca="false">IF(B26&gt;np,"",fyk(D26))</f>
        <v>#VALUE!</v>
      </c>
      <c r="F26" s="257" t="n">
        <f aca="false">IF(B26&gt;np,"",IF(Dati!$C$14="BRBF",VLOOKUP(C26,BRB!$B$13:$J$20,2,FALSE()),VLOOKUP(C26,'PROF SCAT'!$B$12:$L$91,9,FALSE())))</f>
        <v>53.05</v>
      </c>
      <c r="G26" s="255" t="s">
        <v>264</v>
      </c>
      <c r="H26" s="258" t="e">
        <f aca="false">IF(B26&gt;np,"",ro(C26,2))</f>
        <v>#VALUE!</v>
      </c>
      <c r="I26" s="259" t="e">
        <f aca="false">IF(B26&gt;np,"",IF(Dati!$C$14="BRBF","",$H$2*100/H26))</f>
        <v>#VALUE!</v>
      </c>
      <c r="J26" s="259" t="e">
        <f aca="false">IF(B26&gt;np,"",IF(Dati!$C$14="BRBF","",PI()*SQRT(Dati!$G$4/(1000*E26))))</f>
        <v>#VALUE!</v>
      </c>
      <c r="K26" s="260" t="e">
        <f aca="false">IF(B26&gt;np,"",IF(Dati!$C$14="BRBF","",I26/J26))</f>
        <v>#VALUE!</v>
      </c>
      <c r="L26" s="259" t="str">
        <f aca="false">IF(Dati!$C$14="BRBF","",IF($G$10=1,"a",""))</f>
        <v>a</v>
      </c>
      <c r="M26" s="261" t="n">
        <f aca="false">IF(B26&gt;np,"",IF(Dati!$C$14="BRBF","",IF($G$10=1,IF(L26="a",0.21,IF(L26="b",0.34,0.49)),0)))</f>
        <v>0.21</v>
      </c>
      <c r="N26" s="259" t="e">
        <f aca="false">IF(B26&gt;np,"",IF(Dati!$C$14="BRBF","",IF($G$10=1,0.5*(1+M26*(K26-0.2)+K26^2),"")))</f>
        <v>#VALUE!</v>
      </c>
      <c r="O26" s="262" t="e">
        <f aca="false">IF(B26&gt;np,"",IF(Dati!$C$14="BRBF","",ChiB(Dati!$C$14,$G$10,K26,M26)))</f>
        <v>#VALUE!</v>
      </c>
      <c r="P26" s="257" t="n">
        <f aca="false">ABS('RIEP SOLL 1'!M22)</f>
        <v>18.78</v>
      </c>
      <c r="Q26" s="265" t="n">
        <f aca="false">'RIEP SOLL 1'!BV22</f>
        <v>929.66</v>
      </c>
      <c r="R26" s="263" t="n">
        <f aca="false">IF(Dati!$C$23=0,0,'P_D CBF'!E20)</f>
        <v>0</v>
      </c>
      <c r="S26" s="213" t="e">
        <f aca="false">IF(B26&gt;np,0,VEd(Dati!$C$14,Dati!$C$21,$H$3,Q26)*(1/(1-R26)))</f>
        <v>#VALUE!</v>
      </c>
      <c r="T26" s="257" t="n">
        <f aca="false">ABS('RIEP SOLL 2'!M22)</f>
        <v>2.82</v>
      </c>
      <c r="U26" s="257" t="n">
        <f aca="false">IF(Dati!$O$5=1,'RIEP SOLL 2'!BV22,Q26)</f>
        <v>929.66</v>
      </c>
      <c r="V26" s="263" t="n">
        <f aca="false">IF(Dati!$C$23=0,0,'P_D CBF'!M20)</f>
        <v>0</v>
      </c>
      <c r="W26" s="213" t="e">
        <f aca="false">IF(B26&gt;np,0,VEd(Dati!$C$14,Dati!$C$21,$H$3,U26)*(1/(1-V26)))</f>
        <v>#VALUE!</v>
      </c>
      <c r="X26" s="266" t="e">
        <f aca="false">IF(B26&gt;np,0,ChiB(Dati!$C$14,$G$10,K26,M26)*Y26)</f>
        <v>#VALUE!</v>
      </c>
      <c r="Y26" s="267" t="e">
        <f aca="false">IF(B26&gt;np,0,F26*E26/($C$2*10))</f>
        <v>#VALUE!</v>
      </c>
      <c r="Z26" s="259" t="e">
        <f aca="false">IF(B26&gt;np,0,ChiU(Dati!$C$14,$G$12,$C$4,K26,M26)*Y26)</f>
        <v>#VALUE!</v>
      </c>
      <c r="AA26" s="213" t="e">
        <f aca="false">VRd(Dati!$C$14,Dati!$C$21,$H$3,P26,X26,Y26,Z26)</f>
        <v>#VALUE!</v>
      </c>
      <c r="AB26" s="256" t="e">
        <f aca="false">IF(B26&gt;np,"",IF(AA26&gt;=0.999*S26,"OK","NO"))</f>
        <v>#VALUE!</v>
      </c>
      <c r="AC26" s="259" t="e">
        <f aca="false">IF(B26&gt;np,"",X26/Q26)</f>
        <v>#VALUE!</v>
      </c>
      <c r="AD26" s="256"/>
      <c r="AE26" s="259"/>
      <c r="AF26" s="256"/>
      <c r="AG26" s="269" t="s">
        <v>265</v>
      </c>
      <c r="AH26" s="269"/>
      <c r="AJ26" s="0"/>
      <c r="AK26" s="0"/>
      <c r="AL26" s="0"/>
      <c r="AM26" s="0"/>
      <c r="AN26" s="0"/>
    </row>
    <row r="27" customFormat="false" ht="15" hidden="false" customHeight="true" outlineLevel="0" collapsed="false">
      <c r="A27" s="238"/>
      <c r="B27" s="254" t="n">
        <v>3</v>
      </c>
      <c r="C27" s="255" t="s">
        <v>266</v>
      </c>
      <c r="D27" s="255" t="n">
        <f aca="false">IF(B27&gt;np,"",Dati!$C$13)</f>
        <v>360</v>
      </c>
      <c r="E27" s="256" t="e">
        <f aca="false">IF(B27&gt;np,"",fyk(D27))</f>
        <v>#VALUE!</v>
      </c>
      <c r="F27" s="257" t="n">
        <f aca="false">IF(B27&gt;np,"",IF(Dati!$C$14="BRBF",VLOOKUP(C27,BRB!$B$13:$J$20,2,FALSE()),VLOOKUP(C27,'PROF SCAT'!$B$12:$L$91,9,FALSE())))</f>
        <v>58.73</v>
      </c>
      <c r="G27" s="255" t="s">
        <v>266</v>
      </c>
      <c r="H27" s="258" t="e">
        <f aca="false">IF(B27&gt;np,"",ro(C27,2))</f>
        <v>#VALUE!</v>
      </c>
      <c r="I27" s="259" t="e">
        <f aca="false">IF(B27&gt;np,"",IF(Dati!$C$14="BRBF","",$H$2*100/H27))</f>
        <v>#VALUE!</v>
      </c>
      <c r="J27" s="259" t="e">
        <f aca="false">IF(B27&gt;np,"",IF(Dati!$C$14="BRBF","",PI()*SQRT(Dati!$G$4/(1000*E27))))</f>
        <v>#VALUE!</v>
      </c>
      <c r="K27" s="260" t="e">
        <f aca="false">IF(B27&gt;np,"",IF(Dati!$C$14="BRBF","",I27/J27))</f>
        <v>#VALUE!</v>
      </c>
      <c r="L27" s="259" t="str">
        <f aca="false">IF(Dati!$C$14="BRBF","",IF($G$10=1,"a",""))</f>
        <v>a</v>
      </c>
      <c r="M27" s="261" t="n">
        <f aca="false">IF(B27&gt;np,"",IF(Dati!$C$14="BRBF","",IF($G$10=1,IF(L27="a",0.21,IF(L27="b",0.34,0.49)),0)))</f>
        <v>0.21</v>
      </c>
      <c r="N27" s="259" t="e">
        <f aca="false">IF(B27&gt;np,"",IF(Dati!$C$14="BRBF","",IF($G$10=1,0.5*(1+M27*(K27-0.2)+K27^2),"")))</f>
        <v>#VALUE!</v>
      </c>
      <c r="O27" s="262" t="e">
        <f aca="false">IF(B27&gt;np,"",IF(Dati!$C$14="BRBF","",ChiB(Dati!$C$14,$G$10,K27,M27)))</f>
        <v>#VALUE!</v>
      </c>
      <c r="P27" s="257" t="n">
        <f aca="false">ABS('RIEP SOLL 1'!M23)</f>
        <v>27.12</v>
      </c>
      <c r="Q27" s="265" t="n">
        <f aca="false">'RIEP SOLL 1'!BV23</f>
        <v>1036.71</v>
      </c>
      <c r="R27" s="263" t="n">
        <f aca="false">IF(Dati!$C$23=0,0,'P_D CBF'!E21)</f>
        <v>0</v>
      </c>
      <c r="S27" s="213" t="e">
        <f aca="false">IF(B27&gt;np,0,VEd(Dati!$C$14,Dati!$C$21,$H$3,Q27)*(1/(1-R27)))</f>
        <v>#VALUE!</v>
      </c>
      <c r="T27" s="257" t="n">
        <f aca="false">ABS('RIEP SOLL 2'!M23)</f>
        <v>8.62</v>
      </c>
      <c r="U27" s="257" t="n">
        <f aca="false">IF(Dati!$O$5=1,'RIEP SOLL 2'!BV23,Q27)</f>
        <v>1036.71</v>
      </c>
      <c r="V27" s="263" t="n">
        <f aca="false">IF(Dati!$C$23=0,0,'P_D CBF'!M21)</f>
        <v>0</v>
      </c>
      <c r="W27" s="213" t="e">
        <f aca="false">IF(B27&gt;np,0,VEd(Dati!$C$14,Dati!$C$21,$H$3,U27)*(1/(1-V27)))</f>
        <v>#VALUE!</v>
      </c>
      <c r="X27" s="266" t="e">
        <f aca="false">IF(B27&gt;np,0,ChiB(Dati!$C$14,$G$10,K27,M27)*Y27)</f>
        <v>#VALUE!</v>
      </c>
      <c r="Y27" s="267" t="e">
        <f aca="false">IF(B27&gt;np,0,F27*E27/($C$2*10))</f>
        <v>#VALUE!</v>
      </c>
      <c r="Z27" s="259" t="e">
        <f aca="false">IF(B27&gt;np,0,ChiU(Dati!$C$14,$G$12,$C$4,K27,M27)*Y27)</f>
        <v>#VALUE!</v>
      </c>
      <c r="AA27" s="213" t="e">
        <f aca="false">VRd(Dati!$C$14,Dati!$C$21,$H$3,P27,X27,Y27,Z27)</f>
        <v>#VALUE!</v>
      </c>
      <c r="AB27" s="256" t="e">
        <f aca="false">IF(B27&gt;np,"",IF(AA27&gt;=0.999*S27,"OK","NO"))</f>
        <v>#VALUE!</v>
      </c>
      <c r="AC27" s="259" t="e">
        <f aca="false">IF(B27&gt;np,"",X27/Q27)</f>
        <v>#VALUE!</v>
      </c>
      <c r="AD27" s="256"/>
      <c r="AE27" s="259"/>
      <c r="AF27" s="256"/>
      <c r="AG27" s="270" t="e">
        <f aca="false">MIN(AC18:AC29)</f>
        <v>#VALUE!</v>
      </c>
      <c r="AJ27" s="0"/>
      <c r="AK27" s="0"/>
      <c r="AL27" s="0"/>
      <c r="AM27" s="0"/>
      <c r="AN27" s="0"/>
    </row>
    <row r="28" customFormat="false" ht="15" hidden="false" customHeight="true" outlineLevel="0" collapsed="false">
      <c r="A28" s="238"/>
      <c r="B28" s="254" t="n">
        <v>2</v>
      </c>
      <c r="C28" s="255" t="s">
        <v>266</v>
      </c>
      <c r="D28" s="255" t="n">
        <f aca="false">IF(B28&gt;np,"",Dati!$C$13)</f>
        <v>360</v>
      </c>
      <c r="E28" s="256" t="e">
        <f aca="false">IF(B28&gt;np,"",fyk(D28))</f>
        <v>#VALUE!</v>
      </c>
      <c r="F28" s="257" t="n">
        <f aca="false">IF(B28&gt;np,"",IF(Dati!$C$14="BRBF",VLOOKUP(C28,BRB!$B$13:$J$20,2,FALSE()),VLOOKUP(C28,'PROF SCAT'!$B$12:$L$91,9,FALSE())))</f>
        <v>58.73</v>
      </c>
      <c r="G28" s="255" t="s">
        <v>266</v>
      </c>
      <c r="H28" s="258" t="e">
        <f aca="false">IF(B28&gt;np,"",ro(C28,2))</f>
        <v>#VALUE!</v>
      </c>
      <c r="I28" s="259" t="e">
        <f aca="false">IF(B28&gt;np,"",IF(Dati!$C$14="BRBF","",$H$2*100/H28))</f>
        <v>#VALUE!</v>
      </c>
      <c r="J28" s="259" t="e">
        <f aca="false">IF(B28&gt;np,"",IF(Dati!$C$14="BRBF","",PI()*SQRT(Dati!$G$4/(1000*E28))))</f>
        <v>#VALUE!</v>
      </c>
      <c r="K28" s="260" t="e">
        <f aca="false">IF(B28&gt;np,"",IF(Dati!$C$14="BRBF","",I28/J28))</f>
        <v>#VALUE!</v>
      </c>
      <c r="L28" s="259" t="str">
        <f aca="false">IF(Dati!$C$14="BRBF","",IF($G$10=1,"a",""))</f>
        <v>a</v>
      </c>
      <c r="M28" s="261" t="n">
        <f aca="false">IF(B28&gt;np,"",IF(Dati!$C$14="BRBF","",IF($G$10=1,IF(L28="a",0.21,IF(L28="b",0.34,0.49)),0)))</f>
        <v>0.21</v>
      </c>
      <c r="N28" s="259" t="e">
        <f aca="false">IF(B28&gt;np,"",IF(Dati!$C$14="BRBF","",IF($G$10=1,0.5*(1+M28*(K28-0.2)+K28^2),"")))</f>
        <v>#VALUE!</v>
      </c>
      <c r="O28" s="262" t="e">
        <f aca="false">IF(B28&gt;np,"",IF(Dati!$C$14="BRBF","",ChiB(Dati!$C$14,$G$10,K28,M28)))</f>
        <v>#VALUE!</v>
      </c>
      <c r="P28" s="257" t="n">
        <f aca="false">ABS('RIEP SOLL 1'!M24)</f>
        <v>21.77</v>
      </c>
      <c r="Q28" s="265" t="n">
        <f aca="false">'RIEP SOLL 1'!BV24</f>
        <v>1113.76</v>
      </c>
      <c r="R28" s="263" t="n">
        <f aca="false">IF(Dati!$C$23=0,0,'P_D CBF'!E22)</f>
        <v>0</v>
      </c>
      <c r="S28" s="213" t="e">
        <f aca="false">IF(B28&gt;np,0,VEd(Dati!$C$14,Dati!$C$21,$H$3,Q28)*(1/(1-R28)))</f>
        <v>#VALUE!</v>
      </c>
      <c r="T28" s="257" t="n">
        <f aca="false">ABS('RIEP SOLL 2'!M24)</f>
        <v>11.87</v>
      </c>
      <c r="U28" s="257" t="n">
        <f aca="false">IF(Dati!$O$5=1,'RIEP SOLL 2'!BV24,Q28)</f>
        <v>1113.76</v>
      </c>
      <c r="V28" s="263" t="n">
        <f aca="false">IF(Dati!$C$23=0,0,'P_D CBF'!M22)</f>
        <v>0</v>
      </c>
      <c r="W28" s="213" t="e">
        <f aca="false">IF(B28&gt;np,0,VEd(Dati!$C$14,Dati!$C$21,$H$3,U28)*(1/(1-V28)))</f>
        <v>#VALUE!</v>
      </c>
      <c r="X28" s="266" t="e">
        <f aca="false">IF(B28&gt;np,0,ChiB(Dati!$C$14,$G$10,K28,M28)*Y28)</f>
        <v>#VALUE!</v>
      </c>
      <c r="Y28" s="267" t="e">
        <f aca="false">IF(B28&gt;np,0,F28*E28/($C$2*10))</f>
        <v>#VALUE!</v>
      </c>
      <c r="Z28" s="259" t="e">
        <f aca="false">IF(B28&gt;np,0,ChiU(Dati!$C$14,$G$12,$C$4,K28,M28)*Y28)</f>
        <v>#VALUE!</v>
      </c>
      <c r="AA28" s="213" t="e">
        <f aca="false">VRd(Dati!$C$14,Dati!$C$21,$H$3,P28,X28,Y28,Z28)</f>
        <v>#VALUE!</v>
      </c>
      <c r="AB28" s="256" t="e">
        <f aca="false">IF(B28&gt;np,"",IF(AA28&gt;=0.999*S28,"OK","NO"))</f>
        <v>#VALUE!</v>
      </c>
      <c r="AC28" s="259" t="e">
        <f aca="false">IF(B28&gt;np,"",X28/Q28)</f>
        <v>#VALUE!</v>
      </c>
      <c r="AD28" s="256"/>
      <c r="AE28" s="259"/>
      <c r="AF28" s="256"/>
      <c r="AG28" s="269" t="s">
        <v>267</v>
      </c>
      <c r="AH28" s="269"/>
      <c r="AI28" s="0"/>
      <c r="AJ28" s="0"/>
      <c r="AK28" s="0"/>
      <c r="AL28" s="0"/>
      <c r="AM28" s="0"/>
      <c r="AN28" s="0"/>
    </row>
    <row r="29" customFormat="false" ht="15" hidden="false" customHeight="true" outlineLevel="0" collapsed="false">
      <c r="A29" s="238"/>
      <c r="B29" s="254" t="n">
        <v>1</v>
      </c>
      <c r="C29" s="255" t="s">
        <v>268</v>
      </c>
      <c r="D29" s="255" t="n">
        <f aca="false">IF(B29&gt;np,"",Dati!$C$13)</f>
        <v>360</v>
      </c>
      <c r="E29" s="256" t="e">
        <f aca="false">IF(B29&gt;np,"",fyk(D29))</f>
        <v>#VALUE!</v>
      </c>
      <c r="F29" s="257" t="n">
        <f aca="false">IF(B29&gt;np,"",IF(Dati!$C$14="BRBF",VLOOKUP(C29,BRB!$B$13:$J$20,2,FALSE()),VLOOKUP(C29,'PROF SCAT'!$B$12:$L$91,9,FALSE())))</f>
        <v>66.64</v>
      </c>
      <c r="G29" s="255" t="s">
        <v>268</v>
      </c>
      <c r="H29" s="258" t="e">
        <f aca="false">IF(B29&gt;np,"",ro(C29,2))</f>
        <v>#VALUE!</v>
      </c>
      <c r="I29" s="259" t="e">
        <f aca="false">IF(B29&gt;np,"",IF(Dati!$C$14="BRBF","",$H$2*100/H29))</f>
        <v>#VALUE!</v>
      </c>
      <c r="J29" s="259" t="e">
        <f aca="false">IF(B29&gt;np,"",IF(Dati!$C$14="BRBF","",PI()*SQRT(Dati!$G$4/(1000*E29))))</f>
        <v>#VALUE!</v>
      </c>
      <c r="K29" s="260" t="e">
        <f aca="false">IF(B29&gt;np,"",IF(Dati!$C$14="BRBF","",I29/J29))</f>
        <v>#VALUE!</v>
      </c>
      <c r="L29" s="259" t="str">
        <f aca="false">IF(Dati!$C$14="BRBF","",IF($G$10=1,"a",""))</f>
        <v>a</v>
      </c>
      <c r="M29" s="261" t="n">
        <f aca="false">IF(B29&gt;np,"",IF(Dati!$C$14="BRBF","",IF($G$10=1,IF(L29="a",0.21,IF(L29="b",0.34,0.49)),0)))</f>
        <v>0.21</v>
      </c>
      <c r="N29" s="259" t="e">
        <f aca="false">IF(B29&gt;np,"",IF(Dati!$C$14="BRBF","",IF($G$10=1,0.5*(1+M29*(K29-0.2)+K29^2),"")))</f>
        <v>#VALUE!</v>
      </c>
      <c r="O29" s="262" t="e">
        <f aca="false">IF(B29&gt;np,"",IF(Dati!$C$14="BRBF","",ChiB(Dati!$C$14,$G$10,K29,M29)))</f>
        <v>#VALUE!</v>
      </c>
      <c r="P29" s="257" t="n">
        <f aca="false">ABS('RIEP SOLL 1'!M25)</f>
        <v>33.45</v>
      </c>
      <c r="Q29" s="265" t="n">
        <f aca="false">'RIEP SOLL 1'!BV25</f>
        <v>1178.64</v>
      </c>
      <c r="R29" s="263" t="n">
        <f aca="false">IF(Dati!$C$23=0,0,'P_D CBF'!E23)</f>
        <v>0</v>
      </c>
      <c r="S29" s="213" t="e">
        <f aca="false">IF(B29&gt;np,0,VEd(Dati!$C$14,Dati!$C$21,$H$3,Q29)*(1/(1-R29)))</f>
        <v>#VALUE!</v>
      </c>
      <c r="T29" s="257" t="n">
        <f aca="false">ABS('RIEP SOLL 2'!M25)</f>
        <v>18.98</v>
      </c>
      <c r="U29" s="257" t="n">
        <f aca="false">IF(Dati!$O$5=1,'RIEP SOLL 2'!BV25,Q29)</f>
        <v>1178.64</v>
      </c>
      <c r="V29" s="263" t="n">
        <f aca="false">IF(Dati!$C$23=0,0,'P_D CBF'!M23)</f>
        <v>0</v>
      </c>
      <c r="W29" s="213" t="e">
        <f aca="false">IF(B29&gt;np,0,VEd(Dati!$C$14,Dati!$C$21,$H$3,U29)*(1/(1-V29)))</f>
        <v>#VALUE!</v>
      </c>
      <c r="X29" s="266" t="e">
        <f aca="false">IF(B29&gt;np,0,ChiB(Dati!$C$14,$G$10,K29,M29)*Y29)</f>
        <v>#VALUE!</v>
      </c>
      <c r="Y29" s="267" t="e">
        <f aca="false">IF(B29&gt;np,0,F29*E29/($C$2*10))</f>
        <v>#VALUE!</v>
      </c>
      <c r="Z29" s="259" t="e">
        <f aca="false">IF(B29&gt;np,0,ChiU(Dati!$C$14,$G$12,$C$4,K29,M29)*Y29)</f>
        <v>#VALUE!</v>
      </c>
      <c r="AA29" s="213" t="e">
        <f aca="false">VRd(Dati!$C$14,Dati!$C$21,$H$3,P29,X29,Y29,Z29)</f>
        <v>#VALUE!</v>
      </c>
      <c r="AB29" s="256" t="e">
        <f aca="false">IF(B29&gt;np,"",IF(AA29&gt;=0.999*S29,"OK","NO"))</f>
        <v>#VALUE!</v>
      </c>
      <c r="AC29" s="259" t="e">
        <f aca="false">IF(B29&gt;np,"",X29/Q29)</f>
        <v>#VALUE!</v>
      </c>
      <c r="AD29" s="256"/>
      <c r="AE29" s="259"/>
      <c r="AF29" s="256"/>
      <c r="AG29" s="271" t="e">
        <f aca="false">(MAX(AC18:AC29)-MIN(AC18:AC29))/MIN(AC18:AC29)*100</f>
        <v>#VALUE!</v>
      </c>
      <c r="AH29" s="256" t="e">
        <f aca="false">IF(AG29&lt;=30,"&lt; 30% OK","&gt; 30% NO")</f>
        <v>#VALUE!</v>
      </c>
      <c r="AI29" s="0"/>
      <c r="AJ29" s="0"/>
      <c r="AK29" s="0"/>
      <c r="AL29" s="0"/>
      <c r="AM29" s="0"/>
      <c r="AN29" s="0"/>
    </row>
    <row r="30" customFormat="false" ht="15" hidden="false" customHeight="true" outlineLevel="0" collapsed="false">
      <c r="F30" s="0"/>
      <c r="G30" s="0"/>
      <c r="H30" s="272" t="s">
        <v>269</v>
      </c>
      <c r="I30" s="272"/>
      <c r="J30" s="272"/>
      <c r="K30" s="272"/>
      <c r="L30" s="272"/>
      <c r="M30" s="272"/>
      <c r="N30" s="272"/>
      <c r="O30" s="272"/>
      <c r="P30" s="273" t="s">
        <v>270</v>
      </c>
      <c r="Q30" s="273"/>
      <c r="R30" s="273"/>
      <c r="S30" s="273"/>
      <c r="T30" s="273" t="s">
        <v>271</v>
      </c>
      <c r="U30" s="273"/>
      <c r="V30" s="273"/>
      <c r="W30" s="273"/>
      <c r="X30" s="274" t="s">
        <v>272</v>
      </c>
      <c r="Y30" s="274"/>
      <c r="Z30" s="274"/>
      <c r="AA30" s="274"/>
      <c r="AB30" s="274"/>
      <c r="AC30" s="274"/>
      <c r="AD30" s="274"/>
      <c r="AE30" s="274"/>
      <c r="AF30" s="274"/>
      <c r="AG30" s="271" t="e">
        <f aca="false">(MAX(AC18:AC29)-MIN(AC18:AC29))/MIN(AC18:AC29)*100</f>
        <v>#VALUE!</v>
      </c>
      <c r="AH30" s="256" t="e">
        <f aca="false">IF(AG30&lt;=30,"&lt; 30% OK","&gt; 30% NO")</f>
        <v>#VALUE!</v>
      </c>
      <c r="AI30" s="0"/>
      <c r="AJ30" s="0"/>
      <c r="AK30" s="0"/>
      <c r="AL30" s="0"/>
      <c r="AM30" s="0"/>
      <c r="AN30" s="0"/>
    </row>
    <row r="31" customFormat="false" ht="15" hidden="false" customHeight="true" outlineLevel="0" collapsed="false">
      <c r="F31" s="0"/>
      <c r="G31" s="0"/>
      <c r="H31" s="272"/>
      <c r="I31" s="272"/>
      <c r="J31" s="272"/>
      <c r="K31" s="272"/>
      <c r="L31" s="272"/>
      <c r="M31" s="272"/>
      <c r="N31" s="272"/>
      <c r="O31" s="272"/>
      <c r="P31" s="273"/>
      <c r="Q31" s="273"/>
      <c r="R31" s="273"/>
      <c r="S31" s="273"/>
      <c r="T31" s="273"/>
      <c r="U31" s="273"/>
      <c r="V31" s="273"/>
      <c r="W31" s="273"/>
      <c r="X31" s="274"/>
      <c r="Y31" s="274"/>
      <c r="Z31" s="274"/>
      <c r="AA31" s="274"/>
      <c r="AB31" s="274"/>
      <c r="AC31" s="274"/>
      <c r="AD31" s="274"/>
      <c r="AE31" s="274"/>
      <c r="AF31" s="274"/>
      <c r="AH31" s="268"/>
      <c r="AI31" s="268"/>
    </row>
    <row r="32" customFormat="false" ht="15" hidden="false" customHeight="true" outlineLevel="0" collapsed="false">
      <c r="F32" s="268"/>
      <c r="P32" s="250"/>
      <c r="Q32" s="250"/>
      <c r="R32" s="250"/>
      <c r="S32" s="250"/>
      <c r="T32" s="250"/>
      <c r="U32" s="250"/>
      <c r="V32" s="250"/>
      <c r="W32" s="250"/>
      <c r="X32" s="250"/>
    </row>
    <row r="33" customFormat="false" ht="15" hidden="false" customHeight="true" outlineLevel="0" collapsed="false">
      <c r="T33" s="268"/>
      <c r="U33" s="268"/>
    </row>
    <row r="34" customFormat="false" ht="15" hidden="false" customHeight="true" outlineLevel="0" collapsed="false">
      <c r="D34" s="275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</row>
    <row r="35" customFormat="false" ht="15" hidden="false" customHeight="true" outlineLevel="0" collapsed="false">
      <c r="A35" s="276" t="s">
        <v>273</v>
      </c>
      <c r="B35" s="239" t="s">
        <v>237</v>
      </c>
      <c r="C35" s="240" t="s">
        <v>238</v>
      </c>
      <c r="D35" s="240" t="s">
        <v>44</v>
      </c>
      <c r="E35" s="277" t="s">
        <v>239</v>
      </c>
      <c r="F35" s="244" t="s">
        <v>274</v>
      </c>
      <c r="G35" s="278" t="s">
        <v>88</v>
      </c>
      <c r="H35" s="278" t="s">
        <v>275</v>
      </c>
      <c r="I35" s="278" t="s">
        <v>276</v>
      </c>
      <c r="J35" s="278" t="s">
        <v>277</v>
      </c>
      <c r="K35" s="244" t="s">
        <v>278</v>
      </c>
      <c r="L35" s="278" t="s">
        <v>157</v>
      </c>
      <c r="M35" s="278" t="s">
        <v>279</v>
      </c>
      <c r="N35" s="245" t="s">
        <v>242</v>
      </c>
      <c r="O35" s="245" t="s">
        <v>243</v>
      </c>
      <c r="P35" s="278" t="s">
        <v>280</v>
      </c>
      <c r="Q35" s="278" t="s">
        <v>281</v>
      </c>
      <c r="R35" s="278" t="s">
        <v>282</v>
      </c>
      <c r="S35" s="278" t="s">
        <v>283</v>
      </c>
      <c r="T35" s="278" t="s">
        <v>284</v>
      </c>
      <c r="U35" s="279" t="s">
        <v>285</v>
      </c>
      <c r="V35" s="248" t="s">
        <v>251</v>
      </c>
      <c r="W35" s="278" t="s">
        <v>286</v>
      </c>
      <c r="X35" s="278" t="s">
        <v>287</v>
      </c>
      <c r="Y35" s="248" t="s">
        <v>288</v>
      </c>
      <c r="Z35" s="278" t="s">
        <v>289</v>
      </c>
      <c r="AA35" s="279" t="s">
        <v>290</v>
      </c>
      <c r="AB35" s="278" t="s">
        <v>255</v>
      </c>
      <c r="AC35" s="280" t="s">
        <v>256</v>
      </c>
      <c r="AD35" s="278" t="s">
        <v>291</v>
      </c>
      <c r="AE35" s="280" t="s">
        <v>256</v>
      </c>
      <c r="AG35" s="278" t="s">
        <v>292</v>
      </c>
      <c r="AH35" s="278" t="s">
        <v>293</v>
      </c>
      <c r="AO35" s="0"/>
      <c r="AP35" s="0"/>
      <c r="AQ35" s="0"/>
      <c r="AR35" s="0"/>
      <c r="AS35" s="0"/>
      <c r="AT35" s="0"/>
      <c r="AU35" s="0"/>
      <c r="AV35" s="0"/>
      <c r="AW35" s="0"/>
      <c r="AX35" s="0"/>
    </row>
    <row r="36" customFormat="false" ht="15" hidden="false" customHeight="true" outlineLevel="0" collapsed="false">
      <c r="A36" s="276"/>
      <c r="B36" s="239"/>
      <c r="C36" s="240"/>
      <c r="D36" s="240"/>
      <c r="E36" s="252" t="s">
        <v>257</v>
      </c>
      <c r="F36" s="252" t="s">
        <v>259</v>
      </c>
      <c r="G36" s="252" t="s">
        <v>108</v>
      </c>
      <c r="H36" s="255" t="n">
        <v>1</v>
      </c>
      <c r="I36" s="251" t="s">
        <v>100</v>
      </c>
      <c r="J36" s="251" t="s">
        <v>100</v>
      </c>
      <c r="K36" s="255" t="n">
        <v>0.75</v>
      </c>
      <c r="L36" s="255" t="n">
        <v>1</v>
      </c>
      <c r="M36" s="251" t="s">
        <v>100</v>
      </c>
      <c r="N36" s="245"/>
      <c r="O36" s="245"/>
      <c r="P36" s="251" t="s">
        <v>232</v>
      </c>
      <c r="Q36" s="251" t="s">
        <v>232</v>
      </c>
      <c r="R36" s="251" t="s">
        <v>232</v>
      </c>
      <c r="S36" s="251" t="s">
        <v>232</v>
      </c>
      <c r="T36" s="251" t="s">
        <v>294</v>
      </c>
      <c r="U36" s="251" t="s">
        <v>108</v>
      </c>
      <c r="V36" s="253" t="s">
        <v>232</v>
      </c>
      <c r="W36" s="251" t="s">
        <v>294</v>
      </c>
      <c r="X36" s="251" t="s">
        <v>294</v>
      </c>
      <c r="Y36" s="253" t="s">
        <v>232</v>
      </c>
      <c r="Z36" s="251" t="s">
        <v>294</v>
      </c>
      <c r="AA36" s="251" t="s">
        <v>108</v>
      </c>
      <c r="AB36" s="278"/>
      <c r="AC36" s="280"/>
      <c r="AD36" s="278"/>
      <c r="AE36" s="280"/>
      <c r="AG36" s="251" t="s">
        <v>295</v>
      </c>
      <c r="AH36" s="251" t="s">
        <v>296</v>
      </c>
      <c r="AO36" s="0"/>
      <c r="AP36" s="0"/>
      <c r="AQ36" s="0"/>
      <c r="AR36" s="0"/>
      <c r="AS36" s="0"/>
      <c r="AT36" s="0"/>
      <c r="AU36" s="0"/>
      <c r="AV36" s="0"/>
      <c r="AW36" s="0"/>
      <c r="AX36" s="0"/>
    </row>
    <row r="37" customFormat="false" ht="15" hidden="false" customHeight="true" outlineLevel="0" collapsed="false">
      <c r="A37" s="276"/>
      <c r="B37" s="254" t="n">
        <v>12</v>
      </c>
      <c r="C37" s="255"/>
      <c r="D37" s="255"/>
      <c r="E37" s="281" t="str">
        <f aca="false">IF(B37&gt;np,"",fyk(D37))</f>
        <v/>
      </c>
      <c r="F37" s="282" t="str">
        <f aca="false">IF(B37&gt;np,"",(VLOOKUP(C37,'PROF HE'!$B$12:$Q$99,11,FALSE())/VLOOKUP(C37,'PROF HE'!$B$12:$Q$99,9,FALSE()))^0.5)</f>
        <v/>
      </c>
      <c r="G37" s="283" t="str">
        <f aca="false">IF(B37&gt;np,"",VLOOKUP(C37,'PROF HE'!$B$12:$Q$99,2,FALSE()))</f>
        <v/>
      </c>
      <c r="H37" s="257" t="str">
        <f aca="false">IF(B37&gt;np,"",$H$36)</f>
        <v/>
      </c>
      <c r="I37" s="257" t="str">
        <f aca="false">IF(B37&gt;np,"",L)</f>
        <v/>
      </c>
      <c r="J37" s="258" t="str">
        <f aca="false">IF(B37&gt;np,"",0.0001)</f>
        <v/>
      </c>
      <c r="K37" s="257" t="str">
        <f aca="false">IF(B37&gt;np,"",$K$36)</f>
        <v/>
      </c>
      <c r="L37" s="284" t="str">
        <f aca="false">IF(B37&gt;np,"",$L$36)</f>
        <v/>
      </c>
      <c r="M37" s="259" t="str">
        <f aca="false">IF(B37&gt;np,"",IF(L37=1,I37,J37))</f>
        <v/>
      </c>
      <c r="N37" s="259" t="str">
        <f aca="false">IF(B37&gt;np,"",PI()*SQRT(Dati!$G$4/(1000*E37)))</f>
        <v/>
      </c>
      <c r="O37" s="260" t="str">
        <f aca="false">IF(B37&gt;np,"",M37*100/F37/N37)</f>
        <v/>
      </c>
      <c r="P37" s="285" t="e">
        <f aca="false">VunbNTC08(Dati!$C$14,Y18,Z18,$H$3)</f>
        <v>#VALUE!</v>
      </c>
      <c r="Q37" s="285" t="e">
        <f aca="false">Hunb(Dati!$C$14,$C$5,$C$6,P18,X18,Y18,Z18,$H$3)</f>
        <v>#VALUE!</v>
      </c>
      <c r="R37" s="285" t="e">
        <f aca="false">Q37</f>
        <v>#VALUE!</v>
      </c>
      <c r="S37" s="286"/>
      <c r="T37" s="286" t="n">
        <f aca="false">IF(B37&gt;np,0,P37*L/4+$H$5*L^2/8)</f>
        <v>0</v>
      </c>
      <c r="U37" s="286" t="str">
        <f aca="false">IF(B37&gt;np,"",IF(Dati!$C$14="VCBF",DeltaLbrBeam(C37,Dati!$G$4,P37,L,Dati!$C$10)/SIN(Dati!$C$10),0))</f>
        <v/>
      </c>
      <c r="V37" s="231" t="n">
        <f aca="false">IF(B37&gt;np,0,NbRd(C37,E37,M37,L37,$C$3))</f>
        <v>0</v>
      </c>
      <c r="W37" s="286" t="n">
        <f aca="false">IF(B37&gt;np,0,MplRd(C37,E37,1,$C$2))</f>
        <v>0</v>
      </c>
      <c r="X37" s="286" t="n">
        <f aca="false">IF(B37&gt;np,0,VerRes(C37,E37,1,S37,T37,2,Dati!$K$9))</f>
        <v>0</v>
      </c>
      <c r="Y37" s="286" t="n">
        <f aca="false">IF(B37&gt;np,0,VerBuck(C37,E37,L37,S37,T37,I37,J37,K37,1,$C$3))</f>
        <v>0</v>
      </c>
      <c r="Z37" s="286" t="n">
        <f aca="false">IF(B37&gt;np,0,VerBuck(C37,E37,L37,S37,T37,I37,J37,K37,2,$C$3))</f>
        <v>0</v>
      </c>
      <c r="AA37" s="286" t="str">
        <f aca="false">IF(B37&gt;np,"",IF(Dati!$C$14="VCBF",DeltaMaxBr(Dati!$G$4,E18,Dati!$C$15,K18)/SIN(Dati!$C$10),0))</f>
        <v/>
      </c>
      <c r="AB37" s="287" t="str">
        <f aca="false">IF(B37&gt;np,"",TraveOK(Dati!$C$14,S37,T37,U37,MIN(V37,Y37),W37,MIN(Z37,X37),AA37))</f>
        <v/>
      </c>
      <c r="AC37" s="259" t="str">
        <f aca="false">IF(B37&gt;np,"",omegatrave(S37,T37,MIN(V37,Y37),W37,MIN(Z37,X37)))</f>
        <v/>
      </c>
      <c r="AD37" s="259" t="str">
        <f aca="false">IF(B37&gt;np,"",IF(Dati!$C$14="VCBF",U37/AA37,0))</f>
        <v/>
      </c>
      <c r="AE37" s="259"/>
      <c r="AO37" s="0"/>
      <c r="AP37" s="0"/>
      <c r="AQ37" s="0"/>
      <c r="AR37" s="0"/>
      <c r="AS37" s="0"/>
      <c r="AT37" s="0"/>
      <c r="AU37" s="0"/>
      <c r="AV37" s="0"/>
      <c r="AW37" s="0"/>
      <c r="AX37" s="0"/>
    </row>
    <row r="38" customFormat="false" ht="15" hidden="false" customHeight="true" outlineLevel="0" collapsed="false">
      <c r="A38" s="276"/>
      <c r="B38" s="254" t="n">
        <v>11</v>
      </c>
      <c r="C38" s="255"/>
      <c r="D38" s="255"/>
      <c r="E38" s="281" t="str">
        <f aca="false">IF(B38&gt;np,"",fyk(D38))</f>
        <v/>
      </c>
      <c r="F38" s="282" t="str">
        <f aca="false">IF(B38&gt;np,"",(VLOOKUP(C38,'PROF HE'!$B$12:$Q$99,11,FALSE())/VLOOKUP(C38,'PROF HE'!$B$12:$Q$99,9,FALSE()))^0.5)</f>
        <v/>
      </c>
      <c r="G38" s="283" t="str">
        <f aca="false">IF(B38&gt;np,"",VLOOKUP(C38,'PROF HE'!$B$12:$Q$99,2,FALSE()))</f>
        <v/>
      </c>
      <c r="H38" s="257" t="str">
        <f aca="false">IF(B38&gt;np,"",$H$36)</f>
        <v/>
      </c>
      <c r="I38" s="257" t="str">
        <f aca="false">IF(B38&gt;np,"",L)</f>
        <v/>
      </c>
      <c r="J38" s="258" t="str">
        <f aca="false">IF(B38&gt;np,"",0.0001)</f>
        <v/>
      </c>
      <c r="K38" s="282" t="str">
        <f aca="false">IF(B38&gt;np,"",$K$36)</f>
        <v/>
      </c>
      <c r="L38" s="284" t="str">
        <f aca="false">IF(B38&gt;np,"",$L$36)</f>
        <v/>
      </c>
      <c r="M38" s="259" t="str">
        <f aca="false">IF(B38&gt;np,"",IF(L38=1,I38,J38))</f>
        <v/>
      </c>
      <c r="N38" s="259" t="str">
        <f aca="false">IF(B38&gt;np,"",PI()*SQRT(Dati!$G$4/(1000*E38)))</f>
        <v/>
      </c>
      <c r="O38" s="260" t="str">
        <f aca="false">IF(B38&gt;np,"",M38*100/F38/N38)</f>
        <v/>
      </c>
      <c r="P38" s="285" t="e">
        <f aca="false">VunbNTC08(Dati!$C$14,Y19,Z19,$H$3)</f>
        <v>#VALUE!</v>
      </c>
      <c r="Q38" s="285" t="e">
        <f aca="false">Hunb(Dati!$C$14,$C$5,$C$6,P19,X19,Y19,Z19,$H$3)</f>
        <v>#VALUE!</v>
      </c>
      <c r="R38" s="285" t="e">
        <f aca="false">Q38-Q37</f>
        <v>#VALUE!</v>
      </c>
      <c r="S38" s="286" t="e">
        <f aca="false">NEdTrantc08(Dati!$C$14,$C$5,$C$6,$AG$27,R38,X18,Z19,$H$3)</f>
        <v>#VALUE!</v>
      </c>
      <c r="T38" s="286" t="n">
        <f aca="false">IF(B38&gt;np,0,P38*L/4+$H$5*L^2/8)</f>
        <v>0</v>
      </c>
      <c r="U38" s="286" t="str">
        <f aca="false">IF(B38&gt;np,"",IF(Dati!$C$14="VCBF",DeltaLbrBeam(C38,Dati!$G$4,P38,L,Dati!$C$10)/SIN(Dati!$C$10),0))</f>
        <v/>
      </c>
      <c r="V38" s="231" t="n">
        <f aca="false">IF(B38&gt;np,0,NbRd(C38,E38,M38,L38,$C$3))</f>
        <v>0</v>
      </c>
      <c r="W38" s="286" t="n">
        <f aca="false">IF(B38&gt;np,0,MplRd(C38,E38,1,$C$2))</f>
        <v>0</v>
      </c>
      <c r="X38" s="286" t="n">
        <f aca="false">IF(B38&gt;np,0,VerRes(C38,E38,1,S38,T38,2,Dati!$K$9))</f>
        <v>0</v>
      </c>
      <c r="Y38" s="286" t="n">
        <f aca="false">IF(B38&gt;np,0,VerBuck(C38,E38,L38,S38,T38,I38,J38,K38,1,$C$3))</f>
        <v>0</v>
      </c>
      <c r="Z38" s="286" t="n">
        <f aca="false">IF(B38&gt;np,0,VerBuck(C38,E38,L38,S38,T38,I38,J38,K38,2,$C$3))</f>
        <v>0</v>
      </c>
      <c r="AA38" s="286" t="str">
        <f aca="false">IF(B38&gt;np,"",IF(Dati!$C$14="VCBF",DeltaMaxBr(Dati!$G$4,E19,Dati!$C$15,K19)/SIN(Dati!$C$10),0))</f>
        <v/>
      </c>
      <c r="AB38" s="287" t="str">
        <f aca="false">IF(B38&gt;np,"",TraveOK(Dati!$C$14,S38,T38,U38,MIN(V38,Y38),W38,MIN(Z38,X38),AA38))</f>
        <v/>
      </c>
      <c r="AC38" s="259" t="str">
        <f aca="false">IF(B38&gt;np,"",omegatrave(S38,T38,MIN(V38,Y38),W38,MIN(Z38,X38)))</f>
        <v/>
      </c>
      <c r="AD38" s="259" t="str">
        <f aca="false">IF(B38&gt;np,"",IF(Dati!$C$14="VCBF",U38/AA38,0))</f>
        <v/>
      </c>
      <c r="AE38" s="259"/>
      <c r="AO38" s="0"/>
      <c r="AP38" s="0"/>
      <c r="AQ38" s="0"/>
      <c r="AR38" s="0"/>
      <c r="AS38" s="0"/>
      <c r="AT38" s="0"/>
      <c r="AU38" s="0"/>
      <c r="AV38" s="0"/>
      <c r="AW38" s="0"/>
      <c r="AX38" s="0"/>
    </row>
    <row r="39" customFormat="false" ht="15" hidden="false" customHeight="true" outlineLevel="0" collapsed="false">
      <c r="A39" s="276"/>
      <c r="B39" s="254" t="n">
        <v>10</v>
      </c>
      <c r="C39" s="255"/>
      <c r="D39" s="255"/>
      <c r="E39" s="281" t="str">
        <f aca="false">IF(B39&gt;np,"",fyk(D39))</f>
        <v/>
      </c>
      <c r="F39" s="282" t="str">
        <f aca="false">IF(B39&gt;np,"",(VLOOKUP(C39,'PROF HE'!$B$12:$Q$99,11,FALSE())/VLOOKUP(C39,'PROF HE'!$B$12:$Q$99,9,FALSE()))^0.5)</f>
        <v/>
      </c>
      <c r="G39" s="283" t="str">
        <f aca="false">IF(B39&gt;np,"",VLOOKUP(C39,'PROF HE'!$B$12:$Q$99,2,FALSE()))</f>
        <v/>
      </c>
      <c r="H39" s="257" t="str">
        <f aca="false">IF(B39&gt;np,"",$H$36)</f>
        <v/>
      </c>
      <c r="I39" s="257" t="str">
        <f aca="false">IF(B39&gt;np,"",L)</f>
        <v/>
      </c>
      <c r="J39" s="258" t="str">
        <f aca="false">IF(B39&gt;np,"",0.0001)</f>
        <v/>
      </c>
      <c r="K39" s="282" t="str">
        <f aca="false">IF(B39&gt;np,"",$K$36)</f>
        <v/>
      </c>
      <c r="L39" s="284" t="str">
        <f aca="false">IF(B39&gt;np,"",$L$36)</f>
        <v/>
      </c>
      <c r="M39" s="259" t="str">
        <f aca="false">IF(B39&gt;np,"",IF(L39=1,I39,J39))</f>
        <v/>
      </c>
      <c r="N39" s="259" t="str">
        <f aca="false">IF(B39&gt;np,"",PI()*SQRT(Dati!$G$4/(1000*E39)))</f>
        <v/>
      </c>
      <c r="O39" s="260" t="str">
        <f aca="false">IF(B39&gt;np,"",M39*100/F39/N39)</f>
        <v/>
      </c>
      <c r="P39" s="285" t="e">
        <f aca="false">VunbNTC08(Dati!$C$14,Y20,Z20,$H$3)</f>
        <v>#VALUE!</v>
      </c>
      <c r="Q39" s="285" t="e">
        <f aca="false">Hunb(Dati!$C$14,$C$5,$C$6,P20,X20,Y20,Z20,$H$3)</f>
        <v>#VALUE!</v>
      </c>
      <c r="R39" s="285" t="e">
        <f aca="false">Q39-Q38</f>
        <v>#VALUE!</v>
      </c>
      <c r="S39" s="286" t="e">
        <f aca="false">NEdTrantc08(Dati!$C$14,$C$5,$C$6,$AG$27,R39,X19,Z20,$H$3)</f>
        <v>#VALUE!</v>
      </c>
      <c r="T39" s="286" t="n">
        <f aca="false">IF(B39&gt;np,0,P39*L/4+$H$5*L^2/8)</f>
        <v>0</v>
      </c>
      <c r="U39" s="286" t="str">
        <f aca="false">IF(B39&gt;np,"",IF(Dati!$C$14="VCBF",DeltaLbrBeam(C39,Dati!$G$4,P39,L,Dati!$C$10)/SIN(Dati!$C$10),0))</f>
        <v/>
      </c>
      <c r="V39" s="231" t="n">
        <f aca="false">IF(B39&gt;np,0,NbRd(C39,E39,M39,L39,$C$3))</f>
        <v>0</v>
      </c>
      <c r="W39" s="286" t="n">
        <f aca="false">IF(B39&gt;np,0,MplRd(C39,E39,1,$C$2))</f>
        <v>0</v>
      </c>
      <c r="X39" s="286" t="n">
        <f aca="false">IF(B39&gt;np,0,VerRes(C39,E39,1,S39,T39,2,Dati!$K$9))</f>
        <v>0</v>
      </c>
      <c r="Y39" s="286" t="n">
        <f aca="false">IF(B39&gt;np,0,VerBuck(C39,E39,L39,S39,T39,I39,J39,K39,1,$C$3))</f>
        <v>0</v>
      </c>
      <c r="Z39" s="286" t="n">
        <f aca="false">IF(B39&gt;np,0,VerBuck(C39,E39,L39,S39,T39,I39,J39,K39,2,$C$3))</f>
        <v>0</v>
      </c>
      <c r="AA39" s="286" t="str">
        <f aca="false">IF(B39&gt;np,"",IF(Dati!$C$14="VCBF",DeltaMaxBr(Dati!$G$4,E20,Dati!$C$15,K20)/SIN(Dati!$C$10),0))</f>
        <v/>
      </c>
      <c r="AB39" s="287" t="str">
        <f aca="false">IF(B39&gt;np,"",TraveOK(Dati!$C$14,S39,T39,U39,MIN(V39,Y39),W39,MIN(Z39,X39),AA39))</f>
        <v/>
      </c>
      <c r="AC39" s="259" t="str">
        <f aca="false">IF(B39&gt;np,"",omegatrave(S39,T39,MIN(V39,Y39),W39,MIN(Z39,X39)))</f>
        <v/>
      </c>
      <c r="AD39" s="259" t="str">
        <f aca="false">IF(B39&gt;np,"",IF(Dati!$C$14="VCBF",U39/AA39,0))</f>
        <v/>
      </c>
      <c r="AE39" s="259"/>
      <c r="AO39" s="0"/>
      <c r="AP39" s="0"/>
      <c r="AQ39" s="0"/>
      <c r="AR39" s="0"/>
      <c r="AS39" s="0"/>
      <c r="AT39" s="0"/>
      <c r="AU39" s="0"/>
      <c r="AV39" s="0"/>
      <c r="AW39" s="0"/>
      <c r="AX39" s="0"/>
    </row>
    <row r="40" customFormat="false" ht="15" hidden="false" customHeight="true" outlineLevel="0" collapsed="false">
      <c r="A40" s="276"/>
      <c r="B40" s="254" t="n">
        <v>9</v>
      </c>
      <c r="C40" s="255"/>
      <c r="D40" s="255"/>
      <c r="E40" s="281" t="str">
        <f aca="false">IF(B40&gt;np,"",fyk(D40))</f>
        <v/>
      </c>
      <c r="F40" s="282" t="str">
        <f aca="false">IF(B40&gt;np,"",(VLOOKUP(C40,'PROF HE'!$B$12:$Q$99,11,FALSE())/VLOOKUP(C40,'PROF HE'!$B$12:$Q$99,9,FALSE()))^0.5)</f>
        <v/>
      </c>
      <c r="G40" s="283" t="str">
        <f aca="false">IF(B40&gt;np,"",VLOOKUP(C40,'PROF HE'!$B$12:$Q$99,2,FALSE()))</f>
        <v/>
      </c>
      <c r="H40" s="257" t="str">
        <f aca="false">IF(B40&gt;np,"",$H$36)</f>
        <v/>
      </c>
      <c r="I40" s="257" t="str">
        <f aca="false">IF(B40&gt;np,"",L)</f>
        <v/>
      </c>
      <c r="J40" s="258" t="str">
        <f aca="false">IF(B40&gt;np,"",0.0001)</f>
        <v/>
      </c>
      <c r="K40" s="282" t="str">
        <f aca="false">IF(B40&gt;np,"",$K$36)</f>
        <v/>
      </c>
      <c r="L40" s="284" t="str">
        <f aca="false">IF(B40&gt;np,"",$L$36)</f>
        <v/>
      </c>
      <c r="M40" s="259" t="str">
        <f aca="false">IF(B40&gt;np,"",IF(L40=1,I40,J40))</f>
        <v/>
      </c>
      <c r="N40" s="259" t="str">
        <f aca="false">IF(B40&gt;np,"",PI()*SQRT(Dati!$G$4/(1000*E40)))</f>
        <v/>
      </c>
      <c r="O40" s="260" t="str">
        <f aca="false">IF(B40&gt;np,"",M40*100/F40/N40)</f>
        <v/>
      </c>
      <c r="P40" s="285" t="e">
        <f aca="false">VunbNTC08(Dati!$C$14,Y21,Z21,$H$3)</f>
        <v>#VALUE!</v>
      </c>
      <c r="Q40" s="285" t="e">
        <f aca="false">Hunb(Dati!$C$14,$C$5,$C$6,P21,X21,Y21,Z21,$H$3)</f>
        <v>#VALUE!</v>
      </c>
      <c r="R40" s="285" t="e">
        <f aca="false">Q40-Q39</f>
        <v>#VALUE!</v>
      </c>
      <c r="S40" s="286" t="e">
        <f aca="false">NEdTrantc08(Dati!$C$14,$C$5,$C$6,$AG$27,R40,X20,Z21,$H$3)</f>
        <v>#VALUE!</v>
      </c>
      <c r="T40" s="286" t="n">
        <f aca="false">IF(B40&gt;np,0,P40*L/4+$H$5*L^2/8)</f>
        <v>0</v>
      </c>
      <c r="U40" s="286" t="str">
        <f aca="false">IF(B40&gt;np,"",IF(Dati!$C$14="VCBF",DeltaLbrBeam(C40,Dati!$G$4,P40,L,Dati!$C$10)/SIN(Dati!$C$10),0))</f>
        <v/>
      </c>
      <c r="V40" s="231" t="n">
        <f aca="false">IF(B40&gt;np,0,NbRd(C40,E40,M40,L40,$C$3))</f>
        <v>0</v>
      </c>
      <c r="W40" s="286" t="n">
        <f aca="false">IF(B40&gt;np,0,MplRd(C40,E40,1,$C$2))</f>
        <v>0</v>
      </c>
      <c r="X40" s="286" t="n">
        <f aca="false">IF(B40&gt;np,0,VerRes(C40,E40,1,S40,T40,2,Dati!$K$9))</f>
        <v>0</v>
      </c>
      <c r="Y40" s="286" t="n">
        <f aca="false">IF(B40&gt;np,0,VerBuck(C40,E40,L40,S40,T40,I40,J40,K40,1,$C$3))</f>
        <v>0</v>
      </c>
      <c r="Z40" s="286" t="n">
        <f aca="false">IF(B40&gt;np,0,VerBuck(C40,E40,L40,S40,T40,I40,J40,K40,2,$C$3))</f>
        <v>0</v>
      </c>
      <c r="AA40" s="286" t="str">
        <f aca="false">IF(B40&gt;np,"",IF(Dati!$C$14="VCBF",DeltaMaxBr(Dati!$G$4,E21,Dati!$C$15,K21)/SIN(Dati!$C$10),0))</f>
        <v/>
      </c>
      <c r="AB40" s="287" t="str">
        <f aca="false">IF(B40&gt;np,"",TraveOK(Dati!$C$14,S40,T40,U40,MIN(V40,Y40),W40,MIN(Z40,X40),AA40))</f>
        <v/>
      </c>
      <c r="AC40" s="259" t="str">
        <f aca="false">IF(B40&gt;np,"",omegatrave(S40,T40,MIN(V40,Y40),W40,MIN(Z40,X40)))</f>
        <v/>
      </c>
      <c r="AD40" s="259" t="str">
        <f aca="false">IF(B40&gt;np,"",IF(Dati!$C$14="VCBF",U40/AA40,0))</f>
        <v/>
      </c>
      <c r="AE40" s="259"/>
      <c r="AO40" s="0"/>
      <c r="AP40" s="0"/>
      <c r="AQ40" s="0"/>
      <c r="AR40" s="0"/>
      <c r="AS40" s="0"/>
      <c r="AT40" s="0"/>
      <c r="AU40" s="0"/>
      <c r="AV40" s="0"/>
      <c r="AW40" s="0"/>
      <c r="AX40" s="0"/>
    </row>
    <row r="41" customFormat="false" ht="15" hidden="false" customHeight="true" outlineLevel="0" collapsed="false">
      <c r="A41" s="276"/>
      <c r="B41" s="254" t="n">
        <v>8</v>
      </c>
      <c r="C41" s="255" t="s">
        <v>297</v>
      </c>
      <c r="D41" s="255" t="n">
        <v>360</v>
      </c>
      <c r="E41" s="281" t="e">
        <f aca="false">IF(B41&gt;np,"",fyk(D41))</f>
        <v>#VALUE!</v>
      </c>
      <c r="F41" s="282" t="n">
        <f aca="false">IF(B41&gt;np,"",(VLOOKUP(C41,'PROF HE'!$B$12:$Q$99,11,FALSE())/VLOOKUP(C41,'PROF HE'!$B$12:$Q$99,9,FALSE()))^0.5)</f>
        <v>18.9205910067562</v>
      </c>
      <c r="G41" s="283" t="n">
        <f aca="false">IF(B41&gt;np,"",VLOOKUP(C41,'PROF HE'!$B$12:$Q$99,2,FALSE()))</f>
        <v>440</v>
      </c>
      <c r="H41" s="257" t="n">
        <f aca="false">IF(B41&gt;np,"",$H$36)</f>
        <v>1</v>
      </c>
      <c r="I41" s="257" t="n">
        <f aca="false">IF(B41&gt;np,"",L)</f>
        <v>8</v>
      </c>
      <c r="J41" s="258" t="n">
        <f aca="false">IF(B41&gt;np,"",0.0001)</f>
        <v>0.0001</v>
      </c>
      <c r="K41" s="282" t="n">
        <f aca="false">IF(B41&gt;np,"",$K$36)</f>
        <v>0.75</v>
      </c>
      <c r="L41" s="284" t="n">
        <f aca="false">IF(B41&gt;np,"",$L$36)</f>
        <v>1</v>
      </c>
      <c r="M41" s="259" t="n">
        <f aca="false">IF(B41&gt;np,"",IF(L41=1,I41,J41))</f>
        <v>8</v>
      </c>
      <c r="N41" s="259" t="e">
        <f aca="false">IF(B41&gt;np,"",PI()*SQRT(Dati!$G$4/(1000*E41)))</f>
        <v>#VALUE!</v>
      </c>
      <c r="O41" s="260" t="e">
        <f aca="false">IF(B41&gt;np,"",M41*100/F41/N41)</f>
        <v>#VALUE!</v>
      </c>
      <c r="P41" s="285" t="e">
        <f aca="false">VunbNTC08(Dati!$C$14,Y22,Z22,$H$3)</f>
        <v>#VALUE!</v>
      </c>
      <c r="Q41" s="285" t="e">
        <f aca="false">Hunb(Dati!$C$14,$C$5,$C$6,P22,X22,Y22,Z22,$H$3)</f>
        <v>#VALUE!</v>
      </c>
      <c r="R41" s="285" t="e">
        <f aca="false">FORZE!D23</f>
        <v>#VALUE!</v>
      </c>
      <c r="S41" s="286" t="e">
        <f aca="false">NEdTrantc08(Dati!$C$14,$C$5,$C$6,$AG$27,R41,X21,Z22,$H$3)</f>
        <v>#VALUE!</v>
      </c>
      <c r="T41" s="286" t="e">
        <f aca="false">IF(B41&gt;np,0,P41*L/4+$H$5*L^2/8)</f>
        <v>#VALUE!</v>
      </c>
      <c r="U41" s="286" t="e">
        <f aca="false">IF(B41&gt;np,"",IF(Dati!$C$14="VCBF",DeltaLbrBeam(C41,Dati!$G$4,P41,L,Dati!$C$10)/SIN(Dati!$C$10),0))</f>
        <v>#VALUE!</v>
      </c>
      <c r="V41" s="231" t="e">
        <f aca="false">IF(B41&gt;np,0,NbRd(C41,E41,M41,L41,$C$3))</f>
        <v>#VALUE!</v>
      </c>
      <c r="W41" s="286" t="e">
        <f aca="false">IF(B41&gt;np,0,MplRd(C41,E41,1,$C$2))</f>
        <v>#VALUE!</v>
      </c>
      <c r="X41" s="286" t="e">
        <f aca="false">IF(B41&gt;np,0,VerRes(C41,E41,1,S41,T41,2,Dati!$K$9))</f>
        <v>#VALUE!</v>
      </c>
      <c r="Y41" s="286" t="e">
        <f aca="false">IF(B41&gt;np,0,VerBuck(C41,E41,L41,S41,T41,I41,J41,K41,1,$C$3))</f>
        <v>#VALUE!</v>
      </c>
      <c r="Z41" s="286" t="e">
        <f aca="false">IF(B41&gt;np,0,VerBuck(C41,E41,L41,S41,T41,I41,J41,K41,2,$C$3))</f>
        <v>#VALUE!</v>
      </c>
      <c r="AA41" s="286" t="e">
        <f aca="false">IF(B41&gt;np,"",IF(Dati!$C$14="VCBF",DeltaMaxBr(Dati!$G$4,E22,Dati!$C$15,K22)/SIN(Dati!$C$10),0))</f>
        <v>#VALUE!</v>
      </c>
      <c r="AB41" s="256" t="e">
        <f aca="false">IF(B41&gt;np,"",TraveOK(Dati!$C$14,S41,T41,U41,MIN(V41,Y41),W41,MIN(Z41,X41),AA41))</f>
        <v>#VALUE!</v>
      </c>
      <c r="AC41" s="259" t="e">
        <f aca="false">IF(B41&gt;np,"",omegatrave(S41,T41,MIN(V41,Y41),W41,MIN(Z41,X41)))</f>
        <v>#VALUE!</v>
      </c>
      <c r="AD41" s="259" t="e">
        <f aca="false">IF(B41&gt;np,"",IF(Dati!$C$14="VCBF",U41/AA41,0))</f>
        <v>#VALUE!</v>
      </c>
      <c r="AE41" s="259" t="e">
        <f aca="false">MIN(X41/T41,V41/S41)</f>
        <v>#VALUE!</v>
      </c>
      <c r="AG41" s="268" t="e">
        <f aca="false">X41/T41</f>
        <v>#VALUE!</v>
      </c>
      <c r="AH41" s="268" t="e">
        <f aca="false">Y41/S41</f>
        <v>#VALUE!</v>
      </c>
      <c r="AO41" s="0"/>
      <c r="AP41" s="0"/>
      <c r="AQ41" s="0"/>
      <c r="AR41" s="0"/>
      <c r="AS41" s="0"/>
      <c r="AT41" s="0"/>
      <c r="AU41" s="0"/>
      <c r="AV41" s="0"/>
      <c r="AW41" s="0"/>
      <c r="AX41" s="0"/>
    </row>
    <row r="42" customFormat="false" ht="15" hidden="false" customHeight="true" outlineLevel="0" collapsed="false">
      <c r="A42" s="276"/>
      <c r="B42" s="254" t="n">
        <v>7</v>
      </c>
      <c r="C42" s="255" t="s">
        <v>298</v>
      </c>
      <c r="D42" s="255" t="n">
        <v>360</v>
      </c>
      <c r="E42" s="281" t="e">
        <f aca="false">IF(B42&gt;np,"",fyk(D42))</f>
        <v>#VALUE!</v>
      </c>
      <c r="F42" s="282" t="n">
        <f aca="false">IF(B42&gt;np,"",(VLOOKUP(C42,'PROF HE'!$B$12:$Q$99,11,FALSE())/VLOOKUP(C42,'PROF HE'!$B$12:$Q$99,9,FALSE()))^0.5)</f>
        <v>22.9886863006162</v>
      </c>
      <c r="G42" s="283" t="n">
        <f aca="false">IF(B42&gt;np,"",VLOOKUP(C42,'PROF HE'!$B$12:$Q$99,2,FALSE()))</f>
        <v>540</v>
      </c>
      <c r="H42" s="257" t="n">
        <f aca="false">IF(B42&gt;np,"",$H$36)</f>
        <v>1</v>
      </c>
      <c r="I42" s="257" t="n">
        <f aca="false">IF(B42&gt;np,"",L)</f>
        <v>8</v>
      </c>
      <c r="J42" s="258" t="n">
        <f aca="false">IF(B42&gt;np,"",0.0001)</f>
        <v>0.0001</v>
      </c>
      <c r="K42" s="282" t="n">
        <f aca="false">IF(B42&gt;np,"",$K$36)</f>
        <v>0.75</v>
      </c>
      <c r="L42" s="284" t="n">
        <f aca="false">IF(B42&gt;np,"",$L$36)</f>
        <v>1</v>
      </c>
      <c r="M42" s="259" t="n">
        <f aca="false">IF(B42&gt;np,"",IF(L42=1,I42,J42))</f>
        <v>8</v>
      </c>
      <c r="N42" s="259" t="e">
        <f aca="false">IF(B42&gt;np,"",PI()*SQRT(Dati!$G$4/(1000*E42)))</f>
        <v>#VALUE!</v>
      </c>
      <c r="O42" s="260" t="e">
        <f aca="false">IF(B42&gt;np,"",M42*100/F42/N42)</f>
        <v>#VALUE!</v>
      </c>
      <c r="P42" s="285" t="e">
        <f aca="false">VunbNTC08(Dati!$C$14,Y23,Z23,$H$3)</f>
        <v>#VALUE!</v>
      </c>
      <c r="Q42" s="285" t="e">
        <f aca="false">Hunb(Dati!$C$14,$C$5,$C$6,P23,X23,Y23,Z23,$H$3)</f>
        <v>#VALUE!</v>
      </c>
      <c r="R42" s="285" t="e">
        <f aca="false">FORZE!D24</f>
        <v>#VALUE!</v>
      </c>
      <c r="S42" s="286" t="e">
        <f aca="false">NEdTrantc08(Dati!$C$14,$C$5,$C$6,$AG$27,R42,X22,Z23,$H$3)</f>
        <v>#VALUE!</v>
      </c>
      <c r="T42" s="286" t="e">
        <f aca="false">IF(B42&gt;np,0,P42*L/4+$H$5*L^2/8)</f>
        <v>#VALUE!</v>
      </c>
      <c r="U42" s="286" t="e">
        <f aca="false">IF(B42&gt;np,"",IF(Dati!$C$14="VCBF",DeltaLbrBeam(C42,Dati!$G$4,P42,L,Dati!$C$10)/SIN(Dati!$C$10),0))</f>
        <v>#VALUE!</v>
      </c>
      <c r="V42" s="231" t="e">
        <f aca="false">IF(B42&gt;np,0,NbRd(C42,E42,M42,L42,$C$3))</f>
        <v>#VALUE!</v>
      </c>
      <c r="W42" s="286" t="e">
        <f aca="false">IF(B42&gt;np,0,MplRd(C42,E42,1,$C$2))</f>
        <v>#VALUE!</v>
      </c>
      <c r="X42" s="286" t="e">
        <f aca="false">IF(B42&gt;np,0,VerRes(C42,E42,1,S42,T42,2,Dati!$K$9))</f>
        <v>#VALUE!</v>
      </c>
      <c r="Y42" s="286" t="e">
        <f aca="false">IF(B42&gt;np,0,VerBuck(C42,E42,L42,S42,T42,I42,J42,K42,1,$C$3))</f>
        <v>#VALUE!</v>
      </c>
      <c r="Z42" s="286" t="e">
        <f aca="false">IF(B42&gt;np,0,VerBuck(C42,E42,L42,S42,T42,I42,J42,K42,2,$C$3))</f>
        <v>#VALUE!</v>
      </c>
      <c r="AA42" s="286" t="e">
        <f aca="false">IF(B42&gt;np,"",IF(Dati!$C$14="VCBF",DeltaMaxBr(Dati!$G$4,E23,Dati!$C$15,K23)/SIN(Dati!$C$10),0))</f>
        <v>#VALUE!</v>
      </c>
      <c r="AB42" s="256" t="e">
        <f aca="false">IF(B42&gt;np,"",TraveOK(Dati!$C$14,S42,T42,U42,MIN(V42,Y42),W42,MIN(Z42,X42),AA42))</f>
        <v>#VALUE!</v>
      </c>
      <c r="AC42" s="259" t="e">
        <f aca="false">IF(B42&gt;np,"",omegatrave(S42,T42,MIN(V42,Y42),W42,MIN(Z42,X42)))</f>
        <v>#VALUE!</v>
      </c>
      <c r="AD42" s="259" t="e">
        <f aca="false">IF(B42&gt;np,"",IF(Dati!$C$14="VCBF",U42/AA42,0))</f>
        <v>#VALUE!</v>
      </c>
      <c r="AE42" s="259" t="e">
        <f aca="false">MIN(X42/T42,V42/S42)</f>
        <v>#VALUE!</v>
      </c>
      <c r="AG42" s="268" t="e">
        <f aca="false">X42/T42</f>
        <v>#VALUE!</v>
      </c>
      <c r="AH42" s="268" t="e">
        <f aca="false">Y42/S42</f>
        <v>#VALUE!</v>
      </c>
      <c r="AO42" s="0"/>
      <c r="AP42" s="0"/>
      <c r="AQ42" s="0"/>
      <c r="AR42" s="0"/>
      <c r="AS42" s="0"/>
      <c r="AT42" s="0"/>
      <c r="AU42" s="0"/>
      <c r="AV42" s="0"/>
      <c r="AW42" s="0"/>
      <c r="AX42" s="0"/>
    </row>
    <row r="43" customFormat="false" ht="15" hidden="false" customHeight="true" outlineLevel="0" collapsed="false">
      <c r="A43" s="276"/>
      <c r="B43" s="254" t="n">
        <v>6</v>
      </c>
      <c r="C43" s="255" t="s">
        <v>298</v>
      </c>
      <c r="D43" s="255" t="n">
        <v>360</v>
      </c>
      <c r="E43" s="281" t="e">
        <f aca="false">IF(B43&gt;np,"",fyk(D43))</f>
        <v>#VALUE!</v>
      </c>
      <c r="F43" s="282" t="n">
        <f aca="false">IF(B43&gt;np,"",(VLOOKUP(C43,'PROF HE'!$B$12:$Q$99,11,FALSE())/VLOOKUP(C43,'PROF HE'!$B$12:$Q$99,9,FALSE()))^0.5)</f>
        <v>22.9886863006162</v>
      </c>
      <c r="G43" s="283" t="n">
        <f aca="false">IF(B43&gt;np,"",VLOOKUP(C43,'PROF HE'!$B$12:$Q$99,2,FALSE()))</f>
        <v>540</v>
      </c>
      <c r="H43" s="257" t="n">
        <f aca="false">IF(B43&gt;np,"",$H$36)</f>
        <v>1</v>
      </c>
      <c r="I43" s="257" t="n">
        <f aca="false">IF(B43&gt;np,"",L)</f>
        <v>8</v>
      </c>
      <c r="J43" s="258" t="n">
        <f aca="false">IF(B43&gt;np,"",0.0001)</f>
        <v>0.0001</v>
      </c>
      <c r="K43" s="282" t="n">
        <f aca="false">IF(B43&gt;np,"",$K$36)</f>
        <v>0.75</v>
      </c>
      <c r="L43" s="284" t="n">
        <f aca="false">IF(B43&gt;np,"",$L$36)</f>
        <v>1</v>
      </c>
      <c r="M43" s="259" t="n">
        <f aca="false">IF(B43&gt;np,"",IF(L43=1,I43,J43))</f>
        <v>8</v>
      </c>
      <c r="N43" s="259" t="e">
        <f aca="false">IF(B43&gt;np,"",PI()*SQRT(Dati!$G$4/(1000*E43)))</f>
        <v>#VALUE!</v>
      </c>
      <c r="O43" s="260" t="e">
        <f aca="false">IF(B43&gt;np,"",M43*100/F43/N43)</f>
        <v>#VALUE!</v>
      </c>
      <c r="P43" s="285" t="e">
        <f aca="false">VunbNTC08(Dati!$C$14,Y24,Z24,$H$3)</f>
        <v>#VALUE!</v>
      </c>
      <c r="Q43" s="285" t="e">
        <f aca="false">Hunb(Dati!$C$14,$C$5,$C$6,P24,X24,Y24,Z24,$H$3)</f>
        <v>#VALUE!</v>
      </c>
      <c r="R43" s="285" t="e">
        <f aca="false">FORZE!D25</f>
        <v>#VALUE!</v>
      </c>
      <c r="S43" s="286" t="e">
        <f aca="false">NEdTrantc08(Dati!$C$14,$C$5,$C$6,$AG$27,R43,X23,Z24,$H$3)</f>
        <v>#VALUE!</v>
      </c>
      <c r="T43" s="286" t="e">
        <f aca="false">IF(B43&gt;np,0,P43*L/4+$H$5*L^2/8)</f>
        <v>#VALUE!</v>
      </c>
      <c r="U43" s="286" t="e">
        <f aca="false">IF(B43&gt;np,"",IF(Dati!$C$14="VCBF",DeltaLbrBeam(C43,Dati!$G$4,P43,L,Dati!$C$10)/SIN(Dati!$C$10),0))</f>
        <v>#VALUE!</v>
      </c>
      <c r="V43" s="231" t="e">
        <f aca="false">IF(B43&gt;np,0,NbRd(C43,E43,M43,L43,$C$3))</f>
        <v>#VALUE!</v>
      </c>
      <c r="W43" s="286" t="e">
        <f aca="false">IF(B43&gt;np,0,MplRd(C43,E43,1,$C$2))</f>
        <v>#VALUE!</v>
      </c>
      <c r="X43" s="286" t="e">
        <f aca="false">IF(B43&gt;np,0,VerRes(C43,E43,1,S43,T43,2,Dati!$K$9))</f>
        <v>#VALUE!</v>
      </c>
      <c r="Y43" s="286" t="e">
        <f aca="false">IF(B43&gt;np,0,VerBuck(C43,E43,L43,S43,T43,I43,J43,K43,1,$C$3))</f>
        <v>#VALUE!</v>
      </c>
      <c r="Z43" s="286" t="e">
        <f aca="false">IF(B43&gt;np,0,VerBuck(C43,E43,L43,S43,T43,I43,J43,K43,2,$C$3))</f>
        <v>#VALUE!</v>
      </c>
      <c r="AA43" s="286" t="e">
        <f aca="false">IF(B43&gt;np,"",IF(Dati!$C$14="VCBF",DeltaMaxBr(Dati!$G$4,E24,Dati!$C$15,K24)/SIN(Dati!$C$10),0))</f>
        <v>#VALUE!</v>
      </c>
      <c r="AB43" s="256" t="e">
        <f aca="false">IF(B43&gt;np,"",TraveOK(Dati!$C$14,S43,T43,U43,MIN(V43,Y43),W43,MIN(Z43,X43),AA43))</f>
        <v>#VALUE!</v>
      </c>
      <c r="AC43" s="259" t="e">
        <f aca="false">IF(B43&gt;np,"",omegatrave(S43,T43,MIN(V43,Y43),W43,MIN(Z43,X43)))</f>
        <v>#VALUE!</v>
      </c>
      <c r="AD43" s="259" t="e">
        <f aca="false">IF(B43&gt;np,"",IF(Dati!$C$14="VCBF",U43/AA43,0))</f>
        <v>#VALUE!</v>
      </c>
      <c r="AE43" s="259" t="e">
        <f aca="false">MIN(X43/T43,V43/S43)</f>
        <v>#VALUE!</v>
      </c>
      <c r="AG43" s="268" t="e">
        <f aca="false">X43/T43</f>
        <v>#VALUE!</v>
      </c>
      <c r="AH43" s="268" t="e">
        <f aca="false">Y43/S43</f>
        <v>#VALUE!</v>
      </c>
      <c r="AO43" s="0"/>
      <c r="AP43" s="0"/>
      <c r="AQ43" s="0"/>
      <c r="AR43" s="0"/>
      <c r="AS43" s="0"/>
      <c r="AT43" s="0"/>
      <c r="AU43" s="0"/>
      <c r="AV43" s="0"/>
      <c r="AW43" s="0"/>
      <c r="AX43" s="0"/>
    </row>
    <row r="44" customFormat="false" ht="15" hidden="false" customHeight="true" outlineLevel="0" collapsed="false">
      <c r="A44" s="276"/>
      <c r="B44" s="254" t="n">
        <v>5</v>
      </c>
      <c r="C44" s="255" t="s">
        <v>299</v>
      </c>
      <c r="D44" s="255" t="n">
        <v>360</v>
      </c>
      <c r="E44" s="281" t="e">
        <f aca="false">IF(B44&gt;np,"",fyk(D44))</f>
        <v>#VALUE!</v>
      </c>
      <c r="F44" s="282" t="n">
        <f aca="false">IF(B44&gt;np,"",(VLOOKUP(C44,'PROF HE'!$B$12:$Q$99,11,FALSE())/VLOOKUP(C44,'PROF HE'!$B$12:$Q$99,9,FALSE()))^0.5)</f>
        <v>24.9682358914684</v>
      </c>
      <c r="G44" s="283" t="n">
        <f aca="false">IF(B44&gt;np,"",VLOOKUP(C44,'PROF HE'!$B$12:$Q$99,2,FALSE()))</f>
        <v>590</v>
      </c>
      <c r="H44" s="257" t="n">
        <f aca="false">IF(B44&gt;np,"",$H$36)</f>
        <v>1</v>
      </c>
      <c r="I44" s="257" t="n">
        <f aca="false">IF(B44&gt;np,"",L)</f>
        <v>8</v>
      </c>
      <c r="J44" s="258" t="n">
        <f aca="false">IF(B44&gt;np,"",0.0001)</f>
        <v>0.0001</v>
      </c>
      <c r="K44" s="282" t="n">
        <f aca="false">IF(B44&gt;np,"",$K$36)</f>
        <v>0.75</v>
      </c>
      <c r="L44" s="284" t="n">
        <f aca="false">IF(B44&gt;np,"",$L$36)</f>
        <v>1</v>
      </c>
      <c r="M44" s="259" t="n">
        <f aca="false">IF(B44&gt;np,"",IF(L44=1,I44,J44))</f>
        <v>8</v>
      </c>
      <c r="N44" s="259" t="e">
        <f aca="false">IF(B44&gt;np,"",PI()*SQRT(Dati!$G$4/(1000*E44)))</f>
        <v>#VALUE!</v>
      </c>
      <c r="O44" s="260" t="e">
        <f aca="false">IF(B44&gt;np,"",M44*100/F44/N44)</f>
        <v>#VALUE!</v>
      </c>
      <c r="P44" s="285" t="e">
        <f aca="false">VunbNTC08(Dati!$C$14,Y25,Z25,$H$3)</f>
        <v>#VALUE!</v>
      </c>
      <c r="Q44" s="285" t="e">
        <f aca="false">Hunb(Dati!$C$14,$C$5,$C$6,P25,X25,Y25,Z25,$H$3)</f>
        <v>#VALUE!</v>
      </c>
      <c r="R44" s="285" t="e">
        <f aca="false">FORZE!D26</f>
        <v>#VALUE!</v>
      </c>
      <c r="S44" s="286" t="e">
        <f aca="false">NEdTrantc08(Dati!$C$14,$C$5,$C$6,$AG$27,R44,X24,Z25,$H$3)</f>
        <v>#VALUE!</v>
      </c>
      <c r="T44" s="286" t="e">
        <f aca="false">IF(B44&gt;np,0,P44*L/4+$H$5*L^2/8)</f>
        <v>#VALUE!</v>
      </c>
      <c r="U44" s="286" t="e">
        <f aca="false">IF(B44&gt;np,"",IF(Dati!$C$14="VCBF",DeltaLbrBeam(C44,Dati!$G$4,P44,L,Dati!$C$10)/SIN(Dati!$C$10),0))</f>
        <v>#VALUE!</v>
      </c>
      <c r="V44" s="231" t="e">
        <f aca="false">IF(B44&gt;np,0,NbRd(C44,E44,M44,L44,$C$3))</f>
        <v>#VALUE!</v>
      </c>
      <c r="W44" s="286" t="e">
        <f aca="false">IF(B44&gt;np,0,MplRd(C44,E44,1,$C$2))</f>
        <v>#VALUE!</v>
      </c>
      <c r="X44" s="286" t="e">
        <f aca="false">IF(B44&gt;np,0,VerRes(C44,E44,1,S44,T44,2,Dati!$K$9))</f>
        <v>#VALUE!</v>
      </c>
      <c r="Y44" s="286" t="e">
        <f aca="false">IF(B44&gt;np,0,VerBuck(C44,E44,L44,S44,T44,I44,J44,K44,1,$C$3))</f>
        <v>#VALUE!</v>
      </c>
      <c r="Z44" s="286" t="e">
        <f aca="false">IF(B44&gt;np,0,VerBuck(C44,E44,L44,S44,T44,I44,J44,K44,2,$C$3))</f>
        <v>#VALUE!</v>
      </c>
      <c r="AA44" s="286" t="e">
        <f aca="false">IF(B44&gt;np,"",IF(Dati!$C$14="VCBF",DeltaMaxBr(Dati!$G$4,E25,Dati!$C$15,K25)/SIN(Dati!$C$10),0))</f>
        <v>#VALUE!</v>
      </c>
      <c r="AB44" s="256" t="e">
        <f aca="false">IF(B44&gt;np,"",TraveOK(Dati!$C$14,S44,T44,U44,MIN(V44,Y44),W44,MIN(Z44,X44),AA44))</f>
        <v>#VALUE!</v>
      </c>
      <c r="AC44" s="259" t="e">
        <f aca="false">IF(B44&gt;np,"",omegatrave(S44,T44,MIN(V44,Y44),W44,MIN(Z44,X44)))</f>
        <v>#VALUE!</v>
      </c>
      <c r="AD44" s="259" t="e">
        <f aca="false">IF(B44&gt;np,"",IF(Dati!$C$14="VCBF",U44/AA44,0))</f>
        <v>#VALUE!</v>
      </c>
      <c r="AE44" s="259" t="e">
        <f aca="false">MIN(X44/T44,V44/S44)</f>
        <v>#VALUE!</v>
      </c>
      <c r="AG44" s="268" t="e">
        <f aca="false">X44/T44</f>
        <v>#VALUE!</v>
      </c>
      <c r="AH44" s="268" t="e">
        <f aca="false">Y44/S44</f>
        <v>#VALUE!</v>
      </c>
      <c r="AO44" s="0"/>
      <c r="AP44" s="0"/>
      <c r="AQ44" s="0"/>
      <c r="AR44" s="0"/>
      <c r="AS44" s="0"/>
      <c r="AT44" s="0"/>
      <c r="AU44" s="0"/>
      <c r="AV44" s="0"/>
      <c r="AW44" s="0"/>
      <c r="AX44" s="0"/>
    </row>
    <row r="45" customFormat="false" ht="15" hidden="false" customHeight="true" outlineLevel="0" collapsed="false">
      <c r="A45" s="276"/>
      <c r="B45" s="254" t="n">
        <v>4</v>
      </c>
      <c r="C45" s="255" t="s">
        <v>300</v>
      </c>
      <c r="D45" s="255" t="n">
        <v>360</v>
      </c>
      <c r="E45" s="281" t="e">
        <f aca="false">IF(B45&gt;np,"",fyk(D45))</f>
        <v>#VALUE!</v>
      </c>
      <c r="F45" s="282" t="n">
        <f aca="false">IF(B45&gt;np,"",(VLOOKUP(C45,'PROF HE'!$B$12:$Q$99,11,FALSE())/VLOOKUP(C45,'PROF HE'!$B$12:$Q$99,9,FALSE()))^0.5)</f>
        <v>26.9249786951722</v>
      </c>
      <c r="G45" s="283" t="n">
        <f aca="false">IF(B45&gt;np,"",VLOOKUP(C45,'PROF HE'!$B$12:$Q$99,2,FALSE()))</f>
        <v>640</v>
      </c>
      <c r="H45" s="257" t="n">
        <f aca="false">IF(B45&gt;np,"",$H$36)</f>
        <v>1</v>
      </c>
      <c r="I45" s="257" t="n">
        <f aca="false">IF(B45&gt;np,"",L)</f>
        <v>8</v>
      </c>
      <c r="J45" s="258" t="n">
        <f aca="false">IF(B45&gt;np,"",0.0001)</f>
        <v>0.0001</v>
      </c>
      <c r="K45" s="282" t="n">
        <f aca="false">IF(B45&gt;np,"",$K$36)</f>
        <v>0.75</v>
      </c>
      <c r="L45" s="284" t="n">
        <f aca="false">IF(B45&gt;np,"",$L$36)</f>
        <v>1</v>
      </c>
      <c r="M45" s="259" t="n">
        <f aca="false">IF(B45&gt;np,"",IF(L45=1,I45,J45))</f>
        <v>8</v>
      </c>
      <c r="N45" s="259" t="e">
        <f aca="false">IF(B45&gt;np,"",PI()*SQRT(Dati!$G$4/(1000*E45)))</f>
        <v>#VALUE!</v>
      </c>
      <c r="O45" s="260" t="e">
        <f aca="false">IF(B45&gt;np,"",M45*100/F45/N45)</f>
        <v>#VALUE!</v>
      </c>
      <c r="P45" s="285" t="e">
        <f aca="false">VunbNTC08(Dati!$C$14,Y26,Z26,$H$3)</f>
        <v>#VALUE!</v>
      </c>
      <c r="Q45" s="285" t="e">
        <f aca="false">Hunb(Dati!$C$14,$C$5,$C$6,P26,X26,Y26,Z26,$H$3)</f>
        <v>#VALUE!</v>
      </c>
      <c r="R45" s="285" t="e">
        <f aca="false">FORZE!D27</f>
        <v>#VALUE!</v>
      </c>
      <c r="S45" s="286" t="e">
        <f aca="false">NEdTrantc08(Dati!$C$14,$C$5,$C$6,$AG$27,R45,X25,Z26,$H$3)</f>
        <v>#VALUE!</v>
      </c>
      <c r="T45" s="286" t="e">
        <f aca="false">IF(B45&gt;np,0,P45*L/4+$H$5*L^2/8)</f>
        <v>#VALUE!</v>
      </c>
      <c r="U45" s="286" t="e">
        <f aca="false">IF(B45&gt;np,"",IF(Dati!$C$14="VCBF",DeltaLbrBeam(C45,Dati!$G$4,P45,L,Dati!$C$10)/SIN(Dati!$C$10),0))</f>
        <v>#VALUE!</v>
      </c>
      <c r="V45" s="231" t="e">
        <f aca="false">IF(B45&gt;np,0,NbRd(C45,E45,M45,L45,$C$3))</f>
        <v>#VALUE!</v>
      </c>
      <c r="W45" s="286" t="e">
        <f aca="false">IF(B45&gt;np,0,MplRd(C45,E45,1,$C$2))</f>
        <v>#VALUE!</v>
      </c>
      <c r="X45" s="286" t="e">
        <f aca="false">IF(B45&gt;np,0,VerRes(C45,E45,1,S45,T45,2,Dati!$K$9))</f>
        <v>#VALUE!</v>
      </c>
      <c r="Y45" s="286" t="e">
        <f aca="false">IF(B45&gt;np,0,VerBuck(C45,E45,L45,S45,T45,I45,J45,K45,1,$C$3))</f>
        <v>#VALUE!</v>
      </c>
      <c r="Z45" s="286" t="e">
        <f aca="false">IF(B45&gt;np,0,VerBuck(C45,E45,L45,S45,T45,I45,J45,K45,2,$C$3))</f>
        <v>#VALUE!</v>
      </c>
      <c r="AA45" s="286" t="e">
        <f aca="false">IF(B45&gt;np,"",IF(Dati!$C$14="VCBF",DeltaMaxBr(Dati!$G$4,E26,Dati!$C$15,K26)/SIN(Dati!$C$10),0))</f>
        <v>#VALUE!</v>
      </c>
      <c r="AB45" s="256" t="e">
        <f aca="false">IF(B45&gt;np,"",TraveOK(Dati!$C$14,S45,T45,U45,MIN(V45,Y45),W45,MIN(Z45,X45),AA45))</f>
        <v>#VALUE!</v>
      </c>
      <c r="AC45" s="259" t="e">
        <f aca="false">IF(B45&gt;np,"",omegatrave(S45,T45,MIN(V45,Y45),W45,MIN(Z45,X45)))</f>
        <v>#VALUE!</v>
      </c>
      <c r="AD45" s="259" t="e">
        <f aca="false">IF(B45&gt;np,"",IF(Dati!$C$14="VCBF",U45/AA45,0))</f>
        <v>#VALUE!</v>
      </c>
      <c r="AE45" s="259" t="e">
        <f aca="false">MIN(X45/T45,V45/S45)</f>
        <v>#VALUE!</v>
      </c>
      <c r="AG45" s="268" t="e">
        <f aca="false">X45/T45</f>
        <v>#VALUE!</v>
      </c>
      <c r="AH45" s="268" t="e">
        <f aca="false">Y45/S45</f>
        <v>#VALUE!</v>
      </c>
      <c r="AO45" s="0"/>
      <c r="AP45" s="0"/>
      <c r="AQ45" s="0"/>
      <c r="AR45" s="0"/>
      <c r="AS45" s="0"/>
      <c r="AT45" s="0"/>
      <c r="AU45" s="0"/>
      <c r="AV45" s="0"/>
      <c r="AW45" s="0"/>
      <c r="AX45" s="0"/>
    </row>
    <row r="46" customFormat="false" ht="15" hidden="false" customHeight="true" outlineLevel="0" collapsed="false">
      <c r="A46" s="276"/>
      <c r="B46" s="254" t="n">
        <v>3</v>
      </c>
      <c r="C46" s="255" t="s">
        <v>301</v>
      </c>
      <c r="D46" s="255" t="n">
        <v>360</v>
      </c>
      <c r="E46" s="281" t="e">
        <f aca="false">IF(B46&gt;np,"",fyk(D46))</f>
        <v>#VALUE!</v>
      </c>
      <c r="F46" s="282" t="n">
        <f aca="false">IF(B46&gt;np,"",(VLOOKUP(C46,'PROF HE'!$B$12:$Q$99,11,FALSE())/VLOOKUP(C46,'PROF HE'!$B$12:$Q$99,9,FALSE()))^0.5)</f>
        <v>28.7498664669477</v>
      </c>
      <c r="G46" s="283" t="n">
        <f aca="false">IF(B46&gt;np,"",VLOOKUP(C46,'PROF HE'!$B$12:$Q$99,2,FALSE()))</f>
        <v>690</v>
      </c>
      <c r="H46" s="257" t="n">
        <f aca="false">IF(B46&gt;np,"",$H$36)</f>
        <v>1</v>
      </c>
      <c r="I46" s="257" t="n">
        <f aca="false">IF(B46&gt;np,"",L)</f>
        <v>8</v>
      </c>
      <c r="J46" s="258" t="n">
        <f aca="false">IF(B46&gt;np,"",0.0001)</f>
        <v>0.0001</v>
      </c>
      <c r="K46" s="282" t="n">
        <f aca="false">IF(B46&gt;np,"",$K$36)</f>
        <v>0.75</v>
      </c>
      <c r="L46" s="284" t="n">
        <f aca="false">IF(B46&gt;np,"",$L$36)</f>
        <v>1</v>
      </c>
      <c r="M46" s="259" t="n">
        <f aca="false">IF(B46&gt;np,"",IF(L46=1,I46,J46))</f>
        <v>8</v>
      </c>
      <c r="N46" s="259" t="e">
        <f aca="false">IF(B46&gt;np,"",PI()*SQRT(Dati!$G$4/(1000*E46)))</f>
        <v>#VALUE!</v>
      </c>
      <c r="O46" s="260" t="e">
        <f aca="false">IF(B46&gt;np,"",M46*100/F46/N46)</f>
        <v>#VALUE!</v>
      </c>
      <c r="P46" s="285" t="e">
        <f aca="false">VunbNTC08(Dati!$C$14,Y27,Z27,$H$3)</f>
        <v>#VALUE!</v>
      </c>
      <c r="Q46" s="285" t="e">
        <f aca="false">Hunb(Dati!$C$14,$C$5,$C$6,P27,X27,Y27,Z27,$H$3)</f>
        <v>#VALUE!</v>
      </c>
      <c r="R46" s="285" t="e">
        <f aca="false">FORZE!D28</f>
        <v>#VALUE!</v>
      </c>
      <c r="S46" s="286" t="e">
        <f aca="false">NEdTrantc08(Dati!$C$14,$C$5,$C$6,$AG$27,R46,X26,Z27,$H$3)</f>
        <v>#VALUE!</v>
      </c>
      <c r="T46" s="286" t="e">
        <f aca="false">IF(B46&gt;np,0,P46*L/4+$H$5*L^2/8)</f>
        <v>#VALUE!</v>
      </c>
      <c r="U46" s="286" t="e">
        <f aca="false">IF(B46&gt;np,"",IF(Dati!$C$14="VCBF",DeltaLbrBeam(C46,Dati!$G$4,P46,L,Dati!$C$10)/SIN(Dati!$C$10),0))</f>
        <v>#VALUE!</v>
      </c>
      <c r="V46" s="231" t="e">
        <f aca="false">IF(B46&gt;np,0,NbRd(C46,E46,M46,L46,$C$3))</f>
        <v>#VALUE!</v>
      </c>
      <c r="W46" s="286" t="e">
        <f aca="false">IF(B46&gt;np,0,MplRd(C46,E46,1,$C$2))</f>
        <v>#VALUE!</v>
      </c>
      <c r="X46" s="286" t="e">
        <f aca="false">IF(B46&gt;np,0,VerRes(C46,E46,1,S46,T46,2,Dati!$K$9))</f>
        <v>#VALUE!</v>
      </c>
      <c r="Y46" s="286" t="e">
        <f aca="false">IF(B46&gt;np,0,VerBuck(C46,E46,L46,S46,T46,I46,J46,K46,1,$C$3))</f>
        <v>#VALUE!</v>
      </c>
      <c r="Z46" s="286" t="e">
        <f aca="false">IF(B46&gt;np,0,VerBuck(C46,E46,L46,S46,T46,I46,J46,K46,2,$C$3))</f>
        <v>#VALUE!</v>
      </c>
      <c r="AA46" s="286" t="e">
        <f aca="false">IF(B46&gt;np,"",IF(Dati!$C$14="VCBF",DeltaMaxBr(Dati!$G$4,E27,Dati!$C$15,K27)/SIN(Dati!$C$10),0))</f>
        <v>#VALUE!</v>
      </c>
      <c r="AB46" s="256" t="e">
        <f aca="false">IF(B46&gt;np,"",TraveOK(Dati!$C$14,S46,T46,U46,MIN(V46,Y46),W46,MIN(Z46,X46),AA46))</f>
        <v>#VALUE!</v>
      </c>
      <c r="AC46" s="259" t="e">
        <f aca="false">IF(B46&gt;np,"",omegatrave(S46,T46,MIN(V46,Y46),W46,MIN(Z46,X46)))</f>
        <v>#VALUE!</v>
      </c>
      <c r="AD46" s="259" t="e">
        <f aca="false">IF(B46&gt;np,"",IF(Dati!$C$14="VCBF",U46/AA46,0))</f>
        <v>#VALUE!</v>
      </c>
      <c r="AE46" s="259" t="e">
        <f aca="false">MIN(X46/T46,V46/S46)</f>
        <v>#VALUE!</v>
      </c>
      <c r="AG46" s="268" t="e">
        <f aca="false">X46/T46</f>
        <v>#VALUE!</v>
      </c>
      <c r="AH46" s="268" t="e">
        <f aca="false">Y46/S46</f>
        <v>#VALUE!</v>
      </c>
      <c r="AO46" s="0"/>
      <c r="AP46" s="0"/>
      <c r="AQ46" s="0"/>
      <c r="AR46" s="0"/>
      <c r="AS46" s="0"/>
      <c r="AT46" s="0"/>
      <c r="AU46" s="0"/>
      <c r="AV46" s="0"/>
      <c r="AW46" s="0"/>
      <c r="AX46" s="0"/>
    </row>
    <row r="47" customFormat="false" ht="15" hidden="false" customHeight="true" outlineLevel="0" collapsed="false">
      <c r="A47" s="276"/>
      <c r="B47" s="254" t="n">
        <v>2</v>
      </c>
      <c r="C47" s="255" t="s">
        <v>301</v>
      </c>
      <c r="D47" s="255" t="n">
        <v>360</v>
      </c>
      <c r="E47" s="281" t="e">
        <f aca="false">IF(B47&gt;np,"",fyk(D47))</f>
        <v>#VALUE!</v>
      </c>
      <c r="F47" s="282" t="n">
        <f aca="false">IF(B47&gt;np,"",(VLOOKUP(C47,'PROF HE'!$B$12:$Q$99,11,FALSE())/VLOOKUP(C47,'PROF HE'!$B$12:$Q$99,9,FALSE()))^0.5)</f>
        <v>28.7498664669477</v>
      </c>
      <c r="G47" s="283" t="n">
        <f aca="false">IF(B47&gt;np,"",VLOOKUP(C47,'PROF HE'!$B$12:$Q$99,2,FALSE()))</f>
        <v>690</v>
      </c>
      <c r="H47" s="257" t="n">
        <f aca="false">IF(B47&gt;np,"",$H$36)</f>
        <v>1</v>
      </c>
      <c r="I47" s="257" t="n">
        <f aca="false">IF(B47&gt;np,"",L)</f>
        <v>8</v>
      </c>
      <c r="J47" s="258" t="n">
        <f aca="false">IF(B47&gt;np,"",0.0001)</f>
        <v>0.0001</v>
      </c>
      <c r="K47" s="282" t="n">
        <f aca="false">IF(B47&gt;np,"",$K$36)</f>
        <v>0.75</v>
      </c>
      <c r="L47" s="284" t="n">
        <f aca="false">IF(B47&gt;np,"",$L$36)</f>
        <v>1</v>
      </c>
      <c r="M47" s="259" t="n">
        <f aca="false">IF(B47&gt;np,"",IF(L47=1,I47,J47))</f>
        <v>8</v>
      </c>
      <c r="N47" s="259" t="e">
        <f aca="false">IF(B47&gt;np,"",PI()*SQRT(Dati!$G$4/(1000*E47)))</f>
        <v>#VALUE!</v>
      </c>
      <c r="O47" s="260" t="e">
        <f aca="false">IF(B47&gt;np,"",M47*100/F47/N47)</f>
        <v>#VALUE!</v>
      </c>
      <c r="P47" s="285" t="e">
        <f aca="false">VunbNTC08(Dati!$C$14,Y28,Z28,$H$3)</f>
        <v>#VALUE!</v>
      </c>
      <c r="Q47" s="285" t="e">
        <f aca="false">Hunb(Dati!$C$14,$C$5,$C$6,P28,X28,Y28,Z28,$H$3)</f>
        <v>#VALUE!</v>
      </c>
      <c r="R47" s="285" t="e">
        <f aca="false">FORZE!D29</f>
        <v>#VALUE!</v>
      </c>
      <c r="S47" s="286" t="e">
        <f aca="false">NEdTrantc08(Dati!$C$14,$C$5,$C$6,$AG$27,R47,X27,Z28,$H$3)</f>
        <v>#VALUE!</v>
      </c>
      <c r="T47" s="286" t="e">
        <f aca="false">IF(B47&gt;np,0,P47*L/4+$H$5*L^2/8)</f>
        <v>#VALUE!</v>
      </c>
      <c r="U47" s="286" t="e">
        <f aca="false">IF(B47&gt;np,"",IF(Dati!$C$14="VCBF",DeltaLbrBeam(C47,Dati!$G$4,P47,L,Dati!$C$10)/SIN(Dati!$C$10),0))</f>
        <v>#VALUE!</v>
      </c>
      <c r="V47" s="231" t="e">
        <f aca="false">IF(B47&gt;np,0,NbRd(C47,E47,M47,L47,$C$3))</f>
        <v>#VALUE!</v>
      </c>
      <c r="W47" s="286" t="e">
        <f aca="false">IF(B47&gt;np,0,MplRd(C47,E47,1,$C$2))</f>
        <v>#VALUE!</v>
      </c>
      <c r="X47" s="286" t="e">
        <f aca="false">IF(B47&gt;np,0,VerRes(C47,E47,1,S47,T47,2,Dati!$K$9))</f>
        <v>#VALUE!</v>
      </c>
      <c r="Y47" s="286" t="e">
        <f aca="false">IF(B47&gt;np,0,VerBuck(C47,E47,L47,S47,T47,I47,J47,K47,1,$C$3))</f>
        <v>#VALUE!</v>
      </c>
      <c r="Z47" s="286" t="e">
        <f aca="false">IF(B47&gt;np,0,VerBuck(C47,E47,L47,S47,T47,I47,J47,K47,2,$C$3))</f>
        <v>#VALUE!</v>
      </c>
      <c r="AA47" s="286" t="e">
        <f aca="false">IF(B47&gt;np,"",IF(Dati!$C$14="VCBF",DeltaMaxBr(Dati!$G$4,E28,Dati!$C$15,K28)/SIN(Dati!$C$10),0))</f>
        <v>#VALUE!</v>
      </c>
      <c r="AB47" s="256" t="e">
        <f aca="false">IF(B47&gt;np,"",TraveOK(Dati!$C$14,S47,T47,U47,MIN(V47,Y47),W47,MIN(Z47,X47),AA47))</f>
        <v>#VALUE!</v>
      </c>
      <c r="AC47" s="259" t="e">
        <f aca="false">IF(B47&gt;np,"",omegatrave(S47,T47,MIN(V47,Y47),W47,MIN(Z47,X47)))</f>
        <v>#VALUE!</v>
      </c>
      <c r="AD47" s="259" t="e">
        <f aca="false">IF(B47&gt;np,"",IF(Dati!$C$14="VCBF",U47/AA47,0))</f>
        <v>#VALUE!</v>
      </c>
      <c r="AE47" s="259" t="e">
        <f aca="false">MIN(X47/T47,V47/S47)</f>
        <v>#VALUE!</v>
      </c>
      <c r="AG47" s="268" t="e">
        <f aca="false">X47/T47</f>
        <v>#VALUE!</v>
      </c>
      <c r="AH47" s="268" t="e">
        <f aca="false">Y47/S47</f>
        <v>#VALUE!</v>
      </c>
      <c r="AO47" s="0"/>
      <c r="AP47" s="0"/>
      <c r="AQ47" s="0"/>
      <c r="AR47" s="0"/>
      <c r="AS47" s="0"/>
      <c r="AT47" s="0"/>
      <c r="AU47" s="0"/>
      <c r="AV47" s="0"/>
      <c r="AW47" s="0"/>
      <c r="AX47" s="0"/>
    </row>
    <row r="48" customFormat="false" ht="15" hidden="false" customHeight="true" outlineLevel="0" collapsed="false">
      <c r="A48" s="276"/>
      <c r="B48" s="254" t="n">
        <v>1</v>
      </c>
      <c r="C48" s="255" t="s">
        <v>302</v>
      </c>
      <c r="D48" s="255" t="n">
        <v>360</v>
      </c>
      <c r="E48" s="281" t="e">
        <f aca="false">IF(B48&gt;np,"",fyk(D48))</f>
        <v>#VALUE!</v>
      </c>
      <c r="F48" s="282" t="n">
        <f aca="false">IF(B48&gt;np,"",(VLOOKUP(C48,'PROF HE'!$B$12:$Q$99,11,FALSE())/VLOOKUP(C48,'PROF HE'!$B$12:$Q$99,9,FALSE()))^0.5)</f>
        <v>32.58246530109</v>
      </c>
      <c r="G48" s="283" t="n">
        <f aca="false">IF(B48&gt;np,"",VLOOKUP(C48,'PROF HE'!$B$12:$Q$99,2,FALSE()))</f>
        <v>790</v>
      </c>
      <c r="H48" s="257" t="n">
        <f aca="false">IF(B48&gt;np,"",$H$36)</f>
        <v>1</v>
      </c>
      <c r="I48" s="257" t="n">
        <f aca="false">IF(B48&gt;np,"",L)</f>
        <v>8</v>
      </c>
      <c r="J48" s="258" t="n">
        <f aca="false">IF(B48&gt;np,"",0.0001)</f>
        <v>0.0001</v>
      </c>
      <c r="K48" s="282" t="n">
        <f aca="false">IF(B48&gt;np,"",$K$36)</f>
        <v>0.75</v>
      </c>
      <c r="L48" s="284" t="n">
        <f aca="false">IF(B48&gt;np,"",$L$36)</f>
        <v>1</v>
      </c>
      <c r="M48" s="259" t="n">
        <f aca="false">IF(B48&gt;np,"",IF(L48=1,I48,J48))</f>
        <v>8</v>
      </c>
      <c r="N48" s="259" t="e">
        <f aca="false">IF(B48&gt;np,"",PI()*SQRT(Dati!$G$4/(1000*E48)))</f>
        <v>#VALUE!</v>
      </c>
      <c r="O48" s="260" t="e">
        <f aca="false">IF(B48&gt;np,"",M48*100/F48/N48)</f>
        <v>#VALUE!</v>
      </c>
      <c r="P48" s="285" t="e">
        <f aca="false">VunbNTC08(Dati!$C$14,Y29,Z29,$H$3)</f>
        <v>#VALUE!</v>
      </c>
      <c r="Q48" s="285" t="e">
        <f aca="false">Hunb(Dati!$C$14,$C$5,$C$6,P29,X29,Y29,Z29,$H$3)</f>
        <v>#VALUE!</v>
      </c>
      <c r="R48" s="285" t="e">
        <f aca="false">FORZE!D30</f>
        <v>#VALUE!</v>
      </c>
      <c r="S48" s="286" t="e">
        <f aca="false">NEdTrantc08(Dati!$C$14,$C$5,$C$6,$AG$27,R48,X28,Z29,$H$3)</f>
        <v>#VALUE!</v>
      </c>
      <c r="T48" s="286" t="e">
        <f aca="false">IF(B48&gt;np,0,P48*L/4+$H$5*L^2/8)</f>
        <v>#VALUE!</v>
      </c>
      <c r="U48" s="286" t="e">
        <f aca="false">IF(B48&gt;np,"",IF(Dati!$C$14="VCBF",DeltaLbrBeam(C48,Dati!$G$4,P48,L,Dati!$C$10)/SIN(Dati!$C$10),0))</f>
        <v>#VALUE!</v>
      </c>
      <c r="V48" s="231" t="e">
        <f aca="false">IF(B48&gt;np,0,NbRd(C48,E48,M48,L48,$C$3))</f>
        <v>#VALUE!</v>
      </c>
      <c r="W48" s="286" t="e">
        <f aca="false">IF(B48&gt;np,0,MplRd(C48,E48,1,$C$2))</f>
        <v>#VALUE!</v>
      </c>
      <c r="X48" s="286" t="e">
        <f aca="false">IF(B48&gt;np,0,VerRes(C48,E48,1,S48,T48,2,Dati!$K$9))</f>
        <v>#VALUE!</v>
      </c>
      <c r="Y48" s="286" t="e">
        <f aca="false">IF(B48&gt;np,0,VerBuck(C48,E48,L48,S48,T48,I48,J48,K48,1,$C$3))</f>
        <v>#VALUE!</v>
      </c>
      <c r="Z48" s="286" t="e">
        <f aca="false">IF(B48&gt;np,0,VerBuck(C48,E48,L48,S48,T48,I48,J48,K48,2,$C$3))</f>
        <v>#VALUE!</v>
      </c>
      <c r="AA48" s="286" t="e">
        <f aca="false">IF(B48&gt;np,"",IF(Dati!$C$14="VCBF",DeltaMaxBr(Dati!$G$4,E29,Dati!$C$15,K29)/SIN(Dati!$C$10),0))</f>
        <v>#VALUE!</v>
      </c>
      <c r="AB48" s="256" t="e">
        <f aca="false">IF(B48&gt;np,"",TraveOK(Dati!$C$14,S48,T48,U48,MIN(V48,Y48),W48,MIN(Z48,X48),AA48))</f>
        <v>#VALUE!</v>
      </c>
      <c r="AC48" s="259" t="e">
        <f aca="false">IF(B48&gt;np,"",omegatrave(S48,T48,MIN(V48,Y48),W48,MIN(Z48,X48)))</f>
        <v>#VALUE!</v>
      </c>
      <c r="AD48" s="259" t="e">
        <f aca="false">IF(B48&gt;np,"",IF(Dati!$C$14="VCBF",U48/AA48,0))</f>
        <v>#VALUE!</v>
      </c>
      <c r="AE48" s="259" t="e">
        <f aca="false">MIN(X48/T48,V48/S48)</f>
        <v>#VALUE!</v>
      </c>
      <c r="AG48" s="268" t="e">
        <f aca="false">X48/T48</f>
        <v>#VALUE!</v>
      </c>
      <c r="AH48" s="268" t="e">
        <f aca="false">Y48/S48</f>
        <v>#VALUE!</v>
      </c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customFormat="false" ht="15" hidden="false" customHeight="true" outlineLevel="0" collapsed="false">
      <c r="F49" s="288" t="s">
        <v>303</v>
      </c>
      <c r="G49" s="288"/>
      <c r="H49" s="272" t="s">
        <v>269</v>
      </c>
      <c r="I49" s="272"/>
      <c r="J49" s="272"/>
      <c r="K49" s="272"/>
      <c r="L49" s="272"/>
      <c r="M49" s="272"/>
      <c r="N49" s="272"/>
      <c r="O49" s="272"/>
      <c r="P49" s="272" t="s">
        <v>304</v>
      </c>
      <c r="Q49" s="272"/>
      <c r="R49" s="272"/>
      <c r="S49" s="272"/>
      <c r="T49" s="272"/>
      <c r="U49" s="272"/>
      <c r="V49" s="289" t="s">
        <v>272</v>
      </c>
      <c r="W49" s="289"/>
      <c r="X49" s="289"/>
      <c r="Y49" s="289"/>
      <c r="Z49" s="289"/>
      <c r="AA49" s="289"/>
      <c r="AB49" s="289"/>
      <c r="AC49" s="289"/>
      <c r="AD49" s="289"/>
    </row>
    <row r="50" customFormat="false" ht="15" hidden="false" customHeight="true" outlineLevel="0" collapsed="false">
      <c r="F50" s="288"/>
      <c r="G50" s="288"/>
      <c r="H50" s="272"/>
      <c r="I50" s="272"/>
      <c r="J50" s="272"/>
      <c r="K50" s="272"/>
      <c r="L50" s="272"/>
      <c r="M50" s="272"/>
      <c r="N50" s="272"/>
      <c r="O50" s="272"/>
      <c r="P50" s="272"/>
      <c r="Q50" s="272"/>
      <c r="R50" s="272"/>
      <c r="S50" s="272"/>
      <c r="T50" s="272"/>
      <c r="U50" s="272"/>
      <c r="V50" s="289"/>
      <c r="W50" s="289"/>
      <c r="X50" s="289"/>
      <c r="Y50" s="289"/>
      <c r="Z50" s="289"/>
      <c r="AA50" s="289"/>
      <c r="AB50" s="289"/>
      <c r="AC50" s="289"/>
      <c r="AD50" s="289"/>
    </row>
    <row r="52" customFormat="false" ht="15" hidden="false" customHeight="true" outlineLevel="0" collapsed="false">
      <c r="O52" s="268"/>
    </row>
    <row r="53" customFormat="false" ht="15" hidden="false" customHeight="true" outlineLevel="0" collapsed="false">
      <c r="Q53" s="0"/>
      <c r="R53" s="0"/>
      <c r="S53" s="0"/>
      <c r="T53" s="0"/>
      <c r="U53" s="0"/>
      <c r="V53" s="0"/>
      <c r="W53" s="0"/>
    </row>
    <row r="54" customFormat="false" ht="20.25" hidden="false" customHeight="true" outlineLevel="0" collapsed="false">
      <c r="A54" s="290" t="s">
        <v>305</v>
      </c>
      <c r="B54" s="239" t="s">
        <v>237</v>
      </c>
      <c r="C54" s="240" t="s">
        <v>238</v>
      </c>
      <c r="D54" s="240" t="s">
        <v>44</v>
      </c>
      <c r="E54" s="277" t="s">
        <v>239</v>
      </c>
      <c r="F54" s="244" t="s">
        <v>240</v>
      </c>
      <c r="G54" s="278" t="s">
        <v>88</v>
      </c>
      <c r="H54" s="291" t="s">
        <v>157</v>
      </c>
      <c r="I54" s="243" t="s">
        <v>306</v>
      </c>
      <c r="J54" s="245" t="s">
        <v>242</v>
      </c>
      <c r="K54" s="245" t="s">
        <v>243</v>
      </c>
      <c r="L54" s="243" t="s">
        <v>307</v>
      </c>
      <c r="M54" s="243" t="s">
        <v>308</v>
      </c>
      <c r="N54" s="243" t="s">
        <v>309</v>
      </c>
      <c r="O54" s="243" t="s">
        <v>310</v>
      </c>
      <c r="P54" s="243" t="s">
        <v>311</v>
      </c>
      <c r="Q54" s="243" t="s">
        <v>312</v>
      </c>
      <c r="R54" s="243" t="s">
        <v>313</v>
      </c>
      <c r="S54" s="248" t="s">
        <v>251</v>
      </c>
      <c r="T54" s="240" t="s">
        <v>255</v>
      </c>
      <c r="U54" s="280" t="s">
        <v>256</v>
      </c>
      <c r="W54" s="240" t="s">
        <v>255</v>
      </c>
      <c r="X54" s="240" t="s">
        <v>314</v>
      </c>
      <c r="Z54" s="240" t="s">
        <v>255</v>
      </c>
      <c r="AA54" s="240" t="s">
        <v>314</v>
      </c>
      <c r="AC54" s="240" t="s">
        <v>255</v>
      </c>
      <c r="AD54" s="240" t="s">
        <v>314</v>
      </c>
      <c r="AG54" s="208"/>
      <c r="AH54" s="208"/>
      <c r="AI54" s="208"/>
      <c r="AJ54" s="0"/>
      <c r="AK54" s="0"/>
      <c r="AL54" s="0"/>
      <c r="AM54" s="0"/>
    </row>
    <row r="55" customFormat="false" ht="15" hidden="false" customHeight="true" outlineLevel="0" collapsed="false">
      <c r="A55" s="290"/>
      <c r="B55" s="239"/>
      <c r="C55" s="240"/>
      <c r="D55" s="240"/>
      <c r="E55" s="252" t="s">
        <v>257</v>
      </c>
      <c r="F55" s="252" t="s">
        <v>259</v>
      </c>
      <c r="G55" s="252" t="s">
        <v>108</v>
      </c>
      <c r="H55" s="255" t="n">
        <v>2</v>
      </c>
      <c r="I55" s="251" t="s">
        <v>100</v>
      </c>
      <c r="J55" s="245"/>
      <c r="K55" s="245"/>
      <c r="L55" s="253" t="s">
        <v>232</v>
      </c>
      <c r="M55" s="253" t="s">
        <v>232</v>
      </c>
      <c r="N55" s="253" t="s">
        <v>232</v>
      </c>
      <c r="O55" s="253" t="s">
        <v>232</v>
      </c>
      <c r="P55" s="253" t="s">
        <v>232</v>
      </c>
      <c r="Q55" s="253" t="s">
        <v>232</v>
      </c>
      <c r="R55" s="253" t="s">
        <v>232</v>
      </c>
      <c r="S55" s="253" t="s">
        <v>232</v>
      </c>
      <c r="T55" s="292" t="s">
        <v>315</v>
      </c>
      <c r="U55" s="280"/>
      <c r="W55" s="292" t="s">
        <v>316</v>
      </c>
      <c r="X55" s="292" t="s">
        <v>316</v>
      </c>
      <c r="Z55" s="292" t="s">
        <v>316</v>
      </c>
      <c r="AA55" s="292" t="s">
        <v>316</v>
      </c>
      <c r="AC55" s="292" t="s">
        <v>316</v>
      </c>
      <c r="AD55" s="292" t="s">
        <v>316</v>
      </c>
      <c r="AF55" s="275"/>
      <c r="AG55" s="208"/>
      <c r="AH55" s="208"/>
      <c r="AI55" s="208"/>
      <c r="AJ55" s="0"/>
      <c r="AK55" s="0"/>
      <c r="AL55" s="0"/>
      <c r="AM55" s="0"/>
    </row>
    <row r="56" customFormat="false" ht="15" hidden="false" customHeight="true" outlineLevel="0" collapsed="false">
      <c r="A56" s="290"/>
      <c r="B56" s="254" t="n">
        <v>12</v>
      </c>
      <c r="C56" s="293" t="str">
        <f aca="false">IF(C57&lt;&gt;0,C57,"")</f>
        <v/>
      </c>
      <c r="D56" s="228" t="str">
        <f aca="false">IF(D57&lt;&gt;0,D57,"")</f>
        <v/>
      </c>
      <c r="E56" s="281" t="str">
        <f aca="false">IF(B56&gt;np,"",fyk(D56))</f>
        <v/>
      </c>
      <c r="F56" s="258" t="str">
        <f aca="false">IF(B56&gt;np,"",ro(C56,H56))</f>
        <v/>
      </c>
      <c r="G56" s="284" t="str">
        <f aca="false">IF(B56&gt;np,"",IF(MID(C56,1,1)="H",VLOOKUP(C56,'PROF HE'!$B$12:$Q$99,2,FALSE()),VLOOKUP(C56,'PROF COMP'!$B$12:$Q$41,2,FALSE())))</f>
        <v/>
      </c>
      <c r="H56" s="257" t="str">
        <f aca="false">IF(B56&gt;np,"",$H$55)</f>
        <v/>
      </c>
      <c r="I56" s="257" t="str">
        <f aca="false">IF(B56&gt;np,"",hp)</f>
        <v/>
      </c>
      <c r="J56" s="259" t="str">
        <f aca="false">IF(B56&gt;np,"",PI()*SQRT(Dati!$G$4/(1000*E56)))</f>
        <v/>
      </c>
      <c r="K56" s="260" t="str">
        <f aca="false">IF(B56&gt;np,"",I56*100/F56/J56)</f>
        <v/>
      </c>
      <c r="L56" s="285" t="n">
        <f aca="false">IF(B56&gt;np,0,$H$6)</f>
        <v>0</v>
      </c>
      <c r="M56" s="285" t="n">
        <v>0</v>
      </c>
      <c r="N56" s="285" t="e">
        <f aca="false">IF(Dati!$C$14="VCBF",P37/2,0)</f>
        <v>#VALUE!</v>
      </c>
      <c r="O56" s="285" t="n">
        <f aca="false">IF(Dati!$C$14="XCBF",$C$5*$C$6*Y18*SIN($H$3),0)</f>
        <v>0</v>
      </c>
      <c r="P56" s="294"/>
      <c r="Q56" s="231" t="e">
        <f aca="false">NEdCol(Dati!$C$14,$C$6,Dati!$O$24,SUM($L$56:L56),SUM($M$56:M56),SUM($N$56:N56),SUM($O$56:O56),SUM($P$56:P56),M56,N56,O56,P56,SUMSQ($M$55:M55),SUMSQ($N$55:N55),SUMSQ($O$55:O55),SUMSQ($P$55:P55))</f>
        <v>#VALUE!</v>
      </c>
      <c r="R56" s="285" t="n">
        <f aca="false">$C$8*SUM($L$56:L56)</f>
        <v>0</v>
      </c>
      <c r="S56" s="231" t="n">
        <f aca="false">IF(B56&gt;np,0,NbRd(C56,E56,I56,H56,$C$3))</f>
        <v>0</v>
      </c>
      <c r="T56" s="287" t="str">
        <f aca="false">IF(B56&gt;np,"",IF(S56&gt;MAX(Q56,R56),"OK","NO"))</f>
        <v/>
      </c>
      <c r="U56" s="259" t="str">
        <f aca="false">IF(B56&gt;np,"",S56/Q56)</f>
        <v/>
      </c>
      <c r="W56" s="287" t="str">
        <f aca="false">IF(B56&gt;np,"",IF(AND(Z56="OK",AC56="OK",T56="OK"),"OK","NO"))</f>
        <v/>
      </c>
      <c r="X56" s="285" t="str">
        <f aca="false">IF(B56&gt;np,"",MAX(AA56,AD56))</f>
        <v/>
      </c>
      <c r="Z56" s="287" t="str">
        <f aca="false">IF(B56&gt;np,"",IF(AND('PROG MRF (Duale)'!EC16="OK",'PROG MRF (Duale)'!EE16="OK",'PROG MRF (Duale)'!EG16="OK",'PROG MRF (Duale)'!EI16="OK",'PROG MRF (Duale)'!EN16="OK",'PROG MRF (25min)'!EC16="OK",'PROG MRF (25min)'!EE16="OK",'PROG MRF (25min)'!EG16="OK",'PROG MRF (25min)'!EI16="OK",'PROG MRF (25min)'!EN16="OK"),"OK","NO"))</f>
        <v/>
      </c>
      <c r="AA56" s="285" t="str">
        <f aca="false">IF(B56&gt;np,"",MAX('PROG MRF (Duale)'!EL16,'PROG MRF (25min)'!EL16))</f>
        <v/>
      </c>
      <c r="AC56" s="287" t="str">
        <f aca="false">IF(B56&gt;np,"",IF(AND('PROG MRF (Duale)'!EC72="OK",'PROG MRF (Duale)'!EE72="OK",'PROG MRF (Duale)'!EG72="OK",'PROG MRF (Duale)'!EI72="OK",'PROG MRF (Duale)'!EN72="OK",'PROG MRF (25min)'!EC72="OK",'PROG MRF (25min)'!EE72="OK",'PROG MRF (25min)'!EG72="OK",'PROG MRF (25min)'!EI72="OK",'PROG MRF (25min)'!EN72="OK"),"OK","NO"))</f>
        <v/>
      </c>
      <c r="AD56" s="285" t="str">
        <f aca="false">IF(B56&gt;np,"",MAX('PROG MRF (Duale)'!EL72,'PROG MRF (25min)'!EL72))</f>
        <v/>
      </c>
      <c r="AF56" s="295"/>
      <c r="AG56" s="208"/>
      <c r="AH56" s="208"/>
      <c r="AI56" s="208"/>
      <c r="AJ56" s="0"/>
      <c r="AK56" s="296"/>
      <c r="AL56" s="296"/>
      <c r="AM56" s="296"/>
      <c r="AO56" s="268"/>
    </row>
    <row r="57" customFormat="false" ht="15" hidden="false" customHeight="true" outlineLevel="0" collapsed="false">
      <c r="A57" s="290"/>
      <c r="B57" s="254" t="n">
        <v>11</v>
      </c>
      <c r="C57" s="297"/>
      <c r="D57" s="255"/>
      <c r="E57" s="281" t="str">
        <f aca="false">IF(B57&gt;np,"",fyk(D57))</f>
        <v/>
      </c>
      <c r="F57" s="258" t="str">
        <f aca="false">IF(B57&gt;np,"",ro(C57,H57))</f>
        <v/>
      </c>
      <c r="G57" s="284" t="str">
        <f aca="false">IF(B57&gt;np,"",IF(MID(C57,1,1)="H",VLOOKUP(C57,'PROF HE'!$B$12:$Q$99,2,FALSE()),VLOOKUP(C57,'PROF COMP'!$B$12:$Q$41,2,FALSE())))</f>
        <v/>
      </c>
      <c r="H57" s="257" t="str">
        <f aca="false">IF(B57&gt;np,"",$H$55)</f>
        <v/>
      </c>
      <c r="I57" s="257" t="str">
        <f aca="false">IF(B57&gt;np,"",hp)</f>
        <v/>
      </c>
      <c r="J57" s="259" t="str">
        <f aca="false">IF(B57&gt;np,"",PI()*SQRT(Dati!$G$4/(1000*E57)))</f>
        <v/>
      </c>
      <c r="K57" s="260" t="str">
        <f aca="false">IF(B57&gt;np,"",I57*100/F57/J57)</f>
        <v/>
      </c>
      <c r="L57" s="285" t="n">
        <f aca="false">IF(B57&gt;np,0,$H$6)</f>
        <v>0</v>
      </c>
      <c r="M57" s="285" t="e">
        <f aca="false">NcuCol(Dati!$C$14,$C$5,$C$6,Dati!$C$10,Y18,Z18)</f>
        <v>#VALUE!</v>
      </c>
      <c r="N57" s="285" t="e">
        <f aca="false">IF(Dati!$C$14="VCBF",P38/2,0)</f>
        <v>#VALUE!</v>
      </c>
      <c r="O57" s="285" t="n">
        <f aca="false">IF(Dati!$C$14="XCBF",$C$5*$C$6*Y19*SIN($H$3),0)</f>
        <v>0</v>
      </c>
      <c r="P57" s="294"/>
      <c r="Q57" s="231" t="e">
        <f aca="false">NEdCol(Dati!$C$14,$C$6,Dati!$O$24,SUM($L$56:L57),SUM($M$56:M57),SUM($N$56:N57),SUM($O$56:O57),SUM($P$56:P57),M57,N57,O57,P57,SUMSQ($M$55:M56),SUMSQ($N$55:N56),SUMSQ($O$55:O56),SUMSQ($P$55:P56))</f>
        <v>#VALUE!</v>
      </c>
      <c r="R57" s="285" t="n">
        <f aca="false">$C$8*SUM($L$56:L57)</f>
        <v>0</v>
      </c>
      <c r="S57" s="231" t="n">
        <f aca="false">IF(B57&gt;np,0,NbRd(C57,E57,I57,H57,$C$3))</f>
        <v>0</v>
      </c>
      <c r="T57" s="287" t="str">
        <f aca="false">IF(B57&gt;np,"",IF(S57&gt;MAX(Q57,R57),"OK","NO"))</f>
        <v/>
      </c>
      <c r="U57" s="259" t="str">
        <f aca="false">IF(B57&gt;np,"",S57/Q57)</f>
        <v/>
      </c>
      <c r="W57" s="287" t="str">
        <f aca="false">IF(B57&gt;np,"",IF(AND(Z57="OK",AC57="OK",T57="OK"),"OK","NO"))</f>
        <v/>
      </c>
      <c r="X57" s="285" t="str">
        <f aca="false">IF(B57&gt;np,"",MAX(AA57,AD57))</f>
        <v/>
      </c>
      <c r="Z57" s="287" t="str">
        <f aca="false">IF(B57&gt;np,"",IF(AND('PROG MRF (Duale)'!EC17="OK",'PROG MRF (Duale)'!EE17="OK",'PROG MRF (Duale)'!EG17="OK",'PROG MRF (Duale)'!EI17="OK",'PROG MRF (Duale)'!EN17="OK",'PROG MRF (25min)'!EC17="OK",'PROG MRF (25min)'!EE17="OK",'PROG MRF (25min)'!EG17="OK",'PROG MRF (25min)'!EI17="OK",'PROG MRF (25min)'!EN17="OK"),"OK","NO"))</f>
        <v/>
      </c>
      <c r="AA57" s="285" t="str">
        <f aca="false">IF(B57&gt;np,"",MAX('PROG MRF (Duale)'!EL17,'PROG MRF (25min)'!EL17))</f>
        <v/>
      </c>
      <c r="AC57" s="287" t="str">
        <f aca="false">IF(B57&gt;np,"",IF(AND('PROG MRF (Duale)'!EC73="OK",'PROG MRF (Duale)'!EE73="OK",'PROG MRF (Duale)'!EG73="OK",'PROG MRF (Duale)'!EI73="OK",'PROG MRF (Duale)'!EN73="OK",'PROG MRF (25min)'!EC73="OK",'PROG MRF (25min)'!EE73="OK",'PROG MRF (25min)'!EG73="OK",'PROG MRF (25min)'!EI73="OK",'PROG MRF (25min)'!EN73="OK"),"OK","NO"))</f>
        <v/>
      </c>
      <c r="AD57" s="285" t="str">
        <f aca="false">IF(B57&gt;np,"",MAX('PROG MRF (Duale)'!EL73,'PROG MRF (25min)'!EL73))</f>
        <v/>
      </c>
      <c r="AF57" s="295"/>
      <c r="AG57" s="208"/>
      <c r="AH57" s="208"/>
      <c r="AI57" s="208"/>
      <c r="AJ57" s="0"/>
      <c r="AK57" s="296"/>
      <c r="AL57" s="296"/>
      <c r="AM57" s="296"/>
      <c r="AO57" s="268"/>
    </row>
    <row r="58" customFormat="false" ht="15" hidden="false" customHeight="true" outlineLevel="0" collapsed="false">
      <c r="A58" s="290"/>
      <c r="B58" s="254" t="n">
        <v>10</v>
      </c>
      <c r="C58" s="293" t="str">
        <f aca="false">IF(C59&lt;&gt;0,C59,"")</f>
        <v/>
      </c>
      <c r="D58" s="228" t="str">
        <f aca="false">IF(D59&lt;&gt;0,D59,"")</f>
        <v/>
      </c>
      <c r="E58" s="281" t="str">
        <f aca="false">IF(B58&gt;np,"",fyk(D58))</f>
        <v/>
      </c>
      <c r="F58" s="258" t="str">
        <f aca="false">IF(B58&gt;np,"",ro(C58,H58))</f>
        <v/>
      </c>
      <c r="G58" s="284" t="str">
        <f aca="false">IF(B58&gt;np,"",IF(MID(C58,1,1)="H",VLOOKUP(C58,'PROF HE'!$B$12:$Q$99,2,FALSE()),VLOOKUP(C58,'PROF COMP'!$B$12:$Q$41,2,FALSE())))</f>
        <v/>
      </c>
      <c r="H58" s="257" t="str">
        <f aca="false">IF(B58&gt;np,"",$H$55)</f>
        <v/>
      </c>
      <c r="I58" s="257" t="str">
        <f aca="false">IF(B58&gt;np,"",hp)</f>
        <v/>
      </c>
      <c r="J58" s="259" t="str">
        <f aca="false">IF(B58&gt;np,"",PI()*SQRT(Dati!$G$4/(1000*E58)))</f>
        <v/>
      </c>
      <c r="K58" s="260" t="str">
        <f aca="false">IF(B58&gt;np,"",I58*100/F58/J58)</f>
        <v/>
      </c>
      <c r="L58" s="285" t="n">
        <f aca="false">IF(B58&gt;np,0,$H$6)</f>
        <v>0</v>
      </c>
      <c r="M58" s="285" t="e">
        <f aca="false">NcuCol(Dati!$C$14,$C$5,$C$6,Dati!$C$10,Y19,Z19)</f>
        <v>#VALUE!</v>
      </c>
      <c r="N58" s="285" t="e">
        <f aca="false">IF(Dati!$C$14="VCBF",P39/2,0)</f>
        <v>#VALUE!</v>
      </c>
      <c r="O58" s="285" t="n">
        <f aca="false">IF(Dati!$C$14="XCBF",$C$5*$C$6*Y20*SIN($H$3),0)</f>
        <v>0</v>
      </c>
      <c r="P58" s="294"/>
      <c r="Q58" s="231" t="e">
        <f aca="false">NEdCol(Dati!$C$14,$C$6,Dati!$O$24,SUM($L$56:L58),SUM($M$56:M58),SUM($N$56:N58),SUM($O$56:O58),SUM($P$56:P58),M58,N58,O58,P58,SUMSQ($M$55:M57),SUMSQ($N$55:N57),SUMSQ($O$55:O57),SUMSQ($P$55:P57))</f>
        <v>#VALUE!</v>
      </c>
      <c r="R58" s="285" t="n">
        <f aca="false">$C$8*SUM($L$56:L58)</f>
        <v>0</v>
      </c>
      <c r="S58" s="231" t="n">
        <f aca="false">IF(B58&gt;np,0,NbRd(C58,E58,I58,H58,$C$3))</f>
        <v>0</v>
      </c>
      <c r="T58" s="287" t="str">
        <f aca="false">IF(B58&gt;np,"",IF(S58&gt;MAX(Q58,R58),"OK","NO"))</f>
        <v/>
      </c>
      <c r="U58" s="259" t="str">
        <f aca="false">IF(B58&gt;np,"",S58/Q58)</f>
        <v/>
      </c>
      <c r="W58" s="287" t="str">
        <f aca="false">IF(B58&gt;np,"",IF(AND(Z58="OK",AC58="OK",T58="OK"),"OK","NO"))</f>
        <v/>
      </c>
      <c r="X58" s="285" t="str">
        <f aca="false">IF(B58&gt;np,"",MAX(AA58,AD58))</f>
        <v/>
      </c>
      <c r="Z58" s="287" t="str">
        <f aca="false">IF(B58&gt;np,"",IF(AND('PROG MRF (Duale)'!EC18="OK",'PROG MRF (Duale)'!EE18="OK",'PROG MRF (Duale)'!EG18="OK",'PROG MRF (Duale)'!EI18="OK",'PROG MRF (Duale)'!EN18="OK",'PROG MRF (25min)'!EC18="OK",'PROG MRF (25min)'!EE18="OK",'PROG MRF (25min)'!EG18="OK",'PROG MRF (25min)'!EI18="OK",'PROG MRF (25min)'!EN18="OK"),"OK","NO"))</f>
        <v/>
      </c>
      <c r="AA58" s="285" t="str">
        <f aca="false">IF(B58&gt;np,"",MAX('PROG MRF (Duale)'!EL18,'PROG MRF (25min)'!EL18))</f>
        <v/>
      </c>
      <c r="AC58" s="287" t="str">
        <f aca="false">IF(B58&gt;np,"",IF(AND('PROG MRF (Duale)'!EC74="OK",'PROG MRF (Duale)'!EE74="OK",'PROG MRF (Duale)'!EG74="OK",'PROG MRF (Duale)'!EI74="OK",'PROG MRF (Duale)'!EN74="OK",'PROG MRF (25min)'!EC74="OK",'PROG MRF (25min)'!EE74="OK",'PROG MRF (25min)'!EG74="OK",'PROG MRF (25min)'!EI74="OK",'PROG MRF (25min)'!EN74="OK"),"OK","NO"))</f>
        <v/>
      </c>
      <c r="AD58" s="285" t="str">
        <f aca="false">IF(B58&gt;np,"",MAX('PROG MRF (Duale)'!EL74,'PROG MRF (25min)'!EL74))</f>
        <v/>
      </c>
      <c r="AF58" s="295"/>
      <c r="AG58" s="208"/>
      <c r="AH58" s="208"/>
      <c r="AI58" s="208"/>
      <c r="AJ58" s="0"/>
      <c r="AK58" s="296"/>
      <c r="AL58" s="296"/>
      <c r="AM58" s="296"/>
      <c r="AO58" s="268"/>
    </row>
    <row r="59" customFormat="false" ht="15" hidden="false" customHeight="true" outlineLevel="0" collapsed="false">
      <c r="A59" s="290"/>
      <c r="B59" s="254" t="n">
        <v>9</v>
      </c>
      <c r="C59" s="297"/>
      <c r="D59" s="255"/>
      <c r="E59" s="281" t="str">
        <f aca="false">IF(B59&gt;np,"",fyk(D59))</f>
        <v/>
      </c>
      <c r="F59" s="258" t="str">
        <f aca="false">IF(B59&gt;np,"",ro(C59,H59))</f>
        <v/>
      </c>
      <c r="G59" s="284" t="str">
        <f aca="false">IF(B59&gt;np,"",IF(MID(C59,1,1)="H",VLOOKUP(C59,'PROF HE'!$B$12:$Q$99,2,FALSE()),VLOOKUP(C59,'PROF COMP'!$B$12:$Q$41,2,FALSE())))</f>
        <v/>
      </c>
      <c r="H59" s="257" t="str">
        <f aca="false">IF(B59&gt;np,"",$H$55)</f>
        <v/>
      </c>
      <c r="I59" s="257" t="str">
        <f aca="false">IF(B59&gt;np,"",hp)</f>
        <v/>
      </c>
      <c r="J59" s="259" t="str">
        <f aca="false">IF(B59&gt;np,"",PI()*SQRT(Dati!$G$4/(1000*E59)))</f>
        <v/>
      </c>
      <c r="K59" s="260" t="str">
        <f aca="false">IF(B59&gt;np,"",I59*100/F59/J59)</f>
        <v/>
      </c>
      <c r="L59" s="285" t="n">
        <f aca="false">IF(B59&gt;np,0,$H$6)</f>
        <v>0</v>
      </c>
      <c r="M59" s="285" t="e">
        <f aca="false">NcuCol(Dati!$C$14,$C$5,$C$6,Dati!$C$10,Y20,Z20)</f>
        <v>#VALUE!</v>
      </c>
      <c r="N59" s="285" t="e">
        <f aca="false">IF(Dati!$C$14="VCBF",P40/2,0)</f>
        <v>#VALUE!</v>
      </c>
      <c r="O59" s="285" t="n">
        <f aca="false">IF(Dati!$C$14="XCBF",$C$5*$C$6*Y21*SIN($H$3),0)</f>
        <v>0</v>
      </c>
      <c r="P59" s="294"/>
      <c r="Q59" s="231" t="e">
        <f aca="false">NEdCol(Dati!$C$14,$C$6,Dati!$O$24,SUM($L$56:L59),SUM($M$56:M59),SUM($N$56:N59),SUM($O$56:O59),SUM($P$56:P59),M59,N59,O59,P59,SUMSQ($M$55:M58),SUMSQ($N$55:N58),SUMSQ($O$55:O58),SUMSQ($P$55:P58))</f>
        <v>#VALUE!</v>
      </c>
      <c r="R59" s="285" t="n">
        <f aca="false">$C$8*SUM($L$56:L59)</f>
        <v>0</v>
      </c>
      <c r="S59" s="231" t="n">
        <f aca="false">IF(B59&gt;np,0,NbRd(C59,E59,I59,H59,$C$3))</f>
        <v>0</v>
      </c>
      <c r="T59" s="287" t="str">
        <f aca="false">IF(B59&gt;np,"",IF(S59&gt;MAX(Q59,R59),"OK","NO"))</f>
        <v/>
      </c>
      <c r="U59" s="259" t="str">
        <f aca="false">IF(B59&gt;np,"",S59/Q59)</f>
        <v/>
      </c>
      <c r="W59" s="287" t="str">
        <f aca="false">IF(B59&gt;np,"",IF(AND(Z59="OK",AC59="OK",T59="OK"),"OK","NO"))</f>
        <v/>
      </c>
      <c r="X59" s="285" t="str">
        <f aca="false">IF(B59&gt;np,"",MAX(AA59,AD59))</f>
        <v/>
      </c>
      <c r="Z59" s="287" t="str">
        <f aca="false">IF(B59&gt;np,"",IF(AND('PROG MRF (Duale)'!EC19="OK",'PROG MRF (Duale)'!EE19="OK",'PROG MRF (Duale)'!EG19="OK",'PROG MRF (Duale)'!EI19="OK",'PROG MRF (Duale)'!EN19="OK",'PROG MRF (25min)'!EC19="OK",'PROG MRF (25min)'!EE19="OK",'PROG MRF (25min)'!EG19="OK",'PROG MRF (25min)'!EI19="OK",'PROG MRF (25min)'!EN19="OK"),"OK","NO"))</f>
        <v/>
      </c>
      <c r="AA59" s="285" t="str">
        <f aca="false">IF(B59&gt;np,"",MAX('PROG MRF (Duale)'!EL19,'PROG MRF (25min)'!EL19))</f>
        <v/>
      </c>
      <c r="AC59" s="287" t="str">
        <f aca="false">IF(B59&gt;np,"",IF(AND('PROG MRF (Duale)'!EC75="OK",'PROG MRF (Duale)'!EE75="OK",'PROG MRF (Duale)'!EG75="OK",'PROG MRF (Duale)'!EI75="OK",'PROG MRF (Duale)'!EN75="OK",'PROG MRF (25min)'!EC75="OK",'PROG MRF (25min)'!EE75="OK",'PROG MRF (25min)'!EG75="OK",'PROG MRF (25min)'!EI75="OK",'PROG MRF (25min)'!EN75="OK"),"OK","NO"))</f>
        <v/>
      </c>
      <c r="AD59" s="285" t="str">
        <f aca="false">IF(B59&gt;np,"",MAX('PROG MRF (Duale)'!EL75,'PROG MRF (25min)'!EL75))</f>
        <v/>
      </c>
      <c r="AF59" s="295"/>
      <c r="AG59" s="208"/>
      <c r="AH59" s="208"/>
      <c r="AI59" s="208"/>
      <c r="AJ59" s="0"/>
      <c r="AK59" s="296"/>
      <c r="AL59" s="296"/>
      <c r="AM59" s="296"/>
      <c r="AO59" s="268"/>
    </row>
    <row r="60" customFormat="false" ht="15" hidden="false" customHeight="true" outlineLevel="0" collapsed="false">
      <c r="A60" s="290"/>
      <c r="B60" s="254" t="n">
        <v>8</v>
      </c>
      <c r="C60" s="293" t="str">
        <f aca="false">IF(C61&lt;&gt;0,C61,"")</f>
        <v>HEB 160</v>
      </c>
      <c r="D60" s="228" t="n">
        <f aca="false">IF(D61&lt;&gt;0,D61,"")</f>
        <v>360</v>
      </c>
      <c r="E60" s="281" t="e">
        <f aca="false">IF(B60&gt;np,"",fyk(D60))</f>
        <v>#VALUE!</v>
      </c>
      <c r="F60" s="258" t="e">
        <f aca="false">IF(B60&gt;np,"",ro(C60,H60))</f>
        <v>#VALUE!</v>
      </c>
      <c r="G60" s="284" t="n">
        <f aca="false">IF(B60&gt;np,"",IF(MID(C60,1,1)="H",VLOOKUP(C60,'PROF HE'!$B$12:$Q$99,2,FALSE()),VLOOKUP(C60,'PROF COMP'!$B$12:$Q$41,2,FALSE())))</f>
        <v>160</v>
      </c>
      <c r="H60" s="257" t="n">
        <f aca="false">IF(B60&gt;np,"",$H$55)</f>
        <v>2</v>
      </c>
      <c r="I60" s="257" t="n">
        <f aca="false">IF(B60&gt;np,"",hp)</f>
        <v>3.3</v>
      </c>
      <c r="J60" s="259" t="e">
        <f aca="false">IF(B60&gt;np,"",PI()*SQRT(Dati!$G$4/(1000*E60)))</f>
        <v>#VALUE!</v>
      </c>
      <c r="K60" s="260" t="e">
        <f aca="false">IF(B60&gt;np,"",I60*100/F60/J60)</f>
        <v>#VALUE!</v>
      </c>
      <c r="L60" s="285" t="n">
        <f aca="false">IF(B60&gt;np,0,$H$6)</f>
        <v>160</v>
      </c>
      <c r="M60" s="285"/>
      <c r="N60" s="285"/>
      <c r="O60" s="285"/>
      <c r="P60" s="294" t="n">
        <v>0</v>
      </c>
      <c r="Q60" s="298" t="e">
        <f aca="false">NEdCol(Dati!$C$14,$C$6,Dati!$O$24,SUM($L$56:L60),SUM($M$56:M60),SUM($N$56:N60),SUM($O$56:O60),SUM($P$56:P60),M60,N60,O60,P60,SUMSQ($M$55:M59),SUMSQ($N$55:N59),SUMSQ($O$55:O59),SUMSQ($P$55:P59))</f>
        <v>#VALUE!</v>
      </c>
      <c r="R60" s="285" t="n">
        <f aca="false">$C$8*SUM($L$56:L60)</f>
        <v>293.12</v>
      </c>
      <c r="S60" s="231" t="e">
        <f aca="false">IF(B60&gt;np,0,NbRd(C60,E60,I60,H60,$C$3))</f>
        <v>#VALUE!</v>
      </c>
      <c r="T60" s="287" t="e">
        <f aca="false">IF(B60&gt;np,"",IF(S60&gt;MAX(Q60,R60),"OK","NO"))</f>
        <v>#VALUE!</v>
      </c>
      <c r="U60" s="259" t="e">
        <f aca="false">IF(B60&gt;np,"",S60/Q60)</f>
        <v>#VALUE!</v>
      </c>
      <c r="V60" s="268" t="n">
        <f aca="false">L60</f>
        <v>160</v>
      </c>
      <c r="W60" s="287" t="e">
        <f aca="false">IF(B60&gt;np,"",IF(AND(Z60="OK",AC60="OK",T60="OK"),"OK","NO"))</f>
        <v>#VALUE!</v>
      </c>
      <c r="X60" s="285" t="e">
        <f aca="false">IF(B60&gt;np,"",MAX(AA60,AD60))</f>
        <v>#VALUE!</v>
      </c>
      <c r="Z60" s="287" t="e">
        <f aca="false">IF(B60&gt;np,"",IF(AND('PROG MRF (Duale)'!EC20="OK",'PROG MRF (Duale)'!EE20="OK",'PROG MRF (Duale)'!EG20="OK",'PROG MRF (Duale)'!EI20="OK",'PROG MRF (Duale)'!EN20="OK",'PROG MRF (25min)'!EC20="OK",'PROG MRF (25min)'!EE20="OK",'PROG MRF (25min)'!EG20="OK",'PROG MRF (25min)'!EI20="OK",'PROG MRF (25min)'!EN20="OK"),"OK","NO"))</f>
        <v>#VALUE!</v>
      </c>
      <c r="AA60" s="285" t="e">
        <f aca="false">IF(B60&gt;np,"",MAX('PROG MRF (Duale)'!EL20,'PROG MRF (25min)'!EL20))</f>
        <v>#VALUE!</v>
      </c>
      <c r="AC60" s="287" t="e">
        <f aca="false">IF(B60&gt;np,"",IF(AND('PROG MRF (Duale)'!EC76="OK",'PROG MRF (Duale)'!EE76="OK",'PROG MRF (Duale)'!EG76="OK",'PROG MRF (Duale)'!EI76="OK",'PROG MRF (Duale)'!EN76="OK",'PROG MRF (25min)'!EC76="OK",'PROG MRF (25min)'!EE76="OK",'PROG MRF (25min)'!EG76="OK",'PROG MRF (25min)'!EI76="OK",'PROG MRF (25min)'!EN76="OK"),"OK","NO"))</f>
        <v>#VALUE!</v>
      </c>
      <c r="AD60" s="285" t="e">
        <f aca="false">IF(B60&gt;np,"",MAX('PROG MRF (Duale)'!EL76,'PROG MRF (25min)'!EL76))</f>
        <v>#VALUE!</v>
      </c>
      <c r="AF60" s="295"/>
      <c r="AG60" s="208"/>
      <c r="AH60" s="208"/>
      <c r="AI60" s="208"/>
      <c r="AJ60" s="0"/>
      <c r="AK60" s="296"/>
      <c r="AL60" s="296"/>
      <c r="AM60" s="296"/>
      <c r="AO60" s="268"/>
    </row>
    <row r="61" customFormat="false" ht="15" hidden="false" customHeight="true" outlineLevel="0" collapsed="false">
      <c r="A61" s="290"/>
      <c r="B61" s="254" t="n">
        <v>7</v>
      </c>
      <c r="C61" s="297" t="s">
        <v>317</v>
      </c>
      <c r="D61" s="255" t="n">
        <v>360</v>
      </c>
      <c r="E61" s="281" t="e">
        <f aca="false">IF(B61&gt;np,"",fyk(D61))</f>
        <v>#VALUE!</v>
      </c>
      <c r="F61" s="258" t="e">
        <f aca="false">IF(B61&gt;np,"",ro(C61,H61))</f>
        <v>#VALUE!</v>
      </c>
      <c r="G61" s="284" t="n">
        <f aca="false">IF(B61&gt;np,"",IF(MID(C61,1,1)="H",VLOOKUP(C61,'PROF HE'!$B$12:$Q$99,2,FALSE()),VLOOKUP(C61,'PROF COMP'!$B$12:$Q$41,2,FALSE())))</f>
        <v>160</v>
      </c>
      <c r="H61" s="257" t="n">
        <f aca="false">IF(B61&gt;np,"",$H$55)</f>
        <v>2</v>
      </c>
      <c r="I61" s="257" t="n">
        <f aca="false">IF(B61&gt;np,"",hp)</f>
        <v>3.3</v>
      </c>
      <c r="J61" s="259" t="e">
        <f aca="false">IF(B61&gt;np,"",PI()*SQRT(Dati!$G$4/(1000*E61)))</f>
        <v>#VALUE!</v>
      </c>
      <c r="K61" s="260" t="e">
        <f aca="false">IF(B61&gt;np,"",I61*100/F61/J61)</f>
        <v>#VALUE!</v>
      </c>
      <c r="L61" s="285" t="n">
        <f aca="false">IF(B61&gt;np,0,$H$6)</f>
        <v>160</v>
      </c>
      <c r="M61" s="285"/>
      <c r="N61" s="285"/>
      <c r="O61" s="285"/>
      <c r="P61" s="294" t="n">
        <f aca="false">Q22*SIN($H$3)*$C$5*$C$6</f>
        <v>294.932953165914</v>
      </c>
      <c r="Q61" s="298" t="e">
        <f aca="false">NEdCol(Dati!$C$14,$C$6,Dati!$O$24,SUM($L$56:L61),SUM($M$56:M61),SUM($N$56:N61),SUM($O$56:O61),SUM($P$56:P61),M61,N61,O61,P61,SUMSQ($M$55:M60),SUMSQ($N$55:N60),SUMSQ($O$55:O60),SUMSQ($P$55:P60))</f>
        <v>#VALUE!</v>
      </c>
      <c r="R61" s="285" t="n">
        <f aca="false">$C$8*SUM($L$56:L61)</f>
        <v>586.24</v>
      </c>
      <c r="S61" s="231" t="e">
        <f aca="false">IF(B61&gt;np,0,NbRd(C61,E61,I61,H61,$C$3))</f>
        <v>#VALUE!</v>
      </c>
      <c r="T61" s="287" t="e">
        <f aca="false">IF(B61&gt;np,"",IF(S61&gt;MAX(Q61,R61),"OK","NO"))</f>
        <v>#VALUE!</v>
      </c>
      <c r="U61" s="259" t="e">
        <f aca="false">IF(B61&gt;np,"",S61/Q61)</f>
        <v>#VALUE!</v>
      </c>
      <c r="V61" s="268" t="n">
        <f aca="false">V60+L61</f>
        <v>320</v>
      </c>
      <c r="W61" s="287" t="e">
        <f aca="false">IF(B61&gt;np,"",IF(AND(Z61="OK",AC61="OK",T61="OK"),"OK","NO"))</f>
        <v>#VALUE!</v>
      </c>
      <c r="X61" s="285" t="e">
        <f aca="false">IF(B61&gt;np,"",MAX(AA61,AD61))</f>
        <v>#VALUE!</v>
      </c>
      <c r="Y61" s="299" t="n">
        <f aca="false">P61+P60</f>
        <v>294.932953165914</v>
      </c>
      <c r="Z61" s="287" t="e">
        <f aca="false">IF(B61&gt;np,"",IF(AND('PROG MRF (Duale)'!EC21="OK",'PROG MRF (Duale)'!EE21="OK",'PROG MRF (Duale)'!EG21="OK",'PROG MRF (Duale)'!EI21="OK",'PROG MRF (Duale)'!EN21="OK",'PROG MRF (25min)'!EC21="OK",'PROG MRF (25min)'!EE21="OK",'PROG MRF (25min)'!EG21="OK",'PROG MRF (25min)'!EI21="OK",'PROG MRF (25min)'!EN21="OK"),"OK","NO"))</f>
        <v>#VALUE!</v>
      </c>
      <c r="AA61" s="285" t="e">
        <f aca="false">IF(B61&gt;np,"",MAX('PROG MRF (Duale)'!EL21,'PROG MRF (25min)'!EL21))</f>
        <v>#VALUE!</v>
      </c>
      <c r="AC61" s="287" t="e">
        <f aca="false">IF(B61&gt;np,"",IF(AND('PROG MRF (Duale)'!EC77="OK",'PROG MRF (Duale)'!EE77="OK",'PROG MRF (Duale)'!EG77="OK",'PROG MRF (Duale)'!EI77="OK",'PROG MRF (Duale)'!EN77="OK",'PROG MRF (25min)'!EC77="OK",'PROG MRF (25min)'!EE77="OK",'PROG MRF (25min)'!EG77="OK",'PROG MRF (25min)'!EI77="OK",'PROG MRF (25min)'!EN77="OK"),"OK","NO"))</f>
        <v>#VALUE!</v>
      </c>
      <c r="AD61" s="285" t="e">
        <f aca="false">IF(B61&gt;np,"",MAX('PROG MRF (Duale)'!EL77,'PROG MRF (25min)'!EL77))</f>
        <v>#VALUE!</v>
      </c>
      <c r="AF61" s="295"/>
      <c r="AG61" s="208"/>
      <c r="AH61" s="208"/>
      <c r="AI61" s="208"/>
      <c r="AJ61" s="0"/>
      <c r="AK61" s="296"/>
      <c r="AL61" s="296"/>
      <c r="AM61" s="296"/>
      <c r="AO61" s="268"/>
    </row>
    <row r="62" customFormat="false" ht="15" hidden="false" customHeight="true" outlineLevel="0" collapsed="false">
      <c r="A62" s="290"/>
      <c r="B62" s="254" t="n">
        <v>6</v>
      </c>
      <c r="C62" s="293" t="str">
        <f aca="false">IF(C63&lt;&gt;0,C63,"")</f>
        <v>HEB 260</v>
      </c>
      <c r="D62" s="228" t="n">
        <f aca="false">IF(D63&lt;&gt;0,D63,"")</f>
        <v>360</v>
      </c>
      <c r="E62" s="281" t="e">
        <f aca="false">IF(B62&gt;np,"",fyk(D62))</f>
        <v>#VALUE!</v>
      </c>
      <c r="F62" s="258" t="e">
        <f aca="false">IF(B62&gt;np,"",ro(C62,H62))</f>
        <v>#VALUE!</v>
      </c>
      <c r="G62" s="284" t="n">
        <f aca="false">IF(B62&gt;np,"",IF(MID(C62,1,1)="H",VLOOKUP(C62,'PROF HE'!$B$12:$Q$99,2,FALSE()),VLOOKUP(C62,'PROF COMP'!$B$12:$Q$41,2,FALSE())))</f>
        <v>260</v>
      </c>
      <c r="H62" s="257" t="n">
        <f aca="false">IF(B62&gt;np,"",$H$55)</f>
        <v>2</v>
      </c>
      <c r="I62" s="257" t="n">
        <f aca="false">IF(B62&gt;np,"",hp)</f>
        <v>3.3</v>
      </c>
      <c r="J62" s="259" t="e">
        <f aca="false">IF(B62&gt;np,"",PI()*SQRT(Dati!$G$4/(1000*E62)))</f>
        <v>#VALUE!</v>
      </c>
      <c r="K62" s="260" t="e">
        <f aca="false">IF(B62&gt;np,"",I62*100/F62/J62)</f>
        <v>#VALUE!</v>
      </c>
      <c r="L62" s="285" t="n">
        <f aca="false">IF(B62&gt;np,0,$H$6)</f>
        <v>160</v>
      </c>
      <c r="M62" s="285"/>
      <c r="N62" s="285"/>
      <c r="O62" s="285"/>
      <c r="P62" s="294" t="n">
        <f aca="false">Q23*SIN($H$3)*$C$5*$C$6</f>
        <v>474.690009981561</v>
      </c>
      <c r="Q62" s="298" t="e">
        <f aca="false">NEdCol(Dati!$C$14,$C$6,Dati!$O$24,SUM($L$56:L62),SUM($M$56:M62),SUM($N$56:N62),SUM($O$56:O62),SUM($P$56:P62),M62,N62,O62,P62,SUMSQ($M$55:M61),SUMSQ($N$55:N61),SUMSQ($O$55:O61),SUMSQ($P$55:P61))</f>
        <v>#VALUE!</v>
      </c>
      <c r="R62" s="285" t="n">
        <f aca="false">$C$8*SUM($L$56:L62)</f>
        <v>879.36</v>
      </c>
      <c r="S62" s="231" t="e">
        <f aca="false">IF(B62&gt;np,0,NbRd(C62,E62,I62,H62,$C$3))</f>
        <v>#VALUE!</v>
      </c>
      <c r="T62" s="287" t="e">
        <f aca="false">IF(B62&gt;np,"",IF(S62&gt;MAX(Q62,R62),"OK","NO"))</f>
        <v>#VALUE!</v>
      </c>
      <c r="U62" s="259" t="e">
        <f aca="false">IF(B62&gt;np,"",S62/Q62)</f>
        <v>#VALUE!</v>
      </c>
      <c r="V62" s="268" t="n">
        <f aca="false">V61+L62</f>
        <v>480</v>
      </c>
      <c r="W62" s="287" t="e">
        <f aca="false">IF(B62&gt;np,"",IF(AND(Z62="OK",AC62="OK",T62="OK"),"OK","NO"))</f>
        <v>#VALUE!</v>
      </c>
      <c r="X62" s="285" t="e">
        <f aca="false">IF(B62&gt;np,"",MAX(AA62,AD62))</f>
        <v>#VALUE!</v>
      </c>
      <c r="Y62" s="299" t="n">
        <f aca="false">P62+P61</f>
        <v>769.622963147475</v>
      </c>
      <c r="Z62" s="287" t="e">
        <f aca="false">IF(B62&gt;np,"",IF(AND('PROG MRF (Duale)'!EC22="OK",'PROG MRF (Duale)'!EE22="OK",'PROG MRF (Duale)'!EG22="OK",'PROG MRF (Duale)'!EI22="OK",'PROG MRF (Duale)'!EN22="OK",'PROG MRF (25min)'!EC22="OK",'PROG MRF (25min)'!EE22="OK",'PROG MRF (25min)'!EG22="OK",'PROG MRF (25min)'!EI22="OK",'PROG MRF (25min)'!EN22="OK"),"OK","NO"))</f>
        <v>#VALUE!</v>
      </c>
      <c r="AA62" s="285" t="e">
        <f aca="false">IF(B62&gt;np,"",MAX('PROG MRF (Duale)'!EL22,'PROG MRF (25min)'!EL22))</f>
        <v>#VALUE!</v>
      </c>
      <c r="AC62" s="287" t="e">
        <f aca="false">IF(B62&gt;np,"",IF(AND('PROG MRF (Duale)'!EC78="OK",'PROG MRF (Duale)'!EE78="OK",'PROG MRF (Duale)'!EG78="OK",'PROG MRF (Duale)'!EI78="OK",'PROG MRF (Duale)'!EN78="OK",'PROG MRF (25min)'!EC78="OK",'PROG MRF (25min)'!EE78="OK",'PROG MRF (25min)'!EG78="OK",'PROG MRF (25min)'!EI78="OK",'PROG MRF (25min)'!EN78="OK"),"OK","NO"))</f>
        <v>#VALUE!</v>
      </c>
      <c r="AD62" s="285" t="e">
        <f aca="false">IF(B62&gt;np,"",MAX('PROG MRF (Duale)'!EL78,'PROG MRF (25min)'!EL78))</f>
        <v>#VALUE!</v>
      </c>
      <c r="AF62" s="295"/>
      <c r="AG62" s="208"/>
      <c r="AH62" s="208"/>
      <c r="AI62" s="208"/>
      <c r="AJ62" s="0"/>
      <c r="AK62" s="296"/>
      <c r="AL62" s="296"/>
      <c r="AM62" s="296"/>
      <c r="AO62" s="268"/>
    </row>
    <row r="63" customFormat="false" ht="15" hidden="false" customHeight="true" outlineLevel="0" collapsed="false">
      <c r="A63" s="290"/>
      <c r="B63" s="254" t="n">
        <v>5</v>
      </c>
      <c r="C63" s="297" t="s">
        <v>318</v>
      </c>
      <c r="D63" s="255" t="n">
        <v>360</v>
      </c>
      <c r="E63" s="281" t="e">
        <f aca="false">IF(B63&gt;np,"",fyk(D63))</f>
        <v>#VALUE!</v>
      </c>
      <c r="F63" s="258" t="e">
        <f aca="false">IF(B63&gt;np,"",ro(C63,H63))</f>
        <v>#VALUE!</v>
      </c>
      <c r="G63" s="284" t="n">
        <f aca="false">IF(B63&gt;np,"",IF(MID(C63,1,1)="H",VLOOKUP(C63,'PROF HE'!$B$12:$Q$99,2,FALSE()),VLOOKUP(C63,'PROF COMP'!$B$12:$Q$41,2,FALSE())))</f>
        <v>260</v>
      </c>
      <c r="H63" s="257" t="n">
        <f aca="false">IF(B63&gt;np,"",$H$55)</f>
        <v>2</v>
      </c>
      <c r="I63" s="257" t="n">
        <f aca="false">IF(B63&gt;np,"",hp)</f>
        <v>3.3</v>
      </c>
      <c r="J63" s="259" t="e">
        <f aca="false">IF(B63&gt;np,"",PI()*SQRT(Dati!$G$4/(1000*E63)))</f>
        <v>#VALUE!</v>
      </c>
      <c r="K63" s="260" t="e">
        <f aca="false">IF(B63&gt;np,"",I63*100/F63/J63)</f>
        <v>#VALUE!</v>
      </c>
      <c r="L63" s="285" t="n">
        <f aca="false">IF(B63&gt;np,0,$H$6)</f>
        <v>160</v>
      </c>
      <c r="M63" s="285"/>
      <c r="N63" s="285"/>
      <c r="O63" s="285"/>
      <c r="P63" s="294" t="n">
        <f aca="false">Q24*SIN($H$3)*$C$5*$C$6</f>
        <v>596.686913394508</v>
      </c>
      <c r="Q63" s="298" t="e">
        <f aca="false">NEdCol(Dati!$C$14,$C$6,Dati!$O$24,SUM($L$56:L63),SUM($M$56:M63),SUM($N$56:N63),SUM($O$56:O63),SUM($P$56:P63),M63,N63,O63,P63,SUMSQ($M$55:M62),SUMSQ($N$55:N62),SUMSQ($O$55:O62),SUMSQ($P$55:P62))</f>
        <v>#VALUE!</v>
      </c>
      <c r="R63" s="285" t="n">
        <f aca="false">$C$8*SUM($L$56:L63)</f>
        <v>1172.48</v>
      </c>
      <c r="S63" s="231" t="e">
        <f aca="false">IF(B63&gt;np,0,NbRd(C63,E63,I63,H63,$C$3))</f>
        <v>#VALUE!</v>
      </c>
      <c r="T63" s="287" t="e">
        <f aca="false">IF(B63&gt;np,"",IF(S63&gt;MAX(Q63,R63),"OK","NO"))</f>
        <v>#VALUE!</v>
      </c>
      <c r="U63" s="259" t="e">
        <f aca="false">IF(B63&gt;np,"",S63/Q63)</f>
        <v>#VALUE!</v>
      </c>
      <c r="V63" s="268" t="n">
        <f aca="false">V62+L63</f>
        <v>640</v>
      </c>
      <c r="W63" s="287" t="e">
        <f aca="false">IF(B63&gt;np,"",IF(AND(Z63="OK",AC63="OK",T63="OK"),"OK","NO"))</f>
        <v>#VALUE!</v>
      </c>
      <c r="X63" s="285" t="e">
        <f aca="false">IF(B63&gt;np,"",MAX(AA63,AD63))</f>
        <v>#VALUE!</v>
      </c>
      <c r="Y63" s="299" t="n">
        <f aca="false">P63+P62</f>
        <v>1071.37692337607</v>
      </c>
      <c r="Z63" s="287" t="e">
        <f aca="false">IF(B63&gt;np,"",IF(AND('PROG MRF (Duale)'!EC23="OK",'PROG MRF (Duale)'!EE23="OK",'PROG MRF (Duale)'!EG23="OK",'PROG MRF (Duale)'!EI23="OK",'PROG MRF (Duale)'!EN23="OK",'PROG MRF (25min)'!EC23="OK",'PROG MRF (25min)'!EE23="OK",'PROG MRF (25min)'!EG23="OK",'PROG MRF (25min)'!EI23="OK",'PROG MRF (25min)'!EN23="OK"),"OK","NO"))</f>
        <v>#VALUE!</v>
      </c>
      <c r="AA63" s="285" t="e">
        <f aca="false">IF(B63&gt;np,"",MAX('PROG MRF (Duale)'!EL23,'PROG MRF (25min)'!EL23))</f>
        <v>#VALUE!</v>
      </c>
      <c r="AC63" s="287" t="e">
        <f aca="false">IF(B63&gt;np,"",IF(AND('PROG MRF (Duale)'!EC79="OK",'PROG MRF (Duale)'!EE79="OK",'PROG MRF (Duale)'!EG79="OK",'PROG MRF (Duale)'!EI79="OK",'PROG MRF (Duale)'!EN79="OK",'PROG MRF (25min)'!EC79="OK",'PROG MRF (25min)'!EE79="OK",'PROG MRF (25min)'!EG79="OK",'PROG MRF (25min)'!EI79="OK",'PROG MRF (25min)'!EN79="OK"),"OK","NO"))</f>
        <v>#VALUE!</v>
      </c>
      <c r="AD63" s="285" t="e">
        <f aca="false">IF(B63&gt;np,"",MAX('PROG MRF (Duale)'!EL79,'PROG MRF (25min)'!EL79))</f>
        <v>#VALUE!</v>
      </c>
      <c r="AF63" s="295"/>
      <c r="AG63" s="208"/>
      <c r="AH63" s="208"/>
      <c r="AI63" s="208"/>
      <c r="AJ63" s="0"/>
      <c r="AK63" s="296"/>
      <c r="AL63" s="296"/>
      <c r="AM63" s="296"/>
      <c r="AO63" s="268"/>
    </row>
    <row r="64" customFormat="false" ht="15" hidden="false" customHeight="true" outlineLevel="0" collapsed="false">
      <c r="A64" s="290"/>
      <c r="B64" s="254" t="n">
        <v>4</v>
      </c>
      <c r="C64" s="293" t="str">
        <f aca="false">C65</f>
        <v>HEB 300</v>
      </c>
      <c r="D64" s="228" t="n">
        <f aca="false">D65</f>
        <v>510</v>
      </c>
      <c r="E64" s="281" t="e">
        <f aca="false">IF(B64&gt;np,"",fyk(D64))</f>
        <v>#VALUE!</v>
      </c>
      <c r="F64" s="258" t="e">
        <f aca="false">IF(B64&gt;np,"",ro(C64,H64))</f>
        <v>#VALUE!</v>
      </c>
      <c r="G64" s="284" t="n">
        <f aca="false">IF(B64&gt;np,"",IF(MID(C64,1,1)="H",VLOOKUP(C64,'PROF HE'!$B$12:$Q$99,2,FALSE()),VLOOKUP(C64,'PROF COMP'!$B$12:$Q$41,2,FALSE())))</f>
        <v>300</v>
      </c>
      <c r="H64" s="300" t="n">
        <f aca="false">IF(B64&gt;np,"",$H$55)</f>
        <v>2</v>
      </c>
      <c r="I64" s="257" t="n">
        <f aca="false">IF(B64&gt;np,"",hp)</f>
        <v>3.3</v>
      </c>
      <c r="J64" s="259" t="e">
        <f aca="false">IF(B64&gt;np,"",PI()*SQRT(Dati!$G$4/(1000*E64)))</f>
        <v>#VALUE!</v>
      </c>
      <c r="K64" s="260" t="e">
        <f aca="false">IF(B64&gt;np,"",I64*100/F64/J64)</f>
        <v>#VALUE!</v>
      </c>
      <c r="L64" s="285" t="n">
        <f aca="false">IF(B64&gt;np,0,$H$6)</f>
        <v>160</v>
      </c>
      <c r="M64" s="285"/>
      <c r="N64" s="285"/>
      <c r="O64" s="285"/>
      <c r="P64" s="294" t="n">
        <f aca="false">Q25*SIN($H$3)*$C$5*$C$6</f>
        <v>693.70985868264</v>
      </c>
      <c r="Q64" s="298" t="e">
        <f aca="false">NEdCol(Dati!$C$14,$C$6,Dati!$O$24,SUM($L$56:L64),SUM($M$56:M64),SUM($N$56:N64),SUM($O$56:O64),SUM($P$56:P64),M64,N64,O64,P64,SUMSQ($M$55:M63),SUMSQ($N$55:N63),SUMSQ($O$55:O63),SUMSQ($P$55:P63))</f>
        <v>#VALUE!</v>
      </c>
      <c r="R64" s="285" t="n">
        <f aca="false">$C$8*SUM($L$56:L64)</f>
        <v>1465.6</v>
      </c>
      <c r="S64" s="231" t="e">
        <f aca="false">IF(B64&gt;np,0,NbRd(C64,E64,I64,H64,$C$3))</f>
        <v>#VALUE!</v>
      </c>
      <c r="T64" s="287" t="e">
        <f aca="false">IF(B64&gt;np,"",IF(S64&gt;MAX(Q64,R64),"OK","NO"))</f>
        <v>#VALUE!</v>
      </c>
      <c r="U64" s="259" t="e">
        <f aca="false">IF(B64&gt;np,"",S64/Q64)</f>
        <v>#VALUE!</v>
      </c>
      <c r="V64" s="268" t="n">
        <f aca="false">V63+L64</f>
        <v>800</v>
      </c>
      <c r="W64" s="287" t="e">
        <f aca="false">IF(B64&gt;np,"",IF(AND(Z64="OK",AC64="OK",T64="OK"),"OK","NO"))</f>
        <v>#VALUE!</v>
      </c>
      <c r="X64" s="285" t="e">
        <f aca="false">IF(B64&gt;np,"",MAX(AA64,AD64))</f>
        <v>#VALUE!</v>
      </c>
      <c r="Y64" s="299" t="n">
        <f aca="false">P64+P63</f>
        <v>1290.39677207715</v>
      </c>
      <c r="Z64" s="287" t="e">
        <f aca="false">IF(B64&gt;np,"",IF(AND('PROG MRF (Duale)'!EC24="OK",'PROG MRF (Duale)'!EE24="OK",'PROG MRF (Duale)'!EG24="OK",'PROG MRF (Duale)'!EI24="OK",'PROG MRF (Duale)'!EN24="OK",'PROG MRF (25min)'!EC24="OK",'PROG MRF (25min)'!EE24="OK",'PROG MRF (25min)'!EG24="OK",'PROG MRF (25min)'!EI24="OK",'PROG MRF (25min)'!EN24="OK"),"OK","NO"))</f>
        <v>#VALUE!</v>
      </c>
      <c r="AA64" s="285" t="e">
        <f aca="false">IF(B64&gt;np,"",MAX('PROG MRF (Duale)'!EL24,'PROG MRF (25min)'!EL24))</f>
        <v>#VALUE!</v>
      </c>
      <c r="AC64" s="287" t="e">
        <f aca="false">IF(B64&gt;np,"",IF(AND('PROG MRF (Duale)'!EC80="OK",'PROG MRF (Duale)'!EE80="OK",'PROG MRF (Duale)'!EG80="OK",'PROG MRF (Duale)'!EI80="OK",'PROG MRF (Duale)'!EN80="OK",'PROG MRF (25min)'!EC80="OK",'PROG MRF (25min)'!EE80="OK",'PROG MRF (25min)'!EG80="OK",'PROG MRF (25min)'!EI80="OK",'PROG MRF (25min)'!EN80="OK"),"OK","NO"))</f>
        <v>#VALUE!</v>
      </c>
      <c r="AD64" s="285" t="e">
        <f aca="false">IF(B64&gt;np,"",MAX('PROG MRF (Duale)'!EL80,'PROG MRF (25min)'!EL80))</f>
        <v>#VALUE!</v>
      </c>
      <c r="AE64" s="0"/>
      <c r="AF64" s="295"/>
      <c r="AG64" s="208"/>
      <c r="AH64" s="208"/>
      <c r="AI64" s="208"/>
      <c r="AJ64" s="0"/>
      <c r="AK64" s="296"/>
      <c r="AL64" s="296"/>
      <c r="AM64" s="296"/>
      <c r="AO64" s="268"/>
    </row>
    <row r="65" customFormat="false" ht="15" hidden="false" customHeight="true" outlineLevel="0" collapsed="false">
      <c r="A65" s="290"/>
      <c r="B65" s="254" t="n">
        <v>3</v>
      </c>
      <c r="C65" s="297" t="s">
        <v>319</v>
      </c>
      <c r="D65" s="255" t="n">
        <v>510</v>
      </c>
      <c r="E65" s="281" t="e">
        <f aca="false">IF(B65&gt;np,"",fyk(D65))</f>
        <v>#VALUE!</v>
      </c>
      <c r="F65" s="258" t="e">
        <f aca="false">IF(B65&gt;np,"",ro(C65,H65))</f>
        <v>#VALUE!</v>
      </c>
      <c r="G65" s="284" t="n">
        <f aca="false">IF(B65&gt;np,"",IF(MID(C65,1,1)="H",VLOOKUP(C65,'PROF HE'!$B$12:$Q$99,2,FALSE()),VLOOKUP(C65,'PROF COMP'!$B$12:$Q$41,2,FALSE())))</f>
        <v>300</v>
      </c>
      <c r="H65" s="300" t="n">
        <f aca="false">IF(B65&gt;np,"",$H$55)</f>
        <v>2</v>
      </c>
      <c r="I65" s="257" t="n">
        <f aca="false">IF(B65&gt;np,"",hp)</f>
        <v>3.3</v>
      </c>
      <c r="J65" s="259" t="e">
        <f aca="false">IF(B65&gt;np,"",PI()*SQRT(Dati!$G$4/(1000*E65)))</f>
        <v>#VALUE!</v>
      </c>
      <c r="K65" s="260" t="e">
        <f aca="false">IF(B65&gt;np,"",I65*100/F65/J65)</f>
        <v>#VALUE!</v>
      </c>
      <c r="L65" s="285" t="n">
        <f aca="false">IF(B65&gt;np,0,$H$6)</f>
        <v>160</v>
      </c>
      <c r="M65" s="285"/>
      <c r="N65" s="285"/>
      <c r="O65" s="285"/>
      <c r="P65" s="294" t="n">
        <f aca="false">Q26*SIN($H$3)*$C$5*$C$6</f>
        <v>780.938106636922</v>
      </c>
      <c r="Q65" s="298" t="e">
        <f aca="false">NEdCol(Dati!$C$14,$C$6,Dati!$O$24,SUM($L$56:L65),SUM($M$56:M65),SUM($N$56:N65),SUM($O$56:O65),SUM($P$56:P65),M65,N65,O65,P65,SUMSQ($M$55:M64),SUMSQ($N$55:N64),SUMSQ($O$55:O64),SUMSQ($P$55:P64))</f>
        <v>#VALUE!</v>
      </c>
      <c r="R65" s="285" t="n">
        <f aca="false">$C$8*SUM($L$56:L65)</f>
        <v>1758.72</v>
      </c>
      <c r="S65" s="231" t="e">
        <f aca="false">IF(B65&gt;np,0,NbRd(C65,E65,I65,H65,$C$3))</f>
        <v>#VALUE!</v>
      </c>
      <c r="T65" s="287" t="e">
        <f aca="false">IF(B65&gt;np,"",IF(S65&gt;MAX(Q65,R65),"OK","NO"))</f>
        <v>#VALUE!</v>
      </c>
      <c r="U65" s="259" t="e">
        <f aca="false">IF(B65&gt;np,"",S65/Q65)</f>
        <v>#VALUE!</v>
      </c>
      <c r="V65" s="268" t="n">
        <f aca="false">V64+L65</f>
        <v>960</v>
      </c>
      <c r="W65" s="287" t="e">
        <f aca="false">IF(B65&gt;np,"",IF(AND(Z65="OK",AC65="OK",T65="OK"),"OK","NO"))</f>
        <v>#VALUE!</v>
      </c>
      <c r="X65" s="285" t="e">
        <f aca="false">IF(B65&gt;np,"",MAX(AA65,AD65))</f>
        <v>#VALUE!</v>
      </c>
      <c r="Y65" s="299" t="n">
        <f aca="false">P65+P64</f>
        <v>1474.64796531956</v>
      </c>
      <c r="Z65" s="287" t="e">
        <f aca="false">IF(B65&gt;np,"",IF(AND('PROG MRF (Duale)'!EC25="OK",'PROG MRF (Duale)'!EE25="OK",'PROG MRF (Duale)'!EG25="OK",'PROG MRF (Duale)'!EI25="OK",'PROG MRF (Duale)'!EN25="OK",'PROG MRF (25min)'!EC25="OK",'PROG MRF (25min)'!EE25="OK",'PROG MRF (25min)'!EG25="OK",'PROG MRF (25min)'!EI25="OK",'PROG MRF (25min)'!EN25="OK"),"OK","NO"))</f>
        <v>#VALUE!</v>
      </c>
      <c r="AA65" s="285" t="e">
        <f aca="false">IF(B65&gt;np,"",MAX('PROG MRF (Duale)'!EL25,'PROG MRF (25min)'!EL25))</f>
        <v>#VALUE!</v>
      </c>
      <c r="AC65" s="287" t="e">
        <f aca="false">IF(B65&gt;np,"",IF(AND('PROG MRF (Duale)'!EC81="OK",'PROG MRF (Duale)'!EE81="OK",'PROG MRF (Duale)'!EG81="OK",'PROG MRF (Duale)'!EI81="OK",'PROG MRF (Duale)'!EN81="OK",'PROG MRF (25min)'!EC81="OK",'PROG MRF (25min)'!EE81="OK",'PROG MRF (25min)'!EG81="OK",'PROG MRF (25min)'!EI81="OK",'PROG MRF (25min)'!EN81="OK"),"OK","NO"))</f>
        <v>#VALUE!</v>
      </c>
      <c r="AD65" s="285" t="e">
        <f aca="false">IF(B65&gt;np,"",MAX('PROG MRF (Duale)'!EL81,'PROG MRF (25min)'!EL81))</f>
        <v>#VALUE!</v>
      </c>
      <c r="AE65" s="0"/>
      <c r="AF65" s="295"/>
      <c r="AG65" s="208"/>
      <c r="AH65" s="208"/>
      <c r="AI65" s="208"/>
      <c r="AJ65" s="0"/>
      <c r="AK65" s="296"/>
      <c r="AL65" s="296"/>
      <c r="AM65" s="296"/>
      <c r="AO65" s="268"/>
    </row>
    <row r="66" customFormat="false" ht="15" hidden="false" customHeight="true" outlineLevel="0" collapsed="false">
      <c r="A66" s="290"/>
      <c r="B66" s="254" t="n">
        <v>2</v>
      </c>
      <c r="C66" s="293" t="str">
        <f aca="false">C67</f>
        <v>HEB 450</v>
      </c>
      <c r="D66" s="228" t="n">
        <f aca="false">D67</f>
        <v>510</v>
      </c>
      <c r="E66" s="281" t="e">
        <f aca="false">IF(B66&gt;np,"",fyk(D66))</f>
        <v>#VALUE!</v>
      </c>
      <c r="F66" s="258" t="e">
        <f aca="false">IF(B66&gt;np,"",ro(C66,H66))</f>
        <v>#VALUE!</v>
      </c>
      <c r="G66" s="284" t="n">
        <f aca="false">IF(B66&gt;np,"",IF(MID(C66,1,1)="H",VLOOKUP(C66,'PROF HE'!$B$12:$Q$99,2,FALSE()),VLOOKUP(C66,'PROF COMP'!$B$12:$Q$41,2,FALSE())))</f>
        <v>450</v>
      </c>
      <c r="H66" s="300" t="n">
        <f aca="false">IF(B66&gt;np,"",$H$55)</f>
        <v>2</v>
      </c>
      <c r="I66" s="257" t="n">
        <f aca="false">IF(B66&gt;np,"",hp)</f>
        <v>3.3</v>
      </c>
      <c r="J66" s="259" t="e">
        <f aca="false">IF(B66&gt;np,"",PI()*SQRT(Dati!$G$4/(1000*E66)))</f>
        <v>#VALUE!</v>
      </c>
      <c r="K66" s="260" t="e">
        <f aca="false">IF(B66&gt;np,"",I66*100/F66/J66)</f>
        <v>#VALUE!</v>
      </c>
      <c r="L66" s="285" t="n">
        <f aca="false">IF(B66&gt;np,0,$H$6)</f>
        <v>160</v>
      </c>
      <c r="M66" s="285"/>
      <c r="N66" s="285"/>
      <c r="O66" s="285"/>
      <c r="P66" s="294" t="n">
        <f aca="false">Q27*SIN($H$3)*$C$5*$C$6</f>
        <v>870.862836447264</v>
      </c>
      <c r="Q66" s="298" t="e">
        <f aca="false">NEdCol(Dati!$C$14,$C$6,Dati!$O$24,SUM($L$56:L66),SUM($M$56:M66),SUM($N$56:N66),SUM($O$56:O66),SUM($P$56:P66),M66,N66,O66,P66,SUMSQ($M$55:M65),SUMSQ($N$55:N65),SUMSQ($O$55:O65),SUMSQ($P$55:P65))</f>
        <v>#VALUE!</v>
      </c>
      <c r="R66" s="285" t="n">
        <f aca="false">$C$8*SUM($L$56:L66)</f>
        <v>2051.84</v>
      </c>
      <c r="S66" s="231" t="e">
        <f aca="false">IF(B66&gt;np,0,NbRd(C66,E66,I66,H66,$C$3))</f>
        <v>#VALUE!</v>
      </c>
      <c r="T66" s="287" t="e">
        <f aca="false">IF(B66&gt;np,"",IF(S66&gt;MAX(Q66,R66),"OK","NO"))</f>
        <v>#VALUE!</v>
      </c>
      <c r="U66" s="259" t="e">
        <f aca="false">IF(B66&gt;np,"",S66/Q66)</f>
        <v>#VALUE!</v>
      </c>
      <c r="V66" s="268" t="n">
        <f aca="false">V65+L66</f>
        <v>1120</v>
      </c>
      <c r="W66" s="287" t="e">
        <f aca="false">IF(B66&gt;np,"",IF(AND(Z66="OK",AC66="OK",T66="OK"),"OK","NO"))</f>
        <v>#VALUE!</v>
      </c>
      <c r="X66" s="285" t="e">
        <f aca="false">IF(B66&gt;np,"",MAX(AA66,AD66))</f>
        <v>#VALUE!</v>
      </c>
      <c r="Y66" s="299" t="n">
        <f aca="false">P66+P65</f>
        <v>1651.80094308419</v>
      </c>
      <c r="Z66" s="287" t="e">
        <f aca="false">IF(B66&gt;np,"",IF(AND('PROG MRF (Duale)'!EC26="OK",'PROG MRF (Duale)'!EE26="OK",'PROG MRF (Duale)'!EG26="OK",'PROG MRF (Duale)'!EI26="OK",'PROG MRF (Duale)'!EN26="OK",'PROG MRF (25min)'!EC26="OK",'PROG MRF (25min)'!EE26="OK",'PROG MRF (25min)'!EG26="OK",'PROG MRF (25min)'!EI26="OK",'PROG MRF (25min)'!EN26="OK"),"OK","NO"))</f>
        <v>#VALUE!</v>
      </c>
      <c r="AA66" s="285" t="e">
        <f aca="false">IF(B66&gt;np,"",MAX('PROG MRF (Duale)'!EL26,'PROG MRF (25min)'!EL26))</f>
        <v>#VALUE!</v>
      </c>
      <c r="AC66" s="287" t="e">
        <f aca="false">IF(B66&gt;np,"",IF(AND('PROG MRF (Duale)'!EC82="OK",'PROG MRF (Duale)'!EE82="OK",'PROG MRF (Duale)'!EG82="OK",'PROG MRF (Duale)'!EI82="OK",'PROG MRF (Duale)'!EN82="OK",'PROG MRF (25min)'!EC82="OK",'PROG MRF (25min)'!EE82="OK",'PROG MRF (25min)'!EG82="OK",'PROG MRF (25min)'!EI82="OK",'PROG MRF (25min)'!EN82="OK"),"OK","NO"))</f>
        <v>#VALUE!</v>
      </c>
      <c r="AD66" s="285" t="e">
        <f aca="false">IF(B66&gt;np,"",MAX('PROG MRF (Duale)'!EL82,'PROG MRF (25min)'!EL82))</f>
        <v>#VALUE!</v>
      </c>
      <c r="AE66" s="0"/>
      <c r="AF66" s="295"/>
      <c r="AG66" s="208"/>
      <c r="AH66" s="208"/>
      <c r="AI66" s="208"/>
      <c r="AJ66" s="0"/>
      <c r="AK66" s="296"/>
      <c r="AL66" s="296"/>
      <c r="AM66" s="296"/>
      <c r="AO66" s="268"/>
    </row>
    <row r="67" customFormat="false" ht="15" hidden="false" customHeight="true" outlineLevel="0" collapsed="false">
      <c r="A67" s="290"/>
      <c r="B67" s="254" t="n">
        <v>1</v>
      </c>
      <c r="C67" s="297" t="s">
        <v>320</v>
      </c>
      <c r="D67" s="255" t="n">
        <v>510</v>
      </c>
      <c r="E67" s="281" t="e">
        <f aca="false">IF(B67&gt;np,"",fyk(D67))</f>
        <v>#VALUE!</v>
      </c>
      <c r="F67" s="258" t="e">
        <f aca="false">IF(B67&gt;np,"",ro(C67,H67))</f>
        <v>#VALUE!</v>
      </c>
      <c r="G67" s="284" t="n">
        <f aca="false">IF(B67&gt;np,"",IF(MID(C67,1,1)="H",VLOOKUP(C67,'PROF HE'!$B$12:$Q$99,2,FALSE()),VLOOKUP(C67,'PROF COMP'!$B$12:$Q$41,2,FALSE())))</f>
        <v>450</v>
      </c>
      <c r="H67" s="300" t="n">
        <f aca="false">IF(B67&gt;np,"",$H$55)</f>
        <v>2</v>
      </c>
      <c r="I67" s="257" t="n">
        <f aca="false">IF(B67&gt;np,"",hp)</f>
        <v>3.3</v>
      </c>
      <c r="J67" s="259" t="e">
        <f aca="false">IF(B67&gt;np,"",PI()*SQRT(Dati!$G$4/(1000*E67)))</f>
        <v>#VALUE!</v>
      </c>
      <c r="K67" s="260" t="e">
        <f aca="false">IF(B67&gt;np,"",I67*100/F67/J67)</f>
        <v>#VALUE!</v>
      </c>
      <c r="L67" s="285" t="n">
        <f aca="false">IF(B67&gt;np,0,$H$6)</f>
        <v>160</v>
      </c>
      <c r="M67" s="285"/>
      <c r="N67" s="285"/>
      <c r="O67" s="285"/>
      <c r="P67" s="294" t="n">
        <f aca="false">Q28*SIN($H$3)*$C$5*$C$6</f>
        <v>935.586801247701</v>
      </c>
      <c r="Q67" s="298" t="e">
        <f aca="false">NEdCol(Dati!$C$14,$C$6,Dati!$O$24,SUM($L$56:L67),SUM($M$56:M67),SUM($N$56:N67),SUM($O$56:O67),SUM($P$56:P67),M67,N67,O67,P67,SUMSQ($M$55:M66),SUMSQ($N$55:N66),SUMSQ($O$55:O66),SUMSQ($P$55:P66))</f>
        <v>#VALUE!</v>
      </c>
      <c r="R67" s="285" t="n">
        <f aca="false">$C$8*SUM($L$56:L67)</f>
        <v>2344.96</v>
      </c>
      <c r="S67" s="231" t="e">
        <f aca="false">IF(B67&gt;np,0,NbRd(C67,E67,I67,H67,$C$3))</f>
        <v>#VALUE!</v>
      </c>
      <c r="T67" s="287" t="e">
        <f aca="false">IF(B67&gt;np,"",IF(S67&gt;MAX(Q67,R67),"OK","NO"))</f>
        <v>#VALUE!</v>
      </c>
      <c r="U67" s="259" t="e">
        <f aca="false">IF(B67&gt;np,"",S67/Q67)</f>
        <v>#VALUE!</v>
      </c>
      <c r="V67" s="268" t="n">
        <f aca="false">V66+L67</f>
        <v>1280</v>
      </c>
      <c r="W67" s="287" t="e">
        <f aca="false">IF(B67&gt;np,"",IF(AND(Z67="OK",AC67="OK",T67="OK"),"OK","NO"))</f>
        <v>#VALUE!</v>
      </c>
      <c r="X67" s="285" t="e">
        <f aca="false">IF(B67&gt;np,"",MAX(AA67,AD67))</f>
        <v>#VALUE!</v>
      </c>
      <c r="Y67" s="299" t="n">
        <f aca="false">P67+P66</f>
        <v>1806.44963769496</v>
      </c>
      <c r="Z67" s="287" t="e">
        <f aca="false">IF(B67&gt;np,"",IF(AND('PROG MRF (Duale)'!EC27="OK",'PROG MRF (Duale)'!EE27="OK",'PROG MRF (Duale)'!EG27="OK",'PROG MRF (Duale)'!EI27="OK",'PROG MRF (Duale)'!EN27="OK",'PROG MRF (25min)'!EC27="OK",'PROG MRF (25min)'!EE27="OK",'PROG MRF (25min)'!EG27="OK",'PROG MRF (25min)'!EI27="OK",'PROG MRF (25min)'!EN27="OK"),"OK","NO"))</f>
        <v>#VALUE!</v>
      </c>
      <c r="AA67" s="285" t="e">
        <f aca="false">IF(B67&gt;np,"",MAX('PROG MRF (Duale)'!EL27,'PROG MRF (25min)'!EL27))</f>
        <v>#VALUE!</v>
      </c>
      <c r="AC67" s="287" t="e">
        <f aca="false">IF(B67&gt;np,"",IF(AND('PROG MRF (Duale)'!EC83="OK",'PROG MRF (Duale)'!EE83="OK",'PROG MRF (Duale)'!EG83="OK",'PROG MRF (Duale)'!EI83="OK",'PROG MRF (Duale)'!EN83="OK",'PROG MRF (25min)'!EC83="OK",'PROG MRF (25min)'!EE83="OK",'PROG MRF (25min)'!EG83="OK",'PROG MRF (25min)'!EI83="OK",'PROG MRF (25min)'!EN83="OK"),"OK","NO"))</f>
        <v>#VALUE!</v>
      </c>
      <c r="AD67" s="285" t="e">
        <f aca="false">IF(B67&gt;np,"",MAX('PROG MRF (Duale)'!EL83,'PROG MRF (25min)'!EL83))</f>
        <v>#VALUE!</v>
      </c>
      <c r="AE67" s="0"/>
      <c r="AF67" s="295"/>
      <c r="AG67" s="208"/>
      <c r="AH67" s="208"/>
      <c r="AI67" s="208"/>
      <c r="AJ67" s="0"/>
      <c r="AK67" s="296"/>
      <c r="AL67" s="296"/>
      <c r="AM67" s="296"/>
      <c r="AO67" s="268"/>
    </row>
    <row r="68" customFormat="false" ht="15" hidden="false" customHeight="true" outlineLevel="0" collapsed="false">
      <c r="F68" s="288" t="s">
        <v>303</v>
      </c>
      <c r="G68" s="288"/>
      <c r="H68" s="272" t="s">
        <v>269</v>
      </c>
      <c r="I68" s="272"/>
      <c r="J68" s="272"/>
      <c r="K68" s="272"/>
      <c r="L68" s="273" t="s">
        <v>321</v>
      </c>
      <c r="M68" s="273"/>
      <c r="N68" s="273"/>
      <c r="O68" s="273"/>
      <c r="P68" s="273"/>
      <c r="Q68" s="273" t="s">
        <v>322</v>
      </c>
      <c r="R68" s="273"/>
      <c r="S68" s="272" t="s">
        <v>272</v>
      </c>
      <c r="T68" s="272"/>
      <c r="U68" s="272"/>
      <c r="W68" s="273" t="s">
        <v>323</v>
      </c>
      <c r="X68" s="273"/>
      <c r="Z68" s="273" t="s">
        <v>155</v>
      </c>
      <c r="AA68" s="273"/>
      <c r="AC68" s="273" t="s">
        <v>156</v>
      </c>
      <c r="AD68" s="273"/>
      <c r="AE68" s="0"/>
      <c r="AF68" s="0"/>
      <c r="AG68" s="0"/>
      <c r="AH68" s="0"/>
      <c r="AI68" s="0"/>
      <c r="AJ68" s="0"/>
      <c r="AK68" s="0"/>
      <c r="AL68" s="0"/>
    </row>
    <row r="69" customFormat="false" ht="15" hidden="false" customHeight="true" outlineLevel="0" collapsed="false">
      <c r="F69" s="288"/>
      <c r="G69" s="288"/>
      <c r="H69" s="272"/>
      <c r="I69" s="272"/>
      <c r="J69" s="272"/>
      <c r="K69" s="272"/>
      <c r="L69" s="273"/>
      <c r="M69" s="273"/>
      <c r="N69" s="273"/>
      <c r="O69" s="273"/>
      <c r="P69" s="273"/>
      <c r="Q69" s="273"/>
      <c r="R69" s="273"/>
      <c r="S69" s="272"/>
      <c r="T69" s="272"/>
      <c r="U69" s="272"/>
      <c r="W69" s="273"/>
      <c r="X69" s="273"/>
      <c r="Z69" s="273"/>
      <c r="AA69" s="273"/>
      <c r="AC69" s="273"/>
      <c r="AD69" s="273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296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290" t="s">
        <v>324</v>
      </c>
      <c r="B73" s="239" t="s">
        <v>237</v>
      </c>
      <c r="C73" s="240" t="s">
        <v>238</v>
      </c>
      <c r="D73" s="240" t="s">
        <v>44</v>
      </c>
      <c r="E73" s="277" t="s">
        <v>239</v>
      </c>
      <c r="F73" s="244" t="s">
        <v>240</v>
      </c>
      <c r="G73" s="278" t="s">
        <v>88</v>
      </c>
      <c r="H73" s="291" t="s">
        <v>157</v>
      </c>
      <c r="I73" s="243" t="s">
        <v>306</v>
      </c>
      <c r="J73" s="245" t="s">
        <v>242</v>
      </c>
      <c r="K73" s="245" t="s">
        <v>243</v>
      </c>
      <c r="L73" s="243" t="s">
        <v>307</v>
      </c>
      <c r="M73" s="243" t="s">
        <v>308</v>
      </c>
      <c r="N73" s="243" t="s">
        <v>309</v>
      </c>
      <c r="O73" s="243" t="s">
        <v>310</v>
      </c>
      <c r="P73" s="243" t="s">
        <v>311</v>
      </c>
      <c r="Q73" s="243" t="s">
        <v>312</v>
      </c>
      <c r="R73" s="243" t="s">
        <v>313</v>
      </c>
      <c r="S73" s="248" t="s">
        <v>251</v>
      </c>
      <c r="T73" s="240" t="s">
        <v>255</v>
      </c>
      <c r="U73" s="280" t="s">
        <v>256</v>
      </c>
      <c r="W73" s="240" t="s">
        <v>255</v>
      </c>
      <c r="X73" s="240" t="s">
        <v>314</v>
      </c>
      <c r="Z73" s="240" t="s">
        <v>255</v>
      </c>
      <c r="AA73" s="240" t="s">
        <v>314</v>
      </c>
      <c r="AB73" s="0"/>
      <c r="AC73" s="240" t="s">
        <v>255</v>
      </c>
      <c r="AD73" s="240" t="s">
        <v>314</v>
      </c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290"/>
      <c r="B74" s="239"/>
      <c r="C74" s="240"/>
      <c r="D74" s="240"/>
      <c r="E74" s="252" t="s">
        <v>257</v>
      </c>
      <c r="F74" s="252" t="s">
        <v>259</v>
      </c>
      <c r="G74" s="252" t="s">
        <v>108</v>
      </c>
      <c r="H74" s="255" t="n">
        <v>2</v>
      </c>
      <c r="I74" s="251" t="s">
        <v>100</v>
      </c>
      <c r="J74" s="245"/>
      <c r="K74" s="245"/>
      <c r="L74" s="253" t="s">
        <v>232</v>
      </c>
      <c r="M74" s="253" t="s">
        <v>232</v>
      </c>
      <c r="N74" s="253" t="s">
        <v>232</v>
      </c>
      <c r="O74" s="253" t="s">
        <v>232</v>
      </c>
      <c r="P74" s="253" t="s">
        <v>232</v>
      </c>
      <c r="Q74" s="253" t="s">
        <v>232</v>
      </c>
      <c r="R74" s="253" t="s">
        <v>232</v>
      </c>
      <c r="S74" s="253" t="s">
        <v>232</v>
      </c>
      <c r="T74" s="292"/>
      <c r="U74" s="280"/>
      <c r="W74" s="292" t="s">
        <v>316</v>
      </c>
      <c r="X74" s="292" t="s">
        <v>316</v>
      </c>
      <c r="Z74" s="292" t="s">
        <v>316</v>
      </c>
      <c r="AA74" s="292" t="s">
        <v>316</v>
      </c>
      <c r="AB74" s="0"/>
      <c r="AC74" s="292" t="s">
        <v>316</v>
      </c>
      <c r="AD74" s="292" t="s">
        <v>316</v>
      </c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290"/>
      <c r="B75" s="254" t="n">
        <v>12</v>
      </c>
      <c r="C75" s="293" t="str">
        <f aca="false">IF(C76&lt;&gt;0,C76,"")</f>
        <v/>
      </c>
      <c r="D75" s="228" t="str">
        <f aca="false">IF(D76&lt;&gt;0,D76,"")</f>
        <v/>
      </c>
      <c r="E75" s="281" t="str">
        <f aca="false">IF(B75&gt;np,"",fyk(D75))</f>
        <v/>
      </c>
      <c r="F75" s="258" t="str">
        <f aca="false">IF(B75&gt;np,"",ro(C75,H75))</f>
        <v/>
      </c>
      <c r="G75" s="284" t="str">
        <f aca="false">IF(B75&gt;np,"",IF(MID(C75,1,1)="H",VLOOKUP(C75,'PROF HE'!$B$12:$Q$99,2,FALSE()),VLOOKUP(C75,'PROF COMP'!$B$12:$Q$41,2,FALSE())))</f>
        <v/>
      </c>
      <c r="H75" s="257" t="str">
        <f aca="false">IF(B75&gt;np,"",$H$55)</f>
        <v/>
      </c>
      <c r="I75" s="257" t="str">
        <f aca="false">IF(B75&gt;np,"",hp)</f>
        <v/>
      </c>
      <c r="J75" s="259" t="str">
        <f aca="false">IF(B75&gt;np,"",PI()*SQRT(Dati!$G$4/(1000*E75)))</f>
        <v/>
      </c>
      <c r="K75" s="260" t="str">
        <f aca="false">IF(B75&gt;np,"",I75*100/F75/J75)</f>
        <v/>
      </c>
      <c r="L75" s="285" t="n">
        <f aca="false">IF(B75&gt;np,0,L56/2)</f>
        <v>0</v>
      </c>
      <c r="M75" s="285"/>
      <c r="N75" s="285"/>
      <c r="O75" s="285"/>
      <c r="P75" s="294" t="n">
        <v>0</v>
      </c>
      <c r="Q75" s="231" t="e">
        <f aca="false">NEdCol(Dati!$C$14,$C$6,Dati!$O$24,SUM($L$75:L75),SUM($M$75:M75),SUM($N$75:N75),SUM($O$75:O75),SUM($P$75:P75),M75,N75,O75,P75,SUMSQ($M$74:M74),SUMSQ($N$74:N74),SUMSQ($O$74:O74),SUMSQ($P$74:P74))</f>
        <v>#VALUE!</v>
      </c>
      <c r="R75" s="285" t="n">
        <f aca="false">$C$8*SUM($L$75:L75)</f>
        <v>0</v>
      </c>
      <c r="S75" s="231" t="n">
        <f aca="false">IF(B75&gt;np,0,NbRd(C75,E75,I75,H75,$C$3))</f>
        <v>0</v>
      </c>
      <c r="T75" s="287" t="str">
        <f aca="false">IF(B75&gt;np,"",IF(S75&gt;MAX(Q75,R75),"OK","NO"))</f>
        <v/>
      </c>
      <c r="U75" s="259" t="str">
        <f aca="false">IF(B75&gt;np,"",S75/Q75)</f>
        <v/>
      </c>
      <c r="W75" s="287" t="str">
        <f aca="false">IF(B75&gt;np,"",IF(AND(Z75="OK",AC75="OK",T75="OK"),"OK","NO"))</f>
        <v/>
      </c>
      <c r="X75" s="285" t="str">
        <f aca="false">IF(B75&gt;np,"",MAX(AA75,AD75))</f>
        <v/>
      </c>
      <c r="Z75" s="287" t="str">
        <f aca="false">IF(B75&gt;np,"",IF(AND('PROG MRF (Duale)'!CY16="OK",'PROG MRF (Duale)'!DA16="OK",'PROG MRF (Duale)'!DC16="OK",'PROG MRF (Duale)'!DE16="OK",'PROG MRF (Duale)'!DJ16="OK",'PROG MRF (25min)'!CY16="OK",'PROG MRF (25min)'!DA16="OK",'PROG MRF (25min)'!DC16="OK",'PROG MRF (25min)'!DE16="OK",'PROG MRF (25min)'!DJ16="OK"),"OK","NO"))</f>
        <v/>
      </c>
      <c r="AA75" s="285" t="str">
        <f aca="false">IF(B75&gt;np,"",MAX('PROG MRF (Duale)'!DH16,'PROG MRF (25min)'!DH16))</f>
        <v/>
      </c>
      <c r="AB75" s="0"/>
      <c r="AC75" s="287" t="str">
        <f aca="false">IF(B75&gt;np,"",IF(AND('PROG MRF (Duale)'!CY72="OK",'PROG MRF (Duale)'!DA72="OK",'PROG MRF (Duale)'!DC72="OK",'PROG MRF (Duale)'!DE72="OK",'PROG MRF (Duale)'!DJ72="OK",'PROG MRF (25min)'!CY72="OK",'PROG MRF (25min)'!DA72="OK",'PROG MRF (25min)'!DC72="OK",'PROG MRF (25min)'!DE72="OK",'PROG MRF (25min)'!DJ72="OK"),"OK","NO"))</f>
        <v/>
      </c>
      <c r="AD75" s="285" t="str">
        <f aca="false">IF(B75&gt;np,"",MAX('PROG MRF (Duale)'!DH72,'PROG MRF (25min)'!DH72))</f>
        <v/>
      </c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290"/>
      <c r="B76" s="254" t="n">
        <v>11</v>
      </c>
      <c r="C76" s="297"/>
      <c r="D76" s="255"/>
      <c r="E76" s="281" t="str">
        <f aca="false">IF(B76&gt;np,"",fyk(D76))</f>
        <v/>
      </c>
      <c r="F76" s="258" t="str">
        <f aca="false">IF(B76&gt;np,"",ro(C76,H76))</f>
        <v/>
      </c>
      <c r="G76" s="284" t="str">
        <f aca="false">IF(B76&gt;np,"",IF(MID(C76,1,1)="H",VLOOKUP(C76,'PROF HE'!$B$12:$Q$99,2,FALSE()),VLOOKUP(C76,'PROF COMP'!$B$12:$Q$41,2,FALSE())))</f>
        <v/>
      </c>
      <c r="H76" s="257" t="str">
        <f aca="false">IF(B76&gt;np,"",$H$55)</f>
        <v/>
      </c>
      <c r="I76" s="257" t="str">
        <f aca="false">IF(B76&gt;np,"",hp)</f>
        <v/>
      </c>
      <c r="J76" s="259" t="str">
        <f aca="false">IF(B76&gt;np,"",PI()*SQRT(Dati!$G$4/(1000*E76)))</f>
        <v/>
      </c>
      <c r="K76" s="260" t="str">
        <f aca="false">IF(B76&gt;np,"",I76*100/F76/J76)</f>
        <v/>
      </c>
      <c r="L76" s="285" t="n">
        <f aca="false">IF(B76&gt;np,0,L57/2)</f>
        <v>0</v>
      </c>
      <c r="M76" s="285"/>
      <c r="N76" s="285"/>
      <c r="O76" s="285"/>
      <c r="P76" s="294" t="n">
        <f aca="false">IF(Dati!$C$14="XCBF",nbcol(Dati!$C$14,$C$6,$H$3,0,0,X18,P18),0)</f>
        <v>0</v>
      </c>
      <c r="Q76" s="231" t="e">
        <f aca="false">NEdCol(Dati!$C$14,$C$6,Dati!$O$24,SUM($L$75:L76),SUM($M$75:M76),SUM($N$75:N76),SUM($O$75:O76),SUM($P$75:P76),M76,N76,O76,P76,SUMSQ($M$74:M75),SUMSQ($N$74:N75),SUMSQ($O$74:O75),SUMSQ($P$74:P75))</f>
        <v>#VALUE!</v>
      </c>
      <c r="R76" s="285" t="n">
        <f aca="false">$C$8*SUM($L$75:L76)</f>
        <v>0</v>
      </c>
      <c r="S76" s="231" t="n">
        <f aca="false">IF(B76&gt;np,0,NbRd(C76,E76,I76,H76,$C$3))</f>
        <v>0</v>
      </c>
      <c r="T76" s="287" t="str">
        <f aca="false">IF(B76&gt;np,"",IF(S76&gt;MAX(Q76,R76),"OK","NO"))</f>
        <v/>
      </c>
      <c r="U76" s="259" t="str">
        <f aca="false">IF(B76&gt;np,"",S76/Q76)</f>
        <v/>
      </c>
      <c r="W76" s="287" t="str">
        <f aca="false">IF(B76&gt;np,"",IF(AND(Z76="OK",AC76="OK",T76="OK"),"OK","NO"))</f>
        <v/>
      </c>
      <c r="X76" s="285" t="str">
        <f aca="false">IF(B76&gt;np,"",MAX(AA76,AD76))</f>
        <v/>
      </c>
      <c r="Z76" s="287" t="str">
        <f aca="false">IF(B76&gt;np,"",IF(AND('PROG MRF (Duale)'!CY17="OK",'PROG MRF (Duale)'!DA17="OK",'PROG MRF (Duale)'!DC17="OK",'PROG MRF (Duale)'!DE17="OK",'PROG MRF (Duale)'!DJ17="OK",'PROG MRF (25min)'!CY17="OK",'PROG MRF (25min)'!DA17="OK",'PROG MRF (25min)'!DC17="OK",'PROG MRF (25min)'!DE17="OK",'PROG MRF (25min)'!DJ17="OK"),"OK","NO"))</f>
        <v/>
      </c>
      <c r="AA76" s="285" t="str">
        <f aca="false">IF(B76&gt;np,"",MAX('PROG MRF (Duale)'!DH17,'PROG MRF (25min)'!DH17))</f>
        <v/>
      </c>
      <c r="AB76" s="0"/>
      <c r="AC76" s="287" t="str">
        <f aca="false">IF(B76&gt;np,"",IF(AND('PROG MRF (Duale)'!CY73="OK",'PROG MRF (Duale)'!DA73="OK",'PROG MRF (Duale)'!DC73="OK",'PROG MRF (Duale)'!DE73="OK",'PROG MRF (Duale)'!DJ73="OK",'PROG MRF (25min)'!CY73="OK",'PROG MRF (25min)'!DA73="OK",'PROG MRF (25min)'!DC73="OK",'PROG MRF (25min)'!DE73="OK",'PROG MRF (25min)'!DJ73="OK"),"OK","NO"))</f>
        <v/>
      </c>
      <c r="AD76" s="285" t="str">
        <f aca="false">IF(B76&gt;np,"",MAX('PROG MRF (Duale)'!DH73,'PROG MRF (25min)'!DH73))</f>
        <v/>
      </c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290"/>
      <c r="B77" s="254" t="n">
        <v>10</v>
      </c>
      <c r="C77" s="293" t="str">
        <f aca="false">IF(C78&lt;&gt;0,C78,"")</f>
        <v/>
      </c>
      <c r="D77" s="228" t="str">
        <f aca="false">IF(D78&lt;&gt;0,D78,"")</f>
        <v/>
      </c>
      <c r="E77" s="281" t="str">
        <f aca="false">IF(B77&gt;np,"",fyk(D77))</f>
        <v/>
      </c>
      <c r="F77" s="258" t="str">
        <f aca="false">IF(B77&gt;np,"",ro(C77,H77))</f>
        <v/>
      </c>
      <c r="G77" s="284" t="str">
        <f aca="false">IF(B77&gt;np,"",IF(MID(C77,1,1)="H",VLOOKUP(C77,'PROF HE'!$B$12:$Q$99,2,FALSE()),VLOOKUP(C77,'PROF COMP'!$B$12:$Q$41,2,FALSE())))</f>
        <v/>
      </c>
      <c r="H77" s="257" t="str">
        <f aca="false">IF(B77&gt;np,"",$H$55)</f>
        <v/>
      </c>
      <c r="I77" s="257" t="str">
        <f aca="false">IF(B77&gt;np,"",hp)</f>
        <v/>
      </c>
      <c r="J77" s="259" t="str">
        <f aca="false">IF(B77&gt;np,"",PI()*SQRT(Dati!$G$4/(1000*E77)))</f>
        <v/>
      </c>
      <c r="K77" s="260" t="str">
        <f aca="false">IF(B77&gt;np,"",I77*100/F77/J77)</f>
        <v/>
      </c>
      <c r="L77" s="285" t="n">
        <f aca="false">IF(B77&gt;np,0,L58/2)</f>
        <v>0</v>
      </c>
      <c r="M77" s="285"/>
      <c r="N77" s="285"/>
      <c r="O77" s="285"/>
      <c r="P77" s="294" t="n">
        <f aca="false">IF(Dati!$C$14="XCBF",nbcol(Dati!$C$14,$C$6,$H$3,0,0,X19,P19),0)</f>
        <v>0</v>
      </c>
      <c r="Q77" s="231" t="e">
        <f aca="false">NEdCol(Dati!$C$14,$C$6,Dati!$O$24,SUM($L$75:L77),SUM($M$75:M77),SUM($N$75:N77),SUM($O$75:O77),SUM($P$75:P77),M77,N77,O77,P77,SUMSQ($M$74:M76),SUMSQ($N$74:N76),SUMSQ($O$74:O76),SUMSQ($P$74:P76))</f>
        <v>#VALUE!</v>
      </c>
      <c r="R77" s="285" t="n">
        <f aca="false">$C$8*SUM($L$75:L77)</f>
        <v>0</v>
      </c>
      <c r="S77" s="231" t="n">
        <f aca="false">IF(B77&gt;np,0,NbRd(C77,E77,I77,H77,$C$3))</f>
        <v>0</v>
      </c>
      <c r="T77" s="287" t="str">
        <f aca="false">IF(B77&gt;np,"",IF(S77&gt;MAX(Q77,R77),"OK","NO"))</f>
        <v/>
      </c>
      <c r="U77" s="259" t="str">
        <f aca="false">IF(B77&gt;np,"",S77/Q77)</f>
        <v/>
      </c>
      <c r="W77" s="287" t="str">
        <f aca="false">IF(B77&gt;np,"",IF(AND(Z77="OK",AC77="OK",T77="OK"),"OK","NO"))</f>
        <v/>
      </c>
      <c r="X77" s="285" t="str">
        <f aca="false">IF(B77&gt;np,"",MAX(AA77,AD77))</f>
        <v/>
      </c>
      <c r="Z77" s="287" t="str">
        <f aca="false">IF(B77&gt;np,"",IF(AND('PROG MRF (Duale)'!CY18="OK",'PROG MRF (Duale)'!DA18="OK",'PROG MRF (Duale)'!DC18="OK",'PROG MRF (Duale)'!DE18="OK",'PROG MRF (Duale)'!DJ18="OK",'PROG MRF (25min)'!CY18="OK",'PROG MRF (25min)'!DA18="OK",'PROG MRF (25min)'!DC18="OK",'PROG MRF (25min)'!DE18="OK",'PROG MRF (25min)'!DJ18="OK"),"OK","NO"))</f>
        <v/>
      </c>
      <c r="AA77" s="285" t="str">
        <f aca="false">IF(B77&gt;np,"",MAX('PROG MRF (Duale)'!DH18,'PROG MRF (25min)'!DH18))</f>
        <v/>
      </c>
      <c r="AB77" s="0"/>
      <c r="AC77" s="287" t="str">
        <f aca="false">IF(B77&gt;np,"",IF(AND('PROG MRF (Duale)'!CY74="OK",'PROG MRF (Duale)'!DA74="OK",'PROG MRF (Duale)'!DC74="OK",'PROG MRF (Duale)'!DE74="OK",'PROG MRF (Duale)'!DJ74="OK",'PROG MRF (25min)'!CY74="OK",'PROG MRF (25min)'!DA74="OK",'PROG MRF (25min)'!DC74="OK",'PROG MRF (25min)'!DE74="OK",'PROG MRF (25min)'!DJ74="OK"),"OK","NO"))</f>
        <v/>
      </c>
      <c r="AD77" s="285" t="str">
        <f aca="false">IF(B77&gt;np,"",MAX('PROG MRF (Duale)'!DH74,'PROG MRF (25min)'!DH74))</f>
        <v/>
      </c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290"/>
      <c r="B78" s="254" t="n">
        <v>9</v>
      </c>
      <c r="C78" s="297"/>
      <c r="D78" s="255"/>
      <c r="E78" s="281" t="str">
        <f aca="false">IF(B78&gt;np,"",fyk(D78))</f>
        <v/>
      </c>
      <c r="F78" s="258" t="str">
        <f aca="false">IF(B78&gt;np,"",ro(C78,H78))</f>
        <v/>
      </c>
      <c r="G78" s="284" t="str">
        <f aca="false">IF(B78&gt;np,"",IF(MID(C78,1,1)="H",VLOOKUP(C78,'PROF HE'!$B$12:$Q$99,2,FALSE()),VLOOKUP(C78,'PROF COMP'!$B$12:$Q$41,2,FALSE())))</f>
        <v/>
      </c>
      <c r="H78" s="257" t="str">
        <f aca="false">IF(B78&gt;np,"",$H$55)</f>
        <v/>
      </c>
      <c r="I78" s="257" t="str">
        <f aca="false">IF(B78&gt;np,"",hp)</f>
        <v/>
      </c>
      <c r="J78" s="259" t="str">
        <f aca="false">IF(B78&gt;np,"",PI()*SQRT(Dati!$G$4/(1000*E78)))</f>
        <v/>
      </c>
      <c r="K78" s="260" t="str">
        <f aca="false">IF(B78&gt;np,"",I78*100/F78/J78)</f>
        <v/>
      </c>
      <c r="L78" s="285" t="n">
        <f aca="false">IF(B78&gt;np,0,L59/2)</f>
        <v>0</v>
      </c>
      <c r="M78" s="285"/>
      <c r="N78" s="285"/>
      <c r="O78" s="285"/>
      <c r="P78" s="294" t="n">
        <f aca="false">IF(Dati!$C$14="XCBF",nbcol(Dati!$C$14,$C$6,$H$3,0,0,X20,P20),0)</f>
        <v>0</v>
      </c>
      <c r="Q78" s="231" t="e">
        <f aca="false">NEdCol(Dati!$C$14,$C$6,Dati!$O$24,SUM($L$75:L78),SUM($M$75:M78),SUM($N$75:N78),SUM($O$75:O78),SUM($P$75:P78),M78,N78,O78,P78,SUMSQ($M$74:M77),SUMSQ($N$74:N77),SUMSQ($O$74:O77),SUMSQ($P$74:P77))</f>
        <v>#VALUE!</v>
      </c>
      <c r="R78" s="285" t="n">
        <f aca="false">$C$8*SUM($L$75:L78)</f>
        <v>0</v>
      </c>
      <c r="S78" s="231" t="n">
        <f aca="false">IF(B78&gt;np,0,NbRd(C78,E78,I78,H78,$C$3))</f>
        <v>0</v>
      </c>
      <c r="T78" s="287" t="str">
        <f aca="false">IF(B78&gt;np,"",IF(S78&gt;MAX(Q78,R78),"OK","NO"))</f>
        <v/>
      </c>
      <c r="U78" s="259" t="str">
        <f aca="false">IF(B78&gt;np,"",S78/Q78)</f>
        <v/>
      </c>
      <c r="W78" s="287" t="str">
        <f aca="false">IF(B78&gt;np,"",IF(AND(Z78="OK",AC78="OK",T78="OK"),"OK","NO"))</f>
        <v/>
      </c>
      <c r="X78" s="285" t="str">
        <f aca="false">IF(B78&gt;np,"",MAX(AA78,AD78))</f>
        <v/>
      </c>
      <c r="Z78" s="287" t="str">
        <f aca="false">IF(B78&gt;np,"",IF(AND('PROG MRF (Duale)'!CY19="OK",'PROG MRF (Duale)'!DA19="OK",'PROG MRF (Duale)'!DC19="OK",'PROG MRF (Duale)'!DE19="OK",'PROG MRF (Duale)'!DJ19="OK",'PROG MRF (25min)'!CY19="OK",'PROG MRF (25min)'!DA19="OK",'PROG MRF (25min)'!DC19="OK",'PROG MRF (25min)'!DE19="OK",'PROG MRF (25min)'!DJ19="OK"),"OK","NO"))</f>
        <v/>
      </c>
      <c r="AA78" s="285" t="str">
        <f aca="false">IF(B78&gt;np,"",MAX('PROG MRF (Duale)'!DH19,'PROG MRF (25min)'!DH19))</f>
        <v/>
      </c>
      <c r="AB78" s="0"/>
      <c r="AC78" s="287" t="str">
        <f aca="false">IF(B78&gt;np,"",IF(AND('PROG MRF (Duale)'!CY75="OK",'PROG MRF (Duale)'!DA75="OK",'PROG MRF (Duale)'!DC75="OK",'PROG MRF (Duale)'!DE75="OK",'PROG MRF (Duale)'!DJ75="OK",'PROG MRF (25min)'!CY75="OK",'PROG MRF (25min)'!DA75="OK",'PROG MRF (25min)'!DC75="OK",'PROG MRF (25min)'!DE75="OK",'PROG MRF (25min)'!DJ75="OK"),"OK","NO"))</f>
        <v/>
      </c>
      <c r="AD78" s="285" t="str">
        <f aca="false">IF(B78&gt;np,"",MAX('PROG MRF (Duale)'!DH75,'PROG MRF (25min)'!DH75))</f>
        <v/>
      </c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290"/>
      <c r="B79" s="254" t="n">
        <v>8</v>
      </c>
      <c r="C79" s="228" t="str">
        <f aca="false">IF(C80&lt;&gt;0,C80,"")</f>
        <v>HEB 120</v>
      </c>
      <c r="D79" s="228" t="n">
        <f aca="false">IF(D80&lt;&gt;0,D80,"")</f>
        <v>360</v>
      </c>
      <c r="E79" s="281" t="e">
        <f aca="false">IF(B79&gt;np,"",fyk(D79))</f>
        <v>#VALUE!</v>
      </c>
      <c r="F79" s="258" t="e">
        <f aca="false">IF(B79&gt;np,"",ro(C79,H79))</f>
        <v>#VALUE!</v>
      </c>
      <c r="G79" s="284" t="n">
        <f aca="false">IF(B79&gt;np,"",IF(MID(C79,1,1)="H",VLOOKUP(C79,'PROF HE'!$B$12:$Q$99,2,FALSE()),VLOOKUP(C79,'PROF COMP'!$B$12:$Q$41,2,FALSE())))</f>
        <v>120</v>
      </c>
      <c r="H79" s="257" t="n">
        <f aca="false">IF(B79&gt;np,"",$H$55)</f>
        <v>2</v>
      </c>
      <c r="I79" s="257" t="n">
        <f aca="false">IF(B79&gt;np,"",hp)</f>
        <v>3.3</v>
      </c>
      <c r="J79" s="259" t="e">
        <f aca="false">IF(B79&gt;np,"",PI()*SQRT(Dati!$G$4/(1000*E79)))</f>
        <v>#VALUE!</v>
      </c>
      <c r="K79" s="260" t="e">
        <f aca="false">IF(B79&gt;np,"",I79*100/F79/J79)</f>
        <v>#VALUE!</v>
      </c>
      <c r="L79" s="285" t="n">
        <f aca="false">IF(B79&gt;np,0,L60/2)</f>
        <v>80</v>
      </c>
      <c r="M79" s="285"/>
      <c r="N79" s="285"/>
      <c r="O79" s="285"/>
      <c r="P79" s="294" t="n">
        <f aca="false">IF(Dati!$C$14="XCBF",nbcol(Dati!$C$14,$C$6,$H$3,0,0,X21,P21),0)</f>
        <v>0</v>
      </c>
      <c r="Q79" s="231" t="e">
        <f aca="false">NEdCol(Dati!$C$14,$C$6,Dati!$O$24,SUM($L$75:L79),SUM($M$75:M79),SUM($N$75:N79),SUM($O$75:O79),SUM($P$75:P79),M79,N79,O79,P79,SUMSQ($M$74:M78),SUMSQ($N$74:N78),SUMSQ($O$74:O78),SUMSQ($P$74:P78))</f>
        <v>#VALUE!</v>
      </c>
      <c r="R79" s="285" t="n">
        <f aca="false">$C$8*SUM($L$75:L79)</f>
        <v>146.56</v>
      </c>
      <c r="S79" s="231" t="e">
        <f aca="false">IF(B79&gt;np,0,NbRd(C79,E79,I79,H79,$C$3))</f>
        <v>#VALUE!</v>
      </c>
      <c r="T79" s="287" t="e">
        <f aca="false">IF(B79&gt;np,"",IF(S79&gt;MAX(Q79,R79),"OK","NO"))</f>
        <v>#VALUE!</v>
      </c>
      <c r="U79" s="259" t="e">
        <f aca="false">IF(B79&gt;np,"",S79/Q79)</f>
        <v>#VALUE!</v>
      </c>
      <c r="W79" s="287" t="e">
        <f aca="false">IF(B79&gt;np,"",IF(AND(Z79="OK",AC79="OK",T79="OK"),"OK","NO"))</f>
        <v>#VALUE!</v>
      </c>
      <c r="X79" s="285" t="e">
        <f aca="false">IF(B79&gt;np,"",MAX(AA79,AD79))</f>
        <v>#VALUE!</v>
      </c>
      <c r="Z79" s="287" t="e">
        <f aca="false">IF(B79&gt;np,"",IF(AND('PROG MRF (Duale)'!CY20="OK",'PROG MRF (Duale)'!DA20="OK",'PROG MRF (Duale)'!DC20="OK",'PROG MRF (Duale)'!DE20="OK",'PROG MRF (Duale)'!DJ20="OK",'PROG MRF (25min)'!CY20="OK",'PROG MRF (25min)'!DA20="OK",'PROG MRF (25min)'!DC20="OK",'PROG MRF (25min)'!DE20="OK",'PROG MRF (25min)'!DJ20="OK"),"OK","NO"))</f>
        <v>#VALUE!</v>
      </c>
      <c r="AA79" s="285" t="e">
        <f aca="false">IF(B79&gt;np,"",MAX('PROG MRF (Duale)'!DH20,'PROG MRF (25min)'!DH20))</f>
        <v>#VALUE!</v>
      </c>
      <c r="AB79" s="0"/>
      <c r="AC79" s="287" t="e">
        <f aca="false">IF(B79&gt;np,"",IF(AND('PROG MRF (Duale)'!CY76="OK",'PROG MRF (Duale)'!DA76="OK",'PROG MRF (Duale)'!DC76="OK",'PROG MRF (Duale)'!DE76="OK",'PROG MRF (Duale)'!DJ76="OK",'PROG MRF (25min)'!CY76="OK",'PROG MRF (25min)'!DA76="OK",'PROG MRF (25min)'!DC76="OK",'PROG MRF (25min)'!DE76="OK",'PROG MRF (25min)'!DJ76="OK"),"OK","NO"))</f>
        <v>#VALUE!</v>
      </c>
      <c r="AD79" s="285" t="e">
        <f aca="false">IF(B79&gt;np,"",MAX('PROG MRF (Duale)'!DH76,'PROG MRF (25min)'!DH76))</f>
        <v>#VALUE!</v>
      </c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290"/>
      <c r="B80" s="254" t="n">
        <v>7</v>
      </c>
      <c r="C80" s="255" t="s">
        <v>325</v>
      </c>
      <c r="D80" s="255" t="n">
        <f aca="false">D61</f>
        <v>360</v>
      </c>
      <c r="E80" s="281" t="e">
        <f aca="false">IF(B80&gt;np,"",fyk(D80))</f>
        <v>#VALUE!</v>
      </c>
      <c r="F80" s="258" t="e">
        <f aca="false">IF(B80&gt;np,"",ro(C80,H80))</f>
        <v>#VALUE!</v>
      </c>
      <c r="G80" s="284" t="n">
        <f aca="false">IF(B80&gt;np,"",IF(MID(C80,1,1)="H",VLOOKUP(C80,'PROF HE'!$B$12:$Q$99,2,FALSE()),VLOOKUP(C80,'PROF COMP'!$B$12:$Q$41,2,FALSE())))</f>
        <v>120</v>
      </c>
      <c r="H80" s="257" t="n">
        <f aca="false">IF(B80&gt;np,"",$H$55)</f>
        <v>2</v>
      </c>
      <c r="I80" s="257" t="n">
        <f aca="false">IF(B80&gt;np,"",hp)</f>
        <v>3.3</v>
      </c>
      <c r="J80" s="259" t="e">
        <f aca="false">IF(B80&gt;np,"",PI()*SQRT(Dati!$G$4/(1000*E80)))</f>
        <v>#VALUE!</v>
      </c>
      <c r="K80" s="260" t="e">
        <f aca="false">IF(B80&gt;np,"",I80*100/F80/J80)</f>
        <v>#VALUE!</v>
      </c>
      <c r="L80" s="285" t="n">
        <f aca="false">IF(B80&gt;np,0,L61/2)</f>
        <v>80</v>
      </c>
      <c r="M80" s="285"/>
      <c r="N80" s="285"/>
      <c r="O80" s="285"/>
      <c r="P80" s="294" t="n">
        <f aca="false">IF(Dati!$C$14="XCBF",nbcol(Dati!$C$14,$C$6,$H$3,0,0,X22,P22),0)</f>
        <v>0</v>
      </c>
      <c r="Q80" s="231" t="e">
        <f aca="false">NEdCol(Dati!$C$14,$C$6,Dati!$O$24,SUM($L$75:L80),SUM($M$75:M80),SUM($N$75:N80),SUM($O$75:O80),SUM($P$75:P80),M80,N80,O80,P80,SUMSQ($M$74:M79),SUMSQ($N$74:N79),SUMSQ($O$74:O79),SUMSQ($P$74:P79))</f>
        <v>#VALUE!</v>
      </c>
      <c r="R80" s="285" t="n">
        <f aca="false">$C$8*SUM($L$75:L80)</f>
        <v>293.12</v>
      </c>
      <c r="S80" s="231" t="e">
        <f aca="false">IF(B80&gt;np,0,NbRd(C80,E80,I80,H80,$C$3))</f>
        <v>#VALUE!</v>
      </c>
      <c r="T80" s="287" t="e">
        <f aca="false">IF(B80&gt;np,"",IF(S80&gt;MAX(Q80,R80),"OK","NO"))</f>
        <v>#VALUE!</v>
      </c>
      <c r="U80" s="259" t="e">
        <f aca="false">IF(B80&gt;np,"",S80/Q80)</f>
        <v>#VALUE!</v>
      </c>
      <c r="W80" s="287" t="e">
        <f aca="false">IF(B80&gt;np,"",IF(AND(Z80="OK",AC80="OK",T80="OK"),"OK","NO"))</f>
        <v>#VALUE!</v>
      </c>
      <c r="X80" s="285" t="e">
        <f aca="false">IF(B80&gt;np,"",MAX(AA80,AD80))</f>
        <v>#VALUE!</v>
      </c>
      <c r="Z80" s="287" t="e">
        <f aca="false">IF(B80&gt;np,"",IF(AND('PROG MRF (Duale)'!CY21="OK",'PROG MRF (Duale)'!DA21="OK",'PROG MRF (Duale)'!DC21="OK",'PROG MRF (Duale)'!DE21="OK",'PROG MRF (Duale)'!DJ21="OK",'PROG MRF (25min)'!CY21="OK",'PROG MRF (25min)'!DA21="OK",'PROG MRF (25min)'!DC21="OK",'PROG MRF (25min)'!DE21="OK",'PROG MRF (25min)'!DJ21="OK"),"OK","NO"))</f>
        <v>#VALUE!</v>
      </c>
      <c r="AA80" s="285" t="e">
        <f aca="false">IF(B80&gt;np,"",MAX('PROG MRF (Duale)'!DH21,'PROG MRF (25min)'!DH21))</f>
        <v>#VALUE!</v>
      </c>
      <c r="AB80" s="0"/>
      <c r="AC80" s="287" t="e">
        <f aca="false">IF(B80&gt;np,"",IF(AND('PROG MRF (Duale)'!CY77="OK",'PROG MRF (Duale)'!DA77="OK",'PROG MRF (Duale)'!DC77="OK",'PROG MRF (Duale)'!DE77="OK",'PROG MRF (Duale)'!DJ77="OK",'PROG MRF (25min)'!CY77="OK",'PROG MRF (25min)'!DA77="OK",'PROG MRF (25min)'!DC77="OK",'PROG MRF (25min)'!DE77="OK",'PROG MRF (25min)'!DJ77="OK"),"OK","NO"))</f>
        <v>#VALUE!</v>
      </c>
      <c r="AD80" s="285" t="e">
        <f aca="false">IF(B80&gt;np,"",MAX('PROG MRF (Duale)'!DH77,'PROG MRF (25min)'!DH77))</f>
        <v>#VALUE!</v>
      </c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290"/>
      <c r="B81" s="254" t="n">
        <v>6</v>
      </c>
      <c r="C81" s="228" t="str">
        <f aca="false">IF(C82&lt;&gt;0,C82,"")</f>
        <v>HEB 160</v>
      </c>
      <c r="D81" s="228" t="n">
        <f aca="false">IF(D82&lt;&gt;0,D82,"")</f>
        <v>360</v>
      </c>
      <c r="E81" s="281" t="e">
        <f aca="false">IF(B81&gt;np,"",fyk(D81))</f>
        <v>#VALUE!</v>
      </c>
      <c r="F81" s="258" t="e">
        <f aca="false">IF(B81&gt;np,"",ro(C81,H81))</f>
        <v>#VALUE!</v>
      </c>
      <c r="G81" s="284" t="n">
        <f aca="false">IF(B81&gt;np,"",IF(MID(C81,1,1)="H",VLOOKUP(C81,'PROF HE'!$B$12:$Q$99,2,FALSE()),VLOOKUP(C81,'PROF COMP'!$B$12:$Q$41,2,FALSE())))</f>
        <v>160</v>
      </c>
      <c r="H81" s="257" t="n">
        <f aca="false">IF(B81&gt;np,"",$H$55)</f>
        <v>2</v>
      </c>
      <c r="I81" s="257" t="n">
        <f aca="false">IF(B81&gt;np,"",hp)</f>
        <v>3.3</v>
      </c>
      <c r="J81" s="259" t="e">
        <f aca="false">IF(B81&gt;np,"",PI()*SQRT(Dati!$G$4/(1000*E81)))</f>
        <v>#VALUE!</v>
      </c>
      <c r="K81" s="260" t="e">
        <f aca="false">IF(B81&gt;np,"",I81*100/F81/J81)</f>
        <v>#VALUE!</v>
      </c>
      <c r="L81" s="285" t="n">
        <f aca="false">IF(B81&gt;np,0,L62/2)</f>
        <v>80</v>
      </c>
      <c r="M81" s="285"/>
      <c r="N81" s="285"/>
      <c r="O81" s="285"/>
      <c r="P81" s="294" t="n">
        <f aca="false">IF(Dati!$C$14="XCBF",nbcol(Dati!$C$14,$C$6,$H$3,0,0,X23,P23),0)</f>
        <v>0</v>
      </c>
      <c r="Q81" s="231" t="e">
        <f aca="false">NEdCol(Dati!$C$14,$C$6,Dati!$O$24,SUM($L$75:L81),SUM($M$75:M81),SUM($N$75:N81),SUM($O$75:O81),SUM($P$75:P81),M81,N81,O81,P81,SUMSQ($M$74:M80),SUMSQ($N$74:N80),SUMSQ($O$74:O80),SUMSQ($P$74:P80))</f>
        <v>#VALUE!</v>
      </c>
      <c r="R81" s="285" t="n">
        <f aca="false">$C$8*SUM($L$75:L81)</f>
        <v>439.68</v>
      </c>
      <c r="S81" s="231" t="e">
        <f aca="false">IF(B81&gt;np,0,NbRd(C81,E81,I81,H81,$C$3))</f>
        <v>#VALUE!</v>
      </c>
      <c r="T81" s="287" t="e">
        <f aca="false">IF(B81&gt;np,"",IF(S81&gt;MAX(Q81,R81),"OK","NO"))</f>
        <v>#VALUE!</v>
      </c>
      <c r="U81" s="259" t="e">
        <f aca="false">IF(B81&gt;np,"",S81/Q81)</f>
        <v>#VALUE!</v>
      </c>
      <c r="W81" s="287" t="e">
        <f aca="false">IF(B81&gt;np,"",IF(AND(Z81="OK",AC81="OK",T81="OK"),"OK","NO"))</f>
        <v>#VALUE!</v>
      </c>
      <c r="X81" s="285" t="e">
        <f aca="false">IF(B81&gt;np,"",MAX(AA81,AD81))</f>
        <v>#VALUE!</v>
      </c>
      <c r="Z81" s="287" t="e">
        <f aca="false">IF(B81&gt;np,"",IF(AND('PROG MRF (Duale)'!CY22="OK",'PROG MRF (Duale)'!DA22="OK",'PROG MRF (Duale)'!DC22="OK",'PROG MRF (Duale)'!DE22="OK",'PROG MRF (Duale)'!DJ22="OK",'PROG MRF (25min)'!CY22="OK",'PROG MRF (25min)'!DA22="OK",'PROG MRF (25min)'!DC22="OK",'PROG MRF (25min)'!DE22="OK",'PROG MRF (25min)'!DJ22="OK"),"OK","NO"))</f>
        <v>#VALUE!</v>
      </c>
      <c r="AA81" s="285" t="e">
        <f aca="false">IF(B81&gt;np,"",MAX('PROG MRF (Duale)'!DH22,'PROG MRF (25min)'!DH22))</f>
        <v>#VALUE!</v>
      </c>
      <c r="AB81" s="0"/>
      <c r="AC81" s="287" t="e">
        <f aca="false">IF(B81&gt;np,"",IF(AND('PROG MRF (Duale)'!CY78="OK",'PROG MRF (Duale)'!DA78="OK",'PROG MRF (Duale)'!DC78="OK",'PROG MRF (Duale)'!DE78="OK",'PROG MRF (Duale)'!DJ78="OK",'PROG MRF (25min)'!CY78="OK",'PROG MRF (25min)'!DA78="OK",'PROG MRF (25min)'!DC78="OK",'PROG MRF (25min)'!DE78="OK",'PROG MRF (25min)'!DJ78="OK"),"OK","NO"))</f>
        <v>#VALUE!</v>
      </c>
      <c r="AD81" s="285" t="e">
        <f aca="false">IF(B81&gt;np,"",MAX('PROG MRF (Duale)'!DH78,'PROG MRF (25min)'!DH78))</f>
        <v>#VALUE!</v>
      </c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290"/>
      <c r="B82" s="254" t="n">
        <v>5</v>
      </c>
      <c r="C82" s="255" t="s">
        <v>317</v>
      </c>
      <c r="D82" s="255" t="n">
        <f aca="false">D63</f>
        <v>360</v>
      </c>
      <c r="E82" s="281" t="e">
        <f aca="false">IF(B82&gt;np,"",fyk(D82))</f>
        <v>#VALUE!</v>
      </c>
      <c r="F82" s="258" t="e">
        <f aca="false">IF(B82&gt;np,"",ro(C82,H82))</f>
        <v>#VALUE!</v>
      </c>
      <c r="G82" s="284" t="n">
        <f aca="false">IF(B82&gt;np,"",IF(MID(C82,1,1)="H",VLOOKUP(C82,'PROF HE'!$B$12:$Q$99,2,FALSE()),VLOOKUP(C82,'PROF COMP'!$B$12:$Q$41,2,FALSE())))</f>
        <v>160</v>
      </c>
      <c r="H82" s="257" t="n">
        <f aca="false">IF(B82&gt;np,"",$H$55)</f>
        <v>2</v>
      </c>
      <c r="I82" s="257" t="n">
        <f aca="false">IF(B82&gt;np,"",hp)</f>
        <v>3.3</v>
      </c>
      <c r="J82" s="259" t="e">
        <f aca="false">IF(B82&gt;np,"",PI()*SQRT(Dati!$G$4/(1000*E82)))</f>
        <v>#VALUE!</v>
      </c>
      <c r="K82" s="260" t="e">
        <f aca="false">IF(B82&gt;np,"",I82*100/F82/J82)</f>
        <v>#VALUE!</v>
      </c>
      <c r="L82" s="285" t="n">
        <f aca="false">IF(B82&gt;np,0,L63/2)</f>
        <v>80</v>
      </c>
      <c r="M82" s="285"/>
      <c r="N82" s="285"/>
      <c r="O82" s="285"/>
      <c r="P82" s="294" t="n">
        <f aca="false">IF(Dati!$C$14="XCBF",nbcol(Dati!$C$14,$C$6,$H$3,0,0,X24,P24),0)</f>
        <v>0</v>
      </c>
      <c r="Q82" s="231" t="e">
        <f aca="false">NEdCol(Dati!$C$14,$C$6,Dati!$O$24,SUM($L$75:L82),SUM($M$75:M82),SUM($N$75:N82),SUM($O$75:O82),SUM($P$75:P82),M82,N82,O82,P82,SUMSQ($M$74:M81),SUMSQ($N$74:N81),SUMSQ($O$74:O81),SUMSQ($P$74:P81))</f>
        <v>#VALUE!</v>
      </c>
      <c r="R82" s="285" t="n">
        <f aca="false">$C$8*SUM($L$75:L82)</f>
        <v>586.24</v>
      </c>
      <c r="S82" s="231" t="e">
        <f aca="false">IF(B82&gt;np,0,NbRd(C82,E82,I82,H82,$C$3))</f>
        <v>#VALUE!</v>
      </c>
      <c r="T82" s="287" t="e">
        <f aca="false">IF(B82&gt;np,"",IF(S82&gt;MAX(Q82,R82),"OK","NO"))</f>
        <v>#VALUE!</v>
      </c>
      <c r="U82" s="259" t="e">
        <f aca="false">IF(B82&gt;np,"",S82/Q82)</f>
        <v>#VALUE!</v>
      </c>
      <c r="W82" s="287" t="e">
        <f aca="false">IF(B82&gt;np,"",IF(AND(Z82="OK",AC82="OK",T82="OK"),"OK","NO"))</f>
        <v>#VALUE!</v>
      </c>
      <c r="X82" s="285" t="e">
        <f aca="false">IF(B82&gt;np,"",MAX(AA82,AD82))</f>
        <v>#VALUE!</v>
      </c>
      <c r="Z82" s="287" t="e">
        <f aca="false">IF(B82&gt;np,"",IF(AND('PROG MRF (Duale)'!CY23="OK",'PROG MRF (Duale)'!DA23="OK",'PROG MRF (Duale)'!DC23="OK",'PROG MRF (Duale)'!DE23="OK",'PROG MRF (Duale)'!DJ23="OK",'PROG MRF (25min)'!CY23="OK",'PROG MRF (25min)'!DA23="OK",'PROG MRF (25min)'!DC23="OK",'PROG MRF (25min)'!DE23="OK",'PROG MRF (25min)'!DJ23="OK"),"OK","NO"))</f>
        <v>#VALUE!</v>
      </c>
      <c r="AA82" s="285" t="e">
        <f aca="false">IF(B82&gt;np,"",MAX('PROG MRF (Duale)'!DH23,'PROG MRF (25min)'!DH23))</f>
        <v>#VALUE!</v>
      </c>
      <c r="AB82" s="0"/>
      <c r="AC82" s="287" t="e">
        <f aca="false">IF(B82&gt;np,"",IF(AND('PROG MRF (Duale)'!CY79="OK",'PROG MRF (Duale)'!DA79="OK",'PROG MRF (Duale)'!DC79="OK",'PROG MRF (Duale)'!DE79="OK",'PROG MRF (Duale)'!DJ79="OK",'PROG MRF (25min)'!CY79="OK",'PROG MRF (25min)'!DA79="OK",'PROG MRF (25min)'!DC79="OK",'PROG MRF (25min)'!DE79="OK",'PROG MRF (25min)'!DJ79="OK"),"OK","NO"))</f>
        <v>#VALUE!</v>
      </c>
      <c r="AD82" s="285" t="e">
        <f aca="false">IF(B82&gt;np,"",MAX('PROG MRF (Duale)'!DH79,'PROG MRF (25min)'!DH79))</f>
        <v>#VALUE!</v>
      </c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290"/>
      <c r="B83" s="254" t="n">
        <v>4</v>
      </c>
      <c r="C83" s="228" t="str">
        <f aca="false">C84</f>
        <v>HEB 180</v>
      </c>
      <c r="D83" s="228" t="n">
        <f aca="false">D84</f>
        <v>510</v>
      </c>
      <c r="E83" s="281" t="e">
        <f aca="false">IF(B83&gt;np,"",fyk(D83))</f>
        <v>#VALUE!</v>
      </c>
      <c r="F83" s="258" t="e">
        <f aca="false">IF(B83&gt;np,"",ro(C83,H83))</f>
        <v>#VALUE!</v>
      </c>
      <c r="G83" s="284" t="n">
        <f aca="false">IF(B83&gt;np,"",IF(MID(C83,1,1)="H",VLOOKUP(C83,'PROF HE'!$B$12:$Q$99,2,FALSE()),VLOOKUP(C83,'PROF COMP'!$B$12:$Q$41,2,FALSE())))</f>
        <v>180</v>
      </c>
      <c r="H83" s="300" t="n">
        <f aca="false">IF(B83&gt;np,"",$H$55)</f>
        <v>2</v>
      </c>
      <c r="I83" s="257" t="n">
        <f aca="false">IF(B83&gt;np,"",hp)</f>
        <v>3.3</v>
      </c>
      <c r="J83" s="259" t="e">
        <f aca="false">IF(B83&gt;np,"",PI()*SQRT(Dati!$G$4/(1000*E83)))</f>
        <v>#VALUE!</v>
      </c>
      <c r="K83" s="260" t="e">
        <f aca="false">IF(B83&gt;np,"",I83*100/F83/J83)</f>
        <v>#VALUE!</v>
      </c>
      <c r="L83" s="285" t="n">
        <f aca="false">IF(B83&gt;np,0,L64/2)</f>
        <v>80</v>
      </c>
      <c r="M83" s="285"/>
      <c r="N83" s="285"/>
      <c r="O83" s="285"/>
      <c r="P83" s="294" t="n">
        <f aca="false">IF(Dati!$C$14="XCBF",nbcol(Dati!$C$14,$C$6,$H$3,0,0,X25,P25),0)</f>
        <v>0</v>
      </c>
      <c r="Q83" s="231" t="e">
        <f aca="false">NEdCol(Dati!$C$14,$C$6,Dati!$O$24,SUM($L$75:L83),SUM($M$75:M83),SUM($N$75:N83),SUM($O$75:O83),SUM($P$75:P83),M83,N83,O83,P83,SUMSQ($M$74:M82),SUMSQ($N$74:N82),SUMSQ($O$74:O82),SUMSQ($P$74:P82))</f>
        <v>#VALUE!</v>
      </c>
      <c r="R83" s="285" t="n">
        <f aca="false">$C$8*SUM($L$75:L83)</f>
        <v>732.8</v>
      </c>
      <c r="S83" s="231" t="e">
        <f aca="false">IF(B83&gt;np,0,NbRd(C83,E83,I83,H83,$C$3))</f>
        <v>#VALUE!</v>
      </c>
      <c r="T83" s="287" t="e">
        <f aca="false">IF(B83&gt;np,"",IF(S83&gt;MAX(Q83,R83),"OK","NO"))</f>
        <v>#VALUE!</v>
      </c>
      <c r="U83" s="259" t="e">
        <f aca="false">IF(B83&gt;np,"",S83/Q83)</f>
        <v>#VALUE!</v>
      </c>
      <c r="W83" s="287" t="e">
        <f aca="false">IF(B83&gt;np,"",IF(AND(Z83="OK",AC83="OK",T83="OK"),"OK","NO"))</f>
        <v>#VALUE!</v>
      </c>
      <c r="X83" s="285" t="e">
        <f aca="false">IF(B83&gt;np,"",MAX(AA83,AD83))</f>
        <v>#VALUE!</v>
      </c>
      <c r="Z83" s="287" t="e">
        <f aca="false">IF(B83&gt;np,"",IF(AND('PROG MRF (Duale)'!CY24="OK",'PROG MRF (Duale)'!DA24="OK",'PROG MRF (Duale)'!DC24="OK",'PROG MRF (Duale)'!DE24="OK",'PROG MRF (Duale)'!DJ24="OK",'PROG MRF (25min)'!CY24="OK",'PROG MRF (25min)'!DA24="OK",'PROG MRF (25min)'!DC24="OK",'PROG MRF (25min)'!DE24="OK",'PROG MRF (25min)'!DJ24="OK"),"OK","NO"))</f>
        <v>#VALUE!</v>
      </c>
      <c r="AA83" s="285" t="e">
        <f aca="false">IF(B83&gt;np,"",MAX('PROG MRF (Duale)'!DH24,'PROG MRF (25min)'!DH24))</f>
        <v>#VALUE!</v>
      </c>
      <c r="AB83" s="0"/>
      <c r="AC83" s="287" t="e">
        <f aca="false">IF(B83&gt;np,"",IF(AND('PROG MRF (Duale)'!CY80="OK",'PROG MRF (Duale)'!DA80="OK",'PROG MRF (Duale)'!DC80="OK",'PROG MRF (Duale)'!DE80="OK",'PROG MRF (Duale)'!DJ80="OK",'PROG MRF (25min)'!CY80="OK",'PROG MRF (25min)'!DA80="OK",'PROG MRF (25min)'!DC80="OK",'PROG MRF (25min)'!DE80="OK",'PROG MRF (25min)'!DJ80="OK"),"OK","NO"))</f>
        <v>#VALUE!</v>
      </c>
      <c r="AD83" s="285" t="e">
        <f aca="false">IF(B83&gt;np,"",MAX('PROG MRF (Duale)'!DH80,'PROG MRF (25min)'!DH80))</f>
        <v>#VALUE!</v>
      </c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290"/>
      <c r="B84" s="254" t="n">
        <v>3</v>
      </c>
      <c r="C84" s="255" t="s">
        <v>326</v>
      </c>
      <c r="D84" s="255" t="n">
        <f aca="false">D65</f>
        <v>510</v>
      </c>
      <c r="E84" s="281" t="e">
        <f aca="false">IF(B84&gt;np,"",fyk(D84))</f>
        <v>#VALUE!</v>
      </c>
      <c r="F84" s="258" t="e">
        <f aca="false">IF(B84&gt;np,"",ro(C84,H84))</f>
        <v>#VALUE!</v>
      </c>
      <c r="G84" s="284" t="n">
        <f aca="false">IF(B84&gt;np,"",IF(MID(C84,1,1)="H",VLOOKUP(C84,'PROF HE'!$B$12:$Q$99,2,FALSE()),VLOOKUP(C84,'PROF COMP'!$B$12:$Q$41,2,FALSE())))</f>
        <v>180</v>
      </c>
      <c r="H84" s="300" t="n">
        <f aca="false">IF(B84&gt;np,"",$H$55)</f>
        <v>2</v>
      </c>
      <c r="I84" s="257" t="n">
        <f aca="false">IF(B84&gt;np,"",hp)</f>
        <v>3.3</v>
      </c>
      <c r="J84" s="259" t="e">
        <f aca="false">IF(B84&gt;np,"",PI()*SQRT(Dati!$G$4/(1000*E84)))</f>
        <v>#VALUE!</v>
      </c>
      <c r="K84" s="260" t="e">
        <f aca="false">IF(B84&gt;np,"",I84*100/F84/J84)</f>
        <v>#VALUE!</v>
      </c>
      <c r="L84" s="285" t="n">
        <f aca="false">IF(B84&gt;np,0,L65/2)</f>
        <v>80</v>
      </c>
      <c r="M84" s="285"/>
      <c r="N84" s="285"/>
      <c r="O84" s="285"/>
      <c r="P84" s="294" t="n">
        <f aca="false">IF(Dati!$C$14="XCBF",nbcol(Dati!$C$14,$C$6,$H$3,0,0,X26,P26),0)</f>
        <v>0</v>
      </c>
      <c r="Q84" s="231" t="e">
        <f aca="false">NEdCol(Dati!$C$14,$C$6,Dati!$O$24,SUM($L$75:L84),SUM($M$75:M84),SUM($N$75:N84),SUM($O$75:O84),SUM($P$75:P84),M84,N84,O84,P84,SUMSQ($M$74:M83),SUMSQ($N$74:N83),SUMSQ($O$74:O83),SUMSQ($P$74:P83))</f>
        <v>#VALUE!</v>
      </c>
      <c r="R84" s="285" t="n">
        <f aca="false">$C$8*SUM($L$75:L84)</f>
        <v>879.36</v>
      </c>
      <c r="S84" s="231" t="e">
        <f aca="false">IF(B84&gt;np,0,NbRd(C84,E84,I84,H84,$C$3))</f>
        <v>#VALUE!</v>
      </c>
      <c r="T84" s="287" t="e">
        <f aca="false">IF(B84&gt;np,"",IF(S84&gt;MAX(Q84,R84),"OK","NO"))</f>
        <v>#VALUE!</v>
      </c>
      <c r="U84" s="259" t="e">
        <f aca="false">IF(B84&gt;np,"",S84/Q84)</f>
        <v>#VALUE!</v>
      </c>
      <c r="W84" s="287" t="e">
        <f aca="false">IF(B84&gt;np,"",IF(AND(Z84="OK",AC84="OK",T84="OK"),"OK","NO"))</f>
        <v>#VALUE!</v>
      </c>
      <c r="X84" s="285" t="e">
        <f aca="false">IF(B84&gt;np,"",MAX(AA84,AD84))</f>
        <v>#VALUE!</v>
      </c>
      <c r="Z84" s="287" t="e">
        <f aca="false">IF(B84&gt;np,"",IF(AND('PROG MRF (Duale)'!CY25="OK",'PROG MRF (Duale)'!DA25="OK",'PROG MRF (Duale)'!DC25="OK",'PROG MRF (Duale)'!DE25="OK",'PROG MRF (Duale)'!DJ25="OK",'PROG MRF (25min)'!CY25="OK",'PROG MRF (25min)'!DA25="OK",'PROG MRF (25min)'!DC25="OK",'PROG MRF (25min)'!DE25="OK",'PROG MRF (25min)'!DJ25="OK"),"OK","NO"))</f>
        <v>#VALUE!</v>
      </c>
      <c r="AA84" s="285" t="e">
        <f aca="false">IF(B84&gt;np,"",MAX('PROG MRF (Duale)'!DH25,'PROG MRF (25min)'!DH25))</f>
        <v>#VALUE!</v>
      </c>
      <c r="AB84" s="0"/>
      <c r="AC84" s="287" t="e">
        <f aca="false">IF(B84&gt;np,"",IF(AND('PROG MRF (Duale)'!CY81="OK",'PROG MRF (Duale)'!DA81="OK",'PROG MRF (Duale)'!DC81="OK",'PROG MRF (Duale)'!DE81="OK",'PROG MRF (Duale)'!DJ81="OK",'PROG MRF (25min)'!CY81="OK",'PROG MRF (25min)'!DA81="OK",'PROG MRF (25min)'!DC81="OK",'PROG MRF (25min)'!DE81="OK",'PROG MRF (25min)'!DJ81="OK"),"OK","NO"))</f>
        <v>#VALUE!</v>
      </c>
      <c r="AD84" s="285" t="e">
        <f aca="false">IF(B84&gt;np,"",MAX('PROG MRF (Duale)'!DH81,'PROG MRF (25min)'!DH81))</f>
        <v>#VALUE!</v>
      </c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290"/>
      <c r="B85" s="254" t="n">
        <v>2</v>
      </c>
      <c r="C85" s="228" t="str">
        <f aca="false">C86</f>
        <v>HEB 200</v>
      </c>
      <c r="D85" s="228" t="n">
        <f aca="false">D86</f>
        <v>510</v>
      </c>
      <c r="E85" s="281" t="e">
        <f aca="false">IF(B85&gt;np,"",fyk(D85))</f>
        <v>#VALUE!</v>
      </c>
      <c r="F85" s="258" t="e">
        <f aca="false">IF(B85&gt;np,"",ro(C85,H85))</f>
        <v>#VALUE!</v>
      </c>
      <c r="G85" s="284" t="n">
        <f aca="false">IF(B85&gt;np,"",IF(MID(C85,1,1)="H",VLOOKUP(C85,'PROF HE'!$B$12:$Q$99,2,FALSE()),VLOOKUP(C85,'PROF COMP'!$B$12:$Q$41,2,FALSE())))</f>
        <v>200</v>
      </c>
      <c r="H85" s="300" t="n">
        <f aca="false">IF(B85&gt;np,"",$H$55)</f>
        <v>2</v>
      </c>
      <c r="I85" s="257" t="n">
        <f aca="false">IF(B85&gt;np,"",hp)</f>
        <v>3.3</v>
      </c>
      <c r="J85" s="259" t="e">
        <f aca="false">IF(B85&gt;np,"",PI()*SQRT(Dati!$G$4/(1000*E85)))</f>
        <v>#VALUE!</v>
      </c>
      <c r="K85" s="260" t="e">
        <f aca="false">IF(B85&gt;np,"",I85*100/F85/J85)</f>
        <v>#VALUE!</v>
      </c>
      <c r="L85" s="285" t="n">
        <f aca="false">IF(B85&gt;np,0,L66/2)</f>
        <v>80</v>
      </c>
      <c r="M85" s="285"/>
      <c r="N85" s="285"/>
      <c r="O85" s="285"/>
      <c r="P85" s="294" t="n">
        <f aca="false">IF(Dati!$C$14="XCBF",nbcol(Dati!$C$14,$C$6,$H$3,0,0,X27,P27),0)</f>
        <v>0</v>
      </c>
      <c r="Q85" s="231" t="e">
        <f aca="false">NEdCol(Dati!$C$14,$C$6,Dati!$O$24,SUM($L$75:L85),SUM($M$75:M85),SUM($N$75:N85),SUM($O$75:O85),SUM($P$75:P85),M85,N85,O85,P85,SUMSQ($M$74:M84),SUMSQ($N$74:N84),SUMSQ($O$74:O84),SUMSQ($P$74:P84))</f>
        <v>#VALUE!</v>
      </c>
      <c r="R85" s="285" t="n">
        <f aca="false">$C$8*SUM($L$75:L85)</f>
        <v>1025.92</v>
      </c>
      <c r="S85" s="231" t="e">
        <f aca="false">IF(B85&gt;np,0,NbRd(C85,E85,I85,H85,$C$3))</f>
        <v>#VALUE!</v>
      </c>
      <c r="T85" s="287" t="e">
        <f aca="false">IF(B85&gt;np,"",IF(S85&gt;MAX(Q85,R85),"OK","NO"))</f>
        <v>#VALUE!</v>
      </c>
      <c r="U85" s="259" t="e">
        <f aca="false">IF(B85&gt;np,"",S85/Q85)</f>
        <v>#VALUE!</v>
      </c>
      <c r="W85" s="287" t="e">
        <f aca="false">IF(B85&gt;np,"",IF(AND(Z85="OK",AC85="OK",T85="OK"),"OK","NO"))</f>
        <v>#VALUE!</v>
      </c>
      <c r="X85" s="285" t="e">
        <f aca="false">IF(B85&gt;np,"",MAX(AA85,AD85))</f>
        <v>#VALUE!</v>
      </c>
      <c r="Z85" s="287" t="e">
        <f aca="false">IF(B85&gt;np,"",IF(AND('PROG MRF (Duale)'!CY26="OK",'PROG MRF (Duale)'!DA26="OK",'PROG MRF (Duale)'!DC26="OK",'PROG MRF (Duale)'!DE26="OK",'PROG MRF (Duale)'!DJ26="OK",'PROG MRF (25min)'!CY26="OK",'PROG MRF (25min)'!DA26="OK",'PROG MRF (25min)'!DC26="OK",'PROG MRF (25min)'!DE26="OK",'PROG MRF (25min)'!DJ26="OK"),"OK","NO"))</f>
        <v>#VALUE!</v>
      </c>
      <c r="AA85" s="285" t="e">
        <f aca="false">IF(B85&gt;np,"",MAX('PROG MRF (Duale)'!DH26,'PROG MRF (25min)'!DH26))</f>
        <v>#VALUE!</v>
      </c>
      <c r="AB85" s="0"/>
      <c r="AC85" s="287" t="e">
        <f aca="false">IF(B85&gt;np,"",IF(AND('PROG MRF (Duale)'!CY82="OK",'PROG MRF (Duale)'!DA82="OK",'PROG MRF (Duale)'!DC82="OK",'PROG MRF (Duale)'!DE82="OK",'PROG MRF (Duale)'!DJ82="OK",'PROG MRF (25min)'!CY82="OK",'PROG MRF (25min)'!DA82="OK",'PROG MRF (25min)'!DC82="OK",'PROG MRF (25min)'!DE82="OK",'PROG MRF (25min)'!DJ82="OK"),"OK","NO"))</f>
        <v>#VALUE!</v>
      </c>
      <c r="AD85" s="285" t="e">
        <f aca="false">IF(B85&gt;np,"",MAX('PROG MRF (Duale)'!DH82,'PROG MRF (25min)'!DH82))</f>
        <v>#VALUE!</v>
      </c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290"/>
      <c r="B86" s="254" t="n">
        <v>1</v>
      </c>
      <c r="C86" s="255" t="s">
        <v>327</v>
      </c>
      <c r="D86" s="255" t="n">
        <f aca="false">D67</f>
        <v>510</v>
      </c>
      <c r="E86" s="281" t="e">
        <f aca="false">IF(B86&gt;np,"",fyk(D86))</f>
        <v>#VALUE!</v>
      </c>
      <c r="F86" s="258" t="e">
        <f aca="false">IF(B86&gt;np,"",ro(C86,H86))</f>
        <v>#VALUE!</v>
      </c>
      <c r="G86" s="284" t="n">
        <f aca="false">IF(B86&gt;np,"",IF(MID(C86,1,1)="H",VLOOKUP(C86,'PROF HE'!$B$12:$Q$99,2,FALSE()),VLOOKUP(C86,'PROF COMP'!$B$12:$Q$41,2,FALSE())))</f>
        <v>200</v>
      </c>
      <c r="H86" s="300" t="n">
        <f aca="false">IF(B86&gt;np,"",$H$55)</f>
        <v>2</v>
      </c>
      <c r="I86" s="257" t="n">
        <f aca="false">IF(B86&gt;np,"",hp)</f>
        <v>3.3</v>
      </c>
      <c r="J86" s="259" t="e">
        <f aca="false">IF(B86&gt;np,"",PI()*SQRT(Dati!$G$4/(1000*E86)))</f>
        <v>#VALUE!</v>
      </c>
      <c r="K86" s="260" t="e">
        <f aca="false">IF(B86&gt;np,"",I86*100/F86/J86)</f>
        <v>#VALUE!</v>
      </c>
      <c r="L86" s="285" t="n">
        <f aca="false">IF(B86&gt;np,0,L67/2)</f>
        <v>80</v>
      </c>
      <c r="M86" s="285"/>
      <c r="N86" s="285"/>
      <c r="O86" s="285"/>
      <c r="P86" s="294" t="n">
        <f aca="false">IF(Dati!$C$14="XCBF",nbcol(Dati!$C$14,$C$6,$H$3,0,0,X28,P28),0)</f>
        <v>0</v>
      </c>
      <c r="Q86" s="231" t="e">
        <f aca="false">NEdCol(Dati!$C$14,$C$6,Dati!$O$24,SUM($L$75:L86),SUM($M$75:M86),SUM($N$75:N86),SUM($O$75:O86),SUM($P$75:P86),M86,N86,O86,P86,SUMSQ($M$74:M85),SUMSQ($N$74:N85),SUMSQ($O$74:O85),SUMSQ($P$74:P85))</f>
        <v>#VALUE!</v>
      </c>
      <c r="R86" s="285" t="n">
        <f aca="false">$C$8*SUM($L$75:L86)</f>
        <v>1172.48</v>
      </c>
      <c r="S86" s="231" t="e">
        <f aca="false">IF(B86&gt;np,0,NbRd(C86,E86,I86,H86,$C$3))</f>
        <v>#VALUE!</v>
      </c>
      <c r="T86" s="287" t="e">
        <f aca="false">IF(B86&gt;np,"",IF(S86&gt;MAX(Q86,R86),"OK","NO"))</f>
        <v>#VALUE!</v>
      </c>
      <c r="U86" s="259" t="e">
        <f aca="false">IF(B86&gt;np,"",S86/Q86)</f>
        <v>#VALUE!</v>
      </c>
      <c r="W86" s="287" t="e">
        <f aca="false">IF(B86&gt;np,"",IF(AND(Z86="OK",AC86="OK",T86="OK"),"OK","NO"))</f>
        <v>#VALUE!</v>
      </c>
      <c r="X86" s="285" t="e">
        <f aca="false">IF(B86&gt;np,"",MAX(AA86,AD86))</f>
        <v>#VALUE!</v>
      </c>
      <c r="Z86" s="287" t="e">
        <f aca="false">IF(B86&gt;np,"",IF(AND('PROG MRF (Duale)'!CY27="OK",'PROG MRF (Duale)'!DA27="OK",'PROG MRF (Duale)'!DC27="OK",'PROG MRF (Duale)'!DE27="OK",'PROG MRF (Duale)'!DJ27="OK",'PROG MRF (25min)'!CY27="OK",'PROG MRF (25min)'!DA27="OK",'PROG MRF (25min)'!DC27="OK",'PROG MRF (25min)'!DE27="OK",'PROG MRF (25min)'!DJ27="OK"),"OK","NO"))</f>
        <v>#VALUE!</v>
      </c>
      <c r="AA86" s="285" t="e">
        <f aca="false">IF(B86&gt;np,"",MAX('PROG MRF (Duale)'!DH27,'PROG MRF (25min)'!DH27))</f>
        <v>#VALUE!</v>
      </c>
      <c r="AB86" s="0"/>
      <c r="AC86" s="287" t="e">
        <f aca="false">IF(B86&gt;np,"",IF(AND('PROG MRF (Duale)'!CY83="OK",'PROG MRF (Duale)'!DA83="OK",'PROG MRF (Duale)'!DC83="OK",'PROG MRF (Duale)'!DE83="OK",'PROG MRF (Duale)'!DJ83="OK",'PROG MRF (25min)'!CY83="OK",'PROG MRF (25min)'!DA83="OK",'PROG MRF (25min)'!DC83="OK",'PROG MRF (25min)'!DE83="OK",'PROG MRF (25min)'!DJ83="OK"),"OK","NO"))</f>
        <v>#VALUE!</v>
      </c>
      <c r="AD86" s="285" t="e">
        <f aca="false">IF(B86&gt;np,"",MAX('PROG MRF (Duale)'!DH83,'PROG MRF (25min)'!DH83))</f>
        <v>#VALUE!</v>
      </c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F87" s="288" t="s">
        <v>303</v>
      </c>
      <c r="G87" s="288"/>
      <c r="H87" s="272" t="s">
        <v>269</v>
      </c>
      <c r="I87" s="272"/>
      <c r="J87" s="272"/>
      <c r="K87" s="272"/>
      <c r="L87" s="273" t="s">
        <v>321</v>
      </c>
      <c r="M87" s="273"/>
      <c r="N87" s="273"/>
      <c r="O87" s="273"/>
      <c r="P87" s="273"/>
      <c r="Q87" s="273" t="s">
        <v>322</v>
      </c>
      <c r="R87" s="273"/>
      <c r="S87" s="272" t="s">
        <v>272</v>
      </c>
      <c r="T87" s="272"/>
      <c r="U87" s="272"/>
      <c r="V87" s="0"/>
      <c r="W87" s="273" t="s">
        <v>323</v>
      </c>
      <c r="X87" s="273"/>
      <c r="Y87" s="0"/>
      <c r="Z87" s="273" t="s">
        <v>155</v>
      </c>
      <c r="AA87" s="273"/>
      <c r="AB87" s="0"/>
      <c r="AC87" s="273" t="s">
        <v>156</v>
      </c>
      <c r="AD87" s="273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F88" s="288"/>
      <c r="G88" s="288"/>
      <c r="H88" s="272"/>
      <c r="I88" s="272"/>
      <c r="J88" s="272"/>
      <c r="K88" s="272"/>
      <c r="L88" s="273"/>
      <c r="M88" s="273"/>
      <c r="N88" s="273"/>
      <c r="O88" s="273"/>
      <c r="P88" s="273"/>
      <c r="Q88" s="273"/>
      <c r="R88" s="273"/>
      <c r="S88" s="272"/>
      <c r="T88" s="272"/>
      <c r="U88" s="272"/>
      <c r="V88" s="0"/>
      <c r="W88" s="273"/>
      <c r="X88" s="273"/>
      <c r="Y88" s="0"/>
      <c r="Z88" s="273"/>
      <c r="AA88" s="273"/>
      <c r="AB88" s="0"/>
      <c r="AC88" s="273"/>
      <c r="AD88" s="273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Q90" s="268"/>
      <c r="R90" s="268"/>
      <c r="S90" s="268"/>
    </row>
    <row r="92" customFormat="false" ht="15" hidden="false" customHeight="true" outlineLevel="0" collapsed="false">
      <c r="A92" s="290" t="s">
        <v>328</v>
      </c>
      <c r="B92" s="239" t="s">
        <v>237</v>
      </c>
      <c r="C92" s="240" t="s">
        <v>238</v>
      </c>
      <c r="D92" s="240" t="s">
        <v>44</v>
      </c>
      <c r="E92" s="277" t="s">
        <v>239</v>
      </c>
      <c r="F92" s="244" t="s">
        <v>240</v>
      </c>
      <c r="G92" s="278" t="s">
        <v>88</v>
      </c>
      <c r="H92" s="291" t="s">
        <v>157</v>
      </c>
      <c r="I92" s="243" t="s">
        <v>306</v>
      </c>
      <c r="J92" s="245" t="s">
        <v>242</v>
      </c>
      <c r="K92" s="245" t="s">
        <v>243</v>
      </c>
      <c r="L92" s="0"/>
      <c r="M92" s="0"/>
      <c r="N92" s="0"/>
      <c r="O92" s="0"/>
      <c r="P92" s="0"/>
      <c r="R92" s="242" t="s">
        <v>312</v>
      </c>
      <c r="S92" s="248" t="s">
        <v>251</v>
      </c>
      <c r="T92" s="278" t="s">
        <v>255</v>
      </c>
      <c r="U92" s="280" t="s">
        <v>256</v>
      </c>
      <c r="W92" s="240" t="s">
        <v>255</v>
      </c>
      <c r="X92" s="240" t="s">
        <v>314</v>
      </c>
      <c r="Z92" s="240" t="s">
        <v>255</v>
      </c>
      <c r="AA92" s="240" t="s">
        <v>314</v>
      </c>
      <c r="AB92" s="0"/>
      <c r="AC92" s="240" t="s">
        <v>255</v>
      </c>
      <c r="AD92" s="240" t="s">
        <v>314</v>
      </c>
    </row>
    <row r="93" customFormat="false" ht="15" hidden="false" customHeight="true" outlineLevel="0" collapsed="false">
      <c r="A93" s="290"/>
      <c r="B93" s="239"/>
      <c r="C93" s="240"/>
      <c r="D93" s="240"/>
      <c r="E93" s="252" t="s">
        <v>257</v>
      </c>
      <c r="F93" s="252" t="s">
        <v>259</v>
      </c>
      <c r="G93" s="252" t="s">
        <v>108</v>
      </c>
      <c r="H93" s="255" t="n">
        <v>2</v>
      </c>
      <c r="I93" s="251" t="s">
        <v>100</v>
      </c>
      <c r="J93" s="245"/>
      <c r="K93" s="245"/>
      <c r="L93" s="0"/>
      <c r="M93" s="0"/>
      <c r="N93" s="0"/>
      <c r="O93" s="0"/>
      <c r="P93" s="0"/>
      <c r="R93" s="251" t="s">
        <v>232</v>
      </c>
      <c r="S93" s="253" t="s">
        <v>232</v>
      </c>
      <c r="T93" s="278"/>
      <c r="U93" s="280"/>
      <c r="W93" s="292" t="s">
        <v>316</v>
      </c>
      <c r="X93" s="292" t="s">
        <v>316</v>
      </c>
      <c r="Y93" s="299"/>
      <c r="Z93" s="292" t="s">
        <v>316</v>
      </c>
      <c r="AA93" s="292" t="s">
        <v>316</v>
      </c>
      <c r="AB93" s="0"/>
      <c r="AC93" s="292" t="s">
        <v>316</v>
      </c>
      <c r="AD93" s="292" t="s">
        <v>316</v>
      </c>
    </row>
    <row r="94" customFormat="false" ht="15" hidden="false" customHeight="true" outlineLevel="0" collapsed="false">
      <c r="A94" s="290"/>
      <c r="B94" s="254" t="n">
        <v>12</v>
      </c>
      <c r="C94" s="228" t="str">
        <f aca="false">IF(C95&lt;&gt;0,C95,"")</f>
        <v/>
      </c>
      <c r="D94" s="228" t="str">
        <f aca="false">IF(D95&lt;&gt;0,D95,"")</f>
        <v/>
      </c>
      <c r="E94" s="281" t="str">
        <f aca="false">IF(B94&gt;np,"",fyk(D94))</f>
        <v/>
      </c>
      <c r="F94" s="258" t="str">
        <f aca="false">IF(B94&gt;np,"",ro(C94,H94))</f>
        <v/>
      </c>
      <c r="G94" s="284" t="str">
        <f aca="false">IF(B94&gt;np,"",IF(MID(C94,1,1)="H",VLOOKUP(C94,'PROF HE'!$B$12:$Q$99,2,FALSE()),VLOOKUP(C94,'PROF COMP'!$B$12:$Q$41,2,FALSE())))</f>
        <v/>
      </c>
      <c r="H94" s="257" t="str">
        <f aca="false">IF(B94&gt;np,"",$H$55)</f>
        <v/>
      </c>
      <c r="I94" s="257" t="str">
        <f aca="false">IF(B94&gt;np,"",hp)</f>
        <v/>
      </c>
      <c r="J94" s="259" t="str">
        <f aca="false">IF(B94&gt;np,"",PI()*SQRT(Dati!$G$4/(1000*E94)))</f>
        <v/>
      </c>
      <c r="K94" s="260" t="str">
        <f aca="false">IF(B94&gt;np,"",I94*100/F94/J94)</f>
        <v/>
      </c>
      <c r="L94" s="0"/>
      <c r="M94" s="0"/>
      <c r="N94" s="0"/>
      <c r="O94" s="0"/>
      <c r="P94" s="0"/>
      <c r="R94" s="286" t="n">
        <f aca="false">IF(B94&gt;np,0,(np+1-B94)*$C$8*Dati!$K$4*L^2)</f>
        <v>0</v>
      </c>
      <c r="S94" s="231" t="n">
        <f aca="false">IF(B94&gt;np,0,NbRd(C94,E94,I94,H94,$C$3))</f>
        <v>0</v>
      </c>
      <c r="T94" s="301" t="str">
        <f aca="false">IF(B94&gt;np,"",IF(S94&gt;R94,"OK","NO"))</f>
        <v/>
      </c>
      <c r="U94" s="259" t="str">
        <f aca="false">IF(B94&gt;np,"",S94/R94)</f>
        <v/>
      </c>
      <c r="W94" s="287" t="str">
        <f aca="false">IF(B94&gt;np,"",IF(AND(Z94="OK",AC94="OK",T94="OK"),"OK","NO"))</f>
        <v/>
      </c>
      <c r="X94" s="285" t="str">
        <f aca="false">IF(B94&gt;np,"",MAX(AA94,AD94))</f>
        <v/>
      </c>
      <c r="Y94" s="299"/>
      <c r="Z94" s="287" t="str">
        <f aca="false">IF(B94&gt;np,"",IF(AND('PROG MRF (Duale)'!BV16="OK",'PROG MRF (Duale)'!BX16="OK",'PROG MRF (Duale)'!BZ16="OK",'PROG MRF (Duale)'!CB16="OK",'PROG MRF (25min)'!BV16="OK",'PROG MRF (25min)'!BX16="OK",'PROG MRF (25min)'!BZ16="OK",'PROG MRF (25min)'!CB16="OK"),"OK","NO"))</f>
        <v/>
      </c>
      <c r="AA94" s="285" t="str">
        <f aca="false">IF(B94&gt;np,"",MAX('PROG MRF (Duale)'!CE16,'PROG MRF (25min)'!CE16))</f>
        <v/>
      </c>
      <c r="AB94" s="0"/>
      <c r="AC94" s="287" t="str">
        <f aca="false">IF(B94&gt;np,"",IF(AND('PROG MRF (Duale)'!BV72="OK",'PROG MRF (Duale)'!BX72="OK",'PROG MRF (Duale)'!BZ72="OK",'PROG MRF (Duale)'!CB72="OK",'PROG MRF (25min)'!BV72="OK",'PROG MRF (25min)'!BX72="OK",'PROG MRF (25min)'!BZ72="OK",'PROG MRF (25min)'!CB72="OK"),"OK","NO"))</f>
        <v/>
      </c>
      <c r="AD94" s="285" t="str">
        <f aca="false">IF(B94&gt;np,"",MAX('PROG MRF (Duale)'!CE72,'PROG MRF (25min)'!CE72))</f>
        <v/>
      </c>
    </row>
    <row r="95" customFormat="false" ht="15" hidden="false" customHeight="true" outlineLevel="0" collapsed="false">
      <c r="A95" s="290"/>
      <c r="B95" s="254" t="n">
        <v>11</v>
      </c>
      <c r="C95" s="255"/>
      <c r="D95" s="255"/>
      <c r="E95" s="281" t="str">
        <f aca="false">IF(B95&gt;np,"",fyk(D95))</f>
        <v/>
      </c>
      <c r="F95" s="258" t="str">
        <f aca="false">IF(B95&gt;np,"",ro(C95,H95))</f>
        <v/>
      </c>
      <c r="G95" s="284" t="str">
        <f aca="false">IF(B95&gt;np,"",IF(MID(C95,1,1)="H",VLOOKUP(C95,'PROF HE'!$B$12:$Q$99,2,FALSE()),VLOOKUP(C95,'PROF COMP'!$B$12:$Q$41,2,FALSE())))</f>
        <v/>
      </c>
      <c r="H95" s="257" t="str">
        <f aca="false">IF(B95&gt;np,"",$H$55)</f>
        <v/>
      </c>
      <c r="I95" s="257" t="str">
        <f aca="false">IF(B95&gt;np,"",hp)</f>
        <v/>
      </c>
      <c r="J95" s="259" t="str">
        <f aca="false">IF(B95&gt;np,"",PI()*SQRT(Dati!$G$4/(1000*E95)))</f>
        <v/>
      </c>
      <c r="K95" s="260" t="str">
        <f aca="false">IF(B95&gt;np,"",I95*100/F95/J95)</f>
        <v/>
      </c>
      <c r="L95" s="0"/>
      <c r="M95" s="0"/>
      <c r="N95" s="0"/>
      <c r="O95" s="0"/>
      <c r="P95" s="0"/>
      <c r="R95" s="286" t="n">
        <f aca="false">IF(B95&gt;np,0,(np+1-B95)*$C$8*Dati!$K$4*L^2)</f>
        <v>0</v>
      </c>
      <c r="S95" s="231" t="n">
        <f aca="false">IF(B95&gt;np,0,NbRd(C95,E95,I95,H95,$C$3))</f>
        <v>0</v>
      </c>
      <c r="T95" s="301" t="str">
        <f aca="false">IF(B95&gt;np,"",IF(S95&gt;R95,"OK","NO"))</f>
        <v/>
      </c>
      <c r="U95" s="259" t="str">
        <f aca="false">IF(B95&gt;np,"",S95/R95)</f>
        <v/>
      </c>
      <c r="W95" s="287" t="str">
        <f aca="false">IF(B95&gt;np,"",IF(AND(Z95="OK",AC95="OK",T95="OK"),"OK","NO"))</f>
        <v/>
      </c>
      <c r="X95" s="285" t="str">
        <f aca="false">IF(B95&gt;np,"",MAX(AA95,AD95))</f>
        <v/>
      </c>
      <c r="Y95" s="299"/>
      <c r="Z95" s="287" t="str">
        <f aca="false">IF(B95&gt;np,"",IF(AND('PROG MRF (Duale)'!BV17="OK",'PROG MRF (Duale)'!BX17="OK",'PROG MRF (Duale)'!BZ17="OK",'PROG MRF (Duale)'!CB17="OK",'PROG MRF (25min)'!BV17="OK",'PROG MRF (25min)'!BX17="OK",'PROG MRF (25min)'!BZ17="OK",'PROG MRF (25min)'!CB17="OK"),"OK","NO"))</f>
        <v/>
      </c>
      <c r="AA95" s="285" t="str">
        <f aca="false">IF(B95&gt;np,"",MAX('PROG MRF (Duale)'!CE17,'PROG MRF (25min)'!CE17))</f>
        <v/>
      </c>
      <c r="AB95" s="0"/>
      <c r="AC95" s="287" t="str">
        <f aca="false">IF(B95&gt;np,"",IF(AND('PROG MRF (Duale)'!BV73="OK",'PROG MRF (Duale)'!BX73="OK",'PROG MRF (Duale)'!BZ73="OK",'PROG MRF (Duale)'!CB73="OK",'PROG MRF (25min)'!BV73="OK",'PROG MRF (25min)'!BX73="OK",'PROG MRF (25min)'!BZ73="OK",'PROG MRF (25min)'!CB73="OK"),"OK","NO"))</f>
        <v/>
      </c>
      <c r="AD95" s="285" t="str">
        <f aca="false">IF(B95&gt;np,"",MAX('PROG MRF (Duale)'!CE73,'PROG MRF (25min)'!CE73))</f>
        <v/>
      </c>
    </row>
    <row r="96" customFormat="false" ht="15" hidden="false" customHeight="true" outlineLevel="0" collapsed="false">
      <c r="A96" s="290"/>
      <c r="B96" s="254" t="n">
        <v>10</v>
      </c>
      <c r="C96" s="228" t="str">
        <f aca="false">IF(C97&lt;&gt;0,C97,"")</f>
        <v/>
      </c>
      <c r="D96" s="228" t="str">
        <f aca="false">IF(D97&lt;&gt;0,D97,"")</f>
        <v/>
      </c>
      <c r="E96" s="281" t="str">
        <f aca="false">IF(B96&gt;np,"",fyk(D96))</f>
        <v/>
      </c>
      <c r="F96" s="258" t="str">
        <f aca="false">IF(B96&gt;np,"",ro(C96,H96))</f>
        <v/>
      </c>
      <c r="G96" s="284" t="str">
        <f aca="false">IF(B96&gt;np,"",IF(MID(C96,1,1)="H",VLOOKUP(C96,'PROF HE'!$B$12:$Q$99,2,FALSE()),VLOOKUP(C96,'PROF COMP'!$B$12:$Q$41,2,FALSE())))</f>
        <v/>
      </c>
      <c r="H96" s="257" t="str">
        <f aca="false">IF(B96&gt;np,"",$H$55)</f>
        <v/>
      </c>
      <c r="I96" s="257" t="str">
        <f aca="false">IF(B96&gt;np,"",hp)</f>
        <v/>
      </c>
      <c r="J96" s="259" t="str">
        <f aca="false">IF(B96&gt;np,"",PI()*SQRT(Dati!$G$4/(1000*E96)))</f>
        <v/>
      </c>
      <c r="K96" s="260" t="str">
        <f aca="false">IF(B96&gt;np,"",I96*100/F96/J96)</f>
        <v/>
      </c>
      <c r="L96" s="0"/>
      <c r="M96" s="0"/>
      <c r="N96" s="0"/>
      <c r="O96" s="0"/>
      <c r="P96" s="0"/>
      <c r="R96" s="286" t="n">
        <f aca="false">IF(B96&gt;np,0,(np+1-B96)*$C$8*Dati!$K$4*L^2)</f>
        <v>0</v>
      </c>
      <c r="S96" s="231" t="n">
        <f aca="false">IF(B96&gt;np,0,NbRd(C96,E96,I96,H96,$C$3))</f>
        <v>0</v>
      </c>
      <c r="T96" s="301" t="str">
        <f aca="false">IF(B96&gt;np,"",IF(S96&gt;R96,"OK","NO"))</f>
        <v/>
      </c>
      <c r="U96" s="259" t="str">
        <f aca="false">IF(B96&gt;np,"",S96/R96)</f>
        <v/>
      </c>
      <c r="W96" s="287" t="str">
        <f aca="false">IF(B96&gt;np,"",IF(AND(Z96="OK",AC96="OK",T96="OK"),"OK","NO"))</f>
        <v/>
      </c>
      <c r="X96" s="285" t="str">
        <f aca="false">IF(B96&gt;np,"",MAX(AA96,AD96))</f>
        <v/>
      </c>
      <c r="Z96" s="287" t="str">
        <f aca="false">IF(B96&gt;np,"",IF(AND('PROG MRF (Duale)'!BV18="OK",'PROG MRF (Duale)'!BX18="OK",'PROG MRF (Duale)'!BZ18="OK",'PROG MRF (Duale)'!CB18="OK",'PROG MRF (25min)'!BV18="OK",'PROG MRF (25min)'!BX18="OK",'PROG MRF (25min)'!BZ18="OK",'PROG MRF (25min)'!CB18="OK"),"OK","NO"))</f>
        <v/>
      </c>
      <c r="AA96" s="285" t="str">
        <f aca="false">IF(B96&gt;np,"",MAX('PROG MRF (Duale)'!CE18,'PROG MRF (25min)'!CE18))</f>
        <v/>
      </c>
      <c r="AB96" s="0"/>
      <c r="AC96" s="287" t="str">
        <f aca="false">IF(B96&gt;np,"",IF(AND('PROG MRF (Duale)'!BV74="OK",'PROG MRF (Duale)'!BX74="OK",'PROG MRF (Duale)'!BZ74="OK",'PROG MRF (Duale)'!CB74="OK",'PROG MRF (25min)'!BV74="OK",'PROG MRF (25min)'!BX74="OK",'PROG MRF (25min)'!BZ74="OK",'PROG MRF (25min)'!CB74="OK"),"OK","NO"))</f>
        <v/>
      </c>
      <c r="AD96" s="285" t="str">
        <f aca="false">IF(B96&gt;np,"",MAX('PROG MRF (Duale)'!CE74,'PROG MRF (25min)'!CE74))</f>
        <v/>
      </c>
    </row>
    <row r="97" customFormat="false" ht="15" hidden="false" customHeight="true" outlineLevel="0" collapsed="false">
      <c r="A97" s="290"/>
      <c r="B97" s="254" t="n">
        <v>9</v>
      </c>
      <c r="C97" s="255"/>
      <c r="D97" s="255"/>
      <c r="E97" s="281" t="str">
        <f aca="false">IF(B97&gt;np,"",fyk(D97))</f>
        <v/>
      </c>
      <c r="F97" s="258" t="str">
        <f aca="false">IF(B97&gt;np,"",ro(C97,H97))</f>
        <v/>
      </c>
      <c r="G97" s="284" t="str">
        <f aca="false">IF(B97&gt;np,"",IF(MID(C97,1,1)="H",VLOOKUP(C97,'PROF HE'!$B$12:$Q$99,2,FALSE()),VLOOKUP(C97,'PROF COMP'!$B$12:$Q$41,2,FALSE())))</f>
        <v/>
      </c>
      <c r="H97" s="257" t="str">
        <f aca="false">IF(B97&gt;np,"",$H$55)</f>
        <v/>
      </c>
      <c r="I97" s="257" t="str">
        <f aca="false">IF(B97&gt;np,"",hp)</f>
        <v/>
      </c>
      <c r="J97" s="259" t="str">
        <f aca="false">IF(B97&gt;np,"",PI()*SQRT(Dati!$G$4/(1000*E97)))</f>
        <v/>
      </c>
      <c r="K97" s="260" t="str">
        <f aca="false">IF(B97&gt;np,"",I97*100/F97/J97)</f>
        <v/>
      </c>
      <c r="L97" s="0"/>
      <c r="M97" s="0"/>
      <c r="N97" s="0"/>
      <c r="O97" s="0"/>
      <c r="P97" s="0"/>
      <c r="R97" s="286" t="n">
        <f aca="false">IF(B97&gt;np,0,(np+1-B97)*$C$8*Dati!$K$4*L^2)</f>
        <v>0</v>
      </c>
      <c r="S97" s="231" t="n">
        <f aca="false">IF(B97&gt;np,0,NbRd(C97,E97,I97,H97,$C$3))</f>
        <v>0</v>
      </c>
      <c r="T97" s="301" t="str">
        <f aca="false">IF(B97&gt;np,"",IF(S97&gt;R97,"OK","NO"))</f>
        <v/>
      </c>
      <c r="U97" s="259" t="str">
        <f aca="false">IF(B97&gt;np,"",S97/R97)</f>
        <v/>
      </c>
      <c r="W97" s="287" t="str">
        <f aca="false">IF(B97&gt;np,"",IF(AND(Z97="OK",AC97="OK",T97="OK"),"OK","NO"))</f>
        <v/>
      </c>
      <c r="X97" s="285" t="str">
        <f aca="false">IF(B97&gt;np,"",MAX(AA97,AD97))</f>
        <v/>
      </c>
      <c r="Z97" s="287" t="str">
        <f aca="false">IF(B97&gt;np,"",IF(AND('PROG MRF (Duale)'!BV19="OK",'PROG MRF (Duale)'!BX19="OK",'PROG MRF (Duale)'!BZ19="OK",'PROG MRF (Duale)'!CB19="OK",'PROG MRF (25min)'!BV19="OK",'PROG MRF (25min)'!BX19="OK",'PROG MRF (25min)'!BZ19="OK",'PROG MRF (25min)'!CB19="OK"),"OK","NO"))</f>
        <v/>
      </c>
      <c r="AA97" s="285" t="str">
        <f aca="false">IF(B97&gt;np,"",MAX('PROG MRF (Duale)'!CE19,'PROG MRF (25min)'!CE19))</f>
        <v/>
      </c>
      <c r="AB97" s="0"/>
      <c r="AC97" s="287" t="str">
        <f aca="false">IF(B97&gt;np,"",IF(AND('PROG MRF (Duale)'!BV75="OK",'PROG MRF (Duale)'!BX75="OK",'PROG MRF (Duale)'!BZ75="OK",'PROG MRF (Duale)'!CB75="OK",'PROG MRF (25min)'!BV75="OK",'PROG MRF (25min)'!BX75="OK",'PROG MRF (25min)'!BZ75="OK",'PROG MRF (25min)'!CB75="OK"),"OK","NO"))</f>
        <v/>
      </c>
      <c r="AD97" s="285" t="str">
        <f aca="false">IF(B97&gt;np,"",MAX('PROG MRF (Duale)'!CE75,'PROG MRF (25min)'!CE75))</f>
        <v/>
      </c>
    </row>
    <row r="98" customFormat="false" ht="15" hidden="false" customHeight="true" outlineLevel="0" collapsed="false">
      <c r="A98" s="290"/>
      <c r="B98" s="254" t="n">
        <v>8</v>
      </c>
      <c r="C98" s="228" t="str">
        <f aca="false">IF(C99&lt;&gt;0,C99,"")</f>
        <v>HEB 200</v>
      </c>
      <c r="D98" s="228" t="n">
        <f aca="false">IF(D99&lt;&gt;0,D99,"")</f>
        <v>360</v>
      </c>
      <c r="E98" s="281" t="e">
        <f aca="false">IF(B98&gt;np,"",fyk(D98))</f>
        <v>#VALUE!</v>
      </c>
      <c r="F98" s="258" t="e">
        <f aca="false">IF(B98&gt;np,"",ro(C98,H98))</f>
        <v>#VALUE!</v>
      </c>
      <c r="G98" s="284" t="n">
        <f aca="false">IF(B98&gt;np,"",IF(MID(C98,1,1)="H",VLOOKUP(C98,'PROF HE'!$B$12:$Q$99,2,FALSE()),VLOOKUP(C98,'PROF COMP'!$B$12:$Q$41,2,FALSE())))</f>
        <v>200</v>
      </c>
      <c r="H98" s="257" t="n">
        <f aca="false">IF(B98&gt;np,"",$H$55)</f>
        <v>2</v>
      </c>
      <c r="I98" s="257" t="n">
        <f aca="false">IF(B98&gt;np,"",hp)</f>
        <v>3.3</v>
      </c>
      <c r="J98" s="259" t="e">
        <f aca="false">IF(B98&gt;np,"",PI()*SQRT(Dati!$G$4/(1000*E98)))</f>
        <v>#VALUE!</v>
      </c>
      <c r="K98" s="260" t="e">
        <f aca="false">IF(B98&gt;np,"",I98*100/F98/J98)</f>
        <v>#VALUE!</v>
      </c>
      <c r="L98" s="0"/>
      <c r="M98" s="0"/>
      <c r="N98" s="0"/>
      <c r="O98" s="0"/>
      <c r="P98" s="0"/>
      <c r="R98" s="286" t="n">
        <f aca="false">IF(B98&gt;np,0,(np+1-B98)*$C$8*Dati!$K$4*L^2)</f>
        <v>586.24</v>
      </c>
      <c r="S98" s="231" t="e">
        <f aca="false">IF(B98&gt;np,0,NbRd(C98,E98,I98,H98,$C$3))</f>
        <v>#VALUE!</v>
      </c>
      <c r="T98" s="301" t="e">
        <f aca="false">IF(B98&gt;np,"",IF(S98&gt;R98,"OK","NO"))</f>
        <v>#VALUE!</v>
      </c>
      <c r="U98" s="259" t="e">
        <f aca="false">IF(B98&gt;np,"",S98/R98)</f>
        <v>#VALUE!</v>
      </c>
      <c r="W98" s="287" t="e">
        <f aca="false">IF(B98&gt;np,"",IF(AND(Z98="OK",AC98="OK",T98="OK"),"OK","NO"))</f>
        <v>#VALUE!</v>
      </c>
      <c r="X98" s="285" t="e">
        <f aca="false">IF(B98&gt;np,"",MAX(AA98,AD98))</f>
        <v>#VALUE!</v>
      </c>
      <c r="Z98" s="287" t="e">
        <f aca="false">IF(B98&gt;np,"",IF(AND('PROG MRF (Duale)'!BV20="OK",'PROG MRF (Duale)'!BX20="OK",'PROG MRF (Duale)'!BZ20="OK",'PROG MRF (Duale)'!CB20="OK",'PROG MRF (25min)'!BV20="OK",'PROG MRF (25min)'!BX20="OK",'PROG MRF (25min)'!BZ20="OK",'PROG MRF (25min)'!CB20="OK"),"OK","NO"))</f>
        <v>#VALUE!</v>
      </c>
      <c r="AA98" s="285" t="e">
        <f aca="false">IF(B98&gt;np,"",MAX('PROG MRF (Duale)'!CE20,'PROG MRF (25min)'!CE20))</f>
        <v>#VALUE!</v>
      </c>
      <c r="AB98" s="0"/>
      <c r="AC98" s="287" t="e">
        <f aca="false">IF(B98&gt;np,"",IF(AND('PROG MRF (Duale)'!BV76="OK",'PROG MRF (Duale)'!BX76="OK",'PROG MRF (Duale)'!BZ76="OK",'PROG MRF (Duale)'!CB76="OK",'PROG MRF (25min)'!BV76="OK",'PROG MRF (25min)'!BX76="OK",'PROG MRF (25min)'!BZ76="OK",'PROG MRF (25min)'!CB76="OK"),"OK","NO"))</f>
        <v>#VALUE!</v>
      </c>
      <c r="AD98" s="285" t="e">
        <f aca="false">IF(B98&gt;np,"",MAX('PROG MRF (Duale)'!CE76,'PROG MRF (25min)'!CE76))</f>
        <v>#VALUE!</v>
      </c>
    </row>
    <row r="99" customFormat="false" ht="15" hidden="false" customHeight="true" outlineLevel="0" collapsed="false">
      <c r="A99" s="290"/>
      <c r="B99" s="254" t="n">
        <v>7</v>
      </c>
      <c r="C99" s="297" t="s">
        <v>327</v>
      </c>
      <c r="D99" s="255" t="n">
        <v>360</v>
      </c>
      <c r="E99" s="281" t="e">
        <f aca="false">IF(B99&gt;np,"",fyk(D99))</f>
        <v>#VALUE!</v>
      </c>
      <c r="F99" s="258" t="e">
        <f aca="false">IF(B99&gt;np,"",ro(C99,H99))</f>
        <v>#VALUE!</v>
      </c>
      <c r="G99" s="284" t="n">
        <f aca="false">IF(B99&gt;np,"",IF(MID(C99,1,1)="H",VLOOKUP(C99,'PROF HE'!$B$12:$Q$99,2,FALSE()),VLOOKUP(C99,'PROF COMP'!$B$12:$Q$41,2,FALSE())))</f>
        <v>200</v>
      </c>
      <c r="H99" s="257" t="n">
        <f aca="false">IF(B99&gt;np,"",$H$55)</f>
        <v>2</v>
      </c>
      <c r="I99" s="257" t="n">
        <f aca="false">IF(B99&gt;np,"",hp)</f>
        <v>3.3</v>
      </c>
      <c r="J99" s="259" t="e">
        <f aca="false">IF(B99&gt;np,"",PI()*SQRT(Dati!$G$4/(1000*E99)))</f>
        <v>#VALUE!</v>
      </c>
      <c r="K99" s="260" t="e">
        <f aca="false">IF(B99&gt;np,"",I99*100/F99/J99)</f>
        <v>#VALUE!</v>
      </c>
      <c r="L99" s="0"/>
      <c r="M99" s="0"/>
      <c r="N99" s="0"/>
      <c r="O99" s="0"/>
      <c r="P99" s="0"/>
      <c r="R99" s="286" t="n">
        <f aca="false">IF(B99&gt;np,0,(np+1-B99)*$C$8*Dati!$K$4*L^2)</f>
        <v>1172.48</v>
      </c>
      <c r="S99" s="231" t="e">
        <f aca="false">IF(B99&gt;np,0,NbRd(C99,E99,I99,H99,$C$3))</f>
        <v>#VALUE!</v>
      </c>
      <c r="T99" s="301" t="e">
        <f aca="false">IF(B99&gt;np,"",IF(S99&gt;R99,"OK","NO"))</f>
        <v>#VALUE!</v>
      </c>
      <c r="U99" s="259" t="e">
        <f aca="false">IF(B99&gt;np,"",S99/R99)</f>
        <v>#VALUE!</v>
      </c>
      <c r="W99" s="287" t="e">
        <f aca="false">IF(B99&gt;np,"",IF(AND(Z99="OK",AC99="OK",T99="OK"),"OK","NO"))</f>
        <v>#VALUE!</v>
      </c>
      <c r="X99" s="285" t="e">
        <f aca="false">IF(B99&gt;np,"",MAX(AA99,AD99))</f>
        <v>#VALUE!</v>
      </c>
      <c r="Z99" s="287" t="e">
        <f aca="false">IF(B99&gt;np,"",IF(AND('PROG MRF (Duale)'!BV21="OK",'PROG MRF (Duale)'!BX21="OK",'PROG MRF (Duale)'!BZ21="OK",'PROG MRF (Duale)'!CB21="OK",'PROG MRF (25min)'!BV21="OK",'PROG MRF (25min)'!BX21="OK",'PROG MRF (25min)'!BZ21="OK",'PROG MRF (25min)'!CB21="OK"),"OK","NO"))</f>
        <v>#VALUE!</v>
      </c>
      <c r="AA99" s="285" t="e">
        <f aca="false">IF(B99&gt;np,"",MAX('PROG MRF (Duale)'!CE21,'PROG MRF (25min)'!CE21))</f>
        <v>#VALUE!</v>
      </c>
      <c r="AB99" s="0"/>
      <c r="AC99" s="287" t="e">
        <f aca="false">IF(B99&gt;np,"",IF(AND('PROG MRF (Duale)'!BV77="OK",'PROG MRF (Duale)'!BX77="OK",'PROG MRF (Duale)'!BZ77="OK",'PROG MRF (Duale)'!CB77="OK",'PROG MRF (25min)'!BV77="OK",'PROG MRF (25min)'!BX77="OK",'PROG MRF (25min)'!BZ77="OK",'PROG MRF (25min)'!CB77="OK"),"OK","NO"))</f>
        <v>#VALUE!</v>
      </c>
      <c r="AD99" s="285" t="e">
        <f aca="false">IF(B99&gt;np,"",MAX('PROG MRF (Duale)'!CE77,'PROG MRF (25min)'!CE77))</f>
        <v>#VALUE!</v>
      </c>
    </row>
    <row r="100" customFormat="false" ht="15" hidden="false" customHeight="true" outlineLevel="0" collapsed="false">
      <c r="A100" s="290"/>
      <c r="B100" s="254" t="n">
        <v>6</v>
      </c>
      <c r="C100" s="228" t="str">
        <f aca="false">IF(C101&lt;&gt;0,C101,"")</f>
        <v>HEB 280</v>
      </c>
      <c r="D100" s="228" t="n">
        <f aca="false">IF(D101&lt;&gt;0,D101,"")</f>
        <v>360</v>
      </c>
      <c r="E100" s="281" t="e">
        <f aca="false">IF(B100&gt;np,"",fyk(D100))</f>
        <v>#VALUE!</v>
      </c>
      <c r="F100" s="258" t="e">
        <f aca="false">IF(B100&gt;np,"",ro(C100,H100))</f>
        <v>#VALUE!</v>
      </c>
      <c r="G100" s="284" t="n">
        <f aca="false">IF(B100&gt;np,"",IF(MID(C100,1,1)="H",VLOOKUP(C100,'PROF HE'!$B$12:$Q$99,2,FALSE()),VLOOKUP(C100,'PROF COMP'!$B$12:$Q$41,2,FALSE())))</f>
        <v>280</v>
      </c>
      <c r="H100" s="257" t="n">
        <f aca="false">IF(B100&gt;np,"",$H$55)</f>
        <v>2</v>
      </c>
      <c r="I100" s="257" t="n">
        <f aca="false">IF(B100&gt;np,"",hp)</f>
        <v>3.3</v>
      </c>
      <c r="J100" s="259" t="e">
        <f aca="false">IF(B100&gt;np,"",PI()*SQRT(Dati!$G$4/(1000*E100)))</f>
        <v>#VALUE!</v>
      </c>
      <c r="K100" s="260" t="e">
        <f aca="false">IF(B100&gt;np,"",I100*100/F100/J100)</f>
        <v>#VALUE!</v>
      </c>
      <c r="L100" s="0"/>
      <c r="M100" s="0"/>
      <c r="N100" s="0"/>
      <c r="O100" s="0"/>
      <c r="P100" s="0"/>
      <c r="R100" s="286" t="n">
        <f aca="false">IF(B100&gt;np,0,(np+1-B100)*$C$8*Dati!$K$4*L^2)</f>
        <v>1758.72</v>
      </c>
      <c r="S100" s="231" t="e">
        <f aca="false">IF(B100&gt;np,0,NbRd(C100,E100,I100,H100,$C$3))</f>
        <v>#VALUE!</v>
      </c>
      <c r="T100" s="301" t="e">
        <f aca="false">IF(B100&gt;np,"",IF(S100&gt;R100,"OK","NO"))</f>
        <v>#VALUE!</v>
      </c>
      <c r="U100" s="259" t="e">
        <f aca="false">IF(B100&gt;np,"",S100/R100)</f>
        <v>#VALUE!</v>
      </c>
      <c r="W100" s="287" t="e">
        <f aca="false">IF(B100&gt;np,"",IF(AND(Z100="OK",AC100="OK",T100="OK"),"OK","NO"))</f>
        <v>#VALUE!</v>
      </c>
      <c r="X100" s="285" t="e">
        <f aca="false">IF(B100&gt;np,"",MAX(AA100,AD100))</f>
        <v>#VALUE!</v>
      </c>
      <c r="Z100" s="287" t="e">
        <f aca="false">IF(B100&gt;np,"",IF(AND('PROG MRF (Duale)'!BV22="OK",'PROG MRF (Duale)'!BX22="OK",'PROG MRF (Duale)'!BZ22="OK",'PROG MRF (Duale)'!CB22="OK",'PROG MRF (25min)'!BV22="OK",'PROG MRF (25min)'!BX22="OK",'PROG MRF (25min)'!BZ22="OK",'PROG MRF (25min)'!CB22="OK"),"OK","NO"))</f>
        <v>#VALUE!</v>
      </c>
      <c r="AA100" s="285" t="e">
        <f aca="false">IF(B100&gt;np,"",MAX('PROG MRF (Duale)'!CE22,'PROG MRF (25min)'!CE22))</f>
        <v>#VALUE!</v>
      </c>
      <c r="AB100" s="0"/>
      <c r="AC100" s="287" t="e">
        <f aca="false">IF(B100&gt;np,"",IF(AND('PROG MRF (Duale)'!BV78="OK",'PROG MRF (Duale)'!BX78="OK",'PROG MRF (Duale)'!BZ78="OK",'PROG MRF (Duale)'!CB78="OK",'PROG MRF (25min)'!BV78="OK",'PROG MRF (25min)'!BX78="OK",'PROG MRF (25min)'!BZ78="OK",'PROG MRF (25min)'!CB78="OK"),"OK","NO"))</f>
        <v>#VALUE!</v>
      </c>
      <c r="AD100" s="285" t="e">
        <f aca="false">IF(B100&gt;np,"",MAX('PROG MRF (Duale)'!CE78,'PROG MRF (25min)'!CE78))</f>
        <v>#VALUE!</v>
      </c>
    </row>
    <row r="101" customFormat="false" ht="15" hidden="false" customHeight="true" outlineLevel="0" collapsed="false">
      <c r="A101" s="290"/>
      <c r="B101" s="254" t="n">
        <v>5</v>
      </c>
      <c r="C101" s="255" t="s">
        <v>329</v>
      </c>
      <c r="D101" s="255" t="n">
        <v>360</v>
      </c>
      <c r="E101" s="281" t="e">
        <f aca="false">IF(B101&gt;np,"",fyk(D101))</f>
        <v>#VALUE!</v>
      </c>
      <c r="F101" s="258" t="e">
        <f aca="false">IF(B101&gt;np,"",ro(C101,H101))</f>
        <v>#VALUE!</v>
      </c>
      <c r="G101" s="284" t="n">
        <f aca="false">IF(B101&gt;np,"",IF(MID(C101,1,1)="H",VLOOKUP(C101,'PROF HE'!$B$12:$Q$99,2,FALSE()),VLOOKUP(C101,'PROF COMP'!$B$12:$Q$41,2,FALSE())))</f>
        <v>280</v>
      </c>
      <c r="H101" s="257" t="n">
        <f aca="false">IF(B101&gt;np,"",$H$55)</f>
        <v>2</v>
      </c>
      <c r="I101" s="257" t="n">
        <f aca="false">IF(B101&gt;np,"",hp)</f>
        <v>3.3</v>
      </c>
      <c r="J101" s="259" t="e">
        <f aca="false">IF(B101&gt;np,"",PI()*SQRT(Dati!$G$4/(1000*E101)))</f>
        <v>#VALUE!</v>
      </c>
      <c r="K101" s="260" t="e">
        <f aca="false">IF(B101&gt;np,"",I101*100/F101/J101)</f>
        <v>#VALUE!</v>
      </c>
      <c r="L101" s="0"/>
      <c r="M101" s="0"/>
      <c r="N101" s="0"/>
      <c r="O101" s="0"/>
      <c r="P101" s="0"/>
      <c r="R101" s="286" t="n">
        <f aca="false">IF(B101&gt;np,0,(np+1-B101)*$C$8*Dati!$K$4*L^2)</f>
        <v>2344.96</v>
      </c>
      <c r="S101" s="231" t="e">
        <f aca="false">IF(B101&gt;np,0,NbRd(C101,E101,I101,H101,$C$3))</f>
        <v>#VALUE!</v>
      </c>
      <c r="T101" s="301" t="e">
        <f aca="false">IF(B101&gt;np,"",IF(S101&gt;R101,"OK","NO"))</f>
        <v>#VALUE!</v>
      </c>
      <c r="U101" s="259" t="e">
        <f aca="false">IF(B101&gt;np,"",S101/R101)</f>
        <v>#VALUE!</v>
      </c>
      <c r="W101" s="287" t="e">
        <f aca="false">IF(B101&gt;np,"",IF(AND(Z101="OK",AC101="OK",T101="OK"),"OK","NO"))</f>
        <v>#VALUE!</v>
      </c>
      <c r="X101" s="285" t="e">
        <f aca="false">IF(B101&gt;np,"",MAX(AA101,AD101))</f>
        <v>#VALUE!</v>
      </c>
      <c r="Z101" s="287" t="e">
        <f aca="false">IF(B101&gt;np,"",IF(AND('PROG MRF (Duale)'!BV23="OK",'PROG MRF (Duale)'!BX23="OK",'PROG MRF (Duale)'!BZ23="OK",'PROG MRF (Duale)'!CB23="OK",'PROG MRF (25min)'!BV23="OK",'PROG MRF (25min)'!BX23="OK",'PROG MRF (25min)'!BZ23="OK",'PROG MRF (25min)'!CB23="OK"),"OK","NO"))</f>
        <v>#VALUE!</v>
      </c>
      <c r="AA101" s="285" t="e">
        <f aca="false">IF(B101&gt;np,"",MAX('PROG MRF (Duale)'!CE23,'PROG MRF (25min)'!CE23))</f>
        <v>#VALUE!</v>
      </c>
      <c r="AB101" s="0"/>
      <c r="AC101" s="287" t="e">
        <f aca="false">IF(B101&gt;np,"",IF(AND('PROG MRF (Duale)'!BV79="OK",'PROG MRF (Duale)'!BX79="OK",'PROG MRF (Duale)'!BZ79="OK",'PROG MRF (Duale)'!CB79="OK",'PROG MRF (25min)'!BV79="OK",'PROG MRF (25min)'!BX79="OK",'PROG MRF (25min)'!BZ79="OK",'PROG MRF (25min)'!CB79="OK"),"OK","NO"))</f>
        <v>#VALUE!</v>
      </c>
      <c r="AD101" s="285" t="e">
        <f aca="false">IF(B101&gt;np,"",MAX('PROG MRF (Duale)'!CE79,'PROG MRF (25min)'!CE79))</f>
        <v>#VALUE!</v>
      </c>
    </row>
    <row r="102" customFormat="false" ht="15" hidden="false" customHeight="true" outlineLevel="0" collapsed="false">
      <c r="A102" s="290"/>
      <c r="B102" s="254" t="n">
        <v>4</v>
      </c>
      <c r="C102" s="228" t="str">
        <f aca="false">C103</f>
        <v>HEB 320</v>
      </c>
      <c r="D102" s="228" t="n">
        <f aca="false">D103</f>
        <v>430</v>
      </c>
      <c r="E102" s="281" t="e">
        <f aca="false">IF(B102&gt;np,"",fyk(D102))</f>
        <v>#VALUE!</v>
      </c>
      <c r="F102" s="258" t="e">
        <f aca="false">IF(B102&gt;np,"",ro(C102,H102))</f>
        <v>#VALUE!</v>
      </c>
      <c r="G102" s="284" t="n">
        <f aca="false">IF(B102&gt;np,"",IF(MID(C102,1,1)="H",VLOOKUP(C102,'PROF HE'!$B$12:$Q$99,2,FALSE()),VLOOKUP(C102,'PROF COMP'!$B$12:$Q$41,2,FALSE())))</f>
        <v>320</v>
      </c>
      <c r="H102" s="300" t="n">
        <f aca="false">IF(B102&gt;np,"",$H$55)</f>
        <v>2</v>
      </c>
      <c r="I102" s="257" t="n">
        <f aca="false">IF(B102&gt;np,"",hp)</f>
        <v>3.3</v>
      </c>
      <c r="J102" s="259" t="e">
        <f aca="false">IF(B102&gt;np,"",PI()*SQRT(Dati!$G$4/(1000*E102)))</f>
        <v>#VALUE!</v>
      </c>
      <c r="K102" s="260" t="e">
        <f aca="false">IF(B102&gt;np,"",I102*100/F102/J102)</f>
        <v>#VALUE!</v>
      </c>
      <c r="L102" s="0"/>
      <c r="M102" s="0"/>
      <c r="N102" s="0"/>
      <c r="O102" s="0"/>
      <c r="P102" s="0"/>
      <c r="R102" s="286" t="n">
        <f aca="false">IF(B102&gt;np,0,(np+1-B102)*$C$8*Dati!$K$4*L^2)</f>
        <v>2931.2</v>
      </c>
      <c r="S102" s="231" t="e">
        <f aca="false">IF(B102&gt;np,0,NbRd(C102,E102,I102,H102,$C$3))</f>
        <v>#VALUE!</v>
      </c>
      <c r="T102" s="301" t="e">
        <f aca="false">IF(B102&gt;np,"",IF(S102&gt;R102,"OK","NO"))</f>
        <v>#VALUE!</v>
      </c>
      <c r="U102" s="259" t="e">
        <f aca="false">IF(B102&gt;np,"",S102/R102)</f>
        <v>#VALUE!</v>
      </c>
      <c r="W102" s="287" t="e">
        <f aca="false">IF(B102&gt;np,"",IF(AND(Z102="OK",AC102="OK",T102="OK"),"OK","NO"))</f>
        <v>#VALUE!</v>
      </c>
      <c r="X102" s="285" t="e">
        <f aca="false">IF(B102&gt;np,"",MAX(AA102,AD102))</f>
        <v>#VALUE!</v>
      </c>
      <c r="Z102" s="287" t="e">
        <f aca="false">IF(B102&gt;np,"",IF(AND('PROG MRF (Duale)'!BV24="OK",'PROG MRF (Duale)'!BX24="OK",'PROG MRF (Duale)'!BZ24="OK",'PROG MRF (Duale)'!CB24="OK",'PROG MRF (25min)'!BV24="OK",'PROG MRF (25min)'!BX24="OK",'PROG MRF (25min)'!BZ24="OK",'PROG MRF (25min)'!CB24="OK"),"OK","NO"))</f>
        <v>#VALUE!</v>
      </c>
      <c r="AA102" s="285" t="e">
        <f aca="false">IF(B102&gt;np,"",MAX('PROG MRF (Duale)'!CE24,'PROG MRF (25min)'!CE24))</f>
        <v>#VALUE!</v>
      </c>
      <c r="AB102" s="0"/>
      <c r="AC102" s="287" t="e">
        <f aca="false">IF(B102&gt;np,"",IF(AND('PROG MRF (Duale)'!BV80="OK",'PROG MRF (Duale)'!BX80="OK",'PROG MRF (Duale)'!BZ80="OK",'PROG MRF (Duale)'!CB80="OK",'PROG MRF (25min)'!BV80="OK",'PROG MRF (25min)'!BX80="OK",'PROG MRF (25min)'!BZ80="OK",'PROG MRF (25min)'!CB80="OK"),"OK","NO"))</f>
        <v>#VALUE!</v>
      </c>
      <c r="AD102" s="285" t="e">
        <f aca="false">IF(B102&gt;np,"",MAX('PROG MRF (Duale)'!CE80,'PROG MRF (25min)'!CE80))</f>
        <v>#VALUE!</v>
      </c>
    </row>
    <row r="103" customFormat="false" ht="15" hidden="false" customHeight="true" outlineLevel="0" collapsed="false">
      <c r="A103" s="290"/>
      <c r="B103" s="254" t="n">
        <v>3</v>
      </c>
      <c r="C103" s="255" t="s">
        <v>330</v>
      </c>
      <c r="D103" s="255" t="n">
        <v>430</v>
      </c>
      <c r="E103" s="281" t="e">
        <f aca="false">IF(B103&gt;np,"",fyk(D103))</f>
        <v>#VALUE!</v>
      </c>
      <c r="F103" s="258" t="e">
        <f aca="false">IF(B103&gt;np,"",ro(C103,H103))</f>
        <v>#VALUE!</v>
      </c>
      <c r="G103" s="284" t="n">
        <f aca="false">IF(B103&gt;np,"",IF(MID(C103,1,1)="H",VLOOKUP(C103,'PROF HE'!$B$12:$Q$99,2,FALSE()),VLOOKUP(C103,'PROF COMP'!$B$12:$Q$41,2,FALSE())))</f>
        <v>320</v>
      </c>
      <c r="H103" s="300" t="n">
        <f aca="false">IF(B103&gt;np,"",$H$55)</f>
        <v>2</v>
      </c>
      <c r="I103" s="257" t="n">
        <f aca="false">IF(B103&gt;np,"",hp)</f>
        <v>3.3</v>
      </c>
      <c r="J103" s="259" t="e">
        <f aca="false">IF(B103&gt;np,"",PI()*SQRT(Dati!$G$4/(1000*E103)))</f>
        <v>#VALUE!</v>
      </c>
      <c r="K103" s="260" t="e">
        <f aca="false">IF(B103&gt;np,"",I103*100/F103/J103)</f>
        <v>#VALUE!</v>
      </c>
      <c r="L103" s="0"/>
      <c r="M103" s="0"/>
      <c r="N103" s="0"/>
      <c r="O103" s="0"/>
      <c r="P103" s="0"/>
      <c r="R103" s="286" t="n">
        <f aca="false">IF(B103&gt;np,0,(np+1-B103)*$C$8*Dati!$K$4*L^2)</f>
        <v>3517.44</v>
      </c>
      <c r="S103" s="231" t="e">
        <f aca="false">IF(B103&gt;np,0,NbRd(C103,E103,I103,H103,$C$3))</f>
        <v>#VALUE!</v>
      </c>
      <c r="T103" s="301" t="e">
        <f aca="false">IF(B103&gt;np,"",IF(S103&gt;R103,"OK","NO"))</f>
        <v>#VALUE!</v>
      </c>
      <c r="U103" s="259" t="e">
        <f aca="false">IF(B103&gt;np,"",S103/R103)</f>
        <v>#VALUE!</v>
      </c>
      <c r="W103" s="287" t="e">
        <f aca="false">IF(B103&gt;np,"",IF(AND(Z103="OK",AC103="OK",T103="OK"),"OK","NO"))</f>
        <v>#VALUE!</v>
      </c>
      <c r="X103" s="285" t="e">
        <f aca="false">IF(B103&gt;np,"",MAX(AA103,AD103))</f>
        <v>#VALUE!</v>
      </c>
      <c r="Z103" s="287" t="e">
        <f aca="false">IF(B103&gt;np,"",IF(AND('PROG MRF (Duale)'!BV25="OK",'PROG MRF (Duale)'!BX25="OK",'PROG MRF (Duale)'!BZ25="OK",'PROG MRF (Duale)'!CB25="OK",'PROG MRF (25min)'!BV25="OK",'PROG MRF (25min)'!BX25="OK",'PROG MRF (25min)'!BZ25="OK",'PROG MRF (25min)'!CB25="OK"),"OK","NO"))</f>
        <v>#VALUE!</v>
      </c>
      <c r="AA103" s="285" t="e">
        <f aca="false">IF(B103&gt;np,"",MAX('PROG MRF (Duale)'!CE25,'PROG MRF (25min)'!CE25))</f>
        <v>#VALUE!</v>
      </c>
      <c r="AB103" s="0"/>
      <c r="AC103" s="287" t="e">
        <f aca="false">IF(B103&gt;np,"",IF(AND('PROG MRF (Duale)'!BV81="OK",'PROG MRF (Duale)'!BX81="OK",'PROG MRF (Duale)'!BZ81="OK",'PROG MRF (Duale)'!CB81="OK",'PROG MRF (25min)'!BV81="OK",'PROG MRF (25min)'!BX81="OK",'PROG MRF (25min)'!BZ81="OK",'PROG MRF (25min)'!CB81="OK"),"OK","NO"))</f>
        <v>#VALUE!</v>
      </c>
      <c r="AD103" s="285" t="e">
        <f aca="false">IF(B103&gt;np,"",MAX('PROG MRF (Duale)'!CE81,'PROG MRF (25min)'!CE81))</f>
        <v>#VALUE!</v>
      </c>
    </row>
    <row r="104" customFormat="false" ht="15" hidden="false" customHeight="true" outlineLevel="0" collapsed="false">
      <c r="A104" s="290"/>
      <c r="B104" s="254" t="n">
        <v>2</v>
      </c>
      <c r="C104" s="228" t="str">
        <f aca="false">C105</f>
        <v>HEB 450</v>
      </c>
      <c r="D104" s="228" t="n">
        <f aca="false">D105</f>
        <v>430</v>
      </c>
      <c r="E104" s="281" t="e">
        <f aca="false">IF(B104&gt;np,"",fyk(D104))</f>
        <v>#VALUE!</v>
      </c>
      <c r="F104" s="258" t="e">
        <f aca="false">IF(B104&gt;np,"",ro(C104,H104))</f>
        <v>#VALUE!</v>
      </c>
      <c r="G104" s="284" t="n">
        <f aca="false">IF(B104&gt;np,"",IF(MID(C104,1,1)="H",VLOOKUP(C104,'PROF HE'!$B$12:$Q$99,2,FALSE()),VLOOKUP(C104,'PROF COMP'!$B$12:$Q$41,2,FALSE())))</f>
        <v>450</v>
      </c>
      <c r="H104" s="300" t="n">
        <f aca="false">IF(B104&gt;np,"",$H$55)</f>
        <v>2</v>
      </c>
      <c r="I104" s="257" t="n">
        <f aca="false">IF(B104&gt;np,"",hp)</f>
        <v>3.3</v>
      </c>
      <c r="J104" s="259" t="e">
        <f aca="false">IF(B104&gt;np,"",PI()*SQRT(Dati!$G$4/(1000*E104)))</f>
        <v>#VALUE!</v>
      </c>
      <c r="K104" s="260" t="e">
        <f aca="false">IF(B104&gt;np,"",I104*100/F104/J104)</f>
        <v>#VALUE!</v>
      </c>
      <c r="L104" s="0"/>
      <c r="M104" s="0"/>
      <c r="N104" s="0"/>
      <c r="O104" s="0"/>
      <c r="P104" s="0"/>
      <c r="R104" s="286" t="n">
        <f aca="false">IF(B104&gt;np,0,(np+1-B104)*$C$8*Dati!$K$4*L^2)</f>
        <v>4103.68</v>
      </c>
      <c r="S104" s="231" t="e">
        <f aca="false">IF(B104&gt;np,0,NbRd(C104,E104,I104,H104,$C$3))</f>
        <v>#VALUE!</v>
      </c>
      <c r="T104" s="301" t="e">
        <f aca="false">IF(B104&gt;np,"",IF(S104&gt;R104,"OK","NO"))</f>
        <v>#VALUE!</v>
      </c>
      <c r="U104" s="259" t="e">
        <f aca="false">IF(B104&gt;np,"",S104/R104)</f>
        <v>#VALUE!</v>
      </c>
      <c r="W104" s="287" t="e">
        <f aca="false">IF(B104&gt;np,"",IF(AND(Z104="OK",AC104="OK",T104="OK"),"OK","NO"))</f>
        <v>#VALUE!</v>
      </c>
      <c r="X104" s="285" t="e">
        <f aca="false">IF(B104&gt;np,"",MAX(AA104,AD104))</f>
        <v>#VALUE!</v>
      </c>
      <c r="Z104" s="287" t="e">
        <f aca="false">IF(B104&gt;np,"",IF(AND('PROG MRF (Duale)'!BV26="OK",'PROG MRF (Duale)'!BX26="OK",'PROG MRF (Duale)'!BZ26="OK",'PROG MRF (Duale)'!CB26="OK",'PROG MRF (25min)'!BV26="OK",'PROG MRF (25min)'!BX26="OK",'PROG MRF (25min)'!BZ26="OK",'PROG MRF (25min)'!CB26="OK"),"OK","NO"))</f>
        <v>#VALUE!</v>
      </c>
      <c r="AA104" s="285" t="e">
        <f aca="false">IF(B104&gt;np,"",MAX('PROG MRF (Duale)'!CE26,'PROG MRF (25min)'!CE26))</f>
        <v>#VALUE!</v>
      </c>
      <c r="AB104" s="0"/>
      <c r="AC104" s="287" t="e">
        <f aca="false">IF(B104&gt;np,"",IF(AND('PROG MRF (Duale)'!BV82="OK",'PROG MRF (Duale)'!BX82="OK",'PROG MRF (Duale)'!BZ82="OK",'PROG MRF (Duale)'!CB82="OK",'PROG MRF (25min)'!BV82="OK",'PROG MRF (25min)'!BX82="OK",'PROG MRF (25min)'!BZ82="OK",'PROG MRF (25min)'!CB82="OK"),"OK","NO"))</f>
        <v>#VALUE!</v>
      </c>
      <c r="AD104" s="285" t="e">
        <f aca="false">IF(B104&gt;np,"",MAX('PROG MRF (Duale)'!CE82,'PROG MRF (25min)'!CE82))</f>
        <v>#VALUE!</v>
      </c>
    </row>
    <row r="105" customFormat="false" ht="15" hidden="false" customHeight="true" outlineLevel="0" collapsed="false">
      <c r="A105" s="290"/>
      <c r="B105" s="254" t="n">
        <v>1</v>
      </c>
      <c r="C105" s="255" t="s">
        <v>320</v>
      </c>
      <c r="D105" s="255" t="n">
        <v>430</v>
      </c>
      <c r="E105" s="281" t="e">
        <f aca="false">IF(B105&gt;np,"",fyk(D105))</f>
        <v>#VALUE!</v>
      </c>
      <c r="F105" s="258" t="e">
        <f aca="false">IF(B105&gt;np,"",ro(C105,H105))</f>
        <v>#VALUE!</v>
      </c>
      <c r="G105" s="284" t="n">
        <f aca="false">IF(B105&gt;np,"",IF(MID(C105,1,1)="H",VLOOKUP(C105,'PROF HE'!$B$12:$Q$99,2,FALSE()),VLOOKUP(C105,'PROF COMP'!$B$12:$Q$41,2,FALSE())))</f>
        <v>450</v>
      </c>
      <c r="H105" s="300" t="n">
        <f aca="false">IF(B105&gt;np,"",$H$55)</f>
        <v>2</v>
      </c>
      <c r="I105" s="257" t="n">
        <f aca="false">IF(B105&gt;np,"",hp)</f>
        <v>3.3</v>
      </c>
      <c r="J105" s="259" t="e">
        <f aca="false">IF(B105&gt;np,"",PI()*SQRT(Dati!$G$4/(1000*E105)))</f>
        <v>#VALUE!</v>
      </c>
      <c r="K105" s="260" t="e">
        <f aca="false">IF(B105&gt;np,"",I105*100/F105/J105)</f>
        <v>#VALUE!</v>
      </c>
      <c r="L105" s="0"/>
      <c r="M105" s="0"/>
      <c r="N105" s="0"/>
      <c r="O105" s="0"/>
      <c r="P105" s="0"/>
      <c r="R105" s="286" t="n">
        <f aca="false">IF(B105&gt;np,0,(np+1-B105)*$C$8*Dati!$K$4*L^2)</f>
        <v>4689.92</v>
      </c>
      <c r="S105" s="231" t="e">
        <f aca="false">IF(B105&gt;np,0,NbRd(C105,E105,I105,H105,$C$3))</f>
        <v>#VALUE!</v>
      </c>
      <c r="T105" s="301" t="e">
        <f aca="false">IF(B105&gt;np,"",IF(S105&gt;R105,"OK","NO"))</f>
        <v>#VALUE!</v>
      </c>
      <c r="U105" s="259" t="e">
        <f aca="false">IF(B105&gt;np,"",S105/R105)</f>
        <v>#VALUE!</v>
      </c>
      <c r="W105" s="287" t="e">
        <f aca="false">IF(B105&gt;np,"",IF(AND(Z105="OK",AC105="OK",T105="OK"),"OK","NO"))</f>
        <v>#VALUE!</v>
      </c>
      <c r="X105" s="285" t="e">
        <f aca="false">IF(B105&gt;np,"",MAX(AA105,AD105))</f>
        <v>#VALUE!</v>
      </c>
      <c r="Z105" s="287" t="e">
        <f aca="false">IF(B105&gt;np,"",IF(AND('PROG MRF (Duale)'!BV27="OK",'PROG MRF (Duale)'!BX27="OK",'PROG MRF (Duale)'!BZ27="OK",'PROG MRF (Duale)'!CB27="OK",'PROG MRF (25min)'!BV27="OK",'PROG MRF (25min)'!BX27="OK",'PROG MRF (25min)'!BZ27="OK",'PROG MRF (25min)'!CB27="OK"),"OK","NO"))</f>
        <v>#VALUE!</v>
      </c>
      <c r="AA105" s="285" t="e">
        <f aca="false">IF(B105&gt;np,"",MAX('PROG MRF (Duale)'!CE27,'PROG MRF (25min)'!CE27))</f>
        <v>#VALUE!</v>
      </c>
      <c r="AB105" s="0"/>
      <c r="AC105" s="287" t="e">
        <f aca="false">IF(B105&gt;np,"",IF(AND('PROG MRF (Duale)'!BV83="OK",'PROG MRF (Duale)'!BX83="OK",'PROG MRF (Duale)'!BZ83="OK",'PROG MRF (Duale)'!CB83="OK",'PROG MRF (25min)'!BV83="OK",'PROG MRF (25min)'!BX83="OK",'PROG MRF (25min)'!BZ83="OK",'PROG MRF (25min)'!CB83="OK"),"OK","NO"))</f>
        <v>#VALUE!</v>
      </c>
      <c r="AD105" s="285" t="e">
        <f aca="false">IF(B105&gt;np,"",MAX('PROG MRF (Duale)'!CE83,'PROG MRF (25min)'!CE83))</f>
        <v>#VALUE!</v>
      </c>
    </row>
    <row r="106" customFormat="false" ht="15" hidden="false" customHeight="true" outlineLevel="0" collapsed="false">
      <c r="F106" s="288" t="s">
        <v>303</v>
      </c>
      <c r="G106" s="288"/>
      <c r="H106" s="272" t="s">
        <v>269</v>
      </c>
      <c r="I106" s="272"/>
      <c r="J106" s="272"/>
      <c r="K106" s="272"/>
      <c r="L106" s="0"/>
      <c r="M106" s="0"/>
      <c r="N106" s="0"/>
      <c r="O106" s="0"/>
      <c r="P106" s="0"/>
      <c r="R106" s="288" t="s">
        <v>331</v>
      </c>
      <c r="S106" s="272" t="s">
        <v>272</v>
      </c>
      <c r="T106" s="272"/>
      <c r="U106" s="272"/>
      <c r="W106" s="273" t="s">
        <v>323</v>
      </c>
      <c r="X106" s="273"/>
      <c r="Z106" s="273" t="s">
        <v>155</v>
      </c>
      <c r="AA106" s="273"/>
      <c r="AB106" s="0"/>
      <c r="AC106" s="273" t="s">
        <v>156</v>
      </c>
      <c r="AD106" s="273"/>
    </row>
    <row r="107" customFormat="false" ht="15" hidden="false" customHeight="true" outlineLevel="0" collapsed="false">
      <c r="F107" s="288"/>
      <c r="G107" s="288"/>
      <c r="H107" s="272"/>
      <c r="I107" s="272"/>
      <c r="J107" s="272"/>
      <c r="K107" s="272"/>
      <c r="L107" s="0"/>
      <c r="M107" s="0"/>
      <c r="N107" s="0"/>
      <c r="O107" s="0"/>
      <c r="P107" s="0"/>
      <c r="Q107" s="0"/>
      <c r="R107" s="288"/>
      <c r="S107" s="272"/>
      <c r="T107" s="272"/>
      <c r="U107" s="272"/>
      <c r="W107" s="273"/>
      <c r="X107" s="273"/>
      <c r="Z107" s="273"/>
      <c r="AA107" s="273"/>
      <c r="AB107" s="0"/>
      <c r="AC107" s="273"/>
      <c r="AD107" s="273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290" t="s">
        <v>332</v>
      </c>
      <c r="B111" s="239" t="s">
        <v>237</v>
      </c>
      <c r="C111" s="240" t="s">
        <v>238</v>
      </c>
      <c r="D111" s="241" t="s">
        <v>44</v>
      </c>
      <c r="E111" s="242" t="s">
        <v>239</v>
      </c>
      <c r="F111" s="0"/>
      <c r="G111" s="278" t="s">
        <v>88</v>
      </c>
      <c r="H111" s="0"/>
      <c r="I111" s="278" t="s">
        <v>255</v>
      </c>
      <c r="J111" s="278"/>
      <c r="K111" s="278"/>
      <c r="L111" s="278"/>
      <c r="M111" s="278"/>
      <c r="N111" s="278" t="s">
        <v>255</v>
      </c>
      <c r="O111" s="278"/>
      <c r="P111" s="278"/>
      <c r="Q111" s="278"/>
      <c r="R111" s="278"/>
      <c r="S111" s="0"/>
      <c r="T111" s="0"/>
      <c r="U111" s="0"/>
      <c r="V111" s="0"/>
      <c r="W111" s="240" t="s">
        <v>255</v>
      </c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290"/>
      <c r="B112" s="239"/>
      <c r="C112" s="240"/>
      <c r="D112" s="241"/>
      <c r="E112" s="251" t="s">
        <v>257</v>
      </c>
      <c r="F112" s="0"/>
      <c r="G112" s="251" t="s">
        <v>108</v>
      </c>
      <c r="H112" s="0"/>
      <c r="I112" s="251" t="s">
        <v>333</v>
      </c>
      <c r="J112" s="251" t="s">
        <v>334</v>
      </c>
      <c r="K112" s="251" t="s">
        <v>335</v>
      </c>
      <c r="L112" s="251" t="s">
        <v>336</v>
      </c>
      <c r="M112" s="251" t="s">
        <v>337</v>
      </c>
      <c r="N112" s="251" t="s">
        <v>333</v>
      </c>
      <c r="O112" s="251" t="s">
        <v>334</v>
      </c>
      <c r="P112" s="251" t="s">
        <v>335</v>
      </c>
      <c r="Q112" s="251" t="s">
        <v>336</v>
      </c>
      <c r="R112" s="251" t="s">
        <v>337</v>
      </c>
      <c r="S112" s="0"/>
      <c r="T112" s="0"/>
      <c r="U112" s="0"/>
      <c r="V112" s="0"/>
      <c r="W112" s="251" t="s">
        <v>338</v>
      </c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290"/>
      <c r="B113" s="254" t="n">
        <v>12</v>
      </c>
      <c r="C113" s="255"/>
      <c r="D113" s="302"/>
      <c r="E113" s="256" t="str">
        <f aca="false">IF(B113&gt;np,"",fyk(D113))</f>
        <v/>
      </c>
      <c r="F113" s="0"/>
      <c r="G113" s="284" t="str">
        <f aca="false">IF(B113&gt;np,"",VLOOKUP(C113,'PROF IPE'!$B$12:$R$29,2,FALSE()))</f>
        <v/>
      </c>
      <c r="H113" s="0"/>
      <c r="I113" s="257" t="str">
        <f aca="false">IF($B113&gt;np,"",MAX('PROG MRF (Duale)'!AT16,'PROG MRF (25min)'!AT16))</f>
        <v/>
      </c>
      <c r="J113" s="257" t="str">
        <f aca="false">IF($B113&gt;np,"",MAX('PROG MRF (Duale)'!AU16,'PROG MRF (25min)'!AU16))</f>
        <v/>
      </c>
      <c r="K113" s="257" t="str">
        <f aca="false">IF($B113&gt;np,"",MAX('PROG MRF (Duale)'!AW16,'PROG MRF (25min)'!AW16))</f>
        <v/>
      </c>
      <c r="L113" s="257" t="str">
        <f aca="false">IF($B113&gt;np,"",MAX('PROG MRF (Duale)'!AY16,'PROG MRF (25min)'!AY16))</f>
        <v/>
      </c>
      <c r="M113" s="301" t="str">
        <f aca="false">IF(B113&gt;np,"",IF(AND('PROG MRF (Duale)'!AS16="OK",'PROG MRF (Duale)'!AV16="OK",'PROG MRF (Duale)'!AX16="OK",'PROG MRF (25min)'!AS16="OK",'PROG MRF (25min)'!AV16="OK",'PROG MRF (25min)'!AX16="OK"),"OK","NO"))</f>
        <v/>
      </c>
      <c r="N113" s="257" t="str">
        <f aca="false">IF($B113&gt;np,"",MAX('PROG MRF (Duale)'!AT72,'PROG MRF (25min)'!AT72))</f>
        <v/>
      </c>
      <c r="O113" s="257" t="str">
        <f aca="false">IF($B113&gt;np,"",MAX('PROG MRF (Duale)'!AU72,'PROG MRF (25min)'!AU72))</f>
        <v/>
      </c>
      <c r="P113" s="257" t="str">
        <f aca="false">IF($B113&gt;np,"",MAX('PROG MRF (Duale)'!AW72,'PROG MRF (25min)'!AW72))</f>
        <v/>
      </c>
      <c r="Q113" s="257" t="str">
        <f aca="false">IF($B113&gt;np,"",MAX('PROG MRF (Duale)'!AY72,'PROG MRF (25min)'!AY72))</f>
        <v/>
      </c>
      <c r="R113" s="301" t="str">
        <f aca="false">IF(B113&gt;np,"",IF(AND('PROG MRF (Duale)'!AS72="OK",'PROG MRF (Duale)'!AV72="OK",'PROG MRF (Duale)'!AX72="OK",'PROG MRF (25min)'!AS72="OK",'PROG MRF (25min)'!AV72="OK",'PROG MRF (25min)'!AX72="OK"),"OK","NO"))</f>
        <v/>
      </c>
      <c r="S113" s="0"/>
      <c r="T113" s="0"/>
      <c r="U113" s="0"/>
      <c r="V113" s="0"/>
      <c r="W113" s="301" t="str">
        <f aca="false">IF(B113&gt;np,"",IF(AND(M113="OK",R113="OK"),"OK","NO"))</f>
        <v/>
      </c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290"/>
      <c r="B114" s="254" t="n">
        <v>11</v>
      </c>
      <c r="C114" s="255"/>
      <c r="D114" s="302"/>
      <c r="E114" s="256" t="str">
        <f aca="false">IF(B114&gt;np,"",fyk(D114))</f>
        <v/>
      </c>
      <c r="F114" s="0"/>
      <c r="G114" s="284" t="str">
        <f aca="false">IF(B114&gt;np,"",VLOOKUP(C114,'PROF IPE'!$B$12:$R$29,2,FALSE()))</f>
        <v/>
      </c>
      <c r="H114" s="0"/>
      <c r="I114" s="257" t="str">
        <f aca="false">IF($B114&gt;np,"",MAX('PROG MRF (Duale)'!AT17,'PROG MRF (25min)'!AT17))</f>
        <v/>
      </c>
      <c r="J114" s="257" t="str">
        <f aca="false">IF($B114&gt;np,"",MAX('PROG MRF (Duale)'!AU17,'PROG MRF (25min)'!AU17))</f>
        <v/>
      </c>
      <c r="K114" s="257" t="str">
        <f aca="false">IF($B114&gt;np,"",MAX('PROG MRF (Duale)'!AW17,'PROG MRF (25min)'!AW17))</f>
        <v/>
      </c>
      <c r="L114" s="257" t="str">
        <f aca="false">IF($B114&gt;np,"",MAX('PROG MRF (Duale)'!AY17,'PROG MRF (25min)'!AY17))</f>
        <v/>
      </c>
      <c r="M114" s="301" t="str">
        <f aca="false">IF(B114&gt;np,"",IF(AND('PROG MRF (Duale)'!AS17="OK",'PROG MRF (Duale)'!AV17="OK",'PROG MRF (Duale)'!AX17="OK",'PROG MRF (25min)'!AS17="OK",'PROG MRF (25min)'!AV17="OK",'PROG MRF (25min)'!AX17="OK"),"OK","NO"))</f>
        <v/>
      </c>
      <c r="N114" s="257" t="str">
        <f aca="false">IF($B114&gt;np,"",MAX('PROG MRF (Duale)'!AT73,'PROG MRF (25min)'!AT73))</f>
        <v/>
      </c>
      <c r="O114" s="257" t="str">
        <f aca="false">IF($B114&gt;np,"",MAX('PROG MRF (Duale)'!AU73,'PROG MRF (25min)'!AU73))</f>
        <v/>
      </c>
      <c r="P114" s="257" t="str">
        <f aca="false">IF($B114&gt;np,"",MAX('PROG MRF (Duale)'!AW73,'PROG MRF (25min)'!AW73))</f>
        <v/>
      </c>
      <c r="Q114" s="257" t="str">
        <f aca="false">IF($B114&gt;np,"",MAX('PROG MRF (Duale)'!AY73,'PROG MRF (25min)'!AY73))</f>
        <v/>
      </c>
      <c r="R114" s="301" t="str">
        <f aca="false">IF(B114&gt;np,"",IF(AND('PROG MRF (Duale)'!AS73="OK",'PROG MRF (Duale)'!AV73="OK",'PROG MRF (Duale)'!AX73="OK",'PROG MRF (25min)'!AS73="OK",'PROG MRF (25min)'!AV73="OK",'PROG MRF (25min)'!AX73="OK"),"OK","NO"))</f>
        <v/>
      </c>
      <c r="S114" s="0"/>
      <c r="T114" s="0"/>
      <c r="U114" s="0"/>
      <c r="V114" s="0"/>
      <c r="W114" s="301" t="str">
        <f aca="false">IF(B114&gt;np,"",IF(AND(M114="OK",R114="OK"),"OK","NO"))</f>
        <v/>
      </c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290"/>
      <c r="B115" s="254" t="n">
        <v>10</v>
      </c>
      <c r="C115" s="255"/>
      <c r="D115" s="302"/>
      <c r="E115" s="256" t="str">
        <f aca="false">IF(B115&gt;np,"",fyk(D115))</f>
        <v/>
      </c>
      <c r="F115" s="0"/>
      <c r="G115" s="284" t="str">
        <f aca="false">IF(B115&gt;np,"",VLOOKUP(C115,'PROF IPE'!$B$12:$R$29,2,FALSE()))</f>
        <v/>
      </c>
      <c r="H115" s="0"/>
      <c r="I115" s="257" t="str">
        <f aca="false">IF($B115&gt;np,"",MAX('PROG MRF (Duale)'!AT18,'PROG MRF (25min)'!AT18))</f>
        <v/>
      </c>
      <c r="J115" s="257" t="str">
        <f aca="false">IF($B115&gt;np,"",MAX('PROG MRF (Duale)'!AU18,'PROG MRF (25min)'!AU18))</f>
        <v/>
      </c>
      <c r="K115" s="257" t="str">
        <f aca="false">IF($B115&gt;np,"",MAX('PROG MRF (Duale)'!AW18,'PROG MRF (25min)'!AW18))</f>
        <v/>
      </c>
      <c r="L115" s="257" t="str">
        <f aca="false">IF($B115&gt;np,"",MAX('PROG MRF (Duale)'!AY18,'PROG MRF (25min)'!AY18))</f>
        <v/>
      </c>
      <c r="M115" s="301" t="str">
        <f aca="false">IF(B115&gt;np,"",IF(AND('PROG MRF (Duale)'!AS18="OK",'PROG MRF (Duale)'!AV18="OK",'PROG MRF (Duale)'!AX18="OK",'PROG MRF (25min)'!AS18="OK",'PROG MRF (25min)'!AV18="OK",'PROG MRF (25min)'!AX18="OK"),"OK","NO"))</f>
        <v/>
      </c>
      <c r="N115" s="257" t="str">
        <f aca="false">IF($B115&gt;np,"",MAX('PROG MRF (Duale)'!AT74,'PROG MRF (25min)'!AT74))</f>
        <v/>
      </c>
      <c r="O115" s="257" t="str">
        <f aca="false">IF($B115&gt;np,"",MAX('PROG MRF (Duale)'!AU74,'PROG MRF (25min)'!AU74))</f>
        <v/>
      </c>
      <c r="P115" s="257" t="str">
        <f aca="false">IF($B115&gt;np,"",MAX('PROG MRF (Duale)'!AW74,'PROG MRF (25min)'!AW74))</f>
        <v/>
      </c>
      <c r="Q115" s="257" t="str">
        <f aca="false">IF($B115&gt;np,"",MAX('PROG MRF (Duale)'!AY74,'PROG MRF (25min)'!AY74))</f>
        <v/>
      </c>
      <c r="R115" s="301" t="str">
        <f aca="false">IF(B115&gt;np,"",IF(AND('PROG MRF (Duale)'!AS74="OK",'PROG MRF (Duale)'!AV74="OK",'PROG MRF (Duale)'!AX74="OK",'PROG MRF (25min)'!AS74="OK",'PROG MRF (25min)'!AV74="OK",'PROG MRF (25min)'!AX74="OK"),"OK","NO"))</f>
        <v/>
      </c>
      <c r="S115" s="0"/>
      <c r="T115" s="0"/>
      <c r="U115" s="0"/>
      <c r="V115" s="0"/>
      <c r="W115" s="301" t="str">
        <f aca="false">IF(B115&gt;np,"",IF(AND(M115="OK",R115="OK"),"OK","NO"))</f>
        <v/>
      </c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290"/>
      <c r="B116" s="254" t="n">
        <v>9</v>
      </c>
      <c r="C116" s="255"/>
      <c r="D116" s="302"/>
      <c r="E116" s="256" t="str">
        <f aca="false">IF(B116&gt;np,"",fyk(D116))</f>
        <v/>
      </c>
      <c r="F116" s="0"/>
      <c r="G116" s="284" t="str">
        <f aca="false">IF(B116&gt;np,"",VLOOKUP(C116,'PROF IPE'!$B$12:$R$29,2,FALSE()))</f>
        <v/>
      </c>
      <c r="H116" s="0"/>
      <c r="I116" s="257" t="str">
        <f aca="false">IF($B116&gt;np,"",MAX('PROG MRF (Duale)'!AT19,'PROG MRF (25min)'!AT19))</f>
        <v/>
      </c>
      <c r="J116" s="257" t="str">
        <f aca="false">IF($B116&gt;np,"",MAX('PROG MRF (Duale)'!AU19,'PROG MRF (25min)'!AU19))</f>
        <v/>
      </c>
      <c r="K116" s="257" t="str">
        <f aca="false">IF($B116&gt;np,"",MAX('PROG MRF (Duale)'!AW19,'PROG MRF (25min)'!AW19))</f>
        <v/>
      </c>
      <c r="L116" s="257" t="str">
        <f aca="false">IF($B116&gt;np,"",MAX('PROG MRF (Duale)'!AY19,'PROG MRF (25min)'!AY19))</f>
        <v/>
      </c>
      <c r="M116" s="301" t="str">
        <f aca="false">IF(B116&gt;np,"",IF(AND('PROG MRF (Duale)'!AS19="OK",'PROG MRF (Duale)'!AV19="OK",'PROG MRF (Duale)'!AX19="OK",'PROG MRF (25min)'!AS19="OK",'PROG MRF (25min)'!AV19="OK",'PROG MRF (25min)'!AX19="OK"),"OK","NO"))</f>
        <v/>
      </c>
      <c r="N116" s="257" t="str">
        <f aca="false">IF($B116&gt;np,"",MAX('PROG MRF (Duale)'!AT75,'PROG MRF (25min)'!AT75))</f>
        <v/>
      </c>
      <c r="O116" s="257" t="str">
        <f aca="false">IF($B116&gt;np,"",MAX('PROG MRF (Duale)'!AU75,'PROG MRF (25min)'!AU75))</f>
        <v/>
      </c>
      <c r="P116" s="257" t="str">
        <f aca="false">IF($B116&gt;np,"",MAX('PROG MRF (Duale)'!AW75,'PROG MRF (25min)'!AW75))</f>
        <v/>
      </c>
      <c r="Q116" s="257" t="str">
        <f aca="false">IF($B116&gt;np,"",MAX('PROG MRF (Duale)'!AY75,'PROG MRF (25min)'!AY75))</f>
        <v/>
      </c>
      <c r="R116" s="301" t="str">
        <f aca="false">IF(B116&gt;np,"",IF(AND('PROG MRF (Duale)'!AS75="OK",'PROG MRF (Duale)'!AV75="OK",'PROG MRF (Duale)'!AX75="OK",'PROG MRF (25min)'!AS75="OK",'PROG MRF (25min)'!AV75="OK",'PROG MRF (25min)'!AX75="OK"),"OK","NO"))</f>
        <v/>
      </c>
      <c r="S116" s="0"/>
      <c r="T116" s="0"/>
      <c r="U116" s="0"/>
      <c r="V116" s="0"/>
      <c r="W116" s="301" t="str">
        <f aca="false">IF(B116&gt;np,"",IF(AND(M116="OK",R116="OK"),"OK","NO"))</f>
        <v/>
      </c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290"/>
      <c r="B117" s="254" t="n">
        <v>8</v>
      </c>
      <c r="C117" s="255" t="s">
        <v>339</v>
      </c>
      <c r="D117" s="302" t="n">
        <v>360</v>
      </c>
      <c r="E117" s="256" t="e">
        <f aca="false">IF(B117&gt;np,"",fyk(D117))</f>
        <v>#VALUE!</v>
      </c>
      <c r="F117" s="0"/>
      <c r="G117" s="284" t="n">
        <f aca="false">IF(B117&gt;np,"",VLOOKUP(C117,'PROF IPE'!$B$12:$R$29,2,FALSE()))</f>
        <v>360</v>
      </c>
      <c r="H117" s="0"/>
      <c r="I117" s="257" t="e">
        <f aca="false">IF($B117&gt;np,"",MAX('PROG MRF (Duale)'!AT20,'PROG MRF (25min)'!AT20))</f>
        <v>#VALUE!</v>
      </c>
      <c r="J117" s="257" t="e">
        <f aca="false">IF($B117&gt;np,"",MAX('PROG MRF (Duale)'!AU20,'PROG MRF (25min)'!AU20))</f>
        <v>#VALUE!</v>
      </c>
      <c r="K117" s="257" t="e">
        <f aca="false">IF($B117&gt;np,"",MAX('PROG MRF (Duale)'!AW20,'PROG MRF (25min)'!AW20))</f>
        <v>#VALUE!</v>
      </c>
      <c r="L117" s="257" t="e">
        <f aca="false">IF($B117&gt;np,"",MAX('PROG MRF (Duale)'!AY20,'PROG MRF (25min)'!AY20))</f>
        <v>#VALUE!</v>
      </c>
      <c r="M117" s="301" t="e">
        <f aca="false">IF(B117&gt;np,"",IF(AND('PROG MRF (Duale)'!AS20="OK",'PROG MRF (Duale)'!AV20="OK",'PROG MRF (Duale)'!AX20="OK",'PROG MRF (25min)'!AS20="OK",'PROG MRF (25min)'!AV20="OK",'PROG MRF (25min)'!AX20="OK"),"OK","NO"))</f>
        <v>#VALUE!</v>
      </c>
      <c r="N117" s="257" t="e">
        <f aca="false">IF($B117&gt;np,"",MAX('PROG MRF (Duale)'!AT76,'PROG MRF (25min)'!AT76))</f>
        <v>#VALUE!</v>
      </c>
      <c r="O117" s="257" t="e">
        <f aca="false">IF($B117&gt;np,"",MAX('PROG MRF (Duale)'!AU76,'PROG MRF (25min)'!AU76))</f>
        <v>#VALUE!</v>
      </c>
      <c r="P117" s="257" t="e">
        <f aca="false">IF($B117&gt;np,"",MAX('PROG MRF (Duale)'!AW76,'PROG MRF (25min)'!AW76))</f>
        <v>#VALUE!</v>
      </c>
      <c r="Q117" s="257" t="e">
        <f aca="false">IF($B117&gt;np,"",MAX('PROG MRF (Duale)'!AY76,'PROG MRF (25min)'!AY76))</f>
        <v>#VALUE!</v>
      </c>
      <c r="R117" s="301" t="e">
        <f aca="false">IF(B117&gt;np,"",IF(AND('PROG MRF (Duale)'!AS76="OK",'PROG MRF (Duale)'!AV76="OK",'PROG MRF (Duale)'!AX76="OK",'PROG MRF (25min)'!AS76="OK",'PROG MRF (25min)'!AV76="OK",'PROG MRF (25min)'!AX76="OK"),"OK","NO"))</f>
        <v>#VALUE!</v>
      </c>
      <c r="S117" s="0"/>
      <c r="T117" s="0"/>
      <c r="U117" s="0"/>
      <c r="V117" s="0"/>
      <c r="W117" s="301" t="e">
        <f aca="false">IF(B117&gt;np,"",IF(AND(M117="OK",R117="OK"),"OK","NO"))</f>
        <v>#VALUE!</v>
      </c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290"/>
      <c r="B118" s="254" t="n">
        <v>7</v>
      </c>
      <c r="C118" s="255" t="s">
        <v>339</v>
      </c>
      <c r="D118" s="302" t="n">
        <v>360</v>
      </c>
      <c r="E118" s="256" t="e">
        <f aca="false">IF(B118&gt;np,"",fyk(D118))</f>
        <v>#VALUE!</v>
      </c>
      <c r="F118" s="0"/>
      <c r="G118" s="284" t="n">
        <f aca="false">IF(B118&gt;np,"",VLOOKUP(C118,'PROF IPE'!$B$12:$R$29,2,FALSE()))</f>
        <v>360</v>
      </c>
      <c r="H118" s="0"/>
      <c r="I118" s="257" t="e">
        <f aca="false">IF($B118&gt;np,"",MAX('PROG MRF (Duale)'!AT21,'PROG MRF (25min)'!AT21))</f>
        <v>#VALUE!</v>
      </c>
      <c r="J118" s="257" t="e">
        <f aca="false">IF($B118&gt;np,"",MAX('PROG MRF (Duale)'!AU21,'PROG MRF (25min)'!AU21))</f>
        <v>#VALUE!</v>
      </c>
      <c r="K118" s="257" t="e">
        <f aca="false">IF($B118&gt;np,"",MAX('PROG MRF (Duale)'!AW21,'PROG MRF (25min)'!AW21))</f>
        <v>#VALUE!</v>
      </c>
      <c r="L118" s="257" t="e">
        <f aca="false">IF($B118&gt;np,"",MAX('PROG MRF (Duale)'!AY21,'PROG MRF (25min)'!AY21))</f>
        <v>#VALUE!</v>
      </c>
      <c r="M118" s="301" t="e">
        <f aca="false">IF(B118&gt;np,"",IF(AND('PROG MRF (Duale)'!AS21="OK",'PROG MRF (Duale)'!AV21="OK",'PROG MRF (Duale)'!AX21="OK",'PROG MRF (25min)'!AS21="OK",'PROG MRF (25min)'!AV21="OK",'PROG MRF (25min)'!AX21="OK"),"OK","NO"))</f>
        <v>#VALUE!</v>
      </c>
      <c r="N118" s="257" t="e">
        <f aca="false">IF($B118&gt;np,"",MAX('PROG MRF (Duale)'!AT77,'PROG MRF (25min)'!AT77))</f>
        <v>#VALUE!</v>
      </c>
      <c r="O118" s="257" t="e">
        <f aca="false">IF($B118&gt;np,"",MAX('PROG MRF (Duale)'!AU77,'PROG MRF (25min)'!AU77))</f>
        <v>#VALUE!</v>
      </c>
      <c r="P118" s="257" t="e">
        <f aca="false">IF($B118&gt;np,"",MAX('PROG MRF (Duale)'!AW77,'PROG MRF (25min)'!AW77))</f>
        <v>#VALUE!</v>
      </c>
      <c r="Q118" s="257" t="e">
        <f aca="false">IF($B118&gt;np,"",MAX('PROG MRF (Duale)'!AY77,'PROG MRF (25min)'!AY77))</f>
        <v>#VALUE!</v>
      </c>
      <c r="R118" s="301" t="e">
        <f aca="false">IF(B118&gt;np,"",IF(AND('PROG MRF (Duale)'!AS77="OK",'PROG MRF (Duale)'!AV77="OK",'PROG MRF (Duale)'!AX77="OK",'PROG MRF (25min)'!AS77="OK",'PROG MRF (25min)'!AV77="OK",'PROG MRF (25min)'!AX77="OK"),"OK","NO"))</f>
        <v>#VALUE!</v>
      </c>
      <c r="S118" s="0"/>
      <c r="T118" s="0"/>
      <c r="U118" s="0"/>
      <c r="V118" s="0"/>
      <c r="W118" s="301" t="e">
        <f aca="false">IF(B118&gt;np,"",IF(AND(M118="OK",R118="OK"),"OK","NO"))</f>
        <v>#VALUE!</v>
      </c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290"/>
      <c r="B119" s="254" t="n">
        <v>6</v>
      </c>
      <c r="C119" s="255" t="s">
        <v>339</v>
      </c>
      <c r="D119" s="302" t="n">
        <v>360</v>
      </c>
      <c r="E119" s="256" t="e">
        <f aca="false">IF(B119&gt;np,"",fyk(D119))</f>
        <v>#VALUE!</v>
      </c>
      <c r="F119" s="0"/>
      <c r="G119" s="284" t="n">
        <f aca="false">IF(B119&gt;np,"",VLOOKUP(C119,'PROF IPE'!$B$12:$R$29,2,FALSE()))</f>
        <v>360</v>
      </c>
      <c r="H119" s="0"/>
      <c r="I119" s="257" t="e">
        <f aca="false">IF($B119&gt;np,"",MAX('PROG MRF (Duale)'!AT22,'PROG MRF (25min)'!AT22))</f>
        <v>#VALUE!</v>
      </c>
      <c r="J119" s="257" t="e">
        <f aca="false">IF($B119&gt;np,"",MAX('PROG MRF (Duale)'!AU22,'PROG MRF (25min)'!AU22))</f>
        <v>#VALUE!</v>
      </c>
      <c r="K119" s="257" t="e">
        <f aca="false">IF($B119&gt;np,"",MAX('PROG MRF (Duale)'!AW22,'PROG MRF (25min)'!AW22))</f>
        <v>#VALUE!</v>
      </c>
      <c r="L119" s="257" t="e">
        <f aca="false">IF($B119&gt;np,"",MAX('PROG MRF (Duale)'!AY22,'PROG MRF (25min)'!AY22))</f>
        <v>#VALUE!</v>
      </c>
      <c r="M119" s="301" t="e">
        <f aca="false">IF(B119&gt;np,"",IF(AND('PROG MRF (Duale)'!AS22="OK",'PROG MRF (Duale)'!AV22="OK",'PROG MRF (Duale)'!AX22="OK",'PROG MRF (25min)'!AS22="OK",'PROG MRF (25min)'!AV22="OK",'PROG MRF (25min)'!AX22="OK"),"OK","NO"))</f>
        <v>#VALUE!</v>
      </c>
      <c r="N119" s="257" t="e">
        <f aca="false">IF($B119&gt;np,"",MAX('PROG MRF (Duale)'!AT78,'PROG MRF (25min)'!AT78))</f>
        <v>#VALUE!</v>
      </c>
      <c r="O119" s="257" t="e">
        <f aca="false">IF($B119&gt;np,"",MAX('PROG MRF (Duale)'!AU78,'PROG MRF (25min)'!AU78))</f>
        <v>#VALUE!</v>
      </c>
      <c r="P119" s="257" t="e">
        <f aca="false">IF($B119&gt;np,"",MAX('PROG MRF (Duale)'!AW78,'PROG MRF (25min)'!AW78))</f>
        <v>#VALUE!</v>
      </c>
      <c r="Q119" s="257" t="e">
        <f aca="false">IF($B119&gt;np,"",MAX('PROG MRF (Duale)'!AY78,'PROG MRF (25min)'!AY78))</f>
        <v>#VALUE!</v>
      </c>
      <c r="R119" s="301" t="e">
        <f aca="false">IF(B119&gt;np,"",IF(AND('PROG MRF (Duale)'!AS78="OK",'PROG MRF (Duale)'!AV78="OK",'PROG MRF (Duale)'!AX78="OK",'PROG MRF (25min)'!AS78="OK",'PROG MRF (25min)'!AV78="OK",'PROG MRF (25min)'!AX78="OK"),"OK","NO"))</f>
        <v>#VALUE!</v>
      </c>
      <c r="S119" s="0"/>
      <c r="T119" s="0"/>
      <c r="U119" s="0"/>
      <c r="V119" s="0"/>
      <c r="W119" s="301" t="e">
        <f aca="false">IF(B119&gt;np,"",IF(AND(M119="OK",R119="OK"),"OK","NO"))</f>
        <v>#VALUE!</v>
      </c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290"/>
      <c r="B120" s="254" t="n">
        <v>5</v>
      </c>
      <c r="C120" s="255" t="s">
        <v>339</v>
      </c>
      <c r="D120" s="302" t="n">
        <v>360</v>
      </c>
      <c r="E120" s="256" t="e">
        <f aca="false">IF(B120&gt;np,"",fyk(D120))</f>
        <v>#VALUE!</v>
      </c>
      <c r="F120" s="0"/>
      <c r="G120" s="284" t="n">
        <f aca="false">IF(B120&gt;np,"",VLOOKUP(C120,'PROF IPE'!$B$12:$R$29,2,FALSE()))</f>
        <v>360</v>
      </c>
      <c r="H120" s="0"/>
      <c r="I120" s="257" t="e">
        <f aca="false">IF($B120&gt;np,"",MAX('PROG MRF (Duale)'!AT23,'PROG MRF (25min)'!AT23))</f>
        <v>#VALUE!</v>
      </c>
      <c r="J120" s="257" t="e">
        <f aca="false">IF($B120&gt;np,"",MAX('PROG MRF (Duale)'!AU23,'PROG MRF (25min)'!AU23))</f>
        <v>#VALUE!</v>
      </c>
      <c r="K120" s="257" t="e">
        <f aca="false">IF($B120&gt;np,"",MAX('PROG MRF (Duale)'!AW23,'PROG MRF (25min)'!AW23))</f>
        <v>#VALUE!</v>
      </c>
      <c r="L120" s="257" t="e">
        <f aca="false">IF($B120&gt;np,"",MAX('PROG MRF (Duale)'!AY23,'PROG MRF (25min)'!AY23))</f>
        <v>#VALUE!</v>
      </c>
      <c r="M120" s="301" t="e">
        <f aca="false">IF(B120&gt;np,"",IF(AND('PROG MRF (Duale)'!AS23="OK",'PROG MRF (Duale)'!AV23="OK",'PROG MRF (Duale)'!AX23="OK",'PROG MRF (25min)'!AS23="OK",'PROG MRF (25min)'!AV23="OK",'PROG MRF (25min)'!AX23="OK"),"OK","NO"))</f>
        <v>#VALUE!</v>
      </c>
      <c r="N120" s="257" t="e">
        <f aca="false">IF($B120&gt;np,"",MAX('PROG MRF (Duale)'!AT79,'PROG MRF (25min)'!AT79))</f>
        <v>#VALUE!</v>
      </c>
      <c r="O120" s="257" t="e">
        <f aca="false">IF($B120&gt;np,"",MAX('PROG MRF (Duale)'!AU79,'PROG MRF (25min)'!AU79))</f>
        <v>#VALUE!</v>
      </c>
      <c r="P120" s="257" t="e">
        <f aca="false">IF($B120&gt;np,"",MAX('PROG MRF (Duale)'!AW79,'PROG MRF (25min)'!AW79))</f>
        <v>#VALUE!</v>
      </c>
      <c r="Q120" s="257" t="e">
        <f aca="false">IF($B120&gt;np,"",MAX('PROG MRF (Duale)'!AY79,'PROG MRF (25min)'!AY79))</f>
        <v>#VALUE!</v>
      </c>
      <c r="R120" s="301" t="e">
        <f aca="false">IF(B120&gt;np,"",IF(AND('PROG MRF (Duale)'!AS79="OK",'PROG MRF (Duale)'!AV79="OK",'PROG MRF (Duale)'!AX79="OK",'PROG MRF (25min)'!AS79="OK",'PROG MRF (25min)'!AV79="OK",'PROG MRF (25min)'!AX79="OK"),"OK","NO"))</f>
        <v>#VALUE!</v>
      </c>
      <c r="S120" s="0"/>
      <c r="T120" s="0"/>
      <c r="U120" s="0"/>
      <c r="V120" s="0"/>
      <c r="W120" s="301" t="e">
        <f aca="false">IF(B120&gt;np,"",IF(AND(M120="OK",R120="OK"),"OK","NO"))</f>
        <v>#VALUE!</v>
      </c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290"/>
      <c r="B121" s="254" t="n">
        <v>4</v>
      </c>
      <c r="C121" s="255" t="s">
        <v>339</v>
      </c>
      <c r="D121" s="302" t="n">
        <v>360</v>
      </c>
      <c r="E121" s="256" t="e">
        <f aca="false">IF(B121&gt;np,"",fyk(D121))</f>
        <v>#VALUE!</v>
      </c>
      <c r="F121" s="0"/>
      <c r="G121" s="284" t="n">
        <f aca="false">IF(B121&gt;np,"",VLOOKUP(C121,'PROF IPE'!$B$12:$R$29,2,FALSE()))</f>
        <v>360</v>
      </c>
      <c r="H121" s="0"/>
      <c r="I121" s="257" t="e">
        <f aca="false">IF($B121&gt;np,"",MAX('PROG MRF (Duale)'!AT24,'PROG MRF (25min)'!AT24))</f>
        <v>#VALUE!</v>
      </c>
      <c r="J121" s="257" t="e">
        <f aca="false">IF($B121&gt;np,"",MAX('PROG MRF (Duale)'!AU24,'PROG MRF (25min)'!AU24))</f>
        <v>#VALUE!</v>
      </c>
      <c r="K121" s="257" t="e">
        <f aca="false">IF($B121&gt;np,"",MAX('PROG MRF (Duale)'!AW24,'PROG MRF (25min)'!AW24))</f>
        <v>#VALUE!</v>
      </c>
      <c r="L121" s="257" t="e">
        <f aca="false">IF($B121&gt;np,"",MAX('PROG MRF (Duale)'!AY24,'PROG MRF (25min)'!AY24))</f>
        <v>#VALUE!</v>
      </c>
      <c r="M121" s="301" t="e">
        <f aca="false">IF(B121&gt;np,"",IF(AND('PROG MRF (Duale)'!AS24="OK",'PROG MRF (Duale)'!AV24="OK",'PROG MRF (Duale)'!AX24="OK",'PROG MRF (25min)'!AS24="OK",'PROG MRF (25min)'!AV24="OK",'PROG MRF (25min)'!AX24="OK"),"OK","NO"))</f>
        <v>#VALUE!</v>
      </c>
      <c r="N121" s="257" t="e">
        <f aca="false">IF($B121&gt;np,"",MAX('PROG MRF (Duale)'!AT80,'PROG MRF (25min)'!AT80))</f>
        <v>#VALUE!</v>
      </c>
      <c r="O121" s="257" t="e">
        <f aca="false">IF($B121&gt;np,"",MAX('PROG MRF (Duale)'!AU80,'PROG MRF (25min)'!AU80))</f>
        <v>#VALUE!</v>
      </c>
      <c r="P121" s="257" t="e">
        <f aca="false">IF($B121&gt;np,"",MAX('PROG MRF (Duale)'!AW80,'PROG MRF (25min)'!AW80))</f>
        <v>#VALUE!</v>
      </c>
      <c r="Q121" s="257" t="e">
        <f aca="false">IF($B121&gt;np,"",MAX('PROG MRF (Duale)'!AY80,'PROG MRF (25min)'!AY80))</f>
        <v>#VALUE!</v>
      </c>
      <c r="R121" s="301" t="e">
        <f aca="false">IF(B121&gt;np,"",IF(AND('PROG MRF (Duale)'!AS80="OK",'PROG MRF (Duale)'!AV80="OK",'PROG MRF (Duale)'!AX80="OK",'PROG MRF (25min)'!AS80="OK",'PROG MRF (25min)'!AV80="OK",'PROG MRF (25min)'!AX80="OK"),"OK","NO"))</f>
        <v>#VALUE!</v>
      </c>
      <c r="S121" s="0"/>
      <c r="T121" s="0"/>
      <c r="U121" s="0"/>
      <c r="V121" s="0"/>
      <c r="W121" s="301" t="e">
        <f aca="false">IF(B121&gt;np,"",IF(AND(M121="OK",R121="OK"),"OK","NO"))</f>
        <v>#VALUE!</v>
      </c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290"/>
      <c r="B122" s="254" t="n">
        <v>3</v>
      </c>
      <c r="C122" s="255" t="s">
        <v>339</v>
      </c>
      <c r="D122" s="302" t="n">
        <v>360</v>
      </c>
      <c r="E122" s="256" t="e">
        <f aca="false">IF(B122&gt;np,"",fyk(D122))</f>
        <v>#VALUE!</v>
      </c>
      <c r="F122" s="0"/>
      <c r="G122" s="284" t="n">
        <f aca="false">IF(B122&gt;np,"",VLOOKUP(C122,'PROF IPE'!$B$12:$R$29,2,FALSE()))</f>
        <v>360</v>
      </c>
      <c r="H122" s="0"/>
      <c r="I122" s="257" t="e">
        <f aca="false">IF($B122&gt;np,"",MAX('PROG MRF (Duale)'!AT25,'PROG MRF (25min)'!AT25))</f>
        <v>#VALUE!</v>
      </c>
      <c r="J122" s="257" t="e">
        <f aca="false">IF($B122&gt;np,"",MAX('PROG MRF (Duale)'!AU25,'PROG MRF (25min)'!AU25))</f>
        <v>#VALUE!</v>
      </c>
      <c r="K122" s="257" t="e">
        <f aca="false">IF($B122&gt;np,"",MAX('PROG MRF (Duale)'!AW25,'PROG MRF (25min)'!AW25))</f>
        <v>#VALUE!</v>
      </c>
      <c r="L122" s="257" t="e">
        <f aca="false">IF($B122&gt;np,"",MAX('PROG MRF (Duale)'!AY25,'PROG MRF (25min)'!AY25))</f>
        <v>#VALUE!</v>
      </c>
      <c r="M122" s="301" t="e">
        <f aca="false">IF(B122&gt;np,"",IF(AND('PROG MRF (Duale)'!AS25="OK",'PROG MRF (Duale)'!AV25="OK",'PROG MRF (Duale)'!AX25="OK",'PROG MRF (25min)'!AS25="OK",'PROG MRF (25min)'!AV25="OK",'PROG MRF (25min)'!AX25="OK"),"OK","NO"))</f>
        <v>#VALUE!</v>
      </c>
      <c r="N122" s="257" t="e">
        <f aca="false">IF($B122&gt;np,"",MAX('PROG MRF (Duale)'!AT81,'PROG MRF (25min)'!AT81))</f>
        <v>#VALUE!</v>
      </c>
      <c r="O122" s="257" t="e">
        <f aca="false">IF($B122&gt;np,"",MAX('PROG MRF (Duale)'!AU81,'PROG MRF (25min)'!AU81))</f>
        <v>#VALUE!</v>
      </c>
      <c r="P122" s="257" t="e">
        <f aca="false">IF($B122&gt;np,"",MAX('PROG MRF (Duale)'!AW81,'PROG MRF (25min)'!AW81))</f>
        <v>#VALUE!</v>
      </c>
      <c r="Q122" s="257" t="e">
        <f aca="false">IF($B122&gt;np,"",MAX('PROG MRF (Duale)'!AY81,'PROG MRF (25min)'!AY81))</f>
        <v>#VALUE!</v>
      </c>
      <c r="R122" s="301" t="e">
        <f aca="false">IF(B122&gt;np,"",IF(AND('PROG MRF (Duale)'!AS81="OK",'PROG MRF (Duale)'!AV81="OK",'PROG MRF (Duale)'!AX81="OK",'PROG MRF (25min)'!AS81="OK",'PROG MRF (25min)'!AV81="OK",'PROG MRF (25min)'!AX81="OK"),"OK","NO"))</f>
        <v>#VALUE!</v>
      </c>
      <c r="S122" s="0"/>
      <c r="T122" s="0"/>
      <c r="U122" s="0"/>
      <c r="V122" s="0"/>
      <c r="W122" s="301" t="e">
        <f aca="false">IF(B122&gt;np,"",IF(AND(M122="OK",R122="OK"),"OK","NO"))</f>
        <v>#VALUE!</v>
      </c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290"/>
      <c r="B123" s="254" t="n">
        <v>2</v>
      </c>
      <c r="C123" s="255" t="s">
        <v>339</v>
      </c>
      <c r="D123" s="302" t="n">
        <v>430</v>
      </c>
      <c r="E123" s="256" t="e">
        <f aca="false">IF(B123&gt;np,"",fyk(D123))</f>
        <v>#VALUE!</v>
      </c>
      <c r="F123" s="0"/>
      <c r="G123" s="284" t="n">
        <f aca="false">IF(B123&gt;np,"",VLOOKUP(C123,'PROF IPE'!$B$12:$R$29,2,FALSE()))</f>
        <v>360</v>
      </c>
      <c r="H123" s="0"/>
      <c r="I123" s="257" t="e">
        <f aca="false">IF($B123&gt;np,"",MAX('PROG MRF (Duale)'!AT26,'PROG MRF (25min)'!AT26))</f>
        <v>#VALUE!</v>
      </c>
      <c r="J123" s="257" t="e">
        <f aca="false">IF($B123&gt;np,"",MAX('PROG MRF (Duale)'!AU26,'PROG MRF (25min)'!AU26))</f>
        <v>#VALUE!</v>
      </c>
      <c r="K123" s="257" t="e">
        <f aca="false">IF($B123&gt;np,"",MAX('PROG MRF (Duale)'!AW26,'PROG MRF (25min)'!AW26))</f>
        <v>#VALUE!</v>
      </c>
      <c r="L123" s="257" t="e">
        <f aca="false">IF($B123&gt;np,"",MAX('PROG MRF (Duale)'!AY26,'PROG MRF (25min)'!AY26))</f>
        <v>#VALUE!</v>
      </c>
      <c r="M123" s="301" t="e">
        <f aca="false">IF(B123&gt;np,"",IF(AND('PROG MRF (Duale)'!AS26="OK",'PROG MRF (Duale)'!AV26="OK",'PROG MRF (Duale)'!AX26="OK",'PROG MRF (25min)'!AS26="OK",'PROG MRF (25min)'!AV26="OK",'PROG MRF (25min)'!AX26="OK"),"OK","NO"))</f>
        <v>#VALUE!</v>
      </c>
      <c r="N123" s="257" t="e">
        <f aca="false">IF($B123&gt;np,"",MAX('PROG MRF (Duale)'!AT82,'PROG MRF (25min)'!AT82))</f>
        <v>#VALUE!</v>
      </c>
      <c r="O123" s="257" t="e">
        <f aca="false">IF($B123&gt;np,"",MAX('PROG MRF (Duale)'!AU82,'PROG MRF (25min)'!AU82))</f>
        <v>#VALUE!</v>
      </c>
      <c r="P123" s="257" t="e">
        <f aca="false">IF($B123&gt;np,"",MAX('PROG MRF (Duale)'!AW82,'PROG MRF (25min)'!AW82))</f>
        <v>#VALUE!</v>
      </c>
      <c r="Q123" s="257" t="e">
        <f aca="false">IF($B123&gt;np,"",MAX('PROG MRF (Duale)'!AY82,'PROG MRF (25min)'!AY82))</f>
        <v>#VALUE!</v>
      </c>
      <c r="R123" s="301" t="e">
        <f aca="false">IF(B123&gt;np,"",IF(AND('PROG MRF (Duale)'!AS82="OK",'PROG MRF (Duale)'!AV82="OK",'PROG MRF (Duale)'!AX82="OK",'PROG MRF (25min)'!AS82="OK",'PROG MRF (25min)'!AV82="OK",'PROG MRF (25min)'!AX82="OK"),"OK","NO"))</f>
        <v>#VALUE!</v>
      </c>
      <c r="S123" s="0"/>
      <c r="T123" s="0"/>
      <c r="U123" s="0"/>
      <c r="V123" s="0"/>
      <c r="W123" s="301" t="e">
        <f aca="false">IF(B123&gt;np,"",IF(AND(M123="OK",R123="OK"),"OK","NO"))</f>
        <v>#VALUE!</v>
      </c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290"/>
      <c r="B124" s="254" t="n">
        <v>1</v>
      </c>
      <c r="C124" s="255" t="s">
        <v>339</v>
      </c>
      <c r="D124" s="302" t="n">
        <v>430</v>
      </c>
      <c r="E124" s="256" t="e">
        <f aca="false">IF(B124&gt;np,"",fyk(D124))</f>
        <v>#VALUE!</v>
      </c>
      <c r="F124" s="0"/>
      <c r="G124" s="284" t="n">
        <f aca="false">IF(B124&gt;np,"",VLOOKUP(C124,'PROF IPE'!$B$12:$R$29,2,FALSE()))</f>
        <v>360</v>
      </c>
      <c r="H124" s="0"/>
      <c r="I124" s="257" t="e">
        <f aca="false">IF($B124&gt;np,"",MAX('PROG MRF (Duale)'!AT27,'PROG MRF (25min)'!AT27))</f>
        <v>#VALUE!</v>
      </c>
      <c r="J124" s="257" t="e">
        <f aca="false">IF($B124&gt;np,"",MAX('PROG MRF (Duale)'!AU27,'PROG MRF (25min)'!AU27))</f>
        <v>#VALUE!</v>
      </c>
      <c r="K124" s="257" t="e">
        <f aca="false">IF($B124&gt;np,"",MAX('PROG MRF (Duale)'!AW27,'PROG MRF (25min)'!AW27))</f>
        <v>#VALUE!</v>
      </c>
      <c r="L124" s="257" t="e">
        <f aca="false">IF($B124&gt;np,"",MAX('PROG MRF (Duale)'!AY27,'PROG MRF (25min)'!AY27))</f>
        <v>#VALUE!</v>
      </c>
      <c r="M124" s="301" t="e">
        <f aca="false">IF(B124&gt;np,"",IF(AND('PROG MRF (Duale)'!AS27="OK",'PROG MRF (Duale)'!AV27="OK",'PROG MRF (Duale)'!AX27="OK",'PROG MRF (25min)'!AS27="OK",'PROG MRF (25min)'!AV27="OK",'PROG MRF (25min)'!AX27="OK"),"OK","NO"))</f>
        <v>#VALUE!</v>
      </c>
      <c r="N124" s="257" t="e">
        <f aca="false">IF($B124&gt;np,"",MAX('PROG MRF (Duale)'!AT83,'PROG MRF (25min)'!AT83))</f>
        <v>#VALUE!</v>
      </c>
      <c r="O124" s="257" t="e">
        <f aca="false">IF($B124&gt;np,"",MAX('PROG MRF (Duale)'!AU83,'PROG MRF (25min)'!AU83))</f>
        <v>#VALUE!</v>
      </c>
      <c r="P124" s="257" t="e">
        <f aca="false">IF($B124&gt;np,"",MAX('PROG MRF (Duale)'!AW83,'PROG MRF (25min)'!AW83))</f>
        <v>#VALUE!</v>
      </c>
      <c r="Q124" s="257" t="e">
        <f aca="false">IF($B124&gt;np,"",MAX('PROG MRF (Duale)'!AY83,'PROG MRF (25min)'!AY83))</f>
        <v>#VALUE!</v>
      </c>
      <c r="R124" s="301" t="e">
        <f aca="false">IF(B124&gt;np,"",IF(AND('PROG MRF (Duale)'!AS83="OK",'PROG MRF (Duale)'!AV83="OK",'PROG MRF (Duale)'!AX83="OK",'PROG MRF (25min)'!AS83="OK",'PROG MRF (25min)'!AV83="OK",'PROG MRF (25min)'!AX83="OK"),"OK","NO"))</f>
        <v>#VALUE!</v>
      </c>
      <c r="S124" s="0"/>
      <c r="T124" s="0"/>
      <c r="U124" s="0"/>
      <c r="V124" s="0"/>
      <c r="W124" s="301" t="e">
        <f aca="false">IF(B124&gt;np,"",IF(AND(M124="OK",R124="OK"),"OK","NO"))</f>
        <v>#VALUE!</v>
      </c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273" t="s">
        <v>155</v>
      </c>
      <c r="J125" s="273"/>
      <c r="K125" s="273"/>
      <c r="L125" s="273"/>
      <c r="M125" s="273"/>
      <c r="N125" s="273" t="s">
        <v>156</v>
      </c>
      <c r="O125" s="273"/>
      <c r="P125" s="273"/>
      <c r="Q125" s="273"/>
      <c r="R125" s="273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</sheetData>
  <mergeCells count="97">
    <mergeCell ref="E1:F1"/>
    <mergeCell ref="E2:F2"/>
    <mergeCell ref="E3:F3"/>
    <mergeCell ref="E4:F4"/>
    <mergeCell ref="E5:F5"/>
    <mergeCell ref="E6:F6"/>
    <mergeCell ref="E8:F9"/>
    <mergeCell ref="G8:G9"/>
    <mergeCell ref="H8:I9"/>
    <mergeCell ref="E10:F11"/>
    <mergeCell ref="G10:G11"/>
    <mergeCell ref="H10:I11"/>
    <mergeCell ref="E12:F13"/>
    <mergeCell ref="G12:G13"/>
    <mergeCell ref="H12:I13"/>
    <mergeCell ref="A16:A29"/>
    <mergeCell ref="B16:B17"/>
    <mergeCell ref="C16:C17"/>
    <mergeCell ref="D16:D17"/>
    <mergeCell ref="I16:I17"/>
    <mergeCell ref="J16:J17"/>
    <mergeCell ref="K16:K17"/>
    <mergeCell ref="L16:L17"/>
    <mergeCell ref="M16:M17"/>
    <mergeCell ref="N16:N17"/>
    <mergeCell ref="O16:O17"/>
    <mergeCell ref="AG26:AH26"/>
    <mergeCell ref="AG28:AH28"/>
    <mergeCell ref="H30:O31"/>
    <mergeCell ref="P30:S31"/>
    <mergeCell ref="T30:W31"/>
    <mergeCell ref="X30:AF31"/>
    <mergeCell ref="A35:A48"/>
    <mergeCell ref="B35:B36"/>
    <mergeCell ref="C35:C36"/>
    <mergeCell ref="D35:D36"/>
    <mergeCell ref="N35:N36"/>
    <mergeCell ref="O35:O36"/>
    <mergeCell ref="AB35:AB36"/>
    <mergeCell ref="AC35:AC36"/>
    <mergeCell ref="AD35:AD36"/>
    <mergeCell ref="AE35:AE36"/>
    <mergeCell ref="F49:G50"/>
    <mergeCell ref="H49:O50"/>
    <mergeCell ref="P49:U50"/>
    <mergeCell ref="V49:AD50"/>
    <mergeCell ref="A54:A67"/>
    <mergeCell ref="B54:B55"/>
    <mergeCell ref="C54:C55"/>
    <mergeCell ref="D54:D55"/>
    <mergeCell ref="J54:J55"/>
    <mergeCell ref="K54:K55"/>
    <mergeCell ref="F68:G69"/>
    <mergeCell ref="H68:K69"/>
    <mergeCell ref="L68:P69"/>
    <mergeCell ref="Q68:R69"/>
    <mergeCell ref="S68:U69"/>
    <mergeCell ref="W68:X69"/>
    <mergeCell ref="Z68:AA69"/>
    <mergeCell ref="AC68:AD69"/>
    <mergeCell ref="A73:A86"/>
    <mergeCell ref="B73:B74"/>
    <mergeCell ref="C73:C74"/>
    <mergeCell ref="D73:D74"/>
    <mergeCell ref="J73:J74"/>
    <mergeCell ref="K73:K74"/>
    <mergeCell ref="F87:G88"/>
    <mergeCell ref="H87:K88"/>
    <mergeCell ref="L87:P88"/>
    <mergeCell ref="Q87:R88"/>
    <mergeCell ref="S87:U88"/>
    <mergeCell ref="W87:X88"/>
    <mergeCell ref="Z87:AA88"/>
    <mergeCell ref="AC87:AD88"/>
    <mergeCell ref="A92:A105"/>
    <mergeCell ref="B92:B93"/>
    <mergeCell ref="C92:C93"/>
    <mergeCell ref="D92:D93"/>
    <mergeCell ref="J92:J93"/>
    <mergeCell ref="K92:K93"/>
    <mergeCell ref="T92:T93"/>
    <mergeCell ref="U92:U93"/>
    <mergeCell ref="F106:G107"/>
    <mergeCell ref="H106:K107"/>
    <mergeCell ref="R106:R107"/>
    <mergeCell ref="S106:U107"/>
    <mergeCell ref="W106:X107"/>
    <mergeCell ref="Z106:AA107"/>
    <mergeCell ref="AC106:AD107"/>
    <mergeCell ref="A111:A124"/>
    <mergeCell ref="B111:B112"/>
    <mergeCell ref="C111:C112"/>
    <mergeCell ref="D111:D112"/>
    <mergeCell ref="I111:M111"/>
    <mergeCell ref="N111:R111"/>
    <mergeCell ref="I125:M126"/>
    <mergeCell ref="N125:R126"/>
  </mergeCells>
  <conditionalFormatting sqref="AB18:AB29 T75:T86 T56:T67 T94:T105 AD18:AD29 AF18:AF29 W94:W105 Z94:Z105 AC94:AC105 W75:W86 Z75:Z86 AC75:AC86 W56:W67 Z56:Z67 AC56:AC67 AB37:AB40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NO"</formula>
    </cfRule>
  </conditionalFormatting>
  <conditionalFormatting sqref="AH29:AH30">
    <cfRule type="cellIs" priority="4" operator="equal" aboveAverage="0" equalAverage="0" bottom="0" percent="0" rank="0" text="" dxfId="4">
      <formula>"&lt; 30% OK"</formula>
    </cfRule>
    <cfRule type="cellIs" priority="5" operator="equal" aboveAverage="0" equalAverage="0" bottom="0" percent="0" rank="0" text="" dxfId="5">
      <formula>"&gt; 30% NO"</formula>
    </cfRule>
  </conditionalFormatting>
  <conditionalFormatting sqref="AG29:AG30">
    <cfRule type="cellIs" priority="6" operator="lessThanOrEqual" aboveAverage="0" equalAverage="0" bottom="0" percent="0" rank="0" text="" dxfId="6">
      <formula>30</formula>
    </cfRule>
    <cfRule type="cellIs" priority="7" operator="greaterThan" aboveAverage="0" equalAverage="0" bottom="0" percent="0" rank="0" text="" dxfId="7">
      <formula>30</formula>
    </cfRule>
  </conditionalFormatting>
  <conditionalFormatting sqref="K75:K86 K56:K67 O37:O48 K18:K29 K94:K105">
    <cfRule type="cellIs" priority="8" operator="greaterThan" aboveAverage="0" equalAverage="0" bottom="0" percent="0" rank="0" text="" dxfId="8">
      <formula>2</formula>
    </cfRule>
  </conditionalFormatting>
  <conditionalFormatting sqref="X18:AA29">
    <cfRule type="cellIs" priority="9" operator="equal" aboveAverage="0" equalAverage="0" bottom="0" percent="0" rank="0" text="" dxfId="9">
      <formula>0</formula>
    </cfRule>
    <cfRule type="cellIs" priority="10" operator="equal" aboveAverage="0" equalAverage="0" bottom="0" percent="0" rank="0" text="" dxfId="10">
      <formula>0</formula>
    </cfRule>
  </conditionalFormatting>
  <conditionalFormatting sqref="R94:S105 X75:X86 X94:X105 L75:S86 AA94:AA105 AD94:AD105 AA75:AA86 AD75:AD86 X56:X67 AA56:AA67 AD56:AD67 P18:W29 P37:AA48 L56:S67">
    <cfRule type="cellIs" priority="11" operator="equal" aboveAverage="0" equalAverage="0" bottom="0" percent="0" rank="0" text="" dxfId="11">
      <formula>0</formula>
    </cfRule>
  </conditionalFormatting>
  <conditionalFormatting sqref="R56:R67 R75:R86">
    <cfRule type="cellIs" priority="12" operator="greaterThan" aboveAverage="0" equalAverage="0" bottom="0" percent="0" rank="0" text="" dxfId="12">
      <formula>$Q56</formula>
    </cfRule>
  </conditionalFormatting>
  <conditionalFormatting sqref="X75:X86 X94:X105 AA94:AA105 AD94:AD105 AA75:AA86 AD75:AD86 X56:X67 AA56:AA67 AD56:AD67">
    <cfRule type="cellIs" priority="13" operator="greaterThan" aboveAverage="0" equalAverage="0" bottom="0" percent="0" rank="0" text="" dxfId="13">
      <formula>0.3</formula>
    </cfRule>
  </conditionalFormatting>
  <conditionalFormatting sqref="M113:M124">
    <cfRule type="cellIs" priority="14" operator="equal" aboveAverage="0" equalAverage="0" bottom="0" percent="0" rank="0" text="" dxfId="14">
      <formula>"OK"</formula>
    </cfRule>
    <cfRule type="cellIs" priority="15" operator="equal" aboveAverage="0" equalAverage="0" bottom="0" percent="0" rank="0" text="" dxfId="15">
      <formula>"NO"</formula>
    </cfRule>
  </conditionalFormatting>
  <conditionalFormatting sqref="R113:R124">
    <cfRule type="cellIs" priority="16" operator="equal" aboveAverage="0" equalAverage="0" bottom="0" percent="0" rank="0" text="" dxfId="16">
      <formula>"OK"</formula>
    </cfRule>
    <cfRule type="cellIs" priority="17" operator="equal" aboveAverage="0" equalAverage="0" bottom="0" percent="0" rank="0" text="" dxfId="17">
      <formula>"NO"</formula>
    </cfRule>
  </conditionalFormatting>
  <conditionalFormatting sqref="W113:W124">
    <cfRule type="cellIs" priority="18" operator="equal" aboveAverage="0" equalAverage="0" bottom="0" percent="0" rank="0" text="" dxfId="18">
      <formula>"OK"</formula>
    </cfRule>
    <cfRule type="cellIs" priority="19" operator="equal" aboveAverage="0" equalAverage="0" bottom="0" percent="0" rank="0" text="" dxfId="19">
      <formula>"NO"</formula>
    </cfRule>
  </conditionalFormatting>
  <conditionalFormatting sqref="AB41:AB48">
    <cfRule type="cellIs" priority="20" operator="equal" aboveAverage="0" equalAverage="0" bottom="0" percent="0" rank="0" text="" dxfId="20">
      <formula>"NO"</formula>
    </cfRule>
    <cfRule type="cellIs" priority="21" operator="equal" aboveAverage="0" equalAverage="0" bottom="0" percent="0" rank="0" text="" dxfId="21">
      <formula>"OK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W28" activeCellId="0" sqref="D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2" min="12" style="0" width="9.7"/>
    <col collapsed="false" customWidth="true" hidden="false" outlineLevel="0" max="15" min="14" style="0" width="16.56"/>
    <col collapsed="false" customWidth="true" hidden="false" outlineLevel="0" max="17" min="16" style="0" width="17.14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1" min="21" style="0" width="12.14"/>
    <col collapsed="false" customWidth="true" hidden="false" outlineLevel="0" max="25" min="22" style="0" width="17.14"/>
    <col collapsed="false" customWidth="true" hidden="false" outlineLevel="0" max="27" min="26" style="0" width="11.7"/>
    <col collapsed="false" customWidth="true" hidden="false" outlineLevel="0" max="28" min="28" style="0" width="17.85"/>
    <col collapsed="false" customWidth="true" hidden="false" outlineLevel="0" max="29" min="29" style="0" width="13.85"/>
    <col collapsed="false" customWidth="true" hidden="false" outlineLevel="0" max="31" min="30" style="0" width="19.14"/>
    <col collapsed="false" customWidth="true" hidden="false" outlineLevel="0" max="42" min="32" style="0" width="16.84"/>
    <col collapsed="false" customWidth="true" hidden="false" outlineLevel="0" max="49" min="46" style="0" width="17.42"/>
    <col collapsed="false" customWidth="true" hidden="false" outlineLevel="0" max="54" min="50" style="0" width="11.99"/>
    <col collapsed="false" customWidth="true" hidden="false" outlineLevel="0" max="55" min="55" style="303" width="11.99"/>
    <col collapsed="false" customWidth="true" hidden="false" outlineLevel="0" max="56" min="56" style="303" width="3.28"/>
    <col collapsed="false" customWidth="true" hidden="false" outlineLevel="0" max="59" min="59" style="0" width="14.7"/>
    <col collapsed="false" customWidth="true" hidden="false" outlineLevel="0" max="60" min="60" style="0" width="12.42"/>
    <col collapsed="false" customWidth="true" hidden="false" outlineLevel="0" max="62" min="62" style="0" width="9.28"/>
    <col collapsed="false" customWidth="true" hidden="false" outlineLevel="0" max="63" min="63" style="0" width="15.13"/>
    <col collapsed="false" customWidth="true" hidden="false" outlineLevel="0" max="64" min="64" style="0" width="11.28"/>
    <col collapsed="false" customWidth="true" hidden="false" outlineLevel="0" max="65" min="65" style="0" width="11.85"/>
    <col collapsed="false" customWidth="true" hidden="false" outlineLevel="0" max="67" min="67" style="0" width="11.28"/>
    <col collapsed="false" customWidth="true" hidden="false" outlineLevel="0" max="68" min="68" style="0" width="15.28"/>
    <col collapsed="false" customWidth="true" hidden="false" outlineLevel="0" max="69" min="69" style="0" width="13.28"/>
    <col collapsed="false" customWidth="true" hidden="false" outlineLevel="0" max="70" min="70" style="0" width="14.28"/>
    <col collapsed="false" customWidth="true" hidden="false" outlineLevel="0" max="71" min="71" style="0" width="15.28"/>
    <col collapsed="false" customWidth="true" hidden="false" outlineLevel="0" max="72" min="72" style="0" width="13.14"/>
    <col collapsed="false" customWidth="true" hidden="false" outlineLevel="0" max="75" min="75" style="0" width="15.28"/>
    <col collapsed="false" customWidth="true" hidden="false" outlineLevel="0" max="81" min="81" style="0" width="10.28"/>
    <col collapsed="false" customWidth="true" hidden="false" outlineLevel="0" max="82" min="82" style="0" width="11.28"/>
    <col collapsed="false" customWidth="true" hidden="false" outlineLevel="0" max="83" min="83" style="0" width="15.13"/>
    <col collapsed="false" customWidth="true" hidden="false" outlineLevel="0" max="85" min="85" style="0" width="3.28"/>
    <col collapsed="false" customWidth="true" hidden="false" outlineLevel="0" max="88" min="88" style="0" width="14.7"/>
    <col collapsed="false" customWidth="true" hidden="false" outlineLevel="0" max="89" min="89" style="0" width="12.42"/>
    <col collapsed="false" customWidth="true" hidden="false" outlineLevel="0" max="91" min="91" style="0" width="9.28"/>
    <col collapsed="false" customWidth="true" hidden="false" outlineLevel="0" max="92" min="92" style="0" width="15.13"/>
    <col collapsed="false" customWidth="true" hidden="false" outlineLevel="0" max="93" min="93" style="0" width="11.28"/>
    <col collapsed="false" customWidth="true" hidden="false" outlineLevel="0" max="94" min="94" style="0" width="12.56"/>
    <col collapsed="false" customWidth="true" hidden="false" outlineLevel="0" max="96" min="96" style="0" width="11.28"/>
    <col collapsed="false" customWidth="true" hidden="false" outlineLevel="0" max="97" min="97" style="0" width="15.28"/>
    <col collapsed="false" customWidth="true" hidden="false" outlineLevel="0" max="98" min="98" style="0" width="13.28"/>
    <col collapsed="false" customWidth="true" hidden="false" outlineLevel="0" max="99" min="99" style="0" width="14.28"/>
    <col collapsed="false" customWidth="true" hidden="false" outlineLevel="0" max="100" min="100" style="0" width="15.28"/>
    <col collapsed="false" customWidth="true" hidden="false" outlineLevel="0" max="101" min="101" style="0" width="13.14"/>
    <col collapsed="false" customWidth="true" hidden="false" outlineLevel="0" max="104" min="104" style="0" width="15.28"/>
    <col collapsed="false" customWidth="true" hidden="false" outlineLevel="0" max="111" min="111" style="0" width="13.41"/>
    <col collapsed="false" customWidth="true" hidden="false" outlineLevel="0" max="112" min="112" style="0" width="13.14"/>
    <col collapsed="false" customWidth="true" hidden="false" outlineLevel="0" max="114" min="114" style="0" width="13.56"/>
    <col collapsed="false" customWidth="true" hidden="false" outlineLevel="0" max="115" min="115" style="0" width="13.85"/>
    <col collapsed="false" customWidth="true" hidden="false" outlineLevel="0" max="118" min="118" style="0" width="15.13"/>
    <col collapsed="false" customWidth="true" hidden="false" outlineLevel="0" max="122" min="122" style="0" width="13.28"/>
    <col collapsed="false" customWidth="true" hidden="false" outlineLevel="0" max="123" min="123" style="0" width="12.7"/>
    <col collapsed="false" customWidth="true" hidden="false" outlineLevel="0" max="124" min="124" style="0" width="9.56"/>
    <col collapsed="false" customWidth="true" hidden="false" outlineLevel="0" max="126" min="126" style="0" width="11.42"/>
    <col collapsed="false" customWidth="true" hidden="false" outlineLevel="0" max="127" min="127" style="0" width="12.99"/>
    <col collapsed="false" customWidth="true" hidden="false" outlineLevel="0" max="128" min="128" style="0" width="14.56"/>
    <col collapsed="false" customWidth="true" hidden="false" outlineLevel="0" max="129" min="129" style="0" width="15.28"/>
    <col collapsed="false" customWidth="true" hidden="false" outlineLevel="0" max="130" min="130" style="0" width="13.99"/>
    <col collapsed="false" customWidth="true" hidden="false" outlineLevel="0" max="131" min="131" style="0" width="14.99"/>
    <col collapsed="false" customWidth="true" hidden="false" outlineLevel="0" max="133" min="133" style="0" width="10.71"/>
    <col collapsed="false" customWidth="true" hidden="false" outlineLevel="0" max="134" min="134" style="0" width="15.28"/>
    <col collapsed="false" customWidth="true" hidden="false" outlineLevel="0" max="138" min="138" style="0" width="13.56"/>
    <col collapsed="false" customWidth="true" hidden="false" outlineLevel="0" max="141" min="141" style="0" width="13.14"/>
    <col collapsed="false" customWidth="true" hidden="false" outlineLevel="0" max="142" min="142" style="0" width="12.7"/>
  </cols>
  <sheetData>
    <row r="1" customFormat="false" ht="27" hidden="false" customHeight="false" outlineLevel="0" collapsed="false">
      <c r="B1" s="304" t="s">
        <v>340</v>
      </c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5"/>
      <c r="AN1" s="305"/>
    </row>
    <row r="3" customFormat="false" ht="26.25" hidden="false" customHeight="false" outlineLevel="0" collapsed="false">
      <c r="B3" s="306" t="s">
        <v>218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M3" s="306"/>
      <c r="AN3" s="306"/>
      <c r="AO3" s="306"/>
      <c r="AP3" s="306"/>
      <c r="AQ3" s="306"/>
      <c r="AR3" s="306"/>
      <c r="AS3" s="306"/>
      <c r="AT3" s="306"/>
      <c r="AU3" s="306"/>
      <c r="AV3" s="306"/>
      <c r="AW3" s="306"/>
      <c r="AX3" s="306"/>
      <c r="AY3" s="306"/>
      <c r="BF3" s="306" t="s">
        <v>341</v>
      </c>
      <c r="BG3" s="306"/>
      <c r="BH3" s="306"/>
      <c r="BI3" s="306"/>
      <c r="BJ3" s="306"/>
      <c r="BK3" s="306"/>
      <c r="BL3" s="306"/>
      <c r="BM3" s="306"/>
      <c r="BN3" s="306"/>
      <c r="BO3" s="306"/>
      <c r="BP3" s="306"/>
      <c r="BQ3" s="306"/>
      <c r="BR3" s="306"/>
      <c r="BS3" s="306"/>
      <c r="BT3" s="306"/>
      <c r="BU3" s="306"/>
      <c r="BV3" s="306"/>
      <c r="BW3" s="306"/>
      <c r="BX3" s="306"/>
      <c r="BY3" s="306"/>
      <c r="BZ3" s="306"/>
      <c r="CA3" s="306"/>
      <c r="CB3" s="306"/>
      <c r="CC3" s="306"/>
      <c r="CD3" s="305"/>
      <c r="CE3" s="305"/>
      <c r="CI3" s="306" t="s">
        <v>342</v>
      </c>
      <c r="CJ3" s="306"/>
      <c r="CK3" s="306"/>
      <c r="CL3" s="306"/>
      <c r="CM3" s="306"/>
      <c r="CN3" s="306"/>
      <c r="CO3" s="306"/>
      <c r="CP3" s="306"/>
      <c r="CQ3" s="306"/>
      <c r="CR3" s="306"/>
      <c r="CS3" s="306"/>
      <c r="CT3" s="306"/>
      <c r="CU3" s="306"/>
      <c r="CV3" s="306"/>
      <c r="CW3" s="306"/>
      <c r="CX3" s="306"/>
      <c r="CY3" s="306"/>
      <c r="CZ3" s="306"/>
      <c r="DA3" s="306"/>
      <c r="DB3" s="306"/>
      <c r="DC3" s="306"/>
      <c r="DD3" s="306"/>
      <c r="DE3" s="306"/>
      <c r="DF3" s="306"/>
      <c r="DG3" s="305"/>
      <c r="DH3" s="305"/>
      <c r="DJ3" s="305" t="s">
        <v>343</v>
      </c>
      <c r="DK3" s="305"/>
      <c r="DM3" s="306" t="s">
        <v>344</v>
      </c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X3" s="306"/>
      <c r="DY3" s="306"/>
      <c r="DZ3" s="306"/>
      <c r="EA3" s="306"/>
      <c r="EB3" s="306"/>
      <c r="EC3" s="306"/>
      <c r="ED3" s="306"/>
      <c r="EE3" s="306"/>
      <c r="EF3" s="306"/>
      <c r="EG3" s="306"/>
      <c r="EH3" s="306"/>
      <c r="EI3" s="306"/>
      <c r="EJ3" s="306"/>
      <c r="EK3" s="305"/>
      <c r="EL3" s="305"/>
      <c r="EN3" s="305" t="s">
        <v>345</v>
      </c>
      <c r="EO3" s="305"/>
    </row>
    <row r="4" customFormat="false" ht="19.5" hidden="false" customHeight="false" outlineLevel="0" collapsed="false">
      <c r="J4" s="307" t="s">
        <v>346</v>
      </c>
      <c r="K4" s="307"/>
      <c r="L4" s="307"/>
      <c r="M4" s="307"/>
      <c r="N4" s="307"/>
      <c r="O4" s="307"/>
      <c r="P4" s="307"/>
      <c r="Q4" s="307"/>
      <c r="R4" s="307" t="s">
        <v>347</v>
      </c>
      <c r="S4" s="307"/>
      <c r="T4" s="307"/>
      <c r="U4" s="307"/>
      <c r="V4" s="307"/>
      <c r="W4" s="307"/>
      <c r="X4" s="307"/>
      <c r="Y4" s="307"/>
      <c r="Z4" s="307" t="s">
        <v>348</v>
      </c>
      <c r="AA4" s="307"/>
      <c r="AB4" s="307"/>
      <c r="AC4" s="307"/>
      <c r="AD4" s="307"/>
      <c r="AE4" s="307"/>
      <c r="AF4" s="307"/>
      <c r="AG4" s="307"/>
      <c r="AH4" s="307"/>
      <c r="AI4" s="308" t="s">
        <v>349</v>
      </c>
      <c r="AJ4" s="308"/>
      <c r="AK4" s="308"/>
      <c r="AL4" s="308"/>
      <c r="AM4" s="308"/>
      <c r="AN4" s="308"/>
      <c r="AO4" s="308"/>
      <c r="AP4" s="308"/>
      <c r="BF4" s="309"/>
      <c r="BG4" s="310"/>
      <c r="BH4" s="311"/>
      <c r="BI4" s="309"/>
      <c r="CI4" s="309"/>
      <c r="CJ4" s="310"/>
      <c r="CK4" s="311"/>
      <c r="CL4" s="309"/>
      <c r="DM4" s="309"/>
      <c r="DN4" s="310"/>
      <c r="DO4" s="311"/>
      <c r="DP4" s="309"/>
    </row>
    <row r="5" customFormat="false" ht="21.75" hidden="false" customHeight="false" outlineLevel="0" collapsed="false">
      <c r="B5" s="44" t="s">
        <v>138</v>
      </c>
      <c r="C5" s="307" t="s">
        <v>350</v>
      </c>
      <c r="D5" s="307" t="s">
        <v>44</v>
      </c>
      <c r="E5" s="307" t="s">
        <v>351</v>
      </c>
      <c r="G5" s="307" t="s">
        <v>352</v>
      </c>
      <c r="H5" s="307" t="s">
        <v>353</v>
      </c>
      <c r="J5" s="307" t="s">
        <v>354</v>
      </c>
      <c r="K5" s="307" t="s">
        <v>355</v>
      </c>
      <c r="L5" s="307" t="s">
        <v>356</v>
      </c>
      <c r="M5" s="307" t="s">
        <v>357</v>
      </c>
      <c r="N5" s="307" t="s">
        <v>358</v>
      </c>
      <c r="O5" s="307" t="s">
        <v>358</v>
      </c>
      <c r="P5" s="307" t="s">
        <v>358</v>
      </c>
      <c r="Q5" s="312" t="s">
        <v>359</v>
      </c>
      <c r="R5" s="307" t="s">
        <v>354</v>
      </c>
      <c r="S5" s="307" t="s">
        <v>355</v>
      </c>
      <c r="T5" s="307" t="s">
        <v>356</v>
      </c>
      <c r="U5" s="307" t="s">
        <v>357</v>
      </c>
      <c r="V5" s="307" t="s">
        <v>358</v>
      </c>
      <c r="W5" s="307" t="s">
        <v>358</v>
      </c>
      <c r="X5" s="307" t="s">
        <v>358</v>
      </c>
      <c r="Y5" s="312" t="s">
        <v>359</v>
      </c>
      <c r="Z5" s="307" t="s">
        <v>354</v>
      </c>
      <c r="AA5" s="307" t="s">
        <v>355</v>
      </c>
      <c r="AB5" s="307" t="s">
        <v>356</v>
      </c>
      <c r="AC5" s="307" t="s">
        <v>357</v>
      </c>
      <c r="AD5" s="307" t="s">
        <v>358</v>
      </c>
      <c r="AE5" s="307" t="s">
        <v>358</v>
      </c>
      <c r="AF5" s="307" t="s">
        <v>358</v>
      </c>
      <c r="AG5" s="312" t="s">
        <v>360</v>
      </c>
      <c r="AH5" s="312" t="s">
        <v>361</v>
      </c>
      <c r="AI5" s="307" t="s">
        <v>354</v>
      </c>
      <c r="AJ5" s="307" t="s">
        <v>355</v>
      </c>
      <c r="AK5" s="307" t="s">
        <v>356</v>
      </c>
      <c r="AL5" s="307" t="s">
        <v>357</v>
      </c>
      <c r="AM5" s="307" t="s">
        <v>358</v>
      </c>
      <c r="AN5" s="307" t="s">
        <v>358</v>
      </c>
      <c r="AO5" s="307" t="s">
        <v>358</v>
      </c>
      <c r="AP5" s="312" t="s">
        <v>359</v>
      </c>
      <c r="AS5" s="313" t="s">
        <v>362</v>
      </c>
      <c r="AT5" s="313"/>
      <c r="AU5" s="313"/>
      <c r="AV5" s="313" t="s">
        <v>363</v>
      </c>
      <c r="AW5" s="313"/>
      <c r="AX5" s="313" t="s">
        <v>364</v>
      </c>
      <c r="AY5" s="313"/>
      <c r="BA5" s="314" t="s">
        <v>365</v>
      </c>
      <c r="BB5" s="314"/>
      <c r="BC5" s="314" t="s">
        <v>366</v>
      </c>
      <c r="BD5" s="310"/>
      <c r="BF5" s="44" t="s">
        <v>138</v>
      </c>
      <c r="BG5" s="307" t="s">
        <v>350</v>
      </c>
      <c r="BH5" s="307" t="s">
        <v>44</v>
      </c>
      <c r="BI5" s="307" t="s">
        <v>351</v>
      </c>
      <c r="BK5" s="307" t="s">
        <v>367</v>
      </c>
      <c r="BL5" s="307" t="s">
        <v>368</v>
      </c>
      <c r="BM5" s="307" t="s">
        <v>357</v>
      </c>
      <c r="BO5" s="307" t="s">
        <v>369</v>
      </c>
      <c r="BP5" s="307" t="s">
        <v>370</v>
      </c>
      <c r="BQ5" s="307" t="s">
        <v>371</v>
      </c>
      <c r="BR5" s="307" t="s">
        <v>372</v>
      </c>
      <c r="BS5" s="307" t="s">
        <v>373</v>
      </c>
      <c r="BT5" s="307" t="s">
        <v>374</v>
      </c>
      <c r="BV5" s="313" t="s">
        <v>255</v>
      </c>
      <c r="BW5" s="313"/>
      <c r="BX5" s="313"/>
      <c r="BY5" s="313"/>
      <c r="BZ5" s="313" t="s">
        <v>375</v>
      </c>
      <c r="CA5" s="313"/>
      <c r="CB5" s="313"/>
      <c r="CC5" s="313"/>
      <c r="CD5" s="313" t="s">
        <v>364</v>
      </c>
      <c r="CE5" s="313"/>
      <c r="CI5" s="44" t="s">
        <v>138</v>
      </c>
      <c r="CJ5" s="307" t="s">
        <v>350</v>
      </c>
      <c r="CK5" s="307" t="s">
        <v>44</v>
      </c>
      <c r="CL5" s="307" t="s">
        <v>351</v>
      </c>
      <c r="CN5" s="307" t="s">
        <v>367</v>
      </c>
      <c r="CO5" s="307" t="s">
        <v>368</v>
      </c>
      <c r="CP5" s="307" t="s">
        <v>357</v>
      </c>
      <c r="CR5" s="307" t="s">
        <v>369</v>
      </c>
      <c r="CS5" s="307" t="s">
        <v>370</v>
      </c>
      <c r="CT5" s="307" t="s">
        <v>371</v>
      </c>
      <c r="CU5" s="307" t="s">
        <v>372</v>
      </c>
      <c r="CV5" s="307" t="s">
        <v>373</v>
      </c>
      <c r="CW5" s="307" t="s">
        <v>374</v>
      </c>
      <c r="CY5" s="313" t="s">
        <v>255</v>
      </c>
      <c r="CZ5" s="313"/>
      <c r="DA5" s="313"/>
      <c r="DB5" s="313"/>
      <c r="DC5" s="313" t="s">
        <v>375</v>
      </c>
      <c r="DD5" s="313"/>
      <c r="DE5" s="313"/>
      <c r="DF5" s="313"/>
      <c r="DG5" s="313" t="s">
        <v>364</v>
      </c>
      <c r="DH5" s="313"/>
      <c r="DJ5" s="313" t="s">
        <v>376</v>
      </c>
      <c r="DK5" s="313"/>
      <c r="DM5" s="44" t="s">
        <v>138</v>
      </c>
      <c r="DN5" s="307" t="s">
        <v>350</v>
      </c>
      <c r="DO5" s="307" t="s">
        <v>44</v>
      </c>
      <c r="DP5" s="307" t="s">
        <v>351</v>
      </c>
      <c r="DR5" s="307" t="s">
        <v>367</v>
      </c>
      <c r="DS5" s="307" t="s">
        <v>368</v>
      </c>
      <c r="DT5" s="307" t="s">
        <v>357</v>
      </c>
      <c r="DV5" s="307" t="s">
        <v>369</v>
      </c>
      <c r="DW5" s="307" t="s">
        <v>370</v>
      </c>
      <c r="DX5" s="307" t="s">
        <v>371</v>
      </c>
      <c r="DY5" s="307" t="s">
        <v>372</v>
      </c>
      <c r="DZ5" s="307" t="s">
        <v>373</v>
      </c>
      <c r="EA5" s="307" t="s">
        <v>374</v>
      </c>
      <c r="EC5" s="313" t="s">
        <v>255</v>
      </c>
      <c r="ED5" s="313"/>
      <c r="EE5" s="313"/>
      <c r="EF5" s="313"/>
      <c r="EG5" s="313" t="s">
        <v>375</v>
      </c>
      <c r="EH5" s="313"/>
      <c r="EI5" s="313"/>
      <c r="EJ5" s="313"/>
      <c r="EK5" s="313" t="s">
        <v>364</v>
      </c>
      <c r="EL5" s="313"/>
      <c r="EN5" s="315"/>
      <c r="EO5" s="315"/>
    </row>
    <row r="6" customFormat="false" ht="18.75" hidden="false" customHeight="false" outlineLevel="0" collapsed="false">
      <c r="B6" s="316"/>
      <c r="C6" s="316" t="s">
        <v>377</v>
      </c>
      <c r="D6" s="316"/>
      <c r="E6" s="316" t="s">
        <v>378</v>
      </c>
      <c r="G6" s="316" t="s">
        <v>177</v>
      </c>
      <c r="H6" s="316" t="s">
        <v>143</v>
      </c>
      <c r="J6" s="316" t="s">
        <v>177</v>
      </c>
      <c r="K6" s="316" t="s">
        <v>143</v>
      </c>
      <c r="L6" s="316" t="s">
        <v>143</v>
      </c>
      <c r="M6" s="316" t="s">
        <v>143</v>
      </c>
      <c r="N6" s="316" t="s">
        <v>177</v>
      </c>
      <c r="O6" s="316" t="s">
        <v>177</v>
      </c>
      <c r="P6" s="316" t="s">
        <v>177</v>
      </c>
      <c r="Q6" s="316" t="s">
        <v>379</v>
      </c>
      <c r="R6" s="316" t="s">
        <v>177</v>
      </c>
      <c r="S6" s="316" t="s">
        <v>143</v>
      </c>
      <c r="T6" s="316" t="s">
        <v>143</v>
      </c>
      <c r="U6" s="316" t="s">
        <v>143</v>
      </c>
      <c r="V6" s="316" t="s">
        <v>177</v>
      </c>
      <c r="W6" s="316" t="s">
        <v>177</v>
      </c>
      <c r="X6" s="316" t="s">
        <v>177</v>
      </c>
      <c r="Y6" s="316" t="s">
        <v>379</v>
      </c>
      <c r="Z6" s="316" t="s">
        <v>177</v>
      </c>
      <c r="AA6" s="316" t="s">
        <v>143</v>
      </c>
      <c r="AB6" s="316" t="s">
        <v>143</v>
      </c>
      <c r="AC6" s="316" t="s">
        <v>143</v>
      </c>
      <c r="AD6" s="316" t="s">
        <v>177</v>
      </c>
      <c r="AE6" s="316" t="s">
        <v>177</v>
      </c>
      <c r="AF6" s="316" t="s">
        <v>177</v>
      </c>
      <c r="AG6" s="316" t="s">
        <v>379</v>
      </c>
      <c r="AH6" s="316" t="s">
        <v>379</v>
      </c>
      <c r="AI6" s="316" t="s">
        <v>177</v>
      </c>
      <c r="AJ6" s="316" t="s">
        <v>143</v>
      </c>
      <c r="AK6" s="316" t="s">
        <v>143</v>
      </c>
      <c r="AL6" s="316" t="s">
        <v>143</v>
      </c>
      <c r="AM6" s="316" t="s">
        <v>177</v>
      </c>
      <c r="AN6" s="316" t="s">
        <v>177</v>
      </c>
      <c r="AO6" s="316" t="s">
        <v>177</v>
      </c>
      <c r="AP6" s="316" t="s">
        <v>379</v>
      </c>
      <c r="AS6" s="313"/>
      <c r="AT6" s="313"/>
      <c r="AU6" s="313"/>
      <c r="AV6" s="313"/>
      <c r="AW6" s="313"/>
      <c r="AX6" s="313"/>
      <c r="AY6" s="313"/>
      <c r="BA6" s="317"/>
      <c r="BB6" s="317"/>
      <c r="BC6" s="317" t="s">
        <v>380</v>
      </c>
      <c r="BD6" s="318"/>
      <c r="BF6" s="178"/>
      <c r="BG6" s="316" t="s">
        <v>377</v>
      </c>
      <c r="BH6" s="316"/>
      <c r="BI6" s="316" t="s">
        <v>378</v>
      </c>
      <c r="BK6" s="316" t="s">
        <v>143</v>
      </c>
      <c r="BL6" s="316" t="s">
        <v>177</v>
      </c>
      <c r="BM6" s="316" t="s">
        <v>143</v>
      </c>
      <c r="BO6" s="316" t="s">
        <v>143</v>
      </c>
      <c r="BP6" s="316" t="s">
        <v>177</v>
      </c>
      <c r="BQ6" s="316" t="s">
        <v>143</v>
      </c>
      <c r="BR6" s="316" t="s">
        <v>143</v>
      </c>
      <c r="BS6" s="316" t="s">
        <v>177</v>
      </c>
      <c r="BT6" s="316" t="s">
        <v>143</v>
      </c>
      <c r="BV6" s="319" t="s">
        <v>381</v>
      </c>
      <c r="BW6" s="319"/>
      <c r="BX6" s="319" t="s">
        <v>382</v>
      </c>
      <c r="BY6" s="319"/>
      <c r="BZ6" s="319" t="s">
        <v>381</v>
      </c>
      <c r="CA6" s="319"/>
      <c r="CB6" s="319" t="s">
        <v>382</v>
      </c>
      <c r="CC6" s="319"/>
      <c r="CD6" s="313"/>
      <c r="CE6" s="313"/>
      <c r="CI6" s="178"/>
      <c r="CJ6" s="316" t="s">
        <v>377</v>
      </c>
      <c r="CK6" s="316"/>
      <c r="CL6" s="316" t="s">
        <v>378</v>
      </c>
      <c r="CN6" s="316" t="s">
        <v>143</v>
      </c>
      <c r="CO6" s="316" t="s">
        <v>177</v>
      </c>
      <c r="CP6" s="316" t="s">
        <v>143</v>
      </c>
      <c r="CR6" s="316" t="s">
        <v>143</v>
      </c>
      <c r="CS6" s="316" t="s">
        <v>177</v>
      </c>
      <c r="CT6" s="316" t="s">
        <v>143</v>
      </c>
      <c r="CU6" s="316" t="s">
        <v>143</v>
      </c>
      <c r="CV6" s="316" t="s">
        <v>177</v>
      </c>
      <c r="CW6" s="316" t="s">
        <v>143</v>
      </c>
      <c r="CY6" s="319" t="s">
        <v>381</v>
      </c>
      <c r="CZ6" s="319"/>
      <c r="DA6" s="319" t="s">
        <v>382</v>
      </c>
      <c r="DB6" s="319"/>
      <c r="DC6" s="319" t="s">
        <v>381</v>
      </c>
      <c r="DD6" s="319"/>
      <c r="DE6" s="319" t="s">
        <v>382</v>
      </c>
      <c r="DF6" s="319"/>
      <c r="DG6" s="313"/>
      <c r="DH6" s="313"/>
      <c r="DJ6" s="313"/>
      <c r="DK6" s="313"/>
      <c r="DM6" s="178"/>
      <c r="DN6" s="316" t="s">
        <v>377</v>
      </c>
      <c r="DO6" s="316"/>
      <c r="DP6" s="316" t="s">
        <v>378</v>
      </c>
      <c r="DR6" s="316" t="s">
        <v>143</v>
      </c>
      <c r="DS6" s="316" t="s">
        <v>177</v>
      </c>
      <c r="DT6" s="316" t="s">
        <v>143</v>
      </c>
      <c r="DV6" s="316" t="s">
        <v>143</v>
      </c>
      <c r="DW6" s="316" t="s">
        <v>177</v>
      </c>
      <c r="DX6" s="316" t="s">
        <v>143</v>
      </c>
      <c r="DY6" s="316" t="s">
        <v>143</v>
      </c>
      <c r="DZ6" s="316" t="s">
        <v>177</v>
      </c>
      <c r="EA6" s="316" t="s">
        <v>143</v>
      </c>
      <c r="EC6" s="319" t="s">
        <v>381</v>
      </c>
      <c r="ED6" s="319"/>
      <c r="EE6" s="319" t="s">
        <v>382</v>
      </c>
      <c r="EF6" s="319"/>
      <c r="EG6" s="319" t="s">
        <v>381</v>
      </c>
      <c r="EH6" s="319"/>
      <c r="EI6" s="313" t="s">
        <v>382</v>
      </c>
      <c r="EJ6" s="313"/>
      <c r="EK6" s="313"/>
      <c r="EL6" s="313"/>
      <c r="EN6" s="319" t="s">
        <v>382</v>
      </c>
      <c r="EO6" s="319"/>
    </row>
    <row r="7" customFormat="false" ht="18.75" hidden="false" customHeight="false" outlineLevel="0" collapsed="false">
      <c r="B7" s="320"/>
      <c r="C7" s="321"/>
      <c r="D7" s="105"/>
      <c r="E7" s="105"/>
      <c r="N7" s="208" t="s">
        <v>383</v>
      </c>
      <c r="O7" s="208" t="s">
        <v>384</v>
      </c>
      <c r="P7" s="208" t="s">
        <v>385</v>
      </c>
      <c r="Q7" s="208"/>
      <c r="R7" s="208"/>
      <c r="S7" s="208"/>
      <c r="T7" s="208"/>
      <c r="U7" s="208"/>
      <c r="V7" s="208" t="s">
        <v>383</v>
      </c>
      <c r="W7" s="208" t="s">
        <v>384</v>
      </c>
      <c r="X7" s="208" t="s">
        <v>385</v>
      </c>
      <c r="Y7" s="208"/>
      <c r="AD7" s="208" t="s">
        <v>383</v>
      </c>
      <c r="AE7" s="208" t="s">
        <v>384</v>
      </c>
      <c r="AF7" s="208" t="s">
        <v>385</v>
      </c>
      <c r="AG7" s="208"/>
      <c r="AH7" s="208"/>
      <c r="AM7" s="208" t="s">
        <v>383</v>
      </c>
      <c r="AN7" s="208" t="s">
        <v>384</v>
      </c>
      <c r="AO7" s="208" t="s">
        <v>385</v>
      </c>
      <c r="AP7" s="208"/>
      <c r="AT7" s="322" t="s">
        <v>379</v>
      </c>
      <c r="AU7" s="322" t="s">
        <v>386</v>
      </c>
      <c r="AV7" s="323"/>
      <c r="AW7" s="323"/>
      <c r="BA7" s="324"/>
      <c r="BB7" s="105"/>
      <c r="BC7" s="318"/>
      <c r="BD7" s="318"/>
      <c r="BF7" s="320"/>
      <c r="BG7" s="321"/>
      <c r="BH7" s="105"/>
      <c r="BI7" s="105"/>
      <c r="BV7" s="325"/>
      <c r="BW7" s="326"/>
      <c r="BX7" s="325"/>
      <c r="BY7" s="326"/>
      <c r="BZ7" s="105"/>
      <c r="CA7" s="105"/>
      <c r="CB7" s="105"/>
      <c r="CC7" s="105"/>
      <c r="CD7" s="105"/>
      <c r="CE7" s="105"/>
      <c r="CI7" s="320"/>
      <c r="CJ7" s="321"/>
      <c r="CK7" s="105"/>
      <c r="CL7" s="105"/>
      <c r="CY7" s="325"/>
      <c r="CZ7" s="326"/>
      <c r="DA7" s="325"/>
      <c r="DB7" s="326"/>
      <c r="DC7" s="105"/>
      <c r="DD7" s="105"/>
      <c r="DE7" s="105"/>
      <c r="DF7" s="105"/>
      <c r="DG7" s="105"/>
      <c r="DH7" s="105"/>
      <c r="DM7" s="320"/>
      <c r="DN7" s="321"/>
      <c r="DO7" s="105"/>
      <c r="DP7" s="105"/>
      <c r="EC7" s="325"/>
      <c r="ED7" s="326"/>
      <c r="EE7" s="325"/>
      <c r="EF7" s="326"/>
      <c r="EG7" s="105"/>
      <c r="EH7" s="105"/>
      <c r="EI7" s="105"/>
      <c r="EJ7" s="105"/>
      <c r="EK7" s="105"/>
      <c r="EL7" s="105"/>
    </row>
    <row r="8" customFormat="false" ht="18" hidden="false" customHeight="false" outlineLevel="0" collapsed="false">
      <c r="B8" s="327" t="n">
        <v>20</v>
      </c>
      <c r="C8" s="328" t="str">
        <f aca="false">IF($BF8&gt;np,"",C9)</f>
        <v/>
      </c>
      <c r="D8" s="328" t="str">
        <f aca="false">IF($BF8&gt;np,"",D9)</f>
        <v/>
      </c>
      <c r="E8" s="329" t="str">
        <f aca="false">IF(B8&gt;np,"",IF($D8=360,235,IF($D8=430,275,355)))</f>
        <v/>
      </c>
      <c r="G8" s="330" t="str">
        <f aca="false">IF(B8&gt;np,"",MplRd(C8,E8,1,Dati!$K$9))</f>
        <v/>
      </c>
      <c r="H8" s="330" t="str">
        <f aca="false">IF(B8&gt;np,"",vplrd(C8,E8,1,Dati!$K$9))</f>
        <v/>
      </c>
      <c r="J8" s="331" t="str">
        <f aca="false">IF($B8&gt;np,"",MAX('RIEP SOLL 1'!BX87:BY87))</f>
        <v/>
      </c>
      <c r="K8" s="331" t="str">
        <f aca="false">IF($B8&gt;np,"",'RIEP SOLL 1'!L87)</f>
        <v/>
      </c>
      <c r="L8" s="331" t="str">
        <f aca="false">IF($B8&gt;np,"",G8/L)</f>
        <v/>
      </c>
      <c r="M8" s="331" t="str">
        <f aca="false">IF($B8&gt;np,"",ABS(K8)+L8)</f>
        <v/>
      </c>
      <c r="N8" s="331" t="str">
        <f aca="false">IF($B8&gt;np,"",'RIEP SOLL 1'!J87*Dati!$K$15)</f>
        <v/>
      </c>
      <c r="O8" s="331" t="str">
        <f aca="false">IF($B8&gt;np,"",'RIEP SOLL 1'!K87*Dati!$K$15)</f>
        <v/>
      </c>
      <c r="P8" s="331" t="str">
        <f aca="false">IF($B8&gt;np,"",(N8+O8)/2+'PROG COL'!BO8)</f>
        <v/>
      </c>
      <c r="Q8" s="332" t="str">
        <f aca="false">IF($B8&gt;np,"",IF(Dati!$O$12=1,$G8/J8,($G8-ABS('RIEP SOLL 1'!J87))/(J8-ABS('RIEP SOLL 1'!J87))))</f>
        <v/>
      </c>
      <c r="R8" s="331" t="str">
        <f aca="false">IF($B8&gt;np,"",MAX('RIEP SOLL 1'!CH87:CI87))</f>
        <v/>
      </c>
      <c r="S8" s="331" t="str">
        <f aca="false">IF($B8&gt;np,"",'RIEP SOLL 1'!Z87)</f>
        <v/>
      </c>
      <c r="T8" s="331" t="str">
        <f aca="false">IF($B8&gt;np,"",G8/L)</f>
        <v/>
      </c>
      <c r="U8" s="331" t="str">
        <f aca="false">IF($B8&gt;np,"",ABS(S8)+T8)</f>
        <v/>
      </c>
      <c r="V8" s="331" t="str">
        <f aca="false">IF($B8&gt;np,"",-'RIEP SOLL 1'!X87*Dati!$K$15)</f>
        <v/>
      </c>
      <c r="W8" s="331" t="str">
        <f aca="false">IF($B8&gt;np,"",'RIEP SOLL 1'!Y87*Dati!$K$15)</f>
        <v/>
      </c>
      <c r="X8" s="331" t="str">
        <f aca="false">IF($B8&gt;np,"",(V8+W8)/2+'PROG COL'!BP8)</f>
        <v/>
      </c>
      <c r="Y8" s="332" t="str">
        <f aca="false">IF($B8&gt;np,"",IF(Dati!$O$12=1,$G8/R8,($G8-ABS('RIEP SOLL 1'!X87))/(R8-ABS('RIEP SOLL 1'!X87))))</f>
        <v/>
      </c>
      <c r="Z8" s="331" t="str">
        <f aca="false">IF($B8&gt;np,"",MAX('RIEP SOLL 1'!CR87:CS87))</f>
        <v/>
      </c>
      <c r="AA8" s="331" t="str">
        <f aca="false">IF($B8&gt;np,"",'RIEP SOLL 1'!AN87)</f>
        <v/>
      </c>
      <c r="AB8" s="331" t="str">
        <f aca="false">IF($B8&gt;np,"",2*G8/L)</f>
        <v/>
      </c>
      <c r="AC8" s="331" t="str">
        <f aca="false">IF($B8&gt;np,"",ABS(AA8)+AB8)</f>
        <v/>
      </c>
      <c r="AD8" s="331" t="str">
        <f aca="false">IF($B8&gt;np,"",'RIEP SOLL 1'!AL87*Dati!$K$15)</f>
        <v/>
      </c>
      <c r="AE8" s="331" t="str">
        <f aca="false">IF($B8&gt;np,"",'RIEP SOLL 1'!AM87*Dati!$K$15)</f>
        <v/>
      </c>
      <c r="AF8" s="331" t="str">
        <f aca="false">IF($B8&gt;np,"",(AD8+AE8)/2+'PROG COL'!BQ8)</f>
        <v/>
      </c>
      <c r="AG8" s="332" t="str">
        <f aca="false">IF($B8&gt;np,"",IF(Dati!$O$12=1,$G8/Z8,($G8-ABS('RIEP SOLL 1'!AL87))/('RIEP SOLL 1'!CR87-ABS('RIEP SOLL 1'!AL87))))</f>
        <v/>
      </c>
      <c r="AH8" s="332" t="str">
        <f aca="false">IF($B8&gt;np,"",IF(Dati!$O$12=1,$G8/Z8,($G8-ABS('RIEP SOLL 1'!AM87))/('RIEP SOLL 1'!CS87-ABS('RIEP SOLL 1'!AM87))))</f>
        <v/>
      </c>
      <c r="AI8" s="331" t="str">
        <f aca="false">IF($B8&gt;np,"",MAX('RIEP SOLL 1'!DB87:DC87))</f>
        <v/>
      </c>
      <c r="AJ8" s="331" t="str">
        <f aca="false">IF($B8&gt;np,"",'RIEP SOLL 1'!BB87)</f>
        <v/>
      </c>
      <c r="AK8" s="331" t="str">
        <f aca="false">IF($B8&gt;np,"",2*$G8/L)</f>
        <v/>
      </c>
      <c r="AL8" s="331" t="str">
        <f aca="false">IF($B8&gt;np,"",ABS(AJ8)+AK8)</f>
        <v/>
      </c>
      <c r="AM8" s="331" t="str">
        <f aca="false">IF($B8&gt;np,"",'RIEP SOLL 1'!AZ87*Dati!$K$15)</f>
        <v/>
      </c>
      <c r="AN8" s="331" t="str">
        <f aca="false">IF($B8&gt;np,"",'RIEP SOLL 1'!BA87*Dati!$K$15)</f>
        <v/>
      </c>
      <c r="AO8" s="331" t="str">
        <f aca="false">IF($B8&gt;np,"",(AM8+AN8)/2+'PROG COL'!BR8)</f>
        <v/>
      </c>
      <c r="AP8" s="332" t="str">
        <f aca="false">IF($B8&gt;np,"",IF(Dati!$O$12=1,$G8/AI8,($G8-ABS('RIEP SOLL 1'!AZ87))/(AI8-ABS('RIEP SOLL 1'!AZ87))))</f>
        <v/>
      </c>
      <c r="AS8" s="333" t="str">
        <f aca="false">IF(B8&gt;np,"",IF(AND(AT8&lt;=1,AU8&lt;=1),"OK","NO"))</f>
        <v/>
      </c>
      <c r="AT8" s="332" t="str">
        <f aca="false">IF(B8&gt;np,"",MAX(J8,R8,Z8,AI8)/G8)</f>
        <v/>
      </c>
      <c r="AU8" s="332" t="str">
        <f aca="false">IF(B8&gt;np,"",MAX(ABS(N8),ABS(O8),P8,ABS(V8),ABS(W8),X8,ABS(AD8),ABS(AE8),AF8,ABS(AM8),ABS(AN8),AO8)/G8)</f>
        <v/>
      </c>
      <c r="AV8" s="333" t="str">
        <f aca="false">IF(B8&gt;np,"",IF(AW8&lt;=1,"OK","NO"))</f>
        <v/>
      </c>
      <c r="AW8" s="334" t="str">
        <f aca="false">IF(B8&gt;np,"",MAX(AK35:AN35)/AO35)</f>
        <v/>
      </c>
      <c r="AX8" s="333" t="str">
        <f aca="false">IF(B8&gt;np,"",IF(AY8&lt;=0.5,"OK","NO"))</f>
        <v/>
      </c>
      <c r="AY8" s="334" t="str">
        <f aca="false">IF(B8&gt;np,"",MAX(M8,U8,AC8,AL8)/H8)</f>
        <v/>
      </c>
      <c r="BA8" s="335" t="str">
        <f aca="false">IF(B8&gt;np,"",MIN(Q8,Y8,AG8,AH8,AP8))</f>
        <v/>
      </c>
      <c r="BB8" s="335"/>
      <c r="BC8" s="335" t="str">
        <f aca="false">IF(B8&gt;np,"",1.1*Dati!$K$8*$BA$28*Dati!$O$13)</f>
        <v/>
      </c>
      <c r="BD8" s="336"/>
      <c r="BF8" s="327" t="n">
        <v>20</v>
      </c>
      <c r="BG8" s="328" t="str">
        <f aca="false">IF($BF8&gt;np,"",BG9)</f>
        <v/>
      </c>
      <c r="BH8" s="328" t="str">
        <f aca="false">IF($BF8&gt;np,"",BH9)</f>
        <v/>
      </c>
      <c r="BI8" s="329" t="str">
        <f aca="false">IF(BF8&gt;np,"",IF($BH8=360,235,IF($BH8=430,275,355)))</f>
        <v/>
      </c>
      <c r="BK8" s="331" t="str">
        <f aca="false">IF($B8&gt;np,"",ABS('RIEP SOLL 1'!M168)+BC8*'RIEP SOLL 1'!BV168)</f>
        <v/>
      </c>
      <c r="BL8" s="331" t="str">
        <f aca="false">IF($B8&gt;np,"",MAX(ABS('RIEP SOLL 1'!J168)+IF(BF8=1,1,BC8)*'RIEP SOLL 1'!BS168,ABS('RIEP SOLL 1'!K168)+IF(BF8=np,1,BC8)*'RIEP SOLL 1'!BT168))</f>
        <v/>
      </c>
      <c r="BM8" s="331" t="str">
        <f aca="false">IF($B8&gt;np,"",ABS('RIEP SOLL 1'!L168)+BC8*'RIEP SOLL 1'!BU168)</f>
        <v/>
      </c>
      <c r="BO8" s="337" t="str">
        <f aca="false">IF(B8&gt;np,"",nplrd(BG8,BI8,Dati!$K$9))</f>
        <v/>
      </c>
      <c r="BP8" s="337" t="str">
        <f aca="false">IF(B8&gt;np,"",MplRd(BG8,BI8,BN35,Dati!$K$9))</f>
        <v/>
      </c>
      <c r="BQ8" s="330" t="str">
        <f aca="false">IF(B8&gt;np,"",NbRd(BG8,BI8,BT35,2,Dati!$K$10))</f>
        <v/>
      </c>
      <c r="BR8" s="330" t="str">
        <f aca="false">IF($B8&gt;np,"",VerBuck(BG8,BI8,BN35,BK8,BL8,BL35,BL35,BM35,1,Dati!$K$10))</f>
        <v/>
      </c>
      <c r="BS8" s="330" t="str">
        <f aca="false">IF($B8&gt;np,"",VerRes(BG8,BI8,BN35,BK8,BL8,2,Dati!$K$9))</f>
        <v/>
      </c>
      <c r="BT8" s="330" t="str">
        <f aca="false">IF($B8&gt;np,"",VerRes(BG8,BI8,BN35,BK8,BL8,1,Dati!$K$9))</f>
        <v/>
      </c>
      <c r="BV8" s="333" t="str">
        <f aca="false">IF($B8&gt;np,"",IF(BW8&lt;=1,"OK","NO"))</f>
        <v/>
      </c>
      <c r="BW8" s="332" t="str">
        <f aca="false">IF($B8&gt;np,"",MAX(BK8/BT8,BL8/BS8,BK8/BO8,BL8/BP8))</f>
        <v/>
      </c>
      <c r="BX8" s="333" t="str">
        <f aca="false">IF($B8&gt;np,"",IF($BY8&lt;=1,"OK","NO"))</f>
        <v/>
      </c>
      <c r="BY8" s="332" t="str">
        <f aca="false">IF($B8&gt;np,"",BK8/MIN(BQ8,BR8))</f>
        <v/>
      </c>
      <c r="BZ8" s="333" t="str">
        <f aca="false">IF($B8&gt;np,"",IF($CA8&lt;=1,"OK","NO"))</f>
        <v/>
      </c>
      <c r="CA8" s="332" t="str">
        <f aca="false">IF($B8&gt;np,"",'PROG COL'!P8)</f>
        <v/>
      </c>
      <c r="CB8" s="333" t="str">
        <f aca="false">IF($B8&gt;np,"",IF($CC8&lt;=1,"OK","NO"))</f>
        <v/>
      </c>
      <c r="CC8" s="332" t="str">
        <f aca="false">IF($B8&gt;np,"",'PROG COL'!R8)</f>
        <v/>
      </c>
      <c r="CD8" s="333" t="str">
        <f aca="false">IF(OR($B8=np,$B8=1),IF($CE8&lt;=Dati!$O$9,"OK","NO"),"")</f>
        <v/>
      </c>
      <c r="CE8" s="332" t="str">
        <f aca="false">IF($B8&lt;=np,BK8/BO8,"")</f>
        <v/>
      </c>
      <c r="CI8" s="327" t="n">
        <v>20</v>
      </c>
      <c r="CJ8" s="328" t="str">
        <f aca="false">IF($BF8&gt;np,"",CJ9)</f>
        <v/>
      </c>
      <c r="CK8" s="328" t="str">
        <f aca="false">IF($BF8&gt;np,"",CK9)</f>
        <v/>
      </c>
      <c r="CL8" s="329" t="str">
        <f aca="false">IF(CI8&gt;np,"",IF($CK8=360,235,IF($CK8=430,275,355)))</f>
        <v/>
      </c>
      <c r="CN8" s="331" t="str">
        <f aca="false">IF($B8&gt;np,"",ABS('RIEP SOLL 1'!M114)+BC8*'RIEP SOLL 1'!BV114)</f>
        <v/>
      </c>
      <c r="CO8" s="331" t="str">
        <f aca="false">IF($B8&gt;np,"",MAX(ABS('RIEP SOLL 1'!J114)+IF(CI8=1,1,BC8)*'RIEP SOLL 1'!BS114,ABS('RIEP SOLL 1'!K114)+AND(CI8=np,1,BC8)*'RIEP SOLL 1'!BT114))</f>
        <v/>
      </c>
      <c r="CP8" s="331" t="str">
        <f aca="false">IF($B8&gt;np,"",ABS('RIEP SOLL 1'!L114)+BC8*'RIEP SOLL 1'!BU114)</f>
        <v/>
      </c>
      <c r="CR8" s="337" t="str">
        <f aca="false">IF(CI8&gt;np,"",nplrd(CJ8,CL8,Dati!$K$9))</f>
        <v/>
      </c>
      <c r="CS8" s="337" t="str">
        <f aca="false">IF(CI8&gt;np,"",MplRd(CJ8,CL8,CQ35,Dati!$K$9))</f>
        <v/>
      </c>
      <c r="CT8" s="330" t="str">
        <f aca="false">IF(CI8&gt;np,"",NbRd(CJ8,CL8,CW35,2,Dati!$K$10))</f>
        <v/>
      </c>
      <c r="CU8" s="330" t="str">
        <f aca="false">IF(CI8&gt;np,"",VerBuck(CJ8,CL8,CQ35,CN8,CO8,CO35,CO35,CP35,1,Dati!$K$10))</f>
        <v/>
      </c>
      <c r="CV8" s="330" t="str">
        <f aca="false">IF(CI8&gt;np,"",VerRes(CJ8,CL8,CQ35,CN8,CO8,2,Dati!$K$9))</f>
        <v/>
      </c>
      <c r="CW8" s="330" t="str">
        <f aca="false">IF(CI8&gt;np,"",VerRes(CJ8,CL8,CQ35,CN8,CO8,1,Dati!$K$9))</f>
        <v/>
      </c>
      <c r="CY8" s="332" t="str">
        <f aca="false">IF($B8&gt;np,"",IF(CZ8&lt;=1,"OK","NO"))</f>
        <v/>
      </c>
      <c r="CZ8" s="332" t="str">
        <f aca="false">IF(CI8&gt;np,"",MAX(CN8/CW8,CO8/CV8,CN8/CR8,CO8/CS8))</f>
        <v/>
      </c>
      <c r="DA8" s="333" t="str">
        <f aca="false">IF($CI8&gt;np,"",IF(DB8&lt;=1,"OK","NO"))</f>
        <v/>
      </c>
      <c r="DB8" s="332" t="str">
        <f aca="false">IF(CI8&gt;np,"",CN8/MIN(CT8,CU8))</f>
        <v/>
      </c>
      <c r="DC8" s="333" t="str">
        <f aca="false">IF($CI8&gt;np,"",IF(DD8&lt;=1,"OK","NO"))</f>
        <v/>
      </c>
      <c r="DD8" s="332" t="str">
        <f aca="false">IF($CI8&gt;np,"",'PROG COL'!AJ8)</f>
        <v/>
      </c>
      <c r="DE8" s="333" t="str">
        <f aca="false">IF($CI8&gt;np,"",IF(DF8&lt;=1,"OK","NO"))</f>
        <v/>
      </c>
      <c r="DF8" s="332" t="str">
        <f aca="false">IF($CI8&gt;np,"",'PROG COL'!AL8)</f>
        <v/>
      </c>
      <c r="DG8" s="333" t="str">
        <f aca="false">IF(OR($B8=np,$B8=1),IF(DH8&lt;=Dati!$O$9,"OK","NO"),"")</f>
        <v/>
      </c>
      <c r="DH8" s="332" t="str">
        <f aca="false">IF($B8&lt;=np,CN8/CR8,"")</f>
        <v/>
      </c>
      <c r="DJ8" s="338"/>
      <c r="DK8" s="332"/>
      <c r="DM8" s="327" t="n">
        <v>20</v>
      </c>
      <c r="DN8" s="328" t="str">
        <f aca="false">IF($BF8&gt;np,"",DN9)</f>
        <v/>
      </c>
      <c r="DO8" s="328" t="str">
        <f aca="false">IF($BF8&gt;np,"",DO9)</f>
        <v/>
      </c>
      <c r="DP8" s="329" t="str">
        <f aca="false">IF(DM8&gt;np,"",IF(DO8=360,235,IF(DO8=430,275,355)))</f>
        <v/>
      </c>
      <c r="DR8" s="331" t="str">
        <f aca="false">IF(DM8&gt;np,"",ABS('RIEP SOLL 1'!M141)+BC8*'RIEP SOLL 1'!BV141)</f>
        <v/>
      </c>
      <c r="DS8" s="331" t="str">
        <f aca="false">IF(DM8&gt;np,"",MAX(ABS('RIEP SOLL 1'!J141)+IF(DM8=1,1,BC8)*'RIEP SOLL 1'!BS141,ABS('RIEP SOLL 1'!K141)+IF(DM8=np,1,BC8)*'RIEP SOLL 1'!BT141))</f>
        <v/>
      </c>
      <c r="DT8" s="331" t="str">
        <f aca="false">IF(DM8&gt;np,"",ABS('RIEP SOLL 1'!L141)+BC8*'RIEP SOLL 1'!BU141)</f>
        <v/>
      </c>
      <c r="DV8" s="337" t="str">
        <f aca="false">IF(DM8&gt;np,"",nplrd(DN8,DP8,Dati!$K$9))</f>
        <v/>
      </c>
      <c r="DW8" s="337" t="str">
        <f aca="false">IF(DM8&gt;np,"",MplRd(DN8,DP8,DU35,Dati!$K$9))</f>
        <v/>
      </c>
      <c r="DX8" s="330" t="str">
        <f aca="false">IF(DM8&gt;np,"",NbRd(DN8,DP8,EA35,2,Dati!$K$10))</f>
        <v/>
      </c>
      <c r="DY8" s="330" t="str">
        <f aca="false">IF(DM8&gt;np,"",VerBuck(DN8,DP8,DU35,DR8,DS8,DS35,DS35,DT35,1,Dati!$K$10))</f>
        <v/>
      </c>
      <c r="DZ8" s="330" t="str">
        <f aca="false">IF(DM8&gt;np,"",VerRes(DN8,DP8,DU35,DR8,DS8,2,Dati!$K$9))</f>
        <v/>
      </c>
      <c r="EA8" s="330" t="str">
        <f aca="false">IF(DM8&gt;np,"",VerRes(DN8,DP8,DU35,DR8,DS8,1,Dati!$K$9))</f>
        <v/>
      </c>
      <c r="EC8" s="332" t="str">
        <f aca="false">IF($B8&gt;np,"",IF(ED8&lt;=1,"OK","NO"))</f>
        <v/>
      </c>
      <c r="ED8" s="332" t="str">
        <f aca="false">IF(DM8&gt;np,"",MAX(DR8/EA8,DS8/DZ8,DR8/DV8,DS8/DW8))</f>
        <v/>
      </c>
      <c r="EE8" s="333" t="str">
        <f aca="false">IF($DM8&gt;np,"",IF(EF8&lt;=1,"OK","NO"))</f>
        <v/>
      </c>
      <c r="EF8" s="332" t="str">
        <f aca="false">IF(DM8&gt;np,"",DR8/MIN(DX8,DY8))</f>
        <v/>
      </c>
      <c r="EG8" s="333" t="str">
        <f aca="false">IF($DM8&gt;np,"",IF(EH8&lt;=1,"OK","NO"))</f>
        <v/>
      </c>
      <c r="EH8" s="332" t="str">
        <f aca="false">IF($DM8&gt;np,"",'PROG COL'!BD8)</f>
        <v/>
      </c>
      <c r="EI8" s="333" t="str">
        <f aca="false">IF($DM8&gt;np,"",IF(EJ8&lt;=1,"OK","NO"))</f>
        <v/>
      </c>
      <c r="EJ8" s="332" t="str">
        <f aca="false">IF($DM8&gt;np,"",'PROG COL'!BF8)</f>
        <v/>
      </c>
      <c r="EK8" s="333" t="str">
        <f aca="false">IF(OR($B8=np,$B8=1),IF(EL8&lt;=[1]DATI!$K$34,"OK","NO"),"")</f>
        <v/>
      </c>
      <c r="EL8" s="332" t="str">
        <f aca="false">IF($B8&lt;=np,DR8/DV8,"")</f>
        <v/>
      </c>
      <c r="EN8" s="332"/>
      <c r="EO8" s="332"/>
    </row>
    <row r="9" customFormat="false" ht="18" hidden="false" customHeight="false" outlineLevel="0" collapsed="false">
      <c r="B9" s="327" t="n">
        <v>19</v>
      </c>
      <c r="C9" s="328"/>
      <c r="D9" s="328"/>
      <c r="E9" s="329" t="str">
        <f aca="false">IF(B9&gt;np,"",IF($D9=360,235,IF($D9=430,275,355)))</f>
        <v/>
      </c>
      <c r="G9" s="330" t="str">
        <f aca="false">IF(B9&gt;np,"",MplRd(C9,E9,1,Dati!$K$9))</f>
        <v/>
      </c>
      <c r="H9" s="330" t="str">
        <f aca="false">IF(B9&gt;np,"",vplrd(C9,E9,1,Dati!$K$9))</f>
        <v/>
      </c>
      <c r="J9" s="331" t="str">
        <f aca="false">IF($B9&gt;np,"",MAX('RIEP SOLL 1'!BX88:BY88))</f>
        <v/>
      </c>
      <c r="K9" s="331" t="str">
        <f aca="false">IF($B9&gt;np,"",'RIEP SOLL 1'!L88)</f>
        <v/>
      </c>
      <c r="L9" s="331" t="str">
        <f aca="false">IF($B9&gt;np,"",G9/L)</f>
        <v/>
      </c>
      <c r="M9" s="331" t="str">
        <f aca="false">IF($B9&gt;np,"",ABS(K9)+L9)</f>
        <v/>
      </c>
      <c r="N9" s="331" t="str">
        <f aca="false">IF($B9&gt;np,"",'RIEP SOLL 1'!J88*Dati!$K$15)</f>
        <v/>
      </c>
      <c r="O9" s="331" t="str">
        <f aca="false">IF($B9&gt;np,"",'RIEP SOLL 1'!K88*Dati!$K$15)</f>
        <v/>
      </c>
      <c r="P9" s="331" t="str">
        <f aca="false">IF($B9&gt;np,"",(N9+O9)/2+'PROG COL'!BO9)</f>
        <v/>
      </c>
      <c r="Q9" s="332" t="str">
        <f aca="false">IF($B9&gt;np,"",IF(Dati!$O$12=1,$G9/J9,($G9-ABS('RIEP SOLL 1'!J88))/(J9-ABS('RIEP SOLL 1'!J88))))</f>
        <v/>
      </c>
      <c r="R9" s="331" t="str">
        <f aca="false">IF($B9&gt;np,"",MAX('RIEP SOLL 1'!CH88:CI88))</f>
        <v/>
      </c>
      <c r="S9" s="331" t="str">
        <f aca="false">IF($B9&gt;np,"",'RIEP SOLL 1'!Z88)</f>
        <v/>
      </c>
      <c r="T9" s="331" t="str">
        <f aca="false">IF($B9&gt;np,"",G9/L)</f>
        <v/>
      </c>
      <c r="U9" s="331" t="str">
        <f aca="false">IF($B9&gt;np,"",ABS(S9)+T9)</f>
        <v/>
      </c>
      <c r="V9" s="331" t="str">
        <f aca="false">IF($B9&gt;np,"",-'RIEP SOLL 1'!X88*Dati!$K$15)</f>
        <v/>
      </c>
      <c r="W9" s="331" t="str">
        <f aca="false">IF($B9&gt;np,"",'RIEP SOLL 1'!Y88*Dati!$K$15)</f>
        <v/>
      </c>
      <c r="X9" s="331" t="str">
        <f aca="false">IF($B9&gt;np,"",(V9+W9)/2+'PROG COL'!BP9)</f>
        <v/>
      </c>
      <c r="Y9" s="332" t="str">
        <f aca="false">IF($B9&gt;np,"",IF(Dati!$O$12=1,$G9/R9,($G9-ABS('RIEP SOLL 1'!X88))/(R9-ABS('RIEP SOLL 1'!X88))))</f>
        <v/>
      </c>
      <c r="Z9" s="331" t="str">
        <f aca="false">IF($B9&gt;np,"",MAX('RIEP SOLL 1'!CR88:CS88))</f>
        <v/>
      </c>
      <c r="AA9" s="331" t="str">
        <f aca="false">IF($B9&gt;np,"",'RIEP SOLL 1'!AN88)</f>
        <v/>
      </c>
      <c r="AB9" s="331" t="str">
        <f aca="false">IF($B9&gt;np,"",2*G9/L)</f>
        <v/>
      </c>
      <c r="AC9" s="331" t="str">
        <f aca="false">IF($B9&gt;np,"",ABS(AA9)+AB9)</f>
        <v/>
      </c>
      <c r="AD9" s="331" t="str">
        <f aca="false">IF($B9&gt;np,"",'RIEP SOLL 1'!AL88*Dati!$K$15)</f>
        <v/>
      </c>
      <c r="AE9" s="331" t="str">
        <f aca="false">IF($B9&gt;np,"",'RIEP SOLL 1'!AM88*Dati!$K$15)</f>
        <v/>
      </c>
      <c r="AF9" s="331" t="str">
        <f aca="false">IF($B9&gt;np,"",(AD9+AE9)/2+'PROG COL'!BQ9)</f>
        <v/>
      </c>
      <c r="AG9" s="332" t="str">
        <f aca="false">IF($B9&gt;np,"",IF(Dati!$O$12=1,$G9/Z9,($G9-ABS('RIEP SOLL 1'!AL88))/('RIEP SOLL 1'!CR88-ABS('RIEP SOLL 1'!AL88))))</f>
        <v/>
      </c>
      <c r="AH9" s="332" t="str">
        <f aca="false">IF($B9&gt;np,"",IF(Dati!$O$12=1,$G9/Z9,($G9-ABS('RIEP SOLL 1'!AM88))/('RIEP SOLL 1'!CS88-ABS('RIEP SOLL 1'!AM88))))</f>
        <v/>
      </c>
      <c r="AI9" s="331" t="str">
        <f aca="false">IF($B9&gt;np,"",MAX('RIEP SOLL 1'!DB88:DC88))</f>
        <v/>
      </c>
      <c r="AJ9" s="331" t="str">
        <f aca="false">IF($B9&gt;np,"",'RIEP SOLL 1'!BB88)</f>
        <v/>
      </c>
      <c r="AK9" s="331" t="str">
        <f aca="false">IF($B9&gt;np,"",2*$G9/L)</f>
        <v/>
      </c>
      <c r="AL9" s="331" t="str">
        <f aca="false">IF($B9&gt;np,"",ABS(AJ9)+AK9)</f>
        <v/>
      </c>
      <c r="AM9" s="331" t="str">
        <f aca="false">IF($B9&gt;np,"",'RIEP SOLL 1'!AZ88*Dati!$K$15)</f>
        <v/>
      </c>
      <c r="AN9" s="331" t="str">
        <f aca="false">IF($B9&gt;np,"",'RIEP SOLL 1'!BA88*Dati!$K$15)</f>
        <v/>
      </c>
      <c r="AO9" s="331" t="str">
        <f aca="false">IF($B9&gt;np,"",(AM9+AN9)/2+'PROG COL'!BR9)</f>
        <v/>
      </c>
      <c r="AP9" s="332" t="str">
        <f aca="false">IF($B9&gt;np,"",IF(Dati!$O$12=1,$G9/AI9,($G9-ABS('RIEP SOLL 1'!AZ88))/(AI9-ABS('RIEP SOLL 1'!AZ88))))</f>
        <v/>
      </c>
      <c r="AS9" s="333" t="str">
        <f aca="false">IF(B9&gt;np,"",IF(AND(AT9&lt;=1,AU9&lt;=1),"OK","NO"))</f>
        <v/>
      </c>
      <c r="AT9" s="332" t="str">
        <f aca="false">IF(B9&gt;np,"",MAX(J9,R9,Z9,AI9)/G9)</f>
        <v/>
      </c>
      <c r="AU9" s="332" t="str">
        <f aca="false">IF(B9&gt;np,"",MAX(ABS(N9),ABS(O9),P9,ABS(V9),ABS(W9),X9,ABS(AD9),ABS(AE9),AF9,ABS(AM9),ABS(AN9),AO9)/G9)</f>
        <v/>
      </c>
      <c r="AV9" s="333" t="str">
        <f aca="false">IF(B9&gt;np,"",IF(AW9&lt;=1,"OK","NO"))</f>
        <v/>
      </c>
      <c r="AW9" s="339" t="str">
        <f aca="false">IF(B9&gt;np,"",MAX(AK36:AN36)/AO36)</f>
        <v/>
      </c>
      <c r="AX9" s="333" t="str">
        <f aca="false">IF(B9&gt;np,"",IF(AY9&lt;=0.5,"OK","NO"))</f>
        <v/>
      </c>
      <c r="AY9" s="339" t="str">
        <f aca="false">IF(B9&gt;np,"",MAX(M9,U9,AC9,AL9)/H9)</f>
        <v/>
      </c>
      <c r="BA9" s="335" t="str">
        <f aca="false">IF(B9&gt;np,"",MIN(Q9,Y9,AG9,AH9,AP9))</f>
        <v/>
      </c>
      <c r="BB9" s="335"/>
      <c r="BC9" s="335" t="str">
        <f aca="false">IF(B9&gt;np,"",1.1*Dati!$K$8*$BA$28*Dati!$O$13)</f>
        <v/>
      </c>
      <c r="BD9" s="336"/>
      <c r="BF9" s="327" t="n">
        <v>19</v>
      </c>
      <c r="BG9" s="328"/>
      <c r="BH9" s="328"/>
      <c r="BI9" s="329" t="str">
        <f aca="false">IF(BF9&gt;np,"",IF($BH9=360,235,IF($BH9=430,275,355)))</f>
        <v/>
      </c>
      <c r="BK9" s="331" t="str">
        <f aca="false">IF($B9&gt;np,"",ABS('RIEP SOLL 1'!M169)+BC9*'RIEP SOLL 1'!BV169)</f>
        <v/>
      </c>
      <c r="BL9" s="331" t="str">
        <f aca="false">IF($B9&gt;np,"",MAX(ABS('RIEP SOLL 1'!J169)+IF(BF9=1,1,BC9)*'RIEP SOLL 1'!BS169,ABS('RIEP SOLL 1'!K169)+IF(BF9=np,1,BC9)*'RIEP SOLL 1'!BT169))</f>
        <v/>
      </c>
      <c r="BM9" s="331" t="str">
        <f aca="false">IF($B9&gt;np,"",ABS('RIEP SOLL 1'!L169)+BC9*'RIEP SOLL 1'!BU169)</f>
        <v/>
      </c>
      <c r="BO9" s="337" t="str">
        <f aca="false">IF(B9&gt;np,"",nplrd(BG9,BI9,Dati!$K$9))</f>
        <v/>
      </c>
      <c r="BP9" s="337" t="str">
        <f aca="false">IF(B9&gt;np,"",MplRd(BG9,BI9,BN36,Dati!$K$9))</f>
        <v/>
      </c>
      <c r="BQ9" s="330" t="str">
        <f aca="false">IF(B9&gt;np,"",NbRd(BG9,BI9,BT36,2,Dati!$K$10))</f>
        <v/>
      </c>
      <c r="BR9" s="330" t="str">
        <f aca="false">IF($B9&gt;np,"",VerBuck(BG9,BI9,BN36,BK9,BL9,BL36,BL36,BM36,1,Dati!$K$10))</f>
        <v/>
      </c>
      <c r="BS9" s="330" t="str">
        <f aca="false">IF($B9&gt;np,"",VerRes(BG9,BI9,BN36,BK9,BL9,2,Dati!$K$9))</f>
        <v/>
      </c>
      <c r="BT9" s="330" t="str">
        <f aca="false">IF($B9&gt;np,"",VerRes(BG9,BI9,BN36,BK9,BL9,1,Dati!$K$9))</f>
        <v/>
      </c>
      <c r="BV9" s="333" t="str">
        <f aca="false">IF($B9&gt;np,"",IF(BW9&lt;=1,"OK","NO"))</f>
        <v/>
      </c>
      <c r="BW9" s="332" t="str">
        <f aca="false">IF($B9&gt;np,"",MAX(BK9/BT9,BL9/BS9,BK9/BO9,BL9/BP9))</f>
        <v/>
      </c>
      <c r="BX9" s="333" t="str">
        <f aca="false">IF($B9&gt;np,"",IF($BY9&lt;=1,"OK","NO"))</f>
        <v/>
      </c>
      <c r="BY9" s="332" t="str">
        <f aca="false">IF($B9&gt;np,"",BK9/MIN(BQ9,BR9))</f>
        <v/>
      </c>
      <c r="BZ9" s="333" t="str">
        <f aca="false">IF($B9&gt;np,"",IF($CA9&lt;=1,"OK","NO"))</f>
        <v/>
      </c>
      <c r="CA9" s="332" t="str">
        <f aca="false">IF($B9&gt;np,"",'PROG COL'!P9)</f>
        <v/>
      </c>
      <c r="CB9" s="333" t="str">
        <f aca="false">IF($B9&gt;np,"",IF($CC9&lt;=1,"OK","NO"))</f>
        <v/>
      </c>
      <c r="CC9" s="332" t="str">
        <f aca="false">IF($B9&gt;np,"",'PROG COL'!R9)</f>
        <v/>
      </c>
      <c r="CD9" s="333" t="str">
        <f aca="false">IF(OR($B9=np,$B9=1),IF($CE9&lt;=Dati!$O$9,"OK","NO"),"")</f>
        <v/>
      </c>
      <c r="CE9" s="332" t="str">
        <f aca="false">IF($B9&lt;=np,BK9/BO9,"")</f>
        <v/>
      </c>
      <c r="CI9" s="327" t="n">
        <v>19</v>
      </c>
      <c r="CJ9" s="328"/>
      <c r="CK9" s="328"/>
      <c r="CL9" s="329" t="str">
        <f aca="false">IF(CI9&gt;np,"",IF($CK9=360,235,IF($CK9=430,275,355)))</f>
        <v/>
      </c>
      <c r="CN9" s="331" t="str">
        <f aca="false">IF($B9&gt;np,"",ABS('RIEP SOLL 1'!M115)+BC9*'RIEP SOLL 1'!BV115)</f>
        <v/>
      </c>
      <c r="CO9" s="331" t="str">
        <f aca="false">IF($B9&gt;np,"",MAX(ABS('RIEP SOLL 1'!J115)+IF(CI9=1,1,BC9)*'RIEP SOLL 1'!BS115,ABS('RIEP SOLL 1'!K115)+AND(CI9=np,1,BC9)*'RIEP SOLL 1'!BT115))</f>
        <v/>
      </c>
      <c r="CP9" s="331" t="str">
        <f aca="false">IF($B9&gt;np,"",ABS('RIEP SOLL 1'!L115)+BC9*'RIEP SOLL 1'!BU115)</f>
        <v/>
      </c>
      <c r="CR9" s="337" t="str">
        <f aca="false">IF(CI9&gt;np,"",nplrd(CJ9,CL9,Dati!$K$9))</f>
        <v/>
      </c>
      <c r="CS9" s="337" t="str">
        <f aca="false">IF(CI9&gt;np,"",MplRd(CJ9,CL9,CQ36,Dati!$K$9))</f>
        <v/>
      </c>
      <c r="CT9" s="330" t="str">
        <f aca="false">IF(CI9&gt;np,"",NbRd(CJ9,CL9,CW36,2,Dati!$K$10))</f>
        <v/>
      </c>
      <c r="CU9" s="330" t="str">
        <f aca="false">IF(CI9&gt;np,"",VerBuck(CJ9,CL9,CQ36,CN9,CO9,CO36,CO36,CP36,1,Dati!$K$10))</f>
        <v/>
      </c>
      <c r="CV9" s="330" t="str">
        <f aca="false">IF(CI9&gt;np,"",VerRes(CJ9,CL9,CQ36,CN9,CO9,2,Dati!$K$9))</f>
        <v/>
      </c>
      <c r="CW9" s="330" t="str">
        <f aca="false">IF(CI9&gt;np,"",VerRes(CJ9,CL9,CQ36,CN9,CO9,1,Dati!$K$9))</f>
        <v/>
      </c>
      <c r="CY9" s="332" t="str">
        <f aca="false">IF($B9&gt;np,"",IF(CZ9&lt;=1,"OK","NO"))</f>
        <v/>
      </c>
      <c r="CZ9" s="332" t="str">
        <f aca="false">IF($B9&gt;np,"",MAX(CN9/CW9,CO9/CV9,CN9/CR9,CO9/CS9))</f>
        <v/>
      </c>
      <c r="DA9" s="333" t="str">
        <f aca="false">IF($CI9&gt;np,"",IF(DB9&lt;=1,"OK","NO"))</f>
        <v/>
      </c>
      <c r="DB9" s="332" t="str">
        <f aca="false">IF(CI9&gt;np,"",CN9/MIN(CT9,CU9))</f>
        <v/>
      </c>
      <c r="DC9" s="333" t="str">
        <f aca="false">IF($CI9&gt;np,"",IF(DD9&lt;=1,"OK","NO"))</f>
        <v/>
      </c>
      <c r="DD9" s="332" t="str">
        <f aca="false">IF($CI9&gt;np,"",'PROG COL'!AJ9)</f>
        <v/>
      </c>
      <c r="DE9" s="333" t="str">
        <f aca="false">IF($CI9&gt;np,"",IF(DF9&lt;=1,"OK","NO"))</f>
        <v/>
      </c>
      <c r="DF9" s="332" t="str">
        <f aca="false">IF($CI9&gt;np,"",'PROG COL'!AL9)</f>
        <v/>
      </c>
      <c r="DG9" s="333" t="str">
        <f aca="false">IF(OR($B9=np,$B9=1),IF(DH9&lt;=Dati!$O$9,"OK","NO"),"")</f>
        <v/>
      </c>
      <c r="DH9" s="332" t="str">
        <f aca="false">IF($B9&lt;=np,CN9/CR9,"")</f>
        <v/>
      </c>
      <c r="DJ9" s="338"/>
      <c r="DK9" s="332"/>
      <c r="DM9" s="327" t="n">
        <v>19</v>
      </c>
      <c r="DN9" s="328"/>
      <c r="DO9" s="328"/>
      <c r="DP9" s="329" t="str">
        <f aca="false">IF(DM9&gt;np,"",IF(DO9=360,235,IF(DO9=430,275,355)))</f>
        <v/>
      </c>
      <c r="DR9" s="331" t="str">
        <f aca="false">IF(DM9&gt;np,"",ABS('RIEP SOLL 1'!M142)+BC9*'RIEP SOLL 1'!BV142)</f>
        <v/>
      </c>
      <c r="DS9" s="331" t="str">
        <f aca="false">IF(DM9&gt;np,"",MAX(ABS('RIEP SOLL 1'!J142)+IF(DM9=1,1,BC9)*'RIEP SOLL 1'!BS142,ABS('RIEP SOLL 1'!K142)+IF(DM9=np,1,BC9)*'RIEP SOLL 1'!BT142))</f>
        <v/>
      </c>
      <c r="DT9" s="331" t="str">
        <f aca="false">IF(DM9&gt;np,"",ABS('RIEP SOLL 1'!L142)+BC9*'RIEP SOLL 1'!BU142)</f>
        <v/>
      </c>
      <c r="DV9" s="337" t="str">
        <f aca="false">IF(DM9&gt;np,"",nplrd(DN9,DP9,Dati!$K$9))</f>
        <v/>
      </c>
      <c r="DW9" s="337" t="str">
        <f aca="false">IF(DM9&gt;np,"",MplRd(DN9,DP9,DU36,Dati!$K$9))</f>
        <v/>
      </c>
      <c r="DX9" s="330" t="str">
        <f aca="false">IF(DM9&gt;np,"",NbRd(DN9,DP9,EA36,2,Dati!$K$10))</f>
        <v/>
      </c>
      <c r="DY9" s="330" t="str">
        <f aca="false">IF(DM9&gt;np,"",VerBuck(DN9,DP9,DU36,DR9,DS9,DS36,DS36,DT36,1,Dati!$K$10))</f>
        <v/>
      </c>
      <c r="DZ9" s="330" t="str">
        <f aca="false">IF(DM9&gt;np,"",VerRes(DN9,DP9,DU36,DR9,DS9,2,Dati!$K$9))</f>
        <v/>
      </c>
      <c r="EA9" s="330" t="str">
        <f aca="false">IF(DM9&gt;np,"",VerRes(DN9,DP9,DU36,DR9,DS9,1,Dati!$K$9))</f>
        <v/>
      </c>
      <c r="EC9" s="332" t="str">
        <f aca="false">IF($B9&gt;np,"",IF(ED9&lt;=1,"OK","NO"))</f>
        <v/>
      </c>
      <c r="ED9" s="332" t="str">
        <f aca="false">IF($B9&gt;np,"",MAX(DR9/EA9,DS9/DZ9,DR9/DV9,DS9/DW9))</f>
        <v/>
      </c>
      <c r="EE9" s="333" t="str">
        <f aca="false">IF($DM9&gt;np,"",IF(EF9&lt;=1,"OK","NO"))</f>
        <v/>
      </c>
      <c r="EF9" s="332" t="str">
        <f aca="false">IF(DM9&gt;np,"",DR9/MIN(DX9,DY9))</f>
        <v/>
      </c>
      <c r="EG9" s="333" t="str">
        <f aca="false">IF($DM9&gt;np,"",IF(EH9&lt;=1,"OK","NO"))</f>
        <v/>
      </c>
      <c r="EH9" s="332" t="str">
        <f aca="false">IF($DM9&gt;np,"",'PROG COL'!BD9)</f>
        <v/>
      </c>
      <c r="EI9" s="333" t="str">
        <f aca="false">IF($DM9&gt;np,"",IF(EJ9&lt;=1,"OK","NO"))</f>
        <v/>
      </c>
      <c r="EJ9" s="332" t="str">
        <f aca="false">IF($DM9&gt;np,"",'PROG COL'!BF9)</f>
        <v/>
      </c>
      <c r="EK9" s="333" t="str">
        <f aca="false">IF(OR($B9=np,$B9=1),IF(EL9&lt;=[1]DATI!$K$34,"OK","NO"),"")</f>
        <v/>
      </c>
      <c r="EL9" s="332" t="str">
        <f aca="false">IF($B9&lt;=np,DR9/DV9,"")</f>
        <v/>
      </c>
      <c r="EN9" s="332"/>
      <c r="EO9" s="332"/>
    </row>
    <row r="10" customFormat="false" ht="18" hidden="false" customHeight="false" outlineLevel="0" collapsed="false">
      <c r="B10" s="327" t="n">
        <v>18</v>
      </c>
      <c r="C10" s="328" t="str">
        <f aca="false">IF($BF10&gt;np,"",C11)</f>
        <v/>
      </c>
      <c r="D10" s="328" t="str">
        <f aca="false">IF($BF10&gt;np,"",D11)</f>
        <v/>
      </c>
      <c r="E10" s="329" t="str">
        <f aca="false">IF(B10&gt;np,"",IF($D10=360,235,IF($D10=430,275,355)))</f>
        <v/>
      </c>
      <c r="G10" s="330" t="str">
        <f aca="false">IF(B10&gt;np,"",MplRd(C10,E10,1,Dati!$K$9))</f>
        <v/>
      </c>
      <c r="H10" s="330" t="str">
        <f aca="false">IF(B10&gt;np,"",vplrd(C10,E10,1,Dati!$K$9))</f>
        <v/>
      </c>
      <c r="J10" s="331" t="str">
        <f aca="false">IF($B10&gt;np,"",MAX('RIEP SOLL 1'!BX89:BY89))</f>
        <v/>
      </c>
      <c r="K10" s="331" t="str">
        <f aca="false">IF($B10&gt;np,"",'RIEP SOLL 1'!L89)</f>
        <v/>
      </c>
      <c r="L10" s="331" t="str">
        <f aca="false">IF($B10&gt;np,"",G10/L)</f>
        <v/>
      </c>
      <c r="M10" s="331" t="str">
        <f aca="false">IF($B10&gt;np,"",ABS(K10)+L10)</f>
        <v/>
      </c>
      <c r="N10" s="331" t="str">
        <f aca="false">IF($B10&gt;np,"",'RIEP SOLL 1'!J89*Dati!$K$15)</f>
        <v/>
      </c>
      <c r="O10" s="331" t="str">
        <f aca="false">IF($B10&gt;np,"",'RIEP SOLL 1'!K89*Dati!$K$15)</f>
        <v/>
      </c>
      <c r="P10" s="331" t="str">
        <f aca="false">IF($B10&gt;np,"",(N10+O10)/2+'PROG COL'!BO10)</f>
        <v/>
      </c>
      <c r="Q10" s="332" t="str">
        <f aca="false">IF($B10&gt;np,"",IF(Dati!$O$12=1,$G10/J10,($G10-ABS('RIEP SOLL 1'!J89))/(J10-ABS('RIEP SOLL 1'!J89))))</f>
        <v/>
      </c>
      <c r="R10" s="331" t="str">
        <f aca="false">IF($B10&gt;np,"",MAX('RIEP SOLL 1'!CH89:CI89))</f>
        <v/>
      </c>
      <c r="S10" s="331" t="str">
        <f aca="false">IF($B10&gt;np,"",'RIEP SOLL 1'!Z89)</f>
        <v/>
      </c>
      <c r="T10" s="331" t="str">
        <f aca="false">IF($B10&gt;np,"",G10/L)</f>
        <v/>
      </c>
      <c r="U10" s="331" t="str">
        <f aca="false">IF($B10&gt;np,"",ABS(S10)+T10)</f>
        <v/>
      </c>
      <c r="V10" s="331" t="str">
        <f aca="false">IF($B10&gt;np,"",-'RIEP SOLL 1'!X89*Dati!$K$15)</f>
        <v/>
      </c>
      <c r="W10" s="331" t="str">
        <f aca="false">IF($B10&gt;np,"",'RIEP SOLL 1'!Y89*Dati!$K$15)</f>
        <v/>
      </c>
      <c r="X10" s="331" t="str">
        <f aca="false">IF($B10&gt;np,"",(V10+W10)/2+'PROG COL'!BP10)</f>
        <v/>
      </c>
      <c r="Y10" s="332" t="str">
        <f aca="false">IF($B10&gt;np,"",IF(Dati!$O$12=1,$G10/R10,($G10-ABS('RIEP SOLL 1'!X89))/(R10-ABS('RIEP SOLL 1'!X89))))</f>
        <v/>
      </c>
      <c r="Z10" s="331" t="str">
        <f aca="false">IF($B10&gt;np,"",MAX('RIEP SOLL 1'!CR89:CS89))</f>
        <v/>
      </c>
      <c r="AA10" s="331" t="str">
        <f aca="false">IF($B10&gt;np,"",'RIEP SOLL 1'!AN89)</f>
        <v/>
      </c>
      <c r="AB10" s="331" t="str">
        <f aca="false">IF($B10&gt;np,"",2*G10/L)</f>
        <v/>
      </c>
      <c r="AC10" s="331" t="str">
        <f aca="false">IF($B10&gt;np,"",ABS(AA10)+AB10)</f>
        <v/>
      </c>
      <c r="AD10" s="331" t="str">
        <f aca="false">IF($B10&gt;np,"",'RIEP SOLL 1'!AL89*Dati!$K$15)</f>
        <v/>
      </c>
      <c r="AE10" s="331" t="str">
        <f aca="false">IF($B10&gt;np,"",'RIEP SOLL 1'!AM89*Dati!$K$15)</f>
        <v/>
      </c>
      <c r="AF10" s="331" t="str">
        <f aca="false">IF($B10&gt;np,"",(AD10+AE10)/2+'PROG COL'!BQ10)</f>
        <v/>
      </c>
      <c r="AG10" s="332" t="str">
        <f aca="false">IF($B10&gt;np,"",IF(Dati!$O$12=1,$G10/Z10,($G10-ABS('RIEP SOLL 1'!AL89))/('RIEP SOLL 1'!CR89-ABS('RIEP SOLL 1'!AL89))))</f>
        <v/>
      </c>
      <c r="AH10" s="332" t="str">
        <f aca="false">IF($B10&gt;np,"",IF(Dati!$O$12=1,$G10/Z10,($G10-ABS('RIEP SOLL 1'!AM89))/('RIEP SOLL 1'!CS89-ABS('RIEP SOLL 1'!AM89))))</f>
        <v/>
      </c>
      <c r="AI10" s="331" t="str">
        <f aca="false">IF($B10&gt;np,"",MAX('RIEP SOLL 1'!DB89:DC89))</f>
        <v/>
      </c>
      <c r="AJ10" s="331" t="str">
        <f aca="false">IF($B10&gt;np,"",'RIEP SOLL 1'!BB89)</f>
        <v/>
      </c>
      <c r="AK10" s="331" t="str">
        <f aca="false">IF($B10&gt;np,"",2*$G10/L)</f>
        <v/>
      </c>
      <c r="AL10" s="331" t="str">
        <f aca="false">IF($B10&gt;np,"",ABS(AJ10)+AK10)</f>
        <v/>
      </c>
      <c r="AM10" s="331" t="str">
        <f aca="false">IF($B10&gt;np,"",'RIEP SOLL 1'!AZ89*Dati!$K$15)</f>
        <v/>
      </c>
      <c r="AN10" s="331" t="str">
        <f aca="false">IF($B10&gt;np,"",'RIEP SOLL 1'!BA89*Dati!$K$15)</f>
        <v/>
      </c>
      <c r="AO10" s="331" t="str">
        <f aca="false">IF($B10&gt;np,"",(AM10+AN10)/2+'PROG COL'!BR10)</f>
        <v/>
      </c>
      <c r="AP10" s="332" t="str">
        <f aca="false">IF($B10&gt;np,"",IF(Dati!$O$12=1,$G10/AI10,($G10-ABS('RIEP SOLL 1'!AZ89))/(AI10-ABS('RIEP SOLL 1'!AZ89))))</f>
        <v/>
      </c>
      <c r="AS10" s="333" t="str">
        <f aca="false">IF(B10&gt;np,"",IF(AND(AT10&lt;=1,AU10&lt;=1),"OK","NO"))</f>
        <v/>
      </c>
      <c r="AT10" s="332" t="str">
        <f aca="false">IF(B10&gt;np,"",MAX(J10,R10,Z10,AI10)/G10)</f>
        <v/>
      </c>
      <c r="AU10" s="332" t="str">
        <f aca="false">IF(B10&gt;np,"",MAX(ABS(N10),ABS(O10),P10,ABS(V10),ABS(W10),X10,ABS(AD10),ABS(AE10),AF10,ABS(AM10),ABS(AN10),AO10)/G10)</f>
        <v/>
      </c>
      <c r="AV10" s="333" t="str">
        <f aca="false">IF(B10&gt;np,"",IF(AW10&lt;=1,"OK","NO"))</f>
        <v/>
      </c>
      <c r="AW10" s="339" t="str">
        <f aca="false">IF(B10&gt;np,"",MAX(AK37:AN37)/AO37)</f>
        <v/>
      </c>
      <c r="AX10" s="333" t="str">
        <f aca="false">IF(B10&gt;np,"",IF(AY10&lt;=0.5,"OK","NO"))</f>
        <v/>
      </c>
      <c r="AY10" s="339" t="str">
        <f aca="false">IF(B10&gt;np,"",MAX(M10,U10,AC10,AL10)/H10)</f>
        <v/>
      </c>
      <c r="BA10" s="335" t="str">
        <f aca="false">IF(B10&gt;np,"",MIN(Q10,Y10,AG10,AH10,AP10))</f>
        <v/>
      </c>
      <c r="BB10" s="335"/>
      <c r="BC10" s="335" t="str">
        <f aca="false">IF(B10&gt;np,"",1.1*Dati!$K$8*$BA$28*Dati!$O$13)</f>
        <v/>
      </c>
      <c r="BD10" s="336"/>
      <c r="BF10" s="327" t="n">
        <v>18</v>
      </c>
      <c r="BG10" s="328" t="str">
        <f aca="false">IF($BF10&gt;np,"",BG11)</f>
        <v/>
      </c>
      <c r="BH10" s="328" t="str">
        <f aca="false">IF($BF10&gt;np,"",BH11)</f>
        <v/>
      </c>
      <c r="BI10" s="329" t="str">
        <f aca="false">IF(BF10&gt;np,"",IF($BH10=360,235,IF($BH10=430,275,355)))</f>
        <v/>
      </c>
      <c r="BK10" s="331" t="str">
        <f aca="false">IF($B10&gt;np,"",ABS('RIEP SOLL 1'!M170)+BC10*'RIEP SOLL 1'!BV170)</f>
        <v/>
      </c>
      <c r="BL10" s="331" t="str">
        <f aca="false">IF($B10&gt;np,"",MAX(ABS('RIEP SOLL 1'!J170)+IF(BF10=1,1,BC10)*'RIEP SOLL 1'!BS170,ABS('RIEP SOLL 1'!K170)+IF(BF10=np,1,BC10)*'RIEP SOLL 1'!BT170))</f>
        <v/>
      </c>
      <c r="BM10" s="331" t="str">
        <f aca="false">IF($B10&gt;np,"",ABS('RIEP SOLL 1'!L170)+BC10*'RIEP SOLL 1'!BU170)</f>
        <v/>
      </c>
      <c r="BO10" s="337" t="str">
        <f aca="false">IF(B10&gt;np,"",nplrd(BG10,BI10,Dati!$K$9))</f>
        <v/>
      </c>
      <c r="BP10" s="337" t="str">
        <f aca="false">IF(B10&gt;np,"",MplRd(BG10,BI10,BN37,Dati!$K$9))</f>
        <v/>
      </c>
      <c r="BQ10" s="330" t="str">
        <f aca="false">IF(B10&gt;np,"",NbRd(BG10,BI10,BT37,2,Dati!$K$10))</f>
        <v/>
      </c>
      <c r="BR10" s="330" t="str">
        <f aca="false">IF($B10&gt;np,"",VerBuck(BG10,BI10,BN37,BK10,BL10,BL37,BL37,BM37,1,Dati!$K$10))</f>
        <v/>
      </c>
      <c r="BS10" s="330" t="str">
        <f aca="false">IF($B10&gt;np,"",VerRes(BG10,BI10,BN37,BK10,BL10,2,Dati!$K$9))</f>
        <v/>
      </c>
      <c r="BT10" s="330" t="str">
        <f aca="false">IF($B10&gt;np,"",VerRes(BG10,BI10,BN37,BK10,BL10,1,Dati!$K$9))</f>
        <v/>
      </c>
      <c r="BV10" s="333" t="str">
        <f aca="false">IF($B10&gt;np,"",IF(BW10&lt;=1,"OK","NO"))</f>
        <v/>
      </c>
      <c r="BW10" s="332" t="str">
        <f aca="false">IF($B10&gt;np,"",MAX(BK10/BT10,BL10/BS10,BK10/BO10,BL10/BP10))</f>
        <v/>
      </c>
      <c r="BX10" s="333" t="str">
        <f aca="false">IF($B10&gt;np,"",IF($BY10&lt;=1,"OK","NO"))</f>
        <v/>
      </c>
      <c r="BY10" s="332" t="str">
        <f aca="false">IF($B10&gt;np,"",BK10/MIN(BQ10,BR10))</f>
        <v/>
      </c>
      <c r="BZ10" s="333" t="str">
        <f aca="false">IF($B10&gt;np,"",IF($CA10&lt;=1,"OK","NO"))</f>
        <v/>
      </c>
      <c r="CA10" s="332" t="str">
        <f aca="false">IF($B10&gt;np,"",'PROG COL'!P10)</f>
        <v/>
      </c>
      <c r="CB10" s="333" t="str">
        <f aca="false">IF($B10&gt;np,"",IF($CC10&lt;=1,"OK","NO"))</f>
        <v/>
      </c>
      <c r="CC10" s="332" t="str">
        <f aca="false">IF($B10&gt;np,"",'PROG COL'!R10)</f>
        <v/>
      </c>
      <c r="CD10" s="333" t="str">
        <f aca="false">IF(OR($B10=np,$B10=1),IF($CE10&lt;=Dati!$O$9,"OK","NO"),"")</f>
        <v/>
      </c>
      <c r="CE10" s="332" t="str">
        <f aca="false">IF($B10&lt;=np,BK10/BO10,"")</f>
        <v/>
      </c>
      <c r="CI10" s="327" t="n">
        <v>18</v>
      </c>
      <c r="CJ10" s="328" t="str">
        <f aca="false">IF($BF10&gt;np,"",CJ11)</f>
        <v/>
      </c>
      <c r="CK10" s="328" t="str">
        <f aca="false">IF($BF10&gt;np,"",CK11)</f>
        <v/>
      </c>
      <c r="CL10" s="329" t="str">
        <f aca="false">IF(CI10&gt;np,"",IF($CK10=360,235,IF($CK10=430,275,355)))</f>
        <v/>
      </c>
      <c r="CN10" s="331" t="str">
        <f aca="false">IF($B10&gt;np,"",ABS('RIEP SOLL 1'!M116)+BC10*'RIEP SOLL 1'!BV116)</f>
        <v/>
      </c>
      <c r="CO10" s="331" t="str">
        <f aca="false">IF($B10&gt;np,"",MAX(ABS('RIEP SOLL 1'!J116)+IF(CI10=1,1,BC10)*'RIEP SOLL 1'!BS116,ABS('RIEP SOLL 1'!K116)+AND(CI10=np,1,BC10)*'RIEP SOLL 1'!BT116))</f>
        <v/>
      </c>
      <c r="CP10" s="331" t="str">
        <f aca="false">IF($B10&gt;np,"",ABS('RIEP SOLL 1'!L116)+BC10*'RIEP SOLL 1'!BU116)</f>
        <v/>
      </c>
      <c r="CR10" s="337" t="str">
        <f aca="false">IF(CI10&gt;np,"",nplrd(CJ10,CL10,Dati!$K$9))</f>
        <v/>
      </c>
      <c r="CS10" s="337" t="str">
        <f aca="false">IF(CI10&gt;np,"",MplRd(CJ10,CL10,CQ37,Dati!$K$9))</f>
        <v/>
      </c>
      <c r="CT10" s="330" t="str">
        <f aca="false">IF(CI10&gt;np,"",NbRd(CJ10,CL10,CW37,2,Dati!$K$10))</f>
        <v/>
      </c>
      <c r="CU10" s="330" t="str">
        <f aca="false">IF(CI10&gt;np,"",VerBuck(CJ10,CL10,CQ37,CN10,CO10,CO37,CO37,CP37,1,Dati!$K$10))</f>
        <v/>
      </c>
      <c r="CV10" s="330" t="str">
        <f aca="false">IF(CI10&gt;np,"",VerRes(CJ10,CL10,CQ37,CN10,CO10,2,Dati!$K$9))</f>
        <v/>
      </c>
      <c r="CW10" s="330" t="str">
        <f aca="false">IF(CI10&gt;np,"",VerRes(CJ10,CL10,CQ37,CN10,CO10,1,Dati!$K$9))</f>
        <v/>
      </c>
      <c r="CY10" s="332" t="str">
        <f aca="false">IF($B10&gt;np,"",IF(CZ10&lt;=1,"OK","NO"))</f>
        <v/>
      </c>
      <c r="CZ10" s="332" t="str">
        <f aca="false">IF($B10&gt;np,"",MAX(CN10/CW10,CO10/CV10,CN10/CR10,CO10/CS10))</f>
        <v/>
      </c>
      <c r="DA10" s="333" t="str">
        <f aca="false">IF($CI10&gt;np,"",IF(DB10&lt;=1,"OK","NO"))</f>
        <v/>
      </c>
      <c r="DB10" s="332" t="str">
        <f aca="false">IF(CI10&gt;np,"",CN10/MIN(CT10,CU10))</f>
        <v/>
      </c>
      <c r="DC10" s="333" t="str">
        <f aca="false">IF($CI10&gt;np,"",IF(DD10&lt;=1,"OK","NO"))</f>
        <v/>
      </c>
      <c r="DD10" s="332" t="str">
        <f aca="false">IF($CI10&gt;np,"",'PROG COL'!AJ10)</f>
        <v/>
      </c>
      <c r="DE10" s="333" t="str">
        <f aca="false">IF($CI10&gt;np,"",IF(DF10&lt;=1,"OK","NO"))</f>
        <v/>
      </c>
      <c r="DF10" s="332" t="str">
        <f aca="false">IF($CI10&gt;np,"",'PROG COL'!AL10)</f>
        <v/>
      </c>
      <c r="DG10" s="333" t="str">
        <f aca="false">IF(OR($B10=np,$B10=1),IF(DH10&lt;=Dati!$O$9,"OK","NO"),"")</f>
        <v/>
      </c>
      <c r="DH10" s="332" t="str">
        <f aca="false">IF($B10&lt;=np,CN10/CR10,"")</f>
        <v/>
      </c>
      <c r="DJ10" s="338"/>
      <c r="DK10" s="332"/>
      <c r="DM10" s="327" t="n">
        <v>18</v>
      </c>
      <c r="DN10" s="328" t="str">
        <f aca="false">IF($BF10&gt;np,"",DN11)</f>
        <v/>
      </c>
      <c r="DO10" s="328" t="str">
        <f aca="false">IF($BF10&gt;np,"",DO11)</f>
        <v/>
      </c>
      <c r="DP10" s="329" t="str">
        <f aca="false">IF(DM10&gt;np,"",IF(DO10=360,235,IF(DO10=430,275,355)))</f>
        <v/>
      </c>
      <c r="DR10" s="331" t="str">
        <f aca="false">IF(DM10&gt;np,"",ABS('RIEP SOLL 1'!M143)+BC10*'RIEP SOLL 1'!BV143)</f>
        <v/>
      </c>
      <c r="DS10" s="331" t="str">
        <f aca="false">IF(DM10&gt;np,"",MAX(ABS('RIEP SOLL 1'!J143)+IF(DM10=1,1,BC10)*'RIEP SOLL 1'!BS143,ABS('RIEP SOLL 1'!K143)+IF(DM10=np,1,BC10)*'RIEP SOLL 1'!BT143))</f>
        <v/>
      </c>
      <c r="DT10" s="331" t="str">
        <f aca="false">IF(DM10&gt;np,"",ABS('RIEP SOLL 1'!L143)+BC10*'RIEP SOLL 1'!BU143)</f>
        <v/>
      </c>
      <c r="DV10" s="337" t="str">
        <f aca="false">IF(DM10&gt;np,"",nplrd(DN10,DP10,Dati!$K$9))</f>
        <v/>
      </c>
      <c r="DW10" s="337" t="str">
        <f aca="false">IF(DM10&gt;np,"",MplRd(DN10,DP10,DU37,Dati!$K$9))</f>
        <v/>
      </c>
      <c r="DX10" s="330" t="str">
        <f aca="false">IF(DM10&gt;np,"",NbRd(DN10,DP10,EA37,2,Dati!$K$10))</f>
        <v/>
      </c>
      <c r="DY10" s="330" t="str">
        <f aca="false">IF(DM10&gt;np,"",VerBuck(DN10,DP10,DU37,DR10,DS10,DS37,DS37,DT37,1,Dati!$K$10))</f>
        <v/>
      </c>
      <c r="DZ10" s="330" t="str">
        <f aca="false">IF(DM10&gt;np,"",VerRes(DN10,DP10,DU37,DR10,DS10,2,Dati!$K$9))</f>
        <v/>
      </c>
      <c r="EA10" s="330" t="str">
        <f aca="false">IF(DM10&gt;np,"",VerRes(DN10,DP10,DU37,DR10,DS10,1,Dati!$K$9))</f>
        <v/>
      </c>
      <c r="EC10" s="332" t="str">
        <f aca="false">IF($B10&gt;np,"",IF(ED10&lt;=1,"OK","NO"))</f>
        <v/>
      </c>
      <c r="ED10" s="332" t="str">
        <f aca="false">IF($B10&gt;np,"",MAX(DR10/EA10,DS10/DZ10,DR10/DV10,DS10/DW10))</f>
        <v/>
      </c>
      <c r="EE10" s="333" t="str">
        <f aca="false">IF($DM10&gt;np,"",IF(EF10&lt;=1,"OK","NO"))</f>
        <v/>
      </c>
      <c r="EF10" s="332" t="str">
        <f aca="false">IF(DM10&gt;np,"",DR10/MIN(DX10,DY10))</f>
        <v/>
      </c>
      <c r="EG10" s="333" t="str">
        <f aca="false">IF($DM10&gt;np,"",IF(EH10&lt;=1,"OK","NO"))</f>
        <v/>
      </c>
      <c r="EH10" s="332" t="str">
        <f aca="false">IF($DM10&gt;np,"",'PROG COL'!BD10)</f>
        <v/>
      </c>
      <c r="EI10" s="333" t="str">
        <f aca="false">IF($DM10&gt;np,"",IF(EJ10&lt;=1,"OK","NO"))</f>
        <v/>
      </c>
      <c r="EJ10" s="332" t="str">
        <f aca="false">IF($DM10&gt;np,"",'PROG COL'!BF10)</f>
        <v/>
      </c>
      <c r="EK10" s="333" t="str">
        <f aca="false">IF(OR($B10=np,$B10=1),IF(EL10&lt;=[1]DATI!$K$34,"OK","NO"),"")</f>
        <v/>
      </c>
      <c r="EL10" s="332" t="str">
        <f aca="false">IF($B10&lt;=np,DR10/DV10,"")</f>
        <v/>
      </c>
      <c r="EN10" s="332"/>
      <c r="EO10" s="332"/>
    </row>
    <row r="11" customFormat="false" ht="18" hidden="false" customHeight="false" outlineLevel="0" collapsed="false">
      <c r="B11" s="327" t="n">
        <v>17</v>
      </c>
      <c r="C11" s="328"/>
      <c r="D11" s="328"/>
      <c r="E11" s="329" t="str">
        <f aca="false">IF(B11&gt;np,"",IF($D11=360,235,IF($D11=430,275,355)))</f>
        <v/>
      </c>
      <c r="G11" s="330" t="str">
        <f aca="false">IF(B11&gt;np,"",MplRd(C11,E11,1,Dati!$K$9))</f>
        <v/>
      </c>
      <c r="H11" s="330" t="str">
        <f aca="false">IF(B11&gt;np,"",vplrd(C11,E11,1,Dati!$K$9))</f>
        <v/>
      </c>
      <c r="J11" s="331" t="str">
        <f aca="false">IF($B11&gt;np,"",MAX('RIEP SOLL 1'!BX90:BY90))</f>
        <v/>
      </c>
      <c r="K11" s="331" t="str">
        <f aca="false">IF($B11&gt;np,"",'RIEP SOLL 1'!L90)</f>
        <v/>
      </c>
      <c r="L11" s="331" t="str">
        <f aca="false">IF($B11&gt;np,"",G11/L)</f>
        <v/>
      </c>
      <c r="M11" s="331" t="str">
        <f aca="false">IF($B11&gt;np,"",ABS(K11)+L11)</f>
        <v/>
      </c>
      <c r="N11" s="331" t="str">
        <f aca="false">IF($B11&gt;np,"",'RIEP SOLL 1'!J90*Dati!$K$15)</f>
        <v/>
      </c>
      <c r="O11" s="331" t="str">
        <f aca="false">IF($B11&gt;np,"",'RIEP SOLL 1'!K90*Dati!$K$15)</f>
        <v/>
      </c>
      <c r="P11" s="331" t="str">
        <f aca="false">IF($B11&gt;np,"",(N11+O11)/2+'PROG COL'!BO11)</f>
        <v/>
      </c>
      <c r="Q11" s="332" t="str">
        <f aca="false">IF($B11&gt;np,"",IF(Dati!$O$12=1,$G11/J11,($G11-ABS('RIEP SOLL 1'!J90))/(J11-ABS('RIEP SOLL 1'!J90))))</f>
        <v/>
      </c>
      <c r="R11" s="331" t="str">
        <f aca="false">IF($B11&gt;np,"",MAX('RIEP SOLL 1'!CH90:CI90))</f>
        <v/>
      </c>
      <c r="S11" s="331" t="str">
        <f aca="false">IF($B11&gt;np,"",'RIEP SOLL 1'!Z90)</f>
        <v/>
      </c>
      <c r="T11" s="331" t="str">
        <f aca="false">IF($B11&gt;np,"",G11/L)</f>
        <v/>
      </c>
      <c r="U11" s="331" t="str">
        <f aca="false">IF($B11&gt;np,"",ABS(S11)+T11)</f>
        <v/>
      </c>
      <c r="V11" s="331" t="str">
        <f aca="false">IF($B11&gt;np,"",-'RIEP SOLL 1'!X90*Dati!$K$15)</f>
        <v/>
      </c>
      <c r="W11" s="331" t="str">
        <f aca="false">IF($B11&gt;np,"",'RIEP SOLL 1'!Y90*Dati!$K$15)</f>
        <v/>
      </c>
      <c r="X11" s="331" t="str">
        <f aca="false">IF($B11&gt;np,"",(V11+W11)/2+'PROG COL'!BP11)</f>
        <v/>
      </c>
      <c r="Y11" s="332" t="str">
        <f aca="false">IF($B11&gt;np,"",IF(Dati!$O$12=1,$G11/R11,($G11-ABS('RIEP SOLL 1'!X90))/(R11-ABS('RIEP SOLL 1'!X90))))</f>
        <v/>
      </c>
      <c r="Z11" s="331" t="str">
        <f aca="false">IF($B11&gt;np,"",MAX('RIEP SOLL 1'!CR90:CS90))</f>
        <v/>
      </c>
      <c r="AA11" s="331" t="str">
        <f aca="false">IF($B11&gt;np,"",'RIEP SOLL 1'!AN90)</f>
        <v/>
      </c>
      <c r="AB11" s="331" t="str">
        <f aca="false">IF($B11&gt;np,"",2*G11/L)</f>
        <v/>
      </c>
      <c r="AC11" s="331" t="str">
        <f aca="false">IF($B11&gt;np,"",ABS(AA11)+AB11)</f>
        <v/>
      </c>
      <c r="AD11" s="331" t="str">
        <f aca="false">IF($B11&gt;np,"",'RIEP SOLL 1'!AL90*Dati!$K$15)</f>
        <v/>
      </c>
      <c r="AE11" s="331" t="str">
        <f aca="false">IF($B11&gt;np,"",'RIEP SOLL 1'!AM90*Dati!$K$15)</f>
        <v/>
      </c>
      <c r="AF11" s="331" t="str">
        <f aca="false">IF($B11&gt;np,"",(AD11+AE11)/2+'PROG COL'!BQ11)</f>
        <v/>
      </c>
      <c r="AG11" s="332" t="str">
        <f aca="false">IF($B11&gt;np,"",IF(Dati!$O$12=1,$G11/Z11,($G11-ABS('RIEP SOLL 1'!AL90))/('RIEP SOLL 1'!CR90-ABS('RIEP SOLL 1'!AL90))))</f>
        <v/>
      </c>
      <c r="AH11" s="332" t="str">
        <f aca="false">IF($B11&gt;np,"",IF(Dati!$O$12=1,$G11/Z11,($G11-ABS('RIEP SOLL 1'!AM90))/('RIEP SOLL 1'!CS90-ABS('RIEP SOLL 1'!AM90))))</f>
        <v/>
      </c>
      <c r="AI11" s="331" t="str">
        <f aca="false">IF($B11&gt;np,"",MAX('RIEP SOLL 1'!DB90:DC90))</f>
        <v/>
      </c>
      <c r="AJ11" s="331" t="str">
        <f aca="false">IF($B11&gt;np,"",'RIEP SOLL 1'!BB90)</f>
        <v/>
      </c>
      <c r="AK11" s="331" t="str">
        <f aca="false">IF($B11&gt;np,"",2*$G11/L)</f>
        <v/>
      </c>
      <c r="AL11" s="331" t="str">
        <f aca="false">IF($B11&gt;np,"",ABS(AJ11)+AK11)</f>
        <v/>
      </c>
      <c r="AM11" s="331" t="str">
        <f aca="false">IF($B11&gt;np,"",'RIEP SOLL 1'!AZ90*Dati!$K$15)</f>
        <v/>
      </c>
      <c r="AN11" s="331" t="str">
        <f aca="false">IF($B11&gt;np,"",'RIEP SOLL 1'!BA90*Dati!$K$15)</f>
        <v/>
      </c>
      <c r="AO11" s="331" t="str">
        <f aca="false">IF($B11&gt;np,"",(AM11+AN11)/2+'PROG COL'!BR11)</f>
        <v/>
      </c>
      <c r="AP11" s="332" t="str">
        <f aca="false">IF($B11&gt;np,"",IF(Dati!$O$12=1,$G11/AI11,($G11-ABS('RIEP SOLL 1'!AZ90))/(AI11-ABS('RIEP SOLL 1'!AZ90))))</f>
        <v/>
      </c>
      <c r="AS11" s="333" t="str">
        <f aca="false">IF(B11&gt;np,"",IF(AND(AT11&lt;=1,AU11&lt;=1),"OK","NO"))</f>
        <v/>
      </c>
      <c r="AT11" s="332" t="str">
        <f aca="false">IF(B11&gt;np,"",MAX(J11,R11,Z11,AI11)/G11)</f>
        <v/>
      </c>
      <c r="AU11" s="332" t="str">
        <f aca="false">IF(B11&gt;np,"",MAX(ABS(N11),ABS(O11),P11,ABS(V11),ABS(W11),X11,ABS(AD11),ABS(AE11),AF11,ABS(AM11),ABS(AN11),AO11)/G11)</f>
        <v/>
      </c>
      <c r="AV11" s="333" t="str">
        <f aca="false">IF(B11&gt;np,"",IF(AW11&lt;=1,"OK","NO"))</f>
        <v/>
      </c>
      <c r="AW11" s="339" t="str">
        <f aca="false">IF(B11&gt;np,"",MAX(AK38:AN38)/AO38)</f>
        <v/>
      </c>
      <c r="AX11" s="333" t="str">
        <f aca="false">IF(B11&gt;np,"",IF(AY11&lt;=0.5,"OK","NO"))</f>
        <v/>
      </c>
      <c r="AY11" s="339" t="str">
        <f aca="false">IF(B11&gt;np,"",MAX(M11,U11,AC11,AL11)/H11)</f>
        <v/>
      </c>
      <c r="BA11" s="335" t="str">
        <f aca="false">IF(B11&gt;np,"",MIN(Q11,Y11,AG11,AH11,AP11))</f>
        <v/>
      </c>
      <c r="BB11" s="335"/>
      <c r="BC11" s="335" t="str">
        <f aca="false">IF(B11&gt;np,"",1.1*Dati!$K$8*$BA$28*Dati!$O$13)</f>
        <v/>
      </c>
      <c r="BD11" s="336"/>
      <c r="BF11" s="327" t="n">
        <v>17</v>
      </c>
      <c r="BG11" s="328"/>
      <c r="BH11" s="328"/>
      <c r="BI11" s="329" t="str">
        <f aca="false">IF(BF11&gt;np,"",IF($BH11=360,235,IF($BH11=430,275,355)))</f>
        <v/>
      </c>
      <c r="BK11" s="331" t="str">
        <f aca="false">IF($B11&gt;np,"",ABS('RIEP SOLL 1'!M171)+BC11*'RIEP SOLL 1'!BV171)</f>
        <v/>
      </c>
      <c r="BL11" s="331" t="str">
        <f aca="false">IF($B11&gt;np,"",MAX(ABS('RIEP SOLL 1'!J171)+IF(BF11=1,1,BC11)*'RIEP SOLL 1'!BS171,ABS('RIEP SOLL 1'!K171)+IF(BF11=np,1,BC11)*'RIEP SOLL 1'!BT171))</f>
        <v/>
      </c>
      <c r="BM11" s="331" t="str">
        <f aca="false">IF($B11&gt;np,"",ABS('RIEP SOLL 1'!L171)+BC11*'RIEP SOLL 1'!BU171)</f>
        <v/>
      </c>
      <c r="BO11" s="337" t="str">
        <f aca="false">IF(B11&gt;np,"",nplrd(BG11,BI11,Dati!$K$9))</f>
        <v/>
      </c>
      <c r="BP11" s="337" t="str">
        <f aca="false">IF(B11&gt;np,"",MplRd(BG11,BI11,BN38,Dati!$K$9))</f>
        <v/>
      </c>
      <c r="BQ11" s="330" t="str">
        <f aca="false">IF(B11&gt;np,"",NbRd(BG11,BI11,BT38,2,Dati!$K$10))</f>
        <v/>
      </c>
      <c r="BR11" s="330" t="str">
        <f aca="false">IF($B11&gt;np,"",VerBuck(BG11,BI11,BN38,BK11,BL11,BL38,BL38,BM38,1,Dati!$K$10))</f>
        <v/>
      </c>
      <c r="BS11" s="330" t="str">
        <f aca="false">IF($B11&gt;np,"",VerRes(BG11,BI11,BN38,BK11,BL11,2,Dati!$K$9))</f>
        <v/>
      </c>
      <c r="BT11" s="330" t="str">
        <f aca="false">IF($B11&gt;np,"",VerRes(BG11,BI11,BN38,BK11,BL11,1,Dati!$K$9))</f>
        <v/>
      </c>
      <c r="BV11" s="333" t="str">
        <f aca="false">IF($B11&gt;np,"",IF(BW11&lt;=1,"OK","NO"))</f>
        <v/>
      </c>
      <c r="BW11" s="332" t="str">
        <f aca="false">IF($B11&gt;np,"",MAX(BK11/BT11,BL11/BS11,BK11/BO11,BL11/BP11))</f>
        <v/>
      </c>
      <c r="BX11" s="333" t="str">
        <f aca="false">IF($B11&gt;np,"",IF($BY11&lt;=1,"OK","NO"))</f>
        <v/>
      </c>
      <c r="BY11" s="332" t="str">
        <f aca="false">IF($B11&gt;np,"",BK11/MIN(BQ11,BR11))</f>
        <v/>
      </c>
      <c r="BZ11" s="333" t="str">
        <f aca="false">IF($B11&gt;np,"",IF($CA11&lt;=1,"OK","NO"))</f>
        <v/>
      </c>
      <c r="CA11" s="332" t="str">
        <f aca="false">IF($B11&gt;np,"",'PROG COL'!P11)</f>
        <v/>
      </c>
      <c r="CB11" s="333" t="str">
        <f aca="false">IF($B11&gt;np,"",IF($CC11&lt;=1,"OK","NO"))</f>
        <v/>
      </c>
      <c r="CC11" s="332" t="str">
        <f aca="false">IF($B11&gt;np,"",'PROG COL'!R11)</f>
        <v/>
      </c>
      <c r="CD11" s="333" t="str">
        <f aca="false">IF(OR($B11=np,$B11=1),IF($CE11&lt;=Dati!$O$9,"OK","NO"),"")</f>
        <v/>
      </c>
      <c r="CE11" s="332" t="str">
        <f aca="false">IF($B11&lt;=np,BK11/BO11,"")</f>
        <v/>
      </c>
      <c r="CI11" s="327" t="n">
        <v>17</v>
      </c>
      <c r="CJ11" s="328"/>
      <c r="CK11" s="328"/>
      <c r="CL11" s="329" t="str">
        <f aca="false">IF(CI11&gt;np,"",IF($CK11=360,235,IF($CK11=430,275,355)))</f>
        <v/>
      </c>
      <c r="CN11" s="331" t="str">
        <f aca="false">IF($B11&gt;np,"",ABS('RIEP SOLL 1'!M117)+BC11*'RIEP SOLL 1'!BV117)</f>
        <v/>
      </c>
      <c r="CO11" s="331" t="str">
        <f aca="false">IF($B11&gt;np,"",MAX(ABS('RIEP SOLL 1'!J117)+IF(CI11=1,1,BC11)*'RIEP SOLL 1'!BS117,ABS('RIEP SOLL 1'!K117)+AND(CI11=np,1,BC11)*'RIEP SOLL 1'!BT117))</f>
        <v/>
      </c>
      <c r="CP11" s="331" t="str">
        <f aca="false">IF($B11&gt;np,"",ABS('RIEP SOLL 1'!L117)+BC11*'RIEP SOLL 1'!BU117)</f>
        <v/>
      </c>
      <c r="CR11" s="337" t="str">
        <f aca="false">IF(CI11&gt;np,"",nplrd(CJ11,CL11,Dati!$K$9))</f>
        <v/>
      </c>
      <c r="CS11" s="337" t="str">
        <f aca="false">IF(CI11&gt;np,"",MplRd(CJ11,CL11,CQ38,Dati!$K$9))</f>
        <v/>
      </c>
      <c r="CT11" s="330" t="str">
        <f aca="false">IF(CI11&gt;np,"",NbRd(CJ11,CL11,CW38,2,Dati!$K$10))</f>
        <v/>
      </c>
      <c r="CU11" s="330" t="str">
        <f aca="false">IF(CI11&gt;np,"",VerBuck(CJ11,CL11,CQ38,CN11,CO11,CO38,CO38,CP38,1,Dati!$K$10))</f>
        <v/>
      </c>
      <c r="CV11" s="330" t="str">
        <f aca="false">IF(CI11&gt;np,"",VerRes(CJ11,CL11,CQ38,CN11,CO11,2,Dati!$K$9))</f>
        <v/>
      </c>
      <c r="CW11" s="330" t="str">
        <f aca="false">IF(CI11&gt;np,"",VerRes(CJ11,CL11,CQ38,CN11,CO11,1,Dati!$K$9))</f>
        <v/>
      </c>
      <c r="CY11" s="332" t="str">
        <f aca="false">IF($B11&gt;np,"",IF(CZ11&lt;=1,"OK","NO"))</f>
        <v/>
      </c>
      <c r="CZ11" s="332" t="str">
        <f aca="false">IF($B11&gt;np,"",MAX(CN11/CW11,CO11/CV11,CN11/CR11,CO11/CS11))</f>
        <v/>
      </c>
      <c r="DA11" s="333" t="str">
        <f aca="false">IF($CI11&gt;np,"",IF(DB11&lt;=1,"OK","NO"))</f>
        <v/>
      </c>
      <c r="DB11" s="332" t="str">
        <f aca="false">IF(CI11&gt;np,"",CN11/MIN(CT11,CU11))</f>
        <v/>
      </c>
      <c r="DC11" s="333" t="str">
        <f aca="false">IF($CI11&gt;np,"",IF(DD11&lt;=1,"OK","NO"))</f>
        <v/>
      </c>
      <c r="DD11" s="332" t="str">
        <f aca="false">IF($CI11&gt;np,"",'PROG COL'!AJ11)</f>
        <v/>
      </c>
      <c r="DE11" s="333" t="str">
        <f aca="false">IF($CI11&gt;np,"",IF(DF11&lt;=1,"OK","NO"))</f>
        <v/>
      </c>
      <c r="DF11" s="332" t="str">
        <f aca="false">IF($CI11&gt;np,"",'PROG COL'!AL11)</f>
        <v/>
      </c>
      <c r="DG11" s="333" t="str">
        <f aca="false">IF(OR($B11=np,$B11=1),IF(DH11&lt;=Dati!$O$9,"OK","NO"),"")</f>
        <v/>
      </c>
      <c r="DH11" s="332" t="str">
        <f aca="false">IF($B11&lt;=np,CN11/CR11,"")</f>
        <v/>
      </c>
      <c r="DJ11" s="338"/>
      <c r="DK11" s="332"/>
      <c r="DM11" s="327" t="n">
        <v>17</v>
      </c>
      <c r="DN11" s="328"/>
      <c r="DO11" s="328"/>
      <c r="DP11" s="329" t="str">
        <f aca="false">IF(DM11&gt;np,"",IF(DO11=360,235,IF(DO11=430,275,355)))</f>
        <v/>
      </c>
      <c r="DR11" s="331" t="str">
        <f aca="false">IF(DM11&gt;np,"",ABS('RIEP SOLL 1'!M144)+BC11*'RIEP SOLL 1'!BV144)</f>
        <v/>
      </c>
      <c r="DS11" s="331" t="str">
        <f aca="false">IF(DM11&gt;np,"",MAX(ABS('RIEP SOLL 1'!J144)+IF(DM11=1,1,BC11)*'RIEP SOLL 1'!BS144,ABS('RIEP SOLL 1'!K144)+IF(DM11=np,1,BC11)*'RIEP SOLL 1'!BT144))</f>
        <v/>
      </c>
      <c r="DT11" s="331" t="str">
        <f aca="false">IF(DM11&gt;np,"",ABS('RIEP SOLL 1'!L144)+BC11*'RIEP SOLL 1'!BU144)</f>
        <v/>
      </c>
      <c r="DV11" s="337" t="str">
        <f aca="false">IF(DM11&gt;np,"",nplrd(DN11,DP11,Dati!$K$9))</f>
        <v/>
      </c>
      <c r="DW11" s="337" t="str">
        <f aca="false">IF(DM11&gt;np,"",MplRd(DN11,DP11,DU38,Dati!$K$9))</f>
        <v/>
      </c>
      <c r="DX11" s="330" t="str">
        <f aca="false">IF(DM11&gt;np,"",NbRd(DN11,DP11,EA38,2,Dati!$K$10))</f>
        <v/>
      </c>
      <c r="DY11" s="330" t="str">
        <f aca="false">IF(DM11&gt;np,"",VerBuck(DN11,DP11,DU38,DR11,DS11,DS38,DS38,DT38,1,Dati!$K$10))</f>
        <v/>
      </c>
      <c r="DZ11" s="330" t="str">
        <f aca="false">IF(DM11&gt;np,"",VerRes(DN11,DP11,DU38,DR11,DS11,2,Dati!$K$9))</f>
        <v/>
      </c>
      <c r="EA11" s="330" t="str">
        <f aca="false">IF(DM11&gt;np,"",VerRes(DN11,DP11,DU38,DR11,DS11,1,Dati!$K$9))</f>
        <v/>
      </c>
      <c r="EC11" s="332" t="str">
        <f aca="false">IF($B11&gt;np,"",IF(ED11&lt;=1,"OK","NO"))</f>
        <v/>
      </c>
      <c r="ED11" s="332" t="str">
        <f aca="false">IF($B11&gt;np,"",MAX(DR11/EA11,DS11/DZ11,DR11/DV11,DS11/DW11))</f>
        <v/>
      </c>
      <c r="EE11" s="333" t="str">
        <f aca="false">IF($DM11&gt;np,"",IF(EF11&lt;=1,"OK","NO"))</f>
        <v/>
      </c>
      <c r="EF11" s="332" t="str">
        <f aca="false">IF(DM11&gt;np,"",DR11/MIN(DX11,DY11))</f>
        <v/>
      </c>
      <c r="EG11" s="333" t="str">
        <f aca="false">IF($DM11&gt;np,"",IF(EH11&lt;=1,"OK","NO"))</f>
        <v/>
      </c>
      <c r="EH11" s="332" t="str">
        <f aca="false">IF($DM11&gt;np,"",'PROG COL'!BD11)</f>
        <v/>
      </c>
      <c r="EI11" s="333" t="str">
        <f aca="false">IF($DM11&gt;np,"",IF(EJ11&lt;=1,"OK","NO"))</f>
        <v/>
      </c>
      <c r="EJ11" s="332" t="str">
        <f aca="false">IF($DM11&gt;np,"",'PROG COL'!BF11)</f>
        <v/>
      </c>
      <c r="EK11" s="333" t="str">
        <f aca="false">IF(OR($B11=np,$B11=1),IF(EL11&lt;=[1]DATI!$K$34,"OK","NO"),"")</f>
        <v/>
      </c>
      <c r="EL11" s="332" t="str">
        <f aca="false">IF($B11&lt;=np,DR11/DV11,"")</f>
        <v/>
      </c>
      <c r="EN11" s="332"/>
      <c r="EO11" s="332"/>
    </row>
    <row r="12" customFormat="false" ht="18" hidden="false" customHeight="false" outlineLevel="0" collapsed="false">
      <c r="B12" s="327" t="n">
        <v>16</v>
      </c>
      <c r="C12" s="328" t="str">
        <f aca="false">IF($BF12&gt;np,"",C13)</f>
        <v/>
      </c>
      <c r="D12" s="328" t="str">
        <f aca="false">IF($BF12&gt;np,"",D13)</f>
        <v/>
      </c>
      <c r="E12" s="329" t="str">
        <f aca="false">IF(B12&gt;np,"",IF($D12=360,235,IF($D12=430,275,355)))</f>
        <v/>
      </c>
      <c r="G12" s="330" t="str">
        <f aca="false">IF(B12&gt;np,"",MplRd(C12,E12,1,Dati!$K$9))</f>
        <v/>
      </c>
      <c r="H12" s="330" t="str">
        <f aca="false">IF(B12&gt;np,"",vplrd(C12,E12,1,Dati!$K$9))</f>
        <v/>
      </c>
      <c r="J12" s="331" t="str">
        <f aca="false">IF($B12&gt;np,"",MAX('RIEP SOLL 1'!BX91:BY91))</f>
        <v/>
      </c>
      <c r="K12" s="331" t="str">
        <f aca="false">IF($B12&gt;np,"",'RIEP SOLL 1'!L91)</f>
        <v/>
      </c>
      <c r="L12" s="331" t="str">
        <f aca="false">IF($B12&gt;np,"",G12/L)</f>
        <v/>
      </c>
      <c r="M12" s="331" t="str">
        <f aca="false">IF($B12&gt;np,"",ABS(K12)+L12)</f>
        <v/>
      </c>
      <c r="N12" s="331" t="str">
        <f aca="false">IF($B12&gt;np,"",'RIEP SOLL 1'!J91*Dati!$K$15)</f>
        <v/>
      </c>
      <c r="O12" s="331" t="str">
        <f aca="false">IF($B12&gt;np,"",'RIEP SOLL 1'!K91*Dati!$K$15)</f>
        <v/>
      </c>
      <c r="P12" s="331" t="str">
        <f aca="false">IF($B12&gt;np,"",(N12+O12)/2+'PROG COL'!BO12)</f>
        <v/>
      </c>
      <c r="Q12" s="332" t="str">
        <f aca="false">IF($B12&gt;np,"",IF(Dati!$O$12=1,$G12/J12,($G12-ABS('RIEP SOLL 1'!J91))/(J12-ABS('RIEP SOLL 1'!J91))))</f>
        <v/>
      </c>
      <c r="R12" s="331" t="str">
        <f aca="false">IF($B12&gt;np,"",MAX('RIEP SOLL 1'!CH91:CI91))</f>
        <v/>
      </c>
      <c r="S12" s="331" t="str">
        <f aca="false">IF($B12&gt;np,"",'RIEP SOLL 1'!Z91)</f>
        <v/>
      </c>
      <c r="T12" s="331" t="str">
        <f aca="false">IF($B12&gt;np,"",G12/L)</f>
        <v/>
      </c>
      <c r="U12" s="331" t="str">
        <f aca="false">IF($B12&gt;np,"",ABS(S12)+T12)</f>
        <v/>
      </c>
      <c r="V12" s="331" t="str">
        <f aca="false">IF($B12&gt;np,"",-'RIEP SOLL 1'!X91*Dati!$K$15)</f>
        <v/>
      </c>
      <c r="W12" s="331" t="str">
        <f aca="false">IF($B12&gt;np,"",'RIEP SOLL 1'!Y91*Dati!$K$15)</f>
        <v/>
      </c>
      <c r="X12" s="331" t="str">
        <f aca="false">IF($B12&gt;np,"",(V12+W12)/2+'PROG COL'!BP12)</f>
        <v/>
      </c>
      <c r="Y12" s="332" t="str">
        <f aca="false">IF($B12&gt;np,"",IF(Dati!$O$12=1,$G12/R12,($G12-ABS('RIEP SOLL 1'!X91))/(R12-ABS('RIEP SOLL 1'!X91))))</f>
        <v/>
      </c>
      <c r="Z12" s="331" t="str">
        <f aca="false">IF($B12&gt;np,"",MAX('RIEP SOLL 1'!CR91:CS91))</f>
        <v/>
      </c>
      <c r="AA12" s="331" t="str">
        <f aca="false">IF($B12&gt;np,"",'RIEP SOLL 1'!AN91)</f>
        <v/>
      </c>
      <c r="AB12" s="331" t="str">
        <f aca="false">IF($B12&gt;np,"",2*G12/L)</f>
        <v/>
      </c>
      <c r="AC12" s="331" t="str">
        <f aca="false">IF($B12&gt;np,"",ABS(AA12)+AB12)</f>
        <v/>
      </c>
      <c r="AD12" s="331" t="str">
        <f aca="false">IF($B12&gt;np,"",'RIEP SOLL 1'!AL91*Dati!$K$15)</f>
        <v/>
      </c>
      <c r="AE12" s="331" t="str">
        <f aca="false">IF($B12&gt;np,"",'RIEP SOLL 1'!AM91*Dati!$K$15)</f>
        <v/>
      </c>
      <c r="AF12" s="331" t="str">
        <f aca="false">IF($B12&gt;np,"",(AD12+AE12)/2+'PROG COL'!BQ12)</f>
        <v/>
      </c>
      <c r="AG12" s="332" t="str">
        <f aca="false">IF($B12&gt;np,"",IF(Dati!$O$12=1,$G12/Z12,($G12-ABS('RIEP SOLL 1'!AL91))/('RIEP SOLL 1'!CR91-ABS('RIEP SOLL 1'!AL91))))</f>
        <v/>
      </c>
      <c r="AH12" s="332" t="str">
        <f aca="false">IF($B12&gt;np,"",IF(Dati!$O$12=1,$G12/Z12,($G12-ABS('RIEP SOLL 1'!AM91))/('RIEP SOLL 1'!CS91-ABS('RIEP SOLL 1'!AM91))))</f>
        <v/>
      </c>
      <c r="AI12" s="331" t="str">
        <f aca="false">IF($B12&gt;np,"",MAX('RIEP SOLL 1'!DB91:DC91))</f>
        <v/>
      </c>
      <c r="AJ12" s="331" t="str">
        <f aca="false">IF($B12&gt;np,"",'RIEP SOLL 1'!BB91)</f>
        <v/>
      </c>
      <c r="AK12" s="331" t="str">
        <f aca="false">IF($B12&gt;np,"",2*$G12/L)</f>
        <v/>
      </c>
      <c r="AL12" s="331" t="str">
        <f aca="false">IF($B12&gt;np,"",ABS(AJ12)+AK12)</f>
        <v/>
      </c>
      <c r="AM12" s="331" t="str">
        <f aca="false">IF($B12&gt;np,"",'RIEP SOLL 1'!AZ91*Dati!$K$15)</f>
        <v/>
      </c>
      <c r="AN12" s="331" t="str">
        <f aca="false">IF($B12&gt;np,"",'RIEP SOLL 1'!BA91*Dati!$K$15)</f>
        <v/>
      </c>
      <c r="AO12" s="331" t="str">
        <f aca="false">IF($B12&gt;np,"",(AM12+AN12)/2+'PROG COL'!BR12)</f>
        <v/>
      </c>
      <c r="AP12" s="332" t="str">
        <f aca="false">IF($B12&gt;np,"",IF(Dati!$O$12=1,$G12/AI12,($G12-ABS('RIEP SOLL 1'!AZ91))/(AI12-ABS('RIEP SOLL 1'!AZ91))))</f>
        <v/>
      </c>
      <c r="AS12" s="333" t="str">
        <f aca="false">IF(B12&gt;np,"",IF(AND(AT12&lt;=1,AU12&lt;=1),"OK","NO"))</f>
        <v/>
      </c>
      <c r="AT12" s="332" t="str">
        <f aca="false">IF(B12&gt;np,"",MAX(J12,R12,Z12,AI12)/G12)</f>
        <v/>
      </c>
      <c r="AU12" s="332" t="str">
        <f aca="false">IF(B12&gt;np,"",MAX(ABS(N12),ABS(O12),P12,ABS(V12),ABS(W12),X12,ABS(AD12),ABS(AE12),AF12,ABS(AM12),ABS(AN12),AO12)/G12)</f>
        <v/>
      </c>
      <c r="AV12" s="333" t="str">
        <f aca="false">IF(B12&gt;np,"",IF(AW12&lt;=1,"OK","NO"))</f>
        <v/>
      </c>
      <c r="AW12" s="339" t="str">
        <f aca="false">IF(B12&gt;np,"",MAX(AK39:AN39)/AO39)</f>
        <v/>
      </c>
      <c r="AX12" s="333" t="str">
        <f aca="false">IF(B12&gt;np,"",IF(AY12&lt;=0.5,"OK","NO"))</f>
        <v/>
      </c>
      <c r="AY12" s="339" t="str">
        <f aca="false">IF(B12&gt;np,"",MAX(M12,U12,AC12,AL12)/H12)</f>
        <v/>
      </c>
      <c r="BA12" s="335" t="str">
        <f aca="false">IF(B12&gt;np,"",MIN(Q12,Y12,AG12,AH12,AP12))</f>
        <v/>
      </c>
      <c r="BB12" s="335"/>
      <c r="BC12" s="335" t="str">
        <f aca="false">IF(B12&gt;np,"",1.1*Dati!$K$8*$BA$28*Dati!$O$13)</f>
        <v/>
      </c>
      <c r="BD12" s="336"/>
      <c r="BF12" s="327" t="n">
        <v>16</v>
      </c>
      <c r="BG12" s="328" t="str">
        <f aca="false">IF($BF12&gt;np,"",BG13)</f>
        <v/>
      </c>
      <c r="BH12" s="328" t="str">
        <f aca="false">IF($BF12&gt;np,"",BH13)</f>
        <v/>
      </c>
      <c r="BI12" s="329" t="str">
        <f aca="false">IF(BF12&gt;np,"",IF($BH12=360,235,IF($BH12=430,275,355)))</f>
        <v/>
      </c>
      <c r="BK12" s="331" t="str">
        <f aca="false">IF($B12&gt;np,"",ABS('RIEP SOLL 1'!M172)+BC12*'RIEP SOLL 1'!BV172)</f>
        <v/>
      </c>
      <c r="BL12" s="331" t="str">
        <f aca="false">IF($B12&gt;np,"",MAX(ABS('RIEP SOLL 1'!J172)+IF(BF12=1,1,BC12)*'RIEP SOLL 1'!BS172,ABS('RIEP SOLL 1'!K172)+IF(BF12=np,1,BC12)*'RIEP SOLL 1'!BT172))</f>
        <v/>
      </c>
      <c r="BM12" s="331" t="str">
        <f aca="false">IF($B12&gt;np,"",ABS('RIEP SOLL 1'!L172)+BC12*'RIEP SOLL 1'!BU172)</f>
        <v/>
      </c>
      <c r="BO12" s="337" t="str">
        <f aca="false">IF(B12&gt;np,"",nplrd(BG12,BI12,Dati!$K$9))</f>
        <v/>
      </c>
      <c r="BP12" s="337" t="str">
        <f aca="false">IF(B12&gt;np,"",MplRd(BG12,BI12,BN39,Dati!$K$9))</f>
        <v/>
      </c>
      <c r="BQ12" s="330" t="str">
        <f aca="false">IF(B12&gt;np,"",NbRd(BG12,BI12,BT39,2,Dati!$K$10))</f>
        <v/>
      </c>
      <c r="BR12" s="330" t="str">
        <f aca="false">IF($B12&gt;np,"",VerBuck(BG12,BI12,BN39,BK12,BL12,BL39,BL39,BM39,1,Dati!$K$10))</f>
        <v/>
      </c>
      <c r="BS12" s="330" t="str">
        <f aca="false">IF($B12&gt;np,"",VerRes(BG12,BI12,BN39,BK12,BL12,2,Dati!$K$9))</f>
        <v/>
      </c>
      <c r="BT12" s="330" t="str">
        <f aca="false">IF($B12&gt;np,"",VerRes(BG12,BI12,BN39,BK12,BL12,1,Dati!$K$9))</f>
        <v/>
      </c>
      <c r="BV12" s="333" t="str">
        <f aca="false">IF($B12&gt;np,"",IF(BW12&lt;=1,"OK","NO"))</f>
        <v/>
      </c>
      <c r="BW12" s="332" t="str">
        <f aca="false">IF($B12&gt;np,"",MAX(BK12/BT12,BL12/BS12,BK12/BO12,BL12/BP12))</f>
        <v/>
      </c>
      <c r="BX12" s="333" t="str">
        <f aca="false">IF($B12&gt;np,"",IF($BY12&lt;=1,"OK","NO"))</f>
        <v/>
      </c>
      <c r="BY12" s="332" t="str">
        <f aca="false">IF($B12&gt;np,"",BK12/MIN(BQ12,BR12))</f>
        <v/>
      </c>
      <c r="BZ12" s="333" t="str">
        <f aca="false">IF($B12&gt;np,"",IF($CA12&lt;=1,"OK","NO"))</f>
        <v/>
      </c>
      <c r="CA12" s="332" t="str">
        <f aca="false">IF($B12&gt;np,"",'PROG COL'!P12)</f>
        <v/>
      </c>
      <c r="CB12" s="333" t="str">
        <f aca="false">IF($B12&gt;np,"",IF($CC12&lt;=1,"OK","NO"))</f>
        <v/>
      </c>
      <c r="CC12" s="332" t="str">
        <f aca="false">IF($B12&gt;np,"",'PROG COL'!R12)</f>
        <v/>
      </c>
      <c r="CD12" s="333" t="str">
        <f aca="false">IF(OR($B12=np,$B12=1),IF($CE12&lt;=Dati!$O$9,"OK","NO"),"")</f>
        <v/>
      </c>
      <c r="CE12" s="332" t="str">
        <f aca="false">IF($B12&lt;=np,BK12/BO12,"")</f>
        <v/>
      </c>
      <c r="CI12" s="327" t="n">
        <v>16</v>
      </c>
      <c r="CJ12" s="328" t="str">
        <f aca="false">IF($BF12&gt;np,"",CJ13)</f>
        <v/>
      </c>
      <c r="CK12" s="328" t="str">
        <f aca="false">IF($BF12&gt;np,"",CK13)</f>
        <v/>
      </c>
      <c r="CL12" s="329" t="str">
        <f aca="false">IF(CI12&gt;np,"",IF($CK12=360,235,IF($CK12=430,275,355)))</f>
        <v/>
      </c>
      <c r="CN12" s="331" t="str">
        <f aca="false">IF($B12&gt;np,"",ABS('RIEP SOLL 1'!M118)+BC12*'RIEP SOLL 1'!BV118)</f>
        <v/>
      </c>
      <c r="CO12" s="331" t="str">
        <f aca="false">IF($B12&gt;np,"",MAX(ABS('RIEP SOLL 1'!J118)+IF(CI12=1,1,BC12)*'RIEP SOLL 1'!BS118,ABS('RIEP SOLL 1'!K118)+AND(CI12=np,1,BC12)*'RIEP SOLL 1'!BT118))</f>
        <v/>
      </c>
      <c r="CP12" s="331" t="str">
        <f aca="false">IF($B12&gt;np,"",ABS('RIEP SOLL 1'!L118)+BC12*'RIEP SOLL 1'!BU118)</f>
        <v/>
      </c>
      <c r="CR12" s="337" t="str">
        <f aca="false">IF(CI12&gt;np,"",nplrd(CJ12,CL12,Dati!$K$9))</f>
        <v/>
      </c>
      <c r="CS12" s="337" t="str">
        <f aca="false">IF(CI12&gt;np,"",MplRd(CJ12,CL12,CQ39,Dati!$K$9))</f>
        <v/>
      </c>
      <c r="CT12" s="330" t="str">
        <f aca="false">IF(CI12&gt;np,"",NbRd(CJ12,CL12,CW39,2,Dati!$K$10))</f>
        <v/>
      </c>
      <c r="CU12" s="330" t="str">
        <f aca="false">IF(CI12&gt;np,"",VerBuck(CJ12,CL12,CQ39,CN12,CO12,CO39,CO39,CP39,1,Dati!$K$10))</f>
        <v/>
      </c>
      <c r="CV12" s="330" t="str">
        <f aca="false">IF(CI12&gt;np,"",VerRes(CJ12,CL12,CQ39,CN12,CO12,2,Dati!$K$9))</f>
        <v/>
      </c>
      <c r="CW12" s="330" t="str">
        <f aca="false">IF(CI12&gt;np,"",VerRes(CJ12,CL12,CQ39,CN12,CO12,1,Dati!$K$9))</f>
        <v/>
      </c>
      <c r="CY12" s="332" t="str">
        <f aca="false">IF($B12&gt;np,"",IF(CZ12&lt;=1,"OK","NO"))</f>
        <v/>
      </c>
      <c r="CZ12" s="332" t="str">
        <f aca="false">IF($B12&gt;np,"",MAX(CN12/CW12,CO12/CV12,CN12/CR12,CO12/CS12))</f>
        <v/>
      </c>
      <c r="DA12" s="333" t="str">
        <f aca="false">IF($CI12&gt;np,"",IF(DB12&lt;=1,"OK","NO"))</f>
        <v/>
      </c>
      <c r="DB12" s="332" t="str">
        <f aca="false">IF(CI12&gt;np,"",CN12/MIN(CT12,CU12))</f>
        <v/>
      </c>
      <c r="DC12" s="333" t="str">
        <f aca="false">IF($CI12&gt;np,"",IF(DD12&lt;=1,"OK","NO"))</f>
        <v/>
      </c>
      <c r="DD12" s="332" t="str">
        <f aca="false">IF($CI12&gt;np,"",'PROG COL'!AJ12)</f>
        <v/>
      </c>
      <c r="DE12" s="333" t="str">
        <f aca="false">IF($CI12&gt;np,"",IF(DF12&lt;=1,"OK","NO"))</f>
        <v/>
      </c>
      <c r="DF12" s="332" t="str">
        <f aca="false">IF($CI12&gt;np,"",'PROG COL'!AL12)</f>
        <v/>
      </c>
      <c r="DG12" s="333" t="str">
        <f aca="false">IF(OR($B12=np,$B12=1),IF(DH12&lt;=Dati!$O$9,"OK","NO"),"")</f>
        <v/>
      </c>
      <c r="DH12" s="332" t="str">
        <f aca="false">IF($B12&lt;=np,CN12/CR12,"")</f>
        <v/>
      </c>
      <c r="DJ12" s="338"/>
      <c r="DK12" s="332"/>
      <c r="DM12" s="327" t="n">
        <v>16</v>
      </c>
      <c r="DN12" s="328" t="str">
        <f aca="false">IF($BF12&gt;np,"",DN13)</f>
        <v/>
      </c>
      <c r="DO12" s="328" t="str">
        <f aca="false">IF($BF12&gt;np,"",DO13)</f>
        <v/>
      </c>
      <c r="DP12" s="329" t="str">
        <f aca="false">IF(DM12&gt;np,"",IF(DO12=360,235,IF(DO12=430,275,355)))</f>
        <v/>
      </c>
      <c r="DR12" s="331" t="str">
        <f aca="false">IF(DM12&gt;np,"",ABS('RIEP SOLL 1'!M145)+BC12*'RIEP SOLL 1'!BV145)</f>
        <v/>
      </c>
      <c r="DS12" s="331" t="str">
        <f aca="false">IF(DM12&gt;np,"",MAX(ABS('RIEP SOLL 1'!J145)+IF(DM12=1,1,BC12)*'RIEP SOLL 1'!BS145,ABS('RIEP SOLL 1'!K145)+IF(DM12=np,1,BC12)*'RIEP SOLL 1'!BT145))</f>
        <v/>
      </c>
      <c r="DT12" s="331" t="str">
        <f aca="false">IF(DM12&gt;np,"",ABS('RIEP SOLL 1'!L145)+BC12*'RIEP SOLL 1'!BU145)</f>
        <v/>
      </c>
      <c r="DV12" s="337" t="str">
        <f aca="false">IF(DM12&gt;np,"",nplrd(DN12,DP12,Dati!$K$9))</f>
        <v/>
      </c>
      <c r="DW12" s="337" t="str">
        <f aca="false">IF(DM12&gt;np,"",MplRd(DN12,DP12,DU39,Dati!$K$9))</f>
        <v/>
      </c>
      <c r="DX12" s="330" t="str">
        <f aca="false">IF(DM12&gt;np,"",NbRd(DN12,DP12,EA39,2,Dati!$K$10))</f>
        <v/>
      </c>
      <c r="DY12" s="330" t="str">
        <f aca="false">IF(DM12&gt;np,"",VerBuck(DN12,DP12,DU39,DR12,DS12,DS39,DS39,DT39,1,Dati!$K$10))</f>
        <v/>
      </c>
      <c r="DZ12" s="330" t="str">
        <f aca="false">IF(DM12&gt;np,"",VerRes(DN12,DP12,DU39,DR12,DS12,2,Dati!$K$9))</f>
        <v/>
      </c>
      <c r="EA12" s="330" t="str">
        <f aca="false">IF(DM12&gt;np,"",VerRes(DN12,DP12,DU39,DR12,DS12,1,Dati!$K$9))</f>
        <v/>
      </c>
      <c r="EC12" s="332" t="str">
        <f aca="false">IF($B12&gt;np,"",IF(ED12&lt;=1,"OK","NO"))</f>
        <v/>
      </c>
      <c r="ED12" s="332" t="str">
        <f aca="false">IF($B12&gt;np,"",MAX(DR12/EA12,DS12/DZ12,DR12/DV12,DS12/DW12))</f>
        <v/>
      </c>
      <c r="EE12" s="333" t="str">
        <f aca="false">IF($DM12&gt;np,"",IF(EF12&lt;=1,"OK","NO"))</f>
        <v/>
      </c>
      <c r="EF12" s="332" t="str">
        <f aca="false">IF(DM12&gt;np,"",DR12/MIN(DX12,DY12))</f>
        <v/>
      </c>
      <c r="EG12" s="333" t="str">
        <f aca="false">IF($DM12&gt;np,"",IF(EH12&lt;=1,"OK","NO"))</f>
        <v/>
      </c>
      <c r="EH12" s="332" t="str">
        <f aca="false">IF($DM12&gt;np,"",'PROG COL'!BD12)</f>
        <v/>
      </c>
      <c r="EI12" s="333" t="str">
        <f aca="false">IF($DM12&gt;np,"",IF(EJ12&lt;=1,"OK","NO"))</f>
        <v/>
      </c>
      <c r="EJ12" s="332" t="str">
        <f aca="false">IF($DM12&gt;np,"",'PROG COL'!BF12)</f>
        <v/>
      </c>
      <c r="EK12" s="333" t="str">
        <f aca="false">IF(OR($B12=np,$B12=1),IF(EL12&lt;=[1]DATI!$K$34,"OK","NO"),"")</f>
        <v/>
      </c>
      <c r="EL12" s="332" t="str">
        <f aca="false">IF($B12&lt;=np,DR12/DV12,"")</f>
        <v/>
      </c>
      <c r="EN12" s="332"/>
      <c r="EO12" s="332"/>
    </row>
    <row r="13" customFormat="false" ht="18" hidden="false" customHeight="false" outlineLevel="0" collapsed="false">
      <c r="B13" s="327" t="n">
        <v>15</v>
      </c>
      <c r="C13" s="328"/>
      <c r="D13" s="328"/>
      <c r="E13" s="329" t="str">
        <f aca="false">IF(B13&gt;np,"",IF($D13=360,235,IF($D13=430,275,355)))</f>
        <v/>
      </c>
      <c r="G13" s="330" t="str">
        <f aca="false">IF(B13&gt;np,"",MplRd(C13,E13,1,Dati!$K$9))</f>
        <v/>
      </c>
      <c r="H13" s="330" t="str">
        <f aca="false">IF(B13&gt;np,"",vplrd(C13,E13,1,Dati!$K$9))</f>
        <v/>
      </c>
      <c r="J13" s="331" t="str">
        <f aca="false">IF($B13&gt;np,"",MAX('RIEP SOLL 1'!BX92:BY92))</f>
        <v/>
      </c>
      <c r="K13" s="331" t="str">
        <f aca="false">IF($B13&gt;np,"",'RIEP SOLL 1'!L92)</f>
        <v/>
      </c>
      <c r="L13" s="331" t="str">
        <f aca="false">IF($B13&gt;np,"",G13/L)</f>
        <v/>
      </c>
      <c r="M13" s="331" t="str">
        <f aca="false">IF($B13&gt;np,"",ABS(K13)+L13)</f>
        <v/>
      </c>
      <c r="N13" s="331" t="str">
        <f aca="false">IF($B13&gt;np,"",'RIEP SOLL 1'!J92*Dati!$K$15)</f>
        <v/>
      </c>
      <c r="O13" s="331" t="str">
        <f aca="false">IF($B13&gt;np,"",'RIEP SOLL 1'!K92*Dati!$K$15)</f>
        <v/>
      </c>
      <c r="P13" s="331" t="str">
        <f aca="false">IF($B13&gt;np,"",(N13+O13)/2+'PROG COL'!BO13)</f>
        <v/>
      </c>
      <c r="Q13" s="332" t="str">
        <f aca="false">IF($B13&gt;np,"",IF(Dati!$O$12=1,$G13/J13,($G13-ABS('RIEP SOLL 1'!J92))/(J13-ABS('RIEP SOLL 1'!J92))))</f>
        <v/>
      </c>
      <c r="R13" s="331" t="str">
        <f aca="false">IF($B13&gt;np,"",MAX('RIEP SOLL 1'!CH92:CI92))</f>
        <v/>
      </c>
      <c r="S13" s="331" t="str">
        <f aca="false">IF($B13&gt;np,"",'RIEP SOLL 1'!Z92)</f>
        <v/>
      </c>
      <c r="T13" s="331" t="str">
        <f aca="false">IF($B13&gt;np,"",G13/L)</f>
        <v/>
      </c>
      <c r="U13" s="331" t="str">
        <f aca="false">IF($B13&gt;np,"",ABS(S13)+T13)</f>
        <v/>
      </c>
      <c r="V13" s="331" t="str">
        <f aca="false">IF($B13&gt;np,"",-'RIEP SOLL 1'!X92*Dati!$K$15)</f>
        <v/>
      </c>
      <c r="W13" s="331" t="str">
        <f aca="false">IF($B13&gt;np,"",'RIEP SOLL 1'!Y92*Dati!$K$15)</f>
        <v/>
      </c>
      <c r="X13" s="331" t="str">
        <f aca="false">IF($B13&gt;np,"",(V13+W13)/2+'PROG COL'!BP13)</f>
        <v/>
      </c>
      <c r="Y13" s="332" t="str">
        <f aca="false">IF($B13&gt;np,"",IF(Dati!$O$12=1,$G13/R13,($G13-ABS('RIEP SOLL 1'!X92))/(R13-ABS('RIEP SOLL 1'!X92))))</f>
        <v/>
      </c>
      <c r="Z13" s="331" t="str">
        <f aca="false">IF($B13&gt;np,"",MAX('RIEP SOLL 1'!CR92:CS92))</f>
        <v/>
      </c>
      <c r="AA13" s="331" t="str">
        <f aca="false">IF($B13&gt;np,"",'RIEP SOLL 1'!AN92)</f>
        <v/>
      </c>
      <c r="AB13" s="331" t="str">
        <f aca="false">IF($B13&gt;np,"",2*G13/L)</f>
        <v/>
      </c>
      <c r="AC13" s="331" t="str">
        <f aca="false">IF($B13&gt;np,"",ABS(AA13)+AB13)</f>
        <v/>
      </c>
      <c r="AD13" s="331" t="str">
        <f aca="false">IF($B13&gt;np,"",'RIEP SOLL 1'!AL92*Dati!$K$15)</f>
        <v/>
      </c>
      <c r="AE13" s="331" t="str">
        <f aca="false">IF($B13&gt;np,"",'RIEP SOLL 1'!AM92*Dati!$K$15)</f>
        <v/>
      </c>
      <c r="AF13" s="331" t="str">
        <f aca="false">IF($B13&gt;np,"",(AD13+AE13)/2+'PROG COL'!BQ13)</f>
        <v/>
      </c>
      <c r="AG13" s="332" t="str">
        <f aca="false">IF($B13&gt;np,"",IF(Dati!$O$12=1,$G13/Z13,($G13-ABS('RIEP SOLL 1'!AL92))/('RIEP SOLL 1'!CR92-ABS('RIEP SOLL 1'!AL92))))</f>
        <v/>
      </c>
      <c r="AH13" s="332" t="str">
        <f aca="false">IF($B13&gt;np,"",IF(Dati!$O$12=1,$G13/Z13,($G13-ABS('RIEP SOLL 1'!AM92))/('RIEP SOLL 1'!CS92-ABS('RIEP SOLL 1'!AM92))))</f>
        <v/>
      </c>
      <c r="AI13" s="331" t="str">
        <f aca="false">IF($B13&gt;np,"",MAX('RIEP SOLL 1'!DB92:DC92))</f>
        <v/>
      </c>
      <c r="AJ13" s="331" t="str">
        <f aca="false">IF($B13&gt;np,"",'RIEP SOLL 1'!BB92)</f>
        <v/>
      </c>
      <c r="AK13" s="331" t="str">
        <f aca="false">IF($B13&gt;np,"",2*$G13/L)</f>
        <v/>
      </c>
      <c r="AL13" s="331" t="str">
        <f aca="false">IF($B13&gt;np,"",ABS(AJ13)+AK13)</f>
        <v/>
      </c>
      <c r="AM13" s="331" t="str">
        <f aca="false">IF($B13&gt;np,"",'RIEP SOLL 1'!AZ92*Dati!$K$15)</f>
        <v/>
      </c>
      <c r="AN13" s="331" t="str">
        <f aca="false">IF($B13&gt;np,"",'RIEP SOLL 1'!BA92*Dati!$K$15)</f>
        <v/>
      </c>
      <c r="AO13" s="331" t="str">
        <f aca="false">IF($B13&gt;np,"",(AM13+AN13)/2+'PROG COL'!BR13)</f>
        <v/>
      </c>
      <c r="AP13" s="332" t="str">
        <f aca="false">IF($B13&gt;np,"",IF(Dati!$O$12=1,$G13/AI13,($G13-ABS('RIEP SOLL 1'!AZ92))/(AI13-ABS('RIEP SOLL 1'!AZ92))))</f>
        <v/>
      </c>
      <c r="AS13" s="333" t="str">
        <f aca="false">IF(B13&gt;np,"",IF(AND(AT13&lt;=1,AU13&lt;=1),"OK","NO"))</f>
        <v/>
      </c>
      <c r="AT13" s="332" t="str">
        <f aca="false">IF(B13&gt;np,"",MAX(J13,R13,Z13,AI13)/G13)</f>
        <v/>
      </c>
      <c r="AU13" s="332" t="str">
        <f aca="false">IF(B13&gt;np,"",MAX(ABS(N13),ABS(O13),P13,ABS(V13),ABS(W13),X13,ABS(AD13),ABS(AE13),AF13,ABS(AM13),ABS(AN13),AO13)/G13)</f>
        <v/>
      </c>
      <c r="AV13" s="333" t="str">
        <f aca="false">IF(B13&gt;np,"",IF(AW13&lt;=1,"OK","NO"))</f>
        <v/>
      </c>
      <c r="AW13" s="339" t="str">
        <f aca="false">IF(B13&gt;np,"",MAX(AK40:AN40)/AO40)</f>
        <v/>
      </c>
      <c r="AX13" s="333" t="str">
        <f aca="false">IF(B13&gt;np,"",IF(AY13&lt;=0.5,"OK","NO"))</f>
        <v/>
      </c>
      <c r="AY13" s="339" t="str">
        <f aca="false">IF(B13&gt;np,"",MAX(M13,U13,AC13,AL13)/H13)</f>
        <v/>
      </c>
      <c r="BA13" s="335" t="str">
        <f aca="false">IF(B13&gt;np,"",MIN(Q13,Y13,AG13,AH13,AP13))</f>
        <v/>
      </c>
      <c r="BB13" s="335"/>
      <c r="BC13" s="335" t="str">
        <f aca="false">IF(B13&gt;np,"",1.1*Dati!$K$8*$BA$28*Dati!$O$13)</f>
        <v/>
      </c>
      <c r="BD13" s="336"/>
      <c r="BF13" s="327" t="n">
        <v>15</v>
      </c>
      <c r="BG13" s="328"/>
      <c r="BH13" s="328"/>
      <c r="BI13" s="329" t="str">
        <f aca="false">IF(BF13&gt;np,"",IF($BH13=360,235,IF($BH13=430,275,355)))</f>
        <v/>
      </c>
      <c r="BK13" s="331" t="str">
        <f aca="false">IF($B13&gt;np,"",ABS('RIEP SOLL 1'!M173)+BC13*'RIEP SOLL 1'!BV173)</f>
        <v/>
      </c>
      <c r="BL13" s="331" t="str">
        <f aca="false">IF($B13&gt;np,"",MAX(ABS('RIEP SOLL 1'!J173)+IF(BF13=1,1,BC13)*'RIEP SOLL 1'!BS173,ABS('RIEP SOLL 1'!K173)+IF(BF13=np,1,BC13)*'RIEP SOLL 1'!BT173))</f>
        <v/>
      </c>
      <c r="BM13" s="331" t="str">
        <f aca="false">IF($B13&gt;np,"",ABS('RIEP SOLL 1'!L173)+BC13*'RIEP SOLL 1'!BU173)</f>
        <v/>
      </c>
      <c r="BO13" s="337" t="str">
        <f aca="false">IF(B13&gt;np,"",nplrd(BG13,BI13,Dati!$K$9))</f>
        <v/>
      </c>
      <c r="BP13" s="337" t="str">
        <f aca="false">IF(B13&gt;np,"",MplRd(BG13,BI13,BN40,Dati!$K$9))</f>
        <v/>
      </c>
      <c r="BQ13" s="330" t="str">
        <f aca="false">IF(B13&gt;np,"",NbRd(BG13,BI13,BT40,2,Dati!$K$10))</f>
        <v/>
      </c>
      <c r="BR13" s="330" t="str">
        <f aca="false">IF($B13&gt;np,"",VerBuck(BG13,BI13,BN40,BK13,BL13,BL40,BL40,BM40,1,Dati!$K$10))</f>
        <v/>
      </c>
      <c r="BS13" s="330" t="str">
        <f aca="false">IF($B13&gt;np,"",VerRes(BG13,BI13,BN40,BK13,BL13,2,Dati!$K$9))</f>
        <v/>
      </c>
      <c r="BT13" s="330" t="str">
        <f aca="false">IF($B13&gt;np,"",VerRes(BG13,BI13,BN40,BK13,BL13,1,Dati!$K$9))</f>
        <v/>
      </c>
      <c r="BV13" s="333" t="str">
        <f aca="false">IF($B13&gt;np,"",IF(BW13&lt;=1,"OK","NO"))</f>
        <v/>
      </c>
      <c r="BW13" s="332" t="str">
        <f aca="false">IF($B13&gt;np,"",MAX(BK13/BT13,BL13/BS13,BK13/BO13,BL13/BP13))</f>
        <v/>
      </c>
      <c r="BX13" s="333" t="str">
        <f aca="false">IF($B13&gt;np,"",IF($BY13&lt;=1,"OK","NO"))</f>
        <v/>
      </c>
      <c r="BY13" s="332" t="str">
        <f aca="false">IF($B13&gt;np,"",BK13/MIN(BQ13,BR13))</f>
        <v/>
      </c>
      <c r="BZ13" s="333" t="str">
        <f aca="false">IF($B13&gt;np,"",IF($CA13&lt;=1,"OK","NO"))</f>
        <v/>
      </c>
      <c r="CA13" s="332" t="str">
        <f aca="false">IF($B13&gt;np,"",'PROG COL'!P13)</f>
        <v/>
      </c>
      <c r="CB13" s="333" t="str">
        <f aca="false">IF($B13&gt;np,"",IF($CC13&lt;=1,"OK","NO"))</f>
        <v/>
      </c>
      <c r="CC13" s="332" t="str">
        <f aca="false">IF($B13&gt;np,"",'PROG COL'!R13)</f>
        <v/>
      </c>
      <c r="CD13" s="333" t="str">
        <f aca="false">IF(OR($B13=np,$B13=1),IF($CE13&lt;=Dati!$O$9,"OK","NO"),"")</f>
        <v/>
      </c>
      <c r="CE13" s="332" t="str">
        <f aca="false">IF($B13&lt;=np,BK13/BO13,"")</f>
        <v/>
      </c>
      <c r="CI13" s="327" t="n">
        <v>15</v>
      </c>
      <c r="CJ13" s="328"/>
      <c r="CK13" s="328"/>
      <c r="CL13" s="329" t="str">
        <f aca="false">IF(CI13&gt;np,"",IF($CK13=360,235,IF($CK13=430,275,355)))</f>
        <v/>
      </c>
      <c r="CN13" s="331" t="str">
        <f aca="false">IF($B13&gt;np,"",ABS('RIEP SOLL 1'!M119)+BC13*'RIEP SOLL 1'!BV119)</f>
        <v/>
      </c>
      <c r="CO13" s="331" t="str">
        <f aca="false">IF($B13&gt;np,"",MAX(ABS('RIEP SOLL 1'!J119)+IF(CI13=1,1,BC13)*'RIEP SOLL 1'!BS119,ABS('RIEP SOLL 1'!K119)+AND(CI13=np,1,BC13)*'RIEP SOLL 1'!BT119))</f>
        <v/>
      </c>
      <c r="CP13" s="331" t="str">
        <f aca="false">IF($B13&gt;np,"",ABS('RIEP SOLL 1'!L119)+BC13*'RIEP SOLL 1'!BU119)</f>
        <v/>
      </c>
      <c r="CR13" s="337" t="str">
        <f aca="false">IF(CI13&gt;np,"",nplrd(CJ13,CL13,Dati!$K$9))</f>
        <v/>
      </c>
      <c r="CS13" s="337" t="str">
        <f aca="false">IF(CI13&gt;np,"",MplRd(CJ13,CL13,CQ40,Dati!$K$9))</f>
        <v/>
      </c>
      <c r="CT13" s="330" t="str">
        <f aca="false">IF(CI13&gt;np,"",NbRd(CJ13,CL13,CW40,2,Dati!$K$10))</f>
        <v/>
      </c>
      <c r="CU13" s="330" t="str">
        <f aca="false">IF(CI13&gt;np,"",VerBuck(CJ13,CL13,CQ40,CN13,CO13,CO40,CO40,CP40,1,Dati!$K$10))</f>
        <v/>
      </c>
      <c r="CV13" s="330" t="str">
        <f aca="false">IF(CI13&gt;np,"",VerRes(CJ13,CL13,CQ40,CN13,CO13,2,Dati!$K$9))</f>
        <v/>
      </c>
      <c r="CW13" s="330" t="str">
        <f aca="false">IF(CI13&gt;np,"",VerRes(CJ13,CL13,CQ40,CN13,CO13,1,Dati!$K$9))</f>
        <v/>
      </c>
      <c r="CY13" s="332" t="str">
        <f aca="false">IF($B13&gt;np,"",IF(CZ13&lt;=1,"OK","NO"))</f>
        <v/>
      </c>
      <c r="CZ13" s="332" t="str">
        <f aca="false">IF($B13&gt;np,"",MAX(CN13/CW13,CO13/CV13,CN13/CR13,CO13/CS13))</f>
        <v/>
      </c>
      <c r="DA13" s="333" t="str">
        <f aca="false">IF($CI13&gt;np,"",IF(DB13&lt;=1,"OK","NO"))</f>
        <v/>
      </c>
      <c r="DB13" s="332" t="str">
        <f aca="false">IF(CI13&gt;np,"",CN13/MIN(CT13,CU13))</f>
        <v/>
      </c>
      <c r="DC13" s="333" t="str">
        <f aca="false">IF($CI13&gt;np,"",IF(DD13&lt;=1,"OK","NO"))</f>
        <v/>
      </c>
      <c r="DD13" s="332" t="str">
        <f aca="false">IF($CI13&gt;np,"",'PROG COL'!AJ13)</f>
        <v/>
      </c>
      <c r="DE13" s="333" t="str">
        <f aca="false">IF($CI13&gt;np,"",IF(DF13&lt;=1,"OK","NO"))</f>
        <v/>
      </c>
      <c r="DF13" s="332" t="str">
        <f aca="false">IF($CI13&gt;np,"",'PROG COL'!AL13)</f>
        <v/>
      </c>
      <c r="DG13" s="333" t="str">
        <f aca="false">IF(OR($B13=np,$B13=1),IF(DH13&lt;=Dati!$O$9,"OK","NO"),"")</f>
        <v/>
      </c>
      <c r="DH13" s="332" t="str">
        <f aca="false">IF($B13&lt;=np,CN13/CR13,"")</f>
        <v/>
      </c>
      <c r="DJ13" s="338"/>
      <c r="DK13" s="332"/>
      <c r="DM13" s="327" t="n">
        <v>15</v>
      </c>
      <c r="DN13" s="328"/>
      <c r="DO13" s="328"/>
      <c r="DP13" s="329" t="str">
        <f aca="false">IF(DM13&gt;np,"",IF(DO13=360,235,IF(DO13=430,275,355)))</f>
        <v/>
      </c>
      <c r="DR13" s="331" t="str">
        <f aca="false">IF(DM13&gt;np,"",ABS('RIEP SOLL 1'!M146)+BC13*'RIEP SOLL 1'!BV146)</f>
        <v/>
      </c>
      <c r="DS13" s="331" t="str">
        <f aca="false">IF(DM13&gt;np,"",MAX(ABS('RIEP SOLL 1'!J146)+IF(DM13=1,1,BC13)*'RIEP SOLL 1'!BS146,ABS('RIEP SOLL 1'!K146)+IF(DM13=np,1,BC13)*'RIEP SOLL 1'!BT146))</f>
        <v/>
      </c>
      <c r="DT13" s="331" t="str">
        <f aca="false">IF(DM13&gt;np,"",ABS('RIEP SOLL 1'!L146)+BC13*'RIEP SOLL 1'!BU146)</f>
        <v/>
      </c>
      <c r="DV13" s="337" t="str">
        <f aca="false">IF(DM13&gt;np,"",nplrd(DN13,DP13,Dati!$K$9))</f>
        <v/>
      </c>
      <c r="DW13" s="337" t="str">
        <f aca="false">IF(DM13&gt;np,"",MplRd(DN13,DP13,DU40,Dati!$K$9))</f>
        <v/>
      </c>
      <c r="DX13" s="330" t="str">
        <f aca="false">IF(DM13&gt;np,"",NbRd(DN13,DP13,EA40,2,Dati!$K$10))</f>
        <v/>
      </c>
      <c r="DY13" s="330" t="str">
        <f aca="false">IF(DM13&gt;np,"",VerBuck(DN13,DP13,DU40,DR13,DS13,DS40,DS40,DT40,1,Dati!$K$10))</f>
        <v/>
      </c>
      <c r="DZ13" s="330" t="str">
        <f aca="false">IF(DM13&gt;np,"",VerRes(DN13,DP13,DU40,DR13,DS13,2,Dati!$K$9))</f>
        <v/>
      </c>
      <c r="EA13" s="330" t="str">
        <f aca="false">IF(DM13&gt;np,"",VerRes(DN13,DP13,DU40,DR13,DS13,1,Dati!$K$9))</f>
        <v/>
      </c>
      <c r="EC13" s="332" t="str">
        <f aca="false">IF($B13&gt;np,"",IF(ED13&lt;=1,"OK","NO"))</f>
        <v/>
      </c>
      <c r="ED13" s="332" t="str">
        <f aca="false">IF($B13&gt;np,"",MAX(DR13/EA13,DS13/DZ13,DR13/DV13,DS13/DW13))</f>
        <v/>
      </c>
      <c r="EE13" s="333" t="str">
        <f aca="false">IF($DM13&gt;np,"",IF(EF13&lt;=1,"OK","NO"))</f>
        <v/>
      </c>
      <c r="EF13" s="332" t="str">
        <f aca="false">IF(DM13&gt;np,"",DR13/MIN(DX13,DY13))</f>
        <v/>
      </c>
      <c r="EG13" s="333" t="str">
        <f aca="false">IF($DM13&gt;np,"",IF(EH13&lt;=1,"OK","NO"))</f>
        <v/>
      </c>
      <c r="EH13" s="332" t="str">
        <f aca="false">IF($DM13&gt;np,"",'PROG COL'!BD13)</f>
        <v/>
      </c>
      <c r="EI13" s="333" t="str">
        <f aca="false">IF($DM13&gt;np,"",IF(EJ13&lt;=1,"OK","NO"))</f>
        <v/>
      </c>
      <c r="EJ13" s="332" t="str">
        <f aca="false">IF($DM13&gt;np,"",'PROG COL'!BF13)</f>
        <v/>
      </c>
      <c r="EK13" s="333" t="str">
        <f aca="false">IF(OR($B13=np,$B13=1),IF(EL13&lt;=[1]DATI!$K$34,"OK","NO"),"")</f>
        <v/>
      </c>
      <c r="EL13" s="332" t="str">
        <f aca="false">IF($B13&lt;=np,DR13/DV13,"")</f>
        <v/>
      </c>
      <c r="EN13" s="332"/>
      <c r="EO13" s="332"/>
    </row>
    <row r="14" customFormat="false" ht="18" hidden="false" customHeight="false" outlineLevel="0" collapsed="false">
      <c r="B14" s="327" t="n">
        <v>14</v>
      </c>
      <c r="C14" s="328" t="str">
        <f aca="false">IF($BF14&gt;np,"",C15)</f>
        <v/>
      </c>
      <c r="D14" s="328" t="str">
        <f aca="false">IF($BF14&gt;np,"",D15)</f>
        <v/>
      </c>
      <c r="E14" s="329" t="str">
        <f aca="false">IF(B14&gt;np,"",IF($D14=360,235,IF($D14=430,275,355)))</f>
        <v/>
      </c>
      <c r="G14" s="330" t="str">
        <f aca="false">IF(B14&gt;np,"",MplRd(C14,E14,1,Dati!$K$9))</f>
        <v/>
      </c>
      <c r="H14" s="330" t="str">
        <f aca="false">IF(B14&gt;np,"",vplrd(C14,E14,1,Dati!$K$9))</f>
        <v/>
      </c>
      <c r="J14" s="331" t="str">
        <f aca="false">IF($B14&gt;np,"",MAX('RIEP SOLL 1'!BX93:BY93))</f>
        <v/>
      </c>
      <c r="K14" s="331" t="str">
        <f aca="false">IF($B14&gt;np,"",'RIEP SOLL 1'!L93)</f>
        <v/>
      </c>
      <c r="L14" s="331" t="str">
        <f aca="false">IF($B14&gt;np,"",G14/L)</f>
        <v/>
      </c>
      <c r="M14" s="331" t="str">
        <f aca="false">IF($B14&gt;np,"",ABS(K14)+L14)</f>
        <v/>
      </c>
      <c r="N14" s="331" t="str">
        <f aca="false">IF($B14&gt;np,"",'RIEP SOLL 1'!J93*Dati!$K$15)</f>
        <v/>
      </c>
      <c r="O14" s="331" t="str">
        <f aca="false">IF($B14&gt;np,"",'RIEP SOLL 1'!K93*Dati!$K$15)</f>
        <v/>
      </c>
      <c r="P14" s="331" t="str">
        <f aca="false">IF($B14&gt;np,"",(N14+O14)/2+'PROG COL'!BO14)</f>
        <v/>
      </c>
      <c r="Q14" s="332" t="str">
        <f aca="false">IF($B14&gt;np,"",IF(Dati!$O$12=1,$G14/J14,($G14-ABS('RIEP SOLL 1'!J93))/(J14-ABS('RIEP SOLL 1'!J93))))</f>
        <v/>
      </c>
      <c r="R14" s="331" t="str">
        <f aca="false">IF($B14&gt;np,"",MAX('RIEP SOLL 1'!CH93:CI93))</f>
        <v/>
      </c>
      <c r="S14" s="331" t="str">
        <f aca="false">IF($B14&gt;np,"",'RIEP SOLL 1'!Z93)</f>
        <v/>
      </c>
      <c r="T14" s="331" t="str">
        <f aca="false">IF($B14&gt;np,"",G14/L)</f>
        <v/>
      </c>
      <c r="U14" s="331" t="str">
        <f aca="false">IF($B14&gt;np,"",ABS(S14)+T14)</f>
        <v/>
      </c>
      <c r="V14" s="331" t="str">
        <f aca="false">IF($B14&gt;np,"",-'RIEP SOLL 1'!X93*Dati!$K$15)</f>
        <v/>
      </c>
      <c r="W14" s="331" t="str">
        <f aca="false">IF($B14&gt;np,"",'RIEP SOLL 1'!Y93*Dati!$K$15)</f>
        <v/>
      </c>
      <c r="X14" s="331" t="str">
        <f aca="false">IF($B14&gt;np,"",(V14+W14)/2+'PROG COL'!BP14)</f>
        <v/>
      </c>
      <c r="Y14" s="332" t="str">
        <f aca="false">IF($B14&gt;np,"",IF(Dati!$O$12=1,$G14/R14,($G14-ABS('RIEP SOLL 1'!X93))/(R14-ABS('RIEP SOLL 1'!X93))))</f>
        <v/>
      </c>
      <c r="Z14" s="331" t="str">
        <f aca="false">IF($B14&gt;np,"",MAX('RIEP SOLL 1'!CR93:CS93))</f>
        <v/>
      </c>
      <c r="AA14" s="331" t="str">
        <f aca="false">IF($B14&gt;np,"",'RIEP SOLL 1'!AN93)</f>
        <v/>
      </c>
      <c r="AB14" s="331" t="str">
        <f aca="false">IF($B14&gt;np,"",2*G14/L)</f>
        <v/>
      </c>
      <c r="AC14" s="331" t="str">
        <f aca="false">IF($B14&gt;np,"",ABS(AA14)+AB14)</f>
        <v/>
      </c>
      <c r="AD14" s="331" t="str">
        <f aca="false">IF($B14&gt;np,"",'RIEP SOLL 1'!AL93*Dati!$K$15)</f>
        <v/>
      </c>
      <c r="AE14" s="331" t="str">
        <f aca="false">IF($B14&gt;np,"",'RIEP SOLL 1'!AM93*Dati!$K$15)</f>
        <v/>
      </c>
      <c r="AF14" s="331" t="str">
        <f aca="false">IF($B14&gt;np,"",(AD14+AE14)/2+'PROG COL'!BQ14)</f>
        <v/>
      </c>
      <c r="AG14" s="332" t="str">
        <f aca="false">IF($B14&gt;np,"",IF(Dati!$O$12=1,$G14/Z14,($G14-ABS('RIEP SOLL 1'!AL93))/('RIEP SOLL 1'!CR93-ABS('RIEP SOLL 1'!AL93))))</f>
        <v/>
      </c>
      <c r="AH14" s="332" t="str">
        <f aca="false">IF($B14&gt;np,"",IF(Dati!$O$12=1,$G14/Z14,($G14-ABS('RIEP SOLL 1'!AM93))/('RIEP SOLL 1'!CS93-ABS('RIEP SOLL 1'!AM93))))</f>
        <v/>
      </c>
      <c r="AI14" s="331" t="str">
        <f aca="false">IF($B14&gt;np,"",MAX('RIEP SOLL 1'!DB93:DC93))</f>
        <v/>
      </c>
      <c r="AJ14" s="331" t="str">
        <f aca="false">IF($B14&gt;np,"",'RIEP SOLL 1'!BB93)</f>
        <v/>
      </c>
      <c r="AK14" s="331" t="str">
        <f aca="false">IF($B14&gt;np,"",2*$G14/L)</f>
        <v/>
      </c>
      <c r="AL14" s="331" t="str">
        <f aca="false">IF($B14&gt;np,"",ABS(AJ14)+AK14)</f>
        <v/>
      </c>
      <c r="AM14" s="331" t="str">
        <f aca="false">IF($B14&gt;np,"",'RIEP SOLL 1'!AZ93*Dati!$K$15)</f>
        <v/>
      </c>
      <c r="AN14" s="331" t="str">
        <f aca="false">IF($B14&gt;np,"",'RIEP SOLL 1'!BA93*Dati!$K$15)</f>
        <v/>
      </c>
      <c r="AO14" s="331" t="str">
        <f aca="false">IF($B14&gt;np,"",(AM14+AN14)/2+'PROG COL'!BR14)</f>
        <v/>
      </c>
      <c r="AP14" s="332" t="str">
        <f aca="false">IF($B14&gt;np,"",IF(Dati!$O$12=1,$G14/AI14,($G14-ABS('RIEP SOLL 1'!AZ93))/(AI14-ABS('RIEP SOLL 1'!AZ93))))</f>
        <v/>
      </c>
      <c r="AS14" s="333" t="str">
        <f aca="false">IF(B14&gt;np,"",IF(AND(AT14&lt;=1,AU14&lt;=1),"OK","NO"))</f>
        <v/>
      </c>
      <c r="AT14" s="332" t="str">
        <f aca="false">IF(B14&gt;np,"",MAX(J14,R14,Z14,AI14)/G14)</f>
        <v/>
      </c>
      <c r="AU14" s="332" t="str">
        <f aca="false">IF(B14&gt;np,"",MAX(ABS(N14),ABS(O14),P14,ABS(V14),ABS(W14),X14,ABS(AD14),ABS(AE14),AF14,ABS(AM14),ABS(AN14),AO14)/G14)</f>
        <v/>
      </c>
      <c r="AV14" s="333" t="str">
        <f aca="false">IF(B14&gt;np,"",IF(AW14&lt;=1,"OK","NO"))</f>
        <v/>
      </c>
      <c r="AW14" s="339" t="str">
        <f aca="false">IF(B14&gt;np,"",MAX(AK41:AN41)/AO41)</f>
        <v/>
      </c>
      <c r="AX14" s="333" t="str">
        <f aca="false">IF(B14&gt;np,"",IF(AY14&lt;=0.5,"OK","NO"))</f>
        <v/>
      </c>
      <c r="AY14" s="339" t="str">
        <f aca="false">IF(B14&gt;np,"",MAX(M14,U14,AC14,AL14)/H14)</f>
        <v/>
      </c>
      <c r="BA14" s="335" t="str">
        <f aca="false">IF(B14&gt;np,"",MIN(Q14,Y14,AG14,AH14,AP14))</f>
        <v/>
      </c>
      <c r="BB14" s="335"/>
      <c r="BC14" s="335" t="str">
        <f aca="false">IF(B14&gt;np,"",1.1*Dati!$K$8*$BA$28*Dati!$O$13)</f>
        <v/>
      </c>
      <c r="BD14" s="336"/>
      <c r="BF14" s="327" t="n">
        <v>14</v>
      </c>
      <c r="BG14" s="328" t="str">
        <f aca="false">IF($BF14&gt;np,"",BG15)</f>
        <v/>
      </c>
      <c r="BH14" s="328" t="str">
        <f aca="false">IF($BF14&gt;np,"",BH15)</f>
        <v/>
      </c>
      <c r="BI14" s="329" t="str">
        <f aca="false">IF(BF14&gt;np,"",IF($BH14=360,235,IF($BH14=430,275,355)))</f>
        <v/>
      </c>
      <c r="BK14" s="331" t="str">
        <f aca="false">IF($B14&gt;np,"",ABS('RIEP SOLL 1'!M174)+BC14*'RIEP SOLL 1'!BV174)</f>
        <v/>
      </c>
      <c r="BL14" s="331" t="str">
        <f aca="false">IF($B14&gt;np,"",MAX(ABS('RIEP SOLL 1'!J174)+IF(BF14=1,1,BC14)*'RIEP SOLL 1'!BS174,ABS('RIEP SOLL 1'!K174)+IF(BF14=np,1,BC14)*'RIEP SOLL 1'!BT174))</f>
        <v/>
      </c>
      <c r="BM14" s="331" t="str">
        <f aca="false">IF($B14&gt;np,"",ABS('RIEP SOLL 1'!L174)+BC14*'RIEP SOLL 1'!BU174)</f>
        <v/>
      </c>
      <c r="BO14" s="337" t="str">
        <f aca="false">IF(B14&gt;np,"",nplrd(BG14,BI14,Dati!$K$9))</f>
        <v/>
      </c>
      <c r="BP14" s="337" t="str">
        <f aca="false">IF(B14&gt;np,"",MplRd(BG14,BI14,BN41,Dati!$K$9))</f>
        <v/>
      </c>
      <c r="BQ14" s="330" t="str">
        <f aca="false">IF(B14&gt;np,"",NbRd(BG14,BI14,BT41,2,Dati!$K$10))</f>
        <v/>
      </c>
      <c r="BR14" s="330" t="str">
        <f aca="false">IF($B14&gt;np,"",VerBuck(BG14,BI14,BN41,BK14,BL14,BL41,BL41,BM41,1,Dati!$K$10))</f>
        <v/>
      </c>
      <c r="BS14" s="330" t="str">
        <f aca="false">IF($B14&gt;np,"",VerRes(BG14,BI14,BN41,BK14,BL14,2,Dati!$K$9))</f>
        <v/>
      </c>
      <c r="BT14" s="330" t="str">
        <f aca="false">IF($B14&gt;np,"",VerRes(BG14,BI14,BN41,BK14,BL14,1,Dati!$K$9))</f>
        <v/>
      </c>
      <c r="BV14" s="333" t="str">
        <f aca="false">IF($B14&gt;np,"",IF(BW14&lt;=1,"OK","NO"))</f>
        <v/>
      </c>
      <c r="BW14" s="332" t="str">
        <f aca="false">IF($B14&gt;np,"",MAX(BK14/BT14,BL14/BS14,BK14/BO14,BL14/BP14))</f>
        <v/>
      </c>
      <c r="BX14" s="333" t="str">
        <f aca="false">IF($B14&gt;np,"",IF($BY14&lt;=1,"OK","NO"))</f>
        <v/>
      </c>
      <c r="BY14" s="332" t="str">
        <f aca="false">IF($B14&gt;np,"",BK14/MIN(BQ14,BR14))</f>
        <v/>
      </c>
      <c r="BZ14" s="333" t="str">
        <f aca="false">IF($B14&gt;np,"",IF($CA14&lt;=1,"OK","NO"))</f>
        <v/>
      </c>
      <c r="CA14" s="332" t="str">
        <f aca="false">IF($B14&gt;np,"",'PROG COL'!P14)</f>
        <v/>
      </c>
      <c r="CB14" s="333" t="str">
        <f aca="false">IF($B14&gt;np,"",IF($CC14&lt;=1,"OK","NO"))</f>
        <v/>
      </c>
      <c r="CC14" s="332" t="str">
        <f aca="false">IF($B14&gt;np,"",'PROG COL'!R14)</f>
        <v/>
      </c>
      <c r="CD14" s="333" t="str">
        <f aca="false">IF(OR($B14=np,$B14=1),IF($CE14&lt;=Dati!$O$9,"OK","NO"),"")</f>
        <v/>
      </c>
      <c r="CE14" s="332" t="str">
        <f aca="false">IF($B14&lt;=np,BK14/BO14,"")</f>
        <v/>
      </c>
      <c r="CI14" s="327" t="n">
        <v>14</v>
      </c>
      <c r="CJ14" s="328" t="str">
        <f aca="false">IF($BF14&gt;np,"",CJ15)</f>
        <v/>
      </c>
      <c r="CK14" s="328" t="str">
        <f aca="false">IF($BF14&gt;np,"",CK15)</f>
        <v/>
      </c>
      <c r="CL14" s="329" t="str">
        <f aca="false">IF(CI14&gt;np,"",IF($CK14=360,235,IF($CK14=430,275,355)))</f>
        <v/>
      </c>
      <c r="CN14" s="331" t="str">
        <f aca="false">IF($B14&gt;np,"",ABS('RIEP SOLL 1'!M120)+BC14*'RIEP SOLL 1'!BV120)</f>
        <v/>
      </c>
      <c r="CO14" s="331" t="str">
        <f aca="false">IF($B14&gt;np,"",MAX(ABS('RIEP SOLL 1'!J120)+IF(CI14=1,1,BC14)*'RIEP SOLL 1'!BS120,ABS('RIEP SOLL 1'!K120)+AND(CI14=np,1,BC14)*'RIEP SOLL 1'!BT120))</f>
        <v/>
      </c>
      <c r="CP14" s="331" t="str">
        <f aca="false">IF($B14&gt;np,"",ABS('RIEP SOLL 1'!L120)+BC14*'RIEP SOLL 1'!BU120)</f>
        <v/>
      </c>
      <c r="CR14" s="337" t="str">
        <f aca="false">IF(CI14&gt;np,"",nplrd(CJ14,CL14,Dati!$K$9))</f>
        <v/>
      </c>
      <c r="CS14" s="337" t="str">
        <f aca="false">IF(CI14&gt;np,"",MplRd(CJ14,CL14,CQ41,Dati!$K$9))</f>
        <v/>
      </c>
      <c r="CT14" s="330" t="str">
        <f aca="false">IF(CI14&gt;np,"",NbRd(CJ14,CL14,CW41,2,Dati!$K$10))</f>
        <v/>
      </c>
      <c r="CU14" s="330" t="str">
        <f aca="false">IF(CI14&gt;np,"",VerBuck(CJ14,CL14,CQ41,CN14,CO14,CO41,CO41,CP41,1,Dati!$K$10))</f>
        <v/>
      </c>
      <c r="CV14" s="330" t="str">
        <f aca="false">IF(CI14&gt;np,"",VerRes(CJ14,CL14,CQ41,CN14,CO14,2,Dati!$K$9))</f>
        <v/>
      </c>
      <c r="CW14" s="330" t="str">
        <f aca="false">IF(CI14&gt;np,"",VerRes(CJ14,CL14,CQ41,CN14,CO14,1,Dati!$K$9))</f>
        <v/>
      </c>
      <c r="CY14" s="332" t="str">
        <f aca="false">IF($B14&gt;np,"",IF(CZ14&lt;=1,"OK","NO"))</f>
        <v/>
      </c>
      <c r="CZ14" s="332" t="str">
        <f aca="false">IF($B14&gt;np,"",MAX(CN14/CW14,CO14/CV14,CN14/CR14,CO14/CS14))</f>
        <v/>
      </c>
      <c r="DA14" s="333" t="str">
        <f aca="false">IF($CI14&gt;np,"",IF(DB14&lt;=1,"OK","NO"))</f>
        <v/>
      </c>
      <c r="DB14" s="332" t="str">
        <f aca="false">IF(CI14&gt;np,"",CN14/MIN(CT14,CU14))</f>
        <v/>
      </c>
      <c r="DC14" s="333" t="str">
        <f aca="false">IF($CI14&gt;np,"",IF(DD14&lt;=1,"OK","NO"))</f>
        <v/>
      </c>
      <c r="DD14" s="332" t="str">
        <f aca="false">IF($CI14&gt;np,"",'PROG COL'!AJ14)</f>
        <v/>
      </c>
      <c r="DE14" s="333" t="str">
        <f aca="false">IF($CI14&gt;np,"",IF(DF14&lt;=1,"OK","NO"))</f>
        <v/>
      </c>
      <c r="DF14" s="332" t="str">
        <f aca="false">IF($CI14&gt;np,"",'PROG COL'!AL14)</f>
        <v/>
      </c>
      <c r="DG14" s="333" t="str">
        <f aca="false">IF(OR($B14=np,$B14=1),IF(DH14&lt;=Dati!$O$9,"OK","NO"),"")</f>
        <v/>
      </c>
      <c r="DH14" s="332" t="str">
        <f aca="false">IF($B14&lt;=np,CN14/CR14,"")</f>
        <v/>
      </c>
      <c r="DJ14" s="338"/>
      <c r="DK14" s="332"/>
      <c r="DM14" s="327" t="n">
        <v>14</v>
      </c>
      <c r="DN14" s="328" t="str">
        <f aca="false">IF($BF14&gt;np,"",DN15)</f>
        <v/>
      </c>
      <c r="DO14" s="328" t="str">
        <f aca="false">IF($BF14&gt;np,"",DO15)</f>
        <v/>
      </c>
      <c r="DP14" s="329" t="str">
        <f aca="false">IF(DM14&gt;np,"",IF(DO14=360,235,IF(DO14=430,275,355)))</f>
        <v/>
      </c>
      <c r="DR14" s="331" t="str">
        <f aca="false">IF(DM14&gt;np,"",ABS('RIEP SOLL 1'!M147)+BC14*'RIEP SOLL 1'!BV147)</f>
        <v/>
      </c>
      <c r="DS14" s="331" t="str">
        <f aca="false">IF(DM14&gt;np,"",MAX(ABS('RIEP SOLL 1'!J147)+IF(DM14=1,1,BC14)*'RIEP SOLL 1'!BS147,ABS('RIEP SOLL 1'!K147)+IF(DM14=np,1,BC14)*'RIEP SOLL 1'!BT147))</f>
        <v/>
      </c>
      <c r="DT14" s="331" t="str">
        <f aca="false">IF(DM14&gt;np,"",ABS('RIEP SOLL 1'!L147)+BC14*'RIEP SOLL 1'!BU147)</f>
        <v/>
      </c>
      <c r="DV14" s="337" t="str">
        <f aca="false">IF(DM14&gt;np,"",nplrd(DN14,DP14,Dati!$K$9))</f>
        <v/>
      </c>
      <c r="DW14" s="337" t="str">
        <f aca="false">IF(DM14&gt;np,"",MplRd(DN14,DP14,DU41,Dati!$K$9))</f>
        <v/>
      </c>
      <c r="DX14" s="330" t="str">
        <f aca="false">IF(DM14&gt;np,"",NbRd(DN14,DP14,EA41,2,Dati!$K$10))</f>
        <v/>
      </c>
      <c r="DY14" s="330" t="str">
        <f aca="false">IF(DM14&gt;np,"",VerBuck(DN14,DP14,DU41,DR14,DS14,DS41,DS41,DT41,1,Dati!$K$10))</f>
        <v/>
      </c>
      <c r="DZ14" s="330" t="str">
        <f aca="false">IF(DM14&gt;np,"",VerRes(DN14,DP14,DU41,DR14,DS14,2,Dati!$K$9))</f>
        <v/>
      </c>
      <c r="EA14" s="330" t="str">
        <f aca="false">IF(DM14&gt;np,"",VerRes(DN14,DP14,DU41,DR14,DS14,1,Dati!$K$9))</f>
        <v/>
      </c>
      <c r="EC14" s="332" t="str">
        <f aca="false">IF($B14&gt;np,"",IF(ED14&lt;=1,"OK","NO"))</f>
        <v/>
      </c>
      <c r="ED14" s="332" t="str">
        <f aca="false">IF($B14&gt;np,"",MAX(DR14/EA14,DS14/DZ14,DR14/DV14,DS14/DW14))</f>
        <v/>
      </c>
      <c r="EE14" s="333" t="str">
        <f aca="false">IF($DM14&gt;np,"",IF(EF14&lt;=1,"OK","NO"))</f>
        <v/>
      </c>
      <c r="EF14" s="332" t="str">
        <f aca="false">IF(DM14&gt;np,"",DR14/MIN(DX14,DY14))</f>
        <v/>
      </c>
      <c r="EG14" s="333" t="str">
        <f aca="false">IF($DM14&gt;np,"",IF(EH14&lt;=1,"OK","NO"))</f>
        <v/>
      </c>
      <c r="EH14" s="332" t="str">
        <f aca="false">IF($DM14&gt;np,"",'PROG COL'!BD14)</f>
        <v/>
      </c>
      <c r="EI14" s="333" t="str">
        <f aca="false">IF($DM14&gt;np,"",IF(EJ14&lt;=1,"OK","NO"))</f>
        <v/>
      </c>
      <c r="EJ14" s="332" t="str">
        <f aca="false">IF($DM14&gt;np,"",'PROG COL'!BF14)</f>
        <v/>
      </c>
      <c r="EK14" s="333" t="str">
        <f aca="false">IF(OR($B14=np,$B14=1),IF(EL14&lt;=[1]DATI!$K$34,"OK","NO"),"")</f>
        <v/>
      </c>
      <c r="EL14" s="332" t="str">
        <f aca="false">IF($B14&lt;=np,DR14/DV14,"")</f>
        <v/>
      </c>
      <c r="EN14" s="332"/>
      <c r="EO14" s="332"/>
    </row>
    <row r="15" customFormat="false" ht="18" hidden="false" customHeight="false" outlineLevel="0" collapsed="false">
      <c r="B15" s="327" t="n">
        <v>13</v>
      </c>
      <c r="C15" s="328"/>
      <c r="D15" s="328"/>
      <c r="E15" s="329" t="str">
        <f aca="false">IF(B15&gt;np,"",IF($D15=360,235,IF($D15=430,275,355)))</f>
        <v/>
      </c>
      <c r="G15" s="330" t="str">
        <f aca="false">IF(B15&gt;np,"",MplRd(C15,E15,1,Dati!$K$9))</f>
        <v/>
      </c>
      <c r="H15" s="330" t="str">
        <f aca="false">IF(B15&gt;np,"",vplrd(C15,E15,1,Dati!$K$9))</f>
        <v/>
      </c>
      <c r="J15" s="331" t="str">
        <f aca="false">IF($B15&gt;np,"",MAX('RIEP SOLL 1'!BX94:BY94))</f>
        <v/>
      </c>
      <c r="K15" s="331" t="str">
        <f aca="false">IF($B15&gt;np,"",'RIEP SOLL 1'!L94)</f>
        <v/>
      </c>
      <c r="L15" s="331" t="str">
        <f aca="false">IF($B15&gt;np,"",G15/L)</f>
        <v/>
      </c>
      <c r="M15" s="331" t="str">
        <f aca="false">IF($B15&gt;np,"",ABS(K15)+L15)</f>
        <v/>
      </c>
      <c r="N15" s="331" t="str">
        <f aca="false">IF($B15&gt;np,"",'RIEP SOLL 1'!J94*Dati!$K$15)</f>
        <v/>
      </c>
      <c r="O15" s="331" t="str">
        <f aca="false">IF($B15&gt;np,"",'RIEP SOLL 1'!K94*Dati!$K$15)</f>
        <v/>
      </c>
      <c r="P15" s="331" t="str">
        <f aca="false">IF($B15&gt;np,"",(N15+O15)/2+'PROG COL'!BO15)</f>
        <v/>
      </c>
      <c r="Q15" s="332" t="str">
        <f aca="false">IF($B15&gt;np,"",IF(Dati!$O$12=1,$G15/J15,($G15-ABS('RIEP SOLL 1'!J94))/(J15-ABS('RIEP SOLL 1'!J94))))</f>
        <v/>
      </c>
      <c r="R15" s="331" t="str">
        <f aca="false">IF($B15&gt;np,"",MAX('RIEP SOLL 1'!CH94:CI94))</f>
        <v/>
      </c>
      <c r="S15" s="331" t="str">
        <f aca="false">IF($B15&gt;np,"",'RIEP SOLL 1'!Z94)</f>
        <v/>
      </c>
      <c r="T15" s="331" t="str">
        <f aca="false">IF($B15&gt;np,"",G15/L)</f>
        <v/>
      </c>
      <c r="U15" s="331" t="str">
        <f aca="false">IF($B15&gt;np,"",ABS(S15)+T15)</f>
        <v/>
      </c>
      <c r="V15" s="331" t="str">
        <f aca="false">IF($B15&gt;np,"",-'RIEP SOLL 1'!X94*Dati!$K$15)</f>
        <v/>
      </c>
      <c r="W15" s="331" t="str">
        <f aca="false">IF($B15&gt;np,"",'RIEP SOLL 1'!Y94*Dati!$K$15)</f>
        <v/>
      </c>
      <c r="X15" s="331" t="str">
        <f aca="false">IF($B15&gt;np,"",(V15+W15)/2+'PROG COL'!BP15)</f>
        <v/>
      </c>
      <c r="Y15" s="332" t="str">
        <f aca="false">IF($B15&gt;np,"",IF(Dati!$O$12=1,$G15/R15,($G15-ABS('RIEP SOLL 1'!X94))/(R15-ABS('RIEP SOLL 1'!X94))))</f>
        <v/>
      </c>
      <c r="Z15" s="331" t="str">
        <f aca="false">IF($B15&gt;np,"",MAX('RIEP SOLL 1'!CR94:CS94))</f>
        <v/>
      </c>
      <c r="AA15" s="331" t="str">
        <f aca="false">IF($B15&gt;np,"",'RIEP SOLL 1'!AN94)</f>
        <v/>
      </c>
      <c r="AB15" s="331" t="str">
        <f aca="false">IF($B15&gt;np,"",2*G15/L)</f>
        <v/>
      </c>
      <c r="AC15" s="331" t="str">
        <f aca="false">IF($B15&gt;np,"",ABS(AA15)+AB15)</f>
        <v/>
      </c>
      <c r="AD15" s="331" t="str">
        <f aca="false">IF($B15&gt;np,"",'RIEP SOLL 1'!AL94*Dati!$K$15)</f>
        <v/>
      </c>
      <c r="AE15" s="331" t="str">
        <f aca="false">IF($B15&gt;np,"",'RIEP SOLL 1'!AM94*Dati!$K$15)</f>
        <v/>
      </c>
      <c r="AF15" s="331" t="str">
        <f aca="false">IF($B15&gt;np,"",(AD15+AE15)/2+'PROG COL'!BQ15)</f>
        <v/>
      </c>
      <c r="AG15" s="332" t="str">
        <f aca="false">IF($B15&gt;np,"",IF(Dati!$O$12=1,$G15/Z15,($G15-ABS('RIEP SOLL 1'!AL94))/('RIEP SOLL 1'!CR94-ABS('RIEP SOLL 1'!AL94))))</f>
        <v/>
      </c>
      <c r="AH15" s="332" t="str">
        <f aca="false">IF($B15&gt;np,"",IF(Dati!$O$12=1,$G15/Z15,($G15-ABS('RIEP SOLL 1'!AM94))/('RIEP SOLL 1'!CS94-ABS('RIEP SOLL 1'!AM94))))</f>
        <v/>
      </c>
      <c r="AI15" s="331" t="str">
        <f aca="false">IF($B15&gt;np,"",MAX('RIEP SOLL 1'!DB94:DC94))</f>
        <v/>
      </c>
      <c r="AJ15" s="331" t="str">
        <f aca="false">IF($B15&gt;np,"",'RIEP SOLL 1'!BB94)</f>
        <v/>
      </c>
      <c r="AK15" s="331" t="str">
        <f aca="false">IF($B15&gt;np,"",2*$G15/L)</f>
        <v/>
      </c>
      <c r="AL15" s="331" t="str">
        <f aca="false">IF($B15&gt;np,"",ABS(AJ15)+AK15)</f>
        <v/>
      </c>
      <c r="AM15" s="331" t="str">
        <f aca="false">IF($B15&gt;np,"",'RIEP SOLL 1'!AZ94*Dati!$K$15)</f>
        <v/>
      </c>
      <c r="AN15" s="331" t="str">
        <f aca="false">IF($B15&gt;np,"",'RIEP SOLL 1'!BA94*Dati!$K$15)</f>
        <v/>
      </c>
      <c r="AO15" s="331" t="str">
        <f aca="false">IF($B15&gt;np,"",(AM15+AN15)/2+'PROG COL'!BR15)</f>
        <v/>
      </c>
      <c r="AP15" s="332" t="str">
        <f aca="false">IF($B15&gt;np,"",IF(Dati!$O$12=1,$G15/AI15,($G15-ABS('RIEP SOLL 1'!AZ94))/(AI15-ABS('RIEP SOLL 1'!AZ94))))</f>
        <v/>
      </c>
      <c r="AS15" s="333" t="str">
        <f aca="false">IF(B15&gt;np,"",IF(AND(AT15&lt;=1,AU15&lt;=1),"OK","NO"))</f>
        <v/>
      </c>
      <c r="AT15" s="332" t="str">
        <f aca="false">IF(B15&gt;np,"",MAX(J15,R15,Z15,AI15)/G15)</f>
        <v/>
      </c>
      <c r="AU15" s="332" t="str">
        <f aca="false">IF(B15&gt;np,"",MAX(ABS(N15),ABS(O15),P15,ABS(V15),ABS(W15),X15,ABS(AD15),ABS(AE15),AF15,ABS(AM15),ABS(AN15),AO15)/G15)</f>
        <v/>
      </c>
      <c r="AV15" s="333" t="str">
        <f aca="false">IF(B15&gt;np,"",IF(AW15&lt;=1,"OK","NO"))</f>
        <v/>
      </c>
      <c r="AW15" s="339" t="str">
        <f aca="false">IF(B15&gt;np,"",MAX(AK42:AN42)/AO42)</f>
        <v/>
      </c>
      <c r="AX15" s="333" t="str">
        <f aca="false">IF(B15&gt;np,"",IF(AY15&lt;=0.5,"OK","NO"))</f>
        <v/>
      </c>
      <c r="AY15" s="339" t="str">
        <f aca="false">IF(B15&gt;np,"",MAX(M15,U15,AC15,AL15)/H15)</f>
        <v/>
      </c>
      <c r="BA15" s="335" t="str">
        <f aca="false">IF(B15&gt;np,"",MIN(Q15,Y15,AG15,AH15,AP15))</f>
        <v/>
      </c>
      <c r="BB15" s="335"/>
      <c r="BC15" s="335" t="str">
        <f aca="false">IF(B15&gt;np,"",1.1*Dati!$K$8*$BA$28*Dati!$O$13)</f>
        <v/>
      </c>
      <c r="BD15" s="336"/>
      <c r="BF15" s="327" t="n">
        <v>13</v>
      </c>
      <c r="BG15" s="328"/>
      <c r="BH15" s="328"/>
      <c r="BI15" s="329" t="str">
        <f aca="false">IF(BF15&gt;np,"",IF($BH15=360,235,IF($BH15=430,275,355)))</f>
        <v/>
      </c>
      <c r="BK15" s="331" t="str">
        <f aca="false">IF($B15&gt;np,"",ABS('RIEP SOLL 1'!M175)+BC15*'RIEP SOLL 1'!BV175)</f>
        <v/>
      </c>
      <c r="BL15" s="331" t="str">
        <f aca="false">IF($B15&gt;np,"",MAX(ABS('RIEP SOLL 1'!J175)+IF(BF15=1,1,BC15)*'RIEP SOLL 1'!BS175,ABS('RIEP SOLL 1'!K175)+IF(BF15=np,1,BC15)*'RIEP SOLL 1'!BT175))</f>
        <v/>
      </c>
      <c r="BM15" s="331" t="str">
        <f aca="false">IF($B15&gt;np,"",ABS('RIEP SOLL 1'!L175)+BC15*'RIEP SOLL 1'!BU175)</f>
        <v/>
      </c>
      <c r="BO15" s="337" t="str">
        <f aca="false">IF(B15&gt;np,"",nplrd(BG15,BI15,Dati!$K$9))</f>
        <v/>
      </c>
      <c r="BP15" s="337" t="str">
        <f aca="false">IF(B15&gt;np,"",MplRd(BG15,BI15,BN42,Dati!$K$9))</f>
        <v/>
      </c>
      <c r="BQ15" s="330" t="str">
        <f aca="false">IF(B15&gt;np,"",NbRd(BG15,BI15,BT42,2,Dati!$K$10))</f>
        <v/>
      </c>
      <c r="BR15" s="330" t="str">
        <f aca="false">IF($B15&gt;np,"",VerBuck(BG15,BI15,BN42,BK15,BL15,BL42,BL42,BM42,1,Dati!$K$10))</f>
        <v/>
      </c>
      <c r="BS15" s="330" t="str">
        <f aca="false">IF($B15&gt;np,"",VerRes(BG15,BI15,BN42,BK15,BL15,2,Dati!$K$9))</f>
        <v/>
      </c>
      <c r="BT15" s="330" t="str">
        <f aca="false">IF($B15&gt;np,"",VerRes(BG15,BI15,BN42,BK15,BL15,1,Dati!$K$9))</f>
        <v/>
      </c>
      <c r="BV15" s="333" t="str">
        <f aca="false">IF($B15&gt;np,"",IF(BW15&lt;=1,"OK","NO"))</f>
        <v/>
      </c>
      <c r="BW15" s="332" t="str">
        <f aca="false">IF($B15&gt;np,"",MAX(BK15/BT15,BL15/BS15,BK15/BO15,BL15/BP15))</f>
        <v/>
      </c>
      <c r="BX15" s="333" t="str">
        <f aca="false">IF($B15&gt;np,"",IF($BY15&lt;=1,"OK","NO"))</f>
        <v/>
      </c>
      <c r="BY15" s="332" t="str">
        <f aca="false">IF($B15&gt;np,"",BK15/MIN(BQ15,BR15))</f>
        <v/>
      </c>
      <c r="BZ15" s="333" t="str">
        <f aca="false">IF($B15&gt;np,"",IF($CA15&lt;=1,"OK","NO"))</f>
        <v/>
      </c>
      <c r="CA15" s="332" t="str">
        <f aca="false">IF($B15&gt;np,"",'PROG COL'!P15)</f>
        <v/>
      </c>
      <c r="CB15" s="333" t="str">
        <f aca="false">IF($B15&gt;np,"",IF($CC15&lt;=1,"OK","NO"))</f>
        <v/>
      </c>
      <c r="CC15" s="332" t="str">
        <f aca="false">IF($B15&gt;np,"",'PROG COL'!R15)</f>
        <v/>
      </c>
      <c r="CD15" s="333" t="str">
        <f aca="false">IF(OR($B15=np,$B15=1),IF($CE15&lt;=Dati!$O$9,"OK","NO"),"")</f>
        <v/>
      </c>
      <c r="CE15" s="332" t="str">
        <f aca="false">IF($B15&lt;=np,BK15/BO15,"")</f>
        <v/>
      </c>
      <c r="CI15" s="327" t="n">
        <v>13</v>
      </c>
      <c r="CJ15" s="328"/>
      <c r="CK15" s="328"/>
      <c r="CL15" s="329" t="str">
        <f aca="false">IF(CI15&gt;np,"",IF($CK15=360,235,IF($CK15=430,275,355)))</f>
        <v/>
      </c>
      <c r="CN15" s="331" t="str">
        <f aca="false">IF($B15&gt;np,"",ABS('RIEP SOLL 1'!M121)+BC15*'RIEP SOLL 1'!BV121)</f>
        <v/>
      </c>
      <c r="CO15" s="331" t="str">
        <f aca="false">IF($B15&gt;np,"",MAX(ABS('RIEP SOLL 1'!J121)+IF(CI15=1,1,BC15)*'RIEP SOLL 1'!BS121,ABS('RIEP SOLL 1'!K121)+AND(CI15=np,1,BC15)*'RIEP SOLL 1'!BT121))</f>
        <v/>
      </c>
      <c r="CP15" s="331" t="str">
        <f aca="false">IF($B15&gt;np,"",ABS('RIEP SOLL 1'!L121)+BC15*'RIEP SOLL 1'!BU121)</f>
        <v/>
      </c>
      <c r="CR15" s="337" t="str">
        <f aca="false">IF(CI15&gt;np,"",nplrd(CJ15,CL15,Dati!$K$9))</f>
        <v/>
      </c>
      <c r="CS15" s="337" t="str">
        <f aca="false">IF(CI15&gt;np,"",MplRd(CJ15,CL15,CQ42,Dati!$K$9))</f>
        <v/>
      </c>
      <c r="CT15" s="330" t="str">
        <f aca="false">IF(CI15&gt;np,"",NbRd(CJ15,CL15,CW42,2,Dati!$K$10))</f>
        <v/>
      </c>
      <c r="CU15" s="330" t="str">
        <f aca="false">IF(CI15&gt;np,"",VerBuck(CJ15,CL15,CQ42,CN15,CO15,CO42,CO42,CP42,1,Dati!$K$10))</f>
        <v/>
      </c>
      <c r="CV15" s="330" t="str">
        <f aca="false">IF(CI15&gt;np,"",VerRes(CJ15,CL15,CQ42,CN15,CO15,2,Dati!$K$9))</f>
        <v/>
      </c>
      <c r="CW15" s="330" t="str">
        <f aca="false">IF(CI15&gt;np,"",VerRes(CJ15,CL15,CQ42,CN15,CO15,1,Dati!$K$9))</f>
        <v/>
      </c>
      <c r="CY15" s="332" t="str">
        <f aca="false">IF($B15&gt;np,"",IF(CZ15&lt;=1,"OK","NO"))</f>
        <v/>
      </c>
      <c r="CZ15" s="332" t="str">
        <f aca="false">IF($B15&gt;np,"",MAX(CN15/CW15,CO15/CV15,CN15/CR15,CO15/CS15))</f>
        <v/>
      </c>
      <c r="DA15" s="333" t="str">
        <f aca="false">IF($CI15&gt;np,"",IF(DB15&lt;=1,"OK","NO"))</f>
        <v/>
      </c>
      <c r="DB15" s="332" t="str">
        <f aca="false">IF(CI15&gt;np,"",CN15/MIN(CT15,CU15))</f>
        <v/>
      </c>
      <c r="DC15" s="333" t="str">
        <f aca="false">IF($CI15&gt;np,"",IF(DD15&lt;=1,"OK","NO"))</f>
        <v/>
      </c>
      <c r="DD15" s="332" t="str">
        <f aca="false">IF($CI15&gt;np,"",'PROG COL'!AJ15)</f>
        <v/>
      </c>
      <c r="DE15" s="333" t="str">
        <f aca="false">IF($CI15&gt;np,"",IF(DF15&lt;=1,"OK","NO"))</f>
        <v/>
      </c>
      <c r="DF15" s="332" t="str">
        <f aca="false">IF($CI15&gt;np,"",'PROG COL'!AL15)</f>
        <v/>
      </c>
      <c r="DG15" s="333" t="str">
        <f aca="false">IF(OR($B15=np,$B15=1),IF(DH15&lt;=Dati!$O$9,"OK","NO"),"")</f>
        <v/>
      </c>
      <c r="DH15" s="332" t="str">
        <f aca="false">IF($B15&lt;=np,CN15/CR15,"")</f>
        <v/>
      </c>
      <c r="DJ15" s="338"/>
      <c r="DK15" s="332"/>
      <c r="DM15" s="327" t="n">
        <v>13</v>
      </c>
      <c r="DN15" s="328"/>
      <c r="DO15" s="328"/>
      <c r="DP15" s="329" t="str">
        <f aca="false">IF(DM15&gt;np,"",IF(DO15=360,235,IF(DO15=430,275,355)))</f>
        <v/>
      </c>
      <c r="DR15" s="331" t="str">
        <f aca="false">IF(DM15&gt;np,"",ABS('RIEP SOLL 1'!M148)+BC15*'RIEP SOLL 1'!BV148)</f>
        <v/>
      </c>
      <c r="DS15" s="331" t="str">
        <f aca="false">IF(DM15&gt;np,"",MAX(ABS('RIEP SOLL 1'!J148)+IF(DM15=1,1,BC15)*'RIEP SOLL 1'!BS148,ABS('RIEP SOLL 1'!K148)+IF(DM15=np,1,BC15)*'RIEP SOLL 1'!BT148))</f>
        <v/>
      </c>
      <c r="DT15" s="331" t="str">
        <f aca="false">IF(DM15&gt;np,"",ABS('RIEP SOLL 1'!L148)+BC15*'RIEP SOLL 1'!BU148)</f>
        <v/>
      </c>
      <c r="DV15" s="337" t="str">
        <f aca="false">IF(DM15&gt;np,"",nplrd(DN15,DP15,Dati!$K$9))</f>
        <v/>
      </c>
      <c r="DW15" s="337" t="str">
        <f aca="false">IF(DM15&gt;np,"",MplRd(DN15,DP15,DU42,Dati!$K$9))</f>
        <v/>
      </c>
      <c r="DX15" s="330" t="str">
        <f aca="false">IF(DM15&gt;np,"",NbRd(DN15,DP15,EA42,2,Dati!$K$10))</f>
        <v/>
      </c>
      <c r="DY15" s="330" t="str">
        <f aca="false">IF(DM15&gt;np,"",VerBuck(DN15,DP15,DU42,DR15,DS15,DS42,DS42,DT42,1,Dati!$K$10))</f>
        <v/>
      </c>
      <c r="DZ15" s="330" t="str">
        <f aca="false">IF(DM15&gt;np,"",VerRes(DN15,DP15,DU42,DR15,DS15,2,Dati!$K$9))</f>
        <v/>
      </c>
      <c r="EA15" s="330" t="str">
        <f aca="false">IF(DM15&gt;np,"",VerRes(DN15,DP15,DU42,DR15,DS15,1,Dati!$K$9))</f>
        <v/>
      </c>
      <c r="EC15" s="332" t="str">
        <f aca="false">IF($B15&gt;np,"",IF(ED15&lt;=1,"OK","NO"))</f>
        <v/>
      </c>
      <c r="ED15" s="332" t="str">
        <f aca="false">IF($B15&gt;np,"",MAX(DR15/EA15,DS15/DZ15,DR15/DV15,DS15/DW15))</f>
        <v/>
      </c>
      <c r="EE15" s="333" t="str">
        <f aca="false">IF($DM15&gt;np,"",IF(EF15&lt;=1,"OK","NO"))</f>
        <v/>
      </c>
      <c r="EF15" s="332" t="str">
        <f aca="false">IF(DM15&gt;np,"",DR15/MIN(DX15,DY15))</f>
        <v/>
      </c>
      <c r="EG15" s="333" t="str">
        <f aca="false">IF($DM15&gt;np,"",IF(EH15&lt;=1,"OK","NO"))</f>
        <v/>
      </c>
      <c r="EH15" s="332" t="str">
        <f aca="false">IF($DM15&gt;np,"",'PROG COL'!BD15)</f>
        <v/>
      </c>
      <c r="EI15" s="333" t="str">
        <f aca="false">IF($DM15&gt;np,"",IF(EJ15&lt;=1,"OK","NO"))</f>
        <v/>
      </c>
      <c r="EJ15" s="332" t="str">
        <f aca="false">IF($DM15&gt;np,"",'PROG COL'!BF15)</f>
        <v/>
      </c>
      <c r="EK15" s="333" t="str">
        <f aca="false">IF(OR($B15=np,$B15=1),IF(EL15&lt;=[1]DATI!$K$34,"OK","NO"),"")</f>
        <v/>
      </c>
      <c r="EL15" s="332" t="str">
        <f aca="false">IF($B15&lt;=np,DR15/DV15,"")</f>
        <v/>
      </c>
      <c r="EN15" s="332"/>
      <c r="EO15" s="332" t="str">
        <f aca="false">IF($DM15&gt;np,"",1/'Verifiche SLU'!U55)</f>
        <v/>
      </c>
    </row>
    <row r="16" customFormat="false" ht="18" hidden="false" customHeight="false" outlineLevel="0" collapsed="false">
      <c r="B16" s="327" t="n">
        <v>12</v>
      </c>
      <c r="C16" s="329" t="str">
        <f aca="false">IF($B16&gt;np,"",'Verifiche SLU'!C113)</f>
        <v/>
      </c>
      <c r="D16" s="329" t="str">
        <f aca="false">IF($B16&gt;np,"",'Verifiche SLU'!D113)</f>
        <v/>
      </c>
      <c r="E16" s="329" t="str">
        <f aca="false">IF(B16&gt;np,"",IF($D16=360,235,IF($D16=430,275,355)))</f>
        <v/>
      </c>
      <c r="G16" s="330" t="str">
        <f aca="false">IF(B16&gt;np,"",MplRd(C16,E16,1,Dati!$K$9))</f>
        <v/>
      </c>
      <c r="H16" s="330" t="str">
        <f aca="false">IF(B16&gt;np,"",vplrd(C16,E16,1,Dati!$K$9))</f>
        <v/>
      </c>
      <c r="J16" s="331" t="str">
        <f aca="false">IF($B16&gt;np,"",MAX('RIEP SOLL 1'!BX95:BY95))</f>
        <v/>
      </c>
      <c r="K16" s="331" t="str">
        <f aca="false">IF($B16&gt;np,"",'RIEP SOLL 1'!L95)</f>
        <v/>
      </c>
      <c r="L16" s="331" t="str">
        <f aca="false">IF($B16&gt;np,"",G16/L)</f>
        <v/>
      </c>
      <c r="M16" s="331" t="str">
        <f aca="false">IF($B16&gt;np,"",ABS(K16)+L16)</f>
        <v/>
      </c>
      <c r="N16" s="331" t="str">
        <f aca="false">IF($B16&gt;np,"",'RIEP SOLL 1'!J95*Dati!$K$15)</f>
        <v/>
      </c>
      <c r="O16" s="331" t="str">
        <f aca="false">IF($B16&gt;np,"",'RIEP SOLL 1'!K95*Dati!$K$15)</f>
        <v/>
      </c>
      <c r="P16" s="331" t="str">
        <f aca="false">IF($B16&gt;np,"",(N16+O16)/2+'PROG COL'!BO16)</f>
        <v/>
      </c>
      <c r="Q16" s="332" t="str">
        <f aca="false">IF($B16&gt;np,"",IF(Dati!$O$12=1,$G16/J16,($G16-ABS('RIEP SOLL 1'!J95))/(J16-ABS('RIEP SOLL 1'!J95))))</f>
        <v/>
      </c>
      <c r="R16" s="331" t="str">
        <f aca="false">IF($B16&gt;np,"",MAX('RIEP SOLL 1'!CH95:CI95))</f>
        <v/>
      </c>
      <c r="S16" s="331" t="str">
        <f aca="false">IF($B16&gt;np,"",'RIEP SOLL 1'!Z95)</f>
        <v/>
      </c>
      <c r="T16" s="331" t="str">
        <f aca="false">IF($B16&gt;np,"",G16/L)</f>
        <v/>
      </c>
      <c r="U16" s="331" t="str">
        <f aca="false">IF($B16&gt;np,"",ABS(S16)+T16)</f>
        <v/>
      </c>
      <c r="V16" s="331" t="str">
        <f aca="false">IF($B16&gt;np,"",-'RIEP SOLL 1'!X95*Dati!$K$15)</f>
        <v/>
      </c>
      <c r="W16" s="331" t="str">
        <f aca="false">IF($B16&gt;np,"",'RIEP SOLL 1'!Y95*Dati!$K$15)</f>
        <v/>
      </c>
      <c r="X16" s="331" t="str">
        <f aca="false">IF($B16&gt;np,"",(V16+W16)/2+'PROG COL'!BP16)</f>
        <v/>
      </c>
      <c r="Y16" s="332" t="str">
        <f aca="false">IF($B16&gt;np,"",IF(Dati!$O$12=1,$G16/R16,($G16-ABS('RIEP SOLL 1'!X95))/(R16-ABS('RIEP SOLL 1'!X95))))</f>
        <v/>
      </c>
      <c r="Z16" s="331" t="str">
        <f aca="false">IF($B16&gt;np,"",MAX('RIEP SOLL 1'!CR95:CS95))</f>
        <v/>
      </c>
      <c r="AA16" s="331" t="str">
        <f aca="false">IF($B16&gt;np,"",'RIEP SOLL 1'!AN95)</f>
        <v/>
      </c>
      <c r="AB16" s="331" t="str">
        <f aca="false">IF($B16&gt;np,"",2*G16/L)</f>
        <v/>
      </c>
      <c r="AC16" s="331" t="str">
        <f aca="false">IF($B16&gt;np,"",ABS(AA16)+AB16)</f>
        <v/>
      </c>
      <c r="AD16" s="331" t="str">
        <f aca="false">IF($B16&gt;np,"",'RIEP SOLL 1'!AL95*Dati!$K$15)</f>
        <v/>
      </c>
      <c r="AE16" s="331" t="str">
        <f aca="false">IF($B16&gt;np,"",'RIEP SOLL 1'!AM95*Dati!$K$15)</f>
        <v/>
      </c>
      <c r="AF16" s="331" t="str">
        <f aca="false">IF($B16&gt;np,"",(AD16+AE16)/2+'PROG COL'!BQ16)</f>
        <v/>
      </c>
      <c r="AG16" s="332" t="str">
        <f aca="false">IF($B16&gt;np,"",IF(Dati!$O$12=1,$G16/Z16,($G16-ABS('RIEP SOLL 1'!AL95))/('RIEP SOLL 1'!CR95-ABS('RIEP SOLL 1'!AL95))))</f>
        <v/>
      </c>
      <c r="AH16" s="332" t="str">
        <f aca="false">IF($B16&gt;np,"",IF(Dati!$O$12=1,$G16/Z16,($G16-ABS('RIEP SOLL 1'!AM95))/('RIEP SOLL 1'!CS95-ABS('RIEP SOLL 1'!AM95))))</f>
        <v/>
      </c>
      <c r="AI16" s="331" t="str">
        <f aca="false">IF($B16&gt;np,"",MAX('RIEP SOLL 1'!DB95:DC95))</f>
        <v/>
      </c>
      <c r="AJ16" s="331" t="str">
        <f aca="false">IF($B16&gt;np,"",'RIEP SOLL 1'!BB95)</f>
        <v/>
      </c>
      <c r="AK16" s="331" t="str">
        <f aca="false">IF($B16&gt;np,"",2*$G16/L)</f>
        <v/>
      </c>
      <c r="AL16" s="331" t="str">
        <f aca="false">IF($B16&gt;np,"",ABS(AJ16)+AK16)</f>
        <v/>
      </c>
      <c r="AM16" s="331" t="str">
        <f aca="false">IF($B16&gt;np,"",'RIEP SOLL 1'!AZ95*Dati!$K$15)</f>
        <v/>
      </c>
      <c r="AN16" s="331" t="str">
        <f aca="false">IF($B16&gt;np,"",'RIEP SOLL 1'!BA95*Dati!$K$15)</f>
        <v/>
      </c>
      <c r="AO16" s="331" t="str">
        <f aca="false">IF($B16&gt;np,"",(AM16+AN16)/2+'PROG COL'!BR16)</f>
        <v/>
      </c>
      <c r="AP16" s="332" t="str">
        <f aca="false">IF($B16&gt;np,"",IF(Dati!$O$12=1,$G16/AI16,($G16-ABS('RIEP SOLL 1'!AZ95))/(AI16-ABS('RIEP SOLL 1'!AZ95))))</f>
        <v/>
      </c>
      <c r="AS16" s="333" t="str">
        <f aca="false">IF(B16&gt;np,"",IF(AND(AT16&lt;=1,AU16&lt;=1),"OK","NO"))</f>
        <v/>
      </c>
      <c r="AT16" s="332" t="str">
        <f aca="false">IF(B16&gt;np,"",MAX(J16,R16,Z16,AI16)/G16)</f>
        <v/>
      </c>
      <c r="AU16" s="332" t="str">
        <f aca="false">IF(B16&gt;np,"",MAX(ABS(N16),ABS(O16),P16,ABS(V16),ABS(W16),X16,ABS(AD16),ABS(AE16),AF16,ABS(AM16),ABS(AN16),AO16)/G16)</f>
        <v/>
      </c>
      <c r="AV16" s="333" t="str">
        <f aca="false">IF(B16&gt;np,"",IF(AW16&lt;=1,"OK","NO"))</f>
        <v/>
      </c>
      <c r="AW16" s="339" t="str">
        <f aca="false">IF(B16&gt;np,"",MAX(AK43:AN43)/AO43)</f>
        <v/>
      </c>
      <c r="AX16" s="333" t="str">
        <f aca="false">IF(B16&gt;np,"",IF(AY16&lt;=0.5,"OK","NO"))</f>
        <v/>
      </c>
      <c r="AY16" s="339" t="str">
        <f aca="false">IF(B16&gt;np,"",MAX(M16,U16,AC16,AL16)/H16)</f>
        <v/>
      </c>
      <c r="BA16" s="335" t="str">
        <f aca="false">IF(B16&gt;np,"",MIN(Q16,Y16,AG16,AH16,AP16))</f>
        <v/>
      </c>
      <c r="BB16" s="335"/>
      <c r="BC16" s="335" t="str">
        <f aca="false">IF(B16&gt;np,"",1.1*Dati!$K$8*$BA$28*Dati!$O$13)</f>
        <v/>
      </c>
      <c r="BD16" s="336"/>
      <c r="BF16" s="327" t="n">
        <v>12</v>
      </c>
      <c r="BG16" s="340" t="str">
        <f aca="false">IF($BF16&gt;np,"",'Verifiche SLU'!C94)</f>
        <v/>
      </c>
      <c r="BH16" s="340" t="str">
        <f aca="false">IF($BF16&gt;np,"",'Verifiche SLU'!D94)</f>
        <v/>
      </c>
      <c r="BI16" s="329" t="str">
        <f aca="false">IF(BF16&gt;np,"",IF($BH16=360,235,IF($BH16=430,275,355)))</f>
        <v/>
      </c>
      <c r="BK16" s="331" t="str">
        <f aca="false">IF($B16&gt;np,"",ABS('RIEP SOLL 1'!M176)+BC16*'RIEP SOLL 1'!BV176)</f>
        <v/>
      </c>
      <c r="BL16" s="331" t="str">
        <f aca="false">IF($B16&gt;np,"",MAX(ABS('RIEP SOLL 1'!J176)+IF(BF16=1,1,BC16)*'RIEP SOLL 1'!BS176,ABS('RIEP SOLL 1'!K176)+IF(BF16=np,1,BC16)*'RIEP SOLL 1'!BT176))</f>
        <v/>
      </c>
      <c r="BM16" s="331" t="str">
        <f aca="false">IF($B16&gt;np,"",ABS('RIEP SOLL 1'!L176)+BC16*'RIEP SOLL 1'!BU176)</f>
        <v/>
      </c>
      <c r="BO16" s="337" t="str">
        <f aca="false">IF(B16&gt;np,"",nplrd(BG16,BI16,Dati!$K$9))</f>
        <v/>
      </c>
      <c r="BP16" s="337" t="str">
        <f aca="false">IF(B16&gt;np,"",MplRd(BG16,BI16,BN43,Dati!$K$9))</f>
        <v/>
      </c>
      <c r="BQ16" s="330" t="str">
        <f aca="false">IF(B16&gt;np,"",NbRd(BG16,BI16,BT43,2,Dati!$K$10))</f>
        <v/>
      </c>
      <c r="BR16" s="330" t="str">
        <f aca="false">IF($B16&gt;np,"",VerBuck(BG16,BI16,BN43,BK16,BL16,BL43,BL43,BM43,1,Dati!$K$10))</f>
        <v/>
      </c>
      <c r="BS16" s="330" t="str">
        <f aca="false">IF($B16&gt;np,"",VerRes(BG16,BI16,BN43,BK16,BL16,2,Dati!$K$9))</f>
        <v/>
      </c>
      <c r="BT16" s="330" t="str">
        <f aca="false">IF($B16&gt;np,"",VerRes(BG16,BI16,BN43,BK16,BL16,1,Dati!$K$9))</f>
        <v/>
      </c>
      <c r="BV16" s="333" t="str">
        <f aca="false">IF($B16&gt;np,"",IF(BW16&lt;=1,"OK","NO"))</f>
        <v/>
      </c>
      <c r="BW16" s="332" t="str">
        <f aca="false">IF($B16&gt;np,"",MAX(BK16/BT16,BL16/BS16,BK16/BO16,BL16/BP16))</f>
        <v/>
      </c>
      <c r="BX16" s="333" t="str">
        <f aca="false">IF($B16&gt;np,"",IF($BY16&lt;=1,"OK","NO"))</f>
        <v/>
      </c>
      <c r="BY16" s="332" t="str">
        <f aca="false">IF($B16&gt;np,"",BK16/MIN(BQ16,BR16))</f>
        <v/>
      </c>
      <c r="BZ16" s="333" t="str">
        <f aca="false">IF($B16&gt;np,"",IF($CA16&lt;=1,"OK","NO"))</f>
        <v/>
      </c>
      <c r="CA16" s="332" t="str">
        <f aca="false">IF($B16&gt;np,"",'PROG COL'!P16)</f>
        <v/>
      </c>
      <c r="CB16" s="333" t="str">
        <f aca="false">IF($B16&gt;np,"",IF($CC16&lt;=1,"OK","NO"))</f>
        <v/>
      </c>
      <c r="CC16" s="332" t="str">
        <f aca="false">IF($B16&gt;np,"",'PROG COL'!R16)</f>
        <v/>
      </c>
      <c r="CD16" s="333" t="str">
        <f aca="false">IF(OR($B16=np,$B16=1),IF($CE16&lt;=Dati!$O$9,"OK","NO"),"")</f>
        <v/>
      </c>
      <c r="CE16" s="332" t="str">
        <f aca="false">IF($B16&lt;=np,BK16/BO16,"")</f>
        <v/>
      </c>
      <c r="CI16" s="327" t="n">
        <v>12</v>
      </c>
      <c r="CJ16" s="340" t="str">
        <f aca="false">IF($CI16&gt;np,"",'Verifiche SLU'!C75)</f>
        <v/>
      </c>
      <c r="CK16" s="340" t="str">
        <f aca="false">IF($CI16&gt;np,"",'Verifiche SLU'!D75)</f>
        <v/>
      </c>
      <c r="CL16" s="329" t="str">
        <f aca="false">IF(CI16&gt;np,"",IF($CK16=360,235,IF($CK16=430,275,355)))</f>
        <v/>
      </c>
      <c r="CN16" s="331" t="str">
        <f aca="false">IF($B16&gt;np,"",ABS('RIEP SOLL 1'!M122)+BC16*'RIEP SOLL 1'!BV122)</f>
        <v/>
      </c>
      <c r="CO16" s="331" t="str">
        <f aca="false">IF($B16&gt;np,"",MAX(ABS('RIEP SOLL 1'!J122)+IF(CI16=1,1,BC16)*'RIEP SOLL 1'!BS122,ABS('RIEP SOLL 1'!K122)+AND(CI16=np,1,BC16)*'RIEP SOLL 1'!BT122))</f>
        <v/>
      </c>
      <c r="CP16" s="331" t="str">
        <f aca="false">IF($B16&gt;np,"",ABS('RIEP SOLL 1'!L122)+BC16*'RIEP SOLL 1'!BU122)</f>
        <v/>
      </c>
      <c r="CR16" s="337" t="str">
        <f aca="false">IF(CI16&gt;np,"",nplrd(CJ16,CL16,Dati!$K$9))</f>
        <v/>
      </c>
      <c r="CS16" s="337" t="str">
        <f aca="false">IF(CI16&gt;np,"",MplRd(CJ16,CL16,CQ43,Dati!$K$9))</f>
        <v/>
      </c>
      <c r="CT16" s="330" t="str">
        <f aca="false">IF(CI16&gt;np,"",NbRd(CJ16,CL16,CW43,2,Dati!$K$10))</f>
        <v/>
      </c>
      <c r="CU16" s="330" t="str">
        <f aca="false">IF(CI16&gt;np,"",VerBuck(CJ16,CL16,CQ43,CN16,CO16,CO43,CO43,CP43,1,Dati!$K$10))</f>
        <v/>
      </c>
      <c r="CV16" s="330" t="str">
        <f aca="false">IF(CI16&gt;np,"",VerRes(CJ16,CL16,CQ43,CN16,CO16,2,Dati!$K$9))</f>
        <v/>
      </c>
      <c r="CW16" s="330" t="str">
        <f aca="false">IF(CI16&gt;np,"",VerRes(CJ16,CL16,CQ43,CN16,CO16,1,Dati!$K$9))</f>
        <v/>
      </c>
      <c r="CY16" s="333" t="str">
        <f aca="false">IF($B16&gt;np,"",IF(CZ16&lt;=1,"OK","NO"))</f>
        <v/>
      </c>
      <c r="CZ16" s="332" t="str">
        <f aca="false">IF($B16&gt;np,"",MAX(CN16/CW16,CO16/CV16,CN16/CR16,CO16/CS16))</f>
        <v/>
      </c>
      <c r="DA16" s="333" t="str">
        <f aca="false">IF($CI16&gt;np,"",IF(DB16&lt;=1,"OK","NO"))</f>
        <v/>
      </c>
      <c r="DB16" s="332" t="str">
        <f aca="false">IF(CI16&gt;np,"",CN16/MIN(CT16,CU16))</f>
        <v/>
      </c>
      <c r="DC16" s="333" t="str">
        <f aca="false">IF($CI16&gt;np,"",IF(DD16&lt;=1,"OK","NO"))</f>
        <v/>
      </c>
      <c r="DD16" s="332" t="str">
        <f aca="false">IF($CI16&gt;np,"",'PROG COL'!AJ16)</f>
        <v/>
      </c>
      <c r="DE16" s="333" t="str">
        <f aca="false">IF($CI16&gt;np,"",IF(DF16&lt;=1,"OK","NO"))</f>
        <v/>
      </c>
      <c r="DF16" s="332" t="str">
        <f aca="false">IF($CI16&gt;np,"",'PROG COL'!AL16)</f>
        <v/>
      </c>
      <c r="DG16" s="333" t="str">
        <f aca="false">IF(OR($B16=np,$B16=1),IF(DH16&lt;=Dati!$O$9,"OK","NO"),"")</f>
        <v/>
      </c>
      <c r="DH16" s="332" t="str">
        <f aca="false">IF($B16&lt;=np,CN16/CR16,"")</f>
        <v/>
      </c>
      <c r="DJ16" s="338" t="str">
        <f aca="false">IF($CI16&gt;np,"",IF(DK16&lt;=1,"OK","NO"))</f>
        <v/>
      </c>
      <c r="DK16" s="332" t="str">
        <f aca="false">IF(CI16&gt;np,"",1/'Verifiche SLU'!U75)</f>
        <v/>
      </c>
      <c r="DM16" s="327" t="n">
        <v>12</v>
      </c>
      <c r="DN16" s="340" t="str">
        <f aca="false">IF($DM16&gt;np,"",'Verifiche SLU'!C56)</f>
        <v/>
      </c>
      <c r="DO16" s="340" t="str">
        <f aca="false">IF($DM16&gt;np,"",'Verifiche SLU'!D56)</f>
        <v/>
      </c>
      <c r="DP16" s="329" t="str">
        <f aca="false">IF(DM16&gt;np,"",IF(DO16=360,235,IF(DO16=430,275,355)))</f>
        <v/>
      </c>
      <c r="DR16" s="331" t="str">
        <f aca="false">IF(DM16&gt;np,"",ABS('RIEP SOLL 1'!M149)+BC16*'RIEP SOLL 1'!BV149)</f>
        <v/>
      </c>
      <c r="DS16" s="331" t="str">
        <f aca="false">IF(DM16&gt;np,"",MAX(ABS('RIEP SOLL 1'!J149)+IF(DM16=1,1,BC16)*'RIEP SOLL 1'!BS149,ABS('RIEP SOLL 1'!K149)+IF(DM16=np,1,BC16)*'RIEP SOLL 1'!BT149))</f>
        <v/>
      </c>
      <c r="DT16" s="331" t="str">
        <f aca="false">IF(DM16&gt;np,"",ABS('RIEP SOLL 1'!L149)+BC16*'RIEP SOLL 1'!BU149)</f>
        <v/>
      </c>
      <c r="DV16" s="337" t="str">
        <f aca="false">IF(DM16&gt;np,"",nplrd(DN16,DP16,Dati!$K$9))</f>
        <v/>
      </c>
      <c r="DW16" s="337" t="str">
        <f aca="false">IF(DM16&gt;np,"",MplRd(DN16,DP16,DU43,Dati!$K$9))</f>
        <v/>
      </c>
      <c r="DX16" s="330" t="str">
        <f aca="false">IF(DM16&gt;np,"",NbRd(DN16,DP16,EA43,2,Dati!$K$10))</f>
        <v/>
      </c>
      <c r="DY16" s="330" t="str">
        <f aca="false">IF(DM16&gt;np,"",VerBuck(DN16,DP16,DU43,DR16,DS16,DS43,DS43,DT43,1,Dati!$K$10))</f>
        <v/>
      </c>
      <c r="DZ16" s="330" t="str">
        <f aca="false">IF(DM16&gt;np,"",VerRes(DN16,DP16,DU43,DR16,DS16,2,Dati!$K$9))</f>
        <v/>
      </c>
      <c r="EA16" s="330" t="str">
        <f aca="false">IF(DM16&gt;np,"",VerRes(DN16,DP16,DU43,DR16,DS16,1,Dati!$K$9))</f>
        <v/>
      </c>
      <c r="EC16" s="333" t="str">
        <f aca="false">IF($B16&gt;np,"",IF(ED16&lt;=1,"OK","NO"))</f>
        <v/>
      </c>
      <c r="ED16" s="332" t="str">
        <f aca="false">IF($B16&gt;np,"",MAX(DR16/EA16,DS16/DZ16,DR16/DV16,DS16/DW16))</f>
        <v/>
      </c>
      <c r="EE16" s="333" t="str">
        <f aca="false">IF($DM16&gt;np,"",IF(EF16&lt;=1,"OK","NO"))</f>
        <v/>
      </c>
      <c r="EF16" s="332" t="str">
        <f aca="false">IF(DM16&gt;np,"",DR16/MIN(DX16,DY16))</f>
        <v/>
      </c>
      <c r="EG16" s="333" t="str">
        <f aca="false">IF($DM16&gt;np,"",IF(EH16&lt;=1,"OK","NO"))</f>
        <v/>
      </c>
      <c r="EH16" s="332" t="str">
        <f aca="false">IF($DM16&gt;np,"",'PROG COL'!BD16)</f>
        <v/>
      </c>
      <c r="EI16" s="333" t="str">
        <f aca="false">IF($DM16&gt;np,"",IF(EJ16&lt;=1,"OK","NO"))</f>
        <v/>
      </c>
      <c r="EJ16" s="332" t="str">
        <f aca="false">IF($DM16&gt;np,"",'PROG COL'!BF16)</f>
        <v/>
      </c>
      <c r="EK16" s="333" t="str">
        <f aca="false">IF(OR($B16=np,$B16=1),IF(EL16&lt;=[1]DATI!$K$34,"OK","NO"),"")</f>
        <v/>
      </c>
      <c r="EL16" s="332" t="str">
        <f aca="false">IF($B16&lt;=np,DR16/DV16,"")</f>
        <v/>
      </c>
      <c r="EN16" s="333" t="str">
        <f aca="false">IF($DM16&gt;np,"",'Verifiche SLU'!T56)</f>
        <v/>
      </c>
      <c r="EO16" s="332" t="str">
        <f aca="false">IF($DM16&gt;np,"",1/'Verifiche SLU'!U56)</f>
        <v/>
      </c>
    </row>
    <row r="17" customFormat="false" ht="18" hidden="false" customHeight="false" outlineLevel="0" collapsed="false">
      <c r="B17" s="327" t="n">
        <v>11</v>
      </c>
      <c r="C17" s="329" t="str">
        <f aca="false">IF($B17&gt;np,"",'Verifiche SLU'!C114)</f>
        <v/>
      </c>
      <c r="D17" s="329" t="str">
        <f aca="false">IF($B17&gt;np,"",'Verifiche SLU'!D114)</f>
        <v/>
      </c>
      <c r="E17" s="329" t="str">
        <f aca="false">IF(B17&gt;np,"",IF($D17=360,235,IF($D17=430,275,355)))</f>
        <v/>
      </c>
      <c r="G17" s="330" t="str">
        <f aca="false">IF(B17&gt;np,"",MplRd(C17,E17,1,Dati!$K$9))</f>
        <v/>
      </c>
      <c r="H17" s="330" t="str">
        <f aca="false">IF(B17&gt;np,"",vplrd(C17,E17,1,Dati!$K$9))</f>
        <v/>
      </c>
      <c r="J17" s="331" t="str">
        <f aca="false">IF($B17&gt;np,"",MAX('RIEP SOLL 1'!BX96:BY96))</f>
        <v/>
      </c>
      <c r="K17" s="331" t="str">
        <f aca="false">IF($B17&gt;np,"",'RIEP SOLL 1'!L96)</f>
        <v/>
      </c>
      <c r="L17" s="331" t="str">
        <f aca="false">IF($B17&gt;np,"",G17/L)</f>
        <v/>
      </c>
      <c r="M17" s="331" t="str">
        <f aca="false">IF($B17&gt;np,"",ABS(K17)+L17)</f>
        <v/>
      </c>
      <c r="N17" s="331" t="str">
        <f aca="false">IF($B17&gt;np,"",'RIEP SOLL 1'!J96*Dati!$K$15)</f>
        <v/>
      </c>
      <c r="O17" s="331" t="str">
        <f aca="false">IF($B17&gt;np,"",'RIEP SOLL 1'!K96*Dati!$K$15)</f>
        <v/>
      </c>
      <c r="P17" s="331" t="str">
        <f aca="false">IF($B17&gt;np,"",(N17+O17)/2+'PROG COL'!BO17)</f>
        <v/>
      </c>
      <c r="Q17" s="332" t="str">
        <f aca="false">IF($B17&gt;np,"",IF(Dati!$O$12=1,$G17/J17,($G17-ABS('RIEP SOLL 1'!J96))/(J17-ABS('RIEP SOLL 1'!J96))))</f>
        <v/>
      </c>
      <c r="R17" s="331" t="str">
        <f aca="false">IF($B17&gt;np,"",MAX('RIEP SOLL 1'!CH96:CI96))</f>
        <v/>
      </c>
      <c r="S17" s="331" t="str">
        <f aca="false">IF($B17&gt;np,"",'RIEP SOLL 1'!Z96)</f>
        <v/>
      </c>
      <c r="T17" s="331" t="str">
        <f aca="false">IF($B17&gt;np,"",G17/L)</f>
        <v/>
      </c>
      <c r="U17" s="331" t="str">
        <f aca="false">IF($B17&gt;np,"",ABS(S17)+T17)</f>
        <v/>
      </c>
      <c r="V17" s="331" t="str">
        <f aca="false">IF($B17&gt;np,"",-'RIEP SOLL 1'!X96*Dati!$K$15)</f>
        <v/>
      </c>
      <c r="W17" s="331" t="str">
        <f aca="false">IF($B17&gt;np,"",'RIEP SOLL 1'!Y96*Dati!$K$15)</f>
        <v/>
      </c>
      <c r="X17" s="331" t="str">
        <f aca="false">IF($B17&gt;np,"",(V17+W17)/2+'PROG COL'!BP17)</f>
        <v/>
      </c>
      <c r="Y17" s="332" t="str">
        <f aca="false">IF($B17&gt;np,"",IF(Dati!$O$12=1,$G17/R17,($G17-ABS('RIEP SOLL 1'!X96))/(R17-ABS('RIEP SOLL 1'!X96))))</f>
        <v/>
      </c>
      <c r="Z17" s="331" t="str">
        <f aca="false">IF($B17&gt;np,"",MAX('RIEP SOLL 1'!CR96:CS96))</f>
        <v/>
      </c>
      <c r="AA17" s="331" t="str">
        <f aca="false">IF($B17&gt;np,"",'RIEP SOLL 1'!AN96)</f>
        <v/>
      </c>
      <c r="AB17" s="331" t="str">
        <f aca="false">IF($B17&gt;np,"",2*G17/L)</f>
        <v/>
      </c>
      <c r="AC17" s="331" t="str">
        <f aca="false">IF($B17&gt;np,"",ABS(AA17)+AB17)</f>
        <v/>
      </c>
      <c r="AD17" s="331" t="str">
        <f aca="false">IF($B17&gt;np,"",'RIEP SOLL 1'!AL96*Dati!$K$15)</f>
        <v/>
      </c>
      <c r="AE17" s="331" t="str">
        <f aca="false">IF($B17&gt;np,"",'RIEP SOLL 1'!AM96*Dati!$K$15)</f>
        <v/>
      </c>
      <c r="AF17" s="331" t="str">
        <f aca="false">IF($B17&gt;np,"",(AD17+AE17)/2+'PROG COL'!BQ17)</f>
        <v/>
      </c>
      <c r="AG17" s="332" t="str">
        <f aca="false">IF($B17&gt;np,"",IF(Dati!$O$12=1,$G17/Z17,($G17-ABS('RIEP SOLL 1'!AL96))/('RIEP SOLL 1'!CR96-ABS('RIEP SOLL 1'!AL96))))</f>
        <v/>
      </c>
      <c r="AH17" s="332" t="str">
        <f aca="false">IF($B17&gt;np,"",IF(Dati!$O$12=1,$G17/Z17,($G17-ABS('RIEP SOLL 1'!AM96))/('RIEP SOLL 1'!CS96-ABS('RIEP SOLL 1'!AM96))))</f>
        <v/>
      </c>
      <c r="AI17" s="331" t="str">
        <f aca="false">IF($B17&gt;np,"",MAX('RIEP SOLL 1'!DB96:DC96))</f>
        <v/>
      </c>
      <c r="AJ17" s="331" t="str">
        <f aca="false">IF($B17&gt;np,"",'RIEP SOLL 1'!BB96)</f>
        <v/>
      </c>
      <c r="AK17" s="331" t="str">
        <f aca="false">IF($B17&gt;np,"",2*$G17/L)</f>
        <v/>
      </c>
      <c r="AL17" s="331" t="str">
        <f aca="false">IF($B17&gt;np,"",ABS(AJ17)+AK17)</f>
        <v/>
      </c>
      <c r="AM17" s="331" t="str">
        <f aca="false">IF($B17&gt;np,"",'RIEP SOLL 1'!AZ96*Dati!$K$15)</f>
        <v/>
      </c>
      <c r="AN17" s="331" t="str">
        <f aca="false">IF($B17&gt;np,"",'RIEP SOLL 1'!BA96*Dati!$K$15)</f>
        <v/>
      </c>
      <c r="AO17" s="331" t="str">
        <f aca="false">IF($B17&gt;np,"",(AM17+AN17)/2+'PROG COL'!BR17)</f>
        <v/>
      </c>
      <c r="AP17" s="332" t="str">
        <f aca="false">IF($B17&gt;np,"",IF(Dati!$O$12=1,$G17/AI17,($G17-ABS('RIEP SOLL 1'!AZ96))/(AI17-ABS('RIEP SOLL 1'!AZ96))))</f>
        <v/>
      </c>
      <c r="AS17" s="333" t="str">
        <f aca="false">IF(B17&gt;np,"",IF(AND(AT17&lt;=1,AU17&lt;=1),"OK","NO"))</f>
        <v/>
      </c>
      <c r="AT17" s="332" t="str">
        <f aca="false">IF(B17&gt;np,"",MAX(J17,R17,Z17,AI17)/G17)</f>
        <v/>
      </c>
      <c r="AU17" s="332" t="str">
        <f aca="false">IF(B17&gt;np,"",MAX(ABS(N17),ABS(O17),P17,ABS(V17),ABS(W17),X17,ABS(AD17),ABS(AE17),AF17,ABS(AM17),ABS(AN17),AO17)/G17)</f>
        <v/>
      </c>
      <c r="AV17" s="333" t="str">
        <f aca="false">IF(B17&gt;np,"",IF(AW17&lt;=1,"OK","NO"))</f>
        <v/>
      </c>
      <c r="AW17" s="339" t="str">
        <f aca="false">IF(B17&gt;np,"",MAX(AK44:AN44)/AO44)</f>
        <v/>
      </c>
      <c r="AX17" s="333" t="str">
        <f aca="false">IF(B17&gt;np,"",IF(AY17&lt;=0.5,"OK","NO"))</f>
        <v/>
      </c>
      <c r="AY17" s="339" t="str">
        <f aca="false">IF(B17&gt;np,"",MAX(M17,U17,AC17,AL17)/H17)</f>
        <v/>
      </c>
      <c r="BA17" s="335" t="str">
        <f aca="false">IF(B17&gt;np,"",MIN(Q17,Y17,AG17,AH17,AP17))</f>
        <v/>
      </c>
      <c r="BB17" s="335"/>
      <c r="BC17" s="335" t="str">
        <f aca="false">IF(B17&gt;np,"",1.1*Dati!$K$8*$BA$28*Dati!$O$13)</f>
        <v/>
      </c>
      <c r="BD17" s="336"/>
      <c r="BF17" s="327" t="n">
        <v>11</v>
      </c>
      <c r="BG17" s="340" t="str">
        <f aca="false">IF($BF17&gt;np,"",'Verifiche SLU'!C95)</f>
        <v/>
      </c>
      <c r="BH17" s="340" t="str">
        <f aca="false">IF($BF17&gt;np,"",'Verifiche SLU'!D95)</f>
        <v/>
      </c>
      <c r="BI17" s="329" t="str">
        <f aca="false">IF(BF17&gt;np,"",IF($BH17=360,235,IF($BH17=430,275,355)))</f>
        <v/>
      </c>
      <c r="BK17" s="331" t="str">
        <f aca="false">IF($B17&gt;np,"",ABS('RIEP SOLL 1'!M177)+BC17*'RIEP SOLL 1'!BV177)</f>
        <v/>
      </c>
      <c r="BL17" s="331" t="str">
        <f aca="false">IF($B17&gt;np,"",MAX(ABS('RIEP SOLL 1'!J177)+IF(BF17=1,1,BC17)*'RIEP SOLL 1'!BS177,ABS('RIEP SOLL 1'!K177)+IF(BF17=np,1,BC17)*'RIEP SOLL 1'!BT177))</f>
        <v/>
      </c>
      <c r="BM17" s="331" t="str">
        <f aca="false">IF($B17&gt;np,"",ABS('RIEP SOLL 1'!L177)+BC17*'RIEP SOLL 1'!BU177)</f>
        <v/>
      </c>
      <c r="BO17" s="337" t="str">
        <f aca="false">IF(B17&gt;np,"",nplrd(BG17,BI17,Dati!$K$9))</f>
        <v/>
      </c>
      <c r="BP17" s="337" t="str">
        <f aca="false">IF(B17&gt;np,"",MplRd(BG17,BI17,BN44,Dati!$K$9))</f>
        <v/>
      </c>
      <c r="BQ17" s="330" t="str">
        <f aca="false">IF(B17&gt;np,"",NbRd(BG17,BI17,BT44,2,Dati!$K$10))</f>
        <v/>
      </c>
      <c r="BR17" s="330" t="str">
        <f aca="false">IF($B17&gt;np,"",VerBuck(BG17,BI17,BN44,BK17,BL17,BL44,BL44,BM44,1,Dati!$K$10))</f>
        <v/>
      </c>
      <c r="BS17" s="330" t="str">
        <f aca="false">IF($B17&gt;np,"",VerRes(BG17,BI17,BN44,BK17,BL17,2,Dati!$K$9))</f>
        <v/>
      </c>
      <c r="BT17" s="330" t="str">
        <f aca="false">IF($B17&gt;np,"",VerRes(BG17,BI17,BN44,BK17,BL17,1,Dati!$K$9))</f>
        <v/>
      </c>
      <c r="BV17" s="333" t="str">
        <f aca="false">IF($B17&gt;np,"",IF(BW17&lt;=1,"OK","NO"))</f>
        <v/>
      </c>
      <c r="BW17" s="332" t="str">
        <f aca="false">IF($B17&gt;np,"",MAX(BK17/BT17,BL17/BS17,BK17/BO17,BL17/BP17))</f>
        <v/>
      </c>
      <c r="BX17" s="333" t="str">
        <f aca="false">IF($B17&gt;np,"",IF($BY17&lt;=1,"OK","NO"))</f>
        <v/>
      </c>
      <c r="BY17" s="332" t="str">
        <f aca="false">IF($B17&gt;np,"",BK17/MIN(BQ17,BR17))</f>
        <v/>
      </c>
      <c r="BZ17" s="333" t="str">
        <f aca="false">IF($B17&gt;np,"",IF($CA17&lt;=1,"OK","NO"))</f>
        <v/>
      </c>
      <c r="CA17" s="332" t="str">
        <f aca="false">IF($B17&gt;np,"",'PROG COL'!P17)</f>
        <v/>
      </c>
      <c r="CB17" s="333" t="str">
        <f aca="false">IF($B17&gt;np,"",IF($CC17&lt;=1,"OK","NO"))</f>
        <v/>
      </c>
      <c r="CC17" s="332" t="str">
        <f aca="false">IF($B17&gt;np,"",'PROG COL'!R17)</f>
        <v/>
      </c>
      <c r="CD17" s="333" t="str">
        <f aca="false">IF(OR($B17=np,$B17=1),IF($CE17&lt;=Dati!$O$9,"OK","NO"),"")</f>
        <v/>
      </c>
      <c r="CE17" s="332" t="str">
        <f aca="false">IF($B17&lt;=np,BK17/BO17,"")</f>
        <v/>
      </c>
      <c r="CI17" s="327" t="n">
        <v>11</v>
      </c>
      <c r="CJ17" s="340" t="str">
        <f aca="false">IF($CI17&gt;np,"",'Verifiche SLU'!C76)</f>
        <v/>
      </c>
      <c r="CK17" s="340" t="str">
        <f aca="false">IF($CI17&gt;np,"",'Verifiche SLU'!D76)</f>
        <v/>
      </c>
      <c r="CL17" s="329" t="str">
        <f aca="false">IF(CI17&gt;np,"",IF($CK17=360,235,IF($CK17=430,275,355)))</f>
        <v/>
      </c>
      <c r="CN17" s="331" t="str">
        <f aca="false">IF($B17&gt;np,"",ABS('RIEP SOLL 1'!M123)+BC17*'RIEP SOLL 1'!BV123)</f>
        <v/>
      </c>
      <c r="CO17" s="331" t="str">
        <f aca="false">IF($B17&gt;np,"",MAX(ABS('RIEP SOLL 1'!J123)+IF(CI17=1,1,BC17)*'RIEP SOLL 1'!BS123,ABS('RIEP SOLL 1'!K123)+AND(CI17=np,1,BC17)*'RIEP SOLL 1'!BT123))</f>
        <v/>
      </c>
      <c r="CP17" s="331" t="str">
        <f aca="false">IF($B17&gt;np,"",ABS('RIEP SOLL 1'!L123)+BC17*'RIEP SOLL 1'!BU123)</f>
        <v/>
      </c>
      <c r="CR17" s="337" t="str">
        <f aca="false">IF(CI17&gt;np,"",nplrd(CJ17,CL17,Dati!$K$9))</f>
        <v/>
      </c>
      <c r="CS17" s="337" t="str">
        <f aca="false">IF(CI17&gt;np,"",MplRd(CJ17,CL17,CQ44,Dati!$K$9))</f>
        <v/>
      </c>
      <c r="CT17" s="330" t="str">
        <f aca="false">IF(CI17&gt;np,"",NbRd(CJ17,CL17,CW44,2,Dati!$K$10))</f>
        <v/>
      </c>
      <c r="CU17" s="330" t="str">
        <f aca="false">IF(CI17&gt;np,"",VerBuck(CJ17,CL17,CQ44,CN17,CO17,CO44,CO44,CP44,1,Dati!$K$10))</f>
        <v/>
      </c>
      <c r="CV17" s="330" t="str">
        <f aca="false">IF(CI17&gt;np,"",VerRes(CJ17,CL17,CQ44,CN17,CO17,2,Dati!$K$9))</f>
        <v/>
      </c>
      <c r="CW17" s="330" t="str">
        <f aca="false">IF(CI17&gt;np,"",VerRes(CJ17,CL17,CQ44,CN17,CO17,1,Dati!$K$9))</f>
        <v/>
      </c>
      <c r="CY17" s="333" t="str">
        <f aca="false">IF($B17&gt;np,"",IF(CZ17&lt;=1,"OK","NO"))</f>
        <v/>
      </c>
      <c r="CZ17" s="332" t="str">
        <f aca="false">IF($B17&gt;np,"",MAX(CN17/CW17,CO17/CV17,CN17/CR17,CO17/CS17))</f>
        <v/>
      </c>
      <c r="DA17" s="333" t="str">
        <f aca="false">IF($CI17&gt;np,"",IF(DB17&lt;=1,"OK","NO"))</f>
        <v/>
      </c>
      <c r="DB17" s="332" t="str">
        <f aca="false">IF(CI17&gt;np,"",CN17/MIN(CT17,CU17))</f>
        <v/>
      </c>
      <c r="DC17" s="333" t="str">
        <f aca="false">IF($CI17&gt;np,"",IF(DD17&lt;=1,"OK","NO"))</f>
        <v/>
      </c>
      <c r="DD17" s="332" t="str">
        <f aca="false">IF($CI17&gt;np,"",'PROG COL'!AJ17)</f>
        <v/>
      </c>
      <c r="DE17" s="333" t="str">
        <f aca="false">IF($CI17&gt;np,"",IF(DF17&lt;=1,"OK","NO"))</f>
        <v/>
      </c>
      <c r="DF17" s="332" t="str">
        <f aca="false">IF($CI17&gt;np,"",'PROG COL'!AL17)</f>
        <v/>
      </c>
      <c r="DG17" s="333" t="str">
        <f aca="false">IF(OR($B17=np,$B17=1),IF(DH17&lt;=Dati!$O$9,"OK","NO"),"")</f>
        <v/>
      </c>
      <c r="DH17" s="332" t="str">
        <f aca="false">IF($B17&lt;=np,CN17/CR17,"")</f>
        <v/>
      </c>
      <c r="DJ17" s="338" t="str">
        <f aca="false">IF($CI17&gt;np,"",IF(DK17&lt;=1,"OK","NO"))</f>
        <v/>
      </c>
      <c r="DK17" s="332" t="str">
        <f aca="false">IF(CI17&gt;np,"",1/'Verifiche SLU'!U76)</f>
        <v/>
      </c>
      <c r="DM17" s="327" t="n">
        <v>11</v>
      </c>
      <c r="DN17" s="340" t="str">
        <f aca="false">IF($DM17&gt;np,"",'Verifiche SLU'!C57)</f>
        <v/>
      </c>
      <c r="DO17" s="340" t="str">
        <f aca="false">IF($DM17&gt;np,"",'Verifiche SLU'!D57)</f>
        <v/>
      </c>
      <c r="DP17" s="329" t="str">
        <f aca="false">IF(DM17&gt;np,"",IF(DO17=360,235,IF(DO17=430,275,355)))</f>
        <v/>
      </c>
      <c r="DR17" s="331" t="str">
        <f aca="false">IF(DM17&gt;np,"",ABS('RIEP SOLL 1'!M150)+BC17*'RIEP SOLL 1'!BV150)</f>
        <v/>
      </c>
      <c r="DS17" s="331" t="str">
        <f aca="false">IF(DM17&gt;np,"",MAX(ABS('RIEP SOLL 1'!J150)+IF(DM17=1,1,BC17)*'RIEP SOLL 1'!BS150,ABS('RIEP SOLL 1'!K150)+IF(DM17=np,1,BC17)*'RIEP SOLL 1'!BT150))</f>
        <v/>
      </c>
      <c r="DT17" s="331" t="str">
        <f aca="false">IF(DM17&gt;np,"",ABS('RIEP SOLL 1'!L150)+BC17*'RIEP SOLL 1'!BU150)</f>
        <v/>
      </c>
      <c r="DV17" s="337" t="str">
        <f aca="false">IF(DM17&gt;np,"",nplrd(DN17,DP17,Dati!$K$9))</f>
        <v/>
      </c>
      <c r="DW17" s="337" t="str">
        <f aca="false">IF(DM17&gt;np,"",MplRd(DN17,DP17,DU44,Dati!$K$9))</f>
        <v/>
      </c>
      <c r="DX17" s="330" t="str">
        <f aca="false">IF(DM17&gt;np,"",NbRd(DN17,DP17,EA44,2,Dati!$K$10))</f>
        <v/>
      </c>
      <c r="DY17" s="330" t="str">
        <f aca="false">IF(DM17&gt;np,"",VerBuck(DN17,DP17,DU44,DR17,DS17,DS44,DS44,DT44,1,Dati!$K$10))</f>
        <v/>
      </c>
      <c r="DZ17" s="330" t="str">
        <f aca="false">IF(DM17&gt;np,"",VerRes(DN17,DP17,DU44,DR17,DS17,2,Dati!$K$9))</f>
        <v/>
      </c>
      <c r="EA17" s="330" t="str">
        <f aca="false">IF(DM17&gt;np,"",VerRes(DN17,DP17,DU44,DR17,DS17,1,Dati!$K$9))</f>
        <v/>
      </c>
      <c r="EC17" s="333" t="str">
        <f aca="false">IF($B17&gt;np,"",IF(ED17&lt;=1,"OK","NO"))</f>
        <v/>
      </c>
      <c r="ED17" s="332" t="str">
        <f aca="false">IF($B17&gt;np,"",MAX(DR17/EA17,DS17/DZ17,DR17/DV17,DS17/DW17))</f>
        <v/>
      </c>
      <c r="EE17" s="333" t="str">
        <f aca="false">IF($DM17&gt;np,"",IF(EF17&lt;=1,"OK","NO"))</f>
        <v/>
      </c>
      <c r="EF17" s="332" t="str">
        <f aca="false">IF(DM17&gt;np,"",DR17/MIN(DX17,DY17))</f>
        <v/>
      </c>
      <c r="EG17" s="333" t="str">
        <f aca="false">IF($DM17&gt;np,"",IF(EH17&lt;=1,"OK","NO"))</f>
        <v/>
      </c>
      <c r="EH17" s="332" t="str">
        <f aca="false">IF($DM17&gt;np,"",'PROG COL'!BD17)</f>
        <v/>
      </c>
      <c r="EI17" s="333" t="str">
        <f aca="false">IF($DM17&gt;np,"",IF(EJ17&lt;=1,"OK","NO"))</f>
        <v/>
      </c>
      <c r="EJ17" s="332" t="str">
        <f aca="false">IF($DM17&gt;np,"",'PROG COL'!BF17)</f>
        <v/>
      </c>
      <c r="EK17" s="333" t="str">
        <f aca="false">IF(OR($B17=np,$B17=1),IF(EL17&lt;=[1]DATI!$K$34,"OK","NO"),"")</f>
        <v/>
      </c>
      <c r="EL17" s="332" t="str">
        <f aca="false">IF($B17&lt;=np,DR17/DV17,"")</f>
        <v/>
      </c>
      <c r="EN17" s="333" t="str">
        <f aca="false">IF($DM17&gt;np,"",'Verifiche SLU'!T57)</f>
        <v/>
      </c>
      <c r="EO17" s="332" t="str">
        <f aca="false">IF($DM17&gt;np,"",1/'Verifiche SLU'!U57)</f>
        <v/>
      </c>
    </row>
    <row r="18" customFormat="false" ht="18" hidden="false" customHeight="false" outlineLevel="0" collapsed="false">
      <c r="B18" s="327" t="n">
        <v>10</v>
      </c>
      <c r="C18" s="329" t="str">
        <f aca="false">IF($B18&gt;np,"",'Verifiche SLU'!C115)</f>
        <v/>
      </c>
      <c r="D18" s="329" t="str">
        <f aca="false">IF($B18&gt;np,"",'Verifiche SLU'!D115)</f>
        <v/>
      </c>
      <c r="E18" s="329" t="str">
        <f aca="false">IF(B18&gt;np,"",IF($D18=360,235,IF($D18=430,275,355)))</f>
        <v/>
      </c>
      <c r="G18" s="330" t="str">
        <f aca="false">IF(B18&gt;np,"",MplRd(C18,E18,1,Dati!$K$9))</f>
        <v/>
      </c>
      <c r="H18" s="330" t="str">
        <f aca="false">IF(B18&gt;np,"",vplrd(C18,E18,1,Dati!$K$9))</f>
        <v/>
      </c>
      <c r="J18" s="331" t="str">
        <f aca="false">IF($B18&gt;np,"",MAX('RIEP SOLL 1'!BX97:BY97))</f>
        <v/>
      </c>
      <c r="K18" s="331" t="str">
        <f aca="false">IF($B18&gt;np,"",'RIEP SOLL 1'!L97)</f>
        <v/>
      </c>
      <c r="L18" s="331" t="str">
        <f aca="false">IF($B18&gt;np,"",G18/L)</f>
        <v/>
      </c>
      <c r="M18" s="331" t="str">
        <f aca="false">IF($B18&gt;np,"",ABS(K18)+L18)</f>
        <v/>
      </c>
      <c r="N18" s="331" t="str">
        <f aca="false">IF($B18&gt;np,"",'RIEP SOLL 1'!J97*Dati!$K$15)</f>
        <v/>
      </c>
      <c r="O18" s="331" t="str">
        <f aca="false">IF($B18&gt;np,"",'RIEP SOLL 1'!K97*Dati!$K$15)</f>
        <v/>
      </c>
      <c r="P18" s="331" t="str">
        <f aca="false">IF($B18&gt;np,"",(N18+O18)/2+'PROG COL'!BO18)</f>
        <v/>
      </c>
      <c r="Q18" s="332" t="str">
        <f aca="false">IF($B18&gt;np,"",IF(Dati!$O$12=1,$G18/J18,($G18-ABS('RIEP SOLL 1'!J97))/(J18-ABS('RIEP SOLL 1'!J97))))</f>
        <v/>
      </c>
      <c r="R18" s="331" t="str">
        <f aca="false">IF($B18&gt;np,"",MAX('RIEP SOLL 1'!CH97:CI97))</f>
        <v/>
      </c>
      <c r="S18" s="331" t="str">
        <f aca="false">IF($B18&gt;np,"",'RIEP SOLL 1'!Z97)</f>
        <v/>
      </c>
      <c r="T18" s="331" t="str">
        <f aca="false">IF($B18&gt;np,"",G18/L)</f>
        <v/>
      </c>
      <c r="U18" s="331" t="str">
        <f aca="false">IF($B18&gt;np,"",ABS(S18)+T18)</f>
        <v/>
      </c>
      <c r="V18" s="331" t="str">
        <f aca="false">IF($B18&gt;np,"",-'RIEP SOLL 1'!X97*Dati!$K$15)</f>
        <v/>
      </c>
      <c r="W18" s="331" t="str">
        <f aca="false">IF($B18&gt;np,"",'RIEP SOLL 1'!Y97*Dati!$K$15)</f>
        <v/>
      </c>
      <c r="X18" s="331" t="str">
        <f aca="false">IF($B18&gt;np,"",(V18+W18)/2+'PROG COL'!BP18)</f>
        <v/>
      </c>
      <c r="Y18" s="332" t="str">
        <f aca="false">IF($B18&gt;np,"",IF(Dati!$O$12=1,$G18/R18,($G18-ABS('RIEP SOLL 1'!X97))/(R18-ABS('RIEP SOLL 1'!X97))))</f>
        <v/>
      </c>
      <c r="Z18" s="331" t="str">
        <f aca="false">IF($B18&gt;np,"",MAX('RIEP SOLL 1'!CR97:CS97))</f>
        <v/>
      </c>
      <c r="AA18" s="331" t="str">
        <f aca="false">IF($B18&gt;np,"",'RIEP SOLL 1'!AN97)</f>
        <v/>
      </c>
      <c r="AB18" s="331" t="str">
        <f aca="false">IF($B18&gt;np,"",2*G18/L)</f>
        <v/>
      </c>
      <c r="AC18" s="331" t="str">
        <f aca="false">IF($B18&gt;np,"",ABS(AA18)+AB18)</f>
        <v/>
      </c>
      <c r="AD18" s="331" t="str">
        <f aca="false">IF($B18&gt;np,"",'RIEP SOLL 1'!AL97*Dati!$K$15)</f>
        <v/>
      </c>
      <c r="AE18" s="331" t="str">
        <f aca="false">IF($B18&gt;np,"",'RIEP SOLL 1'!AM97*Dati!$K$15)</f>
        <v/>
      </c>
      <c r="AF18" s="331" t="str">
        <f aca="false">IF($B18&gt;np,"",(AD18+AE18)/2+'PROG COL'!BQ18)</f>
        <v/>
      </c>
      <c r="AG18" s="332" t="str">
        <f aca="false">IF($B18&gt;np,"",IF(Dati!$O$12=1,$G18/Z18,($G18-ABS('RIEP SOLL 1'!AL97))/('RIEP SOLL 1'!CR97-ABS('RIEP SOLL 1'!AL97))))</f>
        <v/>
      </c>
      <c r="AH18" s="332" t="str">
        <f aca="false">IF($B18&gt;np,"",IF(Dati!$O$12=1,$G18/Z18,($G18-ABS('RIEP SOLL 1'!AM97))/('RIEP SOLL 1'!CS97-ABS('RIEP SOLL 1'!AM97))))</f>
        <v/>
      </c>
      <c r="AI18" s="331" t="str">
        <f aca="false">IF($B18&gt;np,"",MAX('RIEP SOLL 1'!DB97:DC97))</f>
        <v/>
      </c>
      <c r="AJ18" s="331" t="str">
        <f aca="false">IF($B18&gt;np,"",'RIEP SOLL 1'!BB97)</f>
        <v/>
      </c>
      <c r="AK18" s="331" t="str">
        <f aca="false">IF($B18&gt;np,"",2*$G18/L)</f>
        <v/>
      </c>
      <c r="AL18" s="331" t="str">
        <f aca="false">IF($B18&gt;np,"",ABS(AJ18)+AK18)</f>
        <v/>
      </c>
      <c r="AM18" s="331" t="str">
        <f aca="false">IF($B18&gt;np,"",'RIEP SOLL 1'!AZ97*Dati!$K$15)</f>
        <v/>
      </c>
      <c r="AN18" s="331" t="str">
        <f aca="false">IF($B18&gt;np,"",'RIEP SOLL 1'!BA97*Dati!$K$15)</f>
        <v/>
      </c>
      <c r="AO18" s="331" t="str">
        <f aca="false">IF($B18&gt;np,"",(AM18+AN18)/2+'PROG COL'!BR18)</f>
        <v/>
      </c>
      <c r="AP18" s="332" t="str">
        <f aca="false">IF($B18&gt;np,"",IF(Dati!$O$12=1,$G18/AI18,($G18-ABS('RIEP SOLL 1'!AZ97))/(AI18-ABS('RIEP SOLL 1'!AZ97))))</f>
        <v/>
      </c>
      <c r="AS18" s="333" t="str">
        <f aca="false">IF(B18&gt;np,"",IF(AND(AT18&lt;=1,AU18&lt;=1),"OK","NO"))</f>
        <v/>
      </c>
      <c r="AT18" s="332" t="str">
        <f aca="false">IF(B18&gt;np,"",MAX(J18,R18,Z18,AI18)/G18)</f>
        <v/>
      </c>
      <c r="AU18" s="332" t="str">
        <f aca="false">IF(B18&gt;np,"",MAX(ABS(N18),ABS(O18),P18,ABS(V18),ABS(W18),X18,ABS(AD18),ABS(AE18),AF18,ABS(AM18),ABS(AN18),AO18)/G18)</f>
        <v/>
      </c>
      <c r="AV18" s="333" t="str">
        <f aca="false">IF(B18&gt;np,"",IF(AW18&lt;=1,"OK","NO"))</f>
        <v/>
      </c>
      <c r="AW18" s="339" t="str">
        <f aca="false">IF(B18&gt;np,"",MAX(AK45:AN45)/AO45)</f>
        <v/>
      </c>
      <c r="AX18" s="333" t="str">
        <f aca="false">IF(B18&gt;np,"",IF(AY18&lt;=0.5,"OK","NO"))</f>
        <v/>
      </c>
      <c r="AY18" s="339" t="str">
        <f aca="false">IF(B18&gt;np,"",MAX(M18,U18,AC18,AL18)/H18)</f>
        <v/>
      </c>
      <c r="BA18" s="335" t="str">
        <f aca="false">IF(B18&gt;np,"",MIN(Q18,Y18,AG18,AH18,AP18))</f>
        <v/>
      </c>
      <c r="BB18" s="335"/>
      <c r="BC18" s="335" t="str">
        <f aca="false">IF(B18&gt;np,"",1.1*Dati!$K$8*$BA$28*Dati!$O$13)</f>
        <v/>
      </c>
      <c r="BD18" s="336"/>
      <c r="BF18" s="327" t="n">
        <v>10</v>
      </c>
      <c r="BG18" s="340" t="str">
        <f aca="false">IF($BF18&gt;np,"",'Verifiche SLU'!C96)</f>
        <v/>
      </c>
      <c r="BH18" s="340" t="str">
        <f aca="false">IF($BF18&gt;np,"",'Verifiche SLU'!D96)</f>
        <v/>
      </c>
      <c r="BI18" s="329" t="str">
        <f aca="false">IF(BF18&gt;np,"",IF($BH18=360,235,IF($BH18=430,275,355)))</f>
        <v/>
      </c>
      <c r="BK18" s="331" t="str">
        <f aca="false">IF($B18&gt;np,"",ABS('RIEP SOLL 1'!M178)+BC18*'RIEP SOLL 1'!BV178)</f>
        <v/>
      </c>
      <c r="BL18" s="331" t="str">
        <f aca="false">IF($B18&gt;np,"",MAX(ABS('RIEP SOLL 1'!J178)+IF(BF18=1,1,BC18)*'RIEP SOLL 1'!BS178,ABS('RIEP SOLL 1'!K178)+IF(BF18=np,1,BC18)*'RIEP SOLL 1'!BT178))</f>
        <v/>
      </c>
      <c r="BM18" s="331" t="str">
        <f aca="false">IF($B18&gt;np,"",ABS('RIEP SOLL 1'!L178)+BC18*'RIEP SOLL 1'!BU178)</f>
        <v/>
      </c>
      <c r="BO18" s="337" t="str">
        <f aca="false">IF(B18&gt;np,"",nplrd(BG18,BI18,Dati!$K$9))</f>
        <v/>
      </c>
      <c r="BP18" s="337" t="str">
        <f aca="false">IF(B18&gt;np,"",MplRd(BG18,BI18,BN45,Dati!$K$9))</f>
        <v/>
      </c>
      <c r="BQ18" s="330" t="str">
        <f aca="false">IF(B18&gt;np,"",NbRd(BG18,BI18,BT45,2,Dati!$K$10))</f>
        <v/>
      </c>
      <c r="BR18" s="330" t="str">
        <f aca="false">IF($B18&gt;np,"",VerBuck(BG18,BI18,BN45,BK18,BL18,BL45,BL45,BM45,1,Dati!$K$10))</f>
        <v/>
      </c>
      <c r="BS18" s="330" t="str">
        <f aca="false">IF($B18&gt;np,"",VerRes(BG18,BI18,BN45,BK18,BL18,2,Dati!$K$9))</f>
        <v/>
      </c>
      <c r="BT18" s="330" t="str">
        <f aca="false">IF($B18&gt;np,"",VerRes(BG18,BI18,BN45,BK18,BL18,1,Dati!$K$9))</f>
        <v/>
      </c>
      <c r="BV18" s="333" t="str">
        <f aca="false">IF($B18&gt;np,"",IF(BW18&lt;=1,"OK","NO"))</f>
        <v/>
      </c>
      <c r="BW18" s="332" t="str">
        <f aca="false">IF($B18&gt;np,"",MAX(BK18/BT18,BL18/BS18,BK18/BO18,BL18/BP18))</f>
        <v/>
      </c>
      <c r="BX18" s="333" t="str">
        <f aca="false">IF($B18&gt;np,"",IF($BY18&lt;=1,"OK","NO"))</f>
        <v/>
      </c>
      <c r="BY18" s="332" t="str">
        <f aca="false">IF($B18&gt;np,"",BK18/MIN(BQ18,BR18))</f>
        <v/>
      </c>
      <c r="BZ18" s="333" t="str">
        <f aca="false">IF($B18&gt;np,"",IF($CA18&lt;=1,"OK","NO"))</f>
        <v/>
      </c>
      <c r="CA18" s="332" t="str">
        <f aca="false">IF($B18&gt;np,"",'PROG COL'!P18)</f>
        <v/>
      </c>
      <c r="CB18" s="333" t="str">
        <f aca="false">IF($B18&gt;np,"",IF($CC18&lt;=1,"OK","NO"))</f>
        <v/>
      </c>
      <c r="CC18" s="332" t="str">
        <f aca="false">IF($B18&gt;np,"",'PROG COL'!R18)</f>
        <v/>
      </c>
      <c r="CD18" s="333" t="str">
        <f aca="false">IF(OR($B18=np,$B18=1),IF($CE18&lt;=Dati!$O$9,"OK","NO"),"")</f>
        <v/>
      </c>
      <c r="CE18" s="332" t="str">
        <f aca="false">IF($B18&lt;=np,BK18/BO18,"")</f>
        <v/>
      </c>
      <c r="CI18" s="327" t="n">
        <v>10</v>
      </c>
      <c r="CJ18" s="340" t="str">
        <f aca="false">IF($CI18&gt;np,"",'Verifiche SLU'!C77)</f>
        <v/>
      </c>
      <c r="CK18" s="340" t="str">
        <f aca="false">IF($CI18&gt;np,"",'Verifiche SLU'!D77)</f>
        <v/>
      </c>
      <c r="CL18" s="329" t="str">
        <f aca="false">IF(CI18&gt;np,"",IF($CK18=360,235,IF($CK18=430,275,355)))</f>
        <v/>
      </c>
      <c r="CN18" s="331" t="str">
        <f aca="false">IF($B18&gt;np,"",ABS('RIEP SOLL 1'!M124)+BC18*'RIEP SOLL 1'!BV124)</f>
        <v/>
      </c>
      <c r="CO18" s="331" t="str">
        <f aca="false">IF($B18&gt;np,"",MAX(ABS('RIEP SOLL 1'!J124)+IF(CI18=1,1,BC18)*'RIEP SOLL 1'!BS124,ABS('RIEP SOLL 1'!K124)+AND(CI18=np,1,BC18)*'RIEP SOLL 1'!BT124))</f>
        <v/>
      </c>
      <c r="CP18" s="331" t="str">
        <f aca="false">IF($B18&gt;np,"",ABS('RIEP SOLL 1'!L124)+BC18*'RIEP SOLL 1'!BU124)</f>
        <v/>
      </c>
      <c r="CR18" s="337" t="str">
        <f aca="false">IF(CI18&gt;np,"",nplrd(CJ18,CL18,Dati!$K$9))</f>
        <v/>
      </c>
      <c r="CS18" s="337" t="str">
        <f aca="false">IF(CI18&gt;np,"",MplRd(CJ18,CL18,CQ45,Dati!$K$9))</f>
        <v/>
      </c>
      <c r="CT18" s="330" t="str">
        <f aca="false">IF(CI18&gt;np,"",NbRd(CJ18,CL18,CW45,2,Dati!$K$10))</f>
        <v/>
      </c>
      <c r="CU18" s="330" t="str">
        <f aca="false">IF(CI18&gt;np,"",VerBuck(CJ18,CL18,CQ45,CN18,CO18,CO45,CO45,CP45,1,Dati!$K$10))</f>
        <v/>
      </c>
      <c r="CV18" s="330" t="str">
        <f aca="false">IF(CI18&gt;np,"",VerRes(CJ18,CL18,CQ45,CN18,CO18,2,Dati!$K$9))</f>
        <v/>
      </c>
      <c r="CW18" s="330" t="str">
        <f aca="false">IF(CI18&gt;np,"",VerRes(CJ18,CL18,CQ45,CN18,CO18,1,Dati!$K$9))</f>
        <v/>
      </c>
      <c r="CY18" s="333" t="str">
        <f aca="false">IF($B18&gt;np,"",IF(CZ18&lt;=1,"OK","NO"))</f>
        <v/>
      </c>
      <c r="CZ18" s="332" t="str">
        <f aca="false">IF($B18&gt;np,"",MAX(CN18/CW18,CO18/CV18,CN18/CR18,CO18/CS18))</f>
        <v/>
      </c>
      <c r="DA18" s="333" t="str">
        <f aca="false">IF($CI18&gt;np,"",IF(DB18&lt;=1,"OK","NO"))</f>
        <v/>
      </c>
      <c r="DB18" s="332" t="str">
        <f aca="false">IF(CI18&gt;np,"",CN18/MIN(CT18,CU18))</f>
        <v/>
      </c>
      <c r="DC18" s="333" t="str">
        <f aca="false">IF($CI18&gt;np,"",IF(DD18&lt;=1,"OK","NO"))</f>
        <v/>
      </c>
      <c r="DD18" s="332" t="str">
        <f aca="false">IF($CI18&gt;np,"",'PROG COL'!AJ18)</f>
        <v/>
      </c>
      <c r="DE18" s="333" t="str">
        <f aca="false">IF($CI18&gt;np,"",IF(DF18&lt;=1,"OK","NO"))</f>
        <v/>
      </c>
      <c r="DF18" s="332" t="str">
        <f aca="false">IF($CI18&gt;np,"",'PROG COL'!AL18)</f>
        <v/>
      </c>
      <c r="DG18" s="333" t="str">
        <f aca="false">IF(OR($B18=np,$B18=1),IF(DH18&lt;=Dati!$O$9,"OK","NO"),"")</f>
        <v/>
      </c>
      <c r="DH18" s="332" t="str">
        <f aca="false">IF($B18&lt;=np,CN18/CR18,"")</f>
        <v/>
      </c>
      <c r="DJ18" s="338" t="str">
        <f aca="false">IF($CI18&gt;np,"",IF(DK18&lt;=1,"OK","NO"))</f>
        <v/>
      </c>
      <c r="DK18" s="332" t="str">
        <f aca="false">IF(CI18&gt;np,"",1/'Verifiche SLU'!U77)</f>
        <v/>
      </c>
      <c r="DM18" s="327" t="n">
        <v>10</v>
      </c>
      <c r="DN18" s="340" t="str">
        <f aca="false">IF($DM18&gt;np,"",'Verifiche SLU'!C58)</f>
        <v/>
      </c>
      <c r="DO18" s="340" t="str">
        <f aca="false">IF($DM18&gt;np,"",'Verifiche SLU'!D58)</f>
        <v/>
      </c>
      <c r="DP18" s="329" t="str">
        <f aca="false">IF(DM18&gt;np,"",IF(DO18=360,235,IF(DO18=430,275,355)))</f>
        <v/>
      </c>
      <c r="DR18" s="331" t="str">
        <f aca="false">IF(DM18&gt;np,"",ABS('RIEP SOLL 1'!M151)+BC18*'RIEP SOLL 1'!BV151)</f>
        <v/>
      </c>
      <c r="DS18" s="331" t="str">
        <f aca="false">IF(DM18&gt;np,"",MAX(ABS('RIEP SOLL 1'!J151)+IF(DM18=1,1,BC18)*'RIEP SOLL 1'!BS151,ABS('RIEP SOLL 1'!K151)+IF(DM18=np,1,BC18)*'RIEP SOLL 1'!BT151))</f>
        <v/>
      </c>
      <c r="DT18" s="331" t="str">
        <f aca="false">IF(DM18&gt;np,"",ABS('RIEP SOLL 1'!L151)+BC18*'RIEP SOLL 1'!BU151)</f>
        <v/>
      </c>
      <c r="DV18" s="337" t="str">
        <f aca="false">IF(DM18&gt;np,"",nplrd(DN18,DP18,Dati!$K$9))</f>
        <v/>
      </c>
      <c r="DW18" s="337" t="str">
        <f aca="false">IF(DM18&gt;np,"",MplRd(DN18,DP18,DU45,Dati!$K$9))</f>
        <v/>
      </c>
      <c r="DX18" s="330" t="str">
        <f aca="false">IF(DM18&gt;np,"",NbRd(DN18,DP18,EA45,2,Dati!$K$10))</f>
        <v/>
      </c>
      <c r="DY18" s="330" t="str">
        <f aca="false">IF(DM18&gt;np,"",VerBuck(DN18,DP18,DU45,DR18,DS18,DS45,DS45,DT45,1,Dati!$K$10))</f>
        <v/>
      </c>
      <c r="DZ18" s="330" t="str">
        <f aca="false">IF(DM18&gt;np,"",VerRes(DN18,DP18,DU45,DR18,DS18,2,Dati!$K$9))</f>
        <v/>
      </c>
      <c r="EA18" s="330" t="str">
        <f aca="false">IF(DM18&gt;np,"",VerRes(DN18,DP18,DU45,DR18,DS18,1,Dati!$K$9))</f>
        <v/>
      </c>
      <c r="EC18" s="333" t="str">
        <f aca="false">IF($B18&gt;np,"",IF(ED18&lt;=1,"OK","NO"))</f>
        <v/>
      </c>
      <c r="ED18" s="332" t="str">
        <f aca="false">IF($B18&gt;np,"",MAX(DR18/EA18,DS18/DZ18,DR18/DV18,DS18/DW18))</f>
        <v/>
      </c>
      <c r="EE18" s="333" t="str">
        <f aca="false">IF($DM18&gt;np,"",IF(EF18&lt;=1,"OK","NO"))</f>
        <v/>
      </c>
      <c r="EF18" s="332" t="str">
        <f aca="false">IF(DM18&gt;np,"",DR18/MIN(DX18,DY18))</f>
        <v/>
      </c>
      <c r="EG18" s="333" t="str">
        <f aca="false">IF($DM18&gt;np,"",IF(EH18&lt;=1,"OK","NO"))</f>
        <v/>
      </c>
      <c r="EH18" s="332" t="str">
        <f aca="false">IF($DM18&gt;np,"",'PROG COL'!BD18)</f>
        <v/>
      </c>
      <c r="EI18" s="333" t="str">
        <f aca="false">IF($DM18&gt;np,"",IF(EJ18&lt;=1,"OK","NO"))</f>
        <v/>
      </c>
      <c r="EJ18" s="332" t="str">
        <f aca="false">IF($DM18&gt;np,"",'PROG COL'!BF18)</f>
        <v/>
      </c>
      <c r="EK18" s="333" t="str">
        <f aca="false">IF(OR($B18=np,$B18=1),IF(EL18&lt;=[1]DATI!$K$34,"OK","NO"),"")</f>
        <v/>
      </c>
      <c r="EL18" s="332" t="str">
        <f aca="false">IF($B18&lt;=np,DR18/DV18,"")</f>
        <v/>
      </c>
      <c r="EN18" s="333" t="str">
        <f aca="false">IF($DM18&gt;np,"",'Verifiche SLU'!T58)</f>
        <v/>
      </c>
      <c r="EO18" s="332" t="str">
        <f aca="false">IF($DM18&gt;np,"",1/'Verifiche SLU'!U58)</f>
        <v/>
      </c>
    </row>
    <row r="19" customFormat="false" ht="18" hidden="false" customHeight="false" outlineLevel="0" collapsed="false">
      <c r="B19" s="327" t="n">
        <v>9</v>
      </c>
      <c r="C19" s="329" t="str">
        <f aca="false">IF($B19&gt;np,"",'Verifiche SLU'!C116)</f>
        <v/>
      </c>
      <c r="D19" s="329" t="str">
        <f aca="false">IF($B19&gt;np,"",'Verifiche SLU'!D116)</f>
        <v/>
      </c>
      <c r="E19" s="329" t="str">
        <f aca="false">IF(B19&gt;np,"",IF($D19=360,235,IF($D19=430,275,355)))</f>
        <v/>
      </c>
      <c r="G19" s="330" t="str">
        <f aca="false">IF(B19&gt;np,"",MplRd(C19,E19,1,Dati!$K$9))</f>
        <v/>
      </c>
      <c r="H19" s="330" t="str">
        <f aca="false">IF(B19&gt;np,"",vplrd(C19,E19,1,Dati!$K$9))</f>
        <v/>
      </c>
      <c r="J19" s="331" t="str">
        <f aca="false">IF($B19&gt;np,"",MAX('RIEP SOLL 1'!BX98:BY98))</f>
        <v/>
      </c>
      <c r="K19" s="331" t="str">
        <f aca="false">IF($B19&gt;np,"",'RIEP SOLL 1'!L98)</f>
        <v/>
      </c>
      <c r="L19" s="331" t="str">
        <f aca="false">IF($B19&gt;np,"",G19/L)</f>
        <v/>
      </c>
      <c r="M19" s="331" t="str">
        <f aca="false">IF($B19&gt;np,"",ABS(K19)+L19)</f>
        <v/>
      </c>
      <c r="N19" s="331" t="str">
        <f aca="false">IF($B19&gt;np,"",'RIEP SOLL 1'!J98*Dati!$K$15)</f>
        <v/>
      </c>
      <c r="O19" s="331" t="str">
        <f aca="false">IF($B19&gt;np,"",'RIEP SOLL 1'!K98*Dati!$K$15)</f>
        <v/>
      </c>
      <c r="P19" s="331" t="str">
        <f aca="false">IF($B19&gt;np,"",(N19+O19)/2+'PROG COL'!BO19)</f>
        <v/>
      </c>
      <c r="Q19" s="332" t="str">
        <f aca="false">IF($B19&gt;np,"",IF(Dati!$O$12=1,$G19/J19,($G19-ABS('RIEP SOLL 1'!J98))/(J19-ABS('RIEP SOLL 1'!J98))))</f>
        <v/>
      </c>
      <c r="R19" s="331" t="str">
        <f aca="false">IF($B19&gt;np,"",MAX('RIEP SOLL 1'!CH98:CI98))</f>
        <v/>
      </c>
      <c r="S19" s="331" t="str">
        <f aca="false">IF($B19&gt;np,"",'RIEP SOLL 1'!Z98)</f>
        <v/>
      </c>
      <c r="T19" s="331" t="str">
        <f aca="false">IF($B19&gt;np,"",G19/L)</f>
        <v/>
      </c>
      <c r="U19" s="331" t="str">
        <f aca="false">IF($B19&gt;np,"",ABS(S19)+T19)</f>
        <v/>
      </c>
      <c r="V19" s="331" t="str">
        <f aca="false">IF($B19&gt;np,"",-'RIEP SOLL 1'!X98*Dati!$K$15)</f>
        <v/>
      </c>
      <c r="W19" s="331" t="str">
        <f aca="false">IF($B19&gt;np,"",'RIEP SOLL 1'!Y98*Dati!$K$15)</f>
        <v/>
      </c>
      <c r="X19" s="331" t="str">
        <f aca="false">IF($B19&gt;np,"",(V19+W19)/2+'PROG COL'!BP19)</f>
        <v/>
      </c>
      <c r="Y19" s="332" t="str">
        <f aca="false">IF($B19&gt;np,"",IF(Dati!$O$12=1,$G19/R19,($G19-ABS('RIEP SOLL 1'!X98))/(R19-ABS('RIEP SOLL 1'!X98))))</f>
        <v/>
      </c>
      <c r="Z19" s="331" t="str">
        <f aca="false">IF($B19&gt;np,"",MAX('RIEP SOLL 1'!CR98:CS98))</f>
        <v/>
      </c>
      <c r="AA19" s="331" t="str">
        <f aca="false">IF($B19&gt;np,"",'RIEP SOLL 1'!AN98)</f>
        <v/>
      </c>
      <c r="AB19" s="331" t="str">
        <f aca="false">IF($B19&gt;np,"",2*G19/L)</f>
        <v/>
      </c>
      <c r="AC19" s="331" t="str">
        <f aca="false">IF($B19&gt;np,"",ABS(AA19)+AB19)</f>
        <v/>
      </c>
      <c r="AD19" s="331" t="str">
        <f aca="false">IF($B19&gt;np,"",'RIEP SOLL 1'!AL98*Dati!$K$15)</f>
        <v/>
      </c>
      <c r="AE19" s="331" t="str">
        <f aca="false">IF($B19&gt;np,"",'RIEP SOLL 1'!AM98*Dati!$K$15)</f>
        <v/>
      </c>
      <c r="AF19" s="331" t="str">
        <f aca="false">IF($B19&gt;np,"",(AD19+AE19)/2+'PROG COL'!BQ19)</f>
        <v/>
      </c>
      <c r="AG19" s="332" t="str">
        <f aca="false">IF($B19&gt;np,"",IF(Dati!$O$12=1,$G19/Z19,($G19-ABS('RIEP SOLL 1'!AL98))/('RIEP SOLL 1'!CR98-ABS('RIEP SOLL 1'!AL98))))</f>
        <v/>
      </c>
      <c r="AH19" s="332" t="str">
        <f aca="false">IF($B19&gt;np,"",IF(Dati!$O$12=1,$G19/Z19,($G19-ABS('RIEP SOLL 1'!AM98))/('RIEP SOLL 1'!CS98-ABS('RIEP SOLL 1'!AM98))))</f>
        <v/>
      </c>
      <c r="AI19" s="331" t="str">
        <f aca="false">IF($B19&gt;np,"",MAX('RIEP SOLL 1'!DB98:DC98))</f>
        <v/>
      </c>
      <c r="AJ19" s="331" t="str">
        <f aca="false">IF($B19&gt;np,"",'RIEP SOLL 1'!BB98)</f>
        <v/>
      </c>
      <c r="AK19" s="331" t="str">
        <f aca="false">IF($B19&gt;np,"",2*$G19/L)</f>
        <v/>
      </c>
      <c r="AL19" s="331" t="str">
        <f aca="false">IF($B19&gt;np,"",ABS(AJ19)+AK19)</f>
        <v/>
      </c>
      <c r="AM19" s="331" t="str">
        <f aca="false">IF($B19&gt;np,"",'RIEP SOLL 1'!AZ98*Dati!$K$15)</f>
        <v/>
      </c>
      <c r="AN19" s="331" t="str">
        <f aca="false">IF($B19&gt;np,"",'RIEP SOLL 1'!BA98*Dati!$K$15)</f>
        <v/>
      </c>
      <c r="AO19" s="331" t="str">
        <f aca="false">IF($B19&gt;np,"",(AM19+AN19)/2+'PROG COL'!BR19)</f>
        <v/>
      </c>
      <c r="AP19" s="332" t="str">
        <f aca="false">IF($B19&gt;np,"",IF(Dati!$O$12=1,$G19/AI19,($G19-ABS('RIEP SOLL 1'!AZ98))/(AI19-ABS('RIEP SOLL 1'!AZ98))))</f>
        <v/>
      </c>
      <c r="AS19" s="333" t="str">
        <f aca="false">IF(B19&gt;np,"",IF(AND(AT19&lt;=1,AU19&lt;=1),"OK","NO"))</f>
        <v/>
      </c>
      <c r="AT19" s="332" t="str">
        <f aca="false">IF(B19&gt;np,"",MAX(J19,R19,Z19,AI19)/G19)</f>
        <v/>
      </c>
      <c r="AU19" s="332" t="str">
        <f aca="false">IF(B19&gt;np,"",MAX(ABS(N19),ABS(O19),P19,ABS(V19),ABS(W19),X19,ABS(AD19),ABS(AE19),AF19,ABS(AM19),ABS(AN19),AO19)/G19)</f>
        <v/>
      </c>
      <c r="AV19" s="333" t="str">
        <f aca="false">IF(B19&gt;np,"",IF(AW19&lt;=1,"OK","NO"))</f>
        <v/>
      </c>
      <c r="AW19" s="339" t="str">
        <f aca="false">IF(B19&gt;np,"",MAX(AK46:AN46)/AO46)</f>
        <v/>
      </c>
      <c r="AX19" s="333" t="str">
        <f aca="false">IF(B19&gt;np,"",IF(AY19&lt;=0.5,"OK","NO"))</f>
        <v/>
      </c>
      <c r="AY19" s="339" t="str">
        <f aca="false">IF(B19&gt;np,"",MAX(M19,U19,AC19,AL19)/H19)</f>
        <v/>
      </c>
      <c r="BA19" s="335" t="str">
        <f aca="false">IF(B19&gt;np,"",MIN(Q19,Y19,AG19,AH19,AP19))</f>
        <v/>
      </c>
      <c r="BB19" s="335"/>
      <c r="BC19" s="335" t="str">
        <f aca="false">IF(B19&gt;np,"",1.1*Dati!$K$8*$BA$28*Dati!$O$13)</f>
        <v/>
      </c>
      <c r="BD19" s="336"/>
      <c r="BF19" s="327" t="n">
        <v>9</v>
      </c>
      <c r="BG19" s="340" t="str">
        <f aca="false">IF($BF19&gt;np,"",'Verifiche SLU'!C97)</f>
        <v/>
      </c>
      <c r="BH19" s="340" t="str">
        <f aca="false">IF($BF19&gt;np,"",'Verifiche SLU'!D97)</f>
        <v/>
      </c>
      <c r="BI19" s="329" t="str">
        <f aca="false">IF(BF19&gt;np,"",IF($BH19=360,235,IF($BH19=430,275,355)))</f>
        <v/>
      </c>
      <c r="BK19" s="331" t="str">
        <f aca="false">IF($B19&gt;np,"",ABS('RIEP SOLL 1'!M179)+BC19*'RIEP SOLL 1'!BV179)</f>
        <v/>
      </c>
      <c r="BL19" s="331" t="str">
        <f aca="false">IF($B19&gt;np,"",MAX(ABS('RIEP SOLL 1'!J179)+IF(BF19=1,1,BC19)*'RIEP SOLL 1'!BS179,ABS('RIEP SOLL 1'!K179)+IF(BF19=np,1,BC19)*'RIEP SOLL 1'!BT179))</f>
        <v/>
      </c>
      <c r="BM19" s="331" t="str">
        <f aca="false">IF($B19&gt;np,"",ABS('RIEP SOLL 1'!L179)+BC19*'RIEP SOLL 1'!BU179)</f>
        <v/>
      </c>
      <c r="BO19" s="337" t="str">
        <f aca="false">IF(B19&gt;np,"",nplrd(BG19,BI19,Dati!$K$9))</f>
        <v/>
      </c>
      <c r="BP19" s="337" t="str">
        <f aca="false">IF(B19&gt;np,"",MplRd(BG19,BI19,BN46,Dati!$K$9))</f>
        <v/>
      </c>
      <c r="BQ19" s="330" t="str">
        <f aca="false">IF(B19&gt;np,"",NbRd(BG19,BI19,BT46,2,Dati!$K$10))</f>
        <v/>
      </c>
      <c r="BR19" s="330" t="str">
        <f aca="false">IF($B19&gt;np,"",VerBuck(BG19,BI19,BN46,BK19,BL19,BL46,BL46,BM46,1,Dati!$K$10))</f>
        <v/>
      </c>
      <c r="BS19" s="330" t="str">
        <f aca="false">IF($B19&gt;np,"",VerRes(BG19,BI19,BN46,BK19,BL19,2,Dati!$K$9))</f>
        <v/>
      </c>
      <c r="BT19" s="330" t="str">
        <f aca="false">IF($B19&gt;np,"",VerRes(BG19,BI19,BN46,BK19,BL19,1,Dati!$K$9))</f>
        <v/>
      </c>
      <c r="BV19" s="333" t="str">
        <f aca="false">IF($B19&gt;np,"",IF(BW19&lt;=1,"OK","NO"))</f>
        <v/>
      </c>
      <c r="BW19" s="332" t="str">
        <f aca="false">IF($B19&gt;np,"",MAX(BK19/BT19,BL19/BS19,BK19/BO19,BL19/BP19))</f>
        <v/>
      </c>
      <c r="BX19" s="333" t="str">
        <f aca="false">IF($B19&gt;np,"",IF($BY19&lt;=1,"OK","NO"))</f>
        <v/>
      </c>
      <c r="BY19" s="332" t="str">
        <f aca="false">IF($B19&gt;np,"",BK19/MIN(BQ19,BR19))</f>
        <v/>
      </c>
      <c r="BZ19" s="333" t="str">
        <f aca="false">IF($B19&gt;np,"",IF($CA19&lt;=1,"OK","NO"))</f>
        <v/>
      </c>
      <c r="CA19" s="332" t="str">
        <f aca="false">IF($B19&gt;np,"",'PROG COL'!P19)</f>
        <v/>
      </c>
      <c r="CB19" s="333" t="str">
        <f aca="false">IF($B19&gt;np,"",IF($CC19&lt;=1,"OK","NO"))</f>
        <v/>
      </c>
      <c r="CC19" s="332" t="str">
        <f aca="false">IF($B19&gt;np,"",'PROG COL'!R19)</f>
        <v/>
      </c>
      <c r="CD19" s="333" t="str">
        <f aca="false">IF(OR($B19=np,$B19=1),IF($CE19&lt;=Dati!$O$9,"OK","NO"),"")</f>
        <v/>
      </c>
      <c r="CE19" s="332" t="str">
        <f aca="false">IF($B19&lt;=np,BK19/BO19,"")</f>
        <v/>
      </c>
      <c r="CI19" s="327" t="n">
        <v>9</v>
      </c>
      <c r="CJ19" s="340" t="str">
        <f aca="false">IF($CI19&gt;np,"",'Verifiche SLU'!C78)</f>
        <v/>
      </c>
      <c r="CK19" s="340" t="str">
        <f aca="false">IF($CI19&gt;np,"",'Verifiche SLU'!D78)</f>
        <v/>
      </c>
      <c r="CL19" s="329" t="str">
        <f aca="false">IF(CI19&gt;np,"",IF($CK19=360,235,IF($CK19=430,275,355)))</f>
        <v/>
      </c>
      <c r="CN19" s="331" t="str">
        <f aca="false">IF($B19&gt;np,"",ABS('RIEP SOLL 1'!M125)+BC19*'RIEP SOLL 1'!BV125)</f>
        <v/>
      </c>
      <c r="CO19" s="331" t="str">
        <f aca="false">IF($B19&gt;np,"",MAX(ABS('RIEP SOLL 1'!J125)+IF(CI19=1,1,BC19)*'RIEP SOLL 1'!BS125,ABS('RIEP SOLL 1'!K125)+AND(CI19=np,1,BC19)*'RIEP SOLL 1'!BT125))</f>
        <v/>
      </c>
      <c r="CP19" s="331" t="str">
        <f aca="false">IF($B19&gt;np,"",ABS('RIEP SOLL 1'!L125)+BC19*'RIEP SOLL 1'!BU125)</f>
        <v/>
      </c>
      <c r="CR19" s="337" t="str">
        <f aca="false">IF(CI19&gt;np,"",nplrd(CJ19,CL19,Dati!$K$9))</f>
        <v/>
      </c>
      <c r="CS19" s="337" t="str">
        <f aca="false">IF(CI19&gt;np,"",MplRd(CJ19,CL19,CQ46,Dati!$K$9))</f>
        <v/>
      </c>
      <c r="CT19" s="330" t="str">
        <f aca="false">IF(CI19&gt;np,"",NbRd(CJ19,CL19,CW46,2,Dati!$K$10))</f>
        <v/>
      </c>
      <c r="CU19" s="330" t="str">
        <f aca="false">IF(CI19&gt;np,"",VerBuck(CJ19,CL19,CQ46,CN19,CO19,CO46,CO46,CP46,1,Dati!$K$10))</f>
        <v/>
      </c>
      <c r="CV19" s="330" t="str">
        <f aca="false">IF(CI19&gt;np,"",VerRes(CJ19,CL19,CQ46,CN19,CO19,2,Dati!$K$9))</f>
        <v/>
      </c>
      <c r="CW19" s="330" t="str">
        <f aca="false">IF(CI19&gt;np,"",VerRes(CJ19,CL19,CQ46,CN19,CO19,1,Dati!$K$9))</f>
        <v/>
      </c>
      <c r="CY19" s="333" t="str">
        <f aca="false">IF($B19&gt;np,"",IF(CZ19&lt;=1,"OK","NO"))</f>
        <v/>
      </c>
      <c r="CZ19" s="332" t="str">
        <f aca="false">IF($B19&gt;np,"",MAX(CN19/CW19,CO19/CV19,CN19/CR19,CO19/CS19))</f>
        <v/>
      </c>
      <c r="DA19" s="333" t="str">
        <f aca="false">IF($CI19&gt;np,"",IF(DB19&lt;=1,"OK","NO"))</f>
        <v/>
      </c>
      <c r="DB19" s="332" t="str">
        <f aca="false">IF(CI19&gt;np,"",CN19/MIN(CT19,CU19))</f>
        <v/>
      </c>
      <c r="DC19" s="333" t="str">
        <f aca="false">IF($CI19&gt;np,"",IF(DD19&lt;=1,"OK","NO"))</f>
        <v/>
      </c>
      <c r="DD19" s="332" t="str">
        <f aca="false">IF($CI19&gt;np,"",'PROG COL'!AJ19)</f>
        <v/>
      </c>
      <c r="DE19" s="333" t="str">
        <f aca="false">IF($CI19&gt;np,"",IF(DF19&lt;=1,"OK","NO"))</f>
        <v/>
      </c>
      <c r="DF19" s="332" t="str">
        <f aca="false">IF($CI19&gt;np,"",'PROG COL'!AL19)</f>
        <v/>
      </c>
      <c r="DG19" s="333" t="str">
        <f aca="false">IF(OR($B19=np,$B19=1),IF(DH19&lt;=Dati!$O$9,"OK","NO"),"")</f>
        <v/>
      </c>
      <c r="DH19" s="332" t="str">
        <f aca="false">IF($B19&lt;=np,CN19/CR19,"")</f>
        <v/>
      </c>
      <c r="DJ19" s="338" t="str">
        <f aca="false">IF($CI19&gt;np,"",IF(DK19&lt;=1,"OK","NO"))</f>
        <v/>
      </c>
      <c r="DK19" s="332" t="str">
        <f aca="false">IF(CI19&gt;np,"",1/'Verifiche SLU'!U78)</f>
        <v/>
      </c>
      <c r="DM19" s="327" t="n">
        <v>9</v>
      </c>
      <c r="DN19" s="340" t="str">
        <f aca="false">IF($DM19&gt;np,"",'Verifiche SLU'!C59)</f>
        <v/>
      </c>
      <c r="DO19" s="340" t="str">
        <f aca="false">IF($DM19&gt;np,"",'Verifiche SLU'!D59)</f>
        <v/>
      </c>
      <c r="DP19" s="329" t="str">
        <f aca="false">IF(DM19&gt;np,"",IF(DO19=360,235,IF(DO19=430,275,355)))</f>
        <v/>
      </c>
      <c r="DR19" s="331" t="str">
        <f aca="false">IF(DM19&gt;np,"",ABS('RIEP SOLL 1'!M152)+BC19*'RIEP SOLL 1'!BV152)</f>
        <v/>
      </c>
      <c r="DS19" s="331" t="str">
        <f aca="false">IF(DM19&gt;np,"",MAX(ABS('RIEP SOLL 1'!J152)+IF(DM19=1,1,BC19)*'RIEP SOLL 1'!BS152,ABS('RIEP SOLL 1'!K152)+IF(DM19=np,1,BC19)*'RIEP SOLL 1'!BT152))</f>
        <v/>
      </c>
      <c r="DT19" s="331" t="str">
        <f aca="false">IF(DM19&gt;np,"",ABS('RIEP SOLL 1'!L152)+BC19*'RIEP SOLL 1'!BU152)</f>
        <v/>
      </c>
      <c r="DV19" s="337" t="str">
        <f aca="false">IF(DM19&gt;np,"",nplrd(DN19,DP19,Dati!$K$9))</f>
        <v/>
      </c>
      <c r="DW19" s="337" t="str">
        <f aca="false">IF(DM19&gt;np,"",MplRd(DN19,DP19,DU46,Dati!$K$9))</f>
        <v/>
      </c>
      <c r="DX19" s="330" t="str">
        <f aca="false">IF(DM19&gt;np,"",NbRd(DN19,DP19,EA46,2,Dati!$K$10))</f>
        <v/>
      </c>
      <c r="DY19" s="330" t="str">
        <f aca="false">IF(DM19&gt;np,"",VerBuck(DN19,DP19,DU46,DR19,DS19,DS46,DS46,DT46,1,Dati!$K$10))</f>
        <v/>
      </c>
      <c r="DZ19" s="330" t="str">
        <f aca="false">IF(DM19&gt;np,"",VerRes(DN19,DP19,DU46,DR19,DS19,2,Dati!$K$9))</f>
        <v/>
      </c>
      <c r="EA19" s="330" t="str">
        <f aca="false">IF(DM19&gt;np,"",VerRes(DN19,DP19,DU46,DR19,DS19,1,Dati!$K$9))</f>
        <v/>
      </c>
      <c r="EC19" s="333" t="str">
        <f aca="false">IF($B19&gt;np,"",IF(ED19&lt;=1,"OK","NO"))</f>
        <v/>
      </c>
      <c r="ED19" s="332" t="str">
        <f aca="false">IF($B19&gt;np,"",MAX(DR19/EA19,DS19/DZ19,DR19/DV19,DS19/DW19))</f>
        <v/>
      </c>
      <c r="EE19" s="333" t="str">
        <f aca="false">IF($DM19&gt;np,"",IF(EF19&lt;=1,"OK","NO"))</f>
        <v/>
      </c>
      <c r="EF19" s="332" t="str">
        <f aca="false">IF(DM19&gt;np,"",DR19/MIN(DX19,DY19))</f>
        <v/>
      </c>
      <c r="EG19" s="333" t="str">
        <f aca="false">IF($DM19&gt;np,"",IF(EH19&lt;=1,"OK","NO"))</f>
        <v/>
      </c>
      <c r="EH19" s="332" t="str">
        <f aca="false">IF($DM19&gt;np,"",'PROG COL'!BD19)</f>
        <v/>
      </c>
      <c r="EI19" s="333" t="str">
        <f aca="false">IF($DM19&gt;np,"",IF(EJ19&lt;=1,"OK","NO"))</f>
        <v/>
      </c>
      <c r="EJ19" s="332" t="str">
        <f aca="false">IF($DM19&gt;np,"",'PROG COL'!BF19)</f>
        <v/>
      </c>
      <c r="EK19" s="333" t="str">
        <f aca="false">IF(OR($B19=np,$B19=1),IF(EL19&lt;=[1]DATI!$K$34,"OK","NO"),"")</f>
        <v/>
      </c>
      <c r="EL19" s="332" t="str">
        <f aca="false">IF($B19&lt;=np,DR19/DV19,"")</f>
        <v/>
      </c>
      <c r="EN19" s="333" t="str">
        <f aca="false">IF($DM19&gt;np,"",'Verifiche SLU'!T59)</f>
        <v/>
      </c>
      <c r="EO19" s="332" t="str">
        <f aca="false">IF($DM19&gt;np,"",1/'Verifiche SLU'!U59)</f>
        <v/>
      </c>
    </row>
    <row r="20" customFormat="false" ht="18" hidden="false" customHeight="false" outlineLevel="0" collapsed="false">
      <c r="B20" s="327" t="n">
        <v>8</v>
      </c>
      <c r="C20" s="329" t="str">
        <f aca="false">IF($B20&gt;np,"",'Verifiche SLU'!C117)</f>
        <v>IPE 360</v>
      </c>
      <c r="D20" s="329" t="n">
        <f aca="false">IF($B20&gt;np,"",'Verifiche SLU'!D117)</f>
        <v>360</v>
      </c>
      <c r="E20" s="329" t="n">
        <f aca="false">IF(B20&gt;np,"",IF($D20=360,235,IF($D20=430,275,355)))</f>
        <v>235</v>
      </c>
      <c r="G20" s="330" t="e">
        <f aca="false">IF(B20&gt;np,"",MplRd(C20,E20,1,Dati!$K$9))</f>
        <v>#VALUE!</v>
      </c>
      <c r="H20" s="330" t="e">
        <f aca="false">IF(B20&gt;np,"",vplrd(C20,E20,1,Dati!$K$9))</f>
        <v>#VALUE!</v>
      </c>
      <c r="J20" s="331" t="n">
        <f aca="false">IF($B20&gt;np,"",MAX('RIEP SOLL 1'!BX99:BY99))</f>
        <v>0</v>
      </c>
      <c r="K20" s="331" t="n">
        <f aca="false">IF($B20&gt;np,"",'RIEP SOLL 1'!L99)</f>
        <v>40</v>
      </c>
      <c r="L20" s="331" t="e">
        <f aca="false">IF($B20&gt;np,"",G20/L)</f>
        <v>#VALUE!</v>
      </c>
      <c r="M20" s="331" t="e">
        <f aca="false">IF($B20&gt;np,"",ABS(K20)+L20)</f>
        <v>#VALUE!</v>
      </c>
      <c r="N20" s="331" t="n">
        <f aca="false">IF($B20&gt;np,"",'RIEP SOLL 1'!J99*Dati!$K$15)</f>
        <v>0</v>
      </c>
      <c r="O20" s="331" t="n">
        <f aca="false">IF($B20&gt;np,"",'RIEP SOLL 1'!K99*Dati!$K$15)</f>
        <v>0</v>
      </c>
      <c r="P20" s="331" t="e">
        <f aca="false">IF($B20&gt;np,"",(N20+O20)/2+'PROG COL'!BO20)</f>
        <v>#VALUE!</v>
      </c>
      <c r="Q20" s="332" t="e">
        <f aca="false">IF($B20&gt;np,"",IF(Dati!$O$12=1,$G20/J20,($G20-ABS('RIEP SOLL 1'!J99))/(J20-ABS('RIEP SOLL 1'!J99))))</f>
        <v>#VALUE!</v>
      </c>
      <c r="R20" s="331" t="n">
        <f aca="false">IF($B20&gt;np,"",MAX('RIEP SOLL 1'!CH99:CI99))</f>
        <v>0</v>
      </c>
      <c r="S20" s="331" t="n">
        <f aca="false">IF($B20&gt;np,"",'RIEP SOLL 1'!Z99)</f>
        <v>-40</v>
      </c>
      <c r="T20" s="331" t="e">
        <f aca="false">IF($B20&gt;np,"",G20/L)</f>
        <v>#VALUE!</v>
      </c>
      <c r="U20" s="331" t="e">
        <f aca="false">IF($B20&gt;np,"",ABS(S20)+T20)</f>
        <v>#VALUE!</v>
      </c>
      <c r="V20" s="331" t="n">
        <f aca="false">IF($B20&gt;np,"",-'RIEP SOLL 1'!X99*Dati!$K$15)</f>
        <v>-0</v>
      </c>
      <c r="W20" s="331" t="n">
        <f aca="false">IF($B20&gt;np,"",'RIEP SOLL 1'!Y99*Dati!$K$15)</f>
        <v>0</v>
      </c>
      <c r="X20" s="331" t="e">
        <f aca="false">IF($B20&gt;np,"",(V20+W20)/2+'PROG COL'!BP20)</f>
        <v>#VALUE!</v>
      </c>
      <c r="Y20" s="332" t="e">
        <f aca="false">IF($B20&gt;np,"",IF(Dati!$O$12=1,$G20/R20,($G20-ABS('RIEP SOLL 1'!X99))/(R20-ABS('RIEP SOLL 1'!X99))))</f>
        <v>#VALUE!</v>
      </c>
      <c r="Z20" s="331" t="n">
        <f aca="false">IF($B20&gt;np,"",MAX('RIEP SOLL 1'!CR99:CS99))</f>
        <v>0</v>
      </c>
      <c r="AA20" s="331" t="n">
        <f aca="false">IF($B20&gt;np,"",'RIEP SOLL 1'!AN99)</f>
        <v>80</v>
      </c>
      <c r="AB20" s="331" t="e">
        <f aca="false">IF($B20&gt;np,"",2*G20/L)</f>
        <v>#VALUE!</v>
      </c>
      <c r="AC20" s="331" t="e">
        <f aca="false">IF($B20&gt;np,"",ABS(AA20)+AB20)</f>
        <v>#VALUE!</v>
      </c>
      <c r="AD20" s="331" t="n">
        <f aca="false">IF($B20&gt;np,"",'RIEP SOLL 1'!AL99*Dati!$K$15)</f>
        <v>0</v>
      </c>
      <c r="AE20" s="331" t="n">
        <f aca="false">IF($B20&gt;np,"",'RIEP SOLL 1'!AM99*Dati!$K$15)</f>
        <v>0</v>
      </c>
      <c r="AF20" s="331" t="e">
        <f aca="false">IF($B20&gt;np,"",(AD20+AE20)/2+'PROG COL'!BQ20)</f>
        <v>#VALUE!</v>
      </c>
      <c r="AG20" s="332" t="e">
        <f aca="false">IF($B20&gt;np,"",IF(Dati!$O$12=1,$G20/Z20,($G20-ABS('RIEP SOLL 1'!AL99))/('RIEP SOLL 1'!CR99-ABS('RIEP SOLL 1'!AL99))))</f>
        <v>#VALUE!</v>
      </c>
      <c r="AH20" s="332" t="e">
        <f aca="false">IF($B20&gt;np,"",IF(Dati!$O$12=1,$G20/Z20,($G20-ABS('RIEP SOLL 1'!AM99))/('RIEP SOLL 1'!CS99-ABS('RIEP SOLL 1'!AM99))))</f>
        <v>#VALUE!</v>
      </c>
      <c r="AI20" s="331" t="n">
        <f aca="false">IF($B20&gt;np,"",MAX('RIEP SOLL 1'!DB99:DC99))</f>
        <v>0</v>
      </c>
      <c r="AJ20" s="331" t="n">
        <f aca="false">IF($B20&gt;np,"",'RIEP SOLL 1'!BB99)</f>
        <v>80</v>
      </c>
      <c r="AK20" s="331" t="e">
        <f aca="false">IF($B20&gt;np,"",2*$G20/L)</f>
        <v>#VALUE!</v>
      </c>
      <c r="AL20" s="331" t="e">
        <f aca="false">IF($B20&gt;np,"",ABS(AJ20)+AK20)</f>
        <v>#VALUE!</v>
      </c>
      <c r="AM20" s="331" t="n">
        <f aca="false">IF($B20&gt;np,"",'RIEP SOLL 1'!AZ99*Dati!$K$15)</f>
        <v>0</v>
      </c>
      <c r="AN20" s="331" t="n">
        <f aca="false">IF($B20&gt;np,"",'RIEP SOLL 1'!BA99*Dati!$K$15)</f>
        <v>0</v>
      </c>
      <c r="AO20" s="331" t="e">
        <f aca="false">IF($B20&gt;np,"",(AM20+AN20)/2+'PROG COL'!BR20)</f>
        <v>#VALUE!</v>
      </c>
      <c r="AP20" s="332" t="e">
        <f aca="false">IF($B20&gt;np,"",IF(Dati!$O$12=1,$G20/AI20,($G20-ABS('RIEP SOLL 1'!AZ99))/(AI20-ABS('RIEP SOLL 1'!AZ99))))</f>
        <v>#VALUE!</v>
      </c>
      <c r="AS20" s="333" t="e">
        <f aca="false">IF(B20&gt;np,"",IF(AND(AT20&lt;=1,AU20&lt;=1),"OK","NO"))</f>
        <v>#VALUE!</v>
      </c>
      <c r="AT20" s="332" t="e">
        <f aca="false">IF(B20&gt;np,"",MAX(J20,R20,Z20,AI20)/G20)</f>
        <v>#VALUE!</v>
      </c>
      <c r="AU20" s="332" t="e">
        <f aca="false">IF(B20&gt;np,"",MAX(ABS(N20),ABS(O20),P20,ABS(V20),ABS(W20),X20,ABS(AD20),ABS(AE20),AF20,ABS(AM20),ABS(AN20),AO20)/G20)</f>
        <v>#VALUE!</v>
      </c>
      <c r="AV20" s="333" t="e">
        <f aca="false">IF(B20&gt;np,"",IF(AW20&lt;=1,"OK","NO"))</f>
        <v>#VALUE!</v>
      </c>
      <c r="AW20" s="339" t="e">
        <f aca="false">IF(B20&gt;np,"",MAX(AK47:AN47)/AO47)</f>
        <v>#VALUE!</v>
      </c>
      <c r="AX20" s="333" t="e">
        <f aca="false">IF(B20&gt;np,"",IF(AY20&lt;=0.5,"OK","NO"))</f>
        <v>#VALUE!</v>
      </c>
      <c r="AY20" s="339" t="e">
        <f aca="false">IF(B20&gt;np,"",MAX(M20,U20,AC20,AL20)/H20)</f>
        <v>#VALUE!</v>
      </c>
      <c r="BA20" s="335" t="e">
        <f aca="false">IF(B20&gt;np,"",MIN(Q20,Y20,AG20,AH20,AP20))</f>
        <v>#VALUE!</v>
      </c>
      <c r="BB20" s="335"/>
      <c r="BC20" s="335" t="e">
        <f aca="false">IF(B20&gt;np,"",1.1*Dati!$K$8*$BA$28*Dati!$O$13)</f>
        <v>#VALUE!</v>
      </c>
      <c r="BD20" s="336"/>
      <c r="BF20" s="327" t="n">
        <v>8</v>
      </c>
      <c r="BG20" s="340" t="str">
        <f aca="false">IF($BF20&gt;np,"",'Verifiche SLU'!C98)</f>
        <v>HEB 200</v>
      </c>
      <c r="BH20" s="340" t="n">
        <f aca="false">IF($BF20&gt;np,"",'Verifiche SLU'!D98)</f>
        <v>360</v>
      </c>
      <c r="BI20" s="329" t="n">
        <f aca="false">IF(BF20&gt;np,"",IF($BH20=360,235,IF($BH20=430,275,355)))</f>
        <v>235</v>
      </c>
      <c r="BK20" s="331" t="e">
        <f aca="false">IF($B20&gt;np,"",ABS('RIEP SOLL 1'!M180)+BC20*'RIEP SOLL 1'!BV180)</f>
        <v>#VALUE!</v>
      </c>
      <c r="BL20" s="331" t="e">
        <f aca="false">IF($B20&gt;np,"",MAX(ABS('RIEP SOLL 1'!J180)+IF(BF20=1,1,BC20)*'RIEP SOLL 1'!BS180,ABS('RIEP SOLL 1'!K180)+IF(BF20=np,1,BC20)*'RIEP SOLL 1'!BT180))</f>
        <v>#VALUE!</v>
      </c>
      <c r="BM20" s="331" t="e">
        <f aca="false">IF($B20&gt;np,"",ABS('RIEP SOLL 1'!L180)+BC20*'RIEP SOLL 1'!BU180)</f>
        <v>#VALUE!</v>
      </c>
      <c r="BO20" s="337" t="e">
        <f aca="false">IF(B20&gt;np,"",nplrd(BG20,BI20,Dati!$K$9))</f>
        <v>#VALUE!</v>
      </c>
      <c r="BP20" s="337" t="e">
        <f aca="false">IF(B20&gt;np,"",MplRd(BG20,BI20,BN47,Dati!$K$9))</f>
        <v>#VALUE!</v>
      </c>
      <c r="BQ20" s="330" t="e">
        <f aca="false">IF(B20&gt;np,"",NbRd(BG20,BI20,BT47,2,Dati!$K$10))</f>
        <v>#VALUE!</v>
      </c>
      <c r="BR20" s="330" t="e">
        <f aca="false">IF($B20&gt;np,"",VerBuck(BG20,BI20,BN47,BK20,BL20,BL47,BL47,BM47,1,Dati!$K$10))</f>
        <v>#VALUE!</v>
      </c>
      <c r="BS20" s="330" t="e">
        <f aca="false">IF($B20&gt;np,"",VerRes(BG20,BI20,BN47,BK20,BL20,2,Dati!$K$9))</f>
        <v>#VALUE!</v>
      </c>
      <c r="BT20" s="330" t="e">
        <f aca="false">IF($B20&gt;np,"",VerRes(BG20,BI20,BN47,BK20,BL20,1,Dati!$K$9))</f>
        <v>#VALUE!</v>
      </c>
      <c r="BV20" s="333" t="e">
        <f aca="false">IF($B20&gt;np,"",IF(BW20&lt;=1,"OK","NO"))</f>
        <v>#VALUE!</v>
      </c>
      <c r="BW20" s="332" t="e">
        <f aca="false">IF($B20&gt;np,"",MAX(BK20/BT20,BL20/BS20,BK20/BO20,BL20/BP20))</f>
        <v>#VALUE!</v>
      </c>
      <c r="BX20" s="333" t="e">
        <f aca="false">IF($B20&gt;np,"",IF($BY20&lt;=1,"OK","NO"))</f>
        <v>#VALUE!</v>
      </c>
      <c r="BY20" s="332" t="e">
        <f aca="false">IF($B20&gt;np,"",BK20/MIN(BQ20,BR20))</f>
        <v>#VALUE!</v>
      </c>
      <c r="BZ20" s="333" t="e">
        <f aca="false">IF($B20&gt;np,"",IF($CA20&lt;=1,"OK","NO"))</f>
        <v>#VALUE!</v>
      </c>
      <c r="CA20" s="332" t="e">
        <f aca="false">IF($B20&gt;np,"",'PROG COL'!P20)</f>
        <v>#VALUE!</v>
      </c>
      <c r="CB20" s="333" t="e">
        <f aca="false">IF($B20&gt;np,"",IF($CC20&lt;=1,"OK","NO"))</f>
        <v>#VALUE!</v>
      </c>
      <c r="CC20" s="332" t="e">
        <f aca="false">IF($B20&gt;np,"",'PROG COL'!R20)</f>
        <v>#VALUE!</v>
      </c>
      <c r="CD20" s="333" t="e">
        <f aca="false">IF(OR($B20=np,$B20=1),IF($CE20&lt;=Dati!$O$9,"OK","NO"),"")</f>
        <v>#VALUE!</v>
      </c>
      <c r="CE20" s="332" t="e">
        <f aca="false">IF($B20&lt;=np,BK20/BO20,"")</f>
        <v>#VALUE!</v>
      </c>
      <c r="CI20" s="327" t="n">
        <v>8</v>
      </c>
      <c r="CJ20" s="340" t="str">
        <f aca="false">IF($CI20&gt;np,"",'Verifiche SLU'!C79)</f>
        <v>HEB 120</v>
      </c>
      <c r="CK20" s="340" t="n">
        <f aca="false">IF($CI20&gt;np,"",'Verifiche SLU'!D79)</f>
        <v>360</v>
      </c>
      <c r="CL20" s="329" t="n">
        <f aca="false">IF(CI20&gt;np,"",IF($CK20=360,235,IF($CK20=430,275,355)))</f>
        <v>235</v>
      </c>
      <c r="CN20" s="331" t="e">
        <f aca="false">IF($B20&gt;np,"",ABS('RIEP SOLL 1'!M126)+BC20*'RIEP SOLL 1'!BV126)</f>
        <v>#VALUE!</v>
      </c>
      <c r="CO20" s="331" t="e">
        <f aca="false">IF($B20&gt;np,"",MAX(ABS('RIEP SOLL 1'!J126)+IF(CI20=1,1,BC20)*'RIEP SOLL 1'!BS126,ABS('RIEP SOLL 1'!K126)+AND(CI20=np,1,BC20)*'RIEP SOLL 1'!BT126))</f>
        <v>#VALUE!</v>
      </c>
      <c r="CP20" s="331" t="e">
        <f aca="false">IF($B20&gt;np,"",ABS('RIEP SOLL 1'!L126)+BC20*'RIEP SOLL 1'!BU126)</f>
        <v>#VALUE!</v>
      </c>
      <c r="CR20" s="337" t="e">
        <f aca="false">IF(CI20&gt;np,"",nplrd(CJ20,CL20,Dati!$K$9))</f>
        <v>#VALUE!</v>
      </c>
      <c r="CS20" s="337" t="e">
        <f aca="false">IF(CI20&gt;np,"",MplRd(CJ20,CL20,CQ47,Dati!$K$9))</f>
        <v>#VALUE!</v>
      </c>
      <c r="CT20" s="330" t="e">
        <f aca="false">IF(CI20&gt;np,"",NbRd(CJ20,CL20,CW47,2,Dati!$K$10))</f>
        <v>#VALUE!</v>
      </c>
      <c r="CU20" s="330" t="e">
        <f aca="false">IF(CI20&gt;np,"",VerBuck(CJ20,CL20,CQ47,CN20,CO20,CO47,CO47,CP47,1,Dati!$K$10))</f>
        <v>#VALUE!</v>
      </c>
      <c r="CV20" s="330" t="e">
        <f aca="false">IF(CI20&gt;np,"",VerRes(CJ20,CL20,CQ47,CN20,CO20,2,Dati!$K$9))</f>
        <v>#VALUE!</v>
      </c>
      <c r="CW20" s="330" t="e">
        <f aca="false">IF(CI20&gt;np,"",VerRes(CJ20,CL20,CQ47,CN20,CO20,1,Dati!$K$9))</f>
        <v>#VALUE!</v>
      </c>
      <c r="CY20" s="333" t="e">
        <f aca="false">IF($B20&gt;np,"",IF(CZ20&lt;=1,"OK","NO"))</f>
        <v>#VALUE!</v>
      </c>
      <c r="CZ20" s="332" t="e">
        <f aca="false">IF($B20&gt;np,"",MAX(CN20/CW20,CO20/CV20,CN20/CR20,CO20/CS20))</f>
        <v>#VALUE!</v>
      </c>
      <c r="DA20" s="333" t="e">
        <f aca="false">IF($CI20&gt;np,"",IF(DB20&lt;=1,"OK","NO"))</f>
        <v>#VALUE!</v>
      </c>
      <c r="DB20" s="332" t="e">
        <f aca="false">IF(CI20&gt;np,"",CN20/MIN(CT20,CU20))</f>
        <v>#VALUE!</v>
      </c>
      <c r="DC20" s="333" t="e">
        <f aca="false">IF($CI20&gt;np,"",IF(DD20&lt;=1,"OK","NO"))</f>
        <v>#VALUE!</v>
      </c>
      <c r="DD20" s="332" t="e">
        <f aca="false">IF($CI20&gt;np,"",'PROG COL'!AJ20)</f>
        <v>#VALUE!</v>
      </c>
      <c r="DE20" s="333" t="e">
        <f aca="false">IF($CI20&gt;np,"",IF(DF20&lt;=1,"OK","NO"))</f>
        <v>#VALUE!</v>
      </c>
      <c r="DF20" s="332" t="e">
        <f aca="false">IF($CI20&gt;np,"",'PROG COL'!AL20)</f>
        <v>#VALUE!</v>
      </c>
      <c r="DG20" s="333" t="e">
        <f aca="false">IF(OR($B20=np,$B20=1),IF(DH20&lt;=Dati!$O$9,"OK","NO"),"")</f>
        <v>#VALUE!</v>
      </c>
      <c r="DH20" s="332" t="e">
        <f aca="false">IF($B20&lt;=np,CN20/CR20,"")</f>
        <v>#VALUE!</v>
      </c>
      <c r="DJ20" s="338" t="e">
        <f aca="false">IF($CI20&gt;np,"",IF(DK20&lt;=1,"OK","NO"))</f>
        <v>#VALUE!</v>
      </c>
      <c r="DK20" s="332" t="e">
        <f aca="false">IF(CI20&gt;np,"",1/'Verifiche SLU'!U79)</f>
        <v>#VALUE!</v>
      </c>
      <c r="DM20" s="327" t="n">
        <v>8</v>
      </c>
      <c r="DN20" s="340" t="str">
        <f aca="false">IF($DM20&gt;np,"",'Verifiche SLU'!C60)</f>
        <v>HEB 160</v>
      </c>
      <c r="DO20" s="340" t="n">
        <f aca="false">IF($DM20&gt;np,"",'Verifiche SLU'!D60)</f>
        <v>360</v>
      </c>
      <c r="DP20" s="329" t="n">
        <f aca="false">IF(DM20&gt;np,"",IF(DO20=360,235,IF(DO20=430,275,355)))</f>
        <v>235</v>
      </c>
      <c r="DR20" s="331" t="e">
        <f aca="false">IF(DM20&gt;np,"",ABS('RIEP SOLL 1'!M153)+BC20*'RIEP SOLL 1'!BV153)</f>
        <v>#VALUE!</v>
      </c>
      <c r="DS20" s="331" t="e">
        <f aca="false">IF(DM20&gt;np,"",MAX(ABS('RIEP SOLL 1'!J153)+IF(DM20=1,1,BC20)*'RIEP SOLL 1'!BS153,ABS('RIEP SOLL 1'!K153)+IF(DM20=np,1,BC20)*'RIEP SOLL 1'!BT153))</f>
        <v>#VALUE!</v>
      </c>
      <c r="DT20" s="331" t="e">
        <f aca="false">IF(DM20&gt;np,"",ABS('RIEP SOLL 1'!L153)+BC20*'RIEP SOLL 1'!BU153)</f>
        <v>#VALUE!</v>
      </c>
      <c r="DV20" s="337" t="e">
        <f aca="false">IF(DM20&gt;np,"",nplrd(DN20,DP20,Dati!$K$9))</f>
        <v>#VALUE!</v>
      </c>
      <c r="DW20" s="337" t="e">
        <f aca="false">IF(DM20&gt;np,"",MplRd(DN20,DP20,DU47,Dati!$K$9))</f>
        <v>#VALUE!</v>
      </c>
      <c r="DX20" s="330" t="e">
        <f aca="false">IF(DM20&gt;np,"",NbRd(DN20,DP20,EA47,2,Dati!$K$10))</f>
        <v>#VALUE!</v>
      </c>
      <c r="DY20" s="330" t="e">
        <f aca="false">IF(DM20&gt;np,"",VerBuck(DN20,DP20,DU47,DR20,DS20,DS47,DS47,DT47,1,Dati!$K$10))</f>
        <v>#VALUE!</v>
      </c>
      <c r="DZ20" s="330" t="e">
        <f aca="false">IF(DM20&gt;np,"",VerRes(DN20,DP20,DU47,DR20,DS20,2,Dati!$K$9))</f>
        <v>#VALUE!</v>
      </c>
      <c r="EA20" s="330" t="e">
        <f aca="false">IF(DM20&gt;np,"",VerRes(DN20,DP20,DU47,DR20,DS20,1,Dati!$K$9))</f>
        <v>#VALUE!</v>
      </c>
      <c r="EC20" s="333" t="e">
        <f aca="false">IF($B20&gt;np,"",IF(ED20&lt;=1,"OK","NO"))</f>
        <v>#VALUE!</v>
      </c>
      <c r="ED20" s="332" t="e">
        <f aca="false">IF($B20&gt;np,"",MAX(DR20/EA20,DS20/DZ20,DR20/DV20,DS20/DW20))</f>
        <v>#VALUE!</v>
      </c>
      <c r="EE20" s="333" t="e">
        <f aca="false">IF($DM20&gt;np,"",IF(EF20&lt;=1,"OK","NO"))</f>
        <v>#VALUE!</v>
      </c>
      <c r="EF20" s="332" t="e">
        <f aca="false">IF(DM20&gt;np,"",DR20/MIN(DX20,DY20))</f>
        <v>#VALUE!</v>
      </c>
      <c r="EG20" s="333" t="e">
        <f aca="false">IF($DM20&gt;np,"",IF(EH20&lt;=1,"OK","NO"))</f>
        <v>#VALUE!</v>
      </c>
      <c r="EH20" s="332" t="e">
        <f aca="false">IF($DM20&gt;np,"",'PROG COL'!BD20)</f>
        <v>#VALUE!</v>
      </c>
      <c r="EI20" s="333" t="e">
        <f aca="false">IF($DM20&gt;np,"",IF(EJ20&lt;=1,"OK","NO"))</f>
        <v>#VALUE!</v>
      </c>
      <c r="EJ20" s="332" t="e">
        <f aca="false">IF($DM20&gt;np,"",'PROG COL'!BF20)</f>
        <v>#VALUE!</v>
      </c>
      <c r="EK20" s="333" t="e">
        <f aca="false">IF(OR($B20=np,$B20=1),IF(EL20&lt;=[1]DATI!$K$34,"OK","NO"),"")</f>
        <v>#VALUE!</v>
      </c>
      <c r="EL20" s="332" t="e">
        <f aca="false">IF($B20&lt;=np,DR20/DV20,"")</f>
        <v>#VALUE!</v>
      </c>
      <c r="EN20" s="333" t="e">
        <f aca="false">IF($DM20&gt;np,"",'Verifiche SLU'!T60)</f>
        <v>#VALUE!</v>
      </c>
      <c r="EO20" s="332" t="e">
        <f aca="false">IF($DM20&gt;np,"",1/'Verifiche SLU'!U60)</f>
        <v>#VALUE!</v>
      </c>
    </row>
    <row r="21" customFormat="false" ht="18" hidden="false" customHeight="false" outlineLevel="0" collapsed="false">
      <c r="B21" s="327" t="n">
        <v>7</v>
      </c>
      <c r="C21" s="329" t="str">
        <f aca="false">IF($B21&gt;np,"",'Verifiche SLU'!C118)</f>
        <v>IPE 360</v>
      </c>
      <c r="D21" s="329" t="n">
        <f aca="false">IF($B21&gt;np,"",'Verifiche SLU'!D118)</f>
        <v>360</v>
      </c>
      <c r="E21" s="329" t="n">
        <f aca="false">IF(B21&gt;np,"",IF($D21=360,235,IF($D21=430,275,355)))</f>
        <v>235</v>
      </c>
      <c r="G21" s="330" t="e">
        <f aca="false">IF(B21&gt;np,"",MplRd(C21,E21,1,Dati!$K$9))</f>
        <v>#VALUE!</v>
      </c>
      <c r="H21" s="330" t="e">
        <f aca="false">IF(B21&gt;np,"",vplrd(C21,E21,1,Dati!$K$9))</f>
        <v>#VALUE!</v>
      </c>
      <c r="J21" s="331" t="n">
        <f aca="false">IF($B21&gt;np,"",MAX('RIEP SOLL 1'!BX100:BY100))</f>
        <v>0</v>
      </c>
      <c r="K21" s="331" t="n">
        <f aca="false">IF($B21&gt;np,"",'RIEP SOLL 1'!L100)</f>
        <v>40</v>
      </c>
      <c r="L21" s="331" t="e">
        <f aca="false">IF($B21&gt;np,"",G21/L)</f>
        <v>#VALUE!</v>
      </c>
      <c r="M21" s="331" t="e">
        <f aca="false">IF($B21&gt;np,"",ABS(K21)+L21)</f>
        <v>#VALUE!</v>
      </c>
      <c r="N21" s="331" t="n">
        <f aca="false">IF($B21&gt;np,"",'RIEP SOLL 1'!J100*Dati!$K$15)</f>
        <v>0</v>
      </c>
      <c r="O21" s="331" t="n">
        <f aca="false">IF($B21&gt;np,"",'RIEP SOLL 1'!K100*Dati!$K$15)</f>
        <v>0</v>
      </c>
      <c r="P21" s="331" t="e">
        <f aca="false">IF($B21&gt;np,"",(N21+O21)/2+'PROG COL'!BO21)</f>
        <v>#VALUE!</v>
      </c>
      <c r="Q21" s="332" t="e">
        <f aca="false">IF($B21&gt;np,"",IF(Dati!$O$12=1,$G21/J21,($G21-ABS('RIEP SOLL 1'!J100))/(J21-ABS('RIEP SOLL 1'!J100))))</f>
        <v>#VALUE!</v>
      </c>
      <c r="R21" s="331" t="n">
        <f aca="false">IF($B21&gt;np,"",MAX('RIEP SOLL 1'!CH100:CI100))</f>
        <v>0</v>
      </c>
      <c r="S21" s="331" t="n">
        <f aca="false">IF($B21&gt;np,"",'RIEP SOLL 1'!Z100)</f>
        <v>-40</v>
      </c>
      <c r="T21" s="331" t="e">
        <f aca="false">IF($B21&gt;np,"",G21/L)</f>
        <v>#VALUE!</v>
      </c>
      <c r="U21" s="331" t="e">
        <f aca="false">IF($B21&gt;np,"",ABS(S21)+T21)</f>
        <v>#VALUE!</v>
      </c>
      <c r="V21" s="331" t="n">
        <f aca="false">IF($B21&gt;np,"",-'RIEP SOLL 1'!X100*Dati!$K$15)</f>
        <v>-0</v>
      </c>
      <c r="W21" s="331" t="n">
        <f aca="false">IF($B21&gt;np,"",'RIEP SOLL 1'!Y100*Dati!$K$15)</f>
        <v>0</v>
      </c>
      <c r="X21" s="331" t="e">
        <f aca="false">IF($B21&gt;np,"",(V21+W21)/2+'PROG COL'!BP21)</f>
        <v>#VALUE!</v>
      </c>
      <c r="Y21" s="332" t="e">
        <f aca="false">IF($B21&gt;np,"",IF(Dati!$O$12=1,$G21/R21,($G21-ABS('RIEP SOLL 1'!X100))/(R21-ABS('RIEP SOLL 1'!X100))))</f>
        <v>#VALUE!</v>
      </c>
      <c r="Z21" s="331" t="n">
        <f aca="false">IF($B21&gt;np,"",MAX('RIEP SOLL 1'!CR100:CS100))</f>
        <v>0</v>
      </c>
      <c r="AA21" s="331" t="n">
        <f aca="false">IF($B21&gt;np,"",'RIEP SOLL 1'!AN100)</f>
        <v>80</v>
      </c>
      <c r="AB21" s="331" t="e">
        <f aca="false">IF($B21&gt;np,"",2*G21/L)</f>
        <v>#VALUE!</v>
      </c>
      <c r="AC21" s="331" t="e">
        <f aca="false">IF($B21&gt;np,"",ABS(AA21)+AB21)</f>
        <v>#VALUE!</v>
      </c>
      <c r="AD21" s="331" t="n">
        <f aca="false">IF($B21&gt;np,"",'RIEP SOLL 1'!AL100*Dati!$K$15)</f>
        <v>0</v>
      </c>
      <c r="AE21" s="331" t="n">
        <f aca="false">IF($B21&gt;np,"",'RIEP SOLL 1'!AM100*Dati!$K$15)</f>
        <v>0</v>
      </c>
      <c r="AF21" s="331" t="e">
        <f aca="false">IF($B21&gt;np,"",(AD21+AE21)/2+'PROG COL'!BQ21)</f>
        <v>#VALUE!</v>
      </c>
      <c r="AG21" s="332" t="e">
        <f aca="false">IF($B21&gt;np,"",IF(Dati!$O$12=1,$G21/Z21,($G21-ABS('RIEP SOLL 1'!AL100))/('RIEP SOLL 1'!CR100-ABS('RIEP SOLL 1'!AL100))))</f>
        <v>#VALUE!</v>
      </c>
      <c r="AH21" s="332" t="e">
        <f aca="false">IF($B21&gt;np,"",IF(Dati!$O$12=1,$G21/Z21,($G21-ABS('RIEP SOLL 1'!AM100))/('RIEP SOLL 1'!CS100-ABS('RIEP SOLL 1'!AM100))))</f>
        <v>#VALUE!</v>
      </c>
      <c r="AI21" s="331" t="n">
        <f aca="false">IF($B21&gt;np,"",MAX('RIEP SOLL 1'!DB100:DC100))</f>
        <v>0</v>
      </c>
      <c r="AJ21" s="331" t="n">
        <f aca="false">IF($B21&gt;np,"",'RIEP SOLL 1'!BB100)</f>
        <v>80</v>
      </c>
      <c r="AK21" s="331" t="e">
        <f aca="false">IF($B21&gt;np,"",2*$G21/L)</f>
        <v>#VALUE!</v>
      </c>
      <c r="AL21" s="331" t="e">
        <f aca="false">IF($B21&gt;np,"",ABS(AJ21)+AK21)</f>
        <v>#VALUE!</v>
      </c>
      <c r="AM21" s="331" t="n">
        <f aca="false">IF($B21&gt;np,"",'RIEP SOLL 1'!AZ100*Dati!$K$15)</f>
        <v>0</v>
      </c>
      <c r="AN21" s="331" t="n">
        <f aca="false">IF($B21&gt;np,"",'RIEP SOLL 1'!BA100*Dati!$K$15)</f>
        <v>0</v>
      </c>
      <c r="AO21" s="331" t="e">
        <f aca="false">IF($B21&gt;np,"",(AM21+AN21)/2+'PROG COL'!BR21)</f>
        <v>#VALUE!</v>
      </c>
      <c r="AP21" s="332" t="e">
        <f aca="false">IF($B21&gt;np,"",IF(Dati!$O$12=1,$G21/AI21,($G21-ABS('RIEP SOLL 1'!AZ100))/(AI21-ABS('RIEP SOLL 1'!AZ100))))</f>
        <v>#VALUE!</v>
      </c>
      <c r="AS21" s="333" t="e">
        <f aca="false">IF(B21&gt;np,"",IF(AND(AT21&lt;=1,AU21&lt;=1),"OK","NO"))</f>
        <v>#VALUE!</v>
      </c>
      <c r="AT21" s="332" t="e">
        <f aca="false">IF(B21&gt;np,"",MAX(J21,R21,Z21,AI21)/G21)</f>
        <v>#VALUE!</v>
      </c>
      <c r="AU21" s="332" t="e">
        <f aca="false">IF(B21&gt;np,"",MAX(ABS(N21),ABS(O21),P21,ABS(V21),ABS(W21),X21,ABS(AD21),ABS(AE21),AF21,ABS(AM21),ABS(AN21),AO21)/G21)</f>
        <v>#VALUE!</v>
      </c>
      <c r="AV21" s="333" t="e">
        <f aca="false">IF(B21&gt;np,"",IF(AW21&lt;=1,"OK","NO"))</f>
        <v>#VALUE!</v>
      </c>
      <c r="AW21" s="339" t="e">
        <f aca="false">IF(B21&gt;np,"",MAX(AK48:AN48)/AO48)</f>
        <v>#VALUE!</v>
      </c>
      <c r="AX21" s="333" t="e">
        <f aca="false">IF(B21&gt;np,"",IF(AY21&lt;=0.5,"OK","NO"))</f>
        <v>#VALUE!</v>
      </c>
      <c r="AY21" s="339" t="e">
        <f aca="false">IF(B21&gt;np,"",MAX(M21,U21,AC21,AL21)/H21)</f>
        <v>#VALUE!</v>
      </c>
      <c r="BA21" s="335" t="e">
        <f aca="false">IF(B21&gt;np,"",MIN(Q21,Y21,AG21,AH21,AP21))</f>
        <v>#VALUE!</v>
      </c>
      <c r="BB21" s="335"/>
      <c r="BC21" s="335" t="e">
        <f aca="false">IF(B21&gt;np,"",1.1*Dati!$K$8*$BA$28*Dati!$O$13)</f>
        <v>#VALUE!</v>
      </c>
      <c r="BD21" s="336"/>
      <c r="BF21" s="327" t="n">
        <v>7</v>
      </c>
      <c r="BG21" s="340" t="str">
        <f aca="false">IF($BF21&gt;np,"",'Verifiche SLU'!C99)</f>
        <v>HEB 200</v>
      </c>
      <c r="BH21" s="340" t="n">
        <f aca="false">IF($BF21&gt;np,"",'Verifiche SLU'!D99)</f>
        <v>360</v>
      </c>
      <c r="BI21" s="329" t="n">
        <f aca="false">IF(BF21&gt;np,"",IF($BH21=360,235,IF($BH21=430,275,355)))</f>
        <v>235</v>
      </c>
      <c r="BK21" s="331" t="e">
        <f aca="false">IF($B21&gt;np,"",ABS('RIEP SOLL 1'!M181)+BC21*'RIEP SOLL 1'!BV181)</f>
        <v>#VALUE!</v>
      </c>
      <c r="BL21" s="331" t="e">
        <f aca="false">IF($B21&gt;np,"",MAX(ABS('RIEP SOLL 1'!J181)+IF(BF21=1,1,BC21)*'RIEP SOLL 1'!BS181,ABS('RIEP SOLL 1'!K181)+IF(BF21=np,1,BC21)*'RIEP SOLL 1'!BT181))</f>
        <v>#VALUE!</v>
      </c>
      <c r="BM21" s="331" t="e">
        <f aca="false">IF($B21&gt;np,"",ABS('RIEP SOLL 1'!L181)+BC21*'RIEP SOLL 1'!BU181)</f>
        <v>#VALUE!</v>
      </c>
      <c r="BO21" s="337" t="e">
        <f aca="false">IF(B21&gt;np,"",nplrd(BG21,BI21,Dati!$K$9))</f>
        <v>#VALUE!</v>
      </c>
      <c r="BP21" s="337" t="e">
        <f aca="false">IF(B21&gt;np,"",MplRd(BG21,BI21,BN48,Dati!$K$9))</f>
        <v>#VALUE!</v>
      </c>
      <c r="BQ21" s="330" t="e">
        <f aca="false">IF(B21&gt;np,"",NbRd(BG21,BI21,BT48,2,Dati!$K$10))</f>
        <v>#VALUE!</v>
      </c>
      <c r="BR21" s="330" t="e">
        <f aca="false">IF($B21&gt;np,"",VerBuck(BG21,BI21,BN48,BK21,BL21,BL48,BL48,BM48,1,Dati!$K$10))</f>
        <v>#VALUE!</v>
      </c>
      <c r="BS21" s="330" t="e">
        <f aca="false">IF($B21&gt;np,"",VerRes(BG21,BI21,BN48,BK21,BL21,2,Dati!$K$9))</f>
        <v>#VALUE!</v>
      </c>
      <c r="BT21" s="330" t="e">
        <f aca="false">IF($B21&gt;np,"",VerRes(BG21,BI21,BN48,BK21,BL21,1,Dati!$K$9))</f>
        <v>#VALUE!</v>
      </c>
      <c r="BV21" s="333" t="e">
        <f aca="false">IF($B21&gt;np,"",IF(BW21&lt;=1,"OK","NO"))</f>
        <v>#VALUE!</v>
      </c>
      <c r="BW21" s="332" t="e">
        <f aca="false">IF($B21&gt;np,"",MAX(BK21/BT21,BL21/BS21,BK21/BO21,BL21/BP21))</f>
        <v>#VALUE!</v>
      </c>
      <c r="BX21" s="333" t="e">
        <f aca="false">IF($B21&gt;np,"",IF($BY21&lt;=1,"OK","NO"))</f>
        <v>#VALUE!</v>
      </c>
      <c r="BY21" s="332" t="e">
        <f aca="false">IF($B21&gt;np,"",BK21/MIN(BQ21,BR21))</f>
        <v>#VALUE!</v>
      </c>
      <c r="BZ21" s="333" t="e">
        <f aca="false">IF($B21&gt;np,"",IF($CA21&lt;=1,"OK","NO"))</f>
        <v>#VALUE!</v>
      </c>
      <c r="CA21" s="332" t="e">
        <f aca="false">IF($B21&gt;np,"",'PROG COL'!P21)</f>
        <v>#VALUE!</v>
      </c>
      <c r="CB21" s="333" t="e">
        <f aca="false">IF($B21&gt;np,"",IF($CC21&lt;=1,"OK","NO"))</f>
        <v>#VALUE!</v>
      </c>
      <c r="CC21" s="332" t="e">
        <f aca="false">IF($B21&gt;np,"",'PROG COL'!R21)</f>
        <v>#VALUE!</v>
      </c>
      <c r="CD21" s="333" t="str">
        <f aca="false">IF(OR($B21=np,$B21=1),IF($CE21&lt;=Dati!$O$9,"OK","NO"),"")</f>
        <v/>
      </c>
      <c r="CE21" s="332" t="e">
        <f aca="false">IF($B21&lt;=np,BK21/BO21,"")</f>
        <v>#VALUE!</v>
      </c>
      <c r="CI21" s="327" t="n">
        <v>7</v>
      </c>
      <c r="CJ21" s="340" t="str">
        <f aca="false">IF($CI21&gt;np,"",'Verifiche SLU'!C80)</f>
        <v>HEB 120</v>
      </c>
      <c r="CK21" s="340" t="n">
        <f aca="false">IF($CI21&gt;np,"",'Verifiche SLU'!D80)</f>
        <v>360</v>
      </c>
      <c r="CL21" s="329" t="n">
        <f aca="false">IF(CI21&gt;np,"",IF($CK21=360,235,IF($CK21=430,275,355)))</f>
        <v>235</v>
      </c>
      <c r="CN21" s="331" t="e">
        <f aca="false">IF($B21&gt;np,"",ABS('RIEP SOLL 1'!M127)+BC21*'RIEP SOLL 1'!BV127)</f>
        <v>#VALUE!</v>
      </c>
      <c r="CO21" s="331" t="e">
        <f aca="false">IF($B21&gt;np,"",MAX(ABS('RIEP SOLL 1'!J127)+IF(CI21=1,1,BC21)*'RIEP SOLL 1'!BS127,ABS('RIEP SOLL 1'!K127)+AND(CI21=np,1,BC21)*'RIEP SOLL 1'!BT127))</f>
        <v>#VALUE!</v>
      </c>
      <c r="CP21" s="331" t="e">
        <f aca="false">IF($B21&gt;np,"",ABS('RIEP SOLL 1'!L127)+BC21*'RIEP SOLL 1'!BU127)</f>
        <v>#VALUE!</v>
      </c>
      <c r="CR21" s="337" t="e">
        <f aca="false">IF(CI21&gt;np,"",nplrd(CJ21,CL21,Dati!$K$9))</f>
        <v>#VALUE!</v>
      </c>
      <c r="CS21" s="337" t="e">
        <f aca="false">IF(CI21&gt;np,"",MplRd(CJ21,CL21,CQ48,Dati!$K$9))</f>
        <v>#VALUE!</v>
      </c>
      <c r="CT21" s="330" t="e">
        <f aca="false">IF(CI21&gt;np,"",NbRd(CJ21,CL21,CW48,2,Dati!$K$10))</f>
        <v>#VALUE!</v>
      </c>
      <c r="CU21" s="330" t="e">
        <f aca="false">IF(CI21&gt;np,"",VerBuck(CJ21,CL21,CQ48,CN21,CO21,CO48,CO48,CP48,1,Dati!$K$10))</f>
        <v>#VALUE!</v>
      </c>
      <c r="CV21" s="330" t="e">
        <f aca="false">IF(CI21&gt;np,"",VerRes(CJ21,CL21,CQ48,CN21,CO21,2,Dati!$K$9))</f>
        <v>#VALUE!</v>
      </c>
      <c r="CW21" s="330" t="e">
        <f aca="false">IF(CI21&gt;np,"",VerRes(CJ21,CL21,CQ48,CN21,CO21,1,Dati!$K$9))</f>
        <v>#VALUE!</v>
      </c>
      <c r="CY21" s="333" t="e">
        <f aca="false">IF($B21&gt;np,"",IF(CZ21&lt;=1,"OK","NO"))</f>
        <v>#VALUE!</v>
      </c>
      <c r="CZ21" s="332" t="e">
        <f aca="false">IF($B21&gt;np,"",MAX(CN21/CW21,CO21/CV21,CN21/CR21,CO21/CS21))</f>
        <v>#VALUE!</v>
      </c>
      <c r="DA21" s="333" t="e">
        <f aca="false">IF($CI21&gt;np,"",IF(DB21&lt;=1,"OK","NO"))</f>
        <v>#VALUE!</v>
      </c>
      <c r="DB21" s="332" t="e">
        <f aca="false">IF(CI21&gt;np,"",CN21/MIN(CT21,CU21))</f>
        <v>#VALUE!</v>
      </c>
      <c r="DC21" s="333" t="e">
        <f aca="false">IF($CI21&gt;np,"",IF(DD21&lt;=1,"OK","NO"))</f>
        <v>#VALUE!</v>
      </c>
      <c r="DD21" s="332" t="e">
        <f aca="false">IF($CI21&gt;np,"",'PROG COL'!AJ21)</f>
        <v>#VALUE!</v>
      </c>
      <c r="DE21" s="333" t="e">
        <f aca="false">IF($CI21&gt;np,"",IF(DF21&lt;=1,"OK","NO"))</f>
        <v>#VALUE!</v>
      </c>
      <c r="DF21" s="332" t="e">
        <f aca="false">IF($CI21&gt;np,"",'PROG COL'!AL21)</f>
        <v>#VALUE!</v>
      </c>
      <c r="DG21" s="333" t="str">
        <f aca="false">IF(OR($B21=np,$B21=1),IF(DH21&lt;=Dati!$O$9,"OK","NO"),"")</f>
        <v/>
      </c>
      <c r="DH21" s="332" t="e">
        <f aca="false">IF($B21&lt;=np,CN21/CR21,"")</f>
        <v>#VALUE!</v>
      </c>
      <c r="DJ21" s="338" t="e">
        <f aca="false">IF($CI21&gt;np,"",IF(DK21&lt;=1,"OK","NO"))</f>
        <v>#VALUE!</v>
      </c>
      <c r="DK21" s="332" t="e">
        <f aca="false">IF(CI21&gt;np,"",1/'Verifiche SLU'!U80)</f>
        <v>#VALUE!</v>
      </c>
      <c r="DM21" s="327" t="n">
        <v>7</v>
      </c>
      <c r="DN21" s="340" t="str">
        <f aca="false">IF($DM21&gt;np,"",'Verifiche SLU'!C61)</f>
        <v>HEB 160</v>
      </c>
      <c r="DO21" s="340" t="n">
        <f aca="false">IF($DM21&gt;np,"",'Verifiche SLU'!D61)</f>
        <v>360</v>
      </c>
      <c r="DP21" s="329" t="n">
        <f aca="false">IF(DM21&gt;np,"",IF(DO21=360,235,IF(DO21=430,275,355)))</f>
        <v>235</v>
      </c>
      <c r="DR21" s="331" t="e">
        <f aca="false">IF(DM21&gt;np,"",ABS('RIEP SOLL 1'!M154)+BC21*'RIEP SOLL 1'!BV154)</f>
        <v>#VALUE!</v>
      </c>
      <c r="DS21" s="331" t="e">
        <f aca="false">IF(DM21&gt;np,"",MAX(ABS('RIEP SOLL 1'!J154)+IF(DM21=1,1,BC21)*'RIEP SOLL 1'!BS154,ABS('RIEP SOLL 1'!K154)+IF(DM21=np,1,BC21)*'RIEP SOLL 1'!BT154))</f>
        <v>#VALUE!</v>
      </c>
      <c r="DT21" s="331" t="e">
        <f aca="false">IF(DM21&gt;np,"",ABS('RIEP SOLL 1'!L154)+BC21*'RIEP SOLL 1'!BU154)</f>
        <v>#VALUE!</v>
      </c>
      <c r="DV21" s="337" t="e">
        <f aca="false">IF(DM21&gt;np,"",nplrd(DN21,DP21,Dati!$K$9))</f>
        <v>#VALUE!</v>
      </c>
      <c r="DW21" s="337" t="e">
        <f aca="false">IF(DM21&gt;np,"",MplRd(DN21,DP21,DU48,Dati!$K$9))</f>
        <v>#VALUE!</v>
      </c>
      <c r="DX21" s="330" t="e">
        <f aca="false">IF(DM21&gt;np,"",NbRd(DN21,DP21,EA48,2,Dati!$K$10))</f>
        <v>#VALUE!</v>
      </c>
      <c r="DY21" s="330" t="e">
        <f aca="false">IF(DM21&gt;np,"",VerBuck(DN21,DP21,DU48,DR21,DS21,DS48,DS48,DT48,1,Dati!$K$10))</f>
        <v>#VALUE!</v>
      </c>
      <c r="DZ21" s="330" t="e">
        <f aca="false">IF(DM21&gt;np,"",VerRes(DN21,DP21,DU48,DR21,DS21,2,Dati!$K$9))</f>
        <v>#VALUE!</v>
      </c>
      <c r="EA21" s="330" t="e">
        <f aca="false">IF(DM21&gt;np,"",VerRes(DN21,DP21,DU48,DR21,DS21,1,Dati!$K$9))</f>
        <v>#VALUE!</v>
      </c>
      <c r="EC21" s="333" t="e">
        <f aca="false">IF($B21&gt;np,"",IF(ED21&lt;=1,"OK","NO"))</f>
        <v>#VALUE!</v>
      </c>
      <c r="ED21" s="332" t="e">
        <f aca="false">IF($B21&gt;np,"",MAX(DR21/EA21,DS21/DZ21,DR21/DV21,DS21/DW21))</f>
        <v>#VALUE!</v>
      </c>
      <c r="EE21" s="333" t="e">
        <f aca="false">IF($DM21&gt;np,"",IF(EF21&lt;=1,"OK","NO"))</f>
        <v>#VALUE!</v>
      </c>
      <c r="EF21" s="332" t="e">
        <f aca="false">IF(DM21&gt;np,"",DR21/MIN(DX21,DY21))</f>
        <v>#VALUE!</v>
      </c>
      <c r="EG21" s="333" t="e">
        <f aca="false">IF($DM21&gt;np,"",IF(EH21&lt;=1,"OK","NO"))</f>
        <v>#VALUE!</v>
      </c>
      <c r="EH21" s="332" t="e">
        <f aca="false">IF($DM21&gt;np,"",'PROG COL'!BD21)</f>
        <v>#VALUE!</v>
      </c>
      <c r="EI21" s="333" t="e">
        <f aca="false">IF($DM21&gt;np,"",IF(EJ21&lt;=1,"OK","NO"))</f>
        <v>#VALUE!</v>
      </c>
      <c r="EJ21" s="332" t="e">
        <f aca="false">IF($DM21&gt;np,"",'PROG COL'!BF21)</f>
        <v>#VALUE!</v>
      </c>
      <c r="EK21" s="333" t="str">
        <f aca="false">IF(OR($B21=np,$B21=1),IF(EL21&lt;=[1]DATI!$K$34,"OK","NO"),"")</f>
        <v/>
      </c>
      <c r="EL21" s="332" t="e">
        <f aca="false">IF($B21&lt;=np,DR21/DV21,"")</f>
        <v>#VALUE!</v>
      </c>
      <c r="EN21" s="333" t="e">
        <f aca="false">IF($DM21&gt;np,"",'Verifiche SLU'!T61)</f>
        <v>#VALUE!</v>
      </c>
      <c r="EO21" s="332" t="e">
        <f aca="false">IF($DM21&gt;np,"",1/'Verifiche SLU'!U61)</f>
        <v>#VALUE!</v>
      </c>
    </row>
    <row r="22" customFormat="false" ht="18" hidden="false" customHeight="false" outlineLevel="0" collapsed="false">
      <c r="B22" s="327" t="n">
        <v>6</v>
      </c>
      <c r="C22" s="329" t="str">
        <f aca="false">IF($B22&gt;np,"",'Verifiche SLU'!C119)</f>
        <v>IPE 360</v>
      </c>
      <c r="D22" s="329" t="n">
        <f aca="false">IF($B22&gt;np,"",'Verifiche SLU'!D119)</f>
        <v>360</v>
      </c>
      <c r="E22" s="329" t="n">
        <f aca="false">IF(B22&gt;np,"",IF($D22=360,235,IF($D22=430,275,355)))</f>
        <v>235</v>
      </c>
      <c r="G22" s="330" t="e">
        <f aca="false">IF(B22&gt;np,"",MplRd(C22,E22,1,Dati!$K$9))</f>
        <v>#VALUE!</v>
      </c>
      <c r="H22" s="330" t="e">
        <f aca="false">IF(B22&gt;np,"",vplrd(C22,E22,1,Dati!$K$9))</f>
        <v>#VALUE!</v>
      </c>
      <c r="J22" s="331" t="n">
        <f aca="false">IF($B22&gt;np,"",MAX('RIEP SOLL 1'!BX101:BY101))</f>
        <v>0</v>
      </c>
      <c r="K22" s="331" t="n">
        <f aca="false">IF($B22&gt;np,"",'RIEP SOLL 1'!L101)</f>
        <v>40</v>
      </c>
      <c r="L22" s="331" t="e">
        <f aca="false">IF($B22&gt;np,"",G22/L)</f>
        <v>#VALUE!</v>
      </c>
      <c r="M22" s="331" t="e">
        <f aca="false">IF($B22&gt;np,"",ABS(K22)+L22)</f>
        <v>#VALUE!</v>
      </c>
      <c r="N22" s="331" t="n">
        <f aca="false">IF($B22&gt;np,"",'RIEP SOLL 1'!J101*Dati!$K$15)</f>
        <v>0</v>
      </c>
      <c r="O22" s="331" t="n">
        <f aca="false">IF($B22&gt;np,"",'RIEP SOLL 1'!K101*Dati!$K$15)</f>
        <v>0</v>
      </c>
      <c r="P22" s="331" t="e">
        <f aca="false">IF($B22&gt;np,"",(N22+O22)/2+'PROG COL'!BO22)</f>
        <v>#VALUE!</v>
      </c>
      <c r="Q22" s="332" t="e">
        <f aca="false">IF($B22&gt;np,"",IF(Dati!$O$12=1,$G22/J22,($G22-ABS('RIEP SOLL 1'!J101))/(J22-ABS('RIEP SOLL 1'!J101))))</f>
        <v>#VALUE!</v>
      </c>
      <c r="R22" s="331" t="n">
        <f aca="false">IF($B22&gt;np,"",MAX('RIEP SOLL 1'!CH101:CI101))</f>
        <v>0</v>
      </c>
      <c r="S22" s="331" t="n">
        <f aca="false">IF($B22&gt;np,"",'RIEP SOLL 1'!Z101)</f>
        <v>-40</v>
      </c>
      <c r="T22" s="331" t="e">
        <f aca="false">IF($B22&gt;np,"",G22/L)</f>
        <v>#VALUE!</v>
      </c>
      <c r="U22" s="331" t="e">
        <f aca="false">IF($B22&gt;np,"",ABS(S22)+T22)</f>
        <v>#VALUE!</v>
      </c>
      <c r="V22" s="331" t="n">
        <f aca="false">IF($B22&gt;np,"",-'RIEP SOLL 1'!X101*Dati!$K$15)</f>
        <v>-0</v>
      </c>
      <c r="W22" s="331" t="n">
        <f aca="false">IF($B22&gt;np,"",'RIEP SOLL 1'!Y101*Dati!$K$15)</f>
        <v>0</v>
      </c>
      <c r="X22" s="331" t="e">
        <f aca="false">IF($B22&gt;np,"",(V22+W22)/2+'PROG COL'!BP22)</f>
        <v>#VALUE!</v>
      </c>
      <c r="Y22" s="332" t="e">
        <f aca="false">IF($B22&gt;np,"",IF(Dati!$O$12=1,$G22/R22,($G22-ABS('RIEP SOLL 1'!X101))/(R22-ABS('RIEP SOLL 1'!X101))))</f>
        <v>#VALUE!</v>
      </c>
      <c r="Z22" s="331" t="n">
        <f aca="false">IF($B22&gt;np,"",MAX('RIEP SOLL 1'!CR101:CS101))</f>
        <v>0</v>
      </c>
      <c r="AA22" s="331" t="n">
        <f aca="false">IF($B22&gt;np,"",'RIEP SOLL 1'!AN101)</f>
        <v>80</v>
      </c>
      <c r="AB22" s="331" t="e">
        <f aca="false">IF($B22&gt;np,"",2*G22/L)</f>
        <v>#VALUE!</v>
      </c>
      <c r="AC22" s="331" t="e">
        <f aca="false">IF($B22&gt;np,"",ABS(AA22)+AB22)</f>
        <v>#VALUE!</v>
      </c>
      <c r="AD22" s="331" t="n">
        <f aca="false">IF($B22&gt;np,"",'RIEP SOLL 1'!AL101*Dati!$K$15)</f>
        <v>0</v>
      </c>
      <c r="AE22" s="331" t="n">
        <f aca="false">IF($B22&gt;np,"",'RIEP SOLL 1'!AM101*Dati!$K$15)</f>
        <v>0</v>
      </c>
      <c r="AF22" s="331" t="e">
        <f aca="false">IF($B22&gt;np,"",(AD22+AE22)/2+'PROG COL'!BQ22)</f>
        <v>#VALUE!</v>
      </c>
      <c r="AG22" s="332" t="e">
        <f aca="false">IF($B22&gt;np,"",IF(Dati!$O$12=1,$G22/Z22,($G22-ABS('RIEP SOLL 1'!AL101))/('RIEP SOLL 1'!CR101-ABS('RIEP SOLL 1'!AL101))))</f>
        <v>#VALUE!</v>
      </c>
      <c r="AH22" s="332" t="e">
        <f aca="false">IF($B22&gt;np,"",IF(Dati!$O$12=1,$G22/Z22,($G22-ABS('RIEP SOLL 1'!AM101))/('RIEP SOLL 1'!CS101-ABS('RIEP SOLL 1'!AM101))))</f>
        <v>#VALUE!</v>
      </c>
      <c r="AI22" s="331" t="n">
        <f aca="false">IF($B22&gt;np,"",MAX('RIEP SOLL 1'!DB101:DC101))</f>
        <v>0</v>
      </c>
      <c r="AJ22" s="331" t="n">
        <f aca="false">IF($B22&gt;np,"",'RIEP SOLL 1'!BB101)</f>
        <v>80</v>
      </c>
      <c r="AK22" s="331" t="e">
        <f aca="false">IF($B22&gt;np,"",2*$G22/L)</f>
        <v>#VALUE!</v>
      </c>
      <c r="AL22" s="331" t="e">
        <f aca="false">IF($B22&gt;np,"",ABS(AJ22)+AK22)</f>
        <v>#VALUE!</v>
      </c>
      <c r="AM22" s="331" t="n">
        <f aca="false">IF($B22&gt;np,"",'RIEP SOLL 1'!AZ101*Dati!$K$15)</f>
        <v>0</v>
      </c>
      <c r="AN22" s="331" t="n">
        <f aca="false">IF($B22&gt;np,"",'RIEP SOLL 1'!BA101*Dati!$K$15)</f>
        <v>0</v>
      </c>
      <c r="AO22" s="331" t="e">
        <f aca="false">IF($B22&gt;np,"",(AM22+AN22)/2+'PROG COL'!BR22)</f>
        <v>#VALUE!</v>
      </c>
      <c r="AP22" s="332" t="e">
        <f aca="false">IF($B22&gt;np,"",IF(Dati!$O$12=1,$G22/AI22,($G22-ABS('RIEP SOLL 1'!AZ101))/(AI22-ABS('RIEP SOLL 1'!AZ101))))</f>
        <v>#VALUE!</v>
      </c>
      <c r="AS22" s="333" t="e">
        <f aca="false">IF(B22&gt;np,"",IF(AND(AT22&lt;=1,AU22&lt;=1),"OK","NO"))</f>
        <v>#VALUE!</v>
      </c>
      <c r="AT22" s="332" t="e">
        <f aca="false">IF(B22&gt;np,"",MAX(J22,R22,Z22,AI22)/G22)</f>
        <v>#VALUE!</v>
      </c>
      <c r="AU22" s="332" t="e">
        <f aca="false">IF(B22&gt;np,"",MAX(ABS(N22),ABS(O22),P22,ABS(V22),ABS(W22),X22,ABS(AD22),ABS(AE22),AF22,ABS(AM22),ABS(AN22),AO22)/G22)</f>
        <v>#VALUE!</v>
      </c>
      <c r="AV22" s="333" t="e">
        <f aca="false">IF(B22&gt;np,"",IF(AW22&lt;=1,"OK","NO"))</f>
        <v>#VALUE!</v>
      </c>
      <c r="AW22" s="339" t="e">
        <f aca="false">IF(B22&gt;np,"",MAX(AK49:AN49)/AO49)</f>
        <v>#VALUE!</v>
      </c>
      <c r="AX22" s="333" t="e">
        <f aca="false">IF(B22&gt;np,"",IF(AY22&lt;=0.5,"OK","NO"))</f>
        <v>#VALUE!</v>
      </c>
      <c r="AY22" s="339" t="e">
        <f aca="false">IF(B22&gt;np,"",MAX(M22,U22,AC22,AL22)/H22)</f>
        <v>#VALUE!</v>
      </c>
      <c r="BA22" s="335" t="e">
        <f aca="false">IF(B22&gt;np,"",MIN(Q22,Y22,AG22,AH22,AP22))</f>
        <v>#VALUE!</v>
      </c>
      <c r="BB22" s="335"/>
      <c r="BC22" s="335" t="e">
        <f aca="false">IF(B22&gt;np,"",1.1*Dati!$K$8*$BA$28*Dati!$O$13)</f>
        <v>#VALUE!</v>
      </c>
      <c r="BD22" s="336"/>
      <c r="BF22" s="327" t="n">
        <v>6</v>
      </c>
      <c r="BG22" s="340" t="str">
        <f aca="false">IF($BF22&gt;np,"",'Verifiche SLU'!C100)</f>
        <v>HEB 280</v>
      </c>
      <c r="BH22" s="340" t="n">
        <f aca="false">IF($BF22&gt;np,"",'Verifiche SLU'!D100)</f>
        <v>360</v>
      </c>
      <c r="BI22" s="329" t="n">
        <f aca="false">IF(BF22&gt;np,"",IF($BH22=360,235,IF($BH22=430,275,355)))</f>
        <v>235</v>
      </c>
      <c r="BK22" s="331" t="e">
        <f aca="false">IF($B22&gt;np,"",ABS('RIEP SOLL 1'!M182)+BC22*'RIEP SOLL 1'!BV182)</f>
        <v>#VALUE!</v>
      </c>
      <c r="BL22" s="331" t="e">
        <f aca="false">IF($B22&gt;np,"",MAX(ABS('RIEP SOLL 1'!J182)+IF(BF22=1,1,BC22)*'RIEP SOLL 1'!BS182,ABS('RIEP SOLL 1'!K182)+IF(BF22=np,1,BC22)*'RIEP SOLL 1'!BT182))</f>
        <v>#VALUE!</v>
      </c>
      <c r="BM22" s="331" t="e">
        <f aca="false">IF($B22&gt;np,"",ABS('RIEP SOLL 1'!L182)+BC22*'RIEP SOLL 1'!BU182)</f>
        <v>#VALUE!</v>
      </c>
      <c r="BO22" s="337" t="e">
        <f aca="false">IF(B22&gt;np,"",nplrd(BG22,BI22,Dati!$K$9))</f>
        <v>#VALUE!</v>
      </c>
      <c r="BP22" s="337" t="e">
        <f aca="false">IF(B22&gt;np,"",MplRd(BG22,BI22,BN49,Dati!$K$9))</f>
        <v>#VALUE!</v>
      </c>
      <c r="BQ22" s="330" t="e">
        <f aca="false">IF(B22&gt;np,"",NbRd(BG22,BI22,BT49,2,Dati!$K$10))</f>
        <v>#VALUE!</v>
      </c>
      <c r="BR22" s="330" t="e">
        <f aca="false">IF($B22&gt;np,"",VerBuck(BG22,BI22,BN49,BK22,BL22,BL49,BL49,BM49,1,Dati!$K$10))</f>
        <v>#VALUE!</v>
      </c>
      <c r="BS22" s="330" t="e">
        <f aca="false">IF($B22&gt;np,"",VerRes(BG22,BI22,BN49,BK22,BL22,2,Dati!$K$9))</f>
        <v>#VALUE!</v>
      </c>
      <c r="BT22" s="330" t="e">
        <f aca="false">IF($B22&gt;np,"",VerRes(BG22,BI22,BN49,BK22,BL22,1,Dati!$K$9))</f>
        <v>#VALUE!</v>
      </c>
      <c r="BV22" s="333" t="e">
        <f aca="false">IF($B22&gt;np,"",IF(BW22&lt;=1,"OK","NO"))</f>
        <v>#VALUE!</v>
      </c>
      <c r="BW22" s="332" t="e">
        <f aca="false">IF($B22&gt;np,"",MAX(BK22/BT22,BL22/BS22,BK22/BO22,BL22/BP22))</f>
        <v>#VALUE!</v>
      </c>
      <c r="BX22" s="333" t="e">
        <f aca="false">IF($B22&gt;np,"",IF($BY22&lt;=1,"OK","NO"))</f>
        <v>#VALUE!</v>
      </c>
      <c r="BY22" s="332" t="e">
        <f aca="false">IF($B22&gt;np,"",BK22/MIN(BQ22,BR22))</f>
        <v>#VALUE!</v>
      </c>
      <c r="BZ22" s="333" t="e">
        <f aca="false">IF($B22&gt;np,"",IF($CA22&lt;=1,"OK","NO"))</f>
        <v>#VALUE!</v>
      </c>
      <c r="CA22" s="332" t="e">
        <f aca="false">IF($B22&gt;np,"",'PROG COL'!P22)</f>
        <v>#VALUE!</v>
      </c>
      <c r="CB22" s="333" t="e">
        <f aca="false">IF($B22&gt;np,"",IF($CC22&lt;=1,"OK","NO"))</f>
        <v>#VALUE!</v>
      </c>
      <c r="CC22" s="332" t="e">
        <f aca="false">IF($B22&gt;np,"",'PROG COL'!R22)</f>
        <v>#VALUE!</v>
      </c>
      <c r="CD22" s="333" t="str">
        <f aca="false">IF(OR($B22=np,$B22=1),IF($CE22&lt;=Dati!$O$9,"OK","NO"),"")</f>
        <v/>
      </c>
      <c r="CE22" s="332" t="e">
        <f aca="false">IF($B22&lt;=np,BK22/BO22,"")</f>
        <v>#VALUE!</v>
      </c>
      <c r="CI22" s="327" t="n">
        <v>6</v>
      </c>
      <c r="CJ22" s="340" t="str">
        <f aca="false">IF($CI22&gt;np,"",'Verifiche SLU'!C81)</f>
        <v>HEB 160</v>
      </c>
      <c r="CK22" s="340" t="n">
        <f aca="false">IF($CI22&gt;np,"",'Verifiche SLU'!D81)</f>
        <v>360</v>
      </c>
      <c r="CL22" s="329" t="n">
        <f aca="false">IF(CI22&gt;np,"",IF($CK22=360,235,IF($CK22=430,275,355)))</f>
        <v>235</v>
      </c>
      <c r="CN22" s="331" t="e">
        <f aca="false">IF($B22&gt;np,"",ABS('RIEP SOLL 1'!M128)+BC22*'RIEP SOLL 1'!BV128)</f>
        <v>#VALUE!</v>
      </c>
      <c r="CO22" s="331" t="e">
        <f aca="false">IF($B22&gt;np,"",MAX(ABS('RIEP SOLL 1'!J128)+IF(CI22=1,1,BC22)*'RIEP SOLL 1'!BS128,ABS('RIEP SOLL 1'!K128)+AND(CI22=np,1,BC22)*'RIEP SOLL 1'!BT128))</f>
        <v>#VALUE!</v>
      </c>
      <c r="CP22" s="331" t="e">
        <f aca="false">IF($B22&gt;np,"",ABS('RIEP SOLL 1'!L128)+BC22*'RIEP SOLL 1'!BU128)</f>
        <v>#VALUE!</v>
      </c>
      <c r="CR22" s="337" t="e">
        <f aca="false">IF(CI22&gt;np,"",nplrd(CJ22,CL22,Dati!$K$9))</f>
        <v>#VALUE!</v>
      </c>
      <c r="CS22" s="337" t="e">
        <f aca="false">IF(CI22&gt;np,"",MplRd(CJ22,CL22,CQ49,Dati!$K$9))</f>
        <v>#VALUE!</v>
      </c>
      <c r="CT22" s="330" t="e">
        <f aca="false">IF(CI22&gt;np,"",NbRd(CJ22,CL22,CW49,2,Dati!$K$10))</f>
        <v>#VALUE!</v>
      </c>
      <c r="CU22" s="330" t="e">
        <f aca="false">IF(CI22&gt;np,"",VerBuck(CJ22,CL22,CQ49,CN22,CO22,CO49,CO49,CP49,1,Dati!$K$10))</f>
        <v>#VALUE!</v>
      </c>
      <c r="CV22" s="330" t="e">
        <f aca="false">IF(CI22&gt;np,"",VerRes(CJ22,CL22,CQ49,CN22,CO22,2,Dati!$K$9))</f>
        <v>#VALUE!</v>
      </c>
      <c r="CW22" s="330" t="e">
        <f aca="false">IF(CI22&gt;np,"",VerRes(CJ22,CL22,CQ49,CN22,CO22,1,Dati!$K$9))</f>
        <v>#VALUE!</v>
      </c>
      <c r="CY22" s="333" t="e">
        <f aca="false">IF($B22&gt;np,"",IF(CZ22&lt;=1,"OK","NO"))</f>
        <v>#VALUE!</v>
      </c>
      <c r="CZ22" s="332" t="e">
        <f aca="false">IF($B22&gt;np,"",MAX(CN22/CW22,CO22/CV22,CN22/CR22,CO22/CS22))</f>
        <v>#VALUE!</v>
      </c>
      <c r="DA22" s="333" t="e">
        <f aca="false">IF($CI22&gt;np,"",IF(DB22&lt;=1,"OK","NO"))</f>
        <v>#VALUE!</v>
      </c>
      <c r="DB22" s="332" t="e">
        <f aca="false">IF(CI22&gt;np,"",CN22/MIN(CT22,CU22))</f>
        <v>#VALUE!</v>
      </c>
      <c r="DC22" s="333" t="e">
        <f aca="false">IF($CI22&gt;np,"",IF(DD22&lt;=1,"OK","NO"))</f>
        <v>#VALUE!</v>
      </c>
      <c r="DD22" s="332" t="e">
        <f aca="false">IF($CI22&gt;np,"",'PROG COL'!AJ22)</f>
        <v>#VALUE!</v>
      </c>
      <c r="DE22" s="333" t="e">
        <f aca="false">IF($CI22&gt;np,"",IF(DF22&lt;=1,"OK","NO"))</f>
        <v>#VALUE!</v>
      </c>
      <c r="DF22" s="332" t="e">
        <f aca="false">IF($CI22&gt;np,"",'PROG COL'!AL22)</f>
        <v>#VALUE!</v>
      </c>
      <c r="DG22" s="333" t="str">
        <f aca="false">IF(OR($B22=np,$B22=1),IF(DH22&lt;=Dati!$O$9,"OK","NO"),"")</f>
        <v/>
      </c>
      <c r="DH22" s="332" t="e">
        <f aca="false">IF($B22&lt;=np,CN22/CR22,"")</f>
        <v>#VALUE!</v>
      </c>
      <c r="DJ22" s="338" t="e">
        <f aca="false">IF($CI22&gt;np,"",IF(DK22&lt;=1,"OK","NO"))</f>
        <v>#VALUE!</v>
      </c>
      <c r="DK22" s="332" t="e">
        <f aca="false">IF(CI22&gt;np,"",1/'Verifiche SLU'!U81)</f>
        <v>#VALUE!</v>
      </c>
      <c r="DM22" s="327" t="n">
        <v>6</v>
      </c>
      <c r="DN22" s="340" t="str">
        <f aca="false">IF($DM22&gt;np,"",'Verifiche SLU'!C62)</f>
        <v>HEB 260</v>
      </c>
      <c r="DO22" s="340" t="n">
        <f aca="false">IF($DM22&gt;np,"",'Verifiche SLU'!D62)</f>
        <v>360</v>
      </c>
      <c r="DP22" s="329" t="n">
        <f aca="false">IF(DM22&gt;np,"",IF(DO22=360,235,IF(DO22=430,275,355)))</f>
        <v>235</v>
      </c>
      <c r="DR22" s="331" t="e">
        <f aca="false">IF(DM22&gt;np,"",ABS('RIEP SOLL 1'!M155)+BC22*'RIEP SOLL 1'!BV155)</f>
        <v>#VALUE!</v>
      </c>
      <c r="DS22" s="331" t="e">
        <f aca="false">IF(DM22&gt;np,"",MAX(ABS('RIEP SOLL 1'!J155)+IF(DM22=1,1,BC22)*'RIEP SOLL 1'!BS155,ABS('RIEP SOLL 1'!K155)+IF(DM22=np,1,BC22)*'RIEP SOLL 1'!BT155))</f>
        <v>#VALUE!</v>
      </c>
      <c r="DT22" s="331" t="e">
        <f aca="false">IF(DM22&gt;np,"",ABS('RIEP SOLL 1'!L155)+BC22*'RIEP SOLL 1'!BU155)</f>
        <v>#VALUE!</v>
      </c>
      <c r="DV22" s="337" t="e">
        <f aca="false">IF(DM22&gt;np,"",nplrd(DN22,DP22,Dati!$K$9))</f>
        <v>#VALUE!</v>
      </c>
      <c r="DW22" s="337" t="e">
        <f aca="false">IF(DM22&gt;np,"",MplRd(DN22,DP22,DU49,Dati!$K$9))</f>
        <v>#VALUE!</v>
      </c>
      <c r="DX22" s="330" t="e">
        <f aca="false">IF(DM22&gt;np,"",NbRd(DN22,DP22,EA49,2,Dati!$K$10))</f>
        <v>#VALUE!</v>
      </c>
      <c r="DY22" s="330" t="e">
        <f aca="false">IF(DM22&gt;np,"",VerBuck(DN22,DP22,DU49,DR22,DS22,DS49,DS49,DT49,1,Dati!$K$10))</f>
        <v>#VALUE!</v>
      </c>
      <c r="DZ22" s="330" t="e">
        <f aca="false">IF(DM22&gt;np,"",VerRes(DN22,DP22,DU49,DR22,DS22,2,Dati!$K$9))</f>
        <v>#VALUE!</v>
      </c>
      <c r="EA22" s="330" t="e">
        <f aca="false">IF(DM22&gt;np,"",VerRes(DN22,DP22,DU49,DR22,DS22,1,Dati!$K$9))</f>
        <v>#VALUE!</v>
      </c>
      <c r="EC22" s="333" t="e">
        <f aca="false">IF($B22&gt;np,"",IF(ED22&lt;=1,"OK","NO"))</f>
        <v>#VALUE!</v>
      </c>
      <c r="ED22" s="332" t="e">
        <f aca="false">IF($B22&gt;np,"",MAX(DR22/EA22,DS22/DZ22,DR22/DV22,DS22/DW22))</f>
        <v>#VALUE!</v>
      </c>
      <c r="EE22" s="333" t="e">
        <f aca="false">IF($DM22&gt;np,"",IF(EF22&lt;=1,"OK","NO"))</f>
        <v>#VALUE!</v>
      </c>
      <c r="EF22" s="332" t="e">
        <f aca="false">IF(DM22&gt;np,"",DR22/MIN(DX22,DY22))</f>
        <v>#VALUE!</v>
      </c>
      <c r="EG22" s="333" t="e">
        <f aca="false">IF($DM22&gt;np,"",IF(EH22&lt;=1,"OK","NO"))</f>
        <v>#VALUE!</v>
      </c>
      <c r="EH22" s="332" t="e">
        <f aca="false">IF($DM22&gt;np,"",'PROG COL'!BD22)</f>
        <v>#VALUE!</v>
      </c>
      <c r="EI22" s="333" t="e">
        <f aca="false">IF($DM22&gt;np,"",IF(EJ22&lt;=1,"OK","NO"))</f>
        <v>#VALUE!</v>
      </c>
      <c r="EJ22" s="332" t="e">
        <f aca="false">IF($DM22&gt;np,"",'PROG COL'!BF22)</f>
        <v>#VALUE!</v>
      </c>
      <c r="EK22" s="333" t="str">
        <f aca="false">IF(OR($B22=np,$B22=1),IF(EL22&lt;=[1]DATI!$K$34,"OK","NO"),"")</f>
        <v/>
      </c>
      <c r="EL22" s="332" t="e">
        <f aca="false">IF($B22&lt;=np,DR22/DV22,"")</f>
        <v>#VALUE!</v>
      </c>
      <c r="EN22" s="333" t="e">
        <f aca="false">IF($DM22&gt;np,"",'Verifiche SLU'!T62)</f>
        <v>#VALUE!</v>
      </c>
      <c r="EO22" s="332" t="e">
        <f aca="false">IF($DM22&gt;np,"",1/'Verifiche SLU'!U62)</f>
        <v>#VALUE!</v>
      </c>
    </row>
    <row r="23" customFormat="false" ht="18" hidden="false" customHeight="false" outlineLevel="0" collapsed="false">
      <c r="B23" s="327" t="n">
        <v>5</v>
      </c>
      <c r="C23" s="329" t="str">
        <f aca="false">IF($B23&gt;np,"",'Verifiche SLU'!C120)</f>
        <v>IPE 360</v>
      </c>
      <c r="D23" s="329" t="n">
        <f aca="false">IF($B23&gt;np,"",'Verifiche SLU'!D120)</f>
        <v>360</v>
      </c>
      <c r="E23" s="329" t="n">
        <f aca="false">IF(B23&gt;np,"",IF($D23=360,235,IF($D23=430,275,355)))</f>
        <v>235</v>
      </c>
      <c r="G23" s="330" t="e">
        <f aca="false">IF(B23&gt;np,"",MplRd(C23,E23,1,Dati!$K$9))</f>
        <v>#VALUE!</v>
      </c>
      <c r="H23" s="330" t="e">
        <f aca="false">IF(B23&gt;np,"",vplrd(C23,E23,1,Dati!$K$9))</f>
        <v>#VALUE!</v>
      </c>
      <c r="J23" s="331" t="n">
        <f aca="false">IF($B23&gt;np,"",MAX('RIEP SOLL 1'!BX102:BY102))</f>
        <v>0</v>
      </c>
      <c r="K23" s="331" t="n">
        <f aca="false">IF($B23&gt;np,"",'RIEP SOLL 1'!L102)</f>
        <v>40</v>
      </c>
      <c r="L23" s="331" t="e">
        <f aca="false">IF($B23&gt;np,"",G23/L)</f>
        <v>#VALUE!</v>
      </c>
      <c r="M23" s="331" t="e">
        <f aca="false">IF($B23&gt;np,"",ABS(K23)+L23)</f>
        <v>#VALUE!</v>
      </c>
      <c r="N23" s="331" t="n">
        <f aca="false">IF($B23&gt;np,"",'RIEP SOLL 1'!J102*Dati!$K$15)</f>
        <v>0</v>
      </c>
      <c r="O23" s="331" t="n">
        <f aca="false">IF($B23&gt;np,"",'RIEP SOLL 1'!K102*Dati!$K$15)</f>
        <v>0</v>
      </c>
      <c r="P23" s="331" t="e">
        <f aca="false">IF($B23&gt;np,"",(N23+O23)/2+'PROG COL'!BO23)</f>
        <v>#VALUE!</v>
      </c>
      <c r="Q23" s="332" t="e">
        <f aca="false">IF($B23&gt;np,"",IF(Dati!$O$12=1,$G23/J23,($G23-ABS('RIEP SOLL 1'!J102))/(J23-ABS('RIEP SOLL 1'!J102))))</f>
        <v>#VALUE!</v>
      </c>
      <c r="R23" s="331" t="n">
        <f aca="false">IF($B23&gt;np,"",MAX('RIEP SOLL 1'!CH102:CI102))</f>
        <v>0</v>
      </c>
      <c r="S23" s="331" t="n">
        <f aca="false">IF($B23&gt;np,"",'RIEP SOLL 1'!Z102)</f>
        <v>-40</v>
      </c>
      <c r="T23" s="331" t="e">
        <f aca="false">IF($B23&gt;np,"",G23/L)</f>
        <v>#VALUE!</v>
      </c>
      <c r="U23" s="331" t="e">
        <f aca="false">IF($B23&gt;np,"",ABS(S23)+T23)</f>
        <v>#VALUE!</v>
      </c>
      <c r="V23" s="331" t="n">
        <f aca="false">IF($B23&gt;np,"",-'RIEP SOLL 1'!X102*Dati!$K$15)</f>
        <v>-0</v>
      </c>
      <c r="W23" s="331" t="n">
        <f aca="false">IF($B23&gt;np,"",'RIEP SOLL 1'!Y102*Dati!$K$15)</f>
        <v>0</v>
      </c>
      <c r="X23" s="331" t="e">
        <f aca="false">IF($B23&gt;np,"",(V23+W23)/2+'PROG COL'!BP23)</f>
        <v>#VALUE!</v>
      </c>
      <c r="Y23" s="332" t="e">
        <f aca="false">IF($B23&gt;np,"",IF(Dati!$O$12=1,$G23/R23,($G23-ABS('RIEP SOLL 1'!X102))/(R23-ABS('RIEP SOLL 1'!X102))))</f>
        <v>#VALUE!</v>
      </c>
      <c r="Z23" s="331" t="n">
        <f aca="false">IF($B23&gt;np,"",MAX('RIEP SOLL 1'!CR102:CS102))</f>
        <v>0</v>
      </c>
      <c r="AA23" s="331" t="n">
        <f aca="false">IF($B23&gt;np,"",'RIEP SOLL 1'!AN102)</f>
        <v>80</v>
      </c>
      <c r="AB23" s="331" t="e">
        <f aca="false">IF($B23&gt;np,"",2*G23/L)</f>
        <v>#VALUE!</v>
      </c>
      <c r="AC23" s="331" t="e">
        <f aca="false">IF($B23&gt;np,"",ABS(AA23)+AB23)</f>
        <v>#VALUE!</v>
      </c>
      <c r="AD23" s="331" t="n">
        <f aca="false">IF($B23&gt;np,"",'RIEP SOLL 1'!AL102*Dati!$K$15)</f>
        <v>0</v>
      </c>
      <c r="AE23" s="331" t="n">
        <f aca="false">IF($B23&gt;np,"",'RIEP SOLL 1'!AM102*Dati!$K$15)</f>
        <v>0</v>
      </c>
      <c r="AF23" s="331" t="e">
        <f aca="false">IF($B23&gt;np,"",(AD23+AE23)/2+'PROG COL'!BQ23)</f>
        <v>#VALUE!</v>
      </c>
      <c r="AG23" s="332" t="e">
        <f aca="false">IF($B23&gt;np,"",IF(Dati!$O$12=1,$G23/Z23,($G23-ABS('RIEP SOLL 1'!AL102))/('RIEP SOLL 1'!CR102-ABS('RIEP SOLL 1'!AL102))))</f>
        <v>#VALUE!</v>
      </c>
      <c r="AH23" s="332" t="e">
        <f aca="false">IF($B23&gt;np,"",IF(Dati!$O$12=1,$G23/Z23,($G23-ABS('RIEP SOLL 1'!AM102))/('RIEP SOLL 1'!CS102-ABS('RIEP SOLL 1'!AM102))))</f>
        <v>#VALUE!</v>
      </c>
      <c r="AI23" s="331" t="n">
        <f aca="false">IF($B23&gt;np,"",MAX('RIEP SOLL 1'!DB102:DC102))</f>
        <v>0</v>
      </c>
      <c r="AJ23" s="331" t="n">
        <f aca="false">IF($B23&gt;np,"",'RIEP SOLL 1'!BB102)</f>
        <v>80</v>
      </c>
      <c r="AK23" s="331" t="e">
        <f aca="false">IF($B23&gt;np,"",2*$G23/L)</f>
        <v>#VALUE!</v>
      </c>
      <c r="AL23" s="331" t="e">
        <f aca="false">IF($B23&gt;np,"",ABS(AJ23)+AK23)</f>
        <v>#VALUE!</v>
      </c>
      <c r="AM23" s="331" t="n">
        <f aca="false">IF($B23&gt;np,"",'RIEP SOLL 1'!AZ102*Dati!$K$15)</f>
        <v>0</v>
      </c>
      <c r="AN23" s="331" t="n">
        <f aca="false">IF($B23&gt;np,"",'RIEP SOLL 1'!BA102*Dati!$K$15)</f>
        <v>0</v>
      </c>
      <c r="AO23" s="331" t="e">
        <f aca="false">IF($B23&gt;np,"",(AM23+AN23)/2+'PROG COL'!BR23)</f>
        <v>#VALUE!</v>
      </c>
      <c r="AP23" s="332" t="e">
        <f aca="false">IF($B23&gt;np,"",IF(Dati!$O$12=1,$G23/AI23,($G23-ABS('RIEP SOLL 1'!AZ102))/(AI23-ABS('RIEP SOLL 1'!AZ102))))</f>
        <v>#VALUE!</v>
      </c>
      <c r="AS23" s="333" t="e">
        <f aca="false">IF(B23&gt;np,"",IF(AND(AT23&lt;=1,AU23&lt;=1),"OK","NO"))</f>
        <v>#VALUE!</v>
      </c>
      <c r="AT23" s="332" t="e">
        <f aca="false">IF(B23&gt;np,"",MAX(J23,R23,Z23,AI23)/G23)</f>
        <v>#VALUE!</v>
      </c>
      <c r="AU23" s="332" t="e">
        <f aca="false">IF(B23&gt;np,"",MAX(ABS(N23),ABS(O23),P23,ABS(V23),ABS(W23),X23,ABS(AD23),ABS(AE23),AF23,ABS(AM23),ABS(AN23),AO23)/G23)</f>
        <v>#VALUE!</v>
      </c>
      <c r="AV23" s="333" t="e">
        <f aca="false">IF(B23&gt;np,"",IF(AW23&lt;=1,"OK","NO"))</f>
        <v>#VALUE!</v>
      </c>
      <c r="AW23" s="339" t="e">
        <f aca="false">IF(B23&gt;np,"",MAX(AK50:AN50)/AO50)</f>
        <v>#VALUE!</v>
      </c>
      <c r="AX23" s="333" t="e">
        <f aca="false">IF(B23&gt;np,"",IF(AY23&lt;=0.5,"OK","NO"))</f>
        <v>#VALUE!</v>
      </c>
      <c r="AY23" s="339" t="e">
        <f aca="false">IF(B23&gt;np,"",MAX(M23,U23,AC23,AL23)/H23)</f>
        <v>#VALUE!</v>
      </c>
      <c r="BA23" s="335" t="e">
        <f aca="false">IF(B23&gt;np,"",MIN(Q23,Y23,AG23,AH23,AP23))</f>
        <v>#VALUE!</v>
      </c>
      <c r="BB23" s="335"/>
      <c r="BC23" s="335" t="e">
        <f aca="false">IF(B23&gt;np,"",1.1*Dati!$K$8*$BA$28*Dati!$O$13)</f>
        <v>#VALUE!</v>
      </c>
      <c r="BD23" s="336"/>
      <c r="BF23" s="327" t="n">
        <v>5</v>
      </c>
      <c r="BG23" s="340" t="str">
        <f aca="false">IF($BF23&gt;np,"",'Verifiche SLU'!C101)</f>
        <v>HEB 280</v>
      </c>
      <c r="BH23" s="340" t="n">
        <f aca="false">IF($BF23&gt;np,"",'Verifiche SLU'!D101)</f>
        <v>360</v>
      </c>
      <c r="BI23" s="329" t="n">
        <f aca="false">IF(BF23&gt;np,"",IF($BH23=360,235,IF($BH23=430,275,355)))</f>
        <v>235</v>
      </c>
      <c r="BK23" s="331" t="e">
        <f aca="false">IF($B23&gt;np,"",ABS('RIEP SOLL 1'!M183)+BC23*'RIEP SOLL 1'!BV183)</f>
        <v>#VALUE!</v>
      </c>
      <c r="BL23" s="331" t="e">
        <f aca="false">IF($B23&gt;np,"",MAX(ABS('RIEP SOLL 1'!J183)+IF(BF23=1,1,BC23)*'RIEP SOLL 1'!BS183,ABS('RIEP SOLL 1'!K183)+IF(BF23=np,1,BC23)*'RIEP SOLL 1'!BT183))</f>
        <v>#VALUE!</v>
      </c>
      <c r="BM23" s="331" t="e">
        <f aca="false">IF($B23&gt;np,"",ABS('RIEP SOLL 1'!L183)+BC23*'RIEP SOLL 1'!BU183)</f>
        <v>#VALUE!</v>
      </c>
      <c r="BO23" s="337" t="e">
        <f aca="false">IF(B23&gt;np,"",nplrd(BG23,BI23,Dati!$K$9))</f>
        <v>#VALUE!</v>
      </c>
      <c r="BP23" s="337" t="e">
        <f aca="false">IF(B23&gt;np,"",MplRd(BG23,BI23,BN50,Dati!$K$9))</f>
        <v>#VALUE!</v>
      </c>
      <c r="BQ23" s="330" t="e">
        <f aca="false">IF(B23&gt;np,"",NbRd(BG23,BI23,BT50,2,Dati!$K$10))</f>
        <v>#VALUE!</v>
      </c>
      <c r="BR23" s="330" t="e">
        <f aca="false">IF($B23&gt;np,"",VerBuck(BG23,BI23,BN50,BK23,BL23,BL50,BL50,BM50,1,Dati!$K$10))</f>
        <v>#VALUE!</v>
      </c>
      <c r="BS23" s="330" t="e">
        <f aca="false">IF($B23&gt;np,"",VerRes(BG23,BI23,BN50,BK23,BL23,2,Dati!$K$9))</f>
        <v>#VALUE!</v>
      </c>
      <c r="BT23" s="330" t="e">
        <f aca="false">IF($B23&gt;np,"",VerRes(BG23,BI23,BN50,BK23,BL23,1,Dati!$K$9))</f>
        <v>#VALUE!</v>
      </c>
      <c r="BV23" s="333" t="e">
        <f aca="false">IF($B23&gt;np,"",IF(BW23&lt;=1,"OK","NO"))</f>
        <v>#VALUE!</v>
      </c>
      <c r="BW23" s="332" t="e">
        <f aca="false">IF($B23&gt;np,"",MAX(BK23/BT23,BL23/BS23,BK23/BO23,BL23/BP23))</f>
        <v>#VALUE!</v>
      </c>
      <c r="BX23" s="333" t="e">
        <f aca="false">IF($B23&gt;np,"",IF($BY23&lt;=1,"OK","NO"))</f>
        <v>#VALUE!</v>
      </c>
      <c r="BY23" s="332" t="e">
        <f aca="false">IF($B23&gt;np,"",BK23/MIN(BQ23,BR23))</f>
        <v>#VALUE!</v>
      </c>
      <c r="BZ23" s="333" t="e">
        <f aca="false">IF($B23&gt;np,"",IF($CA23&lt;=1,"OK","NO"))</f>
        <v>#VALUE!</v>
      </c>
      <c r="CA23" s="332" t="e">
        <f aca="false">IF($B23&gt;np,"",'PROG COL'!P23)</f>
        <v>#VALUE!</v>
      </c>
      <c r="CB23" s="333" t="e">
        <f aca="false">IF($B23&gt;np,"",IF($CC23&lt;=1,"OK","NO"))</f>
        <v>#VALUE!</v>
      </c>
      <c r="CC23" s="332" t="e">
        <f aca="false">IF($B23&gt;np,"",'PROG COL'!R23)</f>
        <v>#VALUE!</v>
      </c>
      <c r="CD23" s="333" t="str">
        <f aca="false">IF(OR($B23=np,$B23=1),IF($CE23&lt;=Dati!$O$9,"OK","NO"),"")</f>
        <v/>
      </c>
      <c r="CE23" s="332" t="e">
        <f aca="false">IF($B23&lt;=np,BK23/BO23,"")</f>
        <v>#VALUE!</v>
      </c>
      <c r="CI23" s="327" t="n">
        <v>5</v>
      </c>
      <c r="CJ23" s="340" t="str">
        <f aca="false">IF($CI23&gt;np,"",'Verifiche SLU'!C82)</f>
        <v>HEB 160</v>
      </c>
      <c r="CK23" s="340" t="n">
        <f aca="false">IF($CI23&gt;np,"",'Verifiche SLU'!D82)</f>
        <v>360</v>
      </c>
      <c r="CL23" s="329" t="n">
        <f aca="false">IF(CI23&gt;np,"",IF($CK23=360,235,IF($CK23=430,275,355)))</f>
        <v>235</v>
      </c>
      <c r="CN23" s="331" t="e">
        <f aca="false">IF($B23&gt;np,"",ABS('RIEP SOLL 1'!M129)+BC23*'RIEP SOLL 1'!BV129)</f>
        <v>#VALUE!</v>
      </c>
      <c r="CO23" s="331" t="e">
        <f aca="false">IF($B23&gt;np,"",MAX(ABS('RIEP SOLL 1'!J129)+IF(CI23=1,1,BC23)*'RIEP SOLL 1'!BS129,ABS('RIEP SOLL 1'!K129)+AND(CI23=np,1,BC23)*'RIEP SOLL 1'!BT129))</f>
        <v>#VALUE!</v>
      </c>
      <c r="CP23" s="331" t="e">
        <f aca="false">IF($B23&gt;np,"",ABS('RIEP SOLL 1'!L129)+BC23*'RIEP SOLL 1'!BU129)</f>
        <v>#VALUE!</v>
      </c>
      <c r="CR23" s="337" t="e">
        <f aca="false">IF(CI23&gt;np,"",nplrd(CJ23,CL23,Dati!$K$9))</f>
        <v>#VALUE!</v>
      </c>
      <c r="CS23" s="337" t="e">
        <f aca="false">IF(CI23&gt;np,"",MplRd(CJ23,CL23,CQ50,Dati!$K$9))</f>
        <v>#VALUE!</v>
      </c>
      <c r="CT23" s="330" t="e">
        <f aca="false">IF(CI23&gt;np,"",NbRd(CJ23,CL23,CW50,2,Dati!$K$10))</f>
        <v>#VALUE!</v>
      </c>
      <c r="CU23" s="330" t="e">
        <f aca="false">IF(CI23&gt;np,"",VerBuck(CJ23,CL23,CQ50,CN23,CO23,CO50,CO50,CP50,1,Dati!$K$10))</f>
        <v>#VALUE!</v>
      </c>
      <c r="CV23" s="330" t="e">
        <f aca="false">IF(CI23&gt;np,"",VerRes(CJ23,CL23,CQ50,CN23,CO23,2,Dati!$K$9))</f>
        <v>#VALUE!</v>
      </c>
      <c r="CW23" s="330" t="e">
        <f aca="false">IF(CI23&gt;np,"",VerRes(CJ23,CL23,CQ50,CN23,CO23,1,Dati!$K$9))</f>
        <v>#VALUE!</v>
      </c>
      <c r="CY23" s="333" t="e">
        <f aca="false">IF($B23&gt;np,"",IF(CZ23&lt;=1,"OK","NO"))</f>
        <v>#VALUE!</v>
      </c>
      <c r="CZ23" s="332" t="e">
        <f aca="false">IF($B23&gt;np,"",MAX(CN23/CW23,CO23/CV23,CN23/CR23,CO23/CS23))</f>
        <v>#VALUE!</v>
      </c>
      <c r="DA23" s="333" t="e">
        <f aca="false">IF($CI23&gt;np,"",IF(DB23&lt;=1,"OK","NO"))</f>
        <v>#VALUE!</v>
      </c>
      <c r="DB23" s="332" t="e">
        <f aca="false">IF(CI23&gt;np,"",CN23/MIN(CT23,CU23))</f>
        <v>#VALUE!</v>
      </c>
      <c r="DC23" s="333" t="e">
        <f aca="false">IF($CI23&gt;np,"",IF(DD23&lt;=1,"OK","NO"))</f>
        <v>#VALUE!</v>
      </c>
      <c r="DD23" s="332" t="e">
        <f aca="false">IF($CI23&gt;np,"",'PROG COL'!AJ23)</f>
        <v>#VALUE!</v>
      </c>
      <c r="DE23" s="333" t="e">
        <f aca="false">IF($CI23&gt;np,"",IF(DF23&lt;=1,"OK","NO"))</f>
        <v>#VALUE!</v>
      </c>
      <c r="DF23" s="332" t="e">
        <f aca="false">IF($CI23&gt;np,"",'PROG COL'!AL23)</f>
        <v>#VALUE!</v>
      </c>
      <c r="DG23" s="333" t="str">
        <f aca="false">IF(OR($B23=np,$B23=1),IF(DH23&lt;=Dati!$O$9,"OK","NO"),"")</f>
        <v/>
      </c>
      <c r="DH23" s="332" t="e">
        <f aca="false">IF($B23&lt;=np,CN23/CR23,"")</f>
        <v>#VALUE!</v>
      </c>
      <c r="DJ23" s="338" t="e">
        <f aca="false">IF($CI23&gt;np,"",IF(DK23&lt;=1,"OK","NO"))</f>
        <v>#VALUE!</v>
      </c>
      <c r="DK23" s="332" t="e">
        <f aca="false">IF(CI23&gt;np,"",1/'Verifiche SLU'!U82)</f>
        <v>#VALUE!</v>
      </c>
      <c r="DM23" s="327" t="n">
        <v>5</v>
      </c>
      <c r="DN23" s="340" t="str">
        <f aca="false">IF($DM23&gt;np,"",'Verifiche SLU'!C63)</f>
        <v>HEB 260</v>
      </c>
      <c r="DO23" s="340" t="n">
        <f aca="false">IF($DM23&gt;np,"",'Verifiche SLU'!D63)</f>
        <v>360</v>
      </c>
      <c r="DP23" s="329" t="n">
        <f aca="false">IF(DM23&gt;np,"",IF(DO23=360,235,IF(DO23=430,275,355)))</f>
        <v>235</v>
      </c>
      <c r="DR23" s="331" t="e">
        <f aca="false">IF(DM23&gt;np,"",ABS('RIEP SOLL 1'!M156)+BC23*'RIEP SOLL 1'!BV156)</f>
        <v>#VALUE!</v>
      </c>
      <c r="DS23" s="331" t="e">
        <f aca="false">IF(DM23&gt;np,"",MAX(ABS('RIEP SOLL 1'!J156)+IF(DM23=1,1,BC23)*'RIEP SOLL 1'!BS156,ABS('RIEP SOLL 1'!K156)+IF(DM23=np,1,BC23)*'RIEP SOLL 1'!BT156))</f>
        <v>#VALUE!</v>
      </c>
      <c r="DT23" s="331" t="e">
        <f aca="false">IF(DM23&gt;np,"",ABS('RIEP SOLL 1'!L156)+BC23*'RIEP SOLL 1'!BU156)</f>
        <v>#VALUE!</v>
      </c>
      <c r="DV23" s="337" t="e">
        <f aca="false">IF(DM23&gt;np,"",nplrd(DN23,DP23,Dati!$K$9))</f>
        <v>#VALUE!</v>
      </c>
      <c r="DW23" s="337" t="e">
        <f aca="false">IF(DM23&gt;np,"",MplRd(DN23,DP23,DU50,Dati!$K$9))</f>
        <v>#VALUE!</v>
      </c>
      <c r="DX23" s="330" t="e">
        <f aca="false">IF(DM23&gt;np,"",NbRd(DN23,DP23,EA50,2,Dati!$K$10))</f>
        <v>#VALUE!</v>
      </c>
      <c r="DY23" s="330" t="e">
        <f aca="false">IF(DM23&gt;np,"",VerBuck(DN23,DP23,DU50,DR23,DS23,DS50,DS50,DT50,1,Dati!$K$10))</f>
        <v>#VALUE!</v>
      </c>
      <c r="DZ23" s="330" t="e">
        <f aca="false">IF(DM23&gt;np,"",VerRes(DN23,DP23,DU50,DR23,DS23,2,Dati!$K$9))</f>
        <v>#VALUE!</v>
      </c>
      <c r="EA23" s="330" t="e">
        <f aca="false">IF(DM23&gt;np,"",VerRes(DN23,DP23,DU50,DR23,DS23,1,Dati!$K$9))</f>
        <v>#VALUE!</v>
      </c>
      <c r="EC23" s="333" t="e">
        <f aca="false">IF($B23&gt;np,"",IF(ED23&lt;=1,"OK","NO"))</f>
        <v>#VALUE!</v>
      </c>
      <c r="ED23" s="332" t="e">
        <f aca="false">IF($B23&gt;np,"",MAX(DR23/EA23,DS23/DZ23,DR23/DV23,DS23/DW23))</f>
        <v>#VALUE!</v>
      </c>
      <c r="EE23" s="333" t="e">
        <f aca="false">IF($DM23&gt;np,"",IF(EF23&lt;=1,"OK","NO"))</f>
        <v>#VALUE!</v>
      </c>
      <c r="EF23" s="332" t="e">
        <f aca="false">IF(DM23&gt;np,"",DR23/MIN(DX23,DY23))</f>
        <v>#VALUE!</v>
      </c>
      <c r="EG23" s="333" t="e">
        <f aca="false">IF($DM23&gt;np,"",IF(EH23&lt;=1,"OK","NO"))</f>
        <v>#VALUE!</v>
      </c>
      <c r="EH23" s="332" t="e">
        <f aca="false">IF($DM23&gt;np,"",'PROG COL'!BD23)</f>
        <v>#VALUE!</v>
      </c>
      <c r="EI23" s="333" t="e">
        <f aca="false">IF($DM23&gt;np,"",IF(EJ23&lt;=1,"OK","NO"))</f>
        <v>#VALUE!</v>
      </c>
      <c r="EJ23" s="332" t="e">
        <f aca="false">IF($DM23&gt;np,"",'PROG COL'!BF23)</f>
        <v>#VALUE!</v>
      </c>
      <c r="EK23" s="333" t="str">
        <f aca="false">IF(OR($B23=np,$B23=1),IF(EL23&lt;=[1]DATI!$K$34,"OK","NO"),"")</f>
        <v/>
      </c>
      <c r="EL23" s="332" t="e">
        <f aca="false">IF($B23&lt;=np,DR23/DV23,"")</f>
        <v>#VALUE!</v>
      </c>
      <c r="EN23" s="333" t="e">
        <f aca="false">IF($DM23&gt;np,"",'Verifiche SLU'!T63)</f>
        <v>#VALUE!</v>
      </c>
      <c r="EO23" s="332" t="e">
        <f aca="false">IF($DM23&gt;np,"",1/'Verifiche SLU'!U63)</f>
        <v>#VALUE!</v>
      </c>
    </row>
    <row r="24" customFormat="false" ht="18" hidden="false" customHeight="false" outlineLevel="0" collapsed="false">
      <c r="B24" s="327" t="n">
        <v>4</v>
      </c>
      <c r="C24" s="329" t="str">
        <f aca="false">IF($B24&gt;np,"",'Verifiche SLU'!C121)</f>
        <v>IPE 360</v>
      </c>
      <c r="D24" s="329" t="n">
        <f aca="false">IF($B24&gt;np,"",'Verifiche SLU'!D121)</f>
        <v>360</v>
      </c>
      <c r="E24" s="329" t="n">
        <f aca="false">IF(B24&gt;np,"",IF($D24=360,235,IF($D24=430,275,355)))</f>
        <v>235</v>
      </c>
      <c r="G24" s="330" t="e">
        <f aca="false">IF(B24&gt;np,"",MplRd(C24,E24,1,Dati!$K$9))</f>
        <v>#VALUE!</v>
      </c>
      <c r="H24" s="330" t="e">
        <f aca="false">IF(B24&gt;np,"",vplrd(C24,E24,1,Dati!$K$9))</f>
        <v>#VALUE!</v>
      </c>
      <c r="J24" s="331" t="n">
        <f aca="false">IF($B24&gt;np,"",MAX('RIEP SOLL 1'!BX103:BY103))</f>
        <v>0</v>
      </c>
      <c r="K24" s="331" t="n">
        <f aca="false">IF($B24&gt;np,"",'RIEP SOLL 1'!L103)</f>
        <v>40</v>
      </c>
      <c r="L24" s="331" t="e">
        <f aca="false">IF($B24&gt;np,"",G24/L)</f>
        <v>#VALUE!</v>
      </c>
      <c r="M24" s="331" t="e">
        <f aca="false">IF($B24&gt;np,"",ABS(K24)+L24)</f>
        <v>#VALUE!</v>
      </c>
      <c r="N24" s="331" t="n">
        <f aca="false">IF($B24&gt;np,"",'RIEP SOLL 1'!J103*Dati!$K$15)</f>
        <v>0</v>
      </c>
      <c r="O24" s="331" t="n">
        <f aca="false">IF($B24&gt;np,"",'RIEP SOLL 1'!K103*Dati!$K$15)</f>
        <v>0</v>
      </c>
      <c r="P24" s="331" t="e">
        <f aca="false">IF($B24&gt;np,"",(N24+O24)/2+'PROG COL'!BO24)</f>
        <v>#VALUE!</v>
      </c>
      <c r="Q24" s="332" t="e">
        <f aca="false">IF($B24&gt;np,"",IF(Dati!$O$12=1,$G24/J24,($G24-ABS('RIEP SOLL 1'!J103))/(J24-ABS('RIEP SOLL 1'!J103))))</f>
        <v>#VALUE!</v>
      </c>
      <c r="R24" s="331" t="n">
        <f aca="false">IF($B24&gt;np,"",MAX('RIEP SOLL 1'!CH103:CI103))</f>
        <v>0</v>
      </c>
      <c r="S24" s="331" t="n">
        <f aca="false">IF($B24&gt;np,"",'RIEP SOLL 1'!Z103)</f>
        <v>-40</v>
      </c>
      <c r="T24" s="331" t="e">
        <f aca="false">IF($B24&gt;np,"",G24/L)</f>
        <v>#VALUE!</v>
      </c>
      <c r="U24" s="331" t="e">
        <f aca="false">IF($B24&gt;np,"",ABS(S24)+T24)</f>
        <v>#VALUE!</v>
      </c>
      <c r="V24" s="331" t="n">
        <f aca="false">IF($B24&gt;np,"",-'RIEP SOLL 1'!X103*Dati!$K$15)</f>
        <v>-0</v>
      </c>
      <c r="W24" s="331" t="n">
        <f aca="false">IF($B24&gt;np,"",'RIEP SOLL 1'!Y103*Dati!$K$15)</f>
        <v>0</v>
      </c>
      <c r="X24" s="331" t="e">
        <f aca="false">IF($B24&gt;np,"",(V24+W24)/2+'PROG COL'!BP24)</f>
        <v>#VALUE!</v>
      </c>
      <c r="Y24" s="332" t="e">
        <f aca="false">IF($B24&gt;np,"",IF(Dati!$O$12=1,$G24/R24,($G24-ABS('RIEP SOLL 1'!X103))/(R24-ABS('RIEP SOLL 1'!X103))))</f>
        <v>#VALUE!</v>
      </c>
      <c r="Z24" s="331" t="n">
        <f aca="false">IF($B24&gt;np,"",MAX('RIEP SOLL 1'!CR103:CS103))</f>
        <v>0</v>
      </c>
      <c r="AA24" s="331" t="n">
        <f aca="false">IF($B24&gt;np,"",'RIEP SOLL 1'!AN103)</f>
        <v>80</v>
      </c>
      <c r="AB24" s="331" t="e">
        <f aca="false">IF($B24&gt;np,"",2*G24/L)</f>
        <v>#VALUE!</v>
      </c>
      <c r="AC24" s="331" t="e">
        <f aca="false">IF($B24&gt;np,"",ABS(AA24)+AB24)</f>
        <v>#VALUE!</v>
      </c>
      <c r="AD24" s="331" t="n">
        <f aca="false">IF($B24&gt;np,"",'RIEP SOLL 1'!AL103*Dati!$K$15)</f>
        <v>0</v>
      </c>
      <c r="AE24" s="331" t="n">
        <f aca="false">IF($B24&gt;np,"",'RIEP SOLL 1'!AM103*Dati!$K$15)</f>
        <v>0</v>
      </c>
      <c r="AF24" s="331" t="e">
        <f aca="false">IF($B24&gt;np,"",(AD24+AE24)/2+'PROG COL'!BQ24)</f>
        <v>#VALUE!</v>
      </c>
      <c r="AG24" s="332" t="e">
        <f aca="false">IF($B24&gt;np,"",IF(Dati!$O$12=1,$G24/Z24,($G24-ABS('RIEP SOLL 1'!AL103))/('RIEP SOLL 1'!CR103-ABS('RIEP SOLL 1'!AL103))))</f>
        <v>#VALUE!</v>
      </c>
      <c r="AH24" s="332" t="e">
        <f aca="false">IF($B24&gt;np,"",IF(Dati!$O$12=1,$G24/Z24,($G24-ABS('RIEP SOLL 1'!AM103))/('RIEP SOLL 1'!CS103-ABS('RIEP SOLL 1'!AM103))))</f>
        <v>#VALUE!</v>
      </c>
      <c r="AI24" s="331" t="n">
        <f aca="false">IF($B24&gt;np,"",MAX('RIEP SOLL 1'!DB103:DC103))</f>
        <v>0</v>
      </c>
      <c r="AJ24" s="331" t="n">
        <f aca="false">IF($B24&gt;np,"",'RIEP SOLL 1'!BB103)</f>
        <v>80</v>
      </c>
      <c r="AK24" s="331" t="e">
        <f aca="false">IF($B24&gt;np,"",2*$G24/L)</f>
        <v>#VALUE!</v>
      </c>
      <c r="AL24" s="331" t="e">
        <f aca="false">IF($B24&gt;np,"",ABS(AJ24)+AK24)</f>
        <v>#VALUE!</v>
      </c>
      <c r="AM24" s="331" t="n">
        <f aca="false">IF($B24&gt;np,"",'RIEP SOLL 1'!AZ103*Dati!$K$15)</f>
        <v>0</v>
      </c>
      <c r="AN24" s="331" t="n">
        <f aca="false">IF($B24&gt;np,"",'RIEP SOLL 1'!BA103*Dati!$K$15)</f>
        <v>0</v>
      </c>
      <c r="AO24" s="331" t="e">
        <f aca="false">IF($B24&gt;np,"",(AM24+AN24)/2+'PROG COL'!BR24)</f>
        <v>#VALUE!</v>
      </c>
      <c r="AP24" s="332" t="e">
        <f aca="false">IF($B24&gt;np,"",IF(Dati!$O$12=1,$G24/AI24,($G24-ABS('RIEP SOLL 1'!AZ103))/(AI24-ABS('RIEP SOLL 1'!AZ103))))</f>
        <v>#VALUE!</v>
      </c>
      <c r="AS24" s="333" t="e">
        <f aca="false">IF(B24&gt;np,"",IF(AND(AT24&lt;=1,AU24&lt;=1),"OK","NO"))</f>
        <v>#VALUE!</v>
      </c>
      <c r="AT24" s="332" t="e">
        <f aca="false">IF(B24&gt;np,"",MAX(J24,R24,Z24,AI24)/G24)</f>
        <v>#VALUE!</v>
      </c>
      <c r="AU24" s="332" t="e">
        <f aca="false">IF(B24&gt;np,"",MAX(ABS(N24),ABS(O24),P24,ABS(V24),ABS(W24),X24,ABS(AD24),ABS(AE24),AF24,ABS(AM24),ABS(AN24),AO24)/G24)</f>
        <v>#VALUE!</v>
      </c>
      <c r="AV24" s="333" t="e">
        <f aca="false">IF(B24&gt;np,"",IF(AW24&lt;=1,"OK","NO"))</f>
        <v>#VALUE!</v>
      </c>
      <c r="AW24" s="339" t="e">
        <f aca="false">IF(B24&gt;np,"",MAX(AK51:AN51)/AO51)</f>
        <v>#VALUE!</v>
      </c>
      <c r="AX24" s="333" t="e">
        <f aca="false">IF(B24&gt;np,"",IF(AY24&lt;=0.5,"OK","NO"))</f>
        <v>#VALUE!</v>
      </c>
      <c r="AY24" s="339" t="e">
        <f aca="false">IF(B24&gt;np,"",MAX(M24,U24,AC24,AL24)/H24)</f>
        <v>#VALUE!</v>
      </c>
      <c r="BA24" s="335" t="e">
        <f aca="false">IF(B24&gt;np,"",MIN(Q24,Y24,AG24,AH24,AP24))</f>
        <v>#VALUE!</v>
      </c>
      <c r="BB24" s="335"/>
      <c r="BC24" s="335" t="e">
        <f aca="false">IF(B24&gt;np,"",1.1*Dati!$K$8*$BA$28*Dati!$O$13)</f>
        <v>#VALUE!</v>
      </c>
      <c r="BD24" s="336"/>
      <c r="BF24" s="327" t="n">
        <v>4</v>
      </c>
      <c r="BG24" s="340" t="str">
        <f aca="false">IF($BF24&gt;np,"",'Verifiche SLU'!C102)</f>
        <v>HEB 320</v>
      </c>
      <c r="BH24" s="340" t="n">
        <f aca="false">IF($BF24&gt;np,"",'Verifiche SLU'!D102)</f>
        <v>430</v>
      </c>
      <c r="BI24" s="329" t="n">
        <f aca="false">IF(BF24&gt;np,"",IF($BH24=360,235,IF($BH24=430,275,355)))</f>
        <v>275</v>
      </c>
      <c r="BK24" s="331" t="e">
        <f aca="false">IF($B24&gt;np,"",ABS('RIEP SOLL 1'!M184)+BC24*'RIEP SOLL 1'!BV184)</f>
        <v>#VALUE!</v>
      </c>
      <c r="BL24" s="331" t="e">
        <f aca="false">IF($B24&gt;np,"",MAX(ABS('RIEP SOLL 1'!J184)+IF(BF24=1,1,BC24)*'RIEP SOLL 1'!BS184,ABS('RIEP SOLL 1'!K184)+IF(BF24=np,1,BC24)*'RIEP SOLL 1'!BT184))</f>
        <v>#VALUE!</v>
      </c>
      <c r="BM24" s="331" t="e">
        <f aca="false">IF($B24&gt;np,"",ABS('RIEP SOLL 1'!L184)+BC24*'RIEP SOLL 1'!BU184)</f>
        <v>#VALUE!</v>
      </c>
      <c r="BO24" s="337" t="e">
        <f aca="false">IF(B24&gt;np,"",nplrd(BG24,BI24,Dati!$K$9))</f>
        <v>#VALUE!</v>
      </c>
      <c r="BP24" s="337" t="e">
        <f aca="false">IF(B24&gt;np,"",MplRd(BG24,BI24,BN51,Dati!$K$9))</f>
        <v>#VALUE!</v>
      </c>
      <c r="BQ24" s="330" t="e">
        <f aca="false">IF(B24&gt;np,"",NbRd(BG24,BI24,BT51,2,Dati!$K$10))</f>
        <v>#VALUE!</v>
      </c>
      <c r="BR24" s="330" t="e">
        <f aca="false">IF($B24&gt;np,"",VerBuck(BG24,BI24,BN51,BK24,BL24,BL51,BL51,BM51,1,Dati!$K$10))</f>
        <v>#VALUE!</v>
      </c>
      <c r="BS24" s="330" t="e">
        <f aca="false">IF($B24&gt;np,"",VerRes(BG24,BI24,BN51,BK24,BL24,2,Dati!$K$9))</f>
        <v>#VALUE!</v>
      </c>
      <c r="BT24" s="330" t="e">
        <f aca="false">IF($B24&gt;np,"",VerRes(BG24,BI24,BN51,BK24,BL24,1,Dati!$K$9))</f>
        <v>#VALUE!</v>
      </c>
      <c r="BV24" s="333" t="e">
        <f aca="false">IF($B24&gt;np,"",IF(BW24&lt;=1,"OK","NO"))</f>
        <v>#VALUE!</v>
      </c>
      <c r="BW24" s="332" t="e">
        <f aca="false">IF($B24&gt;np,"",MAX(BK24/BT24,BL24/BS24,BK24/BO24,BL24/BP24))</f>
        <v>#VALUE!</v>
      </c>
      <c r="BX24" s="333" t="e">
        <f aca="false">IF($B24&gt;np,"",IF($BY24&lt;=1,"OK","NO"))</f>
        <v>#VALUE!</v>
      </c>
      <c r="BY24" s="332" t="e">
        <f aca="false">IF($B24&gt;np,"",BK24/MIN(BQ24,BR24))</f>
        <v>#VALUE!</v>
      </c>
      <c r="BZ24" s="333" t="e">
        <f aca="false">IF($B24&gt;np,"",IF($CA24&lt;=1,"OK","NO"))</f>
        <v>#VALUE!</v>
      </c>
      <c r="CA24" s="332" t="e">
        <f aca="false">IF($B24&gt;np,"",'PROG COL'!P24)</f>
        <v>#VALUE!</v>
      </c>
      <c r="CB24" s="333" t="e">
        <f aca="false">IF($B24&gt;np,"",IF($CC24&lt;=1,"OK","NO"))</f>
        <v>#VALUE!</v>
      </c>
      <c r="CC24" s="332" t="e">
        <f aca="false">IF($B24&gt;np,"",'PROG COL'!R24)</f>
        <v>#VALUE!</v>
      </c>
      <c r="CD24" s="333" t="str">
        <f aca="false">IF(OR($B24=np,$B24=1),IF($CE24&lt;=Dati!$O$9,"OK","NO"),"")</f>
        <v/>
      </c>
      <c r="CE24" s="332" t="e">
        <f aca="false">IF($B24&lt;=np,BK24/BO24,"")</f>
        <v>#VALUE!</v>
      </c>
      <c r="CI24" s="327" t="n">
        <v>4</v>
      </c>
      <c r="CJ24" s="340" t="str">
        <f aca="false">IF($CI24&gt;np,"",'Verifiche SLU'!C83)</f>
        <v>HEB 180</v>
      </c>
      <c r="CK24" s="340" t="n">
        <f aca="false">IF($CI24&gt;np,"",'Verifiche SLU'!D83)</f>
        <v>510</v>
      </c>
      <c r="CL24" s="329" t="n">
        <f aca="false">IF(CI24&gt;np,"",IF($CK24=360,235,IF($CK24=430,275,355)))</f>
        <v>355</v>
      </c>
      <c r="CN24" s="331" t="e">
        <f aca="false">IF($B24&gt;np,"",ABS('RIEP SOLL 1'!M130)+BC24*'RIEP SOLL 1'!BV130)</f>
        <v>#VALUE!</v>
      </c>
      <c r="CO24" s="331" t="e">
        <f aca="false">IF($B24&gt;np,"",MAX(ABS('RIEP SOLL 1'!J130)+IF(CI24=1,1,BC24)*'RIEP SOLL 1'!BS130,ABS('RIEP SOLL 1'!K130)+AND(CI24=np,1,BC24)*'RIEP SOLL 1'!BT130))</f>
        <v>#VALUE!</v>
      </c>
      <c r="CP24" s="331" t="e">
        <f aca="false">IF($B24&gt;np,"",ABS('RIEP SOLL 1'!L130)+BC24*'RIEP SOLL 1'!BU130)</f>
        <v>#VALUE!</v>
      </c>
      <c r="CR24" s="337" t="e">
        <f aca="false">IF(CI24&gt;np,"",nplrd(CJ24,CL24,Dati!$K$9))</f>
        <v>#VALUE!</v>
      </c>
      <c r="CS24" s="337" t="e">
        <f aca="false">IF(CI24&gt;np,"",MplRd(CJ24,CL24,CQ51,Dati!$K$9))</f>
        <v>#VALUE!</v>
      </c>
      <c r="CT24" s="330" t="e">
        <f aca="false">IF(CI24&gt;np,"",NbRd(CJ24,CL24,CW51,2,Dati!$K$10))</f>
        <v>#VALUE!</v>
      </c>
      <c r="CU24" s="330" t="e">
        <f aca="false">IF(CI24&gt;np,"",VerBuck(CJ24,CL24,CQ51,CN24,CO24,CO51,CO51,CP51,1,Dati!$K$10))</f>
        <v>#VALUE!</v>
      </c>
      <c r="CV24" s="330" t="e">
        <f aca="false">IF(CI24&gt;np,"",VerRes(CJ24,CL24,CQ51,CN24,CO24,2,Dati!$K$9))</f>
        <v>#VALUE!</v>
      </c>
      <c r="CW24" s="330" t="e">
        <f aca="false">IF(CI24&gt;np,"",VerRes(CJ24,CL24,CQ51,CN24,CO24,1,Dati!$K$9))</f>
        <v>#VALUE!</v>
      </c>
      <c r="CY24" s="333" t="e">
        <f aca="false">IF($B24&gt;np,"",IF(CZ24&lt;=1,"OK","NO"))</f>
        <v>#VALUE!</v>
      </c>
      <c r="CZ24" s="332" t="e">
        <f aca="false">IF($B24&gt;np,"",MAX(CN24/CW24,CO24/CV24,CN24/CR24,CO24/CS24))</f>
        <v>#VALUE!</v>
      </c>
      <c r="DA24" s="333" t="e">
        <f aca="false">IF($CI24&gt;np,"",IF(DB24&lt;=1,"OK","NO"))</f>
        <v>#VALUE!</v>
      </c>
      <c r="DB24" s="332" t="e">
        <f aca="false">IF(CI24&gt;np,"",CN24/MIN(CT24,CU24))</f>
        <v>#VALUE!</v>
      </c>
      <c r="DC24" s="333" t="e">
        <f aca="false">IF($CI24&gt;np,"",IF(DD24&lt;=1,"OK","NO"))</f>
        <v>#VALUE!</v>
      </c>
      <c r="DD24" s="332" t="e">
        <f aca="false">IF($CI24&gt;np,"",'PROG COL'!AJ24)</f>
        <v>#VALUE!</v>
      </c>
      <c r="DE24" s="333" t="e">
        <f aca="false">IF($CI24&gt;np,"",IF(DF24&lt;=1,"OK","NO"))</f>
        <v>#VALUE!</v>
      </c>
      <c r="DF24" s="332" t="e">
        <f aca="false">IF($CI24&gt;np,"",'PROG COL'!AL24)</f>
        <v>#VALUE!</v>
      </c>
      <c r="DG24" s="333" t="str">
        <f aca="false">IF(OR($B24=np,$B24=1),IF(DH24&lt;=Dati!$O$9,"OK","NO"),"")</f>
        <v/>
      </c>
      <c r="DH24" s="332" t="e">
        <f aca="false">IF($B24&lt;=np,CN24/CR24,"")</f>
        <v>#VALUE!</v>
      </c>
      <c r="DJ24" s="338" t="e">
        <f aca="false">IF($CI24&gt;np,"",IF(DK24&lt;=1,"OK","NO"))</f>
        <v>#VALUE!</v>
      </c>
      <c r="DK24" s="332" t="e">
        <f aca="false">IF(CI24&gt;np,"",1/'Verifiche SLU'!U83)</f>
        <v>#VALUE!</v>
      </c>
      <c r="DM24" s="327" t="n">
        <v>4</v>
      </c>
      <c r="DN24" s="340" t="str">
        <f aca="false">IF($DM24&gt;np,"",'Verifiche SLU'!C64)</f>
        <v>HEB 300</v>
      </c>
      <c r="DO24" s="340" t="n">
        <f aca="false">IF($DM24&gt;np,"",'Verifiche SLU'!D64)</f>
        <v>510</v>
      </c>
      <c r="DP24" s="329" t="n">
        <f aca="false">IF(DM24&gt;np,"",IF(DO24=360,235,IF(DO24=430,275,355)))</f>
        <v>355</v>
      </c>
      <c r="DR24" s="331" t="e">
        <f aca="false">IF(DM24&gt;np,"",ABS('RIEP SOLL 1'!M157)+BC24*'RIEP SOLL 1'!BV157)</f>
        <v>#VALUE!</v>
      </c>
      <c r="DS24" s="331" t="e">
        <f aca="false">IF(DM24&gt;np,"",MAX(ABS('RIEP SOLL 1'!J157)+IF(DM24=1,1,BC24)*'RIEP SOLL 1'!BS157,ABS('RIEP SOLL 1'!K157)+IF(DM24=np,1,BC24)*'RIEP SOLL 1'!BT157))</f>
        <v>#VALUE!</v>
      </c>
      <c r="DT24" s="331" t="e">
        <f aca="false">IF(DM24&gt;np,"",ABS('RIEP SOLL 1'!L157)+BC24*'RIEP SOLL 1'!BU157)</f>
        <v>#VALUE!</v>
      </c>
      <c r="DV24" s="337" t="e">
        <f aca="false">IF(DM24&gt;np,"",nplrd(DN24,DP24,Dati!$K$9))</f>
        <v>#VALUE!</v>
      </c>
      <c r="DW24" s="337" t="e">
        <f aca="false">IF(DM24&gt;np,"",MplRd(DN24,DP24,DU51,Dati!$K$9))</f>
        <v>#VALUE!</v>
      </c>
      <c r="DX24" s="330" t="e">
        <f aca="false">IF(DM24&gt;np,"",NbRd(DN24,DP24,EA51,2,Dati!$K$10))</f>
        <v>#VALUE!</v>
      </c>
      <c r="DY24" s="330" t="e">
        <f aca="false">IF(DM24&gt;np,"",VerBuck(DN24,DP24,DU51,DR24,DS24,DS51,DS51,DT51,1,Dati!$K$10))</f>
        <v>#VALUE!</v>
      </c>
      <c r="DZ24" s="330" t="e">
        <f aca="false">IF(DM24&gt;np,"",VerRes(DN24,DP24,DU51,DR24,DS24,2,Dati!$K$9))</f>
        <v>#VALUE!</v>
      </c>
      <c r="EA24" s="330" t="e">
        <f aca="false">IF(DM24&gt;np,"",VerRes(DN24,DP24,DU51,DR24,DS24,1,Dati!$K$9))</f>
        <v>#VALUE!</v>
      </c>
      <c r="EC24" s="333" t="e">
        <f aca="false">IF($B24&gt;np,"",IF(ED24&lt;=1,"OK","NO"))</f>
        <v>#VALUE!</v>
      </c>
      <c r="ED24" s="332" t="e">
        <f aca="false">IF($B24&gt;np,"",MAX(DR24/EA24,DS24/DZ24,DR24/DV24,DS24/DW24))</f>
        <v>#VALUE!</v>
      </c>
      <c r="EE24" s="333" t="e">
        <f aca="false">IF($DM24&gt;np,"",IF(EF24&lt;=1,"OK","NO"))</f>
        <v>#VALUE!</v>
      </c>
      <c r="EF24" s="332" t="e">
        <f aca="false">IF(DM24&gt;np,"",DR24/MIN(DX24,DY24))</f>
        <v>#VALUE!</v>
      </c>
      <c r="EG24" s="333" t="e">
        <f aca="false">IF($DM24&gt;np,"",IF(EH24&lt;=1,"OK","NO"))</f>
        <v>#VALUE!</v>
      </c>
      <c r="EH24" s="332" t="e">
        <f aca="false">IF($DM24&gt;np,"",'PROG COL'!BD24)</f>
        <v>#VALUE!</v>
      </c>
      <c r="EI24" s="333" t="e">
        <f aca="false">IF($DM24&gt;np,"",IF(EJ24&lt;=1,"OK","NO"))</f>
        <v>#VALUE!</v>
      </c>
      <c r="EJ24" s="332" t="e">
        <f aca="false">IF($DM24&gt;np,"",'PROG COL'!BF24)</f>
        <v>#VALUE!</v>
      </c>
      <c r="EK24" s="333" t="str">
        <f aca="false">IF(OR($B24=np,$B24=1),IF(EL24&lt;=[1]DATI!$K$34,"OK","NO"),"")</f>
        <v/>
      </c>
      <c r="EL24" s="332" t="e">
        <f aca="false">IF($B24&lt;=np,DR24/DV24,"")</f>
        <v>#VALUE!</v>
      </c>
      <c r="EN24" s="333" t="e">
        <f aca="false">IF($DM24&gt;np,"",'Verifiche SLU'!T64)</f>
        <v>#VALUE!</v>
      </c>
      <c r="EO24" s="332" t="e">
        <f aca="false">IF($DM24&gt;np,"",1/'Verifiche SLU'!U64)</f>
        <v>#VALUE!</v>
      </c>
    </row>
    <row r="25" customFormat="false" ht="18" hidden="false" customHeight="false" outlineLevel="0" collapsed="false">
      <c r="B25" s="327" t="n">
        <v>3</v>
      </c>
      <c r="C25" s="329" t="str">
        <f aca="false">IF($B25&gt;np,"",'Verifiche SLU'!C122)</f>
        <v>IPE 360</v>
      </c>
      <c r="D25" s="329" t="n">
        <f aca="false">IF($B25&gt;np,"",'Verifiche SLU'!D122)</f>
        <v>360</v>
      </c>
      <c r="E25" s="329" t="n">
        <f aca="false">IF(B25&gt;np,"",IF($D25=360,235,IF($D25=430,275,355)))</f>
        <v>235</v>
      </c>
      <c r="G25" s="330" t="e">
        <f aca="false">IF(B25&gt;np,"",MplRd(C25,E25,1,Dati!$K$9))</f>
        <v>#VALUE!</v>
      </c>
      <c r="H25" s="330" t="e">
        <f aca="false">IF(B25&gt;np,"",vplrd(C25,E25,1,Dati!$K$9))</f>
        <v>#VALUE!</v>
      </c>
      <c r="J25" s="331" t="n">
        <f aca="false">IF($B25&gt;np,"",MAX('RIEP SOLL 1'!BX104:BY104))</f>
        <v>0</v>
      </c>
      <c r="K25" s="331" t="n">
        <f aca="false">IF($B25&gt;np,"",'RIEP SOLL 1'!L104)</f>
        <v>40</v>
      </c>
      <c r="L25" s="331" t="e">
        <f aca="false">IF($B25&gt;np,"",G25/L)</f>
        <v>#VALUE!</v>
      </c>
      <c r="M25" s="331" t="e">
        <f aca="false">IF($B25&gt;np,"",ABS(K25)+L25)</f>
        <v>#VALUE!</v>
      </c>
      <c r="N25" s="331" t="n">
        <f aca="false">IF($B25&gt;np,"",'RIEP SOLL 1'!J104*Dati!$K$15)</f>
        <v>0</v>
      </c>
      <c r="O25" s="331" t="n">
        <f aca="false">IF($B25&gt;np,"",'RIEP SOLL 1'!K104*Dati!$K$15)</f>
        <v>0</v>
      </c>
      <c r="P25" s="331" t="e">
        <f aca="false">IF($B25&gt;np,"",(N25+O25)/2+'PROG COL'!BO25)</f>
        <v>#VALUE!</v>
      </c>
      <c r="Q25" s="332" t="e">
        <f aca="false">IF($B25&gt;np,"",IF(Dati!$O$12=1,$G25/J25,($G25-ABS('RIEP SOLL 1'!J104))/(J25-ABS('RIEP SOLL 1'!J104))))</f>
        <v>#VALUE!</v>
      </c>
      <c r="R25" s="331" t="n">
        <f aca="false">IF($B25&gt;np,"",MAX('RIEP SOLL 1'!CH104:CI104))</f>
        <v>0</v>
      </c>
      <c r="S25" s="331" t="n">
        <f aca="false">IF($B25&gt;np,"",'RIEP SOLL 1'!Z104)</f>
        <v>-40</v>
      </c>
      <c r="T25" s="331" t="e">
        <f aca="false">IF($B25&gt;np,"",G25/L)</f>
        <v>#VALUE!</v>
      </c>
      <c r="U25" s="331" t="e">
        <f aca="false">IF($B25&gt;np,"",ABS(S25)+T25)</f>
        <v>#VALUE!</v>
      </c>
      <c r="V25" s="331" t="n">
        <f aca="false">IF($B25&gt;np,"",-'RIEP SOLL 1'!X104*Dati!$K$15)</f>
        <v>-0</v>
      </c>
      <c r="W25" s="331" t="n">
        <f aca="false">IF($B25&gt;np,"",'RIEP SOLL 1'!Y104*Dati!$K$15)</f>
        <v>0</v>
      </c>
      <c r="X25" s="331" t="e">
        <f aca="false">IF($B25&gt;np,"",(V25+W25)/2+'PROG COL'!BP25)</f>
        <v>#VALUE!</v>
      </c>
      <c r="Y25" s="332" t="e">
        <f aca="false">IF($B25&gt;np,"",IF(Dati!$O$12=1,$G25/R25,($G25-ABS('RIEP SOLL 1'!X104))/(R25-ABS('RIEP SOLL 1'!X104))))</f>
        <v>#VALUE!</v>
      </c>
      <c r="Z25" s="331" t="n">
        <f aca="false">IF($B25&gt;np,"",MAX('RIEP SOLL 1'!CR104:CS104))</f>
        <v>0</v>
      </c>
      <c r="AA25" s="331" t="n">
        <f aca="false">IF($B25&gt;np,"",'RIEP SOLL 1'!AN104)</f>
        <v>80</v>
      </c>
      <c r="AB25" s="331" t="e">
        <f aca="false">IF($B25&gt;np,"",2*G25/L)</f>
        <v>#VALUE!</v>
      </c>
      <c r="AC25" s="331" t="e">
        <f aca="false">IF($B25&gt;np,"",ABS(AA25)+AB25)</f>
        <v>#VALUE!</v>
      </c>
      <c r="AD25" s="331" t="n">
        <f aca="false">IF($B25&gt;np,"",'RIEP SOLL 1'!AL104*Dati!$K$15)</f>
        <v>0</v>
      </c>
      <c r="AE25" s="331" t="n">
        <f aca="false">IF($B25&gt;np,"",'RIEP SOLL 1'!AM104*Dati!$K$15)</f>
        <v>0</v>
      </c>
      <c r="AF25" s="331" t="e">
        <f aca="false">IF($B25&gt;np,"",(AD25+AE25)/2+'PROG COL'!BQ25)</f>
        <v>#VALUE!</v>
      </c>
      <c r="AG25" s="332" t="e">
        <f aca="false">IF($B25&gt;np,"",IF(Dati!$O$12=1,$G25/Z25,($G25-ABS('RIEP SOLL 1'!AL104))/('RIEP SOLL 1'!CR104-ABS('RIEP SOLL 1'!AL104))))</f>
        <v>#VALUE!</v>
      </c>
      <c r="AH25" s="332" t="e">
        <f aca="false">IF($B25&gt;np,"",IF(Dati!$O$12=1,$G25/Z25,($G25-ABS('RIEP SOLL 1'!AM104))/('RIEP SOLL 1'!CS104-ABS('RIEP SOLL 1'!AM104))))</f>
        <v>#VALUE!</v>
      </c>
      <c r="AI25" s="331" t="n">
        <f aca="false">IF($B25&gt;np,"",MAX('RIEP SOLL 1'!DB104:DC104))</f>
        <v>0</v>
      </c>
      <c r="AJ25" s="331" t="n">
        <f aca="false">IF($B25&gt;np,"",'RIEP SOLL 1'!BB104)</f>
        <v>80</v>
      </c>
      <c r="AK25" s="331" t="e">
        <f aca="false">IF($B25&gt;np,"",2*$G25/L)</f>
        <v>#VALUE!</v>
      </c>
      <c r="AL25" s="331" t="e">
        <f aca="false">IF($B25&gt;np,"",ABS(AJ25)+AK25)</f>
        <v>#VALUE!</v>
      </c>
      <c r="AM25" s="331" t="n">
        <f aca="false">IF($B25&gt;np,"",'RIEP SOLL 1'!AZ104*Dati!$K$15)</f>
        <v>0</v>
      </c>
      <c r="AN25" s="331" t="n">
        <f aca="false">IF($B25&gt;np,"",'RIEP SOLL 1'!BA104*Dati!$K$15)</f>
        <v>0</v>
      </c>
      <c r="AO25" s="331" t="e">
        <f aca="false">IF($B25&gt;np,"",(AM25+AN25)/2+'PROG COL'!BR25)</f>
        <v>#VALUE!</v>
      </c>
      <c r="AP25" s="332" t="e">
        <f aca="false">IF($B25&gt;np,"",IF(Dati!$O$12=1,$G25/AI25,($G25-ABS('RIEP SOLL 1'!AZ104))/(AI25-ABS('RIEP SOLL 1'!AZ104))))</f>
        <v>#VALUE!</v>
      </c>
      <c r="AS25" s="333" t="e">
        <f aca="false">IF(B25&gt;np,"",IF(AND(AT25&lt;=1,AU25&lt;=1),"OK","NO"))</f>
        <v>#VALUE!</v>
      </c>
      <c r="AT25" s="332" t="e">
        <f aca="false">IF(B25&gt;np,"",MAX(J25,R25,Z25,AI25)/G25)</f>
        <v>#VALUE!</v>
      </c>
      <c r="AU25" s="332" t="e">
        <f aca="false">IF(B25&gt;np,"",MAX(ABS(N25),ABS(O25),P25,ABS(V25),ABS(W25),X25,ABS(AD25),ABS(AE25),AF25,ABS(AM25),ABS(AN25),AO25)/G25)</f>
        <v>#VALUE!</v>
      </c>
      <c r="AV25" s="333" t="e">
        <f aca="false">IF(B25&gt;np,"",IF(AW25&lt;=1,"OK","NO"))</f>
        <v>#VALUE!</v>
      </c>
      <c r="AW25" s="339" t="e">
        <f aca="false">IF(B25&gt;np,"",MAX(AK52:AN52)/AO52)</f>
        <v>#VALUE!</v>
      </c>
      <c r="AX25" s="333" t="e">
        <f aca="false">IF(B25&gt;np,"",IF(AY25&lt;=0.5,"OK","NO"))</f>
        <v>#VALUE!</v>
      </c>
      <c r="AY25" s="339" t="e">
        <f aca="false">IF(B25&gt;np,"",MAX(M25,U25,AC25,AL25)/H25)</f>
        <v>#VALUE!</v>
      </c>
      <c r="BA25" s="335" t="e">
        <f aca="false">IF(B25&gt;np,"",MIN(Q25,Y25,AG25,AH25,AP25))</f>
        <v>#VALUE!</v>
      </c>
      <c r="BB25" s="335"/>
      <c r="BC25" s="335" t="e">
        <f aca="false">IF(B25&gt;np,"",1.1*Dati!$K$8*$BA$28*Dati!$O$13)</f>
        <v>#VALUE!</v>
      </c>
      <c r="BD25" s="336"/>
      <c r="BF25" s="327" t="n">
        <v>3</v>
      </c>
      <c r="BG25" s="340" t="str">
        <f aca="false">IF($BF25&gt;np,"",'Verifiche SLU'!C103)</f>
        <v>HEB 320</v>
      </c>
      <c r="BH25" s="340" t="n">
        <f aca="false">IF($BF25&gt;np,"",'Verifiche SLU'!D103)</f>
        <v>430</v>
      </c>
      <c r="BI25" s="329" t="n">
        <f aca="false">IF(BF25&gt;np,"",IF($BH25=360,235,IF($BH25=430,275,355)))</f>
        <v>275</v>
      </c>
      <c r="BK25" s="331" t="e">
        <f aca="false">IF($B25&gt;np,"",ABS('RIEP SOLL 1'!M185)+BC25*'RIEP SOLL 1'!BV185)</f>
        <v>#VALUE!</v>
      </c>
      <c r="BL25" s="331" t="e">
        <f aca="false">IF($B25&gt;np,"",MAX(ABS('RIEP SOLL 1'!J185)+IF(BF25=1,1,BC25)*'RIEP SOLL 1'!BS185,ABS('RIEP SOLL 1'!K185)+IF(BF25=np,1,BC25)*'RIEP SOLL 1'!BT185))</f>
        <v>#VALUE!</v>
      </c>
      <c r="BM25" s="331" t="e">
        <f aca="false">IF($B25&gt;np,"",ABS('RIEP SOLL 1'!L185)+BC25*'RIEP SOLL 1'!BU185)</f>
        <v>#VALUE!</v>
      </c>
      <c r="BO25" s="337" t="e">
        <f aca="false">IF(B25&gt;np,"",nplrd(BG25,BI25,Dati!$K$9))</f>
        <v>#VALUE!</v>
      </c>
      <c r="BP25" s="337" t="e">
        <f aca="false">IF(B25&gt;np,"",MplRd(BG25,BI25,BN52,Dati!$K$9))</f>
        <v>#VALUE!</v>
      </c>
      <c r="BQ25" s="330" t="e">
        <f aca="false">IF(B25&gt;np,"",NbRd(BG25,BI25,BT52,2,Dati!$K$10))</f>
        <v>#VALUE!</v>
      </c>
      <c r="BR25" s="330" t="e">
        <f aca="false">IF($B25&gt;np,"",VerBuck(BG25,BI25,BN52,BK25,BL25,BL52,BL52,BM52,1,Dati!$K$10))</f>
        <v>#VALUE!</v>
      </c>
      <c r="BS25" s="330" t="e">
        <f aca="false">IF($B25&gt;np,"",VerRes(BG25,BI25,BN52,BK25,BL25,2,Dati!$K$9))</f>
        <v>#VALUE!</v>
      </c>
      <c r="BT25" s="330" t="e">
        <f aca="false">IF($B25&gt;np,"",VerRes(BG25,BI25,BN52,BK25,BL25,1,Dati!$K$9))</f>
        <v>#VALUE!</v>
      </c>
      <c r="BV25" s="333" t="e">
        <f aca="false">IF($B25&gt;np,"",IF(BW25&lt;=1,"OK","NO"))</f>
        <v>#VALUE!</v>
      </c>
      <c r="BW25" s="332" t="e">
        <f aca="false">IF($B25&gt;np,"",MAX(BK25/BT25,BL25/BS25,BK25/BO25,BL25/BP25))</f>
        <v>#VALUE!</v>
      </c>
      <c r="BX25" s="333" t="e">
        <f aca="false">IF($B25&gt;np,"",IF($BY25&lt;=1,"OK","NO"))</f>
        <v>#VALUE!</v>
      </c>
      <c r="BY25" s="332" t="e">
        <f aca="false">IF($B25&gt;np,"",BK25/MIN(BQ25,BR25))</f>
        <v>#VALUE!</v>
      </c>
      <c r="BZ25" s="333" t="e">
        <f aca="false">IF($B25&gt;np,"",IF($CA25&lt;=1,"OK","NO"))</f>
        <v>#VALUE!</v>
      </c>
      <c r="CA25" s="332" t="e">
        <f aca="false">IF($B25&gt;np,"",'PROG COL'!P25)</f>
        <v>#VALUE!</v>
      </c>
      <c r="CB25" s="333" t="e">
        <f aca="false">IF($B25&gt;np,"",IF($CC25&lt;=1,"OK","NO"))</f>
        <v>#VALUE!</v>
      </c>
      <c r="CC25" s="332" t="e">
        <f aca="false">IF($B25&gt;np,"",'PROG COL'!R25)</f>
        <v>#VALUE!</v>
      </c>
      <c r="CD25" s="333" t="str">
        <f aca="false">IF(OR($B25=np,$B25=1),IF($CE25&lt;=Dati!$O$9,"OK","NO"),"")</f>
        <v/>
      </c>
      <c r="CE25" s="341" t="e">
        <f aca="false">IF($B25&lt;=np,BK25/BO25,"")</f>
        <v>#VALUE!</v>
      </c>
      <c r="CI25" s="327" t="n">
        <v>3</v>
      </c>
      <c r="CJ25" s="340" t="str">
        <f aca="false">IF($CI25&gt;np,"",'Verifiche SLU'!C84)</f>
        <v>HEB 180</v>
      </c>
      <c r="CK25" s="340" t="n">
        <f aca="false">IF($CI25&gt;np,"",'Verifiche SLU'!D84)</f>
        <v>510</v>
      </c>
      <c r="CL25" s="329" t="n">
        <f aca="false">IF(CI25&gt;np,"",IF($CK25=360,235,IF($CK25=430,275,355)))</f>
        <v>355</v>
      </c>
      <c r="CN25" s="331" t="e">
        <f aca="false">IF($B25&gt;np,"",ABS('RIEP SOLL 1'!M131)+BC25*'RIEP SOLL 1'!BV131)</f>
        <v>#VALUE!</v>
      </c>
      <c r="CO25" s="331" t="e">
        <f aca="false">IF($B25&gt;np,"",MAX(ABS('RIEP SOLL 1'!J131)+IF(CI25=1,1,BC25)*'RIEP SOLL 1'!BS131,ABS('RIEP SOLL 1'!K131)+AND(CI25=np,1,BC25)*'RIEP SOLL 1'!BT131))</f>
        <v>#VALUE!</v>
      </c>
      <c r="CP25" s="331" t="e">
        <f aca="false">IF($B25&gt;np,"",ABS('RIEP SOLL 1'!L131)+BC25*'RIEP SOLL 1'!BU131)</f>
        <v>#VALUE!</v>
      </c>
      <c r="CR25" s="337" t="e">
        <f aca="false">IF(CI25&gt;np,"",nplrd(CJ25,CL25,Dati!$K$9))</f>
        <v>#VALUE!</v>
      </c>
      <c r="CS25" s="337" t="e">
        <f aca="false">IF(CI25&gt;np,"",MplRd(CJ25,CL25,CQ52,Dati!$K$9))</f>
        <v>#VALUE!</v>
      </c>
      <c r="CT25" s="330" t="e">
        <f aca="false">IF(CI25&gt;np,"",NbRd(CJ25,CL25,CW52,2,Dati!$K$10))</f>
        <v>#VALUE!</v>
      </c>
      <c r="CU25" s="330" t="e">
        <f aca="false">IF(CI25&gt;np,"",VerBuck(CJ25,CL25,CQ52,CN25,CO25,CO52,CO52,CP52,1,Dati!$K$10))</f>
        <v>#VALUE!</v>
      </c>
      <c r="CV25" s="330" t="e">
        <f aca="false">IF(CI25&gt;np,"",VerRes(CJ25,CL25,CQ52,CN25,CO25,2,Dati!$K$9))</f>
        <v>#VALUE!</v>
      </c>
      <c r="CW25" s="330" t="e">
        <f aca="false">IF(CI25&gt;np,"",VerRes(CJ25,CL25,CQ52,CN25,CO25,1,Dati!$K$9))</f>
        <v>#VALUE!</v>
      </c>
      <c r="CY25" s="333" t="e">
        <f aca="false">IF($B25&gt;np,"",IF(CZ25&lt;=1,"OK","NO"))</f>
        <v>#VALUE!</v>
      </c>
      <c r="CZ25" s="332" t="e">
        <f aca="false">IF($B25&gt;np,"",MAX(CN25/CW25,CO25/CV25,CN25/CR25,CO25/CS25))</f>
        <v>#VALUE!</v>
      </c>
      <c r="DA25" s="333" t="e">
        <f aca="false">IF($CI25&gt;np,"",IF(DB25&lt;=1,"OK","NO"))</f>
        <v>#VALUE!</v>
      </c>
      <c r="DB25" s="332" t="e">
        <f aca="false">IF(CI25&gt;np,"",CN25/MIN(CT25,CU25))</f>
        <v>#VALUE!</v>
      </c>
      <c r="DC25" s="333" t="e">
        <f aca="false">IF($CI25&gt;np,"",IF(DD25&lt;=1,"OK","NO"))</f>
        <v>#VALUE!</v>
      </c>
      <c r="DD25" s="332" t="e">
        <f aca="false">IF($CI25&gt;np,"",'PROG COL'!AJ25)</f>
        <v>#VALUE!</v>
      </c>
      <c r="DE25" s="333" t="e">
        <f aca="false">IF($CI25&gt;np,"",IF(DF25&lt;=1,"OK","NO"))</f>
        <v>#VALUE!</v>
      </c>
      <c r="DF25" s="332" t="e">
        <f aca="false">IF($CI25&gt;np,"",'PROG COL'!AL25)</f>
        <v>#VALUE!</v>
      </c>
      <c r="DG25" s="333" t="str">
        <f aca="false">IF(OR($B25=np,$B25=1),IF(DH25&lt;=Dati!$O$9,"OK","NO"),"")</f>
        <v/>
      </c>
      <c r="DH25" s="341" t="e">
        <f aca="false">IF($B25&lt;=np,CN25/CR25,"")</f>
        <v>#VALUE!</v>
      </c>
      <c r="DJ25" s="338" t="e">
        <f aca="false">IF($CI25&gt;np,"",IF(DK25&lt;=1,"OK","NO"))</f>
        <v>#VALUE!</v>
      </c>
      <c r="DK25" s="332" t="e">
        <f aca="false">IF(CI25&gt;np,"",1/'Verifiche SLU'!U84)</f>
        <v>#VALUE!</v>
      </c>
      <c r="DM25" s="327" t="n">
        <v>3</v>
      </c>
      <c r="DN25" s="340" t="str">
        <f aca="false">IF($DM25&gt;np,"",'Verifiche SLU'!C65)</f>
        <v>HEB 300</v>
      </c>
      <c r="DO25" s="340" t="n">
        <f aca="false">IF($DM25&gt;np,"",'Verifiche SLU'!D65)</f>
        <v>510</v>
      </c>
      <c r="DP25" s="329" t="n">
        <f aca="false">IF(DM25&gt;np,"",IF(DO25=360,235,IF(DO25=430,275,355)))</f>
        <v>355</v>
      </c>
      <c r="DR25" s="331" t="e">
        <f aca="false">IF(DM25&gt;np,"",ABS('RIEP SOLL 1'!M158)+BC25*'RIEP SOLL 1'!BV158)</f>
        <v>#VALUE!</v>
      </c>
      <c r="DS25" s="331" t="e">
        <f aca="false">IF(DM25&gt;np,"",MAX(ABS('RIEP SOLL 1'!J158)+IF(DM25=1,1,BC25)*'RIEP SOLL 1'!BS158,ABS('RIEP SOLL 1'!K158)+IF(DM25=np,1,BC25)*'RIEP SOLL 1'!BT158))</f>
        <v>#VALUE!</v>
      </c>
      <c r="DT25" s="331" t="e">
        <f aca="false">IF(DM25&gt;np,"",ABS('RIEP SOLL 1'!L158)+BC25*'RIEP SOLL 1'!BU158)</f>
        <v>#VALUE!</v>
      </c>
      <c r="DV25" s="337" t="e">
        <f aca="false">IF(DM25&gt;np,"",nplrd(DN25,DP25,Dati!$K$9))</f>
        <v>#VALUE!</v>
      </c>
      <c r="DW25" s="337" t="e">
        <f aca="false">IF(DM25&gt;np,"",MplRd(DN25,DP25,DU52,Dati!$K$9))</f>
        <v>#VALUE!</v>
      </c>
      <c r="DX25" s="330" t="e">
        <f aca="false">IF(DM25&gt;np,"",NbRd(DN25,DP25,EA52,2,Dati!$K$10))</f>
        <v>#VALUE!</v>
      </c>
      <c r="DY25" s="330" t="e">
        <f aca="false">IF(DM25&gt;np,"",VerBuck(DN25,DP25,DU52,DR25,DS25,DS52,DS52,DT52,1,Dati!$K$10))</f>
        <v>#VALUE!</v>
      </c>
      <c r="DZ25" s="330" t="e">
        <f aca="false">IF(DM25&gt;np,"",VerRes(DN25,DP25,DU52,DR25,DS25,2,Dati!$K$9))</f>
        <v>#VALUE!</v>
      </c>
      <c r="EA25" s="330" t="e">
        <f aca="false">IF(DM25&gt;np,"",VerRes(DN25,DP25,DU52,DR25,DS25,1,Dati!$K$9))</f>
        <v>#VALUE!</v>
      </c>
      <c r="EC25" s="333" t="e">
        <f aca="false">IF($B25&gt;np,"",IF(ED25&lt;=1,"OK","NO"))</f>
        <v>#VALUE!</v>
      </c>
      <c r="ED25" s="332" t="e">
        <f aca="false">IF($B25&gt;np,"",MAX(DR25/EA25,DS25/DZ25,DR25/DV25,DS25/DW25))</f>
        <v>#VALUE!</v>
      </c>
      <c r="EE25" s="333" t="e">
        <f aca="false">IF($DM25&gt;np,"",IF(EF25&lt;=1,"OK","NO"))</f>
        <v>#VALUE!</v>
      </c>
      <c r="EF25" s="332" t="e">
        <f aca="false">IF(DM25&gt;np,"",DR25/MIN(DX25,DY25))</f>
        <v>#VALUE!</v>
      </c>
      <c r="EG25" s="333" t="e">
        <f aca="false">IF($DM25&gt;np,"",IF(EH25&lt;=1,"OK","NO"))</f>
        <v>#VALUE!</v>
      </c>
      <c r="EH25" s="332" t="e">
        <f aca="false">IF($DM25&gt;np,"",'PROG COL'!BD25)</f>
        <v>#VALUE!</v>
      </c>
      <c r="EI25" s="333" t="e">
        <f aca="false">IF($DM25&gt;np,"",IF(EJ25&lt;=1,"OK","NO"))</f>
        <v>#VALUE!</v>
      </c>
      <c r="EJ25" s="332" t="e">
        <f aca="false">IF($DM25&gt;np,"",'PROG COL'!BF25)</f>
        <v>#VALUE!</v>
      </c>
      <c r="EK25" s="333" t="str">
        <f aca="false">IF(OR($B25=np,$B25=1),IF(EL25&lt;=[1]DATI!$K$34,"OK","NO"),"")</f>
        <v/>
      </c>
      <c r="EL25" s="341" t="e">
        <f aca="false">IF($B25&lt;=np,DR25/DV25,"")</f>
        <v>#VALUE!</v>
      </c>
      <c r="EN25" s="333" t="e">
        <f aca="false">IF($DM25&gt;np,"",'Verifiche SLU'!T65)</f>
        <v>#VALUE!</v>
      </c>
      <c r="EO25" s="332" t="e">
        <f aca="false">IF($DM25&gt;np,"",1/'Verifiche SLU'!U65)</f>
        <v>#VALUE!</v>
      </c>
    </row>
    <row r="26" customFormat="false" ht="18" hidden="false" customHeight="false" outlineLevel="0" collapsed="false">
      <c r="B26" s="327" t="n">
        <v>2</v>
      </c>
      <c r="C26" s="329" t="str">
        <f aca="false">IF($B26&gt;np,"",'Verifiche SLU'!C123)</f>
        <v>IPE 360</v>
      </c>
      <c r="D26" s="329" t="n">
        <f aca="false">IF($B26&gt;np,"",'Verifiche SLU'!D123)</f>
        <v>430</v>
      </c>
      <c r="E26" s="329" t="n">
        <f aca="false">IF(B26&gt;np,"",IF($D26=360,235,IF($D26=430,275,355)))</f>
        <v>275</v>
      </c>
      <c r="G26" s="330" t="e">
        <f aca="false">IF(B26&gt;np,"",MplRd(C26,E26,1,Dati!$K$9))</f>
        <v>#VALUE!</v>
      </c>
      <c r="H26" s="330" t="e">
        <f aca="false">IF(B26&gt;np,"",vplrd(C26,E26,1,Dati!$K$9))</f>
        <v>#VALUE!</v>
      </c>
      <c r="J26" s="331" t="n">
        <f aca="false">IF($B26&gt;np,"",MAX('RIEP SOLL 1'!BX105:BY105))</f>
        <v>0</v>
      </c>
      <c r="K26" s="331" t="n">
        <f aca="false">IF($B26&gt;np,"",'RIEP SOLL 1'!L105)</f>
        <v>40</v>
      </c>
      <c r="L26" s="331" t="e">
        <f aca="false">IF($B26&gt;np,"",G26/L)</f>
        <v>#VALUE!</v>
      </c>
      <c r="M26" s="331" t="e">
        <f aca="false">IF($B26&gt;np,"",ABS(K26)+L26)</f>
        <v>#VALUE!</v>
      </c>
      <c r="N26" s="331" t="n">
        <f aca="false">IF($B26&gt;np,"",'RIEP SOLL 1'!J105*Dati!$K$15)</f>
        <v>0</v>
      </c>
      <c r="O26" s="331" t="n">
        <f aca="false">IF($B26&gt;np,"",'RIEP SOLL 1'!K105*Dati!$K$15)</f>
        <v>0</v>
      </c>
      <c r="P26" s="331" t="e">
        <f aca="false">IF($B26&gt;np,"",(N26+O26)/2+'PROG COL'!BO26)</f>
        <v>#VALUE!</v>
      </c>
      <c r="Q26" s="332" t="e">
        <f aca="false">IF($B26&gt;np,"",IF(Dati!$O$12=1,$G26/J26,($G26-ABS('RIEP SOLL 1'!J105))/(J26-ABS('RIEP SOLL 1'!J105))))</f>
        <v>#VALUE!</v>
      </c>
      <c r="R26" s="331" t="n">
        <f aca="false">IF($B26&gt;np,"",MAX('RIEP SOLL 1'!CH105:CI105))</f>
        <v>0</v>
      </c>
      <c r="S26" s="331" t="n">
        <f aca="false">IF($B26&gt;np,"",'RIEP SOLL 1'!Z105)</f>
        <v>-40</v>
      </c>
      <c r="T26" s="331" t="e">
        <f aca="false">IF($B26&gt;np,"",G26/L)</f>
        <v>#VALUE!</v>
      </c>
      <c r="U26" s="331" t="e">
        <f aca="false">IF($B26&gt;np,"",ABS(S26)+T26)</f>
        <v>#VALUE!</v>
      </c>
      <c r="V26" s="331" t="n">
        <f aca="false">IF($B26&gt;np,"",-'RIEP SOLL 1'!X105*Dati!$K$15)</f>
        <v>-0</v>
      </c>
      <c r="W26" s="331" t="n">
        <f aca="false">IF($B26&gt;np,"",'RIEP SOLL 1'!Y105*Dati!$K$15)</f>
        <v>0</v>
      </c>
      <c r="X26" s="331" t="e">
        <f aca="false">IF($B26&gt;np,"",(V26+W26)/2+'PROG COL'!BP26)</f>
        <v>#VALUE!</v>
      </c>
      <c r="Y26" s="332" t="e">
        <f aca="false">IF($B26&gt;np,"",IF(Dati!$O$12=1,$G26/R26,($G26-ABS('RIEP SOLL 1'!X105))/(R26-ABS('RIEP SOLL 1'!X105))))</f>
        <v>#VALUE!</v>
      </c>
      <c r="Z26" s="331" t="n">
        <f aca="false">IF($B26&gt;np,"",MAX('RIEP SOLL 1'!CR105:CS105))</f>
        <v>0</v>
      </c>
      <c r="AA26" s="331" t="n">
        <f aca="false">IF($B26&gt;np,"",'RIEP SOLL 1'!AN105)</f>
        <v>80</v>
      </c>
      <c r="AB26" s="331" t="e">
        <f aca="false">IF($B26&gt;np,"",2*G26/L)</f>
        <v>#VALUE!</v>
      </c>
      <c r="AC26" s="331" t="e">
        <f aca="false">IF($B26&gt;np,"",ABS(AA26)+AB26)</f>
        <v>#VALUE!</v>
      </c>
      <c r="AD26" s="331" t="n">
        <f aca="false">IF($B26&gt;np,"",'RIEP SOLL 1'!AL105*Dati!$K$15)</f>
        <v>0</v>
      </c>
      <c r="AE26" s="331" t="n">
        <f aca="false">IF($B26&gt;np,"",'RIEP SOLL 1'!AM105*Dati!$K$15)</f>
        <v>0</v>
      </c>
      <c r="AF26" s="331" t="e">
        <f aca="false">IF($B26&gt;np,"",(AD26+AE26)/2+'PROG COL'!BQ26)</f>
        <v>#VALUE!</v>
      </c>
      <c r="AG26" s="332" t="e">
        <f aca="false">IF($B26&gt;np,"",IF(Dati!$O$12=1,$G26/Z26,($G26-ABS('RIEP SOLL 1'!AL105))/('RIEP SOLL 1'!CR105-ABS('RIEP SOLL 1'!AL105))))</f>
        <v>#VALUE!</v>
      </c>
      <c r="AH26" s="332" t="e">
        <f aca="false">IF($B26&gt;np,"",IF(Dati!$O$12=1,$G26/Z26,($G26-ABS('RIEP SOLL 1'!AM105))/('RIEP SOLL 1'!CS105-ABS('RIEP SOLL 1'!AM105))))</f>
        <v>#VALUE!</v>
      </c>
      <c r="AI26" s="331" t="n">
        <f aca="false">IF($B26&gt;np,"",MAX('RIEP SOLL 1'!DB105:DC105))</f>
        <v>0</v>
      </c>
      <c r="AJ26" s="331" t="n">
        <f aca="false">IF($B26&gt;np,"",'RIEP SOLL 1'!BB105)</f>
        <v>80</v>
      </c>
      <c r="AK26" s="331" t="e">
        <f aca="false">IF($B26&gt;np,"",2*$G26/L)</f>
        <v>#VALUE!</v>
      </c>
      <c r="AL26" s="331" t="e">
        <f aca="false">IF($B26&gt;np,"",ABS(AJ26)+AK26)</f>
        <v>#VALUE!</v>
      </c>
      <c r="AM26" s="331" t="n">
        <f aca="false">IF($B26&gt;np,"",'RIEP SOLL 1'!AZ105*Dati!$K$15)</f>
        <v>0</v>
      </c>
      <c r="AN26" s="331" t="n">
        <f aca="false">IF($B26&gt;np,"",'RIEP SOLL 1'!BA105*Dati!$K$15)</f>
        <v>0</v>
      </c>
      <c r="AO26" s="331" t="e">
        <f aca="false">IF($B26&gt;np,"",(AM26+AN26)/2+'PROG COL'!BR26)</f>
        <v>#VALUE!</v>
      </c>
      <c r="AP26" s="332" t="e">
        <f aca="false">IF($B26&gt;np,"",IF(Dati!$O$12=1,$G26/AI26,($G26-ABS('RIEP SOLL 1'!AZ105))/(AI26-ABS('RIEP SOLL 1'!AZ105))))</f>
        <v>#VALUE!</v>
      </c>
      <c r="AS26" s="333" t="e">
        <f aca="false">IF(B26&gt;np,"",IF(AND(AT26&lt;=1,AU26&lt;=1),"OK","NO"))</f>
        <v>#VALUE!</v>
      </c>
      <c r="AT26" s="332" t="e">
        <f aca="false">IF(B26&gt;np,"",MAX(J26,R26,Z26,AI26)/G26)</f>
        <v>#VALUE!</v>
      </c>
      <c r="AU26" s="332" t="e">
        <f aca="false">IF(B26&gt;np,"",MAX(ABS(N26),ABS(O26),P26,ABS(V26),ABS(W26),X26,ABS(AD26),ABS(AE26),AF26,ABS(AM26),ABS(AN26),AO26)/G26)</f>
        <v>#VALUE!</v>
      </c>
      <c r="AV26" s="333" t="e">
        <f aca="false">IF(B26&gt;np,"",IF(AW26&lt;=1,"OK","NO"))</f>
        <v>#VALUE!</v>
      </c>
      <c r="AW26" s="339" t="e">
        <f aca="false">IF(B26&gt;np,"",MAX(AK53:AN53)/AO53)</f>
        <v>#VALUE!</v>
      </c>
      <c r="AX26" s="333" t="e">
        <f aca="false">IF(B26&gt;np,"",IF(AY26&lt;=0.5,"OK","NO"))</f>
        <v>#VALUE!</v>
      </c>
      <c r="AY26" s="339" t="e">
        <f aca="false">IF(B26&gt;np,"",MAX(M26,U26,AC26,AL26)/H26)</f>
        <v>#VALUE!</v>
      </c>
      <c r="BA26" s="335" t="e">
        <f aca="false">IF(B26&gt;np,"",MIN(Q26,Y26,AG26,AH26,AP26))</f>
        <v>#VALUE!</v>
      </c>
      <c r="BB26" s="335"/>
      <c r="BC26" s="335" t="e">
        <f aca="false">IF(B26&gt;np,"",1.1*Dati!$K$8*$BA$28*Dati!$O$13)</f>
        <v>#VALUE!</v>
      </c>
      <c r="BD26" s="336"/>
      <c r="BF26" s="327" t="n">
        <v>2</v>
      </c>
      <c r="BG26" s="340" t="str">
        <f aca="false">IF($BF26&gt;np,"",'Verifiche SLU'!C104)</f>
        <v>HEB 450</v>
      </c>
      <c r="BH26" s="340" t="n">
        <f aca="false">IF($BF26&gt;np,"",'Verifiche SLU'!D104)</f>
        <v>430</v>
      </c>
      <c r="BI26" s="329" t="n">
        <f aca="false">IF(BF26&gt;np,"",IF($BH26=360,235,IF($BH26=430,275,355)))</f>
        <v>275</v>
      </c>
      <c r="BK26" s="331" t="e">
        <f aca="false">IF($B26&gt;np,"",ABS('RIEP SOLL 1'!M186)+BC26*'RIEP SOLL 1'!BV186)</f>
        <v>#VALUE!</v>
      </c>
      <c r="BL26" s="331" t="e">
        <f aca="false">IF($B26&gt;np,"",MAX(ABS('RIEP SOLL 1'!J186)+IF(BF26=1,1,BC26)*'RIEP SOLL 1'!BS186,ABS('RIEP SOLL 1'!K186)+IF(BF26=np,1,BC26)*'RIEP SOLL 1'!BT186))</f>
        <v>#VALUE!</v>
      </c>
      <c r="BM26" s="331" t="e">
        <f aca="false">IF($B26&gt;np,"",ABS('RIEP SOLL 1'!L186)+BC26*'RIEP SOLL 1'!BU186)</f>
        <v>#VALUE!</v>
      </c>
      <c r="BO26" s="337" t="e">
        <f aca="false">IF(B26&gt;np,"",nplrd(BG26,BI26,Dati!$K$9))</f>
        <v>#VALUE!</v>
      </c>
      <c r="BP26" s="337" t="e">
        <f aca="false">IF(B26&gt;np,"",MplRd(BG26,BI26,BN53,Dati!$K$9))</f>
        <v>#VALUE!</v>
      </c>
      <c r="BQ26" s="330" t="e">
        <f aca="false">IF(B26&gt;np,"",NbRd(BG26,BI26,BT53,2,Dati!$K$10))</f>
        <v>#VALUE!</v>
      </c>
      <c r="BR26" s="330" t="e">
        <f aca="false">IF($B26&gt;np,"",VerBuck(BG26,BI26,BN53,BK26,BL26,BL53,BL53,BM53,1,Dati!$K$10))</f>
        <v>#VALUE!</v>
      </c>
      <c r="BS26" s="330" t="e">
        <f aca="false">IF($B26&gt;np,"",VerRes(BG26,BI26,BN53,BK26,BL26,2,Dati!$K$9))</f>
        <v>#VALUE!</v>
      </c>
      <c r="BT26" s="330" t="e">
        <f aca="false">IF($B26&gt;np,"",VerRes(BG26,BI26,BN53,BK26,BL26,1,Dati!$K$9))</f>
        <v>#VALUE!</v>
      </c>
      <c r="BV26" s="333" t="e">
        <f aca="false">IF($B26&gt;np,"",IF(BW26&lt;=1,"OK","NO"))</f>
        <v>#VALUE!</v>
      </c>
      <c r="BW26" s="332" t="e">
        <f aca="false">IF($B26&gt;np,"",MAX(BK26/BT26,BL26/BS26,BK26/BO26,BL26/BP26))</f>
        <v>#VALUE!</v>
      </c>
      <c r="BX26" s="333" t="e">
        <f aca="false">IF($B26&gt;np,"",IF($BY26&lt;=1,"OK","NO"))</f>
        <v>#VALUE!</v>
      </c>
      <c r="BY26" s="332" t="e">
        <f aca="false">IF($B26&gt;np,"",BK26/MIN(BQ26,BR26))</f>
        <v>#VALUE!</v>
      </c>
      <c r="BZ26" s="333" t="e">
        <f aca="false">IF($B26&gt;np,"",IF($CA26&lt;=1,"OK","NO"))</f>
        <v>#VALUE!</v>
      </c>
      <c r="CA26" s="332" t="e">
        <f aca="false">IF($B26&gt;np,"",'PROG COL'!P26)</f>
        <v>#VALUE!</v>
      </c>
      <c r="CB26" s="333" t="e">
        <f aca="false">IF($B26&gt;np,"",IF($CC26&lt;=1,"OK","NO"))</f>
        <v>#VALUE!</v>
      </c>
      <c r="CC26" s="332" t="e">
        <f aca="false">IF($B26&gt;np,"",'PROG COL'!R26)</f>
        <v>#VALUE!</v>
      </c>
      <c r="CD26" s="333" t="str">
        <f aca="false">IF(OR($B26=np,$B26=1),IF($CE26&lt;=Dati!$O$9,"OK","NO"),"")</f>
        <v/>
      </c>
      <c r="CE26" s="341" t="e">
        <f aca="false">IF($B26&lt;=np,BK26/BO26,"")</f>
        <v>#VALUE!</v>
      </c>
      <c r="CI26" s="327" t="n">
        <v>2</v>
      </c>
      <c r="CJ26" s="340" t="str">
        <f aca="false">IF($CI26&gt;np,"",'Verifiche SLU'!C85)</f>
        <v>HEB 200</v>
      </c>
      <c r="CK26" s="340" t="n">
        <f aca="false">IF($CI26&gt;np,"",'Verifiche SLU'!D85)</f>
        <v>510</v>
      </c>
      <c r="CL26" s="329" t="n">
        <f aca="false">IF(CI26&gt;np,"",IF($CK26=360,235,IF($CK26=430,275,355)))</f>
        <v>355</v>
      </c>
      <c r="CN26" s="331" t="e">
        <f aca="false">IF($B26&gt;np,"",ABS('RIEP SOLL 1'!M132)+BC26*'RIEP SOLL 1'!BV132)</f>
        <v>#VALUE!</v>
      </c>
      <c r="CO26" s="331" t="e">
        <f aca="false">IF($B26&gt;np,"",MAX(ABS('RIEP SOLL 1'!J132)+IF(CI26=1,1,BC26)*'RIEP SOLL 1'!BS132,ABS('RIEP SOLL 1'!K132)+AND(CI26=np,1,BC26)*'RIEP SOLL 1'!BT132))</f>
        <v>#VALUE!</v>
      </c>
      <c r="CP26" s="331" t="e">
        <f aca="false">IF($B26&gt;np,"",ABS('RIEP SOLL 1'!L132)+BC26*'RIEP SOLL 1'!BU132)</f>
        <v>#VALUE!</v>
      </c>
      <c r="CR26" s="337" t="e">
        <f aca="false">IF(CI26&gt;np,"",nplrd(CJ26,CL26,Dati!$K$9))</f>
        <v>#VALUE!</v>
      </c>
      <c r="CS26" s="337" t="e">
        <f aca="false">IF(CI26&gt;np,"",MplRd(CJ26,CL26,CQ53,Dati!$K$9))</f>
        <v>#VALUE!</v>
      </c>
      <c r="CT26" s="330" t="e">
        <f aca="false">IF(CI26&gt;np,"",NbRd(CJ26,CL26,CW53,2,Dati!$K$10))</f>
        <v>#VALUE!</v>
      </c>
      <c r="CU26" s="330" t="e">
        <f aca="false">IF(CI26&gt;np,"",VerBuck(CJ26,CL26,CQ53,CN26,CO26,CO53,CO53,CP53,1,Dati!$K$10))</f>
        <v>#VALUE!</v>
      </c>
      <c r="CV26" s="330" t="e">
        <f aca="false">IF(CI26&gt;np,"",VerRes(CJ26,CL26,CQ53,CN26,CO26,2,Dati!$K$9))</f>
        <v>#VALUE!</v>
      </c>
      <c r="CW26" s="330" t="e">
        <f aca="false">IF(CI26&gt;np,"",VerRes(CJ26,CL26,CQ53,CN26,CO26,1,Dati!$K$9))</f>
        <v>#VALUE!</v>
      </c>
      <c r="CY26" s="333" t="e">
        <f aca="false">IF($B26&gt;np,"",IF(CZ26&lt;=1,"OK","NO"))</f>
        <v>#VALUE!</v>
      </c>
      <c r="CZ26" s="332" t="e">
        <f aca="false">IF($B26&gt;np,"",MAX(CN26/CW26,CO26/CV26,CN26/CR26,CO26/CS26))</f>
        <v>#VALUE!</v>
      </c>
      <c r="DA26" s="333" t="e">
        <f aca="false">IF($CI26&gt;np,"",IF(DB26&lt;=1,"OK","NO"))</f>
        <v>#VALUE!</v>
      </c>
      <c r="DB26" s="332" t="e">
        <f aca="false">IF(CI26&gt;np,"",CN26/MIN(CT26,CU26))</f>
        <v>#VALUE!</v>
      </c>
      <c r="DC26" s="333" t="e">
        <f aca="false">IF($CI26&gt;np,"",IF(DD26&lt;=1,"OK","NO"))</f>
        <v>#VALUE!</v>
      </c>
      <c r="DD26" s="332" t="e">
        <f aca="false">IF($CI26&gt;np,"",'PROG COL'!AJ26)</f>
        <v>#VALUE!</v>
      </c>
      <c r="DE26" s="333" t="e">
        <f aca="false">IF($CI26&gt;np,"",IF(DF26&lt;=1,"OK","NO"))</f>
        <v>#VALUE!</v>
      </c>
      <c r="DF26" s="332" t="e">
        <f aca="false">IF($CI26&gt;np,"",'PROG COL'!AL26)</f>
        <v>#VALUE!</v>
      </c>
      <c r="DG26" s="333" t="str">
        <f aca="false">IF(OR($B26=np,$B26=1),IF(DH26&lt;=Dati!$O$9,"OK","NO"),"")</f>
        <v/>
      </c>
      <c r="DH26" s="341" t="e">
        <f aca="false">IF($B26&lt;=np,CN26/CR26,"")</f>
        <v>#VALUE!</v>
      </c>
      <c r="DJ26" s="338" t="e">
        <f aca="false">IF($CI26&gt;np,"",IF(DK26&lt;=1,"OK","NO"))</f>
        <v>#VALUE!</v>
      </c>
      <c r="DK26" s="332" t="e">
        <f aca="false">IF(CI26&gt;np,"",1/'Verifiche SLU'!U85)</f>
        <v>#VALUE!</v>
      </c>
      <c r="DM26" s="327" t="n">
        <v>2</v>
      </c>
      <c r="DN26" s="340" t="str">
        <f aca="false">IF($DM26&gt;np,"",'Verifiche SLU'!C66)</f>
        <v>HEB 450</v>
      </c>
      <c r="DO26" s="340" t="n">
        <f aca="false">IF($DM26&gt;np,"",'Verifiche SLU'!D66)</f>
        <v>510</v>
      </c>
      <c r="DP26" s="329" t="n">
        <f aca="false">IF(DM26&gt;np,"",IF(DO26=360,235,IF(DO26=430,275,355)))</f>
        <v>355</v>
      </c>
      <c r="DR26" s="331" t="e">
        <f aca="false">IF(DM26&gt;np,"",ABS('RIEP SOLL 1'!M159)+BC26*'RIEP SOLL 1'!BV159)</f>
        <v>#VALUE!</v>
      </c>
      <c r="DS26" s="331" t="e">
        <f aca="false">IF(DM26&gt;np,"",MAX(ABS('RIEP SOLL 1'!J159)+IF(DM26=1,1,BC26)*'RIEP SOLL 1'!BS159,ABS('RIEP SOLL 1'!K159)+IF(DM26=np,1,BC26)*'RIEP SOLL 1'!BT159))</f>
        <v>#VALUE!</v>
      </c>
      <c r="DT26" s="331" t="e">
        <f aca="false">IF(DM26&gt;np,"",ABS('RIEP SOLL 1'!L159)+BC26*'RIEP SOLL 1'!BU159)</f>
        <v>#VALUE!</v>
      </c>
      <c r="DV26" s="337" t="e">
        <f aca="false">IF(DM26&gt;np,"",nplrd(DN26,DP26,Dati!$K$9))</f>
        <v>#VALUE!</v>
      </c>
      <c r="DW26" s="337" t="e">
        <f aca="false">IF(DM26&gt;np,"",MplRd(DN26,DP26,DU53,Dati!$K$9))</f>
        <v>#VALUE!</v>
      </c>
      <c r="DX26" s="330" t="e">
        <f aca="false">IF(DM26&gt;np,"",NbRd(DN26,DP26,EA53,2,Dati!$K$10))</f>
        <v>#VALUE!</v>
      </c>
      <c r="DY26" s="330" t="e">
        <f aca="false">IF(DM26&gt;np,"",VerBuck(DN26,DP26,DU53,DR26,DS26,DS53,DS53,DT53,1,Dati!$K$10))</f>
        <v>#VALUE!</v>
      </c>
      <c r="DZ26" s="330" t="e">
        <f aca="false">IF(DM26&gt;np,"",VerRes(DN26,DP26,DU53,DR26,DS26,2,Dati!$K$9))</f>
        <v>#VALUE!</v>
      </c>
      <c r="EA26" s="330" t="e">
        <f aca="false">IF(DM26&gt;np,"",VerRes(DN26,DP26,DU53,DR26,DS26,1,Dati!$K$9))</f>
        <v>#VALUE!</v>
      </c>
      <c r="EC26" s="333" t="e">
        <f aca="false">IF($B26&gt;np,"",IF(ED26&lt;=1,"OK","NO"))</f>
        <v>#VALUE!</v>
      </c>
      <c r="ED26" s="332" t="e">
        <f aca="false">IF($B26&gt;np,"",MAX(DR26/EA26,DS26/DZ26,DR26/DV26,DS26/DW26))</f>
        <v>#VALUE!</v>
      </c>
      <c r="EE26" s="333" t="e">
        <f aca="false">IF($DM26&gt;np,"",IF(EF26&lt;=1,"OK","NO"))</f>
        <v>#VALUE!</v>
      </c>
      <c r="EF26" s="332" t="e">
        <f aca="false">IF(DM26&gt;np,"",DR26/MIN(DX26,DY26))</f>
        <v>#VALUE!</v>
      </c>
      <c r="EG26" s="333" t="e">
        <f aca="false">IF($DM26&gt;np,"",IF(EH26&lt;=1,"OK","NO"))</f>
        <v>#VALUE!</v>
      </c>
      <c r="EH26" s="332" t="e">
        <f aca="false">IF($DM26&gt;np,"",'PROG COL'!BD26)</f>
        <v>#VALUE!</v>
      </c>
      <c r="EI26" s="333" t="e">
        <f aca="false">IF($DM26&gt;np,"",IF(EJ26&lt;=1,"OK","NO"))</f>
        <v>#VALUE!</v>
      </c>
      <c r="EJ26" s="332" t="e">
        <f aca="false">IF($DM26&gt;np,"",'PROG COL'!BF26)</f>
        <v>#VALUE!</v>
      </c>
      <c r="EK26" s="333" t="str">
        <f aca="false">IF(OR($B26=np,$B26=1),IF(EL26&lt;=[1]DATI!$K$34,"OK","NO"),"")</f>
        <v/>
      </c>
      <c r="EL26" s="341" t="e">
        <f aca="false">IF($B26&lt;=np,DR26/DV26,"")</f>
        <v>#VALUE!</v>
      </c>
      <c r="EN26" s="333" t="e">
        <f aca="false">IF($DM26&gt;np,"",'Verifiche SLU'!T66)</f>
        <v>#VALUE!</v>
      </c>
      <c r="EO26" s="332" t="e">
        <f aca="false">IF($DM26&gt;np,"",1/'Verifiche SLU'!U66)</f>
        <v>#VALUE!</v>
      </c>
    </row>
    <row r="27" customFormat="false" ht="18.75" hidden="false" customHeight="false" outlineLevel="0" collapsed="false">
      <c r="B27" s="342" t="n">
        <v>1</v>
      </c>
      <c r="C27" s="329" t="str">
        <f aca="false">IF($B27&gt;np,"",'Verifiche SLU'!C124)</f>
        <v>IPE 360</v>
      </c>
      <c r="D27" s="329" t="n">
        <f aca="false">IF($B27&gt;np,"",'Verifiche SLU'!D124)</f>
        <v>430</v>
      </c>
      <c r="E27" s="329" t="n">
        <f aca="false">IF(B27&gt;np,"",IF($D27=360,235,IF($D27=430,275,355)))</f>
        <v>275</v>
      </c>
      <c r="G27" s="330" t="e">
        <f aca="false">IF(B27&gt;np,"",MplRd(C27,E27,1,Dati!$K$9))</f>
        <v>#VALUE!</v>
      </c>
      <c r="H27" s="330" t="e">
        <f aca="false">IF(B27&gt;np,"",vplrd(C27,E27,1,Dati!$K$9))</f>
        <v>#VALUE!</v>
      </c>
      <c r="J27" s="331" t="n">
        <f aca="false">IF($B27&gt;np,"",MAX('RIEP SOLL 1'!BX106:BY106))</f>
        <v>0</v>
      </c>
      <c r="K27" s="331" t="n">
        <f aca="false">IF($B27&gt;np,"",'RIEP SOLL 1'!L106)</f>
        <v>40</v>
      </c>
      <c r="L27" s="331" t="e">
        <f aca="false">IF($B27&gt;np,"",G27/L)</f>
        <v>#VALUE!</v>
      </c>
      <c r="M27" s="331" t="e">
        <f aca="false">IF($B27&gt;np,"",ABS(K27)+L27)</f>
        <v>#VALUE!</v>
      </c>
      <c r="N27" s="331" t="n">
        <f aca="false">IF($B27&gt;np,"",'RIEP SOLL 1'!J106*Dati!$K$15)</f>
        <v>0</v>
      </c>
      <c r="O27" s="331" t="n">
        <f aca="false">IF($B27&gt;np,"",'RIEP SOLL 1'!K106*Dati!$K$15)</f>
        <v>0</v>
      </c>
      <c r="P27" s="331" t="e">
        <f aca="false">IF($B27&gt;np,"",(N27+O27)/2+'PROG COL'!BO27)</f>
        <v>#VALUE!</v>
      </c>
      <c r="Q27" s="332" t="e">
        <f aca="false">IF($B27&gt;np,"",IF(Dati!$O$12=1,$G27/J27,($G27-ABS('RIEP SOLL 1'!J106))/(J27-ABS('RIEP SOLL 1'!J106))))</f>
        <v>#VALUE!</v>
      </c>
      <c r="R27" s="331" t="n">
        <f aca="false">IF($B27&gt;np,"",MAX('RIEP SOLL 1'!CH106:CI106))</f>
        <v>0</v>
      </c>
      <c r="S27" s="331" t="n">
        <f aca="false">IF($B27&gt;np,"",'RIEP SOLL 1'!Z106)</f>
        <v>-40</v>
      </c>
      <c r="T27" s="331" t="e">
        <f aca="false">IF($B27&gt;np,"",G27/L)</f>
        <v>#VALUE!</v>
      </c>
      <c r="U27" s="331" t="e">
        <f aca="false">IF($B27&gt;np,"",ABS(S27)+T27)</f>
        <v>#VALUE!</v>
      </c>
      <c r="V27" s="331" t="n">
        <f aca="false">IF($B27&gt;np,"",-'RIEP SOLL 1'!X106*Dati!$K$15)</f>
        <v>-0</v>
      </c>
      <c r="W27" s="331" t="n">
        <f aca="false">IF($B27&gt;np,"",'RIEP SOLL 1'!Y106*Dati!$K$15)</f>
        <v>0</v>
      </c>
      <c r="X27" s="331" t="e">
        <f aca="false">IF($B27&gt;np,"",(V27+W27)/2+'PROG COL'!BP27)</f>
        <v>#VALUE!</v>
      </c>
      <c r="Y27" s="332" t="e">
        <f aca="false">IF($B27&gt;np,"",IF(Dati!$O$12=1,$G27/R27,($G27-ABS('RIEP SOLL 1'!X106))/(R27-ABS('RIEP SOLL 1'!X106))))</f>
        <v>#VALUE!</v>
      </c>
      <c r="Z27" s="331" t="n">
        <f aca="false">IF($B27&gt;np,"",MAX('RIEP SOLL 1'!CR106:CS106))</f>
        <v>0</v>
      </c>
      <c r="AA27" s="331" t="n">
        <f aca="false">IF($B27&gt;np,"",'RIEP SOLL 1'!AN106)</f>
        <v>80</v>
      </c>
      <c r="AB27" s="331" t="e">
        <f aca="false">IF($B27&gt;np,"",2*G27/L)</f>
        <v>#VALUE!</v>
      </c>
      <c r="AC27" s="331" t="e">
        <f aca="false">IF($B27&gt;np,"",ABS(AA27)+AB27)</f>
        <v>#VALUE!</v>
      </c>
      <c r="AD27" s="331" t="n">
        <f aca="false">IF($B27&gt;np,"",'RIEP SOLL 1'!AL106*Dati!$K$15)</f>
        <v>0</v>
      </c>
      <c r="AE27" s="331" t="n">
        <f aca="false">IF($B27&gt;np,"",'RIEP SOLL 1'!AM106*Dati!$K$15)</f>
        <v>0</v>
      </c>
      <c r="AF27" s="331" t="e">
        <f aca="false">IF($B27&gt;np,"",(AD27+AE27)/2+'PROG COL'!BQ27)</f>
        <v>#VALUE!</v>
      </c>
      <c r="AG27" s="332" t="e">
        <f aca="false">IF($B27&gt;np,"",IF(Dati!$O$12=1,$G27/Z27,($G27-ABS('RIEP SOLL 1'!AL106))/('RIEP SOLL 1'!CR106-ABS('RIEP SOLL 1'!AL106))))</f>
        <v>#VALUE!</v>
      </c>
      <c r="AH27" s="332" t="e">
        <f aca="false">IF($B27&gt;np,"",IF(Dati!$O$12=1,$G27/Z27,($G27-ABS('RIEP SOLL 1'!AM106))/('RIEP SOLL 1'!CS106-ABS('RIEP SOLL 1'!AM106))))</f>
        <v>#VALUE!</v>
      </c>
      <c r="AI27" s="331" t="n">
        <f aca="false">IF($B27&gt;np,"",MAX('RIEP SOLL 1'!DB106:DC106))</f>
        <v>0</v>
      </c>
      <c r="AJ27" s="331" t="n">
        <f aca="false">IF($B27&gt;np,"",'RIEP SOLL 1'!BB106)</f>
        <v>80</v>
      </c>
      <c r="AK27" s="331" t="e">
        <f aca="false">IF($B27&gt;np,"",2*$G27/L)</f>
        <v>#VALUE!</v>
      </c>
      <c r="AL27" s="331" t="e">
        <f aca="false">IF($B27&gt;np,"",ABS(AJ27)+AK27)</f>
        <v>#VALUE!</v>
      </c>
      <c r="AM27" s="331" t="n">
        <f aca="false">IF($B27&gt;np,"",'RIEP SOLL 1'!AZ106*Dati!$K$15)</f>
        <v>0</v>
      </c>
      <c r="AN27" s="331" t="n">
        <f aca="false">IF($B27&gt;np,"",'RIEP SOLL 1'!BA106*Dati!$K$15)</f>
        <v>0</v>
      </c>
      <c r="AO27" s="331" t="e">
        <f aca="false">IF($B27&gt;np,"",(AM27+AN27)/2+'PROG COL'!BR27)</f>
        <v>#VALUE!</v>
      </c>
      <c r="AP27" s="332" t="e">
        <f aca="false">IF($B27&gt;np,"",IF(Dati!$O$12=1,$G27/AI27,($G27-ABS('RIEP SOLL 1'!AZ106))/(AI27-ABS('RIEP SOLL 1'!AZ106))))</f>
        <v>#VALUE!</v>
      </c>
      <c r="AS27" s="333" t="e">
        <f aca="false">IF(B27&gt;np,"",IF(AND(AT27&lt;=1,AU27&lt;=1),"OK","NO"))</f>
        <v>#VALUE!</v>
      </c>
      <c r="AT27" s="332" t="e">
        <f aca="false">IF(B27&gt;np,"",MAX(J27,R27,Z27,AI27)/G27)</f>
        <v>#VALUE!</v>
      </c>
      <c r="AU27" s="332" t="e">
        <f aca="false">IF(B27&gt;np,"",MAX(ABS(N27),ABS(O27),P27,ABS(V27),ABS(W27),X27,ABS(AD27),ABS(AE27),AF27,ABS(AM27),ABS(AN27),AO27)/G27)</f>
        <v>#VALUE!</v>
      </c>
      <c r="AV27" s="333" t="e">
        <f aca="false">IF(B27&gt;np,"",IF(AW27&lt;=1,"OK","NO"))</f>
        <v>#VALUE!</v>
      </c>
      <c r="AW27" s="343" t="e">
        <f aca="false">IF(B27&gt;np,"",MAX(AK54:AN54)/AO54)</f>
        <v>#VALUE!</v>
      </c>
      <c r="AX27" s="333" t="e">
        <f aca="false">IF(B27&gt;np,"",IF(AY27&lt;=0.5,"OK","NO"))</f>
        <v>#VALUE!</v>
      </c>
      <c r="AY27" s="343" t="e">
        <f aca="false">IF(B27&gt;np,"",MAX(M27,U27,AC27,AL27)/H27)</f>
        <v>#VALUE!</v>
      </c>
      <c r="BA27" s="335" t="e">
        <f aca="false">IF(B27&gt;np,"",MIN(Q27,Y27,AG27,AH27,AP27))</f>
        <v>#VALUE!</v>
      </c>
      <c r="BB27" s="335"/>
      <c r="BC27" s="335" t="e">
        <f aca="false">IF(B27&gt;np,"",1.1*Dati!$K$8*$BA$28*Dati!$O$13)</f>
        <v>#VALUE!</v>
      </c>
      <c r="BD27" s="336"/>
      <c r="BF27" s="342" t="n">
        <v>1</v>
      </c>
      <c r="BG27" s="340" t="str">
        <f aca="false">IF($BF27&gt;np,"",'Verifiche SLU'!C105)</f>
        <v>HEB 450</v>
      </c>
      <c r="BH27" s="340" t="n">
        <f aca="false">IF($BF27&gt;np,"",'Verifiche SLU'!D105)</f>
        <v>430</v>
      </c>
      <c r="BI27" s="329" t="n">
        <f aca="false">IF(BF27&gt;np,"",IF($BH27=360,235,IF($BH27=430,275,355)))</f>
        <v>275</v>
      </c>
      <c r="BK27" s="331" t="e">
        <f aca="false">IF($B27&gt;np,"",ABS('RIEP SOLL 1'!M187)+BC27*'RIEP SOLL 1'!BV187)</f>
        <v>#VALUE!</v>
      </c>
      <c r="BL27" s="331" t="e">
        <f aca="false">IF($B27&gt;np,"",MAX(ABS('RIEP SOLL 1'!J187)+IF(BF27=1,1,BC27)*'RIEP SOLL 1'!BS187,ABS('RIEP SOLL 1'!K187)+IF(BF27=np,1,BC27)*'RIEP SOLL 1'!BT187))</f>
        <v>#VALUE!</v>
      </c>
      <c r="BM27" s="331" t="e">
        <f aca="false">IF($B27&gt;np,"",ABS('RIEP SOLL 1'!L187)+BC27*'RIEP SOLL 1'!BU187)</f>
        <v>#VALUE!</v>
      </c>
      <c r="BO27" s="337" t="e">
        <f aca="false">IF(B27&gt;np,"",nplrd(BG27,BI27,Dati!$K$9))</f>
        <v>#VALUE!</v>
      </c>
      <c r="BP27" s="337" t="e">
        <f aca="false">IF(B27&gt;np,"",MplRd(BG27,BI27,BN54,Dati!$K$9))</f>
        <v>#VALUE!</v>
      </c>
      <c r="BQ27" s="330" t="e">
        <f aca="false">IF(B27&gt;np,"",NbRd(BG27,BI27,BT54,2,Dati!$K$10))</f>
        <v>#VALUE!</v>
      </c>
      <c r="BR27" s="330" t="e">
        <f aca="false">IF($B27&gt;np,"",VerBuck(BG27,BI27,BN54,BK27,BL27,BL54,BL54,BM54,1,Dati!$K$10))</f>
        <v>#VALUE!</v>
      </c>
      <c r="BS27" s="330" t="e">
        <f aca="false">IF($B27&gt;np,"",VerRes(BG27,BI27,BN54,BK27,BL27,2,Dati!$K$9))</f>
        <v>#VALUE!</v>
      </c>
      <c r="BT27" s="330" t="e">
        <f aca="false">IF($B27&gt;np,"",VerRes(BG27,BI27,BN54,BK27,BL27,1,Dati!$K$9))</f>
        <v>#VALUE!</v>
      </c>
      <c r="BV27" s="333" t="e">
        <f aca="false">IF($B27&gt;np,"",IF(BW27&lt;=1,"OK","NO"))</f>
        <v>#VALUE!</v>
      </c>
      <c r="BW27" s="332" t="e">
        <f aca="false">IF($B27&gt;np,"",MAX(BK27/BT27,BL27/BS27,BK27/BO27,BL27/BP27))</f>
        <v>#VALUE!</v>
      </c>
      <c r="BX27" s="333" t="e">
        <f aca="false">IF($B27&gt;np,"",IF($BY27&lt;=1,"OK","NO"))</f>
        <v>#VALUE!</v>
      </c>
      <c r="BY27" s="332" t="e">
        <f aca="false">IF($B27&gt;np,"",BK27/MIN(BQ27,BR27))</f>
        <v>#VALUE!</v>
      </c>
      <c r="BZ27" s="333" t="e">
        <f aca="false">IF($B27&gt;np,"",IF($CA27&lt;=1,"OK","NO"))</f>
        <v>#VALUE!</v>
      </c>
      <c r="CA27" s="332" t="e">
        <f aca="false">IF($B27&gt;np,"",'PROG COL'!P27)</f>
        <v>#VALUE!</v>
      </c>
      <c r="CB27" s="333" t="e">
        <f aca="false">IF($B27&gt;np,"",IF($CC27&lt;=1,"OK","NO"))</f>
        <v>#VALUE!</v>
      </c>
      <c r="CC27" s="332" t="e">
        <f aca="false">IF($B27&gt;np,"",'PROG COL'!R27)</f>
        <v>#VALUE!</v>
      </c>
      <c r="CD27" s="333" t="e">
        <f aca="false">IF(OR($B27=np,$B27=1),IF($CE27&lt;=Dati!$O$9,"OK","NO"),"")</f>
        <v>#VALUE!</v>
      </c>
      <c r="CE27" s="332" t="e">
        <f aca="false">IF($B27&lt;=np,BK27/BO27,"")</f>
        <v>#VALUE!</v>
      </c>
      <c r="CI27" s="342" t="n">
        <v>1</v>
      </c>
      <c r="CJ27" s="340" t="str">
        <f aca="false">IF($CI27&gt;np,"",'Verifiche SLU'!C86)</f>
        <v>HEB 200</v>
      </c>
      <c r="CK27" s="340" t="n">
        <f aca="false">IF($CI27&gt;np,"",'Verifiche SLU'!D86)</f>
        <v>510</v>
      </c>
      <c r="CL27" s="329" t="n">
        <f aca="false">IF(CI27&gt;np,"",IF($CK27=360,235,IF($CK27=430,275,355)))</f>
        <v>355</v>
      </c>
      <c r="CN27" s="331" t="e">
        <f aca="false">IF($B27&gt;np,"",ABS('RIEP SOLL 1'!M133)+BC27*'RIEP SOLL 1'!BV133)</f>
        <v>#VALUE!</v>
      </c>
      <c r="CO27" s="331" t="e">
        <f aca="false">IF($B27&gt;np,"",MAX(ABS('RIEP SOLL 1'!J133)+IF(CI27=1,1,BC27)*'RIEP SOLL 1'!BS133,ABS('RIEP SOLL 1'!K133)+AND(CI27=np,1,BC27)*'RIEP SOLL 1'!BT133))</f>
        <v>#VALUE!</v>
      </c>
      <c r="CP27" s="331" t="e">
        <f aca="false">IF($B27&gt;np,"",ABS('RIEP SOLL 1'!L133)+BC27*'RIEP SOLL 1'!BU133)</f>
        <v>#VALUE!</v>
      </c>
      <c r="CR27" s="337" t="e">
        <f aca="false">IF(CI27&gt;np,"",nplrd(CJ27,CL27,Dati!$K$9))</f>
        <v>#VALUE!</v>
      </c>
      <c r="CS27" s="337" t="e">
        <f aca="false">IF(CI27&gt;np,"",MplRd(CJ27,CL27,CQ54,Dati!$K$9))</f>
        <v>#VALUE!</v>
      </c>
      <c r="CT27" s="330" t="e">
        <f aca="false">IF(CI27&gt;np,"",NbRd(CJ27,CL27,CW54,2,Dati!$K$10))</f>
        <v>#VALUE!</v>
      </c>
      <c r="CU27" s="330" t="e">
        <f aca="false">IF(CI27&gt;np,"",VerBuck(CJ27,CL27,CQ54,CN27,CO27,CO54,CO54,CP54,1,Dati!$K$10))</f>
        <v>#VALUE!</v>
      </c>
      <c r="CV27" s="330" t="e">
        <f aca="false">IF(CI27&gt;np,"",VerRes(CJ27,CL27,CQ54,CN27,CO27,2,Dati!$K$9))</f>
        <v>#VALUE!</v>
      </c>
      <c r="CW27" s="330" t="e">
        <f aca="false">IF(CI27&gt;np,"",VerRes(CJ27,CL27,CQ54,CN27,CO27,1,Dati!$K$9))</f>
        <v>#VALUE!</v>
      </c>
      <c r="CY27" s="333" t="e">
        <f aca="false">IF($B27&gt;np,"",IF(CZ27&lt;=1,"OK","NO"))</f>
        <v>#VALUE!</v>
      </c>
      <c r="CZ27" s="332" t="e">
        <f aca="false">IF($B27&gt;np,"",MAX(CN27/CW27,CO27/CV27,CN27/CR27,CO27/CS27))</f>
        <v>#VALUE!</v>
      </c>
      <c r="DA27" s="333" t="e">
        <f aca="false">IF($CI27&gt;np,"",IF(DB27&lt;=1,"OK","NO"))</f>
        <v>#VALUE!</v>
      </c>
      <c r="DB27" s="332" t="e">
        <f aca="false">IF(CI27&gt;np,"",CN27/MIN(CT27,CU27))</f>
        <v>#VALUE!</v>
      </c>
      <c r="DC27" s="333" t="e">
        <f aca="false">IF($CI27&gt;np,"",IF(DD27&lt;=1,"OK","NO"))</f>
        <v>#VALUE!</v>
      </c>
      <c r="DD27" s="332" t="e">
        <f aca="false">IF($CI27&gt;np,"",'PROG COL'!AJ27)</f>
        <v>#VALUE!</v>
      </c>
      <c r="DE27" s="333" t="e">
        <f aca="false">IF($CI27&gt;np,"",IF(DF27&lt;=1,"OK","NO"))</f>
        <v>#VALUE!</v>
      </c>
      <c r="DF27" s="332" t="e">
        <f aca="false">IF($CI27&gt;np,"",'PROG COL'!AL27)</f>
        <v>#VALUE!</v>
      </c>
      <c r="DG27" s="333" t="e">
        <f aca="false">IF(OR($B27=np,$B27=1),IF(DH27&lt;=Dati!$O$9,"OK","NO"),"")</f>
        <v>#VALUE!</v>
      </c>
      <c r="DH27" s="332" t="e">
        <f aca="false">IF($B27&lt;=np,CN27/CR27,"")</f>
        <v>#VALUE!</v>
      </c>
      <c r="DJ27" s="338" t="e">
        <f aca="false">IF($CI27&gt;np,"",IF(DK27&lt;=1,"OK","NO"))</f>
        <v>#VALUE!</v>
      </c>
      <c r="DK27" s="344" t="e">
        <f aca="false">IF(CI27&gt;np,"",1/'Verifiche SLU'!U86)</f>
        <v>#VALUE!</v>
      </c>
      <c r="DM27" s="342" t="n">
        <v>1</v>
      </c>
      <c r="DN27" s="340" t="str">
        <f aca="false">IF($DM27&gt;np,"",'Verifiche SLU'!C67)</f>
        <v>HEB 450</v>
      </c>
      <c r="DO27" s="340" t="n">
        <f aca="false">IF($DM27&gt;np,"",'Verifiche SLU'!D67)</f>
        <v>510</v>
      </c>
      <c r="DP27" s="329" t="n">
        <f aca="false">IF(DM27&gt;np,"",IF(DO27=360,235,IF(DO27=430,275,355)))</f>
        <v>355</v>
      </c>
      <c r="DR27" s="331" t="e">
        <f aca="false">IF(DM27&gt;np,"",ABS('RIEP SOLL 1'!M160)+BC27*'RIEP SOLL 1'!BV160)</f>
        <v>#VALUE!</v>
      </c>
      <c r="DS27" s="331" t="e">
        <f aca="false">IF(DM27&gt;np,"",MAX(ABS('RIEP SOLL 1'!J160)+IF(DM27=1,1,BC27)*'RIEP SOLL 1'!BS160,ABS('RIEP SOLL 1'!K160)+IF(DM27=np,1,BC27)*'RIEP SOLL 1'!BT160))</f>
        <v>#VALUE!</v>
      </c>
      <c r="DT27" s="331" t="e">
        <f aca="false">IF(DM27&gt;np,"",ABS('RIEP SOLL 1'!L160)+BC27*'RIEP SOLL 1'!BU160)</f>
        <v>#VALUE!</v>
      </c>
      <c r="DV27" s="337" t="e">
        <f aca="false">IF(DM27&gt;np,"",nplrd(DN27,DP27,Dati!$K$9))</f>
        <v>#VALUE!</v>
      </c>
      <c r="DW27" s="337" t="e">
        <f aca="false">IF(DM27&gt;np,"",MplRd(DN27,DP27,DU54,Dati!$K$9))</f>
        <v>#VALUE!</v>
      </c>
      <c r="DX27" s="330" t="e">
        <f aca="false">IF(DM27&gt;np,"",NbRd(DN27,DP27,EA54,2,Dati!$K$10))</f>
        <v>#VALUE!</v>
      </c>
      <c r="DY27" s="330" t="e">
        <f aca="false">IF(DM27&gt;np,"",VerBuck(DN27,DP27,DU54,DR27,DS27,DS54,DS54,DT54,1,Dati!$K$10))</f>
        <v>#VALUE!</v>
      </c>
      <c r="DZ27" s="330" t="e">
        <f aca="false">IF(DM27&gt;np,"",VerRes(DN27,DP27,DU54,DR27,DS27,2,Dati!$K$9))</f>
        <v>#VALUE!</v>
      </c>
      <c r="EA27" s="330" t="e">
        <f aca="false">IF(DM27&gt;np,"",VerRes(DN27,DP27,DU54,DR27,DS27,1,Dati!$K$9))</f>
        <v>#VALUE!</v>
      </c>
      <c r="EC27" s="333" t="e">
        <f aca="false">IF($B27&gt;np,"",IF(ED27&lt;=1,"OK","NO"))</f>
        <v>#VALUE!</v>
      </c>
      <c r="ED27" s="332" t="e">
        <f aca="false">IF($B27&gt;np,"",MAX(DR27/EA27,DS27/DZ27,DR27/DV27,DS27/DW27))</f>
        <v>#VALUE!</v>
      </c>
      <c r="EE27" s="333" t="e">
        <f aca="false">IF($DM27&gt;np,"",IF(EF27&lt;=1,"OK","NO"))</f>
        <v>#VALUE!</v>
      </c>
      <c r="EF27" s="332" t="e">
        <f aca="false">IF(DM27&gt;np,"",DR27/MIN(DX27,DY27))</f>
        <v>#VALUE!</v>
      </c>
      <c r="EG27" s="333" t="e">
        <f aca="false">IF($DM27&gt;np,"",IF(EH27&lt;=1,"OK","NO"))</f>
        <v>#VALUE!</v>
      </c>
      <c r="EH27" s="332" t="e">
        <f aca="false">IF($DM27&gt;np,"",'PROG COL'!BD27)</f>
        <v>#VALUE!</v>
      </c>
      <c r="EI27" s="333" t="e">
        <f aca="false">IF($DM27&gt;np,"",IF(EJ27&lt;=1,"OK","NO"))</f>
        <v>#VALUE!</v>
      </c>
      <c r="EJ27" s="332" t="e">
        <f aca="false">IF($DM27&gt;np,"",'PROG COL'!BF27)</f>
        <v>#VALUE!</v>
      </c>
      <c r="EK27" s="333" t="e">
        <f aca="false">IF(OR($B27=np,$B27=1),IF(EL27&lt;=[1]DATI!$K$34,"OK","NO"),"")</f>
        <v>#VALUE!</v>
      </c>
      <c r="EL27" s="332" t="e">
        <f aca="false">IF($B27&lt;=np,DR27/DV27,"")</f>
        <v>#VALUE!</v>
      </c>
      <c r="EN27" s="333" t="e">
        <f aca="false">IF($DM27&gt;np,"",'Verifiche SLU'!T67)</f>
        <v>#VALUE!</v>
      </c>
      <c r="EO27" s="332" t="e">
        <f aca="false">IF($DM27&gt;np,"",1/'Verifiche SLU'!U67)</f>
        <v>#VALUE!</v>
      </c>
    </row>
    <row r="28" customFormat="false" ht="18" hidden="false" customHeight="false" outlineLevel="0" collapsed="false">
      <c r="P28" s="345" t="s">
        <v>387</v>
      </c>
      <c r="Q28" s="346" t="e">
        <f aca="false">MIN(Q8:Q27)</f>
        <v>#VALUE!</v>
      </c>
      <c r="X28" s="345" t="s">
        <v>387</v>
      </c>
      <c r="Y28" s="346" t="e">
        <f aca="false">MIN(Y8:Y27)</f>
        <v>#VALUE!</v>
      </c>
      <c r="AF28" s="345" t="s">
        <v>387</v>
      </c>
      <c r="AG28" s="346" t="e">
        <f aca="false">MIN(AG8:AG27)</f>
        <v>#VALUE!</v>
      </c>
      <c r="AH28" s="346" t="e">
        <f aca="false">MIN(AH8:AH27)</f>
        <v>#VALUE!</v>
      </c>
      <c r="AO28" s="345" t="s">
        <v>387</v>
      </c>
      <c r="AP28" s="346" t="e">
        <f aca="false">MIN(AP8:AP27)</f>
        <v>#VALUE!</v>
      </c>
      <c r="AZ28" s="347" t="s">
        <v>388</v>
      </c>
      <c r="BA28" s="348" t="e">
        <f aca="false">MIN(BA8:BA27)</f>
        <v>#VALUE!</v>
      </c>
      <c r="BB28" s="348"/>
      <c r="BC28" s="349"/>
      <c r="BD28" s="349"/>
    </row>
    <row r="31" customFormat="false" ht="18" hidden="false" customHeight="false" outlineLevel="0" collapsed="false">
      <c r="AK31" s="307" t="s">
        <v>389</v>
      </c>
      <c r="AL31" s="307" t="s">
        <v>390</v>
      </c>
      <c r="AM31" s="307" t="s">
        <v>391</v>
      </c>
      <c r="AN31" s="307" t="s">
        <v>392</v>
      </c>
    </row>
    <row r="32" customFormat="false" ht="21" hidden="false" customHeight="false" outlineLevel="0" collapsed="false">
      <c r="AK32" s="307" t="s">
        <v>245</v>
      </c>
      <c r="AL32" s="307" t="s">
        <v>245</v>
      </c>
      <c r="AM32" s="307" t="s">
        <v>245</v>
      </c>
      <c r="AN32" s="307" t="s">
        <v>245</v>
      </c>
      <c r="AO32" s="307" t="s">
        <v>393</v>
      </c>
      <c r="BG32" s="307" t="s">
        <v>238</v>
      </c>
      <c r="BH32" s="307" t="s">
        <v>44</v>
      </c>
      <c r="BI32" s="307" t="s">
        <v>351</v>
      </c>
      <c r="BJ32" s="309"/>
      <c r="BK32" s="350" t="s">
        <v>394</v>
      </c>
      <c r="BL32" s="307" t="s">
        <v>395</v>
      </c>
      <c r="BM32" s="307" t="s">
        <v>396</v>
      </c>
      <c r="BN32" s="307" t="s">
        <v>157</v>
      </c>
      <c r="BO32" s="310"/>
      <c r="BP32" s="310"/>
      <c r="BQ32" s="309"/>
      <c r="BR32" s="309"/>
      <c r="BS32" s="350" t="s">
        <v>394</v>
      </c>
      <c r="BT32" s="307" t="s">
        <v>395</v>
      </c>
      <c r="CJ32" s="307" t="s">
        <v>238</v>
      </c>
      <c r="CK32" s="307" t="s">
        <v>44</v>
      </c>
      <c r="CL32" s="307" t="s">
        <v>351</v>
      </c>
      <c r="CM32" s="309"/>
      <c r="CN32" s="350" t="s">
        <v>394</v>
      </c>
      <c r="CO32" s="307" t="s">
        <v>395</v>
      </c>
      <c r="CP32" s="307" t="s">
        <v>396</v>
      </c>
      <c r="CQ32" s="307" t="s">
        <v>157</v>
      </c>
      <c r="CR32" s="310"/>
      <c r="CS32" s="310"/>
      <c r="CT32" s="309"/>
      <c r="CU32" s="309"/>
      <c r="CV32" s="350" t="s">
        <v>394</v>
      </c>
      <c r="CW32" s="307" t="s">
        <v>395</v>
      </c>
      <c r="DN32" s="307" t="s">
        <v>238</v>
      </c>
      <c r="DO32" s="307" t="s">
        <v>44</v>
      </c>
      <c r="DP32" s="307" t="s">
        <v>351</v>
      </c>
      <c r="DQ32" s="309"/>
      <c r="DR32" s="350" t="s">
        <v>394</v>
      </c>
      <c r="DS32" s="307" t="s">
        <v>395</v>
      </c>
      <c r="DT32" s="307" t="s">
        <v>396</v>
      </c>
      <c r="DU32" s="307" t="s">
        <v>157</v>
      </c>
      <c r="DV32" s="310"/>
      <c r="DW32" s="310"/>
      <c r="DX32" s="309"/>
      <c r="DY32" s="309"/>
      <c r="DZ32" s="350" t="s">
        <v>394</v>
      </c>
      <c r="EA32" s="307" t="s">
        <v>395</v>
      </c>
    </row>
    <row r="33" customFormat="false" ht="18.75" hidden="false" customHeight="false" outlineLevel="0" collapsed="false">
      <c r="AK33" s="316" t="s">
        <v>397</v>
      </c>
      <c r="AL33" s="316" t="s">
        <v>397</v>
      </c>
      <c r="AM33" s="316" t="s">
        <v>397</v>
      </c>
      <c r="AN33" s="316" t="s">
        <v>397</v>
      </c>
      <c r="AO33" s="316" t="s">
        <v>397</v>
      </c>
      <c r="BG33" s="316" t="s">
        <v>377</v>
      </c>
      <c r="BH33" s="316"/>
      <c r="BI33" s="316" t="s">
        <v>378</v>
      </c>
      <c r="BJ33" s="309"/>
      <c r="BK33" s="316" t="s">
        <v>398</v>
      </c>
      <c r="BL33" s="176" t="s">
        <v>306</v>
      </c>
      <c r="BM33" s="351" t="s">
        <v>278</v>
      </c>
      <c r="BN33" s="176" t="s">
        <v>306</v>
      </c>
      <c r="BO33" s="318"/>
      <c r="BP33" s="318"/>
      <c r="BQ33" s="309"/>
      <c r="BR33" s="309"/>
      <c r="BS33" s="316" t="s">
        <v>399</v>
      </c>
      <c r="BT33" s="176" t="s">
        <v>306</v>
      </c>
      <c r="CJ33" s="316" t="s">
        <v>377</v>
      </c>
      <c r="CK33" s="316"/>
      <c r="CL33" s="316" t="s">
        <v>378</v>
      </c>
      <c r="CM33" s="309"/>
      <c r="CN33" s="316" t="s">
        <v>398</v>
      </c>
      <c r="CO33" s="176" t="s">
        <v>306</v>
      </c>
      <c r="CP33" s="351" t="s">
        <v>278</v>
      </c>
      <c r="CQ33" s="176" t="s">
        <v>306</v>
      </c>
      <c r="CR33" s="318"/>
      <c r="CS33" s="318"/>
      <c r="CT33" s="309"/>
      <c r="CU33" s="309"/>
      <c r="CV33" s="316" t="s">
        <v>399</v>
      </c>
      <c r="CW33" s="176" t="s">
        <v>306</v>
      </c>
      <c r="DN33" s="316" t="s">
        <v>377</v>
      </c>
      <c r="DO33" s="316"/>
      <c r="DP33" s="316" t="s">
        <v>378</v>
      </c>
      <c r="DQ33" s="309"/>
      <c r="DR33" s="316" t="s">
        <v>398</v>
      </c>
      <c r="DS33" s="176" t="s">
        <v>306</v>
      </c>
      <c r="DT33" s="351" t="s">
        <v>278</v>
      </c>
      <c r="DU33" s="176" t="s">
        <v>306</v>
      </c>
      <c r="DV33" s="318"/>
      <c r="DW33" s="318"/>
      <c r="DX33" s="309"/>
      <c r="DY33" s="309"/>
      <c r="DZ33" s="316" t="s">
        <v>399</v>
      </c>
      <c r="EA33" s="176" t="s">
        <v>306</v>
      </c>
    </row>
    <row r="34" customFormat="false" ht="19.5" hidden="false" customHeight="false" outlineLevel="0" collapsed="false">
      <c r="BG34" s="352"/>
      <c r="BH34" s="318"/>
      <c r="BI34" s="318"/>
      <c r="BJ34" s="309"/>
      <c r="BK34" s="353"/>
      <c r="BL34" s="353"/>
      <c r="BM34" s="105"/>
      <c r="BN34" s="45" t="n">
        <v>2</v>
      </c>
      <c r="BO34" s="354"/>
      <c r="BP34" s="354"/>
      <c r="BQ34" s="310"/>
      <c r="BR34" s="310"/>
      <c r="BS34" s="353"/>
      <c r="BT34" s="353"/>
      <c r="CJ34" s="352"/>
      <c r="CK34" s="318"/>
      <c r="CL34" s="318"/>
      <c r="CM34" s="309"/>
      <c r="CN34" s="353"/>
      <c r="CO34" s="353"/>
      <c r="CP34" s="105"/>
      <c r="CQ34" s="45" t="n">
        <v>1</v>
      </c>
      <c r="CR34" s="354"/>
      <c r="CS34" s="354"/>
      <c r="CT34" s="310"/>
      <c r="CU34" s="310"/>
      <c r="CV34" s="353"/>
      <c r="CW34" s="353"/>
      <c r="DN34" s="352"/>
      <c r="DO34" s="318"/>
      <c r="DP34" s="318"/>
      <c r="DQ34" s="309"/>
      <c r="DR34" s="353"/>
      <c r="DS34" s="353"/>
      <c r="DT34" s="105"/>
      <c r="DU34" s="45" t="n">
        <v>2</v>
      </c>
      <c r="DV34" s="354"/>
      <c r="DW34" s="354"/>
      <c r="DX34" s="310"/>
      <c r="DY34" s="310"/>
      <c r="DZ34" s="353"/>
      <c r="EA34" s="353"/>
    </row>
    <row r="35" customFormat="false" ht="18.75" hidden="false" customHeight="false" outlineLevel="0" collapsed="false">
      <c r="AK35" s="330" t="str">
        <f aca="false">IF($B8&gt;np,"",ABS(Freccia($C8,Dati!$G$4,1,'PROG COL'!BO35*Dati!$K$16/Dati!$K$15,N8,O8,L,L/2)*1000))</f>
        <v/>
      </c>
      <c r="AL35" s="330" t="str">
        <f aca="false">IF($B8&gt;np,"",ABS(Freccia($C8,Dati!$G$4,1,'PROG COL'!BP35*Dati!$K$16/Dati!$K$15,V8,W8,L,L/2)*1000))</f>
        <v/>
      </c>
      <c r="AM35" s="330" t="str">
        <f aca="false">IF($B8&gt;np,"",ABS(Freccia($C8,Dati!$G$4,1,'PROG COL'!BQ35*Dati!$K$16/Dati!$K$15,AD8,AE8,L,L/2)*1000))</f>
        <v/>
      </c>
      <c r="AN35" s="330" t="str">
        <f aca="false">IF($B8&gt;np,"",ABS(Freccia($C8,Dati!$G$4,1,'PROG COL'!BR35*Dati!$K$16/Dati!$K$15,AM8,AN8,L,L/2)*1000))</f>
        <v/>
      </c>
      <c r="AO35" s="330" t="str">
        <f aca="false">IF($B8&gt;np,"",L*Dati!$O$8*1000)</f>
        <v/>
      </c>
      <c r="BG35" s="340" t="str">
        <f aca="false">IF($B8&gt;np,"",BG8)</f>
        <v/>
      </c>
      <c r="BH35" s="340" t="str">
        <f aca="false">IF($B8&gt;np,"",BH8)</f>
        <v/>
      </c>
      <c r="BI35" s="340" t="str">
        <f aca="false">IF($B8&gt;np,"",BI8)</f>
        <v/>
      </c>
      <c r="BJ35" s="309"/>
      <c r="BK35" s="355" t="str">
        <f aca="false">IF($B8&gt;np,"",1)</f>
        <v/>
      </c>
      <c r="BL35" s="355" t="str">
        <f aca="false">IF($B8&gt;np,"",BK35*hp)</f>
        <v/>
      </c>
      <c r="BM35" s="355" t="str">
        <f aca="false">IF($B8&gt;np,"",IF($B8=1,-0.25,-1))</f>
        <v/>
      </c>
      <c r="BN35" s="356" t="str">
        <f aca="false">IF($B8&gt;np,"",BN$34)</f>
        <v/>
      </c>
      <c r="BO35" s="357"/>
      <c r="BP35" s="357"/>
      <c r="BQ35" s="358"/>
      <c r="BR35" s="358"/>
      <c r="BS35" s="355" t="str">
        <f aca="false">IF($B8&gt;np,"",BK35)</f>
        <v/>
      </c>
      <c r="BT35" s="355" t="str">
        <f aca="false">IF($B8&gt;np,"",BL35)</f>
        <v/>
      </c>
      <c r="CJ35" s="340" t="str">
        <f aca="false">IF($B8&gt;np,"",CJ8)</f>
        <v/>
      </c>
      <c r="CK35" s="340" t="str">
        <f aca="false">IF($B8&gt;np,"",CK8)</f>
        <v/>
      </c>
      <c r="CL35" s="340" t="str">
        <f aca="false">IF($B8&gt;np,"",CL8)</f>
        <v/>
      </c>
      <c r="CM35" s="309"/>
      <c r="CN35" s="355" t="str">
        <f aca="false">IF($B8&gt;np,"",1)</f>
        <v/>
      </c>
      <c r="CO35" s="355" t="str">
        <f aca="false">IF($B8&gt;np,"",CN35*hp)</f>
        <v/>
      </c>
      <c r="CP35" s="355" t="str">
        <f aca="false">IF($B8&gt;np,"",IF($B8=1,-0.25,-1))</f>
        <v/>
      </c>
      <c r="CQ35" s="356" t="str">
        <f aca="false">IF($B8&gt;np,"",CQ$34)</f>
        <v/>
      </c>
      <c r="CR35" s="357"/>
      <c r="CS35" s="357"/>
      <c r="CT35" s="358"/>
      <c r="CU35" s="358"/>
      <c r="CV35" s="355" t="str">
        <f aca="false">IF($B8&gt;np,"",CN35)</f>
        <v/>
      </c>
      <c r="CW35" s="355" t="str">
        <f aca="false">IF($B8&gt;np,"",CO35)</f>
        <v/>
      </c>
      <c r="DN35" s="340" t="str">
        <f aca="false">IF($B8&gt;np,"",DN8)</f>
        <v/>
      </c>
      <c r="DO35" s="340" t="str">
        <f aca="false">IF($B8&gt;np,"",DO8)</f>
        <v/>
      </c>
      <c r="DP35" s="340" t="str">
        <f aca="false">IF($B8&gt;np,"",DP8)</f>
        <v/>
      </c>
      <c r="DQ35" s="309"/>
      <c r="DR35" s="355" t="str">
        <f aca="false">IF($B8&gt;np,"",1)</f>
        <v/>
      </c>
      <c r="DS35" s="355" t="str">
        <f aca="false">IF($B8&gt;np,"",DR35*hp)</f>
        <v/>
      </c>
      <c r="DT35" s="355" t="str">
        <f aca="false">IF($B8&gt;np,"",IF($B8=1,-0.25,-1))</f>
        <v/>
      </c>
      <c r="DU35" s="356" t="str">
        <f aca="false">IF($B8&gt;np,"",DU$34)</f>
        <v/>
      </c>
      <c r="DV35" s="357"/>
      <c r="DW35" s="357"/>
      <c r="DX35" s="358"/>
      <c r="DY35" s="358"/>
      <c r="DZ35" s="355" t="str">
        <f aca="false">IF($B8&gt;np,"",DR35)</f>
        <v/>
      </c>
      <c r="EA35" s="355" t="str">
        <f aca="false">IF($B8&gt;np,"",DS35)</f>
        <v/>
      </c>
    </row>
    <row r="36" customFormat="false" ht="18" hidden="false" customHeight="false" outlineLevel="0" collapsed="false">
      <c r="AK36" s="330" t="str">
        <f aca="false">IF($B9&gt;np,"",ABS(Freccia($C9,Dati!$G$4,1,'PROG COL'!BO36*Dati!$K$16/Dati!$K$15,N9,O9,L,L/2)*1000))</f>
        <v/>
      </c>
      <c r="AL36" s="330" t="str">
        <f aca="false">IF($B9&gt;np,"",ABS(Freccia($C9,Dati!$G$4,1,'PROG COL'!BP36*Dati!$K$16/Dati!$K$15,V9,W9,L,L/2)*1000))</f>
        <v/>
      </c>
      <c r="AM36" s="330" t="str">
        <f aca="false">IF($B9&gt;np,"",ABS(Freccia($C9,Dati!$G$4,1,'PROG COL'!BQ36*Dati!$K$16/Dati!$K$15,AD9,AE9,L,L/2)*1000))</f>
        <v/>
      </c>
      <c r="AN36" s="330" t="str">
        <f aca="false">IF($B9&gt;np,"",ABS(Freccia($C9,Dati!$G$4,1,'PROG COL'!BR36*Dati!$K$16/Dati!$K$15,AM9,AN9,L,L/2)*1000))</f>
        <v/>
      </c>
      <c r="AO36" s="330" t="str">
        <f aca="false">IF($B9&gt;np,"",L*Dati!$O$8*1000)</f>
        <v/>
      </c>
      <c r="BG36" s="340" t="str">
        <f aca="false">IF($B9&gt;np,"",BG9)</f>
        <v/>
      </c>
      <c r="BH36" s="340" t="str">
        <f aca="false">IF($B9&gt;np,"",BH9)</f>
        <v/>
      </c>
      <c r="BI36" s="340" t="str">
        <f aca="false">IF($B9&gt;np,"",BI9)</f>
        <v/>
      </c>
      <c r="BJ36" s="309"/>
      <c r="BK36" s="355" t="str">
        <f aca="false">IF($B9&gt;np,"",1)</f>
        <v/>
      </c>
      <c r="BL36" s="355" t="str">
        <f aca="false">IF($B9&gt;np,"",BK36*hp)</f>
        <v/>
      </c>
      <c r="BM36" s="355" t="str">
        <f aca="false">IF($B9&gt;np,"",IF($B9=1,-0.25,-1))</f>
        <v/>
      </c>
      <c r="BN36" s="356" t="str">
        <f aca="false">IF($B9&gt;np,"",BN$34)</f>
        <v/>
      </c>
      <c r="BO36" s="357"/>
      <c r="BP36" s="357"/>
      <c r="BQ36" s="318"/>
      <c r="BR36" s="318"/>
      <c r="BS36" s="355" t="str">
        <f aca="false">IF($B9&gt;np,"",BK36)</f>
        <v/>
      </c>
      <c r="BT36" s="355" t="str">
        <f aca="false">IF($B9&gt;np,"",BL36)</f>
        <v/>
      </c>
      <c r="CJ36" s="340" t="str">
        <f aca="false">IF($B9&gt;np,"",CJ9)</f>
        <v/>
      </c>
      <c r="CK36" s="340" t="str">
        <f aca="false">IF($B9&gt;np,"",CK9)</f>
        <v/>
      </c>
      <c r="CL36" s="340" t="str">
        <f aca="false">IF($B9&gt;np,"",CL9)</f>
        <v/>
      </c>
      <c r="CM36" s="309"/>
      <c r="CN36" s="355" t="str">
        <f aca="false">IF($B9&gt;np,"",1)</f>
        <v/>
      </c>
      <c r="CO36" s="355" t="str">
        <f aca="false">IF($B9&gt;np,"",CN36*hp)</f>
        <v/>
      </c>
      <c r="CP36" s="355" t="str">
        <f aca="false">IF($B9&gt;np,"",IF($B9=1,-0.25,-1))</f>
        <v/>
      </c>
      <c r="CQ36" s="356" t="str">
        <f aca="false">IF($B9&gt;np,"",CQ$34)</f>
        <v/>
      </c>
      <c r="CR36" s="357"/>
      <c r="CS36" s="357"/>
      <c r="CT36" s="318"/>
      <c r="CU36" s="318"/>
      <c r="CV36" s="355" t="str">
        <f aca="false">IF($B9&gt;np,"",CN36)</f>
        <v/>
      </c>
      <c r="CW36" s="355" t="str">
        <f aca="false">IF($B9&gt;np,"",CO36)</f>
        <v/>
      </c>
      <c r="DN36" s="340" t="str">
        <f aca="false">IF($B9&gt;np,"",DN9)</f>
        <v/>
      </c>
      <c r="DO36" s="340" t="str">
        <f aca="false">IF($B9&gt;np,"",DO9)</f>
        <v/>
      </c>
      <c r="DP36" s="340" t="str">
        <f aca="false">IF($B9&gt;np,"",DP9)</f>
        <v/>
      </c>
      <c r="DQ36" s="309"/>
      <c r="DR36" s="355" t="str">
        <f aca="false">IF($B9&gt;np,"",1)</f>
        <v/>
      </c>
      <c r="DS36" s="355" t="str">
        <f aca="false">IF($B9&gt;np,"",DR36*hp)</f>
        <v/>
      </c>
      <c r="DT36" s="355" t="str">
        <f aca="false">IF($B9&gt;np,"",IF($B9=1,-0.25,-1))</f>
        <v/>
      </c>
      <c r="DU36" s="356" t="str">
        <f aca="false">IF($B9&gt;np,"",DU$34)</f>
        <v/>
      </c>
      <c r="DV36" s="357"/>
      <c r="DW36" s="357"/>
      <c r="DX36" s="318"/>
      <c r="DY36" s="318"/>
      <c r="DZ36" s="355" t="str">
        <f aca="false">IF($B9&gt;np,"",DR36)</f>
        <v/>
      </c>
      <c r="EA36" s="355" t="str">
        <f aca="false">IF($B9&gt;np,"",DS36)</f>
        <v/>
      </c>
    </row>
    <row r="37" customFormat="false" ht="18" hidden="false" customHeight="false" outlineLevel="0" collapsed="false">
      <c r="AK37" s="330" t="str">
        <f aca="false">IF($B10&gt;np,"",ABS(Freccia($C10,Dati!$G$4,1,'PROG COL'!BO37*Dati!$K$16/Dati!$K$15,N10,O10,L,L/2)*1000))</f>
        <v/>
      </c>
      <c r="AL37" s="330" t="str">
        <f aca="false">IF($B10&gt;np,"",ABS(Freccia($C10,Dati!$G$4,1,'PROG COL'!BP37*Dati!$K$16/Dati!$K$15,V10,W10,L,L/2)*1000))</f>
        <v/>
      </c>
      <c r="AM37" s="330" t="str">
        <f aca="false">IF($B10&gt;np,"",ABS(Freccia($C10,Dati!$G$4,1,'PROG COL'!BQ37*Dati!$K$16/Dati!$K$15,AD10,AE10,L,L/2)*1000))</f>
        <v/>
      </c>
      <c r="AN37" s="330" t="str">
        <f aca="false">IF($B10&gt;np,"",ABS(Freccia($C10,Dati!$G$4,1,'PROG COL'!BR37*Dati!$K$16/Dati!$K$15,AM10,AN10,L,L/2)*1000))</f>
        <v/>
      </c>
      <c r="AO37" s="330" t="str">
        <f aca="false">IF($B10&gt;np,"",L*Dati!$O$8*1000)</f>
        <v/>
      </c>
      <c r="BG37" s="340" t="str">
        <f aca="false">IF($B10&gt;np,"",BG10)</f>
        <v/>
      </c>
      <c r="BH37" s="340" t="str">
        <f aca="false">IF($B10&gt;np,"",BH10)</f>
        <v/>
      </c>
      <c r="BI37" s="340" t="str">
        <f aca="false">IF($B10&gt;np,"",BI10)</f>
        <v/>
      </c>
      <c r="BJ37" s="309"/>
      <c r="BK37" s="355" t="str">
        <f aca="false">IF($B10&gt;np,"",1)</f>
        <v/>
      </c>
      <c r="BL37" s="355" t="str">
        <f aca="false">IF($B10&gt;np,"",BK37*hp)</f>
        <v/>
      </c>
      <c r="BM37" s="355" t="str">
        <f aca="false">IF($B10&gt;np,"",IF($B10=1,-0.25,-1))</f>
        <v/>
      </c>
      <c r="BN37" s="356" t="str">
        <f aca="false">IF($B10&gt;np,"",BN$34)</f>
        <v/>
      </c>
      <c r="BO37" s="357"/>
      <c r="BP37" s="357"/>
      <c r="BQ37" s="359"/>
      <c r="BR37" s="359"/>
      <c r="BS37" s="355" t="str">
        <f aca="false">IF($B10&gt;np,"",BK37)</f>
        <v/>
      </c>
      <c r="BT37" s="355" t="str">
        <f aca="false">IF($B10&gt;np,"",BL37)</f>
        <v/>
      </c>
      <c r="CJ37" s="340" t="str">
        <f aca="false">IF($B10&gt;np,"",CJ10)</f>
        <v/>
      </c>
      <c r="CK37" s="340" t="str">
        <f aca="false">IF($B10&gt;np,"",CK10)</f>
        <v/>
      </c>
      <c r="CL37" s="340" t="str">
        <f aca="false">IF($B10&gt;np,"",CL10)</f>
        <v/>
      </c>
      <c r="CM37" s="309"/>
      <c r="CN37" s="355" t="str">
        <f aca="false">IF($B10&gt;np,"",1)</f>
        <v/>
      </c>
      <c r="CO37" s="355" t="str">
        <f aca="false">IF($B10&gt;np,"",CN37*hp)</f>
        <v/>
      </c>
      <c r="CP37" s="355" t="str">
        <f aca="false">IF($B10&gt;np,"",IF($B10=1,-0.25,-1))</f>
        <v/>
      </c>
      <c r="CQ37" s="356" t="str">
        <f aca="false">IF($B10&gt;np,"",CQ$34)</f>
        <v/>
      </c>
      <c r="CR37" s="357"/>
      <c r="CS37" s="357"/>
      <c r="CT37" s="359"/>
      <c r="CU37" s="359"/>
      <c r="CV37" s="355" t="str">
        <f aca="false">IF($B10&gt;np,"",CN37)</f>
        <v/>
      </c>
      <c r="CW37" s="355" t="str">
        <f aca="false">IF($B10&gt;np,"",CO37)</f>
        <v/>
      </c>
      <c r="DN37" s="340" t="str">
        <f aca="false">IF($B10&gt;np,"",DN10)</f>
        <v/>
      </c>
      <c r="DO37" s="340" t="str">
        <f aca="false">IF($B10&gt;np,"",DO10)</f>
        <v/>
      </c>
      <c r="DP37" s="340" t="str">
        <f aca="false">IF($B10&gt;np,"",DP10)</f>
        <v/>
      </c>
      <c r="DQ37" s="309"/>
      <c r="DR37" s="355" t="str">
        <f aca="false">IF($B10&gt;np,"",1)</f>
        <v/>
      </c>
      <c r="DS37" s="355" t="str">
        <f aca="false">IF($B10&gt;np,"",DR37*hp)</f>
        <v/>
      </c>
      <c r="DT37" s="355" t="str">
        <f aca="false">IF($B10&gt;np,"",IF($B10=1,-0.25,-1))</f>
        <v/>
      </c>
      <c r="DU37" s="356" t="str">
        <f aca="false">IF($B10&gt;np,"",DU$34)</f>
        <v/>
      </c>
      <c r="DV37" s="357"/>
      <c r="DW37" s="357"/>
      <c r="DX37" s="359"/>
      <c r="DY37" s="359"/>
      <c r="DZ37" s="355" t="str">
        <f aca="false">IF($B10&gt;np,"",DR37)</f>
        <v/>
      </c>
      <c r="EA37" s="355" t="str">
        <f aca="false">IF($B10&gt;np,"",DS37)</f>
        <v/>
      </c>
    </row>
    <row r="38" customFormat="false" ht="18" hidden="false" customHeight="false" outlineLevel="0" collapsed="false">
      <c r="AK38" s="330" t="str">
        <f aca="false">IF($B11&gt;np,"",ABS(Freccia($C11,Dati!$G$4,1,'PROG COL'!BO38*Dati!$K$16/Dati!$K$15,N11,O11,L,L/2)*1000))</f>
        <v/>
      </c>
      <c r="AL38" s="330" t="str">
        <f aca="false">IF($B11&gt;np,"",ABS(Freccia($C11,Dati!$G$4,1,'PROG COL'!BP38*Dati!$K$16/Dati!$K$15,V11,W11,L,L/2)*1000))</f>
        <v/>
      </c>
      <c r="AM38" s="330" t="str">
        <f aca="false">IF($B11&gt;np,"",ABS(Freccia($C11,Dati!$G$4,1,'PROG COL'!BQ38*Dati!$K$16/Dati!$K$15,AD11,AE11,L,L/2)*1000))</f>
        <v/>
      </c>
      <c r="AN38" s="330" t="str">
        <f aca="false">IF($B11&gt;np,"",ABS(Freccia($C11,Dati!$G$4,1,'PROG COL'!BR38*Dati!$K$16/Dati!$K$15,AM11,AN11,L,L/2)*1000))</f>
        <v/>
      </c>
      <c r="AO38" s="330" t="str">
        <f aca="false">IF($B11&gt;np,"",L*Dati!$O$8*1000)</f>
        <v/>
      </c>
      <c r="BG38" s="340" t="str">
        <f aca="false">IF($B11&gt;np,"",BG11)</f>
        <v/>
      </c>
      <c r="BH38" s="340" t="str">
        <f aca="false">IF($B11&gt;np,"",BH11)</f>
        <v/>
      </c>
      <c r="BI38" s="340" t="str">
        <f aca="false">IF($B11&gt;np,"",BI11)</f>
        <v/>
      </c>
      <c r="BJ38" s="309"/>
      <c r="BK38" s="355" t="str">
        <f aca="false">IF($B11&gt;np,"",1)</f>
        <v/>
      </c>
      <c r="BL38" s="355" t="str">
        <f aca="false">IF($B11&gt;np,"",BK38*hp)</f>
        <v/>
      </c>
      <c r="BM38" s="355" t="str">
        <f aca="false">IF($B11&gt;np,"",IF($B11=1,-0.25,-1))</f>
        <v/>
      </c>
      <c r="BN38" s="356" t="str">
        <f aca="false">IF($B11&gt;np,"",BN$34)</f>
        <v/>
      </c>
      <c r="BO38" s="357"/>
      <c r="BP38" s="357"/>
      <c r="BQ38" s="359"/>
      <c r="BR38" s="359"/>
      <c r="BS38" s="355" t="str">
        <f aca="false">IF($B11&gt;np,"",BK38)</f>
        <v/>
      </c>
      <c r="BT38" s="355" t="str">
        <f aca="false">IF($B11&gt;np,"",BL38)</f>
        <v/>
      </c>
      <c r="CJ38" s="340" t="str">
        <f aca="false">IF($B11&gt;np,"",CJ11)</f>
        <v/>
      </c>
      <c r="CK38" s="340" t="str">
        <f aca="false">IF($B11&gt;np,"",CK11)</f>
        <v/>
      </c>
      <c r="CL38" s="340" t="str">
        <f aca="false">IF($B11&gt;np,"",CL11)</f>
        <v/>
      </c>
      <c r="CM38" s="309"/>
      <c r="CN38" s="355" t="str">
        <f aca="false">IF($B11&gt;np,"",1)</f>
        <v/>
      </c>
      <c r="CO38" s="355" t="str">
        <f aca="false">IF($B11&gt;np,"",CN38*hp)</f>
        <v/>
      </c>
      <c r="CP38" s="355" t="str">
        <f aca="false">IF($B11&gt;np,"",IF($B11=1,-0.25,-1))</f>
        <v/>
      </c>
      <c r="CQ38" s="356" t="str">
        <f aca="false">IF($B11&gt;np,"",CQ$34)</f>
        <v/>
      </c>
      <c r="CR38" s="357"/>
      <c r="CS38" s="357"/>
      <c r="CT38" s="359"/>
      <c r="CU38" s="359"/>
      <c r="CV38" s="355" t="str">
        <f aca="false">IF($B11&gt;np,"",CN38)</f>
        <v/>
      </c>
      <c r="CW38" s="355" t="str">
        <f aca="false">IF($B11&gt;np,"",CO38)</f>
        <v/>
      </c>
      <c r="DN38" s="340" t="str">
        <f aca="false">IF($B11&gt;np,"",DN11)</f>
        <v/>
      </c>
      <c r="DO38" s="340" t="str">
        <f aca="false">IF($B11&gt;np,"",DO11)</f>
        <v/>
      </c>
      <c r="DP38" s="340" t="str">
        <f aca="false">IF($B11&gt;np,"",DP11)</f>
        <v/>
      </c>
      <c r="DQ38" s="309"/>
      <c r="DR38" s="355" t="str">
        <f aca="false">IF($B11&gt;np,"",1)</f>
        <v/>
      </c>
      <c r="DS38" s="355" t="str">
        <f aca="false">IF($B11&gt;np,"",DR38*hp)</f>
        <v/>
      </c>
      <c r="DT38" s="355" t="str">
        <f aca="false">IF($B11&gt;np,"",IF($B11=1,-0.25,-1))</f>
        <v/>
      </c>
      <c r="DU38" s="356" t="str">
        <f aca="false">IF($B11&gt;np,"",DU$34)</f>
        <v/>
      </c>
      <c r="DV38" s="357"/>
      <c r="DW38" s="357"/>
      <c r="DX38" s="359"/>
      <c r="DY38" s="359"/>
      <c r="DZ38" s="355" t="str">
        <f aca="false">IF($B11&gt;np,"",DR38)</f>
        <v/>
      </c>
      <c r="EA38" s="355" t="str">
        <f aca="false">IF($B11&gt;np,"",DS38)</f>
        <v/>
      </c>
    </row>
    <row r="39" customFormat="false" ht="18" hidden="false" customHeight="false" outlineLevel="0" collapsed="false">
      <c r="AK39" s="330" t="str">
        <f aca="false">IF($B12&gt;np,"",ABS(Freccia($C12,Dati!$G$4,1,'PROG COL'!BO39*Dati!$K$16/Dati!$K$15,N12,O12,L,L/2)*1000))</f>
        <v/>
      </c>
      <c r="AL39" s="330" t="str">
        <f aca="false">IF($B12&gt;np,"",ABS(Freccia($C12,Dati!$G$4,1,'PROG COL'!BP39*Dati!$K$16/Dati!$K$15,V12,W12,L,L/2)*1000))</f>
        <v/>
      </c>
      <c r="AM39" s="330" t="str">
        <f aca="false">IF($B12&gt;np,"",ABS(Freccia($C12,Dati!$G$4,1,'PROG COL'!BQ39*Dati!$K$16/Dati!$K$15,AD12,AE12,L,L/2)*1000))</f>
        <v/>
      </c>
      <c r="AN39" s="330" t="str">
        <f aca="false">IF($B12&gt;np,"",ABS(Freccia($C12,Dati!$G$4,1,'PROG COL'!BR39*Dati!$K$16/Dati!$K$15,AM12,AN12,L,L/2)*1000))</f>
        <v/>
      </c>
      <c r="AO39" s="330" t="str">
        <f aca="false">IF($B12&gt;np,"",L*Dati!$O$8*1000)</f>
        <v/>
      </c>
      <c r="BG39" s="340" t="str">
        <f aca="false">IF($B12&gt;np,"",BG12)</f>
        <v/>
      </c>
      <c r="BH39" s="340" t="str">
        <f aca="false">IF($B12&gt;np,"",BH12)</f>
        <v/>
      </c>
      <c r="BI39" s="340" t="str">
        <f aca="false">IF($B12&gt;np,"",BI12)</f>
        <v/>
      </c>
      <c r="BJ39" s="309"/>
      <c r="BK39" s="355" t="str">
        <f aca="false">IF($B12&gt;np,"",1)</f>
        <v/>
      </c>
      <c r="BL39" s="355" t="str">
        <f aca="false">IF($B12&gt;np,"",BK39*hp)</f>
        <v/>
      </c>
      <c r="BM39" s="355" t="str">
        <f aca="false">IF($B12&gt;np,"",IF($B12=1,-0.25,-1))</f>
        <v/>
      </c>
      <c r="BN39" s="356" t="str">
        <f aca="false">IF($B12&gt;np,"",BN$34)</f>
        <v/>
      </c>
      <c r="BO39" s="357"/>
      <c r="BP39" s="357"/>
      <c r="BQ39" s="359"/>
      <c r="BR39" s="359"/>
      <c r="BS39" s="355" t="str">
        <f aca="false">IF($B12&gt;np,"",BK39)</f>
        <v/>
      </c>
      <c r="BT39" s="355" t="str">
        <f aca="false">IF($B12&gt;np,"",BL39)</f>
        <v/>
      </c>
      <c r="CJ39" s="340" t="str">
        <f aca="false">IF($B12&gt;np,"",CJ12)</f>
        <v/>
      </c>
      <c r="CK39" s="340" t="str">
        <f aca="false">IF($B12&gt;np,"",CK12)</f>
        <v/>
      </c>
      <c r="CL39" s="340" t="str">
        <f aca="false">IF($B12&gt;np,"",CL12)</f>
        <v/>
      </c>
      <c r="CM39" s="309"/>
      <c r="CN39" s="355" t="str">
        <f aca="false">IF($B12&gt;np,"",1)</f>
        <v/>
      </c>
      <c r="CO39" s="355" t="str">
        <f aca="false">IF($B12&gt;np,"",CN39*hp)</f>
        <v/>
      </c>
      <c r="CP39" s="355" t="str">
        <f aca="false">IF($B12&gt;np,"",IF($B12=1,-0.25,-1))</f>
        <v/>
      </c>
      <c r="CQ39" s="356" t="str">
        <f aca="false">IF($B12&gt;np,"",CQ$34)</f>
        <v/>
      </c>
      <c r="CR39" s="357"/>
      <c r="CS39" s="357"/>
      <c r="CT39" s="359"/>
      <c r="CU39" s="359"/>
      <c r="CV39" s="355" t="str">
        <f aca="false">IF($B12&gt;np,"",CN39)</f>
        <v/>
      </c>
      <c r="CW39" s="355" t="str">
        <f aca="false">IF($B12&gt;np,"",CO39)</f>
        <v/>
      </c>
      <c r="DN39" s="340" t="str">
        <f aca="false">IF($B12&gt;np,"",DN12)</f>
        <v/>
      </c>
      <c r="DO39" s="340" t="str">
        <f aca="false">IF($B12&gt;np,"",DO12)</f>
        <v/>
      </c>
      <c r="DP39" s="340" t="str">
        <f aca="false">IF($B12&gt;np,"",DP12)</f>
        <v/>
      </c>
      <c r="DQ39" s="309"/>
      <c r="DR39" s="355" t="str">
        <f aca="false">IF($B12&gt;np,"",1)</f>
        <v/>
      </c>
      <c r="DS39" s="355" t="str">
        <f aca="false">IF($B12&gt;np,"",DR39*hp)</f>
        <v/>
      </c>
      <c r="DT39" s="355" t="str">
        <f aca="false">IF($B12&gt;np,"",IF($B12=1,-0.25,-1))</f>
        <v/>
      </c>
      <c r="DU39" s="356" t="str">
        <f aca="false">IF($B12&gt;np,"",DU$34)</f>
        <v/>
      </c>
      <c r="DV39" s="357"/>
      <c r="DW39" s="357"/>
      <c r="DX39" s="359"/>
      <c r="DY39" s="359"/>
      <c r="DZ39" s="355" t="str">
        <f aca="false">IF($B12&gt;np,"",DR39)</f>
        <v/>
      </c>
      <c r="EA39" s="355" t="str">
        <f aca="false">IF($B12&gt;np,"",DS39)</f>
        <v/>
      </c>
    </row>
    <row r="40" customFormat="false" ht="18" hidden="false" customHeight="false" outlineLevel="0" collapsed="false">
      <c r="AK40" s="330" t="str">
        <f aca="false">IF($B13&gt;np,"",ABS(Freccia($C13,Dati!$G$4,1,'PROG COL'!BO40*Dati!$K$16/Dati!$K$15,N13,O13,L,L/2)*1000))</f>
        <v/>
      </c>
      <c r="AL40" s="330" t="str">
        <f aca="false">IF($B13&gt;np,"",ABS(Freccia($C13,Dati!$G$4,1,'PROG COL'!BP40*Dati!$K$16/Dati!$K$15,V13,W13,L,L/2)*1000))</f>
        <v/>
      </c>
      <c r="AM40" s="330" t="str">
        <f aca="false">IF($B13&gt;np,"",ABS(Freccia($C13,Dati!$G$4,1,'PROG COL'!BQ40*Dati!$K$16/Dati!$K$15,AD13,AE13,L,L/2)*1000))</f>
        <v/>
      </c>
      <c r="AN40" s="330" t="str">
        <f aca="false">IF($B13&gt;np,"",ABS(Freccia($C13,Dati!$G$4,1,'PROG COL'!BR40*Dati!$K$16/Dati!$K$15,AM13,AN13,L,L/2)*1000))</f>
        <v/>
      </c>
      <c r="AO40" s="330" t="str">
        <f aca="false">IF($B13&gt;np,"",L*Dati!$O$8*1000)</f>
        <v/>
      </c>
      <c r="BG40" s="340" t="str">
        <f aca="false">IF($B13&gt;np,"",BG13)</f>
        <v/>
      </c>
      <c r="BH40" s="340" t="str">
        <f aca="false">IF($B13&gt;np,"",BH13)</f>
        <v/>
      </c>
      <c r="BI40" s="340" t="str">
        <f aca="false">IF($B13&gt;np,"",BI13)</f>
        <v/>
      </c>
      <c r="BJ40" s="309"/>
      <c r="BK40" s="355" t="str">
        <f aca="false">IF($B13&gt;np,"",1)</f>
        <v/>
      </c>
      <c r="BL40" s="355" t="str">
        <f aca="false">IF($B13&gt;np,"",BK40*hp)</f>
        <v/>
      </c>
      <c r="BM40" s="355" t="str">
        <f aca="false">IF($B13&gt;np,"",IF($B13=1,-0.25,-1))</f>
        <v/>
      </c>
      <c r="BN40" s="356" t="str">
        <f aca="false">IF($B13&gt;np,"",BN$34)</f>
        <v/>
      </c>
      <c r="BO40" s="357"/>
      <c r="BP40" s="357"/>
      <c r="BQ40" s="359"/>
      <c r="BR40" s="359"/>
      <c r="BS40" s="355" t="str">
        <f aca="false">IF($B13&gt;np,"",BK40)</f>
        <v/>
      </c>
      <c r="BT40" s="355" t="str">
        <f aca="false">IF($B13&gt;np,"",BL40)</f>
        <v/>
      </c>
      <c r="CJ40" s="340" t="str">
        <f aca="false">IF($B13&gt;np,"",CJ13)</f>
        <v/>
      </c>
      <c r="CK40" s="340" t="str">
        <f aca="false">IF($B13&gt;np,"",CK13)</f>
        <v/>
      </c>
      <c r="CL40" s="340" t="str">
        <f aca="false">IF($B13&gt;np,"",CL13)</f>
        <v/>
      </c>
      <c r="CM40" s="309"/>
      <c r="CN40" s="355" t="str">
        <f aca="false">IF($B13&gt;np,"",1)</f>
        <v/>
      </c>
      <c r="CO40" s="355" t="str">
        <f aca="false">IF($B13&gt;np,"",CN40*hp)</f>
        <v/>
      </c>
      <c r="CP40" s="355" t="str">
        <f aca="false">IF($B13&gt;np,"",IF($B13=1,-0.25,-1))</f>
        <v/>
      </c>
      <c r="CQ40" s="356" t="str">
        <f aca="false">IF($B13&gt;np,"",CQ$34)</f>
        <v/>
      </c>
      <c r="CR40" s="357"/>
      <c r="CS40" s="357"/>
      <c r="CT40" s="359"/>
      <c r="CU40" s="359"/>
      <c r="CV40" s="355" t="str">
        <f aca="false">IF($B13&gt;np,"",CN40)</f>
        <v/>
      </c>
      <c r="CW40" s="355" t="str">
        <f aca="false">IF($B13&gt;np,"",CO40)</f>
        <v/>
      </c>
      <c r="DN40" s="340" t="str">
        <f aca="false">IF($B13&gt;np,"",DN13)</f>
        <v/>
      </c>
      <c r="DO40" s="340" t="str">
        <f aca="false">IF($B13&gt;np,"",DO13)</f>
        <v/>
      </c>
      <c r="DP40" s="340" t="str">
        <f aca="false">IF($B13&gt;np,"",DP13)</f>
        <v/>
      </c>
      <c r="DQ40" s="309"/>
      <c r="DR40" s="355" t="str">
        <f aca="false">IF($B13&gt;np,"",1)</f>
        <v/>
      </c>
      <c r="DS40" s="355" t="str">
        <f aca="false">IF($B13&gt;np,"",DR40*hp)</f>
        <v/>
      </c>
      <c r="DT40" s="355" t="str">
        <f aca="false">IF($B13&gt;np,"",IF($B13=1,-0.25,-1))</f>
        <v/>
      </c>
      <c r="DU40" s="356" t="str">
        <f aca="false">IF($B13&gt;np,"",DU$34)</f>
        <v/>
      </c>
      <c r="DV40" s="357"/>
      <c r="DW40" s="357"/>
      <c r="DX40" s="359"/>
      <c r="DY40" s="359"/>
      <c r="DZ40" s="355" t="str">
        <f aca="false">IF($B13&gt;np,"",DR40)</f>
        <v/>
      </c>
      <c r="EA40" s="355" t="str">
        <f aca="false">IF($B13&gt;np,"",DS40)</f>
        <v/>
      </c>
    </row>
    <row r="41" customFormat="false" ht="18" hidden="false" customHeight="false" outlineLevel="0" collapsed="false">
      <c r="AK41" s="330" t="str">
        <f aca="false">IF($B14&gt;np,"",ABS(Freccia($C14,Dati!$G$4,1,'PROG COL'!BO41*Dati!$K$16/Dati!$K$15,N14,O14,L,L/2)*1000))</f>
        <v/>
      </c>
      <c r="AL41" s="330" t="str">
        <f aca="false">IF($B14&gt;np,"",ABS(Freccia($C14,Dati!$G$4,1,'PROG COL'!BP41*Dati!$K$16/Dati!$K$15,V14,W14,L,L/2)*1000))</f>
        <v/>
      </c>
      <c r="AM41" s="330" t="str">
        <f aca="false">IF($B14&gt;np,"",ABS(Freccia($C14,Dati!$G$4,1,'PROG COL'!BQ41*Dati!$K$16/Dati!$K$15,AD14,AE14,L,L/2)*1000))</f>
        <v/>
      </c>
      <c r="AN41" s="330" t="str">
        <f aca="false">IF($B14&gt;np,"",ABS(Freccia($C14,Dati!$G$4,1,'PROG COL'!BR41*Dati!$K$16/Dati!$K$15,AM14,AN14,L,L/2)*1000))</f>
        <v/>
      </c>
      <c r="AO41" s="330" t="str">
        <f aca="false">IF($B14&gt;np,"",L*Dati!$O$8*1000)</f>
        <v/>
      </c>
      <c r="BG41" s="340" t="str">
        <f aca="false">IF($B14&gt;np,"",BG14)</f>
        <v/>
      </c>
      <c r="BH41" s="340" t="str">
        <f aca="false">IF($B14&gt;np,"",BH14)</f>
        <v/>
      </c>
      <c r="BI41" s="340" t="str">
        <f aca="false">IF($B14&gt;np,"",BI14)</f>
        <v/>
      </c>
      <c r="BJ41" s="309"/>
      <c r="BK41" s="355" t="str">
        <f aca="false">IF($B14&gt;np,"",1)</f>
        <v/>
      </c>
      <c r="BL41" s="355" t="str">
        <f aca="false">IF($B14&gt;np,"",BK41*hp)</f>
        <v/>
      </c>
      <c r="BM41" s="355" t="str">
        <f aca="false">IF($B14&gt;np,"",IF($B14=1,-0.25,-1))</f>
        <v/>
      </c>
      <c r="BN41" s="356" t="str">
        <f aca="false">IF($B14&gt;np,"",BN$34)</f>
        <v/>
      </c>
      <c r="BO41" s="357"/>
      <c r="BP41" s="357"/>
      <c r="BQ41" s="359"/>
      <c r="BR41" s="359"/>
      <c r="BS41" s="355" t="str">
        <f aca="false">IF($B14&gt;np,"",BK41)</f>
        <v/>
      </c>
      <c r="BT41" s="355" t="str">
        <f aca="false">IF($B14&gt;np,"",BL41)</f>
        <v/>
      </c>
      <c r="CJ41" s="340" t="str">
        <f aca="false">IF($B14&gt;np,"",CJ14)</f>
        <v/>
      </c>
      <c r="CK41" s="340" t="str">
        <f aca="false">IF($B14&gt;np,"",CK14)</f>
        <v/>
      </c>
      <c r="CL41" s="340" t="str">
        <f aca="false">IF($B14&gt;np,"",CL14)</f>
        <v/>
      </c>
      <c r="CM41" s="309"/>
      <c r="CN41" s="355" t="str">
        <f aca="false">IF($B14&gt;np,"",1)</f>
        <v/>
      </c>
      <c r="CO41" s="355" t="str">
        <f aca="false">IF($B14&gt;np,"",CN41*hp)</f>
        <v/>
      </c>
      <c r="CP41" s="355" t="str">
        <f aca="false">IF($B14&gt;np,"",IF($B14=1,-0.25,-1))</f>
        <v/>
      </c>
      <c r="CQ41" s="356" t="str">
        <f aca="false">IF($B14&gt;np,"",CQ$34)</f>
        <v/>
      </c>
      <c r="CR41" s="357"/>
      <c r="CS41" s="357"/>
      <c r="CT41" s="359"/>
      <c r="CU41" s="359"/>
      <c r="CV41" s="355" t="str">
        <f aca="false">IF($B14&gt;np,"",CN41)</f>
        <v/>
      </c>
      <c r="CW41" s="355" t="str">
        <f aca="false">IF($B14&gt;np,"",CO41)</f>
        <v/>
      </c>
      <c r="DN41" s="340" t="str">
        <f aca="false">IF($B14&gt;np,"",DN14)</f>
        <v/>
      </c>
      <c r="DO41" s="340" t="str">
        <f aca="false">IF($B14&gt;np,"",DO14)</f>
        <v/>
      </c>
      <c r="DP41" s="340" t="str">
        <f aca="false">IF($B14&gt;np,"",DP14)</f>
        <v/>
      </c>
      <c r="DQ41" s="309"/>
      <c r="DR41" s="355" t="str">
        <f aca="false">IF($B14&gt;np,"",1)</f>
        <v/>
      </c>
      <c r="DS41" s="355" t="str">
        <f aca="false">IF($B14&gt;np,"",DR41*hp)</f>
        <v/>
      </c>
      <c r="DT41" s="355" t="str">
        <f aca="false">IF($B14&gt;np,"",IF($B14=1,-0.25,-1))</f>
        <v/>
      </c>
      <c r="DU41" s="356" t="str">
        <f aca="false">IF($B14&gt;np,"",DU$34)</f>
        <v/>
      </c>
      <c r="DV41" s="357"/>
      <c r="DW41" s="357"/>
      <c r="DX41" s="359"/>
      <c r="DY41" s="359"/>
      <c r="DZ41" s="355" t="str">
        <f aca="false">IF($B14&gt;np,"",DR41)</f>
        <v/>
      </c>
      <c r="EA41" s="355" t="str">
        <f aca="false">IF($B14&gt;np,"",DS41)</f>
        <v/>
      </c>
    </row>
    <row r="42" customFormat="false" ht="18" hidden="false" customHeight="false" outlineLevel="0" collapsed="false">
      <c r="AK42" s="330" t="str">
        <f aca="false">IF($B15&gt;np,"",ABS(Freccia($C15,Dati!$G$4,1,'PROG COL'!BO42*Dati!$K$16/Dati!$K$15,N15,O15,L,L/2)*1000))</f>
        <v/>
      </c>
      <c r="AL42" s="330" t="str">
        <f aca="false">IF($B15&gt;np,"",ABS(Freccia($C15,Dati!$G$4,1,'PROG COL'!BP42*Dati!$K$16/Dati!$K$15,V15,W15,L,L/2)*1000))</f>
        <v/>
      </c>
      <c r="AM42" s="330" t="str">
        <f aca="false">IF($B15&gt;np,"",ABS(Freccia($C15,Dati!$G$4,1,'PROG COL'!BQ42*Dati!$K$16/Dati!$K$15,AD15,AE15,L,L/2)*1000))</f>
        <v/>
      </c>
      <c r="AN42" s="330" t="str">
        <f aca="false">IF($B15&gt;np,"",ABS(Freccia($C15,Dati!$G$4,1,'PROG COL'!BR42*Dati!$K$16/Dati!$K$15,AM15,AN15,L,L/2)*1000))</f>
        <v/>
      </c>
      <c r="AO42" s="330" t="str">
        <f aca="false">IF($B15&gt;np,"",L*Dati!$O$8*1000)</f>
        <v/>
      </c>
      <c r="BG42" s="340" t="str">
        <f aca="false">IF($B15&gt;np,"",BG15)</f>
        <v/>
      </c>
      <c r="BH42" s="340" t="str">
        <f aca="false">IF($B15&gt;np,"",BH15)</f>
        <v/>
      </c>
      <c r="BI42" s="340" t="str">
        <f aca="false">IF($B15&gt;np,"",BI15)</f>
        <v/>
      </c>
      <c r="BJ42" s="309"/>
      <c r="BK42" s="355" t="str">
        <f aca="false">IF($B15&gt;np,"",1)</f>
        <v/>
      </c>
      <c r="BL42" s="355" t="str">
        <f aca="false">IF($B15&gt;np,"",BK42*hp)</f>
        <v/>
      </c>
      <c r="BM42" s="355" t="str">
        <f aca="false">IF($B15&gt;np,"",IF($B15=1,-0.25,-1))</f>
        <v/>
      </c>
      <c r="BN42" s="356" t="str">
        <f aca="false">IF($B15&gt;np,"",BN$34)</f>
        <v/>
      </c>
      <c r="BO42" s="357"/>
      <c r="BP42" s="357"/>
      <c r="BQ42" s="359"/>
      <c r="BR42" s="359"/>
      <c r="BS42" s="355" t="str">
        <f aca="false">IF($B15&gt;np,"",BK42)</f>
        <v/>
      </c>
      <c r="BT42" s="355" t="str">
        <f aca="false">IF($B15&gt;np,"",BL42)</f>
        <v/>
      </c>
      <c r="CJ42" s="340" t="str">
        <f aca="false">IF($B15&gt;np,"",CJ15)</f>
        <v/>
      </c>
      <c r="CK42" s="340" t="str">
        <f aca="false">IF($B15&gt;np,"",CK15)</f>
        <v/>
      </c>
      <c r="CL42" s="340" t="str">
        <f aca="false">IF($B15&gt;np,"",CL15)</f>
        <v/>
      </c>
      <c r="CM42" s="309"/>
      <c r="CN42" s="355" t="str">
        <f aca="false">IF($B15&gt;np,"",1)</f>
        <v/>
      </c>
      <c r="CO42" s="355" t="str">
        <f aca="false">IF($B15&gt;np,"",CN42*hp)</f>
        <v/>
      </c>
      <c r="CP42" s="355" t="str">
        <f aca="false">IF($B15&gt;np,"",IF($B15=1,-0.25,-1))</f>
        <v/>
      </c>
      <c r="CQ42" s="356" t="str">
        <f aca="false">IF($B15&gt;np,"",CQ$34)</f>
        <v/>
      </c>
      <c r="CR42" s="357"/>
      <c r="CS42" s="357"/>
      <c r="CT42" s="359"/>
      <c r="CU42" s="359"/>
      <c r="CV42" s="355" t="str">
        <f aca="false">IF($B15&gt;np,"",CN42)</f>
        <v/>
      </c>
      <c r="CW42" s="355" t="str">
        <f aca="false">IF($B15&gt;np,"",CO42)</f>
        <v/>
      </c>
      <c r="DN42" s="340" t="str">
        <f aca="false">IF($B15&gt;np,"",DN15)</f>
        <v/>
      </c>
      <c r="DO42" s="340" t="str">
        <f aca="false">IF($B15&gt;np,"",DO15)</f>
        <v/>
      </c>
      <c r="DP42" s="340" t="str">
        <f aca="false">IF($B15&gt;np,"",DP15)</f>
        <v/>
      </c>
      <c r="DQ42" s="309"/>
      <c r="DR42" s="355" t="str">
        <f aca="false">IF($B15&gt;np,"",1)</f>
        <v/>
      </c>
      <c r="DS42" s="355" t="str">
        <f aca="false">IF($B15&gt;np,"",DR42*hp)</f>
        <v/>
      </c>
      <c r="DT42" s="355" t="str">
        <f aca="false">IF($B15&gt;np,"",IF($B15=1,-0.25,-1))</f>
        <v/>
      </c>
      <c r="DU42" s="356" t="str">
        <f aca="false">IF($B15&gt;np,"",DU$34)</f>
        <v/>
      </c>
      <c r="DV42" s="357"/>
      <c r="DW42" s="357"/>
      <c r="DX42" s="359"/>
      <c r="DY42" s="359"/>
      <c r="DZ42" s="355" t="str">
        <f aca="false">IF($B15&gt;np,"",DR42)</f>
        <v/>
      </c>
      <c r="EA42" s="355" t="str">
        <f aca="false">IF($B15&gt;np,"",DS42)</f>
        <v/>
      </c>
    </row>
    <row r="43" customFormat="false" ht="18" hidden="false" customHeight="false" outlineLevel="0" collapsed="false">
      <c r="AK43" s="330" t="str">
        <f aca="false">IF($B16&gt;np,"",ABS(Freccia($C16,Dati!$G$4,1,'PROG COL'!BO43*Dati!$K$16/Dati!$K$15,N16,O16,L,L/2)*1000))</f>
        <v/>
      </c>
      <c r="AL43" s="330" t="str">
        <f aca="false">IF($B16&gt;np,"",ABS(Freccia($C16,Dati!$G$4,1,'PROG COL'!BP43*Dati!$K$16/Dati!$K$15,V16,W16,L,L/2)*1000))</f>
        <v/>
      </c>
      <c r="AM43" s="330" t="str">
        <f aca="false">IF($B16&gt;np,"",ABS(Freccia($C16,Dati!$G$4,1,'PROG COL'!BQ43*Dati!$K$16/Dati!$K$15,AD16,AE16,L,L/2)*1000))</f>
        <v/>
      </c>
      <c r="AN43" s="330" t="str">
        <f aca="false">IF($B16&gt;np,"",ABS(Freccia($C16,Dati!$G$4,1,'PROG COL'!BR43*Dati!$K$16/Dati!$K$15,AM16,AN16,L,L/2)*1000))</f>
        <v/>
      </c>
      <c r="AO43" s="330" t="str">
        <f aca="false">IF($B16&gt;np,"",L*Dati!$O$8*1000)</f>
        <v/>
      </c>
      <c r="BG43" s="340" t="str">
        <f aca="false">IF($B16&gt;np,"",BG16)</f>
        <v/>
      </c>
      <c r="BH43" s="340" t="str">
        <f aca="false">IF($B16&gt;np,"",BH16)</f>
        <v/>
      </c>
      <c r="BI43" s="340" t="str">
        <f aca="false">IF($B16&gt;np,"",BI16)</f>
        <v/>
      </c>
      <c r="BJ43" s="309"/>
      <c r="BK43" s="355" t="str">
        <f aca="false">IF($B16&gt;np,"",1)</f>
        <v/>
      </c>
      <c r="BL43" s="355" t="str">
        <f aca="false">IF($B16&gt;np,"",BK43*hp)</f>
        <v/>
      </c>
      <c r="BM43" s="355" t="str">
        <f aca="false">IF($B16&gt;np,"",IF($B16=1,-0.25,-1))</f>
        <v/>
      </c>
      <c r="BN43" s="356" t="str">
        <f aca="false">IF($B16&gt;np,"",BN$34)</f>
        <v/>
      </c>
      <c r="BO43" s="357"/>
      <c r="BP43" s="357"/>
      <c r="BQ43" s="359"/>
      <c r="BR43" s="359"/>
      <c r="BS43" s="355" t="str">
        <f aca="false">IF($B16&gt;np,"",BK43)</f>
        <v/>
      </c>
      <c r="BT43" s="355" t="str">
        <f aca="false">IF($B16&gt;np,"",BL43)</f>
        <v/>
      </c>
      <c r="CJ43" s="340" t="str">
        <f aca="false">IF($B16&gt;np,"",CJ16)</f>
        <v/>
      </c>
      <c r="CK43" s="340" t="str">
        <f aca="false">IF($B16&gt;np,"",CK16)</f>
        <v/>
      </c>
      <c r="CL43" s="340" t="str">
        <f aca="false">IF($B16&gt;np,"",CL16)</f>
        <v/>
      </c>
      <c r="CM43" s="309"/>
      <c r="CN43" s="355" t="str">
        <f aca="false">IF($B16&gt;np,"",1)</f>
        <v/>
      </c>
      <c r="CO43" s="355" t="str">
        <f aca="false">IF($B16&gt;np,"",CN43*hp)</f>
        <v/>
      </c>
      <c r="CP43" s="355" t="str">
        <f aca="false">IF($B16&gt;np,"",IF($B16=1,-0.25,-1))</f>
        <v/>
      </c>
      <c r="CQ43" s="356" t="str">
        <f aca="false">IF($B16&gt;np,"",CQ$34)</f>
        <v/>
      </c>
      <c r="CR43" s="357"/>
      <c r="CS43" s="357"/>
      <c r="CT43" s="359"/>
      <c r="CU43" s="359"/>
      <c r="CV43" s="355" t="str">
        <f aca="false">IF($B16&gt;np,"",CN43)</f>
        <v/>
      </c>
      <c r="CW43" s="355" t="str">
        <f aca="false">IF($B16&gt;np,"",CO43)</f>
        <v/>
      </c>
      <c r="DN43" s="340" t="str">
        <f aca="false">IF($B16&gt;np,"",DN16)</f>
        <v/>
      </c>
      <c r="DO43" s="340" t="str">
        <f aca="false">IF($B16&gt;np,"",DO16)</f>
        <v/>
      </c>
      <c r="DP43" s="340" t="str">
        <f aca="false">IF($B16&gt;np,"",DP16)</f>
        <v/>
      </c>
      <c r="DQ43" s="309"/>
      <c r="DR43" s="355" t="str">
        <f aca="false">IF($B16&gt;np,"",1)</f>
        <v/>
      </c>
      <c r="DS43" s="355" t="str">
        <f aca="false">IF($B16&gt;np,"",DR43*hp)</f>
        <v/>
      </c>
      <c r="DT43" s="355" t="str">
        <f aca="false">IF($B16&gt;np,"",IF($B16=1,-0.25,-1))</f>
        <v/>
      </c>
      <c r="DU43" s="356" t="str">
        <f aca="false">IF($B16&gt;np,"",DU$34)</f>
        <v/>
      </c>
      <c r="DV43" s="357"/>
      <c r="DW43" s="357"/>
      <c r="DX43" s="359"/>
      <c r="DY43" s="359"/>
      <c r="DZ43" s="355" t="str">
        <f aca="false">IF($B16&gt;np,"",DR43)</f>
        <v/>
      </c>
      <c r="EA43" s="355" t="str">
        <f aca="false">IF($B16&gt;np,"",DS43)</f>
        <v/>
      </c>
    </row>
    <row r="44" customFormat="false" ht="18" hidden="false" customHeight="false" outlineLevel="0" collapsed="false">
      <c r="AK44" s="330" t="str">
        <f aca="false">IF($B17&gt;np,"",ABS(Freccia($C17,Dati!$G$4,1,'PROG COL'!BO44*Dati!$K$16/Dati!$K$15,N17,O17,L,L/2)*1000))</f>
        <v/>
      </c>
      <c r="AL44" s="330" t="str">
        <f aca="false">IF($B17&gt;np,"",ABS(Freccia($C17,Dati!$G$4,1,'PROG COL'!BP44*Dati!$K$16/Dati!$K$15,V17,W17,L,L/2)*1000))</f>
        <v/>
      </c>
      <c r="AM44" s="330" t="str">
        <f aca="false">IF($B17&gt;np,"",ABS(Freccia($C17,Dati!$G$4,1,'PROG COL'!BQ44*Dati!$K$16/Dati!$K$15,AD17,AE17,L,L/2)*1000))</f>
        <v/>
      </c>
      <c r="AN44" s="330" t="str">
        <f aca="false">IF($B17&gt;np,"",ABS(Freccia($C17,Dati!$G$4,1,'PROG COL'!BR44*Dati!$K$16/Dati!$K$15,AM17,AN17,L,L/2)*1000))</f>
        <v/>
      </c>
      <c r="AO44" s="330" t="str">
        <f aca="false">IF($B17&gt;np,"",L*Dati!$O$8*1000)</f>
        <v/>
      </c>
      <c r="BG44" s="340" t="str">
        <f aca="false">IF($B17&gt;np,"",BG17)</f>
        <v/>
      </c>
      <c r="BH44" s="340" t="str">
        <f aca="false">IF($B17&gt;np,"",BH17)</f>
        <v/>
      </c>
      <c r="BI44" s="340" t="str">
        <f aca="false">IF($B17&gt;np,"",BI17)</f>
        <v/>
      </c>
      <c r="BJ44" s="309"/>
      <c r="BK44" s="355" t="str">
        <f aca="false">IF($B17&gt;np,"",1)</f>
        <v/>
      </c>
      <c r="BL44" s="355" t="str">
        <f aca="false">IF($B17&gt;np,"",BK44*hp)</f>
        <v/>
      </c>
      <c r="BM44" s="355" t="str">
        <f aca="false">IF($B17&gt;np,"",IF($B17=1,-0.25,-1))</f>
        <v/>
      </c>
      <c r="BN44" s="356" t="str">
        <f aca="false">IF($B17&gt;np,"",BN$34)</f>
        <v/>
      </c>
      <c r="BO44" s="357"/>
      <c r="BP44" s="357"/>
      <c r="BQ44" s="359"/>
      <c r="BR44" s="359"/>
      <c r="BS44" s="355" t="str">
        <f aca="false">IF($B17&gt;np,"",BK44)</f>
        <v/>
      </c>
      <c r="BT44" s="355" t="str">
        <f aca="false">IF($B17&gt;np,"",BL44)</f>
        <v/>
      </c>
      <c r="CJ44" s="340" t="str">
        <f aca="false">IF($B17&gt;np,"",CJ17)</f>
        <v/>
      </c>
      <c r="CK44" s="340" t="str">
        <f aca="false">IF($B17&gt;np,"",CK17)</f>
        <v/>
      </c>
      <c r="CL44" s="340" t="str">
        <f aca="false">IF($B17&gt;np,"",CL17)</f>
        <v/>
      </c>
      <c r="CM44" s="309"/>
      <c r="CN44" s="355" t="str">
        <f aca="false">IF($B17&gt;np,"",1)</f>
        <v/>
      </c>
      <c r="CO44" s="355" t="str">
        <f aca="false">IF($B17&gt;np,"",CN44*hp)</f>
        <v/>
      </c>
      <c r="CP44" s="355" t="str">
        <f aca="false">IF($B17&gt;np,"",IF($B17=1,-0.25,-1))</f>
        <v/>
      </c>
      <c r="CQ44" s="356" t="str">
        <f aca="false">IF($B17&gt;np,"",CQ$34)</f>
        <v/>
      </c>
      <c r="CR44" s="357"/>
      <c r="CS44" s="357"/>
      <c r="CT44" s="359"/>
      <c r="CU44" s="359"/>
      <c r="CV44" s="355" t="str">
        <f aca="false">IF($B17&gt;np,"",CN44)</f>
        <v/>
      </c>
      <c r="CW44" s="355" t="str">
        <f aca="false">IF($B17&gt;np,"",CO44)</f>
        <v/>
      </c>
      <c r="DN44" s="340" t="str">
        <f aca="false">IF($B17&gt;np,"",DN17)</f>
        <v/>
      </c>
      <c r="DO44" s="340" t="str">
        <f aca="false">IF($B17&gt;np,"",DO17)</f>
        <v/>
      </c>
      <c r="DP44" s="340" t="str">
        <f aca="false">IF($B17&gt;np,"",DP17)</f>
        <v/>
      </c>
      <c r="DQ44" s="309"/>
      <c r="DR44" s="355" t="str">
        <f aca="false">IF($B17&gt;np,"",1)</f>
        <v/>
      </c>
      <c r="DS44" s="355" t="str">
        <f aca="false">IF($B17&gt;np,"",DR44*hp)</f>
        <v/>
      </c>
      <c r="DT44" s="355" t="str">
        <f aca="false">IF($B17&gt;np,"",IF($B17=1,-0.25,-1))</f>
        <v/>
      </c>
      <c r="DU44" s="356" t="str">
        <f aca="false">IF($B17&gt;np,"",DU$34)</f>
        <v/>
      </c>
      <c r="DV44" s="357"/>
      <c r="DW44" s="357"/>
      <c r="DX44" s="359"/>
      <c r="DY44" s="359"/>
      <c r="DZ44" s="355" t="str">
        <f aca="false">IF($B17&gt;np,"",DR44)</f>
        <v/>
      </c>
      <c r="EA44" s="355" t="str">
        <f aca="false">IF($B17&gt;np,"",DS44)</f>
        <v/>
      </c>
    </row>
    <row r="45" customFormat="false" ht="18" hidden="false" customHeight="false" outlineLevel="0" collapsed="false">
      <c r="AK45" s="330" t="str">
        <f aca="false">IF($B18&gt;np,"",ABS(Freccia($C18,Dati!$G$4,1,'PROG COL'!BO45*Dati!$K$16/Dati!$K$15,N18,O18,L,L/2)*1000))</f>
        <v/>
      </c>
      <c r="AL45" s="330" t="str">
        <f aca="false">IF($B18&gt;np,"",ABS(Freccia($C18,Dati!$G$4,1,'PROG COL'!BP45*Dati!$K$16/Dati!$K$15,V18,W18,L,L/2)*1000))</f>
        <v/>
      </c>
      <c r="AM45" s="330" t="str">
        <f aca="false">IF($B18&gt;np,"",ABS(Freccia($C18,Dati!$G$4,1,'PROG COL'!BQ45*Dati!$K$16/Dati!$K$15,AD18,AE18,L,L/2)*1000))</f>
        <v/>
      </c>
      <c r="AN45" s="330" t="str">
        <f aca="false">IF($B18&gt;np,"",ABS(Freccia($C18,Dati!$G$4,1,'PROG COL'!BR45*Dati!$K$16/Dati!$K$15,AM18,AN18,L,L/2)*1000))</f>
        <v/>
      </c>
      <c r="AO45" s="330" t="str">
        <f aca="false">IF($B18&gt;np,"",L*Dati!$O$8*1000)</f>
        <v/>
      </c>
      <c r="BG45" s="340" t="str">
        <f aca="false">IF($B18&gt;np,"",BG18)</f>
        <v/>
      </c>
      <c r="BH45" s="340" t="str">
        <f aca="false">IF($B18&gt;np,"",BH18)</f>
        <v/>
      </c>
      <c r="BI45" s="340" t="str">
        <f aca="false">IF($B18&gt;np,"",BI18)</f>
        <v/>
      </c>
      <c r="BJ45" s="309"/>
      <c r="BK45" s="355" t="str">
        <f aca="false">IF($B18&gt;np,"",1)</f>
        <v/>
      </c>
      <c r="BL45" s="355" t="str">
        <f aca="false">IF($B18&gt;np,"",BK45*hp)</f>
        <v/>
      </c>
      <c r="BM45" s="355" t="str">
        <f aca="false">IF($B18&gt;np,"",IF($B18=1,-0.25,-1))</f>
        <v/>
      </c>
      <c r="BN45" s="356" t="str">
        <f aca="false">IF($B18&gt;np,"",BN$34)</f>
        <v/>
      </c>
      <c r="BO45" s="357"/>
      <c r="BP45" s="357"/>
      <c r="BQ45" s="359"/>
      <c r="BR45" s="359"/>
      <c r="BS45" s="355" t="str">
        <f aca="false">IF($B18&gt;np,"",BK45)</f>
        <v/>
      </c>
      <c r="BT45" s="355" t="str">
        <f aca="false">IF($B18&gt;np,"",BL45)</f>
        <v/>
      </c>
      <c r="CJ45" s="340" t="str">
        <f aca="false">IF($B18&gt;np,"",CJ18)</f>
        <v/>
      </c>
      <c r="CK45" s="340" t="str">
        <f aca="false">IF($B18&gt;np,"",CK18)</f>
        <v/>
      </c>
      <c r="CL45" s="340" t="str">
        <f aca="false">IF($B18&gt;np,"",CL18)</f>
        <v/>
      </c>
      <c r="CM45" s="309"/>
      <c r="CN45" s="355" t="str">
        <f aca="false">IF($B18&gt;np,"",1)</f>
        <v/>
      </c>
      <c r="CO45" s="355" t="str">
        <f aca="false">IF($B18&gt;np,"",CN45*hp)</f>
        <v/>
      </c>
      <c r="CP45" s="355" t="str">
        <f aca="false">IF($B18&gt;np,"",IF($B18=1,-0.25,-1))</f>
        <v/>
      </c>
      <c r="CQ45" s="356" t="str">
        <f aca="false">IF($B18&gt;np,"",CQ$34)</f>
        <v/>
      </c>
      <c r="CR45" s="357"/>
      <c r="CS45" s="357"/>
      <c r="CT45" s="359"/>
      <c r="CU45" s="359"/>
      <c r="CV45" s="355" t="str">
        <f aca="false">IF($B18&gt;np,"",CN45)</f>
        <v/>
      </c>
      <c r="CW45" s="355" t="str">
        <f aca="false">IF($B18&gt;np,"",CO45)</f>
        <v/>
      </c>
      <c r="DN45" s="340" t="str">
        <f aca="false">IF($B18&gt;np,"",DN18)</f>
        <v/>
      </c>
      <c r="DO45" s="340" t="str">
        <f aca="false">IF($B18&gt;np,"",DO18)</f>
        <v/>
      </c>
      <c r="DP45" s="340" t="str">
        <f aca="false">IF($B18&gt;np,"",DP18)</f>
        <v/>
      </c>
      <c r="DQ45" s="309"/>
      <c r="DR45" s="355" t="str">
        <f aca="false">IF($B18&gt;np,"",1)</f>
        <v/>
      </c>
      <c r="DS45" s="355" t="str">
        <f aca="false">IF($B18&gt;np,"",DR45*hp)</f>
        <v/>
      </c>
      <c r="DT45" s="355" t="str">
        <f aca="false">IF($B18&gt;np,"",IF($B18=1,-0.25,-1))</f>
        <v/>
      </c>
      <c r="DU45" s="356" t="str">
        <f aca="false">IF($B18&gt;np,"",DU$34)</f>
        <v/>
      </c>
      <c r="DV45" s="357"/>
      <c r="DW45" s="357"/>
      <c r="DX45" s="359"/>
      <c r="DY45" s="359"/>
      <c r="DZ45" s="355" t="str">
        <f aca="false">IF($B18&gt;np,"",DR45)</f>
        <v/>
      </c>
      <c r="EA45" s="355" t="str">
        <f aca="false">IF($B18&gt;np,"",DS45)</f>
        <v/>
      </c>
    </row>
    <row r="46" customFormat="false" ht="18" hidden="false" customHeight="false" outlineLevel="0" collapsed="false">
      <c r="AK46" s="330" t="str">
        <f aca="false">IF($B19&gt;np,"",ABS(Freccia($C19,Dati!$G$4,1,'PROG COL'!BO46*Dati!$K$16/Dati!$K$15,N19,O19,L,L/2)*1000))</f>
        <v/>
      </c>
      <c r="AL46" s="330" t="str">
        <f aca="false">IF($B19&gt;np,"",ABS(Freccia($C19,Dati!$G$4,1,'PROG COL'!BP46*Dati!$K$16/Dati!$K$15,V19,W19,L,L/2)*1000))</f>
        <v/>
      </c>
      <c r="AM46" s="330" t="str">
        <f aca="false">IF($B19&gt;np,"",ABS(Freccia($C19,Dati!$G$4,1,'PROG COL'!BQ46*Dati!$K$16/Dati!$K$15,AD19,AE19,L,L/2)*1000))</f>
        <v/>
      </c>
      <c r="AN46" s="330" t="str">
        <f aca="false">IF($B19&gt;np,"",ABS(Freccia($C19,Dati!$G$4,1,'PROG COL'!BR46*Dati!$K$16/Dati!$K$15,AM19,AN19,L,L/2)*1000))</f>
        <v/>
      </c>
      <c r="AO46" s="330" t="str">
        <f aca="false">IF($B19&gt;np,"",L*Dati!$O$8*1000)</f>
        <v/>
      </c>
      <c r="BG46" s="340" t="str">
        <f aca="false">IF($B19&gt;np,"",BG19)</f>
        <v/>
      </c>
      <c r="BH46" s="340" t="str">
        <f aca="false">IF($B19&gt;np,"",BH19)</f>
        <v/>
      </c>
      <c r="BI46" s="340" t="str">
        <f aca="false">IF($B19&gt;np,"",BI19)</f>
        <v/>
      </c>
      <c r="BJ46" s="309"/>
      <c r="BK46" s="355" t="str">
        <f aca="false">IF($B19&gt;np,"",1)</f>
        <v/>
      </c>
      <c r="BL46" s="355" t="str">
        <f aca="false">IF($B19&gt;np,"",BK46*hp)</f>
        <v/>
      </c>
      <c r="BM46" s="355" t="str">
        <f aca="false">IF($B19&gt;np,"",IF($B19=1,-0.25,-1))</f>
        <v/>
      </c>
      <c r="BN46" s="356" t="str">
        <f aca="false">IF($B19&gt;np,"",BN$34)</f>
        <v/>
      </c>
      <c r="BO46" s="357"/>
      <c r="BP46" s="357"/>
      <c r="BQ46" s="359"/>
      <c r="BR46" s="359"/>
      <c r="BS46" s="355" t="str">
        <f aca="false">IF($B19&gt;np,"",BK46)</f>
        <v/>
      </c>
      <c r="BT46" s="355" t="str">
        <f aca="false">IF($B19&gt;np,"",BL46)</f>
        <v/>
      </c>
      <c r="CJ46" s="340" t="str">
        <f aca="false">IF($B19&gt;np,"",CJ19)</f>
        <v/>
      </c>
      <c r="CK46" s="340" t="str">
        <f aca="false">IF($B19&gt;np,"",CK19)</f>
        <v/>
      </c>
      <c r="CL46" s="340" t="str">
        <f aca="false">IF($B19&gt;np,"",CL19)</f>
        <v/>
      </c>
      <c r="CM46" s="309"/>
      <c r="CN46" s="355" t="str">
        <f aca="false">IF($B19&gt;np,"",1)</f>
        <v/>
      </c>
      <c r="CO46" s="355" t="str">
        <f aca="false">IF($B19&gt;np,"",CN46*hp)</f>
        <v/>
      </c>
      <c r="CP46" s="355" t="str">
        <f aca="false">IF($B19&gt;np,"",IF($B19=1,-0.25,-1))</f>
        <v/>
      </c>
      <c r="CQ46" s="356" t="str">
        <f aca="false">IF($B19&gt;np,"",CQ$34)</f>
        <v/>
      </c>
      <c r="CR46" s="357"/>
      <c r="CS46" s="357"/>
      <c r="CT46" s="359"/>
      <c r="CU46" s="359"/>
      <c r="CV46" s="355" t="str">
        <f aca="false">IF($B19&gt;np,"",CN46)</f>
        <v/>
      </c>
      <c r="CW46" s="355" t="str">
        <f aca="false">IF($B19&gt;np,"",CO46)</f>
        <v/>
      </c>
      <c r="DN46" s="340" t="str">
        <f aca="false">IF($B19&gt;np,"",DN19)</f>
        <v/>
      </c>
      <c r="DO46" s="340" t="str">
        <f aca="false">IF($B19&gt;np,"",DO19)</f>
        <v/>
      </c>
      <c r="DP46" s="340" t="str">
        <f aca="false">IF($B19&gt;np,"",DP19)</f>
        <v/>
      </c>
      <c r="DQ46" s="309"/>
      <c r="DR46" s="355" t="str">
        <f aca="false">IF($B19&gt;np,"",1)</f>
        <v/>
      </c>
      <c r="DS46" s="355" t="str">
        <f aca="false">IF($B19&gt;np,"",DR46*hp)</f>
        <v/>
      </c>
      <c r="DT46" s="355" t="str">
        <f aca="false">IF($B19&gt;np,"",IF($B19=1,-0.25,-1))</f>
        <v/>
      </c>
      <c r="DU46" s="356" t="str">
        <f aca="false">IF($B19&gt;np,"",DU$34)</f>
        <v/>
      </c>
      <c r="DV46" s="357"/>
      <c r="DW46" s="357"/>
      <c r="DX46" s="359"/>
      <c r="DY46" s="359"/>
      <c r="DZ46" s="355" t="str">
        <f aca="false">IF($B19&gt;np,"",DR46)</f>
        <v/>
      </c>
      <c r="EA46" s="355" t="str">
        <f aca="false">IF($B19&gt;np,"",DS46)</f>
        <v/>
      </c>
    </row>
    <row r="47" customFormat="false" ht="18" hidden="false" customHeight="false" outlineLevel="0" collapsed="false">
      <c r="AK47" s="330" t="e">
        <f aca="false">IF($B20&gt;np,"",ABS(Freccia($C20,Dati!$G$4,1,'PROG COL'!BO47*Dati!$K$16/Dati!$K$15,N20,O20,L,L/2)*1000))</f>
        <v>#VALUE!</v>
      </c>
      <c r="AL47" s="330" t="e">
        <f aca="false">IF($B20&gt;np,"",ABS(Freccia($C20,Dati!$G$4,1,'PROG COL'!BP47*Dati!$K$16/Dati!$K$15,V20,W20,L,L/2)*1000))</f>
        <v>#VALUE!</v>
      </c>
      <c r="AM47" s="330" t="e">
        <f aca="false">IF($B20&gt;np,"",ABS(Freccia($C20,Dati!$G$4,1,'PROG COL'!BQ47*Dati!$K$16/Dati!$K$15,AD20,AE20,L,L/2)*1000))</f>
        <v>#VALUE!</v>
      </c>
      <c r="AN47" s="330" t="e">
        <f aca="false">IF($B20&gt;np,"",ABS(Freccia($C20,Dati!$G$4,1,'PROG COL'!BR47*Dati!$K$16/Dati!$K$15,AM20,AN20,L,L/2)*1000))</f>
        <v>#VALUE!</v>
      </c>
      <c r="AO47" s="330" t="n">
        <f aca="false">IF($B20&gt;np,"",L*Dati!$O$8*1000)</f>
        <v>32</v>
      </c>
      <c r="BG47" s="340" t="str">
        <f aca="false">IF($B20&gt;np,"",BG20)</f>
        <v>HEB 200</v>
      </c>
      <c r="BH47" s="340" t="n">
        <f aca="false">IF($B20&gt;np,"",BH20)</f>
        <v>360</v>
      </c>
      <c r="BI47" s="340" t="n">
        <f aca="false">IF($B20&gt;np,"",BI20)</f>
        <v>235</v>
      </c>
      <c r="BJ47" s="309"/>
      <c r="BK47" s="355" t="n">
        <f aca="false">IF($B20&gt;np,"",1)</f>
        <v>1</v>
      </c>
      <c r="BL47" s="355" t="n">
        <f aca="false">IF($B20&gt;np,"",BK47*hp)</f>
        <v>3.3</v>
      </c>
      <c r="BM47" s="355" t="n">
        <f aca="false">IF($B20&gt;np,"",IF($B20=1,-0.25,-1))</f>
        <v>-1</v>
      </c>
      <c r="BN47" s="356" t="n">
        <f aca="false">IF($B20&gt;np,"",BN$34)</f>
        <v>2</v>
      </c>
      <c r="BO47" s="357"/>
      <c r="BP47" s="357"/>
      <c r="BQ47" s="359"/>
      <c r="BR47" s="359"/>
      <c r="BS47" s="355" t="n">
        <f aca="false">IF($B20&gt;np,"",BK47)</f>
        <v>1</v>
      </c>
      <c r="BT47" s="355" t="n">
        <f aca="false">IF($B20&gt;np,"",BL47)</f>
        <v>3.3</v>
      </c>
      <c r="CJ47" s="340" t="str">
        <f aca="false">IF($B20&gt;np,"",CJ20)</f>
        <v>HEB 120</v>
      </c>
      <c r="CK47" s="340" t="n">
        <f aca="false">IF($B20&gt;np,"",CK20)</f>
        <v>360</v>
      </c>
      <c r="CL47" s="340" t="n">
        <f aca="false">IF($B20&gt;np,"",CL20)</f>
        <v>235</v>
      </c>
      <c r="CM47" s="309"/>
      <c r="CN47" s="355" t="n">
        <f aca="false">IF($B20&gt;np,"",1)</f>
        <v>1</v>
      </c>
      <c r="CO47" s="355" t="n">
        <f aca="false">IF($B20&gt;np,"",CN47*hp)</f>
        <v>3.3</v>
      </c>
      <c r="CP47" s="355" t="n">
        <f aca="false">IF($B20&gt;np,"",IF($B20=1,-0.25,-1))</f>
        <v>-1</v>
      </c>
      <c r="CQ47" s="356" t="n">
        <f aca="false">IF($B20&gt;np,"",CQ$34)</f>
        <v>1</v>
      </c>
      <c r="CR47" s="357"/>
      <c r="CS47" s="357"/>
      <c r="CT47" s="359"/>
      <c r="CU47" s="359"/>
      <c r="CV47" s="355" t="n">
        <f aca="false">IF($B20&gt;np,"",CN47)</f>
        <v>1</v>
      </c>
      <c r="CW47" s="355" t="n">
        <f aca="false">IF($B20&gt;np,"",CO47)</f>
        <v>3.3</v>
      </c>
      <c r="DN47" s="340" t="str">
        <f aca="false">IF($B20&gt;np,"",DN20)</f>
        <v>HEB 160</v>
      </c>
      <c r="DO47" s="340" t="n">
        <f aca="false">IF($B20&gt;np,"",DO20)</f>
        <v>360</v>
      </c>
      <c r="DP47" s="340" t="n">
        <f aca="false">IF($B20&gt;np,"",DP20)</f>
        <v>235</v>
      </c>
      <c r="DQ47" s="309"/>
      <c r="DR47" s="355" t="n">
        <f aca="false">IF($B20&gt;np,"",1)</f>
        <v>1</v>
      </c>
      <c r="DS47" s="355" t="n">
        <f aca="false">IF($B20&gt;np,"",DR47*hp)</f>
        <v>3.3</v>
      </c>
      <c r="DT47" s="355" t="n">
        <f aca="false">IF($B20&gt;np,"",IF($B20=1,-0.25,-1))</f>
        <v>-1</v>
      </c>
      <c r="DU47" s="356" t="n">
        <f aca="false">IF($B20&gt;np,"",DU$34)</f>
        <v>2</v>
      </c>
      <c r="DV47" s="357"/>
      <c r="DW47" s="357"/>
      <c r="DX47" s="359"/>
      <c r="DY47" s="359"/>
      <c r="DZ47" s="355" t="n">
        <f aca="false">IF($B20&gt;np,"",DR47)</f>
        <v>1</v>
      </c>
      <c r="EA47" s="355" t="n">
        <f aca="false">IF($B20&gt;np,"",DS47)</f>
        <v>3.3</v>
      </c>
    </row>
    <row r="48" customFormat="false" ht="18" hidden="false" customHeight="false" outlineLevel="0" collapsed="false">
      <c r="AK48" s="330" t="e">
        <f aca="false">IF($B21&gt;np,"",ABS(Freccia($C21,Dati!$G$4,1,'PROG COL'!BO48*Dati!$K$16/Dati!$K$15,N21,O21,L,L/2)*1000))</f>
        <v>#VALUE!</v>
      </c>
      <c r="AL48" s="330" t="e">
        <f aca="false">IF($B21&gt;np,"",ABS(Freccia($C21,Dati!$G$4,1,'PROG COL'!BP48*Dati!$K$16/Dati!$K$15,V21,W21,L,L/2)*1000))</f>
        <v>#VALUE!</v>
      </c>
      <c r="AM48" s="330" t="e">
        <f aca="false">IF($B21&gt;np,"",ABS(Freccia($C21,Dati!$G$4,1,'PROG COL'!BQ48*Dati!$K$16/Dati!$K$15,AD21,AE21,L,L/2)*1000))</f>
        <v>#VALUE!</v>
      </c>
      <c r="AN48" s="330" t="e">
        <f aca="false">IF($B21&gt;np,"",ABS(Freccia($C21,Dati!$G$4,1,'PROG COL'!BR48*Dati!$K$16/Dati!$K$15,AM21,AN21,L,L/2)*1000))</f>
        <v>#VALUE!</v>
      </c>
      <c r="AO48" s="330" t="n">
        <f aca="false">IF($B21&gt;np,"",L*Dati!$O$8*1000)</f>
        <v>32</v>
      </c>
      <c r="BG48" s="340" t="str">
        <f aca="false">IF($B21&gt;np,"",BG21)</f>
        <v>HEB 200</v>
      </c>
      <c r="BH48" s="340" t="n">
        <f aca="false">IF($B21&gt;np,"",BH21)</f>
        <v>360</v>
      </c>
      <c r="BI48" s="340" t="n">
        <f aca="false">IF($B21&gt;np,"",BI21)</f>
        <v>235</v>
      </c>
      <c r="BJ48" s="309"/>
      <c r="BK48" s="355" t="n">
        <f aca="false">IF($B21&gt;np,"",1)</f>
        <v>1</v>
      </c>
      <c r="BL48" s="355" t="n">
        <f aca="false">IF($B21&gt;np,"",BK48*hp)</f>
        <v>3.3</v>
      </c>
      <c r="BM48" s="355" t="n">
        <f aca="false">IF($B21&gt;np,"",IF($B21=1,-0.25,-1))</f>
        <v>-1</v>
      </c>
      <c r="BN48" s="356" t="n">
        <f aca="false">IF($B21&gt;np,"",BN$34)</f>
        <v>2</v>
      </c>
      <c r="BO48" s="357"/>
      <c r="BP48" s="357"/>
      <c r="BQ48" s="359"/>
      <c r="BR48" s="359"/>
      <c r="BS48" s="355" t="n">
        <f aca="false">IF($B21&gt;np,"",BK48)</f>
        <v>1</v>
      </c>
      <c r="BT48" s="355" t="n">
        <f aca="false">IF($B21&gt;np,"",BL48)</f>
        <v>3.3</v>
      </c>
      <c r="CJ48" s="340" t="str">
        <f aca="false">IF($B21&gt;np,"",CJ21)</f>
        <v>HEB 120</v>
      </c>
      <c r="CK48" s="340" t="n">
        <f aca="false">IF($B21&gt;np,"",CK21)</f>
        <v>360</v>
      </c>
      <c r="CL48" s="340" t="n">
        <f aca="false">IF($B21&gt;np,"",CL21)</f>
        <v>235</v>
      </c>
      <c r="CM48" s="309"/>
      <c r="CN48" s="355" t="n">
        <f aca="false">IF($B21&gt;np,"",1)</f>
        <v>1</v>
      </c>
      <c r="CO48" s="355" t="n">
        <f aca="false">IF($B21&gt;np,"",CN48*hp)</f>
        <v>3.3</v>
      </c>
      <c r="CP48" s="355" t="n">
        <f aca="false">IF($B21&gt;np,"",IF($B21=1,-0.25,-1))</f>
        <v>-1</v>
      </c>
      <c r="CQ48" s="356" t="n">
        <f aca="false">IF($B21&gt;np,"",CQ$34)</f>
        <v>1</v>
      </c>
      <c r="CR48" s="357"/>
      <c r="CS48" s="357"/>
      <c r="CT48" s="359"/>
      <c r="CU48" s="359"/>
      <c r="CV48" s="355" t="n">
        <f aca="false">IF($B21&gt;np,"",CN48)</f>
        <v>1</v>
      </c>
      <c r="CW48" s="355" t="n">
        <f aca="false">IF($B21&gt;np,"",CO48)</f>
        <v>3.3</v>
      </c>
      <c r="DN48" s="340" t="str">
        <f aca="false">IF($B21&gt;np,"",DN21)</f>
        <v>HEB 160</v>
      </c>
      <c r="DO48" s="340" t="n">
        <f aca="false">IF($B21&gt;np,"",DO21)</f>
        <v>360</v>
      </c>
      <c r="DP48" s="340" t="n">
        <f aca="false">IF($B21&gt;np,"",DP21)</f>
        <v>235</v>
      </c>
      <c r="DQ48" s="309"/>
      <c r="DR48" s="355" t="n">
        <f aca="false">IF($B21&gt;np,"",1)</f>
        <v>1</v>
      </c>
      <c r="DS48" s="355" t="n">
        <f aca="false">IF($B21&gt;np,"",DR48*hp)</f>
        <v>3.3</v>
      </c>
      <c r="DT48" s="355" t="n">
        <f aca="false">IF($B21&gt;np,"",IF($B21=1,-0.25,-1))</f>
        <v>-1</v>
      </c>
      <c r="DU48" s="356" t="n">
        <f aca="false">IF($B21&gt;np,"",DU$34)</f>
        <v>2</v>
      </c>
      <c r="DV48" s="357"/>
      <c r="DW48" s="357"/>
      <c r="DX48" s="359"/>
      <c r="DY48" s="359"/>
      <c r="DZ48" s="355" t="n">
        <f aca="false">IF($B21&gt;np,"",DR48)</f>
        <v>1</v>
      </c>
      <c r="EA48" s="355" t="n">
        <f aca="false">IF($B21&gt;np,"",DS48)</f>
        <v>3.3</v>
      </c>
    </row>
    <row r="49" customFormat="false" ht="18" hidden="false" customHeight="false" outlineLevel="0" collapsed="false">
      <c r="AK49" s="330" t="e">
        <f aca="false">IF($B22&gt;np,"",ABS(Freccia($C22,Dati!$G$4,1,'PROG COL'!BO49*Dati!$K$16/Dati!$K$15,N22,O22,L,L/2)*1000))</f>
        <v>#VALUE!</v>
      </c>
      <c r="AL49" s="330" t="e">
        <f aca="false">IF($B22&gt;np,"",ABS(Freccia($C22,Dati!$G$4,1,'PROG COL'!BP49*Dati!$K$16/Dati!$K$15,V22,W22,L,L/2)*1000))</f>
        <v>#VALUE!</v>
      </c>
      <c r="AM49" s="330" t="e">
        <f aca="false">IF($B22&gt;np,"",ABS(Freccia($C22,Dati!$G$4,1,'PROG COL'!BQ49*Dati!$K$16/Dati!$K$15,AD22,AE22,L,L/2)*1000))</f>
        <v>#VALUE!</v>
      </c>
      <c r="AN49" s="330" t="e">
        <f aca="false">IF($B22&gt;np,"",ABS(Freccia($C22,Dati!$G$4,1,'PROG COL'!BR49*Dati!$K$16/Dati!$K$15,AM22,AN22,L,L/2)*1000))</f>
        <v>#VALUE!</v>
      </c>
      <c r="AO49" s="330" t="n">
        <f aca="false">IF($B22&gt;np,"",L*Dati!$O$8*1000)</f>
        <v>32</v>
      </c>
      <c r="BG49" s="340" t="str">
        <f aca="false">IF($B22&gt;np,"",BG22)</f>
        <v>HEB 280</v>
      </c>
      <c r="BH49" s="340" t="n">
        <f aca="false">IF($B22&gt;np,"",BH22)</f>
        <v>360</v>
      </c>
      <c r="BI49" s="340" t="n">
        <f aca="false">IF($B22&gt;np,"",BI22)</f>
        <v>235</v>
      </c>
      <c r="BJ49" s="309"/>
      <c r="BK49" s="355" t="n">
        <f aca="false">IF($B22&gt;np,"",1)</f>
        <v>1</v>
      </c>
      <c r="BL49" s="355" t="n">
        <f aca="false">IF($B22&gt;np,"",BK49*hp)</f>
        <v>3.3</v>
      </c>
      <c r="BM49" s="355" t="n">
        <f aca="false">IF($B22&gt;np,"",IF($B22=1,-0.25,-1))</f>
        <v>-1</v>
      </c>
      <c r="BN49" s="356" t="n">
        <f aca="false">IF($B22&gt;np,"",BN$34)</f>
        <v>2</v>
      </c>
      <c r="BO49" s="357"/>
      <c r="BP49" s="357"/>
      <c r="BQ49" s="309"/>
      <c r="BR49" s="309"/>
      <c r="BS49" s="355" t="n">
        <f aca="false">IF($B22&gt;np,"",BK49)</f>
        <v>1</v>
      </c>
      <c r="BT49" s="355" t="n">
        <f aca="false">IF($B22&gt;np,"",BL49)</f>
        <v>3.3</v>
      </c>
      <c r="CJ49" s="340" t="str">
        <f aca="false">IF($B22&gt;np,"",CJ22)</f>
        <v>HEB 160</v>
      </c>
      <c r="CK49" s="340" t="n">
        <f aca="false">IF($B22&gt;np,"",CK22)</f>
        <v>360</v>
      </c>
      <c r="CL49" s="340" t="n">
        <f aca="false">IF($B22&gt;np,"",CL22)</f>
        <v>235</v>
      </c>
      <c r="CM49" s="309"/>
      <c r="CN49" s="355" t="n">
        <f aca="false">IF($B22&gt;np,"",1)</f>
        <v>1</v>
      </c>
      <c r="CO49" s="355" t="n">
        <f aca="false">IF($B22&gt;np,"",CN49*hp)</f>
        <v>3.3</v>
      </c>
      <c r="CP49" s="355" t="n">
        <f aca="false">IF($B22&gt;np,"",IF($B22=1,-0.25,-1))</f>
        <v>-1</v>
      </c>
      <c r="CQ49" s="356" t="n">
        <f aca="false">IF($B22&gt;np,"",CQ$34)</f>
        <v>1</v>
      </c>
      <c r="CR49" s="357"/>
      <c r="CS49" s="357"/>
      <c r="CT49" s="309"/>
      <c r="CU49" s="309"/>
      <c r="CV49" s="355" t="n">
        <f aca="false">IF($B22&gt;np,"",CN49)</f>
        <v>1</v>
      </c>
      <c r="CW49" s="355" t="n">
        <f aca="false">IF($B22&gt;np,"",CO49)</f>
        <v>3.3</v>
      </c>
      <c r="DN49" s="340" t="str">
        <f aca="false">IF($B22&gt;np,"",DN22)</f>
        <v>HEB 260</v>
      </c>
      <c r="DO49" s="340" t="n">
        <f aca="false">IF($B22&gt;np,"",DO22)</f>
        <v>360</v>
      </c>
      <c r="DP49" s="340" t="n">
        <f aca="false">IF($B22&gt;np,"",DP22)</f>
        <v>235</v>
      </c>
      <c r="DQ49" s="309"/>
      <c r="DR49" s="355" t="n">
        <f aca="false">IF($B22&gt;np,"",1)</f>
        <v>1</v>
      </c>
      <c r="DS49" s="355" t="n">
        <f aca="false">IF($B22&gt;np,"",DR49*hp)</f>
        <v>3.3</v>
      </c>
      <c r="DT49" s="355" t="n">
        <f aca="false">IF($B22&gt;np,"",IF($B22=1,-0.25,-1))</f>
        <v>-1</v>
      </c>
      <c r="DU49" s="356" t="n">
        <f aca="false">IF($B22&gt;np,"",DU$34)</f>
        <v>2</v>
      </c>
      <c r="DV49" s="357"/>
      <c r="DW49" s="357"/>
      <c r="DX49" s="309"/>
      <c r="DY49" s="309"/>
      <c r="DZ49" s="355" t="n">
        <f aca="false">IF($B22&gt;np,"",DR49)</f>
        <v>1</v>
      </c>
      <c r="EA49" s="355" t="n">
        <f aca="false">IF($B22&gt;np,"",DS49)</f>
        <v>3.3</v>
      </c>
    </row>
    <row r="50" customFormat="false" ht="18" hidden="false" customHeight="false" outlineLevel="0" collapsed="false">
      <c r="AK50" s="330" t="e">
        <f aca="false">IF($B23&gt;np,"",ABS(Freccia($C23,Dati!$G$4,1,'PROG COL'!BO50*Dati!$K$16/Dati!$K$15,N23,O23,L,L/2)*1000))</f>
        <v>#VALUE!</v>
      </c>
      <c r="AL50" s="330" t="e">
        <f aca="false">IF($B23&gt;np,"",ABS(Freccia($C23,Dati!$G$4,1,'PROG COL'!BP50*Dati!$K$16/Dati!$K$15,V23,W23,L,L/2)*1000))</f>
        <v>#VALUE!</v>
      </c>
      <c r="AM50" s="330" t="e">
        <f aca="false">IF($B23&gt;np,"",ABS(Freccia($C23,Dati!$G$4,1,'PROG COL'!BQ50*Dati!$K$16/Dati!$K$15,AD23,AE23,L,L/2)*1000))</f>
        <v>#VALUE!</v>
      </c>
      <c r="AN50" s="330" t="e">
        <f aca="false">IF($B23&gt;np,"",ABS(Freccia($C23,Dati!$G$4,1,'PROG COL'!BR50*Dati!$K$16/Dati!$K$15,AM23,AN23,L,L/2)*1000))</f>
        <v>#VALUE!</v>
      </c>
      <c r="AO50" s="330" t="n">
        <f aca="false">IF($B23&gt;np,"",L*Dati!$O$8*1000)</f>
        <v>32</v>
      </c>
      <c r="BG50" s="340" t="str">
        <f aca="false">IF($B23&gt;np,"",BG23)</f>
        <v>HEB 280</v>
      </c>
      <c r="BH50" s="340" t="n">
        <f aca="false">IF($B23&gt;np,"",BH23)</f>
        <v>360</v>
      </c>
      <c r="BI50" s="340" t="n">
        <f aca="false">IF($B23&gt;np,"",BI23)</f>
        <v>235</v>
      </c>
      <c r="BJ50" s="309"/>
      <c r="BK50" s="355" t="n">
        <f aca="false">IF($B23&gt;np,"",1)</f>
        <v>1</v>
      </c>
      <c r="BL50" s="355" t="n">
        <f aca="false">IF($B23&gt;np,"",BK50*hp)</f>
        <v>3.3</v>
      </c>
      <c r="BM50" s="355" t="n">
        <f aca="false">IF($B23&gt;np,"",IF($B23=1,-0.25,-1))</f>
        <v>-1</v>
      </c>
      <c r="BN50" s="356" t="n">
        <f aca="false">IF($B23&gt;np,"",BN$34)</f>
        <v>2</v>
      </c>
      <c r="BO50" s="357"/>
      <c r="BP50" s="357"/>
      <c r="BQ50" s="309"/>
      <c r="BR50" s="309"/>
      <c r="BS50" s="355" t="n">
        <f aca="false">IF($B23&gt;np,"",BK50)</f>
        <v>1</v>
      </c>
      <c r="BT50" s="355" t="n">
        <f aca="false">IF($B23&gt;np,"",BL50)</f>
        <v>3.3</v>
      </c>
      <c r="CJ50" s="340" t="str">
        <f aca="false">IF($B23&gt;np,"",CJ23)</f>
        <v>HEB 160</v>
      </c>
      <c r="CK50" s="340" t="n">
        <f aca="false">IF($B23&gt;np,"",CK23)</f>
        <v>360</v>
      </c>
      <c r="CL50" s="340" t="n">
        <f aca="false">IF($B23&gt;np,"",CL23)</f>
        <v>235</v>
      </c>
      <c r="CM50" s="309"/>
      <c r="CN50" s="355" t="n">
        <f aca="false">IF($B23&gt;np,"",1)</f>
        <v>1</v>
      </c>
      <c r="CO50" s="355" t="n">
        <f aca="false">IF($B23&gt;np,"",CN50*hp)</f>
        <v>3.3</v>
      </c>
      <c r="CP50" s="355" t="n">
        <f aca="false">IF($B23&gt;np,"",IF($B23=1,-0.25,-1))</f>
        <v>-1</v>
      </c>
      <c r="CQ50" s="356" t="n">
        <f aca="false">IF($B23&gt;np,"",CQ$34)</f>
        <v>1</v>
      </c>
      <c r="CR50" s="357"/>
      <c r="CS50" s="357"/>
      <c r="CT50" s="309"/>
      <c r="CU50" s="309"/>
      <c r="CV50" s="355" t="n">
        <f aca="false">IF($B23&gt;np,"",CN50)</f>
        <v>1</v>
      </c>
      <c r="CW50" s="355" t="n">
        <f aca="false">IF($B23&gt;np,"",CO50)</f>
        <v>3.3</v>
      </c>
      <c r="DN50" s="340" t="str">
        <f aca="false">IF($B23&gt;np,"",DN23)</f>
        <v>HEB 260</v>
      </c>
      <c r="DO50" s="340" t="n">
        <f aca="false">IF($B23&gt;np,"",DO23)</f>
        <v>360</v>
      </c>
      <c r="DP50" s="340" t="n">
        <f aca="false">IF($B23&gt;np,"",DP23)</f>
        <v>235</v>
      </c>
      <c r="DQ50" s="309"/>
      <c r="DR50" s="355" t="n">
        <f aca="false">IF($B23&gt;np,"",1)</f>
        <v>1</v>
      </c>
      <c r="DS50" s="355" t="n">
        <f aca="false">IF($B23&gt;np,"",DR50*hp)</f>
        <v>3.3</v>
      </c>
      <c r="DT50" s="355" t="n">
        <f aca="false">IF($B23&gt;np,"",IF($B23=1,-0.25,-1))</f>
        <v>-1</v>
      </c>
      <c r="DU50" s="356" t="n">
        <f aca="false">IF($B23&gt;np,"",DU$34)</f>
        <v>2</v>
      </c>
      <c r="DV50" s="357"/>
      <c r="DW50" s="357"/>
      <c r="DX50" s="309"/>
      <c r="DY50" s="309"/>
      <c r="DZ50" s="355" t="n">
        <f aca="false">IF($B23&gt;np,"",DR50)</f>
        <v>1</v>
      </c>
      <c r="EA50" s="355" t="n">
        <f aca="false">IF($B23&gt;np,"",DS50)</f>
        <v>3.3</v>
      </c>
    </row>
    <row r="51" customFormat="false" ht="18" hidden="false" customHeight="false" outlineLevel="0" collapsed="false">
      <c r="AK51" s="330" t="e">
        <f aca="false">IF($B24&gt;np,"",ABS(Freccia($C24,Dati!$G$4,1,'PROG COL'!BO51*Dati!$K$16/Dati!$K$15,N24,O24,L,L/2)*1000))</f>
        <v>#VALUE!</v>
      </c>
      <c r="AL51" s="330" t="e">
        <f aca="false">IF($B24&gt;np,"",ABS(Freccia($C24,Dati!$G$4,1,'PROG COL'!BP51*Dati!$K$16/Dati!$K$15,V24,W24,L,L/2)*1000))</f>
        <v>#VALUE!</v>
      </c>
      <c r="AM51" s="330" t="e">
        <f aca="false">IF($B24&gt;np,"",ABS(Freccia($C24,Dati!$G$4,1,'PROG COL'!BQ51*Dati!$K$16/Dati!$K$15,AD24,AE24,L,L/2)*1000))</f>
        <v>#VALUE!</v>
      </c>
      <c r="AN51" s="330" t="e">
        <f aca="false">IF($B24&gt;np,"",ABS(Freccia($C24,Dati!$G$4,1,'PROG COL'!BR51*Dati!$K$16/Dati!$K$15,AM24,AN24,L,L/2)*1000))</f>
        <v>#VALUE!</v>
      </c>
      <c r="AO51" s="330" t="n">
        <f aca="false">IF($B24&gt;np,"",L*Dati!$O$8*1000)</f>
        <v>32</v>
      </c>
      <c r="BG51" s="340" t="str">
        <f aca="false">IF($B24&gt;np,"",BG24)</f>
        <v>HEB 320</v>
      </c>
      <c r="BH51" s="340" t="n">
        <f aca="false">IF($B24&gt;np,"",BH24)</f>
        <v>430</v>
      </c>
      <c r="BI51" s="340" t="n">
        <f aca="false">IF($B24&gt;np,"",BI24)</f>
        <v>275</v>
      </c>
      <c r="BJ51" s="309"/>
      <c r="BK51" s="355" t="n">
        <f aca="false">IF($B24&gt;np,"",1)</f>
        <v>1</v>
      </c>
      <c r="BL51" s="355" t="n">
        <f aca="false">IF($B24&gt;np,"",BK51*hp)</f>
        <v>3.3</v>
      </c>
      <c r="BM51" s="355" t="n">
        <f aca="false">IF($B24&gt;np,"",IF($B24=1,-0.25,-1))</f>
        <v>-1</v>
      </c>
      <c r="BN51" s="356" t="n">
        <f aca="false">IF($B24&gt;np,"",BN$34)</f>
        <v>2</v>
      </c>
      <c r="BO51" s="357"/>
      <c r="BP51" s="357"/>
      <c r="BQ51" s="309"/>
      <c r="BR51" s="309"/>
      <c r="BS51" s="355" t="n">
        <f aca="false">IF($B24&gt;np,"",BK51)</f>
        <v>1</v>
      </c>
      <c r="BT51" s="355" t="n">
        <f aca="false">IF($B24&gt;np,"",BL51)</f>
        <v>3.3</v>
      </c>
      <c r="CJ51" s="340" t="str">
        <f aca="false">IF($B24&gt;np,"",CJ24)</f>
        <v>HEB 180</v>
      </c>
      <c r="CK51" s="340" t="n">
        <f aca="false">IF($B24&gt;np,"",CK24)</f>
        <v>510</v>
      </c>
      <c r="CL51" s="340" t="n">
        <f aca="false">IF($B24&gt;np,"",CL24)</f>
        <v>355</v>
      </c>
      <c r="CM51" s="309"/>
      <c r="CN51" s="355" t="n">
        <f aca="false">IF($B24&gt;np,"",1)</f>
        <v>1</v>
      </c>
      <c r="CO51" s="355" t="n">
        <f aca="false">IF($B24&gt;np,"",CN51*hp)</f>
        <v>3.3</v>
      </c>
      <c r="CP51" s="355" t="n">
        <f aca="false">IF($B24&gt;np,"",IF($B24=1,-0.25,-1))</f>
        <v>-1</v>
      </c>
      <c r="CQ51" s="356" t="n">
        <f aca="false">IF($B24&gt;np,"",CQ$34)</f>
        <v>1</v>
      </c>
      <c r="CR51" s="357"/>
      <c r="CS51" s="357"/>
      <c r="CT51" s="309"/>
      <c r="CU51" s="309"/>
      <c r="CV51" s="355" t="n">
        <f aca="false">IF($B24&gt;np,"",CN51)</f>
        <v>1</v>
      </c>
      <c r="CW51" s="355" t="n">
        <f aca="false">IF($B24&gt;np,"",CO51)</f>
        <v>3.3</v>
      </c>
      <c r="DN51" s="340" t="str">
        <f aca="false">IF($B24&gt;np,"",DN24)</f>
        <v>HEB 300</v>
      </c>
      <c r="DO51" s="340" t="n">
        <f aca="false">IF($B24&gt;np,"",DO24)</f>
        <v>510</v>
      </c>
      <c r="DP51" s="340" t="n">
        <f aca="false">IF($B24&gt;np,"",DP24)</f>
        <v>355</v>
      </c>
      <c r="DQ51" s="309"/>
      <c r="DR51" s="355" t="n">
        <f aca="false">IF($B24&gt;np,"",1)</f>
        <v>1</v>
      </c>
      <c r="DS51" s="355" t="n">
        <f aca="false">IF($B24&gt;np,"",DR51*hp)</f>
        <v>3.3</v>
      </c>
      <c r="DT51" s="355" t="n">
        <f aca="false">IF($B24&gt;np,"",IF($B24=1,-0.25,-1))</f>
        <v>-1</v>
      </c>
      <c r="DU51" s="356" t="n">
        <f aca="false">IF($B24&gt;np,"",DU$34)</f>
        <v>2</v>
      </c>
      <c r="DV51" s="357"/>
      <c r="DW51" s="357"/>
      <c r="DX51" s="309"/>
      <c r="DY51" s="309"/>
      <c r="DZ51" s="355" t="n">
        <f aca="false">IF($B24&gt;np,"",DR51)</f>
        <v>1</v>
      </c>
      <c r="EA51" s="355" t="n">
        <f aca="false">IF($B24&gt;np,"",DS51)</f>
        <v>3.3</v>
      </c>
    </row>
    <row r="52" customFormat="false" ht="18" hidden="false" customHeight="false" outlineLevel="0" collapsed="false">
      <c r="AK52" s="330" t="e">
        <f aca="false">IF($B25&gt;np,"",ABS(Freccia($C25,Dati!$G$4,1,'PROG COL'!BO52*Dati!$K$16/Dati!$K$15,N25,O25,L,L/2)*1000))</f>
        <v>#VALUE!</v>
      </c>
      <c r="AL52" s="330" t="e">
        <f aca="false">IF($B25&gt;np,"",ABS(Freccia($C25,Dati!$G$4,1,'PROG COL'!BP52*Dati!$K$16/Dati!$K$15,V25,W25,L,L/2)*1000))</f>
        <v>#VALUE!</v>
      </c>
      <c r="AM52" s="330" t="e">
        <f aca="false">IF($B25&gt;np,"",ABS(Freccia($C25,Dati!$G$4,1,'PROG COL'!BQ52*Dati!$K$16/Dati!$K$15,AD25,AE25,L,L/2)*1000))</f>
        <v>#VALUE!</v>
      </c>
      <c r="AN52" s="330" t="e">
        <f aca="false">IF($B25&gt;np,"",ABS(Freccia($C25,Dati!$G$4,1,'PROG COL'!BR52*Dati!$K$16/Dati!$K$15,AM25,AN25,L,L/2)*1000))</f>
        <v>#VALUE!</v>
      </c>
      <c r="AO52" s="330" t="n">
        <f aca="false">IF($B25&gt;np,"",L*Dati!$O$8*1000)</f>
        <v>32</v>
      </c>
      <c r="BG52" s="340" t="str">
        <f aca="false">IF($B25&gt;np,"",BG25)</f>
        <v>HEB 320</v>
      </c>
      <c r="BH52" s="340" t="n">
        <f aca="false">IF($B25&gt;np,"",BH25)</f>
        <v>430</v>
      </c>
      <c r="BI52" s="340" t="n">
        <f aca="false">IF($B25&gt;np,"",BI25)</f>
        <v>275</v>
      </c>
      <c r="BJ52" s="309"/>
      <c r="BK52" s="355" t="n">
        <f aca="false">IF($B25&gt;np,"",1)</f>
        <v>1</v>
      </c>
      <c r="BL52" s="355" t="n">
        <f aca="false">IF($B25&gt;np,"",BK52*hp)</f>
        <v>3.3</v>
      </c>
      <c r="BM52" s="355" t="n">
        <f aca="false">IF($B25&gt;np,"",IF($B25=1,-0.25,-1))</f>
        <v>-1</v>
      </c>
      <c r="BN52" s="356" t="n">
        <f aca="false">IF($B25&gt;np,"",BN$34)</f>
        <v>2</v>
      </c>
      <c r="BO52" s="357"/>
      <c r="BP52" s="357"/>
      <c r="BQ52" s="309"/>
      <c r="BR52" s="309"/>
      <c r="BS52" s="355" t="n">
        <f aca="false">IF($B25&gt;np,"",BK52)</f>
        <v>1</v>
      </c>
      <c r="BT52" s="355" t="n">
        <f aca="false">IF($B25&gt;np,"",BL52)</f>
        <v>3.3</v>
      </c>
      <c r="CJ52" s="340" t="str">
        <f aca="false">IF($B25&gt;np,"",CJ25)</f>
        <v>HEB 180</v>
      </c>
      <c r="CK52" s="340" t="n">
        <f aca="false">IF($B25&gt;np,"",CK25)</f>
        <v>510</v>
      </c>
      <c r="CL52" s="340" t="n">
        <f aca="false">IF($B25&gt;np,"",CL25)</f>
        <v>355</v>
      </c>
      <c r="CM52" s="309"/>
      <c r="CN52" s="355" t="n">
        <f aca="false">IF($B25&gt;np,"",1)</f>
        <v>1</v>
      </c>
      <c r="CO52" s="355" t="n">
        <f aca="false">IF($B25&gt;np,"",CN52*hp)</f>
        <v>3.3</v>
      </c>
      <c r="CP52" s="355" t="n">
        <f aca="false">IF($B25&gt;np,"",IF($B25=1,-0.25,-1))</f>
        <v>-1</v>
      </c>
      <c r="CQ52" s="356" t="n">
        <f aca="false">IF($B25&gt;np,"",CQ$34)</f>
        <v>1</v>
      </c>
      <c r="CR52" s="357"/>
      <c r="CS52" s="357"/>
      <c r="CT52" s="309"/>
      <c r="CU52" s="309"/>
      <c r="CV52" s="355" t="n">
        <f aca="false">IF($B25&gt;np,"",CN52)</f>
        <v>1</v>
      </c>
      <c r="CW52" s="355" t="n">
        <f aca="false">IF($B25&gt;np,"",CO52)</f>
        <v>3.3</v>
      </c>
      <c r="DN52" s="340" t="str">
        <f aca="false">IF($B25&gt;np,"",DN25)</f>
        <v>HEB 300</v>
      </c>
      <c r="DO52" s="340" t="n">
        <f aca="false">IF($B25&gt;np,"",DO25)</f>
        <v>510</v>
      </c>
      <c r="DP52" s="340" t="n">
        <f aca="false">IF($B25&gt;np,"",DP25)</f>
        <v>355</v>
      </c>
      <c r="DQ52" s="309"/>
      <c r="DR52" s="355" t="n">
        <f aca="false">IF($B25&gt;np,"",1)</f>
        <v>1</v>
      </c>
      <c r="DS52" s="355" t="n">
        <f aca="false">IF($B25&gt;np,"",DR52*hp)</f>
        <v>3.3</v>
      </c>
      <c r="DT52" s="355" t="n">
        <f aca="false">IF($B25&gt;np,"",IF($B25=1,-0.25,-1))</f>
        <v>-1</v>
      </c>
      <c r="DU52" s="356" t="n">
        <f aca="false">IF($B25&gt;np,"",DU$34)</f>
        <v>2</v>
      </c>
      <c r="DV52" s="357"/>
      <c r="DW52" s="357"/>
      <c r="DX52" s="309"/>
      <c r="DY52" s="309"/>
      <c r="DZ52" s="355" t="n">
        <f aca="false">IF($B25&gt;np,"",DR52)</f>
        <v>1</v>
      </c>
      <c r="EA52" s="355" t="n">
        <f aca="false">IF($B25&gt;np,"",DS52)</f>
        <v>3.3</v>
      </c>
    </row>
    <row r="53" customFormat="false" ht="18" hidden="false" customHeight="false" outlineLevel="0" collapsed="false">
      <c r="AK53" s="330" t="e">
        <f aca="false">IF($B26&gt;np,"",ABS(Freccia($C26,Dati!$G$4,1,'PROG COL'!BO53*Dati!$K$16/Dati!$K$15,N26,O26,L,L/2)*1000))</f>
        <v>#VALUE!</v>
      </c>
      <c r="AL53" s="330" t="e">
        <f aca="false">IF($B26&gt;np,"",ABS(Freccia($C26,Dati!$G$4,1,'PROG COL'!BP53*Dati!$K$16/Dati!$K$15,V26,W26,L,L/2)*1000))</f>
        <v>#VALUE!</v>
      </c>
      <c r="AM53" s="330" t="e">
        <f aca="false">IF($B26&gt;np,"",ABS(Freccia($C26,Dati!$G$4,1,'PROG COL'!BQ53*Dati!$K$16/Dati!$K$15,AD26,AE26,L,L/2)*1000))</f>
        <v>#VALUE!</v>
      </c>
      <c r="AN53" s="330" t="e">
        <f aca="false">IF($B26&gt;np,"",ABS(Freccia($C26,Dati!$G$4,1,'PROG COL'!BR53*Dati!$K$16/Dati!$K$15,AM26,AN26,L,L/2)*1000))</f>
        <v>#VALUE!</v>
      </c>
      <c r="AO53" s="330" t="n">
        <f aca="false">IF($B26&gt;np,"",L*Dati!$O$8*1000)</f>
        <v>32</v>
      </c>
      <c r="BG53" s="340" t="str">
        <f aca="false">IF($B26&gt;np,"",BG26)</f>
        <v>HEB 450</v>
      </c>
      <c r="BH53" s="340" t="n">
        <f aca="false">IF($B26&gt;np,"",BH26)</f>
        <v>430</v>
      </c>
      <c r="BI53" s="340" t="n">
        <f aca="false">IF($B26&gt;np,"",BI26)</f>
        <v>275</v>
      </c>
      <c r="BJ53" s="309"/>
      <c r="BK53" s="355" t="n">
        <f aca="false">IF($B26&gt;np,"",1)</f>
        <v>1</v>
      </c>
      <c r="BL53" s="355" t="n">
        <f aca="false">IF($B26&gt;np,"",BK53*hp)</f>
        <v>3.3</v>
      </c>
      <c r="BM53" s="355" t="n">
        <f aca="false">IF($B26&gt;np,"",IF($B26=1,-0.25,-1))</f>
        <v>-1</v>
      </c>
      <c r="BN53" s="356" t="n">
        <f aca="false">IF($B26&gt;np,"",BN$34)</f>
        <v>2</v>
      </c>
      <c r="BO53" s="357"/>
      <c r="BP53" s="357"/>
      <c r="BQ53" s="309"/>
      <c r="BR53" s="309"/>
      <c r="BS53" s="355" t="n">
        <f aca="false">IF($B26&gt;np,"",BK53)</f>
        <v>1</v>
      </c>
      <c r="BT53" s="355" t="n">
        <f aca="false">IF($B26&gt;np,"",BL53)</f>
        <v>3.3</v>
      </c>
      <c r="CJ53" s="340" t="str">
        <f aca="false">IF($B26&gt;np,"",CJ26)</f>
        <v>HEB 200</v>
      </c>
      <c r="CK53" s="340" t="n">
        <f aca="false">IF($B26&gt;np,"",CK26)</f>
        <v>510</v>
      </c>
      <c r="CL53" s="340" t="n">
        <f aca="false">IF($B26&gt;np,"",CL26)</f>
        <v>355</v>
      </c>
      <c r="CM53" s="309"/>
      <c r="CN53" s="355" t="n">
        <f aca="false">IF($B26&gt;np,"",1)</f>
        <v>1</v>
      </c>
      <c r="CO53" s="355" t="n">
        <f aca="false">IF($B26&gt;np,"",CN53*hp)</f>
        <v>3.3</v>
      </c>
      <c r="CP53" s="355" t="n">
        <f aca="false">IF($B26&gt;np,"",IF($B26=1,-0.25,-1))</f>
        <v>-1</v>
      </c>
      <c r="CQ53" s="356" t="n">
        <f aca="false">IF($B26&gt;np,"",CQ$34)</f>
        <v>1</v>
      </c>
      <c r="CR53" s="357"/>
      <c r="CS53" s="357"/>
      <c r="CT53" s="309"/>
      <c r="CU53" s="309"/>
      <c r="CV53" s="355" t="n">
        <f aca="false">IF($B26&gt;np,"",CN53)</f>
        <v>1</v>
      </c>
      <c r="CW53" s="355" t="n">
        <f aca="false">IF($B26&gt;np,"",CO53)</f>
        <v>3.3</v>
      </c>
      <c r="DN53" s="340" t="str">
        <f aca="false">IF($B26&gt;np,"",DN26)</f>
        <v>HEB 450</v>
      </c>
      <c r="DO53" s="340" t="n">
        <f aca="false">IF($B26&gt;np,"",DO26)</f>
        <v>510</v>
      </c>
      <c r="DP53" s="340" t="n">
        <f aca="false">IF($B26&gt;np,"",DP26)</f>
        <v>355</v>
      </c>
      <c r="DQ53" s="309"/>
      <c r="DR53" s="355" t="n">
        <f aca="false">IF($B26&gt;np,"",1)</f>
        <v>1</v>
      </c>
      <c r="DS53" s="355" t="n">
        <f aca="false">IF($B26&gt;np,"",DR53*hp)</f>
        <v>3.3</v>
      </c>
      <c r="DT53" s="355" t="n">
        <f aca="false">IF($B26&gt;np,"",IF($B26=1,-0.25,-1))</f>
        <v>-1</v>
      </c>
      <c r="DU53" s="356" t="n">
        <f aca="false">IF($B26&gt;np,"",DU$34)</f>
        <v>2</v>
      </c>
      <c r="DV53" s="357"/>
      <c r="DW53" s="357"/>
      <c r="DX53" s="309"/>
      <c r="DY53" s="309"/>
      <c r="DZ53" s="355" t="n">
        <f aca="false">IF($B26&gt;np,"",DR53)</f>
        <v>1</v>
      </c>
      <c r="EA53" s="355" t="n">
        <f aca="false">IF($B26&gt;np,"",DS53)</f>
        <v>3.3</v>
      </c>
    </row>
    <row r="54" customFormat="false" ht="18" hidden="false" customHeight="false" outlineLevel="0" collapsed="false">
      <c r="AK54" s="330" t="e">
        <f aca="false">IF($B27&gt;np,"",ABS(Freccia($C27,Dati!$G$4,1,'PROG COL'!BO54*Dati!$K$16/Dati!$K$15,N27,O27,L,L/2)*1000))</f>
        <v>#VALUE!</v>
      </c>
      <c r="AL54" s="330" t="e">
        <f aca="false">IF($B27&gt;np,"",ABS(Freccia($C27,Dati!$G$4,1,'PROG COL'!BP54*Dati!$K$16/Dati!$K$15,V27,W27,L,L/2)*1000))</f>
        <v>#VALUE!</v>
      </c>
      <c r="AM54" s="330" t="e">
        <f aca="false">IF($B27&gt;np,"",ABS(Freccia($C27,Dati!$G$4,1,'PROG COL'!BQ54*Dati!$K$16/Dati!$K$15,AD27,AE27,L,L/2)*1000))</f>
        <v>#VALUE!</v>
      </c>
      <c r="AN54" s="330" t="e">
        <f aca="false">IF($B27&gt;np,"",ABS(Freccia($C27,Dati!$G$4,1,'PROG COL'!BR54*Dati!$K$16/Dati!$K$15,AM27,AN27,L,L/2)*1000))</f>
        <v>#VALUE!</v>
      </c>
      <c r="AO54" s="330" t="n">
        <f aca="false">IF($B27&gt;np,"",L*Dati!$O$8*1000)</f>
        <v>32</v>
      </c>
      <c r="BG54" s="340" t="str">
        <f aca="false">IF($B27&gt;np,"",BG27)</f>
        <v>HEB 450</v>
      </c>
      <c r="BH54" s="340" t="n">
        <f aca="false">IF($B27&gt;np,"",BH27)</f>
        <v>430</v>
      </c>
      <c r="BI54" s="340" t="n">
        <f aca="false">IF($B27&gt;np,"",BI27)</f>
        <v>275</v>
      </c>
      <c r="BJ54" s="309"/>
      <c r="BK54" s="355" t="n">
        <f aca="false">IF($B27&gt;np,"",1)</f>
        <v>1</v>
      </c>
      <c r="BL54" s="355" t="n">
        <f aca="false">IF($B27&gt;np,"",BK54*hp)</f>
        <v>3.3</v>
      </c>
      <c r="BM54" s="355" t="n">
        <f aca="false">IF($B27&gt;np,"",IF($B27=1,-0.25,-1))</f>
        <v>-0.25</v>
      </c>
      <c r="BN54" s="356" t="n">
        <f aca="false">IF($B27&gt;np,"",BN$34)</f>
        <v>2</v>
      </c>
      <c r="BO54" s="357"/>
      <c r="BP54" s="357"/>
      <c r="BQ54" s="309"/>
      <c r="BR54" s="309"/>
      <c r="BS54" s="355" t="n">
        <f aca="false">IF($B27&gt;np,"",BK54)</f>
        <v>1</v>
      </c>
      <c r="BT54" s="355" t="n">
        <f aca="false">IF($B27&gt;np,"",BL54)</f>
        <v>3.3</v>
      </c>
      <c r="CJ54" s="340" t="str">
        <f aca="false">IF($B27&gt;np,"",CJ27)</f>
        <v>HEB 200</v>
      </c>
      <c r="CK54" s="340" t="n">
        <f aca="false">IF($B27&gt;np,"",CK27)</f>
        <v>510</v>
      </c>
      <c r="CL54" s="340" t="n">
        <f aca="false">IF($B27&gt;np,"",CL27)</f>
        <v>355</v>
      </c>
      <c r="CM54" s="309"/>
      <c r="CN54" s="355" t="n">
        <f aca="false">IF($B27&gt;np,"",1)</f>
        <v>1</v>
      </c>
      <c r="CO54" s="355" t="n">
        <f aca="false">IF($B27&gt;np,"",CN54*hp)</f>
        <v>3.3</v>
      </c>
      <c r="CP54" s="355" t="n">
        <f aca="false">IF($B27&gt;np,"",IF($B27=1,-0.25,-1))</f>
        <v>-0.25</v>
      </c>
      <c r="CQ54" s="356" t="n">
        <f aca="false">IF($B27&gt;np,"",CQ$34)</f>
        <v>1</v>
      </c>
      <c r="CR54" s="357"/>
      <c r="CS54" s="357"/>
      <c r="CT54" s="309"/>
      <c r="CU54" s="309"/>
      <c r="CV54" s="355" t="n">
        <f aca="false">IF($B27&gt;np,"",CN54)</f>
        <v>1</v>
      </c>
      <c r="CW54" s="355" t="n">
        <f aca="false">IF($B27&gt;np,"",CO54)</f>
        <v>3.3</v>
      </c>
      <c r="DN54" s="340" t="str">
        <f aca="false">IF($B27&gt;np,"",DN27)</f>
        <v>HEB 450</v>
      </c>
      <c r="DO54" s="340" t="n">
        <f aca="false">IF($B27&gt;np,"",DO27)</f>
        <v>510</v>
      </c>
      <c r="DP54" s="340" t="n">
        <f aca="false">IF($B27&gt;np,"",DP27)</f>
        <v>355</v>
      </c>
      <c r="DQ54" s="309"/>
      <c r="DR54" s="355" t="n">
        <f aca="false">IF($B27&gt;np,"",1)</f>
        <v>1</v>
      </c>
      <c r="DS54" s="355" t="n">
        <f aca="false">IF($B27&gt;np,"",DR54*hp)</f>
        <v>3.3</v>
      </c>
      <c r="DT54" s="355" t="n">
        <f aca="false">IF($B27&gt;np,"",IF($B27=1,-0.25,-1))</f>
        <v>-0.25</v>
      </c>
      <c r="DU54" s="356" t="n">
        <f aca="false">IF($B27&gt;np,"",DU$34)</f>
        <v>2</v>
      </c>
      <c r="DV54" s="357"/>
      <c r="DW54" s="357"/>
      <c r="DX54" s="309"/>
      <c r="DY54" s="309"/>
      <c r="DZ54" s="355" t="n">
        <f aca="false">IF($B27&gt;np,"",DR54)</f>
        <v>1</v>
      </c>
      <c r="EA54" s="355" t="n">
        <f aca="false">IF($B27&gt;np,"",DS54)</f>
        <v>3.3</v>
      </c>
    </row>
    <row r="55" customFormat="false" ht="18" hidden="false" customHeight="false" outlineLevel="0" collapsed="false">
      <c r="AM55" s="360"/>
    </row>
    <row r="56" customFormat="false" ht="13.5" hidden="false" customHeight="false" outlineLevel="0" collapsed="false"/>
    <row r="57" customFormat="false" ht="27" hidden="false" customHeight="false" outlineLevel="0" collapsed="false">
      <c r="B57" s="304" t="s">
        <v>400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5"/>
      <c r="AN57" s="305"/>
    </row>
    <row r="59" customFormat="false" ht="26.25" hidden="false" customHeight="false" outlineLevel="0" collapsed="false">
      <c r="B59" s="306" t="s">
        <v>218</v>
      </c>
      <c r="C59" s="306"/>
      <c r="D59" s="306"/>
      <c r="E59" s="306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BF59" s="306" t="s">
        <v>401</v>
      </c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306"/>
      <c r="BR59" s="306"/>
      <c r="BS59" s="306"/>
      <c r="BT59" s="306"/>
      <c r="BU59" s="306"/>
      <c r="BV59" s="306"/>
      <c r="BW59" s="306"/>
      <c r="BX59" s="306"/>
      <c r="BY59" s="306"/>
      <c r="BZ59" s="306"/>
      <c r="CA59" s="306"/>
      <c r="CB59" s="306"/>
      <c r="CC59" s="306"/>
      <c r="CD59" s="305"/>
      <c r="CE59" s="305"/>
      <c r="CI59" s="306" t="s">
        <v>402</v>
      </c>
      <c r="CJ59" s="306"/>
      <c r="CK59" s="306"/>
      <c r="CL59" s="306"/>
      <c r="CM59" s="306"/>
      <c r="CN59" s="306"/>
      <c r="CO59" s="306"/>
      <c r="CP59" s="306"/>
      <c r="CQ59" s="306"/>
      <c r="CR59" s="306"/>
      <c r="CS59" s="306"/>
      <c r="CT59" s="306"/>
      <c r="CU59" s="306"/>
      <c r="CV59" s="306"/>
      <c r="CW59" s="306"/>
      <c r="CX59" s="306"/>
      <c r="CY59" s="306"/>
      <c r="CZ59" s="306"/>
      <c r="DA59" s="306"/>
      <c r="DB59" s="306"/>
      <c r="DC59" s="306"/>
      <c r="DD59" s="306"/>
      <c r="DE59" s="306"/>
      <c r="DF59" s="306"/>
      <c r="DG59" s="305"/>
      <c r="DH59" s="305"/>
      <c r="DJ59" s="305" t="s">
        <v>343</v>
      </c>
      <c r="DK59" s="305"/>
      <c r="DM59" s="306" t="s">
        <v>403</v>
      </c>
      <c r="DN59" s="306"/>
      <c r="DO59" s="306"/>
      <c r="DP59" s="306"/>
      <c r="DQ59" s="306"/>
      <c r="DR59" s="306"/>
      <c r="DS59" s="306"/>
      <c r="DT59" s="306"/>
      <c r="DU59" s="306"/>
      <c r="DV59" s="306"/>
      <c r="DW59" s="306"/>
      <c r="DX59" s="306"/>
      <c r="DY59" s="306"/>
      <c r="DZ59" s="306"/>
      <c r="EA59" s="306"/>
      <c r="EB59" s="306"/>
      <c r="EC59" s="306"/>
      <c r="ED59" s="306"/>
      <c r="EE59" s="306"/>
      <c r="EF59" s="306"/>
      <c r="EG59" s="306"/>
      <c r="EH59" s="306"/>
      <c r="EI59" s="306"/>
      <c r="EJ59" s="306"/>
      <c r="EK59" s="305"/>
      <c r="EL59" s="305"/>
      <c r="EN59" s="305" t="s">
        <v>345</v>
      </c>
      <c r="EO59" s="305"/>
    </row>
    <row r="60" customFormat="false" ht="19.5" hidden="false" customHeight="false" outlineLevel="0" collapsed="false">
      <c r="J60" s="307" t="s">
        <v>346</v>
      </c>
      <c r="K60" s="307"/>
      <c r="L60" s="307"/>
      <c r="M60" s="307"/>
      <c r="N60" s="307"/>
      <c r="O60" s="307"/>
      <c r="P60" s="307"/>
      <c r="Q60" s="307"/>
      <c r="R60" s="307" t="s">
        <v>347</v>
      </c>
      <c r="S60" s="307"/>
      <c r="T60" s="307"/>
      <c r="U60" s="307"/>
      <c r="V60" s="307"/>
      <c r="W60" s="307"/>
      <c r="X60" s="307"/>
      <c r="Y60" s="307"/>
      <c r="Z60" s="307" t="s">
        <v>348</v>
      </c>
      <c r="AA60" s="307"/>
      <c r="AB60" s="307"/>
      <c r="AC60" s="307"/>
      <c r="AD60" s="307"/>
      <c r="AE60" s="307"/>
      <c r="AF60" s="307"/>
      <c r="AG60" s="307"/>
      <c r="AH60" s="307"/>
      <c r="AI60" s="308" t="s">
        <v>349</v>
      </c>
      <c r="AJ60" s="308"/>
      <c r="AK60" s="308"/>
      <c r="AL60" s="308"/>
      <c r="AM60" s="308"/>
      <c r="AN60" s="308"/>
      <c r="AO60" s="308"/>
      <c r="AP60" s="308"/>
      <c r="BF60" s="309"/>
      <c r="BG60" s="310"/>
      <c r="BH60" s="311"/>
      <c r="BI60" s="309"/>
      <c r="CI60" s="309"/>
      <c r="CJ60" s="310"/>
      <c r="CK60" s="311"/>
      <c r="CL60" s="309"/>
      <c r="DM60" s="309"/>
      <c r="DN60" s="310"/>
      <c r="DO60" s="311"/>
      <c r="DP60" s="309"/>
    </row>
    <row r="61" customFormat="false" ht="21.75" hidden="false" customHeight="false" outlineLevel="0" collapsed="false">
      <c r="B61" s="44" t="s">
        <v>138</v>
      </c>
      <c r="C61" s="307" t="s">
        <v>350</v>
      </c>
      <c r="D61" s="307" t="s">
        <v>44</v>
      </c>
      <c r="E61" s="307" t="s">
        <v>351</v>
      </c>
      <c r="G61" s="307" t="s">
        <v>352</v>
      </c>
      <c r="H61" s="307" t="s">
        <v>353</v>
      </c>
      <c r="J61" s="307" t="s">
        <v>354</v>
      </c>
      <c r="K61" s="307" t="s">
        <v>355</v>
      </c>
      <c r="L61" s="307" t="s">
        <v>356</v>
      </c>
      <c r="M61" s="307" t="s">
        <v>357</v>
      </c>
      <c r="N61" s="307" t="s">
        <v>358</v>
      </c>
      <c r="O61" s="307" t="s">
        <v>358</v>
      </c>
      <c r="P61" s="307" t="s">
        <v>358</v>
      </c>
      <c r="Q61" s="312" t="s">
        <v>359</v>
      </c>
      <c r="R61" s="307" t="s">
        <v>354</v>
      </c>
      <c r="S61" s="307" t="s">
        <v>355</v>
      </c>
      <c r="T61" s="307" t="s">
        <v>356</v>
      </c>
      <c r="U61" s="307" t="s">
        <v>357</v>
      </c>
      <c r="V61" s="307" t="s">
        <v>358</v>
      </c>
      <c r="W61" s="307" t="s">
        <v>358</v>
      </c>
      <c r="X61" s="307" t="s">
        <v>358</v>
      </c>
      <c r="Y61" s="312" t="s">
        <v>359</v>
      </c>
      <c r="Z61" s="307" t="s">
        <v>354</v>
      </c>
      <c r="AA61" s="307" t="s">
        <v>355</v>
      </c>
      <c r="AB61" s="307" t="s">
        <v>356</v>
      </c>
      <c r="AC61" s="307" t="s">
        <v>357</v>
      </c>
      <c r="AD61" s="307" t="s">
        <v>358</v>
      </c>
      <c r="AE61" s="307" t="s">
        <v>358</v>
      </c>
      <c r="AF61" s="307" t="s">
        <v>358</v>
      </c>
      <c r="AG61" s="312" t="s">
        <v>360</v>
      </c>
      <c r="AH61" s="312" t="s">
        <v>361</v>
      </c>
      <c r="AI61" s="307" t="s">
        <v>354</v>
      </c>
      <c r="AJ61" s="307" t="s">
        <v>355</v>
      </c>
      <c r="AK61" s="307" t="s">
        <v>356</v>
      </c>
      <c r="AL61" s="307" t="s">
        <v>357</v>
      </c>
      <c r="AM61" s="307" t="s">
        <v>358</v>
      </c>
      <c r="AN61" s="307" t="s">
        <v>358</v>
      </c>
      <c r="AO61" s="307" t="s">
        <v>358</v>
      </c>
      <c r="AP61" s="312" t="s">
        <v>359</v>
      </c>
      <c r="AS61" s="313" t="s">
        <v>362</v>
      </c>
      <c r="AT61" s="313"/>
      <c r="AU61" s="313"/>
      <c r="AV61" s="313" t="s">
        <v>363</v>
      </c>
      <c r="AW61" s="313"/>
      <c r="AX61" s="313" t="s">
        <v>364</v>
      </c>
      <c r="AY61" s="313"/>
      <c r="BA61" s="314" t="s">
        <v>365</v>
      </c>
      <c r="BB61" s="314"/>
      <c r="BC61" s="314" t="s">
        <v>366</v>
      </c>
      <c r="BD61" s="310"/>
      <c r="BF61" s="44" t="s">
        <v>138</v>
      </c>
      <c r="BG61" s="307" t="s">
        <v>350</v>
      </c>
      <c r="BH61" s="307" t="s">
        <v>44</v>
      </c>
      <c r="BI61" s="307" t="s">
        <v>351</v>
      </c>
      <c r="BK61" s="307" t="s">
        <v>367</v>
      </c>
      <c r="BL61" s="307" t="s">
        <v>368</v>
      </c>
      <c r="BM61" s="307" t="s">
        <v>357</v>
      </c>
      <c r="BO61" s="307" t="s">
        <v>369</v>
      </c>
      <c r="BP61" s="307" t="s">
        <v>370</v>
      </c>
      <c r="BQ61" s="307" t="s">
        <v>371</v>
      </c>
      <c r="BR61" s="307" t="s">
        <v>372</v>
      </c>
      <c r="BS61" s="307" t="s">
        <v>373</v>
      </c>
      <c r="BT61" s="307" t="s">
        <v>374</v>
      </c>
      <c r="BV61" s="313" t="s">
        <v>255</v>
      </c>
      <c r="BW61" s="313"/>
      <c r="BX61" s="313"/>
      <c r="BY61" s="313"/>
      <c r="BZ61" s="313" t="s">
        <v>375</v>
      </c>
      <c r="CA61" s="313"/>
      <c r="CB61" s="313"/>
      <c r="CC61" s="313"/>
      <c r="CD61" s="313" t="s">
        <v>364</v>
      </c>
      <c r="CE61" s="313"/>
      <c r="CI61" s="44" t="s">
        <v>138</v>
      </c>
      <c r="CJ61" s="307" t="s">
        <v>350</v>
      </c>
      <c r="CK61" s="307" t="s">
        <v>44</v>
      </c>
      <c r="CL61" s="307" t="s">
        <v>351</v>
      </c>
      <c r="CN61" s="307" t="s">
        <v>367</v>
      </c>
      <c r="CO61" s="307" t="s">
        <v>368</v>
      </c>
      <c r="CP61" s="307" t="s">
        <v>357</v>
      </c>
      <c r="CR61" s="307" t="s">
        <v>369</v>
      </c>
      <c r="CS61" s="307" t="s">
        <v>370</v>
      </c>
      <c r="CT61" s="307" t="s">
        <v>371</v>
      </c>
      <c r="CU61" s="307" t="s">
        <v>372</v>
      </c>
      <c r="CV61" s="307" t="s">
        <v>373</v>
      </c>
      <c r="CW61" s="307" t="s">
        <v>374</v>
      </c>
      <c r="CY61" s="313" t="s">
        <v>255</v>
      </c>
      <c r="CZ61" s="313"/>
      <c r="DA61" s="313"/>
      <c r="DB61" s="313"/>
      <c r="DC61" s="313" t="s">
        <v>375</v>
      </c>
      <c r="DD61" s="313"/>
      <c r="DE61" s="313"/>
      <c r="DF61" s="313"/>
      <c r="DG61" s="313" t="s">
        <v>364</v>
      </c>
      <c r="DH61" s="313"/>
      <c r="DJ61" s="313" t="s">
        <v>376</v>
      </c>
      <c r="DK61" s="313"/>
      <c r="DM61" s="44" t="s">
        <v>138</v>
      </c>
      <c r="DN61" s="307" t="s">
        <v>350</v>
      </c>
      <c r="DO61" s="307" t="s">
        <v>44</v>
      </c>
      <c r="DP61" s="307" t="s">
        <v>351</v>
      </c>
      <c r="DR61" s="307" t="s">
        <v>367</v>
      </c>
      <c r="DS61" s="307" t="s">
        <v>368</v>
      </c>
      <c r="DT61" s="307" t="s">
        <v>357</v>
      </c>
      <c r="DV61" s="307" t="s">
        <v>369</v>
      </c>
      <c r="DW61" s="307" t="s">
        <v>370</v>
      </c>
      <c r="DX61" s="307" t="s">
        <v>371</v>
      </c>
      <c r="DY61" s="307" t="s">
        <v>372</v>
      </c>
      <c r="DZ61" s="307" t="s">
        <v>373</v>
      </c>
      <c r="EA61" s="307" t="s">
        <v>374</v>
      </c>
      <c r="EC61" s="313" t="s">
        <v>255</v>
      </c>
      <c r="ED61" s="313"/>
      <c r="EE61" s="313"/>
      <c r="EF61" s="313"/>
      <c r="EG61" s="313" t="s">
        <v>375</v>
      </c>
      <c r="EH61" s="313"/>
      <c r="EI61" s="313"/>
      <c r="EJ61" s="313"/>
      <c r="EK61" s="313" t="s">
        <v>364</v>
      </c>
      <c r="EL61" s="313"/>
      <c r="EN61" s="315"/>
      <c r="EO61" s="315"/>
    </row>
    <row r="62" customFormat="false" ht="18.75" hidden="false" customHeight="false" outlineLevel="0" collapsed="false">
      <c r="B62" s="316"/>
      <c r="C62" s="316" t="s">
        <v>377</v>
      </c>
      <c r="D62" s="316"/>
      <c r="E62" s="316" t="s">
        <v>378</v>
      </c>
      <c r="G62" s="316" t="s">
        <v>177</v>
      </c>
      <c r="H62" s="316" t="s">
        <v>143</v>
      </c>
      <c r="J62" s="316" t="s">
        <v>177</v>
      </c>
      <c r="K62" s="316" t="s">
        <v>143</v>
      </c>
      <c r="L62" s="316" t="s">
        <v>143</v>
      </c>
      <c r="M62" s="316" t="s">
        <v>143</v>
      </c>
      <c r="N62" s="316" t="s">
        <v>177</v>
      </c>
      <c r="O62" s="316" t="s">
        <v>177</v>
      </c>
      <c r="P62" s="316" t="s">
        <v>177</v>
      </c>
      <c r="Q62" s="316" t="s">
        <v>379</v>
      </c>
      <c r="R62" s="316" t="s">
        <v>177</v>
      </c>
      <c r="S62" s="316" t="s">
        <v>143</v>
      </c>
      <c r="T62" s="316" t="s">
        <v>143</v>
      </c>
      <c r="U62" s="316" t="s">
        <v>143</v>
      </c>
      <c r="V62" s="316" t="s">
        <v>177</v>
      </c>
      <c r="W62" s="316" t="s">
        <v>177</v>
      </c>
      <c r="X62" s="316" t="s">
        <v>177</v>
      </c>
      <c r="Y62" s="316" t="s">
        <v>379</v>
      </c>
      <c r="Z62" s="316" t="s">
        <v>177</v>
      </c>
      <c r="AA62" s="316" t="s">
        <v>143</v>
      </c>
      <c r="AB62" s="316" t="s">
        <v>143</v>
      </c>
      <c r="AC62" s="316" t="s">
        <v>143</v>
      </c>
      <c r="AD62" s="316" t="s">
        <v>177</v>
      </c>
      <c r="AE62" s="316" t="s">
        <v>177</v>
      </c>
      <c r="AF62" s="316" t="s">
        <v>177</v>
      </c>
      <c r="AG62" s="316" t="s">
        <v>379</v>
      </c>
      <c r="AH62" s="316" t="s">
        <v>379</v>
      </c>
      <c r="AI62" s="316" t="s">
        <v>177</v>
      </c>
      <c r="AJ62" s="316" t="s">
        <v>143</v>
      </c>
      <c r="AK62" s="316" t="s">
        <v>143</v>
      </c>
      <c r="AL62" s="316" t="s">
        <v>143</v>
      </c>
      <c r="AM62" s="316" t="s">
        <v>177</v>
      </c>
      <c r="AN62" s="316" t="s">
        <v>177</v>
      </c>
      <c r="AO62" s="316" t="s">
        <v>177</v>
      </c>
      <c r="AP62" s="316" t="s">
        <v>379</v>
      </c>
      <c r="AS62" s="313"/>
      <c r="AT62" s="313"/>
      <c r="AU62" s="313"/>
      <c r="AV62" s="313"/>
      <c r="AW62" s="313"/>
      <c r="AX62" s="313"/>
      <c r="AY62" s="313"/>
      <c r="BA62" s="317"/>
      <c r="BB62" s="317"/>
      <c r="BC62" s="317" t="s">
        <v>380</v>
      </c>
      <c r="BD62" s="318"/>
      <c r="BF62" s="178"/>
      <c r="BG62" s="316" t="s">
        <v>377</v>
      </c>
      <c r="BH62" s="316"/>
      <c r="BI62" s="316" t="s">
        <v>378</v>
      </c>
      <c r="BK62" s="316" t="s">
        <v>143</v>
      </c>
      <c r="BL62" s="316" t="s">
        <v>177</v>
      </c>
      <c r="BM62" s="316" t="s">
        <v>143</v>
      </c>
      <c r="BO62" s="316" t="s">
        <v>143</v>
      </c>
      <c r="BP62" s="316" t="s">
        <v>177</v>
      </c>
      <c r="BQ62" s="316" t="s">
        <v>143</v>
      </c>
      <c r="BR62" s="316" t="s">
        <v>143</v>
      </c>
      <c r="BS62" s="316" t="s">
        <v>177</v>
      </c>
      <c r="BT62" s="316" t="s">
        <v>143</v>
      </c>
      <c r="BV62" s="319" t="s">
        <v>381</v>
      </c>
      <c r="BW62" s="319"/>
      <c r="BX62" s="319" t="s">
        <v>382</v>
      </c>
      <c r="BY62" s="319"/>
      <c r="BZ62" s="319" t="s">
        <v>381</v>
      </c>
      <c r="CA62" s="319"/>
      <c r="CB62" s="313" t="s">
        <v>382</v>
      </c>
      <c r="CC62" s="313"/>
      <c r="CD62" s="313"/>
      <c r="CE62" s="313"/>
      <c r="CI62" s="178"/>
      <c r="CJ62" s="316" t="s">
        <v>377</v>
      </c>
      <c r="CK62" s="316"/>
      <c r="CL62" s="316" t="s">
        <v>378</v>
      </c>
      <c r="CN62" s="316" t="s">
        <v>143</v>
      </c>
      <c r="CO62" s="316" t="s">
        <v>177</v>
      </c>
      <c r="CP62" s="316" t="s">
        <v>143</v>
      </c>
      <c r="CR62" s="316" t="s">
        <v>143</v>
      </c>
      <c r="CS62" s="316" t="s">
        <v>177</v>
      </c>
      <c r="CT62" s="316" t="s">
        <v>143</v>
      </c>
      <c r="CU62" s="316" t="s">
        <v>143</v>
      </c>
      <c r="CV62" s="316" t="s">
        <v>177</v>
      </c>
      <c r="CW62" s="316" t="s">
        <v>143</v>
      </c>
      <c r="CY62" s="319" t="s">
        <v>381</v>
      </c>
      <c r="CZ62" s="319"/>
      <c r="DA62" s="319" t="s">
        <v>382</v>
      </c>
      <c r="DB62" s="319"/>
      <c r="DC62" s="319" t="s">
        <v>381</v>
      </c>
      <c r="DD62" s="319"/>
      <c r="DE62" s="313" t="s">
        <v>382</v>
      </c>
      <c r="DF62" s="313"/>
      <c r="DG62" s="313"/>
      <c r="DH62" s="313"/>
      <c r="DJ62" s="313"/>
      <c r="DK62" s="313"/>
      <c r="DM62" s="178"/>
      <c r="DN62" s="316" t="s">
        <v>377</v>
      </c>
      <c r="DO62" s="316"/>
      <c r="DP62" s="316" t="s">
        <v>378</v>
      </c>
      <c r="DR62" s="316" t="s">
        <v>143</v>
      </c>
      <c r="DS62" s="316" t="s">
        <v>177</v>
      </c>
      <c r="DT62" s="316" t="s">
        <v>143</v>
      </c>
      <c r="DV62" s="316" t="s">
        <v>143</v>
      </c>
      <c r="DW62" s="316" t="s">
        <v>177</v>
      </c>
      <c r="DX62" s="316" t="s">
        <v>143</v>
      </c>
      <c r="DY62" s="316" t="s">
        <v>143</v>
      </c>
      <c r="DZ62" s="316" t="s">
        <v>177</v>
      </c>
      <c r="EA62" s="316" t="s">
        <v>143</v>
      </c>
      <c r="EC62" s="319" t="s">
        <v>381</v>
      </c>
      <c r="ED62" s="319"/>
      <c r="EE62" s="319" t="s">
        <v>382</v>
      </c>
      <c r="EF62" s="319"/>
      <c r="EG62" s="319" t="s">
        <v>381</v>
      </c>
      <c r="EH62" s="319"/>
      <c r="EI62" s="313" t="s">
        <v>382</v>
      </c>
      <c r="EJ62" s="313"/>
      <c r="EK62" s="313"/>
      <c r="EL62" s="313"/>
      <c r="EN62" s="319" t="s">
        <v>382</v>
      </c>
      <c r="EO62" s="319"/>
    </row>
    <row r="63" customFormat="false" ht="18.75" hidden="false" customHeight="false" outlineLevel="0" collapsed="false">
      <c r="B63" s="320"/>
      <c r="C63" s="321"/>
      <c r="D63" s="105"/>
      <c r="E63" s="105"/>
      <c r="N63" s="208" t="s">
        <v>383</v>
      </c>
      <c r="O63" s="208" t="s">
        <v>384</v>
      </c>
      <c r="P63" s="208" t="s">
        <v>385</v>
      </c>
      <c r="Q63" s="208"/>
      <c r="R63" s="208"/>
      <c r="S63" s="208"/>
      <c r="T63" s="208"/>
      <c r="U63" s="208"/>
      <c r="V63" s="208" t="s">
        <v>383</v>
      </c>
      <c r="W63" s="208" t="s">
        <v>384</v>
      </c>
      <c r="X63" s="208" t="s">
        <v>385</v>
      </c>
      <c r="Y63" s="208"/>
      <c r="AD63" s="208" t="s">
        <v>383</v>
      </c>
      <c r="AE63" s="208" t="s">
        <v>384</v>
      </c>
      <c r="AF63" s="208" t="s">
        <v>385</v>
      </c>
      <c r="AG63" s="208"/>
      <c r="AH63" s="208"/>
      <c r="AM63" s="208" t="s">
        <v>383</v>
      </c>
      <c r="AN63" s="208" t="s">
        <v>384</v>
      </c>
      <c r="AO63" s="208" t="s">
        <v>385</v>
      </c>
      <c r="AP63" s="208"/>
      <c r="AT63" s="322" t="s">
        <v>379</v>
      </c>
      <c r="AU63" s="322" t="s">
        <v>386</v>
      </c>
      <c r="AV63" s="323"/>
      <c r="AW63" s="323"/>
      <c r="BA63" s="324"/>
      <c r="BB63" s="105"/>
      <c r="BC63" s="318"/>
      <c r="BD63" s="318"/>
      <c r="BF63" s="320"/>
      <c r="BG63" s="321"/>
      <c r="BH63" s="105"/>
      <c r="BI63" s="105"/>
      <c r="BV63" s="325"/>
      <c r="BW63" s="326"/>
      <c r="BX63" s="325"/>
      <c r="BY63" s="326"/>
      <c r="BZ63" s="105"/>
      <c r="CA63" s="105"/>
      <c r="CB63" s="105"/>
      <c r="CC63" s="105"/>
      <c r="CD63" s="105"/>
      <c r="CE63" s="105"/>
      <c r="CI63" s="320"/>
      <c r="CJ63" s="321"/>
      <c r="CK63" s="105"/>
      <c r="CL63" s="105"/>
      <c r="CY63" s="325"/>
      <c r="CZ63" s="326"/>
      <c r="DA63" s="325"/>
      <c r="DB63" s="326"/>
      <c r="DC63" s="105"/>
      <c r="DD63" s="105"/>
      <c r="DE63" s="105"/>
      <c r="DF63" s="105"/>
      <c r="DG63" s="105"/>
      <c r="DH63" s="105"/>
      <c r="DM63" s="320"/>
      <c r="DN63" s="321"/>
      <c r="DO63" s="105"/>
      <c r="DP63" s="105"/>
      <c r="EC63" s="325"/>
      <c r="ED63" s="326"/>
      <c r="EE63" s="325"/>
      <c r="EF63" s="326"/>
      <c r="EG63" s="105"/>
      <c r="EH63" s="105"/>
      <c r="EI63" s="105"/>
      <c r="EJ63" s="105"/>
      <c r="EK63" s="105"/>
      <c r="EL63" s="105"/>
    </row>
    <row r="64" customFormat="false" ht="18" hidden="false" customHeight="false" outlineLevel="0" collapsed="false">
      <c r="B64" s="327" t="n">
        <v>20</v>
      </c>
      <c r="C64" s="329" t="str">
        <f aca="false">IF($B64&gt;np,"",C8)</f>
        <v/>
      </c>
      <c r="D64" s="329" t="str">
        <f aca="false">IF($B64&gt;np,"",D8)</f>
        <v/>
      </c>
      <c r="E64" s="329" t="str">
        <f aca="false">IF($B64&gt;np,"",E8)</f>
        <v/>
      </c>
      <c r="G64" s="330" t="str">
        <f aca="false">IF(B64&gt;np,"",MplRd(C64,E64,1,Dati!$K$9))</f>
        <v/>
      </c>
      <c r="H64" s="330" t="str">
        <f aca="false">IF(B64&gt;np,"",vplrd(C64,E64,1,Dati!$K$9))</f>
        <v/>
      </c>
      <c r="J64" s="331" t="str">
        <f aca="false">IF($B64&gt;np,"",MAX('RIEP SOLL 2'!BX87:BY87))</f>
        <v/>
      </c>
      <c r="K64" s="331" t="str">
        <f aca="false">IF($B64&gt;np,"",'RIEP SOLL 2'!L87)</f>
        <v/>
      </c>
      <c r="L64" s="331" t="str">
        <f aca="false">IF($B64&gt;np,"",G64/L)</f>
        <v/>
      </c>
      <c r="M64" s="331" t="str">
        <f aca="false">IF($B64&gt;np,"",ABS(K64)+L64)</f>
        <v/>
      </c>
      <c r="N64" s="331" t="str">
        <f aca="false">IF($B64&gt;np,"",'RIEP SOLL 2'!J87*Dati!$K$15)</f>
        <v/>
      </c>
      <c r="O64" s="331" t="str">
        <f aca="false">IF($B64&gt;np,"",'RIEP SOLL 2'!K87*Dati!$K$15)</f>
        <v/>
      </c>
      <c r="P64" s="331" t="str">
        <f aca="false">IF($B64&gt;np,"",(N64+O64)/2+'PROG COL'!BO64)</f>
        <v/>
      </c>
      <c r="Q64" s="332" t="str">
        <f aca="false">IF(B64&gt;np,"",IF(Dati!$O$12=1,$G64/J64,($G64-ABS('RIEP SOLL 2'!J87))/(J64-ABS('RIEP SOLL 2'!J87))))</f>
        <v/>
      </c>
      <c r="R64" s="331" t="str">
        <f aca="false">IF($B64&gt;np,"",MAX('RIEP SOLL 2'!CH87:CI87))</f>
        <v/>
      </c>
      <c r="S64" s="331" t="str">
        <f aca="false">IF($B64&gt;np,"",'RIEP SOLL 2'!Z87)</f>
        <v/>
      </c>
      <c r="T64" s="331" t="str">
        <f aca="false">IF($B64&gt;np,"",G64/L)</f>
        <v/>
      </c>
      <c r="U64" s="331" t="str">
        <f aca="false">IF($B64&gt;np,"",ABS(S64)+T64)</f>
        <v/>
      </c>
      <c r="V64" s="331" t="str">
        <f aca="false">IF($B64&gt;np,"",-'RIEP SOLL 2'!X87*Dati!$K$15)</f>
        <v/>
      </c>
      <c r="W64" s="331" t="str">
        <f aca="false">IF($B64&gt;np,"",'RIEP SOLL 2'!Y87*Dati!$K$15)</f>
        <v/>
      </c>
      <c r="X64" s="331" t="str">
        <f aca="false">IF($B64&gt;np,"",(V64+W64)/2+'PROG COL'!BP64)</f>
        <v/>
      </c>
      <c r="Y64" s="332" t="str">
        <f aca="false">IF($B64&gt;np,"",IF(Dati!$O$12=1,$G64/R64,($G64-ABS('RIEP SOLL 2'!X87))/(R64-ABS('RIEP SOLL 2'!X87))))</f>
        <v/>
      </c>
      <c r="Z64" s="331" t="str">
        <f aca="false">IF($B64&gt;np,"",MAX('RIEP SOLL 2'!CR87:CS87))</f>
        <v/>
      </c>
      <c r="AA64" s="331" t="str">
        <f aca="false">IF($B64&gt;np,"",'RIEP SOLL 2'!AN87)</f>
        <v/>
      </c>
      <c r="AB64" s="331" t="str">
        <f aca="false">IF($B64&gt;np,"",2*G64/L)</f>
        <v/>
      </c>
      <c r="AC64" s="331" t="str">
        <f aca="false">IF($B64&gt;np,"",ABS(AA64)+AB64)</f>
        <v/>
      </c>
      <c r="AD64" s="331" t="str">
        <f aca="false">IF($B64&gt;np,"",'RIEP SOLL 2'!AL87*Dati!$K$15)</f>
        <v/>
      </c>
      <c r="AE64" s="331" t="str">
        <f aca="false">IF($B64&gt;np,"",'RIEP SOLL 2'!AM87*Dati!$K$15)</f>
        <v/>
      </c>
      <c r="AF64" s="331" t="str">
        <f aca="false">IF($B64&gt;np,"",(AD64+AE64)/2+'PROG COL'!BQ64)</f>
        <v/>
      </c>
      <c r="AG64" s="332" t="str">
        <f aca="false">IF($B64&gt;np,"",IF(Dati!$O$12=1,$G64/Z64,($G64-ABS('RIEP SOLL 2'!AL87))/('RIEP SOLL 2'!CR87-ABS('RIEP SOLL 2'!AL87))))</f>
        <v/>
      </c>
      <c r="AH64" s="332" t="str">
        <f aca="false">IF($B64&gt;np,"",IF(Dati!$O$12=1,$G64/Z64,($G64-ABS('RIEP SOLL 2'!AM87))/('RIEP SOLL 2'!CS87-ABS('RIEP SOLL 2'!AM87))))</f>
        <v/>
      </c>
      <c r="AI64" s="331" t="str">
        <f aca="false">IF($B64&gt;np,"",MAX('RIEP SOLL 2'!DB87:DC87))</f>
        <v/>
      </c>
      <c r="AJ64" s="331" t="str">
        <f aca="false">IF($B64&gt;np,"",'RIEP SOLL 2'!BB87)</f>
        <v/>
      </c>
      <c r="AK64" s="331" t="str">
        <f aca="false">IF($B64&gt;np,"",2*$G64/L)</f>
        <v/>
      </c>
      <c r="AL64" s="331" t="str">
        <f aca="false">IF($B64&gt;np,"",ABS(AJ64)+AK64)</f>
        <v/>
      </c>
      <c r="AM64" s="331" t="str">
        <f aca="false">IF($B64&gt;np,"",'RIEP SOLL 2'!AZ87*Dati!$K$15)</f>
        <v/>
      </c>
      <c r="AN64" s="331" t="str">
        <f aca="false">IF($B64&gt;np,"",'RIEP SOLL 2'!BA87*Dati!$K$15)</f>
        <v/>
      </c>
      <c r="AO64" s="331" t="str">
        <f aca="false">IF($B64&gt;np,"",(AM64+AN64)/2+'PROG COL'!BR64)</f>
        <v/>
      </c>
      <c r="AP64" s="332" t="str">
        <f aca="false">IF($B64&gt;np,"",IF(Dati!$O$12=1,$G64/AI64,($G64-ABS('RIEP SOLL 2'!AZ87))/(AI64-ABS('RIEP SOLL 2'!AZ87))))</f>
        <v/>
      </c>
      <c r="AS64" s="333" t="str">
        <f aca="false">IF(B64&gt;np,"",IF(AND(AT64&lt;=1,AU64&lt;=1),"OK","NO"))</f>
        <v/>
      </c>
      <c r="AT64" s="361" t="str">
        <f aca="false">IF(B64&gt;np,"",MAX(J64,R64,Z64,AI64)/G64)</f>
        <v/>
      </c>
      <c r="AU64" s="334" t="str">
        <f aca="false">IF(B64&gt;np,"",MAX(ABS(N64),ABS(O64),P64,ABS(V64),ABS(W64),X64,ABS(AD64),ABS(AE64),AF64,ABS(AM64),ABS(AN64),AO64)/G64)</f>
        <v/>
      </c>
      <c r="AV64" s="333" t="str">
        <f aca="false">IF(B64&gt;np,"",IF(AW64&lt;=1,"OK","NO"))</f>
        <v/>
      </c>
      <c r="AW64" s="334" t="str">
        <f aca="false">IF(B64&gt;np,"",MAX(AL91:AN91)/AO91)</f>
        <v/>
      </c>
      <c r="AX64" s="362" t="str">
        <f aca="false">IF(B64&gt;np,"",IF(AY64&lt;=0.5,"OK","NO"))</f>
        <v/>
      </c>
      <c r="AY64" s="334" t="str">
        <f aca="false">IF(B64&gt;np,"",MAX(M64,U64,AC64,AL64)/H64)</f>
        <v/>
      </c>
      <c r="BA64" s="335" t="str">
        <f aca="false">IF(B64&gt;np,"",MIN(Q64,Y64,AG64,AH64,AP64))</f>
        <v/>
      </c>
      <c r="BB64" s="335"/>
      <c r="BC64" s="335" t="str">
        <f aca="false">IF(B64&gt;np,"",1.1*Dati!$K$8*$BA$84*Dati!$O$13)</f>
        <v/>
      </c>
      <c r="BD64" s="336"/>
      <c r="BF64" s="327" t="n">
        <v>20</v>
      </c>
      <c r="BG64" s="329" t="str">
        <f aca="false">IF($B64&gt;np,"",BG8)</f>
        <v/>
      </c>
      <c r="BH64" s="329" t="str">
        <f aca="false">IF($B64&gt;np,"",BH8)</f>
        <v/>
      </c>
      <c r="BI64" s="329" t="str">
        <f aca="false">IF($B64&gt;np,"",BI8)</f>
        <v/>
      </c>
      <c r="BK64" s="331" t="str">
        <f aca="false">IF($B64&gt;np,"",ABS('RIEP SOLL 2'!M168)+BC64*'RIEP SOLL 2'!BV168)</f>
        <v/>
      </c>
      <c r="BL64" s="331" t="str">
        <f aca="false">IF($B64&gt;np,"",MAX(ABS('RIEP SOLL 2'!J168)+IF(BF64=1,1,BC64)*'RIEP SOLL 2'!BS168,ABS('RIEP SOLL 2'!K168)+IF(BF64=np,1,BC64)*'RIEP SOLL 2'!BT168))</f>
        <v/>
      </c>
      <c r="BM64" s="331" t="str">
        <f aca="false">IF($B64&gt;np,"",ABS('RIEP SOLL 2'!L168)+BC64*'RIEP SOLL 2'!BU168)</f>
        <v/>
      </c>
      <c r="BO64" s="337" t="str">
        <f aca="false">IF(B64&gt;np,"",nplrd(BG64,BI64,Dati!$K$9))</f>
        <v/>
      </c>
      <c r="BP64" s="337" t="str">
        <f aca="false">IF(B64&gt;np,"",MplRd(BG64,BI64,BN91,Dati!$K$9))</f>
        <v/>
      </c>
      <c r="BQ64" s="330" t="str">
        <f aca="false">IF(B64&gt;np,"",NbRd(BG64,BI64,BT91,2,Dati!$K$10))</f>
        <v/>
      </c>
      <c r="BR64" s="330" t="str">
        <f aca="false">IF($B64&gt;np,"",VerBuck(BG64,BI64,BN91,BK64,BL64,BL91,BL91,BM91,1,Dati!$K$10))</f>
        <v/>
      </c>
      <c r="BS64" s="330" t="str">
        <f aca="false">IF($B64&gt;np,"",VerRes(BG64,BI64,BN91,BK64,BL64,2,Dati!$K$9))</f>
        <v/>
      </c>
      <c r="BT64" s="330" t="str">
        <f aca="false">IF($B64&gt;np,"",VerRes(BG64,BI64,BN91,BK64,BL64,1,Dati!$K$9))</f>
        <v/>
      </c>
      <c r="BV64" s="333" t="str">
        <f aca="false">IF($B64&gt;np,"",IF(BW64&lt;=1,"OK","NO"))</f>
        <v/>
      </c>
      <c r="BW64" s="332" t="str">
        <f aca="false">IF($B64&gt;np,"",MAX(BK64/BT64,BL64/BS64,BK64/BO64,BL64/BP64))</f>
        <v/>
      </c>
      <c r="BX64" s="333" t="str">
        <f aca="false">IF($B64&gt;np,"",IF($BY64&lt;=1,"OK","NO"))</f>
        <v/>
      </c>
      <c r="BY64" s="332" t="str">
        <f aca="false">IF($B64&gt;np,"",BK64/MIN(BQ64,BR64))</f>
        <v/>
      </c>
      <c r="BZ64" s="333" t="str">
        <f aca="false">IF($B64&gt;np,"",IF(CA64&lt;=1,"OK","NO"))</f>
        <v/>
      </c>
      <c r="CA64" s="332" t="str">
        <f aca="false">IF($B64&gt;np,"",'PROG COL'!P64)</f>
        <v/>
      </c>
      <c r="CB64" s="333" t="str">
        <f aca="false">IF($B64&gt;np,"",IF(CC64&lt;=1,"OK","NO"))</f>
        <v/>
      </c>
      <c r="CC64" s="332" t="str">
        <f aca="false">IF($B64&gt;np,"",'PROG COL'!R64)</f>
        <v/>
      </c>
      <c r="CD64" s="333" t="str">
        <f aca="false">IF(OR($B64=np,$B64=1),IF($CE64&lt;=Dati!$O$9,"OK","NO"),"")</f>
        <v/>
      </c>
      <c r="CE64" s="332" t="str">
        <f aca="false">IF($B64&lt;=np,BK64/BO64,"")</f>
        <v/>
      </c>
      <c r="CI64" s="327" t="n">
        <v>20</v>
      </c>
      <c r="CJ64" s="329" t="str">
        <f aca="false">IF($B64&gt;np,"",CJ8)</f>
        <v/>
      </c>
      <c r="CK64" s="329" t="str">
        <f aca="false">IF($B64&gt;np,"",CK8)</f>
        <v/>
      </c>
      <c r="CL64" s="329" t="str">
        <f aca="false">IF($B64&gt;np,"",CL8)</f>
        <v/>
      </c>
      <c r="CN64" s="331" t="str">
        <f aca="false">IF($B64&gt;np,"",ABS('RIEP SOLL 2'!M114)+BC64*'RIEP SOLL 2'!BV114)</f>
        <v/>
      </c>
      <c r="CO64" s="331" t="str">
        <f aca="false">IF($B64&gt;np,"",MAX(ABS('RIEP SOLL 2'!J114)+IF(CI64=1,1,BC64)*'RIEP SOLL 2'!BS114,ABS('RIEP SOLL 2'!K114)+IF(CI64=np,1,BC64)*'RIEP SOLL 2'!BT114))</f>
        <v/>
      </c>
      <c r="CP64" s="331" t="str">
        <f aca="false">IF($B64&gt;np,"",ABS('RIEP SOLL 2'!L114)+BC64*'RIEP SOLL 2'!BU114)</f>
        <v/>
      </c>
      <c r="CR64" s="337" t="str">
        <f aca="false">IF(CI64&gt;np,"",nplrd(CJ64,CL64,Dati!$K$9))</f>
        <v/>
      </c>
      <c r="CS64" s="337" t="str">
        <f aca="false">IF(CI64&gt;np,"",MplRd(CJ64,CL64,CQ91,Dati!$K$9))</f>
        <v/>
      </c>
      <c r="CT64" s="330" t="str">
        <f aca="false">IF(CI64&gt;np,"",NbRd(CJ64,CL64,CW91,2,Dati!$K$10))</f>
        <v/>
      </c>
      <c r="CU64" s="330" t="str">
        <f aca="false">IF(CI64&gt;np,"",VerBuck(CJ64,CL64,CQ91,CN64,CO64,CO91,CO91,CP91,1,Dati!$K$10))</f>
        <v/>
      </c>
      <c r="CV64" s="330" t="str">
        <f aca="false">IF(CI64&gt;np,"",VerRes(CJ64,CL64,CQ91,CN64,CO64,2,Dati!$K$9))</f>
        <v/>
      </c>
      <c r="CW64" s="330" t="str">
        <f aca="false">IF(CI64&gt;np,"",VerRes(CJ64,CL64,CQ91,CN64,CO64,1,Dati!$K$9))</f>
        <v/>
      </c>
      <c r="CY64" s="332" t="str">
        <f aca="false">IF(CI64&gt;np,"",IF(CZ64&lt;=1,"OK","NO"))</f>
        <v/>
      </c>
      <c r="CZ64" s="332" t="str">
        <f aca="false">IF(CI64&gt;np,"",MAX(CN64/CW64,CO64/CV64,CN64/CR64,CO64/CS64))</f>
        <v/>
      </c>
      <c r="DA64" s="333" t="str">
        <f aca="false">IF($CI64&gt;np,"",IF(DB64&lt;=1,"OK","NO"))</f>
        <v/>
      </c>
      <c r="DB64" s="332" t="str">
        <f aca="false">IF(CI64&gt;np,"",CN64/MIN(CT64,CU64))</f>
        <v/>
      </c>
      <c r="DC64" s="333" t="str">
        <f aca="false">IF($CI64&gt;np,"",IF(DD64&lt;=1,"OK","NO"))</f>
        <v/>
      </c>
      <c r="DD64" s="332" t="str">
        <f aca="false">IF(CG64&gt;np,"",'PROG COL'!AJ64)</f>
        <v/>
      </c>
      <c r="DE64" s="333" t="str">
        <f aca="false">IF($CI64&gt;np,"",IF(DF64&lt;=1,"OK","NO"))</f>
        <v/>
      </c>
      <c r="DF64" s="332" t="str">
        <f aca="false">IF(CI64&gt;np,"",'PROG COL'!AL64)</f>
        <v/>
      </c>
      <c r="DG64" s="333" t="str">
        <f aca="false">IF(OR($B64=np,$B64=1),IF(DH64&lt;=Dati!$O$9,"OK","NO"),"")</f>
        <v/>
      </c>
      <c r="DH64" s="332" t="str">
        <f aca="false">IF($B64&lt;=np,CN64/CR64,"")</f>
        <v/>
      </c>
      <c r="DJ64" s="338"/>
      <c r="DK64" s="332"/>
      <c r="DM64" s="327" t="n">
        <v>20</v>
      </c>
      <c r="DN64" s="329" t="str">
        <f aca="false">IF($B64&gt;np,"",DN8)</f>
        <v/>
      </c>
      <c r="DO64" s="329" t="str">
        <f aca="false">IF($B64&gt;np,"",DO8)</f>
        <v/>
      </c>
      <c r="DP64" s="329" t="str">
        <f aca="false">IF($B64&gt;np,"",DP8)</f>
        <v/>
      </c>
      <c r="DR64" s="331" t="str">
        <f aca="false">IF(DM64&gt;np,"",ABS('RIEP SOLL 2'!M141)+BC64*'RIEP SOLL 2'!BV141)</f>
        <v/>
      </c>
      <c r="DS64" s="331" t="str">
        <f aca="false">IF(DM64&gt;np,"",MAX(ABS('RIEP SOLL 2'!J141)+IF(DM64=1,1,BC64)*'RIEP SOLL 2'!BS141,ABS('RIEP SOLL 2'!K141)+IF(DM64=np,1,BC64)*'RIEP SOLL 2'!BT141))</f>
        <v/>
      </c>
      <c r="DT64" s="331" t="str">
        <f aca="false">IF(DM64&gt;np,"",ABS('RIEP SOLL 2'!L141)+BC64*'RIEP SOLL 2'!BU141)</f>
        <v/>
      </c>
      <c r="DV64" s="337" t="str">
        <f aca="false">IF(DM64&gt;np,"",nplrd(DN64,DP64,Dati!$K$9))</f>
        <v/>
      </c>
      <c r="DW64" s="337" t="str">
        <f aca="false">IF(DM64&gt;np,"",MplRd(DN64,DP64,DU91,Dati!$K$9))</f>
        <v/>
      </c>
      <c r="DX64" s="330" t="str">
        <f aca="false">IF(DM64&gt;np,"",NbRd(DN64,DP64,EA91,2,Dati!$K$10))</f>
        <v/>
      </c>
      <c r="DY64" s="330" t="str">
        <f aca="false">IF(DM64&gt;np,"",VerBuck(DN64,DP64,DU91,DR64,DS64,DS91,DS91,DT91,1,Dati!$K$10))</f>
        <v/>
      </c>
      <c r="DZ64" s="330" t="str">
        <f aca="false">IF(DM64&gt;np,"",VerRes(DN64,DP64,DU91,DR64,DS64,2,Dati!$K$9))</f>
        <v/>
      </c>
      <c r="EA64" s="330" t="str">
        <f aca="false">IF(DM64&gt;np,"",VerRes(DN64,DP64,DU91,DR64,DS64,1,Dati!$K$9))</f>
        <v/>
      </c>
      <c r="EC64" s="332" t="str">
        <f aca="false">IF(DM64&gt;np,"",IF(ED64&lt;=1,"OK","NO"))</f>
        <v/>
      </c>
      <c r="ED64" s="332" t="str">
        <f aca="false">IF(DM64&gt;np,"",MAX(DR64/EA64,DS64/DZ64,DR64/DV64,DS64/DW64))</f>
        <v/>
      </c>
      <c r="EE64" s="333" t="str">
        <f aca="false">IF($DM64&gt;np,"",IF(EF64&lt;=1,"OK","NO"))</f>
        <v/>
      </c>
      <c r="EF64" s="332" t="str">
        <f aca="false">IF(DM64&gt;np,"",DR64/MIN(DX64,DY64))</f>
        <v/>
      </c>
      <c r="EG64" s="333" t="str">
        <f aca="false">IF($DM64&gt;np,"",IF(EH64&lt;=1,"OK","NO"))</f>
        <v/>
      </c>
      <c r="EH64" s="332" t="str">
        <f aca="false">IF(DK64&gt;np,"",'PROG COL'!BD64)</f>
        <v/>
      </c>
      <c r="EI64" s="333" t="str">
        <f aca="false">IF($DM64&gt;np,"",IF(EJ64&lt;=1,"OK","NO"))</f>
        <v/>
      </c>
      <c r="EJ64" s="332" t="str">
        <f aca="false">IF(DM64&gt;np,"",'PROG COL'!BF64)</f>
        <v/>
      </c>
      <c r="EK64" s="333" t="str">
        <f aca="false">IF(OR($B64=np,$B64=1),IF(EL64&lt;=Dati!$O$9,"OK","NO"),"")</f>
        <v/>
      </c>
      <c r="EL64" s="332" t="str">
        <f aca="false">IF($B64&lt;=np,DR64/DV64,"")</f>
        <v/>
      </c>
      <c r="EN64" s="332"/>
      <c r="EO64" s="332"/>
    </row>
    <row r="65" customFormat="false" ht="18" hidden="false" customHeight="false" outlineLevel="0" collapsed="false">
      <c r="B65" s="327" t="n">
        <v>19</v>
      </c>
      <c r="C65" s="329" t="str">
        <f aca="false">IF($B65&gt;np,"",C9)</f>
        <v/>
      </c>
      <c r="D65" s="329" t="str">
        <f aca="false">IF($B65&gt;np,"",D9)</f>
        <v/>
      </c>
      <c r="E65" s="329" t="str">
        <f aca="false">IF($B65&gt;np,"",E9)</f>
        <v/>
      </c>
      <c r="G65" s="330" t="str">
        <f aca="false">IF(B65&gt;np,"",MplRd(C65,E65,1,Dati!$K$9))</f>
        <v/>
      </c>
      <c r="H65" s="330" t="str">
        <f aca="false">IF(B65&gt;np,"",vplrd(C65,E65,1,Dati!$K$9))</f>
        <v/>
      </c>
      <c r="J65" s="331" t="str">
        <f aca="false">IF($B65&gt;np,"",MAX('RIEP SOLL 2'!BX88:BY88))</f>
        <v/>
      </c>
      <c r="K65" s="331" t="str">
        <f aca="false">IF($B65&gt;np,"",'RIEP SOLL 2'!L88)</f>
        <v/>
      </c>
      <c r="L65" s="331" t="str">
        <f aca="false">IF($B65&gt;np,"",G65/L)</f>
        <v/>
      </c>
      <c r="M65" s="331" t="str">
        <f aca="false">IF($B65&gt;np,"",ABS(K65)+L65)</f>
        <v/>
      </c>
      <c r="N65" s="331" t="str">
        <f aca="false">IF($B65&gt;np,"",'RIEP SOLL 2'!J88*Dati!$K$15)</f>
        <v/>
      </c>
      <c r="O65" s="331" t="str">
        <f aca="false">IF($B65&gt;np,"",'RIEP SOLL 2'!K88*Dati!$K$15)</f>
        <v/>
      </c>
      <c r="P65" s="331" t="str">
        <f aca="false">IF($B65&gt;np,"",(N65+O65)/2+'PROG COL'!BO65)</f>
        <v/>
      </c>
      <c r="Q65" s="332" t="str">
        <f aca="false">IF(B65&gt;np,"",IF(Dati!$O$12=1,$G65/J65,($G65-ABS('RIEP SOLL 2'!J88))/(J65-ABS('RIEP SOLL 2'!J88))))</f>
        <v/>
      </c>
      <c r="R65" s="331" t="str">
        <f aca="false">IF($B65&gt;np,"",MAX('RIEP SOLL 2'!CH88:CI88))</f>
        <v/>
      </c>
      <c r="S65" s="331" t="str">
        <f aca="false">IF($B65&gt;np,"",'RIEP SOLL 2'!Z88)</f>
        <v/>
      </c>
      <c r="T65" s="331" t="str">
        <f aca="false">IF($B65&gt;np,"",G65/L)</f>
        <v/>
      </c>
      <c r="U65" s="331" t="str">
        <f aca="false">IF($B65&gt;np,"",ABS(S65)+T65)</f>
        <v/>
      </c>
      <c r="V65" s="331" t="str">
        <f aca="false">IF($B65&gt;np,"",-'RIEP SOLL 2'!X88*Dati!$K$15)</f>
        <v/>
      </c>
      <c r="W65" s="331" t="str">
        <f aca="false">IF($B65&gt;np,"",'RIEP SOLL 2'!Y88*Dati!$K$15)</f>
        <v/>
      </c>
      <c r="X65" s="331" t="str">
        <f aca="false">IF($B65&gt;np,"",(V65+W65)/2+'PROG COL'!BP65)</f>
        <v/>
      </c>
      <c r="Y65" s="332" t="str">
        <f aca="false">IF($B65&gt;np,"",IF(Dati!$O$12=1,$G65/R65,($G65-ABS('RIEP SOLL 2'!X88))/(R65-ABS('RIEP SOLL 2'!X88))))</f>
        <v/>
      </c>
      <c r="Z65" s="331" t="str">
        <f aca="false">IF($B65&gt;np,"",MAX('RIEP SOLL 2'!CR88:CS88))</f>
        <v/>
      </c>
      <c r="AA65" s="331" t="str">
        <f aca="false">IF($B65&gt;np,"",'RIEP SOLL 2'!AN88)</f>
        <v/>
      </c>
      <c r="AB65" s="331" t="str">
        <f aca="false">IF($B65&gt;np,"",2*G65/L)</f>
        <v/>
      </c>
      <c r="AC65" s="331" t="str">
        <f aca="false">IF($B65&gt;np,"",ABS(AA65)+AB65)</f>
        <v/>
      </c>
      <c r="AD65" s="331" t="str">
        <f aca="false">IF($B65&gt;np,"",'RIEP SOLL 2'!AL88*Dati!$K$15)</f>
        <v/>
      </c>
      <c r="AE65" s="331" t="str">
        <f aca="false">IF($B65&gt;np,"",'RIEP SOLL 2'!AM88*Dati!$K$15)</f>
        <v/>
      </c>
      <c r="AF65" s="331" t="str">
        <f aca="false">IF($B65&gt;np,"",(AD65+AE65)/2+'PROG COL'!BQ65)</f>
        <v/>
      </c>
      <c r="AG65" s="332" t="str">
        <f aca="false">IF($B65&gt;np,"",IF(Dati!$O$12=1,$G65/Z65,($G65-ABS('RIEP SOLL 2'!AL88))/('RIEP SOLL 2'!CR88-ABS('RIEP SOLL 2'!AL88))))</f>
        <v/>
      </c>
      <c r="AH65" s="332" t="str">
        <f aca="false">IF($B65&gt;np,"",IF(Dati!$O$12=1,$G65/Z65,($G65-ABS('RIEP SOLL 2'!AM88))/('RIEP SOLL 2'!CS88-ABS('RIEP SOLL 2'!AM88))))</f>
        <v/>
      </c>
      <c r="AI65" s="331" t="str">
        <f aca="false">IF($B65&gt;np,"",MAX('RIEP SOLL 2'!DB88:DC88))</f>
        <v/>
      </c>
      <c r="AJ65" s="331" t="str">
        <f aca="false">IF($B65&gt;np,"",'RIEP SOLL 2'!BB88)</f>
        <v/>
      </c>
      <c r="AK65" s="331" t="str">
        <f aca="false">IF($B65&gt;np,"",2*$G65/L)</f>
        <v/>
      </c>
      <c r="AL65" s="331" t="str">
        <f aca="false">IF($B65&gt;np,"",ABS(AJ65)+AK65)</f>
        <v/>
      </c>
      <c r="AM65" s="331" t="str">
        <f aca="false">IF($B65&gt;np,"",'RIEP SOLL 2'!AZ88*Dati!$K$15)</f>
        <v/>
      </c>
      <c r="AN65" s="331" t="str">
        <f aca="false">IF($B65&gt;np,"",'RIEP SOLL 2'!BA88*Dati!$K$15)</f>
        <v/>
      </c>
      <c r="AO65" s="331" t="str">
        <f aca="false">IF($B65&gt;np,"",(AM65+AN65)/2+'PROG COL'!BR65)</f>
        <v/>
      </c>
      <c r="AP65" s="332" t="str">
        <f aca="false">IF($B65&gt;np,"",IF(Dati!$O$12=1,$G65/AI65,($G65-ABS('RIEP SOLL 2'!AZ88))/(AI65-ABS('RIEP SOLL 2'!AZ88))))</f>
        <v/>
      </c>
      <c r="AS65" s="333" t="str">
        <f aca="false">IF(B65&gt;np,"",IF(AND(AT65&lt;=1,AU65&lt;=1),"OK","NO"))</f>
        <v/>
      </c>
      <c r="AT65" s="332" t="str">
        <f aca="false">IF(B65&gt;np,"",MAX(J65,R65,Z65,AI65)/G65)</f>
        <v/>
      </c>
      <c r="AU65" s="339" t="str">
        <f aca="false">IF(B65&gt;np,"",MAX(ABS(N65),ABS(O65),P65,ABS(V65),ABS(W65),X65,ABS(AD65),ABS(AE65),AF65,ABS(AM65),ABS(AN65),AO65)/G65)</f>
        <v/>
      </c>
      <c r="AV65" s="333" t="str">
        <f aca="false">IF(B65&gt;np,"",IF(AW65&lt;=1,"OK","NO"))</f>
        <v/>
      </c>
      <c r="AW65" s="339" t="str">
        <f aca="false">IF(B65&gt;np,"",MAX(AL92:AN92)/AO92)</f>
        <v/>
      </c>
      <c r="AX65" s="363" t="str">
        <f aca="false">IF(B65&gt;np,"",IF(AY65&lt;=0.5,"OK","NO"))</f>
        <v/>
      </c>
      <c r="AY65" s="339" t="str">
        <f aca="false">IF(B65&gt;np,"",MAX(M65,U65,AC65,AL65)/H65)</f>
        <v/>
      </c>
      <c r="BA65" s="335" t="str">
        <f aca="false">IF(B65&gt;np,"",MIN(Q65,Y65,AG65,AH65,AP65))</f>
        <v/>
      </c>
      <c r="BB65" s="335"/>
      <c r="BC65" s="335" t="str">
        <f aca="false">IF(B65&gt;np,"",1.1*Dati!$K$8*$BA$84*Dati!$O$13)</f>
        <v/>
      </c>
      <c r="BD65" s="336"/>
      <c r="BF65" s="327" t="n">
        <v>19</v>
      </c>
      <c r="BG65" s="329" t="str">
        <f aca="false">IF($B65&gt;np,"",BG9)</f>
        <v/>
      </c>
      <c r="BH65" s="329" t="str">
        <f aca="false">IF($B65&gt;np,"",BH9)</f>
        <v/>
      </c>
      <c r="BI65" s="329" t="str">
        <f aca="false">IF($B65&gt;np,"",BI9)</f>
        <v/>
      </c>
      <c r="BK65" s="331" t="str">
        <f aca="false">IF($B65&gt;np,"",ABS('RIEP SOLL 2'!M169)+BC65*'RIEP SOLL 2'!BV169)</f>
        <v/>
      </c>
      <c r="BL65" s="331" t="str">
        <f aca="false">IF($B65&gt;np,"",MAX(ABS('RIEP SOLL 2'!J169)+IF(BF65=1,1,BC65)*'RIEP SOLL 2'!BS169,ABS('RIEP SOLL 2'!K169)+IF(BF65=np,1,BC65)*'RIEP SOLL 2'!BT169))</f>
        <v/>
      </c>
      <c r="BM65" s="331" t="str">
        <f aca="false">IF($B65&gt;np,"",ABS('RIEP SOLL 2'!L169)+BC65*'RIEP SOLL 2'!BU169)</f>
        <v/>
      </c>
      <c r="BO65" s="337" t="str">
        <f aca="false">IF(B65&gt;np,"",nplrd(BG65,BI65,Dati!$K$9))</f>
        <v/>
      </c>
      <c r="BP65" s="337" t="str">
        <f aca="false">IF(B65&gt;np,"",MplRd(BG65,BI65,BN92,Dati!$K$9))</f>
        <v/>
      </c>
      <c r="BQ65" s="330" t="str">
        <f aca="false">IF(B65&gt;np,"",NbRd(BG65,BI65,BT92,2,Dati!$K$10))</f>
        <v/>
      </c>
      <c r="BR65" s="330" t="str">
        <f aca="false">IF($B65&gt;np,"",VerBuck(BG65,BI65,BN92,BK65,BL65,BL92,BL92,BM92,1,Dati!$K$10))</f>
        <v/>
      </c>
      <c r="BS65" s="330" t="str">
        <f aca="false">IF($B65&gt;np,"",VerRes(BG65,BI65,BN92,BK65,BL65,2,Dati!$K$9))</f>
        <v/>
      </c>
      <c r="BT65" s="330" t="str">
        <f aca="false">IF($B65&gt;np,"",VerRes(BG65,BI65,BN92,BK65,BL65,1,Dati!$K$9))</f>
        <v/>
      </c>
      <c r="BV65" s="333" t="str">
        <f aca="false">IF($B65&gt;np,"",IF(BW65&lt;=1,"OK","NO"))</f>
        <v/>
      </c>
      <c r="BW65" s="332" t="str">
        <f aca="false">IF($B65&gt;np,"",MAX(BK65/BT65,BL65/BS65,BK65/BO65,BL65/BP65))</f>
        <v/>
      </c>
      <c r="BX65" s="333" t="str">
        <f aca="false">IF($B65&gt;np,"",IF($BY65&lt;=1,"OK","NO"))</f>
        <v/>
      </c>
      <c r="BY65" s="332" t="str">
        <f aca="false">IF($B65&gt;np,"",BK65/MIN(BQ65,BR65))</f>
        <v/>
      </c>
      <c r="BZ65" s="333" t="str">
        <f aca="false">IF($B65&gt;np,"",IF(CA65&lt;=1,"OK","NO"))</f>
        <v/>
      </c>
      <c r="CA65" s="332" t="str">
        <f aca="false">IF($B65&gt;np,"",'PROG COL'!P65)</f>
        <v/>
      </c>
      <c r="CB65" s="333" t="str">
        <f aca="false">IF($B65&gt;np,"",IF(CC65&lt;=1,"OK","NO"))</f>
        <v/>
      </c>
      <c r="CC65" s="332" t="str">
        <f aca="false">IF($B65&gt;np,"",'PROG COL'!R65)</f>
        <v/>
      </c>
      <c r="CD65" s="333" t="str">
        <f aca="false">IF(OR($B65=np,$B65=1),IF($CE65&lt;=Dati!$O$9,"OK","NO"),"")</f>
        <v/>
      </c>
      <c r="CE65" s="332" t="str">
        <f aca="false">IF($B65&lt;=np,BK65/BO65,"")</f>
        <v/>
      </c>
      <c r="CI65" s="327" t="n">
        <v>19</v>
      </c>
      <c r="CJ65" s="329" t="str">
        <f aca="false">IF($B65&gt;np,"",CJ9)</f>
        <v/>
      </c>
      <c r="CK65" s="329" t="str">
        <f aca="false">IF($B65&gt;np,"",CK9)</f>
        <v/>
      </c>
      <c r="CL65" s="329" t="str">
        <f aca="false">IF($B65&gt;np,"",CL9)</f>
        <v/>
      </c>
      <c r="CN65" s="331" t="str">
        <f aca="false">IF($B65&gt;np,"",ABS('RIEP SOLL 2'!M115)+BC65*'RIEP SOLL 2'!BV115)</f>
        <v/>
      </c>
      <c r="CO65" s="331" t="str">
        <f aca="false">IF($B65&gt;np,"",MAX(ABS('RIEP SOLL 2'!J115)+IF(CI65=1,1,BC65)*'RIEP SOLL 2'!BS115,ABS('RIEP SOLL 2'!K115)+IF(CI65=np,1,BC65)*'RIEP SOLL 2'!BT115))</f>
        <v/>
      </c>
      <c r="CP65" s="331" t="str">
        <f aca="false">IF($B65&gt;np,"",ABS('RIEP SOLL 2'!L115)+BC65*'RIEP SOLL 2'!BU115)</f>
        <v/>
      </c>
      <c r="CR65" s="337" t="str">
        <f aca="false">IF(CI65&gt;np,"",nplrd(CJ65,CL65,Dati!$K$9))</f>
        <v/>
      </c>
      <c r="CS65" s="337" t="str">
        <f aca="false">IF(CI65&gt;np,"",MplRd(CJ65,CL65,CQ92,Dati!$K$9))</f>
        <v/>
      </c>
      <c r="CT65" s="330" t="str">
        <f aca="false">IF(CI65&gt;np,"",NbRd(CJ65,CL65,CW92,2,Dati!$K$10))</f>
        <v/>
      </c>
      <c r="CU65" s="330" t="str">
        <f aca="false">IF(CI65&gt;np,"",VerBuck(CJ65,CL65,CQ92,CN65,CO65,CO92,CO92,CP92,1,Dati!$K$10))</f>
        <v/>
      </c>
      <c r="CV65" s="330" t="str">
        <f aca="false">IF(CI65&gt;np,"",VerRes(CJ65,CL65,CQ92,CN65,CO65,2,Dati!$K$9))</f>
        <v/>
      </c>
      <c r="CW65" s="330" t="str">
        <f aca="false">IF(CI65&gt;np,"",VerRes(CJ65,CL65,CQ92,CN65,CO65,1,Dati!$K$9))</f>
        <v/>
      </c>
      <c r="CY65" s="332" t="str">
        <f aca="false">IF(CI65&gt;np,"",IF(CZ65&lt;=1,"OK","NO"))</f>
        <v/>
      </c>
      <c r="CZ65" s="332" t="str">
        <f aca="false">IF(CI65&gt;np,"",MAX(CN65/CW65,CO65/CV65,CN65/CR65,CO65/CS65))</f>
        <v/>
      </c>
      <c r="DA65" s="333" t="str">
        <f aca="false">IF($CI65&gt;np,"",IF(DB65&lt;=1,"OK","NO"))</f>
        <v/>
      </c>
      <c r="DB65" s="332" t="str">
        <f aca="false">IF(CI65&gt;np,"",CN65/MIN(CT65,CU65))</f>
        <v/>
      </c>
      <c r="DC65" s="333" t="str">
        <f aca="false">IF($CI65&gt;np,"",IF(DD65&lt;=1,"OK","NO"))</f>
        <v/>
      </c>
      <c r="DD65" s="332" t="str">
        <f aca="false">IF(CG65&gt;np,"",'PROG COL'!AJ65)</f>
        <v/>
      </c>
      <c r="DE65" s="333" t="str">
        <f aca="false">IF($CI65&gt;np,"",IF(DF65&lt;=1,"OK","NO"))</f>
        <v/>
      </c>
      <c r="DF65" s="332" t="str">
        <f aca="false">IF(CI65&gt;np,"",'PROG COL'!AL65)</f>
        <v/>
      </c>
      <c r="DG65" s="333" t="str">
        <f aca="false">IF(OR($B65=np,$B65=1),IF(DH65&lt;=Dati!$O$9,"OK","NO"),"")</f>
        <v/>
      </c>
      <c r="DH65" s="332" t="str">
        <f aca="false">IF($B65&lt;=np,CN65/CR65,"")</f>
        <v/>
      </c>
      <c r="DJ65" s="338"/>
      <c r="DK65" s="332"/>
      <c r="DM65" s="327" t="n">
        <v>19</v>
      </c>
      <c r="DN65" s="329" t="str">
        <f aca="false">IF($B65&gt;np,"",DN9)</f>
        <v/>
      </c>
      <c r="DO65" s="329" t="str">
        <f aca="false">IF($B65&gt;np,"",DO9)</f>
        <v/>
      </c>
      <c r="DP65" s="329" t="str">
        <f aca="false">IF($B65&gt;np,"",DP9)</f>
        <v/>
      </c>
      <c r="DR65" s="331" t="str">
        <f aca="false">IF(DM65&gt;np,"",ABS('RIEP SOLL 2'!M142)+BC65*'RIEP SOLL 2'!BV142)</f>
        <v/>
      </c>
      <c r="DS65" s="331" t="str">
        <f aca="false">IF(DM65&gt;np,"",MAX(ABS('RIEP SOLL 2'!J142)+IF(DM65=1,1,BC65)*'RIEP SOLL 2'!BS142,ABS('RIEP SOLL 2'!K142)+IF(DM65=np,1,BC65)*'RIEP SOLL 2'!BT142))</f>
        <v/>
      </c>
      <c r="DT65" s="331" t="str">
        <f aca="false">IF(DM65&gt;np,"",ABS('RIEP SOLL 2'!L142)+BC65*'RIEP SOLL 2'!BU142)</f>
        <v/>
      </c>
      <c r="DV65" s="337" t="str">
        <f aca="false">IF(DM65&gt;np,"",nplrd(DN65,DP65,Dati!$K$9))</f>
        <v/>
      </c>
      <c r="DW65" s="337" t="str">
        <f aca="false">IF(DM65&gt;np,"",MplRd(DN65,DP65,DU92,Dati!$K$9))</f>
        <v/>
      </c>
      <c r="DX65" s="330" t="str">
        <f aca="false">IF(DM65&gt;np,"",NbRd(DN65,DP65,EA92,2,Dati!$K$10))</f>
        <v/>
      </c>
      <c r="DY65" s="330" t="str">
        <f aca="false">IF(DM65&gt;np,"",VerBuck(DN65,DP65,DU92,DR65,DS65,DS92,DS92,DT92,1,Dati!$K$10))</f>
        <v/>
      </c>
      <c r="DZ65" s="330" t="str">
        <f aca="false">IF(DM65&gt;np,"",VerRes(DN65,DP65,DU92,DR65,DS65,2,Dati!$K$9))</f>
        <v/>
      </c>
      <c r="EA65" s="330" t="str">
        <f aca="false">IF(DM65&gt;np,"",VerRes(DN65,DP65,DU92,DR65,DS65,1,Dati!$K$9))</f>
        <v/>
      </c>
      <c r="EC65" s="332" t="str">
        <f aca="false">IF(DM65&gt;np,"",IF(ED65&lt;=1,"OK","NO"))</f>
        <v/>
      </c>
      <c r="ED65" s="332" t="str">
        <f aca="false">IF(DM65&gt;np,"",MAX(DR65/EA65,DS65/DZ65,DR65/DV65,DS65/DW65))</f>
        <v/>
      </c>
      <c r="EE65" s="333" t="str">
        <f aca="false">IF($DM65&gt;np,"",IF(EF65&lt;=1,"OK","NO"))</f>
        <v/>
      </c>
      <c r="EF65" s="332" t="str">
        <f aca="false">IF(DM65&gt;np,"",DR65/MIN(DX65,DY65))</f>
        <v/>
      </c>
      <c r="EG65" s="333" t="str">
        <f aca="false">IF($DM65&gt;np,"",IF(EH65&lt;=1,"OK","NO"))</f>
        <v/>
      </c>
      <c r="EH65" s="332" t="str">
        <f aca="false">IF(DK65&gt;np,"",'PROG COL'!BD65)</f>
        <v/>
      </c>
      <c r="EI65" s="333" t="str">
        <f aca="false">IF($DM65&gt;np,"",IF(EJ65&lt;=1,"OK","NO"))</f>
        <v/>
      </c>
      <c r="EJ65" s="332" t="str">
        <f aca="false">IF(DM65&gt;np,"",'PROG COL'!BF65)</f>
        <v/>
      </c>
      <c r="EK65" s="333" t="str">
        <f aca="false">IF(OR($B65=np,$B65=1),IF(EL65&lt;=Dati!$O$9,"OK","NO"),"")</f>
        <v/>
      </c>
      <c r="EL65" s="332" t="str">
        <f aca="false">IF($B65&lt;=np,DR65/DV65,"")</f>
        <v/>
      </c>
      <c r="EN65" s="332"/>
      <c r="EO65" s="332"/>
    </row>
    <row r="66" customFormat="false" ht="18" hidden="false" customHeight="false" outlineLevel="0" collapsed="false">
      <c r="B66" s="327" t="n">
        <v>18</v>
      </c>
      <c r="C66" s="329" t="str">
        <f aca="false">IF($B66&gt;np,"",C10)</f>
        <v/>
      </c>
      <c r="D66" s="329" t="str">
        <f aca="false">IF($B66&gt;np,"",D10)</f>
        <v/>
      </c>
      <c r="E66" s="329" t="str">
        <f aca="false">IF($B66&gt;np,"",E10)</f>
        <v/>
      </c>
      <c r="G66" s="330" t="str">
        <f aca="false">IF(B66&gt;np,"",MplRd(C66,E66,1,Dati!$K$9))</f>
        <v/>
      </c>
      <c r="H66" s="330" t="str">
        <f aca="false">IF(B66&gt;np,"",vplrd(C66,E66,1,Dati!$K$9))</f>
        <v/>
      </c>
      <c r="J66" s="331" t="str">
        <f aca="false">IF($B66&gt;np,"",MAX('RIEP SOLL 2'!BX89:BY89))</f>
        <v/>
      </c>
      <c r="K66" s="331" t="str">
        <f aca="false">IF($B66&gt;np,"",'RIEP SOLL 2'!L89)</f>
        <v/>
      </c>
      <c r="L66" s="331" t="str">
        <f aca="false">IF($B66&gt;np,"",G66/L)</f>
        <v/>
      </c>
      <c r="M66" s="331" t="str">
        <f aca="false">IF($B66&gt;np,"",ABS(K66)+L66)</f>
        <v/>
      </c>
      <c r="N66" s="331" t="str">
        <f aca="false">IF($B66&gt;np,"",'RIEP SOLL 2'!J89*Dati!$K$15)</f>
        <v/>
      </c>
      <c r="O66" s="331" t="str">
        <f aca="false">IF($B66&gt;np,"",'RIEP SOLL 2'!K89*Dati!$K$15)</f>
        <v/>
      </c>
      <c r="P66" s="331" t="str">
        <f aca="false">IF($B66&gt;np,"",(N66+O66)/2+'PROG COL'!BO66)</f>
        <v/>
      </c>
      <c r="Q66" s="332" t="str">
        <f aca="false">IF(B66&gt;np,"",IF(Dati!$O$12=1,$G66/J66,($G66-ABS('RIEP SOLL 2'!J89))/(J66-ABS('RIEP SOLL 2'!J89))))</f>
        <v/>
      </c>
      <c r="R66" s="331" t="str">
        <f aca="false">IF($B66&gt;np,"",MAX('RIEP SOLL 2'!CH89:CI89))</f>
        <v/>
      </c>
      <c r="S66" s="331" t="str">
        <f aca="false">IF($B66&gt;np,"",'RIEP SOLL 2'!Z89)</f>
        <v/>
      </c>
      <c r="T66" s="331" t="str">
        <f aca="false">IF($B66&gt;np,"",G66/L)</f>
        <v/>
      </c>
      <c r="U66" s="331" t="str">
        <f aca="false">IF($B66&gt;np,"",ABS(S66)+T66)</f>
        <v/>
      </c>
      <c r="V66" s="331" t="str">
        <f aca="false">IF($B66&gt;np,"",-'RIEP SOLL 2'!X89*Dati!$K$15)</f>
        <v/>
      </c>
      <c r="W66" s="331" t="str">
        <f aca="false">IF($B66&gt;np,"",'RIEP SOLL 2'!Y89*Dati!$K$15)</f>
        <v/>
      </c>
      <c r="X66" s="331" t="str">
        <f aca="false">IF($B66&gt;np,"",(V66+W66)/2+'PROG COL'!BP66)</f>
        <v/>
      </c>
      <c r="Y66" s="332" t="str">
        <f aca="false">IF($B66&gt;np,"",IF(Dati!$O$12=1,$G66/R66,($G66-ABS('RIEP SOLL 2'!X89))/(R66-ABS('RIEP SOLL 2'!X89))))</f>
        <v/>
      </c>
      <c r="Z66" s="331" t="str">
        <f aca="false">IF($B66&gt;np,"",MAX('RIEP SOLL 2'!CR89:CS89))</f>
        <v/>
      </c>
      <c r="AA66" s="331" t="str">
        <f aca="false">IF($B66&gt;np,"",'RIEP SOLL 2'!AN89)</f>
        <v/>
      </c>
      <c r="AB66" s="331" t="str">
        <f aca="false">IF($B66&gt;np,"",2*G66/L)</f>
        <v/>
      </c>
      <c r="AC66" s="331" t="str">
        <f aca="false">IF($B66&gt;np,"",ABS(AA66)+AB66)</f>
        <v/>
      </c>
      <c r="AD66" s="331" t="str">
        <f aca="false">IF($B66&gt;np,"",'RIEP SOLL 2'!AL89*Dati!$K$15)</f>
        <v/>
      </c>
      <c r="AE66" s="331" t="str">
        <f aca="false">IF($B66&gt;np,"",'RIEP SOLL 2'!AM89*Dati!$K$15)</f>
        <v/>
      </c>
      <c r="AF66" s="331" t="str">
        <f aca="false">IF($B66&gt;np,"",(AD66+AE66)/2+'PROG COL'!BQ66)</f>
        <v/>
      </c>
      <c r="AG66" s="332" t="str">
        <f aca="false">IF($B66&gt;np,"",IF(Dati!$O$12=1,$G66/Z66,($G66-ABS('RIEP SOLL 2'!AL89))/('RIEP SOLL 2'!CR89-ABS('RIEP SOLL 2'!AL89))))</f>
        <v/>
      </c>
      <c r="AH66" s="332" t="str">
        <f aca="false">IF($B66&gt;np,"",IF(Dati!$O$12=1,$G66/Z66,($G66-ABS('RIEP SOLL 2'!AM89))/('RIEP SOLL 2'!CS89-ABS('RIEP SOLL 2'!AM89))))</f>
        <v/>
      </c>
      <c r="AI66" s="331" t="str">
        <f aca="false">IF($B66&gt;np,"",MAX('RIEP SOLL 2'!DB89:DC89))</f>
        <v/>
      </c>
      <c r="AJ66" s="331" t="str">
        <f aca="false">IF($B66&gt;np,"",'RIEP SOLL 2'!BB89)</f>
        <v/>
      </c>
      <c r="AK66" s="331" t="str">
        <f aca="false">IF($B66&gt;np,"",2*$G66/L)</f>
        <v/>
      </c>
      <c r="AL66" s="331" t="str">
        <f aca="false">IF($B66&gt;np,"",ABS(AJ66)+AK66)</f>
        <v/>
      </c>
      <c r="AM66" s="331" t="str">
        <f aca="false">IF($B66&gt;np,"",'RIEP SOLL 2'!AZ89*Dati!$K$15)</f>
        <v/>
      </c>
      <c r="AN66" s="331" t="str">
        <f aca="false">IF($B66&gt;np,"",'RIEP SOLL 2'!BA89*Dati!$K$15)</f>
        <v/>
      </c>
      <c r="AO66" s="331" t="str">
        <f aca="false">IF($B66&gt;np,"",(AM66+AN66)/2+'PROG COL'!BR66)</f>
        <v/>
      </c>
      <c r="AP66" s="332" t="str">
        <f aca="false">IF($B66&gt;np,"",IF(Dati!$O$12=1,$G66/AI66,($G66-ABS('RIEP SOLL 2'!AZ89))/(AI66-ABS('RIEP SOLL 2'!AZ89))))</f>
        <v/>
      </c>
      <c r="AS66" s="333" t="str">
        <f aca="false">IF(B66&gt;np,"",IF(AND(AT66&lt;=1,AU66&lt;=1),"OK","NO"))</f>
        <v/>
      </c>
      <c r="AT66" s="332" t="str">
        <f aca="false">IF(B66&gt;np,"",MAX(J66,R66,Z66,AI66)/G66)</f>
        <v/>
      </c>
      <c r="AU66" s="339" t="str">
        <f aca="false">IF(B66&gt;np,"",MAX(ABS(N66),ABS(O66),P66,ABS(V66),ABS(W66),X66,ABS(AD66),ABS(AE66),AF66,ABS(AM66),ABS(AN66),AO66)/G66)</f>
        <v/>
      </c>
      <c r="AV66" s="333" t="str">
        <f aca="false">IF(B66&gt;np,"",IF(AW66&lt;=1,"OK","NO"))</f>
        <v/>
      </c>
      <c r="AW66" s="339" t="str">
        <f aca="false">IF(B66&gt;np,"",MAX(AL93:AN93)/AO93)</f>
        <v/>
      </c>
      <c r="AX66" s="363" t="str">
        <f aca="false">IF(B66&gt;np,"",IF(AY66&lt;=0.5,"OK","NO"))</f>
        <v/>
      </c>
      <c r="AY66" s="339" t="str">
        <f aca="false">IF(B66&gt;np,"",MAX(M66,U66,AC66,AL66)/H66)</f>
        <v/>
      </c>
      <c r="BA66" s="335" t="str">
        <f aca="false">IF(B66&gt;np,"",MIN(Q66,Y66,AG66,AH66,AP66))</f>
        <v/>
      </c>
      <c r="BB66" s="335"/>
      <c r="BC66" s="335" t="str">
        <f aca="false">IF(B66&gt;np,"",1.1*Dati!$K$8*$BA$84*Dati!$O$13)</f>
        <v/>
      </c>
      <c r="BD66" s="336"/>
      <c r="BF66" s="327" t="n">
        <v>18</v>
      </c>
      <c r="BG66" s="329" t="str">
        <f aca="false">IF($B66&gt;np,"",BG10)</f>
        <v/>
      </c>
      <c r="BH66" s="329" t="str">
        <f aca="false">IF($B66&gt;np,"",BH10)</f>
        <v/>
      </c>
      <c r="BI66" s="329" t="str">
        <f aca="false">IF($B66&gt;np,"",BI10)</f>
        <v/>
      </c>
      <c r="BK66" s="331" t="str">
        <f aca="false">IF($B66&gt;np,"",ABS('RIEP SOLL 2'!M170)+BC66*'RIEP SOLL 2'!BV170)</f>
        <v/>
      </c>
      <c r="BL66" s="331" t="str">
        <f aca="false">IF($B66&gt;np,"",MAX(ABS('RIEP SOLL 2'!J170)+IF(BF66=1,1,BC66)*'RIEP SOLL 2'!BS170,ABS('RIEP SOLL 2'!K170)+IF(BF66=np,1,BC66)*'RIEP SOLL 2'!BT170))</f>
        <v/>
      </c>
      <c r="BM66" s="331" t="str">
        <f aca="false">IF($B66&gt;np,"",ABS('RIEP SOLL 2'!L170)+BC66*'RIEP SOLL 2'!BU170)</f>
        <v/>
      </c>
      <c r="BO66" s="337" t="str">
        <f aca="false">IF(B66&gt;np,"",nplrd(BG66,BI66,Dati!$K$9))</f>
        <v/>
      </c>
      <c r="BP66" s="337" t="str">
        <f aca="false">IF(B66&gt;np,"",MplRd(BG66,BI66,BN93,Dati!$K$9))</f>
        <v/>
      </c>
      <c r="BQ66" s="330" t="str">
        <f aca="false">IF(B66&gt;np,"",NbRd(BG66,BI66,BT93,2,Dati!$K$10))</f>
        <v/>
      </c>
      <c r="BR66" s="330" t="str">
        <f aca="false">IF($B66&gt;np,"",VerBuck(BG66,BI66,BN93,BK66,BL66,BL93,BL93,BM93,1,Dati!$K$10))</f>
        <v/>
      </c>
      <c r="BS66" s="330" t="str">
        <f aca="false">IF($B66&gt;np,"",VerRes(BG66,BI66,BN93,BK66,BL66,2,Dati!$K$9))</f>
        <v/>
      </c>
      <c r="BT66" s="330" t="str">
        <f aca="false">IF($B66&gt;np,"",VerRes(BG66,BI66,BN93,BK66,BL66,1,Dati!$K$9))</f>
        <v/>
      </c>
      <c r="BV66" s="333" t="str">
        <f aca="false">IF($B66&gt;np,"",IF(BW66&lt;=1,"OK","NO"))</f>
        <v/>
      </c>
      <c r="BW66" s="332" t="str">
        <f aca="false">IF($B66&gt;np,"",MAX(BK66/BT66,BL66/BS66,BK66/BO66,BL66/BP66))</f>
        <v/>
      </c>
      <c r="BX66" s="333" t="str">
        <f aca="false">IF($B66&gt;np,"",IF($BY66&lt;=1,"OK","NO"))</f>
        <v/>
      </c>
      <c r="BY66" s="332" t="str">
        <f aca="false">IF($B66&gt;np,"",BK66/MIN(BQ66,BR66))</f>
        <v/>
      </c>
      <c r="BZ66" s="333" t="str">
        <f aca="false">IF($B66&gt;np,"",IF(CA66&lt;=1,"OK","NO"))</f>
        <v/>
      </c>
      <c r="CA66" s="332" t="str">
        <f aca="false">IF($B66&gt;np,"",'PROG COL'!P66)</f>
        <v/>
      </c>
      <c r="CB66" s="333" t="str">
        <f aca="false">IF($B66&gt;np,"",IF(CC66&lt;=1,"OK","NO"))</f>
        <v/>
      </c>
      <c r="CC66" s="332" t="str">
        <f aca="false">IF($B66&gt;np,"",'PROG COL'!R66)</f>
        <v/>
      </c>
      <c r="CD66" s="333" t="str">
        <f aca="false">IF(OR($B66=np,$B66=1),IF($CE66&lt;=Dati!$O$9,"OK","NO"),"")</f>
        <v/>
      </c>
      <c r="CE66" s="332" t="str">
        <f aca="false">IF($B66&lt;=np,BK66/BO66,"")</f>
        <v/>
      </c>
      <c r="CI66" s="327" t="n">
        <v>18</v>
      </c>
      <c r="CJ66" s="329" t="str">
        <f aca="false">IF($B66&gt;np,"",CJ10)</f>
        <v/>
      </c>
      <c r="CK66" s="329" t="str">
        <f aca="false">IF($B66&gt;np,"",CK10)</f>
        <v/>
      </c>
      <c r="CL66" s="329" t="str">
        <f aca="false">IF($B66&gt;np,"",CL10)</f>
        <v/>
      </c>
      <c r="CN66" s="331" t="str">
        <f aca="false">IF($B66&gt;np,"",ABS('RIEP SOLL 2'!M116)+BC66*'RIEP SOLL 2'!BV116)</f>
        <v/>
      </c>
      <c r="CO66" s="331" t="str">
        <f aca="false">IF($B66&gt;np,"",MAX(ABS('RIEP SOLL 2'!J116)+IF(CI66=1,1,BC66)*'RIEP SOLL 2'!BS116,ABS('RIEP SOLL 2'!K116)+IF(CI66=np,1,BC66)*'RIEP SOLL 2'!BT116))</f>
        <v/>
      </c>
      <c r="CP66" s="331" t="str">
        <f aca="false">IF($B66&gt;np,"",ABS('RIEP SOLL 2'!L116)+BC66*'RIEP SOLL 2'!BU116)</f>
        <v/>
      </c>
      <c r="CR66" s="337" t="str">
        <f aca="false">IF(CI66&gt;np,"",nplrd(CJ66,CL66,Dati!$K$9))</f>
        <v/>
      </c>
      <c r="CS66" s="337" t="str">
        <f aca="false">IF(CI66&gt;np,"",MplRd(CJ66,CL66,CQ93,Dati!$K$9))</f>
        <v/>
      </c>
      <c r="CT66" s="330" t="str">
        <f aca="false">IF(CI66&gt;np,"",NbRd(CJ66,CL66,CW93,2,Dati!$K$10))</f>
        <v/>
      </c>
      <c r="CU66" s="330" t="str">
        <f aca="false">IF(CI66&gt;np,"",VerBuck(CJ66,CL66,CQ93,CN66,CO66,CO93,CO93,CP93,1,Dati!$K$10))</f>
        <v/>
      </c>
      <c r="CV66" s="330" t="str">
        <f aca="false">IF(CI66&gt;np,"",VerRes(CJ66,CL66,CQ93,CN66,CO66,2,Dati!$K$9))</f>
        <v/>
      </c>
      <c r="CW66" s="330" t="str">
        <f aca="false">IF(CI66&gt;np,"",VerRes(CJ66,CL66,CQ93,CN66,CO66,1,Dati!$K$9))</f>
        <v/>
      </c>
      <c r="CY66" s="332" t="str">
        <f aca="false">IF(CI66&gt;np,"",IF(CZ66&lt;=1,"OK","NO"))</f>
        <v/>
      </c>
      <c r="CZ66" s="332" t="str">
        <f aca="false">IF(CI66&gt;np,"",MAX(CN66/CW66,CO66/CV66,CN66/CR66,CO66/CS66))</f>
        <v/>
      </c>
      <c r="DA66" s="333" t="str">
        <f aca="false">IF($CI66&gt;np,"",IF(DB66&lt;=1,"OK","NO"))</f>
        <v/>
      </c>
      <c r="DB66" s="332" t="str">
        <f aca="false">IF(CI66&gt;np,"",CN66/MIN(CT66,CU66))</f>
        <v/>
      </c>
      <c r="DC66" s="333" t="str">
        <f aca="false">IF($CI66&gt;np,"",IF(DD66&lt;=1,"OK","NO"))</f>
        <v/>
      </c>
      <c r="DD66" s="332" t="str">
        <f aca="false">IF(CG66&gt;np,"",'PROG COL'!AJ66)</f>
        <v/>
      </c>
      <c r="DE66" s="333" t="str">
        <f aca="false">IF($CI66&gt;np,"",IF(DF66&lt;=1,"OK","NO"))</f>
        <v/>
      </c>
      <c r="DF66" s="332" t="str">
        <f aca="false">IF(CI66&gt;np,"",'PROG COL'!AL66)</f>
        <v/>
      </c>
      <c r="DG66" s="333" t="str">
        <f aca="false">IF(OR($B66=np,$B66=1),IF(DH66&lt;=Dati!$O$9,"OK","NO"),"")</f>
        <v/>
      </c>
      <c r="DH66" s="332" t="str">
        <f aca="false">IF($B66&lt;=np,CN66/CR66,"")</f>
        <v/>
      </c>
      <c r="DJ66" s="338"/>
      <c r="DK66" s="332"/>
      <c r="DM66" s="327" t="n">
        <v>18</v>
      </c>
      <c r="DN66" s="329" t="str">
        <f aca="false">IF($B66&gt;np,"",DN10)</f>
        <v/>
      </c>
      <c r="DO66" s="329" t="str">
        <f aca="false">IF($B66&gt;np,"",DO10)</f>
        <v/>
      </c>
      <c r="DP66" s="329" t="str">
        <f aca="false">IF($B66&gt;np,"",DP10)</f>
        <v/>
      </c>
      <c r="DR66" s="331" t="str">
        <f aca="false">IF(DM66&gt;np,"",ABS('RIEP SOLL 2'!M143)+BC66*'RIEP SOLL 2'!BV143)</f>
        <v/>
      </c>
      <c r="DS66" s="331" t="str">
        <f aca="false">IF(DM66&gt;np,"",MAX(ABS('RIEP SOLL 2'!J143)+IF(DM66=1,1,BC66)*'RIEP SOLL 2'!BS143,ABS('RIEP SOLL 2'!K143)+IF(DM66=np,1,BC66)*'RIEP SOLL 2'!BT143))</f>
        <v/>
      </c>
      <c r="DT66" s="331" t="str">
        <f aca="false">IF(DM66&gt;np,"",ABS('RIEP SOLL 2'!L143)+BC66*'RIEP SOLL 2'!BU143)</f>
        <v/>
      </c>
      <c r="DV66" s="337" t="str">
        <f aca="false">IF(DM66&gt;np,"",nplrd(DN66,DP66,Dati!$K$9))</f>
        <v/>
      </c>
      <c r="DW66" s="337" t="str">
        <f aca="false">IF(DM66&gt;np,"",MplRd(DN66,DP66,DU93,Dati!$K$9))</f>
        <v/>
      </c>
      <c r="DX66" s="330" t="str">
        <f aca="false">IF(DM66&gt;np,"",NbRd(DN66,DP66,EA93,2,Dati!$K$10))</f>
        <v/>
      </c>
      <c r="DY66" s="330" t="str">
        <f aca="false">IF(DM66&gt;np,"",VerBuck(DN66,DP66,DU93,DR66,DS66,DS93,DS93,DT93,1,Dati!$K$10))</f>
        <v/>
      </c>
      <c r="DZ66" s="330" t="str">
        <f aca="false">IF(DM66&gt;np,"",VerRes(DN66,DP66,DU93,DR66,DS66,2,Dati!$K$9))</f>
        <v/>
      </c>
      <c r="EA66" s="330" t="str">
        <f aca="false">IF(DM66&gt;np,"",VerRes(DN66,DP66,DU93,DR66,DS66,1,Dati!$K$9))</f>
        <v/>
      </c>
      <c r="EC66" s="332" t="str">
        <f aca="false">IF(DM66&gt;np,"",IF(ED66&lt;=1,"OK","NO"))</f>
        <v/>
      </c>
      <c r="ED66" s="332" t="str">
        <f aca="false">IF(DM66&gt;np,"",MAX(DR66/EA66,DS66/DZ66,DR66/DV66,DS66/DW66))</f>
        <v/>
      </c>
      <c r="EE66" s="333" t="str">
        <f aca="false">IF($DM66&gt;np,"",IF(EF66&lt;=1,"OK","NO"))</f>
        <v/>
      </c>
      <c r="EF66" s="332" t="str">
        <f aca="false">IF(DM66&gt;np,"",DR66/MIN(DX66,DY66))</f>
        <v/>
      </c>
      <c r="EG66" s="333" t="str">
        <f aca="false">IF($DM66&gt;np,"",IF(EH66&lt;=1,"OK","NO"))</f>
        <v/>
      </c>
      <c r="EH66" s="332" t="str">
        <f aca="false">IF(DK66&gt;np,"",'PROG COL'!BD66)</f>
        <v/>
      </c>
      <c r="EI66" s="333" t="str">
        <f aca="false">IF($DM66&gt;np,"",IF(EJ66&lt;=1,"OK","NO"))</f>
        <v/>
      </c>
      <c r="EJ66" s="332" t="str">
        <f aca="false">IF(DM66&gt;np,"",'PROG COL'!BF66)</f>
        <v/>
      </c>
      <c r="EK66" s="333" t="str">
        <f aca="false">IF(OR($B66=np,$B66=1),IF(EL66&lt;=Dati!$O$9,"OK","NO"),"")</f>
        <v/>
      </c>
      <c r="EL66" s="332" t="str">
        <f aca="false">IF($B66&lt;=np,DR66/DV66,"")</f>
        <v/>
      </c>
      <c r="EN66" s="332"/>
      <c r="EO66" s="332"/>
    </row>
    <row r="67" customFormat="false" ht="18" hidden="false" customHeight="false" outlineLevel="0" collapsed="false">
      <c r="B67" s="327" t="n">
        <v>17</v>
      </c>
      <c r="C67" s="329" t="str">
        <f aca="false">IF($B67&gt;np,"",C11)</f>
        <v/>
      </c>
      <c r="D67" s="329" t="str">
        <f aca="false">IF($B67&gt;np,"",D11)</f>
        <v/>
      </c>
      <c r="E67" s="329" t="str">
        <f aca="false">IF($B67&gt;np,"",E11)</f>
        <v/>
      </c>
      <c r="G67" s="330" t="str">
        <f aca="false">IF(B67&gt;np,"",MplRd(C67,E67,1,Dati!$K$9))</f>
        <v/>
      </c>
      <c r="H67" s="330" t="str">
        <f aca="false">IF(B67&gt;np,"",vplrd(C67,E67,1,Dati!$K$9))</f>
        <v/>
      </c>
      <c r="J67" s="331" t="str">
        <f aca="false">IF($B67&gt;np,"",MAX('RIEP SOLL 2'!BX90:BY90))</f>
        <v/>
      </c>
      <c r="K67" s="331" t="str">
        <f aca="false">IF($B67&gt;np,"",'RIEP SOLL 2'!L90)</f>
        <v/>
      </c>
      <c r="L67" s="331" t="str">
        <f aca="false">IF($B67&gt;np,"",G67/L)</f>
        <v/>
      </c>
      <c r="M67" s="331" t="str">
        <f aca="false">IF($B67&gt;np,"",ABS(K67)+L67)</f>
        <v/>
      </c>
      <c r="N67" s="331" t="str">
        <f aca="false">IF($B67&gt;np,"",'RIEP SOLL 2'!J90*Dati!$K$15)</f>
        <v/>
      </c>
      <c r="O67" s="331" t="str">
        <f aca="false">IF($B67&gt;np,"",'RIEP SOLL 2'!K90*Dati!$K$15)</f>
        <v/>
      </c>
      <c r="P67" s="331" t="str">
        <f aca="false">IF($B67&gt;np,"",(N67+O67)/2+'PROG COL'!BO67)</f>
        <v/>
      </c>
      <c r="Q67" s="332" t="str">
        <f aca="false">IF(B67&gt;np,"",IF(Dati!$O$12=1,$G67/J67,($G67-ABS('RIEP SOLL 2'!J90))/(J67-ABS('RIEP SOLL 2'!J90))))</f>
        <v/>
      </c>
      <c r="R67" s="331" t="str">
        <f aca="false">IF($B67&gt;np,"",MAX('RIEP SOLL 2'!CH90:CI90))</f>
        <v/>
      </c>
      <c r="S67" s="331" t="str">
        <f aca="false">IF($B67&gt;np,"",'RIEP SOLL 2'!Z90)</f>
        <v/>
      </c>
      <c r="T67" s="331" t="str">
        <f aca="false">IF($B67&gt;np,"",G67/L)</f>
        <v/>
      </c>
      <c r="U67" s="331" t="str">
        <f aca="false">IF($B67&gt;np,"",ABS(S67)+T67)</f>
        <v/>
      </c>
      <c r="V67" s="331" t="str">
        <f aca="false">IF($B67&gt;np,"",-'RIEP SOLL 2'!X90*Dati!$K$15)</f>
        <v/>
      </c>
      <c r="W67" s="331" t="str">
        <f aca="false">IF($B67&gt;np,"",'RIEP SOLL 2'!Y90*Dati!$K$15)</f>
        <v/>
      </c>
      <c r="X67" s="331" t="str">
        <f aca="false">IF($B67&gt;np,"",(V67+W67)/2+'PROG COL'!BP67)</f>
        <v/>
      </c>
      <c r="Y67" s="332" t="str">
        <f aca="false">IF($B67&gt;np,"",IF(Dati!$O$12=1,$G67/R67,($G67-ABS('RIEP SOLL 2'!X90))/(R67-ABS('RIEP SOLL 2'!X90))))</f>
        <v/>
      </c>
      <c r="Z67" s="331" t="str">
        <f aca="false">IF($B67&gt;np,"",MAX('RIEP SOLL 2'!CR90:CS90))</f>
        <v/>
      </c>
      <c r="AA67" s="331" t="str">
        <f aca="false">IF($B67&gt;np,"",'RIEP SOLL 2'!AN90)</f>
        <v/>
      </c>
      <c r="AB67" s="331" t="str">
        <f aca="false">IF($B67&gt;np,"",2*G67/L)</f>
        <v/>
      </c>
      <c r="AC67" s="331" t="str">
        <f aca="false">IF($B67&gt;np,"",ABS(AA67)+AB67)</f>
        <v/>
      </c>
      <c r="AD67" s="331" t="str">
        <f aca="false">IF($B67&gt;np,"",'RIEP SOLL 2'!AL90*Dati!$K$15)</f>
        <v/>
      </c>
      <c r="AE67" s="331" t="str">
        <f aca="false">IF($B67&gt;np,"",'RIEP SOLL 2'!AM90*Dati!$K$15)</f>
        <v/>
      </c>
      <c r="AF67" s="331" t="str">
        <f aca="false">IF($B67&gt;np,"",(AD67+AE67)/2+'PROG COL'!BQ67)</f>
        <v/>
      </c>
      <c r="AG67" s="332" t="str">
        <f aca="false">IF($B67&gt;np,"",IF(Dati!$O$12=1,$G67/Z67,($G67-ABS('RIEP SOLL 2'!AL90))/('RIEP SOLL 2'!CR90-ABS('RIEP SOLL 2'!AL90))))</f>
        <v/>
      </c>
      <c r="AH67" s="332" t="str">
        <f aca="false">IF($B67&gt;np,"",IF(Dati!$O$12=1,$G67/Z67,($G67-ABS('RIEP SOLL 2'!AM90))/('RIEP SOLL 2'!CS90-ABS('RIEP SOLL 2'!AM90))))</f>
        <v/>
      </c>
      <c r="AI67" s="331" t="str">
        <f aca="false">IF($B67&gt;np,"",MAX('RIEP SOLL 2'!DB90:DC90))</f>
        <v/>
      </c>
      <c r="AJ67" s="331" t="str">
        <f aca="false">IF($B67&gt;np,"",'RIEP SOLL 2'!BB90)</f>
        <v/>
      </c>
      <c r="AK67" s="331" t="str">
        <f aca="false">IF($B67&gt;np,"",2*$G67/L)</f>
        <v/>
      </c>
      <c r="AL67" s="331" t="str">
        <f aca="false">IF($B67&gt;np,"",ABS(AJ67)+AK67)</f>
        <v/>
      </c>
      <c r="AM67" s="331" t="str">
        <f aca="false">IF($B67&gt;np,"",'RIEP SOLL 2'!AZ90*Dati!$K$15)</f>
        <v/>
      </c>
      <c r="AN67" s="331" t="str">
        <f aca="false">IF($B67&gt;np,"",'RIEP SOLL 2'!BA90*Dati!$K$15)</f>
        <v/>
      </c>
      <c r="AO67" s="331" t="str">
        <f aca="false">IF($B67&gt;np,"",(AM67+AN67)/2+'PROG COL'!BR67)</f>
        <v/>
      </c>
      <c r="AP67" s="332" t="str">
        <f aca="false">IF($B67&gt;np,"",IF(Dati!$O$12=1,$G67/AI67,($G67-ABS('RIEP SOLL 2'!AZ90))/(AI67-ABS('RIEP SOLL 2'!AZ90))))</f>
        <v/>
      </c>
      <c r="AS67" s="333" t="str">
        <f aca="false">IF(B67&gt;np,"",IF(AND(AT67&lt;=1,AU67&lt;=1),"OK","NO"))</f>
        <v/>
      </c>
      <c r="AT67" s="332" t="str">
        <f aca="false">IF(B67&gt;np,"",MAX(J67,R67,Z67,AI67)/G67)</f>
        <v/>
      </c>
      <c r="AU67" s="339" t="str">
        <f aca="false">IF(B67&gt;np,"",MAX(ABS(N67),ABS(O67),P67,ABS(V67),ABS(W67),X67,ABS(AD67),ABS(AE67),AF67,ABS(AM67),ABS(AN67),AO67)/G67)</f>
        <v/>
      </c>
      <c r="AV67" s="333" t="str">
        <f aca="false">IF(B67&gt;np,"",IF(AW67&lt;=1,"OK","NO"))</f>
        <v/>
      </c>
      <c r="AW67" s="339" t="str">
        <f aca="false">IF(B67&gt;np,"",MAX(AL94:AN94)/AO94)</f>
        <v/>
      </c>
      <c r="AX67" s="363" t="str">
        <f aca="false">IF(B67&gt;np,"",IF(AY67&lt;=0.5,"OK","NO"))</f>
        <v/>
      </c>
      <c r="AY67" s="339" t="str">
        <f aca="false">IF(B67&gt;np,"",MAX(M67,U67,AC67,AL67)/H67)</f>
        <v/>
      </c>
      <c r="BA67" s="335" t="str">
        <f aca="false">IF(B67&gt;np,"",MIN(Q67,Y67,AG67,AH67,AP67))</f>
        <v/>
      </c>
      <c r="BB67" s="335"/>
      <c r="BC67" s="335" t="str">
        <f aca="false">IF(B67&gt;np,"",1.1*Dati!$K$8*$BA$84*Dati!$O$13)</f>
        <v/>
      </c>
      <c r="BD67" s="336"/>
      <c r="BF67" s="327" t="n">
        <v>17</v>
      </c>
      <c r="BG67" s="329" t="str">
        <f aca="false">IF($B67&gt;np,"",BG11)</f>
        <v/>
      </c>
      <c r="BH67" s="329" t="str">
        <f aca="false">IF($B67&gt;np,"",BH11)</f>
        <v/>
      </c>
      <c r="BI67" s="329" t="str">
        <f aca="false">IF($B67&gt;np,"",BI11)</f>
        <v/>
      </c>
      <c r="BK67" s="331" t="str">
        <f aca="false">IF($B67&gt;np,"",ABS('RIEP SOLL 2'!M171)+BC67*'RIEP SOLL 2'!BV171)</f>
        <v/>
      </c>
      <c r="BL67" s="331" t="str">
        <f aca="false">IF($B67&gt;np,"",MAX(ABS('RIEP SOLL 2'!J171)+IF(BF67=1,1,BC67)*'RIEP SOLL 2'!BS171,ABS('RIEP SOLL 2'!K171)+IF(BF67=np,1,BC67)*'RIEP SOLL 2'!BT171))</f>
        <v/>
      </c>
      <c r="BM67" s="331" t="str">
        <f aca="false">IF($B67&gt;np,"",ABS('RIEP SOLL 2'!L171)+BC67*'RIEP SOLL 2'!BU171)</f>
        <v/>
      </c>
      <c r="BO67" s="337" t="str">
        <f aca="false">IF(B67&gt;np,"",nplrd(BG67,BI67,Dati!$K$9))</f>
        <v/>
      </c>
      <c r="BP67" s="337" t="str">
        <f aca="false">IF(B67&gt;np,"",MplRd(BG67,BI67,BN94,Dati!$K$9))</f>
        <v/>
      </c>
      <c r="BQ67" s="330" t="str">
        <f aca="false">IF(B67&gt;np,"",NbRd(BG67,BI67,BT94,2,Dati!$K$10))</f>
        <v/>
      </c>
      <c r="BR67" s="330" t="str">
        <f aca="false">IF($B67&gt;np,"",VerBuck(BG67,BI67,BN94,BK67,BL67,BL94,BL94,BM94,1,Dati!$K$10))</f>
        <v/>
      </c>
      <c r="BS67" s="330" t="str">
        <f aca="false">IF($B67&gt;np,"",VerRes(BG67,BI67,BN94,BK67,BL67,2,Dati!$K$9))</f>
        <v/>
      </c>
      <c r="BT67" s="330" t="str">
        <f aca="false">IF($B67&gt;np,"",VerRes(BG67,BI67,BN94,BK67,BL67,1,Dati!$K$9))</f>
        <v/>
      </c>
      <c r="BV67" s="333" t="str">
        <f aca="false">IF($B67&gt;np,"",IF(BW67&lt;=1,"OK","NO"))</f>
        <v/>
      </c>
      <c r="BW67" s="332" t="str">
        <f aca="false">IF($B67&gt;np,"",MAX(BK67/BT67,BL67/BS67,BK67/BO67,BL67/BP67))</f>
        <v/>
      </c>
      <c r="BX67" s="333" t="str">
        <f aca="false">IF($B67&gt;np,"",IF($BY67&lt;=1,"OK","NO"))</f>
        <v/>
      </c>
      <c r="BY67" s="332" t="str">
        <f aca="false">IF($B67&gt;np,"",BK67/MIN(BQ67,BR67))</f>
        <v/>
      </c>
      <c r="BZ67" s="333" t="str">
        <f aca="false">IF($B67&gt;np,"",IF(CA67&lt;=1,"OK","NO"))</f>
        <v/>
      </c>
      <c r="CA67" s="332" t="str">
        <f aca="false">IF($B67&gt;np,"",'PROG COL'!P67)</f>
        <v/>
      </c>
      <c r="CB67" s="333" t="str">
        <f aca="false">IF($B67&gt;np,"",IF(CC67&lt;=1,"OK","NO"))</f>
        <v/>
      </c>
      <c r="CC67" s="332" t="str">
        <f aca="false">IF($B67&gt;np,"",'PROG COL'!R67)</f>
        <v/>
      </c>
      <c r="CD67" s="333" t="str">
        <f aca="false">IF(OR($B67=np,$B67=1),IF($CE67&lt;=Dati!$O$9,"OK","NO"),"")</f>
        <v/>
      </c>
      <c r="CE67" s="332" t="str">
        <f aca="false">IF($B67&lt;=np,BK67/BO67,"")</f>
        <v/>
      </c>
      <c r="CI67" s="327" t="n">
        <v>17</v>
      </c>
      <c r="CJ67" s="329" t="str">
        <f aca="false">IF($B67&gt;np,"",CJ11)</f>
        <v/>
      </c>
      <c r="CK67" s="329" t="str">
        <f aca="false">IF($B67&gt;np,"",CK11)</f>
        <v/>
      </c>
      <c r="CL67" s="329" t="str">
        <f aca="false">IF($B67&gt;np,"",CL11)</f>
        <v/>
      </c>
      <c r="CN67" s="331" t="str">
        <f aca="false">IF($B67&gt;np,"",ABS('RIEP SOLL 2'!M117)+BC67*'RIEP SOLL 2'!BV117)</f>
        <v/>
      </c>
      <c r="CO67" s="331" t="str">
        <f aca="false">IF($B67&gt;np,"",MAX(ABS('RIEP SOLL 2'!J117)+IF(CI67=1,1,BC67)*'RIEP SOLL 2'!BS117,ABS('RIEP SOLL 2'!K117)+IF(CI67=np,1,BC67)*'RIEP SOLL 2'!BT117))</f>
        <v/>
      </c>
      <c r="CP67" s="331" t="str">
        <f aca="false">IF($B67&gt;np,"",ABS('RIEP SOLL 2'!L117)+BC67*'RIEP SOLL 2'!BU117)</f>
        <v/>
      </c>
      <c r="CR67" s="337" t="str">
        <f aca="false">IF(CI67&gt;np,"",nplrd(CJ67,CL67,Dati!$K$9))</f>
        <v/>
      </c>
      <c r="CS67" s="337" t="str">
        <f aca="false">IF(CI67&gt;np,"",MplRd(CJ67,CL67,CQ94,Dati!$K$9))</f>
        <v/>
      </c>
      <c r="CT67" s="330" t="str">
        <f aca="false">IF(CI67&gt;np,"",NbRd(CJ67,CL67,CW94,2,Dati!$K$10))</f>
        <v/>
      </c>
      <c r="CU67" s="330" t="str">
        <f aca="false">IF(CI67&gt;np,"",VerBuck(CJ67,CL67,CQ94,CN67,CO67,CO94,CO94,CP94,1,Dati!$K$10))</f>
        <v/>
      </c>
      <c r="CV67" s="330" t="str">
        <f aca="false">IF(CI67&gt;np,"",VerRes(CJ67,CL67,CQ94,CN67,CO67,2,Dati!$K$9))</f>
        <v/>
      </c>
      <c r="CW67" s="330" t="str">
        <f aca="false">IF(CI67&gt;np,"",VerRes(CJ67,CL67,CQ94,CN67,CO67,1,Dati!$K$9))</f>
        <v/>
      </c>
      <c r="CY67" s="332" t="str">
        <f aca="false">IF(CI67&gt;np,"",IF(CZ67&lt;=1,"OK","NO"))</f>
        <v/>
      </c>
      <c r="CZ67" s="332" t="str">
        <f aca="false">IF(CI67&gt;np,"",MAX(CN67/CW67,CO67/CV67,CN67/CR67,CO67/CS67))</f>
        <v/>
      </c>
      <c r="DA67" s="333" t="str">
        <f aca="false">IF($CI67&gt;np,"",IF(DB67&lt;=1,"OK","NO"))</f>
        <v/>
      </c>
      <c r="DB67" s="332" t="str">
        <f aca="false">IF(CI67&gt;np,"",CN67/MIN(CT67,CU67))</f>
        <v/>
      </c>
      <c r="DC67" s="333" t="str">
        <f aca="false">IF($CI67&gt;np,"",IF(DD67&lt;=1,"OK","NO"))</f>
        <v/>
      </c>
      <c r="DD67" s="332" t="str">
        <f aca="false">IF(CG67&gt;np,"",'PROG COL'!AJ67)</f>
        <v/>
      </c>
      <c r="DE67" s="333" t="str">
        <f aca="false">IF($CI67&gt;np,"",IF(DF67&lt;=1,"OK","NO"))</f>
        <v/>
      </c>
      <c r="DF67" s="332" t="str">
        <f aca="false">IF(CI67&gt;np,"",'PROG COL'!AL67)</f>
        <v/>
      </c>
      <c r="DG67" s="333" t="str">
        <f aca="false">IF(OR($B67=np,$B67=1),IF(DH67&lt;=Dati!$O$9,"OK","NO"),"")</f>
        <v/>
      </c>
      <c r="DH67" s="332" t="str">
        <f aca="false">IF($B67&lt;=np,CN67/CR67,"")</f>
        <v/>
      </c>
      <c r="DJ67" s="338"/>
      <c r="DK67" s="332"/>
      <c r="DM67" s="327" t="n">
        <v>17</v>
      </c>
      <c r="DN67" s="329" t="str">
        <f aca="false">IF($B67&gt;np,"",DN11)</f>
        <v/>
      </c>
      <c r="DO67" s="329" t="str">
        <f aca="false">IF($B67&gt;np,"",DO11)</f>
        <v/>
      </c>
      <c r="DP67" s="329" t="str">
        <f aca="false">IF($B67&gt;np,"",DP11)</f>
        <v/>
      </c>
      <c r="DR67" s="331" t="str">
        <f aca="false">IF(DM67&gt;np,"",ABS('RIEP SOLL 2'!M144)+BC67*'RIEP SOLL 2'!BV144)</f>
        <v/>
      </c>
      <c r="DS67" s="331" t="str">
        <f aca="false">IF(DM67&gt;np,"",MAX(ABS('RIEP SOLL 2'!J144)+IF(DM67=1,1,BC67)*'RIEP SOLL 2'!BS144,ABS('RIEP SOLL 2'!K144)+IF(DM67=np,1,BC67)*'RIEP SOLL 2'!BT144))</f>
        <v/>
      </c>
      <c r="DT67" s="331" t="str">
        <f aca="false">IF(DM67&gt;np,"",ABS('RIEP SOLL 2'!L144)+BC67*'RIEP SOLL 2'!BU144)</f>
        <v/>
      </c>
      <c r="DV67" s="337" t="str">
        <f aca="false">IF(DM67&gt;np,"",nplrd(DN67,DP67,Dati!$K$9))</f>
        <v/>
      </c>
      <c r="DW67" s="337" t="str">
        <f aca="false">IF(DM67&gt;np,"",MplRd(DN67,DP67,DU94,Dati!$K$9))</f>
        <v/>
      </c>
      <c r="DX67" s="330" t="str">
        <f aca="false">IF(DM67&gt;np,"",NbRd(DN67,DP67,EA94,2,Dati!$K$10))</f>
        <v/>
      </c>
      <c r="DY67" s="330" t="str">
        <f aca="false">IF(DM67&gt;np,"",VerBuck(DN67,DP67,DU94,DR67,DS67,DS94,DS94,DT94,1,Dati!$K$10))</f>
        <v/>
      </c>
      <c r="DZ67" s="330" t="str">
        <f aca="false">IF(DM67&gt;np,"",VerRes(DN67,DP67,DU94,DR67,DS67,2,Dati!$K$9))</f>
        <v/>
      </c>
      <c r="EA67" s="330" t="str">
        <f aca="false">IF(DM67&gt;np,"",VerRes(DN67,DP67,DU94,DR67,DS67,1,Dati!$K$9))</f>
        <v/>
      </c>
      <c r="EC67" s="332" t="str">
        <f aca="false">IF(DM67&gt;np,"",IF(ED67&lt;=1,"OK","NO"))</f>
        <v/>
      </c>
      <c r="ED67" s="332" t="str">
        <f aca="false">IF(DM67&gt;np,"",MAX(DR67/EA67,DS67/DZ67,DR67/DV67,DS67/DW67))</f>
        <v/>
      </c>
      <c r="EE67" s="333" t="str">
        <f aca="false">IF($DM67&gt;np,"",IF(EF67&lt;=1,"OK","NO"))</f>
        <v/>
      </c>
      <c r="EF67" s="332" t="str">
        <f aca="false">IF(DM67&gt;np,"",DR67/MIN(DX67,DY67))</f>
        <v/>
      </c>
      <c r="EG67" s="333" t="str">
        <f aca="false">IF($DM67&gt;np,"",IF(EH67&lt;=1,"OK","NO"))</f>
        <v/>
      </c>
      <c r="EH67" s="332" t="str">
        <f aca="false">IF(DK67&gt;np,"",'PROG COL'!BD67)</f>
        <v/>
      </c>
      <c r="EI67" s="333" t="str">
        <f aca="false">IF($DM67&gt;np,"",IF(EJ67&lt;=1,"OK","NO"))</f>
        <v/>
      </c>
      <c r="EJ67" s="332" t="str">
        <f aca="false">IF(DM67&gt;np,"",'PROG COL'!BF67)</f>
        <v/>
      </c>
      <c r="EK67" s="333" t="str">
        <f aca="false">IF(OR($B67=np,$B67=1),IF(EL67&lt;=Dati!$O$9,"OK","NO"),"")</f>
        <v/>
      </c>
      <c r="EL67" s="332" t="str">
        <f aca="false">IF($B67&lt;=np,DR67/DV67,"")</f>
        <v/>
      </c>
      <c r="EN67" s="332"/>
      <c r="EO67" s="332"/>
    </row>
    <row r="68" customFormat="false" ht="18" hidden="false" customHeight="false" outlineLevel="0" collapsed="false">
      <c r="B68" s="327" t="n">
        <v>16</v>
      </c>
      <c r="C68" s="329" t="str">
        <f aca="false">IF($B68&gt;np,"",C12)</f>
        <v/>
      </c>
      <c r="D68" s="329" t="str">
        <f aca="false">IF($B68&gt;np,"",D12)</f>
        <v/>
      </c>
      <c r="E68" s="329" t="str">
        <f aca="false">IF($B68&gt;np,"",E12)</f>
        <v/>
      </c>
      <c r="G68" s="330" t="str">
        <f aca="false">IF(B68&gt;np,"",MplRd(C68,E68,1,Dati!$K$9))</f>
        <v/>
      </c>
      <c r="H68" s="330" t="str">
        <f aca="false">IF(B68&gt;np,"",vplrd(C68,E68,1,Dati!$K$9))</f>
        <v/>
      </c>
      <c r="J68" s="331" t="str">
        <f aca="false">IF($B68&gt;np,"",MAX('RIEP SOLL 2'!BX91:BY91))</f>
        <v/>
      </c>
      <c r="K68" s="331" t="str">
        <f aca="false">IF($B68&gt;np,"",'RIEP SOLL 2'!L91)</f>
        <v/>
      </c>
      <c r="L68" s="331" t="str">
        <f aca="false">IF($B68&gt;np,"",G68/L)</f>
        <v/>
      </c>
      <c r="M68" s="331" t="str">
        <f aca="false">IF($B68&gt;np,"",ABS(K68)+L68)</f>
        <v/>
      </c>
      <c r="N68" s="331" t="str">
        <f aca="false">IF($B68&gt;np,"",'RIEP SOLL 2'!J91*Dati!$K$15)</f>
        <v/>
      </c>
      <c r="O68" s="331" t="str">
        <f aca="false">IF($B68&gt;np,"",'RIEP SOLL 2'!K91*Dati!$K$15)</f>
        <v/>
      </c>
      <c r="P68" s="331" t="str">
        <f aca="false">IF($B68&gt;np,"",(N68+O68)/2+'PROG COL'!BO68)</f>
        <v/>
      </c>
      <c r="Q68" s="332" t="str">
        <f aca="false">IF(B68&gt;np,"",IF(Dati!$O$12=1,$G68/J68,($G68-ABS('RIEP SOLL 2'!J91))/(J68-ABS('RIEP SOLL 2'!J91))))</f>
        <v/>
      </c>
      <c r="R68" s="331" t="str">
        <f aca="false">IF($B68&gt;np,"",MAX('RIEP SOLL 2'!CH91:CI91))</f>
        <v/>
      </c>
      <c r="S68" s="331" t="str">
        <f aca="false">IF($B68&gt;np,"",'RIEP SOLL 2'!Z91)</f>
        <v/>
      </c>
      <c r="T68" s="331" t="str">
        <f aca="false">IF($B68&gt;np,"",G68/L)</f>
        <v/>
      </c>
      <c r="U68" s="331" t="str">
        <f aca="false">IF($B68&gt;np,"",ABS(S68)+T68)</f>
        <v/>
      </c>
      <c r="V68" s="331" t="str">
        <f aca="false">IF($B68&gt;np,"",-'RIEP SOLL 2'!X91*Dati!$K$15)</f>
        <v/>
      </c>
      <c r="W68" s="331" t="str">
        <f aca="false">IF($B68&gt;np,"",'RIEP SOLL 2'!Y91*Dati!$K$15)</f>
        <v/>
      </c>
      <c r="X68" s="331" t="str">
        <f aca="false">IF($B68&gt;np,"",(V68+W68)/2+'PROG COL'!BP68)</f>
        <v/>
      </c>
      <c r="Y68" s="332" t="str">
        <f aca="false">IF($B68&gt;np,"",IF(Dati!$O$12=1,$G68/R68,($G68-ABS('RIEP SOLL 2'!X91))/(R68-ABS('RIEP SOLL 2'!X91))))</f>
        <v/>
      </c>
      <c r="Z68" s="331" t="str">
        <f aca="false">IF($B68&gt;np,"",MAX('RIEP SOLL 2'!CR91:CS91))</f>
        <v/>
      </c>
      <c r="AA68" s="331" t="str">
        <f aca="false">IF($B68&gt;np,"",'RIEP SOLL 2'!AN91)</f>
        <v/>
      </c>
      <c r="AB68" s="331" t="str">
        <f aca="false">IF($B68&gt;np,"",2*G68/L)</f>
        <v/>
      </c>
      <c r="AC68" s="331" t="str">
        <f aca="false">IF($B68&gt;np,"",ABS(AA68)+AB68)</f>
        <v/>
      </c>
      <c r="AD68" s="331" t="str">
        <f aca="false">IF($B68&gt;np,"",'RIEP SOLL 2'!AL91*Dati!$K$15)</f>
        <v/>
      </c>
      <c r="AE68" s="331" t="str">
        <f aca="false">IF($B68&gt;np,"",'RIEP SOLL 2'!AM91*Dati!$K$15)</f>
        <v/>
      </c>
      <c r="AF68" s="331" t="str">
        <f aca="false">IF($B68&gt;np,"",(AD68+AE68)/2+'PROG COL'!BQ68)</f>
        <v/>
      </c>
      <c r="AG68" s="332" t="str">
        <f aca="false">IF($B68&gt;np,"",IF(Dati!$O$12=1,$G68/Z68,($G68-ABS('RIEP SOLL 2'!AL91))/('RIEP SOLL 2'!CR91-ABS('RIEP SOLL 2'!AL91))))</f>
        <v/>
      </c>
      <c r="AH68" s="332" t="str">
        <f aca="false">IF($B68&gt;np,"",IF(Dati!$O$12=1,$G68/Z68,($G68-ABS('RIEP SOLL 2'!AM91))/('RIEP SOLL 2'!CS91-ABS('RIEP SOLL 2'!AM91))))</f>
        <v/>
      </c>
      <c r="AI68" s="331" t="str">
        <f aca="false">IF($B68&gt;np,"",MAX('RIEP SOLL 2'!DB91:DC91))</f>
        <v/>
      </c>
      <c r="AJ68" s="331" t="str">
        <f aca="false">IF($B68&gt;np,"",'RIEP SOLL 2'!BB91)</f>
        <v/>
      </c>
      <c r="AK68" s="331" t="str">
        <f aca="false">IF($B68&gt;np,"",2*$G68/L)</f>
        <v/>
      </c>
      <c r="AL68" s="331" t="str">
        <f aca="false">IF($B68&gt;np,"",ABS(AJ68)+AK68)</f>
        <v/>
      </c>
      <c r="AM68" s="331" t="str">
        <f aca="false">IF($B68&gt;np,"",'RIEP SOLL 2'!AZ91*Dati!$K$15)</f>
        <v/>
      </c>
      <c r="AN68" s="331" t="str">
        <f aca="false">IF($B68&gt;np,"",'RIEP SOLL 2'!BA91*Dati!$K$15)</f>
        <v/>
      </c>
      <c r="AO68" s="331" t="str">
        <f aca="false">IF($B68&gt;np,"",(AM68+AN68)/2+'PROG COL'!BR68)</f>
        <v/>
      </c>
      <c r="AP68" s="332" t="str">
        <f aca="false">IF($B68&gt;np,"",IF(Dati!$O$12=1,$G68/AI68,($G68-ABS('RIEP SOLL 2'!AZ91))/(AI68-ABS('RIEP SOLL 2'!AZ91))))</f>
        <v/>
      </c>
      <c r="AS68" s="333" t="str">
        <f aca="false">IF(B68&gt;np,"",IF(AND(AT68&lt;=1,AU68&lt;=1),"OK","NO"))</f>
        <v/>
      </c>
      <c r="AT68" s="332" t="str">
        <f aca="false">IF(B68&gt;np,"",MAX(J68,R68,Z68,AI68)/G68)</f>
        <v/>
      </c>
      <c r="AU68" s="339" t="str">
        <f aca="false">IF(B68&gt;np,"",MAX(ABS(N68),ABS(O68),P68,ABS(V68),ABS(W68),X68,ABS(AD68),ABS(AE68),AF68,ABS(AM68),ABS(AN68),AO68)/G68)</f>
        <v/>
      </c>
      <c r="AV68" s="333" t="str">
        <f aca="false">IF(B68&gt;np,"",IF(AW68&lt;=1,"OK","NO"))</f>
        <v/>
      </c>
      <c r="AW68" s="339" t="str">
        <f aca="false">IF(B68&gt;np,"",MAX(AL95:AN95)/AO95)</f>
        <v/>
      </c>
      <c r="AX68" s="363" t="str">
        <f aca="false">IF(B68&gt;np,"",IF(AY68&lt;=0.5,"OK","NO"))</f>
        <v/>
      </c>
      <c r="AY68" s="339" t="str">
        <f aca="false">IF(B68&gt;np,"",MAX(M68,U68,AC68,AL68)/H68)</f>
        <v/>
      </c>
      <c r="BA68" s="335" t="str">
        <f aca="false">IF(B68&gt;np,"",MIN(Q68,Y68,AG68,AH68,AP68))</f>
        <v/>
      </c>
      <c r="BB68" s="335"/>
      <c r="BC68" s="335" t="str">
        <f aca="false">IF(B68&gt;np,"",1.1*Dati!$K$8*$BA$84*Dati!$O$13)</f>
        <v/>
      </c>
      <c r="BD68" s="336"/>
      <c r="BF68" s="327" t="n">
        <v>16</v>
      </c>
      <c r="BG68" s="329" t="str">
        <f aca="false">IF($B68&gt;np,"",BG12)</f>
        <v/>
      </c>
      <c r="BH68" s="329" t="str">
        <f aca="false">IF($B68&gt;np,"",BH12)</f>
        <v/>
      </c>
      <c r="BI68" s="329" t="str">
        <f aca="false">IF($B68&gt;np,"",BI12)</f>
        <v/>
      </c>
      <c r="BK68" s="331" t="str">
        <f aca="false">IF($B68&gt;np,"",ABS('RIEP SOLL 2'!M172)+BC68*'RIEP SOLL 2'!BV172)</f>
        <v/>
      </c>
      <c r="BL68" s="331" t="str">
        <f aca="false">IF($B68&gt;np,"",MAX(ABS('RIEP SOLL 2'!J172)+IF(BF68=1,1,BC68)*'RIEP SOLL 2'!BS172,ABS('RIEP SOLL 2'!K172)+IF(BF68=np,1,BC68)*'RIEP SOLL 2'!BT172))</f>
        <v/>
      </c>
      <c r="BM68" s="331" t="str">
        <f aca="false">IF($B68&gt;np,"",ABS('RIEP SOLL 2'!L172)+BC68*'RIEP SOLL 2'!BU172)</f>
        <v/>
      </c>
      <c r="BO68" s="337" t="str">
        <f aca="false">IF(B68&gt;np,"",nplrd(BG68,BI68,Dati!$K$9))</f>
        <v/>
      </c>
      <c r="BP68" s="337" t="str">
        <f aca="false">IF(B68&gt;np,"",MplRd(BG68,BI68,BN95,Dati!$K$9))</f>
        <v/>
      </c>
      <c r="BQ68" s="330" t="str">
        <f aca="false">IF(B68&gt;np,"",NbRd(BG68,BI68,BT95,2,Dati!$K$10))</f>
        <v/>
      </c>
      <c r="BR68" s="330" t="str">
        <f aca="false">IF($B68&gt;np,"",VerBuck(BG68,BI68,BN95,BK68,BL68,BL95,BL95,BM95,1,Dati!$K$10))</f>
        <v/>
      </c>
      <c r="BS68" s="330" t="str">
        <f aca="false">IF($B68&gt;np,"",VerRes(BG68,BI68,BN95,BK68,BL68,2,Dati!$K$9))</f>
        <v/>
      </c>
      <c r="BT68" s="330" t="str">
        <f aca="false">IF($B68&gt;np,"",VerRes(BG68,BI68,BN95,BK68,BL68,1,Dati!$K$9))</f>
        <v/>
      </c>
      <c r="BV68" s="333" t="str">
        <f aca="false">IF($B68&gt;np,"",IF(BW68&lt;=1,"OK","NO"))</f>
        <v/>
      </c>
      <c r="BW68" s="332" t="str">
        <f aca="false">IF($B68&gt;np,"",MAX(BK68/BT68,BL68/BS68,BK68/BO68,BL68/BP68))</f>
        <v/>
      </c>
      <c r="BX68" s="333" t="str">
        <f aca="false">IF($B68&gt;np,"",IF($BY68&lt;=1,"OK","NO"))</f>
        <v/>
      </c>
      <c r="BY68" s="332" t="str">
        <f aca="false">IF($B68&gt;np,"",BK68/MIN(BQ68,BR68))</f>
        <v/>
      </c>
      <c r="BZ68" s="333" t="str">
        <f aca="false">IF($B68&gt;np,"",IF(CA68&lt;=1,"OK","NO"))</f>
        <v/>
      </c>
      <c r="CA68" s="332" t="str">
        <f aca="false">IF($B68&gt;np,"",'PROG COL'!P68)</f>
        <v/>
      </c>
      <c r="CB68" s="333" t="str">
        <f aca="false">IF($B68&gt;np,"",IF(CC68&lt;=1,"OK","NO"))</f>
        <v/>
      </c>
      <c r="CC68" s="332" t="str">
        <f aca="false">IF($B68&gt;np,"",'PROG COL'!R68)</f>
        <v/>
      </c>
      <c r="CD68" s="333" t="str">
        <f aca="false">IF(OR($B68=np,$B68=1),IF($CE68&lt;=Dati!$O$9,"OK","NO"),"")</f>
        <v/>
      </c>
      <c r="CE68" s="332" t="str">
        <f aca="false">IF($B68&lt;=np,BK68/BO68,"")</f>
        <v/>
      </c>
      <c r="CI68" s="327" t="n">
        <v>16</v>
      </c>
      <c r="CJ68" s="329" t="str">
        <f aca="false">IF($B68&gt;np,"",CJ12)</f>
        <v/>
      </c>
      <c r="CK68" s="329" t="str">
        <f aca="false">IF($B68&gt;np,"",CK12)</f>
        <v/>
      </c>
      <c r="CL68" s="329" t="str">
        <f aca="false">IF($B68&gt;np,"",CL12)</f>
        <v/>
      </c>
      <c r="CN68" s="331" t="str">
        <f aca="false">IF($B68&gt;np,"",ABS('RIEP SOLL 2'!M118)+BC68*'RIEP SOLL 2'!BV118)</f>
        <v/>
      </c>
      <c r="CO68" s="331" t="str">
        <f aca="false">IF($B68&gt;np,"",MAX(ABS('RIEP SOLL 2'!J118)+IF(CI68=1,1,BC68)*'RIEP SOLL 2'!BS118,ABS('RIEP SOLL 2'!K118)+IF(CI68=np,1,BC68)*'RIEP SOLL 2'!BT118))</f>
        <v/>
      </c>
      <c r="CP68" s="331" t="str">
        <f aca="false">IF($B68&gt;np,"",ABS('RIEP SOLL 2'!L118)+BC68*'RIEP SOLL 2'!BU118)</f>
        <v/>
      </c>
      <c r="CR68" s="337" t="str">
        <f aca="false">IF(CI68&gt;np,"",nplrd(CJ68,CL68,Dati!$K$9))</f>
        <v/>
      </c>
      <c r="CS68" s="337" t="str">
        <f aca="false">IF(CI68&gt;np,"",MplRd(CJ68,CL68,CQ95,Dati!$K$9))</f>
        <v/>
      </c>
      <c r="CT68" s="330" t="str">
        <f aca="false">IF(CI68&gt;np,"",NbRd(CJ68,CL68,CW95,2,Dati!$K$10))</f>
        <v/>
      </c>
      <c r="CU68" s="330" t="str">
        <f aca="false">IF(CI68&gt;np,"",VerBuck(CJ68,CL68,CQ95,CN68,CO68,CO95,CO95,CP95,1,Dati!$K$10))</f>
        <v/>
      </c>
      <c r="CV68" s="330" t="str">
        <f aca="false">IF(CI68&gt;np,"",VerRes(CJ68,CL68,CQ95,CN68,CO68,2,Dati!$K$9))</f>
        <v/>
      </c>
      <c r="CW68" s="330" t="str">
        <f aca="false">IF(CI68&gt;np,"",VerRes(CJ68,CL68,CQ95,CN68,CO68,1,Dati!$K$9))</f>
        <v/>
      </c>
      <c r="CY68" s="332" t="str">
        <f aca="false">IF(CI68&gt;np,"",IF(CZ68&lt;=1,"OK","NO"))</f>
        <v/>
      </c>
      <c r="CZ68" s="332" t="str">
        <f aca="false">IF(CI68&gt;np,"",MAX(CN68/CW68,CO68/CV68,CN68/CR68,CO68/CS68))</f>
        <v/>
      </c>
      <c r="DA68" s="333" t="str">
        <f aca="false">IF($CI68&gt;np,"",IF(DB68&lt;=1,"OK","NO"))</f>
        <v/>
      </c>
      <c r="DB68" s="332" t="str">
        <f aca="false">IF(CI68&gt;np,"",CN68/MIN(CT68,CU68))</f>
        <v/>
      </c>
      <c r="DC68" s="333" t="str">
        <f aca="false">IF($CI68&gt;np,"",IF(DD68&lt;=1,"OK","NO"))</f>
        <v/>
      </c>
      <c r="DD68" s="332" t="str">
        <f aca="false">IF(CG68&gt;np,"",'PROG COL'!AJ68)</f>
        <v/>
      </c>
      <c r="DE68" s="333" t="str">
        <f aca="false">IF($CI68&gt;np,"",IF(DF68&lt;=1,"OK","NO"))</f>
        <v/>
      </c>
      <c r="DF68" s="332" t="str">
        <f aca="false">IF(CI68&gt;np,"",'PROG COL'!AL68)</f>
        <v/>
      </c>
      <c r="DG68" s="333" t="str">
        <f aca="false">IF(OR($B68=np,$B68=1),IF(DH68&lt;=Dati!$O$9,"OK","NO"),"")</f>
        <v/>
      </c>
      <c r="DH68" s="332" t="str">
        <f aca="false">IF($B68&lt;=np,CN68/CR68,"")</f>
        <v/>
      </c>
      <c r="DJ68" s="338"/>
      <c r="DK68" s="332"/>
      <c r="DM68" s="327" t="n">
        <v>16</v>
      </c>
      <c r="DN68" s="329" t="str">
        <f aca="false">IF($B68&gt;np,"",DN12)</f>
        <v/>
      </c>
      <c r="DO68" s="329" t="str">
        <f aca="false">IF($B68&gt;np,"",DO12)</f>
        <v/>
      </c>
      <c r="DP68" s="329" t="str">
        <f aca="false">IF($B68&gt;np,"",DP12)</f>
        <v/>
      </c>
      <c r="DR68" s="331" t="str">
        <f aca="false">IF(DM68&gt;np,"",ABS('RIEP SOLL 2'!M145)+BC68*'RIEP SOLL 2'!BV145)</f>
        <v/>
      </c>
      <c r="DS68" s="331" t="str">
        <f aca="false">IF(DM68&gt;np,"",MAX(ABS('RIEP SOLL 2'!J145)+IF(DM68=1,1,BC68)*'RIEP SOLL 2'!BS145,ABS('RIEP SOLL 2'!K145)+IF(DM68=np,1,BC68)*'RIEP SOLL 2'!BT145))</f>
        <v/>
      </c>
      <c r="DT68" s="331" t="str">
        <f aca="false">IF(DM68&gt;np,"",ABS('RIEP SOLL 2'!L145)+BC68*'RIEP SOLL 2'!BU145)</f>
        <v/>
      </c>
      <c r="DV68" s="337" t="str">
        <f aca="false">IF(DM68&gt;np,"",nplrd(DN68,DP68,Dati!$K$9))</f>
        <v/>
      </c>
      <c r="DW68" s="337" t="str">
        <f aca="false">IF(DM68&gt;np,"",MplRd(DN68,DP68,DU95,Dati!$K$9))</f>
        <v/>
      </c>
      <c r="DX68" s="330" t="str">
        <f aca="false">IF(DM68&gt;np,"",NbRd(DN68,DP68,EA95,2,Dati!$K$10))</f>
        <v/>
      </c>
      <c r="DY68" s="330" t="str">
        <f aca="false">IF(DM68&gt;np,"",VerBuck(DN68,DP68,DU95,DR68,DS68,DS95,DS95,DT95,1,Dati!$K$10))</f>
        <v/>
      </c>
      <c r="DZ68" s="330" t="str">
        <f aca="false">IF(DM68&gt;np,"",VerRes(DN68,DP68,DU95,DR68,DS68,2,Dati!$K$9))</f>
        <v/>
      </c>
      <c r="EA68" s="330" t="str">
        <f aca="false">IF(DM68&gt;np,"",VerRes(DN68,DP68,DU95,DR68,DS68,1,Dati!$K$9))</f>
        <v/>
      </c>
      <c r="EC68" s="332" t="str">
        <f aca="false">IF(DM68&gt;np,"",IF(ED68&lt;=1,"OK","NO"))</f>
        <v/>
      </c>
      <c r="ED68" s="332" t="str">
        <f aca="false">IF(DM68&gt;np,"",MAX(DR68/EA68,DS68/DZ68,DR68/DV68,DS68/DW68))</f>
        <v/>
      </c>
      <c r="EE68" s="333" t="str">
        <f aca="false">IF($DM68&gt;np,"",IF(EF68&lt;=1,"OK","NO"))</f>
        <v/>
      </c>
      <c r="EF68" s="332" t="str">
        <f aca="false">IF(DM68&gt;np,"",DR68/MIN(DX68,DY68))</f>
        <v/>
      </c>
      <c r="EG68" s="333" t="str">
        <f aca="false">IF($DM68&gt;np,"",IF(EH68&lt;=1,"OK","NO"))</f>
        <v/>
      </c>
      <c r="EH68" s="332" t="str">
        <f aca="false">IF(DK68&gt;np,"",'PROG COL'!BD68)</f>
        <v/>
      </c>
      <c r="EI68" s="333" t="str">
        <f aca="false">IF($DM68&gt;np,"",IF(EJ68&lt;=1,"OK","NO"))</f>
        <v/>
      </c>
      <c r="EJ68" s="332" t="str">
        <f aca="false">IF(DM68&gt;np,"",'PROG COL'!BF68)</f>
        <v/>
      </c>
      <c r="EK68" s="333" t="str">
        <f aca="false">IF(OR($B68=np,$B68=1),IF(EL68&lt;=Dati!$O$9,"OK","NO"),"")</f>
        <v/>
      </c>
      <c r="EL68" s="332" t="str">
        <f aca="false">IF($B68&lt;=np,DR68/DV68,"")</f>
        <v/>
      </c>
      <c r="EN68" s="332"/>
      <c r="EO68" s="332"/>
    </row>
    <row r="69" customFormat="false" ht="18" hidden="false" customHeight="false" outlineLevel="0" collapsed="false">
      <c r="B69" s="327" t="n">
        <v>15</v>
      </c>
      <c r="C69" s="329" t="str">
        <f aca="false">IF($B69&gt;np,"",C13)</f>
        <v/>
      </c>
      <c r="D69" s="329" t="str">
        <f aca="false">IF($B69&gt;np,"",D13)</f>
        <v/>
      </c>
      <c r="E69" s="329" t="str">
        <f aca="false">IF($B69&gt;np,"",E13)</f>
        <v/>
      </c>
      <c r="G69" s="330" t="str">
        <f aca="false">IF(B69&gt;np,"",MplRd(C69,E69,1,Dati!$K$9))</f>
        <v/>
      </c>
      <c r="H69" s="330" t="str">
        <f aca="false">IF(B69&gt;np,"",vplrd(C69,E69,1,Dati!$K$9))</f>
        <v/>
      </c>
      <c r="J69" s="331" t="str">
        <f aca="false">IF($B69&gt;np,"",MAX('RIEP SOLL 2'!BX92:BY92))</f>
        <v/>
      </c>
      <c r="K69" s="331" t="str">
        <f aca="false">IF($B69&gt;np,"",'RIEP SOLL 2'!L92)</f>
        <v/>
      </c>
      <c r="L69" s="331" t="str">
        <f aca="false">IF($B69&gt;np,"",G69/L)</f>
        <v/>
      </c>
      <c r="M69" s="331" t="str">
        <f aca="false">IF($B69&gt;np,"",ABS(K69)+L69)</f>
        <v/>
      </c>
      <c r="N69" s="331" t="str">
        <f aca="false">IF($B69&gt;np,"",'RIEP SOLL 2'!J92*Dati!$K$15)</f>
        <v/>
      </c>
      <c r="O69" s="331" t="str">
        <f aca="false">IF($B69&gt;np,"",'RIEP SOLL 2'!K92*Dati!$K$15)</f>
        <v/>
      </c>
      <c r="P69" s="331" t="str">
        <f aca="false">IF($B69&gt;np,"",(N69+O69)/2+'PROG COL'!BO69)</f>
        <v/>
      </c>
      <c r="Q69" s="332" t="str">
        <f aca="false">IF(B69&gt;np,"",IF(Dati!$O$12=1,$G69/J69,($G69-ABS('RIEP SOLL 2'!J92))/(J69-ABS('RIEP SOLL 2'!J92))))</f>
        <v/>
      </c>
      <c r="R69" s="331" t="str">
        <f aca="false">IF($B69&gt;np,"",MAX('RIEP SOLL 2'!CH92:CI92))</f>
        <v/>
      </c>
      <c r="S69" s="331" t="str">
        <f aca="false">IF($B69&gt;np,"",'RIEP SOLL 2'!Z92)</f>
        <v/>
      </c>
      <c r="T69" s="331" t="str">
        <f aca="false">IF($B69&gt;np,"",G69/L)</f>
        <v/>
      </c>
      <c r="U69" s="331" t="str">
        <f aca="false">IF($B69&gt;np,"",ABS(S69)+T69)</f>
        <v/>
      </c>
      <c r="V69" s="331" t="str">
        <f aca="false">IF($B69&gt;np,"",-'RIEP SOLL 2'!X92*Dati!$K$15)</f>
        <v/>
      </c>
      <c r="W69" s="331" t="str">
        <f aca="false">IF($B69&gt;np,"",'RIEP SOLL 2'!Y92*Dati!$K$15)</f>
        <v/>
      </c>
      <c r="X69" s="331" t="str">
        <f aca="false">IF($B69&gt;np,"",(V69+W69)/2+'PROG COL'!BP69)</f>
        <v/>
      </c>
      <c r="Y69" s="332" t="str">
        <f aca="false">IF($B69&gt;np,"",IF(Dati!$O$12=1,$G69/R69,($G69-ABS('RIEP SOLL 2'!X92))/(R69-ABS('RIEP SOLL 2'!X92))))</f>
        <v/>
      </c>
      <c r="Z69" s="331" t="str">
        <f aca="false">IF($B69&gt;np,"",MAX('RIEP SOLL 2'!CR92:CS92))</f>
        <v/>
      </c>
      <c r="AA69" s="331" t="str">
        <f aca="false">IF($B69&gt;np,"",'RIEP SOLL 2'!AN92)</f>
        <v/>
      </c>
      <c r="AB69" s="331" t="str">
        <f aca="false">IF($B69&gt;np,"",2*G69/L)</f>
        <v/>
      </c>
      <c r="AC69" s="331" t="str">
        <f aca="false">IF($B69&gt;np,"",ABS(AA69)+AB69)</f>
        <v/>
      </c>
      <c r="AD69" s="331" t="str">
        <f aca="false">IF($B69&gt;np,"",'RIEP SOLL 2'!AL92*Dati!$K$15)</f>
        <v/>
      </c>
      <c r="AE69" s="331" t="str">
        <f aca="false">IF($B69&gt;np,"",'RIEP SOLL 2'!AM92*Dati!$K$15)</f>
        <v/>
      </c>
      <c r="AF69" s="331" t="str">
        <f aca="false">IF($B69&gt;np,"",(AD69+AE69)/2+'PROG COL'!BQ69)</f>
        <v/>
      </c>
      <c r="AG69" s="332" t="str">
        <f aca="false">IF($B69&gt;np,"",IF(Dati!$O$12=1,$G69/Z69,($G69-ABS('RIEP SOLL 2'!AL92))/('RIEP SOLL 2'!CR92-ABS('RIEP SOLL 2'!AL92))))</f>
        <v/>
      </c>
      <c r="AH69" s="332" t="str">
        <f aca="false">IF($B69&gt;np,"",IF(Dati!$O$12=1,$G69/Z69,($G69-ABS('RIEP SOLL 2'!AM92))/('RIEP SOLL 2'!CS92-ABS('RIEP SOLL 2'!AM92))))</f>
        <v/>
      </c>
      <c r="AI69" s="331" t="str">
        <f aca="false">IF($B69&gt;np,"",MAX('RIEP SOLL 2'!DB92:DC92))</f>
        <v/>
      </c>
      <c r="AJ69" s="331" t="str">
        <f aca="false">IF($B69&gt;np,"",'RIEP SOLL 2'!BB92)</f>
        <v/>
      </c>
      <c r="AK69" s="331" t="str">
        <f aca="false">IF($B69&gt;np,"",2*$G69/L)</f>
        <v/>
      </c>
      <c r="AL69" s="331" t="str">
        <f aca="false">IF($B69&gt;np,"",ABS(AJ69)+AK69)</f>
        <v/>
      </c>
      <c r="AM69" s="331" t="str">
        <f aca="false">IF($B69&gt;np,"",'RIEP SOLL 2'!AZ92*Dati!$K$15)</f>
        <v/>
      </c>
      <c r="AN69" s="331" t="str">
        <f aca="false">IF($B69&gt;np,"",'RIEP SOLL 2'!BA92*Dati!$K$15)</f>
        <v/>
      </c>
      <c r="AO69" s="331" t="str">
        <f aca="false">IF($B69&gt;np,"",(AM69+AN69)/2+'PROG COL'!BR69)</f>
        <v/>
      </c>
      <c r="AP69" s="332" t="str">
        <f aca="false">IF($B69&gt;np,"",IF(Dati!$O$12=1,$G69/AI69,($G69-ABS('RIEP SOLL 2'!AZ92))/(AI69-ABS('RIEP SOLL 2'!AZ92))))</f>
        <v/>
      </c>
      <c r="AS69" s="333" t="str">
        <f aca="false">IF(B69&gt;np,"",IF(AND(AT69&lt;=1,AU69&lt;=1),"OK","NO"))</f>
        <v/>
      </c>
      <c r="AT69" s="332" t="str">
        <f aca="false">IF(B69&gt;np,"",MAX(J69,R69,Z69,AI69)/G69)</f>
        <v/>
      </c>
      <c r="AU69" s="339" t="str">
        <f aca="false">IF(B69&gt;np,"",MAX(ABS(N69),ABS(O69),P69,ABS(V69),ABS(W69),X69,ABS(AD69),ABS(AE69),AF69,ABS(AM69),ABS(AN69),AO69)/G69)</f>
        <v/>
      </c>
      <c r="AV69" s="333" t="str">
        <f aca="false">IF(B69&gt;np,"",IF(AW69&lt;=1,"OK","NO"))</f>
        <v/>
      </c>
      <c r="AW69" s="339" t="str">
        <f aca="false">IF(B69&gt;np,"",MAX(AL96:AN96)/AO96)</f>
        <v/>
      </c>
      <c r="AX69" s="363" t="str">
        <f aca="false">IF(B69&gt;np,"",IF(AY69&lt;=0.5,"OK","NO"))</f>
        <v/>
      </c>
      <c r="AY69" s="339" t="str">
        <f aca="false">IF(B69&gt;np,"",MAX(M69,U69,AC69,AL69)/H69)</f>
        <v/>
      </c>
      <c r="BA69" s="335" t="str">
        <f aca="false">IF(B69&gt;np,"",MIN(Q69,Y69,AG69,AH69,AP69))</f>
        <v/>
      </c>
      <c r="BB69" s="335"/>
      <c r="BC69" s="335" t="str">
        <f aca="false">IF(B69&gt;np,"",1.1*Dati!$K$8*$BA$84*Dati!$O$13)</f>
        <v/>
      </c>
      <c r="BD69" s="336"/>
      <c r="BF69" s="327" t="n">
        <v>15</v>
      </c>
      <c r="BG69" s="329" t="str">
        <f aca="false">IF($B69&gt;np,"",BG13)</f>
        <v/>
      </c>
      <c r="BH69" s="329" t="str">
        <f aca="false">IF($B69&gt;np,"",BH13)</f>
        <v/>
      </c>
      <c r="BI69" s="329" t="str">
        <f aca="false">IF($B69&gt;np,"",BI13)</f>
        <v/>
      </c>
      <c r="BK69" s="331" t="str">
        <f aca="false">IF($B69&gt;np,"",ABS('RIEP SOLL 2'!M173)+BC69*'RIEP SOLL 2'!BV173)</f>
        <v/>
      </c>
      <c r="BL69" s="331" t="str">
        <f aca="false">IF($B69&gt;np,"",MAX(ABS('RIEP SOLL 2'!J173)+IF(BF69=1,1,BC69)*'RIEP SOLL 2'!BS173,ABS('RIEP SOLL 2'!K173)+IF(BF69=np,1,BC69)*'RIEP SOLL 2'!BT173))</f>
        <v/>
      </c>
      <c r="BM69" s="331" t="str">
        <f aca="false">IF($B69&gt;np,"",ABS('RIEP SOLL 2'!L173)+BC69*'RIEP SOLL 2'!BU173)</f>
        <v/>
      </c>
      <c r="BO69" s="337" t="str">
        <f aca="false">IF(B69&gt;np,"",nplrd(BG69,BI69,Dati!$K$9))</f>
        <v/>
      </c>
      <c r="BP69" s="337" t="str">
        <f aca="false">IF(B69&gt;np,"",MplRd(BG69,BI69,BN96,Dati!$K$9))</f>
        <v/>
      </c>
      <c r="BQ69" s="330" t="str">
        <f aca="false">IF(B69&gt;np,"",NbRd(BG69,BI69,BT96,2,Dati!$K$10))</f>
        <v/>
      </c>
      <c r="BR69" s="330" t="str">
        <f aca="false">IF($B69&gt;np,"",VerBuck(BG69,BI69,BN96,BK69,BL69,BL96,BL96,BM96,1,Dati!$K$10))</f>
        <v/>
      </c>
      <c r="BS69" s="330" t="str">
        <f aca="false">IF($B69&gt;np,"",VerRes(BG69,BI69,BN96,BK69,BL69,2,Dati!$K$9))</f>
        <v/>
      </c>
      <c r="BT69" s="330" t="str">
        <f aca="false">IF($B69&gt;np,"",VerRes(BG69,BI69,BN96,BK69,BL69,1,Dati!$K$9))</f>
        <v/>
      </c>
      <c r="BV69" s="333" t="str">
        <f aca="false">IF($B69&gt;np,"",IF(BW69&lt;=1,"OK","NO"))</f>
        <v/>
      </c>
      <c r="BW69" s="332" t="str">
        <f aca="false">IF($B69&gt;np,"",MAX(BK69/BT69,BL69/BS69,BK69/BO69,BL69/BP69))</f>
        <v/>
      </c>
      <c r="BX69" s="333" t="str">
        <f aca="false">IF($B69&gt;np,"",IF($BY69&lt;=1,"OK","NO"))</f>
        <v/>
      </c>
      <c r="BY69" s="332" t="str">
        <f aca="false">IF($B69&gt;np,"",BK69/MIN(BQ69,BR69))</f>
        <v/>
      </c>
      <c r="BZ69" s="333" t="str">
        <f aca="false">IF($B69&gt;np,"",IF(CA69&lt;=1,"OK","NO"))</f>
        <v/>
      </c>
      <c r="CA69" s="332" t="str">
        <f aca="false">IF($B69&gt;np,"",'PROG COL'!P69)</f>
        <v/>
      </c>
      <c r="CB69" s="333" t="str">
        <f aca="false">IF($B69&gt;np,"",IF(CC69&lt;=1,"OK","NO"))</f>
        <v/>
      </c>
      <c r="CC69" s="332" t="str">
        <f aca="false">IF($B69&gt;np,"",'PROG COL'!R69)</f>
        <v/>
      </c>
      <c r="CD69" s="333" t="str">
        <f aca="false">IF(OR($B69=np,$B69=1),IF($CE69&lt;=Dati!$O$9,"OK","NO"),"")</f>
        <v/>
      </c>
      <c r="CE69" s="332" t="str">
        <f aca="false">IF($B69&lt;=np,BK69/BO69,"")</f>
        <v/>
      </c>
      <c r="CI69" s="327" t="n">
        <v>15</v>
      </c>
      <c r="CJ69" s="329" t="str">
        <f aca="false">IF($B69&gt;np,"",CJ13)</f>
        <v/>
      </c>
      <c r="CK69" s="329" t="str">
        <f aca="false">IF($B69&gt;np,"",CK13)</f>
        <v/>
      </c>
      <c r="CL69" s="329" t="str">
        <f aca="false">IF($B69&gt;np,"",CL13)</f>
        <v/>
      </c>
      <c r="CN69" s="331" t="str">
        <f aca="false">IF($B69&gt;np,"",ABS('RIEP SOLL 2'!M119)+BC69*'RIEP SOLL 2'!BV119)</f>
        <v/>
      </c>
      <c r="CO69" s="331" t="str">
        <f aca="false">IF($B69&gt;np,"",MAX(ABS('RIEP SOLL 2'!J119)+IF(CI69=1,1,BC69)*'RIEP SOLL 2'!BS119,ABS('RIEP SOLL 2'!K119)+IF(CI69=np,1,BC69)*'RIEP SOLL 2'!BT119))</f>
        <v/>
      </c>
      <c r="CP69" s="331" t="str">
        <f aca="false">IF($B69&gt;np,"",ABS('RIEP SOLL 2'!L119)+BC69*'RIEP SOLL 2'!BU119)</f>
        <v/>
      </c>
      <c r="CR69" s="337" t="str">
        <f aca="false">IF(CI69&gt;np,"",nplrd(CJ69,CL69,Dati!$K$9))</f>
        <v/>
      </c>
      <c r="CS69" s="337" t="str">
        <f aca="false">IF(CI69&gt;np,"",MplRd(CJ69,CL69,CQ96,Dati!$K$9))</f>
        <v/>
      </c>
      <c r="CT69" s="330" t="str">
        <f aca="false">IF(CI69&gt;np,"",NbRd(CJ69,CL69,CW96,2,Dati!$K$10))</f>
        <v/>
      </c>
      <c r="CU69" s="330" t="str">
        <f aca="false">IF(CI69&gt;np,"",VerBuck(CJ69,CL69,CQ96,CN69,CO69,CO96,CO96,CP96,1,Dati!$K$10))</f>
        <v/>
      </c>
      <c r="CV69" s="330" t="str">
        <f aca="false">IF(CI69&gt;np,"",VerRes(CJ69,CL69,CQ96,CN69,CO69,2,Dati!$K$9))</f>
        <v/>
      </c>
      <c r="CW69" s="330" t="str">
        <f aca="false">IF(CI69&gt;np,"",VerRes(CJ69,CL69,CQ96,CN69,CO69,1,Dati!$K$9))</f>
        <v/>
      </c>
      <c r="CY69" s="332" t="str">
        <f aca="false">IF(CI69&gt;np,"",IF(CZ69&lt;=1,"OK","NO"))</f>
        <v/>
      </c>
      <c r="CZ69" s="332" t="str">
        <f aca="false">IF(CI69&gt;np,"",MAX(CN69/CW69,CO69/CV69,CN69/CR69,CO69/CS69))</f>
        <v/>
      </c>
      <c r="DA69" s="333" t="str">
        <f aca="false">IF($CI69&gt;np,"",IF(DB69&lt;=1,"OK","NO"))</f>
        <v/>
      </c>
      <c r="DB69" s="332" t="str">
        <f aca="false">IF(CI69&gt;np,"",CN69/MIN(CT69,CU69))</f>
        <v/>
      </c>
      <c r="DC69" s="333" t="str">
        <f aca="false">IF($CI69&gt;np,"",IF(DD69&lt;=1,"OK","NO"))</f>
        <v/>
      </c>
      <c r="DD69" s="332" t="str">
        <f aca="false">IF(CG69&gt;np,"",'PROG COL'!AJ69)</f>
        <v/>
      </c>
      <c r="DE69" s="333" t="str">
        <f aca="false">IF($CI69&gt;np,"",IF(DF69&lt;=1,"OK","NO"))</f>
        <v/>
      </c>
      <c r="DF69" s="332" t="str">
        <f aca="false">IF(CI69&gt;np,"",'PROG COL'!AL69)</f>
        <v/>
      </c>
      <c r="DG69" s="333" t="str">
        <f aca="false">IF(OR($B69=np,$B69=1),IF(DH69&lt;=Dati!$O$9,"OK","NO"),"")</f>
        <v/>
      </c>
      <c r="DH69" s="332" t="str">
        <f aca="false">IF($B69&lt;=np,CN69/CR69,"")</f>
        <v/>
      </c>
      <c r="DJ69" s="338"/>
      <c r="DK69" s="332"/>
      <c r="DM69" s="327" t="n">
        <v>15</v>
      </c>
      <c r="DN69" s="329" t="str">
        <f aca="false">IF($B69&gt;np,"",DN13)</f>
        <v/>
      </c>
      <c r="DO69" s="329" t="str">
        <f aca="false">IF($B69&gt;np,"",DO13)</f>
        <v/>
      </c>
      <c r="DP69" s="329" t="str">
        <f aca="false">IF($B69&gt;np,"",DP13)</f>
        <v/>
      </c>
      <c r="DR69" s="331" t="str">
        <f aca="false">IF(DM69&gt;np,"",ABS('RIEP SOLL 2'!M146)+BC69*'RIEP SOLL 2'!BV146)</f>
        <v/>
      </c>
      <c r="DS69" s="331" t="str">
        <f aca="false">IF(DM69&gt;np,"",MAX(ABS('RIEP SOLL 2'!J146)+IF(DM69=1,1,BC69)*'RIEP SOLL 2'!BS146,ABS('RIEP SOLL 2'!K146)+IF(DM69=np,1,BC69)*'RIEP SOLL 2'!BT146))</f>
        <v/>
      </c>
      <c r="DT69" s="331" t="str">
        <f aca="false">IF(DM69&gt;np,"",ABS('RIEP SOLL 2'!L146)+BC69*'RIEP SOLL 2'!BU146)</f>
        <v/>
      </c>
      <c r="DV69" s="337" t="str">
        <f aca="false">IF(DM69&gt;np,"",nplrd(DN69,DP69,Dati!$K$9))</f>
        <v/>
      </c>
      <c r="DW69" s="337" t="str">
        <f aca="false">IF(DM69&gt;np,"",MplRd(DN69,DP69,DU96,Dati!$K$9))</f>
        <v/>
      </c>
      <c r="DX69" s="330" t="str">
        <f aca="false">IF(DM69&gt;np,"",NbRd(DN69,DP69,EA96,2,Dati!$K$10))</f>
        <v/>
      </c>
      <c r="DY69" s="330" t="str">
        <f aca="false">IF(DM69&gt;np,"",VerBuck(DN69,DP69,DU96,DR69,DS69,DS96,DS96,DT96,1,Dati!$K$10))</f>
        <v/>
      </c>
      <c r="DZ69" s="330" t="str">
        <f aca="false">IF(DM69&gt;np,"",VerRes(DN69,DP69,DU96,DR69,DS69,2,Dati!$K$9))</f>
        <v/>
      </c>
      <c r="EA69" s="330" t="str">
        <f aca="false">IF(DM69&gt;np,"",VerRes(DN69,DP69,DU96,DR69,DS69,1,Dati!$K$9))</f>
        <v/>
      </c>
      <c r="EC69" s="332" t="str">
        <f aca="false">IF(DM69&gt;np,"",IF(ED69&lt;=1,"OK","NO"))</f>
        <v/>
      </c>
      <c r="ED69" s="332" t="str">
        <f aca="false">IF(DM69&gt;np,"",MAX(DR69/EA69,DS69/DZ69,DR69/DV69,DS69/DW69))</f>
        <v/>
      </c>
      <c r="EE69" s="333" t="str">
        <f aca="false">IF($DM69&gt;np,"",IF(EF69&lt;=1,"OK","NO"))</f>
        <v/>
      </c>
      <c r="EF69" s="332" t="str">
        <f aca="false">IF(DM69&gt;np,"",DR69/MIN(DX69,DY69))</f>
        <v/>
      </c>
      <c r="EG69" s="333" t="str">
        <f aca="false">IF($DM69&gt;np,"",IF(EH69&lt;=1,"OK","NO"))</f>
        <v/>
      </c>
      <c r="EH69" s="332" t="str">
        <f aca="false">IF(DK69&gt;np,"",'PROG COL'!BD69)</f>
        <v/>
      </c>
      <c r="EI69" s="333" t="str">
        <f aca="false">IF($DM69&gt;np,"",IF(EJ69&lt;=1,"OK","NO"))</f>
        <v/>
      </c>
      <c r="EJ69" s="332" t="str">
        <f aca="false">IF(DM69&gt;np,"",'PROG COL'!BF69)</f>
        <v/>
      </c>
      <c r="EK69" s="333" t="str">
        <f aca="false">IF(OR($B69=np,$B69=1),IF(EL69&lt;=Dati!$O$9,"OK","NO"),"")</f>
        <v/>
      </c>
      <c r="EL69" s="332" t="str">
        <f aca="false">IF($B69&lt;=np,DR69/DV69,"")</f>
        <v/>
      </c>
      <c r="EN69" s="332"/>
      <c r="EO69" s="332"/>
    </row>
    <row r="70" customFormat="false" ht="18" hidden="false" customHeight="false" outlineLevel="0" collapsed="false">
      <c r="B70" s="327" t="n">
        <v>14</v>
      </c>
      <c r="C70" s="329" t="str">
        <f aca="false">IF($B70&gt;np,"",C14)</f>
        <v/>
      </c>
      <c r="D70" s="329" t="str">
        <f aca="false">IF($B70&gt;np,"",D14)</f>
        <v/>
      </c>
      <c r="E70" s="329" t="str">
        <f aca="false">IF($B70&gt;np,"",E14)</f>
        <v/>
      </c>
      <c r="G70" s="330" t="str">
        <f aca="false">IF(B70&gt;np,"",MplRd(C70,E70,1,Dati!$K$9))</f>
        <v/>
      </c>
      <c r="H70" s="330" t="str">
        <f aca="false">IF(B70&gt;np,"",vplrd(C70,E70,1,Dati!$K$9))</f>
        <v/>
      </c>
      <c r="J70" s="331" t="str">
        <f aca="false">IF($B70&gt;np,"",MAX('RIEP SOLL 2'!BX93:BY93))</f>
        <v/>
      </c>
      <c r="K70" s="331" t="str">
        <f aca="false">IF($B70&gt;np,"",'RIEP SOLL 2'!L93)</f>
        <v/>
      </c>
      <c r="L70" s="331" t="str">
        <f aca="false">IF($B70&gt;np,"",G70/L)</f>
        <v/>
      </c>
      <c r="M70" s="331" t="str">
        <f aca="false">IF($B70&gt;np,"",ABS(K70)+L70)</f>
        <v/>
      </c>
      <c r="N70" s="331" t="str">
        <f aca="false">IF($B70&gt;np,"",'RIEP SOLL 2'!J93*Dati!$K$15)</f>
        <v/>
      </c>
      <c r="O70" s="331" t="str">
        <f aca="false">IF($B70&gt;np,"",'RIEP SOLL 2'!K93*Dati!$K$15)</f>
        <v/>
      </c>
      <c r="P70" s="331" t="str">
        <f aca="false">IF($B70&gt;np,"",(N70+O70)/2+'PROG COL'!BO70)</f>
        <v/>
      </c>
      <c r="Q70" s="332" t="str">
        <f aca="false">IF(B70&gt;np,"",IF(Dati!$O$12=1,$G70/J70,($G70-ABS('RIEP SOLL 2'!J93))/(J70-ABS('RIEP SOLL 2'!J93))))</f>
        <v/>
      </c>
      <c r="R70" s="331" t="str">
        <f aca="false">IF($B70&gt;np,"",MAX('RIEP SOLL 2'!CH93:CI93))</f>
        <v/>
      </c>
      <c r="S70" s="331" t="str">
        <f aca="false">IF($B70&gt;np,"",'RIEP SOLL 2'!Z93)</f>
        <v/>
      </c>
      <c r="T70" s="331" t="str">
        <f aca="false">IF($B70&gt;np,"",G70/L)</f>
        <v/>
      </c>
      <c r="U70" s="331" t="str">
        <f aca="false">IF($B70&gt;np,"",ABS(S70)+T70)</f>
        <v/>
      </c>
      <c r="V70" s="331" t="str">
        <f aca="false">IF($B70&gt;np,"",-'RIEP SOLL 2'!X93*Dati!$K$15)</f>
        <v/>
      </c>
      <c r="W70" s="331" t="str">
        <f aca="false">IF($B70&gt;np,"",'RIEP SOLL 2'!Y93*Dati!$K$15)</f>
        <v/>
      </c>
      <c r="X70" s="331" t="str">
        <f aca="false">IF($B70&gt;np,"",(V70+W70)/2+'PROG COL'!BP70)</f>
        <v/>
      </c>
      <c r="Y70" s="332" t="str">
        <f aca="false">IF($B70&gt;np,"",IF(Dati!$O$12=1,$G70/R70,($G70-ABS('RIEP SOLL 2'!X93))/(R70-ABS('RIEP SOLL 2'!X93))))</f>
        <v/>
      </c>
      <c r="Z70" s="331" t="str">
        <f aca="false">IF($B70&gt;np,"",MAX('RIEP SOLL 2'!CR93:CS93))</f>
        <v/>
      </c>
      <c r="AA70" s="331" t="str">
        <f aca="false">IF($B70&gt;np,"",'RIEP SOLL 2'!AN93)</f>
        <v/>
      </c>
      <c r="AB70" s="331" t="str">
        <f aca="false">IF($B70&gt;np,"",2*G70/L)</f>
        <v/>
      </c>
      <c r="AC70" s="331" t="str">
        <f aca="false">IF($B70&gt;np,"",ABS(AA70)+AB70)</f>
        <v/>
      </c>
      <c r="AD70" s="331" t="str">
        <f aca="false">IF($B70&gt;np,"",'RIEP SOLL 2'!AL93*Dati!$K$15)</f>
        <v/>
      </c>
      <c r="AE70" s="331" t="str">
        <f aca="false">IF($B70&gt;np,"",'RIEP SOLL 2'!AM93*Dati!$K$15)</f>
        <v/>
      </c>
      <c r="AF70" s="331" t="str">
        <f aca="false">IF($B70&gt;np,"",(AD70+AE70)/2+'PROG COL'!BQ70)</f>
        <v/>
      </c>
      <c r="AG70" s="332" t="str">
        <f aca="false">IF($B70&gt;np,"",IF(Dati!$O$12=1,$G70/Z70,($G70-ABS('RIEP SOLL 2'!AL93))/('RIEP SOLL 2'!CR93-ABS('RIEP SOLL 2'!AL93))))</f>
        <v/>
      </c>
      <c r="AH70" s="332" t="str">
        <f aca="false">IF($B70&gt;np,"",IF(Dati!$O$12=1,$G70/Z70,($G70-ABS('RIEP SOLL 2'!AM93))/('RIEP SOLL 2'!CS93-ABS('RIEP SOLL 2'!AM93))))</f>
        <v/>
      </c>
      <c r="AI70" s="331" t="str">
        <f aca="false">IF($B70&gt;np,"",MAX('RIEP SOLL 2'!DB93:DC93))</f>
        <v/>
      </c>
      <c r="AJ70" s="331" t="str">
        <f aca="false">IF($B70&gt;np,"",'RIEP SOLL 2'!BB93)</f>
        <v/>
      </c>
      <c r="AK70" s="331" t="str">
        <f aca="false">IF($B70&gt;np,"",2*$G70/L)</f>
        <v/>
      </c>
      <c r="AL70" s="331" t="str">
        <f aca="false">IF($B70&gt;np,"",ABS(AJ70)+AK70)</f>
        <v/>
      </c>
      <c r="AM70" s="331" t="str">
        <f aca="false">IF($B70&gt;np,"",'RIEP SOLL 2'!AZ93*Dati!$K$15)</f>
        <v/>
      </c>
      <c r="AN70" s="331" t="str">
        <f aca="false">IF($B70&gt;np,"",'RIEP SOLL 2'!BA93*Dati!$K$15)</f>
        <v/>
      </c>
      <c r="AO70" s="331" t="str">
        <f aca="false">IF($B70&gt;np,"",(AM70+AN70)/2+'PROG COL'!BR70)</f>
        <v/>
      </c>
      <c r="AP70" s="332" t="str">
        <f aca="false">IF($B70&gt;np,"",IF(Dati!$O$12=1,$G70/AI70,($G70-ABS('RIEP SOLL 2'!AZ93))/(AI70-ABS('RIEP SOLL 2'!AZ93))))</f>
        <v/>
      </c>
      <c r="AS70" s="333" t="str">
        <f aca="false">IF(B70&gt;np,"",IF(AND(AT70&lt;=1,AU70&lt;=1),"OK","NO"))</f>
        <v/>
      </c>
      <c r="AT70" s="332" t="str">
        <f aca="false">IF(B70&gt;np,"",MAX(J70,R70,Z70,AI70)/G70)</f>
        <v/>
      </c>
      <c r="AU70" s="339" t="str">
        <f aca="false">IF(B70&gt;np,"",MAX(ABS(N70),ABS(O70),P70,ABS(V70),ABS(W70),X70,ABS(AD70),ABS(AE70),AF70,ABS(AM70),ABS(AN70),AO70)/G70)</f>
        <v/>
      </c>
      <c r="AV70" s="333" t="str">
        <f aca="false">IF(B70&gt;np,"",IF(AW70&lt;=1,"OK","NO"))</f>
        <v/>
      </c>
      <c r="AW70" s="339" t="str">
        <f aca="false">IF(B70&gt;np,"",MAX(AL97:AN97)/AO97)</f>
        <v/>
      </c>
      <c r="AX70" s="363" t="str">
        <f aca="false">IF(B70&gt;np,"",IF(AY70&lt;=0.5,"OK","NO"))</f>
        <v/>
      </c>
      <c r="AY70" s="339" t="str">
        <f aca="false">IF(B70&gt;np,"",MAX(M70,U70,AC70,AL70)/H70)</f>
        <v/>
      </c>
      <c r="BA70" s="335" t="str">
        <f aca="false">IF(B70&gt;np,"",MIN(Q70,Y70,AG70,AH70,AP70))</f>
        <v/>
      </c>
      <c r="BB70" s="335"/>
      <c r="BC70" s="335" t="str">
        <f aca="false">IF(B70&gt;np,"",1.1*Dati!$K$8*$BA$84*Dati!$O$13)</f>
        <v/>
      </c>
      <c r="BD70" s="336"/>
      <c r="BF70" s="327" t="n">
        <v>14</v>
      </c>
      <c r="BG70" s="329" t="str">
        <f aca="false">IF($B70&gt;np,"",BG14)</f>
        <v/>
      </c>
      <c r="BH70" s="329" t="str">
        <f aca="false">IF($B70&gt;np,"",BH14)</f>
        <v/>
      </c>
      <c r="BI70" s="329" t="str">
        <f aca="false">IF($B70&gt;np,"",BI14)</f>
        <v/>
      </c>
      <c r="BK70" s="331" t="str">
        <f aca="false">IF($B70&gt;np,"",ABS('RIEP SOLL 2'!M174)+BC70*'RIEP SOLL 2'!BV174)</f>
        <v/>
      </c>
      <c r="BL70" s="331" t="str">
        <f aca="false">IF($B70&gt;np,"",MAX(ABS('RIEP SOLL 2'!J174)+IF(BF70=1,1,BC70)*'RIEP SOLL 2'!BS174,ABS('RIEP SOLL 2'!K174)+IF(BF70=np,1,BC70)*'RIEP SOLL 2'!BT174))</f>
        <v/>
      </c>
      <c r="BM70" s="331" t="str">
        <f aca="false">IF($B70&gt;np,"",ABS('RIEP SOLL 2'!L174)+BC70*'RIEP SOLL 2'!BU174)</f>
        <v/>
      </c>
      <c r="BO70" s="337" t="str">
        <f aca="false">IF(B70&gt;np,"",nplrd(BG70,BI70,Dati!$K$9))</f>
        <v/>
      </c>
      <c r="BP70" s="337" t="str">
        <f aca="false">IF(B70&gt;np,"",MplRd(BG70,BI70,BN97,Dati!$K$9))</f>
        <v/>
      </c>
      <c r="BQ70" s="330" t="str">
        <f aca="false">IF(B70&gt;np,"",NbRd(BG70,BI70,BT97,2,Dati!$K$10))</f>
        <v/>
      </c>
      <c r="BR70" s="330" t="str">
        <f aca="false">IF($B70&gt;np,"",VerBuck(BG70,BI70,BN97,BK70,BL70,BL97,BL97,BM97,1,Dati!$K$10))</f>
        <v/>
      </c>
      <c r="BS70" s="330" t="str">
        <f aca="false">IF($B70&gt;np,"",VerRes(BG70,BI70,BN97,BK70,BL70,2,Dati!$K$9))</f>
        <v/>
      </c>
      <c r="BT70" s="330" t="str">
        <f aca="false">IF($B70&gt;np,"",VerRes(BG70,BI70,BN97,BK70,BL70,1,Dati!$K$9))</f>
        <v/>
      </c>
      <c r="BV70" s="333" t="str">
        <f aca="false">IF($B70&gt;np,"",IF(BW70&lt;=1,"OK","NO"))</f>
        <v/>
      </c>
      <c r="BW70" s="332" t="str">
        <f aca="false">IF($B70&gt;np,"",MAX(BK70/BT70,BL70/BS70,BK70/BO70,BL70/BP70))</f>
        <v/>
      </c>
      <c r="BX70" s="333" t="str">
        <f aca="false">IF($B70&gt;np,"",IF($BY70&lt;=1,"OK","NO"))</f>
        <v/>
      </c>
      <c r="BY70" s="332" t="str">
        <f aca="false">IF($B70&gt;np,"",BK70/MIN(BQ70,BR70))</f>
        <v/>
      </c>
      <c r="BZ70" s="333" t="str">
        <f aca="false">IF($B70&gt;np,"",IF(CA70&lt;=1,"OK","NO"))</f>
        <v/>
      </c>
      <c r="CA70" s="332" t="str">
        <f aca="false">IF($B70&gt;np,"",'PROG COL'!P70)</f>
        <v/>
      </c>
      <c r="CB70" s="333" t="str">
        <f aca="false">IF($B70&gt;np,"",IF(CC70&lt;=1,"OK","NO"))</f>
        <v/>
      </c>
      <c r="CC70" s="332" t="str">
        <f aca="false">IF($B70&gt;np,"",'PROG COL'!R70)</f>
        <v/>
      </c>
      <c r="CD70" s="333" t="str">
        <f aca="false">IF(OR($B70=np,$B70=1),IF($CE70&lt;=Dati!$O$9,"OK","NO"),"")</f>
        <v/>
      </c>
      <c r="CE70" s="332" t="str">
        <f aca="false">IF($B70&lt;=np,BK70/BO70,"")</f>
        <v/>
      </c>
      <c r="CI70" s="327" t="n">
        <v>14</v>
      </c>
      <c r="CJ70" s="329" t="str">
        <f aca="false">IF($B70&gt;np,"",CJ14)</f>
        <v/>
      </c>
      <c r="CK70" s="329" t="str">
        <f aca="false">IF($B70&gt;np,"",CK14)</f>
        <v/>
      </c>
      <c r="CL70" s="329" t="str">
        <f aca="false">IF($B70&gt;np,"",CL14)</f>
        <v/>
      </c>
      <c r="CN70" s="331" t="str">
        <f aca="false">IF($B70&gt;np,"",ABS('RIEP SOLL 2'!M120)+BC70*'RIEP SOLL 2'!BV120)</f>
        <v/>
      </c>
      <c r="CO70" s="331" t="str">
        <f aca="false">IF($B70&gt;np,"",MAX(ABS('RIEP SOLL 2'!J120)+IF(CI70=1,1,BC70)*'RIEP SOLL 2'!BS120,ABS('RIEP SOLL 2'!K120)+IF(CI70=np,1,BC70)*'RIEP SOLL 2'!BT120))</f>
        <v/>
      </c>
      <c r="CP70" s="331" t="str">
        <f aca="false">IF($B70&gt;np,"",ABS('RIEP SOLL 2'!L120)+BC70*'RIEP SOLL 2'!BU120)</f>
        <v/>
      </c>
      <c r="CR70" s="337" t="str">
        <f aca="false">IF(CI70&gt;np,"",nplrd(CJ70,CL70,Dati!$K$9))</f>
        <v/>
      </c>
      <c r="CS70" s="337" t="str">
        <f aca="false">IF(CI70&gt;np,"",MplRd(CJ70,CL70,CQ97,Dati!$K$9))</f>
        <v/>
      </c>
      <c r="CT70" s="330" t="str">
        <f aca="false">IF(CI70&gt;np,"",NbRd(CJ70,CL70,CW97,2,Dati!$K$10))</f>
        <v/>
      </c>
      <c r="CU70" s="330" t="str">
        <f aca="false">IF(CI70&gt;np,"",VerBuck(CJ70,CL70,CQ97,CN70,CO70,CO97,CO97,CP97,1,Dati!$K$10))</f>
        <v/>
      </c>
      <c r="CV70" s="330" t="str">
        <f aca="false">IF(CI70&gt;np,"",VerRes(CJ70,CL70,CQ97,CN70,CO70,2,Dati!$K$9))</f>
        <v/>
      </c>
      <c r="CW70" s="330" t="str">
        <f aca="false">IF(CI70&gt;np,"",VerRes(CJ70,CL70,CQ97,CN70,CO70,1,Dati!$K$9))</f>
        <v/>
      </c>
      <c r="CY70" s="332" t="str">
        <f aca="false">IF(CI70&gt;np,"",IF(CZ70&lt;=1,"OK","NO"))</f>
        <v/>
      </c>
      <c r="CZ70" s="332" t="str">
        <f aca="false">IF(CI70&gt;np,"",MAX(CN70/CW70,CO70/CV70,CN70/CR70,CO70/CS70))</f>
        <v/>
      </c>
      <c r="DA70" s="333" t="str">
        <f aca="false">IF($CI70&gt;np,"",IF(DB70&lt;=1,"OK","NO"))</f>
        <v/>
      </c>
      <c r="DB70" s="332" t="str">
        <f aca="false">IF(CI70&gt;np,"",CN70/MIN(CT70,CU70))</f>
        <v/>
      </c>
      <c r="DC70" s="333" t="str">
        <f aca="false">IF($CI70&gt;np,"",IF(DD70&lt;=1,"OK","NO"))</f>
        <v/>
      </c>
      <c r="DD70" s="332" t="str">
        <f aca="false">IF(CG70&gt;np,"",'PROG COL'!AJ70)</f>
        <v/>
      </c>
      <c r="DE70" s="333" t="str">
        <f aca="false">IF($CI70&gt;np,"",IF(DF70&lt;=1,"OK","NO"))</f>
        <v/>
      </c>
      <c r="DF70" s="332" t="str">
        <f aca="false">IF(CI70&gt;np,"",'PROG COL'!AL70)</f>
        <v/>
      </c>
      <c r="DG70" s="333" t="str">
        <f aca="false">IF(OR($B70=np,$B70=1),IF(DH70&lt;=Dati!$O$9,"OK","NO"),"")</f>
        <v/>
      </c>
      <c r="DH70" s="332" t="str">
        <f aca="false">IF($B70&lt;=np,CN70/CR70,"")</f>
        <v/>
      </c>
      <c r="DJ70" s="338"/>
      <c r="DK70" s="332"/>
      <c r="DM70" s="327" t="n">
        <v>14</v>
      </c>
      <c r="DN70" s="329" t="str">
        <f aca="false">IF($B70&gt;np,"",DN14)</f>
        <v/>
      </c>
      <c r="DO70" s="329" t="str">
        <f aca="false">IF($B70&gt;np,"",DO14)</f>
        <v/>
      </c>
      <c r="DP70" s="329" t="str">
        <f aca="false">IF($B70&gt;np,"",DP14)</f>
        <v/>
      </c>
      <c r="DR70" s="331" t="str">
        <f aca="false">IF(DM70&gt;np,"",ABS('RIEP SOLL 2'!M147)+BC70*'RIEP SOLL 2'!BV147)</f>
        <v/>
      </c>
      <c r="DS70" s="331" t="str">
        <f aca="false">IF(DM70&gt;np,"",MAX(ABS('RIEP SOLL 2'!J147)+IF(DM70=1,1,BC70)*'RIEP SOLL 2'!BS147,ABS('RIEP SOLL 2'!K147)+IF(DM70=np,1,BC70)*'RIEP SOLL 2'!BT147))</f>
        <v/>
      </c>
      <c r="DT70" s="331" t="str">
        <f aca="false">IF(DM70&gt;np,"",ABS('RIEP SOLL 2'!L147)+BC70*'RIEP SOLL 2'!BU147)</f>
        <v/>
      </c>
      <c r="DV70" s="337" t="str">
        <f aca="false">IF(DM70&gt;np,"",nplrd(DN70,DP70,Dati!$K$9))</f>
        <v/>
      </c>
      <c r="DW70" s="337" t="str">
        <f aca="false">IF(DM70&gt;np,"",MplRd(DN70,DP70,DU97,Dati!$K$9))</f>
        <v/>
      </c>
      <c r="DX70" s="330" t="str">
        <f aca="false">IF(DM70&gt;np,"",NbRd(DN70,DP70,EA97,2,Dati!$K$10))</f>
        <v/>
      </c>
      <c r="DY70" s="330" t="str">
        <f aca="false">IF(DM70&gt;np,"",VerBuck(DN70,DP70,DU97,DR70,DS70,DS97,DS97,DT97,1,Dati!$K$10))</f>
        <v/>
      </c>
      <c r="DZ70" s="330" t="str">
        <f aca="false">IF(DM70&gt;np,"",VerRes(DN70,DP70,DU97,DR70,DS70,2,Dati!$K$9))</f>
        <v/>
      </c>
      <c r="EA70" s="330" t="str">
        <f aca="false">IF(DM70&gt;np,"",VerRes(DN70,DP70,DU97,DR70,DS70,1,Dati!$K$9))</f>
        <v/>
      </c>
      <c r="EC70" s="332" t="str">
        <f aca="false">IF(DM70&gt;np,"",IF(ED70&lt;=1,"OK","NO"))</f>
        <v/>
      </c>
      <c r="ED70" s="332" t="str">
        <f aca="false">IF(DM70&gt;np,"",MAX(DR70/EA70,DS70/DZ70,DR70/DV70,DS70/DW70))</f>
        <v/>
      </c>
      <c r="EE70" s="333" t="str">
        <f aca="false">IF($DM70&gt;np,"",IF(EF70&lt;=1,"OK","NO"))</f>
        <v/>
      </c>
      <c r="EF70" s="332" t="str">
        <f aca="false">IF(DM70&gt;np,"",DR70/MIN(DX70,DY70))</f>
        <v/>
      </c>
      <c r="EG70" s="333" t="str">
        <f aca="false">IF($DM70&gt;np,"",IF(EH70&lt;=1,"OK","NO"))</f>
        <v/>
      </c>
      <c r="EH70" s="332" t="str">
        <f aca="false">IF(DK70&gt;np,"",'PROG COL'!BD70)</f>
        <v/>
      </c>
      <c r="EI70" s="333" t="str">
        <f aca="false">IF($DM70&gt;np,"",IF(EJ70&lt;=1,"OK","NO"))</f>
        <v/>
      </c>
      <c r="EJ70" s="332" t="str">
        <f aca="false">IF(DM70&gt;np,"",'PROG COL'!BF70)</f>
        <v/>
      </c>
      <c r="EK70" s="333" t="str">
        <f aca="false">IF(OR($B70=np,$B70=1),IF(EL70&lt;=Dati!$O$9,"OK","NO"),"")</f>
        <v/>
      </c>
      <c r="EL70" s="332" t="str">
        <f aca="false">IF($B70&lt;=np,DR70/DV70,"")</f>
        <v/>
      </c>
      <c r="EN70" s="332"/>
      <c r="EO70" s="332"/>
    </row>
    <row r="71" customFormat="false" ht="18" hidden="false" customHeight="false" outlineLevel="0" collapsed="false">
      <c r="B71" s="327" t="n">
        <v>13</v>
      </c>
      <c r="C71" s="329" t="str">
        <f aca="false">IF($B71&gt;np,"",C15)</f>
        <v/>
      </c>
      <c r="D71" s="329" t="str">
        <f aca="false">IF($B71&gt;np,"",D15)</f>
        <v/>
      </c>
      <c r="E71" s="329" t="str">
        <f aca="false">IF($B71&gt;np,"",E15)</f>
        <v/>
      </c>
      <c r="G71" s="330" t="str">
        <f aca="false">IF(B71&gt;np,"",MplRd(C71,E71,1,Dati!$K$9))</f>
        <v/>
      </c>
      <c r="H71" s="330" t="str">
        <f aca="false">IF(B71&gt;np,"",vplrd(C71,E71,1,Dati!$K$9))</f>
        <v/>
      </c>
      <c r="J71" s="331" t="str">
        <f aca="false">IF($B71&gt;np,"",MAX('RIEP SOLL 2'!BX94:BY94))</f>
        <v/>
      </c>
      <c r="K71" s="331" t="str">
        <f aca="false">IF($B71&gt;np,"",'RIEP SOLL 2'!L94)</f>
        <v/>
      </c>
      <c r="L71" s="331" t="str">
        <f aca="false">IF($B71&gt;np,"",G71/L)</f>
        <v/>
      </c>
      <c r="M71" s="331" t="str">
        <f aca="false">IF($B71&gt;np,"",ABS(K71)+L71)</f>
        <v/>
      </c>
      <c r="N71" s="331" t="str">
        <f aca="false">IF($B71&gt;np,"",'RIEP SOLL 2'!J94*Dati!$K$15)</f>
        <v/>
      </c>
      <c r="O71" s="331" t="str">
        <f aca="false">IF($B71&gt;np,"",'RIEP SOLL 2'!K94*Dati!$K$15)</f>
        <v/>
      </c>
      <c r="P71" s="331" t="str">
        <f aca="false">IF($B71&gt;np,"",(N71+O71)/2+'PROG COL'!BO71)</f>
        <v/>
      </c>
      <c r="Q71" s="332" t="str">
        <f aca="false">IF(B71&gt;np,"",IF(Dati!$O$12=1,$G71/J71,($G71-ABS('RIEP SOLL 2'!J94))/(J71-ABS('RIEP SOLL 2'!J94))))</f>
        <v/>
      </c>
      <c r="R71" s="331" t="str">
        <f aca="false">IF($B71&gt;np,"",MAX('RIEP SOLL 2'!CH94:CI94))</f>
        <v/>
      </c>
      <c r="S71" s="331" t="str">
        <f aca="false">IF($B71&gt;np,"",'RIEP SOLL 2'!Z94)</f>
        <v/>
      </c>
      <c r="T71" s="331" t="str">
        <f aca="false">IF($B71&gt;np,"",G71/L)</f>
        <v/>
      </c>
      <c r="U71" s="331" t="str">
        <f aca="false">IF($B71&gt;np,"",ABS(S71)+T71)</f>
        <v/>
      </c>
      <c r="V71" s="331" t="str">
        <f aca="false">IF($B71&gt;np,"",-'RIEP SOLL 2'!X94*Dati!$K$15)</f>
        <v/>
      </c>
      <c r="W71" s="331" t="str">
        <f aca="false">IF($B71&gt;np,"",'RIEP SOLL 2'!Y94*Dati!$K$15)</f>
        <v/>
      </c>
      <c r="X71" s="331" t="str">
        <f aca="false">IF($B71&gt;np,"",(V71+W71)/2+'PROG COL'!BP71)</f>
        <v/>
      </c>
      <c r="Y71" s="332" t="str">
        <f aca="false">IF($B71&gt;np,"",IF(Dati!$O$12=1,$G71/R71,($G71-ABS('RIEP SOLL 2'!X94))/(R71-ABS('RIEP SOLL 2'!X94))))</f>
        <v/>
      </c>
      <c r="Z71" s="331" t="str">
        <f aca="false">IF($B71&gt;np,"",MAX('RIEP SOLL 2'!CR94:CS94))</f>
        <v/>
      </c>
      <c r="AA71" s="331" t="str">
        <f aca="false">IF($B71&gt;np,"",'RIEP SOLL 2'!AN94)</f>
        <v/>
      </c>
      <c r="AB71" s="331" t="str">
        <f aca="false">IF($B71&gt;np,"",2*G71/L)</f>
        <v/>
      </c>
      <c r="AC71" s="331" t="str">
        <f aca="false">IF($B71&gt;np,"",ABS(AA71)+AB71)</f>
        <v/>
      </c>
      <c r="AD71" s="331" t="str">
        <f aca="false">IF($B71&gt;np,"",'RIEP SOLL 2'!AL94*Dati!$K$15)</f>
        <v/>
      </c>
      <c r="AE71" s="331" t="str">
        <f aca="false">IF($B71&gt;np,"",'RIEP SOLL 2'!AM94*Dati!$K$15)</f>
        <v/>
      </c>
      <c r="AF71" s="331" t="str">
        <f aca="false">IF($B71&gt;np,"",(AD71+AE71)/2+'PROG COL'!BQ71)</f>
        <v/>
      </c>
      <c r="AG71" s="332" t="str">
        <f aca="false">IF($B71&gt;np,"",IF(Dati!$O$12=1,$G71/Z71,($G71-ABS('RIEP SOLL 2'!AL94))/('RIEP SOLL 2'!CR94-ABS('RIEP SOLL 2'!AL94))))</f>
        <v/>
      </c>
      <c r="AH71" s="332" t="str">
        <f aca="false">IF($B71&gt;np,"",IF(Dati!$O$12=1,$G71/Z71,($G71-ABS('RIEP SOLL 2'!AM94))/('RIEP SOLL 2'!CS94-ABS('RIEP SOLL 2'!AM94))))</f>
        <v/>
      </c>
      <c r="AI71" s="331" t="str">
        <f aca="false">IF($B71&gt;np,"",MAX('RIEP SOLL 2'!DB94:DC94))</f>
        <v/>
      </c>
      <c r="AJ71" s="331" t="str">
        <f aca="false">IF($B71&gt;np,"",'RIEP SOLL 2'!BB94)</f>
        <v/>
      </c>
      <c r="AK71" s="331" t="str">
        <f aca="false">IF($B71&gt;np,"",2*$G71/L)</f>
        <v/>
      </c>
      <c r="AL71" s="331" t="str">
        <f aca="false">IF($B71&gt;np,"",ABS(AJ71)+AK71)</f>
        <v/>
      </c>
      <c r="AM71" s="331" t="str">
        <f aca="false">IF($B71&gt;np,"",'RIEP SOLL 2'!AZ94*Dati!$K$15)</f>
        <v/>
      </c>
      <c r="AN71" s="331" t="str">
        <f aca="false">IF($B71&gt;np,"",'RIEP SOLL 2'!BA94*Dati!$K$15)</f>
        <v/>
      </c>
      <c r="AO71" s="331" t="str">
        <f aca="false">IF($B71&gt;np,"",(AM71+AN71)/2+'PROG COL'!BR71)</f>
        <v/>
      </c>
      <c r="AP71" s="332" t="str">
        <f aca="false">IF($B71&gt;np,"",IF(Dati!$O$12=1,$G71/AI71,($G71-ABS('RIEP SOLL 2'!AZ94))/(AI71-ABS('RIEP SOLL 2'!AZ94))))</f>
        <v/>
      </c>
      <c r="AS71" s="333" t="str">
        <f aca="false">IF(B71&gt;np,"",IF(AND(AT71&lt;=1,AU71&lt;=1),"OK","NO"))</f>
        <v/>
      </c>
      <c r="AT71" s="332" t="str">
        <f aca="false">IF(B71&gt;np,"",MAX(J71,R71,Z71,AI71)/G71)</f>
        <v/>
      </c>
      <c r="AU71" s="339" t="str">
        <f aca="false">IF(B71&gt;np,"",MAX(ABS(N71),ABS(O71),P71,ABS(V71),ABS(W71),X71,ABS(AD71),ABS(AE71),AF71,ABS(AM71),ABS(AN71),AO71)/G71)</f>
        <v/>
      </c>
      <c r="AV71" s="333" t="str">
        <f aca="false">IF(B71&gt;np,"",IF(AW71&lt;=1,"OK","NO"))</f>
        <v/>
      </c>
      <c r="AW71" s="339" t="str">
        <f aca="false">IF(B71&gt;np,"",MAX(AL98:AN98)/AO98)</f>
        <v/>
      </c>
      <c r="AX71" s="363" t="str">
        <f aca="false">IF(B71&gt;np,"",IF(AY71&lt;=0.5,"OK","NO"))</f>
        <v/>
      </c>
      <c r="AY71" s="339" t="str">
        <f aca="false">IF(B71&gt;np,"",MAX(M71,U71,AC71,AL71)/H71)</f>
        <v/>
      </c>
      <c r="BA71" s="335" t="str">
        <f aca="false">IF(B71&gt;np,"",MIN(Q71,Y71,AG71,AH71,AP71))</f>
        <v/>
      </c>
      <c r="BB71" s="335"/>
      <c r="BC71" s="335" t="str">
        <f aca="false">IF(B71&gt;np,"",1.1*Dati!$K$8*$BA$84*Dati!$O$13)</f>
        <v/>
      </c>
      <c r="BD71" s="336"/>
      <c r="BF71" s="327" t="n">
        <v>13</v>
      </c>
      <c r="BG71" s="329" t="str">
        <f aca="false">IF($B71&gt;np,"",BG15)</f>
        <v/>
      </c>
      <c r="BH71" s="329" t="str">
        <f aca="false">IF($B71&gt;np,"",BH15)</f>
        <v/>
      </c>
      <c r="BI71" s="329" t="str">
        <f aca="false">IF($B71&gt;np,"",BI15)</f>
        <v/>
      </c>
      <c r="BK71" s="331" t="str">
        <f aca="false">IF($B71&gt;np,"",ABS('RIEP SOLL 2'!M175)+BC71*'RIEP SOLL 2'!BV175)</f>
        <v/>
      </c>
      <c r="BL71" s="331" t="str">
        <f aca="false">IF($B71&gt;np,"",MAX(ABS('RIEP SOLL 2'!J175)+IF(BF71=1,1,BC71)*'RIEP SOLL 2'!BS175,ABS('RIEP SOLL 2'!K175)+IF(BF71=np,1,BC71)*'RIEP SOLL 2'!BT175))</f>
        <v/>
      </c>
      <c r="BM71" s="331" t="str">
        <f aca="false">IF($B71&gt;np,"",ABS('RIEP SOLL 2'!L175)+BC71*'RIEP SOLL 2'!BU175)</f>
        <v/>
      </c>
      <c r="BO71" s="337" t="str">
        <f aca="false">IF(B71&gt;np,"",nplrd(BG71,BI71,Dati!$K$9))</f>
        <v/>
      </c>
      <c r="BP71" s="337" t="str">
        <f aca="false">IF(B71&gt;np,"",MplRd(BG71,BI71,BN98,Dati!$K$9))</f>
        <v/>
      </c>
      <c r="BQ71" s="330" t="str">
        <f aca="false">IF(B71&gt;np,"",NbRd(BG71,BI71,BT98,2,Dati!$K$10))</f>
        <v/>
      </c>
      <c r="BR71" s="330" t="str">
        <f aca="false">IF($B71&gt;np,"",VerBuck(BG71,BI71,BN98,BK71,BL71,BL98,BL98,BM98,1,Dati!$K$10))</f>
        <v/>
      </c>
      <c r="BS71" s="330" t="str">
        <f aca="false">IF($B71&gt;np,"",VerRes(BG71,BI71,BN98,BK71,BL71,2,Dati!$K$9))</f>
        <v/>
      </c>
      <c r="BT71" s="330" t="str">
        <f aca="false">IF($B71&gt;np,"",VerRes(BG71,BI71,BN98,BK71,BL71,1,Dati!$K$9))</f>
        <v/>
      </c>
      <c r="BV71" s="333" t="str">
        <f aca="false">IF($B71&gt;np,"",IF(BW71&lt;=1,"OK","NO"))</f>
        <v/>
      </c>
      <c r="BW71" s="332" t="str">
        <f aca="false">IF($B71&gt;np,"",MAX(BK71/BT71,BL71/BS71,BK71/BO71,BL71/BP71))</f>
        <v/>
      </c>
      <c r="BX71" s="333" t="str">
        <f aca="false">IF($B71&gt;np,"",IF($BY71&lt;=1,"OK","NO"))</f>
        <v/>
      </c>
      <c r="BY71" s="332" t="str">
        <f aca="false">IF($B71&gt;np,"",BK71/MIN(BQ71,BR71))</f>
        <v/>
      </c>
      <c r="BZ71" s="333" t="str">
        <f aca="false">IF($B71&gt;np,"",IF(CA71&lt;=1,"OK","NO"))</f>
        <v/>
      </c>
      <c r="CA71" s="332" t="str">
        <f aca="false">IF($B71&gt;np,"",'PROG COL'!P71)</f>
        <v/>
      </c>
      <c r="CB71" s="333" t="str">
        <f aca="false">IF($B71&gt;np,"",IF(CC71&lt;=1,"OK","NO"))</f>
        <v/>
      </c>
      <c r="CC71" s="332" t="str">
        <f aca="false">IF($B71&gt;np,"",'PROG COL'!R71)</f>
        <v/>
      </c>
      <c r="CD71" s="333" t="str">
        <f aca="false">IF(OR($B71=np,$B71=1),IF($CE71&lt;=Dati!$O$9,"OK","NO"),"")</f>
        <v/>
      </c>
      <c r="CE71" s="332" t="str">
        <f aca="false">IF($B71&lt;=np,BK71/BO71,"")</f>
        <v/>
      </c>
      <c r="CI71" s="327" t="n">
        <v>13</v>
      </c>
      <c r="CJ71" s="329" t="str">
        <f aca="false">IF($B71&gt;np,"",CJ15)</f>
        <v/>
      </c>
      <c r="CK71" s="329" t="str">
        <f aca="false">IF($B71&gt;np,"",CK15)</f>
        <v/>
      </c>
      <c r="CL71" s="329" t="str">
        <f aca="false">IF($B71&gt;np,"",CL15)</f>
        <v/>
      </c>
      <c r="CN71" s="331" t="str">
        <f aca="false">IF($B71&gt;np,"",ABS('RIEP SOLL 2'!M121)+BC71*'RIEP SOLL 2'!BV121)</f>
        <v/>
      </c>
      <c r="CO71" s="331" t="str">
        <f aca="false">IF($B71&gt;np,"",MAX(ABS('RIEP SOLL 2'!J121)+IF(CI71=1,1,BC71)*'RIEP SOLL 2'!BS121,ABS('RIEP SOLL 2'!K121)+IF(CI71=np,1,BC71)*'RIEP SOLL 2'!BT121))</f>
        <v/>
      </c>
      <c r="CP71" s="331" t="str">
        <f aca="false">IF($B71&gt;np,"",ABS('RIEP SOLL 2'!L121)+BC71*'RIEP SOLL 2'!BU121)</f>
        <v/>
      </c>
      <c r="CR71" s="337" t="str">
        <f aca="false">IF(CI71&gt;np,"",nplrd(CJ71,CL71,Dati!$K$9))</f>
        <v/>
      </c>
      <c r="CS71" s="337" t="str">
        <f aca="false">IF(CI71&gt;np,"",MplRd(CJ71,CL71,CQ98,Dati!$K$9))</f>
        <v/>
      </c>
      <c r="CT71" s="330" t="str">
        <f aca="false">IF(CI71&gt;np,"",NbRd(CJ71,CL71,CW98,2,Dati!$K$10))</f>
        <v/>
      </c>
      <c r="CU71" s="330" t="str">
        <f aca="false">IF(CI71&gt;np,"",VerBuck(CJ71,CL71,CQ98,CN71,CO71,CO98,CO98,CP98,1,Dati!$K$10))</f>
        <v/>
      </c>
      <c r="CV71" s="330" t="str">
        <f aca="false">IF(CI71&gt;np,"",VerRes(CJ71,CL71,CQ98,CN71,CO71,2,Dati!$K$9))</f>
        <v/>
      </c>
      <c r="CW71" s="330" t="str">
        <f aca="false">IF(CI71&gt;np,"",VerRes(CJ71,CL71,CQ98,CN71,CO71,1,Dati!$K$9))</f>
        <v/>
      </c>
      <c r="CY71" s="332" t="str">
        <f aca="false">IF(CI71&gt;np,"",IF(CZ71&lt;=1,"OK","NO"))</f>
        <v/>
      </c>
      <c r="CZ71" s="332" t="str">
        <f aca="false">IF(CI71&gt;np,"",MAX(CN71/CW71,CO71/CV71,CN71/CR71,CO71/CS71))</f>
        <v/>
      </c>
      <c r="DA71" s="333" t="str">
        <f aca="false">IF($CI71&gt;np,"",IF(DB71&lt;=1,"OK","NO"))</f>
        <v/>
      </c>
      <c r="DB71" s="332" t="str">
        <f aca="false">IF(CI71&gt;np,"",CN71/MIN(CT71,CU71))</f>
        <v/>
      </c>
      <c r="DC71" s="333" t="str">
        <f aca="false">IF($CI71&gt;np,"",IF(DD71&lt;=1,"OK","NO"))</f>
        <v/>
      </c>
      <c r="DD71" s="332" t="str">
        <f aca="false">IF(CG71&gt;np,"",'PROG COL'!AJ71)</f>
        <v/>
      </c>
      <c r="DE71" s="333" t="str">
        <f aca="false">IF($CI71&gt;np,"",IF(DF71&lt;=1,"OK","NO"))</f>
        <v/>
      </c>
      <c r="DF71" s="332" t="str">
        <f aca="false">IF(CI71&gt;np,"",'PROG COL'!AL71)</f>
        <v/>
      </c>
      <c r="DG71" s="333" t="str">
        <f aca="false">IF(OR($B71=np,$B71=1),IF(DH71&lt;=Dati!$O$9,"OK","NO"),"")</f>
        <v/>
      </c>
      <c r="DH71" s="332" t="str">
        <f aca="false">IF($B71&lt;=np,CN71/CR71,"")</f>
        <v/>
      </c>
      <c r="DJ71" s="338"/>
      <c r="DK71" s="332"/>
      <c r="DM71" s="327" t="n">
        <v>13</v>
      </c>
      <c r="DN71" s="329" t="str">
        <f aca="false">IF($B71&gt;np,"",DN15)</f>
        <v/>
      </c>
      <c r="DO71" s="329" t="str">
        <f aca="false">IF($B71&gt;np,"",DO15)</f>
        <v/>
      </c>
      <c r="DP71" s="329" t="str">
        <f aca="false">IF($B71&gt;np,"",DP15)</f>
        <v/>
      </c>
      <c r="DR71" s="331" t="str">
        <f aca="false">IF(DM71&gt;np,"",ABS('RIEP SOLL 2'!M148)+BC71*'RIEP SOLL 2'!BV148)</f>
        <v/>
      </c>
      <c r="DS71" s="331" t="str">
        <f aca="false">IF(DM71&gt;np,"",MAX(ABS('RIEP SOLL 2'!J148)+IF(DM71=1,1,BC71)*'RIEP SOLL 2'!BS148,ABS('RIEP SOLL 2'!K148)+IF(DM71=np,1,BC71)*'RIEP SOLL 2'!BT148))</f>
        <v/>
      </c>
      <c r="DT71" s="331" t="str">
        <f aca="false">IF(DM71&gt;np,"",ABS('RIEP SOLL 2'!L148)+BC71*'RIEP SOLL 2'!BU148)</f>
        <v/>
      </c>
      <c r="DV71" s="337" t="str">
        <f aca="false">IF(DM71&gt;np,"",nplrd(DN71,DP71,Dati!$K$9))</f>
        <v/>
      </c>
      <c r="DW71" s="337" t="str">
        <f aca="false">IF(DM71&gt;np,"",MplRd(DN71,DP71,DU98,Dati!$K$9))</f>
        <v/>
      </c>
      <c r="DX71" s="330" t="str">
        <f aca="false">IF(DM71&gt;np,"",NbRd(DN71,DP71,EA98,2,Dati!$K$10))</f>
        <v/>
      </c>
      <c r="DY71" s="330" t="str">
        <f aca="false">IF(DM71&gt;np,"",VerBuck(DN71,DP71,DU98,DR71,DS71,DS98,DS98,DT98,1,Dati!$K$10))</f>
        <v/>
      </c>
      <c r="DZ71" s="330" t="str">
        <f aca="false">IF(DM71&gt;np,"",VerRes(DN71,DP71,DU98,DR71,DS71,2,Dati!$K$9))</f>
        <v/>
      </c>
      <c r="EA71" s="330" t="str">
        <f aca="false">IF(DM71&gt;np,"",VerRes(DN71,DP71,DU98,DR71,DS71,1,Dati!$K$9))</f>
        <v/>
      </c>
      <c r="EC71" s="332" t="str">
        <f aca="false">IF(DM71&gt;np,"",IF(ED71&lt;=1,"OK","NO"))</f>
        <v/>
      </c>
      <c r="ED71" s="332" t="str">
        <f aca="false">IF(DM71&gt;np,"",MAX(DR71/EA71,DS71/DZ71,DR71/DV71,DS71/DW71))</f>
        <v/>
      </c>
      <c r="EE71" s="333" t="str">
        <f aca="false">IF($DM71&gt;np,"",IF(EF71&lt;=1,"OK","NO"))</f>
        <v/>
      </c>
      <c r="EF71" s="332" t="str">
        <f aca="false">IF(DM71&gt;np,"",DR71/MIN(DX71,DY71))</f>
        <v/>
      </c>
      <c r="EG71" s="333" t="str">
        <f aca="false">IF($DM71&gt;np,"",IF(EH71&lt;=1,"OK","NO"))</f>
        <v/>
      </c>
      <c r="EH71" s="332" t="str">
        <f aca="false">IF(DK71&gt;np,"",'PROG COL'!BD71)</f>
        <v/>
      </c>
      <c r="EI71" s="333" t="str">
        <f aca="false">IF($DM71&gt;np,"",IF(EJ71&lt;=1,"OK","NO"))</f>
        <v/>
      </c>
      <c r="EJ71" s="332" t="str">
        <f aca="false">IF(DM71&gt;np,"",'PROG COL'!BF71)</f>
        <v/>
      </c>
      <c r="EK71" s="333" t="str">
        <f aca="false">IF(OR($B71=np,$B71=1),IF(EL71&lt;=Dati!$O$9,"OK","NO"),"")</f>
        <v/>
      </c>
      <c r="EL71" s="332" t="str">
        <f aca="false">IF($B71&lt;=np,DR71/DV71,"")</f>
        <v/>
      </c>
      <c r="EN71" s="332"/>
      <c r="EO71" s="332"/>
    </row>
    <row r="72" customFormat="false" ht="18" hidden="false" customHeight="false" outlineLevel="0" collapsed="false">
      <c r="B72" s="327" t="n">
        <v>12</v>
      </c>
      <c r="C72" s="329" t="str">
        <f aca="false">IF($B72&gt;np,"",C16)</f>
        <v/>
      </c>
      <c r="D72" s="329" t="str">
        <f aca="false">IF($B72&gt;np,"",D16)</f>
        <v/>
      </c>
      <c r="E72" s="329" t="str">
        <f aca="false">IF($B72&gt;np,"",E16)</f>
        <v/>
      </c>
      <c r="G72" s="330" t="str">
        <f aca="false">IF(B72&gt;np,"",MplRd(C72,E72,1,Dati!$K$9))</f>
        <v/>
      </c>
      <c r="H72" s="330" t="str">
        <f aca="false">IF(B72&gt;np,"",vplrd(C72,E72,1,Dati!$K$9))</f>
        <v/>
      </c>
      <c r="J72" s="331" t="str">
        <f aca="false">IF($B72&gt;np,"",MAX('RIEP SOLL 2'!BX95:BY95))</f>
        <v/>
      </c>
      <c r="K72" s="331" t="str">
        <f aca="false">IF($B72&gt;np,"",'RIEP SOLL 2'!L95)</f>
        <v/>
      </c>
      <c r="L72" s="331" t="str">
        <f aca="false">IF($B72&gt;np,"",G72/L)</f>
        <v/>
      </c>
      <c r="M72" s="331" t="str">
        <f aca="false">IF($B72&gt;np,"",ABS(K72)+L72)</f>
        <v/>
      </c>
      <c r="N72" s="331" t="str">
        <f aca="false">IF($B72&gt;np,"",'RIEP SOLL 2'!J95*Dati!$K$15)</f>
        <v/>
      </c>
      <c r="O72" s="331" t="str">
        <f aca="false">IF($B72&gt;np,"",'RIEP SOLL 2'!K95*Dati!$K$15)</f>
        <v/>
      </c>
      <c r="P72" s="331" t="str">
        <f aca="false">IF($B72&gt;np,"",(N72+O72)/2+'PROG COL'!BO72)</f>
        <v/>
      </c>
      <c r="Q72" s="332" t="str">
        <f aca="false">IF(B72&gt;np,"",IF(Dati!$O$12=1,$G72/J72,($G72-ABS('RIEP SOLL 2'!J95))/(J72-ABS('RIEP SOLL 2'!J95))))</f>
        <v/>
      </c>
      <c r="R72" s="331" t="str">
        <f aca="false">IF($B72&gt;np,"",MAX('RIEP SOLL 2'!CH95:CI95))</f>
        <v/>
      </c>
      <c r="S72" s="331" t="str">
        <f aca="false">IF($B72&gt;np,"",'RIEP SOLL 2'!Z95)</f>
        <v/>
      </c>
      <c r="T72" s="331" t="str">
        <f aca="false">IF($B72&gt;np,"",G72/L)</f>
        <v/>
      </c>
      <c r="U72" s="331" t="str">
        <f aca="false">IF($B72&gt;np,"",ABS(S72)+T72)</f>
        <v/>
      </c>
      <c r="V72" s="331" t="str">
        <f aca="false">IF($B72&gt;np,"",-'RIEP SOLL 2'!X95*Dati!$K$15)</f>
        <v/>
      </c>
      <c r="W72" s="331" t="str">
        <f aca="false">IF($B72&gt;np,"",'RIEP SOLL 2'!Y95*Dati!$K$15)</f>
        <v/>
      </c>
      <c r="X72" s="331" t="str">
        <f aca="false">IF($B72&gt;np,"",(V72+W72)/2+'PROG COL'!BP72)</f>
        <v/>
      </c>
      <c r="Y72" s="332" t="str">
        <f aca="false">IF($B72&gt;np,"",IF(Dati!$O$12=1,$G72/R72,($G72-ABS('RIEP SOLL 2'!X95))/(R72-ABS('RIEP SOLL 2'!X95))))</f>
        <v/>
      </c>
      <c r="Z72" s="331" t="str">
        <f aca="false">IF($B72&gt;np,"",MAX('RIEP SOLL 2'!CR95:CS95))</f>
        <v/>
      </c>
      <c r="AA72" s="331" t="str">
        <f aca="false">IF($B72&gt;np,"",'RIEP SOLL 2'!AN95)</f>
        <v/>
      </c>
      <c r="AB72" s="331" t="str">
        <f aca="false">IF($B72&gt;np,"",2*G72/L)</f>
        <v/>
      </c>
      <c r="AC72" s="331" t="str">
        <f aca="false">IF($B72&gt;np,"",ABS(AA72)+AB72)</f>
        <v/>
      </c>
      <c r="AD72" s="331" t="str">
        <f aca="false">IF($B72&gt;np,"",'RIEP SOLL 2'!AL95*Dati!$K$15)</f>
        <v/>
      </c>
      <c r="AE72" s="331" t="str">
        <f aca="false">IF($B72&gt;np,"",'RIEP SOLL 2'!AM95*Dati!$K$15)</f>
        <v/>
      </c>
      <c r="AF72" s="331" t="str">
        <f aca="false">IF($B72&gt;np,"",(AD72+AE72)/2+'PROG COL'!BQ72)</f>
        <v/>
      </c>
      <c r="AG72" s="332" t="str">
        <f aca="false">IF($B72&gt;np,"",IF(Dati!$O$12=1,$G72/Z72,($G72-ABS('RIEP SOLL 2'!AL95))/('RIEP SOLL 2'!CR95-ABS('RIEP SOLL 2'!AL95))))</f>
        <v/>
      </c>
      <c r="AH72" s="332" t="str">
        <f aca="false">IF($B72&gt;np,"",IF(Dati!$O$12=1,$G72/Z72,($G72-ABS('RIEP SOLL 2'!AM95))/('RIEP SOLL 2'!CS95-ABS('RIEP SOLL 2'!AM95))))</f>
        <v/>
      </c>
      <c r="AI72" s="331" t="str">
        <f aca="false">IF($B72&gt;np,"",MAX('RIEP SOLL 2'!DB95:DC95))</f>
        <v/>
      </c>
      <c r="AJ72" s="331" t="str">
        <f aca="false">IF($B72&gt;np,"",'RIEP SOLL 2'!BB95)</f>
        <v/>
      </c>
      <c r="AK72" s="331" t="str">
        <f aca="false">IF($B72&gt;np,"",2*$G72/L)</f>
        <v/>
      </c>
      <c r="AL72" s="331" t="str">
        <f aca="false">IF($B72&gt;np,"",ABS(AJ72)+AK72)</f>
        <v/>
      </c>
      <c r="AM72" s="331" t="str">
        <f aca="false">IF($B72&gt;np,"",'RIEP SOLL 2'!AZ95*Dati!$K$15)</f>
        <v/>
      </c>
      <c r="AN72" s="331" t="str">
        <f aca="false">IF($B72&gt;np,"",'RIEP SOLL 2'!BA95*Dati!$K$15)</f>
        <v/>
      </c>
      <c r="AO72" s="331" t="str">
        <f aca="false">IF($B72&gt;np,"",(AM72+AN72)/2+'PROG COL'!BR72)</f>
        <v/>
      </c>
      <c r="AP72" s="332" t="str">
        <f aca="false">IF($B72&gt;np,"",IF(Dati!$O$12=1,$G72/AI72,($G72-ABS('RIEP SOLL 2'!AZ95))/(AI72-ABS('RIEP SOLL 2'!AZ95))))</f>
        <v/>
      </c>
      <c r="AS72" s="333" t="str">
        <f aca="false">IF(B72&gt;np,"",IF(AND(AT72&lt;=1,AU72&lt;=1),"OK","NO"))</f>
        <v/>
      </c>
      <c r="AT72" s="332" t="str">
        <f aca="false">IF(B72&gt;np,"",MAX(J72,R72,Z72,AI72)/G72)</f>
        <v/>
      </c>
      <c r="AU72" s="339" t="str">
        <f aca="false">IF(B72&gt;np,"",MAX(ABS(N72),ABS(O72),P72,ABS(V72),ABS(W72),X72,ABS(AD72),ABS(AE72),AF72,ABS(AM72),ABS(AN72),AO72)/G72)</f>
        <v/>
      </c>
      <c r="AV72" s="333" t="str">
        <f aca="false">IF(B72&gt;np,"",IF(AW72&lt;=1,"OK","NO"))</f>
        <v/>
      </c>
      <c r="AW72" s="339" t="str">
        <f aca="false">IF(B72&gt;np,"",MAX(AL99:AN99)/AO99)</f>
        <v/>
      </c>
      <c r="AX72" s="363" t="str">
        <f aca="false">IF(B72&gt;np,"",IF(AY72&lt;=0.5,"OK","NO"))</f>
        <v/>
      </c>
      <c r="AY72" s="339" t="str">
        <f aca="false">IF(B72&gt;np,"",MAX(M72,U72,AC72,AL72)/H72)</f>
        <v/>
      </c>
      <c r="BA72" s="335" t="str">
        <f aca="false">IF(B72&gt;np,"",MIN(Q72,Y72,AG72,AH72,AP72))</f>
        <v/>
      </c>
      <c r="BB72" s="335"/>
      <c r="BC72" s="335" t="str">
        <f aca="false">IF(B72&gt;np,"",1.1*Dati!$K$8*$BA$84*Dati!$O$13)</f>
        <v/>
      </c>
      <c r="BD72" s="336"/>
      <c r="BF72" s="327" t="n">
        <v>12</v>
      </c>
      <c r="BG72" s="329" t="str">
        <f aca="false">IF($B72&gt;np,"",BG16)</f>
        <v/>
      </c>
      <c r="BH72" s="329" t="str">
        <f aca="false">IF($B72&gt;np,"",BH16)</f>
        <v/>
      </c>
      <c r="BI72" s="329" t="str">
        <f aca="false">IF($B72&gt;np,"",BI16)</f>
        <v/>
      </c>
      <c r="BK72" s="331" t="str">
        <f aca="false">IF($B72&gt;np,"",ABS('RIEP SOLL 2'!M176)+BC72*'RIEP SOLL 2'!BV176)</f>
        <v/>
      </c>
      <c r="BL72" s="331" t="str">
        <f aca="false">IF($B72&gt;np,"",MAX(ABS('RIEP SOLL 2'!J176)+IF(BF72=1,1,BC72)*'RIEP SOLL 2'!BS176,ABS('RIEP SOLL 2'!K176)+IF(BF72=np,1,BC72)*'RIEP SOLL 2'!BT176))</f>
        <v/>
      </c>
      <c r="BM72" s="331" t="str">
        <f aca="false">IF($B72&gt;np,"",ABS('RIEP SOLL 2'!L176)+BC72*'RIEP SOLL 2'!BU176)</f>
        <v/>
      </c>
      <c r="BO72" s="337" t="str">
        <f aca="false">IF(B72&gt;np,"",nplrd(BG72,BI72,Dati!$K$9))</f>
        <v/>
      </c>
      <c r="BP72" s="337" t="str">
        <f aca="false">IF(B72&gt;np,"",MplRd(BG72,BI72,BN99,Dati!$K$9))</f>
        <v/>
      </c>
      <c r="BQ72" s="330" t="str">
        <f aca="false">IF(B72&gt;np,"",NbRd(BG72,BI72,BT99,2,Dati!$K$10))</f>
        <v/>
      </c>
      <c r="BR72" s="330" t="str">
        <f aca="false">IF($B72&gt;np,"",VerBuck(BG72,BI72,BN99,BK72,BL72,BL99,BL99,BM99,1,Dati!$K$10))</f>
        <v/>
      </c>
      <c r="BS72" s="330" t="str">
        <f aca="false">IF($B72&gt;np,"",VerRes(BG72,BI72,BN99,BK72,BL72,2,Dati!$K$9))</f>
        <v/>
      </c>
      <c r="BT72" s="330" t="str">
        <f aca="false">IF($B72&gt;np,"",VerRes(BG72,BI72,BN99,BK72,BL72,1,Dati!$K$9))</f>
        <v/>
      </c>
      <c r="BV72" s="333" t="str">
        <f aca="false">IF($B72&gt;np,"",IF(BW72&lt;=1,"OK","NO"))</f>
        <v/>
      </c>
      <c r="BW72" s="332" t="str">
        <f aca="false">IF($B72&gt;np,"",MAX(BK72/BT72,BL72/BS72,BK72/BO72,BL72/BP72))</f>
        <v/>
      </c>
      <c r="BX72" s="333" t="str">
        <f aca="false">IF($B72&gt;np,"",IF($BY72&lt;=1,"OK","NO"))</f>
        <v/>
      </c>
      <c r="BY72" s="332" t="str">
        <f aca="false">IF($B72&gt;np,"",BK72/MIN(BQ72,BR72))</f>
        <v/>
      </c>
      <c r="BZ72" s="333" t="str">
        <f aca="false">IF($B72&gt;np,"",IF(CA72&lt;=1,"OK","NO"))</f>
        <v/>
      </c>
      <c r="CA72" s="332" t="str">
        <f aca="false">IF($B72&gt;np,"",'PROG COL'!P72)</f>
        <v/>
      </c>
      <c r="CB72" s="333" t="str">
        <f aca="false">IF($B72&gt;np,"",IF(CC72&lt;=1,"OK","NO"))</f>
        <v/>
      </c>
      <c r="CC72" s="332" t="str">
        <f aca="false">IF($B72&gt;np,"",'PROG COL'!R72)</f>
        <v/>
      </c>
      <c r="CD72" s="333" t="str">
        <f aca="false">IF(OR($B72=np,$B72=1),IF($CE72&lt;=Dati!$O$9,"OK","NO"),"")</f>
        <v/>
      </c>
      <c r="CE72" s="332" t="str">
        <f aca="false">IF($B72&lt;=np,BK72/BO72,"")</f>
        <v/>
      </c>
      <c r="CI72" s="327" t="n">
        <v>12</v>
      </c>
      <c r="CJ72" s="329" t="str">
        <f aca="false">IF($B72&gt;np,"",CJ16)</f>
        <v/>
      </c>
      <c r="CK72" s="329" t="str">
        <f aca="false">IF($B72&gt;np,"",CK16)</f>
        <v/>
      </c>
      <c r="CL72" s="329" t="str">
        <f aca="false">IF($B72&gt;np,"",CL16)</f>
        <v/>
      </c>
      <c r="CN72" s="331" t="str">
        <f aca="false">IF($B72&gt;np,"",ABS('RIEP SOLL 2'!M122)+BC72*'RIEP SOLL 2'!BV122)</f>
        <v/>
      </c>
      <c r="CO72" s="331" t="str">
        <f aca="false">IF($B72&gt;np,"",MAX(ABS('RIEP SOLL 2'!J122)+IF(CI72=1,1,BC72)*'RIEP SOLL 2'!BS122,ABS('RIEP SOLL 2'!K122)+IF(CI72=np,1,BC72)*'RIEP SOLL 2'!BT122))</f>
        <v/>
      </c>
      <c r="CP72" s="331" t="str">
        <f aca="false">IF($B72&gt;np,"",ABS('RIEP SOLL 2'!L122)+BC72*'RIEP SOLL 2'!BU122)</f>
        <v/>
      </c>
      <c r="CR72" s="337" t="str">
        <f aca="false">IF(CI72&gt;np,"",nplrd(CJ72,CL72,Dati!$K$9))</f>
        <v/>
      </c>
      <c r="CS72" s="337" t="str">
        <f aca="false">IF(CI72&gt;np,"",MplRd(CJ72,CL72,CQ99,Dati!$K$9))</f>
        <v/>
      </c>
      <c r="CT72" s="330" t="str">
        <f aca="false">IF(CI72&gt;np,"",NbRd(CJ72,CL72,CW99,2,Dati!$K$10))</f>
        <v/>
      </c>
      <c r="CU72" s="330" t="str">
        <f aca="false">IF(CI72&gt;np,"",VerBuck(CJ72,CL72,CQ99,CN72,CO72,CO99,CO99,CP99,1,Dati!$K$10))</f>
        <v/>
      </c>
      <c r="CV72" s="330" t="str">
        <f aca="false">IF(CI72&gt;np,"",VerRes(CJ72,CL72,CQ99,CN72,CO72,2,Dati!$K$9))</f>
        <v/>
      </c>
      <c r="CW72" s="330" t="str">
        <f aca="false">IF(CI72&gt;np,"",VerRes(CJ72,CL72,CQ99,CN72,CO72,1,Dati!$K$9))</f>
        <v/>
      </c>
      <c r="CY72" s="333" t="str">
        <f aca="false">IF(CI72&gt;np,"",IF(CZ72&lt;=1,"OK","NO"))</f>
        <v/>
      </c>
      <c r="CZ72" s="332" t="str">
        <f aca="false">IF(CI72&gt;np,"",MAX(CN72/CW72,CO72/CV72,CN72/CR72,CO72/CS72))</f>
        <v/>
      </c>
      <c r="DA72" s="333" t="str">
        <f aca="false">IF($CI72&gt;np,"",IF(DB72&lt;=1,"OK","NO"))</f>
        <v/>
      </c>
      <c r="DB72" s="332" t="str">
        <f aca="false">IF(CI72&gt;np,"",CN72/MIN(CT72,CU72))</f>
        <v/>
      </c>
      <c r="DC72" s="333" t="str">
        <f aca="false">IF($CI72&gt;np,"",IF(DD72&lt;=1,"OK","NO"))</f>
        <v/>
      </c>
      <c r="DD72" s="332" t="str">
        <f aca="false">IF(CG72&gt;np,"",'PROG COL'!AJ72)</f>
        <v/>
      </c>
      <c r="DE72" s="333" t="str">
        <f aca="false">IF($CI72&gt;np,"",IF(DF72&lt;=1,"OK","NO"))</f>
        <v/>
      </c>
      <c r="DF72" s="332" t="str">
        <f aca="false">IF(CI72&gt;np,"",'PROG COL'!AL72)</f>
        <v/>
      </c>
      <c r="DG72" s="333" t="str">
        <f aca="false">IF(OR($B72=np,$B72=1),IF(DH72&lt;=Dati!$O$9,"OK","NO"),"")</f>
        <v/>
      </c>
      <c r="DH72" s="332" t="str">
        <f aca="false">IF($B72&lt;=np,CN72/CR72,"")</f>
        <v/>
      </c>
      <c r="DJ72" s="338" t="str">
        <f aca="false">IF($CI72&gt;np,"",IF(DK72&lt;=1,"OK","NO"))</f>
        <v/>
      </c>
      <c r="DK72" s="332" t="str">
        <f aca="false">IF(CI72&gt;np,"",1/'Verifiche SLU'!U75)</f>
        <v/>
      </c>
      <c r="DM72" s="327" t="n">
        <v>12</v>
      </c>
      <c r="DN72" s="329" t="str">
        <f aca="false">IF($B72&gt;np,"",DN16)</f>
        <v/>
      </c>
      <c r="DO72" s="329" t="str">
        <f aca="false">IF($B72&gt;np,"",DO16)</f>
        <v/>
      </c>
      <c r="DP72" s="329" t="str">
        <f aca="false">IF($B72&gt;np,"",DP16)</f>
        <v/>
      </c>
      <c r="DR72" s="331" t="str">
        <f aca="false">IF(DM72&gt;np,"",ABS('RIEP SOLL 2'!M149)+BC72*'RIEP SOLL 2'!BV149)</f>
        <v/>
      </c>
      <c r="DS72" s="331" t="str">
        <f aca="false">IF(DM72&gt;np,"",MAX(ABS('RIEP SOLL 2'!J149)+IF(DM72=1,1,BC72)*'RIEP SOLL 2'!BS149,ABS('RIEP SOLL 2'!K149)+IF(DM72=np,1,BC72)*'RIEP SOLL 2'!BT149))</f>
        <v/>
      </c>
      <c r="DT72" s="331" t="str">
        <f aca="false">IF(DM72&gt;np,"",ABS('RIEP SOLL 2'!L149)+BC72*'RIEP SOLL 2'!BU149)</f>
        <v/>
      </c>
      <c r="DV72" s="337" t="str">
        <f aca="false">IF(DM72&gt;np,"",nplrd(DN72,DP72,Dati!$K$9))</f>
        <v/>
      </c>
      <c r="DW72" s="337" t="str">
        <f aca="false">IF(DM72&gt;np,"",MplRd(DN72,DP72,DU99,Dati!$K$9))</f>
        <v/>
      </c>
      <c r="DX72" s="330" t="str">
        <f aca="false">IF(DM72&gt;np,"",NbRd(DN72,DP72,EA99,2,Dati!$K$10))</f>
        <v/>
      </c>
      <c r="DY72" s="330" t="str">
        <f aca="false">IF(DM72&gt;np,"",VerBuck(DN72,DP72,DU99,DR72,DS72,DS99,DS99,DT99,1,Dati!$K$10))</f>
        <v/>
      </c>
      <c r="DZ72" s="330" t="str">
        <f aca="false">IF(DM72&gt;np,"",VerRes(DN72,DP72,DU99,DR72,DS72,2,Dati!$K$9))</f>
        <v/>
      </c>
      <c r="EA72" s="330" t="str">
        <f aca="false">IF(DM72&gt;np,"",VerRes(DN72,DP72,DU99,DR72,DS72,1,Dati!$K$9))</f>
        <v/>
      </c>
      <c r="EC72" s="333" t="str">
        <f aca="false">IF(DM72&gt;np,"",IF(ED72&lt;=1,"OK","NO"))</f>
        <v/>
      </c>
      <c r="ED72" s="332" t="str">
        <f aca="false">IF(DM72&gt;np,"",MAX(DR72/EA72,DS72/DZ72,DR72/DV72,DS72/DW72))</f>
        <v/>
      </c>
      <c r="EE72" s="333" t="str">
        <f aca="false">IF($DM72&gt;np,"",IF(EF72&lt;=1,"OK","NO"))</f>
        <v/>
      </c>
      <c r="EF72" s="332" t="str">
        <f aca="false">IF(DM72&gt;np,"",DR72/MIN(DX72,DY72))</f>
        <v/>
      </c>
      <c r="EG72" s="333" t="str">
        <f aca="false">IF($DM72&gt;np,"",IF(EH72&lt;=1,"OK","NO"))</f>
        <v/>
      </c>
      <c r="EH72" s="332" t="str">
        <f aca="false">IF(DK72&gt;np,"",'PROG COL'!BD72)</f>
        <v/>
      </c>
      <c r="EI72" s="333" t="str">
        <f aca="false">IF($DM72&gt;np,"",IF(EJ72&lt;=1,"OK","NO"))</f>
        <v/>
      </c>
      <c r="EJ72" s="332" t="str">
        <f aca="false">IF(DM72&gt;np,"",'PROG COL'!BF72)</f>
        <v/>
      </c>
      <c r="EK72" s="333" t="str">
        <f aca="false">IF(OR($B72=np,$B72=1),IF(EL72&lt;=Dati!$O$9,"OK","NO"),"")</f>
        <v/>
      </c>
      <c r="EL72" s="332" t="str">
        <f aca="false">IF($B72&lt;=np,DR72/DV72,"")</f>
        <v/>
      </c>
      <c r="EN72" s="333" t="str">
        <f aca="false">EN16</f>
        <v/>
      </c>
      <c r="EO72" s="332" t="str">
        <f aca="false">EO16</f>
        <v/>
      </c>
    </row>
    <row r="73" customFormat="false" ht="18" hidden="false" customHeight="false" outlineLevel="0" collapsed="false">
      <c r="B73" s="327" t="n">
        <v>11</v>
      </c>
      <c r="C73" s="329" t="str">
        <f aca="false">IF($B73&gt;np,"",C17)</f>
        <v/>
      </c>
      <c r="D73" s="329" t="str">
        <f aca="false">IF($B73&gt;np,"",D17)</f>
        <v/>
      </c>
      <c r="E73" s="329" t="str">
        <f aca="false">IF($B73&gt;np,"",E17)</f>
        <v/>
      </c>
      <c r="G73" s="330" t="str">
        <f aca="false">IF(B73&gt;np,"",MplRd(C73,E73,1,Dati!$K$9))</f>
        <v/>
      </c>
      <c r="H73" s="330" t="str">
        <f aca="false">IF(B73&gt;np,"",vplrd(C73,E73,1,Dati!$K$9))</f>
        <v/>
      </c>
      <c r="J73" s="331" t="str">
        <f aca="false">IF($B73&gt;np,"",MAX('RIEP SOLL 2'!BX96:BY96))</f>
        <v/>
      </c>
      <c r="K73" s="331" t="str">
        <f aca="false">IF($B73&gt;np,"",'RIEP SOLL 2'!L96)</f>
        <v/>
      </c>
      <c r="L73" s="331" t="str">
        <f aca="false">IF($B73&gt;np,"",G73/L)</f>
        <v/>
      </c>
      <c r="M73" s="331" t="str">
        <f aca="false">IF($B73&gt;np,"",ABS(K73)+L73)</f>
        <v/>
      </c>
      <c r="N73" s="331" t="str">
        <f aca="false">IF($B73&gt;np,"",'RIEP SOLL 2'!J96*Dati!$K$15)</f>
        <v/>
      </c>
      <c r="O73" s="331" t="str">
        <f aca="false">IF($B73&gt;np,"",'RIEP SOLL 2'!K96*Dati!$K$15)</f>
        <v/>
      </c>
      <c r="P73" s="331" t="str">
        <f aca="false">IF($B73&gt;np,"",(N73+O73)/2+'PROG COL'!BO73)</f>
        <v/>
      </c>
      <c r="Q73" s="332" t="str">
        <f aca="false">IF(B73&gt;np,"",IF(Dati!$O$12=1,$G73/J73,($G73-ABS('RIEP SOLL 2'!J96))/(J73-ABS('RIEP SOLL 2'!J96))))</f>
        <v/>
      </c>
      <c r="R73" s="331" t="str">
        <f aca="false">IF($B73&gt;np,"",MAX('RIEP SOLL 2'!CH96:CI96))</f>
        <v/>
      </c>
      <c r="S73" s="331" t="str">
        <f aca="false">IF($B73&gt;np,"",'RIEP SOLL 2'!Z96)</f>
        <v/>
      </c>
      <c r="T73" s="331" t="str">
        <f aca="false">IF($B73&gt;np,"",G73/L)</f>
        <v/>
      </c>
      <c r="U73" s="331" t="str">
        <f aca="false">IF($B73&gt;np,"",ABS(S73)+T73)</f>
        <v/>
      </c>
      <c r="V73" s="331" t="str">
        <f aca="false">IF($B73&gt;np,"",-'RIEP SOLL 2'!X96*Dati!$K$15)</f>
        <v/>
      </c>
      <c r="W73" s="331" t="str">
        <f aca="false">IF($B73&gt;np,"",'RIEP SOLL 2'!Y96*Dati!$K$15)</f>
        <v/>
      </c>
      <c r="X73" s="331" t="str">
        <f aca="false">IF($B73&gt;np,"",(V73+W73)/2+'PROG COL'!BP73)</f>
        <v/>
      </c>
      <c r="Y73" s="332" t="str">
        <f aca="false">IF($B73&gt;np,"",IF(Dati!$O$12=1,$G73/R73,($G73-ABS('RIEP SOLL 2'!X96))/(R73-ABS('RIEP SOLL 2'!X96))))</f>
        <v/>
      </c>
      <c r="Z73" s="331" t="str">
        <f aca="false">IF($B73&gt;np,"",MAX('RIEP SOLL 2'!CR96:CS96))</f>
        <v/>
      </c>
      <c r="AA73" s="331" t="str">
        <f aca="false">IF($B73&gt;np,"",'RIEP SOLL 2'!AN96)</f>
        <v/>
      </c>
      <c r="AB73" s="331" t="str">
        <f aca="false">IF($B73&gt;np,"",2*G73/L)</f>
        <v/>
      </c>
      <c r="AC73" s="331" t="str">
        <f aca="false">IF($B73&gt;np,"",ABS(AA73)+AB73)</f>
        <v/>
      </c>
      <c r="AD73" s="331" t="str">
        <f aca="false">IF($B73&gt;np,"",'RIEP SOLL 2'!AL96*Dati!$K$15)</f>
        <v/>
      </c>
      <c r="AE73" s="331" t="str">
        <f aca="false">IF($B73&gt;np,"",'RIEP SOLL 2'!AM96*Dati!$K$15)</f>
        <v/>
      </c>
      <c r="AF73" s="331" t="str">
        <f aca="false">IF($B73&gt;np,"",(AD73+AE73)/2+'PROG COL'!BQ73)</f>
        <v/>
      </c>
      <c r="AG73" s="332" t="str">
        <f aca="false">IF($B73&gt;np,"",IF(Dati!$O$12=1,$G73/Z73,($G73-ABS('RIEP SOLL 2'!AL96))/('RIEP SOLL 2'!CR96-ABS('RIEP SOLL 2'!AL96))))</f>
        <v/>
      </c>
      <c r="AH73" s="332" t="str">
        <f aca="false">IF($B73&gt;np,"",IF(Dati!$O$12=1,$G73/Z73,($G73-ABS('RIEP SOLL 2'!AM96))/('RIEP SOLL 2'!CS96-ABS('RIEP SOLL 2'!AM96))))</f>
        <v/>
      </c>
      <c r="AI73" s="331" t="str">
        <f aca="false">IF($B73&gt;np,"",MAX('RIEP SOLL 2'!DB96:DC96))</f>
        <v/>
      </c>
      <c r="AJ73" s="331" t="str">
        <f aca="false">IF($B73&gt;np,"",'RIEP SOLL 2'!BB96)</f>
        <v/>
      </c>
      <c r="AK73" s="331" t="str">
        <f aca="false">IF($B73&gt;np,"",2*$G73/L)</f>
        <v/>
      </c>
      <c r="AL73" s="331" t="str">
        <f aca="false">IF($B73&gt;np,"",ABS(AJ73)+AK73)</f>
        <v/>
      </c>
      <c r="AM73" s="331" t="str">
        <f aca="false">IF($B73&gt;np,"",'RIEP SOLL 2'!AZ96*Dati!$K$15)</f>
        <v/>
      </c>
      <c r="AN73" s="331" t="str">
        <f aca="false">IF($B73&gt;np,"",'RIEP SOLL 2'!BA96*Dati!$K$15)</f>
        <v/>
      </c>
      <c r="AO73" s="331" t="str">
        <f aca="false">IF($B73&gt;np,"",(AM73+AN73)/2+'PROG COL'!BR73)</f>
        <v/>
      </c>
      <c r="AP73" s="332" t="str">
        <f aca="false">IF($B73&gt;np,"",IF(Dati!$O$12=1,$G73/AI73,($G73-ABS('RIEP SOLL 2'!AZ96))/(AI73-ABS('RIEP SOLL 2'!AZ96))))</f>
        <v/>
      </c>
      <c r="AS73" s="333" t="str">
        <f aca="false">IF(B73&gt;np,"",IF(AND(AT73&lt;=1,AU73&lt;=1),"OK","NO"))</f>
        <v/>
      </c>
      <c r="AT73" s="332" t="str">
        <f aca="false">IF(B73&gt;np,"",MAX(J73,R73,Z73,AI73)/G73)</f>
        <v/>
      </c>
      <c r="AU73" s="339" t="str">
        <f aca="false">IF(B73&gt;np,"",MAX(ABS(N73),ABS(O73),P73,ABS(V73),ABS(W73),X73,ABS(AD73),ABS(AE73),AF73,ABS(AM73),ABS(AN73),AO73)/G73)</f>
        <v/>
      </c>
      <c r="AV73" s="333" t="str">
        <f aca="false">IF(B73&gt;np,"",IF(AW73&lt;=1,"OK","NO"))</f>
        <v/>
      </c>
      <c r="AW73" s="339" t="str">
        <f aca="false">IF(B73&gt;np,"",MAX(AL100:AN100)/AO100)</f>
        <v/>
      </c>
      <c r="AX73" s="363" t="str">
        <f aca="false">IF(B73&gt;np,"",IF(AY73&lt;=0.5,"OK","NO"))</f>
        <v/>
      </c>
      <c r="AY73" s="339" t="str">
        <f aca="false">IF(B73&gt;np,"",MAX(M73,U73,AC73,AL73)/H73)</f>
        <v/>
      </c>
      <c r="BA73" s="335" t="str">
        <f aca="false">IF(B73&gt;np,"",MIN(Q73,Y73,AG73,AH73,AP73))</f>
        <v/>
      </c>
      <c r="BB73" s="335"/>
      <c r="BC73" s="335" t="str">
        <f aca="false">IF(B73&gt;np,"",1.1*Dati!$K$8*$BA$84*Dati!$O$13)</f>
        <v/>
      </c>
      <c r="BD73" s="336"/>
      <c r="BF73" s="327" t="n">
        <v>11</v>
      </c>
      <c r="BG73" s="329" t="str">
        <f aca="false">IF($B73&gt;np,"",BG17)</f>
        <v/>
      </c>
      <c r="BH73" s="329" t="str">
        <f aca="false">IF($B73&gt;np,"",BH17)</f>
        <v/>
      </c>
      <c r="BI73" s="329" t="str">
        <f aca="false">IF($B73&gt;np,"",BI17)</f>
        <v/>
      </c>
      <c r="BK73" s="331" t="str">
        <f aca="false">IF($B73&gt;np,"",ABS('RIEP SOLL 2'!M177)+BC73*'RIEP SOLL 2'!BV177)</f>
        <v/>
      </c>
      <c r="BL73" s="331" t="str">
        <f aca="false">IF($B73&gt;np,"",MAX(ABS('RIEP SOLL 2'!J177)+IF(BF73=1,1,BC73)*'RIEP SOLL 2'!BS177,ABS('RIEP SOLL 2'!K177)+IF(BF73=np,1,BC73)*'RIEP SOLL 2'!BT177))</f>
        <v/>
      </c>
      <c r="BM73" s="331" t="str">
        <f aca="false">IF($B73&gt;np,"",ABS('RIEP SOLL 2'!L177)+BC73*'RIEP SOLL 2'!BU177)</f>
        <v/>
      </c>
      <c r="BO73" s="337" t="str">
        <f aca="false">IF(B73&gt;np,"",nplrd(BG73,BI73,Dati!$K$9))</f>
        <v/>
      </c>
      <c r="BP73" s="337" t="str">
        <f aca="false">IF(B73&gt;np,"",MplRd(BG73,BI73,BN100,Dati!$K$9))</f>
        <v/>
      </c>
      <c r="BQ73" s="330" t="str">
        <f aca="false">IF(B73&gt;np,"",NbRd(BG73,BI73,BT100,2,Dati!$K$10))</f>
        <v/>
      </c>
      <c r="BR73" s="330" t="str">
        <f aca="false">IF($B73&gt;np,"",VerBuck(BG73,BI73,BN100,BK73,BL73,BL100,BL100,BM100,1,Dati!$K$10))</f>
        <v/>
      </c>
      <c r="BS73" s="330" t="str">
        <f aca="false">IF($B73&gt;np,"",VerRes(BG73,BI73,BN100,BK73,BL73,2,Dati!$K$9))</f>
        <v/>
      </c>
      <c r="BT73" s="330" t="str">
        <f aca="false">IF($B73&gt;np,"",VerRes(BG73,BI73,BN100,BK73,BL73,1,Dati!$K$9))</f>
        <v/>
      </c>
      <c r="BV73" s="333" t="str">
        <f aca="false">IF($B73&gt;np,"",IF(BW73&lt;=1,"OK","NO"))</f>
        <v/>
      </c>
      <c r="BW73" s="332" t="str">
        <f aca="false">IF($B73&gt;np,"",MAX(BK73/BT73,BL73/BS73,BK73/BO73,BL73/BP73))</f>
        <v/>
      </c>
      <c r="BX73" s="333" t="str">
        <f aca="false">IF($B73&gt;np,"",IF($BY73&lt;=1,"OK","NO"))</f>
        <v/>
      </c>
      <c r="BY73" s="332" t="str">
        <f aca="false">IF($B73&gt;np,"",BK73/MIN(BQ73,BR73))</f>
        <v/>
      </c>
      <c r="BZ73" s="333" t="str">
        <f aca="false">IF($B73&gt;np,"",IF(CA73&lt;=1,"OK","NO"))</f>
        <v/>
      </c>
      <c r="CA73" s="332" t="str">
        <f aca="false">IF($B73&gt;np,"",'PROG COL'!P73)</f>
        <v/>
      </c>
      <c r="CB73" s="333" t="str">
        <f aca="false">IF($B73&gt;np,"",IF(CC73&lt;=1,"OK","NO"))</f>
        <v/>
      </c>
      <c r="CC73" s="332" t="str">
        <f aca="false">IF($B73&gt;np,"",'PROG COL'!R73)</f>
        <v/>
      </c>
      <c r="CD73" s="333" t="str">
        <f aca="false">IF(OR($B73=np,$B73=1),IF($CE73&lt;=Dati!$O$9,"OK","NO"),"")</f>
        <v/>
      </c>
      <c r="CE73" s="332" t="str">
        <f aca="false">IF($B73&lt;=np,BK73/BO73,"")</f>
        <v/>
      </c>
      <c r="CI73" s="327" t="n">
        <v>11</v>
      </c>
      <c r="CJ73" s="329" t="str">
        <f aca="false">IF($B73&gt;np,"",CJ17)</f>
        <v/>
      </c>
      <c r="CK73" s="329" t="str">
        <f aca="false">IF($B73&gt;np,"",CK17)</f>
        <v/>
      </c>
      <c r="CL73" s="329" t="str">
        <f aca="false">IF($B73&gt;np,"",CL17)</f>
        <v/>
      </c>
      <c r="CN73" s="331" t="str">
        <f aca="false">IF($B73&gt;np,"",ABS('RIEP SOLL 2'!M123)+BC73*'RIEP SOLL 2'!BV123)</f>
        <v/>
      </c>
      <c r="CO73" s="331" t="str">
        <f aca="false">IF($B73&gt;np,"",MAX(ABS('RIEP SOLL 2'!J123)+IF(CI73=1,1,BC73)*'RIEP SOLL 2'!BS123,ABS('RIEP SOLL 2'!K123)+IF(CI73=np,1,BC73)*'RIEP SOLL 2'!BT123))</f>
        <v/>
      </c>
      <c r="CP73" s="331" t="str">
        <f aca="false">IF($B73&gt;np,"",ABS('RIEP SOLL 2'!L123)+BC73*'RIEP SOLL 2'!BU123)</f>
        <v/>
      </c>
      <c r="CR73" s="337" t="str">
        <f aca="false">IF(CI73&gt;np,"",nplrd(CJ73,CL73,Dati!$K$9))</f>
        <v/>
      </c>
      <c r="CS73" s="337" t="str">
        <f aca="false">IF(CI73&gt;np,"",MplRd(CJ73,CL73,CQ100,Dati!$K$9))</f>
        <v/>
      </c>
      <c r="CT73" s="330" t="str">
        <f aca="false">IF(CI73&gt;np,"",NbRd(CJ73,CL73,CW100,2,Dati!$K$10))</f>
        <v/>
      </c>
      <c r="CU73" s="330" t="str">
        <f aca="false">IF(CI73&gt;np,"",VerBuck(CJ73,CL73,CQ100,CN73,CO73,CO100,CO100,CP100,1,Dati!$K$10))</f>
        <v/>
      </c>
      <c r="CV73" s="330" t="str">
        <f aca="false">IF(CI73&gt;np,"",VerRes(CJ73,CL73,CQ100,CN73,CO73,2,Dati!$K$9))</f>
        <v/>
      </c>
      <c r="CW73" s="330" t="str">
        <f aca="false">IF(CI73&gt;np,"",VerRes(CJ73,CL73,CQ100,CN73,CO73,1,Dati!$K$9))</f>
        <v/>
      </c>
      <c r="CY73" s="333" t="str">
        <f aca="false">IF(CI73&gt;np,"",IF(CZ73&lt;=1,"OK","NO"))</f>
        <v/>
      </c>
      <c r="CZ73" s="332" t="str">
        <f aca="false">IF(CI73&gt;np,"",MAX(CN73/CW73,CO73/CV73,CN73/CR73,CO73/CS73))</f>
        <v/>
      </c>
      <c r="DA73" s="333" t="str">
        <f aca="false">IF($CI73&gt;np,"",IF(DB73&lt;=1,"OK","NO"))</f>
        <v/>
      </c>
      <c r="DB73" s="332" t="str">
        <f aca="false">IF(CI73&gt;np,"",CN73/MIN(CT73,CU73))</f>
        <v/>
      </c>
      <c r="DC73" s="333" t="str">
        <f aca="false">IF($CI73&gt;np,"",IF(DD73&lt;=1,"OK","NO"))</f>
        <v/>
      </c>
      <c r="DD73" s="332" t="str">
        <f aca="false">IF(CG73&gt;np,"",'PROG COL'!AJ73)</f>
        <v/>
      </c>
      <c r="DE73" s="333" t="str">
        <f aca="false">IF($CI73&gt;np,"",IF(DF73&lt;=1,"OK","NO"))</f>
        <v/>
      </c>
      <c r="DF73" s="332" t="str">
        <f aca="false">IF(CI73&gt;np,"",'PROG COL'!AL73)</f>
        <v/>
      </c>
      <c r="DG73" s="333" t="str">
        <f aca="false">IF(OR($B73=np,$B73=1),IF(DH73&lt;=Dati!$O$9,"OK","NO"),"")</f>
        <v/>
      </c>
      <c r="DH73" s="332" t="str">
        <f aca="false">IF($B73&lt;=np,CN73/CR73,"")</f>
        <v/>
      </c>
      <c r="DJ73" s="338" t="str">
        <f aca="false">IF($CI73&gt;np,"",IF(DK73&lt;=1,"OK","NO"))</f>
        <v/>
      </c>
      <c r="DK73" s="332" t="str">
        <f aca="false">IF(CI73&gt;np,"",1/'Verifiche SLU'!U76)</f>
        <v/>
      </c>
      <c r="DM73" s="327" t="n">
        <v>11</v>
      </c>
      <c r="DN73" s="329" t="str">
        <f aca="false">IF($B73&gt;np,"",DN17)</f>
        <v/>
      </c>
      <c r="DO73" s="329" t="str">
        <f aca="false">IF($B73&gt;np,"",DO17)</f>
        <v/>
      </c>
      <c r="DP73" s="329" t="str">
        <f aca="false">IF($B73&gt;np,"",DP17)</f>
        <v/>
      </c>
      <c r="DR73" s="331" t="str">
        <f aca="false">IF(DM73&gt;np,"",ABS('RIEP SOLL 2'!M150)+BC73*'RIEP SOLL 2'!BV150)</f>
        <v/>
      </c>
      <c r="DS73" s="331" t="str">
        <f aca="false">IF(DM73&gt;np,"",MAX(ABS('RIEP SOLL 2'!J150)+IF(DM73=1,1,BC73)*'RIEP SOLL 2'!BS150,ABS('RIEP SOLL 2'!K150)+IF(DM73=np,1,BC73)*'RIEP SOLL 2'!BT150))</f>
        <v/>
      </c>
      <c r="DT73" s="331" t="str">
        <f aca="false">IF(DM73&gt;np,"",ABS('RIEP SOLL 2'!L150)+BC73*'RIEP SOLL 2'!BU150)</f>
        <v/>
      </c>
      <c r="DV73" s="337" t="str">
        <f aca="false">IF(DM73&gt;np,"",nplrd(DN73,DP73,Dati!$K$9))</f>
        <v/>
      </c>
      <c r="DW73" s="337" t="str">
        <f aca="false">IF(DM73&gt;np,"",MplRd(DN73,DP73,DU100,Dati!$K$9))</f>
        <v/>
      </c>
      <c r="DX73" s="330" t="str">
        <f aca="false">IF(DM73&gt;np,"",NbRd(DN73,DP73,EA100,2,Dati!$K$10))</f>
        <v/>
      </c>
      <c r="DY73" s="330" t="str">
        <f aca="false">IF(DM73&gt;np,"",VerBuck(DN73,DP73,DU100,DR73,DS73,DS100,DS100,DT100,1,Dati!$K$10))</f>
        <v/>
      </c>
      <c r="DZ73" s="330" t="str">
        <f aca="false">IF(DM73&gt;np,"",VerRes(DN73,DP73,DU100,DR73,DS73,2,Dati!$K$9))</f>
        <v/>
      </c>
      <c r="EA73" s="330" t="str">
        <f aca="false">IF(DM73&gt;np,"",VerRes(DN73,DP73,DU100,DR73,DS73,1,Dati!$K$9))</f>
        <v/>
      </c>
      <c r="EC73" s="333" t="str">
        <f aca="false">IF(DM73&gt;np,"",IF(ED73&lt;=1,"OK","NO"))</f>
        <v/>
      </c>
      <c r="ED73" s="332" t="str">
        <f aca="false">IF(DM73&gt;np,"",MAX(DR73/EA73,DS73/DZ73,DR73/DV73,DS73/DW73))</f>
        <v/>
      </c>
      <c r="EE73" s="333" t="str">
        <f aca="false">IF($DM73&gt;np,"",IF(EF73&lt;=1,"OK","NO"))</f>
        <v/>
      </c>
      <c r="EF73" s="332" t="str">
        <f aca="false">IF(DM73&gt;np,"",DR73/MIN(DX73,DY73))</f>
        <v/>
      </c>
      <c r="EG73" s="333" t="str">
        <f aca="false">IF($DM73&gt;np,"",IF(EH73&lt;=1,"OK","NO"))</f>
        <v/>
      </c>
      <c r="EH73" s="332" t="str">
        <f aca="false">IF(DK73&gt;np,"",'PROG COL'!BD73)</f>
        <v/>
      </c>
      <c r="EI73" s="333" t="str">
        <f aca="false">IF($DM73&gt;np,"",IF(EJ73&lt;=1,"OK","NO"))</f>
        <v/>
      </c>
      <c r="EJ73" s="332" t="str">
        <f aca="false">IF(DM73&gt;np,"",'PROG COL'!BF73)</f>
        <v/>
      </c>
      <c r="EK73" s="333" t="str">
        <f aca="false">IF(OR($B73=np,$B73=1),IF(EL73&lt;=Dati!$O$9,"OK","NO"),"")</f>
        <v/>
      </c>
      <c r="EL73" s="332" t="str">
        <f aca="false">IF($B73&lt;=np,DR73/DV73,"")</f>
        <v/>
      </c>
      <c r="EN73" s="333" t="str">
        <f aca="false">EN17</f>
        <v/>
      </c>
      <c r="EO73" s="332" t="str">
        <f aca="false">EO17</f>
        <v/>
      </c>
    </row>
    <row r="74" customFormat="false" ht="18" hidden="false" customHeight="false" outlineLevel="0" collapsed="false">
      <c r="B74" s="327" t="n">
        <v>10</v>
      </c>
      <c r="C74" s="329" t="str">
        <f aca="false">IF($B74&gt;np,"",C18)</f>
        <v/>
      </c>
      <c r="D74" s="329" t="str">
        <f aca="false">IF($B74&gt;np,"",D18)</f>
        <v/>
      </c>
      <c r="E74" s="329" t="str">
        <f aca="false">IF($B74&gt;np,"",E18)</f>
        <v/>
      </c>
      <c r="G74" s="330" t="str">
        <f aca="false">IF(B74&gt;np,"",MplRd(C74,E74,1,Dati!$K$9))</f>
        <v/>
      </c>
      <c r="H74" s="330" t="str">
        <f aca="false">IF(B74&gt;np,"",vplrd(C74,E74,1,Dati!$K$9))</f>
        <v/>
      </c>
      <c r="J74" s="331" t="str">
        <f aca="false">IF($B74&gt;np,"",MAX('RIEP SOLL 2'!BX97:BY97))</f>
        <v/>
      </c>
      <c r="K74" s="331" t="str">
        <f aca="false">IF($B74&gt;np,"",'RIEP SOLL 2'!L97)</f>
        <v/>
      </c>
      <c r="L74" s="331" t="str">
        <f aca="false">IF($B74&gt;np,"",G74/L)</f>
        <v/>
      </c>
      <c r="M74" s="331" t="str">
        <f aca="false">IF($B74&gt;np,"",ABS(K74)+L74)</f>
        <v/>
      </c>
      <c r="N74" s="331" t="str">
        <f aca="false">IF($B74&gt;np,"",'RIEP SOLL 2'!J97*Dati!$K$15)</f>
        <v/>
      </c>
      <c r="O74" s="331" t="str">
        <f aca="false">IF($B74&gt;np,"",'RIEP SOLL 2'!K97*Dati!$K$15)</f>
        <v/>
      </c>
      <c r="P74" s="331" t="str">
        <f aca="false">IF($B74&gt;np,"",(N74+O74)/2+'PROG COL'!BO74)</f>
        <v/>
      </c>
      <c r="Q74" s="332" t="str">
        <f aca="false">IF(B74&gt;np,"",IF(Dati!$O$12=1,$G74/J74,($G74-ABS('RIEP SOLL 2'!J97))/(J74-ABS('RIEP SOLL 2'!J97))))</f>
        <v/>
      </c>
      <c r="R74" s="331" t="str">
        <f aca="false">IF($B74&gt;np,"",MAX('RIEP SOLL 2'!CH97:CI97))</f>
        <v/>
      </c>
      <c r="S74" s="331" t="str">
        <f aca="false">IF($B74&gt;np,"",'RIEP SOLL 2'!Z97)</f>
        <v/>
      </c>
      <c r="T74" s="331" t="str">
        <f aca="false">IF($B74&gt;np,"",G74/L)</f>
        <v/>
      </c>
      <c r="U74" s="331" t="str">
        <f aca="false">IF($B74&gt;np,"",ABS(S74)+T74)</f>
        <v/>
      </c>
      <c r="V74" s="331" t="str">
        <f aca="false">IF($B74&gt;np,"",-'RIEP SOLL 2'!X97*Dati!$K$15)</f>
        <v/>
      </c>
      <c r="W74" s="331" t="str">
        <f aca="false">IF($B74&gt;np,"",'RIEP SOLL 2'!Y97*Dati!$K$15)</f>
        <v/>
      </c>
      <c r="X74" s="331" t="str">
        <f aca="false">IF($B74&gt;np,"",(V74+W74)/2+'PROG COL'!BP74)</f>
        <v/>
      </c>
      <c r="Y74" s="332" t="str">
        <f aca="false">IF($B74&gt;np,"",IF(Dati!$O$12=1,$G74/R74,($G74-ABS('RIEP SOLL 2'!X97))/(R74-ABS('RIEP SOLL 2'!X97))))</f>
        <v/>
      </c>
      <c r="Z74" s="331" t="str">
        <f aca="false">IF($B74&gt;np,"",MAX('RIEP SOLL 2'!CR97:CS97))</f>
        <v/>
      </c>
      <c r="AA74" s="331" t="str">
        <f aca="false">IF($B74&gt;np,"",'RIEP SOLL 2'!AN97)</f>
        <v/>
      </c>
      <c r="AB74" s="331" t="str">
        <f aca="false">IF($B74&gt;np,"",2*G74/L)</f>
        <v/>
      </c>
      <c r="AC74" s="331" t="str">
        <f aca="false">IF($B74&gt;np,"",ABS(AA74)+AB74)</f>
        <v/>
      </c>
      <c r="AD74" s="331" t="str">
        <f aca="false">IF($B74&gt;np,"",'RIEP SOLL 2'!AL97*Dati!$K$15)</f>
        <v/>
      </c>
      <c r="AE74" s="331" t="str">
        <f aca="false">IF($B74&gt;np,"",'RIEP SOLL 2'!AM97*Dati!$K$15)</f>
        <v/>
      </c>
      <c r="AF74" s="331" t="str">
        <f aca="false">IF($B74&gt;np,"",(AD74+AE74)/2+'PROG COL'!BQ74)</f>
        <v/>
      </c>
      <c r="AG74" s="332" t="str">
        <f aca="false">IF($B74&gt;np,"",IF(Dati!$O$12=1,$G74/Z74,($G74-ABS('RIEP SOLL 2'!AL97))/('RIEP SOLL 2'!CR97-ABS('RIEP SOLL 2'!AL97))))</f>
        <v/>
      </c>
      <c r="AH74" s="332" t="str">
        <f aca="false">IF($B74&gt;np,"",IF(Dati!$O$12=1,$G74/Z74,($G74-ABS('RIEP SOLL 2'!AM97))/('RIEP SOLL 2'!CS97-ABS('RIEP SOLL 2'!AM97))))</f>
        <v/>
      </c>
      <c r="AI74" s="331" t="str">
        <f aca="false">IF($B74&gt;np,"",MAX('RIEP SOLL 2'!DB97:DC97))</f>
        <v/>
      </c>
      <c r="AJ74" s="331" t="str">
        <f aca="false">IF($B74&gt;np,"",'RIEP SOLL 2'!BB97)</f>
        <v/>
      </c>
      <c r="AK74" s="331" t="str">
        <f aca="false">IF($B74&gt;np,"",2*$G74/L)</f>
        <v/>
      </c>
      <c r="AL74" s="331" t="str">
        <f aca="false">IF($B74&gt;np,"",ABS(AJ74)+AK74)</f>
        <v/>
      </c>
      <c r="AM74" s="331" t="str">
        <f aca="false">IF($B74&gt;np,"",'RIEP SOLL 2'!AZ97*Dati!$K$15)</f>
        <v/>
      </c>
      <c r="AN74" s="331" t="str">
        <f aca="false">IF($B74&gt;np,"",'RIEP SOLL 2'!BA97*Dati!$K$15)</f>
        <v/>
      </c>
      <c r="AO74" s="331" t="str">
        <f aca="false">IF($B74&gt;np,"",(AM74+AN74)/2+'PROG COL'!BR74)</f>
        <v/>
      </c>
      <c r="AP74" s="332" t="str">
        <f aca="false">IF($B74&gt;np,"",IF(Dati!$O$12=1,$G74/AI74,($G74-ABS('RIEP SOLL 2'!AZ97))/(AI74-ABS('RIEP SOLL 2'!AZ97))))</f>
        <v/>
      </c>
      <c r="AS74" s="333" t="str">
        <f aca="false">IF(B74&gt;np,"",IF(AND(AT74&lt;=1,AU74&lt;=1),"OK","NO"))</f>
        <v/>
      </c>
      <c r="AT74" s="332" t="str">
        <f aca="false">IF(B74&gt;np,"",MAX(J74,R74,Z74,AI74)/G74)</f>
        <v/>
      </c>
      <c r="AU74" s="339" t="str">
        <f aca="false">IF(B74&gt;np,"",MAX(ABS(N74),ABS(O74),P74,ABS(V74),ABS(W74),X74,ABS(AD74),ABS(AE74),AF74,ABS(AM74),ABS(AN74),AO74)/G74)</f>
        <v/>
      </c>
      <c r="AV74" s="333" t="str">
        <f aca="false">IF(B74&gt;np,"",IF(AW74&lt;=1,"OK","NO"))</f>
        <v/>
      </c>
      <c r="AW74" s="339" t="str">
        <f aca="false">IF(B74&gt;np,"",MAX(AL101:AN101)/AO101)</f>
        <v/>
      </c>
      <c r="AX74" s="363" t="str">
        <f aca="false">IF(B74&gt;np,"",IF(AY74&lt;=0.5,"OK","NO"))</f>
        <v/>
      </c>
      <c r="AY74" s="339" t="str">
        <f aca="false">IF(B74&gt;np,"",MAX(M74,U74,AC74,AL74)/H74)</f>
        <v/>
      </c>
      <c r="BA74" s="335" t="str">
        <f aca="false">IF(B74&gt;np,"",MIN(Q74,Y74,AG74,AH74,AP74))</f>
        <v/>
      </c>
      <c r="BB74" s="335"/>
      <c r="BC74" s="335" t="str">
        <f aca="false">IF(B74&gt;np,"",1.1*Dati!$K$8*$BA$84*Dati!$O$13)</f>
        <v/>
      </c>
      <c r="BD74" s="336"/>
      <c r="BF74" s="327" t="n">
        <v>10</v>
      </c>
      <c r="BG74" s="329" t="str">
        <f aca="false">IF($B74&gt;np,"",BG18)</f>
        <v/>
      </c>
      <c r="BH74" s="329" t="str">
        <f aca="false">IF($B74&gt;np,"",BH18)</f>
        <v/>
      </c>
      <c r="BI74" s="329" t="str">
        <f aca="false">IF($B74&gt;np,"",BI18)</f>
        <v/>
      </c>
      <c r="BK74" s="331" t="str">
        <f aca="false">IF($B74&gt;np,"",ABS('RIEP SOLL 2'!M178)+BC74*'RIEP SOLL 2'!BV178)</f>
        <v/>
      </c>
      <c r="BL74" s="331" t="str">
        <f aca="false">IF($B74&gt;np,"",MAX(ABS('RIEP SOLL 2'!J178)+IF(BF74=1,1,BC74)*'RIEP SOLL 2'!BS178,ABS('RIEP SOLL 2'!K178)+IF(BF74=np,1,BC74)*'RIEP SOLL 2'!BT178))</f>
        <v/>
      </c>
      <c r="BM74" s="331" t="str">
        <f aca="false">IF($B74&gt;np,"",ABS('RIEP SOLL 2'!L178)+BC74*'RIEP SOLL 2'!BU178)</f>
        <v/>
      </c>
      <c r="BO74" s="337" t="str">
        <f aca="false">IF(B74&gt;np,"",nplrd(BG74,BI74,Dati!$K$9))</f>
        <v/>
      </c>
      <c r="BP74" s="337" t="str">
        <f aca="false">IF(B74&gt;np,"",MplRd(BG74,BI74,BN101,Dati!$K$9))</f>
        <v/>
      </c>
      <c r="BQ74" s="330" t="str">
        <f aca="false">IF(B74&gt;np,"",NbRd(BG74,BI74,BT101,2,Dati!$K$10))</f>
        <v/>
      </c>
      <c r="BR74" s="330" t="str">
        <f aca="false">IF($B74&gt;np,"",VerBuck(BG74,BI74,BN101,BK74,BL74,BL101,BL101,BM101,1,Dati!$K$10))</f>
        <v/>
      </c>
      <c r="BS74" s="330" t="str">
        <f aca="false">IF($B74&gt;np,"",VerRes(BG74,BI74,BN101,BK74,BL74,2,Dati!$K$9))</f>
        <v/>
      </c>
      <c r="BT74" s="330" t="str">
        <f aca="false">IF($B74&gt;np,"",VerRes(BG74,BI74,BN101,BK74,BL74,1,Dati!$K$9))</f>
        <v/>
      </c>
      <c r="BV74" s="333" t="str">
        <f aca="false">IF($B74&gt;np,"",IF(BW74&lt;=1,"OK","NO"))</f>
        <v/>
      </c>
      <c r="BW74" s="332" t="str">
        <f aca="false">IF($B74&gt;np,"",MAX(BK74/BT74,BL74/BS74,BK74/BO74,BL74/BP74))</f>
        <v/>
      </c>
      <c r="BX74" s="333" t="str">
        <f aca="false">IF($B74&gt;np,"",IF($BY74&lt;=1,"OK","NO"))</f>
        <v/>
      </c>
      <c r="BY74" s="332" t="str">
        <f aca="false">IF($B74&gt;np,"",BK74/MIN(BQ74,BR74))</f>
        <v/>
      </c>
      <c r="BZ74" s="333" t="str">
        <f aca="false">IF($B74&gt;np,"",IF(CA74&lt;=1,"OK","NO"))</f>
        <v/>
      </c>
      <c r="CA74" s="332" t="str">
        <f aca="false">IF($B74&gt;np,"",'PROG COL'!P74)</f>
        <v/>
      </c>
      <c r="CB74" s="333" t="str">
        <f aca="false">IF($B74&gt;np,"",IF(CC74&lt;=1,"OK","NO"))</f>
        <v/>
      </c>
      <c r="CC74" s="332" t="str">
        <f aca="false">IF($B74&gt;np,"",'PROG COL'!R74)</f>
        <v/>
      </c>
      <c r="CD74" s="333" t="str">
        <f aca="false">IF(OR($B74=np,$B74=1),IF($CE74&lt;=Dati!$O$9,"OK","NO"),"")</f>
        <v/>
      </c>
      <c r="CE74" s="332" t="str">
        <f aca="false">IF($B74&lt;=np,BK74/BO74,"")</f>
        <v/>
      </c>
      <c r="CI74" s="327" t="n">
        <v>10</v>
      </c>
      <c r="CJ74" s="329" t="str">
        <f aca="false">IF($B74&gt;np,"",CJ18)</f>
        <v/>
      </c>
      <c r="CK74" s="329" t="str">
        <f aca="false">IF($B74&gt;np,"",CK18)</f>
        <v/>
      </c>
      <c r="CL74" s="329" t="str">
        <f aca="false">IF($B74&gt;np,"",CL18)</f>
        <v/>
      </c>
      <c r="CN74" s="331" t="str">
        <f aca="false">IF($B74&gt;np,"",ABS('RIEP SOLL 2'!M124)+BC74*'RIEP SOLL 2'!BV124)</f>
        <v/>
      </c>
      <c r="CO74" s="331" t="str">
        <f aca="false">IF($B74&gt;np,"",MAX(ABS('RIEP SOLL 2'!J124)+IF(CI74=1,1,BC74)*'RIEP SOLL 2'!BS124,ABS('RIEP SOLL 2'!K124)+IF(CI74=np,1,BC74)*'RIEP SOLL 2'!BT124))</f>
        <v/>
      </c>
      <c r="CP74" s="331" t="str">
        <f aca="false">IF($B74&gt;np,"",ABS('RIEP SOLL 2'!L124)+BC74*'RIEP SOLL 2'!BU124)</f>
        <v/>
      </c>
      <c r="CR74" s="337" t="str">
        <f aca="false">IF(CI74&gt;np,"",nplrd(CJ74,CL74,Dati!$K$9))</f>
        <v/>
      </c>
      <c r="CS74" s="337" t="str">
        <f aca="false">IF(CI74&gt;np,"",MplRd(CJ74,CL74,CQ101,Dati!$K$9))</f>
        <v/>
      </c>
      <c r="CT74" s="330" t="str">
        <f aca="false">IF(CI74&gt;np,"",NbRd(CJ74,CL74,CW101,2,Dati!$K$10))</f>
        <v/>
      </c>
      <c r="CU74" s="330" t="str">
        <f aca="false">IF(CI74&gt;np,"",VerBuck(CJ74,CL74,CQ101,CN74,CO74,CO101,CO101,CP101,1,Dati!$K$10))</f>
        <v/>
      </c>
      <c r="CV74" s="330" t="str">
        <f aca="false">IF(CI74&gt;np,"",VerRes(CJ74,CL74,CQ101,CN74,CO74,2,Dati!$K$9))</f>
        <v/>
      </c>
      <c r="CW74" s="330" t="str">
        <f aca="false">IF(CI74&gt;np,"",VerRes(CJ74,CL74,CQ101,CN74,CO74,1,Dati!$K$9))</f>
        <v/>
      </c>
      <c r="CY74" s="333" t="str">
        <f aca="false">IF(CI74&gt;np,"",IF(CZ74&lt;=1,"OK","NO"))</f>
        <v/>
      </c>
      <c r="CZ74" s="332" t="str">
        <f aca="false">IF(CI74&gt;np,"",MAX(CN74/CW74,CO74/CV74,CN74/CR74,CO74/CS74))</f>
        <v/>
      </c>
      <c r="DA74" s="333" t="str">
        <f aca="false">IF($CI74&gt;np,"",IF(DB74&lt;=1,"OK","NO"))</f>
        <v/>
      </c>
      <c r="DB74" s="332" t="str">
        <f aca="false">IF(CI74&gt;np,"",CN74/MIN(CT74,CU74))</f>
        <v/>
      </c>
      <c r="DC74" s="333" t="str">
        <f aca="false">IF($CI74&gt;np,"",IF(DD74&lt;=1,"OK","NO"))</f>
        <v/>
      </c>
      <c r="DD74" s="332" t="str">
        <f aca="false">IF(CG74&gt;np,"",'PROG COL'!AJ74)</f>
        <v/>
      </c>
      <c r="DE74" s="333" t="str">
        <f aca="false">IF($CI74&gt;np,"",IF(DF74&lt;=1,"OK","NO"))</f>
        <v/>
      </c>
      <c r="DF74" s="332" t="str">
        <f aca="false">IF(CI74&gt;np,"",'PROG COL'!AL74)</f>
        <v/>
      </c>
      <c r="DG74" s="333" t="str">
        <f aca="false">IF(OR($B74=np,$B74=1),IF(DH74&lt;=Dati!$O$9,"OK","NO"),"")</f>
        <v/>
      </c>
      <c r="DH74" s="332" t="str">
        <f aca="false">IF($B74&lt;=np,CN74/CR74,"")</f>
        <v/>
      </c>
      <c r="DJ74" s="338" t="str">
        <f aca="false">IF($CI74&gt;np,"",IF(DK74&lt;=1,"OK","NO"))</f>
        <v/>
      </c>
      <c r="DK74" s="332" t="str">
        <f aca="false">IF(CI74&gt;np,"",1/'Verifiche SLU'!U77)</f>
        <v/>
      </c>
      <c r="DM74" s="327" t="n">
        <v>10</v>
      </c>
      <c r="DN74" s="329" t="str">
        <f aca="false">IF($B74&gt;np,"",DN18)</f>
        <v/>
      </c>
      <c r="DO74" s="329" t="str">
        <f aca="false">IF($B74&gt;np,"",DO18)</f>
        <v/>
      </c>
      <c r="DP74" s="329" t="str">
        <f aca="false">IF($B74&gt;np,"",DP18)</f>
        <v/>
      </c>
      <c r="DR74" s="331" t="str">
        <f aca="false">IF(DM74&gt;np,"",ABS('RIEP SOLL 2'!M151)+BC74*'RIEP SOLL 2'!BV151)</f>
        <v/>
      </c>
      <c r="DS74" s="331" t="str">
        <f aca="false">IF(DM74&gt;np,"",MAX(ABS('RIEP SOLL 2'!J151)+IF(DM74=1,1,BC74)*'RIEP SOLL 2'!BS151,ABS('RIEP SOLL 2'!K151)+IF(DM74=np,1,BC74)*'RIEP SOLL 2'!BT151))</f>
        <v/>
      </c>
      <c r="DT74" s="331" t="str">
        <f aca="false">IF(DM74&gt;np,"",ABS('RIEP SOLL 2'!L151)+BC74*'RIEP SOLL 2'!BU151)</f>
        <v/>
      </c>
      <c r="DV74" s="337" t="str">
        <f aca="false">IF(DM74&gt;np,"",nplrd(DN74,DP74,Dati!$K$9))</f>
        <v/>
      </c>
      <c r="DW74" s="337" t="str">
        <f aca="false">IF(DM74&gt;np,"",MplRd(DN74,DP74,DU101,Dati!$K$9))</f>
        <v/>
      </c>
      <c r="DX74" s="330" t="str">
        <f aca="false">IF(DM74&gt;np,"",NbRd(DN74,DP74,EA101,2,Dati!$K$10))</f>
        <v/>
      </c>
      <c r="DY74" s="330" t="str">
        <f aca="false">IF(DM74&gt;np,"",VerBuck(DN74,DP74,DU101,DR74,DS74,DS101,DS101,DT101,1,Dati!$K$10))</f>
        <v/>
      </c>
      <c r="DZ74" s="330" t="str">
        <f aca="false">IF(DM74&gt;np,"",VerRes(DN74,DP74,DU101,DR74,DS74,2,Dati!$K$9))</f>
        <v/>
      </c>
      <c r="EA74" s="330" t="str">
        <f aca="false">IF(DM74&gt;np,"",VerRes(DN74,DP74,DU101,DR74,DS74,1,Dati!$K$9))</f>
        <v/>
      </c>
      <c r="EC74" s="333" t="str">
        <f aca="false">IF(DM74&gt;np,"",IF(ED74&lt;=1,"OK","NO"))</f>
        <v/>
      </c>
      <c r="ED74" s="332" t="str">
        <f aca="false">IF(DM74&gt;np,"",MAX(DR74/EA74,DS74/DZ74,DR74/DV74,DS74/DW74))</f>
        <v/>
      </c>
      <c r="EE74" s="333" t="str">
        <f aca="false">IF($DM74&gt;np,"",IF(EF74&lt;=1,"OK","NO"))</f>
        <v/>
      </c>
      <c r="EF74" s="332" t="str">
        <f aca="false">IF(DM74&gt;np,"",DR74/MIN(DX74,DY74))</f>
        <v/>
      </c>
      <c r="EG74" s="333" t="str">
        <f aca="false">IF($DM74&gt;np,"",IF(EH74&lt;=1,"OK","NO"))</f>
        <v/>
      </c>
      <c r="EH74" s="332" t="str">
        <f aca="false">IF(DK74&gt;np,"",'PROG COL'!BD74)</f>
        <v/>
      </c>
      <c r="EI74" s="333" t="str">
        <f aca="false">IF($DM74&gt;np,"",IF(EJ74&lt;=1,"OK","NO"))</f>
        <v/>
      </c>
      <c r="EJ74" s="332" t="str">
        <f aca="false">IF(DM74&gt;np,"",'PROG COL'!BF74)</f>
        <v/>
      </c>
      <c r="EK74" s="333" t="str">
        <f aca="false">IF(OR($B74=np,$B74=1),IF(EL74&lt;=Dati!$O$9,"OK","NO"),"")</f>
        <v/>
      </c>
      <c r="EL74" s="332" t="str">
        <f aca="false">IF($B74&lt;=np,DR74/DV74,"")</f>
        <v/>
      </c>
      <c r="EN74" s="333" t="str">
        <f aca="false">EN18</f>
        <v/>
      </c>
      <c r="EO74" s="332" t="str">
        <f aca="false">EO18</f>
        <v/>
      </c>
    </row>
    <row r="75" customFormat="false" ht="18" hidden="false" customHeight="false" outlineLevel="0" collapsed="false">
      <c r="B75" s="327" t="n">
        <v>9</v>
      </c>
      <c r="C75" s="329" t="str">
        <f aca="false">IF($B75&gt;np,"",C19)</f>
        <v/>
      </c>
      <c r="D75" s="329" t="str">
        <f aca="false">IF($B75&gt;np,"",D19)</f>
        <v/>
      </c>
      <c r="E75" s="329" t="str">
        <f aca="false">IF($B75&gt;np,"",E19)</f>
        <v/>
      </c>
      <c r="G75" s="330" t="str">
        <f aca="false">IF(B75&gt;np,"",MplRd(C75,E75,1,Dati!$K$9))</f>
        <v/>
      </c>
      <c r="H75" s="330" t="str">
        <f aca="false">IF(B75&gt;np,"",vplrd(C75,E75,1,Dati!$K$9))</f>
        <v/>
      </c>
      <c r="J75" s="331" t="str">
        <f aca="false">IF($B75&gt;np,"",MAX('RIEP SOLL 2'!BX98:BY98))</f>
        <v/>
      </c>
      <c r="K75" s="331" t="str">
        <f aca="false">IF($B75&gt;np,"",'RIEP SOLL 2'!L98)</f>
        <v/>
      </c>
      <c r="L75" s="331" t="str">
        <f aca="false">IF($B75&gt;np,"",G75/L)</f>
        <v/>
      </c>
      <c r="M75" s="331" t="str">
        <f aca="false">IF($B75&gt;np,"",ABS(K75)+L75)</f>
        <v/>
      </c>
      <c r="N75" s="331" t="str">
        <f aca="false">IF($B75&gt;np,"",'RIEP SOLL 2'!J98*Dati!$K$15)</f>
        <v/>
      </c>
      <c r="O75" s="331" t="str">
        <f aca="false">IF($B75&gt;np,"",'RIEP SOLL 2'!K98*Dati!$K$15)</f>
        <v/>
      </c>
      <c r="P75" s="331" t="str">
        <f aca="false">IF($B75&gt;np,"",(N75+O75)/2+'PROG COL'!BO75)</f>
        <v/>
      </c>
      <c r="Q75" s="332" t="str">
        <f aca="false">IF(B75&gt;np,"",IF(Dati!$O$12=1,$G75/J75,($G75-ABS('RIEP SOLL 2'!J98))/(J75-ABS('RIEP SOLL 2'!J98))))</f>
        <v/>
      </c>
      <c r="R75" s="331" t="str">
        <f aca="false">IF($B75&gt;np,"",MAX('RIEP SOLL 2'!CH98:CI98))</f>
        <v/>
      </c>
      <c r="S75" s="331" t="str">
        <f aca="false">IF($B75&gt;np,"",'RIEP SOLL 2'!Z98)</f>
        <v/>
      </c>
      <c r="T75" s="331" t="str">
        <f aca="false">IF($B75&gt;np,"",G75/L)</f>
        <v/>
      </c>
      <c r="U75" s="331" t="str">
        <f aca="false">IF($B75&gt;np,"",ABS(S75)+T75)</f>
        <v/>
      </c>
      <c r="V75" s="331" t="str">
        <f aca="false">IF($B75&gt;np,"",-'RIEP SOLL 2'!X98*Dati!$K$15)</f>
        <v/>
      </c>
      <c r="W75" s="331" t="str">
        <f aca="false">IF($B75&gt;np,"",'RIEP SOLL 2'!Y98*Dati!$K$15)</f>
        <v/>
      </c>
      <c r="X75" s="331" t="str">
        <f aca="false">IF($B75&gt;np,"",(V75+W75)/2+'PROG COL'!BP75)</f>
        <v/>
      </c>
      <c r="Y75" s="332" t="str">
        <f aca="false">IF($B75&gt;np,"",IF(Dati!$O$12=1,$G75/R75,($G75-ABS('RIEP SOLL 2'!X98))/(R75-ABS('RIEP SOLL 2'!X98))))</f>
        <v/>
      </c>
      <c r="Z75" s="331" t="str">
        <f aca="false">IF($B75&gt;np,"",MAX('RIEP SOLL 2'!CR98:CS98))</f>
        <v/>
      </c>
      <c r="AA75" s="331" t="str">
        <f aca="false">IF($B75&gt;np,"",'RIEP SOLL 2'!AN98)</f>
        <v/>
      </c>
      <c r="AB75" s="331" t="str">
        <f aca="false">IF($B75&gt;np,"",2*G75/L)</f>
        <v/>
      </c>
      <c r="AC75" s="331" t="str">
        <f aca="false">IF($B75&gt;np,"",ABS(AA75)+AB75)</f>
        <v/>
      </c>
      <c r="AD75" s="331" t="str">
        <f aca="false">IF($B75&gt;np,"",'RIEP SOLL 2'!AL98*Dati!$K$15)</f>
        <v/>
      </c>
      <c r="AE75" s="331" t="str">
        <f aca="false">IF($B75&gt;np,"",'RIEP SOLL 2'!AM98*Dati!$K$15)</f>
        <v/>
      </c>
      <c r="AF75" s="331" t="str">
        <f aca="false">IF($B75&gt;np,"",(AD75+AE75)/2+'PROG COL'!BQ75)</f>
        <v/>
      </c>
      <c r="AG75" s="332" t="str">
        <f aca="false">IF($B75&gt;np,"",IF(Dati!$O$12=1,$G75/Z75,($G75-ABS('RIEP SOLL 2'!AL98))/('RIEP SOLL 2'!CR98-ABS('RIEP SOLL 2'!AL98))))</f>
        <v/>
      </c>
      <c r="AH75" s="332" t="str">
        <f aca="false">IF($B75&gt;np,"",IF(Dati!$O$12=1,$G75/Z75,($G75-ABS('RIEP SOLL 2'!AM98))/('RIEP SOLL 2'!CS98-ABS('RIEP SOLL 2'!AM98))))</f>
        <v/>
      </c>
      <c r="AI75" s="331" t="str">
        <f aca="false">IF($B75&gt;np,"",MAX('RIEP SOLL 2'!DB98:DC98))</f>
        <v/>
      </c>
      <c r="AJ75" s="331" t="str">
        <f aca="false">IF($B75&gt;np,"",'RIEP SOLL 2'!BB98)</f>
        <v/>
      </c>
      <c r="AK75" s="331" t="str">
        <f aca="false">IF($B75&gt;np,"",2*$G75/L)</f>
        <v/>
      </c>
      <c r="AL75" s="331" t="str">
        <f aca="false">IF($B75&gt;np,"",ABS(AJ75)+AK75)</f>
        <v/>
      </c>
      <c r="AM75" s="331" t="str">
        <f aca="false">IF($B75&gt;np,"",'RIEP SOLL 2'!AZ98*Dati!$K$15)</f>
        <v/>
      </c>
      <c r="AN75" s="331" t="str">
        <f aca="false">IF($B75&gt;np,"",'RIEP SOLL 2'!BA98*Dati!$K$15)</f>
        <v/>
      </c>
      <c r="AO75" s="331" t="str">
        <f aca="false">IF($B75&gt;np,"",(AM75+AN75)/2+'PROG COL'!BR75)</f>
        <v/>
      </c>
      <c r="AP75" s="332" t="str">
        <f aca="false">IF($B75&gt;np,"",IF(Dati!$O$12=1,$G75/AI75,($G75-ABS('RIEP SOLL 2'!AZ98))/(AI75-ABS('RIEP SOLL 2'!AZ98))))</f>
        <v/>
      </c>
      <c r="AS75" s="333" t="str">
        <f aca="false">IF(B75&gt;np,"",IF(AND(AT75&lt;=1,AU75&lt;=1),"OK","NO"))</f>
        <v/>
      </c>
      <c r="AT75" s="332" t="str">
        <f aca="false">IF(B75&gt;np,"",MAX(J75,R75,Z75,AI75)/G75)</f>
        <v/>
      </c>
      <c r="AU75" s="339" t="str">
        <f aca="false">IF(B75&gt;np,"",MAX(ABS(N75),ABS(O75),P75,ABS(V75),ABS(W75),X75,ABS(AD75),ABS(AE75),AF75,ABS(AM75),ABS(AN75),AO75)/G75)</f>
        <v/>
      </c>
      <c r="AV75" s="333" t="str">
        <f aca="false">IF(B75&gt;np,"",IF(AW75&lt;=1,"OK","NO"))</f>
        <v/>
      </c>
      <c r="AW75" s="339" t="str">
        <f aca="false">IF(B75&gt;np,"",MAX(AL102:AN102)/AO102)</f>
        <v/>
      </c>
      <c r="AX75" s="363" t="str">
        <f aca="false">IF(B75&gt;np,"",IF(AY75&lt;=0.5,"OK","NO"))</f>
        <v/>
      </c>
      <c r="AY75" s="339" t="str">
        <f aca="false">IF(B75&gt;np,"",MAX(M75,U75,AC75,AL75)/H75)</f>
        <v/>
      </c>
      <c r="BA75" s="335" t="str">
        <f aca="false">IF(B75&gt;np,"",MIN(Q75,Y75,AG75,AH75,AP75))</f>
        <v/>
      </c>
      <c r="BB75" s="335"/>
      <c r="BC75" s="335" t="str">
        <f aca="false">IF(B75&gt;np,"",1.1*Dati!$K$8*$BA$84*Dati!$O$13)</f>
        <v/>
      </c>
      <c r="BD75" s="336"/>
      <c r="BF75" s="327" t="n">
        <v>9</v>
      </c>
      <c r="BG75" s="329" t="str">
        <f aca="false">IF($B75&gt;np,"",BG19)</f>
        <v/>
      </c>
      <c r="BH75" s="329" t="str">
        <f aca="false">IF($B75&gt;np,"",BH19)</f>
        <v/>
      </c>
      <c r="BI75" s="329" t="str">
        <f aca="false">IF($B75&gt;np,"",BI19)</f>
        <v/>
      </c>
      <c r="BK75" s="331" t="str">
        <f aca="false">IF($B75&gt;np,"",ABS('RIEP SOLL 2'!M179)+BC75*'RIEP SOLL 2'!BV179)</f>
        <v/>
      </c>
      <c r="BL75" s="331" t="str">
        <f aca="false">IF($B75&gt;np,"",MAX(ABS('RIEP SOLL 2'!J179)+IF(BF75=1,1,BC75)*'RIEP SOLL 2'!BS179,ABS('RIEP SOLL 2'!K179)+IF(BF75=np,1,BC75)*'RIEP SOLL 2'!BT179))</f>
        <v/>
      </c>
      <c r="BM75" s="331" t="str">
        <f aca="false">IF($B75&gt;np,"",ABS('RIEP SOLL 2'!L179)+BC75*'RIEP SOLL 2'!BU179)</f>
        <v/>
      </c>
      <c r="BO75" s="337" t="str">
        <f aca="false">IF(B75&gt;np,"",nplrd(BG75,BI75,Dati!$K$9))</f>
        <v/>
      </c>
      <c r="BP75" s="337" t="str">
        <f aca="false">IF(B75&gt;np,"",MplRd(BG75,BI75,BN102,Dati!$K$9))</f>
        <v/>
      </c>
      <c r="BQ75" s="330" t="str">
        <f aca="false">IF(B75&gt;np,"",NbRd(BG75,BI75,BT102,2,Dati!$K$10))</f>
        <v/>
      </c>
      <c r="BR75" s="330" t="str">
        <f aca="false">IF($B75&gt;np,"",VerBuck(BG75,BI75,BN102,BK75,BL75,BL102,BL102,BM102,1,Dati!$K$10))</f>
        <v/>
      </c>
      <c r="BS75" s="330" t="str">
        <f aca="false">IF($B75&gt;np,"",VerRes(BG75,BI75,BN102,BK75,BL75,2,Dati!$K$9))</f>
        <v/>
      </c>
      <c r="BT75" s="330" t="str">
        <f aca="false">IF($B75&gt;np,"",VerRes(BG75,BI75,BN102,BK75,BL75,1,Dati!$K$9))</f>
        <v/>
      </c>
      <c r="BV75" s="333" t="str">
        <f aca="false">IF($B75&gt;np,"",IF(BW75&lt;=1,"OK","NO"))</f>
        <v/>
      </c>
      <c r="BW75" s="332" t="str">
        <f aca="false">IF($B75&gt;np,"",MAX(BK75/BT75,BL75/BS75,BK75/BO75,BL75/BP75))</f>
        <v/>
      </c>
      <c r="BX75" s="333" t="str">
        <f aca="false">IF($B75&gt;np,"",IF($BY75&lt;=1,"OK","NO"))</f>
        <v/>
      </c>
      <c r="BY75" s="332" t="str">
        <f aca="false">IF($B75&gt;np,"",BK75/MIN(BQ75,BR75))</f>
        <v/>
      </c>
      <c r="BZ75" s="333" t="str">
        <f aca="false">IF($B75&gt;np,"",IF(CA75&lt;=1,"OK","NO"))</f>
        <v/>
      </c>
      <c r="CA75" s="332" t="str">
        <f aca="false">IF($B75&gt;np,"",'PROG COL'!P75)</f>
        <v/>
      </c>
      <c r="CB75" s="333" t="str">
        <f aca="false">IF($B75&gt;np,"",IF(CC75&lt;=1,"OK","NO"))</f>
        <v/>
      </c>
      <c r="CC75" s="332" t="str">
        <f aca="false">IF($B75&gt;np,"",'PROG COL'!R75)</f>
        <v/>
      </c>
      <c r="CD75" s="333" t="str">
        <f aca="false">IF(OR($B75=np,$B75=1),IF($CE75&lt;=Dati!$O$9,"OK","NO"),"")</f>
        <v/>
      </c>
      <c r="CE75" s="332" t="str">
        <f aca="false">IF($B75&lt;=np,BK75/BO75,"")</f>
        <v/>
      </c>
      <c r="CI75" s="327" t="n">
        <v>9</v>
      </c>
      <c r="CJ75" s="329" t="str">
        <f aca="false">IF($B75&gt;np,"",CJ19)</f>
        <v/>
      </c>
      <c r="CK75" s="329" t="str">
        <f aca="false">IF($B75&gt;np,"",CK19)</f>
        <v/>
      </c>
      <c r="CL75" s="329" t="str">
        <f aca="false">IF($B75&gt;np,"",CL19)</f>
        <v/>
      </c>
      <c r="CN75" s="331" t="str">
        <f aca="false">IF($B75&gt;np,"",ABS('RIEP SOLL 2'!M125)+BC75*'RIEP SOLL 2'!BV125)</f>
        <v/>
      </c>
      <c r="CO75" s="331" t="str">
        <f aca="false">IF($B75&gt;np,"",MAX(ABS('RIEP SOLL 2'!J125)+IF(CI75=1,1,BC75)*'RIEP SOLL 2'!BS125,ABS('RIEP SOLL 2'!K125)+IF(CI75=np,1,BC75)*'RIEP SOLL 2'!BT125))</f>
        <v/>
      </c>
      <c r="CP75" s="331" t="str">
        <f aca="false">IF($B75&gt;np,"",ABS('RIEP SOLL 2'!L125)+BC75*'RIEP SOLL 2'!BU125)</f>
        <v/>
      </c>
      <c r="CR75" s="337" t="str">
        <f aca="false">IF(CI75&gt;np,"",nplrd(CJ75,CL75,Dati!$K$9))</f>
        <v/>
      </c>
      <c r="CS75" s="337" t="str">
        <f aca="false">IF(CI75&gt;np,"",MplRd(CJ75,CL75,CQ102,Dati!$K$9))</f>
        <v/>
      </c>
      <c r="CT75" s="330" t="str">
        <f aca="false">IF(CI75&gt;np,"",NbRd(CJ75,CL75,CW102,2,Dati!$K$10))</f>
        <v/>
      </c>
      <c r="CU75" s="330" t="str">
        <f aca="false">IF(CI75&gt;np,"",VerBuck(CJ75,CL75,CQ102,CN75,CO75,CO102,CO102,CP102,1,Dati!$K$10))</f>
        <v/>
      </c>
      <c r="CV75" s="330" t="str">
        <f aca="false">IF(CI75&gt;np,"",VerRes(CJ75,CL75,CQ102,CN75,CO75,2,Dati!$K$9))</f>
        <v/>
      </c>
      <c r="CW75" s="330" t="str">
        <f aca="false">IF(CI75&gt;np,"",VerRes(CJ75,CL75,CQ102,CN75,CO75,1,Dati!$K$9))</f>
        <v/>
      </c>
      <c r="CY75" s="333" t="str">
        <f aca="false">IF(CI75&gt;np,"",IF(CZ75&lt;=1,"OK","NO"))</f>
        <v/>
      </c>
      <c r="CZ75" s="332" t="str">
        <f aca="false">IF(CI75&gt;np,"",MAX(CN75/CW75,CO75/CV75,CN75/CR75,CO75/CS75))</f>
        <v/>
      </c>
      <c r="DA75" s="333" t="str">
        <f aca="false">IF($CI75&gt;np,"",IF(DB75&lt;=1,"OK","NO"))</f>
        <v/>
      </c>
      <c r="DB75" s="332" t="str">
        <f aca="false">IF(CI75&gt;np,"",CN75/MIN(CT75,CU75))</f>
        <v/>
      </c>
      <c r="DC75" s="333" t="str">
        <f aca="false">IF($CI75&gt;np,"",IF(DD75&lt;=1,"OK","NO"))</f>
        <v/>
      </c>
      <c r="DD75" s="332" t="str">
        <f aca="false">IF(CG75&gt;np,"",'PROG COL'!AJ75)</f>
        <v/>
      </c>
      <c r="DE75" s="333" t="str">
        <f aca="false">IF($CI75&gt;np,"",IF(DF75&lt;=1,"OK","NO"))</f>
        <v/>
      </c>
      <c r="DF75" s="332" t="str">
        <f aca="false">IF(CI75&gt;np,"",'PROG COL'!AL75)</f>
        <v/>
      </c>
      <c r="DG75" s="333" t="str">
        <f aca="false">IF(OR($B75=np,$B75=1),IF(DH75&lt;=Dati!$O$9,"OK","NO"),"")</f>
        <v/>
      </c>
      <c r="DH75" s="332" t="str">
        <f aca="false">IF($B75&lt;=np,CN75/CR75,"")</f>
        <v/>
      </c>
      <c r="DJ75" s="338" t="str">
        <f aca="false">IF($CI75&gt;np,"",IF(DK75&lt;=1,"OK","NO"))</f>
        <v/>
      </c>
      <c r="DK75" s="332" t="str">
        <f aca="false">IF(CI75&gt;np,"",1/'Verifiche SLU'!U78)</f>
        <v/>
      </c>
      <c r="DM75" s="327" t="n">
        <v>9</v>
      </c>
      <c r="DN75" s="329" t="str">
        <f aca="false">IF($B75&gt;np,"",DN19)</f>
        <v/>
      </c>
      <c r="DO75" s="329" t="str">
        <f aca="false">IF($B75&gt;np,"",DO19)</f>
        <v/>
      </c>
      <c r="DP75" s="329" t="str">
        <f aca="false">IF($B75&gt;np,"",DP19)</f>
        <v/>
      </c>
      <c r="DR75" s="331" t="str">
        <f aca="false">IF(DM75&gt;np,"",ABS('RIEP SOLL 2'!M152)+BC75*'RIEP SOLL 2'!BV152)</f>
        <v/>
      </c>
      <c r="DS75" s="331" t="str">
        <f aca="false">IF(DM75&gt;np,"",MAX(ABS('RIEP SOLL 2'!J152)+IF(DM75=1,1,BC75)*'RIEP SOLL 2'!BS152,ABS('RIEP SOLL 2'!K152)+IF(DM75=np,1,BC75)*'RIEP SOLL 2'!BT152))</f>
        <v/>
      </c>
      <c r="DT75" s="331" t="str">
        <f aca="false">IF(DM75&gt;np,"",ABS('RIEP SOLL 2'!L152)+BC75*'RIEP SOLL 2'!BU152)</f>
        <v/>
      </c>
      <c r="DV75" s="337" t="str">
        <f aca="false">IF(DM75&gt;np,"",nplrd(DN75,DP75,Dati!$K$9))</f>
        <v/>
      </c>
      <c r="DW75" s="337" t="str">
        <f aca="false">IF(DM75&gt;np,"",MplRd(DN75,DP75,DU102,Dati!$K$9))</f>
        <v/>
      </c>
      <c r="DX75" s="330" t="str">
        <f aca="false">IF(DM75&gt;np,"",NbRd(DN75,DP75,EA102,2,Dati!$K$10))</f>
        <v/>
      </c>
      <c r="DY75" s="330" t="str">
        <f aca="false">IF(DM75&gt;np,"",VerBuck(DN75,DP75,DU102,DR75,DS75,DS102,DS102,DT102,1,Dati!$K$10))</f>
        <v/>
      </c>
      <c r="DZ75" s="330" t="str">
        <f aca="false">IF(DM75&gt;np,"",VerRes(DN75,DP75,DU102,DR75,DS75,2,Dati!$K$9))</f>
        <v/>
      </c>
      <c r="EA75" s="330" t="str">
        <f aca="false">IF(DM75&gt;np,"",VerRes(DN75,DP75,DU102,DR75,DS75,1,Dati!$K$9))</f>
        <v/>
      </c>
      <c r="EC75" s="333" t="str">
        <f aca="false">IF(DM75&gt;np,"",IF(ED75&lt;=1,"OK","NO"))</f>
        <v/>
      </c>
      <c r="ED75" s="332" t="str">
        <f aca="false">IF(DM75&gt;np,"",MAX(DR75/EA75,DS75/DZ75,DR75/DV75,DS75/DW75))</f>
        <v/>
      </c>
      <c r="EE75" s="333" t="str">
        <f aca="false">IF($DM75&gt;np,"",IF(EF75&lt;=1,"OK","NO"))</f>
        <v/>
      </c>
      <c r="EF75" s="332" t="str">
        <f aca="false">IF(DM75&gt;np,"",DR75/MIN(DX75,DY75))</f>
        <v/>
      </c>
      <c r="EG75" s="333" t="str">
        <f aca="false">IF($DM75&gt;np,"",IF(EH75&lt;=1,"OK","NO"))</f>
        <v/>
      </c>
      <c r="EH75" s="332" t="str">
        <f aca="false">IF(DK75&gt;np,"",'PROG COL'!BD75)</f>
        <v/>
      </c>
      <c r="EI75" s="333" t="str">
        <f aca="false">IF($DM75&gt;np,"",IF(EJ75&lt;=1,"OK","NO"))</f>
        <v/>
      </c>
      <c r="EJ75" s="332" t="str">
        <f aca="false">IF(DM75&gt;np,"",'PROG COL'!BF75)</f>
        <v/>
      </c>
      <c r="EK75" s="333" t="str">
        <f aca="false">IF(OR($B75=np,$B75=1),IF(EL75&lt;=Dati!$O$9,"OK","NO"),"")</f>
        <v/>
      </c>
      <c r="EL75" s="332" t="str">
        <f aca="false">IF($B75&lt;=np,DR75/DV75,"")</f>
        <v/>
      </c>
      <c r="EN75" s="333" t="str">
        <f aca="false">EN19</f>
        <v/>
      </c>
      <c r="EO75" s="332" t="str">
        <f aca="false">EO19</f>
        <v/>
      </c>
    </row>
    <row r="76" customFormat="false" ht="18" hidden="false" customHeight="false" outlineLevel="0" collapsed="false">
      <c r="B76" s="327" t="n">
        <v>8</v>
      </c>
      <c r="C76" s="329" t="str">
        <f aca="false">IF($B76&gt;np,"",C20)</f>
        <v>IPE 360</v>
      </c>
      <c r="D76" s="329" t="n">
        <f aca="false">IF($B76&gt;np,"",D20)</f>
        <v>360</v>
      </c>
      <c r="E76" s="329" t="n">
        <f aca="false">IF($B76&gt;np,"",E20)</f>
        <v>235</v>
      </c>
      <c r="G76" s="330" t="e">
        <f aca="false">IF(B76&gt;np,"",MplRd(C76,E76,1,Dati!$K$9))</f>
        <v>#VALUE!</v>
      </c>
      <c r="H76" s="330" t="e">
        <f aca="false">IF(B76&gt;np,"",vplrd(C76,E76,1,Dati!$K$9))</f>
        <v>#VALUE!</v>
      </c>
      <c r="J76" s="331" t="n">
        <f aca="false">IF($B76&gt;np,"",MAX('RIEP SOLL 2'!BX99:BY99))</f>
        <v>0</v>
      </c>
      <c r="K76" s="331" t="n">
        <f aca="false">IF($B76&gt;np,"",'RIEP SOLL 2'!L99)</f>
        <v>0</v>
      </c>
      <c r="L76" s="331" t="e">
        <f aca="false">IF($B76&gt;np,"",G76/L)</f>
        <v>#VALUE!</v>
      </c>
      <c r="M76" s="331" t="e">
        <f aca="false">IF($B76&gt;np,"",ABS(K76)+L76)</f>
        <v>#VALUE!</v>
      </c>
      <c r="N76" s="331" t="n">
        <f aca="false">IF($B76&gt;np,"",'RIEP SOLL 2'!J99*Dati!$K$15)</f>
        <v>0</v>
      </c>
      <c r="O76" s="331" t="n">
        <f aca="false">IF($B76&gt;np,"",'RIEP SOLL 2'!K99*Dati!$K$15)</f>
        <v>0</v>
      </c>
      <c r="P76" s="331" t="n">
        <f aca="false">IF($B76&gt;np,"",(N76+O76)/2+'PROG COL'!BO76)</f>
        <v>0</v>
      </c>
      <c r="Q76" s="332" t="e">
        <f aca="false">IF(B76&gt;np,"",IF(Dati!$O$12=1,$G76/J76,($G76-ABS('RIEP SOLL 2'!J99))/(J76-ABS('RIEP SOLL 2'!J99))))</f>
        <v>#VALUE!</v>
      </c>
      <c r="R76" s="331" t="n">
        <f aca="false">IF($B76&gt;np,"",MAX('RIEP SOLL 2'!CH99:CI99))</f>
        <v>0</v>
      </c>
      <c r="S76" s="331" t="n">
        <f aca="false">IF($B76&gt;np,"",'RIEP SOLL 2'!Z99)</f>
        <v>0</v>
      </c>
      <c r="T76" s="331" t="e">
        <f aca="false">IF($B76&gt;np,"",G76/L)</f>
        <v>#VALUE!</v>
      </c>
      <c r="U76" s="331" t="e">
        <f aca="false">IF($B76&gt;np,"",ABS(S76)+T76)</f>
        <v>#VALUE!</v>
      </c>
      <c r="V76" s="331" t="n">
        <f aca="false">IF($B76&gt;np,"",-'RIEP SOLL 2'!X99*Dati!$K$15)</f>
        <v>-0</v>
      </c>
      <c r="W76" s="331" t="n">
        <f aca="false">IF($B76&gt;np,"",'RIEP SOLL 2'!Y99*Dati!$K$15)</f>
        <v>0</v>
      </c>
      <c r="X76" s="331" t="n">
        <f aca="false">IF($B76&gt;np,"",(V76+W76)/2+'PROG COL'!BP76)</f>
        <v>0</v>
      </c>
      <c r="Y76" s="332" t="e">
        <f aca="false">IF($B76&gt;np,"",IF(Dati!$O$12=1,$G76/R76,($G76-ABS('RIEP SOLL 2'!X99))/(R76-ABS('RIEP SOLL 2'!X99))))</f>
        <v>#VALUE!</v>
      </c>
      <c r="Z76" s="331" t="n">
        <f aca="false">IF($B76&gt;np,"",MAX('RIEP SOLL 2'!CR99:CS99))</f>
        <v>0</v>
      </c>
      <c r="AA76" s="331" t="n">
        <f aca="false">IF($B76&gt;np,"",'RIEP SOLL 2'!AN99)</f>
        <v>0</v>
      </c>
      <c r="AB76" s="331" t="e">
        <f aca="false">IF($B76&gt;np,"",2*G76/L)</f>
        <v>#VALUE!</v>
      </c>
      <c r="AC76" s="331" t="e">
        <f aca="false">IF($B76&gt;np,"",ABS(AA76)+AB76)</f>
        <v>#VALUE!</v>
      </c>
      <c r="AD76" s="331" t="n">
        <f aca="false">IF($B76&gt;np,"",'RIEP SOLL 2'!AL99*Dati!$K$15)</f>
        <v>0</v>
      </c>
      <c r="AE76" s="331" t="n">
        <f aca="false">IF($B76&gt;np,"",'RIEP SOLL 2'!AM99*Dati!$K$15)</f>
        <v>0</v>
      </c>
      <c r="AF76" s="331" t="n">
        <f aca="false">IF($B76&gt;np,"",(AD76+AE76)/2+'PROG COL'!BQ76)</f>
        <v>0</v>
      </c>
      <c r="AG76" s="332" t="e">
        <f aca="false">IF($B76&gt;np,"",IF(Dati!$O$12=1,$G76/Z76,($G76-ABS('RIEP SOLL 2'!AL99))/('RIEP SOLL 2'!CR99-ABS('RIEP SOLL 2'!AL99))))</f>
        <v>#VALUE!</v>
      </c>
      <c r="AH76" s="332" t="e">
        <f aca="false">IF($B76&gt;np,"",IF(Dati!$O$12=1,$G76/Z76,($G76-ABS('RIEP SOLL 2'!AM99))/('RIEP SOLL 2'!CS99-ABS('RIEP SOLL 2'!AM99))))</f>
        <v>#VALUE!</v>
      </c>
      <c r="AI76" s="331" t="n">
        <f aca="false">IF($B76&gt;np,"",MAX('RIEP SOLL 2'!DB99:DC99))</f>
        <v>0</v>
      </c>
      <c r="AJ76" s="331" t="n">
        <f aca="false">IF($B76&gt;np,"",'RIEP SOLL 2'!BB99)</f>
        <v>0</v>
      </c>
      <c r="AK76" s="331" t="e">
        <f aca="false">IF($B76&gt;np,"",2*$G76/L)</f>
        <v>#VALUE!</v>
      </c>
      <c r="AL76" s="331" t="e">
        <f aca="false">IF($B76&gt;np,"",ABS(AJ76)+AK76)</f>
        <v>#VALUE!</v>
      </c>
      <c r="AM76" s="331" t="n">
        <f aca="false">IF($B76&gt;np,"",'RIEP SOLL 2'!AZ99*Dati!$K$15)</f>
        <v>0</v>
      </c>
      <c r="AN76" s="331" t="n">
        <f aca="false">IF($B76&gt;np,"",'RIEP SOLL 2'!BA99*Dati!$K$15)</f>
        <v>0</v>
      </c>
      <c r="AO76" s="331" t="n">
        <f aca="false">IF($B76&gt;np,"",(AM76+AN76)/2+'PROG COL'!BR76)</f>
        <v>0</v>
      </c>
      <c r="AP76" s="332" t="e">
        <f aca="false">IF($B76&gt;np,"",IF(Dati!$O$12=1,$G76/AI76,($G76-ABS('RIEP SOLL 2'!AZ99))/(AI76-ABS('RIEP SOLL 2'!AZ99))))</f>
        <v>#VALUE!</v>
      </c>
      <c r="AS76" s="333" t="e">
        <f aca="false">IF(B76&gt;np,"",IF(AND(AT76&lt;=1,AU76&lt;=1),"OK","NO"))</f>
        <v>#VALUE!</v>
      </c>
      <c r="AT76" s="332" t="e">
        <f aca="false">IF(B76&gt;np,"",MAX(J76,R76,Z76,AI76)/G76)</f>
        <v>#VALUE!</v>
      </c>
      <c r="AU76" s="339" t="e">
        <f aca="false">IF(B76&gt;np,"",MAX(ABS(N76),ABS(O76),P76,ABS(V76),ABS(W76),X76,ABS(AD76),ABS(AE76),AF76,ABS(AM76),ABS(AN76),AO76)/G76)</f>
        <v>#VALUE!</v>
      </c>
      <c r="AV76" s="333" t="e">
        <f aca="false">IF(B76&gt;np,"",IF(AW76&lt;=1,"OK","NO"))</f>
        <v>#VALUE!</v>
      </c>
      <c r="AW76" s="339" t="e">
        <f aca="false">IF(B76&gt;np,"",MAX(AL103:AN103)/AO103)</f>
        <v>#VALUE!</v>
      </c>
      <c r="AX76" s="363" t="e">
        <f aca="false">IF(B76&gt;np,"",IF(AY76&lt;=0.5,"OK","NO"))</f>
        <v>#VALUE!</v>
      </c>
      <c r="AY76" s="339" t="e">
        <f aca="false">IF(B76&gt;np,"",MAX(M76,U76,AC76,AL76)/H76)</f>
        <v>#VALUE!</v>
      </c>
      <c r="BA76" s="335" t="e">
        <f aca="false">IF(B76&gt;np,"",MIN(Q76,Y76,AG76,AH76,AP76))</f>
        <v>#VALUE!</v>
      </c>
      <c r="BB76" s="335"/>
      <c r="BC76" s="335" t="e">
        <f aca="false">IF(B76&gt;np,"",1.1*Dati!$K$8*$BA$84*Dati!$O$13)</f>
        <v>#VALUE!</v>
      </c>
      <c r="BD76" s="336"/>
      <c r="BF76" s="327" t="n">
        <v>8</v>
      </c>
      <c r="BG76" s="329" t="str">
        <f aca="false">IF($B76&gt;np,"",BG20)</f>
        <v>HEB 200</v>
      </c>
      <c r="BH76" s="329" t="n">
        <f aca="false">IF($B76&gt;np,"",BH20)</f>
        <v>360</v>
      </c>
      <c r="BI76" s="329" t="n">
        <f aca="false">IF($B76&gt;np,"",BI20)</f>
        <v>235</v>
      </c>
      <c r="BK76" s="331" t="e">
        <f aca="false">IF($B76&gt;np,"",ABS('RIEP SOLL 2'!M180)+BC76*'RIEP SOLL 2'!BV180)</f>
        <v>#VALUE!</v>
      </c>
      <c r="BL76" s="331" t="e">
        <f aca="false">IF($B76&gt;np,"",MAX(ABS('RIEP SOLL 2'!J180)+IF(BF76=1,1,BC76)*'RIEP SOLL 2'!BS180,ABS('RIEP SOLL 2'!K180)+IF(BF76=np,1,BC76)*'RIEP SOLL 2'!BT180))</f>
        <v>#VALUE!</v>
      </c>
      <c r="BM76" s="331" t="e">
        <f aca="false">IF($B76&gt;np,"",ABS('RIEP SOLL 2'!L180)+BC76*'RIEP SOLL 2'!BU180)</f>
        <v>#VALUE!</v>
      </c>
      <c r="BO76" s="337" t="e">
        <f aca="false">IF(B76&gt;np,"",nplrd(BG76,BI76,Dati!$K$9))</f>
        <v>#VALUE!</v>
      </c>
      <c r="BP76" s="337" t="e">
        <f aca="false">IF(B76&gt;np,"",MplRd(BG76,BI76,BN103,Dati!$K$9))</f>
        <v>#VALUE!</v>
      </c>
      <c r="BQ76" s="330" t="e">
        <f aca="false">IF(B76&gt;np,"",NbRd(BG76,BI76,BT103,2,Dati!$K$10))</f>
        <v>#VALUE!</v>
      </c>
      <c r="BR76" s="330" t="e">
        <f aca="false">IF($B76&gt;np,"",VerBuck(BG76,BI76,BN103,BK76,BL76,BL103,BL103,BM103,1,Dati!$K$10))</f>
        <v>#VALUE!</v>
      </c>
      <c r="BS76" s="330" t="e">
        <f aca="false">IF($B76&gt;np,"",VerRes(BG76,BI76,BN103,BK76,BL76,2,Dati!$K$9))</f>
        <v>#VALUE!</v>
      </c>
      <c r="BT76" s="330" t="e">
        <f aca="false">IF($B76&gt;np,"",VerRes(BG76,BI76,BN103,BK76,BL76,1,Dati!$K$9))</f>
        <v>#VALUE!</v>
      </c>
      <c r="BV76" s="333" t="e">
        <f aca="false">IF($B76&gt;np,"",IF(BW76&lt;=1,"OK","NO"))</f>
        <v>#VALUE!</v>
      </c>
      <c r="BW76" s="332" t="e">
        <f aca="false">IF($B76&gt;np,"",MAX(BK76/BT76,BL76/BS76,BK76/BO76,BL76/BP76))</f>
        <v>#VALUE!</v>
      </c>
      <c r="BX76" s="333" t="e">
        <f aca="false">IF($B76&gt;np,"",IF($BY76&lt;=1,"OK","NO"))</f>
        <v>#VALUE!</v>
      </c>
      <c r="BY76" s="332" t="e">
        <f aca="false">IF($B76&gt;np,"",BK76/MIN(BQ76,BR76))</f>
        <v>#VALUE!</v>
      </c>
      <c r="BZ76" s="333" t="e">
        <f aca="false">IF($B76&gt;np,"",IF(CA76&lt;=1,"OK","NO"))</f>
        <v>#VALUE!</v>
      </c>
      <c r="CA76" s="332" t="e">
        <f aca="false">IF($B76&gt;np,"",'PROG COL'!P76)</f>
        <v>#VALUE!</v>
      </c>
      <c r="CB76" s="333" t="e">
        <f aca="false">IF($B76&gt;np,"",IF(CC76&lt;=1,"OK","NO"))</f>
        <v>#VALUE!</v>
      </c>
      <c r="CC76" s="332" t="e">
        <f aca="false">IF($B76&gt;np,"",'PROG COL'!R76)</f>
        <v>#VALUE!</v>
      </c>
      <c r="CD76" s="333" t="e">
        <f aca="false">IF(OR($B76=np,$B76=1),IF($CE76&lt;=Dati!$O$9,"OK","NO"),"")</f>
        <v>#VALUE!</v>
      </c>
      <c r="CE76" s="332" t="e">
        <f aca="false">IF($B76&lt;=np,BK76/BO76,"")</f>
        <v>#VALUE!</v>
      </c>
      <c r="CI76" s="327" t="n">
        <v>8</v>
      </c>
      <c r="CJ76" s="329" t="str">
        <f aca="false">IF($B76&gt;np,"",CJ20)</f>
        <v>HEB 120</v>
      </c>
      <c r="CK76" s="329" t="n">
        <f aca="false">IF($B76&gt;np,"",CK20)</f>
        <v>360</v>
      </c>
      <c r="CL76" s="329" t="n">
        <f aca="false">IF($B76&gt;np,"",CL20)</f>
        <v>235</v>
      </c>
      <c r="CN76" s="331" t="e">
        <f aca="false">IF($B76&gt;np,"",ABS('RIEP SOLL 2'!M126)+BC76*'RIEP SOLL 2'!BV126)</f>
        <v>#VALUE!</v>
      </c>
      <c r="CO76" s="331" t="e">
        <f aca="false">IF($B76&gt;np,"",MAX(ABS('RIEP SOLL 2'!J126)+IF(CI76=1,1,BC76)*'RIEP SOLL 2'!BS126,ABS('RIEP SOLL 2'!K126)+IF(CI76=np,1,BC76)*'RIEP SOLL 2'!BT126))</f>
        <v>#VALUE!</v>
      </c>
      <c r="CP76" s="331" t="e">
        <f aca="false">IF($B76&gt;np,"",ABS('RIEP SOLL 2'!L126)+BC76*'RIEP SOLL 2'!BU126)</f>
        <v>#VALUE!</v>
      </c>
      <c r="CR76" s="337" t="e">
        <f aca="false">IF(CI76&gt;np,"",nplrd(CJ76,CL76,Dati!$K$9))</f>
        <v>#VALUE!</v>
      </c>
      <c r="CS76" s="337" t="e">
        <f aca="false">IF(CI76&gt;np,"",MplRd(CJ76,CL76,CQ103,Dati!$K$9))</f>
        <v>#VALUE!</v>
      </c>
      <c r="CT76" s="330" t="e">
        <f aca="false">IF(CI76&gt;np,"",NbRd(CJ76,CL76,CW103,2,Dati!$K$10))</f>
        <v>#VALUE!</v>
      </c>
      <c r="CU76" s="330" t="e">
        <f aca="false">IF(CI76&gt;np,"",VerBuck(CJ76,CL76,CQ103,CN76,CO76,CO103,CO103,CP103,1,Dati!$K$10))</f>
        <v>#VALUE!</v>
      </c>
      <c r="CV76" s="330" t="e">
        <f aca="false">IF(CI76&gt;np,"",VerRes(CJ76,CL76,CQ103,CN76,CO76,2,Dati!$K$9))</f>
        <v>#VALUE!</v>
      </c>
      <c r="CW76" s="330" t="e">
        <f aca="false">IF(CI76&gt;np,"",VerRes(CJ76,CL76,CQ103,CN76,CO76,1,Dati!$K$9))</f>
        <v>#VALUE!</v>
      </c>
      <c r="CY76" s="333" t="e">
        <f aca="false">IF(CI76&gt;np,"",IF(CZ76&lt;=1,"OK","NO"))</f>
        <v>#VALUE!</v>
      </c>
      <c r="CZ76" s="332" t="e">
        <f aca="false">IF(CI76&gt;np,"",MAX(CN76/CW76,CO76/CV76,CN76/CR76,CO76/CS76))</f>
        <v>#VALUE!</v>
      </c>
      <c r="DA76" s="333" t="e">
        <f aca="false">IF($CI76&gt;np,"",IF(DB76&lt;=1,"OK","NO"))</f>
        <v>#VALUE!</v>
      </c>
      <c r="DB76" s="332" t="e">
        <f aca="false">IF(CI76&gt;np,"",CN76/MIN(CT76,CU76))</f>
        <v>#VALUE!</v>
      </c>
      <c r="DC76" s="333" t="e">
        <f aca="false">IF($CI76&gt;np,"",IF(DD76&lt;=1,"OK","NO"))</f>
        <v>#VALUE!</v>
      </c>
      <c r="DD76" s="332" t="e">
        <f aca="false">IF(CG76&gt;np,"",'PROG COL'!AJ76)</f>
        <v>#VALUE!</v>
      </c>
      <c r="DE76" s="333" t="e">
        <f aca="false">IF($CI76&gt;np,"",IF(DF76&lt;=1,"OK","NO"))</f>
        <v>#VALUE!</v>
      </c>
      <c r="DF76" s="332" t="e">
        <f aca="false">IF(CI76&gt;np,"",'PROG COL'!AL76)</f>
        <v>#VALUE!</v>
      </c>
      <c r="DG76" s="333" t="e">
        <f aca="false">IF(OR($B76=np,$B76=1),IF(DH76&lt;=Dati!$O$9,"OK","NO"),"")</f>
        <v>#VALUE!</v>
      </c>
      <c r="DH76" s="332" t="e">
        <f aca="false">IF($B76&lt;=np,CN76/CR76,"")</f>
        <v>#VALUE!</v>
      </c>
      <c r="DJ76" s="338" t="e">
        <f aca="false">IF($CI76&gt;np,"",IF(DK76&lt;=1,"OK","NO"))</f>
        <v>#VALUE!</v>
      </c>
      <c r="DK76" s="332" t="e">
        <f aca="false">IF(CI76&gt;np,"",1/'Verifiche SLU'!U79)</f>
        <v>#VALUE!</v>
      </c>
      <c r="DM76" s="327" t="n">
        <v>8</v>
      </c>
      <c r="DN76" s="329" t="str">
        <f aca="false">IF($B76&gt;np,"",DN20)</f>
        <v>HEB 160</v>
      </c>
      <c r="DO76" s="329" t="n">
        <f aca="false">IF($B76&gt;np,"",DO20)</f>
        <v>360</v>
      </c>
      <c r="DP76" s="329" t="n">
        <f aca="false">IF($B76&gt;np,"",DP20)</f>
        <v>235</v>
      </c>
      <c r="DR76" s="331" t="e">
        <f aca="false">IF(DM76&gt;np,"",ABS('RIEP SOLL 2'!M153)+BC76*'RIEP SOLL 2'!BV153)</f>
        <v>#VALUE!</v>
      </c>
      <c r="DS76" s="331" t="e">
        <f aca="false">IF(DM76&gt;np,"",MAX(ABS('RIEP SOLL 2'!J153)+IF(DM76=1,1,BC76)*'RIEP SOLL 2'!BS153,ABS('RIEP SOLL 2'!K153)+IF(DM76=np,1,BC76)*'RIEP SOLL 2'!BT153))</f>
        <v>#VALUE!</v>
      </c>
      <c r="DT76" s="331" t="e">
        <f aca="false">IF(DM76&gt;np,"",ABS('RIEP SOLL 2'!L153)+BC76*'RIEP SOLL 2'!BU153)</f>
        <v>#VALUE!</v>
      </c>
      <c r="DV76" s="337" t="e">
        <f aca="false">IF(DM76&gt;np,"",nplrd(DN76,DP76,Dati!$K$9))</f>
        <v>#VALUE!</v>
      </c>
      <c r="DW76" s="337" t="e">
        <f aca="false">IF(DM76&gt;np,"",MplRd(DN76,DP76,DU103,Dati!$K$9))</f>
        <v>#VALUE!</v>
      </c>
      <c r="DX76" s="330" t="e">
        <f aca="false">IF(DM76&gt;np,"",NbRd(DN76,DP76,EA103,2,Dati!$K$10))</f>
        <v>#VALUE!</v>
      </c>
      <c r="DY76" s="330" t="e">
        <f aca="false">IF(DM76&gt;np,"",VerBuck(DN76,DP76,DU103,DR76,DS76,DS103,DS103,DT103,1,Dati!$K$10))</f>
        <v>#VALUE!</v>
      </c>
      <c r="DZ76" s="330" t="e">
        <f aca="false">IF(DM76&gt;np,"",VerRes(DN76,DP76,DU103,DR76,DS76,2,Dati!$K$9))</f>
        <v>#VALUE!</v>
      </c>
      <c r="EA76" s="330" t="e">
        <f aca="false">IF(DM76&gt;np,"",VerRes(DN76,DP76,DU103,DR76,DS76,1,Dati!$K$9))</f>
        <v>#VALUE!</v>
      </c>
      <c r="EC76" s="333" t="e">
        <f aca="false">IF(DM76&gt;np,"",IF(ED76&lt;=1,"OK","NO"))</f>
        <v>#VALUE!</v>
      </c>
      <c r="ED76" s="332" t="e">
        <f aca="false">IF(DM76&gt;np,"",MAX(DR76/EA76,DS76/DZ76,DR76/DV76,DS76/DW76))</f>
        <v>#VALUE!</v>
      </c>
      <c r="EE76" s="333" t="e">
        <f aca="false">IF($DM76&gt;np,"",IF(EF76&lt;=1,"OK","NO"))</f>
        <v>#VALUE!</v>
      </c>
      <c r="EF76" s="332" t="e">
        <f aca="false">IF(DM76&gt;np,"",DR76/MIN(DX76,DY76))</f>
        <v>#VALUE!</v>
      </c>
      <c r="EG76" s="333" t="e">
        <f aca="false">IF($DM76&gt;np,"",IF(EH76&lt;=1,"OK","NO"))</f>
        <v>#VALUE!</v>
      </c>
      <c r="EH76" s="332" t="e">
        <f aca="false">IF(DK76&gt;np,"",'PROG COL'!BD76)</f>
        <v>#VALUE!</v>
      </c>
      <c r="EI76" s="333" t="e">
        <f aca="false">IF($DM76&gt;np,"",IF(EJ76&lt;=1,"OK","NO"))</f>
        <v>#VALUE!</v>
      </c>
      <c r="EJ76" s="332" t="e">
        <f aca="false">IF(DM76&gt;np,"",'PROG COL'!BF76)</f>
        <v>#VALUE!</v>
      </c>
      <c r="EK76" s="333" t="e">
        <f aca="false">IF(OR($B76=np,$B76=1),IF(EL76&lt;=Dati!$O$9,"OK","NO"),"")</f>
        <v>#VALUE!</v>
      </c>
      <c r="EL76" s="332" t="e">
        <f aca="false">IF($B76&lt;=np,DR76/DV76,"")</f>
        <v>#VALUE!</v>
      </c>
      <c r="EN76" s="333" t="e">
        <f aca="false">EN20</f>
        <v>#VALUE!</v>
      </c>
      <c r="EO76" s="332" t="e">
        <f aca="false">EO20</f>
        <v>#VALUE!</v>
      </c>
    </row>
    <row r="77" customFormat="false" ht="18" hidden="false" customHeight="false" outlineLevel="0" collapsed="false">
      <c r="B77" s="327" t="n">
        <v>7</v>
      </c>
      <c r="C77" s="329" t="str">
        <f aca="false">IF($B77&gt;np,"",C21)</f>
        <v>IPE 360</v>
      </c>
      <c r="D77" s="329" t="n">
        <f aca="false">IF($B77&gt;np,"",D21)</f>
        <v>360</v>
      </c>
      <c r="E77" s="329" t="n">
        <f aca="false">IF($B77&gt;np,"",E21)</f>
        <v>235</v>
      </c>
      <c r="G77" s="330" t="e">
        <f aca="false">IF(B77&gt;np,"",MplRd(C77,E77,1,Dati!$K$9))</f>
        <v>#VALUE!</v>
      </c>
      <c r="H77" s="330" t="e">
        <f aca="false">IF(B77&gt;np,"",vplrd(C77,E77,1,Dati!$K$9))</f>
        <v>#VALUE!</v>
      </c>
      <c r="J77" s="331" t="n">
        <f aca="false">IF($B77&gt;np,"",MAX('RIEP SOLL 2'!BX100:BY100))</f>
        <v>0</v>
      </c>
      <c r="K77" s="331" t="n">
        <f aca="false">IF($B77&gt;np,"",'RIEP SOLL 2'!L100)</f>
        <v>0</v>
      </c>
      <c r="L77" s="331" t="e">
        <f aca="false">IF($B77&gt;np,"",G77/L)</f>
        <v>#VALUE!</v>
      </c>
      <c r="M77" s="331" t="e">
        <f aca="false">IF($B77&gt;np,"",ABS(K77)+L77)</f>
        <v>#VALUE!</v>
      </c>
      <c r="N77" s="331" t="n">
        <f aca="false">IF($B77&gt;np,"",'RIEP SOLL 2'!J100*Dati!$K$15)</f>
        <v>0</v>
      </c>
      <c r="O77" s="331" t="n">
        <f aca="false">IF($B77&gt;np,"",'RIEP SOLL 2'!K100*Dati!$K$15)</f>
        <v>0</v>
      </c>
      <c r="P77" s="331" t="n">
        <f aca="false">IF($B77&gt;np,"",(N77+O77)/2+'PROG COL'!BO77)</f>
        <v>0</v>
      </c>
      <c r="Q77" s="332" t="e">
        <f aca="false">IF(B77&gt;np,"",IF(Dati!$O$12=1,$G77/J77,($G77-ABS('RIEP SOLL 2'!J100))/(J77-ABS('RIEP SOLL 2'!J100))))</f>
        <v>#VALUE!</v>
      </c>
      <c r="R77" s="331" t="n">
        <f aca="false">IF($B77&gt;np,"",MAX('RIEP SOLL 2'!CH100:CI100))</f>
        <v>0</v>
      </c>
      <c r="S77" s="331" t="n">
        <f aca="false">IF($B77&gt;np,"",'RIEP SOLL 2'!Z100)</f>
        <v>0</v>
      </c>
      <c r="T77" s="331" t="e">
        <f aca="false">IF($B77&gt;np,"",G77/L)</f>
        <v>#VALUE!</v>
      </c>
      <c r="U77" s="331" t="e">
        <f aca="false">IF($B77&gt;np,"",ABS(S77)+T77)</f>
        <v>#VALUE!</v>
      </c>
      <c r="V77" s="331" t="n">
        <f aca="false">IF($B77&gt;np,"",-'RIEP SOLL 2'!X100*Dati!$K$15)</f>
        <v>-0</v>
      </c>
      <c r="W77" s="331" t="n">
        <f aca="false">IF($B77&gt;np,"",'RIEP SOLL 2'!Y100*Dati!$K$15)</f>
        <v>0</v>
      </c>
      <c r="X77" s="331" t="n">
        <f aca="false">IF($B77&gt;np,"",(V77+W77)/2+'PROG COL'!BP77)</f>
        <v>0</v>
      </c>
      <c r="Y77" s="332" t="e">
        <f aca="false">IF($B77&gt;np,"",IF(Dati!$O$12=1,$G77/R77,($G77-ABS('RIEP SOLL 2'!X100))/(R77-ABS('RIEP SOLL 2'!X100))))</f>
        <v>#VALUE!</v>
      </c>
      <c r="Z77" s="331" t="n">
        <f aca="false">IF($B77&gt;np,"",MAX('RIEP SOLL 2'!CR100:CS100))</f>
        <v>0</v>
      </c>
      <c r="AA77" s="331" t="n">
        <f aca="false">IF($B77&gt;np,"",'RIEP SOLL 2'!AN100)</f>
        <v>0</v>
      </c>
      <c r="AB77" s="331" t="e">
        <f aca="false">IF($B77&gt;np,"",2*G77/L)</f>
        <v>#VALUE!</v>
      </c>
      <c r="AC77" s="331" t="e">
        <f aca="false">IF($B77&gt;np,"",ABS(AA77)+AB77)</f>
        <v>#VALUE!</v>
      </c>
      <c r="AD77" s="331" t="n">
        <f aca="false">IF($B77&gt;np,"",'RIEP SOLL 2'!AL100*Dati!$K$15)</f>
        <v>0</v>
      </c>
      <c r="AE77" s="331" t="n">
        <f aca="false">IF($B77&gt;np,"",'RIEP SOLL 2'!AM100*Dati!$K$15)</f>
        <v>0</v>
      </c>
      <c r="AF77" s="331" t="n">
        <f aca="false">IF($B77&gt;np,"",(AD77+AE77)/2+'PROG COL'!BQ77)</f>
        <v>0</v>
      </c>
      <c r="AG77" s="332" t="e">
        <f aca="false">IF($B77&gt;np,"",IF(Dati!$O$12=1,$G77/Z77,($G77-ABS('RIEP SOLL 2'!AL100))/('RIEP SOLL 2'!CR100-ABS('RIEP SOLL 2'!AL100))))</f>
        <v>#VALUE!</v>
      </c>
      <c r="AH77" s="332" t="e">
        <f aca="false">IF($B77&gt;np,"",IF(Dati!$O$12=1,$G77/Z77,($G77-ABS('RIEP SOLL 2'!AM100))/('RIEP SOLL 2'!CS100-ABS('RIEP SOLL 2'!AM100))))</f>
        <v>#VALUE!</v>
      </c>
      <c r="AI77" s="331" t="n">
        <f aca="false">IF($B77&gt;np,"",MAX('RIEP SOLL 2'!DB100:DC100))</f>
        <v>0</v>
      </c>
      <c r="AJ77" s="331" t="n">
        <f aca="false">IF($B77&gt;np,"",'RIEP SOLL 2'!BB100)</f>
        <v>0</v>
      </c>
      <c r="AK77" s="331" t="e">
        <f aca="false">IF($B77&gt;np,"",2*$G77/L)</f>
        <v>#VALUE!</v>
      </c>
      <c r="AL77" s="331" t="e">
        <f aca="false">IF($B77&gt;np,"",ABS(AJ77)+AK77)</f>
        <v>#VALUE!</v>
      </c>
      <c r="AM77" s="331" t="n">
        <f aca="false">IF($B77&gt;np,"",'RIEP SOLL 2'!AZ100*Dati!$K$15)</f>
        <v>0</v>
      </c>
      <c r="AN77" s="331" t="n">
        <f aca="false">IF($B77&gt;np,"",'RIEP SOLL 2'!BA100*Dati!$K$15)</f>
        <v>0</v>
      </c>
      <c r="AO77" s="331" t="n">
        <f aca="false">IF($B77&gt;np,"",(AM77+AN77)/2+'PROG COL'!BR77)</f>
        <v>0</v>
      </c>
      <c r="AP77" s="332" t="e">
        <f aca="false">IF($B77&gt;np,"",IF(Dati!$O$12=1,$G77/AI77,($G77-ABS('RIEP SOLL 2'!AZ100))/(AI77-ABS('RIEP SOLL 2'!AZ100))))</f>
        <v>#VALUE!</v>
      </c>
      <c r="AS77" s="333" t="e">
        <f aca="false">IF(B77&gt;np,"",IF(AND(AT77&lt;=1,AU77&lt;=1),"OK","NO"))</f>
        <v>#VALUE!</v>
      </c>
      <c r="AT77" s="332" t="e">
        <f aca="false">IF(B77&gt;np,"",MAX(J77,R77,Z77,AI77)/G77)</f>
        <v>#VALUE!</v>
      </c>
      <c r="AU77" s="339" t="e">
        <f aca="false">IF(B77&gt;np,"",MAX(ABS(N77),ABS(O77),P77,ABS(V77),ABS(W77),X77,ABS(AD77),ABS(AE77),AF77,ABS(AM77),ABS(AN77),AO77)/G77)</f>
        <v>#VALUE!</v>
      </c>
      <c r="AV77" s="333" t="e">
        <f aca="false">IF(B77&gt;np,"",IF(AW77&lt;=1,"OK","NO"))</f>
        <v>#VALUE!</v>
      </c>
      <c r="AW77" s="339" t="e">
        <f aca="false">IF(B77&gt;np,"",MAX(AL104:AN104)/AO104)</f>
        <v>#VALUE!</v>
      </c>
      <c r="AX77" s="363" t="e">
        <f aca="false">IF(B77&gt;np,"",IF(AY77&lt;=0.5,"OK","NO"))</f>
        <v>#VALUE!</v>
      </c>
      <c r="AY77" s="339" t="e">
        <f aca="false">IF(B77&gt;np,"",MAX(M77,U77,AC77,AL77)/H77)</f>
        <v>#VALUE!</v>
      </c>
      <c r="BA77" s="335" t="e">
        <f aca="false">IF(B77&gt;np,"",MIN(Q77,Y77,AG77,AH77,AP77))</f>
        <v>#VALUE!</v>
      </c>
      <c r="BB77" s="335"/>
      <c r="BC77" s="335" t="e">
        <f aca="false">IF(B77&gt;np,"",1.1*Dati!$K$8*$BA$84*Dati!$O$13)</f>
        <v>#VALUE!</v>
      </c>
      <c r="BD77" s="336"/>
      <c r="BF77" s="327" t="n">
        <v>7</v>
      </c>
      <c r="BG77" s="329" t="str">
        <f aca="false">IF($B77&gt;np,"",BG21)</f>
        <v>HEB 200</v>
      </c>
      <c r="BH77" s="329" t="n">
        <f aca="false">IF($B77&gt;np,"",BH21)</f>
        <v>360</v>
      </c>
      <c r="BI77" s="329" t="n">
        <f aca="false">IF($B77&gt;np,"",BI21)</f>
        <v>235</v>
      </c>
      <c r="BK77" s="331" t="e">
        <f aca="false">IF($B77&gt;np,"",ABS('RIEP SOLL 2'!M181)+BC77*'RIEP SOLL 2'!BV181)</f>
        <v>#VALUE!</v>
      </c>
      <c r="BL77" s="331" t="e">
        <f aca="false">IF($B77&gt;np,"",MAX(ABS('RIEP SOLL 2'!J181)+IF(BF77=1,1,BC77)*'RIEP SOLL 2'!BS181,ABS('RIEP SOLL 2'!K181)+IF(BF77=np,1,BC77)*'RIEP SOLL 2'!BT181))</f>
        <v>#VALUE!</v>
      </c>
      <c r="BM77" s="331" t="e">
        <f aca="false">IF($B77&gt;np,"",ABS('RIEP SOLL 2'!L181)+BC77*'RIEP SOLL 2'!BU181)</f>
        <v>#VALUE!</v>
      </c>
      <c r="BO77" s="337" t="e">
        <f aca="false">IF(B77&gt;np,"",nplrd(BG77,BI77,Dati!$K$9))</f>
        <v>#VALUE!</v>
      </c>
      <c r="BP77" s="337" t="e">
        <f aca="false">IF(B77&gt;np,"",MplRd(BG77,BI77,BN104,Dati!$K$9))</f>
        <v>#VALUE!</v>
      </c>
      <c r="BQ77" s="330" t="e">
        <f aca="false">IF(B77&gt;np,"",NbRd(BG77,BI77,BT104,2,Dati!$K$10))</f>
        <v>#VALUE!</v>
      </c>
      <c r="BR77" s="330" t="e">
        <f aca="false">IF($B77&gt;np,"",VerBuck(BG77,BI77,BN104,BK77,BL77,BL104,BL104,BM104,1,Dati!$K$10))</f>
        <v>#VALUE!</v>
      </c>
      <c r="BS77" s="330" t="e">
        <f aca="false">IF($B77&gt;np,"",VerRes(BG77,BI77,BN104,BK77,BL77,2,Dati!$K$9))</f>
        <v>#VALUE!</v>
      </c>
      <c r="BT77" s="330" t="e">
        <f aca="false">IF($B77&gt;np,"",VerRes(BG77,BI77,BN104,BK77,BL77,1,Dati!$K$9))</f>
        <v>#VALUE!</v>
      </c>
      <c r="BV77" s="333" t="e">
        <f aca="false">IF($B77&gt;np,"",IF(BW77&lt;=1,"OK","NO"))</f>
        <v>#VALUE!</v>
      </c>
      <c r="BW77" s="332" t="e">
        <f aca="false">IF($B77&gt;np,"",MAX(BK77/BT77,BL77/BS77,BK77/BO77,BL77/BP77))</f>
        <v>#VALUE!</v>
      </c>
      <c r="BX77" s="333" t="e">
        <f aca="false">IF($B77&gt;np,"",IF($BY77&lt;=1,"OK","NO"))</f>
        <v>#VALUE!</v>
      </c>
      <c r="BY77" s="332" t="e">
        <f aca="false">IF($B77&gt;np,"",BK77/MIN(BQ77,BR77))</f>
        <v>#VALUE!</v>
      </c>
      <c r="BZ77" s="333" t="e">
        <f aca="false">IF($B77&gt;np,"",IF(CA77&lt;=1,"OK","NO"))</f>
        <v>#VALUE!</v>
      </c>
      <c r="CA77" s="332" t="e">
        <f aca="false">IF($B77&gt;np,"",'PROG COL'!P77)</f>
        <v>#VALUE!</v>
      </c>
      <c r="CB77" s="333" t="e">
        <f aca="false">IF($B77&gt;np,"",IF(CC77&lt;=1,"OK","NO"))</f>
        <v>#VALUE!</v>
      </c>
      <c r="CC77" s="332" t="e">
        <f aca="false">IF($B77&gt;np,"",'PROG COL'!R77)</f>
        <v>#VALUE!</v>
      </c>
      <c r="CD77" s="333" t="str">
        <f aca="false">IF(OR($B77=np,$B77=1),IF($CE77&lt;=Dati!$O$9,"OK","NO"),"")</f>
        <v/>
      </c>
      <c r="CE77" s="332" t="e">
        <f aca="false">IF($B77&lt;=np,BK77/BO77,"")</f>
        <v>#VALUE!</v>
      </c>
      <c r="CI77" s="327" t="n">
        <v>7</v>
      </c>
      <c r="CJ77" s="329" t="str">
        <f aca="false">IF($B77&gt;np,"",CJ21)</f>
        <v>HEB 120</v>
      </c>
      <c r="CK77" s="329" t="n">
        <f aca="false">IF($B77&gt;np,"",CK21)</f>
        <v>360</v>
      </c>
      <c r="CL77" s="329" t="n">
        <f aca="false">IF($B77&gt;np,"",CL21)</f>
        <v>235</v>
      </c>
      <c r="CN77" s="331" t="e">
        <f aca="false">IF($B77&gt;np,"",ABS('RIEP SOLL 2'!M127)+BC77*'RIEP SOLL 2'!BV127)</f>
        <v>#VALUE!</v>
      </c>
      <c r="CO77" s="331" t="e">
        <f aca="false">IF($B77&gt;np,"",MAX(ABS('RIEP SOLL 2'!J127)+IF(CI77=1,1,BC77)*'RIEP SOLL 2'!BS127,ABS('RIEP SOLL 2'!K127)+IF(CI77=np,1,BC77)*'RIEP SOLL 2'!BT127))</f>
        <v>#VALUE!</v>
      </c>
      <c r="CP77" s="331" t="e">
        <f aca="false">IF($B77&gt;np,"",ABS('RIEP SOLL 2'!L127)+BC77*'RIEP SOLL 2'!BU127)</f>
        <v>#VALUE!</v>
      </c>
      <c r="CR77" s="337" t="e">
        <f aca="false">IF(CI77&gt;np,"",nplrd(CJ77,CL77,Dati!$K$9))</f>
        <v>#VALUE!</v>
      </c>
      <c r="CS77" s="337" t="e">
        <f aca="false">IF(CI77&gt;np,"",MplRd(CJ77,CL77,CQ104,Dati!$K$9))</f>
        <v>#VALUE!</v>
      </c>
      <c r="CT77" s="330" t="e">
        <f aca="false">IF(CI77&gt;np,"",NbRd(CJ77,CL77,CW104,2,Dati!$K$10))</f>
        <v>#VALUE!</v>
      </c>
      <c r="CU77" s="330" t="e">
        <f aca="false">IF(CI77&gt;np,"",VerBuck(CJ77,CL77,CQ104,CN77,CO77,CO104,CO104,CP104,1,Dati!$K$10))</f>
        <v>#VALUE!</v>
      </c>
      <c r="CV77" s="330" t="e">
        <f aca="false">IF(CI77&gt;np,"",VerRes(CJ77,CL77,CQ104,CN77,CO77,2,Dati!$K$9))</f>
        <v>#VALUE!</v>
      </c>
      <c r="CW77" s="330" t="e">
        <f aca="false">IF(CI77&gt;np,"",VerRes(CJ77,CL77,CQ104,CN77,CO77,1,Dati!$K$9))</f>
        <v>#VALUE!</v>
      </c>
      <c r="CY77" s="333" t="e">
        <f aca="false">IF(CI77&gt;np,"",IF(CZ77&lt;=1,"OK","NO"))</f>
        <v>#VALUE!</v>
      </c>
      <c r="CZ77" s="332" t="e">
        <f aca="false">IF(CI77&gt;np,"",MAX(CN77/CW77,CO77/CV77,CN77/CR77,CO77/CS77))</f>
        <v>#VALUE!</v>
      </c>
      <c r="DA77" s="333" t="e">
        <f aca="false">IF($CI77&gt;np,"",IF(DB77&lt;=1,"OK","NO"))</f>
        <v>#VALUE!</v>
      </c>
      <c r="DB77" s="332" t="e">
        <f aca="false">IF(CI77&gt;np,"",CN77/MIN(CT77,CU77))</f>
        <v>#VALUE!</v>
      </c>
      <c r="DC77" s="333" t="e">
        <f aca="false">IF($CI77&gt;np,"",IF(DD77&lt;=1,"OK","NO"))</f>
        <v>#VALUE!</v>
      </c>
      <c r="DD77" s="332" t="e">
        <f aca="false">IF(CG77&gt;np,"",'PROG COL'!AJ77)</f>
        <v>#VALUE!</v>
      </c>
      <c r="DE77" s="333" t="e">
        <f aca="false">IF($CI77&gt;np,"",IF(DF77&lt;=1,"OK","NO"))</f>
        <v>#VALUE!</v>
      </c>
      <c r="DF77" s="332" t="e">
        <f aca="false">IF(CI77&gt;np,"",'PROG COL'!AL77)</f>
        <v>#VALUE!</v>
      </c>
      <c r="DG77" s="333" t="str">
        <f aca="false">IF(OR($B77=np,$B77=1),IF(DH77&lt;=Dati!$O$9,"OK","NO"),"")</f>
        <v/>
      </c>
      <c r="DH77" s="332" t="e">
        <f aca="false">IF($B77&lt;=np,CN77/CR77,"")</f>
        <v>#VALUE!</v>
      </c>
      <c r="DJ77" s="338" t="e">
        <f aca="false">IF($CI77&gt;np,"",IF(DK77&lt;=1,"OK","NO"))</f>
        <v>#VALUE!</v>
      </c>
      <c r="DK77" s="332" t="e">
        <f aca="false">IF(CI77&gt;np,"",1/'Verifiche SLU'!U80)</f>
        <v>#VALUE!</v>
      </c>
      <c r="DM77" s="327" t="n">
        <v>7</v>
      </c>
      <c r="DN77" s="329" t="str">
        <f aca="false">IF($B77&gt;np,"",DN21)</f>
        <v>HEB 160</v>
      </c>
      <c r="DO77" s="329" t="n">
        <f aca="false">IF($B77&gt;np,"",DO21)</f>
        <v>360</v>
      </c>
      <c r="DP77" s="329" t="n">
        <f aca="false">IF($B77&gt;np,"",DP21)</f>
        <v>235</v>
      </c>
      <c r="DR77" s="331" t="e">
        <f aca="false">IF(DM77&gt;np,"",ABS('RIEP SOLL 2'!M154)+BC77*'RIEP SOLL 2'!BV154)</f>
        <v>#VALUE!</v>
      </c>
      <c r="DS77" s="331" t="e">
        <f aca="false">IF(DM77&gt;np,"",MAX(ABS('RIEP SOLL 2'!J154)+IF(DM77=1,1,BC77)*'RIEP SOLL 2'!BS154,ABS('RIEP SOLL 2'!K154)+IF(DM77=np,1,BC77)*'RIEP SOLL 2'!BT154))</f>
        <v>#VALUE!</v>
      </c>
      <c r="DT77" s="331" t="e">
        <f aca="false">IF(DM77&gt;np,"",ABS('RIEP SOLL 2'!L154)+BC77*'RIEP SOLL 2'!BU154)</f>
        <v>#VALUE!</v>
      </c>
      <c r="DV77" s="337" t="e">
        <f aca="false">IF(DM77&gt;np,"",nplrd(DN77,DP77,Dati!$K$9))</f>
        <v>#VALUE!</v>
      </c>
      <c r="DW77" s="337" t="e">
        <f aca="false">IF(DM77&gt;np,"",MplRd(DN77,DP77,DU104,Dati!$K$9))</f>
        <v>#VALUE!</v>
      </c>
      <c r="DX77" s="330" t="e">
        <f aca="false">IF(DM77&gt;np,"",NbRd(DN77,DP77,EA104,2,Dati!$K$10))</f>
        <v>#VALUE!</v>
      </c>
      <c r="DY77" s="330" t="e">
        <f aca="false">IF(DM77&gt;np,"",VerBuck(DN77,DP77,DU104,DR77,DS77,DS104,DS104,DT104,1,Dati!$K$10))</f>
        <v>#VALUE!</v>
      </c>
      <c r="DZ77" s="330" t="e">
        <f aca="false">IF(DM77&gt;np,"",VerRes(DN77,DP77,DU104,DR77,DS77,2,Dati!$K$9))</f>
        <v>#VALUE!</v>
      </c>
      <c r="EA77" s="330" t="e">
        <f aca="false">IF(DM77&gt;np,"",VerRes(DN77,DP77,DU104,DR77,DS77,1,Dati!$K$9))</f>
        <v>#VALUE!</v>
      </c>
      <c r="EC77" s="333" t="e">
        <f aca="false">IF(DM77&gt;np,"",IF(ED77&lt;=1,"OK","NO"))</f>
        <v>#VALUE!</v>
      </c>
      <c r="ED77" s="332" t="e">
        <f aca="false">IF(DM77&gt;np,"",MAX(DR77/EA77,DS77/DZ77,DR77/DV77,DS77/DW77))</f>
        <v>#VALUE!</v>
      </c>
      <c r="EE77" s="333" t="e">
        <f aca="false">IF($DM77&gt;np,"",IF(EF77&lt;=1,"OK","NO"))</f>
        <v>#VALUE!</v>
      </c>
      <c r="EF77" s="332" t="e">
        <f aca="false">IF(DM77&gt;np,"",DR77/MIN(DX77,DY77))</f>
        <v>#VALUE!</v>
      </c>
      <c r="EG77" s="333" t="e">
        <f aca="false">IF($DM77&gt;np,"",IF(EH77&lt;=1,"OK","NO"))</f>
        <v>#VALUE!</v>
      </c>
      <c r="EH77" s="332" t="e">
        <f aca="false">IF(DK77&gt;np,"",'PROG COL'!BD77)</f>
        <v>#VALUE!</v>
      </c>
      <c r="EI77" s="333" t="e">
        <f aca="false">IF($DM77&gt;np,"",IF(EJ77&lt;=1,"OK","NO"))</f>
        <v>#VALUE!</v>
      </c>
      <c r="EJ77" s="332" t="e">
        <f aca="false">IF(DM77&gt;np,"",'PROG COL'!BF77)</f>
        <v>#VALUE!</v>
      </c>
      <c r="EK77" s="333" t="str">
        <f aca="false">IF(OR($B77=np,$B77=1),IF(EL77&lt;=Dati!$O$9,"OK","NO"),"")</f>
        <v/>
      </c>
      <c r="EL77" s="332" t="e">
        <f aca="false">IF($B77&lt;=np,DR77/DV77,"")</f>
        <v>#VALUE!</v>
      </c>
      <c r="EN77" s="333" t="e">
        <f aca="false">EN21</f>
        <v>#VALUE!</v>
      </c>
      <c r="EO77" s="332" t="e">
        <f aca="false">EO21</f>
        <v>#VALUE!</v>
      </c>
    </row>
    <row r="78" customFormat="false" ht="18" hidden="false" customHeight="false" outlineLevel="0" collapsed="false">
      <c r="B78" s="327" t="n">
        <v>6</v>
      </c>
      <c r="C78" s="329" t="str">
        <f aca="false">IF($B78&gt;np,"",C22)</f>
        <v>IPE 360</v>
      </c>
      <c r="D78" s="329" t="n">
        <f aca="false">IF($B78&gt;np,"",D22)</f>
        <v>360</v>
      </c>
      <c r="E78" s="329" t="n">
        <f aca="false">IF($B78&gt;np,"",E22)</f>
        <v>235</v>
      </c>
      <c r="G78" s="330" t="e">
        <f aca="false">IF(B78&gt;np,"",MplRd(C78,E78,1,Dati!$K$9))</f>
        <v>#VALUE!</v>
      </c>
      <c r="H78" s="330" t="e">
        <f aca="false">IF(B78&gt;np,"",vplrd(C78,E78,1,Dati!$K$9))</f>
        <v>#VALUE!</v>
      </c>
      <c r="J78" s="331" t="n">
        <f aca="false">IF($B78&gt;np,"",MAX('RIEP SOLL 2'!BX101:BY101))</f>
        <v>0</v>
      </c>
      <c r="K78" s="331" t="n">
        <f aca="false">IF($B78&gt;np,"",'RIEP SOLL 2'!L101)</f>
        <v>0</v>
      </c>
      <c r="L78" s="331" t="e">
        <f aca="false">IF($B78&gt;np,"",G78/L)</f>
        <v>#VALUE!</v>
      </c>
      <c r="M78" s="331" t="e">
        <f aca="false">IF($B78&gt;np,"",ABS(K78)+L78)</f>
        <v>#VALUE!</v>
      </c>
      <c r="N78" s="331" t="n">
        <f aca="false">IF($B78&gt;np,"",'RIEP SOLL 2'!J101*Dati!$K$15)</f>
        <v>0</v>
      </c>
      <c r="O78" s="331" t="n">
        <f aca="false">IF($B78&gt;np,"",'RIEP SOLL 2'!K101*Dati!$K$15)</f>
        <v>0</v>
      </c>
      <c r="P78" s="331" t="n">
        <f aca="false">IF($B78&gt;np,"",(N78+O78)/2+'PROG COL'!BO78)</f>
        <v>0</v>
      </c>
      <c r="Q78" s="332" t="e">
        <f aca="false">IF(B78&gt;np,"",IF(Dati!$O$12=1,$G78/J78,($G78-ABS('RIEP SOLL 2'!J101))/(J78-ABS('RIEP SOLL 2'!J101))))</f>
        <v>#VALUE!</v>
      </c>
      <c r="R78" s="331" t="n">
        <f aca="false">IF($B78&gt;np,"",MAX('RIEP SOLL 2'!CH101:CI101))</f>
        <v>0</v>
      </c>
      <c r="S78" s="331" t="n">
        <f aca="false">IF($B78&gt;np,"",'RIEP SOLL 2'!Z101)</f>
        <v>0</v>
      </c>
      <c r="T78" s="331" t="e">
        <f aca="false">IF($B78&gt;np,"",G78/L)</f>
        <v>#VALUE!</v>
      </c>
      <c r="U78" s="331" t="e">
        <f aca="false">IF($B78&gt;np,"",ABS(S78)+T78)</f>
        <v>#VALUE!</v>
      </c>
      <c r="V78" s="331" t="n">
        <f aca="false">IF($B78&gt;np,"",-'RIEP SOLL 2'!X101*Dati!$K$15)</f>
        <v>-0</v>
      </c>
      <c r="W78" s="331" t="n">
        <f aca="false">IF($B78&gt;np,"",'RIEP SOLL 2'!Y101*Dati!$K$15)</f>
        <v>0</v>
      </c>
      <c r="X78" s="331" t="n">
        <f aca="false">IF($B78&gt;np,"",(V78+W78)/2+'PROG COL'!BP78)</f>
        <v>0</v>
      </c>
      <c r="Y78" s="332" t="e">
        <f aca="false">IF($B78&gt;np,"",IF(Dati!$O$12=1,$G78/R78,($G78-ABS('RIEP SOLL 2'!X101))/(R78-ABS('RIEP SOLL 2'!X101))))</f>
        <v>#VALUE!</v>
      </c>
      <c r="Z78" s="331" t="n">
        <f aca="false">IF($B78&gt;np,"",MAX('RIEP SOLL 2'!CR101:CS101))</f>
        <v>0</v>
      </c>
      <c r="AA78" s="331" t="n">
        <f aca="false">IF($B78&gt;np,"",'RIEP SOLL 2'!AN101)</f>
        <v>0</v>
      </c>
      <c r="AB78" s="331" t="e">
        <f aca="false">IF($B78&gt;np,"",2*G78/L)</f>
        <v>#VALUE!</v>
      </c>
      <c r="AC78" s="331" t="e">
        <f aca="false">IF($B78&gt;np,"",ABS(AA78)+AB78)</f>
        <v>#VALUE!</v>
      </c>
      <c r="AD78" s="331" t="n">
        <f aca="false">IF($B78&gt;np,"",'RIEP SOLL 2'!AL101*Dati!$K$15)</f>
        <v>0</v>
      </c>
      <c r="AE78" s="331" t="n">
        <f aca="false">IF($B78&gt;np,"",'RIEP SOLL 2'!AM101*Dati!$K$15)</f>
        <v>0</v>
      </c>
      <c r="AF78" s="331" t="n">
        <f aca="false">IF($B78&gt;np,"",(AD78+AE78)/2+'PROG COL'!BQ78)</f>
        <v>0</v>
      </c>
      <c r="AG78" s="332" t="e">
        <f aca="false">IF($B78&gt;np,"",IF(Dati!$O$12=1,$G78/Z78,($G78-ABS('RIEP SOLL 2'!AL101))/('RIEP SOLL 2'!CR101-ABS('RIEP SOLL 2'!AL101))))</f>
        <v>#VALUE!</v>
      </c>
      <c r="AH78" s="332" t="e">
        <f aca="false">IF($B78&gt;np,"",IF(Dati!$O$12=1,$G78/Z78,($G78-ABS('RIEP SOLL 2'!AM101))/('RIEP SOLL 2'!CS101-ABS('RIEP SOLL 2'!AM101))))</f>
        <v>#VALUE!</v>
      </c>
      <c r="AI78" s="331" t="n">
        <f aca="false">IF($B78&gt;np,"",MAX('RIEP SOLL 2'!DB101:DC101))</f>
        <v>0</v>
      </c>
      <c r="AJ78" s="331" t="n">
        <f aca="false">IF($B78&gt;np,"",'RIEP SOLL 2'!BB101)</f>
        <v>0</v>
      </c>
      <c r="AK78" s="331" t="e">
        <f aca="false">IF($B78&gt;np,"",2*$G78/L)</f>
        <v>#VALUE!</v>
      </c>
      <c r="AL78" s="331" t="e">
        <f aca="false">IF($B78&gt;np,"",ABS(AJ78)+AK78)</f>
        <v>#VALUE!</v>
      </c>
      <c r="AM78" s="331" t="n">
        <f aca="false">IF($B78&gt;np,"",'RIEP SOLL 2'!AZ101*Dati!$K$15)</f>
        <v>0</v>
      </c>
      <c r="AN78" s="331" t="n">
        <f aca="false">IF($B78&gt;np,"",'RIEP SOLL 2'!BA101*Dati!$K$15)</f>
        <v>0</v>
      </c>
      <c r="AO78" s="331" t="n">
        <f aca="false">IF($B78&gt;np,"",(AM78+AN78)/2+'PROG COL'!BR78)</f>
        <v>0</v>
      </c>
      <c r="AP78" s="332" t="e">
        <f aca="false">IF($B78&gt;np,"",IF(Dati!$O$12=1,$G78/AI78,($G78-ABS('RIEP SOLL 2'!AZ101))/(AI78-ABS('RIEP SOLL 2'!AZ101))))</f>
        <v>#VALUE!</v>
      </c>
      <c r="AS78" s="333" t="e">
        <f aca="false">IF(B78&gt;np,"",IF(AND(AT78&lt;=1,AU78&lt;=1),"OK","NO"))</f>
        <v>#VALUE!</v>
      </c>
      <c r="AT78" s="332" t="e">
        <f aca="false">IF(B78&gt;np,"",MAX(J78,R78,Z78,AI78)/G78)</f>
        <v>#VALUE!</v>
      </c>
      <c r="AU78" s="339" t="e">
        <f aca="false">IF(B78&gt;np,"",MAX(ABS(N78),ABS(O78),P78,ABS(V78),ABS(W78),X78,ABS(AD78),ABS(AE78),AF78,ABS(AM78),ABS(AN78),AO78)/G78)</f>
        <v>#VALUE!</v>
      </c>
      <c r="AV78" s="333" t="e">
        <f aca="false">IF(B78&gt;np,"",IF(AW78&lt;=1,"OK","NO"))</f>
        <v>#VALUE!</v>
      </c>
      <c r="AW78" s="339" t="e">
        <f aca="false">IF(B78&gt;np,"",MAX(AL105:AN105)/AO105)</f>
        <v>#VALUE!</v>
      </c>
      <c r="AX78" s="363" t="e">
        <f aca="false">IF(B78&gt;np,"",IF(AY78&lt;=0.5,"OK","NO"))</f>
        <v>#VALUE!</v>
      </c>
      <c r="AY78" s="339" t="e">
        <f aca="false">IF(B78&gt;np,"",MAX(M78,U78,AC78,AL78)/H78)</f>
        <v>#VALUE!</v>
      </c>
      <c r="BA78" s="335" t="e">
        <f aca="false">IF(B78&gt;np,"",MIN(Q78,Y78,AG78,AH78,AP78))</f>
        <v>#VALUE!</v>
      </c>
      <c r="BB78" s="335"/>
      <c r="BC78" s="335" t="e">
        <f aca="false">IF(B78&gt;np,"",1.1*Dati!$K$8*$BA$84*Dati!$O$13)</f>
        <v>#VALUE!</v>
      </c>
      <c r="BD78" s="336"/>
      <c r="BF78" s="327" t="n">
        <v>6</v>
      </c>
      <c r="BG78" s="329" t="str">
        <f aca="false">IF($B78&gt;np,"",BG22)</f>
        <v>HEB 280</v>
      </c>
      <c r="BH78" s="329" t="n">
        <f aca="false">IF($B78&gt;np,"",BH22)</f>
        <v>360</v>
      </c>
      <c r="BI78" s="329" t="n">
        <f aca="false">IF($B78&gt;np,"",BI22)</f>
        <v>235</v>
      </c>
      <c r="BK78" s="331" t="e">
        <f aca="false">IF($B78&gt;np,"",ABS('RIEP SOLL 2'!M182)+BC78*'RIEP SOLL 2'!BV182)</f>
        <v>#VALUE!</v>
      </c>
      <c r="BL78" s="331" t="e">
        <f aca="false">IF($B78&gt;np,"",MAX(ABS('RIEP SOLL 2'!J182)+IF(BF78=1,1,BC78)*'RIEP SOLL 2'!BS182,ABS('RIEP SOLL 2'!K182)+IF(BF78=np,1,BC78)*'RIEP SOLL 2'!BT182))</f>
        <v>#VALUE!</v>
      </c>
      <c r="BM78" s="331" t="e">
        <f aca="false">IF($B78&gt;np,"",ABS('RIEP SOLL 2'!L182)+BC78*'RIEP SOLL 2'!BU182)</f>
        <v>#VALUE!</v>
      </c>
      <c r="BO78" s="337" t="e">
        <f aca="false">IF(B78&gt;np,"",nplrd(BG78,BI78,Dati!$K$9))</f>
        <v>#VALUE!</v>
      </c>
      <c r="BP78" s="337" t="e">
        <f aca="false">IF(B78&gt;np,"",MplRd(BG78,BI78,BN105,Dati!$K$9))</f>
        <v>#VALUE!</v>
      </c>
      <c r="BQ78" s="330" t="e">
        <f aca="false">IF(B78&gt;np,"",NbRd(BG78,BI78,BT105,2,Dati!$K$10))</f>
        <v>#VALUE!</v>
      </c>
      <c r="BR78" s="330" t="e">
        <f aca="false">IF($B78&gt;np,"",VerBuck(BG78,BI78,BN105,BK78,BL78,BL105,BL105,BM105,1,Dati!$K$10))</f>
        <v>#VALUE!</v>
      </c>
      <c r="BS78" s="330" t="e">
        <f aca="false">IF($B78&gt;np,"",VerRes(BG78,BI78,BN105,BK78,BL78,2,Dati!$K$9))</f>
        <v>#VALUE!</v>
      </c>
      <c r="BT78" s="330" t="e">
        <f aca="false">IF($B78&gt;np,"",VerRes(BG78,BI78,BN105,BK78,BL78,1,Dati!$K$9))</f>
        <v>#VALUE!</v>
      </c>
      <c r="BV78" s="333" t="e">
        <f aca="false">IF($B78&gt;np,"",IF(BW78&lt;=1,"OK","NO"))</f>
        <v>#VALUE!</v>
      </c>
      <c r="BW78" s="332" t="e">
        <f aca="false">IF($B78&gt;np,"",MAX(BK78/BT78,BL78/BS78,BK78/BO78,BL78/BP78))</f>
        <v>#VALUE!</v>
      </c>
      <c r="BX78" s="333" t="e">
        <f aca="false">IF($B78&gt;np,"",IF($BY78&lt;=1,"OK","NO"))</f>
        <v>#VALUE!</v>
      </c>
      <c r="BY78" s="332" t="e">
        <f aca="false">IF($B78&gt;np,"",BK78/MIN(BQ78,BR78))</f>
        <v>#VALUE!</v>
      </c>
      <c r="BZ78" s="333" t="e">
        <f aca="false">IF($B78&gt;np,"",IF(CA78&lt;=1,"OK","NO"))</f>
        <v>#VALUE!</v>
      </c>
      <c r="CA78" s="332" t="e">
        <f aca="false">IF($B78&gt;np,"",'PROG COL'!P78)</f>
        <v>#VALUE!</v>
      </c>
      <c r="CB78" s="333" t="e">
        <f aca="false">IF($B78&gt;np,"",IF(CC78&lt;=1,"OK","NO"))</f>
        <v>#VALUE!</v>
      </c>
      <c r="CC78" s="332" t="e">
        <f aca="false">IF($B78&gt;np,"",'PROG COL'!R78)</f>
        <v>#VALUE!</v>
      </c>
      <c r="CD78" s="333" t="str">
        <f aca="false">IF(OR($B78=np,$B78=1),IF($CE78&lt;=Dati!$O$9,"OK","NO"),"")</f>
        <v/>
      </c>
      <c r="CE78" s="332" t="e">
        <f aca="false">IF($B78&lt;=np,BK78/BO78,"")</f>
        <v>#VALUE!</v>
      </c>
      <c r="CI78" s="327" t="n">
        <v>6</v>
      </c>
      <c r="CJ78" s="329" t="str">
        <f aca="false">IF($B78&gt;np,"",CJ22)</f>
        <v>HEB 160</v>
      </c>
      <c r="CK78" s="329" t="n">
        <f aca="false">IF($B78&gt;np,"",CK22)</f>
        <v>360</v>
      </c>
      <c r="CL78" s="329" t="n">
        <f aca="false">IF($B78&gt;np,"",CL22)</f>
        <v>235</v>
      </c>
      <c r="CN78" s="331" t="e">
        <f aca="false">IF($B78&gt;np,"",ABS('RIEP SOLL 2'!M128)+BC78*'RIEP SOLL 2'!BV128)</f>
        <v>#VALUE!</v>
      </c>
      <c r="CO78" s="331" t="e">
        <f aca="false">IF($B78&gt;np,"",MAX(ABS('RIEP SOLL 2'!J128)+IF(CI78=1,1,BC78)*'RIEP SOLL 2'!BS128,ABS('RIEP SOLL 2'!K128)+IF(CI78=np,1,BC78)*'RIEP SOLL 2'!BT128))</f>
        <v>#VALUE!</v>
      </c>
      <c r="CP78" s="331" t="e">
        <f aca="false">IF($B78&gt;np,"",ABS('RIEP SOLL 2'!L128)+BC78*'RIEP SOLL 2'!BU128)</f>
        <v>#VALUE!</v>
      </c>
      <c r="CR78" s="337" t="e">
        <f aca="false">IF(CI78&gt;np,"",nplrd(CJ78,CL78,Dati!$K$9))</f>
        <v>#VALUE!</v>
      </c>
      <c r="CS78" s="337" t="e">
        <f aca="false">IF(CI78&gt;np,"",MplRd(CJ78,CL78,CQ105,Dati!$K$9))</f>
        <v>#VALUE!</v>
      </c>
      <c r="CT78" s="330" t="e">
        <f aca="false">IF(CI78&gt;np,"",NbRd(CJ78,CL78,CW105,2,Dati!$K$10))</f>
        <v>#VALUE!</v>
      </c>
      <c r="CU78" s="330" t="e">
        <f aca="false">IF(CI78&gt;np,"",VerBuck(CJ78,CL78,CQ105,CN78,CO78,CO105,CO105,CP105,1,Dati!$K$10))</f>
        <v>#VALUE!</v>
      </c>
      <c r="CV78" s="330" t="e">
        <f aca="false">IF(CI78&gt;np,"",VerRes(CJ78,CL78,CQ105,CN78,CO78,2,Dati!$K$9))</f>
        <v>#VALUE!</v>
      </c>
      <c r="CW78" s="330" t="e">
        <f aca="false">IF(CI78&gt;np,"",VerRes(CJ78,CL78,CQ105,CN78,CO78,1,Dati!$K$9))</f>
        <v>#VALUE!</v>
      </c>
      <c r="CY78" s="333" t="e">
        <f aca="false">IF(CI78&gt;np,"",IF(CZ78&lt;=1,"OK","NO"))</f>
        <v>#VALUE!</v>
      </c>
      <c r="CZ78" s="332" t="e">
        <f aca="false">IF(CI78&gt;np,"",MAX(CN78/CW78,CO78/CV78,CN78/CR78,CO78/CS78))</f>
        <v>#VALUE!</v>
      </c>
      <c r="DA78" s="333" t="e">
        <f aca="false">IF($CI78&gt;np,"",IF(DB78&lt;=1,"OK","NO"))</f>
        <v>#VALUE!</v>
      </c>
      <c r="DB78" s="332" t="e">
        <f aca="false">IF(CI78&gt;np,"",CN78/MIN(CT78,CU78))</f>
        <v>#VALUE!</v>
      </c>
      <c r="DC78" s="333" t="e">
        <f aca="false">IF($CI78&gt;np,"",IF(DD78&lt;=1,"OK","NO"))</f>
        <v>#VALUE!</v>
      </c>
      <c r="DD78" s="332" t="e">
        <f aca="false">IF(CG78&gt;np,"",'PROG COL'!AJ78)</f>
        <v>#VALUE!</v>
      </c>
      <c r="DE78" s="333" t="e">
        <f aca="false">IF($CI78&gt;np,"",IF(DF78&lt;=1,"OK","NO"))</f>
        <v>#VALUE!</v>
      </c>
      <c r="DF78" s="332" t="e">
        <f aca="false">IF(CI78&gt;np,"",'PROG COL'!AL78)</f>
        <v>#VALUE!</v>
      </c>
      <c r="DG78" s="333" t="str">
        <f aca="false">IF(OR($B78=np,$B78=1),IF(DH78&lt;=Dati!$O$9,"OK","NO"),"")</f>
        <v/>
      </c>
      <c r="DH78" s="332" t="e">
        <f aca="false">IF($B78&lt;=np,CN78/CR78,"")</f>
        <v>#VALUE!</v>
      </c>
      <c r="DJ78" s="338" t="e">
        <f aca="false">IF($CI78&gt;np,"",IF(DK78&lt;=1,"OK","NO"))</f>
        <v>#VALUE!</v>
      </c>
      <c r="DK78" s="332" t="e">
        <f aca="false">IF(CI78&gt;np,"",1/'Verifiche SLU'!U81)</f>
        <v>#VALUE!</v>
      </c>
      <c r="DM78" s="327" t="n">
        <v>6</v>
      </c>
      <c r="DN78" s="329" t="str">
        <f aca="false">IF($B78&gt;np,"",DN22)</f>
        <v>HEB 260</v>
      </c>
      <c r="DO78" s="329" t="n">
        <f aca="false">IF($B78&gt;np,"",DO22)</f>
        <v>360</v>
      </c>
      <c r="DP78" s="329" t="n">
        <f aca="false">IF($B78&gt;np,"",DP22)</f>
        <v>235</v>
      </c>
      <c r="DR78" s="331" t="e">
        <f aca="false">IF(DM78&gt;np,"",ABS('RIEP SOLL 2'!M155)+BC78*'RIEP SOLL 2'!BV155)</f>
        <v>#VALUE!</v>
      </c>
      <c r="DS78" s="331" t="e">
        <f aca="false">IF(DM78&gt;np,"",MAX(ABS('RIEP SOLL 2'!J155)+IF(DM78=1,1,BC78)*'RIEP SOLL 2'!BS155,ABS('RIEP SOLL 2'!K155)+IF(DM78=np,1,BC78)*'RIEP SOLL 2'!BT155))</f>
        <v>#VALUE!</v>
      </c>
      <c r="DT78" s="331" t="e">
        <f aca="false">IF(DM78&gt;np,"",ABS('RIEP SOLL 2'!L155)+BC78*'RIEP SOLL 2'!BU155)</f>
        <v>#VALUE!</v>
      </c>
      <c r="DV78" s="337" t="e">
        <f aca="false">IF(DM78&gt;np,"",nplrd(DN78,DP78,Dati!$K$9))</f>
        <v>#VALUE!</v>
      </c>
      <c r="DW78" s="337" t="e">
        <f aca="false">IF(DM78&gt;np,"",MplRd(DN78,DP78,DU105,Dati!$K$9))</f>
        <v>#VALUE!</v>
      </c>
      <c r="DX78" s="330" t="e">
        <f aca="false">IF(DM78&gt;np,"",NbRd(DN78,DP78,EA105,2,Dati!$K$10))</f>
        <v>#VALUE!</v>
      </c>
      <c r="DY78" s="330" t="e">
        <f aca="false">IF(DM78&gt;np,"",VerBuck(DN78,DP78,DU105,DR78,DS78,DS105,DS105,DT105,1,Dati!$K$10))</f>
        <v>#VALUE!</v>
      </c>
      <c r="DZ78" s="330" t="e">
        <f aca="false">IF(DM78&gt;np,"",VerRes(DN78,DP78,DU105,DR78,DS78,2,Dati!$K$9))</f>
        <v>#VALUE!</v>
      </c>
      <c r="EA78" s="330" t="e">
        <f aca="false">IF(DM78&gt;np,"",VerRes(DN78,DP78,DU105,DR78,DS78,1,Dati!$K$9))</f>
        <v>#VALUE!</v>
      </c>
      <c r="EC78" s="333" t="e">
        <f aca="false">IF(DM78&gt;np,"",IF(ED78&lt;=1,"OK","NO"))</f>
        <v>#VALUE!</v>
      </c>
      <c r="ED78" s="332" t="e">
        <f aca="false">IF(DM78&gt;np,"",MAX(DR78/EA78,DS78/DZ78,DR78/DV78,DS78/DW78))</f>
        <v>#VALUE!</v>
      </c>
      <c r="EE78" s="333" t="e">
        <f aca="false">IF($DM78&gt;np,"",IF(EF78&lt;=1,"OK","NO"))</f>
        <v>#VALUE!</v>
      </c>
      <c r="EF78" s="332" t="e">
        <f aca="false">IF(DM78&gt;np,"",DR78/MIN(DX78,DY78))</f>
        <v>#VALUE!</v>
      </c>
      <c r="EG78" s="333" t="e">
        <f aca="false">IF($DM78&gt;np,"",IF(EH78&lt;=1,"OK","NO"))</f>
        <v>#VALUE!</v>
      </c>
      <c r="EH78" s="332" t="e">
        <f aca="false">IF(DK78&gt;np,"",'PROG COL'!BD78)</f>
        <v>#VALUE!</v>
      </c>
      <c r="EI78" s="333" t="e">
        <f aca="false">IF($DM78&gt;np,"",IF(EJ78&lt;=1,"OK","NO"))</f>
        <v>#VALUE!</v>
      </c>
      <c r="EJ78" s="332" t="e">
        <f aca="false">IF(DM78&gt;np,"",'PROG COL'!BF78)</f>
        <v>#VALUE!</v>
      </c>
      <c r="EK78" s="333" t="str">
        <f aca="false">IF(OR($B78=np,$B78=1),IF(EL78&lt;=Dati!$O$9,"OK","NO"),"")</f>
        <v/>
      </c>
      <c r="EL78" s="332" t="e">
        <f aca="false">IF($B78&lt;=np,DR78/DV78,"")</f>
        <v>#VALUE!</v>
      </c>
      <c r="EN78" s="333" t="e">
        <f aca="false">EN22</f>
        <v>#VALUE!</v>
      </c>
      <c r="EO78" s="332" t="e">
        <f aca="false">EO22</f>
        <v>#VALUE!</v>
      </c>
    </row>
    <row r="79" customFormat="false" ht="18" hidden="false" customHeight="false" outlineLevel="0" collapsed="false">
      <c r="B79" s="327" t="n">
        <v>5</v>
      </c>
      <c r="C79" s="329" t="str">
        <f aca="false">IF($B79&gt;np,"",C23)</f>
        <v>IPE 360</v>
      </c>
      <c r="D79" s="329" t="n">
        <f aca="false">IF($B79&gt;np,"",D23)</f>
        <v>360</v>
      </c>
      <c r="E79" s="329" t="n">
        <f aca="false">IF($B79&gt;np,"",E23)</f>
        <v>235</v>
      </c>
      <c r="G79" s="330" t="e">
        <f aca="false">IF(B79&gt;np,"",MplRd(C79,E79,1,Dati!$K$9))</f>
        <v>#VALUE!</v>
      </c>
      <c r="H79" s="330" t="e">
        <f aca="false">IF(B79&gt;np,"",vplrd(C79,E79,1,Dati!$K$9))</f>
        <v>#VALUE!</v>
      </c>
      <c r="J79" s="331" t="n">
        <f aca="false">IF($B79&gt;np,"",MAX('RIEP SOLL 2'!BX102:BY102))</f>
        <v>0</v>
      </c>
      <c r="K79" s="331" t="n">
        <f aca="false">IF($B79&gt;np,"",'RIEP SOLL 2'!L102)</f>
        <v>0</v>
      </c>
      <c r="L79" s="331" t="e">
        <f aca="false">IF($B79&gt;np,"",G79/L)</f>
        <v>#VALUE!</v>
      </c>
      <c r="M79" s="331" t="e">
        <f aca="false">IF($B79&gt;np,"",ABS(K79)+L79)</f>
        <v>#VALUE!</v>
      </c>
      <c r="N79" s="331" t="n">
        <f aca="false">IF($B79&gt;np,"",'RIEP SOLL 2'!J102*Dati!$K$15)</f>
        <v>0</v>
      </c>
      <c r="O79" s="331" t="n">
        <f aca="false">IF($B79&gt;np,"",'RIEP SOLL 2'!K102*Dati!$K$15)</f>
        <v>0</v>
      </c>
      <c r="P79" s="331" t="n">
        <f aca="false">IF($B79&gt;np,"",(N79+O79)/2+'PROG COL'!BO79)</f>
        <v>0</v>
      </c>
      <c r="Q79" s="332" t="e">
        <f aca="false">IF(B79&gt;np,"",IF(Dati!$O$12=1,$G79/J79,($G79-ABS('RIEP SOLL 2'!J102))/(J79-ABS('RIEP SOLL 2'!J102))))</f>
        <v>#VALUE!</v>
      </c>
      <c r="R79" s="331" t="n">
        <f aca="false">IF($B79&gt;np,"",MAX('RIEP SOLL 2'!CH102:CI102))</f>
        <v>0</v>
      </c>
      <c r="S79" s="331" t="n">
        <f aca="false">IF($B79&gt;np,"",'RIEP SOLL 2'!Z102)</f>
        <v>0</v>
      </c>
      <c r="T79" s="331" t="e">
        <f aca="false">IF($B79&gt;np,"",G79/L)</f>
        <v>#VALUE!</v>
      </c>
      <c r="U79" s="331" t="e">
        <f aca="false">IF($B79&gt;np,"",ABS(S79)+T79)</f>
        <v>#VALUE!</v>
      </c>
      <c r="V79" s="331" t="n">
        <f aca="false">IF($B79&gt;np,"",-'RIEP SOLL 2'!X102*Dati!$K$15)</f>
        <v>-0</v>
      </c>
      <c r="W79" s="331" t="n">
        <f aca="false">IF($B79&gt;np,"",'RIEP SOLL 2'!Y102*Dati!$K$15)</f>
        <v>0</v>
      </c>
      <c r="X79" s="331" t="n">
        <f aca="false">IF($B79&gt;np,"",(V79+W79)/2+'PROG COL'!BP79)</f>
        <v>0</v>
      </c>
      <c r="Y79" s="332" t="e">
        <f aca="false">IF($B79&gt;np,"",IF(Dati!$O$12=1,$G79/R79,($G79-ABS('RIEP SOLL 2'!X102))/(R79-ABS('RIEP SOLL 2'!X102))))</f>
        <v>#VALUE!</v>
      </c>
      <c r="Z79" s="331" t="n">
        <f aca="false">IF($B79&gt;np,"",MAX('RIEP SOLL 2'!CR102:CS102))</f>
        <v>0</v>
      </c>
      <c r="AA79" s="331" t="n">
        <f aca="false">IF($B79&gt;np,"",'RIEP SOLL 2'!AN102)</f>
        <v>0</v>
      </c>
      <c r="AB79" s="331" t="e">
        <f aca="false">IF($B79&gt;np,"",2*G79/L)</f>
        <v>#VALUE!</v>
      </c>
      <c r="AC79" s="331" t="e">
        <f aca="false">IF($B79&gt;np,"",ABS(AA79)+AB79)</f>
        <v>#VALUE!</v>
      </c>
      <c r="AD79" s="331" t="n">
        <f aca="false">IF($B79&gt;np,"",'RIEP SOLL 2'!AL102*Dati!$K$15)</f>
        <v>0</v>
      </c>
      <c r="AE79" s="331" t="n">
        <f aca="false">IF($B79&gt;np,"",'RIEP SOLL 2'!AM102*Dati!$K$15)</f>
        <v>0</v>
      </c>
      <c r="AF79" s="331" t="n">
        <f aca="false">IF($B79&gt;np,"",(AD79+AE79)/2+'PROG COL'!BQ79)</f>
        <v>0</v>
      </c>
      <c r="AG79" s="332" t="e">
        <f aca="false">IF($B79&gt;np,"",IF(Dati!$O$12=1,$G79/Z79,($G79-ABS('RIEP SOLL 2'!AL102))/('RIEP SOLL 2'!CR102-ABS('RIEP SOLL 2'!AL102))))</f>
        <v>#VALUE!</v>
      </c>
      <c r="AH79" s="332" t="e">
        <f aca="false">IF($B79&gt;np,"",IF(Dati!$O$12=1,$G79/Z79,($G79-ABS('RIEP SOLL 2'!AM102))/('RIEP SOLL 2'!CS102-ABS('RIEP SOLL 2'!AM102))))</f>
        <v>#VALUE!</v>
      </c>
      <c r="AI79" s="331" t="n">
        <f aca="false">IF($B79&gt;np,"",MAX('RIEP SOLL 2'!DB102:DC102))</f>
        <v>0</v>
      </c>
      <c r="AJ79" s="331" t="n">
        <f aca="false">IF($B79&gt;np,"",'RIEP SOLL 2'!BB102)</f>
        <v>0</v>
      </c>
      <c r="AK79" s="331" t="e">
        <f aca="false">IF($B79&gt;np,"",2*$G79/L)</f>
        <v>#VALUE!</v>
      </c>
      <c r="AL79" s="331" t="e">
        <f aca="false">IF($B79&gt;np,"",ABS(AJ79)+AK79)</f>
        <v>#VALUE!</v>
      </c>
      <c r="AM79" s="331" t="n">
        <f aca="false">IF($B79&gt;np,"",'RIEP SOLL 2'!AZ102*Dati!$K$15)</f>
        <v>0</v>
      </c>
      <c r="AN79" s="331" t="n">
        <f aca="false">IF($B79&gt;np,"",'RIEP SOLL 2'!BA102*Dati!$K$15)</f>
        <v>0</v>
      </c>
      <c r="AO79" s="331" t="n">
        <f aca="false">IF($B79&gt;np,"",(AM79+AN79)/2+'PROG COL'!BR79)</f>
        <v>0</v>
      </c>
      <c r="AP79" s="332" t="e">
        <f aca="false">IF($B79&gt;np,"",IF(Dati!$O$12=1,$G79/AI79,($G79-ABS('RIEP SOLL 2'!AZ102))/(AI79-ABS('RIEP SOLL 2'!AZ102))))</f>
        <v>#VALUE!</v>
      </c>
      <c r="AS79" s="333" t="e">
        <f aca="false">IF(B79&gt;np,"",IF(AND(AT79&lt;=1,AU79&lt;=1),"OK","NO"))</f>
        <v>#VALUE!</v>
      </c>
      <c r="AT79" s="332" t="e">
        <f aca="false">IF(B79&gt;np,"",MAX(J79,R79,Z79,AI79)/G79)</f>
        <v>#VALUE!</v>
      </c>
      <c r="AU79" s="339" t="e">
        <f aca="false">IF(B79&gt;np,"",MAX(ABS(N79),ABS(O79),P79,ABS(V79),ABS(W79),X79,ABS(AD79),ABS(AE79),AF79,ABS(AM79),ABS(AN79),AO79)/G79)</f>
        <v>#VALUE!</v>
      </c>
      <c r="AV79" s="333" t="e">
        <f aca="false">IF(B79&gt;np,"",IF(AW79&lt;=1,"OK","NO"))</f>
        <v>#VALUE!</v>
      </c>
      <c r="AW79" s="339" t="e">
        <f aca="false">IF(B79&gt;np,"",MAX(AL106:AN106)/AO106)</f>
        <v>#VALUE!</v>
      </c>
      <c r="AX79" s="363" t="e">
        <f aca="false">IF(B79&gt;np,"",IF(AY79&lt;=0.5,"OK","NO"))</f>
        <v>#VALUE!</v>
      </c>
      <c r="AY79" s="339" t="e">
        <f aca="false">IF(B79&gt;np,"",MAX(M79,U79,AC79,AL79)/H79)</f>
        <v>#VALUE!</v>
      </c>
      <c r="BA79" s="335" t="e">
        <f aca="false">IF(B79&gt;np,"",MIN(Q79,Y79,AG79,AH79,AP79))</f>
        <v>#VALUE!</v>
      </c>
      <c r="BB79" s="335"/>
      <c r="BC79" s="335" t="e">
        <f aca="false">IF(B79&gt;np,"",1.1*Dati!$K$8*$BA$84*Dati!$O$13)</f>
        <v>#VALUE!</v>
      </c>
      <c r="BD79" s="336"/>
      <c r="BF79" s="327" t="n">
        <v>5</v>
      </c>
      <c r="BG79" s="329" t="str">
        <f aca="false">IF($B79&gt;np,"",BG23)</f>
        <v>HEB 280</v>
      </c>
      <c r="BH79" s="329" t="n">
        <f aca="false">IF($B79&gt;np,"",BH23)</f>
        <v>360</v>
      </c>
      <c r="BI79" s="329" t="n">
        <f aca="false">IF($B79&gt;np,"",BI23)</f>
        <v>235</v>
      </c>
      <c r="BK79" s="331" t="e">
        <f aca="false">IF($B79&gt;np,"",ABS('RIEP SOLL 2'!M183)+BC79*'RIEP SOLL 2'!BV183)</f>
        <v>#VALUE!</v>
      </c>
      <c r="BL79" s="331" t="e">
        <f aca="false">IF($B79&gt;np,"",MAX(ABS('RIEP SOLL 2'!J183)+IF(BF79=1,1,BC79)*'RIEP SOLL 2'!BS183,ABS('RIEP SOLL 2'!K183)+IF(BF79=np,1,BC79)*'RIEP SOLL 2'!BT183))</f>
        <v>#VALUE!</v>
      </c>
      <c r="BM79" s="331" t="e">
        <f aca="false">IF($B79&gt;np,"",ABS('RIEP SOLL 2'!L183)+BC79*'RIEP SOLL 2'!BU183)</f>
        <v>#VALUE!</v>
      </c>
      <c r="BO79" s="337" t="e">
        <f aca="false">IF(B79&gt;np,"",nplrd(BG79,BI79,Dati!$K$9))</f>
        <v>#VALUE!</v>
      </c>
      <c r="BP79" s="337" t="e">
        <f aca="false">IF(B79&gt;np,"",MplRd(BG79,BI79,BN106,Dati!$K$9))</f>
        <v>#VALUE!</v>
      </c>
      <c r="BQ79" s="330" t="e">
        <f aca="false">IF(B79&gt;np,"",NbRd(BG79,BI79,BT106,2,Dati!$K$10))</f>
        <v>#VALUE!</v>
      </c>
      <c r="BR79" s="330" t="e">
        <f aca="false">IF($B79&gt;np,"",VerBuck(BG79,BI79,BN106,BK79,BL79,BL106,BL106,BM106,1,Dati!$K$10))</f>
        <v>#VALUE!</v>
      </c>
      <c r="BS79" s="330" t="e">
        <f aca="false">IF($B79&gt;np,"",VerRes(BG79,BI79,BN106,BK79,BL79,2,Dati!$K$9))</f>
        <v>#VALUE!</v>
      </c>
      <c r="BT79" s="330" t="e">
        <f aca="false">IF($B79&gt;np,"",VerRes(BG79,BI79,BN106,BK79,BL79,1,Dati!$K$9))</f>
        <v>#VALUE!</v>
      </c>
      <c r="BV79" s="333" t="e">
        <f aca="false">IF($B79&gt;np,"",IF(BW79&lt;=1,"OK","NO"))</f>
        <v>#VALUE!</v>
      </c>
      <c r="BW79" s="332" t="e">
        <f aca="false">IF($B79&gt;np,"",MAX(BK79/BT79,BL79/BS79,BK79/BO79,BL79/BP79))</f>
        <v>#VALUE!</v>
      </c>
      <c r="BX79" s="333" t="e">
        <f aca="false">IF($B79&gt;np,"",IF($BY79&lt;=1,"OK","NO"))</f>
        <v>#VALUE!</v>
      </c>
      <c r="BY79" s="332" t="e">
        <f aca="false">IF($B79&gt;np,"",BK79/MIN(BQ79,BR79))</f>
        <v>#VALUE!</v>
      </c>
      <c r="BZ79" s="333" t="e">
        <f aca="false">IF($B79&gt;np,"",IF(CA79&lt;=1,"OK","NO"))</f>
        <v>#VALUE!</v>
      </c>
      <c r="CA79" s="332" t="e">
        <f aca="false">IF($B79&gt;np,"",'PROG COL'!P79)</f>
        <v>#VALUE!</v>
      </c>
      <c r="CB79" s="333" t="e">
        <f aca="false">IF($B79&gt;np,"",IF(CC79&lt;=1,"OK","NO"))</f>
        <v>#VALUE!</v>
      </c>
      <c r="CC79" s="332" t="e">
        <f aca="false">IF($B79&gt;np,"",'PROG COL'!R79)</f>
        <v>#VALUE!</v>
      </c>
      <c r="CD79" s="333" t="str">
        <f aca="false">IF(OR($B79=np,$B79=1),IF($CE79&lt;=Dati!$O$9,"OK","NO"),"")</f>
        <v/>
      </c>
      <c r="CE79" s="332" t="e">
        <f aca="false">IF($B79&lt;=np,BK79/BO79,"")</f>
        <v>#VALUE!</v>
      </c>
      <c r="CI79" s="327" t="n">
        <v>5</v>
      </c>
      <c r="CJ79" s="329" t="str">
        <f aca="false">IF($B79&gt;np,"",CJ23)</f>
        <v>HEB 160</v>
      </c>
      <c r="CK79" s="329" t="n">
        <f aca="false">IF($B79&gt;np,"",CK23)</f>
        <v>360</v>
      </c>
      <c r="CL79" s="329" t="n">
        <f aca="false">IF($B79&gt;np,"",CL23)</f>
        <v>235</v>
      </c>
      <c r="CN79" s="331" t="e">
        <f aca="false">IF($B79&gt;np,"",ABS('RIEP SOLL 2'!M129)+BC79*'RIEP SOLL 2'!BV129)</f>
        <v>#VALUE!</v>
      </c>
      <c r="CO79" s="331" t="e">
        <f aca="false">IF($B79&gt;np,"",MAX(ABS('RIEP SOLL 2'!J129)+IF(CI79=1,1,BC79)*'RIEP SOLL 2'!BS129,ABS('RIEP SOLL 2'!K129)+IF(CI79=np,1,BC79)*'RIEP SOLL 2'!BT129))</f>
        <v>#VALUE!</v>
      </c>
      <c r="CP79" s="331" t="e">
        <f aca="false">IF($B79&gt;np,"",ABS('RIEP SOLL 2'!L129)+BC79*'RIEP SOLL 2'!BU129)</f>
        <v>#VALUE!</v>
      </c>
      <c r="CR79" s="337" t="e">
        <f aca="false">IF(CI79&gt;np,"",nplrd(CJ79,CL79,Dati!$K$9))</f>
        <v>#VALUE!</v>
      </c>
      <c r="CS79" s="337" t="e">
        <f aca="false">IF(CI79&gt;np,"",MplRd(CJ79,CL79,CQ106,Dati!$K$9))</f>
        <v>#VALUE!</v>
      </c>
      <c r="CT79" s="330" t="e">
        <f aca="false">IF(CI79&gt;np,"",NbRd(CJ79,CL79,CW106,2,Dati!$K$10))</f>
        <v>#VALUE!</v>
      </c>
      <c r="CU79" s="330" t="e">
        <f aca="false">IF(CI79&gt;np,"",VerBuck(CJ79,CL79,CQ106,CN79,CO79,CO106,CO106,CP106,1,Dati!$K$10))</f>
        <v>#VALUE!</v>
      </c>
      <c r="CV79" s="330" t="e">
        <f aca="false">IF(CI79&gt;np,"",VerRes(CJ79,CL79,CQ106,CN79,CO79,2,Dati!$K$9))</f>
        <v>#VALUE!</v>
      </c>
      <c r="CW79" s="330" t="e">
        <f aca="false">IF(CI79&gt;np,"",VerRes(CJ79,CL79,CQ106,CN79,CO79,1,Dati!$K$9))</f>
        <v>#VALUE!</v>
      </c>
      <c r="CY79" s="333" t="e">
        <f aca="false">IF(CI79&gt;np,"",IF(CZ79&lt;=1,"OK","NO"))</f>
        <v>#VALUE!</v>
      </c>
      <c r="CZ79" s="332" t="e">
        <f aca="false">IF(CI79&gt;np,"",MAX(CN79/CW79,CO79/CV79,CN79/CR79,CO79/CS79))</f>
        <v>#VALUE!</v>
      </c>
      <c r="DA79" s="333" t="e">
        <f aca="false">IF($CI79&gt;np,"",IF(DB79&lt;=1,"OK","NO"))</f>
        <v>#VALUE!</v>
      </c>
      <c r="DB79" s="332" t="e">
        <f aca="false">IF(CI79&gt;np,"",CN79/MIN(CT79,CU79))</f>
        <v>#VALUE!</v>
      </c>
      <c r="DC79" s="333" t="e">
        <f aca="false">IF($CI79&gt;np,"",IF(DD79&lt;=1,"OK","NO"))</f>
        <v>#VALUE!</v>
      </c>
      <c r="DD79" s="332" t="e">
        <f aca="false">IF(CG79&gt;np,"",'PROG COL'!AJ79)</f>
        <v>#VALUE!</v>
      </c>
      <c r="DE79" s="333" t="e">
        <f aca="false">IF($CI79&gt;np,"",IF(DF79&lt;=1,"OK","NO"))</f>
        <v>#VALUE!</v>
      </c>
      <c r="DF79" s="332" t="e">
        <f aca="false">IF(CI79&gt;np,"",'PROG COL'!AL79)</f>
        <v>#VALUE!</v>
      </c>
      <c r="DG79" s="333" t="str">
        <f aca="false">IF(OR($B79=np,$B79=1),IF(DH79&lt;=Dati!$O$9,"OK","NO"),"")</f>
        <v/>
      </c>
      <c r="DH79" s="332" t="e">
        <f aca="false">IF($B79&lt;=np,CN79/CR79,"")</f>
        <v>#VALUE!</v>
      </c>
      <c r="DJ79" s="338" t="e">
        <f aca="false">IF($CI79&gt;np,"",IF(DK79&lt;=1,"OK","NO"))</f>
        <v>#VALUE!</v>
      </c>
      <c r="DK79" s="332" t="e">
        <f aca="false">IF(CI79&gt;np,"",1/'Verifiche SLU'!U82)</f>
        <v>#VALUE!</v>
      </c>
      <c r="DM79" s="327" t="n">
        <v>5</v>
      </c>
      <c r="DN79" s="329" t="str">
        <f aca="false">IF($B79&gt;np,"",DN23)</f>
        <v>HEB 260</v>
      </c>
      <c r="DO79" s="329" t="n">
        <f aca="false">IF($B79&gt;np,"",DO23)</f>
        <v>360</v>
      </c>
      <c r="DP79" s="329" t="n">
        <f aca="false">IF($B79&gt;np,"",DP23)</f>
        <v>235</v>
      </c>
      <c r="DR79" s="331" t="e">
        <f aca="false">IF(DM79&gt;np,"",ABS('RIEP SOLL 2'!M156)+BC79*'RIEP SOLL 2'!BV156)</f>
        <v>#VALUE!</v>
      </c>
      <c r="DS79" s="331" t="e">
        <f aca="false">IF(DM79&gt;np,"",MAX(ABS('RIEP SOLL 2'!J156)+IF(DM79=1,1,BC79)*'RIEP SOLL 2'!BS156,ABS('RIEP SOLL 2'!K156)+IF(DM79=np,1,BC79)*'RIEP SOLL 2'!BT156))</f>
        <v>#VALUE!</v>
      </c>
      <c r="DT79" s="331" t="e">
        <f aca="false">IF(DM79&gt;np,"",ABS('RIEP SOLL 2'!L156)+BC79*'RIEP SOLL 2'!BU156)</f>
        <v>#VALUE!</v>
      </c>
      <c r="DV79" s="337" t="e">
        <f aca="false">IF(DM79&gt;np,"",nplrd(DN79,DP79,Dati!$K$9))</f>
        <v>#VALUE!</v>
      </c>
      <c r="DW79" s="337" t="e">
        <f aca="false">IF(DM79&gt;np,"",MplRd(DN79,DP79,DU106,Dati!$K$9))</f>
        <v>#VALUE!</v>
      </c>
      <c r="DX79" s="330" t="e">
        <f aca="false">IF(DM79&gt;np,"",NbRd(DN79,DP79,EA106,2,Dati!$K$10))</f>
        <v>#VALUE!</v>
      </c>
      <c r="DY79" s="330" t="e">
        <f aca="false">IF(DM79&gt;np,"",VerBuck(DN79,DP79,DU106,DR79,DS79,DS106,DS106,DT106,1,Dati!$K$10))</f>
        <v>#VALUE!</v>
      </c>
      <c r="DZ79" s="330" t="e">
        <f aca="false">IF(DM79&gt;np,"",VerRes(DN79,DP79,DU106,DR79,DS79,2,Dati!$K$9))</f>
        <v>#VALUE!</v>
      </c>
      <c r="EA79" s="330" t="e">
        <f aca="false">IF(DM79&gt;np,"",VerRes(DN79,DP79,DU106,DR79,DS79,1,Dati!$K$9))</f>
        <v>#VALUE!</v>
      </c>
      <c r="EC79" s="333" t="e">
        <f aca="false">IF(DM79&gt;np,"",IF(ED79&lt;=1,"OK","NO"))</f>
        <v>#VALUE!</v>
      </c>
      <c r="ED79" s="332" t="e">
        <f aca="false">IF(DM79&gt;np,"",MAX(DR79/EA79,DS79/DZ79,DR79/DV79,DS79/DW79))</f>
        <v>#VALUE!</v>
      </c>
      <c r="EE79" s="333" t="e">
        <f aca="false">IF($DM79&gt;np,"",IF(EF79&lt;=1,"OK","NO"))</f>
        <v>#VALUE!</v>
      </c>
      <c r="EF79" s="332" t="e">
        <f aca="false">IF(DM79&gt;np,"",DR79/MIN(DX79,DY79))</f>
        <v>#VALUE!</v>
      </c>
      <c r="EG79" s="333" t="e">
        <f aca="false">IF($DM79&gt;np,"",IF(EH79&lt;=1,"OK","NO"))</f>
        <v>#VALUE!</v>
      </c>
      <c r="EH79" s="332" t="e">
        <f aca="false">IF(DK79&gt;np,"",'PROG COL'!BD79)</f>
        <v>#VALUE!</v>
      </c>
      <c r="EI79" s="333" t="e">
        <f aca="false">IF($DM79&gt;np,"",IF(EJ79&lt;=1,"OK","NO"))</f>
        <v>#VALUE!</v>
      </c>
      <c r="EJ79" s="332" t="e">
        <f aca="false">IF(DM79&gt;np,"",'PROG COL'!BF79)</f>
        <v>#VALUE!</v>
      </c>
      <c r="EK79" s="333" t="str">
        <f aca="false">IF(OR($B79=np,$B79=1),IF(EL79&lt;=Dati!$O$9,"OK","NO"),"")</f>
        <v/>
      </c>
      <c r="EL79" s="332" t="e">
        <f aca="false">IF($B79&lt;=np,DR79/DV79,"")</f>
        <v>#VALUE!</v>
      </c>
      <c r="EN79" s="333" t="e">
        <f aca="false">EN23</f>
        <v>#VALUE!</v>
      </c>
      <c r="EO79" s="332" t="e">
        <f aca="false">EO23</f>
        <v>#VALUE!</v>
      </c>
    </row>
    <row r="80" customFormat="false" ht="18" hidden="false" customHeight="false" outlineLevel="0" collapsed="false">
      <c r="B80" s="327" t="n">
        <v>4</v>
      </c>
      <c r="C80" s="329" t="str">
        <f aca="false">IF($B80&gt;np,"",C24)</f>
        <v>IPE 360</v>
      </c>
      <c r="D80" s="329" t="n">
        <f aca="false">IF($B80&gt;np,"",D24)</f>
        <v>360</v>
      </c>
      <c r="E80" s="329" t="n">
        <f aca="false">IF($B80&gt;np,"",E24)</f>
        <v>235</v>
      </c>
      <c r="G80" s="330" t="e">
        <f aca="false">IF(B80&gt;np,"",MplRd(C80,E80,1,Dati!$K$9))</f>
        <v>#VALUE!</v>
      </c>
      <c r="H80" s="330" t="e">
        <f aca="false">IF(B80&gt;np,"",vplrd(C80,E80,1,Dati!$K$9))</f>
        <v>#VALUE!</v>
      </c>
      <c r="J80" s="331" t="n">
        <f aca="false">IF($B80&gt;np,"",MAX('RIEP SOLL 2'!BX103:BY103))</f>
        <v>29.38</v>
      </c>
      <c r="K80" s="331" t="n">
        <f aca="false">IF($B80&gt;np,"",'RIEP SOLL 2'!L103)</f>
        <v>42.71</v>
      </c>
      <c r="L80" s="331" t="e">
        <f aca="false">IF($B80&gt;np,"",G80/L)</f>
        <v>#VALUE!</v>
      </c>
      <c r="M80" s="331" t="e">
        <f aca="false">IF($B80&gt;np,"",ABS(K80)+L80)</f>
        <v>#VALUE!</v>
      </c>
      <c r="N80" s="331" t="n">
        <f aca="false">IF($B80&gt;np,"",'RIEP SOLL 2'!J103*Dati!$K$15)</f>
        <v>-39.7544</v>
      </c>
      <c r="O80" s="331" t="n">
        <f aca="false">IF($B80&gt;np,"",'RIEP SOLL 2'!K103*Dati!$K$15)</f>
        <v>0</v>
      </c>
      <c r="P80" s="331" t="n">
        <f aca="false">IF($B80&gt;np,"",(N80+O80)/2+'PROG COL'!BO80)</f>
        <v>-19.8772</v>
      </c>
      <c r="Q80" s="332" t="e">
        <f aca="false">IF(B80&gt;np,"",IF(Dati!$O$12=1,$G80/J80,($G80-ABS('RIEP SOLL 2'!J103))/(J80-ABS('RIEP SOLL 2'!J103))))</f>
        <v>#VALUE!</v>
      </c>
      <c r="R80" s="331" t="n">
        <f aca="false">IF($B80&gt;np,"",MAX('RIEP SOLL 2'!CH103:CI103))</f>
        <v>29.38</v>
      </c>
      <c r="S80" s="331" t="n">
        <f aca="false">IF($B80&gt;np,"",'RIEP SOLL 2'!Z103)</f>
        <v>-42.71</v>
      </c>
      <c r="T80" s="331" t="e">
        <f aca="false">IF($B80&gt;np,"",G80/L)</f>
        <v>#VALUE!</v>
      </c>
      <c r="U80" s="331" t="e">
        <f aca="false">IF($B80&gt;np,"",ABS(S80)+T80)</f>
        <v>#VALUE!</v>
      </c>
      <c r="V80" s="331" t="n">
        <f aca="false">IF($B80&gt;np,"",-'RIEP SOLL 2'!X103*Dati!$K$15)</f>
        <v>-39.7544</v>
      </c>
      <c r="W80" s="331" t="n">
        <f aca="false">IF($B80&gt;np,"",'RIEP SOLL 2'!Y103*Dati!$K$15)</f>
        <v>0</v>
      </c>
      <c r="X80" s="331" t="n">
        <f aca="false">IF($B80&gt;np,"",(V80+W80)/2+'PROG COL'!BP80)</f>
        <v>-19.8772</v>
      </c>
      <c r="Y80" s="332" t="e">
        <f aca="false">IF($B80&gt;np,"",IF(Dati!$O$12=1,$G80/R80,($G80-ABS('RIEP SOLL 2'!X103))/(R80-ABS('RIEP SOLL 2'!X103))))</f>
        <v>#VALUE!</v>
      </c>
      <c r="Z80" s="331" t="n">
        <f aca="false">IF($B80&gt;np,"",MAX('RIEP SOLL 2'!CR103:CS103))</f>
        <v>152.25</v>
      </c>
      <c r="AA80" s="331" t="n">
        <f aca="false">IF($B80&gt;np,"",'RIEP SOLL 2'!AN103)</f>
        <v>71.15</v>
      </c>
      <c r="AB80" s="331" t="e">
        <f aca="false">IF($B80&gt;np,"",2*G80/L)</f>
        <v>#VALUE!</v>
      </c>
      <c r="AC80" s="331" t="e">
        <f aca="false">IF($B80&gt;np,"",ABS(AA80)+AB80)</f>
        <v>#VALUE!</v>
      </c>
      <c r="AD80" s="331" t="n">
        <f aca="false">IF($B80&gt;np,"",'RIEP SOLL 2'!AL103*Dati!$K$15)</f>
        <v>-102.09736</v>
      </c>
      <c r="AE80" s="331" t="n">
        <f aca="false">IF($B80&gt;np,"",'RIEP SOLL 2'!AM103*Dati!$K$15)</f>
        <v>-231.72968</v>
      </c>
      <c r="AF80" s="331" t="n">
        <f aca="false">IF($B80&gt;np,"",(AD80+AE80)/2+'PROG COL'!BQ80)</f>
        <v>-166.91352</v>
      </c>
      <c r="AG80" s="332" t="e">
        <f aca="false">IF($B80&gt;np,"",IF(Dati!$O$12=1,$G80/Z80,($G80-ABS('RIEP SOLL 2'!AL103))/('RIEP SOLL 2'!CR103-ABS('RIEP SOLL 2'!AL103))))</f>
        <v>#VALUE!</v>
      </c>
      <c r="AH80" s="332" t="e">
        <f aca="false">IF($B80&gt;np,"",IF(Dati!$O$12=1,$G80/Z80,($G80-ABS('RIEP SOLL 2'!AM103))/('RIEP SOLL 2'!CS103-ABS('RIEP SOLL 2'!AM103))))</f>
        <v>#VALUE!</v>
      </c>
      <c r="AI80" s="331" t="n">
        <f aca="false">IF($B80&gt;np,"",MAX('RIEP SOLL 2'!DB103:DC103))</f>
        <v>139.36</v>
      </c>
      <c r="AJ80" s="331" t="n">
        <f aca="false">IF($B80&gt;np,"",'RIEP SOLL 2'!BB103)</f>
        <v>80</v>
      </c>
      <c r="AK80" s="331" t="e">
        <f aca="false">IF($B80&gt;np,"",2*$G80/L)</f>
        <v>#VALUE!</v>
      </c>
      <c r="AL80" s="331" t="e">
        <f aca="false">IF($B80&gt;np,"",ABS(AJ80)+AK80)</f>
        <v>#VALUE!</v>
      </c>
      <c r="AM80" s="331" t="n">
        <f aca="false">IF($B80&gt;np,"",'RIEP SOLL 2'!AZ103*Dati!$K$15)</f>
        <v>-199.65136</v>
      </c>
      <c r="AN80" s="331" t="n">
        <f aca="false">IF($B80&gt;np,"",'RIEP SOLL 2'!BA103*Dati!$K$15)</f>
        <v>-199.65136</v>
      </c>
      <c r="AO80" s="331" t="n">
        <f aca="false">IF($B80&gt;np,"",(AM80+AN80)/2+'PROG COL'!BR80)</f>
        <v>-199.65136</v>
      </c>
      <c r="AP80" s="332" t="e">
        <f aca="false">IF($B80&gt;np,"",IF(Dati!$O$12=1,$G80/AI80,($G80-ABS('RIEP SOLL 2'!AZ103))/(AI80-ABS('RIEP SOLL 2'!AZ103))))</f>
        <v>#VALUE!</v>
      </c>
      <c r="AS80" s="333" t="e">
        <f aca="false">IF(B80&gt;np,"",IF(AND(AT80&lt;=1,AU80&lt;=1),"OK","NO"))</f>
        <v>#VALUE!</v>
      </c>
      <c r="AT80" s="332" t="e">
        <f aca="false">IF(B80&gt;np,"",MAX(J80,R80,Z80,AI80)/G80)</f>
        <v>#VALUE!</v>
      </c>
      <c r="AU80" s="339" t="e">
        <f aca="false">IF(B80&gt;np,"",MAX(ABS(N80),ABS(O80),P80,ABS(V80),ABS(W80),X80,ABS(AD80),ABS(AE80),AF80,ABS(AM80),ABS(AN80),AO80)/G80)</f>
        <v>#VALUE!</v>
      </c>
      <c r="AV80" s="333" t="e">
        <f aca="false">IF(B80&gt;np,"",IF(AW80&lt;=1,"OK","NO"))</f>
        <v>#VALUE!</v>
      </c>
      <c r="AW80" s="339" t="e">
        <f aca="false">IF(B80&gt;np,"",MAX(AL107:AN107)/AO107)</f>
        <v>#VALUE!</v>
      </c>
      <c r="AX80" s="363" t="e">
        <f aca="false">IF(B80&gt;np,"",IF(AY80&lt;=0.5,"OK","NO"))</f>
        <v>#VALUE!</v>
      </c>
      <c r="AY80" s="339" t="e">
        <f aca="false">IF(B80&gt;np,"",MAX(M80,U80,AC80,AL80)/H80)</f>
        <v>#VALUE!</v>
      </c>
      <c r="BA80" s="335" t="e">
        <f aca="false">IF(B80&gt;np,"",MIN(Q80,Y80,AG80,AH80,AP80))</f>
        <v>#VALUE!</v>
      </c>
      <c r="BB80" s="335"/>
      <c r="BC80" s="335" t="e">
        <f aca="false">IF(B80&gt;np,"",1.1*Dati!$K$8*$BA$84*Dati!$O$13)</f>
        <v>#VALUE!</v>
      </c>
      <c r="BD80" s="336"/>
      <c r="BF80" s="327" t="n">
        <v>4</v>
      </c>
      <c r="BG80" s="329" t="str">
        <f aca="false">IF($B80&gt;np,"",BG24)</f>
        <v>HEB 320</v>
      </c>
      <c r="BH80" s="329" t="n">
        <f aca="false">IF($B80&gt;np,"",BH24)</f>
        <v>430</v>
      </c>
      <c r="BI80" s="329" t="n">
        <f aca="false">IF($B80&gt;np,"",BI24)</f>
        <v>275</v>
      </c>
      <c r="BK80" s="331" t="e">
        <f aca="false">IF($B80&gt;np,"",ABS('RIEP SOLL 2'!M184)+BC80*'RIEP SOLL 2'!BV184)</f>
        <v>#VALUE!</v>
      </c>
      <c r="BL80" s="331" t="e">
        <f aca="false">IF($B80&gt;np,"",MAX(ABS('RIEP SOLL 2'!J184)+IF(BF80=1,1,BC80)*'RIEP SOLL 2'!BS184,ABS('RIEP SOLL 2'!K184)+IF(BF80=np,1,BC80)*'RIEP SOLL 2'!BT184))</f>
        <v>#VALUE!</v>
      </c>
      <c r="BM80" s="331" t="e">
        <f aca="false">IF($B80&gt;np,"",ABS('RIEP SOLL 2'!L184)+BC80*'RIEP SOLL 2'!BU184)</f>
        <v>#VALUE!</v>
      </c>
      <c r="BO80" s="337" t="e">
        <f aca="false">IF(B80&gt;np,"",nplrd(BG80,BI80,Dati!$K$9))</f>
        <v>#VALUE!</v>
      </c>
      <c r="BP80" s="337" t="e">
        <f aca="false">IF(B80&gt;np,"",MplRd(BG80,BI80,BN107,Dati!$K$9))</f>
        <v>#VALUE!</v>
      </c>
      <c r="BQ80" s="330" t="e">
        <f aca="false">IF(B80&gt;np,"",NbRd(BG80,BI80,BT107,2,Dati!$K$10))</f>
        <v>#VALUE!</v>
      </c>
      <c r="BR80" s="330" t="e">
        <f aca="false">IF($B80&gt;np,"",VerBuck(BG80,BI80,BN107,BK80,BL80,BL107,BL107,BM107,1,Dati!$K$10))</f>
        <v>#VALUE!</v>
      </c>
      <c r="BS80" s="330" t="e">
        <f aca="false">IF($B80&gt;np,"",VerRes(BG80,BI80,BN107,BK80,BL80,2,Dati!$K$9))</f>
        <v>#VALUE!</v>
      </c>
      <c r="BT80" s="330" t="e">
        <f aca="false">IF($B80&gt;np,"",VerRes(BG80,BI80,BN107,BK80,BL80,1,Dati!$K$9))</f>
        <v>#VALUE!</v>
      </c>
      <c r="BV80" s="333" t="e">
        <f aca="false">IF($B80&gt;np,"",IF(BW80&lt;=1,"OK","NO"))</f>
        <v>#VALUE!</v>
      </c>
      <c r="BW80" s="332" t="e">
        <f aca="false">IF($B80&gt;np,"",MAX(BK80/BT80,BL80/BS80,BK80/BO80,BL80/BP80))</f>
        <v>#VALUE!</v>
      </c>
      <c r="BX80" s="333" t="e">
        <f aca="false">IF($B80&gt;np,"",IF($BY80&lt;=1,"OK","NO"))</f>
        <v>#VALUE!</v>
      </c>
      <c r="BY80" s="332" t="e">
        <f aca="false">IF($B80&gt;np,"",BK80/MIN(BQ80,BR80))</f>
        <v>#VALUE!</v>
      </c>
      <c r="BZ80" s="333" t="e">
        <f aca="false">IF($B80&gt;np,"",IF(CA80&lt;=1,"OK","NO"))</f>
        <v>#VALUE!</v>
      </c>
      <c r="CA80" s="332" t="e">
        <f aca="false">IF($B80&gt;np,"",'PROG COL'!P80)</f>
        <v>#VALUE!</v>
      </c>
      <c r="CB80" s="333" t="e">
        <f aca="false">IF($B80&gt;np,"",IF(CC80&lt;=1,"OK","NO"))</f>
        <v>#VALUE!</v>
      </c>
      <c r="CC80" s="332" t="e">
        <f aca="false">IF($B80&gt;np,"",'PROG COL'!R80)</f>
        <v>#VALUE!</v>
      </c>
      <c r="CD80" s="333" t="str">
        <f aca="false">IF(OR($B80=np,$B80=1),IF($CE80&lt;=Dati!$O$9,"OK","NO"),"")</f>
        <v/>
      </c>
      <c r="CE80" s="332" t="e">
        <f aca="false">IF($B80&lt;=np,BK80/BO80,"")</f>
        <v>#VALUE!</v>
      </c>
      <c r="CI80" s="327" t="n">
        <v>4</v>
      </c>
      <c r="CJ80" s="329" t="str">
        <f aca="false">IF($B80&gt;np,"",CJ24)</f>
        <v>HEB 180</v>
      </c>
      <c r="CK80" s="329" t="n">
        <f aca="false">IF($B80&gt;np,"",CK24)</f>
        <v>510</v>
      </c>
      <c r="CL80" s="329" t="n">
        <f aca="false">IF($B80&gt;np,"",CL24)</f>
        <v>355</v>
      </c>
      <c r="CN80" s="331" t="e">
        <f aca="false">IF($B80&gt;np,"",ABS('RIEP SOLL 2'!M130)+BC80*'RIEP SOLL 2'!BV130)</f>
        <v>#VALUE!</v>
      </c>
      <c r="CO80" s="331" t="e">
        <f aca="false">IF($B80&gt;np,"",MAX(ABS('RIEP SOLL 2'!J130)+IF(CI80=1,1,BC80)*'RIEP SOLL 2'!BS130,ABS('RIEP SOLL 2'!K130)+IF(CI80=np,1,BC80)*'RIEP SOLL 2'!BT130))</f>
        <v>#VALUE!</v>
      </c>
      <c r="CP80" s="331" t="e">
        <f aca="false">IF($B80&gt;np,"",ABS('RIEP SOLL 2'!L130)+BC80*'RIEP SOLL 2'!BU130)</f>
        <v>#VALUE!</v>
      </c>
      <c r="CR80" s="337" t="e">
        <f aca="false">IF(CI80&gt;np,"",nplrd(CJ80,CL80,Dati!$K$9))</f>
        <v>#VALUE!</v>
      </c>
      <c r="CS80" s="337" t="e">
        <f aca="false">IF(CI80&gt;np,"",MplRd(CJ80,CL80,CQ107,Dati!$K$9))</f>
        <v>#VALUE!</v>
      </c>
      <c r="CT80" s="330" t="e">
        <f aca="false">IF(CI80&gt;np,"",NbRd(CJ80,CL80,CW107,2,Dati!$K$10))</f>
        <v>#VALUE!</v>
      </c>
      <c r="CU80" s="330" t="e">
        <f aca="false">IF(CI80&gt;np,"",VerBuck(CJ80,CL80,CQ107,CN80,CO80,CO107,CO107,CP107,1,Dati!$K$10))</f>
        <v>#VALUE!</v>
      </c>
      <c r="CV80" s="330" t="e">
        <f aca="false">IF(CI80&gt;np,"",VerRes(CJ80,CL80,CQ107,CN80,CO80,2,Dati!$K$9))</f>
        <v>#VALUE!</v>
      </c>
      <c r="CW80" s="330" t="e">
        <f aca="false">IF(CI80&gt;np,"",VerRes(CJ80,CL80,CQ107,CN80,CO80,1,Dati!$K$9))</f>
        <v>#VALUE!</v>
      </c>
      <c r="CY80" s="333" t="e">
        <f aca="false">IF(CI80&gt;np,"",IF(CZ80&lt;=1,"OK","NO"))</f>
        <v>#VALUE!</v>
      </c>
      <c r="CZ80" s="332" t="e">
        <f aca="false">IF(CI80&gt;np,"",MAX(CN80/CW80,CO80/CV80,CN80/CR80,CO80/CS80))</f>
        <v>#VALUE!</v>
      </c>
      <c r="DA80" s="333" t="e">
        <f aca="false">IF($CI80&gt;np,"",IF(DB80&lt;=1,"OK","NO"))</f>
        <v>#VALUE!</v>
      </c>
      <c r="DB80" s="332" t="e">
        <f aca="false">IF(CI80&gt;np,"",CN80/MIN(CT80,CU80))</f>
        <v>#VALUE!</v>
      </c>
      <c r="DC80" s="333" t="e">
        <f aca="false">IF($CI80&gt;np,"",IF(DD80&lt;=1,"OK","NO"))</f>
        <v>#VALUE!</v>
      </c>
      <c r="DD80" s="332" t="e">
        <f aca="false">IF(CG80&gt;np,"",'PROG COL'!AJ80)</f>
        <v>#VALUE!</v>
      </c>
      <c r="DE80" s="333" t="e">
        <f aca="false">IF($CI80&gt;np,"",IF(DF80&lt;=1,"OK","NO"))</f>
        <v>#VALUE!</v>
      </c>
      <c r="DF80" s="332" t="e">
        <f aca="false">IF(CI80&gt;np,"",'PROG COL'!AL80)</f>
        <v>#VALUE!</v>
      </c>
      <c r="DG80" s="333" t="str">
        <f aca="false">IF(OR($B80=np,$B80=1),IF(DH80&lt;=Dati!$O$9,"OK","NO"),"")</f>
        <v/>
      </c>
      <c r="DH80" s="332" t="e">
        <f aca="false">IF($B80&lt;=np,CN80/CR80,"")</f>
        <v>#VALUE!</v>
      </c>
      <c r="DJ80" s="338" t="e">
        <f aca="false">IF($CI80&gt;np,"",IF(DK80&lt;=1,"OK","NO"))</f>
        <v>#VALUE!</v>
      </c>
      <c r="DK80" s="332" t="e">
        <f aca="false">IF(CI80&gt;np,"",1/'Verifiche SLU'!U83)</f>
        <v>#VALUE!</v>
      </c>
      <c r="DM80" s="327" t="n">
        <v>4</v>
      </c>
      <c r="DN80" s="329" t="str">
        <f aca="false">IF($B80&gt;np,"",DN24)</f>
        <v>HEB 300</v>
      </c>
      <c r="DO80" s="329" t="n">
        <f aca="false">IF($B80&gt;np,"",DO24)</f>
        <v>510</v>
      </c>
      <c r="DP80" s="329" t="n">
        <f aca="false">IF($B80&gt;np,"",DP24)</f>
        <v>355</v>
      </c>
      <c r="DR80" s="331" t="e">
        <f aca="false">IF(DM80&gt;np,"",ABS('RIEP SOLL 2'!M157)+BC80*'RIEP SOLL 2'!BV157)</f>
        <v>#VALUE!</v>
      </c>
      <c r="DS80" s="331" t="e">
        <f aca="false">IF(DM80&gt;np,"",MAX(ABS('RIEP SOLL 2'!J157)+IF(DM80=1,1,BC80)*'RIEP SOLL 2'!BS157,ABS('RIEP SOLL 2'!K157)+IF(DM80=np,1,BC80)*'RIEP SOLL 2'!BT157))</f>
        <v>#VALUE!</v>
      </c>
      <c r="DT80" s="331" t="e">
        <f aca="false">IF(DM80&gt;np,"",ABS('RIEP SOLL 2'!L157)+BC80*'RIEP SOLL 2'!BU157)</f>
        <v>#VALUE!</v>
      </c>
      <c r="DV80" s="337" t="e">
        <f aca="false">IF(DM80&gt;np,"",nplrd(DN80,DP80,Dati!$K$9))</f>
        <v>#VALUE!</v>
      </c>
      <c r="DW80" s="337" t="e">
        <f aca="false">IF(DM80&gt;np,"",MplRd(DN80,DP80,DU107,Dati!$K$9))</f>
        <v>#VALUE!</v>
      </c>
      <c r="DX80" s="330" t="e">
        <f aca="false">IF(DM80&gt;np,"",NbRd(DN80,DP80,EA107,2,Dati!$K$10))</f>
        <v>#VALUE!</v>
      </c>
      <c r="DY80" s="330" t="e">
        <f aca="false">IF(DM80&gt;np,"",VerBuck(DN80,DP80,DU107,DR80,DS80,DS107,DS107,DT107,1,Dati!$K$10))</f>
        <v>#VALUE!</v>
      </c>
      <c r="DZ80" s="330" t="e">
        <f aca="false">IF(DM80&gt;np,"",VerRes(DN80,DP80,DU107,DR80,DS80,2,Dati!$K$9))</f>
        <v>#VALUE!</v>
      </c>
      <c r="EA80" s="330" t="e">
        <f aca="false">IF(DM80&gt;np,"",VerRes(DN80,DP80,DU107,DR80,DS80,1,Dati!$K$9))</f>
        <v>#VALUE!</v>
      </c>
      <c r="EC80" s="333" t="e">
        <f aca="false">IF(DM80&gt;np,"",IF(ED80&lt;=1,"OK","NO"))</f>
        <v>#VALUE!</v>
      </c>
      <c r="ED80" s="332" t="e">
        <f aca="false">IF(DM80&gt;np,"",MAX(DR80/EA80,DS80/DZ80,DR80/DV80,DS80/DW80))</f>
        <v>#VALUE!</v>
      </c>
      <c r="EE80" s="333" t="e">
        <f aca="false">IF($DM80&gt;np,"",IF(EF80&lt;=1,"OK","NO"))</f>
        <v>#VALUE!</v>
      </c>
      <c r="EF80" s="332" t="e">
        <f aca="false">IF(DM80&gt;np,"",DR80/MIN(DX80,DY80))</f>
        <v>#VALUE!</v>
      </c>
      <c r="EG80" s="333" t="e">
        <f aca="false">IF($DM80&gt;np,"",IF(EH80&lt;=1,"OK","NO"))</f>
        <v>#VALUE!</v>
      </c>
      <c r="EH80" s="332" t="e">
        <f aca="false">IF(DK80&gt;np,"",'PROG COL'!BD80)</f>
        <v>#VALUE!</v>
      </c>
      <c r="EI80" s="333" t="e">
        <f aca="false">IF($DM80&gt;np,"",IF(EJ80&lt;=1,"OK","NO"))</f>
        <v>#VALUE!</v>
      </c>
      <c r="EJ80" s="332" t="e">
        <f aca="false">IF(DM80&gt;np,"",'PROG COL'!BF80)</f>
        <v>#VALUE!</v>
      </c>
      <c r="EK80" s="333" t="str">
        <f aca="false">IF(OR($B80=np,$B80=1),IF(EL80&lt;=Dati!$O$9,"OK","NO"),"")</f>
        <v/>
      </c>
      <c r="EL80" s="332" t="e">
        <f aca="false">IF($B80&lt;=np,DR80/DV80,"")</f>
        <v>#VALUE!</v>
      </c>
      <c r="EN80" s="333" t="e">
        <f aca="false">EN24</f>
        <v>#VALUE!</v>
      </c>
      <c r="EO80" s="332" t="e">
        <f aca="false">EO24</f>
        <v>#VALUE!</v>
      </c>
    </row>
    <row r="81" customFormat="false" ht="18" hidden="false" customHeight="false" outlineLevel="0" collapsed="false">
      <c r="B81" s="327" t="n">
        <v>3</v>
      </c>
      <c r="C81" s="329" t="str">
        <f aca="false">IF($B81&gt;np,"",C25)</f>
        <v>IPE 360</v>
      </c>
      <c r="D81" s="329" t="n">
        <f aca="false">IF($B81&gt;np,"",D25)</f>
        <v>360</v>
      </c>
      <c r="E81" s="329" t="n">
        <f aca="false">IF($B81&gt;np,"",E25)</f>
        <v>235</v>
      </c>
      <c r="G81" s="330" t="e">
        <f aca="false">IF(B81&gt;np,"",MplRd(C81,E81,1,Dati!$K$9))</f>
        <v>#VALUE!</v>
      </c>
      <c r="H81" s="330" t="e">
        <f aca="false">IF(B81&gt;np,"",vplrd(C81,E81,1,Dati!$K$9))</f>
        <v>#VALUE!</v>
      </c>
      <c r="J81" s="331" t="n">
        <f aca="false">IF($B81&gt;np,"",MAX('RIEP SOLL 2'!BX104:BY104))</f>
        <v>50.52</v>
      </c>
      <c r="K81" s="331" t="n">
        <f aca="false">IF($B81&gt;np,"",'RIEP SOLL 2'!L104)</f>
        <v>44.6</v>
      </c>
      <c r="L81" s="331" t="e">
        <f aca="false">IF($B81&gt;np,"",G81/L)</f>
        <v>#VALUE!</v>
      </c>
      <c r="M81" s="331" t="e">
        <f aca="false">IF($B81&gt;np,"",ABS(K81)+L81)</f>
        <v>#VALUE!</v>
      </c>
      <c r="N81" s="331" t="n">
        <f aca="false">IF($B81&gt;np,"",'RIEP SOLL 2'!J104*Dati!$K$15)</f>
        <v>-67.38096</v>
      </c>
      <c r="O81" s="331" t="n">
        <f aca="false">IF($B81&gt;np,"",'RIEP SOLL 2'!K104*Dati!$K$15)</f>
        <v>0</v>
      </c>
      <c r="P81" s="331" t="n">
        <f aca="false">IF($B81&gt;np,"",(N81+O81)/2+'PROG COL'!BO81)</f>
        <v>-33.69048</v>
      </c>
      <c r="Q81" s="332" t="e">
        <f aca="false">IF(B81&gt;np,"",IF(Dati!$O$12=1,$G81/J81,($G81-ABS('RIEP SOLL 2'!J104))/(J81-ABS('RIEP SOLL 2'!J104))))</f>
        <v>#VALUE!</v>
      </c>
      <c r="R81" s="331" t="n">
        <f aca="false">IF($B81&gt;np,"",MAX('RIEP SOLL 2'!CH104:CI104))</f>
        <v>50.52</v>
      </c>
      <c r="S81" s="331" t="n">
        <f aca="false">IF($B81&gt;np,"",'RIEP SOLL 2'!Z104)</f>
        <v>-44.6</v>
      </c>
      <c r="T81" s="331" t="e">
        <f aca="false">IF($B81&gt;np,"",G81/L)</f>
        <v>#VALUE!</v>
      </c>
      <c r="U81" s="331" t="e">
        <f aca="false">IF($B81&gt;np,"",ABS(S81)+T81)</f>
        <v>#VALUE!</v>
      </c>
      <c r="V81" s="331" t="n">
        <f aca="false">IF($B81&gt;np,"",-'RIEP SOLL 2'!X104*Dati!$K$15)</f>
        <v>-67.38096</v>
      </c>
      <c r="W81" s="331" t="n">
        <f aca="false">IF($B81&gt;np,"",'RIEP SOLL 2'!Y104*Dati!$K$15)</f>
        <v>0</v>
      </c>
      <c r="X81" s="331" t="n">
        <f aca="false">IF($B81&gt;np,"",(V81+W81)/2+'PROG COL'!BP81)</f>
        <v>-33.69048</v>
      </c>
      <c r="Y81" s="332" t="e">
        <f aca="false">IF($B81&gt;np,"",IF(Dati!$O$12=1,$G81/R81,($G81-ABS('RIEP SOLL 2'!X104))/(R81-ABS('RIEP SOLL 2'!X104))))</f>
        <v>#VALUE!</v>
      </c>
      <c r="Z81" s="331" t="n">
        <f aca="false">IF($B81&gt;np,"",MAX('RIEP SOLL 2'!CR104:CS104))</f>
        <v>157.09</v>
      </c>
      <c r="AA81" s="331" t="n">
        <f aca="false">IF($B81&gt;np,"",'RIEP SOLL 2'!AN104)</f>
        <v>75.28</v>
      </c>
      <c r="AB81" s="331" t="e">
        <f aca="false">IF($B81&gt;np,"",2*G81/L)</f>
        <v>#VALUE!</v>
      </c>
      <c r="AC81" s="331" t="e">
        <f aca="false">IF($B81&gt;np,"",ABS(AA81)+AB81)</f>
        <v>#VALUE!</v>
      </c>
      <c r="AD81" s="331" t="n">
        <f aca="false">IF($B81&gt;np,"",'RIEP SOLL 2'!AL104*Dati!$K$15)</f>
        <v>-146.87144</v>
      </c>
      <c r="AE81" s="331" t="n">
        <f aca="false">IF($B81&gt;np,"",'RIEP SOLL 2'!AM104*Dati!$K$15)</f>
        <v>-215.9928</v>
      </c>
      <c r="AF81" s="331" t="n">
        <f aca="false">IF($B81&gt;np,"",(AD81+AE81)/2+'PROG COL'!BQ81)</f>
        <v>-181.43212</v>
      </c>
      <c r="AG81" s="332" t="e">
        <f aca="false">IF($B81&gt;np,"",IF(Dati!$O$12=1,$G81/Z81,($G81-ABS('RIEP SOLL 2'!AL104))/('RIEP SOLL 2'!CR104-ABS('RIEP SOLL 2'!AL104))))</f>
        <v>#VALUE!</v>
      </c>
      <c r="AH81" s="332" t="e">
        <f aca="false">IF($B81&gt;np,"",IF(Dati!$O$12=1,$G81/Z81,($G81-ABS('RIEP SOLL 2'!AM104))/('RIEP SOLL 2'!CS104-ABS('RIEP SOLL 2'!AM104))))</f>
        <v>#VALUE!</v>
      </c>
      <c r="AI81" s="331" t="n">
        <f aca="false">IF($B81&gt;np,"",MAX('RIEP SOLL 2'!DB104:DC104))</f>
        <v>150.08</v>
      </c>
      <c r="AJ81" s="331" t="n">
        <f aca="false">IF($B81&gt;np,"",'RIEP SOLL 2'!BB104)</f>
        <v>80</v>
      </c>
      <c r="AK81" s="331" t="e">
        <f aca="false">IF($B81&gt;np,"",2*$G81/L)</f>
        <v>#VALUE!</v>
      </c>
      <c r="AL81" s="331" t="e">
        <f aca="false">IF($B81&gt;np,"",ABS(AJ81)+AK81)</f>
        <v>#VALUE!</v>
      </c>
      <c r="AM81" s="331" t="n">
        <f aca="false">IF($B81&gt;np,"",'RIEP SOLL 2'!AZ104*Dati!$K$15)</f>
        <v>-195.51104</v>
      </c>
      <c r="AN81" s="331" t="n">
        <f aca="false">IF($B81&gt;np,"",'RIEP SOLL 2'!BA104*Dati!$K$15)</f>
        <v>-195.51104</v>
      </c>
      <c r="AO81" s="331" t="n">
        <f aca="false">IF($B81&gt;np,"",(AM81+AN81)/2+'PROG COL'!BR81)</f>
        <v>-195.51104</v>
      </c>
      <c r="AP81" s="332" t="e">
        <f aca="false">IF($B81&gt;np,"",IF(Dati!$O$12=1,$G81/AI81,($G81-ABS('RIEP SOLL 2'!AZ104))/(AI81-ABS('RIEP SOLL 2'!AZ104))))</f>
        <v>#VALUE!</v>
      </c>
      <c r="AS81" s="333" t="e">
        <f aca="false">IF(B81&gt;np,"",IF(AND(AT81&lt;=1,AU81&lt;=1),"OK","NO"))</f>
        <v>#VALUE!</v>
      </c>
      <c r="AT81" s="332" t="e">
        <f aca="false">IF(B81&gt;np,"",MAX(J81,R81,Z81,AI81)/G81)</f>
        <v>#VALUE!</v>
      </c>
      <c r="AU81" s="339" t="e">
        <f aca="false">IF(B81&gt;np,"",MAX(ABS(N81),ABS(O81),P81,ABS(V81),ABS(W81),X81,ABS(AD81),ABS(AE81),AF81,ABS(AM81),ABS(AN81),AO81)/G81)</f>
        <v>#VALUE!</v>
      </c>
      <c r="AV81" s="333" t="e">
        <f aca="false">IF(B81&gt;np,"",IF(AW81&lt;=1,"OK","NO"))</f>
        <v>#VALUE!</v>
      </c>
      <c r="AW81" s="339" t="e">
        <f aca="false">IF(B81&gt;np,"",MAX(AL108:AN108)/AO108)</f>
        <v>#VALUE!</v>
      </c>
      <c r="AX81" s="363" t="e">
        <f aca="false">IF(B81&gt;np,"",IF(AY81&lt;=0.5,"OK","NO"))</f>
        <v>#VALUE!</v>
      </c>
      <c r="AY81" s="339" t="e">
        <f aca="false">IF(B81&gt;np,"",MAX(M81,U81,AC81,AL81)/H81)</f>
        <v>#VALUE!</v>
      </c>
      <c r="BA81" s="335" t="e">
        <f aca="false">IF(B81&gt;np,"",MIN(Q81,Y81,AG81,AH81,AP81))</f>
        <v>#VALUE!</v>
      </c>
      <c r="BB81" s="335"/>
      <c r="BC81" s="335" t="e">
        <f aca="false">IF(B81&gt;np,"",1.1*Dati!$K$8*$BA$84*Dati!$O$13)</f>
        <v>#VALUE!</v>
      </c>
      <c r="BD81" s="336"/>
      <c r="BF81" s="327" t="n">
        <v>3</v>
      </c>
      <c r="BG81" s="329" t="str">
        <f aca="false">IF($B81&gt;np,"",BG25)</f>
        <v>HEB 320</v>
      </c>
      <c r="BH81" s="329" t="n">
        <f aca="false">IF($B81&gt;np,"",BH25)</f>
        <v>430</v>
      </c>
      <c r="BI81" s="329" t="n">
        <f aca="false">IF($B81&gt;np,"",BI25)</f>
        <v>275</v>
      </c>
      <c r="BK81" s="331" t="e">
        <f aca="false">IF($B81&gt;np,"",ABS('RIEP SOLL 2'!M185)+BC81*'RIEP SOLL 2'!BV185)</f>
        <v>#VALUE!</v>
      </c>
      <c r="BL81" s="331" t="e">
        <f aca="false">IF($B81&gt;np,"",MAX(ABS('RIEP SOLL 2'!J185)+IF(BF81=1,1,BC81)*'RIEP SOLL 2'!BS185,ABS('RIEP SOLL 2'!K185)+IF(BF81=np,1,BC81)*'RIEP SOLL 2'!BT185))</f>
        <v>#VALUE!</v>
      </c>
      <c r="BM81" s="331" t="e">
        <f aca="false">IF($B81&gt;np,"",ABS('RIEP SOLL 2'!L185)+BC81*'RIEP SOLL 2'!BU185)</f>
        <v>#VALUE!</v>
      </c>
      <c r="BO81" s="337" t="e">
        <f aca="false">IF(B81&gt;np,"",nplrd(BG81,BI81,Dati!$K$9))</f>
        <v>#VALUE!</v>
      </c>
      <c r="BP81" s="337" t="e">
        <f aca="false">IF(B81&gt;np,"",MplRd(BG81,BI81,BN108,Dati!$K$9))</f>
        <v>#VALUE!</v>
      </c>
      <c r="BQ81" s="330" t="e">
        <f aca="false">IF(B81&gt;np,"",NbRd(BG81,BI81,BT108,2,Dati!$K$10))</f>
        <v>#VALUE!</v>
      </c>
      <c r="BR81" s="330" t="e">
        <f aca="false">IF($B81&gt;np,"",VerBuck(BG81,BI81,BN108,BK81,BL81,BL108,BL108,BM108,1,Dati!$K$10))</f>
        <v>#VALUE!</v>
      </c>
      <c r="BS81" s="330" t="e">
        <f aca="false">IF($B81&gt;np,"",VerRes(BG81,BI81,BN108,BK81,BL81,2,Dati!$K$9))</f>
        <v>#VALUE!</v>
      </c>
      <c r="BT81" s="330" t="e">
        <f aca="false">IF($B81&gt;np,"",VerRes(BG81,BI81,BN108,BK81,BL81,1,Dati!$K$9))</f>
        <v>#VALUE!</v>
      </c>
      <c r="BV81" s="333" t="e">
        <f aca="false">IF($B81&gt;np,"",IF(BW81&lt;=1,"OK","NO"))</f>
        <v>#VALUE!</v>
      </c>
      <c r="BW81" s="332" t="e">
        <f aca="false">IF($B81&gt;np,"",MAX(BK81/BT81,BL81/BS81,BK81/BO81,BL81/BP81))</f>
        <v>#VALUE!</v>
      </c>
      <c r="BX81" s="333" t="e">
        <f aca="false">IF($B81&gt;np,"",IF($BY81&lt;=1,"OK","NO"))</f>
        <v>#VALUE!</v>
      </c>
      <c r="BY81" s="332" t="e">
        <f aca="false">IF($B81&gt;np,"",BK81/MIN(BQ81,BR81))</f>
        <v>#VALUE!</v>
      </c>
      <c r="BZ81" s="333" t="e">
        <f aca="false">IF($B81&gt;np,"",IF(CA81&lt;=1,"OK","NO"))</f>
        <v>#VALUE!</v>
      </c>
      <c r="CA81" s="332" t="e">
        <f aca="false">IF($B81&gt;np,"",'PROG COL'!P81)</f>
        <v>#VALUE!</v>
      </c>
      <c r="CB81" s="333" t="e">
        <f aca="false">IF($B81&gt;np,"",IF(CC81&lt;=1,"OK","NO"))</f>
        <v>#VALUE!</v>
      </c>
      <c r="CC81" s="332" t="e">
        <f aca="false">IF($B81&gt;np,"",'PROG COL'!R81)</f>
        <v>#VALUE!</v>
      </c>
      <c r="CD81" s="333" t="str">
        <f aca="false">IF(OR($B81=np,$B81=1),IF($CE81&lt;=Dati!$O$9,"OK","NO"),"")</f>
        <v/>
      </c>
      <c r="CE81" s="341" t="e">
        <f aca="false">IF($B81&lt;=np,BK81/BO81,"")</f>
        <v>#VALUE!</v>
      </c>
      <c r="CI81" s="327" t="n">
        <v>3</v>
      </c>
      <c r="CJ81" s="329" t="str">
        <f aca="false">IF($B81&gt;np,"",CJ25)</f>
        <v>HEB 180</v>
      </c>
      <c r="CK81" s="329" t="n">
        <f aca="false">IF($B81&gt;np,"",CK25)</f>
        <v>510</v>
      </c>
      <c r="CL81" s="329" t="n">
        <f aca="false">IF($B81&gt;np,"",CL25)</f>
        <v>355</v>
      </c>
      <c r="CN81" s="331" t="e">
        <f aca="false">IF($B81&gt;np,"",ABS('RIEP SOLL 2'!M131)+BC81*'RIEP SOLL 2'!BV131)</f>
        <v>#VALUE!</v>
      </c>
      <c r="CO81" s="331" t="e">
        <f aca="false">IF($B81&gt;np,"",MAX(ABS('RIEP SOLL 2'!J131)+IF(CI81=1,1,BC81)*'RIEP SOLL 2'!BS131,ABS('RIEP SOLL 2'!K131)+IF(CI81=np,1,BC81)*'RIEP SOLL 2'!BT131))</f>
        <v>#VALUE!</v>
      </c>
      <c r="CP81" s="331" t="e">
        <f aca="false">IF($B81&gt;np,"",ABS('RIEP SOLL 2'!L131)+BC81*'RIEP SOLL 2'!BU131)</f>
        <v>#VALUE!</v>
      </c>
      <c r="CR81" s="337" t="e">
        <f aca="false">IF(CI81&gt;np,"",nplrd(CJ81,CL81,Dati!$K$9))</f>
        <v>#VALUE!</v>
      </c>
      <c r="CS81" s="337" t="e">
        <f aca="false">IF(CI81&gt;np,"",MplRd(CJ81,CL81,CQ108,Dati!$K$9))</f>
        <v>#VALUE!</v>
      </c>
      <c r="CT81" s="330" t="e">
        <f aca="false">IF(CI81&gt;np,"",NbRd(CJ81,CL81,CW108,2,Dati!$K$10))</f>
        <v>#VALUE!</v>
      </c>
      <c r="CU81" s="330" t="e">
        <f aca="false">IF(CI81&gt;np,"",VerBuck(CJ81,CL81,CQ108,CN81,CO81,CO108,CO108,CP108,1,Dati!$K$10))</f>
        <v>#VALUE!</v>
      </c>
      <c r="CV81" s="330" t="e">
        <f aca="false">IF(CI81&gt;np,"",VerRes(CJ81,CL81,CQ108,CN81,CO81,2,Dati!$K$9))</f>
        <v>#VALUE!</v>
      </c>
      <c r="CW81" s="330" t="e">
        <f aca="false">IF(CI81&gt;np,"",VerRes(CJ81,CL81,CQ108,CN81,CO81,1,Dati!$K$9))</f>
        <v>#VALUE!</v>
      </c>
      <c r="CY81" s="333" t="e">
        <f aca="false">IF(CI81&gt;np,"",IF(CZ81&lt;=1,"OK","NO"))</f>
        <v>#VALUE!</v>
      </c>
      <c r="CZ81" s="332" t="e">
        <f aca="false">IF(CI81&gt;np,"",MAX(CN81/CW81,CO81/CV81,CN81/CR81,CO81/CS81))</f>
        <v>#VALUE!</v>
      </c>
      <c r="DA81" s="333" t="e">
        <f aca="false">IF($CI81&gt;np,"",IF(DB81&lt;=1,"OK","NO"))</f>
        <v>#VALUE!</v>
      </c>
      <c r="DB81" s="332" t="e">
        <f aca="false">IF(CI81&gt;np,"",CN81/MIN(CT81,CU81))</f>
        <v>#VALUE!</v>
      </c>
      <c r="DC81" s="333" t="e">
        <f aca="false">IF($CI81&gt;np,"",IF(DD81&lt;=1,"OK","NO"))</f>
        <v>#VALUE!</v>
      </c>
      <c r="DD81" s="332" t="e">
        <f aca="false">IF(CG81&gt;np,"",'PROG COL'!AJ81)</f>
        <v>#VALUE!</v>
      </c>
      <c r="DE81" s="333" t="e">
        <f aca="false">IF($CI81&gt;np,"",IF(DF81&lt;=1,"OK","NO"))</f>
        <v>#VALUE!</v>
      </c>
      <c r="DF81" s="332" t="e">
        <f aca="false">IF(CI81&gt;np,"",'PROG COL'!AL81)</f>
        <v>#VALUE!</v>
      </c>
      <c r="DG81" s="333" t="str">
        <f aca="false">IF(OR($B81=np,$B81=1),IF(DH81&lt;=Dati!$O$9,"OK","NO"),"")</f>
        <v/>
      </c>
      <c r="DH81" s="341" t="e">
        <f aca="false">IF($B81&lt;=np,CN81/CR81,"")</f>
        <v>#VALUE!</v>
      </c>
      <c r="DJ81" s="338" t="e">
        <f aca="false">IF($CI81&gt;np,"",IF(DK81&lt;=1,"OK","NO"))</f>
        <v>#VALUE!</v>
      </c>
      <c r="DK81" s="332" t="e">
        <f aca="false">IF(CI81&gt;np,"",1/'Verifiche SLU'!U84)</f>
        <v>#VALUE!</v>
      </c>
      <c r="DM81" s="327" t="n">
        <v>3</v>
      </c>
      <c r="DN81" s="329" t="str">
        <f aca="false">IF($B81&gt;np,"",DN25)</f>
        <v>HEB 300</v>
      </c>
      <c r="DO81" s="329" t="n">
        <f aca="false">IF($B81&gt;np,"",DO25)</f>
        <v>510</v>
      </c>
      <c r="DP81" s="329" t="n">
        <f aca="false">IF($B81&gt;np,"",DP25)</f>
        <v>355</v>
      </c>
      <c r="DR81" s="331" t="e">
        <f aca="false">IF(DM81&gt;np,"",ABS('RIEP SOLL 2'!M158)+BC81*'RIEP SOLL 2'!BV158)</f>
        <v>#VALUE!</v>
      </c>
      <c r="DS81" s="331" t="e">
        <f aca="false">IF(DM81&gt;np,"",MAX(ABS('RIEP SOLL 2'!J158)+IF(DM81=1,1,BC81)*'RIEP SOLL 2'!BS158,ABS('RIEP SOLL 2'!K158)+IF(DM81=np,1,BC81)*'RIEP SOLL 2'!BT158))</f>
        <v>#VALUE!</v>
      </c>
      <c r="DT81" s="331" t="e">
        <f aca="false">IF(DM81&gt;np,"",ABS('RIEP SOLL 2'!L158)+BC81*'RIEP SOLL 2'!BU158)</f>
        <v>#VALUE!</v>
      </c>
      <c r="DV81" s="337" t="e">
        <f aca="false">IF(DM81&gt;np,"",nplrd(DN81,DP81,Dati!$K$9))</f>
        <v>#VALUE!</v>
      </c>
      <c r="DW81" s="337" t="e">
        <f aca="false">IF(DM81&gt;np,"",MplRd(DN81,DP81,DU108,Dati!$K$9))</f>
        <v>#VALUE!</v>
      </c>
      <c r="DX81" s="330" t="e">
        <f aca="false">IF(DM81&gt;np,"",NbRd(DN81,DP81,EA108,2,Dati!$K$10))</f>
        <v>#VALUE!</v>
      </c>
      <c r="DY81" s="330" t="e">
        <f aca="false">IF(DM81&gt;np,"",VerBuck(DN81,DP81,DU108,DR81,DS81,DS108,DS108,DT108,1,Dati!$K$10))</f>
        <v>#VALUE!</v>
      </c>
      <c r="DZ81" s="330" t="e">
        <f aca="false">IF(DM81&gt;np,"",VerRes(DN81,DP81,DU108,DR81,DS81,2,Dati!$K$9))</f>
        <v>#VALUE!</v>
      </c>
      <c r="EA81" s="330" t="e">
        <f aca="false">IF(DM81&gt;np,"",VerRes(DN81,DP81,DU108,DR81,DS81,1,Dati!$K$9))</f>
        <v>#VALUE!</v>
      </c>
      <c r="EC81" s="333" t="e">
        <f aca="false">IF(DM81&gt;np,"",IF(ED81&lt;=1,"OK","NO"))</f>
        <v>#VALUE!</v>
      </c>
      <c r="ED81" s="332" t="e">
        <f aca="false">IF(DM81&gt;np,"",MAX(DR81/EA81,DS81/DZ81,DR81/DV81,DS81/DW81))</f>
        <v>#VALUE!</v>
      </c>
      <c r="EE81" s="333" t="e">
        <f aca="false">IF($DM81&gt;np,"",IF(EF81&lt;=1,"OK","NO"))</f>
        <v>#VALUE!</v>
      </c>
      <c r="EF81" s="332" t="e">
        <f aca="false">IF(DM81&gt;np,"",DR81/MIN(DX81,DY81))</f>
        <v>#VALUE!</v>
      </c>
      <c r="EG81" s="333" t="e">
        <f aca="false">IF($DM81&gt;np,"",IF(EH81&lt;=1,"OK","NO"))</f>
        <v>#VALUE!</v>
      </c>
      <c r="EH81" s="332" t="e">
        <f aca="false">IF(DK81&gt;np,"",'PROG COL'!BD81)</f>
        <v>#VALUE!</v>
      </c>
      <c r="EI81" s="333" t="e">
        <f aca="false">IF($DM81&gt;np,"",IF(EJ81&lt;=1,"OK","NO"))</f>
        <v>#VALUE!</v>
      </c>
      <c r="EJ81" s="332" t="e">
        <f aca="false">IF(DM81&gt;np,"",'PROG COL'!BF81)</f>
        <v>#VALUE!</v>
      </c>
      <c r="EK81" s="333" t="str">
        <f aca="false">IF(OR($B81=np,$B81=1),IF(EL81&lt;=Dati!$O$9,"OK","NO"),"")</f>
        <v/>
      </c>
      <c r="EL81" s="341" t="e">
        <f aca="false">IF($B81&lt;=np,DR81/DV81,"")</f>
        <v>#VALUE!</v>
      </c>
      <c r="EN81" s="333" t="e">
        <f aca="false">EN25</f>
        <v>#VALUE!</v>
      </c>
      <c r="EO81" s="332" t="e">
        <f aca="false">EO25</f>
        <v>#VALUE!</v>
      </c>
    </row>
    <row r="82" customFormat="false" ht="18" hidden="false" customHeight="false" outlineLevel="0" collapsed="false">
      <c r="B82" s="327" t="n">
        <v>2</v>
      </c>
      <c r="C82" s="329" t="str">
        <f aca="false">IF($B82&gt;np,"",C26)</f>
        <v>IPE 360</v>
      </c>
      <c r="D82" s="329" t="n">
        <f aca="false">IF($B82&gt;np,"",D26)</f>
        <v>430</v>
      </c>
      <c r="E82" s="329" t="n">
        <f aca="false">IF($B82&gt;np,"",E26)</f>
        <v>275</v>
      </c>
      <c r="G82" s="330" t="e">
        <f aca="false">IF(B82&gt;np,"",MplRd(C82,E82,1,Dati!$K$9))</f>
        <v>#VALUE!</v>
      </c>
      <c r="H82" s="330" t="e">
        <f aca="false">IF(B82&gt;np,"",vplrd(C82,E82,1,Dati!$K$9))</f>
        <v>#VALUE!</v>
      </c>
      <c r="J82" s="331" t="n">
        <f aca="false">IF($B82&gt;np,"",MAX('RIEP SOLL 2'!BX105:BY105))</f>
        <v>56.33</v>
      </c>
      <c r="K82" s="331" t="n">
        <f aca="false">IF($B82&gt;np,"",'RIEP SOLL 2'!L105)</f>
        <v>45.05</v>
      </c>
      <c r="L82" s="331" t="e">
        <f aca="false">IF($B82&gt;np,"",G82/L)</f>
        <v>#VALUE!</v>
      </c>
      <c r="M82" s="331" t="e">
        <f aca="false">IF($B82&gt;np,"",ABS(K82)+L82)</f>
        <v>#VALUE!</v>
      </c>
      <c r="N82" s="331" t="n">
        <f aca="false">IF($B82&gt;np,"",'RIEP SOLL 2'!J105*Dati!$K$15)</f>
        <v>-74.06776</v>
      </c>
      <c r="O82" s="331" t="n">
        <f aca="false">IF($B82&gt;np,"",'RIEP SOLL 2'!K105*Dati!$K$15)</f>
        <v>0</v>
      </c>
      <c r="P82" s="331" t="e">
        <f aca="false">IF($B82&gt;np,"",(N82+O82)/2+'PROG COL'!BO26)</f>
        <v>#VALUE!</v>
      </c>
      <c r="Q82" s="332" t="e">
        <f aca="false">IF(B82&gt;np,"",IF(Dati!$O$12=1,$G82/J82,($G82-ABS('RIEP SOLL 2'!J105))/(J82-ABS('RIEP SOLL 2'!J105))))</f>
        <v>#VALUE!</v>
      </c>
      <c r="R82" s="331" t="n">
        <f aca="false">IF($B82&gt;np,"",MAX('RIEP SOLL 2'!CH105:CI105))</f>
        <v>56.33</v>
      </c>
      <c r="S82" s="331" t="n">
        <f aca="false">IF($B82&gt;np,"",'RIEP SOLL 2'!Z105)</f>
        <v>-45.05</v>
      </c>
      <c r="T82" s="331" t="e">
        <f aca="false">IF($B82&gt;np,"",G82/L)</f>
        <v>#VALUE!</v>
      </c>
      <c r="U82" s="331" t="e">
        <f aca="false">IF($B82&gt;np,"",ABS(S82)+T82)</f>
        <v>#VALUE!</v>
      </c>
      <c r="V82" s="331" t="n">
        <f aca="false">IF($B82&gt;np,"",-'RIEP SOLL 2'!X105*Dati!$K$15)</f>
        <v>-74.06776</v>
      </c>
      <c r="W82" s="331" t="n">
        <f aca="false">IF($B82&gt;np,"",'RIEP SOLL 2'!Y105*Dati!$K$15)</f>
        <v>0</v>
      </c>
      <c r="X82" s="331" t="e">
        <f aca="false">IF($B82&gt;np,"",(V82+W82)/2+'PROG COL'!BP26)</f>
        <v>#VALUE!</v>
      </c>
      <c r="Y82" s="332" t="e">
        <f aca="false">IF($B82&gt;np,"",IF(Dati!$O$12=1,$G82/R82,($G82-ABS('RIEP SOLL 2'!X105))/(R82-ABS('RIEP SOLL 2'!X105))))</f>
        <v>#VALUE!</v>
      </c>
      <c r="Z82" s="331" t="n">
        <f aca="false">IF($B82&gt;np,"",MAX('RIEP SOLL 2'!CR105:CS105))</f>
        <v>159.91</v>
      </c>
      <c r="AA82" s="331" t="n">
        <f aca="false">IF($B82&gt;np,"",'RIEP SOLL 2'!AN105)</f>
        <v>75.27</v>
      </c>
      <c r="AB82" s="331" t="e">
        <f aca="false">IF($B82&gt;np,"",2*G82/L)</f>
        <v>#VALUE!</v>
      </c>
      <c r="AC82" s="331" t="e">
        <f aca="false">IF($B82&gt;np,"",ABS(AA82)+AB82)</f>
        <v>#VALUE!</v>
      </c>
      <c r="AD82" s="331" t="n">
        <f aca="false">IF($B82&gt;np,"",'RIEP SOLL 2'!AL105*Dati!$K$15)</f>
        <v>-146.50504</v>
      </c>
      <c r="AE82" s="331" t="n">
        <f aca="false">IF($B82&gt;np,"",'RIEP SOLL 2'!AM105*Dati!$K$15)</f>
        <v>-215.82792</v>
      </c>
      <c r="AF82" s="331" t="e">
        <f aca="false">IF($B82&gt;np,"",(AD82+AE82)/2+'PROG COL'!BQ26)</f>
        <v>#VALUE!</v>
      </c>
      <c r="AG82" s="332" t="e">
        <f aca="false">IF($B82&gt;np,"",IF(Dati!$O$12=1,$G82/Z82,($G82-ABS('RIEP SOLL 2'!AL105))/('RIEP SOLL 2'!CR105-ABS('RIEP SOLL 2'!AL105))))</f>
        <v>#VALUE!</v>
      </c>
      <c r="AH82" s="332" t="e">
        <f aca="false">IF($B82&gt;np,"",IF(Dati!$O$12=1,$G82/Z82,($G82-ABS('RIEP SOLL 2'!AM105))/('RIEP SOLL 2'!CS105-ABS('RIEP SOLL 2'!AM105))))</f>
        <v>#VALUE!</v>
      </c>
      <c r="AI82" s="331" t="n">
        <f aca="false">IF($B82&gt;np,"",MAX('RIEP SOLL 2'!DB105:DC105))</f>
        <v>152.99</v>
      </c>
      <c r="AJ82" s="331" t="n">
        <f aca="false">IF($B82&gt;np,"",'RIEP SOLL 2'!BB105)</f>
        <v>80</v>
      </c>
      <c r="AK82" s="331" t="e">
        <f aca="false">IF($B82&gt;np,"",2*$G82/L)</f>
        <v>#VALUE!</v>
      </c>
      <c r="AL82" s="331" t="e">
        <f aca="false">IF($B82&gt;np,"",ABS(AJ82)+AK82)</f>
        <v>#VALUE!</v>
      </c>
      <c r="AM82" s="331" t="n">
        <f aca="false">IF($B82&gt;np,"",'RIEP SOLL 2'!AZ105*Dati!$K$15)</f>
        <v>-196.28048</v>
      </c>
      <c r="AN82" s="331" t="n">
        <f aca="false">IF($B82&gt;np,"",'RIEP SOLL 2'!BA105*Dati!$K$15)</f>
        <v>-196.28048</v>
      </c>
      <c r="AO82" s="331" t="e">
        <f aca="false">IF($B82&gt;np,"",(AM82+AN82)/2+'PROG COL'!BR26)</f>
        <v>#VALUE!</v>
      </c>
      <c r="AP82" s="332" t="e">
        <f aca="false">IF($B82&gt;np,"",IF(Dati!$O$12=1,$G82/AI82,($G82-ABS('RIEP SOLL 2'!AZ105))/(AI82-ABS('RIEP SOLL 2'!AZ105))))</f>
        <v>#VALUE!</v>
      </c>
      <c r="AS82" s="333" t="e">
        <f aca="false">IF(B82&gt;np,"",IF(AND(AT82&lt;=1,AU82&lt;=1),"OK","NO"))</f>
        <v>#VALUE!</v>
      </c>
      <c r="AT82" s="332" t="e">
        <f aca="false">IF(B82&gt;np,"",MAX(J82,R82,Z82,AI82)/G82)</f>
        <v>#VALUE!</v>
      </c>
      <c r="AU82" s="339" t="e">
        <f aca="false">IF(B82&gt;np,"",MAX(ABS(N82),ABS(O82),P82,ABS(V82),ABS(W82),X82,ABS(AD82),ABS(AE82),AF82,ABS(AM82),ABS(AN82),AO82)/G82)</f>
        <v>#VALUE!</v>
      </c>
      <c r="AV82" s="333" t="e">
        <f aca="false">IF(B82&gt;np,"",IF(AW82&lt;=1,"OK","NO"))</f>
        <v>#VALUE!</v>
      </c>
      <c r="AW82" s="339" t="e">
        <f aca="false">IF(B82&gt;np,"",MAX(AL109:AN109)/AO109)</f>
        <v>#VALUE!</v>
      </c>
      <c r="AX82" s="363" t="e">
        <f aca="false">IF(B82&gt;np,"",IF(AY82&lt;=0.5,"OK","NO"))</f>
        <v>#VALUE!</v>
      </c>
      <c r="AY82" s="339" t="e">
        <f aca="false">IF(B82&gt;np,"",MAX(M82,U82,AC82,AL82)/H82)</f>
        <v>#VALUE!</v>
      </c>
      <c r="BA82" s="335" t="e">
        <f aca="false">IF(B82&gt;np,"",MIN(Q82,Y82,AG82,AH82,AP82))</f>
        <v>#VALUE!</v>
      </c>
      <c r="BB82" s="335"/>
      <c r="BC82" s="335" t="e">
        <f aca="false">IF(B82&gt;np,"",1.1*Dati!$K$8*$BA$84*Dati!$O$13)</f>
        <v>#VALUE!</v>
      </c>
      <c r="BD82" s="336"/>
      <c r="BF82" s="327" t="n">
        <v>2</v>
      </c>
      <c r="BG82" s="329" t="str">
        <f aca="false">IF($B82&gt;np,"",BG26)</f>
        <v>HEB 450</v>
      </c>
      <c r="BH82" s="329" t="n">
        <f aca="false">IF($B82&gt;np,"",BH26)</f>
        <v>430</v>
      </c>
      <c r="BI82" s="329" t="n">
        <f aca="false">IF($B82&gt;np,"",BI26)</f>
        <v>275</v>
      </c>
      <c r="BK82" s="331" t="e">
        <f aca="false">IF($B82&gt;np,"",ABS('RIEP SOLL 2'!M186)+BC82*'RIEP SOLL 2'!BV186)</f>
        <v>#VALUE!</v>
      </c>
      <c r="BL82" s="331" t="e">
        <f aca="false">IF($B82&gt;np,"",MAX(ABS('RIEP SOLL 2'!J186)+IF(BF82=1,1,BC82)*'RIEP SOLL 2'!BS186,ABS('RIEP SOLL 2'!K186)+IF(BF82=np,1,BC82)*'RIEP SOLL 2'!BT186))</f>
        <v>#VALUE!</v>
      </c>
      <c r="BM82" s="331" t="e">
        <f aca="false">IF($B82&gt;np,"",ABS('RIEP SOLL 2'!L186)+BC82*'RIEP SOLL 2'!BU186)</f>
        <v>#VALUE!</v>
      </c>
      <c r="BO82" s="337" t="e">
        <f aca="false">IF(B82&gt;np,"",nplrd(BG82,BI82,Dati!$K$9))</f>
        <v>#VALUE!</v>
      </c>
      <c r="BP82" s="337" t="e">
        <f aca="false">IF(B82&gt;np,"",MplRd(BG82,BI82,BN109,Dati!$K$9))</f>
        <v>#VALUE!</v>
      </c>
      <c r="BQ82" s="330" t="e">
        <f aca="false">IF(B82&gt;np,"",NbRd(BG82,BI82,BT109,2,Dati!$K$10))</f>
        <v>#VALUE!</v>
      </c>
      <c r="BR82" s="330" t="e">
        <f aca="false">IF($B82&gt;np,"",VerBuck(BG82,BI82,BN109,BK82,BL82,BL109,BL109,BM109,1,Dati!$K$10))</f>
        <v>#VALUE!</v>
      </c>
      <c r="BS82" s="330" t="e">
        <f aca="false">IF($B82&gt;np,"",VerRes(BG82,BI82,BN109,BK82,BL82,2,Dati!$K$9))</f>
        <v>#VALUE!</v>
      </c>
      <c r="BT82" s="330" t="e">
        <f aca="false">IF($B82&gt;np,"",VerRes(BG82,BI82,BN109,BK82,BL82,1,Dati!$K$9))</f>
        <v>#VALUE!</v>
      </c>
      <c r="BV82" s="333" t="e">
        <f aca="false">IF($B82&gt;np,"",IF(BW82&lt;=1,"OK","NO"))</f>
        <v>#VALUE!</v>
      </c>
      <c r="BW82" s="332" t="e">
        <f aca="false">IF($B82&gt;np,"",MAX(BK82/BT82,BL82/BS82,BK82/BO82,BL82/BP82))</f>
        <v>#VALUE!</v>
      </c>
      <c r="BX82" s="333" t="e">
        <f aca="false">IF($B82&gt;np,"",IF($BY82&lt;=1,"OK","NO"))</f>
        <v>#VALUE!</v>
      </c>
      <c r="BY82" s="332" t="e">
        <f aca="false">IF($B82&gt;np,"",BK82/MIN(BQ82,BR82))</f>
        <v>#VALUE!</v>
      </c>
      <c r="BZ82" s="333" t="e">
        <f aca="false">IF($B82&gt;np,"",IF(CA82&lt;=1,"OK","NO"))</f>
        <v>#VALUE!</v>
      </c>
      <c r="CA82" s="332" t="e">
        <f aca="false">IF($B82&gt;np,"",'PROG COL'!P82)</f>
        <v>#VALUE!</v>
      </c>
      <c r="CB82" s="333" t="e">
        <f aca="false">IF($B82&gt;np,"",IF(CC82&lt;=1,"OK","NO"))</f>
        <v>#VALUE!</v>
      </c>
      <c r="CC82" s="332" t="e">
        <f aca="false">IF($B82&gt;np,"",'PROG COL'!R82)</f>
        <v>#VALUE!</v>
      </c>
      <c r="CD82" s="333" t="str">
        <f aca="false">IF(OR($B82=np,$B82=1),IF($CE82&lt;=Dati!$O$9,"OK","NO"),"")</f>
        <v/>
      </c>
      <c r="CE82" s="341" t="e">
        <f aca="false">IF($B82&lt;=np,BK82/BO82,"")</f>
        <v>#VALUE!</v>
      </c>
      <c r="CI82" s="327" t="n">
        <v>2</v>
      </c>
      <c r="CJ82" s="329" t="str">
        <f aca="false">IF($B82&gt;np,"",CJ26)</f>
        <v>HEB 200</v>
      </c>
      <c r="CK82" s="329" t="n">
        <f aca="false">IF($B82&gt;np,"",CK26)</f>
        <v>510</v>
      </c>
      <c r="CL82" s="329" t="n">
        <f aca="false">IF($B82&gt;np,"",CL26)</f>
        <v>355</v>
      </c>
      <c r="CN82" s="331" t="e">
        <f aca="false">IF($B82&gt;np,"",ABS('RIEP SOLL 2'!M132)+BC82*'RIEP SOLL 2'!BV132)</f>
        <v>#VALUE!</v>
      </c>
      <c r="CO82" s="331" t="e">
        <f aca="false">IF($B82&gt;np,"",MAX(ABS('RIEP SOLL 2'!J132)+IF(CI82=1,1,BC82)*'RIEP SOLL 2'!BS132,ABS('RIEP SOLL 2'!K132)+IF(CI82=np,1,BC82)*'RIEP SOLL 2'!BT132))</f>
        <v>#VALUE!</v>
      </c>
      <c r="CP82" s="331" t="e">
        <f aca="false">IF($B82&gt;np,"",ABS('RIEP SOLL 2'!L132)+BC82*'RIEP SOLL 2'!BU132)</f>
        <v>#VALUE!</v>
      </c>
      <c r="CR82" s="337" t="e">
        <f aca="false">IF(CI82&gt;np,"",nplrd(CJ82,CL82,Dati!$K$9))</f>
        <v>#VALUE!</v>
      </c>
      <c r="CS82" s="337" t="e">
        <f aca="false">IF(CI82&gt;np,"",MplRd(CJ82,CL82,CQ109,Dati!$K$9))</f>
        <v>#VALUE!</v>
      </c>
      <c r="CT82" s="330" t="e">
        <f aca="false">IF(CI82&gt;np,"",NbRd(CJ82,CL82,CW109,2,Dati!$K$10))</f>
        <v>#VALUE!</v>
      </c>
      <c r="CU82" s="330" t="e">
        <f aca="false">IF(CI82&gt;np,"",VerBuck(CJ82,CL82,CQ109,CN82,CO82,CO109,CO109,CP109,1,Dati!$K$10))</f>
        <v>#VALUE!</v>
      </c>
      <c r="CV82" s="330" t="e">
        <f aca="false">IF(CI82&gt;np,"",VerRes(CJ82,CL82,CQ109,CN82,CO82,2,Dati!$K$9))</f>
        <v>#VALUE!</v>
      </c>
      <c r="CW82" s="330" t="e">
        <f aca="false">IF(CI82&gt;np,"",VerRes(CJ82,CL82,CQ109,CN82,CO82,1,Dati!$K$9))</f>
        <v>#VALUE!</v>
      </c>
      <c r="CY82" s="333" t="e">
        <f aca="false">IF(CI82&gt;np,"",IF(CZ82&lt;=1,"OK","NO"))</f>
        <v>#VALUE!</v>
      </c>
      <c r="CZ82" s="332" t="e">
        <f aca="false">IF(CI82&gt;np,"",MAX(CN82/CW82,CO82/CV82,CN82/CR82,CO82/CS82))</f>
        <v>#VALUE!</v>
      </c>
      <c r="DA82" s="333" t="e">
        <f aca="false">IF($CI82&gt;np,"",IF(DB82&lt;=1,"OK","NO"))</f>
        <v>#VALUE!</v>
      </c>
      <c r="DB82" s="332" t="e">
        <f aca="false">IF(CI82&gt;np,"",CN82/MIN(CT82,CU82))</f>
        <v>#VALUE!</v>
      </c>
      <c r="DC82" s="333" t="e">
        <f aca="false">IF($CI82&gt;np,"",IF(DD82&lt;=1,"OK","NO"))</f>
        <v>#VALUE!</v>
      </c>
      <c r="DD82" s="332" t="e">
        <f aca="false">IF(CG82&gt;np,"",'PROG COL'!AJ82)</f>
        <v>#VALUE!</v>
      </c>
      <c r="DE82" s="333" t="e">
        <f aca="false">IF($CI82&gt;np,"",IF(DF82&lt;=1,"OK","NO"))</f>
        <v>#VALUE!</v>
      </c>
      <c r="DF82" s="332" t="e">
        <f aca="false">IF(CI82&gt;np,"",'PROG COL'!AL82)</f>
        <v>#VALUE!</v>
      </c>
      <c r="DG82" s="333" t="str">
        <f aca="false">IF(OR($B82=np,$B82=1),IF(DH82&lt;=Dati!$O$9,"OK","NO"),"")</f>
        <v/>
      </c>
      <c r="DH82" s="341" t="e">
        <f aca="false">IF($B82&lt;=np,CN82/CR82,"")</f>
        <v>#VALUE!</v>
      </c>
      <c r="DJ82" s="338" t="e">
        <f aca="false">IF($CI82&gt;np,"",IF(DK82&lt;=1,"OK","NO"))</f>
        <v>#VALUE!</v>
      </c>
      <c r="DK82" s="332" t="e">
        <f aca="false">IF(CI82&gt;np,"",1/'Verifiche SLU'!U85)</f>
        <v>#VALUE!</v>
      </c>
      <c r="DM82" s="327" t="n">
        <v>2</v>
      </c>
      <c r="DN82" s="329" t="str">
        <f aca="false">IF($B82&gt;np,"",DN26)</f>
        <v>HEB 450</v>
      </c>
      <c r="DO82" s="329" t="n">
        <f aca="false">IF($B82&gt;np,"",DO26)</f>
        <v>510</v>
      </c>
      <c r="DP82" s="329" t="n">
        <f aca="false">IF($B82&gt;np,"",DP26)</f>
        <v>355</v>
      </c>
      <c r="DR82" s="331" t="e">
        <f aca="false">IF(DM82&gt;np,"",ABS('RIEP SOLL 2'!M159)+BC82*'RIEP SOLL 2'!BV159)</f>
        <v>#VALUE!</v>
      </c>
      <c r="DS82" s="331" t="e">
        <f aca="false">IF(DM82&gt;np,"",MAX(ABS('RIEP SOLL 2'!J159)+IF(DM82=1,1,BC82)*'RIEP SOLL 2'!BS159,ABS('RIEP SOLL 2'!K159)+IF(DM82=np,1,BC82)*'RIEP SOLL 2'!BT159))</f>
        <v>#VALUE!</v>
      </c>
      <c r="DT82" s="331" t="e">
        <f aca="false">IF(DM82&gt;np,"",ABS('RIEP SOLL 2'!L159)+BC82*'RIEP SOLL 2'!BU159)</f>
        <v>#VALUE!</v>
      </c>
      <c r="DV82" s="337" t="e">
        <f aca="false">IF(DM82&gt;np,"",nplrd(DN82,DP82,Dati!$K$9))</f>
        <v>#VALUE!</v>
      </c>
      <c r="DW82" s="337" t="e">
        <f aca="false">IF(DM82&gt;np,"",MplRd(DN82,DP82,DU109,Dati!$K$9))</f>
        <v>#VALUE!</v>
      </c>
      <c r="DX82" s="330" t="e">
        <f aca="false">IF(DM82&gt;np,"",NbRd(DN82,DP82,EA109,2,Dati!$K$10))</f>
        <v>#VALUE!</v>
      </c>
      <c r="DY82" s="330" t="e">
        <f aca="false">IF(DM82&gt;np,"",VerBuck(DN82,DP82,DU109,DR82,DS82,DS109,DS109,DT109,1,Dati!$K$10))</f>
        <v>#VALUE!</v>
      </c>
      <c r="DZ82" s="330" t="e">
        <f aca="false">IF(DM82&gt;np,"",VerRes(DN82,DP82,DU109,DR82,DS82,2,Dati!$K$9))</f>
        <v>#VALUE!</v>
      </c>
      <c r="EA82" s="330" t="e">
        <f aca="false">IF(DM82&gt;np,"",VerRes(DN82,DP82,DU109,DR82,DS82,1,Dati!$K$9))</f>
        <v>#VALUE!</v>
      </c>
      <c r="EC82" s="333" t="e">
        <f aca="false">IF(DM82&gt;np,"",IF(ED82&lt;=1,"OK","NO"))</f>
        <v>#VALUE!</v>
      </c>
      <c r="ED82" s="332" t="e">
        <f aca="false">IF(DM82&gt;np,"",MAX(DR82/EA82,DS82/DZ82,DR82/DV82,DS82/DW82))</f>
        <v>#VALUE!</v>
      </c>
      <c r="EE82" s="333" t="e">
        <f aca="false">IF($DM82&gt;np,"",IF(EF82&lt;=1,"OK","NO"))</f>
        <v>#VALUE!</v>
      </c>
      <c r="EF82" s="332" t="e">
        <f aca="false">IF(DM82&gt;np,"",DR82/MIN(DX82,DY82))</f>
        <v>#VALUE!</v>
      </c>
      <c r="EG82" s="333" t="e">
        <f aca="false">IF($DM82&gt;np,"",IF(EH82&lt;=1,"OK","NO"))</f>
        <v>#VALUE!</v>
      </c>
      <c r="EH82" s="332" t="e">
        <f aca="false">IF(DK82&gt;np,"",'PROG COL'!BD82)</f>
        <v>#VALUE!</v>
      </c>
      <c r="EI82" s="333" t="e">
        <f aca="false">IF($DM82&gt;np,"",IF(EJ82&lt;=1,"OK","NO"))</f>
        <v>#VALUE!</v>
      </c>
      <c r="EJ82" s="332" t="e">
        <f aca="false">IF(DM82&gt;np,"",'PROG COL'!BF82)</f>
        <v>#VALUE!</v>
      </c>
      <c r="EK82" s="333" t="str">
        <f aca="false">IF(OR($B82=np,$B82=1),IF(EL82&lt;=Dati!$O$9,"OK","NO"),"")</f>
        <v/>
      </c>
      <c r="EL82" s="341" t="e">
        <f aca="false">IF($B82&lt;=np,DR82/DV82,"")</f>
        <v>#VALUE!</v>
      </c>
      <c r="EN82" s="333" t="e">
        <f aca="false">EN26</f>
        <v>#VALUE!</v>
      </c>
      <c r="EO82" s="332" t="e">
        <f aca="false">EO26</f>
        <v>#VALUE!</v>
      </c>
    </row>
    <row r="83" customFormat="false" ht="18.75" hidden="false" customHeight="false" outlineLevel="0" collapsed="false">
      <c r="B83" s="342" t="n">
        <v>1</v>
      </c>
      <c r="C83" s="329" t="str">
        <f aca="false">IF($B83&gt;np,"",C27)</f>
        <v>IPE 360</v>
      </c>
      <c r="D83" s="329" t="n">
        <f aca="false">IF($B83&gt;np,"",D27)</f>
        <v>430</v>
      </c>
      <c r="E83" s="329" t="n">
        <f aca="false">IF($B83&gt;np,"",E27)</f>
        <v>275</v>
      </c>
      <c r="G83" s="330" t="e">
        <f aca="false">IF(B83&gt;np,"",MplRd(C83,E83,1,Dati!$K$9))</f>
        <v>#VALUE!</v>
      </c>
      <c r="H83" s="330" t="e">
        <f aca="false">IF(B83&gt;np,"",vplrd(C83,E83,1,Dati!$K$9))</f>
        <v>#VALUE!</v>
      </c>
      <c r="J83" s="331" t="n">
        <f aca="false">IF($B83&gt;np,"",MAX('RIEP SOLL 2'!BX106:BY106))</f>
        <v>56.94</v>
      </c>
      <c r="K83" s="331" t="n">
        <f aca="false">IF($B83&gt;np,"",'RIEP SOLL 2'!L106)</f>
        <v>44.99</v>
      </c>
      <c r="L83" s="331" t="e">
        <f aca="false">IF($B83&gt;np,"",G83/L)</f>
        <v>#VALUE!</v>
      </c>
      <c r="M83" s="331" t="e">
        <f aca="false">IF($B83&gt;np,"",ABS(K83)+L83)</f>
        <v>#VALUE!</v>
      </c>
      <c r="N83" s="331" t="n">
        <f aca="false">IF($B83&gt;np,"",'RIEP SOLL 2'!J106*Dati!$K$15)</f>
        <v>-73.07848</v>
      </c>
      <c r="O83" s="331" t="n">
        <f aca="false">IF($B83&gt;np,"",'RIEP SOLL 2'!K106*Dati!$K$15)</f>
        <v>0</v>
      </c>
      <c r="P83" s="331" t="e">
        <f aca="false">IF($B83&gt;np,"",(N83+O83)/2+'PROG COL'!BO26)</f>
        <v>#VALUE!</v>
      </c>
      <c r="Q83" s="332" t="e">
        <f aca="false">IF(B83&gt;np,"",IF(Dati!$O$12=1,$G83/J83,($G83-ABS('RIEP SOLL 2'!J106))/(J83-ABS('RIEP SOLL 2'!J106))))</f>
        <v>#VALUE!</v>
      </c>
      <c r="R83" s="331" t="n">
        <f aca="false">IF($B83&gt;np,"",MAX('RIEP SOLL 2'!CH106:CI106))</f>
        <v>56.94</v>
      </c>
      <c r="S83" s="331" t="n">
        <f aca="false">IF($B83&gt;np,"",'RIEP SOLL 2'!Z106)</f>
        <v>-44.99</v>
      </c>
      <c r="T83" s="331" t="e">
        <f aca="false">IF($B83&gt;np,"",G83/L)</f>
        <v>#VALUE!</v>
      </c>
      <c r="U83" s="331" t="e">
        <f aca="false">IF($B83&gt;np,"",ABS(S83)+T83)</f>
        <v>#VALUE!</v>
      </c>
      <c r="V83" s="331" t="n">
        <f aca="false">IF($B83&gt;np,"",-'RIEP SOLL 2'!X106*Dati!$K$15)</f>
        <v>-73.07848</v>
      </c>
      <c r="W83" s="331" t="n">
        <f aca="false">IF($B83&gt;np,"",'RIEP SOLL 2'!Y106*Dati!$K$15)</f>
        <v>0</v>
      </c>
      <c r="X83" s="331" t="e">
        <f aca="false">IF($B83&gt;np,"",(V83+W83)/2+'PROG COL'!BP26)</f>
        <v>#VALUE!</v>
      </c>
      <c r="Y83" s="332" t="e">
        <f aca="false">IF($B83&gt;np,"",IF(Dati!$O$12=1,$G83/R83,($G83-ABS('RIEP SOLL 2'!X106))/(R83-ABS('RIEP SOLL 2'!X106))))</f>
        <v>#VALUE!</v>
      </c>
      <c r="Z83" s="331" t="n">
        <f aca="false">IF($B83&gt;np,"",MAX('RIEP SOLL 2'!CR106:CS106))</f>
        <v>166.6</v>
      </c>
      <c r="AA83" s="331" t="n">
        <f aca="false">IF($B83&gt;np,"",'RIEP SOLL 2'!AN106)</f>
        <v>74.69</v>
      </c>
      <c r="AB83" s="331" t="e">
        <f aca="false">IF($B83&gt;np,"",2*G83/L)</f>
        <v>#VALUE!</v>
      </c>
      <c r="AC83" s="331" t="e">
        <f aca="false">IF($B83&gt;np,"",ABS(AA83)+AB83)</f>
        <v>#VALUE!</v>
      </c>
      <c r="AD83" s="331" t="n">
        <f aca="false">IF($B83&gt;np,"",'RIEP SOLL 2'!AL106*Dati!$K$15)</f>
        <v>-141.4304</v>
      </c>
      <c r="AE83" s="331" t="n">
        <f aca="false">IF($B83&gt;np,"",'RIEP SOLL 2'!AM106*Dati!$K$15)</f>
        <v>-219.30872</v>
      </c>
      <c r="AF83" s="331" t="e">
        <f aca="false">IF($B83&gt;np,"",(AD83+AE83)/2+'PROG COL'!BQ26)</f>
        <v>#VALUE!</v>
      </c>
      <c r="AG83" s="332" t="e">
        <f aca="false">IF($B83&gt;np,"",IF(Dati!$O$12=1,$G83/Z83,($G83-ABS('RIEP SOLL 2'!AL106))/('RIEP SOLL 2'!CR106-ABS('RIEP SOLL 2'!AL106))))</f>
        <v>#VALUE!</v>
      </c>
      <c r="AH83" s="332" t="e">
        <f aca="false">IF($B83&gt;np,"",IF(Dati!$O$12=1,$G83/Z83,($G83-ABS('RIEP SOLL 2'!AM106))/('RIEP SOLL 2'!CS106-ABS('RIEP SOLL 2'!AM106))))</f>
        <v>#VALUE!</v>
      </c>
      <c r="AI83" s="331" t="n">
        <f aca="false">IF($B83&gt;np,"",MAX('RIEP SOLL 2'!DB106:DC106))</f>
        <v>158.72</v>
      </c>
      <c r="AJ83" s="331" t="n">
        <f aca="false">IF($B83&gt;np,"",'RIEP SOLL 2'!BB106)</f>
        <v>80</v>
      </c>
      <c r="AK83" s="331" t="e">
        <f aca="false">IF($B83&gt;np,"",2*$G83/L)</f>
        <v>#VALUE!</v>
      </c>
      <c r="AL83" s="331" t="e">
        <f aca="false">IF($B83&gt;np,"",ABS(AJ83)+AK83)</f>
        <v>#VALUE!</v>
      </c>
      <c r="AM83" s="331" t="n">
        <f aca="false">IF($B83&gt;np,"",'RIEP SOLL 2'!AZ106*Dati!$K$15)</f>
        <v>-196.44536</v>
      </c>
      <c r="AN83" s="331" t="n">
        <f aca="false">IF($B83&gt;np,"",'RIEP SOLL 2'!BA106*Dati!$K$15)</f>
        <v>-196.44536</v>
      </c>
      <c r="AO83" s="331" t="e">
        <f aca="false">IF($B83&gt;np,"",(AM83+AN83)/2+'PROG COL'!BR26)</f>
        <v>#VALUE!</v>
      </c>
      <c r="AP83" s="332" t="e">
        <f aca="false">IF($B83&gt;np,"",IF(Dati!$O$12=1,$G83/AI83,($G83-ABS('RIEP SOLL 2'!AZ106))/(AI83-ABS('RIEP SOLL 2'!AZ106))))</f>
        <v>#VALUE!</v>
      </c>
      <c r="AS83" s="333" t="e">
        <f aca="false">IF(B83&gt;np,"",IF(AND(AT83&lt;=1,AU83&lt;=1),"OK","NO"))</f>
        <v>#VALUE!</v>
      </c>
      <c r="AT83" s="364" t="e">
        <f aca="false">IF(B83&gt;np,"",MAX(J83,R83,Z83,AI83)/G83)</f>
        <v>#VALUE!</v>
      </c>
      <c r="AU83" s="343" t="e">
        <f aca="false">IF(B83&gt;np,"",MAX(ABS(N83),ABS(O83),P83,ABS(V83),ABS(W83),X83,ABS(AD83),ABS(AE83),AF83,ABS(AM83),ABS(AN83),AO83)/G83)</f>
        <v>#VALUE!</v>
      </c>
      <c r="AV83" s="333" t="e">
        <f aca="false">IF(B83&gt;np,"",IF(AW83&lt;=1,"OK","NO"))</f>
        <v>#VALUE!</v>
      </c>
      <c r="AW83" s="343" t="e">
        <f aca="false">IF(B83&gt;np,"",MAX(AL110:AN110)/AO110)</f>
        <v>#VALUE!</v>
      </c>
      <c r="AX83" s="365" t="e">
        <f aca="false">IF(B83&gt;np,"",IF(AY83&lt;=0.5,"OK","NO"))</f>
        <v>#VALUE!</v>
      </c>
      <c r="AY83" s="343" t="e">
        <f aca="false">IF(B83&gt;np,"",MAX(M83,U83,AC83,AL83)/H83)</f>
        <v>#VALUE!</v>
      </c>
      <c r="BA83" s="335" t="e">
        <f aca="false">IF(B83&gt;np,"",MIN(Q83,Y83,AG83,AH83,AP83))</f>
        <v>#VALUE!</v>
      </c>
      <c r="BB83" s="335"/>
      <c r="BC83" s="335" t="e">
        <f aca="false">IF(B83&gt;np,"",1.1*Dati!$K$8*$BA$84*Dati!$O$13)</f>
        <v>#VALUE!</v>
      </c>
      <c r="BD83" s="336"/>
      <c r="BF83" s="342" t="n">
        <v>1</v>
      </c>
      <c r="BG83" s="329" t="str">
        <f aca="false">IF($B83&gt;np,"",BG27)</f>
        <v>HEB 450</v>
      </c>
      <c r="BH83" s="329" t="n">
        <f aca="false">IF($B83&gt;np,"",BH27)</f>
        <v>430</v>
      </c>
      <c r="BI83" s="329" t="n">
        <f aca="false">IF($B83&gt;np,"",BI27)</f>
        <v>275</v>
      </c>
      <c r="BK83" s="331" t="e">
        <f aca="false">IF($B83&gt;np,"",ABS('RIEP SOLL 2'!M187)+BC83*'RIEP SOLL 2'!BV187)</f>
        <v>#VALUE!</v>
      </c>
      <c r="BL83" s="331" t="e">
        <f aca="false">IF($B83&gt;np,"",MAX(ABS('RIEP SOLL 2'!J187)+IF(BF83=1,1,BC83)*'RIEP SOLL 2'!BS187,ABS('RIEP SOLL 2'!K187)+IF(BF83=np,1,BC83)*'RIEP SOLL 2'!BT187))</f>
        <v>#VALUE!</v>
      </c>
      <c r="BM83" s="331" t="e">
        <f aca="false">IF($B83&gt;np,"",ABS('RIEP SOLL 2'!L187)+BC83*'RIEP SOLL 2'!BU187)</f>
        <v>#VALUE!</v>
      </c>
      <c r="BO83" s="337" t="e">
        <f aca="false">IF(B83&gt;np,"",nplrd(BG83,BI83,Dati!$K$9))</f>
        <v>#VALUE!</v>
      </c>
      <c r="BP83" s="337" t="e">
        <f aca="false">IF(B83&gt;np,"",MplRd(BG83,BI83,BN110,Dati!$K$9))</f>
        <v>#VALUE!</v>
      </c>
      <c r="BQ83" s="330" t="e">
        <f aca="false">IF(B83&gt;np,"",NbRd(BG83,BI83,BT110,2,Dati!$K$10))</f>
        <v>#VALUE!</v>
      </c>
      <c r="BR83" s="330" t="e">
        <f aca="false">IF($B83&gt;np,"",VerBuck(BG83,BI83,BN110,BK83,BL83,BL110,BL110,BM110,1,Dati!$K$10))</f>
        <v>#VALUE!</v>
      </c>
      <c r="BS83" s="330" t="e">
        <f aca="false">IF($B83&gt;np,"",VerRes(BG83,BI83,BN110,BK83,BL83,2,Dati!$K$9))</f>
        <v>#VALUE!</v>
      </c>
      <c r="BT83" s="330" t="e">
        <f aca="false">IF($B83&gt;np,"",VerRes(BG83,BI83,BN110,BK83,BL83,1,Dati!$K$9))</f>
        <v>#VALUE!</v>
      </c>
      <c r="BV83" s="333" t="e">
        <f aca="false">IF($B83&gt;np,"",IF(BW83&lt;=1,"OK","NO"))</f>
        <v>#VALUE!</v>
      </c>
      <c r="BW83" s="332" t="e">
        <f aca="false">IF($B83&gt;np,"",MAX(BK83/BT83,BL83/BS83,BK83/BO83,BL83/BP83))</f>
        <v>#VALUE!</v>
      </c>
      <c r="BX83" s="333" t="e">
        <f aca="false">IF($B83&gt;np,"",IF($BY83&lt;=1,"OK","NO"))</f>
        <v>#VALUE!</v>
      </c>
      <c r="BY83" s="332" t="e">
        <f aca="false">IF($B83&gt;np,"",BK83/MIN(BQ83,BR83))</f>
        <v>#VALUE!</v>
      </c>
      <c r="BZ83" s="333" t="e">
        <f aca="false">IF($B83&gt;np,"",IF(CA83&lt;=1,"OK","NO"))</f>
        <v>#VALUE!</v>
      </c>
      <c r="CA83" s="332" t="e">
        <f aca="false">IF($B83&gt;np,"",'PROG COL'!P83)</f>
        <v>#VALUE!</v>
      </c>
      <c r="CB83" s="333" t="e">
        <f aca="false">IF($B83&gt;np,"",IF(CC83&lt;=1,"OK","NO"))</f>
        <v>#VALUE!</v>
      </c>
      <c r="CC83" s="332" t="e">
        <f aca="false">IF($B83&gt;np,"",'PROG COL'!R83)</f>
        <v>#VALUE!</v>
      </c>
      <c r="CD83" s="333" t="e">
        <f aca="false">IF(OR($B83=np,$B83=1),IF($CE83&lt;=Dati!$O$9,"OK","NO"),"")</f>
        <v>#VALUE!</v>
      </c>
      <c r="CE83" s="332" t="e">
        <f aca="false">IF($B83&lt;=np,BK83/BO83,"")</f>
        <v>#VALUE!</v>
      </c>
      <c r="CI83" s="342" t="n">
        <v>1</v>
      </c>
      <c r="CJ83" s="329" t="str">
        <f aca="false">IF($B83&gt;np,"",CJ27)</f>
        <v>HEB 200</v>
      </c>
      <c r="CK83" s="329" t="n">
        <f aca="false">IF($B83&gt;np,"",CK27)</f>
        <v>510</v>
      </c>
      <c r="CL83" s="329" t="n">
        <f aca="false">IF($B83&gt;np,"",CL27)</f>
        <v>355</v>
      </c>
      <c r="CN83" s="331" t="e">
        <f aca="false">IF($B83&gt;np,"",ABS('RIEP SOLL 2'!M133)+BC83*'RIEP SOLL 2'!BV133)</f>
        <v>#VALUE!</v>
      </c>
      <c r="CO83" s="331" t="e">
        <f aca="false">IF($B83&gt;np,"",MAX(ABS('RIEP SOLL 2'!J133)+IF(CI83=1,1,BC83)*'RIEP SOLL 2'!BS133,ABS('RIEP SOLL 2'!K133)+IF(CI83=np,1,BC83)*'RIEP SOLL 2'!BT133))</f>
        <v>#VALUE!</v>
      </c>
      <c r="CP83" s="331" t="e">
        <f aca="false">IF($B83&gt;np,"",ABS('RIEP SOLL 2'!L133)+BC83*'RIEP SOLL 2'!BU133)</f>
        <v>#VALUE!</v>
      </c>
      <c r="CR83" s="337" t="e">
        <f aca="false">IF(CI83&gt;np,"",nplrd(CJ83,CL83,Dati!$K$9))</f>
        <v>#VALUE!</v>
      </c>
      <c r="CS83" s="337" t="e">
        <f aca="false">IF(CI83&gt;np,"",MplRd(CJ83,CL83,CQ110,Dati!$K$9))</f>
        <v>#VALUE!</v>
      </c>
      <c r="CT83" s="330" t="e">
        <f aca="false">IF(CI83&gt;np,"",NbRd(CJ83,CL83,CW110,2,Dati!$K$10))</f>
        <v>#VALUE!</v>
      </c>
      <c r="CU83" s="330" t="e">
        <f aca="false">IF(CI83&gt;np,"",VerBuck(CJ83,CL83,CQ110,CN83,CO83,CO110,CO110,CP110,1,Dati!$K$10))</f>
        <v>#VALUE!</v>
      </c>
      <c r="CV83" s="330" t="e">
        <f aca="false">IF(CI83&gt;np,"",VerRes(CJ83,CL83,CQ110,CN83,CO83,2,Dati!$K$9))</f>
        <v>#VALUE!</v>
      </c>
      <c r="CW83" s="330" t="e">
        <f aca="false">IF(CI83&gt;np,"",VerRes(CJ83,CL83,CQ110,CN83,CO83,1,Dati!$K$9))</f>
        <v>#VALUE!</v>
      </c>
      <c r="CY83" s="333" t="e">
        <f aca="false">IF(CI83&gt;np,"",IF(CZ83&lt;=1,"OK","NO"))</f>
        <v>#VALUE!</v>
      </c>
      <c r="CZ83" s="332" t="e">
        <f aca="false">IF(CI83&gt;np,"",MAX(CN83/CW83,CO83/CV83,CN83/CR83,CO83/CS83))</f>
        <v>#VALUE!</v>
      </c>
      <c r="DA83" s="333" t="e">
        <f aca="false">IF($CI83&gt;np,"",IF(DB83&lt;=1,"OK","NO"))</f>
        <v>#VALUE!</v>
      </c>
      <c r="DB83" s="332" t="e">
        <f aca="false">IF(CI83&gt;np,"",CN83/MIN(CT83,CU83))</f>
        <v>#VALUE!</v>
      </c>
      <c r="DC83" s="333" t="e">
        <f aca="false">IF($CI83&gt;np,"",IF(DD83&lt;=1,"OK","NO"))</f>
        <v>#VALUE!</v>
      </c>
      <c r="DD83" s="332" t="e">
        <f aca="false">IF(CG83&gt;np,"",'PROG COL'!AJ83)</f>
        <v>#VALUE!</v>
      </c>
      <c r="DE83" s="333" t="e">
        <f aca="false">IF($CI83&gt;np,"",IF(DF83&lt;=1,"OK","NO"))</f>
        <v>#VALUE!</v>
      </c>
      <c r="DF83" s="332" t="e">
        <f aca="false">IF(CI83&gt;np,"",'PROG COL'!AL83)</f>
        <v>#VALUE!</v>
      </c>
      <c r="DG83" s="333" t="e">
        <f aca="false">IF(OR($B83=np,$B83=1),IF(DH83&lt;=Dati!$O$9,"OK","NO"),"")</f>
        <v>#VALUE!</v>
      </c>
      <c r="DH83" s="332" t="e">
        <f aca="false">IF($B83&lt;=np,CN83/CR83,"")</f>
        <v>#VALUE!</v>
      </c>
      <c r="DJ83" s="338" t="e">
        <f aca="false">IF($CI83&gt;np,"",IF(DK83&lt;=1,"OK","NO"))</f>
        <v>#VALUE!</v>
      </c>
      <c r="DK83" s="332" t="e">
        <f aca="false">IF(CI83&gt;np,"",1/'Verifiche SLU'!U86)</f>
        <v>#VALUE!</v>
      </c>
      <c r="DM83" s="342" t="n">
        <v>1</v>
      </c>
      <c r="DN83" s="329" t="str">
        <f aca="false">IF($B83&gt;np,"",DN27)</f>
        <v>HEB 450</v>
      </c>
      <c r="DO83" s="329" t="n">
        <f aca="false">IF($B83&gt;np,"",DO27)</f>
        <v>510</v>
      </c>
      <c r="DP83" s="329" t="n">
        <f aca="false">IF($B83&gt;np,"",DP27)</f>
        <v>355</v>
      </c>
      <c r="DR83" s="331" t="e">
        <f aca="false">IF(DM83&gt;np,"",ABS('RIEP SOLL 2'!M160)+BC83*'RIEP SOLL 2'!BV160)</f>
        <v>#VALUE!</v>
      </c>
      <c r="DS83" s="331" t="e">
        <f aca="false">IF(DM83&gt;np,"",MAX(ABS('RIEP SOLL 2'!J160)+IF(DM83=1,1,BC83)*'RIEP SOLL 2'!BS160,ABS('RIEP SOLL 2'!K160)+IF(DM83=np,1,BC83)*'RIEP SOLL 2'!BT160))</f>
        <v>#VALUE!</v>
      </c>
      <c r="DT83" s="331" t="e">
        <f aca="false">IF(DM83&gt;np,"",ABS('RIEP SOLL 2'!L160)+BC83*'RIEP SOLL 2'!BU160)</f>
        <v>#VALUE!</v>
      </c>
      <c r="DV83" s="337" t="e">
        <f aca="false">IF(DM83&gt;np,"",nplrd(DN83,DP83,Dati!$K$9))</f>
        <v>#VALUE!</v>
      </c>
      <c r="DW83" s="337" t="e">
        <f aca="false">IF(DM83&gt;np,"",MplRd(DN83,DP83,DU110,Dati!$K$9))</f>
        <v>#VALUE!</v>
      </c>
      <c r="DX83" s="330" t="e">
        <f aca="false">IF(DM83&gt;np,"",NbRd(DN83,DP83,EA110,2,Dati!$K$10))</f>
        <v>#VALUE!</v>
      </c>
      <c r="DY83" s="330" t="e">
        <f aca="false">IF(DM83&gt;np,"",VerBuck(DN83,DP83,DU110,DR83,DS83,DS110,DS110,DT110,1,Dati!$K$10))</f>
        <v>#VALUE!</v>
      </c>
      <c r="DZ83" s="330" t="e">
        <f aca="false">IF(DM83&gt;np,"",VerRes(DN83,DP83,DU110,DR83,DS83,2,Dati!$K$9))</f>
        <v>#VALUE!</v>
      </c>
      <c r="EA83" s="330" t="e">
        <f aca="false">IF(DM83&gt;np,"",VerRes(DN83,DP83,DU110,DR83,DS83,1,Dati!$K$9))</f>
        <v>#VALUE!</v>
      </c>
      <c r="EC83" s="333" t="e">
        <f aca="false">IF(DM83&gt;np,"",IF(ED83&lt;=1,"OK","NO"))</f>
        <v>#VALUE!</v>
      </c>
      <c r="ED83" s="332" t="e">
        <f aca="false">IF(DM83&gt;np,"",MAX(DR83/EA83,DS83/DZ83,DR83/DV83,DS83/DW83))</f>
        <v>#VALUE!</v>
      </c>
      <c r="EE83" s="333" t="e">
        <f aca="false">IF($DM83&gt;np,"",IF(EF83&lt;=1,"OK","NO"))</f>
        <v>#VALUE!</v>
      </c>
      <c r="EF83" s="332" t="e">
        <f aca="false">IF(DM83&gt;np,"",DR83/MIN(DX83,DY83))</f>
        <v>#VALUE!</v>
      </c>
      <c r="EG83" s="333" t="e">
        <f aca="false">IF($DM83&gt;np,"",IF(EH83&lt;=1,"OK","NO"))</f>
        <v>#VALUE!</v>
      </c>
      <c r="EH83" s="332" t="e">
        <f aca="false">IF(DK83&gt;np,"",'PROG COL'!BD83)</f>
        <v>#VALUE!</v>
      </c>
      <c r="EI83" s="333" t="e">
        <f aca="false">IF($DM83&gt;np,"",IF(EJ83&lt;=1,"OK","NO"))</f>
        <v>#VALUE!</v>
      </c>
      <c r="EJ83" s="332" t="e">
        <f aca="false">IF(DM83&gt;np,"",'PROG COL'!BF83)</f>
        <v>#VALUE!</v>
      </c>
      <c r="EK83" s="333" t="e">
        <f aca="false">IF(OR($B83=np,$B83=1),IF(EL83&lt;=Dati!$O$9,"OK","NO"),"")</f>
        <v>#VALUE!</v>
      </c>
      <c r="EL83" s="332" t="e">
        <f aca="false">IF($B83&lt;=np,DR83/DV83,"")</f>
        <v>#VALUE!</v>
      </c>
      <c r="EN83" s="333" t="e">
        <f aca="false">EN27</f>
        <v>#VALUE!</v>
      </c>
      <c r="EO83" s="332" t="e">
        <f aca="false">EO27</f>
        <v>#VALUE!</v>
      </c>
    </row>
    <row r="84" customFormat="false" ht="18" hidden="false" customHeight="false" outlineLevel="0" collapsed="false">
      <c r="P84" s="345" t="s">
        <v>387</v>
      </c>
      <c r="Q84" s="346" t="e">
        <f aca="false">MIN(Q64:Q83)</f>
        <v>#VALUE!</v>
      </c>
      <c r="X84" s="345" t="s">
        <v>387</v>
      </c>
      <c r="Y84" s="346" t="e">
        <f aca="false">MIN(Y64:Y83)</f>
        <v>#VALUE!</v>
      </c>
      <c r="AF84" s="345" t="s">
        <v>387</v>
      </c>
      <c r="AG84" s="346" t="e">
        <f aca="false">MIN(AG64:AG83)</f>
        <v>#VALUE!</v>
      </c>
      <c r="AH84" s="346" t="e">
        <f aca="false">MIN(AH64:AH83)</f>
        <v>#VALUE!</v>
      </c>
      <c r="AO84" s="345" t="s">
        <v>387</v>
      </c>
      <c r="AP84" s="346" t="e">
        <f aca="false">MIN(AP64:AP83)</f>
        <v>#VALUE!</v>
      </c>
      <c r="AZ84" s="347" t="s">
        <v>388</v>
      </c>
      <c r="BA84" s="348" t="e">
        <f aca="false">MIN(BA64:BA83)</f>
        <v>#VALUE!</v>
      </c>
      <c r="BB84" s="348"/>
      <c r="BC84" s="349"/>
      <c r="BD84" s="349"/>
    </row>
    <row r="87" customFormat="false" ht="18" hidden="false" customHeight="false" outlineLevel="0" collapsed="false">
      <c r="AK87" s="307" t="s">
        <v>389</v>
      </c>
      <c r="AL87" s="307" t="s">
        <v>390</v>
      </c>
      <c r="AM87" s="307" t="s">
        <v>391</v>
      </c>
      <c r="AN87" s="307" t="s">
        <v>392</v>
      </c>
    </row>
    <row r="88" customFormat="false" ht="21" hidden="false" customHeight="false" outlineLevel="0" collapsed="false">
      <c r="AK88" s="307" t="s">
        <v>245</v>
      </c>
      <c r="AL88" s="307" t="s">
        <v>245</v>
      </c>
      <c r="AM88" s="307" t="s">
        <v>245</v>
      </c>
      <c r="AN88" s="307" t="s">
        <v>245</v>
      </c>
      <c r="AO88" s="307" t="s">
        <v>393</v>
      </c>
      <c r="BG88" s="307" t="s">
        <v>238</v>
      </c>
      <c r="BH88" s="307" t="s">
        <v>44</v>
      </c>
      <c r="BI88" s="307" t="s">
        <v>351</v>
      </c>
      <c r="BJ88" s="309"/>
      <c r="BK88" s="350" t="s">
        <v>394</v>
      </c>
      <c r="BL88" s="307" t="s">
        <v>395</v>
      </c>
      <c r="BM88" s="307" t="s">
        <v>396</v>
      </c>
      <c r="BN88" s="307" t="s">
        <v>157</v>
      </c>
      <c r="BO88" s="310"/>
      <c r="BP88" s="310"/>
      <c r="BQ88" s="309"/>
      <c r="BR88" s="309"/>
      <c r="BS88" s="350" t="s">
        <v>394</v>
      </c>
      <c r="BT88" s="307" t="s">
        <v>395</v>
      </c>
      <c r="CJ88" s="307" t="s">
        <v>238</v>
      </c>
      <c r="CK88" s="307" t="s">
        <v>44</v>
      </c>
      <c r="CL88" s="307" t="s">
        <v>351</v>
      </c>
      <c r="CM88" s="309"/>
      <c r="CN88" s="350" t="s">
        <v>394</v>
      </c>
      <c r="CO88" s="307" t="s">
        <v>395</v>
      </c>
      <c r="CP88" s="307" t="s">
        <v>396</v>
      </c>
      <c r="CQ88" s="307" t="s">
        <v>157</v>
      </c>
      <c r="CR88" s="310"/>
      <c r="CS88" s="310"/>
      <c r="CT88" s="309"/>
      <c r="CU88" s="309"/>
      <c r="CV88" s="350" t="s">
        <v>394</v>
      </c>
      <c r="CW88" s="307" t="s">
        <v>395</v>
      </c>
      <c r="DN88" s="307" t="s">
        <v>238</v>
      </c>
      <c r="DO88" s="307" t="s">
        <v>44</v>
      </c>
      <c r="DP88" s="307" t="s">
        <v>351</v>
      </c>
      <c r="DQ88" s="309"/>
      <c r="DR88" s="350" t="s">
        <v>394</v>
      </c>
      <c r="DS88" s="307" t="s">
        <v>395</v>
      </c>
      <c r="DT88" s="307" t="s">
        <v>396</v>
      </c>
      <c r="DU88" s="307" t="s">
        <v>157</v>
      </c>
      <c r="DV88" s="310"/>
      <c r="DW88" s="310"/>
      <c r="DX88" s="309"/>
      <c r="DY88" s="309"/>
      <c r="DZ88" s="350" t="s">
        <v>394</v>
      </c>
      <c r="EA88" s="307" t="s">
        <v>395</v>
      </c>
    </row>
    <row r="89" customFormat="false" ht="18.75" hidden="false" customHeight="false" outlineLevel="0" collapsed="false">
      <c r="AK89" s="316" t="s">
        <v>397</v>
      </c>
      <c r="AL89" s="316" t="s">
        <v>397</v>
      </c>
      <c r="AM89" s="316" t="s">
        <v>397</v>
      </c>
      <c r="AN89" s="316" t="s">
        <v>397</v>
      </c>
      <c r="AO89" s="316" t="s">
        <v>397</v>
      </c>
      <c r="BG89" s="316" t="s">
        <v>377</v>
      </c>
      <c r="BH89" s="316"/>
      <c r="BI89" s="316" t="s">
        <v>378</v>
      </c>
      <c r="BJ89" s="309"/>
      <c r="BK89" s="316" t="s">
        <v>398</v>
      </c>
      <c r="BL89" s="176" t="s">
        <v>306</v>
      </c>
      <c r="BM89" s="351" t="s">
        <v>278</v>
      </c>
      <c r="BN89" s="176" t="s">
        <v>306</v>
      </c>
      <c r="BO89" s="318"/>
      <c r="BP89" s="318"/>
      <c r="BQ89" s="309"/>
      <c r="BR89" s="309"/>
      <c r="BS89" s="316" t="s">
        <v>399</v>
      </c>
      <c r="BT89" s="176" t="s">
        <v>306</v>
      </c>
      <c r="CJ89" s="316" t="s">
        <v>377</v>
      </c>
      <c r="CK89" s="316"/>
      <c r="CL89" s="316" t="s">
        <v>378</v>
      </c>
      <c r="CM89" s="309"/>
      <c r="CN89" s="316" t="s">
        <v>398</v>
      </c>
      <c r="CO89" s="176" t="s">
        <v>306</v>
      </c>
      <c r="CP89" s="351" t="s">
        <v>278</v>
      </c>
      <c r="CQ89" s="176" t="s">
        <v>306</v>
      </c>
      <c r="CR89" s="318"/>
      <c r="CS89" s="318"/>
      <c r="CT89" s="309"/>
      <c r="CU89" s="309"/>
      <c r="CV89" s="316" t="s">
        <v>399</v>
      </c>
      <c r="CW89" s="176" t="s">
        <v>306</v>
      </c>
      <c r="DN89" s="316" t="s">
        <v>377</v>
      </c>
      <c r="DO89" s="316"/>
      <c r="DP89" s="316" t="s">
        <v>378</v>
      </c>
      <c r="DQ89" s="309"/>
      <c r="DR89" s="316" t="s">
        <v>398</v>
      </c>
      <c r="DS89" s="176" t="s">
        <v>306</v>
      </c>
      <c r="DT89" s="351" t="s">
        <v>278</v>
      </c>
      <c r="DU89" s="176" t="s">
        <v>306</v>
      </c>
      <c r="DV89" s="318"/>
      <c r="DW89" s="318"/>
      <c r="DX89" s="309"/>
      <c r="DY89" s="309"/>
      <c r="DZ89" s="316" t="s">
        <v>399</v>
      </c>
      <c r="EA89" s="176" t="s">
        <v>306</v>
      </c>
    </row>
    <row r="90" customFormat="false" ht="19.5" hidden="false" customHeight="false" outlineLevel="0" collapsed="false">
      <c r="BG90" s="352"/>
      <c r="BH90" s="318"/>
      <c r="BI90" s="318"/>
      <c r="BJ90" s="309"/>
      <c r="BK90" s="353"/>
      <c r="BL90" s="353"/>
      <c r="BM90" s="105"/>
      <c r="BN90" s="45" t="n">
        <v>1</v>
      </c>
      <c r="BO90" s="354"/>
      <c r="BP90" s="354"/>
      <c r="BQ90" s="310"/>
      <c r="BR90" s="310"/>
      <c r="BS90" s="353"/>
      <c r="BT90" s="353"/>
      <c r="CJ90" s="352"/>
      <c r="CK90" s="318"/>
      <c r="CL90" s="318"/>
      <c r="CM90" s="309"/>
      <c r="CN90" s="353"/>
      <c r="CO90" s="353"/>
      <c r="CP90" s="105"/>
      <c r="CQ90" s="45" t="n">
        <v>2</v>
      </c>
      <c r="CR90" s="354"/>
      <c r="CS90" s="354"/>
      <c r="CT90" s="310"/>
      <c r="CU90" s="310"/>
      <c r="CV90" s="353"/>
      <c r="CW90" s="353"/>
      <c r="DN90" s="352"/>
      <c r="DO90" s="318"/>
      <c r="DP90" s="318"/>
      <c r="DQ90" s="309"/>
      <c r="DR90" s="353"/>
      <c r="DS90" s="353"/>
      <c r="DT90" s="105"/>
      <c r="DU90" s="45" t="n">
        <v>2</v>
      </c>
      <c r="DV90" s="354"/>
      <c r="DW90" s="354"/>
      <c r="DX90" s="310"/>
      <c r="DY90" s="310"/>
      <c r="DZ90" s="353"/>
      <c r="EA90" s="353"/>
    </row>
    <row r="91" customFormat="false" ht="18.75" hidden="false" customHeight="false" outlineLevel="0" collapsed="false">
      <c r="AK91" s="331" t="str">
        <f aca="false">IF($B8&gt;np,"",ABS(Freccia($C64,Dati!$G$4,1,'PROG COL'!CD35*Dati!$K$16/Dati!$K$15,N64,O64,L,L/2)*1000))</f>
        <v/>
      </c>
      <c r="AL91" s="331" t="str">
        <f aca="false">IF($B64&gt;np,"",ABS(Freccia($C64,Dati!$G$4,1,'PROG COL'!CE35*Dati!$K$16/Dati!$K$15,V64,W64,L,L/2)*1000))</f>
        <v/>
      </c>
      <c r="AM91" s="331" t="str">
        <f aca="false">IF($B64&gt;np,"",ABS(Freccia($C64,Dati!$G$4,1,'PROG COL'!CF35*Dati!$K$16/Dati!$K$15,AD64,AE64,L,L/2)*1000))</f>
        <v/>
      </c>
      <c r="AN91" s="331" t="str">
        <f aca="false">IF($B64&gt;np,"",ABS(Freccia($C64,Dati!$G$4,1,'PROG COL'!CG35*Dati!$K$16/Dati!$K$15,AM64,AN64,L,L/2)*1000))</f>
        <v/>
      </c>
      <c r="AO91" s="330" t="str">
        <f aca="false">IF($B8&gt;np,"",L*Dati!$O$8*1000)</f>
        <v/>
      </c>
      <c r="BG91" s="340" t="str">
        <f aca="false">IF($B64&gt;np,"",BG64)</f>
        <v/>
      </c>
      <c r="BH91" s="340" t="str">
        <f aca="false">IF($B64&gt;np,"",BH64)</f>
        <v/>
      </c>
      <c r="BI91" s="340" t="str">
        <f aca="false">IF($B64&gt;np,"",BI64)</f>
        <v/>
      </c>
      <c r="BJ91" s="309"/>
      <c r="BK91" s="355" t="str">
        <f aca="false">IF($B64&gt;np,"",1)</f>
        <v/>
      </c>
      <c r="BL91" s="355" t="str">
        <f aca="false">IF($B64&gt;np,"",BK91*hp)</f>
        <v/>
      </c>
      <c r="BM91" s="355" t="str">
        <f aca="false">IF($B64&gt;np,"",IF($B64=1,-0.25,-1))</f>
        <v/>
      </c>
      <c r="BN91" s="356" t="str">
        <f aca="false">IF($B64&gt;np,"",$BN$90)</f>
        <v/>
      </c>
      <c r="BO91" s="357"/>
      <c r="BP91" s="357"/>
      <c r="BQ91" s="358"/>
      <c r="BR91" s="358"/>
      <c r="BS91" s="355" t="str">
        <f aca="false">IF($B64&gt;np,"",BK91)</f>
        <v/>
      </c>
      <c r="BT91" s="355" t="str">
        <f aca="false">IF($B64&gt;np,"",BL91)</f>
        <v/>
      </c>
      <c r="CJ91" s="340" t="str">
        <f aca="false">IF($B64&gt;np,"",CJ64)</f>
        <v/>
      </c>
      <c r="CK91" s="340" t="str">
        <f aca="false">IF($B64&gt;np,"",CK64)</f>
        <v/>
      </c>
      <c r="CL91" s="340" t="str">
        <f aca="false">IF($B64&gt;np,"",CL64)</f>
        <v/>
      </c>
      <c r="CM91" s="309"/>
      <c r="CN91" s="355" t="str">
        <f aca="false">IF($B64&gt;np,"",1)</f>
        <v/>
      </c>
      <c r="CO91" s="355" t="str">
        <f aca="false">IF($B64&gt;np,"",CN91*hp)</f>
        <v/>
      </c>
      <c r="CP91" s="355" t="str">
        <f aca="false">IF($B64&gt;np,"",IF($B64=1,-0.25,-1))</f>
        <v/>
      </c>
      <c r="CQ91" s="356" t="str">
        <f aca="false">IF($B64&gt;np,"",$CQ$90)</f>
        <v/>
      </c>
      <c r="CR91" s="357"/>
      <c r="CS91" s="357"/>
      <c r="CT91" s="358"/>
      <c r="CU91" s="358"/>
      <c r="CV91" s="355" t="str">
        <f aca="false">IF($B64&gt;np,"",CN91)</f>
        <v/>
      </c>
      <c r="CW91" s="355" t="str">
        <f aca="false">IF($B64&gt;np,"",CO91)</f>
        <v/>
      </c>
      <c r="DN91" s="340" t="str">
        <f aca="false">IF($B64&gt;np,"",DN64)</f>
        <v/>
      </c>
      <c r="DO91" s="340" t="str">
        <f aca="false">IF($B64&gt;np,"",DO64)</f>
        <v/>
      </c>
      <c r="DP91" s="340" t="str">
        <f aca="false">IF($B64&gt;np,"",DP64)</f>
        <v/>
      </c>
      <c r="DQ91" s="309"/>
      <c r="DR91" s="355" t="str">
        <f aca="false">IF($B64&gt;np,"",1)</f>
        <v/>
      </c>
      <c r="DS91" s="355" t="str">
        <f aca="false">IF($B64&gt;np,"",DR91*hp)</f>
        <v/>
      </c>
      <c r="DT91" s="355" t="str">
        <f aca="false">IF($B64&gt;np,"",IF($B64=1,-0.25,-1))</f>
        <v/>
      </c>
      <c r="DU91" s="356" t="str">
        <f aca="false">IF($B64&gt;np,"",$DU$90)</f>
        <v/>
      </c>
      <c r="DV91" s="357"/>
      <c r="DW91" s="357"/>
      <c r="DX91" s="358"/>
      <c r="DY91" s="358"/>
      <c r="DZ91" s="355" t="str">
        <f aca="false">IF($B64&gt;np,"",DR91)</f>
        <v/>
      </c>
      <c r="EA91" s="355" t="str">
        <f aca="false">IF($B64&gt;np,"",DS91)</f>
        <v/>
      </c>
    </row>
    <row r="92" customFormat="false" ht="18" hidden="false" customHeight="false" outlineLevel="0" collapsed="false">
      <c r="AK92" s="331" t="str">
        <f aca="false">IF($B9&gt;np,"",ABS(Freccia($C65,Dati!$G$4,1,'PROG COL'!CD36*Dati!$K$16/Dati!$K$15,N65,O65,L,L/2)*1000))</f>
        <v/>
      </c>
      <c r="AL92" s="331" t="str">
        <f aca="false">IF($B65&gt;np,"",ABS(Freccia($C65,Dati!$G$4,1,'PROG COL'!CE36*Dati!$K$16/Dati!$K$15,V65,W65,L,L/2)*1000))</f>
        <v/>
      </c>
      <c r="AM92" s="331" t="str">
        <f aca="false">IF($B65&gt;np,"",ABS(Freccia($C65,Dati!$G$4,1,'PROG COL'!CF36*Dati!$K$16/Dati!$K$15,AD65,AE65,L,L/2)*1000))</f>
        <v/>
      </c>
      <c r="AN92" s="331" t="str">
        <f aca="false">IF($B65&gt;np,"",ABS(Freccia($C65,Dati!$G$4,1,'PROG COL'!CG36*Dati!$K$16/Dati!$K$15,AM65,AN65,L,L/2)*1000))</f>
        <v/>
      </c>
      <c r="AO92" s="330" t="str">
        <f aca="false">IF($B9&gt;np,"",L*Dati!$O$8*1000)</f>
        <v/>
      </c>
      <c r="BG92" s="340" t="str">
        <f aca="false">IF($B65&gt;np,"",BG65)</f>
        <v/>
      </c>
      <c r="BH92" s="340" t="str">
        <f aca="false">IF($B65&gt;np,"",BH65)</f>
        <v/>
      </c>
      <c r="BI92" s="340" t="str">
        <f aca="false">IF($B65&gt;np,"",BI65)</f>
        <v/>
      </c>
      <c r="BJ92" s="309"/>
      <c r="BK92" s="355" t="str">
        <f aca="false">IF($B65&gt;np,"",1)</f>
        <v/>
      </c>
      <c r="BL92" s="355" t="str">
        <f aca="false">IF($B65&gt;np,"",BK92*hp)</f>
        <v/>
      </c>
      <c r="BM92" s="355" t="str">
        <f aca="false">IF($B65&gt;np,"",IF($B65=1,-0.25,-1))</f>
        <v/>
      </c>
      <c r="BN92" s="356" t="str">
        <f aca="false">IF($B65&gt;np,"",$BN$90)</f>
        <v/>
      </c>
      <c r="BO92" s="357"/>
      <c r="BP92" s="357"/>
      <c r="BQ92" s="318"/>
      <c r="BR92" s="318"/>
      <c r="BS92" s="355" t="str">
        <f aca="false">IF($B65&gt;np,"",BK92)</f>
        <v/>
      </c>
      <c r="BT92" s="355" t="str">
        <f aca="false">IF($B65&gt;np,"",BL92)</f>
        <v/>
      </c>
      <c r="CJ92" s="340" t="str">
        <f aca="false">IF($B65&gt;np,"",CJ65)</f>
        <v/>
      </c>
      <c r="CK92" s="340" t="str">
        <f aca="false">IF($B65&gt;np,"",CK65)</f>
        <v/>
      </c>
      <c r="CL92" s="340" t="str">
        <f aca="false">IF($B65&gt;np,"",CL65)</f>
        <v/>
      </c>
      <c r="CM92" s="309"/>
      <c r="CN92" s="355" t="str">
        <f aca="false">IF($B65&gt;np,"",1)</f>
        <v/>
      </c>
      <c r="CO92" s="355" t="str">
        <f aca="false">IF($B65&gt;np,"",CN92*hp)</f>
        <v/>
      </c>
      <c r="CP92" s="355" t="str">
        <f aca="false">IF($B65&gt;np,"",IF($B65=1,-0.25,-1))</f>
        <v/>
      </c>
      <c r="CQ92" s="356" t="str">
        <f aca="false">IF($B65&gt;np,"",$CQ$90)</f>
        <v/>
      </c>
      <c r="CR92" s="357"/>
      <c r="CS92" s="357"/>
      <c r="CT92" s="318"/>
      <c r="CU92" s="318"/>
      <c r="CV92" s="355" t="str">
        <f aca="false">IF($B65&gt;np,"",CN92)</f>
        <v/>
      </c>
      <c r="CW92" s="355" t="str">
        <f aca="false">IF($B65&gt;np,"",CO92)</f>
        <v/>
      </c>
      <c r="DN92" s="340" t="str">
        <f aca="false">IF($B65&gt;np,"",DN65)</f>
        <v/>
      </c>
      <c r="DO92" s="340" t="str">
        <f aca="false">IF($B65&gt;np,"",DO65)</f>
        <v/>
      </c>
      <c r="DP92" s="340" t="str">
        <f aca="false">IF($B65&gt;np,"",DP65)</f>
        <v/>
      </c>
      <c r="DQ92" s="309"/>
      <c r="DR92" s="355" t="str">
        <f aca="false">IF($B65&gt;np,"",1)</f>
        <v/>
      </c>
      <c r="DS92" s="355" t="str">
        <f aca="false">IF($B65&gt;np,"",DR92*hp)</f>
        <v/>
      </c>
      <c r="DT92" s="355" t="str">
        <f aca="false">IF($B65&gt;np,"",IF($B65=1,-0.25,-1))</f>
        <v/>
      </c>
      <c r="DU92" s="356" t="str">
        <f aca="false">IF($B65&gt;np,"",$DU$90)</f>
        <v/>
      </c>
      <c r="DV92" s="357"/>
      <c r="DW92" s="357"/>
      <c r="DX92" s="318"/>
      <c r="DY92" s="318"/>
      <c r="DZ92" s="355" t="str">
        <f aca="false">IF($B65&gt;np,"",DR92)</f>
        <v/>
      </c>
      <c r="EA92" s="355" t="str">
        <f aca="false">IF($B65&gt;np,"",DS92)</f>
        <v/>
      </c>
    </row>
    <row r="93" customFormat="false" ht="18" hidden="false" customHeight="false" outlineLevel="0" collapsed="false">
      <c r="AK93" s="331" t="str">
        <f aca="false">IF($B10&gt;np,"",ABS(Freccia($C66,Dati!$G$4,1,'PROG COL'!CD37*Dati!$K$16/Dati!$K$15,N66,O66,L,L/2)*1000))</f>
        <v/>
      </c>
      <c r="AL93" s="331" t="str">
        <f aca="false">IF($B66&gt;np,"",ABS(Freccia($C66,Dati!$G$4,1,'PROG COL'!CE37*Dati!$K$16/Dati!$K$15,V66,W66,L,L/2)*1000))</f>
        <v/>
      </c>
      <c r="AM93" s="331" t="str">
        <f aca="false">IF($B66&gt;np,"",ABS(Freccia($C66,Dati!$G$4,1,'PROG COL'!CF37*Dati!$K$16/Dati!$K$15,AD66,AE66,L,L/2)*1000))</f>
        <v/>
      </c>
      <c r="AN93" s="331" t="str">
        <f aca="false">IF($B66&gt;np,"",ABS(Freccia($C66,Dati!$G$4,1,'PROG COL'!CG37*Dati!$K$16/Dati!$K$15,AM66,AN66,L,L/2)*1000))</f>
        <v/>
      </c>
      <c r="AO93" s="330" t="str">
        <f aca="false">IF($B10&gt;np,"",L*Dati!$O$8*1000)</f>
        <v/>
      </c>
      <c r="BG93" s="340" t="str">
        <f aca="false">IF($B66&gt;np,"",BG66)</f>
        <v/>
      </c>
      <c r="BH93" s="340" t="str">
        <f aca="false">IF($B66&gt;np,"",BH66)</f>
        <v/>
      </c>
      <c r="BI93" s="340" t="str">
        <f aca="false">IF($B66&gt;np,"",BI66)</f>
        <v/>
      </c>
      <c r="BJ93" s="309"/>
      <c r="BK93" s="355" t="str">
        <f aca="false">IF($B66&gt;np,"",1)</f>
        <v/>
      </c>
      <c r="BL93" s="355" t="str">
        <f aca="false">IF($B66&gt;np,"",BK93*hp)</f>
        <v/>
      </c>
      <c r="BM93" s="355" t="str">
        <f aca="false">IF($B66&gt;np,"",IF($B66=1,-0.25,-1))</f>
        <v/>
      </c>
      <c r="BN93" s="356" t="str">
        <f aca="false">IF($B66&gt;np,"",$BN$90)</f>
        <v/>
      </c>
      <c r="BO93" s="357"/>
      <c r="BP93" s="357"/>
      <c r="BQ93" s="359"/>
      <c r="BR93" s="359"/>
      <c r="BS93" s="355" t="str">
        <f aca="false">IF($B66&gt;np,"",BK93)</f>
        <v/>
      </c>
      <c r="BT93" s="355" t="str">
        <f aca="false">IF($B66&gt;np,"",BL93)</f>
        <v/>
      </c>
      <c r="CJ93" s="340" t="str">
        <f aca="false">IF($B66&gt;np,"",CJ66)</f>
        <v/>
      </c>
      <c r="CK93" s="340" t="str">
        <f aca="false">IF($B66&gt;np,"",CK66)</f>
        <v/>
      </c>
      <c r="CL93" s="340" t="str">
        <f aca="false">IF($B66&gt;np,"",CL66)</f>
        <v/>
      </c>
      <c r="CM93" s="309"/>
      <c r="CN93" s="355" t="str">
        <f aca="false">IF($B66&gt;np,"",1)</f>
        <v/>
      </c>
      <c r="CO93" s="355" t="str">
        <f aca="false">IF($B66&gt;np,"",CN93*hp)</f>
        <v/>
      </c>
      <c r="CP93" s="355" t="str">
        <f aca="false">IF($B66&gt;np,"",IF($B66=1,-0.25,-1))</f>
        <v/>
      </c>
      <c r="CQ93" s="356" t="str">
        <f aca="false">IF($B66&gt;np,"",$CQ$90)</f>
        <v/>
      </c>
      <c r="CR93" s="357"/>
      <c r="CS93" s="357"/>
      <c r="CT93" s="359"/>
      <c r="CU93" s="359"/>
      <c r="CV93" s="355" t="str">
        <f aca="false">IF($B66&gt;np,"",CN93)</f>
        <v/>
      </c>
      <c r="CW93" s="355" t="str">
        <f aca="false">IF($B66&gt;np,"",CO93)</f>
        <v/>
      </c>
      <c r="DN93" s="340" t="str">
        <f aca="false">IF($B66&gt;np,"",DN66)</f>
        <v/>
      </c>
      <c r="DO93" s="340" t="str">
        <f aca="false">IF($B66&gt;np,"",DO66)</f>
        <v/>
      </c>
      <c r="DP93" s="340" t="str">
        <f aca="false">IF($B66&gt;np,"",DP66)</f>
        <v/>
      </c>
      <c r="DQ93" s="309"/>
      <c r="DR93" s="355" t="str">
        <f aca="false">IF($B66&gt;np,"",1)</f>
        <v/>
      </c>
      <c r="DS93" s="355" t="str">
        <f aca="false">IF($B66&gt;np,"",DR93*hp)</f>
        <v/>
      </c>
      <c r="DT93" s="355" t="str">
        <f aca="false">IF($B66&gt;np,"",IF($B66=1,-0.25,-1))</f>
        <v/>
      </c>
      <c r="DU93" s="356" t="str">
        <f aca="false">IF($B66&gt;np,"",$DU$90)</f>
        <v/>
      </c>
      <c r="DV93" s="357"/>
      <c r="DW93" s="357"/>
      <c r="DX93" s="359"/>
      <c r="DY93" s="359"/>
      <c r="DZ93" s="355" t="str">
        <f aca="false">IF($B66&gt;np,"",DR93)</f>
        <v/>
      </c>
      <c r="EA93" s="355" t="str">
        <f aca="false">IF($B66&gt;np,"",DS93)</f>
        <v/>
      </c>
    </row>
    <row r="94" customFormat="false" ht="18" hidden="false" customHeight="false" outlineLevel="0" collapsed="false">
      <c r="AK94" s="331" t="str">
        <f aca="false">IF($B11&gt;np,"",ABS(Freccia($C67,Dati!$G$4,1,'PROG COL'!CD38*Dati!$K$16/Dati!$K$15,N67,O67,L,L/2)*1000))</f>
        <v/>
      </c>
      <c r="AL94" s="331" t="str">
        <f aca="false">IF($B67&gt;np,"",ABS(Freccia($C67,Dati!$G$4,1,'PROG COL'!CE38*Dati!$K$16/Dati!$K$15,V67,W67,L,L/2)*1000))</f>
        <v/>
      </c>
      <c r="AM94" s="331" t="str">
        <f aca="false">IF($B67&gt;np,"",ABS(Freccia($C67,Dati!$G$4,1,'PROG COL'!CF38*Dati!$K$16/Dati!$K$15,AD67,AE67,L,L/2)*1000))</f>
        <v/>
      </c>
      <c r="AN94" s="331" t="str">
        <f aca="false">IF($B67&gt;np,"",ABS(Freccia($C67,Dati!$G$4,1,'PROG COL'!CG38*Dati!$K$16/Dati!$K$15,AM67,AN67,L,L/2)*1000))</f>
        <v/>
      </c>
      <c r="AO94" s="330" t="str">
        <f aca="false">IF($B11&gt;np,"",L*Dati!$O$8*1000)</f>
        <v/>
      </c>
      <c r="BG94" s="340" t="str">
        <f aca="false">IF($B67&gt;np,"",BG67)</f>
        <v/>
      </c>
      <c r="BH94" s="340" t="str">
        <f aca="false">IF($B67&gt;np,"",BH67)</f>
        <v/>
      </c>
      <c r="BI94" s="340" t="str">
        <f aca="false">IF($B67&gt;np,"",BI67)</f>
        <v/>
      </c>
      <c r="BJ94" s="309"/>
      <c r="BK94" s="355" t="str">
        <f aca="false">IF($B67&gt;np,"",1)</f>
        <v/>
      </c>
      <c r="BL94" s="355" t="str">
        <f aca="false">IF($B67&gt;np,"",BK94*hp)</f>
        <v/>
      </c>
      <c r="BM94" s="355" t="str">
        <f aca="false">IF($B67&gt;np,"",IF($B67=1,-0.25,-1))</f>
        <v/>
      </c>
      <c r="BN94" s="356" t="str">
        <f aca="false">IF($B67&gt;np,"",$BN$90)</f>
        <v/>
      </c>
      <c r="BO94" s="357"/>
      <c r="BP94" s="357"/>
      <c r="BQ94" s="359"/>
      <c r="BR94" s="359"/>
      <c r="BS94" s="355" t="str">
        <f aca="false">IF($B67&gt;np,"",BK94)</f>
        <v/>
      </c>
      <c r="BT94" s="355" t="str">
        <f aca="false">IF($B67&gt;np,"",BL94)</f>
        <v/>
      </c>
      <c r="CJ94" s="340" t="str">
        <f aca="false">IF($B67&gt;np,"",CJ67)</f>
        <v/>
      </c>
      <c r="CK94" s="340" t="str">
        <f aca="false">IF($B67&gt;np,"",CK67)</f>
        <v/>
      </c>
      <c r="CL94" s="340" t="str">
        <f aca="false">IF($B67&gt;np,"",CL67)</f>
        <v/>
      </c>
      <c r="CM94" s="309"/>
      <c r="CN94" s="355" t="str">
        <f aca="false">IF($B67&gt;np,"",1)</f>
        <v/>
      </c>
      <c r="CO94" s="355" t="str">
        <f aca="false">IF($B67&gt;np,"",CN94*hp)</f>
        <v/>
      </c>
      <c r="CP94" s="355" t="str">
        <f aca="false">IF($B67&gt;np,"",IF($B67=1,-0.25,-1))</f>
        <v/>
      </c>
      <c r="CQ94" s="356" t="str">
        <f aca="false">IF($B67&gt;np,"",$CQ$90)</f>
        <v/>
      </c>
      <c r="CR94" s="357"/>
      <c r="CS94" s="357"/>
      <c r="CT94" s="359"/>
      <c r="CU94" s="359"/>
      <c r="CV94" s="355" t="str">
        <f aca="false">IF($B67&gt;np,"",CN94)</f>
        <v/>
      </c>
      <c r="CW94" s="355" t="str">
        <f aca="false">IF($B67&gt;np,"",CO94)</f>
        <v/>
      </c>
      <c r="DN94" s="340" t="str">
        <f aca="false">IF($B67&gt;np,"",DN67)</f>
        <v/>
      </c>
      <c r="DO94" s="340" t="str">
        <f aca="false">IF($B67&gt;np,"",DO67)</f>
        <v/>
      </c>
      <c r="DP94" s="340" t="str">
        <f aca="false">IF($B67&gt;np,"",DP67)</f>
        <v/>
      </c>
      <c r="DQ94" s="309"/>
      <c r="DR94" s="355" t="str">
        <f aca="false">IF($B67&gt;np,"",1)</f>
        <v/>
      </c>
      <c r="DS94" s="355" t="str">
        <f aca="false">IF($B67&gt;np,"",DR94*hp)</f>
        <v/>
      </c>
      <c r="DT94" s="355" t="str">
        <f aca="false">IF($B67&gt;np,"",IF($B67=1,-0.25,-1))</f>
        <v/>
      </c>
      <c r="DU94" s="356" t="str">
        <f aca="false">IF($B67&gt;np,"",$DU$90)</f>
        <v/>
      </c>
      <c r="DV94" s="357"/>
      <c r="DW94" s="357"/>
      <c r="DX94" s="359"/>
      <c r="DY94" s="359"/>
      <c r="DZ94" s="355" t="str">
        <f aca="false">IF($B67&gt;np,"",DR94)</f>
        <v/>
      </c>
      <c r="EA94" s="355" t="str">
        <f aca="false">IF($B67&gt;np,"",DS94)</f>
        <v/>
      </c>
    </row>
    <row r="95" customFormat="false" ht="18" hidden="false" customHeight="false" outlineLevel="0" collapsed="false">
      <c r="AK95" s="331" t="str">
        <f aca="false">IF($B12&gt;np,"",ABS(Freccia($C68,Dati!$G$4,1,'PROG COL'!CD39*Dati!$K$16/Dati!$K$15,N68,O68,L,L/2)*1000))</f>
        <v/>
      </c>
      <c r="AL95" s="331" t="str">
        <f aca="false">IF($B68&gt;np,"",ABS(Freccia($C68,Dati!$G$4,1,'PROG COL'!CE39*Dati!$K$16/Dati!$K$15,V68,W68,L,L/2)*1000))</f>
        <v/>
      </c>
      <c r="AM95" s="331" t="str">
        <f aca="false">IF($B68&gt;np,"",ABS(Freccia($C68,Dati!$G$4,1,'PROG COL'!CF39*Dati!$K$16/Dati!$K$15,AD68,AE68,L,L/2)*1000))</f>
        <v/>
      </c>
      <c r="AN95" s="331" t="str">
        <f aca="false">IF($B68&gt;np,"",ABS(Freccia($C68,Dati!$G$4,1,'PROG COL'!CG39*Dati!$K$16/Dati!$K$15,AM68,AN68,L,L/2)*1000))</f>
        <v/>
      </c>
      <c r="AO95" s="330" t="str">
        <f aca="false">IF($B12&gt;np,"",L*Dati!$O$8*1000)</f>
        <v/>
      </c>
      <c r="BG95" s="340" t="str">
        <f aca="false">IF($B68&gt;np,"",BG68)</f>
        <v/>
      </c>
      <c r="BH95" s="340" t="str">
        <f aca="false">IF($B68&gt;np,"",BH68)</f>
        <v/>
      </c>
      <c r="BI95" s="340" t="str">
        <f aca="false">IF($B68&gt;np,"",BI68)</f>
        <v/>
      </c>
      <c r="BJ95" s="309"/>
      <c r="BK95" s="355" t="str">
        <f aca="false">IF($B68&gt;np,"",1)</f>
        <v/>
      </c>
      <c r="BL95" s="355" t="str">
        <f aca="false">IF($B68&gt;np,"",BK95*hp)</f>
        <v/>
      </c>
      <c r="BM95" s="355" t="str">
        <f aca="false">IF($B68&gt;np,"",IF($B68=1,-0.25,-1))</f>
        <v/>
      </c>
      <c r="BN95" s="356" t="str">
        <f aca="false">IF($B68&gt;np,"",$BN$90)</f>
        <v/>
      </c>
      <c r="BO95" s="357"/>
      <c r="BP95" s="357"/>
      <c r="BQ95" s="359"/>
      <c r="BR95" s="359"/>
      <c r="BS95" s="355" t="str">
        <f aca="false">IF($B68&gt;np,"",BK95)</f>
        <v/>
      </c>
      <c r="BT95" s="355" t="str">
        <f aca="false">IF($B68&gt;np,"",BL95)</f>
        <v/>
      </c>
      <c r="CJ95" s="340" t="str">
        <f aca="false">IF($B68&gt;np,"",CJ68)</f>
        <v/>
      </c>
      <c r="CK95" s="340" t="str">
        <f aca="false">IF($B68&gt;np,"",CK68)</f>
        <v/>
      </c>
      <c r="CL95" s="340" t="str">
        <f aca="false">IF($B68&gt;np,"",CL68)</f>
        <v/>
      </c>
      <c r="CM95" s="309"/>
      <c r="CN95" s="355" t="str">
        <f aca="false">IF($B68&gt;np,"",1)</f>
        <v/>
      </c>
      <c r="CO95" s="355" t="str">
        <f aca="false">IF($B68&gt;np,"",CN95*hp)</f>
        <v/>
      </c>
      <c r="CP95" s="355" t="str">
        <f aca="false">IF($B68&gt;np,"",IF($B68=1,-0.25,-1))</f>
        <v/>
      </c>
      <c r="CQ95" s="356" t="str">
        <f aca="false">IF($B68&gt;np,"",$CQ$90)</f>
        <v/>
      </c>
      <c r="CR95" s="357"/>
      <c r="CS95" s="357"/>
      <c r="CT95" s="359"/>
      <c r="CU95" s="359"/>
      <c r="CV95" s="355" t="str">
        <f aca="false">IF($B68&gt;np,"",CN95)</f>
        <v/>
      </c>
      <c r="CW95" s="355" t="str">
        <f aca="false">IF($B68&gt;np,"",CO95)</f>
        <v/>
      </c>
      <c r="DN95" s="340" t="str">
        <f aca="false">IF($B68&gt;np,"",DN68)</f>
        <v/>
      </c>
      <c r="DO95" s="340" t="str">
        <f aca="false">IF($B68&gt;np,"",DO68)</f>
        <v/>
      </c>
      <c r="DP95" s="340" t="str">
        <f aca="false">IF($B68&gt;np,"",DP68)</f>
        <v/>
      </c>
      <c r="DQ95" s="309"/>
      <c r="DR95" s="355" t="str">
        <f aca="false">IF($B68&gt;np,"",1)</f>
        <v/>
      </c>
      <c r="DS95" s="355" t="str">
        <f aca="false">IF($B68&gt;np,"",DR95*hp)</f>
        <v/>
      </c>
      <c r="DT95" s="355" t="str">
        <f aca="false">IF($B68&gt;np,"",IF($B68=1,-0.25,-1))</f>
        <v/>
      </c>
      <c r="DU95" s="356" t="str">
        <f aca="false">IF($B68&gt;np,"",$DU$90)</f>
        <v/>
      </c>
      <c r="DV95" s="357"/>
      <c r="DW95" s="357"/>
      <c r="DX95" s="359"/>
      <c r="DY95" s="359"/>
      <c r="DZ95" s="355" t="str">
        <f aca="false">IF($B68&gt;np,"",DR95)</f>
        <v/>
      </c>
      <c r="EA95" s="355" t="str">
        <f aca="false">IF($B68&gt;np,"",DS95)</f>
        <v/>
      </c>
    </row>
    <row r="96" customFormat="false" ht="18" hidden="false" customHeight="false" outlineLevel="0" collapsed="false">
      <c r="AK96" s="331" t="str">
        <f aca="false">IF($B13&gt;np,"",ABS(Freccia($C69,Dati!$G$4,1,'PROG COL'!CD40*Dati!$K$16/Dati!$K$15,N69,O69,L,L/2)*1000))</f>
        <v/>
      </c>
      <c r="AL96" s="331" t="str">
        <f aca="false">IF($B69&gt;np,"",ABS(Freccia($C69,Dati!$G$4,1,'PROG COL'!CE40*Dati!$K$16/Dati!$K$15,V69,W69,L,L/2)*1000))</f>
        <v/>
      </c>
      <c r="AM96" s="331" t="str">
        <f aca="false">IF($B69&gt;np,"",ABS(Freccia($C69,Dati!$G$4,1,'PROG COL'!CF40*Dati!$K$16/Dati!$K$15,AD69,AE69,L,L/2)*1000))</f>
        <v/>
      </c>
      <c r="AN96" s="331" t="str">
        <f aca="false">IF($B69&gt;np,"",ABS(Freccia($C69,Dati!$G$4,1,'PROG COL'!CG40*Dati!$K$16/Dati!$K$15,AM69,AN69,L,L/2)*1000))</f>
        <v/>
      </c>
      <c r="AO96" s="330" t="str">
        <f aca="false">IF($B13&gt;np,"",L*Dati!$O$8*1000)</f>
        <v/>
      </c>
      <c r="BG96" s="340" t="str">
        <f aca="false">IF($B69&gt;np,"",BG69)</f>
        <v/>
      </c>
      <c r="BH96" s="340" t="str">
        <f aca="false">IF($B69&gt;np,"",BH69)</f>
        <v/>
      </c>
      <c r="BI96" s="340" t="str">
        <f aca="false">IF($B69&gt;np,"",BI69)</f>
        <v/>
      </c>
      <c r="BJ96" s="309"/>
      <c r="BK96" s="355" t="str">
        <f aca="false">IF($B69&gt;np,"",1)</f>
        <v/>
      </c>
      <c r="BL96" s="355" t="str">
        <f aca="false">IF($B69&gt;np,"",BK96*hp)</f>
        <v/>
      </c>
      <c r="BM96" s="355" t="str">
        <f aca="false">IF($B69&gt;np,"",IF($B69=1,-0.25,-1))</f>
        <v/>
      </c>
      <c r="BN96" s="356" t="str">
        <f aca="false">IF($B69&gt;np,"",$BN$90)</f>
        <v/>
      </c>
      <c r="BO96" s="357"/>
      <c r="BP96" s="357"/>
      <c r="BQ96" s="359"/>
      <c r="BR96" s="359"/>
      <c r="BS96" s="355" t="str">
        <f aca="false">IF($B69&gt;np,"",BK96)</f>
        <v/>
      </c>
      <c r="BT96" s="355" t="str">
        <f aca="false">IF($B69&gt;np,"",BL96)</f>
        <v/>
      </c>
      <c r="CJ96" s="340" t="str">
        <f aca="false">IF($B69&gt;np,"",CJ69)</f>
        <v/>
      </c>
      <c r="CK96" s="340" t="str">
        <f aca="false">IF($B69&gt;np,"",CK69)</f>
        <v/>
      </c>
      <c r="CL96" s="340" t="str">
        <f aca="false">IF($B69&gt;np,"",CL69)</f>
        <v/>
      </c>
      <c r="CM96" s="309"/>
      <c r="CN96" s="355" t="str">
        <f aca="false">IF($B69&gt;np,"",1)</f>
        <v/>
      </c>
      <c r="CO96" s="355" t="str">
        <f aca="false">IF($B69&gt;np,"",CN96*hp)</f>
        <v/>
      </c>
      <c r="CP96" s="355" t="str">
        <f aca="false">IF($B69&gt;np,"",IF($B69=1,-0.25,-1))</f>
        <v/>
      </c>
      <c r="CQ96" s="356" t="str">
        <f aca="false">IF($B69&gt;np,"",$CQ$90)</f>
        <v/>
      </c>
      <c r="CR96" s="357"/>
      <c r="CS96" s="357"/>
      <c r="CT96" s="359"/>
      <c r="CU96" s="359"/>
      <c r="CV96" s="355" t="str">
        <f aca="false">IF($B69&gt;np,"",CN96)</f>
        <v/>
      </c>
      <c r="CW96" s="355" t="str">
        <f aca="false">IF($B69&gt;np,"",CO96)</f>
        <v/>
      </c>
      <c r="DN96" s="340" t="str">
        <f aca="false">IF($B69&gt;np,"",DN69)</f>
        <v/>
      </c>
      <c r="DO96" s="340" t="str">
        <f aca="false">IF($B69&gt;np,"",DO69)</f>
        <v/>
      </c>
      <c r="DP96" s="340" t="str">
        <f aca="false">IF($B69&gt;np,"",DP69)</f>
        <v/>
      </c>
      <c r="DQ96" s="309"/>
      <c r="DR96" s="355" t="str">
        <f aca="false">IF($B69&gt;np,"",1)</f>
        <v/>
      </c>
      <c r="DS96" s="355" t="str">
        <f aca="false">IF($B69&gt;np,"",DR96*hp)</f>
        <v/>
      </c>
      <c r="DT96" s="355" t="str">
        <f aca="false">IF($B69&gt;np,"",IF($B69=1,-0.25,-1))</f>
        <v/>
      </c>
      <c r="DU96" s="356" t="str">
        <f aca="false">IF($B69&gt;np,"",$DU$90)</f>
        <v/>
      </c>
      <c r="DV96" s="357"/>
      <c r="DW96" s="357"/>
      <c r="DX96" s="359"/>
      <c r="DY96" s="359"/>
      <c r="DZ96" s="355" t="str">
        <f aca="false">IF($B69&gt;np,"",DR96)</f>
        <v/>
      </c>
      <c r="EA96" s="355" t="str">
        <f aca="false">IF($B69&gt;np,"",DS96)</f>
        <v/>
      </c>
    </row>
    <row r="97" customFormat="false" ht="18" hidden="false" customHeight="false" outlineLevel="0" collapsed="false">
      <c r="AK97" s="331" t="str">
        <f aca="false">IF($B14&gt;np,"",ABS(Freccia($C70,Dati!$G$4,1,'PROG COL'!CD41*Dati!$K$16/Dati!$K$15,N70,O70,L,L/2)*1000))</f>
        <v/>
      </c>
      <c r="AL97" s="331" t="str">
        <f aca="false">IF($B70&gt;np,"",ABS(Freccia($C70,Dati!$G$4,1,'PROG COL'!CE41*Dati!$K$16/Dati!$K$15,V70,W70,L,L/2)*1000))</f>
        <v/>
      </c>
      <c r="AM97" s="331" t="str">
        <f aca="false">IF($B70&gt;np,"",ABS(Freccia($C70,Dati!$G$4,1,'PROG COL'!CF41*Dati!$K$16/Dati!$K$15,AD70,AE70,L,L/2)*1000))</f>
        <v/>
      </c>
      <c r="AN97" s="331" t="str">
        <f aca="false">IF($B70&gt;np,"",ABS(Freccia($C70,Dati!$G$4,1,'PROG COL'!CG41*Dati!$K$16/Dati!$K$15,AM70,AN70,L,L/2)*1000))</f>
        <v/>
      </c>
      <c r="AO97" s="330" t="str">
        <f aca="false">IF($B14&gt;np,"",L*Dati!$O$8*1000)</f>
        <v/>
      </c>
      <c r="BG97" s="340" t="str">
        <f aca="false">IF($B70&gt;np,"",BG70)</f>
        <v/>
      </c>
      <c r="BH97" s="340" t="str">
        <f aca="false">IF($B70&gt;np,"",BH70)</f>
        <v/>
      </c>
      <c r="BI97" s="340" t="str">
        <f aca="false">IF($B70&gt;np,"",BI70)</f>
        <v/>
      </c>
      <c r="BJ97" s="309"/>
      <c r="BK97" s="355" t="str">
        <f aca="false">IF($B70&gt;np,"",1)</f>
        <v/>
      </c>
      <c r="BL97" s="355" t="str">
        <f aca="false">IF($B70&gt;np,"",BK97*hp)</f>
        <v/>
      </c>
      <c r="BM97" s="355" t="str">
        <f aca="false">IF($B70&gt;np,"",IF($B70=1,-0.25,-1))</f>
        <v/>
      </c>
      <c r="BN97" s="356" t="str">
        <f aca="false">IF($B70&gt;np,"",$BN$90)</f>
        <v/>
      </c>
      <c r="BO97" s="357"/>
      <c r="BP97" s="357"/>
      <c r="BQ97" s="359"/>
      <c r="BR97" s="359"/>
      <c r="BS97" s="355" t="str">
        <f aca="false">IF($B70&gt;np,"",BK97)</f>
        <v/>
      </c>
      <c r="BT97" s="355" t="str">
        <f aca="false">IF($B70&gt;np,"",BL97)</f>
        <v/>
      </c>
      <c r="CJ97" s="340" t="str">
        <f aca="false">IF($B70&gt;np,"",CJ70)</f>
        <v/>
      </c>
      <c r="CK97" s="340" t="str">
        <f aca="false">IF($B70&gt;np,"",CK70)</f>
        <v/>
      </c>
      <c r="CL97" s="340" t="str">
        <f aca="false">IF($B70&gt;np,"",CL70)</f>
        <v/>
      </c>
      <c r="CM97" s="309"/>
      <c r="CN97" s="355" t="str">
        <f aca="false">IF($B70&gt;np,"",1)</f>
        <v/>
      </c>
      <c r="CO97" s="355" t="str">
        <f aca="false">IF($B70&gt;np,"",CN97*hp)</f>
        <v/>
      </c>
      <c r="CP97" s="355" t="str">
        <f aca="false">IF($B70&gt;np,"",IF($B70=1,-0.25,-1))</f>
        <v/>
      </c>
      <c r="CQ97" s="356" t="str">
        <f aca="false">IF($B70&gt;np,"",$CQ$90)</f>
        <v/>
      </c>
      <c r="CR97" s="357"/>
      <c r="CS97" s="357"/>
      <c r="CT97" s="359"/>
      <c r="CU97" s="359"/>
      <c r="CV97" s="355" t="str">
        <f aca="false">IF($B70&gt;np,"",CN97)</f>
        <v/>
      </c>
      <c r="CW97" s="355" t="str">
        <f aca="false">IF($B70&gt;np,"",CO97)</f>
        <v/>
      </c>
      <c r="DN97" s="340" t="str">
        <f aca="false">IF($B70&gt;np,"",DN70)</f>
        <v/>
      </c>
      <c r="DO97" s="340" t="str">
        <f aca="false">IF($B70&gt;np,"",DO70)</f>
        <v/>
      </c>
      <c r="DP97" s="340" t="str">
        <f aca="false">IF($B70&gt;np,"",DP70)</f>
        <v/>
      </c>
      <c r="DQ97" s="309"/>
      <c r="DR97" s="355" t="str">
        <f aca="false">IF($B70&gt;np,"",1)</f>
        <v/>
      </c>
      <c r="DS97" s="355" t="str">
        <f aca="false">IF($B70&gt;np,"",DR97*hp)</f>
        <v/>
      </c>
      <c r="DT97" s="355" t="str">
        <f aca="false">IF($B70&gt;np,"",IF($B70=1,-0.25,-1))</f>
        <v/>
      </c>
      <c r="DU97" s="356" t="str">
        <f aca="false">IF($B70&gt;np,"",$DU$90)</f>
        <v/>
      </c>
      <c r="DV97" s="357"/>
      <c r="DW97" s="357"/>
      <c r="DX97" s="359"/>
      <c r="DY97" s="359"/>
      <c r="DZ97" s="355" t="str">
        <f aca="false">IF($B70&gt;np,"",DR97)</f>
        <v/>
      </c>
      <c r="EA97" s="355" t="str">
        <f aca="false">IF($B70&gt;np,"",DS97)</f>
        <v/>
      </c>
    </row>
    <row r="98" customFormat="false" ht="18" hidden="false" customHeight="false" outlineLevel="0" collapsed="false">
      <c r="AK98" s="331" t="str">
        <f aca="false">IF($B15&gt;np,"",ABS(Freccia($C71,Dati!$G$4,1,'PROG COL'!CD42*Dati!$K$16/Dati!$K$15,N71,O71,L,L/2)*1000))</f>
        <v/>
      </c>
      <c r="AL98" s="331" t="str">
        <f aca="false">IF($B71&gt;np,"",ABS(Freccia($C71,Dati!$G$4,1,'PROG COL'!CE42*Dati!$K$16/Dati!$K$15,V71,W71,L,L/2)*1000))</f>
        <v/>
      </c>
      <c r="AM98" s="331" t="str">
        <f aca="false">IF($B71&gt;np,"",ABS(Freccia($C71,Dati!$G$4,1,'PROG COL'!CF42*Dati!$K$16/Dati!$K$15,AD71,AE71,L,L/2)*1000))</f>
        <v/>
      </c>
      <c r="AN98" s="331" t="str">
        <f aca="false">IF($B71&gt;np,"",ABS(Freccia($C71,Dati!$G$4,1,'PROG COL'!CG42*Dati!$K$16/Dati!$K$15,AM71,AN71,L,L/2)*1000))</f>
        <v/>
      </c>
      <c r="AO98" s="330" t="str">
        <f aca="false">IF($B15&gt;np,"",L*Dati!$O$8*1000)</f>
        <v/>
      </c>
      <c r="BG98" s="340" t="str">
        <f aca="false">IF($B71&gt;np,"",BG71)</f>
        <v/>
      </c>
      <c r="BH98" s="340" t="str">
        <f aca="false">IF($B71&gt;np,"",BH71)</f>
        <v/>
      </c>
      <c r="BI98" s="340" t="str">
        <f aca="false">IF($B71&gt;np,"",BI71)</f>
        <v/>
      </c>
      <c r="BJ98" s="309"/>
      <c r="BK98" s="355" t="str">
        <f aca="false">IF($B71&gt;np,"",1)</f>
        <v/>
      </c>
      <c r="BL98" s="355" t="str">
        <f aca="false">IF($B71&gt;np,"",BK98*hp)</f>
        <v/>
      </c>
      <c r="BM98" s="355" t="str">
        <f aca="false">IF($B71&gt;np,"",IF($B71=1,-0.25,-1))</f>
        <v/>
      </c>
      <c r="BN98" s="356" t="str">
        <f aca="false">IF($B71&gt;np,"",$BN$90)</f>
        <v/>
      </c>
      <c r="BO98" s="357"/>
      <c r="BP98" s="357"/>
      <c r="BQ98" s="359"/>
      <c r="BR98" s="359"/>
      <c r="BS98" s="355" t="str">
        <f aca="false">IF($B71&gt;np,"",BK98)</f>
        <v/>
      </c>
      <c r="BT98" s="355" t="str">
        <f aca="false">IF($B71&gt;np,"",BL98)</f>
        <v/>
      </c>
      <c r="CJ98" s="340" t="str">
        <f aca="false">IF($B71&gt;np,"",CJ71)</f>
        <v/>
      </c>
      <c r="CK98" s="340" t="str">
        <f aca="false">IF($B71&gt;np,"",CK71)</f>
        <v/>
      </c>
      <c r="CL98" s="340" t="str">
        <f aca="false">IF($B71&gt;np,"",CL71)</f>
        <v/>
      </c>
      <c r="CM98" s="309"/>
      <c r="CN98" s="355" t="str">
        <f aca="false">IF($B71&gt;np,"",1)</f>
        <v/>
      </c>
      <c r="CO98" s="355" t="str">
        <f aca="false">IF($B71&gt;np,"",CN98*hp)</f>
        <v/>
      </c>
      <c r="CP98" s="355" t="str">
        <f aca="false">IF($B71&gt;np,"",IF($B71=1,-0.25,-1))</f>
        <v/>
      </c>
      <c r="CQ98" s="356" t="str">
        <f aca="false">IF($B71&gt;np,"",$CQ$90)</f>
        <v/>
      </c>
      <c r="CR98" s="357"/>
      <c r="CS98" s="357"/>
      <c r="CT98" s="359"/>
      <c r="CU98" s="359"/>
      <c r="CV98" s="355" t="str">
        <f aca="false">IF($B71&gt;np,"",CN98)</f>
        <v/>
      </c>
      <c r="CW98" s="355" t="str">
        <f aca="false">IF($B71&gt;np,"",CO98)</f>
        <v/>
      </c>
      <c r="DN98" s="340" t="str">
        <f aca="false">IF($B71&gt;np,"",DN71)</f>
        <v/>
      </c>
      <c r="DO98" s="340" t="str">
        <f aca="false">IF($B71&gt;np,"",DO71)</f>
        <v/>
      </c>
      <c r="DP98" s="340" t="str">
        <f aca="false">IF($B71&gt;np,"",DP71)</f>
        <v/>
      </c>
      <c r="DQ98" s="309"/>
      <c r="DR98" s="355" t="str">
        <f aca="false">IF($B71&gt;np,"",1)</f>
        <v/>
      </c>
      <c r="DS98" s="355" t="str">
        <f aca="false">IF($B71&gt;np,"",DR98*hp)</f>
        <v/>
      </c>
      <c r="DT98" s="355" t="str">
        <f aca="false">IF($B71&gt;np,"",IF($B71=1,-0.25,-1))</f>
        <v/>
      </c>
      <c r="DU98" s="356" t="str">
        <f aca="false">IF($B71&gt;np,"",$DU$90)</f>
        <v/>
      </c>
      <c r="DV98" s="357"/>
      <c r="DW98" s="357"/>
      <c r="DX98" s="359"/>
      <c r="DY98" s="359"/>
      <c r="DZ98" s="355" t="str">
        <f aca="false">IF($B71&gt;np,"",DR98)</f>
        <v/>
      </c>
      <c r="EA98" s="355" t="str">
        <f aca="false">IF($B71&gt;np,"",DS98)</f>
        <v/>
      </c>
    </row>
    <row r="99" customFormat="false" ht="18" hidden="false" customHeight="false" outlineLevel="0" collapsed="false">
      <c r="AK99" s="331" t="str">
        <f aca="false">IF($B16&gt;np,"",ABS(Freccia($C72,Dati!$G$4,1,'PROG COL'!CD43*Dati!$K$16/Dati!$K$15,N72,O72,L,L/2)*1000))</f>
        <v/>
      </c>
      <c r="AL99" s="331" t="str">
        <f aca="false">IF($B72&gt;np,"",ABS(Freccia($C72,Dati!$G$4,1,'PROG COL'!CE43*Dati!$K$16/Dati!$K$15,V72,W72,L,L/2)*1000))</f>
        <v/>
      </c>
      <c r="AM99" s="331" t="str">
        <f aca="false">IF($B72&gt;np,"",ABS(Freccia($C72,Dati!$G$4,1,'PROG COL'!CF43*Dati!$K$16/Dati!$K$15,AD72,AE72,L,L/2)*1000))</f>
        <v/>
      </c>
      <c r="AN99" s="331" t="str">
        <f aca="false">IF($B72&gt;np,"",ABS(Freccia($C72,Dati!$G$4,1,'PROG COL'!CG43*Dati!$K$16/Dati!$K$15,AM72,AN72,L,L/2)*1000))</f>
        <v/>
      </c>
      <c r="AO99" s="330" t="str">
        <f aca="false">IF($B16&gt;np,"",L*Dati!$O$8*1000)</f>
        <v/>
      </c>
      <c r="BG99" s="340" t="str">
        <f aca="false">IF($B72&gt;np,"",BG72)</f>
        <v/>
      </c>
      <c r="BH99" s="340" t="str">
        <f aca="false">IF($B72&gt;np,"",BH72)</f>
        <v/>
      </c>
      <c r="BI99" s="340" t="str">
        <f aca="false">IF($B72&gt;np,"",BI72)</f>
        <v/>
      </c>
      <c r="BJ99" s="309"/>
      <c r="BK99" s="355" t="str">
        <f aca="false">IF($B72&gt;np,"",1)</f>
        <v/>
      </c>
      <c r="BL99" s="355" t="str">
        <f aca="false">IF($B72&gt;np,"",BK99*hp)</f>
        <v/>
      </c>
      <c r="BM99" s="355" t="str">
        <f aca="false">IF($B72&gt;np,"",IF($B72=1,-0.25,-1))</f>
        <v/>
      </c>
      <c r="BN99" s="356" t="str">
        <f aca="false">IF($B72&gt;np,"",$BN$90)</f>
        <v/>
      </c>
      <c r="BO99" s="357"/>
      <c r="BP99" s="357"/>
      <c r="BQ99" s="359"/>
      <c r="BR99" s="359"/>
      <c r="BS99" s="355" t="str">
        <f aca="false">IF($B72&gt;np,"",BK99)</f>
        <v/>
      </c>
      <c r="BT99" s="355" t="str">
        <f aca="false">IF($B72&gt;np,"",BL99)</f>
        <v/>
      </c>
      <c r="CJ99" s="340" t="str">
        <f aca="false">IF($B72&gt;np,"",CJ72)</f>
        <v/>
      </c>
      <c r="CK99" s="340" t="str">
        <f aca="false">IF($B72&gt;np,"",CK72)</f>
        <v/>
      </c>
      <c r="CL99" s="340" t="str">
        <f aca="false">IF($B72&gt;np,"",CL72)</f>
        <v/>
      </c>
      <c r="CM99" s="309"/>
      <c r="CN99" s="355" t="str">
        <f aca="false">IF($B72&gt;np,"",1)</f>
        <v/>
      </c>
      <c r="CO99" s="355" t="str">
        <f aca="false">IF($B72&gt;np,"",CN99*hp)</f>
        <v/>
      </c>
      <c r="CP99" s="355" t="str">
        <f aca="false">IF($B72&gt;np,"",IF($B72=1,-0.25,-1))</f>
        <v/>
      </c>
      <c r="CQ99" s="356" t="str">
        <f aca="false">IF($B72&gt;np,"",$CQ$90)</f>
        <v/>
      </c>
      <c r="CR99" s="357"/>
      <c r="CS99" s="357"/>
      <c r="CT99" s="359"/>
      <c r="CU99" s="359"/>
      <c r="CV99" s="355" t="str">
        <f aca="false">IF($B72&gt;np,"",CN99)</f>
        <v/>
      </c>
      <c r="CW99" s="355" t="str">
        <f aca="false">IF($B72&gt;np,"",CO99)</f>
        <v/>
      </c>
      <c r="DN99" s="340" t="str">
        <f aca="false">IF($B72&gt;np,"",DN72)</f>
        <v/>
      </c>
      <c r="DO99" s="340" t="str">
        <f aca="false">IF($B72&gt;np,"",DO72)</f>
        <v/>
      </c>
      <c r="DP99" s="340" t="str">
        <f aca="false">IF($B72&gt;np,"",DP72)</f>
        <v/>
      </c>
      <c r="DQ99" s="309"/>
      <c r="DR99" s="355" t="str">
        <f aca="false">IF($B72&gt;np,"",1)</f>
        <v/>
      </c>
      <c r="DS99" s="355" t="str">
        <f aca="false">IF($B72&gt;np,"",DR99*hp)</f>
        <v/>
      </c>
      <c r="DT99" s="355" t="str">
        <f aca="false">IF($B72&gt;np,"",IF($B72=1,-0.25,-1))</f>
        <v/>
      </c>
      <c r="DU99" s="356" t="str">
        <f aca="false">IF($B72&gt;np,"",$DU$90)</f>
        <v/>
      </c>
      <c r="DV99" s="357"/>
      <c r="DW99" s="357"/>
      <c r="DX99" s="359"/>
      <c r="DY99" s="359"/>
      <c r="DZ99" s="355" t="str">
        <f aca="false">IF($B72&gt;np,"",DR99)</f>
        <v/>
      </c>
      <c r="EA99" s="355" t="str">
        <f aca="false">IF($B72&gt;np,"",DS99)</f>
        <v/>
      </c>
    </row>
    <row r="100" customFormat="false" ht="18" hidden="false" customHeight="false" outlineLevel="0" collapsed="false">
      <c r="AK100" s="331" t="str">
        <f aca="false">IF($B17&gt;np,"",ABS(Freccia($C73,Dati!$G$4,1,'PROG COL'!CD44*Dati!$K$16/Dati!$K$15,N73,O73,L,L/2)*1000))</f>
        <v/>
      </c>
      <c r="AL100" s="331" t="str">
        <f aca="false">IF($B73&gt;np,"",ABS(Freccia($C73,Dati!$G$4,1,'PROG COL'!CE44*Dati!$K$16/Dati!$K$15,V73,W73,L,L/2)*1000))</f>
        <v/>
      </c>
      <c r="AM100" s="331" t="str">
        <f aca="false">IF($B73&gt;np,"",ABS(Freccia($C73,Dati!$G$4,1,'PROG COL'!CF44*Dati!$K$16/Dati!$K$15,AD73,AE73,L,L/2)*1000))</f>
        <v/>
      </c>
      <c r="AN100" s="331" t="str">
        <f aca="false">IF($B73&gt;np,"",ABS(Freccia($C73,Dati!$G$4,1,'PROG COL'!CG44*Dati!$K$16/Dati!$K$15,AM73,AN73,L,L/2)*1000))</f>
        <v/>
      </c>
      <c r="AO100" s="330" t="str">
        <f aca="false">IF($B17&gt;np,"",L*Dati!$O$8*1000)</f>
        <v/>
      </c>
      <c r="BG100" s="340" t="str">
        <f aca="false">IF($B73&gt;np,"",BG73)</f>
        <v/>
      </c>
      <c r="BH100" s="340" t="str">
        <f aca="false">IF($B73&gt;np,"",BH73)</f>
        <v/>
      </c>
      <c r="BI100" s="340" t="str">
        <f aca="false">IF($B73&gt;np,"",BI73)</f>
        <v/>
      </c>
      <c r="BJ100" s="309"/>
      <c r="BK100" s="355" t="str">
        <f aca="false">IF($B73&gt;np,"",1)</f>
        <v/>
      </c>
      <c r="BL100" s="355" t="str">
        <f aca="false">IF($B73&gt;np,"",BK100*hp)</f>
        <v/>
      </c>
      <c r="BM100" s="355" t="str">
        <f aca="false">IF($B73&gt;np,"",IF($B73=1,-0.25,-1))</f>
        <v/>
      </c>
      <c r="BN100" s="356" t="str">
        <f aca="false">IF($B73&gt;np,"",$BN$90)</f>
        <v/>
      </c>
      <c r="BO100" s="357"/>
      <c r="BP100" s="357"/>
      <c r="BQ100" s="359"/>
      <c r="BR100" s="359"/>
      <c r="BS100" s="355" t="str">
        <f aca="false">IF($B73&gt;np,"",BK100)</f>
        <v/>
      </c>
      <c r="BT100" s="355" t="str">
        <f aca="false">IF($B73&gt;np,"",BL100)</f>
        <v/>
      </c>
      <c r="CJ100" s="340" t="str">
        <f aca="false">IF($B73&gt;np,"",CJ73)</f>
        <v/>
      </c>
      <c r="CK100" s="340" t="str">
        <f aca="false">IF($B73&gt;np,"",CK73)</f>
        <v/>
      </c>
      <c r="CL100" s="340" t="str">
        <f aca="false">IF($B73&gt;np,"",CL73)</f>
        <v/>
      </c>
      <c r="CM100" s="309"/>
      <c r="CN100" s="355" t="str">
        <f aca="false">IF($B73&gt;np,"",1)</f>
        <v/>
      </c>
      <c r="CO100" s="355" t="str">
        <f aca="false">IF($B73&gt;np,"",CN100*hp)</f>
        <v/>
      </c>
      <c r="CP100" s="355" t="str">
        <f aca="false">IF($B73&gt;np,"",IF($B73=1,-0.25,-1))</f>
        <v/>
      </c>
      <c r="CQ100" s="356" t="str">
        <f aca="false">IF($B73&gt;np,"",$CQ$90)</f>
        <v/>
      </c>
      <c r="CR100" s="357"/>
      <c r="CS100" s="357"/>
      <c r="CT100" s="359"/>
      <c r="CU100" s="359"/>
      <c r="CV100" s="355" t="str">
        <f aca="false">IF($B73&gt;np,"",CN100)</f>
        <v/>
      </c>
      <c r="CW100" s="355" t="str">
        <f aca="false">IF($B73&gt;np,"",CO100)</f>
        <v/>
      </c>
      <c r="DN100" s="340" t="str">
        <f aca="false">IF($B73&gt;np,"",DN73)</f>
        <v/>
      </c>
      <c r="DO100" s="340" t="str">
        <f aca="false">IF($B73&gt;np,"",DO73)</f>
        <v/>
      </c>
      <c r="DP100" s="340" t="str">
        <f aca="false">IF($B73&gt;np,"",DP73)</f>
        <v/>
      </c>
      <c r="DQ100" s="309"/>
      <c r="DR100" s="355" t="str">
        <f aca="false">IF($B73&gt;np,"",1)</f>
        <v/>
      </c>
      <c r="DS100" s="355" t="str">
        <f aca="false">IF($B73&gt;np,"",DR100*hp)</f>
        <v/>
      </c>
      <c r="DT100" s="355" t="str">
        <f aca="false">IF($B73&gt;np,"",IF($B73=1,-0.25,-1))</f>
        <v/>
      </c>
      <c r="DU100" s="356" t="str">
        <f aca="false">IF($B73&gt;np,"",$DU$90)</f>
        <v/>
      </c>
      <c r="DV100" s="357"/>
      <c r="DW100" s="357"/>
      <c r="DX100" s="359"/>
      <c r="DY100" s="359"/>
      <c r="DZ100" s="355" t="str">
        <f aca="false">IF($B73&gt;np,"",DR100)</f>
        <v/>
      </c>
      <c r="EA100" s="355" t="str">
        <f aca="false">IF($B73&gt;np,"",DS100)</f>
        <v/>
      </c>
    </row>
    <row r="101" customFormat="false" ht="18" hidden="false" customHeight="false" outlineLevel="0" collapsed="false">
      <c r="AK101" s="331" t="str">
        <f aca="false">IF($B18&gt;np,"",ABS(Freccia($C74,Dati!$G$4,1,'PROG COL'!CD45*Dati!$K$16/Dati!$K$15,N74,O74,L,L/2)*1000))</f>
        <v/>
      </c>
      <c r="AL101" s="331" t="str">
        <f aca="false">IF($B74&gt;np,"",ABS(Freccia($C74,Dati!$G$4,1,'PROG COL'!CE45*Dati!$K$16/Dati!$K$15,V74,W74,L,L/2)*1000))</f>
        <v/>
      </c>
      <c r="AM101" s="331" t="str">
        <f aca="false">IF($B74&gt;np,"",ABS(Freccia($C74,Dati!$G$4,1,'PROG COL'!CF45*Dati!$K$16/Dati!$K$15,AD74,AE74,L,L/2)*1000))</f>
        <v/>
      </c>
      <c r="AN101" s="331" t="str">
        <f aca="false">IF($B74&gt;np,"",ABS(Freccia($C74,Dati!$G$4,1,'PROG COL'!CG45*Dati!$K$16/Dati!$K$15,AM74,AN74,L,L/2)*1000))</f>
        <v/>
      </c>
      <c r="AO101" s="330" t="str">
        <f aca="false">IF($B18&gt;np,"",L*Dati!$O$8*1000)</f>
        <v/>
      </c>
      <c r="BG101" s="340" t="str">
        <f aca="false">IF($B74&gt;np,"",BG74)</f>
        <v/>
      </c>
      <c r="BH101" s="340" t="str">
        <f aca="false">IF($B74&gt;np,"",BH74)</f>
        <v/>
      </c>
      <c r="BI101" s="340" t="str">
        <f aca="false">IF($B74&gt;np,"",BI74)</f>
        <v/>
      </c>
      <c r="BJ101" s="309"/>
      <c r="BK101" s="355" t="str">
        <f aca="false">IF($B74&gt;np,"",1)</f>
        <v/>
      </c>
      <c r="BL101" s="355" t="str">
        <f aca="false">IF($B74&gt;np,"",BK101*hp)</f>
        <v/>
      </c>
      <c r="BM101" s="355" t="str">
        <f aca="false">IF($B74&gt;np,"",IF($B74=1,-0.25,-1))</f>
        <v/>
      </c>
      <c r="BN101" s="356" t="str">
        <f aca="false">IF($B74&gt;np,"",$BN$90)</f>
        <v/>
      </c>
      <c r="BO101" s="357"/>
      <c r="BP101" s="357"/>
      <c r="BQ101" s="359"/>
      <c r="BR101" s="359"/>
      <c r="BS101" s="355" t="str">
        <f aca="false">IF($B74&gt;np,"",BK101)</f>
        <v/>
      </c>
      <c r="BT101" s="355" t="str">
        <f aca="false">IF($B74&gt;np,"",BL101)</f>
        <v/>
      </c>
      <c r="CJ101" s="340" t="str">
        <f aca="false">IF($B74&gt;np,"",CJ74)</f>
        <v/>
      </c>
      <c r="CK101" s="340" t="str">
        <f aca="false">IF($B74&gt;np,"",CK74)</f>
        <v/>
      </c>
      <c r="CL101" s="340" t="str">
        <f aca="false">IF($B74&gt;np,"",CL74)</f>
        <v/>
      </c>
      <c r="CM101" s="309"/>
      <c r="CN101" s="355" t="str">
        <f aca="false">IF($B74&gt;np,"",1)</f>
        <v/>
      </c>
      <c r="CO101" s="355" t="str">
        <f aca="false">IF($B74&gt;np,"",CN101*hp)</f>
        <v/>
      </c>
      <c r="CP101" s="355" t="str">
        <f aca="false">IF($B74&gt;np,"",IF($B74=1,-0.25,-1))</f>
        <v/>
      </c>
      <c r="CQ101" s="356" t="str">
        <f aca="false">IF($B74&gt;np,"",$CQ$90)</f>
        <v/>
      </c>
      <c r="CR101" s="357"/>
      <c r="CS101" s="357"/>
      <c r="CT101" s="359"/>
      <c r="CU101" s="359"/>
      <c r="CV101" s="355" t="str">
        <f aca="false">IF($B74&gt;np,"",CN101)</f>
        <v/>
      </c>
      <c r="CW101" s="355" t="str">
        <f aca="false">IF($B74&gt;np,"",CO101)</f>
        <v/>
      </c>
      <c r="DN101" s="340" t="str">
        <f aca="false">IF($B74&gt;np,"",DN74)</f>
        <v/>
      </c>
      <c r="DO101" s="340" t="str">
        <f aca="false">IF($B74&gt;np,"",DO74)</f>
        <v/>
      </c>
      <c r="DP101" s="340" t="str">
        <f aca="false">IF($B74&gt;np,"",DP74)</f>
        <v/>
      </c>
      <c r="DQ101" s="309"/>
      <c r="DR101" s="355" t="str">
        <f aca="false">IF($B74&gt;np,"",1)</f>
        <v/>
      </c>
      <c r="DS101" s="355" t="str">
        <f aca="false">IF($B74&gt;np,"",DR101*hp)</f>
        <v/>
      </c>
      <c r="DT101" s="355" t="str">
        <f aca="false">IF($B74&gt;np,"",IF($B74=1,-0.25,-1))</f>
        <v/>
      </c>
      <c r="DU101" s="356" t="str">
        <f aca="false">IF($B74&gt;np,"",$DU$90)</f>
        <v/>
      </c>
      <c r="DV101" s="357"/>
      <c r="DW101" s="357"/>
      <c r="DX101" s="359"/>
      <c r="DY101" s="359"/>
      <c r="DZ101" s="355" t="str">
        <f aca="false">IF($B74&gt;np,"",DR101)</f>
        <v/>
      </c>
      <c r="EA101" s="355" t="str">
        <f aca="false">IF($B74&gt;np,"",DS101)</f>
        <v/>
      </c>
    </row>
    <row r="102" customFormat="false" ht="18" hidden="false" customHeight="false" outlineLevel="0" collapsed="false">
      <c r="AK102" s="331" t="str">
        <f aca="false">IF($B19&gt;np,"",ABS(Freccia($C75,Dati!$G$4,1,'PROG COL'!CD46*Dati!$K$16/Dati!$K$15,N75,O75,L,L/2)*1000))</f>
        <v/>
      </c>
      <c r="AL102" s="331" t="str">
        <f aca="false">IF($B75&gt;np,"",ABS(Freccia($C75,Dati!$G$4,1,'PROG COL'!CE46*Dati!$K$16/Dati!$K$15,V75,W75,L,L/2)*1000))</f>
        <v/>
      </c>
      <c r="AM102" s="331" t="str">
        <f aca="false">IF($B75&gt;np,"",ABS(Freccia($C75,Dati!$G$4,1,'PROG COL'!CF46*Dati!$K$16/Dati!$K$15,AD75,AE75,L,L/2)*1000))</f>
        <v/>
      </c>
      <c r="AN102" s="331" t="str">
        <f aca="false">IF($B75&gt;np,"",ABS(Freccia($C75,Dati!$G$4,1,'PROG COL'!CG46*Dati!$K$16/Dati!$K$15,AM75,AN75,L,L/2)*1000))</f>
        <v/>
      </c>
      <c r="AO102" s="330" t="str">
        <f aca="false">IF($B19&gt;np,"",L*Dati!$O$8*1000)</f>
        <v/>
      </c>
      <c r="BG102" s="340" t="str">
        <f aca="false">IF($B75&gt;np,"",BG75)</f>
        <v/>
      </c>
      <c r="BH102" s="340" t="str">
        <f aca="false">IF($B75&gt;np,"",BH75)</f>
        <v/>
      </c>
      <c r="BI102" s="340" t="str">
        <f aca="false">IF($B75&gt;np,"",BI75)</f>
        <v/>
      </c>
      <c r="BJ102" s="309"/>
      <c r="BK102" s="355" t="str">
        <f aca="false">IF($B75&gt;np,"",1)</f>
        <v/>
      </c>
      <c r="BL102" s="355" t="str">
        <f aca="false">IF($B75&gt;np,"",BK102*hp)</f>
        <v/>
      </c>
      <c r="BM102" s="355" t="str">
        <f aca="false">IF($B75&gt;np,"",IF($B75=1,-0.25,-1))</f>
        <v/>
      </c>
      <c r="BN102" s="356" t="str">
        <f aca="false">IF($B75&gt;np,"",$BN$90)</f>
        <v/>
      </c>
      <c r="BO102" s="357"/>
      <c r="BP102" s="357"/>
      <c r="BQ102" s="359"/>
      <c r="BR102" s="359"/>
      <c r="BS102" s="355" t="str">
        <f aca="false">IF($B75&gt;np,"",BK102)</f>
        <v/>
      </c>
      <c r="BT102" s="355" t="str">
        <f aca="false">IF($B75&gt;np,"",BL102)</f>
        <v/>
      </c>
      <c r="CJ102" s="340" t="str">
        <f aca="false">IF($B75&gt;np,"",CJ75)</f>
        <v/>
      </c>
      <c r="CK102" s="340" t="str">
        <f aca="false">IF($B75&gt;np,"",CK75)</f>
        <v/>
      </c>
      <c r="CL102" s="340" t="str">
        <f aca="false">IF($B75&gt;np,"",CL75)</f>
        <v/>
      </c>
      <c r="CM102" s="309"/>
      <c r="CN102" s="355" t="str">
        <f aca="false">IF($B75&gt;np,"",1)</f>
        <v/>
      </c>
      <c r="CO102" s="355" t="str">
        <f aca="false">IF($B75&gt;np,"",CN102*hp)</f>
        <v/>
      </c>
      <c r="CP102" s="355" t="str">
        <f aca="false">IF($B75&gt;np,"",IF($B75=1,-0.25,-1))</f>
        <v/>
      </c>
      <c r="CQ102" s="356" t="str">
        <f aca="false">IF($B75&gt;np,"",$CQ$90)</f>
        <v/>
      </c>
      <c r="CR102" s="357"/>
      <c r="CS102" s="357"/>
      <c r="CT102" s="359"/>
      <c r="CU102" s="359"/>
      <c r="CV102" s="355" t="str">
        <f aca="false">IF($B75&gt;np,"",CN102)</f>
        <v/>
      </c>
      <c r="CW102" s="355" t="str">
        <f aca="false">IF($B75&gt;np,"",CO102)</f>
        <v/>
      </c>
      <c r="DN102" s="340" t="str">
        <f aca="false">IF($B75&gt;np,"",DN75)</f>
        <v/>
      </c>
      <c r="DO102" s="340" t="str">
        <f aca="false">IF($B75&gt;np,"",DO75)</f>
        <v/>
      </c>
      <c r="DP102" s="340" t="str">
        <f aca="false">IF($B75&gt;np,"",DP75)</f>
        <v/>
      </c>
      <c r="DQ102" s="309"/>
      <c r="DR102" s="355" t="str">
        <f aca="false">IF($B75&gt;np,"",1)</f>
        <v/>
      </c>
      <c r="DS102" s="355" t="str">
        <f aca="false">IF($B75&gt;np,"",DR102*hp)</f>
        <v/>
      </c>
      <c r="DT102" s="355" t="str">
        <f aca="false">IF($B75&gt;np,"",IF($B75=1,-0.25,-1))</f>
        <v/>
      </c>
      <c r="DU102" s="356" t="str">
        <f aca="false">IF($B75&gt;np,"",$DU$90)</f>
        <v/>
      </c>
      <c r="DV102" s="357"/>
      <c r="DW102" s="357"/>
      <c r="DX102" s="359"/>
      <c r="DY102" s="359"/>
      <c r="DZ102" s="355" t="str">
        <f aca="false">IF($B75&gt;np,"",DR102)</f>
        <v/>
      </c>
      <c r="EA102" s="355" t="str">
        <f aca="false">IF($B75&gt;np,"",DS102)</f>
        <v/>
      </c>
    </row>
    <row r="103" customFormat="false" ht="18" hidden="false" customHeight="false" outlineLevel="0" collapsed="false">
      <c r="AK103" s="331" t="e">
        <f aca="false">IF($B20&gt;np,"",ABS(Freccia($C76,Dati!$G$4,1,'PROG COL'!CD47*Dati!$K$16/Dati!$K$15,N76,O76,L,L/2)*1000))</f>
        <v>#VALUE!</v>
      </c>
      <c r="AL103" s="331" t="e">
        <f aca="false">IF($B76&gt;np,"",ABS(Freccia($C76,Dati!$G$4,1,'PROG COL'!CE47*Dati!$K$16/Dati!$K$15,V76,W76,L,L/2)*1000))</f>
        <v>#VALUE!</v>
      </c>
      <c r="AM103" s="331" t="e">
        <f aca="false">IF($B76&gt;np,"",ABS(Freccia($C76,Dati!$G$4,1,'PROG COL'!CF47*Dati!$K$16/Dati!$K$15,AD76,AE76,L,L/2)*1000))</f>
        <v>#VALUE!</v>
      </c>
      <c r="AN103" s="331" t="e">
        <f aca="false">IF($B76&gt;np,"",ABS(Freccia($C76,Dati!$G$4,1,'PROG COL'!CG47*Dati!$K$16/Dati!$K$15,AM76,AN76,L,L/2)*1000))</f>
        <v>#VALUE!</v>
      </c>
      <c r="AO103" s="330" t="n">
        <f aca="false">IF($B20&gt;np,"",L*Dati!$O$8*1000)</f>
        <v>32</v>
      </c>
      <c r="BG103" s="340" t="str">
        <f aca="false">IF($B76&gt;np,"",BG76)</f>
        <v>HEB 200</v>
      </c>
      <c r="BH103" s="340" t="n">
        <f aca="false">IF($B76&gt;np,"",BH76)</f>
        <v>360</v>
      </c>
      <c r="BI103" s="340" t="n">
        <f aca="false">IF($B76&gt;np,"",BI76)</f>
        <v>235</v>
      </c>
      <c r="BJ103" s="309"/>
      <c r="BK103" s="355" t="n">
        <f aca="false">IF($B76&gt;np,"",1)</f>
        <v>1</v>
      </c>
      <c r="BL103" s="355" t="n">
        <f aca="false">IF($B76&gt;np,"",BK103*hp)</f>
        <v>3.3</v>
      </c>
      <c r="BM103" s="355" t="n">
        <f aca="false">IF($B76&gt;np,"",IF($B76=1,-0.25,-1))</f>
        <v>-1</v>
      </c>
      <c r="BN103" s="356" t="n">
        <f aca="false">IF($B76&gt;np,"",$BN$90)</f>
        <v>1</v>
      </c>
      <c r="BO103" s="357"/>
      <c r="BP103" s="357"/>
      <c r="BQ103" s="359"/>
      <c r="BR103" s="359"/>
      <c r="BS103" s="355" t="n">
        <f aca="false">IF($B76&gt;np,"",BK103)</f>
        <v>1</v>
      </c>
      <c r="BT103" s="355" t="n">
        <f aca="false">IF($B76&gt;np,"",BL103)</f>
        <v>3.3</v>
      </c>
      <c r="CJ103" s="340" t="str">
        <f aca="false">IF($B76&gt;np,"",CJ76)</f>
        <v>HEB 120</v>
      </c>
      <c r="CK103" s="340" t="n">
        <f aca="false">IF($B76&gt;np,"",CK76)</f>
        <v>360</v>
      </c>
      <c r="CL103" s="340" t="n">
        <f aca="false">IF($B76&gt;np,"",CL76)</f>
        <v>235</v>
      </c>
      <c r="CM103" s="309"/>
      <c r="CN103" s="355" t="n">
        <f aca="false">IF($B76&gt;np,"",1)</f>
        <v>1</v>
      </c>
      <c r="CO103" s="355" t="n">
        <f aca="false">IF($B76&gt;np,"",CN103*hp)</f>
        <v>3.3</v>
      </c>
      <c r="CP103" s="355" t="n">
        <f aca="false">IF($B76&gt;np,"",IF($B76=1,-0.25,-1))</f>
        <v>-1</v>
      </c>
      <c r="CQ103" s="356" t="n">
        <f aca="false">IF($B76&gt;np,"",$CQ$90)</f>
        <v>2</v>
      </c>
      <c r="CR103" s="357"/>
      <c r="CS103" s="357"/>
      <c r="CT103" s="359"/>
      <c r="CU103" s="359"/>
      <c r="CV103" s="355" t="n">
        <f aca="false">IF($B76&gt;np,"",CN103)</f>
        <v>1</v>
      </c>
      <c r="CW103" s="355" t="n">
        <f aca="false">IF($B76&gt;np,"",CO103)</f>
        <v>3.3</v>
      </c>
      <c r="DN103" s="340" t="str">
        <f aca="false">IF($B76&gt;np,"",DN76)</f>
        <v>HEB 160</v>
      </c>
      <c r="DO103" s="340" t="n">
        <f aca="false">IF($B76&gt;np,"",DO76)</f>
        <v>360</v>
      </c>
      <c r="DP103" s="340" t="n">
        <f aca="false">IF($B76&gt;np,"",DP76)</f>
        <v>235</v>
      </c>
      <c r="DQ103" s="309"/>
      <c r="DR103" s="355" t="n">
        <f aca="false">IF($B76&gt;np,"",1)</f>
        <v>1</v>
      </c>
      <c r="DS103" s="355" t="n">
        <f aca="false">IF($B76&gt;np,"",DR103*hp)</f>
        <v>3.3</v>
      </c>
      <c r="DT103" s="355" t="n">
        <f aca="false">IF($B76&gt;np,"",IF($B76=1,-0.25,-1))</f>
        <v>-1</v>
      </c>
      <c r="DU103" s="356" t="n">
        <f aca="false">IF($B76&gt;np,"",$DU$90)</f>
        <v>2</v>
      </c>
      <c r="DV103" s="357"/>
      <c r="DW103" s="357"/>
      <c r="DX103" s="359"/>
      <c r="DY103" s="359"/>
      <c r="DZ103" s="355" t="n">
        <f aca="false">IF($B76&gt;np,"",DR103)</f>
        <v>1</v>
      </c>
      <c r="EA103" s="355" t="n">
        <f aca="false">IF($B76&gt;np,"",DS103)</f>
        <v>3.3</v>
      </c>
    </row>
    <row r="104" customFormat="false" ht="18" hidden="false" customHeight="false" outlineLevel="0" collapsed="false">
      <c r="AK104" s="331" t="e">
        <f aca="false">IF($B21&gt;np,"",ABS(Freccia($C77,Dati!$G$4,1,'PROG COL'!CD48*Dati!$K$16/Dati!$K$15,N77,O77,L,L/2)*1000))</f>
        <v>#VALUE!</v>
      </c>
      <c r="AL104" s="331" t="e">
        <f aca="false">IF($B77&gt;np,"",ABS(Freccia($C77,Dati!$G$4,1,'PROG COL'!CE48*Dati!$K$16/Dati!$K$15,V77,W77,L,L/2)*1000))</f>
        <v>#VALUE!</v>
      </c>
      <c r="AM104" s="331" t="e">
        <f aca="false">IF($B77&gt;np,"",ABS(Freccia($C77,Dati!$G$4,1,'PROG COL'!CF48*Dati!$K$16/Dati!$K$15,AD77,AE77,L,L/2)*1000))</f>
        <v>#VALUE!</v>
      </c>
      <c r="AN104" s="331" t="e">
        <f aca="false">IF($B77&gt;np,"",ABS(Freccia($C77,Dati!$G$4,1,'PROG COL'!CG48*Dati!$K$16/Dati!$K$15,AM77,AN77,L,L/2)*1000))</f>
        <v>#VALUE!</v>
      </c>
      <c r="AO104" s="330" t="n">
        <f aca="false">IF($B21&gt;np,"",L*Dati!$O$8*1000)</f>
        <v>32</v>
      </c>
      <c r="BG104" s="340" t="str">
        <f aca="false">IF($B77&gt;np,"",BG77)</f>
        <v>HEB 200</v>
      </c>
      <c r="BH104" s="340" t="n">
        <f aca="false">IF($B77&gt;np,"",BH77)</f>
        <v>360</v>
      </c>
      <c r="BI104" s="340" t="n">
        <f aca="false">IF($B77&gt;np,"",BI77)</f>
        <v>235</v>
      </c>
      <c r="BJ104" s="309"/>
      <c r="BK104" s="355" t="n">
        <f aca="false">IF($B77&gt;np,"",1)</f>
        <v>1</v>
      </c>
      <c r="BL104" s="355" t="n">
        <f aca="false">IF($B77&gt;np,"",BK104*hp)</f>
        <v>3.3</v>
      </c>
      <c r="BM104" s="355" t="n">
        <f aca="false">IF($B77&gt;np,"",IF($B77=1,-0.25,-1))</f>
        <v>-1</v>
      </c>
      <c r="BN104" s="356" t="n">
        <f aca="false">IF($B77&gt;np,"",$BN$90)</f>
        <v>1</v>
      </c>
      <c r="BO104" s="357"/>
      <c r="BP104" s="357"/>
      <c r="BQ104" s="359"/>
      <c r="BR104" s="359"/>
      <c r="BS104" s="355" t="n">
        <f aca="false">IF($B77&gt;np,"",BK104)</f>
        <v>1</v>
      </c>
      <c r="BT104" s="355" t="n">
        <f aca="false">IF($B77&gt;np,"",BL104)</f>
        <v>3.3</v>
      </c>
      <c r="CJ104" s="340" t="str">
        <f aca="false">IF($B77&gt;np,"",CJ77)</f>
        <v>HEB 120</v>
      </c>
      <c r="CK104" s="340" t="n">
        <f aca="false">IF($B77&gt;np,"",CK77)</f>
        <v>360</v>
      </c>
      <c r="CL104" s="340" t="n">
        <f aca="false">IF($B77&gt;np,"",CL77)</f>
        <v>235</v>
      </c>
      <c r="CM104" s="309"/>
      <c r="CN104" s="355" t="n">
        <f aca="false">IF($B77&gt;np,"",1)</f>
        <v>1</v>
      </c>
      <c r="CO104" s="355" t="n">
        <f aca="false">IF($B77&gt;np,"",CN104*hp)</f>
        <v>3.3</v>
      </c>
      <c r="CP104" s="355" t="n">
        <f aca="false">IF($B77&gt;np,"",IF($B77=1,-0.25,-1))</f>
        <v>-1</v>
      </c>
      <c r="CQ104" s="356" t="n">
        <f aca="false">IF($B77&gt;np,"",$CQ$90)</f>
        <v>2</v>
      </c>
      <c r="CR104" s="357"/>
      <c r="CS104" s="357"/>
      <c r="CT104" s="359"/>
      <c r="CU104" s="359"/>
      <c r="CV104" s="355" t="n">
        <f aca="false">IF($B77&gt;np,"",CN104)</f>
        <v>1</v>
      </c>
      <c r="CW104" s="355" t="n">
        <f aca="false">IF($B77&gt;np,"",CO104)</f>
        <v>3.3</v>
      </c>
      <c r="DN104" s="340" t="str">
        <f aca="false">IF($B77&gt;np,"",DN77)</f>
        <v>HEB 160</v>
      </c>
      <c r="DO104" s="340" t="n">
        <f aca="false">IF($B77&gt;np,"",DO77)</f>
        <v>360</v>
      </c>
      <c r="DP104" s="340" t="n">
        <f aca="false">IF($B77&gt;np,"",DP77)</f>
        <v>235</v>
      </c>
      <c r="DQ104" s="309"/>
      <c r="DR104" s="355" t="n">
        <f aca="false">IF($B77&gt;np,"",1)</f>
        <v>1</v>
      </c>
      <c r="DS104" s="355" t="n">
        <f aca="false">IF($B77&gt;np,"",DR104*hp)</f>
        <v>3.3</v>
      </c>
      <c r="DT104" s="355" t="n">
        <f aca="false">IF($B77&gt;np,"",IF($B77=1,-0.25,-1))</f>
        <v>-1</v>
      </c>
      <c r="DU104" s="356" t="n">
        <f aca="false">IF($B77&gt;np,"",$DU$90)</f>
        <v>2</v>
      </c>
      <c r="DV104" s="357"/>
      <c r="DW104" s="357"/>
      <c r="DX104" s="359"/>
      <c r="DY104" s="359"/>
      <c r="DZ104" s="355" t="n">
        <f aca="false">IF($B77&gt;np,"",DR104)</f>
        <v>1</v>
      </c>
      <c r="EA104" s="355" t="n">
        <f aca="false">IF($B77&gt;np,"",DS104)</f>
        <v>3.3</v>
      </c>
    </row>
    <row r="105" customFormat="false" ht="18" hidden="false" customHeight="false" outlineLevel="0" collapsed="false">
      <c r="AK105" s="331" t="e">
        <f aca="false">IF($B22&gt;np,"",ABS(Freccia($C78,Dati!$G$4,1,'PROG COL'!CD49*Dati!$K$16/Dati!$K$15,N78,O78,L,L/2)*1000))</f>
        <v>#VALUE!</v>
      </c>
      <c r="AL105" s="331" t="e">
        <f aca="false">IF($B78&gt;np,"",ABS(Freccia($C78,Dati!$G$4,1,'PROG COL'!CE49*Dati!$K$16/Dati!$K$15,V78,W78,L,L/2)*1000))</f>
        <v>#VALUE!</v>
      </c>
      <c r="AM105" s="331" t="e">
        <f aca="false">IF($B78&gt;np,"",ABS(Freccia($C78,Dati!$G$4,1,'PROG COL'!CF49*Dati!$K$16/Dati!$K$15,AD78,AE78,L,L/2)*1000))</f>
        <v>#VALUE!</v>
      </c>
      <c r="AN105" s="331" t="e">
        <f aca="false">IF($B78&gt;np,"",ABS(Freccia($C78,Dati!$G$4,1,'PROG COL'!CG49*Dati!$K$16/Dati!$K$15,AM78,AN78,L,L/2)*1000))</f>
        <v>#VALUE!</v>
      </c>
      <c r="AO105" s="330" t="n">
        <f aca="false">IF($B22&gt;np,"",L*Dati!$O$8*1000)</f>
        <v>32</v>
      </c>
      <c r="BG105" s="340" t="str">
        <f aca="false">IF($B78&gt;np,"",BG78)</f>
        <v>HEB 280</v>
      </c>
      <c r="BH105" s="340" t="n">
        <f aca="false">IF($B78&gt;np,"",BH78)</f>
        <v>360</v>
      </c>
      <c r="BI105" s="340" t="n">
        <f aca="false">IF($B78&gt;np,"",BI78)</f>
        <v>235</v>
      </c>
      <c r="BJ105" s="309"/>
      <c r="BK105" s="355" t="n">
        <f aca="false">IF($B78&gt;np,"",1)</f>
        <v>1</v>
      </c>
      <c r="BL105" s="355" t="n">
        <f aca="false">IF($B78&gt;np,"",BK105*hp)</f>
        <v>3.3</v>
      </c>
      <c r="BM105" s="355" t="n">
        <f aca="false">IF($B78&gt;np,"",IF($B78=1,-0.25,-1))</f>
        <v>-1</v>
      </c>
      <c r="BN105" s="356" t="n">
        <f aca="false">IF($B78&gt;np,"",$BN$90)</f>
        <v>1</v>
      </c>
      <c r="BO105" s="357"/>
      <c r="BP105" s="357"/>
      <c r="BQ105" s="309"/>
      <c r="BR105" s="309"/>
      <c r="BS105" s="355" t="n">
        <f aca="false">IF($B78&gt;np,"",BK105)</f>
        <v>1</v>
      </c>
      <c r="BT105" s="355" t="n">
        <f aca="false">IF($B78&gt;np,"",BL105)</f>
        <v>3.3</v>
      </c>
      <c r="CJ105" s="340" t="str">
        <f aca="false">IF($B78&gt;np,"",CJ78)</f>
        <v>HEB 160</v>
      </c>
      <c r="CK105" s="340" t="n">
        <f aca="false">IF($B78&gt;np,"",CK78)</f>
        <v>360</v>
      </c>
      <c r="CL105" s="340" t="n">
        <f aca="false">IF($B78&gt;np,"",CL78)</f>
        <v>235</v>
      </c>
      <c r="CM105" s="309"/>
      <c r="CN105" s="355" t="n">
        <f aca="false">IF($B78&gt;np,"",1)</f>
        <v>1</v>
      </c>
      <c r="CO105" s="355" t="n">
        <f aca="false">IF($B78&gt;np,"",CN105*hp)</f>
        <v>3.3</v>
      </c>
      <c r="CP105" s="355" t="n">
        <f aca="false">IF($B78&gt;np,"",IF($B78=1,-0.25,-1))</f>
        <v>-1</v>
      </c>
      <c r="CQ105" s="356" t="n">
        <f aca="false">IF($B78&gt;np,"",$CQ$90)</f>
        <v>2</v>
      </c>
      <c r="CR105" s="357"/>
      <c r="CS105" s="357"/>
      <c r="CT105" s="309"/>
      <c r="CU105" s="309"/>
      <c r="CV105" s="355" t="n">
        <f aca="false">IF($B78&gt;np,"",CN105)</f>
        <v>1</v>
      </c>
      <c r="CW105" s="355" t="n">
        <f aca="false">IF($B78&gt;np,"",CO105)</f>
        <v>3.3</v>
      </c>
      <c r="DN105" s="340" t="str">
        <f aca="false">IF($B78&gt;np,"",DN78)</f>
        <v>HEB 260</v>
      </c>
      <c r="DO105" s="340" t="n">
        <f aca="false">IF($B78&gt;np,"",DO78)</f>
        <v>360</v>
      </c>
      <c r="DP105" s="340" t="n">
        <f aca="false">IF($B78&gt;np,"",DP78)</f>
        <v>235</v>
      </c>
      <c r="DQ105" s="309"/>
      <c r="DR105" s="355" t="n">
        <f aca="false">IF($B78&gt;np,"",1)</f>
        <v>1</v>
      </c>
      <c r="DS105" s="355" t="n">
        <f aca="false">IF($B78&gt;np,"",DR105*hp)</f>
        <v>3.3</v>
      </c>
      <c r="DT105" s="355" t="n">
        <f aca="false">IF($B78&gt;np,"",IF($B78=1,-0.25,-1))</f>
        <v>-1</v>
      </c>
      <c r="DU105" s="356" t="n">
        <f aca="false">IF($B78&gt;np,"",$DU$90)</f>
        <v>2</v>
      </c>
      <c r="DV105" s="357"/>
      <c r="DW105" s="357"/>
      <c r="DX105" s="309"/>
      <c r="DY105" s="309"/>
      <c r="DZ105" s="355" t="n">
        <f aca="false">IF($B78&gt;np,"",DR105)</f>
        <v>1</v>
      </c>
      <c r="EA105" s="355" t="n">
        <f aca="false">IF($B78&gt;np,"",DS105)</f>
        <v>3.3</v>
      </c>
    </row>
    <row r="106" customFormat="false" ht="18" hidden="false" customHeight="false" outlineLevel="0" collapsed="false">
      <c r="AK106" s="331" t="e">
        <f aca="false">IF($B23&gt;np,"",ABS(Freccia($C79,Dati!$G$4,1,'PROG COL'!CD50*Dati!$K$16/Dati!$K$15,N79,O79,L,L/2)*1000))</f>
        <v>#VALUE!</v>
      </c>
      <c r="AL106" s="331" t="e">
        <f aca="false">IF($B79&gt;np,"",ABS(Freccia($C79,Dati!$G$4,1,'PROG COL'!CE50*Dati!$K$16/Dati!$K$15,V79,W79,L,L/2)*1000))</f>
        <v>#VALUE!</v>
      </c>
      <c r="AM106" s="331" t="e">
        <f aca="false">IF($B79&gt;np,"",ABS(Freccia($C79,Dati!$G$4,1,'PROG COL'!CF50*Dati!$K$16/Dati!$K$15,AD79,AE79,L,L/2)*1000))</f>
        <v>#VALUE!</v>
      </c>
      <c r="AN106" s="331" t="e">
        <f aca="false">IF($B79&gt;np,"",ABS(Freccia($C79,Dati!$G$4,1,'PROG COL'!CG50*Dati!$K$16/Dati!$K$15,AM79,AN79,L,L/2)*1000))</f>
        <v>#VALUE!</v>
      </c>
      <c r="AO106" s="330" t="n">
        <f aca="false">IF($B23&gt;np,"",L*Dati!$O$8*1000)</f>
        <v>32</v>
      </c>
      <c r="BG106" s="340" t="str">
        <f aca="false">IF($B79&gt;np,"",BG79)</f>
        <v>HEB 280</v>
      </c>
      <c r="BH106" s="340" t="n">
        <f aca="false">IF($B79&gt;np,"",BH79)</f>
        <v>360</v>
      </c>
      <c r="BI106" s="340" t="n">
        <f aca="false">IF($B79&gt;np,"",BI79)</f>
        <v>235</v>
      </c>
      <c r="BJ106" s="309"/>
      <c r="BK106" s="355" t="n">
        <f aca="false">IF($B79&gt;np,"",1)</f>
        <v>1</v>
      </c>
      <c r="BL106" s="355" t="n">
        <f aca="false">IF($B79&gt;np,"",BK106*hp)</f>
        <v>3.3</v>
      </c>
      <c r="BM106" s="355" t="n">
        <f aca="false">IF($B79&gt;np,"",IF($B79=1,-0.25,-1))</f>
        <v>-1</v>
      </c>
      <c r="BN106" s="356" t="n">
        <f aca="false">IF($B79&gt;np,"",$BN$90)</f>
        <v>1</v>
      </c>
      <c r="BO106" s="357"/>
      <c r="BP106" s="357"/>
      <c r="BQ106" s="309"/>
      <c r="BR106" s="309"/>
      <c r="BS106" s="355" t="n">
        <f aca="false">IF($B79&gt;np,"",BK106)</f>
        <v>1</v>
      </c>
      <c r="BT106" s="355" t="n">
        <f aca="false">IF($B79&gt;np,"",BL106)</f>
        <v>3.3</v>
      </c>
      <c r="CJ106" s="340" t="str">
        <f aca="false">IF($B79&gt;np,"",CJ79)</f>
        <v>HEB 160</v>
      </c>
      <c r="CK106" s="340" t="n">
        <f aca="false">IF($B79&gt;np,"",CK79)</f>
        <v>360</v>
      </c>
      <c r="CL106" s="340" t="n">
        <f aca="false">IF($B79&gt;np,"",CL79)</f>
        <v>235</v>
      </c>
      <c r="CM106" s="309"/>
      <c r="CN106" s="355" t="n">
        <f aca="false">IF($B79&gt;np,"",1)</f>
        <v>1</v>
      </c>
      <c r="CO106" s="355" t="n">
        <f aca="false">IF($B79&gt;np,"",CN106*hp)</f>
        <v>3.3</v>
      </c>
      <c r="CP106" s="355" t="n">
        <f aca="false">IF($B79&gt;np,"",IF($B79=1,-0.25,-1))</f>
        <v>-1</v>
      </c>
      <c r="CQ106" s="356" t="n">
        <f aca="false">IF($B79&gt;np,"",$CQ$90)</f>
        <v>2</v>
      </c>
      <c r="CR106" s="357"/>
      <c r="CS106" s="357"/>
      <c r="CT106" s="309"/>
      <c r="CU106" s="309"/>
      <c r="CV106" s="355" t="n">
        <f aca="false">IF($B79&gt;np,"",CN106)</f>
        <v>1</v>
      </c>
      <c r="CW106" s="355" t="n">
        <f aca="false">IF($B79&gt;np,"",CO106)</f>
        <v>3.3</v>
      </c>
      <c r="DN106" s="340" t="str">
        <f aca="false">IF($B79&gt;np,"",DN79)</f>
        <v>HEB 260</v>
      </c>
      <c r="DO106" s="340" t="n">
        <f aca="false">IF($B79&gt;np,"",DO79)</f>
        <v>360</v>
      </c>
      <c r="DP106" s="340" t="n">
        <f aca="false">IF($B79&gt;np,"",DP79)</f>
        <v>235</v>
      </c>
      <c r="DQ106" s="309"/>
      <c r="DR106" s="355" t="n">
        <f aca="false">IF($B79&gt;np,"",1)</f>
        <v>1</v>
      </c>
      <c r="DS106" s="355" t="n">
        <f aca="false">IF($B79&gt;np,"",DR106*hp)</f>
        <v>3.3</v>
      </c>
      <c r="DT106" s="355" t="n">
        <f aca="false">IF($B79&gt;np,"",IF($B79=1,-0.25,-1))</f>
        <v>-1</v>
      </c>
      <c r="DU106" s="356" t="n">
        <f aca="false">IF($B79&gt;np,"",$DU$90)</f>
        <v>2</v>
      </c>
      <c r="DV106" s="357"/>
      <c r="DW106" s="357"/>
      <c r="DX106" s="309"/>
      <c r="DY106" s="309"/>
      <c r="DZ106" s="355" t="n">
        <f aca="false">IF($B79&gt;np,"",DR106)</f>
        <v>1</v>
      </c>
      <c r="EA106" s="355" t="n">
        <f aca="false">IF($B79&gt;np,"",DS106)</f>
        <v>3.3</v>
      </c>
    </row>
    <row r="107" customFormat="false" ht="18" hidden="false" customHeight="false" outlineLevel="0" collapsed="false">
      <c r="AK107" s="331" t="e">
        <f aca="false">IF($B24&gt;np,"",ABS(Freccia($C80,Dati!$G$4,1,'PROG COL'!CD51*Dati!$K$16/Dati!$K$15,N80,O80,L,L/2)*1000))</f>
        <v>#VALUE!</v>
      </c>
      <c r="AL107" s="331" t="e">
        <f aca="false">IF($B80&gt;np,"",ABS(Freccia($C80,Dati!$G$4,1,'PROG COL'!CE51*Dati!$K$16/Dati!$K$15,V80,W80,L,L/2)*1000))</f>
        <v>#VALUE!</v>
      </c>
      <c r="AM107" s="331" t="e">
        <f aca="false">IF($B80&gt;np,"",ABS(Freccia($C80,Dati!$G$4,1,'PROG COL'!CF51*Dati!$K$16/Dati!$K$15,AD80,AE80,L,L/2)*1000))</f>
        <v>#VALUE!</v>
      </c>
      <c r="AN107" s="331" t="e">
        <f aca="false">IF($B80&gt;np,"",ABS(Freccia($C80,Dati!$G$4,1,'PROG COL'!CG51*Dati!$K$16/Dati!$K$15,AM80,AN80,L,L/2)*1000))</f>
        <v>#VALUE!</v>
      </c>
      <c r="AO107" s="330" t="n">
        <f aca="false">IF($B24&gt;np,"",L*Dati!$O$8*1000)</f>
        <v>32</v>
      </c>
      <c r="BG107" s="340" t="str">
        <f aca="false">IF($B80&gt;np,"",BG80)</f>
        <v>HEB 320</v>
      </c>
      <c r="BH107" s="340" t="n">
        <f aca="false">IF($B80&gt;np,"",BH80)</f>
        <v>430</v>
      </c>
      <c r="BI107" s="340" t="n">
        <f aca="false">IF($B80&gt;np,"",BI80)</f>
        <v>275</v>
      </c>
      <c r="BJ107" s="309"/>
      <c r="BK107" s="355" t="n">
        <f aca="false">IF($B80&gt;np,"",1)</f>
        <v>1</v>
      </c>
      <c r="BL107" s="355" t="n">
        <f aca="false">IF($B80&gt;np,"",BK107*hp)</f>
        <v>3.3</v>
      </c>
      <c r="BM107" s="355" t="n">
        <f aca="false">IF($B80&gt;np,"",IF($B80=1,-0.25,-1))</f>
        <v>-1</v>
      </c>
      <c r="BN107" s="356" t="n">
        <f aca="false">IF($B80&gt;np,"",$BN$90)</f>
        <v>1</v>
      </c>
      <c r="BO107" s="357"/>
      <c r="BP107" s="357"/>
      <c r="BQ107" s="309"/>
      <c r="BR107" s="309"/>
      <c r="BS107" s="355" t="n">
        <f aca="false">IF($B80&gt;np,"",BK107)</f>
        <v>1</v>
      </c>
      <c r="BT107" s="355" t="n">
        <f aca="false">IF($B80&gt;np,"",BL107)</f>
        <v>3.3</v>
      </c>
      <c r="CJ107" s="340" t="str">
        <f aca="false">IF($B80&gt;np,"",CJ80)</f>
        <v>HEB 180</v>
      </c>
      <c r="CK107" s="340" t="n">
        <f aca="false">IF($B80&gt;np,"",CK80)</f>
        <v>510</v>
      </c>
      <c r="CL107" s="340" t="n">
        <f aca="false">IF($B80&gt;np,"",CL80)</f>
        <v>355</v>
      </c>
      <c r="CM107" s="309"/>
      <c r="CN107" s="355" t="n">
        <f aca="false">IF($B80&gt;np,"",1)</f>
        <v>1</v>
      </c>
      <c r="CO107" s="355" t="n">
        <f aca="false">IF($B80&gt;np,"",CN107*hp)</f>
        <v>3.3</v>
      </c>
      <c r="CP107" s="355" t="n">
        <f aca="false">IF($B80&gt;np,"",IF($B80=1,-0.25,-1))</f>
        <v>-1</v>
      </c>
      <c r="CQ107" s="356" t="n">
        <f aca="false">IF($B80&gt;np,"",$CQ$90)</f>
        <v>2</v>
      </c>
      <c r="CR107" s="357"/>
      <c r="CS107" s="357"/>
      <c r="CT107" s="309"/>
      <c r="CU107" s="309"/>
      <c r="CV107" s="355" t="n">
        <f aca="false">IF($B80&gt;np,"",CN107)</f>
        <v>1</v>
      </c>
      <c r="CW107" s="355" t="n">
        <f aca="false">IF($B80&gt;np,"",CO107)</f>
        <v>3.3</v>
      </c>
      <c r="DN107" s="340" t="str">
        <f aca="false">IF($B80&gt;np,"",DN80)</f>
        <v>HEB 300</v>
      </c>
      <c r="DO107" s="340" t="n">
        <f aca="false">IF($B80&gt;np,"",DO80)</f>
        <v>510</v>
      </c>
      <c r="DP107" s="340" t="n">
        <f aca="false">IF($B80&gt;np,"",DP80)</f>
        <v>355</v>
      </c>
      <c r="DQ107" s="309"/>
      <c r="DR107" s="355" t="n">
        <f aca="false">IF($B80&gt;np,"",1)</f>
        <v>1</v>
      </c>
      <c r="DS107" s="355" t="n">
        <f aca="false">IF($B80&gt;np,"",DR107*hp)</f>
        <v>3.3</v>
      </c>
      <c r="DT107" s="355" t="n">
        <f aca="false">IF($B80&gt;np,"",IF($B80=1,-0.25,-1))</f>
        <v>-1</v>
      </c>
      <c r="DU107" s="356" t="n">
        <f aca="false">IF($B80&gt;np,"",$DU$90)</f>
        <v>2</v>
      </c>
      <c r="DV107" s="357"/>
      <c r="DW107" s="357"/>
      <c r="DX107" s="309"/>
      <c r="DY107" s="309"/>
      <c r="DZ107" s="355" t="n">
        <f aca="false">IF($B80&gt;np,"",DR107)</f>
        <v>1</v>
      </c>
      <c r="EA107" s="355" t="n">
        <f aca="false">IF($B80&gt;np,"",DS107)</f>
        <v>3.3</v>
      </c>
    </row>
    <row r="108" customFormat="false" ht="18" hidden="false" customHeight="false" outlineLevel="0" collapsed="false">
      <c r="AK108" s="331" t="e">
        <f aca="false">IF($B25&gt;np,"",ABS(Freccia($C81,Dati!$G$4,1,'PROG COL'!CD52*Dati!$K$16/Dati!$K$15,N81,O81,L,L/2)*1000))</f>
        <v>#VALUE!</v>
      </c>
      <c r="AL108" s="331" t="e">
        <f aca="false">IF($B81&gt;np,"",ABS(Freccia($C81,Dati!$G$4,1,'PROG COL'!CE52*Dati!$K$16/Dati!$K$15,V81,W81,L,L/2)*1000))</f>
        <v>#VALUE!</v>
      </c>
      <c r="AM108" s="331" t="e">
        <f aca="false">IF($B81&gt;np,"",ABS(Freccia($C81,Dati!$G$4,1,'PROG COL'!CF52*Dati!$K$16/Dati!$K$15,AD81,AE81,L,L/2)*1000))</f>
        <v>#VALUE!</v>
      </c>
      <c r="AN108" s="331" t="e">
        <f aca="false">IF($B81&gt;np,"",ABS(Freccia($C81,Dati!$G$4,1,'PROG COL'!CG52*Dati!$K$16/Dati!$K$15,AM81,AN81,L,L/2)*1000))</f>
        <v>#VALUE!</v>
      </c>
      <c r="AO108" s="330" t="n">
        <f aca="false">IF($B25&gt;np,"",L*Dati!$O$8*1000)</f>
        <v>32</v>
      </c>
      <c r="BG108" s="340" t="str">
        <f aca="false">IF($B81&gt;np,"",BG81)</f>
        <v>HEB 320</v>
      </c>
      <c r="BH108" s="340" t="n">
        <f aca="false">IF($B81&gt;np,"",BH81)</f>
        <v>430</v>
      </c>
      <c r="BI108" s="340" t="n">
        <f aca="false">IF($B81&gt;np,"",BI81)</f>
        <v>275</v>
      </c>
      <c r="BJ108" s="309"/>
      <c r="BK108" s="355" t="n">
        <f aca="false">IF($B81&gt;np,"",1)</f>
        <v>1</v>
      </c>
      <c r="BL108" s="355" t="n">
        <f aca="false">IF($B81&gt;np,"",BK108*hp)</f>
        <v>3.3</v>
      </c>
      <c r="BM108" s="355" t="n">
        <f aca="false">IF($B81&gt;np,"",IF($B81=1,-0.25,-1))</f>
        <v>-1</v>
      </c>
      <c r="BN108" s="356" t="n">
        <f aca="false">IF($B81&gt;np,"",$BN$90)</f>
        <v>1</v>
      </c>
      <c r="BO108" s="357"/>
      <c r="BP108" s="357"/>
      <c r="BQ108" s="309"/>
      <c r="BR108" s="309"/>
      <c r="BS108" s="355" t="n">
        <f aca="false">IF($B81&gt;np,"",BK108)</f>
        <v>1</v>
      </c>
      <c r="BT108" s="355" t="n">
        <f aca="false">IF($B81&gt;np,"",BL108)</f>
        <v>3.3</v>
      </c>
      <c r="CJ108" s="340" t="str">
        <f aca="false">IF($B81&gt;np,"",CJ81)</f>
        <v>HEB 180</v>
      </c>
      <c r="CK108" s="340" t="n">
        <f aca="false">IF($B81&gt;np,"",CK81)</f>
        <v>510</v>
      </c>
      <c r="CL108" s="340" t="n">
        <f aca="false">IF($B81&gt;np,"",CL81)</f>
        <v>355</v>
      </c>
      <c r="CM108" s="309"/>
      <c r="CN108" s="355" t="n">
        <f aca="false">IF($B81&gt;np,"",1)</f>
        <v>1</v>
      </c>
      <c r="CO108" s="355" t="n">
        <f aca="false">IF($B81&gt;np,"",CN108*hp)</f>
        <v>3.3</v>
      </c>
      <c r="CP108" s="355" t="n">
        <f aca="false">IF($B81&gt;np,"",IF($B81=1,-0.25,-1))</f>
        <v>-1</v>
      </c>
      <c r="CQ108" s="356" t="n">
        <f aca="false">IF($B81&gt;np,"",$CQ$90)</f>
        <v>2</v>
      </c>
      <c r="CR108" s="357"/>
      <c r="CS108" s="357"/>
      <c r="CT108" s="309"/>
      <c r="CU108" s="309"/>
      <c r="CV108" s="355" t="n">
        <f aca="false">IF($B81&gt;np,"",CN108)</f>
        <v>1</v>
      </c>
      <c r="CW108" s="355" t="n">
        <f aca="false">IF($B81&gt;np,"",CO108)</f>
        <v>3.3</v>
      </c>
      <c r="DN108" s="340" t="str">
        <f aca="false">IF($B81&gt;np,"",DN81)</f>
        <v>HEB 300</v>
      </c>
      <c r="DO108" s="340" t="n">
        <f aca="false">IF($B81&gt;np,"",DO81)</f>
        <v>510</v>
      </c>
      <c r="DP108" s="340" t="n">
        <f aca="false">IF($B81&gt;np,"",DP81)</f>
        <v>355</v>
      </c>
      <c r="DQ108" s="309"/>
      <c r="DR108" s="355" t="n">
        <f aca="false">IF($B81&gt;np,"",1)</f>
        <v>1</v>
      </c>
      <c r="DS108" s="355" t="n">
        <f aca="false">IF($B81&gt;np,"",DR108*hp)</f>
        <v>3.3</v>
      </c>
      <c r="DT108" s="355" t="n">
        <f aca="false">IF($B81&gt;np,"",IF($B81=1,-0.25,-1))</f>
        <v>-1</v>
      </c>
      <c r="DU108" s="356" t="n">
        <f aca="false">IF($B81&gt;np,"",$DU$90)</f>
        <v>2</v>
      </c>
      <c r="DV108" s="357"/>
      <c r="DW108" s="357"/>
      <c r="DX108" s="309"/>
      <c r="DY108" s="309"/>
      <c r="DZ108" s="355" t="n">
        <f aca="false">IF($B81&gt;np,"",DR108)</f>
        <v>1</v>
      </c>
      <c r="EA108" s="355" t="n">
        <f aca="false">IF($B81&gt;np,"",DS108)</f>
        <v>3.3</v>
      </c>
    </row>
    <row r="109" customFormat="false" ht="18" hidden="false" customHeight="false" outlineLevel="0" collapsed="false">
      <c r="AK109" s="331" t="e">
        <f aca="false">IF($B26&gt;np,"",ABS(Freccia($C82,Dati!$G$4,1,'PROG COL'!CD53*Dati!$K$16/Dati!$K$15,N82,O82,L,L/2)*1000))</f>
        <v>#VALUE!</v>
      </c>
      <c r="AL109" s="331" t="e">
        <f aca="false">IF($B82&gt;np,"",ABS(Freccia($C82,Dati!$G$4,1,'PROG COL'!CE53*Dati!$K$16/Dati!$K$15,V82,W82,L,L/2)*1000))</f>
        <v>#VALUE!</v>
      </c>
      <c r="AM109" s="331" t="e">
        <f aca="false">IF($B82&gt;np,"",ABS(Freccia($C82,Dati!$G$4,1,'PROG COL'!CF53*Dati!$K$16/Dati!$K$15,AD82,AE82,L,L/2)*1000))</f>
        <v>#VALUE!</v>
      </c>
      <c r="AN109" s="331" t="e">
        <f aca="false">IF($B82&gt;np,"",ABS(Freccia($C82,Dati!$G$4,1,'PROG COL'!CG53*Dati!$K$16/Dati!$K$15,AM82,AN82,L,L/2)*1000))</f>
        <v>#VALUE!</v>
      </c>
      <c r="AO109" s="330" t="n">
        <f aca="false">IF($B26&gt;np,"",L*Dati!$O$8*1000)</f>
        <v>32</v>
      </c>
      <c r="BG109" s="340" t="str">
        <f aca="false">IF($B82&gt;np,"",BG82)</f>
        <v>HEB 450</v>
      </c>
      <c r="BH109" s="340" t="n">
        <f aca="false">IF($B82&gt;np,"",BH82)</f>
        <v>430</v>
      </c>
      <c r="BI109" s="340" t="n">
        <f aca="false">IF($B82&gt;np,"",BI82)</f>
        <v>275</v>
      </c>
      <c r="BJ109" s="309"/>
      <c r="BK109" s="355" t="n">
        <f aca="false">IF($B82&gt;np,"",1)</f>
        <v>1</v>
      </c>
      <c r="BL109" s="355" t="n">
        <f aca="false">IF($B82&gt;np,"",BK109*hp)</f>
        <v>3.3</v>
      </c>
      <c r="BM109" s="355" t="n">
        <f aca="false">IF($B82&gt;np,"",IF($B82=1,-0.25,-1))</f>
        <v>-1</v>
      </c>
      <c r="BN109" s="356" t="n">
        <f aca="false">IF($B82&gt;np,"",$BN$90)</f>
        <v>1</v>
      </c>
      <c r="BO109" s="357"/>
      <c r="BP109" s="357"/>
      <c r="BQ109" s="309"/>
      <c r="BR109" s="309"/>
      <c r="BS109" s="355" t="n">
        <f aca="false">IF($B82&gt;np,"",BK109)</f>
        <v>1</v>
      </c>
      <c r="BT109" s="355" t="n">
        <f aca="false">IF($B82&gt;np,"",BL109)</f>
        <v>3.3</v>
      </c>
      <c r="CJ109" s="340" t="str">
        <f aca="false">IF($B82&gt;np,"",CJ82)</f>
        <v>HEB 200</v>
      </c>
      <c r="CK109" s="340" t="n">
        <f aca="false">IF($B82&gt;np,"",CK82)</f>
        <v>510</v>
      </c>
      <c r="CL109" s="340" t="n">
        <f aca="false">IF($B82&gt;np,"",CL82)</f>
        <v>355</v>
      </c>
      <c r="CM109" s="309"/>
      <c r="CN109" s="355" t="n">
        <f aca="false">IF($B82&gt;np,"",1)</f>
        <v>1</v>
      </c>
      <c r="CO109" s="355" t="n">
        <f aca="false">IF($B82&gt;np,"",CN109*hp)</f>
        <v>3.3</v>
      </c>
      <c r="CP109" s="355" t="n">
        <f aca="false">IF($B82&gt;np,"",IF($B82=1,-0.25,-1))</f>
        <v>-1</v>
      </c>
      <c r="CQ109" s="356" t="n">
        <f aca="false">IF($B82&gt;np,"",$CQ$90)</f>
        <v>2</v>
      </c>
      <c r="CR109" s="357"/>
      <c r="CS109" s="357"/>
      <c r="CT109" s="309"/>
      <c r="CU109" s="309"/>
      <c r="CV109" s="355" t="n">
        <f aca="false">IF($B82&gt;np,"",CN109)</f>
        <v>1</v>
      </c>
      <c r="CW109" s="355" t="n">
        <f aca="false">IF($B82&gt;np,"",CO109)</f>
        <v>3.3</v>
      </c>
      <c r="DN109" s="340" t="str">
        <f aca="false">IF($B82&gt;np,"",DN82)</f>
        <v>HEB 450</v>
      </c>
      <c r="DO109" s="340" t="n">
        <f aca="false">IF($B82&gt;np,"",DO82)</f>
        <v>510</v>
      </c>
      <c r="DP109" s="340" t="n">
        <f aca="false">IF($B82&gt;np,"",DP82)</f>
        <v>355</v>
      </c>
      <c r="DQ109" s="309"/>
      <c r="DR109" s="355" t="n">
        <f aca="false">IF($B82&gt;np,"",1)</f>
        <v>1</v>
      </c>
      <c r="DS109" s="355" t="n">
        <f aca="false">IF($B82&gt;np,"",DR109*hp)</f>
        <v>3.3</v>
      </c>
      <c r="DT109" s="355" t="n">
        <f aca="false">IF($B82&gt;np,"",IF($B82=1,-0.25,-1))</f>
        <v>-1</v>
      </c>
      <c r="DU109" s="356" t="n">
        <f aca="false">IF($B82&gt;np,"",$DU$90)</f>
        <v>2</v>
      </c>
      <c r="DV109" s="357"/>
      <c r="DW109" s="357"/>
      <c r="DX109" s="309"/>
      <c r="DY109" s="309"/>
      <c r="DZ109" s="355" t="n">
        <f aca="false">IF($B82&gt;np,"",DR109)</f>
        <v>1</v>
      </c>
      <c r="EA109" s="355" t="n">
        <f aca="false">IF($B82&gt;np,"",DS109)</f>
        <v>3.3</v>
      </c>
    </row>
    <row r="110" customFormat="false" ht="18" hidden="false" customHeight="false" outlineLevel="0" collapsed="false">
      <c r="AK110" s="331" t="e">
        <f aca="false">IF($B27&gt;np,"",ABS(Freccia($C83,Dati!$G$4,1,'PROG COL'!CD54*Dati!$K$16/Dati!$K$15,N83,O83,L,L/2)*1000))</f>
        <v>#VALUE!</v>
      </c>
      <c r="AL110" s="331" t="e">
        <f aca="false">IF($B83&gt;np,"",ABS(Freccia($C83,Dati!$G$4,1,'PROG COL'!CE54*Dati!$K$16/Dati!$K$15,V83,W83,L,L/2)*1000))</f>
        <v>#VALUE!</v>
      </c>
      <c r="AM110" s="331" t="e">
        <f aca="false">IF($B83&gt;np,"",ABS(Freccia($C83,Dati!$G$4,1,'PROG COL'!CF54*Dati!$K$16/Dati!$K$15,AD83,AE83,L,L/2)*1000))</f>
        <v>#VALUE!</v>
      </c>
      <c r="AN110" s="331" t="e">
        <f aca="false">IF($B83&gt;np,"",ABS(Freccia($C83,Dati!$G$4,1,'PROG COL'!CG54*Dati!$K$16/Dati!$K$15,AM83,AN83,L,L/2)*1000))</f>
        <v>#VALUE!</v>
      </c>
      <c r="AO110" s="330" t="n">
        <f aca="false">IF($B27&gt;np,"",L*Dati!$O$8*1000)</f>
        <v>32</v>
      </c>
      <c r="BG110" s="340" t="str">
        <f aca="false">IF($B83&gt;np,"",BG83)</f>
        <v>HEB 450</v>
      </c>
      <c r="BH110" s="340" t="n">
        <f aca="false">IF($B83&gt;np,"",BH83)</f>
        <v>430</v>
      </c>
      <c r="BI110" s="340" t="n">
        <f aca="false">IF($B83&gt;np,"",BI83)</f>
        <v>275</v>
      </c>
      <c r="BJ110" s="309"/>
      <c r="BK110" s="355" t="n">
        <f aca="false">IF($B83&gt;np,"",1)</f>
        <v>1</v>
      </c>
      <c r="BL110" s="355" t="n">
        <f aca="false">IF($B83&gt;np,"",BK110*hp)</f>
        <v>3.3</v>
      </c>
      <c r="BM110" s="355" t="n">
        <f aca="false">IF($B83&gt;np,"",IF($B83=1,-0.25,-1))</f>
        <v>-0.25</v>
      </c>
      <c r="BN110" s="356" t="n">
        <f aca="false">IF($B83&gt;np,"",$BN$90)</f>
        <v>1</v>
      </c>
      <c r="BO110" s="357"/>
      <c r="BP110" s="357"/>
      <c r="BQ110" s="309"/>
      <c r="BR110" s="309"/>
      <c r="BS110" s="355" t="n">
        <f aca="false">IF($B83&gt;np,"",BK110)</f>
        <v>1</v>
      </c>
      <c r="BT110" s="355" t="n">
        <f aca="false">IF($B83&gt;np,"",BL110)</f>
        <v>3.3</v>
      </c>
      <c r="CJ110" s="340" t="str">
        <f aca="false">IF($B83&gt;np,"",CJ83)</f>
        <v>HEB 200</v>
      </c>
      <c r="CK110" s="340" t="n">
        <f aca="false">IF($B83&gt;np,"",CK83)</f>
        <v>510</v>
      </c>
      <c r="CL110" s="340" t="n">
        <f aca="false">IF($B83&gt;np,"",CL83)</f>
        <v>355</v>
      </c>
      <c r="CM110" s="309"/>
      <c r="CN110" s="355" t="n">
        <f aca="false">IF($B83&gt;np,"",1)</f>
        <v>1</v>
      </c>
      <c r="CO110" s="355" t="n">
        <f aca="false">IF($B83&gt;np,"",CN110*hp)</f>
        <v>3.3</v>
      </c>
      <c r="CP110" s="355" t="n">
        <f aca="false">IF($B83&gt;np,"",IF($B83=1,-0.25,-1))</f>
        <v>-0.25</v>
      </c>
      <c r="CQ110" s="356" t="n">
        <f aca="false">IF($B83&gt;np,"",$CQ$90)</f>
        <v>2</v>
      </c>
      <c r="CR110" s="357"/>
      <c r="CS110" s="357"/>
      <c r="CT110" s="309"/>
      <c r="CU110" s="309"/>
      <c r="CV110" s="355" t="n">
        <f aca="false">IF($B83&gt;np,"",CN110)</f>
        <v>1</v>
      </c>
      <c r="CW110" s="355" t="n">
        <f aca="false">IF($B83&gt;np,"",CO110)</f>
        <v>3.3</v>
      </c>
      <c r="DN110" s="340" t="str">
        <f aca="false">IF($B83&gt;np,"",DN83)</f>
        <v>HEB 450</v>
      </c>
      <c r="DO110" s="340" t="n">
        <f aca="false">IF($B83&gt;np,"",DO83)</f>
        <v>510</v>
      </c>
      <c r="DP110" s="340" t="n">
        <f aca="false">IF($B83&gt;np,"",DP83)</f>
        <v>355</v>
      </c>
      <c r="DQ110" s="309"/>
      <c r="DR110" s="355" t="n">
        <f aca="false">IF($B83&gt;np,"",1)</f>
        <v>1</v>
      </c>
      <c r="DS110" s="355" t="n">
        <f aca="false">IF($B83&gt;np,"",DR110*hp)</f>
        <v>3.3</v>
      </c>
      <c r="DT110" s="355" t="n">
        <f aca="false">IF($B83&gt;np,"",IF($B83=1,-0.25,-1))</f>
        <v>-0.25</v>
      </c>
      <c r="DU110" s="356" t="n">
        <f aca="false">IF($B83&gt;np,"",$DU$90)</f>
        <v>2</v>
      </c>
      <c r="DV110" s="357"/>
      <c r="DW110" s="357"/>
      <c r="DX110" s="309"/>
      <c r="DY110" s="309"/>
      <c r="DZ110" s="355" t="n">
        <f aca="false">IF($B83&gt;np,"",DR110)</f>
        <v>1</v>
      </c>
      <c r="EA110" s="355" t="n">
        <f aca="false">IF($B83&gt;np,"",DS110)</f>
        <v>3.3</v>
      </c>
    </row>
  </sheetData>
  <mergeCells count="76">
    <mergeCell ref="B1:AL1"/>
    <mergeCell ref="B3:AY3"/>
    <mergeCell ref="BF3:CC3"/>
    <mergeCell ref="CI3:DF3"/>
    <mergeCell ref="DJ3:DK3"/>
    <mergeCell ref="DM3:EJ3"/>
    <mergeCell ref="EN3:EO3"/>
    <mergeCell ref="J4:Q4"/>
    <mergeCell ref="R4:Y4"/>
    <mergeCell ref="Z4:AH4"/>
    <mergeCell ref="AI4:AP4"/>
    <mergeCell ref="AS5:AU6"/>
    <mergeCell ref="AV5:AW6"/>
    <mergeCell ref="AX5:AY6"/>
    <mergeCell ref="BV5:BY5"/>
    <mergeCell ref="BZ5:CC5"/>
    <mergeCell ref="CD5:CE6"/>
    <mergeCell ref="CY5:DB5"/>
    <mergeCell ref="DC5:DF5"/>
    <mergeCell ref="DG5:DH6"/>
    <mergeCell ref="DJ5:DK6"/>
    <mergeCell ref="EC5:EF5"/>
    <mergeCell ref="EG5:EJ5"/>
    <mergeCell ref="EK5:EL6"/>
    <mergeCell ref="EN5:EO5"/>
    <mergeCell ref="BV6:BW6"/>
    <mergeCell ref="BX6:BY6"/>
    <mergeCell ref="BZ6:CA6"/>
    <mergeCell ref="CB6:CC6"/>
    <mergeCell ref="CY6:CZ6"/>
    <mergeCell ref="DA6:DB6"/>
    <mergeCell ref="DC6:DD6"/>
    <mergeCell ref="DE6:DF6"/>
    <mergeCell ref="EC6:ED6"/>
    <mergeCell ref="EE6:EF6"/>
    <mergeCell ref="EG6:EH6"/>
    <mergeCell ref="EI6:EJ6"/>
    <mergeCell ref="EN6:EO6"/>
    <mergeCell ref="B57:AL57"/>
    <mergeCell ref="B59:AY59"/>
    <mergeCell ref="BF59:CC59"/>
    <mergeCell ref="CI59:DF59"/>
    <mergeCell ref="DJ59:DK59"/>
    <mergeCell ref="DM59:EJ59"/>
    <mergeCell ref="EN59:EO59"/>
    <mergeCell ref="J60:Q60"/>
    <mergeCell ref="R60:Y60"/>
    <mergeCell ref="Z60:AH60"/>
    <mergeCell ref="AI60:AP60"/>
    <mergeCell ref="AS61:AU62"/>
    <mergeCell ref="AV61:AW62"/>
    <mergeCell ref="AX61:AY62"/>
    <mergeCell ref="BV61:BY61"/>
    <mergeCell ref="BZ61:CC61"/>
    <mergeCell ref="CD61:CE62"/>
    <mergeCell ref="CY61:DB61"/>
    <mergeCell ref="DC61:DF61"/>
    <mergeCell ref="DG61:DH62"/>
    <mergeCell ref="DJ61:DK62"/>
    <mergeCell ref="EC61:EF61"/>
    <mergeCell ref="EG61:EJ61"/>
    <mergeCell ref="EK61:EL62"/>
    <mergeCell ref="EN61:EO61"/>
    <mergeCell ref="BV62:BW62"/>
    <mergeCell ref="BX62:BY62"/>
    <mergeCell ref="BZ62:CA62"/>
    <mergeCell ref="CB62:CC62"/>
    <mergeCell ref="CY62:CZ62"/>
    <mergeCell ref="DA62:DB62"/>
    <mergeCell ref="DC62:DD62"/>
    <mergeCell ref="DE62:DF62"/>
    <mergeCell ref="EC62:ED62"/>
    <mergeCell ref="EE62:EF62"/>
    <mergeCell ref="EG62:EH62"/>
    <mergeCell ref="EI62:EJ62"/>
    <mergeCell ref="EN62:EO62"/>
  </mergeCells>
  <conditionalFormatting sqref="AV64:AV83 AS64:AS83 AX64:AX83">
    <cfRule type="expression" priority="2" aboveAverage="0" equalAverage="0" bottom="0" percent="0" rank="0" text="" dxfId="22">
      <formula>NOT(ISERROR(SEARCH("""NO""",AV64)))</formula>
    </cfRule>
  </conditionalFormatting>
  <conditionalFormatting sqref="AY64:AY83 EO27 EN8:EN15 EO8:EO14 BW64:BW83 EF8:EF27 BY64:BY83 CZ64:CZ83 CZ8:CZ27 ED8:ED27 EI8:EI15 ED64:ED83 DB8:DB27 DB64:DB83 EF64:EF83 EI64:EI71 EG64:EG71 EC64:EC71 EE64:EE71 EC8:EC15 EE8:EE15 EG8:EG15 DK27 DK8:DK15 DD8:DD27 DF8:DF27 EH8:EH27 EJ8:EJ27 CA64:CA83 CC64:CC83 DD64:DD83 DF64:DF83 EH64:EH83 EJ64:EJ83 AT8:AU8 AW8:AW27 AY8:AY27 AT64:AU83 AW64:AW83">
    <cfRule type="cellIs" priority="3" operator="greaterThan" aboveAverage="0" equalAverage="0" bottom="0" percent="0" rank="0" text="" dxfId="23">
      <formula>1</formula>
    </cfRule>
  </conditionalFormatting>
  <conditionalFormatting sqref="EO8:EO14 EN8:EN15 EN27:EO27 CD8:CD27 BX8:BX27 EE8:EE27 BV64:BV83 BX64:BX83 CY64:CY83 EC64:EC83 EC8:EC27 DE8:DE27 CY8:CY27 DA64:DA83 EE64:EE83 BZ8:BZ27 CB8:CB27 BZ64:BZ83 CB64:CB83 DC64:DC83 DE64:DE83 DA8:DA27 DC8:DC27 EG8:EG27 EI8:EI27 EG64:EG83 EI64:EI83 EK8:EK27 DG8:DG27 BV8:BV27 DJ8:DJ27 CD64:CD83 DG64:DG83 EK64:EK83 AS8:AS27 AX8:AX27 AV8:AV27">
    <cfRule type="cellIs" priority="4" operator="equal" aboveAverage="0" equalAverage="0" bottom="0" percent="0" rank="0" text="" dxfId="24">
      <formula>"NO"</formula>
    </cfRule>
  </conditionalFormatting>
  <conditionalFormatting sqref="AY64:AY83 EO27 EN8:EN15 EO8:EO14 BW8:BW27 BY8:BY27 BW64:BW83 BY64:BY83 CZ64:CZ83 DB64:DB83 DB8:DB27 CZ8:CZ27 ED8:ED27 EF8:EF27 ED64:ED83 EF64:EF83 EK64:EK71 CD64:CD71 EK8:EK15 BV64:BV71 BX64:BX71 CY64:CY71 DA64:DA71 EI64:EI71 EC64:EC71 EE64:EE71 EC8:EC15 EE8:EE15 DG64:DG71 DG8 EG64:EG71 DC64:DC71 DE64:DE71 BZ64:BZ71 CB64:CB71 EG8:EG15 EI8:EI15 DK27 DK8:DK15 CA8:CA27 CC8:CC27 DD8:DD27 DF8:DF27 EH8:EH27 EJ8:EJ27 CA64:CA83 CC64:CC83 DD64:DD83 DF64:DF83 EH64:EH83 EJ64:EJ83 AT8:AU8 AW8:AW27 AY8:AY27 AT64:AU83 AW64:AW83">
    <cfRule type="expression" priority="5" aboveAverage="0" equalAverage="0" bottom="0" percent="0" rank="0" text="" dxfId="25">
      <formula>LEN(TRIM(AY64))=0</formula>
    </cfRule>
    <cfRule type="cellIs" priority="6" operator="greaterThan" aboveAverage="0" equalAverage="0" bottom="0" percent="0" rank="0" text="" dxfId="26">
      <formula>1</formula>
    </cfRule>
  </conditionalFormatting>
  <conditionalFormatting sqref="EC64:EC83 EG64:EG83 AV64:AV83 AS64:AS83">
    <cfRule type="expression" priority="7" aboveAverage="0" equalAverage="0" bottom="0" percent="0" rank="0" text="" dxfId="27">
      <formula>NOT(ISERROR(SEARCH("NO",EC64)))</formula>
    </cfRule>
  </conditionalFormatting>
  <conditionalFormatting sqref="DK64:DK83">
    <cfRule type="cellIs" priority="8" operator="greaterThan" aboveAverage="0" equalAverage="0" bottom="0" percent="0" rank="0" text="" dxfId="28">
      <formula>1</formula>
    </cfRule>
  </conditionalFormatting>
  <conditionalFormatting sqref="DJ64:DJ83">
    <cfRule type="cellIs" priority="9" operator="equal" aboveAverage="0" equalAverage="0" bottom="0" percent="0" rank="0" text="" dxfId="29">
      <formula>"NO"</formula>
    </cfRule>
  </conditionalFormatting>
  <conditionalFormatting sqref="DK64:DK83">
    <cfRule type="expression" priority="10" aboveAverage="0" equalAverage="0" bottom="0" percent="0" rank="0" text="" dxfId="30">
      <formula>LEN(TRIM(DK64))=0</formula>
    </cfRule>
    <cfRule type="cellIs" priority="11" operator="greaterThan" aboveAverage="0" equalAverage="0" bottom="0" percent="0" rank="0" text="" dxfId="31">
      <formula>1</formula>
    </cfRule>
  </conditionalFormatting>
  <conditionalFormatting sqref="AW8:AW27 AY8:AY27 AT8:AU8">
    <cfRule type="cellIs" priority="12" operator="greaterThan" aboveAverage="0" equalAverage="0" bottom="0" percent="0" rank="0" text="" dxfId="32">
      <formula>1</formula>
    </cfRule>
  </conditionalFormatting>
  <conditionalFormatting sqref="AX8:AX27 AV8:AV27 AS8:AS27">
    <cfRule type="cellIs" priority="13" operator="equal" aboveAverage="0" equalAverage="0" bottom="0" percent="0" rank="0" text="" dxfId="33">
      <formula>"NO"</formula>
    </cfRule>
  </conditionalFormatting>
  <conditionalFormatting sqref="AW8:AW27 AY8:AY27 AT8:AU8">
    <cfRule type="expression" priority="14" aboveAverage="0" equalAverage="0" bottom="0" percent="0" rank="0" text="" dxfId="34">
      <formula>LEN(TRIM(AW8))=0</formula>
    </cfRule>
    <cfRule type="cellIs" priority="15" operator="greaterThan" aboveAverage="0" equalAverage="0" bottom="0" percent="0" rank="0" text="" dxfId="35">
      <formula>1</formula>
    </cfRule>
  </conditionalFormatting>
  <conditionalFormatting sqref="CD8:CD27 BX8:BX27 BZ8:BZ27 CB8:CB27 BV8:BV27">
    <cfRule type="cellIs" priority="16" operator="equal" aboveAverage="0" equalAverage="0" bottom="0" percent="0" rank="0" text="" dxfId="36">
      <formula>"NO"</formula>
    </cfRule>
  </conditionalFormatting>
  <conditionalFormatting sqref="BW8:BW27 BY8:BY27 CA8:CA27 CC8:CC27">
    <cfRule type="expression" priority="17" aboveAverage="0" equalAverage="0" bottom="0" percent="0" rank="0" text="" dxfId="37">
      <formula>LEN(TRIM(BW8))=0</formula>
    </cfRule>
    <cfRule type="cellIs" priority="18" operator="greaterThan" aboveAverage="0" equalAverage="0" bottom="0" percent="0" rank="0" text="" dxfId="38">
      <formula>1</formula>
    </cfRule>
  </conditionalFormatting>
  <conditionalFormatting sqref="CD64:CD83 BX64:BX83 BZ64:BZ83 CB64:CB83 BV64:BV83">
    <cfRule type="cellIs" priority="19" operator="equal" aboveAverage="0" equalAverage="0" bottom="0" percent="0" rank="0" text="" dxfId="39">
      <formula>"NO"</formula>
    </cfRule>
  </conditionalFormatting>
  <conditionalFormatting sqref="BW64:BW83 BY64:BY83 CA64:CA83 CC64:CC83">
    <cfRule type="expression" priority="20" aboveAverage="0" equalAverage="0" bottom="0" percent="0" rank="0" text="" dxfId="40">
      <formula>LEN(TRIM(BW64))=0</formula>
    </cfRule>
    <cfRule type="cellIs" priority="21" operator="greaterThan" aboveAverage="0" equalAverage="0" bottom="0" percent="0" rank="0" text="" dxfId="41">
      <formula>1</formula>
    </cfRule>
  </conditionalFormatting>
  <conditionalFormatting sqref="AV64:AV83 AS64:AS83 AX64:AX83">
    <cfRule type="expression" priority="22" aboveAverage="0" equalAverage="0" bottom="0" percent="0" rank="0" text="" dxfId="42">
      <formula>NOT(ISERROR(SEARCH("""NO""",AV64)))</formula>
    </cfRule>
  </conditionalFormatting>
  <conditionalFormatting sqref="AT64:AU83 AW64:AW83 AY64:AY83">
    <cfRule type="cellIs" priority="23" operator="greaterThan" aboveAverage="0" equalAverage="0" bottom="0" percent="0" rank="0" text="" dxfId="43">
      <formula>1</formula>
    </cfRule>
  </conditionalFormatting>
  <conditionalFormatting sqref="AT64:AU83 AW64:AW83 AY64:AY83">
    <cfRule type="expression" priority="24" aboveAverage="0" equalAverage="0" bottom="0" percent="0" rank="0" text="" dxfId="44">
      <formula>LEN(TRIM(AT64))=0</formula>
    </cfRule>
    <cfRule type="cellIs" priority="25" operator="greaterThan" aboveAverage="0" equalAverage="0" bottom="0" percent="0" rank="0" text="" dxfId="45">
      <formula>1</formula>
    </cfRule>
  </conditionalFormatting>
  <conditionalFormatting sqref="AV64:AV83 AS64:AS83">
    <cfRule type="expression" priority="26" aboveAverage="0" equalAverage="0" bottom="0" percent="0" rank="0" text="" dxfId="46">
      <formula>NOT(ISERROR(SEARCH("NO",AV64)))</formula>
    </cfRule>
  </conditionalFormatting>
  <conditionalFormatting sqref="CZ64:CZ83 DB64:DB83 DD64:DD83 DF64:DF83">
    <cfRule type="cellIs" priority="27" operator="greaterThan" aboveAverage="0" equalAverage="0" bottom="0" percent="0" rank="0" text="" dxfId="47">
      <formula>1</formula>
    </cfRule>
  </conditionalFormatting>
  <conditionalFormatting sqref="CY64:CY83 DA64:DA83 DC64:DC83 DE64:DE83 DG64:DG83">
    <cfRule type="cellIs" priority="28" operator="equal" aboveAverage="0" equalAverage="0" bottom="0" percent="0" rank="0" text="" dxfId="48">
      <formula>"NO"</formula>
    </cfRule>
  </conditionalFormatting>
  <conditionalFormatting sqref="CZ64:CZ83 DB64:DB83 CY64:CY71 DA64:DA71 DG64:DG71 DC64:DC71 DE64:DE71 DD64:DD83 DF64:DF83">
    <cfRule type="expression" priority="29" aboveAverage="0" equalAverage="0" bottom="0" percent="0" rank="0" text="" dxfId="49">
      <formula>LEN(TRIM(CZ64))=0</formula>
    </cfRule>
    <cfRule type="cellIs" priority="30" operator="greaterThan" aboveAverage="0" equalAverage="0" bottom="0" percent="0" rank="0" text="" dxfId="50">
      <formula>1</formula>
    </cfRule>
  </conditionalFormatting>
  <conditionalFormatting sqref="CZ8:CZ27 DB8:DB27 DD8:DD27 DF8:DF27">
    <cfRule type="cellIs" priority="31" operator="greaterThan" aboveAverage="0" equalAverage="0" bottom="0" percent="0" rank="0" text="" dxfId="51">
      <formula>1</formula>
    </cfRule>
  </conditionalFormatting>
  <conditionalFormatting sqref="CY8:CY27 DA8:DA27 DC8:DC27 DE8:DE27 DG8:DG27">
    <cfRule type="cellIs" priority="32" operator="equal" aboveAverage="0" equalAverage="0" bottom="0" percent="0" rank="0" text="" dxfId="52">
      <formula>"NO"</formula>
    </cfRule>
  </conditionalFormatting>
  <conditionalFormatting sqref="CZ8:CZ27 DB8:DB27 CY8:CY15 DA8:DA15 DG8:DG15 DC8:DC15 DE8:DE15 DD8:DD27 DF8:DF27">
    <cfRule type="expression" priority="33" aboveAverage="0" equalAverage="0" bottom="0" percent="0" rank="0" text="" dxfId="53">
      <formula>LEN(TRIM(CZ8))=0</formula>
    </cfRule>
    <cfRule type="cellIs" priority="34" operator="greaterThan" aboveAverage="0" equalAverage="0" bottom="0" percent="0" rank="0" text="" dxfId="54">
      <formula>1</formula>
    </cfRule>
  </conditionalFormatting>
  <conditionalFormatting sqref="EF8:EF27 ED8:ED27 EI8:EI15 EC8:EC15 EE8:EE15 EG8:EG15 EH8:EH27 EJ8:EJ27">
    <cfRule type="cellIs" priority="35" operator="greaterThan" aboveAverage="0" equalAverage="0" bottom="0" percent="0" rank="0" text="" dxfId="55">
      <formula>1</formula>
    </cfRule>
  </conditionalFormatting>
  <conditionalFormatting sqref="EE8:EE27 EC8:EC27 EG8:EG27 EI8:EI27 EK8:EK27">
    <cfRule type="cellIs" priority="36" operator="equal" aboveAverage="0" equalAverage="0" bottom="0" percent="0" rank="0" text="" dxfId="56">
      <formula>"NO"</formula>
    </cfRule>
  </conditionalFormatting>
  <conditionalFormatting sqref="ED8:ED27 EF8:EF27 EK8:EK15 EC8:EC15 EE8:EE15 EG8:EG15 EI8:EI15 EH8:EH27 EJ8:EJ27">
    <cfRule type="expression" priority="37" aboveAverage="0" equalAverage="0" bottom="0" percent="0" rank="0" text="" dxfId="57">
      <formula>LEN(TRIM(ED8))=0</formula>
    </cfRule>
    <cfRule type="cellIs" priority="38" operator="greaterThan" aboveAverage="0" equalAverage="0" bottom="0" percent="0" rank="0" text="" dxfId="58">
      <formula>1</formula>
    </cfRule>
  </conditionalFormatting>
  <conditionalFormatting sqref="EF64:EF83 ED64:ED83 EI64:EI71 EC64:EC71 EE64:EE71 EG64:EG71 EH64:EH83 EJ64:EJ83">
    <cfRule type="cellIs" priority="39" operator="greaterThan" aboveAverage="0" equalAverage="0" bottom="0" percent="0" rank="0" text="" dxfId="59">
      <formula>1</formula>
    </cfRule>
  </conditionalFormatting>
  <conditionalFormatting sqref="EE64:EE83 EC64:EC83 EG64:EG83 EI64:EI83 EK64:EK83">
    <cfRule type="cellIs" priority="40" operator="equal" aboveAverage="0" equalAverage="0" bottom="0" percent="0" rank="0" text="" dxfId="60">
      <formula>"NO"</formula>
    </cfRule>
  </conditionalFormatting>
  <conditionalFormatting sqref="ED64:ED83 EF64:EF83 EK64:EK71 EC64:EC71 EE64:EE71 EG64:EG71 EI64:EI71 EH64:EH83 EJ64:EJ83">
    <cfRule type="expression" priority="41" aboveAverage="0" equalAverage="0" bottom="0" percent="0" rank="0" text="" dxfId="61">
      <formula>LEN(TRIM(ED64))=0</formula>
    </cfRule>
    <cfRule type="cellIs" priority="42" operator="greaterThan" aboveAverage="0" equalAverage="0" bottom="0" percent="0" rank="0" text="" dxfId="62">
      <formula>1</formula>
    </cfRule>
  </conditionalFormatting>
  <conditionalFormatting sqref="EO27 EN8:EN15 EO8:EO14">
    <cfRule type="cellIs" priority="43" operator="greaterThan" aboveAverage="0" equalAverage="0" bottom="0" percent="0" rank="0" text="" dxfId="63">
      <formula>1</formula>
    </cfRule>
  </conditionalFormatting>
  <conditionalFormatting sqref="EO8:EO14 EN8:EN15 EN27:EO27">
    <cfRule type="cellIs" priority="44" operator="equal" aboveAverage="0" equalAverage="0" bottom="0" percent="0" rank="0" text="" dxfId="64">
      <formula>"NO"</formula>
    </cfRule>
  </conditionalFormatting>
  <conditionalFormatting sqref="EO27 EN8:EN15 EO8:EO14">
    <cfRule type="expression" priority="45" aboveAverage="0" equalAverage="0" bottom="0" percent="0" rank="0" text="" dxfId="65">
      <formula>LEN(TRIM(EO27))=0</formula>
    </cfRule>
    <cfRule type="cellIs" priority="46" operator="greaterThan" aboveAverage="0" equalAverage="0" bottom="0" percent="0" rank="0" text="" dxfId="66">
      <formula>1</formula>
    </cfRule>
  </conditionalFormatting>
  <conditionalFormatting sqref="EO83 EN64:EN71 EO64:EO70">
    <cfRule type="cellIs" priority="47" operator="greaterThan" aboveAverage="0" equalAverage="0" bottom="0" percent="0" rank="0" text="" dxfId="67">
      <formula>1</formula>
    </cfRule>
  </conditionalFormatting>
  <conditionalFormatting sqref="EO64:EO70 EN64:EN71 EN83:EO83">
    <cfRule type="cellIs" priority="48" operator="equal" aboveAverage="0" equalAverage="0" bottom="0" percent="0" rank="0" text="" dxfId="68">
      <formula>"NO"</formula>
    </cfRule>
  </conditionalFormatting>
  <conditionalFormatting sqref="EO83 EN64:EN71 EO64:EO70">
    <cfRule type="expression" priority="49" aboveAverage="0" equalAverage="0" bottom="0" percent="0" rank="0" text="" dxfId="69">
      <formula>LEN(TRIM(EO83))=0</formula>
    </cfRule>
    <cfRule type="cellIs" priority="50" operator="greaterThan" aboveAverage="0" equalAverage="0" bottom="0" percent="0" rank="0" text="" dxfId="70">
      <formula>1</formula>
    </cfRule>
  </conditionalFormatting>
  <conditionalFormatting sqref="EO83 EN64:EN71 EO64:EO70">
    <cfRule type="cellIs" priority="51" operator="greaterThan" aboveAverage="0" equalAverage="0" bottom="0" percent="0" rank="0" text="" dxfId="71">
      <formula>1</formula>
    </cfRule>
  </conditionalFormatting>
  <conditionalFormatting sqref="EO64:EO70 EN64:EN71 EN83:EO83">
    <cfRule type="cellIs" priority="52" operator="equal" aboveAverage="0" equalAverage="0" bottom="0" percent="0" rank="0" text="" dxfId="72">
      <formula>"NO"</formula>
    </cfRule>
  </conditionalFormatting>
  <conditionalFormatting sqref="EO83 EN64:EN71 EO64:EO70">
    <cfRule type="expression" priority="53" aboveAverage="0" equalAverage="0" bottom="0" percent="0" rank="0" text="" dxfId="73">
      <formula>LEN(TRIM(EO83))=0</formula>
    </cfRule>
    <cfRule type="cellIs" priority="54" operator="greaterThan" aboveAverage="0" equalAverage="0" bottom="0" percent="0" rank="0" text="" dxfId="7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88" activeCellId="0" sqref="S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9.7"/>
    <col collapsed="false" customWidth="true" hidden="false" outlineLevel="0" max="15" min="14" style="0" width="16.56"/>
    <col collapsed="false" customWidth="true" hidden="false" outlineLevel="0" max="17" min="16" style="0" width="17.14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1" min="21" style="0" width="12.14"/>
    <col collapsed="false" customWidth="true" hidden="false" outlineLevel="0" max="25" min="22" style="0" width="17.14"/>
    <col collapsed="false" customWidth="true" hidden="false" outlineLevel="0" max="27" min="26" style="0" width="11.7"/>
    <col collapsed="false" customWidth="true" hidden="false" outlineLevel="0" max="28" min="28" style="0" width="17.85"/>
    <col collapsed="false" customWidth="true" hidden="false" outlineLevel="0" max="29" min="29" style="0" width="13.85"/>
    <col collapsed="false" customWidth="true" hidden="false" outlineLevel="0" max="31" min="30" style="0" width="19.14"/>
    <col collapsed="false" customWidth="true" hidden="false" outlineLevel="0" max="42" min="32" style="0" width="16.84"/>
    <col collapsed="false" customWidth="true" hidden="false" outlineLevel="0" max="49" min="46" style="0" width="17.42"/>
    <col collapsed="false" customWidth="true" hidden="false" outlineLevel="0" max="54" min="50" style="0" width="11.99"/>
    <col collapsed="false" customWidth="true" hidden="false" outlineLevel="0" max="55" min="55" style="303" width="11.99"/>
    <col collapsed="false" customWidth="true" hidden="false" outlineLevel="0" max="56" min="56" style="303" width="3.28"/>
    <col collapsed="false" customWidth="true" hidden="false" outlineLevel="0" max="59" min="59" style="0" width="14.7"/>
    <col collapsed="false" customWidth="true" hidden="false" outlineLevel="0" max="60" min="60" style="0" width="12.42"/>
    <col collapsed="false" customWidth="true" hidden="false" outlineLevel="0" max="62" min="62" style="0" width="9.28"/>
    <col collapsed="false" customWidth="true" hidden="false" outlineLevel="0" max="63" min="63" style="0" width="15.13"/>
    <col collapsed="false" customWidth="true" hidden="false" outlineLevel="0" max="64" min="64" style="0" width="11.28"/>
    <col collapsed="false" customWidth="true" hidden="false" outlineLevel="0" max="65" min="65" style="0" width="11.85"/>
    <col collapsed="false" customWidth="true" hidden="false" outlineLevel="0" max="67" min="67" style="0" width="11.28"/>
    <col collapsed="false" customWidth="true" hidden="false" outlineLevel="0" max="68" min="68" style="0" width="15.28"/>
    <col collapsed="false" customWidth="true" hidden="false" outlineLevel="0" max="69" min="69" style="0" width="13.28"/>
    <col collapsed="false" customWidth="true" hidden="false" outlineLevel="0" max="70" min="70" style="0" width="14.28"/>
    <col collapsed="false" customWidth="true" hidden="false" outlineLevel="0" max="71" min="71" style="0" width="15.28"/>
    <col collapsed="false" customWidth="true" hidden="false" outlineLevel="0" max="72" min="72" style="0" width="13.14"/>
    <col collapsed="false" customWidth="true" hidden="false" outlineLevel="0" max="75" min="75" style="0" width="15.28"/>
    <col collapsed="false" customWidth="true" hidden="false" outlineLevel="0" max="81" min="81" style="0" width="10.28"/>
    <col collapsed="false" customWidth="true" hidden="false" outlineLevel="0" max="82" min="82" style="0" width="11.28"/>
    <col collapsed="false" customWidth="true" hidden="false" outlineLevel="0" max="83" min="83" style="0" width="15.13"/>
    <col collapsed="false" customWidth="true" hidden="false" outlineLevel="0" max="85" min="85" style="0" width="3.28"/>
    <col collapsed="false" customWidth="true" hidden="false" outlineLevel="0" max="88" min="88" style="0" width="14.7"/>
    <col collapsed="false" customWidth="true" hidden="false" outlineLevel="0" max="89" min="89" style="0" width="12.42"/>
    <col collapsed="false" customWidth="true" hidden="false" outlineLevel="0" max="91" min="91" style="0" width="9.28"/>
    <col collapsed="false" customWidth="true" hidden="false" outlineLevel="0" max="92" min="92" style="0" width="15.13"/>
    <col collapsed="false" customWidth="true" hidden="false" outlineLevel="0" max="93" min="93" style="0" width="11.28"/>
    <col collapsed="false" customWidth="true" hidden="false" outlineLevel="0" max="94" min="94" style="0" width="12.56"/>
    <col collapsed="false" customWidth="true" hidden="false" outlineLevel="0" max="96" min="96" style="0" width="11.28"/>
    <col collapsed="false" customWidth="true" hidden="false" outlineLevel="0" max="97" min="97" style="0" width="15.28"/>
    <col collapsed="false" customWidth="true" hidden="false" outlineLevel="0" max="98" min="98" style="0" width="13.28"/>
    <col collapsed="false" customWidth="true" hidden="false" outlineLevel="0" max="99" min="99" style="0" width="14.28"/>
    <col collapsed="false" customWidth="true" hidden="false" outlineLevel="0" max="100" min="100" style="0" width="15.28"/>
    <col collapsed="false" customWidth="true" hidden="false" outlineLevel="0" max="101" min="101" style="0" width="13.14"/>
    <col collapsed="false" customWidth="true" hidden="false" outlineLevel="0" max="104" min="104" style="0" width="15.28"/>
    <col collapsed="false" customWidth="true" hidden="false" outlineLevel="0" max="111" min="111" style="0" width="13.41"/>
    <col collapsed="false" customWidth="true" hidden="false" outlineLevel="0" max="112" min="112" style="0" width="13.14"/>
    <col collapsed="false" customWidth="true" hidden="false" outlineLevel="0" max="114" min="114" style="0" width="13.56"/>
    <col collapsed="false" customWidth="true" hidden="false" outlineLevel="0" max="115" min="115" style="0" width="13.85"/>
    <col collapsed="false" customWidth="true" hidden="false" outlineLevel="0" max="118" min="118" style="0" width="15.13"/>
    <col collapsed="false" customWidth="true" hidden="false" outlineLevel="0" max="122" min="122" style="0" width="13.28"/>
    <col collapsed="false" customWidth="true" hidden="false" outlineLevel="0" max="123" min="123" style="0" width="12.7"/>
    <col collapsed="false" customWidth="true" hidden="false" outlineLevel="0" max="124" min="124" style="0" width="9.56"/>
    <col collapsed="false" customWidth="true" hidden="false" outlineLevel="0" max="126" min="126" style="0" width="11.42"/>
    <col collapsed="false" customWidth="true" hidden="false" outlineLevel="0" max="127" min="127" style="0" width="12.99"/>
    <col collapsed="false" customWidth="true" hidden="false" outlineLevel="0" max="128" min="128" style="0" width="14.56"/>
    <col collapsed="false" customWidth="true" hidden="false" outlineLevel="0" max="129" min="129" style="0" width="15.28"/>
    <col collapsed="false" customWidth="true" hidden="false" outlineLevel="0" max="130" min="130" style="0" width="13.99"/>
    <col collapsed="false" customWidth="true" hidden="false" outlineLevel="0" max="131" min="131" style="0" width="14.99"/>
    <col collapsed="false" customWidth="true" hidden="false" outlineLevel="0" max="133" min="133" style="0" width="10.71"/>
    <col collapsed="false" customWidth="true" hidden="false" outlineLevel="0" max="134" min="134" style="0" width="15.28"/>
    <col collapsed="false" customWidth="true" hidden="false" outlineLevel="0" max="138" min="138" style="0" width="13.56"/>
    <col collapsed="false" customWidth="true" hidden="false" outlineLevel="0" max="141" min="141" style="0" width="13.14"/>
    <col collapsed="false" customWidth="true" hidden="false" outlineLevel="0" max="142" min="142" style="0" width="12.7"/>
  </cols>
  <sheetData>
    <row r="1" customFormat="false" ht="27" hidden="false" customHeight="false" outlineLevel="0" collapsed="false">
      <c r="B1" s="304" t="s">
        <v>340</v>
      </c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</row>
    <row r="3" customFormat="false" ht="26.25" hidden="false" customHeight="false" outlineLevel="0" collapsed="false">
      <c r="B3" s="306" t="s">
        <v>218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M3" s="306"/>
      <c r="AN3" s="306"/>
      <c r="AO3" s="306"/>
      <c r="AP3" s="306"/>
      <c r="AQ3" s="306"/>
      <c r="AR3" s="306"/>
      <c r="AS3" s="306"/>
      <c r="AT3" s="306"/>
      <c r="AU3" s="306"/>
      <c r="AV3" s="306"/>
      <c r="AW3" s="306"/>
      <c r="AX3" s="306"/>
      <c r="AY3" s="306"/>
      <c r="BF3" s="306" t="s">
        <v>341</v>
      </c>
      <c r="BG3" s="306"/>
      <c r="BH3" s="306"/>
      <c r="BI3" s="306"/>
      <c r="BJ3" s="306"/>
      <c r="BK3" s="306"/>
      <c r="BL3" s="306"/>
      <c r="BM3" s="306"/>
      <c r="BN3" s="306"/>
      <c r="BO3" s="306"/>
      <c r="BP3" s="306"/>
      <c r="BQ3" s="306"/>
      <c r="BR3" s="306"/>
      <c r="BS3" s="306"/>
      <c r="BT3" s="306"/>
      <c r="BU3" s="306"/>
      <c r="BV3" s="306"/>
      <c r="BW3" s="306"/>
      <c r="BX3" s="306"/>
      <c r="BY3" s="306"/>
      <c r="BZ3" s="306"/>
      <c r="CA3" s="306"/>
      <c r="CB3" s="306"/>
      <c r="CC3" s="306"/>
      <c r="CD3" s="305"/>
      <c r="CE3" s="305"/>
      <c r="CI3" s="306" t="s">
        <v>342</v>
      </c>
      <c r="CJ3" s="306"/>
      <c r="CK3" s="306"/>
      <c r="CL3" s="306"/>
      <c r="CM3" s="306"/>
      <c r="CN3" s="306"/>
      <c r="CO3" s="306"/>
      <c r="CP3" s="306"/>
      <c r="CQ3" s="306"/>
      <c r="CR3" s="306"/>
      <c r="CS3" s="306"/>
      <c r="CT3" s="306"/>
      <c r="CU3" s="306"/>
      <c r="CV3" s="306"/>
      <c r="CW3" s="306"/>
      <c r="CX3" s="306"/>
      <c r="CY3" s="306"/>
      <c r="CZ3" s="306"/>
      <c r="DA3" s="306"/>
      <c r="DB3" s="306"/>
      <c r="DC3" s="306"/>
      <c r="DD3" s="306"/>
      <c r="DE3" s="306"/>
      <c r="DF3" s="306"/>
      <c r="DG3" s="305"/>
      <c r="DH3" s="305"/>
      <c r="DJ3" s="305" t="s">
        <v>343</v>
      </c>
      <c r="DK3" s="305"/>
      <c r="DM3" s="306" t="s">
        <v>344</v>
      </c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X3" s="306"/>
      <c r="DY3" s="306"/>
      <c r="DZ3" s="306"/>
      <c r="EA3" s="306"/>
      <c r="EB3" s="306"/>
      <c r="EC3" s="306"/>
      <c r="ED3" s="306"/>
      <c r="EE3" s="306"/>
      <c r="EF3" s="306"/>
      <c r="EG3" s="306"/>
      <c r="EH3" s="306"/>
      <c r="EI3" s="306"/>
      <c r="EJ3" s="306"/>
      <c r="EK3" s="305"/>
      <c r="EL3" s="305"/>
      <c r="EN3" s="305" t="s">
        <v>345</v>
      </c>
      <c r="EO3" s="305"/>
    </row>
    <row r="4" customFormat="false" ht="19.5" hidden="false" customHeight="false" outlineLevel="0" collapsed="false">
      <c r="J4" s="307" t="s">
        <v>346</v>
      </c>
      <c r="K4" s="307"/>
      <c r="L4" s="307"/>
      <c r="M4" s="307"/>
      <c r="N4" s="307"/>
      <c r="O4" s="307"/>
      <c r="P4" s="307"/>
      <c r="Q4" s="307"/>
      <c r="R4" s="307" t="s">
        <v>347</v>
      </c>
      <c r="S4" s="307"/>
      <c r="T4" s="307"/>
      <c r="U4" s="307"/>
      <c r="V4" s="307"/>
      <c r="W4" s="307"/>
      <c r="X4" s="307"/>
      <c r="Y4" s="307"/>
      <c r="Z4" s="307" t="s">
        <v>348</v>
      </c>
      <c r="AA4" s="307"/>
      <c r="AB4" s="307"/>
      <c r="AC4" s="307"/>
      <c r="AD4" s="307"/>
      <c r="AE4" s="307"/>
      <c r="AF4" s="307"/>
      <c r="AG4" s="307"/>
      <c r="AH4" s="307"/>
      <c r="AI4" s="308" t="s">
        <v>349</v>
      </c>
      <c r="AJ4" s="308"/>
      <c r="AK4" s="308"/>
      <c r="AL4" s="308"/>
      <c r="AM4" s="308"/>
      <c r="AN4" s="308"/>
      <c r="AO4" s="308"/>
      <c r="AP4" s="308"/>
      <c r="BF4" s="309"/>
      <c r="BG4" s="310"/>
      <c r="BH4" s="311"/>
      <c r="BI4" s="309"/>
      <c r="CI4" s="309"/>
      <c r="CJ4" s="310"/>
      <c r="CK4" s="311"/>
      <c r="CL4" s="309"/>
      <c r="DM4" s="309"/>
      <c r="DN4" s="310"/>
      <c r="DO4" s="311"/>
      <c r="DP4" s="309"/>
    </row>
    <row r="5" customFormat="false" ht="21.75" hidden="false" customHeight="false" outlineLevel="0" collapsed="false">
      <c r="B5" s="44" t="s">
        <v>138</v>
      </c>
      <c r="C5" s="307" t="s">
        <v>350</v>
      </c>
      <c r="D5" s="307" t="s">
        <v>44</v>
      </c>
      <c r="E5" s="307" t="s">
        <v>351</v>
      </c>
      <c r="G5" s="307" t="s">
        <v>352</v>
      </c>
      <c r="H5" s="307" t="s">
        <v>353</v>
      </c>
      <c r="J5" s="307" t="s">
        <v>354</v>
      </c>
      <c r="K5" s="307" t="s">
        <v>355</v>
      </c>
      <c r="L5" s="307" t="s">
        <v>356</v>
      </c>
      <c r="M5" s="307" t="s">
        <v>357</v>
      </c>
      <c r="N5" s="307" t="s">
        <v>358</v>
      </c>
      <c r="O5" s="307" t="s">
        <v>358</v>
      </c>
      <c r="P5" s="307" t="s">
        <v>358</v>
      </c>
      <c r="Q5" s="312" t="s">
        <v>359</v>
      </c>
      <c r="R5" s="307" t="s">
        <v>354</v>
      </c>
      <c r="S5" s="307" t="s">
        <v>355</v>
      </c>
      <c r="T5" s="307" t="s">
        <v>356</v>
      </c>
      <c r="U5" s="307" t="s">
        <v>357</v>
      </c>
      <c r="V5" s="307" t="s">
        <v>358</v>
      </c>
      <c r="W5" s="307" t="s">
        <v>358</v>
      </c>
      <c r="X5" s="307" t="s">
        <v>358</v>
      </c>
      <c r="Y5" s="312" t="s">
        <v>359</v>
      </c>
      <c r="Z5" s="307" t="s">
        <v>354</v>
      </c>
      <c r="AA5" s="307" t="s">
        <v>355</v>
      </c>
      <c r="AB5" s="307" t="s">
        <v>356</v>
      </c>
      <c r="AC5" s="307" t="s">
        <v>357</v>
      </c>
      <c r="AD5" s="307" t="s">
        <v>358</v>
      </c>
      <c r="AE5" s="307" t="s">
        <v>358</v>
      </c>
      <c r="AF5" s="307" t="s">
        <v>358</v>
      </c>
      <c r="AG5" s="312" t="s">
        <v>360</v>
      </c>
      <c r="AH5" s="312" t="s">
        <v>361</v>
      </c>
      <c r="AI5" s="307" t="s">
        <v>354</v>
      </c>
      <c r="AJ5" s="307" t="s">
        <v>355</v>
      </c>
      <c r="AK5" s="307" t="s">
        <v>356</v>
      </c>
      <c r="AL5" s="307" t="s">
        <v>357</v>
      </c>
      <c r="AM5" s="307" t="s">
        <v>358</v>
      </c>
      <c r="AN5" s="307" t="s">
        <v>358</v>
      </c>
      <c r="AO5" s="307" t="s">
        <v>358</v>
      </c>
      <c r="AP5" s="312" t="s">
        <v>359</v>
      </c>
      <c r="AS5" s="313" t="s">
        <v>362</v>
      </c>
      <c r="AT5" s="313"/>
      <c r="AU5" s="313"/>
      <c r="AV5" s="313" t="s">
        <v>363</v>
      </c>
      <c r="AW5" s="313"/>
      <c r="AX5" s="313" t="s">
        <v>364</v>
      </c>
      <c r="AY5" s="313"/>
      <c r="BA5" s="314" t="s">
        <v>365</v>
      </c>
      <c r="BB5" s="366" t="s">
        <v>404</v>
      </c>
      <c r="BC5" s="314" t="s">
        <v>366</v>
      </c>
      <c r="BD5" s="310"/>
      <c r="BF5" s="44" t="s">
        <v>138</v>
      </c>
      <c r="BG5" s="307" t="s">
        <v>350</v>
      </c>
      <c r="BH5" s="307" t="s">
        <v>44</v>
      </c>
      <c r="BI5" s="307" t="s">
        <v>351</v>
      </c>
      <c r="BK5" s="307" t="s">
        <v>367</v>
      </c>
      <c r="BL5" s="307" t="s">
        <v>368</v>
      </c>
      <c r="BM5" s="307" t="s">
        <v>357</v>
      </c>
      <c r="BO5" s="307" t="s">
        <v>369</v>
      </c>
      <c r="BP5" s="307" t="s">
        <v>370</v>
      </c>
      <c r="BQ5" s="307" t="s">
        <v>371</v>
      </c>
      <c r="BR5" s="307" t="s">
        <v>372</v>
      </c>
      <c r="BS5" s="307" t="s">
        <v>373</v>
      </c>
      <c r="BT5" s="307" t="s">
        <v>374</v>
      </c>
      <c r="BV5" s="313" t="s">
        <v>255</v>
      </c>
      <c r="BW5" s="313"/>
      <c r="BX5" s="313"/>
      <c r="BY5" s="313"/>
      <c r="BZ5" s="313" t="s">
        <v>375</v>
      </c>
      <c r="CA5" s="313"/>
      <c r="CB5" s="313"/>
      <c r="CC5" s="313"/>
      <c r="CD5" s="313" t="s">
        <v>364</v>
      </c>
      <c r="CE5" s="313"/>
      <c r="CI5" s="44" t="s">
        <v>138</v>
      </c>
      <c r="CJ5" s="307" t="s">
        <v>350</v>
      </c>
      <c r="CK5" s="307" t="s">
        <v>44</v>
      </c>
      <c r="CL5" s="307" t="s">
        <v>351</v>
      </c>
      <c r="CN5" s="307" t="s">
        <v>367</v>
      </c>
      <c r="CO5" s="307" t="s">
        <v>368</v>
      </c>
      <c r="CP5" s="307" t="s">
        <v>357</v>
      </c>
      <c r="CR5" s="307" t="s">
        <v>369</v>
      </c>
      <c r="CS5" s="307" t="s">
        <v>370</v>
      </c>
      <c r="CT5" s="307" t="s">
        <v>371</v>
      </c>
      <c r="CU5" s="307" t="s">
        <v>372</v>
      </c>
      <c r="CV5" s="307" t="s">
        <v>373</v>
      </c>
      <c r="CW5" s="307" t="s">
        <v>374</v>
      </c>
      <c r="CY5" s="313" t="s">
        <v>255</v>
      </c>
      <c r="CZ5" s="313"/>
      <c r="DA5" s="313"/>
      <c r="DB5" s="313"/>
      <c r="DC5" s="313" t="s">
        <v>375</v>
      </c>
      <c r="DD5" s="313"/>
      <c r="DE5" s="313"/>
      <c r="DF5" s="313"/>
      <c r="DG5" s="313" t="s">
        <v>364</v>
      </c>
      <c r="DH5" s="313"/>
      <c r="DJ5" s="313" t="s">
        <v>376</v>
      </c>
      <c r="DK5" s="313"/>
      <c r="DM5" s="44" t="s">
        <v>138</v>
      </c>
      <c r="DN5" s="307" t="s">
        <v>350</v>
      </c>
      <c r="DO5" s="307" t="s">
        <v>44</v>
      </c>
      <c r="DP5" s="307" t="s">
        <v>351</v>
      </c>
      <c r="DR5" s="307" t="s">
        <v>367</v>
      </c>
      <c r="DS5" s="307" t="s">
        <v>368</v>
      </c>
      <c r="DT5" s="307" t="s">
        <v>357</v>
      </c>
      <c r="DV5" s="307" t="s">
        <v>369</v>
      </c>
      <c r="DW5" s="307" t="s">
        <v>370</v>
      </c>
      <c r="DX5" s="307" t="s">
        <v>371</v>
      </c>
      <c r="DY5" s="307" t="s">
        <v>372</v>
      </c>
      <c r="DZ5" s="307" t="s">
        <v>373</v>
      </c>
      <c r="EA5" s="307" t="s">
        <v>374</v>
      </c>
      <c r="EC5" s="313" t="s">
        <v>255</v>
      </c>
      <c r="ED5" s="313"/>
      <c r="EE5" s="313"/>
      <c r="EF5" s="313"/>
      <c r="EG5" s="313" t="s">
        <v>375</v>
      </c>
      <c r="EH5" s="313"/>
      <c r="EI5" s="313"/>
      <c r="EJ5" s="313"/>
      <c r="EK5" s="313" t="s">
        <v>364</v>
      </c>
      <c r="EL5" s="313"/>
      <c r="EN5" s="315"/>
      <c r="EO5" s="315"/>
    </row>
    <row r="6" customFormat="false" ht="18.75" hidden="false" customHeight="false" outlineLevel="0" collapsed="false">
      <c r="B6" s="316"/>
      <c r="C6" s="316" t="s">
        <v>377</v>
      </c>
      <c r="D6" s="316"/>
      <c r="E6" s="316" t="s">
        <v>378</v>
      </c>
      <c r="G6" s="316" t="s">
        <v>177</v>
      </c>
      <c r="H6" s="316" t="s">
        <v>143</v>
      </c>
      <c r="J6" s="316" t="s">
        <v>177</v>
      </c>
      <c r="K6" s="316" t="s">
        <v>143</v>
      </c>
      <c r="L6" s="316" t="s">
        <v>143</v>
      </c>
      <c r="M6" s="316" t="s">
        <v>143</v>
      </c>
      <c r="N6" s="316" t="s">
        <v>177</v>
      </c>
      <c r="O6" s="316" t="s">
        <v>177</v>
      </c>
      <c r="P6" s="316" t="s">
        <v>177</v>
      </c>
      <c r="Q6" s="316" t="s">
        <v>379</v>
      </c>
      <c r="R6" s="316" t="s">
        <v>177</v>
      </c>
      <c r="S6" s="316" t="s">
        <v>143</v>
      </c>
      <c r="T6" s="316" t="s">
        <v>143</v>
      </c>
      <c r="U6" s="316" t="s">
        <v>143</v>
      </c>
      <c r="V6" s="316" t="s">
        <v>177</v>
      </c>
      <c r="W6" s="316" t="s">
        <v>177</v>
      </c>
      <c r="X6" s="316" t="s">
        <v>177</v>
      </c>
      <c r="Y6" s="316" t="s">
        <v>379</v>
      </c>
      <c r="Z6" s="316" t="s">
        <v>177</v>
      </c>
      <c r="AA6" s="316" t="s">
        <v>143</v>
      </c>
      <c r="AB6" s="316" t="s">
        <v>143</v>
      </c>
      <c r="AC6" s="316" t="s">
        <v>143</v>
      </c>
      <c r="AD6" s="316" t="s">
        <v>177</v>
      </c>
      <c r="AE6" s="316" t="s">
        <v>177</v>
      </c>
      <c r="AF6" s="316" t="s">
        <v>177</v>
      </c>
      <c r="AG6" s="316" t="s">
        <v>379</v>
      </c>
      <c r="AH6" s="316" t="s">
        <v>379</v>
      </c>
      <c r="AI6" s="316" t="s">
        <v>177</v>
      </c>
      <c r="AJ6" s="316" t="s">
        <v>143</v>
      </c>
      <c r="AK6" s="316" t="s">
        <v>143</v>
      </c>
      <c r="AL6" s="316" t="s">
        <v>143</v>
      </c>
      <c r="AM6" s="316" t="s">
        <v>177</v>
      </c>
      <c r="AN6" s="316" t="s">
        <v>177</v>
      </c>
      <c r="AO6" s="316" t="s">
        <v>177</v>
      </c>
      <c r="AP6" s="316" t="s">
        <v>379</v>
      </c>
      <c r="AS6" s="313"/>
      <c r="AT6" s="313"/>
      <c r="AU6" s="313"/>
      <c r="AV6" s="313"/>
      <c r="AW6" s="313"/>
      <c r="AX6" s="313"/>
      <c r="AY6" s="313"/>
      <c r="BA6" s="317"/>
      <c r="BB6" s="317" t="s">
        <v>405</v>
      </c>
      <c r="BC6" s="317" t="s">
        <v>380</v>
      </c>
      <c r="BD6" s="318"/>
      <c r="BF6" s="178"/>
      <c r="BG6" s="316" t="s">
        <v>377</v>
      </c>
      <c r="BH6" s="316"/>
      <c r="BI6" s="316" t="s">
        <v>378</v>
      </c>
      <c r="BK6" s="316" t="s">
        <v>143</v>
      </c>
      <c r="BL6" s="316" t="s">
        <v>177</v>
      </c>
      <c r="BM6" s="316" t="s">
        <v>143</v>
      </c>
      <c r="BO6" s="316" t="s">
        <v>143</v>
      </c>
      <c r="BP6" s="316" t="s">
        <v>177</v>
      </c>
      <c r="BQ6" s="316" t="s">
        <v>143</v>
      </c>
      <c r="BR6" s="316" t="s">
        <v>143</v>
      </c>
      <c r="BS6" s="316" t="s">
        <v>177</v>
      </c>
      <c r="BT6" s="316" t="s">
        <v>143</v>
      </c>
      <c r="BV6" s="319" t="s">
        <v>381</v>
      </c>
      <c r="BW6" s="319"/>
      <c r="BX6" s="319" t="s">
        <v>382</v>
      </c>
      <c r="BY6" s="319"/>
      <c r="BZ6" s="319" t="s">
        <v>381</v>
      </c>
      <c r="CA6" s="319"/>
      <c r="CB6" s="319" t="s">
        <v>382</v>
      </c>
      <c r="CC6" s="319"/>
      <c r="CD6" s="313"/>
      <c r="CE6" s="313"/>
      <c r="CI6" s="178"/>
      <c r="CJ6" s="316" t="s">
        <v>377</v>
      </c>
      <c r="CK6" s="316"/>
      <c r="CL6" s="316" t="s">
        <v>378</v>
      </c>
      <c r="CN6" s="316" t="s">
        <v>143</v>
      </c>
      <c r="CO6" s="316" t="s">
        <v>177</v>
      </c>
      <c r="CP6" s="316" t="s">
        <v>143</v>
      </c>
      <c r="CR6" s="316" t="s">
        <v>143</v>
      </c>
      <c r="CS6" s="316" t="s">
        <v>177</v>
      </c>
      <c r="CT6" s="316" t="s">
        <v>143</v>
      </c>
      <c r="CU6" s="316" t="s">
        <v>143</v>
      </c>
      <c r="CV6" s="316" t="s">
        <v>177</v>
      </c>
      <c r="CW6" s="316" t="s">
        <v>143</v>
      </c>
      <c r="CY6" s="319" t="s">
        <v>381</v>
      </c>
      <c r="CZ6" s="319"/>
      <c r="DA6" s="319" t="s">
        <v>382</v>
      </c>
      <c r="DB6" s="319"/>
      <c r="DC6" s="319" t="s">
        <v>381</v>
      </c>
      <c r="DD6" s="319"/>
      <c r="DE6" s="319" t="s">
        <v>382</v>
      </c>
      <c r="DF6" s="319"/>
      <c r="DG6" s="313"/>
      <c r="DH6" s="313"/>
      <c r="DJ6" s="313"/>
      <c r="DK6" s="313"/>
      <c r="DM6" s="178"/>
      <c r="DN6" s="316" t="s">
        <v>377</v>
      </c>
      <c r="DO6" s="316"/>
      <c r="DP6" s="316" t="s">
        <v>378</v>
      </c>
      <c r="DR6" s="316" t="s">
        <v>143</v>
      </c>
      <c r="DS6" s="316" t="s">
        <v>177</v>
      </c>
      <c r="DT6" s="316" t="s">
        <v>143</v>
      </c>
      <c r="DV6" s="316" t="s">
        <v>143</v>
      </c>
      <c r="DW6" s="316" t="s">
        <v>177</v>
      </c>
      <c r="DX6" s="316" t="s">
        <v>143</v>
      </c>
      <c r="DY6" s="316" t="s">
        <v>143</v>
      </c>
      <c r="DZ6" s="316" t="s">
        <v>177</v>
      </c>
      <c r="EA6" s="316" t="s">
        <v>143</v>
      </c>
      <c r="EC6" s="319" t="s">
        <v>381</v>
      </c>
      <c r="ED6" s="319"/>
      <c r="EE6" s="319" t="s">
        <v>382</v>
      </c>
      <c r="EF6" s="319"/>
      <c r="EG6" s="319" t="s">
        <v>381</v>
      </c>
      <c r="EH6" s="319"/>
      <c r="EI6" s="313" t="s">
        <v>382</v>
      </c>
      <c r="EJ6" s="313"/>
      <c r="EK6" s="313"/>
      <c r="EL6" s="313"/>
      <c r="EN6" s="319" t="s">
        <v>382</v>
      </c>
      <c r="EO6" s="319"/>
    </row>
    <row r="7" customFormat="false" ht="18.75" hidden="false" customHeight="false" outlineLevel="0" collapsed="false">
      <c r="B7" s="320"/>
      <c r="C7" s="321"/>
      <c r="D7" s="105"/>
      <c r="E7" s="105"/>
      <c r="N7" s="208" t="s">
        <v>383</v>
      </c>
      <c r="O7" s="208" t="s">
        <v>384</v>
      </c>
      <c r="P7" s="208" t="s">
        <v>385</v>
      </c>
      <c r="Q7" s="208"/>
      <c r="R7" s="208"/>
      <c r="S7" s="208"/>
      <c r="T7" s="208"/>
      <c r="U7" s="208"/>
      <c r="V7" s="208" t="s">
        <v>383</v>
      </c>
      <c r="W7" s="208" t="s">
        <v>384</v>
      </c>
      <c r="X7" s="208" t="s">
        <v>385</v>
      </c>
      <c r="Y7" s="208"/>
      <c r="AD7" s="208" t="s">
        <v>383</v>
      </c>
      <c r="AE7" s="208" t="s">
        <v>384</v>
      </c>
      <c r="AF7" s="208" t="s">
        <v>385</v>
      </c>
      <c r="AG7" s="208"/>
      <c r="AH7" s="208"/>
      <c r="AM7" s="208" t="s">
        <v>383</v>
      </c>
      <c r="AN7" s="208" t="s">
        <v>384</v>
      </c>
      <c r="AO7" s="208" t="s">
        <v>385</v>
      </c>
      <c r="AP7" s="208"/>
      <c r="AT7" s="322" t="s">
        <v>379</v>
      </c>
      <c r="AU7" s="322" t="s">
        <v>386</v>
      </c>
      <c r="AV7" s="323"/>
      <c r="AW7" s="323"/>
      <c r="BA7" s="324"/>
      <c r="BB7" s="105"/>
      <c r="BC7" s="318"/>
      <c r="BD7" s="318"/>
      <c r="BF7" s="320"/>
      <c r="BG7" s="321"/>
      <c r="BH7" s="105"/>
      <c r="BI7" s="105"/>
      <c r="BV7" s="325"/>
      <c r="BW7" s="326"/>
      <c r="BX7" s="325"/>
      <c r="BY7" s="326"/>
      <c r="BZ7" s="105"/>
      <c r="CA7" s="105"/>
      <c r="CB7" s="105"/>
      <c r="CC7" s="105"/>
      <c r="CD7" s="105"/>
      <c r="CE7" s="105"/>
      <c r="CI7" s="320"/>
      <c r="CJ7" s="321"/>
      <c r="CK7" s="105"/>
      <c r="CL7" s="105"/>
      <c r="CY7" s="325"/>
      <c r="CZ7" s="326"/>
      <c r="DA7" s="325"/>
      <c r="DB7" s="326"/>
      <c r="DC7" s="105"/>
      <c r="DD7" s="105"/>
      <c r="DE7" s="105"/>
      <c r="DF7" s="105"/>
      <c r="DG7" s="105"/>
      <c r="DH7" s="105"/>
      <c r="DM7" s="320"/>
      <c r="DN7" s="321"/>
      <c r="DO7" s="105"/>
      <c r="DP7" s="105"/>
      <c r="EC7" s="325"/>
      <c r="ED7" s="326"/>
      <c r="EE7" s="325"/>
      <c r="EF7" s="326"/>
      <c r="EG7" s="105"/>
      <c r="EH7" s="105"/>
      <c r="EI7" s="105"/>
      <c r="EJ7" s="105"/>
      <c r="EK7" s="105"/>
      <c r="EL7" s="105"/>
    </row>
    <row r="8" customFormat="false" ht="18" hidden="false" customHeight="false" outlineLevel="0" collapsed="false">
      <c r="B8" s="327" t="n">
        <v>20</v>
      </c>
      <c r="C8" s="328" t="str">
        <f aca="false">IF($BF8&gt;np,"",C9)</f>
        <v/>
      </c>
      <c r="D8" s="328" t="str">
        <f aca="false">IF($BF8&gt;np,"",D9)</f>
        <v/>
      </c>
      <c r="E8" s="329" t="str">
        <f aca="false">IF(B8&gt;np,"",IF($D8=360,235,IF($D8=430,275,355)))</f>
        <v/>
      </c>
      <c r="G8" s="330" t="str">
        <f aca="false">IF(B8&gt;np,"",MplRd(C8,E8,1,Dati!$K$9))</f>
        <v/>
      </c>
      <c r="H8" s="330" t="str">
        <f aca="false">IF(B8&gt;np,"",vplrd(C8,E8,1,Dati!$K$9))</f>
        <v/>
      </c>
      <c r="J8" s="331" t="str">
        <f aca="false">IF($B8&gt;np,"",MAX('RIEP SOLL MRF 1'!BX87:BY87))</f>
        <v/>
      </c>
      <c r="K8" s="331" t="str">
        <f aca="false">IF($B8&gt;np,"",'RIEP SOLL MRF 1'!L87)</f>
        <v/>
      </c>
      <c r="L8" s="331" t="str">
        <f aca="false">IF($B8&gt;np,"",G8/L)</f>
        <v/>
      </c>
      <c r="M8" s="331" t="str">
        <f aca="false">IF($B8&gt;np,"",ABS(K8)+L8)</f>
        <v/>
      </c>
      <c r="N8" s="331" t="str">
        <f aca="false">IF($B8&gt;np,"",'RIEP SOLL MRF 1'!J87*Dati!$K$15)</f>
        <v/>
      </c>
      <c r="O8" s="331" t="str">
        <f aca="false">IF($B8&gt;np,"",'RIEP SOLL MRF 1'!K87*Dati!$K$15)</f>
        <v/>
      </c>
      <c r="P8" s="331" t="str">
        <f aca="false">IF($B8&gt;np,"",(N8+O8)/2+'PROG COL'!BO8)</f>
        <v/>
      </c>
      <c r="Q8" s="332" t="str">
        <f aca="false">IF($B8&gt;np,"",IF(Dati!$O$12=1,$G8/J8,($G8-ABS('RIEP SOLL MRF 1'!J87))/(J8-ABS('RIEP SOLL MRF 1'!J87))))</f>
        <v/>
      </c>
      <c r="R8" s="331" t="str">
        <f aca="false">IF($B8&gt;np,"",MAX('RIEP SOLL MRF 1'!CH87:CI87))</f>
        <v/>
      </c>
      <c r="S8" s="331" t="str">
        <f aca="false">IF($B8&gt;np,"",'RIEP SOLL MRF 1'!Z87)</f>
        <v/>
      </c>
      <c r="T8" s="331" t="str">
        <f aca="false">IF($B8&gt;np,"",G8/L)</f>
        <v/>
      </c>
      <c r="U8" s="331" t="str">
        <f aca="false">IF($B8&gt;np,"",ABS(S8)+T8)</f>
        <v/>
      </c>
      <c r="V8" s="331" t="str">
        <f aca="false">IF($B8&gt;np,"",-'RIEP SOLL MRF 1'!X87*Dati!$K$15)</f>
        <v/>
      </c>
      <c r="W8" s="331" t="str">
        <f aca="false">IF($B8&gt;np,"",'RIEP SOLL MRF 1'!Y87*Dati!$K$15)</f>
        <v/>
      </c>
      <c r="X8" s="331" t="str">
        <f aca="false">IF($B8&gt;np,"",(V8+W8)/2+'PROG COL'!BP8)</f>
        <v/>
      </c>
      <c r="Y8" s="332" t="str">
        <f aca="false">IF($B8&gt;np,"",IF(Dati!$O$12=1,$G8/R8,($G8-ABS('RIEP SOLL MRF 1'!X87))/(R8-ABS('RIEP SOLL MRF 1'!X87))))</f>
        <v/>
      </c>
      <c r="Z8" s="331" t="str">
        <f aca="false">IF($B8&gt;np,"",MAX('RIEP SOLL MRF 1'!CR87:CS87))</f>
        <v/>
      </c>
      <c r="AA8" s="331" t="str">
        <f aca="false">IF($B8&gt;np,"",'RIEP SOLL MRF 1'!AN87)</f>
        <v/>
      </c>
      <c r="AB8" s="331" t="str">
        <f aca="false">IF($B8&gt;np,"",2*G8/L)</f>
        <v/>
      </c>
      <c r="AC8" s="331" t="str">
        <f aca="false">IF($B8&gt;np,"",ABS(AA8)+AB8)</f>
        <v/>
      </c>
      <c r="AD8" s="331" t="str">
        <f aca="false">IF($B8&gt;np,"",'RIEP SOLL MRF 1'!AL87*Dati!$K$15)</f>
        <v/>
      </c>
      <c r="AE8" s="331" t="str">
        <f aca="false">IF($B8&gt;np,"",'RIEP SOLL MRF 1'!AM87*Dati!$K$15)</f>
        <v/>
      </c>
      <c r="AF8" s="331" t="str">
        <f aca="false">IF($B8&gt;np,"",(AD8+AE8)/2+'PROG COL'!BQ8)</f>
        <v/>
      </c>
      <c r="AG8" s="332" t="str">
        <f aca="false">IF($B8&gt;np,"",IF(Dati!$O$12=1,$G8/Z8,($G8-ABS('RIEP SOLL MRF 1'!AL87))/('RIEP SOLL MRF 1'!CR87-ABS('RIEP SOLL MRF 1'!AL87))))</f>
        <v/>
      </c>
      <c r="AH8" s="332" t="str">
        <f aca="false">IF($B8&gt;np,"",IF(Dati!$O$12=1,$G8/Z8,($G8-ABS('RIEP SOLL MRF 1'!AM87))/('RIEP SOLL MRF 1'!CS87-ABS('RIEP SOLL MRF 1'!AM87))))</f>
        <v/>
      </c>
      <c r="AI8" s="331" t="str">
        <f aca="false">IF($B8&gt;np,"",MAX('RIEP SOLL MRF 1'!DB87:DC87))</f>
        <v/>
      </c>
      <c r="AJ8" s="331" t="str">
        <f aca="false">IF($B8&gt;np,"",'RIEP SOLL MRF 1'!BB87)</f>
        <v/>
      </c>
      <c r="AK8" s="331" t="str">
        <f aca="false">IF($B8&gt;np,"",2*$G8/L)</f>
        <v/>
      </c>
      <c r="AL8" s="331" t="str">
        <f aca="false">IF($B8&gt;np,"",ABS(AJ8)+AK8)</f>
        <v/>
      </c>
      <c r="AM8" s="331" t="str">
        <f aca="false">IF($B8&gt;np,"",'RIEP SOLL MRF 1'!AZ87*Dati!$K$15)</f>
        <v/>
      </c>
      <c r="AN8" s="331" t="str">
        <f aca="false">IF($B8&gt;np,"",'RIEP SOLL MRF 1'!BA87*Dati!$K$15)</f>
        <v/>
      </c>
      <c r="AO8" s="331" t="str">
        <f aca="false">IF($B8&gt;np,"",(AM8+AN8)/2+'PROG COL'!BR8)</f>
        <v/>
      </c>
      <c r="AP8" s="332" t="str">
        <f aca="false">IF($B8&gt;np,"",IF(Dati!$O$12=1,$G8/AI8,($G8-ABS('RIEP SOLL MRF 1'!AZ87))/(AI8-ABS('RIEP SOLL MRF 1'!AZ87))))</f>
        <v/>
      </c>
      <c r="AS8" s="338" t="str">
        <f aca="false">IF(B8&gt;np,"",IF(AND(AT8&lt;=1,AU8&lt;=1),"OK","NO"))</f>
        <v/>
      </c>
      <c r="AT8" s="332" t="str">
        <f aca="false">IF(B8&gt;np,"",MAX(J8,R8,Z8,AI8)/G8)</f>
        <v/>
      </c>
      <c r="AU8" s="332" t="str">
        <f aca="false">IF(B8&gt;np,"",MAX(ABS(N8),ABS(O8),P8,ABS(V8),ABS(W8),X8,ABS(AD8),ABS(AE8),AF8,ABS(AM8),ABS(AN8),AO8)/G8)</f>
        <v/>
      </c>
      <c r="AV8" s="338" t="str">
        <f aca="false">IF(B8&gt;np,"",IF(AW8&lt;=1,"OK","NO"))</f>
        <v/>
      </c>
      <c r="AW8" s="334" t="str">
        <f aca="false">IF(B8&gt;np,"",MAX(AK35:AN35)/AO35)</f>
        <v/>
      </c>
      <c r="AX8" s="338" t="str">
        <f aca="false">IF(B8&gt;np,"",IF(AY8&lt;=0.5,"OK","NO"))</f>
        <v/>
      </c>
      <c r="AY8" s="334" t="str">
        <f aca="false">IF(B8&gt;np,"",MAX(M8,U8,AC8,AL8)/H8)</f>
        <v/>
      </c>
      <c r="BA8" s="335" t="str">
        <f aca="false">IF(B8&gt;np,"",MIN(Q8,Y8,AG8,AH8,AP8))</f>
        <v/>
      </c>
      <c r="BB8" s="335" t="str">
        <f aca="false">IF(B8&gt;np,"",'Contr MRF'!$E$24)</f>
        <v/>
      </c>
      <c r="BC8" s="335" t="str">
        <f aca="false">IF(B8&gt;np,"",1.1*Dati!$K$8*$BA$28*Dati!$O$13)</f>
        <v/>
      </c>
      <c r="BD8" s="336"/>
      <c r="BF8" s="327" t="n">
        <v>20</v>
      </c>
      <c r="BG8" s="328" t="str">
        <f aca="false">IF($BF8&gt;np,"",BG9)</f>
        <v/>
      </c>
      <c r="BH8" s="328" t="str">
        <f aca="false">IF($BF8&gt;np,"",BH9)</f>
        <v/>
      </c>
      <c r="BI8" s="329" t="str">
        <f aca="false">IF(BF8&gt;np,"",IF($BH8=360,235,IF($BH8=430,275,355)))</f>
        <v/>
      </c>
      <c r="BK8" s="331" t="str">
        <f aca="false">IF($B8&gt;np,"",ABS('RIEP SOLL MRF 1'!M168)+BC8*BB8*'RIEP SOLL MRF 1'!BV168)</f>
        <v/>
      </c>
      <c r="BL8" s="331" t="str">
        <f aca="false">IF($B8&gt;np,"",MAX(ABS('RIEP SOLL MRF 1'!J168)+IF(BF8=1,1,BC8)*BB8*'RIEP SOLL MRF 1'!BS168,ABS('RIEP SOLL MRF 1'!K168)+IF(BF8=np,1,BC8)*BB8*'RIEP SOLL MRF 1'!BT168))</f>
        <v/>
      </c>
      <c r="BM8" s="331" t="str">
        <f aca="false">IF($B8&gt;np,"",ABS('RIEP SOLL MRF 1'!L168)+BB8*BC8*'RIEP SOLL MRF 1'!BU168)</f>
        <v/>
      </c>
      <c r="BO8" s="337" t="str">
        <f aca="false">IF(B8&gt;np,"",nplrd(BG8,BI8,Dati!$K$9))</f>
        <v/>
      </c>
      <c r="BP8" s="337" t="str">
        <f aca="false">IF(B8&gt;np,"",MplRd(BG8,BI8,BN35,Dati!$K$9))</f>
        <v/>
      </c>
      <c r="BQ8" s="330" t="str">
        <f aca="false">IF(B8&gt;np,"",NbRd(BG8,BI8,BT35,2,Dati!$K$10))</f>
        <v/>
      </c>
      <c r="BR8" s="330" t="str">
        <f aca="false">IF($B8&gt;np,"",VerBuck(BG8,BI8,BN35,BK8,BL8,BL35,BL35,BM35,1,Dati!$K$10))</f>
        <v/>
      </c>
      <c r="BS8" s="330" t="str">
        <f aca="false">IF($B8&gt;np,"",VerRes(BG8,BI8,BN35,BK8,BL8,2,Dati!$K$9))</f>
        <v/>
      </c>
      <c r="BT8" s="330" t="str">
        <f aca="false">IF($B8&gt;np,"",VerRes(BG8,BI8,BN35,BK8,BL8,1,Dati!$K$9))</f>
        <v/>
      </c>
      <c r="BV8" s="338" t="str">
        <f aca="false">IF($B8&gt;np,"",IF(BW8&lt;=1,"OK","NO"))</f>
        <v/>
      </c>
      <c r="BW8" s="332" t="str">
        <f aca="false">IF($B8&gt;np,"",MAX(BK8/BT8,BL8/BS8,BK8/BO8,BL8/BP8))</f>
        <v/>
      </c>
      <c r="BX8" s="338" t="str">
        <f aca="false">IF($B8&gt;np,"",IF($BY8&lt;=1,"OK","NO"))</f>
        <v/>
      </c>
      <c r="BY8" s="332" t="str">
        <f aca="false">IF($B8&gt;np,"",BK8/MIN(BQ8,BR8))</f>
        <v/>
      </c>
      <c r="BZ8" s="338" t="str">
        <f aca="false">IF($B8&gt;np,"",IF($CA8&lt;=1,"OK","NO"))</f>
        <v/>
      </c>
      <c r="CA8" s="332" t="str">
        <f aca="false">IF($B8&gt;np,"",'PROG COL'!P8)</f>
        <v/>
      </c>
      <c r="CB8" s="338" t="str">
        <f aca="false">IF($B8&gt;np,"",IF($CC8&lt;=1,"OK","NO"))</f>
        <v/>
      </c>
      <c r="CC8" s="332" t="str">
        <f aca="false">IF($B8&gt;np,"",'PROG COL'!R8)</f>
        <v/>
      </c>
      <c r="CD8" s="338" t="str">
        <f aca="false">IF(OR($B8=np,$B8=1),IF($CE8&lt;=Dati!$O$9,"OK","NO"),"")</f>
        <v/>
      </c>
      <c r="CE8" s="332" t="str">
        <f aca="false">IF($B8&lt;=np,BK8/BO8,"")</f>
        <v/>
      </c>
      <c r="CI8" s="327" t="n">
        <v>20</v>
      </c>
      <c r="CJ8" s="328" t="str">
        <f aca="false">IF($BF8&gt;np,"",CJ9)</f>
        <v/>
      </c>
      <c r="CK8" s="328" t="str">
        <f aca="false">IF($BF8&gt;np,"",CK9)</f>
        <v/>
      </c>
      <c r="CL8" s="329" t="str">
        <f aca="false">IF(CI8&gt;np,"",IF($CK8=360,235,IF($CK8=430,275,355)))</f>
        <v/>
      </c>
      <c r="CN8" s="331" t="str">
        <f aca="false">IF($B8&gt;np,"",ABS('RIEP SOLL MRF 1'!M114)+BB8*BC8*'RIEP SOLL MRF 1'!BV114)</f>
        <v/>
      </c>
      <c r="CO8" s="331" t="str">
        <f aca="false">IF($B8&gt;np,"",MAX(ABS('RIEP SOLL MRF 1'!J114)+BB8*IF(CI8=1,1,BC8)*'RIEP SOLL MRF 1'!BS114,ABS('RIEP SOLL MRF 1'!K114)+BB8*IF(CI8=np,1,BC8)*'RIEP SOLL MRF 1'!BT114))</f>
        <v/>
      </c>
      <c r="CP8" s="331" t="str">
        <f aca="false">IF($B8&gt;np,"",ABS('RIEP SOLL MRF 1'!L114)+BB8*BC8*'RIEP SOLL MRF 1'!BU114)</f>
        <v/>
      </c>
      <c r="CR8" s="337" t="str">
        <f aca="false">IF(CI8&gt;np,"",nplrd(CJ8,CL8,Dati!$K$9))</f>
        <v/>
      </c>
      <c r="CS8" s="337" t="str">
        <f aca="false">IF(CI8&gt;np,"",MplRd(CJ8,CL8,CQ35,Dati!$K$9))</f>
        <v/>
      </c>
      <c r="CT8" s="330" t="str">
        <f aca="false">IF(CI8&gt;np,"",NbRd(CJ8,CL8,CW35,2,Dati!$K$10))</f>
        <v/>
      </c>
      <c r="CU8" s="330" t="str">
        <f aca="false">IF(CI8&gt;np,"",VerBuck(CJ8,CL8,CQ35,CN8,CO8,CO35,CO35,CP35,1,Dati!$K$10))</f>
        <v/>
      </c>
      <c r="CV8" s="330" t="str">
        <f aca="false">IF(CI8&gt;np,"",VerRes(CJ8,CL8,CQ35,CN8,CO8,2,Dati!$K$9))</f>
        <v/>
      </c>
      <c r="CW8" s="330" t="str">
        <f aca="false">IF(CI8&gt;np,"",VerRes(CJ8,CL8,CQ35,CN8,CO8,1,Dati!$K$9))</f>
        <v/>
      </c>
      <c r="CY8" s="338" t="str">
        <f aca="false">IF($B8&gt;np,"",IF(CZ8&lt;=1,"OK","NO"))</f>
        <v/>
      </c>
      <c r="CZ8" s="332" t="str">
        <f aca="false">IF(CI8&gt;np,"",MAX(CN8/CW8,CO8/CV8,CN8/CR8,CO8/CS8))</f>
        <v/>
      </c>
      <c r="DA8" s="338" t="str">
        <f aca="false">IF($CI8&gt;np,"",IF(DB8&lt;=1,"OK","NO"))</f>
        <v/>
      </c>
      <c r="DB8" s="332" t="str">
        <f aca="false">IF(CI8&gt;np,"",CN8/MIN(CT8,CU8))</f>
        <v/>
      </c>
      <c r="DC8" s="338" t="str">
        <f aca="false">IF($CI8&gt;np,"",IF(DD8&lt;=1,"OK","NO"))</f>
        <v/>
      </c>
      <c r="DD8" s="332" t="str">
        <f aca="false">IF($CI8&gt;np,"",'PROG COL'!AJ8)</f>
        <v/>
      </c>
      <c r="DE8" s="338" t="str">
        <f aca="false">IF($CI8&gt;np,"",IF(DF8&lt;=1,"OK","NO"))</f>
        <v/>
      </c>
      <c r="DF8" s="332" t="str">
        <f aca="false">IF($CI8&gt;np,"",'PROG COL'!AL8)</f>
        <v/>
      </c>
      <c r="DG8" s="333" t="str">
        <f aca="false">IF(OR($B8=np,$B8=1),IF(DH8&lt;=Dati!$O$9,"OK","NO"),"")</f>
        <v/>
      </c>
      <c r="DH8" s="332" t="str">
        <f aca="false">IF($B8&lt;=np,CN8/CR8,"")</f>
        <v/>
      </c>
      <c r="DJ8" s="338"/>
      <c r="DK8" s="332"/>
      <c r="DM8" s="327" t="n">
        <v>20</v>
      </c>
      <c r="DN8" s="328" t="str">
        <f aca="false">IF($BF8&gt;np,"",DN9)</f>
        <v/>
      </c>
      <c r="DO8" s="328" t="str">
        <f aca="false">IF($BF8&gt;np,"",DO9)</f>
        <v/>
      </c>
      <c r="DP8" s="329" t="str">
        <f aca="false">IF(DM8&gt;np,"",IF(DO8=360,235,IF(DO8=430,275,355)))</f>
        <v/>
      </c>
      <c r="DR8" s="331" t="str">
        <f aca="false">IF(DM8&gt;np,"",ABS('RIEP SOLL MRF 1'!M141)+BB8*BC8*'RIEP SOLL MRF 1'!BV141)</f>
        <v/>
      </c>
      <c r="DS8" s="331" t="str">
        <f aca="false">IF(DM8&gt;np,"",MAX(ABS('RIEP SOLL MRF 1'!J141)+BB8*IF(DM8=1,1,BC8)*'RIEP SOLL MRF 1'!BS141,ABS('RIEP SOLL MRF 1'!K141)+BB8*IF(DM8=np,1,BC8)*'RIEP SOLL MRF 1'!BT141))</f>
        <v/>
      </c>
      <c r="DT8" s="331" t="str">
        <f aca="false">IF(DM8&gt;np,"",ABS('RIEP SOLL MRF 1'!L141)+BB8*BC8*'RIEP SOLL MRF 1'!BU141)</f>
        <v/>
      </c>
      <c r="DV8" s="337" t="str">
        <f aca="false">IF(DM8&gt;np,"",nplrd(DN8,DP8,Dati!$K$9))</f>
        <v/>
      </c>
      <c r="DW8" s="337" t="str">
        <f aca="false">IF(DM8&gt;np,"",MplRd(DN8,DP8,DU35,Dati!$K$9))</f>
        <v/>
      </c>
      <c r="DX8" s="330" t="str">
        <f aca="false">IF(DM8&gt;np,"",NbRd(DN8,DP8,EA35,2,Dati!$K$10))</f>
        <v/>
      </c>
      <c r="DY8" s="330" t="str">
        <f aca="false">IF(DM8&gt;np,"",VerBuck(DN8,DP8,DU35,DR8,DS8,DS35,DS35,DT35,1,Dati!$K$10))</f>
        <v/>
      </c>
      <c r="DZ8" s="330" t="str">
        <f aca="false">IF(DM8&gt;np,"",VerRes(DN8,DP8,DU35,DR8,DS8,2,Dati!$K$9))</f>
        <v/>
      </c>
      <c r="EA8" s="330" t="str">
        <f aca="false">IF(DM8&gt;np,"",VerRes(DN8,DP8,DU35,DR8,DS8,1,Dati!$K$9))</f>
        <v/>
      </c>
      <c r="EC8" s="332" t="str">
        <f aca="false">IF($B8&gt;np,"",IF(ED8&lt;=1,"OK","NO"))</f>
        <v/>
      </c>
      <c r="ED8" s="332" t="str">
        <f aca="false">IF(DM8&gt;np,"",MAX(DR8/EA8,DS8/DZ8,DR8/DV8,DS8/DW8))</f>
        <v/>
      </c>
      <c r="EE8" s="333" t="str">
        <f aca="false">IF($DM8&gt;np,"",IF(EF8&lt;=1,"OK","NO"))</f>
        <v/>
      </c>
      <c r="EF8" s="332" t="str">
        <f aca="false">IF(DM8&gt;np,"",DR8/MIN(DX8,DY8))</f>
        <v/>
      </c>
      <c r="EG8" s="333" t="str">
        <f aca="false">IF($DM8&gt;np,"",IF(EH8&lt;=1,"OK","NO"))</f>
        <v/>
      </c>
      <c r="EH8" s="332" t="str">
        <f aca="false">IF($DM8&gt;np,"",'PROG COL'!BD8)</f>
        <v/>
      </c>
      <c r="EI8" s="333" t="str">
        <f aca="false">IF($DM8&gt;np,"",IF(EJ8&lt;=1,"OK","NO"))</f>
        <v/>
      </c>
      <c r="EJ8" s="332" t="str">
        <f aca="false">IF($DM8&gt;np,"",'PROG COL'!BF8)</f>
        <v/>
      </c>
      <c r="EK8" s="333" t="str">
        <f aca="false">IF(OR($B8=np,$B8=1),IF(EL8&lt;=[1]DATI!$K$34,"OK","NO"),"")</f>
        <v/>
      </c>
      <c r="EL8" s="332" t="str">
        <f aca="false">IF($B8&lt;=np,DR8/DV8,"")</f>
        <v/>
      </c>
      <c r="EN8" s="332"/>
      <c r="EO8" s="332"/>
    </row>
    <row r="9" customFormat="false" ht="18" hidden="false" customHeight="false" outlineLevel="0" collapsed="false">
      <c r="B9" s="327" t="n">
        <v>19</v>
      </c>
      <c r="C9" s="328"/>
      <c r="D9" s="328"/>
      <c r="E9" s="329" t="str">
        <f aca="false">IF(B9&gt;np,"",IF($D9=360,235,IF($D9=430,275,355)))</f>
        <v/>
      </c>
      <c r="G9" s="330" t="str">
        <f aca="false">IF(B9&gt;np,"",MplRd(C9,E9,1,Dati!$K$9))</f>
        <v/>
      </c>
      <c r="H9" s="330" t="str">
        <f aca="false">IF(B9&gt;np,"",vplrd(C9,E9,1,Dati!$K$9))</f>
        <v/>
      </c>
      <c r="J9" s="331" t="str">
        <f aca="false">IF($B9&gt;np,"",MAX('RIEP SOLL MRF 1'!BX88:BY88))</f>
        <v/>
      </c>
      <c r="K9" s="331" t="str">
        <f aca="false">IF($B9&gt;np,"",'RIEP SOLL MRF 1'!L88)</f>
        <v/>
      </c>
      <c r="L9" s="331" t="str">
        <f aca="false">IF($B9&gt;np,"",G9/L)</f>
        <v/>
      </c>
      <c r="M9" s="331" t="str">
        <f aca="false">IF($B9&gt;np,"",ABS(K9)+L9)</f>
        <v/>
      </c>
      <c r="N9" s="331" t="str">
        <f aca="false">IF($B9&gt;np,"",'RIEP SOLL MRF 1'!J88*Dati!$K$15)</f>
        <v/>
      </c>
      <c r="O9" s="331" t="str">
        <f aca="false">IF($B9&gt;np,"",'RIEP SOLL MRF 1'!K88*Dati!$K$15)</f>
        <v/>
      </c>
      <c r="P9" s="331" t="str">
        <f aca="false">IF($B9&gt;np,"",(N9+O9)/2+'PROG COL'!BO9)</f>
        <v/>
      </c>
      <c r="Q9" s="332" t="str">
        <f aca="false">IF($B9&gt;np,"",IF(Dati!$O$12=1,$G9/J9,($G9-ABS('RIEP SOLL MRF 1'!J88))/(J9-ABS('RIEP SOLL MRF 1'!J88))))</f>
        <v/>
      </c>
      <c r="R9" s="331" t="str">
        <f aca="false">IF($B9&gt;np,"",MAX('RIEP SOLL MRF 1'!CH88:CI88))</f>
        <v/>
      </c>
      <c r="S9" s="331" t="str">
        <f aca="false">IF($B9&gt;np,"",'RIEP SOLL MRF 1'!Z88)</f>
        <v/>
      </c>
      <c r="T9" s="331" t="str">
        <f aca="false">IF($B9&gt;np,"",G9/L)</f>
        <v/>
      </c>
      <c r="U9" s="331" t="str">
        <f aca="false">IF($B9&gt;np,"",ABS(S9)+T9)</f>
        <v/>
      </c>
      <c r="V9" s="331" t="str">
        <f aca="false">IF($B9&gt;np,"",-'RIEP SOLL MRF 1'!X88*Dati!$K$15)</f>
        <v/>
      </c>
      <c r="W9" s="331" t="str">
        <f aca="false">IF($B9&gt;np,"",'RIEP SOLL MRF 1'!Y88*Dati!$K$15)</f>
        <v/>
      </c>
      <c r="X9" s="331" t="str">
        <f aca="false">IF($B9&gt;np,"",(V9+W9)/2+'PROG COL'!BP9)</f>
        <v/>
      </c>
      <c r="Y9" s="332" t="str">
        <f aca="false">IF($B9&gt;np,"",IF(Dati!$O$12=1,$G9/R9,($G9-ABS('RIEP SOLL MRF 1'!X88))/(R9-ABS('RIEP SOLL MRF 1'!X88))))</f>
        <v/>
      </c>
      <c r="Z9" s="331" t="str">
        <f aca="false">IF($B9&gt;np,"",MAX('RIEP SOLL MRF 1'!CR88:CS88))</f>
        <v/>
      </c>
      <c r="AA9" s="331" t="str">
        <f aca="false">IF($B9&gt;np,"",'RIEP SOLL MRF 1'!AN88)</f>
        <v/>
      </c>
      <c r="AB9" s="331" t="str">
        <f aca="false">IF($B9&gt;np,"",2*G9/L)</f>
        <v/>
      </c>
      <c r="AC9" s="331" t="str">
        <f aca="false">IF($B9&gt;np,"",ABS(AA9)+AB9)</f>
        <v/>
      </c>
      <c r="AD9" s="331" t="str">
        <f aca="false">IF($B9&gt;np,"",'RIEP SOLL MRF 1'!AL88*Dati!$K$15)</f>
        <v/>
      </c>
      <c r="AE9" s="331" t="str">
        <f aca="false">IF($B9&gt;np,"",'RIEP SOLL MRF 1'!AM88*Dati!$K$15)</f>
        <v/>
      </c>
      <c r="AF9" s="331" t="str">
        <f aca="false">IF($B9&gt;np,"",(AD9+AE9)/2+'PROG COL'!BQ9)</f>
        <v/>
      </c>
      <c r="AG9" s="332" t="str">
        <f aca="false">IF($B9&gt;np,"",IF(Dati!$O$12=1,$G9/Z9,($G9-ABS('RIEP SOLL MRF 1'!AL88))/('RIEP SOLL MRF 1'!CR88-ABS('RIEP SOLL MRF 1'!AL88))))</f>
        <v/>
      </c>
      <c r="AH9" s="332" t="str">
        <f aca="false">IF($B9&gt;np,"",IF(Dati!$O$12=1,$G9/Z9,($G9-ABS('RIEP SOLL MRF 1'!AM88))/('RIEP SOLL MRF 1'!CS88-ABS('RIEP SOLL MRF 1'!AM88))))</f>
        <v/>
      </c>
      <c r="AI9" s="331" t="str">
        <f aca="false">IF($B9&gt;np,"",MAX('RIEP SOLL MRF 1'!DB88:DC88))</f>
        <v/>
      </c>
      <c r="AJ9" s="331" t="str">
        <f aca="false">IF($B9&gt;np,"",'RIEP SOLL MRF 1'!BB88)</f>
        <v/>
      </c>
      <c r="AK9" s="331" t="str">
        <f aca="false">IF($B9&gt;np,"",2*$G9/L)</f>
        <v/>
      </c>
      <c r="AL9" s="331" t="str">
        <f aca="false">IF($B9&gt;np,"",ABS(AJ9)+AK9)</f>
        <v/>
      </c>
      <c r="AM9" s="331" t="str">
        <f aca="false">IF($B9&gt;np,"",'RIEP SOLL MRF 1'!AZ88*Dati!$K$15)</f>
        <v/>
      </c>
      <c r="AN9" s="331" t="str">
        <f aca="false">IF($B9&gt;np,"",'RIEP SOLL MRF 1'!BA88*Dati!$K$15)</f>
        <v/>
      </c>
      <c r="AO9" s="331" t="str">
        <f aca="false">IF($B9&gt;np,"",(AM9+AN9)/2+'PROG COL'!BR9)</f>
        <v/>
      </c>
      <c r="AP9" s="332" t="str">
        <f aca="false">IF($B9&gt;np,"",IF(Dati!$O$12=1,$G9/AI9,($G9-ABS('RIEP SOLL MRF 1'!AZ88))/(AI9-ABS('RIEP SOLL MRF 1'!AZ88))))</f>
        <v/>
      </c>
      <c r="AS9" s="338" t="str">
        <f aca="false">IF(B9&gt;np,"",IF(AND(AT9&lt;=1,AU9&lt;=1),"OK","NO"))</f>
        <v/>
      </c>
      <c r="AT9" s="332" t="str">
        <f aca="false">IF(B9&gt;np,"",MAX(J9,R9,Z9,AI9)/G9)</f>
        <v/>
      </c>
      <c r="AU9" s="332" t="str">
        <f aca="false">IF(B9&gt;np,"",MAX(ABS(N9),ABS(O9),P9,ABS(V9),ABS(W9),X9,ABS(AD9),ABS(AE9),AF9,ABS(AM9),ABS(AN9),AO9)/G9)</f>
        <v/>
      </c>
      <c r="AV9" s="338" t="str">
        <f aca="false">IF(B9&gt;np,"",IF(AW9&lt;=1,"OK","NO"))</f>
        <v/>
      </c>
      <c r="AW9" s="339" t="str">
        <f aca="false">IF(B9&gt;np,"",MAX(AK36:AN36)/AO36)</f>
        <v/>
      </c>
      <c r="AX9" s="338" t="str">
        <f aca="false">IF(B9&gt;np,"",IF(AY9&lt;=0.5,"OK","NO"))</f>
        <v/>
      </c>
      <c r="AY9" s="339" t="str">
        <f aca="false">IF(B9&gt;np,"",MAX(M9,U9,AC9,AL9)/H9)</f>
        <v/>
      </c>
      <c r="BA9" s="335" t="str">
        <f aca="false">IF(B9&gt;np,"",MIN(Q9,Y9,AG9,AH9,AP9))</f>
        <v/>
      </c>
      <c r="BB9" s="335" t="str">
        <f aca="false">IF(B9&gt;np,"",'Contr MRF'!$E$24)</f>
        <v/>
      </c>
      <c r="BC9" s="335" t="str">
        <f aca="false">IF(B9&gt;np,"",1.1*Dati!$K$8*$BA$28*Dati!$O$13)</f>
        <v/>
      </c>
      <c r="BD9" s="336"/>
      <c r="BF9" s="327" t="n">
        <v>19</v>
      </c>
      <c r="BG9" s="328"/>
      <c r="BH9" s="328"/>
      <c r="BI9" s="329" t="str">
        <f aca="false">IF(BF9&gt;np,"",IF($BH9=360,235,IF($BH9=430,275,355)))</f>
        <v/>
      </c>
      <c r="BK9" s="331" t="str">
        <f aca="false">IF($B9&gt;np,"",ABS('RIEP SOLL MRF 1'!M169)+BC9*BB9*'RIEP SOLL MRF 1'!BV169)</f>
        <v/>
      </c>
      <c r="BL9" s="331" t="str">
        <f aca="false">IF($B9&gt;np,"",MAX(ABS('RIEP SOLL MRF 1'!J169)+IF(BF9=1,1,BC9)*BB9*'RIEP SOLL MRF 1'!BS169,ABS('RIEP SOLL MRF 1'!K169)+IF(BF9=np,1,BC9)*BB9*'RIEP SOLL MRF 1'!BT169))</f>
        <v/>
      </c>
      <c r="BM9" s="331" t="str">
        <f aca="false">IF($B9&gt;np,"",ABS('RIEP SOLL MRF 1'!L169)+BB9*BC9*'RIEP SOLL MRF 1'!BU169)</f>
        <v/>
      </c>
      <c r="BO9" s="337" t="str">
        <f aca="false">IF(B9&gt;np,"",nplrd(BG9,BI9,Dati!$K$9))</f>
        <v/>
      </c>
      <c r="BP9" s="337" t="str">
        <f aca="false">IF(B9&gt;np,"",MplRd(BG9,BI9,BN36,Dati!$K$9))</f>
        <v/>
      </c>
      <c r="BQ9" s="330" t="str">
        <f aca="false">IF(B9&gt;np,"",NbRd(BG9,BI9,BT36,2,Dati!$K$10))</f>
        <v/>
      </c>
      <c r="BR9" s="330" t="str">
        <f aca="false">IF($B9&gt;np,"",VerBuck(BG9,BI9,BN36,BK9,BL9,BL36,BL36,BM36,1,Dati!$K$10))</f>
        <v/>
      </c>
      <c r="BS9" s="330" t="str">
        <f aca="false">IF($B9&gt;np,"",VerRes(BG9,BI9,BN36,BK9,BL9,2,Dati!$K$9))</f>
        <v/>
      </c>
      <c r="BT9" s="330" t="str">
        <f aca="false">IF($B9&gt;np,"",VerRes(BG9,BI9,BN36,BK9,BL9,1,Dati!$K$9))</f>
        <v/>
      </c>
      <c r="BV9" s="338" t="str">
        <f aca="false">IF($B9&gt;np,"",IF(BW9&lt;=1,"OK","NO"))</f>
        <v/>
      </c>
      <c r="BW9" s="332" t="str">
        <f aca="false">IF($B9&gt;np,"",MAX(BK9/BT9,BL9/BS9,BK9/BO9,BL9/BP9))</f>
        <v/>
      </c>
      <c r="BX9" s="338" t="str">
        <f aca="false">IF($B9&gt;np,"",IF($BY9&lt;=1,"OK","NO"))</f>
        <v/>
      </c>
      <c r="BY9" s="332" t="str">
        <f aca="false">IF($B9&gt;np,"",BK9/MIN(BQ9,BR9))</f>
        <v/>
      </c>
      <c r="BZ9" s="338" t="str">
        <f aca="false">IF($B9&gt;np,"",IF($CA9&lt;=1,"OK","NO"))</f>
        <v/>
      </c>
      <c r="CA9" s="332" t="str">
        <f aca="false">IF($B9&gt;np,"",'PROG COL'!P9)</f>
        <v/>
      </c>
      <c r="CB9" s="338" t="str">
        <f aca="false">IF($B9&gt;np,"",IF($CC9&lt;=1,"OK","NO"))</f>
        <v/>
      </c>
      <c r="CC9" s="332" t="str">
        <f aca="false">IF($B9&gt;np,"",'PROG COL'!R9)</f>
        <v/>
      </c>
      <c r="CD9" s="338" t="str">
        <f aca="false">IF(OR($B9=np,$B9=1),IF($CE9&lt;=Dati!$O$9,"OK","NO"),"")</f>
        <v/>
      </c>
      <c r="CE9" s="332" t="str">
        <f aca="false">IF($B9&lt;=np,BK9/BO9,"")</f>
        <v/>
      </c>
      <c r="CI9" s="327" t="n">
        <v>19</v>
      </c>
      <c r="CJ9" s="328"/>
      <c r="CK9" s="328"/>
      <c r="CL9" s="329" t="str">
        <f aca="false">IF(CI9&gt;np,"",IF($CK9=360,235,IF($CK9=430,275,355)))</f>
        <v/>
      </c>
      <c r="CN9" s="331" t="str">
        <f aca="false">IF($B9&gt;np,"",ABS('RIEP SOLL MRF 1'!M115)+BB9*BC9*'RIEP SOLL MRF 1'!BV115)</f>
        <v/>
      </c>
      <c r="CO9" s="331" t="str">
        <f aca="false">IF($B9&gt;np,"",MAX(ABS('RIEP SOLL MRF 1'!J115)+BB9*IF(CI9=1,1,BC9)*'RIEP SOLL MRF 1'!BS115,ABS('RIEP SOLL MRF 1'!K115)+BB9*IF(CI9=np,1,BC9)*'RIEP SOLL MRF 1'!BT115))</f>
        <v/>
      </c>
      <c r="CP9" s="331" t="str">
        <f aca="false">IF($B9&gt;np,"",ABS('RIEP SOLL MRF 1'!L115)+BB9*BC9*'RIEP SOLL MRF 1'!BU115)</f>
        <v/>
      </c>
      <c r="CR9" s="337" t="str">
        <f aca="false">IF(CI9&gt;np,"",nplrd(CJ9,CL9,Dati!$K$9))</f>
        <v/>
      </c>
      <c r="CS9" s="337" t="str">
        <f aca="false">IF(CI9&gt;np,"",MplRd(CJ9,CL9,CQ36,Dati!$K$9))</f>
        <v/>
      </c>
      <c r="CT9" s="330" t="str">
        <f aca="false">IF(CI9&gt;np,"",NbRd(CJ9,CL9,CW36,2,Dati!$K$10))</f>
        <v/>
      </c>
      <c r="CU9" s="330" t="str">
        <f aca="false">IF(CI9&gt;np,"",VerBuck(CJ9,CL9,CQ36,CN9,CO9,CO36,CO36,CP36,1,Dati!$K$10))</f>
        <v/>
      </c>
      <c r="CV9" s="330" t="str">
        <f aca="false">IF(CI9&gt;np,"",VerRes(CJ9,CL9,CQ36,CN9,CO9,2,Dati!$K$9))</f>
        <v/>
      </c>
      <c r="CW9" s="330" t="str">
        <f aca="false">IF(CI9&gt;np,"",VerRes(CJ9,CL9,CQ36,CN9,CO9,1,Dati!$K$9))</f>
        <v/>
      </c>
      <c r="CY9" s="338" t="str">
        <f aca="false">IF($B9&gt;np,"",IF(CZ9&lt;=1,"OK","NO"))</f>
        <v/>
      </c>
      <c r="CZ9" s="332" t="str">
        <f aca="false">IF($B9&gt;np,"",MAX(CN9/CW9,CO9/CV9,CN9/CR9,CO9/CS9))</f>
        <v/>
      </c>
      <c r="DA9" s="338" t="str">
        <f aca="false">IF($CI9&gt;np,"",IF(DB9&lt;=1,"OK","NO"))</f>
        <v/>
      </c>
      <c r="DB9" s="332" t="str">
        <f aca="false">IF(CI9&gt;np,"",CN9/MIN(CT9,CU9))</f>
        <v/>
      </c>
      <c r="DC9" s="338" t="str">
        <f aca="false">IF($CI9&gt;np,"",IF(DD9&lt;=1,"OK","NO"))</f>
        <v/>
      </c>
      <c r="DD9" s="332" t="str">
        <f aca="false">IF($CI9&gt;np,"",'PROG COL'!AJ9)</f>
        <v/>
      </c>
      <c r="DE9" s="338" t="str">
        <f aca="false">IF($CI9&gt;np,"",IF(DF9&lt;=1,"OK","NO"))</f>
        <v/>
      </c>
      <c r="DF9" s="332" t="str">
        <f aca="false">IF($CI9&gt;np,"",'PROG COL'!AL9)</f>
        <v/>
      </c>
      <c r="DG9" s="338" t="str">
        <f aca="false">IF(OR($B9=np,$B9=1),IF(DH9&lt;=Dati!$O$9,"OK","NO"),"")</f>
        <v/>
      </c>
      <c r="DH9" s="332" t="str">
        <f aca="false">IF($B9&lt;=np,CN9/CR9,"")</f>
        <v/>
      </c>
      <c r="DJ9" s="338"/>
      <c r="DK9" s="332"/>
      <c r="DM9" s="327" t="n">
        <v>19</v>
      </c>
      <c r="DN9" s="328"/>
      <c r="DO9" s="328"/>
      <c r="DP9" s="329" t="str">
        <f aca="false">IF(DM9&gt;np,"",IF(DO9=360,235,IF(DO9=430,275,355)))</f>
        <v/>
      </c>
      <c r="DR9" s="331" t="str">
        <f aca="false">IF(DM9&gt;np,"",ABS('RIEP SOLL MRF 1'!M142)+BB9*BC9*'RIEP SOLL MRF 1'!BV142)</f>
        <v/>
      </c>
      <c r="DS9" s="331" t="str">
        <f aca="false">IF(DM9&gt;np,"",MAX(ABS('RIEP SOLL MRF 1'!J142)+BB9*IF(DM9=1,1,BC9)*'RIEP SOLL MRF 1'!BS142,ABS('RIEP SOLL MRF 1'!K142)+BB9*IF(DM9=np,1,BC9)*'RIEP SOLL MRF 1'!BT142))</f>
        <v/>
      </c>
      <c r="DT9" s="331" t="str">
        <f aca="false">IF(DM9&gt;np,"",ABS('RIEP SOLL MRF 1'!L142)+BB9*BC9*'RIEP SOLL MRF 1'!BU142)</f>
        <v/>
      </c>
      <c r="DV9" s="337" t="str">
        <f aca="false">IF(DM9&gt;np,"",nplrd(DN9,DP9,Dati!$K$9))</f>
        <v/>
      </c>
      <c r="DW9" s="337" t="str">
        <f aca="false">IF(DM9&gt;np,"",MplRd(DN9,DP9,DU36,Dati!$K$9))</f>
        <v/>
      </c>
      <c r="DX9" s="330" t="str">
        <f aca="false">IF(DM9&gt;np,"",NbRd(DN9,DP9,EA36,2,Dati!$K$10))</f>
        <v/>
      </c>
      <c r="DY9" s="330" t="str">
        <f aca="false">IF(DM9&gt;np,"",VerBuck(DN9,DP9,DU36,DR9,DS9,DS36,DS36,DT36,1,Dati!$K$10))</f>
        <v/>
      </c>
      <c r="DZ9" s="330" t="str">
        <f aca="false">IF(DM9&gt;np,"",VerRes(DN9,DP9,DU36,DR9,DS9,2,Dati!$K$9))</f>
        <v/>
      </c>
      <c r="EA9" s="330" t="str">
        <f aca="false">IF(DM9&gt;np,"",VerRes(DN9,DP9,DU36,DR9,DS9,1,Dati!$K$9))</f>
        <v/>
      </c>
      <c r="EC9" s="332" t="str">
        <f aca="false">IF($B9&gt;np,"",IF(ED9&lt;=1,"OK","NO"))</f>
        <v/>
      </c>
      <c r="ED9" s="332" t="str">
        <f aca="false">IF($B9&gt;np,"",MAX(DR9/EA9,DS9/DZ9,DR9/DV9,DS9/DW9))</f>
        <v/>
      </c>
      <c r="EE9" s="333" t="str">
        <f aca="false">IF($DM9&gt;np,"",IF(EF9&lt;=1,"OK","NO"))</f>
        <v/>
      </c>
      <c r="EF9" s="332" t="str">
        <f aca="false">IF(DM9&gt;np,"",DR9/MIN(DX9,DY9))</f>
        <v/>
      </c>
      <c r="EG9" s="333" t="str">
        <f aca="false">IF($DM9&gt;np,"",IF(EH9&lt;=1,"OK","NO"))</f>
        <v/>
      </c>
      <c r="EH9" s="332" t="str">
        <f aca="false">IF($DM9&gt;np,"",'PROG COL'!BD9)</f>
        <v/>
      </c>
      <c r="EI9" s="333" t="str">
        <f aca="false">IF($DM9&gt;np,"",IF(EJ9&lt;=1,"OK","NO"))</f>
        <v/>
      </c>
      <c r="EJ9" s="332" t="str">
        <f aca="false">IF($DM9&gt;np,"",'PROG COL'!BF9)</f>
        <v/>
      </c>
      <c r="EK9" s="333" t="str">
        <f aca="false">IF(OR($B9=np,$B9=1),IF(EL9&lt;=[1]DATI!$K$34,"OK","NO"),"")</f>
        <v/>
      </c>
      <c r="EL9" s="332" t="str">
        <f aca="false">IF($B9&lt;=np,DR9/DV9,"")</f>
        <v/>
      </c>
      <c r="EN9" s="332"/>
      <c r="EO9" s="332"/>
    </row>
    <row r="10" customFormat="false" ht="18" hidden="false" customHeight="false" outlineLevel="0" collapsed="false">
      <c r="B10" s="327" t="n">
        <v>18</v>
      </c>
      <c r="C10" s="328" t="str">
        <f aca="false">IF($BF10&gt;np,"",C11)</f>
        <v/>
      </c>
      <c r="D10" s="328" t="str">
        <f aca="false">IF($BF10&gt;np,"",D11)</f>
        <v/>
      </c>
      <c r="E10" s="329" t="str">
        <f aca="false">IF(B10&gt;np,"",IF($D10=360,235,IF($D10=430,275,355)))</f>
        <v/>
      </c>
      <c r="G10" s="330" t="str">
        <f aca="false">IF(B10&gt;np,"",MplRd(C10,E10,1,Dati!$K$9))</f>
        <v/>
      </c>
      <c r="H10" s="330" t="str">
        <f aca="false">IF(B10&gt;np,"",vplrd(C10,E10,1,Dati!$K$9))</f>
        <v/>
      </c>
      <c r="J10" s="331" t="str">
        <f aca="false">IF($B10&gt;np,"",MAX('RIEP SOLL MRF 1'!BX89:BY89))</f>
        <v/>
      </c>
      <c r="K10" s="331" t="str">
        <f aca="false">IF($B10&gt;np,"",'RIEP SOLL MRF 1'!L89)</f>
        <v/>
      </c>
      <c r="L10" s="331" t="str">
        <f aca="false">IF($B10&gt;np,"",G10/L)</f>
        <v/>
      </c>
      <c r="M10" s="331" t="str">
        <f aca="false">IF($B10&gt;np,"",ABS(K10)+L10)</f>
        <v/>
      </c>
      <c r="N10" s="331" t="str">
        <f aca="false">IF($B10&gt;np,"",'RIEP SOLL MRF 1'!J89*Dati!$K$15)</f>
        <v/>
      </c>
      <c r="O10" s="331" t="str">
        <f aca="false">IF($B10&gt;np,"",'RIEP SOLL MRF 1'!K89*Dati!$K$15)</f>
        <v/>
      </c>
      <c r="P10" s="331" t="str">
        <f aca="false">IF($B10&gt;np,"",(N10+O10)/2+'PROG COL'!BO10)</f>
        <v/>
      </c>
      <c r="Q10" s="332" t="str">
        <f aca="false">IF($B10&gt;np,"",IF(Dati!$O$12=1,$G10/J10,($G10-ABS('RIEP SOLL MRF 1'!J89))/(J10-ABS('RIEP SOLL MRF 1'!J89))))</f>
        <v/>
      </c>
      <c r="R10" s="331" t="str">
        <f aca="false">IF($B10&gt;np,"",MAX('RIEP SOLL MRF 1'!CH89:CI89))</f>
        <v/>
      </c>
      <c r="S10" s="331" t="str">
        <f aca="false">IF($B10&gt;np,"",'RIEP SOLL MRF 1'!Z89)</f>
        <v/>
      </c>
      <c r="T10" s="331" t="str">
        <f aca="false">IF($B10&gt;np,"",G10/L)</f>
        <v/>
      </c>
      <c r="U10" s="331" t="str">
        <f aca="false">IF($B10&gt;np,"",ABS(S10)+T10)</f>
        <v/>
      </c>
      <c r="V10" s="331" t="str">
        <f aca="false">IF($B10&gt;np,"",-'RIEP SOLL MRF 1'!X89*Dati!$K$15)</f>
        <v/>
      </c>
      <c r="W10" s="331" t="str">
        <f aca="false">IF($B10&gt;np,"",'RIEP SOLL MRF 1'!Y89*Dati!$K$15)</f>
        <v/>
      </c>
      <c r="X10" s="331" t="str">
        <f aca="false">IF($B10&gt;np,"",(V10+W10)/2+'PROG COL'!BP10)</f>
        <v/>
      </c>
      <c r="Y10" s="332" t="str">
        <f aca="false">IF($B10&gt;np,"",IF(Dati!$O$12=1,$G10/R10,($G10-ABS('RIEP SOLL MRF 1'!X89))/(R10-ABS('RIEP SOLL MRF 1'!X89))))</f>
        <v/>
      </c>
      <c r="Z10" s="331" t="str">
        <f aca="false">IF($B10&gt;np,"",MAX('RIEP SOLL MRF 1'!CR89:CS89))</f>
        <v/>
      </c>
      <c r="AA10" s="331" t="str">
        <f aca="false">IF($B10&gt;np,"",'RIEP SOLL MRF 1'!AN89)</f>
        <v/>
      </c>
      <c r="AB10" s="331" t="str">
        <f aca="false">IF($B10&gt;np,"",2*G10/L)</f>
        <v/>
      </c>
      <c r="AC10" s="331" t="str">
        <f aca="false">IF($B10&gt;np,"",ABS(AA10)+AB10)</f>
        <v/>
      </c>
      <c r="AD10" s="331" t="str">
        <f aca="false">IF($B10&gt;np,"",'RIEP SOLL MRF 1'!AL89*Dati!$K$15)</f>
        <v/>
      </c>
      <c r="AE10" s="331" t="str">
        <f aca="false">IF($B10&gt;np,"",'RIEP SOLL MRF 1'!AM89*Dati!$K$15)</f>
        <v/>
      </c>
      <c r="AF10" s="331" t="str">
        <f aca="false">IF($B10&gt;np,"",(AD10+AE10)/2+'PROG COL'!BQ10)</f>
        <v/>
      </c>
      <c r="AG10" s="332" t="str">
        <f aca="false">IF($B10&gt;np,"",IF(Dati!$O$12=1,$G10/Z10,($G10-ABS('RIEP SOLL MRF 1'!AL89))/('RIEP SOLL MRF 1'!CR89-ABS('RIEP SOLL MRF 1'!AL89))))</f>
        <v/>
      </c>
      <c r="AH10" s="332" t="str">
        <f aca="false">IF($B10&gt;np,"",IF(Dati!$O$12=1,$G10/Z10,($G10-ABS('RIEP SOLL MRF 1'!AM89))/('RIEP SOLL MRF 1'!CS89-ABS('RIEP SOLL MRF 1'!AM89))))</f>
        <v/>
      </c>
      <c r="AI10" s="331" t="str">
        <f aca="false">IF($B10&gt;np,"",MAX('RIEP SOLL MRF 1'!DB89:DC89))</f>
        <v/>
      </c>
      <c r="AJ10" s="331" t="str">
        <f aca="false">IF($B10&gt;np,"",'RIEP SOLL MRF 1'!BB89)</f>
        <v/>
      </c>
      <c r="AK10" s="331" t="str">
        <f aca="false">IF($B10&gt;np,"",2*$G10/L)</f>
        <v/>
      </c>
      <c r="AL10" s="331" t="str">
        <f aca="false">IF($B10&gt;np,"",ABS(AJ10)+AK10)</f>
        <v/>
      </c>
      <c r="AM10" s="331" t="str">
        <f aca="false">IF($B10&gt;np,"",'RIEP SOLL MRF 1'!AZ89*Dati!$K$15)</f>
        <v/>
      </c>
      <c r="AN10" s="331" t="str">
        <f aca="false">IF($B10&gt;np,"",'RIEP SOLL MRF 1'!BA89*Dati!$K$15)</f>
        <v/>
      </c>
      <c r="AO10" s="331" t="str">
        <f aca="false">IF($B10&gt;np,"",(AM10+AN10)/2+'PROG COL'!BR10)</f>
        <v/>
      </c>
      <c r="AP10" s="332" t="str">
        <f aca="false">IF($B10&gt;np,"",IF(Dati!$O$12=1,$G10/AI10,($G10-ABS('RIEP SOLL MRF 1'!AZ89))/(AI10-ABS('RIEP SOLL MRF 1'!AZ89))))</f>
        <v/>
      </c>
      <c r="AS10" s="338" t="str">
        <f aca="false">IF(B10&gt;np,"",IF(AND(AT10&lt;=1,AU10&lt;=1),"OK","NO"))</f>
        <v/>
      </c>
      <c r="AT10" s="332" t="str">
        <f aca="false">IF(B10&gt;np,"",MAX(J10,R10,Z10,AI10)/G10)</f>
        <v/>
      </c>
      <c r="AU10" s="332" t="str">
        <f aca="false">IF(B10&gt;np,"",MAX(ABS(N10),ABS(O10),P10,ABS(V10),ABS(W10),X10,ABS(AD10),ABS(AE10),AF10,ABS(AM10),ABS(AN10),AO10)/G10)</f>
        <v/>
      </c>
      <c r="AV10" s="338" t="str">
        <f aca="false">IF(B10&gt;np,"",IF(AW10&lt;=1,"OK","NO"))</f>
        <v/>
      </c>
      <c r="AW10" s="339" t="str">
        <f aca="false">IF(B10&gt;np,"",MAX(AK37:AN37)/AO37)</f>
        <v/>
      </c>
      <c r="AX10" s="338" t="str">
        <f aca="false">IF(B10&gt;np,"",IF(AY10&lt;=0.5,"OK","NO"))</f>
        <v/>
      </c>
      <c r="AY10" s="339" t="str">
        <f aca="false">IF(B10&gt;np,"",MAX(M10,U10,AC10,AL10)/H10)</f>
        <v/>
      </c>
      <c r="BA10" s="335" t="str">
        <f aca="false">IF(B10&gt;np,"",MIN(Q10,Y10,AG10,AH10,AP10))</f>
        <v/>
      </c>
      <c r="BB10" s="335" t="str">
        <f aca="false">IF(B10&gt;np,"",'Contr MRF'!$E$24)</f>
        <v/>
      </c>
      <c r="BC10" s="335" t="str">
        <f aca="false">IF(B10&gt;np,"",1.1*Dati!$K$8*$BA$28*Dati!$O$13)</f>
        <v/>
      </c>
      <c r="BD10" s="336"/>
      <c r="BF10" s="327" t="n">
        <v>18</v>
      </c>
      <c r="BG10" s="328" t="str">
        <f aca="false">IF($BF10&gt;np,"",BG11)</f>
        <v/>
      </c>
      <c r="BH10" s="328" t="str">
        <f aca="false">IF($BF10&gt;np,"",BH11)</f>
        <v/>
      </c>
      <c r="BI10" s="329" t="str">
        <f aca="false">IF(BF10&gt;np,"",IF($BH10=360,235,IF($BH10=430,275,355)))</f>
        <v/>
      </c>
      <c r="BK10" s="331" t="str">
        <f aca="false">IF($B10&gt;np,"",ABS('RIEP SOLL MRF 1'!M170)+BC10*BB10*'RIEP SOLL MRF 1'!BV170)</f>
        <v/>
      </c>
      <c r="BL10" s="331" t="str">
        <f aca="false">IF($B10&gt;np,"",MAX(ABS('RIEP SOLL MRF 1'!J170)+IF(BF10=1,1,BC10)*BB10*'RIEP SOLL MRF 1'!BS170,ABS('RIEP SOLL MRF 1'!K170)+IF(BF10=np,1,BC10)*BB10*'RIEP SOLL MRF 1'!BT170))</f>
        <v/>
      </c>
      <c r="BM10" s="331" t="str">
        <f aca="false">IF($B10&gt;np,"",ABS('RIEP SOLL MRF 1'!L170)+BB10*BC10*'RIEP SOLL MRF 1'!BU170)</f>
        <v/>
      </c>
      <c r="BO10" s="337" t="str">
        <f aca="false">IF(B10&gt;np,"",nplrd(BG10,BI10,Dati!$K$9))</f>
        <v/>
      </c>
      <c r="BP10" s="337" t="str">
        <f aca="false">IF(B10&gt;np,"",MplRd(BG10,BI10,BN37,Dati!$K$9))</f>
        <v/>
      </c>
      <c r="BQ10" s="330" t="str">
        <f aca="false">IF(B10&gt;np,"",NbRd(BG10,BI10,BT37,2,Dati!$K$10))</f>
        <v/>
      </c>
      <c r="BR10" s="330" t="str">
        <f aca="false">IF($B10&gt;np,"",VerBuck(BG10,BI10,BN37,BK10,BL10,BL37,BL37,BM37,1,Dati!$K$10))</f>
        <v/>
      </c>
      <c r="BS10" s="330" t="str">
        <f aca="false">IF($B10&gt;np,"",VerRes(BG10,BI10,BN37,BK10,BL10,2,Dati!$K$9))</f>
        <v/>
      </c>
      <c r="BT10" s="330" t="str">
        <f aca="false">IF($B10&gt;np,"",VerRes(BG10,BI10,BN37,BK10,BL10,1,Dati!$K$9))</f>
        <v/>
      </c>
      <c r="BV10" s="338" t="str">
        <f aca="false">IF($B10&gt;np,"",IF(BW10&lt;=1,"OK","NO"))</f>
        <v/>
      </c>
      <c r="BW10" s="332" t="str">
        <f aca="false">IF($B10&gt;np,"",MAX(BK10/BT10,BL10/BS10,BK10/BO10,BL10/BP10))</f>
        <v/>
      </c>
      <c r="BX10" s="338" t="str">
        <f aca="false">IF($B10&gt;np,"",IF($BY10&lt;=1,"OK","NO"))</f>
        <v/>
      </c>
      <c r="BY10" s="332" t="str">
        <f aca="false">IF($B10&gt;np,"",BK10/MIN(BQ10,BR10))</f>
        <v/>
      </c>
      <c r="BZ10" s="338" t="str">
        <f aca="false">IF($B10&gt;np,"",IF($CA10&lt;=1,"OK","NO"))</f>
        <v/>
      </c>
      <c r="CA10" s="332" t="str">
        <f aca="false">IF($B10&gt;np,"",'PROG COL'!P10)</f>
        <v/>
      </c>
      <c r="CB10" s="338" t="str">
        <f aca="false">IF($B10&gt;np,"",IF($CC10&lt;=1,"OK","NO"))</f>
        <v/>
      </c>
      <c r="CC10" s="332" t="str">
        <f aca="false">IF($B10&gt;np,"",'PROG COL'!R10)</f>
        <v/>
      </c>
      <c r="CD10" s="338" t="str">
        <f aca="false">IF(OR($B10=np,$B10=1),IF($CE10&lt;=Dati!$O$9,"OK","NO"),"")</f>
        <v/>
      </c>
      <c r="CE10" s="332" t="str">
        <f aca="false">IF($B10&lt;=np,BK10/BO10,"")</f>
        <v/>
      </c>
      <c r="CI10" s="327" t="n">
        <v>18</v>
      </c>
      <c r="CJ10" s="328" t="str">
        <f aca="false">IF($BF10&gt;np,"",CJ11)</f>
        <v/>
      </c>
      <c r="CK10" s="328" t="str">
        <f aca="false">IF($BF10&gt;np,"",CK11)</f>
        <v/>
      </c>
      <c r="CL10" s="329" t="str">
        <f aca="false">IF(CI10&gt;np,"",IF($CK10=360,235,IF($CK10=430,275,355)))</f>
        <v/>
      </c>
      <c r="CN10" s="331" t="str">
        <f aca="false">IF($B10&gt;np,"",ABS('RIEP SOLL MRF 1'!M116)+BB10*BC10*'RIEP SOLL MRF 1'!BV116)</f>
        <v/>
      </c>
      <c r="CO10" s="331" t="str">
        <f aca="false">IF($B10&gt;np,"",MAX(ABS('RIEP SOLL MRF 1'!J116)+BB10*IF(CI10=1,1,BC10)*'RIEP SOLL MRF 1'!BS116,ABS('RIEP SOLL MRF 1'!K116)+BB10*IF(CI10=np,1,BC10)*'RIEP SOLL MRF 1'!BT116))</f>
        <v/>
      </c>
      <c r="CP10" s="331" t="str">
        <f aca="false">IF($B10&gt;np,"",ABS('RIEP SOLL MRF 1'!L116)+BB10*BC10*'RIEP SOLL MRF 1'!BU116)</f>
        <v/>
      </c>
      <c r="CR10" s="337" t="str">
        <f aca="false">IF(CI10&gt;np,"",nplrd(CJ10,CL10,Dati!$K$9))</f>
        <v/>
      </c>
      <c r="CS10" s="337" t="str">
        <f aca="false">IF(CI10&gt;np,"",MplRd(CJ10,CL10,CQ37,Dati!$K$9))</f>
        <v/>
      </c>
      <c r="CT10" s="330" t="str">
        <f aca="false">IF(CI10&gt;np,"",NbRd(CJ10,CL10,CW37,2,Dati!$K$10))</f>
        <v/>
      </c>
      <c r="CU10" s="330" t="str">
        <f aca="false">IF(CI10&gt;np,"",VerBuck(CJ10,CL10,CQ37,CN10,CO10,CO37,CO37,CP37,1,Dati!$K$10))</f>
        <v/>
      </c>
      <c r="CV10" s="330" t="str">
        <f aca="false">IF(CI10&gt;np,"",VerRes(CJ10,CL10,CQ37,CN10,CO10,2,Dati!$K$9))</f>
        <v/>
      </c>
      <c r="CW10" s="330" t="str">
        <f aca="false">IF(CI10&gt;np,"",VerRes(CJ10,CL10,CQ37,CN10,CO10,1,Dati!$K$9))</f>
        <v/>
      </c>
      <c r="CY10" s="338" t="str">
        <f aca="false">IF($B10&gt;np,"",IF(CZ10&lt;=1,"OK","NO"))</f>
        <v/>
      </c>
      <c r="CZ10" s="332" t="str">
        <f aca="false">IF($B10&gt;np,"",MAX(CN10/CW10,CO10/CV10,CN10/CR10,CO10/CS10))</f>
        <v/>
      </c>
      <c r="DA10" s="338" t="str">
        <f aca="false">IF($CI10&gt;np,"",IF(DB10&lt;=1,"OK","NO"))</f>
        <v/>
      </c>
      <c r="DB10" s="332" t="str">
        <f aca="false">IF(CI10&gt;np,"",CN10/MIN(CT10,CU10))</f>
        <v/>
      </c>
      <c r="DC10" s="338" t="str">
        <f aca="false">IF($CI10&gt;np,"",IF(DD10&lt;=1,"OK","NO"))</f>
        <v/>
      </c>
      <c r="DD10" s="332" t="str">
        <f aca="false">IF($CI10&gt;np,"",'PROG COL'!AJ10)</f>
        <v/>
      </c>
      <c r="DE10" s="338" t="str">
        <f aca="false">IF($CI10&gt;np,"",IF(DF10&lt;=1,"OK","NO"))</f>
        <v/>
      </c>
      <c r="DF10" s="332" t="str">
        <f aca="false">IF($CI10&gt;np,"",'PROG COL'!AL10)</f>
        <v/>
      </c>
      <c r="DG10" s="338" t="str">
        <f aca="false">IF(OR($B10=np,$B10=1),IF(DH10&lt;=Dati!$O$9,"OK","NO"),"")</f>
        <v/>
      </c>
      <c r="DH10" s="332" t="str">
        <f aca="false">IF($B10&lt;=np,CN10/CR10,"")</f>
        <v/>
      </c>
      <c r="DJ10" s="338"/>
      <c r="DK10" s="332"/>
      <c r="DM10" s="327" t="n">
        <v>18</v>
      </c>
      <c r="DN10" s="328" t="str">
        <f aca="false">IF($BF10&gt;np,"",DN11)</f>
        <v/>
      </c>
      <c r="DO10" s="328" t="str">
        <f aca="false">IF($BF10&gt;np,"",DO11)</f>
        <v/>
      </c>
      <c r="DP10" s="329" t="str">
        <f aca="false">IF(DM10&gt;np,"",IF(DO10=360,235,IF(DO10=430,275,355)))</f>
        <v/>
      </c>
      <c r="DR10" s="331" t="str">
        <f aca="false">IF(DM10&gt;np,"",ABS('RIEP SOLL MRF 1'!M143)+BB10*BC10*'RIEP SOLL MRF 1'!BV143)</f>
        <v/>
      </c>
      <c r="DS10" s="331" t="str">
        <f aca="false">IF(DM10&gt;np,"",MAX(ABS('RIEP SOLL MRF 1'!J143)+BB10*IF(DM10=1,1,BC10)*'RIEP SOLL MRF 1'!BS143,ABS('RIEP SOLL MRF 1'!K143)+BB10*IF(DM10=np,1,BC10)*'RIEP SOLL MRF 1'!BT143))</f>
        <v/>
      </c>
      <c r="DT10" s="331" t="str">
        <f aca="false">IF(DM10&gt;np,"",ABS('RIEP SOLL MRF 1'!L143)+BB10*BC10*'RIEP SOLL MRF 1'!BU143)</f>
        <v/>
      </c>
      <c r="DV10" s="337" t="str">
        <f aca="false">IF(DM10&gt;np,"",nplrd(DN10,DP10,Dati!$K$9))</f>
        <v/>
      </c>
      <c r="DW10" s="337" t="str">
        <f aca="false">IF(DM10&gt;np,"",MplRd(DN10,DP10,DU37,Dati!$K$9))</f>
        <v/>
      </c>
      <c r="DX10" s="330" t="str">
        <f aca="false">IF(DM10&gt;np,"",NbRd(DN10,DP10,EA37,2,Dati!$K$10))</f>
        <v/>
      </c>
      <c r="DY10" s="330" t="str">
        <f aca="false">IF(DM10&gt;np,"",VerBuck(DN10,DP10,DU37,DR10,DS10,DS37,DS37,DT37,1,Dati!$K$10))</f>
        <v/>
      </c>
      <c r="DZ10" s="330" t="str">
        <f aca="false">IF(DM10&gt;np,"",VerRes(DN10,DP10,DU37,DR10,DS10,2,Dati!$K$9))</f>
        <v/>
      </c>
      <c r="EA10" s="330" t="str">
        <f aca="false">IF(DM10&gt;np,"",VerRes(DN10,DP10,DU37,DR10,DS10,1,Dati!$K$9))</f>
        <v/>
      </c>
      <c r="EC10" s="332" t="str">
        <f aca="false">IF($B10&gt;np,"",IF(ED10&lt;=1,"OK","NO"))</f>
        <v/>
      </c>
      <c r="ED10" s="332" t="str">
        <f aca="false">IF($B10&gt;np,"",MAX(DR10/EA10,DS10/DZ10,DR10/DV10,DS10/DW10))</f>
        <v/>
      </c>
      <c r="EE10" s="333" t="str">
        <f aca="false">IF($DM10&gt;np,"",IF(EF10&lt;=1,"OK","NO"))</f>
        <v/>
      </c>
      <c r="EF10" s="332" t="str">
        <f aca="false">IF(DM10&gt;np,"",DR10/MIN(DX10,DY10))</f>
        <v/>
      </c>
      <c r="EG10" s="333" t="str">
        <f aca="false">IF($DM10&gt;np,"",IF(EH10&lt;=1,"OK","NO"))</f>
        <v/>
      </c>
      <c r="EH10" s="332" t="str">
        <f aca="false">IF($DM10&gt;np,"",'PROG COL'!BD10)</f>
        <v/>
      </c>
      <c r="EI10" s="333" t="str">
        <f aca="false">IF($DM10&gt;np,"",IF(EJ10&lt;=1,"OK","NO"))</f>
        <v/>
      </c>
      <c r="EJ10" s="332" t="str">
        <f aca="false">IF($DM10&gt;np,"",'PROG COL'!BF10)</f>
        <v/>
      </c>
      <c r="EK10" s="333" t="str">
        <f aca="false">IF(OR($B10=np,$B10=1),IF(EL10&lt;=[1]DATI!$K$34,"OK","NO"),"")</f>
        <v/>
      </c>
      <c r="EL10" s="332" t="str">
        <f aca="false">IF($B10&lt;=np,DR10/DV10,"")</f>
        <v/>
      </c>
      <c r="EN10" s="332"/>
      <c r="EO10" s="332"/>
    </row>
    <row r="11" customFormat="false" ht="18" hidden="false" customHeight="false" outlineLevel="0" collapsed="false">
      <c r="B11" s="327" t="n">
        <v>17</v>
      </c>
      <c r="C11" s="328"/>
      <c r="D11" s="328"/>
      <c r="E11" s="329" t="str">
        <f aca="false">IF(B11&gt;np,"",IF($D11=360,235,IF($D11=430,275,355)))</f>
        <v/>
      </c>
      <c r="G11" s="330" t="str">
        <f aca="false">IF(B11&gt;np,"",MplRd(C11,E11,1,Dati!$K$9))</f>
        <v/>
      </c>
      <c r="H11" s="330" t="str">
        <f aca="false">IF(B11&gt;np,"",vplrd(C11,E11,1,Dati!$K$9))</f>
        <v/>
      </c>
      <c r="J11" s="331" t="str">
        <f aca="false">IF($B11&gt;np,"",MAX('RIEP SOLL MRF 1'!BX90:BY90))</f>
        <v/>
      </c>
      <c r="K11" s="331" t="str">
        <f aca="false">IF($B11&gt;np,"",'RIEP SOLL MRF 1'!L90)</f>
        <v/>
      </c>
      <c r="L11" s="331" t="str">
        <f aca="false">IF($B11&gt;np,"",G11/L)</f>
        <v/>
      </c>
      <c r="M11" s="331" t="str">
        <f aca="false">IF($B11&gt;np,"",ABS(K11)+L11)</f>
        <v/>
      </c>
      <c r="N11" s="331" t="str">
        <f aca="false">IF($B11&gt;np,"",'RIEP SOLL MRF 1'!J90*Dati!$K$15)</f>
        <v/>
      </c>
      <c r="O11" s="331" t="str">
        <f aca="false">IF($B11&gt;np,"",'RIEP SOLL MRF 1'!K90*Dati!$K$15)</f>
        <v/>
      </c>
      <c r="P11" s="331" t="str">
        <f aca="false">IF($B11&gt;np,"",(N11+O11)/2+'PROG COL'!BO11)</f>
        <v/>
      </c>
      <c r="Q11" s="332" t="str">
        <f aca="false">IF($B11&gt;np,"",IF(Dati!$O$12=1,$G11/J11,($G11-ABS('RIEP SOLL MRF 1'!J90))/(J11-ABS('RIEP SOLL MRF 1'!J90))))</f>
        <v/>
      </c>
      <c r="R11" s="331" t="str">
        <f aca="false">IF($B11&gt;np,"",MAX('RIEP SOLL MRF 1'!CH90:CI90))</f>
        <v/>
      </c>
      <c r="S11" s="331" t="str">
        <f aca="false">IF($B11&gt;np,"",'RIEP SOLL MRF 1'!Z90)</f>
        <v/>
      </c>
      <c r="T11" s="331" t="str">
        <f aca="false">IF($B11&gt;np,"",G11/L)</f>
        <v/>
      </c>
      <c r="U11" s="331" t="str">
        <f aca="false">IF($B11&gt;np,"",ABS(S11)+T11)</f>
        <v/>
      </c>
      <c r="V11" s="331" t="str">
        <f aca="false">IF($B11&gt;np,"",-'RIEP SOLL MRF 1'!X90*Dati!$K$15)</f>
        <v/>
      </c>
      <c r="W11" s="331" t="str">
        <f aca="false">IF($B11&gt;np,"",'RIEP SOLL MRF 1'!Y90*Dati!$K$15)</f>
        <v/>
      </c>
      <c r="X11" s="331" t="str">
        <f aca="false">IF($B11&gt;np,"",(V11+W11)/2+'PROG COL'!BP11)</f>
        <v/>
      </c>
      <c r="Y11" s="332" t="str">
        <f aca="false">IF($B11&gt;np,"",IF(Dati!$O$12=1,$G11/R11,($G11-ABS('RIEP SOLL MRF 1'!X90))/(R11-ABS('RIEP SOLL MRF 1'!X90))))</f>
        <v/>
      </c>
      <c r="Z11" s="331" t="str">
        <f aca="false">IF($B11&gt;np,"",MAX('RIEP SOLL MRF 1'!CR90:CS90))</f>
        <v/>
      </c>
      <c r="AA11" s="331" t="str">
        <f aca="false">IF($B11&gt;np,"",'RIEP SOLL MRF 1'!AN90)</f>
        <v/>
      </c>
      <c r="AB11" s="331" t="str">
        <f aca="false">IF($B11&gt;np,"",2*G11/L)</f>
        <v/>
      </c>
      <c r="AC11" s="331" t="str">
        <f aca="false">IF($B11&gt;np,"",ABS(AA11)+AB11)</f>
        <v/>
      </c>
      <c r="AD11" s="331" t="str">
        <f aca="false">IF($B11&gt;np,"",'RIEP SOLL MRF 1'!AL90*Dati!$K$15)</f>
        <v/>
      </c>
      <c r="AE11" s="331" t="str">
        <f aca="false">IF($B11&gt;np,"",'RIEP SOLL MRF 1'!AM90*Dati!$K$15)</f>
        <v/>
      </c>
      <c r="AF11" s="331" t="str">
        <f aca="false">IF($B11&gt;np,"",(AD11+AE11)/2+'PROG COL'!BQ11)</f>
        <v/>
      </c>
      <c r="AG11" s="332" t="str">
        <f aca="false">IF($B11&gt;np,"",IF(Dati!$O$12=1,$G11/Z11,($G11-ABS('RIEP SOLL MRF 1'!AL90))/('RIEP SOLL MRF 1'!CR90-ABS('RIEP SOLL MRF 1'!AL90))))</f>
        <v/>
      </c>
      <c r="AH11" s="332" t="str">
        <f aca="false">IF($B11&gt;np,"",IF(Dati!$O$12=1,$G11/Z11,($G11-ABS('RIEP SOLL MRF 1'!AM90))/('RIEP SOLL MRF 1'!CS90-ABS('RIEP SOLL MRF 1'!AM90))))</f>
        <v/>
      </c>
      <c r="AI11" s="331" t="str">
        <f aca="false">IF($B11&gt;np,"",MAX('RIEP SOLL MRF 1'!DB90:DC90))</f>
        <v/>
      </c>
      <c r="AJ11" s="331" t="str">
        <f aca="false">IF($B11&gt;np,"",'RIEP SOLL MRF 1'!BB90)</f>
        <v/>
      </c>
      <c r="AK11" s="331" t="str">
        <f aca="false">IF($B11&gt;np,"",2*$G11/L)</f>
        <v/>
      </c>
      <c r="AL11" s="331" t="str">
        <f aca="false">IF($B11&gt;np,"",ABS(AJ11)+AK11)</f>
        <v/>
      </c>
      <c r="AM11" s="331" t="str">
        <f aca="false">IF($B11&gt;np,"",'RIEP SOLL MRF 1'!AZ90*Dati!$K$15)</f>
        <v/>
      </c>
      <c r="AN11" s="331" t="str">
        <f aca="false">IF($B11&gt;np,"",'RIEP SOLL MRF 1'!BA90*Dati!$K$15)</f>
        <v/>
      </c>
      <c r="AO11" s="331" t="str">
        <f aca="false">IF($B11&gt;np,"",(AM11+AN11)/2+'PROG COL'!BR11)</f>
        <v/>
      </c>
      <c r="AP11" s="332" t="str">
        <f aca="false">IF($B11&gt;np,"",IF(Dati!$O$12=1,$G11/AI11,($G11-ABS('RIEP SOLL MRF 1'!AZ90))/(AI11-ABS('RIEP SOLL MRF 1'!AZ90))))</f>
        <v/>
      </c>
      <c r="AS11" s="338" t="str">
        <f aca="false">IF(B11&gt;np,"",IF(AND(AT11&lt;=1,AU11&lt;=1),"OK","NO"))</f>
        <v/>
      </c>
      <c r="AT11" s="332" t="str">
        <f aca="false">IF(B11&gt;np,"",MAX(J11,R11,Z11,AI11)/G11)</f>
        <v/>
      </c>
      <c r="AU11" s="332" t="str">
        <f aca="false">IF(B11&gt;np,"",MAX(ABS(N11),ABS(O11),P11,ABS(V11),ABS(W11),X11,ABS(AD11),ABS(AE11),AF11,ABS(AM11),ABS(AN11),AO11)/G11)</f>
        <v/>
      </c>
      <c r="AV11" s="338" t="str">
        <f aca="false">IF(B11&gt;np,"",IF(AW11&lt;=1,"OK","NO"))</f>
        <v/>
      </c>
      <c r="AW11" s="339" t="str">
        <f aca="false">IF(B11&gt;np,"",MAX(AK38:AN38)/AO38)</f>
        <v/>
      </c>
      <c r="AX11" s="338" t="str">
        <f aca="false">IF(B11&gt;np,"",IF(AY11&lt;=0.5,"OK","NO"))</f>
        <v/>
      </c>
      <c r="AY11" s="339" t="str">
        <f aca="false">IF(B11&gt;np,"",MAX(M11,U11,AC11,AL11)/H11)</f>
        <v/>
      </c>
      <c r="BA11" s="335" t="str">
        <f aca="false">IF(B11&gt;np,"",MIN(Q11,Y11,AG11,AH11,AP11))</f>
        <v/>
      </c>
      <c r="BB11" s="335" t="str">
        <f aca="false">IF(B11&gt;np,"",'Contr MRF'!$E$24)</f>
        <v/>
      </c>
      <c r="BC11" s="335" t="str">
        <f aca="false">IF(B11&gt;np,"",1.1*Dati!$K$8*$BA$28*Dati!$O$13)</f>
        <v/>
      </c>
      <c r="BD11" s="336"/>
      <c r="BF11" s="327" t="n">
        <v>17</v>
      </c>
      <c r="BG11" s="328"/>
      <c r="BH11" s="328"/>
      <c r="BI11" s="329" t="str">
        <f aca="false">IF(BF11&gt;np,"",IF($BH11=360,235,IF($BH11=430,275,355)))</f>
        <v/>
      </c>
      <c r="BK11" s="331" t="str">
        <f aca="false">IF($B11&gt;np,"",ABS('RIEP SOLL MRF 1'!M171)+BC11*BB11*'RIEP SOLL MRF 1'!BV171)</f>
        <v/>
      </c>
      <c r="BL11" s="331" t="str">
        <f aca="false">IF($B11&gt;np,"",MAX(ABS('RIEP SOLL MRF 1'!J171)+IF(BF11=1,1,BC11)*BB11*'RIEP SOLL MRF 1'!BS171,ABS('RIEP SOLL MRF 1'!K171)+IF(BF11=np,1,BC11)*BB11*'RIEP SOLL MRF 1'!BT171))</f>
        <v/>
      </c>
      <c r="BM11" s="331" t="str">
        <f aca="false">IF($B11&gt;np,"",ABS('RIEP SOLL MRF 1'!L171)+BB11*BC11*'RIEP SOLL MRF 1'!BU171)</f>
        <v/>
      </c>
      <c r="BO11" s="337" t="str">
        <f aca="false">IF(B11&gt;np,"",nplrd(BG11,BI11,Dati!$K$9))</f>
        <v/>
      </c>
      <c r="BP11" s="337" t="str">
        <f aca="false">IF(B11&gt;np,"",MplRd(BG11,BI11,BN38,Dati!$K$9))</f>
        <v/>
      </c>
      <c r="BQ11" s="330" t="str">
        <f aca="false">IF(B11&gt;np,"",NbRd(BG11,BI11,BT38,2,Dati!$K$10))</f>
        <v/>
      </c>
      <c r="BR11" s="330" t="str">
        <f aca="false">IF($B11&gt;np,"",VerBuck(BG11,BI11,BN38,BK11,BL11,BL38,BL38,BM38,1,Dati!$K$10))</f>
        <v/>
      </c>
      <c r="BS11" s="330" t="str">
        <f aca="false">IF($B11&gt;np,"",VerRes(BG11,BI11,BN38,BK11,BL11,2,Dati!$K$9))</f>
        <v/>
      </c>
      <c r="BT11" s="330" t="str">
        <f aca="false">IF($B11&gt;np,"",VerRes(BG11,BI11,BN38,BK11,BL11,1,Dati!$K$9))</f>
        <v/>
      </c>
      <c r="BV11" s="338" t="str">
        <f aca="false">IF($B11&gt;np,"",IF(BW11&lt;=1,"OK","NO"))</f>
        <v/>
      </c>
      <c r="BW11" s="332" t="str">
        <f aca="false">IF($B11&gt;np,"",MAX(BK11/BT11,BL11/BS11,BK11/BO11,BL11/BP11))</f>
        <v/>
      </c>
      <c r="BX11" s="338" t="str">
        <f aca="false">IF($B11&gt;np,"",IF($BY11&lt;=1,"OK","NO"))</f>
        <v/>
      </c>
      <c r="BY11" s="332" t="str">
        <f aca="false">IF($B11&gt;np,"",BK11/MIN(BQ11,BR11))</f>
        <v/>
      </c>
      <c r="BZ11" s="338" t="str">
        <f aca="false">IF($B11&gt;np,"",IF($CA11&lt;=1,"OK","NO"))</f>
        <v/>
      </c>
      <c r="CA11" s="332" t="str">
        <f aca="false">IF($B11&gt;np,"",'PROG COL'!P11)</f>
        <v/>
      </c>
      <c r="CB11" s="338" t="str">
        <f aca="false">IF($B11&gt;np,"",IF($CC11&lt;=1,"OK","NO"))</f>
        <v/>
      </c>
      <c r="CC11" s="332" t="str">
        <f aca="false">IF($B11&gt;np,"",'PROG COL'!R11)</f>
        <v/>
      </c>
      <c r="CD11" s="338" t="str">
        <f aca="false">IF(OR($B11=np,$B11=1),IF($CE11&lt;=Dati!$O$9,"OK","NO"),"")</f>
        <v/>
      </c>
      <c r="CE11" s="332" t="str">
        <f aca="false">IF($B11&lt;=np,BK11/BO11,"")</f>
        <v/>
      </c>
      <c r="CI11" s="327" t="n">
        <v>17</v>
      </c>
      <c r="CJ11" s="328"/>
      <c r="CK11" s="328"/>
      <c r="CL11" s="329" t="str">
        <f aca="false">IF(CI11&gt;np,"",IF($CK11=360,235,IF($CK11=430,275,355)))</f>
        <v/>
      </c>
      <c r="CN11" s="331" t="str">
        <f aca="false">IF($B11&gt;np,"",ABS('RIEP SOLL MRF 1'!M117)+BB11*BC11*'RIEP SOLL MRF 1'!BV117)</f>
        <v/>
      </c>
      <c r="CO11" s="331" t="str">
        <f aca="false">IF($B11&gt;np,"",MAX(ABS('RIEP SOLL MRF 1'!J117)+BB11*IF(CI11=1,1,BC11)*'RIEP SOLL MRF 1'!BS117,ABS('RIEP SOLL MRF 1'!K117)+BB11*IF(CI11=np,1,BC11)*'RIEP SOLL MRF 1'!BT117))</f>
        <v/>
      </c>
      <c r="CP11" s="331" t="str">
        <f aca="false">IF($B11&gt;np,"",ABS('RIEP SOLL MRF 1'!L117)+BB11*BC11*'RIEP SOLL MRF 1'!BU117)</f>
        <v/>
      </c>
      <c r="CR11" s="337" t="str">
        <f aca="false">IF(CI11&gt;np,"",nplrd(CJ11,CL11,Dati!$K$9))</f>
        <v/>
      </c>
      <c r="CS11" s="337" t="str">
        <f aca="false">IF(CI11&gt;np,"",MplRd(CJ11,CL11,CQ38,Dati!$K$9))</f>
        <v/>
      </c>
      <c r="CT11" s="330" t="str">
        <f aca="false">IF(CI11&gt;np,"",NbRd(CJ11,CL11,CW38,2,Dati!$K$10))</f>
        <v/>
      </c>
      <c r="CU11" s="330" t="str">
        <f aca="false">IF(CI11&gt;np,"",VerBuck(CJ11,CL11,CQ38,CN11,CO11,CO38,CO38,CP38,1,Dati!$K$10))</f>
        <v/>
      </c>
      <c r="CV11" s="330" t="str">
        <f aca="false">IF(CI11&gt;np,"",VerRes(CJ11,CL11,CQ38,CN11,CO11,2,Dati!$K$9))</f>
        <v/>
      </c>
      <c r="CW11" s="330" t="str">
        <f aca="false">IF(CI11&gt;np,"",VerRes(CJ11,CL11,CQ38,CN11,CO11,1,Dati!$K$9))</f>
        <v/>
      </c>
      <c r="CY11" s="338" t="str">
        <f aca="false">IF($B11&gt;np,"",IF(CZ11&lt;=1,"OK","NO"))</f>
        <v/>
      </c>
      <c r="CZ11" s="332" t="str">
        <f aca="false">IF($B11&gt;np,"",MAX(CN11/CW11,CO11/CV11,CN11/CR11,CO11/CS11))</f>
        <v/>
      </c>
      <c r="DA11" s="338" t="str">
        <f aca="false">IF($CI11&gt;np,"",IF(DB11&lt;=1,"OK","NO"))</f>
        <v/>
      </c>
      <c r="DB11" s="332" t="str">
        <f aca="false">IF(CI11&gt;np,"",CN11/MIN(CT11,CU11))</f>
        <v/>
      </c>
      <c r="DC11" s="338" t="str">
        <f aca="false">IF($CI11&gt;np,"",IF(DD11&lt;=1,"OK","NO"))</f>
        <v/>
      </c>
      <c r="DD11" s="332" t="str">
        <f aca="false">IF($CI11&gt;np,"",'PROG COL'!AJ11)</f>
        <v/>
      </c>
      <c r="DE11" s="338" t="str">
        <f aca="false">IF($CI11&gt;np,"",IF(DF11&lt;=1,"OK","NO"))</f>
        <v/>
      </c>
      <c r="DF11" s="332" t="str">
        <f aca="false">IF($CI11&gt;np,"",'PROG COL'!AL11)</f>
        <v/>
      </c>
      <c r="DG11" s="338" t="str">
        <f aca="false">IF(OR($B11=np,$B11=1),IF(DH11&lt;=Dati!$O$9,"OK","NO"),"")</f>
        <v/>
      </c>
      <c r="DH11" s="332" t="str">
        <f aca="false">IF($B11&lt;=np,CN11/CR11,"")</f>
        <v/>
      </c>
      <c r="DJ11" s="338"/>
      <c r="DK11" s="332"/>
      <c r="DM11" s="327" t="n">
        <v>17</v>
      </c>
      <c r="DN11" s="328"/>
      <c r="DO11" s="328"/>
      <c r="DP11" s="329" t="str">
        <f aca="false">IF(DM11&gt;np,"",IF(DO11=360,235,IF(DO11=430,275,355)))</f>
        <v/>
      </c>
      <c r="DR11" s="331" t="str">
        <f aca="false">IF(DM11&gt;np,"",ABS('RIEP SOLL MRF 1'!M144)+BB11*BC11*'RIEP SOLL MRF 1'!BV144)</f>
        <v/>
      </c>
      <c r="DS11" s="331" t="str">
        <f aca="false">IF(DM11&gt;np,"",MAX(ABS('RIEP SOLL MRF 1'!J144)+BB11*IF(DM11=1,1,BC11)*'RIEP SOLL MRF 1'!BS144,ABS('RIEP SOLL MRF 1'!K144)+BB11*IF(DM11=np,1,BC11)*'RIEP SOLL MRF 1'!BT144))</f>
        <v/>
      </c>
      <c r="DT11" s="331" t="str">
        <f aca="false">IF(DM11&gt;np,"",ABS('RIEP SOLL MRF 1'!L144)+BB11*BC11*'RIEP SOLL MRF 1'!BU144)</f>
        <v/>
      </c>
      <c r="DV11" s="337" t="str">
        <f aca="false">IF(DM11&gt;np,"",nplrd(DN11,DP11,Dati!$K$9))</f>
        <v/>
      </c>
      <c r="DW11" s="337" t="str">
        <f aca="false">IF(DM11&gt;np,"",MplRd(DN11,DP11,DU38,Dati!$K$9))</f>
        <v/>
      </c>
      <c r="DX11" s="330" t="str">
        <f aca="false">IF(DM11&gt;np,"",NbRd(DN11,DP11,EA38,2,Dati!$K$10))</f>
        <v/>
      </c>
      <c r="DY11" s="330" t="str">
        <f aca="false">IF(DM11&gt;np,"",VerBuck(DN11,DP11,DU38,DR11,DS11,DS38,DS38,DT38,1,Dati!$K$10))</f>
        <v/>
      </c>
      <c r="DZ11" s="330" t="str">
        <f aca="false">IF(DM11&gt;np,"",VerRes(DN11,DP11,DU38,DR11,DS11,2,Dati!$K$9))</f>
        <v/>
      </c>
      <c r="EA11" s="330" t="str">
        <f aca="false">IF(DM11&gt;np,"",VerRes(DN11,DP11,DU38,DR11,DS11,1,Dati!$K$9))</f>
        <v/>
      </c>
      <c r="EC11" s="332" t="str">
        <f aca="false">IF($B11&gt;np,"",IF(ED11&lt;=1,"OK","NO"))</f>
        <v/>
      </c>
      <c r="ED11" s="332" t="str">
        <f aca="false">IF($B11&gt;np,"",MAX(DR11/EA11,DS11/DZ11,DR11/DV11,DS11/DW11))</f>
        <v/>
      </c>
      <c r="EE11" s="333" t="str">
        <f aca="false">IF($DM11&gt;np,"",IF(EF11&lt;=1,"OK","NO"))</f>
        <v/>
      </c>
      <c r="EF11" s="332" t="str">
        <f aca="false">IF(DM11&gt;np,"",DR11/MIN(DX11,DY11))</f>
        <v/>
      </c>
      <c r="EG11" s="333" t="str">
        <f aca="false">IF($DM11&gt;np,"",IF(EH11&lt;=1,"OK","NO"))</f>
        <v/>
      </c>
      <c r="EH11" s="332" t="str">
        <f aca="false">IF($DM11&gt;np,"",'PROG COL'!BD11)</f>
        <v/>
      </c>
      <c r="EI11" s="333" t="str">
        <f aca="false">IF($DM11&gt;np,"",IF(EJ11&lt;=1,"OK","NO"))</f>
        <v/>
      </c>
      <c r="EJ11" s="332" t="str">
        <f aca="false">IF($DM11&gt;np,"",'PROG COL'!BF11)</f>
        <v/>
      </c>
      <c r="EK11" s="333" t="str">
        <f aca="false">IF(OR($B11=np,$B11=1),IF(EL11&lt;=[1]DATI!$K$34,"OK","NO"),"")</f>
        <v/>
      </c>
      <c r="EL11" s="332" t="str">
        <f aca="false">IF($B11&lt;=np,DR11/DV11,"")</f>
        <v/>
      </c>
      <c r="EN11" s="332"/>
      <c r="EO11" s="332"/>
    </row>
    <row r="12" customFormat="false" ht="18" hidden="false" customHeight="false" outlineLevel="0" collapsed="false">
      <c r="B12" s="327" t="n">
        <v>16</v>
      </c>
      <c r="C12" s="328" t="str">
        <f aca="false">IF($BF12&gt;np,"",C13)</f>
        <v/>
      </c>
      <c r="D12" s="328" t="str">
        <f aca="false">IF($BF12&gt;np,"",D13)</f>
        <v/>
      </c>
      <c r="E12" s="329" t="str">
        <f aca="false">IF(B12&gt;np,"",IF($D12=360,235,IF($D12=430,275,355)))</f>
        <v/>
      </c>
      <c r="G12" s="330" t="str">
        <f aca="false">IF(B12&gt;np,"",MplRd(C12,E12,1,Dati!$K$9))</f>
        <v/>
      </c>
      <c r="H12" s="330" t="str">
        <f aca="false">IF(B12&gt;np,"",vplrd(C12,E12,1,Dati!$K$9))</f>
        <v/>
      </c>
      <c r="J12" s="331" t="str">
        <f aca="false">IF($B12&gt;np,"",MAX('RIEP SOLL MRF 1'!BX91:BY91))</f>
        <v/>
      </c>
      <c r="K12" s="331" t="str">
        <f aca="false">IF($B12&gt;np,"",'RIEP SOLL MRF 1'!L91)</f>
        <v/>
      </c>
      <c r="L12" s="331" t="str">
        <f aca="false">IF($B12&gt;np,"",G12/L)</f>
        <v/>
      </c>
      <c r="M12" s="331" t="str">
        <f aca="false">IF($B12&gt;np,"",ABS(K12)+L12)</f>
        <v/>
      </c>
      <c r="N12" s="331" t="str">
        <f aca="false">IF($B12&gt;np,"",'RIEP SOLL MRF 1'!J91*Dati!$K$15)</f>
        <v/>
      </c>
      <c r="O12" s="331" t="str">
        <f aca="false">IF($B12&gt;np,"",'RIEP SOLL MRF 1'!K91*Dati!$K$15)</f>
        <v/>
      </c>
      <c r="P12" s="331" t="str">
        <f aca="false">IF($B12&gt;np,"",(N12+O12)/2+'PROG COL'!BO12)</f>
        <v/>
      </c>
      <c r="Q12" s="332" t="str">
        <f aca="false">IF($B12&gt;np,"",IF(Dati!$O$12=1,$G12/J12,($G12-ABS('RIEP SOLL MRF 1'!J91))/(J12-ABS('RIEP SOLL MRF 1'!J91))))</f>
        <v/>
      </c>
      <c r="R12" s="331" t="str">
        <f aca="false">IF($B12&gt;np,"",MAX('RIEP SOLL MRF 1'!CH91:CI91))</f>
        <v/>
      </c>
      <c r="S12" s="331" t="str">
        <f aca="false">IF($B12&gt;np,"",'RIEP SOLL MRF 1'!Z91)</f>
        <v/>
      </c>
      <c r="T12" s="331" t="str">
        <f aca="false">IF($B12&gt;np,"",G12/L)</f>
        <v/>
      </c>
      <c r="U12" s="331" t="str">
        <f aca="false">IF($B12&gt;np,"",ABS(S12)+T12)</f>
        <v/>
      </c>
      <c r="V12" s="331" t="str">
        <f aca="false">IF($B12&gt;np,"",-'RIEP SOLL MRF 1'!X91*Dati!$K$15)</f>
        <v/>
      </c>
      <c r="W12" s="331" t="str">
        <f aca="false">IF($B12&gt;np,"",'RIEP SOLL MRF 1'!Y91*Dati!$K$15)</f>
        <v/>
      </c>
      <c r="X12" s="331" t="str">
        <f aca="false">IF($B12&gt;np,"",(V12+W12)/2+'PROG COL'!BP12)</f>
        <v/>
      </c>
      <c r="Y12" s="332" t="str">
        <f aca="false">IF($B12&gt;np,"",IF(Dati!$O$12=1,$G12/R12,($G12-ABS('RIEP SOLL MRF 1'!X91))/(R12-ABS('RIEP SOLL MRF 1'!X91))))</f>
        <v/>
      </c>
      <c r="Z12" s="331" t="str">
        <f aca="false">IF($B12&gt;np,"",MAX('RIEP SOLL MRF 1'!CR91:CS91))</f>
        <v/>
      </c>
      <c r="AA12" s="331" t="str">
        <f aca="false">IF($B12&gt;np,"",'RIEP SOLL MRF 1'!AN91)</f>
        <v/>
      </c>
      <c r="AB12" s="331" t="str">
        <f aca="false">IF($B12&gt;np,"",2*G12/L)</f>
        <v/>
      </c>
      <c r="AC12" s="331" t="str">
        <f aca="false">IF($B12&gt;np,"",ABS(AA12)+AB12)</f>
        <v/>
      </c>
      <c r="AD12" s="331" t="str">
        <f aca="false">IF($B12&gt;np,"",'RIEP SOLL MRF 1'!AL91*Dati!$K$15)</f>
        <v/>
      </c>
      <c r="AE12" s="331" t="str">
        <f aca="false">IF($B12&gt;np,"",'RIEP SOLL MRF 1'!AM91*Dati!$K$15)</f>
        <v/>
      </c>
      <c r="AF12" s="331" t="str">
        <f aca="false">IF($B12&gt;np,"",(AD12+AE12)/2+'PROG COL'!BQ12)</f>
        <v/>
      </c>
      <c r="AG12" s="332" t="str">
        <f aca="false">IF($B12&gt;np,"",IF(Dati!$O$12=1,$G12/Z12,($G12-ABS('RIEP SOLL MRF 1'!AL91))/('RIEP SOLL MRF 1'!CR91-ABS('RIEP SOLL MRF 1'!AL91))))</f>
        <v/>
      </c>
      <c r="AH12" s="332" t="str">
        <f aca="false">IF($B12&gt;np,"",IF(Dati!$O$12=1,$G12/Z12,($G12-ABS('RIEP SOLL MRF 1'!AM91))/('RIEP SOLL MRF 1'!CS91-ABS('RIEP SOLL MRF 1'!AM91))))</f>
        <v/>
      </c>
      <c r="AI12" s="331" t="str">
        <f aca="false">IF($B12&gt;np,"",MAX('RIEP SOLL MRF 1'!DB91:DC91))</f>
        <v/>
      </c>
      <c r="AJ12" s="331" t="str">
        <f aca="false">IF($B12&gt;np,"",'RIEP SOLL MRF 1'!BB91)</f>
        <v/>
      </c>
      <c r="AK12" s="331" t="str">
        <f aca="false">IF($B12&gt;np,"",2*$G12/L)</f>
        <v/>
      </c>
      <c r="AL12" s="331" t="str">
        <f aca="false">IF($B12&gt;np,"",ABS(AJ12)+AK12)</f>
        <v/>
      </c>
      <c r="AM12" s="331" t="str">
        <f aca="false">IF($B12&gt;np,"",'RIEP SOLL MRF 1'!AZ91*Dati!$K$15)</f>
        <v/>
      </c>
      <c r="AN12" s="331" t="str">
        <f aca="false">IF($B12&gt;np,"",'RIEP SOLL MRF 1'!BA91*Dati!$K$15)</f>
        <v/>
      </c>
      <c r="AO12" s="331" t="str">
        <f aca="false">IF($B12&gt;np,"",(AM12+AN12)/2+'PROG COL'!BR12)</f>
        <v/>
      </c>
      <c r="AP12" s="332" t="str">
        <f aca="false">IF($B12&gt;np,"",IF(Dati!$O$12=1,$G12/AI12,($G12-ABS('RIEP SOLL MRF 1'!AZ91))/(AI12-ABS('RIEP SOLL MRF 1'!AZ91))))</f>
        <v/>
      </c>
      <c r="AS12" s="338" t="str">
        <f aca="false">IF(B12&gt;np,"",IF(AND(AT12&lt;=1,AU12&lt;=1),"OK","NO"))</f>
        <v/>
      </c>
      <c r="AT12" s="332" t="str">
        <f aca="false">IF(B12&gt;np,"",MAX(J12,R12,Z12,AI12)/G12)</f>
        <v/>
      </c>
      <c r="AU12" s="332" t="str">
        <f aca="false">IF(B12&gt;np,"",MAX(ABS(N12),ABS(O12),P12,ABS(V12),ABS(W12),X12,ABS(AD12),ABS(AE12),AF12,ABS(AM12),ABS(AN12),AO12)/G12)</f>
        <v/>
      </c>
      <c r="AV12" s="338" t="str">
        <f aca="false">IF(B12&gt;np,"",IF(AW12&lt;=1,"OK","NO"))</f>
        <v/>
      </c>
      <c r="AW12" s="339" t="str">
        <f aca="false">IF(B12&gt;np,"",MAX(AK39:AN39)/AO39)</f>
        <v/>
      </c>
      <c r="AX12" s="338" t="str">
        <f aca="false">IF(B12&gt;np,"",IF(AY12&lt;=0.5,"OK","NO"))</f>
        <v/>
      </c>
      <c r="AY12" s="339" t="str">
        <f aca="false">IF(B12&gt;np,"",MAX(M12,U12,AC12,AL12)/H12)</f>
        <v/>
      </c>
      <c r="BA12" s="335" t="str">
        <f aca="false">IF(B12&gt;np,"",MIN(Q12,Y12,AG12,AH12,AP12))</f>
        <v/>
      </c>
      <c r="BB12" s="335" t="str">
        <f aca="false">IF(B12&gt;np,"",'Contr MRF'!$E$24)</f>
        <v/>
      </c>
      <c r="BC12" s="335" t="str">
        <f aca="false">IF(B12&gt;np,"",1.1*Dati!$K$8*$BA$28*Dati!$O$13)</f>
        <v/>
      </c>
      <c r="BD12" s="336"/>
      <c r="BF12" s="327" t="n">
        <v>16</v>
      </c>
      <c r="BG12" s="328" t="str">
        <f aca="false">IF($BF12&gt;np,"",BG13)</f>
        <v/>
      </c>
      <c r="BH12" s="328" t="str">
        <f aca="false">IF($BF12&gt;np,"",BH13)</f>
        <v/>
      </c>
      <c r="BI12" s="329" t="str">
        <f aca="false">IF(BF12&gt;np,"",IF($BH12=360,235,IF($BH12=430,275,355)))</f>
        <v/>
      </c>
      <c r="BK12" s="331" t="str">
        <f aca="false">IF($B12&gt;np,"",ABS('RIEP SOLL MRF 1'!M172)+BC12*BB12*'RIEP SOLL MRF 1'!BV172)</f>
        <v/>
      </c>
      <c r="BL12" s="331" t="str">
        <f aca="false">IF($B12&gt;np,"",MAX(ABS('RIEP SOLL MRF 1'!J172)+IF(BF12=1,1,BC12)*BB12*'RIEP SOLL MRF 1'!BS172,ABS('RIEP SOLL MRF 1'!K172)+IF(BF12=np,1,BC12)*BB12*'RIEP SOLL MRF 1'!BT172))</f>
        <v/>
      </c>
      <c r="BM12" s="331" t="str">
        <f aca="false">IF($B12&gt;np,"",ABS('RIEP SOLL MRF 1'!L172)+BB12*BC12*'RIEP SOLL MRF 1'!BU172)</f>
        <v/>
      </c>
      <c r="BO12" s="337" t="str">
        <f aca="false">IF(B12&gt;np,"",nplrd(BG12,BI12,Dati!$K$9))</f>
        <v/>
      </c>
      <c r="BP12" s="337" t="str">
        <f aca="false">IF(B12&gt;np,"",MplRd(BG12,BI12,BN39,Dati!$K$9))</f>
        <v/>
      </c>
      <c r="BQ12" s="330" t="str">
        <f aca="false">IF(B12&gt;np,"",NbRd(BG12,BI12,BT39,2,Dati!$K$10))</f>
        <v/>
      </c>
      <c r="BR12" s="330" t="str">
        <f aca="false">IF($B12&gt;np,"",VerBuck(BG12,BI12,BN39,BK12,BL12,BL39,BL39,BM39,1,Dati!$K$10))</f>
        <v/>
      </c>
      <c r="BS12" s="330" t="str">
        <f aca="false">IF($B12&gt;np,"",VerRes(BG12,BI12,BN39,BK12,BL12,2,Dati!$K$9))</f>
        <v/>
      </c>
      <c r="BT12" s="330" t="str">
        <f aca="false">IF($B12&gt;np,"",VerRes(BG12,BI12,BN39,BK12,BL12,1,Dati!$K$9))</f>
        <v/>
      </c>
      <c r="BV12" s="338" t="str">
        <f aca="false">IF($B12&gt;np,"",IF(BW12&lt;=1,"OK","NO"))</f>
        <v/>
      </c>
      <c r="BW12" s="332" t="str">
        <f aca="false">IF($B12&gt;np,"",MAX(BK12/BT12,BL12/BS12,BK12/BO12,BL12/BP12))</f>
        <v/>
      </c>
      <c r="BX12" s="338" t="str">
        <f aca="false">IF($B12&gt;np,"",IF($BY12&lt;=1,"OK","NO"))</f>
        <v/>
      </c>
      <c r="BY12" s="332" t="str">
        <f aca="false">IF($B12&gt;np,"",BK12/MIN(BQ12,BR12))</f>
        <v/>
      </c>
      <c r="BZ12" s="338" t="str">
        <f aca="false">IF($B12&gt;np,"",IF($CA12&lt;=1,"OK","NO"))</f>
        <v/>
      </c>
      <c r="CA12" s="332" t="str">
        <f aca="false">IF($B12&gt;np,"",'PROG COL'!P12)</f>
        <v/>
      </c>
      <c r="CB12" s="338" t="str">
        <f aca="false">IF($B12&gt;np,"",IF($CC12&lt;=1,"OK","NO"))</f>
        <v/>
      </c>
      <c r="CC12" s="332" t="str">
        <f aca="false">IF($B12&gt;np,"",'PROG COL'!R12)</f>
        <v/>
      </c>
      <c r="CD12" s="338" t="str">
        <f aca="false">IF(OR($B12=np,$B12=1),IF($CE12&lt;=Dati!$O$9,"OK","NO"),"")</f>
        <v/>
      </c>
      <c r="CE12" s="332" t="str">
        <f aca="false">IF($B12&lt;=np,BK12/BO12,"")</f>
        <v/>
      </c>
      <c r="CI12" s="327" t="n">
        <v>16</v>
      </c>
      <c r="CJ12" s="328" t="str">
        <f aca="false">IF($BF12&gt;np,"",CJ13)</f>
        <v/>
      </c>
      <c r="CK12" s="328" t="str">
        <f aca="false">IF($BF12&gt;np,"",CK13)</f>
        <v/>
      </c>
      <c r="CL12" s="329" t="str">
        <f aca="false">IF(CI12&gt;np,"",IF($CK12=360,235,IF($CK12=430,275,355)))</f>
        <v/>
      </c>
      <c r="CN12" s="331" t="str">
        <f aca="false">IF($B12&gt;np,"",ABS('RIEP SOLL MRF 1'!M118)+BB12*BC12*'RIEP SOLL MRF 1'!BV118)</f>
        <v/>
      </c>
      <c r="CO12" s="331" t="str">
        <f aca="false">IF($B12&gt;np,"",MAX(ABS('RIEP SOLL MRF 1'!J118)+BB12*IF(CI12=1,1,BC12)*'RIEP SOLL MRF 1'!BS118,ABS('RIEP SOLL MRF 1'!K118)+BB12*IF(CI12=np,1,BC12)*'RIEP SOLL MRF 1'!BT118))</f>
        <v/>
      </c>
      <c r="CP12" s="331" t="str">
        <f aca="false">IF($B12&gt;np,"",ABS('RIEP SOLL MRF 1'!L118)+BB12*BC12*'RIEP SOLL MRF 1'!BU118)</f>
        <v/>
      </c>
      <c r="CR12" s="337" t="str">
        <f aca="false">IF(CI12&gt;np,"",nplrd(CJ12,CL12,Dati!$K$9))</f>
        <v/>
      </c>
      <c r="CS12" s="337" t="str">
        <f aca="false">IF(CI12&gt;np,"",MplRd(CJ12,CL12,CQ39,Dati!$K$9))</f>
        <v/>
      </c>
      <c r="CT12" s="330" t="str">
        <f aca="false">IF(CI12&gt;np,"",NbRd(CJ12,CL12,CW39,2,Dati!$K$10))</f>
        <v/>
      </c>
      <c r="CU12" s="330" t="str">
        <f aca="false">IF(CI12&gt;np,"",VerBuck(CJ12,CL12,CQ39,CN12,CO12,CO39,CO39,CP39,1,Dati!$K$10))</f>
        <v/>
      </c>
      <c r="CV12" s="330" t="str">
        <f aca="false">IF(CI12&gt;np,"",VerRes(CJ12,CL12,CQ39,CN12,CO12,2,Dati!$K$9))</f>
        <v/>
      </c>
      <c r="CW12" s="330" t="str">
        <f aca="false">IF(CI12&gt;np,"",VerRes(CJ12,CL12,CQ39,CN12,CO12,1,Dati!$K$9))</f>
        <v/>
      </c>
      <c r="CY12" s="338" t="str">
        <f aca="false">IF($B12&gt;np,"",IF(CZ12&lt;=1,"OK","NO"))</f>
        <v/>
      </c>
      <c r="CZ12" s="332" t="str">
        <f aca="false">IF($B12&gt;np,"",MAX(CN12/CW12,CO12/CV12,CN12/CR12,CO12/CS12))</f>
        <v/>
      </c>
      <c r="DA12" s="338" t="str">
        <f aca="false">IF($CI12&gt;np,"",IF(DB12&lt;=1,"OK","NO"))</f>
        <v/>
      </c>
      <c r="DB12" s="332" t="str">
        <f aca="false">IF(CI12&gt;np,"",CN12/MIN(CT12,CU12))</f>
        <v/>
      </c>
      <c r="DC12" s="338" t="str">
        <f aca="false">IF($CI12&gt;np,"",IF(DD12&lt;=1,"OK","NO"))</f>
        <v/>
      </c>
      <c r="DD12" s="332" t="str">
        <f aca="false">IF($CI12&gt;np,"",'PROG COL'!AJ12)</f>
        <v/>
      </c>
      <c r="DE12" s="338" t="str">
        <f aca="false">IF($CI12&gt;np,"",IF(DF12&lt;=1,"OK","NO"))</f>
        <v/>
      </c>
      <c r="DF12" s="332" t="str">
        <f aca="false">IF($CI12&gt;np,"",'PROG COL'!AL12)</f>
        <v/>
      </c>
      <c r="DG12" s="338" t="str">
        <f aca="false">IF(OR($B12=np,$B12=1),IF(DH12&lt;=Dati!$O$9,"OK","NO"),"")</f>
        <v/>
      </c>
      <c r="DH12" s="332" t="str">
        <f aca="false">IF($B12&lt;=np,CN12/CR12,"")</f>
        <v/>
      </c>
      <c r="DJ12" s="338"/>
      <c r="DK12" s="332"/>
      <c r="DM12" s="327" t="n">
        <v>16</v>
      </c>
      <c r="DN12" s="328" t="str">
        <f aca="false">IF($BF12&gt;np,"",DN13)</f>
        <v/>
      </c>
      <c r="DO12" s="328" t="str">
        <f aca="false">IF($BF12&gt;np,"",DO13)</f>
        <v/>
      </c>
      <c r="DP12" s="329" t="str">
        <f aca="false">IF(DM12&gt;np,"",IF(DO12=360,235,IF(DO12=430,275,355)))</f>
        <v/>
      </c>
      <c r="DR12" s="331" t="str">
        <f aca="false">IF(DM12&gt;np,"",ABS('RIEP SOLL MRF 1'!M145)+BB12*BC12*'RIEP SOLL MRF 1'!BV145)</f>
        <v/>
      </c>
      <c r="DS12" s="331" t="str">
        <f aca="false">IF(DM12&gt;np,"",MAX(ABS('RIEP SOLL MRF 1'!J145)+BB12*IF(DM12=1,1,BC12)*'RIEP SOLL MRF 1'!BS145,ABS('RIEP SOLL MRF 1'!K145)+BB12*IF(DM12=np,1,BC12)*'RIEP SOLL MRF 1'!BT145))</f>
        <v/>
      </c>
      <c r="DT12" s="331" t="str">
        <f aca="false">IF(DM12&gt;np,"",ABS('RIEP SOLL MRF 1'!L145)+BB12*BC12*'RIEP SOLL MRF 1'!BU145)</f>
        <v/>
      </c>
      <c r="DV12" s="337" t="str">
        <f aca="false">IF(DM12&gt;np,"",nplrd(DN12,DP12,Dati!$K$9))</f>
        <v/>
      </c>
      <c r="DW12" s="337" t="str">
        <f aca="false">IF(DM12&gt;np,"",MplRd(DN12,DP12,DU39,Dati!$K$9))</f>
        <v/>
      </c>
      <c r="DX12" s="330" t="str">
        <f aca="false">IF(DM12&gt;np,"",NbRd(DN12,DP12,EA39,2,Dati!$K$10))</f>
        <v/>
      </c>
      <c r="DY12" s="330" t="str">
        <f aca="false">IF(DM12&gt;np,"",VerBuck(DN12,DP12,DU39,DR12,DS12,DS39,DS39,DT39,1,Dati!$K$10))</f>
        <v/>
      </c>
      <c r="DZ12" s="330" t="str">
        <f aca="false">IF(DM12&gt;np,"",VerRes(DN12,DP12,DU39,DR12,DS12,2,Dati!$K$9))</f>
        <v/>
      </c>
      <c r="EA12" s="330" t="str">
        <f aca="false">IF(DM12&gt;np,"",VerRes(DN12,DP12,DU39,DR12,DS12,1,Dati!$K$9))</f>
        <v/>
      </c>
      <c r="EC12" s="332" t="str">
        <f aca="false">IF($B12&gt;np,"",IF(ED12&lt;=1,"OK","NO"))</f>
        <v/>
      </c>
      <c r="ED12" s="332" t="str">
        <f aca="false">IF($B12&gt;np,"",MAX(DR12/EA12,DS12/DZ12,DR12/DV12,DS12/DW12))</f>
        <v/>
      </c>
      <c r="EE12" s="333" t="str">
        <f aca="false">IF($DM12&gt;np,"",IF(EF12&lt;=1,"OK","NO"))</f>
        <v/>
      </c>
      <c r="EF12" s="332" t="str">
        <f aca="false">IF(DM12&gt;np,"",DR12/MIN(DX12,DY12))</f>
        <v/>
      </c>
      <c r="EG12" s="333" t="str">
        <f aca="false">IF($DM12&gt;np,"",IF(EH12&lt;=1,"OK","NO"))</f>
        <v/>
      </c>
      <c r="EH12" s="332" t="str">
        <f aca="false">IF($DM12&gt;np,"",'PROG COL'!BD12)</f>
        <v/>
      </c>
      <c r="EI12" s="333" t="str">
        <f aca="false">IF($DM12&gt;np,"",IF(EJ12&lt;=1,"OK","NO"))</f>
        <v/>
      </c>
      <c r="EJ12" s="332" t="str">
        <f aca="false">IF($DM12&gt;np,"",'PROG COL'!BF12)</f>
        <v/>
      </c>
      <c r="EK12" s="333" t="str">
        <f aca="false">IF(OR($B12=np,$B12=1),IF(EL12&lt;=[1]DATI!$K$34,"OK","NO"),"")</f>
        <v/>
      </c>
      <c r="EL12" s="332" t="str">
        <f aca="false">IF($B12&lt;=np,DR12/DV12,"")</f>
        <v/>
      </c>
      <c r="EN12" s="332"/>
      <c r="EO12" s="332"/>
    </row>
    <row r="13" customFormat="false" ht="18" hidden="false" customHeight="false" outlineLevel="0" collapsed="false">
      <c r="B13" s="327" t="n">
        <v>15</v>
      </c>
      <c r="C13" s="328"/>
      <c r="D13" s="328"/>
      <c r="E13" s="329" t="str">
        <f aca="false">IF(B13&gt;np,"",IF($D13=360,235,IF($D13=430,275,355)))</f>
        <v/>
      </c>
      <c r="G13" s="330" t="str">
        <f aca="false">IF(B13&gt;np,"",MplRd(C13,E13,1,Dati!$K$9))</f>
        <v/>
      </c>
      <c r="H13" s="330" t="str">
        <f aca="false">IF(B13&gt;np,"",vplrd(C13,E13,1,Dati!$K$9))</f>
        <v/>
      </c>
      <c r="J13" s="331" t="str">
        <f aca="false">IF($B13&gt;np,"",MAX('RIEP SOLL MRF 1'!BX92:BY92))</f>
        <v/>
      </c>
      <c r="K13" s="331" t="str">
        <f aca="false">IF($B13&gt;np,"",'RIEP SOLL MRF 1'!L92)</f>
        <v/>
      </c>
      <c r="L13" s="331" t="str">
        <f aca="false">IF($B13&gt;np,"",G13/L)</f>
        <v/>
      </c>
      <c r="M13" s="331" t="str">
        <f aca="false">IF($B13&gt;np,"",ABS(K13)+L13)</f>
        <v/>
      </c>
      <c r="N13" s="331" t="str">
        <f aca="false">IF($B13&gt;np,"",'RIEP SOLL MRF 1'!J92*Dati!$K$15)</f>
        <v/>
      </c>
      <c r="O13" s="331" t="str">
        <f aca="false">IF($B13&gt;np,"",'RIEP SOLL MRF 1'!K92*Dati!$K$15)</f>
        <v/>
      </c>
      <c r="P13" s="331" t="str">
        <f aca="false">IF($B13&gt;np,"",(N13+O13)/2+'PROG COL'!BO13)</f>
        <v/>
      </c>
      <c r="Q13" s="332" t="str">
        <f aca="false">IF($B13&gt;np,"",IF(Dati!$O$12=1,$G13/J13,($G13-ABS('RIEP SOLL MRF 1'!J92))/(J13-ABS('RIEP SOLL MRF 1'!J92))))</f>
        <v/>
      </c>
      <c r="R13" s="331" t="str">
        <f aca="false">IF($B13&gt;np,"",MAX('RIEP SOLL MRF 1'!CH92:CI92))</f>
        <v/>
      </c>
      <c r="S13" s="331" t="str">
        <f aca="false">IF($B13&gt;np,"",'RIEP SOLL MRF 1'!Z92)</f>
        <v/>
      </c>
      <c r="T13" s="331" t="str">
        <f aca="false">IF($B13&gt;np,"",G13/L)</f>
        <v/>
      </c>
      <c r="U13" s="331" t="str">
        <f aca="false">IF($B13&gt;np,"",ABS(S13)+T13)</f>
        <v/>
      </c>
      <c r="V13" s="331" t="str">
        <f aca="false">IF($B13&gt;np,"",-'RIEP SOLL MRF 1'!X92*Dati!$K$15)</f>
        <v/>
      </c>
      <c r="W13" s="331" t="str">
        <f aca="false">IF($B13&gt;np,"",'RIEP SOLL MRF 1'!Y92*Dati!$K$15)</f>
        <v/>
      </c>
      <c r="X13" s="331" t="str">
        <f aca="false">IF($B13&gt;np,"",(V13+W13)/2+'PROG COL'!BP13)</f>
        <v/>
      </c>
      <c r="Y13" s="332" t="str">
        <f aca="false">IF($B13&gt;np,"",IF(Dati!$O$12=1,$G13/R13,($G13-ABS('RIEP SOLL MRF 1'!X92))/(R13-ABS('RIEP SOLL MRF 1'!X92))))</f>
        <v/>
      </c>
      <c r="Z13" s="331" t="str">
        <f aca="false">IF($B13&gt;np,"",MAX('RIEP SOLL MRF 1'!CR92:CS92))</f>
        <v/>
      </c>
      <c r="AA13" s="331" t="str">
        <f aca="false">IF($B13&gt;np,"",'RIEP SOLL MRF 1'!AN92)</f>
        <v/>
      </c>
      <c r="AB13" s="331" t="str">
        <f aca="false">IF($B13&gt;np,"",2*G13/L)</f>
        <v/>
      </c>
      <c r="AC13" s="331" t="str">
        <f aca="false">IF($B13&gt;np,"",ABS(AA13)+AB13)</f>
        <v/>
      </c>
      <c r="AD13" s="331" t="str">
        <f aca="false">IF($B13&gt;np,"",'RIEP SOLL MRF 1'!AL92*Dati!$K$15)</f>
        <v/>
      </c>
      <c r="AE13" s="331" t="str">
        <f aca="false">IF($B13&gt;np,"",'RIEP SOLL MRF 1'!AM92*Dati!$K$15)</f>
        <v/>
      </c>
      <c r="AF13" s="331" t="str">
        <f aca="false">IF($B13&gt;np,"",(AD13+AE13)/2+'PROG COL'!BQ13)</f>
        <v/>
      </c>
      <c r="AG13" s="332" t="str">
        <f aca="false">IF($B13&gt;np,"",IF(Dati!$O$12=1,$G13/Z13,($G13-ABS('RIEP SOLL MRF 1'!AL92))/('RIEP SOLL MRF 1'!CR92-ABS('RIEP SOLL MRF 1'!AL92))))</f>
        <v/>
      </c>
      <c r="AH13" s="332" t="str">
        <f aca="false">IF($B13&gt;np,"",IF(Dati!$O$12=1,$G13/Z13,($G13-ABS('RIEP SOLL MRF 1'!AM92))/('RIEP SOLL MRF 1'!CS92-ABS('RIEP SOLL MRF 1'!AM92))))</f>
        <v/>
      </c>
      <c r="AI13" s="331" t="str">
        <f aca="false">IF($B13&gt;np,"",MAX('RIEP SOLL MRF 1'!DB92:DC92))</f>
        <v/>
      </c>
      <c r="AJ13" s="331" t="str">
        <f aca="false">IF($B13&gt;np,"",'RIEP SOLL MRF 1'!BB92)</f>
        <v/>
      </c>
      <c r="AK13" s="331" t="str">
        <f aca="false">IF($B13&gt;np,"",2*$G13/L)</f>
        <v/>
      </c>
      <c r="AL13" s="331" t="str">
        <f aca="false">IF($B13&gt;np,"",ABS(AJ13)+AK13)</f>
        <v/>
      </c>
      <c r="AM13" s="331" t="str">
        <f aca="false">IF($B13&gt;np,"",'RIEP SOLL MRF 1'!AZ92*Dati!$K$15)</f>
        <v/>
      </c>
      <c r="AN13" s="331" t="str">
        <f aca="false">IF($B13&gt;np,"",'RIEP SOLL MRF 1'!BA92*Dati!$K$15)</f>
        <v/>
      </c>
      <c r="AO13" s="331" t="str">
        <f aca="false">IF($B13&gt;np,"",(AM13+AN13)/2+'PROG COL'!BR13)</f>
        <v/>
      </c>
      <c r="AP13" s="332" t="str">
        <f aca="false">IF($B13&gt;np,"",IF(Dati!$O$12=1,$G13/AI13,($G13-ABS('RIEP SOLL MRF 1'!AZ92))/(AI13-ABS('RIEP SOLL MRF 1'!AZ92))))</f>
        <v/>
      </c>
      <c r="AS13" s="338" t="str">
        <f aca="false">IF(B13&gt;np,"",IF(AND(AT13&lt;=1,AU13&lt;=1),"OK","NO"))</f>
        <v/>
      </c>
      <c r="AT13" s="332" t="str">
        <f aca="false">IF(B13&gt;np,"",MAX(J13,R13,Z13,AI13)/G13)</f>
        <v/>
      </c>
      <c r="AU13" s="332" t="str">
        <f aca="false">IF(B13&gt;np,"",MAX(ABS(N13),ABS(O13),P13,ABS(V13),ABS(W13),X13,ABS(AD13),ABS(AE13),AF13,ABS(AM13),ABS(AN13),AO13)/G13)</f>
        <v/>
      </c>
      <c r="AV13" s="338" t="str">
        <f aca="false">IF(B13&gt;np,"",IF(AW13&lt;=1,"OK","NO"))</f>
        <v/>
      </c>
      <c r="AW13" s="339" t="str">
        <f aca="false">IF(B13&gt;np,"",MAX(AK40:AN40)/AO40)</f>
        <v/>
      </c>
      <c r="AX13" s="338" t="str">
        <f aca="false">IF(B13&gt;np,"",IF(AY13&lt;=0.5,"OK","NO"))</f>
        <v/>
      </c>
      <c r="AY13" s="339" t="str">
        <f aca="false">IF(B13&gt;np,"",MAX(M13,U13,AC13,AL13)/H13)</f>
        <v/>
      </c>
      <c r="BA13" s="335" t="str">
        <f aca="false">IF(B13&gt;np,"",MIN(Q13,Y13,AG13,AH13,AP13))</f>
        <v/>
      </c>
      <c r="BB13" s="335" t="str">
        <f aca="false">IF(B13&gt;np,"",'Contr MRF'!$E$24)</f>
        <v/>
      </c>
      <c r="BC13" s="335" t="str">
        <f aca="false">IF(B13&gt;np,"",1.1*Dati!$K$8*$BA$28*Dati!$O$13)</f>
        <v/>
      </c>
      <c r="BD13" s="336"/>
      <c r="BF13" s="327" t="n">
        <v>15</v>
      </c>
      <c r="BG13" s="328"/>
      <c r="BH13" s="328"/>
      <c r="BI13" s="329" t="str">
        <f aca="false">IF(BF13&gt;np,"",IF($BH13=360,235,IF($BH13=430,275,355)))</f>
        <v/>
      </c>
      <c r="BK13" s="331" t="str">
        <f aca="false">IF($B13&gt;np,"",ABS('RIEP SOLL MRF 1'!M173)+BC13*BB13*'RIEP SOLL MRF 1'!BV173)</f>
        <v/>
      </c>
      <c r="BL13" s="331" t="str">
        <f aca="false">IF($B13&gt;np,"",MAX(ABS('RIEP SOLL MRF 1'!J173)+IF(BF13=1,1,BC13)*BB13*'RIEP SOLL MRF 1'!BS173,ABS('RIEP SOLL MRF 1'!K173)+IF(BF13=np,1,BC13)*BB13*'RIEP SOLL MRF 1'!BT173))</f>
        <v/>
      </c>
      <c r="BM13" s="331" t="str">
        <f aca="false">IF($B13&gt;np,"",ABS('RIEP SOLL MRF 1'!L173)+BB13*BC13*'RIEP SOLL MRF 1'!BU173)</f>
        <v/>
      </c>
      <c r="BO13" s="337" t="str">
        <f aca="false">IF(B13&gt;np,"",nplrd(BG13,BI13,Dati!$K$9))</f>
        <v/>
      </c>
      <c r="BP13" s="337" t="str">
        <f aca="false">IF(B13&gt;np,"",MplRd(BG13,BI13,BN40,Dati!$K$9))</f>
        <v/>
      </c>
      <c r="BQ13" s="330" t="str">
        <f aca="false">IF(B13&gt;np,"",NbRd(BG13,BI13,BT40,2,Dati!$K$10))</f>
        <v/>
      </c>
      <c r="BR13" s="330" t="str">
        <f aca="false">IF($B13&gt;np,"",VerBuck(BG13,BI13,BN40,BK13,BL13,BL40,BL40,BM40,1,Dati!$K$10))</f>
        <v/>
      </c>
      <c r="BS13" s="330" t="str">
        <f aca="false">IF($B13&gt;np,"",VerRes(BG13,BI13,BN40,BK13,BL13,2,Dati!$K$9))</f>
        <v/>
      </c>
      <c r="BT13" s="330" t="str">
        <f aca="false">IF($B13&gt;np,"",VerRes(BG13,BI13,BN40,BK13,BL13,1,Dati!$K$9))</f>
        <v/>
      </c>
      <c r="BV13" s="338" t="str">
        <f aca="false">IF($B13&gt;np,"",IF(BW13&lt;=1,"OK","NO"))</f>
        <v/>
      </c>
      <c r="BW13" s="332" t="str">
        <f aca="false">IF($B13&gt;np,"",MAX(BK13/BT13,BL13/BS13,BK13/BO13,BL13/BP13))</f>
        <v/>
      </c>
      <c r="BX13" s="338" t="str">
        <f aca="false">IF($B13&gt;np,"",IF($BY13&lt;=1,"OK","NO"))</f>
        <v/>
      </c>
      <c r="BY13" s="332" t="str">
        <f aca="false">IF($B13&gt;np,"",BK13/MIN(BQ13,BR13))</f>
        <v/>
      </c>
      <c r="BZ13" s="338" t="str">
        <f aca="false">IF($B13&gt;np,"",IF($CA13&lt;=1,"OK","NO"))</f>
        <v/>
      </c>
      <c r="CA13" s="332" t="str">
        <f aca="false">IF($B13&gt;np,"",'PROG COL'!P13)</f>
        <v/>
      </c>
      <c r="CB13" s="338" t="str">
        <f aca="false">IF($B13&gt;np,"",IF($CC13&lt;=1,"OK","NO"))</f>
        <v/>
      </c>
      <c r="CC13" s="332" t="str">
        <f aca="false">IF($B13&gt;np,"",'PROG COL'!R13)</f>
        <v/>
      </c>
      <c r="CD13" s="338" t="str">
        <f aca="false">IF(OR($B13=np,$B13=1),IF($CE13&lt;=Dati!$O$9,"OK","NO"),"")</f>
        <v/>
      </c>
      <c r="CE13" s="332" t="str">
        <f aca="false">IF($B13&lt;=np,BK13/BO13,"")</f>
        <v/>
      </c>
      <c r="CI13" s="327" t="n">
        <v>15</v>
      </c>
      <c r="CJ13" s="328"/>
      <c r="CK13" s="328"/>
      <c r="CL13" s="329" t="str">
        <f aca="false">IF(CI13&gt;np,"",IF($CK13=360,235,IF($CK13=430,275,355)))</f>
        <v/>
      </c>
      <c r="CN13" s="331" t="str">
        <f aca="false">IF($B13&gt;np,"",ABS('RIEP SOLL MRF 1'!M119)+BB13*BC13*'RIEP SOLL MRF 1'!BV119)</f>
        <v/>
      </c>
      <c r="CO13" s="331" t="str">
        <f aca="false">IF($B13&gt;np,"",MAX(ABS('RIEP SOLL MRF 1'!J119)+BB13*IF(CI13=1,1,BC13)*'RIEP SOLL MRF 1'!BS119,ABS('RIEP SOLL MRF 1'!K119)+BB13*IF(CI13=np,1,BC13)*'RIEP SOLL MRF 1'!BT119))</f>
        <v/>
      </c>
      <c r="CP13" s="331" t="str">
        <f aca="false">IF($B13&gt;np,"",ABS('RIEP SOLL MRF 1'!L119)+BB13*BC13*'RIEP SOLL MRF 1'!BU119)</f>
        <v/>
      </c>
      <c r="CR13" s="337" t="str">
        <f aca="false">IF(CI13&gt;np,"",nplrd(CJ13,CL13,Dati!$K$9))</f>
        <v/>
      </c>
      <c r="CS13" s="337" t="str">
        <f aca="false">IF(CI13&gt;np,"",MplRd(CJ13,CL13,CQ40,Dati!$K$9))</f>
        <v/>
      </c>
      <c r="CT13" s="330" t="str">
        <f aca="false">IF(CI13&gt;np,"",NbRd(CJ13,CL13,CW40,2,Dati!$K$10))</f>
        <v/>
      </c>
      <c r="CU13" s="330" t="str">
        <f aca="false">IF(CI13&gt;np,"",VerBuck(CJ13,CL13,CQ40,CN13,CO13,CO40,CO40,CP40,1,Dati!$K$10))</f>
        <v/>
      </c>
      <c r="CV13" s="330" t="str">
        <f aca="false">IF(CI13&gt;np,"",VerRes(CJ13,CL13,CQ40,CN13,CO13,2,Dati!$K$9))</f>
        <v/>
      </c>
      <c r="CW13" s="330" t="str">
        <f aca="false">IF(CI13&gt;np,"",VerRes(CJ13,CL13,CQ40,CN13,CO13,1,Dati!$K$9))</f>
        <v/>
      </c>
      <c r="CY13" s="338" t="str">
        <f aca="false">IF($B13&gt;np,"",IF(CZ13&lt;=1,"OK","NO"))</f>
        <v/>
      </c>
      <c r="CZ13" s="332" t="str">
        <f aca="false">IF($B13&gt;np,"",MAX(CN13/CW13,CO13/CV13,CN13/CR13,CO13/CS13))</f>
        <v/>
      </c>
      <c r="DA13" s="338" t="str">
        <f aca="false">IF($CI13&gt;np,"",IF(DB13&lt;=1,"OK","NO"))</f>
        <v/>
      </c>
      <c r="DB13" s="332" t="str">
        <f aca="false">IF(CI13&gt;np,"",CN13/MIN(CT13,CU13))</f>
        <v/>
      </c>
      <c r="DC13" s="338" t="str">
        <f aca="false">IF($CI13&gt;np,"",IF(DD13&lt;=1,"OK","NO"))</f>
        <v/>
      </c>
      <c r="DD13" s="332" t="str">
        <f aca="false">IF($CI13&gt;np,"",'PROG COL'!AJ13)</f>
        <v/>
      </c>
      <c r="DE13" s="338" t="str">
        <f aca="false">IF($CI13&gt;np,"",IF(DF13&lt;=1,"OK","NO"))</f>
        <v/>
      </c>
      <c r="DF13" s="332" t="str">
        <f aca="false">IF($CI13&gt;np,"",'PROG COL'!AL13)</f>
        <v/>
      </c>
      <c r="DG13" s="338" t="str">
        <f aca="false">IF(OR($B13=np,$B13=1),IF(DH13&lt;=Dati!$O$9,"OK","NO"),"")</f>
        <v/>
      </c>
      <c r="DH13" s="332" t="str">
        <f aca="false">IF($B13&lt;=np,CN13/CR13,"")</f>
        <v/>
      </c>
      <c r="DJ13" s="338"/>
      <c r="DK13" s="332"/>
      <c r="DM13" s="327" t="n">
        <v>15</v>
      </c>
      <c r="DN13" s="328"/>
      <c r="DO13" s="328"/>
      <c r="DP13" s="329" t="str">
        <f aca="false">IF(DM13&gt;np,"",IF(DO13=360,235,IF(DO13=430,275,355)))</f>
        <v/>
      </c>
      <c r="DR13" s="331" t="str">
        <f aca="false">IF(DM13&gt;np,"",ABS('RIEP SOLL MRF 1'!M146)+BB13*BC13*'RIEP SOLL MRF 1'!BV146)</f>
        <v/>
      </c>
      <c r="DS13" s="331" t="str">
        <f aca="false">IF(DM13&gt;np,"",MAX(ABS('RIEP SOLL MRF 1'!J146)+BB13*IF(DM13=1,1,BC13)*'RIEP SOLL MRF 1'!BS146,ABS('RIEP SOLL MRF 1'!K146)+BB13*IF(DM13=np,1,BC13)*'RIEP SOLL MRF 1'!BT146))</f>
        <v/>
      </c>
      <c r="DT13" s="331" t="str">
        <f aca="false">IF(DM13&gt;np,"",ABS('RIEP SOLL MRF 1'!L146)+BB13*BC13*'RIEP SOLL MRF 1'!BU146)</f>
        <v/>
      </c>
      <c r="DV13" s="337" t="str">
        <f aca="false">IF(DM13&gt;np,"",nplrd(DN13,DP13,Dati!$K$9))</f>
        <v/>
      </c>
      <c r="DW13" s="337" t="str">
        <f aca="false">IF(DM13&gt;np,"",MplRd(DN13,DP13,DU40,Dati!$K$9))</f>
        <v/>
      </c>
      <c r="DX13" s="330" t="str">
        <f aca="false">IF(DM13&gt;np,"",NbRd(DN13,DP13,EA40,2,Dati!$K$10))</f>
        <v/>
      </c>
      <c r="DY13" s="330" t="str">
        <f aca="false">IF(DM13&gt;np,"",VerBuck(DN13,DP13,DU40,DR13,DS13,DS40,DS40,DT40,1,Dati!$K$10))</f>
        <v/>
      </c>
      <c r="DZ13" s="330" t="str">
        <f aca="false">IF(DM13&gt;np,"",VerRes(DN13,DP13,DU40,DR13,DS13,2,Dati!$K$9))</f>
        <v/>
      </c>
      <c r="EA13" s="330" t="str">
        <f aca="false">IF(DM13&gt;np,"",VerRes(DN13,DP13,DU40,DR13,DS13,1,Dati!$K$9))</f>
        <v/>
      </c>
      <c r="EC13" s="332" t="str">
        <f aca="false">IF($B13&gt;np,"",IF(ED13&lt;=1,"OK","NO"))</f>
        <v/>
      </c>
      <c r="ED13" s="332" t="str">
        <f aca="false">IF($B13&gt;np,"",MAX(DR13/EA13,DS13/DZ13,DR13/DV13,DS13/DW13))</f>
        <v/>
      </c>
      <c r="EE13" s="333" t="str">
        <f aca="false">IF($DM13&gt;np,"",IF(EF13&lt;=1,"OK","NO"))</f>
        <v/>
      </c>
      <c r="EF13" s="332" t="str">
        <f aca="false">IF(DM13&gt;np,"",DR13/MIN(DX13,DY13))</f>
        <v/>
      </c>
      <c r="EG13" s="333" t="str">
        <f aca="false">IF($DM13&gt;np,"",IF(EH13&lt;=1,"OK","NO"))</f>
        <v/>
      </c>
      <c r="EH13" s="332" t="str">
        <f aca="false">IF($DM13&gt;np,"",'PROG COL'!BD13)</f>
        <v/>
      </c>
      <c r="EI13" s="333" t="str">
        <f aca="false">IF($DM13&gt;np,"",IF(EJ13&lt;=1,"OK","NO"))</f>
        <v/>
      </c>
      <c r="EJ13" s="332" t="str">
        <f aca="false">IF($DM13&gt;np,"",'PROG COL'!BF13)</f>
        <v/>
      </c>
      <c r="EK13" s="333" t="str">
        <f aca="false">IF(OR($B13=np,$B13=1),IF(EL13&lt;=[1]DATI!$K$34,"OK","NO"),"")</f>
        <v/>
      </c>
      <c r="EL13" s="332" t="str">
        <f aca="false">IF($B13&lt;=np,DR13/DV13,"")</f>
        <v/>
      </c>
      <c r="EN13" s="332"/>
      <c r="EO13" s="332"/>
    </row>
    <row r="14" customFormat="false" ht="18" hidden="false" customHeight="false" outlineLevel="0" collapsed="false">
      <c r="B14" s="327" t="n">
        <v>14</v>
      </c>
      <c r="C14" s="328" t="str">
        <f aca="false">IF($BF14&gt;np,"",C15)</f>
        <v/>
      </c>
      <c r="D14" s="328" t="str">
        <f aca="false">IF($BF14&gt;np,"",D15)</f>
        <v/>
      </c>
      <c r="E14" s="329" t="str">
        <f aca="false">IF(B14&gt;np,"",IF($D14=360,235,IF($D14=430,275,355)))</f>
        <v/>
      </c>
      <c r="G14" s="330" t="str">
        <f aca="false">IF(B14&gt;np,"",MplRd(C14,E14,1,Dati!$K$9))</f>
        <v/>
      </c>
      <c r="H14" s="330" t="str">
        <f aca="false">IF(B14&gt;np,"",vplrd(C14,E14,1,Dati!$K$9))</f>
        <v/>
      </c>
      <c r="J14" s="331" t="str">
        <f aca="false">IF($B14&gt;np,"",MAX('RIEP SOLL MRF 1'!BX93:BY93))</f>
        <v/>
      </c>
      <c r="K14" s="331" t="str">
        <f aca="false">IF($B14&gt;np,"",'RIEP SOLL MRF 1'!L93)</f>
        <v/>
      </c>
      <c r="L14" s="331" t="str">
        <f aca="false">IF($B14&gt;np,"",G14/L)</f>
        <v/>
      </c>
      <c r="M14" s="331" t="str">
        <f aca="false">IF($B14&gt;np,"",ABS(K14)+L14)</f>
        <v/>
      </c>
      <c r="N14" s="331" t="str">
        <f aca="false">IF($B14&gt;np,"",'RIEP SOLL MRF 1'!J93*Dati!$K$15)</f>
        <v/>
      </c>
      <c r="O14" s="331" t="str">
        <f aca="false">IF($B14&gt;np,"",'RIEP SOLL MRF 1'!K93*Dati!$K$15)</f>
        <v/>
      </c>
      <c r="P14" s="331" t="str">
        <f aca="false">IF($B14&gt;np,"",(N14+O14)/2+'PROG COL'!BO14)</f>
        <v/>
      </c>
      <c r="Q14" s="332" t="str">
        <f aca="false">IF($B14&gt;np,"",IF(Dati!$O$12=1,$G14/J14,($G14-ABS('RIEP SOLL MRF 1'!J93))/(J14-ABS('RIEP SOLL MRF 1'!J93))))</f>
        <v/>
      </c>
      <c r="R14" s="331" t="str">
        <f aca="false">IF($B14&gt;np,"",MAX('RIEP SOLL MRF 1'!CH93:CI93))</f>
        <v/>
      </c>
      <c r="S14" s="331" t="str">
        <f aca="false">IF($B14&gt;np,"",'RIEP SOLL MRF 1'!Z93)</f>
        <v/>
      </c>
      <c r="T14" s="331" t="str">
        <f aca="false">IF($B14&gt;np,"",G14/L)</f>
        <v/>
      </c>
      <c r="U14" s="331" t="str">
        <f aca="false">IF($B14&gt;np,"",ABS(S14)+T14)</f>
        <v/>
      </c>
      <c r="V14" s="331" t="str">
        <f aca="false">IF($B14&gt;np,"",-'RIEP SOLL MRF 1'!X93*Dati!$K$15)</f>
        <v/>
      </c>
      <c r="W14" s="331" t="str">
        <f aca="false">IF($B14&gt;np,"",'RIEP SOLL MRF 1'!Y93*Dati!$K$15)</f>
        <v/>
      </c>
      <c r="X14" s="331" t="str">
        <f aca="false">IF($B14&gt;np,"",(V14+W14)/2+'PROG COL'!BP14)</f>
        <v/>
      </c>
      <c r="Y14" s="332" t="str">
        <f aca="false">IF($B14&gt;np,"",IF(Dati!$O$12=1,$G14/R14,($G14-ABS('RIEP SOLL MRF 1'!X93))/(R14-ABS('RIEP SOLL MRF 1'!X93))))</f>
        <v/>
      </c>
      <c r="Z14" s="331" t="str">
        <f aca="false">IF($B14&gt;np,"",MAX('RIEP SOLL MRF 1'!CR93:CS93))</f>
        <v/>
      </c>
      <c r="AA14" s="331" t="str">
        <f aca="false">IF($B14&gt;np,"",'RIEP SOLL MRF 1'!AN93)</f>
        <v/>
      </c>
      <c r="AB14" s="331" t="str">
        <f aca="false">IF($B14&gt;np,"",2*G14/L)</f>
        <v/>
      </c>
      <c r="AC14" s="331" t="str">
        <f aca="false">IF($B14&gt;np,"",ABS(AA14)+AB14)</f>
        <v/>
      </c>
      <c r="AD14" s="331" t="str">
        <f aca="false">IF($B14&gt;np,"",'RIEP SOLL MRF 1'!AL93*Dati!$K$15)</f>
        <v/>
      </c>
      <c r="AE14" s="331" t="str">
        <f aca="false">IF($B14&gt;np,"",'RIEP SOLL MRF 1'!AM93*Dati!$K$15)</f>
        <v/>
      </c>
      <c r="AF14" s="331" t="str">
        <f aca="false">IF($B14&gt;np,"",(AD14+AE14)/2+'PROG COL'!BQ14)</f>
        <v/>
      </c>
      <c r="AG14" s="332" t="str">
        <f aca="false">IF($B14&gt;np,"",IF(Dati!$O$12=1,$G14/Z14,($G14-ABS('RIEP SOLL MRF 1'!AL93))/('RIEP SOLL MRF 1'!CR93-ABS('RIEP SOLL MRF 1'!AL93))))</f>
        <v/>
      </c>
      <c r="AH14" s="332" t="str">
        <f aca="false">IF($B14&gt;np,"",IF(Dati!$O$12=1,$G14/Z14,($G14-ABS('RIEP SOLL MRF 1'!AM93))/('RIEP SOLL MRF 1'!CS93-ABS('RIEP SOLL MRF 1'!AM93))))</f>
        <v/>
      </c>
      <c r="AI14" s="331" t="str">
        <f aca="false">IF($B14&gt;np,"",MAX('RIEP SOLL MRF 1'!DB93:DC93))</f>
        <v/>
      </c>
      <c r="AJ14" s="331" t="str">
        <f aca="false">IF($B14&gt;np,"",'RIEP SOLL MRF 1'!BB93)</f>
        <v/>
      </c>
      <c r="AK14" s="331" t="str">
        <f aca="false">IF($B14&gt;np,"",2*$G14/L)</f>
        <v/>
      </c>
      <c r="AL14" s="331" t="str">
        <f aca="false">IF($B14&gt;np,"",ABS(AJ14)+AK14)</f>
        <v/>
      </c>
      <c r="AM14" s="331" t="str">
        <f aca="false">IF($B14&gt;np,"",'RIEP SOLL MRF 1'!AZ93*Dati!$K$15)</f>
        <v/>
      </c>
      <c r="AN14" s="331" t="str">
        <f aca="false">IF($B14&gt;np,"",'RIEP SOLL MRF 1'!BA93*Dati!$K$15)</f>
        <v/>
      </c>
      <c r="AO14" s="331" t="str">
        <f aca="false">IF($B14&gt;np,"",(AM14+AN14)/2+'PROG COL'!BR14)</f>
        <v/>
      </c>
      <c r="AP14" s="332" t="str">
        <f aca="false">IF($B14&gt;np,"",IF(Dati!$O$12=1,$G14/AI14,($G14-ABS('RIEP SOLL MRF 1'!AZ93))/(AI14-ABS('RIEP SOLL MRF 1'!AZ93))))</f>
        <v/>
      </c>
      <c r="AS14" s="338" t="str">
        <f aca="false">IF(B14&gt;np,"",IF(AND(AT14&lt;=1,AU14&lt;=1),"OK","NO"))</f>
        <v/>
      </c>
      <c r="AT14" s="332" t="str">
        <f aca="false">IF(B14&gt;np,"",MAX(J14,R14,Z14,AI14)/G14)</f>
        <v/>
      </c>
      <c r="AU14" s="332" t="str">
        <f aca="false">IF(B14&gt;np,"",MAX(ABS(N14),ABS(O14),P14,ABS(V14),ABS(W14),X14,ABS(AD14),ABS(AE14),AF14,ABS(AM14),ABS(AN14),AO14)/G14)</f>
        <v/>
      </c>
      <c r="AV14" s="338" t="str">
        <f aca="false">IF(B14&gt;np,"",IF(AW14&lt;=1,"OK","NO"))</f>
        <v/>
      </c>
      <c r="AW14" s="339" t="str">
        <f aca="false">IF(B14&gt;np,"",MAX(AK41:AN41)/AO41)</f>
        <v/>
      </c>
      <c r="AX14" s="338" t="str">
        <f aca="false">IF(B14&gt;np,"",IF(AY14&lt;=0.5,"OK","NO"))</f>
        <v/>
      </c>
      <c r="AY14" s="339" t="str">
        <f aca="false">IF(B14&gt;np,"",MAX(M14,U14,AC14,AL14)/H14)</f>
        <v/>
      </c>
      <c r="BA14" s="335" t="str">
        <f aca="false">IF(B14&gt;np,"",MIN(Q14,Y14,AG14,AH14,AP14))</f>
        <v/>
      </c>
      <c r="BB14" s="335" t="str">
        <f aca="false">IF(B14&gt;np,"",'Contr MRF'!$E$24)</f>
        <v/>
      </c>
      <c r="BC14" s="335" t="str">
        <f aca="false">IF(B14&gt;np,"",1.1*Dati!$K$8*$BA$28*Dati!$O$13)</f>
        <v/>
      </c>
      <c r="BD14" s="336"/>
      <c r="BF14" s="327" t="n">
        <v>14</v>
      </c>
      <c r="BG14" s="328" t="str">
        <f aca="false">IF($BF14&gt;np,"",BG15)</f>
        <v/>
      </c>
      <c r="BH14" s="328" t="str">
        <f aca="false">IF($BF14&gt;np,"",BH15)</f>
        <v/>
      </c>
      <c r="BI14" s="329" t="str">
        <f aca="false">IF(BF14&gt;np,"",IF($BH14=360,235,IF($BH14=430,275,355)))</f>
        <v/>
      </c>
      <c r="BK14" s="331" t="str">
        <f aca="false">IF($B14&gt;np,"",ABS('RIEP SOLL MRF 1'!M174)+BC14*BB14*'RIEP SOLL MRF 1'!BV174)</f>
        <v/>
      </c>
      <c r="BL14" s="331" t="str">
        <f aca="false">IF($B14&gt;np,"",MAX(ABS('RIEP SOLL MRF 1'!J174)+IF(BF14=1,1,BC14)*BB14*'RIEP SOLL MRF 1'!BS174,ABS('RIEP SOLL MRF 1'!K174)+IF(BF14=np,1,BC14)*BB14*'RIEP SOLL MRF 1'!BT174))</f>
        <v/>
      </c>
      <c r="BM14" s="331" t="str">
        <f aca="false">IF($B14&gt;np,"",ABS('RIEP SOLL MRF 1'!L174)+BB14*BC14*'RIEP SOLL MRF 1'!BU174)</f>
        <v/>
      </c>
      <c r="BO14" s="337" t="str">
        <f aca="false">IF(B14&gt;np,"",nplrd(BG14,BI14,Dati!$K$9))</f>
        <v/>
      </c>
      <c r="BP14" s="337" t="str">
        <f aca="false">IF(B14&gt;np,"",MplRd(BG14,BI14,BN41,Dati!$K$9))</f>
        <v/>
      </c>
      <c r="BQ14" s="330" t="str">
        <f aca="false">IF(B14&gt;np,"",NbRd(BG14,BI14,BT41,2,Dati!$K$10))</f>
        <v/>
      </c>
      <c r="BR14" s="330" t="str">
        <f aca="false">IF($B14&gt;np,"",VerBuck(BG14,BI14,BN41,BK14,BL14,BL41,BL41,BM41,1,Dati!$K$10))</f>
        <v/>
      </c>
      <c r="BS14" s="330" t="str">
        <f aca="false">IF($B14&gt;np,"",VerRes(BG14,BI14,BN41,BK14,BL14,2,Dati!$K$9))</f>
        <v/>
      </c>
      <c r="BT14" s="330" t="str">
        <f aca="false">IF($B14&gt;np,"",VerRes(BG14,BI14,BN41,BK14,BL14,1,Dati!$K$9))</f>
        <v/>
      </c>
      <c r="BV14" s="338" t="str">
        <f aca="false">IF($B14&gt;np,"",IF(BW14&lt;=1,"OK","NO"))</f>
        <v/>
      </c>
      <c r="BW14" s="332" t="str">
        <f aca="false">IF($B14&gt;np,"",MAX(BK14/BT14,BL14/BS14,BK14/BO14,BL14/BP14))</f>
        <v/>
      </c>
      <c r="BX14" s="338" t="str">
        <f aca="false">IF($B14&gt;np,"",IF($BY14&lt;=1,"OK","NO"))</f>
        <v/>
      </c>
      <c r="BY14" s="332" t="str">
        <f aca="false">IF($B14&gt;np,"",BK14/MIN(BQ14,BR14))</f>
        <v/>
      </c>
      <c r="BZ14" s="338" t="str">
        <f aca="false">IF($B14&gt;np,"",IF($CA14&lt;=1,"OK","NO"))</f>
        <v/>
      </c>
      <c r="CA14" s="332" t="str">
        <f aca="false">IF($B14&gt;np,"",'PROG COL'!P14)</f>
        <v/>
      </c>
      <c r="CB14" s="338" t="str">
        <f aca="false">IF($B14&gt;np,"",IF($CC14&lt;=1,"OK","NO"))</f>
        <v/>
      </c>
      <c r="CC14" s="332" t="str">
        <f aca="false">IF($B14&gt;np,"",'PROG COL'!R14)</f>
        <v/>
      </c>
      <c r="CD14" s="338" t="str">
        <f aca="false">IF(OR($B14=np,$B14=1),IF($CE14&lt;=Dati!$O$9,"OK","NO"),"")</f>
        <v/>
      </c>
      <c r="CE14" s="332" t="str">
        <f aca="false">IF($B14&lt;=np,BK14/BO14,"")</f>
        <v/>
      </c>
      <c r="CI14" s="327" t="n">
        <v>14</v>
      </c>
      <c r="CJ14" s="328" t="str">
        <f aca="false">IF($BF14&gt;np,"",CJ15)</f>
        <v/>
      </c>
      <c r="CK14" s="328" t="str">
        <f aca="false">IF($BF14&gt;np,"",CK15)</f>
        <v/>
      </c>
      <c r="CL14" s="329" t="str">
        <f aca="false">IF(CI14&gt;np,"",IF($CK14=360,235,IF($CK14=430,275,355)))</f>
        <v/>
      </c>
      <c r="CN14" s="331" t="str">
        <f aca="false">IF($B14&gt;np,"",ABS('RIEP SOLL MRF 1'!M120)+BB14*BC14*'RIEP SOLL MRF 1'!BV120)</f>
        <v/>
      </c>
      <c r="CO14" s="331" t="str">
        <f aca="false">IF($B14&gt;np,"",MAX(ABS('RIEP SOLL MRF 1'!J120)+BB14*IF(CI14=1,1,BC14)*'RIEP SOLL MRF 1'!BS120,ABS('RIEP SOLL MRF 1'!K120)+BB14*IF(CI14=np,1,BC14)*'RIEP SOLL MRF 1'!BT120))</f>
        <v/>
      </c>
      <c r="CP14" s="331" t="str">
        <f aca="false">IF($B14&gt;np,"",ABS('RIEP SOLL MRF 1'!L120)+BB14*BC14*'RIEP SOLL MRF 1'!BU120)</f>
        <v/>
      </c>
      <c r="CR14" s="337" t="str">
        <f aca="false">IF(CI14&gt;np,"",nplrd(CJ14,CL14,Dati!$K$9))</f>
        <v/>
      </c>
      <c r="CS14" s="337" t="str">
        <f aca="false">IF(CI14&gt;np,"",MplRd(CJ14,CL14,CQ41,Dati!$K$9))</f>
        <v/>
      </c>
      <c r="CT14" s="330" t="str">
        <f aca="false">IF(CI14&gt;np,"",NbRd(CJ14,CL14,CW41,2,Dati!$K$10))</f>
        <v/>
      </c>
      <c r="CU14" s="330" t="str">
        <f aca="false">IF(CI14&gt;np,"",VerBuck(CJ14,CL14,CQ41,CN14,CO14,CO41,CO41,CP41,1,Dati!$K$10))</f>
        <v/>
      </c>
      <c r="CV14" s="330" t="str">
        <f aca="false">IF(CI14&gt;np,"",VerRes(CJ14,CL14,CQ41,CN14,CO14,2,Dati!$K$9))</f>
        <v/>
      </c>
      <c r="CW14" s="330" t="str">
        <f aca="false">IF(CI14&gt;np,"",VerRes(CJ14,CL14,CQ41,CN14,CO14,1,Dati!$K$9))</f>
        <v/>
      </c>
      <c r="CY14" s="338" t="str">
        <f aca="false">IF($B14&gt;np,"",IF(CZ14&lt;=1,"OK","NO"))</f>
        <v/>
      </c>
      <c r="CZ14" s="332" t="str">
        <f aca="false">IF($B14&gt;np,"",MAX(CN14/CW14,CO14/CV14,CN14/CR14,CO14/CS14))</f>
        <v/>
      </c>
      <c r="DA14" s="338" t="str">
        <f aca="false">IF($CI14&gt;np,"",IF(DB14&lt;=1,"OK","NO"))</f>
        <v/>
      </c>
      <c r="DB14" s="332" t="str">
        <f aca="false">IF(CI14&gt;np,"",CN14/MIN(CT14,CU14))</f>
        <v/>
      </c>
      <c r="DC14" s="338" t="str">
        <f aca="false">IF($CI14&gt;np,"",IF(DD14&lt;=1,"OK","NO"))</f>
        <v/>
      </c>
      <c r="DD14" s="332" t="str">
        <f aca="false">IF($CI14&gt;np,"",'PROG COL'!AJ14)</f>
        <v/>
      </c>
      <c r="DE14" s="338" t="str">
        <f aca="false">IF($CI14&gt;np,"",IF(DF14&lt;=1,"OK","NO"))</f>
        <v/>
      </c>
      <c r="DF14" s="332" t="str">
        <f aca="false">IF($CI14&gt;np,"",'PROG COL'!AL14)</f>
        <v/>
      </c>
      <c r="DG14" s="338" t="str">
        <f aca="false">IF(OR($B14=np,$B14=1),IF(DH14&lt;=Dati!$O$9,"OK","NO"),"")</f>
        <v/>
      </c>
      <c r="DH14" s="332" t="str">
        <f aca="false">IF($B14&lt;=np,CN14/CR14,"")</f>
        <v/>
      </c>
      <c r="DJ14" s="338"/>
      <c r="DK14" s="332"/>
      <c r="DM14" s="327" t="n">
        <v>14</v>
      </c>
      <c r="DN14" s="328" t="str">
        <f aca="false">IF($BF14&gt;np,"",DN15)</f>
        <v/>
      </c>
      <c r="DO14" s="328" t="str">
        <f aca="false">IF($BF14&gt;np,"",DO15)</f>
        <v/>
      </c>
      <c r="DP14" s="329" t="str">
        <f aca="false">IF(DM14&gt;np,"",IF(DO14=360,235,IF(DO14=430,275,355)))</f>
        <v/>
      </c>
      <c r="DR14" s="331" t="str">
        <f aca="false">IF(DM14&gt;np,"",ABS('RIEP SOLL MRF 1'!M147)+BB14*BC14*'RIEP SOLL MRF 1'!BV147)</f>
        <v/>
      </c>
      <c r="DS14" s="331" t="str">
        <f aca="false">IF(DM14&gt;np,"",MAX(ABS('RIEP SOLL MRF 1'!J147)+BB14*IF(DM14=1,1,BC14)*'RIEP SOLL MRF 1'!BS147,ABS('RIEP SOLL MRF 1'!K147)+BB14*IF(DM14=np,1,BC14)*'RIEP SOLL MRF 1'!BT147))</f>
        <v/>
      </c>
      <c r="DT14" s="331" t="str">
        <f aca="false">IF(DM14&gt;np,"",ABS('RIEP SOLL MRF 1'!L147)+BB14*BC14*'RIEP SOLL MRF 1'!BU147)</f>
        <v/>
      </c>
      <c r="DV14" s="337" t="str">
        <f aca="false">IF(DM14&gt;np,"",nplrd(DN14,DP14,Dati!$K$9))</f>
        <v/>
      </c>
      <c r="DW14" s="337" t="str">
        <f aca="false">IF(DM14&gt;np,"",MplRd(DN14,DP14,DU41,Dati!$K$9))</f>
        <v/>
      </c>
      <c r="DX14" s="330" t="str">
        <f aca="false">IF(DM14&gt;np,"",NbRd(DN14,DP14,EA41,2,Dati!$K$10))</f>
        <v/>
      </c>
      <c r="DY14" s="330" t="str">
        <f aca="false">IF(DM14&gt;np,"",VerBuck(DN14,DP14,DU41,DR14,DS14,DS41,DS41,DT41,1,Dati!$K$10))</f>
        <v/>
      </c>
      <c r="DZ14" s="330" t="str">
        <f aca="false">IF(DM14&gt;np,"",VerRes(DN14,DP14,DU41,DR14,DS14,2,Dati!$K$9))</f>
        <v/>
      </c>
      <c r="EA14" s="330" t="str">
        <f aca="false">IF(DM14&gt;np,"",VerRes(DN14,DP14,DU41,DR14,DS14,1,Dati!$K$9))</f>
        <v/>
      </c>
      <c r="EC14" s="332" t="str">
        <f aca="false">IF($B14&gt;np,"",IF(ED14&lt;=1,"OK","NO"))</f>
        <v/>
      </c>
      <c r="ED14" s="332" t="str">
        <f aca="false">IF($B14&gt;np,"",MAX(DR14/EA14,DS14/DZ14,DR14/DV14,DS14/DW14))</f>
        <v/>
      </c>
      <c r="EE14" s="333" t="str">
        <f aca="false">IF($DM14&gt;np,"",IF(EF14&lt;=1,"OK","NO"))</f>
        <v/>
      </c>
      <c r="EF14" s="332" t="str">
        <f aca="false">IF(DM14&gt;np,"",DR14/MIN(DX14,DY14))</f>
        <v/>
      </c>
      <c r="EG14" s="333" t="str">
        <f aca="false">IF($DM14&gt;np,"",IF(EH14&lt;=1,"OK","NO"))</f>
        <v/>
      </c>
      <c r="EH14" s="332" t="str">
        <f aca="false">IF($DM14&gt;np,"",'PROG COL'!BD14)</f>
        <v/>
      </c>
      <c r="EI14" s="333" t="str">
        <f aca="false">IF($DM14&gt;np,"",IF(EJ14&lt;=1,"OK","NO"))</f>
        <v/>
      </c>
      <c r="EJ14" s="332" t="str">
        <f aca="false">IF($DM14&gt;np,"",'PROG COL'!BF14)</f>
        <v/>
      </c>
      <c r="EK14" s="333" t="str">
        <f aca="false">IF(OR($B14=np,$B14=1),IF(EL14&lt;=[1]DATI!$K$34,"OK","NO"),"")</f>
        <v/>
      </c>
      <c r="EL14" s="332" t="str">
        <f aca="false">IF($B14&lt;=np,DR14/DV14,"")</f>
        <v/>
      </c>
      <c r="EN14" s="332"/>
      <c r="EO14" s="332"/>
    </row>
    <row r="15" customFormat="false" ht="18" hidden="false" customHeight="false" outlineLevel="0" collapsed="false">
      <c r="B15" s="327" t="n">
        <v>13</v>
      </c>
      <c r="C15" s="328"/>
      <c r="D15" s="328"/>
      <c r="E15" s="329" t="str">
        <f aca="false">IF(B15&gt;np,"",IF($D15=360,235,IF($D15=430,275,355)))</f>
        <v/>
      </c>
      <c r="G15" s="330" t="str">
        <f aca="false">IF(B15&gt;np,"",MplRd(C15,E15,1,Dati!$K$9))</f>
        <v/>
      </c>
      <c r="H15" s="330" t="str">
        <f aca="false">IF(B15&gt;np,"",vplrd(C15,E15,1,Dati!$K$9))</f>
        <v/>
      </c>
      <c r="J15" s="331" t="str">
        <f aca="false">IF($B15&gt;np,"",MAX('RIEP SOLL MRF 1'!BX94:BY94))</f>
        <v/>
      </c>
      <c r="K15" s="331" t="str">
        <f aca="false">IF($B15&gt;np,"",'RIEP SOLL MRF 1'!L94)</f>
        <v/>
      </c>
      <c r="L15" s="331" t="str">
        <f aca="false">IF($B15&gt;np,"",G15/L)</f>
        <v/>
      </c>
      <c r="M15" s="331" t="str">
        <f aca="false">IF($B15&gt;np,"",ABS(K15)+L15)</f>
        <v/>
      </c>
      <c r="N15" s="331" t="str">
        <f aca="false">IF($B15&gt;np,"",'RIEP SOLL MRF 1'!J94*Dati!$K$15)</f>
        <v/>
      </c>
      <c r="O15" s="331" t="str">
        <f aca="false">IF($B15&gt;np,"",'RIEP SOLL MRF 1'!K94*Dati!$K$15)</f>
        <v/>
      </c>
      <c r="P15" s="331" t="str">
        <f aca="false">IF($B15&gt;np,"",(N15+O15)/2+'PROG COL'!BO15)</f>
        <v/>
      </c>
      <c r="Q15" s="332" t="str">
        <f aca="false">IF($B15&gt;np,"",IF(Dati!$O$12=1,$G15/J15,($G15-ABS('RIEP SOLL MRF 1'!J94))/(J15-ABS('RIEP SOLL MRF 1'!J94))))</f>
        <v/>
      </c>
      <c r="R15" s="331" t="str">
        <f aca="false">IF($B15&gt;np,"",MAX('RIEP SOLL MRF 1'!CH94:CI94))</f>
        <v/>
      </c>
      <c r="S15" s="331" t="str">
        <f aca="false">IF($B15&gt;np,"",'RIEP SOLL MRF 1'!Z94)</f>
        <v/>
      </c>
      <c r="T15" s="331" t="str">
        <f aca="false">IF($B15&gt;np,"",G15/L)</f>
        <v/>
      </c>
      <c r="U15" s="331" t="str">
        <f aca="false">IF($B15&gt;np,"",ABS(S15)+T15)</f>
        <v/>
      </c>
      <c r="V15" s="331" t="str">
        <f aca="false">IF($B15&gt;np,"",-'RIEP SOLL MRF 1'!X94*Dati!$K$15)</f>
        <v/>
      </c>
      <c r="W15" s="331" t="str">
        <f aca="false">IF($B15&gt;np,"",'RIEP SOLL MRF 1'!Y94*Dati!$K$15)</f>
        <v/>
      </c>
      <c r="X15" s="331" t="str">
        <f aca="false">IF($B15&gt;np,"",(V15+W15)/2+'PROG COL'!BP15)</f>
        <v/>
      </c>
      <c r="Y15" s="332" t="str">
        <f aca="false">IF($B15&gt;np,"",IF(Dati!$O$12=1,$G15/R15,($G15-ABS('RIEP SOLL MRF 1'!X94))/(R15-ABS('RIEP SOLL MRF 1'!X94))))</f>
        <v/>
      </c>
      <c r="Z15" s="331" t="str">
        <f aca="false">IF($B15&gt;np,"",MAX('RIEP SOLL MRF 1'!CR94:CS94))</f>
        <v/>
      </c>
      <c r="AA15" s="331" t="str">
        <f aca="false">IF($B15&gt;np,"",'RIEP SOLL MRF 1'!AN94)</f>
        <v/>
      </c>
      <c r="AB15" s="331" t="str">
        <f aca="false">IF($B15&gt;np,"",2*G15/L)</f>
        <v/>
      </c>
      <c r="AC15" s="331" t="str">
        <f aca="false">IF($B15&gt;np,"",ABS(AA15)+AB15)</f>
        <v/>
      </c>
      <c r="AD15" s="331" t="str">
        <f aca="false">IF($B15&gt;np,"",'RIEP SOLL MRF 1'!AL94*Dati!$K$15)</f>
        <v/>
      </c>
      <c r="AE15" s="331" t="str">
        <f aca="false">IF($B15&gt;np,"",'RIEP SOLL MRF 1'!AM94*Dati!$K$15)</f>
        <v/>
      </c>
      <c r="AF15" s="331" t="str">
        <f aca="false">IF($B15&gt;np,"",(AD15+AE15)/2+'PROG COL'!BQ15)</f>
        <v/>
      </c>
      <c r="AG15" s="332" t="str">
        <f aca="false">IF($B15&gt;np,"",IF(Dati!$O$12=1,$G15/Z15,($G15-ABS('RIEP SOLL MRF 1'!AL94))/('RIEP SOLL MRF 1'!CR94-ABS('RIEP SOLL MRF 1'!AL94))))</f>
        <v/>
      </c>
      <c r="AH15" s="332" t="str">
        <f aca="false">IF($B15&gt;np,"",IF(Dati!$O$12=1,$G15/Z15,($G15-ABS('RIEP SOLL MRF 1'!AM94))/('RIEP SOLL MRF 1'!CS94-ABS('RIEP SOLL MRF 1'!AM94))))</f>
        <v/>
      </c>
      <c r="AI15" s="331" t="str">
        <f aca="false">IF($B15&gt;np,"",MAX('RIEP SOLL MRF 1'!DB94:DC94))</f>
        <v/>
      </c>
      <c r="AJ15" s="331" t="str">
        <f aca="false">IF($B15&gt;np,"",'RIEP SOLL MRF 1'!BB94)</f>
        <v/>
      </c>
      <c r="AK15" s="331" t="str">
        <f aca="false">IF($B15&gt;np,"",2*$G15/L)</f>
        <v/>
      </c>
      <c r="AL15" s="331" t="str">
        <f aca="false">IF($B15&gt;np,"",ABS(AJ15)+AK15)</f>
        <v/>
      </c>
      <c r="AM15" s="331" t="str">
        <f aca="false">IF($B15&gt;np,"",'RIEP SOLL MRF 1'!AZ94*Dati!$K$15)</f>
        <v/>
      </c>
      <c r="AN15" s="331" t="str">
        <f aca="false">IF($B15&gt;np,"",'RIEP SOLL MRF 1'!BA94*Dati!$K$15)</f>
        <v/>
      </c>
      <c r="AO15" s="331" t="str">
        <f aca="false">IF($B15&gt;np,"",(AM15+AN15)/2+'PROG COL'!BR15)</f>
        <v/>
      </c>
      <c r="AP15" s="332" t="str">
        <f aca="false">IF($B15&gt;np,"",IF(Dati!$O$12=1,$G15/AI15,($G15-ABS('RIEP SOLL MRF 1'!AZ94))/(AI15-ABS('RIEP SOLL MRF 1'!AZ94))))</f>
        <v/>
      </c>
      <c r="AS15" s="338" t="str">
        <f aca="false">IF(B15&gt;np,"",IF(AND(AT15&lt;=1,AU15&lt;=1),"OK","NO"))</f>
        <v/>
      </c>
      <c r="AT15" s="332" t="str">
        <f aca="false">IF(B15&gt;np,"",MAX(J15,R15,Z15,AI15)/G15)</f>
        <v/>
      </c>
      <c r="AU15" s="332" t="str">
        <f aca="false">IF(B15&gt;np,"",MAX(ABS(N15),ABS(O15),P15,ABS(V15),ABS(W15),X15,ABS(AD15),ABS(AE15),AF15,ABS(AM15),ABS(AN15),AO15)/G15)</f>
        <v/>
      </c>
      <c r="AV15" s="338" t="str">
        <f aca="false">IF(B15&gt;np,"",IF(AW15&lt;=1,"OK","NO"))</f>
        <v/>
      </c>
      <c r="AW15" s="339" t="str">
        <f aca="false">IF(B15&gt;np,"",MAX(AK42:AN42)/AO42)</f>
        <v/>
      </c>
      <c r="AX15" s="338" t="str">
        <f aca="false">IF(B15&gt;np,"",IF(AY15&lt;=0.5,"OK","NO"))</f>
        <v/>
      </c>
      <c r="AY15" s="339" t="str">
        <f aca="false">IF(B15&gt;np,"",MAX(M15,U15,AC15,AL15)/H15)</f>
        <v/>
      </c>
      <c r="BA15" s="335" t="str">
        <f aca="false">IF(B15&gt;np,"",MIN(Q15,Y15,AG15,AH15,AP15))</f>
        <v/>
      </c>
      <c r="BB15" s="335" t="str">
        <f aca="false">IF(B15&gt;np,"",'Contr MRF'!$E$24)</f>
        <v/>
      </c>
      <c r="BC15" s="335" t="str">
        <f aca="false">IF(B15&gt;np,"",1.1*Dati!$K$8*$BA$28*Dati!$O$13)</f>
        <v/>
      </c>
      <c r="BD15" s="336"/>
      <c r="BF15" s="327" t="n">
        <v>13</v>
      </c>
      <c r="BG15" s="328"/>
      <c r="BH15" s="328"/>
      <c r="BI15" s="329" t="str">
        <f aca="false">IF(BF15&gt;np,"",IF($BH15=360,235,IF($BH15=430,275,355)))</f>
        <v/>
      </c>
      <c r="BK15" s="331" t="str">
        <f aca="false">IF($B15&gt;np,"",ABS('RIEP SOLL MRF 1'!M175)+BC15*BB15*'RIEP SOLL MRF 1'!BV175)</f>
        <v/>
      </c>
      <c r="BL15" s="331" t="str">
        <f aca="false">IF($B15&gt;np,"",MAX(ABS('RIEP SOLL MRF 1'!J175)+IF(BF15=1,1,BC15)*BB15*'RIEP SOLL MRF 1'!BS175,ABS('RIEP SOLL MRF 1'!K175)+IF(BF15=np,1,BC15)*BB15*'RIEP SOLL MRF 1'!BT175))</f>
        <v/>
      </c>
      <c r="BM15" s="331" t="str">
        <f aca="false">IF($B15&gt;np,"",ABS('RIEP SOLL MRF 1'!L175)+BB15*BC15*'RIEP SOLL MRF 1'!BU175)</f>
        <v/>
      </c>
      <c r="BO15" s="337" t="str">
        <f aca="false">IF(B15&gt;np,"",nplrd(BG15,BI15,Dati!$K$9))</f>
        <v/>
      </c>
      <c r="BP15" s="337" t="str">
        <f aca="false">IF(B15&gt;np,"",MplRd(BG15,BI15,BN42,Dati!$K$9))</f>
        <v/>
      </c>
      <c r="BQ15" s="330" t="str">
        <f aca="false">IF(B15&gt;np,"",NbRd(BG15,BI15,BT42,2,Dati!$K$10))</f>
        <v/>
      </c>
      <c r="BR15" s="330" t="str">
        <f aca="false">IF($B15&gt;np,"",VerBuck(BG15,BI15,BN42,BK15,BL15,BL42,BL42,BM42,1,Dati!$K$10))</f>
        <v/>
      </c>
      <c r="BS15" s="330" t="str">
        <f aca="false">IF($B15&gt;np,"",VerRes(BG15,BI15,BN42,BK15,BL15,2,Dati!$K$9))</f>
        <v/>
      </c>
      <c r="BT15" s="330" t="str">
        <f aca="false">IF($B15&gt;np,"",VerRes(BG15,BI15,BN42,BK15,BL15,1,Dati!$K$9))</f>
        <v/>
      </c>
      <c r="BV15" s="338" t="str">
        <f aca="false">IF($B15&gt;np,"",IF(BW15&lt;=1,"OK","NO"))</f>
        <v/>
      </c>
      <c r="BW15" s="332" t="str">
        <f aca="false">IF($B15&gt;np,"",MAX(BK15/BT15,BL15/BS15,BK15/BO15,BL15/BP15))</f>
        <v/>
      </c>
      <c r="BX15" s="338" t="str">
        <f aca="false">IF($B15&gt;np,"",IF($BY15&lt;=1,"OK","NO"))</f>
        <v/>
      </c>
      <c r="BY15" s="332" t="str">
        <f aca="false">IF($B15&gt;np,"",BK15/MIN(BQ15,BR15))</f>
        <v/>
      </c>
      <c r="BZ15" s="338" t="str">
        <f aca="false">IF($B15&gt;np,"",IF($CA15&lt;=1,"OK","NO"))</f>
        <v/>
      </c>
      <c r="CA15" s="332" t="str">
        <f aca="false">IF($B15&gt;np,"",'PROG COL'!P15)</f>
        <v/>
      </c>
      <c r="CB15" s="338" t="str">
        <f aca="false">IF($B15&gt;np,"",IF($CC15&lt;=1,"OK","NO"))</f>
        <v/>
      </c>
      <c r="CC15" s="332" t="str">
        <f aca="false">IF($B15&gt;np,"",'PROG COL'!R15)</f>
        <v/>
      </c>
      <c r="CD15" s="338" t="str">
        <f aca="false">IF(OR($B15=np,$B15=1),IF($CE15&lt;=Dati!$O$9,"OK","NO"),"")</f>
        <v/>
      </c>
      <c r="CE15" s="332" t="str">
        <f aca="false">IF($B15&lt;=np,BK15/BO15,"")</f>
        <v/>
      </c>
      <c r="CI15" s="327" t="n">
        <v>13</v>
      </c>
      <c r="CJ15" s="328"/>
      <c r="CK15" s="328"/>
      <c r="CL15" s="329" t="str">
        <f aca="false">IF(CI15&gt;np,"",IF($CK15=360,235,IF($CK15=430,275,355)))</f>
        <v/>
      </c>
      <c r="CN15" s="331" t="str">
        <f aca="false">IF($B15&gt;np,"",ABS('RIEP SOLL MRF 1'!M121)+BB15*BC15*'RIEP SOLL MRF 1'!BV121)</f>
        <v/>
      </c>
      <c r="CO15" s="331" t="str">
        <f aca="false">IF($B15&gt;np,"",MAX(ABS('RIEP SOLL MRF 1'!J121)+BB15*IF(CI15=1,1,BC15)*'RIEP SOLL MRF 1'!BS121,ABS('RIEP SOLL MRF 1'!K121)+BB15*IF(CI15=np,1,BC15)*'RIEP SOLL MRF 1'!BT121))</f>
        <v/>
      </c>
      <c r="CP15" s="331" t="str">
        <f aca="false">IF($B15&gt;np,"",ABS('RIEP SOLL MRF 1'!L121)+BB15*BC15*'RIEP SOLL MRF 1'!BU121)</f>
        <v/>
      </c>
      <c r="CR15" s="337" t="str">
        <f aca="false">IF(CI15&gt;np,"",nplrd(CJ15,CL15,Dati!$K$9))</f>
        <v/>
      </c>
      <c r="CS15" s="337" t="str">
        <f aca="false">IF(CI15&gt;np,"",MplRd(CJ15,CL15,CQ42,Dati!$K$9))</f>
        <v/>
      </c>
      <c r="CT15" s="330" t="str">
        <f aca="false">IF(CI15&gt;np,"",NbRd(CJ15,CL15,CW42,2,Dati!$K$10))</f>
        <v/>
      </c>
      <c r="CU15" s="330" t="str">
        <f aca="false">IF(CI15&gt;np,"",VerBuck(CJ15,CL15,CQ42,CN15,CO15,CO42,CO42,CP42,1,Dati!$K$10))</f>
        <v/>
      </c>
      <c r="CV15" s="330" t="str">
        <f aca="false">IF(CI15&gt;np,"",VerRes(CJ15,CL15,CQ42,CN15,CO15,2,Dati!$K$9))</f>
        <v/>
      </c>
      <c r="CW15" s="330" t="str">
        <f aca="false">IF(CI15&gt;np,"",VerRes(CJ15,CL15,CQ42,CN15,CO15,1,Dati!$K$9))</f>
        <v/>
      </c>
      <c r="CY15" s="338" t="str">
        <f aca="false">IF($B15&gt;np,"",IF(CZ15&lt;=1,"OK","NO"))</f>
        <v/>
      </c>
      <c r="CZ15" s="332" t="str">
        <f aca="false">IF($B15&gt;np,"",MAX(CN15/CW15,CO15/CV15,CN15/CR15,CO15/CS15))</f>
        <v/>
      </c>
      <c r="DA15" s="338" t="str">
        <f aca="false">IF($CI15&gt;np,"",IF(DB15&lt;=1,"OK","NO"))</f>
        <v/>
      </c>
      <c r="DB15" s="332" t="str">
        <f aca="false">IF(CI15&gt;np,"",CN15/MIN(CT15,CU15))</f>
        <v/>
      </c>
      <c r="DC15" s="338" t="str">
        <f aca="false">IF($CI15&gt;np,"",IF(DD15&lt;=1,"OK","NO"))</f>
        <v/>
      </c>
      <c r="DD15" s="332" t="str">
        <f aca="false">IF($CI15&gt;np,"",'PROG COL'!AJ15)</f>
        <v/>
      </c>
      <c r="DE15" s="338" t="str">
        <f aca="false">IF($CI15&gt;np,"",IF(DF15&lt;=1,"OK","NO"))</f>
        <v/>
      </c>
      <c r="DF15" s="332" t="str">
        <f aca="false">IF($CI15&gt;np,"",'PROG COL'!AL15)</f>
        <v/>
      </c>
      <c r="DG15" s="338" t="str">
        <f aca="false">IF(OR($B15=np,$B15=1),IF(DH15&lt;=Dati!$O$9,"OK","NO"),"")</f>
        <v/>
      </c>
      <c r="DH15" s="332" t="str">
        <f aca="false">IF($B15&lt;=np,CN15/CR15,"")</f>
        <v/>
      </c>
      <c r="DJ15" s="338"/>
      <c r="DK15" s="332"/>
      <c r="DM15" s="327" t="n">
        <v>13</v>
      </c>
      <c r="DN15" s="328"/>
      <c r="DO15" s="328"/>
      <c r="DP15" s="329" t="str">
        <f aca="false">IF(DM15&gt;np,"",IF(DO15=360,235,IF(DO15=430,275,355)))</f>
        <v/>
      </c>
      <c r="DR15" s="331" t="str">
        <f aca="false">IF(DM15&gt;np,"",ABS('RIEP SOLL MRF 1'!M148)+BB15*BC15*'RIEP SOLL MRF 1'!BV148)</f>
        <v/>
      </c>
      <c r="DS15" s="331" t="str">
        <f aca="false">IF(DM15&gt;np,"",MAX(ABS('RIEP SOLL MRF 1'!J148)+BB15*IF(DM15=1,1,BC15)*'RIEP SOLL MRF 1'!BS148,ABS('RIEP SOLL MRF 1'!K148)+BB15*IF(DM15=np,1,BC15)*'RIEP SOLL MRF 1'!BT148))</f>
        <v/>
      </c>
      <c r="DT15" s="331" t="str">
        <f aca="false">IF(DM15&gt;np,"",ABS('RIEP SOLL MRF 1'!L148)+BB15*BC15*'RIEP SOLL MRF 1'!BU148)</f>
        <v/>
      </c>
      <c r="DV15" s="337" t="str">
        <f aca="false">IF(DM15&gt;np,"",nplrd(DN15,DP15,Dati!$K$9))</f>
        <v/>
      </c>
      <c r="DW15" s="337" t="str">
        <f aca="false">IF(DM15&gt;np,"",MplRd(DN15,DP15,DU42,Dati!$K$9))</f>
        <v/>
      </c>
      <c r="DX15" s="330" t="str">
        <f aca="false">IF(DM15&gt;np,"",NbRd(DN15,DP15,EA42,2,Dati!$K$10))</f>
        <v/>
      </c>
      <c r="DY15" s="330" t="str">
        <f aca="false">IF(DM15&gt;np,"",VerBuck(DN15,DP15,DU42,DR15,DS15,DS42,DS42,DT42,1,Dati!$K$10))</f>
        <v/>
      </c>
      <c r="DZ15" s="330" t="str">
        <f aca="false">IF(DM15&gt;np,"",VerRes(DN15,DP15,DU42,DR15,DS15,2,Dati!$K$9))</f>
        <v/>
      </c>
      <c r="EA15" s="330" t="str">
        <f aca="false">IF(DM15&gt;np,"",VerRes(DN15,DP15,DU42,DR15,DS15,1,Dati!$K$9))</f>
        <v/>
      </c>
      <c r="EC15" s="332" t="str">
        <f aca="false">IF($B15&gt;np,"",IF(ED15&lt;=1,"OK","NO"))</f>
        <v/>
      </c>
      <c r="ED15" s="332" t="str">
        <f aca="false">IF($B15&gt;np,"",MAX(DR15/EA15,DS15/DZ15,DR15/DV15,DS15/DW15))</f>
        <v/>
      </c>
      <c r="EE15" s="333" t="str">
        <f aca="false">IF($DM15&gt;np,"",IF(EF15&lt;=1,"OK","NO"))</f>
        <v/>
      </c>
      <c r="EF15" s="332" t="str">
        <f aca="false">IF(DM15&gt;np,"",DR15/MIN(DX15,DY15))</f>
        <v/>
      </c>
      <c r="EG15" s="333" t="str">
        <f aca="false">IF($DM15&gt;np,"",IF(EH15&lt;=1,"OK","NO"))</f>
        <v/>
      </c>
      <c r="EH15" s="332" t="str">
        <f aca="false">IF($DM15&gt;np,"",'PROG COL'!BD15)</f>
        <v/>
      </c>
      <c r="EI15" s="333" t="str">
        <f aca="false">IF($DM15&gt;np,"",IF(EJ15&lt;=1,"OK","NO"))</f>
        <v/>
      </c>
      <c r="EJ15" s="332" t="str">
        <f aca="false">IF($DM15&gt;np,"",'PROG COL'!BF15)</f>
        <v/>
      </c>
      <c r="EK15" s="333" t="str">
        <f aca="false">IF(OR($B15=np,$B15=1),IF(EL15&lt;=[1]DATI!$K$34,"OK","NO"),"")</f>
        <v/>
      </c>
      <c r="EL15" s="332" t="str">
        <f aca="false">IF($B15&lt;=np,DR15/DV15,"")</f>
        <v/>
      </c>
      <c r="EN15" s="332"/>
      <c r="EO15" s="332" t="str">
        <f aca="false">IF($DM15&gt;np,"",1/'Verifiche SLU'!U55)</f>
        <v/>
      </c>
    </row>
    <row r="16" customFormat="false" ht="18" hidden="false" customHeight="false" outlineLevel="0" collapsed="false">
      <c r="B16" s="327" t="n">
        <v>12</v>
      </c>
      <c r="C16" s="329" t="str">
        <f aca="false">IF($B16&gt;np,"",'Verifiche SLU'!C113)</f>
        <v/>
      </c>
      <c r="D16" s="329" t="str">
        <f aca="false">IF($B16&gt;np,"",'Verifiche SLU'!D113)</f>
        <v/>
      </c>
      <c r="E16" s="329" t="str">
        <f aca="false">IF(B16&gt;np,"",IF($D16=360,235,IF($D16=430,275,355)))</f>
        <v/>
      </c>
      <c r="G16" s="330" t="str">
        <f aca="false">IF(B16&gt;np,"",MplRd(C16,E16,1,Dati!$K$9))</f>
        <v/>
      </c>
      <c r="H16" s="330" t="str">
        <f aca="false">IF(B16&gt;np,"",vplrd(C16,E16,1,Dati!$K$9))</f>
        <v/>
      </c>
      <c r="J16" s="331" t="str">
        <f aca="false">IF($B16&gt;np,"",MAX('RIEP SOLL MRF 1'!BX95:BY95))</f>
        <v/>
      </c>
      <c r="K16" s="331" t="str">
        <f aca="false">IF($B16&gt;np,"",'RIEP SOLL MRF 1'!L95)</f>
        <v/>
      </c>
      <c r="L16" s="331" t="str">
        <f aca="false">IF($B16&gt;np,"",G16/L)</f>
        <v/>
      </c>
      <c r="M16" s="331" t="str">
        <f aca="false">IF($B16&gt;np,"",ABS(K16)+L16)</f>
        <v/>
      </c>
      <c r="N16" s="331" t="str">
        <f aca="false">IF($B16&gt;np,"",'RIEP SOLL MRF 1'!J95*Dati!$K$15)</f>
        <v/>
      </c>
      <c r="O16" s="331" t="str">
        <f aca="false">IF($B16&gt;np,"",'RIEP SOLL MRF 1'!K95*Dati!$K$15)</f>
        <v/>
      </c>
      <c r="P16" s="331" t="str">
        <f aca="false">IF($B16&gt;np,"",(N16+O16)/2+'PROG COL'!BO16)</f>
        <v/>
      </c>
      <c r="Q16" s="332" t="str">
        <f aca="false">IF($B16&gt;np,"",IF(Dati!$O$12=1,$G16/J16,($G16-ABS('RIEP SOLL MRF 1'!J95))/(J16-ABS('RIEP SOLL MRF 1'!J95))))</f>
        <v/>
      </c>
      <c r="R16" s="331" t="str">
        <f aca="false">IF($B16&gt;np,"",MAX('RIEP SOLL MRF 1'!CH95:CI95))</f>
        <v/>
      </c>
      <c r="S16" s="331" t="str">
        <f aca="false">IF($B16&gt;np,"",'RIEP SOLL MRF 1'!Z95)</f>
        <v/>
      </c>
      <c r="T16" s="331" t="str">
        <f aca="false">IF($B16&gt;np,"",G16/L)</f>
        <v/>
      </c>
      <c r="U16" s="331" t="str">
        <f aca="false">IF($B16&gt;np,"",ABS(S16)+T16)</f>
        <v/>
      </c>
      <c r="V16" s="331" t="str">
        <f aca="false">IF($B16&gt;np,"",-'RIEP SOLL MRF 1'!X95*Dati!$K$15)</f>
        <v/>
      </c>
      <c r="W16" s="331" t="str">
        <f aca="false">IF($B16&gt;np,"",'RIEP SOLL MRF 1'!Y95*Dati!$K$15)</f>
        <v/>
      </c>
      <c r="X16" s="331" t="str">
        <f aca="false">IF($B16&gt;np,"",(V16+W16)/2+'PROG COL'!BP16)</f>
        <v/>
      </c>
      <c r="Y16" s="332" t="str">
        <f aca="false">IF($B16&gt;np,"",IF(Dati!$O$12=1,$G16/R16,($G16-ABS('RIEP SOLL MRF 1'!X95))/(R16-ABS('RIEP SOLL MRF 1'!X95))))</f>
        <v/>
      </c>
      <c r="Z16" s="331" t="str">
        <f aca="false">IF($B16&gt;np,"",MAX('RIEP SOLL MRF 1'!CR95:CS95))</f>
        <v/>
      </c>
      <c r="AA16" s="331" t="str">
        <f aca="false">IF($B16&gt;np,"",'RIEP SOLL MRF 1'!AN95)</f>
        <v/>
      </c>
      <c r="AB16" s="331" t="str">
        <f aca="false">IF($B16&gt;np,"",2*G16/L)</f>
        <v/>
      </c>
      <c r="AC16" s="331" t="str">
        <f aca="false">IF($B16&gt;np,"",ABS(AA16)+AB16)</f>
        <v/>
      </c>
      <c r="AD16" s="331" t="str">
        <f aca="false">IF($B16&gt;np,"",'RIEP SOLL MRF 1'!AL95*Dati!$K$15)</f>
        <v/>
      </c>
      <c r="AE16" s="331" t="str">
        <f aca="false">IF($B16&gt;np,"",'RIEP SOLL MRF 1'!AM95*Dati!$K$15)</f>
        <v/>
      </c>
      <c r="AF16" s="331" t="str">
        <f aca="false">IF($B16&gt;np,"",(AD16+AE16)/2+'PROG COL'!BQ16)</f>
        <v/>
      </c>
      <c r="AG16" s="332" t="str">
        <f aca="false">IF($B16&gt;np,"",IF(Dati!$O$12=1,$G16/Z16,($G16-ABS('RIEP SOLL MRF 1'!AL95))/('RIEP SOLL MRF 1'!CR95-ABS('RIEP SOLL MRF 1'!AL95))))</f>
        <v/>
      </c>
      <c r="AH16" s="332" t="str">
        <f aca="false">IF($B16&gt;np,"",IF(Dati!$O$12=1,$G16/Z16,($G16-ABS('RIEP SOLL MRF 1'!AM95))/('RIEP SOLL MRF 1'!CS95-ABS('RIEP SOLL MRF 1'!AM95))))</f>
        <v/>
      </c>
      <c r="AI16" s="331" t="str">
        <f aca="false">IF($B16&gt;np,"",MAX('RIEP SOLL MRF 1'!DB95:DC95))</f>
        <v/>
      </c>
      <c r="AJ16" s="331" t="str">
        <f aca="false">IF($B16&gt;np,"",'RIEP SOLL MRF 1'!BB95)</f>
        <v/>
      </c>
      <c r="AK16" s="331" t="str">
        <f aca="false">IF($B16&gt;np,"",2*$G16/L)</f>
        <v/>
      </c>
      <c r="AL16" s="331" t="str">
        <f aca="false">IF($B16&gt;np,"",ABS(AJ16)+AK16)</f>
        <v/>
      </c>
      <c r="AM16" s="331" t="str">
        <f aca="false">IF($B16&gt;np,"",'RIEP SOLL MRF 1'!AZ95*Dati!$K$15)</f>
        <v/>
      </c>
      <c r="AN16" s="331" t="str">
        <f aca="false">IF($B16&gt;np,"",'RIEP SOLL MRF 1'!BA95*Dati!$K$15)</f>
        <v/>
      </c>
      <c r="AO16" s="331" t="str">
        <f aca="false">IF($B16&gt;np,"",(AM16+AN16)/2+'PROG COL'!BR16)</f>
        <v/>
      </c>
      <c r="AP16" s="332" t="str">
        <f aca="false">IF($B16&gt;np,"",IF(Dati!$O$12=1,$G16/AI16,($G16-ABS('RIEP SOLL MRF 1'!AZ95))/(AI16-ABS('RIEP SOLL MRF 1'!AZ95))))</f>
        <v/>
      </c>
      <c r="AS16" s="338" t="str">
        <f aca="false">IF(B16&gt;np,"",IF(AND(AT16&lt;=1,AU16&lt;=1),"OK","NO"))</f>
        <v/>
      </c>
      <c r="AT16" s="332" t="str">
        <f aca="false">IF(B16&gt;np,"",MAX(J16,R16,Z16,AI16)/G16)</f>
        <v/>
      </c>
      <c r="AU16" s="332" t="str">
        <f aca="false">IF(B16&gt;np,"",MAX(ABS(N16),ABS(O16),P16,ABS(V16),ABS(W16),X16,ABS(AD16),ABS(AE16),AF16,ABS(AM16),ABS(AN16),AO16)/G16)</f>
        <v/>
      </c>
      <c r="AV16" s="338" t="str">
        <f aca="false">IF(B16&gt;np,"",IF(AW16&lt;=1,"OK","NO"))</f>
        <v/>
      </c>
      <c r="AW16" s="339" t="str">
        <f aca="false">IF(B16&gt;np,"",MAX(AK43:AN43)/AO43)</f>
        <v/>
      </c>
      <c r="AX16" s="338" t="str">
        <f aca="false">IF(B16&gt;np,"",IF(AY16&lt;=0.5,"OK","NO"))</f>
        <v/>
      </c>
      <c r="AY16" s="339" t="str">
        <f aca="false">IF(B16&gt;np,"",MAX(M16,U16,AC16,AL16)/H16)</f>
        <v/>
      </c>
      <c r="BA16" s="335" t="str">
        <f aca="false">IF(B16&gt;np,"",MIN(Q16,Y16,AG16,AH16,AP16))</f>
        <v/>
      </c>
      <c r="BB16" s="335" t="str">
        <f aca="false">IF(B16&gt;np,"",'Contr MRF'!$E$24)</f>
        <v/>
      </c>
      <c r="BC16" s="335" t="str">
        <f aca="false">IF(B16&gt;np,"",1.1*Dati!$K$8*$BA$28*Dati!$O$13)</f>
        <v/>
      </c>
      <c r="BD16" s="336"/>
      <c r="BF16" s="327" t="n">
        <v>12</v>
      </c>
      <c r="BG16" s="340" t="str">
        <f aca="false">IF($BF16&gt;np,"",'Verifiche SLU'!C94)</f>
        <v/>
      </c>
      <c r="BH16" s="340" t="str">
        <f aca="false">IF($BF16&gt;np,"",'Verifiche SLU'!D94)</f>
        <v/>
      </c>
      <c r="BI16" s="329" t="str">
        <f aca="false">IF(BF16&gt;np,"",IF($BH16=360,235,IF($BH16=430,275,355)))</f>
        <v/>
      </c>
      <c r="BK16" s="331" t="str">
        <f aca="false">IF($B16&gt;np,"",ABS('RIEP SOLL MRF 1'!M176)+BC16*BB16*'RIEP SOLL MRF 1'!BV176)</f>
        <v/>
      </c>
      <c r="BL16" s="331" t="str">
        <f aca="false">IF($B16&gt;np,"",MAX(ABS('RIEP SOLL MRF 1'!J176)+IF(BF16=1,1,BC16)*BB16*'RIEP SOLL MRF 1'!BS176,ABS('RIEP SOLL MRF 1'!K176)+IF(BF16=np,1,BC16)*BB16*'RIEP SOLL MRF 1'!BT176))</f>
        <v/>
      </c>
      <c r="BM16" s="331" t="str">
        <f aca="false">IF($B16&gt;np,"",ABS('RIEP SOLL MRF 1'!L176)+BB16*BC16*'RIEP SOLL MRF 1'!BU176)</f>
        <v/>
      </c>
      <c r="BO16" s="337" t="str">
        <f aca="false">IF(B16&gt;np,"",nplrd(BG16,BI16,Dati!$K$9))</f>
        <v/>
      </c>
      <c r="BP16" s="337" t="str">
        <f aca="false">IF(B16&gt;np,"",MplRd(BG16,BI16,BN43,Dati!$K$9))</f>
        <v/>
      </c>
      <c r="BQ16" s="330" t="str">
        <f aca="false">IF(B16&gt;np,"",NbRd(BG16,BI16,BT43,2,Dati!$K$10))</f>
        <v/>
      </c>
      <c r="BR16" s="330" t="str">
        <f aca="false">IF($B16&gt;np,"",VerBuck(BG16,BI16,BN43,BK16,BL16,BL43,BL43,BM43,1,Dati!$K$10))</f>
        <v/>
      </c>
      <c r="BS16" s="330" t="str">
        <f aca="false">IF($B16&gt;np,"",VerRes(BG16,BI16,BN43,BK16,BL16,2,Dati!$K$9))</f>
        <v/>
      </c>
      <c r="BT16" s="330" t="str">
        <f aca="false">IF($B16&gt;np,"",VerRes(BG16,BI16,BN43,BK16,BL16,1,Dati!$K$9))</f>
        <v/>
      </c>
      <c r="BV16" s="338" t="str">
        <f aca="false">IF($B16&gt;np,"",IF(BW16&lt;=1,"OK","NO"))</f>
        <v/>
      </c>
      <c r="BW16" s="332" t="str">
        <f aca="false">IF($B16&gt;np,"",MAX(BK16/BT16,BL16/BS16,BK16/BO16,BL16/BP16))</f>
        <v/>
      </c>
      <c r="BX16" s="338" t="str">
        <f aca="false">IF($B16&gt;np,"",IF($BY16&lt;=1,"OK","NO"))</f>
        <v/>
      </c>
      <c r="BY16" s="332" t="str">
        <f aca="false">IF($B16&gt;np,"",BK16/MIN(BQ16,BR16))</f>
        <v/>
      </c>
      <c r="BZ16" s="338" t="str">
        <f aca="false">IF($B16&gt;np,"",IF($CA16&lt;=1,"OK","NO"))</f>
        <v/>
      </c>
      <c r="CA16" s="332" t="str">
        <f aca="false">IF($B16&gt;np,"",'PROG COL'!P16)</f>
        <v/>
      </c>
      <c r="CB16" s="338" t="str">
        <f aca="false">IF($B16&gt;np,"",IF($CC16&lt;=1,"OK","NO"))</f>
        <v/>
      </c>
      <c r="CC16" s="332" t="str">
        <f aca="false">IF($B16&gt;np,"",'PROG COL'!R16)</f>
        <v/>
      </c>
      <c r="CD16" s="338" t="str">
        <f aca="false">IF(OR($B16=np,$B16=1),IF($CE16&lt;=Dati!$O$9,"OK","NO"),"")</f>
        <v/>
      </c>
      <c r="CE16" s="332" t="str">
        <f aca="false">IF($B16&lt;=np,BK16/BO16,"")</f>
        <v/>
      </c>
      <c r="CI16" s="327" t="n">
        <v>12</v>
      </c>
      <c r="CJ16" s="340" t="str">
        <f aca="false">IF($CI16&gt;np,"",'Verifiche SLU'!C75)</f>
        <v/>
      </c>
      <c r="CK16" s="340" t="str">
        <f aca="false">IF($CI16&gt;np,"",'Verifiche SLU'!D75)</f>
        <v/>
      </c>
      <c r="CL16" s="329" t="str">
        <f aca="false">IF(CI16&gt;np,"",IF($CK16=360,235,IF($CK16=430,275,355)))</f>
        <v/>
      </c>
      <c r="CN16" s="331" t="str">
        <f aca="false">IF($B16&gt;np,"",ABS('RIEP SOLL MRF 1'!M122)+BB16*BC16*'RIEP SOLL MRF 1'!BV122)</f>
        <v/>
      </c>
      <c r="CO16" s="331" t="str">
        <f aca="false">IF($B16&gt;np,"",MAX(ABS('RIEP SOLL MRF 1'!J122)+BB16*IF(CI16=1,1,BC16)*'RIEP SOLL MRF 1'!BS122,ABS('RIEP SOLL MRF 1'!K122)+BB16*IF(CI16=np,1,BC16)*'RIEP SOLL MRF 1'!BT122))</f>
        <v/>
      </c>
      <c r="CP16" s="331" t="str">
        <f aca="false">IF($B16&gt;np,"",ABS('RIEP SOLL MRF 1'!L122)+BB16*BC16*'RIEP SOLL MRF 1'!BU122)</f>
        <v/>
      </c>
      <c r="CR16" s="337" t="str">
        <f aca="false">IF(CI16&gt;np,"",nplrd(CJ16,CL16,Dati!$K$9))</f>
        <v/>
      </c>
      <c r="CS16" s="337" t="str">
        <f aca="false">IF(CI16&gt;np,"",MplRd(CJ16,CL16,CQ43,Dati!$K$9))</f>
        <v/>
      </c>
      <c r="CT16" s="330" t="str">
        <f aca="false">IF(CI16&gt;np,"",NbRd(CJ16,CL16,CW43,2,Dati!$K$10))</f>
        <v/>
      </c>
      <c r="CU16" s="330" t="str">
        <f aca="false">IF(CI16&gt;np,"",VerBuck(CJ16,CL16,CQ43,CN16,CO16,CO43,CO43,CP43,1,Dati!$K$10))</f>
        <v/>
      </c>
      <c r="CV16" s="330" t="str">
        <f aca="false">IF(CI16&gt;np,"",VerRes(CJ16,CL16,CQ43,CN16,CO16,2,Dati!$K$9))</f>
        <v/>
      </c>
      <c r="CW16" s="330" t="str">
        <f aca="false">IF(CI16&gt;np,"",VerRes(CJ16,CL16,CQ43,CN16,CO16,1,Dati!$K$9))</f>
        <v/>
      </c>
      <c r="CY16" s="338" t="str">
        <f aca="false">IF($B16&gt;np,"",IF(CZ16&lt;=1,"OK","NO"))</f>
        <v/>
      </c>
      <c r="CZ16" s="332" t="str">
        <f aca="false">IF($B16&gt;np,"",MAX(CN16/CW16,CO16/CV16,CN16/CR16,CO16/CS16))</f>
        <v/>
      </c>
      <c r="DA16" s="338" t="str">
        <f aca="false">IF($CI16&gt;np,"",IF(DB16&lt;=1,"OK","NO"))</f>
        <v/>
      </c>
      <c r="DB16" s="332" t="str">
        <f aca="false">IF(CI16&gt;np,"",CN16/MIN(CT16,CU16))</f>
        <v/>
      </c>
      <c r="DC16" s="338" t="str">
        <f aca="false">IF($CI16&gt;np,"",IF(DD16&lt;=1,"OK","NO"))</f>
        <v/>
      </c>
      <c r="DD16" s="332" t="str">
        <f aca="false">IF($CI16&gt;np,"",'PROG COL'!AJ16)</f>
        <v/>
      </c>
      <c r="DE16" s="338" t="str">
        <f aca="false">IF($CI16&gt;np,"",IF(DF16&lt;=1,"OK","NO"))</f>
        <v/>
      </c>
      <c r="DF16" s="332" t="str">
        <f aca="false">IF($CI16&gt;np,"",'PROG COL'!AL16)</f>
        <v/>
      </c>
      <c r="DG16" s="338" t="str">
        <f aca="false">IF(OR($B16=np,$B16=1),IF(DH16&lt;=Dati!$O$9,"OK","NO"),"")</f>
        <v/>
      </c>
      <c r="DH16" s="332" t="str">
        <f aca="false">IF($B16&lt;=np,CN16/CR16,"")</f>
        <v/>
      </c>
      <c r="DJ16" s="338" t="str">
        <f aca="false">IF($CI16&gt;np,"",IF(DK16&lt;=1,"OK","NO"))</f>
        <v/>
      </c>
      <c r="DK16" s="332" t="str">
        <f aca="false">IF(CI16&gt;np,"",1/'Verifiche SLU'!U75)</f>
        <v/>
      </c>
      <c r="DM16" s="327" t="n">
        <v>12</v>
      </c>
      <c r="DN16" s="340" t="str">
        <f aca="false">IF($DM16&gt;np,"",'Verifiche SLU'!C56)</f>
        <v/>
      </c>
      <c r="DO16" s="340" t="str">
        <f aca="false">IF($DM16&gt;np,"",'Verifiche SLU'!D56)</f>
        <v/>
      </c>
      <c r="DP16" s="329" t="str">
        <f aca="false">IF(DM16&gt;np,"",IF(DO16=360,235,IF(DO16=430,275,355)))</f>
        <v/>
      </c>
      <c r="DR16" s="331" t="str">
        <f aca="false">IF(DM16&gt;np,"",ABS('RIEP SOLL MRF 1'!M149)+BB16*BC16*'RIEP SOLL MRF 1'!BV149)</f>
        <v/>
      </c>
      <c r="DS16" s="331" t="str">
        <f aca="false">IF(DM16&gt;np,"",MAX(ABS('RIEP SOLL MRF 1'!J149)+BB16*IF(DM16=1,1,BC16)*'RIEP SOLL MRF 1'!BS149,ABS('RIEP SOLL MRF 1'!K149)+BB16*IF(DM16=np,1,BC16)*'RIEP SOLL MRF 1'!BT149))</f>
        <v/>
      </c>
      <c r="DT16" s="331" t="str">
        <f aca="false">IF(DM16&gt;np,"",ABS('RIEP SOLL MRF 1'!L149)+BB16*BC16*'RIEP SOLL MRF 1'!BU149)</f>
        <v/>
      </c>
      <c r="DV16" s="337" t="str">
        <f aca="false">IF(DM16&gt;np,"",nplrd(DN16,DP16,Dati!$K$9))</f>
        <v/>
      </c>
      <c r="DW16" s="337" t="str">
        <f aca="false">IF(DM16&gt;np,"",MplRd(DN16,DP16,DU43,Dati!$K$9))</f>
        <v/>
      </c>
      <c r="DX16" s="330" t="str">
        <f aca="false">IF(DM16&gt;np,"",NbRd(DN16,DP16,EA43,2,Dati!$K$10))</f>
        <v/>
      </c>
      <c r="DY16" s="330" t="str">
        <f aca="false">IF(DM16&gt;np,"",VerBuck(DN16,DP16,DU43,DR16,DS16,DS43,DS43,DT43,1,Dati!$K$10))</f>
        <v/>
      </c>
      <c r="DZ16" s="330" t="str">
        <f aca="false">IF(DM16&gt;np,"",VerRes(DN16,DP16,DU43,DR16,DS16,2,Dati!$K$9))</f>
        <v/>
      </c>
      <c r="EA16" s="330" t="str">
        <f aca="false">IF(DM16&gt;np,"",VerRes(DN16,DP16,DU43,DR16,DS16,1,Dati!$K$9))</f>
        <v/>
      </c>
      <c r="EC16" s="338" t="str">
        <f aca="false">IF($B16&gt;np,"",IF(ED16&lt;=1,"OK","NO"))</f>
        <v/>
      </c>
      <c r="ED16" s="332" t="str">
        <f aca="false">IF($B16&gt;np,"",MAX(DR16/EA16,DS16/DZ16,DR16/DV16,DS16/DW16))</f>
        <v/>
      </c>
      <c r="EE16" s="338" t="str">
        <f aca="false">IF($DM16&gt;np,"",IF(EF16&lt;=1,"OK","NO"))</f>
        <v/>
      </c>
      <c r="EF16" s="332" t="str">
        <f aca="false">IF(DM16&gt;np,"",DR16/MIN(DX16,DY16))</f>
        <v/>
      </c>
      <c r="EG16" s="338" t="str">
        <f aca="false">IF($DM16&gt;np,"",IF(EH16&lt;=1,"OK","NO"))</f>
        <v/>
      </c>
      <c r="EH16" s="332" t="str">
        <f aca="false">IF($DM16&gt;np,"",'PROG COL'!BD16)</f>
        <v/>
      </c>
      <c r="EI16" s="338" t="str">
        <f aca="false">IF($DM16&gt;np,"",IF(EJ16&lt;=1,"OK","NO"))</f>
        <v/>
      </c>
      <c r="EJ16" s="332" t="str">
        <f aca="false">IF($DM16&gt;np,"",'PROG COL'!BF16)</f>
        <v/>
      </c>
      <c r="EK16" s="338" t="str">
        <f aca="false">IF(OR($B16=np,$B16=1),IF(EL16&lt;=[1]DATI!$K$34,"OK","NO"),"")</f>
        <v/>
      </c>
      <c r="EL16" s="332" t="str">
        <f aca="false">IF($B16&lt;=np,DR16/DV16,"")</f>
        <v/>
      </c>
      <c r="EN16" s="333" t="str">
        <f aca="false">IF($DM16&gt;np,"",'Verifiche SLU'!T56)</f>
        <v/>
      </c>
      <c r="EO16" s="332" t="str">
        <f aca="false">IF($DM16&gt;np,"",1/'Verifiche SLU'!U56)</f>
        <v/>
      </c>
    </row>
    <row r="17" customFormat="false" ht="18" hidden="false" customHeight="false" outlineLevel="0" collapsed="false">
      <c r="B17" s="327" t="n">
        <v>11</v>
      </c>
      <c r="C17" s="329" t="str">
        <f aca="false">IF($B17&gt;np,"",'Verifiche SLU'!C114)</f>
        <v/>
      </c>
      <c r="D17" s="329" t="str">
        <f aca="false">IF($B17&gt;np,"",'Verifiche SLU'!D114)</f>
        <v/>
      </c>
      <c r="E17" s="329" t="str">
        <f aca="false">IF(B17&gt;np,"",IF($D17=360,235,IF($D17=430,275,355)))</f>
        <v/>
      </c>
      <c r="G17" s="330" t="str">
        <f aca="false">IF(B17&gt;np,"",MplRd(C17,E17,1,Dati!$K$9))</f>
        <v/>
      </c>
      <c r="H17" s="330" t="str">
        <f aca="false">IF(B17&gt;np,"",vplrd(C17,E17,1,Dati!$K$9))</f>
        <v/>
      </c>
      <c r="J17" s="331" t="str">
        <f aca="false">IF($B17&gt;np,"",MAX('RIEP SOLL MRF 1'!BX96:BY96))</f>
        <v/>
      </c>
      <c r="K17" s="331" t="str">
        <f aca="false">IF($B17&gt;np,"",'RIEP SOLL MRF 1'!L96)</f>
        <v/>
      </c>
      <c r="L17" s="331" t="str">
        <f aca="false">IF($B17&gt;np,"",G17/L)</f>
        <v/>
      </c>
      <c r="M17" s="331" t="str">
        <f aca="false">IF($B17&gt;np,"",ABS(K17)+L17)</f>
        <v/>
      </c>
      <c r="N17" s="331" t="str">
        <f aca="false">IF($B17&gt;np,"",'RIEP SOLL MRF 1'!J96*Dati!$K$15)</f>
        <v/>
      </c>
      <c r="O17" s="331" t="str">
        <f aca="false">IF($B17&gt;np,"",'RIEP SOLL MRF 1'!K96*Dati!$K$15)</f>
        <v/>
      </c>
      <c r="P17" s="331" t="str">
        <f aca="false">IF($B17&gt;np,"",(N17+O17)/2+'PROG COL'!BO17)</f>
        <v/>
      </c>
      <c r="Q17" s="332" t="str">
        <f aca="false">IF($B17&gt;np,"",IF(Dati!$O$12=1,$G17/J17,($G17-ABS('RIEP SOLL MRF 1'!J96))/(J17-ABS('RIEP SOLL MRF 1'!J96))))</f>
        <v/>
      </c>
      <c r="R17" s="331" t="str">
        <f aca="false">IF($B17&gt;np,"",MAX('RIEP SOLL MRF 1'!CH96:CI96))</f>
        <v/>
      </c>
      <c r="S17" s="331" t="str">
        <f aca="false">IF($B17&gt;np,"",'RIEP SOLL MRF 1'!Z96)</f>
        <v/>
      </c>
      <c r="T17" s="331" t="str">
        <f aca="false">IF($B17&gt;np,"",G17/L)</f>
        <v/>
      </c>
      <c r="U17" s="331" t="str">
        <f aca="false">IF($B17&gt;np,"",ABS(S17)+T17)</f>
        <v/>
      </c>
      <c r="V17" s="331" t="str">
        <f aca="false">IF($B17&gt;np,"",-'RIEP SOLL MRF 1'!X96*Dati!$K$15)</f>
        <v/>
      </c>
      <c r="W17" s="331" t="str">
        <f aca="false">IF($B17&gt;np,"",'RIEP SOLL MRF 1'!Y96*Dati!$K$15)</f>
        <v/>
      </c>
      <c r="X17" s="331" t="str">
        <f aca="false">IF($B17&gt;np,"",(V17+W17)/2+'PROG COL'!BP17)</f>
        <v/>
      </c>
      <c r="Y17" s="332" t="str">
        <f aca="false">IF($B17&gt;np,"",IF(Dati!$O$12=1,$G17/R17,($G17-ABS('RIEP SOLL MRF 1'!X96))/(R17-ABS('RIEP SOLL MRF 1'!X96))))</f>
        <v/>
      </c>
      <c r="Z17" s="331" t="str">
        <f aca="false">IF($B17&gt;np,"",MAX('RIEP SOLL MRF 1'!CR96:CS96))</f>
        <v/>
      </c>
      <c r="AA17" s="331" t="str">
        <f aca="false">IF($B17&gt;np,"",'RIEP SOLL MRF 1'!AN96)</f>
        <v/>
      </c>
      <c r="AB17" s="331" t="str">
        <f aca="false">IF($B17&gt;np,"",2*G17/L)</f>
        <v/>
      </c>
      <c r="AC17" s="331" t="str">
        <f aca="false">IF($B17&gt;np,"",ABS(AA17)+AB17)</f>
        <v/>
      </c>
      <c r="AD17" s="331" t="str">
        <f aca="false">IF($B17&gt;np,"",'RIEP SOLL MRF 1'!AL96*Dati!$K$15)</f>
        <v/>
      </c>
      <c r="AE17" s="331" t="str">
        <f aca="false">IF($B17&gt;np,"",'RIEP SOLL MRF 1'!AM96*Dati!$K$15)</f>
        <v/>
      </c>
      <c r="AF17" s="331" t="str">
        <f aca="false">IF($B17&gt;np,"",(AD17+AE17)/2+'PROG COL'!BQ17)</f>
        <v/>
      </c>
      <c r="AG17" s="332" t="str">
        <f aca="false">IF($B17&gt;np,"",IF(Dati!$O$12=1,$G17/Z17,($G17-ABS('RIEP SOLL MRF 1'!AL96))/('RIEP SOLL MRF 1'!CR96-ABS('RIEP SOLL MRF 1'!AL96))))</f>
        <v/>
      </c>
      <c r="AH17" s="332" t="str">
        <f aca="false">IF($B17&gt;np,"",IF(Dati!$O$12=1,$G17/Z17,($G17-ABS('RIEP SOLL MRF 1'!AM96))/('RIEP SOLL MRF 1'!CS96-ABS('RIEP SOLL MRF 1'!AM96))))</f>
        <v/>
      </c>
      <c r="AI17" s="331" t="str">
        <f aca="false">IF($B17&gt;np,"",MAX('RIEP SOLL MRF 1'!DB96:DC96))</f>
        <v/>
      </c>
      <c r="AJ17" s="331" t="str">
        <f aca="false">IF($B17&gt;np,"",'RIEP SOLL MRF 1'!BB96)</f>
        <v/>
      </c>
      <c r="AK17" s="331" t="str">
        <f aca="false">IF($B17&gt;np,"",2*$G17/L)</f>
        <v/>
      </c>
      <c r="AL17" s="331" t="str">
        <f aca="false">IF($B17&gt;np,"",ABS(AJ17)+AK17)</f>
        <v/>
      </c>
      <c r="AM17" s="331" t="str">
        <f aca="false">IF($B17&gt;np,"",'RIEP SOLL MRF 1'!AZ96*Dati!$K$15)</f>
        <v/>
      </c>
      <c r="AN17" s="331" t="str">
        <f aca="false">IF($B17&gt;np,"",'RIEP SOLL MRF 1'!BA96*Dati!$K$15)</f>
        <v/>
      </c>
      <c r="AO17" s="331" t="str">
        <f aca="false">IF($B17&gt;np,"",(AM17+AN17)/2+'PROG COL'!BR17)</f>
        <v/>
      </c>
      <c r="AP17" s="332" t="str">
        <f aca="false">IF($B17&gt;np,"",IF(Dati!$O$12=1,$G17/AI17,($G17-ABS('RIEP SOLL MRF 1'!AZ96))/(AI17-ABS('RIEP SOLL MRF 1'!AZ96))))</f>
        <v/>
      </c>
      <c r="AS17" s="338" t="str">
        <f aca="false">IF(B17&gt;np,"",IF(AND(AT17&lt;=1,AU17&lt;=1),"OK","NO"))</f>
        <v/>
      </c>
      <c r="AT17" s="332" t="str">
        <f aca="false">IF(B17&gt;np,"",MAX(J17,R17,Z17,AI17)/G17)</f>
        <v/>
      </c>
      <c r="AU17" s="332" t="str">
        <f aca="false">IF(B17&gt;np,"",MAX(ABS(N17),ABS(O17),P17,ABS(V17),ABS(W17),X17,ABS(AD17),ABS(AE17),AF17,ABS(AM17),ABS(AN17),AO17)/G17)</f>
        <v/>
      </c>
      <c r="AV17" s="338" t="str">
        <f aca="false">IF(B17&gt;np,"",IF(AW17&lt;=1,"OK","NO"))</f>
        <v/>
      </c>
      <c r="AW17" s="339" t="str">
        <f aca="false">IF(B17&gt;np,"",MAX(AK44:AN44)/AO44)</f>
        <v/>
      </c>
      <c r="AX17" s="338" t="str">
        <f aca="false">IF(B17&gt;np,"",IF(AY17&lt;=0.5,"OK","NO"))</f>
        <v/>
      </c>
      <c r="AY17" s="339" t="str">
        <f aca="false">IF(B17&gt;np,"",MAX(M17,U17,AC17,AL17)/H17)</f>
        <v/>
      </c>
      <c r="BA17" s="335" t="str">
        <f aca="false">IF(B17&gt;np,"",MIN(Q17,Y17,AG17,AH17,AP17))</f>
        <v/>
      </c>
      <c r="BB17" s="335" t="str">
        <f aca="false">IF(B17&gt;np,"",'Contr MRF'!$E$24)</f>
        <v/>
      </c>
      <c r="BC17" s="335" t="str">
        <f aca="false">IF(B17&gt;np,"",1.1*Dati!$K$8*$BA$28*Dati!$O$13)</f>
        <v/>
      </c>
      <c r="BD17" s="336"/>
      <c r="BF17" s="327" t="n">
        <v>11</v>
      </c>
      <c r="BG17" s="340" t="str">
        <f aca="false">IF($BF17&gt;np,"",'Verifiche SLU'!C95)</f>
        <v/>
      </c>
      <c r="BH17" s="340" t="str">
        <f aca="false">IF($BF17&gt;np,"",'Verifiche SLU'!D95)</f>
        <v/>
      </c>
      <c r="BI17" s="329" t="str">
        <f aca="false">IF(BF17&gt;np,"",IF($BH17=360,235,IF($BH17=430,275,355)))</f>
        <v/>
      </c>
      <c r="BK17" s="331" t="str">
        <f aca="false">IF($B17&gt;np,"",ABS('RIEP SOLL MRF 1'!M177)+BC17*BB17*'RIEP SOLL MRF 1'!BV177)</f>
        <v/>
      </c>
      <c r="BL17" s="331" t="str">
        <f aca="false">IF($B17&gt;np,"",MAX(ABS('RIEP SOLL MRF 1'!J177)+IF(BF17=1,1,BC17)*BB17*'RIEP SOLL MRF 1'!BS177,ABS('RIEP SOLL MRF 1'!K177)+IF(BF17=np,1,BC17)*BB17*'RIEP SOLL MRF 1'!BT177))</f>
        <v/>
      </c>
      <c r="BM17" s="331" t="str">
        <f aca="false">IF($B17&gt;np,"",ABS('RIEP SOLL MRF 1'!L177)+BB17*BC17*'RIEP SOLL MRF 1'!BU177)</f>
        <v/>
      </c>
      <c r="BO17" s="337" t="str">
        <f aca="false">IF(B17&gt;np,"",nplrd(BG17,BI17,Dati!$K$9))</f>
        <v/>
      </c>
      <c r="BP17" s="337" t="str">
        <f aca="false">IF(B17&gt;np,"",MplRd(BG17,BI17,BN44,Dati!$K$9))</f>
        <v/>
      </c>
      <c r="BQ17" s="330" t="str">
        <f aca="false">IF(B17&gt;np,"",NbRd(BG17,BI17,BT44,2,Dati!$K$10))</f>
        <v/>
      </c>
      <c r="BR17" s="330" t="str">
        <f aca="false">IF($B17&gt;np,"",VerBuck(BG17,BI17,BN44,BK17,BL17,BL44,BL44,BM44,1,Dati!$K$10))</f>
        <v/>
      </c>
      <c r="BS17" s="330" t="str">
        <f aca="false">IF($B17&gt;np,"",VerRes(BG17,BI17,BN44,BK17,BL17,2,Dati!$K$9))</f>
        <v/>
      </c>
      <c r="BT17" s="330" t="str">
        <f aca="false">IF($B17&gt;np,"",VerRes(BG17,BI17,BN44,BK17,BL17,1,Dati!$K$9))</f>
        <v/>
      </c>
      <c r="BV17" s="338" t="str">
        <f aca="false">IF($B17&gt;np,"",IF(BW17&lt;=1,"OK","NO"))</f>
        <v/>
      </c>
      <c r="BW17" s="332" t="str">
        <f aca="false">IF($B17&gt;np,"",MAX(BK17/BT17,BL17/BS17,BK17/BO17,BL17/BP17))</f>
        <v/>
      </c>
      <c r="BX17" s="338" t="str">
        <f aca="false">IF($B17&gt;np,"",IF($BY17&lt;=1,"OK","NO"))</f>
        <v/>
      </c>
      <c r="BY17" s="332" t="str">
        <f aca="false">IF($B17&gt;np,"",BK17/MIN(BQ17,BR17))</f>
        <v/>
      </c>
      <c r="BZ17" s="338" t="str">
        <f aca="false">IF($B17&gt;np,"",IF($CA17&lt;=1,"OK","NO"))</f>
        <v/>
      </c>
      <c r="CA17" s="332" t="str">
        <f aca="false">IF($B17&gt;np,"",'PROG COL'!P17)</f>
        <v/>
      </c>
      <c r="CB17" s="338" t="str">
        <f aca="false">IF($B17&gt;np,"",IF($CC17&lt;=1,"OK","NO"))</f>
        <v/>
      </c>
      <c r="CC17" s="332" t="str">
        <f aca="false">IF($B17&gt;np,"",'PROG COL'!R17)</f>
        <v/>
      </c>
      <c r="CD17" s="338" t="str">
        <f aca="false">IF(OR($B17=np,$B17=1),IF($CE17&lt;=Dati!$O$9,"OK","NO"),"")</f>
        <v/>
      </c>
      <c r="CE17" s="332" t="str">
        <f aca="false">IF($B17&lt;=np,BK17/BO17,"")</f>
        <v/>
      </c>
      <c r="CI17" s="327" t="n">
        <v>11</v>
      </c>
      <c r="CJ17" s="340" t="str">
        <f aca="false">IF($CI17&gt;np,"",'Verifiche SLU'!C76)</f>
        <v/>
      </c>
      <c r="CK17" s="340" t="str">
        <f aca="false">IF($CI17&gt;np,"",'Verifiche SLU'!D76)</f>
        <v/>
      </c>
      <c r="CL17" s="329" t="str">
        <f aca="false">IF(CI17&gt;np,"",IF($CK17=360,235,IF($CK17=430,275,355)))</f>
        <v/>
      </c>
      <c r="CN17" s="331" t="str">
        <f aca="false">IF($B17&gt;np,"",ABS('RIEP SOLL MRF 1'!M123)+BB17*BC17*'RIEP SOLL MRF 1'!BV123)</f>
        <v/>
      </c>
      <c r="CO17" s="331" t="str">
        <f aca="false">IF($B17&gt;np,"",MAX(ABS('RIEP SOLL MRF 1'!J123)+BB17*IF(CI17=1,1,BC17)*'RIEP SOLL MRF 1'!BS123,ABS('RIEP SOLL MRF 1'!K123)+BB17*IF(CI17=np,1,BC17)*'RIEP SOLL MRF 1'!BT123))</f>
        <v/>
      </c>
      <c r="CP17" s="331" t="str">
        <f aca="false">IF($B17&gt;np,"",ABS('RIEP SOLL MRF 1'!L123)+BB17*BC17*'RIEP SOLL MRF 1'!BU123)</f>
        <v/>
      </c>
      <c r="CR17" s="337" t="str">
        <f aca="false">IF(CI17&gt;np,"",nplrd(CJ17,CL17,Dati!$K$9))</f>
        <v/>
      </c>
      <c r="CS17" s="337" t="str">
        <f aca="false">IF(CI17&gt;np,"",MplRd(CJ17,CL17,CQ44,Dati!$K$9))</f>
        <v/>
      </c>
      <c r="CT17" s="330" t="str">
        <f aca="false">IF(CI17&gt;np,"",NbRd(CJ17,CL17,CW44,2,Dati!$K$10))</f>
        <v/>
      </c>
      <c r="CU17" s="330" t="str">
        <f aca="false">IF(CI17&gt;np,"",VerBuck(CJ17,CL17,CQ44,CN17,CO17,CO44,CO44,CP44,1,Dati!$K$10))</f>
        <v/>
      </c>
      <c r="CV17" s="330" t="str">
        <f aca="false">IF(CI17&gt;np,"",VerRes(CJ17,CL17,CQ44,CN17,CO17,2,Dati!$K$9))</f>
        <v/>
      </c>
      <c r="CW17" s="330" t="str">
        <f aca="false">IF(CI17&gt;np,"",VerRes(CJ17,CL17,CQ44,CN17,CO17,1,Dati!$K$9))</f>
        <v/>
      </c>
      <c r="CY17" s="338" t="str">
        <f aca="false">IF($B17&gt;np,"",IF(CZ17&lt;=1,"OK","NO"))</f>
        <v/>
      </c>
      <c r="CZ17" s="332" t="str">
        <f aca="false">IF($B17&gt;np,"",MAX(CN17/CW17,CO17/CV17,CN17/CR17,CO17/CS17))</f>
        <v/>
      </c>
      <c r="DA17" s="338" t="str">
        <f aca="false">IF($CI17&gt;np,"",IF(DB17&lt;=1,"OK","NO"))</f>
        <v/>
      </c>
      <c r="DB17" s="332" t="str">
        <f aca="false">IF(CI17&gt;np,"",CN17/MIN(CT17,CU17))</f>
        <v/>
      </c>
      <c r="DC17" s="338" t="str">
        <f aca="false">IF($CI17&gt;np,"",IF(DD17&lt;=1,"OK","NO"))</f>
        <v/>
      </c>
      <c r="DD17" s="332" t="str">
        <f aca="false">IF($CI17&gt;np,"",'PROG COL'!AJ17)</f>
        <v/>
      </c>
      <c r="DE17" s="338" t="str">
        <f aca="false">IF($CI17&gt;np,"",IF(DF17&lt;=1,"OK","NO"))</f>
        <v/>
      </c>
      <c r="DF17" s="332" t="str">
        <f aca="false">IF($CI17&gt;np,"",'PROG COL'!AL17)</f>
        <v/>
      </c>
      <c r="DG17" s="338" t="str">
        <f aca="false">IF(OR($B17=np,$B17=1),IF(DH17&lt;=Dati!$O$9,"OK","NO"),"")</f>
        <v/>
      </c>
      <c r="DH17" s="332" t="str">
        <f aca="false">IF($B17&lt;=np,CN17/CR17,"")</f>
        <v/>
      </c>
      <c r="DJ17" s="338" t="str">
        <f aca="false">IF($CI17&gt;np,"",IF(DK17&lt;=1,"OK","NO"))</f>
        <v/>
      </c>
      <c r="DK17" s="332" t="str">
        <f aca="false">IF(CI17&gt;np,"",1/'Verifiche SLU'!U76)</f>
        <v/>
      </c>
      <c r="DM17" s="327" t="n">
        <v>11</v>
      </c>
      <c r="DN17" s="340" t="str">
        <f aca="false">IF($DM17&gt;np,"",'Verifiche SLU'!C57)</f>
        <v/>
      </c>
      <c r="DO17" s="340" t="str">
        <f aca="false">IF($DM17&gt;np,"",'Verifiche SLU'!D57)</f>
        <v/>
      </c>
      <c r="DP17" s="329" t="str">
        <f aca="false">IF(DM17&gt;np,"",IF(DO17=360,235,IF(DO17=430,275,355)))</f>
        <v/>
      </c>
      <c r="DR17" s="331" t="str">
        <f aca="false">IF(DM17&gt;np,"",ABS('RIEP SOLL MRF 1'!M150)+BB17*BC17*'RIEP SOLL MRF 1'!BV150)</f>
        <v/>
      </c>
      <c r="DS17" s="331" t="str">
        <f aca="false">IF(DM17&gt;np,"",MAX(ABS('RIEP SOLL MRF 1'!J150)+BB17*IF(DM17=1,1,BC17)*'RIEP SOLL MRF 1'!BS150,ABS('RIEP SOLL MRF 1'!K150)+BB17*IF(DM17=np,1,BC17)*'RIEP SOLL MRF 1'!BT150))</f>
        <v/>
      </c>
      <c r="DT17" s="331" t="str">
        <f aca="false">IF(DM17&gt;np,"",ABS('RIEP SOLL MRF 1'!L150)+BB17*BC17*'RIEP SOLL MRF 1'!BU150)</f>
        <v/>
      </c>
      <c r="DV17" s="337" t="str">
        <f aca="false">IF(DM17&gt;np,"",nplrd(DN17,DP17,Dati!$K$9))</f>
        <v/>
      </c>
      <c r="DW17" s="337" t="str">
        <f aca="false">IF(DM17&gt;np,"",MplRd(DN17,DP17,DU44,Dati!$K$9))</f>
        <v/>
      </c>
      <c r="DX17" s="330" t="str">
        <f aca="false">IF(DM17&gt;np,"",NbRd(DN17,DP17,EA44,2,Dati!$K$10))</f>
        <v/>
      </c>
      <c r="DY17" s="330" t="str">
        <f aca="false">IF(DM17&gt;np,"",VerBuck(DN17,DP17,DU44,DR17,DS17,DS44,DS44,DT44,1,Dati!$K$10))</f>
        <v/>
      </c>
      <c r="DZ17" s="330" t="str">
        <f aca="false">IF(DM17&gt;np,"",VerRes(DN17,DP17,DU44,DR17,DS17,2,Dati!$K$9))</f>
        <v/>
      </c>
      <c r="EA17" s="330" t="str">
        <f aca="false">IF(DM17&gt;np,"",VerRes(DN17,DP17,DU44,DR17,DS17,1,Dati!$K$9))</f>
        <v/>
      </c>
      <c r="EC17" s="338" t="str">
        <f aca="false">IF($B17&gt;np,"",IF(ED17&lt;=1,"OK","NO"))</f>
        <v/>
      </c>
      <c r="ED17" s="332" t="str">
        <f aca="false">IF($B17&gt;np,"",MAX(DR17/EA17,DS17/DZ17,DR17/DV17,DS17/DW17))</f>
        <v/>
      </c>
      <c r="EE17" s="338" t="str">
        <f aca="false">IF($DM17&gt;np,"",IF(EF17&lt;=1,"OK","NO"))</f>
        <v/>
      </c>
      <c r="EF17" s="332" t="str">
        <f aca="false">IF(DM17&gt;np,"",DR17/MIN(DX17,DY17))</f>
        <v/>
      </c>
      <c r="EG17" s="338" t="str">
        <f aca="false">IF($DM17&gt;np,"",IF(EH17&lt;=1,"OK","NO"))</f>
        <v/>
      </c>
      <c r="EH17" s="332" t="str">
        <f aca="false">IF($DM17&gt;np,"",'PROG COL'!BD17)</f>
        <v/>
      </c>
      <c r="EI17" s="338" t="str">
        <f aca="false">IF($DM17&gt;np,"",IF(EJ17&lt;=1,"OK","NO"))</f>
        <v/>
      </c>
      <c r="EJ17" s="332" t="str">
        <f aca="false">IF($DM17&gt;np,"",'PROG COL'!BF17)</f>
        <v/>
      </c>
      <c r="EK17" s="338" t="str">
        <f aca="false">IF(OR($B17=np,$B17=1),IF(EL17&lt;=[1]DATI!$K$34,"OK","NO"),"")</f>
        <v/>
      </c>
      <c r="EL17" s="332" t="str">
        <f aca="false">IF($B17&lt;=np,DR17/DV17,"")</f>
        <v/>
      </c>
      <c r="EN17" s="333" t="str">
        <f aca="false">IF($DM17&gt;np,"",'Verifiche SLU'!T57)</f>
        <v/>
      </c>
      <c r="EO17" s="332" t="str">
        <f aca="false">IF($DM17&gt;np,"",1/'Verifiche SLU'!U57)</f>
        <v/>
      </c>
    </row>
    <row r="18" customFormat="false" ht="18" hidden="false" customHeight="false" outlineLevel="0" collapsed="false">
      <c r="B18" s="327" t="n">
        <v>10</v>
      </c>
      <c r="C18" s="329" t="str">
        <f aca="false">IF($B18&gt;np,"",'Verifiche SLU'!C115)</f>
        <v/>
      </c>
      <c r="D18" s="329" t="str">
        <f aca="false">IF($B18&gt;np,"",'Verifiche SLU'!D115)</f>
        <v/>
      </c>
      <c r="E18" s="329" t="str">
        <f aca="false">IF(B18&gt;np,"",IF($D18=360,235,IF($D18=430,275,355)))</f>
        <v/>
      </c>
      <c r="G18" s="330" t="str">
        <f aca="false">IF(B18&gt;np,"",MplRd(C18,E18,1,Dati!$K$9))</f>
        <v/>
      </c>
      <c r="H18" s="330" t="str">
        <f aca="false">IF(B18&gt;np,"",vplrd(C18,E18,1,Dati!$K$9))</f>
        <v/>
      </c>
      <c r="J18" s="331" t="str">
        <f aca="false">IF($B18&gt;np,"",MAX('RIEP SOLL MRF 1'!BX97:BY97))</f>
        <v/>
      </c>
      <c r="K18" s="331" t="str">
        <f aca="false">IF($B18&gt;np,"",'RIEP SOLL MRF 1'!L97)</f>
        <v/>
      </c>
      <c r="L18" s="331" t="str">
        <f aca="false">IF($B18&gt;np,"",G18/L)</f>
        <v/>
      </c>
      <c r="M18" s="331" t="str">
        <f aca="false">IF($B18&gt;np,"",ABS(K18)+L18)</f>
        <v/>
      </c>
      <c r="N18" s="331" t="str">
        <f aca="false">IF($B18&gt;np,"",'RIEP SOLL MRF 1'!J97*Dati!$K$15)</f>
        <v/>
      </c>
      <c r="O18" s="331" t="str">
        <f aca="false">IF($B18&gt;np,"",'RIEP SOLL MRF 1'!K97*Dati!$K$15)</f>
        <v/>
      </c>
      <c r="P18" s="331" t="str">
        <f aca="false">IF($B18&gt;np,"",(N18+O18)/2+'PROG COL'!BO18)</f>
        <v/>
      </c>
      <c r="Q18" s="332" t="str">
        <f aca="false">IF($B18&gt;np,"",IF(Dati!$O$12=1,$G18/J18,($G18-ABS('RIEP SOLL MRF 1'!J97))/(J18-ABS('RIEP SOLL MRF 1'!J97))))</f>
        <v/>
      </c>
      <c r="R18" s="331" t="str">
        <f aca="false">IF($B18&gt;np,"",MAX('RIEP SOLL MRF 1'!CH97:CI97))</f>
        <v/>
      </c>
      <c r="S18" s="331" t="str">
        <f aca="false">IF($B18&gt;np,"",'RIEP SOLL MRF 1'!Z97)</f>
        <v/>
      </c>
      <c r="T18" s="331" t="str">
        <f aca="false">IF($B18&gt;np,"",G18/L)</f>
        <v/>
      </c>
      <c r="U18" s="331" t="str">
        <f aca="false">IF($B18&gt;np,"",ABS(S18)+T18)</f>
        <v/>
      </c>
      <c r="V18" s="331" t="str">
        <f aca="false">IF($B18&gt;np,"",-'RIEP SOLL MRF 1'!X97*Dati!$K$15)</f>
        <v/>
      </c>
      <c r="W18" s="331" t="str">
        <f aca="false">IF($B18&gt;np,"",'RIEP SOLL MRF 1'!Y97*Dati!$K$15)</f>
        <v/>
      </c>
      <c r="X18" s="331" t="str">
        <f aca="false">IF($B18&gt;np,"",(V18+W18)/2+'PROG COL'!BP18)</f>
        <v/>
      </c>
      <c r="Y18" s="332" t="str">
        <f aca="false">IF($B18&gt;np,"",IF(Dati!$O$12=1,$G18/R18,($G18-ABS('RIEP SOLL MRF 1'!X97))/(R18-ABS('RIEP SOLL MRF 1'!X97))))</f>
        <v/>
      </c>
      <c r="Z18" s="331" t="str">
        <f aca="false">IF($B18&gt;np,"",MAX('RIEP SOLL MRF 1'!CR97:CS97))</f>
        <v/>
      </c>
      <c r="AA18" s="331" t="str">
        <f aca="false">IF($B18&gt;np,"",'RIEP SOLL MRF 1'!AN97)</f>
        <v/>
      </c>
      <c r="AB18" s="331" t="str">
        <f aca="false">IF($B18&gt;np,"",2*G18/L)</f>
        <v/>
      </c>
      <c r="AC18" s="331" t="str">
        <f aca="false">IF($B18&gt;np,"",ABS(AA18)+AB18)</f>
        <v/>
      </c>
      <c r="AD18" s="331" t="str">
        <f aca="false">IF($B18&gt;np,"",'RIEP SOLL MRF 1'!AL97*Dati!$K$15)</f>
        <v/>
      </c>
      <c r="AE18" s="331" t="str">
        <f aca="false">IF($B18&gt;np,"",'RIEP SOLL MRF 1'!AM97*Dati!$K$15)</f>
        <v/>
      </c>
      <c r="AF18" s="331" t="str">
        <f aca="false">IF($B18&gt;np,"",(AD18+AE18)/2+'PROG COL'!BQ18)</f>
        <v/>
      </c>
      <c r="AG18" s="332" t="str">
        <f aca="false">IF($B18&gt;np,"",IF(Dati!$O$12=1,$G18/Z18,($G18-ABS('RIEP SOLL MRF 1'!AL97))/('RIEP SOLL MRF 1'!CR97-ABS('RIEP SOLL MRF 1'!AL97))))</f>
        <v/>
      </c>
      <c r="AH18" s="332" t="str">
        <f aca="false">IF($B18&gt;np,"",IF(Dati!$O$12=1,$G18/Z18,($G18-ABS('RIEP SOLL MRF 1'!AM97))/('RIEP SOLL MRF 1'!CS97-ABS('RIEP SOLL MRF 1'!AM97))))</f>
        <v/>
      </c>
      <c r="AI18" s="331" t="str">
        <f aca="false">IF($B18&gt;np,"",MAX('RIEP SOLL MRF 1'!DB97:DC97))</f>
        <v/>
      </c>
      <c r="AJ18" s="331" t="str">
        <f aca="false">IF($B18&gt;np,"",'RIEP SOLL MRF 1'!BB97)</f>
        <v/>
      </c>
      <c r="AK18" s="331" t="str">
        <f aca="false">IF($B18&gt;np,"",2*$G18/L)</f>
        <v/>
      </c>
      <c r="AL18" s="331" t="str">
        <f aca="false">IF($B18&gt;np,"",ABS(AJ18)+AK18)</f>
        <v/>
      </c>
      <c r="AM18" s="331" t="str">
        <f aca="false">IF($B18&gt;np,"",'RIEP SOLL MRF 1'!AZ97*Dati!$K$15)</f>
        <v/>
      </c>
      <c r="AN18" s="331" t="str">
        <f aca="false">IF($B18&gt;np,"",'RIEP SOLL MRF 1'!BA97*Dati!$K$15)</f>
        <v/>
      </c>
      <c r="AO18" s="331" t="str">
        <f aca="false">IF($B18&gt;np,"",(AM18+AN18)/2+'PROG COL'!BR18)</f>
        <v/>
      </c>
      <c r="AP18" s="332" t="str">
        <f aca="false">IF($B18&gt;np,"",IF(Dati!$O$12=1,$G18/AI18,($G18-ABS('RIEP SOLL MRF 1'!AZ97))/(AI18-ABS('RIEP SOLL MRF 1'!AZ97))))</f>
        <v/>
      </c>
      <c r="AS18" s="338" t="str">
        <f aca="false">IF(B18&gt;np,"",IF(AND(AT18&lt;=1,AU18&lt;=1),"OK","NO"))</f>
        <v/>
      </c>
      <c r="AT18" s="332" t="str">
        <f aca="false">IF(B18&gt;np,"",MAX(J18,R18,Z18,AI18)/G18)</f>
        <v/>
      </c>
      <c r="AU18" s="332" t="str">
        <f aca="false">IF(B18&gt;np,"",MAX(ABS(N18),ABS(O18),P18,ABS(V18),ABS(W18),X18,ABS(AD18),ABS(AE18),AF18,ABS(AM18),ABS(AN18),AO18)/G18)</f>
        <v/>
      </c>
      <c r="AV18" s="338" t="str">
        <f aca="false">IF(B18&gt;np,"",IF(AW18&lt;=1,"OK","NO"))</f>
        <v/>
      </c>
      <c r="AW18" s="339" t="str">
        <f aca="false">IF(B18&gt;np,"",MAX(AK45:AN45)/AO45)</f>
        <v/>
      </c>
      <c r="AX18" s="338" t="str">
        <f aca="false">IF(B18&gt;np,"",IF(AY18&lt;=0.5,"OK","NO"))</f>
        <v/>
      </c>
      <c r="AY18" s="339" t="str">
        <f aca="false">IF(B18&gt;np,"",MAX(M18,U18,AC18,AL18)/H18)</f>
        <v/>
      </c>
      <c r="BA18" s="335" t="str">
        <f aca="false">IF(B18&gt;np,"",MIN(Q18,Y18,AG18,AH18,AP18))</f>
        <v/>
      </c>
      <c r="BB18" s="335" t="str">
        <f aca="false">IF(B18&gt;np,"",'Contr MRF'!$E$24)</f>
        <v/>
      </c>
      <c r="BC18" s="335" t="str">
        <f aca="false">IF(B18&gt;np,"",1.1*Dati!$K$8*$BA$28*Dati!$O$13)</f>
        <v/>
      </c>
      <c r="BD18" s="336"/>
      <c r="BF18" s="327" t="n">
        <v>10</v>
      </c>
      <c r="BG18" s="340" t="str">
        <f aca="false">IF($BF18&gt;np,"",'Verifiche SLU'!C96)</f>
        <v/>
      </c>
      <c r="BH18" s="340" t="str">
        <f aca="false">IF($BF18&gt;np,"",'Verifiche SLU'!D96)</f>
        <v/>
      </c>
      <c r="BI18" s="329" t="str">
        <f aca="false">IF(BF18&gt;np,"",IF($BH18=360,235,IF($BH18=430,275,355)))</f>
        <v/>
      </c>
      <c r="BK18" s="331" t="str">
        <f aca="false">IF($B18&gt;np,"",ABS('RIEP SOLL MRF 1'!M178)+BC18*BB18*'RIEP SOLL MRF 1'!BV178)</f>
        <v/>
      </c>
      <c r="BL18" s="331" t="str">
        <f aca="false">IF($B18&gt;np,"",MAX(ABS('RIEP SOLL MRF 1'!J178)+IF(BF18=1,1,BC18)*BB18*'RIEP SOLL MRF 1'!BS178,ABS('RIEP SOLL MRF 1'!K178)+IF(BF18=np,1,BC18)*BB18*'RIEP SOLL MRF 1'!BT178))</f>
        <v/>
      </c>
      <c r="BM18" s="331" t="str">
        <f aca="false">IF($B18&gt;np,"",ABS('RIEP SOLL MRF 1'!L178)+BB18*BC18*'RIEP SOLL MRF 1'!BU178)</f>
        <v/>
      </c>
      <c r="BO18" s="337" t="str">
        <f aca="false">IF(B18&gt;np,"",nplrd(BG18,BI18,Dati!$K$9))</f>
        <v/>
      </c>
      <c r="BP18" s="337" t="str">
        <f aca="false">IF(B18&gt;np,"",MplRd(BG18,BI18,BN45,Dati!$K$9))</f>
        <v/>
      </c>
      <c r="BQ18" s="330" t="str">
        <f aca="false">IF(B18&gt;np,"",NbRd(BG18,BI18,BT45,2,Dati!$K$10))</f>
        <v/>
      </c>
      <c r="BR18" s="330" t="str">
        <f aca="false">IF($B18&gt;np,"",VerBuck(BG18,BI18,BN45,BK18,BL18,BL45,BL45,BM45,1,Dati!$K$10))</f>
        <v/>
      </c>
      <c r="BS18" s="330" t="str">
        <f aca="false">IF($B18&gt;np,"",VerRes(BG18,BI18,BN45,BK18,BL18,2,Dati!$K$9))</f>
        <v/>
      </c>
      <c r="BT18" s="330" t="str">
        <f aca="false">IF($B18&gt;np,"",VerRes(BG18,BI18,BN45,BK18,BL18,1,Dati!$K$9))</f>
        <v/>
      </c>
      <c r="BV18" s="338" t="str">
        <f aca="false">IF($B18&gt;np,"",IF(BW18&lt;=1,"OK","NO"))</f>
        <v/>
      </c>
      <c r="BW18" s="332" t="str">
        <f aca="false">IF($B18&gt;np,"",MAX(BK18/BT18,BL18/BS18,BK18/BO18,BL18/BP18))</f>
        <v/>
      </c>
      <c r="BX18" s="338" t="str">
        <f aca="false">IF($B18&gt;np,"",IF($BY18&lt;=1,"OK","NO"))</f>
        <v/>
      </c>
      <c r="BY18" s="332" t="str">
        <f aca="false">IF($B18&gt;np,"",BK18/MIN(BQ18,BR18))</f>
        <v/>
      </c>
      <c r="BZ18" s="338" t="str">
        <f aca="false">IF($B18&gt;np,"",IF($CA18&lt;=1,"OK","NO"))</f>
        <v/>
      </c>
      <c r="CA18" s="332" t="str">
        <f aca="false">IF($B18&gt;np,"",'PROG COL'!P18)</f>
        <v/>
      </c>
      <c r="CB18" s="338" t="str">
        <f aca="false">IF($B18&gt;np,"",IF($CC18&lt;=1,"OK","NO"))</f>
        <v/>
      </c>
      <c r="CC18" s="332" t="str">
        <f aca="false">IF($B18&gt;np,"",'PROG COL'!R18)</f>
        <v/>
      </c>
      <c r="CD18" s="338" t="str">
        <f aca="false">IF(OR($B18=np,$B18=1),IF($CE18&lt;=Dati!$O$9,"OK","NO"),"")</f>
        <v/>
      </c>
      <c r="CE18" s="332" t="str">
        <f aca="false">IF($B18&lt;=np,BK18/BO18,"")</f>
        <v/>
      </c>
      <c r="CI18" s="327" t="n">
        <v>10</v>
      </c>
      <c r="CJ18" s="340" t="str">
        <f aca="false">IF($CI18&gt;np,"",'Verifiche SLU'!C77)</f>
        <v/>
      </c>
      <c r="CK18" s="340" t="str">
        <f aca="false">IF($CI18&gt;np,"",'Verifiche SLU'!D77)</f>
        <v/>
      </c>
      <c r="CL18" s="329" t="str">
        <f aca="false">IF(CI18&gt;np,"",IF($CK18=360,235,IF($CK18=430,275,355)))</f>
        <v/>
      </c>
      <c r="CN18" s="331" t="str">
        <f aca="false">IF($B18&gt;np,"",ABS('RIEP SOLL MRF 1'!M124)+BB18*BC18*'RIEP SOLL MRF 1'!BV124)</f>
        <v/>
      </c>
      <c r="CO18" s="331" t="str">
        <f aca="false">IF($B18&gt;np,"",MAX(ABS('RIEP SOLL MRF 1'!J124)+BB18*IF(CI18=1,1,BC18)*'RIEP SOLL MRF 1'!BS124,ABS('RIEP SOLL MRF 1'!K124)+BB18*IF(CI18=np,1,BC18)*'RIEP SOLL MRF 1'!BT124))</f>
        <v/>
      </c>
      <c r="CP18" s="331" t="str">
        <f aca="false">IF($B18&gt;np,"",ABS('RIEP SOLL MRF 1'!L124)+BB18*BC18*'RIEP SOLL MRF 1'!BU124)</f>
        <v/>
      </c>
      <c r="CR18" s="337" t="str">
        <f aca="false">IF(CI18&gt;np,"",nplrd(CJ18,CL18,Dati!$K$9))</f>
        <v/>
      </c>
      <c r="CS18" s="337" t="str">
        <f aca="false">IF(CI18&gt;np,"",MplRd(CJ18,CL18,CQ45,Dati!$K$9))</f>
        <v/>
      </c>
      <c r="CT18" s="330" t="str">
        <f aca="false">IF(CI18&gt;np,"",NbRd(CJ18,CL18,CW45,2,Dati!$K$10))</f>
        <v/>
      </c>
      <c r="CU18" s="330" t="str">
        <f aca="false">IF(CI18&gt;np,"",VerBuck(CJ18,CL18,CQ45,CN18,CO18,CO45,CO45,CP45,1,Dati!$K$10))</f>
        <v/>
      </c>
      <c r="CV18" s="330" t="str">
        <f aca="false">IF(CI18&gt;np,"",VerRes(CJ18,CL18,CQ45,CN18,CO18,2,Dati!$K$9))</f>
        <v/>
      </c>
      <c r="CW18" s="330" t="str">
        <f aca="false">IF(CI18&gt;np,"",VerRes(CJ18,CL18,CQ45,CN18,CO18,1,Dati!$K$9))</f>
        <v/>
      </c>
      <c r="CY18" s="338" t="str">
        <f aca="false">IF($B18&gt;np,"",IF(CZ18&lt;=1,"OK","NO"))</f>
        <v/>
      </c>
      <c r="CZ18" s="332" t="str">
        <f aca="false">IF($B18&gt;np,"",MAX(CN18/CW18,CO18/CV18,CN18/CR18,CO18/CS18))</f>
        <v/>
      </c>
      <c r="DA18" s="338" t="str">
        <f aca="false">IF($CI18&gt;np,"",IF(DB18&lt;=1,"OK","NO"))</f>
        <v/>
      </c>
      <c r="DB18" s="332" t="str">
        <f aca="false">IF(CI18&gt;np,"",CN18/MIN(CT18,CU18))</f>
        <v/>
      </c>
      <c r="DC18" s="338" t="str">
        <f aca="false">IF($CI18&gt;np,"",IF(DD18&lt;=1,"OK","NO"))</f>
        <v/>
      </c>
      <c r="DD18" s="332" t="str">
        <f aca="false">IF($CI18&gt;np,"",'PROG COL'!AJ18)</f>
        <v/>
      </c>
      <c r="DE18" s="338" t="str">
        <f aca="false">IF($CI18&gt;np,"",IF(DF18&lt;=1,"OK","NO"))</f>
        <v/>
      </c>
      <c r="DF18" s="332" t="str">
        <f aca="false">IF($CI18&gt;np,"",'PROG COL'!AL18)</f>
        <v/>
      </c>
      <c r="DG18" s="338" t="str">
        <f aca="false">IF(OR($B18=np,$B18=1),IF(DH18&lt;=Dati!$O$9,"OK","NO"),"")</f>
        <v/>
      </c>
      <c r="DH18" s="332" t="str">
        <f aca="false">IF($B18&lt;=np,CN18/CR18,"")</f>
        <v/>
      </c>
      <c r="DJ18" s="338" t="str">
        <f aca="false">IF($CI18&gt;np,"",IF(DK18&lt;=1,"OK","NO"))</f>
        <v/>
      </c>
      <c r="DK18" s="332" t="str">
        <f aca="false">IF(CI18&gt;np,"",1/'Verifiche SLU'!U77)</f>
        <v/>
      </c>
      <c r="DM18" s="327" t="n">
        <v>10</v>
      </c>
      <c r="DN18" s="340" t="str">
        <f aca="false">IF($DM18&gt;np,"",'Verifiche SLU'!C58)</f>
        <v/>
      </c>
      <c r="DO18" s="340" t="str">
        <f aca="false">IF($DM18&gt;np,"",'Verifiche SLU'!D58)</f>
        <v/>
      </c>
      <c r="DP18" s="329" t="str">
        <f aca="false">IF(DM18&gt;np,"",IF(DO18=360,235,IF(DO18=430,275,355)))</f>
        <v/>
      </c>
      <c r="DR18" s="331" t="str">
        <f aca="false">IF(DM18&gt;np,"",ABS('RIEP SOLL MRF 1'!M151)+BB18*BC18*'RIEP SOLL MRF 1'!BV151)</f>
        <v/>
      </c>
      <c r="DS18" s="331" t="str">
        <f aca="false">IF(DM18&gt;np,"",MAX(ABS('RIEP SOLL MRF 1'!J151)+BB18*IF(DM18=1,1,BC18)*'RIEP SOLL MRF 1'!BS151,ABS('RIEP SOLL MRF 1'!K151)+BB18*IF(DM18=np,1,BC18)*'RIEP SOLL MRF 1'!BT151))</f>
        <v/>
      </c>
      <c r="DT18" s="331" t="str">
        <f aca="false">IF(DM18&gt;np,"",ABS('RIEP SOLL MRF 1'!L151)+BB18*BC18*'RIEP SOLL MRF 1'!BU151)</f>
        <v/>
      </c>
      <c r="DV18" s="337" t="str">
        <f aca="false">IF(DM18&gt;np,"",nplrd(DN18,DP18,Dati!$K$9))</f>
        <v/>
      </c>
      <c r="DW18" s="337" t="str">
        <f aca="false">IF(DM18&gt;np,"",MplRd(DN18,DP18,DU45,Dati!$K$9))</f>
        <v/>
      </c>
      <c r="DX18" s="330" t="str">
        <f aca="false">IF(DM18&gt;np,"",NbRd(DN18,DP18,EA45,2,Dati!$K$10))</f>
        <v/>
      </c>
      <c r="DY18" s="330" t="str">
        <f aca="false">IF(DM18&gt;np,"",VerBuck(DN18,DP18,DU45,DR18,DS18,DS45,DS45,DT45,1,Dati!$K$10))</f>
        <v/>
      </c>
      <c r="DZ18" s="330" t="str">
        <f aca="false">IF(DM18&gt;np,"",VerRes(DN18,DP18,DU45,DR18,DS18,2,Dati!$K$9))</f>
        <v/>
      </c>
      <c r="EA18" s="330" t="str">
        <f aca="false">IF(DM18&gt;np,"",VerRes(DN18,DP18,DU45,DR18,DS18,1,Dati!$K$9))</f>
        <v/>
      </c>
      <c r="EC18" s="338" t="str">
        <f aca="false">IF($B18&gt;np,"",IF(ED18&lt;=1,"OK","NO"))</f>
        <v/>
      </c>
      <c r="ED18" s="332" t="str">
        <f aca="false">IF($B18&gt;np,"",MAX(DR18/EA18,DS18/DZ18,DR18/DV18,DS18/DW18))</f>
        <v/>
      </c>
      <c r="EE18" s="338" t="str">
        <f aca="false">IF($DM18&gt;np,"",IF(EF18&lt;=1,"OK","NO"))</f>
        <v/>
      </c>
      <c r="EF18" s="332" t="str">
        <f aca="false">IF(DM18&gt;np,"",DR18/MIN(DX18,DY18))</f>
        <v/>
      </c>
      <c r="EG18" s="338" t="str">
        <f aca="false">IF($DM18&gt;np,"",IF(EH18&lt;=1,"OK","NO"))</f>
        <v/>
      </c>
      <c r="EH18" s="332" t="str">
        <f aca="false">IF($DM18&gt;np,"",'PROG COL'!BD18)</f>
        <v/>
      </c>
      <c r="EI18" s="338" t="str">
        <f aca="false">IF($DM18&gt;np,"",IF(EJ18&lt;=1,"OK","NO"))</f>
        <v/>
      </c>
      <c r="EJ18" s="332" t="str">
        <f aca="false">IF($DM18&gt;np,"",'PROG COL'!BF18)</f>
        <v/>
      </c>
      <c r="EK18" s="338" t="str">
        <f aca="false">IF(OR($B18=np,$B18=1),IF(EL18&lt;=[1]DATI!$K$34,"OK","NO"),"")</f>
        <v/>
      </c>
      <c r="EL18" s="332" t="str">
        <f aca="false">IF($B18&lt;=np,DR18/DV18,"")</f>
        <v/>
      </c>
      <c r="EN18" s="333" t="str">
        <f aca="false">IF($DM18&gt;np,"",'Verifiche SLU'!T58)</f>
        <v/>
      </c>
      <c r="EO18" s="332" t="str">
        <f aca="false">IF($DM18&gt;np,"",1/'Verifiche SLU'!U58)</f>
        <v/>
      </c>
    </row>
    <row r="19" customFormat="false" ht="18" hidden="false" customHeight="false" outlineLevel="0" collapsed="false">
      <c r="B19" s="327" t="n">
        <v>9</v>
      </c>
      <c r="C19" s="329" t="str">
        <f aca="false">IF($B19&gt;np,"",'Verifiche SLU'!C116)</f>
        <v/>
      </c>
      <c r="D19" s="329" t="str">
        <f aca="false">IF($B19&gt;np,"",'Verifiche SLU'!D116)</f>
        <v/>
      </c>
      <c r="E19" s="329" t="str">
        <f aca="false">IF(B19&gt;np,"",IF($D19=360,235,IF($D19=430,275,355)))</f>
        <v/>
      </c>
      <c r="G19" s="330" t="str">
        <f aca="false">IF(B19&gt;np,"",MplRd(C19,E19,1,Dati!$K$9))</f>
        <v/>
      </c>
      <c r="H19" s="330" t="str">
        <f aca="false">IF(B19&gt;np,"",vplrd(C19,E19,1,Dati!$K$9))</f>
        <v/>
      </c>
      <c r="J19" s="331" t="str">
        <f aca="false">IF($B19&gt;np,"",MAX('RIEP SOLL MRF 1'!BX98:BY98))</f>
        <v/>
      </c>
      <c r="K19" s="331" t="str">
        <f aca="false">IF($B19&gt;np,"",'RIEP SOLL MRF 1'!L98)</f>
        <v/>
      </c>
      <c r="L19" s="331" t="str">
        <f aca="false">IF($B19&gt;np,"",G19/L)</f>
        <v/>
      </c>
      <c r="M19" s="331" t="str">
        <f aca="false">IF($B19&gt;np,"",ABS(K19)+L19)</f>
        <v/>
      </c>
      <c r="N19" s="331" t="str">
        <f aca="false">IF($B19&gt;np,"",'RIEP SOLL MRF 1'!J98*Dati!$K$15)</f>
        <v/>
      </c>
      <c r="O19" s="331" t="str">
        <f aca="false">IF($B19&gt;np,"",'RIEP SOLL MRF 1'!K98*Dati!$K$15)</f>
        <v/>
      </c>
      <c r="P19" s="331" t="str">
        <f aca="false">IF($B19&gt;np,"",(N19+O19)/2+'PROG COL'!BO19)</f>
        <v/>
      </c>
      <c r="Q19" s="332" t="str">
        <f aca="false">IF($B19&gt;np,"",IF(Dati!$O$12=1,$G19/J19,($G19-ABS('RIEP SOLL MRF 1'!J98))/(J19-ABS('RIEP SOLL MRF 1'!J98))))</f>
        <v/>
      </c>
      <c r="R19" s="331" t="str">
        <f aca="false">IF($B19&gt;np,"",MAX('RIEP SOLL MRF 1'!CH98:CI98))</f>
        <v/>
      </c>
      <c r="S19" s="331" t="str">
        <f aca="false">IF($B19&gt;np,"",'RIEP SOLL MRF 1'!Z98)</f>
        <v/>
      </c>
      <c r="T19" s="331" t="str">
        <f aca="false">IF($B19&gt;np,"",G19/L)</f>
        <v/>
      </c>
      <c r="U19" s="331" t="str">
        <f aca="false">IF($B19&gt;np,"",ABS(S19)+T19)</f>
        <v/>
      </c>
      <c r="V19" s="331" t="str">
        <f aca="false">IF($B19&gt;np,"",-'RIEP SOLL MRF 1'!X98*Dati!$K$15)</f>
        <v/>
      </c>
      <c r="W19" s="331" t="str">
        <f aca="false">IF($B19&gt;np,"",'RIEP SOLL MRF 1'!Y98*Dati!$K$15)</f>
        <v/>
      </c>
      <c r="X19" s="331" t="str">
        <f aca="false">IF($B19&gt;np,"",(V19+W19)/2+'PROG COL'!BP19)</f>
        <v/>
      </c>
      <c r="Y19" s="332" t="str">
        <f aca="false">IF($B19&gt;np,"",IF(Dati!$O$12=1,$G19/R19,($G19-ABS('RIEP SOLL MRF 1'!X98))/(R19-ABS('RIEP SOLL MRF 1'!X98))))</f>
        <v/>
      </c>
      <c r="Z19" s="331" t="str">
        <f aca="false">IF($B19&gt;np,"",MAX('RIEP SOLL MRF 1'!CR98:CS98))</f>
        <v/>
      </c>
      <c r="AA19" s="331" t="str">
        <f aca="false">IF($B19&gt;np,"",'RIEP SOLL MRF 1'!AN98)</f>
        <v/>
      </c>
      <c r="AB19" s="331" t="str">
        <f aca="false">IF($B19&gt;np,"",2*G19/L)</f>
        <v/>
      </c>
      <c r="AC19" s="331" t="str">
        <f aca="false">IF($B19&gt;np,"",ABS(AA19)+AB19)</f>
        <v/>
      </c>
      <c r="AD19" s="331" t="str">
        <f aca="false">IF($B19&gt;np,"",'RIEP SOLL MRF 1'!AL98*Dati!$K$15)</f>
        <v/>
      </c>
      <c r="AE19" s="331" t="str">
        <f aca="false">IF($B19&gt;np,"",'RIEP SOLL MRF 1'!AM98*Dati!$K$15)</f>
        <v/>
      </c>
      <c r="AF19" s="331" t="str">
        <f aca="false">IF($B19&gt;np,"",(AD19+AE19)/2+'PROG COL'!BQ19)</f>
        <v/>
      </c>
      <c r="AG19" s="332" t="str">
        <f aca="false">IF($B19&gt;np,"",IF(Dati!$O$12=1,$G19/Z19,($G19-ABS('RIEP SOLL MRF 1'!AL98))/('RIEP SOLL MRF 1'!CR98-ABS('RIEP SOLL MRF 1'!AL98))))</f>
        <v/>
      </c>
      <c r="AH19" s="332" t="str">
        <f aca="false">IF($B19&gt;np,"",IF(Dati!$O$12=1,$G19/Z19,($G19-ABS('RIEP SOLL MRF 1'!AM98))/('RIEP SOLL MRF 1'!CS98-ABS('RIEP SOLL MRF 1'!AM98))))</f>
        <v/>
      </c>
      <c r="AI19" s="331" t="str">
        <f aca="false">IF($B19&gt;np,"",MAX('RIEP SOLL MRF 1'!DB98:DC98))</f>
        <v/>
      </c>
      <c r="AJ19" s="331" t="str">
        <f aca="false">IF($B19&gt;np,"",'RIEP SOLL MRF 1'!BB98)</f>
        <v/>
      </c>
      <c r="AK19" s="331" t="str">
        <f aca="false">IF($B19&gt;np,"",2*$G19/L)</f>
        <v/>
      </c>
      <c r="AL19" s="331" t="str">
        <f aca="false">IF($B19&gt;np,"",ABS(AJ19)+AK19)</f>
        <v/>
      </c>
      <c r="AM19" s="331" t="str">
        <f aca="false">IF($B19&gt;np,"",'RIEP SOLL MRF 1'!AZ98*Dati!$K$15)</f>
        <v/>
      </c>
      <c r="AN19" s="331" t="str">
        <f aca="false">IF($B19&gt;np,"",'RIEP SOLL MRF 1'!BA98*Dati!$K$15)</f>
        <v/>
      </c>
      <c r="AO19" s="331" t="str">
        <f aca="false">IF($B19&gt;np,"",(AM19+AN19)/2+'PROG COL'!BR19)</f>
        <v/>
      </c>
      <c r="AP19" s="332" t="str">
        <f aca="false">IF($B19&gt;np,"",IF(Dati!$O$12=1,$G19/AI19,($G19-ABS('RIEP SOLL MRF 1'!AZ98))/(AI19-ABS('RIEP SOLL MRF 1'!AZ98))))</f>
        <v/>
      </c>
      <c r="AS19" s="338" t="str">
        <f aca="false">IF(B19&gt;np,"",IF(AND(AT19&lt;=1,AU19&lt;=1),"OK","NO"))</f>
        <v/>
      </c>
      <c r="AT19" s="332" t="str">
        <f aca="false">IF(B19&gt;np,"",MAX(J19,R19,Z19,AI19)/G19)</f>
        <v/>
      </c>
      <c r="AU19" s="332" t="str">
        <f aca="false">IF(B19&gt;np,"",MAX(ABS(N19),ABS(O19),P19,ABS(V19),ABS(W19),X19,ABS(AD19),ABS(AE19),AF19,ABS(AM19),ABS(AN19),AO19)/G19)</f>
        <v/>
      </c>
      <c r="AV19" s="338" t="str">
        <f aca="false">IF(B19&gt;np,"",IF(AW19&lt;=1,"OK","NO"))</f>
        <v/>
      </c>
      <c r="AW19" s="339" t="str">
        <f aca="false">IF(B19&gt;np,"",MAX(AK46:AN46)/AO46)</f>
        <v/>
      </c>
      <c r="AX19" s="338" t="str">
        <f aca="false">IF(B19&gt;np,"",IF(AY19&lt;=0.5,"OK","NO"))</f>
        <v/>
      </c>
      <c r="AY19" s="339" t="str">
        <f aca="false">IF(B19&gt;np,"",MAX(M19,U19,AC19,AL19)/H19)</f>
        <v/>
      </c>
      <c r="BA19" s="335" t="str">
        <f aca="false">IF(B19&gt;np,"",MIN(Q19,Y19,AG19,AH19,AP19))</f>
        <v/>
      </c>
      <c r="BB19" s="335" t="str">
        <f aca="false">IF(B19&gt;np,"",'Contr MRF'!$E$24)</f>
        <v/>
      </c>
      <c r="BC19" s="335" t="str">
        <f aca="false">IF(B19&gt;np,"",1.1*Dati!$K$8*$BA$28*Dati!$O$13)</f>
        <v/>
      </c>
      <c r="BD19" s="336"/>
      <c r="BF19" s="327" t="n">
        <v>9</v>
      </c>
      <c r="BG19" s="340" t="str">
        <f aca="false">IF($BF19&gt;np,"",'Verifiche SLU'!C97)</f>
        <v/>
      </c>
      <c r="BH19" s="340" t="str">
        <f aca="false">IF($BF19&gt;np,"",'Verifiche SLU'!D97)</f>
        <v/>
      </c>
      <c r="BI19" s="329" t="str">
        <f aca="false">IF(BF19&gt;np,"",IF($BH19=360,235,IF($BH19=430,275,355)))</f>
        <v/>
      </c>
      <c r="BK19" s="331" t="str">
        <f aca="false">IF($B19&gt;np,"",ABS('RIEP SOLL MRF 1'!M179)+BC19*BB19*'RIEP SOLL MRF 1'!BV179)</f>
        <v/>
      </c>
      <c r="BL19" s="331" t="str">
        <f aca="false">IF($B19&gt;np,"",MAX(ABS('RIEP SOLL MRF 1'!J179)+IF(BF19=1,1,BC19)*BB19*'RIEP SOLL MRF 1'!BS179,ABS('RIEP SOLL MRF 1'!K179)+IF(BF19=np,1,BC19)*BB19*'RIEP SOLL MRF 1'!BT179))</f>
        <v/>
      </c>
      <c r="BM19" s="331" t="str">
        <f aca="false">IF($B19&gt;np,"",ABS('RIEP SOLL MRF 1'!L179)+BB19*BC19*'RIEP SOLL MRF 1'!BU179)</f>
        <v/>
      </c>
      <c r="BO19" s="337" t="str">
        <f aca="false">IF(B19&gt;np,"",nplrd(BG19,BI19,Dati!$K$9))</f>
        <v/>
      </c>
      <c r="BP19" s="337" t="str">
        <f aca="false">IF(B19&gt;np,"",MplRd(BG19,BI19,BN46,Dati!$K$9))</f>
        <v/>
      </c>
      <c r="BQ19" s="330" t="str">
        <f aca="false">IF(B19&gt;np,"",NbRd(BG19,BI19,BT46,2,Dati!$K$10))</f>
        <v/>
      </c>
      <c r="BR19" s="330" t="str">
        <f aca="false">IF($B19&gt;np,"",VerBuck(BG19,BI19,BN46,BK19,BL19,BL46,BL46,BM46,1,Dati!$K$10))</f>
        <v/>
      </c>
      <c r="BS19" s="330" t="str">
        <f aca="false">IF($B19&gt;np,"",VerRes(BG19,BI19,BN46,BK19,BL19,2,Dati!$K$9))</f>
        <v/>
      </c>
      <c r="BT19" s="330" t="str">
        <f aca="false">IF($B19&gt;np,"",VerRes(BG19,BI19,BN46,BK19,BL19,1,Dati!$K$9))</f>
        <v/>
      </c>
      <c r="BV19" s="338" t="str">
        <f aca="false">IF($B19&gt;np,"",IF(BW19&lt;=1,"OK","NO"))</f>
        <v/>
      </c>
      <c r="BW19" s="332" t="str">
        <f aca="false">IF($B19&gt;np,"",MAX(BK19/BT19,BL19/BS19,BK19/BO19,BL19/BP19))</f>
        <v/>
      </c>
      <c r="BX19" s="338" t="str">
        <f aca="false">IF($B19&gt;np,"",IF($BY19&lt;=1,"OK","NO"))</f>
        <v/>
      </c>
      <c r="BY19" s="332" t="str">
        <f aca="false">IF($B19&gt;np,"",BK19/MIN(BQ19,BR19))</f>
        <v/>
      </c>
      <c r="BZ19" s="338" t="str">
        <f aca="false">IF($B19&gt;np,"",IF($CA19&lt;=1,"OK","NO"))</f>
        <v/>
      </c>
      <c r="CA19" s="332" t="str">
        <f aca="false">IF($B19&gt;np,"",'PROG COL'!P19)</f>
        <v/>
      </c>
      <c r="CB19" s="338" t="str">
        <f aca="false">IF($B19&gt;np,"",IF($CC19&lt;=1,"OK","NO"))</f>
        <v/>
      </c>
      <c r="CC19" s="332" t="str">
        <f aca="false">IF($B19&gt;np,"",'PROG COL'!R19)</f>
        <v/>
      </c>
      <c r="CD19" s="338" t="str">
        <f aca="false">IF(OR($B19=np,$B19=1),IF($CE19&lt;=Dati!$O$9,"OK","NO"),"")</f>
        <v/>
      </c>
      <c r="CE19" s="332" t="str">
        <f aca="false">IF($B19&lt;=np,BK19/BO19,"")</f>
        <v/>
      </c>
      <c r="CI19" s="327" t="n">
        <v>9</v>
      </c>
      <c r="CJ19" s="340" t="str">
        <f aca="false">IF($CI19&gt;np,"",'Verifiche SLU'!C78)</f>
        <v/>
      </c>
      <c r="CK19" s="340" t="str">
        <f aca="false">IF($CI19&gt;np,"",'Verifiche SLU'!D78)</f>
        <v/>
      </c>
      <c r="CL19" s="329" t="str">
        <f aca="false">IF(CI19&gt;np,"",IF($CK19=360,235,IF($CK19=430,275,355)))</f>
        <v/>
      </c>
      <c r="CN19" s="331" t="str">
        <f aca="false">IF($B19&gt;np,"",ABS('RIEP SOLL MRF 1'!M125)+BB19*BC19*'RIEP SOLL MRF 1'!BV125)</f>
        <v/>
      </c>
      <c r="CO19" s="331" t="str">
        <f aca="false">IF($B19&gt;np,"",MAX(ABS('RIEP SOLL MRF 1'!J125)+BB19*IF(CI19=1,1,BC19)*'RIEP SOLL MRF 1'!BS125,ABS('RIEP SOLL MRF 1'!K125)+BB19*IF(CI19=np,1,BC19)*'RIEP SOLL MRF 1'!BT125))</f>
        <v/>
      </c>
      <c r="CP19" s="331" t="str">
        <f aca="false">IF($B19&gt;np,"",ABS('RIEP SOLL MRF 1'!L125)+BB19*BC19*'RIEP SOLL MRF 1'!BU125)</f>
        <v/>
      </c>
      <c r="CR19" s="337" t="str">
        <f aca="false">IF(CI19&gt;np,"",nplrd(CJ19,CL19,Dati!$K$9))</f>
        <v/>
      </c>
      <c r="CS19" s="337" t="str">
        <f aca="false">IF(CI19&gt;np,"",MplRd(CJ19,CL19,CQ46,Dati!$K$9))</f>
        <v/>
      </c>
      <c r="CT19" s="330" t="str">
        <f aca="false">IF(CI19&gt;np,"",NbRd(CJ19,CL19,CW46,2,Dati!$K$10))</f>
        <v/>
      </c>
      <c r="CU19" s="330" t="str">
        <f aca="false">IF(CI19&gt;np,"",VerBuck(CJ19,CL19,CQ46,CN19,CO19,CO46,CO46,CP46,1,Dati!$K$10))</f>
        <v/>
      </c>
      <c r="CV19" s="330" t="str">
        <f aca="false">IF(CI19&gt;np,"",VerRes(CJ19,CL19,CQ46,CN19,CO19,2,Dati!$K$9))</f>
        <v/>
      </c>
      <c r="CW19" s="330" t="str">
        <f aca="false">IF(CI19&gt;np,"",VerRes(CJ19,CL19,CQ46,CN19,CO19,1,Dati!$K$9))</f>
        <v/>
      </c>
      <c r="CY19" s="338" t="str">
        <f aca="false">IF($B19&gt;np,"",IF(CZ19&lt;=1,"OK","NO"))</f>
        <v/>
      </c>
      <c r="CZ19" s="332" t="str">
        <f aca="false">IF($B19&gt;np,"",MAX(CN19/CW19,CO19/CV19,CN19/CR19,CO19/CS19))</f>
        <v/>
      </c>
      <c r="DA19" s="338" t="str">
        <f aca="false">IF($CI19&gt;np,"",IF(DB19&lt;=1,"OK","NO"))</f>
        <v/>
      </c>
      <c r="DB19" s="332" t="str">
        <f aca="false">IF(CI19&gt;np,"",CN19/MIN(CT19,CU19))</f>
        <v/>
      </c>
      <c r="DC19" s="338" t="str">
        <f aca="false">IF($CI19&gt;np,"",IF(DD19&lt;=1,"OK","NO"))</f>
        <v/>
      </c>
      <c r="DD19" s="332" t="str">
        <f aca="false">IF($CI19&gt;np,"",'PROG COL'!AJ19)</f>
        <v/>
      </c>
      <c r="DE19" s="338" t="str">
        <f aca="false">IF($CI19&gt;np,"",IF(DF19&lt;=1,"OK","NO"))</f>
        <v/>
      </c>
      <c r="DF19" s="332" t="str">
        <f aca="false">IF($CI19&gt;np,"",'PROG COL'!AL19)</f>
        <v/>
      </c>
      <c r="DG19" s="338" t="str">
        <f aca="false">IF(OR($B19=np,$B19=1),IF(DH19&lt;=Dati!$O$9,"OK","NO"),"")</f>
        <v/>
      </c>
      <c r="DH19" s="332" t="str">
        <f aca="false">IF($B19&lt;=np,CN19/CR19,"")</f>
        <v/>
      </c>
      <c r="DJ19" s="338" t="str">
        <f aca="false">IF($CI19&gt;np,"",IF(DK19&lt;=1,"OK","NO"))</f>
        <v/>
      </c>
      <c r="DK19" s="332" t="str">
        <f aca="false">IF(CI19&gt;np,"",1/'Verifiche SLU'!U78)</f>
        <v/>
      </c>
      <c r="DM19" s="327" t="n">
        <v>9</v>
      </c>
      <c r="DN19" s="340" t="str">
        <f aca="false">IF($DM19&gt;np,"",'Verifiche SLU'!C59)</f>
        <v/>
      </c>
      <c r="DO19" s="340" t="str">
        <f aca="false">IF($DM19&gt;np,"",'Verifiche SLU'!D59)</f>
        <v/>
      </c>
      <c r="DP19" s="329" t="str">
        <f aca="false">IF(DM19&gt;np,"",IF(DO19=360,235,IF(DO19=430,275,355)))</f>
        <v/>
      </c>
      <c r="DR19" s="331" t="str">
        <f aca="false">IF(DM19&gt;np,"",ABS('RIEP SOLL MRF 1'!M152)+BB19*BC19*'RIEP SOLL MRF 1'!BV152)</f>
        <v/>
      </c>
      <c r="DS19" s="331" t="str">
        <f aca="false">IF(DM19&gt;np,"",MAX(ABS('RIEP SOLL MRF 1'!J152)+BB19*IF(DM19=1,1,BC19)*'RIEP SOLL MRF 1'!BS152,ABS('RIEP SOLL MRF 1'!K152)+BB19*IF(DM19=np,1,BC19)*'RIEP SOLL MRF 1'!BT152))</f>
        <v/>
      </c>
      <c r="DT19" s="331" t="str">
        <f aca="false">IF(DM19&gt;np,"",ABS('RIEP SOLL MRF 1'!L152)+BB19*BC19*'RIEP SOLL MRF 1'!BU152)</f>
        <v/>
      </c>
      <c r="DV19" s="337" t="str">
        <f aca="false">IF(DM19&gt;np,"",nplrd(DN19,DP19,Dati!$K$9))</f>
        <v/>
      </c>
      <c r="DW19" s="337" t="str">
        <f aca="false">IF(DM19&gt;np,"",MplRd(DN19,DP19,DU46,Dati!$K$9))</f>
        <v/>
      </c>
      <c r="DX19" s="330" t="str">
        <f aca="false">IF(DM19&gt;np,"",NbRd(DN19,DP19,EA46,2,Dati!$K$10))</f>
        <v/>
      </c>
      <c r="DY19" s="330" t="str">
        <f aca="false">IF(DM19&gt;np,"",VerBuck(DN19,DP19,DU46,DR19,DS19,DS46,DS46,DT46,1,Dati!$K$10))</f>
        <v/>
      </c>
      <c r="DZ19" s="330" t="str">
        <f aca="false">IF(DM19&gt;np,"",VerRes(DN19,DP19,DU46,DR19,DS19,2,Dati!$K$9))</f>
        <v/>
      </c>
      <c r="EA19" s="330" t="str">
        <f aca="false">IF(DM19&gt;np,"",VerRes(DN19,DP19,DU46,DR19,DS19,1,Dati!$K$9))</f>
        <v/>
      </c>
      <c r="EC19" s="338" t="str">
        <f aca="false">IF($B19&gt;np,"",IF(ED19&lt;=1,"OK","NO"))</f>
        <v/>
      </c>
      <c r="ED19" s="332" t="str">
        <f aca="false">IF($B19&gt;np,"",MAX(DR19/EA19,DS19/DZ19,DR19/DV19,DS19/DW19))</f>
        <v/>
      </c>
      <c r="EE19" s="338" t="str">
        <f aca="false">IF($DM19&gt;np,"",IF(EF19&lt;=1,"OK","NO"))</f>
        <v/>
      </c>
      <c r="EF19" s="332" t="str">
        <f aca="false">IF(DM19&gt;np,"",DR19/MIN(DX19,DY19))</f>
        <v/>
      </c>
      <c r="EG19" s="338" t="str">
        <f aca="false">IF($DM19&gt;np,"",IF(EH19&lt;=1,"OK","NO"))</f>
        <v/>
      </c>
      <c r="EH19" s="332" t="str">
        <f aca="false">IF($DM19&gt;np,"",'PROG COL'!BD19)</f>
        <v/>
      </c>
      <c r="EI19" s="338" t="str">
        <f aca="false">IF($DM19&gt;np,"",IF(EJ19&lt;=1,"OK","NO"))</f>
        <v/>
      </c>
      <c r="EJ19" s="332" t="str">
        <f aca="false">IF($DM19&gt;np,"",'PROG COL'!BF19)</f>
        <v/>
      </c>
      <c r="EK19" s="338" t="str">
        <f aca="false">IF(OR($B19=np,$B19=1),IF(EL19&lt;=[1]DATI!$K$34,"OK","NO"),"")</f>
        <v/>
      </c>
      <c r="EL19" s="332" t="str">
        <f aca="false">IF($B19&lt;=np,DR19/DV19,"")</f>
        <v/>
      </c>
      <c r="EN19" s="333" t="str">
        <f aca="false">IF($DM19&gt;np,"",'Verifiche SLU'!T59)</f>
        <v/>
      </c>
      <c r="EO19" s="332" t="str">
        <f aca="false">IF($DM19&gt;np,"",1/'Verifiche SLU'!U59)</f>
        <v/>
      </c>
    </row>
    <row r="20" customFormat="false" ht="18" hidden="false" customHeight="false" outlineLevel="0" collapsed="false">
      <c r="B20" s="327" t="n">
        <v>8</v>
      </c>
      <c r="C20" s="329" t="str">
        <f aca="false">IF($B20&gt;np,"",'Verifiche SLU'!C117)</f>
        <v>IPE 360</v>
      </c>
      <c r="D20" s="329" t="n">
        <f aca="false">IF($B20&gt;np,"",'Verifiche SLU'!D117)</f>
        <v>360</v>
      </c>
      <c r="E20" s="329" t="n">
        <f aca="false">IF(B20&gt;np,"",IF($D20=360,235,IF($D20=430,275,355)))</f>
        <v>235</v>
      </c>
      <c r="G20" s="330" t="e">
        <f aca="false">IF(B20&gt;np,"",MplRd(C20,E20,1,Dati!$K$9))</f>
        <v>#VALUE!</v>
      </c>
      <c r="H20" s="330" t="e">
        <f aca="false">IF(B20&gt;np,"",vplrd(C20,E20,1,Dati!$K$9))</f>
        <v>#VALUE!</v>
      </c>
      <c r="J20" s="331" t="n">
        <f aca="false">IF($B20&gt;np,"",MAX('RIEP SOLL MRF 1'!BX99:BY99))</f>
        <v>0</v>
      </c>
      <c r="K20" s="331" t="n">
        <f aca="false">IF($B20&gt;np,"",'RIEP SOLL MRF 1'!L99)</f>
        <v>0</v>
      </c>
      <c r="L20" s="331" t="e">
        <f aca="false">IF($B20&gt;np,"",G20/L)</f>
        <v>#VALUE!</v>
      </c>
      <c r="M20" s="331" t="e">
        <f aca="false">IF($B20&gt;np,"",ABS(K20)+L20)</f>
        <v>#VALUE!</v>
      </c>
      <c r="N20" s="331" t="n">
        <f aca="false">IF($B20&gt;np,"",'RIEP SOLL MRF 1'!J99*Dati!$K$15)</f>
        <v>0</v>
      </c>
      <c r="O20" s="331" t="n">
        <f aca="false">IF($B20&gt;np,"",'RIEP SOLL MRF 1'!K99*Dati!$K$15)</f>
        <v>0</v>
      </c>
      <c r="P20" s="331" t="e">
        <f aca="false">IF($B20&gt;np,"",(N20+O20)/2+'PROG COL'!BO20)</f>
        <v>#VALUE!</v>
      </c>
      <c r="Q20" s="332" t="e">
        <f aca="false">IF($B20&gt;np,"",IF(Dati!$O$12=1,$G20/J20,($G20-ABS('RIEP SOLL MRF 1'!J99))/(J20-ABS('RIEP SOLL MRF 1'!J99))))</f>
        <v>#VALUE!</v>
      </c>
      <c r="R20" s="331" t="n">
        <f aca="false">IF($B20&gt;np,"",MAX('RIEP SOLL MRF 1'!CH99:CI99))</f>
        <v>0</v>
      </c>
      <c r="S20" s="331" t="n">
        <f aca="false">IF($B20&gt;np,"",'RIEP SOLL MRF 1'!Z99)</f>
        <v>0</v>
      </c>
      <c r="T20" s="331" t="e">
        <f aca="false">IF($B20&gt;np,"",G20/L)</f>
        <v>#VALUE!</v>
      </c>
      <c r="U20" s="331" t="e">
        <f aca="false">IF($B20&gt;np,"",ABS(S20)+T20)</f>
        <v>#VALUE!</v>
      </c>
      <c r="V20" s="331" t="n">
        <f aca="false">IF($B20&gt;np,"",-'RIEP SOLL MRF 1'!X99*Dati!$K$15)</f>
        <v>-0</v>
      </c>
      <c r="W20" s="331" t="n">
        <f aca="false">IF($B20&gt;np,"",'RIEP SOLL MRF 1'!Y99*Dati!$K$15)</f>
        <v>0</v>
      </c>
      <c r="X20" s="331" t="e">
        <f aca="false">IF($B20&gt;np,"",(V20+W20)/2+'PROG COL'!BP20)</f>
        <v>#VALUE!</v>
      </c>
      <c r="Y20" s="332" t="e">
        <f aca="false">IF($B20&gt;np,"",IF(Dati!$O$12=1,$G20/R20,($G20-ABS('RIEP SOLL MRF 1'!X99))/(R20-ABS('RIEP SOLL MRF 1'!X99))))</f>
        <v>#VALUE!</v>
      </c>
      <c r="Z20" s="331" t="n">
        <f aca="false">IF($B20&gt;np,"",MAX('RIEP SOLL MRF 1'!CR99:CS99))</f>
        <v>0</v>
      </c>
      <c r="AA20" s="331" t="n">
        <f aca="false">IF($B20&gt;np,"",'RIEP SOLL MRF 1'!AN99)</f>
        <v>0</v>
      </c>
      <c r="AB20" s="331" t="e">
        <f aca="false">IF($B20&gt;np,"",2*G20/L)</f>
        <v>#VALUE!</v>
      </c>
      <c r="AC20" s="331" t="e">
        <f aca="false">IF($B20&gt;np,"",ABS(AA20)+AB20)</f>
        <v>#VALUE!</v>
      </c>
      <c r="AD20" s="331" t="n">
        <f aca="false">IF($B20&gt;np,"",'RIEP SOLL MRF 1'!AL99*Dati!$K$15)</f>
        <v>0</v>
      </c>
      <c r="AE20" s="331" t="n">
        <f aca="false">IF($B20&gt;np,"",'RIEP SOLL MRF 1'!AM99*Dati!$K$15)</f>
        <v>0</v>
      </c>
      <c r="AF20" s="331" t="e">
        <f aca="false">IF($B20&gt;np,"",(AD20+AE20)/2+'PROG COL'!BQ20)</f>
        <v>#VALUE!</v>
      </c>
      <c r="AG20" s="332" t="e">
        <f aca="false">IF($B20&gt;np,"",IF(Dati!$O$12=1,$G20/Z20,($G20-ABS('RIEP SOLL MRF 1'!AL99))/('RIEP SOLL MRF 1'!CR99-ABS('RIEP SOLL MRF 1'!AL99))))</f>
        <v>#VALUE!</v>
      </c>
      <c r="AH20" s="332" t="e">
        <f aca="false">IF($B20&gt;np,"",IF(Dati!$O$12=1,$G20/Z20,($G20-ABS('RIEP SOLL MRF 1'!AM99))/('RIEP SOLL MRF 1'!CS99-ABS('RIEP SOLL MRF 1'!AM99))))</f>
        <v>#VALUE!</v>
      </c>
      <c r="AI20" s="331" t="n">
        <f aca="false">IF($B20&gt;np,"",MAX('RIEP SOLL MRF 1'!DB99:DC99))</f>
        <v>0</v>
      </c>
      <c r="AJ20" s="331" t="n">
        <f aca="false">IF($B20&gt;np,"",'RIEP SOLL MRF 1'!BB99)</f>
        <v>0</v>
      </c>
      <c r="AK20" s="331" t="e">
        <f aca="false">IF($B20&gt;np,"",2*$G20/L)</f>
        <v>#VALUE!</v>
      </c>
      <c r="AL20" s="331" t="e">
        <f aca="false">IF($B20&gt;np,"",ABS(AJ20)+AK20)</f>
        <v>#VALUE!</v>
      </c>
      <c r="AM20" s="331" t="n">
        <f aca="false">IF($B20&gt;np,"",'RIEP SOLL MRF 1'!AZ99*Dati!$K$15)</f>
        <v>0</v>
      </c>
      <c r="AN20" s="331" t="n">
        <f aca="false">IF($B20&gt;np,"",'RIEP SOLL MRF 1'!BA99*Dati!$K$15)</f>
        <v>0</v>
      </c>
      <c r="AO20" s="331" t="e">
        <f aca="false">IF($B20&gt;np,"",(AM20+AN20)/2+'PROG COL'!BR20)</f>
        <v>#VALUE!</v>
      </c>
      <c r="AP20" s="332" t="e">
        <f aca="false">IF($B20&gt;np,"",IF(Dati!$O$12=1,$G20/AI20,($G20-ABS('RIEP SOLL MRF 1'!AZ99))/(AI20-ABS('RIEP SOLL MRF 1'!AZ99))))</f>
        <v>#VALUE!</v>
      </c>
      <c r="AS20" s="338" t="e">
        <f aca="false">IF(B20&gt;np,"",IF(AND(AT20&lt;=1,AU20&lt;=1),"OK","NO"))</f>
        <v>#VALUE!</v>
      </c>
      <c r="AT20" s="332" t="e">
        <f aca="false">IF(B20&gt;np,"",MAX(J20,R20,Z20,AI20)/G20)</f>
        <v>#VALUE!</v>
      </c>
      <c r="AU20" s="332" t="e">
        <f aca="false">IF(B20&gt;np,"",MAX(ABS(N20),ABS(O20),P20,ABS(V20),ABS(W20),X20,ABS(AD20),ABS(AE20),AF20,ABS(AM20),ABS(AN20),AO20)/G20)</f>
        <v>#VALUE!</v>
      </c>
      <c r="AV20" s="338" t="e">
        <f aca="false">IF(B20&gt;np,"",IF(AW20&lt;=1,"OK","NO"))</f>
        <v>#VALUE!</v>
      </c>
      <c r="AW20" s="339" t="e">
        <f aca="false">IF(B20&gt;np,"",MAX(AK47:AN47)/AO47)</f>
        <v>#VALUE!</v>
      </c>
      <c r="AX20" s="338" t="e">
        <f aca="false">IF(B20&gt;np,"",IF(AY20&lt;=0.5,"OK","NO"))</f>
        <v>#VALUE!</v>
      </c>
      <c r="AY20" s="339" t="e">
        <f aca="false">IF(B20&gt;np,"",MAX(M20,U20,AC20,AL20)/H20)</f>
        <v>#VALUE!</v>
      </c>
      <c r="BA20" s="335" t="e">
        <f aca="false">IF(B20&gt;np,"",MIN(Q20,Y20,AG20,AH20,AP20))</f>
        <v>#VALUE!</v>
      </c>
      <c r="BB20" s="335" t="n">
        <f aca="false">IF(B20&gt;np,"",'Contr MRF'!$E$24)</f>
        <v>0.273526775423328</v>
      </c>
      <c r="BC20" s="335" t="e">
        <f aca="false">IF(B20&gt;np,"",1.1*Dati!$K$8*$BA$28*Dati!$O$13)</f>
        <v>#VALUE!</v>
      </c>
      <c r="BD20" s="336"/>
      <c r="BF20" s="327" t="n">
        <v>8</v>
      </c>
      <c r="BG20" s="340" t="str">
        <f aca="false">IF($BF20&gt;np,"",'Verifiche SLU'!C98)</f>
        <v>HEB 200</v>
      </c>
      <c r="BH20" s="340" t="n">
        <f aca="false">IF($BF20&gt;np,"",'Verifiche SLU'!D98)</f>
        <v>360</v>
      </c>
      <c r="BI20" s="329" t="n">
        <f aca="false">IF(BF20&gt;np,"",IF($BH20=360,235,IF($BH20=430,275,355)))</f>
        <v>235</v>
      </c>
      <c r="BK20" s="331" t="e">
        <f aca="false">IF($B20&gt;np,"",ABS('RIEP SOLL MRF 1'!M180)+BC20*BB20*'RIEP SOLL MRF 1'!BV180)</f>
        <v>#VALUE!</v>
      </c>
      <c r="BL20" s="331" t="e">
        <f aca="false">IF($B20&gt;np,"",MAX(ABS('RIEP SOLL MRF 1'!J180)+IF(BF20=1,1,BC20)*BB20*'RIEP SOLL MRF 1'!BS180,ABS('RIEP SOLL MRF 1'!K180)+IF(BF20=np,1,BC20)*BB20*'RIEP SOLL MRF 1'!BT180))</f>
        <v>#VALUE!</v>
      </c>
      <c r="BM20" s="331" t="e">
        <f aca="false">IF($B20&gt;np,"",ABS('RIEP SOLL MRF 1'!L180)+BB20*BC20*'RIEP SOLL MRF 1'!BU180)</f>
        <v>#VALUE!</v>
      </c>
      <c r="BO20" s="337" t="e">
        <f aca="false">IF(B20&gt;np,"",nplrd(BG20,BI20,Dati!$K$9))</f>
        <v>#VALUE!</v>
      </c>
      <c r="BP20" s="337" t="e">
        <f aca="false">IF(B20&gt;np,"",MplRd(BG20,BI20,BN47,Dati!$K$9))</f>
        <v>#VALUE!</v>
      </c>
      <c r="BQ20" s="330" t="e">
        <f aca="false">IF(B20&gt;np,"",NbRd(BG20,BI20,BT47,2,Dati!$K$10))</f>
        <v>#VALUE!</v>
      </c>
      <c r="BR20" s="330" t="e">
        <f aca="false">IF($B20&gt;np,"",VerBuck(BG20,BI20,BN47,BK20,BL20,BL47,BL47,BM47,1,Dati!$K$10))</f>
        <v>#VALUE!</v>
      </c>
      <c r="BS20" s="330" t="e">
        <f aca="false">IF($B20&gt;np,"",VerRes(BG20,BI20,BN47,BK20,BL20,2,Dati!$K$9))</f>
        <v>#VALUE!</v>
      </c>
      <c r="BT20" s="330" t="e">
        <f aca="false">IF($B20&gt;np,"",VerRes(BG20,BI20,BN47,BK20,BL20,1,Dati!$K$9))</f>
        <v>#VALUE!</v>
      </c>
      <c r="BV20" s="338" t="e">
        <f aca="false">IF($B20&gt;np,"",IF(BW20&lt;=1,"OK","NO"))</f>
        <v>#VALUE!</v>
      </c>
      <c r="BW20" s="332" t="e">
        <f aca="false">IF($B20&gt;np,"",MAX(BK20/BT20,BL20/BS20,BK20/BO20,BL20/BP20))</f>
        <v>#VALUE!</v>
      </c>
      <c r="BX20" s="338" t="e">
        <f aca="false">IF($B20&gt;np,"",IF($BY20&lt;=1,"OK","NO"))</f>
        <v>#VALUE!</v>
      </c>
      <c r="BY20" s="332" t="e">
        <f aca="false">IF($B20&gt;np,"",BK20/MIN(BQ20,BR20))</f>
        <v>#VALUE!</v>
      </c>
      <c r="BZ20" s="338" t="e">
        <f aca="false">IF($B20&gt;np,"",IF($CA20&lt;=1,"OK","NO"))</f>
        <v>#VALUE!</v>
      </c>
      <c r="CA20" s="332" t="e">
        <f aca="false">IF($B20&gt;np,"",'PROG COL'!P20)</f>
        <v>#VALUE!</v>
      </c>
      <c r="CB20" s="338" t="e">
        <f aca="false">IF($B20&gt;np,"",IF($CC20&lt;=1,"OK","NO"))</f>
        <v>#VALUE!</v>
      </c>
      <c r="CC20" s="332" t="e">
        <f aca="false">IF($B20&gt;np,"",'PROG COL'!R20)</f>
        <v>#VALUE!</v>
      </c>
      <c r="CD20" s="338" t="e">
        <f aca="false">IF(OR($B20=np,$B20=1),IF($CE20&lt;=Dati!$O$9,"OK","NO"),"")</f>
        <v>#VALUE!</v>
      </c>
      <c r="CE20" s="332" t="e">
        <f aca="false">IF($B20&lt;=np,BK20/BO20,"")</f>
        <v>#VALUE!</v>
      </c>
      <c r="CI20" s="327" t="n">
        <v>8</v>
      </c>
      <c r="CJ20" s="340" t="str">
        <f aca="false">IF($CI20&gt;np,"",'Verifiche SLU'!C79)</f>
        <v>HEB 120</v>
      </c>
      <c r="CK20" s="340" t="n">
        <f aca="false">IF($CI20&gt;np,"",'Verifiche SLU'!D79)</f>
        <v>360</v>
      </c>
      <c r="CL20" s="329" t="n">
        <f aca="false">IF(CI20&gt;np,"",IF($CK20=360,235,IF($CK20=430,275,355)))</f>
        <v>235</v>
      </c>
      <c r="CN20" s="331" t="e">
        <f aca="false">IF($B20&gt;np,"",ABS('RIEP SOLL MRF 1'!M126)+BB20*BC20*'RIEP SOLL MRF 1'!BV126)</f>
        <v>#VALUE!</v>
      </c>
      <c r="CO20" s="331" t="e">
        <f aca="false">IF($B20&gt;np,"",MAX(ABS('RIEP SOLL MRF 1'!J126)+BB20*IF(CI20=1,1,BC20)*'RIEP SOLL MRF 1'!BS126,ABS('RIEP SOLL MRF 1'!K126)+BB20*IF(CI20=np,1,BC20)*'RIEP SOLL MRF 1'!BT126))</f>
        <v>#VALUE!</v>
      </c>
      <c r="CP20" s="331" t="e">
        <f aca="false">IF($B20&gt;np,"",ABS('RIEP SOLL MRF 1'!L126)+BB20*BC20*'RIEP SOLL MRF 1'!BU126)</f>
        <v>#VALUE!</v>
      </c>
      <c r="CR20" s="337" t="e">
        <f aca="false">IF(CI20&gt;np,"",nplrd(CJ20,CL20,Dati!$K$9))</f>
        <v>#VALUE!</v>
      </c>
      <c r="CS20" s="337" t="e">
        <f aca="false">IF(CI20&gt;np,"",MplRd(CJ20,CL20,CQ47,Dati!$K$9))</f>
        <v>#VALUE!</v>
      </c>
      <c r="CT20" s="330" t="e">
        <f aca="false">IF(CI20&gt;np,"",NbRd(CJ20,CL20,CW47,2,Dati!$K$10))</f>
        <v>#VALUE!</v>
      </c>
      <c r="CU20" s="330" t="e">
        <f aca="false">IF(CI20&gt;np,"",VerBuck(CJ20,CL20,CQ47,CN20,CO20,CO47,CO47,CP47,1,Dati!$K$10))</f>
        <v>#VALUE!</v>
      </c>
      <c r="CV20" s="330" t="e">
        <f aca="false">IF(CI20&gt;np,"",VerRes(CJ20,CL20,CQ47,CN20,CO20,2,Dati!$K$9))</f>
        <v>#VALUE!</v>
      </c>
      <c r="CW20" s="330" t="e">
        <f aca="false">IF(CI20&gt;np,"",VerRes(CJ20,CL20,CQ47,CN20,CO20,1,Dati!$K$9))</f>
        <v>#VALUE!</v>
      </c>
      <c r="CY20" s="338" t="e">
        <f aca="false">IF($B20&gt;np,"",IF(CZ20&lt;=1,"OK","NO"))</f>
        <v>#VALUE!</v>
      </c>
      <c r="CZ20" s="332" t="e">
        <f aca="false">IF($B20&gt;np,"",MAX(CN20/CW20,CO20/CV20,CN20/CR20,CO20/CS20))</f>
        <v>#VALUE!</v>
      </c>
      <c r="DA20" s="338" t="e">
        <f aca="false">IF($CI20&gt;np,"",IF(DB20&lt;=1,"OK","NO"))</f>
        <v>#VALUE!</v>
      </c>
      <c r="DB20" s="332" t="e">
        <f aca="false">IF(CI20&gt;np,"",CN20/MIN(CT20,CU20))</f>
        <v>#VALUE!</v>
      </c>
      <c r="DC20" s="338" t="e">
        <f aca="false">IF($CI20&gt;np,"",IF(DD20&lt;=1,"OK","NO"))</f>
        <v>#VALUE!</v>
      </c>
      <c r="DD20" s="332" t="e">
        <f aca="false">IF($CI20&gt;np,"",'PROG COL'!AJ20)</f>
        <v>#VALUE!</v>
      </c>
      <c r="DE20" s="338" t="e">
        <f aca="false">IF($CI20&gt;np,"",IF(DF20&lt;=1,"OK","NO"))</f>
        <v>#VALUE!</v>
      </c>
      <c r="DF20" s="332" t="e">
        <f aca="false">IF($CI20&gt;np,"",'PROG COL'!AL20)</f>
        <v>#VALUE!</v>
      </c>
      <c r="DG20" s="338" t="e">
        <f aca="false">IF(OR($B20=np,$B20=1),IF(DH20&lt;=Dati!$O$9,"OK","NO"),"")</f>
        <v>#VALUE!</v>
      </c>
      <c r="DH20" s="332" t="e">
        <f aca="false">IF($B20&lt;=np,CN20/CR20,"")</f>
        <v>#VALUE!</v>
      </c>
      <c r="DJ20" s="338" t="e">
        <f aca="false">IF($CI20&gt;np,"",IF(DK20&lt;=1,"OK","NO"))</f>
        <v>#VALUE!</v>
      </c>
      <c r="DK20" s="332" t="e">
        <f aca="false">IF(CI20&gt;np,"",1/'Verifiche SLU'!U79)</f>
        <v>#VALUE!</v>
      </c>
      <c r="DM20" s="327" t="n">
        <v>8</v>
      </c>
      <c r="DN20" s="340" t="str">
        <f aca="false">IF($DM20&gt;np,"",'Verifiche SLU'!C60)</f>
        <v>HEB 160</v>
      </c>
      <c r="DO20" s="340" t="n">
        <f aca="false">IF($DM20&gt;np,"",'Verifiche SLU'!D60)</f>
        <v>360</v>
      </c>
      <c r="DP20" s="329" t="n">
        <f aca="false">IF(DM20&gt;np,"",IF(DO20=360,235,IF(DO20=430,275,355)))</f>
        <v>235</v>
      </c>
      <c r="DR20" s="331" t="e">
        <f aca="false">IF(DM20&gt;np,"",ABS('RIEP SOLL MRF 1'!M153)+BB20*BC20*'RIEP SOLL MRF 1'!BV153)</f>
        <v>#VALUE!</v>
      </c>
      <c r="DS20" s="331" t="e">
        <f aca="false">IF(DM20&gt;np,"",MAX(ABS('RIEP SOLL MRF 1'!J153)+BB20*IF(DM20=1,1,BC20)*'RIEP SOLL MRF 1'!BS153,ABS('RIEP SOLL MRF 1'!K153)+BB20*IF(DM20=np,1,BC20)*'RIEP SOLL MRF 1'!BT153))</f>
        <v>#VALUE!</v>
      </c>
      <c r="DT20" s="331" t="e">
        <f aca="false">IF(DM20&gt;np,"",ABS('RIEP SOLL MRF 1'!L153)+BB20*BC20*'RIEP SOLL MRF 1'!BU153)</f>
        <v>#VALUE!</v>
      </c>
      <c r="DV20" s="337" t="e">
        <f aca="false">IF(DM20&gt;np,"",nplrd(DN20,DP20,Dati!$K$9))</f>
        <v>#VALUE!</v>
      </c>
      <c r="DW20" s="337" t="e">
        <f aca="false">IF(DM20&gt;np,"",MplRd(DN20,DP20,DU47,Dati!$K$9))</f>
        <v>#VALUE!</v>
      </c>
      <c r="DX20" s="330" t="e">
        <f aca="false">IF(DM20&gt;np,"",NbRd(DN20,DP20,EA47,2,Dati!$K$10))</f>
        <v>#VALUE!</v>
      </c>
      <c r="DY20" s="330" t="e">
        <f aca="false">IF(DM20&gt;np,"",VerBuck(DN20,DP20,DU47,DR20,DS20,DS47,DS47,DT47,1,Dati!$K$10))</f>
        <v>#VALUE!</v>
      </c>
      <c r="DZ20" s="330" t="e">
        <f aca="false">IF(DM20&gt;np,"",VerRes(DN20,DP20,DU47,DR20,DS20,2,Dati!$K$9))</f>
        <v>#VALUE!</v>
      </c>
      <c r="EA20" s="330" t="e">
        <f aca="false">IF(DM20&gt;np,"",VerRes(DN20,DP20,DU47,DR20,DS20,1,Dati!$K$9))</f>
        <v>#VALUE!</v>
      </c>
      <c r="EC20" s="338" t="e">
        <f aca="false">IF($B20&gt;np,"",IF(ED20&lt;=1,"OK","NO"))</f>
        <v>#VALUE!</v>
      </c>
      <c r="ED20" s="332" t="e">
        <f aca="false">IF($B20&gt;np,"",MAX(DR20/EA20,DS20/DZ20,DR20/DV20,DS20/DW20))</f>
        <v>#VALUE!</v>
      </c>
      <c r="EE20" s="338" t="e">
        <f aca="false">IF($DM20&gt;np,"",IF(EF20&lt;=1,"OK","NO"))</f>
        <v>#VALUE!</v>
      </c>
      <c r="EF20" s="332" t="e">
        <f aca="false">IF(DM20&gt;np,"",DR20/MIN(DX20,DY20))</f>
        <v>#VALUE!</v>
      </c>
      <c r="EG20" s="338" t="e">
        <f aca="false">IF($DM20&gt;np,"",IF(EH20&lt;=1,"OK","NO"))</f>
        <v>#VALUE!</v>
      </c>
      <c r="EH20" s="332" t="e">
        <f aca="false">IF($DM20&gt;np,"",'PROG COL'!BD20)</f>
        <v>#VALUE!</v>
      </c>
      <c r="EI20" s="338" t="e">
        <f aca="false">IF($DM20&gt;np,"",IF(EJ20&lt;=1,"OK","NO"))</f>
        <v>#VALUE!</v>
      </c>
      <c r="EJ20" s="332" t="e">
        <f aca="false">IF($DM20&gt;np,"",'PROG COL'!BF20)</f>
        <v>#VALUE!</v>
      </c>
      <c r="EK20" s="338" t="e">
        <f aca="false">IF(OR($B20=np,$B20=1),IF(EL20&lt;=[1]DATI!$K$34,"OK","NO"),"")</f>
        <v>#VALUE!</v>
      </c>
      <c r="EL20" s="332" t="e">
        <f aca="false">IF($B20&lt;=np,DR20/DV20,"")</f>
        <v>#VALUE!</v>
      </c>
      <c r="EN20" s="333" t="e">
        <f aca="false">IF($DM20&gt;np,"",'Verifiche SLU'!T60)</f>
        <v>#VALUE!</v>
      </c>
      <c r="EO20" s="332" t="e">
        <f aca="false">IF($DM20&gt;np,"",1/'Verifiche SLU'!U60)</f>
        <v>#VALUE!</v>
      </c>
    </row>
    <row r="21" customFormat="false" ht="18" hidden="false" customHeight="false" outlineLevel="0" collapsed="false">
      <c r="B21" s="327" t="n">
        <v>7</v>
      </c>
      <c r="C21" s="329" t="str">
        <f aca="false">IF($B21&gt;np,"",'Verifiche SLU'!C118)</f>
        <v>IPE 360</v>
      </c>
      <c r="D21" s="329" t="n">
        <f aca="false">IF($B21&gt;np,"",'Verifiche SLU'!D118)</f>
        <v>360</v>
      </c>
      <c r="E21" s="329" t="n">
        <f aca="false">IF(B21&gt;np,"",IF($D21=360,235,IF($D21=430,275,355)))</f>
        <v>235</v>
      </c>
      <c r="G21" s="330" t="e">
        <f aca="false">IF(B21&gt;np,"",MplRd(C21,E21,1,Dati!$K$9))</f>
        <v>#VALUE!</v>
      </c>
      <c r="H21" s="330" t="e">
        <f aca="false">IF(B21&gt;np,"",vplrd(C21,E21,1,Dati!$K$9))</f>
        <v>#VALUE!</v>
      </c>
      <c r="J21" s="331" t="n">
        <f aca="false">IF($B21&gt;np,"",MAX('RIEP SOLL MRF 1'!BX100:BY100))</f>
        <v>0</v>
      </c>
      <c r="K21" s="331" t="n">
        <f aca="false">IF($B21&gt;np,"",'RIEP SOLL MRF 1'!L100)</f>
        <v>0</v>
      </c>
      <c r="L21" s="331" t="e">
        <f aca="false">IF($B21&gt;np,"",G21/L)</f>
        <v>#VALUE!</v>
      </c>
      <c r="M21" s="331" t="e">
        <f aca="false">IF($B21&gt;np,"",ABS(K21)+L21)</f>
        <v>#VALUE!</v>
      </c>
      <c r="N21" s="331" t="n">
        <f aca="false">IF($B21&gt;np,"",'RIEP SOLL MRF 1'!J100*Dati!$K$15)</f>
        <v>0</v>
      </c>
      <c r="O21" s="331" t="n">
        <f aca="false">IF($B21&gt;np,"",'RIEP SOLL MRF 1'!K100*Dati!$K$15)</f>
        <v>0</v>
      </c>
      <c r="P21" s="331" t="e">
        <f aca="false">IF($B21&gt;np,"",(N21+O21)/2+'PROG COL'!BO21)</f>
        <v>#VALUE!</v>
      </c>
      <c r="Q21" s="332" t="e">
        <f aca="false">IF($B21&gt;np,"",IF(Dati!$O$12=1,$G21/J21,($G21-ABS('RIEP SOLL MRF 1'!J100))/(J21-ABS('RIEP SOLL MRF 1'!J100))))</f>
        <v>#VALUE!</v>
      </c>
      <c r="R21" s="331" t="n">
        <f aca="false">IF($B21&gt;np,"",MAX('RIEP SOLL MRF 1'!CH100:CI100))</f>
        <v>0</v>
      </c>
      <c r="S21" s="331" t="n">
        <f aca="false">IF($B21&gt;np,"",'RIEP SOLL MRF 1'!Z100)</f>
        <v>0</v>
      </c>
      <c r="T21" s="331" t="e">
        <f aca="false">IF($B21&gt;np,"",G21/L)</f>
        <v>#VALUE!</v>
      </c>
      <c r="U21" s="331" t="e">
        <f aca="false">IF($B21&gt;np,"",ABS(S21)+T21)</f>
        <v>#VALUE!</v>
      </c>
      <c r="V21" s="331" t="n">
        <f aca="false">IF($B21&gt;np,"",-'RIEP SOLL MRF 1'!X100*Dati!$K$15)</f>
        <v>-0</v>
      </c>
      <c r="W21" s="331" t="n">
        <f aca="false">IF($B21&gt;np,"",'RIEP SOLL MRF 1'!Y100*Dati!$K$15)</f>
        <v>0</v>
      </c>
      <c r="X21" s="331" t="e">
        <f aca="false">IF($B21&gt;np,"",(V21+W21)/2+'PROG COL'!BP21)</f>
        <v>#VALUE!</v>
      </c>
      <c r="Y21" s="332" t="e">
        <f aca="false">IF($B21&gt;np,"",IF(Dati!$O$12=1,$G21/R21,($G21-ABS('RIEP SOLL MRF 1'!X100))/(R21-ABS('RIEP SOLL MRF 1'!X100))))</f>
        <v>#VALUE!</v>
      </c>
      <c r="Z21" s="331" t="n">
        <f aca="false">IF($B21&gt;np,"",MAX('RIEP SOLL MRF 1'!CR100:CS100))</f>
        <v>0</v>
      </c>
      <c r="AA21" s="331" t="n">
        <f aca="false">IF($B21&gt;np,"",'RIEP SOLL MRF 1'!AN100)</f>
        <v>0</v>
      </c>
      <c r="AB21" s="331" t="e">
        <f aca="false">IF($B21&gt;np,"",2*G21/L)</f>
        <v>#VALUE!</v>
      </c>
      <c r="AC21" s="331" t="e">
        <f aca="false">IF($B21&gt;np,"",ABS(AA21)+AB21)</f>
        <v>#VALUE!</v>
      </c>
      <c r="AD21" s="331" t="n">
        <f aca="false">IF($B21&gt;np,"",'RIEP SOLL MRF 1'!AL100*Dati!$K$15)</f>
        <v>0</v>
      </c>
      <c r="AE21" s="331" t="n">
        <f aca="false">IF($B21&gt;np,"",'RIEP SOLL MRF 1'!AM100*Dati!$K$15)</f>
        <v>0</v>
      </c>
      <c r="AF21" s="331" t="e">
        <f aca="false">IF($B21&gt;np,"",(AD21+AE21)/2+'PROG COL'!BQ21)</f>
        <v>#VALUE!</v>
      </c>
      <c r="AG21" s="332" t="e">
        <f aca="false">IF($B21&gt;np,"",IF(Dati!$O$12=1,$G21/Z21,($G21-ABS('RIEP SOLL MRF 1'!AL100))/('RIEP SOLL MRF 1'!CR100-ABS('RIEP SOLL MRF 1'!AL100))))</f>
        <v>#VALUE!</v>
      </c>
      <c r="AH21" s="332" t="e">
        <f aca="false">IF($B21&gt;np,"",IF(Dati!$O$12=1,$G21/Z21,($G21-ABS('RIEP SOLL MRF 1'!AM100))/('RIEP SOLL MRF 1'!CS100-ABS('RIEP SOLL MRF 1'!AM100))))</f>
        <v>#VALUE!</v>
      </c>
      <c r="AI21" s="331" t="n">
        <f aca="false">IF($B21&gt;np,"",MAX('RIEP SOLL MRF 1'!DB100:DC100))</f>
        <v>0</v>
      </c>
      <c r="AJ21" s="331" t="n">
        <f aca="false">IF($B21&gt;np,"",'RIEP SOLL MRF 1'!BB100)</f>
        <v>0</v>
      </c>
      <c r="AK21" s="331" t="e">
        <f aca="false">IF($B21&gt;np,"",2*$G21/L)</f>
        <v>#VALUE!</v>
      </c>
      <c r="AL21" s="331" t="e">
        <f aca="false">IF($B21&gt;np,"",ABS(AJ21)+AK21)</f>
        <v>#VALUE!</v>
      </c>
      <c r="AM21" s="331" t="n">
        <f aca="false">IF($B21&gt;np,"",'RIEP SOLL MRF 1'!AZ100*Dati!$K$15)</f>
        <v>0</v>
      </c>
      <c r="AN21" s="331" t="n">
        <f aca="false">IF($B21&gt;np,"",'RIEP SOLL MRF 1'!BA100*Dati!$K$15)</f>
        <v>0</v>
      </c>
      <c r="AO21" s="331" t="e">
        <f aca="false">IF($B21&gt;np,"",(AM21+AN21)/2+'PROG COL'!BR21)</f>
        <v>#VALUE!</v>
      </c>
      <c r="AP21" s="332" t="e">
        <f aca="false">IF($B21&gt;np,"",IF(Dati!$O$12=1,$G21/AI21,($G21-ABS('RIEP SOLL MRF 1'!AZ100))/(AI21-ABS('RIEP SOLL MRF 1'!AZ100))))</f>
        <v>#VALUE!</v>
      </c>
      <c r="AS21" s="338" t="e">
        <f aca="false">IF(B21&gt;np,"",IF(AND(AT21&lt;=1,AU21&lt;=1),"OK","NO"))</f>
        <v>#VALUE!</v>
      </c>
      <c r="AT21" s="332" t="e">
        <f aca="false">IF(B21&gt;np,"",MAX(J21,R21,Z21,AI21)/G21)</f>
        <v>#VALUE!</v>
      </c>
      <c r="AU21" s="332" t="e">
        <f aca="false">IF(B21&gt;np,"",MAX(ABS(N21),ABS(O21),P21,ABS(V21),ABS(W21),X21,ABS(AD21),ABS(AE21),AF21,ABS(AM21),ABS(AN21),AO21)/G21)</f>
        <v>#VALUE!</v>
      </c>
      <c r="AV21" s="338" t="e">
        <f aca="false">IF(B21&gt;np,"",IF(AW21&lt;=1,"OK","NO"))</f>
        <v>#VALUE!</v>
      </c>
      <c r="AW21" s="339" t="e">
        <f aca="false">IF(B21&gt;np,"",MAX(AK48:AN48)/AO48)</f>
        <v>#VALUE!</v>
      </c>
      <c r="AX21" s="338" t="e">
        <f aca="false">IF(B21&gt;np,"",IF(AY21&lt;=0.5,"OK","NO"))</f>
        <v>#VALUE!</v>
      </c>
      <c r="AY21" s="339" t="e">
        <f aca="false">IF(B21&gt;np,"",MAX(M21,U21,AC21,AL21)/H21)</f>
        <v>#VALUE!</v>
      </c>
      <c r="BA21" s="335" t="e">
        <f aca="false">IF(B21&gt;np,"",MIN(Q21,Y21,AG21,AH21,AP21))</f>
        <v>#VALUE!</v>
      </c>
      <c r="BB21" s="335" t="n">
        <f aca="false">IF(B21&gt;np,"",'Contr MRF'!$E$24)</f>
        <v>0.273526775423328</v>
      </c>
      <c r="BC21" s="335" t="e">
        <f aca="false">IF(B21&gt;np,"",1.1*Dati!$K$8*$BA$28*Dati!$O$13)</f>
        <v>#VALUE!</v>
      </c>
      <c r="BD21" s="336"/>
      <c r="BF21" s="327" t="n">
        <v>7</v>
      </c>
      <c r="BG21" s="340" t="str">
        <f aca="false">IF($BF21&gt;np,"",'Verifiche SLU'!C99)</f>
        <v>HEB 200</v>
      </c>
      <c r="BH21" s="340" t="n">
        <f aca="false">IF($BF21&gt;np,"",'Verifiche SLU'!D99)</f>
        <v>360</v>
      </c>
      <c r="BI21" s="329" t="n">
        <f aca="false">IF(BF21&gt;np,"",IF($BH21=360,235,IF($BH21=430,275,355)))</f>
        <v>235</v>
      </c>
      <c r="BK21" s="331" t="e">
        <f aca="false">IF($B21&gt;np,"",ABS('RIEP SOLL MRF 1'!M181)+BC21*BB21*'RIEP SOLL MRF 1'!BV181)</f>
        <v>#VALUE!</v>
      </c>
      <c r="BL21" s="331" t="e">
        <f aca="false">IF($B21&gt;np,"",MAX(ABS('RIEP SOLL MRF 1'!J181)+IF(BF21=1,1,BC21)*BB21*'RIEP SOLL MRF 1'!BS181,ABS('RIEP SOLL MRF 1'!K181)+IF(BF21=np,1,BC21)*BB21*'RIEP SOLL MRF 1'!BT181))</f>
        <v>#VALUE!</v>
      </c>
      <c r="BM21" s="331" t="e">
        <f aca="false">IF($B21&gt;np,"",ABS('RIEP SOLL MRF 1'!L181)+BB21*BC21*'RIEP SOLL MRF 1'!BU181)</f>
        <v>#VALUE!</v>
      </c>
      <c r="BO21" s="337" t="e">
        <f aca="false">IF(B21&gt;np,"",nplrd(BG21,BI21,Dati!$K$9))</f>
        <v>#VALUE!</v>
      </c>
      <c r="BP21" s="337" t="e">
        <f aca="false">IF(B21&gt;np,"",MplRd(BG21,BI21,BN48,Dati!$K$9))</f>
        <v>#VALUE!</v>
      </c>
      <c r="BQ21" s="330" t="e">
        <f aca="false">IF(B21&gt;np,"",NbRd(BG21,BI21,BT48,2,Dati!$K$10))</f>
        <v>#VALUE!</v>
      </c>
      <c r="BR21" s="330" t="e">
        <f aca="false">IF($B21&gt;np,"",VerBuck(BG21,BI21,BN48,BK21,BL21,BL48,BL48,BM48,1,Dati!$K$10))</f>
        <v>#VALUE!</v>
      </c>
      <c r="BS21" s="330" t="e">
        <f aca="false">IF($B21&gt;np,"",VerRes(BG21,BI21,BN48,BK21,BL21,2,Dati!$K$9))</f>
        <v>#VALUE!</v>
      </c>
      <c r="BT21" s="330" t="e">
        <f aca="false">IF($B21&gt;np,"",VerRes(BG21,BI21,BN48,BK21,BL21,1,Dati!$K$9))</f>
        <v>#VALUE!</v>
      </c>
      <c r="BV21" s="338" t="e">
        <f aca="false">IF($B21&gt;np,"",IF(BW21&lt;=1,"OK","NO"))</f>
        <v>#VALUE!</v>
      </c>
      <c r="BW21" s="332" t="e">
        <f aca="false">IF($B21&gt;np,"",MAX(BK21/BT21,BL21/BS21,BK21/BO21,BL21/BP21))</f>
        <v>#VALUE!</v>
      </c>
      <c r="BX21" s="338" t="e">
        <f aca="false">IF($B21&gt;np,"",IF($BY21&lt;=1,"OK","NO"))</f>
        <v>#VALUE!</v>
      </c>
      <c r="BY21" s="332" t="e">
        <f aca="false">IF($B21&gt;np,"",BK21/MIN(BQ21,BR21))</f>
        <v>#VALUE!</v>
      </c>
      <c r="BZ21" s="338" t="e">
        <f aca="false">IF($B21&gt;np,"",IF($CA21&lt;=1,"OK","NO"))</f>
        <v>#VALUE!</v>
      </c>
      <c r="CA21" s="332" t="e">
        <f aca="false">IF($B21&gt;np,"",'PROG COL'!P21)</f>
        <v>#VALUE!</v>
      </c>
      <c r="CB21" s="338" t="e">
        <f aca="false">IF($B21&gt;np,"",IF($CC21&lt;=1,"OK","NO"))</f>
        <v>#VALUE!</v>
      </c>
      <c r="CC21" s="332" t="e">
        <f aca="false">IF($B21&gt;np,"",'PROG COL'!R21)</f>
        <v>#VALUE!</v>
      </c>
      <c r="CD21" s="338" t="str">
        <f aca="false">IF(OR($B21=np,$B21=1),IF($CE21&lt;=Dati!$O$9,"OK","NO"),"")</f>
        <v/>
      </c>
      <c r="CE21" s="332" t="e">
        <f aca="false">IF($B21&lt;=np,BK21/BO21,"")</f>
        <v>#VALUE!</v>
      </c>
      <c r="CI21" s="327" t="n">
        <v>7</v>
      </c>
      <c r="CJ21" s="340" t="str">
        <f aca="false">IF($CI21&gt;np,"",'Verifiche SLU'!C80)</f>
        <v>HEB 120</v>
      </c>
      <c r="CK21" s="340" t="n">
        <f aca="false">IF($CI21&gt;np,"",'Verifiche SLU'!D80)</f>
        <v>360</v>
      </c>
      <c r="CL21" s="329" t="n">
        <f aca="false">IF(CI21&gt;np,"",IF($CK21=360,235,IF($CK21=430,275,355)))</f>
        <v>235</v>
      </c>
      <c r="CN21" s="331" t="e">
        <f aca="false">IF($B21&gt;np,"",ABS('RIEP SOLL MRF 1'!M127)+BB21*BC21*'RIEP SOLL MRF 1'!BV127)</f>
        <v>#VALUE!</v>
      </c>
      <c r="CO21" s="331" t="e">
        <f aca="false">IF($B21&gt;np,"",MAX(ABS('RIEP SOLL MRF 1'!J127)+BB21*IF(CI21=1,1,BC21)*'RIEP SOLL MRF 1'!BS127,ABS('RIEP SOLL MRF 1'!K127)+BB21*IF(CI21=np,1,BC21)*'RIEP SOLL MRF 1'!BT127))</f>
        <v>#VALUE!</v>
      </c>
      <c r="CP21" s="331" t="e">
        <f aca="false">IF($B21&gt;np,"",ABS('RIEP SOLL MRF 1'!L127)+BB21*BC21*'RIEP SOLL MRF 1'!BU127)</f>
        <v>#VALUE!</v>
      </c>
      <c r="CR21" s="337" t="e">
        <f aca="false">IF(CI21&gt;np,"",nplrd(CJ21,CL21,Dati!$K$9))</f>
        <v>#VALUE!</v>
      </c>
      <c r="CS21" s="337" t="e">
        <f aca="false">IF(CI21&gt;np,"",MplRd(CJ21,CL21,CQ48,Dati!$K$9))</f>
        <v>#VALUE!</v>
      </c>
      <c r="CT21" s="330" t="e">
        <f aca="false">IF(CI21&gt;np,"",NbRd(CJ21,CL21,CW48,2,Dati!$K$10))</f>
        <v>#VALUE!</v>
      </c>
      <c r="CU21" s="330" t="e">
        <f aca="false">IF(CI21&gt;np,"",VerBuck(CJ21,CL21,CQ48,CN21,CO21,CO48,CO48,CP48,1,Dati!$K$10))</f>
        <v>#VALUE!</v>
      </c>
      <c r="CV21" s="330" t="e">
        <f aca="false">IF(CI21&gt;np,"",VerRes(CJ21,CL21,CQ48,CN21,CO21,2,Dati!$K$9))</f>
        <v>#VALUE!</v>
      </c>
      <c r="CW21" s="330" t="e">
        <f aca="false">IF(CI21&gt;np,"",VerRes(CJ21,CL21,CQ48,CN21,CO21,1,Dati!$K$9))</f>
        <v>#VALUE!</v>
      </c>
      <c r="CY21" s="338" t="e">
        <f aca="false">IF($B21&gt;np,"",IF(CZ21&lt;=1,"OK","NO"))</f>
        <v>#VALUE!</v>
      </c>
      <c r="CZ21" s="332" t="e">
        <f aca="false">IF($B21&gt;np,"",MAX(CN21/CW21,CO21/CV21,CN21/CR21,CO21/CS21))</f>
        <v>#VALUE!</v>
      </c>
      <c r="DA21" s="338" t="e">
        <f aca="false">IF($CI21&gt;np,"",IF(DB21&lt;=1,"OK","NO"))</f>
        <v>#VALUE!</v>
      </c>
      <c r="DB21" s="332" t="e">
        <f aca="false">IF(CI21&gt;np,"",CN21/MIN(CT21,CU21))</f>
        <v>#VALUE!</v>
      </c>
      <c r="DC21" s="338" t="e">
        <f aca="false">IF($CI21&gt;np,"",IF(DD21&lt;=1,"OK","NO"))</f>
        <v>#VALUE!</v>
      </c>
      <c r="DD21" s="332" t="e">
        <f aca="false">IF($CI21&gt;np,"",'PROG COL'!AJ21)</f>
        <v>#VALUE!</v>
      </c>
      <c r="DE21" s="338" t="e">
        <f aca="false">IF($CI21&gt;np,"",IF(DF21&lt;=1,"OK","NO"))</f>
        <v>#VALUE!</v>
      </c>
      <c r="DF21" s="332" t="e">
        <f aca="false">IF($CI21&gt;np,"",'PROG COL'!AL21)</f>
        <v>#VALUE!</v>
      </c>
      <c r="DG21" s="338" t="str">
        <f aca="false">IF(OR($B21=np,$B21=1),IF(DH21&lt;=Dati!$O$9,"OK","NO"),"")</f>
        <v/>
      </c>
      <c r="DH21" s="332" t="e">
        <f aca="false">IF($B21&lt;=np,CN21/CR21,"")</f>
        <v>#VALUE!</v>
      </c>
      <c r="DJ21" s="338" t="e">
        <f aca="false">IF($CI21&gt;np,"",IF(DK21&lt;=1,"OK","NO"))</f>
        <v>#VALUE!</v>
      </c>
      <c r="DK21" s="332" t="e">
        <f aca="false">IF(CI21&gt;np,"",1/'Verifiche SLU'!U80)</f>
        <v>#VALUE!</v>
      </c>
      <c r="DM21" s="327" t="n">
        <v>7</v>
      </c>
      <c r="DN21" s="340" t="str">
        <f aca="false">IF($DM21&gt;np,"",'Verifiche SLU'!C61)</f>
        <v>HEB 160</v>
      </c>
      <c r="DO21" s="340" t="n">
        <f aca="false">IF($DM21&gt;np,"",'Verifiche SLU'!D61)</f>
        <v>360</v>
      </c>
      <c r="DP21" s="329" t="n">
        <f aca="false">IF(DM21&gt;np,"",IF(DO21=360,235,IF(DO21=430,275,355)))</f>
        <v>235</v>
      </c>
      <c r="DR21" s="331" t="e">
        <f aca="false">IF(DM21&gt;np,"",ABS('RIEP SOLL MRF 1'!M154)+BB21*BC21*'RIEP SOLL MRF 1'!BV154)</f>
        <v>#VALUE!</v>
      </c>
      <c r="DS21" s="331" t="e">
        <f aca="false">IF(DM21&gt;np,"",MAX(ABS('RIEP SOLL MRF 1'!J154)+BB21*IF(DM21=1,1,BC21)*'RIEP SOLL MRF 1'!BS154,ABS('RIEP SOLL MRF 1'!K154)+BB21*IF(DM21=np,1,BC21)*'RIEP SOLL MRF 1'!BT154))</f>
        <v>#VALUE!</v>
      </c>
      <c r="DT21" s="331" t="e">
        <f aca="false">IF(DM21&gt;np,"",ABS('RIEP SOLL MRF 1'!L154)+BB21*BC21*'RIEP SOLL MRF 1'!BU154)</f>
        <v>#VALUE!</v>
      </c>
      <c r="DV21" s="337" t="e">
        <f aca="false">IF(DM21&gt;np,"",nplrd(DN21,DP21,Dati!$K$9))</f>
        <v>#VALUE!</v>
      </c>
      <c r="DW21" s="337" t="e">
        <f aca="false">IF(DM21&gt;np,"",MplRd(DN21,DP21,DU48,Dati!$K$9))</f>
        <v>#VALUE!</v>
      </c>
      <c r="DX21" s="330" t="e">
        <f aca="false">IF(DM21&gt;np,"",NbRd(DN21,DP21,EA48,2,Dati!$K$10))</f>
        <v>#VALUE!</v>
      </c>
      <c r="DY21" s="330" t="e">
        <f aca="false">IF(DM21&gt;np,"",VerBuck(DN21,DP21,DU48,DR21,DS21,DS48,DS48,DT48,1,Dati!$K$10))</f>
        <v>#VALUE!</v>
      </c>
      <c r="DZ21" s="330" t="e">
        <f aca="false">IF(DM21&gt;np,"",VerRes(DN21,DP21,DU48,DR21,DS21,2,Dati!$K$9))</f>
        <v>#VALUE!</v>
      </c>
      <c r="EA21" s="330" t="e">
        <f aca="false">IF(DM21&gt;np,"",VerRes(DN21,DP21,DU48,DR21,DS21,1,Dati!$K$9))</f>
        <v>#VALUE!</v>
      </c>
      <c r="EC21" s="338" t="e">
        <f aca="false">IF($B21&gt;np,"",IF(ED21&lt;=1,"OK","NO"))</f>
        <v>#VALUE!</v>
      </c>
      <c r="ED21" s="332" t="e">
        <f aca="false">IF($B21&gt;np,"",MAX(DR21/EA21,DS21/DZ21,DR21/DV21,DS21/DW21))</f>
        <v>#VALUE!</v>
      </c>
      <c r="EE21" s="338" t="e">
        <f aca="false">IF($DM21&gt;np,"",IF(EF21&lt;=1,"OK","NO"))</f>
        <v>#VALUE!</v>
      </c>
      <c r="EF21" s="332" t="e">
        <f aca="false">IF(DM21&gt;np,"",DR21/MIN(DX21,DY21))</f>
        <v>#VALUE!</v>
      </c>
      <c r="EG21" s="338" t="e">
        <f aca="false">IF($DM21&gt;np,"",IF(EH21&lt;=1,"OK","NO"))</f>
        <v>#VALUE!</v>
      </c>
      <c r="EH21" s="332" t="e">
        <f aca="false">IF($DM21&gt;np,"",'PROG COL'!BD21)</f>
        <v>#VALUE!</v>
      </c>
      <c r="EI21" s="338" t="e">
        <f aca="false">IF($DM21&gt;np,"",IF(EJ21&lt;=1,"OK","NO"))</f>
        <v>#VALUE!</v>
      </c>
      <c r="EJ21" s="332" t="e">
        <f aca="false">IF($DM21&gt;np,"",'PROG COL'!BF21)</f>
        <v>#VALUE!</v>
      </c>
      <c r="EK21" s="338" t="str">
        <f aca="false">IF(OR($B21=np,$B21=1),IF(EL21&lt;=[1]DATI!$K$34,"OK","NO"),"")</f>
        <v/>
      </c>
      <c r="EL21" s="332" t="e">
        <f aca="false">IF($B21&lt;=np,DR21/DV21,"")</f>
        <v>#VALUE!</v>
      </c>
      <c r="EN21" s="333" t="e">
        <f aca="false">IF($DM21&gt;np,"",'Verifiche SLU'!T61)</f>
        <v>#VALUE!</v>
      </c>
      <c r="EO21" s="332" t="e">
        <f aca="false">IF($DM21&gt;np,"",1/'Verifiche SLU'!U61)</f>
        <v>#VALUE!</v>
      </c>
    </row>
    <row r="22" customFormat="false" ht="18" hidden="false" customHeight="false" outlineLevel="0" collapsed="false">
      <c r="B22" s="327" t="n">
        <v>6</v>
      </c>
      <c r="C22" s="329" t="str">
        <f aca="false">IF($B22&gt;np,"",'Verifiche SLU'!C119)</f>
        <v>IPE 360</v>
      </c>
      <c r="D22" s="329" t="n">
        <f aca="false">IF($B22&gt;np,"",'Verifiche SLU'!D119)</f>
        <v>360</v>
      </c>
      <c r="E22" s="329" t="n">
        <f aca="false">IF(B22&gt;np,"",IF($D22=360,235,IF($D22=430,275,355)))</f>
        <v>235</v>
      </c>
      <c r="G22" s="330" t="e">
        <f aca="false">IF(B22&gt;np,"",MplRd(C22,E22,1,Dati!$K$9))</f>
        <v>#VALUE!</v>
      </c>
      <c r="H22" s="330" t="e">
        <f aca="false">IF(B22&gt;np,"",vplrd(C22,E22,1,Dati!$K$9))</f>
        <v>#VALUE!</v>
      </c>
      <c r="J22" s="331" t="n">
        <f aca="false">IF($B22&gt;np,"",MAX('RIEP SOLL MRF 1'!BX101:BY101))</f>
        <v>0</v>
      </c>
      <c r="K22" s="331" t="n">
        <f aca="false">IF($B22&gt;np,"",'RIEP SOLL MRF 1'!L101)</f>
        <v>0</v>
      </c>
      <c r="L22" s="331" t="e">
        <f aca="false">IF($B22&gt;np,"",G22/L)</f>
        <v>#VALUE!</v>
      </c>
      <c r="M22" s="331" t="e">
        <f aca="false">IF($B22&gt;np,"",ABS(K22)+L22)</f>
        <v>#VALUE!</v>
      </c>
      <c r="N22" s="331" t="n">
        <f aca="false">IF($B22&gt;np,"",'RIEP SOLL MRF 1'!J101*Dati!$K$15)</f>
        <v>0</v>
      </c>
      <c r="O22" s="331" t="n">
        <f aca="false">IF($B22&gt;np,"",'RIEP SOLL MRF 1'!K101*Dati!$K$15)</f>
        <v>0</v>
      </c>
      <c r="P22" s="331" t="e">
        <f aca="false">IF($B22&gt;np,"",(N22+O22)/2+'PROG COL'!BO22)</f>
        <v>#VALUE!</v>
      </c>
      <c r="Q22" s="332" t="e">
        <f aca="false">IF($B22&gt;np,"",IF(Dati!$O$12=1,$G22/J22,($G22-ABS('RIEP SOLL MRF 1'!J101))/(J22-ABS('RIEP SOLL MRF 1'!J101))))</f>
        <v>#VALUE!</v>
      </c>
      <c r="R22" s="331" t="n">
        <f aca="false">IF($B22&gt;np,"",MAX('RIEP SOLL MRF 1'!CH101:CI101))</f>
        <v>0</v>
      </c>
      <c r="S22" s="331" t="n">
        <f aca="false">IF($B22&gt;np,"",'RIEP SOLL MRF 1'!Z101)</f>
        <v>0</v>
      </c>
      <c r="T22" s="331" t="e">
        <f aca="false">IF($B22&gt;np,"",G22/L)</f>
        <v>#VALUE!</v>
      </c>
      <c r="U22" s="331" t="e">
        <f aca="false">IF($B22&gt;np,"",ABS(S22)+T22)</f>
        <v>#VALUE!</v>
      </c>
      <c r="V22" s="331" t="n">
        <f aca="false">IF($B22&gt;np,"",-'RIEP SOLL MRF 1'!X101*Dati!$K$15)</f>
        <v>-0</v>
      </c>
      <c r="W22" s="331" t="n">
        <f aca="false">IF($B22&gt;np,"",'RIEP SOLL MRF 1'!Y101*Dati!$K$15)</f>
        <v>0</v>
      </c>
      <c r="X22" s="331" t="e">
        <f aca="false">IF($B22&gt;np,"",(V22+W22)/2+'PROG COL'!BP22)</f>
        <v>#VALUE!</v>
      </c>
      <c r="Y22" s="332" t="e">
        <f aca="false">IF($B22&gt;np,"",IF(Dati!$O$12=1,$G22/R22,($G22-ABS('RIEP SOLL MRF 1'!X101))/(R22-ABS('RIEP SOLL MRF 1'!X101))))</f>
        <v>#VALUE!</v>
      </c>
      <c r="Z22" s="331" t="n">
        <f aca="false">IF($B22&gt;np,"",MAX('RIEP SOLL MRF 1'!CR101:CS101))</f>
        <v>0</v>
      </c>
      <c r="AA22" s="331" t="n">
        <f aca="false">IF($B22&gt;np,"",'RIEP SOLL MRF 1'!AN101)</f>
        <v>0</v>
      </c>
      <c r="AB22" s="331" t="e">
        <f aca="false">IF($B22&gt;np,"",2*G22/L)</f>
        <v>#VALUE!</v>
      </c>
      <c r="AC22" s="331" t="e">
        <f aca="false">IF($B22&gt;np,"",ABS(AA22)+AB22)</f>
        <v>#VALUE!</v>
      </c>
      <c r="AD22" s="331" t="n">
        <f aca="false">IF($B22&gt;np,"",'RIEP SOLL MRF 1'!AL101*Dati!$K$15)</f>
        <v>0</v>
      </c>
      <c r="AE22" s="331" t="n">
        <f aca="false">IF($B22&gt;np,"",'RIEP SOLL MRF 1'!AM101*Dati!$K$15)</f>
        <v>0</v>
      </c>
      <c r="AF22" s="331" t="e">
        <f aca="false">IF($B22&gt;np,"",(AD22+AE22)/2+'PROG COL'!BQ22)</f>
        <v>#VALUE!</v>
      </c>
      <c r="AG22" s="332" t="e">
        <f aca="false">IF($B22&gt;np,"",IF(Dati!$O$12=1,$G22/Z22,($G22-ABS('RIEP SOLL MRF 1'!AL101))/('RIEP SOLL MRF 1'!CR101-ABS('RIEP SOLL MRF 1'!AL101))))</f>
        <v>#VALUE!</v>
      </c>
      <c r="AH22" s="332" t="e">
        <f aca="false">IF($B22&gt;np,"",IF(Dati!$O$12=1,$G22/Z22,($G22-ABS('RIEP SOLL MRF 1'!AM101))/('RIEP SOLL MRF 1'!CS101-ABS('RIEP SOLL MRF 1'!AM101))))</f>
        <v>#VALUE!</v>
      </c>
      <c r="AI22" s="331" t="n">
        <f aca="false">IF($B22&gt;np,"",MAX('RIEP SOLL MRF 1'!DB101:DC101))</f>
        <v>0</v>
      </c>
      <c r="AJ22" s="331" t="n">
        <f aca="false">IF($B22&gt;np,"",'RIEP SOLL MRF 1'!BB101)</f>
        <v>0</v>
      </c>
      <c r="AK22" s="331" t="e">
        <f aca="false">IF($B22&gt;np,"",2*$G22/L)</f>
        <v>#VALUE!</v>
      </c>
      <c r="AL22" s="331" t="e">
        <f aca="false">IF($B22&gt;np,"",ABS(AJ22)+AK22)</f>
        <v>#VALUE!</v>
      </c>
      <c r="AM22" s="331" t="n">
        <f aca="false">IF($B22&gt;np,"",'RIEP SOLL MRF 1'!AZ101*Dati!$K$15)</f>
        <v>0</v>
      </c>
      <c r="AN22" s="331" t="n">
        <f aca="false">IF($B22&gt;np,"",'RIEP SOLL MRF 1'!BA101*Dati!$K$15)</f>
        <v>0</v>
      </c>
      <c r="AO22" s="331" t="e">
        <f aca="false">IF($B22&gt;np,"",(AM22+AN22)/2+'PROG COL'!BR22)</f>
        <v>#VALUE!</v>
      </c>
      <c r="AP22" s="332" t="e">
        <f aca="false">IF($B22&gt;np,"",IF(Dati!$O$12=1,$G22/AI22,($G22-ABS('RIEP SOLL MRF 1'!AZ101))/(AI22-ABS('RIEP SOLL MRF 1'!AZ101))))</f>
        <v>#VALUE!</v>
      </c>
      <c r="AS22" s="338" t="e">
        <f aca="false">IF(B22&gt;np,"",IF(AND(AT22&lt;=1,AU22&lt;=1),"OK","NO"))</f>
        <v>#VALUE!</v>
      </c>
      <c r="AT22" s="332" t="e">
        <f aca="false">IF(B22&gt;np,"",MAX(J22,R22,Z22,AI22)/G22)</f>
        <v>#VALUE!</v>
      </c>
      <c r="AU22" s="332" t="e">
        <f aca="false">IF(B22&gt;np,"",MAX(ABS(N22),ABS(O22),P22,ABS(V22),ABS(W22),X22,ABS(AD22),ABS(AE22),AF22,ABS(AM22),ABS(AN22),AO22)/G22)</f>
        <v>#VALUE!</v>
      </c>
      <c r="AV22" s="338" t="e">
        <f aca="false">IF(B22&gt;np,"",IF(AW22&lt;=1,"OK","NO"))</f>
        <v>#VALUE!</v>
      </c>
      <c r="AW22" s="339" t="e">
        <f aca="false">IF(B22&gt;np,"",MAX(AK49:AN49)/AO49)</f>
        <v>#VALUE!</v>
      </c>
      <c r="AX22" s="338" t="e">
        <f aca="false">IF(B22&gt;np,"",IF(AY22&lt;=0.5,"OK","NO"))</f>
        <v>#VALUE!</v>
      </c>
      <c r="AY22" s="339" t="e">
        <f aca="false">IF(B22&gt;np,"",MAX(M22,U22,AC22,AL22)/H22)</f>
        <v>#VALUE!</v>
      </c>
      <c r="BA22" s="335" t="e">
        <f aca="false">IF(B22&gt;np,"",MIN(Q22,Y22,AG22,AH22,AP22))</f>
        <v>#VALUE!</v>
      </c>
      <c r="BB22" s="335" t="n">
        <f aca="false">IF(B22&gt;np,"",'Contr MRF'!$E$24)</f>
        <v>0.273526775423328</v>
      </c>
      <c r="BC22" s="335" t="e">
        <f aca="false">IF(B22&gt;np,"",1.1*Dati!$K$8*$BA$28*Dati!$O$13)</f>
        <v>#VALUE!</v>
      </c>
      <c r="BD22" s="336"/>
      <c r="BF22" s="327" t="n">
        <v>6</v>
      </c>
      <c r="BG22" s="340" t="str">
        <f aca="false">IF($BF22&gt;np,"",'Verifiche SLU'!C100)</f>
        <v>HEB 280</v>
      </c>
      <c r="BH22" s="340" t="n">
        <f aca="false">IF($BF22&gt;np,"",'Verifiche SLU'!D100)</f>
        <v>360</v>
      </c>
      <c r="BI22" s="329" t="n">
        <f aca="false">IF(BF22&gt;np,"",IF($BH22=360,235,IF($BH22=430,275,355)))</f>
        <v>235</v>
      </c>
      <c r="BK22" s="331" t="e">
        <f aca="false">IF($B22&gt;np,"",ABS('RIEP SOLL MRF 1'!M182)+BC22*BB22*'RIEP SOLL MRF 1'!BV182)</f>
        <v>#VALUE!</v>
      </c>
      <c r="BL22" s="331" t="e">
        <f aca="false">IF($B22&gt;np,"",MAX(ABS('RIEP SOLL MRF 1'!J182)+IF(BF22=1,1,BC22)*BB22*'RIEP SOLL MRF 1'!BS182,ABS('RIEP SOLL MRF 1'!K182)+IF(BF22=np,1,BC22)*BB22*'RIEP SOLL MRF 1'!BT182))</f>
        <v>#VALUE!</v>
      </c>
      <c r="BM22" s="331" t="e">
        <f aca="false">IF($B22&gt;np,"",ABS('RIEP SOLL MRF 1'!L182)+BB22*BC22*'RIEP SOLL MRF 1'!BU182)</f>
        <v>#VALUE!</v>
      </c>
      <c r="BO22" s="337" t="e">
        <f aca="false">IF(B22&gt;np,"",nplrd(BG22,BI22,Dati!$K$9))</f>
        <v>#VALUE!</v>
      </c>
      <c r="BP22" s="337" t="e">
        <f aca="false">IF(B22&gt;np,"",MplRd(BG22,BI22,BN49,Dati!$K$9))</f>
        <v>#VALUE!</v>
      </c>
      <c r="BQ22" s="330" t="e">
        <f aca="false">IF(B22&gt;np,"",NbRd(BG22,BI22,BT49,2,Dati!$K$10))</f>
        <v>#VALUE!</v>
      </c>
      <c r="BR22" s="330" t="e">
        <f aca="false">IF($B22&gt;np,"",VerBuck(BG22,BI22,BN49,BK22,BL22,BL49,BL49,BM49,1,Dati!$K$10))</f>
        <v>#VALUE!</v>
      </c>
      <c r="BS22" s="330" t="e">
        <f aca="false">IF($B22&gt;np,"",VerRes(BG22,BI22,BN49,BK22,BL22,2,Dati!$K$9))</f>
        <v>#VALUE!</v>
      </c>
      <c r="BT22" s="330" t="e">
        <f aca="false">IF($B22&gt;np,"",VerRes(BG22,BI22,BN49,BK22,BL22,1,Dati!$K$9))</f>
        <v>#VALUE!</v>
      </c>
      <c r="BV22" s="338" t="e">
        <f aca="false">IF($B22&gt;np,"",IF(BW22&lt;=1,"OK","NO"))</f>
        <v>#VALUE!</v>
      </c>
      <c r="BW22" s="332" t="e">
        <f aca="false">IF($B22&gt;np,"",MAX(BK22/BT22,BL22/BS22,BK22/BO22,BL22/BP22))</f>
        <v>#VALUE!</v>
      </c>
      <c r="BX22" s="338" t="e">
        <f aca="false">IF($B22&gt;np,"",IF($BY22&lt;=1,"OK","NO"))</f>
        <v>#VALUE!</v>
      </c>
      <c r="BY22" s="332" t="e">
        <f aca="false">IF($B22&gt;np,"",BK22/MIN(BQ22,BR22))</f>
        <v>#VALUE!</v>
      </c>
      <c r="BZ22" s="338" t="e">
        <f aca="false">IF($B22&gt;np,"",IF($CA22&lt;=1,"OK","NO"))</f>
        <v>#VALUE!</v>
      </c>
      <c r="CA22" s="332" t="e">
        <f aca="false">IF($B22&gt;np,"",'PROG COL'!P22)</f>
        <v>#VALUE!</v>
      </c>
      <c r="CB22" s="338" t="e">
        <f aca="false">IF($B22&gt;np,"",IF($CC22&lt;=1,"OK","NO"))</f>
        <v>#VALUE!</v>
      </c>
      <c r="CC22" s="332" t="e">
        <f aca="false">IF($B22&gt;np,"",'PROG COL'!R22)</f>
        <v>#VALUE!</v>
      </c>
      <c r="CD22" s="338" t="str">
        <f aca="false">IF(OR($B22=np,$B22=1),IF($CE22&lt;=Dati!$O$9,"OK","NO"),"")</f>
        <v/>
      </c>
      <c r="CE22" s="332" t="e">
        <f aca="false">IF($B22&lt;=np,BK22/BO22,"")</f>
        <v>#VALUE!</v>
      </c>
      <c r="CI22" s="327" t="n">
        <v>6</v>
      </c>
      <c r="CJ22" s="340" t="str">
        <f aca="false">IF($CI22&gt;np,"",'Verifiche SLU'!C81)</f>
        <v>HEB 160</v>
      </c>
      <c r="CK22" s="340" t="n">
        <f aca="false">IF($CI22&gt;np,"",'Verifiche SLU'!D81)</f>
        <v>360</v>
      </c>
      <c r="CL22" s="329" t="n">
        <f aca="false">IF(CI22&gt;np,"",IF($CK22=360,235,IF($CK22=430,275,355)))</f>
        <v>235</v>
      </c>
      <c r="CN22" s="331" t="e">
        <f aca="false">IF($B22&gt;np,"",ABS('RIEP SOLL MRF 1'!M128)+BB22*BC22*'RIEP SOLL MRF 1'!BV128)</f>
        <v>#VALUE!</v>
      </c>
      <c r="CO22" s="331" t="e">
        <f aca="false">IF($B22&gt;np,"",MAX(ABS('RIEP SOLL MRF 1'!J128)+BB22*IF(CI22=1,1,BC22)*'RIEP SOLL MRF 1'!BS128,ABS('RIEP SOLL MRF 1'!K128)+BB22*IF(CI22=np,1,BC22)*'RIEP SOLL MRF 1'!BT128))</f>
        <v>#VALUE!</v>
      </c>
      <c r="CP22" s="331" t="e">
        <f aca="false">IF($B22&gt;np,"",ABS('RIEP SOLL MRF 1'!L128)+BB22*BC22*'RIEP SOLL MRF 1'!BU128)</f>
        <v>#VALUE!</v>
      </c>
      <c r="CR22" s="337" t="e">
        <f aca="false">IF(CI22&gt;np,"",nplrd(CJ22,CL22,Dati!$K$9))</f>
        <v>#VALUE!</v>
      </c>
      <c r="CS22" s="337" t="e">
        <f aca="false">IF(CI22&gt;np,"",MplRd(CJ22,CL22,CQ49,Dati!$K$9))</f>
        <v>#VALUE!</v>
      </c>
      <c r="CT22" s="330" t="e">
        <f aca="false">IF(CI22&gt;np,"",NbRd(CJ22,CL22,CW49,2,Dati!$K$10))</f>
        <v>#VALUE!</v>
      </c>
      <c r="CU22" s="330" t="e">
        <f aca="false">IF(CI22&gt;np,"",VerBuck(CJ22,CL22,CQ49,CN22,CO22,CO49,CO49,CP49,1,Dati!$K$10))</f>
        <v>#VALUE!</v>
      </c>
      <c r="CV22" s="330" t="e">
        <f aca="false">IF(CI22&gt;np,"",VerRes(CJ22,CL22,CQ49,CN22,CO22,2,Dati!$K$9))</f>
        <v>#VALUE!</v>
      </c>
      <c r="CW22" s="330" t="e">
        <f aca="false">IF(CI22&gt;np,"",VerRes(CJ22,CL22,CQ49,CN22,CO22,1,Dati!$K$9))</f>
        <v>#VALUE!</v>
      </c>
      <c r="CY22" s="338" t="e">
        <f aca="false">IF($B22&gt;np,"",IF(CZ22&lt;=1,"OK","NO"))</f>
        <v>#VALUE!</v>
      </c>
      <c r="CZ22" s="332" t="e">
        <f aca="false">IF($B22&gt;np,"",MAX(CN22/CW22,CO22/CV22,CN22/CR22,CO22/CS22))</f>
        <v>#VALUE!</v>
      </c>
      <c r="DA22" s="338" t="e">
        <f aca="false">IF($CI22&gt;np,"",IF(DB22&lt;=1,"OK","NO"))</f>
        <v>#VALUE!</v>
      </c>
      <c r="DB22" s="332" t="e">
        <f aca="false">IF(CI22&gt;np,"",CN22/MIN(CT22,CU22))</f>
        <v>#VALUE!</v>
      </c>
      <c r="DC22" s="338" t="e">
        <f aca="false">IF($CI22&gt;np,"",IF(DD22&lt;=1,"OK","NO"))</f>
        <v>#VALUE!</v>
      </c>
      <c r="DD22" s="332" t="e">
        <f aca="false">IF($CI22&gt;np,"",'PROG COL'!AJ22)</f>
        <v>#VALUE!</v>
      </c>
      <c r="DE22" s="338" t="e">
        <f aca="false">IF($CI22&gt;np,"",IF(DF22&lt;=1,"OK","NO"))</f>
        <v>#VALUE!</v>
      </c>
      <c r="DF22" s="332" t="e">
        <f aca="false">IF($CI22&gt;np,"",'PROG COL'!AL22)</f>
        <v>#VALUE!</v>
      </c>
      <c r="DG22" s="338" t="str">
        <f aca="false">IF(OR($B22=np,$B22=1),IF(DH22&lt;=Dati!$O$9,"OK","NO"),"")</f>
        <v/>
      </c>
      <c r="DH22" s="332" t="e">
        <f aca="false">IF($B22&lt;=np,CN22/CR22,"")</f>
        <v>#VALUE!</v>
      </c>
      <c r="DJ22" s="338" t="e">
        <f aca="false">IF($CI22&gt;np,"",IF(DK22&lt;=1,"OK","NO"))</f>
        <v>#VALUE!</v>
      </c>
      <c r="DK22" s="332" t="e">
        <f aca="false">IF(CI22&gt;np,"",1/'Verifiche SLU'!U81)</f>
        <v>#VALUE!</v>
      </c>
      <c r="DM22" s="327" t="n">
        <v>6</v>
      </c>
      <c r="DN22" s="340" t="str">
        <f aca="false">IF($DM22&gt;np,"",'Verifiche SLU'!C62)</f>
        <v>HEB 260</v>
      </c>
      <c r="DO22" s="340" t="n">
        <f aca="false">IF($DM22&gt;np,"",'Verifiche SLU'!D62)</f>
        <v>360</v>
      </c>
      <c r="DP22" s="329" t="n">
        <f aca="false">IF(DM22&gt;np,"",IF(DO22=360,235,IF(DO22=430,275,355)))</f>
        <v>235</v>
      </c>
      <c r="DR22" s="331" t="e">
        <f aca="false">IF(DM22&gt;np,"",ABS('RIEP SOLL MRF 1'!M155)+BB22*BC22*'RIEP SOLL MRF 1'!BV155)</f>
        <v>#VALUE!</v>
      </c>
      <c r="DS22" s="331" t="e">
        <f aca="false">IF(DM22&gt;np,"",MAX(ABS('RIEP SOLL MRF 1'!J155)+BB22*IF(DM22=1,1,BC22)*'RIEP SOLL MRF 1'!BS155,ABS('RIEP SOLL MRF 1'!K155)+BB22*IF(DM22=np,1,BC22)*'RIEP SOLL MRF 1'!BT155))</f>
        <v>#VALUE!</v>
      </c>
      <c r="DT22" s="331" t="e">
        <f aca="false">IF(DM22&gt;np,"",ABS('RIEP SOLL MRF 1'!L155)+BB22*BC22*'RIEP SOLL MRF 1'!BU155)</f>
        <v>#VALUE!</v>
      </c>
      <c r="DV22" s="337" t="e">
        <f aca="false">IF(DM22&gt;np,"",nplrd(DN22,DP22,Dati!$K$9))</f>
        <v>#VALUE!</v>
      </c>
      <c r="DW22" s="337" t="e">
        <f aca="false">IF(DM22&gt;np,"",MplRd(DN22,DP22,DU49,Dati!$K$9))</f>
        <v>#VALUE!</v>
      </c>
      <c r="DX22" s="330" t="e">
        <f aca="false">IF(DM22&gt;np,"",NbRd(DN22,DP22,EA49,2,Dati!$K$10))</f>
        <v>#VALUE!</v>
      </c>
      <c r="DY22" s="330" t="e">
        <f aca="false">IF(DM22&gt;np,"",VerBuck(DN22,DP22,DU49,DR22,DS22,DS49,DS49,DT49,1,Dati!$K$10))</f>
        <v>#VALUE!</v>
      </c>
      <c r="DZ22" s="330" t="e">
        <f aca="false">IF(DM22&gt;np,"",VerRes(DN22,DP22,DU49,DR22,DS22,2,Dati!$K$9))</f>
        <v>#VALUE!</v>
      </c>
      <c r="EA22" s="330" t="e">
        <f aca="false">IF(DM22&gt;np,"",VerRes(DN22,DP22,DU49,DR22,DS22,1,Dati!$K$9))</f>
        <v>#VALUE!</v>
      </c>
      <c r="EC22" s="338" t="e">
        <f aca="false">IF($B22&gt;np,"",IF(ED22&lt;=1,"OK","NO"))</f>
        <v>#VALUE!</v>
      </c>
      <c r="ED22" s="332" t="e">
        <f aca="false">IF($B22&gt;np,"",MAX(DR22/EA22,DS22/DZ22,DR22/DV22,DS22/DW22))</f>
        <v>#VALUE!</v>
      </c>
      <c r="EE22" s="338" t="e">
        <f aca="false">IF($DM22&gt;np,"",IF(EF22&lt;=1,"OK","NO"))</f>
        <v>#VALUE!</v>
      </c>
      <c r="EF22" s="332" t="e">
        <f aca="false">IF(DM22&gt;np,"",DR22/MIN(DX22,DY22))</f>
        <v>#VALUE!</v>
      </c>
      <c r="EG22" s="338" t="e">
        <f aca="false">IF($DM22&gt;np,"",IF(EH22&lt;=1,"OK","NO"))</f>
        <v>#VALUE!</v>
      </c>
      <c r="EH22" s="332" t="e">
        <f aca="false">IF($DM22&gt;np,"",'PROG COL'!BD22)</f>
        <v>#VALUE!</v>
      </c>
      <c r="EI22" s="338" t="e">
        <f aca="false">IF($DM22&gt;np,"",IF(EJ22&lt;=1,"OK","NO"))</f>
        <v>#VALUE!</v>
      </c>
      <c r="EJ22" s="332" t="e">
        <f aca="false">IF($DM22&gt;np,"",'PROG COL'!BF22)</f>
        <v>#VALUE!</v>
      </c>
      <c r="EK22" s="338" t="str">
        <f aca="false">IF(OR($B22=np,$B22=1),IF(EL22&lt;=[1]DATI!$K$34,"OK","NO"),"")</f>
        <v/>
      </c>
      <c r="EL22" s="332" t="e">
        <f aca="false">IF($B22&lt;=np,DR22/DV22,"")</f>
        <v>#VALUE!</v>
      </c>
      <c r="EN22" s="333" t="e">
        <f aca="false">IF($DM22&gt;np,"",'Verifiche SLU'!T62)</f>
        <v>#VALUE!</v>
      </c>
      <c r="EO22" s="332" t="e">
        <f aca="false">IF($DM22&gt;np,"",1/'Verifiche SLU'!U62)</f>
        <v>#VALUE!</v>
      </c>
    </row>
    <row r="23" customFormat="false" ht="18" hidden="false" customHeight="false" outlineLevel="0" collapsed="false">
      <c r="B23" s="327" t="n">
        <v>5</v>
      </c>
      <c r="C23" s="329" t="str">
        <f aca="false">IF($B23&gt;np,"",'Verifiche SLU'!C120)</f>
        <v>IPE 360</v>
      </c>
      <c r="D23" s="329" t="n">
        <f aca="false">IF($B23&gt;np,"",'Verifiche SLU'!D120)</f>
        <v>360</v>
      </c>
      <c r="E23" s="329" t="n">
        <f aca="false">IF(B23&gt;np,"",IF($D23=360,235,IF($D23=430,275,355)))</f>
        <v>235</v>
      </c>
      <c r="G23" s="330" t="e">
        <f aca="false">IF(B23&gt;np,"",MplRd(C23,E23,1,Dati!$K$9))</f>
        <v>#VALUE!</v>
      </c>
      <c r="H23" s="330" t="e">
        <f aca="false">IF(B23&gt;np,"",vplrd(C23,E23,1,Dati!$K$9))</f>
        <v>#VALUE!</v>
      </c>
      <c r="J23" s="331" t="n">
        <f aca="false">IF($B23&gt;np,"",MAX('RIEP SOLL MRF 1'!BX102:BY102))</f>
        <v>0</v>
      </c>
      <c r="K23" s="331" t="n">
        <f aca="false">IF($B23&gt;np,"",'RIEP SOLL MRF 1'!L102)</f>
        <v>0</v>
      </c>
      <c r="L23" s="331" t="e">
        <f aca="false">IF($B23&gt;np,"",G23/L)</f>
        <v>#VALUE!</v>
      </c>
      <c r="M23" s="331" t="e">
        <f aca="false">IF($B23&gt;np,"",ABS(K23)+L23)</f>
        <v>#VALUE!</v>
      </c>
      <c r="N23" s="331" t="n">
        <f aca="false">IF($B23&gt;np,"",'RIEP SOLL MRF 1'!J102*Dati!$K$15)</f>
        <v>0</v>
      </c>
      <c r="O23" s="331" t="n">
        <f aca="false">IF($B23&gt;np,"",'RIEP SOLL MRF 1'!K102*Dati!$K$15)</f>
        <v>0</v>
      </c>
      <c r="P23" s="331" t="e">
        <f aca="false">IF($B23&gt;np,"",(N23+O23)/2+'PROG COL'!BO23)</f>
        <v>#VALUE!</v>
      </c>
      <c r="Q23" s="332" t="e">
        <f aca="false">IF($B23&gt;np,"",IF(Dati!$O$12=1,$G23/J23,($G23-ABS('RIEP SOLL MRF 1'!J102))/(J23-ABS('RIEP SOLL MRF 1'!J102))))</f>
        <v>#VALUE!</v>
      </c>
      <c r="R23" s="331" t="n">
        <f aca="false">IF($B23&gt;np,"",MAX('RIEP SOLL MRF 1'!CH102:CI102))</f>
        <v>0</v>
      </c>
      <c r="S23" s="331" t="n">
        <f aca="false">IF($B23&gt;np,"",'RIEP SOLL MRF 1'!Z102)</f>
        <v>0</v>
      </c>
      <c r="T23" s="331" t="e">
        <f aca="false">IF($B23&gt;np,"",G23/L)</f>
        <v>#VALUE!</v>
      </c>
      <c r="U23" s="331" t="e">
        <f aca="false">IF($B23&gt;np,"",ABS(S23)+T23)</f>
        <v>#VALUE!</v>
      </c>
      <c r="V23" s="331" t="n">
        <f aca="false">IF($B23&gt;np,"",-'RIEP SOLL MRF 1'!X102*Dati!$K$15)</f>
        <v>-0</v>
      </c>
      <c r="W23" s="331" t="n">
        <f aca="false">IF($B23&gt;np,"",'RIEP SOLL MRF 1'!Y102*Dati!$K$15)</f>
        <v>0</v>
      </c>
      <c r="X23" s="331" t="e">
        <f aca="false">IF($B23&gt;np,"",(V23+W23)/2+'PROG COL'!BP23)</f>
        <v>#VALUE!</v>
      </c>
      <c r="Y23" s="332" t="e">
        <f aca="false">IF($B23&gt;np,"",IF(Dati!$O$12=1,$G23/R23,($G23-ABS('RIEP SOLL MRF 1'!X102))/(R23-ABS('RIEP SOLL MRF 1'!X102))))</f>
        <v>#VALUE!</v>
      </c>
      <c r="Z23" s="331" t="n">
        <f aca="false">IF($B23&gt;np,"",MAX('RIEP SOLL MRF 1'!CR102:CS102))</f>
        <v>0</v>
      </c>
      <c r="AA23" s="331" t="n">
        <f aca="false">IF($B23&gt;np,"",'RIEP SOLL MRF 1'!AN102)</f>
        <v>0</v>
      </c>
      <c r="AB23" s="331" t="e">
        <f aca="false">IF($B23&gt;np,"",2*G23/L)</f>
        <v>#VALUE!</v>
      </c>
      <c r="AC23" s="331" t="e">
        <f aca="false">IF($B23&gt;np,"",ABS(AA23)+AB23)</f>
        <v>#VALUE!</v>
      </c>
      <c r="AD23" s="331" t="n">
        <f aca="false">IF($B23&gt;np,"",'RIEP SOLL MRF 1'!AL102*Dati!$K$15)</f>
        <v>0</v>
      </c>
      <c r="AE23" s="331" t="n">
        <f aca="false">IF($B23&gt;np,"",'RIEP SOLL MRF 1'!AM102*Dati!$K$15)</f>
        <v>0</v>
      </c>
      <c r="AF23" s="331" t="e">
        <f aca="false">IF($B23&gt;np,"",(AD23+AE23)/2+'PROG COL'!BQ23)</f>
        <v>#VALUE!</v>
      </c>
      <c r="AG23" s="332" t="e">
        <f aca="false">IF($B23&gt;np,"",IF(Dati!$O$12=1,$G23/Z23,($G23-ABS('RIEP SOLL MRF 1'!AL102))/('RIEP SOLL MRF 1'!CR102-ABS('RIEP SOLL MRF 1'!AL102))))</f>
        <v>#VALUE!</v>
      </c>
      <c r="AH23" s="332" t="e">
        <f aca="false">IF($B23&gt;np,"",IF(Dati!$O$12=1,$G23/Z23,($G23-ABS('RIEP SOLL MRF 1'!AM102))/('RIEP SOLL MRF 1'!CS102-ABS('RIEP SOLL MRF 1'!AM102))))</f>
        <v>#VALUE!</v>
      </c>
      <c r="AI23" s="331" t="n">
        <f aca="false">IF($B23&gt;np,"",MAX('RIEP SOLL MRF 1'!DB102:DC102))</f>
        <v>0</v>
      </c>
      <c r="AJ23" s="331" t="n">
        <f aca="false">IF($B23&gt;np,"",'RIEP SOLL MRF 1'!BB102)</f>
        <v>0</v>
      </c>
      <c r="AK23" s="331" t="e">
        <f aca="false">IF($B23&gt;np,"",2*$G23/L)</f>
        <v>#VALUE!</v>
      </c>
      <c r="AL23" s="331" t="e">
        <f aca="false">IF($B23&gt;np,"",ABS(AJ23)+AK23)</f>
        <v>#VALUE!</v>
      </c>
      <c r="AM23" s="331" t="n">
        <f aca="false">IF($B23&gt;np,"",'RIEP SOLL MRF 1'!AZ102*Dati!$K$15)</f>
        <v>0</v>
      </c>
      <c r="AN23" s="331" t="n">
        <f aca="false">IF($B23&gt;np,"",'RIEP SOLL MRF 1'!BA102*Dati!$K$15)</f>
        <v>0</v>
      </c>
      <c r="AO23" s="331" t="e">
        <f aca="false">IF($B23&gt;np,"",(AM23+AN23)/2+'PROG COL'!BR23)</f>
        <v>#VALUE!</v>
      </c>
      <c r="AP23" s="332" t="e">
        <f aca="false">IF($B23&gt;np,"",IF(Dati!$O$12=1,$G23/AI23,($G23-ABS('RIEP SOLL MRF 1'!AZ102))/(AI23-ABS('RIEP SOLL MRF 1'!AZ102))))</f>
        <v>#VALUE!</v>
      </c>
      <c r="AS23" s="338" t="e">
        <f aca="false">IF(B23&gt;np,"",IF(AND(AT23&lt;=1,AU23&lt;=1),"OK","NO"))</f>
        <v>#VALUE!</v>
      </c>
      <c r="AT23" s="332" t="e">
        <f aca="false">IF(B23&gt;np,"",MAX(J23,R23,Z23,AI23)/G23)</f>
        <v>#VALUE!</v>
      </c>
      <c r="AU23" s="332" t="e">
        <f aca="false">IF(B23&gt;np,"",MAX(ABS(N23),ABS(O23),P23,ABS(V23),ABS(W23),X23,ABS(AD23),ABS(AE23),AF23,ABS(AM23),ABS(AN23),AO23)/G23)</f>
        <v>#VALUE!</v>
      </c>
      <c r="AV23" s="338" t="e">
        <f aca="false">IF(B23&gt;np,"",IF(AW23&lt;=1,"OK","NO"))</f>
        <v>#VALUE!</v>
      </c>
      <c r="AW23" s="339" t="e">
        <f aca="false">IF(B23&gt;np,"",MAX(AK50:AN50)/AO50)</f>
        <v>#VALUE!</v>
      </c>
      <c r="AX23" s="338" t="e">
        <f aca="false">IF(B23&gt;np,"",IF(AY23&lt;=0.5,"OK","NO"))</f>
        <v>#VALUE!</v>
      </c>
      <c r="AY23" s="339" t="e">
        <f aca="false">IF(B23&gt;np,"",MAX(M23,U23,AC23,AL23)/H23)</f>
        <v>#VALUE!</v>
      </c>
      <c r="BA23" s="335" t="e">
        <f aca="false">IF(B23&gt;np,"",MIN(Q23,Y23,AG23,AH23,AP23))</f>
        <v>#VALUE!</v>
      </c>
      <c r="BB23" s="335" t="n">
        <f aca="false">IF(B23&gt;np,"",'Contr MRF'!$E$24)</f>
        <v>0.273526775423328</v>
      </c>
      <c r="BC23" s="335" t="e">
        <f aca="false">IF(B23&gt;np,"",1.1*Dati!$K$8*$BA$28*Dati!$O$13)</f>
        <v>#VALUE!</v>
      </c>
      <c r="BD23" s="336"/>
      <c r="BF23" s="327" t="n">
        <v>5</v>
      </c>
      <c r="BG23" s="340" t="str">
        <f aca="false">IF($BF23&gt;np,"",'Verifiche SLU'!C101)</f>
        <v>HEB 280</v>
      </c>
      <c r="BH23" s="340" t="n">
        <f aca="false">IF($BF23&gt;np,"",'Verifiche SLU'!D101)</f>
        <v>360</v>
      </c>
      <c r="BI23" s="329" t="n">
        <f aca="false">IF(BF23&gt;np,"",IF($BH23=360,235,IF($BH23=430,275,355)))</f>
        <v>235</v>
      </c>
      <c r="BK23" s="331" t="e">
        <f aca="false">IF($B23&gt;np,"",ABS('RIEP SOLL MRF 1'!M183)+BC23*BB23*'RIEP SOLL MRF 1'!BV183)</f>
        <v>#VALUE!</v>
      </c>
      <c r="BL23" s="331" t="e">
        <f aca="false">IF($B23&gt;np,"",MAX(ABS('RIEP SOLL MRF 1'!J183)+IF(BF23=1,1,BC23)*BB23*'RIEP SOLL MRF 1'!BS183,ABS('RIEP SOLL MRF 1'!K183)+IF(BF23=np,1,BC23)*BB23*'RIEP SOLL MRF 1'!BT183))</f>
        <v>#VALUE!</v>
      </c>
      <c r="BM23" s="331" t="e">
        <f aca="false">IF($B23&gt;np,"",ABS('RIEP SOLL MRF 1'!L183)+BB23*BC23*'RIEP SOLL MRF 1'!BU183)</f>
        <v>#VALUE!</v>
      </c>
      <c r="BO23" s="337" t="e">
        <f aca="false">IF(B23&gt;np,"",nplrd(BG23,BI23,Dati!$K$9))</f>
        <v>#VALUE!</v>
      </c>
      <c r="BP23" s="337" t="e">
        <f aca="false">IF(B23&gt;np,"",MplRd(BG23,BI23,BN50,Dati!$K$9))</f>
        <v>#VALUE!</v>
      </c>
      <c r="BQ23" s="330" t="e">
        <f aca="false">IF(B23&gt;np,"",NbRd(BG23,BI23,BT50,2,Dati!$K$10))</f>
        <v>#VALUE!</v>
      </c>
      <c r="BR23" s="330" t="e">
        <f aca="false">IF($B23&gt;np,"",VerBuck(BG23,BI23,BN50,BK23,BL23,BL50,BL50,BM50,1,Dati!$K$10))</f>
        <v>#VALUE!</v>
      </c>
      <c r="BS23" s="330" t="e">
        <f aca="false">IF($B23&gt;np,"",VerRes(BG23,BI23,BN50,BK23,BL23,2,Dati!$K$9))</f>
        <v>#VALUE!</v>
      </c>
      <c r="BT23" s="330" t="e">
        <f aca="false">IF($B23&gt;np,"",VerRes(BG23,BI23,BN50,BK23,BL23,1,Dati!$K$9))</f>
        <v>#VALUE!</v>
      </c>
      <c r="BV23" s="338" t="e">
        <f aca="false">IF($B23&gt;np,"",IF(BW23&lt;=1,"OK","NO"))</f>
        <v>#VALUE!</v>
      </c>
      <c r="BW23" s="332" t="e">
        <f aca="false">IF($B23&gt;np,"",MAX(BK23/BT23,BL23/BS23,BK23/BO23,BL23/BP23))</f>
        <v>#VALUE!</v>
      </c>
      <c r="BX23" s="338" t="e">
        <f aca="false">IF($B23&gt;np,"",IF($BY23&lt;=1,"OK","NO"))</f>
        <v>#VALUE!</v>
      </c>
      <c r="BY23" s="332" t="e">
        <f aca="false">IF($B23&gt;np,"",BK23/MIN(BQ23,BR23))</f>
        <v>#VALUE!</v>
      </c>
      <c r="BZ23" s="338" t="e">
        <f aca="false">IF($B23&gt;np,"",IF($CA23&lt;=1,"OK","NO"))</f>
        <v>#VALUE!</v>
      </c>
      <c r="CA23" s="332" t="e">
        <f aca="false">IF($B23&gt;np,"",'PROG COL'!P23)</f>
        <v>#VALUE!</v>
      </c>
      <c r="CB23" s="338" t="e">
        <f aca="false">IF($B23&gt;np,"",IF($CC23&lt;=1,"OK","NO"))</f>
        <v>#VALUE!</v>
      </c>
      <c r="CC23" s="332" t="e">
        <f aca="false">IF($B23&gt;np,"",'PROG COL'!R23)</f>
        <v>#VALUE!</v>
      </c>
      <c r="CD23" s="338" t="str">
        <f aca="false">IF(OR($B23=np,$B23=1),IF($CE23&lt;=Dati!$O$9,"OK","NO"),"")</f>
        <v/>
      </c>
      <c r="CE23" s="332" t="e">
        <f aca="false">IF($B23&lt;=np,BK23/BO23,"")</f>
        <v>#VALUE!</v>
      </c>
      <c r="CI23" s="327" t="n">
        <v>5</v>
      </c>
      <c r="CJ23" s="340" t="str">
        <f aca="false">IF($CI23&gt;np,"",'Verifiche SLU'!C82)</f>
        <v>HEB 160</v>
      </c>
      <c r="CK23" s="340" t="n">
        <f aca="false">IF($CI23&gt;np,"",'Verifiche SLU'!D82)</f>
        <v>360</v>
      </c>
      <c r="CL23" s="329" t="n">
        <f aca="false">IF(CI23&gt;np,"",IF($CK23=360,235,IF($CK23=430,275,355)))</f>
        <v>235</v>
      </c>
      <c r="CN23" s="331" t="e">
        <f aca="false">IF($B23&gt;np,"",ABS('RIEP SOLL MRF 1'!M129)+BB23*BC23*'RIEP SOLL MRF 1'!BV129)</f>
        <v>#VALUE!</v>
      </c>
      <c r="CO23" s="331" t="e">
        <f aca="false">IF($B23&gt;np,"",MAX(ABS('RIEP SOLL MRF 1'!J129)+BB23*IF(CI23=1,1,BC23)*'RIEP SOLL MRF 1'!BS129,ABS('RIEP SOLL MRF 1'!K129)+BB23*IF(CI23=np,1,BC23)*'RIEP SOLL MRF 1'!BT129))</f>
        <v>#VALUE!</v>
      </c>
      <c r="CP23" s="331" t="e">
        <f aca="false">IF($B23&gt;np,"",ABS('RIEP SOLL MRF 1'!L129)+BB23*BC23*'RIEP SOLL MRF 1'!BU129)</f>
        <v>#VALUE!</v>
      </c>
      <c r="CR23" s="337" t="e">
        <f aca="false">IF(CI23&gt;np,"",nplrd(CJ23,CL23,Dati!$K$9))</f>
        <v>#VALUE!</v>
      </c>
      <c r="CS23" s="337" t="e">
        <f aca="false">IF(CI23&gt;np,"",MplRd(CJ23,CL23,CQ50,Dati!$K$9))</f>
        <v>#VALUE!</v>
      </c>
      <c r="CT23" s="330" t="e">
        <f aca="false">IF(CI23&gt;np,"",NbRd(CJ23,CL23,CW50,2,Dati!$K$10))</f>
        <v>#VALUE!</v>
      </c>
      <c r="CU23" s="330" t="e">
        <f aca="false">IF(CI23&gt;np,"",VerBuck(CJ23,CL23,CQ50,CN23,CO23,CO50,CO50,CP50,1,Dati!$K$10))</f>
        <v>#VALUE!</v>
      </c>
      <c r="CV23" s="330" t="e">
        <f aca="false">IF(CI23&gt;np,"",VerRes(CJ23,CL23,CQ50,CN23,CO23,2,Dati!$K$9))</f>
        <v>#VALUE!</v>
      </c>
      <c r="CW23" s="330" t="e">
        <f aca="false">IF(CI23&gt;np,"",VerRes(CJ23,CL23,CQ50,CN23,CO23,1,Dati!$K$9))</f>
        <v>#VALUE!</v>
      </c>
      <c r="CY23" s="338" t="e">
        <f aca="false">IF($B23&gt;np,"",IF(CZ23&lt;=1,"OK","NO"))</f>
        <v>#VALUE!</v>
      </c>
      <c r="CZ23" s="332" t="e">
        <f aca="false">IF($B23&gt;np,"",MAX(CN23/CW23,CO23/CV23,CN23/CR23,CO23/CS23))</f>
        <v>#VALUE!</v>
      </c>
      <c r="DA23" s="338" t="e">
        <f aca="false">IF($CI23&gt;np,"",IF(DB23&lt;=1,"OK","NO"))</f>
        <v>#VALUE!</v>
      </c>
      <c r="DB23" s="332" t="e">
        <f aca="false">IF(CI23&gt;np,"",CN23/MIN(CT23,CU23))</f>
        <v>#VALUE!</v>
      </c>
      <c r="DC23" s="338" t="e">
        <f aca="false">IF($CI23&gt;np,"",IF(DD23&lt;=1,"OK","NO"))</f>
        <v>#VALUE!</v>
      </c>
      <c r="DD23" s="332" t="e">
        <f aca="false">IF($CI23&gt;np,"",'PROG COL'!AJ23)</f>
        <v>#VALUE!</v>
      </c>
      <c r="DE23" s="338" t="e">
        <f aca="false">IF($CI23&gt;np,"",IF(DF23&lt;=1,"OK","NO"))</f>
        <v>#VALUE!</v>
      </c>
      <c r="DF23" s="332" t="e">
        <f aca="false">IF($CI23&gt;np,"",'PROG COL'!AL23)</f>
        <v>#VALUE!</v>
      </c>
      <c r="DG23" s="338" t="str">
        <f aca="false">IF(OR($B23=np,$B23=1),IF(DH23&lt;=Dati!$O$9,"OK","NO"),"")</f>
        <v/>
      </c>
      <c r="DH23" s="332" t="e">
        <f aca="false">IF($B23&lt;=np,CN23/CR23,"")</f>
        <v>#VALUE!</v>
      </c>
      <c r="DJ23" s="338" t="e">
        <f aca="false">IF($CI23&gt;np,"",IF(DK23&lt;=1,"OK","NO"))</f>
        <v>#VALUE!</v>
      </c>
      <c r="DK23" s="332" t="e">
        <f aca="false">IF(CI23&gt;np,"",1/'Verifiche SLU'!U82)</f>
        <v>#VALUE!</v>
      </c>
      <c r="DM23" s="327" t="n">
        <v>5</v>
      </c>
      <c r="DN23" s="340" t="str">
        <f aca="false">IF($DM23&gt;np,"",'Verifiche SLU'!C63)</f>
        <v>HEB 260</v>
      </c>
      <c r="DO23" s="340" t="n">
        <f aca="false">IF($DM23&gt;np,"",'Verifiche SLU'!D63)</f>
        <v>360</v>
      </c>
      <c r="DP23" s="329" t="n">
        <f aca="false">IF(DM23&gt;np,"",IF(DO23=360,235,IF(DO23=430,275,355)))</f>
        <v>235</v>
      </c>
      <c r="DR23" s="331" t="e">
        <f aca="false">IF(DM23&gt;np,"",ABS('RIEP SOLL MRF 1'!M156)+BB23*BC23*'RIEP SOLL MRF 1'!BV156)</f>
        <v>#VALUE!</v>
      </c>
      <c r="DS23" s="331" t="e">
        <f aca="false">IF(DM23&gt;np,"",MAX(ABS('RIEP SOLL MRF 1'!J156)+BB23*IF(DM23=1,1,BC23)*'RIEP SOLL MRF 1'!BS156,ABS('RIEP SOLL MRF 1'!K156)+BB23*IF(DM23=np,1,BC23)*'RIEP SOLL MRF 1'!BT156))</f>
        <v>#VALUE!</v>
      </c>
      <c r="DT23" s="331" t="e">
        <f aca="false">IF(DM23&gt;np,"",ABS('RIEP SOLL MRF 1'!L156)+BB23*BC23*'RIEP SOLL MRF 1'!BU156)</f>
        <v>#VALUE!</v>
      </c>
      <c r="DV23" s="337" t="e">
        <f aca="false">IF(DM23&gt;np,"",nplrd(DN23,DP23,Dati!$K$9))</f>
        <v>#VALUE!</v>
      </c>
      <c r="DW23" s="337" t="e">
        <f aca="false">IF(DM23&gt;np,"",MplRd(DN23,DP23,DU50,Dati!$K$9))</f>
        <v>#VALUE!</v>
      </c>
      <c r="DX23" s="330" t="e">
        <f aca="false">IF(DM23&gt;np,"",NbRd(DN23,DP23,EA50,2,Dati!$K$10))</f>
        <v>#VALUE!</v>
      </c>
      <c r="DY23" s="330" t="e">
        <f aca="false">IF(DM23&gt;np,"",VerBuck(DN23,DP23,DU50,DR23,DS23,DS50,DS50,DT50,1,Dati!$K$10))</f>
        <v>#VALUE!</v>
      </c>
      <c r="DZ23" s="330" t="e">
        <f aca="false">IF(DM23&gt;np,"",VerRes(DN23,DP23,DU50,DR23,DS23,2,Dati!$K$9))</f>
        <v>#VALUE!</v>
      </c>
      <c r="EA23" s="330" t="e">
        <f aca="false">IF(DM23&gt;np,"",VerRes(DN23,DP23,DU50,DR23,DS23,1,Dati!$K$9))</f>
        <v>#VALUE!</v>
      </c>
      <c r="EC23" s="338" t="e">
        <f aca="false">IF($B23&gt;np,"",IF(ED23&lt;=1,"OK","NO"))</f>
        <v>#VALUE!</v>
      </c>
      <c r="ED23" s="332" t="e">
        <f aca="false">IF($B23&gt;np,"",MAX(DR23/EA23,DS23/DZ23,DR23/DV23,DS23/DW23))</f>
        <v>#VALUE!</v>
      </c>
      <c r="EE23" s="338" t="e">
        <f aca="false">IF($DM23&gt;np,"",IF(EF23&lt;=1,"OK","NO"))</f>
        <v>#VALUE!</v>
      </c>
      <c r="EF23" s="332" t="e">
        <f aca="false">IF(DM23&gt;np,"",DR23/MIN(DX23,DY23))</f>
        <v>#VALUE!</v>
      </c>
      <c r="EG23" s="338" t="e">
        <f aca="false">IF($DM23&gt;np,"",IF(EH23&lt;=1,"OK","NO"))</f>
        <v>#VALUE!</v>
      </c>
      <c r="EH23" s="332" t="e">
        <f aca="false">IF($DM23&gt;np,"",'PROG COL'!BD23)</f>
        <v>#VALUE!</v>
      </c>
      <c r="EI23" s="338" t="e">
        <f aca="false">IF($DM23&gt;np,"",IF(EJ23&lt;=1,"OK","NO"))</f>
        <v>#VALUE!</v>
      </c>
      <c r="EJ23" s="332" t="e">
        <f aca="false">IF($DM23&gt;np,"",'PROG COL'!BF23)</f>
        <v>#VALUE!</v>
      </c>
      <c r="EK23" s="338" t="str">
        <f aca="false">IF(OR($B23=np,$B23=1),IF(EL23&lt;=[1]DATI!$K$34,"OK","NO"),"")</f>
        <v/>
      </c>
      <c r="EL23" s="332" t="e">
        <f aca="false">IF($B23&lt;=np,DR23/DV23,"")</f>
        <v>#VALUE!</v>
      </c>
      <c r="EN23" s="333" t="e">
        <f aca="false">IF($DM23&gt;np,"",'Verifiche SLU'!T63)</f>
        <v>#VALUE!</v>
      </c>
      <c r="EO23" s="332" t="e">
        <f aca="false">IF($DM23&gt;np,"",1/'Verifiche SLU'!U63)</f>
        <v>#VALUE!</v>
      </c>
    </row>
    <row r="24" customFormat="false" ht="18" hidden="false" customHeight="false" outlineLevel="0" collapsed="false">
      <c r="B24" s="327" t="n">
        <v>4</v>
      </c>
      <c r="C24" s="329" t="str">
        <f aca="false">IF($B24&gt;np,"",'Verifiche SLU'!C121)</f>
        <v>IPE 360</v>
      </c>
      <c r="D24" s="329" t="n">
        <f aca="false">IF($B24&gt;np,"",'Verifiche SLU'!D121)</f>
        <v>360</v>
      </c>
      <c r="E24" s="329" t="n">
        <f aca="false">IF(B24&gt;np,"",IF($D24=360,235,IF($D24=430,275,355)))</f>
        <v>235</v>
      </c>
      <c r="G24" s="330" t="e">
        <f aca="false">IF(B24&gt;np,"",MplRd(C24,E24,1,Dati!$K$9))</f>
        <v>#VALUE!</v>
      </c>
      <c r="H24" s="330" t="e">
        <f aca="false">IF(B24&gt;np,"",vplrd(C24,E24,1,Dati!$K$9))</f>
        <v>#VALUE!</v>
      </c>
      <c r="J24" s="331" t="n">
        <f aca="false">IF($B24&gt;np,"",MAX('RIEP SOLL MRF 1'!BX103:BY103))</f>
        <v>76.6332298510472</v>
      </c>
      <c r="K24" s="331" t="n">
        <f aca="false">IF($B24&gt;np,"",'RIEP SOLL MRF 1'!L103)</f>
        <v>44.93</v>
      </c>
      <c r="L24" s="331" t="e">
        <f aca="false">IF($B24&gt;np,"",G24/L)</f>
        <v>#VALUE!</v>
      </c>
      <c r="M24" s="331" t="e">
        <f aca="false">IF($B24&gt;np,"",ABS(K24)+L24)</f>
        <v>#VALUE!</v>
      </c>
      <c r="N24" s="331" t="n">
        <f aca="false">IF($B24&gt;np,"",'RIEP SOLL MRF 1'!J103*Dati!$K$15)</f>
        <v>-72.2724</v>
      </c>
      <c r="O24" s="331" t="n">
        <f aca="false">IF($B24&gt;np,"",'RIEP SOLL MRF 1'!K103*Dati!$K$15)</f>
        <v>0</v>
      </c>
      <c r="P24" s="331" t="e">
        <f aca="false">IF($B24&gt;np,"",(N24+O24)/2+'PROG COL'!BO24)</f>
        <v>#VALUE!</v>
      </c>
      <c r="Q24" s="332" t="e">
        <f aca="false">IF($B24&gt;np,"",IF(Dati!$O$12=1,$G24/J24,($G24-ABS('RIEP SOLL MRF 1'!J103))/(J24-ABS('RIEP SOLL MRF 1'!J103))))</f>
        <v>#VALUE!</v>
      </c>
      <c r="R24" s="331" t="n">
        <f aca="false">IF($B24&gt;np,"",MAX('RIEP SOLL MRF 1'!CH103:CI103))</f>
        <v>76.6332298510472</v>
      </c>
      <c r="S24" s="331" t="n">
        <f aca="false">IF($B24&gt;np,"",'RIEP SOLL MRF 1'!Z103)</f>
        <v>-44.93</v>
      </c>
      <c r="T24" s="331" t="e">
        <f aca="false">IF($B24&gt;np,"",G24/L)</f>
        <v>#VALUE!</v>
      </c>
      <c r="U24" s="331" t="e">
        <f aca="false">IF($B24&gt;np,"",ABS(S24)+T24)</f>
        <v>#VALUE!</v>
      </c>
      <c r="V24" s="331" t="n">
        <f aca="false">IF($B24&gt;np,"",-'RIEP SOLL MRF 1'!X103*Dati!$K$15)</f>
        <v>-72.2724</v>
      </c>
      <c r="W24" s="331" t="n">
        <f aca="false">IF($B24&gt;np,"",'RIEP SOLL MRF 1'!Y103*Dati!$K$15)</f>
        <v>0</v>
      </c>
      <c r="X24" s="331" t="e">
        <f aca="false">IF($B24&gt;np,"",(V24+W24)/2+'PROG COL'!BP24)</f>
        <v>#VALUE!</v>
      </c>
      <c r="Y24" s="332" t="e">
        <f aca="false">IF($B24&gt;np,"",IF(Dati!$O$12=1,$G24/R24,($G24-ABS('RIEP SOLL MRF 1'!X103))/(R24-ABS('RIEP SOLL MRF 1'!X103))))</f>
        <v>#VALUE!</v>
      </c>
      <c r="Z24" s="331" t="n">
        <f aca="false">IF($B24&gt;np,"",MAX('RIEP SOLL MRF 1'!CR103:CS103))</f>
        <v>179.707746971357</v>
      </c>
      <c r="AA24" s="331" t="n">
        <f aca="false">IF($B24&gt;np,"",'RIEP SOLL MRF 1'!AN103)</f>
        <v>71.71</v>
      </c>
      <c r="AB24" s="331" t="e">
        <f aca="false">IF($B24&gt;np,"",2*G24/L)</f>
        <v>#VALUE!</v>
      </c>
      <c r="AC24" s="331" t="e">
        <f aca="false">IF($B24&gt;np,"",ABS(AA24)+AB24)</f>
        <v>#VALUE!</v>
      </c>
      <c r="AD24" s="331" t="n">
        <f aca="false">IF($B24&gt;np,"",'RIEP SOLL MRF 1'!AL103*Dati!$K$15)</f>
        <v>-103.70952</v>
      </c>
      <c r="AE24" s="331" t="n">
        <f aca="false">IF($B24&gt;np,"",'RIEP SOLL MRF 1'!AM103*Dati!$K$15)</f>
        <v>-225.22608</v>
      </c>
      <c r="AF24" s="331" t="e">
        <f aca="false">IF($B24&gt;np,"",(AD24+AE24)/2+'PROG COL'!BQ24)</f>
        <v>#VALUE!</v>
      </c>
      <c r="AG24" s="332" t="e">
        <f aca="false">IF($B24&gt;np,"",IF(Dati!$O$12=1,$G24/Z24,($G24-ABS('RIEP SOLL MRF 1'!AL103))/('RIEP SOLL MRF 1'!CR103-ABS('RIEP SOLL MRF 1'!AL103))))</f>
        <v>#VALUE!</v>
      </c>
      <c r="AH24" s="332" t="e">
        <f aca="false">IF($B24&gt;np,"",IF(Dati!$O$12=1,$G24/Z24,($G24-ABS('RIEP SOLL MRF 1'!AM103))/('RIEP SOLL MRF 1'!CS103-ABS('RIEP SOLL MRF 1'!AM103))))</f>
        <v>#VALUE!</v>
      </c>
      <c r="AI24" s="331" t="n">
        <f aca="false">IF($B24&gt;np,"",MAX('RIEP SOLL MRF 1'!DB103:DC103))</f>
        <v>165.902118472377</v>
      </c>
      <c r="AJ24" s="331" t="n">
        <f aca="false">IF($B24&gt;np,"",'RIEP SOLL MRF 1'!BB103)</f>
        <v>80</v>
      </c>
      <c r="AK24" s="331" t="e">
        <f aca="false">IF($B24&gt;np,"",2*$G24/L)</f>
        <v>#VALUE!</v>
      </c>
      <c r="AL24" s="331" t="e">
        <f aca="false">IF($B24&gt;np,"",ABS(AJ24)+AK24)</f>
        <v>#VALUE!</v>
      </c>
      <c r="AM24" s="331" t="n">
        <f aca="false">IF($B24&gt;np,"",'RIEP SOLL MRF 1'!AZ103*Dati!$K$15)</f>
        <v>-203.46192</v>
      </c>
      <c r="AN24" s="331" t="n">
        <f aca="false">IF($B24&gt;np,"",'RIEP SOLL MRF 1'!BA103*Dati!$K$15)</f>
        <v>-203.46192</v>
      </c>
      <c r="AO24" s="331" t="e">
        <f aca="false">IF($B24&gt;np,"",(AM24+AN24)/2+'PROG COL'!BR24)</f>
        <v>#VALUE!</v>
      </c>
      <c r="AP24" s="332" t="e">
        <f aca="false">IF($B24&gt;np,"",IF(Dati!$O$12=1,$G24/AI24,($G24-ABS('RIEP SOLL MRF 1'!AZ103))/(AI24-ABS('RIEP SOLL MRF 1'!AZ103))))</f>
        <v>#VALUE!</v>
      </c>
      <c r="AS24" s="338" t="e">
        <f aca="false">IF(B24&gt;np,"",IF(AND(AT24&lt;=1,AU24&lt;=1),"OK","NO"))</f>
        <v>#VALUE!</v>
      </c>
      <c r="AT24" s="332" t="e">
        <f aca="false">IF(B24&gt;np,"",MAX(J24,R24,Z24,AI24)/G24)</f>
        <v>#VALUE!</v>
      </c>
      <c r="AU24" s="332" t="e">
        <f aca="false">IF(B24&gt;np,"",MAX(ABS(N24),ABS(O24),P24,ABS(V24),ABS(W24),X24,ABS(AD24),ABS(AE24),AF24,ABS(AM24),ABS(AN24),AO24)/G24)</f>
        <v>#VALUE!</v>
      </c>
      <c r="AV24" s="338" t="e">
        <f aca="false">IF(B24&gt;np,"",IF(AW24&lt;=1,"OK","NO"))</f>
        <v>#VALUE!</v>
      </c>
      <c r="AW24" s="339" t="e">
        <f aca="false">IF(B24&gt;np,"",MAX(AK51:AN51)/AO51)</f>
        <v>#VALUE!</v>
      </c>
      <c r="AX24" s="338" t="e">
        <f aca="false">IF(B24&gt;np,"",IF(AY24&lt;=0.5,"OK","NO"))</f>
        <v>#VALUE!</v>
      </c>
      <c r="AY24" s="339" t="e">
        <f aca="false">IF(B24&gt;np,"",MAX(M24,U24,AC24,AL24)/H24)</f>
        <v>#VALUE!</v>
      </c>
      <c r="BA24" s="335" t="e">
        <f aca="false">IF(B24&gt;np,"",MIN(Q24,Y24,AG24,AH24,AP24))</f>
        <v>#VALUE!</v>
      </c>
      <c r="BB24" s="335" t="n">
        <f aca="false">IF(B24&gt;np,"",'Contr MRF'!$E$24)</f>
        <v>0.273526775423328</v>
      </c>
      <c r="BC24" s="335" t="e">
        <f aca="false">IF(B24&gt;np,"",1.1*Dati!$K$8*$BA$28*Dati!$O$13)</f>
        <v>#VALUE!</v>
      </c>
      <c r="BD24" s="336"/>
      <c r="BF24" s="327" t="n">
        <v>4</v>
      </c>
      <c r="BG24" s="340" t="str">
        <f aca="false">IF($BF24&gt;np,"",'Verifiche SLU'!C102)</f>
        <v>HEB 320</v>
      </c>
      <c r="BH24" s="340" t="n">
        <f aca="false">IF($BF24&gt;np,"",'Verifiche SLU'!D102)</f>
        <v>430</v>
      </c>
      <c r="BI24" s="329" t="n">
        <f aca="false">IF(BF24&gt;np,"",IF($BH24=360,235,IF($BH24=430,275,355)))</f>
        <v>275</v>
      </c>
      <c r="BK24" s="331" t="e">
        <f aca="false">IF($B24&gt;np,"",ABS('RIEP SOLL MRF 1'!M184)+BC24*BB24*'RIEP SOLL MRF 1'!BV184)</f>
        <v>#VALUE!</v>
      </c>
      <c r="BL24" s="331" t="e">
        <f aca="false">IF($B24&gt;np,"",MAX(ABS('RIEP SOLL MRF 1'!J184)+IF(BF24=1,1,BC24)*BB24*'RIEP SOLL MRF 1'!BS184,ABS('RIEP SOLL MRF 1'!K184)+IF(BF24=np,1,BC24)*BB24*'RIEP SOLL MRF 1'!BT184))</f>
        <v>#VALUE!</v>
      </c>
      <c r="BM24" s="331" t="e">
        <f aca="false">IF($B24&gt;np,"",ABS('RIEP SOLL MRF 1'!L184)+BB24*BC24*'RIEP SOLL MRF 1'!BU184)</f>
        <v>#VALUE!</v>
      </c>
      <c r="BO24" s="337" t="e">
        <f aca="false">IF(B24&gt;np,"",nplrd(BG24,BI24,Dati!$K$9))</f>
        <v>#VALUE!</v>
      </c>
      <c r="BP24" s="337" t="e">
        <f aca="false">IF(B24&gt;np,"",MplRd(BG24,BI24,BN51,Dati!$K$9))</f>
        <v>#VALUE!</v>
      </c>
      <c r="BQ24" s="330" t="e">
        <f aca="false">IF(B24&gt;np,"",NbRd(BG24,BI24,BT51,2,Dati!$K$10))</f>
        <v>#VALUE!</v>
      </c>
      <c r="BR24" s="330" t="e">
        <f aca="false">IF($B24&gt;np,"",VerBuck(BG24,BI24,BN51,BK24,BL24,BL51,BL51,BM51,1,Dati!$K$10))</f>
        <v>#VALUE!</v>
      </c>
      <c r="BS24" s="330" t="e">
        <f aca="false">IF($B24&gt;np,"",VerRes(BG24,BI24,BN51,BK24,BL24,2,Dati!$K$9))</f>
        <v>#VALUE!</v>
      </c>
      <c r="BT24" s="330" t="e">
        <f aca="false">IF($B24&gt;np,"",VerRes(BG24,BI24,BN51,BK24,BL24,1,Dati!$K$9))</f>
        <v>#VALUE!</v>
      </c>
      <c r="BV24" s="338" t="e">
        <f aca="false">IF($B24&gt;np,"",IF(BW24&lt;=1,"OK","NO"))</f>
        <v>#VALUE!</v>
      </c>
      <c r="BW24" s="332" t="e">
        <f aca="false">IF($B24&gt;np,"",MAX(BK24/BT24,BL24/BS24,BK24/BO24,BL24/BP24))</f>
        <v>#VALUE!</v>
      </c>
      <c r="BX24" s="338" t="e">
        <f aca="false">IF($B24&gt;np,"",IF($BY24&lt;=1,"OK","NO"))</f>
        <v>#VALUE!</v>
      </c>
      <c r="BY24" s="332" t="e">
        <f aca="false">IF($B24&gt;np,"",BK24/MIN(BQ24,BR24))</f>
        <v>#VALUE!</v>
      </c>
      <c r="BZ24" s="338" t="e">
        <f aca="false">IF($B24&gt;np,"",IF($CA24&lt;=1,"OK","NO"))</f>
        <v>#VALUE!</v>
      </c>
      <c r="CA24" s="332" t="e">
        <f aca="false">IF($B24&gt;np,"",'PROG COL'!P24)</f>
        <v>#VALUE!</v>
      </c>
      <c r="CB24" s="338" t="e">
        <f aca="false">IF($B24&gt;np,"",IF($CC24&lt;=1,"OK","NO"))</f>
        <v>#VALUE!</v>
      </c>
      <c r="CC24" s="332" t="e">
        <f aca="false">IF($B24&gt;np,"",'PROG COL'!R24)</f>
        <v>#VALUE!</v>
      </c>
      <c r="CD24" s="338" t="str">
        <f aca="false">IF(OR($B24=np,$B24=1),IF($CE24&lt;=Dati!$O$9,"OK","NO"),"")</f>
        <v/>
      </c>
      <c r="CE24" s="332" t="e">
        <f aca="false">IF($B24&lt;=np,BK24/BO24,"")</f>
        <v>#VALUE!</v>
      </c>
      <c r="CI24" s="327" t="n">
        <v>4</v>
      </c>
      <c r="CJ24" s="340" t="str">
        <f aca="false">IF($CI24&gt;np,"",'Verifiche SLU'!C83)</f>
        <v>HEB 180</v>
      </c>
      <c r="CK24" s="340" t="n">
        <f aca="false">IF($CI24&gt;np,"",'Verifiche SLU'!D83)</f>
        <v>510</v>
      </c>
      <c r="CL24" s="329" t="n">
        <f aca="false">IF(CI24&gt;np,"",IF($CK24=360,235,IF($CK24=430,275,355)))</f>
        <v>355</v>
      </c>
      <c r="CN24" s="331" t="e">
        <f aca="false">IF($B24&gt;np,"",ABS('RIEP SOLL MRF 1'!M130)+BB24*BC24*'RIEP SOLL MRF 1'!BV130)</f>
        <v>#VALUE!</v>
      </c>
      <c r="CO24" s="331" t="e">
        <f aca="false">IF($B24&gt;np,"",MAX(ABS('RIEP SOLL MRF 1'!J130)+BB24*IF(CI24=1,1,BC24)*'RIEP SOLL MRF 1'!BS130,ABS('RIEP SOLL MRF 1'!K130)+BB24*IF(CI24=np,1,BC24)*'RIEP SOLL MRF 1'!BT130))</f>
        <v>#VALUE!</v>
      </c>
      <c r="CP24" s="331" t="e">
        <f aca="false">IF($B24&gt;np,"",ABS('RIEP SOLL MRF 1'!L130)+BB24*BC24*'RIEP SOLL MRF 1'!BU130)</f>
        <v>#VALUE!</v>
      </c>
      <c r="CR24" s="337" t="e">
        <f aca="false">IF(CI24&gt;np,"",nplrd(CJ24,CL24,Dati!$K$9))</f>
        <v>#VALUE!</v>
      </c>
      <c r="CS24" s="337" t="e">
        <f aca="false">IF(CI24&gt;np,"",MplRd(CJ24,CL24,CQ51,Dati!$K$9))</f>
        <v>#VALUE!</v>
      </c>
      <c r="CT24" s="330" t="e">
        <f aca="false">IF(CI24&gt;np,"",NbRd(CJ24,CL24,CW51,2,Dati!$K$10))</f>
        <v>#VALUE!</v>
      </c>
      <c r="CU24" s="330" t="e">
        <f aca="false">IF(CI24&gt;np,"",VerBuck(CJ24,CL24,CQ51,CN24,CO24,CO51,CO51,CP51,1,Dati!$K$10))</f>
        <v>#VALUE!</v>
      </c>
      <c r="CV24" s="330" t="e">
        <f aca="false">IF(CI24&gt;np,"",VerRes(CJ24,CL24,CQ51,CN24,CO24,2,Dati!$K$9))</f>
        <v>#VALUE!</v>
      </c>
      <c r="CW24" s="330" t="e">
        <f aca="false">IF(CI24&gt;np,"",VerRes(CJ24,CL24,CQ51,CN24,CO24,1,Dati!$K$9))</f>
        <v>#VALUE!</v>
      </c>
      <c r="CY24" s="338" t="e">
        <f aca="false">IF($B24&gt;np,"",IF(CZ24&lt;=1,"OK","NO"))</f>
        <v>#VALUE!</v>
      </c>
      <c r="CZ24" s="332" t="e">
        <f aca="false">IF($B24&gt;np,"",MAX(CN24/CW24,CO24/CV24,CN24/CR24,CO24/CS24))</f>
        <v>#VALUE!</v>
      </c>
      <c r="DA24" s="338" t="e">
        <f aca="false">IF($CI24&gt;np,"",IF(DB24&lt;=1,"OK","NO"))</f>
        <v>#VALUE!</v>
      </c>
      <c r="DB24" s="332" t="e">
        <f aca="false">IF(CI24&gt;np,"",CN24/MIN(CT24,CU24))</f>
        <v>#VALUE!</v>
      </c>
      <c r="DC24" s="338" t="e">
        <f aca="false">IF($CI24&gt;np,"",IF(DD24&lt;=1,"OK","NO"))</f>
        <v>#VALUE!</v>
      </c>
      <c r="DD24" s="332" t="e">
        <f aca="false">IF($CI24&gt;np,"",'PROG COL'!AJ24)</f>
        <v>#VALUE!</v>
      </c>
      <c r="DE24" s="338" t="e">
        <f aca="false">IF($CI24&gt;np,"",IF(DF24&lt;=1,"OK","NO"))</f>
        <v>#VALUE!</v>
      </c>
      <c r="DF24" s="332" t="e">
        <f aca="false">IF($CI24&gt;np,"",'PROG COL'!AL24)</f>
        <v>#VALUE!</v>
      </c>
      <c r="DG24" s="338" t="str">
        <f aca="false">IF(OR($B24=np,$B24=1),IF(DH24&lt;=Dati!$O$9,"OK","NO"),"")</f>
        <v/>
      </c>
      <c r="DH24" s="332" t="e">
        <f aca="false">IF($B24&lt;=np,CN24/CR24,"")</f>
        <v>#VALUE!</v>
      </c>
      <c r="DJ24" s="338" t="e">
        <f aca="false">IF($CI24&gt;np,"",IF(DK24&lt;=1,"OK","NO"))</f>
        <v>#VALUE!</v>
      </c>
      <c r="DK24" s="332" t="e">
        <f aca="false">IF(CI24&gt;np,"",1/'Verifiche SLU'!U83)</f>
        <v>#VALUE!</v>
      </c>
      <c r="DM24" s="327" t="n">
        <v>4</v>
      </c>
      <c r="DN24" s="340" t="str">
        <f aca="false">IF($DM24&gt;np,"",'Verifiche SLU'!C64)</f>
        <v>HEB 300</v>
      </c>
      <c r="DO24" s="340" t="n">
        <f aca="false">IF($DM24&gt;np,"",'Verifiche SLU'!D64)</f>
        <v>510</v>
      </c>
      <c r="DP24" s="329" t="n">
        <f aca="false">IF(DM24&gt;np,"",IF(DO24=360,235,IF(DO24=430,275,355)))</f>
        <v>355</v>
      </c>
      <c r="DR24" s="331" t="e">
        <f aca="false">IF(DM24&gt;np,"",ABS('RIEP SOLL MRF 1'!M157)+BB24*BC24*'RIEP SOLL MRF 1'!BV157)</f>
        <v>#VALUE!</v>
      </c>
      <c r="DS24" s="331" t="e">
        <f aca="false">IF(DM24&gt;np,"",MAX(ABS('RIEP SOLL MRF 1'!J157)+BB24*IF(DM24=1,1,BC24)*'RIEP SOLL MRF 1'!BS157,ABS('RIEP SOLL MRF 1'!K157)+BB24*IF(DM24=np,1,BC24)*'RIEP SOLL MRF 1'!BT157))</f>
        <v>#VALUE!</v>
      </c>
      <c r="DT24" s="331" t="e">
        <f aca="false">IF(DM24&gt;np,"",ABS('RIEP SOLL MRF 1'!L157)+BB24*BC24*'RIEP SOLL MRF 1'!BU157)</f>
        <v>#VALUE!</v>
      </c>
      <c r="DV24" s="337" t="e">
        <f aca="false">IF(DM24&gt;np,"",nplrd(DN24,DP24,Dati!$K$9))</f>
        <v>#VALUE!</v>
      </c>
      <c r="DW24" s="337" t="e">
        <f aca="false">IF(DM24&gt;np,"",MplRd(DN24,DP24,DU51,Dati!$K$9))</f>
        <v>#VALUE!</v>
      </c>
      <c r="DX24" s="330" t="e">
        <f aca="false">IF(DM24&gt;np,"",NbRd(DN24,DP24,EA51,2,Dati!$K$10))</f>
        <v>#VALUE!</v>
      </c>
      <c r="DY24" s="330" t="e">
        <f aca="false">IF(DM24&gt;np,"",VerBuck(DN24,DP24,DU51,DR24,DS24,DS51,DS51,DT51,1,Dati!$K$10))</f>
        <v>#VALUE!</v>
      </c>
      <c r="DZ24" s="330" t="e">
        <f aca="false">IF(DM24&gt;np,"",VerRes(DN24,DP24,DU51,DR24,DS24,2,Dati!$K$9))</f>
        <v>#VALUE!</v>
      </c>
      <c r="EA24" s="330" t="e">
        <f aca="false">IF(DM24&gt;np,"",VerRes(DN24,DP24,DU51,DR24,DS24,1,Dati!$K$9))</f>
        <v>#VALUE!</v>
      </c>
      <c r="EC24" s="338" t="e">
        <f aca="false">IF($B24&gt;np,"",IF(ED24&lt;=1,"OK","NO"))</f>
        <v>#VALUE!</v>
      </c>
      <c r="ED24" s="332" t="e">
        <f aca="false">IF($B24&gt;np,"",MAX(DR24/EA24,DS24/DZ24,DR24/DV24,DS24/DW24))</f>
        <v>#VALUE!</v>
      </c>
      <c r="EE24" s="338" t="e">
        <f aca="false">IF($DM24&gt;np,"",IF(EF24&lt;=1,"OK","NO"))</f>
        <v>#VALUE!</v>
      </c>
      <c r="EF24" s="332" t="e">
        <f aca="false">IF(DM24&gt;np,"",DR24/MIN(DX24,DY24))</f>
        <v>#VALUE!</v>
      </c>
      <c r="EG24" s="338" t="e">
        <f aca="false">IF($DM24&gt;np,"",IF(EH24&lt;=1,"OK","NO"))</f>
        <v>#VALUE!</v>
      </c>
      <c r="EH24" s="332" t="e">
        <f aca="false">IF($DM24&gt;np,"",'PROG COL'!BD24)</f>
        <v>#VALUE!</v>
      </c>
      <c r="EI24" s="338" t="e">
        <f aca="false">IF($DM24&gt;np,"",IF(EJ24&lt;=1,"OK","NO"))</f>
        <v>#VALUE!</v>
      </c>
      <c r="EJ24" s="332" t="e">
        <f aca="false">IF($DM24&gt;np,"",'PROG COL'!BF24)</f>
        <v>#VALUE!</v>
      </c>
      <c r="EK24" s="338" t="str">
        <f aca="false">IF(OR($B24=np,$B24=1),IF(EL24&lt;=[1]DATI!$K$34,"OK","NO"),"")</f>
        <v/>
      </c>
      <c r="EL24" s="332" t="e">
        <f aca="false">IF($B24&lt;=np,DR24/DV24,"")</f>
        <v>#VALUE!</v>
      </c>
      <c r="EN24" s="333" t="e">
        <f aca="false">IF($DM24&gt;np,"",'Verifiche SLU'!T64)</f>
        <v>#VALUE!</v>
      </c>
      <c r="EO24" s="332" t="e">
        <f aca="false">IF($DM24&gt;np,"",1/'Verifiche SLU'!U64)</f>
        <v>#VALUE!</v>
      </c>
    </row>
    <row r="25" customFormat="false" ht="18" hidden="false" customHeight="false" outlineLevel="0" collapsed="false">
      <c r="B25" s="327" t="n">
        <v>3</v>
      </c>
      <c r="C25" s="329" t="str">
        <f aca="false">IF($B25&gt;np,"",'Verifiche SLU'!C122)</f>
        <v>IPE 360</v>
      </c>
      <c r="D25" s="329" t="n">
        <f aca="false">IF($B25&gt;np,"",'Verifiche SLU'!D122)</f>
        <v>360</v>
      </c>
      <c r="E25" s="329" t="n">
        <f aca="false">IF(B25&gt;np,"",IF($D25=360,235,IF($D25=430,275,355)))</f>
        <v>235</v>
      </c>
      <c r="G25" s="330" t="e">
        <f aca="false">IF(B25&gt;np,"",MplRd(C25,E25,1,Dati!$K$9))</f>
        <v>#VALUE!</v>
      </c>
      <c r="H25" s="330" t="e">
        <f aca="false">IF(B25&gt;np,"",vplrd(C25,E25,1,Dati!$K$9))</f>
        <v>#VALUE!</v>
      </c>
      <c r="J25" s="331" t="n">
        <f aca="false">IF($B25&gt;np,"",MAX('RIEP SOLL MRF 1'!BX104:BY104))</f>
        <v>125.300788075621</v>
      </c>
      <c r="K25" s="331" t="n">
        <f aca="false">IF($B25&gt;np,"",'RIEP SOLL MRF 1'!L104)</f>
        <v>47.19</v>
      </c>
      <c r="L25" s="331" t="e">
        <f aca="false">IF($B25&gt;np,"",G25/L)</f>
        <v>#VALUE!</v>
      </c>
      <c r="M25" s="331" t="e">
        <f aca="false">IF($B25&gt;np,"",ABS(K25)+L25)</f>
        <v>#VALUE!</v>
      </c>
      <c r="N25" s="331" t="n">
        <f aca="false">IF($B25&gt;np,"",'RIEP SOLL MRF 1'!J104*Dati!$K$15)</f>
        <v>-105.41328</v>
      </c>
      <c r="O25" s="331" t="n">
        <f aca="false">IF($B25&gt;np,"",'RIEP SOLL MRF 1'!K104*Dati!$K$15)</f>
        <v>0</v>
      </c>
      <c r="P25" s="331" t="e">
        <f aca="false">IF($B25&gt;np,"",(N25+O25)/2+'PROG COL'!BO25)</f>
        <v>#VALUE!</v>
      </c>
      <c r="Q25" s="332" t="e">
        <f aca="false">IF($B25&gt;np,"",IF(Dati!$O$12=1,$G25/J25,($G25-ABS('RIEP SOLL MRF 1'!J104))/(J25-ABS('RIEP SOLL MRF 1'!J104))))</f>
        <v>#VALUE!</v>
      </c>
      <c r="R25" s="331" t="n">
        <f aca="false">IF($B25&gt;np,"",MAX('RIEP SOLL MRF 1'!CH104:CI104))</f>
        <v>125.300788075621</v>
      </c>
      <c r="S25" s="331" t="n">
        <f aca="false">IF($B25&gt;np,"",'RIEP SOLL MRF 1'!Z104)</f>
        <v>-47.19</v>
      </c>
      <c r="T25" s="331" t="e">
        <f aca="false">IF($B25&gt;np,"",G25/L)</f>
        <v>#VALUE!</v>
      </c>
      <c r="U25" s="331" t="e">
        <f aca="false">IF($B25&gt;np,"",ABS(S25)+T25)</f>
        <v>#VALUE!</v>
      </c>
      <c r="V25" s="331" t="n">
        <f aca="false">IF($B25&gt;np,"",-'RIEP SOLL MRF 1'!X104*Dati!$K$15)</f>
        <v>-105.41328</v>
      </c>
      <c r="W25" s="331" t="n">
        <f aca="false">IF($B25&gt;np,"",'RIEP SOLL MRF 1'!Y104*Dati!$K$15)</f>
        <v>0</v>
      </c>
      <c r="X25" s="331" t="e">
        <f aca="false">IF($B25&gt;np,"",(V25+W25)/2+'PROG COL'!BP25)</f>
        <v>#VALUE!</v>
      </c>
      <c r="Y25" s="332" t="e">
        <f aca="false">IF($B25&gt;np,"",IF(Dati!$O$12=1,$G25/R25,($G25-ABS('RIEP SOLL MRF 1'!X104))/(R25-ABS('RIEP SOLL MRF 1'!X104))))</f>
        <v>#VALUE!</v>
      </c>
      <c r="Z25" s="331" t="n">
        <f aca="false">IF($B25&gt;np,"",MAX('RIEP SOLL MRF 1'!CR104:CS104))</f>
        <v>229.161624349666</v>
      </c>
      <c r="AA25" s="331" t="n">
        <f aca="false">IF($B25&gt;np,"",'RIEP SOLL MRF 1'!AN104)</f>
        <v>75.46</v>
      </c>
      <c r="AB25" s="331" t="e">
        <f aca="false">IF($B25&gt;np,"",2*G25/L)</f>
        <v>#VALUE!</v>
      </c>
      <c r="AC25" s="331" t="e">
        <f aca="false">IF($B25&gt;np,"",ABS(AA25)+AB25)</f>
        <v>#VALUE!</v>
      </c>
      <c r="AD25" s="331" t="n">
        <f aca="false">IF($B25&gt;np,"",'RIEP SOLL MRF 1'!AL104*Dati!$K$15)</f>
        <v>-147.7508</v>
      </c>
      <c r="AE25" s="331" t="n">
        <f aca="false">IF($B25&gt;np,"",'RIEP SOLL MRF 1'!AM104*Dati!$K$15)</f>
        <v>-214.2524</v>
      </c>
      <c r="AF25" s="331" t="e">
        <f aca="false">IF($B25&gt;np,"",(AD25+AE25)/2+'PROG COL'!BQ25)</f>
        <v>#VALUE!</v>
      </c>
      <c r="AG25" s="332" t="e">
        <f aca="false">IF($B25&gt;np,"",IF(Dati!$O$12=1,$G25/Z25,($G25-ABS('RIEP SOLL MRF 1'!AL104))/('RIEP SOLL MRF 1'!CR104-ABS('RIEP SOLL MRF 1'!AL104))))</f>
        <v>#VALUE!</v>
      </c>
      <c r="AH25" s="332" t="e">
        <f aca="false">IF($B25&gt;np,"",IF(Dati!$O$12=1,$G25/Z25,($G25-ABS('RIEP SOLL MRF 1'!AM104))/('RIEP SOLL MRF 1'!CS104-ABS('RIEP SOLL MRF 1'!AM104))))</f>
        <v>#VALUE!</v>
      </c>
      <c r="AI25" s="331" t="n">
        <f aca="false">IF($B25&gt;np,"",MAX('RIEP SOLL MRF 1'!DB104:DC104))</f>
        <v>217.01373560022</v>
      </c>
      <c r="AJ25" s="331" t="n">
        <f aca="false">IF($B25&gt;np,"",'RIEP SOLL MRF 1'!BB104)</f>
        <v>80</v>
      </c>
      <c r="AK25" s="331" t="e">
        <f aca="false">IF($B25&gt;np,"",2*$G25/L)</f>
        <v>#VALUE!</v>
      </c>
      <c r="AL25" s="331" t="e">
        <f aca="false">IF($B25&gt;np,"",ABS(AJ25)+AK25)</f>
        <v>#VALUE!</v>
      </c>
      <c r="AM25" s="331" t="n">
        <f aca="false">IF($B25&gt;np,"",'RIEP SOLL MRF 1'!AZ104*Dati!$K$15)</f>
        <v>-196.37208</v>
      </c>
      <c r="AN25" s="331" t="n">
        <f aca="false">IF($B25&gt;np,"",'RIEP SOLL MRF 1'!BA104*Dati!$K$15)</f>
        <v>-196.37208</v>
      </c>
      <c r="AO25" s="331" t="e">
        <f aca="false">IF($B25&gt;np,"",(AM25+AN25)/2+'PROG COL'!BR25)</f>
        <v>#VALUE!</v>
      </c>
      <c r="AP25" s="332" t="e">
        <f aca="false">IF($B25&gt;np,"",IF(Dati!$O$12=1,$G25/AI25,($G25-ABS('RIEP SOLL MRF 1'!AZ104))/(AI25-ABS('RIEP SOLL MRF 1'!AZ104))))</f>
        <v>#VALUE!</v>
      </c>
      <c r="AS25" s="338" t="e">
        <f aca="false">IF(B25&gt;np,"",IF(AND(AT25&lt;=1,AU25&lt;=1),"OK","NO"))</f>
        <v>#VALUE!</v>
      </c>
      <c r="AT25" s="332" t="e">
        <f aca="false">IF(B25&gt;np,"",MAX(J25,R25,Z25,AI25)/G25)</f>
        <v>#VALUE!</v>
      </c>
      <c r="AU25" s="332" t="e">
        <f aca="false">IF(B25&gt;np,"",MAX(ABS(N25),ABS(O25),P25,ABS(V25),ABS(W25),X25,ABS(AD25),ABS(AE25),AF25,ABS(AM25),ABS(AN25),AO25)/G25)</f>
        <v>#VALUE!</v>
      </c>
      <c r="AV25" s="338" t="e">
        <f aca="false">IF(B25&gt;np,"",IF(AW25&lt;=1,"OK","NO"))</f>
        <v>#VALUE!</v>
      </c>
      <c r="AW25" s="339" t="e">
        <f aca="false">IF(B25&gt;np,"",MAX(AK52:AN52)/AO52)</f>
        <v>#VALUE!</v>
      </c>
      <c r="AX25" s="338" t="e">
        <f aca="false">IF(B25&gt;np,"",IF(AY25&lt;=0.5,"OK","NO"))</f>
        <v>#VALUE!</v>
      </c>
      <c r="AY25" s="339" t="e">
        <f aca="false">IF(B25&gt;np,"",MAX(M25,U25,AC25,AL25)/H25)</f>
        <v>#VALUE!</v>
      </c>
      <c r="BA25" s="335" t="e">
        <f aca="false">IF(B25&gt;np,"",MIN(Q25,Y25,AG25,AH25,AP25))</f>
        <v>#VALUE!</v>
      </c>
      <c r="BB25" s="335" t="n">
        <f aca="false">IF(B25&gt;np,"",'Contr MRF'!$E$24)</f>
        <v>0.273526775423328</v>
      </c>
      <c r="BC25" s="335" t="e">
        <f aca="false">IF(B25&gt;np,"",1.1*Dati!$K$8*$BA$28*Dati!$O$13)</f>
        <v>#VALUE!</v>
      </c>
      <c r="BD25" s="336"/>
      <c r="BF25" s="327" t="n">
        <v>3</v>
      </c>
      <c r="BG25" s="340" t="str">
        <f aca="false">IF($BF25&gt;np,"",'Verifiche SLU'!C103)</f>
        <v>HEB 320</v>
      </c>
      <c r="BH25" s="340" t="n">
        <f aca="false">IF($BF25&gt;np,"",'Verifiche SLU'!D103)</f>
        <v>430</v>
      </c>
      <c r="BI25" s="329" t="n">
        <f aca="false">IF(BF25&gt;np,"",IF($BH25=360,235,IF($BH25=430,275,355)))</f>
        <v>275</v>
      </c>
      <c r="BK25" s="331" t="e">
        <f aca="false">IF($B25&gt;np,"",ABS('RIEP SOLL MRF 1'!M185)+BC25*BB25*'RIEP SOLL MRF 1'!BV185)</f>
        <v>#VALUE!</v>
      </c>
      <c r="BL25" s="331" t="e">
        <f aca="false">IF($B25&gt;np,"",MAX(ABS('RIEP SOLL MRF 1'!J185)+IF(BF25=1,1,BC25)*BB25*'RIEP SOLL MRF 1'!BS185,ABS('RIEP SOLL MRF 1'!K185)+IF(BF25=np,1,BC25)*BB25*'RIEP SOLL MRF 1'!BT185))</f>
        <v>#VALUE!</v>
      </c>
      <c r="BM25" s="331" t="e">
        <f aca="false">IF($B25&gt;np,"",ABS('RIEP SOLL MRF 1'!L185)+BB25*BC25*'RIEP SOLL MRF 1'!BU185)</f>
        <v>#VALUE!</v>
      </c>
      <c r="BO25" s="337" t="e">
        <f aca="false">IF(B25&gt;np,"",nplrd(BG25,BI25,Dati!$K$9))</f>
        <v>#VALUE!</v>
      </c>
      <c r="BP25" s="337" t="e">
        <f aca="false">IF(B25&gt;np,"",MplRd(BG25,BI25,BN52,Dati!$K$9))</f>
        <v>#VALUE!</v>
      </c>
      <c r="BQ25" s="330" t="e">
        <f aca="false">IF(B25&gt;np,"",NbRd(BG25,BI25,BT52,2,Dati!$K$10))</f>
        <v>#VALUE!</v>
      </c>
      <c r="BR25" s="330" t="e">
        <f aca="false">IF($B25&gt;np,"",VerBuck(BG25,BI25,BN52,BK25,BL25,BL52,BL52,BM52,1,Dati!$K$10))</f>
        <v>#VALUE!</v>
      </c>
      <c r="BS25" s="330" t="e">
        <f aca="false">IF($B25&gt;np,"",VerRes(BG25,BI25,BN52,BK25,BL25,2,Dati!$K$9))</f>
        <v>#VALUE!</v>
      </c>
      <c r="BT25" s="330" t="e">
        <f aca="false">IF($B25&gt;np,"",VerRes(BG25,BI25,BN52,BK25,BL25,1,Dati!$K$9))</f>
        <v>#VALUE!</v>
      </c>
      <c r="BV25" s="338" t="e">
        <f aca="false">IF($B25&gt;np,"",IF(BW25&lt;=1,"OK","NO"))</f>
        <v>#VALUE!</v>
      </c>
      <c r="BW25" s="332" t="e">
        <f aca="false">IF($B25&gt;np,"",MAX(BK25/BT25,BL25/BS25,BK25/BO25,BL25/BP25))</f>
        <v>#VALUE!</v>
      </c>
      <c r="BX25" s="338" t="e">
        <f aca="false">IF($B25&gt;np,"",IF($BY25&lt;=1,"OK","NO"))</f>
        <v>#VALUE!</v>
      </c>
      <c r="BY25" s="332" t="e">
        <f aca="false">IF($B25&gt;np,"",BK25/MIN(BQ25,BR25))</f>
        <v>#VALUE!</v>
      </c>
      <c r="BZ25" s="338" t="e">
        <f aca="false">IF($B25&gt;np,"",IF($CA25&lt;=1,"OK","NO"))</f>
        <v>#VALUE!</v>
      </c>
      <c r="CA25" s="332" t="e">
        <f aca="false">IF($B25&gt;np,"",'PROG COL'!P25)</f>
        <v>#VALUE!</v>
      </c>
      <c r="CB25" s="338" t="e">
        <f aca="false">IF($B25&gt;np,"",IF($CC25&lt;=1,"OK","NO"))</f>
        <v>#VALUE!</v>
      </c>
      <c r="CC25" s="332" t="e">
        <f aca="false">IF($B25&gt;np,"",'PROG COL'!R25)</f>
        <v>#VALUE!</v>
      </c>
      <c r="CD25" s="338" t="str">
        <f aca="false">IF(OR($B25=np,$B25=1),IF($CE25&lt;=Dati!$O$9,"OK","NO"),"")</f>
        <v/>
      </c>
      <c r="CE25" s="332" t="e">
        <f aca="false">IF($B25&lt;=np,BK25/BO25,"")</f>
        <v>#VALUE!</v>
      </c>
      <c r="CI25" s="327" t="n">
        <v>3</v>
      </c>
      <c r="CJ25" s="340" t="str">
        <f aca="false">IF($CI25&gt;np,"",'Verifiche SLU'!C84)</f>
        <v>HEB 180</v>
      </c>
      <c r="CK25" s="340" t="n">
        <f aca="false">IF($CI25&gt;np,"",'Verifiche SLU'!D84)</f>
        <v>510</v>
      </c>
      <c r="CL25" s="329" t="n">
        <f aca="false">IF(CI25&gt;np,"",IF($CK25=360,235,IF($CK25=430,275,355)))</f>
        <v>355</v>
      </c>
      <c r="CN25" s="331" t="e">
        <f aca="false">IF($B25&gt;np,"",ABS('RIEP SOLL MRF 1'!M131)+BB25*BC25*'RIEP SOLL MRF 1'!BV131)</f>
        <v>#VALUE!</v>
      </c>
      <c r="CO25" s="331" t="e">
        <f aca="false">IF($B25&gt;np,"",MAX(ABS('RIEP SOLL MRF 1'!J131)+BB25*IF(CI25=1,1,BC25)*'RIEP SOLL MRF 1'!BS131,ABS('RIEP SOLL MRF 1'!K131)+BB25*IF(CI25=np,1,BC25)*'RIEP SOLL MRF 1'!BT131))</f>
        <v>#VALUE!</v>
      </c>
      <c r="CP25" s="331" t="e">
        <f aca="false">IF($B25&gt;np,"",ABS('RIEP SOLL MRF 1'!L131)+BB25*BC25*'RIEP SOLL MRF 1'!BU131)</f>
        <v>#VALUE!</v>
      </c>
      <c r="CR25" s="337" t="e">
        <f aca="false">IF(CI25&gt;np,"",nplrd(CJ25,CL25,Dati!$K$9))</f>
        <v>#VALUE!</v>
      </c>
      <c r="CS25" s="337" t="e">
        <f aca="false">IF(CI25&gt;np,"",MplRd(CJ25,CL25,CQ52,Dati!$K$9))</f>
        <v>#VALUE!</v>
      </c>
      <c r="CT25" s="330" t="e">
        <f aca="false">IF(CI25&gt;np,"",NbRd(CJ25,CL25,CW52,2,Dati!$K$10))</f>
        <v>#VALUE!</v>
      </c>
      <c r="CU25" s="330" t="e">
        <f aca="false">IF(CI25&gt;np,"",VerBuck(CJ25,CL25,CQ52,CN25,CO25,CO52,CO52,CP52,1,Dati!$K$10))</f>
        <v>#VALUE!</v>
      </c>
      <c r="CV25" s="330" t="e">
        <f aca="false">IF(CI25&gt;np,"",VerRes(CJ25,CL25,CQ52,CN25,CO25,2,Dati!$K$9))</f>
        <v>#VALUE!</v>
      </c>
      <c r="CW25" s="330" t="e">
        <f aca="false">IF(CI25&gt;np,"",VerRes(CJ25,CL25,CQ52,CN25,CO25,1,Dati!$K$9))</f>
        <v>#VALUE!</v>
      </c>
      <c r="CY25" s="338" t="e">
        <f aca="false">IF($B25&gt;np,"",IF(CZ25&lt;=1,"OK","NO"))</f>
        <v>#VALUE!</v>
      </c>
      <c r="CZ25" s="332" t="e">
        <f aca="false">IF($B25&gt;np,"",MAX(CN25/CW25,CO25/CV25,CN25/CR25,CO25/CS25))</f>
        <v>#VALUE!</v>
      </c>
      <c r="DA25" s="338" t="e">
        <f aca="false">IF($CI25&gt;np,"",IF(DB25&lt;=1,"OK","NO"))</f>
        <v>#VALUE!</v>
      </c>
      <c r="DB25" s="332" t="e">
        <f aca="false">IF(CI25&gt;np,"",CN25/MIN(CT25,CU25))</f>
        <v>#VALUE!</v>
      </c>
      <c r="DC25" s="338" t="e">
        <f aca="false">IF($CI25&gt;np,"",IF(DD25&lt;=1,"OK","NO"))</f>
        <v>#VALUE!</v>
      </c>
      <c r="DD25" s="332" t="e">
        <f aca="false">IF($CI25&gt;np,"",'PROG COL'!AJ25)</f>
        <v>#VALUE!</v>
      </c>
      <c r="DE25" s="338" t="e">
        <f aca="false">IF($CI25&gt;np,"",IF(DF25&lt;=1,"OK","NO"))</f>
        <v>#VALUE!</v>
      </c>
      <c r="DF25" s="332" t="e">
        <f aca="false">IF($CI25&gt;np,"",'PROG COL'!AL25)</f>
        <v>#VALUE!</v>
      </c>
      <c r="DG25" s="338" t="str">
        <f aca="false">IF(OR($B25=np,$B25=1),IF(DH25&lt;=Dati!$O$9,"OK","NO"),"")</f>
        <v/>
      </c>
      <c r="DH25" s="341" t="e">
        <f aca="false">IF($B25&lt;=np,CN25/CR25,"")</f>
        <v>#VALUE!</v>
      </c>
      <c r="DJ25" s="338" t="e">
        <f aca="false">IF($CI25&gt;np,"",IF(DK25&lt;=1,"OK","NO"))</f>
        <v>#VALUE!</v>
      </c>
      <c r="DK25" s="332" t="e">
        <f aca="false">IF(CI25&gt;np,"",1/'Verifiche SLU'!U84)</f>
        <v>#VALUE!</v>
      </c>
      <c r="DM25" s="327" t="n">
        <v>3</v>
      </c>
      <c r="DN25" s="340" t="str">
        <f aca="false">IF($DM25&gt;np,"",'Verifiche SLU'!C65)</f>
        <v>HEB 300</v>
      </c>
      <c r="DO25" s="340" t="n">
        <f aca="false">IF($DM25&gt;np,"",'Verifiche SLU'!D65)</f>
        <v>510</v>
      </c>
      <c r="DP25" s="329" t="n">
        <f aca="false">IF(DM25&gt;np,"",IF(DO25=360,235,IF(DO25=430,275,355)))</f>
        <v>355</v>
      </c>
      <c r="DR25" s="331" t="e">
        <f aca="false">IF(DM25&gt;np,"",ABS('RIEP SOLL MRF 1'!M158)+BB25*BC25*'RIEP SOLL MRF 1'!BV158)</f>
        <v>#VALUE!</v>
      </c>
      <c r="DS25" s="331" t="e">
        <f aca="false">IF(DM25&gt;np,"",MAX(ABS('RIEP SOLL MRF 1'!J158)+BB25*IF(DM25=1,1,BC25)*'RIEP SOLL MRF 1'!BS158,ABS('RIEP SOLL MRF 1'!K158)+BB25*IF(DM25=np,1,BC25)*'RIEP SOLL MRF 1'!BT158))</f>
        <v>#VALUE!</v>
      </c>
      <c r="DT25" s="331" t="e">
        <f aca="false">IF(DM25&gt;np,"",ABS('RIEP SOLL MRF 1'!L158)+BB25*BC25*'RIEP SOLL MRF 1'!BU158)</f>
        <v>#VALUE!</v>
      </c>
      <c r="DV25" s="337" t="e">
        <f aca="false">IF(DM25&gt;np,"",nplrd(DN25,DP25,Dati!$K$9))</f>
        <v>#VALUE!</v>
      </c>
      <c r="DW25" s="337" t="e">
        <f aca="false">IF(DM25&gt;np,"",MplRd(DN25,DP25,DU52,Dati!$K$9))</f>
        <v>#VALUE!</v>
      </c>
      <c r="DX25" s="330" t="e">
        <f aca="false">IF(DM25&gt;np,"",NbRd(DN25,DP25,EA52,2,Dati!$K$10))</f>
        <v>#VALUE!</v>
      </c>
      <c r="DY25" s="330" t="e">
        <f aca="false">IF(DM25&gt;np,"",VerBuck(DN25,DP25,DU52,DR25,DS25,DS52,DS52,DT52,1,Dati!$K$10))</f>
        <v>#VALUE!</v>
      </c>
      <c r="DZ25" s="330" t="e">
        <f aca="false">IF(DM25&gt;np,"",VerRes(DN25,DP25,DU52,DR25,DS25,2,Dati!$K$9))</f>
        <v>#VALUE!</v>
      </c>
      <c r="EA25" s="330" t="e">
        <f aca="false">IF(DM25&gt;np,"",VerRes(DN25,DP25,DU52,DR25,DS25,1,Dati!$K$9))</f>
        <v>#VALUE!</v>
      </c>
      <c r="EC25" s="338" t="e">
        <f aca="false">IF($B25&gt;np,"",IF(ED25&lt;=1,"OK","NO"))</f>
        <v>#VALUE!</v>
      </c>
      <c r="ED25" s="332" t="e">
        <f aca="false">IF($B25&gt;np,"",MAX(DR25/EA25,DS25/DZ25,DR25/DV25,DS25/DW25))</f>
        <v>#VALUE!</v>
      </c>
      <c r="EE25" s="338" t="e">
        <f aca="false">IF($DM25&gt;np,"",IF(EF25&lt;=1,"OK","NO"))</f>
        <v>#VALUE!</v>
      </c>
      <c r="EF25" s="332" t="e">
        <f aca="false">IF(DM25&gt;np,"",DR25/MIN(DX25,DY25))</f>
        <v>#VALUE!</v>
      </c>
      <c r="EG25" s="338" t="e">
        <f aca="false">IF($DM25&gt;np,"",IF(EH25&lt;=1,"OK","NO"))</f>
        <v>#VALUE!</v>
      </c>
      <c r="EH25" s="332" t="e">
        <f aca="false">IF($DM25&gt;np,"",'PROG COL'!BD25)</f>
        <v>#VALUE!</v>
      </c>
      <c r="EI25" s="338" t="e">
        <f aca="false">IF($DM25&gt;np,"",IF(EJ25&lt;=1,"OK","NO"))</f>
        <v>#VALUE!</v>
      </c>
      <c r="EJ25" s="332" t="e">
        <f aca="false">IF($DM25&gt;np,"",'PROG COL'!BF25)</f>
        <v>#VALUE!</v>
      </c>
      <c r="EK25" s="338" t="str">
        <f aca="false">IF(OR($B25=np,$B25=1),IF(EL25&lt;=[1]DATI!$K$34,"OK","NO"),"")</f>
        <v/>
      </c>
      <c r="EL25" s="341" t="e">
        <f aca="false">IF($B25&lt;=np,DR25/DV25,"")</f>
        <v>#VALUE!</v>
      </c>
      <c r="EN25" s="333" t="e">
        <f aca="false">IF($DM25&gt;np,"",'Verifiche SLU'!T65)</f>
        <v>#VALUE!</v>
      </c>
      <c r="EO25" s="332" t="e">
        <f aca="false">IF($DM25&gt;np,"",1/'Verifiche SLU'!U65)</f>
        <v>#VALUE!</v>
      </c>
    </row>
    <row r="26" customFormat="false" ht="18" hidden="false" customHeight="false" outlineLevel="0" collapsed="false">
      <c r="B26" s="327" t="n">
        <v>2</v>
      </c>
      <c r="C26" s="329" t="str">
        <f aca="false">IF($B26&gt;np,"",'Verifiche SLU'!C123)</f>
        <v>IPE 360</v>
      </c>
      <c r="D26" s="329" t="n">
        <f aca="false">IF($B26&gt;np,"",'Verifiche SLU'!D123)</f>
        <v>430</v>
      </c>
      <c r="E26" s="329" t="n">
        <f aca="false">IF(B26&gt;np,"",IF($D26=360,235,IF($D26=430,275,355)))</f>
        <v>275</v>
      </c>
      <c r="G26" s="330" t="e">
        <f aca="false">IF(B26&gt;np,"",MplRd(C26,E26,1,Dati!$K$9))</f>
        <v>#VALUE!</v>
      </c>
      <c r="H26" s="330" t="e">
        <f aca="false">IF(B26&gt;np,"",vplrd(C26,E26,1,Dati!$K$9))</f>
        <v>#VALUE!</v>
      </c>
      <c r="J26" s="331" t="n">
        <f aca="false">IF($B26&gt;np,"",MAX('RIEP SOLL MRF 1'!BX105:BY105))</f>
        <v>148.689051552878</v>
      </c>
      <c r="K26" s="331" t="n">
        <f aca="false">IF($B26&gt;np,"",'RIEP SOLL MRF 1'!L105)</f>
        <v>47.43</v>
      </c>
      <c r="L26" s="331" t="e">
        <f aca="false">IF($B26&gt;np,"",G26/L)</f>
        <v>#VALUE!</v>
      </c>
      <c r="M26" s="331" t="e">
        <f aca="false">IF($B26&gt;np,"",ABS(K26)+L26)</f>
        <v>#VALUE!</v>
      </c>
      <c r="N26" s="331" t="n">
        <f aca="false">IF($B26&gt;np,"",'RIEP SOLL MRF 1'!J105*Dati!$K$15)</f>
        <v>-108.89408</v>
      </c>
      <c r="O26" s="331" t="n">
        <f aca="false">IF($B26&gt;np,"",'RIEP SOLL MRF 1'!K105*Dati!$K$15)</f>
        <v>0</v>
      </c>
      <c r="P26" s="331" t="e">
        <f aca="false">IF($B26&gt;np,"",(N26+O26)/2+'PROG COL'!BO26)</f>
        <v>#VALUE!</v>
      </c>
      <c r="Q26" s="332" t="e">
        <f aca="false">IF($B26&gt;np,"",IF(Dati!$O$12=1,$G26/J26,($G26-ABS('RIEP SOLL MRF 1'!J105))/(J26-ABS('RIEP SOLL MRF 1'!J105))))</f>
        <v>#VALUE!</v>
      </c>
      <c r="R26" s="331" t="n">
        <f aca="false">IF($B26&gt;np,"",MAX('RIEP SOLL MRF 1'!CH105:CI105))</f>
        <v>148.689051552878</v>
      </c>
      <c r="S26" s="331" t="n">
        <f aca="false">IF($B26&gt;np,"",'RIEP SOLL MRF 1'!Z105)</f>
        <v>-47.43</v>
      </c>
      <c r="T26" s="331" t="e">
        <f aca="false">IF($B26&gt;np,"",G26/L)</f>
        <v>#VALUE!</v>
      </c>
      <c r="U26" s="331" t="e">
        <f aca="false">IF($B26&gt;np,"",ABS(S26)+T26)</f>
        <v>#VALUE!</v>
      </c>
      <c r="V26" s="331" t="n">
        <f aca="false">IF($B26&gt;np,"",-'RIEP SOLL MRF 1'!X105*Dati!$K$15)</f>
        <v>-108.89408</v>
      </c>
      <c r="W26" s="331" t="n">
        <f aca="false">IF($B26&gt;np,"",'RIEP SOLL MRF 1'!Y105*Dati!$K$15)</f>
        <v>0</v>
      </c>
      <c r="X26" s="331" t="e">
        <f aca="false">IF($B26&gt;np,"",(V26+W26)/2+'PROG COL'!BP26)</f>
        <v>#VALUE!</v>
      </c>
      <c r="Y26" s="332" t="e">
        <f aca="false">IF($B26&gt;np,"",IF(Dati!$O$12=1,$G26/R26,($G26-ABS('RIEP SOLL MRF 1'!X105))/(R26-ABS('RIEP SOLL MRF 1'!X105))))</f>
        <v>#VALUE!</v>
      </c>
      <c r="Z26" s="331" t="n">
        <f aca="false">IF($B26&gt;np,"",MAX('RIEP SOLL MRF 1'!CR105:CS105))</f>
        <v>259.168566957164</v>
      </c>
      <c r="AA26" s="331" t="n">
        <f aca="false">IF($B26&gt;np,"",'RIEP SOLL MRF 1'!AN105)</f>
        <v>75.48</v>
      </c>
      <c r="AB26" s="331" t="e">
        <f aca="false">IF($B26&gt;np,"",2*G26/L)</f>
        <v>#VALUE!</v>
      </c>
      <c r="AC26" s="331" t="e">
        <f aca="false">IF($B26&gt;np,"",ABS(AA26)+AB26)</f>
        <v>#VALUE!</v>
      </c>
      <c r="AD26" s="331" t="n">
        <f aca="false">IF($B26&gt;np,"",'RIEP SOLL MRF 1'!AL105*Dati!$K$15)</f>
        <v>-147.34776</v>
      </c>
      <c r="AE26" s="331" t="n">
        <f aca="false">IF($B26&gt;np,"",'RIEP SOLL MRF 1'!AM105*Dati!$K$15)</f>
        <v>-213.59288</v>
      </c>
      <c r="AF26" s="331" t="e">
        <f aca="false">IF($B26&gt;np,"",(AD26+AE26)/2+'PROG COL'!BQ26)</f>
        <v>#VALUE!</v>
      </c>
      <c r="AG26" s="332" t="e">
        <f aca="false">IF($B26&gt;np,"",IF(Dati!$O$12=1,$G26/Z26,($G26-ABS('RIEP SOLL MRF 1'!AL105))/('RIEP SOLL MRF 1'!CR105-ABS('RIEP SOLL MRF 1'!AL105))))</f>
        <v>#VALUE!</v>
      </c>
      <c r="AH26" s="332" t="e">
        <f aca="false">IF($B26&gt;np,"",IF(Dati!$O$12=1,$G26/Z26,($G26-ABS('RIEP SOLL MRF 1'!AM105))/('RIEP SOLL MRF 1'!CS105-ABS('RIEP SOLL MRF 1'!AM105))))</f>
        <v>#VALUE!</v>
      </c>
      <c r="AI26" s="331" t="n">
        <f aca="false">IF($B26&gt;np,"",MAX('RIEP SOLL MRF 1'!DB105:DC105))</f>
        <v>244.573387711664</v>
      </c>
      <c r="AJ26" s="331" t="n">
        <f aca="false">IF($B26&gt;np,"",'RIEP SOLL MRF 1'!BB105)</f>
        <v>80</v>
      </c>
      <c r="AK26" s="331" t="e">
        <f aca="false">IF($B26&gt;np,"",2*$G26/L)</f>
        <v>#VALUE!</v>
      </c>
      <c r="AL26" s="331" t="e">
        <f aca="false">IF($B26&gt;np,"",ABS(AJ26)+AK26)</f>
        <v>#VALUE!</v>
      </c>
      <c r="AM26" s="331" t="n">
        <f aca="false">IF($B26&gt;np,"",'RIEP SOLL MRF 1'!AZ105*Dati!$K$15)</f>
        <v>-197.50792</v>
      </c>
      <c r="AN26" s="331" t="n">
        <f aca="false">IF($B26&gt;np,"",'RIEP SOLL MRF 1'!BA105*Dati!$K$15)</f>
        <v>-197.50792</v>
      </c>
      <c r="AO26" s="331" t="e">
        <f aca="false">IF($B26&gt;np,"",(AM26+AN26)/2+'PROG COL'!BR26)</f>
        <v>#VALUE!</v>
      </c>
      <c r="AP26" s="332" t="e">
        <f aca="false">IF($B26&gt;np,"",IF(Dati!$O$12=1,$G26/AI26,($G26-ABS('RIEP SOLL MRF 1'!AZ105))/(AI26-ABS('RIEP SOLL MRF 1'!AZ105))))</f>
        <v>#VALUE!</v>
      </c>
      <c r="AS26" s="338" t="e">
        <f aca="false">IF(B26&gt;np,"",IF(AND(AT26&lt;=1,AU26&lt;=1),"OK","NO"))</f>
        <v>#VALUE!</v>
      </c>
      <c r="AT26" s="332" t="e">
        <f aca="false">IF(B26&gt;np,"",MAX(J26,R26,Z26,AI26)/G26)</f>
        <v>#VALUE!</v>
      </c>
      <c r="AU26" s="332" t="e">
        <f aca="false">IF(B26&gt;np,"",MAX(ABS(N26),ABS(O26),P26,ABS(V26),ABS(W26),X26,ABS(AD26),ABS(AE26),AF26,ABS(AM26),ABS(AN26),AO26)/G26)</f>
        <v>#VALUE!</v>
      </c>
      <c r="AV26" s="338" t="e">
        <f aca="false">IF(B26&gt;np,"",IF(AW26&lt;=1,"OK","NO"))</f>
        <v>#VALUE!</v>
      </c>
      <c r="AW26" s="339" t="e">
        <f aca="false">IF(B26&gt;np,"",MAX(AK53:AN53)/AO53)</f>
        <v>#VALUE!</v>
      </c>
      <c r="AX26" s="338" t="e">
        <f aca="false">IF(B26&gt;np,"",IF(AY26&lt;=0.5,"OK","NO"))</f>
        <v>#VALUE!</v>
      </c>
      <c r="AY26" s="339" t="e">
        <f aca="false">IF(B26&gt;np,"",MAX(M26,U26,AC26,AL26)/H26)</f>
        <v>#VALUE!</v>
      </c>
      <c r="BA26" s="335" t="e">
        <f aca="false">IF(B26&gt;np,"",MIN(Q26,Y26,AG26,AH26,AP26))</f>
        <v>#VALUE!</v>
      </c>
      <c r="BB26" s="335" t="n">
        <f aca="false">IF(B26&gt;np,"",'Contr MRF'!$E$24)</f>
        <v>0.273526775423328</v>
      </c>
      <c r="BC26" s="335" t="e">
        <f aca="false">IF(B26&gt;np,"",1.1*Dati!$K$8*$BA$28*Dati!$O$13)</f>
        <v>#VALUE!</v>
      </c>
      <c r="BD26" s="336"/>
      <c r="BF26" s="327" t="n">
        <v>2</v>
      </c>
      <c r="BG26" s="340" t="str">
        <f aca="false">IF($BF26&gt;np,"",'Verifiche SLU'!C104)</f>
        <v>HEB 450</v>
      </c>
      <c r="BH26" s="340" t="n">
        <f aca="false">IF($BF26&gt;np,"",'Verifiche SLU'!D104)</f>
        <v>430</v>
      </c>
      <c r="BI26" s="329" t="n">
        <f aca="false">IF(BF26&gt;np,"",IF($BH26=360,235,IF($BH26=430,275,355)))</f>
        <v>275</v>
      </c>
      <c r="BK26" s="331" t="e">
        <f aca="false">IF($B26&gt;np,"",ABS('RIEP SOLL MRF 1'!M186)+BC26*BB26*'RIEP SOLL MRF 1'!BV186)</f>
        <v>#VALUE!</v>
      </c>
      <c r="BL26" s="331" t="e">
        <f aca="false">IF($B26&gt;np,"",MAX(ABS('RIEP SOLL MRF 1'!J186)+IF(BF26=1,1,BC26)*BB26*'RIEP SOLL MRF 1'!BS186,ABS('RIEP SOLL MRF 1'!K186)+IF(BF26=np,1,BC26)*BB26*'RIEP SOLL MRF 1'!BT186))</f>
        <v>#VALUE!</v>
      </c>
      <c r="BM26" s="331" t="e">
        <f aca="false">IF($B26&gt;np,"",ABS('RIEP SOLL MRF 1'!L186)+BB26*BC26*'RIEP SOLL MRF 1'!BU186)</f>
        <v>#VALUE!</v>
      </c>
      <c r="BO26" s="337" t="e">
        <f aca="false">IF(B26&gt;np,"",nplrd(BG26,BI26,Dati!$K$9))</f>
        <v>#VALUE!</v>
      </c>
      <c r="BP26" s="337" t="e">
        <f aca="false">IF(B26&gt;np,"",MplRd(BG26,BI26,BN53,Dati!$K$9))</f>
        <v>#VALUE!</v>
      </c>
      <c r="BQ26" s="330" t="e">
        <f aca="false">IF(B26&gt;np,"",NbRd(BG26,BI26,BT53,2,Dati!$K$10))</f>
        <v>#VALUE!</v>
      </c>
      <c r="BR26" s="330" t="e">
        <f aca="false">IF($B26&gt;np,"",VerBuck(BG26,BI26,BN53,BK26,BL26,BL53,BL53,BM53,1,Dati!$K$10))</f>
        <v>#VALUE!</v>
      </c>
      <c r="BS26" s="330" t="e">
        <f aca="false">IF($B26&gt;np,"",VerRes(BG26,BI26,BN53,BK26,BL26,2,Dati!$K$9))</f>
        <v>#VALUE!</v>
      </c>
      <c r="BT26" s="330" t="e">
        <f aca="false">IF($B26&gt;np,"",VerRes(BG26,BI26,BN53,BK26,BL26,1,Dati!$K$9))</f>
        <v>#VALUE!</v>
      </c>
      <c r="BV26" s="338" t="e">
        <f aca="false">IF($B26&gt;np,"",IF(BW26&lt;=1,"OK","NO"))</f>
        <v>#VALUE!</v>
      </c>
      <c r="BW26" s="332" t="e">
        <f aca="false">IF($B26&gt;np,"",MAX(BK26/BT26,BL26/BS26,BK26/BO26,BL26/BP26))</f>
        <v>#VALUE!</v>
      </c>
      <c r="BX26" s="338" t="e">
        <f aca="false">IF($B26&gt;np,"",IF($BY26&lt;=1,"OK","NO"))</f>
        <v>#VALUE!</v>
      </c>
      <c r="BY26" s="332" t="e">
        <f aca="false">IF($B26&gt;np,"",BK26/MIN(BQ26,BR26))</f>
        <v>#VALUE!</v>
      </c>
      <c r="BZ26" s="338" t="e">
        <f aca="false">IF($B26&gt;np,"",IF($CA26&lt;=1,"OK","NO"))</f>
        <v>#VALUE!</v>
      </c>
      <c r="CA26" s="332" t="e">
        <f aca="false">IF($B26&gt;np,"",'PROG COL'!P26)</f>
        <v>#VALUE!</v>
      </c>
      <c r="CB26" s="338" t="e">
        <f aca="false">IF($B26&gt;np,"",IF($CC26&lt;=1,"OK","NO"))</f>
        <v>#VALUE!</v>
      </c>
      <c r="CC26" s="332" t="e">
        <f aca="false">IF($B26&gt;np,"",'PROG COL'!R26)</f>
        <v>#VALUE!</v>
      </c>
      <c r="CD26" s="338" t="str">
        <f aca="false">IF(OR($B26=np,$B26=1),IF($CE26&lt;=Dati!$O$9,"OK","NO"),"")</f>
        <v/>
      </c>
      <c r="CE26" s="332" t="e">
        <f aca="false">IF($B26&lt;=np,BK26/BO26,"")</f>
        <v>#VALUE!</v>
      </c>
      <c r="CI26" s="327" t="n">
        <v>2</v>
      </c>
      <c r="CJ26" s="340" t="str">
        <f aca="false">IF($CI26&gt;np,"",'Verifiche SLU'!C85)</f>
        <v>HEB 200</v>
      </c>
      <c r="CK26" s="340" t="n">
        <f aca="false">IF($CI26&gt;np,"",'Verifiche SLU'!D85)</f>
        <v>510</v>
      </c>
      <c r="CL26" s="329" t="n">
        <f aca="false">IF(CI26&gt;np,"",IF($CK26=360,235,IF($CK26=430,275,355)))</f>
        <v>355</v>
      </c>
      <c r="CN26" s="331" t="e">
        <f aca="false">IF($B26&gt;np,"",ABS('RIEP SOLL MRF 1'!M132)+BB26*BC26*'RIEP SOLL MRF 1'!BV132)</f>
        <v>#VALUE!</v>
      </c>
      <c r="CO26" s="331" t="e">
        <f aca="false">IF($B26&gt;np,"",MAX(ABS('RIEP SOLL MRF 1'!J132)+BB26*IF(CI26=1,1,BC26)*'RIEP SOLL MRF 1'!BS132,ABS('RIEP SOLL MRF 1'!K132)+BB26*IF(CI26=np,1,BC26)*'RIEP SOLL MRF 1'!BT132))</f>
        <v>#VALUE!</v>
      </c>
      <c r="CP26" s="331" t="e">
        <f aca="false">IF($B26&gt;np,"",ABS('RIEP SOLL MRF 1'!L132)+BB26*BC26*'RIEP SOLL MRF 1'!BU132)</f>
        <v>#VALUE!</v>
      </c>
      <c r="CR26" s="337" t="e">
        <f aca="false">IF(CI26&gt;np,"",nplrd(CJ26,CL26,Dati!$K$9))</f>
        <v>#VALUE!</v>
      </c>
      <c r="CS26" s="337" t="e">
        <f aca="false">IF(CI26&gt;np,"",MplRd(CJ26,CL26,CQ53,Dati!$K$9))</f>
        <v>#VALUE!</v>
      </c>
      <c r="CT26" s="330" t="e">
        <f aca="false">IF(CI26&gt;np,"",NbRd(CJ26,CL26,CW53,2,Dati!$K$10))</f>
        <v>#VALUE!</v>
      </c>
      <c r="CU26" s="330" t="e">
        <f aca="false">IF(CI26&gt;np,"",VerBuck(CJ26,CL26,CQ53,CN26,CO26,CO53,CO53,CP53,1,Dati!$K$10))</f>
        <v>#VALUE!</v>
      </c>
      <c r="CV26" s="330" t="e">
        <f aca="false">IF(CI26&gt;np,"",VerRes(CJ26,CL26,CQ53,CN26,CO26,2,Dati!$K$9))</f>
        <v>#VALUE!</v>
      </c>
      <c r="CW26" s="330" t="e">
        <f aca="false">IF(CI26&gt;np,"",VerRes(CJ26,CL26,CQ53,CN26,CO26,1,Dati!$K$9))</f>
        <v>#VALUE!</v>
      </c>
      <c r="CY26" s="338" t="e">
        <f aca="false">IF($B26&gt;np,"",IF(CZ26&lt;=1,"OK","NO"))</f>
        <v>#VALUE!</v>
      </c>
      <c r="CZ26" s="332" t="e">
        <f aca="false">IF($B26&gt;np,"",MAX(CN26/CW26,CO26/CV26,CN26/CR26,CO26/CS26))</f>
        <v>#VALUE!</v>
      </c>
      <c r="DA26" s="338" t="e">
        <f aca="false">IF($CI26&gt;np,"",IF(DB26&lt;=1,"OK","NO"))</f>
        <v>#VALUE!</v>
      </c>
      <c r="DB26" s="332" t="e">
        <f aca="false">IF(CI26&gt;np,"",CN26/MIN(CT26,CU26))</f>
        <v>#VALUE!</v>
      </c>
      <c r="DC26" s="338" t="e">
        <f aca="false">IF($CI26&gt;np,"",IF(DD26&lt;=1,"OK","NO"))</f>
        <v>#VALUE!</v>
      </c>
      <c r="DD26" s="332" t="e">
        <f aca="false">IF($CI26&gt;np,"",'PROG COL'!AJ26)</f>
        <v>#VALUE!</v>
      </c>
      <c r="DE26" s="338" t="e">
        <f aca="false">IF($CI26&gt;np,"",IF(DF26&lt;=1,"OK","NO"))</f>
        <v>#VALUE!</v>
      </c>
      <c r="DF26" s="332" t="e">
        <f aca="false">IF($CI26&gt;np,"",'PROG COL'!AL26)</f>
        <v>#VALUE!</v>
      </c>
      <c r="DG26" s="338" t="str">
        <f aca="false">IF(OR($B26=np,$B26=1),IF(DH26&lt;=Dati!$O$9,"OK","NO"),"")</f>
        <v/>
      </c>
      <c r="DH26" s="341" t="e">
        <f aca="false">IF($B26&lt;=np,CN26/CR26,"")</f>
        <v>#VALUE!</v>
      </c>
      <c r="DJ26" s="338" t="e">
        <f aca="false">IF($CI26&gt;np,"",IF(DK26&lt;=1,"OK","NO"))</f>
        <v>#VALUE!</v>
      </c>
      <c r="DK26" s="332" t="e">
        <f aca="false">IF(CI26&gt;np,"",1/'Verifiche SLU'!U85)</f>
        <v>#VALUE!</v>
      </c>
      <c r="DM26" s="327" t="n">
        <v>2</v>
      </c>
      <c r="DN26" s="340" t="str">
        <f aca="false">IF($DM26&gt;np,"",'Verifiche SLU'!C66)</f>
        <v>HEB 450</v>
      </c>
      <c r="DO26" s="340" t="n">
        <f aca="false">IF($DM26&gt;np,"",'Verifiche SLU'!D66)</f>
        <v>510</v>
      </c>
      <c r="DP26" s="329" t="n">
        <f aca="false">IF(DM26&gt;np,"",IF(DO26=360,235,IF(DO26=430,275,355)))</f>
        <v>355</v>
      </c>
      <c r="DR26" s="331" t="e">
        <f aca="false">IF(DM26&gt;np,"",ABS('RIEP SOLL MRF 1'!M159)+BB26*BC26*'RIEP SOLL MRF 1'!BV159)</f>
        <v>#VALUE!</v>
      </c>
      <c r="DS26" s="331" t="e">
        <f aca="false">IF(DM26&gt;np,"",MAX(ABS('RIEP SOLL MRF 1'!J159)+BB26*IF(DM26=1,1,BC26)*'RIEP SOLL MRF 1'!BS159,ABS('RIEP SOLL MRF 1'!K159)+BB26*IF(DM26=np,1,BC26)*'RIEP SOLL MRF 1'!BT159))</f>
        <v>#VALUE!</v>
      </c>
      <c r="DT26" s="331" t="e">
        <f aca="false">IF(DM26&gt;np,"",ABS('RIEP SOLL MRF 1'!L159)+BB26*BC26*'RIEP SOLL MRF 1'!BU159)</f>
        <v>#VALUE!</v>
      </c>
      <c r="DV26" s="337" t="e">
        <f aca="false">IF(DM26&gt;np,"",nplrd(DN26,DP26,Dati!$K$9))</f>
        <v>#VALUE!</v>
      </c>
      <c r="DW26" s="337" t="e">
        <f aca="false">IF(DM26&gt;np,"",MplRd(DN26,DP26,DU53,Dati!$K$9))</f>
        <v>#VALUE!</v>
      </c>
      <c r="DX26" s="330" t="e">
        <f aca="false">IF(DM26&gt;np,"",NbRd(DN26,DP26,EA53,2,Dati!$K$10))</f>
        <v>#VALUE!</v>
      </c>
      <c r="DY26" s="330" t="e">
        <f aca="false">IF(DM26&gt;np,"",VerBuck(DN26,DP26,DU53,DR26,DS26,DS53,DS53,DT53,1,Dati!$K$10))</f>
        <v>#VALUE!</v>
      </c>
      <c r="DZ26" s="330" t="e">
        <f aca="false">IF(DM26&gt;np,"",VerRes(DN26,DP26,DU53,DR26,DS26,2,Dati!$K$9))</f>
        <v>#VALUE!</v>
      </c>
      <c r="EA26" s="330" t="e">
        <f aca="false">IF(DM26&gt;np,"",VerRes(DN26,DP26,DU53,DR26,DS26,1,Dati!$K$9))</f>
        <v>#VALUE!</v>
      </c>
      <c r="EC26" s="338" t="e">
        <f aca="false">IF($B26&gt;np,"",IF(ED26&lt;=1,"OK","NO"))</f>
        <v>#VALUE!</v>
      </c>
      <c r="ED26" s="332" t="e">
        <f aca="false">IF($B26&gt;np,"",MAX(DR26/EA26,DS26/DZ26,DR26/DV26,DS26/DW26))</f>
        <v>#VALUE!</v>
      </c>
      <c r="EE26" s="338" t="e">
        <f aca="false">IF($DM26&gt;np,"",IF(EF26&lt;=1,"OK","NO"))</f>
        <v>#VALUE!</v>
      </c>
      <c r="EF26" s="332" t="e">
        <f aca="false">IF(DM26&gt;np,"",DR26/MIN(DX26,DY26))</f>
        <v>#VALUE!</v>
      </c>
      <c r="EG26" s="338" t="e">
        <f aca="false">IF($DM26&gt;np,"",IF(EH26&lt;=1,"OK","NO"))</f>
        <v>#VALUE!</v>
      </c>
      <c r="EH26" s="332" t="e">
        <f aca="false">IF($DM26&gt;np,"",'PROG COL'!BD26)</f>
        <v>#VALUE!</v>
      </c>
      <c r="EI26" s="338" t="e">
        <f aca="false">IF($DM26&gt;np,"",IF(EJ26&lt;=1,"OK","NO"))</f>
        <v>#VALUE!</v>
      </c>
      <c r="EJ26" s="332" t="e">
        <f aca="false">IF($DM26&gt;np,"",'PROG COL'!BF26)</f>
        <v>#VALUE!</v>
      </c>
      <c r="EK26" s="338" t="str">
        <f aca="false">IF(OR($B26=np,$B26=1),IF(EL26&lt;=[1]DATI!$K$34,"OK","NO"),"")</f>
        <v/>
      </c>
      <c r="EL26" s="341" t="e">
        <f aca="false">IF($B26&lt;=np,DR26/DV26,"")</f>
        <v>#VALUE!</v>
      </c>
      <c r="EN26" s="333" t="e">
        <f aca="false">IF($DM26&gt;np,"",'Verifiche SLU'!T66)</f>
        <v>#VALUE!</v>
      </c>
      <c r="EO26" s="332" t="e">
        <f aca="false">IF($DM26&gt;np,"",1/'Verifiche SLU'!U66)</f>
        <v>#VALUE!</v>
      </c>
    </row>
    <row r="27" customFormat="false" ht="18.75" hidden="false" customHeight="false" outlineLevel="0" collapsed="false">
      <c r="B27" s="342" t="n">
        <v>1</v>
      </c>
      <c r="C27" s="329" t="str">
        <f aca="false">IF($B27&gt;np,"",'Verifiche SLU'!C124)</f>
        <v>IPE 360</v>
      </c>
      <c r="D27" s="329" t="n">
        <f aca="false">IF($B27&gt;np,"",'Verifiche SLU'!D124)</f>
        <v>430</v>
      </c>
      <c r="E27" s="329" t="n">
        <f aca="false">IF(B27&gt;np,"",IF($D27=360,235,IF($D27=430,275,355)))</f>
        <v>275</v>
      </c>
      <c r="G27" s="330" t="e">
        <f aca="false">IF(B27&gt;np,"",MplRd(C27,E27,1,Dati!$K$9))</f>
        <v>#VALUE!</v>
      </c>
      <c r="H27" s="330" t="e">
        <f aca="false">IF(B27&gt;np,"",vplrd(C27,E27,1,Dati!$K$9))</f>
        <v>#VALUE!</v>
      </c>
      <c r="J27" s="331" t="n">
        <f aca="false">IF($B27&gt;np,"",MAX('RIEP SOLL MRF 1'!BX106:BY106))</f>
        <v>162.888881808661</v>
      </c>
      <c r="K27" s="331" t="n">
        <f aca="false">IF($B27&gt;np,"",'RIEP SOLL MRF 1'!L106)</f>
        <v>47.39</v>
      </c>
      <c r="L27" s="331" t="e">
        <f aca="false">IF($B27&gt;np,"",G27/L)</f>
        <v>#VALUE!</v>
      </c>
      <c r="M27" s="331" t="e">
        <f aca="false">IF($B27&gt;np,"",ABS(K27)+L27)</f>
        <v>#VALUE!</v>
      </c>
      <c r="N27" s="331" t="n">
        <f aca="false">IF($B27&gt;np,"",'RIEP SOLL MRF 1'!J106*Dati!$K$15)</f>
        <v>-108.23456</v>
      </c>
      <c r="O27" s="331" t="n">
        <f aca="false">IF($B27&gt;np,"",'RIEP SOLL MRF 1'!K106*Dati!$K$15)</f>
        <v>0</v>
      </c>
      <c r="P27" s="331" t="e">
        <f aca="false">IF($B27&gt;np,"",(N27+O27)/2+'PROG COL'!BO27)</f>
        <v>#VALUE!</v>
      </c>
      <c r="Q27" s="332" t="e">
        <f aca="false">IF($B27&gt;np,"",IF(Dati!$O$12=1,$G27/J27,($G27-ABS('RIEP SOLL MRF 1'!J106))/(J27-ABS('RIEP SOLL MRF 1'!J106))))</f>
        <v>#VALUE!</v>
      </c>
      <c r="R27" s="331" t="n">
        <f aca="false">IF($B27&gt;np,"",MAX('RIEP SOLL MRF 1'!CH106:CI106))</f>
        <v>162.888881808661</v>
      </c>
      <c r="S27" s="331" t="n">
        <f aca="false">IF($B27&gt;np,"",'RIEP SOLL MRF 1'!Z106)</f>
        <v>-47.39</v>
      </c>
      <c r="T27" s="331" t="e">
        <f aca="false">IF($B27&gt;np,"",G27/L)</f>
        <v>#VALUE!</v>
      </c>
      <c r="U27" s="331" t="e">
        <f aca="false">IF($B27&gt;np,"",ABS(S27)+T27)</f>
        <v>#VALUE!</v>
      </c>
      <c r="V27" s="331" t="n">
        <f aca="false">IF($B27&gt;np,"",-'RIEP SOLL MRF 1'!X106*Dati!$K$15)</f>
        <v>-108.23456</v>
      </c>
      <c r="W27" s="331" t="n">
        <f aca="false">IF($B27&gt;np,"",'RIEP SOLL MRF 1'!Y106*Dati!$K$15)</f>
        <v>0</v>
      </c>
      <c r="X27" s="331" t="e">
        <f aca="false">IF($B27&gt;np,"",(V27+W27)/2+'PROG COL'!BP27)</f>
        <v>#VALUE!</v>
      </c>
      <c r="Y27" s="332" t="e">
        <f aca="false">IF($B27&gt;np,"",IF(Dati!$O$12=1,$G27/R27,($G27-ABS('RIEP SOLL MRF 1'!X106))/(R27-ABS('RIEP SOLL MRF 1'!X106))))</f>
        <v>#VALUE!</v>
      </c>
      <c r="Z27" s="331" t="n">
        <f aca="false">IF($B27&gt;np,"",MAX('RIEP SOLL MRF 1'!CR106:CS106))</f>
        <v>273.969584756169</v>
      </c>
      <c r="AA27" s="331" t="n">
        <f aca="false">IF($B27&gt;np,"",'RIEP SOLL MRF 1'!AN106)</f>
        <v>74.98</v>
      </c>
      <c r="AB27" s="331" t="e">
        <f aca="false">IF($B27&gt;np,"",2*G27/L)</f>
        <v>#VALUE!</v>
      </c>
      <c r="AC27" s="331" t="e">
        <f aca="false">IF($B27&gt;np,"",ABS(AA27)+AB27)</f>
        <v>#VALUE!</v>
      </c>
      <c r="AD27" s="331" t="n">
        <f aca="false">IF($B27&gt;np,"",'RIEP SOLL MRF 1'!AL106*Dati!$K$15)</f>
        <v>-142.60288</v>
      </c>
      <c r="AE27" s="331" t="n">
        <f aca="false">IF($B27&gt;np,"",'RIEP SOLL MRF 1'!AM106*Dati!$K$15)</f>
        <v>-216.13936</v>
      </c>
      <c r="AF27" s="331" t="e">
        <f aca="false">IF($B27&gt;np,"",(AD27+AE27)/2+'PROG COL'!BQ27)</f>
        <v>#VALUE!</v>
      </c>
      <c r="AG27" s="332" t="e">
        <f aca="false">IF($B27&gt;np,"",IF(Dati!$O$12=1,$G27/Z27,($G27-ABS('RIEP SOLL MRF 1'!AL106))/('RIEP SOLL MRF 1'!CR106-ABS('RIEP SOLL MRF 1'!AL106))))</f>
        <v>#VALUE!</v>
      </c>
      <c r="AH27" s="332" t="e">
        <f aca="false">IF($B27&gt;np,"",IF(Dati!$O$12=1,$G27/Z27,($G27-ABS('RIEP SOLL MRF 1'!AM106))/('RIEP SOLL MRF 1'!CS106-ABS('RIEP SOLL MRF 1'!AM106))))</f>
        <v>#VALUE!</v>
      </c>
      <c r="AI27" s="331" t="n">
        <f aca="false">IF($B27&gt;np,"",MAX('RIEP SOLL MRF 1'!DB106:DC106))</f>
        <v>253.90874228432</v>
      </c>
      <c r="AJ27" s="331" t="n">
        <f aca="false">IF($B27&gt;np,"",'RIEP SOLL MRF 1'!BB106)</f>
        <v>80</v>
      </c>
      <c r="AK27" s="331" t="e">
        <f aca="false">IF($B27&gt;np,"",2*$G27/L)</f>
        <v>#VALUE!</v>
      </c>
      <c r="AL27" s="331" t="e">
        <f aca="false">IF($B27&gt;np,"",ABS(AJ27)+AK27)</f>
        <v>#VALUE!</v>
      </c>
      <c r="AM27" s="331" t="n">
        <f aca="false">IF($B27&gt;np,"",'RIEP SOLL MRF 1'!AZ106*Dati!$K$15)</f>
        <v>-198.14912</v>
      </c>
      <c r="AN27" s="331" t="n">
        <f aca="false">IF($B27&gt;np,"",'RIEP SOLL MRF 1'!BA106*Dati!$K$15)</f>
        <v>-198.14912</v>
      </c>
      <c r="AO27" s="331" t="e">
        <f aca="false">IF($B27&gt;np,"",(AM27+AN27)/2+'PROG COL'!BR27)</f>
        <v>#VALUE!</v>
      </c>
      <c r="AP27" s="332" t="e">
        <f aca="false">IF($B27&gt;np,"",IF(Dati!$O$12=1,$G27/AI27,($G27-ABS('RIEP SOLL MRF 1'!AZ106))/(AI27-ABS('RIEP SOLL MRF 1'!AZ106))))</f>
        <v>#VALUE!</v>
      </c>
      <c r="AS27" s="338" t="e">
        <f aca="false">IF(B27&gt;np,"",IF(AND(AT27&lt;=1,AU27&lt;=1),"OK","NO"))</f>
        <v>#VALUE!</v>
      </c>
      <c r="AT27" s="332" t="e">
        <f aca="false">IF(B27&gt;np,"",MAX(J27,R27,Z27,AI27)/G27)</f>
        <v>#VALUE!</v>
      </c>
      <c r="AU27" s="332" t="e">
        <f aca="false">IF(B27&gt;np,"",MAX(ABS(N27),ABS(O27),P27,ABS(V27),ABS(W27),X27,ABS(AD27),ABS(AE27),AF27,ABS(AM27),ABS(AN27),AO27)/G27)</f>
        <v>#VALUE!</v>
      </c>
      <c r="AV27" s="338" t="e">
        <f aca="false">IF(B27&gt;np,"",IF(AW27&lt;=1,"OK","NO"))</f>
        <v>#VALUE!</v>
      </c>
      <c r="AW27" s="343" t="e">
        <f aca="false">IF(B27&gt;np,"",MAX(AK54:AN54)/AO54)</f>
        <v>#VALUE!</v>
      </c>
      <c r="AX27" s="338" t="e">
        <f aca="false">IF(B27&gt;np,"",IF(AY27&lt;=0.5,"OK","NO"))</f>
        <v>#VALUE!</v>
      </c>
      <c r="AY27" s="343" t="e">
        <f aca="false">IF(B27&gt;np,"",MAX(M27,U27,AC27,AL27)/H27)</f>
        <v>#VALUE!</v>
      </c>
      <c r="BA27" s="335" t="e">
        <f aca="false">IF(B27&gt;np,"",MIN(Q27,Y27,AG27,AH27,AP27))</f>
        <v>#VALUE!</v>
      </c>
      <c r="BB27" s="335" t="n">
        <f aca="false">IF(B27&gt;np,"",'Contr MRF'!$E$24)</f>
        <v>0.273526775423328</v>
      </c>
      <c r="BC27" s="335" t="e">
        <f aca="false">IF(B27&gt;np,"",1.1*Dati!$K$8*$BA$28*Dati!$O$13)</f>
        <v>#VALUE!</v>
      </c>
      <c r="BD27" s="336"/>
      <c r="BF27" s="342" t="n">
        <v>1</v>
      </c>
      <c r="BG27" s="340" t="str">
        <f aca="false">IF($BF27&gt;np,"",'Verifiche SLU'!C105)</f>
        <v>HEB 450</v>
      </c>
      <c r="BH27" s="340" t="n">
        <f aca="false">IF($BF27&gt;np,"",'Verifiche SLU'!D105)</f>
        <v>430</v>
      </c>
      <c r="BI27" s="329" t="n">
        <f aca="false">IF(BF27&gt;np,"",IF($BH27=360,235,IF($BH27=430,275,355)))</f>
        <v>275</v>
      </c>
      <c r="BK27" s="331" t="e">
        <f aca="false">IF($B27&gt;np,"",ABS('RIEP SOLL MRF 1'!M187)+BC27*BB27*'RIEP SOLL MRF 1'!BV187)</f>
        <v>#VALUE!</v>
      </c>
      <c r="BL27" s="331" t="e">
        <f aca="false">IF($B27&gt;np,"",MAX(ABS('RIEP SOLL MRF 1'!J187)+IF(BF27=1,1,BC27)*BB27*'RIEP SOLL MRF 1'!BS187,ABS('RIEP SOLL MRF 1'!K187)+IF(BF27=np,1,BC27)*BB27*'RIEP SOLL MRF 1'!BT187))</f>
        <v>#VALUE!</v>
      </c>
      <c r="BM27" s="331" t="e">
        <f aca="false">IF($B27&gt;np,"",ABS('RIEP SOLL MRF 1'!L187)+BB27*BC27*'RIEP SOLL MRF 1'!BU187)</f>
        <v>#VALUE!</v>
      </c>
      <c r="BO27" s="337" t="e">
        <f aca="false">IF(B27&gt;np,"",nplrd(BG27,BI27,Dati!$K$9))</f>
        <v>#VALUE!</v>
      </c>
      <c r="BP27" s="337" t="e">
        <f aca="false">IF(B27&gt;np,"",MplRd(BG27,BI27,BN54,Dati!$K$9))</f>
        <v>#VALUE!</v>
      </c>
      <c r="BQ27" s="330" t="e">
        <f aca="false">IF(B27&gt;np,"",NbRd(BG27,BI27,BT54,2,Dati!$K$10))</f>
        <v>#VALUE!</v>
      </c>
      <c r="BR27" s="330" t="e">
        <f aca="false">IF($B27&gt;np,"",VerBuck(BG27,BI27,BN54,BK27,BL27,BL54,BL54,BM54,1,Dati!$K$10))</f>
        <v>#VALUE!</v>
      </c>
      <c r="BS27" s="330" t="e">
        <f aca="false">IF($B27&gt;np,"",VerRes(BG27,BI27,BN54,BK27,BL27,2,Dati!$K$9))</f>
        <v>#VALUE!</v>
      </c>
      <c r="BT27" s="330" t="e">
        <f aca="false">IF($B27&gt;np,"",VerRes(BG27,BI27,BN54,BK27,BL27,1,Dati!$K$9))</f>
        <v>#VALUE!</v>
      </c>
      <c r="BV27" s="338" t="e">
        <f aca="false">IF($B27&gt;np,"",IF(BW27&lt;=1,"OK","NO"))</f>
        <v>#VALUE!</v>
      </c>
      <c r="BW27" s="332" t="e">
        <f aca="false">IF($B27&gt;np,"",MAX(BK27/BT27,BL27/BS27,BK27/BO27,BL27/BP27))</f>
        <v>#VALUE!</v>
      </c>
      <c r="BX27" s="338" t="e">
        <f aca="false">IF($B27&gt;np,"",IF($BY27&lt;=1,"OK","NO"))</f>
        <v>#VALUE!</v>
      </c>
      <c r="BY27" s="332" t="e">
        <f aca="false">IF($B27&gt;np,"",BK27/MIN(BQ27,BR27))</f>
        <v>#VALUE!</v>
      </c>
      <c r="BZ27" s="338" t="e">
        <f aca="false">IF($B27&gt;np,"",IF($CA27&lt;=1,"OK","NO"))</f>
        <v>#VALUE!</v>
      </c>
      <c r="CA27" s="332" t="e">
        <f aca="false">IF($B27&gt;np,"",'PROG COL'!P27)</f>
        <v>#VALUE!</v>
      </c>
      <c r="CB27" s="338" t="e">
        <f aca="false">IF($B27&gt;np,"",IF($CC27&lt;=1,"OK","NO"))</f>
        <v>#VALUE!</v>
      </c>
      <c r="CC27" s="332" t="e">
        <f aca="false">IF($B27&gt;np,"",'PROG COL'!R27)</f>
        <v>#VALUE!</v>
      </c>
      <c r="CD27" s="338" t="e">
        <f aca="false">IF(OR($B27=np,$B27=1),IF($CE27&lt;=Dati!$O$9,"OK","NO"),"")</f>
        <v>#VALUE!</v>
      </c>
      <c r="CE27" s="332" t="e">
        <f aca="false">IF($B27&lt;=np,BK27/BO27,"")</f>
        <v>#VALUE!</v>
      </c>
      <c r="CI27" s="342" t="n">
        <v>1</v>
      </c>
      <c r="CJ27" s="340" t="str">
        <f aca="false">IF($CI27&gt;np,"",'Verifiche SLU'!C86)</f>
        <v>HEB 200</v>
      </c>
      <c r="CK27" s="340" t="n">
        <f aca="false">IF($CI27&gt;np,"",'Verifiche SLU'!D86)</f>
        <v>510</v>
      </c>
      <c r="CL27" s="329" t="n">
        <f aca="false">IF(CI27&gt;np,"",IF($CK27=360,235,IF($CK27=430,275,355)))</f>
        <v>355</v>
      </c>
      <c r="CN27" s="331" t="e">
        <f aca="false">IF($B27&gt;np,"",ABS('RIEP SOLL MRF 1'!M133)+BB27*BC27*'RIEP SOLL MRF 1'!BV133)</f>
        <v>#VALUE!</v>
      </c>
      <c r="CO27" s="331" t="e">
        <f aca="false">IF($B27&gt;np,"",MAX(ABS('RIEP SOLL MRF 1'!J133)+BB27*IF(CI27=1,1,BC27)*'RIEP SOLL MRF 1'!BS133,ABS('RIEP SOLL MRF 1'!K133)+BB27*IF(CI27=np,1,BC27)*'RIEP SOLL MRF 1'!BT133))</f>
        <v>#VALUE!</v>
      </c>
      <c r="CP27" s="331" t="e">
        <f aca="false">IF($B27&gt;np,"",ABS('RIEP SOLL MRF 1'!L133)+BB27*BC27*'RIEP SOLL MRF 1'!BU133)</f>
        <v>#VALUE!</v>
      </c>
      <c r="CR27" s="337" t="e">
        <f aca="false">IF(CI27&gt;np,"",nplrd(CJ27,CL27,Dati!$K$9))</f>
        <v>#VALUE!</v>
      </c>
      <c r="CS27" s="337" t="e">
        <f aca="false">IF(CI27&gt;np,"",MplRd(CJ27,CL27,CQ54,Dati!$K$9))</f>
        <v>#VALUE!</v>
      </c>
      <c r="CT27" s="330" t="e">
        <f aca="false">IF(CI27&gt;np,"",NbRd(CJ27,CL27,CW54,2,Dati!$K$10))</f>
        <v>#VALUE!</v>
      </c>
      <c r="CU27" s="330" t="e">
        <f aca="false">IF(CI27&gt;np,"",VerBuck(CJ27,CL27,CQ54,CN27,CO27,CO54,CO54,CP54,1,Dati!$K$10))</f>
        <v>#VALUE!</v>
      </c>
      <c r="CV27" s="330" t="e">
        <f aca="false">IF(CI27&gt;np,"",VerRes(CJ27,CL27,CQ54,CN27,CO27,2,Dati!$K$9))</f>
        <v>#VALUE!</v>
      </c>
      <c r="CW27" s="330" t="e">
        <f aca="false">IF(CI27&gt;np,"",VerRes(CJ27,CL27,CQ54,CN27,CO27,1,Dati!$K$9))</f>
        <v>#VALUE!</v>
      </c>
      <c r="CY27" s="338" t="e">
        <f aca="false">IF($B27&gt;np,"",IF(CZ27&lt;=1,"OK","NO"))</f>
        <v>#VALUE!</v>
      </c>
      <c r="CZ27" s="332" t="e">
        <f aca="false">IF($B27&gt;np,"",MAX(CN27/CW27,CO27/CV27,CN27/CR27,CO27/CS27))</f>
        <v>#VALUE!</v>
      </c>
      <c r="DA27" s="338" t="e">
        <f aca="false">IF($CI27&gt;np,"",IF(DB27&lt;=1,"OK","NO"))</f>
        <v>#VALUE!</v>
      </c>
      <c r="DB27" s="332" t="e">
        <f aca="false">IF(CI27&gt;np,"",CN27/MIN(CT27,CU27))</f>
        <v>#VALUE!</v>
      </c>
      <c r="DC27" s="338" t="e">
        <f aca="false">IF($CI27&gt;np,"",IF(DD27&lt;=1,"OK","NO"))</f>
        <v>#VALUE!</v>
      </c>
      <c r="DD27" s="332" t="e">
        <f aca="false">IF($CI27&gt;np,"",'PROG COL'!AJ27)</f>
        <v>#VALUE!</v>
      </c>
      <c r="DE27" s="338" t="e">
        <f aca="false">IF($CI27&gt;np,"",IF(DF27&lt;=1,"OK","NO"))</f>
        <v>#VALUE!</v>
      </c>
      <c r="DF27" s="332" t="e">
        <f aca="false">IF($CI27&gt;np,"",'PROG COL'!AL27)</f>
        <v>#VALUE!</v>
      </c>
      <c r="DG27" s="338" t="e">
        <f aca="false">IF(OR($B27=np,$B27=1),IF(DH27&lt;=Dati!$O$9,"OK","NO"),"")</f>
        <v>#VALUE!</v>
      </c>
      <c r="DH27" s="332" t="e">
        <f aca="false">IF($B27&lt;=np,CN27/CR27,"")</f>
        <v>#VALUE!</v>
      </c>
      <c r="DJ27" s="338" t="e">
        <f aca="false">IF($CI27&gt;np,"",IF(DK27&lt;=1,"OK","NO"))</f>
        <v>#VALUE!</v>
      </c>
      <c r="DK27" s="332" t="e">
        <f aca="false">IF(CI27&gt;np,"",1/'Verifiche SLU'!U86)</f>
        <v>#VALUE!</v>
      </c>
      <c r="DM27" s="342" t="n">
        <v>1</v>
      </c>
      <c r="DN27" s="340" t="str">
        <f aca="false">IF($DM27&gt;np,"",'Verifiche SLU'!C67)</f>
        <v>HEB 450</v>
      </c>
      <c r="DO27" s="340" t="n">
        <f aca="false">IF($DM27&gt;np,"",'Verifiche SLU'!D67)</f>
        <v>510</v>
      </c>
      <c r="DP27" s="329" t="n">
        <f aca="false">IF(DM27&gt;np,"",IF(DO27=360,235,IF(DO27=430,275,355)))</f>
        <v>355</v>
      </c>
      <c r="DR27" s="331" t="e">
        <f aca="false">IF(DM27&gt;np,"",ABS('RIEP SOLL MRF 1'!M160)+BB27*BC27*'RIEP SOLL MRF 1'!BV160)</f>
        <v>#VALUE!</v>
      </c>
      <c r="DS27" s="331" t="e">
        <f aca="false">IF(DM27&gt;np,"",MAX(ABS('RIEP SOLL MRF 1'!J160)+BB27*IF(DM27=1,1,BC27)*'RIEP SOLL MRF 1'!BS160,ABS('RIEP SOLL MRF 1'!K160)+BB27*IF(DM27=np,1,BC27)*'RIEP SOLL MRF 1'!BT160))</f>
        <v>#VALUE!</v>
      </c>
      <c r="DT27" s="331" t="e">
        <f aca="false">IF(DM27&gt;np,"",ABS('RIEP SOLL MRF 1'!L160)+BB27*BC27*'RIEP SOLL MRF 1'!BU160)</f>
        <v>#VALUE!</v>
      </c>
      <c r="DV27" s="337" t="e">
        <f aca="false">IF(DM27&gt;np,"",nplrd(DN27,DP27,Dati!$K$9))</f>
        <v>#VALUE!</v>
      </c>
      <c r="DW27" s="337" t="e">
        <f aca="false">IF(DM27&gt;np,"",MplRd(DN27,DP27,DU54,Dati!$K$9))</f>
        <v>#VALUE!</v>
      </c>
      <c r="DX27" s="330" t="e">
        <f aca="false">IF(DM27&gt;np,"",NbRd(DN27,DP27,EA54,2,Dati!$K$10))</f>
        <v>#VALUE!</v>
      </c>
      <c r="DY27" s="330" t="e">
        <f aca="false">IF(DM27&gt;np,"",VerBuck(DN27,DP27,DU54,DR27,DS27,DS54,DS54,DT54,1,Dati!$K$10))</f>
        <v>#VALUE!</v>
      </c>
      <c r="DZ27" s="330" t="e">
        <f aca="false">IF(DM27&gt;np,"",VerRes(DN27,DP27,DU54,DR27,DS27,2,Dati!$K$9))</f>
        <v>#VALUE!</v>
      </c>
      <c r="EA27" s="330" t="e">
        <f aca="false">IF(DM27&gt;np,"",VerRes(DN27,DP27,DU54,DR27,DS27,1,Dati!$K$9))</f>
        <v>#VALUE!</v>
      </c>
      <c r="EC27" s="338" t="e">
        <f aca="false">IF($B27&gt;np,"",IF(ED27&lt;=1,"OK","NO"))</f>
        <v>#VALUE!</v>
      </c>
      <c r="ED27" s="332" t="e">
        <f aca="false">IF($B27&gt;np,"",MAX(DR27/EA27,DS27/DZ27,DR27/DV27,DS27/DW27))</f>
        <v>#VALUE!</v>
      </c>
      <c r="EE27" s="338" t="e">
        <f aca="false">IF($DM27&gt;np,"",IF(EF27&lt;=1,"OK","NO"))</f>
        <v>#VALUE!</v>
      </c>
      <c r="EF27" s="332" t="e">
        <f aca="false">IF(DM27&gt;np,"",DR27/MIN(DX27,DY27))</f>
        <v>#VALUE!</v>
      </c>
      <c r="EG27" s="338" t="e">
        <f aca="false">IF($DM27&gt;np,"",IF(EH27&lt;=1,"OK","NO"))</f>
        <v>#VALUE!</v>
      </c>
      <c r="EH27" s="332" t="e">
        <f aca="false">IF($DM27&gt;np,"",'PROG COL'!BD27)</f>
        <v>#VALUE!</v>
      </c>
      <c r="EI27" s="338" t="e">
        <f aca="false">IF($DM27&gt;np,"",IF(EJ27&lt;=1,"OK","NO"))</f>
        <v>#VALUE!</v>
      </c>
      <c r="EJ27" s="332" t="e">
        <f aca="false">IF($DM27&gt;np,"",'PROG COL'!BF27)</f>
        <v>#VALUE!</v>
      </c>
      <c r="EK27" s="338" t="e">
        <f aca="false">IF(OR($B27=np,$B27=1),IF(EL27&lt;=[1]DATI!$K$34,"OK","NO"),"")</f>
        <v>#VALUE!</v>
      </c>
      <c r="EL27" s="332" t="e">
        <f aca="false">IF($B27&lt;=np,DR27/DV27,"")</f>
        <v>#VALUE!</v>
      </c>
      <c r="EN27" s="338" t="e">
        <f aca="false">IF($DM27&gt;np,"",'Verifiche SLU'!T67)</f>
        <v>#VALUE!</v>
      </c>
      <c r="EO27" s="332" t="e">
        <f aca="false">IF($DM27&gt;np,"",1/'Verifiche SLU'!U67)</f>
        <v>#VALUE!</v>
      </c>
    </row>
    <row r="28" customFormat="false" ht="18" hidden="false" customHeight="false" outlineLevel="0" collapsed="false">
      <c r="P28" s="345" t="s">
        <v>387</v>
      </c>
      <c r="Q28" s="346" t="e">
        <f aca="false">MIN(Q8:Q27)</f>
        <v>#VALUE!</v>
      </c>
      <c r="X28" s="345" t="s">
        <v>387</v>
      </c>
      <c r="Y28" s="346" t="e">
        <f aca="false">MIN(Y8:Y27)</f>
        <v>#VALUE!</v>
      </c>
      <c r="AF28" s="345" t="s">
        <v>387</v>
      </c>
      <c r="AG28" s="346" t="e">
        <f aca="false">MIN(AG8:AG27)</f>
        <v>#VALUE!</v>
      </c>
      <c r="AH28" s="346" t="e">
        <f aca="false">MIN(AH8:AH27)</f>
        <v>#VALUE!</v>
      </c>
      <c r="AO28" s="345" t="s">
        <v>387</v>
      </c>
      <c r="AP28" s="346" t="e">
        <f aca="false">MIN(AP8:AP27)</f>
        <v>#VALUE!</v>
      </c>
      <c r="AZ28" s="347" t="s">
        <v>388</v>
      </c>
      <c r="BA28" s="348" t="e">
        <f aca="false">MIN(BA8:BA27)</f>
        <v>#VALUE!</v>
      </c>
      <c r="BB28" s="348"/>
      <c r="BC28" s="349"/>
      <c r="BD28" s="349"/>
    </row>
    <row r="31" customFormat="false" ht="18" hidden="false" customHeight="false" outlineLevel="0" collapsed="false">
      <c r="AK31" s="307" t="s">
        <v>389</v>
      </c>
      <c r="AL31" s="307" t="s">
        <v>390</v>
      </c>
      <c r="AM31" s="307" t="s">
        <v>391</v>
      </c>
      <c r="AN31" s="307" t="s">
        <v>392</v>
      </c>
    </row>
    <row r="32" customFormat="false" ht="21" hidden="false" customHeight="false" outlineLevel="0" collapsed="false">
      <c r="AK32" s="307" t="s">
        <v>245</v>
      </c>
      <c r="AL32" s="307" t="s">
        <v>245</v>
      </c>
      <c r="AM32" s="307" t="s">
        <v>245</v>
      </c>
      <c r="AN32" s="307" t="s">
        <v>245</v>
      </c>
      <c r="AO32" s="307" t="s">
        <v>393</v>
      </c>
      <c r="BG32" s="307" t="s">
        <v>238</v>
      </c>
      <c r="BH32" s="307" t="s">
        <v>44</v>
      </c>
      <c r="BI32" s="307" t="s">
        <v>351</v>
      </c>
      <c r="BJ32" s="309"/>
      <c r="BK32" s="350" t="s">
        <v>394</v>
      </c>
      <c r="BL32" s="307" t="s">
        <v>395</v>
      </c>
      <c r="BM32" s="307" t="s">
        <v>396</v>
      </c>
      <c r="BN32" s="307" t="s">
        <v>157</v>
      </c>
      <c r="BO32" s="310"/>
      <c r="BP32" s="310"/>
      <c r="BQ32" s="309"/>
      <c r="BR32" s="309"/>
      <c r="BS32" s="350" t="s">
        <v>394</v>
      </c>
      <c r="BT32" s="307" t="s">
        <v>395</v>
      </c>
      <c r="CJ32" s="307" t="s">
        <v>238</v>
      </c>
      <c r="CK32" s="307" t="s">
        <v>44</v>
      </c>
      <c r="CL32" s="307" t="s">
        <v>351</v>
      </c>
      <c r="CM32" s="309"/>
      <c r="CN32" s="350" t="s">
        <v>394</v>
      </c>
      <c r="CO32" s="307" t="s">
        <v>395</v>
      </c>
      <c r="CP32" s="307" t="s">
        <v>396</v>
      </c>
      <c r="CQ32" s="307" t="s">
        <v>157</v>
      </c>
      <c r="CR32" s="310"/>
      <c r="CS32" s="310"/>
      <c r="CT32" s="309"/>
      <c r="CU32" s="309"/>
      <c r="CV32" s="350" t="s">
        <v>394</v>
      </c>
      <c r="CW32" s="307" t="s">
        <v>395</v>
      </c>
      <c r="DN32" s="307" t="s">
        <v>238</v>
      </c>
      <c r="DO32" s="307" t="s">
        <v>44</v>
      </c>
      <c r="DP32" s="307" t="s">
        <v>351</v>
      </c>
      <c r="DQ32" s="309"/>
      <c r="DR32" s="350" t="s">
        <v>394</v>
      </c>
      <c r="DS32" s="307" t="s">
        <v>395</v>
      </c>
      <c r="DT32" s="307" t="s">
        <v>396</v>
      </c>
      <c r="DU32" s="307" t="s">
        <v>157</v>
      </c>
      <c r="DV32" s="310"/>
      <c r="DW32" s="310"/>
      <c r="DX32" s="309"/>
      <c r="DY32" s="309"/>
      <c r="DZ32" s="350" t="s">
        <v>394</v>
      </c>
      <c r="EA32" s="307" t="s">
        <v>395</v>
      </c>
    </row>
    <row r="33" customFormat="false" ht="18.75" hidden="false" customHeight="false" outlineLevel="0" collapsed="false">
      <c r="AK33" s="316" t="s">
        <v>397</v>
      </c>
      <c r="AL33" s="316" t="s">
        <v>397</v>
      </c>
      <c r="AM33" s="316" t="s">
        <v>397</v>
      </c>
      <c r="AN33" s="316" t="s">
        <v>397</v>
      </c>
      <c r="AO33" s="316" t="s">
        <v>397</v>
      </c>
      <c r="BG33" s="316" t="s">
        <v>377</v>
      </c>
      <c r="BH33" s="316"/>
      <c r="BI33" s="316" t="s">
        <v>378</v>
      </c>
      <c r="BJ33" s="309"/>
      <c r="BK33" s="316" t="s">
        <v>398</v>
      </c>
      <c r="BL33" s="176" t="s">
        <v>306</v>
      </c>
      <c r="BM33" s="351" t="s">
        <v>278</v>
      </c>
      <c r="BN33" s="176" t="s">
        <v>306</v>
      </c>
      <c r="BO33" s="318"/>
      <c r="BP33" s="318"/>
      <c r="BQ33" s="309"/>
      <c r="BR33" s="309"/>
      <c r="BS33" s="316" t="s">
        <v>399</v>
      </c>
      <c r="BT33" s="176" t="s">
        <v>306</v>
      </c>
      <c r="CJ33" s="316" t="s">
        <v>377</v>
      </c>
      <c r="CK33" s="316"/>
      <c r="CL33" s="316" t="s">
        <v>378</v>
      </c>
      <c r="CM33" s="309"/>
      <c r="CN33" s="316" t="s">
        <v>398</v>
      </c>
      <c r="CO33" s="176" t="s">
        <v>306</v>
      </c>
      <c r="CP33" s="351" t="s">
        <v>278</v>
      </c>
      <c r="CQ33" s="176" t="s">
        <v>306</v>
      </c>
      <c r="CR33" s="318"/>
      <c r="CS33" s="318"/>
      <c r="CT33" s="309"/>
      <c r="CU33" s="309"/>
      <c r="CV33" s="316" t="s">
        <v>399</v>
      </c>
      <c r="CW33" s="176" t="s">
        <v>306</v>
      </c>
      <c r="DN33" s="316" t="s">
        <v>377</v>
      </c>
      <c r="DO33" s="316"/>
      <c r="DP33" s="316" t="s">
        <v>378</v>
      </c>
      <c r="DQ33" s="309"/>
      <c r="DR33" s="316" t="s">
        <v>398</v>
      </c>
      <c r="DS33" s="176" t="s">
        <v>306</v>
      </c>
      <c r="DT33" s="351" t="s">
        <v>278</v>
      </c>
      <c r="DU33" s="176" t="s">
        <v>306</v>
      </c>
      <c r="DV33" s="318"/>
      <c r="DW33" s="318"/>
      <c r="DX33" s="309"/>
      <c r="DY33" s="309"/>
      <c r="DZ33" s="316" t="s">
        <v>399</v>
      </c>
      <c r="EA33" s="176" t="s">
        <v>306</v>
      </c>
    </row>
    <row r="34" customFormat="false" ht="19.5" hidden="false" customHeight="false" outlineLevel="0" collapsed="false">
      <c r="BG34" s="352"/>
      <c r="BH34" s="318"/>
      <c r="BI34" s="318"/>
      <c r="BJ34" s="309"/>
      <c r="BK34" s="353"/>
      <c r="BL34" s="353"/>
      <c r="BM34" s="105"/>
      <c r="BN34" s="45" t="n">
        <v>2</v>
      </c>
      <c r="BO34" s="354"/>
      <c r="BP34" s="354"/>
      <c r="BQ34" s="310"/>
      <c r="BR34" s="310"/>
      <c r="BS34" s="353"/>
      <c r="BT34" s="353"/>
      <c r="CJ34" s="352"/>
      <c r="CK34" s="318"/>
      <c r="CL34" s="318"/>
      <c r="CM34" s="309"/>
      <c r="CN34" s="353"/>
      <c r="CO34" s="353"/>
      <c r="CP34" s="105"/>
      <c r="CQ34" s="45" t="n">
        <v>1</v>
      </c>
      <c r="CR34" s="354"/>
      <c r="CS34" s="354"/>
      <c r="CT34" s="310"/>
      <c r="CU34" s="310"/>
      <c r="CV34" s="353"/>
      <c r="CW34" s="353"/>
      <c r="DN34" s="352"/>
      <c r="DO34" s="318"/>
      <c r="DP34" s="318"/>
      <c r="DQ34" s="309"/>
      <c r="DR34" s="353"/>
      <c r="DS34" s="353"/>
      <c r="DT34" s="105"/>
      <c r="DU34" s="45" t="n">
        <v>2</v>
      </c>
      <c r="DV34" s="354"/>
      <c r="DW34" s="354"/>
      <c r="DX34" s="310"/>
      <c r="DY34" s="310"/>
      <c r="DZ34" s="353"/>
      <c r="EA34" s="353"/>
    </row>
    <row r="35" customFormat="false" ht="18.75" hidden="false" customHeight="false" outlineLevel="0" collapsed="false">
      <c r="AK35" s="330" t="str">
        <f aca="false">IF($B8&gt;np,"",ABS(Freccia($C8,Dati!$G$4,1,'PROG COL'!BO35*Dati!$K$16/Dati!$K$15,N8,O8,L,L/2)*1000))</f>
        <v/>
      </c>
      <c r="AL35" s="330" t="str">
        <f aca="false">IF($B8&gt;np,"",ABS(Freccia($C8,Dati!$G$4,1,'PROG COL'!BP35*Dati!$K$16/Dati!$K$15,V8,W8,L,L/2)*1000))</f>
        <v/>
      </c>
      <c r="AM35" s="330" t="str">
        <f aca="false">IF($B8&gt;np,"",ABS(Freccia($C8,Dati!$G$4,1,'PROG COL'!BQ35*Dati!$K$16/Dati!$K$15,AD8,AE8,L,L/2)*1000))</f>
        <v/>
      </c>
      <c r="AN35" s="330" t="str">
        <f aca="false">IF($B8&gt;np,"",ABS(Freccia($C8,Dati!$G$4,1,'PROG COL'!BR35*Dati!$K$16/Dati!$K$15,AM8,AN8,L,L/2)*1000))</f>
        <v/>
      </c>
      <c r="AO35" s="330" t="str">
        <f aca="false">IF($B8&gt;np,"",L*Dati!$O$8*1000)</f>
        <v/>
      </c>
      <c r="BG35" s="340" t="str">
        <f aca="false">IF($B8&gt;np,"",BG8)</f>
        <v/>
      </c>
      <c r="BH35" s="340" t="str">
        <f aca="false">IF($B8&gt;np,"",BH8)</f>
        <v/>
      </c>
      <c r="BI35" s="340" t="str">
        <f aca="false">IF($B8&gt;np,"",BI8)</f>
        <v/>
      </c>
      <c r="BJ35" s="309"/>
      <c r="BK35" s="355" t="str">
        <f aca="false">IF($B8&gt;np,"",1)</f>
        <v/>
      </c>
      <c r="BL35" s="355" t="str">
        <f aca="false">IF($B8&gt;np,"",BK35*hp)</f>
        <v/>
      </c>
      <c r="BM35" s="355" t="str">
        <f aca="false">IF($B8&gt;np,"",IF($B8=1,-0.25,-1))</f>
        <v/>
      </c>
      <c r="BN35" s="356" t="str">
        <f aca="false">IF($B8&gt;np,"",BN$34)</f>
        <v/>
      </c>
      <c r="BO35" s="357"/>
      <c r="BP35" s="357"/>
      <c r="BQ35" s="358"/>
      <c r="BR35" s="358"/>
      <c r="BS35" s="355" t="str">
        <f aca="false">IF($B8&gt;np,"",BK35)</f>
        <v/>
      </c>
      <c r="BT35" s="355" t="str">
        <f aca="false">IF($B8&gt;np,"",BL35)</f>
        <v/>
      </c>
      <c r="CJ35" s="340" t="str">
        <f aca="false">IF($B8&gt;np,"",CJ8)</f>
        <v/>
      </c>
      <c r="CK35" s="340" t="str">
        <f aca="false">IF($B8&gt;np,"",CK8)</f>
        <v/>
      </c>
      <c r="CL35" s="340" t="str">
        <f aca="false">IF($B8&gt;np,"",CL8)</f>
        <v/>
      </c>
      <c r="CM35" s="309"/>
      <c r="CN35" s="355" t="str">
        <f aca="false">IF($B8&gt;np,"",1)</f>
        <v/>
      </c>
      <c r="CO35" s="355" t="str">
        <f aca="false">IF($B8&gt;np,"",CN35*hp)</f>
        <v/>
      </c>
      <c r="CP35" s="355" t="str">
        <f aca="false">IF($B8&gt;np,"",IF($B8=1,-0.25,-1))</f>
        <v/>
      </c>
      <c r="CQ35" s="356" t="str">
        <f aca="false">IF($B8&gt;np,"",CQ$34)</f>
        <v/>
      </c>
      <c r="CR35" s="357"/>
      <c r="CS35" s="357"/>
      <c r="CT35" s="358"/>
      <c r="CU35" s="358"/>
      <c r="CV35" s="355" t="str">
        <f aca="false">IF($B8&gt;np,"",CN35)</f>
        <v/>
      </c>
      <c r="CW35" s="355" t="str">
        <f aca="false">IF($B8&gt;np,"",CO35)</f>
        <v/>
      </c>
      <c r="DN35" s="340" t="str">
        <f aca="false">IF($B8&gt;np,"",DN8)</f>
        <v/>
      </c>
      <c r="DO35" s="340" t="str">
        <f aca="false">IF($B8&gt;np,"",DO8)</f>
        <v/>
      </c>
      <c r="DP35" s="340" t="str">
        <f aca="false">IF($B8&gt;np,"",DP8)</f>
        <v/>
      </c>
      <c r="DQ35" s="309"/>
      <c r="DR35" s="355" t="str">
        <f aca="false">IF($B8&gt;np,"",1)</f>
        <v/>
      </c>
      <c r="DS35" s="355" t="str">
        <f aca="false">IF($B8&gt;np,"",DR35*hp)</f>
        <v/>
      </c>
      <c r="DT35" s="355" t="str">
        <f aca="false">IF($B8&gt;np,"",IF($B8=1,-0.25,-1))</f>
        <v/>
      </c>
      <c r="DU35" s="356" t="str">
        <f aca="false">IF($B8&gt;np,"",DU$34)</f>
        <v/>
      </c>
      <c r="DV35" s="357"/>
      <c r="DW35" s="357"/>
      <c r="DX35" s="358"/>
      <c r="DY35" s="358"/>
      <c r="DZ35" s="355" t="str">
        <f aca="false">IF($B8&gt;np,"",DR35)</f>
        <v/>
      </c>
      <c r="EA35" s="355" t="str">
        <f aca="false">IF($B8&gt;np,"",DS35)</f>
        <v/>
      </c>
    </row>
    <row r="36" customFormat="false" ht="18" hidden="false" customHeight="false" outlineLevel="0" collapsed="false">
      <c r="AK36" s="330" t="str">
        <f aca="false">IF($B9&gt;np,"",ABS(Freccia($C9,Dati!$G$4,1,'PROG COL'!BO36*Dati!$K$16/Dati!$K$15,N9,O9,L,L/2)*1000))</f>
        <v/>
      </c>
      <c r="AL36" s="330" t="str">
        <f aca="false">IF($B9&gt;np,"",ABS(Freccia($C9,Dati!$G$4,1,'PROG COL'!BP36*Dati!$K$16/Dati!$K$15,V9,W9,L,L/2)*1000))</f>
        <v/>
      </c>
      <c r="AM36" s="330" t="str">
        <f aca="false">IF($B9&gt;np,"",ABS(Freccia($C9,Dati!$G$4,1,'PROG COL'!BQ36*Dati!$K$16/Dati!$K$15,AD9,AE9,L,L/2)*1000))</f>
        <v/>
      </c>
      <c r="AN36" s="330" t="str">
        <f aca="false">IF($B9&gt;np,"",ABS(Freccia($C9,Dati!$G$4,1,'PROG COL'!BR36*Dati!$K$16/Dati!$K$15,AM9,AN9,L,L/2)*1000))</f>
        <v/>
      </c>
      <c r="AO36" s="330" t="str">
        <f aca="false">IF($B9&gt;np,"",L*Dati!$O$8*1000)</f>
        <v/>
      </c>
      <c r="BG36" s="340" t="str">
        <f aca="false">IF($B9&gt;np,"",BG9)</f>
        <v/>
      </c>
      <c r="BH36" s="340" t="str">
        <f aca="false">IF($B9&gt;np,"",BH9)</f>
        <v/>
      </c>
      <c r="BI36" s="340" t="str">
        <f aca="false">IF($B9&gt;np,"",BI9)</f>
        <v/>
      </c>
      <c r="BJ36" s="309"/>
      <c r="BK36" s="355" t="str">
        <f aca="false">IF($B9&gt;np,"",1)</f>
        <v/>
      </c>
      <c r="BL36" s="355" t="str">
        <f aca="false">IF($B9&gt;np,"",BK36*hp)</f>
        <v/>
      </c>
      <c r="BM36" s="355" t="str">
        <f aca="false">IF($B9&gt;np,"",IF($B9=1,-0.25,-1))</f>
        <v/>
      </c>
      <c r="BN36" s="356" t="str">
        <f aca="false">IF($B9&gt;np,"",BN$34)</f>
        <v/>
      </c>
      <c r="BO36" s="357"/>
      <c r="BP36" s="357"/>
      <c r="BQ36" s="318"/>
      <c r="BR36" s="318"/>
      <c r="BS36" s="355" t="str">
        <f aca="false">IF($B9&gt;np,"",BK36)</f>
        <v/>
      </c>
      <c r="BT36" s="355" t="str">
        <f aca="false">IF($B9&gt;np,"",BL36)</f>
        <v/>
      </c>
      <c r="CJ36" s="340" t="str">
        <f aca="false">IF($B9&gt;np,"",CJ9)</f>
        <v/>
      </c>
      <c r="CK36" s="340" t="str">
        <f aca="false">IF($B9&gt;np,"",CK9)</f>
        <v/>
      </c>
      <c r="CL36" s="340" t="str">
        <f aca="false">IF($B9&gt;np,"",CL9)</f>
        <v/>
      </c>
      <c r="CM36" s="309"/>
      <c r="CN36" s="355" t="str">
        <f aca="false">IF($B9&gt;np,"",1)</f>
        <v/>
      </c>
      <c r="CO36" s="355" t="str">
        <f aca="false">IF($B9&gt;np,"",CN36*hp)</f>
        <v/>
      </c>
      <c r="CP36" s="355" t="str">
        <f aca="false">IF($B9&gt;np,"",IF($B9=1,-0.25,-1))</f>
        <v/>
      </c>
      <c r="CQ36" s="356" t="str">
        <f aca="false">IF($B9&gt;np,"",CQ$34)</f>
        <v/>
      </c>
      <c r="CR36" s="357"/>
      <c r="CS36" s="357"/>
      <c r="CT36" s="318"/>
      <c r="CU36" s="318"/>
      <c r="CV36" s="355" t="str">
        <f aca="false">IF($B9&gt;np,"",CN36)</f>
        <v/>
      </c>
      <c r="CW36" s="355" t="str">
        <f aca="false">IF($B9&gt;np,"",CO36)</f>
        <v/>
      </c>
      <c r="DN36" s="340" t="str">
        <f aca="false">IF($B9&gt;np,"",DN9)</f>
        <v/>
      </c>
      <c r="DO36" s="340" t="str">
        <f aca="false">IF($B9&gt;np,"",DO9)</f>
        <v/>
      </c>
      <c r="DP36" s="340" t="str">
        <f aca="false">IF($B9&gt;np,"",DP9)</f>
        <v/>
      </c>
      <c r="DQ36" s="309"/>
      <c r="DR36" s="355" t="str">
        <f aca="false">IF($B9&gt;np,"",1)</f>
        <v/>
      </c>
      <c r="DS36" s="355" t="str">
        <f aca="false">IF($B9&gt;np,"",DR36*hp)</f>
        <v/>
      </c>
      <c r="DT36" s="355" t="str">
        <f aca="false">IF($B9&gt;np,"",IF($B9=1,-0.25,-1))</f>
        <v/>
      </c>
      <c r="DU36" s="356" t="str">
        <f aca="false">IF($B9&gt;np,"",DU$34)</f>
        <v/>
      </c>
      <c r="DV36" s="357"/>
      <c r="DW36" s="357"/>
      <c r="DX36" s="318"/>
      <c r="DY36" s="318"/>
      <c r="DZ36" s="355" t="str">
        <f aca="false">IF($B9&gt;np,"",DR36)</f>
        <v/>
      </c>
      <c r="EA36" s="355" t="str">
        <f aca="false">IF($B9&gt;np,"",DS36)</f>
        <v/>
      </c>
    </row>
    <row r="37" customFormat="false" ht="18" hidden="false" customHeight="false" outlineLevel="0" collapsed="false">
      <c r="AK37" s="330" t="str">
        <f aca="false">IF($B10&gt;np,"",ABS(Freccia($C10,Dati!$G$4,1,'PROG COL'!BO37*Dati!$K$16/Dati!$K$15,N10,O10,L,L/2)*1000))</f>
        <v/>
      </c>
      <c r="AL37" s="330" t="str">
        <f aca="false">IF($B10&gt;np,"",ABS(Freccia($C10,Dati!$G$4,1,'PROG COL'!BP37*Dati!$K$16/Dati!$K$15,V10,W10,L,L/2)*1000))</f>
        <v/>
      </c>
      <c r="AM37" s="330" t="str">
        <f aca="false">IF($B10&gt;np,"",ABS(Freccia($C10,Dati!$G$4,1,'PROG COL'!BQ37*Dati!$K$16/Dati!$K$15,AD10,AE10,L,L/2)*1000))</f>
        <v/>
      </c>
      <c r="AN37" s="330" t="str">
        <f aca="false">IF($B10&gt;np,"",ABS(Freccia($C10,Dati!$G$4,1,'PROG COL'!BR37*Dati!$K$16/Dati!$K$15,AM10,AN10,L,L/2)*1000))</f>
        <v/>
      </c>
      <c r="AO37" s="330" t="str">
        <f aca="false">IF($B10&gt;np,"",L*Dati!$O$8*1000)</f>
        <v/>
      </c>
      <c r="BG37" s="340" t="str">
        <f aca="false">IF($B10&gt;np,"",BG10)</f>
        <v/>
      </c>
      <c r="BH37" s="340" t="str">
        <f aca="false">IF($B10&gt;np,"",BH10)</f>
        <v/>
      </c>
      <c r="BI37" s="340" t="str">
        <f aca="false">IF($B10&gt;np,"",BI10)</f>
        <v/>
      </c>
      <c r="BJ37" s="309"/>
      <c r="BK37" s="355" t="str">
        <f aca="false">IF($B10&gt;np,"",1)</f>
        <v/>
      </c>
      <c r="BL37" s="355" t="str">
        <f aca="false">IF($B10&gt;np,"",BK37*hp)</f>
        <v/>
      </c>
      <c r="BM37" s="355" t="str">
        <f aca="false">IF($B10&gt;np,"",IF($B10=1,-0.25,-1))</f>
        <v/>
      </c>
      <c r="BN37" s="356" t="str">
        <f aca="false">IF($B10&gt;np,"",BN$34)</f>
        <v/>
      </c>
      <c r="BO37" s="357"/>
      <c r="BP37" s="357"/>
      <c r="BQ37" s="359"/>
      <c r="BR37" s="359"/>
      <c r="BS37" s="355" t="str">
        <f aca="false">IF($B10&gt;np,"",BK37)</f>
        <v/>
      </c>
      <c r="BT37" s="355" t="str">
        <f aca="false">IF($B10&gt;np,"",BL37)</f>
        <v/>
      </c>
      <c r="CJ37" s="340" t="str">
        <f aca="false">IF($B10&gt;np,"",CJ10)</f>
        <v/>
      </c>
      <c r="CK37" s="340" t="str">
        <f aca="false">IF($B10&gt;np,"",CK10)</f>
        <v/>
      </c>
      <c r="CL37" s="340" t="str">
        <f aca="false">IF($B10&gt;np,"",CL10)</f>
        <v/>
      </c>
      <c r="CM37" s="309"/>
      <c r="CN37" s="355" t="str">
        <f aca="false">IF($B10&gt;np,"",1)</f>
        <v/>
      </c>
      <c r="CO37" s="355" t="str">
        <f aca="false">IF($B10&gt;np,"",CN37*hp)</f>
        <v/>
      </c>
      <c r="CP37" s="355" t="str">
        <f aca="false">IF($B10&gt;np,"",IF($B10=1,-0.25,-1))</f>
        <v/>
      </c>
      <c r="CQ37" s="356" t="str">
        <f aca="false">IF($B10&gt;np,"",CQ$34)</f>
        <v/>
      </c>
      <c r="CR37" s="357"/>
      <c r="CS37" s="357"/>
      <c r="CT37" s="359"/>
      <c r="CU37" s="359"/>
      <c r="CV37" s="355" t="str">
        <f aca="false">IF($B10&gt;np,"",CN37)</f>
        <v/>
      </c>
      <c r="CW37" s="355" t="str">
        <f aca="false">IF($B10&gt;np,"",CO37)</f>
        <v/>
      </c>
      <c r="DN37" s="340" t="str">
        <f aca="false">IF($B10&gt;np,"",DN10)</f>
        <v/>
      </c>
      <c r="DO37" s="340" t="str">
        <f aca="false">IF($B10&gt;np,"",DO10)</f>
        <v/>
      </c>
      <c r="DP37" s="340" t="str">
        <f aca="false">IF($B10&gt;np,"",DP10)</f>
        <v/>
      </c>
      <c r="DQ37" s="309"/>
      <c r="DR37" s="355" t="str">
        <f aca="false">IF($B10&gt;np,"",1)</f>
        <v/>
      </c>
      <c r="DS37" s="355" t="str">
        <f aca="false">IF($B10&gt;np,"",DR37*hp)</f>
        <v/>
      </c>
      <c r="DT37" s="355" t="str">
        <f aca="false">IF($B10&gt;np,"",IF($B10=1,-0.25,-1))</f>
        <v/>
      </c>
      <c r="DU37" s="356" t="str">
        <f aca="false">IF($B10&gt;np,"",DU$34)</f>
        <v/>
      </c>
      <c r="DV37" s="357"/>
      <c r="DW37" s="357"/>
      <c r="DX37" s="359"/>
      <c r="DY37" s="359"/>
      <c r="DZ37" s="355" t="str">
        <f aca="false">IF($B10&gt;np,"",DR37)</f>
        <v/>
      </c>
      <c r="EA37" s="355" t="str">
        <f aca="false">IF($B10&gt;np,"",DS37)</f>
        <v/>
      </c>
    </row>
    <row r="38" customFormat="false" ht="18" hidden="false" customHeight="false" outlineLevel="0" collapsed="false">
      <c r="AK38" s="330" t="str">
        <f aca="false">IF($B11&gt;np,"",ABS(Freccia($C11,Dati!$G$4,1,'PROG COL'!BO38*Dati!$K$16/Dati!$K$15,N11,O11,L,L/2)*1000))</f>
        <v/>
      </c>
      <c r="AL38" s="330" t="str">
        <f aca="false">IF($B11&gt;np,"",ABS(Freccia($C11,Dati!$G$4,1,'PROG COL'!BP38*Dati!$K$16/Dati!$K$15,V11,W11,L,L/2)*1000))</f>
        <v/>
      </c>
      <c r="AM38" s="330" t="str">
        <f aca="false">IF($B11&gt;np,"",ABS(Freccia($C11,Dati!$G$4,1,'PROG COL'!BQ38*Dati!$K$16/Dati!$K$15,AD11,AE11,L,L/2)*1000))</f>
        <v/>
      </c>
      <c r="AN38" s="330" t="str">
        <f aca="false">IF($B11&gt;np,"",ABS(Freccia($C11,Dati!$G$4,1,'PROG COL'!BR38*Dati!$K$16/Dati!$K$15,AM11,AN11,L,L/2)*1000))</f>
        <v/>
      </c>
      <c r="AO38" s="330" t="str">
        <f aca="false">IF($B11&gt;np,"",L*Dati!$O$8*1000)</f>
        <v/>
      </c>
      <c r="BG38" s="340" t="str">
        <f aca="false">IF($B11&gt;np,"",BG11)</f>
        <v/>
      </c>
      <c r="BH38" s="340" t="str">
        <f aca="false">IF($B11&gt;np,"",BH11)</f>
        <v/>
      </c>
      <c r="BI38" s="340" t="str">
        <f aca="false">IF($B11&gt;np,"",BI11)</f>
        <v/>
      </c>
      <c r="BJ38" s="309"/>
      <c r="BK38" s="355" t="str">
        <f aca="false">IF($B11&gt;np,"",1)</f>
        <v/>
      </c>
      <c r="BL38" s="355" t="str">
        <f aca="false">IF($B11&gt;np,"",BK38*hp)</f>
        <v/>
      </c>
      <c r="BM38" s="355" t="str">
        <f aca="false">IF($B11&gt;np,"",IF($B11=1,-0.25,-1))</f>
        <v/>
      </c>
      <c r="BN38" s="356" t="str">
        <f aca="false">IF($B11&gt;np,"",BN$34)</f>
        <v/>
      </c>
      <c r="BO38" s="357"/>
      <c r="BP38" s="357"/>
      <c r="BQ38" s="359"/>
      <c r="BR38" s="359"/>
      <c r="BS38" s="355" t="str">
        <f aca="false">IF($B11&gt;np,"",BK38)</f>
        <v/>
      </c>
      <c r="BT38" s="355" t="str">
        <f aca="false">IF($B11&gt;np,"",BL38)</f>
        <v/>
      </c>
      <c r="CJ38" s="340" t="str">
        <f aca="false">IF($B11&gt;np,"",CJ11)</f>
        <v/>
      </c>
      <c r="CK38" s="340" t="str">
        <f aca="false">IF($B11&gt;np,"",CK11)</f>
        <v/>
      </c>
      <c r="CL38" s="340" t="str">
        <f aca="false">IF($B11&gt;np,"",CL11)</f>
        <v/>
      </c>
      <c r="CM38" s="309"/>
      <c r="CN38" s="355" t="str">
        <f aca="false">IF($B11&gt;np,"",1)</f>
        <v/>
      </c>
      <c r="CO38" s="355" t="str">
        <f aca="false">IF($B11&gt;np,"",CN38*hp)</f>
        <v/>
      </c>
      <c r="CP38" s="355" t="str">
        <f aca="false">IF($B11&gt;np,"",IF($B11=1,-0.25,-1))</f>
        <v/>
      </c>
      <c r="CQ38" s="356" t="str">
        <f aca="false">IF($B11&gt;np,"",CQ$34)</f>
        <v/>
      </c>
      <c r="CR38" s="357"/>
      <c r="CS38" s="357"/>
      <c r="CT38" s="359"/>
      <c r="CU38" s="359"/>
      <c r="CV38" s="355" t="str">
        <f aca="false">IF($B11&gt;np,"",CN38)</f>
        <v/>
      </c>
      <c r="CW38" s="355" t="str">
        <f aca="false">IF($B11&gt;np,"",CO38)</f>
        <v/>
      </c>
      <c r="DN38" s="340" t="str">
        <f aca="false">IF($B11&gt;np,"",DN11)</f>
        <v/>
      </c>
      <c r="DO38" s="340" t="str">
        <f aca="false">IF($B11&gt;np,"",DO11)</f>
        <v/>
      </c>
      <c r="DP38" s="340" t="str">
        <f aca="false">IF($B11&gt;np,"",DP11)</f>
        <v/>
      </c>
      <c r="DQ38" s="309"/>
      <c r="DR38" s="355" t="str">
        <f aca="false">IF($B11&gt;np,"",1)</f>
        <v/>
      </c>
      <c r="DS38" s="355" t="str">
        <f aca="false">IF($B11&gt;np,"",DR38*hp)</f>
        <v/>
      </c>
      <c r="DT38" s="355" t="str">
        <f aca="false">IF($B11&gt;np,"",IF($B11=1,-0.25,-1))</f>
        <v/>
      </c>
      <c r="DU38" s="356" t="str">
        <f aca="false">IF($B11&gt;np,"",DU$34)</f>
        <v/>
      </c>
      <c r="DV38" s="357"/>
      <c r="DW38" s="357"/>
      <c r="DX38" s="359"/>
      <c r="DY38" s="359"/>
      <c r="DZ38" s="355" t="str">
        <f aca="false">IF($B11&gt;np,"",DR38)</f>
        <v/>
      </c>
      <c r="EA38" s="355" t="str">
        <f aca="false">IF($B11&gt;np,"",DS38)</f>
        <v/>
      </c>
    </row>
    <row r="39" customFormat="false" ht="18" hidden="false" customHeight="false" outlineLevel="0" collapsed="false">
      <c r="AK39" s="330" t="str">
        <f aca="false">IF($B12&gt;np,"",ABS(Freccia($C12,Dati!$G$4,1,'PROG COL'!BO39*Dati!$K$16/Dati!$K$15,N12,O12,L,L/2)*1000))</f>
        <v/>
      </c>
      <c r="AL39" s="330" t="str">
        <f aca="false">IF($B12&gt;np,"",ABS(Freccia($C12,Dati!$G$4,1,'PROG COL'!BP39*Dati!$K$16/Dati!$K$15,V12,W12,L,L/2)*1000))</f>
        <v/>
      </c>
      <c r="AM39" s="330" t="str">
        <f aca="false">IF($B12&gt;np,"",ABS(Freccia($C12,Dati!$G$4,1,'PROG COL'!BQ39*Dati!$K$16/Dati!$K$15,AD12,AE12,L,L/2)*1000))</f>
        <v/>
      </c>
      <c r="AN39" s="330" t="str">
        <f aca="false">IF($B12&gt;np,"",ABS(Freccia($C12,Dati!$G$4,1,'PROG COL'!BR39*Dati!$K$16/Dati!$K$15,AM12,AN12,L,L/2)*1000))</f>
        <v/>
      </c>
      <c r="AO39" s="330" t="str">
        <f aca="false">IF($B12&gt;np,"",L*Dati!$O$8*1000)</f>
        <v/>
      </c>
      <c r="BG39" s="340" t="str">
        <f aca="false">IF($B12&gt;np,"",BG12)</f>
        <v/>
      </c>
      <c r="BH39" s="340" t="str">
        <f aca="false">IF($B12&gt;np,"",BH12)</f>
        <v/>
      </c>
      <c r="BI39" s="340" t="str">
        <f aca="false">IF($B12&gt;np,"",BI12)</f>
        <v/>
      </c>
      <c r="BJ39" s="309"/>
      <c r="BK39" s="355" t="str">
        <f aca="false">IF($B12&gt;np,"",1)</f>
        <v/>
      </c>
      <c r="BL39" s="355" t="str">
        <f aca="false">IF($B12&gt;np,"",BK39*hp)</f>
        <v/>
      </c>
      <c r="BM39" s="355" t="str">
        <f aca="false">IF($B12&gt;np,"",IF($B12=1,-0.25,-1))</f>
        <v/>
      </c>
      <c r="BN39" s="356" t="str">
        <f aca="false">IF($B12&gt;np,"",BN$34)</f>
        <v/>
      </c>
      <c r="BO39" s="357"/>
      <c r="BP39" s="357"/>
      <c r="BQ39" s="359"/>
      <c r="BR39" s="359"/>
      <c r="BS39" s="355" t="str">
        <f aca="false">IF($B12&gt;np,"",BK39)</f>
        <v/>
      </c>
      <c r="BT39" s="355" t="str">
        <f aca="false">IF($B12&gt;np,"",BL39)</f>
        <v/>
      </c>
      <c r="CJ39" s="340" t="str">
        <f aca="false">IF($B12&gt;np,"",CJ12)</f>
        <v/>
      </c>
      <c r="CK39" s="340" t="str">
        <f aca="false">IF($B12&gt;np,"",CK12)</f>
        <v/>
      </c>
      <c r="CL39" s="340" t="str">
        <f aca="false">IF($B12&gt;np,"",CL12)</f>
        <v/>
      </c>
      <c r="CM39" s="309"/>
      <c r="CN39" s="355" t="str">
        <f aca="false">IF($B12&gt;np,"",1)</f>
        <v/>
      </c>
      <c r="CO39" s="355" t="str">
        <f aca="false">IF($B12&gt;np,"",CN39*hp)</f>
        <v/>
      </c>
      <c r="CP39" s="355" t="str">
        <f aca="false">IF($B12&gt;np,"",IF($B12=1,-0.25,-1))</f>
        <v/>
      </c>
      <c r="CQ39" s="356" t="str">
        <f aca="false">IF($B12&gt;np,"",CQ$34)</f>
        <v/>
      </c>
      <c r="CR39" s="357"/>
      <c r="CS39" s="357"/>
      <c r="CT39" s="359"/>
      <c r="CU39" s="359"/>
      <c r="CV39" s="355" t="str">
        <f aca="false">IF($B12&gt;np,"",CN39)</f>
        <v/>
      </c>
      <c r="CW39" s="355" t="str">
        <f aca="false">IF($B12&gt;np,"",CO39)</f>
        <v/>
      </c>
      <c r="DN39" s="340" t="str">
        <f aca="false">IF($B12&gt;np,"",DN12)</f>
        <v/>
      </c>
      <c r="DO39" s="340" t="str">
        <f aca="false">IF($B12&gt;np,"",DO12)</f>
        <v/>
      </c>
      <c r="DP39" s="340" t="str">
        <f aca="false">IF($B12&gt;np,"",DP12)</f>
        <v/>
      </c>
      <c r="DQ39" s="309"/>
      <c r="DR39" s="355" t="str">
        <f aca="false">IF($B12&gt;np,"",1)</f>
        <v/>
      </c>
      <c r="DS39" s="355" t="str">
        <f aca="false">IF($B12&gt;np,"",DR39*hp)</f>
        <v/>
      </c>
      <c r="DT39" s="355" t="str">
        <f aca="false">IF($B12&gt;np,"",IF($B12=1,-0.25,-1))</f>
        <v/>
      </c>
      <c r="DU39" s="356" t="str">
        <f aca="false">IF($B12&gt;np,"",DU$34)</f>
        <v/>
      </c>
      <c r="DV39" s="357"/>
      <c r="DW39" s="357"/>
      <c r="DX39" s="359"/>
      <c r="DY39" s="359"/>
      <c r="DZ39" s="355" t="str">
        <f aca="false">IF($B12&gt;np,"",DR39)</f>
        <v/>
      </c>
      <c r="EA39" s="355" t="str">
        <f aca="false">IF($B12&gt;np,"",DS39)</f>
        <v/>
      </c>
    </row>
    <row r="40" customFormat="false" ht="18" hidden="false" customHeight="false" outlineLevel="0" collapsed="false">
      <c r="AK40" s="330" t="str">
        <f aca="false">IF($B13&gt;np,"",ABS(Freccia($C13,Dati!$G$4,1,'PROG COL'!BO40*Dati!$K$16/Dati!$K$15,N13,O13,L,L/2)*1000))</f>
        <v/>
      </c>
      <c r="AL40" s="330" t="str">
        <f aca="false">IF($B13&gt;np,"",ABS(Freccia($C13,Dati!$G$4,1,'PROG COL'!BP40*Dati!$K$16/Dati!$K$15,V13,W13,L,L/2)*1000))</f>
        <v/>
      </c>
      <c r="AM40" s="330" t="str">
        <f aca="false">IF($B13&gt;np,"",ABS(Freccia($C13,Dati!$G$4,1,'PROG COL'!BQ40*Dati!$K$16/Dati!$K$15,AD13,AE13,L,L/2)*1000))</f>
        <v/>
      </c>
      <c r="AN40" s="330" t="str">
        <f aca="false">IF($B13&gt;np,"",ABS(Freccia($C13,Dati!$G$4,1,'PROG COL'!BR40*Dati!$K$16/Dati!$K$15,AM13,AN13,L,L/2)*1000))</f>
        <v/>
      </c>
      <c r="AO40" s="330" t="str">
        <f aca="false">IF($B13&gt;np,"",L*Dati!$O$8*1000)</f>
        <v/>
      </c>
      <c r="BG40" s="340" t="str">
        <f aca="false">IF($B13&gt;np,"",BG13)</f>
        <v/>
      </c>
      <c r="BH40" s="340" t="str">
        <f aca="false">IF($B13&gt;np,"",BH13)</f>
        <v/>
      </c>
      <c r="BI40" s="340" t="str">
        <f aca="false">IF($B13&gt;np,"",BI13)</f>
        <v/>
      </c>
      <c r="BJ40" s="309"/>
      <c r="BK40" s="355" t="str">
        <f aca="false">IF($B13&gt;np,"",1)</f>
        <v/>
      </c>
      <c r="BL40" s="355" t="str">
        <f aca="false">IF($B13&gt;np,"",BK40*hp)</f>
        <v/>
      </c>
      <c r="BM40" s="355" t="str">
        <f aca="false">IF($B13&gt;np,"",IF($B13=1,-0.25,-1))</f>
        <v/>
      </c>
      <c r="BN40" s="356" t="str">
        <f aca="false">IF($B13&gt;np,"",BN$34)</f>
        <v/>
      </c>
      <c r="BO40" s="357"/>
      <c r="BP40" s="357"/>
      <c r="BQ40" s="359"/>
      <c r="BR40" s="359"/>
      <c r="BS40" s="355" t="str">
        <f aca="false">IF($B13&gt;np,"",BK40)</f>
        <v/>
      </c>
      <c r="BT40" s="355" t="str">
        <f aca="false">IF($B13&gt;np,"",BL40)</f>
        <v/>
      </c>
      <c r="CJ40" s="340" t="str">
        <f aca="false">IF($B13&gt;np,"",CJ13)</f>
        <v/>
      </c>
      <c r="CK40" s="340" t="str">
        <f aca="false">IF($B13&gt;np,"",CK13)</f>
        <v/>
      </c>
      <c r="CL40" s="340" t="str">
        <f aca="false">IF($B13&gt;np,"",CL13)</f>
        <v/>
      </c>
      <c r="CM40" s="309"/>
      <c r="CN40" s="355" t="str">
        <f aca="false">IF($B13&gt;np,"",1)</f>
        <v/>
      </c>
      <c r="CO40" s="355" t="str">
        <f aca="false">IF($B13&gt;np,"",CN40*hp)</f>
        <v/>
      </c>
      <c r="CP40" s="355" t="str">
        <f aca="false">IF($B13&gt;np,"",IF($B13=1,-0.25,-1))</f>
        <v/>
      </c>
      <c r="CQ40" s="356" t="str">
        <f aca="false">IF($B13&gt;np,"",CQ$34)</f>
        <v/>
      </c>
      <c r="CR40" s="357"/>
      <c r="CS40" s="357"/>
      <c r="CT40" s="359"/>
      <c r="CU40" s="359"/>
      <c r="CV40" s="355" t="str">
        <f aca="false">IF($B13&gt;np,"",CN40)</f>
        <v/>
      </c>
      <c r="CW40" s="355" t="str">
        <f aca="false">IF($B13&gt;np,"",CO40)</f>
        <v/>
      </c>
      <c r="DN40" s="340" t="str">
        <f aca="false">IF($B13&gt;np,"",DN13)</f>
        <v/>
      </c>
      <c r="DO40" s="340" t="str">
        <f aca="false">IF($B13&gt;np,"",DO13)</f>
        <v/>
      </c>
      <c r="DP40" s="340" t="str">
        <f aca="false">IF($B13&gt;np,"",DP13)</f>
        <v/>
      </c>
      <c r="DQ40" s="309"/>
      <c r="DR40" s="355" t="str">
        <f aca="false">IF($B13&gt;np,"",1)</f>
        <v/>
      </c>
      <c r="DS40" s="355" t="str">
        <f aca="false">IF($B13&gt;np,"",DR40*hp)</f>
        <v/>
      </c>
      <c r="DT40" s="355" t="str">
        <f aca="false">IF($B13&gt;np,"",IF($B13=1,-0.25,-1))</f>
        <v/>
      </c>
      <c r="DU40" s="356" t="str">
        <f aca="false">IF($B13&gt;np,"",DU$34)</f>
        <v/>
      </c>
      <c r="DV40" s="357"/>
      <c r="DW40" s="357"/>
      <c r="DX40" s="359"/>
      <c r="DY40" s="359"/>
      <c r="DZ40" s="355" t="str">
        <f aca="false">IF($B13&gt;np,"",DR40)</f>
        <v/>
      </c>
      <c r="EA40" s="355" t="str">
        <f aca="false">IF($B13&gt;np,"",DS40)</f>
        <v/>
      </c>
    </row>
    <row r="41" customFormat="false" ht="18" hidden="false" customHeight="false" outlineLevel="0" collapsed="false">
      <c r="AK41" s="330" t="str">
        <f aca="false">IF($B14&gt;np,"",ABS(Freccia($C14,Dati!$G$4,1,'PROG COL'!BO41*Dati!$K$16/Dati!$K$15,N14,O14,L,L/2)*1000))</f>
        <v/>
      </c>
      <c r="AL41" s="330" t="str">
        <f aca="false">IF($B14&gt;np,"",ABS(Freccia($C14,Dati!$G$4,1,'PROG COL'!BP41*Dati!$K$16/Dati!$K$15,V14,W14,L,L/2)*1000))</f>
        <v/>
      </c>
      <c r="AM41" s="330" t="str">
        <f aca="false">IF($B14&gt;np,"",ABS(Freccia($C14,Dati!$G$4,1,'PROG COL'!BQ41*Dati!$K$16/Dati!$K$15,AD14,AE14,L,L/2)*1000))</f>
        <v/>
      </c>
      <c r="AN41" s="330" t="str">
        <f aca="false">IF($B14&gt;np,"",ABS(Freccia($C14,Dati!$G$4,1,'PROG COL'!BR41*Dati!$K$16/Dati!$K$15,AM14,AN14,L,L/2)*1000))</f>
        <v/>
      </c>
      <c r="AO41" s="330" t="str">
        <f aca="false">IF($B14&gt;np,"",L*Dati!$O$8*1000)</f>
        <v/>
      </c>
      <c r="BG41" s="340" t="str">
        <f aca="false">IF($B14&gt;np,"",BG14)</f>
        <v/>
      </c>
      <c r="BH41" s="340" t="str">
        <f aca="false">IF($B14&gt;np,"",BH14)</f>
        <v/>
      </c>
      <c r="BI41" s="340" t="str">
        <f aca="false">IF($B14&gt;np,"",BI14)</f>
        <v/>
      </c>
      <c r="BJ41" s="309"/>
      <c r="BK41" s="355" t="str">
        <f aca="false">IF($B14&gt;np,"",1)</f>
        <v/>
      </c>
      <c r="BL41" s="355" t="str">
        <f aca="false">IF($B14&gt;np,"",BK41*hp)</f>
        <v/>
      </c>
      <c r="BM41" s="355" t="str">
        <f aca="false">IF($B14&gt;np,"",IF($B14=1,-0.25,-1))</f>
        <v/>
      </c>
      <c r="BN41" s="356" t="str">
        <f aca="false">IF($B14&gt;np,"",BN$34)</f>
        <v/>
      </c>
      <c r="BO41" s="357"/>
      <c r="BP41" s="357"/>
      <c r="BQ41" s="359"/>
      <c r="BR41" s="359"/>
      <c r="BS41" s="355" t="str">
        <f aca="false">IF($B14&gt;np,"",BK41)</f>
        <v/>
      </c>
      <c r="BT41" s="355" t="str">
        <f aca="false">IF($B14&gt;np,"",BL41)</f>
        <v/>
      </c>
      <c r="CJ41" s="340" t="str">
        <f aca="false">IF($B14&gt;np,"",CJ14)</f>
        <v/>
      </c>
      <c r="CK41" s="340" t="str">
        <f aca="false">IF($B14&gt;np,"",CK14)</f>
        <v/>
      </c>
      <c r="CL41" s="340" t="str">
        <f aca="false">IF($B14&gt;np,"",CL14)</f>
        <v/>
      </c>
      <c r="CM41" s="309"/>
      <c r="CN41" s="355" t="str">
        <f aca="false">IF($B14&gt;np,"",1)</f>
        <v/>
      </c>
      <c r="CO41" s="355" t="str">
        <f aca="false">IF($B14&gt;np,"",CN41*hp)</f>
        <v/>
      </c>
      <c r="CP41" s="355" t="str">
        <f aca="false">IF($B14&gt;np,"",IF($B14=1,-0.25,-1))</f>
        <v/>
      </c>
      <c r="CQ41" s="356" t="str">
        <f aca="false">IF($B14&gt;np,"",CQ$34)</f>
        <v/>
      </c>
      <c r="CR41" s="357"/>
      <c r="CS41" s="357"/>
      <c r="CT41" s="359"/>
      <c r="CU41" s="359"/>
      <c r="CV41" s="355" t="str">
        <f aca="false">IF($B14&gt;np,"",CN41)</f>
        <v/>
      </c>
      <c r="CW41" s="355" t="str">
        <f aca="false">IF($B14&gt;np,"",CO41)</f>
        <v/>
      </c>
      <c r="DN41" s="340" t="str">
        <f aca="false">IF($B14&gt;np,"",DN14)</f>
        <v/>
      </c>
      <c r="DO41" s="340" t="str">
        <f aca="false">IF($B14&gt;np,"",DO14)</f>
        <v/>
      </c>
      <c r="DP41" s="340" t="str">
        <f aca="false">IF($B14&gt;np,"",DP14)</f>
        <v/>
      </c>
      <c r="DQ41" s="309"/>
      <c r="DR41" s="355" t="str">
        <f aca="false">IF($B14&gt;np,"",1)</f>
        <v/>
      </c>
      <c r="DS41" s="355" t="str">
        <f aca="false">IF($B14&gt;np,"",DR41*hp)</f>
        <v/>
      </c>
      <c r="DT41" s="355" t="str">
        <f aca="false">IF($B14&gt;np,"",IF($B14=1,-0.25,-1))</f>
        <v/>
      </c>
      <c r="DU41" s="356" t="str">
        <f aca="false">IF($B14&gt;np,"",DU$34)</f>
        <v/>
      </c>
      <c r="DV41" s="357"/>
      <c r="DW41" s="357"/>
      <c r="DX41" s="359"/>
      <c r="DY41" s="359"/>
      <c r="DZ41" s="355" t="str">
        <f aca="false">IF($B14&gt;np,"",DR41)</f>
        <v/>
      </c>
      <c r="EA41" s="355" t="str">
        <f aca="false">IF($B14&gt;np,"",DS41)</f>
        <v/>
      </c>
    </row>
    <row r="42" customFormat="false" ht="18" hidden="false" customHeight="false" outlineLevel="0" collapsed="false">
      <c r="AK42" s="330" t="str">
        <f aca="false">IF($B15&gt;np,"",ABS(Freccia($C15,Dati!$G$4,1,'PROG COL'!BO42*Dati!$K$16/Dati!$K$15,N15,O15,L,L/2)*1000))</f>
        <v/>
      </c>
      <c r="AL42" s="330" t="str">
        <f aca="false">IF($B15&gt;np,"",ABS(Freccia($C15,Dati!$G$4,1,'PROG COL'!BP42*Dati!$K$16/Dati!$K$15,V15,W15,L,L/2)*1000))</f>
        <v/>
      </c>
      <c r="AM42" s="330" t="str">
        <f aca="false">IF($B15&gt;np,"",ABS(Freccia($C15,Dati!$G$4,1,'PROG COL'!BQ42*Dati!$K$16/Dati!$K$15,AD15,AE15,L,L/2)*1000))</f>
        <v/>
      </c>
      <c r="AN42" s="330" t="str">
        <f aca="false">IF($B15&gt;np,"",ABS(Freccia($C15,Dati!$G$4,1,'PROG COL'!BR42*Dati!$K$16/Dati!$K$15,AM15,AN15,L,L/2)*1000))</f>
        <v/>
      </c>
      <c r="AO42" s="330" t="str">
        <f aca="false">IF($B15&gt;np,"",L*Dati!$O$8*1000)</f>
        <v/>
      </c>
      <c r="BG42" s="340" t="str">
        <f aca="false">IF($B15&gt;np,"",BG15)</f>
        <v/>
      </c>
      <c r="BH42" s="340" t="str">
        <f aca="false">IF($B15&gt;np,"",BH15)</f>
        <v/>
      </c>
      <c r="BI42" s="340" t="str">
        <f aca="false">IF($B15&gt;np,"",BI15)</f>
        <v/>
      </c>
      <c r="BJ42" s="309"/>
      <c r="BK42" s="355" t="str">
        <f aca="false">IF($B15&gt;np,"",1)</f>
        <v/>
      </c>
      <c r="BL42" s="355" t="str">
        <f aca="false">IF($B15&gt;np,"",BK42*hp)</f>
        <v/>
      </c>
      <c r="BM42" s="355" t="str">
        <f aca="false">IF($B15&gt;np,"",IF($B15=1,-0.25,-1))</f>
        <v/>
      </c>
      <c r="BN42" s="356" t="str">
        <f aca="false">IF($B15&gt;np,"",BN$34)</f>
        <v/>
      </c>
      <c r="BO42" s="357"/>
      <c r="BP42" s="357"/>
      <c r="BQ42" s="359"/>
      <c r="BR42" s="359"/>
      <c r="BS42" s="355" t="str">
        <f aca="false">IF($B15&gt;np,"",BK42)</f>
        <v/>
      </c>
      <c r="BT42" s="355" t="str">
        <f aca="false">IF($B15&gt;np,"",BL42)</f>
        <v/>
      </c>
      <c r="CJ42" s="340" t="str">
        <f aca="false">IF($B15&gt;np,"",CJ15)</f>
        <v/>
      </c>
      <c r="CK42" s="340" t="str">
        <f aca="false">IF($B15&gt;np,"",CK15)</f>
        <v/>
      </c>
      <c r="CL42" s="340" t="str">
        <f aca="false">IF($B15&gt;np,"",CL15)</f>
        <v/>
      </c>
      <c r="CM42" s="309"/>
      <c r="CN42" s="355" t="str">
        <f aca="false">IF($B15&gt;np,"",1)</f>
        <v/>
      </c>
      <c r="CO42" s="355" t="str">
        <f aca="false">IF($B15&gt;np,"",CN42*hp)</f>
        <v/>
      </c>
      <c r="CP42" s="355" t="str">
        <f aca="false">IF($B15&gt;np,"",IF($B15=1,-0.25,-1))</f>
        <v/>
      </c>
      <c r="CQ42" s="356" t="str">
        <f aca="false">IF($B15&gt;np,"",CQ$34)</f>
        <v/>
      </c>
      <c r="CR42" s="357"/>
      <c r="CS42" s="357"/>
      <c r="CT42" s="359"/>
      <c r="CU42" s="359"/>
      <c r="CV42" s="355" t="str">
        <f aca="false">IF($B15&gt;np,"",CN42)</f>
        <v/>
      </c>
      <c r="CW42" s="355" t="str">
        <f aca="false">IF($B15&gt;np,"",CO42)</f>
        <v/>
      </c>
      <c r="DN42" s="340" t="str">
        <f aca="false">IF($B15&gt;np,"",DN15)</f>
        <v/>
      </c>
      <c r="DO42" s="340" t="str">
        <f aca="false">IF($B15&gt;np,"",DO15)</f>
        <v/>
      </c>
      <c r="DP42" s="340" t="str">
        <f aca="false">IF($B15&gt;np,"",DP15)</f>
        <v/>
      </c>
      <c r="DQ42" s="309"/>
      <c r="DR42" s="355" t="str">
        <f aca="false">IF($B15&gt;np,"",1)</f>
        <v/>
      </c>
      <c r="DS42" s="355" t="str">
        <f aca="false">IF($B15&gt;np,"",DR42*hp)</f>
        <v/>
      </c>
      <c r="DT42" s="355" t="str">
        <f aca="false">IF($B15&gt;np,"",IF($B15=1,-0.25,-1))</f>
        <v/>
      </c>
      <c r="DU42" s="356" t="str">
        <f aca="false">IF($B15&gt;np,"",DU$34)</f>
        <v/>
      </c>
      <c r="DV42" s="357"/>
      <c r="DW42" s="357"/>
      <c r="DX42" s="359"/>
      <c r="DY42" s="359"/>
      <c r="DZ42" s="355" t="str">
        <f aca="false">IF($B15&gt;np,"",DR42)</f>
        <v/>
      </c>
      <c r="EA42" s="355" t="str">
        <f aca="false">IF($B15&gt;np,"",DS42)</f>
        <v/>
      </c>
    </row>
    <row r="43" customFormat="false" ht="18" hidden="false" customHeight="false" outlineLevel="0" collapsed="false">
      <c r="AK43" s="330" t="str">
        <f aca="false">IF($B16&gt;np,"",ABS(Freccia($C16,Dati!$G$4,1,'PROG COL'!BO43*Dati!$K$16/Dati!$K$15,N16,O16,L,L/2)*1000))</f>
        <v/>
      </c>
      <c r="AL43" s="330" t="str">
        <f aca="false">IF($B16&gt;np,"",ABS(Freccia($C16,Dati!$G$4,1,'PROG COL'!BP43*Dati!$K$16/Dati!$K$15,V16,W16,L,L/2)*1000))</f>
        <v/>
      </c>
      <c r="AM43" s="330" t="str">
        <f aca="false">IF($B16&gt;np,"",ABS(Freccia($C16,Dati!$G$4,1,'PROG COL'!BQ43*Dati!$K$16/Dati!$K$15,AD16,AE16,L,L/2)*1000))</f>
        <v/>
      </c>
      <c r="AN43" s="330" t="str">
        <f aca="false">IF($B16&gt;np,"",ABS(Freccia($C16,Dati!$G$4,1,'PROG COL'!BR43*Dati!$K$16/Dati!$K$15,AM16,AN16,L,L/2)*1000))</f>
        <v/>
      </c>
      <c r="AO43" s="330" t="str">
        <f aca="false">IF($B16&gt;np,"",L*Dati!$O$8*1000)</f>
        <v/>
      </c>
      <c r="BG43" s="340" t="str">
        <f aca="false">IF($B16&gt;np,"",BG16)</f>
        <v/>
      </c>
      <c r="BH43" s="340" t="str">
        <f aca="false">IF($B16&gt;np,"",BH16)</f>
        <v/>
      </c>
      <c r="BI43" s="340" t="str">
        <f aca="false">IF($B16&gt;np,"",BI16)</f>
        <v/>
      </c>
      <c r="BJ43" s="309"/>
      <c r="BK43" s="355" t="str">
        <f aca="false">IF($B16&gt;np,"",1)</f>
        <v/>
      </c>
      <c r="BL43" s="355" t="str">
        <f aca="false">IF($B16&gt;np,"",BK43*hp)</f>
        <v/>
      </c>
      <c r="BM43" s="355" t="str">
        <f aca="false">IF($B16&gt;np,"",IF($B16=1,-0.25,-1))</f>
        <v/>
      </c>
      <c r="BN43" s="356" t="str">
        <f aca="false">IF($B16&gt;np,"",BN$34)</f>
        <v/>
      </c>
      <c r="BO43" s="357"/>
      <c r="BP43" s="357"/>
      <c r="BQ43" s="359"/>
      <c r="BR43" s="359"/>
      <c r="BS43" s="355" t="str">
        <f aca="false">IF($B16&gt;np,"",BK43)</f>
        <v/>
      </c>
      <c r="BT43" s="355" t="str">
        <f aca="false">IF($B16&gt;np,"",BL43)</f>
        <v/>
      </c>
      <c r="CJ43" s="340" t="str">
        <f aca="false">IF($B16&gt;np,"",CJ16)</f>
        <v/>
      </c>
      <c r="CK43" s="340" t="str">
        <f aca="false">IF($B16&gt;np,"",CK16)</f>
        <v/>
      </c>
      <c r="CL43" s="340" t="str">
        <f aca="false">IF($B16&gt;np,"",CL16)</f>
        <v/>
      </c>
      <c r="CM43" s="309"/>
      <c r="CN43" s="355" t="str">
        <f aca="false">IF($B16&gt;np,"",1)</f>
        <v/>
      </c>
      <c r="CO43" s="355" t="str">
        <f aca="false">IF($B16&gt;np,"",CN43*hp)</f>
        <v/>
      </c>
      <c r="CP43" s="355" t="str">
        <f aca="false">IF($B16&gt;np,"",IF($B16=1,-0.25,-1))</f>
        <v/>
      </c>
      <c r="CQ43" s="356" t="str">
        <f aca="false">IF($B16&gt;np,"",CQ$34)</f>
        <v/>
      </c>
      <c r="CR43" s="357"/>
      <c r="CS43" s="357"/>
      <c r="CT43" s="359"/>
      <c r="CU43" s="359"/>
      <c r="CV43" s="355" t="str">
        <f aca="false">IF($B16&gt;np,"",CN43)</f>
        <v/>
      </c>
      <c r="CW43" s="355" t="str">
        <f aca="false">IF($B16&gt;np,"",CO43)</f>
        <v/>
      </c>
      <c r="DN43" s="340" t="str">
        <f aca="false">IF($B16&gt;np,"",DN16)</f>
        <v/>
      </c>
      <c r="DO43" s="340" t="str">
        <f aca="false">IF($B16&gt;np,"",DO16)</f>
        <v/>
      </c>
      <c r="DP43" s="340" t="str">
        <f aca="false">IF($B16&gt;np,"",DP16)</f>
        <v/>
      </c>
      <c r="DQ43" s="309"/>
      <c r="DR43" s="355" t="str">
        <f aca="false">IF($B16&gt;np,"",1)</f>
        <v/>
      </c>
      <c r="DS43" s="355" t="str">
        <f aca="false">IF($B16&gt;np,"",DR43*hp)</f>
        <v/>
      </c>
      <c r="DT43" s="355" t="str">
        <f aca="false">IF($B16&gt;np,"",IF($B16=1,-0.25,-1))</f>
        <v/>
      </c>
      <c r="DU43" s="356" t="str">
        <f aca="false">IF($B16&gt;np,"",DU$34)</f>
        <v/>
      </c>
      <c r="DV43" s="357"/>
      <c r="DW43" s="357"/>
      <c r="DX43" s="359"/>
      <c r="DY43" s="359"/>
      <c r="DZ43" s="355" t="str">
        <f aca="false">IF($B16&gt;np,"",DR43)</f>
        <v/>
      </c>
      <c r="EA43" s="355" t="str">
        <f aca="false">IF($B16&gt;np,"",DS43)</f>
        <v/>
      </c>
    </row>
    <row r="44" customFormat="false" ht="18" hidden="false" customHeight="false" outlineLevel="0" collapsed="false">
      <c r="AK44" s="330" t="str">
        <f aca="false">IF($B17&gt;np,"",ABS(Freccia($C17,Dati!$G$4,1,'PROG COL'!BO44*Dati!$K$16/Dati!$K$15,N17,O17,L,L/2)*1000))</f>
        <v/>
      </c>
      <c r="AL44" s="330" t="str">
        <f aca="false">IF($B17&gt;np,"",ABS(Freccia($C17,Dati!$G$4,1,'PROG COL'!BP44*Dati!$K$16/Dati!$K$15,V17,W17,L,L/2)*1000))</f>
        <v/>
      </c>
      <c r="AM44" s="330" t="str">
        <f aca="false">IF($B17&gt;np,"",ABS(Freccia($C17,Dati!$G$4,1,'PROG COL'!BQ44*Dati!$K$16/Dati!$K$15,AD17,AE17,L,L/2)*1000))</f>
        <v/>
      </c>
      <c r="AN44" s="330" t="str">
        <f aca="false">IF($B17&gt;np,"",ABS(Freccia($C17,Dati!$G$4,1,'PROG COL'!BR44*Dati!$K$16/Dati!$K$15,AM17,AN17,L,L/2)*1000))</f>
        <v/>
      </c>
      <c r="AO44" s="330" t="str">
        <f aca="false">IF($B17&gt;np,"",L*Dati!$O$8*1000)</f>
        <v/>
      </c>
      <c r="BG44" s="340" t="str">
        <f aca="false">IF($B17&gt;np,"",BG17)</f>
        <v/>
      </c>
      <c r="BH44" s="340" t="str">
        <f aca="false">IF($B17&gt;np,"",BH17)</f>
        <v/>
      </c>
      <c r="BI44" s="340" t="str">
        <f aca="false">IF($B17&gt;np,"",BI17)</f>
        <v/>
      </c>
      <c r="BJ44" s="309"/>
      <c r="BK44" s="355" t="str">
        <f aca="false">IF($B17&gt;np,"",1)</f>
        <v/>
      </c>
      <c r="BL44" s="355" t="str">
        <f aca="false">IF($B17&gt;np,"",BK44*hp)</f>
        <v/>
      </c>
      <c r="BM44" s="355" t="str">
        <f aca="false">IF($B17&gt;np,"",IF($B17=1,-0.25,-1))</f>
        <v/>
      </c>
      <c r="BN44" s="356" t="str">
        <f aca="false">IF($B17&gt;np,"",BN$34)</f>
        <v/>
      </c>
      <c r="BO44" s="357"/>
      <c r="BP44" s="357"/>
      <c r="BQ44" s="359"/>
      <c r="BR44" s="359"/>
      <c r="BS44" s="355" t="str">
        <f aca="false">IF($B17&gt;np,"",BK44)</f>
        <v/>
      </c>
      <c r="BT44" s="355" t="str">
        <f aca="false">IF($B17&gt;np,"",BL44)</f>
        <v/>
      </c>
      <c r="CJ44" s="340" t="str">
        <f aca="false">IF($B17&gt;np,"",CJ17)</f>
        <v/>
      </c>
      <c r="CK44" s="340" t="str">
        <f aca="false">IF($B17&gt;np,"",CK17)</f>
        <v/>
      </c>
      <c r="CL44" s="340" t="str">
        <f aca="false">IF($B17&gt;np,"",CL17)</f>
        <v/>
      </c>
      <c r="CM44" s="309"/>
      <c r="CN44" s="355" t="str">
        <f aca="false">IF($B17&gt;np,"",1)</f>
        <v/>
      </c>
      <c r="CO44" s="355" t="str">
        <f aca="false">IF($B17&gt;np,"",CN44*hp)</f>
        <v/>
      </c>
      <c r="CP44" s="355" t="str">
        <f aca="false">IF($B17&gt;np,"",IF($B17=1,-0.25,-1))</f>
        <v/>
      </c>
      <c r="CQ44" s="356" t="str">
        <f aca="false">IF($B17&gt;np,"",CQ$34)</f>
        <v/>
      </c>
      <c r="CR44" s="357"/>
      <c r="CS44" s="357"/>
      <c r="CT44" s="359"/>
      <c r="CU44" s="359"/>
      <c r="CV44" s="355" t="str">
        <f aca="false">IF($B17&gt;np,"",CN44)</f>
        <v/>
      </c>
      <c r="CW44" s="355" t="str">
        <f aca="false">IF($B17&gt;np,"",CO44)</f>
        <v/>
      </c>
      <c r="DN44" s="340" t="str">
        <f aca="false">IF($B17&gt;np,"",DN17)</f>
        <v/>
      </c>
      <c r="DO44" s="340" t="str">
        <f aca="false">IF($B17&gt;np,"",DO17)</f>
        <v/>
      </c>
      <c r="DP44" s="340" t="str">
        <f aca="false">IF($B17&gt;np,"",DP17)</f>
        <v/>
      </c>
      <c r="DQ44" s="309"/>
      <c r="DR44" s="355" t="str">
        <f aca="false">IF($B17&gt;np,"",1)</f>
        <v/>
      </c>
      <c r="DS44" s="355" t="str">
        <f aca="false">IF($B17&gt;np,"",DR44*hp)</f>
        <v/>
      </c>
      <c r="DT44" s="355" t="str">
        <f aca="false">IF($B17&gt;np,"",IF($B17=1,-0.25,-1))</f>
        <v/>
      </c>
      <c r="DU44" s="356" t="str">
        <f aca="false">IF($B17&gt;np,"",DU$34)</f>
        <v/>
      </c>
      <c r="DV44" s="357"/>
      <c r="DW44" s="357"/>
      <c r="DX44" s="359"/>
      <c r="DY44" s="359"/>
      <c r="DZ44" s="355" t="str">
        <f aca="false">IF($B17&gt;np,"",DR44)</f>
        <v/>
      </c>
      <c r="EA44" s="355" t="str">
        <f aca="false">IF($B17&gt;np,"",DS44)</f>
        <v/>
      </c>
    </row>
    <row r="45" customFormat="false" ht="18" hidden="false" customHeight="false" outlineLevel="0" collapsed="false">
      <c r="AK45" s="330" t="str">
        <f aca="false">IF($B18&gt;np,"",ABS(Freccia($C18,Dati!$G$4,1,'PROG COL'!BO45*Dati!$K$16/Dati!$K$15,N18,O18,L,L/2)*1000))</f>
        <v/>
      </c>
      <c r="AL45" s="330" t="str">
        <f aca="false">IF($B18&gt;np,"",ABS(Freccia($C18,Dati!$G$4,1,'PROG COL'!BP45*Dati!$K$16/Dati!$K$15,V18,W18,L,L/2)*1000))</f>
        <v/>
      </c>
      <c r="AM45" s="330" t="str">
        <f aca="false">IF($B18&gt;np,"",ABS(Freccia($C18,Dati!$G$4,1,'PROG COL'!BQ45*Dati!$K$16/Dati!$K$15,AD18,AE18,L,L/2)*1000))</f>
        <v/>
      </c>
      <c r="AN45" s="330" t="str">
        <f aca="false">IF($B18&gt;np,"",ABS(Freccia($C18,Dati!$G$4,1,'PROG COL'!BR45*Dati!$K$16/Dati!$K$15,AM18,AN18,L,L/2)*1000))</f>
        <v/>
      </c>
      <c r="AO45" s="330" t="str">
        <f aca="false">IF($B18&gt;np,"",L*Dati!$O$8*1000)</f>
        <v/>
      </c>
      <c r="BG45" s="340" t="str">
        <f aca="false">IF($B18&gt;np,"",BG18)</f>
        <v/>
      </c>
      <c r="BH45" s="340" t="str">
        <f aca="false">IF($B18&gt;np,"",BH18)</f>
        <v/>
      </c>
      <c r="BI45" s="340" t="str">
        <f aca="false">IF($B18&gt;np,"",BI18)</f>
        <v/>
      </c>
      <c r="BJ45" s="309"/>
      <c r="BK45" s="355" t="str">
        <f aca="false">IF($B18&gt;np,"",1)</f>
        <v/>
      </c>
      <c r="BL45" s="355" t="str">
        <f aca="false">IF($B18&gt;np,"",BK45*hp)</f>
        <v/>
      </c>
      <c r="BM45" s="355" t="str">
        <f aca="false">IF($B18&gt;np,"",IF($B18=1,-0.25,-1))</f>
        <v/>
      </c>
      <c r="BN45" s="356" t="str">
        <f aca="false">IF($B18&gt;np,"",BN$34)</f>
        <v/>
      </c>
      <c r="BO45" s="357"/>
      <c r="BP45" s="357"/>
      <c r="BQ45" s="359"/>
      <c r="BR45" s="359"/>
      <c r="BS45" s="355" t="str">
        <f aca="false">IF($B18&gt;np,"",BK45)</f>
        <v/>
      </c>
      <c r="BT45" s="355" t="str">
        <f aca="false">IF($B18&gt;np,"",BL45)</f>
        <v/>
      </c>
      <c r="CJ45" s="340" t="str">
        <f aca="false">IF($B18&gt;np,"",CJ18)</f>
        <v/>
      </c>
      <c r="CK45" s="340" t="str">
        <f aca="false">IF($B18&gt;np,"",CK18)</f>
        <v/>
      </c>
      <c r="CL45" s="340" t="str">
        <f aca="false">IF($B18&gt;np,"",CL18)</f>
        <v/>
      </c>
      <c r="CM45" s="309"/>
      <c r="CN45" s="355" t="str">
        <f aca="false">IF($B18&gt;np,"",1)</f>
        <v/>
      </c>
      <c r="CO45" s="355" t="str">
        <f aca="false">IF($B18&gt;np,"",CN45*hp)</f>
        <v/>
      </c>
      <c r="CP45" s="355" t="str">
        <f aca="false">IF($B18&gt;np,"",IF($B18=1,-0.25,-1))</f>
        <v/>
      </c>
      <c r="CQ45" s="356" t="str">
        <f aca="false">IF($B18&gt;np,"",CQ$34)</f>
        <v/>
      </c>
      <c r="CR45" s="357"/>
      <c r="CS45" s="357"/>
      <c r="CT45" s="359"/>
      <c r="CU45" s="359"/>
      <c r="CV45" s="355" t="str">
        <f aca="false">IF($B18&gt;np,"",CN45)</f>
        <v/>
      </c>
      <c r="CW45" s="355" t="str">
        <f aca="false">IF($B18&gt;np,"",CO45)</f>
        <v/>
      </c>
      <c r="DN45" s="340" t="str">
        <f aca="false">IF($B18&gt;np,"",DN18)</f>
        <v/>
      </c>
      <c r="DO45" s="340" t="str">
        <f aca="false">IF($B18&gt;np,"",DO18)</f>
        <v/>
      </c>
      <c r="DP45" s="340" t="str">
        <f aca="false">IF($B18&gt;np,"",DP18)</f>
        <v/>
      </c>
      <c r="DQ45" s="309"/>
      <c r="DR45" s="355" t="str">
        <f aca="false">IF($B18&gt;np,"",1)</f>
        <v/>
      </c>
      <c r="DS45" s="355" t="str">
        <f aca="false">IF($B18&gt;np,"",DR45*hp)</f>
        <v/>
      </c>
      <c r="DT45" s="355" t="str">
        <f aca="false">IF($B18&gt;np,"",IF($B18=1,-0.25,-1))</f>
        <v/>
      </c>
      <c r="DU45" s="356" t="str">
        <f aca="false">IF($B18&gt;np,"",DU$34)</f>
        <v/>
      </c>
      <c r="DV45" s="357"/>
      <c r="DW45" s="357"/>
      <c r="DX45" s="359"/>
      <c r="DY45" s="359"/>
      <c r="DZ45" s="355" t="str">
        <f aca="false">IF($B18&gt;np,"",DR45)</f>
        <v/>
      </c>
      <c r="EA45" s="355" t="str">
        <f aca="false">IF($B18&gt;np,"",DS45)</f>
        <v/>
      </c>
    </row>
    <row r="46" customFormat="false" ht="18" hidden="false" customHeight="false" outlineLevel="0" collapsed="false">
      <c r="AK46" s="330" t="str">
        <f aca="false">IF($B19&gt;np,"",ABS(Freccia($C19,Dati!$G$4,1,'PROG COL'!BO46*Dati!$K$16/Dati!$K$15,N19,O19,L,L/2)*1000))</f>
        <v/>
      </c>
      <c r="AL46" s="330" t="str">
        <f aca="false">IF($B19&gt;np,"",ABS(Freccia($C19,Dati!$G$4,1,'PROG COL'!BP46*Dati!$K$16/Dati!$K$15,V19,W19,L,L/2)*1000))</f>
        <v/>
      </c>
      <c r="AM46" s="330" t="str">
        <f aca="false">IF($B19&gt;np,"",ABS(Freccia($C19,Dati!$G$4,1,'PROG COL'!BQ46*Dati!$K$16/Dati!$K$15,AD19,AE19,L,L/2)*1000))</f>
        <v/>
      </c>
      <c r="AN46" s="330" t="str">
        <f aca="false">IF($B19&gt;np,"",ABS(Freccia($C19,Dati!$G$4,1,'PROG COL'!BR46*Dati!$K$16/Dati!$K$15,AM19,AN19,L,L/2)*1000))</f>
        <v/>
      </c>
      <c r="AO46" s="330" t="str">
        <f aca="false">IF($B19&gt;np,"",L*Dati!$O$8*1000)</f>
        <v/>
      </c>
      <c r="BG46" s="340" t="str">
        <f aca="false">IF($B19&gt;np,"",BG19)</f>
        <v/>
      </c>
      <c r="BH46" s="340" t="str">
        <f aca="false">IF($B19&gt;np,"",BH19)</f>
        <v/>
      </c>
      <c r="BI46" s="340" t="str">
        <f aca="false">IF($B19&gt;np,"",BI19)</f>
        <v/>
      </c>
      <c r="BJ46" s="309"/>
      <c r="BK46" s="355" t="str">
        <f aca="false">IF($B19&gt;np,"",1)</f>
        <v/>
      </c>
      <c r="BL46" s="355" t="str">
        <f aca="false">IF($B19&gt;np,"",BK46*hp)</f>
        <v/>
      </c>
      <c r="BM46" s="355" t="str">
        <f aca="false">IF($B19&gt;np,"",IF($B19=1,-0.25,-1))</f>
        <v/>
      </c>
      <c r="BN46" s="356" t="str">
        <f aca="false">IF($B19&gt;np,"",BN$34)</f>
        <v/>
      </c>
      <c r="BO46" s="357"/>
      <c r="BP46" s="357"/>
      <c r="BQ46" s="359"/>
      <c r="BR46" s="359"/>
      <c r="BS46" s="355" t="str">
        <f aca="false">IF($B19&gt;np,"",BK46)</f>
        <v/>
      </c>
      <c r="BT46" s="355" t="str">
        <f aca="false">IF($B19&gt;np,"",BL46)</f>
        <v/>
      </c>
      <c r="CJ46" s="340" t="str">
        <f aca="false">IF($B19&gt;np,"",CJ19)</f>
        <v/>
      </c>
      <c r="CK46" s="340" t="str">
        <f aca="false">IF($B19&gt;np,"",CK19)</f>
        <v/>
      </c>
      <c r="CL46" s="340" t="str">
        <f aca="false">IF($B19&gt;np,"",CL19)</f>
        <v/>
      </c>
      <c r="CM46" s="309"/>
      <c r="CN46" s="355" t="str">
        <f aca="false">IF($B19&gt;np,"",1)</f>
        <v/>
      </c>
      <c r="CO46" s="355" t="str">
        <f aca="false">IF($B19&gt;np,"",CN46*hp)</f>
        <v/>
      </c>
      <c r="CP46" s="355" t="str">
        <f aca="false">IF($B19&gt;np,"",IF($B19=1,-0.25,-1))</f>
        <v/>
      </c>
      <c r="CQ46" s="356" t="str">
        <f aca="false">IF($B19&gt;np,"",CQ$34)</f>
        <v/>
      </c>
      <c r="CR46" s="357"/>
      <c r="CS46" s="357"/>
      <c r="CT46" s="359"/>
      <c r="CU46" s="359"/>
      <c r="CV46" s="355" t="str">
        <f aca="false">IF($B19&gt;np,"",CN46)</f>
        <v/>
      </c>
      <c r="CW46" s="355" t="str">
        <f aca="false">IF($B19&gt;np,"",CO46)</f>
        <v/>
      </c>
      <c r="DN46" s="340" t="str">
        <f aca="false">IF($B19&gt;np,"",DN19)</f>
        <v/>
      </c>
      <c r="DO46" s="340" t="str">
        <f aca="false">IF($B19&gt;np,"",DO19)</f>
        <v/>
      </c>
      <c r="DP46" s="340" t="str">
        <f aca="false">IF($B19&gt;np,"",DP19)</f>
        <v/>
      </c>
      <c r="DQ46" s="309"/>
      <c r="DR46" s="355" t="str">
        <f aca="false">IF($B19&gt;np,"",1)</f>
        <v/>
      </c>
      <c r="DS46" s="355" t="str">
        <f aca="false">IF($B19&gt;np,"",DR46*hp)</f>
        <v/>
      </c>
      <c r="DT46" s="355" t="str">
        <f aca="false">IF($B19&gt;np,"",IF($B19=1,-0.25,-1))</f>
        <v/>
      </c>
      <c r="DU46" s="356" t="str">
        <f aca="false">IF($B19&gt;np,"",DU$34)</f>
        <v/>
      </c>
      <c r="DV46" s="357"/>
      <c r="DW46" s="357"/>
      <c r="DX46" s="359"/>
      <c r="DY46" s="359"/>
      <c r="DZ46" s="355" t="str">
        <f aca="false">IF($B19&gt;np,"",DR46)</f>
        <v/>
      </c>
      <c r="EA46" s="355" t="str">
        <f aca="false">IF($B19&gt;np,"",DS46)</f>
        <v/>
      </c>
    </row>
    <row r="47" customFormat="false" ht="18" hidden="false" customHeight="false" outlineLevel="0" collapsed="false">
      <c r="AK47" s="330" t="e">
        <f aca="false">IF($B20&gt;np,"",ABS(Freccia($C20,Dati!$G$4,1,'PROG COL'!BO47*Dati!$K$16/Dati!$K$15,N20,O20,L,L/2)*1000))</f>
        <v>#VALUE!</v>
      </c>
      <c r="AL47" s="330" t="e">
        <f aca="false">IF($B20&gt;np,"",ABS(Freccia($C20,Dati!$G$4,1,'PROG COL'!BP47*Dati!$K$16/Dati!$K$15,V20,W20,L,L/2)*1000))</f>
        <v>#VALUE!</v>
      </c>
      <c r="AM47" s="330" t="e">
        <f aca="false">IF($B20&gt;np,"",ABS(Freccia($C20,Dati!$G$4,1,'PROG COL'!BQ47*Dati!$K$16/Dati!$K$15,AD20,AE20,L,L/2)*1000))</f>
        <v>#VALUE!</v>
      </c>
      <c r="AN47" s="330" t="e">
        <f aca="false">IF($B20&gt;np,"",ABS(Freccia($C20,Dati!$G$4,1,'PROG COL'!BR47*Dati!$K$16/Dati!$K$15,AM20,AN20,L,L/2)*1000))</f>
        <v>#VALUE!</v>
      </c>
      <c r="AO47" s="330" t="n">
        <f aca="false">IF($B20&gt;np,"",L*Dati!$O$8*1000)</f>
        <v>32</v>
      </c>
      <c r="BG47" s="340" t="str">
        <f aca="false">IF($B20&gt;np,"",BG20)</f>
        <v>HEB 200</v>
      </c>
      <c r="BH47" s="340" t="n">
        <f aca="false">IF($B20&gt;np,"",BH20)</f>
        <v>360</v>
      </c>
      <c r="BI47" s="340" t="n">
        <f aca="false">IF($B20&gt;np,"",BI20)</f>
        <v>235</v>
      </c>
      <c r="BJ47" s="309"/>
      <c r="BK47" s="355" t="n">
        <f aca="false">IF($B20&gt;np,"",1)</f>
        <v>1</v>
      </c>
      <c r="BL47" s="355" t="n">
        <f aca="false">IF($B20&gt;np,"",BK47*hp)</f>
        <v>3.3</v>
      </c>
      <c r="BM47" s="355" t="n">
        <f aca="false">IF($B20&gt;np,"",IF($B20=1,-0.25,-1))</f>
        <v>-1</v>
      </c>
      <c r="BN47" s="356" t="n">
        <f aca="false">IF($B20&gt;np,"",BN$34)</f>
        <v>2</v>
      </c>
      <c r="BO47" s="357"/>
      <c r="BP47" s="357"/>
      <c r="BQ47" s="359"/>
      <c r="BR47" s="359"/>
      <c r="BS47" s="355" t="n">
        <f aca="false">IF($B20&gt;np,"",BK47)</f>
        <v>1</v>
      </c>
      <c r="BT47" s="355" t="n">
        <f aca="false">IF($B20&gt;np,"",BL47)</f>
        <v>3.3</v>
      </c>
      <c r="CJ47" s="340" t="str">
        <f aca="false">IF($B20&gt;np,"",CJ20)</f>
        <v>HEB 120</v>
      </c>
      <c r="CK47" s="340" t="n">
        <f aca="false">IF($B20&gt;np,"",CK20)</f>
        <v>360</v>
      </c>
      <c r="CL47" s="340" t="n">
        <f aca="false">IF($B20&gt;np,"",CL20)</f>
        <v>235</v>
      </c>
      <c r="CM47" s="309"/>
      <c r="CN47" s="355" t="n">
        <f aca="false">IF($B20&gt;np,"",1)</f>
        <v>1</v>
      </c>
      <c r="CO47" s="355" t="n">
        <f aca="false">IF($B20&gt;np,"",CN47*hp)</f>
        <v>3.3</v>
      </c>
      <c r="CP47" s="355" t="n">
        <f aca="false">IF($B20&gt;np,"",IF($B20=1,-0.25,-1))</f>
        <v>-1</v>
      </c>
      <c r="CQ47" s="356" t="n">
        <f aca="false">IF($B20&gt;np,"",CQ$34)</f>
        <v>1</v>
      </c>
      <c r="CR47" s="357"/>
      <c r="CS47" s="357"/>
      <c r="CT47" s="359"/>
      <c r="CU47" s="359"/>
      <c r="CV47" s="355" t="n">
        <f aca="false">IF($B20&gt;np,"",CN47)</f>
        <v>1</v>
      </c>
      <c r="CW47" s="355" t="n">
        <f aca="false">IF($B20&gt;np,"",CO47)</f>
        <v>3.3</v>
      </c>
      <c r="DN47" s="340" t="str">
        <f aca="false">IF($B20&gt;np,"",DN20)</f>
        <v>HEB 160</v>
      </c>
      <c r="DO47" s="340" t="n">
        <f aca="false">IF($B20&gt;np,"",DO20)</f>
        <v>360</v>
      </c>
      <c r="DP47" s="340" t="n">
        <f aca="false">IF($B20&gt;np,"",DP20)</f>
        <v>235</v>
      </c>
      <c r="DQ47" s="309"/>
      <c r="DR47" s="355" t="n">
        <f aca="false">IF($B20&gt;np,"",1)</f>
        <v>1</v>
      </c>
      <c r="DS47" s="355" t="n">
        <f aca="false">IF($B20&gt;np,"",DR47*hp)</f>
        <v>3.3</v>
      </c>
      <c r="DT47" s="355" t="n">
        <f aca="false">IF($B20&gt;np,"",IF($B20=1,-0.25,-1))</f>
        <v>-1</v>
      </c>
      <c r="DU47" s="356" t="n">
        <f aca="false">IF($B20&gt;np,"",DU$34)</f>
        <v>2</v>
      </c>
      <c r="DV47" s="357"/>
      <c r="DW47" s="357"/>
      <c r="DX47" s="359"/>
      <c r="DY47" s="359"/>
      <c r="DZ47" s="355" t="n">
        <f aca="false">IF($B20&gt;np,"",DR47)</f>
        <v>1</v>
      </c>
      <c r="EA47" s="355" t="n">
        <f aca="false">IF($B20&gt;np,"",DS47)</f>
        <v>3.3</v>
      </c>
    </row>
    <row r="48" customFormat="false" ht="18" hidden="false" customHeight="false" outlineLevel="0" collapsed="false">
      <c r="AK48" s="330" t="e">
        <f aca="false">IF($B21&gt;np,"",ABS(Freccia($C21,Dati!$G$4,1,'PROG COL'!BO48*Dati!$K$16/Dati!$K$15,N21,O21,L,L/2)*1000))</f>
        <v>#VALUE!</v>
      </c>
      <c r="AL48" s="330" t="e">
        <f aca="false">IF($B21&gt;np,"",ABS(Freccia($C21,Dati!$G$4,1,'PROG COL'!BP48*Dati!$K$16/Dati!$K$15,V21,W21,L,L/2)*1000))</f>
        <v>#VALUE!</v>
      </c>
      <c r="AM48" s="330" t="e">
        <f aca="false">IF($B21&gt;np,"",ABS(Freccia($C21,Dati!$G$4,1,'PROG COL'!BQ48*Dati!$K$16/Dati!$K$15,AD21,AE21,L,L/2)*1000))</f>
        <v>#VALUE!</v>
      </c>
      <c r="AN48" s="330" t="e">
        <f aca="false">IF($B21&gt;np,"",ABS(Freccia($C21,Dati!$G$4,1,'PROG COL'!BR48*Dati!$K$16/Dati!$K$15,AM21,AN21,L,L/2)*1000))</f>
        <v>#VALUE!</v>
      </c>
      <c r="AO48" s="330" t="n">
        <f aca="false">IF($B21&gt;np,"",L*Dati!$O$8*1000)</f>
        <v>32</v>
      </c>
      <c r="BG48" s="340" t="str">
        <f aca="false">IF($B21&gt;np,"",BG21)</f>
        <v>HEB 200</v>
      </c>
      <c r="BH48" s="340" t="n">
        <f aca="false">IF($B21&gt;np,"",BH21)</f>
        <v>360</v>
      </c>
      <c r="BI48" s="340" t="n">
        <f aca="false">IF($B21&gt;np,"",BI21)</f>
        <v>235</v>
      </c>
      <c r="BJ48" s="309"/>
      <c r="BK48" s="355" t="n">
        <f aca="false">IF($B21&gt;np,"",1)</f>
        <v>1</v>
      </c>
      <c r="BL48" s="355" t="n">
        <f aca="false">IF($B21&gt;np,"",BK48*hp)</f>
        <v>3.3</v>
      </c>
      <c r="BM48" s="355" t="n">
        <f aca="false">IF($B21&gt;np,"",IF($B21=1,-0.25,-1))</f>
        <v>-1</v>
      </c>
      <c r="BN48" s="356" t="n">
        <f aca="false">IF($B21&gt;np,"",BN$34)</f>
        <v>2</v>
      </c>
      <c r="BO48" s="357"/>
      <c r="BP48" s="357"/>
      <c r="BQ48" s="359"/>
      <c r="BR48" s="359"/>
      <c r="BS48" s="355" t="n">
        <f aca="false">IF($B21&gt;np,"",BK48)</f>
        <v>1</v>
      </c>
      <c r="BT48" s="355" t="n">
        <f aca="false">IF($B21&gt;np,"",BL48)</f>
        <v>3.3</v>
      </c>
      <c r="CJ48" s="340" t="str">
        <f aca="false">IF($B21&gt;np,"",CJ21)</f>
        <v>HEB 120</v>
      </c>
      <c r="CK48" s="340" t="n">
        <f aca="false">IF($B21&gt;np,"",CK21)</f>
        <v>360</v>
      </c>
      <c r="CL48" s="340" t="n">
        <f aca="false">IF($B21&gt;np,"",CL21)</f>
        <v>235</v>
      </c>
      <c r="CM48" s="309"/>
      <c r="CN48" s="355" t="n">
        <f aca="false">IF($B21&gt;np,"",1)</f>
        <v>1</v>
      </c>
      <c r="CO48" s="355" t="n">
        <f aca="false">IF($B21&gt;np,"",CN48*hp)</f>
        <v>3.3</v>
      </c>
      <c r="CP48" s="355" t="n">
        <f aca="false">IF($B21&gt;np,"",IF($B21=1,-0.25,-1))</f>
        <v>-1</v>
      </c>
      <c r="CQ48" s="356" t="n">
        <f aca="false">IF($B21&gt;np,"",CQ$34)</f>
        <v>1</v>
      </c>
      <c r="CR48" s="357"/>
      <c r="CS48" s="357"/>
      <c r="CT48" s="359"/>
      <c r="CU48" s="359"/>
      <c r="CV48" s="355" t="n">
        <f aca="false">IF($B21&gt;np,"",CN48)</f>
        <v>1</v>
      </c>
      <c r="CW48" s="355" t="n">
        <f aca="false">IF($B21&gt;np,"",CO48)</f>
        <v>3.3</v>
      </c>
      <c r="DN48" s="340" t="str">
        <f aca="false">IF($B21&gt;np,"",DN21)</f>
        <v>HEB 160</v>
      </c>
      <c r="DO48" s="340" t="n">
        <f aca="false">IF($B21&gt;np,"",DO21)</f>
        <v>360</v>
      </c>
      <c r="DP48" s="340" t="n">
        <f aca="false">IF($B21&gt;np,"",DP21)</f>
        <v>235</v>
      </c>
      <c r="DQ48" s="309"/>
      <c r="DR48" s="355" t="n">
        <f aca="false">IF($B21&gt;np,"",1)</f>
        <v>1</v>
      </c>
      <c r="DS48" s="355" t="n">
        <f aca="false">IF($B21&gt;np,"",DR48*hp)</f>
        <v>3.3</v>
      </c>
      <c r="DT48" s="355" t="n">
        <f aca="false">IF($B21&gt;np,"",IF($B21=1,-0.25,-1))</f>
        <v>-1</v>
      </c>
      <c r="DU48" s="356" t="n">
        <f aca="false">IF($B21&gt;np,"",DU$34)</f>
        <v>2</v>
      </c>
      <c r="DV48" s="357"/>
      <c r="DW48" s="357"/>
      <c r="DX48" s="359"/>
      <c r="DY48" s="359"/>
      <c r="DZ48" s="355" t="n">
        <f aca="false">IF($B21&gt;np,"",DR48)</f>
        <v>1</v>
      </c>
      <c r="EA48" s="355" t="n">
        <f aca="false">IF($B21&gt;np,"",DS48)</f>
        <v>3.3</v>
      </c>
    </row>
    <row r="49" customFormat="false" ht="18" hidden="false" customHeight="false" outlineLevel="0" collapsed="false">
      <c r="AK49" s="330" t="e">
        <f aca="false">IF($B22&gt;np,"",ABS(Freccia($C22,Dati!$G$4,1,'PROG COL'!BO49*Dati!$K$16/Dati!$K$15,N22,O22,L,L/2)*1000))</f>
        <v>#VALUE!</v>
      </c>
      <c r="AL49" s="330" t="e">
        <f aca="false">IF($B22&gt;np,"",ABS(Freccia($C22,Dati!$G$4,1,'PROG COL'!BP49*Dati!$K$16/Dati!$K$15,V22,W22,L,L/2)*1000))</f>
        <v>#VALUE!</v>
      </c>
      <c r="AM49" s="330" t="e">
        <f aca="false">IF($B22&gt;np,"",ABS(Freccia($C22,Dati!$G$4,1,'PROG COL'!BQ49*Dati!$K$16/Dati!$K$15,AD22,AE22,L,L/2)*1000))</f>
        <v>#VALUE!</v>
      </c>
      <c r="AN49" s="330" t="e">
        <f aca="false">IF($B22&gt;np,"",ABS(Freccia($C22,Dati!$G$4,1,'PROG COL'!BR49*Dati!$K$16/Dati!$K$15,AM22,AN22,L,L/2)*1000))</f>
        <v>#VALUE!</v>
      </c>
      <c r="AO49" s="330" t="n">
        <f aca="false">IF($B22&gt;np,"",L*Dati!$O$8*1000)</f>
        <v>32</v>
      </c>
      <c r="BG49" s="340" t="str">
        <f aca="false">IF($B22&gt;np,"",BG22)</f>
        <v>HEB 280</v>
      </c>
      <c r="BH49" s="340" t="n">
        <f aca="false">IF($B22&gt;np,"",BH22)</f>
        <v>360</v>
      </c>
      <c r="BI49" s="340" t="n">
        <f aca="false">IF($B22&gt;np,"",BI22)</f>
        <v>235</v>
      </c>
      <c r="BJ49" s="309"/>
      <c r="BK49" s="355" t="n">
        <f aca="false">IF($B22&gt;np,"",1)</f>
        <v>1</v>
      </c>
      <c r="BL49" s="355" t="n">
        <f aca="false">IF($B22&gt;np,"",BK49*hp)</f>
        <v>3.3</v>
      </c>
      <c r="BM49" s="355" t="n">
        <f aca="false">IF($B22&gt;np,"",IF($B22=1,-0.25,-1))</f>
        <v>-1</v>
      </c>
      <c r="BN49" s="356" t="n">
        <f aca="false">IF($B22&gt;np,"",BN$34)</f>
        <v>2</v>
      </c>
      <c r="BO49" s="357"/>
      <c r="BP49" s="357"/>
      <c r="BQ49" s="309"/>
      <c r="BR49" s="309"/>
      <c r="BS49" s="355" t="n">
        <f aca="false">IF($B22&gt;np,"",BK49)</f>
        <v>1</v>
      </c>
      <c r="BT49" s="355" t="n">
        <f aca="false">IF($B22&gt;np,"",BL49)</f>
        <v>3.3</v>
      </c>
      <c r="CJ49" s="340" t="str">
        <f aca="false">IF($B22&gt;np,"",CJ22)</f>
        <v>HEB 160</v>
      </c>
      <c r="CK49" s="340" t="n">
        <f aca="false">IF($B22&gt;np,"",CK22)</f>
        <v>360</v>
      </c>
      <c r="CL49" s="340" t="n">
        <f aca="false">IF($B22&gt;np,"",CL22)</f>
        <v>235</v>
      </c>
      <c r="CM49" s="309"/>
      <c r="CN49" s="355" t="n">
        <f aca="false">IF($B22&gt;np,"",1)</f>
        <v>1</v>
      </c>
      <c r="CO49" s="355" t="n">
        <f aca="false">IF($B22&gt;np,"",CN49*hp)</f>
        <v>3.3</v>
      </c>
      <c r="CP49" s="355" t="n">
        <f aca="false">IF($B22&gt;np,"",IF($B22=1,-0.25,-1))</f>
        <v>-1</v>
      </c>
      <c r="CQ49" s="356" t="n">
        <f aca="false">IF($B22&gt;np,"",CQ$34)</f>
        <v>1</v>
      </c>
      <c r="CR49" s="357"/>
      <c r="CS49" s="357"/>
      <c r="CT49" s="309"/>
      <c r="CU49" s="309"/>
      <c r="CV49" s="355" t="n">
        <f aca="false">IF($B22&gt;np,"",CN49)</f>
        <v>1</v>
      </c>
      <c r="CW49" s="355" t="n">
        <f aca="false">IF($B22&gt;np,"",CO49)</f>
        <v>3.3</v>
      </c>
      <c r="DN49" s="340" t="str">
        <f aca="false">IF($B22&gt;np,"",DN22)</f>
        <v>HEB 260</v>
      </c>
      <c r="DO49" s="340" t="n">
        <f aca="false">IF($B22&gt;np,"",DO22)</f>
        <v>360</v>
      </c>
      <c r="DP49" s="340" t="n">
        <f aca="false">IF($B22&gt;np,"",DP22)</f>
        <v>235</v>
      </c>
      <c r="DQ49" s="309"/>
      <c r="DR49" s="355" t="n">
        <f aca="false">IF($B22&gt;np,"",1)</f>
        <v>1</v>
      </c>
      <c r="DS49" s="355" t="n">
        <f aca="false">IF($B22&gt;np,"",DR49*hp)</f>
        <v>3.3</v>
      </c>
      <c r="DT49" s="355" t="n">
        <f aca="false">IF($B22&gt;np,"",IF($B22=1,-0.25,-1))</f>
        <v>-1</v>
      </c>
      <c r="DU49" s="356" t="n">
        <f aca="false">IF($B22&gt;np,"",DU$34)</f>
        <v>2</v>
      </c>
      <c r="DV49" s="357"/>
      <c r="DW49" s="357"/>
      <c r="DX49" s="309"/>
      <c r="DY49" s="309"/>
      <c r="DZ49" s="355" t="n">
        <f aca="false">IF($B22&gt;np,"",DR49)</f>
        <v>1</v>
      </c>
      <c r="EA49" s="355" t="n">
        <f aca="false">IF($B22&gt;np,"",DS49)</f>
        <v>3.3</v>
      </c>
    </row>
    <row r="50" customFormat="false" ht="18" hidden="false" customHeight="false" outlineLevel="0" collapsed="false">
      <c r="AK50" s="330" t="e">
        <f aca="false">IF($B23&gt;np,"",ABS(Freccia($C23,Dati!$G$4,1,'PROG COL'!BO50*Dati!$K$16/Dati!$K$15,N23,O23,L,L/2)*1000))</f>
        <v>#VALUE!</v>
      </c>
      <c r="AL50" s="330" t="e">
        <f aca="false">IF($B23&gt;np,"",ABS(Freccia($C23,Dati!$G$4,1,'PROG COL'!BP50*Dati!$K$16/Dati!$K$15,V23,W23,L,L/2)*1000))</f>
        <v>#VALUE!</v>
      </c>
      <c r="AM50" s="330" t="e">
        <f aca="false">IF($B23&gt;np,"",ABS(Freccia($C23,Dati!$G$4,1,'PROG COL'!BQ50*Dati!$K$16/Dati!$K$15,AD23,AE23,L,L/2)*1000))</f>
        <v>#VALUE!</v>
      </c>
      <c r="AN50" s="330" t="e">
        <f aca="false">IF($B23&gt;np,"",ABS(Freccia($C23,Dati!$G$4,1,'PROG COL'!BR50*Dati!$K$16/Dati!$K$15,AM23,AN23,L,L/2)*1000))</f>
        <v>#VALUE!</v>
      </c>
      <c r="AO50" s="330" t="n">
        <f aca="false">IF($B23&gt;np,"",L*Dati!$O$8*1000)</f>
        <v>32</v>
      </c>
      <c r="BG50" s="340" t="str">
        <f aca="false">IF($B23&gt;np,"",BG23)</f>
        <v>HEB 280</v>
      </c>
      <c r="BH50" s="340" t="n">
        <f aca="false">IF($B23&gt;np,"",BH23)</f>
        <v>360</v>
      </c>
      <c r="BI50" s="340" t="n">
        <f aca="false">IF($B23&gt;np,"",BI23)</f>
        <v>235</v>
      </c>
      <c r="BJ50" s="309"/>
      <c r="BK50" s="355" t="n">
        <f aca="false">IF($B23&gt;np,"",1)</f>
        <v>1</v>
      </c>
      <c r="BL50" s="355" t="n">
        <f aca="false">IF($B23&gt;np,"",BK50*hp)</f>
        <v>3.3</v>
      </c>
      <c r="BM50" s="355" t="n">
        <f aca="false">IF($B23&gt;np,"",IF($B23=1,-0.25,-1))</f>
        <v>-1</v>
      </c>
      <c r="BN50" s="356" t="n">
        <f aca="false">IF($B23&gt;np,"",BN$34)</f>
        <v>2</v>
      </c>
      <c r="BO50" s="357"/>
      <c r="BP50" s="357"/>
      <c r="BQ50" s="309"/>
      <c r="BR50" s="309"/>
      <c r="BS50" s="355" t="n">
        <f aca="false">IF($B23&gt;np,"",BK50)</f>
        <v>1</v>
      </c>
      <c r="BT50" s="355" t="n">
        <f aca="false">IF($B23&gt;np,"",BL50)</f>
        <v>3.3</v>
      </c>
      <c r="CJ50" s="340" t="str">
        <f aca="false">IF($B23&gt;np,"",CJ23)</f>
        <v>HEB 160</v>
      </c>
      <c r="CK50" s="340" t="n">
        <f aca="false">IF($B23&gt;np,"",CK23)</f>
        <v>360</v>
      </c>
      <c r="CL50" s="340" t="n">
        <f aca="false">IF($B23&gt;np,"",CL23)</f>
        <v>235</v>
      </c>
      <c r="CM50" s="309"/>
      <c r="CN50" s="355" t="n">
        <f aca="false">IF($B23&gt;np,"",1)</f>
        <v>1</v>
      </c>
      <c r="CO50" s="355" t="n">
        <f aca="false">IF($B23&gt;np,"",CN50*hp)</f>
        <v>3.3</v>
      </c>
      <c r="CP50" s="355" t="n">
        <f aca="false">IF($B23&gt;np,"",IF($B23=1,-0.25,-1))</f>
        <v>-1</v>
      </c>
      <c r="CQ50" s="356" t="n">
        <f aca="false">IF($B23&gt;np,"",CQ$34)</f>
        <v>1</v>
      </c>
      <c r="CR50" s="357"/>
      <c r="CS50" s="357"/>
      <c r="CT50" s="309"/>
      <c r="CU50" s="309"/>
      <c r="CV50" s="355" t="n">
        <f aca="false">IF($B23&gt;np,"",CN50)</f>
        <v>1</v>
      </c>
      <c r="CW50" s="355" t="n">
        <f aca="false">IF($B23&gt;np,"",CO50)</f>
        <v>3.3</v>
      </c>
      <c r="DN50" s="340" t="str">
        <f aca="false">IF($B23&gt;np,"",DN23)</f>
        <v>HEB 260</v>
      </c>
      <c r="DO50" s="340" t="n">
        <f aca="false">IF($B23&gt;np,"",DO23)</f>
        <v>360</v>
      </c>
      <c r="DP50" s="340" t="n">
        <f aca="false">IF($B23&gt;np,"",DP23)</f>
        <v>235</v>
      </c>
      <c r="DQ50" s="309"/>
      <c r="DR50" s="355" t="n">
        <f aca="false">IF($B23&gt;np,"",1)</f>
        <v>1</v>
      </c>
      <c r="DS50" s="355" t="n">
        <f aca="false">IF($B23&gt;np,"",DR50*hp)</f>
        <v>3.3</v>
      </c>
      <c r="DT50" s="355" t="n">
        <f aca="false">IF($B23&gt;np,"",IF($B23=1,-0.25,-1))</f>
        <v>-1</v>
      </c>
      <c r="DU50" s="356" t="n">
        <f aca="false">IF($B23&gt;np,"",DU$34)</f>
        <v>2</v>
      </c>
      <c r="DV50" s="357"/>
      <c r="DW50" s="357"/>
      <c r="DX50" s="309"/>
      <c r="DY50" s="309"/>
      <c r="DZ50" s="355" t="n">
        <f aca="false">IF($B23&gt;np,"",DR50)</f>
        <v>1</v>
      </c>
      <c r="EA50" s="355" t="n">
        <f aca="false">IF($B23&gt;np,"",DS50)</f>
        <v>3.3</v>
      </c>
    </row>
    <row r="51" customFormat="false" ht="18" hidden="false" customHeight="false" outlineLevel="0" collapsed="false">
      <c r="AK51" s="330" t="e">
        <f aca="false">IF($B24&gt;np,"",ABS(Freccia($C24,Dati!$G$4,1,'PROG COL'!BO51*Dati!$K$16/Dati!$K$15,N24,O24,L,L/2)*1000))</f>
        <v>#VALUE!</v>
      </c>
      <c r="AL51" s="330" t="e">
        <f aca="false">IF($B24&gt;np,"",ABS(Freccia($C24,Dati!$G$4,1,'PROG COL'!BP51*Dati!$K$16/Dati!$K$15,V24,W24,L,L/2)*1000))</f>
        <v>#VALUE!</v>
      </c>
      <c r="AM51" s="330" t="e">
        <f aca="false">IF($B24&gt;np,"",ABS(Freccia($C24,Dati!$G$4,1,'PROG COL'!BQ51*Dati!$K$16/Dati!$K$15,AD24,AE24,L,L/2)*1000))</f>
        <v>#VALUE!</v>
      </c>
      <c r="AN51" s="330" t="e">
        <f aca="false">IF($B24&gt;np,"",ABS(Freccia($C24,Dati!$G$4,1,'PROG COL'!BR51*Dati!$K$16/Dati!$K$15,AM24,AN24,L,L/2)*1000))</f>
        <v>#VALUE!</v>
      </c>
      <c r="AO51" s="330" t="n">
        <f aca="false">IF($B24&gt;np,"",L*Dati!$O$8*1000)</f>
        <v>32</v>
      </c>
      <c r="BG51" s="340" t="str">
        <f aca="false">IF($B24&gt;np,"",BG24)</f>
        <v>HEB 320</v>
      </c>
      <c r="BH51" s="340" t="n">
        <f aca="false">IF($B24&gt;np,"",BH24)</f>
        <v>430</v>
      </c>
      <c r="BI51" s="340" t="n">
        <f aca="false">IF($B24&gt;np,"",BI24)</f>
        <v>275</v>
      </c>
      <c r="BJ51" s="309"/>
      <c r="BK51" s="355" t="n">
        <f aca="false">IF($B24&gt;np,"",1)</f>
        <v>1</v>
      </c>
      <c r="BL51" s="355" t="n">
        <f aca="false">IF($B24&gt;np,"",BK51*hp)</f>
        <v>3.3</v>
      </c>
      <c r="BM51" s="355" t="n">
        <f aca="false">IF($B24&gt;np,"",IF($B24=1,-0.25,-1))</f>
        <v>-1</v>
      </c>
      <c r="BN51" s="356" t="n">
        <f aca="false">IF($B24&gt;np,"",BN$34)</f>
        <v>2</v>
      </c>
      <c r="BO51" s="357"/>
      <c r="BP51" s="357"/>
      <c r="BQ51" s="309"/>
      <c r="BR51" s="309"/>
      <c r="BS51" s="355" t="n">
        <f aca="false">IF($B24&gt;np,"",BK51)</f>
        <v>1</v>
      </c>
      <c r="BT51" s="355" t="n">
        <f aca="false">IF($B24&gt;np,"",BL51)</f>
        <v>3.3</v>
      </c>
      <c r="CJ51" s="340" t="str">
        <f aca="false">IF($B24&gt;np,"",CJ24)</f>
        <v>HEB 180</v>
      </c>
      <c r="CK51" s="340" t="n">
        <f aca="false">IF($B24&gt;np,"",CK24)</f>
        <v>510</v>
      </c>
      <c r="CL51" s="340" t="n">
        <f aca="false">IF($B24&gt;np,"",CL24)</f>
        <v>355</v>
      </c>
      <c r="CM51" s="309"/>
      <c r="CN51" s="355" t="n">
        <f aca="false">IF($B24&gt;np,"",1)</f>
        <v>1</v>
      </c>
      <c r="CO51" s="355" t="n">
        <f aca="false">IF($B24&gt;np,"",CN51*hp)</f>
        <v>3.3</v>
      </c>
      <c r="CP51" s="355" t="n">
        <f aca="false">IF($B24&gt;np,"",IF($B24=1,-0.25,-1))</f>
        <v>-1</v>
      </c>
      <c r="CQ51" s="356" t="n">
        <f aca="false">IF($B24&gt;np,"",CQ$34)</f>
        <v>1</v>
      </c>
      <c r="CR51" s="357"/>
      <c r="CS51" s="357"/>
      <c r="CT51" s="309"/>
      <c r="CU51" s="309"/>
      <c r="CV51" s="355" t="n">
        <f aca="false">IF($B24&gt;np,"",CN51)</f>
        <v>1</v>
      </c>
      <c r="CW51" s="355" t="n">
        <f aca="false">IF($B24&gt;np,"",CO51)</f>
        <v>3.3</v>
      </c>
      <c r="DN51" s="340" t="str">
        <f aca="false">IF($B24&gt;np,"",DN24)</f>
        <v>HEB 300</v>
      </c>
      <c r="DO51" s="340" t="n">
        <f aca="false">IF($B24&gt;np,"",DO24)</f>
        <v>510</v>
      </c>
      <c r="DP51" s="340" t="n">
        <f aca="false">IF($B24&gt;np,"",DP24)</f>
        <v>355</v>
      </c>
      <c r="DQ51" s="309"/>
      <c r="DR51" s="355" t="n">
        <f aca="false">IF($B24&gt;np,"",1)</f>
        <v>1</v>
      </c>
      <c r="DS51" s="355" t="n">
        <f aca="false">IF($B24&gt;np,"",DR51*hp)</f>
        <v>3.3</v>
      </c>
      <c r="DT51" s="355" t="n">
        <f aca="false">IF($B24&gt;np,"",IF($B24=1,-0.25,-1))</f>
        <v>-1</v>
      </c>
      <c r="DU51" s="356" t="n">
        <f aca="false">IF($B24&gt;np,"",DU$34)</f>
        <v>2</v>
      </c>
      <c r="DV51" s="357"/>
      <c r="DW51" s="357"/>
      <c r="DX51" s="309"/>
      <c r="DY51" s="309"/>
      <c r="DZ51" s="355" t="n">
        <f aca="false">IF($B24&gt;np,"",DR51)</f>
        <v>1</v>
      </c>
      <c r="EA51" s="355" t="n">
        <f aca="false">IF($B24&gt;np,"",DS51)</f>
        <v>3.3</v>
      </c>
    </row>
    <row r="52" customFormat="false" ht="18" hidden="false" customHeight="false" outlineLevel="0" collapsed="false">
      <c r="AK52" s="330" t="e">
        <f aca="false">IF($B25&gt;np,"",ABS(Freccia($C25,Dati!$G$4,1,'PROG COL'!BO52*Dati!$K$16/Dati!$K$15,N25,O25,L,L/2)*1000))</f>
        <v>#VALUE!</v>
      </c>
      <c r="AL52" s="330" t="e">
        <f aca="false">IF($B25&gt;np,"",ABS(Freccia($C25,Dati!$G$4,1,'PROG COL'!BP52*Dati!$K$16/Dati!$K$15,V25,W25,L,L/2)*1000))</f>
        <v>#VALUE!</v>
      </c>
      <c r="AM52" s="330" t="e">
        <f aca="false">IF($B25&gt;np,"",ABS(Freccia($C25,Dati!$G$4,1,'PROG COL'!BQ52*Dati!$K$16/Dati!$K$15,AD25,AE25,L,L/2)*1000))</f>
        <v>#VALUE!</v>
      </c>
      <c r="AN52" s="330" t="e">
        <f aca="false">IF($B25&gt;np,"",ABS(Freccia($C25,Dati!$G$4,1,'PROG COL'!BR52*Dati!$K$16/Dati!$K$15,AM25,AN25,L,L/2)*1000))</f>
        <v>#VALUE!</v>
      </c>
      <c r="AO52" s="330" t="n">
        <f aca="false">IF($B25&gt;np,"",L*Dati!$O$8*1000)</f>
        <v>32</v>
      </c>
      <c r="BG52" s="340" t="str">
        <f aca="false">IF($B25&gt;np,"",BG25)</f>
        <v>HEB 320</v>
      </c>
      <c r="BH52" s="340" t="n">
        <f aca="false">IF($B25&gt;np,"",BH25)</f>
        <v>430</v>
      </c>
      <c r="BI52" s="340" t="n">
        <f aca="false">IF($B25&gt;np,"",BI25)</f>
        <v>275</v>
      </c>
      <c r="BJ52" s="309"/>
      <c r="BK52" s="355" t="n">
        <f aca="false">IF($B25&gt;np,"",1)</f>
        <v>1</v>
      </c>
      <c r="BL52" s="355" t="n">
        <f aca="false">IF($B25&gt;np,"",BK52*hp)</f>
        <v>3.3</v>
      </c>
      <c r="BM52" s="355" t="n">
        <f aca="false">IF($B25&gt;np,"",IF($B25=1,-0.25,-1))</f>
        <v>-1</v>
      </c>
      <c r="BN52" s="356" t="n">
        <f aca="false">IF($B25&gt;np,"",BN$34)</f>
        <v>2</v>
      </c>
      <c r="BO52" s="357"/>
      <c r="BP52" s="357"/>
      <c r="BQ52" s="309"/>
      <c r="BR52" s="309"/>
      <c r="BS52" s="355" t="n">
        <f aca="false">IF($B25&gt;np,"",BK52)</f>
        <v>1</v>
      </c>
      <c r="BT52" s="355" t="n">
        <f aca="false">IF($B25&gt;np,"",BL52)</f>
        <v>3.3</v>
      </c>
      <c r="CJ52" s="340" t="str">
        <f aca="false">IF($B25&gt;np,"",CJ25)</f>
        <v>HEB 180</v>
      </c>
      <c r="CK52" s="340" t="n">
        <f aca="false">IF($B25&gt;np,"",CK25)</f>
        <v>510</v>
      </c>
      <c r="CL52" s="340" t="n">
        <f aca="false">IF($B25&gt;np,"",CL25)</f>
        <v>355</v>
      </c>
      <c r="CM52" s="309"/>
      <c r="CN52" s="355" t="n">
        <f aca="false">IF($B25&gt;np,"",1)</f>
        <v>1</v>
      </c>
      <c r="CO52" s="355" t="n">
        <f aca="false">IF($B25&gt;np,"",CN52*hp)</f>
        <v>3.3</v>
      </c>
      <c r="CP52" s="355" t="n">
        <f aca="false">IF($B25&gt;np,"",IF($B25=1,-0.25,-1))</f>
        <v>-1</v>
      </c>
      <c r="CQ52" s="356" t="n">
        <f aca="false">IF($B25&gt;np,"",CQ$34)</f>
        <v>1</v>
      </c>
      <c r="CR52" s="357"/>
      <c r="CS52" s="357"/>
      <c r="CT52" s="309"/>
      <c r="CU52" s="309"/>
      <c r="CV52" s="355" t="n">
        <f aca="false">IF($B25&gt;np,"",CN52)</f>
        <v>1</v>
      </c>
      <c r="CW52" s="355" t="n">
        <f aca="false">IF($B25&gt;np,"",CO52)</f>
        <v>3.3</v>
      </c>
      <c r="DN52" s="340" t="str">
        <f aca="false">IF($B25&gt;np,"",DN25)</f>
        <v>HEB 300</v>
      </c>
      <c r="DO52" s="340" t="n">
        <f aca="false">IF($B25&gt;np,"",DO25)</f>
        <v>510</v>
      </c>
      <c r="DP52" s="340" t="n">
        <f aca="false">IF($B25&gt;np,"",DP25)</f>
        <v>355</v>
      </c>
      <c r="DQ52" s="309"/>
      <c r="DR52" s="355" t="n">
        <f aca="false">IF($B25&gt;np,"",1)</f>
        <v>1</v>
      </c>
      <c r="DS52" s="355" t="n">
        <f aca="false">IF($B25&gt;np,"",DR52*hp)</f>
        <v>3.3</v>
      </c>
      <c r="DT52" s="355" t="n">
        <f aca="false">IF($B25&gt;np,"",IF($B25=1,-0.25,-1))</f>
        <v>-1</v>
      </c>
      <c r="DU52" s="356" t="n">
        <f aca="false">IF($B25&gt;np,"",DU$34)</f>
        <v>2</v>
      </c>
      <c r="DV52" s="357"/>
      <c r="DW52" s="357"/>
      <c r="DX52" s="309"/>
      <c r="DY52" s="309"/>
      <c r="DZ52" s="355" t="n">
        <f aca="false">IF($B25&gt;np,"",DR52)</f>
        <v>1</v>
      </c>
      <c r="EA52" s="355" t="n">
        <f aca="false">IF($B25&gt;np,"",DS52)</f>
        <v>3.3</v>
      </c>
    </row>
    <row r="53" customFormat="false" ht="18" hidden="false" customHeight="false" outlineLevel="0" collapsed="false">
      <c r="AK53" s="330" t="e">
        <f aca="false">IF($B26&gt;np,"",ABS(Freccia($C26,Dati!$G$4,1,'PROG COL'!BO53*Dati!$K$16/Dati!$K$15,N26,O26,L,L/2)*1000))</f>
        <v>#VALUE!</v>
      </c>
      <c r="AL53" s="330" t="e">
        <f aca="false">IF($B26&gt;np,"",ABS(Freccia($C26,Dati!$G$4,1,'PROG COL'!BP53*Dati!$K$16/Dati!$K$15,V26,W26,L,L/2)*1000))</f>
        <v>#VALUE!</v>
      </c>
      <c r="AM53" s="330" t="e">
        <f aca="false">IF($B26&gt;np,"",ABS(Freccia($C26,Dati!$G$4,1,'PROG COL'!BQ53*Dati!$K$16/Dati!$K$15,AD26,AE26,L,L/2)*1000))</f>
        <v>#VALUE!</v>
      </c>
      <c r="AN53" s="330" t="e">
        <f aca="false">IF($B26&gt;np,"",ABS(Freccia($C26,Dati!$G$4,1,'PROG COL'!BR53*Dati!$K$16/Dati!$K$15,AM26,AN26,L,L/2)*1000))</f>
        <v>#VALUE!</v>
      </c>
      <c r="AO53" s="330" t="n">
        <f aca="false">IF($B26&gt;np,"",L*Dati!$O$8*1000)</f>
        <v>32</v>
      </c>
      <c r="BG53" s="340" t="str">
        <f aca="false">IF($B26&gt;np,"",BG26)</f>
        <v>HEB 450</v>
      </c>
      <c r="BH53" s="340" t="n">
        <f aca="false">IF($B26&gt;np,"",BH26)</f>
        <v>430</v>
      </c>
      <c r="BI53" s="340" t="n">
        <f aca="false">IF($B26&gt;np,"",BI26)</f>
        <v>275</v>
      </c>
      <c r="BJ53" s="309"/>
      <c r="BK53" s="355" t="n">
        <f aca="false">IF($B26&gt;np,"",1)</f>
        <v>1</v>
      </c>
      <c r="BL53" s="355" t="n">
        <f aca="false">IF($B26&gt;np,"",BK53*hp)</f>
        <v>3.3</v>
      </c>
      <c r="BM53" s="355" t="n">
        <f aca="false">IF($B26&gt;np,"",IF($B26=1,-0.25,-1))</f>
        <v>-1</v>
      </c>
      <c r="BN53" s="356" t="n">
        <f aca="false">IF($B26&gt;np,"",BN$34)</f>
        <v>2</v>
      </c>
      <c r="BO53" s="357"/>
      <c r="BP53" s="357"/>
      <c r="BQ53" s="309"/>
      <c r="BR53" s="309"/>
      <c r="BS53" s="355" t="n">
        <f aca="false">IF($B26&gt;np,"",BK53)</f>
        <v>1</v>
      </c>
      <c r="BT53" s="355" t="n">
        <f aca="false">IF($B26&gt;np,"",BL53)</f>
        <v>3.3</v>
      </c>
      <c r="CJ53" s="340" t="str">
        <f aca="false">IF($B26&gt;np,"",CJ26)</f>
        <v>HEB 200</v>
      </c>
      <c r="CK53" s="340" t="n">
        <f aca="false">IF($B26&gt;np,"",CK26)</f>
        <v>510</v>
      </c>
      <c r="CL53" s="340" t="n">
        <f aca="false">IF($B26&gt;np,"",CL26)</f>
        <v>355</v>
      </c>
      <c r="CM53" s="309"/>
      <c r="CN53" s="355" t="n">
        <f aca="false">IF($B26&gt;np,"",1)</f>
        <v>1</v>
      </c>
      <c r="CO53" s="355" t="n">
        <f aca="false">IF($B26&gt;np,"",CN53*hp)</f>
        <v>3.3</v>
      </c>
      <c r="CP53" s="355" t="n">
        <f aca="false">IF($B26&gt;np,"",IF($B26=1,-0.25,-1))</f>
        <v>-1</v>
      </c>
      <c r="CQ53" s="356" t="n">
        <f aca="false">IF($B26&gt;np,"",CQ$34)</f>
        <v>1</v>
      </c>
      <c r="CR53" s="357"/>
      <c r="CS53" s="357"/>
      <c r="CT53" s="309"/>
      <c r="CU53" s="309"/>
      <c r="CV53" s="355" t="n">
        <f aca="false">IF($B26&gt;np,"",CN53)</f>
        <v>1</v>
      </c>
      <c r="CW53" s="355" t="n">
        <f aca="false">IF($B26&gt;np,"",CO53)</f>
        <v>3.3</v>
      </c>
      <c r="DN53" s="340" t="str">
        <f aca="false">IF($B26&gt;np,"",DN26)</f>
        <v>HEB 450</v>
      </c>
      <c r="DO53" s="340" t="n">
        <f aca="false">IF($B26&gt;np,"",DO26)</f>
        <v>510</v>
      </c>
      <c r="DP53" s="340" t="n">
        <f aca="false">IF($B26&gt;np,"",DP26)</f>
        <v>355</v>
      </c>
      <c r="DQ53" s="309"/>
      <c r="DR53" s="355" t="n">
        <f aca="false">IF($B26&gt;np,"",1)</f>
        <v>1</v>
      </c>
      <c r="DS53" s="355" t="n">
        <f aca="false">IF($B26&gt;np,"",DR53*hp)</f>
        <v>3.3</v>
      </c>
      <c r="DT53" s="355" t="n">
        <f aca="false">IF($B26&gt;np,"",IF($B26=1,-0.25,-1))</f>
        <v>-1</v>
      </c>
      <c r="DU53" s="356" t="n">
        <f aca="false">IF($B26&gt;np,"",DU$34)</f>
        <v>2</v>
      </c>
      <c r="DV53" s="357"/>
      <c r="DW53" s="357"/>
      <c r="DX53" s="309"/>
      <c r="DY53" s="309"/>
      <c r="DZ53" s="355" t="n">
        <f aca="false">IF($B26&gt;np,"",DR53)</f>
        <v>1</v>
      </c>
      <c r="EA53" s="355" t="n">
        <f aca="false">IF($B26&gt;np,"",DS53)</f>
        <v>3.3</v>
      </c>
    </row>
    <row r="54" customFormat="false" ht="18" hidden="false" customHeight="false" outlineLevel="0" collapsed="false">
      <c r="AK54" s="330" t="e">
        <f aca="false">IF($B27&gt;np,"",ABS(Freccia($C27,Dati!$G$4,1,'PROG COL'!BO54*Dati!$K$16/Dati!$K$15,N27,O27,L,L/2)*1000))</f>
        <v>#VALUE!</v>
      </c>
      <c r="AL54" s="330" t="e">
        <f aca="false">IF($B27&gt;np,"",ABS(Freccia($C27,Dati!$G$4,1,'PROG COL'!BP54*Dati!$K$16/Dati!$K$15,V27,W27,L,L/2)*1000))</f>
        <v>#VALUE!</v>
      </c>
      <c r="AM54" s="330" t="e">
        <f aca="false">IF($B27&gt;np,"",ABS(Freccia($C27,Dati!$G$4,1,'PROG COL'!BQ54*Dati!$K$16/Dati!$K$15,AD27,AE27,L,L/2)*1000))</f>
        <v>#VALUE!</v>
      </c>
      <c r="AN54" s="330" t="e">
        <f aca="false">IF($B27&gt;np,"",ABS(Freccia($C27,Dati!$G$4,1,'PROG COL'!BR54*Dati!$K$16/Dati!$K$15,AM27,AN27,L,L/2)*1000))</f>
        <v>#VALUE!</v>
      </c>
      <c r="AO54" s="330" t="n">
        <f aca="false">IF($B27&gt;np,"",L*Dati!$O$8*1000)</f>
        <v>32</v>
      </c>
      <c r="BG54" s="340" t="str">
        <f aca="false">IF($B27&gt;np,"",BG27)</f>
        <v>HEB 450</v>
      </c>
      <c r="BH54" s="340" t="n">
        <f aca="false">IF($B27&gt;np,"",BH27)</f>
        <v>430</v>
      </c>
      <c r="BI54" s="340" t="n">
        <f aca="false">IF($B27&gt;np,"",BI27)</f>
        <v>275</v>
      </c>
      <c r="BJ54" s="309"/>
      <c r="BK54" s="355" t="n">
        <f aca="false">IF($B27&gt;np,"",1)</f>
        <v>1</v>
      </c>
      <c r="BL54" s="355" t="n">
        <f aca="false">IF($B27&gt;np,"",BK54*hp)</f>
        <v>3.3</v>
      </c>
      <c r="BM54" s="355" t="n">
        <f aca="false">IF($B27&gt;np,"",IF($B27=1,-0.25,-1))</f>
        <v>-0.25</v>
      </c>
      <c r="BN54" s="356" t="n">
        <f aca="false">IF($B27&gt;np,"",BN$34)</f>
        <v>2</v>
      </c>
      <c r="BO54" s="357"/>
      <c r="BP54" s="357"/>
      <c r="BQ54" s="309"/>
      <c r="BR54" s="309"/>
      <c r="BS54" s="355" t="n">
        <f aca="false">IF($B27&gt;np,"",BK54)</f>
        <v>1</v>
      </c>
      <c r="BT54" s="355" t="n">
        <f aca="false">IF($B27&gt;np,"",BL54)</f>
        <v>3.3</v>
      </c>
      <c r="CJ54" s="340" t="str">
        <f aca="false">IF($B27&gt;np,"",CJ27)</f>
        <v>HEB 200</v>
      </c>
      <c r="CK54" s="340" t="n">
        <f aca="false">IF($B27&gt;np,"",CK27)</f>
        <v>510</v>
      </c>
      <c r="CL54" s="340" t="n">
        <f aca="false">IF($B27&gt;np,"",CL27)</f>
        <v>355</v>
      </c>
      <c r="CM54" s="309"/>
      <c r="CN54" s="355" t="n">
        <f aca="false">IF($B27&gt;np,"",1)</f>
        <v>1</v>
      </c>
      <c r="CO54" s="355" t="n">
        <f aca="false">IF($B27&gt;np,"",CN54*hp)</f>
        <v>3.3</v>
      </c>
      <c r="CP54" s="355" t="n">
        <f aca="false">IF($B27&gt;np,"",IF($B27=1,-0.25,-1))</f>
        <v>-0.25</v>
      </c>
      <c r="CQ54" s="356" t="n">
        <f aca="false">IF($B27&gt;np,"",CQ$34)</f>
        <v>1</v>
      </c>
      <c r="CR54" s="357"/>
      <c r="CS54" s="357"/>
      <c r="CT54" s="309"/>
      <c r="CU54" s="309"/>
      <c r="CV54" s="355" t="n">
        <f aca="false">IF($B27&gt;np,"",CN54)</f>
        <v>1</v>
      </c>
      <c r="CW54" s="355" t="n">
        <f aca="false">IF($B27&gt;np,"",CO54)</f>
        <v>3.3</v>
      </c>
      <c r="DN54" s="340" t="str">
        <f aca="false">IF($B27&gt;np,"",DN27)</f>
        <v>HEB 450</v>
      </c>
      <c r="DO54" s="340" t="n">
        <f aca="false">IF($B27&gt;np,"",DO27)</f>
        <v>510</v>
      </c>
      <c r="DP54" s="340" t="n">
        <f aca="false">IF($B27&gt;np,"",DP27)</f>
        <v>355</v>
      </c>
      <c r="DQ54" s="309"/>
      <c r="DR54" s="355" t="n">
        <f aca="false">IF($B27&gt;np,"",1)</f>
        <v>1</v>
      </c>
      <c r="DS54" s="355" t="n">
        <f aca="false">IF($B27&gt;np,"",DR54*hp)</f>
        <v>3.3</v>
      </c>
      <c r="DT54" s="355" t="n">
        <f aca="false">IF($B27&gt;np,"",IF($B27=1,-0.25,-1))</f>
        <v>-0.25</v>
      </c>
      <c r="DU54" s="356" t="n">
        <f aca="false">IF($B27&gt;np,"",DU$34)</f>
        <v>2</v>
      </c>
      <c r="DV54" s="357"/>
      <c r="DW54" s="357"/>
      <c r="DX54" s="309"/>
      <c r="DY54" s="309"/>
      <c r="DZ54" s="355" t="n">
        <f aca="false">IF($B27&gt;np,"",DR54)</f>
        <v>1</v>
      </c>
      <c r="EA54" s="355" t="n">
        <f aca="false">IF($B27&gt;np,"",DS54)</f>
        <v>3.3</v>
      </c>
    </row>
    <row r="55" customFormat="false" ht="18" hidden="false" customHeight="false" outlineLevel="0" collapsed="false">
      <c r="AM55" s="360"/>
    </row>
    <row r="56" customFormat="false" ht="13.5" hidden="false" customHeight="false" outlineLevel="0" collapsed="false"/>
    <row r="57" customFormat="false" ht="27" hidden="false" customHeight="false" outlineLevel="0" collapsed="false">
      <c r="B57" s="304" t="s">
        <v>400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</row>
    <row r="59" customFormat="false" ht="26.25" hidden="false" customHeight="false" outlineLevel="0" collapsed="false">
      <c r="B59" s="306" t="s">
        <v>218</v>
      </c>
      <c r="C59" s="306"/>
      <c r="D59" s="306"/>
      <c r="E59" s="306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BF59" s="306" t="s">
        <v>401</v>
      </c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306"/>
      <c r="BR59" s="306"/>
      <c r="BS59" s="306"/>
      <c r="BT59" s="306"/>
      <c r="BU59" s="306"/>
      <c r="BV59" s="306"/>
      <c r="BW59" s="306"/>
      <c r="BX59" s="306"/>
      <c r="BY59" s="306"/>
      <c r="BZ59" s="306"/>
      <c r="CA59" s="306"/>
      <c r="CB59" s="306"/>
      <c r="CC59" s="306"/>
      <c r="CD59" s="305"/>
      <c r="CE59" s="305"/>
      <c r="CI59" s="306" t="s">
        <v>402</v>
      </c>
      <c r="CJ59" s="306"/>
      <c r="CK59" s="306"/>
      <c r="CL59" s="306"/>
      <c r="CM59" s="306"/>
      <c r="CN59" s="306"/>
      <c r="CO59" s="306"/>
      <c r="CP59" s="306"/>
      <c r="CQ59" s="306"/>
      <c r="CR59" s="306"/>
      <c r="CS59" s="306"/>
      <c r="CT59" s="306"/>
      <c r="CU59" s="306"/>
      <c r="CV59" s="306"/>
      <c r="CW59" s="306"/>
      <c r="CX59" s="306"/>
      <c r="CY59" s="306"/>
      <c r="CZ59" s="306"/>
      <c r="DA59" s="306"/>
      <c r="DB59" s="306"/>
      <c r="DC59" s="306"/>
      <c r="DD59" s="306"/>
      <c r="DE59" s="306"/>
      <c r="DF59" s="306"/>
      <c r="DG59" s="305"/>
      <c r="DH59" s="305"/>
      <c r="DJ59" s="305" t="s">
        <v>343</v>
      </c>
      <c r="DK59" s="305"/>
      <c r="DM59" s="306" t="s">
        <v>403</v>
      </c>
      <c r="DN59" s="306"/>
      <c r="DO59" s="306"/>
      <c r="DP59" s="306"/>
      <c r="DQ59" s="306"/>
      <c r="DR59" s="306"/>
      <c r="DS59" s="306"/>
      <c r="DT59" s="306"/>
      <c r="DU59" s="306"/>
      <c r="DV59" s="306"/>
      <c r="DW59" s="306"/>
      <c r="DX59" s="306"/>
      <c r="DY59" s="306"/>
      <c r="DZ59" s="306"/>
      <c r="EA59" s="306"/>
      <c r="EB59" s="306"/>
      <c r="EC59" s="306"/>
      <c r="ED59" s="306"/>
      <c r="EE59" s="306"/>
      <c r="EF59" s="306"/>
      <c r="EG59" s="306"/>
      <c r="EH59" s="306"/>
      <c r="EI59" s="306"/>
      <c r="EJ59" s="306"/>
      <c r="EK59" s="305"/>
      <c r="EL59" s="305"/>
      <c r="EN59" s="305" t="s">
        <v>345</v>
      </c>
      <c r="EO59" s="305"/>
    </row>
    <row r="60" customFormat="false" ht="19.5" hidden="false" customHeight="false" outlineLevel="0" collapsed="false">
      <c r="J60" s="307" t="s">
        <v>346</v>
      </c>
      <c r="K60" s="307"/>
      <c r="L60" s="307"/>
      <c r="M60" s="307"/>
      <c r="N60" s="307"/>
      <c r="O60" s="307"/>
      <c r="P60" s="307"/>
      <c r="Q60" s="307"/>
      <c r="R60" s="307" t="s">
        <v>347</v>
      </c>
      <c r="S60" s="307"/>
      <c r="T60" s="307"/>
      <c r="U60" s="307"/>
      <c r="V60" s="307"/>
      <c r="W60" s="307"/>
      <c r="X60" s="307"/>
      <c r="Y60" s="307"/>
      <c r="Z60" s="307" t="s">
        <v>348</v>
      </c>
      <c r="AA60" s="307"/>
      <c r="AB60" s="307"/>
      <c r="AC60" s="307"/>
      <c r="AD60" s="307"/>
      <c r="AE60" s="307"/>
      <c r="AF60" s="307"/>
      <c r="AG60" s="307"/>
      <c r="AH60" s="307"/>
      <c r="AI60" s="308" t="s">
        <v>349</v>
      </c>
      <c r="AJ60" s="308"/>
      <c r="AK60" s="308"/>
      <c r="AL60" s="308"/>
      <c r="AM60" s="308"/>
      <c r="AN60" s="308"/>
      <c r="AO60" s="308"/>
      <c r="AP60" s="308"/>
      <c r="BF60" s="309"/>
      <c r="BG60" s="310"/>
      <c r="BH60" s="311"/>
      <c r="BI60" s="309"/>
      <c r="CI60" s="309"/>
      <c r="CJ60" s="310"/>
      <c r="CK60" s="311"/>
      <c r="CL60" s="309"/>
      <c r="DM60" s="309"/>
      <c r="DN60" s="310"/>
      <c r="DO60" s="311"/>
      <c r="DP60" s="309"/>
    </row>
    <row r="61" customFormat="false" ht="21.75" hidden="false" customHeight="false" outlineLevel="0" collapsed="false">
      <c r="B61" s="44" t="s">
        <v>138</v>
      </c>
      <c r="C61" s="307" t="s">
        <v>350</v>
      </c>
      <c r="D61" s="307" t="s">
        <v>44</v>
      </c>
      <c r="E61" s="307" t="s">
        <v>351</v>
      </c>
      <c r="G61" s="307" t="s">
        <v>352</v>
      </c>
      <c r="H61" s="307" t="s">
        <v>353</v>
      </c>
      <c r="J61" s="307" t="s">
        <v>354</v>
      </c>
      <c r="K61" s="307" t="s">
        <v>355</v>
      </c>
      <c r="L61" s="307" t="s">
        <v>356</v>
      </c>
      <c r="M61" s="307" t="s">
        <v>357</v>
      </c>
      <c r="N61" s="307" t="s">
        <v>358</v>
      </c>
      <c r="O61" s="307" t="s">
        <v>358</v>
      </c>
      <c r="P61" s="307" t="s">
        <v>358</v>
      </c>
      <c r="Q61" s="312" t="s">
        <v>359</v>
      </c>
      <c r="R61" s="307" t="s">
        <v>354</v>
      </c>
      <c r="S61" s="307" t="s">
        <v>355</v>
      </c>
      <c r="T61" s="307" t="s">
        <v>356</v>
      </c>
      <c r="U61" s="307" t="s">
        <v>357</v>
      </c>
      <c r="V61" s="307" t="s">
        <v>358</v>
      </c>
      <c r="W61" s="307" t="s">
        <v>358</v>
      </c>
      <c r="X61" s="307" t="s">
        <v>358</v>
      </c>
      <c r="Y61" s="312" t="s">
        <v>359</v>
      </c>
      <c r="Z61" s="307" t="s">
        <v>354</v>
      </c>
      <c r="AA61" s="307" t="s">
        <v>355</v>
      </c>
      <c r="AB61" s="307" t="s">
        <v>356</v>
      </c>
      <c r="AC61" s="307" t="s">
        <v>357</v>
      </c>
      <c r="AD61" s="307" t="s">
        <v>358</v>
      </c>
      <c r="AE61" s="307" t="s">
        <v>358</v>
      </c>
      <c r="AF61" s="307" t="s">
        <v>358</v>
      </c>
      <c r="AG61" s="312" t="s">
        <v>360</v>
      </c>
      <c r="AH61" s="312" t="s">
        <v>361</v>
      </c>
      <c r="AI61" s="307" t="s">
        <v>354</v>
      </c>
      <c r="AJ61" s="307" t="s">
        <v>355</v>
      </c>
      <c r="AK61" s="307" t="s">
        <v>356</v>
      </c>
      <c r="AL61" s="307" t="s">
        <v>357</v>
      </c>
      <c r="AM61" s="307" t="s">
        <v>358</v>
      </c>
      <c r="AN61" s="307" t="s">
        <v>358</v>
      </c>
      <c r="AO61" s="307" t="s">
        <v>358</v>
      </c>
      <c r="AP61" s="312" t="s">
        <v>359</v>
      </c>
      <c r="AS61" s="313" t="s">
        <v>362</v>
      </c>
      <c r="AT61" s="313"/>
      <c r="AU61" s="313"/>
      <c r="AV61" s="313" t="s">
        <v>363</v>
      </c>
      <c r="AW61" s="313"/>
      <c r="AX61" s="313" t="s">
        <v>364</v>
      </c>
      <c r="AY61" s="313"/>
      <c r="BA61" s="314" t="s">
        <v>365</v>
      </c>
      <c r="BB61" s="366" t="s">
        <v>404</v>
      </c>
      <c r="BC61" s="314" t="s">
        <v>366</v>
      </c>
      <c r="BD61" s="310"/>
      <c r="BF61" s="44" t="s">
        <v>138</v>
      </c>
      <c r="BG61" s="307" t="s">
        <v>350</v>
      </c>
      <c r="BH61" s="307" t="s">
        <v>44</v>
      </c>
      <c r="BI61" s="307" t="s">
        <v>351</v>
      </c>
      <c r="BK61" s="307" t="s">
        <v>367</v>
      </c>
      <c r="BL61" s="307" t="s">
        <v>368</v>
      </c>
      <c r="BM61" s="307" t="s">
        <v>357</v>
      </c>
      <c r="BO61" s="307" t="s">
        <v>369</v>
      </c>
      <c r="BP61" s="307" t="s">
        <v>370</v>
      </c>
      <c r="BQ61" s="307" t="s">
        <v>371</v>
      </c>
      <c r="BR61" s="307" t="s">
        <v>372</v>
      </c>
      <c r="BS61" s="307" t="s">
        <v>373</v>
      </c>
      <c r="BT61" s="307" t="s">
        <v>374</v>
      </c>
      <c r="BV61" s="313" t="s">
        <v>255</v>
      </c>
      <c r="BW61" s="313"/>
      <c r="BX61" s="313"/>
      <c r="BY61" s="313"/>
      <c r="BZ61" s="313" t="s">
        <v>375</v>
      </c>
      <c r="CA61" s="313"/>
      <c r="CB61" s="313"/>
      <c r="CC61" s="313"/>
      <c r="CD61" s="313" t="s">
        <v>364</v>
      </c>
      <c r="CE61" s="313"/>
      <c r="CI61" s="44" t="s">
        <v>138</v>
      </c>
      <c r="CJ61" s="307" t="s">
        <v>350</v>
      </c>
      <c r="CK61" s="307" t="s">
        <v>44</v>
      </c>
      <c r="CL61" s="307" t="s">
        <v>351</v>
      </c>
      <c r="CN61" s="307" t="s">
        <v>367</v>
      </c>
      <c r="CO61" s="307" t="s">
        <v>368</v>
      </c>
      <c r="CP61" s="307" t="s">
        <v>357</v>
      </c>
      <c r="CR61" s="307" t="s">
        <v>369</v>
      </c>
      <c r="CS61" s="307" t="s">
        <v>370</v>
      </c>
      <c r="CT61" s="307" t="s">
        <v>371</v>
      </c>
      <c r="CU61" s="307" t="s">
        <v>372</v>
      </c>
      <c r="CV61" s="307" t="s">
        <v>373</v>
      </c>
      <c r="CW61" s="307" t="s">
        <v>374</v>
      </c>
      <c r="CY61" s="313" t="s">
        <v>255</v>
      </c>
      <c r="CZ61" s="313"/>
      <c r="DA61" s="313"/>
      <c r="DB61" s="313"/>
      <c r="DC61" s="313" t="s">
        <v>375</v>
      </c>
      <c r="DD61" s="313"/>
      <c r="DE61" s="313"/>
      <c r="DF61" s="313"/>
      <c r="DG61" s="313" t="s">
        <v>364</v>
      </c>
      <c r="DH61" s="313"/>
      <c r="DJ61" s="313" t="s">
        <v>376</v>
      </c>
      <c r="DK61" s="313"/>
      <c r="DM61" s="44" t="s">
        <v>138</v>
      </c>
      <c r="DN61" s="307" t="s">
        <v>350</v>
      </c>
      <c r="DO61" s="307" t="s">
        <v>44</v>
      </c>
      <c r="DP61" s="307" t="s">
        <v>351</v>
      </c>
      <c r="DR61" s="307" t="s">
        <v>367</v>
      </c>
      <c r="DS61" s="307" t="s">
        <v>368</v>
      </c>
      <c r="DT61" s="307" t="s">
        <v>357</v>
      </c>
      <c r="DV61" s="307" t="s">
        <v>369</v>
      </c>
      <c r="DW61" s="307" t="s">
        <v>370</v>
      </c>
      <c r="DX61" s="307" t="s">
        <v>371</v>
      </c>
      <c r="DY61" s="307" t="s">
        <v>372</v>
      </c>
      <c r="DZ61" s="307" t="s">
        <v>373</v>
      </c>
      <c r="EA61" s="307" t="s">
        <v>374</v>
      </c>
      <c r="EC61" s="313" t="s">
        <v>255</v>
      </c>
      <c r="ED61" s="313"/>
      <c r="EE61" s="313"/>
      <c r="EF61" s="313"/>
      <c r="EG61" s="313" t="s">
        <v>375</v>
      </c>
      <c r="EH61" s="313"/>
      <c r="EI61" s="313"/>
      <c r="EJ61" s="313"/>
      <c r="EK61" s="313" t="s">
        <v>364</v>
      </c>
      <c r="EL61" s="313"/>
      <c r="EN61" s="315"/>
      <c r="EO61" s="315"/>
    </row>
    <row r="62" customFormat="false" ht="18.75" hidden="false" customHeight="false" outlineLevel="0" collapsed="false">
      <c r="B62" s="316"/>
      <c r="C62" s="316" t="s">
        <v>377</v>
      </c>
      <c r="D62" s="316"/>
      <c r="E62" s="316" t="s">
        <v>378</v>
      </c>
      <c r="G62" s="316" t="s">
        <v>177</v>
      </c>
      <c r="H62" s="316" t="s">
        <v>143</v>
      </c>
      <c r="J62" s="316" t="s">
        <v>177</v>
      </c>
      <c r="K62" s="316" t="s">
        <v>143</v>
      </c>
      <c r="L62" s="316" t="s">
        <v>143</v>
      </c>
      <c r="M62" s="316" t="s">
        <v>143</v>
      </c>
      <c r="N62" s="316" t="s">
        <v>177</v>
      </c>
      <c r="O62" s="316" t="s">
        <v>177</v>
      </c>
      <c r="P62" s="316" t="s">
        <v>177</v>
      </c>
      <c r="Q62" s="316" t="s">
        <v>379</v>
      </c>
      <c r="R62" s="316" t="s">
        <v>177</v>
      </c>
      <c r="S62" s="316" t="s">
        <v>143</v>
      </c>
      <c r="T62" s="316" t="s">
        <v>143</v>
      </c>
      <c r="U62" s="316" t="s">
        <v>143</v>
      </c>
      <c r="V62" s="316" t="s">
        <v>177</v>
      </c>
      <c r="W62" s="316" t="s">
        <v>177</v>
      </c>
      <c r="X62" s="316" t="s">
        <v>177</v>
      </c>
      <c r="Y62" s="316" t="s">
        <v>379</v>
      </c>
      <c r="Z62" s="316" t="s">
        <v>177</v>
      </c>
      <c r="AA62" s="316" t="s">
        <v>143</v>
      </c>
      <c r="AB62" s="316" t="s">
        <v>143</v>
      </c>
      <c r="AC62" s="316" t="s">
        <v>143</v>
      </c>
      <c r="AD62" s="316" t="s">
        <v>177</v>
      </c>
      <c r="AE62" s="316" t="s">
        <v>177</v>
      </c>
      <c r="AF62" s="316" t="s">
        <v>177</v>
      </c>
      <c r="AG62" s="316" t="s">
        <v>379</v>
      </c>
      <c r="AH62" s="316" t="s">
        <v>379</v>
      </c>
      <c r="AI62" s="316" t="s">
        <v>177</v>
      </c>
      <c r="AJ62" s="316" t="s">
        <v>143</v>
      </c>
      <c r="AK62" s="316" t="s">
        <v>143</v>
      </c>
      <c r="AL62" s="316" t="s">
        <v>143</v>
      </c>
      <c r="AM62" s="316" t="s">
        <v>177</v>
      </c>
      <c r="AN62" s="316" t="s">
        <v>177</v>
      </c>
      <c r="AO62" s="316" t="s">
        <v>177</v>
      </c>
      <c r="AP62" s="316" t="s">
        <v>379</v>
      </c>
      <c r="AS62" s="313"/>
      <c r="AT62" s="313"/>
      <c r="AU62" s="313"/>
      <c r="AV62" s="313"/>
      <c r="AW62" s="313"/>
      <c r="AX62" s="313"/>
      <c r="AY62" s="313"/>
      <c r="BA62" s="317"/>
      <c r="BB62" s="317" t="s">
        <v>405</v>
      </c>
      <c r="BC62" s="317" t="s">
        <v>380</v>
      </c>
      <c r="BD62" s="318"/>
      <c r="BF62" s="178"/>
      <c r="BG62" s="316" t="s">
        <v>377</v>
      </c>
      <c r="BH62" s="316"/>
      <c r="BI62" s="316" t="s">
        <v>378</v>
      </c>
      <c r="BK62" s="316" t="s">
        <v>143</v>
      </c>
      <c r="BL62" s="316" t="s">
        <v>177</v>
      </c>
      <c r="BM62" s="316" t="s">
        <v>143</v>
      </c>
      <c r="BO62" s="316" t="s">
        <v>143</v>
      </c>
      <c r="BP62" s="316" t="s">
        <v>177</v>
      </c>
      <c r="BQ62" s="316" t="s">
        <v>143</v>
      </c>
      <c r="BR62" s="316" t="s">
        <v>143</v>
      </c>
      <c r="BS62" s="316" t="s">
        <v>177</v>
      </c>
      <c r="BT62" s="316" t="s">
        <v>143</v>
      </c>
      <c r="BV62" s="319" t="s">
        <v>381</v>
      </c>
      <c r="BW62" s="319"/>
      <c r="BX62" s="319" t="s">
        <v>382</v>
      </c>
      <c r="BY62" s="319"/>
      <c r="BZ62" s="319" t="s">
        <v>381</v>
      </c>
      <c r="CA62" s="319"/>
      <c r="CB62" s="313" t="s">
        <v>382</v>
      </c>
      <c r="CC62" s="313"/>
      <c r="CD62" s="313"/>
      <c r="CE62" s="313"/>
      <c r="CI62" s="178"/>
      <c r="CJ62" s="316" t="s">
        <v>377</v>
      </c>
      <c r="CK62" s="316"/>
      <c r="CL62" s="316" t="s">
        <v>378</v>
      </c>
      <c r="CN62" s="316" t="s">
        <v>143</v>
      </c>
      <c r="CO62" s="316" t="s">
        <v>177</v>
      </c>
      <c r="CP62" s="316" t="s">
        <v>143</v>
      </c>
      <c r="CR62" s="316" t="s">
        <v>143</v>
      </c>
      <c r="CS62" s="316" t="s">
        <v>177</v>
      </c>
      <c r="CT62" s="316" t="s">
        <v>143</v>
      </c>
      <c r="CU62" s="316" t="s">
        <v>143</v>
      </c>
      <c r="CV62" s="316" t="s">
        <v>177</v>
      </c>
      <c r="CW62" s="316" t="s">
        <v>143</v>
      </c>
      <c r="CY62" s="319" t="s">
        <v>381</v>
      </c>
      <c r="CZ62" s="319"/>
      <c r="DA62" s="319" t="s">
        <v>382</v>
      </c>
      <c r="DB62" s="319"/>
      <c r="DC62" s="319" t="s">
        <v>381</v>
      </c>
      <c r="DD62" s="319"/>
      <c r="DE62" s="313" t="s">
        <v>382</v>
      </c>
      <c r="DF62" s="313"/>
      <c r="DG62" s="313"/>
      <c r="DH62" s="313"/>
      <c r="DJ62" s="313"/>
      <c r="DK62" s="313"/>
      <c r="DM62" s="178"/>
      <c r="DN62" s="316" t="s">
        <v>377</v>
      </c>
      <c r="DO62" s="316"/>
      <c r="DP62" s="316" t="s">
        <v>378</v>
      </c>
      <c r="DR62" s="316" t="s">
        <v>143</v>
      </c>
      <c r="DS62" s="316" t="s">
        <v>177</v>
      </c>
      <c r="DT62" s="316" t="s">
        <v>143</v>
      </c>
      <c r="DV62" s="316" t="s">
        <v>143</v>
      </c>
      <c r="DW62" s="316" t="s">
        <v>177</v>
      </c>
      <c r="DX62" s="316" t="s">
        <v>143</v>
      </c>
      <c r="DY62" s="316" t="s">
        <v>143</v>
      </c>
      <c r="DZ62" s="316" t="s">
        <v>177</v>
      </c>
      <c r="EA62" s="316" t="s">
        <v>143</v>
      </c>
      <c r="EC62" s="319" t="s">
        <v>381</v>
      </c>
      <c r="ED62" s="319"/>
      <c r="EE62" s="319" t="s">
        <v>382</v>
      </c>
      <c r="EF62" s="319"/>
      <c r="EG62" s="319" t="s">
        <v>381</v>
      </c>
      <c r="EH62" s="319"/>
      <c r="EI62" s="313" t="s">
        <v>382</v>
      </c>
      <c r="EJ62" s="313"/>
      <c r="EK62" s="313"/>
      <c r="EL62" s="313"/>
      <c r="EN62" s="319" t="s">
        <v>382</v>
      </c>
      <c r="EO62" s="319"/>
    </row>
    <row r="63" customFormat="false" ht="18.75" hidden="false" customHeight="false" outlineLevel="0" collapsed="false">
      <c r="B63" s="320"/>
      <c r="C63" s="321"/>
      <c r="D63" s="105"/>
      <c r="E63" s="105"/>
      <c r="N63" s="208" t="s">
        <v>383</v>
      </c>
      <c r="O63" s="208" t="s">
        <v>384</v>
      </c>
      <c r="P63" s="208" t="s">
        <v>385</v>
      </c>
      <c r="Q63" s="208"/>
      <c r="R63" s="208"/>
      <c r="S63" s="208"/>
      <c r="T63" s="208"/>
      <c r="U63" s="208"/>
      <c r="V63" s="208" t="s">
        <v>383</v>
      </c>
      <c r="W63" s="208" t="s">
        <v>384</v>
      </c>
      <c r="X63" s="208" t="s">
        <v>385</v>
      </c>
      <c r="Y63" s="208"/>
      <c r="AD63" s="208" t="s">
        <v>383</v>
      </c>
      <c r="AE63" s="208" t="s">
        <v>384</v>
      </c>
      <c r="AF63" s="208" t="s">
        <v>385</v>
      </c>
      <c r="AG63" s="208"/>
      <c r="AH63" s="208"/>
      <c r="AM63" s="208" t="s">
        <v>383</v>
      </c>
      <c r="AN63" s="208" t="s">
        <v>384</v>
      </c>
      <c r="AO63" s="208" t="s">
        <v>385</v>
      </c>
      <c r="AP63" s="208"/>
      <c r="AT63" s="322" t="s">
        <v>379</v>
      </c>
      <c r="AU63" s="322" t="s">
        <v>386</v>
      </c>
      <c r="AV63" s="323"/>
      <c r="AW63" s="323"/>
      <c r="BA63" s="324"/>
      <c r="BB63" s="105"/>
      <c r="BC63" s="318"/>
      <c r="BD63" s="318"/>
      <c r="BF63" s="320"/>
      <c r="BG63" s="321"/>
      <c r="BH63" s="105"/>
      <c r="BI63" s="105"/>
      <c r="BV63" s="325"/>
      <c r="BW63" s="326"/>
      <c r="BX63" s="325"/>
      <c r="BY63" s="326"/>
      <c r="BZ63" s="105"/>
      <c r="CA63" s="105"/>
      <c r="CB63" s="105"/>
      <c r="CC63" s="105"/>
      <c r="CD63" s="105"/>
      <c r="CE63" s="105"/>
      <c r="CI63" s="320"/>
      <c r="CJ63" s="321"/>
      <c r="CK63" s="105"/>
      <c r="CL63" s="105"/>
      <c r="CY63" s="325"/>
      <c r="CZ63" s="326"/>
      <c r="DA63" s="325"/>
      <c r="DB63" s="326"/>
      <c r="DC63" s="105"/>
      <c r="DD63" s="105"/>
      <c r="DE63" s="105"/>
      <c r="DF63" s="105"/>
      <c r="DG63" s="105"/>
      <c r="DH63" s="105"/>
      <c r="DM63" s="320"/>
      <c r="DN63" s="321"/>
      <c r="DO63" s="105"/>
      <c r="DP63" s="105"/>
      <c r="EC63" s="325"/>
      <c r="ED63" s="326"/>
      <c r="EE63" s="325"/>
      <c r="EF63" s="326"/>
      <c r="EG63" s="105"/>
      <c r="EH63" s="105"/>
      <c r="EI63" s="105"/>
      <c r="EJ63" s="105"/>
      <c r="EK63" s="105"/>
      <c r="EL63" s="105"/>
    </row>
    <row r="64" customFormat="false" ht="18" hidden="false" customHeight="false" outlineLevel="0" collapsed="false">
      <c r="B64" s="327" t="n">
        <v>20</v>
      </c>
      <c r="C64" s="329" t="str">
        <f aca="false">IF($B64&gt;np,"",C8)</f>
        <v/>
      </c>
      <c r="D64" s="329" t="str">
        <f aca="false">IF($B64&gt;np,"",D8)</f>
        <v/>
      </c>
      <c r="E64" s="329" t="str">
        <f aca="false">IF($B64&gt;np,"",E8)</f>
        <v/>
      </c>
      <c r="G64" s="330" t="str">
        <f aca="false">IF(B64&gt;np,"",MplRd(C64,E64,1,Dati!$K$9))</f>
        <v/>
      </c>
      <c r="H64" s="330" t="str">
        <f aca="false">IF(B64&gt;np,"",vplrd(C64,E64,1,Dati!$K$9))</f>
        <v/>
      </c>
      <c r="J64" s="331" t="str">
        <f aca="false">IF($B64&gt;np,"",MAX('RIEP SOLL MRF 2'!BX87:BY87))</f>
        <v/>
      </c>
      <c r="K64" s="331" t="str">
        <f aca="false">IF($B64&gt;np,"",'RIEP SOLL MRF 2'!L87)</f>
        <v/>
      </c>
      <c r="L64" s="331" t="str">
        <f aca="false">IF($B64&gt;np,"",G64/L)</f>
        <v/>
      </c>
      <c r="M64" s="331" t="str">
        <f aca="false">IF($B64&gt;np,"",ABS(K64)+L64)</f>
        <v/>
      </c>
      <c r="N64" s="331" t="str">
        <f aca="false">IF($B64&gt;np,"",'RIEP SOLL MRF 2'!J87*Dati!$K$15)</f>
        <v/>
      </c>
      <c r="O64" s="331" t="str">
        <f aca="false">IF($B64&gt;np,"",'RIEP SOLL MRF 2'!K87*Dati!$K$15)</f>
        <v/>
      </c>
      <c r="P64" s="331" t="str">
        <f aca="false">IF($B64&gt;np,"",(N64+O64)/2+'PROG COL'!CD8)</f>
        <v/>
      </c>
      <c r="Q64" s="332" t="str">
        <f aca="false">IF(B64&gt;np,"",IF(Dati!$O$12=1,$G64/J64,($G64-ABS('RIEP SOLL MRF 2'!J87))/(J64-ABS('RIEP SOLL MRF 2'!J87))))</f>
        <v/>
      </c>
      <c r="R64" s="331" t="str">
        <f aca="false">IF($B64&gt;np,"",MAX('RIEP SOLL MRF 2'!CH87:CI87))</f>
        <v/>
      </c>
      <c r="S64" s="331" t="str">
        <f aca="false">IF($B64&gt;np,"",'RIEP SOLL MRF 2'!Z87)</f>
        <v/>
      </c>
      <c r="T64" s="331" t="str">
        <f aca="false">IF($B64&gt;np,"",G64/L)</f>
        <v/>
      </c>
      <c r="U64" s="331" t="str">
        <f aca="false">IF($B64&gt;np,"",ABS(S64)+T64)</f>
        <v/>
      </c>
      <c r="V64" s="331" t="str">
        <f aca="false">IF($B64&gt;np,"",-'RIEP SOLL MRF 2'!X87*Dati!$K$15)</f>
        <v/>
      </c>
      <c r="W64" s="331" t="str">
        <f aca="false">IF($B64&gt;np,"",'RIEP SOLL MRF 2'!Y87*Dati!$K$15)</f>
        <v/>
      </c>
      <c r="X64" s="331" t="str">
        <f aca="false">IF($B64&gt;np,"",(V64+W64)/2+'PROG COL'!CE8)</f>
        <v/>
      </c>
      <c r="Y64" s="332" t="str">
        <f aca="false">IF($B64&gt;np,"",IF(Dati!$O$12=1,$G64/R64,($G64-ABS('RIEP SOLL MRF 2'!X87))/(R64-ABS('RIEP SOLL MRF 2'!X87))))</f>
        <v/>
      </c>
      <c r="Z64" s="331" t="str">
        <f aca="false">IF($B64&gt;np,"",MAX('RIEP SOLL MRF 2'!CR87:CS87))</f>
        <v/>
      </c>
      <c r="AA64" s="331" t="str">
        <f aca="false">IF($B64&gt;np,"",'RIEP SOLL MRF 2'!AN87)</f>
        <v/>
      </c>
      <c r="AB64" s="331" t="str">
        <f aca="false">IF($B64&gt;np,"",2*G64/L)</f>
        <v/>
      </c>
      <c r="AC64" s="331" t="str">
        <f aca="false">IF($B64&gt;np,"",ABS(AA64)+AB64)</f>
        <v/>
      </c>
      <c r="AD64" s="331" t="str">
        <f aca="false">IF($B64&gt;np,"",'RIEP SOLL MRF 2'!AL87*Dati!$K$15)</f>
        <v/>
      </c>
      <c r="AE64" s="331" t="str">
        <f aca="false">IF($B64&gt;np,"",'RIEP SOLL MRF 2'!AM87*Dati!$K$15)</f>
        <v/>
      </c>
      <c r="AF64" s="331" t="str">
        <f aca="false">IF($B64&gt;np,"",(AD64+AE64)/2+'PROG COL'!CF8)</f>
        <v/>
      </c>
      <c r="AG64" s="332" t="str">
        <f aca="false">IF($B64&gt;np,"",IF(Dati!$O$12=1,$G64/Z64,($G64-ABS('RIEP SOLL MRF 2'!AL87))/('RIEP SOLL MRF 2'!CR87-ABS('RIEP SOLL MRF 2'!AL87))))</f>
        <v/>
      </c>
      <c r="AH64" s="332" t="str">
        <f aca="false">IF($B64&gt;np,"",IF(Dati!$O$12=1,$G64/Z64,($G64-ABS('RIEP SOLL MRF 2'!AM87))/('RIEP SOLL MRF 2'!CS87-ABS('RIEP SOLL MRF 2'!AM87))))</f>
        <v/>
      </c>
      <c r="AI64" s="331" t="str">
        <f aca="false">IF($B64&gt;np,"",MAX('RIEP SOLL MRF 2'!DB87:DC87))</f>
        <v/>
      </c>
      <c r="AJ64" s="331" t="str">
        <f aca="false">IF($B64&gt;np,"",'RIEP SOLL MRF 2'!BB87)</f>
        <v/>
      </c>
      <c r="AK64" s="331" t="str">
        <f aca="false">IF($B64&gt;np,"",2*$G64/L)</f>
        <v/>
      </c>
      <c r="AL64" s="331" t="str">
        <f aca="false">IF($B64&gt;np,"",ABS(AJ64)+AK64)</f>
        <v/>
      </c>
      <c r="AM64" s="331" t="str">
        <f aca="false">IF($B64&gt;np,"",'RIEP SOLL MRF 2'!AZ87*Dati!$K$15)</f>
        <v/>
      </c>
      <c r="AN64" s="331" t="str">
        <f aca="false">IF($B64&gt;np,"",'RIEP SOLL MRF 2'!BA87*Dati!$K$15)</f>
        <v/>
      </c>
      <c r="AO64" s="331" t="str">
        <f aca="false">IF($B64&gt;np,"",(AM64+AN64)/2+'PROG COL'!CG8)</f>
        <v/>
      </c>
      <c r="AP64" s="332" t="str">
        <f aca="false">IF($B64&gt;np,"",IF(Dati!$O$12=1,$G64/AI64,($G64-ABS('RIEP SOLL MRF 2'!AZ87))/(AI64-ABS('RIEP SOLL MRF 2'!AZ87))))</f>
        <v/>
      </c>
      <c r="AS64" s="333" t="str">
        <f aca="false">IF(B64&gt;np,"",IF(AND(AT64&lt;=1,AU64&lt;=1),"OK","NO"))</f>
        <v/>
      </c>
      <c r="AT64" s="361" t="str">
        <f aca="false">IF(B64&gt;np,"",MAX(J64,R64,Z64,AI64)/G64)</f>
        <v/>
      </c>
      <c r="AU64" s="334" t="str">
        <f aca="false">IF(B64&gt;np,"",MAX(ABS(N64),ABS(O64),P64,ABS(V64),ABS(W64),X64,ABS(AD64),ABS(AE64),AF64,ABS(AM64),ABS(AN64),AO64)/G64)</f>
        <v/>
      </c>
      <c r="AV64" s="333" t="str">
        <f aca="false">IF(B64&gt;np,"",IF(AW64&lt;=1,"OK","NO"))</f>
        <v/>
      </c>
      <c r="AW64" s="334" t="str">
        <f aca="false">IF(B64&gt;np,"",MAX(AL91:AN91)/AO91)</f>
        <v/>
      </c>
      <c r="AX64" s="362" t="str">
        <f aca="false">IF(B64&gt;np,"",IF(AY64&lt;=0.5,"OK","NO"))</f>
        <v/>
      </c>
      <c r="AY64" s="334" t="str">
        <f aca="false">IF(B64&gt;np,"",MAX(M64,U64,AC64,AL64)/H64)</f>
        <v/>
      </c>
      <c r="BA64" s="335" t="str">
        <f aca="false">IF(B64&gt;np,"",MIN(Q64,Y64,AG64,AH64,AP64))</f>
        <v/>
      </c>
      <c r="BB64" s="335" t="str">
        <f aca="false">IF(B64&gt;np,"",'Contr MRF'!$L$24)</f>
        <v/>
      </c>
      <c r="BC64" s="335" t="str">
        <f aca="false">IF(B64&gt;np,"",1.1*Dati!$K$8*$BA$84*Dati!$O$13)</f>
        <v/>
      </c>
      <c r="BD64" s="336"/>
      <c r="BF64" s="327" t="n">
        <v>20</v>
      </c>
      <c r="BG64" s="329" t="str">
        <f aca="false">IF($B64&gt;np,"",BG8)</f>
        <v/>
      </c>
      <c r="BH64" s="329" t="str">
        <f aca="false">IF($B64&gt;np,"",BH8)</f>
        <v/>
      </c>
      <c r="BI64" s="329" t="str">
        <f aca="false">IF($B64&gt;np,"",BI8)</f>
        <v/>
      </c>
      <c r="BK64" s="331" t="str">
        <f aca="false">IF($B64&gt;np,"",ABS('RIEP SOLL MRF 2'!M168)+BC64*BB64*'RIEP SOLL MRF 2'!BV168)</f>
        <v/>
      </c>
      <c r="BL64" s="331" t="str">
        <f aca="false">IF($B64&gt;np,"",MAX(ABS('RIEP SOLL MRF 2'!J168)+IF(BF64=1,1,BC64)*BB64*'RIEP SOLL MRF 2'!BS168,ABS('RIEP SOLL MRF 2'!K168)+IF(BF64=np,1,BC64)*BB64*'RIEP SOLL MRF 2'!BT168))</f>
        <v/>
      </c>
      <c r="BM64" s="331" t="str">
        <f aca="false">IF($B64&gt;np,"",ABS('RIEP SOLL MRF 2'!L168)+BB64*BC64*'RIEP SOLL MRF 2'!BU168)</f>
        <v/>
      </c>
      <c r="BO64" s="337" t="str">
        <f aca="false">IF(B64&gt;np,"",nplrd(BG64,BI64,Dati!$K$9))</f>
        <v/>
      </c>
      <c r="BP64" s="337" t="str">
        <f aca="false">IF(B64&gt;np,"",MplRd(BG64,BI64,BN91,Dati!$K$9))</f>
        <v/>
      </c>
      <c r="BQ64" s="330" t="str">
        <f aca="false">IF(B64&gt;np,"",NbRd(BG64,BI64,BT91,2,Dati!$K$10))</f>
        <v/>
      </c>
      <c r="BR64" s="330" t="str">
        <f aca="false">IF($B64&gt;np,"",VerBuck(BG64,BI64,BN91,BK64,BL64,BL91,BL91,BM91,1,Dati!$K$10))</f>
        <v/>
      </c>
      <c r="BS64" s="330" t="str">
        <f aca="false">IF($B64&gt;np,"",VerRes(BG64,BI64,BN91,BK64,BL64,2,Dati!$K$9))</f>
        <v/>
      </c>
      <c r="BT64" s="330" t="str">
        <f aca="false">IF($B64&gt;np,"",VerRes(BG64,BI64,BN91,BK64,BL64,1,Dati!$K$9))</f>
        <v/>
      </c>
      <c r="BV64" s="332" t="str">
        <f aca="false">IF($B64&gt;np,"",IF(BW64&lt;=1,"OK","NO"))</f>
        <v/>
      </c>
      <c r="BW64" s="332" t="str">
        <f aca="false">IF($B64&gt;np,"",MAX(BK64/BT64,BL64/BS64,BK64/BO64,BL64/BP64))</f>
        <v/>
      </c>
      <c r="BX64" s="332" t="str">
        <f aca="false">IF($B64&gt;np,"",IF($BY64&lt;=1,"OK","NO"))</f>
        <v/>
      </c>
      <c r="BY64" s="332" t="str">
        <f aca="false">IF($B64&gt;np,"",BK64/MIN(BQ64,BR64))</f>
        <v/>
      </c>
      <c r="BZ64" s="333" t="str">
        <f aca="false">IF($B64&gt;np,"",IF(CA64&lt;=1,"OK","NO"))</f>
        <v/>
      </c>
      <c r="CA64" s="332" t="str">
        <f aca="false">IF($B64&gt;np,"",'PROG COL'!P64)</f>
        <v/>
      </c>
      <c r="CB64" s="333" t="str">
        <f aca="false">IF($B64&gt;np,"",IF(CC64&lt;=1,"OK","NO"))</f>
        <v/>
      </c>
      <c r="CC64" s="332" t="str">
        <f aca="false">IF($B64&gt;np,"",'PROG COL'!R64)</f>
        <v/>
      </c>
      <c r="CD64" s="333" t="str">
        <f aca="false">IF(OR($B64=np,$B64=1),IF($CE64&lt;=Dati!$O$9,"OK","NO"),"")</f>
        <v/>
      </c>
      <c r="CE64" s="332" t="str">
        <f aca="false">IF($B64&lt;=np,BK64/BO64,"")</f>
        <v/>
      </c>
      <c r="CI64" s="327" t="n">
        <v>20</v>
      </c>
      <c r="CJ64" s="329" t="str">
        <f aca="false">IF($B64&gt;np,"",CJ8)</f>
        <v/>
      </c>
      <c r="CK64" s="329" t="str">
        <f aca="false">IF($B64&gt;np,"",CK8)</f>
        <v/>
      </c>
      <c r="CL64" s="329" t="str">
        <f aca="false">IF($B64&gt;np,"",CL8)</f>
        <v/>
      </c>
      <c r="CN64" s="331" t="str">
        <f aca="false">IF($B64&gt;np,"",ABS('RIEP SOLL MRF 2'!M114)+BB64*BC64*'RIEP SOLL MRF 2'!BV114)</f>
        <v/>
      </c>
      <c r="CO64" s="331" t="str">
        <f aca="false">IF($B64&gt;np,"",MAX(ABS('RIEP SOLL MRF 2'!J114)+BB64*IF(CI64=1,1,BC64)*'RIEP SOLL MRF 2'!BS114,ABS('RIEP SOLL MRF 2'!K114)+BB64*IF(CI64=np,1,BC64)*'RIEP SOLL MRF 2'!BT114))</f>
        <v/>
      </c>
      <c r="CP64" s="331" t="str">
        <f aca="false">IF($B64&gt;np,"",ABS('RIEP SOLL MRF 2'!L114)+BB64*BC64*'RIEP SOLL MRF 2'!BU114)</f>
        <v/>
      </c>
      <c r="CR64" s="337" t="str">
        <f aca="false">IF(CI64&gt;np,"",nplrd(CJ64,CL64,Dati!$K$9))</f>
        <v/>
      </c>
      <c r="CS64" s="337" t="str">
        <f aca="false">IF(CI64&gt;np,"",MplRd(CJ64,CL64,CQ91,Dati!$K$9))</f>
        <v/>
      </c>
      <c r="CT64" s="330" t="str">
        <f aca="false">IF(CI64&gt;np,"",NbRd(CJ64,CL64,CW91,2,Dati!$K$10))</f>
        <v/>
      </c>
      <c r="CU64" s="330" t="str">
        <f aca="false">IF(CI64&gt;np,"",VerBuck(CJ64,CL64,CQ91,CN64,CO64,CO91,CO91,CP91,1,Dati!$K$10))</f>
        <v/>
      </c>
      <c r="CV64" s="330" t="str">
        <f aca="false">IF(CI64&gt;np,"",VerRes(CJ64,CL64,CQ91,CN64,CO64,2,Dati!$K$9))</f>
        <v/>
      </c>
      <c r="CW64" s="330" t="str">
        <f aca="false">IF(CI64&gt;np,"",VerRes(CJ64,CL64,CQ91,CN64,CO64,1,Dati!$K$9))</f>
        <v/>
      </c>
      <c r="CY64" s="332" t="str">
        <f aca="false">IF(CI64&gt;np,"",IF(CZ64&lt;=1,"OK","NO"))</f>
        <v/>
      </c>
      <c r="CZ64" s="332" t="str">
        <f aca="false">IF(CI64&gt;np,"",MAX(CN64/CW64,CO64/CV64,CN64/CR64,CO64/CS64))</f>
        <v/>
      </c>
      <c r="DA64" s="333" t="str">
        <f aca="false">IF($CI64&gt;np,"",IF(DB64&lt;=1,"OK","NO"))</f>
        <v/>
      </c>
      <c r="DB64" s="332" t="str">
        <f aca="false">IF(CI64&gt;np,"",CN64/MIN(CT64,CU64))</f>
        <v/>
      </c>
      <c r="DC64" s="333" t="str">
        <f aca="false">IF($CI64&gt;np,"",IF(DD64&lt;=1,"OK","NO"))</f>
        <v/>
      </c>
      <c r="DD64" s="332" t="str">
        <f aca="false">IF(CG64&gt;np,"",'PROG COL'!AJ64)</f>
        <v/>
      </c>
      <c r="DE64" s="333" t="str">
        <f aca="false">IF($CI64&gt;np,"",IF(DF64&lt;=1,"OK","NO"))</f>
        <v/>
      </c>
      <c r="DF64" s="332" t="str">
        <f aca="false">IF(CI64&gt;np,"",'PROG COL'!AL64)</f>
        <v/>
      </c>
      <c r="DG64" s="333" t="str">
        <f aca="false">IF(OR($B64=np,$B64=1),IF(DH64&lt;=Dati!$O$9,"OK","NO"),"")</f>
        <v/>
      </c>
      <c r="DH64" s="332" t="str">
        <f aca="false">IF($B64&lt;=np,CN64/CR64,"")</f>
        <v/>
      </c>
      <c r="DJ64" s="338"/>
      <c r="DK64" s="332"/>
      <c r="DM64" s="327" t="n">
        <v>20</v>
      </c>
      <c r="DN64" s="329" t="str">
        <f aca="false">IF($B64&gt;np,"",DN8)</f>
        <v/>
      </c>
      <c r="DO64" s="329" t="str">
        <f aca="false">IF($B64&gt;np,"",DO8)</f>
        <v/>
      </c>
      <c r="DP64" s="329" t="str">
        <f aca="false">IF($B64&gt;np,"",DP8)</f>
        <v/>
      </c>
      <c r="DR64" s="331" t="str">
        <f aca="false">IF(DM64&gt;np,"",ABS('RIEP SOLL MRF 2'!M141)+BB64*BC64*'RIEP SOLL MRF 2'!BV141)</f>
        <v/>
      </c>
      <c r="DS64" s="331" t="str">
        <f aca="false">IF(DM64&gt;np,"",MAX(ABS('RIEP SOLL MRF 2'!J141)+BB64*IF(DM64=1,1,BC64)*'RIEP SOLL MRF 2'!BS141,ABS('RIEP SOLL MRF 2'!K141)+BB64*IF(DM64=np,1,BC64)*'RIEP SOLL MRF 2'!BT141))</f>
        <v/>
      </c>
      <c r="DT64" s="331" t="str">
        <f aca="false">IF(DM64&gt;np,"",ABS('RIEP SOLL MRF 2'!L141)+BB64*BC64*'RIEP SOLL MRF 2'!BU141)</f>
        <v/>
      </c>
      <c r="DV64" s="337" t="str">
        <f aca="false">IF(DM64&gt;np,"",nplrd(DN64,DP64,Dati!$K$9))</f>
        <v/>
      </c>
      <c r="DW64" s="337" t="str">
        <f aca="false">IF(DM64&gt;np,"",MplRd(DN64,DP64,DU91,Dati!$K$9))</f>
        <v/>
      </c>
      <c r="DX64" s="330" t="str">
        <f aca="false">IF(DM64&gt;np,"",NbRd(DN64,DP64,EA91,2,Dati!$K$10))</f>
        <v/>
      </c>
      <c r="DY64" s="330" t="str">
        <f aca="false">IF(DM64&gt;np,"",VerBuck(DN64,DP64,DU91,DR64,DS64,DS91,DS91,DT91,1,Dati!$K$10))</f>
        <v/>
      </c>
      <c r="DZ64" s="330" t="str">
        <f aca="false">IF(DM64&gt;np,"",VerRes(DN64,DP64,DU91,DR64,DS64,2,Dati!$K$9))</f>
        <v/>
      </c>
      <c r="EA64" s="330" t="str">
        <f aca="false">IF(DM64&gt;np,"",VerRes(DN64,DP64,DU91,DR64,DS64,1,Dati!$K$9))</f>
        <v/>
      </c>
      <c r="EC64" s="332" t="str">
        <f aca="false">IF(DM64&gt;np,"",IF(ED64&lt;=1,"OK","NO"))</f>
        <v/>
      </c>
      <c r="ED64" s="332" t="str">
        <f aca="false">IF(DM64&gt;np,"",MAX(DR64/EA64,DS64/DZ64,DR64/DV64,DS64/DW64))</f>
        <v/>
      </c>
      <c r="EE64" s="333" t="str">
        <f aca="false">IF($DM64&gt;np,"",IF(EF64&lt;=1,"OK","NO"))</f>
        <v/>
      </c>
      <c r="EF64" s="332" t="str">
        <f aca="false">IF(DM64&gt;np,"",DR64/MIN(DX64,DY64))</f>
        <v/>
      </c>
      <c r="EG64" s="333" t="str">
        <f aca="false">IF($DM64&gt;np,"",IF(EH64&lt;=1,"OK","NO"))</f>
        <v/>
      </c>
      <c r="EH64" s="332" t="str">
        <f aca="false">IF(DK64&gt;np,"",'PROG COL'!BD64)</f>
        <v/>
      </c>
      <c r="EI64" s="333" t="str">
        <f aca="false">IF($DM64&gt;np,"",IF(EJ64&lt;=1,"OK","NO"))</f>
        <v/>
      </c>
      <c r="EJ64" s="332" t="str">
        <f aca="false">IF(DM64&gt;np,"",'PROG COL'!BF64)</f>
        <v/>
      </c>
      <c r="EK64" s="333" t="str">
        <f aca="false">IF(OR($B64=np,$B64=1),IF(EL64&lt;=Dati!$O$9,"OK","NO"),"")</f>
        <v/>
      </c>
      <c r="EL64" s="332" t="str">
        <f aca="false">IF($B64&lt;=np,DR64/DV64,"")</f>
        <v/>
      </c>
      <c r="EN64" s="333"/>
      <c r="EO64" s="332"/>
    </row>
    <row r="65" customFormat="false" ht="18" hidden="false" customHeight="false" outlineLevel="0" collapsed="false">
      <c r="B65" s="327" t="n">
        <v>19</v>
      </c>
      <c r="C65" s="329" t="str">
        <f aca="false">IF($B65&gt;np,"",C9)</f>
        <v/>
      </c>
      <c r="D65" s="329" t="str">
        <f aca="false">IF($B65&gt;np,"",D9)</f>
        <v/>
      </c>
      <c r="E65" s="329" t="str">
        <f aca="false">IF($B65&gt;np,"",E9)</f>
        <v/>
      </c>
      <c r="G65" s="330" t="str">
        <f aca="false">IF(B65&gt;np,"",MplRd(C65,E65,1,Dati!$K$9))</f>
        <v/>
      </c>
      <c r="H65" s="330" t="str">
        <f aca="false">IF(B65&gt;np,"",vplrd(C65,E65,1,Dati!$K$9))</f>
        <v/>
      </c>
      <c r="J65" s="331" t="str">
        <f aca="false">IF($B65&gt;np,"",MAX('RIEP SOLL MRF 2'!BX88:BY88))</f>
        <v/>
      </c>
      <c r="K65" s="331" t="str">
        <f aca="false">IF($B65&gt;np,"",'RIEP SOLL MRF 2'!L88)</f>
        <v/>
      </c>
      <c r="L65" s="331" t="str">
        <f aca="false">IF($B65&gt;np,"",G65/L)</f>
        <v/>
      </c>
      <c r="M65" s="331" t="str">
        <f aca="false">IF($B65&gt;np,"",ABS(K65)+L65)</f>
        <v/>
      </c>
      <c r="N65" s="331" t="str">
        <f aca="false">IF($B65&gt;np,"",'RIEP SOLL MRF 2'!J88*Dati!$K$15)</f>
        <v/>
      </c>
      <c r="O65" s="331" t="str">
        <f aca="false">IF($B65&gt;np,"",'RIEP SOLL MRF 2'!K88*Dati!$K$15)</f>
        <v/>
      </c>
      <c r="P65" s="331" t="str">
        <f aca="false">IF($B65&gt;np,"",(N65+O65)/2+'PROG COL'!CD9)</f>
        <v/>
      </c>
      <c r="Q65" s="332" t="str">
        <f aca="false">IF(B65&gt;np,"",IF(Dati!$O$12=1,$G65/J65,($G65-ABS('RIEP SOLL MRF 2'!J88))/(J65-ABS('RIEP SOLL MRF 2'!J88))))</f>
        <v/>
      </c>
      <c r="R65" s="331" t="str">
        <f aca="false">IF($B65&gt;np,"",MAX('RIEP SOLL MRF 2'!CH88:CI88))</f>
        <v/>
      </c>
      <c r="S65" s="331" t="str">
        <f aca="false">IF($B65&gt;np,"",'RIEP SOLL MRF 2'!Z88)</f>
        <v/>
      </c>
      <c r="T65" s="331" t="str">
        <f aca="false">IF($B65&gt;np,"",G65/L)</f>
        <v/>
      </c>
      <c r="U65" s="331" t="str">
        <f aca="false">IF($B65&gt;np,"",ABS(S65)+T65)</f>
        <v/>
      </c>
      <c r="V65" s="331" t="str">
        <f aca="false">IF($B65&gt;np,"",-'RIEP SOLL MRF 2'!X88*Dati!$K$15)</f>
        <v/>
      </c>
      <c r="W65" s="331" t="str">
        <f aca="false">IF($B65&gt;np,"",'RIEP SOLL MRF 2'!Y88*Dati!$K$15)</f>
        <v/>
      </c>
      <c r="X65" s="331" t="str">
        <f aca="false">IF($B65&gt;np,"",(V65+W65)/2+'PROG COL'!CE9)</f>
        <v/>
      </c>
      <c r="Y65" s="332" t="str">
        <f aca="false">IF($B65&gt;np,"",IF(Dati!$O$12=1,$G65/R65,($G65-ABS('RIEP SOLL MRF 2'!X88))/(R65-ABS('RIEP SOLL MRF 2'!X88))))</f>
        <v/>
      </c>
      <c r="Z65" s="331" t="str">
        <f aca="false">IF($B65&gt;np,"",MAX('RIEP SOLL MRF 2'!CR88:CS88))</f>
        <v/>
      </c>
      <c r="AA65" s="331" t="str">
        <f aca="false">IF($B65&gt;np,"",'RIEP SOLL MRF 2'!AN88)</f>
        <v/>
      </c>
      <c r="AB65" s="331" t="str">
        <f aca="false">IF($B65&gt;np,"",2*G65/L)</f>
        <v/>
      </c>
      <c r="AC65" s="331" t="str">
        <f aca="false">IF($B65&gt;np,"",ABS(AA65)+AB65)</f>
        <v/>
      </c>
      <c r="AD65" s="331" t="str">
        <f aca="false">IF($B65&gt;np,"",'RIEP SOLL MRF 2'!AL88*Dati!$K$15)</f>
        <v/>
      </c>
      <c r="AE65" s="331" t="str">
        <f aca="false">IF($B65&gt;np,"",'RIEP SOLL MRF 2'!AM88*Dati!$K$15)</f>
        <v/>
      </c>
      <c r="AF65" s="331" t="str">
        <f aca="false">IF($B65&gt;np,"",(AD65+AE65)/2+'PROG COL'!CF9)</f>
        <v/>
      </c>
      <c r="AG65" s="332" t="str">
        <f aca="false">IF($B65&gt;np,"",IF(Dati!$O$12=1,$G65/Z65,($G65-ABS('RIEP SOLL MRF 2'!AL88))/('RIEP SOLL MRF 2'!CR88-ABS('RIEP SOLL MRF 2'!AL88))))</f>
        <v/>
      </c>
      <c r="AH65" s="332" t="str">
        <f aca="false">IF($B65&gt;np,"",IF(Dati!$O$12=1,$G65/Z65,($G65-ABS('RIEP SOLL MRF 2'!AM88))/('RIEP SOLL MRF 2'!CS88-ABS('RIEP SOLL MRF 2'!AM88))))</f>
        <v/>
      </c>
      <c r="AI65" s="331" t="str">
        <f aca="false">IF($B65&gt;np,"",MAX('RIEP SOLL MRF 2'!DB88:DC88))</f>
        <v/>
      </c>
      <c r="AJ65" s="331" t="str">
        <f aca="false">IF($B65&gt;np,"",'RIEP SOLL MRF 2'!BB88)</f>
        <v/>
      </c>
      <c r="AK65" s="331" t="str">
        <f aca="false">IF($B65&gt;np,"",2*$G65/L)</f>
        <v/>
      </c>
      <c r="AL65" s="331" t="str">
        <f aca="false">IF($B65&gt;np,"",ABS(AJ65)+AK65)</f>
        <v/>
      </c>
      <c r="AM65" s="331" t="str">
        <f aca="false">IF($B65&gt;np,"",'RIEP SOLL MRF 2'!AZ88*Dati!$K$15)</f>
        <v/>
      </c>
      <c r="AN65" s="331" t="str">
        <f aca="false">IF($B65&gt;np,"",'RIEP SOLL MRF 2'!BA88*Dati!$K$15)</f>
        <v/>
      </c>
      <c r="AO65" s="331" t="str">
        <f aca="false">IF($B65&gt;np,"",(AM65+AN65)/2+'PROG COL'!CG9)</f>
        <v/>
      </c>
      <c r="AP65" s="332" t="str">
        <f aca="false">IF($B65&gt;np,"",IF(Dati!$O$12=1,$G65/AI65,($G65-ABS('RIEP SOLL MRF 2'!AZ88))/(AI65-ABS('RIEP SOLL MRF 2'!AZ88))))</f>
        <v/>
      </c>
      <c r="AS65" s="333" t="str">
        <f aca="false">IF(B65&gt;np,"",IF(AND(AT65&lt;=1,AU65&lt;=1),"OK","NO"))</f>
        <v/>
      </c>
      <c r="AT65" s="332" t="str">
        <f aca="false">IF(B65&gt;np,"",MAX(J65,R65,Z65,AI65)/G65)</f>
        <v/>
      </c>
      <c r="AU65" s="339" t="str">
        <f aca="false">IF(B65&gt;np,"",MAX(ABS(N65),ABS(O65),P65,ABS(V65),ABS(W65),X65,ABS(AD65),ABS(AE65),AF65,ABS(AM65),ABS(AN65),AO65)/G65)</f>
        <v/>
      </c>
      <c r="AV65" s="333" t="str">
        <f aca="false">IF(B65&gt;np,"",IF(AW65&lt;=1,"OK","NO"))</f>
        <v/>
      </c>
      <c r="AW65" s="339" t="str">
        <f aca="false">IF(B65&gt;np,"",MAX(AL92:AN92)/AO92)</f>
        <v/>
      </c>
      <c r="AX65" s="363" t="str">
        <f aca="false">IF(B65&gt;np,"",IF(AY65&lt;=0.5,"OK","NO"))</f>
        <v/>
      </c>
      <c r="AY65" s="339" t="str">
        <f aca="false">IF(B65&gt;np,"",MAX(M65,U65,AC65,AL65)/H65)</f>
        <v/>
      </c>
      <c r="BA65" s="335" t="str">
        <f aca="false">IF(B65&gt;np,"",MIN(Q65,Y65,AG65,AH65,AP65))</f>
        <v/>
      </c>
      <c r="BB65" s="335" t="str">
        <f aca="false">IF(B65&gt;np,"",'Contr MRF'!$L$24)</f>
        <v/>
      </c>
      <c r="BC65" s="335" t="str">
        <f aca="false">IF(B65&gt;np,"",1.1*Dati!$K$8*$BA$84*Dati!$O$13)</f>
        <v/>
      </c>
      <c r="BD65" s="336"/>
      <c r="BF65" s="327" t="n">
        <v>19</v>
      </c>
      <c r="BG65" s="329" t="str">
        <f aca="false">IF($B65&gt;np,"",BG9)</f>
        <v/>
      </c>
      <c r="BH65" s="329" t="str">
        <f aca="false">IF($B65&gt;np,"",BH9)</f>
        <v/>
      </c>
      <c r="BI65" s="329" t="str">
        <f aca="false">IF($B65&gt;np,"",BI9)</f>
        <v/>
      </c>
      <c r="BK65" s="331" t="str">
        <f aca="false">IF($B65&gt;np,"",ABS('RIEP SOLL MRF 2'!M169)+BC65*BB65*'RIEP SOLL MRF 2'!BV169)</f>
        <v/>
      </c>
      <c r="BL65" s="331" t="str">
        <f aca="false">IF($B65&gt;np,"",MAX(ABS('RIEP SOLL MRF 2'!J169)+IF(BF65=1,1,BC65)*BB65*'RIEP SOLL MRF 2'!BS169,ABS('RIEP SOLL MRF 2'!K169)+IF(BF65=np,1,BC65)*BB65*'RIEP SOLL MRF 2'!BT169))</f>
        <v/>
      </c>
      <c r="BM65" s="331" t="str">
        <f aca="false">IF($B65&gt;np,"",ABS('RIEP SOLL MRF 2'!L169)+BB65*BC65*'RIEP SOLL MRF 2'!BU169)</f>
        <v/>
      </c>
      <c r="BO65" s="337" t="str">
        <f aca="false">IF(B65&gt;np,"",nplrd(BG65,BI65,Dati!$K$9))</f>
        <v/>
      </c>
      <c r="BP65" s="337" t="str">
        <f aca="false">IF(B65&gt;np,"",MplRd(BG65,BI65,BN92,Dati!$K$9))</f>
        <v/>
      </c>
      <c r="BQ65" s="330" t="str">
        <f aca="false">IF(B65&gt;np,"",NbRd(BG65,BI65,BT92,2,Dati!$K$10))</f>
        <v/>
      </c>
      <c r="BR65" s="330" t="str">
        <f aca="false">IF($B65&gt;np,"",VerBuck(BG65,BI65,BN92,BK65,BL65,BL92,BL92,BM92,1,Dati!$K$10))</f>
        <v/>
      </c>
      <c r="BS65" s="330" t="str">
        <f aca="false">IF($B65&gt;np,"",VerRes(BG65,BI65,BN92,BK65,BL65,2,Dati!$K$9))</f>
        <v/>
      </c>
      <c r="BT65" s="330" t="str">
        <f aca="false">IF($B65&gt;np,"",VerRes(BG65,BI65,BN92,BK65,BL65,1,Dati!$K$9))</f>
        <v/>
      </c>
      <c r="BV65" s="332" t="str">
        <f aca="false">IF($B65&gt;np,"",IF(BW65&lt;=1,"OK","NO"))</f>
        <v/>
      </c>
      <c r="BW65" s="332" t="str">
        <f aca="false">IF($B65&gt;np,"",MAX(BK65/BT65,BL65/BS65,BK65/BO65,BL65/BP65))</f>
        <v/>
      </c>
      <c r="BX65" s="332" t="str">
        <f aca="false">IF($B65&gt;np,"",IF($BY65&lt;=1,"OK","NO"))</f>
        <v/>
      </c>
      <c r="BY65" s="332" t="str">
        <f aca="false">IF($B65&gt;np,"",BK65/MIN(BQ65,BR65))</f>
        <v/>
      </c>
      <c r="BZ65" s="333" t="str">
        <f aca="false">IF($B65&gt;np,"",IF(CA65&lt;=1,"OK","NO"))</f>
        <v/>
      </c>
      <c r="CA65" s="332" t="str">
        <f aca="false">IF($B65&gt;np,"",'PROG COL'!P65)</f>
        <v/>
      </c>
      <c r="CB65" s="333" t="str">
        <f aca="false">IF($B65&gt;np,"",IF(CC65&lt;=1,"OK","NO"))</f>
        <v/>
      </c>
      <c r="CC65" s="332" t="str">
        <f aca="false">IF($B65&gt;np,"",'PROG COL'!R65)</f>
        <v/>
      </c>
      <c r="CD65" s="333" t="str">
        <f aca="false">IF(OR($B65=np,$B65=1),IF($CE65&lt;=Dati!$O$9,"OK","NO"),"")</f>
        <v/>
      </c>
      <c r="CE65" s="332" t="str">
        <f aca="false">IF($B65&lt;=np,BK65/BO65,"")</f>
        <v/>
      </c>
      <c r="CI65" s="327" t="n">
        <v>19</v>
      </c>
      <c r="CJ65" s="329" t="str">
        <f aca="false">IF($B65&gt;np,"",CJ9)</f>
        <v/>
      </c>
      <c r="CK65" s="329" t="str">
        <f aca="false">IF($B65&gt;np,"",CK9)</f>
        <v/>
      </c>
      <c r="CL65" s="329" t="str">
        <f aca="false">IF($B65&gt;np,"",CL9)</f>
        <v/>
      </c>
      <c r="CN65" s="331" t="str">
        <f aca="false">IF($B65&gt;np,"",ABS('RIEP SOLL MRF 2'!M115)+BB65*BC65*'RIEP SOLL MRF 2'!BV115)</f>
        <v/>
      </c>
      <c r="CO65" s="331" t="str">
        <f aca="false">IF($B65&gt;np,"",MAX(ABS('RIEP SOLL MRF 2'!J115)+BB65*IF(CI65=1,1,BC65)*'RIEP SOLL MRF 2'!BS115,ABS('RIEP SOLL MRF 2'!K115)+BB65*IF(CI65=np,1,BC65)*'RIEP SOLL MRF 2'!BT115))</f>
        <v/>
      </c>
      <c r="CP65" s="331" t="str">
        <f aca="false">IF($B65&gt;np,"",ABS('RIEP SOLL MRF 2'!L115)+BB65*BC65*'RIEP SOLL MRF 2'!BU115)</f>
        <v/>
      </c>
      <c r="CR65" s="337" t="str">
        <f aca="false">IF(CI65&gt;np,"",nplrd(CJ65,CL65,Dati!$K$9))</f>
        <v/>
      </c>
      <c r="CS65" s="337" t="str">
        <f aca="false">IF(CI65&gt;np,"",MplRd(CJ65,CL65,CQ92,Dati!$K$9))</f>
        <v/>
      </c>
      <c r="CT65" s="330" t="str">
        <f aca="false">IF(CI65&gt;np,"",NbRd(CJ65,CL65,CW92,2,Dati!$K$10))</f>
        <v/>
      </c>
      <c r="CU65" s="330" t="str">
        <f aca="false">IF(CI65&gt;np,"",VerBuck(CJ65,CL65,CQ92,CN65,CO65,CO92,CO92,CP92,1,Dati!$K$10))</f>
        <v/>
      </c>
      <c r="CV65" s="330" t="str">
        <f aca="false">IF(CI65&gt;np,"",VerRes(CJ65,CL65,CQ92,CN65,CO65,2,Dati!$K$9))</f>
        <v/>
      </c>
      <c r="CW65" s="330" t="str">
        <f aca="false">IF(CI65&gt;np,"",VerRes(CJ65,CL65,CQ92,CN65,CO65,1,Dati!$K$9))</f>
        <v/>
      </c>
      <c r="CY65" s="332" t="str">
        <f aca="false">IF(CI65&gt;np,"",IF(CZ65&lt;=1,"OK","NO"))</f>
        <v/>
      </c>
      <c r="CZ65" s="332" t="str">
        <f aca="false">IF(CI65&gt;np,"",MAX(CN65/CW65,CO65/CV65,CN65/CR65,CO65/CS65))</f>
        <v/>
      </c>
      <c r="DA65" s="333" t="str">
        <f aca="false">IF($CI65&gt;np,"",IF(DB65&lt;=1,"OK","NO"))</f>
        <v/>
      </c>
      <c r="DB65" s="332" t="str">
        <f aca="false">IF(CI65&gt;np,"",CN65/MIN(CT65,CU65))</f>
        <v/>
      </c>
      <c r="DC65" s="333" t="str">
        <f aca="false">IF($CI65&gt;np,"",IF(DD65&lt;=1,"OK","NO"))</f>
        <v/>
      </c>
      <c r="DD65" s="332" t="str">
        <f aca="false">IF(CG65&gt;np,"",'PROG COL'!AJ65)</f>
        <v/>
      </c>
      <c r="DE65" s="333" t="str">
        <f aca="false">IF($CI65&gt;np,"",IF(DF65&lt;=1,"OK","NO"))</f>
        <v/>
      </c>
      <c r="DF65" s="332" t="str">
        <f aca="false">IF(CI65&gt;np,"",'PROG COL'!AL65)</f>
        <v/>
      </c>
      <c r="DG65" s="333" t="str">
        <f aca="false">IF(OR($B65=np,$B65=1),IF(DH65&lt;=Dati!$O$9,"OK","NO"),"")</f>
        <v/>
      </c>
      <c r="DH65" s="332" t="str">
        <f aca="false">IF($B65&lt;=np,CN65/CR65,"")</f>
        <v/>
      </c>
      <c r="DJ65" s="338"/>
      <c r="DK65" s="332"/>
      <c r="DM65" s="327" t="n">
        <v>19</v>
      </c>
      <c r="DN65" s="329" t="str">
        <f aca="false">IF($B65&gt;np,"",DN9)</f>
        <v/>
      </c>
      <c r="DO65" s="329" t="str">
        <f aca="false">IF($B65&gt;np,"",DO9)</f>
        <v/>
      </c>
      <c r="DP65" s="329" t="str">
        <f aca="false">IF($B65&gt;np,"",DP9)</f>
        <v/>
      </c>
      <c r="DR65" s="331" t="str">
        <f aca="false">IF(DM65&gt;np,"",ABS('RIEP SOLL MRF 2'!M142)+BB65*BC65*'RIEP SOLL MRF 2'!BV142)</f>
        <v/>
      </c>
      <c r="DS65" s="331" t="str">
        <f aca="false">IF(DM65&gt;np,"",MAX(ABS('RIEP SOLL MRF 2'!J142)+BB65*IF(DM65=1,1,BC65)*'RIEP SOLL MRF 2'!BS142,ABS('RIEP SOLL MRF 2'!K142)+BB65*IF(DM65=np,1,BC65)*'RIEP SOLL MRF 2'!BT142))</f>
        <v/>
      </c>
      <c r="DT65" s="331" t="str">
        <f aca="false">IF(DM65&gt;np,"",ABS('RIEP SOLL MRF 2'!L142)+BB65*BC65*'RIEP SOLL MRF 2'!BU142)</f>
        <v/>
      </c>
      <c r="DV65" s="337" t="str">
        <f aca="false">IF(DM65&gt;np,"",nplrd(DN65,DP65,Dati!$K$9))</f>
        <v/>
      </c>
      <c r="DW65" s="337" t="str">
        <f aca="false">IF(DM65&gt;np,"",MplRd(DN65,DP65,DU92,Dati!$K$9))</f>
        <v/>
      </c>
      <c r="DX65" s="330" t="str">
        <f aca="false">IF(DM65&gt;np,"",NbRd(DN65,DP65,EA92,2,Dati!$K$10))</f>
        <v/>
      </c>
      <c r="DY65" s="330" t="str">
        <f aca="false">IF(DM65&gt;np,"",VerBuck(DN65,DP65,DU92,DR65,DS65,DS92,DS92,DT92,1,Dati!$K$10))</f>
        <v/>
      </c>
      <c r="DZ65" s="330" t="str">
        <f aca="false">IF(DM65&gt;np,"",VerRes(DN65,DP65,DU92,DR65,DS65,2,Dati!$K$9))</f>
        <v/>
      </c>
      <c r="EA65" s="330" t="str">
        <f aca="false">IF(DM65&gt;np,"",VerRes(DN65,DP65,DU92,DR65,DS65,1,Dati!$K$9))</f>
        <v/>
      </c>
      <c r="EC65" s="332" t="str">
        <f aca="false">IF(DM65&gt;np,"",IF(ED65&lt;=1,"OK","NO"))</f>
        <v/>
      </c>
      <c r="ED65" s="332" t="str">
        <f aca="false">IF(DM65&gt;np,"",MAX(DR65/EA65,DS65/DZ65,DR65/DV65,DS65/DW65))</f>
        <v/>
      </c>
      <c r="EE65" s="333" t="str">
        <f aca="false">IF($DM65&gt;np,"",IF(EF65&lt;=1,"OK","NO"))</f>
        <v/>
      </c>
      <c r="EF65" s="332" t="str">
        <f aca="false">IF(DM65&gt;np,"",DR65/MIN(DX65,DY65))</f>
        <v/>
      </c>
      <c r="EG65" s="333" t="str">
        <f aca="false">IF($DM65&gt;np,"",IF(EH65&lt;=1,"OK","NO"))</f>
        <v/>
      </c>
      <c r="EH65" s="332" t="str">
        <f aca="false">IF(DK65&gt;np,"",'PROG COL'!BD65)</f>
        <v/>
      </c>
      <c r="EI65" s="333" t="str">
        <f aca="false">IF($DM65&gt;np,"",IF(EJ65&lt;=1,"OK","NO"))</f>
        <v/>
      </c>
      <c r="EJ65" s="332" t="str">
        <f aca="false">IF(DM65&gt;np,"",'PROG COL'!BF65)</f>
        <v/>
      </c>
      <c r="EK65" s="333" t="str">
        <f aca="false">IF(OR($B65=np,$B65=1),IF(EL65&lt;=Dati!$O$9,"OK","NO"),"")</f>
        <v/>
      </c>
      <c r="EL65" s="332" t="str">
        <f aca="false">IF($B65&lt;=np,DR65/DV65,"")</f>
        <v/>
      </c>
      <c r="EN65" s="333"/>
      <c r="EO65" s="332"/>
    </row>
    <row r="66" customFormat="false" ht="18" hidden="false" customHeight="false" outlineLevel="0" collapsed="false">
      <c r="B66" s="327" t="n">
        <v>18</v>
      </c>
      <c r="C66" s="329" t="str">
        <f aca="false">IF($B66&gt;np,"",C10)</f>
        <v/>
      </c>
      <c r="D66" s="329" t="str">
        <f aca="false">IF($B66&gt;np,"",D10)</f>
        <v/>
      </c>
      <c r="E66" s="329" t="str">
        <f aca="false">IF($B66&gt;np,"",E10)</f>
        <v/>
      </c>
      <c r="G66" s="330" t="str">
        <f aca="false">IF(B66&gt;np,"",MplRd(C66,E66,1,Dati!$K$9))</f>
        <v/>
      </c>
      <c r="H66" s="330" t="str">
        <f aca="false">IF(B66&gt;np,"",vplrd(C66,E66,1,Dati!$K$9))</f>
        <v/>
      </c>
      <c r="J66" s="331" t="str">
        <f aca="false">IF($B66&gt;np,"",MAX('RIEP SOLL MRF 2'!BX89:BY89))</f>
        <v/>
      </c>
      <c r="K66" s="331" t="str">
        <f aca="false">IF($B66&gt;np,"",'RIEP SOLL MRF 2'!L89)</f>
        <v/>
      </c>
      <c r="L66" s="331" t="str">
        <f aca="false">IF($B66&gt;np,"",G66/L)</f>
        <v/>
      </c>
      <c r="M66" s="331" t="str">
        <f aca="false">IF($B66&gt;np,"",ABS(K66)+L66)</f>
        <v/>
      </c>
      <c r="N66" s="331" t="str">
        <f aca="false">IF($B66&gt;np,"",'RIEP SOLL MRF 2'!J89*Dati!$K$15)</f>
        <v/>
      </c>
      <c r="O66" s="331" t="str">
        <f aca="false">IF($B66&gt;np,"",'RIEP SOLL MRF 2'!K89*Dati!$K$15)</f>
        <v/>
      </c>
      <c r="P66" s="331" t="str">
        <f aca="false">IF($B66&gt;np,"",(N66+O66)/2+'PROG COL'!CD10)</f>
        <v/>
      </c>
      <c r="Q66" s="332" t="str">
        <f aca="false">IF(B66&gt;np,"",IF(Dati!$O$12=1,$G66/J66,($G66-ABS('RIEP SOLL MRF 2'!J89))/(J66-ABS('RIEP SOLL MRF 2'!J89))))</f>
        <v/>
      </c>
      <c r="R66" s="331" t="str">
        <f aca="false">IF($B66&gt;np,"",MAX('RIEP SOLL MRF 2'!CH89:CI89))</f>
        <v/>
      </c>
      <c r="S66" s="331" t="str">
        <f aca="false">IF($B66&gt;np,"",'RIEP SOLL MRF 2'!Z89)</f>
        <v/>
      </c>
      <c r="T66" s="331" t="str">
        <f aca="false">IF($B66&gt;np,"",G66/L)</f>
        <v/>
      </c>
      <c r="U66" s="331" t="str">
        <f aca="false">IF($B66&gt;np,"",ABS(S66)+T66)</f>
        <v/>
      </c>
      <c r="V66" s="331" t="str">
        <f aca="false">IF($B66&gt;np,"",-'RIEP SOLL MRF 2'!X89*Dati!$K$15)</f>
        <v/>
      </c>
      <c r="W66" s="331" t="str">
        <f aca="false">IF($B66&gt;np,"",'RIEP SOLL MRF 2'!Y89*Dati!$K$15)</f>
        <v/>
      </c>
      <c r="X66" s="331" t="str">
        <f aca="false">IF($B66&gt;np,"",(V66+W66)/2+'PROG COL'!CE10)</f>
        <v/>
      </c>
      <c r="Y66" s="332" t="str">
        <f aca="false">IF($B66&gt;np,"",IF(Dati!$O$12=1,$G66/R66,($G66-ABS('RIEP SOLL MRF 2'!X89))/(R66-ABS('RIEP SOLL MRF 2'!X89))))</f>
        <v/>
      </c>
      <c r="Z66" s="331" t="str">
        <f aca="false">IF($B66&gt;np,"",MAX('RIEP SOLL MRF 2'!CR89:CS89))</f>
        <v/>
      </c>
      <c r="AA66" s="331" t="str">
        <f aca="false">IF($B66&gt;np,"",'RIEP SOLL MRF 2'!AN89)</f>
        <v/>
      </c>
      <c r="AB66" s="331" t="str">
        <f aca="false">IF($B66&gt;np,"",2*G66/L)</f>
        <v/>
      </c>
      <c r="AC66" s="331" t="str">
        <f aca="false">IF($B66&gt;np,"",ABS(AA66)+AB66)</f>
        <v/>
      </c>
      <c r="AD66" s="331" t="str">
        <f aca="false">IF($B66&gt;np,"",'RIEP SOLL MRF 2'!AL89*Dati!$K$15)</f>
        <v/>
      </c>
      <c r="AE66" s="331" t="str">
        <f aca="false">IF($B66&gt;np,"",'RIEP SOLL MRF 2'!AM89*Dati!$K$15)</f>
        <v/>
      </c>
      <c r="AF66" s="331" t="str">
        <f aca="false">IF($B66&gt;np,"",(AD66+AE66)/2+'PROG COL'!CF10)</f>
        <v/>
      </c>
      <c r="AG66" s="332" t="str">
        <f aca="false">IF($B66&gt;np,"",IF(Dati!$O$12=1,$G66/Z66,($G66-ABS('RIEP SOLL MRF 2'!AL89))/('RIEP SOLL MRF 2'!CR89-ABS('RIEP SOLL MRF 2'!AL89))))</f>
        <v/>
      </c>
      <c r="AH66" s="332" t="str">
        <f aca="false">IF($B66&gt;np,"",IF(Dati!$O$12=1,$G66/Z66,($G66-ABS('RIEP SOLL MRF 2'!AM89))/('RIEP SOLL MRF 2'!CS89-ABS('RIEP SOLL MRF 2'!AM89))))</f>
        <v/>
      </c>
      <c r="AI66" s="331" t="str">
        <f aca="false">IF($B66&gt;np,"",MAX('RIEP SOLL MRF 2'!DB89:DC89))</f>
        <v/>
      </c>
      <c r="AJ66" s="331" t="str">
        <f aca="false">IF($B66&gt;np,"",'RIEP SOLL MRF 2'!BB89)</f>
        <v/>
      </c>
      <c r="AK66" s="331" t="str">
        <f aca="false">IF($B66&gt;np,"",2*$G66/L)</f>
        <v/>
      </c>
      <c r="AL66" s="331" t="str">
        <f aca="false">IF($B66&gt;np,"",ABS(AJ66)+AK66)</f>
        <v/>
      </c>
      <c r="AM66" s="331" t="str">
        <f aca="false">IF($B66&gt;np,"",'RIEP SOLL MRF 2'!AZ89*Dati!$K$15)</f>
        <v/>
      </c>
      <c r="AN66" s="331" t="str">
        <f aca="false">IF($B66&gt;np,"",'RIEP SOLL MRF 2'!BA89*Dati!$K$15)</f>
        <v/>
      </c>
      <c r="AO66" s="331" t="str">
        <f aca="false">IF($B66&gt;np,"",(AM66+AN66)/2+'PROG COL'!CG10)</f>
        <v/>
      </c>
      <c r="AP66" s="332" t="str">
        <f aca="false">IF($B66&gt;np,"",IF(Dati!$O$12=1,$G66/AI66,($G66-ABS('RIEP SOLL MRF 2'!AZ89))/(AI66-ABS('RIEP SOLL MRF 2'!AZ89))))</f>
        <v/>
      </c>
      <c r="AS66" s="333" t="str">
        <f aca="false">IF(B66&gt;np,"",IF(AND(AT66&lt;=1,AU66&lt;=1),"OK","NO"))</f>
        <v/>
      </c>
      <c r="AT66" s="332" t="str">
        <f aca="false">IF(B66&gt;np,"",MAX(J66,R66,Z66,AI66)/G66)</f>
        <v/>
      </c>
      <c r="AU66" s="339" t="str">
        <f aca="false">IF(B66&gt;np,"",MAX(ABS(N66),ABS(O66),P66,ABS(V66),ABS(W66),X66,ABS(AD66),ABS(AE66),AF66,ABS(AM66),ABS(AN66),AO66)/G66)</f>
        <v/>
      </c>
      <c r="AV66" s="333" t="str">
        <f aca="false">IF(B66&gt;np,"",IF(AW66&lt;=1,"OK","NO"))</f>
        <v/>
      </c>
      <c r="AW66" s="339" t="str">
        <f aca="false">IF(B66&gt;np,"",MAX(AL93:AN93)/AO93)</f>
        <v/>
      </c>
      <c r="AX66" s="363" t="str">
        <f aca="false">IF(B66&gt;np,"",IF(AY66&lt;=0.5,"OK","NO"))</f>
        <v/>
      </c>
      <c r="AY66" s="339" t="str">
        <f aca="false">IF(B66&gt;np,"",MAX(M66,U66,AC66,AL66)/H66)</f>
        <v/>
      </c>
      <c r="BA66" s="335" t="str">
        <f aca="false">IF(B66&gt;np,"",MIN(Q66,Y66,AG66,AH66,AP66))</f>
        <v/>
      </c>
      <c r="BB66" s="335" t="str">
        <f aca="false">IF(B66&gt;np,"",'Contr MRF'!$L$24)</f>
        <v/>
      </c>
      <c r="BC66" s="335" t="str">
        <f aca="false">IF(B66&gt;np,"",1.1*Dati!$K$8*$BA$84*Dati!$O$13)</f>
        <v/>
      </c>
      <c r="BD66" s="336"/>
      <c r="BF66" s="327" t="n">
        <v>18</v>
      </c>
      <c r="BG66" s="329" t="str">
        <f aca="false">IF($B66&gt;np,"",BG10)</f>
        <v/>
      </c>
      <c r="BH66" s="329" t="str">
        <f aca="false">IF($B66&gt;np,"",BH10)</f>
        <v/>
      </c>
      <c r="BI66" s="329" t="str">
        <f aca="false">IF($B66&gt;np,"",BI10)</f>
        <v/>
      </c>
      <c r="BK66" s="331" t="str">
        <f aca="false">IF($B66&gt;np,"",ABS('RIEP SOLL MRF 2'!M170)+BC66*BB66*'RIEP SOLL MRF 2'!BV170)</f>
        <v/>
      </c>
      <c r="BL66" s="331" t="str">
        <f aca="false">IF($B66&gt;np,"",MAX(ABS('RIEP SOLL MRF 2'!J170)+IF(BF66=1,1,BC66)*BB66*'RIEP SOLL MRF 2'!BS170,ABS('RIEP SOLL MRF 2'!K170)+IF(BF66=np,1,BC66)*BB66*'RIEP SOLL MRF 2'!BT170))</f>
        <v/>
      </c>
      <c r="BM66" s="331" t="str">
        <f aca="false">IF($B66&gt;np,"",ABS('RIEP SOLL MRF 2'!L170)+BB66*BC66*'RIEP SOLL MRF 2'!BU170)</f>
        <v/>
      </c>
      <c r="BO66" s="337" t="str">
        <f aca="false">IF(B66&gt;np,"",nplrd(BG66,BI66,Dati!$K$9))</f>
        <v/>
      </c>
      <c r="BP66" s="337" t="str">
        <f aca="false">IF(B66&gt;np,"",MplRd(BG66,BI66,BN93,Dati!$K$9))</f>
        <v/>
      </c>
      <c r="BQ66" s="330" t="str">
        <f aca="false">IF(B66&gt;np,"",NbRd(BG66,BI66,BT93,2,Dati!$K$10))</f>
        <v/>
      </c>
      <c r="BR66" s="330" t="str">
        <f aca="false">IF($B66&gt;np,"",VerBuck(BG66,BI66,BN93,BK66,BL66,BL93,BL93,BM93,1,Dati!$K$10))</f>
        <v/>
      </c>
      <c r="BS66" s="330" t="str">
        <f aca="false">IF($B66&gt;np,"",VerRes(BG66,BI66,BN93,BK66,BL66,2,Dati!$K$9))</f>
        <v/>
      </c>
      <c r="BT66" s="330" t="str">
        <f aca="false">IF($B66&gt;np,"",VerRes(BG66,BI66,BN93,BK66,BL66,1,Dati!$K$9))</f>
        <v/>
      </c>
      <c r="BV66" s="332" t="str">
        <f aca="false">IF($B66&gt;np,"",IF(BW66&lt;=1,"OK","NO"))</f>
        <v/>
      </c>
      <c r="BW66" s="332" t="str">
        <f aca="false">IF($B66&gt;np,"",MAX(BK66/BT66,BL66/BS66,BK66/BO66,BL66/BP66))</f>
        <v/>
      </c>
      <c r="BX66" s="332" t="str">
        <f aca="false">IF($B66&gt;np,"",IF($BY66&lt;=1,"OK","NO"))</f>
        <v/>
      </c>
      <c r="BY66" s="332" t="str">
        <f aca="false">IF($B66&gt;np,"",BK66/MIN(BQ66,BR66))</f>
        <v/>
      </c>
      <c r="BZ66" s="333" t="str">
        <f aca="false">IF($B66&gt;np,"",IF(CA66&lt;=1,"OK","NO"))</f>
        <v/>
      </c>
      <c r="CA66" s="332" t="str">
        <f aca="false">IF($B66&gt;np,"",'PROG COL'!P66)</f>
        <v/>
      </c>
      <c r="CB66" s="333" t="str">
        <f aca="false">IF($B66&gt;np,"",IF(CC66&lt;=1,"OK","NO"))</f>
        <v/>
      </c>
      <c r="CC66" s="332" t="str">
        <f aca="false">IF($B66&gt;np,"",'PROG COL'!R66)</f>
        <v/>
      </c>
      <c r="CD66" s="333" t="str">
        <f aca="false">IF(OR($B66=np,$B66=1),IF($CE66&lt;=Dati!$O$9,"OK","NO"),"")</f>
        <v/>
      </c>
      <c r="CE66" s="332" t="str">
        <f aca="false">IF($B66&lt;=np,BK66/BO66,"")</f>
        <v/>
      </c>
      <c r="CI66" s="327" t="n">
        <v>18</v>
      </c>
      <c r="CJ66" s="329" t="str">
        <f aca="false">IF($B66&gt;np,"",CJ10)</f>
        <v/>
      </c>
      <c r="CK66" s="329" t="str">
        <f aca="false">IF($B66&gt;np,"",CK10)</f>
        <v/>
      </c>
      <c r="CL66" s="329" t="str">
        <f aca="false">IF($B66&gt;np,"",CL10)</f>
        <v/>
      </c>
      <c r="CN66" s="331" t="str">
        <f aca="false">IF($B66&gt;np,"",ABS('RIEP SOLL MRF 2'!M116)+BB66*BC66*'RIEP SOLL MRF 2'!BV116)</f>
        <v/>
      </c>
      <c r="CO66" s="331" t="str">
        <f aca="false">IF($B66&gt;np,"",MAX(ABS('RIEP SOLL MRF 2'!J116)+BB66*IF(CI66=1,1,BC66)*'RIEP SOLL MRF 2'!BS116,ABS('RIEP SOLL MRF 2'!K116)+BB66*IF(CI66=np,1,BC66)*'RIEP SOLL MRF 2'!BT116))</f>
        <v/>
      </c>
      <c r="CP66" s="331" t="str">
        <f aca="false">IF($B66&gt;np,"",ABS('RIEP SOLL MRF 2'!L116)+BB66*BC66*'RIEP SOLL MRF 2'!BU116)</f>
        <v/>
      </c>
      <c r="CR66" s="337" t="str">
        <f aca="false">IF(CI66&gt;np,"",nplrd(CJ66,CL66,Dati!$K$9))</f>
        <v/>
      </c>
      <c r="CS66" s="337" t="str">
        <f aca="false">IF(CI66&gt;np,"",MplRd(CJ66,CL66,CQ93,Dati!$K$9))</f>
        <v/>
      </c>
      <c r="CT66" s="330" t="str">
        <f aca="false">IF(CI66&gt;np,"",NbRd(CJ66,CL66,CW93,2,Dati!$K$10))</f>
        <v/>
      </c>
      <c r="CU66" s="330" t="str">
        <f aca="false">IF(CI66&gt;np,"",VerBuck(CJ66,CL66,CQ93,CN66,CO66,CO93,CO93,CP93,1,Dati!$K$10))</f>
        <v/>
      </c>
      <c r="CV66" s="330" t="str">
        <f aca="false">IF(CI66&gt;np,"",VerRes(CJ66,CL66,CQ93,CN66,CO66,2,Dati!$K$9))</f>
        <v/>
      </c>
      <c r="CW66" s="330" t="str">
        <f aca="false">IF(CI66&gt;np,"",VerRes(CJ66,CL66,CQ93,CN66,CO66,1,Dati!$K$9))</f>
        <v/>
      </c>
      <c r="CY66" s="332" t="str">
        <f aca="false">IF(CI66&gt;np,"",IF(CZ66&lt;=1,"OK","NO"))</f>
        <v/>
      </c>
      <c r="CZ66" s="332" t="str">
        <f aca="false">IF(CI66&gt;np,"",MAX(CN66/CW66,CO66/CV66,CN66/CR66,CO66/CS66))</f>
        <v/>
      </c>
      <c r="DA66" s="333" t="str">
        <f aca="false">IF($CI66&gt;np,"",IF(DB66&lt;=1,"OK","NO"))</f>
        <v/>
      </c>
      <c r="DB66" s="332" t="str">
        <f aca="false">IF(CI66&gt;np,"",CN66/MIN(CT66,CU66))</f>
        <v/>
      </c>
      <c r="DC66" s="333" t="str">
        <f aca="false">IF($CI66&gt;np,"",IF(DD66&lt;=1,"OK","NO"))</f>
        <v/>
      </c>
      <c r="DD66" s="332" t="str">
        <f aca="false">IF(CG66&gt;np,"",'PROG COL'!AJ66)</f>
        <v/>
      </c>
      <c r="DE66" s="333" t="str">
        <f aca="false">IF($CI66&gt;np,"",IF(DF66&lt;=1,"OK","NO"))</f>
        <v/>
      </c>
      <c r="DF66" s="332" t="str">
        <f aca="false">IF(CI66&gt;np,"",'PROG COL'!AL66)</f>
        <v/>
      </c>
      <c r="DG66" s="333" t="str">
        <f aca="false">IF(OR($B66=np,$B66=1),IF(DH66&lt;=Dati!$O$9,"OK","NO"),"")</f>
        <v/>
      </c>
      <c r="DH66" s="332" t="str">
        <f aca="false">IF($B66&lt;=np,CN66/CR66,"")</f>
        <v/>
      </c>
      <c r="DJ66" s="338"/>
      <c r="DK66" s="332"/>
      <c r="DM66" s="327" t="n">
        <v>18</v>
      </c>
      <c r="DN66" s="329" t="str">
        <f aca="false">IF($B66&gt;np,"",DN10)</f>
        <v/>
      </c>
      <c r="DO66" s="329" t="str">
        <f aca="false">IF($B66&gt;np,"",DO10)</f>
        <v/>
      </c>
      <c r="DP66" s="329" t="str">
        <f aca="false">IF($B66&gt;np,"",DP10)</f>
        <v/>
      </c>
      <c r="DR66" s="331" t="str">
        <f aca="false">IF(DM66&gt;np,"",ABS('RIEP SOLL MRF 2'!M143)+BB66*BC66*'RIEP SOLL MRF 2'!BV143)</f>
        <v/>
      </c>
      <c r="DS66" s="331" t="str">
        <f aca="false">IF(DM66&gt;np,"",MAX(ABS('RIEP SOLL MRF 2'!J143)+BB66*IF(DM66=1,1,BC66)*'RIEP SOLL MRF 2'!BS143,ABS('RIEP SOLL MRF 2'!K143)+BB66*IF(DM66=np,1,BC66)*'RIEP SOLL MRF 2'!BT143))</f>
        <v/>
      </c>
      <c r="DT66" s="331" t="str">
        <f aca="false">IF(DM66&gt;np,"",ABS('RIEP SOLL MRF 2'!L143)+BB66*BC66*'RIEP SOLL MRF 2'!BU143)</f>
        <v/>
      </c>
      <c r="DV66" s="337" t="str">
        <f aca="false">IF(DM66&gt;np,"",nplrd(DN66,DP66,Dati!$K$9))</f>
        <v/>
      </c>
      <c r="DW66" s="337" t="str">
        <f aca="false">IF(DM66&gt;np,"",MplRd(DN66,DP66,DU93,Dati!$K$9))</f>
        <v/>
      </c>
      <c r="DX66" s="330" t="str">
        <f aca="false">IF(DM66&gt;np,"",NbRd(DN66,DP66,EA93,2,Dati!$K$10))</f>
        <v/>
      </c>
      <c r="DY66" s="330" t="str">
        <f aca="false">IF(DM66&gt;np,"",VerBuck(DN66,DP66,DU93,DR66,DS66,DS93,DS93,DT93,1,Dati!$K$10))</f>
        <v/>
      </c>
      <c r="DZ66" s="330" t="str">
        <f aca="false">IF(DM66&gt;np,"",VerRes(DN66,DP66,DU93,DR66,DS66,2,Dati!$K$9))</f>
        <v/>
      </c>
      <c r="EA66" s="330" t="str">
        <f aca="false">IF(DM66&gt;np,"",VerRes(DN66,DP66,DU93,DR66,DS66,1,Dati!$K$9))</f>
        <v/>
      </c>
      <c r="EC66" s="332" t="str">
        <f aca="false">IF(DM66&gt;np,"",IF(ED66&lt;=1,"OK","NO"))</f>
        <v/>
      </c>
      <c r="ED66" s="332" t="str">
        <f aca="false">IF(DM66&gt;np,"",MAX(DR66/EA66,DS66/DZ66,DR66/DV66,DS66/DW66))</f>
        <v/>
      </c>
      <c r="EE66" s="333" t="str">
        <f aca="false">IF($DM66&gt;np,"",IF(EF66&lt;=1,"OK","NO"))</f>
        <v/>
      </c>
      <c r="EF66" s="332" t="str">
        <f aca="false">IF(DM66&gt;np,"",DR66/MIN(DX66,DY66))</f>
        <v/>
      </c>
      <c r="EG66" s="333" t="str">
        <f aca="false">IF($DM66&gt;np,"",IF(EH66&lt;=1,"OK","NO"))</f>
        <v/>
      </c>
      <c r="EH66" s="332" t="str">
        <f aca="false">IF(DK66&gt;np,"",'PROG COL'!BD66)</f>
        <v/>
      </c>
      <c r="EI66" s="333" t="str">
        <f aca="false">IF($DM66&gt;np,"",IF(EJ66&lt;=1,"OK","NO"))</f>
        <v/>
      </c>
      <c r="EJ66" s="332" t="str">
        <f aca="false">IF(DM66&gt;np,"",'PROG COL'!BF66)</f>
        <v/>
      </c>
      <c r="EK66" s="333" t="str">
        <f aca="false">IF(OR($B66=np,$B66=1),IF(EL66&lt;=Dati!$O$9,"OK","NO"),"")</f>
        <v/>
      </c>
      <c r="EL66" s="332" t="str">
        <f aca="false">IF($B66&lt;=np,DR66/DV66,"")</f>
        <v/>
      </c>
      <c r="EN66" s="333"/>
      <c r="EO66" s="332"/>
    </row>
    <row r="67" customFormat="false" ht="18" hidden="false" customHeight="false" outlineLevel="0" collapsed="false">
      <c r="B67" s="327" t="n">
        <v>17</v>
      </c>
      <c r="C67" s="329" t="str">
        <f aca="false">IF($B67&gt;np,"",C11)</f>
        <v/>
      </c>
      <c r="D67" s="329" t="str">
        <f aca="false">IF($B67&gt;np,"",D11)</f>
        <v/>
      </c>
      <c r="E67" s="329" t="str">
        <f aca="false">IF($B67&gt;np,"",E11)</f>
        <v/>
      </c>
      <c r="G67" s="330" t="str">
        <f aca="false">IF(B67&gt;np,"",MplRd(C67,E67,1,Dati!$K$9))</f>
        <v/>
      </c>
      <c r="H67" s="330" t="str">
        <f aca="false">IF(B67&gt;np,"",vplrd(C67,E67,1,Dati!$K$9))</f>
        <v/>
      </c>
      <c r="J67" s="331" t="str">
        <f aca="false">IF($B67&gt;np,"",MAX('RIEP SOLL MRF 2'!BX90:BY90))</f>
        <v/>
      </c>
      <c r="K67" s="331" t="str">
        <f aca="false">IF($B67&gt;np,"",'RIEP SOLL MRF 2'!L90)</f>
        <v/>
      </c>
      <c r="L67" s="331" t="str">
        <f aca="false">IF($B67&gt;np,"",G67/L)</f>
        <v/>
      </c>
      <c r="M67" s="331" t="str">
        <f aca="false">IF($B67&gt;np,"",ABS(K67)+L67)</f>
        <v/>
      </c>
      <c r="N67" s="331" t="str">
        <f aca="false">IF($B67&gt;np,"",'RIEP SOLL MRF 2'!J90*Dati!$K$15)</f>
        <v/>
      </c>
      <c r="O67" s="331" t="str">
        <f aca="false">IF($B67&gt;np,"",'RIEP SOLL MRF 2'!K90*Dati!$K$15)</f>
        <v/>
      </c>
      <c r="P67" s="331" t="str">
        <f aca="false">IF($B67&gt;np,"",(N67+O67)/2+'PROG COL'!CD11)</f>
        <v/>
      </c>
      <c r="Q67" s="332" t="str">
        <f aca="false">IF(B67&gt;np,"",IF(Dati!$O$12=1,$G67/J67,($G67-ABS('RIEP SOLL MRF 2'!J90))/(J67-ABS('RIEP SOLL MRF 2'!J90))))</f>
        <v/>
      </c>
      <c r="R67" s="331" t="str">
        <f aca="false">IF($B67&gt;np,"",MAX('RIEP SOLL MRF 2'!CH90:CI90))</f>
        <v/>
      </c>
      <c r="S67" s="331" t="str">
        <f aca="false">IF($B67&gt;np,"",'RIEP SOLL MRF 2'!Z90)</f>
        <v/>
      </c>
      <c r="T67" s="331" t="str">
        <f aca="false">IF($B67&gt;np,"",G67/L)</f>
        <v/>
      </c>
      <c r="U67" s="331" t="str">
        <f aca="false">IF($B67&gt;np,"",ABS(S67)+T67)</f>
        <v/>
      </c>
      <c r="V67" s="331" t="str">
        <f aca="false">IF($B67&gt;np,"",-'RIEP SOLL MRF 2'!X90*Dati!$K$15)</f>
        <v/>
      </c>
      <c r="W67" s="331" t="str">
        <f aca="false">IF($B67&gt;np,"",'RIEP SOLL MRF 2'!Y90*Dati!$K$15)</f>
        <v/>
      </c>
      <c r="X67" s="331" t="str">
        <f aca="false">IF($B67&gt;np,"",(V67+W67)/2+'PROG COL'!CE11)</f>
        <v/>
      </c>
      <c r="Y67" s="332" t="str">
        <f aca="false">IF($B67&gt;np,"",IF(Dati!$O$12=1,$G67/R67,($G67-ABS('RIEP SOLL MRF 2'!X90))/(R67-ABS('RIEP SOLL MRF 2'!X90))))</f>
        <v/>
      </c>
      <c r="Z67" s="331" t="str">
        <f aca="false">IF($B67&gt;np,"",MAX('RIEP SOLL MRF 2'!CR90:CS90))</f>
        <v/>
      </c>
      <c r="AA67" s="331" t="str">
        <f aca="false">IF($B67&gt;np,"",'RIEP SOLL MRF 2'!AN90)</f>
        <v/>
      </c>
      <c r="AB67" s="331" t="str">
        <f aca="false">IF($B67&gt;np,"",2*G67/L)</f>
        <v/>
      </c>
      <c r="AC67" s="331" t="str">
        <f aca="false">IF($B67&gt;np,"",ABS(AA67)+AB67)</f>
        <v/>
      </c>
      <c r="AD67" s="331" t="str">
        <f aca="false">IF($B67&gt;np,"",'RIEP SOLL MRF 2'!AL90*Dati!$K$15)</f>
        <v/>
      </c>
      <c r="AE67" s="331" t="str">
        <f aca="false">IF($B67&gt;np,"",'RIEP SOLL MRF 2'!AM90*Dati!$K$15)</f>
        <v/>
      </c>
      <c r="AF67" s="331" t="str">
        <f aca="false">IF($B67&gt;np,"",(AD67+AE67)/2+'PROG COL'!CF11)</f>
        <v/>
      </c>
      <c r="AG67" s="332" t="str">
        <f aca="false">IF($B67&gt;np,"",IF(Dati!$O$12=1,$G67/Z67,($G67-ABS('RIEP SOLL MRF 2'!AL90))/('RIEP SOLL MRF 2'!CR90-ABS('RIEP SOLL MRF 2'!AL90))))</f>
        <v/>
      </c>
      <c r="AH67" s="332" t="str">
        <f aca="false">IF($B67&gt;np,"",IF(Dati!$O$12=1,$G67/Z67,($G67-ABS('RIEP SOLL MRF 2'!AM90))/('RIEP SOLL MRF 2'!CS90-ABS('RIEP SOLL MRF 2'!AM90))))</f>
        <v/>
      </c>
      <c r="AI67" s="331" t="str">
        <f aca="false">IF($B67&gt;np,"",MAX('RIEP SOLL MRF 2'!DB90:DC90))</f>
        <v/>
      </c>
      <c r="AJ67" s="331" t="str">
        <f aca="false">IF($B67&gt;np,"",'RIEP SOLL MRF 2'!BB90)</f>
        <v/>
      </c>
      <c r="AK67" s="331" t="str">
        <f aca="false">IF($B67&gt;np,"",2*$G67/L)</f>
        <v/>
      </c>
      <c r="AL67" s="331" t="str">
        <f aca="false">IF($B67&gt;np,"",ABS(AJ67)+AK67)</f>
        <v/>
      </c>
      <c r="AM67" s="331" t="str">
        <f aca="false">IF($B67&gt;np,"",'RIEP SOLL MRF 2'!AZ90*Dati!$K$15)</f>
        <v/>
      </c>
      <c r="AN67" s="331" t="str">
        <f aca="false">IF($B67&gt;np,"",'RIEP SOLL MRF 2'!BA90*Dati!$K$15)</f>
        <v/>
      </c>
      <c r="AO67" s="331" t="str">
        <f aca="false">IF($B67&gt;np,"",(AM67+AN67)/2+'PROG COL'!CG11)</f>
        <v/>
      </c>
      <c r="AP67" s="332" t="str">
        <f aca="false">IF($B67&gt;np,"",IF(Dati!$O$12=1,$G67/AI67,($G67-ABS('RIEP SOLL MRF 2'!AZ90))/(AI67-ABS('RIEP SOLL MRF 2'!AZ90))))</f>
        <v/>
      </c>
      <c r="AS67" s="333" t="str">
        <f aca="false">IF(B67&gt;np,"",IF(AND(AT67&lt;=1,AU67&lt;=1),"OK","NO"))</f>
        <v/>
      </c>
      <c r="AT67" s="332" t="str">
        <f aca="false">IF(B67&gt;np,"",MAX(J67,R67,Z67,AI67)/G67)</f>
        <v/>
      </c>
      <c r="AU67" s="339" t="str">
        <f aca="false">IF(B67&gt;np,"",MAX(ABS(N67),ABS(O67),P67,ABS(V67),ABS(W67),X67,ABS(AD67),ABS(AE67),AF67,ABS(AM67),ABS(AN67),AO67)/G67)</f>
        <v/>
      </c>
      <c r="AV67" s="333" t="str">
        <f aca="false">IF(B67&gt;np,"",IF(AW67&lt;=1,"OK","NO"))</f>
        <v/>
      </c>
      <c r="AW67" s="339" t="str">
        <f aca="false">IF(B67&gt;np,"",MAX(AL94:AN94)/AO94)</f>
        <v/>
      </c>
      <c r="AX67" s="363" t="str">
        <f aca="false">IF(B67&gt;np,"",IF(AY67&lt;=0.5,"OK","NO"))</f>
        <v/>
      </c>
      <c r="AY67" s="339" t="str">
        <f aca="false">IF(B67&gt;np,"",MAX(M67,U67,AC67,AL67)/H67)</f>
        <v/>
      </c>
      <c r="BA67" s="335" t="str">
        <f aca="false">IF(B67&gt;np,"",MIN(Q67,Y67,AG67,AH67,AP67))</f>
        <v/>
      </c>
      <c r="BB67" s="335" t="str">
        <f aca="false">IF(B67&gt;np,"",'Contr MRF'!$L$24)</f>
        <v/>
      </c>
      <c r="BC67" s="335" t="str">
        <f aca="false">IF(B67&gt;np,"",1.1*Dati!$K$8*$BA$84*Dati!$O$13)</f>
        <v/>
      </c>
      <c r="BD67" s="336"/>
      <c r="BF67" s="327" t="n">
        <v>17</v>
      </c>
      <c r="BG67" s="329" t="str">
        <f aca="false">IF($B67&gt;np,"",BG11)</f>
        <v/>
      </c>
      <c r="BH67" s="329" t="str">
        <f aca="false">IF($B67&gt;np,"",BH11)</f>
        <v/>
      </c>
      <c r="BI67" s="329" t="str">
        <f aca="false">IF($B67&gt;np,"",BI11)</f>
        <v/>
      </c>
      <c r="BK67" s="331" t="str">
        <f aca="false">IF($B67&gt;np,"",ABS('RIEP SOLL MRF 2'!M171)+BC67*BB67*'RIEP SOLL MRF 2'!BV171)</f>
        <v/>
      </c>
      <c r="BL67" s="331" t="str">
        <f aca="false">IF($B67&gt;np,"",MAX(ABS('RIEP SOLL MRF 2'!J171)+IF(BF67=1,1,BC67)*BB67*'RIEP SOLL MRF 2'!BS171,ABS('RIEP SOLL MRF 2'!K171)+IF(BF67=np,1,BC67)*BB67*'RIEP SOLL MRF 2'!BT171))</f>
        <v/>
      </c>
      <c r="BM67" s="331" t="str">
        <f aca="false">IF($B67&gt;np,"",ABS('RIEP SOLL MRF 2'!L171)+BB67*BC67*'RIEP SOLL MRF 2'!BU171)</f>
        <v/>
      </c>
      <c r="BO67" s="337" t="str">
        <f aca="false">IF(B67&gt;np,"",nplrd(BG67,BI67,Dati!$K$9))</f>
        <v/>
      </c>
      <c r="BP67" s="337" t="str">
        <f aca="false">IF(B67&gt;np,"",MplRd(BG67,BI67,BN94,Dati!$K$9))</f>
        <v/>
      </c>
      <c r="BQ67" s="330" t="str">
        <f aca="false">IF(B67&gt;np,"",NbRd(BG67,BI67,BT94,2,Dati!$K$10))</f>
        <v/>
      </c>
      <c r="BR67" s="330" t="str">
        <f aca="false">IF($B67&gt;np,"",VerBuck(BG67,BI67,BN94,BK67,BL67,BL94,BL94,BM94,1,Dati!$K$10))</f>
        <v/>
      </c>
      <c r="BS67" s="330" t="str">
        <f aca="false">IF($B67&gt;np,"",VerRes(BG67,BI67,BN94,BK67,BL67,2,Dati!$K$9))</f>
        <v/>
      </c>
      <c r="BT67" s="330" t="str">
        <f aca="false">IF($B67&gt;np,"",VerRes(BG67,BI67,BN94,BK67,BL67,1,Dati!$K$9))</f>
        <v/>
      </c>
      <c r="BV67" s="332" t="str">
        <f aca="false">IF($B67&gt;np,"",IF(BW67&lt;=1,"OK","NO"))</f>
        <v/>
      </c>
      <c r="BW67" s="332" t="str">
        <f aca="false">IF($B67&gt;np,"",MAX(BK67/BT67,BL67/BS67,BK67/BO67,BL67/BP67))</f>
        <v/>
      </c>
      <c r="BX67" s="332" t="str">
        <f aca="false">IF($B67&gt;np,"",IF($BY67&lt;=1,"OK","NO"))</f>
        <v/>
      </c>
      <c r="BY67" s="332" t="str">
        <f aca="false">IF($B67&gt;np,"",BK67/MIN(BQ67,BR67))</f>
        <v/>
      </c>
      <c r="BZ67" s="333" t="str">
        <f aca="false">IF($B67&gt;np,"",IF(CA67&lt;=1,"OK","NO"))</f>
        <v/>
      </c>
      <c r="CA67" s="332" t="str">
        <f aca="false">IF($B67&gt;np,"",'PROG COL'!P67)</f>
        <v/>
      </c>
      <c r="CB67" s="333" t="str">
        <f aca="false">IF($B67&gt;np,"",IF(CC67&lt;=1,"OK","NO"))</f>
        <v/>
      </c>
      <c r="CC67" s="332" t="str">
        <f aca="false">IF($B67&gt;np,"",'PROG COL'!R67)</f>
        <v/>
      </c>
      <c r="CD67" s="333" t="str">
        <f aca="false">IF(OR($B67=np,$B67=1),IF($CE67&lt;=Dati!$O$9,"OK","NO"),"")</f>
        <v/>
      </c>
      <c r="CE67" s="332" t="str">
        <f aca="false">IF($B67&lt;=np,BK67/BO67,"")</f>
        <v/>
      </c>
      <c r="CI67" s="327" t="n">
        <v>17</v>
      </c>
      <c r="CJ67" s="329" t="str">
        <f aca="false">IF($B67&gt;np,"",CJ11)</f>
        <v/>
      </c>
      <c r="CK67" s="329" t="str">
        <f aca="false">IF($B67&gt;np,"",CK11)</f>
        <v/>
      </c>
      <c r="CL67" s="329" t="str">
        <f aca="false">IF($B67&gt;np,"",CL11)</f>
        <v/>
      </c>
      <c r="CN67" s="331" t="str">
        <f aca="false">IF($B67&gt;np,"",ABS('RIEP SOLL MRF 2'!M117)+BB67*BC67*'RIEP SOLL MRF 2'!BV117)</f>
        <v/>
      </c>
      <c r="CO67" s="331" t="str">
        <f aca="false">IF($B67&gt;np,"",MAX(ABS('RIEP SOLL MRF 2'!J117)+BB67*IF(CI67=1,1,BC67)*'RIEP SOLL MRF 2'!BS117,ABS('RIEP SOLL MRF 2'!K117)+BB67*IF(CI67=np,1,BC67)*'RIEP SOLL MRF 2'!BT117))</f>
        <v/>
      </c>
      <c r="CP67" s="331" t="str">
        <f aca="false">IF($B67&gt;np,"",ABS('RIEP SOLL MRF 2'!L117)+BB67*BC67*'RIEP SOLL MRF 2'!BU117)</f>
        <v/>
      </c>
      <c r="CR67" s="337" t="str">
        <f aca="false">IF(CI67&gt;np,"",nplrd(CJ67,CL67,Dati!$K$9))</f>
        <v/>
      </c>
      <c r="CS67" s="337" t="str">
        <f aca="false">IF(CI67&gt;np,"",MplRd(CJ67,CL67,CQ94,Dati!$K$9))</f>
        <v/>
      </c>
      <c r="CT67" s="330" t="str">
        <f aca="false">IF(CI67&gt;np,"",NbRd(CJ67,CL67,CW94,2,Dati!$K$10))</f>
        <v/>
      </c>
      <c r="CU67" s="330" t="str">
        <f aca="false">IF(CI67&gt;np,"",VerBuck(CJ67,CL67,CQ94,CN67,CO67,CO94,CO94,CP94,1,Dati!$K$10))</f>
        <v/>
      </c>
      <c r="CV67" s="330" t="str">
        <f aca="false">IF(CI67&gt;np,"",VerRes(CJ67,CL67,CQ94,CN67,CO67,2,Dati!$K$9))</f>
        <v/>
      </c>
      <c r="CW67" s="330" t="str">
        <f aca="false">IF(CI67&gt;np,"",VerRes(CJ67,CL67,CQ94,CN67,CO67,1,Dati!$K$9))</f>
        <v/>
      </c>
      <c r="CY67" s="332" t="str">
        <f aca="false">IF(CI67&gt;np,"",IF(CZ67&lt;=1,"OK","NO"))</f>
        <v/>
      </c>
      <c r="CZ67" s="332" t="str">
        <f aca="false">IF(CI67&gt;np,"",MAX(CN67/CW67,CO67/CV67,CN67/CR67,CO67/CS67))</f>
        <v/>
      </c>
      <c r="DA67" s="333" t="str">
        <f aca="false">IF($CI67&gt;np,"",IF(DB67&lt;=1,"OK","NO"))</f>
        <v/>
      </c>
      <c r="DB67" s="332" t="str">
        <f aca="false">IF(CI67&gt;np,"",CN67/MIN(CT67,CU67))</f>
        <v/>
      </c>
      <c r="DC67" s="333" t="str">
        <f aca="false">IF($CI67&gt;np,"",IF(DD67&lt;=1,"OK","NO"))</f>
        <v/>
      </c>
      <c r="DD67" s="332" t="str">
        <f aca="false">IF(CG67&gt;np,"",'PROG COL'!AJ67)</f>
        <v/>
      </c>
      <c r="DE67" s="333" t="str">
        <f aca="false">IF($CI67&gt;np,"",IF(DF67&lt;=1,"OK","NO"))</f>
        <v/>
      </c>
      <c r="DF67" s="332" t="str">
        <f aca="false">IF(CI67&gt;np,"",'PROG COL'!AL67)</f>
        <v/>
      </c>
      <c r="DG67" s="333" t="str">
        <f aca="false">IF(OR($B67=np,$B67=1),IF(DH67&lt;=Dati!$O$9,"OK","NO"),"")</f>
        <v/>
      </c>
      <c r="DH67" s="332" t="str">
        <f aca="false">IF($B67&lt;=np,CN67/CR67,"")</f>
        <v/>
      </c>
      <c r="DJ67" s="338"/>
      <c r="DK67" s="332"/>
      <c r="DM67" s="327" t="n">
        <v>17</v>
      </c>
      <c r="DN67" s="329" t="str">
        <f aca="false">IF($B67&gt;np,"",DN11)</f>
        <v/>
      </c>
      <c r="DO67" s="329" t="str">
        <f aca="false">IF($B67&gt;np,"",DO11)</f>
        <v/>
      </c>
      <c r="DP67" s="329" t="str">
        <f aca="false">IF($B67&gt;np,"",DP11)</f>
        <v/>
      </c>
      <c r="DR67" s="331" t="str">
        <f aca="false">IF(DM67&gt;np,"",ABS('RIEP SOLL MRF 2'!M144)+BB67*BC67*'RIEP SOLL MRF 2'!BV144)</f>
        <v/>
      </c>
      <c r="DS67" s="331" t="str">
        <f aca="false">IF(DM67&gt;np,"",MAX(ABS('RIEP SOLL MRF 2'!J144)+BB67*IF(DM67=1,1,BC67)*'RIEP SOLL MRF 2'!BS144,ABS('RIEP SOLL MRF 2'!K144)+BB67*IF(DM67=np,1,BC67)*'RIEP SOLL MRF 2'!BT144))</f>
        <v/>
      </c>
      <c r="DT67" s="331" t="str">
        <f aca="false">IF(DM67&gt;np,"",ABS('RIEP SOLL MRF 2'!L144)+BB67*BC67*'RIEP SOLL MRF 2'!BU144)</f>
        <v/>
      </c>
      <c r="DV67" s="337" t="str">
        <f aca="false">IF(DM67&gt;np,"",nplrd(DN67,DP67,Dati!$K$9))</f>
        <v/>
      </c>
      <c r="DW67" s="337" t="str">
        <f aca="false">IF(DM67&gt;np,"",MplRd(DN67,DP67,DU94,Dati!$K$9))</f>
        <v/>
      </c>
      <c r="DX67" s="330" t="str">
        <f aca="false">IF(DM67&gt;np,"",NbRd(DN67,DP67,EA94,2,Dati!$K$10))</f>
        <v/>
      </c>
      <c r="DY67" s="330" t="str">
        <f aca="false">IF(DM67&gt;np,"",VerBuck(DN67,DP67,DU94,DR67,DS67,DS94,DS94,DT94,1,Dati!$K$10))</f>
        <v/>
      </c>
      <c r="DZ67" s="330" t="str">
        <f aca="false">IF(DM67&gt;np,"",VerRes(DN67,DP67,DU94,DR67,DS67,2,Dati!$K$9))</f>
        <v/>
      </c>
      <c r="EA67" s="330" t="str">
        <f aca="false">IF(DM67&gt;np,"",VerRes(DN67,DP67,DU94,DR67,DS67,1,Dati!$K$9))</f>
        <v/>
      </c>
      <c r="EC67" s="332" t="str">
        <f aca="false">IF(DM67&gt;np,"",IF(ED67&lt;=1,"OK","NO"))</f>
        <v/>
      </c>
      <c r="ED67" s="332" t="str">
        <f aca="false">IF(DM67&gt;np,"",MAX(DR67/EA67,DS67/DZ67,DR67/DV67,DS67/DW67))</f>
        <v/>
      </c>
      <c r="EE67" s="333" t="str">
        <f aca="false">IF($DM67&gt;np,"",IF(EF67&lt;=1,"OK","NO"))</f>
        <v/>
      </c>
      <c r="EF67" s="332" t="str">
        <f aca="false">IF(DM67&gt;np,"",DR67/MIN(DX67,DY67))</f>
        <v/>
      </c>
      <c r="EG67" s="333" t="str">
        <f aca="false">IF($DM67&gt;np,"",IF(EH67&lt;=1,"OK","NO"))</f>
        <v/>
      </c>
      <c r="EH67" s="332" t="str">
        <f aca="false">IF(DK67&gt;np,"",'PROG COL'!BD67)</f>
        <v/>
      </c>
      <c r="EI67" s="333" t="str">
        <f aca="false">IF($DM67&gt;np,"",IF(EJ67&lt;=1,"OK","NO"))</f>
        <v/>
      </c>
      <c r="EJ67" s="332" t="str">
        <f aca="false">IF(DM67&gt;np,"",'PROG COL'!BF67)</f>
        <v/>
      </c>
      <c r="EK67" s="333" t="str">
        <f aca="false">IF(OR($B67=np,$B67=1),IF(EL67&lt;=Dati!$O$9,"OK","NO"),"")</f>
        <v/>
      </c>
      <c r="EL67" s="332" t="str">
        <f aca="false">IF($B67&lt;=np,DR67/DV67,"")</f>
        <v/>
      </c>
      <c r="EN67" s="333"/>
      <c r="EO67" s="332"/>
    </row>
    <row r="68" customFormat="false" ht="18" hidden="false" customHeight="false" outlineLevel="0" collapsed="false">
      <c r="B68" s="327" t="n">
        <v>16</v>
      </c>
      <c r="C68" s="329" t="str">
        <f aca="false">IF($B68&gt;np,"",C12)</f>
        <v/>
      </c>
      <c r="D68" s="329" t="str">
        <f aca="false">IF($B68&gt;np,"",D12)</f>
        <v/>
      </c>
      <c r="E68" s="329" t="str">
        <f aca="false">IF($B68&gt;np,"",E12)</f>
        <v/>
      </c>
      <c r="G68" s="330" t="str">
        <f aca="false">IF(B68&gt;np,"",MplRd(C68,E68,1,Dati!$K$9))</f>
        <v/>
      </c>
      <c r="H68" s="330" t="str">
        <f aca="false">IF(B68&gt;np,"",vplrd(C68,E68,1,Dati!$K$9))</f>
        <v/>
      </c>
      <c r="J68" s="331" t="str">
        <f aca="false">IF($B68&gt;np,"",MAX('RIEP SOLL MRF 2'!BX91:BY91))</f>
        <v/>
      </c>
      <c r="K68" s="331" t="str">
        <f aca="false">IF($B68&gt;np,"",'RIEP SOLL MRF 2'!L91)</f>
        <v/>
      </c>
      <c r="L68" s="331" t="str">
        <f aca="false">IF($B68&gt;np,"",G68/L)</f>
        <v/>
      </c>
      <c r="M68" s="331" t="str">
        <f aca="false">IF($B68&gt;np,"",ABS(K68)+L68)</f>
        <v/>
      </c>
      <c r="N68" s="331" t="str">
        <f aca="false">IF($B68&gt;np,"",'RIEP SOLL MRF 2'!J91*Dati!$K$15)</f>
        <v/>
      </c>
      <c r="O68" s="331" t="str">
        <f aca="false">IF($B68&gt;np,"",'RIEP SOLL MRF 2'!K91*Dati!$K$15)</f>
        <v/>
      </c>
      <c r="P68" s="331" t="str">
        <f aca="false">IF($B68&gt;np,"",(N68+O68)/2+'PROG COL'!CD12)</f>
        <v/>
      </c>
      <c r="Q68" s="332" t="str">
        <f aca="false">IF(B68&gt;np,"",IF(Dati!$O$12=1,$G68/J68,($G68-ABS('RIEP SOLL MRF 2'!J91))/(J68-ABS('RIEP SOLL MRF 2'!J91))))</f>
        <v/>
      </c>
      <c r="R68" s="331" t="str">
        <f aca="false">IF($B68&gt;np,"",MAX('RIEP SOLL MRF 2'!CH91:CI91))</f>
        <v/>
      </c>
      <c r="S68" s="331" t="str">
        <f aca="false">IF($B68&gt;np,"",'RIEP SOLL MRF 2'!Z91)</f>
        <v/>
      </c>
      <c r="T68" s="331" t="str">
        <f aca="false">IF($B68&gt;np,"",G68/L)</f>
        <v/>
      </c>
      <c r="U68" s="331" t="str">
        <f aca="false">IF($B68&gt;np,"",ABS(S68)+T68)</f>
        <v/>
      </c>
      <c r="V68" s="331" t="str">
        <f aca="false">IF($B68&gt;np,"",-'RIEP SOLL MRF 2'!X91*Dati!$K$15)</f>
        <v/>
      </c>
      <c r="W68" s="331" t="str">
        <f aca="false">IF($B68&gt;np,"",'RIEP SOLL MRF 2'!Y91*Dati!$K$15)</f>
        <v/>
      </c>
      <c r="X68" s="331" t="str">
        <f aca="false">IF($B68&gt;np,"",(V68+W68)/2+'PROG COL'!CE12)</f>
        <v/>
      </c>
      <c r="Y68" s="332" t="str">
        <f aca="false">IF($B68&gt;np,"",IF(Dati!$O$12=1,$G68/R68,($G68-ABS('RIEP SOLL MRF 2'!X91))/(R68-ABS('RIEP SOLL MRF 2'!X91))))</f>
        <v/>
      </c>
      <c r="Z68" s="331" t="str">
        <f aca="false">IF($B68&gt;np,"",MAX('RIEP SOLL MRF 2'!CR91:CS91))</f>
        <v/>
      </c>
      <c r="AA68" s="331" t="str">
        <f aca="false">IF($B68&gt;np,"",'RIEP SOLL MRF 2'!AN91)</f>
        <v/>
      </c>
      <c r="AB68" s="331" t="str">
        <f aca="false">IF($B68&gt;np,"",2*G68/L)</f>
        <v/>
      </c>
      <c r="AC68" s="331" t="str">
        <f aca="false">IF($B68&gt;np,"",ABS(AA68)+AB68)</f>
        <v/>
      </c>
      <c r="AD68" s="331" t="str">
        <f aca="false">IF($B68&gt;np,"",'RIEP SOLL MRF 2'!AL91*Dati!$K$15)</f>
        <v/>
      </c>
      <c r="AE68" s="331" t="str">
        <f aca="false">IF($B68&gt;np,"",'RIEP SOLL MRF 2'!AM91*Dati!$K$15)</f>
        <v/>
      </c>
      <c r="AF68" s="331" t="str">
        <f aca="false">IF($B68&gt;np,"",(AD68+AE68)/2+'PROG COL'!CF12)</f>
        <v/>
      </c>
      <c r="AG68" s="332" t="str">
        <f aca="false">IF($B68&gt;np,"",IF(Dati!$O$12=1,$G68/Z68,($G68-ABS('RIEP SOLL MRF 2'!AL91))/('RIEP SOLL MRF 2'!CR91-ABS('RIEP SOLL MRF 2'!AL91))))</f>
        <v/>
      </c>
      <c r="AH68" s="332" t="str">
        <f aca="false">IF($B68&gt;np,"",IF(Dati!$O$12=1,$G68/Z68,($G68-ABS('RIEP SOLL MRF 2'!AM91))/('RIEP SOLL MRF 2'!CS91-ABS('RIEP SOLL MRF 2'!AM91))))</f>
        <v/>
      </c>
      <c r="AI68" s="331" t="str">
        <f aca="false">IF($B68&gt;np,"",MAX('RIEP SOLL MRF 2'!DB91:DC91))</f>
        <v/>
      </c>
      <c r="AJ68" s="331" t="str">
        <f aca="false">IF($B68&gt;np,"",'RIEP SOLL MRF 2'!BB91)</f>
        <v/>
      </c>
      <c r="AK68" s="331" t="str">
        <f aca="false">IF($B68&gt;np,"",2*$G68/L)</f>
        <v/>
      </c>
      <c r="AL68" s="331" t="str">
        <f aca="false">IF($B68&gt;np,"",ABS(AJ68)+AK68)</f>
        <v/>
      </c>
      <c r="AM68" s="331" t="str">
        <f aca="false">IF($B68&gt;np,"",'RIEP SOLL MRF 2'!AZ91*Dati!$K$15)</f>
        <v/>
      </c>
      <c r="AN68" s="331" t="str">
        <f aca="false">IF($B68&gt;np,"",'RIEP SOLL MRF 2'!BA91*Dati!$K$15)</f>
        <v/>
      </c>
      <c r="AO68" s="331" t="str">
        <f aca="false">IF($B68&gt;np,"",(AM68+AN68)/2+'PROG COL'!CG12)</f>
        <v/>
      </c>
      <c r="AP68" s="332" t="str">
        <f aca="false">IF($B68&gt;np,"",IF(Dati!$O$12=1,$G68/AI68,($G68-ABS('RIEP SOLL MRF 2'!AZ91))/(AI68-ABS('RIEP SOLL MRF 2'!AZ91))))</f>
        <v/>
      </c>
      <c r="AS68" s="333" t="str">
        <f aca="false">IF(B68&gt;np,"",IF(AND(AT68&lt;=1,AU68&lt;=1),"OK","NO"))</f>
        <v/>
      </c>
      <c r="AT68" s="332" t="str">
        <f aca="false">IF(B68&gt;np,"",MAX(J68,R68,Z68,AI68)/G68)</f>
        <v/>
      </c>
      <c r="AU68" s="339" t="str">
        <f aca="false">IF(B68&gt;np,"",MAX(ABS(N68),ABS(O68),P68,ABS(V68),ABS(W68),X68,ABS(AD68),ABS(AE68),AF68,ABS(AM68),ABS(AN68),AO68)/G68)</f>
        <v/>
      </c>
      <c r="AV68" s="333" t="str">
        <f aca="false">IF(B68&gt;np,"",IF(AW68&lt;=1,"OK","NO"))</f>
        <v/>
      </c>
      <c r="AW68" s="339" t="str">
        <f aca="false">IF(B68&gt;np,"",MAX(AL95:AN95)/AO95)</f>
        <v/>
      </c>
      <c r="AX68" s="363" t="str">
        <f aca="false">IF(B68&gt;np,"",IF(AY68&lt;=0.5,"OK","NO"))</f>
        <v/>
      </c>
      <c r="AY68" s="339" t="str">
        <f aca="false">IF(B68&gt;np,"",MAX(M68,U68,AC68,AL68)/H68)</f>
        <v/>
      </c>
      <c r="BA68" s="335" t="str">
        <f aca="false">IF(B68&gt;np,"",MIN(Q68,Y68,AG68,AH68,AP68))</f>
        <v/>
      </c>
      <c r="BB68" s="335" t="str">
        <f aca="false">IF(B68&gt;np,"",'Contr MRF'!$L$24)</f>
        <v/>
      </c>
      <c r="BC68" s="335" t="str">
        <f aca="false">IF(B68&gt;np,"",1.1*Dati!$K$8*$BA$84*Dati!$O$13)</f>
        <v/>
      </c>
      <c r="BD68" s="336"/>
      <c r="BF68" s="327" t="n">
        <v>16</v>
      </c>
      <c r="BG68" s="329" t="str">
        <f aca="false">IF($B68&gt;np,"",BG12)</f>
        <v/>
      </c>
      <c r="BH68" s="329" t="str">
        <f aca="false">IF($B68&gt;np,"",BH12)</f>
        <v/>
      </c>
      <c r="BI68" s="329" t="str">
        <f aca="false">IF($B68&gt;np,"",BI12)</f>
        <v/>
      </c>
      <c r="BK68" s="331" t="str">
        <f aca="false">IF($B68&gt;np,"",ABS('RIEP SOLL MRF 2'!M172)+BC68*BB68*'RIEP SOLL MRF 2'!BV172)</f>
        <v/>
      </c>
      <c r="BL68" s="331" t="str">
        <f aca="false">IF($B68&gt;np,"",MAX(ABS('RIEP SOLL MRF 2'!J172)+IF(BF68=1,1,BC68)*BB68*'RIEP SOLL MRF 2'!BS172,ABS('RIEP SOLL MRF 2'!K172)+IF(BF68=np,1,BC68)*BB68*'RIEP SOLL MRF 2'!BT172))</f>
        <v/>
      </c>
      <c r="BM68" s="331" t="str">
        <f aca="false">IF($B68&gt;np,"",ABS('RIEP SOLL MRF 2'!L172)+BB68*BC68*'RIEP SOLL MRF 2'!BU172)</f>
        <v/>
      </c>
      <c r="BO68" s="337" t="str">
        <f aca="false">IF(B68&gt;np,"",nplrd(BG68,BI68,Dati!$K$9))</f>
        <v/>
      </c>
      <c r="BP68" s="337" t="str">
        <f aca="false">IF(B68&gt;np,"",MplRd(BG68,BI68,BN95,Dati!$K$9))</f>
        <v/>
      </c>
      <c r="BQ68" s="330" t="str">
        <f aca="false">IF(B68&gt;np,"",NbRd(BG68,BI68,BT95,2,Dati!$K$10))</f>
        <v/>
      </c>
      <c r="BR68" s="330" t="str">
        <f aca="false">IF($B68&gt;np,"",VerBuck(BG68,BI68,BN95,BK68,BL68,BL95,BL95,BM95,1,Dati!$K$10))</f>
        <v/>
      </c>
      <c r="BS68" s="330" t="str">
        <f aca="false">IF($B68&gt;np,"",VerRes(BG68,BI68,BN95,BK68,BL68,2,Dati!$K$9))</f>
        <v/>
      </c>
      <c r="BT68" s="330" t="str">
        <f aca="false">IF($B68&gt;np,"",VerRes(BG68,BI68,BN95,BK68,BL68,1,Dati!$K$9))</f>
        <v/>
      </c>
      <c r="BV68" s="332" t="str">
        <f aca="false">IF($B68&gt;np,"",IF(BW68&lt;=1,"OK","NO"))</f>
        <v/>
      </c>
      <c r="BW68" s="332" t="str">
        <f aca="false">IF($B68&gt;np,"",MAX(BK68/BT68,BL68/BS68,BK68/BO68,BL68/BP68))</f>
        <v/>
      </c>
      <c r="BX68" s="332" t="str">
        <f aca="false">IF($B68&gt;np,"",IF($BY68&lt;=1,"OK","NO"))</f>
        <v/>
      </c>
      <c r="BY68" s="332" t="str">
        <f aca="false">IF($B68&gt;np,"",BK68/MIN(BQ68,BR68))</f>
        <v/>
      </c>
      <c r="BZ68" s="333" t="str">
        <f aca="false">IF($B68&gt;np,"",IF(CA68&lt;=1,"OK","NO"))</f>
        <v/>
      </c>
      <c r="CA68" s="332" t="str">
        <f aca="false">IF($B68&gt;np,"",'PROG COL'!P68)</f>
        <v/>
      </c>
      <c r="CB68" s="333" t="str">
        <f aca="false">IF($B68&gt;np,"",IF(CC68&lt;=1,"OK","NO"))</f>
        <v/>
      </c>
      <c r="CC68" s="332" t="str">
        <f aca="false">IF($B68&gt;np,"",'PROG COL'!R68)</f>
        <v/>
      </c>
      <c r="CD68" s="333" t="str">
        <f aca="false">IF(OR($B68=np,$B68=1),IF($CE68&lt;=Dati!$O$9,"OK","NO"),"")</f>
        <v/>
      </c>
      <c r="CE68" s="332" t="str">
        <f aca="false">IF($B68&lt;=np,BK68/BO68,"")</f>
        <v/>
      </c>
      <c r="CI68" s="327" t="n">
        <v>16</v>
      </c>
      <c r="CJ68" s="329" t="str">
        <f aca="false">IF($B68&gt;np,"",CJ12)</f>
        <v/>
      </c>
      <c r="CK68" s="329" t="str">
        <f aca="false">IF($B68&gt;np,"",CK12)</f>
        <v/>
      </c>
      <c r="CL68" s="329" t="str">
        <f aca="false">IF($B68&gt;np,"",CL12)</f>
        <v/>
      </c>
      <c r="CN68" s="331" t="str">
        <f aca="false">IF($B68&gt;np,"",ABS('RIEP SOLL MRF 2'!M118)+BB68*BC68*'RIEP SOLL MRF 2'!BV118)</f>
        <v/>
      </c>
      <c r="CO68" s="331" t="str">
        <f aca="false">IF($B68&gt;np,"",MAX(ABS('RIEP SOLL MRF 2'!J118)+BB68*IF(CI68=1,1,BC68)*'RIEP SOLL MRF 2'!BS118,ABS('RIEP SOLL MRF 2'!K118)+BB68*IF(CI68=np,1,BC68)*'RIEP SOLL MRF 2'!BT118))</f>
        <v/>
      </c>
      <c r="CP68" s="331" t="str">
        <f aca="false">IF($B68&gt;np,"",ABS('RIEP SOLL MRF 2'!L118)+BB68*BC68*'RIEP SOLL MRF 2'!BU118)</f>
        <v/>
      </c>
      <c r="CR68" s="337" t="str">
        <f aca="false">IF(CI68&gt;np,"",nplrd(CJ68,CL68,Dati!$K$9))</f>
        <v/>
      </c>
      <c r="CS68" s="337" t="str">
        <f aca="false">IF(CI68&gt;np,"",MplRd(CJ68,CL68,CQ95,Dati!$K$9))</f>
        <v/>
      </c>
      <c r="CT68" s="330" t="str">
        <f aca="false">IF(CI68&gt;np,"",NbRd(CJ68,CL68,CW95,2,Dati!$K$10))</f>
        <v/>
      </c>
      <c r="CU68" s="330" t="str">
        <f aca="false">IF(CI68&gt;np,"",VerBuck(CJ68,CL68,CQ95,CN68,CO68,CO95,CO95,CP95,1,Dati!$K$10))</f>
        <v/>
      </c>
      <c r="CV68" s="330" t="str">
        <f aca="false">IF(CI68&gt;np,"",VerRes(CJ68,CL68,CQ95,CN68,CO68,2,Dati!$K$9))</f>
        <v/>
      </c>
      <c r="CW68" s="330" t="str">
        <f aca="false">IF(CI68&gt;np,"",VerRes(CJ68,CL68,CQ95,CN68,CO68,1,Dati!$K$9))</f>
        <v/>
      </c>
      <c r="CY68" s="332" t="str">
        <f aca="false">IF(CI68&gt;np,"",IF(CZ68&lt;=1,"OK","NO"))</f>
        <v/>
      </c>
      <c r="CZ68" s="332" t="str">
        <f aca="false">IF(CI68&gt;np,"",MAX(CN68/CW68,CO68/CV68,CN68/CR68,CO68/CS68))</f>
        <v/>
      </c>
      <c r="DA68" s="333" t="str">
        <f aca="false">IF($CI68&gt;np,"",IF(DB68&lt;=1,"OK","NO"))</f>
        <v/>
      </c>
      <c r="DB68" s="332" t="str">
        <f aca="false">IF(CI68&gt;np,"",CN68/MIN(CT68,CU68))</f>
        <v/>
      </c>
      <c r="DC68" s="333" t="str">
        <f aca="false">IF($CI68&gt;np,"",IF(DD68&lt;=1,"OK","NO"))</f>
        <v/>
      </c>
      <c r="DD68" s="332" t="str">
        <f aca="false">IF(CG68&gt;np,"",'PROG COL'!AJ68)</f>
        <v/>
      </c>
      <c r="DE68" s="333" t="str">
        <f aca="false">IF($CI68&gt;np,"",IF(DF68&lt;=1,"OK","NO"))</f>
        <v/>
      </c>
      <c r="DF68" s="332" t="str">
        <f aca="false">IF(CI68&gt;np,"",'PROG COL'!AL68)</f>
        <v/>
      </c>
      <c r="DG68" s="333" t="str">
        <f aca="false">IF(OR($B68=np,$B68=1),IF(DH68&lt;=Dati!$O$9,"OK","NO"),"")</f>
        <v/>
      </c>
      <c r="DH68" s="332" t="str">
        <f aca="false">IF($B68&lt;=np,CN68/CR68,"")</f>
        <v/>
      </c>
      <c r="DJ68" s="338"/>
      <c r="DK68" s="332"/>
      <c r="DM68" s="327" t="n">
        <v>16</v>
      </c>
      <c r="DN68" s="329" t="str">
        <f aca="false">IF($B68&gt;np,"",DN12)</f>
        <v/>
      </c>
      <c r="DO68" s="329" t="str">
        <f aca="false">IF($B68&gt;np,"",DO12)</f>
        <v/>
      </c>
      <c r="DP68" s="329" t="str">
        <f aca="false">IF($B68&gt;np,"",DP12)</f>
        <v/>
      </c>
      <c r="DR68" s="331" t="str">
        <f aca="false">IF(DM68&gt;np,"",ABS('RIEP SOLL MRF 2'!M145)+BB68*BC68*'RIEP SOLL MRF 2'!BV145)</f>
        <v/>
      </c>
      <c r="DS68" s="331" t="str">
        <f aca="false">IF(DM68&gt;np,"",MAX(ABS('RIEP SOLL MRF 2'!J145)+BB68*IF(DM68=1,1,BC68)*'RIEP SOLL MRF 2'!BS145,ABS('RIEP SOLL MRF 2'!K145)+BB68*IF(DM68=np,1,BC68)*'RIEP SOLL MRF 2'!BT145))</f>
        <v/>
      </c>
      <c r="DT68" s="331" t="str">
        <f aca="false">IF(DM68&gt;np,"",ABS('RIEP SOLL MRF 2'!L145)+BB68*BC68*'RIEP SOLL MRF 2'!BU145)</f>
        <v/>
      </c>
      <c r="DV68" s="337" t="str">
        <f aca="false">IF(DM68&gt;np,"",nplrd(DN68,DP68,Dati!$K$9))</f>
        <v/>
      </c>
      <c r="DW68" s="337" t="str">
        <f aca="false">IF(DM68&gt;np,"",MplRd(DN68,DP68,DU95,Dati!$K$9))</f>
        <v/>
      </c>
      <c r="DX68" s="330" t="str">
        <f aca="false">IF(DM68&gt;np,"",NbRd(DN68,DP68,EA95,2,Dati!$K$10))</f>
        <v/>
      </c>
      <c r="DY68" s="330" t="str">
        <f aca="false">IF(DM68&gt;np,"",VerBuck(DN68,DP68,DU95,DR68,DS68,DS95,DS95,DT95,1,Dati!$K$10))</f>
        <v/>
      </c>
      <c r="DZ68" s="330" t="str">
        <f aca="false">IF(DM68&gt;np,"",VerRes(DN68,DP68,DU95,DR68,DS68,2,Dati!$K$9))</f>
        <v/>
      </c>
      <c r="EA68" s="330" t="str">
        <f aca="false">IF(DM68&gt;np,"",VerRes(DN68,DP68,DU95,DR68,DS68,1,Dati!$K$9))</f>
        <v/>
      </c>
      <c r="EC68" s="332" t="str">
        <f aca="false">IF(DM68&gt;np,"",IF(ED68&lt;=1,"OK","NO"))</f>
        <v/>
      </c>
      <c r="ED68" s="332" t="str">
        <f aca="false">IF(DM68&gt;np,"",MAX(DR68/EA68,DS68/DZ68,DR68/DV68,DS68/DW68))</f>
        <v/>
      </c>
      <c r="EE68" s="333" t="str">
        <f aca="false">IF($DM68&gt;np,"",IF(EF68&lt;=1,"OK","NO"))</f>
        <v/>
      </c>
      <c r="EF68" s="332" t="str">
        <f aca="false">IF(DM68&gt;np,"",DR68/MIN(DX68,DY68))</f>
        <v/>
      </c>
      <c r="EG68" s="333" t="str">
        <f aca="false">IF($DM68&gt;np,"",IF(EH68&lt;=1,"OK","NO"))</f>
        <v/>
      </c>
      <c r="EH68" s="332" t="str">
        <f aca="false">IF(DK68&gt;np,"",'PROG COL'!BD68)</f>
        <v/>
      </c>
      <c r="EI68" s="333" t="str">
        <f aca="false">IF($DM68&gt;np,"",IF(EJ68&lt;=1,"OK","NO"))</f>
        <v/>
      </c>
      <c r="EJ68" s="332" t="str">
        <f aca="false">IF(DM68&gt;np,"",'PROG COL'!BF68)</f>
        <v/>
      </c>
      <c r="EK68" s="333" t="str">
        <f aca="false">IF(OR($B68=np,$B68=1),IF(EL68&lt;=Dati!$O$9,"OK","NO"),"")</f>
        <v/>
      </c>
      <c r="EL68" s="332" t="str">
        <f aca="false">IF($B68&lt;=np,DR68/DV68,"")</f>
        <v/>
      </c>
      <c r="EN68" s="333"/>
      <c r="EO68" s="332"/>
    </row>
    <row r="69" customFormat="false" ht="18" hidden="false" customHeight="false" outlineLevel="0" collapsed="false">
      <c r="B69" s="327" t="n">
        <v>15</v>
      </c>
      <c r="C69" s="329" t="str">
        <f aca="false">IF($B69&gt;np,"",C13)</f>
        <v/>
      </c>
      <c r="D69" s="329" t="str">
        <f aca="false">IF($B69&gt;np,"",D13)</f>
        <v/>
      </c>
      <c r="E69" s="329" t="str">
        <f aca="false">IF($B69&gt;np,"",E13)</f>
        <v/>
      </c>
      <c r="G69" s="330" t="str">
        <f aca="false">IF(B69&gt;np,"",MplRd(C69,E69,1,Dati!$K$9))</f>
        <v/>
      </c>
      <c r="H69" s="330" t="str">
        <f aca="false">IF(B69&gt;np,"",vplrd(C69,E69,1,Dati!$K$9))</f>
        <v/>
      </c>
      <c r="J69" s="331" t="str">
        <f aca="false">IF($B69&gt;np,"",MAX('RIEP SOLL MRF 2'!BX92:BY92))</f>
        <v/>
      </c>
      <c r="K69" s="331" t="str">
        <f aca="false">IF($B69&gt;np,"",'RIEP SOLL MRF 2'!L92)</f>
        <v/>
      </c>
      <c r="L69" s="331" t="str">
        <f aca="false">IF($B69&gt;np,"",G69/L)</f>
        <v/>
      </c>
      <c r="M69" s="331" t="str">
        <f aca="false">IF($B69&gt;np,"",ABS(K69)+L69)</f>
        <v/>
      </c>
      <c r="N69" s="331" t="str">
        <f aca="false">IF($B69&gt;np,"",'RIEP SOLL MRF 2'!J92*Dati!$K$15)</f>
        <v/>
      </c>
      <c r="O69" s="331" t="str">
        <f aca="false">IF($B69&gt;np,"",'RIEP SOLL MRF 2'!K92*Dati!$K$15)</f>
        <v/>
      </c>
      <c r="P69" s="331" t="str">
        <f aca="false">IF($B69&gt;np,"",(N69+O69)/2+'PROG COL'!CD13)</f>
        <v/>
      </c>
      <c r="Q69" s="332" t="str">
        <f aca="false">IF(B69&gt;np,"",IF(Dati!$O$12=1,$G69/J69,($G69-ABS('RIEP SOLL MRF 2'!J92))/(J69-ABS('RIEP SOLL MRF 2'!J92))))</f>
        <v/>
      </c>
      <c r="R69" s="331" t="str">
        <f aca="false">IF($B69&gt;np,"",MAX('RIEP SOLL MRF 2'!CH92:CI92))</f>
        <v/>
      </c>
      <c r="S69" s="331" t="str">
        <f aca="false">IF($B69&gt;np,"",'RIEP SOLL MRF 2'!Z92)</f>
        <v/>
      </c>
      <c r="T69" s="331" t="str">
        <f aca="false">IF($B69&gt;np,"",G69/L)</f>
        <v/>
      </c>
      <c r="U69" s="331" t="str">
        <f aca="false">IF($B69&gt;np,"",ABS(S69)+T69)</f>
        <v/>
      </c>
      <c r="V69" s="331" t="str">
        <f aca="false">IF($B69&gt;np,"",-'RIEP SOLL MRF 2'!X92*Dati!$K$15)</f>
        <v/>
      </c>
      <c r="W69" s="331" t="str">
        <f aca="false">IF($B69&gt;np,"",'RIEP SOLL MRF 2'!Y92*Dati!$K$15)</f>
        <v/>
      </c>
      <c r="X69" s="331" t="str">
        <f aca="false">IF($B69&gt;np,"",(V69+W69)/2+'PROG COL'!CE13)</f>
        <v/>
      </c>
      <c r="Y69" s="332" t="str">
        <f aca="false">IF($B69&gt;np,"",IF(Dati!$O$12=1,$G69/R69,($G69-ABS('RIEP SOLL MRF 2'!X92))/(R69-ABS('RIEP SOLL MRF 2'!X92))))</f>
        <v/>
      </c>
      <c r="Z69" s="331" t="str">
        <f aca="false">IF($B69&gt;np,"",MAX('RIEP SOLL MRF 2'!CR92:CS92))</f>
        <v/>
      </c>
      <c r="AA69" s="331" t="str">
        <f aca="false">IF($B69&gt;np,"",'RIEP SOLL MRF 2'!AN92)</f>
        <v/>
      </c>
      <c r="AB69" s="331" t="str">
        <f aca="false">IF($B69&gt;np,"",2*G69/L)</f>
        <v/>
      </c>
      <c r="AC69" s="331" t="str">
        <f aca="false">IF($B69&gt;np,"",ABS(AA69)+AB69)</f>
        <v/>
      </c>
      <c r="AD69" s="331" t="str">
        <f aca="false">IF($B69&gt;np,"",'RIEP SOLL MRF 2'!AL92*Dati!$K$15)</f>
        <v/>
      </c>
      <c r="AE69" s="331" t="str">
        <f aca="false">IF($B69&gt;np,"",'RIEP SOLL MRF 2'!AM92*Dati!$K$15)</f>
        <v/>
      </c>
      <c r="AF69" s="331" t="str">
        <f aca="false">IF($B69&gt;np,"",(AD69+AE69)/2+'PROG COL'!CF13)</f>
        <v/>
      </c>
      <c r="AG69" s="332" t="str">
        <f aca="false">IF($B69&gt;np,"",IF(Dati!$O$12=1,$G69/Z69,($G69-ABS('RIEP SOLL MRF 2'!AL92))/('RIEP SOLL MRF 2'!CR92-ABS('RIEP SOLL MRF 2'!AL92))))</f>
        <v/>
      </c>
      <c r="AH69" s="332" t="str">
        <f aca="false">IF($B69&gt;np,"",IF(Dati!$O$12=1,$G69/Z69,($G69-ABS('RIEP SOLL MRF 2'!AM92))/('RIEP SOLL MRF 2'!CS92-ABS('RIEP SOLL MRF 2'!AM92))))</f>
        <v/>
      </c>
      <c r="AI69" s="331" t="str">
        <f aca="false">IF($B69&gt;np,"",MAX('RIEP SOLL MRF 2'!DB92:DC92))</f>
        <v/>
      </c>
      <c r="AJ69" s="331" t="str">
        <f aca="false">IF($B69&gt;np,"",'RIEP SOLL MRF 2'!BB92)</f>
        <v/>
      </c>
      <c r="AK69" s="331" t="str">
        <f aca="false">IF($B69&gt;np,"",2*$G69/L)</f>
        <v/>
      </c>
      <c r="AL69" s="331" t="str">
        <f aca="false">IF($B69&gt;np,"",ABS(AJ69)+AK69)</f>
        <v/>
      </c>
      <c r="AM69" s="331" t="str">
        <f aca="false">IF($B69&gt;np,"",'RIEP SOLL MRF 2'!AZ92*Dati!$K$15)</f>
        <v/>
      </c>
      <c r="AN69" s="331" t="str">
        <f aca="false">IF($B69&gt;np,"",'RIEP SOLL MRF 2'!BA92*Dati!$K$15)</f>
        <v/>
      </c>
      <c r="AO69" s="331" t="str">
        <f aca="false">IF($B69&gt;np,"",(AM69+AN69)/2+'PROG COL'!CG13)</f>
        <v/>
      </c>
      <c r="AP69" s="332" t="str">
        <f aca="false">IF($B69&gt;np,"",IF(Dati!$O$12=1,$G69/AI69,($G69-ABS('RIEP SOLL MRF 2'!AZ92))/(AI69-ABS('RIEP SOLL MRF 2'!AZ92))))</f>
        <v/>
      </c>
      <c r="AS69" s="333" t="str">
        <f aca="false">IF(B69&gt;np,"",IF(AND(AT69&lt;=1,AU69&lt;=1),"OK","NO"))</f>
        <v/>
      </c>
      <c r="AT69" s="332" t="str">
        <f aca="false">IF(B69&gt;np,"",MAX(J69,R69,Z69,AI69)/G69)</f>
        <v/>
      </c>
      <c r="AU69" s="339" t="str">
        <f aca="false">IF(B69&gt;np,"",MAX(ABS(N69),ABS(O69),P69,ABS(V69),ABS(W69),X69,ABS(AD69),ABS(AE69),AF69,ABS(AM69),ABS(AN69),AO69)/G69)</f>
        <v/>
      </c>
      <c r="AV69" s="333" t="str">
        <f aca="false">IF(B69&gt;np,"",IF(AW69&lt;=1,"OK","NO"))</f>
        <v/>
      </c>
      <c r="AW69" s="339" t="str">
        <f aca="false">IF(B69&gt;np,"",MAX(AL96:AN96)/AO96)</f>
        <v/>
      </c>
      <c r="AX69" s="363" t="str">
        <f aca="false">IF(B69&gt;np,"",IF(AY69&lt;=0.5,"OK","NO"))</f>
        <v/>
      </c>
      <c r="AY69" s="339" t="str">
        <f aca="false">IF(B69&gt;np,"",MAX(M69,U69,AC69,AL69)/H69)</f>
        <v/>
      </c>
      <c r="BA69" s="335" t="str">
        <f aca="false">IF(B69&gt;np,"",MIN(Q69,Y69,AG69,AH69,AP69))</f>
        <v/>
      </c>
      <c r="BB69" s="335" t="str">
        <f aca="false">IF(B69&gt;np,"",'Contr MRF'!$L$24)</f>
        <v/>
      </c>
      <c r="BC69" s="335" t="str">
        <f aca="false">IF(B69&gt;np,"",1.1*Dati!$K$8*$BA$84*Dati!$O$13)</f>
        <v/>
      </c>
      <c r="BD69" s="336"/>
      <c r="BF69" s="327" t="n">
        <v>15</v>
      </c>
      <c r="BG69" s="329" t="str">
        <f aca="false">IF($B69&gt;np,"",BG13)</f>
        <v/>
      </c>
      <c r="BH69" s="329" t="str">
        <f aca="false">IF($B69&gt;np,"",BH13)</f>
        <v/>
      </c>
      <c r="BI69" s="329" t="str">
        <f aca="false">IF($B69&gt;np,"",BI13)</f>
        <v/>
      </c>
      <c r="BK69" s="331" t="str">
        <f aca="false">IF($B69&gt;np,"",ABS('RIEP SOLL MRF 2'!M173)+BC69*BB69*'RIEP SOLL MRF 2'!BV173)</f>
        <v/>
      </c>
      <c r="BL69" s="331" t="str">
        <f aca="false">IF($B69&gt;np,"",MAX(ABS('RIEP SOLL MRF 2'!J173)+IF(BF69=1,1,BC69)*BB69*'RIEP SOLL MRF 2'!BS173,ABS('RIEP SOLL MRF 2'!K173)+IF(BF69=np,1,BC69)*BB69*'RIEP SOLL MRF 2'!BT173))</f>
        <v/>
      </c>
      <c r="BM69" s="331" t="str">
        <f aca="false">IF($B69&gt;np,"",ABS('RIEP SOLL MRF 2'!L173)+BB69*BC69*'RIEP SOLL MRF 2'!BU173)</f>
        <v/>
      </c>
      <c r="BO69" s="337" t="str">
        <f aca="false">IF(B69&gt;np,"",nplrd(BG69,BI69,Dati!$K$9))</f>
        <v/>
      </c>
      <c r="BP69" s="337" t="str">
        <f aca="false">IF(B69&gt;np,"",MplRd(BG69,BI69,BN96,Dati!$K$9))</f>
        <v/>
      </c>
      <c r="BQ69" s="330" t="str">
        <f aca="false">IF(B69&gt;np,"",NbRd(BG69,BI69,BT96,2,Dati!$K$10))</f>
        <v/>
      </c>
      <c r="BR69" s="330" t="str">
        <f aca="false">IF($B69&gt;np,"",VerBuck(BG69,BI69,BN96,BK69,BL69,BL96,BL96,BM96,1,Dati!$K$10))</f>
        <v/>
      </c>
      <c r="BS69" s="330" t="str">
        <f aca="false">IF($B69&gt;np,"",VerRes(BG69,BI69,BN96,BK69,BL69,2,Dati!$K$9))</f>
        <v/>
      </c>
      <c r="BT69" s="330" t="str">
        <f aca="false">IF($B69&gt;np,"",VerRes(BG69,BI69,BN96,BK69,BL69,1,Dati!$K$9))</f>
        <v/>
      </c>
      <c r="BV69" s="332" t="str">
        <f aca="false">IF($B69&gt;np,"",IF(BW69&lt;=1,"OK","NO"))</f>
        <v/>
      </c>
      <c r="BW69" s="332" t="str">
        <f aca="false">IF($B69&gt;np,"",MAX(BK69/BT69,BL69/BS69,BK69/BO69,BL69/BP69))</f>
        <v/>
      </c>
      <c r="BX69" s="332" t="str">
        <f aca="false">IF($B69&gt;np,"",IF($BY69&lt;=1,"OK","NO"))</f>
        <v/>
      </c>
      <c r="BY69" s="332" t="str">
        <f aca="false">IF($B69&gt;np,"",BK69/MIN(BQ69,BR69))</f>
        <v/>
      </c>
      <c r="BZ69" s="333" t="str">
        <f aca="false">IF($B69&gt;np,"",IF(CA69&lt;=1,"OK","NO"))</f>
        <v/>
      </c>
      <c r="CA69" s="332" t="str">
        <f aca="false">IF($B69&gt;np,"",'PROG COL'!P69)</f>
        <v/>
      </c>
      <c r="CB69" s="333" t="str">
        <f aca="false">IF($B69&gt;np,"",IF(CC69&lt;=1,"OK","NO"))</f>
        <v/>
      </c>
      <c r="CC69" s="332" t="str">
        <f aca="false">IF($B69&gt;np,"",'PROG COL'!R69)</f>
        <v/>
      </c>
      <c r="CD69" s="333" t="str">
        <f aca="false">IF(OR($B69=np,$B69=1),IF($CE69&lt;=Dati!$O$9,"OK","NO"),"")</f>
        <v/>
      </c>
      <c r="CE69" s="332" t="str">
        <f aca="false">IF($B69&lt;=np,BK69/BO69,"")</f>
        <v/>
      </c>
      <c r="CI69" s="327" t="n">
        <v>15</v>
      </c>
      <c r="CJ69" s="329" t="str">
        <f aca="false">IF($B69&gt;np,"",CJ13)</f>
        <v/>
      </c>
      <c r="CK69" s="329" t="str">
        <f aca="false">IF($B69&gt;np,"",CK13)</f>
        <v/>
      </c>
      <c r="CL69" s="329" t="str">
        <f aca="false">IF($B69&gt;np,"",CL13)</f>
        <v/>
      </c>
      <c r="CN69" s="331" t="str">
        <f aca="false">IF($B69&gt;np,"",ABS('RIEP SOLL MRF 2'!M119)+BB69*BC69*'RIEP SOLL MRF 2'!BV119)</f>
        <v/>
      </c>
      <c r="CO69" s="331" t="str">
        <f aca="false">IF($B69&gt;np,"",MAX(ABS('RIEP SOLL MRF 2'!J119)+BB69*IF(CI69=1,1,BC69)*'RIEP SOLL MRF 2'!BS119,ABS('RIEP SOLL MRF 2'!K119)+BB69*IF(CI69=np,1,BC69)*'RIEP SOLL MRF 2'!BT119))</f>
        <v/>
      </c>
      <c r="CP69" s="331" t="str">
        <f aca="false">IF($B69&gt;np,"",ABS('RIEP SOLL MRF 2'!L119)+BB69*BC69*'RIEP SOLL MRF 2'!BU119)</f>
        <v/>
      </c>
      <c r="CR69" s="337" t="str">
        <f aca="false">IF(CI69&gt;np,"",nplrd(CJ69,CL69,Dati!$K$9))</f>
        <v/>
      </c>
      <c r="CS69" s="337" t="str">
        <f aca="false">IF(CI69&gt;np,"",MplRd(CJ69,CL69,CQ96,Dati!$K$9))</f>
        <v/>
      </c>
      <c r="CT69" s="330" t="str">
        <f aca="false">IF(CI69&gt;np,"",NbRd(CJ69,CL69,CW96,2,Dati!$K$10))</f>
        <v/>
      </c>
      <c r="CU69" s="330" t="str">
        <f aca="false">IF(CI69&gt;np,"",VerBuck(CJ69,CL69,CQ96,CN69,CO69,CO96,CO96,CP96,1,Dati!$K$10))</f>
        <v/>
      </c>
      <c r="CV69" s="330" t="str">
        <f aca="false">IF(CI69&gt;np,"",VerRes(CJ69,CL69,CQ96,CN69,CO69,2,Dati!$K$9))</f>
        <v/>
      </c>
      <c r="CW69" s="330" t="str">
        <f aca="false">IF(CI69&gt;np,"",VerRes(CJ69,CL69,CQ96,CN69,CO69,1,Dati!$K$9))</f>
        <v/>
      </c>
      <c r="CY69" s="332" t="str">
        <f aca="false">IF(CI69&gt;np,"",IF(CZ69&lt;=1,"OK","NO"))</f>
        <v/>
      </c>
      <c r="CZ69" s="332" t="str">
        <f aca="false">IF(CI69&gt;np,"",MAX(CN69/CW69,CO69/CV69,CN69/CR69,CO69/CS69))</f>
        <v/>
      </c>
      <c r="DA69" s="333" t="str">
        <f aca="false">IF($CI69&gt;np,"",IF(DB69&lt;=1,"OK","NO"))</f>
        <v/>
      </c>
      <c r="DB69" s="332" t="str">
        <f aca="false">IF(CI69&gt;np,"",CN69/MIN(CT69,CU69))</f>
        <v/>
      </c>
      <c r="DC69" s="333" t="str">
        <f aca="false">IF($CI69&gt;np,"",IF(DD69&lt;=1,"OK","NO"))</f>
        <v/>
      </c>
      <c r="DD69" s="332" t="str">
        <f aca="false">IF(CG69&gt;np,"",'PROG COL'!AJ69)</f>
        <v/>
      </c>
      <c r="DE69" s="333" t="str">
        <f aca="false">IF($CI69&gt;np,"",IF(DF69&lt;=1,"OK","NO"))</f>
        <v/>
      </c>
      <c r="DF69" s="332" t="str">
        <f aca="false">IF(CI69&gt;np,"",'PROG COL'!AL69)</f>
        <v/>
      </c>
      <c r="DG69" s="333" t="str">
        <f aca="false">IF(OR($B69=np,$B69=1),IF(DH69&lt;=Dati!$O$9,"OK","NO"),"")</f>
        <v/>
      </c>
      <c r="DH69" s="332" t="str">
        <f aca="false">IF($B69&lt;=np,CN69/CR69,"")</f>
        <v/>
      </c>
      <c r="DJ69" s="338"/>
      <c r="DK69" s="332"/>
      <c r="DM69" s="327" t="n">
        <v>15</v>
      </c>
      <c r="DN69" s="329" t="str">
        <f aca="false">IF($B69&gt;np,"",DN13)</f>
        <v/>
      </c>
      <c r="DO69" s="329" t="str">
        <f aca="false">IF($B69&gt;np,"",DO13)</f>
        <v/>
      </c>
      <c r="DP69" s="329" t="str">
        <f aca="false">IF($B69&gt;np,"",DP13)</f>
        <v/>
      </c>
      <c r="DR69" s="331" t="str">
        <f aca="false">IF(DM69&gt;np,"",ABS('RIEP SOLL MRF 2'!M146)+BB69*BC69*'RIEP SOLL MRF 2'!BV146)</f>
        <v/>
      </c>
      <c r="DS69" s="331" t="str">
        <f aca="false">IF(DM69&gt;np,"",MAX(ABS('RIEP SOLL MRF 2'!J146)+BB69*IF(DM69=1,1,BC69)*'RIEP SOLL MRF 2'!BS146,ABS('RIEP SOLL MRF 2'!K146)+BB69*IF(DM69=np,1,BC69)*'RIEP SOLL MRF 2'!BT146))</f>
        <v/>
      </c>
      <c r="DT69" s="331" t="str">
        <f aca="false">IF(DM69&gt;np,"",ABS('RIEP SOLL MRF 2'!L146)+BB69*BC69*'RIEP SOLL MRF 2'!BU146)</f>
        <v/>
      </c>
      <c r="DV69" s="337" t="str">
        <f aca="false">IF(DM69&gt;np,"",nplrd(DN69,DP69,Dati!$K$9))</f>
        <v/>
      </c>
      <c r="DW69" s="337" t="str">
        <f aca="false">IF(DM69&gt;np,"",MplRd(DN69,DP69,DU96,Dati!$K$9))</f>
        <v/>
      </c>
      <c r="DX69" s="330" t="str">
        <f aca="false">IF(DM69&gt;np,"",NbRd(DN69,DP69,EA96,2,Dati!$K$10))</f>
        <v/>
      </c>
      <c r="DY69" s="330" t="str">
        <f aca="false">IF(DM69&gt;np,"",VerBuck(DN69,DP69,DU96,DR69,DS69,DS96,DS96,DT96,1,Dati!$K$10))</f>
        <v/>
      </c>
      <c r="DZ69" s="330" t="str">
        <f aca="false">IF(DM69&gt;np,"",VerRes(DN69,DP69,DU96,DR69,DS69,2,Dati!$K$9))</f>
        <v/>
      </c>
      <c r="EA69" s="330" t="str">
        <f aca="false">IF(DM69&gt;np,"",VerRes(DN69,DP69,DU96,DR69,DS69,1,Dati!$K$9))</f>
        <v/>
      </c>
      <c r="EC69" s="332" t="str">
        <f aca="false">IF(DM69&gt;np,"",IF(ED69&lt;=1,"OK","NO"))</f>
        <v/>
      </c>
      <c r="ED69" s="332" t="str">
        <f aca="false">IF(DM69&gt;np,"",MAX(DR69/EA69,DS69/DZ69,DR69/DV69,DS69/DW69))</f>
        <v/>
      </c>
      <c r="EE69" s="333" t="str">
        <f aca="false">IF($DM69&gt;np,"",IF(EF69&lt;=1,"OK","NO"))</f>
        <v/>
      </c>
      <c r="EF69" s="332" t="str">
        <f aca="false">IF(DM69&gt;np,"",DR69/MIN(DX69,DY69))</f>
        <v/>
      </c>
      <c r="EG69" s="333" t="str">
        <f aca="false">IF($DM69&gt;np,"",IF(EH69&lt;=1,"OK","NO"))</f>
        <v/>
      </c>
      <c r="EH69" s="332" t="str">
        <f aca="false">IF(DK69&gt;np,"",'PROG COL'!BD69)</f>
        <v/>
      </c>
      <c r="EI69" s="333" t="str">
        <f aca="false">IF($DM69&gt;np,"",IF(EJ69&lt;=1,"OK","NO"))</f>
        <v/>
      </c>
      <c r="EJ69" s="332" t="str">
        <f aca="false">IF(DM69&gt;np,"",'PROG COL'!BF69)</f>
        <v/>
      </c>
      <c r="EK69" s="333" t="str">
        <f aca="false">IF(OR($B69=np,$B69=1),IF(EL69&lt;=Dati!$O$9,"OK","NO"),"")</f>
        <v/>
      </c>
      <c r="EL69" s="332" t="str">
        <f aca="false">IF($B69&lt;=np,DR69/DV69,"")</f>
        <v/>
      </c>
      <c r="EN69" s="333"/>
      <c r="EO69" s="332"/>
    </row>
    <row r="70" customFormat="false" ht="18" hidden="false" customHeight="false" outlineLevel="0" collapsed="false">
      <c r="B70" s="327" t="n">
        <v>14</v>
      </c>
      <c r="C70" s="329" t="str">
        <f aca="false">IF($B70&gt;np,"",C14)</f>
        <v/>
      </c>
      <c r="D70" s="329" t="str">
        <f aca="false">IF($B70&gt;np,"",D14)</f>
        <v/>
      </c>
      <c r="E70" s="329" t="str">
        <f aca="false">IF($B70&gt;np,"",E14)</f>
        <v/>
      </c>
      <c r="G70" s="330" t="str">
        <f aca="false">IF(B70&gt;np,"",MplRd(C70,E70,1,Dati!$K$9))</f>
        <v/>
      </c>
      <c r="H70" s="330" t="str">
        <f aca="false">IF(B70&gt;np,"",vplrd(C70,E70,1,Dati!$K$9))</f>
        <v/>
      </c>
      <c r="J70" s="331" t="str">
        <f aca="false">IF($B70&gt;np,"",MAX('RIEP SOLL MRF 2'!BX93:BY93))</f>
        <v/>
      </c>
      <c r="K70" s="331" t="str">
        <f aca="false">IF($B70&gt;np,"",'RIEP SOLL MRF 2'!L93)</f>
        <v/>
      </c>
      <c r="L70" s="331" t="str">
        <f aca="false">IF($B70&gt;np,"",G70/L)</f>
        <v/>
      </c>
      <c r="M70" s="331" t="str">
        <f aca="false">IF($B70&gt;np,"",ABS(K70)+L70)</f>
        <v/>
      </c>
      <c r="N70" s="331" t="str">
        <f aca="false">IF($B70&gt;np,"",'RIEP SOLL MRF 2'!J93*Dati!$K$15)</f>
        <v/>
      </c>
      <c r="O70" s="331" t="str">
        <f aca="false">IF($B70&gt;np,"",'RIEP SOLL MRF 2'!K93*Dati!$K$15)</f>
        <v/>
      </c>
      <c r="P70" s="331" t="str">
        <f aca="false">IF($B70&gt;np,"",(N70+O70)/2+'PROG COL'!CD14)</f>
        <v/>
      </c>
      <c r="Q70" s="332" t="str">
        <f aca="false">IF(B70&gt;np,"",IF(Dati!$O$12=1,$G70/J70,($G70-ABS('RIEP SOLL MRF 2'!J93))/(J70-ABS('RIEP SOLL MRF 2'!J93))))</f>
        <v/>
      </c>
      <c r="R70" s="331" t="str">
        <f aca="false">IF($B70&gt;np,"",MAX('RIEP SOLL MRF 2'!CH93:CI93))</f>
        <v/>
      </c>
      <c r="S70" s="331" t="str">
        <f aca="false">IF($B70&gt;np,"",'RIEP SOLL MRF 2'!Z93)</f>
        <v/>
      </c>
      <c r="T70" s="331" t="str">
        <f aca="false">IF($B70&gt;np,"",G70/L)</f>
        <v/>
      </c>
      <c r="U70" s="331" t="str">
        <f aca="false">IF($B70&gt;np,"",ABS(S70)+T70)</f>
        <v/>
      </c>
      <c r="V70" s="331" t="str">
        <f aca="false">IF($B70&gt;np,"",-'RIEP SOLL MRF 2'!X93*Dati!$K$15)</f>
        <v/>
      </c>
      <c r="W70" s="331" t="str">
        <f aca="false">IF($B70&gt;np,"",'RIEP SOLL MRF 2'!Y93*Dati!$K$15)</f>
        <v/>
      </c>
      <c r="X70" s="331" t="str">
        <f aca="false">IF($B70&gt;np,"",(V70+W70)/2+'PROG COL'!CE14)</f>
        <v/>
      </c>
      <c r="Y70" s="332" t="str">
        <f aca="false">IF($B70&gt;np,"",IF(Dati!$O$12=1,$G70/R70,($G70-ABS('RIEP SOLL MRF 2'!X93))/(R70-ABS('RIEP SOLL MRF 2'!X93))))</f>
        <v/>
      </c>
      <c r="Z70" s="331" t="str">
        <f aca="false">IF($B70&gt;np,"",MAX('RIEP SOLL MRF 2'!CR93:CS93))</f>
        <v/>
      </c>
      <c r="AA70" s="331" t="str">
        <f aca="false">IF($B70&gt;np,"",'RIEP SOLL MRF 2'!AN93)</f>
        <v/>
      </c>
      <c r="AB70" s="331" t="str">
        <f aca="false">IF($B70&gt;np,"",2*G70/L)</f>
        <v/>
      </c>
      <c r="AC70" s="331" t="str">
        <f aca="false">IF($B70&gt;np,"",ABS(AA70)+AB70)</f>
        <v/>
      </c>
      <c r="AD70" s="331" t="str">
        <f aca="false">IF($B70&gt;np,"",'RIEP SOLL MRF 2'!AL93*Dati!$K$15)</f>
        <v/>
      </c>
      <c r="AE70" s="331" t="str">
        <f aca="false">IF($B70&gt;np,"",'RIEP SOLL MRF 2'!AM93*Dati!$K$15)</f>
        <v/>
      </c>
      <c r="AF70" s="331" t="str">
        <f aca="false">IF($B70&gt;np,"",(AD70+AE70)/2+'PROG COL'!CF14)</f>
        <v/>
      </c>
      <c r="AG70" s="332" t="str">
        <f aca="false">IF($B70&gt;np,"",IF(Dati!$O$12=1,$G70/Z70,($G70-ABS('RIEP SOLL MRF 2'!AL93))/('RIEP SOLL MRF 2'!CR93-ABS('RIEP SOLL MRF 2'!AL93))))</f>
        <v/>
      </c>
      <c r="AH70" s="332" t="str">
        <f aca="false">IF($B70&gt;np,"",IF(Dati!$O$12=1,$G70/Z70,($G70-ABS('RIEP SOLL MRF 2'!AM93))/('RIEP SOLL MRF 2'!CS93-ABS('RIEP SOLL MRF 2'!AM93))))</f>
        <v/>
      </c>
      <c r="AI70" s="331" t="str">
        <f aca="false">IF($B70&gt;np,"",MAX('RIEP SOLL MRF 2'!DB93:DC93))</f>
        <v/>
      </c>
      <c r="AJ70" s="331" t="str">
        <f aca="false">IF($B70&gt;np,"",'RIEP SOLL MRF 2'!BB93)</f>
        <v/>
      </c>
      <c r="AK70" s="331" t="str">
        <f aca="false">IF($B70&gt;np,"",2*$G70/L)</f>
        <v/>
      </c>
      <c r="AL70" s="331" t="str">
        <f aca="false">IF($B70&gt;np,"",ABS(AJ70)+AK70)</f>
        <v/>
      </c>
      <c r="AM70" s="331" t="str">
        <f aca="false">IF($B70&gt;np,"",'RIEP SOLL MRF 2'!AZ93*Dati!$K$15)</f>
        <v/>
      </c>
      <c r="AN70" s="331" t="str">
        <f aca="false">IF($B70&gt;np,"",'RIEP SOLL MRF 2'!BA93*Dati!$K$15)</f>
        <v/>
      </c>
      <c r="AO70" s="331" t="str">
        <f aca="false">IF($B70&gt;np,"",(AM70+AN70)/2+'PROG COL'!CG14)</f>
        <v/>
      </c>
      <c r="AP70" s="332" t="str">
        <f aca="false">IF($B70&gt;np,"",IF(Dati!$O$12=1,$G70/AI70,($G70-ABS('RIEP SOLL MRF 2'!AZ93))/(AI70-ABS('RIEP SOLL MRF 2'!AZ93))))</f>
        <v/>
      </c>
      <c r="AS70" s="333" t="str">
        <f aca="false">IF(B70&gt;np,"",IF(AND(AT70&lt;=1,AU70&lt;=1),"OK","NO"))</f>
        <v/>
      </c>
      <c r="AT70" s="332" t="str">
        <f aca="false">IF(B70&gt;np,"",MAX(J70,R70,Z70,AI70)/G70)</f>
        <v/>
      </c>
      <c r="AU70" s="339" t="str">
        <f aca="false">IF(B70&gt;np,"",MAX(ABS(N70),ABS(O70),P70,ABS(V70),ABS(W70),X70,ABS(AD70),ABS(AE70),AF70,ABS(AM70),ABS(AN70),AO70)/G70)</f>
        <v/>
      </c>
      <c r="AV70" s="333" t="str">
        <f aca="false">IF(B70&gt;np,"",IF(AW70&lt;=1,"OK","NO"))</f>
        <v/>
      </c>
      <c r="AW70" s="339" t="str">
        <f aca="false">IF(B70&gt;np,"",MAX(AL97:AN97)/AO97)</f>
        <v/>
      </c>
      <c r="AX70" s="363" t="str">
        <f aca="false">IF(B70&gt;np,"",IF(AY70&lt;=0.5,"OK","NO"))</f>
        <v/>
      </c>
      <c r="AY70" s="339" t="str">
        <f aca="false">IF(B70&gt;np,"",MAX(M70,U70,AC70,AL70)/H70)</f>
        <v/>
      </c>
      <c r="BA70" s="335" t="str">
        <f aca="false">IF(B70&gt;np,"",MIN(Q70,Y70,AG70,AH70,AP70))</f>
        <v/>
      </c>
      <c r="BB70" s="335" t="str">
        <f aca="false">IF(B70&gt;np,"",'Contr MRF'!$L$24)</f>
        <v/>
      </c>
      <c r="BC70" s="335" t="str">
        <f aca="false">IF(B70&gt;np,"",1.1*Dati!$K$8*$BA$84*Dati!$O$13)</f>
        <v/>
      </c>
      <c r="BD70" s="336"/>
      <c r="BF70" s="327" t="n">
        <v>14</v>
      </c>
      <c r="BG70" s="329" t="str">
        <f aca="false">IF($B70&gt;np,"",BG14)</f>
        <v/>
      </c>
      <c r="BH70" s="329" t="str">
        <f aca="false">IF($B70&gt;np,"",BH14)</f>
        <v/>
      </c>
      <c r="BI70" s="329" t="str">
        <f aca="false">IF($B70&gt;np,"",BI14)</f>
        <v/>
      </c>
      <c r="BK70" s="331" t="str">
        <f aca="false">IF($B70&gt;np,"",ABS('RIEP SOLL MRF 2'!M174)+BC70*BB70*'RIEP SOLL MRF 2'!BV174)</f>
        <v/>
      </c>
      <c r="BL70" s="331" t="str">
        <f aca="false">IF($B70&gt;np,"",MAX(ABS('RIEP SOLL MRF 2'!J174)+IF(BF70=1,1,BC70)*BB70*'RIEP SOLL MRF 2'!BS174,ABS('RIEP SOLL MRF 2'!K174)+IF(BF70=np,1,BC70)*BB70*'RIEP SOLL MRF 2'!BT174))</f>
        <v/>
      </c>
      <c r="BM70" s="331" t="str">
        <f aca="false">IF($B70&gt;np,"",ABS('RIEP SOLL MRF 2'!L174)+BB70*BC70*'RIEP SOLL MRF 2'!BU174)</f>
        <v/>
      </c>
      <c r="BO70" s="337" t="str">
        <f aca="false">IF(B70&gt;np,"",nplrd(BG70,BI70,Dati!$K$9))</f>
        <v/>
      </c>
      <c r="BP70" s="337" t="str">
        <f aca="false">IF(B70&gt;np,"",MplRd(BG70,BI70,BN97,Dati!$K$9))</f>
        <v/>
      </c>
      <c r="BQ70" s="330" t="str">
        <f aca="false">IF(B70&gt;np,"",NbRd(BG70,BI70,BT97,2,Dati!$K$10))</f>
        <v/>
      </c>
      <c r="BR70" s="330" t="str">
        <f aca="false">IF($B70&gt;np,"",VerBuck(BG70,BI70,BN97,BK70,BL70,BL97,BL97,BM97,1,Dati!$K$10))</f>
        <v/>
      </c>
      <c r="BS70" s="330" t="str">
        <f aca="false">IF($B70&gt;np,"",VerRes(BG70,BI70,BN97,BK70,BL70,2,Dati!$K$9))</f>
        <v/>
      </c>
      <c r="BT70" s="330" t="str">
        <f aca="false">IF($B70&gt;np,"",VerRes(BG70,BI70,BN97,BK70,BL70,1,Dati!$K$9))</f>
        <v/>
      </c>
      <c r="BV70" s="332" t="str">
        <f aca="false">IF($B70&gt;np,"",IF(BW70&lt;=1,"OK","NO"))</f>
        <v/>
      </c>
      <c r="BW70" s="332" t="str">
        <f aca="false">IF($B70&gt;np,"",MAX(BK70/BT70,BL70/BS70,BK70/BO70,BL70/BP70))</f>
        <v/>
      </c>
      <c r="BX70" s="332" t="str">
        <f aca="false">IF($B70&gt;np,"",IF($BY70&lt;=1,"OK","NO"))</f>
        <v/>
      </c>
      <c r="BY70" s="332" t="str">
        <f aca="false">IF($B70&gt;np,"",BK70/MIN(BQ70,BR70))</f>
        <v/>
      </c>
      <c r="BZ70" s="333" t="str">
        <f aca="false">IF($B70&gt;np,"",IF(CA70&lt;=1,"OK","NO"))</f>
        <v/>
      </c>
      <c r="CA70" s="332" t="str">
        <f aca="false">IF($B70&gt;np,"",'PROG COL'!P70)</f>
        <v/>
      </c>
      <c r="CB70" s="333" t="str">
        <f aca="false">IF($B70&gt;np,"",IF(CC70&lt;=1,"OK","NO"))</f>
        <v/>
      </c>
      <c r="CC70" s="332" t="str">
        <f aca="false">IF($B70&gt;np,"",'PROG COL'!R70)</f>
        <v/>
      </c>
      <c r="CD70" s="333" t="str">
        <f aca="false">IF(OR($B70=np,$B70=1),IF($CE70&lt;=Dati!$O$9,"OK","NO"),"")</f>
        <v/>
      </c>
      <c r="CE70" s="332" t="str">
        <f aca="false">IF($B70&lt;=np,BK70/BO70,"")</f>
        <v/>
      </c>
      <c r="CI70" s="327" t="n">
        <v>14</v>
      </c>
      <c r="CJ70" s="329" t="str">
        <f aca="false">IF($B70&gt;np,"",CJ14)</f>
        <v/>
      </c>
      <c r="CK70" s="329" t="str">
        <f aca="false">IF($B70&gt;np,"",CK14)</f>
        <v/>
      </c>
      <c r="CL70" s="329" t="str">
        <f aca="false">IF($B70&gt;np,"",CL14)</f>
        <v/>
      </c>
      <c r="CN70" s="331" t="str">
        <f aca="false">IF($B70&gt;np,"",ABS('RIEP SOLL MRF 2'!M120)+BB70*BC70*'RIEP SOLL MRF 2'!BV120)</f>
        <v/>
      </c>
      <c r="CO70" s="331" t="str">
        <f aca="false">IF($B70&gt;np,"",MAX(ABS('RIEP SOLL MRF 2'!J120)+BB70*IF(CI70=1,1,BC70)*'RIEP SOLL MRF 2'!BS120,ABS('RIEP SOLL MRF 2'!K120)+BB70*IF(CI70=np,1,BC70)*'RIEP SOLL MRF 2'!BT120))</f>
        <v/>
      </c>
      <c r="CP70" s="331" t="str">
        <f aca="false">IF($B70&gt;np,"",ABS('RIEP SOLL MRF 2'!L120)+BB70*BC70*'RIEP SOLL MRF 2'!BU120)</f>
        <v/>
      </c>
      <c r="CR70" s="337" t="str">
        <f aca="false">IF(CI70&gt;np,"",nplrd(CJ70,CL70,Dati!$K$9))</f>
        <v/>
      </c>
      <c r="CS70" s="337" t="str">
        <f aca="false">IF(CI70&gt;np,"",MplRd(CJ70,CL70,CQ97,Dati!$K$9))</f>
        <v/>
      </c>
      <c r="CT70" s="330" t="str">
        <f aca="false">IF(CI70&gt;np,"",NbRd(CJ70,CL70,CW97,2,Dati!$K$10))</f>
        <v/>
      </c>
      <c r="CU70" s="330" t="str">
        <f aca="false">IF(CI70&gt;np,"",VerBuck(CJ70,CL70,CQ97,CN70,CO70,CO97,CO97,CP97,1,Dati!$K$10))</f>
        <v/>
      </c>
      <c r="CV70" s="330" t="str">
        <f aca="false">IF(CI70&gt;np,"",VerRes(CJ70,CL70,CQ97,CN70,CO70,2,Dati!$K$9))</f>
        <v/>
      </c>
      <c r="CW70" s="330" t="str">
        <f aca="false">IF(CI70&gt;np,"",VerRes(CJ70,CL70,CQ97,CN70,CO70,1,Dati!$K$9))</f>
        <v/>
      </c>
      <c r="CY70" s="332" t="str">
        <f aca="false">IF(CI70&gt;np,"",IF(CZ70&lt;=1,"OK","NO"))</f>
        <v/>
      </c>
      <c r="CZ70" s="332" t="str">
        <f aca="false">IF(CI70&gt;np,"",MAX(CN70/CW70,CO70/CV70,CN70/CR70,CO70/CS70))</f>
        <v/>
      </c>
      <c r="DA70" s="333" t="str">
        <f aca="false">IF($CI70&gt;np,"",IF(DB70&lt;=1,"OK","NO"))</f>
        <v/>
      </c>
      <c r="DB70" s="332" t="str">
        <f aca="false">IF(CI70&gt;np,"",CN70/MIN(CT70,CU70))</f>
        <v/>
      </c>
      <c r="DC70" s="333" t="str">
        <f aca="false">IF($CI70&gt;np,"",IF(DD70&lt;=1,"OK","NO"))</f>
        <v/>
      </c>
      <c r="DD70" s="332" t="str">
        <f aca="false">IF(CG70&gt;np,"",'PROG COL'!AJ70)</f>
        <v/>
      </c>
      <c r="DE70" s="333" t="str">
        <f aca="false">IF($CI70&gt;np,"",IF(DF70&lt;=1,"OK","NO"))</f>
        <v/>
      </c>
      <c r="DF70" s="332" t="str">
        <f aca="false">IF(CI70&gt;np,"",'PROG COL'!AL70)</f>
        <v/>
      </c>
      <c r="DG70" s="333" t="str">
        <f aca="false">IF(OR($B70=np,$B70=1),IF(DH70&lt;=Dati!$O$9,"OK","NO"),"")</f>
        <v/>
      </c>
      <c r="DH70" s="332" t="str">
        <f aca="false">IF($B70&lt;=np,CN70/CR70,"")</f>
        <v/>
      </c>
      <c r="DJ70" s="338"/>
      <c r="DK70" s="332"/>
      <c r="DM70" s="327" t="n">
        <v>14</v>
      </c>
      <c r="DN70" s="329" t="str">
        <f aca="false">IF($B70&gt;np,"",DN14)</f>
        <v/>
      </c>
      <c r="DO70" s="329" t="str">
        <f aca="false">IF($B70&gt;np,"",DO14)</f>
        <v/>
      </c>
      <c r="DP70" s="329" t="str">
        <f aca="false">IF($B70&gt;np,"",DP14)</f>
        <v/>
      </c>
      <c r="DR70" s="331" t="str">
        <f aca="false">IF(DM70&gt;np,"",ABS('RIEP SOLL MRF 2'!M147)+BB70*BC70*'RIEP SOLL MRF 2'!BV147)</f>
        <v/>
      </c>
      <c r="DS70" s="331" t="str">
        <f aca="false">IF(DM70&gt;np,"",MAX(ABS('RIEP SOLL MRF 2'!J147)+BB70*IF(DM70=1,1,BC70)*'RIEP SOLL MRF 2'!BS147,ABS('RIEP SOLL MRF 2'!K147)+BB70*IF(DM70=np,1,BC70)*'RIEP SOLL MRF 2'!BT147))</f>
        <v/>
      </c>
      <c r="DT70" s="331" t="str">
        <f aca="false">IF(DM70&gt;np,"",ABS('RIEP SOLL MRF 2'!L147)+BB70*BC70*'RIEP SOLL MRF 2'!BU147)</f>
        <v/>
      </c>
      <c r="DV70" s="337" t="str">
        <f aca="false">IF(DM70&gt;np,"",nplrd(DN70,DP70,Dati!$K$9))</f>
        <v/>
      </c>
      <c r="DW70" s="337" t="str">
        <f aca="false">IF(DM70&gt;np,"",MplRd(DN70,DP70,DU97,Dati!$K$9))</f>
        <v/>
      </c>
      <c r="DX70" s="330" t="str">
        <f aca="false">IF(DM70&gt;np,"",NbRd(DN70,DP70,EA97,2,Dati!$K$10))</f>
        <v/>
      </c>
      <c r="DY70" s="330" t="str">
        <f aca="false">IF(DM70&gt;np,"",VerBuck(DN70,DP70,DU97,DR70,DS70,DS97,DS97,DT97,1,Dati!$K$10))</f>
        <v/>
      </c>
      <c r="DZ70" s="330" t="str">
        <f aca="false">IF(DM70&gt;np,"",VerRes(DN70,DP70,DU97,DR70,DS70,2,Dati!$K$9))</f>
        <v/>
      </c>
      <c r="EA70" s="330" t="str">
        <f aca="false">IF(DM70&gt;np,"",VerRes(DN70,DP70,DU97,DR70,DS70,1,Dati!$K$9))</f>
        <v/>
      </c>
      <c r="EC70" s="332" t="str">
        <f aca="false">IF(DM70&gt;np,"",IF(ED70&lt;=1,"OK","NO"))</f>
        <v/>
      </c>
      <c r="ED70" s="332" t="str">
        <f aca="false">IF(DM70&gt;np,"",MAX(DR70/EA70,DS70/DZ70,DR70/DV70,DS70/DW70))</f>
        <v/>
      </c>
      <c r="EE70" s="333" t="str">
        <f aca="false">IF($DM70&gt;np,"",IF(EF70&lt;=1,"OK","NO"))</f>
        <v/>
      </c>
      <c r="EF70" s="332" t="str">
        <f aca="false">IF(DM70&gt;np,"",DR70/MIN(DX70,DY70))</f>
        <v/>
      </c>
      <c r="EG70" s="333" t="str">
        <f aca="false">IF($DM70&gt;np,"",IF(EH70&lt;=1,"OK","NO"))</f>
        <v/>
      </c>
      <c r="EH70" s="332" t="str">
        <f aca="false">IF(DK70&gt;np,"",'PROG COL'!BD70)</f>
        <v/>
      </c>
      <c r="EI70" s="333" t="str">
        <f aca="false">IF($DM70&gt;np,"",IF(EJ70&lt;=1,"OK","NO"))</f>
        <v/>
      </c>
      <c r="EJ70" s="332" t="str">
        <f aca="false">IF(DM70&gt;np,"",'PROG COL'!BF70)</f>
        <v/>
      </c>
      <c r="EK70" s="333" t="str">
        <f aca="false">IF(OR($B70=np,$B70=1),IF(EL70&lt;=Dati!$O$9,"OK","NO"),"")</f>
        <v/>
      </c>
      <c r="EL70" s="332" t="str">
        <f aca="false">IF($B70&lt;=np,DR70/DV70,"")</f>
        <v/>
      </c>
      <c r="EN70" s="333"/>
      <c r="EO70" s="332"/>
    </row>
    <row r="71" customFormat="false" ht="18" hidden="false" customHeight="false" outlineLevel="0" collapsed="false">
      <c r="B71" s="327" t="n">
        <v>13</v>
      </c>
      <c r="C71" s="329" t="str">
        <f aca="false">IF($B71&gt;np,"",C15)</f>
        <v/>
      </c>
      <c r="D71" s="329" t="str">
        <f aca="false">IF($B71&gt;np,"",D15)</f>
        <v/>
      </c>
      <c r="E71" s="329" t="str">
        <f aca="false">IF($B71&gt;np,"",E15)</f>
        <v/>
      </c>
      <c r="G71" s="330" t="str">
        <f aca="false">IF(B71&gt;np,"",MplRd(C71,E71,1,Dati!$K$9))</f>
        <v/>
      </c>
      <c r="H71" s="330" t="str">
        <f aca="false">IF(B71&gt;np,"",vplrd(C71,E71,1,Dati!$K$9))</f>
        <v/>
      </c>
      <c r="J71" s="331" t="str">
        <f aca="false">IF($B71&gt;np,"",MAX('RIEP SOLL MRF 2'!BX94:BY94))</f>
        <v/>
      </c>
      <c r="K71" s="331" t="str">
        <f aca="false">IF($B71&gt;np,"",'RIEP SOLL MRF 2'!L94)</f>
        <v/>
      </c>
      <c r="L71" s="331" t="str">
        <f aca="false">IF($B71&gt;np,"",G71/L)</f>
        <v/>
      </c>
      <c r="M71" s="331" t="str">
        <f aca="false">IF($B71&gt;np,"",ABS(K71)+L71)</f>
        <v/>
      </c>
      <c r="N71" s="331" t="str">
        <f aca="false">IF($B71&gt;np,"",'RIEP SOLL MRF 2'!J94*Dati!$K$15)</f>
        <v/>
      </c>
      <c r="O71" s="331" t="str">
        <f aca="false">IF($B71&gt;np,"",'RIEP SOLL MRF 2'!K94*Dati!$K$15)</f>
        <v/>
      </c>
      <c r="P71" s="331" t="str">
        <f aca="false">IF($B71&gt;np,"",(N71+O71)/2+'PROG COL'!CD15)</f>
        <v/>
      </c>
      <c r="Q71" s="332" t="str">
        <f aca="false">IF(B71&gt;np,"",IF(Dati!$O$12=1,$G71/J71,($G71-ABS('RIEP SOLL MRF 2'!J94))/(J71-ABS('RIEP SOLL MRF 2'!J94))))</f>
        <v/>
      </c>
      <c r="R71" s="331" t="str">
        <f aca="false">IF($B71&gt;np,"",MAX('RIEP SOLL MRF 2'!CH94:CI94))</f>
        <v/>
      </c>
      <c r="S71" s="331" t="str">
        <f aca="false">IF($B71&gt;np,"",'RIEP SOLL MRF 2'!Z94)</f>
        <v/>
      </c>
      <c r="T71" s="331" t="str">
        <f aca="false">IF($B71&gt;np,"",G71/L)</f>
        <v/>
      </c>
      <c r="U71" s="331" t="str">
        <f aca="false">IF($B71&gt;np,"",ABS(S71)+T71)</f>
        <v/>
      </c>
      <c r="V71" s="331" t="str">
        <f aca="false">IF($B71&gt;np,"",-'RIEP SOLL MRF 2'!X94*Dati!$K$15)</f>
        <v/>
      </c>
      <c r="W71" s="331" t="str">
        <f aca="false">IF($B71&gt;np,"",'RIEP SOLL MRF 2'!Y94*Dati!$K$15)</f>
        <v/>
      </c>
      <c r="X71" s="331" t="str">
        <f aca="false">IF($B71&gt;np,"",(V71+W71)/2+'PROG COL'!CE15)</f>
        <v/>
      </c>
      <c r="Y71" s="332" t="str">
        <f aca="false">IF($B71&gt;np,"",IF(Dati!$O$12=1,$G71/R71,($G71-ABS('RIEP SOLL MRF 2'!X94))/(R71-ABS('RIEP SOLL MRF 2'!X94))))</f>
        <v/>
      </c>
      <c r="Z71" s="331" t="str">
        <f aca="false">IF($B71&gt;np,"",MAX('RIEP SOLL MRF 2'!CR94:CS94))</f>
        <v/>
      </c>
      <c r="AA71" s="331" t="str">
        <f aca="false">IF($B71&gt;np,"",'RIEP SOLL MRF 2'!AN94)</f>
        <v/>
      </c>
      <c r="AB71" s="331" t="str">
        <f aca="false">IF($B71&gt;np,"",2*G71/L)</f>
        <v/>
      </c>
      <c r="AC71" s="331" t="str">
        <f aca="false">IF($B71&gt;np,"",ABS(AA71)+AB71)</f>
        <v/>
      </c>
      <c r="AD71" s="331" t="str">
        <f aca="false">IF($B71&gt;np,"",'RIEP SOLL MRF 2'!AL94*Dati!$K$15)</f>
        <v/>
      </c>
      <c r="AE71" s="331" t="str">
        <f aca="false">IF($B71&gt;np,"",'RIEP SOLL MRF 2'!AM94*Dati!$K$15)</f>
        <v/>
      </c>
      <c r="AF71" s="331" t="str">
        <f aca="false">IF($B71&gt;np,"",(AD71+AE71)/2+'PROG COL'!CF15)</f>
        <v/>
      </c>
      <c r="AG71" s="332" t="str">
        <f aca="false">IF($B71&gt;np,"",IF(Dati!$O$12=1,$G71/Z71,($G71-ABS('RIEP SOLL MRF 2'!AL94))/('RIEP SOLL MRF 2'!CR94-ABS('RIEP SOLL MRF 2'!AL94))))</f>
        <v/>
      </c>
      <c r="AH71" s="332" t="str">
        <f aca="false">IF($B71&gt;np,"",IF(Dati!$O$12=1,$G71/Z71,($G71-ABS('RIEP SOLL MRF 2'!AM94))/('RIEP SOLL MRF 2'!CS94-ABS('RIEP SOLL MRF 2'!AM94))))</f>
        <v/>
      </c>
      <c r="AI71" s="331" t="str">
        <f aca="false">IF($B71&gt;np,"",MAX('RIEP SOLL MRF 2'!DB94:DC94))</f>
        <v/>
      </c>
      <c r="AJ71" s="331" t="str">
        <f aca="false">IF($B71&gt;np,"",'RIEP SOLL MRF 2'!BB94)</f>
        <v/>
      </c>
      <c r="AK71" s="331" t="str">
        <f aca="false">IF($B71&gt;np,"",2*$G71/L)</f>
        <v/>
      </c>
      <c r="AL71" s="331" t="str">
        <f aca="false">IF($B71&gt;np,"",ABS(AJ71)+AK71)</f>
        <v/>
      </c>
      <c r="AM71" s="331" t="str">
        <f aca="false">IF($B71&gt;np,"",'RIEP SOLL MRF 2'!AZ94*Dati!$K$15)</f>
        <v/>
      </c>
      <c r="AN71" s="331" t="str">
        <f aca="false">IF($B71&gt;np,"",'RIEP SOLL MRF 2'!BA94*Dati!$K$15)</f>
        <v/>
      </c>
      <c r="AO71" s="331" t="str">
        <f aca="false">IF($B71&gt;np,"",(AM71+AN71)/2+'PROG COL'!CG15)</f>
        <v/>
      </c>
      <c r="AP71" s="332" t="str">
        <f aca="false">IF($B71&gt;np,"",IF(Dati!$O$12=1,$G71/AI71,($G71-ABS('RIEP SOLL MRF 2'!AZ94))/(AI71-ABS('RIEP SOLL MRF 2'!AZ94))))</f>
        <v/>
      </c>
      <c r="AS71" s="333" t="str">
        <f aca="false">IF(B71&gt;np,"",IF(AND(AT71&lt;=1,AU71&lt;=1),"OK","NO"))</f>
        <v/>
      </c>
      <c r="AT71" s="332" t="str">
        <f aca="false">IF(B71&gt;np,"",MAX(J71,R71,Z71,AI71)/G71)</f>
        <v/>
      </c>
      <c r="AU71" s="339" t="str">
        <f aca="false">IF(B71&gt;np,"",MAX(ABS(N71),ABS(O71),P71,ABS(V71),ABS(W71),X71,ABS(AD71),ABS(AE71),AF71,ABS(AM71),ABS(AN71),AO71)/G71)</f>
        <v/>
      </c>
      <c r="AV71" s="333" t="str">
        <f aca="false">IF(B71&gt;np,"",IF(AW71&lt;=1,"OK","NO"))</f>
        <v/>
      </c>
      <c r="AW71" s="339" t="str">
        <f aca="false">IF(B71&gt;np,"",MAX(AL98:AN98)/AO98)</f>
        <v/>
      </c>
      <c r="AX71" s="363" t="str">
        <f aca="false">IF(B71&gt;np,"",IF(AY71&lt;=0.5,"OK","NO"))</f>
        <v/>
      </c>
      <c r="AY71" s="339" t="str">
        <f aca="false">IF(B71&gt;np,"",MAX(M71,U71,AC71,AL71)/H71)</f>
        <v/>
      </c>
      <c r="BA71" s="335" t="str">
        <f aca="false">IF(B71&gt;np,"",MIN(Q71,Y71,AG71,AH71,AP71))</f>
        <v/>
      </c>
      <c r="BB71" s="335" t="str">
        <f aca="false">IF(B71&gt;np,"",'Contr MRF'!$L$24)</f>
        <v/>
      </c>
      <c r="BC71" s="335" t="str">
        <f aca="false">IF(B71&gt;np,"",1.1*Dati!$K$8*$BA$84*Dati!$O$13)</f>
        <v/>
      </c>
      <c r="BD71" s="336"/>
      <c r="BF71" s="327" t="n">
        <v>13</v>
      </c>
      <c r="BG71" s="329" t="str">
        <f aca="false">IF($B71&gt;np,"",BG15)</f>
        <v/>
      </c>
      <c r="BH71" s="329" t="str">
        <f aca="false">IF($B71&gt;np,"",BH15)</f>
        <v/>
      </c>
      <c r="BI71" s="329" t="str">
        <f aca="false">IF($B71&gt;np,"",BI15)</f>
        <v/>
      </c>
      <c r="BK71" s="331" t="str">
        <f aca="false">IF($B71&gt;np,"",ABS('RIEP SOLL MRF 2'!M175)+BC71*BB71*'RIEP SOLL MRF 2'!BV175)</f>
        <v/>
      </c>
      <c r="BL71" s="331" t="str">
        <f aca="false">IF($B71&gt;np,"",MAX(ABS('RIEP SOLL MRF 2'!J175)+IF(BF71=1,1,BC71)*BB71*'RIEP SOLL MRF 2'!BS175,ABS('RIEP SOLL MRF 2'!K175)+IF(BF71=np,1,BC71)*BB71*'RIEP SOLL MRF 2'!BT175))</f>
        <v/>
      </c>
      <c r="BM71" s="331" t="str">
        <f aca="false">IF($B71&gt;np,"",ABS('RIEP SOLL MRF 2'!L175)+BB71*BC71*'RIEP SOLL MRF 2'!BU175)</f>
        <v/>
      </c>
      <c r="BO71" s="337" t="str">
        <f aca="false">IF(B71&gt;np,"",nplrd(BG71,BI71,Dati!$K$9))</f>
        <v/>
      </c>
      <c r="BP71" s="337" t="str">
        <f aca="false">IF(B71&gt;np,"",MplRd(BG71,BI71,BN98,Dati!$K$9))</f>
        <v/>
      </c>
      <c r="BQ71" s="330" t="str">
        <f aca="false">IF(B71&gt;np,"",NbRd(BG71,BI71,BT98,2,Dati!$K$10))</f>
        <v/>
      </c>
      <c r="BR71" s="330" t="str">
        <f aca="false">IF($B71&gt;np,"",VerBuck(BG71,BI71,BN98,BK71,BL71,BL98,BL98,BM98,1,Dati!$K$10))</f>
        <v/>
      </c>
      <c r="BS71" s="330" t="str">
        <f aca="false">IF($B71&gt;np,"",VerRes(BG71,BI71,BN98,BK71,BL71,2,Dati!$K$9))</f>
        <v/>
      </c>
      <c r="BT71" s="330" t="str">
        <f aca="false">IF($B71&gt;np,"",VerRes(BG71,BI71,BN98,BK71,BL71,1,Dati!$K$9))</f>
        <v/>
      </c>
      <c r="BV71" s="332" t="str">
        <f aca="false">IF($B71&gt;np,"",IF(BW71&lt;=1,"OK","NO"))</f>
        <v/>
      </c>
      <c r="BW71" s="332" t="str">
        <f aca="false">IF($B71&gt;np,"",MAX(BK71/BT71,BL71/BS71,BK71/BO71,BL71/BP71))</f>
        <v/>
      </c>
      <c r="BX71" s="332" t="str">
        <f aca="false">IF($B71&gt;np,"",IF($BY71&lt;=1,"OK","NO"))</f>
        <v/>
      </c>
      <c r="BY71" s="332" t="str">
        <f aca="false">IF($B71&gt;np,"",BK71/MIN(BQ71,BR71))</f>
        <v/>
      </c>
      <c r="BZ71" s="333" t="str">
        <f aca="false">IF($B71&gt;np,"",IF(CA71&lt;=1,"OK","NO"))</f>
        <v/>
      </c>
      <c r="CA71" s="332" t="str">
        <f aca="false">IF($B71&gt;np,"",'PROG COL'!P71)</f>
        <v/>
      </c>
      <c r="CB71" s="333" t="str">
        <f aca="false">IF($B71&gt;np,"",IF(CC71&lt;=1,"OK","NO"))</f>
        <v/>
      </c>
      <c r="CC71" s="332" t="str">
        <f aca="false">IF($B71&gt;np,"",'PROG COL'!R71)</f>
        <v/>
      </c>
      <c r="CD71" s="333" t="str">
        <f aca="false">IF(OR($B71=np,$B71=1),IF($CE71&lt;=Dati!$O$9,"OK","NO"),"")</f>
        <v/>
      </c>
      <c r="CE71" s="332" t="str">
        <f aca="false">IF($B71&lt;=np,BK71/BO71,"")</f>
        <v/>
      </c>
      <c r="CI71" s="327" t="n">
        <v>13</v>
      </c>
      <c r="CJ71" s="329" t="str">
        <f aca="false">IF($B71&gt;np,"",CJ15)</f>
        <v/>
      </c>
      <c r="CK71" s="329" t="str">
        <f aca="false">IF($B71&gt;np,"",CK15)</f>
        <v/>
      </c>
      <c r="CL71" s="329" t="str">
        <f aca="false">IF($B71&gt;np,"",CL15)</f>
        <v/>
      </c>
      <c r="CN71" s="331" t="str">
        <f aca="false">IF($B71&gt;np,"",ABS('RIEP SOLL MRF 2'!M121)+BB71*BC71*'RIEP SOLL MRF 2'!BV121)</f>
        <v/>
      </c>
      <c r="CO71" s="331" t="str">
        <f aca="false">IF($B71&gt;np,"",MAX(ABS('RIEP SOLL MRF 2'!J121)+BB71*IF(CI71=1,1,BC71)*'RIEP SOLL MRF 2'!BS121,ABS('RIEP SOLL MRF 2'!K121)+BB71*IF(CI71=np,1,BC71)*'RIEP SOLL MRF 2'!BT121))</f>
        <v/>
      </c>
      <c r="CP71" s="331" t="str">
        <f aca="false">IF($B71&gt;np,"",ABS('RIEP SOLL MRF 2'!L121)+BB71*BC71*'RIEP SOLL MRF 2'!BU121)</f>
        <v/>
      </c>
      <c r="CR71" s="337" t="str">
        <f aca="false">IF(CI71&gt;np,"",nplrd(CJ71,CL71,Dati!$K$9))</f>
        <v/>
      </c>
      <c r="CS71" s="337" t="str">
        <f aca="false">IF(CI71&gt;np,"",MplRd(CJ71,CL71,CQ98,Dati!$K$9))</f>
        <v/>
      </c>
      <c r="CT71" s="330" t="str">
        <f aca="false">IF(CI71&gt;np,"",NbRd(CJ71,CL71,CW98,2,Dati!$K$10))</f>
        <v/>
      </c>
      <c r="CU71" s="330" t="str">
        <f aca="false">IF(CI71&gt;np,"",VerBuck(CJ71,CL71,CQ98,CN71,CO71,CO98,CO98,CP98,1,Dati!$K$10))</f>
        <v/>
      </c>
      <c r="CV71" s="330" t="str">
        <f aca="false">IF(CI71&gt;np,"",VerRes(CJ71,CL71,CQ98,CN71,CO71,2,Dati!$K$9))</f>
        <v/>
      </c>
      <c r="CW71" s="330" t="str">
        <f aca="false">IF(CI71&gt;np,"",VerRes(CJ71,CL71,CQ98,CN71,CO71,1,Dati!$K$9))</f>
        <v/>
      </c>
      <c r="CY71" s="332" t="str">
        <f aca="false">IF(CI71&gt;np,"",IF(CZ71&lt;=1,"OK","NO"))</f>
        <v/>
      </c>
      <c r="CZ71" s="332" t="str">
        <f aca="false">IF(CI71&gt;np,"",MAX(CN71/CW71,CO71/CV71,CN71/CR71,CO71/CS71))</f>
        <v/>
      </c>
      <c r="DA71" s="333" t="str">
        <f aca="false">IF($CI71&gt;np,"",IF(DB71&lt;=1,"OK","NO"))</f>
        <v/>
      </c>
      <c r="DB71" s="332" t="str">
        <f aca="false">IF(CI71&gt;np,"",CN71/MIN(CT71,CU71))</f>
        <v/>
      </c>
      <c r="DC71" s="333" t="str">
        <f aca="false">IF($CI71&gt;np,"",IF(DD71&lt;=1,"OK","NO"))</f>
        <v/>
      </c>
      <c r="DD71" s="332" t="str">
        <f aca="false">IF(CG71&gt;np,"",'PROG COL'!AJ71)</f>
        <v/>
      </c>
      <c r="DE71" s="333" t="str">
        <f aca="false">IF($CI71&gt;np,"",IF(DF71&lt;=1,"OK","NO"))</f>
        <v/>
      </c>
      <c r="DF71" s="332" t="str">
        <f aca="false">IF(CI71&gt;np,"",'PROG COL'!AL71)</f>
        <v/>
      </c>
      <c r="DG71" s="333" t="str">
        <f aca="false">IF(OR($B71=np,$B71=1),IF(DH71&lt;=Dati!$O$9,"OK","NO"),"")</f>
        <v/>
      </c>
      <c r="DH71" s="332" t="str">
        <f aca="false">IF($B71&lt;=np,CN71/CR71,"")</f>
        <v/>
      </c>
      <c r="DJ71" s="338"/>
      <c r="DK71" s="332"/>
      <c r="DM71" s="327" t="n">
        <v>13</v>
      </c>
      <c r="DN71" s="329" t="str">
        <f aca="false">IF($B71&gt;np,"",DN15)</f>
        <v/>
      </c>
      <c r="DO71" s="329" t="str">
        <f aca="false">IF($B71&gt;np,"",DO15)</f>
        <v/>
      </c>
      <c r="DP71" s="329" t="str">
        <f aca="false">IF($B71&gt;np,"",DP15)</f>
        <v/>
      </c>
      <c r="DR71" s="331" t="str">
        <f aca="false">IF(DM71&gt;np,"",ABS('RIEP SOLL MRF 2'!M148)+BB71*BC71*'RIEP SOLL MRF 2'!BV148)</f>
        <v/>
      </c>
      <c r="DS71" s="331" t="str">
        <f aca="false">IF(DM71&gt;np,"",MAX(ABS('RIEP SOLL MRF 2'!J148)+BB71*IF(DM71=1,1,BC71)*'RIEP SOLL MRF 2'!BS148,ABS('RIEP SOLL MRF 2'!K148)+BB71*IF(DM71=np,1,BC71)*'RIEP SOLL MRF 2'!BT148))</f>
        <v/>
      </c>
      <c r="DT71" s="331" t="str">
        <f aca="false">IF(DM71&gt;np,"",ABS('RIEP SOLL MRF 2'!L148)+BB71*BC71*'RIEP SOLL MRF 2'!BU148)</f>
        <v/>
      </c>
      <c r="DV71" s="337" t="str">
        <f aca="false">IF(DM71&gt;np,"",nplrd(DN71,DP71,Dati!$K$9))</f>
        <v/>
      </c>
      <c r="DW71" s="337" t="str">
        <f aca="false">IF(DM71&gt;np,"",MplRd(DN71,DP71,DU98,Dati!$K$9))</f>
        <v/>
      </c>
      <c r="DX71" s="330" t="str">
        <f aca="false">IF(DM71&gt;np,"",NbRd(DN71,DP71,EA98,2,Dati!$K$10))</f>
        <v/>
      </c>
      <c r="DY71" s="330" t="str">
        <f aca="false">IF(DM71&gt;np,"",VerBuck(DN71,DP71,DU98,DR71,DS71,DS98,DS98,DT98,1,Dati!$K$10))</f>
        <v/>
      </c>
      <c r="DZ71" s="330" t="str">
        <f aca="false">IF(DM71&gt;np,"",VerRes(DN71,DP71,DU98,DR71,DS71,2,Dati!$K$9))</f>
        <v/>
      </c>
      <c r="EA71" s="330" t="str">
        <f aca="false">IF(DM71&gt;np,"",VerRes(DN71,DP71,DU98,DR71,DS71,1,Dati!$K$9))</f>
        <v/>
      </c>
      <c r="EC71" s="332" t="str">
        <f aca="false">IF(DM71&gt;np,"",IF(ED71&lt;=1,"OK","NO"))</f>
        <v/>
      </c>
      <c r="ED71" s="332" t="str">
        <f aca="false">IF(DM71&gt;np,"",MAX(DR71/EA71,DS71/DZ71,DR71/DV71,DS71/DW71))</f>
        <v/>
      </c>
      <c r="EE71" s="333" t="str">
        <f aca="false">IF($DM71&gt;np,"",IF(EF71&lt;=1,"OK","NO"))</f>
        <v/>
      </c>
      <c r="EF71" s="332" t="str">
        <f aca="false">IF(DM71&gt;np,"",DR71/MIN(DX71,DY71))</f>
        <v/>
      </c>
      <c r="EG71" s="333" t="str">
        <f aca="false">IF($DM71&gt;np,"",IF(EH71&lt;=1,"OK","NO"))</f>
        <v/>
      </c>
      <c r="EH71" s="332" t="str">
        <f aca="false">IF(DK71&gt;np,"",'PROG COL'!BD71)</f>
        <v/>
      </c>
      <c r="EI71" s="333" t="str">
        <f aca="false">IF($DM71&gt;np,"",IF(EJ71&lt;=1,"OK","NO"))</f>
        <v/>
      </c>
      <c r="EJ71" s="332" t="str">
        <f aca="false">IF(DM71&gt;np,"",'PROG COL'!BF71)</f>
        <v/>
      </c>
      <c r="EK71" s="333" t="str">
        <f aca="false">IF(OR($B71=np,$B71=1),IF(EL71&lt;=Dati!$O$9,"OK","NO"),"")</f>
        <v/>
      </c>
      <c r="EL71" s="332" t="str">
        <f aca="false">IF($B71&lt;=np,DR71/DV71,"")</f>
        <v/>
      </c>
      <c r="EN71" s="333"/>
      <c r="EO71" s="332"/>
    </row>
    <row r="72" customFormat="false" ht="18" hidden="false" customHeight="false" outlineLevel="0" collapsed="false">
      <c r="B72" s="327" t="n">
        <v>12</v>
      </c>
      <c r="C72" s="329" t="str">
        <f aca="false">IF($B72&gt;np,"",C16)</f>
        <v/>
      </c>
      <c r="D72" s="329" t="str">
        <f aca="false">IF($B72&gt;np,"",D16)</f>
        <v/>
      </c>
      <c r="E72" s="329" t="str">
        <f aca="false">IF($B72&gt;np,"",E16)</f>
        <v/>
      </c>
      <c r="G72" s="330" t="str">
        <f aca="false">IF(B72&gt;np,"",MplRd(C72,E72,1,Dati!$K$9))</f>
        <v/>
      </c>
      <c r="H72" s="330" t="str">
        <f aca="false">IF(B72&gt;np,"",vplrd(C72,E72,1,Dati!$K$9))</f>
        <v/>
      </c>
      <c r="J72" s="331" t="str">
        <f aca="false">IF($B72&gt;np,"",MAX('RIEP SOLL MRF 2'!BX95:BY95))</f>
        <v/>
      </c>
      <c r="K72" s="331" t="str">
        <f aca="false">IF($B72&gt;np,"",'RIEP SOLL MRF 2'!L95)</f>
        <v/>
      </c>
      <c r="L72" s="331" t="str">
        <f aca="false">IF($B72&gt;np,"",G72/L)</f>
        <v/>
      </c>
      <c r="M72" s="331" t="str">
        <f aca="false">IF($B72&gt;np,"",ABS(K72)+L72)</f>
        <v/>
      </c>
      <c r="N72" s="331" t="str">
        <f aca="false">IF($B72&gt;np,"",'RIEP SOLL MRF 2'!J95*Dati!$K$15)</f>
        <v/>
      </c>
      <c r="O72" s="331" t="str">
        <f aca="false">IF($B72&gt;np,"",'RIEP SOLL MRF 2'!K95*Dati!$K$15)</f>
        <v/>
      </c>
      <c r="P72" s="331" t="str">
        <f aca="false">IF($B72&gt;np,"",(N72+O72)/2+'PROG COL'!CD16)</f>
        <v/>
      </c>
      <c r="Q72" s="332" t="str">
        <f aca="false">IF(B72&gt;np,"",IF(Dati!$O$12=1,$G72/J72,($G72-ABS('RIEP SOLL MRF 2'!J95))/(J72-ABS('RIEP SOLL MRF 2'!J95))))</f>
        <v/>
      </c>
      <c r="R72" s="331" t="str">
        <f aca="false">IF($B72&gt;np,"",MAX('RIEP SOLL MRF 2'!CH95:CI95))</f>
        <v/>
      </c>
      <c r="S72" s="331" t="str">
        <f aca="false">IF($B72&gt;np,"",'RIEP SOLL MRF 2'!Z95)</f>
        <v/>
      </c>
      <c r="T72" s="331" t="str">
        <f aca="false">IF($B72&gt;np,"",G72/L)</f>
        <v/>
      </c>
      <c r="U72" s="331" t="str">
        <f aca="false">IF($B72&gt;np,"",ABS(S72)+T72)</f>
        <v/>
      </c>
      <c r="V72" s="331" t="str">
        <f aca="false">IF($B72&gt;np,"",-'RIEP SOLL MRF 2'!X95*Dati!$K$15)</f>
        <v/>
      </c>
      <c r="W72" s="331" t="str">
        <f aca="false">IF($B72&gt;np,"",'RIEP SOLL MRF 2'!Y95*Dati!$K$15)</f>
        <v/>
      </c>
      <c r="X72" s="331" t="str">
        <f aca="false">IF($B72&gt;np,"",(V72+W72)/2+'PROG COL'!CE16)</f>
        <v/>
      </c>
      <c r="Y72" s="332" t="str">
        <f aca="false">IF($B72&gt;np,"",IF(Dati!$O$12=1,$G72/R72,($G72-ABS('RIEP SOLL MRF 2'!X95))/(R72-ABS('RIEP SOLL MRF 2'!X95))))</f>
        <v/>
      </c>
      <c r="Z72" s="331" t="str">
        <f aca="false">IF($B72&gt;np,"",MAX('RIEP SOLL MRF 2'!CR95:CS95))</f>
        <v/>
      </c>
      <c r="AA72" s="331" t="str">
        <f aca="false">IF($B72&gt;np,"",'RIEP SOLL MRF 2'!AN95)</f>
        <v/>
      </c>
      <c r="AB72" s="331" t="str">
        <f aca="false">IF($B72&gt;np,"",2*G72/L)</f>
        <v/>
      </c>
      <c r="AC72" s="331" t="str">
        <f aca="false">IF($B72&gt;np,"",ABS(AA72)+AB72)</f>
        <v/>
      </c>
      <c r="AD72" s="331" t="str">
        <f aca="false">IF($B72&gt;np,"",'RIEP SOLL MRF 2'!AL95*Dati!$K$15)</f>
        <v/>
      </c>
      <c r="AE72" s="331" t="str">
        <f aca="false">IF($B72&gt;np,"",'RIEP SOLL MRF 2'!AM95*Dati!$K$15)</f>
        <v/>
      </c>
      <c r="AF72" s="331" t="str">
        <f aca="false">IF($B72&gt;np,"",(AD72+AE72)/2+'PROG COL'!CF16)</f>
        <v/>
      </c>
      <c r="AG72" s="332" t="str">
        <f aca="false">IF($B72&gt;np,"",IF(Dati!$O$12=1,$G72/Z72,($G72-ABS('RIEP SOLL MRF 2'!AL95))/('RIEP SOLL MRF 2'!CR95-ABS('RIEP SOLL MRF 2'!AL95))))</f>
        <v/>
      </c>
      <c r="AH72" s="332" t="str">
        <f aca="false">IF($B72&gt;np,"",IF(Dati!$O$12=1,$G72/Z72,($G72-ABS('RIEP SOLL MRF 2'!AM95))/('RIEP SOLL MRF 2'!CS95-ABS('RIEP SOLL MRF 2'!AM95))))</f>
        <v/>
      </c>
      <c r="AI72" s="331" t="str">
        <f aca="false">IF($B72&gt;np,"",MAX('RIEP SOLL MRF 2'!DB95:DC95))</f>
        <v/>
      </c>
      <c r="AJ72" s="331" t="str">
        <f aca="false">IF($B72&gt;np,"",'RIEP SOLL MRF 2'!BB95)</f>
        <v/>
      </c>
      <c r="AK72" s="331" t="str">
        <f aca="false">IF($B72&gt;np,"",2*$G72/L)</f>
        <v/>
      </c>
      <c r="AL72" s="331" t="str">
        <f aca="false">IF($B72&gt;np,"",ABS(AJ72)+AK72)</f>
        <v/>
      </c>
      <c r="AM72" s="331" t="str">
        <f aca="false">IF($B72&gt;np,"",'RIEP SOLL MRF 2'!AZ95*Dati!$K$15)</f>
        <v/>
      </c>
      <c r="AN72" s="331" t="str">
        <f aca="false">IF($B72&gt;np,"",'RIEP SOLL MRF 2'!BA95*Dati!$K$15)</f>
        <v/>
      </c>
      <c r="AO72" s="331" t="str">
        <f aca="false">IF($B72&gt;np,"",(AM72+AN72)/2+'PROG COL'!CG16)</f>
        <v/>
      </c>
      <c r="AP72" s="332" t="str">
        <f aca="false">IF($B72&gt;np,"",IF(Dati!$O$12=1,$G72/AI72,($G72-ABS('RIEP SOLL MRF 2'!AZ95))/(AI72-ABS('RIEP SOLL MRF 2'!AZ95))))</f>
        <v/>
      </c>
      <c r="AS72" s="333" t="str">
        <f aca="false">IF(B72&gt;np,"",IF(AND(AT72&lt;=1,AU72&lt;=1),"OK","NO"))</f>
        <v/>
      </c>
      <c r="AT72" s="332" t="str">
        <f aca="false">IF(B72&gt;np,"",MAX(J72,R72,Z72,AI72)/G72)</f>
        <v/>
      </c>
      <c r="AU72" s="339" t="str">
        <f aca="false">IF(B72&gt;np,"",MAX(ABS(N72),ABS(O72),P72,ABS(V72),ABS(W72),X72,ABS(AD72),ABS(AE72),AF72,ABS(AM72),ABS(AN72),AO72)/G72)</f>
        <v/>
      </c>
      <c r="AV72" s="333" t="str">
        <f aca="false">IF(B72&gt;np,"",IF(AW72&lt;=1,"OK","NO"))</f>
        <v/>
      </c>
      <c r="AW72" s="339" t="str">
        <f aca="false">IF(B72&gt;np,"",MAX(AL99:AN99)/AO99)</f>
        <v/>
      </c>
      <c r="AX72" s="363" t="str">
        <f aca="false">IF(B72&gt;np,"",IF(AY72&lt;=0.5,"OK","NO"))</f>
        <v/>
      </c>
      <c r="AY72" s="339" t="str">
        <f aca="false">IF(B72&gt;np,"",MAX(M72,U72,AC72,AL72)/H72)</f>
        <v/>
      </c>
      <c r="BA72" s="335" t="str">
        <f aca="false">IF(B72&gt;np,"",MIN(Q72,Y72,AG72,AH72,AP72))</f>
        <v/>
      </c>
      <c r="BB72" s="335" t="str">
        <f aca="false">IF(B72&gt;np,"",'Contr MRF'!$L$24)</f>
        <v/>
      </c>
      <c r="BC72" s="335" t="str">
        <f aca="false">IF(B72&gt;np,"",1.1*Dati!$K$8*$BA$84*Dati!$O$13)</f>
        <v/>
      </c>
      <c r="BD72" s="336"/>
      <c r="BF72" s="327" t="n">
        <v>12</v>
      </c>
      <c r="BG72" s="329" t="str">
        <f aca="false">IF($B72&gt;np,"",BG16)</f>
        <v/>
      </c>
      <c r="BH72" s="329" t="str">
        <f aca="false">IF($B72&gt;np,"",BH16)</f>
        <v/>
      </c>
      <c r="BI72" s="329" t="str">
        <f aca="false">IF($B72&gt;np,"",BI16)</f>
        <v/>
      </c>
      <c r="BK72" s="331" t="str">
        <f aca="false">IF($B72&gt;np,"",ABS('RIEP SOLL MRF 2'!M176)+BC72*BB72*'RIEP SOLL MRF 2'!BV176)</f>
        <v/>
      </c>
      <c r="BL72" s="331" t="str">
        <f aca="false">IF($B72&gt;np,"",MAX(ABS('RIEP SOLL MRF 2'!J176)+IF(BF72=1,1,BC72)*BB72*'RIEP SOLL MRF 2'!BS176,ABS('RIEP SOLL MRF 2'!K176)+IF(BF72=np,1,BC72)*BB72*'RIEP SOLL MRF 2'!BT176))</f>
        <v/>
      </c>
      <c r="BM72" s="331" t="str">
        <f aca="false">IF($B72&gt;np,"",ABS('RIEP SOLL MRF 2'!L176)+BB72*BC72*'RIEP SOLL MRF 2'!BU176)</f>
        <v/>
      </c>
      <c r="BO72" s="337" t="str">
        <f aca="false">IF(B72&gt;np,"",nplrd(BG72,BI72,Dati!$K$9))</f>
        <v/>
      </c>
      <c r="BP72" s="337" t="str">
        <f aca="false">IF(B72&gt;np,"",MplRd(BG72,BI72,BN99,Dati!$K$9))</f>
        <v/>
      </c>
      <c r="BQ72" s="330" t="str">
        <f aca="false">IF(B72&gt;np,"",NbRd(BG72,BI72,BT99,2,Dati!$K$10))</f>
        <v/>
      </c>
      <c r="BR72" s="330" t="str">
        <f aca="false">IF($B72&gt;np,"",VerBuck(BG72,BI72,BN99,BK72,BL72,BL99,BL99,BM99,1,Dati!$K$10))</f>
        <v/>
      </c>
      <c r="BS72" s="330" t="str">
        <f aca="false">IF($B72&gt;np,"",VerRes(BG72,BI72,BN99,BK72,BL72,2,Dati!$K$9))</f>
        <v/>
      </c>
      <c r="BT72" s="330" t="str">
        <f aca="false">IF($B72&gt;np,"",VerRes(BG72,BI72,BN99,BK72,BL72,1,Dati!$K$9))</f>
        <v/>
      </c>
      <c r="BV72" s="338" t="str">
        <f aca="false">IF($B72&gt;np,"",IF(BW72&lt;=1,"OK","NO"))</f>
        <v/>
      </c>
      <c r="BW72" s="332" t="str">
        <f aca="false">IF($B72&gt;np,"",MAX(BK72/BT72,BL72/BS72,BK72/BO72,BL72/BP72))</f>
        <v/>
      </c>
      <c r="BX72" s="338" t="str">
        <f aca="false">IF($B72&gt;np,"",IF($BY72&lt;=1,"OK","NO"))</f>
        <v/>
      </c>
      <c r="BY72" s="332" t="str">
        <f aca="false">IF($B72&gt;np,"",BK72/MIN(BQ72,BR72))</f>
        <v/>
      </c>
      <c r="BZ72" s="338" t="str">
        <f aca="false">IF($B72&gt;np,"",IF(CA72&lt;=1,"OK","NO"))</f>
        <v/>
      </c>
      <c r="CA72" s="332" t="str">
        <f aca="false">IF($B72&gt;np,"",'PROG COL'!P72)</f>
        <v/>
      </c>
      <c r="CB72" s="338" t="str">
        <f aca="false">IF($B72&gt;np,"",IF(CC72&lt;=1,"OK","NO"))</f>
        <v/>
      </c>
      <c r="CC72" s="332" t="str">
        <f aca="false">IF($B72&gt;np,"",'PROG COL'!R72)</f>
        <v/>
      </c>
      <c r="CD72" s="338" t="str">
        <f aca="false">IF(OR($B72=np,$B72=1),IF($CE72&lt;=Dati!$O$9,"OK","NO"),"")</f>
        <v/>
      </c>
      <c r="CE72" s="332" t="str">
        <f aca="false">IF($B72&lt;=np,BK72/BO72,"")</f>
        <v/>
      </c>
      <c r="CI72" s="327" t="n">
        <v>12</v>
      </c>
      <c r="CJ72" s="329" t="str">
        <f aca="false">IF($B72&gt;np,"",CJ16)</f>
        <v/>
      </c>
      <c r="CK72" s="329" t="str">
        <f aca="false">IF($B72&gt;np,"",CK16)</f>
        <v/>
      </c>
      <c r="CL72" s="329" t="str">
        <f aca="false">IF($B72&gt;np,"",CL16)</f>
        <v/>
      </c>
      <c r="CN72" s="331" t="str">
        <f aca="false">IF($B72&gt;np,"",ABS('RIEP SOLL MRF 2'!M122)+BB72*BC72*'RIEP SOLL MRF 2'!BV122)</f>
        <v/>
      </c>
      <c r="CO72" s="331" t="str">
        <f aca="false">IF($B72&gt;np,"",MAX(ABS('RIEP SOLL MRF 2'!J122)+BB72*IF(CI72=1,1,BC72)*'RIEP SOLL MRF 2'!BS122,ABS('RIEP SOLL MRF 2'!K122)+BB72*IF(CI72=np,1,BC72)*'RIEP SOLL MRF 2'!BT122))</f>
        <v/>
      </c>
      <c r="CP72" s="331" t="str">
        <f aca="false">IF($B72&gt;np,"",ABS('RIEP SOLL MRF 2'!L122)+BB72*BC72*'RIEP SOLL MRF 2'!BU122)</f>
        <v/>
      </c>
      <c r="CR72" s="337" t="str">
        <f aca="false">IF(CI72&gt;np,"",nplrd(CJ72,CL72,Dati!$K$9))</f>
        <v/>
      </c>
      <c r="CS72" s="337" t="str">
        <f aca="false">IF(CI72&gt;np,"",MplRd(CJ72,CL72,CQ99,Dati!$K$9))</f>
        <v/>
      </c>
      <c r="CT72" s="330" t="str">
        <f aca="false">IF(CI72&gt;np,"",NbRd(CJ72,CL72,CW99,2,Dati!$K$10))</f>
        <v/>
      </c>
      <c r="CU72" s="330" t="str">
        <f aca="false">IF(CI72&gt;np,"",VerBuck(CJ72,CL72,CQ99,CN72,CO72,CO99,CO99,CP99,1,Dati!$K$10))</f>
        <v/>
      </c>
      <c r="CV72" s="330" t="str">
        <f aca="false">IF(CI72&gt;np,"",VerRes(CJ72,CL72,CQ99,CN72,CO72,2,Dati!$K$9))</f>
        <v/>
      </c>
      <c r="CW72" s="330" t="str">
        <f aca="false">IF(CI72&gt;np,"",VerRes(CJ72,CL72,CQ99,CN72,CO72,1,Dati!$K$9))</f>
        <v/>
      </c>
      <c r="CY72" s="338" t="str">
        <f aca="false">IF(CI72&gt;np,"",IF(CZ72&lt;=1,"OK","NO"))</f>
        <v/>
      </c>
      <c r="CZ72" s="332" t="str">
        <f aca="false">IF(CI72&gt;np,"",MAX(CN72/CW72,CO72/CV72,CN72/CR72,CO72/CS72))</f>
        <v/>
      </c>
      <c r="DA72" s="338" t="str">
        <f aca="false">IF($CI72&gt;np,"",IF(DB72&lt;=1,"OK","NO"))</f>
        <v/>
      </c>
      <c r="DB72" s="332" t="str">
        <f aca="false">IF(CI72&gt;np,"",CN72/MIN(CT72,CU72))</f>
        <v/>
      </c>
      <c r="DC72" s="338" t="str">
        <f aca="false">IF($CI72&gt;np,"",IF(DD72&lt;=1,"OK","NO"))</f>
        <v/>
      </c>
      <c r="DD72" s="332" t="str">
        <f aca="false">IF(CG72&gt;np,"",'PROG COL'!AJ72)</f>
        <v/>
      </c>
      <c r="DE72" s="338" t="str">
        <f aca="false">IF($CI72&gt;np,"",IF(DF72&lt;=1,"OK","NO"))</f>
        <v/>
      </c>
      <c r="DF72" s="332" t="str">
        <f aca="false">IF(CI72&gt;np,"",'PROG COL'!AL72)</f>
        <v/>
      </c>
      <c r="DG72" s="338" t="str">
        <f aca="false">IF(OR($B72=np,$B72=1),IF(DH72&lt;=Dati!$O$9,"OK","NO"),"")</f>
        <v/>
      </c>
      <c r="DH72" s="332" t="str">
        <f aca="false">IF($B72&lt;=np,CN72/CR72,"")</f>
        <v/>
      </c>
      <c r="DJ72" s="338" t="str">
        <f aca="false">IF($CI72&gt;np,"",IF(DK72&lt;=1,"OK","NO"))</f>
        <v/>
      </c>
      <c r="DK72" s="332" t="str">
        <f aca="false">IF(CI72&gt;np,"",1/'Verifiche SLU'!U75)</f>
        <v/>
      </c>
      <c r="DM72" s="327" t="n">
        <v>12</v>
      </c>
      <c r="DN72" s="329" t="str">
        <f aca="false">IF($B72&gt;np,"",DN16)</f>
        <v/>
      </c>
      <c r="DO72" s="329" t="str">
        <f aca="false">IF($B72&gt;np,"",DO16)</f>
        <v/>
      </c>
      <c r="DP72" s="329" t="str">
        <f aca="false">IF($B72&gt;np,"",DP16)</f>
        <v/>
      </c>
      <c r="DR72" s="331" t="str">
        <f aca="false">IF(DM72&gt;np,"",ABS('RIEP SOLL MRF 2'!M149)+BB72*BC72*'RIEP SOLL MRF 2'!BV149)</f>
        <v/>
      </c>
      <c r="DS72" s="331" t="str">
        <f aca="false">IF(DM72&gt;np,"",MAX(ABS('RIEP SOLL MRF 2'!J149)+BB72*IF(DM72=1,1,BC72)*'RIEP SOLL MRF 2'!BS149,ABS('RIEP SOLL MRF 2'!K149)+BB72*IF(DM72=np,1,BC72)*'RIEP SOLL MRF 2'!BT149))</f>
        <v/>
      </c>
      <c r="DT72" s="331" t="str">
        <f aca="false">IF(DM72&gt;np,"",ABS('RIEP SOLL MRF 2'!L149)+BB72*BC72*'RIEP SOLL MRF 2'!BU149)</f>
        <v/>
      </c>
      <c r="DV72" s="337" t="str">
        <f aca="false">IF(DM72&gt;np,"",nplrd(DN72,DP72,Dati!$K$9))</f>
        <v/>
      </c>
      <c r="DW72" s="337" t="str">
        <f aca="false">IF(DM72&gt;np,"",MplRd(DN72,DP72,DU99,Dati!$K$9))</f>
        <v/>
      </c>
      <c r="DX72" s="330" t="str">
        <f aca="false">IF(DM72&gt;np,"",NbRd(DN72,DP72,EA99,2,Dati!$K$10))</f>
        <v/>
      </c>
      <c r="DY72" s="330" t="str">
        <f aca="false">IF(DM72&gt;np,"",VerBuck(DN72,DP72,DU99,DR72,DS72,DS99,DS99,DT99,1,Dati!$K$10))</f>
        <v/>
      </c>
      <c r="DZ72" s="330" t="str">
        <f aca="false">IF(DM72&gt;np,"",VerRes(DN72,DP72,DU99,DR72,DS72,2,Dati!$K$9))</f>
        <v/>
      </c>
      <c r="EA72" s="330" t="str">
        <f aca="false">IF(DM72&gt;np,"",VerRes(DN72,DP72,DU99,DR72,DS72,1,Dati!$K$9))</f>
        <v/>
      </c>
      <c r="EC72" s="333" t="str">
        <f aca="false">IF(DM72&gt;np,"",IF(ED72&lt;=1,"OK","NO"))</f>
        <v/>
      </c>
      <c r="ED72" s="332" t="str">
        <f aca="false">IF(DM72&gt;np,"",MAX(DR72/EA72,DS72/DZ72,DR72/DV72,DS72/DW72))</f>
        <v/>
      </c>
      <c r="EE72" s="338" t="str">
        <f aca="false">IF($DM72&gt;np,"",IF(EF72&lt;=1,"OK","NO"))</f>
        <v/>
      </c>
      <c r="EF72" s="332" t="str">
        <f aca="false">IF(DM72&gt;np,"",DR72/MIN(DX72,DY72))</f>
        <v/>
      </c>
      <c r="EG72" s="333" t="str">
        <f aca="false">IF($DM72&gt;np,"",IF(EH72&lt;=1,"OK","NO"))</f>
        <v/>
      </c>
      <c r="EH72" s="332" t="str">
        <f aca="false">IF(DK72&gt;np,"",'PROG COL'!BD72)</f>
        <v/>
      </c>
      <c r="EI72" s="338" t="str">
        <f aca="false">IF($DM72&gt;np,"",IF(EJ72&lt;=1,"OK","NO"))</f>
        <v/>
      </c>
      <c r="EJ72" s="332" t="str">
        <f aca="false">IF(DM72&gt;np,"",'PROG COL'!BF72)</f>
        <v/>
      </c>
      <c r="EK72" s="338" t="str">
        <f aca="false">IF(OR($B72=np,$B72=1),IF(EL72&lt;=Dati!$O$9,"OK","NO"),"")</f>
        <v/>
      </c>
      <c r="EL72" s="332" t="str">
        <f aca="false">IF($B72&lt;=np,DR72/DV72,"")</f>
        <v/>
      </c>
      <c r="EN72" s="338" t="str">
        <f aca="false">EN16</f>
        <v/>
      </c>
      <c r="EO72" s="332" t="str">
        <f aca="false">EO16</f>
        <v/>
      </c>
    </row>
    <row r="73" customFormat="false" ht="18" hidden="false" customHeight="false" outlineLevel="0" collapsed="false">
      <c r="B73" s="327" t="n">
        <v>11</v>
      </c>
      <c r="C73" s="329" t="str">
        <f aca="false">IF($B73&gt;np,"",C17)</f>
        <v/>
      </c>
      <c r="D73" s="329" t="str">
        <f aca="false">IF($B73&gt;np,"",D17)</f>
        <v/>
      </c>
      <c r="E73" s="329" t="str">
        <f aca="false">IF($B73&gt;np,"",E17)</f>
        <v/>
      </c>
      <c r="G73" s="330" t="str">
        <f aca="false">IF(B73&gt;np,"",MplRd(C73,E73,1,Dati!$K$9))</f>
        <v/>
      </c>
      <c r="H73" s="330" t="str">
        <f aca="false">IF(B73&gt;np,"",vplrd(C73,E73,1,Dati!$K$9))</f>
        <v/>
      </c>
      <c r="J73" s="331" t="str">
        <f aca="false">IF($B73&gt;np,"",MAX('RIEP SOLL MRF 2'!BX96:BY96))</f>
        <v/>
      </c>
      <c r="K73" s="331" t="str">
        <f aca="false">IF($B73&gt;np,"",'RIEP SOLL MRF 2'!L96)</f>
        <v/>
      </c>
      <c r="L73" s="331" t="str">
        <f aca="false">IF($B73&gt;np,"",G73/L)</f>
        <v/>
      </c>
      <c r="M73" s="331" t="str">
        <f aca="false">IF($B73&gt;np,"",ABS(K73)+L73)</f>
        <v/>
      </c>
      <c r="N73" s="331" t="str">
        <f aca="false">IF($B73&gt;np,"",'RIEP SOLL MRF 2'!J96*Dati!$K$15)</f>
        <v/>
      </c>
      <c r="O73" s="331" t="str">
        <f aca="false">IF($B73&gt;np,"",'RIEP SOLL MRF 2'!K96*Dati!$K$15)</f>
        <v/>
      </c>
      <c r="P73" s="331" t="str">
        <f aca="false">IF($B73&gt;np,"",(N73+O73)/2+'PROG COL'!CD17)</f>
        <v/>
      </c>
      <c r="Q73" s="332" t="str">
        <f aca="false">IF(B73&gt;np,"",IF(Dati!$O$12=1,$G73/J73,($G73-ABS('RIEP SOLL MRF 2'!J96))/(J73-ABS('RIEP SOLL MRF 2'!J96))))</f>
        <v/>
      </c>
      <c r="R73" s="331" t="str">
        <f aca="false">IF($B73&gt;np,"",MAX('RIEP SOLL MRF 2'!CH96:CI96))</f>
        <v/>
      </c>
      <c r="S73" s="331" t="str">
        <f aca="false">IF($B73&gt;np,"",'RIEP SOLL MRF 2'!Z96)</f>
        <v/>
      </c>
      <c r="T73" s="331" t="str">
        <f aca="false">IF($B73&gt;np,"",G73/L)</f>
        <v/>
      </c>
      <c r="U73" s="331" t="str">
        <f aca="false">IF($B73&gt;np,"",ABS(S73)+T73)</f>
        <v/>
      </c>
      <c r="V73" s="331" t="str">
        <f aca="false">IF($B73&gt;np,"",-'RIEP SOLL MRF 2'!X96*Dati!$K$15)</f>
        <v/>
      </c>
      <c r="W73" s="331" t="str">
        <f aca="false">IF($B73&gt;np,"",'RIEP SOLL MRF 2'!Y96*Dati!$K$15)</f>
        <v/>
      </c>
      <c r="X73" s="331" t="str">
        <f aca="false">IF($B73&gt;np,"",(V73+W73)/2+'PROG COL'!CE17)</f>
        <v/>
      </c>
      <c r="Y73" s="332" t="str">
        <f aca="false">IF($B73&gt;np,"",IF(Dati!$O$12=1,$G73/R73,($G73-ABS('RIEP SOLL MRF 2'!X96))/(R73-ABS('RIEP SOLL MRF 2'!X96))))</f>
        <v/>
      </c>
      <c r="Z73" s="331" t="str">
        <f aca="false">IF($B73&gt;np,"",MAX('RIEP SOLL MRF 2'!CR96:CS96))</f>
        <v/>
      </c>
      <c r="AA73" s="331" t="str">
        <f aca="false">IF($B73&gt;np,"",'RIEP SOLL MRF 2'!AN96)</f>
        <v/>
      </c>
      <c r="AB73" s="331" t="str">
        <f aca="false">IF($B73&gt;np,"",2*G73/L)</f>
        <v/>
      </c>
      <c r="AC73" s="331" t="str">
        <f aca="false">IF($B73&gt;np,"",ABS(AA73)+AB73)</f>
        <v/>
      </c>
      <c r="AD73" s="331" t="str">
        <f aca="false">IF($B73&gt;np,"",'RIEP SOLL MRF 2'!AL96*Dati!$K$15)</f>
        <v/>
      </c>
      <c r="AE73" s="331" t="str">
        <f aca="false">IF($B73&gt;np,"",'RIEP SOLL MRF 2'!AM96*Dati!$K$15)</f>
        <v/>
      </c>
      <c r="AF73" s="331" t="str">
        <f aca="false">IF($B73&gt;np,"",(AD73+AE73)/2+'PROG COL'!CF17)</f>
        <v/>
      </c>
      <c r="AG73" s="332" t="str">
        <f aca="false">IF($B73&gt;np,"",IF(Dati!$O$12=1,$G73/Z73,($G73-ABS('RIEP SOLL MRF 2'!AL96))/('RIEP SOLL MRF 2'!CR96-ABS('RIEP SOLL MRF 2'!AL96))))</f>
        <v/>
      </c>
      <c r="AH73" s="332" t="str">
        <f aca="false">IF($B73&gt;np,"",IF(Dati!$O$12=1,$G73/Z73,($G73-ABS('RIEP SOLL MRF 2'!AM96))/('RIEP SOLL MRF 2'!CS96-ABS('RIEP SOLL MRF 2'!AM96))))</f>
        <v/>
      </c>
      <c r="AI73" s="331" t="str">
        <f aca="false">IF($B73&gt;np,"",MAX('RIEP SOLL MRF 2'!DB96:DC96))</f>
        <v/>
      </c>
      <c r="AJ73" s="331" t="str">
        <f aca="false">IF($B73&gt;np,"",'RIEP SOLL MRF 2'!BB96)</f>
        <v/>
      </c>
      <c r="AK73" s="331" t="str">
        <f aca="false">IF($B73&gt;np,"",2*$G73/L)</f>
        <v/>
      </c>
      <c r="AL73" s="331" t="str">
        <f aca="false">IF($B73&gt;np,"",ABS(AJ73)+AK73)</f>
        <v/>
      </c>
      <c r="AM73" s="331" t="str">
        <f aca="false">IF($B73&gt;np,"",'RIEP SOLL MRF 2'!AZ96*Dati!$K$15)</f>
        <v/>
      </c>
      <c r="AN73" s="331" t="str">
        <f aca="false">IF($B73&gt;np,"",'RIEP SOLL MRF 2'!BA96*Dati!$K$15)</f>
        <v/>
      </c>
      <c r="AO73" s="331" t="str">
        <f aca="false">IF($B73&gt;np,"",(AM73+AN73)/2+'PROG COL'!CG17)</f>
        <v/>
      </c>
      <c r="AP73" s="332" t="str">
        <f aca="false">IF($B73&gt;np,"",IF(Dati!$O$12=1,$G73/AI73,($G73-ABS('RIEP SOLL MRF 2'!AZ96))/(AI73-ABS('RIEP SOLL MRF 2'!AZ96))))</f>
        <v/>
      </c>
      <c r="AS73" s="333" t="str">
        <f aca="false">IF(B73&gt;np,"",IF(AND(AT73&lt;=1,AU73&lt;=1),"OK","NO"))</f>
        <v/>
      </c>
      <c r="AT73" s="332" t="str">
        <f aca="false">IF(B73&gt;np,"",MAX(J73,R73,Z73,AI73)/G73)</f>
        <v/>
      </c>
      <c r="AU73" s="339" t="str">
        <f aca="false">IF(B73&gt;np,"",MAX(ABS(N73),ABS(O73),P73,ABS(V73),ABS(W73),X73,ABS(AD73),ABS(AE73),AF73,ABS(AM73),ABS(AN73),AO73)/G73)</f>
        <v/>
      </c>
      <c r="AV73" s="333" t="str">
        <f aca="false">IF(B73&gt;np,"",IF(AW73&lt;=1,"OK","NO"))</f>
        <v/>
      </c>
      <c r="AW73" s="339" t="str">
        <f aca="false">IF(B73&gt;np,"",MAX(AL100:AN100)/AO100)</f>
        <v/>
      </c>
      <c r="AX73" s="363" t="str">
        <f aca="false">IF(B73&gt;np,"",IF(AY73&lt;=0.5,"OK","NO"))</f>
        <v/>
      </c>
      <c r="AY73" s="339" t="str">
        <f aca="false">IF(B73&gt;np,"",MAX(M73,U73,AC73,AL73)/H73)</f>
        <v/>
      </c>
      <c r="BA73" s="335" t="str">
        <f aca="false">IF(B73&gt;np,"",MIN(Q73,Y73,AG73,AH73,AP73))</f>
        <v/>
      </c>
      <c r="BB73" s="335" t="str">
        <f aca="false">IF(B73&gt;np,"",'Contr MRF'!$L$24)</f>
        <v/>
      </c>
      <c r="BC73" s="335" t="str">
        <f aca="false">IF(B73&gt;np,"",1.1*Dati!$K$8*$BA$84*Dati!$O$13)</f>
        <v/>
      </c>
      <c r="BD73" s="336"/>
      <c r="BF73" s="327" t="n">
        <v>11</v>
      </c>
      <c r="BG73" s="329" t="str">
        <f aca="false">IF($B73&gt;np,"",BG17)</f>
        <v/>
      </c>
      <c r="BH73" s="329" t="str">
        <f aca="false">IF($B73&gt;np,"",BH17)</f>
        <v/>
      </c>
      <c r="BI73" s="329" t="str">
        <f aca="false">IF($B73&gt;np,"",BI17)</f>
        <v/>
      </c>
      <c r="BK73" s="331" t="str">
        <f aca="false">IF($B73&gt;np,"",ABS('RIEP SOLL MRF 2'!M177)+BC73*BB73*'RIEP SOLL MRF 2'!BV177)</f>
        <v/>
      </c>
      <c r="BL73" s="331" t="str">
        <f aca="false">IF($B73&gt;np,"",MAX(ABS('RIEP SOLL MRF 2'!J177)+IF(BF73=1,1,BC73)*BB73*'RIEP SOLL MRF 2'!BS177,ABS('RIEP SOLL MRF 2'!K177)+IF(BF73=np,1,BC73)*BB73*'RIEP SOLL MRF 2'!BT177))</f>
        <v/>
      </c>
      <c r="BM73" s="331" t="str">
        <f aca="false">IF($B73&gt;np,"",ABS('RIEP SOLL MRF 2'!L177)+BB73*BC73*'RIEP SOLL MRF 2'!BU177)</f>
        <v/>
      </c>
      <c r="BO73" s="337" t="str">
        <f aca="false">IF(B73&gt;np,"",nplrd(BG73,BI73,Dati!$K$9))</f>
        <v/>
      </c>
      <c r="BP73" s="337" t="str">
        <f aca="false">IF(B73&gt;np,"",MplRd(BG73,BI73,BN100,Dati!$K$9))</f>
        <v/>
      </c>
      <c r="BQ73" s="330" t="str">
        <f aca="false">IF(B73&gt;np,"",NbRd(BG73,BI73,BT100,2,Dati!$K$10))</f>
        <v/>
      </c>
      <c r="BR73" s="330" t="str">
        <f aca="false">IF($B73&gt;np,"",VerBuck(BG73,BI73,BN100,BK73,BL73,BL100,BL100,BM100,1,Dati!$K$10))</f>
        <v/>
      </c>
      <c r="BS73" s="330" t="str">
        <f aca="false">IF($B73&gt;np,"",VerRes(BG73,BI73,BN100,BK73,BL73,2,Dati!$K$9))</f>
        <v/>
      </c>
      <c r="BT73" s="330" t="str">
        <f aca="false">IF($B73&gt;np,"",VerRes(BG73,BI73,BN100,BK73,BL73,1,Dati!$K$9))</f>
        <v/>
      </c>
      <c r="BV73" s="338" t="str">
        <f aca="false">IF($B73&gt;np,"",IF(BW73&lt;=1,"OK","NO"))</f>
        <v/>
      </c>
      <c r="BW73" s="332" t="str">
        <f aca="false">IF($B73&gt;np,"",MAX(BK73/BT73,BL73/BS73,BK73/BO73,BL73/BP73))</f>
        <v/>
      </c>
      <c r="BX73" s="338" t="str">
        <f aca="false">IF($B73&gt;np,"",IF($BY73&lt;=1,"OK","NO"))</f>
        <v/>
      </c>
      <c r="BY73" s="332" t="str">
        <f aca="false">IF($B73&gt;np,"",BK73/MIN(BQ73,BR73))</f>
        <v/>
      </c>
      <c r="BZ73" s="338" t="str">
        <f aca="false">IF($B73&gt;np,"",IF(CA73&lt;=1,"OK","NO"))</f>
        <v/>
      </c>
      <c r="CA73" s="332" t="str">
        <f aca="false">IF($B73&gt;np,"",'PROG COL'!P73)</f>
        <v/>
      </c>
      <c r="CB73" s="338" t="str">
        <f aca="false">IF($B73&gt;np,"",IF(CC73&lt;=1,"OK","NO"))</f>
        <v/>
      </c>
      <c r="CC73" s="332" t="str">
        <f aca="false">IF($B73&gt;np,"",'PROG COL'!R73)</f>
        <v/>
      </c>
      <c r="CD73" s="338" t="str">
        <f aca="false">IF(OR($B73=np,$B73=1),IF($CE73&lt;=Dati!$O$9,"OK","NO"),"")</f>
        <v/>
      </c>
      <c r="CE73" s="332" t="str">
        <f aca="false">IF($B73&lt;=np,BK73/BO73,"")</f>
        <v/>
      </c>
      <c r="CI73" s="327" t="n">
        <v>11</v>
      </c>
      <c r="CJ73" s="329" t="str">
        <f aca="false">IF($B73&gt;np,"",CJ17)</f>
        <v/>
      </c>
      <c r="CK73" s="329" t="str">
        <f aca="false">IF($B73&gt;np,"",CK17)</f>
        <v/>
      </c>
      <c r="CL73" s="329" t="str">
        <f aca="false">IF($B73&gt;np,"",CL17)</f>
        <v/>
      </c>
      <c r="CN73" s="331" t="str">
        <f aca="false">IF($B73&gt;np,"",ABS('RIEP SOLL MRF 2'!M123)+BB73*BC73*'RIEP SOLL MRF 2'!BV123)</f>
        <v/>
      </c>
      <c r="CO73" s="331" t="str">
        <f aca="false">IF($B73&gt;np,"",MAX(ABS('RIEP SOLL MRF 2'!J123)+BB73*IF(CI73=1,1,BC73)*'RIEP SOLL MRF 2'!BS123,ABS('RIEP SOLL MRF 2'!K123)+BB73*IF(CI73=np,1,BC73)*'RIEP SOLL MRF 2'!BT123))</f>
        <v/>
      </c>
      <c r="CP73" s="331" t="str">
        <f aca="false">IF($B73&gt;np,"",ABS('RIEP SOLL MRF 2'!L123)+BB73*BC73*'RIEP SOLL MRF 2'!BU123)</f>
        <v/>
      </c>
      <c r="CR73" s="337" t="str">
        <f aca="false">IF(CI73&gt;np,"",nplrd(CJ73,CL73,Dati!$K$9))</f>
        <v/>
      </c>
      <c r="CS73" s="337" t="str">
        <f aca="false">IF(CI73&gt;np,"",MplRd(CJ73,CL73,CQ100,Dati!$K$9))</f>
        <v/>
      </c>
      <c r="CT73" s="330" t="str">
        <f aca="false">IF(CI73&gt;np,"",NbRd(CJ73,CL73,CW100,2,Dati!$K$10))</f>
        <v/>
      </c>
      <c r="CU73" s="330" t="str">
        <f aca="false">IF(CI73&gt;np,"",VerBuck(CJ73,CL73,CQ100,CN73,CO73,CO100,CO100,CP100,1,Dati!$K$10))</f>
        <v/>
      </c>
      <c r="CV73" s="330" t="str">
        <f aca="false">IF(CI73&gt;np,"",VerRes(CJ73,CL73,CQ100,CN73,CO73,2,Dati!$K$9))</f>
        <v/>
      </c>
      <c r="CW73" s="330" t="str">
        <f aca="false">IF(CI73&gt;np,"",VerRes(CJ73,CL73,CQ100,CN73,CO73,1,Dati!$K$9))</f>
        <v/>
      </c>
      <c r="CY73" s="338" t="str">
        <f aca="false">IF(CI73&gt;np,"",IF(CZ73&lt;=1,"OK","NO"))</f>
        <v/>
      </c>
      <c r="CZ73" s="332" t="str">
        <f aca="false">IF(CI73&gt;np,"",MAX(CN73/CW73,CO73/CV73,CN73/CR73,CO73/CS73))</f>
        <v/>
      </c>
      <c r="DA73" s="338" t="str">
        <f aca="false">IF($CI73&gt;np,"",IF(DB73&lt;=1,"OK","NO"))</f>
        <v/>
      </c>
      <c r="DB73" s="332" t="str">
        <f aca="false">IF(CI73&gt;np,"",CN73/MIN(CT73,CU73))</f>
        <v/>
      </c>
      <c r="DC73" s="338" t="str">
        <f aca="false">IF($CI73&gt;np,"",IF(DD73&lt;=1,"OK","NO"))</f>
        <v/>
      </c>
      <c r="DD73" s="332" t="str">
        <f aca="false">IF(CG73&gt;np,"",'PROG COL'!AJ73)</f>
        <v/>
      </c>
      <c r="DE73" s="338" t="str">
        <f aca="false">IF($CI73&gt;np,"",IF(DF73&lt;=1,"OK","NO"))</f>
        <v/>
      </c>
      <c r="DF73" s="332" t="str">
        <f aca="false">IF(CI73&gt;np,"",'PROG COL'!AL73)</f>
        <v/>
      </c>
      <c r="DG73" s="338" t="str">
        <f aca="false">IF(OR($B73=np,$B73=1),IF(DH73&lt;=Dati!$O$9,"OK","NO"),"")</f>
        <v/>
      </c>
      <c r="DH73" s="332" t="str">
        <f aca="false">IF($B73&lt;=np,CN73/CR73,"")</f>
        <v/>
      </c>
      <c r="DJ73" s="338" t="str">
        <f aca="false">IF($CI73&gt;np,"",IF(DK73&lt;=1,"OK","NO"))</f>
        <v/>
      </c>
      <c r="DK73" s="332" t="str">
        <f aca="false">IF(CI73&gt;np,"",1/'Verifiche SLU'!U76)</f>
        <v/>
      </c>
      <c r="DM73" s="327" t="n">
        <v>11</v>
      </c>
      <c r="DN73" s="329" t="str">
        <f aca="false">IF($B73&gt;np,"",DN17)</f>
        <v/>
      </c>
      <c r="DO73" s="329" t="str">
        <f aca="false">IF($B73&gt;np,"",DO17)</f>
        <v/>
      </c>
      <c r="DP73" s="329" t="str">
        <f aca="false">IF($B73&gt;np,"",DP17)</f>
        <v/>
      </c>
      <c r="DR73" s="331" t="str">
        <f aca="false">IF(DM73&gt;np,"",ABS('RIEP SOLL MRF 2'!M150)+BB73*BC73*'RIEP SOLL MRF 2'!BV150)</f>
        <v/>
      </c>
      <c r="DS73" s="331" t="str">
        <f aca="false">IF(DM73&gt;np,"",MAX(ABS('RIEP SOLL MRF 2'!J150)+BB73*IF(DM73=1,1,BC73)*'RIEP SOLL MRF 2'!BS150,ABS('RIEP SOLL MRF 2'!K150)+BB73*IF(DM73=np,1,BC73)*'RIEP SOLL MRF 2'!BT150))</f>
        <v/>
      </c>
      <c r="DT73" s="331" t="str">
        <f aca="false">IF(DM73&gt;np,"",ABS('RIEP SOLL MRF 2'!L150)+BB73*BC73*'RIEP SOLL MRF 2'!BU150)</f>
        <v/>
      </c>
      <c r="DV73" s="337" t="str">
        <f aca="false">IF(DM73&gt;np,"",nplrd(DN73,DP73,Dati!$K$9))</f>
        <v/>
      </c>
      <c r="DW73" s="337" t="str">
        <f aca="false">IF(DM73&gt;np,"",MplRd(DN73,DP73,DU100,Dati!$K$9))</f>
        <v/>
      </c>
      <c r="DX73" s="330" t="str">
        <f aca="false">IF(DM73&gt;np,"",NbRd(DN73,DP73,EA100,2,Dati!$K$10))</f>
        <v/>
      </c>
      <c r="DY73" s="330" t="str">
        <f aca="false">IF(DM73&gt;np,"",VerBuck(DN73,DP73,DU100,DR73,DS73,DS100,DS100,DT100,1,Dati!$K$10))</f>
        <v/>
      </c>
      <c r="DZ73" s="330" t="str">
        <f aca="false">IF(DM73&gt;np,"",VerRes(DN73,DP73,DU100,DR73,DS73,2,Dati!$K$9))</f>
        <v/>
      </c>
      <c r="EA73" s="330" t="str">
        <f aca="false">IF(DM73&gt;np,"",VerRes(DN73,DP73,DU100,DR73,DS73,1,Dati!$K$9))</f>
        <v/>
      </c>
      <c r="EC73" s="333" t="str">
        <f aca="false">IF(DM73&gt;np,"",IF(ED73&lt;=1,"OK","NO"))</f>
        <v/>
      </c>
      <c r="ED73" s="332" t="str">
        <f aca="false">IF(DM73&gt;np,"",MAX(DR73/EA73,DS73/DZ73,DR73/DV73,DS73/DW73))</f>
        <v/>
      </c>
      <c r="EE73" s="338" t="str">
        <f aca="false">IF($DM73&gt;np,"",IF(EF73&lt;=1,"OK","NO"))</f>
        <v/>
      </c>
      <c r="EF73" s="332" t="str">
        <f aca="false">IF(DM73&gt;np,"",DR73/MIN(DX73,DY73))</f>
        <v/>
      </c>
      <c r="EG73" s="333" t="str">
        <f aca="false">IF($DM73&gt;np,"",IF(EH73&lt;=1,"OK","NO"))</f>
        <v/>
      </c>
      <c r="EH73" s="332" t="str">
        <f aca="false">IF(DK73&gt;np,"",'PROG COL'!BD73)</f>
        <v/>
      </c>
      <c r="EI73" s="338" t="str">
        <f aca="false">IF($DM73&gt;np,"",IF(EJ73&lt;=1,"OK","NO"))</f>
        <v/>
      </c>
      <c r="EJ73" s="332" t="str">
        <f aca="false">IF(DM73&gt;np,"",'PROG COL'!BF73)</f>
        <v/>
      </c>
      <c r="EK73" s="338" t="str">
        <f aca="false">IF(OR($B73=np,$B73=1),IF(EL73&lt;=Dati!$O$9,"OK","NO"),"")</f>
        <v/>
      </c>
      <c r="EL73" s="332" t="str">
        <f aca="false">IF($B73&lt;=np,DR73/DV73,"")</f>
        <v/>
      </c>
      <c r="EN73" s="338" t="str">
        <f aca="false">EN17</f>
        <v/>
      </c>
      <c r="EO73" s="332" t="str">
        <f aca="false">EO17</f>
        <v/>
      </c>
    </row>
    <row r="74" customFormat="false" ht="18" hidden="false" customHeight="false" outlineLevel="0" collapsed="false">
      <c r="B74" s="327" t="n">
        <v>10</v>
      </c>
      <c r="C74" s="329" t="str">
        <f aca="false">IF($B74&gt;np,"",C18)</f>
        <v/>
      </c>
      <c r="D74" s="329" t="str">
        <f aca="false">IF($B74&gt;np,"",D18)</f>
        <v/>
      </c>
      <c r="E74" s="329" t="str">
        <f aca="false">IF($B74&gt;np,"",E18)</f>
        <v/>
      </c>
      <c r="G74" s="330" t="str">
        <f aca="false">IF(B74&gt;np,"",MplRd(C74,E74,1,Dati!$K$9))</f>
        <v/>
      </c>
      <c r="H74" s="330" t="str">
        <f aca="false">IF(B74&gt;np,"",vplrd(C74,E74,1,Dati!$K$9))</f>
        <v/>
      </c>
      <c r="J74" s="331" t="str">
        <f aca="false">IF($B74&gt;np,"",MAX('RIEP SOLL MRF 2'!BX97:BY97))</f>
        <v/>
      </c>
      <c r="K74" s="331" t="str">
        <f aca="false">IF($B74&gt;np,"",'RIEP SOLL MRF 2'!L97)</f>
        <v/>
      </c>
      <c r="L74" s="331" t="str">
        <f aca="false">IF($B74&gt;np,"",G74/L)</f>
        <v/>
      </c>
      <c r="M74" s="331" t="str">
        <f aca="false">IF($B74&gt;np,"",ABS(K74)+L74)</f>
        <v/>
      </c>
      <c r="N74" s="331" t="str">
        <f aca="false">IF($B74&gt;np,"",'RIEP SOLL MRF 2'!J97*Dati!$K$15)</f>
        <v/>
      </c>
      <c r="O74" s="331" t="str">
        <f aca="false">IF($B74&gt;np,"",'RIEP SOLL MRF 2'!K97*Dati!$K$15)</f>
        <v/>
      </c>
      <c r="P74" s="331" t="str">
        <f aca="false">IF($B74&gt;np,"",(N74+O74)/2+'PROG COL'!CD18)</f>
        <v/>
      </c>
      <c r="Q74" s="332" t="str">
        <f aca="false">IF(B74&gt;np,"",IF(Dati!$O$12=1,$G74/J74,($G74-ABS('RIEP SOLL MRF 2'!J97))/(J74-ABS('RIEP SOLL MRF 2'!J97))))</f>
        <v/>
      </c>
      <c r="R74" s="331" t="str">
        <f aca="false">IF($B74&gt;np,"",MAX('RIEP SOLL MRF 2'!CH97:CI97))</f>
        <v/>
      </c>
      <c r="S74" s="331" t="str">
        <f aca="false">IF($B74&gt;np,"",'RIEP SOLL MRF 2'!Z97)</f>
        <v/>
      </c>
      <c r="T74" s="331" t="str">
        <f aca="false">IF($B74&gt;np,"",G74/L)</f>
        <v/>
      </c>
      <c r="U74" s="331" t="str">
        <f aca="false">IF($B74&gt;np,"",ABS(S74)+T74)</f>
        <v/>
      </c>
      <c r="V74" s="331" t="str">
        <f aca="false">IF($B74&gt;np,"",-'RIEP SOLL MRF 2'!X97*Dati!$K$15)</f>
        <v/>
      </c>
      <c r="W74" s="331" t="str">
        <f aca="false">IF($B74&gt;np,"",'RIEP SOLL MRF 2'!Y97*Dati!$K$15)</f>
        <v/>
      </c>
      <c r="X74" s="331" t="str">
        <f aca="false">IF($B74&gt;np,"",(V74+W74)/2+'PROG COL'!CE18)</f>
        <v/>
      </c>
      <c r="Y74" s="332" t="str">
        <f aca="false">IF($B74&gt;np,"",IF(Dati!$O$12=1,$G74/R74,($G74-ABS('RIEP SOLL MRF 2'!X97))/(R74-ABS('RIEP SOLL MRF 2'!X97))))</f>
        <v/>
      </c>
      <c r="Z74" s="331" t="str">
        <f aca="false">IF($B74&gt;np,"",MAX('RIEP SOLL MRF 2'!CR97:CS97))</f>
        <v/>
      </c>
      <c r="AA74" s="331" t="str">
        <f aca="false">IF($B74&gt;np,"",'RIEP SOLL MRF 2'!AN97)</f>
        <v/>
      </c>
      <c r="AB74" s="331" t="str">
        <f aca="false">IF($B74&gt;np,"",2*G74/L)</f>
        <v/>
      </c>
      <c r="AC74" s="331" t="str">
        <f aca="false">IF($B74&gt;np,"",ABS(AA74)+AB74)</f>
        <v/>
      </c>
      <c r="AD74" s="331" t="str">
        <f aca="false">IF($B74&gt;np,"",'RIEP SOLL MRF 2'!AL97*Dati!$K$15)</f>
        <v/>
      </c>
      <c r="AE74" s="331" t="str">
        <f aca="false">IF($B74&gt;np,"",'RIEP SOLL MRF 2'!AM97*Dati!$K$15)</f>
        <v/>
      </c>
      <c r="AF74" s="331" t="str">
        <f aca="false">IF($B74&gt;np,"",(AD74+AE74)/2+'PROG COL'!CF18)</f>
        <v/>
      </c>
      <c r="AG74" s="332" t="str">
        <f aca="false">IF($B74&gt;np,"",IF(Dati!$O$12=1,$G74/Z74,($G74-ABS('RIEP SOLL MRF 2'!AL97))/('RIEP SOLL MRF 2'!CR97-ABS('RIEP SOLL MRF 2'!AL97))))</f>
        <v/>
      </c>
      <c r="AH74" s="332" t="str">
        <f aca="false">IF($B74&gt;np,"",IF(Dati!$O$12=1,$G74/Z74,($G74-ABS('RIEP SOLL MRF 2'!AM97))/('RIEP SOLL MRF 2'!CS97-ABS('RIEP SOLL MRF 2'!AM97))))</f>
        <v/>
      </c>
      <c r="AI74" s="331" t="str">
        <f aca="false">IF($B74&gt;np,"",MAX('RIEP SOLL MRF 2'!DB97:DC97))</f>
        <v/>
      </c>
      <c r="AJ74" s="331" t="str">
        <f aca="false">IF($B74&gt;np,"",'RIEP SOLL MRF 2'!BB97)</f>
        <v/>
      </c>
      <c r="AK74" s="331" t="str">
        <f aca="false">IF($B74&gt;np,"",2*$G74/L)</f>
        <v/>
      </c>
      <c r="AL74" s="331" t="str">
        <f aca="false">IF($B74&gt;np,"",ABS(AJ74)+AK74)</f>
        <v/>
      </c>
      <c r="AM74" s="331" t="str">
        <f aca="false">IF($B74&gt;np,"",'RIEP SOLL MRF 2'!AZ97*Dati!$K$15)</f>
        <v/>
      </c>
      <c r="AN74" s="331" t="str">
        <f aca="false">IF($B74&gt;np,"",'RIEP SOLL MRF 2'!BA97*Dati!$K$15)</f>
        <v/>
      </c>
      <c r="AO74" s="331" t="str">
        <f aca="false">IF($B74&gt;np,"",(AM74+AN74)/2+'PROG COL'!CG18)</f>
        <v/>
      </c>
      <c r="AP74" s="332" t="str">
        <f aca="false">IF($B74&gt;np,"",IF(Dati!$O$12=1,$G74/AI74,($G74-ABS('RIEP SOLL MRF 2'!AZ97))/(AI74-ABS('RIEP SOLL MRF 2'!AZ97))))</f>
        <v/>
      </c>
      <c r="AS74" s="333" t="str">
        <f aca="false">IF(B74&gt;np,"",IF(AND(AT74&lt;=1,AU74&lt;=1),"OK","NO"))</f>
        <v/>
      </c>
      <c r="AT74" s="332" t="str">
        <f aca="false">IF(B74&gt;np,"",MAX(J74,R74,Z74,AI74)/G74)</f>
        <v/>
      </c>
      <c r="AU74" s="339" t="str">
        <f aca="false">IF(B74&gt;np,"",MAX(ABS(N74),ABS(O74),P74,ABS(V74),ABS(W74),X74,ABS(AD74),ABS(AE74),AF74,ABS(AM74),ABS(AN74),AO74)/G74)</f>
        <v/>
      </c>
      <c r="AV74" s="333" t="str">
        <f aca="false">IF(B74&gt;np,"",IF(AW74&lt;=1,"OK","NO"))</f>
        <v/>
      </c>
      <c r="AW74" s="339" t="str">
        <f aca="false">IF(B74&gt;np,"",MAX(AL101:AN101)/AO101)</f>
        <v/>
      </c>
      <c r="AX74" s="363" t="str">
        <f aca="false">IF(B74&gt;np,"",IF(AY74&lt;=0.5,"OK","NO"))</f>
        <v/>
      </c>
      <c r="AY74" s="339" t="str">
        <f aca="false">IF(B74&gt;np,"",MAX(M74,U74,AC74,AL74)/H74)</f>
        <v/>
      </c>
      <c r="BA74" s="335" t="str">
        <f aca="false">IF(B74&gt;np,"",MIN(Q74,Y74,AG74,AH74,AP74))</f>
        <v/>
      </c>
      <c r="BB74" s="335" t="str">
        <f aca="false">IF(B74&gt;np,"",'Contr MRF'!$L$24)</f>
        <v/>
      </c>
      <c r="BC74" s="335" t="str">
        <f aca="false">IF(B74&gt;np,"",1.1*Dati!$K$8*$BA$84*Dati!$O$13)</f>
        <v/>
      </c>
      <c r="BD74" s="336"/>
      <c r="BF74" s="327" t="n">
        <v>10</v>
      </c>
      <c r="BG74" s="329" t="str">
        <f aca="false">IF($B74&gt;np,"",BG18)</f>
        <v/>
      </c>
      <c r="BH74" s="329" t="str">
        <f aca="false">IF($B74&gt;np,"",BH18)</f>
        <v/>
      </c>
      <c r="BI74" s="329" t="str">
        <f aca="false">IF($B74&gt;np,"",BI18)</f>
        <v/>
      </c>
      <c r="BK74" s="331" t="str">
        <f aca="false">IF($B74&gt;np,"",ABS('RIEP SOLL MRF 2'!M178)+BC74*BB74*'RIEP SOLL MRF 2'!BV178)</f>
        <v/>
      </c>
      <c r="BL74" s="331" t="str">
        <f aca="false">IF($B74&gt;np,"",MAX(ABS('RIEP SOLL MRF 2'!J178)+IF(BF74=1,1,BC74)*BB74*'RIEP SOLL MRF 2'!BS178,ABS('RIEP SOLL MRF 2'!K178)+IF(BF74=np,1,BC74)*BB74*'RIEP SOLL MRF 2'!BT178))</f>
        <v/>
      </c>
      <c r="BM74" s="331" t="str">
        <f aca="false">IF($B74&gt;np,"",ABS('RIEP SOLL MRF 2'!L178)+BB74*BC74*'RIEP SOLL MRF 2'!BU178)</f>
        <v/>
      </c>
      <c r="BO74" s="337" t="str">
        <f aca="false">IF(B74&gt;np,"",nplrd(BG74,BI74,Dati!$K$9))</f>
        <v/>
      </c>
      <c r="BP74" s="337" t="str">
        <f aca="false">IF(B74&gt;np,"",MplRd(BG74,BI74,BN101,Dati!$K$9))</f>
        <v/>
      </c>
      <c r="BQ74" s="330" t="str">
        <f aca="false">IF(B74&gt;np,"",NbRd(BG74,BI74,BT101,2,Dati!$K$10))</f>
        <v/>
      </c>
      <c r="BR74" s="330" t="str">
        <f aca="false">IF($B74&gt;np,"",VerBuck(BG74,BI74,BN101,BK74,BL74,BL101,BL101,BM101,1,Dati!$K$10))</f>
        <v/>
      </c>
      <c r="BS74" s="330" t="str">
        <f aca="false">IF($B74&gt;np,"",VerRes(BG74,BI74,BN101,BK74,BL74,2,Dati!$K$9))</f>
        <v/>
      </c>
      <c r="BT74" s="330" t="str">
        <f aca="false">IF($B74&gt;np,"",VerRes(BG74,BI74,BN101,BK74,BL74,1,Dati!$K$9))</f>
        <v/>
      </c>
      <c r="BV74" s="338" t="str">
        <f aca="false">IF($B74&gt;np,"",IF(BW74&lt;=1,"OK","NO"))</f>
        <v/>
      </c>
      <c r="BW74" s="332" t="str">
        <f aca="false">IF($B74&gt;np,"",MAX(BK74/BT74,BL74/BS74,BK74/BO74,BL74/BP74))</f>
        <v/>
      </c>
      <c r="BX74" s="338" t="str">
        <f aca="false">IF($B74&gt;np,"",IF($BY74&lt;=1,"OK","NO"))</f>
        <v/>
      </c>
      <c r="BY74" s="332" t="str">
        <f aca="false">IF($B74&gt;np,"",BK74/MIN(BQ74,BR74))</f>
        <v/>
      </c>
      <c r="BZ74" s="338" t="str">
        <f aca="false">IF($B74&gt;np,"",IF(CA74&lt;=1,"OK","NO"))</f>
        <v/>
      </c>
      <c r="CA74" s="332" t="str">
        <f aca="false">IF($B74&gt;np,"",'PROG COL'!P74)</f>
        <v/>
      </c>
      <c r="CB74" s="338" t="str">
        <f aca="false">IF($B74&gt;np,"",IF(CC74&lt;=1,"OK","NO"))</f>
        <v/>
      </c>
      <c r="CC74" s="332" t="str">
        <f aca="false">IF($B74&gt;np,"",'PROG COL'!R74)</f>
        <v/>
      </c>
      <c r="CD74" s="338" t="str">
        <f aca="false">IF(OR($B74=np,$B74=1),IF($CE74&lt;=Dati!$O$9,"OK","NO"),"")</f>
        <v/>
      </c>
      <c r="CE74" s="332" t="str">
        <f aca="false">IF($B74&lt;=np,BK74/BO74,"")</f>
        <v/>
      </c>
      <c r="CI74" s="327" t="n">
        <v>10</v>
      </c>
      <c r="CJ74" s="329" t="str">
        <f aca="false">IF($B74&gt;np,"",CJ18)</f>
        <v/>
      </c>
      <c r="CK74" s="329" t="str">
        <f aca="false">IF($B74&gt;np,"",CK18)</f>
        <v/>
      </c>
      <c r="CL74" s="329" t="str">
        <f aca="false">IF($B74&gt;np,"",CL18)</f>
        <v/>
      </c>
      <c r="CN74" s="331" t="str">
        <f aca="false">IF($B74&gt;np,"",ABS('RIEP SOLL MRF 2'!M124)+BB74*BC74*'RIEP SOLL MRF 2'!BV124)</f>
        <v/>
      </c>
      <c r="CO74" s="331" t="str">
        <f aca="false">IF($B74&gt;np,"",MAX(ABS('RIEP SOLL MRF 2'!J124)+BB74*IF(CI74=1,1,BC74)*'RIEP SOLL MRF 2'!BS124,ABS('RIEP SOLL MRF 2'!K124)+BB74*IF(CI74=np,1,BC74)*'RIEP SOLL MRF 2'!BT124))</f>
        <v/>
      </c>
      <c r="CP74" s="331" t="str">
        <f aca="false">IF($B74&gt;np,"",ABS('RIEP SOLL MRF 2'!L124)+BB74*BC74*'RIEP SOLL MRF 2'!BU124)</f>
        <v/>
      </c>
      <c r="CR74" s="337" t="str">
        <f aca="false">IF(CI74&gt;np,"",nplrd(CJ74,CL74,Dati!$K$9))</f>
        <v/>
      </c>
      <c r="CS74" s="337" t="str">
        <f aca="false">IF(CI74&gt;np,"",MplRd(CJ74,CL74,CQ101,Dati!$K$9))</f>
        <v/>
      </c>
      <c r="CT74" s="330" t="str">
        <f aca="false">IF(CI74&gt;np,"",NbRd(CJ74,CL74,CW101,2,Dati!$K$10))</f>
        <v/>
      </c>
      <c r="CU74" s="330" t="str">
        <f aca="false">IF(CI74&gt;np,"",VerBuck(CJ74,CL74,CQ101,CN74,CO74,CO101,CO101,CP101,1,Dati!$K$10))</f>
        <v/>
      </c>
      <c r="CV74" s="330" t="str">
        <f aca="false">IF(CI74&gt;np,"",VerRes(CJ74,CL74,CQ101,CN74,CO74,2,Dati!$K$9))</f>
        <v/>
      </c>
      <c r="CW74" s="330" t="str">
        <f aca="false">IF(CI74&gt;np,"",VerRes(CJ74,CL74,CQ101,CN74,CO74,1,Dati!$K$9))</f>
        <v/>
      </c>
      <c r="CY74" s="338" t="str">
        <f aca="false">IF(CI74&gt;np,"",IF(CZ74&lt;=1,"OK","NO"))</f>
        <v/>
      </c>
      <c r="CZ74" s="332" t="str">
        <f aca="false">IF(CI74&gt;np,"",MAX(CN74/CW74,CO74/CV74,CN74/CR74,CO74/CS74))</f>
        <v/>
      </c>
      <c r="DA74" s="338" t="str">
        <f aca="false">IF($CI74&gt;np,"",IF(DB74&lt;=1,"OK","NO"))</f>
        <v/>
      </c>
      <c r="DB74" s="332" t="str">
        <f aca="false">IF(CI74&gt;np,"",CN74/MIN(CT74,CU74))</f>
        <v/>
      </c>
      <c r="DC74" s="338" t="str">
        <f aca="false">IF($CI74&gt;np,"",IF(DD74&lt;=1,"OK","NO"))</f>
        <v/>
      </c>
      <c r="DD74" s="332" t="str">
        <f aca="false">IF(CG74&gt;np,"",'PROG COL'!AJ74)</f>
        <v/>
      </c>
      <c r="DE74" s="338" t="str">
        <f aca="false">IF($CI74&gt;np,"",IF(DF74&lt;=1,"OK","NO"))</f>
        <v/>
      </c>
      <c r="DF74" s="332" t="str">
        <f aca="false">IF(CI74&gt;np,"",'PROG COL'!AL74)</f>
        <v/>
      </c>
      <c r="DG74" s="338" t="str">
        <f aca="false">IF(OR($B74=np,$B74=1),IF(DH74&lt;=Dati!$O$9,"OK","NO"),"")</f>
        <v/>
      </c>
      <c r="DH74" s="332" t="str">
        <f aca="false">IF($B74&lt;=np,CN74/CR74,"")</f>
        <v/>
      </c>
      <c r="DJ74" s="338" t="str">
        <f aca="false">IF($CI74&gt;np,"",IF(DK74&lt;=1,"OK","NO"))</f>
        <v/>
      </c>
      <c r="DK74" s="332" t="str">
        <f aca="false">IF(CI74&gt;np,"",1/'Verifiche SLU'!U77)</f>
        <v/>
      </c>
      <c r="DM74" s="327" t="n">
        <v>10</v>
      </c>
      <c r="DN74" s="329" t="str">
        <f aca="false">IF($B74&gt;np,"",DN18)</f>
        <v/>
      </c>
      <c r="DO74" s="329" t="str">
        <f aca="false">IF($B74&gt;np,"",DO18)</f>
        <v/>
      </c>
      <c r="DP74" s="329" t="str">
        <f aca="false">IF($B74&gt;np,"",DP18)</f>
        <v/>
      </c>
      <c r="DR74" s="331" t="str">
        <f aca="false">IF(DM74&gt;np,"",ABS('RIEP SOLL MRF 2'!M151)+BB74*BC74*'RIEP SOLL MRF 2'!BV151)</f>
        <v/>
      </c>
      <c r="DS74" s="331" t="str">
        <f aca="false">IF(DM74&gt;np,"",MAX(ABS('RIEP SOLL MRF 2'!J151)+BB74*IF(DM74=1,1,BC74)*'RIEP SOLL MRF 2'!BS151,ABS('RIEP SOLL MRF 2'!K151)+BB74*IF(DM74=np,1,BC74)*'RIEP SOLL MRF 2'!BT151))</f>
        <v/>
      </c>
      <c r="DT74" s="331" t="str">
        <f aca="false">IF(DM74&gt;np,"",ABS('RIEP SOLL MRF 2'!L151)+BB74*BC74*'RIEP SOLL MRF 2'!BU151)</f>
        <v/>
      </c>
      <c r="DV74" s="337" t="str">
        <f aca="false">IF(DM74&gt;np,"",nplrd(DN74,DP74,Dati!$K$9))</f>
        <v/>
      </c>
      <c r="DW74" s="337" t="str">
        <f aca="false">IF(DM74&gt;np,"",MplRd(DN74,DP74,DU101,Dati!$K$9))</f>
        <v/>
      </c>
      <c r="DX74" s="330" t="str">
        <f aca="false">IF(DM74&gt;np,"",NbRd(DN74,DP74,EA101,2,Dati!$K$10))</f>
        <v/>
      </c>
      <c r="DY74" s="330" t="str">
        <f aca="false">IF(DM74&gt;np,"",VerBuck(DN74,DP74,DU101,DR74,DS74,DS101,DS101,DT101,1,Dati!$K$10))</f>
        <v/>
      </c>
      <c r="DZ74" s="330" t="str">
        <f aca="false">IF(DM74&gt;np,"",VerRes(DN74,DP74,DU101,DR74,DS74,2,Dati!$K$9))</f>
        <v/>
      </c>
      <c r="EA74" s="330" t="str">
        <f aca="false">IF(DM74&gt;np,"",VerRes(DN74,DP74,DU101,DR74,DS74,1,Dati!$K$9))</f>
        <v/>
      </c>
      <c r="EC74" s="333" t="str">
        <f aca="false">IF(DM74&gt;np,"",IF(ED74&lt;=1,"OK","NO"))</f>
        <v/>
      </c>
      <c r="ED74" s="332" t="str">
        <f aca="false">IF(DM74&gt;np,"",MAX(DR74/EA74,DS74/DZ74,DR74/DV74,DS74/DW74))</f>
        <v/>
      </c>
      <c r="EE74" s="338" t="str">
        <f aca="false">IF($DM74&gt;np,"",IF(EF74&lt;=1,"OK","NO"))</f>
        <v/>
      </c>
      <c r="EF74" s="332" t="str">
        <f aca="false">IF(DM74&gt;np,"",DR74/MIN(DX74,DY74))</f>
        <v/>
      </c>
      <c r="EG74" s="333" t="str">
        <f aca="false">IF($DM74&gt;np,"",IF(EH74&lt;=1,"OK","NO"))</f>
        <v/>
      </c>
      <c r="EH74" s="332" t="str">
        <f aca="false">IF(DK74&gt;np,"",'PROG COL'!BD74)</f>
        <v/>
      </c>
      <c r="EI74" s="338" t="str">
        <f aca="false">IF($DM74&gt;np,"",IF(EJ74&lt;=1,"OK","NO"))</f>
        <v/>
      </c>
      <c r="EJ74" s="332" t="str">
        <f aca="false">IF(DM74&gt;np,"",'PROG COL'!BF74)</f>
        <v/>
      </c>
      <c r="EK74" s="338" t="str">
        <f aca="false">IF(OR($B74=np,$B74=1),IF(EL74&lt;=Dati!$O$9,"OK","NO"),"")</f>
        <v/>
      </c>
      <c r="EL74" s="332" t="str">
        <f aca="false">IF($B74&lt;=np,DR74/DV74,"")</f>
        <v/>
      </c>
      <c r="EN74" s="338" t="str">
        <f aca="false">EN18</f>
        <v/>
      </c>
      <c r="EO74" s="332" t="str">
        <f aca="false">EO18</f>
        <v/>
      </c>
    </row>
    <row r="75" customFormat="false" ht="18" hidden="false" customHeight="false" outlineLevel="0" collapsed="false">
      <c r="B75" s="327" t="n">
        <v>9</v>
      </c>
      <c r="C75" s="329" t="str">
        <f aca="false">IF($B75&gt;np,"",C19)</f>
        <v/>
      </c>
      <c r="D75" s="329" t="str">
        <f aca="false">IF($B75&gt;np,"",D19)</f>
        <v/>
      </c>
      <c r="E75" s="329" t="str">
        <f aca="false">IF($B75&gt;np,"",E19)</f>
        <v/>
      </c>
      <c r="G75" s="330" t="str">
        <f aca="false">IF(B75&gt;np,"",MplRd(C75,E75,1,Dati!$K$9))</f>
        <v/>
      </c>
      <c r="H75" s="330" t="str">
        <f aca="false">IF(B75&gt;np,"",vplrd(C75,E75,1,Dati!$K$9))</f>
        <v/>
      </c>
      <c r="J75" s="331" t="str">
        <f aca="false">IF($B75&gt;np,"",MAX('RIEP SOLL MRF 2'!BX98:BY98))</f>
        <v/>
      </c>
      <c r="K75" s="331" t="str">
        <f aca="false">IF($B75&gt;np,"",'RIEP SOLL MRF 2'!L98)</f>
        <v/>
      </c>
      <c r="L75" s="331" t="str">
        <f aca="false">IF($B75&gt;np,"",G75/L)</f>
        <v/>
      </c>
      <c r="M75" s="331" t="str">
        <f aca="false">IF($B75&gt;np,"",ABS(K75)+L75)</f>
        <v/>
      </c>
      <c r="N75" s="331" t="str">
        <f aca="false">IF($B75&gt;np,"",'RIEP SOLL MRF 2'!J98*Dati!$K$15)</f>
        <v/>
      </c>
      <c r="O75" s="331" t="str">
        <f aca="false">IF($B75&gt;np,"",'RIEP SOLL MRF 2'!K98*Dati!$K$15)</f>
        <v/>
      </c>
      <c r="P75" s="331" t="str">
        <f aca="false">IF($B75&gt;np,"",(N75+O75)/2+'PROG COL'!CD19)</f>
        <v/>
      </c>
      <c r="Q75" s="332" t="str">
        <f aca="false">IF(B75&gt;np,"",IF(Dati!$O$12=1,$G75/J75,($G75-ABS('RIEP SOLL MRF 2'!J98))/(J75-ABS('RIEP SOLL MRF 2'!J98))))</f>
        <v/>
      </c>
      <c r="R75" s="331" t="str">
        <f aca="false">IF($B75&gt;np,"",MAX('RIEP SOLL MRF 2'!CH98:CI98))</f>
        <v/>
      </c>
      <c r="S75" s="331" t="str">
        <f aca="false">IF($B75&gt;np,"",'RIEP SOLL MRF 2'!Z98)</f>
        <v/>
      </c>
      <c r="T75" s="331" t="str">
        <f aca="false">IF($B75&gt;np,"",G75/L)</f>
        <v/>
      </c>
      <c r="U75" s="331" t="str">
        <f aca="false">IF($B75&gt;np,"",ABS(S75)+T75)</f>
        <v/>
      </c>
      <c r="V75" s="331" t="str">
        <f aca="false">IF($B75&gt;np,"",-'RIEP SOLL MRF 2'!X98*Dati!$K$15)</f>
        <v/>
      </c>
      <c r="W75" s="331" t="str">
        <f aca="false">IF($B75&gt;np,"",'RIEP SOLL MRF 2'!Y98*Dati!$K$15)</f>
        <v/>
      </c>
      <c r="X75" s="331" t="str">
        <f aca="false">IF($B75&gt;np,"",(V75+W75)/2+'PROG COL'!CE19)</f>
        <v/>
      </c>
      <c r="Y75" s="332" t="str">
        <f aca="false">IF($B75&gt;np,"",IF(Dati!$O$12=1,$G75/R75,($G75-ABS('RIEP SOLL MRF 2'!X98))/(R75-ABS('RIEP SOLL MRF 2'!X98))))</f>
        <v/>
      </c>
      <c r="Z75" s="331" t="str">
        <f aca="false">IF($B75&gt;np,"",MAX('RIEP SOLL MRF 2'!CR98:CS98))</f>
        <v/>
      </c>
      <c r="AA75" s="331" t="str">
        <f aca="false">IF($B75&gt;np,"",'RIEP SOLL MRF 2'!AN98)</f>
        <v/>
      </c>
      <c r="AB75" s="331" t="str">
        <f aca="false">IF($B75&gt;np,"",2*G75/L)</f>
        <v/>
      </c>
      <c r="AC75" s="331" t="str">
        <f aca="false">IF($B75&gt;np,"",ABS(AA75)+AB75)</f>
        <v/>
      </c>
      <c r="AD75" s="331" t="str">
        <f aca="false">IF($B75&gt;np,"",'RIEP SOLL MRF 2'!AL98*Dati!$K$15)</f>
        <v/>
      </c>
      <c r="AE75" s="331" t="str">
        <f aca="false">IF($B75&gt;np,"",'RIEP SOLL MRF 2'!AM98*Dati!$K$15)</f>
        <v/>
      </c>
      <c r="AF75" s="331" t="str">
        <f aca="false">IF($B75&gt;np,"",(AD75+AE75)/2+'PROG COL'!CF19)</f>
        <v/>
      </c>
      <c r="AG75" s="332" t="str">
        <f aca="false">IF($B75&gt;np,"",IF(Dati!$O$12=1,$G75/Z75,($G75-ABS('RIEP SOLL MRF 2'!AL98))/('RIEP SOLL MRF 2'!CR98-ABS('RIEP SOLL MRF 2'!AL98))))</f>
        <v/>
      </c>
      <c r="AH75" s="332" t="str">
        <f aca="false">IF($B75&gt;np,"",IF(Dati!$O$12=1,$G75/Z75,($G75-ABS('RIEP SOLL MRF 2'!AM98))/('RIEP SOLL MRF 2'!CS98-ABS('RIEP SOLL MRF 2'!AM98))))</f>
        <v/>
      </c>
      <c r="AI75" s="331" t="str">
        <f aca="false">IF($B75&gt;np,"",MAX('RIEP SOLL MRF 2'!DB98:DC98))</f>
        <v/>
      </c>
      <c r="AJ75" s="331" t="str">
        <f aca="false">IF($B75&gt;np,"",'RIEP SOLL MRF 2'!BB98)</f>
        <v/>
      </c>
      <c r="AK75" s="331" t="str">
        <f aca="false">IF($B75&gt;np,"",2*$G75/L)</f>
        <v/>
      </c>
      <c r="AL75" s="331" t="str">
        <f aca="false">IF($B75&gt;np,"",ABS(AJ75)+AK75)</f>
        <v/>
      </c>
      <c r="AM75" s="331" t="str">
        <f aca="false">IF($B75&gt;np,"",'RIEP SOLL MRF 2'!AZ98*Dati!$K$15)</f>
        <v/>
      </c>
      <c r="AN75" s="331" t="str">
        <f aca="false">IF($B75&gt;np,"",'RIEP SOLL MRF 2'!BA98*Dati!$K$15)</f>
        <v/>
      </c>
      <c r="AO75" s="331" t="str">
        <f aca="false">IF($B75&gt;np,"",(AM75+AN75)/2+'PROG COL'!CG19)</f>
        <v/>
      </c>
      <c r="AP75" s="332" t="str">
        <f aca="false">IF($B75&gt;np,"",IF(Dati!$O$12=1,$G75/AI75,($G75-ABS('RIEP SOLL MRF 2'!AZ98))/(AI75-ABS('RIEP SOLL MRF 2'!AZ98))))</f>
        <v/>
      </c>
      <c r="AS75" s="333" t="str">
        <f aca="false">IF(B75&gt;np,"",IF(AND(AT75&lt;=1,AU75&lt;=1),"OK","NO"))</f>
        <v/>
      </c>
      <c r="AT75" s="332" t="str">
        <f aca="false">IF(B75&gt;np,"",MAX(J75,R75,Z75,AI75)/G75)</f>
        <v/>
      </c>
      <c r="AU75" s="339" t="str">
        <f aca="false">IF(B75&gt;np,"",MAX(ABS(N75),ABS(O75),P75,ABS(V75),ABS(W75),X75,ABS(AD75),ABS(AE75),AF75,ABS(AM75),ABS(AN75),AO75)/G75)</f>
        <v/>
      </c>
      <c r="AV75" s="333" t="str">
        <f aca="false">IF(B75&gt;np,"",IF(AW75&lt;=1,"OK","NO"))</f>
        <v/>
      </c>
      <c r="AW75" s="339" t="str">
        <f aca="false">IF(B75&gt;np,"",MAX(AL102:AN102)/AO102)</f>
        <v/>
      </c>
      <c r="AX75" s="363" t="str">
        <f aca="false">IF(B75&gt;np,"",IF(AY75&lt;=0.5,"OK","NO"))</f>
        <v/>
      </c>
      <c r="AY75" s="339" t="str">
        <f aca="false">IF(B75&gt;np,"",MAX(M75,U75,AC75,AL75)/H75)</f>
        <v/>
      </c>
      <c r="BA75" s="335" t="str">
        <f aca="false">IF(B75&gt;np,"",MIN(Q75,Y75,AG75,AH75,AP75))</f>
        <v/>
      </c>
      <c r="BB75" s="335" t="str">
        <f aca="false">IF(B75&gt;np,"",'Contr MRF'!$L$24)</f>
        <v/>
      </c>
      <c r="BC75" s="335" t="str">
        <f aca="false">IF(B75&gt;np,"",1.1*Dati!$K$8*$BA$84*Dati!$O$13)</f>
        <v/>
      </c>
      <c r="BD75" s="336"/>
      <c r="BF75" s="327" t="n">
        <v>9</v>
      </c>
      <c r="BG75" s="329" t="str">
        <f aca="false">IF($B75&gt;np,"",BG19)</f>
        <v/>
      </c>
      <c r="BH75" s="329" t="str">
        <f aca="false">IF($B75&gt;np,"",BH19)</f>
        <v/>
      </c>
      <c r="BI75" s="329" t="str">
        <f aca="false">IF($B75&gt;np,"",BI19)</f>
        <v/>
      </c>
      <c r="BK75" s="331" t="str">
        <f aca="false">IF($B75&gt;np,"",ABS('RIEP SOLL MRF 2'!M179)+BC75*BB75*'RIEP SOLL MRF 2'!BV179)</f>
        <v/>
      </c>
      <c r="BL75" s="331" t="str">
        <f aca="false">IF($B75&gt;np,"",MAX(ABS('RIEP SOLL MRF 2'!J179)+IF(BF75=1,1,BC75)*BB75*'RIEP SOLL MRF 2'!BS179,ABS('RIEP SOLL MRF 2'!K179)+IF(BF75=np,1,BC75)*BB75*'RIEP SOLL MRF 2'!BT179))</f>
        <v/>
      </c>
      <c r="BM75" s="331" t="str">
        <f aca="false">IF($B75&gt;np,"",ABS('RIEP SOLL MRF 2'!L179)+BB75*BC75*'RIEP SOLL MRF 2'!BU179)</f>
        <v/>
      </c>
      <c r="BO75" s="337" t="str">
        <f aca="false">IF(B75&gt;np,"",nplrd(BG75,BI75,Dati!$K$9))</f>
        <v/>
      </c>
      <c r="BP75" s="337" t="str">
        <f aca="false">IF(B75&gt;np,"",MplRd(BG75,BI75,BN102,Dati!$K$9))</f>
        <v/>
      </c>
      <c r="BQ75" s="330" t="str">
        <f aca="false">IF(B75&gt;np,"",NbRd(BG75,BI75,BT102,2,Dati!$K$10))</f>
        <v/>
      </c>
      <c r="BR75" s="330" t="str">
        <f aca="false">IF($B75&gt;np,"",VerBuck(BG75,BI75,BN102,BK75,BL75,BL102,BL102,BM102,1,Dati!$K$10))</f>
        <v/>
      </c>
      <c r="BS75" s="330" t="str">
        <f aca="false">IF($B75&gt;np,"",VerRes(BG75,BI75,BN102,BK75,BL75,2,Dati!$K$9))</f>
        <v/>
      </c>
      <c r="BT75" s="330" t="str">
        <f aca="false">IF($B75&gt;np,"",VerRes(BG75,BI75,BN102,BK75,BL75,1,Dati!$K$9))</f>
        <v/>
      </c>
      <c r="BV75" s="338" t="str">
        <f aca="false">IF($B75&gt;np,"",IF(BW75&lt;=1,"OK","NO"))</f>
        <v/>
      </c>
      <c r="BW75" s="332" t="str">
        <f aca="false">IF($B75&gt;np,"",MAX(BK75/BT75,BL75/BS75,BK75/BO75,BL75/BP75))</f>
        <v/>
      </c>
      <c r="BX75" s="338" t="str">
        <f aca="false">IF($B75&gt;np,"",IF($BY75&lt;=1,"OK","NO"))</f>
        <v/>
      </c>
      <c r="BY75" s="332" t="str">
        <f aca="false">IF($B75&gt;np,"",BK75/MIN(BQ75,BR75))</f>
        <v/>
      </c>
      <c r="BZ75" s="338" t="str">
        <f aca="false">IF($B75&gt;np,"",IF(CA75&lt;=1,"OK","NO"))</f>
        <v/>
      </c>
      <c r="CA75" s="332" t="str">
        <f aca="false">IF($B75&gt;np,"",'PROG COL'!P75)</f>
        <v/>
      </c>
      <c r="CB75" s="338" t="str">
        <f aca="false">IF($B75&gt;np,"",IF(CC75&lt;=1,"OK","NO"))</f>
        <v/>
      </c>
      <c r="CC75" s="332" t="str">
        <f aca="false">IF($B75&gt;np,"",'PROG COL'!R75)</f>
        <v/>
      </c>
      <c r="CD75" s="338" t="str">
        <f aca="false">IF(OR($B75=np,$B75=1),IF($CE75&lt;=Dati!$O$9,"OK","NO"),"")</f>
        <v/>
      </c>
      <c r="CE75" s="332" t="str">
        <f aca="false">IF($B75&lt;=np,BK75/BO75,"")</f>
        <v/>
      </c>
      <c r="CI75" s="327" t="n">
        <v>9</v>
      </c>
      <c r="CJ75" s="329" t="str">
        <f aca="false">IF($B75&gt;np,"",CJ19)</f>
        <v/>
      </c>
      <c r="CK75" s="329" t="str">
        <f aca="false">IF($B75&gt;np,"",CK19)</f>
        <v/>
      </c>
      <c r="CL75" s="329" t="str">
        <f aca="false">IF($B75&gt;np,"",CL19)</f>
        <v/>
      </c>
      <c r="CN75" s="331" t="str">
        <f aca="false">IF($B75&gt;np,"",ABS('RIEP SOLL MRF 2'!M125)+BB75*BC75*'RIEP SOLL MRF 2'!BV125)</f>
        <v/>
      </c>
      <c r="CO75" s="331" t="str">
        <f aca="false">IF($B75&gt;np,"",MAX(ABS('RIEP SOLL MRF 2'!J125)+BB75*IF(CI75=1,1,BC75)*'RIEP SOLL MRF 2'!BS125,ABS('RIEP SOLL MRF 2'!K125)+BB75*IF(CI75=np,1,BC75)*'RIEP SOLL MRF 2'!BT125))</f>
        <v/>
      </c>
      <c r="CP75" s="331" t="str">
        <f aca="false">IF($B75&gt;np,"",ABS('RIEP SOLL MRF 2'!L125)+BB75*BC75*'RIEP SOLL MRF 2'!BU125)</f>
        <v/>
      </c>
      <c r="CR75" s="337" t="str">
        <f aca="false">IF(CI75&gt;np,"",nplrd(CJ75,CL75,Dati!$K$9))</f>
        <v/>
      </c>
      <c r="CS75" s="337" t="str">
        <f aca="false">IF(CI75&gt;np,"",MplRd(CJ75,CL75,CQ102,Dati!$K$9))</f>
        <v/>
      </c>
      <c r="CT75" s="330" t="str">
        <f aca="false">IF(CI75&gt;np,"",NbRd(CJ75,CL75,CW102,2,Dati!$K$10))</f>
        <v/>
      </c>
      <c r="CU75" s="330" t="str">
        <f aca="false">IF(CI75&gt;np,"",VerBuck(CJ75,CL75,CQ102,CN75,CO75,CO102,CO102,CP102,1,Dati!$K$10))</f>
        <v/>
      </c>
      <c r="CV75" s="330" t="str">
        <f aca="false">IF(CI75&gt;np,"",VerRes(CJ75,CL75,CQ102,CN75,CO75,2,Dati!$K$9))</f>
        <v/>
      </c>
      <c r="CW75" s="330" t="str">
        <f aca="false">IF(CI75&gt;np,"",VerRes(CJ75,CL75,CQ102,CN75,CO75,1,Dati!$K$9))</f>
        <v/>
      </c>
      <c r="CY75" s="338" t="str">
        <f aca="false">IF(CI75&gt;np,"",IF(CZ75&lt;=1,"OK","NO"))</f>
        <v/>
      </c>
      <c r="CZ75" s="332" t="str">
        <f aca="false">IF(CI75&gt;np,"",MAX(CN75/CW75,CO75/CV75,CN75/CR75,CO75/CS75))</f>
        <v/>
      </c>
      <c r="DA75" s="338" t="str">
        <f aca="false">IF($CI75&gt;np,"",IF(DB75&lt;=1,"OK","NO"))</f>
        <v/>
      </c>
      <c r="DB75" s="332" t="str">
        <f aca="false">IF(CI75&gt;np,"",CN75/MIN(CT75,CU75))</f>
        <v/>
      </c>
      <c r="DC75" s="338" t="str">
        <f aca="false">IF($CI75&gt;np,"",IF(DD75&lt;=1,"OK","NO"))</f>
        <v/>
      </c>
      <c r="DD75" s="332" t="str">
        <f aca="false">IF(CG75&gt;np,"",'PROG COL'!AJ75)</f>
        <v/>
      </c>
      <c r="DE75" s="338" t="str">
        <f aca="false">IF($CI75&gt;np,"",IF(DF75&lt;=1,"OK","NO"))</f>
        <v/>
      </c>
      <c r="DF75" s="332" t="str">
        <f aca="false">IF(CI75&gt;np,"",'PROG COL'!AL75)</f>
        <v/>
      </c>
      <c r="DG75" s="338" t="str">
        <f aca="false">IF(OR($B75=np,$B75=1),IF(DH75&lt;=Dati!$O$9,"OK","NO"),"")</f>
        <v/>
      </c>
      <c r="DH75" s="332" t="str">
        <f aca="false">IF($B75&lt;=np,CN75/CR75,"")</f>
        <v/>
      </c>
      <c r="DJ75" s="338" t="str">
        <f aca="false">IF($CI75&gt;np,"",IF(DK75&lt;=1,"OK","NO"))</f>
        <v/>
      </c>
      <c r="DK75" s="332" t="str">
        <f aca="false">IF(CI75&gt;np,"",1/'Verifiche SLU'!U78)</f>
        <v/>
      </c>
      <c r="DM75" s="327" t="n">
        <v>9</v>
      </c>
      <c r="DN75" s="329" t="str">
        <f aca="false">IF($B75&gt;np,"",DN19)</f>
        <v/>
      </c>
      <c r="DO75" s="329" t="str">
        <f aca="false">IF($B75&gt;np,"",DO19)</f>
        <v/>
      </c>
      <c r="DP75" s="329" t="str">
        <f aca="false">IF($B75&gt;np,"",DP19)</f>
        <v/>
      </c>
      <c r="DR75" s="331" t="str">
        <f aca="false">IF(DM75&gt;np,"",ABS('RIEP SOLL MRF 2'!M152)+BB75*BC75*'RIEP SOLL MRF 2'!BV152)</f>
        <v/>
      </c>
      <c r="DS75" s="331" t="str">
        <f aca="false">IF(DM75&gt;np,"",MAX(ABS('RIEP SOLL MRF 2'!J152)+BB75*IF(DM75=1,1,BC75)*'RIEP SOLL MRF 2'!BS152,ABS('RIEP SOLL MRF 2'!K152)+BB75*IF(DM75=np,1,BC75)*'RIEP SOLL MRF 2'!BT152))</f>
        <v/>
      </c>
      <c r="DT75" s="331" t="str">
        <f aca="false">IF(DM75&gt;np,"",ABS('RIEP SOLL MRF 2'!L152)+BB75*BC75*'RIEP SOLL MRF 2'!BU152)</f>
        <v/>
      </c>
      <c r="DV75" s="337" t="str">
        <f aca="false">IF(DM75&gt;np,"",nplrd(DN75,DP75,Dati!$K$9))</f>
        <v/>
      </c>
      <c r="DW75" s="337" t="str">
        <f aca="false">IF(DM75&gt;np,"",MplRd(DN75,DP75,DU102,Dati!$K$9))</f>
        <v/>
      </c>
      <c r="DX75" s="330" t="str">
        <f aca="false">IF(DM75&gt;np,"",NbRd(DN75,DP75,EA102,2,Dati!$K$10))</f>
        <v/>
      </c>
      <c r="DY75" s="330" t="str">
        <f aca="false">IF(DM75&gt;np,"",VerBuck(DN75,DP75,DU102,DR75,DS75,DS102,DS102,DT102,1,Dati!$K$10))</f>
        <v/>
      </c>
      <c r="DZ75" s="330" t="str">
        <f aca="false">IF(DM75&gt;np,"",VerRes(DN75,DP75,DU102,DR75,DS75,2,Dati!$K$9))</f>
        <v/>
      </c>
      <c r="EA75" s="330" t="str">
        <f aca="false">IF(DM75&gt;np,"",VerRes(DN75,DP75,DU102,DR75,DS75,1,Dati!$K$9))</f>
        <v/>
      </c>
      <c r="EC75" s="333" t="str">
        <f aca="false">IF(DM75&gt;np,"",IF(ED75&lt;=1,"OK","NO"))</f>
        <v/>
      </c>
      <c r="ED75" s="332" t="str">
        <f aca="false">IF(DM75&gt;np,"",MAX(DR75/EA75,DS75/DZ75,DR75/DV75,DS75/DW75))</f>
        <v/>
      </c>
      <c r="EE75" s="338" t="str">
        <f aca="false">IF($DM75&gt;np,"",IF(EF75&lt;=1,"OK","NO"))</f>
        <v/>
      </c>
      <c r="EF75" s="332" t="str">
        <f aca="false">IF(DM75&gt;np,"",DR75/MIN(DX75,DY75))</f>
        <v/>
      </c>
      <c r="EG75" s="333" t="str">
        <f aca="false">IF($DM75&gt;np,"",IF(EH75&lt;=1,"OK","NO"))</f>
        <v/>
      </c>
      <c r="EH75" s="332" t="str">
        <f aca="false">IF(DK75&gt;np,"",'PROG COL'!BD75)</f>
        <v/>
      </c>
      <c r="EI75" s="338" t="str">
        <f aca="false">IF($DM75&gt;np,"",IF(EJ75&lt;=1,"OK","NO"))</f>
        <v/>
      </c>
      <c r="EJ75" s="332" t="str">
        <f aca="false">IF(DM75&gt;np,"",'PROG COL'!BF75)</f>
        <v/>
      </c>
      <c r="EK75" s="338" t="str">
        <f aca="false">IF(OR($B75=np,$B75=1),IF(EL75&lt;=Dati!$O$9,"OK","NO"),"")</f>
        <v/>
      </c>
      <c r="EL75" s="332" t="str">
        <f aca="false">IF($B75&lt;=np,DR75/DV75,"")</f>
        <v/>
      </c>
      <c r="EN75" s="338" t="str">
        <f aca="false">EN19</f>
        <v/>
      </c>
      <c r="EO75" s="332" t="str">
        <f aca="false">EO19</f>
        <v/>
      </c>
    </row>
    <row r="76" customFormat="false" ht="18" hidden="false" customHeight="false" outlineLevel="0" collapsed="false">
      <c r="B76" s="327" t="n">
        <v>8</v>
      </c>
      <c r="C76" s="329" t="str">
        <f aca="false">IF($B76&gt;np,"",C20)</f>
        <v>IPE 360</v>
      </c>
      <c r="D76" s="329" t="n">
        <f aca="false">IF($B76&gt;np,"",D20)</f>
        <v>360</v>
      </c>
      <c r="E76" s="329" t="n">
        <f aca="false">IF($B76&gt;np,"",E20)</f>
        <v>235</v>
      </c>
      <c r="G76" s="330" t="e">
        <f aca="false">IF(B76&gt;np,"",MplRd(C76,E76,1,Dati!$K$9))</f>
        <v>#VALUE!</v>
      </c>
      <c r="H76" s="330" t="e">
        <f aca="false">IF(B76&gt;np,"",vplrd(C76,E76,1,Dati!$K$9))</f>
        <v>#VALUE!</v>
      </c>
      <c r="J76" s="331" t="e">
        <f aca="false">IF($B76&gt;np,"",MAX('RIEP SOLL MRF 2'!BX99:BY99))</f>
        <v>#DIV/0!</v>
      </c>
      <c r="K76" s="331" t="n">
        <f aca="false">IF($B76&gt;np,"",'RIEP SOLL MRF 2'!L99)</f>
        <v>0</v>
      </c>
      <c r="L76" s="331" t="e">
        <f aca="false">IF($B76&gt;np,"",G76/L)</f>
        <v>#VALUE!</v>
      </c>
      <c r="M76" s="331" t="e">
        <f aca="false">IF($B76&gt;np,"",ABS(K76)+L76)</f>
        <v>#VALUE!</v>
      </c>
      <c r="N76" s="331" t="n">
        <f aca="false">IF($B76&gt;np,"",'RIEP SOLL MRF 2'!J99*Dati!$K$15)</f>
        <v>0</v>
      </c>
      <c r="O76" s="331" t="n">
        <f aca="false">IF($B76&gt;np,"",'RIEP SOLL MRF 2'!K99*Dati!$K$15)</f>
        <v>0</v>
      </c>
      <c r="P76" s="331" t="e">
        <f aca="false">IF($B76&gt;np,"",(N76+O76)/2+'PROG COL'!CD20)</f>
        <v>#VALUE!</v>
      </c>
      <c r="Q76" s="332" t="e">
        <f aca="false">IF(B76&gt;np,"",IF(Dati!$O$12=1,$G76/J76,($G76-ABS('RIEP SOLL MRF 2'!J99))/(J76-ABS('RIEP SOLL MRF 2'!J99))))</f>
        <v>#VALUE!</v>
      </c>
      <c r="R76" s="331" t="e">
        <f aca="false">IF($B76&gt;np,"",MAX('RIEP SOLL MRF 2'!CH99:CI99))</f>
        <v>#DIV/0!</v>
      </c>
      <c r="S76" s="331" t="n">
        <f aca="false">IF($B76&gt;np,"",'RIEP SOLL MRF 2'!Z99)</f>
        <v>0</v>
      </c>
      <c r="T76" s="331" t="e">
        <f aca="false">IF($B76&gt;np,"",G76/L)</f>
        <v>#VALUE!</v>
      </c>
      <c r="U76" s="331" t="e">
        <f aca="false">IF($B76&gt;np,"",ABS(S76)+T76)</f>
        <v>#VALUE!</v>
      </c>
      <c r="V76" s="331" t="n">
        <f aca="false">IF($B76&gt;np,"",-'RIEP SOLL MRF 2'!X99*Dati!$K$15)</f>
        <v>-0</v>
      </c>
      <c r="W76" s="331" t="n">
        <f aca="false">IF($B76&gt;np,"",'RIEP SOLL MRF 2'!Y99*Dati!$K$15)</f>
        <v>0</v>
      </c>
      <c r="X76" s="331" t="e">
        <f aca="false">IF($B76&gt;np,"",(V76+W76)/2+'PROG COL'!CE20)</f>
        <v>#VALUE!</v>
      </c>
      <c r="Y76" s="332" t="e">
        <f aca="false">IF($B76&gt;np,"",IF(Dati!$O$12=1,$G76/R76,($G76-ABS('RIEP SOLL MRF 2'!X99))/(R76-ABS('RIEP SOLL MRF 2'!X99))))</f>
        <v>#VALUE!</v>
      </c>
      <c r="Z76" s="331" t="e">
        <f aca="false">IF($B76&gt;np,"",MAX('RIEP SOLL MRF 2'!CR99:CS99))</f>
        <v>#DIV/0!</v>
      </c>
      <c r="AA76" s="331" t="n">
        <f aca="false">IF($B76&gt;np,"",'RIEP SOLL MRF 2'!AN99)</f>
        <v>0</v>
      </c>
      <c r="AB76" s="331" t="e">
        <f aca="false">IF($B76&gt;np,"",2*G76/L)</f>
        <v>#VALUE!</v>
      </c>
      <c r="AC76" s="331" t="e">
        <f aca="false">IF($B76&gt;np,"",ABS(AA76)+AB76)</f>
        <v>#VALUE!</v>
      </c>
      <c r="AD76" s="331" t="n">
        <f aca="false">IF($B76&gt;np,"",'RIEP SOLL MRF 2'!AL99*Dati!$K$15)</f>
        <v>0</v>
      </c>
      <c r="AE76" s="331" t="n">
        <f aca="false">IF($B76&gt;np,"",'RIEP SOLL MRF 2'!AM99*Dati!$K$15)</f>
        <v>0</v>
      </c>
      <c r="AF76" s="331" t="e">
        <f aca="false">IF($B76&gt;np,"",(AD76+AE76)/2+'PROG COL'!CF20)</f>
        <v>#VALUE!</v>
      </c>
      <c r="AG76" s="332" t="e">
        <f aca="false">IF($B76&gt;np,"",IF(Dati!$O$12=1,$G76/Z76,($G76-ABS('RIEP SOLL MRF 2'!AL99))/('RIEP SOLL MRF 2'!CR99-ABS('RIEP SOLL MRF 2'!AL99))))</f>
        <v>#VALUE!</v>
      </c>
      <c r="AH76" s="332" t="e">
        <f aca="false">IF($B76&gt;np,"",IF(Dati!$O$12=1,$G76/Z76,($G76-ABS('RIEP SOLL MRF 2'!AM99))/('RIEP SOLL MRF 2'!CS99-ABS('RIEP SOLL MRF 2'!AM99))))</f>
        <v>#VALUE!</v>
      </c>
      <c r="AI76" s="331" t="e">
        <f aca="false">IF($B76&gt;np,"",MAX('RIEP SOLL MRF 2'!DB99:DC99))</f>
        <v>#DIV/0!</v>
      </c>
      <c r="AJ76" s="331" t="n">
        <f aca="false">IF($B76&gt;np,"",'RIEP SOLL MRF 2'!BB99)</f>
        <v>0</v>
      </c>
      <c r="AK76" s="331" t="e">
        <f aca="false">IF($B76&gt;np,"",2*$G76/L)</f>
        <v>#VALUE!</v>
      </c>
      <c r="AL76" s="331" t="e">
        <f aca="false">IF($B76&gt;np,"",ABS(AJ76)+AK76)</f>
        <v>#VALUE!</v>
      </c>
      <c r="AM76" s="331" t="n">
        <f aca="false">IF($B76&gt;np,"",'RIEP SOLL MRF 2'!AZ99*Dati!$K$15)</f>
        <v>0</v>
      </c>
      <c r="AN76" s="331" t="n">
        <f aca="false">IF($B76&gt;np,"",'RIEP SOLL MRF 2'!BA99*Dati!$K$15)</f>
        <v>0</v>
      </c>
      <c r="AO76" s="331" t="e">
        <f aca="false">IF($B76&gt;np,"",(AM76+AN76)/2+'PROG COL'!CG20)</f>
        <v>#VALUE!</v>
      </c>
      <c r="AP76" s="332" t="e">
        <f aca="false">IF($B76&gt;np,"",IF(Dati!$O$12=1,$G76/AI76,($G76-ABS('RIEP SOLL MRF 2'!AZ99))/(AI76-ABS('RIEP SOLL MRF 2'!AZ99))))</f>
        <v>#VALUE!</v>
      </c>
      <c r="AS76" s="333" t="e">
        <f aca="false">IF(B76&gt;np,"",IF(AND(AT76&lt;=1,AU76&lt;=1),"OK","NO"))</f>
        <v>#DIV/0!</v>
      </c>
      <c r="AT76" s="332" t="e">
        <f aca="false">IF(B76&gt;np,"",MAX(J76,R76,Z76,AI76)/G76)</f>
        <v>#DIV/0!</v>
      </c>
      <c r="AU76" s="339" t="e">
        <f aca="false">IF(B76&gt;np,"",MAX(ABS(N76),ABS(O76),P76,ABS(V76),ABS(W76),X76,ABS(AD76),ABS(AE76),AF76,ABS(AM76),ABS(AN76),AO76)/G76)</f>
        <v>#VALUE!</v>
      </c>
      <c r="AV76" s="333" t="e">
        <f aca="false">IF(B76&gt;np,"",IF(AW76&lt;=1,"OK","NO"))</f>
        <v>#VALUE!</v>
      </c>
      <c r="AW76" s="339" t="e">
        <f aca="false">IF(B76&gt;np,"",MAX(AL103:AN103)/AO103)</f>
        <v>#VALUE!</v>
      </c>
      <c r="AX76" s="363" t="e">
        <f aca="false">IF(B76&gt;np,"",IF(AY76&lt;=0.5,"OK","NO"))</f>
        <v>#VALUE!</v>
      </c>
      <c r="AY76" s="339" t="e">
        <f aca="false">IF(B76&gt;np,"",MAX(M76,U76,AC76,AL76)/H76)</f>
        <v>#VALUE!</v>
      </c>
      <c r="BA76" s="335" t="e">
        <f aca="false">IF(B76&gt;np,"",MIN(Q76,Y76,AG76,AH76,AP76))</f>
        <v>#VALUE!</v>
      </c>
      <c r="BB76" s="335" t="e">
        <f aca="false">IF(B76&gt;np,"",'Contr MRF'!$L$24)</f>
        <v>#DIV/0!</v>
      </c>
      <c r="BC76" s="335" t="e">
        <f aca="false">IF(B76&gt;np,"",1.1*Dati!$K$8*$BA$84*Dati!$O$13)</f>
        <v>#VALUE!</v>
      </c>
      <c r="BD76" s="336"/>
      <c r="BF76" s="327" t="n">
        <v>8</v>
      </c>
      <c r="BG76" s="329" t="str">
        <f aca="false">IF($B76&gt;np,"",BG20)</f>
        <v>HEB 200</v>
      </c>
      <c r="BH76" s="329" t="n">
        <f aca="false">IF($B76&gt;np,"",BH20)</f>
        <v>360</v>
      </c>
      <c r="BI76" s="329" t="n">
        <f aca="false">IF($B76&gt;np,"",BI20)</f>
        <v>235</v>
      </c>
      <c r="BK76" s="331" t="e">
        <f aca="false">IF($B76&gt;np,"",ABS('RIEP SOLL MRF 2'!M180)+BC76*BB76*'RIEP SOLL MRF 2'!BV180)</f>
        <v>#VALUE!</v>
      </c>
      <c r="BL76" s="331" t="e">
        <f aca="false">IF($B76&gt;np,"",MAX(ABS('RIEP SOLL MRF 2'!J180)+IF(BF76=1,1,BC76)*BB76*'RIEP SOLL MRF 2'!BS180,ABS('RIEP SOLL MRF 2'!K180)+IF(BF76=np,1,BC76)*BB76*'RIEP SOLL MRF 2'!BT180))</f>
        <v>#VALUE!</v>
      </c>
      <c r="BM76" s="331" t="e">
        <f aca="false">IF($B76&gt;np,"",ABS('RIEP SOLL MRF 2'!L180)+BB76*BC76*'RIEP SOLL MRF 2'!BU180)</f>
        <v>#DIV/0!</v>
      </c>
      <c r="BO76" s="337" t="e">
        <f aca="false">IF(B76&gt;np,"",nplrd(BG76,BI76,Dati!$K$9))</f>
        <v>#VALUE!</v>
      </c>
      <c r="BP76" s="337" t="e">
        <f aca="false">IF(B76&gt;np,"",MplRd(BG76,BI76,BN103,Dati!$K$9))</f>
        <v>#VALUE!</v>
      </c>
      <c r="BQ76" s="330" t="e">
        <f aca="false">IF(B76&gt;np,"",NbRd(BG76,BI76,BT103,2,Dati!$K$10))</f>
        <v>#VALUE!</v>
      </c>
      <c r="BR76" s="330" t="e">
        <f aca="false">IF($B76&gt;np,"",VerBuck(BG76,BI76,BN103,BK76,BL76,BL103,BL103,BM103,1,Dati!$K$10))</f>
        <v>#VALUE!</v>
      </c>
      <c r="BS76" s="330" t="e">
        <f aca="false">IF($B76&gt;np,"",VerRes(BG76,BI76,BN103,BK76,BL76,2,Dati!$K$9))</f>
        <v>#VALUE!</v>
      </c>
      <c r="BT76" s="330" t="e">
        <f aca="false">IF($B76&gt;np,"",VerRes(BG76,BI76,BN103,BK76,BL76,1,Dati!$K$9))</f>
        <v>#VALUE!</v>
      </c>
      <c r="BV76" s="338" t="e">
        <f aca="false">IF($B76&gt;np,"",IF(BW76&lt;=1,"OK","NO"))</f>
        <v>#VALUE!</v>
      </c>
      <c r="BW76" s="332" t="e">
        <f aca="false">IF($B76&gt;np,"",MAX(BK76/BT76,BL76/BS76,BK76/BO76,BL76/BP76))</f>
        <v>#VALUE!</v>
      </c>
      <c r="BX76" s="338" t="e">
        <f aca="false">IF($B76&gt;np,"",IF($BY76&lt;=1,"OK","NO"))</f>
        <v>#VALUE!</v>
      </c>
      <c r="BY76" s="332" t="e">
        <f aca="false">IF($B76&gt;np,"",BK76/MIN(BQ76,BR76))</f>
        <v>#VALUE!</v>
      </c>
      <c r="BZ76" s="338" t="e">
        <f aca="false">IF($B76&gt;np,"",IF(CA76&lt;=1,"OK","NO"))</f>
        <v>#VALUE!</v>
      </c>
      <c r="CA76" s="332" t="e">
        <f aca="false">IF($B76&gt;np,"",'PROG COL'!P76)</f>
        <v>#VALUE!</v>
      </c>
      <c r="CB76" s="338" t="e">
        <f aca="false">IF($B76&gt;np,"",IF(CC76&lt;=1,"OK","NO"))</f>
        <v>#VALUE!</v>
      </c>
      <c r="CC76" s="332" t="e">
        <f aca="false">IF($B76&gt;np,"",'PROG COL'!R76)</f>
        <v>#VALUE!</v>
      </c>
      <c r="CD76" s="338" t="e">
        <f aca="false">IF(OR($B76=np,$B76=1),IF($CE76&lt;=Dati!$O$9,"OK","NO"),"")</f>
        <v>#VALUE!</v>
      </c>
      <c r="CE76" s="332" t="e">
        <f aca="false">IF($B76&lt;=np,BK76/BO76,"")</f>
        <v>#VALUE!</v>
      </c>
      <c r="CI76" s="327" t="n">
        <v>8</v>
      </c>
      <c r="CJ76" s="329" t="str">
        <f aca="false">IF($B76&gt;np,"",CJ20)</f>
        <v>HEB 120</v>
      </c>
      <c r="CK76" s="329" t="n">
        <f aca="false">IF($B76&gt;np,"",CK20)</f>
        <v>360</v>
      </c>
      <c r="CL76" s="329" t="n">
        <f aca="false">IF($B76&gt;np,"",CL20)</f>
        <v>235</v>
      </c>
      <c r="CN76" s="331" t="e">
        <f aca="false">IF($B76&gt;np,"",ABS('RIEP SOLL MRF 2'!M126)+BB76*BC76*'RIEP SOLL MRF 2'!BV126)</f>
        <v>#DIV/0!</v>
      </c>
      <c r="CO76" s="331" t="e">
        <f aca="false">IF($B76&gt;np,"",MAX(ABS('RIEP SOLL MRF 2'!J126)+BB76*IF(CI76=1,1,BC76)*'RIEP SOLL MRF 2'!BS126,ABS('RIEP SOLL MRF 2'!K126)+BB76*IF(CI76=np,1,BC76)*'RIEP SOLL MRF 2'!BT126))</f>
        <v>#DIV/0!</v>
      </c>
      <c r="CP76" s="331" t="e">
        <f aca="false">IF($B76&gt;np,"",ABS('RIEP SOLL MRF 2'!L126)+BB76*BC76*'RIEP SOLL MRF 2'!BU126)</f>
        <v>#DIV/0!</v>
      </c>
      <c r="CR76" s="337" t="e">
        <f aca="false">IF(CI76&gt;np,"",nplrd(CJ76,CL76,Dati!$K$9))</f>
        <v>#VALUE!</v>
      </c>
      <c r="CS76" s="337" t="e">
        <f aca="false">IF(CI76&gt;np,"",MplRd(CJ76,CL76,CQ103,Dati!$K$9))</f>
        <v>#VALUE!</v>
      </c>
      <c r="CT76" s="330" t="e">
        <f aca="false">IF(CI76&gt;np,"",NbRd(CJ76,CL76,CW103,2,Dati!$K$10))</f>
        <v>#VALUE!</v>
      </c>
      <c r="CU76" s="330" t="e">
        <f aca="false">IF(CI76&gt;np,"",VerBuck(CJ76,CL76,CQ103,CN76,CO76,CO103,CO103,CP103,1,Dati!$K$10))</f>
        <v>#VALUE!</v>
      </c>
      <c r="CV76" s="330" t="e">
        <f aca="false">IF(CI76&gt;np,"",VerRes(CJ76,CL76,CQ103,CN76,CO76,2,Dati!$K$9))</f>
        <v>#VALUE!</v>
      </c>
      <c r="CW76" s="330" t="e">
        <f aca="false">IF(CI76&gt;np,"",VerRes(CJ76,CL76,CQ103,CN76,CO76,1,Dati!$K$9))</f>
        <v>#VALUE!</v>
      </c>
      <c r="CY76" s="338" t="e">
        <f aca="false">IF(CI76&gt;np,"",IF(CZ76&lt;=1,"OK","NO"))</f>
        <v>#DIV/0!</v>
      </c>
      <c r="CZ76" s="332" t="e">
        <f aca="false">IF(CI76&gt;np,"",MAX(CN76/CW76,CO76/CV76,CN76/CR76,CO76/CS76))</f>
        <v>#DIV/0!</v>
      </c>
      <c r="DA76" s="338" t="e">
        <f aca="false">IF($CI76&gt;np,"",IF(DB76&lt;=1,"OK","NO"))</f>
        <v>#VALUE!</v>
      </c>
      <c r="DB76" s="332" t="e">
        <f aca="false">IF(CI76&gt;np,"",CN76/MIN(CT76,CU76))</f>
        <v>#VALUE!</v>
      </c>
      <c r="DC76" s="338" t="e">
        <f aca="false">IF($CI76&gt;np,"",IF(DD76&lt;=1,"OK","NO"))</f>
        <v>#VALUE!</v>
      </c>
      <c r="DD76" s="332" t="e">
        <f aca="false">IF(CG76&gt;np,"",'PROG COL'!AJ76)</f>
        <v>#VALUE!</v>
      </c>
      <c r="DE76" s="338" t="e">
        <f aca="false">IF($CI76&gt;np,"",IF(DF76&lt;=1,"OK","NO"))</f>
        <v>#VALUE!</v>
      </c>
      <c r="DF76" s="332" t="e">
        <f aca="false">IF(CI76&gt;np,"",'PROG COL'!AL76)</f>
        <v>#VALUE!</v>
      </c>
      <c r="DG76" s="338" t="e">
        <f aca="false">IF(OR($B76=np,$B76=1),IF(DH76&lt;=Dati!$O$9,"OK","NO"),"")</f>
        <v>#DIV/0!</v>
      </c>
      <c r="DH76" s="332" t="e">
        <f aca="false">IF($B76&lt;=np,CN76/CR76,"")</f>
        <v>#DIV/0!</v>
      </c>
      <c r="DJ76" s="338" t="e">
        <f aca="false">IF($CI76&gt;np,"",IF(DK76&lt;=1,"OK","NO"))</f>
        <v>#VALUE!</v>
      </c>
      <c r="DK76" s="332" t="e">
        <f aca="false">IF(CI76&gt;np,"",1/'Verifiche SLU'!U79)</f>
        <v>#VALUE!</v>
      </c>
      <c r="DM76" s="327" t="n">
        <v>8</v>
      </c>
      <c r="DN76" s="329" t="str">
        <f aca="false">IF($B76&gt;np,"",DN20)</f>
        <v>HEB 160</v>
      </c>
      <c r="DO76" s="329" t="n">
        <f aca="false">IF($B76&gt;np,"",DO20)</f>
        <v>360</v>
      </c>
      <c r="DP76" s="329" t="n">
        <f aca="false">IF($B76&gt;np,"",DP20)</f>
        <v>235</v>
      </c>
      <c r="DR76" s="331" t="e">
        <f aca="false">IF(DM76&gt;np,"",ABS('RIEP SOLL MRF 2'!M153)+BB76*BC76*'RIEP SOLL MRF 2'!BV153)</f>
        <v>#DIV/0!</v>
      </c>
      <c r="DS76" s="331" t="e">
        <f aca="false">IF(DM76&gt;np,"",MAX(ABS('RIEP SOLL MRF 2'!J153)+BB76*IF(DM76=1,1,BC76)*'RIEP SOLL MRF 2'!BS153,ABS('RIEP SOLL MRF 2'!K153)+BB76*IF(DM76=np,1,BC76)*'RIEP SOLL MRF 2'!BT153))</f>
        <v>#DIV/0!</v>
      </c>
      <c r="DT76" s="331" t="e">
        <f aca="false">IF(DM76&gt;np,"",ABS('RIEP SOLL MRF 2'!L153)+BB76*BC76*'RIEP SOLL MRF 2'!BU153)</f>
        <v>#DIV/0!</v>
      </c>
      <c r="DV76" s="337" t="e">
        <f aca="false">IF(DM76&gt;np,"",nplrd(DN76,DP76,Dati!$K$9))</f>
        <v>#VALUE!</v>
      </c>
      <c r="DW76" s="337" t="e">
        <f aca="false">IF(DM76&gt;np,"",MplRd(DN76,DP76,DU103,Dati!$K$9))</f>
        <v>#VALUE!</v>
      </c>
      <c r="DX76" s="330" t="e">
        <f aca="false">IF(DM76&gt;np,"",NbRd(DN76,DP76,EA103,2,Dati!$K$10))</f>
        <v>#VALUE!</v>
      </c>
      <c r="DY76" s="330" t="e">
        <f aca="false">IF(DM76&gt;np,"",VerBuck(DN76,DP76,DU103,DR76,DS76,DS103,DS103,DT103,1,Dati!$K$10))</f>
        <v>#VALUE!</v>
      </c>
      <c r="DZ76" s="330" t="e">
        <f aca="false">IF(DM76&gt;np,"",VerRes(DN76,DP76,DU103,DR76,DS76,2,Dati!$K$9))</f>
        <v>#VALUE!</v>
      </c>
      <c r="EA76" s="330" t="e">
        <f aca="false">IF(DM76&gt;np,"",VerRes(DN76,DP76,DU103,DR76,DS76,1,Dati!$K$9))</f>
        <v>#VALUE!</v>
      </c>
      <c r="EC76" s="333" t="e">
        <f aca="false">IF(DM76&gt;np,"",IF(ED76&lt;=1,"OK","NO"))</f>
        <v>#DIV/0!</v>
      </c>
      <c r="ED76" s="332" t="e">
        <f aca="false">IF(DM76&gt;np,"",MAX(DR76/EA76,DS76/DZ76,DR76/DV76,DS76/DW76))</f>
        <v>#DIV/0!</v>
      </c>
      <c r="EE76" s="338" t="e">
        <f aca="false">IF($DM76&gt;np,"",IF(EF76&lt;=1,"OK","NO"))</f>
        <v>#VALUE!</v>
      </c>
      <c r="EF76" s="332" t="e">
        <f aca="false">IF(DM76&gt;np,"",DR76/MIN(DX76,DY76))</f>
        <v>#VALUE!</v>
      </c>
      <c r="EG76" s="333" t="e">
        <f aca="false">IF($DM76&gt;np,"",IF(EH76&lt;=1,"OK","NO"))</f>
        <v>#VALUE!</v>
      </c>
      <c r="EH76" s="332" t="e">
        <f aca="false">IF(DK76&gt;np,"",'PROG COL'!BD76)</f>
        <v>#VALUE!</v>
      </c>
      <c r="EI76" s="338" t="e">
        <f aca="false">IF($DM76&gt;np,"",IF(EJ76&lt;=1,"OK","NO"))</f>
        <v>#VALUE!</v>
      </c>
      <c r="EJ76" s="332" t="e">
        <f aca="false">IF(DM76&gt;np,"",'PROG COL'!BF76)</f>
        <v>#VALUE!</v>
      </c>
      <c r="EK76" s="338" t="e">
        <f aca="false">IF(OR($B76=np,$B76=1),IF(EL76&lt;=Dati!$O$9,"OK","NO"),"")</f>
        <v>#DIV/0!</v>
      </c>
      <c r="EL76" s="332" t="e">
        <f aca="false">IF($B76&lt;=np,DR76/DV76,"")</f>
        <v>#DIV/0!</v>
      </c>
      <c r="EN76" s="338" t="e">
        <f aca="false">EN20</f>
        <v>#VALUE!</v>
      </c>
      <c r="EO76" s="332" t="e">
        <f aca="false">EO20</f>
        <v>#VALUE!</v>
      </c>
    </row>
    <row r="77" customFormat="false" ht="18" hidden="false" customHeight="false" outlineLevel="0" collapsed="false">
      <c r="B77" s="327" t="n">
        <v>7</v>
      </c>
      <c r="C77" s="329" t="str">
        <f aca="false">IF($B77&gt;np,"",C21)</f>
        <v>IPE 360</v>
      </c>
      <c r="D77" s="329" t="n">
        <f aca="false">IF($B77&gt;np,"",D21)</f>
        <v>360</v>
      </c>
      <c r="E77" s="329" t="n">
        <f aca="false">IF($B77&gt;np,"",E21)</f>
        <v>235</v>
      </c>
      <c r="G77" s="330" t="e">
        <f aca="false">IF(B77&gt;np,"",MplRd(C77,E77,1,Dati!$K$9))</f>
        <v>#VALUE!</v>
      </c>
      <c r="H77" s="330" t="e">
        <f aca="false">IF(B77&gt;np,"",vplrd(C77,E77,1,Dati!$K$9))</f>
        <v>#VALUE!</v>
      </c>
      <c r="J77" s="331" t="e">
        <f aca="false">IF($B77&gt;np,"",MAX('RIEP SOLL MRF 2'!BX100:BY100))</f>
        <v>#DIV/0!</v>
      </c>
      <c r="K77" s="331" t="n">
        <f aca="false">IF($B77&gt;np,"",'RIEP SOLL MRF 2'!L100)</f>
        <v>0</v>
      </c>
      <c r="L77" s="331" t="e">
        <f aca="false">IF($B77&gt;np,"",G77/L)</f>
        <v>#VALUE!</v>
      </c>
      <c r="M77" s="331" t="e">
        <f aca="false">IF($B77&gt;np,"",ABS(K77)+L77)</f>
        <v>#VALUE!</v>
      </c>
      <c r="N77" s="331" t="n">
        <f aca="false">IF($B77&gt;np,"",'RIEP SOLL MRF 2'!J100*Dati!$K$15)</f>
        <v>0</v>
      </c>
      <c r="O77" s="331" t="n">
        <f aca="false">IF($B77&gt;np,"",'RIEP SOLL MRF 2'!K100*Dati!$K$15)</f>
        <v>0</v>
      </c>
      <c r="P77" s="331" t="e">
        <f aca="false">IF($B77&gt;np,"",(N77+O77)/2+'PROG COL'!CD21)</f>
        <v>#VALUE!</v>
      </c>
      <c r="Q77" s="332" t="e">
        <f aca="false">IF(B77&gt;np,"",IF(Dati!$O$12=1,$G77/J77,($G77-ABS('RIEP SOLL MRF 2'!J100))/(J77-ABS('RIEP SOLL MRF 2'!J100))))</f>
        <v>#VALUE!</v>
      </c>
      <c r="R77" s="331" t="e">
        <f aca="false">IF($B77&gt;np,"",MAX('RIEP SOLL MRF 2'!CH100:CI100))</f>
        <v>#DIV/0!</v>
      </c>
      <c r="S77" s="331" t="n">
        <f aca="false">IF($B77&gt;np,"",'RIEP SOLL MRF 2'!Z100)</f>
        <v>0</v>
      </c>
      <c r="T77" s="331" t="e">
        <f aca="false">IF($B77&gt;np,"",G77/L)</f>
        <v>#VALUE!</v>
      </c>
      <c r="U77" s="331" t="e">
        <f aca="false">IF($B77&gt;np,"",ABS(S77)+T77)</f>
        <v>#VALUE!</v>
      </c>
      <c r="V77" s="331" t="n">
        <f aca="false">IF($B77&gt;np,"",-'RIEP SOLL MRF 2'!X100*Dati!$K$15)</f>
        <v>-0</v>
      </c>
      <c r="W77" s="331" t="n">
        <f aca="false">IF($B77&gt;np,"",'RIEP SOLL MRF 2'!Y100*Dati!$K$15)</f>
        <v>0</v>
      </c>
      <c r="X77" s="331" t="e">
        <f aca="false">IF($B77&gt;np,"",(V77+W77)/2+'PROG COL'!CE21)</f>
        <v>#VALUE!</v>
      </c>
      <c r="Y77" s="332" t="e">
        <f aca="false">IF($B77&gt;np,"",IF(Dati!$O$12=1,$G77/R77,($G77-ABS('RIEP SOLL MRF 2'!X100))/(R77-ABS('RIEP SOLL MRF 2'!X100))))</f>
        <v>#VALUE!</v>
      </c>
      <c r="Z77" s="331" t="e">
        <f aca="false">IF($B77&gt;np,"",MAX('RIEP SOLL MRF 2'!CR100:CS100))</f>
        <v>#DIV/0!</v>
      </c>
      <c r="AA77" s="331" t="n">
        <f aca="false">IF($B77&gt;np,"",'RIEP SOLL MRF 2'!AN100)</f>
        <v>0</v>
      </c>
      <c r="AB77" s="331" t="e">
        <f aca="false">IF($B77&gt;np,"",2*G77/L)</f>
        <v>#VALUE!</v>
      </c>
      <c r="AC77" s="331" t="e">
        <f aca="false">IF($B77&gt;np,"",ABS(AA77)+AB77)</f>
        <v>#VALUE!</v>
      </c>
      <c r="AD77" s="331" t="n">
        <f aca="false">IF($B77&gt;np,"",'RIEP SOLL MRF 2'!AL100*Dati!$K$15)</f>
        <v>0</v>
      </c>
      <c r="AE77" s="331" t="n">
        <f aca="false">IF($B77&gt;np,"",'RIEP SOLL MRF 2'!AM100*Dati!$K$15)</f>
        <v>0</v>
      </c>
      <c r="AF77" s="331" t="e">
        <f aca="false">IF($B77&gt;np,"",(AD77+AE77)/2+'PROG COL'!CF21)</f>
        <v>#VALUE!</v>
      </c>
      <c r="AG77" s="332" t="e">
        <f aca="false">IF($B77&gt;np,"",IF(Dati!$O$12=1,$G77/Z77,($G77-ABS('RIEP SOLL MRF 2'!AL100))/('RIEP SOLL MRF 2'!CR100-ABS('RIEP SOLL MRF 2'!AL100))))</f>
        <v>#VALUE!</v>
      </c>
      <c r="AH77" s="332" t="e">
        <f aca="false">IF($B77&gt;np,"",IF(Dati!$O$12=1,$G77/Z77,($G77-ABS('RIEP SOLL MRF 2'!AM100))/('RIEP SOLL MRF 2'!CS100-ABS('RIEP SOLL MRF 2'!AM100))))</f>
        <v>#VALUE!</v>
      </c>
      <c r="AI77" s="331" t="e">
        <f aca="false">IF($B77&gt;np,"",MAX('RIEP SOLL MRF 2'!DB100:DC100))</f>
        <v>#DIV/0!</v>
      </c>
      <c r="AJ77" s="331" t="n">
        <f aca="false">IF($B77&gt;np,"",'RIEP SOLL MRF 2'!BB100)</f>
        <v>0</v>
      </c>
      <c r="AK77" s="331" t="e">
        <f aca="false">IF($B77&gt;np,"",2*$G77/L)</f>
        <v>#VALUE!</v>
      </c>
      <c r="AL77" s="331" t="e">
        <f aca="false">IF($B77&gt;np,"",ABS(AJ77)+AK77)</f>
        <v>#VALUE!</v>
      </c>
      <c r="AM77" s="331" t="n">
        <f aca="false">IF($B77&gt;np,"",'RIEP SOLL MRF 2'!AZ100*Dati!$K$15)</f>
        <v>0</v>
      </c>
      <c r="AN77" s="331" t="n">
        <f aca="false">IF($B77&gt;np,"",'RIEP SOLL MRF 2'!BA100*Dati!$K$15)</f>
        <v>0</v>
      </c>
      <c r="AO77" s="331" t="e">
        <f aca="false">IF($B77&gt;np,"",(AM77+AN77)/2+'PROG COL'!CG21)</f>
        <v>#VALUE!</v>
      </c>
      <c r="AP77" s="332" t="e">
        <f aca="false">IF($B77&gt;np,"",IF(Dati!$O$12=1,$G77/AI77,($G77-ABS('RIEP SOLL MRF 2'!AZ100))/(AI77-ABS('RIEP SOLL MRF 2'!AZ100))))</f>
        <v>#VALUE!</v>
      </c>
      <c r="AS77" s="333" t="e">
        <f aca="false">IF(B77&gt;np,"",IF(AND(AT77&lt;=1,AU77&lt;=1),"OK","NO"))</f>
        <v>#DIV/0!</v>
      </c>
      <c r="AT77" s="332" t="e">
        <f aca="false">IF(B77&gt;np,"",MAX(J77,R77,Z77,AI77)/G77)</f>
        <v>#DIV/0!</v>
      </c>
      <c r="AU77" s="339" t="e">
        <f aca="false">IF(B77&gt;np,"",MAX(ABS(N77),ABS(O77),P77,ABS(V77),ABS(W77),X77,ABS(AD77),ABS(AE77),AF77,ABS(AM77),ABS(AN77),AO77)/G77)</f>
        <v>#VALUE!</v>
      </c>
      <c r="AV77" s="333" t="e">
        <f aca="false">IF(B77&gt;np,"",IF(AW77&lt;=1,"OK","NO"))</f>
        <v>#VALUE!</v>
      </c>
      <c r="AW77" s="339" t="e">
        <f aca="false">IF(B77&gt;np,"",MAX(AL104:AN104)/AO104)</f>
        <v>#VALUE!</v>
      </c>
      <c r="AX77" s="363" t="e">
        <f aca="false">IF(B77&gt;np,"",IF(AY77&lt;=0.5,"OK","NO"))</f>
        <v>#VALUE!</v>
      </c>
      <c r="AY77" s="339" t="e">
        <f aca="false">IF(B77&gt;np,"",MAX(M77,U77,AC77,AL77)/H77)</f>
        <v>#VALUE!</v>
      </c>
      <c r="BA77" s="335" t="e">
        <f aca="false">IF(B77&gt;np,"",MIN(Q77,Y77,AG77,AH77,AP77))</f>
        <v>#VALUE!</v>
      </c>
      <c r="BB77" s="335" t="e">
        <f aca="false">IF(B77&gt;np,"",'Contr MRF'!$L$24)</f>
        <v>#DIV/0!</v>
      </c>
      <c r="BC77" s="335" t="e">
        <f aca="false">IF(B77&gt;np,"",1.1*Dati!$K$8*$BA$84*Dati!$O$13)</f>
        <v>#VALUE!</v>
      </c>
      <c r="BD77" s="336"/>
      <c r="BF77" s="327" t="n">
        <v>7</v>
      </c>
      <c r="BG77" s="329" t="str">
        <f aca="false">IF($B77&gt;np,"",BG21)</f>
        <v>HEB 200</v>
      </c>
      <c r="BH77" s="329" t="n">
        <f aca="false">IF($B77&gt;np,"",BH21)</f>
        <v>360</v>
      </c>
      <c r="BI77" s="329" t="n">
        <f aca="false">IF($B77&gt;np,"",BI21)</f>
        <v>235</v>
      </c>
      <c r="BK77" s="331" t="e">
        <f aca="false">IF($B77&gt;np,"",ABS('RIEP SOLL MRF 2'!M181)+BC77*BB77*'RIEP SOLL MRF 2'!BV181)</f>
        <v>#VALUE!</v>
      </c>
      <c r="BL77" s="331" t="e">
        <f aca="false">IF($B77&gt;np,"",MAX(ABS('RIEP SOLL MRF 2'!J181)+IF(BF77=1,1,BC77)*BB77*'RIEP SOLL MRF 2'!BS181,ABS('RIEP SOLL MRF 2'!K181)+IF(BF77=np,1,BC77)*BB77*'RIEP SOLL MRF 2'!BT181))</f>
        <v>#VALUE!</v>
      </c>
      <c r="BM77" s="331" t="e">
        <f aca="false">IF($B77&gt;np,"",ABS('RIEP SOLL MRF 2'!L181)+BB77*BC77*'RIEP SOLL MRF 2'!BU181)</f>
        <v>#DIV/0!</v>
      </c>
      <c r="BO77" s="337" t="e">
        <f aca="false">IF(B77&gt;np,"",nplrd(BG77,BI77,Dati!$K$9))</f>
        <v>#VALUE!</v>
      </c>
      <c r="BP77" s="337" t="e">
        <f aca="false">IF(B77&gt;np,"",MplRd(BG77,BI77,BN104,Dati!$K$9))</f>
        <v>#VALUE!</v>
      </c>
      <c r="BQ77" s="330" t="e">
        <f aca="false">IF(B77&gt;np,"",NbRd(BG77,BI77,BT104,2,Dati!$K$10))</f>
        <v>#VALUE!</v>
      </c>
      <c r="BR77" s="330" t="e">
        <f aca="false">IF($B77&gt;np,"",VerBuck(BG77,BI77,BN104,BK77,BL77,BL104,BL104,BM104,1,Dati!$K$10))</f>
        <v>#VALUE!</v>
      </c>
      <c r="BS77" s="330" t="e">
        <f aca="false">IF($B77&gt;np,"",VerRes(BG77,BI77,BN104,BK77,BL77,2,Dati!$K$9))</f>
        <v>#VALUE!</v>
      </c>
      <c r="BT77" s="330" t="e">
        <f aca="false">IF($B77&gt;np,"",VerRes(BG77,BI77,BN104,BK77,BL77,1,Dati!$K$9))</f>
        <v>#VALUE!</v>
      </c>
      <c r="BV77" s="338" t="e">
        <f aca="false">IF($B77&gt;np,"",IF(BW77&lt;=1,"OK","NO"))</f>
        <v>#VALUE!</v>
      </c>
      <c r="BW77" s="332" t="e">
        <f aca="false">IF($B77&gt;np,"",MAX(BK77/BT77,BL77/BS77,BK77/BO77,BL77/BP77))</f>
        <v>#VALUE!</v>
      </c>
      <c r="BX77" s="338" t="e">
        <f aca="false">IF($B77&gt;np,"",IF($BY77&lt;=1,"OK","NO"))</f>
        <v>#VALUE!</v>
      </c>
      <c r="BY77" s="332" t="e">
        <f aca="false">IF($B77&gt;np,"",BK77/MIN(BQ77,BR77))</f>
        <v>#VALUE!</v>
      </c>
      <c r="BZ77" s="338" t="e">
        <f aca="false">IF($B77&gt;np,"",IF(CA77&lt;=1,"OK","NO"))</f>
        <v>#VALUE!</v>
      </c>
      <c r="CA77" s="332" t="e">
        <f aca="false">IF($B77&gt;np,"",'PROG COL'!P77)</f>
        <v>#VALUE!</v>
      </c>
      <c r="CB77" s="338" t="e">
        <f aca="false">IF($B77&gt;np,"",IF(CC77&lt;=1,"OK","NO"))</f>
        <v>#VALUE!</v>
      </c>
      <c r="CC77" s="332" t="e">
        <f aca="false">IF($B77&gt;np,"",'PROG COL'!R77)</f>
        <v>#VALUE!</v>
      </c>
      <c r="CD77" s="338" t="str">
        <f aca="false">IF(OR($B77=np,$B77=1),IF($CE77&lt;=Dati!$O$9,"OK","NO"),"")</f>
        <v/>
      </c>
      <c r="CE77" s="332" t="e">
        <f aca="false">IF($B77&lt;=np,BK77/BO77,"")</f>
        <v>#VALUE!</v>
      </c>
      <c r="CI77" s="327" t="n">
        <v>7</v>
      </c>
      <c r="CJ77" s="329" t="str">
        <f aca="false">IF($B77&gt;np,"",CJ21)</f>
        <v>HEB 120</v>
      </c>
      <c r="CK77" s="329" t="n">
        <f aca="false">IF($B77&gt;np,"",CK21)</f>
        <v>360</v>
      </c>
      <c r="CL77" s="329" t="n">
        <f aca="false">IF($B77&gt;np,"",CL21)</f>
        <v>235</v>
      </c>
      <c r="CN77" s="331" t="e">
        <f aca="false">IF($B77&gt;np,"",ABS('RIEP SOLL MRF 2'!M127)+BB77*BC77*'RIEP SOLL MRF 2'!BV127)</f>
        <v>#DIV/0!</v>
      </c>
      <c r="CO77" s="331" t="e">
        <f aca="false">IF($B77&gt;np,"",MAX(ABS('RIEP SOLL MRF 2'!J127)+BB77*IF(CI77=1,1,BC77)*'RIEP SOLL MRF 2'!BS127,ABS('RIEP SOLL MRF 2'!K127)+BB77*IF(CI77=np,1,BC77)*'RIEP SOLL MRF 2'!BT127))</f>
        <v>#DIV/0!</v>
      </c>
      <c r="CP77" s="331" t="e">
        <f aca="false">IF($B77&gt;np,"",ABS('RIEP SOLL MRF 2'!L127)+BB77*BC77*'RIEP SOLL MRF 2'!BU127)</f>
        <v>#DIV/0!</v>
      </c>
      <c r="CR77" s="337" t="e">
        <f aca="false">IF(CI77&gt;np,"",nplrd(CJ77,CL77,Dati!$K$9))</f>
        <v>#VALUE!</v>
      </c>
      <c r="CS77" s="337" t="e">
        <f aca="false">IF(CI77&gt;np,"",MplRd(CJ77,CL77,CQ104,Dati!$K$9))</f>
        <v>#VALUE!</v>
      </c>
      <c r="CT77" s="330" t="e">
        <f aca="false">IF(CI77&gt;np,"",NbRd(CJ77,CL77,CW104,2,Dati!$K$10))</f>
        <v>#VALUE!</v>
      </c>
      <c r="CU77" s="330" t="e">
        <f aca="false">IF(CI77&gt;np,"",VerBuck(CJ77,CL77,CQ104,CN77,CO77,CO104,CO104,CP104,1,Dati!$K$10))</f>
        <v>#VALUE!</v>
      </c>
      <c r="CV77" s="330" t="e">
        <f aca="false">IF(CI77&gt;np,"",VerRes(CJ77,CL77,CQ104,CN77,CO77,2,Dati!$K$9))</f>
        <v>#VALUE!</v>
      </c>
      <c r="CW77" s="330" t="e">
        <f aca="false">IF(CI77&gt;np,"",VerRes(CJ77,CL77,CQ104,CN77,CO77,1,Dati!$K$9))</f>
        <v>#VALUE!</v>
      </c>
      <c r="CY77" s="338" t="e">
        <f aca="false">IF(CI77&gt;np,"",IF(CZ77&lt;=1,"OK","NO"))</f>
        <v>#DIV/0!</v>
      </c>
      <c r="CZ77" s="332" t="e">
        <f aca="false">IF(CI77&gt;np,"",MAX(CN77/CW77,CO77/CV77,CN77/CR77,CO77/CS77))</f>
        <v>#DIV/0!</v>
      </c>
      <c r="DA77" s="338" t="e">
        <f aca="false">IF($CI77&gt;np,"",IF(DB77&lt;=1,"OK","NO"))</f>
        <v>#VALUE!</v>
      </c>
      <c r="DB77" s="332" t="e">
        <f aca="false">IF(CI77&gt;np,"",CN77/MIN(CT77,CU77))</f>
        <v>#VALUE!</v>
      </c>
      <c r="DC77" s="338" t="e">
        <f aca="false">IF($CI77&gt;np,"",IF(DD77&lt;=1,"OK","NO"))</f>
        <v>#VALUE!</v>
      </c>
      <c r="DD77" s="332" t="e">
        <f aca="false">IF(CG77&gt;np,"",'PROG COL'!AJ77)</f>
        <v>#VALUE!</v>
      </c>
      <c r="DE77" s="338" t="e">
        <f aca="false">IF($CI77&gt;np,"",IF(DF77&lt;=1,"OK","NO"))</f>
        <v>#VALUE!</v>
      </c>
      <c r="DF77" s="332" t="e">
        <f aca="false">IF(CI77&gt;np,"",'PROG COL'!AL77)</f>
        <v>#VALUE!</v>
      </c>
      <c r="DG77" s="338" t="str">
        <f aca="false">IF(OR($B77=np,$B77=1),IF(DH77&lt;=Dati!$O$9,"OK","NO"),"")</f>
        <v/>
      </c>
      <c r="DH77" s="332" t="e">
        <f aca="false">IF($B77&lt;=np,CN77/CR77,"")</f>
        <v>#DIV/0!</v>
      </c>
      <c r="DJ77" s="338" t="e">
        <f aca="false">IF($CI77&gt;np,"",IF(DK77&lt;=1,"OK","NO"))</f>
        <v>#VALUE!</v>
      </c>
      <c r="DK77" s="332" t="e">
        <f aca="false">IF(CI77&gt;np,"",1/'Verifiche SLU'!U80)</f>
        <v>#VALUE!</v>
      </c>
      <c r="DM77" s="327" t="n">
        <v>7</v>
      </c>
      <c r="DN77" s="329" t="str">
        <f aca="false">IF($B77&gt;np,"",DN21)</f>
        <v>HEB 160</v>
      </c>
      <c r="DO77" s="329" t="n">
        <f aca="false">IF($B77&gt;np,"",DO21)</f>
        <v>360</v>
      </c>
      <c r="DP77" s="329" t="n">
        <f aca="false">IF($B77&gt;np,"",DP21)</f>
        <v>235</v>
      </c>
      <c r="DR77" s="331" t="e">
        <f aca="false">IF(DM77&gt;np,"",ABS('RIEP SOLL MRF 2'!M154)+BB77*BC77*'RIEP SOLL MRF 2'!BV154)</f>
        <v>#DIV/0!</v>
      </c>
      <c r="DS77" s="331" t="e">
        <f aca="false">IF(DM77&gt;np,"",MAX(ABS('RIEP SOLL MRF 2'!J154)+BB77*IF(DM77=1,1,BC77)*'RIEP SOLL MRF 2'!BS154,ABS('RIEP SOLL MRF 2'!K154)+BB77*IF(DM77=np,1,BC77)*'RIEP SOLL MRF 2'!BT154))</f>
        <v>#DIV/0!</v>
      </c>
      <c r="DT77" s="331" t="e">
        <f aca="false">IF(DM77&gt;np,"",ABS('RIEP SOLL MRF 2'!L154)+BB77*BC77*'RIEP SOLL MRF 2'!BU154)</f>
        <v>#DIV/0!</v>
      </c>
      <c r="DV77" s="337" t="e">
        <f aca="false">IF(DM77&gt;np,"",nplrd(DN77,DP77,Dati!$K$9))</f>
        <v>#VALUE!</v>
      </c>
      <c r="DW77" s="337" t="e">
        <f aca="false">IF(DM77&gt;np,"",MplRd(DN77,DP77,DU104,Dati!$K$9))</f>
        <v>#VALUE!</v>
      </c>
      <c r="DX77" s="330" t="e">
        <f aca="false">IF(DM77&gt;np,"",NbRd(DN77,DP77,EA104,2,Dati!$K$10))</f>
        <v>#VALUE!</v>
      </c>
      <c r="DY77" s="330" t="e">
        <f aca="false">IF(DM77&gt;np,"",VerBuck(DN77,DP77,DU104,DR77,DS77,DS104,DS104,DT104,1,Dati!$K$10))</f>
        <v>#VALUE!</v>
      </c>
      <c r="DZ77" s="330" t="e">
        <f aca="false">IF(DM77&gt;np,"",VerRes(DN77,DP77,DU104,DR77,DS77,2,Dati!$K$9))</f>
        <v>#VALUE!</v>
      </c>
      <c r="EA77" s="330" t="e">
        <f aca="false">IF(DM77&gt;np,"",VerRes(DN77,DP77,DU104,DR77,DS77,1,Dati!$K$9))</f>
        <v>#VALUE!</v>
      </c>
      <c r="EC77" s="333" t="e">
        <f aca="false">IF(DM77&gt;np,"",IF(ED77&lt;=1,"OK","NO"))</f>
        <v>#DIV/0!</v>
      </c>
      <c r="ED77" s="332" t="e">
        <f aca="false">IF(DM77&gt;np,"",MAX(DR77/EA77,DS77/DZ77,DR77/DV77,DS77/DW77))</f>
        <v>#DIV/0!</v>
      </c>
      <c r="EE77" s="338" t="e">
        <f aca="false">IF($DM77&gt;np,"",IF(EF77&lt;=1,"OK","NO"))</f>
        <v>#VALUE!</v>
      </c>
      <c r="EF77" s="332" t="e">
        <f aca="false">IF(DM77&gt;np,"",DR77/MIN(DX77,DY77))</f>
        <v>#VALUE!</v>
      </c>
      <c r="EG77" s="333" t="e">
        <f aca="false">IF($DM77&gt;np,"",IF(EH77&lt;=1,"OK","NO"))</f>
        <v>#VALUE!</v>
      </c>
      <c r="EH77" s="332" t="e">
        <f aca="false">IF(DK77&gt;np,"",'PROG COL'!BD77)</f>
        <v>#VALUE!</v>
      </c>
      <c r="EI77" s="338" t="e">
        <f aca="false">IF($DM77&gt;np,"",IF(EJ77&lt;=1,"OK","NO"))</f>
        <v>#VALUE!</v>
      </c>
      <c r="EJ77" s="332" t="e">
        <f aca="false">IF(DM77&gt;np,"",'PROG COL'!BF77)</f>
        <v>#VALUE!</v>
      </c>
      <c r="EK77" s="338" t="str">
        <f aca="false">IF(OR($B77=np,$B77=1),IF(EL77&lt;=Dati!$O$9,"OK","NO"),"")</f>
        <v/>
      </c>
      <c r="EL77" s="332" t="e">
        <f aca="false">IF($B77&lt;=np,DR77/DV77,"")</f>
        <v>#DIV/0!</v>
      </c>
      <c r="EN77" s="338" t="e">
        <f aca="false">EN21</f>
        <v>#VALUE!</v>
      </c>
      <c r="EO77" s="332" t="e">
        <f aca="false">EO21</f>
        <v>#VALUE!</v>
      </c>
    </row>
    <row r="78" customFormat="false" ht="18" hidden="false" customHeight="false" outlineLevel="0" collapsed="false">
      <c r="B78" s="327" t="n">
        <v>6</v>
      </c>
      <c r="C78" s="329" t="str">
        <f aca="false">IF($B78&gt;np,"",C22)</f>
        <v>IPE 360</v>
      </c>
      <c r="D78" s="329" t="n">
        <f aca="false">IF($B78&gt;np,"",D22)</f>
        <v>360</v>
      </c>
      <c r="E78" s="329" t="n">
        <f aca="false">IF($B78&gt;np,"",E22)</f>
        <v>235</v>
      </c>
      <c r="G78" s="330" t="e">
        <f aca="false">IF(B78&gt;np,"",MplRd(C78,E78,1,Dati!$K$9))</f>
        <v>#VALUE!</v>
      </c>
      <c r="H78" s="330" t="e">
        <f aca="false">IF(B78&gt;np,"",vplrd(C78,E78,1,Dati!$K$9))</f>
        <v>#VALUE!</v>
      </c>
      <c r="J78" s="331" t="e">
        <f aca="false">IF($B78&gt;np,"",MAX('RIEP SOLL MRF 2'!BX101:BY101))</f>
        <v>#DIV/0!</v>
      </c>
      <c r="K78" s="331" t="n">
        <f aca="false">IF($B78&gt;np,"",'RIEP SOLL MRF 2'!L101)</f>
        <v>0</v>
      </c>
      <c r="L78" s="331" t="e">
        <f aca="false">IF($B78&gt;np,"",G78/L)</f>
        <v>#VALUE!</v>
      </c>
      <c r="M78" s="331" t="e">
        <f aca="false">IF($B78&gt;np,"",ABS(K78)+L78)</f>
        <v>#VALUE!</v>
      </c>
      <c r="N78" s="331" t="n">
        <f aca="false">IF($B78&gt;np,"",'RIEP SOLL MRF 2'!J101*Dati!$K$15)</f>
        <v>0</v>
      </c>
      <c r="O78" s="331" t="n">
        <f aca="false">IF($B78&gt;np,"",'RIEP SOLL MRF 2'!K101*Dati!$K$15)</f>
        <v>0</v>
      </c>
      <c r="P78" s="331" t="e">
        <f aca="false">IF($B78&gt;np,"",(N78+O78)/2+'PROG COL'!CD22)</f>
        <v>#VALUE!</v>
      </c>
      <c r="Q78" s="332" t="e">
        <f aca="false">IF(B78&gt;np,"",IF(Dati!$O$12=1,$G78/J78,($G78-ABS('RIEP SOLL MRF 2'!J101))/(J78-ABS('RIEP SOLL MRF 2'!J101))))</f>
        <v>#VALUE!</v>
      </c>
      <c r="R78" s="331" t="e">
        <f aca="false">IF($B78&gt;np,"",MAX('RIEP SOLL MRF 2'!CH101:CI101))</f>
        <v>#DIV/0!</v>
      </c>
      <c r="S78" s="331" t="n">
        <f aca="false">IF($B78&gt;np,"",'RIEP SOLL MRF 2'!Z101)</f>
        <v>0</v>
      </c>
      <c r="T78" s="331" t="e">
        <f aca="false">IF($B78&gt;np,"",G78/L)</f>
        <v>#VALUE!</v>
      </c>
      <c r="U78" s="331" t="e">
        <f aca="false">IF($B78&gt;np,"",ABS(S78)+T78)</f>
        <v>#VALUE!</v>
      </c>
      <c r="V78" s="331" t="n">
        <f aca="false">IF($B78&gt;np,"",-'RIEP SOLL MRF 2'!X101*Dati!$K$15)</f>
        <v>-0</v>
      </c>
      <c r="W78" s="331" t="n">
        <f aca="false">IF($B78&gt;np,"",'RIEP SOLL MRF 2'!Y101*Dati!$K$15)</f>
        <v>0</v>
      </c>
      <c r="X78" s="331" t="e">
        <f aca="false">IF($B78&gt;np,"",(V78+W78)/2+'PROG COL'!CE22)</f>
        <v>#VALUE!</v>
      </c>
      <c r="Y78" s="332" t="e">
        <f aca="false">IF($B78&gt;np,"",IF(Dati!$O$12=1,$G78/R78,($G78-ABS('RIEP SOLL MRF 2'!X101))/(R78-ABS('RIEP SOLL MRF 2'!X101))))</f>
        <v>#VALUE!</v>
      </c>
      <c r="Z78" s="331" t="e">
        <f aca="false">IF($B78&gt;np,"",MAX('RIEP SOLL MRF 2'!CR101:CS101))</f>
        <v>#DIV/0!</v>
      </c>
      <c r="AA78" s="331" t="n">
        <f aca="false">IF($B78&gt;np,"",'RIEP SOLL MRF 2'!AN101)</f>
        <v>0</v>
      </c>
      <c r="AB78" s="331" t="e">
        <f aca="false">IF($B78&gt;np,"",2*G78/L)</f>
        <v>#VALUE!</v>
      </c>
      <c r="AC78" s="331" t="e">
        <f aca="false">IF($B78&gt;np,"",ABS(AA78)+AB78)</f>
        <v>#VALUE!</v>
      </c>
      <c r="AD78" s="331" t="n">
        <f aca="false">IF($B78&gt;np,"",'RIEP SOLL MRF 2'!AL101*Dati!$K$15)</f>
        <v>0</v>
      </c>
      <c r="AE78" s="331" t="n">
        <f aca="false">IF($B78&gt;np,"",'RIEP SOLL MRF 2'!AM101*Dati!$K$15)</f>
        <v>0</v>
      </c>
      <c r="AF78" s="331" t="e">
        <f aca="false">IF($B78&gt;np,"",(AD78+AE78)/2+'PROG COL'!CF22)</f>
        <v>#VALUE!</v>
      </c>
      <c r="AG78" s="332" t="e">
        <f aca="false">IF($B78&gt;np,"",IF(Dati!$O$12=1,$G78/Z78,($G78-ABS('RIEP SOLL MRF 2'!AL101))/('RIEP SOLL MRF 2'!CR101-ABS('RIEP SOLL MRF 2'!AL101))))</f>
        <v>#VALUE!</v>
      </c>
      <c r="AH78" s="332" t="e">
        <f aca="false">IF($B78&gt;np,"",IF(Dati!$O$12=1,$G78/Z78,($G78-ABS('RIEP SOLL MRF 2'!AM101))/('RIEP SOLL MRF 2'!CS101-ABS('RIEP SOLL MRF 2'!AM101))))</f>
        <v>#VALUE!</v>
      </c>
      <c r="AI78" s="331" t="e">
        <f aca="false">IF($B78&gt;np,"",MAX('RIEP SOLL MRF 2'!DB101:DC101))</f>
        <v>#DIV/0!</v>
      </c>
      <c r="AJ78" s="331" t="n">
        <f aca="false">IF($B78&gt;np,"",'RIEP SOLL MRF 2'!BB101)</f>
        <v>0</v>
      </c>
      <c r="AK78" s="331" t="e">
        <f aca="false">IF($B78&gt;np,"",2*$G78/L)</f>
        <v>#VALUE!</v>
      </c>
      <c r="AL78" s="331" t="e">
        <f aca="false">IF($B78&gt;np,"",ABS(AJ78)+AK78)</f>
        <v>#VALUE!</v>
      </c>
      <c r="AM78" s="331" t="n">
        <f aca="false">IF($B78&gt;np,"",'RIEP SOLL MRF 2'!AZ101*Dati!$K$15)</f>
        <v>0</v>
      </c>
      <c r="AN78" s="331" t="n">
        <f aca="false">IF($B78&gt;np,"",'RIEP SOLL MRF 2'!BA101*Dati!$K$15)</f>
        <v>0</v>
      </c>
      <c r="AO78" s="331" t="e">
        <f aca="false">IF($B78&gt;np,"",(AM78+AN78)/2+'PROG COL'!CG22)</f>
        <v>#VALUE!</v>
      </c>
      <c r="AP78" s="332" t="e">
        <f aca="false">IF($B78&gt;np,"",IF(Dati!$O$12=1,$G78/AI78,($G78-ABS('RIEP SOLL MRF 2'!AZ101))/(AI78-ABS('RIEP SOLL MRF 2'!AZ101))))</f>
        <v>#VALUE!</v>
      </c>
      <c r="AS78" s="333" t="e">
        <f aca="false">IF(B78&gt;np,"",IF(AND(AT78&lt;=1,AU78&lt;=1),"OK","NO"))</f>
        <v>#DIV/0!</v>
      </c>
      <c r="AT78" s="332" t="e">
        <f aca="false">IF(B78&gt;np,"",MAX(J78,R78,Z78,AI78)/G78)</f>
        <v>#DIV/0!</v>
      </c>
      <c r="AU78" s="339" t="e">
        <f aca="false">IF(B78&gt;np,"",MAX(ABS(N78),ABS(O78),P78,ABS(V78),ABS(W78),X78,ABS(AD78),ABS(AE78),AF78,ABS(AM78),ABS(AN78),AO78)/G78)</f>
        <v>#VALUE!</v>
      </c>
      <c r="AV78" s="333" t="e">
        <f aca="false">IF(B78&gt;np,"",IF(AW78&lt;=1,"OK","NO"))</f>
        <v>#VALUE!</v>
      </c>
      <c r="AW78" s="339" t="e">
        <f aca="false">IF(B78&gt;np,"",MAX(AL105:AN105)/AO105)</f>
        <v>#VALUE!</v>
      </c>
      <c r="AX78" s="363" t="e">
        <f aca="false">IF(B78&gt;np,"",IF(AY78&lt;=0.5,"OK","NO"))</f>
        <v>#VALUE!</v>
      </c>
      <c r="AY78" s="339" t="e">
        <f aca="false">IF(B78&gt;np,"",MAX(M78,U78,AC78,AL78)/H78)</f>
        <v>#VALUE!</v>
      </c>
      <c r="BA78" s="335" t="e">
        <f aca="false">IF(B78&gt;np,"",MIN(Q78,Y78,AG78,AH78,AP78))</f>
        <v>#VALUE!</v>
      </c>
      <c r="BB78" s="335" t="e">
        <f aca="false">IF(B78&gt;np,"",'Contr MRF'!$L$24)</f>
        <v>#DIV/0!</v>
      </c>
      <c r="BC78" s="335" t="e">
        <f aca="false">IF(B78&gt;np,"",1.1*Dati!$K$8*$BA$84*Dati!$O$13)</f>
        <v>#VALUE!</v>
      </c>
      <c r="BD78" s="336"/>
      <c r="BF78" s="327" t="n">
        <v>6</v>
      </c>
      <c r="BG78" s="329" t="str">
        <f aca="false">IF($B78&gt;np,"",BG22)</f>
        <v>HEB 280</v>
      </c>
      <c r="BH78" s="329" t="n">
        <f aca="false">IF($B78&gt;np,"",BH22)</f>
        <v>360</v>
      </c>
      <c r="BI78" s="329" t="n">
        <f aca="false">IF($B78&gt;np,"",BI22)</f>
        <v>235</v>
      </c>
      <c r="BK78" s="331" t="e">
        <f aca="false">IF($B78&gt;np,"",ABS('RIEP SOLL MRF 2'!M182)+BC78*BB78*'RIEP SOLL MRF 2'!BV182)</f>
        <v>#VALUE!</v>
      </c>
      <c r="BL78" s="331" t="e">
        <f aca="false">IF($B78&gt;np,"",MAX(ABS('RIEP SOLL MRF 2'!J182)+IF(BF78=1,1,BC78)*BB78*'RIEP SOLL MRF 2'!BS182,ABS('RIEP SOLL MRF 2'!K182)+IF(BF78=np,1,BC78)*BB78*'RIEP SOLL MRF 2'!BT182))</f>
        <v>#VALUE!</v>
      </c>
      <c r="BM78" s="331" t="e">
        <f aca="false">IF($B78&gt;np,"",ABS('RIEP SOLL MRF 2'!L182)+BB78*BC78*'RIEP SOLL MRF 2'!BU182)</f>
        <v>#DIV/0!</v>
      </c>
      <c r="BO78" s="337" t="e">
        <f aca="false">IF(B78&gt;np,"",nplrd(BG78,BI78,Dati!$K$9))</f>
        <v>#VALUE!</v>
      </c>
      <c r="BP78" s="337" t="e">
        <f aca="false">IF(B78&gt;np,"",MplRd(BG78,BI78,BN105,Dati!$K$9))</f>
        <v>#VALUE!</v>
      </c>
      <c r="BQ78" s="330" t="e">
        <f aca="false">IF(B78&gt;np,"",NbRd(BG78,BI78,BT105,2,Dati!$K$10))</f>
        <v>#VALUE!</v>
      </c>
      <c r="BR78" s="330" t="e">
        <f aca="false">IF($B78&gt;np,"",VerBuck(BG78,BI78,BN105,BK78,BL78,BL105,BL105,BM105,1,Dati!$K$10))</f>
        <v>#VALUE!</v>
      </c>
      <c r="BS78" s="330" t="e">
        <f aca="false">IF($B78&gt;np,"",VerRes(BG78,BI78,BN105,BK78,BL78,2,Dati!$K$9))</f>
        <v>#VALUE!</v>
      </c>
      <c r="BT78" s="330" t="e">
        <f aca="false">IF($B78&gt;np,"",VerRes(BG78,BI78,BN105,BK78,BL78,1,Dati!$K$9))</f>
        <v>#VALUE!</v>
      </c>
      <c r="BV78" s="338" t="e">
        <f aca="false">IF($B78&gt;np,"",IF(BW78&lt;=1,"OK","NO"))</f>
        <v>#VALUE!</v>
      </c>
      <c r="BW78" s="332" t="e">
        <f aca="false">IF($B78&gt;np,"",MAX(BK78/BT78,BL78/BS78,BK78/BO78,BL78/BP78))</f>
        <v>#VALUE!</v>
      </c>
      <c r="BX78" s="338" t="e">
        <f aca="false">IF($B78&gt;np,"",IF($BY78&lt;=1,"OK","NO"))</f>
        <v>#VALUE!</v>
      </c>
      <c r="BY78" s="332" t="e">
        <f aca="false">IF($B78&gt;np,"",BK78/MIN(BQ78,BR78))</f>
        <v>#VALUE!</v>
      </c>
      <c r="BZ78" s="338" t="e">
        <f aca="false">IF($B78&gt;np,"",IF(CA78&lt;=1,"OK","NO"))</f>
        <v>#VALUE!</v>
      </c>
      <c r="CA78" s="332" t="e">
        <f aca="false">IF($B78&gt;np,"",'PROG COL'!P78)</f>
        <v>#VALUE!</v>
      </c>
      <c r="CB78" s="338" t="e">
        <f aca="false">IF($B78&gt;np,"",IF(CC78&lt;=1,"OK","NO"))</f>
        <v>#VALUE!</v>
      </c>
      <c r="CC78" s="332" t="e">
        <f aca="false">IF($B78&gt;np,"",'PROG COL'!R78)</f>
        <v>#VALUE!</v>
      </c>
      <c r="CD78" s="338" t="str">
        <f aca="false">IF(OR($B78=np,$B78=1),IF($CE78&lt;=Dati!$O$9,"OK","NO"),"")</f>
        <v/>
      </c>
      <c r="CE78" s="332" t="e">
        <f aca="false">IF($B78&lt;=np,BK78/BO78,"")</f>
        <v>#VALUE!</v>
      </c>
      <c r="CI78" s="327" t="n">
        <v>6</v>
      </c>
      <c r="CJ78" s="329" t="str">
        <f aca="false">IF($B78&gt;np,"",CJ22)</f>
        <v>HEB 160</v>
      </c>
      <c r="CK78" s="329" t="n">
        <f aca="false">IF($B78&gt;np,"",CK22)</f>
        <v>360</v>
      </c>
      <c r="CL78" s="329" t="n">
        <f aca="false">IF($B78&gt;np,"",CL22)</f>
        <v>235</v>
      </c>
      <c r="CN78" s="331" t="e">
        <f aca="false">IF($B78&gt;np,"",ABS('RIEP SOLL MRF 2'!M128)+BB78*BC78*'RIEP SOLL MRF 2'!BV128)</f>
        <v>#DIV/0!</v>
      </c>
      <c r="CO78" s="331" t="e">
        <f aca="false">IF($B78&gt;np,"",MAX(ABS('RIEP SOLL MRF 2'!J128)+BB78*IF(CI78=1,1,BC78)*'RIEP SOLL MRF 2'!BS128,ABS('RIEP SOLL MRF 2'!K128)+BB78*IF(CI78=np,1,BC78)*'RIEP SOLL MRF 2'!BT128))</f>
        <v>#DIV/0!</v>
      </c>
      <c r="CP78" s="331" t="e">
        <f aca="false">IF($B78&gt;np,"",ABS('RIEP SOLL MRF 2'!L128)+BB78*BC78*'RIEP SOLL MRF 2'!BU128)</f>
        <v>#DIV/0!</v>
      </c>
      <c r="CR78" s="337" t="e">
        <f aca="false">IF(CI78&gt;np,"",nplrd(CJ78,CL78,Dati!$K$9))</f>
        <v>#VALUE!</v>
      </c>
      <c r="CS78" s="337" t="e">
        <f aca="false">IF(CI78&gt;np,"",MplRd(CJ78,CL78,CQ105,Dati!$K$9))</f>
        <v>#VALUE!</v>
      </c>
      <c r="CT78" s="330" t="e">
        <f aca="false">IF(CI78&gt;np,"",NbRd(CJ78,CL78,CW105,2,Dati!$K$10))</f>
        <v>#VALUE!</v>
      </c>
      <c r="CU78" s="330" t="e">
        <f aca="false">IF(CI78&gt;np,"",VerBuck(CJ78,CL78,CQ105,CN78,CO78,CO105,CO105,CP105,1,Dati!$K$10))</f>
        <v>#VALUE!</v>
      </c>
      <c r="CV78" s="330" t="e">
        <f aca="false">IF(CI78&gt;np,"",VerRes(CJ78,CL78,CQ105,CN78,CO78,2,Dati!$K$9))</f>
        <v>#VALUE!</v>
      </c>
      <c r="CW78" s="330" t="e">
        <f aca="false">IF(CI78&gt;np,"",VerRes(CJ78,CL78,CQ105,CN78,CO78,1,Dati!$K$9))</f>
        <v>#VALUE!</v>
      </c>
      <c r="CY78" s="338" t="e">
        <f aca="false">IF(CI78&gt;np,"",IF(CZ78&lt;=1,"OK","NO"))</f>
        <v>#DIV/0!</v>
      </c>
      <c r="CZ78" s="332" t="e">
        <f aca="false">IF(CI78&gt;np,"",MAX(CN78/CW78,CO78/CV78,CN78/CR78,CO78/CS78))</f>
        <v>#DIV/0!</v>
      </c>
      <c r="DA78" s="338" t="e">
        <f aca="false">IF($CI78&gt;np,"",IF(DB78&lt;=1,"OK","NO"))</f>
        <v>#VALUE!</v>
      </c>
      <c r="DB78" s="332" t="e">
        <f aca="false">IF(CI78&gt;np,"",CN78/MIN(CT78,CU78))</f>
        <v>#VALUE!</v>
      </c>
      <c r="DC78" s="338" t="e">
        <f aca="false">IF($CI78&gt;np,"",IF(DD78&lt;=1,"OK","NO"))</f>
        <v>#VALUE!</v>
      </c>
      <c r="DD78" s="332" t="e">
        <f aca="false">IF(CG78&gt;np,"",'PROG COL'!AJ78)</f>
        <v>#VALUE!</v>
      </c>
      <c r="DE78" s="338" t="e">
        <f aca="false">IF($CI78&gt;np,"",IF(DF78&lt;=1,"OK","NO"))</f>
        <v>#VALUE!</v>
      </c>
      <c r="DF78" s="332" t="e">
        <f aca="false">IF(CI78&gt;np,"",'PROG COL'!AL78)</f>
        <v>#VALUE!</v>
      </c>
      <c r="DG78" s="338" t="str">
        <f aca="false">IF(OR($B78=np,$B78=1),IF(DH78&lt;=Dati!$O$9,"OK","NO"),"")</f>
        <v/>
      </c>
      <c r="DH78" s="332" t="e">
        <f aca="false">IF($B78&lt;=np,CN78/CR78,"")</f>
        <v>#DIV/0!</v>
      </c>
      <c r="DJ78" s="338" t="e">
        <f aca="false">IF($CI78&gt;np,"",IF(DK78&lt;=1,"OK","NO"))</f>
        <v>#VALUE!</v>
      </c>
      <c r="DK78" s="332" t="e">
        <f aca="false">IF(CI78&gt;np,"",1/'Verifiche SLU'!U81)</f>
        <v>#VALUE!</v>
      </c>
      <c r="DM78" s="327" t="n">
        <v>6</v>
      </c>
      <c r="DN78" s="329" t="str">
        <f aca="false">IF($B78&gt;np,"",DN22)</f>
        <v>HEB 260</v>
      </c>
      <c r="DO78" s="329" t="n">
        <f aca="false">IF($B78&gt;np,"",DO22)</f>
        <v>360</v>
      </c>
      <c r="DP78" s="329" t="n">
        <f aca="false">IF($B78&gt;np,"",DP22)</f>
        <v>235</v>
      </c>
      <c r="DR78" s="331" t="e">
        <f aca="false">IF(DM78&gt;np,"",ABS('RIEP SOLL MRF 2'!M155)+BB78*BC78*'RIEP SOLL MRF 2'!BV155)</f>
        <v>#DIV/0!</v>
      </c>
      <c r="DS78" s="331" t="e">
        <f aca="false">IF(DM78&gt;np,"",MAX(ABS('RIEP SOLL MRF 2'!J155)+BB78*IF(DM78=1,1,BC78)*'RIEP SOLL MRF 2'!BS155,ABS('RIEP SOLL MRF 2'!K155)+BB78*IF(DM78=np,1,BC78)*'RIEP SOLL MRF 2'!BT155))</f>
        <v>#DIV/0!</v>
      </c>
      <c r="DT78" s="331" t="e">
        <f aca="false">IF(DM78&gt;np,"",ABS('RIEP SOLL MRF 2'!L155)+BB78*BC78*'RIEP SOLL MRF 2'!BU155)</f>
        <v>#DIV/0!</v>
      </c>
      <c r="DV78" s="337" t="e">
        <f aca="false">IF(DM78&gt;np,"",nplrd(DN78,DP78,Dati!$K$9))</f>
        <v>#VALUE!</v>
      </c>
      <c r="DW78" s="337" t="e">
        <f aca="false">IF(DM78&gt;np,"",MplRd(DN78,DP78,DU105,Dati!$K$9))</f>
        <v>#VALUE!</v>
      </c>
      <c r="DX78" s="330" t="e">
        <f aca="false">IF(DM78&gt;np,"",NbRd(DN78,DP78,EA105,2,Dati!$K$10))</f>
        <v>#VALUE!</v>
      </c>
      <c r="DY78" s="330" t="e">
        <f aca="false">IF(DM78&gt;np,"",VerBuck(DN78,DP78,DU105,DR78,DS78,DS105,DS105,DT105,1,Dati!$K$10))</f>
        <v>#VALUE!</v>
      </c>
      <c r="DZ78" s="330" t="e">
        <f aca="false">IF(DM78&gt;np,"",VerRes(DN78,DP78,DU105,DR78,DS78,2,Dati!$K$9))</f>
        <v>#VALUE!</v>
      </c>
      <c r="EA78" s="330" t="e">
        <f aca="false">IF(DM78&gt;np,"",VerRes(DN78,DP78,DU105,DR78,DS78,1,Dati!$K$9))</f>
        <v>#VALUE!</v>
      </c>
      <c r="EC78" s="333" t="e">
        <f aca="false">IF(DM78&gt;np,"",IF(ED78&lt;=1,"OK","NO"))</f>
        <v>#DIV/0!</v>
      </c>
      <c r="ED78" s="332" t="e">
        <f aca="false">IF(DM78&gt;np,"",MAX(DR78/EA78,DS78/DZ78,DR78/DV78,DS78/DW78))</f>
        <v>#DIV/0!</v>
      </c>
      <c r="EE78" s="338" t="e">
        <f aca="false">IF($DM78&gt;np,"",IF(EF78&lt;=1,"OK","NO"))</f>
        <v>#VALUE!</v>
      </c>
      <c r="EF78" s="332" t="e">
        <f aca="false">IF(DM78&gt;np,"",DR78/MIN(DX78,DY78))</f>
        <v>#VALUE!</v>
      </c>
      <c r="EG78" s="333" t="e">
        <f aca="false">IF($DM78&gt;np,"",IF(EH78&lt;=1,"OK","NO"))</f>
        <v>#VALUE!</v>
      </c>
      <c r="EH78" s="332" t="e">
        <f aca="false">IF(DK78&gt;np,"",'PROG COL'!BD78)</f>
        <v>#VALUE!</v>
      </c>
      <c r="EI78" s="338" t="e">
        <f aca="false">IF($DM78&gt;np,"",IF(EJ78&lt;=1,"OK","NO"))</f>
        <v>#VALUE!</v>
      </c>
      <c r="EJ78" s="332" t="e">
        <f aca="false">IF(DM78&gt;np,"",'PROG COL'!BF78)</f>
        <v>#VALUE!</v>
      </c>
      <c r="EK78" s="338" t="str">
        <f aca="false">IF(OR($B78=np,$B78=1),IF(EL78&lt;=Dati!$O$9,"OK","NO"),"")</f>
        <v/>
      </c>
      <c r="EL78" s="332" t="e">
        <f aca="false">IF($B78&lt;=np,DR78/DV78,"")</f>
        <v>#DIV/0!</v>
      </c>
      <c r="EN78" s="338" t="e">
        <f aca="false">EN22</f>
        <v>#VALUE!</v>
      </c>
      <c r="EO78" s="332" t="e">
        <f aca="false">EO22</f>
        <v>#VALUE!</v>
      </c>
    </row>
    <row r="79" customFormat="false" ht="18" hidden="false" customHeight="false" outlineLevel="0" collapsed="false">
      <c r="B79" s="327" t="n">
        <v>5</v>
      </c>
      <c r="C79" s="329" t="str">
        <f aca="false">IF($B79&gt;np,"",C23)</f>
        <v>IPE 360</v>
      </c>
      <c r="D79" s="329" t="n">
        <f aca="false">IF($B79&gt;np,"",D23)</f>
        <v>360</v>
      </c>
      <c r="E79" s="329" t="n">
        <f aca="false">IF($B79&gt;np,"",E23)</f>
        <v>235</v>
      </c>
      <c r="G79" s="330" t="e">
        <f aca="false">IF(B79&gt;np,"",MplRd(C79,E79,1,Dati!$K$9))</f>
        <v>#VALUE!</v>
      </c>
      <c r="H79" s="330" t="e">
        <f aca="false">IF(B79&gt;np,"",vplrd(C79,E79,1,Dati!$K$9))</f>
        <v>#VALUE!</v>
      </c>
      <c r="J79" s="331" t="e">
        <f aca="false">IF($B79&gt;np,"",MAX('RIEP SOLL MRF 2'!BX102:BY102))</f>
        <v>#DIV/0!</v>
      </c>
      <c r="K79" s="331" t="n">
        <f aca="false">IF($B79&gt;np,"",'RIEP SOLL MRF 2'!L102)</f>
        <v>0</v>
      </c>
      <c r="L79" s="331" t="e">
        <f aca="false">IF($B79&gt;np,"",G79/L)</f>
        <v>#VALUE!</v>
      </c>
      <c r="M79" s="331" t="e">
        <f aca="false">IF($B79&gt;np,"",ABS(K79)+L79)</f>
        <v>#VALUE!</v>
      </c>
      <c r="N79" s="331" t="n">
        <f aca="false">IF($B79&gt;np,"",'RIEP SOLL MRF 2'!J102*Dati!$K$15)</f>
        <v>0</v>
      </c>
      <c r="O79" s="331" t="n">
        <f aca="false">IF($B79&gt;np,"",'RIEP SOLL MRF 2'!K102*Dati!$K$15)</f>
        <v>0</v>
      </c>
      <c r="P79" s="331" t="e">
        <f aca="false">IF($B79&gt;np,"",(N79+O79)/2+'PROG COL'!CD23)</f>
        <v>#VALUE!</v>
      </c>
      <c r="Q79" s="332" t="e">
        <f aca="false">IF(B79&gt;np,"",IF(Dati!$O$12=1,$G79/J79,($G79-ABS('RIEP SOLL MRF 2'!J102))/(J79-ABS('RIEP SOLL MRF 2'!J102))))</f>
        <v>#VALUE!</v>
      </c>
      <c r="R79" s="331" t="e">
        <f aca="false">IF($B79&gt;np,"",MAX('RIEP SOLL MRF 2'!CH102:CI102))</f>
        <v>#DIV/0!</v>
      </c>
      <c r="S79" s="331" t="n">
        <f aca="false">IF($B79&gt;np,"",'RIEP SOLL MRF 2'!Z102)</f>
        <v>0</v>
      </c>
      <c r="T79" s="331" t="e">
        <f aca="false">IF($B79&gt;np,"",G79/L)</f>
        <v>#VALUE!</v>
      </c>
      <c r="U79" s="331" t="e">
        <f aca="false">IF($B79&gt;np,"",ABS(S79)+T79)</f>
        <v>#VALUE!</v>
      </c>
      <c r="V79" s="331" t="n">
        <f aca="false">IF($B79&gt;np,"",-'RIEP SOLL MRF 2'!X102*Dati!$K$15)</f>
        <v>-0</v>
      </c>
      <c r="W79" s="331" t="n">
        <f aca="false">IF($B79&gt;np,"",'RIEP SOLL MRF 2'!Y102*Dati!$K$15)</f>
        <v>0</v>
      </c>
      <c r="X79" s="331" t="e">
        <f aca="false">IF($B79&gt;np,"",(V79+W79)/2+'PROG COL'!CE23)</f>
        <v>#VALUE!</v>
      </c>
      <c r="Y79" s="332" t="e">
        <f aca="false">IF($B79&gt;np,"",IF(Dati!$O$12=1,$G79/R79,($G79-ABS('RIEP SOLL MRF 2'!X102))/(R79-ABS('RIEP SOLL MRF 2'!X102))))</f>
        <v>#VALUE!</v>
      </c>
      <c r="Z79" s="331" t="e">
        <f aca="false">IF($B79&gt;np,"",MAX('RIEP SOLL MRF 2'!CR102:CS102))</f>
        <v>#DIV/0!</v>
      </c>
      <c r="AA79" s="331" t="n">
        <f aca="false">IF($B79&gt;np,"",'RIEP SOLL MRF 2'!AN102)</f>
        <v>0</v>
      </c>
      <c r="AB79" s="331" t="e">
        <f aca="false">IF($B79&gt;np,"",2*G79/L)</f>
        <v>#VALUE!</v>
      </c>
      <c r="AC79" s="331" t="e">
        <f aca="false">IF($B79&gt;np,"",ABS(AA79)+AB79)</f>
        <v>#VALUE!</v>
      </c>
      <c r="AD79" s="331" t="n">
        <f aca="false">IF($B79&gt;np,"",'RIEP SOLL MRF 2'!AL102*Dati!$K$15)</f>
        <v>0</v>
      </c>
      <c r="AE79" s="331" t="n">
        <f aca="false">IF($B79&gt;np,"",'RIEP SOLL MRF 2'!AM102*Dati!$K$15)</f>
        <v>0</v>
      </c>
      <c r="AF79" s="331" t="e">
        <f aca="false">IF($B79&gt;np,"",(AD79+AE79)/2+'PROG COL'!CF23)</f>
        <v>#VALUE!</v>
      </c>
      <c r="AG79" s="332" t="e">
        <f aca="false">IF($B79&gt;np,"",IF(Dati!$O$12=1,$G79/Z79,($G79-ABS('RIEP SOLL MRF 2'!AL102))/('RIEP SOLL MRF 2'!CR102-ABS('RIEP SOLL MRF 2'!AL102))))</f>
        <v>#VALUE!</v>
      </c>
      <c r="AH79" s="332" t="e">
        <f aca="false">IF($B79&gt;np,"",IF(Dati!$O$12=1,$G79/Z79,($G79-ABS('RIEP SOLL MRF 2'!AM102))/('RIEP SOLL MRF 2'!CS102-ABS('RIEP SOLL MRF 2'!AM102))))</f>
        <v>#VALUE!</v>
      </c>
      <c r="AI79" s="331" t="e">
        <f aca="false">IF($B79&gt;np,"",MAX('RIEP SOLL MRF 2'!DB102:DC102))</f>
        <v>#DIV/0!</v>
      </c>
      <c r="AJ79" s="331" t="n">
        <f aca="false">IF($B79&gt;np,"",'RIEP SOLL MRF 2'!BB102)</f>
        <v>0</v>
      </c>
      <c r="AK79" s="331" t="e">
        <f aca="false">IF($B79&gt;np,"",2*$G79/L)</f>
        <v>#VALUE!</v>
      </c>
      <c r="AL79" s="331" t="e">
        <f aca="false">IF($B79&gt;np,"",ABS(AJ79)+AK79)</f>
        <v>#VALUE!</v>
      </c>
      <c r="AM79" s="331" t="n">
        <f aca="false">IF($B79&gt;np,"",'RIEP SOLL MRF 2'!AZ102*Dati!$K$15)</f>
        <v>0</v>
      </c>
      <c r="AN79" s="331" t="n">
        <f aca="false">IF($B79&gt;np,"",'RIEP SOLL MRF 2'!BA102*Dati!$K$15)</f>
        <v>0</v>
      </c>
      <c r="AO79" s="331" t="e">
        <f aca="false">IF($B79&gt;np,"",(AM79+AN79)/2+'PROG COL'!CG23)</f>
        <v>#VALUE!</v>
      </c>
      <c r="AP79" s="332" t="e">
        <f aca="false">IF($B79&gt;np,"",IF(Dati!$O$12=1,$G79/AI79,($G79-ABS('RIEP SOLL MRF 2'!AZ102))/(AI79-ABS('RIEP SOLL MRF 2'!AZ102))))</f>
        <v>#VALUE!</v>
      </c>
      <c r="AS79" s="333" t="e">
        <f aca="false">IF(B79&gt;np,"",IF(AND(AT79&lt;=1,AU79&lt;=1),"OK","NO"))</f>
        <v>#DIV/0!</v>
      </c>
      <c r="AT79" s="332" t="e">
        <f aca="false">IF(B79&gt;np,"",MAX(J79,R79,Z79,AI79)/G79)</f>
        <v>#DIV/0!</v>
      </c>
      <c r="AU79" s="339" t="e">
        <f aca="false">IF(B79&gt;np,"",MAX(ABS(N79),ABS(O79),P79,ABS(V79),ABS(W79),X79,ABS(AD79),ABS(AE79),AF79,ABS(AM79),ABS(AN79),AO79)/G79)</f>
        <v>#VALUE!</v>
      </c>
      <c r="AV79" s="333" t="e">
        <f aca="false">IF(B79&gt;np,"",IF(AW79&lt;=1,"OK","NO"))</f>
        <v>#VALUE!</v>
      </c>
      <c r="AW79" s="339" t="e">
        <f aca="false">IF(B79&gt;np,"",MAX(AL106:AN106)/AO106)</f>
        <v>#VALUE!</v>
      </c>
      <c r="AX79" s="363" t="e">
        <f aca="false">IF(B79&gt;np,"",IF(AY79&lt;=0.5,"OK","NO"))</f>
        <v>#VALUE!</v>
      </c>
      <c r="AY79" s="339" t="e">
        <f aca="false">IF(B79&gt;np,"",MAX(M79,U79,AC79,AL79)/H79)</f>
        <v>#VALUE!</v>
      </c>
      <c r="BA79" s="335" t="e">
        <f aca="false">IF(B79&gt;np,"",MIN(Q79,Y79,AG79,AH79,AP79))</f>
        <v>#VALUE!</v>
      </c>
      <c r="BB79" s="335" t="e">
        <f aca="false">IF(B79&gt;np,"",'Contr MRF'!$L$24)</f>
        <v>#DIV/0!</v>
      </c>
      <c r="BC79" s="335" t="e">
        <f aca="false">IF(B79&gt;np,"",1.1*Dati!$K$8*$BA$84*Dati!$O$13)</f>
        <v>#VALUE!</v>
      </c>
      <c r="BD79" s="336"/>
      <c r="BF79" s="327" t="n">
        <v>5</v>
      </c>
      <c r="BG79" s="329" t="str">
        <f aca="false">IF($B79&gt;np,"",BG23)</f>
        <v>HEB 280</v>
      </c>
      <c r="BH79" s="329" t="n">
        <f aca="false">IF($B79&gt;np,"",BH23)</f>
        <v>360</v>
      </c>
      <c r="BI79" s="329" t="n">
        <f aca="false">IF($B79&gt;np,"",BI23)</f>
        <v>235</v>
      </c>
      <c r="BK79" s="331" t="e">
        <f aca="false">IF($B79&gt;np,"",ABS('RIEP SOLL MRF 2'!M183)+BC79*BB79*'RIEP SOLL MRF 2'!BV183)</f>
        <v>#VALUE!</v>
      </c>
      <c r="BL79" s="331" t="e">
        <f aca="false">IF($B79&gt;np,"",MAX(ABS('RIEP SOLL MRF 2'!J183)+IF(BF79=1,1,BC79)*BB79*'RIEP SOLL MRF 2'!BS183,ABS('RIEP SOLL MRF 2'!K183)+IF(BF79=np,1,BC79)*BB79*'RIEP SOLL MRF 2'!BT183))</f>
        <v>#VALUE!</v>
      </c>
      <c r="BM79" s="331" t="e">
        <f aca="false">IF($B79&gt;np,"",ABS('RIEP SOLL MRF 2'!L183)+BB79*BC79*'RIEP SOLL MRF 2'!BU183)</f>
        <v>#DIV/0!</v>
      </c>
      <c r="BO79" s="337" t="e">
        <f aca="false">IF(B79&gt;np,"",nplrd(BG79,BI79,Dati!$K$9))</f>
        <v>#VALUE!</v>
      </c>
      <c r="BP79" s="337" t="e">
        <f aca="false">IF(B79&gt;np,"",MplRd(BG79,BI79,BN106,Dati!$K$9))</f>
        <v>#VALUE!</v>
      </c>
      <c r="BQ79" s="330" t="e">
        <f aca="false">IF(B79&gt;np,"",NbRd(BG79,BI79,BT106,2,Dati!$K$10))</f>
        <v>#VALUE!</v>
      </c>
      <c r="BR79" s="330" t="e">
        <f aca="false">IF($B79&gt;np,"",VerBuck(BG79,BI79,BN106,BK79,BL79,BL106,BL106,BM106,1,Dati!$K$10))</f>
        <v>#VALUE!</v>
      </c>
      <c r="BS79" s="330" t="e">
        <f aca="false">IF($B79&gt;np,"",VerRes(BG79,BI79,BN106,BK79,BL79,2,Dati!$K$9))</f>
        <v>#VALUE!</v>
      </c>
      <c r="BT79" s="330" t="e">
        <f aca="false">IF($B79&gt;np,"",VerRes(BG79,BI79,BN106,BK79,BL79,1,Dati!$K$9))</f>
        <v>#VALUE!</v>
      </c>
      <c r="BV79" s="338" t="e">
        <f aca="false">IF($B79&gt;np,"",IF(BW79&lt;=1,"OK","NO"))</f>
        <v>#VALUE!</v>
      </c>
      <c r="BW79" s="332" t="e">
        <f aca="false">IF($B79&gt;np,"",MAX(BK79/BT79,BL79/BS79,BK79/BO79,BL79/BP79))</f>
        <v>#VALUE!</v>
      </c>
      <c r="BX79" s="338" t="e">
        <f aca="false">IF($B79&gt;np,"",IF($BY79&lt;=1,"OK","NO"))</f>
        <v>#VALUE!</v>
      </c>
      <c r="BY79" s="332" t="e">
        <f aca="false">IF($B79&gt;np,"",BK79/MIN(BQ79,BR79))</f>
        <v>#VALUE!</v>
      </c>
      <c r="BZ79" s="338" t="e">
        <f aca="false">IF($B79&gt;np,"",IF(CA79&lt;=1,"OK","NO"))</f>
        <v>#VALUE!</v>
      </c>
      <c r="CA79" s="332" t="e">
        <f aca="false">IF($B79&gt;np,"",'PROG COL'!P79)</f>
        <v>#VALUE!</v>
      </c>
      <c r="CB79" s="338" t="e">
        <f aca="false">IF($B79&gt;np,"",IF(CC79&lt;=1,"OK","NO"))</f>
        <v>#VALUE!</v>
      </c>
      <c r="CC79" s="332" t="e">
        <f aca="false">IF($B79&gt;np,"",'PROG COL'!R79)</f>
        <v>#VALUE!</v>
      </c>
      <c r="CD79" s="338" t="str">
        <f aca="false">IF(OR($B79=np,$B79=1),IF($CE79&lt;=Dati!$O$9,"OK","NO"),"")</f>
        <v/>
      </c>
      <c r="CE79" s="332" t="e">
        <f aca="false">IF($B79&lt;=np,BK79/BO79,"")</f>
        <v>#VALUE!</v>
      </c>
      <c r="CI79" s="327" t="n">
        <v>5</v>
      </c>
      <c r="CJ79" s="329" t="str">
        <f aca="false">IF($B79&gt;np,"",CJ23)</f>
        <v>HEB 160</v>
      </c>
      <c r="CK79" s="329" t="n">
        <f aca="false">IF($B79&gt;np,"",CK23)</f>
        <v>360</v>
      </c>
      <c r="CL79" s="329" t="n">
        <f aca="false">IF($B79&gt;np,"",CL23)</f>
        <v>235</v>
      </c>
      <c r="CN79" s="331" t="e">
        <f aca="false">IF($B79&gt;np,"",ABS('RIEP SOLL MRF 2'!M129)+BB79*BC79*'RIEP SOLL MRF 2'!BV129)</f>
        <v>#DIV/0!</v>
      </c>
      <c r="CO79" s="331" t="e">
        <f aca="false">IF($B79&gt;np,"",MAX(ABS('RIEP SOLL MRF 2'!J129)+BB79*IF(CI79=1,1,BC79)*'RIEP SOLL MRF 2'!BS129,ABS('RIEP SOLL MRF 2'!K129)+BB79*IF(CI79=np,1,BC79)*'RIEP SOLL MRF 2'!BT129))</f>
        <v>#DIV/0!</v>
      </c>
      <c r="CP79" s="331" t="e">
        <f aca="false">IF($B79&gt;np,"",ABS('RIEP SOLL MRF 2'!L129)+BB79*BC79*'RIEP SOLL MRF 2'!BU129)</f>
        <v>#DIV/0!</v>
      </c>
      <c r="CR79" s="337" t="e">
        <f aca="false">IF(CI79&gt;np,"",nplrd(CJ79,CL79,Dati!$K$9))</f>
        <v>#VALUE!</v>
      </c>
      <c r="CS79" s="337" t="e">
        <f aca="false">IF(CI79&gt;np,"",MplRd(CJ79,CL79,CQ106,Dati!$K$9))</f>
        <v>#VALUE!</v>
      </c>
      <c r="CT79" s="330" t="e">
        <f aca="false">IF(CI79&gt;np,"",NbRd(CJ79,CL79,CW106,2,Dati!$K$10))</f>
        <v>#VALUE!</v>
      </c>
      <c r="CU79" s="330" t="e">
        <f aca="false">IF(CI79&gt;np,"",VerBuck(CJ79,CL79,CQ106,CN79,CO79,CO106,CO106,CP106,1,Dati!$K$10))</f>
        <v>#VALUE!</v>
      </c>
      <c r="CV79" s="330" t="e">
        <f aca="false">IF(CI79&gt;np,"",VerRes(CJ79,CL79,CQ106,CN79,CO79,2,Dati!$K$9))</f>
        <v>#VALUE!</v>
      </c>
      <c r="CW79" s="330" t="e">
        <f aca="false">IF(CI79&gt;np,"",VerRes(CJ79,CL79,CQ106,CN79,CO79,1,Dati!$K$9))</f>
        <v>#VALUE!</v>
      </c>
      <c r="CY79" s="338" t="e">
        <f aca="false">IF(CI79&gt;np,"",IF(CZ79&lt;=1,"OK","NO"))</f>
        <v>#DIV/0!</v>
      </c>
      <c r="CZ79" s="332" t="e">
        <f aca="false">IF(CI79&gt;np,"",MAX(CN79/CW79,CO79/CV79,CN79/CR79,CO79/CS79))</f>
        <v>#DIV/0!</v>
      </c>
      <c r="DA79" s="338" t="e">
        <f aca="false">IF($CI79&gt;np,"",IF(DB79&lt;=1,"OK","NO"))</f>
        <v>#VALUE!</v>
      </c>
      <c r="DB79" s="332" t="e">
        <f aca="false">IF(CI79&gt;np,"",CN79/MIN(CT79,CU79))</f>
        <v>#VALUE!</v>
      </c>
      <c r="DC79" s="338" t="e">
        <f aca="false">IF($CI79&gt;np,"",IF(DD79&lt;=1,"OK","NO"))</f>
        <v>#VALUE!</v>
      </c>
      <c r="DD79" s="332" t="e">
        <f aca="false">IF(CG79&gt;np,"",'PROG COL'!AJ79)</f>
        <v>#VALUE!</v>
      </c>
      <c r="DE79" s="338" t="e">
        <f aca="false">IF($CI79&gt;np,"",IF(DF79&lt;=1,"OK","NO"))</f>
        <v>#VALUE!</v>
      </c>
      <c r="DF79" s="332" t="e">
        <f aca="false">IF(CI79&gt;np,"",'PROG COL'!AL79)</f>
        <v>#VALUE!</v>
      </c>
      <c r="DG79" s="338" t="str">
        <f aca="false">IF(OR($B79=np,$B79=1),IF(DH79&lt;=Dati!$O$9,"OK","NO"),"")</f>
        <v/>
      </c>
      <c r="DH79" s="332" t="e">
        <f aca="false">IF($B79&lt;=np,CN79/CR79,"")</f>
        <v>#DIV/0!</v>
      </c>
      <c r="DJ79" s="338" t="e">
        <f aca="false">IF($CI79&gt;np,"",IF(DK79&lt;=1,"OK","NO"))</f>
        <v>#VALUE!</v>
      </c>
      <c r="DK79" s="332" t="e">
        <f aca="false">IF(CI79&gt;np,"",1/'Verifiche SLU'!U82)</f>
        <v>#VALUE!</v>
      </c>
      <c r="DM79" s="327" t="n">
        <v>5</v>
      </c>
      <c r="DN79" s="329" t="str">
        <f aca="false">IF($B79&gt;np,"",DN23)</f>
        <v>HEB 260</v>
      </c>
      <c r="DO79" s="329" t="n">
        <f aca="false">IF($B79&gt;np,"",DO23)</f>
        <v>360</v>
      </c>
      <c r="DP79" s="329" t="n">
        <f aca="false">IF($B79&gt;np,"",DP23)</f>
        <v>235</v>
      </c>
      <c r="DR79" s="331" t="e">
        <f aca="false">IF(DM79&gt;np,"",ABS('RIEP SOLL MRF 2'!M156)+BB79*BC79*'RIEP SOLL MRF 2'!BV156)</f>
        <v>#DIV/0!</v>
      </c>
      <c r="DS79" s="331" t="e">
        <f aca="false">IF(DM79&gt;np,"",MAX(ABS('RIEP SOLL MRF 2'!J156)+BB79*IF(DM79=1,1,BC79)*'RIEP SOLL MRF 2'!BS156,ABS('RIEP SOLL MRF 2'!K156)+BB79*IF(DM79=np,1,BC79)*'RIEP SOLL MRF 2'!BT156))</f>
        <v>#DIV/0!</v>
      </c>
      <c r="DT79" s="331" t="e">
        <f aca="false">IF(DM79&gt;np,"",ABS('RIEP SOLL MRF 2'!L156)+BB79*BC79*'RIEP SOLL MRF 2'!BU156)</f>
        <v>#DIV/0!</v>
      </c>
      <c r="DV79" s="337" t="e">
        <f aca="false">IF(DM79&gt;np,"",nplrd(DN79,DP79,Dati!$K$9))</f>
        <v>#VALUE!</v>
      </c>
      <c r="DW79" s="337" t="e">
        <f aca="false">IF(DM79&gt;np,"",MplRd(DN79,DP79,DU106,Dati!$K$9))</f>
        <v>#VALUE!</v>
      </c>
      <c r="DX79" s="330" t="e">
        <f aca="false">IF(DM79&gt;np,"",NbRd(DN79,DP79,EA106,2,Dati!$K$10))</f>
        <v>#VALUE!</v>
      </c>
      <c r="DY79" s="330" t="e">
        <f aca="false">IF(DM79&gt;np,"",VerBuck(DN79,DP79,DU106,DR79,DS79,DS106,DS106,DT106,1,Dati!$K$10))</f>
        <v>#VALUE!</v>
      </c>
      <c r="DZ79" s="330" t="e">
        <f aca="false">IF(DM79&gt;np,"",VerRes(DN79,DP79,DU106,DR79,DS79,2,Dati!$K$9))</f>
        <v>#VALUE!</v>
      </c>
      <c r="EA79" s="330" t="e">
        <f aca="false">IF(DM79&gt;np,"",VerRes(DN79,DP79,DU106,DR79,DS79,1,Dati!$K$9))</f>
        <v>#VALUE!</v>
      </c>
      <c r="EC79" s="333" t="e">
        <f aca="false">IF(DM79&gt;np,"",IF(ED79&lt;=1,"OK","NO"))</f>
        <v>#DIV/0!</v>
      </c>
      <c r="ED79" s="332" t="e">
        <f aca="false">IF(DM79&gt;np,"",MAX(DR79/EA79,DS79/DZ79,DR79/DV79,DS79/DW79))</f>
        <v>#DIV/0!</v>
      </c>
      <c r="EE79" s="338" t="e">
        <f aca="false">IF($DM79&gt;np,"",IF(EF79&lt;=1,"OK","NO"))</f>
        <v>#VALUE!</v>
      </c>
      <c r="EF79" s="332" t="e">
        <f aca="false">IF(DM79&gt;np,"",DR79/MIN(DX79,DY79))</f>
        <v>#VALUE!</v>
      </c>
      <c r="EG79" s="333" t="e">
        <f aca="false">IF($DM79&gt;np,"",IF(EH79&lt;=1,"OK","NO"))</f>
        <v>#VALUE!</v>
      </c>
      <c r="EH79" s="332" t="e">
        <f aca="false">IF(DK79&gt;np,"",'PROG COL'!BD79)</f>
        <v>#VALUE!</v>
      </c>
      <c r="EI79" s="338" t="e">
        <f aca="false">IF($DM79&gt;np,"",IF(EJ79&lt;=1,"OK","NO"))</f>
        <v>#VALUE!</v>
      </c>
      <c r="EJ79" s="332" t="e">
        <f aca="false">IF(DM79&gt;np,"",'PROG COL'!BF79)</f>
        <v>#VALUE!</v>
      </c>
      <c r="EK79" s="338" t="str">
        <f aca="false">IF(OR($B79=np,$B79=1),IF(EL79&lt;=Dati!$O$9,"OK","NO"),"")</f>
        <v/>
      </c>
      <c r="EL79" s="332" t="e">
        <f aca="false">IF($B79&lt;=np,DR79/DV79,"")</f>
        <v>#DIV/0!</v>
      </c>
      <c r="EN79" s="338" t="e">
        <f aca="false">EN23</f>
        <v>#VALUE!</v>
      </c>
      <c r="EO79" s="332" t="e">
        <f aca="false">EO23</f>
        <v>#VALUE!</v>
      </c>
    </row>
    <row r="80" customFormat="false" ht="18" hidden="false" customHeight="false" outlineLevel="0" collapsed="false">
      <c r="B80" s="327" t="n">
        <v>4</v>
      </c>
      <c r="C80" s="329" t="str">
        <f aca="false">IF($B80&gt;np,"",C24)</f>
        <v>IPE 360</v>
      </c>
      <c r="D80" s="329" t="n">
        <f aca="false">IF($B80&gt;np,"",D24)</f>
        <v>360</v>
      </c>
      <c r="E80" s="329" t="n">
        <f aca="false">IF($B80&gt;np,"",E24)</f>
        <v>235</v>
      </c>
      <c r="G80" s="330" t="e">
        <f aca="false">IF(B80&gt;np,"",MplRd(C80,E80,1,Dati!$K$9))</f>
        <v>#VALUE!</v>
      </c>
      <c r="H80" s="330" t="e">
        <f aca="false">IF(B80&gt;np,"",vplrd(C80,E80,1,Dati!$K$9))</f>
        <v>#VALUE!</v>
      </c>
      <c r="J80" s="331" t="e">
        <f aca="false">IF($B80&gt;np,"",MAX('RIEP SOLL MRF 2'!BX103:BY103))</f>
        <v>#DIV/0!</v>
      </c>
      <c r="K80" s="331" t="n">
        <f aca="false">IF($B80&gt;np,"",'RIEP SOLL MRF 2'!L103)</f>
        <v>42.71</v>
      </c>
      <c r="L80" s="331" t="e">
        <f aca="false">IF($B80&gt;np,"",G80/L)</f>
        <v>#VALUE!</v>
      </c>
      <c r="M80" s="331" t="e">
        <f aca="false">IF($B80&gt;np,"",ABS(K80)+L80)</f>
        <v>#VALUE!</v>
      </c>
      <c r="N80" s="331" t="n">
        <f aca="false">IF($B80&gt;np,"",'RIEP SOLL MRF 2'!J103*Dati!$K$15)</f>
        <v>-39.7544</v>
      </c>
      <c r="O80" s="331" t="n">
        <f aca="false">IF($B80&gt;np,"",'RIEP SOLL MRF 2'!K103*Dati!$K$15)</f>
        <v>0</v>
      </c>
      <c r="P80" s="331" t="e">
        <f aca="false">IF($B80&gt;np,"",(N80+O80)/2+'PROG COL'!CD24)</f>
        <v>#VALUE!</v>
      </c>
      <c r="Q80" s="332" t="e">
        <f aca="false">IF(B80&gt;np,"",IF(Dati!$O$12=1,$G80/J80,($G80-ABS('RIEP SOLL MRF 2'!J103))/(J80-ABS('RIEP SOLL MRF 2'!J103))))</f>
        <v>#VALUE!</v>
      </c>
      <c r="R80" s="331" t="e">
        <f aca="false">IF($B80&gt;np,"",MAX('RIEP SOLL MRF 2'!CH103:CI103))</f>
        <v>#DIV/0!</v>
      </c>
      <c r="S80" s="331" t="n">
        <f aca="false">IF($B80&gt;np,"",'RIEP SOLL MRF 2'!Z103)</f>
        <v>-42.71</v>
      </c>
      <c r="T80" s="331" t="e">
        <f aca="false">IF($B80&gt;np,"",G80/L)</f>
        <v>#VALUE!</v>
      </c>
      <c r="U80" s="331" t="e">
        <f aca="false">IF($B80&gt;np,"",ABS(S80)+T80)</f>
        <v>#VALUE!</v>
      </c>
      <c r="V80" s="331" t="n">
        <f aca="false">IF($B80&gt;np,"",-'RIEP SOLL MRF 2'!X103*Dati!$K$15)</f>
        <v>-39.7544</v>
      </c>
      <c r="W80" s="331" t="n">
        <f aca="false">IF($B80&gt;np,"",'RIEP SOLL MRF 2'!Y103*Dati!$K$15)</f>
        <v>0</v>
      </c>
      <c r="X80" s="331" t="e">
        <f aca="false">IF($B80&gt;np,"",(V80+W80)/2+'PROG COL'!CE24)</f>
        <v>#VALUE!</v>
      </c>
      <c r="Y80" s="332" t="e">
        <f aca="false">IF($B80&gt;np,"",IF(Dati!$O$12=1,$G80/R80,($G80-ABS('RIEP SOLL MRF 2'!X103))/(R80-ABS('RIEP SOLL MRF 2'!X103))))</f>
        <v>#VALUE!</v>
      </c>
      <c r="Z80" s="331" t="e">
        <f aca="false">IF($B80&gt;np,"",MAX('RIEP SOLL MRF 2'!CR103:CS103))</f>
        <v>#DIV/0!</v>
      </c>
      <c r="AA80" s="331" t="n">
        <f aca="false">IF($B80&gt;np,"",'RIEP SOLL MRF 2'!AN103)</f>
        <v>71.15</v>
      </c>
      <c r="AB80" s="331" t="e">
        <f aca="false">IF($B80&gt;np,"",2*G80/L)</f>
        <v>#VALUE!</v>
      </c>
      <c r="AC80" s="331" t="e">
        <f aca="false">IF($B80&gt;np,"",ABS(AA80)+AB80)</f>
        <v>#VALUE!</v>
      </c>
      <c r="AD80" s="331" t="n">
        <f aca="false">IF($B80&gt;np,"",'RIEP SOLL MRF 2'!AL103*Dati!$K$15)</f>
        <v>-102.09736</v>
      </c>
      <c r="AE80" s="331" t="n">
        <f aca="false">IF($B80&gt;np,"",'RIEP SOLL MRF 2'!AM103*Dati!$K$15)</f>
        <v>-231.72968</v>
      </c>
      <c r="AF80" s="331" t="e">
        <f aca="false">IF($B80&gt;np,"",(AD80+AE80)/2+'PROG COL'!CF24)</f>
        <v>#VALUE!</v>
      </c>
      <c r="AG80" s="332" t="e">
        <f aca="false">IF($B80&gt;np,"",IF(Dati!$O$12=1,$G80/Z80,($G80-ABS('RIEP SOLL MRF 2'!AL103))/('RIEP SOLL MRF 2'!CR103-ABS('RIEP SOLL MRF 2'!AL103))))</f>
        <v>#VALUE!</v>
      </c>
      <c r="AH80" s="332" t="e">
        <f aca="false">IF($B80&gt;np,"",IF(Dati!$O$12=1,$G80/Z80,($G80-ABS('RIEP SOLL MRF 2'!AM103))/('RIEP SOLL MRF 2'!CS103-ABS('RIEP SOLL MRF 2'!AM103))))</f>
        <v>#VALUE!</v>
      </c>
      <c r="AI80" s="331" t="e">
        <f aca="false">IF($B80&gt;np,"",MAX('RIEP SOLL MRF 2'!DB103:DC103))</f>
        <v>#DIV/0!</v>
      </c>
      <c r="AJ80" s="331" t="n">
        <f aca="false">IF($B80&gt;np,"",'RIEP SOLL MRF 2'!BB103)</f>
        <v>80</v>
      </c>
      <c r="AK80" s="331" t="e">
        <f aca="false">IF($B80&gt;np,"",2*$G80/L)</f>
        <v>#VALUE!</v>
      </c>
      <c r="AL80" s="331" t="e">
        <f aca="false">IF($B80&gt;np,"",ABS(AJ80)+AK80)</f>
        <v>#VALUE!</v>
      </c>
      <c r="AM80" s="331" t="n">
        <f aca="false">IF($B80&gt;np,"",'RIEP SOLL MRF 2'!AZ103*Dati!$K$15)</f>
        <v>-199.65136</v>
      </c>
      <c r="AN80" s="331" t="n">
        <f aca="false">IF($B80&gt;np,"",'RIEP SOLL MRF 2'!BA103*Dati!$K$15)</f>
        <v>-199.65136</v>
      </c>
      <c r="AO80" s="331" t="e">
        <f aca="false">IF($B80&gt;np,"",(AM80+AN80)/2+'PROG COL'!CG24)</f>
        <v>#VALUE!</v>
      </c>
      <c r="AP80" s="332" t="e">
        <f aca="false">IF($B80&gt;np,"",IF(Dati!$O$12=1,$G80/AI80,($G80-ABS('RIEP SOLL MRF 2'!AZ103))/(AI80-ABS('RIEP SOLL MRF 2'!AZ103))))</f>
        <v>#VALUE!</v>
      </c>
      <c r="AS80" s="333" t="e">
        <f aca="false">IF(B80&gt;np,"",IF(AND(AT80&lt;=1,AU80&lt;=1),"OK","NO"))</f>
        <v>#DIV/0!</v>
      </c>
      <c r="AT80" s="332" t="e">
        <f aca="false">IF(B80&gt;np,"",MAX(J80,R80,Z80,AI80)/G80)</f>
        <v>#DIV/0!</v>
      </c>
      <c r="AU80" s="339" t="e">
        <f aca="false">IF(B80&gt;np,"",MAX(ABS(N80),ABS(O80),P80,ABS(V80),ABS(W80),X80,ABS(AD80),ABS(AE80),AF80,ABS(AM80),ABS(AN80),AO80)/G80)</f>
        <v>#VALUE!</v>
      </c>
      <c r="AV80" s="333" t="e">
        <f aca="false">IF(B80&gt;np,"",IF(AW80&lt;=1,"OK","NO"))</f>
        <v>#VALUE!</v>
      </c>
      <c r="AW80" s="339" t="e">
        <f aca="false">IF(B80&gt;np,"",MAX(AL107:AN107)/AO107)</f>
        <v>#VALUE!</v>
      </c>
      <c r="AX80" s="363" t="e">
        <f aca="false">IF(B80&gt;np,"",IF(AY80&lt;=0.5,"OK","NO"))</f>
        <v>#VALUE!</v>
      </c>
      <c r="AY80" s="339" t="e">
        <f aca="false">IF(B80&gt;np,"",MAX(M80,U80,AC80,AL80)/H80)</f>
        <v>#VALUE!</v>
      </c>
      <c r="BA80" s="335" t="e">
        <f aca="false">IF(B80&gt;np,"",MIN(Q80,Y80,AG80,AH80,AP80))</f>
        <v>#VALUE!</v>
      </c>
      <c r="BB80" s="335" t="e">
        <f aca="false">IF(B80&gt;np,"",'Contr MRF'!$L$24)</f>
        <v>#DIV/0!</v>
      </c>
      <c r="BC80" s="335" t="e">
        <f aca="false">IF(B80&gt;np,"",1.1*Dati!$K$8*$BA$84*Dati!$O$13)</f>
        <v>#VALUE!</v>
      </c>
      <c r="BD80" s="336"/>
      <c r="BF80" s="327" t="n">
        <v>4</v>
      </c>
      <c r="BG80" s="329" t="str">
        <f aca="false">IF($B80&gt;np,"",BG24)</f>
        <v>HEB 320</v>
      </c>
      <c r="BH80" s="329" t="n">
        <f aca="false">IF($B80&gt;np,"",BH24)</f>
        <v>430</v>
      </c>
      <c r="BI80" s="329" t="n">
        <f aca="false">IF($B80&gt;np,"",BI24)</f>
        <v>275</v>
      </c>
      <c r="BK80" s="331" t="e">
        <f aca="false">IF($B80&gt;np,"",ABS('RIEP SOLL MRF 2'!M184)+BC80*BB80*'RIEP SOLL MRF 2'!BV184)</f>
        <v>#VALUE!</v>
      </c>
      <c r="BL80" s="331" t="e">
        <f aca="false">IF($B80&gt;np,"",MAX(ABS('RIEP SOLL MRF 2'!J184)+IF(BF80=1,1,BC80)*BB80*'RIEP SOLL MRF 2'!BS184,ABS('RIEP SOLL MRF 2'!K184)+IF(BF80=np,1,BC80)*BB80*'RIEP SOLL MRF 2'!BT184))</f>
        <v>#VALUE!</v>
      </c>
      <c r="BM80" s="331" t="e">
        <f aca="false">IF($B80&gt;np,"",ABS('RIEP SOLL MRF 2'!L184)+BB80*BC80*'RIEP SOLL MRF 2'!BU184)</f>
        <v>#DIV/0!</v>
      </c>
      <c r="BO80" s="337" t="e">
        <f aca="false">IF(B80&gt;np,"",nplrd(BG80,BI80,Dati!$K$9))</f>
        <v>#VALUE!</v>
      </c>
      <c r="BP80" s="337" t="e">
        <f aca="false">IF(B80&gt;np,"",MplRd(BG80,BI80,BN107,Dati!$K$9))</f>
        <v>#VALUE!</v>
      </c>
      <c r="BQ80" s="330" t="e">
        <f aca="false">IF(B80&gt;np,"",NbRd(BG80,BI80,BT107,2,Dati!$K$10))</f>
        <v>#VALUE!</v>
      </c>
      <c r="BR80" s="330" t="e">
        <f aca="false">IF($B80&gt;np,"",VerBuck(BG80,BI80,BN107,BK80,BL80,BL107,BL107,BM107,1,Dati!$K$10))</f>
        <v>#VALUE!</v>
      </c>
      <c r="BS80" s="330" t="e">
        <f aca="false">IF($B80&gt;np,"",VerRes(BG80,BI80,BN107,BK80,BL80,2,Dati!$K$9))</f>
        <v>#VALUE!</v>
      </c>
      <c r="BT80" s="330" t="e">
        <f aca="false">IF($B80&gt;np,"",VerRes(BG80,BI80,BN107,BK80,BL80,1,Dati!$K$9))</f>
        <v>#VALUE!</v>
      </c>
      <c r="BV80" s="338" t="e">
        <f aca="false">IF($B80&gt;np,"",IF(BW80&lt;=1,"OK","NO"))</f>
        <v>#VALUE!</v>
      </c>
      <c r="BW80" s="332" t="e">
        <f aca="false">IF($B80&gt;np,"",MAX(BK80/BT80,BL80/BS80,BK80/BO80,BL80/BP80))</f>
        <v>#VALUE!</v>
      </c>
      <c r="BX80" s="338" t="e">
        <f aca="false">IF($B80&gt;np,"",IF($BY80&lt;=1,"OK","NO"))</f>
        <v>#VALUE!</v>
      </c>
      <c r="BY80" s="332" t="e">
        <f aca="false">IF($B80&gt;np,"",BK80/MIN(BQ80,BR80))</f>
        <v>#VALUE!</v>
      </c>
      <c r="BZ80" s="338" t="e">
        <f aca="false">IF($B80&gt;np,"",IF(CA80&lt;=1,"OK","NO"))</f>
        <v>#VALUE!</v>
      </c>
      <c r="CA80" s="332" t="e">
        <f aca="false">IF($B80&gt;np,"",'PROG COL'!P80)</f>
        <v>#VALUE!</v>
      </c>
      <c r="CB80" s="338" t="e">
        <f aca="false">IF($B80&gt;np,"",IF(CC80&lt;=1,"OK","NO"))</f>
        <v>#VALUE!</v>
      </c>
      <c r="CC80" s="332" t="e">
        <f aca="false">IF($B80&gt;np,"",'PROG COL'!R80)</f>
        <v>#VALUE!</v>
      </c>
      <c r="CD80" s="338" t="str">
        <f aca="false">IF(OR($B80=np,$B80=1),IF($CE80&lt;=Dati!$O$9,"OK","NO"),"")</f>
        <v/>
      </c>
      <c r="CE80" s="332" t="e">
        <f aca="false">IF($B80&lt;=np,BK80/BO80,"")</f>
        <v>#VALUE!</v>
      </c>
      <c r="CI80" s="327" t="n">
        <v>4</v>
      </c>
      <c r="CJ80" s="329" t="str">
        <f aca="false">IF($B80&gt;np,"",CJ24)</f>
        <v>HEB 180</v>
      </c>
      <c r="CK80" s="329" t="n">
        <f aca="false">IF($B80&gt;np,"",CK24)</f>
        <v>510</v>
      </c>
      <c r="CL80" s="329" t="n">
        <f aca="false">IF($B80&gt;np,"",CL24)</f>
        <v>355</v>
      </c>
      <c r="CN80" s="331" t="e">
        <f aca="false">IF($B80&gt;np,"",ABS('RIEP SOLL MRF 2'!M130)+BB80*BC80*'RIEP SOLL MRF 2'!BV130)</f>
        <v>#DIV/0!</v>
      </c>
      <c r="CO80" s="331" t="e">
        <f aca="false">IF($B80&gt;np,"",MAX(ABS('RIEP SOLL MRF 2'!J130)+BB80*IF(CI80=1,1,BC80)*'RIEP SOLL MRF 2'!BS130,ABS('RIEP SOLL MRF 2'!K130)+BB80*IF(CI80=np,1,BC80)*'RIEP SOLL MRF 2'!BT130))</f>
        <v>#DIV/0!</v>
      </c>
      <c r="CP80" s="331" t="e">
        <f aca="false">IF($B80&gt;np,"",ABS('RIEP SOLL MRF 2'!L130)+BB80*BC80*'RIEP SOLL MRF 2'!BU130)</f>
        <v>#DIV/0!</v>
      </c>
      <c r="CR80" s="337" t="e">
        <f aca="false">IF(CI80&gt;np,"",nplrd(CJ80,CL80,Dati!$K$9))</f>
        <v>#VALUE!</v>
      </c>
      <c r="CS80" s="337" t="e">
        <f aca="false">IF(CI80&gt;np,"",MplRd(CJ80,CL80,CQ107,Dati!$K$9))</f>
        <v>#VALUE!</v>
      </c>
      <c r="CT80" s="330" t="e">
        <f aca="false">IF(CI80&gt;np,"",NbRd(CJ80,CL80,CW107,2,Dati!$K$10))</f>
        <v>#VALUE!</v>
      </c>
      <c r="CU80" s="330" t="e">
        <f aca="false">IF(CI80&gt;np,"",VerBuck(CJ80,CL80,CQ107,CN80,CO80,CO107,CO107,CP107,1,Dati!$K$10))</f>
        <v>#VALUE!</v>
      </c>
      <c r="CV80" s="330" t="e">
        <f aca="false">IF(CI80&gt;np,"",VerRes(CJ80,CL80,CQ107,CN80,CO80,2,Dati!$K$9))</f>
        <v>#VALUE!</v>
      </c>
      <c r="CW80" s="330" t="e">
        <f aca="false">IF(CI80&gt;np,"",VerRes(CJ80,CL80,CQ107,CN80,CO80,1,Dati!$K$9))</f>
        <v>#VALUE!</v>
      </c>
      <c r="CY80" s="338" t="e">
        <f aca="false">IF(CI80&gt;np,"",IF(CZ80&lt;=1,"OK","NO"))</f>
        <v>#DIV/0!</v>
      </c>
      <c r="CZ80" s="332" t="e">
        <f aca="false">IF(CI80&gt;np,"",MAX(CN80/CW80,CO80/CV80,CN80/CR80,CO80/CS80))</f>
        <v>#DIV/0!</v>
      </c>
      <c r="DA80" s="338" t="e">
        <f aca="false">IF($CI80&gt;np,"",IF(DB80&lt;=1,"OK","NO"))</f>
        <v>#VALUE!</v>
      </c>
      <c r="DB80" s="332" t="e">
        <f aca="false">IF(CI80&gt;np,"",CN80/MIN(CT80,CU80))</f>
        <v>#VALUE!</v>
      </c>
      <c r="DC80" s="338" t="e">
        <f aca="false">IF($CI80&gt;np,"",IF(DD80&lt;=1,"OK","NO"))</f>
        <v>#VALUE!</v>
      </c>
      <c r="DD80" s="332" t="e">
        <f aca="false">IF(CG80&gt;np,"",'PROG COL'!AJ80)</f>
        <v>#VALUE!</v>
      </c>
      <c r="DE80" s="338" t="e">
        <f aca="false">IF($CI80&gt;np,"",IF(DF80&lt;=1,"OK","NO"))</f>
        <v>#VALUE!</v>
      </c>
      <c r="DF80" s="332" t="e">
        <f aca="false">IF(CI80&gt;np,"",'PROG COL'!AL80)</f>
        <v>#VALUE!</v>
      </c>
      <c r="DG80" s="338" t="str">
        <f aca="false">IF(OR($B80=np,$B80=1),IF(DH80&lt;=Dati!$O$9,"OK","NO"),"")</f>
        <v/>
      </c>
      <c r="DH80" s="332" t="e">
        <f aca="false">IF($B80&lt;=np,CN80/CR80,"")</f>
        <v>#DIV/0!</v>
      </c>
      <c r="DJ80" s="338" t="e">
        <f aca="false">IF($CI80&gt;np,"",IF(DK80&lt;=1,"OK","NO"))</f>
        <v>#VALUE!</v>
      </c>
      <c r="DK80" s="332" t="e">
        <f aca="false">IF(CI80&gt;np,"",1/'Verifiche SLU'!U83)</f>
        <v>#VALUE!</v>
      </c>
      <c r="DM80" s="327" t="n">
        <v>4</v>
      </c>
      <c r="DN80" s="329" t="str">
        <f aca="false">IF($B80&gt;np,"",DN24)</f>
        <v>HEB 300</v>
      </c>
      <c r="DO80" s="329" t="n">
        <f aca="false">IF($B80&gt;np,"",DO24)</f>
        <v>510</v>
      </c>
      <c r="DP80" s="329" t="n">
        <f aca="false">IF($B80&gt;np,"",DP24)</f>
        <v>355</v>
      </c>
      <c r="DR80" s="331" t="e">
        <f aca="false">IF(DM80&gt;np,"",ABS('RIEP SOLL MRF 2'!M157)+BB80*BC80*'RIEP SOLL MRF 2'!BV157)</f>
        <v>#DIV/0!</v>
      </c>
      <c r="DS80" s="331" t="e">
        <f aca="false">IF(DM80&gt;np,"",MAX(ABS('RIEP SOLL MRF 2'!J157)+BB80*IF(DM80=1,1,BC80)*'RIEP SOLL MRF 2'!BS157,ABS('RIEP SOLL MRF 2'!K157)+BB80*IF(DM80=np,1,BC80)*'RIEP SOLL MRF 2'!BT157))</f>
        <v>#DIV/0!</v>
      </c>
      <c r="DT80" s="331" t="e">
        <f aca="false">IF(DM80&gt;np,"",ABS('RIEP SOLL MRF 2'!L157)+BB80*BC80*'RIEP SOLL MRF 2'!BU157)</f>
        <v>#DIV/0!</v>
      </c>
      <c r="DV80" s="337" t="e">
        <f aca="false">IF(DM80&gt;np,"",nplrd(DN80,DP80,Dati!$K$9))</f>
        <v>#VALUE!</v>
      </c>
      <c r="DW80" s="337" t="e">
        <f aca="false">IF(DM80&gt;np,"",MplRd(DN80,DP80,DU107,Dati!$K$9))</f>
        <v>#VALUE!</v>
      </c>
      <c r="DX80" s="330" t="e">
        <f aca="false">IF(DM80&gt;np,"",NbRd(DN80,DP80,EA107,2,Dati!$K$10))</f>
        <v>#VALUE!</v>
      </c>
      <c r="DY80" s="330" t="e">
        <f aca="false">IF(DM80&gt;np,"",VerBuck(DN80,DP80,DU107,DR80,DS80,DS107,DS107,DT107,1,Dati!$K$10))</f>
        <v>#VALUE!</v>
      </c>
      <c r="DZ80" s="330" t="e">
        <f aca="false">IF(DM80&gt;np,"",VerRes(DN80,DP80,DU107,DR80,DS80,2,Dati!$K$9))</f>
        <v>#VALUE!</v>
      </c>
      <c r="EA80" s="330" t="e">
        <f aca="false">IF(DM80&gt;np,"",VerRes(DN80,DP80,DU107,DR80,DS80,1,Dati!$K$9))</f>
        <v>#VALUE!</v>
      </c>
      <c r="EC80" s="333" t="e">
        <f aca="false">IF(DM80&gt;np,"",IF(ED80&lt;=1,"OK","NO"))</f>
        <v>#DIV/0!</v>
      </c>
      <c r="ED80" s="332" t="e">
        <f aca="false">IF(DM80&gt;np,"",MAX(DR80/EA80,DS80/DZ80,DR80/DV80,DS80/DW80))</f>
        <v>#DIV/0!</v>
      </c>
      <c r="EE80" s="338" t="e">
        <f aca="false">IF($DM80&gt;np,"",IF(EF80&lt;=1,"OK","NO"))</f>
        <v>#VALUE!</v>
      </c>
      <c r="EF80" s="332" t="e">
        <f aca="false">IF(DM80&gt;np,"",DR80/MIN(DX80,DY80))</f>
        <v>#VALUE!</v>
      </c>
      <c r="EG80" s="333" t="e">
        <f aca="false">IF($DM80&gt;np,"",IF(EH80&lt;=1,"OK","NO"))</f>
        <v>#VALUE!</v>
      </c>
      <c r="EH80" s="332" t="e">
        <f aca="false">IF(DK80&gt;np,"",'PROG COL'!BD80)</f>
        <v>#VALUE!</v>
      </c>
      <c r="EI80" s="338" t="e">
        <f aca="false">IF($DM80&gt;np,"",IF(EJ80&lt;=1,"OK","NO"))</f>
        <v>#VALUE!</v>
      </c>
      <c r="EJ80" s="332" t="e">
        <f aca="false">IF(DM80&gt;np,"",'PROG COL'!BF80)</f>
        <v>#VALUE!</v>
      </c>
      <c r="EK80" s="338" t="str">
        <f aca="false">IF(OR($B80=np,$B80=1),IF(EL80&lt;=Dati!$O$9,"OK","NO"),"")</f>
        <v/>
      </c>
      <c r="EL80" s="332" t="e">
        <f aca="false">IF($B80&lt;=np,DR80/DV80,"")</f>
        <v>#DIV/0!</v>
      </c>
      <c r="EN80" s="338" t="e">
        <f aca="false">EN24</f>
        <v>#VALUE!</v>
      </c>
      <c r="EO80" s="332" t="e">
        <f aca="false">EO24</f>
        <v>#VALUE!</v>
      </c>
    </row>
    <row r="81" customFormat="false" ht="18" hidden="false" customHeight="false" outlineLevel="0" collapsed="false">
      <c r="B81" s="327" t="n">
        <v>3</v>
      </c>
      <c r="C81" s="329" t="str">
        <f aca="false">IF($B81&gt;np,"",C25)</f>
        <v>IPE 360</v>
      </c>
      <c r="D81" s="329" t="n">
        <f aca="false">IF($B81&gt;np,"",D25)</f>
        <v>360</v>
      </c>
      <c r="E81" s="329" t="n">
        <f aca="false">IF($B81&gt;np,"",E25)</f>
        <v>235</v>
      </c>
      <c r="G81" s="330" t="e">
        <f aca="false">IF(B81&gt;np,"",MplRd(C81,E81,1,Dati!$K$9))</f>
        <v>#VALUE!</v>
      </c>
      <c r="H81" s="330" t="e">
        <f aca="false">IF(B81&gt;np,"",vplrd(C81,E81,1,Dati!$K$9))</f>
        <v>#VALUE!</v>
      </c>
      <c r="J81" s="331" t="e">
        <f aca="false">IF($B81&gt;np,"",MAX('RIEP SOLL MRF 2'!BX104:BY104))</f>
        <v>#DIV/0!</v>
      </c>
      <c r="K81" s="331" t="n">
        <f aca="false">IF($B81&gt;np,"",'RIEP SOLL MRF 2'!L104)</f>
        <v>44.6</v>
      </c>
      <c r="L81" s="331" t="e">
        <f aca="false">IF($B81&gt;np,"",G81/L)</f>
        <v>#VALUE!</v>
      </c>
      <c r="M81" s="331" t="e">
        <f aca="false">IF($B81&gt;np,"",ABS(K81)+L81)</f>
        <v>#VALUE!</v>
      </c>
      <c r="N81" s="331" t="n">
        <f aca="false">IF($B81&gt;np,"",'RIEP SOLL MRF 2'!J104*Dati!$K$15)</f>
        <v>-67.38096</v>
      </c>
      <c r="O81" s="331" t="n">
        <f aca="false">IF($B81&gt;np,"",'RIEP SOLL MRF 2'!K104*Dati!$K$15)</f>
        <v>0</v>
      </c>
      <c r="P81" s="331" t="e">
        <f aca="false">IF($B81&gt;np,"",(N81+O81)/2+'PROG COL'!CD25)</f>
        <v>#VALUE!</v>
      </c>
      <c r="Q81" s="332" t="e">
        <f aca="false">IF(B81&gt;np,"",IF(Dati!$O$12=1,$G81/J81,($G81-ABS('RIEP SOLL MRF 2'!J104))/(J81-ABS('RIEP SOLL MRF 2'!J104))))</f>
        <v>#VALUE!</v>
      </c>
      <c r="R81" s="331" t="e">
        <f aca="false">IF($B81&gt;np,"",MAX('RIEP SOLL MRF 2'!CH104:CI104))</f>
        <v>#DIV/0!</v>
      </c>
      <c r="S81" s="331" t="n">
        <f aca="false">IF($B81&gt;np,"",'RIEP SOLL MRF 2'!Z104)</f>
        <v>-44.6</v>
      </c>
      <c r="T81" s="331" t="e">
        <f aca="false">IF($B81&gt;np,"",G81/L)</f>
        <v>#VALUE!</v>
      </c>
      <c r="U81" s="331" t="e">
        <f aca="false">IF($B81&gt;np,"",ABS(S81)+T81)</f>
        <v>#VALUE!</v>
      </c>
      <c r="V81" s="331" t="n">
        <f aca="false">IF($B81&gt;np,"",-'RIEP SOLL MRF 2'!X104*Dati!$K$15)</f>
        <v>-67.38096</v>
      </c>
      <c r="W81" s="331" t="n">
        <f aca="false">IF($B81&gt;np,"",'RIEP SOLL MRF 2'!Y104*Dati!$K$15)</f>
        <v>0</v>
      </c>
      <c r="X81" s="331" t="e">
        <f aca="false">IF($B81&gt;np,"",(V81+W81)/2+'PROG COL'!CE25)</f>
        <v>#VALUE!</v>
      </c>
      <c r="Y81" s="332" t="e">
        <f aca="false">IF($B81&gt;np,"",IF(Dati!$O$12=1,$G81/R81,($G81-ABS('RIEP SOLL MRF 2'!X104))/(R81-ABS('RIEP SOLL MRF 2'!X104))))</f>
        <v>#VALUE!</v>
      </c>
      <c r="Z81" s="331" t="e">
        <f aca="false">IF($B81&gt;np,"",MAX('RIEP SOLL MRF 2'!CR104:CS104))</f>
        <v>#DIV/0!</v>
      </c>
      <c r="AA81" s="331" t="n">
        <f aca="false">IF($B81&gt;np,"",'RIEP SOLL MRF 2'!AN104)</f>
        <v>75.28</v>
      </c>
      <c r="AB81" s="331" t="e">
        <f aca="false">IF($B81&gt;np,"",2*G81/L)</f>
        <v>#VALUE!</v>
      </c>
      <c r="AC81" s="331" t="e">
        <f aca="false">IF($B81&gt;np,"",ABS(AA81)+AB81)</f>
        <v>#VALUE!</v>
      </c>
      <c r="AD81" s="331" t="n">
        <f aca="false">IF($B81&gt;np,"",'RIEP SOLL MRF 2'!AL104*Dati!$K$15)</f>
        <v>-146.87144</v>
      </c>
      <c r="AE81" s="331" t="n">
        <f aca="false">IF($B81&gt;np,"",'RIEP SOLL MRF 2'!AM104*Dati!$K$15)</f>
        <v>-215.9928</v>
      </c>
      <c r="AF81" s="331" t="e">
        <f aca="false">IF($B81&gt;np,"",(AD81+AE81)/2+'PROG COL'!CF25)</f>
        <v>#VALUE!</v>
      </c>
      <c r="AG81" s="332" t="e">
        <f aca="false">IF($B81&gt;np,"",IF(Dati!$O$12=1,$G81/Z81,($G81-ABS('RIEP SOLL MRF 2'!AL104))/('RIEP SOLL MRF 2'!CR104-ABS('RIEP SOLL MRF 2'!AL104))))</f>
        <v>#VALUE!</v>
      </c>
      <c r="AH81" s="332" t="e">
        <f aca="false">IF($B81&gt;np,"",IF(Dati!$O$12=1,$G81/Z81,($G81-ABS('RIEP SOLL MRF 2'!AM104))/('RIEP SOLL MRF 2'!CS104-ABS('RIEP SOLL MRF 2'!AM104))))</f>
        <v>#VALUE!</v>
      </c>
      <c r="AI81" s="331" t="e">
        <f aca="false">IF($B81&gt;np,"",MAX('RIEP SOLL MRF 2'!DB104:DC104))</f>
        <v>#DIV/0!</v>
      </c>
      <c r="AJ81" s="331" t="n">
        <f aca="false">IF($B81&gt;np,"",'RIEP SOLL MRF 2'!BB104)</f>
        <v>80</v>
      </c>
      <c r="AK81" s="331" t="e">
        <f aca="false">IF($B81&gt;np,"",2*$G81/L)</f>
        <v>#VALUE!</v>
      </c>
      <c r="AL81" s="331" t="e">
        <f aca="false">IF($B81&gt;np,"",ABS(AJ81)+AK81)</f>
        <v>#VALUE!</v>
      </c>
      <c r="AM81" s="331" t="n">
        <f aca="false">IF($B81&gt;np,"",'RIEP SOLL MRF 2'!AZ104*Dati!$K$15)</f>
        <v>-195.51104</v>
      </c>
      <c r="AN81" s="331" t="n">
        <f aca="false">IF($B81&gt;np,"",'RIEP SOLL MRF 2'!BA104*Dati!$K$15)</f>
        <v>-195.51104</v>
      </c>
      <c r="AO81" s="331" t="e">
        <f aca="false">IF($B81&gt;np,"",(AM81+AN81)/2+'PROG COL'!CG25)</f>
        <v>#VALUE!</v>
      </c>
      <c r="AP81" s="332" t="e">
        <f aca="false">IF($B81&gt;np,"",IF(Dati!$O$12=1,$G81/AI81,($G81-ABS('RIEP SOLL MRF 2'!AZ104))/(AI81-ABS('RIEP SOLL MRF 2'!AZ104))))</f>
        <v>#VALUE!</v>
      </c>
      <c r="AS81" s="333" t="e">
        <f aca="false">IF(B81&gt;np,"",IF(AND(AT81&lt;=1,AU81&lt;=1),"OK","NO"))</f>
        <v>#DIV/0!</v>
      </c>
      <c r="AT81" s="332" t="e">
        <f aca="false">IF(B81&gt;np,"",MAX(J81,R81,Z81,AI81)/G81)</f>
        <v>#DIV/0!</v>
      </c>
      <c r="AU81" s="339" t="e">
        <f aca="false">IF(B81&gt;np,"",MAX(ABS(N81),ABS(O81),P81,ABS(V81),ABS(W81),X81,ABS(AD81),ABS(AE81),AF81,ABS(AM81),ABS(AN81),AO81)/G81)</f>
        <v>#VALUE!</v>
      </c>
      <c r="AV81" s="333" t="e">
        <f aca="false">IF(B81&gt;np,"",IF(AW81&lt;=1,"OK","NO"))</f>
        <v>#VALUE!</v>
      </c>
      <c r="AW81" s="339" t="e">
        <f aca="false">IF(B81&gt;np,"",MAX(AL108:AN108)/AO108)</f>
        <v>#VALUE!</v>
      </c>
      <c r="AX81" s="363" t="e">
        <f aca="false">IF(B81&gt;np,"",IF(AY81&lt;=0.5,"OK","NO"))</f>
        <v>#VALUE!</v>
      </c>
      <c r="AY81" s="339" t="e">
        <f aca="false">IF(B81&gt;np,"",MAX(M81,U81,AC81,AL81)/H81)</f>
        <v>#VALUE!</v>
      </c>
      <c r="BA81" s="335" t="e">
        <f aca="false">IF(B81&gt;np,"",MIN(Q81,Y81,AG81,AH81,AP81))</f>
        <v>#VALUE!</v>
      </c>
      <c r="BB81" s="335" t="e">
        <f aca="false">IF(B81&gt;np,"",'Contr MRF'!$L$24)</f>
        <v>#DIV/0!</v>
      </c>
      <c r="BC81" s="335" t="e">
        <f aca="false">IF(B81&gt;np,"",1.1*Dati!$K$8*$BA$84*Dati!$O$13)</f>
        <v>#VALUE!</v>
      </c>
      <c r="BD81" s="336"/>
      <c r="BF81" s="327" t="n">
        <v>3</v>
      </c>
      <c r="BG81" s="329" t="str">
        <f aca="false">IF($B81&gt;np,"",BG25)</f>
        <v>HEB 320</v>
      </c>
      <c r="BH81" s="329" t="n">
        <f aca="false">IF($B81&gt;np,"",BH25)</f>
        <v>430</v>
      </c>
      <c r="BI81" s="329" t="n">
        <f aca="false">IF($B81&gt;np,"",BI25)</f>
        <v>275</v>
      </c>
      <c r="BK81" s="331" t="e">
        <f aca="false">IF($B81&gt;np,"",ABS('RIEP SOLL MRF 2'!M185)+BC81*BB81*'RIEP SOLL MRF 2'!BV185)</f>
        <v>#VALUE!</v>
      </c>
      <c r="BL81" s="331" t="e">
        <f aca="false">IF($B81&gt;np,"",MAX(ABS('RIEP SOLL MRF 2'!J185)+IF(BF81=1,1,BC81)*BB81*'RIEP SOLL MRF 2'!BS185,ABS('RIEP SOLL MRF 2'!K185)+IF(BF81=np,1,BC81)*BB81*'RIEP SOLL MRF 2'!BT185))</f>
        <v>#VALUE!</v>
      </c>
      <c r="BM81" s="331" t="e">
        <f aca="false">IF($B81&gt;np,"",ABS('RIEP SOLL MRF 2'!L185)+BB81*BC81*'RIEP SOLL MRF 2'!BU185)</f>
        <v>#DIV/0!</v>
      </c>
      <c r="BO81" s="337" t="e">
        <f aca="false">IF(B81&gt;np,"",nplrd(BG81,BI81,Dati!$K$9))</f>
        <v>#VALUE!</v>
      </c>
      <c r="BP81" s="337" t="e">
        <f aca="false">IF(B81&gt;np,"",MplRd(BG81,BI81,BN108,Dati!$K$9))</f>
        <v>#VALUE!</v>
      </c>
      <c r="BQ81" s="330" t="e">
        <f aca="false">IF(B81&gt;np,"",NbRd(BG81,BI81,BT108,2,Dati!$K$10))</f>
        <v>#VALUE!</v>
      </c>
      <c r="BR81" s="330" t="e">
        <f aca="false">IF($B81&gt;np,"",VerBuck(BG81,BI81,BN108,BK81,BL81,BL108,BL108,BM108,1,Dati!$K$10))</f>
        <v>#VALUE!</v>
      </c>
      <c r="BS81" s="330" t="e">
        <f aca="false">IF($B81&gt;np,"",VerRes(BG81,BI81,BN108,BK81,BL81,2,Dati!$K$9))</f>
        <v>#VALUE!</v>
      </c>
      <c r="BT81" s="330" t="e">
        <f aca="false">IF($B81&gt;np,"",VerRes(BG81,BI81,BN108,BK81,BL81,1,Dati!$K$9))</f>
        <v>#VALUE!</v>
      </c>
      <c r="BV81" s="338" t="e">
        <f aca="false">IF($B81&gt;np,"",IF(BW81&lt;=1,"OK","NO"))</f>
        <v>#VALUE!</v>
      </c>
      <c r="BW81" s="332" t="e">
        <f aca="false">IF($B81&gt;np,"",MAX(BK81/BT81,BL81/BS81,BK81/BO81,BL81/BP81))</f>
        <v>#VALUE!</v>
      </c>
      <c r="BX81" s="338" t="e">
        <f aca="false">IF($B81&gt;np,"",IF($BY81&lt;=1,"OK","NO"))</f>
        <v>#VALUE!</v>
      </c>
      <c r="BY81" s="332" t="e">
        <f aca="false">IF($B81&gt;np,"",BK81/MIN(BQ81,BR81))</f>
        <v>#VALUE!</v>
      </c>
      <c r="BZ81" s="338" t="e">
        <f aca="false">IF($B81&gt;np,"",IF(CA81&lt;=1,"OK","NO"))</f>
        <v>#VALUE!</v>
      </c>
      <c r="CA81" s="332" t="e">
        <f aca="false">IF($B81&gt;np,"",'PROG COL'!P81)</f>
        <v>#VALUE!</v>
      </c>
      <c r="CB81" s="338" t="e">
        <f aca="false">IF($B81&gt;np,"",IF(CC81&lt;=1,"OK","NO"))</f>
        <v>#VALUE!</v>
      </c>
      <c r="CC81" s="332" t="e">
        <f aca="false">IF($B81&gt;np,"",'PROG COL'!R81)</f>
        <v>#VALUE!</v>
      </c>
      <c r="CD81" s="338" t="str">
        <f aca="false">IF(OR($B81=np,$B81=1),IF($CE81&lt;=Dati!$O$9,"OK","NO"),"")</f>
        <v/>
      </c>
      <c r="CE81" s="341" t="e">
        <f aca="false">IF($B81&lt;=np,BK81/BO81,"")</f>
        <v>#VALUE!</v>
      </c>
      <c r="CI81" s="327" t="n">
        <v>3</v>
      </c>
      <c r="CJ81" s="329" t="str">
        <f aca="false">IF($B81&gt;np,"",CJ25)</f>
        <v>HEB 180</v>
      </c>
      <c r="CK81" s="329" t="n">
        <f aca="false">IF($B81&gt;np,"",CK25)</f>
        <v>510</v>
      </c>
      <c r="CL81" s="329" t="n">
        <f aca="false">IF($B81&gt;np,"",CL25)</f>
        <v>355</v>
      </c>
      <c r="CN81" s="331" t="e">
        <f aca="false">IF($B81&gt;np,"",ABS('RIEP SOLL MRF 2'!M131)+BB81*BC81*'RIEP SOLL MRF 2'!BV131)</f>
        <v>#DIV/0!</v>
      </c>
      <c r="CO81" s="331" t="e">
        <f aca="false">IF($B81&gt;np,"",MAX(ABS('RIEP SOLL MRF 2'!J131)+BB81*IF(CI81=1,1,BC81)*'RIEP SOLL MRF 2'!BS131,ABS('RIEP SOLL MRF 2'!K131)+BB81*IF(CI81=np,1,BC81)*'RIEP SOLL MRF 2'!BT131))</f>
        <v>#DIV/0!</v>
      </c>
      <c r="CP81" s="331" t="e">
        <f aca="false">IF($B81&gt;np,"",ABS('RIEP SOLL MRF 2'!L131)+BB81*BC81*'RIEP SOLL MRF 2'!BU131)</f>
        <v>#DIV/0!</v>
      </c>
      <c r="CR81" s="337" t="e">
        <f aca="false">IF(CI81&gt;np,"",nplrd(CJ81,CL81,Dati!$K$9))</f>
        <v>#VALUE!</v>
      </c>
      <c r="CS81" s="337" t="e">
        <f aca="false">IF(CI81&gt;np,"",MplRd(CJ81,CL81,CQ108,Dati!$K$9))</f>
        <v>#VALUE!</v>
      </c>
      <c r="CT81" s="330" t="e">
        <f aca="false">IF(CI81&gt;np,"",NbRd(CJ81,CL81,CW108,2,Dati!$K$10))</f>
        <v>#VALUE!</v>
      </c>
      <c r="CU81" s="330" t="e">
        <f aca="false">IF(CI81&gt;np,"",VerBuck(CJ81,CL81,CQ108,CN81,CO81,CO108,CO108,CP108,1,Dati!$K$10))</f>
        <v>#VALUE!</v>
      </c>
      <c r="CV81" s="330" t="e">
        <f aca="false">IF(CI81&gt;np,"",VerRes(CJ81,CL81,CQ108,CN81,CO81,2,Dati!$K$9))</f>
        <v>#VALUE!</v>
      </c>
      <c r="CW81" s="330" t="e">
        <f aca="false">IF(CI81&gt;np,"",VerRes(CJ81,CL81,CQ108,CN81,CO81,1,Dati!$K$9))</f>
        <v>#VALUE!</v>
      </c>
      <c r="CY81" s="338" t="e">
        <f aca="false">IF(CI81&gt;np,"",IF(CZ81&lt;=1,"OK","NO"))</f>
        <v>#DIV/0!</v>
      </c>
      <c r="CZ81" s="332" t="e">
        <f aca="false">IF(CI81&gt;np,"",MAX(CN81/CW81,CO81/CV81,CN81/CR81,CO81/CS81))</f>
        <v>#DIV/0!</v>
      </c>
      <c r="DA81" s="338" t="e">
        <f aca="false">IF($CI81&gt;np,"",IF(DB81&lt;=1,"OK","NO"))</f>
        <v>#VALUE!</v>
      </c>
      <c r="DB81" s="332" t="e">
        <f aca="false">IF(CI81&gt;np,"",CN81/MIN(CT81,CU81))</f>
        <v>#VALUE!</v>
      </c>
      <c r="DC81" s="338" t="e">
        <f aca="false">IF($CI81&gt;np,"",IF(DD81&lt;=1,"OK","NO"))</f>
        <v>#VALUE!</v>
      </c>
      <c r="DD81" s="332" t="e">
        <f aca="false">IF(CG81&gt;np,"",'PROG COL'!AJ81)</f>
        <v>#VALUE!</v>
      </c>
      <c r="DE81" s="338" t="e">
        <f aca="false">IF($CI81&gt;np,"",IF(DF81&lt;=1,"OK","NO"))</f>
        <v>#VALUE!</v>
      </c>
      <c r="DF81" s="332" t="e">
        <f aca="false">IF(CI81&gt;np,"",'PROG COL'!AL81)</f>
        <v>#VALUE!</v>
      </c>
      <c r="DG81" s="338" t="str">
        <f aca="false">IF(OR($B81=np,$B81=1),IF(DH81&lt;=Dati!$O$9,"OK","NO"),"")</f>
        <v/>
      </c>
      <c r="DH81" s="341" t="e">
        <f aca="false">IF($B81&lt;=np,CN81/CR81,"")</f>
        <v>#DIV/0!</v>
      </c>
      <c r="DJ81" s="338" t="e">
        <f aca="false">IF($CI81&gt;np,"",IF(DK81&lt;=1,"OK","NO"))</f>
        <v>#VALUE!</v>
      </c>
      <c r="DK81" s="332" t="e">
        <f aca="false">IF(CI81&gt;np,"",1/'Verifiche SLU'!U84)</f>
        <v>#VALUE!</v>
      </c>
      <c r="DM81" s="327" t="n">
        <v>3</v>
      </c>
      <c r="DN81" s="329" t="str">
        <f aca="false">IF($B81&gt;np,"",DN25)</f>
        <v>HEB 300</v>
      </c>
      <c r="DO81" s="329" t="n">
        <f aca="false">IF($B81&gt;np,"",DO25)</f>
        <v>510</v>
      </c>
      <c r="DP81" s="329" t="n">
        <f aca="false">IF($B81&gt;np,"",DP25)</f>
        <v>355</v>
      </c>
      <c r="DR81" s="331" t="e">
        <f aca="false">IF(DM81&gt;np,"",ABS('RIEP SOLL MRF 2'!M158)+BB81*BC81*'RIEP SOLL MRF 2'!BV158)</f>
        <v>#DIV/0!</v>
      </c>
      <c r="DS81" s="331" t="e">
        <f aca="false">IF(DM81&gt;np,"",MAX(ABS('RIEP SOLL MRF 2'!J158)+BB81*IF(DM81=1,1,BC81)*'RIEP SOLL MRF 2'!BS158,ABS('RIEP SOLL MRF 2'!K158)+BB81*IF(DM81=np,1,BC81)*'RIEP SOLL MRF 2'!BT158))</f>
        <v>#DIV/0!</v>
      </c>
      <c r="DT81" s="331" t="e">
        <f aca="false">IF(DM81&gt;np,"",ABS('RIEP SOLL MRF 2'!L158)+BB81*BC81*'RIEP SOLL MRF 2'!BU158)</f>
        <v>#DIV/0!</v>
      </c>
      <c r="DV81" s="337" t="e">
        <f aca="false">IF(DM81&gt;np,"",nplrd(DN81,DP81,Dati!$K$9))</f>
        <v>#VALUE!</v>
      </c>
      <c r="DW81" s="337" t="e">
        <f aca="false">IF(DM81&gt;np,"",MplRd(DN81,DP81,DU108,Dati!$K$9))</f>
        <v>#VALUE!</v>
      </c>
      <c r="DX81" s="330" t="e">
        <f aca="false">IF(DM81&gt;np,"",NbRd(DN81,DP81,EA108,2,Dati!$K$10))</f>
        <v>#VALUE!</v>
      </c>
      <c r="DY81" s="330" t="e">
        <f aca="false">IF(DM81&gt;np,"",VerBuck(DN81,DP81,DU108,DR81,DS81,DS108,DS108,DT108,1,Dati!$K$10))</f>
        <v>#VALUE!</v>
      </c>
      <c r="DZ81" s="330" t="e">
        <f aca="false">IF(DM81&gt;np,"",VerRes(DN81,DP81,DU108,DR81,DS81,2,Dati!$K$9))</f>
        <v>#VALUE!</v>
      </c>
      <c r="EA81" s="330" t="e">
        <f aca="false">IF(DM81&gt;np,"",VerRes(DN81,DP81,DU108,DR81,DS81,1,Dati!$K$9))</f>
        <v>#VALUE!</v>
      </c>
      <c r="EC81" s="333" t="e">
        <f aca="false">IF(DM81&gt;np,"",IF(ED81&lt;=1,"OK","NO"))</f>
        <v>#DIV/0!</v>
      </c>
      <c r="ED81" s="332" t="e">
        <f aca="false">IF(DM81&gt;np,"",MAX(DR81/EA81,DS81/DZ81,DR81/DV81,DS81/DW81))</f>
        <v>#DIV/0!</v>
      </c>
      <c r="EE81" s="338" t="e">
        <f aca="false">IF($DM81&gt;np,"",IF(EF81&lt;=1,"OK","NO"))</f>
        <v>#VALUE!</v>
      </c>
      <c r="EF81" s="332" t="e">
        <f aca="false">IF(DM81&gt;np,"",DR81/MIN(DX81,DY81))</f>
        <v>#VALUE!</v>
      </c>
      <c r="EG81" s="333" t="e">
        <f aca="false">IF($DM81&gt;np,"",IF(EH81&lt;=1,"OK","NO"))</f>
        <v>#VALUE!</v>
      </c>
      <c r="EH81" s="332" t="e">
        <f aca="false">IF(DK81&gt;np,"",'PROG COL'!BD81)</f>
        <v>#VALUE!</v>
      </c>
      <c r="EI81" s="338" t="e">
        <f aca="false">IF($DM81&gt;np,"",IF(EJ81&lt;=1,"OK","NO"))</f>
        <v>#VALUE!</v>
      </c>
      <c r="EJ81" s="332" t="e">
        <f aca="false">IF(DM81&gt;np,"",'PROG COL'!BF81)</f>
        <v>#VALUE!</v>
      </c>
      <c r="EK81" s="338" t="str">
        <f aca="false">IF(OR($B81=np,$B81=1),IF(EL81&lt;=Dati!$O$9,"OK","NO"),"")</f>
        <v/>
      </c>
      <c r="EL81" s="341" t="e">
        <f aca="false">IF($B81&lt;=np,DR81/DV81,"")</f>
        <v>#DIV/0!</v>
      </c>
      <c r="EN81" s="338" t="e">
        <f aca="false">EN25</f>
        <v>#VALUE!</v>
      </c>
      <c r="EO81" s="332" t="e">
        <f aca="false">EO25</f>
        <v>#VALUE!</v>
      </c>
    </row>
    <row r="82" customFormat="false" ht="18" hidden="false" customHeight="false" outlineLevel="0" collapsed="false">
      <c r="B82" s="327" t="n">
        <v>2</v>
      </c>
      <c r="C82" s="329" t="str">
        <f aca="false">IF($B82&gt;np,"",C26)</f>
        <v>IPE 360</v>
      </c>
      <c r="D82" s="329" t="n">
        <f aca="false">IF($B82&gt;np,"",D26)</f>
        <v>430</v>
      </c>
      <c r="E82" s="329" t="n">
        <f aca="false">IF($B82&gt;np,"",E26)</f>
        <v>275</v>
      </c>
      <c r="G82" s="330" t="e">
        <f aca="false">IF(B82&gt;np,"",MplRd(C82,E82,1,Dati!$K$9))</f>
        <v>#VALUE!</v>
      </c>
      <c r="H82" s="330" t="e">
        <f aca="false">IF(B82&gt;np,"",vplrd(C82,E82,1,Dati!$K$9))</f>
        <v>#VALUE!</v>
      </c>
      <c r="J82" s="331" t="e">
        <f aca="false">IF($B82&gt;np,"",MAX('RIEP SOLL MRF 2'!BX105:BY105))</f>
        <v>#DIV/0!</v>
      </c>
      <c r="K82" s="331" t="n">
        <f aca="false">IF($B82&gt;np,"",'RIEP SOLL MRF 2'!L105)</f>
        <v>45.05</v>
      </c>
      <c r="L82" s="331" t="e">
        <f aca="false">IF($B82&gt;np,"",G82/L)</f>
        <v>#VALUE!</v>
      </c>
      <c r="M82" s="331" t="e">
        <f aca="false">IF($B82&gt;np,"",ABS(K82)+L82)</f>
        <v>#VALUE!</v>
      </c>
      <c r="N82" s="331" t="n">
        <f aca="false">IF($B82&gt;np,"",'RIEP SOLL MRF 2'!J105*Dati!$K$15)</f>
        <v>-74.06776</v>
      </c>
      <c r="O82" s="331" t="n">
        <f aca="false">IF($B82&gt;np,"",'RIEP SOLL MRF 2'!K105*Dati!$K$15)</f>
        <v>0</v>
      </c>
      <c r="P82" s="331" t="e">
        <f aca="false">IF($B82&gt;np,"",(N82+O82)/2+'PROG COL'!CD26)</f>
        <v>#VALUE!</v>
      </c>
      <c r="Q82" s="332" t="e">
        <f aca="false">IF(B82&gt;np,"",IF(Dati!$O$12=1,$G82/J82,($G82-ABS('RIEP SOLL MRF 2'!J105))/(J82-ABS('RIEP SOLL MRF 2'!J105))))</f>
        <v>#VALUE!</v>
      </c>
      <c r="R82" s="331" t="e">
        <f aca="false">IF($B82&gt;np,"",MAX('RIEP SOLL MRF 2'!CH105:CI105))</f>
        <v>#DIV/0!</v>
      </c>
      <c r="S82" s="331" t="n">
        <f aca="false">IF($B82&gt;np,"",'RIEP SOLL MRF 2'!Z105)</f>
        <v>-45.05</v>
      </c>
      <c r="T82" s="331" t="e">
        <f aca="false">IF($B82&gt;np,"",G82/L)</f>
        <v>#VALUE!</v>
      </c>
      <c r="U82" s="331" t="e">
        <f aca="false">IF($B82&gt;np,"",ABS(S82)+T82)</f>
        <v>#VALUE!</v>
      </c>
      <c r="V82" s="331" t="n">
        <f aca="false">IF($B82&gt;np,"",-'RIEP SOLL MRF 2'!X105*Dati!$K$15)</f>
        <v>-74.06776</v>
      </c>
      <c r="W82" s="331" t="n">
        <f aca="false">IF($B82&gt;np,"",'RIEP SOLL MRF 2'!Y105*Dati!$K$15)</f>
        <v>0</v>
      </c>
      <c r="X82" s="331" t="e">
        <f aca="false">IF($B82&gt;np,"",(V82+W82)/2+'PROG COL'!CE26)</f>
        <v>#VALUE!</v>
      </c>
      <c r="Y82" s="332" t="e">
        <f aca="false">IF($B82&gt;np,"",IF(Dati!$O$12=1,$G82/R82,($G82-ABS('RIEP SOLL MRF 2'!X105))/(R82-ABS('RIEP SOLL MRF 2'!X105))))</f>
        <v>#VALUE!</v>
      </c>
      <c r="Z82" s="331" t="e">
        <f aca="false">IF($B82&gt;np,"",MAX('RIEP SOLL MRF 2'!CR105:CS105))</f>
        <v>#DIV/0!</v>
      </c>
      <c r="AA82" s="331" t="n">
        <f aca="false">IF($B82&gt;np,"",'RIEP SOLL MRF 2'!AN105)</f>
        <v>75.27</v>
      </c>
      <c r="AB82" s="331" t="e">
        <f aca="false">IF($B82&gt;np,"",2*G82/L)</f>
        <v>#VALUE!</v>
      </c>
      <c r="AC82" s="331" t="e">
        <f aca="false">IF($B82&gt;np,"",ABS(AA82)+AB82)</f>
        <v>#VALUE!</v>
      </c>
      <c r="AD82" s="331" t="n">
        <f aca="false">IF($B82&gt;np,"",'RIEP SOLL MRF 2'!AL105*Dati!$K$15)</f>
        <v>-146.50504</v>
      </c>
      <c r="AE82" s="331" t="n">
        <f aca="false">IF($B82&gt;np,"",'RIEP SOLL MRF 2'!AM105*Dati!$K$15)</f>
        <v>-215.82792</v>
      </c>
      <c r="AF82" s="331" t="e">
        <f aca="false">IF($B82&gt;np,"",(AD82+AE82)/2+'PROG COL'!CF26)</f>
        <v>#VALUE!</v>
      </c>
      <c r="AG82" s="332" t="e">
        <f aca="false">IF($B82&gt;np,"",IF(Dati!$O$12=1,$G82/Z82,($G82-ABS('RIEP SOLL MRF 2'!AL105))/('RIEP SOLL MRF 2'!CR105-ABS('RIEP SOLL MRF 2'!AL105))))</f>
        <v>#VALUE!</v>
      </c>
      <c r="AH82" s="332" t="e">
        <f aca="false">IF($B82&gt;np,"",IF(Dati!$O$12=1,$G82/Z82,($G82-ABS('RIEP SOLL MRF 2'!AM105))/('RIEP SOLL MRF 2'!CS105-ABS('RIEP SOLL MRF 2'!AM105))))</f>
        <v>#VALUE!</v>
      </c>
      <c r="AI82" s="331" t="e">
        <f aca="false">IF($B82&gt;np,"",MAX('RIEP SOLL MRF 2'!DB105:DC105))</f>
        <v>#DIV/0!</v>
      </c>
      <c r="AJ82" s="331" t="n">
        <f aca="false">IF($B82&gt;np,"",'RIEP SOLL MRF 2'!BB105)</f>
        <v>80</v>
      </c>
      <c r="AK82" s="331" t="e">
        <f aca="false">IF($B82&gt;np,"",2*$G82/L)</f>
        <v>#VALUE!</v>
      </c>
      <c r="AL82" s="331" t="e">
        <f aca="false">IF($B82&gt;np,"",ABS(AJ82)+AK82)</f>
        <v>#VALUE!</v>
      </c>
      <c r="AM82" s="331" t="n">
        <f aca="false">IF($B82&gt;np,"",'RIEP SOLL MRF 2'!AZ105*Dati!$K$15)</f>
        <v>-196.28048</v>
      </c>
      <c r="AN82" s="331" t="n">
        <f aca="false">IF($B82&gt;np,"",'RIEP SOLL MRF 2'!BA105*Dati!$K$15)</f>
        <v>-196.28048</v>
      </c>
      <c r="AO82" s="331" t="e">
        <f aca="false">IF($B82&gt;np,"",(AM82+AN82)/2+'PROG COL'!CG26)</f>
        <v>#VALUE!</v>
      </c>
      <c r="AP82" s="332" t="e">
        <f aca="false">IF($B82&gt;np,"",IF(Dati!$O$12=1,$G82/AI82,($G82-ABS('RIEP SOLL MRF 2'!AZ105))/(AI82-ABS('RIEP SOLL MRF 2'!AZ105))))</f>
        <v>#VALUE!</v>
      </c>
      <c r="AS82" s="333" t="e">
        <f aca="false">IF(B82&gt;np,"",IF(AND(AT82&lt;=1,AU82&lt;=1),"OK","NO"))</f>
        <v>#DIV/0!</v>
      </c>
      <c r="AT82" s="332" t="e">
        <f aca="false">IF(B82&gt;np,"",MAX(J82,R82,Z82,AI82)/G82)</f>
        <v>#DIV/0!</v>
      </c>
      <c r="AU82" s="339" t="e">
        <f aca="false">IF(B82&gt;np,"",MAX(ABS(N82),ABS(O82),P82,ABS(V82),ABS(W82),X82,ABS(AD82),ABS(AE82),AF82,ABS(AM82),ABS(AN82),AO82)/G82)</f>
        <v>#VALUE!</v>
      </c>
      <c r="AV82" s="333" t="e">
        <f aca="false">IF(B82&gt;np,"",IF(AW82&lt;=1,"OK","NO"))</f>
        <v>#VALUE!</v>
      </c>
      <c r="AW82" s="339" t="e">
        <f aca="false">IF(B82&gt;np,"",MAX(AL109:AN109)/AO109)</f>
        <v>#VALUE!</v>
      </c>
      <c r="AX82" s="363" t="e">
        <f aca="false">IF(B82&gt;np,"",IF(AY82&lt;=0.5,"OK","NO"))</f>
        <v>#VALUE!</v>
      </c>
      <c r="AY82" s="339" t="e">
        <f aca="false">IF(B82&gt;np,"",MAX(M82,U82,AC82,AL82)/H82)</f>
        <v>#VALUE!</v>
      </c>
      <c r="BA82" s="335" t="e">
        <f aca="false">IF(B82&gt;np,"",MIN(Q82,Y82,AG82,AH82,AP82))</f>
        <v>#VALUE!</v>
      </c>
      <c r="BB82" s="335" t="e">
        <f aca="false">IF(B82&gt;np,"",'Contr MRF'!$L$24)</f>
        <v>#DIV/0!</v>
      </c>
      <c r="BC82" s="335" t="e">
        <f aca="false">IF(B82&gt;np,"",1.1*Dati!$K$8*$BA$84*Dati!$O$13)</f>
        <v>#VALUE!</v>
      </c>
      <c r="BD82" s="336"/>
      <c r="BF82" s="327" t="n">
        <v>2</v>
      </c>
      <c r="BG82" s="329" t="str">
        <f aca="false">IF($B82&gt;np,"",BG26)</f>
        <v>HEB 450</v>
      </c>
      <c r="BH82" s="329" t="n">
        <f aca="false">IF($B82&gt;np,"",BH26)</f>
        <v>430</v>
      </c>
      <c r="BI82" s="329" t="n">
        <f aca="false">IF($B82&gt;np,"",BI26)</f>
        <v>275</v>
      </c>
      <c r="BK82" s="331" t="e">
        <f aca="false">IF($B82&gt;np,"",ABS('RIEP SOLL MRF 2'!M186)+BC82*BB82*'RIEP SOLL MRF 2'!BV186)</f>
        <v>#VALUE!</v>
      </c>
      <c r="BL82" s="331" t="e">
        <f aca="false">IF($B82&gt;np,"",MAX(ABS('RIEP SOLL MRF 2'!J186)+IF(BF82=1,1,BC82)*BB82*'RIEP SOLL MRF 2'!BS186,ABS('RIEP SOLL MRF 2'!K186)+IF(BF82=np,1,BC82)*BB82*'RIEP SOLL MRF 2'!BT186))</f>
        <v>#VALUE!</v>
      </c>
      <c r="BM82" s="331" t="e">
        <f aca="false">IF($B82&gt;np,"",ABS('RIEP SOLL MRF 2'!L186)+BB82*BC82*'RIEP SOLL MRF 2'!BU186)</f>
        <v>#DIV/0!</v>
      </c>
      <c r="BO82" s="337" t="e">
        <f aca="false">IF(B82&gt;np,"",nplrd(BG82,BI82,Dati!$K$9))</f>
        <v>#VALUE!</v>
      </c>
      <c r="BP82" s="337" t="e">
        <f aca="false">IF(B82&gt;np,"",MplRd(BG82,BI82,BN109,Dati!$K$9))</f>
        <v>#VALUE!</v>
      </c>
      <c r="BQ82" s="330" t="e">
        <f aca="false">IF(B82&gt;np,"",NbRd(BG82,BI82,BT109,2,Dati!$K$10))</f>
        <v>#VALUE!</v>
      </c>
      <c r="BR82" s="330" t="e">
        <f aca="false">IF($B82&gt;np,"",VerBuck(BG82,BI82,BN109,BK82,BL82,BL109,BL109,BM109,1,Dati!$K$10))</f>
        <v>#VALUE!</v>
      </c>
      <c r="BS82" s="330" t="e">
        <f aca="false">IF($B82&gt;np,"",VerRes(BG82,BI82,BN109,BK82,BL82,2,Dati!$K$9))</f>
        <v>#VALUE!</v>
      </c>
      <c r="BT82" s="330" t="e">
        <f aca="false">IF($B82&gt;np,"",VerRes(BG82,BI82,BN109,BK82,BL82,1,Dati!$K$9))</f>
        <v>#VALUE!</v>
      </c>
      <c r="BV82" s="338" t="e">
        <f aca="false">IF($B82&gt;np,"",IF(BW82&lt;=1,"OK","NO"))</f>
        <v>#VALUE!</v>
      </c>
      <c r="BW82" s="332" t="e">
        <f aca="false">IF($B82&gt;np,"",MAX(BK82/BT82,BL82/BS82,BK82/BO82,BL82/BP82))</f>
        <v>#VALUE!</v>
      </c>
      <c r="BX82" s="338" t="e">
        <f aca="false">IF($B82&gt;np,"",IF($BY82&lt;=1,"OK","NO"))</f>
        <v>#VALUE!</v>
      </c>
      <c r="BY82" s="332" t="e">
        <f aca="false">IF($B82&gt;np,"",BK82/MIN(BQ82,BR82))</f>
        <v>#VALUE!</v>
      </c>
      <c r="BZ82" s="338" t="e">
        <f aca="false">IF($B82&gt;np,"",IF(CA82&lt;=1,"OK","NO"))</f>
        <v>#VALUE!</v>
      </c>
      <c r="CA82" s="332" t="e">
        <f aca="false">IF($B82&gt;np,"",'PROG COL'!P82)</f>
        <v>#VALUE!</v>
      </c>
      <c r="CB82" s="338" t="e">
        <f aca="false">IF($B82&gt;np,"",IF(CC82&lt;=1,"OK","NO"))</f>
        <v>#VALUE!</v>
      </c>
      <c r="CC82" s="332" t="e">
        <f aca="false">IF($B82&gt;np,"",'PROG COL'!R82)</f>
        <v>#VALUE!</v>
      </c>
      <c r="CD82" s="338" t="str">
        <f aca="false">IF(OR($B82=np,$B82=1),IF($CE82&lt;=Dati!$O$9,"OK","NO"),"")</f>
        <v/>
      </c>
      <c r="CE82" s="341" t="e">
        <f aca="false">IF($B82&lt;=np,BK82/BO82,"")</f>
        <v>#VALUE!</v>
      </c>
      <c r="CI82" s="327" t="n">
        <v>2</v>
      </c>
      <c r="CJ82" s="329" t="str">
        <f aca="false">IF($B82&gt;np,"",CJ26)</f>
        <v>HEB 200</v>
      </c>
      <c r="CK82" s="329" t="n">
        <f aca="false">IF($B82&gt;np,"",CK26)</f>
        <v>510</v>
      </c>
      <c r="CL82" s="329" t="n">
        <f aca="false">IF($B82&gt;np,"",CL26)</f>
        <v>355</v>
      </c>
      <c r="CN82" s="331" t="e">
        <f aca="false">IF($B82&gt;np,"",ABS('RIEP SOLL MRF 2'!M132)+BB82*BC82*'RIEP SOLL MRF 2'!BV132)</f>
        <v>#DIV/0!</v>
      </c>
      <c r="CO82" s="331" t="e">
        <f aca="false">IF($B82&gt;np,"",MAX(ABS('RIEP SOLL MRF 2'!J132)+BB82*IF(CI82=1,1,BC82)*'RIEP SOLL MRF 2'!BS132,ABS('RIEP SOLL MRF 2'!K132)+BB82*IF(CI82=np,1,BC82)*'RIEP SOLL MRF 2'!BT132))</f>
        <v>#DIV/0!</v>
      </c>
      <c r="CP82" s="331" t="e">
        <f aca="false">IF($B82&gt;np,"",ABS('RIEP SOLL MRF 2'!L132)+BB82*BC82*'RIEP SOLL MRF 2'!BU132)</f>
        <v>#DIV/0!</v>
      </c>
      <c r="CR82" s="337" t="e">
        <f aca="false">IF(CI82&gt;np,"",nplrd(CJ82,CL82,Dati!$K$9))</f>
        <v>#VALUE!</v>
      </c>
      <c r="CS82" s="337" t="e">
        <f aca="false">IF(CI82&gt;np,"",MplRd(CJ82,CL82,CQ109,Dati!$K$9))</f>
        <v>#VALUE!</v>
      </c>
      <c r="CT82" s="330" t="e">
        <f aca="false">IF(CI82&gt;np,"",NbRd(CJ82,CL82,CW109,2,Dati!$K$10))</f>
        <v>#VALUE!</v>
      </c>
      <c r="CU82" s="330" t="e">
        <f aca="false">IF(CI82&gt;np,"",VerBuck(CJ82,CL82,CQ109,CN82,CO82,CO109,CO109,CP109,1,Dati!$K$10))</f>
        <v>#VALUE!</v>
      </c>
      <c r="CV82" s="330" t="e">
        <f aca="false">IF(CI82&gt;np,"",VerRes(CJ82,CL82,CQ109,CN82,CO82,2,Dati!$K$9))</f>
        <v>#VALUE!</v>
      </c>
      <c r="CW82" s="330" t="e">
        <f aca="false">IF(CI82&gt;np,"",VerRes(CJ82,CL82,CQ109,CN82,CO82,1,Dati!$K$9))</f>
        <v>#VALUE!</v>
      </c>
      <c r="CY82" s="338" t="e">
        <f aca="false">IF(CI82&gt;np,"",IF(CZ82&lt;=1,"OK","NO"))</f>
        <v>#DIV/0!</v>
      </c>
      <c r="CZ82" s="332" t="e">
        <f aca="false">IF(CI82&gt;np,"",MAX(CN82/CW82,CO82/CV82,CN82/CR82,CO82/CS82))</f>
        <v>#DIV/0!</v>
      </c>
      <c r="DA82" s="338" t="e">
        <f aca="false">IF($CI82&gt;np,"",IF(DB82&lt;=1,"OK","NO"))</f>
        <v>#VALUE!</v>
      </c>
      <c r="DB82" s="332" t="e">
        <f aca="false">IF(CI82&gt;np,"",CN82/MIN(CT82,CU82))</f>
        <v>#VALUE!</v>
      </c>
      <c r="DC82" s="338" t="e">
        <f aca="false">IF($CI82&gt;np,"",IF(DD82&lt;=1,"OK","NO"))</f>
        <v>#VALUE!</v>
      </c>
      <c r="DD82" s="332" t="e">
        <f aca="false">IF(CG82&gt;np,"",'PROG COL'!AJ82)</f>
        <v>#VALUE!</v>
      </c>
      <c r="DE82" s="338" t="e">
        <f aca="false">IF($CI82&gt;np,"",IF(DF82&lt;=1,"OK","NO"))</f>
        <v>#VALUE!</v>
      </c>
      <c r="DF82" s="332" t="e">
        <f aca="false">IF(CI82&gt;np,"",'PROG COL'!AL82)</f>
        <v>#VALUE!</v>
      </c>
      <c r="DG82" s="338" t="str">
        <f aca="false">IF(OR($B82=np,$B82=1),IF(DH82&lt;=Dati!$O$9,"OK","NO"),"")</f>
        <v/>
      </c>
      <c r="DH82" s="341" t="e">
        <f aca="false">IF($B82&lt;=np,CN82/CR82,"")</f>
        <v>#DIV/0!</v>
      </c>
      <c r="DJ82" s="338" t="e">
        <f aca="false">IF($CI82&gt;np,"",IF(DK82&lt;=1,"OK","NO"))</f>
        <v>#VALUE!</v>
      </c>
      <c r="DK82" s="332" t="e">
        <f aca="false">IF(CI82&gt;np,"",1/'Verifiche SLU'!U85)</f>
        <v>#VALUE!</v>
      </c>
      <c r="DM82" s="327" t="n">
        <v>2</v>
      </c>
      <c r="DN82" s="329" t="str">
        <f aca="false">IF($B82&gt;np,"",DN26)</f>
        <v>HEB 450</v>
      </c>
      <c r="DO82" s="329" t="n">
        <f aca="false">IF($B82&gt;np,"",DO26)</f>
        <v>510</v>
      </c>
      <c r="DP82" s="329" t="n">
        <f aca="false">IF($B82&gt;np,"",DP26)</f>
        <v>355</v>
      </c>
      <c r="DR82" s="331" t="e">
        <f aca="false">IF(DM82&gt;np,"",ABS('RIEP SOLL MRF 2'!M159)+BB82*BC82*'RIEP SOLL MRF 2'!BV159)</f>
        <v>#DIV/0!</v>
      </c>
      <c r="DS82" s="331" t="e">
        <f aca="false">IF(DM82&gt;np,"",MAX(ABS('RIEP SOLL MRF 2'!J159)+BB82*IF(DM82=1,1,BC82)*'RIEP SOLL MRF 2'!BS159,ABS('RIEP SOLL MRF 2'!K159)+BB82*IF(DM82=np,1,BC82)*'RIEP SOLL MRF 2'!BT159))</f>
        <v>#DIV/0!</v>
      </c>
      <c r="DT82" s="331" t="e">
        <f aca="false">IF(DM82&gt;np,"",ABS('RIEP SOLL MRF 2'!L159)+BB82*BC82*'RIEP SOLL MRF 2'!BU159)</f>
        <v>#DIV/0!</v>
      </c>
      <c r="DV82" s="337" t="e">
        <f aca="false">IF(DM82&gt;np,"",nplrd(DN82,DP82,Dati!$K$9))</f>
        <v>#VALUE!</v>
      </c>
      <c r="DW82" s="337" t="e">
        <f aca="false">IF(DM82&gt;np,"",MplRd(DN82,DP82,DU109,Dati!$K$9))</f>
        <v>#VALUE!</v>
      </c>
      <c r="DX82" s="330" t="e">
        <f aca="false">IF(DM82&gt;np,"",NbRd(DN82,DP82,EA109,2,Dati!$K$10))</f>
        <v>#VALUE!</v>
      </c>
      <c r="DY82" s="330" t="e">
        <f aca="false">IF(DM82&gt;np,"",VerBuck(DN82,DP82,DU109,DR82,DS82,DS109,DS109,DT109,1,Dati!$K$10))</f>
        <v>#VALUE!</v>
      </c>
      <c r="DZ82" s="330" t="e">
        <f aca="false">IF(DM82&gt;np,"",VerRes(DN82,DP82,DU109,DR82,DS82,2,Dati!$K$9))</f>
        <v>#VALUE!</v>
      </c>
      <c r="EA82" s="330" t="e">
        <f aca="false">IF(DM82&gt;np,"",VerRes(DN82,DP82,DU109,DR82,DS82,1,Dati!$K$9))</f>
        <v>#VALUE!</v>
      </c>
      <c r="EC82" s="333" t="e">
        <f aca="false">IF(DM82&gt;np,"",IF(ED82&lt;=1,"OK","NO"))</f>
        <v>#DIV/0!</v>
      </c>
      <c r="ED82" s="332" t="e">
        <f aca="false">IF(DM82&gt;np,"",MAX(DR82/EA82,DS82/DZ82,DR82/DV82,DS82/DW82))</f>
        <v>#DIV/0!</v>
      </c>
      <c r="EE82" s="338" t="e">
        <f aca="false">IF($DM82&gt;np,"",IF(EF82&lt;=1,"OK","NO"))</f>
        <v>#VALUE!</v>
      </c>
      <c r="EF82" s="332" t="e">
        <f aca="false">IF(DM82&gt;np,"",DR82/MIN(DX82,DY82))</f>
        <v>#VALUE!</v>
      </c>
      <c r="EG82" s="333" t="e">
        <f aca="false">IF($DM82&gt;np,"",IF(EH82&lt;=1,"OK","NO"))</f>
        <v>#VALUE!</v>
      </c>
      <c r="EH82" s="332" t="e">
        <f aca="false">IF(DK82&gt;np,"",'PROG COL'!BD82)</f>
        <v>#VALUE!</v>
      </c>
      <c r="EI82" s="338" t="e">
        <f aca="false">IF($DM82&gt;np,"",IF(EJ82&lt;=1,"OK","NO"))</f>
        <v>#VALUE!</v>
      </c>
      <c r="EJ82" s="332" t="e">
        <f aca="false">IF(DM82&gt;np,"",'PROG COL'!BF82)</f>
        <v>#VALUE!</v>
      </c>
      <c r="EK82" s="338" t="str">
        <f aca="false">IF(OR($B82=np,$B82=1),IF(EL82&lt;=Dati!$O$9,"OK","NO"),"")</f>
        <v/>
      </c>
      <c r="EL82" s="341" t="e">
        <f aca="false">IF($B82&lt;=np,DR82/DV82,"")</f>
        <v>#DIV/0!</v>
      </c>
      <c r="EN82" s="338" t="e">
        <f aca="false">EN26</f>
        <v>#VALUE!</v>
      </c>
      <c r="EO82" s="332" t="e">
        <f aca="false">EO26</f>
        <v>#VALUE!</v>
      </c>
    </row>
    <row r="83" customFormat="false" ht="18.75" hidden="false" customHeight="false" outlineLevel="0" collapsed="false">
      <c r="B83" s="342" t="n">
        <v>1</v>
      </c>
      <c r="C83" s="329" t="str">
        <f aca="false">IF($B83&gt;np,"",C27)</f>
        <v>IPE 360</v>
      </c>
      <c r="D83" s="329" t="n">
        <f aca="false">IF($B83&gt;np,"",D27)</f>
        <v>430</v>
      </c>
      <c r="E83" s="329" t="n">
        <f aca="false">IF($B83&gt;np,"",E27)</f>
        <v>275</v>
      </c>
      <c r="G83" s="330" t="e">
        <f aca="false">IF(B83&gt;np,"",MplRd(C83,E83,1,Dati!$K$9))</f>
        <v>#VALUE!</v>
      </c>
      <c r="H83" s="330" t="e">
        <f aca="false">IF(B83&gt;np,"",vplrd(C83,E83,1,Dati!$K$9))</f>
        <v>#VALUE!</v>
      </c>
      <c r="J83" s="331" t="e">
        <f aca="false">IF($B83&gt;np,"",MAX('RIEP SOLL MRF 2'!BX106:BY106))</f>
        <v>#DIV/0!</v>
      </c>
      <c r="K83" s="331" t="n">
        <f aca="false">IF($B83&gt;np,"",'RIEP SOLL MRF 2'!L106)</f>
        <v>44.99</v>
      </c>
      <c r="L83" s="331" t="e">
        <f aca="false">IF($B83&gt;np,"",G83/L)</f>
        <v>#VALUE!</v>
      </c>
      <c r="M83" s="331" t="e">
        <f aca="false">IF($B83&gt;np,"",ABS(K83)+L83)</f>
        <v>#VALUE!</v>
      </c>
      <c r="N83" s="331" t="n">
        <f aca="false">IF($B83&gt;np,"",'RIEP SOLL MRF 2'!J106*Dati!$K$15)</f>
        <v>-73.07848</v>
      </c>
      <c r="O83" s="331" t="n">
        <f aca="false">IF($B83&gt;np,"",'RIEP SOLL MRF 2'!K106*Dati!$K$15)</f>
        <v>0</v>
      </c>
      <c r="P83" s="331" t="e">
        <f aca="false">IF($B83&gt;np,"",(N83+O83)/2+'PROG COL'!CD27)</f>
        <v>#VALUE!</v>
      </c>
      <c r="Q83" s="332" t="e">
        <f aca="false">IF(B83&gt;np,"",IF(Dati!$O$12=1,$G83/J83,($G83-ABS('RIEP SOLL MRF 2'!J106))/(J83-ABS('RIEP SOLL MRF 2'!J106))))</f>
        <v>#VALUE!</v>
      </c>
      <c r="R83" s="331" t="e">
        <f aca="false">IF($B83&gt;np,"",MAX('RIEP SOLL MRF 2'!CH106:CI106))</f>
        <v>#DIV/0!</v>
      </c>
      <c r="S83" s="331" t="n">
        <f aca="false">IF($B83&gt;np,"",'RIEP SOLL MRF 2'!Z106)</f>
        <v>-44.99</v>
      </c>
      <c r="T83" s="331" t="e">
        <f aca="false">IF($B83&gt;np,"",G83/L)</f>
        <v>#VALUE!</v>
      </c>
      <c r="U83" s="331" t="e">
        <f aca="false">IF($B83&gt;np,"",ABS(S83)+T83)</f>
        <v>#VALUE!</v>
      </c>
      <c r="V83" s="331" t="n">
        <f aca="false">IF($B83&gt;np,"",-'RIEP SOLL MRF 2'!X106*Dati!$K$15)</f>
        <v>-73.07848</v>
      </c>
      <c r="W83" s="331" t="n">
        <f aca="false">IF($B83&gt;np,"",'RIEP SOLL MRF 2'!Y106*Dati!$K$15)</f>
        <v>0</v>
      </c>
      <c r="X83" s="331" t="e">
        <f aca="false">IF($B83&gt;np,"",(V83+W83)/2+'PROG COL'!CE27)</f>
        <v>#VALUE!</v>
      </c>
      <c r="Y83" s="332" t="e">
        <f aca="false">IF($B83&gt;np,"",IF(Dati!$O$12=1,$G83/R83,($G83-ABS('RIEP SOLL MRF 2'!X106))/(R83-ABS('RIEP SOLL MRF 2'!X106))))</f>
        <v>#VALUE!</v>
      </c>
      <c r="Z83" s="331" t="e">
        <f aca="false">IF($B83&gt;np,"",MAX('RIEP SOLL MRF 2'!CR106:CS106))</f>
        <v>#DIV/0!</v>
      </c>
      <c r="AA83" s="331" t="n">
        <f aca="false">IF($B83&gt;np,"",'RIEP SOLL MRF 2'!AN106)</f>
        <v>74.69</v>
      </c>
      <c r="AB83" s="331" t="e">
        <f aca="false">IF($B83&gt;np,"",2*G83/L)</f>
        <v>#VALUE!</v>
      </c>
      <c r="AC83" s="331" t="e">
        <f aca="false">IF($B83&gt;np,"",ABS(AA83)+AB83)</f>
        <v>#VALUE!</v>
      </c>
      <c r="AD83" s="331" t="n">
        <f aca="false">IF($B83&gt;np,"",'RIEP SOLL MRF 2'!AL106*Dati!$K$15)</f>
        <v>-141.4304</v>
      </c>
      <c r="AE83" s="331" t="n">
        <f aca="false">IF($B83&gt;np,"",'RIEP SOLL MRF 2'!AM106*Dati!$K$15)</f>
        <v>-219.30872</v>
      </c>
      <c r="AF83" s="331" t="e">
        <f aca="false">IF($B83&gt;np,"",(AD83+AE83)/2+'PROG COL'!CF27)</f>
        <v>#VALUE!</v>
      </c>
      <c r="AG83" s="332" t="e">
        <f aca="false">IF($B83&gt;np,"",IF(Dati!$O$12=1,$G83/Z83,($G83-ABS('RIEP SOLL MRF 2'!AL106))/('RIEP SOLL MRF 2'!CR106-ABS('RIEP SOLL MRF 2'!AL106))))</f>
        <v>#VALUE!</v>
      </c>
      <c r="AH83" s="332" t="e">
        <f aca="false">IF($B83&gt;np,"",IF(Dati!$O$12=1,$G83/Z83,($G83-ABS('RIEP SOLL MRF 2'!AM106))/('RIEP SOLL MRF 2'!CS106-ABS('RIEP SOLL MRF 2'!AM106))))</f>
        <v>#VALUE!</v>
      </c>
      <c r="AI83" s="331" t="e">
        <f aca="false">IF($B83&gt;np,"",MAX('RIEP SOLL MRF 2'!DB106:DC106))</f>
        <v>#DIV/0!</v>
      </c>
      <c r="AJ83" s="331" t="n">
        <f aca="false">IF($B83&gt;np,"",'RIEP SOLL MRF 2'!BB106)</f>
        <v>80</v>
      </c>
      <c r="AK83" s="331" t="e">
        <f aca="false">IF($B83&gt;np,"",2*$G83/L)</f>
        <v>#VALUE!</v>
      </c>
      <c r="AL83" s="331" t="e">
        <f aca="false">IF($B83&gt;np,"",ABS(AJ83)+AK83)</f>
        <v>#VALUE!</v>
      </c>
      <c r="AM83" s="331" t="n">
        <f aca="false">IF($B83&gt;np,"",'RIEP SOLL MRF 2'!AZ106*Dati!$K$15)</f>
        <v>-196.44536</v>
      </c>
      <c r="AN83" s="331" t="n">
        <f aca="false">IF($B83&gt;np,"",'RIEP SOLL MRF 2'!BA106*Dati!$K$15)</f>
        <v>-196.44536</v>
      </c>
      <c r="AO83" s="331" t="e">
        <f aca="false">IF($B83&gt;np,"",(AM83+AN83)/2+'PROG COL'!CG27)</f>
        <v>#VALUE!</v>
      </c>
      <c r="AP83" s="332" t="e">
        <f aca="false">IF($B83&gt;np,"",IF(Dati!$O$12=1,$G83/AI83,($G83-ABS('RIEP SOLL MRF 2'!AZ106))/(AI83-ABS('RIEP SOLL MRF 2'!AZ106))))</f>
        <v>#VALUE!</v>
      </c>
      <c r="AS83" s="333" t="e">
        <f aca="false">IF(B83&gt;np,"",IF(AND(AT83&lt;=1,AU83&lt;=1),"OK","NO"))</f>
        <v>#DIV/0!</v>
      </c>
      <c r="AT83" s="364" t="e">
        <f aca="false">IF(B83&gt;np,"",MAX(J83,R83,Z83,AI83)/G83)</f>
        <v>#DIV/0!</v>
      </c>
      <c r="AU83" s="343" t="e">
        <f aca="false">IF(B83&gt;np,"",MAX(ABS(N83),ABS(O83),P83,ABS(V83),ABS(W83),X83,ABS(AD83),ABS(AE83),AF83,ABS(AM83),ABS(AN83),AO83)/G83)</f>
        <v>#VALUE!</v>
      </c>
      <c r="AV83" s="333" t="e">
        <f aca="false">IF(B83&gt;np,"",IF(AW83&lt;=1,"OK","NO"))</f>
        <v>#VALUE!</v>
      </c>
      <c r="AW83" s="343" t="e">
        <f aca="false">IF(B83&gt;np,"",MAX(AL110:AN110)/AO110)</f>
        <v>#VALUE!</v>
      </c>
      <c r="AX83" s="365" t="e">
        <f aca="false">IF(B83&gt;np,"",IF(AY83&lt;=0.5,"OK","NO"))</f>
        <v>#VALUE!</v>
      </c>
      <c r="AY83" s="343" t="e">
        <f aca="false">IF(B83&gt;np,"",MAX(M83,U83,AC83,AL83)/H83)</f>
        <v>#VALUE!</v>
      </c>
      <c r="BA83" s="335" t="e">
        <f aca="false">IF(B83&gt;np,"",MIN(Q83,Y83,AG83,AH83,AP83))</f>
        <v>#VALUE!</v>
      </c>
      <c r="BB83" s="335" t="e">
        <f aca="false">IF(B83&gt;np,"",'Contr MRF'!$L$24)</f>
        <v>#DIV/0!</v>
      </c>
      <c r="BC83" s="335" t="e">
        <f aca="false">IF(B83&gt;np,"",1.1*Dati!$K$8*$BA$84*Dati!$O$13)</f>
        <v>#VALUE!</v>
      </c>
      <c r="BD83" s="336"/>
      <c r="BF83" s="342" t="n">
        <v>1</v>
      </c>
      <c r="BG83" s="329" t="str">
        <f aca="false">IF($B83&gt;np,"",BG27)</f>
        <v>HEB 450</v>
      </c>
      <c r="BH83" s="329" t="n">
        <f aca="false">IF($B83&gt;np,"",BH27)</f>
        <v>430</v>
      </c>
      <c r="BI83" s="329" t="n">
        <f aca="false">IF($B83&gt;np,"",BI27)</f>
        <v>275</v>
      </c>
      <c r="BK83" s="331" t="e">
        <f aca="false">IF($B83&gt;np,"",ABS('RIEP SOLL MRF 2'!M187)+BC83*BB83*'RIEP SOLL MRF 2'!BV187)</f>
        <v>#VALUE!</v>
      </c>
      <c r="BL83" s="331" t="e">
        <f aca="false">IF($B83&gt;np,"",MAX(ABS('RIEP SOLL MRF 2'!J187)+IF(BF83=1,1,BC83)*BB83*'RIEP SOLL MRF 2'!BS187,ABS('RIEP SOLL MRF 2'!K187)+IF(BF83=np,1,BC83)*BB83*'RIEP SOLL MRF 2'!BT187))</f>
        <v>#DIV/0!</v>
      </c>
      <c r="BM83" s="331" t="e">
        <f aca="false">IF($B83&gt;np,"",ABS('RIEP SOLL MRF 2'!L187)+BB83*BC83*'RIEP SOLL MRF 2'!BU187)</f>
        <v>#DIV/0!</v>
      </c>
      <c r="BO83" s="337" t="e">
        <f aca="false">IF(B83&gt;np,"",nplrd(BG83,BI83,Dati!$K$9))</f>
        <v>#VALUE!</v>
      </c>
      <c r="BP83" s="337" t="e">
        <f aca="false">IF(B83&gt;np,"",MplRd(BG83,BI83,BN110,Dati!$K$9))</f>
        <v>#VALUE!</v>
      </c>
      <c r="BQ83" s="330" t="e">
        <f aca="false">IF(B83&gt;np,"",NbRd(BG83,BI83,BT110,2,Dati!$K$10))</f>
        <v>#VALUE!</v>
      </c>
      <c r="BR83" s="330" t="e">
        <f aca="false">IF($B83&gt;np,"",VerBuck(BG83,BI83,BN110,BK83,BL83,BL110,BL110,BM110,1,Dati!$K$10))</f>
        <v>#VALUE!</v>
      </c>
      <c r="BS83" s="330" t="e">
        <f aca="false">IF($B83&gt;np,"",VerRes(BG83,BI83,BN110,BK83,BL83,2,Dati!$K$9))</f>
        <v>#VALUE!</v>
      </c>
      <c r="BT83" s="330" t="e">
        <f aca="false">IF($B83&gt;np,"",VerRes(BG83,BI83,BN110,BK83,BL83,1,Dati!$K$9))</f>
        <v>#VALUE!</v>
      </c>
      <c r="BV83" s="338" t="e">
        <f aca="false">IF($B83&gt;np,"",IF(BW83&lt;=1,"OK","NO"))</f>
        <v>#VALUE!</v>
      </c>
      <c r="BW83" s="332" t="e">
        <f aca="false">IF($B83&gt;np,"",MAX(BK83/BT83,BL83/BS83,BK83/BO83,BL83/BP83))</f>
        <v>#VALUE!</v>
      </c>
      <c r="BX83" s="338" t="e">
        <f aca="false">IF($B83&gt;np,"",IF($BY83&lt;=1,"OK","NO"))</f>
        <v>#VALUE!</v>
      </c>
      <c r="BY83" s="332" t="e">
        <f aca="false">IF($B83&gt;np,"",BK83/MIN(BQ83,BR83))</f>
        <v>#VALUE!</v>
      </c>
      <c r="BZ83" s="338" t="e">
        <f aca="false">IF($B83&gt;np,"",IF(CA83&lt;=1,"OK","NO"))</f>
        <v>#VALUE!</v>
      </c>
      <c r="CA83" s="332" t="e">
        <f aca="false">IF($B83&gt;np,"",'PROG COL'!P83)</f>
        <v>#VALUE!</v>
      </c>
      <c r="CB83" s="338" t="e">
        <f aca="false">IF($B83&gt;np,"",IF(CC83&lt;=1,"OK","NO"))</f>
        <v>#VALUE!</v>
      </c>
      <c r="CC83" s="332" t="e">
        <f aca="false">IF($B83&gt;np,"",'PROG COL'!R83)</f>
        <v>#VALUE!</v>
      </c>
      <c r="CD83" s="338" t="e">
        <f aca="false">IF(OR($B83=np,$B83=1),IF($CE83&lt;=Dati!$O$9,"OK","NO"),"")</f>
        <v>#VALUE!</v>
      </c>
      <c r="CE83" s="332" t="e">
        <f aca="false">IF($B83&lt;=np,BK83/BO83,"")</f>
        <v>#VALUE!</v>
      </c>
      <c r="CI83" s="342" t="n">
        <v>1</v>
      </c>
      <c r="CJ83" s="329" t="str">
        <f aca="false">IF($B83&gt;np,"",CJ27)</f>
        <v>HEB 200</v>
      </c>
      <c r="CK83" s="329" t="n">
        <f aca="false">IF($B83&gt;np,"",CK27)</f>
        <v>510</v>
      </c>
      <c r="CL83" s="329" t="n">
        <f aca="false">IF($B83&gt;np,"",CL27)</f>
        <v>355</v>
      </c>
      <c r="CN83" s="331" t="e">
        <f aca="false">IF($B83&gt;np,"",ABS('RIEP SOLL MRF 2'!M133)+BB83*BC83*'RIEP SOLL MRF 2'!BV133)</f>
        <v>#DIV/0!</v>
      </c>
      <c r="CO83" s="331" t="e">
        <f aca="false">IF($B83&gt;np,"",MAX(ABS('RIEP SOLL MRF 2'!J133)+BB83*IF(CI83=1,1,BC83)*'RIEP SOLL MRF 2'!BS133,ABS('RIEP SOLL MRF 2'!K133)+BB83*IF(CI83=np,1,BC83)*'RIEP SOLL MRF 2'!BT133))</f>
        <v>#DIV/0!</v>
      </c>
      <c r="CP83" s="331" t="e">
        <f aca="false">IF($B83&gt;np,"",ABS('RIEP SOLL MRF 2'!L133)+BB83*BC83*'RIEP SOLL MRF 2'!BU133)</f>
        <v>#DIV/0!</v>
      </c>
      <c r="CR83" s="337" t="e">
        <f aca="false">IF(CI83&gt;np,"",nplrd(CJ83,CL83,Dati!$K$9))</f>
        <v>#VALUE!</v>
      </c>
      <c r="CS83" s="337" t="e">
        <f aca="false">IF(CI83&gt;np,"",MplRd(CJ83,CL83,CQ110,Dati!$K$9))</f>
        <v>#VALUE!</v>
      </c>
      <c r="CT83" s="330" t="e">
        <f aca="false">IF(CI83&gt;np,"",NbRd(CJ83,CL83,CW110,2,Dati!$K$10))</f>
        <v>#VALUE!</v>
      </c>
      <c r="CU83" s="330" t="e">
        <f aca="false">IF(CI83&gt;np,"",VerBuck(CJ83,CL83,CQ110,CN83,CO83,CO110,CO110,CP110,1,Dati!$K$10))</f>
        <v>#VALUE!</v>
      </c>
      <c r="CV83" s="330" t="e">
        <f aca="false">IF(CI83&gt;np,"",VerRes(CJ83,CL83,CQ110,CN83,CO83,2,Dati!$K$9))</f>
        <v>#VALUE!</v>
      </c>
      <c r="CW83" s="330" t="e">
        <f aca="false">IF(CI83&gt;np,"",VerRes(CJ83,CL83,CQ110,CN83,CO83,1,Dati!$K$9))</f>
        <v>#VALUE!</v>
      </c>
      <c r="CY83" s="338" t="e">
        <f aca="false">IF(CI83&gt;np,"",IF(CZ83&lt;=1,"OK","NO"))</f>
        <v>#DIV/0!</v>
      </c>
      <c r="CZ83" s="332" t="e">
        <f aca="false">IF(CI83&gt;np,"",MAX(CN83/CW83,CO83/CV83,CN83/CR83,CO83/CS83))</f>
        <v>#DIV/0!</v>
      </c>
      <c r="DA83" s="338" t="e">
        <f aca="false">IF($CI83&gt;np,"",IF(DB83&lt;=1,"OK","NO"))</f>
        <v>#VALUE!</v>
      </c>
      <c r="DB83" s="332" t="e">
        <f aca="false">IF(CI83&gt;np,"",CN83/MIN(CT83,CU83))</f>
        <v>#VALUE!</v>
      </c>
      <c r="DC83" s="338" t="e">
        <f aca="false">IF($CI83&gt;np,"",IF(DD83&lt;=1,"OK","NO"))</f>
        <v>#VALUE!</v>
      </c>
      <c r="DD83" s="332" t="e">
        <f aca="false">IF(CG83&gt;np,"",'PROG COL'!AJ83)</f>
        <v>#VALUE!</v>
      </c>
      <c r="DE83" s="338" t="e">
        <f aca="false">IF($CI83&gt;np,"",IF(DF83&lt;=1,"OK","NO"))</f>
        <v>#VALUE!</v>
      </c>
      <c r="DF83" s="332" t="e">
        <f aca="false">IF(CI83&gt;np,"",'PROG COL'!AL83)</f>
        <v>#VALUE!</v>
      </c>
      <c r="DG83" s="338" t="e">
        <f aca="false">IF(OR($B83=np,$B83=1),IF(DH83&lt;=Dati!$O$9,"OK","NO"),"")</f>
        <v>#DIV/0!</v>
      </c>
      <c r="DH83" s="332" t="e">
        <f aca="false">IF($B83&lt;=np,CN83/CR83,"")</f>
        <v>#DIV/0!</v>
      </c>
      <c r="DJ83" s="338" t="e">
        <f aca="false">IF($CI83&gt;np,"",IF(DK83&lt;=1,"OK","NO"))</f>
        <v>#VALUE!</v>
      </c>
      <c r="DK83" s="332" t="e">
        <f aca="false">IF(CI83&gt;np,"",1/'Verifiche SLU'!U86)</f>
        <v>#VALUE!</v>
      </c>
      <c r="DM83" s="342" t="n">
        <v>1</v>
      </c>
      <c r="DN83" s="329" t="str">
        <f aca="false">IF($B83&gt;np,"",DN27)</f>
        <v>HEB 450</v>
      </c>
      <c r="DO83" s="329" t="n">
        <f aca="false">IF($B83&gt;np,"",DO27)</f>
        <v>510</v>
      </c>
      <c r="DP83" s="329" t="n">
        <f aca="false">IF($B83&gt;np,"",DP27)</f>
        <v>355</v>
      </c>
      <c r="DR83" s="331" t="e">
        <f aca="false">IF(DM83&gt;np,"",ABS('RIEP SOLL MRF 2'!M160)+BB83*BC83*'RIEP SOLL MRF 2'!BV160)</f>
        <v>#DIV/0!</v>
      </c>
      <c r="DS83" s="331" t="e">
        <f aca="false">IF(DM83&gt;np,"",MAX(ABS('RIEP SOLL MRF 2'!J160)+BB83*IF(DM83=1,1,BC83)*'RIEP SOLL MRF 2'!BS160,ABS('RIEP SOLL MRF 2'!K160)+BB83*IF(DM83=np,1,BC83)*'RIEP SOLL MRF 2'!BT160))</f>
        <v>#DIV/0!</v>
      </c>
      <c r="DT83" s="331" t="e">
        <f aca="false">IF(DM83&gt;np,"",ABS('RIEP SOLL MRF 2'!L160)+BB83*BC83*'RIEP SOLL MRF 2'!BU160)</f>
        <v>#DIV/0!</v>
      </c>
      <c r="DV83" s="337" t="e">
        <f aca="false">IF(DM83&gt;np,"",nplrd(DN83,DP83,Dati!$K$9))</f>
        <v>#VALUE!</v>
      </c>
      <c r="DW83" s="337" t="e">
        <f aca="false">IF(DM83&gt;np,"",MplRd(DN83,DP83,DU110,Dati!$K$9))</f>
        <v>#VALUE!</v>
      </c>
      <c r="DX83" s="330" t="e">
        <f aca="false">IF(DM83&gt;np,"",NbRd(DN83,DP83,EA110,2,Dati!$K$10))</f>
        <v>#VALUE!</v>
      </c>
      <c r="DY83" s="330" t="e">
        <f aca="false">IF(DM83&gt;np,"",VerBuck(DN83,DP83,DU110,DR83,DS83,DS110,DS110,DT110,1,Dati!$K$10))</f>
        <v>#VALUE!</v>
      </c>
      <c r="DZ83" s="330" t="e">
        <f aca="false">IF(DM83&gt;np,"",VerRes(DN83,DP83,DU110,DR83,DS83,2,Dati!$K$9))</f>
        <v>#VALUE!</v>
      </c>
      <c r="EA83" s="330" t="e">
        <f aca="false">IF(DM83&gt;np,"",VerRes(DN83,DP83,DU110,DR83,DS83,1,Dati!$K$9))</f>
        <v>#VALUE!</v>
      </c>
      <c r="EC83" s="333" t="e">
        <f aca="false">IF(DM83&gt;np,"",IF(ED83&lt;=1,"OK","NO"))</f>
        <v>#DIV/0!</v>
      </c>
      <c r="ED83" s="332" t="e">
        <f aca="false">IF(DM83&gt;np,"",MAX(DR83/EA83,DS83/DZ83,DR83/DV83,DS83/DW83))</f>
        <v>#DIV/0!</v>
      </c>
      <c r="EE83" s="338" t="e">
        <f aca="false">IF($DM83&gt;np,"",IF(EF83&lt;=1,"OK","NO"))</f>
        <v>#VALUE!</v>
      </c>
      <c r="EF83" s="332" t="e">
        <f aca="false">IF(DM83&gt;np,"",DR83/MIN(DX83,DY83))</f>
        <v>#VALUE!</v>
      </c>
      <c r="EG83" s="333" t="e">
        <f aca="false">IF($DM83&gt;np,"",IF(EH83&lt;=1,"OK","NO"))</f>
        <v>#VALUE!</v>
      </c>
      <c r="EH83" s="332" t="e">
        <f aca="false">IF(DK83&gt;np,"",'PROG COL'!BD83)</f>
        <v>#VALUE!</v>
      </c>
      <c r="EI83" s="338" t="e">
        <f aca="false">IF($DM83&gt;np,"",IF(EJ83&lt;=1,"OK","NO"))</f>
        <v>#VALUE!</v>
      </c>
      <c r="EJ83" s="332" t="e">
        <f aca="false">IF(DM83&gt;np,"",'PROG COL'!BF83)</f>
        <v>#VALUE!</v>
      </c>
      <c r="EK83" s="338" t="e">
        <f aca="false">IF(OR($B83=np,$B83=1),IF(EL83&lt;=Dati!$O$9,"OK","NO"),"")</f>
        <v>#DIV/0!</v>
      </c>
      <c r="EL83" s="332" t="e">
        <f aca="false">IF($B83&lt;=np,DR83/DV83,"")</f>
        <v>#DIV/0!</v>
      </c>
      <c r="EN83" s="338" t="e">
        <f aca="false">EN27</f>
        <v>#VALUE!</v>
      </c>
      <c r="EO83" s="332" t="e">
        <f aca="false">EO27</f>
        <v>#VALUE!</v>
      </c>
    </row>
    <row r="84" customFormat="false" ht="18" hidden="false" customHeight="false" outlineLevel="0" collapsed="false">
      <c r="P84" s="345" t="s">
        <v>387</v>
      </c>
      <c r="Q84" s="346" t="e">
        <f aca="false">MIN(Q64:Q83)</f>
        <v>#VALUE!</v>
      </c>
      <c r="X84" s="345" t="s">
        <v>387</v>
      </c>
      <c r="Y84" s="346" t="e">
        <f aca="false">MIN(Y64:Y83)</f>
        <v>#VALUE!</v>
      </c>
      <c r="AF84" s="345" t="s">
        <v>387</v>
      </c>
      <c r="AG84" s="346" t="e">
        <f aca="false">MIN(AG64:AG83)</f>
        <v>#VALUE!</v>
      </c>
      <c r="AH84" s="346" t="e">
        <f aca="false">MIN(AH64:AH83)</f>
        <v>#VALUE!</v>
      </c>
      <c r="AO84" s="345" t="s">
        <v>387</v>
      </c>
      <c r="AP84" s="346" t="e">
        <f aca="false">MIN(AP64:AP83)</f>
        <v>#VALUE!</v>
      </c>
      <c r="AZ84" s="347" t="s">
        <v>388</v>
      </c>
      <c r="BA84" s="348" t="e">
        <f aca="false">MIN(BA64:BA83)</f>
        <v>#VALUE!</v>
      </c>
      <c r="BB84" s="348"/>
      <c r="BC84" s="349"/>
      <c r="BD84" s="349"/>
    </row>
    <row r="87" customFormat="false" ht="18" hidden="false" customHeight="false" outlineLevel="0" collapsed="false">
      <c r="AK87" s="307" t="s">
        <v>389</v>
      </c>
      <c r="AL87" s="307" t="s">
        <v>390</v>
      </c>
      <c r="AM87" s="307" t="s">
        <v>391</v>
      </c>
      <c r="AN87" s="307" t="s">
        <v>392</v>
      </c>
    </row>
    <row r="88" customFormat="false" ht="21" hidden="false" customHeight="false" outlineLevel="0" collapsed="false">
      <c r="AK88" s="307" t="s">
        <v>245</v>
      </c>
      <c r="AL88" s="307" t="s">
        <v>245</v>
      </c>
      <c r="AM88" s="307" t="s">
        <v>245</v>
      </c>
      <c r="AN88" s="307" t="s">
        <v>245</v>
      </c>
      <c r="AO88" s="307" t="s">
        <v>393</v>
      </c>
      <c r="BG88" s="307" t="s">
        <v>238</v>
      </c>
      <c r="BH88" s="307" t="s">
        <v>44</v>
      </c>
      <c r="BI88" s="307" t="s">
        <v>351</v>
      </c>
      <c r="BJ88" s="309"/>
      <c r="BK88" s="350" t="s">
        <v>394</v>
      </c>
      <c r="BL88" s="307" t="s">
        <v>395</v>
      </c>
      <c r="BM88" s="307" t="s">
        <v>396</v>
      </c>
      <c r="BN88" s="307" t="s">
        <v>157</v>
      </c>
      <c r="BO88" s="310"/>
      <c r="BP88" s="310"/>
      <c r="BQ88" s="309"/>
      <c r="BR88" s="309"/>
      <c r="BS88" s="350" t="s">
        <v>394</v>
      </c>
      <c r="BT88" s="307" t="s">
        <v>395</v>
      </c>
      <c r="CJ88" s="307" t="s">
        <v>238</v>
      </c>
      <c r="CK88" s="307" t="s">
        <v>44</v>
      </c>
      <c r="CL88" s="307" t="s">
        <v>351</v>
      </c>
      <c r="CM88" s="309"/>
      <c r="CN88" s="350" t="s">
        <v>394</v>
      </c>
      <c r="CO88" s="307" t="s">
        <v>395</v>
      </c>
      <c r="CP88" s="307" t="s">
        <v>396</v>
      </c>
      <c r="CQ88" s="307" t="s">
        <v>157</v>
      </c>
      <c r="CR88" s="310"/>
      <c r="CS88" s="310"/>
      <c r="CT88" s="309"/>
      <c r="CU88" s="309"/>
      <c r="CV88" s="350" t="s">
        <v>394</v>
      </c>
      <c r="CW88" s="307" t="s">
        <v>395</v>
      </c>
      <c r="DN88" s="307" t="s">
        <v>238</v>
      </c>
      <c r="DO88" s="307" t="s">
        <v>44</v>
      </c>
      <c r="DP88" s="307" t="s">
        <v>351</v>
      </c>
      <c r="DQ88" s="309"/>
      <c r="DR88" s="350" t="s">
        <v>394</v>
      </c>
      <c r="DS88" s="307" t="s">
        <v>395</v>
      </c>
      <c r="DT88" s="307" t="s">
        <v>396</v>
      </c>
      <c r="DU88" s="307" t="s">
        <v>157</v>
      </c>
      <c r="DV88" s="310"/>
      <c r="DW88" s="310"/>
      <c r="DX88" s="309"/>
      <c r="DY88" s="309"/>
      <c r="DZ88" s="350" t="s">
        <v>394</v>
      </c>
      <c r="EA88" s="307" t="s">
        <v>395</v>
      </c>
    </row>
    <row r="89" customFormat="false" ht="18.75" hidden="false" customHeight="false" outlineLevel="0" collapsed="false">
      <c r="AK89" s="316" t="s">
        <v>397</v>
      </c>
      <c r="AL89" s="316" t="s">
        <v>397</v>
      </c>
      <c r="AM89" s="316" t="s">
        <v>397</v>
      </c>
      <c r="AN89" s="316" t="s">
        <v>397</v>
      </c>
      <c r="AO89" s="316" t="s">
        <v>397</v>
      </c>
      <c r="BG89" s="316" t="s">
        <v>377</v>
      </c>
      <c r="BH89" s="316"/>
      <c r="BI89" s="316" t="s">
        <v>378</v>
      </c>
      <c r="BJ89" s="309"/>
      <c r="BK89" s="316" t="s">
        <v>398</v>
      </c>
      <c r="BL89" s="176" t="s">
        <v>306</v>
      </c>
      <c r="BM89" s="351" t="s">
        <v>278</v>
      </c>
      <c r="BN89" s="176" t="s">
        <v>306</v>
      </c>
      <c r="BO89" s="318"/>
      <c r="BP89" s="318"/>
      <c r="BQ89" s="309"/>
      <c r="BR89" s="309"/>
      <c r="BS89" s="316" t="s">
        <v>399</v>
      </c>
      <c r="BT89" s="176" t="s">
        <v>306</v>
      </c>
      <c r="CJ89" s="316" t="s">
        <v>377</v>
      </c>
      <c r="CK89" s="316"/>
      <c r="CL89" s="316" t="s">
        <v>378</v>
      </c>
      <c r="CM89" s="309"/>
      <c r="CN89" s="316" t="s">
        <v>398</v>
      </c>
      <c r="CO89" s="176" t="s">
        <v>306</v>
      </c>
      <c r="CP89" s="351" t="s">
        <v>278</v>
      </c>
      <c r="CQ89" s="176" t="s">
        <v>306</v>
      </c>
      <c r="CR89" s="318"/>
      <c r="CS89" s="318"/>
      <c r="CT89" s="309"/>
      <c r="CU89" s="309"/>
      <c r="CV89" s="316" t="s">
        <v>399</v>
      </c>
      <c r="CW89" s="176" t="s">
        <v>306</v>
      </c>
      <c r="DN89" s="316" t="s">
        <v>377</v>
      </c>
      <c r="DO89" s="316"/>
      <c r="DP89" s="316" t="s">
        <v>378</v>
      </c>
      <c r="DQ89" s="309"/>
      <c r="DR89" s="316" t="s">
        <v>398</v>
      </c>
      <c r="DS89" s="176" t="s">
        <v>306</v>
      </c>
      <c r="DT89" s="351" t="s">
        <v>278</v>
      </c>
      <c r="DU89" s="176" t="s">
        <v>306</v>
      </c>
      <c r="DV89" s="318"/>
      <c r="DW89" s="318"/>
      <c r="DX89" s="309"/>
      <c r="DY89" s="309"/>
      <c r="DZ89" s="316" t="s">
        <v>399</v>
      </c>
      <c r="EA89" s="176" t="s">
        <v>306</v>
      </c>
    </row>
    <row r="90" customFormat="false" ht="19.5" hidden="false" customHeight="false" outlineLevel="0" collapsed="false">
      <c r="BG90" s="352"/>
      <c r="BH90" s="318"/>
      <c r="BI90" s="318"/>
      <c r="BJ90" s="309"/>
      <c r="BK90" s="353"/>
      <c r="BL90" s="353"/>
      <c r="BM90" s="105"/>
      <c r="BN90" s="45" t="n">
        <v>1</v>
      </c>
      <c r="BO90" s="354"/>
      <c r="BP90" s="354"/>
      <c r="BQ90" s="310"/>
      <c r="BR90" s="310"/>
      <c r="BS90" s="353"/>
      <c r="BT90" s="353"/>
      <c r="CJ90" s="352"/>
      <c r="CK90" s="318"/>
      <c r="CL90" s="318"/>
      <c r="CM90" s="309"/>
      <c r="CN90" s="353"/>
      <c r="CO90" s="353"/>
      <c r="CP90" s="105"/>
      <c r="CQ90" s="45" t="n">
        <v>2</v>
      </c>
      <c r="CR90" s="354"/>
      <c r="CS90" s="354"/>
      <c r="CT90" s="310"/>
      <c r="CU90" s="310"/>
      <c r="CV90" s="353"/>
      <c r="CW90" s="353"/>
      <c r="DN90" s="352"/>
      <c r="DO90" s="318"/>
      <c r="DP90" s="318"/>
      <c r="DQ90" s="309"/>
      <c r="DR90" s="353"/>
      <c r="DS90" s="353"/>
      <c r="DT90" s="105"/>
      <c r="DU90" s="45" t="n">
        <v>2</v>
      </c>
      <c r="DV90" s="354"/>
      <c r="DW90" s="354"/>
      <c r="DX90" s="310"/>
      <c r="DY90" s="310"/>
      <c r="DZ90" s="353"/>
      <c r="EA90" s="353"/>
    </row>
    <row r="91" customFormat="false" ht="18.75" hidden="false" customHeight="false" outlineLevel="0" collapsed="false">
      <c r="AK91" s="331" t="str">
        <f aca="false">IF($B8&gt;np,"",ABS(Freccia($C64,Dati!$G$4,1,'PROG COL'!CD35*Dati!$K$16/Dati!$K$15,N64,O64,L,L/2)*1000))</f>
        <v/>
      </c>
      <c r="AL91" s="331" t="str">
        <f aca="false">IF($B64&gt;np,"",ABS(Freccia($C64,Dati!$G$4,1,'PROG COL'!CE35*Dati!$K$16/Dati!$K$15,V64,W64,L,L/2)*1000))</f>
        <v/>
      </c>
      <c r="AM91" s="331" t="str">
        <f aca="false">IF($B64&gt;np,"",ABS(Freccia($C64,Dati!$G$4,1,'PROG COL'!CF35*Dati!$K$16/Dati!$K$15,AD64,AE64,L,L/2)*1000))</f>
        <v/>
      </c>
      <c r="AN91" s="331" t="str">
        <f aca="false">IF($B64&gt;np,"",ABS(Freccia($C64,Dati!$G$4,1,'PROG COL'!CG35*Dati!$K$16/Dati!$K$15,AM64,AN64,L,L/2)*1000))</f>
        <v/>
      </c>
      <c r="AO91" s="330" t="str">
        <f aca="false">IF($B8&gt;np,"",L*Dati!$O$8*1000)</f>
        <v/>
      </c>
      <c r="BG91" s="340" t="str">
        <f aca="false">IF($B64&gt;np,"",BG64)</f>
        <v/>
      </c>
      <c r="BH91" s="340" t="str">
        <f aca="false">IF($B64&gt;np,"",BH64)</f>
        <v/>
      </c>
      <c r="BI91" s="340" t="str">
        <f aca="false">IF($B64&gt;np,"",BI64)</f>
        <v/>
      </c>
      <c r="BJ91" s="309"/>
      <c r="BK91" s="355" t="str">
        <f aca="false">IF($B64&gt;np,"",1)</f>
        <v/>
      </c>
      <c r="BL91" s="355" t="str">
        <f aca="false">IF($B64&gt;np,"",BK91*hp)</f>
        <v/>
      </c>
      <c r="BM91" s="355" t="str">
        <f aca="false">IF($B64&gt;np,"",IF($B64=1,-0.25,-1))</f>
        <v/>
      </c>
      <c r="BN91" s="356" t="str">
        <f aca="false">IF($B64&gt;np,"",$BN$90)</f>
        <v/>
      </c>
      <c r="BO91" s="357"/>
      <c r="BP91" s="357"/>
      <c r="BQ91" s="358"/>
      <c r="BR91" s="358"/>
      <c r="BS91" s="355" t="str">
        <f aca="false">IF($B64&gt;np,"",BK91)</f>
        <v/>
      </c>
      <c r="BT91" s="355" t="str">
        <f aca="false">IF($B64&gt;np,"",BL91)</f>
        <v/>
      </c>
      <c r="CJ91" s="340" t="str">
        <f aca="false">IF($B64&gt;np,"",CJ64)</f>
        <v/>
      </c>
      <c r="CK91" s="340" t="str">
        <f aca="false">IF($B64&gt;np,"",CK64)</f>
        <v/>
      </c>
      <c r="CL91" s="340" t="str">
        <f aca="false">IF($B64&gt;np,"",CL64)</f>
        <v/>
      </c>
      <c r="CM91" s="309"/>
      <c r="CN91" s="355" t="str">
        <f aca="false">IF($B64&gt;np,"",1)</f>
        <v/>
      </c>
      <c r="CO91" s="355" t="str">
        <f aca="false">IF($B64&gt;np,"",CN91*hp)</f>
        <v/>
      </c>
      <c r="CP91" s="355" t="str">
        <f aca="false">IF($B64&gt;np,"",IF($B64=1,-0.25,-1))</f>
        <v/>
      </c>
      <c r="CQ91" s="356" t="str">
        <f aca="false">IF($B64&gt;np,"",$CQ$90)</f>
        <v/>
      </c>
      <c r="CR91" s="357"/>
      <c r="CS91" s="357"/>
      <c r="CT91" s="358"/>
      <c r="CU91" s="358"/>
      <c r="CV91" s="355" t="str">
        <f aca="false">IF($B64&gt;np,"",CN91)</f>
        <v/>
      </c>
      <c r="CW91" s="355" t="str">
        <f aca="false">IF($B64&gt;np,"",CO91)</f>
        <v/>
      </c>
      <c r="DN91" s="340" t="str">
        <f aca="false">IF($B64&gt;np,"",DN64)</f>
        <v/>
      </c>
      <c r="DO91" s="340" t="str">
        <f aca="false">IF($B64&gt;np,"",DO64)</f>
        <v/>
      </c>
      <c r="DP91" s="340" t="str">
        <f aca="false">IF($B64&gt;np,"",DP64)</f>
        <v/>
      </c>
      <c r="DQ91" s="309"/>
      <c r="DR91" s="355" t="str">
        <f aca="false">IF($B64&gt;np,"",1)</f>
        <v/>
      </c>
      <c r="DS91" s="355" t="str">
        <f aca="false">IF($B64&gt;np,"",DR91*hp)</f>
        <v/>
      </c>
      <c r="DT91" s="355" t="str">
        <f aca="false">IF($B64&gt;np,"",IF($B64=1,-0.25,-1))</f>
        <v/>
      </c>
      <c r="DU91" s="356" t="str">
        <f aca="false">IF($B64&gt;np,"",$DU$90)</f>
        <v/>
      </c>
      <c r="DV91" s="357"/>
      <c r="DW91" s="357"/>
      <c r="DX91" s="358"/>
      <c r="DY91" s="358"/>
      <c r="DZ91" s="355" t="str">
        <f aca="false">IF($B64&gt;np,"",DR91)</f>
        <v/>
      </c>
      <c r="EA91" s="355" t="str">
        <f aca="false">IF($B64&gt;np,"",DS91)</f>
        <v/>
      </c>
    </row>
    <row r="92" customFormat="false" ht="18" hidden="false" customHeight="false" outlineLevel="0" collapsed="false">
      <c r="AK92" s="331" t="str">
        <f aca="false">IF($B9&gt;np,"",ABS(Freccia($C65,Dati!$G$4,1,'PROG COL'!CD36*Dati!$K$16/Dati!$K$15,N65,O65,L,L/2)*1000))</f>
        <v/>
      </c>
      <c r="AL92" s="331" t="str">
        <f aca="false">IF($B65&gt;np,"",ABS(Freccia($C65,Dati!$G$4,1,'PROG COL'!CE36*Dati!$K$16/Dati!$K$15,V65,W65,L,L/2)*1000))</f>
        <v/>
      </c>
      <c r="AM92" s="331" t="str">
        <f aca="false">IF($B65&gt;np,"",ABS(Freccia($C65,Dati!$G$4,1,'PROG COL'!CF36*Dati!$K$16/Dati!$K$15,AD65,AE65,L,L/2)*1000))</f>
        <v/>
      </c>
      <c r="AN92" s="331" t="str">
        <f aca="false">IF($B65&gt;np,"",ABS(Freccia($C65,Dati!$G$4,1,'PROG COL'!CG36*Dati!$K$16/Dati!$K$15,AM65,AN65,L,L/2)*1000))</f>
        <v/>
      </c>
      <c r="AO92" s="330" t="str">
        <f aca="false">IF($B9&gt;np,"",L*Dati!$O$8*1000)</f>
        <v/>
      </c>
      <c r="BG92" s="340" t="str">
        <f aca="false">IF($B65&gt;np,"",BG65)</f>
        <v/>
      </c>
      <c r="BH92" s="340" t="str">
        <f aca="false">IF($B65&gt;np,"",BH65)</f>
        <v/>
      </c>
      <c r="BI92" s="340" t="str">
        <f aca="false">IF($B65&gt;np,"",BI65)</f>
        <v/>
      </c>
      <c r="BJ92" s="309"/>
      <c r="BK92" s="355" t="str">
        <f aca="false">IF($B65&gt;np,"",1)</f>
        <v/>
      </c>
      <c r="BL92" s="355" t="str">
        <f aca="false">IF($B65&gt;np,"",BK92*hp)</f>
        <v/>
      </c>
      <c r="BM92" s="355" t="str">
        <f aca="false">IF($B65&gt;np,"",IF($B65=1,-0.25,-1))</f>
        <v/>
      </c>
      <c r="BN92" s="356" t="str">
        <f aca="false">IF($B65&gt;np,"",$BN$90)</f>
        <v/>
      </c>
      <c r="BO92" s="357"/>
      <c r="BP92" s="357"/>
      <c r="BQ92" s="318"/>
      <c r="BR92" s="318"/>
      <c r="BS92" s="355" t="str">
        <f aca="false">IF($B65&gt;np,"",BK92)</f>
        <v/>
      </c>
      <c r="BT92" s="355" t="str">
        <f aca="false">IF($B65&gt;np,"",BL92)</f>
        <v/>
      </c>
      <c r="CJ92" s="340" t="str">
        <f aca="false">IF($B65&gt;np,"",CJ65)</f>
        <v/>
      </c>
      <c r="CK92" s="340" t="str">
        <f aca="false">IF($B65&gt;np,"",CK65)</f>
        <v/>
      </c>
      <c r="CL92" s="340" t="str">
        <f aca="false">IF($B65&gt;np,"",CL65)</f>
        <v/>
      </c>
      <c r="CM92" s="309"/>
      <c r="CN92" s="355" t="str">
        <f aca="false">IF($B65&gt;np,"",1)</f>
        <v/>
      </c>
      <c r="CO92" s="355" t="str">
        <f aca="false">IF($B65&gt;np,"",CN92*hp)</f>
        <v/>
      </c>
      <c r="CP92" s="355" t="str">
        <f aca="false">IF($B65&gt;np,"",IF($B65=1,-0.25,-1))</f>
        <v/>
      </c>
      <c r="CQ92" s="356" t="str">
        <f aca="false">IF($B65&gt;np,"",$CQ$90)</f>
        <v/>
      </c>
      <c r="CR92" s="357"/>
      <c r="CS92" s="357"/>
      <c r="CT92" s="318"/>
      <c r="CU92" s="318"/>
      <c r="CV92" s="355" t="str">
        <f aca="false">IF($B65&gt;np,"",CN92)</f>
        <v/>
      </c>
      <c r="CW92" s="355" t="str">
        <f aca="false">IF($B65&gt;np,"",CO92)</f>
        <v/>
      </c>
      <c r="DN92" s="340" t="str">
        <f aca="false">IF($B65&gt;np,"",DN65)</f>
        <v/>
      </c>
      <c r="DO92" s="340" t="str">
        <f aca="false">IF($B65&gt;np,"",DO65)</f>
        <v/>
      </c>
      <c r="DP92" s="340" t="str">
        <f aca="false">IF($B65&gt;np,"",DP65)</f>
        <v/>
      </c>
      <c r="DQ92" s="309"/>
      <c r="DR92" s="355" t="str">
        <f aca="false">IF($B65&gt;np,"",1)</f>
        <v/>
      </c>
      <c r="DS92" s="355" t="str">
        <f aca="false">IF($B65&gt;np,"",DR92*hp)</f>
        <v/>
      </c>
      <c r="DT92" s="355" t="str">
        <f aca="false">IF($B65&gt;np,"",IF($B65=1,-0.25,-1))</f>
        <v/>
      </c>
      <c r="DU92" s="356" t="str">
        <f aca="false">IF($B65&gt;np,"",$DU$90)</f>
        <v/>
      </c>
      <c r="DV92" s="357"/>
      <c r="DW92" s="357"/>
      <c r="DX92" s="318"/>
      <c r="DY92" s="318"/>
      <c r="DZ92" s="355" t="str">
        <f aca="false">IF($B65&gt;np,"",DR92)</f>
        <v/>
      </c>
      <c r="EA92" s="355" t="str">
        <f aca="false">IF($B65&gt;np,"",DS92)</f>
        <v/>
      </c>
    </row>
    <row r="93" customFormat="false" ht="18" hidden="false" customHeight="false" outlineLevel="0" collapsed="false">
      <c r="AK93" s="331" t="str">
        <f aca="false">IF($B10&gt;np,"",ABS(Freccia($C66,Dati!$G$4,1,'PROG COL'!CD37*Dati!$K$16/Dati!$K$15,N66,O66,L,L/2)*1000))</f>
        <v/>
      </c>
      <c r="AL93" s="331" t="str">
        <f aca="false">IF($B66&gt;np,"",ABS(Freccia($C66,Dati!$G$4,1,'PROG COL'!CE37*Dati!$K$16/Dati!$K$15,V66,W66,L,L/2)*1000))</f>
        <v/>
      </c>
      <c r="AM93" s="331" t="str">
        <f aca="false">IF($B66&gt;np,"",ABS(Freccia($C66,Dati!$G$4,1,'PROG COL'!CF37*Dati!$K$16/Dati!$K$15,AD66,AE66,L,L/2)*1000))</f>
        <v/>
      </c>
      <c r="AN93" s="331" t="str">
        <f aca="false">IF($B66&gt;np,"",ABS(Freccia($C66,Dati!$G$4,1,'PROG COL'!CG37*Dati!$K$16/Dati!$K$15,AM66,AN66,L,L/2)*1000))</f>
        <v/>
      </c>
      <c r="AO93" s="330" t="str">
        <f aca="false">IF($B10&gt;np,"",L*Dati!$O$8*1000)</f>
        <v/>
      </c>
      <c r="BG93" s="340" t="str">
        <f aca="false">IF($B66&gt;np,"",BG66)</f>
        <v/>
      </c>
      <c r="BH93" s="340" t="str">
        <f aca="false">IF($B66&gt;np,"",BH66)</f>
        <v/>
      </c>
      <c r="BI93" s="340" t="str">
        <f aca="false">IF($B66&gt;np,"",BI66)</f>
        <v/>
      </c>
      <c r="BJ93" s="309"/>
      <c r="BK93" s="355" t="str">
        <f aca="false">IF($B66&gt;np,"",1)</f>
        <v/>
      </c>
      <c r="BL93" s="355" t="str">
        <f aca="false">IF($B66&gt;np,"",BK93*hp)</f>
        <v/>
      </c>
      <c r="BM93" s="355" t="str">
        <f aca="false">IF($B66&gt;np,"",IF($B66=1,-0.25,-1))</f>
        <v/>
      </c>
      <c r="BN93" s="356" t="str">
        <f aca="false">IF($B66&gt;np,"",$BN$90)</f>
        <v/>
      </c>
      <c r="BO93" s="357"/>
      <c r="BP93" s="357"/>
      <c r="BQ93" s="359"/>
      <c r="BR93" s="359"/>
      <c r="BS93" s="355" t="str">
        <f aca="false">IF($B66&gt;np,"",BK93)</f>
        <v/>
      </c>
      <c r="BT93" s="355" t="str">
        <f aca="false">IF($B66&gt;np,"",BL93)</f>
        <v/>
      </c>
      <c r="CJ93" s="340" t="str">
        <f aca="false">IF($B66&gt;np,"",CJ66)</f>
        <v/>
      </c>
      <c r="CK93" s="340" t="str">
        <f aca="false">IF($B66&gt;np,"",CK66)</f>
        <v/>
      </c>
      <c r="CL93" s="340" t="str">
        <f aca="false">IF($B66&gt;np,"",CL66)</f>
        <v/>
      </c>
      <c r="CM93" s="309"/>
      <c r="CN93" s="355" t="str">
        <f aca="false">IF($B66&gt;np,"",1)</f>
        <v/>
      </c>
      <c r="CO93" s="355" t="str">
        <f aca="false">IF($B66&gt;np,"",CN93*hp)</f>
        <v/>
      </c>
      <c r="CP93" s="355" t="str">
        <f aca="false">IF($B66&gt;np,"",IF($B66=1,-0.25,-1))</f>
        <v/>
      </c>
      <c r="CQ93" s="356" t="str">
        <f aca="false">IF($B66&gt;np,"",$CQ$90)</f>
        <v/>
      </c>
      <c r="CR93" s="357"/>
      <c r="CS93" s="357"/>
      <c r="CT93" s="359"/>
      <c r="CU93" s="359"/>
      <c r="CV93" s="355" t="str">
        <f aca="false">IF($B66&gt;np,"",CN93)</f>
        <v/>
      </c>
      <c r="CW93" s="355" t="str">
        <f aca="false">IF($B66&gt;np,"",CO93)</f>
        <v/>
      </c>
      <c r="DN93" s="340" t="str">
        <f aca="false">IF($B66&gt;np,"",DN66)</f>
        <v/>
      </c>
      <c r="DO93" s="340" t="str">
        <f aca="false">IF($B66&gt;np,"",DO66)</f>
        <v/>
      </c>
      <c r="DP93" s="340" t="str">
        <f aca="false">IF($B66&gt;np,"",DP66)</f>
        <v/>
      </c>
      <c r="DQ93" s="309"/>
      <c r="DR93" s="355" t="str">
        <f aca="false">IF($B66&gt;np,"",1)</f>
        <v/>
      </c>
      <c r="DS93" s="355" t="str">
        <f aca="false">IF($B66&gt;np,"",DR93*hp)</f>
        <v/>
      </c>
      <c r="DT93" s="355" t="str">
        <f aca="false">IF($B66&gt;np,"",IF($B66=1,-0.25,-1))</f>
        <v/>
      </c>
      <c r="DU93" s="356" t="str">
        <f aca="false">IF($B66&gt;np,"",$DU$90)</f>
        <v/>
      </c>
      <c r="DV93" s="357"/>
      <c r="DW93" s="357"/>
      <c r="DX93" s="359"/>
      <c r="DY93" s="359"/>
      <c r="DZ93" s="355" t="str">
        <f aca="false">IF($B66&gt;np,"",DR93)</f>
        <v/>
      </c>
      <c r="EA93" s="355" t="str">
        <f aca="false">IF($B66&gt;np,"",DS93)</f>
        <v/>
      </c>
    </row>
    <row r="94" customFormat="false" ht="18" hidden="false" customHeight="false" outlineLevel="0" collapsed="false">
      <c r="AK94" s="331" t="str">
        <f aca="false">IF($B11&gt;np,"",ABS(Freccia($C67,Dati!$G$4,1,'PROG COL'!CD38*Dati!$K$16/Dati!$K$15,N67,O67,L,L/2)*1000))</f>
        <v/>
      </c>
      <c r="AL94" s="331" t="str">
        <f aca="false">IF($B67&gt;np,"",ABS(Freccia($C67,Dati!$G$4,1,'PROG COL'!CE38*Dati!$K$16/Dati!$K$15,V67,W67,L,L/2)*1000))</f>
        <v/>
      </c>
      <c r="AM94" s="331" t="str">
        <f aca="false">IF($B67&gt;np,"",ABS(Freccia($C67,Dati!$G$4,1,'PROG COL'!CF38*Dati!$K$16/Dati!$K$15,AD67,AE67,L,L/2)*1000))</f>
        <v/>
      </c>
      <c r="AN94" s="331" t="str">
        <f aca="false">IF($B67&gt;np,"",ABS(Freccia($C67,Dati!$G$4,1,'PROG COL'!CG38*Dati!$K$16/Dati!$K$15,AM67,AN67,L,L/2)*1000))</f>
        <v/>
      </c>
      <c r="AO94" s="330" t="str">
        <f aca="false">IF($B11&gt;np,"",L*Dati!$O$8*1000)</f>
        <v/>
      </c>
      <c r="BG94" s="340" t="str">
        <f aca="false">IF($B67&gt;np,"",BG67)</f>
        <v/>
      </c>
      <c r="BH94" s="340" t="str">
        <f aca="false">IF($B67&gt;np,"",BH67)</f>
        <v/>
      </c>
      <c r="BI94" s="340" t="str">
        <f aca="false">IF($B67&gt;np,"",BI67)</f>
        <v/>
      </c>
      <c r="BJ94" s="309"/>
      <c r="BK94" s="355" t="str">
        <f aca="false">IF($B67&gt;np,"",1)</f>
        <v/>
      </c>
      <c r="BL94" s="355" t="str">
        <f aca="false">IF($B67&gt;np,"",BK94*hp)</f>
        <v/>
      </c>
      <c r="BM94" s="355" t="str">
        <f aca="false">IF($B67&gt;np,"",IF($B67=1,-0.25,-1))</f>
        <v/>
      </c>
      <c r="BN94" s="356" t="str">
        <f aca="false">IF($B67&gt;np,"",$BN$90)</f>
        <v/>
      </c>
      <c r="BO94" s="357"/>
      <c r="BP94" s="357"/>
      <c r="BQ94" s="359"/>
      <c r="BR94" s="359"/>
      <c r="BS94" s="355" t="str">
        <f aca="false">IF($B67&gt;np,"",BK94)</f>
        <v/>
      </c>
      <c r="BT94" s="355" t="str">
        <f aca="false">IF($B67&gt;np,"",BL94)</f>
        <v/>
      </c>
      <c r="CJ94" s="340" t="str">
        <f aca="false">IF($B67&gt;np,"",CJ67)</f>
        <v/>
      </c>
      <c r="CK94" s="340" t="str">
        <f aca="false">IF($B67&gt;np,"",CK67)</f>
        <v/>
      </c>
      <c r="CL94" s="340" t="str">
        <f aca="false">IF($B67&gt;np,"",CL67)</f>
        <v/>
      </c>
      <c r="CM94" s="309"/>
      <c r="CN94" s="355" t="str">
        <f aca="false">IF($B67&gt;np,"",1)</f>
        <v/>
      </c>
      <c r="CO94" s="355" t="str">
        <f aca="false">IF($B67&gt;np,"",CN94*hp)</f>
        <v/>
      </c>
      <c r="CP94" s="355" t="str">
        <f aca="false">IF($B67&gt;np,"",IF($B67=1,-0.25,-1))</f>
        <v/>
      </c>
      <c r="CQ94" s="356" t="str">
        <f aca="false">IF($B67&gt;np,"",$CQ$90)</f>
        <v/>
      </c>
      <c r="CR94" s="357"/>
      <c r="CS94" s="357"/>
      <c r="CT94" s="359"/>
      <c r="CU94" s="359"/>
      <c r="CV94" s="355" t="str">
        <f aca="false">IF($B67&gt;np,"",CN94)</f>
        <v/>
      </c>
      <c r="CW94" s="355" t="str">
        <f aca="false">IF($B67&gt;np,"",CO94)</f>
        <v/>
      </c>
      <c r="DN94" s="340" t="str">
        <f aca="false">IF($B67&gt;np,"",DN67)</f>
        <v/>
      </c>
      <c r="DO94" s="340" t="str">
        <f aca="false">IF($B67&gt;np,"",DO67)</f>
        <v/>
      </c>
      <c r="DP94" s="340" t="str">
        <f aca="false">IF($B67&gt;np,"",DP67)</f>
        <v/>
      </c>
      <c r="DQ94" s="309"/>
      <c r="DR94" s="355" t="str">
        <f aca="false">IF($B67&gt;np,"",1)</f>
        <v/>
      </c>
      <c r="DS94" s="355" t="str">
        <f aca="false">IF($B67&gt;np,"",DR94*hp)</f>
        <v/>
      </c>
      <c r="DT94" s="355" t="str">
        <f aca="false">IF($B67&gt;np,"",IF($B67=1,-0.25,-1))</f>
        <v/>
      </c>
      <c r="DU94" s="356" t="str">
        <f aca="false">IF($B67&gt;np,"",$DU$90)</f>
        <v/>
      </c>
      <c r="DV94" s="357"/>
      <c r="DW94" s="357"/>
      <c r="DX94" s="359"/>
      <c r="DY94" s="359"/>
      <c r="DZ94" s="355" t="str">
        <f aca="false">IF($B67&gt;np,"",DR94)</f>
        <v/>
      </c>
      <c r="EA94" s="355" t="str">
        <f aca="false">IF($B67&gt;np,"",DS94)</f>
        <v/>
      </c>
    </row>
    <row r="95" customFormat="false" ht="18" hidden="false" customHeight="false" outlineLevel="0" collapsed="false">
      <c r="AK95" s="331" t="str">
        <f aca="false">IF($B12&gt;np,"",ABS(Freccia($C68,Dati!$G$4,1,'PROG COL'!CD39*Dati!$K$16/Dati!$K$15,N68,O68,L,L/2)*1000))</f>
        <v/>
      </c>
      <c r="AL95" s="331" t="str">
        <f aca="false">IF($B68&gt;np,"",ABS(Freccia($C68,Dati!$G$4,1,'PROG COL'!CE39*Dati!$K$16/Dati!$K$15,V68,W68,L,L/2)*1000))</f>
        <v/>
      </c>
      <c r="AM95" s="331" t="str">
        <f aca="false">IF($B68&gt;np,"",ABS(Freccia($C68,Dati!$G$4,1,'PROG COL'!CF39*Dati!$K$16/Dati!$K$15,AD68,AE68,L,L/2)*1000))</f>
        <v/>
      </c>
      <c r="AN95" s="331" t="str">
        <f aca="false">IF($B68&gt;np,"",ABS(Freccia($C68,Dati!$G$4,1,'PROG COL'!CG39*Dati!$K$16/Dati!$K$15,AM68,AN68,L,L/2)*1000))</f>
        <v/>
      </c>
      <c r="AO95" s="330" t="str">
        <f aca="false">IF($B12&gt;np,"",L*Dati!$O$8*1000)</f>
        <v/>
      </c>
      <c r="BG95" s="340" t="str">
        <f aca="false">IF($B68&gt;np,"",BG68)</f>
        <v/>
      </c>
      <c r="BH95" s="340" t="str">
        <f aca="false">IF($B68&gt;np,"",BH68)</f>
        <v/>
      </c>
      <c r="BI95" s="340" t="str">
        <f aca="false">IF($B68&gt;np,"",BI68)</f>
        <v/>
      </c>
      <c r="BJ95" s="309"/>
      <c r="BK95" s="355" t="str">
        <f aca="false">IF($B68&gt;np,"",1)</f>
        <v/>
      </c>
      <c r="BL95" s="355" t="str">
        <f aca="false">IF($B68&gt;np,"",BK95*hp)</f>
        <v/>
      </c>
      <c r="BM95" s="355" t="str">
        <f aca="false">IF($B68&gt;np,"",IF($B68=1,-0.25,-1))</f>
        <v/>
      </c>
      <c r="BN95" s="356" t="str">
        <f aca="false">IF($B68&gt;np,"",$BN$90)</f>
        <v/>
      </c>
      <c r="BO95" s="357"/>
      <c r="BP95" s="357"/>
      <c r="BQ95" s="359"/>
      <c r="BR95" s="359"/>
      <c r="BS95" s="355" t="str">
        <f aca="false">IF($B68&gt;np,"",BK95)</f>
        <v/>
      </c>
      <c r="BT95" s="355" t="str">
        <f aca="false">IF($B68&gt;np,"",BL95)</f>
        <v/>
      </c>
      <c r="CJ95" s="340" t="str">
        <f aca="false">IF($B68&gt;np,"",CJ68)</f>
        <v/>
      </c>
      <c r="CK95" s="340" t="str">
        <f aca="false">IF($B68&gt;np,"",CK68)</f>
        <v/>
      </c>
      <c r="CL95" s="340" t="str">
        <f aca="false">IF($B68&gt;np,"",CL68)</f>
        <v/>
      </c>
      <c r="CM95" s="309"/>
      <c r="CN95" s="355" t="str">
        <f aca="false">IF($B68&gt;np,"",1)</f>
        <v/>
      </c>
      <c r="CO95" s="355" t="str">
        <f aca="false">IF($B68&gt;np,"",CN95*hp)</f>
        <v/>
      </c>
      <c r="CP95" s="355" t="str">
        <f aca="false">IF($B68&gt;np,"",IF($B68=1,-0.25,-1))</f>
        <v/>
      </c>
      <c r="CQ95" s="356" t="str">
        <f aca="false">IF($B68&gt;np,"",$CQ$90)</f>
        <v/>
      </c>
      <c r="CR95" s="357"/>
      <c r="CS95" s="357"/>
      <c r="CT95" s="359"/>
      <c r="CU95" s="359"/>
      <c r="CV95" s="355" t="str">
        <f aca="false">IF($B68&gt;np,"",CN95)</f>
        <v/>
      </c>
      <c r="CW95" s="355" t="str">
        <f aca="false">IF($B68&gt;np,"",CO95)</f>
        <v/>
      </c>
      <c r="DN95" s="340" t="str">
        <f aca="false">IF($B68&gt;np,"",DN68)</f>
        <v/>
      </c>
      <c r="DO95" s="340" t="str">
        <f aca="false">IF($B68&gt;np,"",DO68)</f>
        <v/>
      </c>
      <c r="DP95" s="340" t="str">
        <f aca="false">IF($B68&gt;np,"",DP68)</f>
        <v/>
      </c>
      <c r="DQ95" s="309"/>
      <c r="DR95" s="355" t="str">
        <f aca="false">IF($B68&gt;np,"",1)</f>
        <v/>
      </c>
      <c r="DS95" s="355" t="str">
        <f aca="false">IF($B68&gt;np,"",DR95*hp)</f>
        <v/>
      </c>
      <c r="DT95" s="355" t="str">
        <f aca="false">IF($B68&gt;np,"",IF($B68=1,-0.25,-1))</f>
        <v/>
      </c>
      <c r="DU95" s="356" t="str">
        <f aca="false">IF($B68&gt;np,"",$DU$90)</f>
        <v/>
      </c>
      <c r="DV95" s="357"/>
      <c r="DW95" s="357"/>
      <c r="DX95" s="359"/>
      <c r="DY95" s="359"/>
      <c r="DZ95" s="355" t="str">
        <f aca="false">IF($B68&gt;np,"",DR95)</f>
        <v/>
      </c>
      <c r="EA95" s="355" t="str">
        <f aca="false">IF($B68&gt;np,"",DS95)</f>
        <v/>
      </c>
    </row>
    <row r="96" customFormat="false" ht="18" hidden="false" customHeight="false" outlineLevel="0" collapsed="false">
      <c r="AK96" s="331" t="str">
        <f aca="false">IF($B13&gt;np,"",ABS(Freccia($C69,Dati!$G$4,1,'PROG COL'!CD40*Dati!$K$16/Dati!$K$15,N69,O69,L,L/2)*1000))</f>
        <v/>
      </c>
      <c r="AL96" s="331" t="str">
        <f aca="false">IF($B69&gt;np,"",ABS(Freccia($C69,Dati!$G$4,1,'PROG COL'!CE40*Dati!$K$16/Dati!$K$15,V69,W69,L,L/2)*1000))</f>
        <v/>
      </c>
      <c r="AM96" s="331" t="str">
        <f aca="false">IF($B69&gt;np,"",ABS(Freccia($C69,Dati!$G$4,1,'PROG COL'!CF40*Dati!$K$16/Dati!$K$15,AD69,AE69,L,L/2)*1000))</f>
        <v/>
      </c>
      <c r="AN96" s="331" t="str">
        <f aca="false">IF($B69&gt;np,"",ABS(Freccia($C69,Dati!$G$4,1,'PROG COL'!CG40*Dati!$K$16/Dati!$K$15,AM69,AN69,L,L/2)*1000))</f>
        <v/>
      </c>
      <c r="AO96" s="330" t="str">
        <f aca="false">IF($B13&gt;np,"",L*Dati!$O$8*1000)</f>
        <v/>
      </c>
      <c r="BG96" s="340" t="str">
        <f aca="false">IF($B69&gt;np,"",BG69)</f>
        <v/>
      </c>
      <c r="BH96" s="340" t="str">
        <f aca="false">IF($B69&gt;np,"",BH69)</f>
        <v/>
      </c>
      <c r="BI96" s="340" t="str">
        <f aca="false">IF($B69&gt;np,"",BI69)</f>
        <v/>
      </c>
      <c r="BJ96" s="309"/>
      <c r="BK96" s="355" t="str">
        <f aca="false">IF($B69&gt;np,"",1)</f>
        <v/>
      </c>
      <c r="BL96" s="355" t="str">
        <f aca="false">IF($B69&gt;np,"",BK96*hp)</f>
        <v/>
      </c>
      <c r="BM96" s="355" t="str">
        <f aca="false">IF($B69&gt;np,"",IF($B69=1,-0.25,-1))</f>
        <v/>
      </c>
      <c r="BN96" s="356" t="str">
        <f aca="false">IF($B69&gt;np,"",$BN$90)</f>
        <v/>
      </c>
      <c r="BO96" s="357"/>
      <c r="BP96" s="357"/>
      <c r="BQ96" s="359"/>
      <c r="BR96" s="359"/>
      <c r="BS96" s="355" t="str">
        <f aca="false">IF($B69&gt;np,"",BK96)</f>
        <v/>
      </c>
      <c r="BT96" s="355" t="str">
        <f aca="false">IF($B69&gt;np,"",BL96)</f>
        <v/>
      </c>
      <c r="CJ96" s="340" t="str">
        <f aca="false">IF($B69&gt;np,"",CJ69)</f>
        <v/>
      </c>
      <c r="CK96" s="340" t="str">
        <f aca="false">IF($B69&gt;np,"",CK69)</f>
        <v/>
      </c>
      <c r="CL96" s="340" t="str">
        <f aca="false">IF($B69&gt;np,"",CL69)</f>
        <v/>
      </c>
      <c r="CM96" s="309"/>
      <c r="CN96" s="355" t="str">
        <f aca="false">IF($B69&gt;np,"",1)</f>
        <v/>
      </c>
      <c r="CO96" s="355" t="str">
        <f aca="false">IF($B69&gt;np,"",CN96*hp)</f>
        <v/>
      </c>
      <c r="CP96" s="355" t="str">
        <f aca="false">IF($B69&gt;np,"",IF($B69=1,-0.25,-1))</f>
        <v/>
      </c>
      <c r="CQ96" s="356" t="str">
        <f aca="false">IF($B69&gt;np,"",$CQ$90)</f>
        <v/>
      </c>
      <c r="CR96" s="357"/>
      <c r="CS96" s="357"/>
      <c r="CT96" s="359"/>
      <c r="CU96" s="359"/>
      <c r="CV96" s="355" t="str">
        <f aca="false">IF($B69&gt;np,"",CN96)</f>
        <v/>
      </c>
      <c r="CW96" s="355" t="str">
        <f aca="false">IF($B69&gt;np,"",CO96)</f>
        <v/>
      </c>
      <c r="DN96" s="340" t="str">
        <f aca="false">IF($B69&gt;np,"",DN69)</f>
        <v/>
      </c>
      <c r="DO96" s="340" t="str">
        <f aca="false">IF($B69&gt;np,"",DO69)</f>
        <v/>
      </c>
      <c r="DP96" s="340" t="str">
        <f aca="false">IF($B69&gt;np,"",DP69)</f>
        <v/>
      </c>
      <c r="DQ96" s="309"/>
      <c r="DR96" s="355" t="str">
        <f aca="false">IF($B69&gt;np,"",1)</f>
        <v/>
      </c>
      <c r="DS96" s="355" t="str">
        <f aca="false">IF($B69&gt;np,"",DR96*hp)</f>
        <v/>
      </c>
      <c r="DT96" s="355" t="str">
        <f aca="false">IF($B69&gt;np,"",IF($B69=1,-0.25,-1))</f>
        <v/>
      </c>
      <c r="DU96" s="356" t="str">
        <f aca="false">IF($B69&gt;np,"",$DU$90)</f>
        <v/>
      </c>
      <c r="DV96" s="357"/>
      <c r="DW96" s="357"/>
      <c r="DX96" s="359"/>
      <c r="DY96" s="359"/>
      <c r="DZ96" s="355" t="str">
        <f aca="false">IF($B69&gt;np,"",DR96)</f>
        <v/>
      </c>
      <c r="EA96" s="355" t="str">
        <f aca="false">IF($B69&gt;np,"",DS96)</f>
        <v/>
      </c>
    </row>
    <row r="97" customFormat="false" ht="18" hidden="false" customHeight="false" outlineLevel="0" collapsed="false">
      <c r="AK97" s="331" t="str">
        <f aca="false">IF($B14&gt;np,"",ABS(Freccia($C70,Dati!$G$4,1,'PROG COL'!CD41*Dati!$K$16/Dati!$K$15,N70,O70,L,L/2)*1000))</f>
        <v/>
      </c>
      <c r="AL97" s="331" t="str">
        <f aca="false">IF($B70&gt;np,"",ABS(Freccia($C70,Dati!$G$4,1,'PROG COL'!CE41*Dati!$K$16/Dati!$K$15,V70,W70,L,L/2)*1000))</f>
        <v/>
      </c>
      <c r="AM97" s="331" t="str">
        <f aca="false">IF($B70&gt;np,"",ABS(Freccia($C70,Dati!$G$4,1,'PROG COL'!CF41*Dati!$K$16/Dati!$K$15,AD70,AE70,L,L/2)*1000))</f>
        <v/>
      </c>
      <c r="AN97" s="331" t="str">
        <f aca="false">IF($B70&gt;np,"",ABS(Freccia($C70,Dati!$G$4,1,'PROG COL'!CG41*Dati!$K$16/Dati!$K$15,AM70,AN70,L,L/2)*1000))</f>
        <v/>
      </c>
      <c r="AO97" s="330" t="str">
        <f aca="false">IF($B14&gt;np,"",L*Dati!$O$8*1000)</f>
        <v/>
      </c>
      <c r="BG97" s="340" t="str">
        <f aca="false">IF($B70&gt;np,"",BG70)</f>
        <v/>
      </c>
      <c r="BH97" s="340" t="str">
        <f aca="false">IF($B70&gt;np,"",BH70)</f>
        <v/>
      </c>
      <c r="BI97" s="340" t="str">
        <f aca="false">IF($B70&gt;np,"",BI70)</f>
        <v/>
      </c>
      <c r="BJ97" s="309"/>
      <c r="BK97" s="355" t="str">
        <f aca="false">IF($B70&gt;np,"",1)</f>
        <v/>
      </c>
      <c r="BL97" s="355" t="str">
        <f aca="false">IF($B70&gt;np,"",BK97*hp)</f>
        <v/>
      </c>
      <c r="BM97" s="355" t="str">
        <f aca="false">IF($B70&gt;np,"",IF($B70=1,-0.25,-1))</f>
        <v/>
      </c>
      <c r="BN97" s="356" t="str">
        <f aca="false">IF($B70&gt;np,"",$BN$90)</f>
        <v/>
      </c>
      <c r="BO97" s="357"/>
      <c r="BP97" s="357"/>
      <c r="BQ97" s="359"/>
      <c r="BR97" s="359"/>
      <c r="BS97" s="355" t="str">
        <f aca="false">IF($B70&gt;np,"",BK97)</f>
        <v/>
      </c>
      <c r="BT97" s="355" t="str">
        <f aca="false">IF($B70&gt;np,"",BL97)</f>
        <v/>
      </c>
      <c r="CJ97" s="340" t="str">
        <f aca="false">IF($B70&gt;np,"",CJ70)</f>
        <v/>
      </c>
      <c r="CK97" s="340" t="str">
        <f aca="false">IF($B70&gt;np,"",CK70)</f>
        <v/>
      </c>
      <c r="CL97" s="340" t="str">
        <f aca="false">IF($B70&gt;np,"",CL70)</f>
        <v/>
      </c>
      <c r="CM97" s="309"/>
      <c r="CN97" s="355" t="str">
        <f aca="false">IF($B70&gt;np,"",1)</f>
        <v/>
      </c>
      <c r="CO97" s="355" t="str">
        <f aca="false">IF($B70&gt;np,"",CN97*hp)</f>
        <v/>
      </c>
      <c r="CP97" s="355" t="str">
        <f aca="false">IF($B70&gt;np,"",IF($B70=1,-0.25,-1))</f>
        <v/>
      </c>
      <c r="CQ97" s="356" t="str">
        <f aca="false">IF($B70&gt;np,"",$CQ$90)</f>
        <v/>
      </c>
      <c r="CR97" s="357"/>
      <c r="CS97" s="357"/>
      <c r="CT97" s="359"/>
      <c r="CU97" s="359"/>
      <c r="CV97" s="355" t="str">
        <f aca="false">IF($B70&gt;np,"",CN97)</f>
        <v/>
      </c>
      <c r="CW97" s="355" t="str">
        <f aca="false">IF($B70&gt;np,"",CO97)</f>
        <v/>
      </c>
      <c r="DN97" s="340" t="str">
        <f aca="false">IF($B70&gt;np,"",DN70)</f>
        <v/>
      </c>
      <c r="DO97" s="340" t="str">
        <f aca="false">IF($B70&gt;np,"",DO70)</f>
        <v/>
      </c>
      <c r="DP97" s="340" t="str">
        <f aca="false">IF($B70&gt;np,"",DP70)</f>
        <v/>
      </c>
      <c r="DQ97" s="309"/>
      <c r="DR97" s="355" t="str">
        <f aca="false">IF($B70&gt;np,"",1)</f>
        <v/>
      </c>
      <c r="DS97" s="355" t="str">
        <f aca="false">IF($B70&gt;np,"",DR97*hp)</f>
        <v/>
      </c>
      <c r="DT97" s="355" t="str">
        <f aca="false">IF($B70&gt;np,"",IF($B70=1,-0.25,-1))</f>
        <v/>
      </c>
      <c r="DU97" s="356" t="str">
        <f aca="false">IF($B70&gt;np,"",$DU$90)</f>
        <v/>
      </c>
      <c r="DV97" s="357"/>
      <c r="DW97" s="357"/>
      <c r="DX97" s="359"/>
      <c r="DY97" s="359"/>
      <c r="DZ97" s="355" t="str">
        <f aca="false">IF($B70&gt;np,"",DR97)</f>
        <v/>
      </c>
      <c r="EA97" s="355" t="str">
        <f aca="false">IF($B70&gt;np,"",DS97)</f>
        <v/>
      </c>
    </row>
    <row r="98" customFormat="false" ht="18" hidden="false" customHeight="false" outlineLevel="0" collapsed="false">
      <c r="AK98" s="331" t="str">
        <f aca="false">IF($B15&gt;np,"",ABS(Freccia($C71,Dati!$G$4,1,'PROG COL'!CD42*Dati!$K$16/Dati!$K$15,N71,O71,L,L/2)*1000))</f>
        <v/>
      </c>
      <c r="AL98" s="331" t="str">
        <f aca="false">IF($B71&gt;np,"",ABS(Freccia($C71,Dati!$G$4,1,'PROG COL'!CE42*Dati!$K$16/Dati!$K$15,V71,W71,L,L/2)*1000))</f>
        <v/>
      </c>
      <c r="AM98" s="331" t="str">
        <f aca="false">IF($B71&gt;np,"",ABS(Freccia($C71,Dati!$G$4,1,'PROG COL'!CF42*Dati!$K$16/Dati!$K$15,AD71,AE71,L,L/2)*1000))</f>
        <v/>
      </c>
      <c r="AN98" s="331" t="str">
        <f aca="false">IF($B71&gt;np,"",ABS(Freccia($C71,Dati!$G$4,1,'PROG COL'!CG42*Dati!$K$16/Dati!$K$15,AM71,AN71,L,L/2)*1000))</f>
        <v/>
      </c>
      <c r="AO98" s="330" t="str">
        <f aca="false">IF($B15&gt;np,"",L*Dati!$O$8*1000)</f>
        <v/>
      </c>
      <c r="BG98" s="340" t="str">
        <f aca="false">IF($B71&gt;np,"",BG71)</f>
        <v/>
      </c>
      <c r="BH98" s="340" t="str">
        <f aca="false">IF($B71&gt;np,"",BH71)</f>
        <v/>
      </c>
      <c r="BI98" s="340" t="str">
        <f aca="false">IF($B71&gt;np,"",BI71)</f>
        <v/>
      </c>
      <c r="BJ98" s="309"/>
      <c r="BK98" s="355" t="str">
        <f aca="false">IF($B71&gt;np,"",1)</f>
        <v/>
      </c>
      <c r="BL98" s="355" t="str">
        <f aca="false">IF($B71&gt;np,"",BK98*hp)</f>
        <v/>
      </c>
      <c r="BM98" s="355" t="str">
        <f aca="false">IF($B71&gt;np,"",IF($B71=1,-0.25,-1))</f>
        <v/>
      </c>
      <c r="BN98" s="356" t="str">
        <f aca="false">IF($B71&gt;np,"",$BN$90)</f>
        <v/>
      </c>
      <c r="BO98" s="357"/>
      <c r="BP98" s="357"/>
      <c r="BQ98" s="359"/>
      <c r="BR98" s="359"/>
      <c r="BS98" s="355" t="str">
        <f aca="false">IF($B71&gt;np,"",BK98)</f>
        <v/>
      </c>
      <c r="BT98" s="355" t="str">
        <f aca="false">IF($B71&gt;np,"",BL98)</f>
        <v/>
      </c>
      <c r="CJ98" s="340" t="str">
        <f aca="false">IF($B71&gt;np,"",CJ71)</f>
        <v/>
      </c>
      <c r="CK98" s="340" t="str">
        <f aca="false">IF($B71&gt;np,"",CK71)</f>
        <v/>
      </c>
      <c r="CL98" s="340" t="str">
        <f aca="false">IF($B71&gt;np,"",CL71)</f>
        <v/>
      </c>
      <c r="CM98" s="309"/>
      <c r="CN98" s="355" t="str">
        <f aca="false">IF($B71&gt;np,"",1)</f>
        <v/>
      </c>
      <c r="CO98" s="355" t="str">
        <f aca="false">IF($B71&gt;np,"",CN98*hp)</f>
        <v/>
      </c>
      <c r="CP98" s="355" t="str">
        <f aca="false">IF($B71&gt;np,"",IF($B71=1,-0.25,-1))</f>
        <v/>
      </c>
      <c r="CQ98" s="356" t="str">
        <f aca="false">IF($B71&gt;np,"",$CQ$90)</f>
        <v/>
      </c>
      <c r="CR98" s="357"/>
      <c r="CS98" s="357"/>
      <c r="CT98" s="359"/>
      <c r="CU98" s="359"/>
      <c r="CV98" s="355" t="str">
        <f aca="false">IF($B71&gt;np,"",CN98)</f>
        <v/>
      </c>
      <c r="CW98" s="355" t="str">
        <f aca="false">IF($B71&gt;np,"",CO98)</f>
        <v/>
      </c>
      <c r="DN98" s="340" t="str">
        <f aca="false">IF($B71&gt;np,"",DN71)</f>
        <v/>
      </c>
      <c r="DO98" s="340" t="str">
        <f aca="false">IF($B71&gt;np,"",DO71)</f>
        <v/>
      </c>
      <c r="DP98" s="340" t="str">
        <f aca="false">IF($B71&gt;np,"",DP71)</f>
        <v/>
      </c>
      <c r="DQ98" s="309"/>
      <c r="DR98" s="355" t="str">
        <f aca="false">IF($B71&gt;np,"",1)</f>
        <v/>
      </c>
      <c r="DS98" s="355" t="str">
        <f aca="false">IF($B71&gt;np,"",DR98*hp)</f>
        <v/>
      </c>
      <c r="DT98" s="355" t="str">
        <f aca="false">IF($B71&gt;np,"",IF($B71=1,-0.25,-1))</f>
        <v/>
      </c>
      <c r="DU98" s="356" t="str">
        <f aca="false">IF($B71&gt;np,"",$DU$90)</f>
        <v/>
      </c>
      <c r="DV98" s="357"/>
      <c r="DW98" s="357"/>
      <c r="DX98" s="359"/>
      <c r="DY98" s="359"/>
      <c r="DZ98" s="355" t="str">
        <f aca="false">IF($B71&gt;np,"",DR98)</f>
        <v/>
      </c>
      <c r="EA98" s="355" t="str">
        <f aca="false">IF($B71&gt;np,"",DS98)</f>
        <v/>
      </c>
    </row>
    <row r="99" customFormat="false" ht="18" hidden="false" customHeight="false" outlineLevel="0" collapsed="false">
      <c r="AK99" s="331" t="str">
        <f aca="false">IF($B16&gt;np,"",ABS(Freccia($C72,Dati!$G$4,1,'PROG COL'!CD43*Dati!$K$16/Dati!$K$15,N72,O72,L,L/2)*1000))</f>
        <v/>
      </c>
      <c r="AL99" s="331" t="str">
        <f aca="false">IF($B72&gt;np,"",ABS(Freccia($C72,Dati!$G$4,1,'PROG COL'!CE43*Dati!$K$16/Dati!$K$15,V72,W72,L,L/2)*1000))</f>
        <v/>
      </c>
      <c r="AM99" s="331" t="str">
        <f aca="false">IF($B72&gt;np,"",ABS(Freccia($C72,Dati!$G$4,1,'PROG COL'!CF43*Dati!$K$16/Dati!$K$15,AD72,AE72,L,L/2)*1000))</f>
        <v/>
      </c>
      <c r="AN99" s="331" t="str">
        <f aca="false">IF($B72&gt;np,"",ABS(Freccia($C72,Dati!$G$4,1,'PROG COL'!CG43*Dati!$K$16/Dati!$K$15,AM72,AN72,L,L/2)*1000))</f>
        <v/>
      </c>
      <c r="AO99" s="330" t="str">
        <f aca="false">IF($B16&gt;np,"",L*Dati!$O$8*1000)</f>
        <v/>
      </c>
      <c r="BG99" s="340" t="str">
        <f aca="false">IF($B72&gt;np,"",BG72)</f>
        <v/>
      </c>
      <c r="BH99" s="340" t="str">
        <f aca="false">IF($B72&gt;np,"",BH72)</f>
        <v/>
      </c>
      <c r="BI99" s="340" t="str">
        <f aca="false">IF($B72&gt;np,"",BI72)</f>
        <v/>
      </c>
      <c r="BJ99" s="309"/>
      <c r="BK99" s="355" t="str">
        <f aca="false">IF($B72&gt;np,"",1)</f>
        <v/>
      </c>
      <c r="BL99" s="355" t="str">
        <f aca="false">IF($B72&gt;np,"",BK99*hp)</f>
        <v/>
      </c>
      <c r="BM99" s="355" t="str">
        <f aca="false">IF($B72&gt;np,"",IF($B72=1,-0.25,-1))</f>
        <v/>
      </c>
      <c r="BN99" s="356" t="str">
        <f aca="false">IF($B72&gt;np,"",$BN$90)</f>
        <v/>
      </c>
      <c r="BO99" s="357"/>
      <c r="BP99" s="357"/>
      <c r="BQ99" s="359"/>
      <c r="BR99" s="359"/>
      <c r="BS99" s="355" t="str">
        <f aca="false">IF($B72&gt;np,"",BK99)</f>
        <v/>
      </c>
      <c r="BT99" s="355" t="str">
        <f aca="false">IF($B72&gt;np,"",BL99)</f>
        <v/>
      </c>
      <c r="CJ99" s="340" t="str">
        <f aca="false">IF($B72&gt;np,"",CJ72)</f>
        <v/>
      </c>
      <c r="CK99" s="340" t="str">
        <f aca="false">IF($B72&gt;np,"",CK72)</f>
        <v/>
      </c>
      <c r="CL99" s="340" t="str">
        <f aca="false">IF($B72&gt;np,"",CL72)</f>
        <v/>
      </c>
      <c r="CM99" s="309"/>
      <c r="CN99" s="355" t="str">
        <f aca="false">IF($B72&gt;np,"",1)</f>
        <v/>
      </c>
      <c r="CO99" s="355" t="str">
        <f aca="false">IF($B72&gt;np,"",CN99*hp)</f>
        <v/>
      </c>
      <c r="CP99" s="355" t="str">
        <f aca="false">IF($B72&gt;np,"",IF($B72=1,-0.25,-1))</f>
        <v/>
      </c>
      <c r="CQ99" s="356" t="str">
        <f aca="false">IF($B72&gt;np,"",$CQ$90)</f>
        <v/>
      </c>
      <c r="CR99" s="357"/>
      <c r="CS99" s="357"/>
      <c r="CT99" s="359"/>
      <c r="CU99" s="359"/>
      <c r="CV99" s="355" t="str">
        <f aca="false">IF($B72&gt;np,"",CN99)</f>
        <v/>
      </c>
      <c r="CW99" s="355" t="str">
        <f aca="false">IF($B72&gt;np,"",CO99)</f>
        <v/>
      </c>
      <c r="DN99" s="340" t="str">
        <f aca="false">IF($B72&gt;np,"",DN72)</f>
        <v/>
      </c>
      <c r="DO99" s="340" t="str">
        <f aca="false">IF($B72&gt;np,"",DO72)</f>
        <v/>
      </c>
      <c r="DP99" s="340" t="str">
        <f aca="false">IF($B72&gt;np,"",DP72)</f>
        <v/>
      </c>
      <c r="DQ99" s="309"/>
      <c r="DR99" s="355" t="str">
        <f aca="false">IF($B72&gt;np,"",1)</f>
        <v/>
      </c>
      <c r="DS99" s="355" t="str">
        <f aca="false">IF($B72&gt;np,"",DR99*hp)</f>
        <v/>
      </c>
      <c r="DT99" s="355" t="str">
        <f aca="false">IF($B72&gt;np,"",IF($B72=1,-0.25,-1))</f>
        <v/>
      </c>
      <c r="DU99" s="356" t="str">
        <f aca="false">IF($B72&gt;np,"",$DU$90)</f>
        <v/>
      </c>
      <c r="DV99" s="357"/>
      <c r="DW99" s="357"/>
      <c r="DX99" s="359"/>
      <c r="DY99" s="359"/>
      <c r="DZ99" s="355" t="str">
        <f aca="false">IF($B72&gt;np,"",DR99)</f>
        <v/>
      </c>
      <c r="EA99" s="355" t="str">
        <f aca="false">IF($B72&gt;np,"",DS99)</f>
        <v/>
      </c>
    </row>
    <row r="100" customFormat="false" ht="18" hidden="false" customHeight="false" outlineLevel="0" collapsed="false">
      <c r="AK100" s="331" t="str">
        <f aca="false">IF($B17&gt;np,"",ABS(Freccia($C73,Dati!$G$4,1,'PROG COL'!CD44*Dati!$K$16/Dati!$K$15,N73,O73,L,L/2)*1000))</f>
        <v/>
      </c>
      <c r="AL100" s="331" t="str">
        <f aca="false">IF($B73&gt;np,"",ABS(Freccia($C73,Dati!$G$4,1,'PROG COL'!CE44*Dati!$K$16/Dati!$K$15,V73,W73,L,L/2)*1000))</f>
        <v/>
      </c>
      <c r="AM100" s="331" t="str">
        <f aca="false">IF($B73&gt;np,"",ABS(Freccia($C73,Dati!$G$4,1,'PROG COL'!CF44*Dati!$K$16/Dati!$K$15,AD73,AE73,L,L/2)*1000))</f>
        <v/>
      </c>
      <c r="AN100" s="331" t="str">
        <f aca="false">IF($B73&gt;np,"",ABS(Freccia($C73,Dati!$G$4,1,'PROG COL'!CG44*Dati!$K$16/Dati!$K$15,AM73,AN73,L,L/2)*1000))</f>
        <v/>
      </c>
      <c r="AO100" s="330" t="str">
        <f aca="false">IF($B17&gt;np,"",L*Dati!$O$8*1000)</f>
        <v/>
      </c>
      <c r="BG100" s="340" t="str">
        <f aca="false">IF($B73&gt;np,"",BG73)</f>
        <v/>
      </c>
      <c r="BH100" s="340" t="str">
        <f aca="false">IF($B73&gt;np,"",BH73)</f>
        <v/>
      </c>
      <c r="BI100" s="340" t="str">
        <f aca="false">IF($B73&gt;np,"",BI73)</f>
        <v/>
      </c>
      <c r="BJ100" s="309"/>
      <c r="BK100" s="355" t="str">
        <f aca="false">IF($B73&gt;np,"",1)</f>
        <v/>
      </c>
      <c r="BL100" s="355" t="str">
        <f aca="false">IF($B73&gt;np,"",BK100*hp)</f>
        <v/>
      </c>
      <c r="BM100" s="355" t="str">
        <f aca="false">IF($B73&gt;np,"",IF($B73=1,-0.25,-1))</f>
        <v/>
      </c>
      <c r="BN100" s="356" t="str">
        <f aca="false">IF($B73&gt;np,"",$BN$90)</f>
        <v/>
      </c>
      <c r="BO100" s="357"/>
      <c r="BP100" s="357"/>
      <c r="BQ100" s="359"/>
      <c r="BR100" s="359"/>
      <c r="BS100" s="355" t="str">
        <f aca="false">IF($B73&gt;np,"",BK100)</f>
        <v/>
      </c>
      <c r="BT100" s="355" t="str">
        <f aca="false">IF($B73&gt;np,"",BL100)</f>
        <v/>
      </c>
      <c r="CJ100" s="340" t="str">
        <f aca="false">IF($B73&gt;np,"",CJ73)</f>
        <v/>
      </c>
      <c r="CK100" s="340" t="str">
        <f aca="false">IF($B73&gt;np,"",CK73)</f>
        <v/>
      </c>
      <c r="CL100" s="340" t="str">
        <f aca="false">IF($B73&gt;np,"",CL73)</f>
        <v/>
      </c>
      <c r="CM100" s="309"/>
      <c r="CN100" s="355" t="str">
        <f aca="false">IF($B73&gt;np,"",1)</f>
        <v/>
      </c>
      <c r="CO100" s="355" t="str">
        <f aca="false">IF($B73&gt;np,"",CN100*hp)</f>
        <v/>
      </c>
      <c r="CP100" s="355" t="str">
        <f aca="false">IF($B73&gt;np,"",IF($B73=1,-0.25,-1))</f>
        <v/>
      </c>
      <c r="CQ100" s="356" t="str">
        <f aca="false">IF($B73&gt;np,"",$CQ$90)</f>
        <v/>
      </c>
      <c r="CR100" s="357"/>
      <c r="CS100" s="357"/>
      <c r="CT100" s="359"/>
      <c r="CU100" s="359"/>
      <c r="CV100" s="355" t="str">
        <f aca="false">IF($B73&gt;np,"",CN100)</f>
        <v/>
      </c>
      <c r="CW100" s="355" t="str">
        <f aca="false">IF($B73&gt;np,"",CO100)</f>
        <v/>
      </c>
      <c r="DN100" s="340" t="str">
        <f aca="false">IF($B73&gt;np,"",DN73)</f>
        <v/>
      </c>
      <c r="DO100" s="340" t="str">
        <f aca="false">IF($B73&gt;np,"",DO73)</f>
        <v/>
      </c>
      <c r="DP100" s="340" t="str">
        <f aca="false">IF($B73&gt;np,"",DP73)</f>
        <v/>
      </c>
      <c r="DQ100" s="309"/>
      <c r="DR100" s="355" t="str">
        <f aca="false">IF($B73&gt;np,"",1)</f>
        <v/>
      </c>
      <c r="DS100" s="355" t="str">
        <f aca="false">IF($B73&gt;np,"",DR100*hp)</f>
        <v/>
      </c>
      <c r="DT100" s="355" t="str">
        <f aca="false">IF($B73&gt;np,"",IF($B73=1,-0.25,-1))</f>
        <v/>
      </c>
      <c r="DU100" s="356" t="str">
        <f aca="false">IF($B73&gt;np,"",$DU$90)</f>
        <v/>
      </c>
      <c r="DV100" s="357"/>
      <c r="DW100" s="357"/>
      <c r="DX100" s="359"/>
      <c r="DY100" s="359"/>
      <c r="DZ100" s="355" t="str">
        <f aca="false">IF($B73&gt;np,"",DR100)</f>
        <v/>
      </c>
      <c r="EA100" s="355" t="str">
        <f aca="false">IF($B73&gt;np,"",DS100)</f>
        <v/>
      </c>
    </row>
    <row r="101" customFormat="false" ht="18" hidden="false" customHeight="false" outlineLevel="0" collapsed="false">
      <c r="AK101" s="331" t="str">
        <f aca="false">IF($B18&gt;np,"",ABS(Freccia($C74,Dati!$G$4,1,'PROG COL'!CD45*Dati!$K$16/Dati!$K$15,N74,O74,L,L/2)*1000))</f>
        <v/>
      </c>
      <c r="AL101" s="331" t="str">
        <f aca="false">IF($B74&gt;np,"",ABS(Freccia($C74,Dati!$G$4,1,'PROG COL'!CE45*Dati!$K$16/Dati!$K$15,V74,W74,L,L/2)*1000))</f>
        <v/>
      </c>
      <c r="AM101" s="331" t="str">
        <f aca="false">IF($B74&gt;np,"",ABS(Freccia($C74,Dati!$G$4,1,'PROG COL'!CF45*Dati!$K$16/Dati!$K$15,AD74,AE74,L,L/2)*1000))</f>
        <v/>
      </c>
      <c r="AN101" s="331" t="str">
        <f aca="false">IF($B74&gt;np,"",ABS(Freccia($C74,Dati!$G$4,1,'PROG COL'!CG45*Dati!$K$16/Dati!$K$15,AM74,AN74,L,L/2)*1000))</f>
        <v/>
      </c>
      <c r="AO101" s="330" t="str">
        <f aca="false">IF($B18&gt;np,"",L*Dati!$O$8*1000)</f>
        <v/>
      </c>
      <c r="BG101" s="340" t="str">
        <f aca="false">IF($B74&gt;np,"",BG74)</f>
        <v/>
      </c>
      <c r="BH101" s="340" t="str">
        <f aca="false">IF($B74&gt;np,"",BH74)</f>
        <v/>
      </c>
      <c r="BI101" s="340" t="str">
        <f aca="false">IF($B74&gt;np,"",BI74)</f>
        <v/>
      </c>
      <c r="BJ101" s="309"/>
      <c r="BK101" s="355" t="str">
        <f aca="false">IF($B74&gt;np,"",1)</f>
        <v/>
      </c>
      <c r="BL101" s="355" t="str">
        <f aca="false">IF($B74&gt;np,"",BK101*hp)</f>
        <v/>
      </c>
      <c r="BM101" s="355" t="str">
        <f aca="false">IF($B74&gt;np,"",IF($B74=1,-0.25,-1))</f>
        <v/>
      </c>
      <c r="BN101" s="356" t="str">
        <f aca="false">IF($B74&gt;np,"",$BN$90)</f>
        <v/>
      </c>
      <c r="BO101" s="357"/>
      <c r="BP101" s="357"/>
      <c r="BQ101" s="359"/>
      <c r="BR101" s="359"/>
      <c r="BS101" s="355" t="str">
        <f aca="false">IF($B74&gt;np,"",BK101)</f>
        <v/>
      </c>
      <c r="BT101" s="355" t="str">
        <f aca="false">IF($B74&gt;np,"",BL101)</f>
        <v/>
      </c>
      <c r="CJ101" s="340" t="str">
        <f aca="false">IF($B74&gt;np,"",CJ74)</f>
        <v/>
      </c>
      <c r="CK101" s="340" t="str">
        <f aca="false">IF($B74&gt;np,"",CK74)</f>
        <v/>
      </c>
      <c r="CL101" s="340" t="str">
        <f aca="false">IF($B74&gt;np,"",CL74)</f>
        <v/>
      </c>
      <c r="CM101" s="309"/>
      <c r="CN101" s="355" t="str">
        <f aca="false">IF($B74&gt;np,"",1)</f>
        <v/>
      </c>
      <c r="CO101" s="355" t="str">
        <f aca="false">IF($B74&gt;np,"",CN101*hp)</f>
        <v/>
      </c>
      <c r="CP101" s="355" t="str">
        <f aca="false">IF($B74&gt;np,"",IF($B74=1,-0.25,-1))</f>
        <v/>
      </c>
      <c r="CQ101" s="356" t="str">
        <f aca="false">IF($B74&gt;np,"",$CQ$90)</f>
        <v/>
      </c>
      <c r="CR101" s="357"/>
      <c r="CS101" s="357"/>
      <c r="CT101" s="359"/>
      <c r="CU101" s="359"/>
      <c r="CV101" s="355" t="str">
        <f aca="false">IF($B74&gt;np,"",CN101)</f>
        <v/>
      </c>
      <c r="CW101" s="355" t="str">
        <f aca="false">IF($B74&gt;np,"",CO101)</f>
        <v/>
      </c>
      <c r="DN101" s="340" t="str">
        <f aca="false">IF($B74&gt;np,"",DN74)</f>
        <v/>
      </c>
      <c r="DO101" s="340" t="str">
        <f aca="false">IF($B74&gt;np,"",DO74)</f>
        <v/>
      </c>
      <c r="DP101" s="340" t="str">
        <f aca="false">IF($B74&gt;np,"",DP74)</f>
        <v/>
      </c>
      <c r="DQ101" s="309"/>
      <c r="DR101" s="355" t="str">
        <f aca="false">IF($B74&gt;np,"",1)</f>
        <v/>
      </c>
      <c r="DS101" s="355" t="str">
        <f aca="false">IF($B74&gt;np,"",DR101*hp)</f>
        <v/>
      </c>
      <c r="DT101" s="355" t="str">
        <f aca="false">IF($B74&gt;np,"",IF($B74=1,-0.25,-1))</f>
        <v/>
      </c>
      <c r="DU101" s="356" t="str">
        <f aca="false">IF($B74&gt;np,"",$DU$90)</f>
        <v/>
      </c>
      <c r="DV101" s="357"/>
      <c r="DW101" s="357"/>
      <c r="DX101" s="359"/>
      <c r="DY101" s="359"/>
      <c r="DZ101" s="355" t="str">
        <f aca="false">IF($B74&gt;np,"",DR101)</f>
        <v/>
      </c>
      <c r="EA101" s="355" t="str">
        <f aca="false">IF($B74&gt;np,"",DS101)</f>
        <v/>
      </c>
    </row>
    <row r="102" customFormat="false" ht="18" hidden="false" customHeight="false" outlineLevel="0" collapsed="false">
      <c r="AK102" s="331" t="str">
        <f aca="false">IF($B19&gt;np,"",ABS(Freccia($C75,Dati!$G$4,1,'PROG COL'!CD46*Dati!$K$16/Dati!$K$15,N75,O75,L,L/2)*1000))</f>
        <v/>
      </c>
      <c r="AL102" s="331" t="str">
        <f aca="false">IF($B75&gt;np,"",ABS(Freccia($C75,Dati!$G$4,1,'PROG COL'!CE46*Dati!$K$16/Dati!$K$15,V75,W75,L,L/2)*1000))</f>
        <v/>
      </c>
      <c r="AM102" s="331" t="str">
        <f aca="false">IF($B75&gt;np,"",ABS(Freccia($C75,Dati!$G$4,1,'PROG COL'!CF46*Dati!$K$16/Dati!$K$15,AD75,AE75,L,L/2)*1000))</f>
        <v/>
      </c>
      <c r="AN102" s="331" t="str">
        <f aca="false">IF($B75&gt;np,"",ABS(Freccia($C75,Dati!$G$4,1,'PROG COL'!CG46*Dati!$K$16/Dati!$K$15,AM75,AN75,L,L/2)*1000))</f>
        <v/>
      </c>
      <c r="AO102" s="330" t="str">
        <f aca="false">IF($B19&gt;np,"",L*Dati!$O$8*1000)</f>
        <v/>
      </c>
      <c r="BG102" s="340" t="str">
        <f aca="false">IF($B75&gt;np,"",BG75)</f>
        <v/>
      </c>
      <c r="BH102" s="340" t="str">
        <f aca="false">IF($B75&gt;np,"",BH75)</f>
        <v/>
      </c>
      <c r="BI102" s="340" t="str">
        <f aca="false">IF($B75&gt;np,"",BI75)</f>
        <v/>
      </c>
      <c r="BJ102" s="309"/>
      <c r="BK102" s="355" t="str">
        <f aca="false">IF($B75&gt;np,"",1)</f>
        <v/>
      </c>
      <c r="BL102" s="355" t="str">
        <f aca="false">IF($B75&gt;np,"",BK102*hp)</f>
        <v/>
      </c>
      <c r="BM102" s="355" t="str">
        <f aca="false">IF($B75&gt;np,"",IF($B75=1,-0.25,-1))</f>
        <v/>
      </c>
      <c r="BN102" s="356" t="str">
        <f aca="false">IF($B75&gt;np,"",$BN$90)</f>
        <v/>
      </c>
      <c r="BO102" s="357"/>
      <c r="BP102" s="357"/>
      <c r="BQ102" s="359"/>
      <c r="BR102" s="359"/>
      <c r="BS102" s="355" t="str">
        <f aca="false">IF($B75&gt;np,"",BK102)</f>
        <v/>
      </c>
      <c r="BT102" s="355" t="str">
        <f aca="false">IF($B75&gt;np,"",BL102)</f>
        <v/>
      </c>
      <c r="CJ102" s="340" t="str">
        <f aca="false">IF($B75&gt;np,"",CJ75)</f>
        <v/>
      </c>
      <c r="CK102" s="340" t="str">
        <f aca="false">IF($B75&gt;np,"",CK75)</f>
        <v/>
      </c>
      <c r="CL102" s="340" t="str">
        <f aca="false">IF($B75&gt;np,"",CL75)</f>
        <v/>
      </c>
      <c r="CM102" s="309"/>
      <c r="CN102" s="355" t="str">
        <f aca="false">IF($B75&gt;np,"",1)</f>
        <v/>
      </c>
      <c r="CO102" s="355" t="str">
        <f aca="false">IF($B75&gt;np,"",CN102*hp)</f>
        <v/>
      </c>
      <c r="CP102" s="355" t="str">
        <f aca="false">IF($B75&gt;np,"",IF($B75=1,-0.25,-1))</f>
        <v/>
      </c>
      <c r="CQ102" s="356" t="str">
        <f aca="false">IF($B75&gt;np,"",$CQ$90)</f>
        <v/>
      </c>
      <c r="CR102" s="357"/>
      <c r="CS102" s="357"/>
      <c r="CT102" s="359"/>
      <c r="CU102" s="359"/>
      <c r="CV102" s="355" t="str">
        <f aca="false">IF($B75&gt;np,"",CN102)</f>
        <v/>
      </c>
      <c r="CW102" s="355" t="str">
        <f aca="false">IF($B75&gt;np,"",CO102)</f>
        <v/>
      </c>
      <c r="DN102" s="340" t="str">
        <f aca="false">IF($B75&gt;np,"",DN75)</f>
        <v/>
      </c>
      <c r="DO102" s="340" t="str">
        <f aca="false">IF($B75&gt;np,"",DO75)</f>
        <v/>
      </c>
      <c r="DP102" s="340" t="str">
        <f aca="false">IF($B75&gt;np,"",DP75)</f>
        <v/>
      </c>
      <c r="DQ102" s="309"/>
      <c r="DR102" s="355" t="str">
        <f aca="false">IF($B75&gt;np,"",1)</f>
        <v/>
      </c>
      <c r="DS102" s="355" t="str">
        <f aca="false">IF($B75&gt;np,"",DR102*hp)</f>
        <v/>
      </c>
      <c r="DT102" s="355" t="str">
        <f aca="false">IF($B75&gt;np,"",IF($B75=1,-0.25,-1))</f>
        <v/>
      </c>
      <c r="DU102" s="356" t="str">
        <f aca="false">IF($B75&gt;np,"",$DU$90)</f>
        <v/>
      </c>
      <c r="DV102" s="357"/>
      <c r="DW102" s="357"/>
      <c r="DX102" s="359"/>
      <c r="DY102" s="359"/>
      <c r="DZ102" s="355" t="str">
        <f aca="false">IF($B75&gt;np,"",DR102)</f>
        <v/>
      </c>
      <c r="EA102" s="355" t="str">
        <f aca="false">IF($B75&gt;np,"",DS102)</f>
        <v/>
      </c>
    </row>
    <row r="103" customFormat="false" ht="18" hidden="false" customHeight="false" outlineLevel="0" collapsed="false">
      <c r="AK103" s="331" t="e">
        <f aca="false">IF($B20&gt;np,"",ABS(Freccia($C76,Dati!$G$4,1,'PROG COL'!CD47*Dati!$K$16/Dati!$K$15,N76,O76,L,L/2)*1000))</f>
        <v>#VALUE!</v>
      </c>
      <c r="AL103" s="331" t="e">
        <f aca="false">IF($B76&gt;np,"",ABS(Freccia($C76,Dati!$G$4,1,'PROG COL'!CE47*Dati!$K$16/Dati!$K$15,V76,W76,L,L/2)*1000))</f>
        <v>#VALUE!</v>
      </c>
      <c r="AM103" s="331" t="e">
        <f aca="false">IF($B76&gt;np,"",ABS(Freccia($C76,Dati!$G$4,1,'PROG COL'!CF47*Dati!$K$16/Dati!$K$15,AD76,AE76,L,L/2)*1000))</f>
        <v>#VALUE!</v>
      </c>
      <c r="AN103" s="331" t="e">
        <f aca="false">IF($B76&gt;np,"",ABS(Freccia($C76,Dati!$G$4,1,'PROG COL'!CG47*Dati!$K$16/Dati!$K$15,AM76,AN76,L,L/2)*1000))</f>
        <v>#VALUE!</v>
      </c>
      <c r="AO103" s="330" t="n">
        <f aca="false">IF($B20&gt;np,"",L*Dati!$O$8*1000)</f>
        <v>32</v>
      </c>
      <c r="BG103" s="340" t="str">
        <f aca="false">IF($B76&gt;np,"",BG76)</f>
        <v>HEB 200</v>
      </c>
      <c r="BH103" s="340" t="n">
        <f aca="false">IF($B76&gt;np,"",BH76)</f>
        <v>360</v>
      </c>
      <c r="BI103" s="340" t="n">
        <f aca="false">IF($B76&gt;np,"",BI76)</f>
        <v>235</v>
      </c>
      <c r="BJ103" s="309"/>
      <c r="BK103" s="355" t="n">
        <f aca="false">IF($B76&gt;np,"",1)</f>
        <v>1</v>
      </c>
      <c r="BL103" s="355" t="n">
        <f aca="false">IF($B76&gt;np,"",BK103*hp)</f>
        <v>3.3</v>
      </c>
      <c r="BM103" s="355" t="n">
        <f aca="false">IF($B76&gt;np,"",IF($B76=1,-0.25,-1))</f>
        <v>-1</v>
      </c>
      <c r="BN103" s="356" t="n">
        <f aca="false">IF($B76&gt;np,"",$BN$90)</f>
        <v>1</v>
      </c>
      <c r="BO103" s="357"/>
      <c r="BP103" s="357"/>
      <c r="BQ103" s="359"/>
      <c r="BR103" s="359"/>
      <c r="BS103" s="355" t="n">
        <f aca="false">IF($B76&gt;np,"",BK103)</f>
        <v>1</v>
      </c>
      <c r="BT103" s="355" t="n">
        <f aca="false">IF($B76&gt;np,"",BL103)</f>
        <v>3.3</v>
      </c>
      <c r="CJ103" s="340" t="str">
        <f aca="false">IF($B76&gt;np,"",CJ76)</f>
        <v>HEB 120</v>
      </c>
      <c r="CK103" s="340" t="n">
        <f aca="false">IF($B76&gt;np,"",CK76)</f>
        <v>360</v>
      </c>
      <c r="CL103" s="340" t="n">
        <f aca="false">IF($B76&gt;np,"",CL76)</f>
        <v>235</v>
      </c>
      <c r="CM103" s="309"/>
      <c r="CN103" s="355" t="n">
        <f aca="false">IF($B76&gt;np,"",1)</f>
        <v>1</v>
      </c>
      <c r="CO103" s="355" t="n">
        <f aca="false">IF($B76&gt;np,"",CN103*hp)</f>
        <v>3.3</v>
      </c>
      <c r="CP103" s="355" t="n">
        <f aca="false">IF($B76&gt;np,"",IF($B76=1,-0.25,-1))</f>
        <v>-1</v>
      </c>
      <c r="CQ103" s="356" t="n">
        <f aca="false">IF($B76&gt;np,"",$CQ$90)</f>
        <v>2</v>
      </c>
      <c r="CR103" s="357"/>
      <c r="CS103" s="357"/>
      <c r="CT103" s="359"/>
      <c r="CU103" s="359"/>
      <c r="CV103" s="355" t="n">
        <f aca="false">IF($B76&gt;np,"",CN103)</f>
        <v>1</v>
      </c>
      <c r="CW103" s="355" t="n">
        <f aca="false">IF($B76&gt;np,"",CO103)</f>
        <v>3.3</v>
      </c>
      <c r="DN103" s="340" t="str">
        <f aca="false">IF($B76&gt;np,"",DN76)</f>
        <v>HEB 160</v>
      </c>
      <c r="DO103" s="340" t="n">
        <f aca="false">IF($B76&gt;np,"",DO76)</f>
        <v>360</v>
      </c>
      <c r="DP103" s="340" t="n">
        <f aca="false">IF($B76&gt;np,"",DP76)</f>
        <v>235</v>
      </c>
      <c r="DQ103" s="309"/>
      <c r="DR103" s="355" t="n">
        <f aca="false">IF($B76&gt;np,"",1)</f>
        <v>1</v>
      </c>
      <c r="DS103" s="355" t="n">
        <f aca="false">IF($B76&gt;np,"",DR103*hp)</f>
        <v>3.3</v>
      </c>
      <c r="DT103" s="355" t="n">
        <f aca="false">IF($B76&gt;np,"",IF($B76=1,-0.25,-1))</f>
        <v>-1</v>
      </c>
      <c r="DU103" s="356" t="n">
        <f aca="false">IF($B76&gt;np,"",$DU$90)</f>
        <v>2</v>
      </c>
      <c r="DV103" s="357"/>
      <c r="DW103" s="357"/>
      <c r="DX103" s="359"/>
      <c r="DY103" s="359"/>
      <c r="DZ103" s="355" t="n">
        <f aca="false">IF($B76&gt;np,"",DR103)</f>
        <v>1</v>
      </c>
      <c r="EA103" s="355" t="n">
        <f aca="false">IF($B76&gt;np,"",DS103)</f>
        <v>3.3</v>
      </c>
    </row>
    <row r="104" customFormat="false" ht="18" hidden="false" customHeight="false" outlineLevel="0" collapsed="false">
      <c r="AK104" s="331" t="e">
        <f aca="false">IF($B21&gt;np,"",ABS(Freccia($C77,Dati!$G$4,1,'PROG COL'!CD48*Dati!$K$16/Dati!$K$15,N77,O77,L,L/2)*1000))</f>
        <v>#VALUE!</v>
      </c>
      <c r="AL104" s="331" t="e">
        <f aca="false">IF($B77&gt;np,"",ABS(Freccia($C77,Dati!$G$4,1,'PROG COL'!CE48*Dati!$K$16/Dati!$K$15,V77,W77,L,L/2)*1000))</f>
        <v>#VALUE!</v>
      </c>
      <c r="AM104" s="331" t="e">
        <f aca="false">IF($B77&gt;np,"",ABS(Freccia($C77,Dati!$G$4,1,'PROG COL'!CF48*Dati!$K$16/Dati!$K$15,AD77,AE77,L,L/2)*1000))</f>
        <v>#VALUE!</v>
      </c>
      <c r="AN104" s="331" t="e">
        <f aca="false">IF($B77&gt;np,"",ABS(Freccia($C77,Dati!$G$4,1,'PROG COL'!CG48*Dati!$K$16/Dati!$K$15,AM77,AN77,L,L/2)*1000))</f>
        <v>#VALUE!</v>
      </c>
      <c r="AO104" s="330" t="n">
        <f aca="false">IF($B21&gt;np,"",L*Dati!$O$8*1000)</f>
        <v>32</v>
      </c>
      <c r="BG104" s="340" t="str">
        <f aca="false">IF($B77&gt;np,"",BG77)</f>
        <v>HEB 200</v>
      </c>
      <c r="BH104" s="340" t="n">
        <f aca="false">IF($B77&gt;np,"",BH77)</f>
        <v>360</v>
      </c>
      <c r="BI104" s="340" t="n">
        <f aca="false">IF($B77&gt;np,"",BI77)</f>
        <v>235</v>
      </c>
      <c r="BJ104" s="309"/>
      <c r="BK104" s="355" t="n">
        <f aca="false">IF($B77&gt;np,"",1)</f>
        <v>1</v>
      </c>
      <c r="BL104" s="355" t="n">
        <f aca="false">IF($B77&gt;np,"",BK104*hp)</f>
        <v>3.3</v>
      </c>
      <c r="BM104" s="355" t="n">
        <f aca="false">IF($B77&gt;np,"",IF($B77=1,-0.25,-1))</f>
        <v>-1</v>
      </c>
      <c r="BN104" s="356" t="n">
        <f aca="false">IF($B77&gt;np,"",$BN$90)</f>
        <v>1</v>
      </c>
      <c r="BO104" s="357"/>
      <c r="BP104" s="357"/>
      <c r="BQ104" s="359"/>
      <c r="BR104" s="359"/>
      <c r="BS104" s="355" t="n">
        <f aca="false">IF($B77&gt;np,"",BK104)</f>
        <v>1</v>
      </c>
      <c r="BT104" s="355" t="n">
        <f aca="false">IF($B77&gt;np,"",BL104)</f>
        <v>3.3</v>
      </c>
      <c r="CJ104" s="340" t="str">
        <f aca="false">IF($B77&gt;np,"",CJ77)</f>
        <v>HEB 120</v>
      </c>
      <c r="CK104" s="340" t="n">
        <f aca="false">IF($B77&gt;np,"",CK77)</f>
        <v>360</v>
      </c>
      <c r="CL104" s="340" t="n">
        <f aca="false">IF($B77&gt;np,"",CL77)</f>
        <v>235</v>
      </c>
      <c r="CM104" s="309"/>
      <c r="CN104" s="355" t="n">
        <f aca="false">IF($B77&gt;np,"",1)</f>
        <v>1</v>
      </c>
      <c r="CO104" s="355" t="n">
        <f aca="false">IF($B77&gt;np,"",CN104*hp)</f>
        <v>3.3</v>
      </c>
      <c r="CP104" s="355" t="n">
        <f aca="false">IF($B77&gt;np,"",IF($B77=1,-0.25,-1))</f>
        <v>-1</v>
      </c>
      <c r="CQ104" s="356" t="n">
        <f aca="false">IF($B77&gt;np,"",$CQ$90)</f>
        <v>2</v>
      </c>
      <c r="CR104" s="357"/>
      <c r="CS104" s="357"/>
      <c r="CT104" s="359"/>
      <c r="CU104" s="359"/>
      <c r="CV104" s="355" t="n">
        <f aca="false">IF($B77&gt;np,"",CN104)</f>
        <v>1</v>
      </c>
      <c r="CW104" s="355" t="n">
        <f aca="false">IF($B77&gt;np,"",CO104)</f>
        <v>3.3</v>
      </c>
      <c r="DN104" s="340" t="str">
        <f aca="false">IF($B77&gt;np,"",DN77)</f>
        <v>HEB 160</v>
      </c>
      <c r="DO104" s="340" t="n">
        <f aca="false">IF($B77&gt;np,"",DO77)</f>
        <v>360</v>
      </c>
      <c r="DP104" s="340" t="n">
        <f aca="false">IF($B77&gt;np,"",DP77)</f>
        <v>235</v>
      </c>
      <c r="DQ104" s="309"/>
      <c r="DR104" s="355" t="n">
        <f aca="false">IF($B77&gt;np,"",1)</f>
        <v>1</v>
      </c>
      <c r="DS104" s="355" t="n">
        <f aca="false">IF($B77&gt;np,"",DR104*hp)</f>
        <v>3.3</v>
      </c>
      <c r="DT104" s="355" t="n">
        <f aca="false">IF($B77&gt;np,"",IF($B77=1,-0.25,-1))</f>
        <v>-1</v>
      </c>
      <c r="DU104" s="356" t="n">
        <f aca="false">IF($B77&gt;np,"",$DU$90)</f>
        <v>2</v>
      </c>
      <c r="DV104" s="357"/>
      <c r="DW104" s="357"/>
      <c r="DX104" s="359"/>
      <c r="DY104" s="359"/>
      <c r="DZ104" s="355" t="n">
        <f aca="false">IF($B77&gt;np,"",DR104)</f>
        <v>1</v>
      </c>
      <c r="EA104" s="355" t="n">
        <f aca="false">IF($B77&gt;np,"",DS104)</f>
        <v>3.3</v>
      </c>
    </row>
    <row r="105" customFormat="false" ht="18" hidden="false" customHeight="false" outlineLevel="0" collapsed="false">
      <c r="AK105" s="331" t="e">
        <f aca="false">IF($B22&gt;np,"",ABS(Freccia($C78,Dati!$G$4,1,'PROG COL'!CD49*Dati!$K$16/Dati!$K$15,N78,O78,L,L/2)*1000))</f>
        <v>#VALUE!</v>
      </c>
      <c r="AL105" s="331" t="e">
        <f aca="false">IF($B78&gt;np,"",ABS(Freccia($C78,Dati!$G$4,1,'PROG COL'!CE49*Dati!$K$16/Dati!$K$15,V78,W78,L,L/2)*1000))</f>
        <v>#VALUE!</v>
      </c>
      <c r="AM105" s="331" t="e">
        <f aca="false">IF($B78&gt;np,"",ABS(Freccia($C78,Dati!$G$4,1,'PROG COL'!CF49*Dati!$K$16/Dati!$K$15,AD78,AE78,L,L/2)*1000))</f>
        <v>#VALUE!</v>
      </c>
      <c r="AN105" s="331" t="e">
        <f aca="false">IF($B78&gt;np,"",ABS(Freccia($C78,Dati!$G$4,1,'PROG COL'!CG49*Dati!$K$16/Dati!$K$15,AM78,AN78,L,L/2)*1000))</f>
        <v>#VALUE!</v>
      </c>
      <c r="AO105" s="330" t="n">
        <f aca="false">IF($B22&gt;np,"",L*Dati!$O$8*1000)</f>
        <v>32</v>
      </c>
      <c r="BG105" s="340" t="str">
        <f aca="false">IF($B78&gt;np,"",BG78)</f>
        <v>HEB 280</v>
      </c>
      <c r="BH105" s="340" t="n">
        <f aca="false">IF($B78&gt;np,"",BH78)</f>
        <v>360</v>
      </c>
      <c r="BI105" s="340" t="n">
        <f aca="false">IF($B78&gt;np,"",BI78)</f>
        <v>235</v>
      </c>
      <c r="BJ105" s="309"/>
      <c r="BK105" s="355" t="n">
        <f aca="false">IF($B78&gt;np,"",1)</f>
        <v>1</v>
      </c>
      <c r="BL105" s="355" t="n">
        <f aca="false">IF($B78&gt;np,"",BK105*hp)</f>
        <v>3.3</v>
      </c>
      <c r="BM105" s="355" t="n">
        <f aca="false">IF($B78&gt;np,"",IF($B78=1,-0.25,-1))</f>
        <v>-1</v>
      </c>
      <c r="BN105" s="356" t="n">
        <f aca="false">IF($B78&gt;np,"",$BN$90)</f>
        <v>1</v>
      </c>
      <c r="BO105" s="357"/>
      <c r="BP105" s="357"/>
      <c r="BQ105" s="309"/>
      <c r="BR105" s="309"/>
      <c r="BS105" s="355" t="n">
        <f aca="false">IF($B78&gt;np,"",BK105)</f>
        <v>1</v>
      </c>
      <c r="BT105" s="355" t="n">
        <f aca="false">IF($B78&gt;np,"",BL105)</f>
        <v>3.3</v>
      </c>
      <c r="CJ105" s="340" t="str">
        <f aca="false">IF($B78&gt;np,"",CJ78)</f>
        <v>HEB 160</v>
      </c>
      <c r="CK105" s="340" t="n">
        <f aca="false">IF($B78&gt;np,"",CK78)</f>
        <v>360</v>
      </c>
      <c r="CL105" s="340" t="n">
        <f aca="false">IF($B78&gt;np,"",CL78)</f>
        <v>235</v>
      </c>
      <c r="CM105" s="309"/>
      <c r="CN105" s="355" t="n">
        <f aca="false">IF($B78&gt;np,"",1)</f>
        <v>1</v>
      </c>
      <c r="CO105" s="355" t="n">
        <f aca="false">IF($B78&gt;np,"",CN105*hp)</f>
        <v>3.3</v>
      </c>
      <c r="CP105" s="355" t="n">
        <f aca="false">IF($B78&gt;np,"",IF($B78=1,-0.25,-1))</f>
        <v>-1</v>
      </c>
      <c r="CQ105" s="356" t="n">
        <f aca="false">IF($B78&gt;np,"",$CQ$90)</f>
        <v>2</v>
      </c>
      <c r="CR105" s="357"/>
      <c r="CS105" s="357"/>
      <c r="CT105" s="309"/>
      <c r="CU105" s="309"/>
      <c r="CV105" s="355" t="n">
        <f aca="false">IF($B78&gt;np,"",CN105)</f>
        <v>1</v>
      </c>
      <c r="CW105" s="355" t="n">
        <f aca="false">IF($B78&gt;np,"",CO105)</f>
        <v>3.3</v>
      </c>
      <c r="DN105" s="340" t="str">
        <f aca="false">IF($B78&gt;np,"",DN78)</f>
        <v>HEB 260</v>
      </c>
      <c r="DO105" s="340" t="n">
        <f aca="false">IF($B78&gt;np,"",DO78)</f>
        <v>360</v>
      </c>
      <c r="DP105" s="340" t="n">
        <f aca="false">IF($B78&gt;np,"",DP78)</f>
        <v>235</v>
      </c>
      <c r="DQ105" s="309"/>
      <c r="DR105" s="355" t="n">
        <f aca="false">IF($B78&gt;np,"",1)</f>
        <v>1</v>
      </c>
      <c r="DS105" s="355" t="n">
        <f aca="false">IF($B78&gt;np,"",DR105*hp)</f>
        <v>3.3</v>
      </c>
      <c r="DT105" s="355" t="n">
        <f aca="false">IF($B78&gt;np,"",IF($B78=1,-0.25,-1))</f>
        <v>-1</v>
      </c>
      <c r="DU105" s="356" t="n">
        <f aca="false">IF($B78&gt;np,"",$DU$90)</f>
        <v>2</v>
      </c>
      <c r="DV105" s="357"/>
      <c r="DW105" s="357"/>
      <c r="DX105" s="309"/>
      <c r="DY105" s="309"/>
      <c r="DZ105" s="355" t="n">
        <f aca="false">IF($B78&gt;np,"",DR105)</f>
        <v>1</v>
      </c>
      <c r="EA105" s="355" t="n">
        <f aca="false">IF($B78&gt;np,"",DS105)</f>
        <v>3.3</v>
      </c>
    </row>
    <row r="106" customFormat="false" ht="18" hidden="false" customHeight="false" outlineLevel="0" collapsed="false">
      <c r="AK106" s="331" t="e">
        <f aca="false">IF($B23&gt;np,"",ABS(Freccia($C79,Dati!$G$4,1,'PROG COL'!CD50*Dati!$K$16/Dati!$K$15,N79,O79,L,L/2)*1000))</f>
        <v>#VALUE!</v>
      </c>
      <c r="AL106" s="331" t="e">
        <f aca="false">IF($B79&gt;np,"",ABS(Freccia($C79,Dati!$G$4,1,'PROG COL'!CE50*Dati!$K$16/Dati!$K$15,V79,W79,L,L/2)*1000))</f>
        <v>#VALUE!</v>
      </c>
      <c r="AM106" s="331" t="e">
        <f aca="false">IF($B79&gt;np,"",ABS(Freccia($C79,Dati!$G$4,1,'PROG COL'!CF50*Dati!$K$16/Dati!$K$15,AD79,AE79,L,L/2)*1000))</f>
        <v>#VALUE!</v>
      </c>
      <c r="AN106" s="331" t="e">
        <f aca="false">IF($B79&gt;np,"",ABS(Freccia($C79,Dati!$G$4,1,'PROG COL'!CG50*Dati!$K$16/Dati!$K$15,AM79,AN79,L,L/2)*1000))</f>
        <v>#VALUE!</v>
      </c>
      <c r="AO106" s="330" t="n">
        <f aca="false">IF($B23&gt;np,"",L*Dati!$O$8*1000)</f>
        <v>32</v>
      </c>
      <c r="BG106" s="340" t="str">
        <f aca="false">IF($B79&gt;np,"",BG79)</f>
        <v>HEB 280</v>
      </c>
      <c r="BH106" s="340" t="n">
        <f aca="false">IF($B79&gt;np,"",BH79)</f>
        <v>360</v>
      </c>
      <c r="BI106" s="340" t="n">
        <f aca="false">IF($B79&gt;np,"",BI79)</f>
        <v>235</v>
      </c>
      <c r="BJ106" s="309"/>
      <c r="BK106" s="355" t="n">
        <f aca="false">IF($B79&gt;np,"",1)</f>
        <v>1</v>
      </c>
      <c r="BL106" s="355" t="n">
        <f aca="false">IF($B79&gt;np,"",BK106*hp)</f>
        <v>3.3</v>
      </c>
      <c r="BM106" s="355" t="n">
        <f aca="false">IF($B79&gt;np,"",IF($B79=1,-0.25,-1))</f>
        <v>-1</v>
      </c>
      <c r="BN106" s="356" t="n">
        <f aca="false">IF($B79&gt;np,"",$BN$90)</f>
        <v>1</v>
      </c>
      <c r="BO106" s="357"/>
      <c r="BP106" s="357"/>
      <c r="BQ106" s="309"/>
      <c r="BR106" s="309"/>
      <c r="BS106" s="355" t="n">
        <f aca="false">IF($B79&gt;np,"",BK106)</f>
        <v>1</v>
      </c>
      <c r="BT106" s="355" t="n">
        <f aca="false">IF($B79&gt;np,"",BL106)</f>
        <v>3.3</v>
      </c>
      <c r="CJ106" s="340" t="str">
        <f aca="false">IF($B79&gt;np,"",CJ79)</f>
        <v>HEB 160</v>
      </c>
      <c r="CK106" s="340" t="n">
        <f aca="false">IF($B79&gt;np,"",CK79)</f>
        <v>360</v>
      </c>
      <c r="CL106" s="340" t="n">
        <f aca="false">IF($B79&gt;np,"",CL79)</f>
        <v>235</v>
      </c>
      <c r="CM106" s="309"/>
      <c r="CN106" s="355" t="n">
        <f aca="false">IF($B79&gt;np,"",1)</f>
        <v>1</v>
      </c>
      <c r="CO106" s="355" t="n">
        <f aca="false">IF($B79&gt;np,"",CN106*hp)</f>
        <v>3.3</v>
      </c>
      <c r="CP106" s="355" t="n">
        <f aca="false">IF($B79&gt;np,"",IF($B79=1,-0.25,-1))</f>
        <v>-1</v>
      </c>
      <c r="CQ106" s="356" t="n">
        <f aca="false">IF($B79&gt;np,"",$CQ$90)</f>
        <v>2</v>
      </c>
      <c r="CR106" s="357"/>
      <c r="CS106" s="357"/>
      <c r="CT106" s="309"/>
      <c r="CU106" s="309"/>
      <c r="CV106" s="355" t="n">
        <f aca="false">IF($B79&gt;np,"",CN106)</f>
        <v>1</v>
      </c>
      <c r="CW106" s="355" t="n">
        <f aca="false">IF($B79&gt;np,"",CO106)</f>
        <v>3.3</v>
      </c>
      <c r="DN106" s="340" t="str">
        <f aca="false">IF($B79&gt;np,"",DN79)</f>
        <v>HEB 260</v>
      </c>
      <c r="DO106" s="340" t="n">
        <f aca="false">IF($B79&gt;np,"",DO79)</f>
        <v>360</v>
      </c>
      <c r="DP106" s="340" t="n">
        <f aca="false">IF($B79&gt;np,"",DP79)</f>
        <v>235</v>
      </c>
      <c r="DQ106" s="309"/>
      <c r="DR106" s="355" t="n">
        <f aca="false">IF($B79&gt;np,"",1)</f>
        <v>1</v>
      </c>
      <c r="DS106" s="355" t="n">
        <f aca="false">IF($B79&gt;np,"",DR106*hp)</f>
        <v>3.3</v>
      </c>
      <c r="DT106" s="355" t="n">
        <f aca="false">IF($B79&gt;np,"",IF($B79=1,-0.25,-1))</f>
        <v>-1</v>
      </c>
      <c r="DU106" s="356" t="n">
        <f aca="false">IF($B79&gt;np,"",$DU$90)</f>
        <v>2</v>
      </c>
      <c r="DV106" s="357"/>
      <c r="DW106" s="357"/>
      <c r="DX106" s="309"/>
      <c r="DY106" s="309"/>
      <c r="DZ106" s="355" t="n">
        <f aca="false">IF($B79&gt;np,"",DR106)</f>
        <v>1</v>
      </c>
      <c r="EA106" s="355" t="n">
        <f aca="false">IF($B79&gt;np,"",DS106)</f>
        <v>3.3</v>
      </c>
    </row>
    <row r="107" customFormat="false" ht="18" hidden="false" customHeight="false" outlineLevel="0" collapsed="false">
      <c r="AK107" s="331" t="e">
        <f aca="false">IF($B24&gt;np,"",ABS(Freccia($C80,Dati!$G$4,1,'PROG COL'!CD51*Dati!$K$16/Dati!$K$15,N80,O80,L,L/2)*1000))</f>
        <v>#VALUE!</v>
      </c>
      <c r="AL107" s="331" t="e">
        <f aca="false">IF($B80&gt;np,"",ABS(Freccia($C80,Dati!$G$4,1,'PROG COL'!CE51*Dati!$K$16/Dati!$K$15,V80,W80,L,L/2)*1000))</f>
        <v>#VALUE!</v>
      </c>
      <c r="AM107" s="331" t="e">
        <f aca="false">IF($B80&gt;np,"",ABS(Freccia($C80,Dati!$G$4,1,'PROG COL'!CF51*Dati!$K$16/Dati!$K$15,AD80,AE80,L,L/2)*1000))</f>
        <v>#VALUE!</v>
      </c>
      <c r="AN107" s="331" t="e">
        <f aca="false">IF($B80&gt;np,"",ABS(Freccia($C80,Dati!$G$4,1,'PROG COL'!CG51*Dati!$K$16/Dati!$K$15,AM80,AN80,L,L/2)*1000))</f>
        <v>#VALUE!</v>
      </c>
      <c r="AO107" s="330" t="n">
        <f aca="false">IF($B24&gt;np,"",L*Dati!$O$8*1000)</f>
        <v>32</v>
      </c>
      <c r="BG107" s="340" t="str">
        <f aca="false">IF($B80&gt;np,"",BG80)</f>
        <v>HEB 320</v>
      </c>
      <c r="BH107" s="340" t="n">
        <f aca="false">IF($B80&gt;np,"",BH80)</f>
        <v>430</v>
      </c>
      <c r="BI107" s="340" t="n">
        <f aca="false">IF($B80&gt;np,"",BI80)</f>
        <v>275</v>
      </c>
      <c r="BJ107" s="309"/>
      <c r="BK107" s="355" t="n">
        <f aca="false">IF($B80&gt;np,"",1)</f>
        <v>1</v>
      </c>
      <c r="BL107" s="355" t="n">
        <f aca="false">IF($B80&gt;np,"",BK107*hp)</f>
        <v>3.3</v>
      </c>
      <c r="BM107" s="355" t="n">
        <f aca="false">IF($B80&gt;np,"",IF($B80=1,-0.25,-1))</f>
        <v>-1</v>
      </c>
      <c r="BN107" s="356" t="n">
        <f aca="false">IF($B80&gt;np,"",$BN$90)</f>
        <v>1</v>
      </c>
      <c r="BO107" s="357"/>
      <c r="BP107" s="357"/>
      <c r="BQ107" s="309"/>
      <c r="BR107" s="309"/>
      <c r="BS107" s="355" t="n">
        <f aca="false">IF($B80&gt;np,"",BK107)</f>
        <v>1</v>
      </c>
      <c r="BT107" s="355" t="n">
        <f aca="false">IF($B80&gt;np,"",BL107)</f>
        <v>3.3</v>
      </c>
      <c r="CJ107" s="340" t="str">
        <f aca="false">IF($B80&gt;np,"",CJ80)</f>
        <v>HEB 180</v>
      </c>
      <c r="CK107" s="340" t="n">
        <f aca="false">IF($B80&gt;np,"",CK80)</f>
        <v>510</v>
      </c>
      <c r="CL107" s="340" t="n">
        <f aca="false">IF($B80&gt;np,"",CL80)</f>
        <v>355</v>
      </c>
      <c r="CM107" s="309"/>
      <c r="CN107" s="355" t="n">
        <f aca="false">IF($B80&gt;np,"",1)</f>
        <v>1</v>
      </c>
      <c r="CO107" s="355" t="n">
        <f aca="false">IF($B80&gt;np,"",CN107*hp)</f>
        <v>3.3</v>
      </c>
      <c r="CP107" s="355" t="n">
        <f aca="false">IF($B80&gt;np,"",IF($B80=1,-0.25,-1))</f>
        <v>-1</v>
      </c>
      <c r="CQ107" s="356" t="n">
        <f aca="false">IF($B80&gt;np,"",$CQ$90)</f>
        <v>2</v>
      </c>
      <c r="CR107" s="357"/>
      <c r="CS107" s="357"/>
      <c r="CT107" s="309"/>
      <c r="CU107" s="309"/>
      <c r="CV107" s="355" t="n">
        <f aca="false">IF($B80&gt;np,"",CN107)</f>
        <v>1</v>
      </c>
      <c r="CW107" s="355" t="n">
        <f aca="false">IF($B80&gt;np,"",CO107)</f>
        <v>3.3</v>
      </c>
      <c r="DN107" s="340" t="str">
        <f aca="false">IF($B80&gt;np,"",DN80)</f>
        <v>HEB 300</v>
      </c>
      <c r="DO107" s="340" t="n">
        <f aca="false">IF($B80&gt;np,"",DO80)</f>
        <v>510</v>
      </c>
      <c r="DP107" s="340" t="n">
        <f aca="false">IF($B80&gt;np,"",DP80)</f>
        <v>355</v>
      </c>
      <c r="DQ107" s="309"/>
      <c r="DR107" s="355" t="n">
        <f aca="false">IF($B80&gt;np,"",1)</f>
        <v>1</v>
      </c>
      <c r="DS107" s="355" t="n">
        <f aca="false">IF($B80&gt;np,"",DR107*hp)</f>
        <v>3.3</v>
      </c>
      <c r="DT107" s="355" t="n">
        <f aca="false">IF($B80&gt;np,"",IF($B80=1,-0.25,-1))</f>
        <v>-1</v>
      </c>
      <c r="DU107" s="356" t="n">
        <f aca="false">IF($B80&gt;np,"",$DU$90)</f>
        <v>2</v>
      </c>
      <c r="DV107" s="357"/>
      <c r="DW107" s="357"/>
      <c r="DX107" s="309"/>
      <c r="DY107" s="309"/>
      <c r="DZ107" s="355" t="n">
        <f aca="false">IF($B80&gt;np,"",DR107)</f>
        <v>1</v>
      </c>
      <c r="EA107" s="355" t="n">
        <f aca="false">IF($B80&gt;np,"",DS107)</f>
        <v>3.3</v>
      </c>
    </row>
    <row r="108" customFormat="false" ht="18" hidden="false" customHeight="false" outlineLevel="0" collapsed="false">
      <c r="AK108" s="331" t="e">
        <f aca="false">IF($B25&gt;np,"",ABS(Freccia($C81,Dati!$G$4,1,'PROG COL'!CD52*Dati!$K$16/Dati!$K$15,N81,O81,L,L/2)*1000))</f>
        <v>#VALUE!</v>
      </c>
      <c r="AL108" s="331" t="e">
        <f aca="false">IF($B81&gt;np,"",ABS(Freccia($C81,Dati!$G$4,1,'PROG COL'!CE52*Dati!$K$16/Dati!$K$15,V81,W81,L,L/2)*1000))</f>
        <v>#VALUE!</v>
      </c>
      <c r="AM108" s="331" t="e">
        <f aca="false">IF($B81&gt;np,"",ABS(Freccia($C81,Dati!$G$4,1,'PROG COL'!CF52*Dati!$K$16/Dati!$K$15,AD81,AE81,L,L/2)*1000))</f>
        <v>#VALUE!</v>
      </c>
      <c r="AN108" s="331" t="e">
        <f aca="false">IF($B81&gt;np,"",ABS(Freccia($C81,Dati!$G$4,1,'PROG COL'!CG52*Dati!$K$16/Dati!$K$15,AM81,AN81,L,L/2)*1000))</f>
        <v>#VALUE!</v>
      </c>
      <c r="AO108" s="330" t="n">
        <f aca="false">IF($B25&gt;np,"",L*Dati!$O$8*1000)</f>
        <v>32</v>
      </c>
      <c r="BG108" s="340" t="str">
        <f aca="false">IF($B81&gt;np,"",BG81)</f>
        <v>HEB 320</v>
      </c>
      <c r="BH108" s="340" t="n">
        <f aca="false">IF($B81&gt;np,"",BH81)</f>
        <v>430</v>
      </c>
      <c r="BI108" s="340" t="n">
        <f aca="false">IF($B81&gt;np,"",BI81)</f>
        <v>275</v>
      </c>
      <c r="BJ108" s="309"/>
      <c r="BK108" s="355" t="n">
        <f aca="false">IF($B81&gt;np,"",1)</f>
        <v>1</v>
      </c>
      <c r="BL108" s="355" t="n">
        <f aca="false">IF($B81&gt;np,"",BK108*hp)</f>
        <v>3.3</v>
      </c>
      <c r="BM108" s="355" t="n">
        <f aca="false">IF($B81&gt;np,"",IF($B81=1,-0.25,-1))</f>
        <v>-1</v>
      </c>
      <c r="BN108" s="356" t="n">
        <f aca="false">IF($B81&gt;np,"",$BN$90)</f>
        <v>1</v>
      </c>
      <c r="BO108" s="357"/>
      <c r="BP108" s="357"/>
      <c r="BQ108" s="309"/>
      <c r="BR108" s="309"/>
      <c r="BS108" s="355" t="n">
        <f aca="false">IF($B81&gt;np,"",BK108)</f>
        <v>1</v>
      </c>
      <c r="BT108" s="355" t="n">
        <f aca="false">IF($B81&gt;np,"",BL108)</f>
        <v>3.3</v>
      </c>
      <c r="CJ108" s="340" t="str">
        <f aca="false">IF($B81&gt;np,"",CJ81)</f>
        <v>HEB 180</v>
      </c>
      <c r="CK108" s="340" t="n">
        <f aca="false">IF($B81&gt;np,"",CK81)</f>
        <v>510</v>
      </c>
      <c r="CL108" s="340" t="n">
        <f aca="false">IF($B81&gt;np,"",CL81)</f>
        <v>355</v>
      </c>
      <c r="CM108" s="309"/>
      <c r="CN108" s="355" t="n">
        <f aca="false">IF($B81&gt;np,"",1)</f>
        <v>1</v>
      </c>
      <c r="CO108" s="355" t="n">
        <f aca="false">IF($B81&gt;np,"",CN108*hp)</f>
        <v>3.3</v>
      </c>
      <c r="CP108" s="355" t="n">
        <f aca="false">IF($B81&gt;np,"",IF($B81=1,-0.25,-1))</f>
        <v>-1</v>
      </c>
      <c r="CQ108" s="356" t="n">
        <f aca="false">IF($B81&gt;np,"",$CQ$90)</f>
        <v>2</v>
      </c>
      <c r="CR108" s="357"/>
      <c r="CS108" s="357"/>
      <c r="CT108" s="309"/>
      <c r="CU108" s="309"/>
      <c r="CV108" s="355" t="n">
        <f aca="false">IF($B81&gt;np,"",CN108)</f>
        <v>1</v>
      </c>
      <c r="CW108" s="355" t="n">
        <f aca="false">IF($B81&gt;np,"",CO108)</f>
        <v>3.3</v>
      </c>
      <c r="DN108" s="340" t="str">
        <f aca="false">IF($B81&gt;np,"",DN81)</f>
        <v>HEB 300</v>
      </c>
      <c r="DO108" s="340" t="n">
        <f aca="false">IF($B81&gt;np,"",DO81)</f>
        <v>510</v>
      </c>
      <c r="DP108" s="340" t="n">
        <f aca="false">IF($B81&gt;np,"",DP81)</f>
        <v>355</v>
      </c>
      <c r="DQ108" s="309"/>
      <c r="DR108" s="355" t="n">
        <f aca="false">IF($B81&gt;np,"",1)</f>
        <v>1</v>
      </c>
      <c r="DS108" s="355" t="n">
        <f aca="false">IF($B81&gt;np,"",DR108*hp)</f>
        <v>3.3</v>
      </c>
      <c r="DT108" s="355" t="n">
        <f aca="false">IF($B81&gt;np,"",IF($B81=1,-0.25,-1))</f>
        <v>-1</v>
      </c>
      <c r="DU108" s="356" t="n">
        <f aca="false">IF($B81&gt;np,"",$DU$90)</f>
        <v>2</v>
      </c>
      <c r="DV108" s="357"/>
      <c r="DW108" s="357"/>
      <c r="DX108" s="309"/>
      <c r="DY108" s="309"/>
      <c r="DZ108" s="355" t="n">
        <f aca="false">IF($B81&gt;np,"",DR108)</f>
        <v>1</v>
      </c>
      <c r="EA108" s="355" t="n">
        <f aca="false">IF($B81&gt;np,"",DS108)</f>
        <v>3.3</v>
      </c>
    </row>
    <row r="109" customFormat="false" ht="18" hidden="false" customHeight="false" outlineLevel="0" collapsed="false">
      <c r="AK109" s="331" t="e">
        <f aca="false">IF($B26&gt;np,"",ABS(Freccia($C82,Dati!$G$4,1,'PROG COL'!CD53*Dati!$K$16/Dati!$K$15,N82,O82,L,L/2)*1000))</f>
        <v>#VALUE!</v>
      </c>
      <c r="AL109" s="331" t="e">
        <f aca="false">IF($B82&gt;np,"",ABS(Freccia($C82,Dati!$G$4,1,'PROG COL'!CE53*Dati!$K$16/Dati!$K$15,V82,W82,L,L/2)*1000))</f>
        <v>#VALUE!</v>
      </c>
      <c r="AM109" s="331" t="e">
        <f aca="false">IF($B82&gt;np,"",ABS(Freccia($C82,Dati!$G$4,1,'PROG COL'!CF53*Dati!$K$16/Dati!$K$15,AD82,AE82,L,L/2)*1000))</f>
        <v>#VALUE!</v>
      </c>
      <c r="AN109" s="331" t="e">
        <f aca="false">IF($B82&gt;np,"",ABS(Freccia($C82,Dati!$G$4,1,'PROG COL'!CG53*Dati!$K$16/Dati!$K$15,AM82,AN82,L,L/2)*1000))</f>
        <v>#VALUE!</v>
      </c>
      <c r="AO109" s="330" t="n">
        <f aca="false">IF($B26&gt;np,"",L*Dati!$O$8*1000)</f>
        <v>32</v>
      </c>
      <c r="BG109" s="340" t="str">
        <f aca="false">IF($B82&gt;np,"",BG82)</f>
        <v>HEB 450</v>
      </c>
      <c r="BH109" s="340" t="n">
        <f aca="false">IF($B82&gt;np,"",BH82)</f>
        <v>430</v>
      </c>
      <c r="BI109" s="340" t="n">
        <f aca="false">IF($B82&gt;np,"",BI82)</f>
        <v>275</v>
      </c>
      <c r="BJ109" s="309"/>
      <c r="BK109" s="355" t="n">
        <f aca="false">IF($B82&gt;np,"",1)</f>
        <v>1</v>
      </c>
      <c r="BL109" s="355" t="n">
        <f aca="false">IF($B82&gt;np,"",BK109*hp)</f>
        <v>3.3</v>
      </c>
      <c r="BM109" s="355" t="n">
        <f aca="false">IF($B82&gt;np,"",IF($B82=1,-0.25,-1))</f>
        <v>-1</v>
      </c>
      <c r="BN109" s="356" t="n">
        <f aca="false">IF($B82&gt;np,"",$BN$90)</f>
        <v>1</v>
      </c>
      <c r="BO109" s="357"/>
      <c r="BP109" s="357"/>
      <c r="BQ109" s="309"/>
      <c r="BR109" s="309"/>
      <c r="BS109" s="355" t="n">
        <f aca="false">IF($B82&gt;np,"",BK109)</f>
        <v>1</v>
      </c>
      <c r="BT109" s="355" t="n">
        <f aca="false">IF($B82&gt;np,"",BL109)</f>
        <v>3.3</v>
      </c>
      <c r="CJ109" s="340" t="str">
        <f aca="false">IF($B82&gt;np,"",CJ82)</f>
        <v>HEB 200</v>
      </c>
      <c r="CK109" s="340" t="n">
        <f aca="false">IF($B82&gt;np,"",CK82)</f>
        <v>510</v>
      </c>
      <c r="CL109" s="340" t="n">
        <f aca="false">IF($B82&gt;np,"",CL82)</f>
        <v>355</v>
      </c>
      <c r="CM109" s="309"/>
      <c r="CN109" s="355" t="n">
        <f aca="false">IF($B82&gt;np,"",1)</f>
        <v>1</v>
      </c>
      <c r="CO109" s="355" t="n">
        <f aca="false">IF($B82&gt;np,"",CN109*hp)</f>
        <v>3.3</v>
      </c>
      <c r="CP109" s="355" t="n">
        <f aca="false">IF($B82&gt;np,"",IF($B82=1,-0.25,-1))</f>
        <v>-1</v>
      </c>
      <c r="CQ109" s="356" t="n">
        <f aca="false">IF($B82&gt;np,"",$CQ$90)</f>
        <v>2</v>
      </c>
      <c r="CR109" s="357"/>
      <c r="CS109" s="357"/>
      <c r="CT109" s="309"/>
      <c r="CU109" s="309"/>
      <c r="CV109" s="355" t="n">
        <f aca="false">IF($B82&gt;np,"",CN109)</f>
        <v>1</v>
      </c>
      <c r="CW109" s="355" t="n">
        <f aca="false">IF($B82&gt;np,"",CO109)</f>
        <v>3.3</v>
      </c>
      <c r="DN109" s="340" t="str">
        <f aca="false">IF($B82&gt;np,"",DN82)</f>
        <v>HEB 450</v>
      </c>
      <c r="DO109" s="340" t="n">
        <f aca="false">IF($B82&gt;np,"",DO82)</f>
        <v>510</v>
      </c>
      <c r="DP109" s="340" t="n">
        <f aca="false">IF($B82&gt;np,"",DP82)</f>
        <v>355</v>
      </c>
      <c r="DQ109" s="309"/>
      <c r="DR109" s="355" t="n">
        <f aca="false">IF($B82&gt;np,"",1)</f>
        <v>1</v>
      </c>
      <c r="DS109" s="355" t="n">
        <f aca="false">IF($B82&gt;np,"",DR109*hp)</f>
        <v>3.3</v>
      </c>
      <c r="DT109" s="355" t="n">
        <f aca="false">IF($B82&gt;np,"",IF($B82=1,-0.25,-1))</f>
        <v>-1</v>
      </c>
      <c r="DU109" s="356" t="n">
        <f aca="false">IF($B82&gt;np,"",$DU$90)</f>
        <v>2</v>
      </c>
      <c r="DV109" s="357"/>
      <c r="DW109" s="357"/>
      <c r="DX109" s="309"/>
      <c r="DY109" s="309"/>
      <c r="DZ109" s="355" t="n">
        <f aca="false">IF($B82&gt;np,"",DR109)</f>
        <v>1</v>
      </c>
      <c r="EA109" s="355" t="n">
        <f aca="false">IF($B82&gt;np,"",DS109)</f>
        <v>3.3</v>
      </c>
    </row>
    <row r="110" customFormat="false" ht="18" hidden="false" customHeight="false" outlineLevel="0" collapsed="false">
      <c r="AK110" s="331" t="e">
        <f aca="false">IF($B27&gt;np,"",ABS(Freccia($C83,Dati!$G$4,1,'PROG COL'!CD54*Dati!$K$16/Dati!$K$15,N83,O83,L,L/2)*1000))</f>
        <v>#VALUE!</v>
      </c>
      <c r="AL110" s="331" t="e">
        <f aca="false">IF($B83&gt;np,"",ABS(Freccia($C83,Dati!$G$4,1,'PROG COL'!CE54*Dati!$K$16/Dati!$K$15,V83,W83,L,L/2)*1000))</f>
        <v>#VALUE!</v>
      </c>
      <c r="AM110" s="331" t="e">
        <f aca="false">IF($B83&gt;np,"",ABS(Freccia($C83,Dati!$G$4,1,'PROG COL'!CF54*Dati!$K$16/Dati!$K$15,AD83,AE83,L,L/2)*1000))</f>
        <v>#VALUE!</v>
      </c>
      <c r="AN110" s="331" t="e">
        <f aca="false">IF($B83&gt;np,"",ABS(Freccia($C83,Dati!$G$4,1,'PROG COL'!CG54*Dati!$K$16/Dati!$K$15,AM83,AN83,L,L/2)*1000))</f>
        <v>#VALUE!</v>
      </c>
      <c r="AO110" s="330" t="n">
        <f aca="false">IF($B27&gt;np,"",L*Dati!$O$8*1000)</f>
        <v>32</v>
      </c>
      <c r="BG110" s="340" t="str">
        <f aca="false">IF($B83&gt;np,"",BG83)</f>
        <v>HEB 450</v>
      </c>
      <c r="BH110" s="340" t="n">
        <f aca="false">IF($B83&gt;np,"",BH83)</f>
        <v>430</v>
      </c>
      <c r="BI110" s="340" t="n">
        <f aca="false">IF($B83&gt;np,"",BI83)</f>
        <v>275</v>
      </c>
      <c r="BJ110" s="309"/>
      <c r="BK110" s="355" t="n">
        <f aca="false">IF($B83&gt;np,"",1)</f>
        <v>1</v>
      </c>
      <c r="BL110" s="355" t="n">
        <f aca="false">IF($B83&gt;np,"",BK110*hp)</f>
        <v>3.3</v>
      </c>
      <c r="BM110" s="355" t="n">
        <f aca="false">IF($B83&gt;np,"",IF($B83=1,-0.25,-1))</f>
        <v>-0.25</v>
      </c>
      <c r="BN110" s="356" t="n">
        <f aca="false">IF($B83&gt;np,"",$BN$90)</f>
        <v>1</v>
      </c>
      <c r="BO110" s="357"/>
      <c r="BP110" s="357"/>
      <c r="BQ110" s="309"/>
      <c r="BR110" s="309"/>
      <c r="BS110" s="355" t="n">
        <f aca="false">IF($B83&gt;np,"",BK110)</f>
        <v>1</v>
      </c>
      <c r="BT110" s="355" t="n">
        <f aca="false">IF($B83&gt;np,"",BL110)</f>
        <v>3.3</v>
      </c>
      <c r="CJ110" s="340" t="str">
        <f aca="false">IF($B83&gt;np,"",CJ83)</f>
        <v>HEB 200</v>
      </c>
      <c r="CK110" s="340" t="n">
        <f aca="false">IF($B83&gt;np,"",CK83)</f>
        <v>510</v>
      </c>
      <c r="CL110" s="340" t="n">
        <f aca="false">IF($B83&gt;np,"",CL83)</f>
        <v>355</v>
      </c>
      <c r="CM110" s="309"/>
      <c r="CN110" s="355" t="n">
        <f aca="false">IF($B83&gt;np,"",1)</f>
        <v>1</v>
      </c>
      <c r="CO110" s="355" t="n">
        <f aca="false">IF($B83&gt;np,"",CN110*hp)</f>
        <v>3.3</v>
      </c>
      <c r="CP110" s="355" t="n">
        <f aca="false">IF($B83&gt;np,"",IF($B83=1,-0.25,-1))</f>
        <v>-0.25</v>
      </c>
      <c r="CQ110" s="356" t="n">
        <f aca="false">IF($B83&gt;np,"",$CQ$90)</f>
        <v>2</v>
      </c>
      <c r="CR110" s="357"/>
      <c r="CS110" s="357"/>
      <c r="CT110" s="309"/>
      <c r="CU110" s="309"/>
      <c r="CV110" s="355" t="n">
        <f aca="false">IF($B83&gt;np,"",CN110)</f>
        <v>1</v>
      </c>
      <c r="CW110" s="355" t="n">
        <f aca="false">IF($B83&gt;np,"",CO110)</f>
        <v>3.3</v>
      </c>
      <c r="DN110" s="340" t="str">
        <f aca="false">IF($B83&gt;np,"",DN83)</f>
        <v>HEB 450</v>
      </c>
      <c r="DO110" s="340" t="n">
        <f aca="false">IF($B83&gt;np,"",DO83)</f>
        <v>510</v>
      </c>
      <c r="DP110" s="340" t="n">
        <f aca="false">IF($B83&gt;np,"",DP83)</f>
        <v>355</v>
      </c>
      <c r="DQ110" s="309"/>
      <c r="DR110" s="355" t="n">
        <f aca="false">IF($B83&gt;np,"",1)</f>
        <v>1</v>
      </c>
      <c r="DS110" s="355" t="n">
        <f aca="false">IF($B83&gt;np,"",DR110*hp)</f>
        <v>3.3</v>
      </c>
      <c r="DT110" s="355" t="n">
        <f aca="false">IF($B83&gt;np,"",IF($B83=1,-0.25,-1))</f>
        <v>-0.25</v>
      </c>
      <c r="DU110" s="356" t="n">
        <f aca="false">IF($B83&gt;np,"",$DU$90)</f>
        <v>2</v>
      </c>
      <c r="DV110" s="357"/>
      <c r="DW110" s="357"/>
      <c r="DX110" s="309"/>
      <c r="DY110" s="309"/>
      <c r="DZ110" s="355" t="n">
        <f aca="false">IF($B83&gt;np,"",DR110)</f>
        <v>1</v>
      </c>
      <c r="EA110" s="355" t="n">
        <f aca="false">IF($B83&gt;np,"",DS110)</f>
        <v>3.3</v>
      </c>
    </row>
  </sheetData>
  <mergeCells count="76">
    <mergeCell ref="B1:AL1"/>
    <mergeCell ref="B3:AY3"/>
    <mergeCell ref="BF3:CC3"/>
    <mergeCell ref="CI3:DF3"/>
    <mergeCell ref="DJ3:DK3"/>
    <mergeCell ref="DM3:EJ3"/>
    <mergeCell ref="EN3:EO3"/>
    <mergeCell ref="J4:Q4"/>
    <mergeCell ref="R4:Y4"/>
    <mergeCell ref="Z4:AH4"/>
    <mergeCell ref="AI4:AP4"/>
    <mergeCell ref="AS5:AU6"/>
    <mergeCell ref="AV5:AW6"/>
    <mergeCell ref="AX5:AY6"/>
    <mergeCell ref="BV5:BY5"/>
    <mergeCell ref="BZ5:CC5"/>
    <mergeCell ref="CD5:CE6"/>
    <mergeCell ref="CY5:DB5"/>
    <mergeCell ref="DC5:DF5"/>
    <mergeCell ref="DG5:DH6"/>
    <mergeCell ref="DJ5:DK6"/>
    <mergeCell ref="EC5:EF5"/>
    <mergeCell ref="EG5:EJ5"/>
    <mergeCell ref="EK5:EL6"/>
    <mergeCell ref="EN5:EO5"/>
    <mergeCell ref="BV6:BW6"/>
    <mergeCell ref="BX6:BY6"/>
    <mergeCell ref="BZ6:CA6"/>
    <mergeCell ref="CB6:CC6"/>
    <mergeCell ref="CY6:CZ6"/>
    <mergeCell ref="DA6:DB6"/>
    <mergeCell ref="DC6:DD6"/>
    <mergeCell ref="DE6:DF6"/>
    <mergeCell ref="EC6:ED6"/>
    <mergeCell ref="EE6:EF6"/>
    <mergeCell ref="EG6:EH6"/>
    <mergeCell ref="EI6:EJ6"/>
    <mergeCell ref="EN6:EO6"/>
    <mergeCell ref="B57:AL57"/>
    <mergeCell ref="B59:AY59"/>
    <mergeCell ref="BF59:CC59"/>
    <mergeCell ref="CI59:DF59"/>
    <mergeCell ref="DJ59:DK59"/>
    <mergeCell ref="DM59:EJ59"/>
    <mergeCell ref="EN59:EO59"/>
    <mergeCell ref="J60:Q60"/>
    <mergeCell ref="R60:Y60"/>
    <mergeCell ref="Z60:AH60"/>
    <mergeCell ref="AI60:AP60"/>
    <mergeCell ref="AS61:AU62"/>
    <mergeCell ref="AV61:AW62"/>
    <mergeCell ref="AX61:AY62"/>
    <mergeCell ref="BV61:BY61"/>
    <mergeCell ref="BZ61:CC61"/>
    <mergeCell ref="CD61:CE62"/>
    <mergeCell ref="CY61:DB61"/>
    <mergeCell ref="DC61:DF61"/>
    <mergeCell ref="DG61:DH62"/>
    <mergeCell ref="DJ61:DK62"/>
    <mergeCell ref="EC61:EF61"/>
    <mergeCell ref="EG61:EJ61"/>
    <mergeCell ref="EK61:EL62"/>
    <mergeCell ref="EN61:EO61"/>
    <mergeCell ref="BV62:BW62"/>
    <mergeCell ref="BX62:BY62"/>
    <mergeCell ref="BZ62:CA62"/>
    <mergeCell ref="CB62:CC62"/>
    <mergeCell ref="CY62:CZ62"/>
    <mergeCell ref="DA62:DB62"/>
    <mergeCell ref="DC62:DD62"/>
    <mergeCell ref="DE62:DF62"/>
    <mergeCell ref="EC62:ED62"/>
    <mergeCell ref="EE62:EF62"/>
    <mergeCell ref="EG62:EH62"/>
    <mergeCell ref="EI62:EJ62"/>
    <mergeCell ref="EN62:EO62"/>
  </mergeCells>
  <conditionalFormatting sqref="AV64:AV83 AS64:AS83 AX64:AX83">
    <cfRule type="expression" priority="2" aboveAverage="0" equalAverage="0" bottom="0" percent="0" rank="0" text="" dxfId="75">
      <formula>NOT(ISERROR(SEARCH("""NO""",AV64)))</formula>
    </cfRule>
  </conditionalFormatting>
  <conditionalFormatting sqref="EN64:EN71 EO27 EN8:EN15 EO8:EO14 BW64:BW83 EF8:EF27 BY64:BY83 CZ64:CZ83 CZ8:CZ27 ED8:ED27 EI8:EI15 ED64:ED83 DB8:DB27 DB64:DB83 EF64:EF83 EI64:EI71 EG64:EG71 EC64:EC71 EE64:EE71 EC8:EC15 EE8:EE15 EG8:EG15 DK27 DK8:DK15 DD8:DD27 DF8:DF27 EH8:EH27 EJ8:EJ27 CA64:CA83 CC64:CC83 DD64:DD83 DF64:DF83 EH64:EH83 EJ64:EJ83 EO64:EO83 AW8:AW27 AY8:AY27 AT64:AU83 AW64:AW83 AY64:AY83 AT8:AU8">
    <cfRule type="cellIs" priority="3" operator="greaterThan" aboveAverage="0" equalAverage="0" bottom="0" percent="0" rank="0" text="" dxfId="76">
      <formula>1</formula>
    </cfRule>
  </conditionalFormatting>
  <conditionalFormatting sqref="EO8:EO14 EN8:EN15 EN27:EO27 CD8:CD27 BX8:BX27 EE8:EE27 BV64:BV83 BX64:BX83 CY64:CY83 EC64:EC83 EC8:EC27 DE8:DE27 CY8:CY27 DA64:DA83 EE64:EE83 BZ8:BZ27 CB8:CB27 BZ64:BZ83 CB64:CB83 DC64:DC83 DE64:DE83 DA8:DA27 DC8:DC27 EG8:EG27 EI8:EI27 EG64:EG83 EI64:EI83 EK8:EK27 DG8:DG27 BV8:BV27 DJ8:DJ27 CD64:CD83 DG64:DG83 EK64:EK83 EN64:EO83 AX8:AX27 AV8:AV27 AS8:AS27">
    <cfRule type="cellIs" priority="4" operator="equal" aboveAverage="0" equalAverage="0" bottom="0" percent="0" rank="0" text="" dxfId="77">
      <formula>"NO"</formula>
    </cfRule>
  </conditionalFormatting>
  <conditionalFormatting sqref="EN64:EN71 EO27 EN8:EN15 EO8:EO14 BW8:BW27 BY8:BY27 BW64:BW83 BY64:BY83 CZ64:CZ83 DB64:DB83 DB8:DB27 CZ8:CZ27 ED8:ED27 EF8:EF27 ED64:ED83 EF64:EF83 EK64:EK71 CD64:CD71 EK8:EK15 BV64:BV71 BX64:BX71 CY64:CY71 DA64:DA71 EI64:EI71 EC64:EC71 EE64:EE71 EC8:EC15 EE8:EE15 DG64:DG71 DG8 EG64:EG71 DC64:DC71 DE64:DE71 BZ64:BZ71 CB64:CB71 EG8:EG15 EI8:EI15 DK27 DK8:DK15 CA8:CA27 CC8:CC27 DD8:DD27 DF8:DF27 EH8:EH27 EJ8:EJ27 CA64:CA83 CC64:CC83 DD64:DD83 DF64:DF83 EH64:EH83 EJ64:EJ83 EO64:EO83 AW8:AW27 AY8:AY27 AT64:AU83 AW64:AW83 AY64:AY83 AT8:AU8">
    <cfRule type="expression" priority="5" aboveAverage="0" equalAverage="0" bottom="0" percent="0" rank="0" text="" dxfId="78">
      <formula>LEN(TRIM(EN64))=0</formula>
    </cfRule>
    <cfRule type="cellIs" priority="6" operator="greaterThan" aboveAverage="0" equalAverage="0" bottom="0" percent="0" rank="0" text="" dxfId="79">
      <formula>1</formula>
    </cfRule>
  </conditionalFormatting>
  <conditionalFormatting sqref="EC64:EC83 EG64:EG83 AV64:AV83 AS64:AS83">
    <cfRule type="expression" priority="7" aboveAverage="0" equalAverage="0" bottom="0" percent="0" rank="0" text="" dxfId="80">
      <formula>NOT(ISERROR(SEARCH("NO",EC64)))</formula>
    </cfRule>
  </conditionalFormatting>
  <conditionalFormatting sqref="DK64:DK83">
    <cfRule type="cellIs" priority="8" operator="greaterThan" aboveAverage="0" equalAverage="0" bottom="0" percent="0" rank="0" text="" dxfId="81">
      <formula>1</formula>
    </cfRule>
  </conditionalFormatting>
  <conditionalFormatting sqref="DJ64:DJ83">
    <cfRule type="cellIs" priority="9" operator="equal" aboveAverage="0" equalAverage="0" bottom="0" percent="0" rank="0" text="" dxfId="82">
      <formula>"NO"</formula>
    </cfRule>
  </conditionalFormatting>
  <conditionalFormatting sqref="DK64:DK83">
    <cfRule type="expression" priority="10" aboveAverage="0" equalAverage="0" bottom="0" percent="0" rank="0" text="" dxfId="83">
      <formula>LEN(TRIM(DK64))=0</formula>
    </cfRule>
    <cfRule type="cellIs" priority="11" operator="greaterThan" aboveAverage="0" equalAverage="0" bottom="0" percent="0" rank="0" text="" dxfId="8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P111"/>
  <sheetViews>
    <sheetView showFormulas="false" showGridLines="true" showRowColHeaders="true" showZeros="true" rightToLeft="false" tabSelected="false" showOutlineSymbols="true" defaultGridColor="true" view="normal" topLeftCell="BM1" colorId="64" zoomScale="50" zoomScaleNormal="50" zoomScalePageLayoutView="100" workbookViewId="0">
      <selection pane="topLeft" activeCell="BO26" activeCellId="0" sqref="BO26"/>
    </sheetView>
  </sheetViews>
  <sheetFormatPr defaultColWidth="9.13671875" defaultRowHeight="15" zeroHeight="false" outlineLevelRow="0" outlineLevelCol="0"/>
  <cols>
    <col collapsed="false" customWidth="false" hidden="false" outlineLevel="0" max="1" min="1" style="367" width="9.14"/>
    <col collapsed="false" customWidth="true" hidden="false" outlineLevel="0" max="2" min="2" style="367" width="14.99"/>
    <col collapsed="false" customWidth="true" hidden="false" outlineLevel="0" max="3" min="3" style="367" width="13.7"/>
    <col collapsed="false" customWidth="true" hidden="false" outlineLevel="0" max="4" min="4" style="367" width="15.28"/>
    <col collapsed="false" customWidth="false" hidden="false" outlineLevel="0" max="5" min="5" style="367" width="9.14"/>
    <col collapsed="false" customWidth="true" hidden="false" outlineLevel="0" max="7" min="6" style="367" width="12.99"/>
    <col collapsed="false" customWidth="true" hidden="false" outlineLevel="0" max="8" min="8" style="367" width="13.7"/>
    <col collapsed="false" customWidth="true" hidden="false" outlineLevel="0" max="9" min="9" style="367" width="13.99"/>
    <col collapsed="false" customWidth="true" hidden="false" outlineLevel="0" max="13" min="10" style="367" width="13.85"/>
    <col collapsed="false" customWidth="false" hidden="false" outlineLevel="0" max="15" min="14" style="367" width="9.14"/>
    <col collapsed="false" customWidth="true" hidden="false" outlineLevel="0" max="16" min="16" style="367" width="11.99"/>
    <col collapsed="false" customWidth="true" hidden="false" outlineLevel="0" max="17" min="17" style="367" width="13.14"/>
    <col collapsed="false" customWidth="true" hidden="false" outlineLevel="0" max="18" min="18" style="367" width="15.85"/>
    <col collapsed="false" customWidth="false" hidden="false" outlineLevel="0" max="19" min="19" style="368" width="9.14"/>
    <col collapsed="false" customWidth="true" hidden="false" outlineLevel="0" max="20" min="20" style="368" width="2.7"/>
    <col collapsed="false" customWidth="false" hidden="false" outlineLevel="0" max="21" min="21" style="368" width="9.14"/>
    <col collapsed="false" customWidth="true" hidden="false" outlineLevel="0" max="22" min="22" style="368" width="16.42"/>
    <col collapsed="false" customWidth="true" hidden="false" outlineLevel="0" max="23" min="23" style="368" width="11.85"/>
    <col collapsed="false" customWidth="true" hidden="false" outlineLevel="0" max="24" min="24" style="368" width="13.14"/>
    <col collapsed="false" customWidth="false" hidden="false" outlineLevel="0" max="25" min="25" style="368" width="9.14"/>
    <col collapsed="false" customWidth="true" hidden="false" outlineLevel="0" max="27" min="26" style="368" width="14.41"/>
    <col collapsed="false" customWidth="true" hidden="false" outlineLevel="0" max="32" min="28" style="368" width="15.41"/>
    <col collapsed="false" customWidth="true" hidden="false" outlineLevel="0" max="33" min="33" style="368" width="15.28"/>
    <col collapsed="false" customWidth="false" hidden="false" outlineLevel="0" max="34" min="34" style="368" width="9.14"/>
    <col collapsed="false" customWidth="true" hidden="false" outlineLevel="0" max="35" min="35" style="368" width="11.42"/>
    <col collapsed="false" customWidth="true" hidden="false" outlineLevel="0" max="37" min="36" style="368" width="11.56"/>
    <col collapsed="false" customWidth="true" hidden="false" outlineLevel="0" max="38" min="38" style="368" width="11.99"/>
    <col collapsed="false" customWidth="false" hidden="false" outlineLevel="0" max="39" min="39" style="368" width="9.14"/>
    <col collapsed="false" customWidth="true" hidden="false" outlineLevel="0" max="40" min="40" style="368" width="2.7"/>
    <col collapsed="false" customWidth="false" hidden="false" outlineLevel="0" max="41" min="41" style="368" width="9.14"/>
    <col collapsed="false" customWidth="true" hidden="false" outlineLevel="0" max="42" min="42" style="367" width="17.7"/>
    <col collapsed="false" customWidth="true" hidden="false" outlineLevel="0" max="43" min="43" style="367" width="11.7"/>
    <col collapsed="false" customWidth="false" hidden="false" outlineLevel="0" max="44" min="44" style="367" width="9.14"/>
    <col collapsed="false" customWidth="false" hidden="false" outlineLevel="0" max="45" min="45" style="368" width="9.14"/>
    <col collapsed="false" customWidth="true" hidden="false" outlineLevel="0" max="47" min="46" style="367" width="17.7"/>
    <col collapsed="false" customWidth="true" hidden="false" outlineLevel="0" max="49" min="48" style="367" width="13.14"/>
    <col collapsed="false" customWidth="true" hidden="false" outlineLevel="0" max="53" min="50" style="367" width="13.85"/>
    <col collapsed="false" customWidth="true" hidden="false" outlineLevel="0" max="54" min="54" style="367" width="13.7"/>
    <col collapsed="false" customWidth="true" hidden="false" outlineLevel="0" max="56" min="55" style="367" width="13.56"/>
    <col collapsed="false" customWidth="true" hidden="false" outlineLevel="0" max="57" min="57" style="367" width="12.56"/>
    <col collapsed="false" customWidth="true" hidden="false" outlineLevel="0" max="58" min="58" style="367" width="12.99"/>
    <col collapsed="false" customWidth="false" hidden="false" outlineLevel="0" max="61" min="59" style="367" width="9.14"/>
    <col collapsed="false" customWidth="true" hidden="false" outlineLevel="0" max="62" min="62" style="367" width="16.13"/>
    <col collapsed="false" customWidth="true" hidden="false" outlineLevel="0" max="63" min="63" style="367" width="16.7"/>
    <col collapsed="false" customWidth="true" hidden="false" outlineLevel="0" max="64" min="64" style="367" width="13.56"/>
    <col collapsed="false" customWidth="true" hidden="false" outlineLevel="0" max="65" min="65" style="367" width="9.28"/>
    <col collapsed="false" customWidth="true" hidden="false" outlineLevel="0" max="66" min="66" style="367" width="12.56"/>
    <col collapsed="false" customWidth="true" hidden="false" outlineLevel="0" max="70" min="67" style="367" width="18.41"/>
    <col collapsed="false" customWidth="true" hidden="false" outlineLevel="0" max="74" min="71" style="367" width="18.7"/>
    <col collapsed="false" customWidth="false" hidden="false" outlineLevel="0" max="75" min="75" style="367" width="9.14"/>
    <col collapsed="false" customWidth="true" hidden="false" outlineLevel="0" max="76" min="76" style="367" width="14.41"/>
    <col collapsed="false" customWidth="true" hidden="false" outlineLevel="0" max="79" min="77" style="367" width="12.42"/>
    <col collapsed="false" customWidth="false" hidden="false" outlineLevel="0" max="81" min="80" style="367" width="9.14"/>
    <col collapsed="false" customWidth="true" hidden="false" outlineLevel="0" max="89" min="82" style="367" width="16.28"/>
    <col collapsed="false" customWidth="false" hidden="false" outlineLevel="0" max="90" min="90" style="367" width="9.14"/>
    <col collapsed="false" customWidth="true" hidden="false" outlineLevel="0" max="91" min="91" style="367" width="14.14"/>
    <col collapsed="false" customWidth="true" hidden="false" outlineLevel="0" max="92" min="92" style="367" width="13.28"/>
    <col collapsed="false" customWidth="false" hidden="false" outlineLevel="0" max="93" min="93" style="367" width="9.14"/>
    <col collapsed="false" customWidth="true" hidden="false" outlineLevel="0" max="94" min="94" style="367" width="15.28"/>
    <col collapsed="false" customWidth="false" hidden="false" outlineLevel="0" max="257" min="95" style="367" width="9.14"/>
  </cols>
  <sheetData>
    <row r="1" customFormat="false" ht="18" hidden="false" customHeight="false" outlineLevel="0" collapsed="false">
      <c r="BO1" s="369" t="s">
        <v>406</v>
      </c>
      <c r="BP1" s="369"/>
      <c r="BQ1" s="369"/>
      <c r="BR1" s="369"/>
      <c r="BS1" s="369"/>
      <c r="BT1" s="310"/>
      <c r="BU1" s="310"/>
      <c r="BV1" s="310"/>
      <c r="CD1" s="369" t="s">
        <v>407</v>
      </c>
      <c r="CE1" s="369"/>
      <c r="CF1" s="369"/>
      <c r="CG1" s="369"/>
      <c r="CH1" s="369"/>
      <c r="CI1" s="310"/>
      <c r="CJ1" s="310"/>
      <c r="CK1" s="310"/>
    </row>
    <row r="2" customFormat="false" ht="15" hidden="false" customHeight="false" outlineLevel="0" collapsed="false">
      <c r="BT2" s="370"/>
      <c r="BU2" s="370"/>
      <c r="BV2" s="370"/>
      <c r="CI2" s="370"/>
      <c r="CJ2" s="370"/>
      <c r="CK2" s="370"/>
      <c r="CM2" s="370"/>
      <c r="CN2" s="370"/>
    </row>
    <row r="3" s="368" customFormat="true" ht="26.25" hidden="false" customHeight="false" outlineLevel="0" collapsed="false">
      <c r="B3" s="306" t="s">
        <v>408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V3" s="306" t="s">
        <v>409</v>
      </c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P3" s="306" t="s">
        <v>410</v>
      </c>
      <c r="AQ3" s="306"/>
      <c r="AR3" s="306"/>
      <c r="AS3" s="306"/>
      <c r="AT3" s="306"/>
      <c r="AU3" s="306"/>
      <c r="AV3" s="306"/>
      <c r="AW3" s="306"/>
      <c r="AX3" s="306"/>
      <c r="AY3" s="306"/>
      <c r="AZ3" s="306"/>
      <c r="BA3" s="306"/>
      <c r="BB3" s="306"/>
      <c r="BC3" s="306"/>
      <c r="BD3" s="306"/>
      <c r="BE3" s="306"/>
      <c r="BF3" s="306"/>
      <c r="BG3" s="371"/>
      <c r="BH3" s="371"/>
      <c r="BI3" s="371"/>
      <c r="BJ3" s="305" t="s">
        <v>411</v>
      </c>
      <c r="BK3" s="305"/>
      <c r="BL3" s="305"/>
      <c r="BM3" s="305"/>
      <c r="BN3" s="372"/>
      <c r="BO3" s="373" t="s">
        <v>389</v>
      </c>
      <c r="BP3" s="373" t="s">
        <v>390</v>
      </c>
      <c r="BQ3" s="373" t="s">
        <v>391</v>
      </c>
      <c r="BR3" s="373" t="s">
        <v>392</v>
      </c>
      <c r="BS3" s="374" t="s">
        <v>412</v>
      </c>
      <c r="BT3" s="97"/>
      <c r="BU3" s="97"/>
      <c r="BV3" s="97"/>
      <c r="BW3" s="371"/>
      <c r="CD3" s="373" t="s">
        <v>389</v>
      </c>
      <c r="CE3" s="373" t="s">
        <v>390</v>
      </c>
      <c r="CF3" s="373" t="s">
        <v>391</v>
      </c>
      <c r="CG3" s="373" t="s">
        <v>392</v>
      </c>
      <c r="CH3" s="374" t="s">
        <v>412</v>
      </c>
      <c r="CI3" s="97"/>
      <c r="CJ3" s="97"/>
      <c r="CK3" s="97"/>
    </row>
    <row r="4" customFormat="false" ht="15.75" hidden="false" customHeight="false" outlineLevel="0" collapsed="false">
      <c r="V4" s="367"/>
      <c r="W4" s="367"/>
      <c r="X4" s="367"/>
      <c r="Y4" s="367"/>
      <c r="Z4" s="367"/>
      <c r="AA4" s="367"/>
      <c r="AB4" s="367"/>
      <c r="AC4" s="367"/>
      <c r="AD4" s="367"/>
      <c r="AE4" s="367"/>
      <c r="AF4" s="367"/>
      <c r="AG4" s="367"/>
      <c r="AH4" s="367"/>
      <c r="AI4" s="367"/>
      <c r="AJ4" s="367"/>
      <c r="AK4" s="367"/>
      <c r="AL4" s="367"/>
      <c r="AS4" s="367"/>
      <c r="BT4" s="370"/>
      <c r="BU4" s="370"/>
      <c r="BV4" s="370"/>
      <c r="BX4" s="370"/>
      <c r="BY4" s="370"/>
      <c r="BZ4" s="370"/>
      <c r="CA4" s="370"/>
      <c r="CI4" s="370"/>
      <c r="CJ4" s="370"/>
      <c r="CK4" s="370"/>
      <c r="CM4" s="370"/>
      <c r="CN4" s="370"/>
    </row>
    <row r="5" customFormat="false" ht="21.75" hidden="false" customHeight="false" outlineLevel="0" collapsed="false">
      <c r="A5" s="307" t="s">
        <v>138</v>
      </c>
      <c r="B5" s="307" t="s">
        <v>238</v>
      </c>
      <c r="C5" s="307" t="s">
        <v>44</v>
      </c>
      <c r="D5" s="307" t="s">
        <v>351</v>
      </c>
      <c r="E5" s="310"/>
      <c r="F5" s="307" t="s">
        <v>413</v>
      </c>
      <c r="G5" s="307" t="s">
        <v>354</v>
      </c>
      <c r="H5" s="307" t="s">
        <v>369</v>
      </c>
      <c r="I5" s="307" t="s">
        <v>370</v>
      </c>
      <c r="J5" s="307" t="s">
        <v>414</v>
      </c>
      <c r="K5" s="307" t="s">
        <v>372</v>
      </c>
      <c r="L5" s="307" t="s">
        <v>373</v>
      </c>
      <c r="M5" s="307" t="s">
        <v>374</v>
      </c>
      <c r="O5" s="313" t="s">
        <v>255</v>
      </c>
      <c r="P5" s="313"/>
      <c r="Q5" s="313"/>
      <c r="R5" s="313"/>
      <c r="S5" s="310"/>
      <c r="T5" s="375"/>
      <c r="U5" s="310"/>
      <c r="V5" s="307" t="s">
        <v>238</v>
      </c>
      <c r="W5" s="307" t="s">
        <v>44</v>
      </c>
      <c r="X5" s="307" t="s">
        <v>351</v>
      </c>
      <c r="Y5" s="310"/>
      <c r="Z5" s="307" t="s">
        <v>413</v>
      </c>
      <c r="AA5" s="307" t="s">
        <v>354</v>
      </c>
      <c r="AB5" s="307" t="s">
        <v>369</v>
      </c>
      <c r="AC5" s="307" t="s">
        <v>370</v>
      </c>
      <c r="AD5" s="307" t="s">
        <v>414</v>
      </c>
      <c r="AE5" s="307" t="s">
        <v>372</v>
      </c>
      <c r="AF5" s="307" t="s">
        <v>373</v>
      </c>
      <c r="AG5" s="307" t="s">
        <v>374</v>
      </c>
      <c r="AH5" s="367"/>
      <c r="AI5" s="313" t="s">
        <v>255</v>
      </c>
      <c r="AJ5" s="313"/>
      <c r="AK5" s="313"/>
      <c r="AL5" s="313"/>
      <c r="AM5" s="310"/>
      <c r="AN5" s="375"/>
      <c r="AO5" s="310"/>
      <c r="AP5" s="376" t="s">
        <v>238</v>
      </c>
      <c r="AQ5" s="307" t="s">
        <v>44</v>
      </c>
      <c r="AR5" s="307" t="s">
        <v>351</v>
      </c>
      <c r="AS5" s="310"/>
      <c r="AT5" s="307" t="s">
        <v>413</v>
      </c>
      <c r="AU5" s="307" t="s">
        <v>354</v>
      </c>
      <c r="AV5" s="307" t="s">
        <v>369</v>
      </c>
      <c r="AW5" s="307" t="s">
        <v>370</v>
      </c>
      <c r="AX5" s="307" t="s">
        <v>414</v>
      </c>
      <c r="AY5" s="307" t="s">
        <v>372</v>
      </c>
      <c r="AZ5" s="307" t="s">
        <v>373</v>
      </c>
      <c r="BA5" s="307" t="s">
        <v>374</v>
      </c>
      <c r="BC5" s="313" t="s">
        <v>255</v>
      </c>
      <c r="BD5" s="313"/>
      <c r="BE5" s="313"/>
      <c r="BF5" s="313"/>
      <c r="BJ5" s="307" t="s">
        <v>238</v>
      </c>
      <c r="BK5" s="307" t="s">
        <v>44</v>
      </c>
      <c r="BL5" s="307" t="s">
        <v>351</v>
      </c>
      <c r="BO5" s="307" t="s">
        <v>354</v>
      </c>
      <c r="BP5" s="307" t="s">
        <v>354</v>
      </c>
      <c r="BQ5" s="307" t="s">
        <v>354</v>
      </c>
      <c r="BR5" s="307" t="s">
        <v>354</v>
      </c>
      <c r="BS5" s="307" t="s">
        <v>370</v>
      </c>
      <c r="BT5" s="310"/>
      <c r="BU5" s="310"/>
      <c r="BV5" s="310"/>
      <c r="BX5" s="319" t="s">
        <v>415</v>
      </c>
      <c r="BY5" s="319"/>
      <c r="BZ5" s="319" t="s">
        <v>415</v>
      </c>
      <c r="CA5" s="319"/>
      <c r="CD5" s="307" t="s">
        <v>354</v>
      </c>
      <c r="CE5" s="307" t="s">
        <v>354</v>
      </c>
      <c r="CF5" s="307" t="s">
        <v>354</v>
      </c>
      <c r="CG5" s="307" t="s">
        <v>354</v>
      </c>
      <c r="CH5" s="307" t="s">
        <v>370</v>
      </c>
      <c r="CI5" s="310"/>
      <c r="CJ5" s="310"/>
      <c r="CK5" s="310"/>
      <c r="CM5" s="319" t="s">
        <v>415</v>
      </c>
      <c r="CN5" s="319"/>
      <c r="CO5" s="319" t="s">
        <v>415</v>
      </c>
      <c r="CP5" s="319"/>
    </row>
    <row r="6" customFormat="false" ht="18" hidden="false" customHeight="false" outlineLevel="0" collapsed="false">
      <c r="A6" s="316"/>
      <c r="B6" s="316" t="s">
        <v>377</v>
      </c>
      <c r="C6" s="316"/>
      <c r="D6" s="316" t="s">
        <v>378</v>
      </c>
      <c r="E6" s="318"/>
      <c r="F6" s="316" t="s">
        <v>143</v>
      </c>
      <c r="G6" s="316" t="s">
        <v>177</v>
      </c>
      <c r="H6" s="316" t="s">
        <v>143</v>
      </c>
      <c r="I6" s="316" t="s">
        <v>177</v>
      </c>
      <c r="J6" s="316" t="s">
        <v>143</v>
      </c>
      <c r="K6" s="316" t="s">
        <v>143</v>
      </c>
      <c r="L6" s="316" t="s">
        <v>177</v>
      </c>
      <c r="M6" s="316" t="s">
        <v>143</v>
      </c>
      <c r="O6" s="319" t="s">
        <v>381</v>
      </c>
      <c r="P6" s="319"/>
      <c r="Q6" s="319" t="s">
        <v>382</v>
      </c>
      <c r="R6" s="319"/>
      <c r="S6" s="318"/>
      <c r="T6" s="377"/>
      <c r="U6" s="318"/>
      <c r="V6" s="316" t="s">
        <v>377</v>
      </c>
      <c r="W6" s="316"/>
      <c r="X6" s="316" t="s">
        <v>378</v>
      </c>
      <c r="Y6" s="318"/>
      <c r="Z6" s="316" t="s">
        <v>143</v>
      </c>
      <c r="AA6" s="316" t="s">
        <v>177</v>
      </c>
      <c r="AB6" s="316" t="s">
        <v>143</v>
      </c>
      <c r="AC6" s="316" t="s">
        <v>143</v>
      </c>
      <c r="AD6" s="316" t="s">
        <v>143</v>
      </c>
      <c r="AE6" s="316" t="s">
        <v>143</v>
      </c>
      <c r="AF6" s="316" t="s">
        <v>177</v>
      </c>
      <c r="AG6" s="316" t="s">
        <v>143</v>
      </c>
      <c r="AH6" s="367"/>
      <c r="AI6" s="319" t="s">
        <v>381</v>
      </c>
      <c r="AJ6" s="319"/>
      <c r="AK6" s="319" t="s">
        <v>382</v>
      </c>
      <c r="AL6" s="319"/>
      <c r="AM6" s="318"/>
      <c r="AN6" s="377"/>
      <c r="AO6" s="318"/>
      <c r="AP6" s="378" t="s">
        <v>377</v>
      </c>
      <c r="AQ6" s="316"/>
      <c r="AR6" s="316" t="s">
        <v>378</v>
      </c>
      <c r="AS6" s="318"/>
      <c r="AT6" s="316" t="s">
        <v>143</v>
      </c>
      <c r="AU6" s="316" t="s">
        <v>177</v>
      </c>
      <c r="AV6" s="316" t="s">
        <v>143</v>
      </c>
      <c r="AW6" s="316" t="s">
        <v>177</v>
      </c>
      <c r="AX6" s="316" t="s">
        <v>143</v>
      </c>
      <c r="AY6" s="316" t="s">
        <v>143</v>
      </c>
      <c r="AZ6" s="316" t="s">
        <v>177</v>
      </c>
      <c r="BA6" s="316" t="s">
        <v>143</v>
      </c>
      <c r="BC6" s="319" t="s">
        <v>381</v>
      </c>
      <c r="BD6" s="319"/>
      <c r="BE6" s="319" t="s">
        <v>382</v>
      </c>
      <c r="BF6" s="319"/>
      <c r="BJ6" s="316" t="s">
        <v>377</v>
      </c>
      <c r="BK6" s="316"/>
      <c r="BL6" s="316" t="s">
        <v>378</v>
      </c>
      <c r="BO6" s="316" t="s">
        <v>177</v>
      </c>
      <c r="BP6" s="316" t="s">
        <v>177</v>
      </c>
      <c r="BQ6" s="316" t="s">
        <v>177</v>
      </c>
      <c r="BR6" s="316" t="s">
        <v>177</v>
      </c>
      <c r="BS6" s="316" t="s">
        <v>177</v>
      </c>
      <c r="BT6" s="318"/>
      <c r="BU6" s="318"/>
      <c r="BV6" s="318"/>
      <c r="BX6" s="319" t="s">
        <v>381</v>
      </c>
      <c r="BY6" s="319"/>
      <c r="BZ6" s="319" t="s">
        <v>416</v>
      </c>
      <c r="CA6" s="319"/>
      <c r="CD6" s="316" t="s">
        <v>177</v>
      </c>
      <c r="CE6" s="316" t="s">
        <v>177</v>
      </c>
      <c r="CF6" s="316" t="s">
        <v>177</v>
      </c>
      <c r="CG6" s="316" t="s">
        <v>177</v>
      </c>
      <c r="CH6" s="316" t="s">
        <v>177</v>
      </c>
      <c r="CI6" s="318"/>
      <c r="CJ6" s="318"/>
      <c r="CK6" s="318"/>
      <c r="CM6" s="319" t="s">
        <v>381</v>
      </c>
      <c r="CN6" s="319"/>
      <c r="CO6" s="319" t="s">
        <v>416</v>
      </c>
      <c r="CP6" s="319"/>
    </row>
    <row r="7" customFormat="false" ht="18" hidden="false" customHeight="false" outlineLevel="0" collapsed="false">
      <c r="A7" s="320"/>
      <c r="B7" s="321"/>
      <c r="C7" s="105"/>
      <c r="D7" s="105"/>
      <c r="E7" s="318"/>
      <c r="O7" s="325"/>
      <c r="P7" s="326"/>
      <c r="Q7" s="325"/>
      <c r="R7" s="105"/>
      <c r="S7" s="318"/>
      <c r="T7" s="377"/>
      <c r="U7" s="318"/>
      <c r="V7" s="321"/>
      <c r="W7" s="105"/>
      <c r="X7" s="105"/>
      <c r="Y7" s="318"/>
      <c r="Z7" s="367"/>
      <c r="AA7" s="367"/>
      <c r="AB7" s="367"/>
      <c r="AC7" s="367"/>
      <c r="AD7" s="367"/>
      <c r="AE7" s="367"/>
      <c r="AF7" s="367"/>
      <c r="AH7" s="367"/>
      <c r="AI7" s="325"/>
      <c r="AJ7" s="326"/>
      <c r="AK7" s="325"/>
      <c r="AL7" s="105"/>
      <c r="AM7" s="318"/>
      <c r="AN7" s="377"/>
      <c r="AO7" s="318"/>
      <c r="AP7" s="321"/>
      <c r="AQ7" s="105"/>
      <c r="AR7" s="105"/>
      <c r="AS7" s="318"/>
      <c r="BC7" s="325"/>
      <c r="BD7" s="326"/>
      <c r="BE7" s="325"/>
      <c r="BF7" s="326"/>
      <c r="BT7" s="370"/>
      <c r="BU7" s="370"/>
      <c r="BV7" s="370"/>
      <c r="BX7" s="370"/>
      <c r="BY7" s="370"/>
      <c r="BZ7" s="370"/>
      <c r="CA7" s="370"/>
      <c r="CI7" s="370"/>
      <c r="CJ7" s="370"/>
      <c r="CK7" s="370"/>
      <c r="CM7" s="370"/>
      <c r="CN7" s="370"/>
      <c r="CO7" s="370"/>
      <c r="CP7" s="370"/>
    </row>
    <row r="8" customFormat="false" ht="18" hidden="false" customHeight="false" outlineLevel="0" collapsed="false">
      <c r="A8" s="327" t="n">
        <v>20</v>
      </c>
      <c r="B8" s="329" t="str">
        <f aca="false">IF($A8&gt;np,"",'PROG MRF (Duale)'!BG8)</f>
        <v/>
      </c>
      <c r="C8" s="329" t="str">
        <f aca="false">IF($A8&gt;np,"",'PROG MRF (Duale)'!BH8)</f>
        <v/>
      </c>
      <c r="D8" s="329" t="str">
        <f aca="false">IF($A8&gt;np,"",'PROG MRF (Duale)'!BI8)</f>
        <v/>
      </c>
      <c r="E8" s="318"/>
      <c r="F8" s="379" t="str">
        <f aca="false">IF($A8&gt;np,"",Dati!$K$15*ABS('RIEP SOLL 1'!M168))</f>
        <v/>
      </c>
      <c r="G8" s="379" t="str">
        <f aca="false">IF($A8&gt;np,"",Dati!$K$15*MAX(ABS('RIEP SOLL 1'!J168),ABS('RIEP SOLL 1'!K168)))</f>
        <v/>
      </c>
      <c r="H8" s="380" t="str">
        <f aca="false">IF($A8&gt;np,"",'PROG MRF (Duale)'!BO8)</f>
        <v/>
      </c>
      <c r="I8" s="380" t="str">
        <f aca="false">IF($A8&gt;np,"",'PROG MRF (Duale)'!BP8)</f>
        <v/>
      </c>
      <c r="J8" s="330" t="str">
        <f aca="false">IF($A8&gt;np,"",NbRd(B8,D8,F35,J35,Dati!$K$10))</f>
        <v/>
      </c>
      <c r="K8" s="330" t="str">
        <f aca="false">IF($A8&gt;np,"",VerBuck(B8,D8,J35,F8,G8,F35,F35,G35,1,Dati!$K$10))</f>
        <v/>
      </c>
      <c r="L8" s="330" t="str">
        <f aca="false">IF($A8&gt;np,"",VerRes(B8,D8,J35,F8,G8,2,Dati!$K$9))</f>
        <v/>
      </c>
      <c r="M8" s="330" t="str">
        <f aca="false">IF($A8&gt;np,"",VerRes(B8,D8,J35,F8,G8,1,Dati!$K$9))</f>
        <v/>
      </c>
      <c r="O8" s="333" t="str">
        <f aca="false">IF($A8&gt;np,"",IF(F8&lt;=H8,"OK","NO"))</f>
        <v/>
      </c>
      <c r="P8" s="332" t="str">
        <f aca="false">IF($A8&gt;np,"",MAX(F8/H8,G8/I8,F8/M8,G8/L8))</f>
        <v/>
      </c>
      <c r="Q8" s="333" t="str">
        <f aca="false">IF($A8&gt;np,"",IF(F8&lt;=J8,"OK","NO"))</f>
        <v/>
      </c>
      <c r="R8" s="332" t="str">
        <f aca="false">IF($A8&gt;np,"",MAX(F8/J8,F8/K8))</f>
        <v/>
      </c>
      <c r="S8" s="310"/>
      <c r="T8" s="375"/>
      <c r="U8" s="310"/>
      <c r="V8" s="329" t="str">
        <f aca="false">IF($A8&gt;np,"",'PROG MRF (Duale)'!CJ8)</f>
        <v/>
      </c>
      <c r="W8" s="329" t="str">
        <f aca="false">IF($A8&gt;np,"",'PROG MRF (Duale)'!CK8)</f>
        <v/>
      </c>
      <c r="X8" s="329" t="str">
        <f aca="false">IF($A8&gt;np,"",'PROG MRF (Duale)'!CL8)</f>
        <v/>
      </c>
      <c r="Y8" s="318"/>
      <c r="Z8" s="379" t="str">
        <f aca="false">IF($A8&gt;np,"",Dati!$K$15*ABS('RIEP SOLL 1'!M114))</f>
        <v/>
      </c>
      <c r="AA8" s="379" t="str">
        <f aca="false">IF($A8&gt;np,"",Dati!$K$15*MAX(ABS('RIEP SOLL 1'!J114),ABS('RIEP SOLL 1'!K114)))</f>
        <v/>
      </c>
      <c r="AB8" s="380" t="str">
        <f aca="false">IF($A8&gt;np,"",'PROG MRF (Duale)'!CR8)</f>
        <v/>
      </c>
      <c r="AC8" s="380" t="str">
        <f aca="false">IF($A8&gt;np,"",'PROG MRF (Duale)'!CS8)</f>
        <v/>
      </c>
      <c r="AD8" s="330" t="str">
        <f aca="false">IF($A8&gt;np,"",NbRd(V8,X8,Z35,2,Dati!$K$10))</f>
        <v/>
      </c>
      <c r="AE8" s="330" t="str">
        <f aca="false">IF($A8&gt;np,"",VerBuck(V8,X8,AD35,Z8,AA8,Z35,Z35,AA35,1,Dati!$K$10))</f>
        <v/>
      </c>
      <c r="AF8" s="330" t="str">
        <f aca="false">IF($A8&gt;np,"",VerRes(V8,X8,AD35,Z8,AA8,2,Dati!$K$9))</f>
        <v/>
      </c>
      <c r="AG8" s="330" t="str">
        <f aca="false">IF($A8&gt;np,"",VerRes(V8,X8,AD35,Z8,AA8,1,Dati!$K$9))</f>
        <v/>
      </c>
      <c r="AH8" s="367"/>
      <c r="AI8" s="333" t="str">
        <f aca="false">IF($A8&gt;np,"",IF(Z8&lt;=AB8,"OK","NO"))</f>
        <v/>
      </c>
      <c r="AJ8" s="332" t="str">
        <f aca="false">IF($A8&gt;np,"",MAX(Z8/AB8,AA8/AC8,Z8/AG8,AA8/AF8))</f>
        <v/>
      </c>
      <c r="AK8" s="333" t="str">
        <f aca="false">IF($A8&gt;np,"",IF(Z8&lt;=AD8,"OK","NO"))</f>
        <v/>
      </c>
      <c r="AL8" s="332" t="str">
        <f aca="false">IF($A8&gt;np,"",MAX(Z8/AD8,Z8/AE8))</f>
        <v/>
      </c>
      <c r="AM8" s="310"/>
      <c r="AN8" s="375"/>
      <c r="AO8" s="310"/>
      <c r="AP8" s="381" t="str">
        <f aca="false">IF($A8&gt;np,"",'PROG MRF (Duale)'!DN8)</f>
        <v/>
      </c>
      <c r="AQ8" s="381" t="str">
        <f aca="false">IF($A8&gt;np,"",'PROG MRF (Duale)'!DO8)</f>
        <v/>
      </c>
      <c r="AR8" s="381" t="str">
        <f aca="false">IF($A8&gt;np,"",'PROG MRF (Duale)'!DP8)</f>
        <v/>
      </c>
      <c r="AS8" s="318"/>
      <c r="AT8" s="379" t="str">
        <f aca="false">IF($A8&gt;np,"",Dati!$K$15*ABS('RIEP SOLL 1'!M141))</f>
        <v/>
      </c>
      <c r="AU8" s="379" t="str">
        <f aca="false">IF($A8&gt;np,"",Dati!$K$15*MAX(ABS('RIEP SOLL 1'!J141),ABS('RIEP SOLL 1'!K141)))</f>
        <v/>
      </c>
      <c r="AV8" s="380" t="str">
        <f aca="false">IF($A8&gt;np,"",'PROG MRF (Duale)'!DV8)</f>
        <v/>
      </c>
      <c r="AW8" s="380" t="str">
        <f aca="false">IF($A8&gt;np,"",'PROG MRF (Duale)'!DW8)</f>
        <v/>
      </c>
      <c r="AX8" s="330" t="str">
        <f aca="false">IF($A8&gt;np,"",NbRd(AP8,AR8,AT35,AX35,Dati!$K$10))</f>
        <v/>
      </c>
      <c r="AY8" s="330" t="str">
        <f aca="false">IF($A8&gt;np,"",VerBuck(AP8,AR8,AX35,AT8,AU8,AT35,AT35,AU35,1,Dati!$K$10))</f>
        <v/>
      </c>
      <c r="AZ8" s="330" t="str">
        <f aca="false">IF($A8&gt;np,"",VerRes(AP8,AR8,AX35,AT8,AU8,2,Dati!$K$9))</f>
        <v/>
      </c>
      <c r="BA8" s="330" t="str">
        <f aca="false">IF($A8&gt;np,"",VerRes(AP8,AR8,AX35,AT8,AU8,1,Dati!$K$9))</f>
        <v/>
      </c>
      <c r="BC8" s="333" t="str">
        <f aca="false">IF($A8&gt;np,"",IF(AT8&lt;=AV8,"OK","NO"))</f>
        <v/>
      </c>
      <c r="BD8" s="332" t="str">
        <f aca="false">IF($A8&gt;np,"",MAX(AT8/AV8,AU8/AW8,AT8/BA8,AU8/AZ8))</f>
        <v/>
      </c>
      <c r="BE8" s="333" t="str">
        <f aca="false">IF($A8&gt;np,"",IF(AT8&lt;=AX8,"OK","NO"))</f>
        <v/>
      </c>
      <c r="BF8" s="332" t="str">
        <f aca="false">IF($A8&gt;np,"",MAX(AT8/AX8,AT8/AY8))</f>
        <v/>
      </c>
      <c r="BJ8" s="329" t="str">
        <f aca="false">IF($A8&gt;np,"",'PROG MRF (Duale)'!C8)</f>
        <v/>
      </c>
      <c r="BK8" s="329" t="str">
        <f aca="false">IF($A8&gt;np,"",'PROG MRF (Duale)'!D8)</f>
        <v/>
      </c>
      <c r="BL8" s="329" t="str">
        <f aca="false">IF($A8&gt;np,"",'PROG MRF (Duale)'!E8)</f>
        <v/>
      </c>
      <c r="BO8" s="331" t="str">
        <f aca="false">IF($A8&gt;np,"",BO35*(L^2/8))</f>
        <v/>
      </c>
      <c r="BP8" s="331" t="str">
        <f aca="false">IF($A8&gt;np,"",BP35*(L^2/8))</f>
        <v/>
      </c>
      <c r="BQ8" s="331" t="str">
        <f aca="false">IF($A8&gt;np,"",BQ35*(L^2/8))</f>
        <v/>
      </c>
      <c r="BR8" s="331" t="str">
        <f aca="false">IF($A8&gt;np,"",BR35*(L^2/8))</f>
        <v/>
      </c>
      <c r="BS8" s="330" t="str">
        <f aca="false">IF($A8&gt;np,"",MplRd(BJ8,BL8,1,Dati!$K$9))</f>
        <v/>
      </c>
      <c r="BT8" s="360"/>
      <c r="BU8" s="360"/>
      <c r="BV8" s="360"/>
      <c r="BX8" s="333" t="str">
        <f aca="false">IF($A8&gt;np,"",IF(BY8&lt;=1,"OK","NO"))</f>
        <v/>
      </c>
      <c r="BY8" s="332" t="str">
        <f aca="false">IF($A8&gt;np,"",MAX(BO8,BP8,BQ8,BR8)/BS8)</f>
        <v/>
      </c>
      <c r="BZ8" s="333" t="str">
        <f aca="false">IF($A8&gt;np,"",IF(CA8&lt;=1,"OK","NO"))</f>
        <v/>
      </c>
      <c r="CA8" s="332" t="str">
        <f aca="false">IF(A8&gt;np,"",MAX(BS35,BT35,BU35,BV35)/BX35)</f>
        <v/>
      </c>
      <c r="CD8" s="331" t="str">
        <f aca="false">IF($A8&gt;np,"",CD35*(L^2/8))</f>
        <v/>
      </c>
      <c r="CE8" s="331" t="str">
        <f aca="false">IF($A8&gt;np,"",CE35*(L^2/8))</f>
        <v/>
      </c>
      <c r="CF8" s="331" t="str">
        <f aca="false">IF($A8&gt;np,"",CF35*(L^2/8))</f>
        <v/>
      </c>
      <c r="CG8" s="331" t="str">
        <f aca="false">IF($A8&gt;np,"",CG35*(L^2/8))</f>
        <v/>
      </c>
      <c r="CH8" s="330" t="str">
        <f aca="false">IF($A8&gt;np,"",BS8)</f>
        <v/>
      </c>
      <c r="CI8" s="360"/>
      <c r="CJ8" s="360"/>
      <c r="CK8" s="360"/>
      <c r="CM8" s="333" t="str">
        <f aca="false">IF($A8&gt;np,"",IF(CN8&lt;=1,"OK","NO"))</f>
        <v/>
      </c>
      <c r="CN8" s="332" t="str">
        <f aca="false">IF($A8&gt;np,"",MAX(CD8,CE8,CF8,CG8)/CH8)</f>
        <v/>
      </c>
      <c r="CO8" s="333" t="str">
        <f aca="false">IF($A8&gt;np,"",IF(CP8&lt;=1,"OK","NO"))</f>
        <v/>
      </c>
      <c r="CP8" s="332" t="str">
        <f aca="false">IF(A8&gt;np,"",MAX(CH35,CK35,CI35,CJ35)/CM35)</f>
        <v/>
      </c>
    </row>
    <row r="9" customFormat="false" ht="18" hidden="false" customHeight="false" outlineLevel="0" collapsed="false">
      <c r="A9" s="327" t="n">
        <v>19</v>
      </c>
      <c r="B9" s="329" t="str">
        <f aca="false">IF($A9&gt;np,"",'PROG MRF (Duale)'!BG9)</f>
        <v/>
      </c>
      <c r="C9" s="329" t="str">
        <f aca="false">IF($A9&gt;np,"",'PROG MRF (Duale)'!BH9)</f>
        <v/>
      </c>
      <c r="D9" s="329" t="str">
        <f aca="false">IF($A9&gt;np,"",'PROG MRF (Duale)'!BI9)</f>
        <v/>
      </c>
      <c r="E9" s="318"/>
      <c r="F9" s="379" t="str">
        <f aca="false">IF($A9&gt;np,"",Dati!$K$15*ABS('RIEP SOLL 1'!M169))</f>
        <v/>
      </c>
      <c r="G9" s="379" t="str">
        <f aca="false">IF($A9&gt;np,"",Dati!$K$15*MAX(ABS('RIEP SOLL 1'!J169),ABS('RIEP SOLL 1'!K169)))</f>
        <v/>
      </c>
      <c r="H9" s="380" t="str">
        <f aca="false">IF($A9&gt;np,"",'PROG MRF (Duale)'!BO9)</f>
        <v/>
      </c>
      <c r="I9" s="380" t="str">
        <f aca="false">IF($A9&gt;np,"",'PROG MRF (Duale)'!BP9)</f>
        <v/>
      </c>
      <c r="J9" s="330" t="str">
        <f aca="false">IF($A9&gt;np,"",NbRd(B9,D9,F36,J36,Dati!$K$10))</f>
        <v/>
      </c>
      <c r="K9" s="330" t="str">
        <f aca="false">IF($A9&gt;np,"",VerBuck(B9,D9,J36,F9,G9,F36,F36,G36,1,Dati!$K$10))</f>
        <v/>
      </c>
      <c r="L9" s="330" t="str">
        <f aca="false">IF($A9&gt;np,"",VerRes(B9,D9,J36,F9,G9,2,Dati!$K$9))</f>
        <v/>
      </c>
      <c r="M9" s="330" t="str">
        <f aca="false">IF($A9&gt;np,"",VerRes(B9,D9,J36,F9,G9,1,Dati!$K$9))</f>
        <v/>
      </c>
      <c r="O9" s="333" t="str">
        <f aca="false">IF($A9&gt;np,"",IF(F9&lt;=H9,"OK","NO"))</f>
        <v/>
      </c>
      <c r="P9" s="332" t="str">
        <f aca="false">IF($A9&gt;np,"",MAX(F9/H9,G9/I9,F9/M9,G9/L9))</f>
        <v/>
      </c>
      <c r="Q9" s="333" t="str">
        <f aca="false">IF($A9&gt;np,"",IF(F9&lt;=J9,"OK","NO"))</f>
        <v/>
      </c>
      <c r="R9" s="332" t="str">
        <f aca="false">IF($A9&gt;np,"",MAX(F9/J9,F9/K9))</f>
        <v/>
      </c>
      <c r="S9" s="310"/>
      <c r="T9" s="375"/>
      <c r="U9" s="310"/>
      <c r="V9" s="329" t="str">
        <f aca="false">IF($A9&gt;np,"",'PROG MRF (Duale)'!CJ9)</f>
        <v/>
      </c>
      <c r="W9" s="329" t="str">
        <f aca="false">IF($A9&gt;np,"",'PROG MRF (Duale)'!CK9)</f>
        <v/>
      </c>
      <c r="X9" s="329" t="str">
        <f aca="false">IF($A9&gt;np,"",'PROG MRF (Duale)'!CL9)</f>
        <v/>
      </c>
      <c r="Y9" s="318"/>
      <c r="Z9" s="379" t="str">
        <f aca="false">IF($A9&gt;np,"",Dati!$K$15*ABS('RIEP SOLL 1'!M115))</f>
        <v/>
      </c>
      <c r="AA9" s="379" t="str">
        <f aca="false">IF($A9&gt;np,"",Dati!$K$15*MAX(ABS('RIEP SOLL 1'!J115),ABS('RIEP SOLL 1'!K115)))</f>
        <v/>
      </c>
      <c r="AB9" s="380" t="str">
        <f aca="false">IF($A9&gt;np,"",'PROG MRF (Duale)'!CR9)</f>
        <v/>
      </c>
      <c r="AC9" s="380" t="str">
        <f aca="false">IF($A9&gt;np,"",'PROG MRF (Duale)'!CS9)</f>
        <v/>
      </c>
      <c r="AD9" s="330" t="str">
        <f aca="false">IF($A9&gt;np,"",NbRd(V9,X9,Z36,2,Dati!$K$10))</f>
        <v/>
      </c>
      <c r="AE9" s="330" t="str">
        <f aca="false">IF($A9&gt;np,"",VerBuck(V9,X9,AD36,Z9,AA9,Z36,Z36,AA36,1,Dati!$K$10))</f>
        <v/>
      </c>
      <c r="AF9" s="330" t="str">
        <f aca="false">IF($A9&gt;np,"",VerRes(V9,X9,AD36,Z9,AA9,2,Dati!$K$9))</f>
        <v/>
      </c>
      <c r="AG9" s="330" t="str">
        <f aca="false">IF($A9&gt;np,"",VerRes(V9,X9,AD36,Z9,AA9,1,Dati!$K$9))</f>
        <v/>
      </c>
      <c r="AH9" s="367"/>
      <c r="AI9" s="333" t="str">
        <f aca="false">IF($A9&gt;np,"",IF(Z9&lt;=AB9,"OK","NO"))</f>
        <v/>
      </c>
      <c r="AJ9" s="332" t="str">
        <f aca="false">IF($A9&gt;np,"",MAX(Z9/AB9,AA9/AC9,Z9/AG9,AA9/AF9))</f>
        <v/>
      </c>
      <c r="AK9" s="333" t="str">
        <f aca="false">IF($A9&gt;np,"",IF(Z9&lt;=AD9,"OK","NO"))</f>
        <v/>
      </c>
      <c r="AL9" s="332" t="str">
        <f aca="false">IF($A9&gt;np,"",MAX(Z9/AD9,Z9/AE9))</f>
        <v/>
      </c>
      <c r="AM9" s="310"/>
      <c r="AN9" s="375"/>
      <c r="AO9" s="310"/>
      <c r="AP9" s="381" t="str">
        <f aca="false">IF($A9&gt;np,"",'PROG MRF (Duale)'!DN9)</f>
        <v/>
      </c>
      <c r="AQ9" s="381" t="str">
        <f aca="false">IF($A9&gt;np,"",'PROG MRF (Duale)'!DO9)</f>
        <v/>
      </c>
      <c r="AR9" s="381" t="str">
        <f aca="false">IF($A9&gt;np,"",'PROG MRF (Duale)'!DP9)</f>
        <v/>
      </c>
      <c r="AS9" s="318"/>
      <c r="AT9" s="379" t="str">
        <f aca="false">IF($A9&gt;np,"",Dati!$K$15*ABS('RIEP SOLL 1'!M142))</f>
        <v/>
      </c>
      <c r="AU9" s="379" t="str">
        <f aca="false">IF($A9&gt;np,"",Dati!$K$15*MAX(ABS('RIEP SOLL 1'!J142),ABS('RIEP SOLL 1'!K142)))</f>
        <v/>
      </c>
      <c r="AV9" s="380" t="str">
        <f aca="false">IF($A9&gt;np,"",'PROG MRF (Duale)'!DV9)</f>
        <v/>
      </c>
      <c r="AW9" s="380" t="str">
        <f aca="false">IF($A9&gt;np,"",'PROG MRF (Duale)'!DW9)</f>
        <v/>
      </c>
      <c r="AX9" s="330" t="str">
        <f aca="false">IF($A9&gt;np,"",NbRd(AP9,AR9,AT36,AX36,Dati!$K$10))</f>
        <v/>
      </c>
      <c r="AY9" s="330" t="str">
        <f aca="false">IF($A9&gt;np,"",VerBuck(AP9,AR9,AX36,AT9,AU9,AT36,AT36,AU36,1,Dati!$K$10))</f>
        <v/>
      </c>
      <c r="AZ9" s="330" t="str">
        <f aca="false">IF($A9&gt;np,"",VerRes(AP9,AR9,AX36,AT9,AU9,2,Dati!$K$9))</f>
        <v/>
      </c>
      <c r="BA9" s="330" t="str">
        <f aca="false">IF($A9&gt;np,"",VerRes(AP9,AR9,AX36,AT9,AU9,1,Dati!$K$9))</f>
        <v/>
      </c>
      <c r="BC9" s="333" t="str">
        <f aca="false">IF($A9&gt;np,"",IF(AT9&lt;=AV9,"OK","NO"))</f>
        <v/>
      </c>
      <c r="BD9" s="332" t="str">
        <f aca="false">IF($A9&gt;np,"",MAX(AT9/AV9,AU9/AW9,AT9/BA9,AU9/AZ9))</f>
        <v/>
      </c>
      <c r="BE9" s="333" t="str">
        <f aca="false">IF($A9&gt;np,"",IF(AT9&lt;=AX9,"OK","NO"))</f>
        <v/>
      </c>
      <c r="BF9" s="332" t="str">
        <f aca="false">IF($A9&gt;np,"",MAX(AT9/AX9,AT9/AY9))</f>
        <v/>
      </c>
      <c r="BJ9" s="329" t="str">
        <f aca="false">IF($A9&gt;np,"",'PROG MRF (Duale)'!C9)</f>
        <v/>
      </c>
      <c r="BK9" s="329" t="str">
        <f aca="false">IF($A9&gt;np,"",'PROG MRF (Duale)'!D9)</f>
        <v/>
      </c>
      <c r="BL9" s="329" t="str">
        <f aca="false">IF($A9&gt;np,"",'PROG MRF (Duale)'!E9)</f>
        <v/>
      </c>
      <c r="BO9" s="331" t="str">
        <f aca="false">IF($A9&gt;np,"",BO36*(L^2/8))</f>
        <v/>
      </c>
      <c r="BP9" s="331" t="str">
        <f aca="false">IF($A9&gt;np,"",BP36*(L^2/8))</f>
        <v/>
      </c>
      <c r="BQ9" s="331" t="str">
        <f aca="false">IF($A9&gt;np,"",BQ36*(L^2/8))</f>
        <v/>
      </c>
      <c r="BR9" s="331" t="str">
        <f aca="false">IF($A9&gt;np,"",BR36*(L^2/8))</f>
        <v/>
      </c>
      <c r="BS9" s="330" t="str">
        <f aca="false">IF($A9&gt;np,"",MplRd(BJ9,BL9,1,Dati!$K$9))</f>
        <v/>
      </c>
      <c r="BT9" s="360"/>
      <c r="BU9" s="360"/>
      <c r="BV9" s="360"/>
      <c r="BX9" s="333" t="str">
        <f aca="false">IF($A9&gt;np,"",IF(BY9&lt;=1,"OK","NO"))</f>
        <v/>
      </c>
      <c r="BY9" s="332" t="str">
        <f aca="false">IF($A9&gt;np,"",MAX(BO9,BP9,BQ9,BR9)/BS9)</f>
        <v/>
      </c>
      <c r="BZ9" s="333" t="str">
        <f aca="false">IF($A9&gt;np,"",IF(CA9&lt;=1,"OK","NO"))</f>
        <v/>
      </c>
      <c r="CA9" s="332" t="str">
        <f aca="false">IF(A9&gt;np,"",MAX(BS36,BT36,BU36,BV36)/BX36)</f>
        <v/>
      </c>
      <c r="CD9" s="331" t="str">
        <f aca="false">IF($A9&gt;np,"",CD36*(L^2/8))</f>
        <v/>
      </c>
      <c r="CE9" s="331" t="str">
        <f aca="false">IF($A9&gt;np,"",CE36*(L^2/8))</f>
        <v/>
      </c>
      <c r="CF9" s="331" t="str">
        <f aca="false">IF($A9&gt;np,"",CF36*(L^2/8))</f>
        <v/>
      </c>
      <c r="CG9" s="331" t="str">
        <f aca="false">IF($A9&gt;np,"",CG36*(L^2/8))</f>
        <v/>
      </c>
      <c r="CH9" s="330" t="str">
        <f aca="false">IF($A9&gt;np,"",BS9)</f>
        <v/>
      </c>
      <c r="CI9" s="360"/>
      <c r="CJ9" s="360"/>
      <c r="CK9" s="360"/>
      <c r="CM9" s="333" t="str">
        <f aca="false">IF($A9&gt;np,"",IF(CN9&lt;=1,"OK","NO"))</f>
        <v/>
      </c>
      <c r="CN9" s="332" t="str">
        <f aca="false">IF($A9&gt;np,"",MAX(CD9,CE9,CF9,CG9)/CH9)</f>
        <v/>
      </c>
      <c r="CO9" s="333" t="str">
        <f aca="false">IF($A9&gt;np,"",IF(CP9&lt;=1,"OK","NO"))</f>
        <v/>
      </c>
      <c r="CP9" s="332" t="str">
        <f aca="false">IF(A9&gt;np,"",MAX(CH36,CK36,CI36,CJ36)/CM36)</f>
        <v/>
      </c>
    </row>
    <row r="10" customFormat="false" ht="18" hidden="false" customHeight="false" outlineLevel="0" collapsed="false">
      <c r="A10" s="327" t="n">
        <v>18</v>
      </c>
      <c r="B10" s="329" t="str">
        <f aca="false">IF($A10&gt;np,"",'PROG MRF (Duale)'!BG10)</f>
        <v/>
      </c>
      <c r="C10" s="329" t="str">
        <f aca="false">IF($A10&gt;np,"",'PROG MRF (Duale)'!BH10)</f>
        <v/>
      </c>
      <c r="D10" s="329" t="str">
        <f aca="false">IF($A10&gt;np,"",'PROG MRF (Duale)'!BI10)</f>
        <v/>
      </c>
      <c r="E10" s="318"/>
      <c r="F10" s="379" t="str">
        <f aca="false">IF($A10&gt;np,"",Dati!$K$15*ABS('RIEP SOLL 1'!M170))</f>
        <v/>
      </c>
      <c r="G10" s="379" t="str">
        <f aca="false">IF($A10&gt;np,"",Dati!$K$15*MAX(ABS('RIEP SOLL 1'!J170),ABS('RIEP SOLL 1'!K170)))</f>
        <v/>
      </c>
      <c r="H10" s="380" t="str">
        <f aca="false">IF($A10&gt;np,"",'PROG MRF (Duale)'!BO10)</f>
        <v/>
      </c>
      <c r="I10" s="380" t="str">
        <f aca="false">IF($A10&gt;np,"",'PROG MRF (Duale)'!BP10)</f>
        <v/>
      </c>
      <c r="J10" s="330" t="str">
        <f aca="false">IF($A10&gt;np,"",NbRd(B10,D10,F37,J37,Dati!$K$10))</f>
        <v/>
      </c>
      <c r="K10" s="330" t="str">
        <f aca="false">IF($A10&gt;np,"",VerBuck(B10,D10,J37,F10,G10,F37,F37,G37,1,Dati!$K$10))</f>
        <v/>
      </c>
      <c r="L10" s="330" t="str">
        <f aca="false">IF($A10&gt;np,"",VerRes(B10,D10,J37,F10,G10,2,Dati!$K$9))</f>
        <v/>
      </c>
      <c r="M10" s="330" t="str">
        <f aca="false">IF($A10&gt;np,"",VerRes(B10,D10,J37,F10,G10,1,Dati!$K$9))</f>
        <v/>
      </c>
      <c r="O10" s="333" t="str">
        <f aca="false">IF($A10&gt;np,"",IF(F10&lt;=H10,"OK","NO"))</f>
        <v/>
      </c>
      <c r="P10" s="332" t="str">
        <f aca="false">IF($A10&gt;np,"",MAX(F10/H10,G10/I10,F10/M10,G10/L10))</f>
        <v/>
      </c>
      <c r="Q10" s="333" t="str">
        <f aca="false">IF($A10&gt;np,"",IF(F10&lt;=J10,"OK","NO"))</f>
        <v/>
      </c>
      <c r="R10" s="332" t="str">
        <f aca="false">IF($A10&gt;np,"",MAX(F10/J10,F10/K10))</f>
        <v/>
      </c>
      <c r="S10" s="310"/>
      <c r="T10" s="375"/>
      <c r="U10" s="310"/>
      <c r="V10" s="329" t="str">
        <f aca="false">IF($A10&gt;np,"",'PROG MRF (Duale)'!CJ10)</f>
        <v/>
      </c>
      <c r="W10" s="329" t="str">
        <f aca="false">IF($A10&gt;np,"",'PROG MRF (Duale)'!CK10)</f>
        <v/>
      </c>
      <c r="X10" s="329" t="str">
        <f aca="false">IF($A10&gt;np,"",'PROG MRF (Duale)'!CL10)</f>
        <v/>
      </c>
      <c r="Y10" s="318"/>
      <c r="Z10" s="379" t="str">
        <f aca="false">IF($A10&gt;np,"",Dati!$K$15*ABS('RIEP SOLL 1'!M116))</f>
        <v/>
      </c>
      <c r="AA10" s="379" t="str">
        <f aca="false">IF($A10&gt;np,"",Dati!$K$15*MAX(ABS('RIEP SOLL 1'!J116),ABS('RIEP SOLL 1'!K116)))</f>
        <v/>
      </c>
      <c r="AB10" s="380" t="str">
        <f aca="false">IF($A10&gt;np,"",'PROG MRF (Duale)'!CR10)</f>
        <v/>
      </c>
      <c r="AC10" s="380" t="str">
        <f aca="false">IF($A10&gt;np,"",'PROG MRF (Duale)'!CS10)</f>
        <v/>
      </c>
      <c r="AD10" s="330" t="str">
        <f aca="false">IF($A10&gt;np,"",NbRd(V10,X10,Z37,2,Dati!$K$10))</f>
        <v/>
      </c>
      <c r="AE10" s="330" t="str">
        <f aca="false">IF($A10&gt;np,"",VerBuck(V10,X10,AD37,Z10,AA10,Z37,Z37,AA37,1,Dati!$K$10))</f>
        <v/>
      </c>
      <c r="AF10" s="330" t="str">
        <f aca="false">IF($A10&gt;np,"",VerRes(V10,X10,AD37,Z10,AA10,2,Dati!$K$9))</f>
        <v/>
      </c>
      <c r="AG10" s="330" t="str">
        <f aca="false">IF($A10&gt;np,"",VerRes(V10,X10,AD37,Z10,AA10,1,Dati!$K$9))</f>
        <v/>
      </c>
      <c r="AH10" s="367"/>
      <c r="AI10" s="333" t="str">
        <f aca="false">IF($A10&gt;np,"",IF(Z10&lt;=AB10,"OK","NO"))</f>
        <v/>
      </c>
      <c r="AJ10" s="332" t="str">
        <f aca="false">IF($A10&gt;np,"",MAX(Z10/AB10,AA10/AC10,Z10/AG10,AA10/AF10))</f>
        <v/>
      </c>
      <c r="AK10" s="333" t="str">
        <f aca="false">IF($A10&gt;np,"",IF(Z10&lt;=AD10,"OK","NO"))</f>
        <v/>
      </c>
      <c r="AL10" s="332" t="str">
        <f aca="false">IF($A10&gt;np,"",MAX(Z10/AD10,Z10/AE10))</f>
        <v/>
      </c>
      <c r="AM10" s="310"/>
      <c r="AN10" s="375"/>
      <c r="AO10" s="310"/>
      <c r="AP10" s="381" t="str">
        <f aca="false">IF($A10&gt;np,"",'PROG MRF (Duale)'!DN10)</f>
        <v/>
      </c>
      <c r="AQ10" s="381" t="str">
        <f aca="false">IF($A10&gt;np,"",'PROG MRF (Duale)'!DO10)</f>
        <v/>
      </c>
      <c r="AR10" s="381" t="str">
        <f aca="false">IF($A10&gt;np,"",'PROG MRF (Duale)'!DP10)</f>
        <v/>
      </c>
      <c r="AS10" s="318"/>
      <c r="AT10" s="379" t="str">
        <f aca="false">IF($A10&gt;np,"",Dati!$K$15*ABS('RIEP SOLL 1'!M143))</f>
        <v/>
      </c>
      <c r="AU10" s="379" t="str">
        <f aca="false">IF($A10&gt;np,"",Dati!$K$15*MAX(ABS('RIEP SOLL 1'!J143),ABS('RIEP SOLL 1'!K143)))</f>
        <v/>
      </c>
      <c r="AV10" s="380" t="str">
        <f aca="false">IF($A10&gt;np,"",'PROG MRF (Duale)'!DV10)</f>
        <v/>
      </c>
      <c r="AW10" s="380" t="str">
        <f aca="false">IF($A10&gt;np,"",'PROG MRF (Duale)'!DW10)</f>
        <v/>
      </c>
      <c r="AX10" s="330" t="str">
        <f aca="false">IF($A10&gt;np,"",NbRd(AP10,AR10,AT37,AX37,Dati!$K$10))</f>
        <v/>
      </c>
      <c r="AY10" s="330" t="str">
        <f aca="false">IF($A10&gt;np,"",VerBuck(AP10,AR10,AX37,AT10,AU10,AT37,AT37,AU37,1,Dati!$K$10))</f>
        <v/>
      </c>
      <c r="AZ10" s="330" t="str">
        <f aca="false">IF($A10&gt;np,"",VerRes(AP10,AR10,AX37,AT10,AU10,2,Dati!$K$9))</f>
        <v/>
      </c>
      <c r="BA10" s="330" t="str">
        <f aca="false">IF($A10&gt;np,"",VerRes(AP10,AR10,AX37,AT10,AU10,1,Dati!$K$9))</f>
        <v/>
      </c>
      <c r="BC10" s="333" t="str">
        <f aca="false">IF($A10&gt;np,"",IF(AT10&lt;=AV10,"OK","NO"))</f>
        <v/>
      </c>
      <c r="BD10" s="332" t="str">
        <f aca="false">IF($A10&gt;np,"",MAX(AT10/AV10,AU10/AW10,AT10/BA10,AU10/AZ10))</f>
        <v/>
      </c>
      <c r="BE10" s="333" t="str">
        <f aca="false">IF($A10&gt;np,"",IF(AT10&lt;=AX10,"OK","NO"))</f>
        <v/>
      </c>
      <c r="BF10" s="332" t="str">
        <f aca="false">IF($A10&gt;np,"",MAX(AT10/AX10,AT10/AY10))</f>
        <v/>
      </c>
      <c r="BJ10" s="329" t="str">
        <f aca="false">IF($A10&gt;np,"",'PROG MRF (Duale)'!C10)</f>
        <v/>
      </c>
      <c r="BK10" s="329" t="str">
        <f aca="false">IF($A10&gt;np,"",'PROG MRF (Duale)'!D10)</f>
        <v/>
      </c>
      <c r="BL10" s="329" t="str">
        <f aca="false">IF($A10&gt;np,"",'PROG MRF (Duale)'!E10)</f>
        <v/>
      </c>
      <c r="BO10" s="331" t="str">
        <f aca="false">IF($A10&gt;np,"",BO37*(L^2/8))</f>
        <v/>
      </c>
      <c r="BP10" s="331" t="str">
        <f aca="false">IF($A10&gt;np,"",BP37*(L^2/8))</f>
        <v/>
      </c>
      <c r="BQ10" s="331" t="str">
        <f aca="false">IF($A10&gt;np,"",BQ37*(L^2/8))</f>
        <v/>
      </c>
      <c r="BR10" s="331" t="str">
        <f aca="false">IF($A10&gt;np,"",BR37*(L^2/8))</f>
        <v/>
      </c>
      <c r="BS10" s="330" t="str">
        <f aca="false">IF($A10&gt;np,"",MplRd(BJ10,BL10,1,Dati!$K$9))</f>
        <v/>
      </c>
      <c r="BT10" s="360"/>
      <c r="BU10" s="360"/>
      <c r="BV10" s="360"/>
      <c r="BX10" s="333" t="str">
        <f aca="false">IF($A10&gt;np,"",IF(BY10&lt;=1,"OK","NO"))</f>
        <v/>
      </c>
      <c r="BY10" s="332" t="str">
        <f aca="false">IF($A10&gt;np,"",MAX(BO10,BP10,BQ10,BR10)/BS10)</f>
        <v/>
      </c>
      <c r="BZ10" s="333" t="str">
        <f aca="false">IF($A10&gt;np,"",IF(CA10&lt;=1,"OK","NO"))</f>
        <v/>
      </c>
      <c r="CA10" s="332" t="str">
        <f aca="false">IF(A10&gt;np,"",MAX(BS37,BT37,BU37,BV37)/BX37)</f>
        <v/>
      </c>
      <c r="CD10" s="331" t="str">
        <f aca="false">IF($A10&gt;np,"",CD37*(L^2/8))</f>
        <v/>
      </c>
      <c r="CE10" s="331" t="str">
        <f aca="false">IF($A10&gt;np,"",CE37*(L^2/8))</f>
        <v/>
      </c>
      <c r="CF10" s="331" t="str">
        <f aca="false">IF($A10&gt;np,"",CF37*(L^2/8))</f>
        <v/>
      </c>
      <c r="CG10" s="331" t="str">
        <f aca="false">IF($A10&gt;np,"",CG37*(L^2/8))</f>
        <v/>
      </c>
      <c r="CH10" s="330" t="str">
        <f aca="false">IF($A10&gt;np,"",BS10)</f>
        <v/>
      </c>
      <c r="CI10" s="360"/>
      <c r="CJ10" s="360"/>
      <c r="CK10" s="360"/>
      <c r="CM10" s="333" t="str">
        <f aca="false">IF($A10&gt;np,"",IF(CN10&lt;=1,"OK","NO"))</f>
        <v/>
      </c>
      <c r="CN10" s="332" t="str">
        <f aca="false">IF($A10&gt;np,"",MAX(CD10,CE10,CF10,CG10)/CH10)</f>
        <v/>
      </c>
      <c r="CO10" s="333" t="str">
        <f aca="false">IF($A10&gt;np,"",IF(CP10&lt;=1,"OK","NO"))</f>
        <v/>
      </c>
      <c r="CP10" s="332" t="str">
        <f aca="false">IF(A10&gt;np,"",MAX(CH37,CK37,CI37,CJ37)/CM37)</f>
        <v/>
      </c>
    </row>
    <row r="11" customFormat="false" ht="18" hidden="false" customHeight="false" outlineLevel="0" collapsed="false">
      <c r="A11" s="327" t="n">
        <v>17</v>
      </c>
      <c r="B11" s="329" t="str">
        <f aca="false">IF($A11&gt;np,"",'PROG MRF (Duale)'!BG11)</f>
        <v/>
      </c>
      <c r="C11" s="329" t="str">
        <f aca="false">IF($A11&gt;np,"",'PROG MRF (Duale)'!BH11)</f>
        <v/>
      </c>
      <c r="D11" s="329" t="str">
        <f aca="false">IF($A11&gt;np,"",'PROG MRF (Duale)'!BI11)</f>
        <v/>
      </c>
      <c r="E11" s="318"/>
      <c r="F11" s="379" t="str">
        <f aca="false">IF($A11&gt;np,"",Dati!$K$15*ABS('RIEP SOLL 1'!M171))</f>
        <v/>
      </c>
      <c r="G11" s="379" t="str">
        <f aca="false">IF($A11&gt;np,"",Dati!$K$15*MAX(ABS('RIEP SOLL 1'!J171),ABS('RIEP SOLL 1'!K171)))</f>
        <v/>
      </c>
      <c r="H11" s="380" t="str">
        <f aca="false">IF($A11&gt;np,"",'PROG MRF (Duale)'!BO11)</f>
        <v/>
      </c>
      <c r="I11" s="380" t="str">
        <f aca="false">IF($A11&gt;np,"",'PROG MRF (Duale)'!BP11)</f>
        <v/>
      </c>
      <c r="J11" s="330" t="str">
        <f aca="false">IF($A11&gt;np,"",NbRd(B11,D11,F38,J38,Dati!$K$10))</f>
        <v/>
      </c>
      <c r="K11" s="330" t="str">
        <f aca="false">IF($A11&gt;np,"",VerBuck(B11,D11,J38,F11,G11,F38,F38,G38,1,Dati!$K$10))</f>
        <v/>
      </c>
      <c r="L11" s="330" t="str">
        <f aca="false">IF($A11&gt;np,"",VerRes(B11,D11,J38,F11,G11,2,Dati!$K$9))</f>
        <v/>
      </c>
      <c r="M11" s="330" t="str">
        <f aca="false">IF($A11&gt;np,"",VerRes(B11,D11,J38,F11,G11,1,Dati!$K$9))</f>
        <v/>
      </c>
      <c r="O11" s="333" t="str">
        <f aca="false">IF($A11&gt;np,"",IF(F11&lt;=H11,"OK","NO"))</f>
        <v/>
      </c>
      <c r="P11" s="332" t="str">
        <f aca="false">IF($A11&gt;np,"",MAX(F11/H11,G11/I11,F11/M11,G11/L11))</f>
        <v/>
      </c>
      <c r="Q11" s="333" t="str">
        <f aca="false">IF($A11&gt;np,"",IF(F11&lt;=J11,"OK","NO"))</f>
        <v/>
      </c>
      <c r="R11" s="332" t="str">
        <f aca="false">IF($A11&gt;np,"",MAX(F11/J11,F11/K11))</f>
        <v/>
      </c>
      <c r="S11" s="310"/>
      <c r="T11" s="375"/>
      <c r="U11" s="310"/>
      <c r="V11" s="329" t="str">
        <f aca="false">IF($A11&gt;np,"",'PROG MRF (Duale)'!CJ11)</f>
        <v/>
      </c>
      <c r="W11" s="329" t="str">
        <f aca="false">IF($A11&gt;np,"",'PROG MRF (Duale)'!CK11)</f>
        <v/>
      </c>
      <c r="X11" s="329" t="str">
        <f aca="false">IF($A11&gt;np,"",'PROG MRF (Duale)'!CL11)</f>
        <v/>
      </c>
      <c r="Y11" s="318"/>
      <c r="Z11" s="379" t="str">
        <f aca="false">IF($A11&gt;np,"",Dati!$K$15*ABS('RIEP SOLL 1'!M117))</f>
        <v/>
      </c>
      <c r="AA11" s="379" t="str">
        <f aca="false">IF($A11&gt;np,"",Dati!$K$15*MAX(ABS('RIEP SOLL 1'!J117),ABS('RIEP SOLL 1'!K117)))</f>
        <v/>
      </c>
      <c r="AB11" s="380" t="str">
        <f aca="false">IF($A11&gt;np,"",'PROG MRF (Duale)'!CR11)</f>
        <v/>
      </c>
      <c r="AC11" s="380" t="str">
        <f aca="false">IF($A11&gt;np,"",'PROG MRF (Duale)'!CS11)</f>
        <v/>
      </c>
      <c r="AD11" s="330" t="str">
        <f aca="false">IF($A11&gt;np,"",NbRd(V11,X11,Z38,2,Dati!$K$10))</f>
        <v/>
      </c>
      <c r="AE11" s="330" t="str">
        <f aca="false">IF($A11&gt;np,"",VerBuck(V11,X11,AD38,Z11,AA11,Z38,Z38,AA38,1,Dati!$K$10))</f>
        <v/>
      </c>
      <c r="AF11" s="330" t="str">
        <f aca="false">IF($A11&gt;np,"",VerRes(V11,X11,AD38,Z11,AA11,2,Dati!$K$9))</f>
        <v/>
      </c>
      <c r="AG11" s="330" t="str">
        <f aca="false">IF($A11&gt;np,"",VerRes(V11,X11,AD38,Z11,AA11,1,Dati!$K$9))</f>
        <v/>
      </c>
      <c r="AH11" s="367"/>
      <c r="AI11" s="333" t="str">
        <f aca="false">IF($A11&gt;np,"",IF(Z11&lt;=AB11,"OK","NO"))</f>
        <v/>
      </c>
      <c r="AJ11" s="332" t="str">
        <f aca="false">IF($A11&gt;np,"",MAX(Z11/AB11,AA11/AC11,Z11/AG11,AA11/AF11))</f>
        <v/>
      </c>
      <c r="AK11" s="333" t="str">
        <f aca="false">IF($A11&gt;np,"",IF(Z11&lt;=AD11,"OK","NO"))</f>
        <v/>
      </c>
      <c r="AL11" s="332" t="str">
        <f aca="false">IF($A11&gt;np,"",MAX(Z11/AD11,Z11/AE11))</f>
        <v/>
      </c>
      <c r="AM11" s="310"/>
      <c r="AN11" s="375"/>
      <c r="AO11" s="310"/>
      <c r="AP11" s="381" t="str">
        <f aca="false">IF($A11&gt;np,"",'PROG MRF (Duale)'!DN11)</f>
        <v/>
      </c>
      <c r="AQ11" s="381" t="str">
        <f aca="false">IF($A11&gt;np,"",'PROG MRF (Duale)'!DO11)</f>
        <v/>
      </c>
      <c r="AR11" s="381" t="str">
        <f aca="false">IF($A11&gt;np,"",'PROG MRF (Duale)'!DP11)</f>
        <v/>
      </c>
      <c r="AS11" s="318"/>
      <c r="AT11" s="379" t="str">
        <f aca="false">IF($A11&gt;np,"",Dati!$K$15*ABS('RIEP SOLL 1'!M144))</f>
        <v/>
      </c>
      <c r="AU11" s="379" t="str">
        <f aca="false">IF($A11&gt;np,"",Dati!$K$15*MAX(ABS('RIEP SOLL 1'!J144),ABS('RIEP SOLL 1'!K144)))</f>
        <v/>
      </c>
      <c r="AV11" s="380" t="str">
        <f aca="false">IF($A11&gt;np,"",'PROG MRF (Duale)'!DV11)</f>
        <v/>
      </c>
      <c r="AW11" s="380" t="str">
        <f aca="false">IF($A11&gt;np,"",'PROG MRF (Duale)'!DW11)</f>
        <v/>
      </c>
      <c r="AX11" s="330" t="str">
        <f aca="false">IF($A11&gt;np,"",NbRd(AP11,AR11,AT38,AX38,Dati!$K$10))</f>
        <v/>
      </c>
      <c r="AY11" s="330" t="str">
        <f aca="false">IF($A11&gt;np,"",VerBuck(AP11,AR11,AX38,AT11,AU11,AT38,AT38,AU38,1,Dati!$K$10))</f>
        <v/>
      </c>
      <c r="AZ11" s="330" t="str">
        <f aca="false">IF($A11&gt;np,"",VerRes(AP11,AR11,AX38,AT11,AU11,2,Dati!$K$9))</f>
        <v/>
      </c>
      <c r="BA11" s="330" t="str">
        <f aca="false">IF($A11&gt;np,"",VerRes(AP11,AR11,AX38,AT11,AU11,1,Dati!$K$9))</f>
        <v/>
      </c>
      <c r="BC11" s="333" t="str">
        <f aca="false">IF($A11&gt;np,"",IF(AT11&lt;=AV11,"OK","NO"))</f>
        <v/>
      </c>
      <c r="BD11" s="332" t="str">
        <f aca="false">IF($A11&gt;np,"",MAX(AT11/AV11,AU11/AW11,AT11/BA11,AU11/AZ11))</f>
        <v/>
      </c>
      <c r="BE11" s="333" t="str">
        <f aca="false">IF($A11&gt;np,"",IF(AT11&lt;=AX11,"OK","NO"))</f>
        <v/>
      </c>
      <c r="BF11" s="332" t="str">
        <f aca="false">IF($A11&gt;np,"",MAX(AT11/AX11,AT11/AY11))</f>
        <v/>
      </c>
      <c r="BJ11" s="329" t="str">
        <f aca="false">IF($A11&gt;np,"",'PROG MRF (Duale)'!C11)</f>
        <v/>
      </c>
      <c r="BK11" s="329" t="str">
        <f aca="false">IF($A11&gt;np,"",'PROG MRF (Duale)'!D11)</f>
        <v/>
      </c>
      <c r="BL11" s="329" t="str">
        <f aca="false">IF($A11&gt;np,"",'PROG MRF (Duale)'!E11)</f>
        <v/>
      </c>
      <c r="BO11" s="331" t="str">
        <f aca="false">IF($A11&gt;np,"",BO38*(L^2/8))</f>
        <v/>
      </c>
      <c r="BP11" s="331" t="str">
        <f aca="false">IF($A11&gt;np,"",BP38*(L^2/8))</f>
        <v/>
      </c>
      <c r="BQ11" s="331" t="str">
        <f aca="false">IF($A11&gt;np,"",BQ38*(L^2/8))</f>
        <v/>
      </c>
      <c r="BR11" s="331" t="str">
        <f aca="false">IF($A11&gt;np,"",BR38*(L^2/8))</f>
        <v/>
      </c>
      <c r="BS11" s="330" t="str">
        <f aca="false">IF($A11&gt;np,"",MplRd(BJ11,BL11,1,Dati!$K$9))</f>
        <v/>
      </c>
      <c r="BT11" s="360"/>
      <c r="BU11" s="360"/>
      <c r="BV11" s="360"/>
      <c r="BX11" s="333" t="str">
        <f aca="false">IF($A11&gt;np,"",IF(BY11&lt;=1,"OK","NO"))</f>
        <v/>
      </c>
      <c r="BY11" s="332" t="str">
        <f aca="false">IF($A11&gt;np,"",MAX(BO11,BP11,BQ11,BR11)/BS11)</f>
        <v/>
      </c>
      <c r="BZ11" s="333" t="str">
        <f aca="false">IF($A11&gt;np,"",IF(CA11&lt;=1,"OK","NO"))</f>
        <v/>
      </c>
      <c r="CA11" s="332" t="str">
        <f aca="false">IF(A11&gt;np,"",MAX(BS38,BT38,BU38,BV38)/BX38)</f>
        <v/>
      </c>
      <c r="CD11" s="331" t="str">
        <f aca="false">IF($A11&gt;np,"",CD38*(L^2/8))</f>
        <v/>
      </c>
      <c r="CE11" s="331" t="str">
        <f aca="false">IF($A11&gt;np,"",CE38*(L^2/8))</f>
        <v/>
      </c>
      <c r="CF11" s="331" t="str">
        <f aca="false">IF($A11&gt;np,"",CF38*(L^2/8))</f>
        <v/>
      </c>
      <c r="CG11" s="331" t="str">
        <f aca="false">IF($A11&gt;np,"",CG38*(L^2/8))</f>
        <v/>
      </c>
      <c r="CH11" s="330" t="str">
        <f aca="false">IF($A11&gt;np,"",BS11)</f>
        <v/>
      </c>
      <c r="CI11" s="360"/>
      <c r="CJ11" s="360"/>
      <c r="CK11" s="360"/>
      <c r="CM11" s="333" t="str">
        <f aca="false">IF($A11&gt;np,"",IF(CN11&lt;=1,"OK","NO"))</f>
        <v/>
      </c>
      <c r="CN11" s="332" t="str">
        <f aca="false">IF($A11&gt;np,"",MAX(CD11,CE11,CF11,CG11)/CH11)</f>
        <v/>
      </c>
      <c r="CO11" s="333" t="str">
        <f aca="false">IF($A11&gt;np,"",IF(CP11&lt;=1,"OK","NO"))</f>
        <v/>
      </c>
      <c r="CP11" s="332" t="str">
        <f aca="false">IF(A11&gt;np,"",MAX(CH38,CK38,CI38,CJ38)/CM38)</f>
        <v/>
      </c>
    </row>
    <row r="12" customFormat="false" ht="18" hidden="false" customHeight="false" outlineLevel="0" collapsed="false">
      <c r="A12" s="327" t="n">
        <v>16</v>
      </c>
      <c r="B12" s="329" t="str">
        <f aca="false">IF($A12&gt;np,"",'PROG MRF (Duale)'!BG12)</f>
        <v/>
      </c>
      <c r="C12" s="329" t="str">
        <f aca="false">IF($A12&gt;np,"",'PROG MRF (Duale)'!BH12)</f>
        <v/>
      </c>
      <c r="D12" s="329" t="str">
        <f aca="false">IF($A12&gt;np,"",'PROG MRF (Duale)'!BI12)</f>
        <v/>
      </c>
      <c r="E12" s="318"/>
      <c r="F12" s="379" t="str">
        <f aca="false">IF($A12&gt;np,"",Dati!$K$15*ABS('RIEP SOLL 1'!M172))</f>
        <v/>
      </c>
      <c r="G12" s="379" t="str">
        <f aca="false">IF($A12&gt;np,"",Dati!$K$15*MAX(ABS('RIEP SOLL 1'!J172),ABS('RIEP SOLL 1'!K172)))</f>
        <v/>
      </c>
      <c r="H12" s="380" t="str">
        <f aca="false">IF($A12&gt;np,"",'PROG MRF (Duale)'!BO12)</f>
        <v/>
      </c>
      <c r="I12" s="380" t="str">
        <f aca="false">IF($A12&gt;np,"",'PROG MRF (Duale)'!BP12)</f>
        <v/>
      </c>
      <c r="J12" s="330" t="str">
        <f aca="false">IF($A12&gt;np,"",NbRd(B12,D12,F39,J39,Dati!$K$10))</f>
        <v/>
      </c>
      <c r="K12" s="330" t="str">
        <f aca="false">IF($A12&gt;np,"",VerBuck(B12,D12,J39,F12,G12,F39,F39,G39,1,Dati!$K$10))</f>
        <v/>
      </c>
      <c r="L12" s="330" t="str">
        <f aca="false">IF($A12&gt;np,"",VerRes(B12,D12,J39,F12,G12,2,Dati!$K$9))</f>
        <v/>
      </c>
      <c r="M12" s="330" t="str">
        <f aca="false">IF($A12&gt;np,"",VerRes(B12,D12,J39,F12,G12,1,Dati!$K$9))</f>
        <v/>
      </c>
      <c r="O12" s="333" t="str">
        <f aca="false">IF($A12&gt;np,"",IF(F12&lt;=H12,"OK","NO"))</f>
        <v/>
      </c>
      <c r="P12" s="332" t="str">
        <f aca="false">IF($A12&gt;np,"",MAX(F12/H12,G12/I12,F12/M12,G12/L12))</f>
        <v/>
      </c>
      <c r="Q12" s="333" t="str">
        <f aca="false">IF($A12&gt;np,"",IF(F12&lt;=J12,"OK","NO"))</f>
        <v/>
      </c>
      <c r="R12" s="332" t="str">
        <f aca="false">IF($A12&gt;np,"",MAX(F12/J12,F12/K12))</f>
        <v/>
      </c>
      <c r="S12" s="310"/>
      <c r="T12" s="375"/>
      <c r="U12" s="310"/>
      <c r="V12" s="329" t="str">
        <f aca="false">IF($A12&gt;np,"",'PROG MRF (Duale)'!CJ12)</f>
        <v/>
      </c>
      <c r="W12" s="329" t="str">
        <f aca="false">IF($A12&gt;np,"",'PROG MRF (Duale)'!CK12)</f>
        <v/>
      </c>
      <c r="X12" s="329" t="str">
        <f aca="false">IF($A12&gt;np,"",'PROG MRF (Duale)'!CL12)</f>
        <v/>
      </c>
      <c r="Y12" s="318"/>
      <c r="Z12" s="379" t="str">
        <f aca="false">IF($A12&gt;np,"",Dati!$K$15*ABS('RIEP SOLL 1'!M118))</f>
        <v/>
      </c>
      <c r="AA12" s="379" t="str">
        <f aca="false">IF($A12&gt;np,"",Dati!$K$15*MAX(ABS('RIEP SOLL 1'!J118),ABS('RIEP SOLL 1'!K118)))</f>
        <v/>
      </c>
      <c r="AB12" s="380" t="str">
        <f aca="false">IF($A12&gt;np,"",'PROG MRF (Duale)'!CR12)</f>
        <v/>
      </c>
      <c r="AC12" s="380" t="str">
        <f aca="false">IF($A12&gt;np,"",'PROG MRF (Duale)'!CS12)</f>
        <v/>
      </c>
      <c r="AD12" s="330" t="str">
        <f aca="false">IF($A12&gt;np,"",NbRd(V12,X12,Z39,2,Dati!$K$10))</f>
        <v/>
      </c>
      <c r="AE12" s="330" t="str">
        <f aca="false">IF($A12&gt;np,"",VerBuck(V12,X12,AD39,Z12,AA12,Z39,Z39,AA39,1,Dati!$K$10))</f>
        <v/>
      </c>
      <c r="AF12" s="330" t="str">
        <f aca="false">IF($A12&gt;np,"",VerRes(V12,X12,AD39,Z12,AA12,2,Dati!$K$9))</f>
        <v/>
      </c>
      <c r="AG12" s="330" t="str">
        <f aca="false">IF($A12&gt;np,"",VerRes(V12,X12,AD39,Z12,AA12,1,Dati!$K$9))</f>
        <v/>
      </c>
      <c r="AH12" s="367"/>
      <c r="AI12" s="333" t="str">
        <f aca="false">IF($A12&gt;np,"",IF(Z12&lt;=AB12,"OK","NO"))</f>
        <v/>
      </c>
      <c r="AJ12" s="332" t="str">
        <f aca="false">IF($A12&gt;np,"",MAX(Z12/AB12,AA12/AC12,Z12/AG12,AA12/AF12))</f>
        <v/>
      </c>
      <c r="AK12" s="333" t="str">
        <f aca="false">IF($A12&gt;np,"",IF(Z12&lt;=AD12,"OK","NO"))</f>
        <v/>
      </c>
      <c r="AL12" s="332" t="str">
        <f aca="false">IF($A12&gt;np,"",MAX(Z12/AD12,Z12/AE12))</f>
        <v/>
      </c>
      <c r="AM12" s="310"/>
      <c r="AN12" s="375"/>
      <c r="AO12" s="310"/>
      <c r="AP12" s="381" t="str">
        <f aca="false">IF($A12&gt;np,"",'PROG MRF (Duale)'!DN12)</f>
        <v/>
      </c>
      <c r="AQ12" s="381" t="str">
        <f aca="false">IF($A12&gt;np,"",'PROG MRF (Duale)'!DO12)</f>
        <v/>
      </c>
      <c r="AR12" s="381" t="str">
        <f aca="false">IF($A12&gt;np,"",'PROG MRF (Duale)'!DP12)</f>
        <v/>
      </c>
      <c r="AS12" s="318"/>
      <c r="AT12" s="379" t="str">
        <f aca="false">IF($A12&gt;np,"",Dati!$K$15*ABS('RIEP SOLL 1'!M145))</f>
        <v/>
      </c>
      <c r="AU12" s="379" t="str">
        <f aca="false">IF($A12&gt;np,"",Dati!$K$15*MAX(ABS('RIEP SOLL 1'!J145),ABS('RIEP SOLL 1'!K145)))</f>
        <v/>
      </c>
      <c r="AV12" s="380" t="str">
        <f aca="false">IF($A12&gt;np,"",'PROG MRF (Duale)'!DV12)</f>
        <v/>
      </c>
      <c r="AW12" s="380" t="str">
        <f aca="false">IF($A12&gt;np,"",'PROG MRF (Duale)'!DW12)</f>
        <v/>
      </c>
      <c r="AX12" s="330" t="str">
        <f aca="false">IF($A12&gt;np,"",NbRd(AP12,AR12,AT39,AX39,Dati!$K$10))</f>
        <v/>
      </c>
      <c r="AY12" s="330" t="str">
        <f aca="false">IF($A12&gt;np,"",VerBuck(AP12,AR12,AX39,AT12,AU12,AT39,AT39,AU39,1,Dati!$K$10))</f>
        <v/>
      </c>
      <c r="AZ12" s="330" t="str">
        <f aca="false">IF($A12&gt;np,"",VerRes(AP12,AR12,AX39,AT12,AU12,2,Dati!$K$9))</f>
        <v/>
      </c>
      <c r="BA12" s="330" t="str">
        <f aca="false">IF($A12&gt;np,"",VerRes(AP12,AR12,AX39,AT12,AU12,1,Dati!$K$9))</f>
        <v/>
      </c>
      <c r="BC12" s="333" t="str">
        <f aca="false">IF($A12&gt;np,"",IF(AT12&lt;=AV12,"OK","NO"))</f>
        <v/>
      </c>
      <c r="BD12" s="332" t="str">
        <f aca="false">IF($A12&gt;np,"",MAX(AT12/AV12,AU12/AW12,AT12/BA12,AU12/AZ12))</f>
        <v/>
      </c>
      <c r="BE12" s="333" t="str">
        <f aca="false">IF($A12&gt;np,"",IF(AT12&lt;=AX12,"OK","NO"))</f>
        <v/>
      </c>
      <c r="BF12" s="332" t="str">
        <f aca="false">IF($A12&gt;np,"",MAX(AT12/AX12,AT12/AY12))</f>
        <v/>
      </c>
      <c r="BJ12" s="329" t="str">
        <f aca="false">IF($A12&gt;np,"",'PROG MRF (Duale)'!C12)</f>
        <v/>
      </c>
      <c r="BK12" s="329" t="str">
        <f aca="false">IF($A12&gt;np,"",'PROG MRF (Duale)'!D12)</f>
        <v/>
      </c>
      <c r="BL12" s="329" t="str">
        <f aca="false">IF($A12&gt;np,"",'PROG MRF (Duale)'!E12)</f>
        <v/>
      </c>
      <c r="BO12" s="331" t="str">
        <f aca="false">IF($A12&gt;np,"",BO39*(L^2/8))</f>
        <v/>
      </c>
      <c r="BP12" s="331" t="str">
        <f aca="false">IF($A12&gt;np,"",BP39*(L^2/8))</f>
        <v/>
      </c>
      <c r="BQ12" s="331" t="str">
        <f aca="false">IF($A12&gt;np,"",BQ39*(L^2/8))</f>
        <v/>
      </c>
      <c r="BR12" s="331" t="str">
        <f aca="false">IF($A12&gt;np,"",BR39*(L^2/8))</f>
        <v/>
      </c>
      <c r="BS12" s="330" t="str">
        <f aca="false">IF($A12&gt;np,"",MplRd(BJ12,BL12,1,Dati!$K$9))</f>
        <v/>
      </c>
      <c r="BT12" s="360"/>
      <c r="BU12" s="360"/>
      <c r="BV12" s="360"/>
      <c r="BX12" s="333" t="str">
        <f aca="false">IF($A12&gt;np,"",IF(BY12&lt;=1,"OK","NO"))</f>
        <v/>
      </c>
      <c r="BY12" s="332" t="str">
        <f aca="false">IF($A12&gt;np,"",MAX(BO12,BP12,BQ12,BR12)/BS12)</f>
        <v/>
      </c>
      <c r="BZ12" s="333" t="str">
        <f aca="false">IF($A12&gt;np,"",IF(CA12&lt;=1,"OK","NO"))</f>
        <v/>
      </c>
      <c r="CA12" s="332" t="str">
        <f aca="false">IF(A12&gt;np,"",MAX(BS39,BT39,BU39,BV39)/BX39)</f>
        <v/>
      </c>
      <c r="CD12" s="331" t="str">
        <f aca="false">IF($A12&gt;np,"",CD39*(L^2/8))</f>
        <v/>
      </c>
      <c r="CE12" s="331" t="str">
        <f aca="false">IF($A12&gt;np,"",CE39*(L^2/8))</f>
        <v/>
      </c>
      <c r="CF12" s="331" t="str">
        <f aca="false">IF($A12&gt;np,"",CF39*(L^2/8))</f>
        <v/>
      </c>
      <c r="CG12" s="331" t="str">
        <f aca="false">IF($A12&gt;np,"",CG39*(L^2/8))</f>
        <v/>
      </c>
      <c r="CH12" s="330" t="str">
        <f aca="false">IF($A12&gt;np,"",BS12)</f>
        <v/>
      </c>
      <c r="CI12" s="360"/>
      <c r="CJ12" s="360"/>
      <c r="CK12" s="360"/>
      <c r="CM12" s="333" t="str">
        <f aca="false">IF($A12&gt;np,"",IF(CN12&lt;=1,"OK","NO"))</f>
        <v/>
      </c>
      <c r="CN12" s="332" t="str">
        <f aca="false">IF($A12&gt;np,"",MAX(CD12,CE12,CF12,CG12)/CH12)</f>
        <v/>
      </c>
      <c r="CO12" s="333" t="str">
        <f aca="false">IF($A12&gt;np,"",IF(CP12&lt;=1,"OK","NO"))</f>
        <v/>
      </c>
      <c r="CP12" s="332" t="str">
        <f aca="false">IF(A12&gt;np,"",MAX(CH39,CK39,CI39,CJ39)/CM39)</f>
        <v/>
      </c>
    </row>
    <row r="13" customFormat="false" ht="18" hidden="false" customHeight="false" outlineLevel="0" collapsed="false">
      <c r="A13" s="327" t="n">
        <v>15</v>
      </c>
      <c r="B13" s="329" t="str">
        <f aca="false">IF($A13&gt;np,"",'PROG MRF (Duale)'!BG13)</f>
        <v/>
      </c>
      <c r="C13" s="329" t="str">
        <f aca="false">IF($A13&gt;np,"",'PROG MRF (Duale)'!BH13)</f>
        <v/>
      </c>
      <c r="D13" s="329" t="str">
        <f aca="false">IF($A13&gt;np,"",'PROG MRF (Duale)'!BI13)</f>
        <v/>
      </c>
      <c r="E13" s="318"/>
      <c r="F13" s="379" t="str">
        <f aca="false">IF($A13&gt;np,"",Dati!$K$15*ABS('RIEP SOLL 1'!M173))</f>
        <v/>
      </c>
      <c r="G13" s="379" t="str">
        <f aca="false">IF($A13&gt;np,"",Dati!$K$15*MAX(ABS('RIEP SOLL 1'!J173),ABS('RIEP SOLL 1'!K173)))</f>
        <v/>
      </c>
      <c r="H13" s="380" t="str">
        <f aca="false">IF($A13&gt;np,"",'PROG MRF (Duale)'!BO13)</f>
        <v/>
      </c>
      <c r="I13" s="380" t="str">
        <f aca="false">IF($A13&gt;np,"",'PROG MRF (Duale)'!BP13)</f>
        <v/>
      </c>
      <c r="J13" s="330" t="str">
        <f aca="false">IF($A13&gt;np,"",NbRd(B13,D13,F40,J40,Dati!$K$10))</f>
        <v/>
      </c>
      <c r="K13" s="330" t="str">
        <f aca="false">IF($A13&gt;np,"",VerBuck(B13,D13,J40,F13,G13,F40,F40,G40,1,Dati!$K$10))</f>
        <v/>
      </c>
      <c r="L13" s="330" t="str">
        <f aca="false">IF($A13&gt;np,"",VerRes(B13,D13,J40,F13,G13,2,Dati!$K$9))</f>
        <v/>
      </c>
      <c r="M13" s="330" t="str">
        <f aca="false">IF($A13&gt;np,"",VerRes(B13,D13,J40,F13,G13,1,Dati!$K$9))</f>
        <v/>
      </c>
      <c r="O13" s="333" t="str">
        <f aca="false">IF($A13&gt;np,"",IF(F13&lt;=H13,"OK","NO"))</f>
        <v/>
      </c>
      <c r="P13" s="332" t="str">
        <f aca="false">IF($A13&gt;np,"",MAX(F13/H13,G13/I13,F13/M13,G13/L13))</f>
        <v/>
      </c>
      <c r="Q13" s="333" t="str">
        <f aca="false">IF($A13&gt;np,"",IF(F13&lt;=J13,"OK","NO"))</f>
        <v/>
      </c>
      <c r="R13" s="332" t="str">
        <f aca="false">IF($A13&gt;np,"",MAX(F13/J13,F13/K13))</f>
        <v/>
      </c>
      <c r="S13" s="310"/>
      <c r="T13" s="375"/>
      <c r="U13" s="310"/>
      <c r="V13" s="329" t="str">
        <f aca="false">IF($A13&gt;np,"",'PROG MRF (Duale)'!CJ13)</f>
        <v/>
      </c>
      <c r="W13" s="329" t="str">
        <f aca="false">IF($A13&gt;np,"",'PROG MRF (Duale)'!CK13)</f>
        <v/>
      </c>
      <c r="X13" s="329" t="str">
        <f aca="false">IF($A13&gt;np,"",'PROG MRF (Duale)'!CL13)</f>
        <v/>
      </c>
      <c r="Y13" s="318"/>
      <c r="Z13" s="379" t="str">
        <f aca="false">IF($A13&gt;np,"",Dati!$K$15*ABS('RIEP SOLL 1'!M119))</f>
        <v/>
      </c>
      <c r="AA13" s="379" t="str">
        <f aca="false">IF($A13&gt;np,"",Dati!$K$15*MAX(ABS('RIEP SOLL 1'!J119),ABS('RIEP SOLL 1'!K119)))</f>
        <v/>
      </c>
      <c r="AB13" s="380" t="str">
        <f aca="false">IF($A13&gt;np,"",'PROG MRF (Duale)'!CR13)</f>
        <v/>
      </c>
      <c r="AC13" s="380" t="str">
        <f aca="false">IF($A13&gt;np,"",'PROG MRF (Duale)'!CS13)</f>
        <v/>
      </c>
      <c r="AD13" s="330" t="str">
        <f aca="false">IF($A13&gt;np,"",NbRd(V13,X13,Z40,2,Dati!$K$10))</f>
        <v/>
      </c>
      <c r="AE13" s="330" t="str">
        <f aca="false">IF($A13&gt;np,"",VerBuck(V13,X13,AD40,Z13,AA13,Z40,Z40,AA40,1,Dati!$K$10))</f>
        <v/>
      </c>
      <c r="AF13" s="330" t="str">
        <f aca="false">IF($A13&gt;np,"",VerRes(V13,X13,AD40,Z13,AA13,2,Dati!$K$9))</f>
        <v/>
      </c>
      <c r="AG13" s="330" t="str">
        <f aca="false">IF($A13&gt;np,"",VerRes(V13,X13,AD40,Z13,AA13,1,Dati!$K$9))</f>
        <v/>
      </c>
      <c r="AH13" s="367"/>
      <c r="AI13" s="333" t="str">
        <f aca="false">IF($A13&gt;np,"",IF(Z13&lt;=AB13,"OK","NO"))</f>
        <v/>
      </c>
      <c r="AJ13" s="332" t="str">
        <f aca="false">IF($A13&gt;np,"",MAX(Z13/AB13,AA13/AC13,Z13/AG13,AA13/AF13))</f>
        <v/>
      </c>
      <c r="AK13" s="333" t="str">
        <f aca="false">IF($A13&gt;np,"",IF(Z13&lt;=AD13,"OK","NO"))</f>
        <v/>
      </c>
      <c r="AL13" s="332" t="str">
        <f aca="false">IF($A13&gt;np,"",MAX(Z13/AD13,Z13/AE13))</f>
        <v/>
      </c>
      <c r="AM13" s="310"/>
      <c r="AN13" s="375"/>
      <c r="AO13" s="310"/>
      <c r="AP13" s="381" t="str">
        <f aca="false">IF($A13&gt;np,"",'PROG MRF (Duale)'!DN13)</f>
        <v/>
      </c>
      <c r="AQ13" s="381" t="str">
        <f aca="false">IF($A13&gt;np,"",'PROG MRF (Duale)'!DO13)</f>
        <v/>
      </c>
      <c r="AR13" s="381" t="str">
        <f aca="false">IF($A13&gt;np,"",'PROG MRF (Duale)'!DP13)</f>
        <v/>
      </c>
      <c r="AS13" s="318"/>
      <c r="AT13" s="379" t="str">
        <f aca="false">IF($A13&gt;np,"",Dati!$K$15*ABS('RIEP SOLL 1'!M146))</f>
        <v/>
      </c>
      <c r="AU13" s="379" t="str">
        <f aca="false">IF($A13&gt;np,"",Dati!$K$15*MAX(ABS('RIEP SOLL 1'!J146),ABS('RIEP SOLL 1'!K146)))</f>
        <v/>
      </c>
      <c r="AV13" s="380" t="str">
        <f aca="false">IF($A13&gt;np,"",'PROG MRF (Duale)'!DV13)</f>
        <v/>
      </c>
      <c r="AW13" s="380" t="str">
        <f aca="false">IF($A13&gt;np,"",'PROG MRF (Duale)'!DW13)</f>
        <v/>
      </c>
      <c r="AX13" s="330" t="str">
        <f aca="false">IF($A13&gt;np,"",NbRd(AP13,AR13,AT40,AX40,Dati!$K$10))</f>
        <v/>
      </c>
      <c r="AY13" s="330" t="str">
        <f aca="false">IF($A13&gt;np,"",VerBuck(AP13,AR13,AX40,AT13,AU13,AT40,AT40,AU40,1,Dati!$K$10))</f>
        <v/>
      </c>
      <c r="AZ13" s="330" t="str">
        <f aca="false">IF($A13&gt;np,"",VerRes(AP13,AR13,AX40,AT13,AU13,2,Dati!$K$9))</f>
        <v/>
      </c>
      <c r="BA13" s="330" t="str">
        <f aca="false">IF($A13&gt;np,"",VerRes(AP13,AR13,AX40,AT13,AU13,1,Dati!$K$9))</f>
        <v/>
      </c>
      <c r="BC13" s="333" t="str">
        <f aca="false">IF($A13&gt;np,"",IF(AT13&lt;=AV13,"OK","NO"))</f>
        <v/>
      </c>
      <c r="BD13" s="332" t="str">
        <f aca="false">IF($A13&gt;np,"",MAX(AT13/AV13,AU13/AW13,AT13/BA13,AU13/AZ13))</f>
        <v/>
      </c>
      <c r="BE13" s="333" t="str">
        <f aca="false">IF($A13&gt;np,"",IF(AT13&lt;=AX13,"OK","NO"))</f>
        <v/>
      </c>
      <c r="BF13" s="332" t="str">
        <f aca="false">IF($A13&gt;np,"",MAX(AT13/AX13,AT13/AY13))</f>
        <v/>
      </c>
      <c r="BJ13" s="329" t="str">
        <f aca="false">IF($A13&gt;np,"",'PROG MRF (Duale)'!C13)</f>
        <v/>
      </c>
      <c r="BK13" s="329" t="str">
        <f aca="false">IF($A13&gt;np,"",'PROG MRF (Duale)'!D13)</f>
        <v/>
      </c>
      <c r="BL13" s="329" t="str">
        <f aca="false">IF($A13&gt;np,"",'PROG MRF (Duale)'!E13)</f>
        <v/>
      </c>
      <c r="BO13" s="331" t="str">
        <f aca="false">IF($A13&gt;np,"",BO40*(L^2/8))</f>
        <v/>
      </c>
      <c r="BP13" s="331" t="str">
        <f aca="false">IF($A13&gt;np,"",BP40*(L^2/8))</f>
        <v/>
      </c>
      <c r="BQ13" s="331" t="str">
        <f aca="false">IF($A13&gt;np,"",BQ40*(L^2/8))</f>
        <v/>
      </c>
      <c r="BR13" s="331" t="str">
        <f aca="false">IF($A13&gt;np,"",BR40*(L^2/8))</f>
        <v/>
      </c>
      <c r="BS13" s="330" t="str">
        <f aca="false">IF($A13&gt;np,"",MplRd(BJ13,BL13,1,Dati!$K$9))</f>
        <v/>
      </c>
      <c r="BT13" s="360"/>
      <c r="BU13" s="360"/>
      <c r="BV13" s="360"/>
      <c r="BX13" s="333" t="str">
        <f aca="false">IF($A13&gt;np,"",IF(BY13&lt;=1,"OK","NO"))</f>
        <v/>
      </c>
      <c r="BY13" s="332" t="str">
        <f aca="false">IF($A13&gt;np,"",MAX(BO13,BP13,BQ13,BR13)/BS13)</f>
        <v/>
      </c>
      <c r="BZ13" s="333" t="str">
        <f aca="false">IF($A13&gt;np,"",IF(CA13&lt;=1,"OK","NO"))</f>
        <v/>
      </c>
      <c r="CA13" s="332" t="str">
        <f aca="false">IF(A13&gt;np,"",MAX(BS40,BT40,BU40,BV40)/BX40)</f>
        <v/>
      </c>
      <c r="CD13" s="331" t="str">
        <f aca="false">IF($A13&gt;np,"",CD40*(L^2/8))</f>
        <v/>
      </c>
      <c r="CE13" s="331" t="str">
        <f aca="false">IF($A13&gt;np,"",CE40*(L^2/8))</f>
        <v/>
      </c>
      <c r="CF13" s="331" t="str">
        <f aca="false">IF($A13&gt;np,"",CF40*(L^2/8))</f>
        <v/>
      </c>
      <c r="CG13" s="331" t="str">
        <f aca="false">IF($A13&gt;np,"",CG40*(L^2/8))</f>
        <v/>
      </c>
      <c r="CH13" s="330" t="str">
        <f aca="false">IF($A13&gt;np,"",BS13)</f>
        <v/>
      </c>
      <c r="CI13" s="360"/>
      <c r="CJ13" s="360"/>
      <c r="CK13" s="360"/>
      <c r="CM13" s="333" t="str">
        <f aca="false">IF($A13&gt;np,"",IF(CN13&lt;=1,"OK","NO"))</f>
        <v/>
      </c>
      <c r="CN13" s="332" t="str">
        <f aca="false">IF($A13&gt;np,"",MAX(CD13,CE13,CF13,CG13)/CH13)</f>
        <v/>
      </c>
      <c r="CO13" s="333" t="str">
        <f aca="false">IF($A13&gt;np,"",IF(CP13&lt;=1,"OK","NO"))</f>
        <v/>
      </c>
      <c r="CP13" s="332" t="str">
        <f aca="false">IF(A13&gt;np,"",MAX(CH40,CK40,CI40,CJ40)/CM40)</f>
        <v/>
      </c>
    </row>
    <row r="14" customFormat="false" ht="18" hidden="false" customHeight="false" outlineLevel="0" collapsed="false">
      <c r="A14" s="327" t="n">
        <v>14</v>
      </c>
      <c r="B14" s="329" t="str">
        <f aca="false">IF($A14&gt;np,"",'PROG MRF (Duale)'!BG14)</f>
        <v/>
      </c>
      <c r="C14" s="329" t="str">
        <f aca="false">IF($A14&gt;np,"",'PROG MRF (Duale)'!BH14)</f>
        <v/>
      </c>
      <c r="D14" s="329" t="str">
        <f aca="false">IF($A14&gt;np,"",'PROG MRF (Duale)'!BI14)</f>
        <v/>
      </c>
      <c r="E14" s="318"/>
      <c r="F14" s="379" t="str">
        <f aca="false">IF($A14&gt;np,"",Dati!$K$15*ABS('RIEP SOLL 1'!M174))</f>
        <v/>
      </c>
      <c r="G14" s="379" t="str">
        <f aca="false">IF($A14&gt;np,"",Dati!$K$15*MAX(ABS('RIEP SOLL 1'!J174),ABS('RIEP SOLL 1'!K174)))</f>
        <v/>
      </c>
      <c r="H14" s="380" t="str">
        <f aca="false">IF($A14&gt;np,"",'PROG MRF (Duale)'!BO14)</f>
        <v/>
      </c>
      <c r="I14" s="380" t="str">
        <f aca="false">IF($A14&gt;np,"",'PROG MRF (Duale)'!BP14)</f>
        <v/>
      </c>
      <c r="J14" s="330" t="str">
        <f aca="false">IF($A14&gt;np,"",NbRd(B14,D14,F41,J41,Dati!$K$10))</f>
        <v/>
      </c>
      <c r="K14" s="330" t="str">
        <f aca="false">IF($A14&gt;np,"",VerBuck(B14,D14,J41,F14,G14,F41,F41,G41,1,Dati!$K$10))</f>
        <v/>
      </c>
      <c r="L14" s="330" t="str">
        <f aca="false">IF($A14&gt;np,"",VerRes(B14,D14,J41,F14,G14,2,Dati!$K$9))</f>
        <v/>
      </c>
      <c r="M14" s="330" t="str">
        <f aca="false">IF($A14&gt;np,"",VerRes(B14,D14,J41,F14,G14,1,Dati!$K$9))</f>
        <v/>
      </c>
      <c r="O14" s="333" t="str">
        <f aca="false">IF($A14&gt;np,"",IF(F14&lt;=H14,"OK","NO"))</f>
        <v/>
      </c>
      <c r="P14" s="332" t="str">
        <f aca="false">IF($A14&gt;np,"",MAX(F14/H14,G14/I14,F14/M14,G14/L14))</f>
        <v/>
      </c>
      <c r="Q14" s="333" t="str">
        <f aca="false">IF($A14&gt;np,"",IF(F14&lt;=J14,"OK","NO"))</f>
        <v/>
      </c>
      <c r="R14" s="332" t="str">
        <f aca="false">IF($A14&gt;np,"",MAX(F14/J14,F14/K14))</f>
        <v/>
      </c>
      <c r="S14" s="310"/>
      <c r="T14" s="375"/>
      <c r="U14" s="310"/>
      <c r="V14" s="329" t="str">
        <f aca="false">IF($A14&gt;np,"",'PROG MRF (Duale)'!CJ14)</f>
        <v/>
      </c>
      <c r="W14" s="329" t="str">
        <f aca="false">IF($A14&gt;np,"",'PROG MRF (Duale)'!CK14)</f>
        <v/>
      </c>
      <c r="X14" s="329" t="str">
        <f aca="false">IF($A14&gt;np,"",'PROG MRF (Duale)'!CL14)</f>
        <v/>
      </c>
      <c r="Y14" s="318"/>
      <c r="Z14" s="379" t="str">
        <f aca="false">IF($A14&gt;np,"",Dati!$K$15*ABS('RIEP SOLL 1'!M120))</f>
        <v/>
      </c>
      <c r="AA14" s="379" t="str">
        <f aca="false">IF($A14&gt;np,"",Dati!$K$15*MAX(ABS('RIEP SOLL 1'!J120),ABS('RIEP SOLL 1'!K120)))</f>
        <v/>
      </c>
      <c r="AB14" s="380" t="str">
        <f aca="false">IF($A14&gt;np,"",'PROG MRF (Duale)'!CR14)</f>
        <v/>
      </c>
      <c r="AC14" s="380" t="str">
        <f aca="false">IF($A14&gt;np,"",'PROG MRF (Duale)'!CS14)</f>
        <v/>
      </c>
      <c r="AD14" s="330" t="str">
        <f aca="false">IF($A14&gt;np,"",NbRd(V14,X14,Z41,2,Dati!$K$10))</f>
        <v/>
      </c>
      <c r="AE14" s="330" t="str">
        <f aca="false">IF($A14&gt;np,"",VerBuck(V14,X14,AD41,Z14,AA14,Z41,Z41,AA41,1,Dati!$K$10))</f>
        <v/>
      </c>
      <c r="AF14" s="330" t="str">
        <f aca="false">IF($A14&gt;np,"",VerRes(V14,X14,AD41,Z14,AA14,2,Dati!$K$9))</f>
        <v/>
      </c>
      <c r="AG14" s="330" t="str">
        <f aca="false">IF($A14&gt;np,"",VerRes(V14,X14,AD41,Z14,AA14,1,Dati!$K$9))</f>
        <v/>
      </c>
      <c r="AH14" s="367"/>
      <c r="AI14" s="333" t="str">
        <f aca="false">IF($A14&gt;np,"",IF(Z14&lt;=AB14,"OK","NO"))</f>
        <v/>
      </c>
      <c r="AJ14" s="332" t="str">
        <f aca="false">IF($A14&gt;np,"",MAX(Z14/AB14,AA14/AC14,Z14/AG14,AA14/AF14))</f>
        <v/>
      </c>
      <c r="AK14" s="333" t="str">
        <f aca="false">IF($A14&gt;np,"",IF(Z14&lt;=AD14,"OK","NO"))</f>
        <v/>
      </c>
      <c r="AL14" s="332" t="str">
        <f aca="false">IF($A14&gt;np,"",MAX(Z14/AD14,Z14/AE14))</f>
        <v/>
      </c>
      <c r="AM14" s="310"/>
      <c r="AN14" s="375"/>
      <c r="AO14" s="310"/>
      <c r="AP14" s="381" t="str">
        <f aca="false">IF($A14&gt;np,"",'PROG MRF (Duale)'!DN14)</f>
        <v/>
      </c>
      <c r="AQ14" s="381" t="str">
        <f aca="false">IF($A14&gt;np,"",'PROG MRF (Duale)'!DO14)</f>
        <v/>
      </c>
      <c r="AR14" s="381" t="str">
        <f aca="false">IF($A14&gt;np,"",'PROG MRF (Duale)'!DP14)</f>
        <v/>
      </c>
      <c r="AS14" s="318"/>
      <c r="AT14" s="379" t="str">
        <f aca="false">IF($A14&gt;np,"",Dati!$K$15*ABS('RIEP SOLL 1'!M147))</f>
        <v/>
      </c>
      <c r="AU14" s="379" t="str">
        <f aca="false">IF($A14&gt;np,"",Dati!$K$15*MAX(ABS('RIEP SOLL 1'!J147),ABS('RIEP SOLL 1'!K147)))</f>
        <v/>
      </c>
      <c r="AV14" s="380" t="str">
        <f aca="false">IF($A14&gt;np,"",'PROG MRF (Duale)'!DV14)</f>
        <v/>
      </c>
      <c r="AW14" s="380" t="str">
        <f aca="false">IF($A14&gt;np,"",'PROG MRF (Duale)'!DW14)</f>
        <v/>
      </c>
      <c r="AX14" s="330" t="str">
        <f aca="false">IF($A14&gt;np,"",NbRd(AP14,AR14,AT41,AX41,Dati!$K$10))</f>
        <v/>
      </c>
      <c r="AY14" s="330" t="str">
        <f aca="false">IF($A14&gt;np,"",VerBuck(AP14,AR14,AX41,AT14,AU14,AT41,AT41,AU41,1,Dati!$K$10))</f>
        <v/>
      </c>
      <c r="AZ14" s="330" t="str">
        <f aca="false">IF($A14&gt;np,"",VerRes(AP14,AR14,AX41,AT14,AU14,2,Dati!$K$9))</f>
        <v/>
      </c>
      <c r="BA14" s="330" t="str">
        <f aca="false">IF($A14&gt;np,"",VerRes(AP14,AR14,AX41,AT14,AU14,1,Dati!$K$9))</f>
        <v/>
      </c>
      <c r="BC14" s="333" t="str">
        <f aca="false">IF($A14&gt;np,"",IF(AT14&lt;=AV14,"OK","NO"))</f>
        <v/>
      </c>
      <c r="BD14" s="332" t="str">
        <f aca="false">IF($A14&gt;np,"",MAX(AT14/AV14,AU14/AW14,AT14/BA14,AU14/AZ14))</f>
        <v/>
      </c>
      <c r="BE14" s="333" t="str">
        <f aca="false">IF($A14&gt;np,"",IF(AT14&lt;=AX14,"OK","NO"))</f>
        <v/>
      </c>
      <c r="BF14" s="332" t="str">
        <f aca="false">IF($A14&gt;np,"",MAX(AT14/AX14,AT14/AY14))</f>
        <v/>
      </c>
      <c r="BJ14" s="329" t="str">
        <f aca="false">IF($A14&gt;np,"",'PROG MRF (Duale)'!C14)</f>
        <v/>
      </c>
      <c r="BK14" s="329" t="str">
        <f aca="false">IF($A14&gt;np,"",'PROG MRF (Duale)'!D14)</f>
        <v/>
      </c>
      <c r="BL14" s="329" t="str">
        <f aca="false">IF($A14&gt;np,"",'PROG MRF (Duale)'!E14)</f>
        <v/>
      </c>
      <c r="BO14" s="331" t="str">
        <f aca="false">IF($A14&gt;np,"",BO41*(L^2/8))</f>
        <v/>
      </c>
      <c r="BP14" s="331" t="str">
        <f aca="false">IF($A14&gt;np,"",BP41*(L^2/8))</f>
        <v/>
      </c>
      <c r="BQ14" s="331" t="str">
        <f aca="false">IF($A14&gt;np,"",BQ41*(L^2/8))</f>
        <v/>
      </c>
      <c r="BR14" s="331" t="str">
        <f aca="false">IF($A14&gt;np,"",BR41*(L^2/8))</f>
        <v/>
      </c>
      <c r="BS14" s="330" t="str">
        <f aca="false">IF($A14&gt;np,"",MplRd(BJ14,BL14,1,Dati!$K$9))</f>
        <v/>
      </c>
      <c r="BT14" s="360"/>
      <c r="BU14" s="360"/>
      <c r="BV14" s="360"/>
      <c r="BX14" s="333" t="str">
        <f aca="false">IF($A14&gt;np,"",IF(BY14&lt;=1,"OK","NO"))</f>
        <v/>
      </c>
      <c r="BY14" s="332" t="str">
        <f aca="false">IF($A14&gt;np,"",MAX(BO14,BP14,BQ14,BR14)/BS14)</f>
        <v/>
      </c>
      <c r="BZ14" s="333" t="str">
        <f aca="false">IF($A14&gt;np,"",IF(CA14&lt;=1,"OK","NO"))</f>
        <v/>
      </c>
      <c r="CA14" s="332" t="str">
        <f aca="false">IF(A14&gt;np,"",MAX(BS41,BT41,BU41,BV41)/BX41)</f>
        <v/>
      </c>
      <c r="CD14" s="331" t="str">
        <f aca="false">IF($A14&gt;np,"",CD41*(L^2/8))</f>
        <v/>
      </c>
      <c r="CE14" s="331" t="str">
        <f aca="false">IF($A14&gt;np,"",CE41*(L^2/8))</f>
        <v/>
      </c>
      <c r="CF14" s="331" t="str">
        <f aca="false">IF($A14&gt;np,"",CF41*(L^2/8))</f>
        <v/>
      </c>
      <c r="CG14" s="331" t="str">
        <f aca="false">IF($A14&gt;np,"",CG41*(L^2/8))</f>
        <v/>
      </c>
      <c r="CH14" s="330" t="str">
        <f aca="false">IF($A14&gt;np,"",BS14)</f>
        <v/>
      </c>
      <c r="CI14" s="360"/>
      <c r="CJ14" s="360"/>
      <c r="CK14" s="360"/>
      <c r="CM14" s="333" t="str">
        <f aca="false">IF($A14&gt;np,"",IF(CN14&lt;=1,"OK","NO"))</f>
        <v/>
      </c>
      <c r="CN14" s="332" t="str">
        <f aca="false">IF($A14&gt;np,"",MAX(CD14,CE14,CF14,CG14)/CH14)</f>
        <v/>
      </c>
      <c r="CO14" s="333" t="str">
        <f aca="false">IF($A14&gt;np,"",IF(CP14&lt;=1,"OK","NO"))</f>
        <v/>
      </c>
      <c r="CP14" s="332" t="str">
        <f aca="false">IF(A14&gt;np,"",MAX(CH41,CK41,CI41,CJ41)/CM41)</f>
        <v/>
      </c>
    </row>
    <row r="15" customFormat="false" ht="18" hidden="false" customHeight="false" outlineLevel="0" collapsed="false">
      <c r="A15" s="327" t="n">
        <v>13</v>
      </c>
      <c r="B15" s="329" t="str">
        <f aca="false">IF($A15&gt;np,"",'PROG MRF (Duale)'!BG15)</f>
        <v/>
      </c>
      <c r="C15" s="329" t="str">
        <f aca="false">IF($A15&gt;np,"",'PROG MRF (Duale)'!BH15)</f>
        <v/>
      </c>
      <c r="D15" s="329" t="str">
        <f aca="false">IF($A15&gt;np,"",'PROG MRF (Duale)'!BI15)</f>
        <v/>
      </c>
      <c r="E15" s="318"/>
      <c r="F15" s="379" t="str">
        <f aca="false">IF($A15&gt;np,"",Dati!$K$15*ABS('RIEP SOLL 1'!M175))</f>
        <v/>
      </c>
      <c r="G15" s="379" t="str">
        <f aca="false">IF($A15&gt;np,"",Dati!$K$15*MAX(ABS('RIEP SOLL 1'!J175),ABS('RIEP SOLL 1'!K175)))</f>
        <v/>
      </c>
      <c r="H15" s="380" t="str">
        <f aca="false">IF($A15&gt;np,"",'PROG MRF (Duale)'!BO15)</f>
        <v/>
      </c>
      <c r="I15" s="380" t="str">
        <f aca="false">IF($A15&gt;np,"",'PROG MRF (Duale)'!BP15)</f>
        <v/>
      </c>
      <c r="J15" s="330" t="str">
        <f aca="false">IF($A15&gt;np,"",NbRd(B15,D15,F42,J42,Dati!$K$10))</f>
        <v/>
      </c>
      <c r="K15" s="330" t="str">
        <f aca="false">IF($A15&gt;np,"",VerBuck(B15,D15,J42,F15,G15,F42,F42,G42,1,Dati!$K$10))</f>
        <v/>
      </c>
      <c r="L15" s="330" t="str">
        <f aca="false">IF($A15&gt;np,"",VerRes(B15,D15,J42,F15,G15,2,Dati!$K$9))</f>
        <v/>
      </c>
      <c r="M15" s="330" t="str">
        <f aca="false">IF($A15&gt;np,"",VerRes(B15,D15,J42,F15,G15,1,Dati!$K$9))</f>
        <v/>
      </c>
      <c r="O15" s="333" t="str">
        <f aca="false">IF($A15&gt;np,"",IF(F15&lt;=H15,"OK","NO"))</f>
        <v/>
      </c>
      <c r="P15" s="332" t="str">
        <f aca="false">IF($A15&gt;np,"",MAX(F15/H15,G15/I15,F15/M15,G15/L15))</f>
        <v/>
      </c>
      <c r="Q15" s="333" t="str">
        <f aca="false">IF($A15&gt;np,"",IF(F15&lt;=J15,"OK","NO"))</f>
        <v/>
      </c>
      <c r="R15" s="332" t="str">
        <f aca="false">IF($A15&gt;np,"",MAX(F15/J15,F15/K15))</f>
        <v/>
      </c>
      <c r="S15" s="310"/>
      <c r="T15" s="375"/>
      <c r="U15" s="310"/>
      <c r="V15" s="329" t="str">
        <f aca="false">IF($A15&gt;np,"",'PROG MRF (Duale)'!CJ15)</f>
        <v/>
      </c>
      <c r="W15" s="329" t="str">
        <f aca="false">IF($A15&gt;np,"",'PROG MRF (Duale)'!CK15)</f>
        <v/>
      </c>
      <c r="X15" s="329" t="str">
        <f aca="false">IF($A15&gt;np,"",'PROG MRF (Duale)'!CL15)</f>
        <v/>
      </c>
      <c r="Y15" s="318"/>
      <c r="Z15" s="379" t="str">
        <f aca="false">IF($A15&gt;np,"",Dati!$K$15*ABS('RIEP SOLL 1'!M121))</f>
        <v/>
      </c>
      <c r="AA15" s="379" t="str">
        <f aca="false">IF($A15&gt;np,"",Dati!$K$15*MAX(ABS('RIEP SOLL 1'!J121),ABS('RIEP SOLL 1'!K121)))</f>
        <v/>
      </c>
      <c r="AB15" s="380" t="str">
        <f aca="false">IF($A15&gt;np,"",'PROG MRF (Duale)'!CR15)</f>
        <v/>
      </c>
      <c r="AC15" s="380" t="str">
        <f aca="false">IF($A15&gt;np,"",'PROG MRF (Duale)'!CS15)</f>
        <v/>
      </c>
      <c r="AD15" s="330" t="str">
        <f aca="false">IF($A15&gt;np,"",NbRd(V15,X15,Z42,2,Dati!$K$10))</f>
        <v/>
      </c>
      <c r="AE15" s="330" t="str">
        <f aca="false">IF($A15&gt;np,"",VerBuck(V15,X15,AD42,Z15,AA15,Z42,Z42,AA42,1,Dati!$K$10))</f>
        <v/>
      </c>
      <c r="AF15" s="330" t="str">
        <f aca="false">IF($A15&gt;np,"",VerRes(V15,X15,AD42,Z15,AA15,2,Dati!$K$9))</f>
        <v/>
      </c>
      <c r="AG15" s="330" t="str">
        <f aca="false">IF($A15&gt;np,"",VerRes(V15,X15,AD42,Z15,AA15,1,Dati!$K$9))</f>
        <v/>
      </c>
      <c r="AH15" s="367"/>
      <c r="AI15" s="333" t="str">
        <f aca="false">IF($A15&gt;np,"",IF(Z15&lt;=AB15,"OK","NO"))</f>
        <v/>
      </c>
      <c r="AJ15" s="332" t="str">
        <f aca="false">IF($A15&gt;np,"",MAX(Z15/AB15,AA15/AC15,Z15/AG15,AA15/AF15))</f>
        <v/>
      </c>
      <c r="AK15" s="333" t="str">
        <f aca="false">IF($A15&gt;np,"",IF(Z15&lt;=AD15,"OK","NO"))</f>
        <v/>
      </c>
      <c r="AL15" s="332" t="str">
        <f aca="false">IF($A15&gt;np,"",MAX(Z15/AD15,Z15/AE15))</f>
        <v/>
      </c>
      <c r="AM15" s="310"/>
      <c r="AN15" s="375"/>
      <c r="AO15" s="310"/>
      <c r="AP15" s="381" t="str">
        <f aca="false">IF($A15&gt;np,"",'PROG MRF (Duale)'!DN15)</f>
        <v/>
      </c>
      <c r="AQ15" s="381" t="str">
        <f aca="false">IF($A15&gt;np,"",'PROG MRF (Duale)'!DO15)</f>
        <v/>
      </c>
      <c r="AR15" s="381" t="str">
        <f aca="false">IF($A15&gt;np,"",'PROG MRF (Duale)'!DP15)</f>
        <v/>
      </c>
      <c r="AS15" s="318"/>
      <c r="AT15" s="379" t="str">
        <f aca="false">IF($A15&gt;np,"",Dati!$K$15*ABS('RIEP SOLL 1'!M148))</f>
        <v/>
      </c>
      <c r="AU15" s="379" t="str">
        <f aca="false">IF($A15&gt;np,"",Dati!$K$15*MAX(ABS('RIEP SOLL 1'!J148),ABS('RIEP SOLL 1'!K148)))</f>
        <v/>
      </c>
      <c r="AV15" s="380" t="str">
        <f aca="false">IF($A15&gt;np,"",'PROG MRF (Duale)'!DV15)</f>
        <v/>
      </c>
      <c r="AW15" s="380" t="str">
        <f aca="false">IF($A15&gt;np,"",'PROG MRF (Duale)'!DW15)</f>
        <v/>
      </c>
      <c r="AX15" s="330" t="str">
        <f aca="false">IF($A15&gt;np,"",NbRd(AP15,AR15,AT42,AX42,Dati!$K$10))</f>
        <v/>
      </c>
      <c r="AY15" s="330" t="str">
        <f aca="false">IF($A15&gt;np,"",VerBuck(AP15,AR15,AX42,AT15,AU15,AT42,AT42,AU42,1,Dati!$K$10))</f>
        <v/>
      </c>
      <c r="AZ15" s="330" t="str">
        <f aca="false">IF($A15&gt;np,"",VerRes(AP15,AR15,AX42,AT15,AU15,2,Dati!$K$9))</f>
        <v/>
      </c>
      <c r="BA15" s="330" t="str">
        <f aca="false">IF($A15&gt;np,"",VerRes(AP15,AR15,AX42,AT15,AU15,1,Dati!$K$9))</f>
        <v/>
      </c>
      <c r="BC15" s="333" t="str">
        <f aca="false">IF($A15&gt;np,"",IF(AT15&lt;=AV15,"OK","NO"))</f>
        <v/>
      </c>
      <c r="BD15" s="332" t="str">
        <f aca="false">IF($A15&gt;np,"",MAX(AT15/AV15,AU15/AW15,AT15/BA15,AU15/AZ15))</f>
        <v/>
      </c>
      <c r="BE15" s="333" t="str">
        <f aca="false">IF($A15&gt;np,"",IF(AT15&lt;=AX15,"OK","NO"))</f>
        <v/>
      </c>
      <c r="BF15" s="332" t="str">
        <f aca="false">IF($A15&gt;np,"",MAX(AT15/AX15,AT15/AY15))</f>
        <v/>
      </c>
      <c r="BJ15" s="329" t="str">
        <f aca="false">IF($A15&gt;np,"",'PROG MRF (Duale)'!C15)</f>
        <v/>
      </c>
      <c r="BK15" s="329" t="str">
        <f aca="false">IF($A15&gt;np,"",'PROG MRF (Duale)'!D15)</f>
        <v/>
      </c>
      <c r="BL15" s="329" t="str">
        <f aca="false">IF($A15&gt;np,"",'PROG MRF (Duale)'!E15)</f>
        <v/>
      </c>
      <c r="BO15" s="331" t="str">
        <f aca="false">IF($A15&gt;np,"",BO42*(L^2/8))</f>
        <v/>
      </c>
      <c r="BP15" s="331" t="str">
        <f aca="false">IF($A15&gt;np,"",BP42*(L^2/8))</f>
        <v/>
      </c>
      <c r="BQ15" s="331" t="str">
        <f aca="false">IF($A15&gt;np,"",BQ42*(L^2/8))</f>
        <v/>
      </c>
      <c r="BR15" s="331" t="str">
        <f aca="false">IF($A15&gt;np,"",BR42*(L^2/8))</f>
        <v/>
      </c>
      <c r="BS15" s="330" t="str">
        <f aca="false">IF($A15&gt;np,"",MplRd(BJ15,BL15,1,Dati!$K$9))</f>
        <v/>
      </c>
      <c r="BT15" s="360"/>
      <c r="BU15" s="360"/>
      <c r="BV15" s="360"/>
      <c r="BX15" s="333" t="str">
        <f aca="false">IF($A15&gt;np,"",IF(BY15&lt;=1,"OK","NO"))</f>
        <v/>
      </c>
      <c r="BY15" s="332" t="str">
        <f aca="false">IF($A15&gt;np,"",MAX(BO15,BP15,BQ15,BR15)/BS15)</f>
        <v/>
      </c>
      <c r="BZ15" s="333" t="str">
        <f aca="false">IF($A15&gt;np,"",IF(CA15&lt;=1,"OK","NO"))</f>
        <v/>
      </c>
      <c r="CA15" s="332" t="str">
        <f aca="false">IF(A15&gt;np,"",MAX(BS42,BT42,BU42,BV42)/BX42)</f>
        <v/>
      </c>
      <c r="CD15" s="331" t="str">
        <f aca="false">IF($A15&gt;np,"",CD42*(L^2/8))</f>
        <v/>
      </c>
      <c r="CE15" s="331" t="str">
        <f aca="false">IF($A15&gt;np,"",CE42*(L^2/8))</f>
        <v/>
      </c>
      <c r="CF15" s="331" t="str">
        <f aca="false">IF($A15&gt;np,"",CF42*(L^2/8))</f>
        <v/>
      </c>
      <c r="CG15" s="331" t="str">
        <f aca="false">IF($A15&gt;np,"",CG42*(L^2/8))</f>
        <v/>
      </c>
      <c r="CH15" s="330" t="str">
        <f aca="false">IF($A15&gt;np,"",BS15)</f>
        <v/>
      </c>
      <c r="CI15" s="360"/>
      <c r="CJ15" s="360"/>
      <c r="CK15" s="360"/>
      <c r="CM15" s="333" t="str">
        <f aca="false">IF($A15&gt;np,"",IF(CN15&lt;=1,"OK","NO"))</f>
        <v/>
      </c>
      <c r="CN15" s="332" t="str">
        <f aca="false">IF($A15&gt;np,"",MAX(CD15,CE15,CF15,CG15)/CH15)</f>
        <v/>
      </c>
      <c r="CO15" s="333" t="str">
        <f aca="false">IF($A15&gt;np,"",IF(CP15&lt;=1,"OK","NO"))</f>
        <v/>
      </c>
      <c r="CP15" s="332" t="str">
        <f aca="false">IF(A15&gt;np,"",MAX(CH42,CK42,CI42,CJ42)/CM42)</f>
        <v/>
      </c>
    </row>
    <row r="16" customFormat="false" ht="18" hidden="false" customHeight="false" outlineLevel="0" collapsed="false">
      <c r="A16" s="327" t="n">
        <v>12</v>
      </c>
      <c r="B16" s="329" t="str">
        <f aca="false">IF($A16&gt;np,"",'PROG MRF (Duale)'!BG16)</f>
        <v/>
      </c>
      <c r="C16" s="329" t="str">
        <f aca="false">IF($A16&gt;np,"",'PROG MRF (Duale)'!BH16)</f>
        <v/>
      </c>
      <c r="D16" s="329" t="str">
        <f aca="false">IF($A16&gt;np,"",'PROG MRF (Duale)'!BI16)</f>
        <v/>
      </c>
      <c r="E16" s="318"/>
      <c r="F16" s="379" t="str">
        <f aca="false">IF($A16&gt;np,"",Dati!$K$15*ABS('RIEP SOLL 1'!M176))</f>
        <v/>
      </c>
      <c r="G16" s="379" t="str">
        <f aca="false">IF($A16&gt;np,"",Dati!$K$15*MAX(ABS('RIEP SOLL 1'!J176),ABS('RIEP SOLL 1'!K176)))</f>
        <v/>
      </c>
      <c r="H16" s="380" t="str">
        <f aca="false">IF($A16&gt;np,"",'PROG MRF (Duale)'!BO16)</f>
        <v/>
      </c>
      <c r="I16" s="380" t="str">
        <f aca="false">IF($A16&gt;np,"",'PROG MRF (Duale)'!BP16)</f>
        <v/>
      </c>
      <c r="J16" s="330" t="str">
        <f aca="false">IF($A16&gt;np,"",NbRd(B16,D16,F43,J43,Dati!$K$10))</f>
        <v/>
      </c>
      <c r="K16" s="330" t="str">
        <f aca="false">IF($A16&gt;np,"",VerBuck(B16,D16,J43,F16,G16,F43,F43,G43,1,Dati!$K$10))</f>
        <v/>
      </c>
      <c r="L16" s="330" t="str">
        <f aca="false">IF($A16&gt;np,"",VerRes(B16,D16,J43,F16,G16,2,Dati!$K$9))</f>
        <v/>
      </c>
      <c r="M16" s="330" t="str">
        <f aca="false">IF($A16&gt;np,"",VerRes(B16,D16,J43,F16,G16,1,Dati!$K$9))</f>
        <v/>
      </c>
      <c r="O16" s="333" t="str">
        <f aca="false">IF($A16&gt;np,"",IF(F16&lt;=H16,"OK","NO"))</f>
        <v/>
      </c>
      <c r="P16" s="332" t="str">
        <f aca="false">IF($A16&gt;np,"",MAX(F16/H16,G16/I16,F16/M16,G16/L16))</f>
        <v/>
      </c>
      <c r="Q16" s="333" t="str">
        <f aca="false">IF($A16&gt;np,"",IF(F16&lt;=J16,"OK","NO"))</f>
        <v/>
      </c>
      <c r="R16" s="332" t="str">
        <f aca="false">IF($A16&gt;np,"",MAX(F16/J16,F16/K16))</f>
        <v/>
      </c>
      <c r="S16" s="310"/>
      <c r="T16" s="375"/>
      <c r="U16" s="310"/>
      <c r="V16" s="329" t="str">
        <f aca="false">IF($A16&gt;np,"",'PROG MRF (Duale)'!CJ16)</f>
        <v/>
      </c>
      <c r="W16" s="329" t="str">
        <f aca="false">IF($A16&gt;np,"",'PROG MRF (Duale)'!CK16)</f>
        <v/>
      </c>
      <c r="X16" s="329" t="str">
        <f aca="false">IF($A16&gt;np,"",'PROG MRF (Duale)'!CL16)</f>
        <v/>
      </c>
      <c r="Y16" s="318"/>
      <c r="Z16" s="379" t="str">
        <f aca="false">IF($A16&gt;np,"",Dati!$K$15*ABS('RIEP SOLL 1'!M122))</f>
        <v/>
      </c>
      <c r="AA16" s="379" t="str">
        <f aca="false">IF($A16&gt;np,"",Dati!$K$15*MAX(ABS('RIEP SOLL 1'!J122),ABS('RIEP SOLL 1'!K122)))</f>
        <v/>
      </c>
      <c r="AB16" s="380" t="str">
        <f aca="false">IF($A16&gt;np,"",'PROG MRF (Duale)'!CR16)</f>
        <v/>
      </c>
      <c r="AC16" s="380" t="str">
        <f aca="false">IF($A16&gt;np,"",'PROG MRF (Duale)'!CS16)</f>
        <v/>
      </c>
      <c r="AD16" s="330" t="str">
        <f aca="false">IF($A16&gt;np,"",NbRd(V16,X16,Z43,2,Dati!$K$10))</f>
        <v/>
      </c>
      <c r="AE16" s="330" t="str">
        <f aca="false">IF($A16&gt;np,"",VerBuck(V16,X16,AD43,Z16,AA16,Z43,Z43,AA43,1,Dati!$K$10))</f>
        <v/>
      </c>
      <c r="AF16" s="330" t="str">
        <f aca="false">IF($A16&gt;np,"",VerRes(V16,X16,AD43,Z16,AA16,2,Dati!$K$9))</f>
        <v/>
      </c>
      <c r="AG16" s="330" t="str">
        <f aca="false">IF($A16&gt;np,"",VerRes(V16,X16,AD43,Z16,AA16,1,Dati!$K$9))</f>
        <v/>
      </c>
      <c r="AH16" s="367"/>
      <c r="AI16" s="333" t="str">
        <f aca="false">IF($A16&gt;np,"",IF(Z16&lt;=AB16,"OK","NO"))</f>
        <v/>
      </c>
      <c r="AJ16" s="332" t="str">
        <f aca="false">IF($A16&gt;np,"",MAX(Z16/AB16,AA16/AC16,Z16/AG16,AA16/AF16))</f>
        <v/>
      </c>
      <c r="AK16" s="333" t="str">
        <f aca="false">IF($A16&gt;np,"",IF(Z16&lt;=AD16,"OK","NO"))</f>
        <v/>
      </c>
      <c r="AL16" s="332" t="str">
        <f aca="false">IF($A16&gt;np,"",MAX(Z16/AD16,Z16/AE16))</f>
        <v/>
      </c>
      <c r="AM16" s="310"/>
      <c r="AN16" s="375"/>
      <c r="AO16" s="310"/>
      <c r="AP16" s="381" t="str">
        <f aca="false">IF($A16&gt;np,"",'PROG MRF (Duale)'!DN16)</f>
        <v/>
      </c>
      <c r="AQ16" s="381" t="str">
        <f aca="false">IF($A16&gt;np,"",'PROG MRF (Duale)'!DO16)</f>
        <v/>
      </c>
      <c r="AR16" s="381" t="str">
        <f aca="false">IF($A16&gt;np,"",'PROG MRF (Duale)'!DP16)</f>
        <v/>
      </c>
      <c r="AS16" s="318"/>
      <c r="AT16" s="379" t="str">
        <f aca="false">IF($A16&gt;np,"",Dati!$K$15*ABS('RIEP SOLL 1'!M149))</f>
        <v/>
      </c>
      <c r="AU16" s="379" t="str">
        <f aca="false">IF($A16&gt;np,"",Dati!$K$15*MAX(ABS('RIEP SOLL 1'!J149),ABS('RIEP SOLL 1'!K149)))</f>
        <v/>
      </c>
      <c r="AV16" s="380" t="str">
        <f aca="false">IF($A16&gt;np,"",'PROG MRF (Duale)'!DV16)</f>
        <v/>
      </c>
      <c r="AW16" s="380" t="str">
        <f aca="false">IF($A16&gt;np,"",'PROG MRF (Duale)'!DW16)</f>
        <v/>
      </c>
      <c r="AX16" s="330" t="str">
        <f aca="false">IF($A16&gt;np,"",NbRd(AP16,AR16,AT43,AX43,Dati!$K$10))</f>
        <v/>
      </c>
      <c r="AY16" s="330" t="str">
        <f aca="false">IF($A16&gt;np,"",VerBuck(AP16,AR16,AX43,AT16,AU16,AT43,AT43,AU43,1,Dati!$K$10))</f>
        <v/>
      </c>
      <c r="AZ16" s="330" t="str">
        <f aca="false">IF($A16&gt;np,"",VerRes(AP16,AR16,AX43,AT16,AU16,2,Dati!$K$9))</f>
        <v/>
      </c>
      <c r="BA16" s="330" t="str">
        <f aca="false">IF($A16&gt;np,"",VerRes(AP16,AR16,AX43,AT16,AU16,1,Dati!$K$9))</f>
        <v/>
      </c>
      <c r="BC16" s="333" t="str">
        <f aca="false">IF($A16&gt;np,"",IF(AT16&lt;=AV16,"OK","NO"))</f>
        <v/>
      </c>
      <c r="BD16" s="332" t="str">
        <f aca="false">IF($A16&gt;np,"",MAX(AT16/AV16,AU16/AW16,AT16/BA16,AU16/AZ16))</f>
        <v/>
      </c>
      <c r="BE16" s="333" t="str">
        <f aca="false">IF($A16&gt;np,"",IF(AT16&lt;=AX16,"OK","NO"))</f>
        <v/>
      </c>
      <c r="BF16" s="332" t="str">
        <f aca="false">IF($A16&gt;np,"",MAX(AT16/AX16,AT16/AY16))</f>
        <v/>
      </c>
      <c r="BJ16" s="329" t="str">
        <f aca="false">IF($A16&gt;np,"",'PROG MRF (Duale)'!C16)</f>
        <v/>
      </c>
      <c r="BK16" s="329" t="str">
        <f aca="false">IF($A16&gt;np,"",'PROG MRF (Duale)'!D16)</f>
        <v/>
      </c>
      <c r="BL16" s="329" t="str">
        <f aca="false">IF($A16&gt;np,"",'PROG MRF (Duale)'!E16)</f>
        <v/>
      </c>
      <c r="BO16" s="331" t="str">
        <f aca="false">IF($A16&gt;np,"",BO43*(L^2/8))</f>
        <v/>
      </c>
      <c r="BP16" s="331" t="str">
        <f aca="false">IF($A16&gt;np,"",BP43*(L^2/8))</f>
        <v/>
      </c>
      <c r="BQ16" s="331" t="str">
        <f aca="false">IF($A16&gt;np,"",BQ43*(L^2/8))</f>
        <v/>
      </c>
      <c r="BR16" s="331" t="str">
        <f aca="false">IF($A16&gt;np,"",BR43*(L^2/8))</f>
        <v/>
      </c>
      <c r="BS16" s="330" t="str">
        <f aca="false">IF($A16&gt;np,"",MplRd(BJ16,BL16,1,Dati!$K$9))</f>
        <v/>
      </c>
      <c r="BT16" s="360"/>
      <c r="BU16" s="360"/>
      <c r="BV16" s="360"/>
      <c r="BX16" s="333" t="str">
        <f aca="false">IF($A16&gt;np,"",IF(BY16&lt;=1,"OK","NO"))</f>
        <v/>
      </c>
      <c r="BY16" s="332" t="str">
        <f aca="false">IF($A16&gt;np,"",MAX(BO16,BP16,BQ16,BR16)/BS16)</f>
        <v/>
      </c>
      <c r="BZ16" s="333" t="str">
        <f aca="false">IF($A16&gt;np,"",IF(CA16&lt;=1,"OK","NO"))</f>
        <v/>
      </c>
      <c r="CA16" s="332" t="str">
        <f aca="false">IF(A16&gt;np,"",MAX(BS43,BT43,BU43,BV43)/BX43)</f>
        <v/>
      </c>
      <c r="CD16" s="331" t="str">
        <f aca="false">IF($A16&gt;np,"",CD43*(L^2/8))</f>
        <v/>
      </c>
      <c r="CE16" s="331" t="str">
        <f aca="false">IF($A16&gt;np,"",CE43*(L^2/8))</f>
        <v/>
      </c>
      <c r="CF16" s="331" t="str">
        <f aca="false">IF($A16&gt;np,"",CF43*(L^2/8))</f>
        <v/>
      </c>
      <c r="CG16" s="331" t="str">
        <f aca="false">IF($A16&gt;np,"",CG43*(L^2/8))</f>
        <v/>
      </c>
      <c r="CH16" s="330" t="str">
        <f aca="false">IF($A16&gt;np,"",BS16)</f>
        <v/>
      </c>
      <c r="CI16" s="360"/>
      <c r="CJ16" s="360"/>
      <c r="CK16" s="360"/>
      <c r="CM16" s="333" t="str">
        <f aca="false">IF($A16&gt;np,"",IF(CN16&lt;=1,"OK","NO"))</f>
        <v/>
      </c>
      <c r="CN16" s="332" t="str">
        <f aca="false">IF($A16&gt;np,"",MAX(CD16,CE16,CF16,CG16)/CH16)</f>
        <v/>
      </c>
      <c r="CO16" s="333" t="str">
        <f aca="false">IF($A16&gt;np,"",IF(CP16&lt;=1,"OK","NO"))</f>
        <v/>
      </c>
      <c r="CP16" s="332" t="str">
        <f aca="false">IF(A16&gt;np,"",MAX(CH43,CK43,CI43,CJ43)/CM43)</f>
        <v/>
      </c>
    </row>
    <row r="17" customFormat="false" ht="18" hidden="false" customHeight="false" outlineLevel="0" collapsed="false">
      <c r="A17" s="327" t="n">
        <v>11</v>
      </c>
      <c r="B17" s="329" t="str">
        <f aca="false">IF($A17&gt;np,"",'PROG MRF (Duale)'!BG17)</f>
        <v/>
      </c>
      <c r="C17" s="329" t="str">
        <f aca="false">IF($A17&gt;np,"",'PROG MRF (Duale)'!BH17)</f>
        <v/>
      </c>
      <c r="D17" s="329" t="str">
        <f aca="false">IF($A17&gt;np,"",'PROG MRF (Duale)'!BI17)</f>
        <v/>
      </c>
      <c r="E17" s="318"/>
      <c r="F17" s="379" t="str">
        <f aca="false">IF($A17&gt;np,"",Dati!$K$15*ABS('RIEP SOLL 1'!M177))</f>
        <v/>
      </c>
      <c r="G17" s="379" t="str">
        <f aca="false">IF($A17&gt;np,"",Dati!$K$15*MAX(ABS('RIEP SOLL 1'!J177),ABS('RIEP SOLL 1'!K177)))</f>
        <v/>
      </c>
      <c r="H17" s="380" t="str">
        <f aca="false">IF($A17&gt;np,"",'PROG MRF (Duale)'!BO17)</f>
        <v/>
      </c>
      <c r="I17" s="380" t="str">
        <f aca="false">IF($A17&gt;np,"",'PROG MRF (Duale)'!BP17)</f>
        <v/>
      </c>
      <c r="J17" s="330" t="str">
        <f aca="false">IF($A17&gt;np,"",NbRd(B17,D17,F44,J44,Dati!$K$10))</f>
        <v/>
      </c>
      <c r="K17" s="330" t="str">
        <f aca="false">IF($A17&gt;np,"",VerBuck(B17,D17,J44,F17,G17,F44,F44,G44,1,Dati!$K$10))</f>
        <v/>
      </c>
      <c r="L17" s="330" t="str">
        <f aca="false">IF($A17&gt;np,"",VerRes(B17,D17,J44,F17,G17,2,Dati!$K$9))</f>
        <v/>
      </c>
      <c r="M17" s="330" t="str">
        <f aca="false">IF($A17&gt;np,"",VerRes(B17,D17,J44,F17,G17,1,Dati!$K$9))</f>
        <v/>
      </c>
      <c r="O17" s="333" t="str">
        <f aca="false">IF($A17&gt;np,"",IF(F17&lt;=H17,"OK","NO"))</f>
        <v/>
      </c>
      <c r="P17" s="332" t="str">
        <f aca="false">IF($A17&gt;np,"",MAX(F17/H17,G17/I17,F17/M17,G17/L17))</f>
        <v/>
      </c>
      <c r="Q17" s="333" t="str">
        <f aca="false">IF($A17&gt;np,"",IF(F17&lt;=J17,"OK","NO"))</f>
        <v/>
      </c>
      <c r="R17" s="332" t="str">
        <f aca="false">IF($A17&gt;np,"",MAX(F17/J17,F17/K17))</f>
        <v/>
      </c>
      <c r="S17" s="310"/>
      <c r="T17" s="375"/>
      <c r="U17" s="310"/>
      <c r="V17" s="329" t="str">
        <f aca="false">IF($A17&gt;np,"",'PROG MRF (Duale)'!CJ17)</f>
        <v/>
      </c>
      <c r="W17" s="329" t="str">
        <f aca="false">IF($A17&gt;np,"",'PROG MRF (Duale)'!CK17)</f>
        <v/>
      </c>
      <c r="X17" s="329" t="str">
        <f aca="false">IF($A17&gt;np,"",'PROG MRF (Duale)'!CL17)</f>
        <v/>
      </c>
      <c r="Y17" s="318"/>
      <c r="Z17" s="379" t="str">
        <f aca="false">IF($A17&gt;np,"",Dati!$K$15*ABS('RIEP SOLL 1'!M123))</f>
        <v/>
      </c>
      <c r="AA17" s="379" t="str">
        <f aca="false">IF($A17&gt;np,"",Dati!$K$15*MAX(ABS('RIEP SOLL 1'!J123),ABS('RIEP SOLL 1'!K123)))</f>
        <v/>
      </c>
      <c r="AB17" s="380" t="str">
        <f aca="false">IF($A17&gt;np,"",'PROG MRF (Duale)'!CR17)</f>
        <v/>
      </c>
      <c r="AC17" s="380" t="str">
        <f aca="false">IF($A17&gt;np,"",'PROG MRF (Duale)'!CS17)</f>
        <v/>
      </c>
      <c r="AD17" s="330" t="str">
        <f aca="false">IF($A17&gt;np,"",NbRd(V17,X17,Z44,2,Dati!$K$10))</f>
        <v/>
      </c>
      <c r="AE17" s="330" t="str">
        <f aca="false">IF($A17&gt;np,"",VerBuck(V17,X17,AD44,Z17,AA17,Z44,Z44,AA44,1,Dati!$K$10))</f>
        <v/>
      </c>
      <c r="AF17" s="330" t="str">
        <f aca="false">IF($A17&gt;np,"",VerRes(V17,X17,AD44,Z17,AA17,2,Dati!$K$9))</f>
        <v/>
      </c>
      <c r="AG17" s="330" t="str">
        <f aca="false">IF($A17&gt;np,"",VerRes(V17,X17,AD44,Z17,AA17,1,Dati!$K$9))</f>
        <v/>
      </c>
      <c r="AH17" s="367"/>
      <c r="AI17" s="333" t="str">
        <f aca="false">IF($A17&gt;np,"",IF(Z17&lt;=AB17,"OK","NO"))</f>
        <v/>
      </c>
      <c r="AJ17" s="332" t="str">
        <f aca="false">IF($A17&gt;np,"",MAX(Z17/AB17,AA17/AC17,Z17/AG17,AA17/AF17))</f>
        <v/>
      </c>
      <c r="AK17" s="333" t="str">
        <f aca="false">IF($A17&gt;np,"",IF(Z17&lt;=AD17,"OK","NO"))</f>
        <v/>
      </c>
      <c r="AL17" s="332" t="str">
        <f aca="false">IF($A17&gt;np,"",MAX(Z17/AD17,Z17/AE17))</f>
        <v/>
      </c>
      <c r="AM17" s="310"/>
      <c r="AN17" s="375"/>
      <c r="AO17" s="310"/>
      <c r="AP17" s="381" t="str">
        <f aca="false">IF($A17&gt;np,"",'PROG MRF (Duale)'!DN17)</f>
        <v/>
      </c>
      <c r="AQ17" s="381" t="str">
        <f aca="false">IF($A17&gt;np,"",'PROG MRF (Duale)'!DO17)</f>
        <v/>
      </c>
      <c r="AR17" s="381" t="str">
        <f aca="false">IF($A17&gt;np,"",'PROG MRF (Duale)'!DP17)</f>
        <v/>
      </c>
      <c r="AS17" s="318"/>
      <c r="AT17" s="379" t="str">
        <f aca="false">IF($A17&gt;np,"",Dati!$K$15*ABS('RIEP SOLL 1'!M150))</f>
        <v/>
      </c>
      <c r="AU17" s="379" t="str">
        <f aca="false">IF($A17&gt;np,"",Dati!$K$15*MAX(ABS('RIEP SOLL 1'!J150),ABS('RIEP SOLL 1'!K150)))</f>
        <v/>
      </c>
      <c r="AV17" s="380" t="str">
        <f aca="false">IF($A17&gt;np,"",'PROG MRF (Duale)'!DV17)</f>
        <v/>
      </c>
      <c r="AW17" s="380" t="str">
        <f aca="false">IF($A17&gt;np,"",'PROG MRF (Duale)'!DW17)</f>
        <v/>
      </c>
      <c r="AX17" s="330" t="str">
        <f aca="false">IF($A17&gt;np,"",NbRd(AP17,AR17,AT44,AX44,Dati!$K$10))</f>
        <v/>
      </c>
      <c r="AY17" s="330" t="str">
        <f aca="false">IF($A17&gt;np,"",VerBuck(AP17,AR17,AX44,AT17,AU17,AT44,AT44,AU44,1,Dati!$K$10))</f>
        <v/>
      </c>
      <c r="AZ17" s="330" t="str">
        <f aca="false">IF($A17&gt;np,"",VerRes(AP17,AR17,AX44,AT17,AU17,2,Dati!$K$9))</f>
        <v/>
      </c>
      <c r="BA17" s="330" t="str">
        <f aca="false">IF($A17&gt;np,"",VerRes(AP17,AR17,AX44,AT17,AU17,1,Dati!$K$9))</f>
        <v/>
      </c>
      <c r="BC17" s="333" t="str">
        <f aca="false">IF($A17&gt;np,"",IF(AT17&lt;=AV17,"OK","NO"))</f>
        <v/>
      </c>
      <c r="BD17" s="332" t="str">
        <f aca="false">IF($A17&gt;np,"",MAX(AT17/AV17,AU17/AW17,AT17/BA17,AU17/AZ17))</f>
        <v/>
      </c>
      <c r="BE17" s="333" t="str">
        <f aca="false">IF($A17&gt;np,"",IF(AT17&lt;=AX17,"OK","NO"))</f>
        <v/>
      </c>
      <c r="BF17" s="332" t="str">
        <f aca="false">IF($A17&gt;np,"",MAX(AT17/AX17,AT17/AY17))</f>
        <v/>
      </c>
      <c r="BJ17" s="329" t="str">
        <f aca="false">IF($A17&gt;np,"",'PROG MRF (Duale)'!C17)</f>
        <v/>
      </c>
      <c r="BK17" s="329" t="str">
        <f aca="false">IF($A17&gt;np,"",'PROG MRF (Duale)'!D17)</f>
        <v/>
      </c>
      <c r="BL17" s="329" t="str">
        <f aca="false">IF($A17&gt;np,"",'PROG MRF (Duale)'!E17)</f>
        <v/>
      </c>
      <c r="BO17" s="331" t="str">
        <f aca="false">IF($A17&gt;np,"",BO44*(L^2/8))</f>
        <v/>
      </c>
      <c r="BP17" s="331" t="str">
        <f aca="false">IF($A17&gt;np,"",BP44*(L^2/8))</f>
        <v/>
      </c>
      <c r="BQ17" s="331" t="str">
        <f aca="false">IF($A17&gt;np,"",BQ44*(L^2/8))</f>
        <v/>
      </c>
      <c r="BR17" s="331" t="str">
        <f aca="false">IF($A17&gt;np,"",BR44*(L^2/8))</f>
        <v/>
      </c>
      <c r="BS17" s="330" t="str">
        <f aca="false">IF($A17&gt;np,"",MplRd(BJ17,BL17,1,Dati!$K$9))</f>
        <v/>
      </c>
      <c r="BT17" s="360"/>
      <c r="BU17" s="360"/>
      <c r="BV17" s="360"/>
      <c r="BX17" s="333" t="str">
        <f aca="false">IF($A17&gt;np,"",IF(BY17&lt;=1,"OK","NO"))</f>
        <v/>
      </c>
      <c r="BY17" s="332" t="str">
        <f aca="false">IF($A17&gt;np,"",MAX(BO17,BP17,BQ17,BR17)/BS17)</f>
        <v/>
      </c>
      <c r="BZ17" s="333" t="str">
        <f aca="false">IF($A17&gt;np,"",IF(CA17&lt;=1,"OK","NO"))</f>
        <v/>
      </c>
      <c r="CA17" s="332" t="str">
        <f aca="false">IF(A17&gt;np,"",MAX(BS44,BT44,BU44,BV44)/BX44)</f>
        <v/>
      </c>
      <c r="CD17" s="331" t="str">
        <f aca="false">IF($A17&gt;np,"",CD44*(L^2/8))</f>
        <v/>
      </c>
      <c r="CE17" s="331" t="str">
        <f aca="false">IF($A17&gt;np,"",CE44*(L^2/8))</f>
        <v/>
      </c>
      <c r="CF17" s="331" t="str">
        <f aca="false">IF($A17&gt;np,"",CF44*(L^2/8))</f>
        <v/>
      </c>
      <c r="CG17" s="331" t="str">
        <f aca="false">IF($A17&gt;np,"",CG44*(L^2/8))</f>
        <v/>
      </c>
      <c r="CH17" s="330" t="str">
        <f aca="false">IF($A17&gt;np,"",BS17)</f>
        <v/>
      </c>
      <c r="CI17" s="360"/>
      <c r="CJ17" s="360"/>
      <c r="CK17" s="360"/>
      <c r="CM17" s="333" t="str">
        <f aca="false">IF($A17&gt;np,"",IF(CN17&lt;=1,"OK","NO"))</f>
        <v/>
      </c>
      <c r="CN17" s="332" t="str">
        <f aca="false">IF($A17&gt;np,"",MAX(CD17,CE17,CF17,CG17)/CH17)</f>
        <v/>
      </c>
      <c r="CO17" s="333" t="str">
        <f aca="false">IF($A17&gt;np,"",IF(CP17&lt;=1,"OK","NO"))</f>
        <v/>
      </c>
      <c r="CP17" s="332" t="str">
        <f aca="false">IF(A17&gt;np,"",MAX(CH44,CK44,CI44,CJ44)/CM44)</f>
        <v/>
      </c>
    </row>
    <row r="18" customFormat="false" ht="18" hidden="false" customHeight="false" outlineLevel="0" collapsed="false">
      <c r="A18" s="327" t="n">
        <v>10</v>
      </c>
      <c r="B18" s="329" t="str">
        <f aca="false">IF($A18&gt;np,"",'PROG MRF (Duale)'!BG18)</f>
        <v/>
      </c>
      <c r="C18" s="329" t="str">
        <f aca="false">IF($A18&gt;np,"",'PROG MRF (Duale)'!BH18)</f>
        <v/>
      </c>
      <c r="D18" s="329" t="str">
        <f aca="false">IF($A18&gt;np,"",'PROG MRF (Duale)'!BI18)</f>
        <v/>
      </c>
      <c r="E18" s="318"/>
      <c r="F18" s="379" t="str">
        <f aca="false">IF($A18&gt;np,"",Dati!$K$15*ABS('RIEP SOLL 1'!M178))</f>
        <v/>
      </c>
      <c r="G18" s="379" t="str">
        <f aca="false">IF($A18&gt;np,"",Dati!$K$15*MAX(ABS('RIEP SOLL 1'!J178),ABS('RIEP SOLL 1'!K178)))</f>
        <v/>
      </c>
      <c r="H18" s="380" t="str">
        <f aca="false">IF($A18&gt;np,"",'PROG MRF (Duale)'!BO18)</f>
        <v/>
      </c>
      <c r="I18" s="380" t="str">
        <f aca="false">IF($A18&gt;np,"",'PROG MRF (Duale)'!BP18)</f>
        <v/>
      </c>
      <c r="J18" s="330" t="str">
        <f aca="false">IF($A18&gt;np,"",NbRd(B18,D18,F45,J45,Dati!$K$10))</f>
        <v/>
      </c>
      <c r="K18" s="330" t="str">
        <f aca="false">IF($A18&gt;np,"",VerBuck(B18,D18,J45,F18,G18,F45,F45,G45,1,Dati!$K$10))</f>
        <v/>
      </c>
      <c r="L18" s="330" t="str">
        <f aca="false">IF($A18&gt;np,"",VerRes(B18,D18,J45,F18,G18,2,Dati!$K$9))</f>
        <v/>
      </c>
      <c r="M18" s="330" t="str">
        <f aca="false">IF($A18&gt;np,"",VerRes(B18,D18,J45,F18,G18,1,Dati!$K$9))</f>
        <v/>
      </c>
      <c r="O18" s="333" t="str">
        <f aca="false">IF($A18&gt;np,"",IF(F18&lt;=H18,"OK","NO"))</f>
        <v/>
      </c>
      <c r="P18" s="332" t="str">
        <f aca="false">IF($A18&gt;np,"",MAX(F18/H18,G18/I18,F18/M18,G18/L18))</f>
        <v/>
      </c>
      <c r="Q18" s="333" t="str">
        <f aca="false">IF($A18&gt;np,"",IF(F18&lt;=J18,"OK","NO"))</f>
        <v/>
      </c>
      <c r="R18" s="332" t="str">
        <f aca="false">IF($A18&gt;np,"",MAX(F18/J18,F18/K18))</f>
        <v/>
      </c>
      <c r="S18" s="310"/>
      <c r="T18" s="375"/>
      <c r="U18" s="310"/>
      <c r="V18" s="329" t="str">
        <f aca="false">IF($A18&gt;np,"",'PROG MRF (Duale)'!CJ18)</f>
        <v/>
      </c>
      <c r="W18" s="329" t="str">
        <f aca="false">IF($A18&gt;np,"",'PROG MRF (Duale)'!CK18)</f>
        <v/>
      </c>
      <c r="X18" s="329" t="str">
        <f aca="false">IF($A18&gt;np,"",'PROG MRF (Duale)'!CL18)</f>
        <v/>
      </c>
      <c r="Y18" s="318"/>
      <c r="Z18" s="379" t="str">
        <f aca="false">IF($A18&gt;np,"",Dati!$K$15*ABS('RIEP SOLL 1'!M124))</f>
        <v/>
      </c>
      <c r="AA18" s="379" t="str">
        <f aca="false">IF($A18&gt;np,"",Dati!$K$15*MAX(ABS('RIEP SOLL 1'!J124),ABS('RIEP SOLL 1'!K124)))</f>
        <v/>
      </c>
      <c r="AB18" s="380" t="str">
        <f aca="false">IF($A18&gt;np,"",'PROG MRF (Duale)'!CR18)</f>
        <v/>
      </c>
      <c r="AC18" s="380" t="str">
        <f aca="false">IF($A18&gt;np,"",'PROG MRF (Duale)'!CS18)</f>
        <v/>
      </c>
      <c r="AD18" s="330" t="str">
        <f aca="false">IF($A18&gt;np,"",NbRd(V18,X18,Z45,2,Dati!$K$10))</f>
        <v/>
      </c>
      <c r="AE18" s="330" t="str">
        <f aca="false">IF($A18&gt;np,"",VerBuck(V18,X18,AD45,Z18,AA18,Z45,Z45,AA45,1,Dati!$K$10))</f>
        <v/>
      </c>
      <c r="AF18" s="330" t="str">
        <f aca="false">IF($A18&gt;np,"",VerRes(V18,X18,AD45,Z18,AA18,2,Dati!$K$9))</f>
        <v/>
      </c>
      <c r="AG18" s="330" t="str">
        <f aca="false">IF($A18&gt;np,"",VerRes(V18,X18,AD45,Z18,AA18,1,Dati!$K$9))</f>
        <v/>
      </c>
      <c r="AH18" s="367"/>
      <c r="AI18" s="333" t="str">
        <f aca="false">IF($A18&gt;np,"",IF(Z18&lt;=AB18,"OK","NO"))</f>
        <v/>
      </c>
      <c r="AJ18" s="332" t="str">
        <f aca="false">IF($A18&gt;np,"",MAX(Z18/AB18,AA18/AC18,Z18/AG18,AA18/AF18))</f>
        <v/>
      </c>
      <c r="AK18" s="333" t="str">
        <f aca="false">IF($A18&gt;np,"",IF(Z18&lt;=AD18,"OK","NO"))</f>
        <v/>
      </c>
      <c r="AL18" s="332" t="str">
        <f aca="false">IF($A18&gt;np,"",MAX(Z18/AD18,Z18/AE18))</f>
        <v/>
      </c>
      <c r="AM18" s="310"/>
      <c r="AN18" s="375"/>
      <c r="AO18" s="310"/>
      <c r="AP18" s="381" t="str">
        <f aca="false">IF($A18&gt;np,"",'PROG MRF (Duale)'!DN18)</f>
        <v/>
      </c>
      <c r="AQ18" s="381" t="str">
        <f aca="false">IF($A18&gt;np,"",'PROG MRF (Duale)'!DO18)</f>
        <v/>
      </c>
      <c r="AR18" s="381" t="str">
        <f aca="false">IF($A18&gt;np,"",'PROG MRF (Duale)'!DP18)</f>
        <v/>
      </c>
      <c r="AS18" s="318"/>
      <c r="AT18" s="379" t="str">
        <f aca="false">IF($A18&gt;np,"",Dati!$K$15*ABS('RIEP SOLL 1'!M151))</f>
        <v/>
      </c>
      <c r="AU18" s="379" t="str">
        <f aca="false">IF($A18&gt;np,"",Dati!$K$15*MAX(ABS('RIEP SOLL 1'!J151),ABS('RIEP SOLL 1'!K151)))</f>
        <v/>
      </c>
      <c r="AV18" s="380" t="str">
        <f aca="false">IF($A18&gt;np,"",'PROG MRF (Duale)'!DV18)</f>
        <v/>
      </c>
      <c r="AW18" s="380" t="str">
        <f aca="false">IF($A18&gt;np,"",'PROG MRF (Duale)'!DW18)</f>
        <v/>
      </c>
      <c r="AX18" s="330" t="str">
        <f aca="false">IF($A18&gt;np,"",NbRd(AP18,AR18,AT45,AX45,Dati!$K$10))</f>
        <v/>
      </c>
      <c r="AY18" s="330" t="str">
        <f aca="false">IF($A18&gt;np,"",VerBuck(AP18,AR18,AX45,AT18,AU18,AT45,AT45,AU45,1,Dati!$K$10))</f>
        <v/>
      </c>
      <c r="AZ18" s="330" t="str">
        <f aca="false">IF($A18&gt;np,"",VerRes(AP18,AR18,AX45,AT18,AU18,2,Dati!$K$9))</f>
        <v/>
      </c>
      <c r="BA18" s="330" t="str">
        <f aca="false">IF($A18&gt;np,"",VerRes(AP18,AR18,AX45,AT18,AU18,1,Dati!$K$9))</f>
        <v/>
      </c>
      <c r="BC18" s="333" t="str">
        <f aca="false">IF($A18&gt;np,"",IF(AT18&lt;=AV18,"OK","NO"))</f>
        <v/>
      </c>
      <c r="BD18" s="332" t="str">
        <f aca="false">IF($A18&gt;np,"",MAX(AT18/AV18,AU18/AW18,AT18/BA18,AU18/AZ18))</f>
        <v/>
      </c>
      <c r="BE18" s="333" t="str">
        <f aca="false">IF($A18&gt;np,"",IF(AT18&lt;=AX18,"OK","NO"))</f>
        <v/>
      </c>
      <c r="BF18" s="332" t="str">
        <f aca="false">IF($A18&gt;np,"",MAX(AT18/AX18,AT18/AY18))</f>
        <v/>
      </c>
      <c r="BJ18" s="329" t="str">
        <f aca="false">IF($A18&gt;np,"",'PROG MRF (Duale)'!C18)</f>
        <v/>
      </c>
      <c r="BK18" s="329" t="str">
        <f aca="false">IF($A18&gt;np,"",'PROG MRF (Duale)'!D18)</f>
        <v/>
      </c>
      <c r="BL18" s="329" t="str">
        <f aca="false">IF($A18&gt;np,"",'PROG MRF (Duale)'!E18)</f>
        <v/>
      </c>
      <c r="BO18" s="331" t="str">
        <f aca="false">IF($A18&gt;np,"",BO45*(L^2/8))</f>
        <v/>
      </c>
      <c r="BP18" s="331" t="str">
        <f aca="false">IF($A18&gt;np,"",BP45*(L^2/8))</f>
        <v/>
      </c>
      <c r="BQ18" s="331" t="str">
        <f aca="false">IF($A18&gt;np,"",BQ45*(L^2/8))</f>
        <v/>
      </c>
      <c r="BR18" s="331" t="str">
        <f aca="false">IF($A18&gt;np,"",BR45*(L^2/8))</f>
        <v/>
      </c>
      <c r="BS18" s="330" t="str">
        <f aca="false">IF($A18&gt;np,"",MplRd(BJ18,BL18,1,Dati!$K$9))</f>
        <v/>
      </c>
      <c r="BT18" s="360"/>
      <c r="BU18" s="360"/>
      <c r="BV18" s="360"/>
      <c r="BX18" s="333" t="str">
        <f aca="false">IF($A18&gt;np,"",IF(BY18&lt;=1,"OK","NO"))</f>
        <v/>
      </c>
      <c r="BY18" s="332" t="str">
        <f aca="false">IF($A18&gt;np,"",MAX(BO18,BP18,BQ18,BR18)/BS18)</f>
        <v/>
      </c>
      <c r="BZ18" s="333" t="str">
        <f aca="false">IF($A18&gt;np,"",IF(CA18&lt;=1,"OK","NO"))</f>
        <v/>
      </c>
      <c r="CA18" s="332" t="str">
        <f aca="false">IF(A18&gt;np,"",MAX(BS45,BT45,BU45,BV45)/BX45)</f>
        <v/>
      </c>
      <c r="CD18" s="331" t="str">
        <f aca="false">IF($A18&gt;np,"",CD45*(L^2/8))</f>
        <v/>
      </c>
      <c r="CE18" s="331" t="str">
        <f aca="false">IF($A18&gt;np,"",CE45*(L^2/8))</f>
        <v/>
      </c>
      <c r="CF18" s="331" t="str">
        <f aca="false">IF($A18&gt;np,"",CF45*(L^2/8))</f>
        <v/>
      </c>
      <c r="CG18" s="331" t="str">
        <f aca="false">IF($A18&gt;np,"",CG45*(L^2/8))</f>
        <v/>
      </c>
      <c r="CH18" s="330" t="str">
        <f aca="false">IF($A18&gt;np,"",BS18)</f>
        <v/>
      </c>
      <c r="CI18" s="360"/>
      <c r="CJ18" s="360"/>
      <c r="CK18" s="360"/>
      <c r="CM18" s="333" t="str">
        <f aca="false">IF($A18&gt;np,"",IF(CN18&lt;=1,"OK","NO"))</f>
        <v/>
      </c>
      <c r="CN18" s="332" t="str">
        <f aca="false">IF($A18&gt;np,"",MAX(CD18,CE18,CF18,CG18)/CH18)</f>
        <v/>
      </c>
      <c r="CO18" s="333" t="str">
        <f aca="false">IF($A18&gt;np,"",IF(CP18&lt;=1,"OK","NO"))</f>
        <v/>
      </c>
      <c r="CP18" s="332" t="str">
        <f aca="false">IF(A18&gt;np,"",MAX(CH45,CK45,CI45,CJ45)/CM45)</f>
        <v/>
      </c>
    </row>
    <row r="19" customFormat="false" ht="18" hidden="false" customHeight="false" outlineLevel="0" collapsed="false">
      <c r="A19" s="327" t="n">
        <v>9</v>
      </c>
      <c r="B19" s="329" t="str">
        <f aca="false">IF($A19&gt;np,"",'PROG MRF (Duale)'!BG19)</f>
        <v/>
      </c>
      <c r="C19" s="329" t="str">
        <f aca="false">IF($A19&gt;np,"",'PROG MRF (Duale)'!BH19)</f>
        <v/>
      </c>
      <c r="D19" s="329" t="str">
        <f aca="false">IF($A19&gt;np,"",'PROG MRF (Duale)'!BI19)</f>
        <v/>
      </c>
      <c r="E19" s="318"/>
      <c r="F19" s="379" t="str">
        <f aca="false">IF($A19&gt;np,"",Dati!$K$15*ABS('RIEP SOLL 1'!M179))</f>
        <v/>
      </c>
      <c r="G19" s="379" t="str">
        <f aca="false">IF($A19&gt;np,"",Dati!$K$15*MAX(ABS('RIEP SOLL 1'!J179),ABS('RIEP SOLL 1'!K179)))</f>
        <v/>
      </c>
      <c r="H19" s="380" t="str">
        <f aca="false">IF($A19&gt;np,"",'PROG MRF (Duale)'!BO19)</f>
        <v/>
      </c>
      <c r="I19" s="380" t="str">
        <f aca="false">IF($A19&gt;np,"",'PROG MRF (Duale)'!BP19)</f>
        <v/>
      </c>
      <c r="J19" s="330" t="str">
        <f aca="false">IF($A19&gt;np,"",NbRd(B19,D19,F46,J46,Dati!$K$10))</f>
        <v/>
      </c>
      <c r="K19" s="330" t="str">
        <f aca="false">IF($A19&gt;np,"",VerBuck(B19,D19,J46,F19,G19,F46,F46,G46,1,Dati!$K$10))</f>
        <v/>
      </c>
      <c r="L19" s="330" t="str">
        <f aca="false">IF($A19&gt;np,"",VerRes(B19,D19,J46,F19,G19,2,Dati!$K$9))</f>
        <v/>
      </c>
      <c r="M19" s="330" t="str">
        <f aca="false">IF($A19&gt;np,"",VerRes(B19,D19,J46,F19,G19,1,Dati!$K$9))</f>
        <v/>
      </c>
      <c r="O19" s="333" t="str">
        <f aca="false">IF($A19&gt;np,"",IF(F19&lt;=H19,"OK","NO"))</f>
        <v/>
      </c>
      <c r="P19" s="332" t="str">
        <f aca="false">IF($A19&gt;np,"",MAX(F19/H19,G19/I19,F19/M19,G19/L19))</f>
        <v/>
      </c>
      <c r="Q19" s="333" t="str">
        <f aca="false">IF($A19&gt;np,"",IF(F19&lt;=J19,"OK","NO"))</f>
        <v/>
      </c>
      <c r="R19" s="332" t="str">
        <f aca="false">IF($A19&gt;np,"",MAX(F19/J19,F19/K19))</f>
        <v/>
      </c>
      <c r="S19" s="310"/>
      <c r="T19" s="375"/>
      <c r="U19" s="310"/>
      <c r="V19" s="329" t="str">
        <f aca="false">IF($A19&gt;np,"",'PROG MRF (Duale)'!CJ19)</f>
        <v/>
      </c>
      <c r="W19" s="329" t="str">
        <f aca="false">IF($A19&gt;np,"",'PROG MRF (Duale)'!CK19)</f>
        <v/>
      </c>
      <c r="X19" s="329" t="str">
        <f aca="false">IF($A19&gt;np,"",'PROG MRF (Duale)'!CL19)</f>
        <v/>
      </c>
      <c r="Y19" s="318"/>
      <c r="Z19" s="379" t="str">
        <f aca="false">IF($A19&gt;np,"",Dati!$K$15*ABS('RIEP SOLL 1'!M125))</f>
        <v/>
      </c>
      <c r="AA19" s="379" t="str">
        <f aca="false">IF($A19&gt;np,"",Dati!$K$15*MAX(ABS('RIEP SOLL 1'!J125),ABS('RIEP SOLL 1'!K125)))</f>
        <v/>
      </c>
      <c r="AB19" s="380" t="str">
        <f aca="false">IF($A19&gt;np,"",'PROG MRF (Duale)'!CR19)</f>
        <v/>
      </c>
      <c r="AC19" s="380" t="str">
        <f aca="false">IF($A19&gt;np,"",'PROG MRF (Duale)'!CS19)</f>
        <v/>
      </c>
      <c r="AD19" s="330" t="str">
        <f aca="false">IF($A19&gt;np,"",NbRd(V19,X19,Z46,2,Dati!$K$10))</f>
        <v/>
      </c>
      <c r="AE19" s="330" t="str">
        <f aca="false">IF($A19&gt;np,"",VerBuck(V19,X19,AD46,Z19,AA19,Z46,Z46,AA46,1,Dati!$K$10))</f>
        <v/>
      </c>
      <c r="AF19" s="330" t="str">
        <f aca="false">IF($A19&gt;np,"",VerRes(V19,X19,AD46,Z19,AA19,2,Dati!$K$9))</f>
        <v/>
      </c>
      <c r="AG19" s="330" t="str">
        <f aca="false">IF($A19&gt;np,"",VerRes(V19,X19,AD46,Z19,AA19,1,Dati!$K$9))</f>
        <v/>
      </c>
      <c r="AH19" s="367"/>
      <c r="AI19" s="333" t="str">
        <f aca="false">IF($A19&gt;np,"",IF(Z19&lt;=AB19,"OK","NO"))</f>
        <v/>
      </c>
      <c r="AJ19" s="332" t="str">
        <f aca="false">IF($A19&gt;np,"",MAX(Z19/AB19,AA19/AC19,Z19/AG19,AA19/AF19))</f>
        <v/>
      </c>
      <c r="AK19" s="333" t="str">
        <f aca="false">IF($A19&gt;np,"",IF(Z19&lt;=AD19,"OK","NO"))</f>
        <v/>
      </c>
      <c r="AL19" s="332" t="str">
        <f aca="false">IF($A19&gt;np,"",MAX(Z19/AD19,Z19/AE19))</f>
        <v/>
      </c>
      <c r="AM19" s="310"/>
      <c r="AN19" s="375"/>
      <c r="AO19" s="310"/>
      <c r="AP19" s="381" t="str">
        <f aca="false">IF($A19&gt;np,"",'PROG MRF (Duale)'!DN19)</f>
        <v/>
      </c>
      <c r="AQ19" s="381" t="str">
        <f aca="false">IF($A19&gt;np,"",'PROG MRF (Duale)'!DO19)</f>
        <v/>
      </c>
      <c r="AR19" s="381" t="str">
        <f aca="false">IF($A19&gt;np,"",'PROG MRF (Duale)'!DP19)</f>
        <v/>
      </c>
      <c r="AS19" s="318"/>
      <c r="AT19" s="379" t="str">
        <f aca="false">IF($A19&gt;np,"",Dati!$K$15*ABS('RIEP SOLL 1'!M152))</f>
        <v/>
      </c>
      <c r="AU19" s="379" t="str">
        <f aca="false">IF($A19&gt;np,"",Dati!$K$15*MAX(ABS('RIEP SOLL 1'!J152),ABS('RIEP SOLL 1'!K152)))</f>
        <v/>
      </c>
      <c r="AV19" s="380" t="str">
        <f aca="false">IF($A19&gt;np,"",'PROG MRF (Duale)'!DV19)</f>
        <v/>
      </c>
      <c r="AW19" s="380" t="str">
        <f aca="false">IF($A19&gt;np,"",'PROG MRF (Duale)'!DW19)</f>
        <v/>
      </c>
      <c r="AX19" s="330" t="str">
        <f aca="false">IF($A19&gt;np,"",NbRd(AP19,AR19,AT46,AX46,Dati!$K$10))</f>
        <v/>
      </c>
      <c r="AY19" s="330" t="str">
        <f aca="false">IF($A19&gt;np,"",VerBuck(AP19,AR19,AX46,AT19,AU19,AT46,AT46,AU46,1,Dati!$K$10))</f>
        <v/>
      </c>
      <c r="AZ19" s="330" t="str">
        <f aca="false">IF($A19&gt;np,"",VerRes(AP19,AR19,AX46,AT19,AU19,2,Dati!$K$9))</f>
        <v/>
      </c>
      <c r="BA19" s="330" t="str">
        <f aca="false">IF($A19&gt;np,"",VerRes(AP19,AR19,AX46,AT19,AU19,1,Dati!$K$9))</f>
        <v/>
      </c>
      <c r="BC19" s="333" t="str">
        <f aca="false">IF($A19&gt;np,"",IF(AT19&lt;=AV19,"OK","NO"))</f>
        <v/>
      </c>
      <c r="BD19" s="332" t="str">
        <f aca="false">IF($A19&gt;np,"",MAX(AT19/AV19,AU19/AW19,AT19/BA19,AU19/AZ19))</f>
        <v/>
      </c>
      <c r="BE19" s="333" t="str">
        <f aca="false">IF($A19&gt;np,"",IF(AT19&lt;=AX19,"OK","NO"))</f>
        <v/>
      </c>
      <c r="BF19" s="332" t="str">
        <f aca="false">IF($A19&gt;np,"",MAX(AT19/AX19,AT19/AY19))</f>
        <v/>
      </c>
      <c r="BJ19" s="329" t="str">
        <f aca="false">IF($A19&gt;np,"",'PROG MRF (Duale)'!C19)</f>
        <v/>
      </c>
      <c r="BK19" s="329" t="str">
        <f aca="false">IF($A19&gt;np,"",'PROG MRF (Duale)'!D19)</f>
        <v/>
      </c>
      <c r="BL19" s="329" t="str">
        <f aca="false">IF($A19&gt;np,"",'PROG MRF (Duale)'!E19)</f>
        <v/>
      </c>
      <c r="BO19" s="331" t="str">
        <f aca="false">IF($A19&gt;np,"",BO46*(L^2/8))</f>
        <v/>
      </c>
      <c r="BP19" s="331" t="str">
        <f aca="false">IF($A19&gt;np,"",BP46*(L^2/8))</f>
        <v/>
      </c>
      <c r="BQ19" s="331" t="str">
        <f aca="false">IF($A19&gt;np,"",BQ46*(L^2/8))</f>
        <v/>
      </c>
      <c r="BR19" s="331" t="str">
        <f aca="false">IF($A19&gt;np,"",BR46*(L^2/8))</f>
        <v/>
      </c>
      <c r="BS19" s="330" t="str">
        <f aca="false">IF($A19&gt;np,"",MplRd(BJ19,BL19,1,Dati!$K$9))</f>
        <v/>
      </c>
      <c r="BT19" s="360"/>
      <c r="BU19" s="360"/>
      <c r="BV19" s="360"/>
      <c r="BX19" s="333" t="str">
        <f aca="false">IF($A19&gt;np,"",IF(BY19&lt;=1,"OK","NO"))</f>
        <v/>
      </c>
      <c r="BY19" s="332" t="str">
        <f aca="false">IF($A19&gt;np,"",MAX(BO19,BP19,BQ19,BR19)/BS19)</f>
        <v/>
      </c>
      <c r="BZ19" s="333" t="str">
        <f aca="false">IF($A19&gt;np,"",IF(CA19&lt;=1,"OK","NO"))</f>
        <v/>
      </c>
      <c r="CA19" s="332" t="str">
        <f aca="false">IF(A19&gt;np,"",MAX(BS46,BT46,BU46,BV46)/BX46)</f>
        <v/>
      </c>
      <c r="CD19" s="331" t="str">
        <f aca="false">IF($A19&gt;np,"",CD46*(L^2/8))</f>
        <v/>
      </c>
      <c r="CE19" s="331" t="str">
        <f aca="false">IF($A19&gt;np,"",CE46*(L^2/8))</f>
        <v/>
      </c>
      <c r="CF19" s="331" t="str">
        <f aca="false">IF($A19&gt;np,"",CF46*(L^2/8))</f>
        <v/>
      </c>
      <c r="CG19" s="331" t="str">
        <f aca="false">IF($A19&gt;np,"",CG46*(L^2/8))</f>
        <v/>
      </c>
      <c r="CH19" s="330" t="str">
        <f aca="false">IF($A19&gt;np,"",BS19)</f>
        <v/>
      </c>
      <c r="CI19" s="360"/>
      <c r="CJ19" s="360"/>
      <c r="CK19" s="360"/>
      <c r="CM19" s="333" t="str">
        <f aca="false">IF($A19&gt;np,"",IF(CN19&lt;=1,"OK","NO"))</f>
        <v/>
      </c>
      <c r="CN19" s="332" t="str">
        <f aca="false">IF($A19&gt;np,"",MAX(CD19,CE19,CF19,CG19)/CH19)</f>
        <v/>
      </c>
      <c r="CO19" s="333" t="str">
        <f aca="false">IF($A19&gt;np,"",IF(CP19&lt;=1,"OK","NO"))</f>
        <v/>
      </c>
      <c r="CP19" s="332" t="str">
        <f aca="false">IF(A19&gt;np,"",MAX(CH46,CK46,CI46,CJ46)/CM46)</f>
        <v/>
      </c>
    </row>
    <row r="20" customFormat="false" ht="18" hidden="false" customHeight="false" outlineLevel="0" collapsed="false">
      <c r="A20" s="327" t="n">
        <v>8</v>
      </c>
      <c r="B20" s="329" t="str">
        <f aca="false">IF($A20&gt;np,"",'PROG MRF (Duale)'!BG20)</f>
        <v>HEB 200</v>
      </c>
      <c r="C20" s="329" t="n">
        <f aca="false">IF($A20&gt;np,"",'PROG MRF (Duale)'!BH20)</f>
        <v>360</v>
      </c>
      <c r="D20" s="329" t="n">
        <f aca="false">IF($A20&gt;np,"",'PROG MRF (Duale)'!BI20)</f>
        <v>235</v>
      </c>
      <c r="E20" s="318"/>
      <c r="F20" s="379" t="n">
        <f aca="false">IF($A20&gt;np,"",Dati!$K$15*ABS('RIEP SOLL 1'!M180))</f>
        <v>586.24</v>
      </c>
      <c r="G20" s="379" t="n">
        <f aca="false">IF($A20&gt;np,"",Dati!$K$15*MAX(ABS('RIEP SOLL 1'!J180),ABS('RIEP SOLL 1'!K180)))</f>
        <v>0</v>
      </c>
      <c r="H20" s="380" t="e">
        <f aca="false">IF($A20&gt;np,"",'PROG MRF (Duale)'!BO20)</f>
        <v>#VALUE!</v>
      </c>
      <c r="I20" s="380" t="e">
        <f aca="false">IF($A20&gt;np,"",'PROG MRF (Duale)'!BP20)</f>
        <v>#VALUE!</v>
      </c>
      <c r="J20" s="330" t="e">
        <f aca="false">IF($A20&gt;np,"",NbRd(B20,D20,F47,J47,Dati!$K$10))</f>
        <v>#VALUE!</v>
      </c>
      <c r="K20" s="330" t="e">
        <f aca="false">IF($A20&gt;np,"",VerBuck(B20,D20,J47,F20,G20,F47,F47,G47,1,Dati!$K$10))</f>
        <v>#VALUE!</v>
      </c>
      <c r="L20" s="330" t="e">
        <f aca="false">IF($A20&gt;np,"",VerRes(B20,D20,J47,F20,G20,2,Dati!$K$9))</f>
        <v>#VALUE!</v>
      </c>
      <c r="M20" s="330" t="e">
        <f aca="false">IF($A20&gt;np,"",VerRes(B20,D20,J47,F20,G20,1,Dati!$K$9))</f>
        <v>#VALUE!</v>
      </c>
      <c r="O20" s="333" t="e">
        <f aca="false">IF($A20&gt;np,"",IF(F20&lt;=H20,"OK","NO"))</f>
        <v>#VALUE!</v>
      </c>
      <c r="P20" s="332" t="e">
        <f aca="false">IF($A20&gt;np,"",MAX(F20/H20,G20/I20,F20/M20,G20/L20))</f>
        <v>#VALUE!</v>
      </c>
      <c r="Q20" s="333" t="e">
        <f aca="false">IF($A20&gt;np,"",IF(F20&lt;=J20,"OK","NO"))</f>
        <v>#VALUE!</v>
      </c>
      <c r="R20" s="332" t="e">
        <f aca="false">IF($A20&gt;np,"",MAX(F20/J20,F20/K20))</f>
        <v>#VALUE!</v>
      </c>
      <c r="S20" s="310"/>
      <c r="T20" s="375"/>
      <c r="U20" s="310"/>
      <c r="V20" s="329" t="str">
        <f aca="false">IF($A20&gt;np,"",'PROG MRF (Duale)'!CJ20)</f>
        <v>HEB 120</v>
      </c>
      <c r="W20" s="329" t="n">
        <f aca="false">IF($A20&gt;np,"",'PROG MRF (Duale)'!CK20)</f>
        <v>360</v>
      </c>
      <c r="X20" s="329" t="n">
        <f aca="false">IF($A20&gt;np,"",'PROG MRF (Duale)'!CL20)</f>
        <v>235</v>
      </c>
      <c r="Y20" s="318"/>
      <c r="Z20" s="379" t="n">
        <f aca="false">IF($A20&gt;np,"",Dati!$K$15*ABS('RIEP SOLL 1'!M126))</f>
        <v>146.56</v>
      </c>
      <c r="AA20" s="379" t="n">
        <f aca="false">IF($A20&gt;np,"",Dati!$K$15*MAX(ABS('RIEP SOLL 1'!J126),ABS('RIEP SOLL 1'!K126)))</f>
        <v>0</v>
      </c>
      <c r="AB20" s="380" t="e">
        <f aca="false">IF($A20&gt;np,"",'PROG MRF (Duale)'!CR20)</f>
        <v>#VALUE!</v>
      </c>
      <c r="AC20" s="380" t="e">
        <f aca="false">IF($A20&gt;np,"",'PROG MRF (Duale)'!CS20)</f>
        <v>#VALUE!</v>
      </c>
      <c r="AD20" s="330" t="e">
        <f aca="false">IF($A20&gt;np,"",NbRd(V20,X20,Z47,2,Dati!$K$10))</f>
        <v>#VALUE!</v>
      </c>
      <c r="AE20" s="330" t="e">
        <f aca="false">IF($A20&gt;np,"",VerBuck(V20,X20,AD47,Z20,AA20,Z47,Z47,AA47,1,Dati!$K$10))</f>
        <v>#VALUE!</v>
      </c>
      <c r="AF20" s="330" t="e">
        <f aca="false">IF($A20&gt;np,"",VerRes(V20,X20,AD47,Z20,AA20,2,Dati!$K$9))</f>
        <v>#VALUE!</v>
      </c>
      <c r="AG20" s="330" t="e">
        <f aca="false">IF($A20&gt;np,"",VerRes(V20,X20,AD47,Z20,AA20,1,Dati!$K$9))</f>
        <v>#VALUE!</v>
      </c>
      <c r="AH20" s="367"/>
      <c r="AI20" s="333" t="e">
        <f aca="false">IF($A20&gt;np,"",IF(Z20&lt;=AB20,"OK","NO"))</f>
        <v>#VALUE!</v>
      </c>
      <c r="AJ20" s="332" t="e">
        <f aca="false">IF($A20&gt;np,"",MAX(Z20/AB20,AA20/AC20,Z20/AG20,AA20/AF20))</f>
        <v>#VALUE!</v>
      </c>
      <c r="AK20" s="333" t="e">
        <f aca="false">IF($A20&gt;np,"",IF(Z20&lt;=AD20,"OK","NO"))</f>
        <v>#VALUE!</v>
      </c>
      <c r="AL20" s="332" t="e">
        <f aca="false">IF($A20&gt;np,"",MAX(Z20/AD20,Z20/AE20))</f>
        <v>#VALUE!</v>
      </c>
      <c r="AM20" s="310"/>
      <c r="AN20" s="375"/>
      <c r="AO20" s="310"/>
      <c r="AP20" s="381" t="str">
        <f aca="false">IF($A20&gt;np,"",'PROG MRF (Duale)'!DN20)</f>
        <v>HEB 160</v>
      </c>
      <c r="AQ20" s="381" t="n">
        <f aca="false">IF($A20&gt;np,"",'PROG MRF (Duale)'!DO20)</f>
        <v>360</v>
      </c>
      <c r="AR20" s="381" t="n">
        <f aca="false">IF($A20&gt;np,"",'PROG MRF (Duale)'!DP20)</f>
        <v>235</v>
      </c>
      <c r="AS20" s="318"/>
      <c r="AT20" s="379" t="n">
        <f aca="false">IF($A20&gt;np,"",Dati!$K$15*ABS('RIEP SOLL 1'!M153))</f>
        <v>293.12</v>
      </c>
      <c r="AU20" s="379" t="n">
        <f aca="false">IF($A20&gt;np,"",Dati!$K$15*MAX(ABS('RIEP SOLL 1'!J153),ABS('RIEP SOLL 1'!K153)))</f>
        <v>0</v>
      </c>
      <c r="AV20" s="380" t="e">
        <f aca="false">IF($A20&gt;np,"",'PROG MRF (Duale)'!DV20)</f>
        <v>#VALUE!</v>
      </c>
      <c r="AW20" s="380" t="e">
        <f aca="false">IF($A20&gt;np,"",'PROG MRF (Duale)'!DW20)</f>
        <v>#VALUE!</v>
      </c>
      <c r="AX20" s="330" t="e">
        <f aca="false">IF($A20&gt;np,"",NbRd(AP20,AR20,AT47,AX47,Dati!$K$10))</f>
        <v>#VALUE!</v>
      </c>
      <c r="AY20" s="330" t="e">
        <f aca="false">IF($A20&gt;np,"",VerBuck(AP20,AR20,AX47,AT20,AU20,AT47,AT47,AU47,1,Dati!$K$10))</f>
        <v>#VALUE!</v>
      </c>
      <c r="AZ20" s="330" t="e">
        <f aca="false">IF($A20&gt;np,"",VerRes(AP20,AR20,AX47,AT20,AU20,2,Dati!$K$9))</f>
        <v>#VALUE!</v>
      </c>
      <c r="BA20" s="330" t="e">
        <f aca="false">IF($A20&gt;np,"",VerRes(AP20,AR20,AX47,AT20,AU20,1,Dati!$K$9))</f>
        <v>#VALUE!</v>
      </c>
      <c r="BC20" s="333" t="e">
        <f aca="false">IF($A20&gt;np,"",IF(AT20&lt;=AV20,"OK","NO"))</f>
        <v>#VALUE!</v>
      </c>
      <c r="BD20" s="332" t="e">
        <f aca="false">IF($A20&gt;np,"",MAX(AT20/AV20,AU20/AW20,AT20/BA20,AU20/AZ20))</f>
        <v>#VALUE!</v>
      </c>
      <c r="BE20" s="333" t="e">
        <f aca="false">IF($A20&gt;np,"",IF(AT20&lt;=AX20,"OK","NO"))</f>
        <v>#VALUE!</v>
      </c>
      <c r="BF20" s="332" t="e">
        <f aca="false">IF($A20&gt;np,"",MAX(AT20/AX20,AT20/AY20))</f>
        <v>#VALUE!</v>
      </c>
      <c r="BJ20" s="329" t="str">
        <f aca="false">IF($A20&gt;np,"",'PROG MRF (Duale)'!C20)</f>
        <v>IPE 360</v>
      </c>
      <c r="BK20" s="329" t="n">
        <f aca="false">IF($A20&gt;np,"",'PROG MRF (Duale)'!D20)</f>
        <v>360</v>
      </c>
      <c r="BL20" s="329" t="n">
        <f aca="false">IF($A20&gt;np,"",'PROG MRF (Duale)'!E20)</f>
        <v>235</v>
      </c>
      <c r="BO20" s="331" t="e">
        <f aca="false">IF($A20&gt;np,"",BO47*(L^2/8))</f>
        <v>#VALUE!</v>
      </c>
      <c r="BP20" s="331" t="e">
        <f aca="false">IF($A20&gt;np,"",BP47*(L^2/8))</f>
        <v>#VALUE!</v>
      </c>
      <c r="BQ20" s="331" t="e">
        <f aca="false">IF($A20&gt;np,"",BQ47*(L^2/8))</f>
        <v>#VALUE!</v>
      </c>
      <c r="BR20" s="331" t="e">
        <f aca="false">IF($A20&gt;np,"",BR47*(L^2/8))</f>
        <v>#VALUE!</v>
      </c>
      <c r="BS20" s="330" t="e">
        <f aca="false">IF($A20&gt;np,"",MplRd(BJ20,BL20,1,Dati!$K$9))</f>
        <v>#VALUE!</v>
      </c>
      <c r="BT20" s="360"/>
      <c r="BU20" s="360"/>
      <c r="BV20" s="360"/>
      <c r="BX20" s="333" t="e">
        <f aca="false">IF($A20&gt;np,"",IF(BY20&lt;=1,"OK","NO"))</f>
        <v>#VALUE!</v>
      </c>
      <c r="BY20" s="332" t="e">
        <f aca="false">IF($A20&gt;np,"",MAX(BO20,BP20,BQ20,BR20)/BS20)</f>
        <v>#VALUE!</v>
      </c>
      <c r="BZ20" s="333" t="e">
        <f aca="false">IF($A20&gt;np,"",IF(CA20&lt;=1,"OK","NO"))</f>
        <v>#VALUE!</v>
      </c>
      <c r="CA20" s="332" t="e">
        <f aca="false">IF(A20&gt;np,"",MAX(BS47,BT47,BU47,BV47)/BX47)</f>
        <v>#VALUE!</v>
      </c>
      <c r="CD20" s="331" t="e">
        <f aca="false">IF($A20&gt;np,"",CD47*(L^2/8))</f>
        <v>#VALUE!</v>
      </c>
      <c r="CE20" s="331" t="e">
        <f aca="false">IF($A20&gt;np,"",CE47*(L^2/8))</f>
        <v>#VALUE!</v>
      </c>
      <c r="CF20" s="331" t="e">
        <f aca="false">IF($A20&gt;np,"",CF47*(L^2/8))</f>
        <v>#VALUE!</v>
      </c>
      <c r="CG20" s="331" t="e">
        <f aca="false">IF($A20&gt;np,"",CG47*(L^2/8))</f>
        <v>#VALUE!</v>
      </c>
      <c r="CH20" s="330" t="e">
        <f aca="false">IF($A20&gt;np,"",BS20)</f>
        <v>#VALUE!</v>
      </c>
      <c r="CI20" s="360"/>
      <c r="CJ20" s="360"/>
      <c r="CK20" s="360"/>
      <c r="CM20" s="333" t="e">
        <f aca="false">IF($A20&gt;np,"",IF(CN20&lt;=1,"OK","NO"))</f>
        <v>#VALUE!</v>
      </c>
      <c r="CN20" s="332" t="e">
        <f aca="false">IF($A20&gt;np,"",MAX(CD20,CE20,CF20,CG20)/CH20)</f>
        <v>#VALUE!</v>
      </c>
      <c r="CO20" s="333" t="e">
        <f aca="false">IF($A20&gt;np,"",IF(CP20&lt;=1,"OK","NO"))</f>
        <v>#VALUE!</v>
      </c>
      <c r="CP20" s="332" t="e">
        <f aca="false">IF(A20&gt;np,"",MAX(CH47,CK47,CI47,CJ47)/CM47)</f>
        <v>#VALUE!</v>
      </c>
    </row>
    <row r="21" customFormat="false" ht="18" hidden="false" customHeight="false" outlineLevel="0" collapsed="false">
      <c r="A21" s="327" t="n">
        <v>7</v>
      </c>
      <c r="B21" s="329" t="str">
        <f aca="false">IF($A21&gt;np,"",'PROG MRF (Duale)'!BG21)</f>
        <v>HEB 200</v>
      </c>
      <c r="C21" s="329" t="n">
        <f aca="false">IF($A21&gt;np,"",'PROG MRF (Duale)'!BH21)</f>
        <v>360</v>
      </c>
      <c r="D21" s="329" t="n">
        <f aca="false">IF($A21&gt;np,"",'PROG MRF (Duale)'!BI21)</f>
        <v>235</v>
      </c>
      <c r="E21" s="318"/>
      <c r="F21" s="379" t="n">
        <f aca="false">IF($A21&gt;np,"",Dati!$K$15*ABS('RIEP SOLL 1'!M181))</f>
        <v>1172.48</v>
      </c>
      <c r="G21" s="379" t="n">
        <f aca="false">IF($A21&gt;np,"",Dati!$K$15*MAX(ABS('RIEP SOLL 1'!J181),ABS('RIEP SOLL 1'!K181)))</f>
        <v>0</v>
      </c>
      <c r="H21" s="380" t="e">
        <f aca="false">IF($A21&gt;np,"",'PROG MRF (Duale)'!BO21)</f>
        <v>#VALUE!</v>
      </c>
      <c r="I21" s="380" t="e">
        <f aca="false">IF($A21&gt;np,"",'PROG MRF (Duale)'!BP21)</f>
        <v>#VALUE!</v>
      </c>
      <c r="J21" s="330" t="e">
        <f aca="false">IF($A21&gt;np,"",NbRd(B21,D21,F48,J48,Dati!$K$10))</f>
        <v>#VALUE!</v>
      </c>
      <c r="K21" s="330" t="e">
        <f aca="false">IF($A21&gt;np,"",VerBuck(B21,D21,J48,F21,G21,F48,F48,G48,1,Dati!$K$10))</f>
        <v>#VALUE!</v>
      </c>
      <c r="L21" s="330" t="e">
        <f aca="false">IF($A21&gt;np,"",VerRes(B21,D21,J48,F21,G21,2,Dati!$K$9))</f>
        <v>#VALUE!</v>
      </c>
      <c r="M21" s="330" t="e">
        <f aca="false">IF($A21&gt;np,"",VerRes(B21,D21,J48,F21,G21,1,Dati!$K$9))</f>
        <v>#VALUE!</v>
      </c>
      <c r="O21" s="333" t="e">
        <f aca="false">IF($A21&gt;np,"",IF(F21&lt;=H21,"OK","NO"))</f>
        <v>#VALUE!</v>
      </c>
      <c r="P21" s="332" t="e">
        <f aca="false">IF($A21&gt;np,"",MAX(F21/H21,G21/I21,F21/M21,G21/L21))</f>
        <v>#VALUE!</v>
      </c>
      <c r="Q21" s="333" t="e">
        <f aca="false">IF($A21&gt;np,"",IF(F21&lt;=J21,"OK","NO"))</f>
        <v>#VALUE!</v>
      </c>
      <c r="R21" s="332" t="e">
        <f aca="false">IF($A21&gt;np,"",MAX(F21/J21,F21/K21))</f>
        <v>#VALUE!</v>
      </c>
      <c r="S21" s="310"/>
      <c r="T21" s="375"/>
      <c r="U21" s="310"/>
      <c r="V21" s="329" t="str">
        <f aca="false">IF($A21&gt;np,"",'PROG MRF (Duale)'!CJ21)</f>
        <v>HEB 120</v>
      </c>
      <c r="W21" s="329" t="n">
        <f aca="false">IF($A21&gt;np,"",'PROG MRF (Duale)'!CK21)</f>
        <v>360</v>
      </c>
      <c r="X21" s="329" t="n">
        <f aca="false">IF($A21&gt;np,"",'PROG MRF (Duale)'!CL21)</f>
        <v>235</v>
      </c>
      <c r="Y21" s="318"/>
      <c r="Z21" s="379" t="n">
        <f aca="false">IF($A21&gt;np,"",Dati!$K$15*ABS('RIEP SOLL 1'!M127))</f>
        <v>293.12</v>
      </c>
      <c r="AA21" s="379" t="n">
        <f aca="false">IF($A21&gt;np,"",Dati!$K$15*MAX(ABS('RIEP SOLL 1'!J127),ABS('RIEP SOLL 1'!K127)))</f>
        <v>0</v>
      </c>
      <c r="AB21" s="380" t="e">
        <f aca="false">IF($A21&gt;np,"",'PROG MRF (Duale)'!CR21)</f>
        <v>#VALUE!</v>
      </c>
      <c r="AC21" s="380" t="e">
        <f aca="false">IF($A21&gt;np,"",'PROG MRF (Duale)'!CS21)</f>
        <v>#VALUE!</v>
      </c>
      <c r="AD21" s="330" t="e">
        <f aca="false">IF($A21&gt;np,"",NbRd(V21,X21,Z48,2,Dati!$K$10))</f>
        <v>#VALUE!</v>
      </c>
      <c r="AE21" s="330" t="e">
        <f aca="false">IF($A21&gt;np,"",VerBuck(V21,X21,AD48,Z21,AA21,Z48,Z48,AA48,1,Dati!$K$10))</f>
        <v>#VALUE!</v>
      </c>
      <c r="AF21" s="330" t="e">
        <f aca="false">IF($A21&gt;np,"",VerRes(V21,X21,AD48,Z21,AA21,2,Dati!$K$9))</f>
        <v>#VALUE!</v>
      </c>
      <c r="AG21" s="330" t="e">
        <f aca="false">IF($A21&gt;np,"",VerRes(V21,X21,AD48,Z21,AA21,1,Dati!$K$9))</f>
        <v>#VALUE!</v>
      </c>
      <c r="AH21" s="367"/>
      <c r="AI21" s="333" t="e">
        <f aca="false">IF($A21&gt;np,"",IF(Z21&lt;=AB21,"OK","NO"))</f>
        <v>#VALUE!</v>
      </c>
      <c r="AJ21" s="332" t="e">
        <f aca="false">IF($A21&gt;np,"",MAX(Z21/AB21,AA21/AC21,Z21/AG21,AA21/AF21))</f>
        <v>#VALUE!</v>
      </c>
      <c r="AK21" s="333" t="e">
        <f aca="false">IF($A21&gt;np,"",IF(Z21&lt;=AD21,"OK","NO"))</f>
        <v>#VALUE!</v>
      </c>
      <c r="AL21" s="332" t="e">
        <f aca="false">IF($A21&gt;np,"",MAX(Z21/AD21,Z21/AE21))</f>
        <v>#VALUE!</v>
      </c>
      <c r="AM21" s="310"/>
      <c r="AN21" s="375"/>
      <c r="AO21" s="310"/>
      <c r="AP21" s="381" t="str">
        <f aca="false">IF($A21&gt;np,"",'PROG MRF (Duale)'!DN21)</f>
        <v>HEB 160</v>
      </c>
      <c r="AQ21" s="381" t="n">
        <f aca="false">IF($A21&gt;np,"",'PROG MRF (Duale)'!DO21)</f>
        <v>360</v>
      </c>
      <c r="AR21" s="381" t="n">
        <f aca="false">IF($A21&gt;np,"",'PROG MRF (Duale)'!DP21)</f>
        <v>235</v>
      </c>
      <c r="AS21" s="318"/>
      <c r="AT21" s="379" t="n">
        <f aca="false">IF($A21&gt;np,"",Dati!$K$15*ABS('RIEP SOLL 1'!M154))</f>
        <v>586.24</v>
      </c>
      <c r="AU21" s="379" t="n">
        <f aca="false">IF($A21&gt;np,"",Dati!$K$15*MAX(ABS('RIEP SOLL 1'!J154),ABS('RIEP SOLL 1'!K154)))</f>
        <v>0</v>
      </c>
      <c r="AV21" s="380" t="e">
        <f aca="false">IF($A21&gt;np,"",'PROG MRF (Duale)'!DV21)</f>
        <v>#VALUE!</v>
      </c>
      <c r="AW21" s="380" t="e">
        <f aca="false">IF($A21&gt;np,"",'PROG MRF (Duale)'!DW21)</f>
        <v>#VALUE!</v>
      </c>
      <c r="AX21" s="330" t="e">
        <f aca="false">IF($A21&gt;np,"",NbRd(AP21,AR21,AT48,AX48,Dati!$K$10))</f>
        <v>#VALUE!</v>
      </c>
      <c r="AY21" s="330" t="e">
        <f aca="false">IF($A21&gt;np,"",VerBuck(AP21,AR21,AX48,AT21,AU21,AT48,AT48,AU48,1,Dati!$K$10))</f>
        <v>#VALUE!</v>
      </c>
      <c r="AZ21" s="330" t="e">
        <f aca="false">IF($A21&gt;np,"",VerRes(AP21,AR21,AX48,AT21,AU21,2,Dati!$K$9))</f>
        <v>#VALUE!</v>
      </c>
      <c r="BA21" s="330" t="e">
        <f aca="false">IF($A21&gt;np,"",VerRes(AP21,AR21,AX48,AT21,AU21,1,Dati!$K$9))</f>
        <v>#VALUE!</v>
      </c>
      <c r="BC21" s="333" t="e">
        <f aca="false">IF($A21&gt;np,"",IF(AT21&lt;=AV21,"OK","NO"))</f>
        <v>#VALUE!</v>
      </c>
      <c r="BD21" s="332" t="e">
        <f aca="false">IF($A21&gt;np,"",MAX(AT21/AV21,AU21/AW21,AT21/BA21,AU21/AZ21))</f>
        <v>#VALUE!</v>
      </c>
      <c r="BE21" s="333" t="e">
        <f aca="false">IF($A21&gt;np,"",IF(AT21&lt;=AX21,"OK","NO"))</f>
        <v>#VALUE!</v>
      </c>
      <c r="BF21" s="332" t="e">
        <f aca="false">IF($A21&gt;np,"",MAX(AT21/AX21,AT21/AY21))</f>
        <v>#VALUE!</v>
      </c>
      <c r="BJ21" s="329" t="str">
        <f aca="false">IF($A21&gt;np,"",'PROG MRF (Duale)'!C21)</f>
        <v>IPE 360</v>
      </c>
      <c r="BK21" s="329" t="n">
        <f aca="false">IF($A21&gt;np,"",'PROG MRF (Duale)'!D21)</f>
        <v>360</v>
      </c>
      <c r="BL21" s="329" t="n">
        <f aca="false">IF($A21&gt;np,"",'PROG MRF (Duale)'!E21)</f>
        <v>235</v>
      </c>
      <c r="BO21" s="331" t="e">
        <f aca="false">IF($A21&gt;np,"",BO48*(L^2/8))</f>
        <v>#VALUE!</v>
      </c>
      <c r="BP21" s="331" t="e">
        <f aca="false">IF($A21&gt;np,"",BP48*(L^2/8))</f>
        <v>#VALUE!</v>
      </c>
      <c r="BQ21" s="331" t="e">
        <f aca="false">IF($A21&gt;np,"",BQ48*(L^2/8))</f>
        <v>#VALUE!</v>
      </c>
      <c r="BR21" s="331" t="e">
        <f aca="false">IF($A21&gt;np,"",BR48*(L^2/8))</f>
        <v>#VALUE!</v>
      </c>
      <c r="BS21" s="330" t="e">
        <f aca="false">IF($A21&gt;np,"",MplRd(BJ21,BL21,1,Dati!$K$9))</f>
        <v>#VALUE!</v>
      </c>
      <c r="BT21" s="360"/>
      <c r="BU21" s="360"/>
      <c r="BV21" s="360"/>
      <c r="BX21" s="333" t="e">
        <f aca="false">IF($A21&gt;np,"",IF(BY21&lt;=1,"OK","NO"))</f>
        <v>#VALUE!</v>
      </c>
      <c r="BY21" s="332" t="e">
        <f aca="false">IF($A21&gt;np,"",MAX(BO21,BP21,BQ21,BR21)/BS21)</f>
        <v>#VALUE!</v>
      </c>
      <c r="BZ21" s="333" t="e">
        <f aca="false">IF($A21&gt;np,"",IF(CA21&lt;=1,"OK","NO"))</f>
        <v>#VALUE!</v>
      </c>
      <c r="CA21" s="332" t="e">
        <f aca="false">IF(A21&gt;np,"",MAX(BS48,BT48,BU48,BV48)/BX48)</f>
        <v>#VALUE!</v>
      </c>
      <c r="CD21" s="331" t="e">
        <f aca="false">IF($A21&gt;np,"",CD48*(L^2/8))</f>
        <v>#VALUE!</v>
      </c>
      <c r="CE21" s="331" t="e">
        <f aca="false">IF($A21&gt;np,"",CE48*(L^2/8))</f>
        <v>#VALUE!</v>
      </c>
      <c r="CF21" s="331" t="e">
        <f aca="false">IF($A21&gt;np,"",CF48*(L^2/8))</f>
        <v>#VALUE!</v>
      </c>
      <c r="CG21" s="331" t="e">
        <f aca="false">IF($A21&gt;np,"",CG48*(L^2/8))</f>
        <v>#VALUE!</v>
      </c>
      <c r="CH21" s="330" t="e">
        <f aca="false">IF($A21&gt;np,"",BS21)</f>
        <v>#VALUE!</v>
      </c>
      <c r="CI21" s="360"/>
      <c r="CJ21" s="360"/>
      <c r="CK21" s="360"/>
      <c r="CM21" s="333" t="e">
        <f aca="false">IF($A21&gt;np,"",IF(CN21&lt;=1,"OK","NO"))</f>
        <v>#VALUE!</v>
      </c>
      <c r="CN21" s="332" t="e">
        <f aca="false">IF($A21&gt;np,"",MAX(CD21,CE21,CF21,CG21)/CH21)</f>
        <v>#VALUE!</v>
      </c>
      <c r="CO21" s="333" t="e">
        <f aca="false">IF($A21&gt;np,"",IF(CP21&lt;=1,"OK","NO"))</f>
        <v>#VALUE!</v>
      </c>
      <c r="CP21" s="332" t="e">
        <f aca="false">IF(A21&gt;np,"",MAX(CH48,CK48,CI48,CJ48)/CM48)</f>
        <v>#VALUE!</v>
      </c>
    </row>
    <row r="22" customFormat="false" ht="18" hidden="false" customHeight="false" outlineLevel="0" collapsed="false">
      <c r="A22" s="327" t="n">
        <v>6</v>
      </c>
      <c r="B22" s="329" t="str">
        <f aca="false">IF($A22&gt;np,"",'PROG MRF (Duale)'!BG22)</f>
        <v>HEB 280</v>
      </c>
      <c r="C22" s="329" t="n">
        <f aca="false">IF($A22&gt;np,"",'PROG MRF (Duale)'!BH22)</f>
        <v>360</v>
      </c>
      <c r="D22" s="329" t="n">
        <f aca="false">IF($A22&gt;np,"",'PROG MRF (Duale)'!BI22)</f>
        <v>235</v>
      </c>
      <c r="E22" s="318"/>
      <c r="F22" s="379" t="n">
        <f aca="false">IF($A22&gt;np,"",Dati!$K$15*ABS('RIEP SOLL 1'!M182))</f>
        <v>1758.72</v>
      </c>
      <c r="G22" s="379" t="n">
        <f aca="false">IF($A22&gt;np,"",Dati!$K$15*MAX(ABS('RIEP SOLL 1'!J182),ABS('RIEP SOLL 1'!K182)))</f>
        <v>0</v>
      </c>
      <c r="H22" s="380" t="e">
        <f aca="false">IF($A22&gt;np,"",'PROG MRF (Duale)'!BO22)</f>
        <v>#VALUE!</v>
      </c>
      <c r="I22" s="380" t="e">
        <f aca="false">IF($A22&gt;np,"",'PROG MRF (Duale)'!BP22)</f>
        <v>#VALUE!</v>
      </c>
      <c r="J22" s="330" t="e">
        <f aca="false">IF($A22&gt;np,"",NbRd(B22,D22,F49,J49,Dati!$K$10))</f>
        <v>#VALUE!</v>
      </c>
      <c r="K22" s="330" t="e">
        <f aca="false">IF($A22&gt;np,"",VerBuck(B22,D22,J49,F22,G22,F49,F49,G49,1,Dati!$K$10))</f>
        <v>#VALUE!</v>
      </c>
      <c r="L22" s="330" t="e">
        <f aca="false">IF($A22&gt;np,"",VerRes(B22,D22,J49,F22,G22,2,Dati!$K$9))</f>
        <v>#VALUE!</v>
      </c>
      <c r="M22" s="330" t="e">
        <f aca="false">IF($A22&gt;np,"",VerRes(B22,D22,J49,F22,G22,1,Dati!$K$9))</f>
        <v>#VALUE!</v>
      </c>
      <c r="O22" s="333" t="e">
        <f aca="false">IF($A22&gt;np,"",IF(F22&lt;=H22,"OK","NO"))</f>
        <v>#VALUE!</v>
      </c>
      <c r="P22" s="332" t="e">
        <f aca="false">IF($A22&gt;np,"",MAX(F22/H22,G22/I22,F22/M22,G22/L22))</f>
        <v>#VALUE!</v>
      </c>
      <c r="Q22" s="333" t="e">
        <f aca="false">IF($A22&gt;np,"",IF(F22&lt;=J22,"OK","NO"))</f>
        <v>#VALUE!</v>
      </c>
      <c r="R22" s="332" t="e">
        <f aca="false">IF($A22&gt;np,"",MAX(F22/J22,F22/K22))</f>
        <v>#VALUE!</v>
      </c>
      <c r="S22" s="310"/>
      <c r="T22" s="375"/>
      <c r="U22" s="310"/>
      <c r="V22" s="329" t="str">
        <f aca="false">IF($A22&gt;np,"",'PROG MRF (Duale)'!CJ22)</f>
        <v>HEB 160</v>
      </c>
      <c r="W22" s="329" t="n">
        <f aca="false">IF($A22&gt;np,"",'PROG MRF (Duale)'!CK22)</f>
        <v>360</v>
      </c>
      <c r="X22" s="329" t="n">
        <f aca="false">IF($A22&gt;np,"",'PROG MRF (Duale)'!CL22)</f>
        <v>235</v>
      </c>
      <c r="Y22" s="318"/>
      <c r="Z22" s="379" t="n">
        <f aca="false">IF($A22&gt;np,"",Dati!$K$15*ABS('RIEP SOLL 1'!M128))</f>
        <v>439.68</v>
      </c>
      <c r="AA22" s="379" t="n">
        <f aca="false">IF($A22&gt;np,"",Dati!$K$15*MAX(ABS('RIEP SOLL 1'!J128),ABS('RIEP SOLL 1'!K128)))</f>
        <v>0</v>
      </c>
      <c r="AB22" s="380" t="e">
        <f aca="false">IF($A22&gt;np,"",'PROG MRF (Duale)'!CR22)</f>
        <v>#VALUE!</v>
      </c>
      <c r="AC22" s="380" t="e">
        <f aca="false">IF($A22&gt;np,"",'PROG MRF (Duale)'!CS22)</f>
        <v>#VALUE!</v>
      </c>
      <c r="AD22" s="330" t="e">
        <f aca="false">IF($A22&gt;np,"",NbRd(V22,X22,Z49,2,Dati!$K$10))</f>
        <v>#VALUE!</v>
      </c>
      <c r="AE22" s="330" t="e">
        <f aca="false">IF($A22&gt;np,"",VerBuck(V22,X22,AD49,Z22,AA22,Z49,Z49,AA49,1,Dati!$K$10))</f>
        <v>#VALUE!</v>
      </c>
      <c r="AF22" s="330" t="e">
        <f aca="false">IF($A22&gt;np,"",VerRes(V22,X22,AD49,Z22,AA22,2,Dati!$K$9))</f>
        <v>#VALUE!</v>
      </c>
      <c r="AG22" s="330" t="e">
        <f aca="false">IF($A22&gt;np,"",VerRes(V22,X22,AD49,Z22,AA22,1,Dati!$K$9))</f>
        <v>#VALUE!</v>
      </c>
      <c r="AH22" s="367"/>
      <c r="AI22" s="333" t="e">
        <f aca="false">IF($A22&gt;np,"",IF(Z22&lt;=AB22,"OK","NO"))</f>
        <v>#VALUE!</v>
      </c>
      <c r="AJ22" s="332" t="e">
        <f aca="false">IF($A22&gt;np,"",MAX(Z22/AB22,AA22/AC22,Z22/AG22,AA22/AF22))</f>
        <v>#VALUE!</v>
      </c>
      <c r="AK22" s="333" t="e">
        <f aca="false">IF($A22&gt;np,"",IF(Z22&lt;=AD22,"OK","NO"))</f>
        <v>#VALUE!</v>
      </c>
      <c r="AL22" s="332" t="e">
        <f aca="false">IF($A22&gt;np,"",MAX(Z22/AD22,Z22/AE22))</f>
        <v>#VALUE!</v>
      </c>
      <c r="AM22" s="310"/>
      <c r="AN22" s="375"/>
      <c r="AO22" s="310"/>
      <c r="AP22" s="381" t="str">
        <f aca="false">IF($A22&gt;np,"",'PROG MRF (Duale)'!DN22)</f>
        <v>HEB 260</v>
      </c>
      <c r="AQ22" s="381" t="n">
        <f aca="false">IF($A22&gt;np,"",'PROG MRF (Duale)'!DO22)</f>
        <v>360</v>
      </c>
      <c r="AR22" s="381" t="n">
        <f aca="false">IF($A22&gt;np,"",'PROG MRF (Duale)'!DP22)</f>
        <v>235</v>
      </c>
      <c r="AS22" s="318"/>
      <c r="AT22" s="379" t="n">
        <f aca="false">IF($A22&gt;np,"",Dati!$K$15*ABS('RIEP SOLL 1'!M155))</f>
        <v>879.36</v>
      </c>
      <c r="AU22" s="379" t="n">
        <f aca="false">IF($A22&gt;np,"",Dati!$K$15*MAX(ABS('RIEP SOLL 1'!J155),ABS('RIEP SOLL 1'!K155)))</f>
        <v>0</v>
      </c>
      <c r="AV22" s="380" t="e">
        <f aca="false">IF($A22&gt;np,"",'PROG MRF (Duale)'!DV22)</f>
        <v>#VALUE!</v>
      </c>
      <c r="AW22" s="380" t="e">
        <f aca="false">IF($A22&gt;np,"",'PROG MRF (Duale)'!DW22)</f>
        <v>#VALUE!</v>
      </c>
      <c r="AX22" s="330" t="e">
        <f aca="false">IF($A22&gt;np,"",NbRd(AP22,AR22,AT49,AX49,Dati!$K$10))</f>
        <v>#VALUE!</v>
      </c>
      <c r="AY22" s="330" t="e">
        <f aca="false">IF($A22&gt;np,"",VerBuck(AP22,AR22,AX49,AT22,AU22,AT49,AT49,AU49,1,Dati!$K$10))</f>
        <v>#VALUE!</v>
      </c>
      <c r="AZ22" s="330" t="e">
        <f aca="false">IF($A22&gt;np,"",VerRes(AP22,AR22,AX49,AT22,AU22,2,Dati!$K$9))</f>
        <v>#VALUE!</v>
      </c>
      <c r="BA22" s="330" t="e">
        <f aca="false">IF($A22&gt;np,"",VerRes(AP22,AR22,AX49,AT22,AU22,1,Dati!$K$9))</f>
        <v>#VALUE!</v>
      </c>
      <c r="BC22" s="333" t="e">
        <f aca="false">IF($A22&gt;np,"",IF(AT22&lt;=AV22,"OK","NO"))</f>
        <v>#VALUE!</v>
      </c>
      <c r="BD22" s="332" t="e">
        <f aca="false">IF($A22&gt;np,"",MAX(AT22/AV22,AU22/AW22,AT22/BA22,AU22/AZ22))</f>
        <v>#VALUE!</v>
      </c>
      <c r="BE22" s="333" t="e">
        <f aca="false">IF($A22&gt;np,"",IF(AT22&lt;=AX22,"OK","NO"))</f>
        <v>#VALUE!</v>
      </c>
      <c r="BF22" s="332" t="e">
        <f aca="false">IF($A22&gt;np,"",MAX(AT22/AX22,AT22/AY22))</f>
        <v>#VALUE!</v>
      </c>
      <c r="BJ22" s="329" t="str">
        <f aca="false">IF($A22&gt;np,"",'PROG MRF (Duale)'!C22)</f>
        <v>IPE 360</v>
      </c>
      <c r="BK22" s="329" t="n">
        <f aca="false">IF($A22&gt;np,"",'PROG MRF (Duale)'!D22)</f>
        <v>360</v>
      </c>
      <c r="BL22" s="329" t="n">
        <f aca="false">IF($A22&gt;np,"",'PROG MRF (Duale)'!E22)</f>
        <v>235</v>
      </c>
      <c r="BO22" s="331" t="e">
        <f aca="false">IF($A22&gt;np,"",BO49*(L^2/8))</f>
        <v>#VALUE!</v>
      </c>
      <c r="BP22" s="331" t="e">
        <f aca="false">IF($A22&gt;np,"",BP49*(L^2/8))</f>
        <v>#VALUE!</v>
      </c>
      <c r="BQ22" s="331" t="e">
        <f aca="false">IF($A22&gt;np,"",BQ49*(L^2/8))</f>
        <v>#VALUE!</v>
      </c>
      <c r="BR22" s="331" t="e">
        <f aca="false">IF($A22&gt;np,"",BR49*(L^2/8))</f>
        <v>#VALUE!</v>
      </c>
      <c r="BS22" s="330" t="e">
        <f aca="false">IF($A22&gt;np,"",MplRd(BJ22,BL22,1,Dati!$K$9))</f>
        <v>#VALUE!</v>
      </c>
      <c r="BT22" s="360"/>
      <c r="BU22" s="360"/>
      <c r="BV22" s="360"/>
      <c r="BX22" s="333" t="e">
        <f aca="false">IF($A22&gt;np,"",IF(BY22&lt;=1,"OK","NO"))</f>
        <v>#VALUE!</v>
      </c>
      <c r="BY22" s="332" t="e">
        <f aca="false">IF($A22&gt;np,"",MAX(BO22,BP22,BQ22,BR22)/BS22)</f>
        <v>#VALUE!</v>
      </c>
      <c r="BZ22" s="333" t="e">
        <f aca="false">IF($A22&gt;np,"",IF(CA22&lt;=1,"OK","NO"))</f>
        <v>#VALUE!</v>
      </c>
      <c r="CA22" s="332" t="e">
        <f aca="false">IF(A22&gt;np,"",MAX(BS49,BT49,BU49,BV49)/BX49)</f>
        <v>#VALUE!</v>
      </c>
      <c r="CD22" s="331" t="e">
        <f aca="false">IF($A22&gt;np,"",CD49*(L^2/8))</f>
        <v>#VALUE!</v>
      </c>
      <c r="CE22" s="331" t="e">
        <f aca="false">IF($A22&gt;np,"",CE49*(L^2/8))</f>
        <v>#VALUE!</v>
      </c>
      <c r="CF22" s="331" t="e">
        <f aca="false">IF($A22&gt;np,"",CF49*(L^2/8))</f>
        <v>#VALUE!</v>
      </c>
      <c r="CG22" s="331" t="e">
        <f aca="false">IF($A22&gt;np,"",CG49*(L^2/8))</f>
        <v>#VALUE!</v>
      </c>
      <c r="CH22" s="330" t="e">
        <f aca="false">IF($A22&gt;np,"",BS22)</f>
        <v>#VALUE!</v>
      </c>
      <c r="CI22" s="360"/>
      <c r="CJ22" s="360"/>
      <c r="CK22" s="360"/>
      <c r="CM22" s="333" t="e">
        <f aca="false">IF($A22&gt;np,"",IF(CN22&lt;=1,"OK","NO"))</f>
        <v>#VALUE!</v>
      </c>
      <c r="CN22" s="332" t="e">
        <f aca="false">IF($A22&gt;np,"",MAX(CD22,CE22,CF22,CG22)/CH22)</f>
        <v>#VALUE!</v>
      </c>
      <c r="CO22" s="333" t="e">
        <f aca="false">IF($A22&gt;np,"",IF(CP22&lt;=1,"OK","NO"))</f>
        <v>#VALUE!</v>
      </c>
      <c r="CP22" s="332" t="e">
        <f aca="false">IF(A22&gt;np,"",MAX(CH49,CK49,CI49,CJ49)/CM49)</f>
        <v>#VALUE!</v>
      </c>
    </row>
    <row r="23" customFormat="false" ht="18" hidden="false" customHeight="false" outlineLevel="0" collapsed="false">
      <c r="A23" s="327" t="n">
        <v>5</v>
      </c>
      <c r="B23" s="329" t="str">
        <f aca="false">IF($A23&gt;np,"",'PROG MRF (Duale)'!BG23)</f>
        <v>HEB 280</v>
      </c>
      <c r="C23" s="329" t="n">
        <f aca="false">IF($A23&gt;np,"",'PROG MRF (Duale)'!BH23)</f>
        <v>360</v>
      </c>
      <c r="D23" s="329" t="n">
        <f aca="false">IF($A23&gt;np,"",'PROG MRF (Duale)'!BI23)</f>
        <v>235</v>
      </c>
      <c r="E23" s="318"/>
      <c r="F23" s="379" t="n">
        <f aca="false">IF($A23&gt;np,"",Dati!$K$15*ABS('RIEP SOLL 1'!M183))</f>
        <v>2344.96</v>
      </c>
      <c r="G23" s="379" t="n">
        <f aca="false">IF($A23&gt;np,"",Dati!$K$15*MAX(ABS('RIEP SOLL 1'!J183),ABS('RIEP SOLL 1'!K183)))</f>
        <v>0</v>
      </c>
      <c r="H23" s="380" t="e">
        <f aca="false">IF($A23&gt;np,"",'PROG MRF (Duale)'!BO23)</f>
        <v>#VALUE!</v>
      </c>
      <c r="I23" s="380" t="e">
        <f aca="false">IF($A23&gt;np,"",'PROG MRF (Duale)'!BP23)</f>
        <v>#VALUE!</v>
      </c>
      <c r="J23" s="330" t="e">
        <f aca="false">IF($A23&gt;np,"",NbRd(B23,D23,F50,J50,Dati!$K$10))</f>
        <v>#VALUE!</v>
      </c>
      <c r="K23" s="330" t="e">
        <f aca="false">IF($A23&gt;np,"",VerBuck(B23,D23,J50,F23,G23,F50,F50,G50,1,Dati!$K$10))</f>
        <v>#VALUE!</v>
      </c>
      <c r="L23" s="330" t="e">
        <f aca="false">IF($A23&gt;np,"",VerRes(B23,D23,J50,F23,G23,2,Dati!$K$9))</f>
        <v>#VALUE!</v>
      </c>
      <c r="M23" s="330" t="e">
        <f aca="false">IF($A23&gt;np,"",VerRes(B23,D23,J50,F23,G23,1,Dati!$K$9))</f>
        <v>#VALUE!</v>
      </c>
      <c r="O23" s="333" t="e">
        <f aca="false">IF($A23&gt;np,"",IF(F23&lt;=H23,"OK","NO"))</f>
        <v>#VALUE!</v>
      </c>
      <c r="P23" s="332" t="e">
        <f aca="false">IF($A23&gt;np,"",MAX(F23/H23,G23/I23,F23/M23,G23/L23))</f>
        <v>#VALUE!</v>
      </c>
      <c r="Q23" s="333" t="e">
        <f aca="false">IF($A23&gt;np,"",IF(F23&lt;=J23,"OK","NO"))</f>
        <v>#VALUE!</v>
      </c>
      <c r="R23" s="332" t="e">
        <f aca="false">IF($A23&gt;np,"",MAX(F23/J23,F23/K23))</f>
        <v>#VALUE!</v>
      </c>
      <c r="S23" s="310"/>
      <c r="T23" s="375"/>
      <c r="U23" s="310"/>
      <c r="V23" s="329" t="str">
        <f aca="false">IF($A23&gt;np,"",'PROG MRF (Duale)'!CJ23)</f>
        <v>HEB 160</v>
      </c>
      <c r="W23" s="329" t="n">
        <f aca="false">IF($A23&gt;np,"",'PROG MRF (Duale)'!CK23)</f>
        <v>360</v>
      </c>
      <c r="X23" s="329" t="n">
        <f aca="false">IF($A23&gt;np,"",'PROG MRF (Duale)'!CL23)</f>
        <v>235</v>
      </c>
      <c r="Y23" s="318"/>
      <c r="Z23" s="379" t="n">
        <f aca="false">IF($A23&gt;np,"",Dati!$K$15*ABS('RIEP SOLL 1'!M129))</f>
        <v>586.24</v>
      </c>
      <c r="AA23" s="379" t="n">
        <f aca="false">IF($A23&gt;np,"",Dati!$K$15*MAX(ABS('RIEP SOLL 1'!J129),ABS('RIEP SOLL 1'!K129)))</f>
        <v>0</v>
      </c>
      <c r="AB23" s="380" t="e">
        <f aca="false">IF($A23&gt;np,"",'PROG MRF (Duale)'!CR23)</f>
        <v>#VALUE!</v>
      </c>
      <c r="AC23" s="380" t="e">
        <f aca="false">IF($A23&gt;np,"",'PROG MRF (Duale)'!CS23)</f>
        <v>#VALUE!</v>
      </c>
      <c r="AD23" s="330" t="e">
        <f aca="false">IF($A23&gt;np,"",NbRd(V23,X23,Z50,2,Dati!$K$10))</f>
        <v>#VALUE!</v>
      </c>
      <c r="AE23" s="330" t="e">
        <f aca="false">IF($A23&gt;np,"",VerBuck(V23,X23,AD50,Z23,AA23,Z50,Z50,AA50,1,Dati!$K$10))</f>
        <v>#VALUE!</v>
      </c>
      <c r="AF23" s="330" t="e">
        <f aca="false">IF($A23&gt;np,"",VerRes(V23,X23,AD50,Z23,AA23,2,Dati!$K$9))</f>
        <v>#VALUE!</v>
      </c>
      <c r="AG23" s="330" t="e">
        <f aca="false">IF($A23&gt;np,"",VerRes(V23,X23,AD50,Z23,AA23,1,Dati!$K$9))</f>
        <v>#VALUE!</v>
      </c>
      <c r="AH23" s="367"/>
      <c r="AI23" s="333" t="e">
        <f aca="false">IF($A23&gt;np,"",IF(Z23&lt;=AB23,"OK","NO"))</f>
        <v>#VALUE!</v>
      </c>
      <c r="AJ23" s="332" t="e">
        <f aca="false">IF($A23&gt;np,"",MAX(Z23/AB23,AA23/AC23,Z23/AG23,AA23/AF23))</f>
        <v>#VALUE!</v>
      </c>
      <c r="AK23" s="333" t="e">
        <f aca="false">IF($A23&gt;np,"",IF(Z23&lt;=AD23,"OK","NO"))</f>
        <v>#VALUE!</v>
      </c>
      <c r="AL23" s="332" t="e">
        <f aca="false">IF($A23&gt;np,"",MAX(Z23/AD23,Z23/AE23))</f>
        <v>#VALUE!</v>
      </c>
      <c r="AM23" s="310"/>
      <c r="AN23" s="375"/>
      <c r="AO23" s="310"/>
      <c r="AP23" s="381" t="str">
        <f aca="false">IF($A23&gt;np,"",'PROG MRF (Duale)'!DN23)</f>
        <v>HEB 260</v>
      </c>
      <c r="AQ23" s="381" t="n">
        <f aca="false">IF($A23&gt;np,"",'PROG MRF (Duale)'!DO23)</f>
        <v>360</v>
      </c>
      <c r="AR23" s="381" t="n">
        <f aca="false">IF($A23&gt;np,"",'PROG MRF (Duale)'!DP23)</f>
        <v>235</v>
      </c>
      <c r="AS23" s="318"/>
      <c r="AT23" s="379" t="n">
        <f aca="false">IF($A23&gt;np,"",Dati!$K$15*ABS('RIEP SOLL 1'!M156))</f>
        <v>1172.48</v>
      </c>
      <c r="AU23" s="379" t="n">
        <f aca="false">IF($A23&gt;np,"",Dati!$K$15*MAX(ABS('RIEP SOLL 1'!J156),ABS('RIEP SOLL 1'!K156)))</f>
        <v>0</v>
      </c>
      <c r="AV23" s="380" t="e">
        <f aca="false">IF($A23&gt;np,"",'PROG MRF (Duale)'!DV23)</f>
        <v>#VALUE!</v>
      </c>
      <c r="AW23" s="380" t="e">
        <f aca="false">IF($A23&gt;np,"",'PROG MRF (Duale)'!DW23)</f>
        <v>#VALUE!</v>
      </c>
      <c r="AX23" s="330" t="e">
        <f aca="false">IF($A23&gt;np,"",NbRd(AP23,AR23,AT50,AX50,Dati!$K$10))</f>
        <v>#VALUE!</v>
      </c>
      <c r="AY23" s="330" t="e">
        <f aca="false">IF($A23&gt;np,"",VerBuck(AP23,AR23,AX50,AT23,AU23,AT50,AT50,AU50,1,Dati!$K$10))</f>
        <v>#VALUE!</v>
      </c>
      <c r="AZ23" s="330" t="e">
        <f aca="false">IF($A23&gt;np,"",VerRes(AP23,AR23,AX50,AT23,AU23,2,Dati!$K$9))</f>
        <v>#VALUE!</v>
      </c>
      <c r="BA23" s="330" t="e">
        <f aca="false">IF($A23&gt;np,"",VerRes(AP23,AR23,AX50,AT23,AU23,1,Dati!$K$9))</f>
        <v>#VALUE!</v>
      </c>
      <c r="BC23" s="333" t="e">
        <f aca="false">IF($A23&gt;np,"",IF(AT23&lt;=AV23,"OK","NO"))</f>
        <v>#VALUE!</v>
      </c>
      <c r="BD23" s="332" t="e">
        <f aca="false">IF($A23&gt;np,"",MAX(AT23/AV23,AU23/AW23,AT23/BA23,AU23/AZ23))</f>
        <v>#VALUE!</v>
      </c>
      <c r="BE23" s="333" t="e">
        <f aca="false">IF($A23&gt;np,"",IF(AT23&lt;=AX23,"OK","NO"))</f>
        <v>#VALUE!</v>
      </c>
      <c r="BF23" s="332" t="e">
        <f aca="false">IF($A23&gt;np,"",MAX(AT23/AX23,AT23/AY23))</f>
        <v>#VALUE!</v>
      </c>
      <c r="BJ23" s="329" t="str">
        <f aca="false">IF($A23&gt;np,"",'PROG MRF (Duale)'!C23)</f>
        <v>IPE 360</v>
      </c>
      <c r="BK23" s="329" t="n">
        <f aca="false">IF($A23&gt;np,"",'PROG MRF (Duale)'!D23)</f>
        <v>360</v>
      </c>
      <c r="BL23" s="329" t="n">
        <f aca="false">IF($A23&gt;np,"",'PROG MRF (Duale)'!E23)</f>
        <v>235</v>
      </c>
      <c r="BO23" s="331" t="e">
        <f aca="false">IF($A23&gt;np,"",BO50*(L^2/8))</f>
        <v>#VALUE!</v>
      </c>
      <c r="BP23" s="331" t="e">
        <f aca="false">IF($A23&gt;np,"",BP50*(L^2/8))</f>
        <v>#VALUE!</v>
      </c>
      <c r="BQ23" s="331" t="e">
        <f aca="false">IF($A23&gt;np,"",BQ50*(L^2/8))</f>
        <v>#VALUE!</v>
      </c>
      <c r="BR23" s="331" t="e">
        <f aca="false">IF($A23&gt;np,"",BR50*(L^2/8))</f>
        <v>#VALUE!</v>
      </c>
      <c r="BS23" s="330" t="e">
        <f aca="false">IF($A23&gt;np,"",MplRd(BJ23,BL23,1,Dati!$K$9))</f>
        <v>#VALUE!</v>
      </c>
      <c r="BT23" s="360"/>
      <c r="BU23" s="360"/>
      <c r="BV23" s="360"/>
      <c r="BX23" s="333" t="e">
        <f aca="false">IF($A23&gt;np,"",IF(BY23&lt;=1,"OK","NO"))</f>
        <v>#VALUE!</v>
      </c>
      <c r="BY23" s="332" t="e">
        <f aca="false">IF($A23&gt;np,"",MAX(BO23,BP23,BQ23,BR23)/BS23)</f>
        <v>#VALUE!</v>
      </c>
      <c r="BZ23" s="333" t="e">
        <f aca="false">IF($A23&gt;np,"",IF(CA23&lt;=1,"OK","NO"))</f>
        <v>#VALUE!</v>
      </c>
      <c r="CA23" s="332" t="e">
        <f aca="false">IF(A23&gt;np,"",MAX(BS50,BT50,BU50,BV50)/BX50)</f>
        <v>#VALUE!</v>
      </c>
      <c r="CD23" s="331" t="e">
        <f aca="false">IF($A23&gt;np,"",CD50*(L^2/8))</f>
        <v>#VALUE!</v>
      </c>
      <c r="CE23" s="331" t="e">
        <f aca="false">IF($A23&gt;np,"",CE50*(L^2/8))</f>
        <v>#VALUE!</v>
      </c>
      <c r="CF23" s="331" t="e">
        <f aca="false">IF($A23&gt;np,"",CF50*(L^2/8))</f>
        <v>#VALUE!</v>
      </c>
      <c r="CG23" s="331" t="e">
        <f aca="false">IF($A23&gt;np,"",CG50*(L^2/8))</f>
        <v>#VALUE!</v>
      </c>
      <c r="CH23" s="330" t="e">
        <f aca="false">IF($A23&gt;np,"",BS23)</f>
        <v>#VALUE!</v>
      </c>
      <c r="CI23" s="360"/>
      <c r="CJ23" s="360"/>
      <c r="CK23" s="360"/>
      <c r="CM23" s="333" t="e">
        <f aca="false">IF($A23&gt;np,"",IF(CN23&lt;=1,"OK","NO"))</f>
        <v>#VALUE!</v>
      </c>
      <c r="CN23" s="332" t="e">
        <f aca="false">IF($A23&gt;np,"",MAX(CD23,CE23,CF23,CG23)/CH23)</f>
        <v>#VALUE!</v>
      </c>
      <c r="CO23" s="333" t="e">
        <f aca="false">IF($A23&gt;np,"",IF(CP23&lt;=1,"OK","NO"))</f>
        <v>#VALUE!</v>
      </c>
      <c r="CP23" s="332" t="e">
        <f aca="false">IF(A23&gt;np,"",MAX(CH50,CK50,CI50,CJ50)/CM50)</f>
        <v>#VALUE!</v>
      </c>
    </row>
    <row r="24" customFormat="false" ht="18" hidden="false" customHeight="false" outlineLevel="0" collapsed="false">
      <c r="A24" s="327" t="n">
        <v>4</v>
      </c>
      <c r="B24" s="329" t="str">
        <f aca="false">IF($A24&gt;np,"",'PROG MRF (Duale)'!BG24)</f>
        <v>HEB 320</v>
      </c>
      <c r="C24" s="329" t="n">
        <f aca="false">IF($A24&gt;np,"",'PROG MRF (Duale)'!BH24)</f>
        <v>430</v>
      </c>
      <c r="D24" s="329" t="n">
        <f aca="false">IF($A24&gt;np,"",'PROG MRF (Duale)'!BI24)</f>
        <v>275</v>
      </c>
      <c r="E24" s="318"/>
      <c r="F24" s="379" t="n">
        <f aca="false">IF($A24&gt;np,"",Dati!$K$15*ABS('RIEP SOLL 1'!M184))</f>
        <v>2931.2</v>
      </c>
      <c r="G24" s="379" t="n">
        <f aca="false">IF($A24&gt;np,"",Dati!$K$15*MAX(ABS('RIEP SOLL 1'!J184),ABS('RIEP SOLL 1'!K184)))</f>
        <v>0</v>
      </c>
      <c r="H24" s="380" t="e">
        <f aca="false">IF($A24&gt;np,"",'PROG MRF (Duale)'!BO24)</f>
        <v>#VALUE!</v>
      </c>
      <c r="I24" s="380" t="e">
        <f aca="false">IF($A24&gt;np,"",'PROG MRF (Duale)'!BP24)</f>
        <v>#VALUE!</v>
      </c>
      <c r="J24" s="330" t="e">
        <f aca="false">IF($A24&gt;np,"",NbRd(B24,D24,F51,J51,Dati!$K$10))</f>
        <v>#VALUE!</v>
      </c>
      <c r="K24" s="330" t="e">
        <f aca="false">IF($A24&gt;np,"",VerBuck(B24,D24,J51,F24,G24,F51,F51,G51,1,Dati!$K$10))</f>
        <v>#VALUE!</v>
      </c>
      <c r="L24" s="330" t="e">
        <f aca="false">IF($A24&gt;np,"",VerRes(B24,D24,J51,F24,G24,2,Dati!$K$9))</f>
        <v>#VALUE!</v>
      </c>
      <c r="M24" s="330" t="e">
        <f aca="false">IF($A24&gt;np,"",VerRes(B24,D24,J51,F24,G24,1,Dati!$K$9))</f>
        <v>#VALUE!</v>
      </c>
      <c r="O24" s="333" t="e">
        <f aca="false">IF($A24&gt;np,"",IF(F24&lt;=H24,"OK","NO"))</f>
        <v>#VALUE!</v>
      </c>
      <c r="P24" s="332" t="e">
        <f aca="false">IF($A24&gt;np,"",MAX(F24/H24,G24/I24,F24/M24,G24/L24))</f>
        <v>#VALUE!</v>
      </c>
      <c r="Q24" s="333" t="e">
        <f aca="false">IF($A24&gt;np,"",IF(F24&lt;=J24,"OK","NO"))</f>
        <v>#VALUE!</v>
      </c>
      <c r="R24" s="332" t="e">
        <f aca="false">IF($A24&gt;np,"",MAX(F24/J24,F24/K24))</f>
        <v>#VALUE!</v>
      </c>
      <c r="S24" s="310"/>
      <c r="T24" s="375"/>
      <c r="U24" s="310"/>
      <c r="V24" s="329" t="str">
        <f aca="false">IF($A24&gt;np,"",'PROG MRF (Duale)'!CJ24)</f>
        <v>HEB 180</v>
      </c>
      <c r="W24" s="329" t="n">
        <f aca="false">IF($A24&gt;np,"",'PROG MRF (Duale)'!CK24)</f>
        <v>510</v>
      </c>
      <c r="X24" s="329" t="n">
        <f aca="false">IF($A24&gt;np,"",'PROG MRF (Duale)'!CL24)</f>
        <v>355</v>
      </c>
      <c r="Y24" s="318"/>
      <c r="Z24" s="379" t="n">
        <f aca="false">IF($A24&gt;np,"",Dati!$K$15*ABS('RIEP SOLL 1'!M130))</f>
        <v>732.8</v>
      </c>
      <c r="AA24" s="379" t="n">
        <f aca="false">IF($A24&gt;np,"",Dati!$K$15*MAX(ABS('RIEP SOLL 1'!J130),ABS('RIEP SOLL 1'!K130)))</f>
        <v>0</v>
      </c>
      <c r="AB24" s="380" t="e">
        <f aca="false">IF($A24&gt;np,"",'PROG MRF (Duale)'!CR24)</f>
        <v>#VALUE!</v>
      </c>
      <c r="AC24" s="380" t="e">
        <f aca="false">IF($A24&gt;np,"",'PROG MRF (Duale)'!CS24)</f>
        <v>#VALUE!</v>
      </c>
      <c r="AD24" s="330" t="e">
        <f aca="false">IF($A24&gt;np,"",NbRd(V24,X24,Z51,2,Dati!$K$10))</f>
        <v>#VALUE!</v>
      </c>
      <c r="AE24" s="330" t="e">
        <f aca="false">IF($A24&gt;np,"",VerBuck(V24,X24,AD51,Z24,AA24,Z51,Z51,AA51,1,Dati!$K$10))</f>
        <v>#VALUE!</v>
      </c>
      <c r="AF24" s="330" t="e">
        <f aca="false">IF($A24&gt;np,"",VerRes(V24,X24,AD51,Z24,AA24,2,Dati!$K$9))</f>
        <v>#VALUE!</v>
      </c>
      <c r="AG24" s="330" t="e">
        <f aca="false">IF($A24&gt;np,"",VerRes(V24,X24,AD51,Z24,AA24,1,Dati!$K$9))</f>
        <v>#VALUE!</v>
      </c>
      <c r="AH24" s="367"/>
      <c r="AI24" s="333" t="e">
        <f aca="false">IF($A24&gt;np,"",IF(Z24&lt;=AB24,"OK","NO"))</f>
        <v>#VALUE!</v>
      </c>
      <c r="AJ24" s="332" t="e">
        <f aca="false">IF($A24&gt;np,"",MAX(Z24/AB24,AA24/AC24,Z24/AG24,AA24/AF24))</f>
        <v>#VALUE!</v>
      </c>
      <c r="AK24" s="333" t="e">
        <f aca="false">IF($A24&gt;np,"",IF(Z24&lt;=AD24,"OK","NO"))</f>
        <v>#VALUE!</v>
      </c>
      <c r="AL24" s="332" t="e">
        <f aca="false">IF($A24&gt;np,"",MAX(Z24/AD24,Z24/AE24))</f>
        <v>#VALUE!</v>
      </c>
      <c r="AM24" s="310"/>
      <c r="AN24" s="375"/>
      <c r="AO24" s="310"/>
      <c r="AP24" s="381" t="str">
        <f aca="false">IF($A24&gt;np,"",'PROG MRF (Duale)'!DN24)</f>
        <v>HEB 300</v>
      </c>
      <c r="AQ24" s="381" t="n">
        <f aca="false">IF($A24&gt;np,"",'PROG MRF (Duale)'!DO24)</f>
        <v>510</v>
      </c>
      <c r="AR24" s="381" t="n">
        <f aca="false">IF($A24&gt;np,"",'PROG MRF (Duale)'!DP24)</f>
        <v>355</v>
      </c>
      <c r="AS24" s="318"/>
      <c r="AT24" s="379" t="n">
        <f aca="false">IF($A24&gt;np,"",Dati!$K$15*ABS('RIEP SOLL 1'!M157))</f>
        <v>1465.6</v>
      </c>
      <c r="AU24" s="379" t="n">
        <f aca="false">IF($A24&gt;np,"",Dati!$K$15*MAX(ABS('RIEP SOLL 1'!J157),ABS('RIEP SOLL 1'!K157)))</f>
        <v>0</v>
      </c>
      <c r="AV24" s="380" t="e">
        <f aca="false">IF($A24&gt;np,"",'PROG MRF (Duale)'!DV24)</f>
        <v>#VALUE!</v>
      </c>
      <c r="AW24" s="380" t="e">
        <f aca="false">IF($A24&gt;np,"",'PROG MRF (Duale)'!DW24)</f>
        <v>#VALUE!</v>
      </c>
      <c r="AX24" s="330" t="e">
        <f aca="false">IF($A24&gt;np,"",NbRd(AP24,AR24,AT51,AX51,Dati!$K$10))</f>
        <v>#VALUE!</v>
      </c>
      <c r="AY24" s="330" t="e">
        <f aca="false">IF($A24&gt;np,"",VerBuck(AP24,AR24,AX51,AT24,AU24,AT51,AT51,AU51,1,Dati!$K$10))</f>
        <v>#VALUE!</v>
      </c>
      <c r="AZ24" s="330" t="e">
        <f aca="false">IF($A24&gt;np,"",VerRes(AP24,AR24,AX51,AT24,AU24,2,Dati!$K$9))</f>
        <v>#VALUE!</v>
      </c>
      <c r="BA24" s="330" t="e">
        <f aca="false">IF($A24&gt;np,"",VerRes(AP24,AR24,AX51,AT24,AU24,1,Dati!$K$9))</f>
        <v>#VALUE!</v>
      </c>
      <c r="BC24" s="333" t="e">
        <f aca="false">IF($A24&gt;np,"",IF(AT24&lt;=AV24,"OK","NO"))</f>
        <v>#VALUE!</v>
      </c>
      <c r="BD24" s="332" t="e">
        <f aca="false">IF($A24&gt;np,"",MAX(AT24/AV24,AU24/AW24,AT24/BA24,AU24/AZ24))</f>
        <v>#VALUE!</v>
      </c>
      <c r="BE24" s="333" t="e">
        <f aca="false">IF($A24&gt;np,"",IF(AT24&lt;=AX24,"OK","NO"))</f>
        <v>#VALUE!</v>
      </c>
      <c r="BF24" s="332" t="e">
        <f aca="false">IF($A24&gt;np,"",MAX(AT24/AX24,AT24/AY24))</f>
        <v>#VALUE!</v>
      </c>
      <c r="BJ24" s="329" t="str">
        <f aca="false">IF($A24&gt;np,"",'PROG MRF (Duale)'!C24)</f>
        <v>IPE 360</v>
      </c>
      <c r="BK24" s="329" t="n">
        <f aca="false">IF($A24&gt;np,"",'PROG MRF (Duale)'!D24)</f>
        <v>360</v>
      </c>
      <c r="BL24" s="329" t="n">
        <f aca="false">IF($A24&gt;np,"",'PROG MRF (Duale)'!E24)</f>
        <v>235</v>
      </c>
      <c r="BO24" s="331" t="e">
        <f aca="false">IF($A24&gt;np,"",BO51*(L^2/8))</f>
        <v>#VALUE!</v>
      </c>
      <c r="BP24" s="331" t="e">
        <f aca="false">IF($A24&gt;np,"",BP51*(L^2/8))</f>
        <v>#VALUE!</v>
      </c>
      <c r="BQ24" s="331" t="e">
        <f aca="false">IF($A24&gt;np,"",BQ51*(L^2/8))</f>
        <v>#VALUE!</v>
      </c>
      <c r="BR24" s="331" t="e">
        <f aca="false">IF($A24&gt;np,"",BR51*(L^2/8))</f>
        <v>#VALUE!</v>
      </c>
      <c r="BS24" s="330" t="e">
        <f aca="false">IF($A24&gt;np,"",MplRd(BJ24,BL24,1,Dati!$K$9))</f>
        <v>#VALUE!</v>
      </c>
      <c r="BT24" s="360"/>
      <c r="BU24" s="360"/>
      <c r="BV24" s="360"/>
      <c r="BX24" s="333" t="e">
        <f aca="false">IF($A24&gt;np,"",IF(BY24&lt;=1,"OK","NO"))</f>
        <v>#VALUE!</v>
      </c>
      <c r="BY24" s="332" t="e">
        <f aca="false">IF($A24&gt;np,"",MAX(BO24,BP24,BQ24,BR24)/BS24)</f>
        <v>#VALUE!</v>
      </c>
      <c r="BZ24" s="333" t="e">
        <f aca="false">IF($A24&gt;np,"",IF(CA24&lt;=1,"OK","NO"))</f>
        <v>#VALUE!</v>
      </c>
      <c r="CA24" s="332" t="e">
        <f aca="false">IF(A24&gt;np,"",MAX(BS51,BT51,BU51,BV51)/BX51)</f>
        <v>#VALUE!</v>
      </c>
      <c r="CD24" s="331" t="e">
        <f aca="false">IF($A24&gt;np,"",CD51*(L^2/8))</f>
        <v>#VALUE!</v>
      </c>
      <c r="CE24" s="331" t="e">
        <f aca="false">IF($A24&gt;np,"",CE51*(L^2/8))</f>
        <v>#VALUE!</v>
      </c>
      <c r="CF24" s="331" t="e">
        <f aca="false">IF($A24&gt;np,"",CF51*(L^2/8))</f>
        <v>#VALUE!</v>
      </c>
      <c r="CG24" s="331" t="e">
        <f aca="false">IF($A24&gt;np,"",CG51*(L^2/8))</f>
        <v>#VALUE!</v>
      </c>
      <c r="CH24" s="330" t="e">
        <f aca="false">IF($A24&gt;np,"",BS24)</f>
        <v>#VALUE!</v>
      </c>
      <c r="CI24" s="360"/>
      <c r="CJ24" s="360"/>
      <c r="CK24" s="360"/>
      <c r="CM24" s="333" t="e">
        <f aca="false">IF($A24&gt;np,"",IF(CN24&lt;=1,"OK","NO"))</f>
        <v>#VALUE!</v>
      </c>
      <c r="CN24" s="332" t="e">
        <f aca="false">IF($A24&gt;np,"",MAX(CD24,CE24,CF24,CG24)/CH24)</f>
        <v>#VALUE!</v>
      </c>
      <c r="CO24" s="333" t="e">
        <f aca="false">IF($A24&gt;np,"",IF(CP24&lt;=1,"OK","NO"))</f>
        <v>#VALUE!</v>
      </c>
      <c r="CP24" s="332" t="e">
        <f aca="false">IF(A24&gt;np,"",MAX(CH51,CK51,CI51,CJ51)/CM51)</f>
        <v>#VALUE!</v>
      </c>
    </row>
    <row r="25" customFormat="false" ht="18" hidden="false" customHeight="false" outlineLevel="0" collapsed="false">
      <c r="A25" s="327" t="n">
        <v>3</v>
      </c>
      <c r="B25" s="329" t="str">
        <f aca="false">IF($A25&gt;np,"",'PROG MRF (Duale)'!BG25)</f>
        <v>HEB 320</v>
      </c>
      <c r="C25" s="329" t="n">
        <f aca="false">IF($A25&gt;np,"",'PROG MRF (Duale)'!BH25)</f>
        <v>430</v>
      </c>
      <c r="D25" s="329" t="n">
        <f aca="false">IF($A25&gt;np,"",'PROG MRF (Duale)'!BI25)</f>
        <v>275</v>
      </c>
      <c r="E25" s="318"/>
      <c r="F25" s="379" t="n">
        <f aca="false">IF($A25&gt;np,"",Dati!$K$15*ABS('RIEP SOLL 1'!M185))</f>
        <v>3517.44</v>
      </c>
      <c r="G25" s="379" t="n">
        <f aca="false">IF($A25&gt;np,"",Dati!$K$15*MAX(ABS('RIEP SOLL 1'!J185),ABS('RIEP SOLL 1'!K185)))</f>
        <v>0</v>
      </c>
      <c r="H25" s="380" t="e">
        <f aca="false">IF($A25&gt;np,"",'PROG MRF (Duale)'!BO25)</f>
        <v>#VALUE!</v>
      </c>
      <c r="I25" s="380" t="e">
        <f aca="false">IF($A25&gt;np,"",'PROG MRF (Duale)'!BP25)</f>
        <v>#VALUE!</v>
      </c>
      <c r="J25" s="330" t="e">
        <f aca="false">IF($A25&gt;np,"",NbRd(B25,D25,F52,J52,Dati!$K$10))</f>
        <v>#VALUE!</v>
      </c>
      <c r="K25" s="330" t="e">
        <f aca="false">IF($A25&gt;np,"",VerBuck(B25,D25,J52,F25,G25,F52,F52,G52,1,Dati!$K$10))</f>
        <v>#VALUE!</v>
      </c>
      <c r="L25" s="330" t="e">
        <f aca="false">IF($A25&gt;np,"",VerRes(B25,D25,J52,F25,G25,2,Dati!$K$9))</f>
        <v>#VALUE!</v>
      </c>
      <c r="M25" s="330" t="e">
        <f aca="false">IF($A25&gt;np,"",VerRes(B25,D25,J52,F25,G25,1,Dati!$K$9))</f>
        <v>#VALUE!</v>
      </c>
      <c r="O25" s="333" t="e">
        <f aca="false">IF($A25&gt;np,"",IF(F25&lt;=H25,"OK","NO"))</f>
        <v>#VALUE!</v>
      </c>
      <c r="P25" s="332" t="e">
        <f aca="false">IF($A25&gt;np,"",MAX(F25/H25,G25/I25,F25/M25,G25/L25))</f>
        <v>#VALUE!</v>
      </c>
      <c r="Q25" s="333" t="e">
        <f aca="false">IF($A25&gt;np,"",IF(F25&lt;=J25,"OK","NO"))</f>
        <v>#VALUE!</v>
      </c>
      <c r="R25" s="332" t="e">
        <f aca="false">IF($A25&gt;np,"",MAX(F25/J25,F25/K25))</f>
        <v>#VALUE!</v>
      </c>
      <c r="S25" s="310"/>
      <c r="T25" s="375"/>
      <c r="U25" s="310"/>
      <c r="V25" s="329" t="str">
        <f aca="false">IF($A25&gt;np,"",'PROG MRF (Duale)'!CJ25)</f>
        <v>HEB 180</v>
      </c>
      <c r="W25" s="329" t="n">
        <f aca="false">IF($A25&gt;np,"",'PROG MRF (Duale)'!CK25)</f>
        <v>510</v>
      </c>
      <c r="X25" s="329" t="n">
        <f aca="false">IF($A25&gt;np,"",'PROG MRF (Duale)'!CL25)</f>
        <v>355</v>
      </c>
      <c r="Y25" s="318"/>
      <c r="Z25" s="379" t="n">
        <f aca="false">IF($A25&gt;np,"",Dati!$K$15*ABS('RIEP SOLL 1'!M131))</f>
        <v>879.36</v>
      </c>
      <c r="AA25" s="379" t="n">
        <f aca="false">IF($A25&gt;np,"",Dati!$K$15*MAX(ABS('RIEP SOLL 1'!J131),ABS('RIEP SOLL 1'!K131)))</f>
        <v>0</v>
      </c>
      <c r="AB25" s="380" t="e">
        <f aca="false">IF($A25&gt;np,"",'PROG MRF (Duale)'!CR25)</f>
        <v>#VALUE!</v>
      </c>
      <c r="AC25" s="380" t="e">
        <f aca="false">IF($A25&gt;np,"",'PROG MRF (Duale)'!CS25)</f>
        <v>#VALUE!</v>
      </c>
      <c r="AD25" s="330" t="e">
        <f aca="false">IF($A25&gt;np,"",NbRd(V25,X25,Z52,2,Dati!$K$10))</f>
        <v>#VALUE!</v>
      </c>
      <c r="AE25" s="330" t="e">
        <f aca="false">IF($A25&gt;np,"",VerBuck(V25,X25,AD52,Z25,AA25,Z52,Z52,AA52,1,Dati!$K$10))</f>
        <v>#VALUE!</v>
      </c>
      <c r="AF25" s="330" t="e">
        <f aca="false">IF($A25&gt;np,"",VerRes(V25,X25,AD52,Z25,AA25,2,Dati!$K$9))</f>
        <v>#VALUE!</v>
      </c>
      <c r="AG25" s="330" t="e">
        <f aca="false">IF($A25&gt;np,"",VerRes(V25,X25,AD52,Z25,AA25,1,Dati!$K$9))</f>
        <v>#VALUE!</v>
      </c>
      <c r="AH25" s="367"/>
      <c r="AI25" s="333" t="e">
        <f aca="false">IF($A25&gt;np,"",IF(Z25&lt;=AB25,"OK","NO"))</f>
        <v>#VALUE!</v>
      </c>
      <c r="AJ25" s="332" t="e">
        <f aca="false">IF($A25&gt;np,"",MAX(Z25/AB25,AA25/AC25,Z25/AG25,AA25/AF25))</f>
        <v>#VALUE!</v>
      </c>
      <c r="AK25" s="333" t="e">
        <f aca="false">IF($A25&gt;np,"",IF(Z25&lt;=AD25,"OK","NO"))</f>
        <v>#VALUE!</v>
      </c>
      <c r="AL25" s="332" t="e">
        <f aca="false">IF($A25&gt;np,"",MAX(Z25/AD25,Z25/AE25))</f>
        <v>#VALUE!</v>
      </c>
      <c r="AM25" s="310"/>
      <c r="AN25" s="375"/>
      <c r="AO25" s="310"/>
      <c r="AP25" s="381" t="str">
        <f aca="false">IF($A25&gt;np,"",'PROG MRF (Duale)'!DN25)</f>
        <v>HEB 300</v>
      </c>
      <c r="AQ25" s="381" t="n">
        <f aca="false">IF($A25&gt;np,"",'PROG MRF (Duale)'!DO25)</f>
        <v>510</v>
      </c>
      <c r="AR25" s="381" t="n">
        <f aca="false">IF($A25&gt;np,"",'PROG MRF (Duale)'!DP25)</f>
        <v>355</v>
      </c>
      <c r="AS25" s="318"/>
      <c r="AT25" s="379" t="n">
        <f aca="false">IF($A25&gt;np,"",Dati!$K$15*ABS('RIEP SOLL 1'!M158))</f>
        <v>1758.72</v>
      </c>
      <c r="AU25" s="379" t="n">
        <f aca="false">IF($A25&gt;np,"",Dati!$K$15*MAX(ABS('RIEP SOLL 1'!J158),ABS('RIEP SOLL 1'!K158)))</f>
        <v>0</v>
      </c>
      <c r="AV25" s="380" t="e">
        <f aca="false">IF($A25&gt;np,"",'PROG MRF (Duale)'!DV25)</f>
        <v>#VALUE!</v>
      </c>
      <c r="AW25" s="380" t="e">
        <f aca="false">IF($A25&gt;np,"",'PROG MRF (Duale)'!DW25)</f>
        <v>#VALUE!</v>
      </c>
      <c r="AX25" s="330" t="e">
        <f aca="false">IF($A25&gt;np,"",NbRd(AP25,AR25,AT52,AX52,Dati!$K$10))</f>
        <v>#VALUE!</v>
      </c>
      <c r="AY25" s="330" t="e">
        <f aca="false">IF($A25&gt;np,"",VerBuck(AP25,AR25,AX52,AT25,AU25,AT52,AT52,AU52,1,Dati!$K$10))</f>
        <v>#VALUE!</v>
      </c>
      <c r="AZ25" s="330" t="e">
        <f aca="false">IF($A25&gt;np,"",VerRes(AP25,AR25,AX52,AT25,AU25,2,Dati!$K$9))</f>
        <v>#VALUE!</v>
      </c>
      <c r="BA25" s="330" t="e">
        <f aca="false">IF($A25&gt;np,"",VerRes(AP25,AR25,AX52,AT25,AU25,1,Dati!$K$9))</f>
        <v>#VALUE!</v>
      </c>
      <c r="BC25" s="333" t="e">
        <f aca="false">IF($A25&gt;np,"",IF(AT25&lt;=AV25,"OK","NO"))</f>
        <v>#VALUE!</v>
      </c>
      <c r="BD25" s="332" t="e">
        <f aca="false">IF($A25&gt;np,"",MAX(AT25/AV25,AU25/AW25,AT25/BA25,AU25/AZ25))</f>
        <v>#VALUE!</v>
      </c>
      <c r="BE25" s="333" t="e">
        <f aca="false">IF($A25&gt;np,"",IF(AT25&lt;=AX25,"OK","NO"))</f>
        <v>#VALUE!</v>
      </c>
      <c r="BF25" s="332" t="e">
        <f aca="false">IF($A25&gt;np,"",MAX(AT25/AX25,AT25/AY25))</f>
        <v>#VALUE!</v>
      </c>
      <c r="BJ25" s="329" t="str">
        <f aca="false">IF($A25&gt;np,"",'PROG MRF (Duale)'!C25)</f>
        <v>IPE 360</v>
      </c>
      <c r="BK25" s="329" t="n">
        <f aca="false">IF($A25&gt;np,"",'PROG MRF (Duale)'!D25)</f>
        <v>360</v>
      </c>
      <c r="BL25" s="329" t="n">
        <f aca="false">IF($A25&gt;np,"",'PROG MRF (Duale)'!E25)</f>
        <v>235</v>
      </c>
      <c r="BO25" s="331" t="e">
        <f aca="false">IF($A25&gt;np,"",BO52*(L^2/8))</f>
        <v>#VALUE!</v>
      </c>
      <c r="BP25" s="331" t="e">
        <f aca="false">IF($A25&gt;np,"",BP52*(L^2/8))</f>
        <v>#VALUE!</v>
      </c>
      <c r="BQ25" s="331" t="e">
        <f aca="false">IF($A25&gt;np,"",BQ52*(L^2/8))</f>
        <v>#VALUE!</v>
      </c>
      <c r="BR25" s="331" t="e">
        <f aca="false">IF($A25&gt;np,"",BR52*(L^2/8))</f>
        <v>#VALUE!</v>
      </c>
      <c r="BS25" s="330" t="e">
        <f aca="false">IF($A25&gt;np,"",MplRd(BJ25,BL25,1,Dati!$K$9))</f>
        <v>#VALUE!</v>
      </c>
      <c r="BT25" s="360"/>
      <c r="BU25" s="360"/>
      <c r="BV25" s="360"/>
      <c r="BX25" s="333" t="e">
        <f aca="false">IF($A25&gt;np,"",IF(BY25&lt;=1,"OK","NO"))</f>
        <v>#VALUE!</v>
      </c>
      <c r="BY25" s="332" t="e">
        <f aca="false">IF($A25&gt;np,"",MAX(BO25,BP25,BQ25,BR25)/BS25)</f>
        <v>#VALUE!</v>
      </c>
      <c r="BZ25" s="333" t="e">
        <f aca="false">IF($A25&gt;np,"",IF(CA25&lt;=1,"OK","NO"))</f>
        <v>#VALUE!</v>
      </c>
      <c r="CA25" s="332" t="e">
        <f aca="false">IF(A25&gt;np,"",MAX(BS52,BT52,BU52,BV52)/BX52)</f>
        <v>#VALUE!</v>
      </c>
      <c r="CD25" s="331" t="e">
        <f aca="false">IF($A25&gt;np,"",CD52*(L^2/8))</f>
        <v>#VALUE!</v>
      </c>
      <c r="CE25" s="331" t="e">
        <f aca="false">IF($A25&gt;np,"",CE52*(L^2/8))</f>
        <v>#VALUE!</v>
      </c>
      <c r="CF25" s="331" t="e">
        <f aca="false">IF($A25&gt;np,"",CF52*(L^2/8))</f>
        <v>#VALUE!</v>
      </c>
      <c r="CG25" s="331" t="e">
        <f aca="false">IF($A25&gt;np,"",CG52*(L^2/8))</f>
        <v>#VALUE!</v>
      </c>
      <c r="CH25" s="330" t="e">
        <f aca="false">IF($A25&gt;np,"",BS25)</f>
        <v>#VALUE!</v>
      </c>
      <c r="CI25" s="360"/>
      <c r="CJ25" s="360"/>
      <c r="CK25" s="360"/>
      <c r="CM25" s="333" t="e">
        <f aca="false">IF($A25&gt;np,"",IF(CN25&lt;=1,"OK","NO"))</f>
        <v>#VALUE!</v>
      </c>
      <c r="CN25" s="332" t="e">
        <f aca="false">IF($A25&gt;np,"",MAX(CD25,CE25,CF25,CG25)/CH25)</f>
        <v>#VALUE!</v>
      </c>
      <c r="CO25" s="333" t="e">
        <f aca="false">IF($A25&gt;np,"",IF(CP25&lt;=1,"OK","NO"))</f>
        <v>#VALUE!</v>
      </c>
      <c r="CP25" s="332" t="e">
        <f aca="false">IF(A25&gt;np,"",MAX(CH52,CK52,CI52,CJ52)/CM52)</f>
        <v>#VALUE!</v>
      </c>
    </row>
    <row r="26" customFormat="false" ht="18" hidden="false" customHeight="false" outlineLevel="0" collapsed="false">
      <c r="A26" s="327" t="n">
        <v>2</v>
      </c>
      <c r="B26" s="329" t="str">
        <f aca="false">IF($A26&gt;np,"",'PROG MRF (Duale)'!BG26)</f>
        <v>HEB 450</v>
      </c>
      <c r="C26" s="329" t="n">
        <f aca="false">IF($A26&gt;np,"",'PROG MRF (Duale)'!BH26)</f>
        <v>430</v>
      </c>
      <c r="D26" s="329" t="n">
        <f aca="false">IF($A26&gt;np,"",'PROG MRF (Duale)'!BI26)</f>
        <v>275</v>
      </c>
      <c r="E26" s="318"/>
      <c r="F26" s="379" t="n">
        <f aca="false">IF($A26&gt;np,"",Dati!$K$15*ABS('RIEP SOLL 1'!M186))</f>
        <v>4103.68</v>
      </c>
      <c r="G26" s="379" t="n">
        <f aca="false">IF($A26&gt;np,"",Dati!$K$15*MAX(ABS('RIEP SOLL 1'!J186),ABS('RIEP SOLL 1'!K186)))</f>
        <v>0</v>
      </c>
      <c r="H26" s="380" t="e">
        <f aca="false">IF($A26&gt;np,"",'PROG MRF (Duale)'!BO26)</f>
        <v>#VALUE!</v>
      </c>
      <c r="I26" s="380" t="e">
        <f aca="false">IF($A26&gt;np,"",'PROG MRF (Duale)'!BP26)</f>
        <v>#VALUE!</v>
      </c>
      <c r="J26" s="330" t="e">
        <f aca="false">IF($A26&gt;np,"",NbRd(B26,D26,F53,J53,Dati!$K$10))</f>
        <v>#VALUE!</v>
      </c>
      <c r="K26" s="330" t="e">
        <f aca="false">IF($A26&gt;np,"",VerBuck(B26,D26,J53,F26,G26,F53,F53,G53,1,Dati!$K$10))</f>
        <v>#VALUE!</v>
      </c>
      <c r="L26" s="330" t="e">
        <f aca="false">IF($A26&gt;np,"",VerRes(B26,D26,J53,F26,G26,2,Dati!$K$9))</f>
        <v>#VALUE!</v>
      </c>
      <c r="M26" s="330" t="e">
        <f aca="false">IF($A26&gt;np,"",VerRes(B26,D26,J53,F26,G26,1,Dati!$K$9))</f>
        <v>#VALUE!</v>
      </c>
      <c r="O26" s="333" t="e">
        <f aca="false">IF($A26&gt;np,"",IF(F26&lt;=H26,"OK","NO"))</f>
        <v>#VALUE!</v>
      </c>
      <c r="P26" s="332" t="e">
        <f aca="false">IF($A26&gt;np,"",MAX(F26/H26,G26/I26,F26/M26,G26/L26))</f>
        <v>#VALUE!</v>
      </c>
      <c r="Q26" s="333" t="e">
        <f aca="false">IF($A26&gt;np,"",IF(F26&lt;=J26,"OK","NO"))</f>
        <v>#VALUE!</v>
      </c>
      <c r="R26" s="332" t="e">
        <f aca="false">IF($A26&gt;np,"",MAX(F26/J26,F26/K26))</f>
        <v>#VALUE!</v>
      </c>
      <c r="S26" s="310"/>
      <c r="T26" s="375"/>
      <c r="U26" s="310"/>
      <c r="V26" s="329" t="str">
        <f aca="false">IF($A26&gt;np,"",'PROG MRF (Duale)'!CJ26)</f>
        <v>HEB 200</v>
      </c>
      <c r="W26" s="329" t="n">
        <f aca="false">IF($A26&gt;np,"",'PROG MRF (Duale)'!CK26)</f>
        <v>510</v>
      </c>
      <c r="X26" s="329" t="n">
        <f aca="false">IF($A26&gt;np,"",'PROG MRF (Duale)'!CL26)</f>
        <v>355</v>
      </c>
      <c r="Y26" s="318"/>
      <c r="Z26" s="379" t="n">
        <f aca="false">IF($A26&gt;np,"",Dati!$K$15*ABS('RIEP SOLL 1'!M132))</f>
        <v>1025.92</v>
      </c>
      <c r="AA26" s="379" t="n">
        <f aca="false">IF($A26&gt;np,"",Dati!$K$15*MAX(ABS('RIEP SOLL 1'!J132),ABS('RIEP SOLL 1'!K132)))</f>
        <v>0</v>
      </c>
      <c r="AB26" s="380" t="e">
        <f aca="false">IF($A26&gt;np,"",'PROG MRF (Duale)'!CR26)</f>
        <v>#VALUE!</v>
      </c>
      <c r="AC26" s="380" t="e">
        <f aca="false">IF($A26&gt;np,"",'PROG MRF (Duale)'!CS26)</f>
        <v>#VALUE!</v>
      </c>
      <c r="AD26" s="330" t="e">
        <f aca="false">IF($A26&gt;np,"",NbRd(V26,X26,Z53,2,Dati!$K$10))</f>
        <v>#VALUE!</v>
      </c>
      <c r="AE26" s="330" t="e">
        <f aca="false">IF($A26&gt;np,"",VerBuck(V26,X26,AD53,Z26,AA26,Z53,Z53,AA53,1,Dati!$K$10))</f>
        <v>#VALUE!</v>
      </c>
      <c r="AF26" s="330" t="e">
        <f aca="false">IF($A26&gt;np,"",VerRes(V26,X26,AD53,Z26,AA26,2,Dati!$K$9))</f>
        <v>#VALUE!</v>
      </c>
      <c r="AG26" s="330" t="e">
        <f aca="false">IF($A26&gt;np,"",VerRes(V26,X26,AD53,Z26,AA26,1,Dati!$K$9))</f>
        <v>#VALUE!</v>
      </c>
      <c r="AH26" s="367"/>
      <c r="AI26" s="333" t="e">
        <f aca="false">IF($A26&gt;np,"",IF(Z26&lt;=AB26,"OK","NO"))</f>
        <v>#VALUE!</v>
      </c>
      <c r="AJ26" s="332" t="e">
        <f aca="false">IF($A26&gt;np,"",MAX(Z26/AB26,AA26/AC26,Z26/AG26,AA26/AF26))</f>
        <v>#VALUE!</v>
      </c>
      <c r="AK26" s="333" t="e">
        <f aca="false">IF($A26&gt;np,"",IF(Z26&lt;=AD26,"OK","NO"))</f>
        <v>#VALUE!</v>
      </c>
      <c r="AL26" s="332" t="e">
        <f aca="false">IF($A26&gt;np,"",MAX(Z26/AD26,Z26/AE26))</f>
        <v>#VALUE!</v>
      </c>
      <c r="AM26" s="310"/>
      <c r="AN26" s="375"/>
      <c r="AO26" s="310"/>
      <c r="AP26" s="381" t="str">
        <f aca="false">IF($A26&gt;np,"",'PROG MRF (Duale)'!DN26)</f>
        <v>HEB 450</v>
      </c>
      <c r="AQ26" s="381" t="n">
        <f aca="false">IF($A26&gt;np,"",'PROG MRF (Duale)'!DO26)</f>
        <v>510</v>
      </c>
      <c r="AR26" s="381" t="n">
        <f aca="false">IF($A26&gt;np,"",'PROG MRF (Duale)'!DP26)</f>
        <v>355</v>
      </c>
      <c r="AS26" s="318"/>
      <c r="AT26" s="379" t="n">
        <f aca="false">IF($A26&gt;np,"",Dati!$K$15*ABS('RIEP SOLL 1'!M159))</f>
        <v>2051.84</v>
      </c>
      <c r="AU26" s="379" t="n">
        <f aca="false">IF($A26&gt;np,"",Dati!$K$15*MAX(ABS('RIEP SOLL 1'!J159),ABS('RIEP SOLL 1'!K159)))</f>
        <v>0</v>
      </c>
      <c r="AV26" s="380" t="e">
        <f aca="false">IF($A26&gt;np,"",'PROG MRF (Duale)'!DV26)</f>
        <v>#VALUE!</v>
      </c>
      <c r="AW26" s="380" t="e">
        <f aca="false">IF($A26&gt;np,"",'PROG MRF (Duale)'!DW26)</f>
        <v>#VALUE!</v>
      </c>
      <c r="AX26" s="330" t="e">
        <f aca="false">IF($A26&gt;np,"",NbRd(AP26,AR26,AT53,AX53,Dati!$K$10))</f>
        <v>#VALUE!</v>
      </c>
      <c r="AY26" s="330" t="e">
        <f aca="false">IF($A26&gt;np,"",VerBuck(AP26,AR26,AX53,AT26,AU26,AT53,AT53,AU53,1,Dati!$K$10))</f>
        <v>#VALUE!</v>
      </c>
      <c r="AZ26" s="330" t="e">
        <f aca="false">IF($A26&gt;np,"",VerRes(AP26,AR26,AX53,AT26,AU26,2,Dati!$K$9))</f>
        <v>#VALUE!</v>
      </c>
      <c r="BA26" s="330" t="e">
        <f aca="false">IF($A26&gt;np,"",VerRes(AP26,AR26,AX53,AT26,AU26,1,Dati!$K$9))</f>
        <v>#VALUE!</v>
      </c>
      <c r="BC26" s="333" t="e">
        <f aca="false">IF($A26&gt;np,"",IF(AT26&lt;=AV26,"OK","NO"))</f>
        <v>#VALUE!</v>
      </c>
      <c r="BD26" s="332" t="e">
        <f aca="false">IF($A26&gt;np,"",MAX(AT26/AV26,AU26/AW26,AT26/BA26,AU26/AZ26))</f>
        <v>#VALUE!</v>
      </c>
      <c r="BE26" s="333" t="e">
        <f aca="false">IF($A26&gt;np,"",IF(AT26&lt;=AX26,"OK","NO"))</f>
        <v>#VALUE!</v>
      </c>
      <c r="BF26" s="332" t="e">
        <f aca="false">IF($A26&gt;np,"",MAX(AT26/AX26,AT26/AY26))</f>
        <v>#VALUE!</v>
      </c>
      <c r="BJ26" s="329" t="str">
        <f aca="false">IF($A26&gt;np,"",'PROG MRF (Duale)'!C26)</f>
        <v>IPE 360</v>
      </c>
      <c r="BK26" s="329" t="n">
        <f aca="false">IF($A26&gt;np,"",'PROG MRF (Duale)'!D26)</f>
        <v>430</v>
      </c>
      <c r="BL26" s="329" t="n">
        <f aca="false">IF($A26&gt;np,"",'PROG MRF (Duale)'!E26)</f>
        <v>275</v>
      </c>
      <c r="BO26" s="331" t="e">
        <f aca="false">IF($A26&gt;np,"",BO53*(L^2/8))</f>
        <v>#VALUE!</v>
      </c>
      <c r="BP26" s="331" t="e">
        <f aca="false">IF($A26&gt;np,"",BP53*(L^2/8))</f>
        <v>#VALUE!</v>
      </c>
      <c r="BQ26" s="331" t="e">
        <f aca="false">IF($A26&gt;np,"",BQ53*(L^2/8))</f>
        <v>#VALUE!</v>
      </c>
      <c r="BR26" s="331" t="e">
        <f aca="false">IF($A26&gt;np,"",BR53*(L^2/8))</f>
        <v>#VALUE!</v>
      </c>
      <c r="BS26" s="330" t="e">
        <f aca="false">IF($A26&gt;np,"",MplRd(BJ26,BL26,1,Dati!$K$9))</f>
        <v>#VALUE!</v>
      </c>
      <c r="BT26" s="360"/>
      <c r="BU26" s="360"/>
      <c r="BV26" s="360"/>
      <c r="BX26" s="333" t="e">
        <f aca="false">IF($A26&gt;np,"",IF(BY26&lt;=1,"OK","NO"))</f>
        <v>#VALUE!</v>
      </c>
      <c r="BY26" s="332" t="e">
        <f aca="false">IF($A26&gt;np,"",MAX(BO26,BP26,BQ26,BR26)/BS26)</f>
        <v>#VALUE!</v>
      </c>
      <c r="BZ26" s="333" t="e">
        <f aca="false">IF($A26&gt;np,"",IF(CA26&lt;=1,"OK","NO"))</f>
        <v>#VALUE!</v>
      </c>
      <c r="CA26" s="332" t="e">
        <f aca="false">IF(A26&gt;np,"",MAX(BS53,BT53,BU53,BV53)/BX53)</f>
        <v>#VALUE!</v>
      </c>
      <c r="CD26" s="331" t="e">
        <f aca="false">IF($A26&gt;np,"",CD53*(L^2/8))</f>
        <v>#VALUE!</v>
      </c>
      <c r="CE26" s="331" t="e">
        <f aca="false">IF($A26&gt;np,"",CE53*(L^2/8))</f>
        <v>#VALUE!</v>
      </c>
      <c r="CF26" s="331" t="e">
        <f aca="false">IF($A26&gt;np,"",CF53*(L^2/8))</f>
        <v>#VALUE!</v>
      </c>
      <c r="CG26" s="331" t="e">
        <f aca="false">IF($A26&gt;np,"",CG53*(L^2/8))</f>
        <v>#VALUE!</v>
      </c>
      <c r="CH26" s="330" t="e">
        <f aca="false">IF($A26&gt;np,"",BS26)</f>
        <v>#VALUE!</v>
      </c>
      <c r="CI26" s="360"/>
      <c r="CJ26" s="360"/>
      <c r="CK26" s="360"/>
      <c r="CM26" s="333" t="e">
        <f aca="false">IF($A26&gt;np,"",IF(CN26&lt;=1,"OK","NO"))</f>
        <v>#VALUE!</v>
      </c>
      <c r="CN26" s="332" t="e">
        <f aca="false">IF($A26&gt;np,"",MAX(CD26,CE26,CF26,CG26)/CH26)</f>
        <v>#VALUE!</v>
      </c>
      <c r="CO26" s="333" t="e">
        <f aca="false">IF($A26&gt;np,"",IF(CP26&lt;=1,"OK","NO"))</f>
        <v>#VALUE!</v>
      </c>
      <c r="CP26" s="332" t="e">
        <f aca="false">IF(A26&gt;np,"",MAX(CH53,CK53,CI53,CJ53)/CM53)</f>
        <v>#VALUE!</v>
      </c>
    </row>
    <row r="27" customFormat="false" ht="18.75" hidden="false" customHeight="false" outlineLevel="0" collapsed="false">
      <c r="A27" s="342" t="n">
        <v>1</v>
      </c>
      <c r="B27" s="329" t="str">
        <f aca="false">IF($A27&gt;np,"",'PROG MRF (Duale)'!BG27)</f>
        <v>HEB 450</v>
      </c>
      <c r="C27" s="329" t="n">
        <f aca="false">IF($A27&gt;np,"",'PROG MRF (Duale)'!BH27)</f>
        <v>430</v>
      </c>
      <c r="D27" s="329" t="n">
        <f aca="false">IF($A27&gt;np,"",'PROG MRF (Duale)'!BI27)</f>
        <v>275</v>
      </c>
      <c r="E27" s="318"/>
      <c r="F27" s="379" t="n">
        <f aca="false">IF($A27&gt;np,"",Dati!$K$15*ABS('RIEP SOLL 1'!M187))</f>
        <v>4689.92</v>
      </c>
      <c r="G27" s="379" t="n">
        <f aca="false">IF($A27&gt;np,"",Dati!$K$15*MAX(ABS('RIEP SOLL 1'!J187),ABS('RIEP SOLL 1'!K187)))</f>
        <v>0</v>
      </c>
      <c r="H27" s="380" t="e">
        <f aca="false">IF($A27&gt;np,"",'PROG MRF (Duale)'!BO27)</f>
        <v>#VALUE!</v>
      </c>
      <c r="I27" s="380" t="e">
        <f aca="false">IF($A27&gt;np,"",'PROG MRF (Duale)'!BP27)</f>
        <v>#VALUE!</v>
      </c>
      <c r="J27" s="330" t="e">
        <f aca="false">IF($A27&gt;np,"",NbRd(B27,D27,F54,J54,Dati!$K$10))</f>
        <v>#VALUE!</v>
      </c>
      <c r="K27" s="330" t="e">
        <f aca="false">IF($A27&gt;np,"",VerBuck(B27,D27,J54,F27,G27,F54,F54,G54,1,Dati!$K$10))</f>
        <v>#VALUE!</v>
      </c>
      <c r="L27" s="330" t="e">
        <f aca="false">IF($A27&gt;np,"",VerRes(B27,D27,J54,F27,G27,2,Dati!$K$9))</f>
        <v>#VALUE!</v>
      </c>
      <c r="M27" s="330" t="e">
        <f aca="false">IF($A27&gt;np,"",VerRes(B27,D27,J54,F27,G27,1,Dati!$K$9))</f>
        <v>#VALUE!</v>
      </c>
      <c r="O27" s="333" t="e">
        <f aca="false">IF($A27&gt;np,"",IF(F27&lt;=H27,"OK","NO"))</f>
        <v>#VALUE!</v>
      </c>
      <c r="P27" s="332" t="e">
        <f aca="false">IF($A27&gt;np,"",MAX(F27/H27,G27/I27,F27/M27,G27/L27))</f>
        <v>#VALUE!</v>
      </c>
      <c r="Q27" s="333" t="e">
        <f aca="false">IF($A27&gt;np,"",IF(F27&lt;=J27,"OK","NO"))</f>
        <v>#VALUE!</v>
      </c>
      <c r="R27" s="332" t="e">
        <f aca="false">IF($A27&gt;np,"",MAX(F27/J27,F27/K27))</f>
        <v>#VALUE!</v>
      </c>
      <c r="S27" s="310"/>
      <c r="T27" s="375"/>
      <c r="U27" s="310"/>
      <c r="V27" s="329" t="str">
        <f aca="false">IF($A27&gt;np,"",'PROG MRF (Duale)'!CJ27)</f>
        <v>HEB 200</v>
      </c>
      <c r="W27" s="329" t="n">
        <f aca="false">IF($A27&gt;np,"",'PROG MRF (Duale)'!CK27)</f>
        <v>510</v>
      </c>
      <c r="X27" s="329" t="n">
        <f aca="false">IF($A27&gt;np,"",'PROG MRF (Duale)'!CL27)</f>
        <v>355</v>
      </c>
      <c r="Y27" s="318"/>
      <c r="Z27" s="379" t="n">
        <f aca="false">IF($A27&gt;np,"",Dati!$K$15*ABS('RIEP SOLL 1'!M133))</f>
        <v>1172.48</v>
      </c>
      <c r="AA27" s="379" t="n">
        <f aca="false">IF($A27&gt;np,"",Dati!$K$15*MAX(ABS('RIEP SOLL 1'!J133),ABS('RIEP SOLL 1'!K133)))</f>
        <v>0</v>
      </c>
      <c r="AB27" s="380" t="e">
        <f aca="false">IF($A27&gt;np,"",'PROG MRF (Duale)'!CR27)</f>
        <v>#VALUE!</v>
      </c>
      <c r="AC27" s="380" t="e">
        <f aca="false">IF($A27&gt;np,"",'PROG MRF (Duale)'!CS27)</f>
        <v>#VALUE!</v>
      </c>
      <c r="AD27" s="330" t="e">
        <f aca="false">IF($A27&gt;np,"",NbRd(V27,X27,Z54,2,Dati!$K$10))</f>
        <v>#VALUE!</v>
      </c>
      <c r="AE27" s="330" t="e">
        <f aca="false">IF($A27&gt;np,"",VerBuck(V27,X27,AD54,Z27,AA27,Z54,Z54,AA54,1,Dati!$K$10))</f>
        <v>#VALUE!</v>
      </c>
      <c r="AF27" s="330" t="e">
        <f aca="false">IF($A27&gt;np,"",VerRes(V27,X27,AD54,Z27,AA27,2,Dati!$K$9))</f>
        <v>#VALUE!</v>
      </c>
      <c r="AG27" s="330" t="e">
        <f aca="false">IF($A27&gt;np,"",VerRes(V27,X27,AD54,Z27,AA27,1,Dati!$K$9))</f>
        <v>#VALUE!</v>
      </c>
      <c r="AH27" s="367"/>
      <c r="AI27" s="333" t="e">
        <f aca="false">IF($A27&gt;np,"",IF(Z27&lt;=AB27,"OK","NO"))</f>
        <v>#VALUE!</v>
      </c>
      <c r="AJ27" s="332" t="e">
        <f aca="false">IF($A27&gt;np,"",MAX(Z27/AB27,AA27/AC27,Z27/AG27,AA27/AF27))</f>
        <v>#VALUE!</v>
      </c>
      <c r="AK27" s="333" t="e">
        <f aca="false">IF($A27&gt;np,"",IF(Z27&lt;=AD27,"OK","NO"))</f>
        <v>#VALUE!</v>
      </c>
      <c r="AL27" s="332" t="e">
        <f aca="false">IF($A27&gt;np,"",MAX(Z27/AD27,Z27/AE27))</f>
        <v>#VALUE!</v>
      </c>
      <c r="AM27" s="310"/>
      <c r="AN27" s="375"/>
      <c r="AO27" s="310"/>
      <c r="AP27" s="381" t="str">
        <f aca="false">IF($A27&gt;np,"",'PROG MRF (Duale)'!DN27)</f>
        <v>HEB 450</v>
      </c>
      <c r="AQ27" s="381" t="n">
        <f aca="false">IF($A27&gt;np,"",'PROG MRF (Duale)'!DO27)</f>
        <v>510</v>
      </c>
      <c r="AR27" s="381" t="n">
        <f aca="false">IF($A27&gt;np,"",'PROG MRF (Duale)'!DP27)</f>
        <v>355</v>
      </c>
      <c r="AS27" s="318"/>
      <c r="AT27" s="379" t="n">
        <f aca="false">IF($A27&gt;np,"",Dati!$K$15*ABS('RIEP SOLL 1'!M160))</f>
        <v>2344.96</v>
      </c>
      <c r="AU27" s="379" t="n">
        <f aca="false">IF($A27&gt;np,"",Dati!$K$15*MAX(ABS('RIEP SOLL 1'!J160),ABS('RIEP SOLL 1'!K160)))</f>
        <v>0</v>
      </c>
      <c r="AV27" s="380" t="e">
        <f aca="false">IF($A27&gt;np,"",'PROG MRF (Duale)'!DV27)</f>
        <v>#VALUE!</v>
      </c>
      <c r="AW27" s="380" t="e">
        <f aca="false">IF($A27&gt;np,"",'PROG MRF (Duale)'!DW27)</f>
        <v>#VALUE!</v>
      </c>
      <c r="AX27" s="330" t="e">
        <f aca="false">IF($A27&gt;np,"",NbRd(AP27,AR27,AT54,AX54,Dati!$K$10))</f>
        <v>#VALUE!</v>
      </c>
      <c r="AY27" s="330" t="e">
        <f aca="false">IF($A27&gt;np,"",VerBuck(AP27,AR27,AX54,AT27,AU27,AT54,AT54,AU54,1,Dati!$K$10))</f>
        <v>#VALUE!</v>
      </c>
      <c r="AZ27" s="330" t="e">
        <f aca="false">IF($A27&gt;np,"",VerRes(AP27,AR27,AX54,AT27,AU27,2,Dati!$K$9))</f>
        <v>#VALUE!</v>
      </c>
      <c r="BA27" s="330" t="e">
        <f aca="false">IF($A27&gt;np,"",VerRes(AP27,AR27,AX54,AT27,AU27,1,Dati!$K$9))</f>
        <v>#VALUE!</v>
      </c>
      <c r="BC27" s="333" t="e">
        <f aca="false">IF($A27&gt;np,"",IF(AT27&lt;=AV27,"OK","NO"))</f>
        <v>#VALUE!</v>
      </c>
      <c r="BD27" s="332" t="e">
        <f aca="false">IF($A27&gt;np,"",MAX(AT27/AV27,AU27/AW27,AT27/BA27,AU27/AZ27))</f>
        <v>#VALUE!</v>
      </c>
      <c r="BE27" s="333" t="e">
        <f aca="false">IF($A27&gt;np,"",IF(AT27&lt;=AX27,"OK","NO"))</f>
        <v>#VALUE!</v>
      </c>
      <c r="BF27" s="332" t="e">
        <f aca="false">IF($A27&gt;np,"",MAX(AT27/AX27,AT27/AY27))</f>
        <v>#VALUE!</v>
      </c>
      <c r="BJ27" s="329" t="str">
        <f aca="false">IF($A27&gt;np,"",'PROG MRF (Duale)'!C27)</f>
        <v>IPE 360</v>
      </c>
      <c r="BK27" s="329" t="n">
        <f aca="false">IF($A27&gt;np,"",'PROG MRF (Duale)'!D27)</f>
        <v>430</v>
      </c>
      <c r="BL27" s="329" t="n">
        <f aca="false">IF($A27&gt;np,"",'PROG MRF (Duale)'!E27)</f>
        <v>275</v>
      </c>
      <c r="BO27" s="331" t="e">
        <f aca="false">IF($A27&gt;np,"",BO54*(L^2/8))</f>
        <v>#VALUE!</v>
      </c>
      <c r="BP27" s="331" t="e">
        <f aca="false">IF($A27&gt;np,"",BP54*(L^2/8))</f>
        <v>#VALUE!</v>
      </c>
      <c r="BQ27" s="331" t="e">
        <f aca="false">IF($A27&gt;np,"",BQ54*(L^2/8))</f>
        <v>#VALUE!</v>
      </c>
      <c r="BR27" s="331" t="e">
        <f aca="false">IF($A27&gt;np,"",BR54*(L^2/8))</f>
        <v>#VALUE!</v>
      </c>
      <c r="BS27" s="330" t="e">
        <f aca="false">IF($A27&gt;np,"",MplRd(BJ27,BL27,1,Dati!$K$9))</f>
        <v>#VALUE!</v>
      </c>
      <c r="BT27" s="360"/>
      <c r="BU27" s="360"/>
      <c r="BV27" s="360"/>
      <c r="BX27" s="333" t="e">
        <f aca="false">IF($A27&gt;np,"",IF(BY27&lt;=1,"OK","NO"))</f>
        <v>#VALUE!</v>
      </c>
      <c r="BY27" s="332" t="e">
        <f aca="false">IF($A27&gt;np,"",MAX(BO27,BP27,BQ27,BR27)/BS27)</f>
        <v>#VALUE!</v>
      </c>
      <c r="BZ27" s="333" t="e">
        <f aca="false">IF($A27&gt;np,"",IF(CA27&lt;=1,"OK","NO"))</f>
        <v>#VALUE!</v>
      </c>
      <c r="CA27" s="332" t="e">
        <f aca="false">IF(A27&gt;np,"",MAX(BS54,BT54,BU54,BV54)/BX54)</f>
        <v>#VALUE!</v>
      </c>
      <c r="CD27" s="331" t="e">
        <f aca="false">IF($A27&gt;np,"",CD54*(L^2/8))</f>
        <v>#VALUE!</v>
      </c>
      <c r="CE27" s="331" t="e">
        <f aca="false">IF($A27&gt;np,"",CE54*(L^2/8))</f>
        <v>#VALUE!</v>
      </c>
      <c r="CF27" s="331" t="e">
        <f aca="false">IF($A27&gt;np,"",CF54*(L^2/8))</f>
        <v>#VALUE!</v>
      </c>
      <c r="CG27" s="331" t="e">
        <f aca="false">IF($A27&gt;np,"",CG54*(L^2/8))</f>
        <v>#VALUE!</v>
      </c>
      <c r="CH27" s="330" t="e">
        <f aca="false">IF($A27&gt;np,"",BS27)</f>
        <v>#VALUE!</v>
      </c>
      <c r="CI27" s="360"/>
      <c r="CJ27" s="360"/>
      <c r="CK27" s="360"/>
      <c r="CM27" s="333" t="e">
        <f aca="false">IF($A27&gt;np,"",IF(CN27&lt;=1,"OK","NO"))</f>
        <v>#VALUE!</v>
      </c>
      <c r="CN27" s="332" t="e">
        <f aca="false">IF($A27&gt;np,"",MAX(CD27,CE27,CF27,CG27)/CH27)</f>
        <v>#VALUE!</v>
      </c>
      <c r="CO27" s="333" t="e">
        <f aca="false">IF($A27&gt;np,"",IF(CP27&lt;=1,"OK","NO"))</f>
        <v>#VALUE!</v>
      </c>
      <c r="CP27" s="332" t="e">
        <f aca="false">IF(A27&gt;np,"",MAX(CH54,CK54,CI54,CJ54)/CM54)</f>
        <v>#VALUE!</v>
      </c>
    </row>
    <row r="28" customFormat="false" ht="15" hidden="false" customHeight="false" outlineLevel="0" collapsed="false">
      <c r="E28" s="368"/>
      <c r="V28" s="367"/>
      <c r="W28" s="367"/>
      <c r="X28" s="367"/>
      <c r="Z28" s="367"/>
      <c r="AA28" s="367"/>
      <c r="AB28" s="367"/>
      <c r="AC28" s="367"/>
      <c r="AD28" s="367"/>
      <c r="AE28" s="367"/>
      <c r="AF28" s="367"/>
      <c r="AG28" s="367"/>
      <c r="AH28" s="367"/>
      <c r="AI28" s="367"/>
      <c r="AJ28" s="367"/>
      <c r="AK28" s="367"/>
      <c r="AL28" s="367"/>
      <c r="BX28" s="370"/>
      <c r="BY28" s="370"/>
      <c r="BZ28" s="370"/>
      <c r="CA28" s="370"/>
      <c r="CI28" s="370"/>
      <c r="CJ28" s="370"/>
      <c r="CK28" s="370"/>
      <c r="CM28" s="370"/>
      <c r="CN28" s="370"/>
    </row>
    <row r="29" customFormat="false" ht="15" hidden="false" customHeight="false" outlineLevel="0" collapsed="false">
      <c r="E29" s="368"/>
      <c r="V29" s="367"/>
      <c r="W29" s="367"/>
      <c r="X29" s="367"/>
      <c r="Z29" s="367"/>
      <c r="AA29" s="367"/>
      <c r="AB29" s="367"/>
      <c r="AC29" s="367"/>
      <c r="AD29" s="367"/>
      <c r="AE29" s="367"/>
      <c r="AF29" s="367"/>
      <c r="AG29" s="367"/>
      <c r="AH29" s="367"/>
      <c r="AI29" s="367"/>
      <c r="AJ29" s="367"/>
      <c r="AK29" s="367"/>
      <c r="AL29" s="367"/>
      <c r="BX29" s="370"/>
      <c r="BY29" s="370"/>
      <c r="BZ29" s="370"/>
      <c r="CA29" s="370"/>
      <c r="CM29" s="370"/>
      <c r="CN29" s="370"/>
    </row>
    <row r="30" customFormat="false" ht="18" hidden="false" customHeight="false" outlineLevel="0" collapsed="false">
      <c r="E30" s="368"/>
      <c r="V30" s="367"/>
      <c r="W30" s="367"/>
      <c r="X30" s="367"/>
      <c r="Z30" s="367"/>
      <c r="AA30" s="367"/>
      <c r="AB30" s="367"/>
      <c r="AC30" s="367"/>
      <c r="AD30" s="367"/>
      <c r="AE30" s="367"/>
      <c r="AF30" s="367"/>
      <c r="AG30" s="367"/>
      <c r="AH30" s="367"/>
      <c r="AI30" s="367"/>
      <c r="AJ30" s="367"/>
      <c r="AK30" s="367"/>
      <c r="AL30" s="367"/>
      <c r="BO30" s="307" t="n">
        <v>1</v>
      </c>
      <c r="BP30" s="307" t="n">
        <v>3</v>
      </c>
      <c r="BQ30" s="307" t="n">
        <v>4</v>
      </c>
      <c r="BR30" s="307" t="n">
        <v>5</v>
      </c>
      <c r="BS30" s="0"/>
      <c r="BT30" s="0"/>
      <c r="BX30" s="370"/>
      <c r="BY30" s="370"/>
      <c r="BZ30" s="370"/>
      <c r="CA30" s="370"/>
      <c r="CD30" s="307" t="n">
        <v>1</v>
      </c>
      <c r="CE30" s="307" t="n">
        <v>3</v>
      </c>
      <c r="CF30" s="307" t="n">
        <v>4</v>
      </c>
      <c r="CG30" s="307" t="n">
        <v>5</v>
      </c>
      <c r="CM30" s="370"/>
      <c r="CN30" s="370"/>
    </row>
    <row r="31" customFormat="false" ht="23.25" hidden="false" customHeight="false" outlineLevel="0" collapsed="false">
      <c r="E31" s="368"/>
      <c r="V31" s="367"/>
      <c r="W31" s="367"/>
      <c r="X31" s="367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367"/>
      <c r="AK31" s="367"/>
      <c r="AL31" s="367"/>
      <c r="BO31" s="373" t="s">
        <v>389</v>
      </c>
      <c r="BP31" s="373" t="s">
        <v>390</v>
      </c>
      <c r="BQ31" s="373" t="s">
        <v>391</v>
      </c>
      <c r="BR31" s="373" t="s">
        <v>392</v>
      </c>
      <c r="BS31" s="373" t="s">
        <v>389</v>
      </c>
      <c r="BT31" s="373" t="s">
        <v>390</v>
      </c>
      <c r="BU31" s="373" t="s">
        <v>391</v>
      </c>
      <c r="BV31" s="373" t="s">
        <v>392</v>
      </c>
      <c r="CD31" s="373" t="s">
        <v>389</v>
      </c>
      <c r="CE31" s="373" t="s">
        <v>390</v>
      </c>
      <c r="CF31" s="373" t="s">
        <v>391</v>
      </c>
      <c r="CG31" s="373" t="s">
        <v>392</v>
      </c>
      <c r="CH31" s="373" t="s">
        <v>389</v>
      </c>
      <c r="CI31" s="373" t="s">
        <v>390</v>
      </c>
      <c r="CJ31" s="373" t="s">
        <v>391</v>
      </c>
      <c r="CK31" s="373" t="s">
        <v>392</v>
      </c>
      <c r="CM31" s="370"/>
      <c r="CN31" s="370"/>
    </row>
    <row r="32" customFormat="false" ht="21" hidden="false" customHeight="false" outlineLevel="0" collapsed="false">
      <c r="B32" s="307" t="s">
        <v>238</v>
      </c>
      <c r="C32" s="307" t="s">
        <v>44</v>
      </c>
      <c r="D32" s="307" t="s">
        <v>351</v>
      </c>
      <c r="E32" s="309"/>
      <c r="F32" s="307" t="s">
        <v>395</v>
      </c>
      <c r="G32" s="307" t="s">
        <v>396</v>
      </c>
      <c r="J32" s="307" t="s">
        <v>157</v>
      </c>
      <c r="T32" s="375"/>
      <c r="V32" s="307" t="s">
        <v>238</v>
      </c>
      <c r="W32" s="307" t="s">
        <v>44</v>
      </c>
      <c r="X32" s="307" t="s">
        <v>351</v>
      </c>
      <c r="Y32" s="309"/>
      <c r="Z32" s="307" t="s">
        <v>395</v>
      </c>
      <c r="AA32" s="307" t="s">
        <v>396</v>
      </c>
      <c r="AB32" s="367"/>
      <c r="AC32" s="367"/>
      <c r="AD32" s="307" t="s">
        <v>157</v>
      </c>
      <c r="AF32" s="367"/>
      <c r="AH32" s="367"/>
      <c r="AI32" s="367"/>
      <c r="AJ32" s="367"/>
      <c r="AK32" s="367"/>
      <c r="AL32" s="367"/>
      <c r="AN32" s="375"/>
      <c r="AP32" s="307" t="s">
        <v>238</v>
      </c>
      <c r="AQ32" s="307" t="s">
        <v>44</v>
      </c>
      <c r="AR32" s="307" t="s">
        <v>351</v>
      </c>
      <c r="AS32" s="309"/>
      <c r="AT32" s="307" t="s">
        <v>395</v>
      </c>
      <c r="AU32" s="307" t="s">
        <v>396</v>
      </c>
      <c r="AX32" s="307" t="s">
        <v>157</v>
      </c>
      <c r="BO32" s="307" t="s">
        <v>30</v>
      </c>
      <c r="BP32" s="307" t="s">
        <v>30</v>
      </c>
      <c r="BQ32" s="307" t="s">
        <v>30</v>
      </c>
      <c r="BR32" s="307" t="s">
        <v>30</v>
      </c>
      <c r="BS32" s="307" t="s">
        <v>245</v>
      </c>
      <c r="BT32" s="307" t="s">
        <v>245</v>
      </c>
      <c r="BU32" s="307" t="s">
        <v>245</v>
      </c>
      <c r="BV32" s="307" t="s">
        <v>245</v>
      </c>
      <c r="BX32" s="307" t="s">
        <v>393</v>
      </c>
      <c r="CD32" s="307" t="s">
        <v>30</v>
      </c>
      <c r="CE32" s="307" t="s">
        <v>30</v>
      </c>
      <c r="CF32" s="307" t="s">
        <v>30</v>
      </c>
      <c r="CG32" s="307" t="s">
        <v>30</v>
      </c>
      <c r="CH32" s="307" t="s">
        <v>245</v>
      </c>
      <c r="CI32" s="307" t="s">
        <v>245</v>
      </c>
      <c r="CJ32" s="307" t="s">
        <v>245</v>
      </c>
      <c r="CK32" s="307" t="s">
        <v>245</v>
      </c>
      <c r="CM32" s="307" t="s">
        <v>393</v>
      </c>
    </row>
    <row r="33" customFormat="false" ht="18.75" hidden="false" customHeight="false" outlineLevel="0" collapsed="false">
      <c r="B33" s="316" t="s">
        <v>377</v>
      </c>
      <c r="C33" s="316"/>
      <c r="D33" s="316" t="s">
        <v>378</v>
      </c>
      <c r="E33" s="309"/>
      <c r="F33" s="382" t="s">
        <v>395</v>
      </c>
      <c r="G33" s="351" t="s">
        <v>278</v>
      </c>
      <c r="J33" s="383" t="s">
        <v>157</v>
      </c>
      <c r="T33" s="375"/>
      <c r="V33" s="316" t="s">
        <v>377</v>
      </c>
      <c r="W33" s="316"/>
      <c r="X33" s="316" t="s">
        <v>378</v>
      </c>
      <c r="Y33" s="309"/>
      <c r="Z33" s="382" t="s">
        <v>395</v>
      </c>
      <c r="AA33" s="351" t="s">
        <v>278</v>
      </c>
      <c r="AB33" s="367"/>
      <c r="AC33" s="367"/>
      <c r="AD33" s="383" t="s">
        <v>157</v>
      </c>
      <c r="AF33" s="367"/>
      <c r="AH33" s="367"/>
      <c r="AI33" s="367"/>
      <c r="AJ33" s="367"/>
      <c r="AK33" s="367"/>
      <c r="AL33" s="367"/>
      <c r="AN33" s="375"/>
      <c r="AP33" s="316" t="s">
        <v>377</v>
      </c>
      <c r="AQ33" s="316"/>
      <c r="AR33" s="316" t="s">
        <v>378</v>
      </c>
      <c r="AS33" s="309"/>
      <c r="AT33" s="382" t="s">
        <v>395</v>
      </c>
      <c r="AU33" s="351" t="s">
        <v>278</v>
      </c>
      <c r="AX33" s="383" t="s">
        <v>157</v>
      </c>
      <c r="BO33" s="316" t="s">
        <v>417</v>
      </c>
      <c r="BP33" s="316" t="s">
        <v>417</v>
      </c>
      <c r="BQ33" s="316" t="s">
        <v>417</v>
      </c>
      <c r="BR33" s="316" t="s">
        <v>417</v>
      </c>
      <c r="BS33" s="316" t="s">
        <v>397</v>
      </c>
      <c r="BT33" s="316" t="s">
        <v>397</v>
      </c>
      <c r="BU33" s="316" t="s">
        <v>397</v>
      </c>
      <c r="BV33" s="316" t="s">
        <v>397</v>
      </c>
      <c r="BX33" s="316" t="s">
        <v>397</v>
      </c>
      <c r="CD33" s="316" t="s">
        <v>417</v>
      </c>
      <c r="CE33" s="316" t="s">
        <v>417</v>
      </c>
      <c r="CF33" s="316" t="s">
        <v>417</v>
      </c>
      <c r="CG33" s="316" t="s">
        <v>417</v>
      </c>
      <c r="CH33" s="316" t="s">
        <v>397</v>
      </c>
      <c r="CI33" s="316" t="s">
        <v>397</v>
      </c>
      <c r="CJ33" s="316" t="s">
        <v>397</v>
      </c>
      <c r="CK33" s="316" t="s">
        <v>397</v>
      </c>
      <c r="CM33" s="316" t="s">
        <v>397</v>
      </c>
    </row>
    <row r="34" customFormat="false" ht="19.5" hidden="false" customHeight="false" outlineLevel="0" collapsed="false">
      <c r="B34" s="352"/>
      <c r="C34" s="318"/>
      <c r="D34" s="318"/>
      <c r="E34" s="309"/>
      <c r="F34" s="384"/>
      <c r="G34" s="105"/>
      <c r="J34" s="45" t="n">
        <v>2</v>
      </c>
      <c r="T34" s="385"/>
      <c r="V34" s="352"/>
      <c r="W34" s="318"/>
      <c r="X34" s="318"/>
      <c r="Y34" s="309"/>
      <c r="Z34" s="384"/>
      <c r="AA34" s="105"/>
      <c r="AB34" s="367"/>
      <c r="AC34" s="367"/>
      <c r="AD34" s="45" t="n">
        <v>1</v>
      </c>
      <c r="AF34" s="367"/>
      <c r="AH34" s="367"/>
      <c r="AI34" s="367"/>
      <c r="AJ34" s="367"/>
      <c r="AK34" s="367"/>
      <c r="AL34" s="367"/>
      <c r="AP34" s="352"/>
      <c r="AQ34" s="318"/>
      <c r="AR34" s="318"/>
      <c r="AS34" s="309"/>
      <c r="AT34" s="384"/>
      <c r="AU34" s="45"/>
      <c r="AX34" s="45" t="n">
        <v>2</v>
      </c>
    </row>
    <row r="35" customFormat="false" ht="18.75" hidden="false" customHeight="false" outlineLevel="0" collapsed="false">
      <c r="B35" s="340" t="str">
        <f aca="false">IF($A8&gt;np,"",B8)</f>
        <v/>
      </c>
      <c r="C35" s="340" t="str">
        <f aca="false">IF($A8&gt;np,"",C8)</f>
        <v/>
      </c>
      <c r="D35" s="340" t="str">
        <f aca="false">IF($A8&gt;np,"",D8)</f>
        <v/>
      </c>
      <c r="E35" s="309"/>
      <c r="F35" s="355" t="str">
        <f aca="false">IF($A8&gt;np,"",hp)</f>
        <v/>
      </c>
      <c r="G35" s="355" t="str">
        <f aca="false">IF($A8&gt;np,"",MIN(ABS('RIEP SOLL 1'!J168),ABS('RIEP SOLL 1'!K168))/MAX(ABS('RIEP SOLL 1'!J168),ABS('RIEP SOLL 1'!K168))*SIGN('RIEP SOLL 1'!J168*'RIEP SOLL 1'!K168))</f>
        <v/>
      </c>
      <c r="J35" s="356" t="str">
        <f aca="false">IF($A8&gt;np,"",J$34)</f>
        <v/>
      </c>
      <c r="T35" s="375"/>
      <c r="V35" s="340" t="str">
        <f aca="false">IF($A8&gt;np,"",V8)</f>
        <v/>
      </c>
      <c r="W35" s="340" t="str">
        <f aca="false">IF($A8&gt;np,"",W8)</f>
        <v/>
      </c>
      <c r="X35" s="340" t="str">
        <f aca="false">IF($A8&gt;np,"",X8)</f>
        <v/>
      </c>
      <c r="Y35" s="309"/>
      <c r="Z35" s="355" t="str">
        <f aca="false">IF($A8&gt;np,"",hp)</f>
        <v/>
      </c>
      <c r="AA35" s="355" t="str">
        <f aca="false">IF($A8&gt;np,"",IF(AA8&gt;0,MIN(ABS('RIEP SOLL 1'!J114),ABS('RIEP SOLL 1'!K114))/MAX(ABS('RIEP SOLL 1'!J114),ABS('RIEP SOLL 1'!K114))*SIGN('RIEP SOLL 1'!J114*'RIEP SOLL 1'!K114),0))</f>
        <v/>
      </c>
      <c r="AB35" s="367"/>
      <c r="AC35" s="367"/>
      <c r="AD35" s="356" t="str">
        <f aca="false">IF($A8&gt;np,"",AD$34)</f>
        <v/>
      </c>
      <c r="AF35" s="367"/>
      <c r="AH35" s="367"/>
      <c r="AI35" s="367"/>
      <c r="AJ35" s="367"/>
      <c r="AK35" s="367"/>
      <c r="AL35" s="367"/>
      <c r="AN35" s="375"/>
      <c r="AP35" s="340" t="str">
        <f aca="false">IF($A8&gt;np,"",AP8)</f>
        <v/>
      </c>
      <c r="AQ35" s="340" t="str">
        <f aca="false">IF($A8&gt;np,"",AQ8)</f>
        <v/>
      </c>
      <c r="AR35" s="340" t="str">
        <f aca="false">IF($A8&gt;np,"",AR8)</f>
        <v/>
      </c>
      <c r="AS35" s="309"/>
      <c r="AT35" s="355" t="str">
        <f aca="false">IF($A8&gt;np,"",hp)</f>
        <v/>
      </c>
      <c r="AU35" s="355" t="str">
        <f aca="false">IF($A8&gt;np,"",MIN(ABS('RIEP SOLL 1'!J141),ABS('RIEP SOLL 1'!K141))/MAX(ABS('RIEP SOLL 1'!J141),ABS('RIEP SOLL 1'!K141))*SIGN('RIEP SOLL 1'!J141*'RIEP SOLL 1'!K141))</f>
        <v/>
      </c>
      <c r="AX35" s="356" t="str">
        <f aca="false">IF($A8&gt;np,"",AX$34)</f>
        <v/>
      </c>
      <c r="BO35" s="331" t="str">
        <f aca="false">IF($A8&gt;np,"",qtravimrf(Dati!$C$14,Dati!$K$15*Dati!$K$4,L,Dati!$C$24,Dati!$C$26,1,BO$30))</f>
        <v/>
      </c>
      <c r="BP35" s="331" t="str">
        <f aca="false">IF($A8&gt;np,"",qtravimrf(Dati!$C$14,Dati!$K$15*Dati!$K$4,L,Dati!$C$24,Dati!$C$26,1,BP$30))</f>
        <v/>
      </c>
      <c r="BQ35" s="331" t="str">
        <f aca="false">IF($A8&gt;np,"",qtravimrf(Dati!$C$14,Dati!$K$15*Dati!$K$4,L,Dati!$C$24,Dati!$C$26,1,BQ$30))</f>
        <v/>
      </c>
      <c r="BR35" s="331" t="str">
        <f aca="false">IF($A8&gt;np,"",qtravimrf(Dati!$C$14,Dati!$K$15*Dati!$K$4,L,Dati!$C$24,Dati!$C$26,1,BR$30))</f>
        <v/>
      </c>
      <c r="BS35" s="331" t="str">
        <f aca="false">IF($A8&gt;np,"",ABS(Freccia($BJ8,Dati!$G$4,1,BO35*Dati!$K$16/Dati!$K$15,0,0,L,L/2)*1000))</f>
        <v/>
      </c>
      <c r="BT35" s="331" t="str">
        <f aca="false">IF($A8&gt;np,"",ABS(Freccia($BJ8,Dati!$G$4,1,BP35*Dati!$K$16/Dati!$K$15,0,0,L,L/2)*1000))</f>
        <v/>
      </c>
      <c r="BU35" s="331" t="str">
        <f aca="false">IF($A8&gt;np,"",ABS(Freccia($BJ8,Dati!$G$4,1,BQ35*Dati!$K$16/Dati!$K$15,0,0,L,L/2)*1000))</f>
        <v/>
      </c>
      <c r="BV35" s="331" t="str">
        <f aca="false">IF($A8&gt;np,"",ABS(Freccia($BJ8,Dati!$G$4,1,BR35*Dati!$K$16/Dati!$K$15,0,0,L,L/2)*1000))</f>
        <v/>
      </c>
      <c r="BX35" s="330" t="str">
        <f aca="false">IF(A8&gt;np,"",L*Dati!$O$8*1000)</f>
        <v/>
      </c>
      <c r="CD35" s="331" t="str">
        <f aca="false">IF($A8&gt;np,"",qtravimrf(Dati!$C$14,Dati!$K$15*Dati!$K$4,L,Dati!$C$24,Dati!$C$26,2,CD$30))</f>
        <v/>
      </c>
      <c r="CE35" s="331" t="str">
        <f aca="false">IF($A8&gt;np,"",qtravimrf(Dati!$C$14,Dati!$K$15*Dati!$K$4,L,Dati!$C$24,Dati!$C$26,2,CE$30))</f>
        <v/>
      </c>
      <c r="CF35" s="331" t="str">
        <f aca="false">IF($A8&gt;np,"",qtravimrf(Dati!$C$14,Dati!$K$15*Dati!$K$4,L,Dati!$C$24,Dati!$C$26,2,CF$30))</f>
        <v/>
      </c>
      <c r="CG35" s="331" t="str">
        <f aca="false">IF($A8&gt;np,"",qtravimrf(Dati!$C$14,Dati!$K$15*Dati!$K$4,L,Dati!$C$24,Dati!$C$26,2,CG$30))</f>
        <v/>
      </c>
      <c r="CH35" s="331" t="str">
        <f aca="false">IF($A8&gt;np,"",ABS(Freccia($BJ8,Dati!$G$4,1,CD35*Dati!$K$16/Dati!$K$15,0,0,L,L/2)*1000))</f>
        <v/>
      </c>
      <c r="CI35" s="331" t="str">
        <f aca="false">IF($A8&gt;np,"",ABS(Freccia($BJ8,Dati!$G$4,1,CE35*Dati!$K$16/Dati!$K$15,0,0,L,L/2)*1000))</f>
        <v/>
      </c>
      <c r="CJ35" s="331" t="str">
        <f aca="false">IF($A8&gt;np,"",ABS(Freccia($BJ8,Dati!$G$4,1,CF35*Dati!$K$16/Dati!$K$15,0,0,L,L/2)*1000))</f>
        <v/>
      </c>
      <c r="CK35" s="331" t="str">
        <f aca="false">IF($A8&gt;np,"",ABS(Freccia($BJ8,Dati!$G$4,1,CG35*Dati!$K$16/Dati!$K$15,0,0,L,L/2)*1000))</f>
        <v/>
      </c>
      <c r="CM35" s="330" t="str">
        <f aca="false">IF(A8&gt;np,"",L*Dati!$O$8*1000)</f>
        <v/>
      </c>
    </row>
    <row r="36" customFormat="false" ht="18" hidden="false" customHeight="false" outlineLevel="0" collapsed="false">
      <c r="B36" s="340" t="str">
        <f aca="false">IF($A9&gt;np,"",B9)</f>
        <v/>
      </c>
      <c r="C36" s="340" t="str">
        <f aca="false">IF($A9&gt;np,"",C9)</f>
        <v/>
      </c>
      <c r="D36" s="340" t="str">
        <f aca="false">IF($A9&gt;np,"",D9)</f>
        <v/>
      </c>
      <c r="E36" s="309"/>
      <c r="F36" s="355" t="str">
        <f aca="false">IF($A9&gt;np,"",hp)</f>
        <v/>
      </c>
      <c r="G36" s="355" t="str">
        <f aca="false">IF($A9&gt;np,"",MIN(ABS('RIEP SOLL 1'!J169),ABS('RIEP SOLL 1'!K169))/MAX(ABS('RIEP SOLL 1'!J169),ABS('RIEP SOLL 1'!K169))*SIGN('RIEP SOLL 1'!J169*'RIEP SOLL 1'!K169))</f>
        <v/>
      </c>
      <c r="J36" s="356" t="str">
        <f aca="false">IF($A9&gt;np,"",J$34)</f>
        <v/>
      </c>
      <c r="T36" s="377"/>
      <c r="V36" s="340" t="str">
        <f aca="false">IF($A9&gt;np,"",V9)</f>
        <v/>
      </c>
      <c r="W36" s="340" t="str">
        <f aca="false">IF($A9&gt;np,"",W9)</f>
        <v/>
      </c>
      <c r="X36" s="340" t="str">
        <f aca="false">IF($A9&gt;np,"",X9)</f>
        <v/>
      </c>
      <c r="Y36" s="309"/>
      <c r="Z36" s="355" t="str">
        <f aca="false">IF($A9&gt;np,"",hp)</f>
        <v/>
      </c>
      <c r="AA36" s="355" t="str">
        <f aca="false">IF($A9&gt;np,"",IF(AA9&gt;0,MIN(ABS('RIEP SOLL 1'!J115),ABS('RIEP SOLL 1'!K115))/MAX(ABS('RIEP SOLL 1'!J115),ABS('RIEP SOLL 1'!K115))*SIGN('RIEP SOLL 1'!J115*'RIEP SOLL 1'!K115),0))</f>
        <v/>
      </c>
      <c r="AB36" s="367"/>
      <c r="AC36" s="367"/>
      <c r="AD36" s="356" t="str">
        <f aca="false">IF($A9&gt;np,"",AD$34)</f>
        <v/>
      </c>
      <c r="AF36" s="367"/>
      <c r="AH36" s="367"/>
      <c r="AI36" s="367"/>
      <c r="AJ36" s="367"/>
      <c r="AK36" s="367"/>
      <c r="AL36" s="367"/>
      <c r="AN36" s="377"/>
      <c r="AP36" s="340" t="str">
        <f aca="false">IF($A9&gt;np,"",AP9)</f>
        <v/>
      </c>
      <c r="AQ36" s="340" t="str">
        <f aca="false">IF($A9&gt;np,"",AQ9)</f>
        <v/>
      </c>
      <c r="AR36" s="340" t="str">
        <f aca="false">IF($A9&gt;np,"",AR9)</f>
        <v/>
      </c>
      <c r="AS36" s="309"/>
      <c r="AT36" s="355" t="str">
        <f aca="false">IF($A9&gt;np,"",hp)</f>
        <v/>
      </c>
      <c r="AU36" s="355" t="str">
        <f aca="false">IF($A9&gt;np,"",MIN(ABS('RIEP SOLL 1'!J142),ABS('RIEP SOLL 1'!K142))/MAX(ABS('RIEP SOLL 1'!J142),ABS('RIEP SOLL 1'!K142))*SIGN('RIEP SOLL 1'!J142*'RIEP SOLL 1'!K142))</f>
        <v/>
      </c>
      <c r="AX36" s="356" t="str">
        <f aca="false">IF($A9&gt;np,"",AX$34)</f>
        <v/>
      </c>
      <c r="BO36" s="331" t="str">
        <f aca="false">IF($A9&gt;np,"",qtravimrf(Dati!$C$14,Dati!$K$15*Dati!$K$4,L,Dati!$C$24,Dati!$C$26,1,BO$30))</f>
        <v/>
      </c>
      <c r="BP36" s="331" t="str">
        <f aca="false">IF($A9&gt;np,"",qtravimrf(Dati!$C$14,Dati!$K$15*Dati!$K$4,L,Dati!$C$24,Dati!$C$26,1,BP$30))</f>
        <v/>
      </c>
      <c r="BQ36" s="331" t="str">
        <f aca="false">IF($A9&gt;np,"",qtravimrf(Dati!$C$14,Dati!$K$15*Dati!$K$4,L,Dati!$C$24,Dati!$C$26,1,BQ$30))</f>
        <v/>
      </c>
      <c r="BR36" s="331" t="str">
        <f aca="false">IF($A9&gt;np,"",qtravimrf(Dati!$C$14,Dati!$K$15*Dati!$K$4,L,Dati!$C$24,Dati!$C$26,1,BR$30))</f>
        <v/>
      </c>
      <c r="BS36" s="331" t="str">
        <f aca="false">IF($A9&gt;np,"",ABS(Freccia($BJ9,Dati!$G$4,1,BO36*Dati!$K$16/Dati!$K$15,0,0,L,L/2)*1000))</f>
        <v/>
      </c>
      <c r="BT36" s="331" t="str">
        <f aca="false">IF($A9&gt;np,"",ABS(Freccia($BJ9,Dati!$G$4,1,BP36*Dati!$K$16/Dati!$K$15,0,0,L,L/2)*1000))</f>
        <v/>
      </c>
      <c r="BU36" s="331" t="str">
        <f aca="false">IF($A9&gt;np,"",ABS(Freccia($BJ9,Dati!$G$4,1,BQ36*Dati!$K$16/Dati!$K$15,0,0,L,L/2)*1000))</f>
        <v/>
      </c>
      <c r="BV36" s="331" t="str">
        <f aca="false">IF($A9&gt;np,"",ABS(Freccia($BJ9,Dati!$G$4,1,BR36*Dati!$K$16/Dati!$K$15,0,0,L,L/2)*1000))</f>
        <v/>
      </c>
      <c r="BX36" s="330" t="str">
        <f aca="false">IF(A9&gt;np,"",L*Dati!$O$8*1000)</f>
        <v/>
      </c>
      <c r="CD36" s="331" t="str">
        <f aca="false">IF($A9&gt;np,"",qtravimrf(Dati!$C$14,Dati!$K$15*Dati!$K$4,L,Dati!$C$24,Dati!$C$26,2,CD$30))</f>
        <v/>
      </c>
      <c r="CE36" s="331" t="str">
        <f aca="false">IF($A9&gt;np,"",qtravimrf(Dati!$C$14,Dati!$K$15*Dati!$K$4,L,Dati!$C$24,Dati!$C$26,2,CE$30))</f>
        <v/>
      </c>
      <c r="CF36" s="331" t="str">
        <f aca="false">IF($A9&gt;np,"",qtravimrf(Dati!$C$14,Dati!$K$15*Dati!$K$4,L,Dati!$C$24,Dati!$C$26,2,CF$30))</f>
        <v/>
      </c>
      <c r="CG36" s="331" t="str">
        <f aca="false">IF($A9&gt;np,"",qtravimrf(Dati!$C$14,Dati!$K$15*Dati!$K$4,L,Dati!$C$24,Dati!$C$26,2,CG$30))</f>
        <v/>
      </c>
      <c r="CH36" s="331" t="str">
        <f aca="false">IF($A9&gt;np,"",ABS(Freccia($BJ9,Dati!$G$4,1,CD36*Dati!$K$16/Dati!$K$15,0,0,L,L/2)*1000))</f>
        <v/>
      </c>
      <c r="CI36" s="331" t="str">
        <f aca="false">IF($A9&gt;np,"",ABS(Freccia($BJ9,Dati!$G$4,1,CE36*Dati!$K$16/Dati!$K$15,0,0,L,L/2)*1000))</f>
        <v/>
      </c>
      <c r="CJ36" s="331" t="str">
        <f aca="false">IF($A9&gt;np,"",ABS(Freccia($BJ9,Dati!$G$4,1,CF36*Dati!$K$16/Dati!$K$15,0,0,L,L/2)*1000))</f>
        <v/>
      </c>
      <c r="CK36" s="331" t="str">
        <f aca="false">IF($A9&gt;np,"",ABS(Freccia($BJ9,Dati!$G$4,1,CG36*Dati!$K$16/Dati!$K$15,0,0,L,L/2)*1000))</f>
        <v/>
      </c>
      <c r="CM36" s="330" t="str">
        <f aca="false">IF(A9&gt;np,"",L*Dati!$O$8*1000)</f>
        <v/>
      </c>
    </row>
    <row r="37" customFormat="false" ht="18" hidden="false" customHeight="false" outlineLevel="0" collapsed="false">
      <c r="B37" s="340" t="str">
        <f aca="false">IF($A10&gt;np,"",B10)</f>
        <v/>
      </c>
      <c r="C37" s="340" t="str">
        <f aca="false">IF($A10&gt;np,"",C10)</f>
        <v/>
      </c>
      <c r="D37" s="340" t="str">
        <f aca="false">IF($A10&gt;np,"",D10)</f>
        <v/>
      </c>
      <c r="E37" s="309"/>
      <c r="F37" s="355" t="str">
        <f aca="false">IF($A10&gt;np,"",hp)</f>
        <v/>
      </c>
      <c r="G37" s="355" t="str">
        <f aca="false">IF($A10&gt;np,"",MIN(ABS('RIEP SOLL 1'!J170),ABS('RIEP SOLL 1'!K170))/MAX(ABS('RIEP SOLL 1'!J170),ABS('RIEP SOLL 1'!K170))*SIGN('RIEP SOLL 1'!J170*'RIEP SOLL 1'!K170))</f>
        <v/>
      </c>
      <c r="J37" s="356" t="str">
        <f aca="false">IF($A10&gt;np,"",J$34)</f>
        <v/>
      </c>
      <c r="T37" s="377"/>
      <c r="V37" s="340" t="str">
        <f aca="false">IF($A10&gt;np,"",V10)</f>
        <v/>
      </c>
      <c r="W37" s="340" t="str">
        <f aca="false">IF($A10&gt;np,"",W10)</f>
        <v/>
      </c>
      <c r="X37" s="340" t="str">
        <f aca="false">IF($A10&gt;np,"",X10)</f>
        <v/>
      </c>
      <c r="Y37" s="309"/>
      <c r="Z37" s="355" t="str">
        <f aca="false">IF($A10&gt;np,"",hp)</f>
        <v/>
      </c>
      <c r="AA37" s="355" t="str">
        <f aca="false">IF($A10&gt;np,"",IF(AA10&gt;0,MIN(ABS('RIEP SOLL 1'!J116),ABS('RIEP SOLL 1'!K116))/MAX(ABS('RIEP SOLL 1'!J116),ABS('RIEP SOLL 1'!K116))*SIGN('RIEP SOLL 1'!J116*'RIEP SOLL 1'!K116),0))</f>
        <v/>
      </c>
      <c r="AB37" s="367"/>
      <c r="AC37" s="367"/>
      <c r="AD37" s="356" t="str">
        <f aca="false">IF($A10&gt;np,"",AD$34)</f>
        <v/>
      </c>
      <c r="AF37" s="367"/>
      <c r="AH37" s="367"/>
      <c r="AI37" s="367"/>
      <c r="AJ37" s="367"/>
      <c r="AK37" s="367"/>
      <c r="AL37" s="367"/>
      <c r="AN37" s="377"/>
      <c r="AP37" s="340" t="str">
        <f aca="false">IF($A10&gt;np,"",AP10)</f>
        <v/>
      </c>
      <c r="AQ37" s="340" t="str">
        <f aca="false">IF($A10&gt;np,"",AQ10)</f>
        <v/>
      </c>
      <c r="AR37" s="340" t="str">
        <f aca="false">IF($A10&gt;np,"",AR10)</f>
        <v/>
      </c>
      <c r="AS37" s="309"/>
      <c r="AT37" s="355" t="str">
        <f aca="false">IF($A10&gt;np,"",hp)</f>
        <v/>
      </c>
      <c r="AU37" s="355" t="str">
        <f aca="false">IF($A10&gt;np,"",MIN(ABS('RIEP SOLL 1'!J143),ABS('RIEP SOLL 1'!K143))/MAX(ABS('RIEP SOLL 1'!J143),ABS('RIEP SOLL 1'!K143))*SIGN('RIEP SOLL 1'!J143*'RIEP SOLL 1'!K143))</f>
        <v/>
      </c>
      <c r="AX37" s="356" t="str">
        <f aca="false">IF($A10&gt;np,"",AX$34)</f>
        <v/>
      </c>
      <c r="BO37" s="331" t="str">
        <f aca="false">IF($A10&gt;np,"",qtravimrf(Dati!$C$14,Dati!$K$15*Dati!$K$4,L,Dati!$C$24,Dati!$C$26,1,BO$30))</f>
        <v/>
      </c>
      <c r="BP37" s="331" t="str">
        <f aca="false">IF($A10&gt;np,"",qtravimrf(Dati!$C$14,Dati!$K$15*Dati!$K$4,L,Dati!$C$24,Dati!$C$26,1,BP$30))</f>
        <v/>
      </c>
      <c r="BQ37" s="331" t="str">
        <f aca="false">IF($A10&gt;np,"",qtravimrf(Dati!$C$14,Dati!$K$15*Dati!$K$4,L,Dati!$C$24,Dati!$C$26,1,BQ$30))</f>
        <v/>
      </c>
      <c r="BR37" s="331" t="str">
        <f aca="false">IF($A10&gt;np,"",qtravimrf(Dati!$C$14,Dati!$K$15*Dati!$K$4,L,Dati!$C$24,Dati!$C$26,1,BR$30))</f>
        <v/>
      </c>
      <c r="BS37" s="331" t="str">
        <f aca="false">IF($A10&gt;np,"",ABS(Freccia($BJ10,Dati!$G$4,1,BO37*Dati!$K$16/Dati!$K$15,0,0,L,L/2)*1000))</f>
        <v/>
      </c>
      <c r="BT37" s="331" t="str">
        <f aca="false">IF($A10&gt;np,"",ABS(Freccia($BJ10,Dati!$G$4,1,BP37*Dati!$K$16/Dati!$K$15,0,0,L,L/2)*1000))</f>
        <v/>
      </c>
      <c r="BU37" s="331" t="str">
        <f aca="false">IF($A10&gt;np,"",ABS(Freccia($BJ10,Dati!$G$4,1,BQ37*Dati!$K$16/Dati!$K$15,0,0,L,L/2)*1000))</f>
        <v/>
      </c>
      <c r="BV37" s="331" t="str">
        <f aca="false">IF($A10&gt;np,"",ABS(Freccia($BJ10,Dati!$G$4,1,BR37*Dati!$K$16/Dati!$K$15,0,0,L,L/2)*1000))</f>
        <v/>
      </c>
      <c r="BX37" s="330" t="str">
        <f aca="false">IF(A10&gt;np,"",L*Dati!$O$8*1000)</f>
        <v/>
      </c>
      <c r="CD37" s="331" t="str">
        <f aca="false">IF($A10&gt;np,"",qtravimrf(Dati!$C$14,Dati!$K$15*Dati!$K$4,L,Dati!$C$24,Dati!$C$26,2,CD$30))</f>
        <v/>
      </c>
      <c r="CE37" s="331" t="str">
        <f aca="false">IF($A10&gt;np,"",qtravimrf(Dati!$C$14,Dati!$K$15*Dati!$K$4,L,Dati!$C$24,Dati!$C$26,2,CE$30))</f>
        <v/>
      </c>
      <c r="CF37" s="331" t="str">
        <f aca="false">IF($A10&gt;np,"",qtravimrf(Dati!$C$14,Dati!$K$15*Dati!$K$4,L,Dati!$C$24,Dati!$C$26,2,CF$30))</f>
        <v/>
      </c>
      <c r="CG37" s="331" t="str">
        <f aca="false">IF($A10&gt;np,"",qtravimrf(Dati!$C$14,Dati!$K$15*Dati!$K$4,L,Dati!$C$24,Dati!$C$26,2,CG$30))</f>
        <v/>
      </c>
      <c r="CH37" s="331" t="str">
        <f aca="false">IF($A10&gt;np,"",ABS(Freccia($BJ10,Dati!$G$4,1,CD37*Dati!$K$16/Dati!$K$15,0,0,L,L/2)*1000))</f>
        <v/>
      </c>
      <c r="CI37" s="331" t="str">
        <f aca="false">IF($A10&gt;np,"",ABS(Freccia($BJ10,Dati!$G$4,1,CE37*Dati!$K$16/Dati!$K$15,0,0,L,L/2)*1000))</f>
        <v/>
      </c>
      <c r="CJ37" s="331" t="str">
        <f aca="false">IF($A10&gt;np,"",ABS(Freccia($BJ10,Dati!$G$4,1,CF37*Dati!$K$16/Dati!$K$15,0,0,L,L/2)*1000))</f>
        <v/>
      </c>
      <c r="CK37" s="331" t="str">
        <f aca="false">IF($A10&gt;np,"",ABS(Freccia($BJ10,Dati!$G$4,1,CG37*Dati!$K$16/Dati!$K$15,0,0,L,L/2)*1000))</f>
        <v/>
      </c>
      <c r="CM37" s="330" t="str">
        <f aca="false">IF(A10&gt;np,"",L*Dati!$O$8*1000)</f>
        <v/>
      </c>
    </row>
    <row r="38" customFormat="false" ht="18" hidden="false" customHeight="false" outlineLevel="0" collapsed="false">
      <c r="B38" s="340" t="str">
        <f aca="false">IF($A11&gt;np,"",B11)</f>
        <v/>
      </c>
      <c r="C38" s="340" t="str">
        <f aca="false">IF($A11&gt;np,"",C11)</f>
        <v/>
      </c>
      <c r="D38" s="340" t="str">
        <f aca="false">IF($A11&gt;np,"",D11)</f>
        <v/>
      </c>
      <c r="E38" s="309"/>
      <c r="F38" s="355" t="str">
        <f aca="false">IF($A11&gt;np,"",hp)</f>
        <v/>
      </c>
      <c r="G38" s="355" t="str">
        <f aca="false">IF($A11&gt;np,"",MIN(ABS('RIEP SOLL 1'!J171),ABS('RIEP SOLL 1'!K171))/MAX(ABS('RIEP SOLL 1'!J171),ABS('RIEP SOLL 1'!K171))*SIGN('RIEP SOLL 1'!J171*'RIEP SOLL 1'!K171))</f>
        <v/>
      </c>
      <c r="J38" s="356" t="str">
        <f aca="false">IF($A11&gt;np,"",J$34)</f>
        <v/>
      </c>
      <c r="T38" s="375"/>
      <c r="V38" s="340" t="str">
        <f aca="false">IF($A11&gt;np,"",V11)</f>
        <v/>
      </c>
      <c r="W38" s="340" t="str">
        <f aca="false">IF($A11&gt;np,"",W11)</f>
        <v/>
      </c>
      <c r="X38" s="340" t="str">
        <f aca="false">IF($A11&gt;np,"",X11)</f>
        <v/>
      </c>
      <c r="Y38" s="309"/>
      <c r="Z38" s="355" t="str">
        <f aca="false">IF($A11&gt;np,"",hp)</f>
        <v/>
      </c>
      <c r="AA38" s="355" t="str">
        <f aca="false">IF($A11&gt;np,"",IF(AA11&gt;0,MIN(ABS('RIEP SOLL 1'!J117),ABS('RIEP SOLL 1'!K117))/MAX(ABS('RIEP SOLL 1'!J117),ABS('RIEP SOLL 1'!K117))*SIGN('RIEP SOLL 1'!J117*'RIEP SOLL 1'!K117),0))</f>
        <v/>
      </c>
      <c r="AB38" s="367"/>
      <c r="AC38" s="367"/>
      <c r="AD38" s="356" t="str">
        <f aca="false">IF($A11&gt;np,"",AD$34)</f>
        <v/>
      </c>
      <c r="AF38" s="367"/>
      <c r="AH38" s="367"/>
      <c r="AI38" s="367"/>
      <c r="AJ38" s="367"/>
      <c r="AK38" s="367"/>
      <c r="AL38" s="367"/>
      <c r="AN38" s="375"/>
      <c r="AP38" s="340" t="str">
        <f aca="false">IF($A11&gt;np,"",AP11)</f>
        <v/>
      </c>
      <c r="AQ38" s="340" t="str">
        <f aca="false">IF($A11&gt;np,"",AQ11)</f>
        <v/>
      </c>
      <c r="AR38" s="340" t="str">
        <f aca="false">IF($A11&gt;np,"",AR11)</f>
        <v/>
      </c>
      <c r="AS38" s="309"/>
      <c r="AT38" s="355" t="str">
        <f aca="false">IF($A11&gt;np,"",hp)</f>
        <v/>
      </c>
      <c r="AU38" s="355" t="str">
        <f aca="false">IF($A11&gt;np,"",MIN(ABS('RIEP SOLL 1'!J144),ABS('RIEP SOLL 1'!K144))/MAX(ABS('RIEP SOLL 1'!J144),ABS('RIEP SOLL 1'!K144))*SIGN('RIEP SOLL 1'!J144*'RIEP SOLL 1'!K144))</f>
        <v/>
      </c>
      <c r="AX38" s="356" t="str">
        <f aca="false">IF($A11&gt;np,"",AX$34)</f>
        <v/>
      </c>
      <c r="BO38" s="331" t="str">
        <f aca="false">IF($A11&gt;np,"",qtravimrf(Dati!$C$14,Dati!$K$15*Dati!$K$4,L,Dati!$C$24,Dati!$C$26,1,BO$30))</f>
        <v/>
      </c>
      <c r="BP38" s="331" t="str">
        <f aca="false">IF($A11&gt;np,"",qtravimrf(Dati!$C$14,Dati!$K$15*Dati!$K$4,L,Dati!$C$24,Dati!$C$26,1,BP$30))</f>
        <v/>
      </c>
      <c r="BQ38" s="331" t="str">
        <f aca="false">IF($A11&gt;np,"",qtravimrf(Dati!$C$14,Dati!$K$15*Dati!$K$4,L,Dati!$C$24,Dati!$C$26,1,BQ$30))</f>
        <v/>
      </c>
      <c r="BR38" s="331" t="str">
        <f aca="false">IF($A11&gt;np,"",qtravimrf(Dati!$C$14,Dati!$K$15*Dati!$K$4,L,Dati!$C$24,Dati!$C$26,1,BR$30))</f>
        <v/>
      </c>
      <c r="BS38" s="331" t="str">
        <f aca="false">IF($A11&gt;np,"",ABS(Freccia($BJ11,Dati!$G$4,1,BO38*Dati!$K$16/Dati!$K$15,0,0,L,L/2)*1000))</f>
        <v/>
      </c>
      <c r="BT38" s="331" t="str">
        <f aca="false">IF($A11&gt;np,"",ABS(Freccia($BJ11,Dati!$G$4,1,BP38*Dati!$K$16/Dati!$K$15,0,0,L,L/2)*1000))</f>
        <v/>
      </c>
      <c r="BU38" s="331" t="str">
        <f aca="false">IF($A11&gt;np,"",ABS(Freccia($BJ11,Dati!$G$4,1,BQ38*Dati!$K$16/Dati!$K$15,0,0,L,L/2)*1000))</f>
        <v/>
      </c>
      <c r="BV38" s="331" t="str">
        <f aca="false">IF($A11&gt;np,"",ABS(Freccia($BJ11,Dati!$G$4,1,BR38*Dati!$K$16/Dati!$K$15,0,0,L,L/2)*1000))</f>
        <v/>
      </c>
      <c r="BX38" s="330" t="str">
        <f aca="false">IF(A11&gt;np,"",L*Dati!$O$8*1000)</f>
        <v/>
      </c>
      <c r="CD38" s="331" t="str">
        <f aca="false">IF($A11&gt;np,"",qtravimrf(Dati!$C$14,Dati!$K$15*Dati!$K$4,L,Dati!$C$24,Dati!$C$26,2,CD$30))</f>
        <v/>
      </c>
      <c r="CE38" s="331" t="str">
        <f aca="false">IF($A11&gt;np,"",qtravimrf(Dati!$C$14,Dati!$K$15*Dati!$K$4,L,Dati!$C$24,Dati!$C$26,2,CE$30))</f>
        <v/>
      </c>
      <c r="CF38" s="331" t="str">
        <f aca="false">IF($A11&gt;np,"",qtravimrf(Dati!$C$14,Dati!$K$15*Dati!$K$4,L,Dati!$C$24,Dati!$C$26,2,CF$30))</f>
        <v/>
      </c>
      <c r="CG38" s="331" t="str">
        <f aca="false">IF($A11&gt;np,"",qtravimrf(Dati!$C$14,Dati!$K$15*Dati!$K$4,L,Dati!$C$24,Dati!$C$26,2,CG$30))</f>
        <v/>
      </c>
      <c r="CH38" s="331" t="str">
        <f aca="false">IF($A11&gt;np,"",ABS(Freccia($BJ11,Dati!$G$4,1,CD38*Dati!$K$16/Dati!$K$15,0,0,L,L/2)*1000))</f>
        <v/>
      </c>
      <c r="CI38" s="331" t="str">
        <f aca="false">IF($A11&gt;np,"",ABS(Freccia($BJ11,Dati!$G$4,1,CE38*Dati!$K$16/Dati!$K$15,0,0,L,L/2)*1000))</f>
        <v/>
      </c>
      <c r="CJ38" s="331" t="str">
        <f aca="false">IF($A11&gt;np,"",ABS(Freccia($BJ11,Dati!$G$4,1,CF38*Dati!$K$16/Dati!$K$15,0,0,L,L/2)*1000))</f>
        <v/>
      </c>
      <c r="CK38" s="331" t="str">
        <f aca="false">IF($A11&gt;np,"",ABS(Freccia($BJ11,Dati!$G$4,1,CG38*Dati!$K$16/Dati!$K$15,0,0,L,L/2)*1000))</f>
        <v/>
      </c>
      <c r="CM38" s="330" t="str">
        <f aca="false">IF(A11&gt;np,"",L*Dati!$O$8*1000)</f>
        <v/>
      </c>
    </row>
    <row r="39" customFormat="false" ht="18" hidden="false" customHeight="false" outlineLevel="0" collapsed="false">
      <c r="B39" s="340" t="str">
        <f aca="false">IF($A12&gt;np,"",B12)</f>
        <v/>
      </c>
      <c r="C39" s="340" t="str">
        <f aca="false">IF($A12&gt;np,"",C12)</f>
        <v/>
      </c>
      <c r="D39" s="340" t="str">
        <f aca="false">IF($A12&gt;np,"",D12)</f>
        <v/>
      </c>
      <c r="E39" s="309"/>
      <c r="F39" s="355" t="str">
        <f aca="false">IF($A12&gt;np,"",hp)</f>
        <v/>
      </c>
      <c r="G39" s="355" t="str">
        <f aca="false">IF($A12&gt;np,"",MIN(ABS('RIEP SOLL 1'!J172),ABS('RIEP SOLL 1'!K172))/MAX(ABS('RIEP SOLL 1'!J172),ABS('RIEP SOLL 1'!K172))*SIGN('RIEP SOLL 1'!J172*'RIEP SOLL 1'!K172))</f>
        <v/>
      </c>
      <c r="J39" s="356" t="str">
        <f aca="false">IF($A12&gt;np,"",J$34)</f>
        <v/>
      </c>
      <c r="T39" s="375"/>
      <c r="V39" s="340" t="str">
        <f aca="false">IF($A12&gt;np,"",V12)</f>
        <v/>
      </c>
      <c r="W39" s="340" t="str">
        <f aca="false">IF($A12&gt;np,"",W12)</f>
        <v/>
      </c>
      <c r="X39" s="340" t="str">
        <f aca="false">IF($A12&gt;np,"",X12)</f>
        <v/>
      </c>
      <c r="Y39" s="309"/>
      <c r="Z39" s="355" t="str">
        <f aca="false">IF($A12&gt;np,"",hp)</f>
        <v/>
      </c>
      <c r="AA39" s="355" t="str">
        <f aca="false">IF($A12&gt;np,"",IF(AA12&gt;0,MIN(ABS('RIEP SOLL 1'!J118),ABS('RIEP SOLL 1'!K118))/MAX(ABS('RIEP SOLL 1'!J118),ABS('RIEP SOLL 1'!K118))*SIGN('RIEP SOLL 1'!J118*'RIEP SOLL 1'!K118),0))</f>
        <v/>
      </c>
      <c r="AB39" s="367"/>
      <c r="AC39" s="367"/>
      <c r="AD39" s="356" t="str">
        <f aca="false">IF($A12&gt;np,"",AD$34)</f>
        <v/>
      </c>
      <c r="AF39" s="367"/>
      <c r="AH39" s="367"/>
      <c r="AI39" s="367"/>
      <c r="AJ39" s="367"/>
      <c r="AK39" s="367"/>
      <c r="AL39" s="367"/>
      <c r="AN39" s="375"/>
      <c r="AP39" s="340" t="str">
        <f aca="false">IF($A12&gt;np,"",AP12)</f>
        <v/>
      </c>
      <c r="AQ39" s="340" t="str">
        <f aca="false">IF($A12&gt;np,"",AQ12)</f>
        <v/>
      </c>
      <c r="AR39" s="340" t="str">
        <f aca="false">IF($A12&gt;np,"",AR12)</f>
        <v/>
      </c>
      <c r="AS39" s="309"/>
      <c r="AT39" s="355" t="str">
        <f aca="false">IF($A12&gt;np,"",hp)</f>
        <v/>
      </c>
      <c r="AU39" s="355" t="str">
        <f aca="false">IF($A12&gt;np,"",MIN(ABS('RIEP SOLL 1'!J145),ABS('RIEP SOLL 1'!K145))/MAX(ABS('RIEP SOLL 1'!J145),ABS('RIEP SOLL 1'!K145))*SIGN('RIEP SOLL 1'!J145*'RIEP SOLL 1'!K145))</f>
        <v/>
      </c>
      <c r="AX39" s="356" t="str">
        <f aca="false">IF($A12&gt;np,"",AX$34)</f>
        <v/>
      </c>
      <c r="BO39" s="331" t="str">
        <f aca="false">IF($A12&gt;np,"",qtravimrf(Dati!$C$14,Dati!$K$15*Dati!$K$4,L,Dati!$C$24,Dati!$C$26,1,BO$30))</f>
        <v/>
      </c>
      <c r="BP39" s="331" t="str">
        <f aca="false">IF($A12&gt;np,"",qtravimrf(Dati!$C$14,Dati!$K$15*Dati!$K$4,L,Dati!$C$24,Dati!$C$26,1,BP$30))</f>
        <v/>
      </c>
      <c r="BQ39" s="331" t="str">
        <f aca="false">IF($A12&gt;np,"",qtravimrf(Dati!$C$14,Dati!$K$15*Dati!$K$4,L,Dati!$C$24,Dati!$C$26,1,BQ$30))</f>
        <v/>
      </c>
      <c r="BR39" s="331" t="str">
        <f aca="false">IF($A12&gt;np,"",qtravimrf(Dati!$C$14,Dati!$K$15*Dati!$K$4,L,Dati!$C$24,Dati!$C$26,1,BR$30))</f>
        <v/>
      </c>
      <c r="BS39" s="331" t="str">
        <f aca="false">IF($A12&gt;np,"",ABS(Freccia($BJ12,Dati!$G$4,1,BO39*Dati!$K$16/Dati!$K$15,0,0,L,L/2)*1000))</f>
        <v/>
      </c>
      <c r="BT39" s="331" t="str">
        <f aca="false">IF($A12&gt;np,"",ABS(Freccia($BJ12,Dati!$G$4,1,BP39*Dati!$K$16/Dati!$K$15,0,0,L,L/2)*1000))</f>
        <v/>
      </c>
      <c r="BU39" s="331" t="str">
        <f aca="false">IF($A12&gt;np,"",ABS(Freccia($BJ12,Dati!$G$4,1,BQ39*Dati!$K$16/Dati!$K$15,0,0,L,L/2)*1000))</f>
        <v/>
      </c>
      <c r="BV39" s="331" t="str">
        <f aca="false">IF($A12&gt;np,"",ABS(Freccia($BJ12,Dati!$G$4,1,BR39*Dati!$K$16/Dati!$K$15,0,0,L,L/2)*1000))</f>
        <v/>
      </c>
      <c r="BX39" s="330" t="str">
        <f aca="false">IF(A12&gt;np,"",L*Dati!$O$8*1000)</f>
        <v/>
      </c>
      <c r="CD39" s="331" t="str">
        <f aca="false">IF($A12&gt;np,"",qtravimrf(Dati!$C$14,Dati!$K$15*Dati!$K$4,L,Dati!$C$24,Dati!$C$26,2,CD$30))</f>
        <v/>
      </c>
      <c r="CE39" s="331" t="str">
        <f aca="false">IF($A12&gt;np,"",qtravimrf(Dati!$C$14,Dati!$K$15*Dati!$K$4,L,Dati!$C$24,Dati!$C$26,2,CE$30))</f>
        <v/>
      </c>
      <c r="CF39" s="331" t="str">
        <f aca="false">IF($A12&gt;np,"",qtravimrf(Dati!$C$14,Dati!$K$15*Dati!$K$4,L,Dati!$C$24,Dati!$C$26,2,CF$30))</f>
        <v/>
      </c>
      <c r="CG39" s="331" t="str">
        <f aca="false">IF($A12&gt;np,"",qtravimrf(Dati!$C$14,Dati!$K$15*Dati!$K$4,L,Dati!$C$24,Dati!$C$26,2,CG$30))</f>
        <v/>
      </c>
      <c r="CH39" s="331" t="str">
        <f aca="false">IF($A12&gt;np,"",ABS(Freccia($BJ12,Dati!$G$4,1,CD39*Dati!$K$16/Dati!$K$15,0,0,L,L/2)*1000))</f>
        <v/>
      </c>
      <c r="CI39" s="331" t="str">
        <f aca="false">IF($A12&gt;np,"",ABS(Freccia($BJ12,Dati!$G$4,1,CE39*Dati!$K$16/Dati!$K$15,0,0,L,L/2)*1000))</f>
        <v/>
      </c>
      <c r="CJ39" s="331" t="str">
        <f aca="false">IF($A12&gt;np,"",ABS(Freccia($BJ12,Dati!$G$4,1,CF39*Dati!$K$16/Dati!$K$15,0,0,L,L/2)*1000))</f>
        <v/>
      </c>
      <c r="CK39" s="331" t="str">
        <f aca="false">IF($A12&gt;np,"",ABS(Freccia($BJ12,Dati!$G$4,1,CG39*Dati!$K$16/Dati!$K$15,0,0,L,L/2)*1000))</f>
        <v/>
      </c>
      <c r="CM39" s="330" t="str">
        <f aca="false">IF(A12&gt;np,"",L*Dati!$O$8*1000)</f>
        <v/>
      </c>
    </row>
    <row r="40" customFormat="false" ht="18" hidden="false" customHeight="false" outlineLevel="0" collapsed="false">
      <c r="B40" s="340" t="str">
        <f aca="false">IF($A13&gt;np,"",B13)</f>
        <v/>
      </c>
      <c r="C40" s="340" t="str">
        <f aca="false">IF($A13&gt;np,"",C13)</f>
        <v/>
      </c>
      <c r="D40" s="340" t="str">
        <f aca="false">IF($A13&gt;np,"",D13)</f>
        <v/>
      </c>
      <c r="E40" s="309"/>
      <c r="F40" s="355" t="str">
        <f aca="false">IF($A13&gt;np,"",hp)</f>
        <v/>
      </c>
      <c r="G40" s="355" t="str">
        <f aca="false">IF($A13&gt;np,"",MIN(ABS('RIEP SOLL 1'!J173),ABS('RIEP SOLL 1'!K173))/MAX(ABS('RIEP SOLL 1'!J173),ABS('RIEP SOLL 1'!K173))*SIGN('RIEP SOLL 1'!J173*'RIEP SOLL 1'!K173))</f>
        <v/>
      </c>
      <c r="J40" s="356" t="str">
        <f aca="false">IF($A13&gt;np,"",J$34)</f>
        <v/>
      </c>
      <c r="T40" s="375"/>
      <c r="V40" s="340" t="str">
        <f aca="false">IF($A13&gt;np,"",V13)</f>
        <v/>
      </c>
      <c r="W40" s="340" t="str">
        <f aca="false">IF($A13&gt;np,"",W13)</f>
        <v/>
      </c>
      <c r="X40" s="340" t="str">
        <f aca="false">IF($A13&gt;np,"",X13)</f>
        <v/>
      </c>
      <c r="Y40" s="309"/>
      <c r="Z40" s="355" t="str">
        <f aca="false">IF($A13&gt;np,"",hp)</f>
        <v/>
      </c>
      <c r="AA40" s="355" t="str">
        <f aca="false">IF($A13&gt;np,"",IF(AA13&gt;0,MIN(ABS('RIEP SOLL 1'!J119),ABS('RIEP SOLL 1'!K119))/MAX(ABS('RIEP SOLL 1'!J119),ABS('RIEP SOLL 1'!K119))*SIGN('RIEP SOLL 1'!J119*'RIEP SOLL 1'!K119),0))</f>
        <v/>
      </c>
      <c r="AB40" s="367"/>
      <c r="AC40" s="367"/>
      <c r="AD40" s="356" t="str">
        <f aca="false">IF($A13&gt;np,"",AD$34)</f>
        <v/>
      </c>
      <c r="AF40" s="367"/>
      <c r="AH40" s="367"/>
      <c r="AI40" s="367"/>
      <c r="AJ40" s="367"/>
      <c r="AK40" s="367"/>
      <c r="AL40" s="367"/>
      <c r="AN40" s="375"/>
      <c r="AP40" s="340" t="str">
        <f aca="false">IF($A13&gt;np,"",AP13)</f>
        <v/>
      </c>
      <c r="AQ40" s="340" t="str">
        <f aca="false">IF($A13&gt;np,"",AQ13)</f>
        <v/>
      </c>
      <c r="AR40" s="340" t="str">
        <f aca="false">IF($A13&gt;np,"",AR13)</f>
        <v/>
      </c>
      <c r="AS40" s="309"/>
      <c r="AT40" s="355" t="str">
        <f aca="false">IF($A13&gt;np,"",hp)</f>
        <v/>
      </c>
      <c r="AU40" s="355" t="str">
        <f aca="false">IF($A13&gt;np,"",MIN(ABS('RIEP SOLL 1'!J146),ABS('RIEP SOLL 1'!K146))/MAX(ABS('RIEP SOLL 1'!J146),ABS('RIEP SOLL 1'!K146))*SIGN('RIEP SOLL 1'!J146*'RIEP SOLL 1'!K146))</f>
        <v/>
      </c>
      <c r="AX40" s="356" t="str">
        <f aca="false">IF($A13&gt;np,"",AX$34)</f>
        <v/>
      </c>
      <c r="BO40" s="331" t="str">
        <f aca="false">IF($A13&gt;np,"",qtravimrf(Dati!$C$14,Dati!$K$15*Dati!$K$4,L,Dati!$C$24,Dati!$C$26,1,BO$30))</f>
        <v/>
      </c>
      <c r="BP40" s="331" t="str">
        <f aca="false">IF($A13&gt;np,"",qtravimrf(Dati!$C$14,Dati!$K$15*Dati!$K$4,L,Dati!$C$24,Dati!$C$26,1,BP$30))</f>
        <v/>
      </c>
      <c r="BQ40" s="331" t="str">
        <f aca="false">IF($A13&gt;np,"",qtravimrf(Dati!$C$14,Dati!$K$15*Dati!$K$4,L,Dati!$C$24,Dati!$C$26,1,BQ$30))</f>
        <v/>
      </c>
      <c r="BR40" s="331" t="str">
        <f aca="false">IF($A13&gt;np,"",qtravimrf(Dati!$C$14,Dati!$K$15*Dati!$K$4,L,Dati!$C$24,Dati!$C$26,1,BR$30))</f>
        <v/>
      </c>
      <c r="BS40" s="331" t="str">
        <f aca="false">IF($A13&gt;np,"",ABS(Freccia($BJ13,Dati!$G$4,1,BO40*Dati!$K$16/Dati!$K$15,0,0,L,L/2)*1000))</f>
        <v/>
      </c>
      <c r="BT40" s="331" t="str">
        <f aca="false">IF($A13&gt;np,"",ABS(Freccia($BJ13,Dati!$G$4,1,BP40*Dati!$K$16/Dati!$K$15,0,0,L,L/2)*1000))</f>
        <v/>
      </c>
      <c r="BU40" s="331" t="str">
        <f aca="false">IF($A13&gt;np,"",ABS(Freccia($BJ13,Dati!$G$4,1,BQ40*Dati!$K$16/Dati!$K$15,0,0,L,L/2)*1000))</f>
        <v/>
      </c>
      <c r="BV40" s="331" t="str">
        <f aca="false">IF($A13&gt;np,"",ABS(Freccia($BJ13,Dati!$G$4,1,BR40*Dati!$K$16/Dati!$K$15,0,0,L,L/2)*1000))</f>
        <v/>
      </c>
      <c r="BX40" s="330" t="str">
        <f aca="false">IF(A13&gt;np,"",L*Dati!$O$8*1000)</f>
        <v/>
      </c>
      <c r="CD40" s="331" t="str">
        <f aca="false">IF($A13&gt;np,"",qtravimrf(Dati!$C$14,Dati!$K$15*Dati!$K$4,L,Dati!$C$24,Dati!$C$26,2,CD$30))</f>
        <v/>
      </c>
      <c r="CE40" s="331" t="str">
        <f aca="false">IF($A13&gt;np,"",qtravimrf(Dati!$C$14,Dati!$K$15*Dati!$K$4,L,Dati!$C$24,Dati!$C$26,2,CE$30))</f>
        <v/>
      </c>
      <c r="CF40" s="331" t="str">
        <f aca="false">IF($A13&gt;np,"",qtravimrf(Dati!$C$14,Dati!$K$15*Dati!$K$4,L,Dati!$C$24,Dati!$C$26,2,CF$30))</f>
        <v/>
      </c>
      <c r="CG40" s="331" t="str">
        <f aca="false">IF($A13&gt;np,"",qtravimrf(Dati!$C$14,Dati!$K$15*Dati!$K$4,L,Dati!$C$24,Dati!$C$26,2,CG$30))</f>
        <v/>
      </c>
      <c r="CH40" s="331" t="str">
        <f aca="false">IF($A13&gt;np,"",ABS(Freccia($BJ13,Dati!$G$4,1,CD40*Dati!$K$16/Dati!$K$15,0,0,L,L/2)*1000))</f>
        <v/>
      </c>
      <c r="CI40" s="331" t="str">
        <f aca="false">IF($A13&gt;np,"",ABS(Freccia($BJ13,Dati!$G$4,1,CE40*Dati!$K$16/Dati!$K$15,0,0,L,L/2)*1000))</f>
        <v/>
      </c>
      <c r="CJ40" s="331" t="str">
        <f aca="false">IF($A13&gt;np,"",ABS(Freccia($BJ13,Dati!$G$4,1,CF40*Dati!$K$16/Dati!$K$15,0,0,L,L/2)*1000))</f>
        <v/>
      </c>
      <c r="CK40" s="331" t="str">
        <f aca="false">IF($A13&gt;np,"",ABS(Freccia($BJ13,Dati!$G$4,1,CG40*Dati!$K$16/Dati!$K$15,0,0,L,L/2)*1000))</f>
        <v/>
      </c>
      <c r="CM40" s="330" t="str">
        <f aca="false">IF(A13&gt;np,"",L*Dati!$O$8*1000)</f>
        <v/>
      </c>
    </row>
    <row r="41" customFormat="false" ht="18" hidden="false" customHeight="false" outlineLevel="0" collapsed="false">
      <c r="B41" s="340" t="str">
        <f aca="false">IF($A14&gt;np,"",B14)</f>
        <v/>
      </c>
      <c r="C41" s="340" t="str">
        <f aca="false">IF($A14&gt;np,"",C14)</f>
        <v/>
      </c>
      <c r="D41" s="340" t="str">
        <f aca="false">IF($A14&gt;np,"",D14)</f>
        <v/>
      </c>
      <c r="E41" s="309"/>
      <c r="F41" s="355" t="str">
        <f aca="false">IF($A14&gt;np,"",hp)</f>
        <v/>
      </c>
      <c r="G41" s="355" t="str">
        <f aca="false">IF($A14&gt;np,"",MIN(ABS('RIEP SOLL 1'!J174),ABS('RIEP SOLL 1'!K174))/MAX(ABS('RIEP SOLL 1'!J174),ABS('RIEP SOLL 1'!K174))*SIGN('RIEP SOLL 1'!J174*'RIEP SOLL 1'!K174))</f>
        <v/>
      </c>
      <c r="J41" s="356" t="str">
        <f aca="false">IF($A14&gt;np,"",J$34)</f>
        <v/>
      </c>
      <c r="T41" s="375"/>
      <c r="V41" s="340" t="str">
        <f aca="false">IF($A14&gt;np,"",V14)</f>
        <v/>
      </c>
      <c r="W41" s="340" t="str">
        <f aca="false">IF($A14&gt;np,"",W14)</f>
        <v/>
      </c>
      <c r="X41" s="340" t="str">
        <f aca="false">IF($A14&gt;np,"",X14)</f>
        <v/>
      </c>
      <c r="Y41" s="309"/>
      <c r="Z41" s="355" t="str">
        <f aca="false">IF($A14&gt;np,"",hp)</f>
        <v/>
      </c>
      <c r="AA41" s="355" t="str">
        <f aca="false">IF($A14&gt;np,"",IF(AA14&gt;0,MIN(ABS('RIEP SOLL 1'!J120),ABS('RIEP SOLL 1'!K120))/MAX(ABS('RIEP SOLL 1'!J120),ABS('RIEP SOLL 1'!K120))*SIGN('RIEP SOLL 1'!J120*'RIEP SOLL 1'!K120),0))</f>
        <v/>
      </c>
      <c r="AB41" s="367"/>
      <c r="AC41" s="367"/>
      <c r="AD41" s="356" t="str">
        <f aca="false">IF($A14&gt;np,"",AD$34)</f>
        <v/>
      </c>
      <c r="AF41" s="367"/>
      <c r="AH41" s="367"/>
      <c r="AI41" s="367"/>
      <c r="AJ41" s="367"/>
      <c r="AK41" s="367"/>
      <c r="AL41" s="367"/>
      <c r="AN41" s="375"/>
      <c r="AP41" s="340" t="str">
        <f aca="false">IF($A14&gt;np,"",AP14)</f>
        <v/>
      </c>
      <c r="AQ41" s="340" t="str">
        <f aca="false">IF($A14&gt;np,"",AQ14)</f>
        <v/>
      </c>
      <c r="AR41" s="340" t="str">
        <f aca="false">IF($A14&gt;np,"",AR14)</f>
        <v/>
      </c>
      <c r="AS41" s="309"/>
      <c r="AT41" s="355" t="str">
        <f aca="false">IF($A14&gt;np,"",hp)</f>
        <v/>
      </c>
      <c r="AU41" s="355" t="str">
        <f aca="false">IF($A14&gt;np,"",MIN(ABS('RIEP SOLL 1'!J147),ABS('RIEP SOLL 1'!K147))/MAX(ABS('RIEP SOLL 1'!J147),ABS('RIEP SOLL 1'!K147))*SIGN('RIEP SOLL 1'!J147*'RIEP SOLL 1'!K147))</f>
        <v/>
      </c>
      <c r="AX41" s="356" t="str">
        <f aca="false">IF($A14&gt;np,"",AX$34)</f>
        <v/>
      </c>
      <c r="BO41" s="331" t="str">
        <f aca="false">IF($A14&gt;np,"",qtravimrf(Dati!$C$14,Dati!$K$15*Dati!$K$4,L,Dati!$C$24,Dati!$C$26,1,BO$30))</f>
        <v/>
      </c>
      <c r="BP41" s="331" t="str">
        <f aca="false">IF($A14&gt;np,"",qtravimrf(Dati!$C$14,Dati!$K$15*Dati!$K$4,L,Dati!$C$24,Dati!$C$26,1,BP$30))</f>
        <v/>
      </c>
      <c r="BQ41" s="331" t="str">
        <f aca="false">IF($A14&gt;np,"",qtravimrf(Dati!$C$14,Dati!$K$15*Dati!$K$4,L,Dati!$C$24,Dati!$C$26,1,BQ$30))</f>
        <v/>
      </c>
      <c r="BR41" s="331" t="str">
        <f aca="false">IF($A14&gt;np,"",qtravimrf(Dati!$C$14,Dati!$K$15*Dati!$K$4,L,Dati!$C$24,Dati!$C$26,1,BR$30))</f>
        <v/>
      </c>
      <c r="BS41" s="331" t="str">
        <f aca="false">IF($A14&gt;np,"",ABS(Freccia($BJ14,Dati!$G$4,1,BO41*Dati!$K$16/Dati!$K$15,0,0,L,L/2)*1000))</f>
        <v/>
      </c>
      <c r="BT41" s="331" t="str">
        <f aca="false">IF($A14&gt;np,"",ABS(Freccia($BJ14,Dati!$G$4,1,BP41*Dati!$K$16/Dati!$K$15,0,0,L,L/2)*1000))</f>
        <v/>
      </c>
      <c r="BU41" s="331" t="str">
        <f aca="false">IF($A14&gt;np,"",ABS(Freccia($BJ14,Dati!$G$4,1,BQ41*Dati!$K$16/Dati!$K$15,0,0,L,L/2)*1000))</f>
        <v/>
      </c>
      <c r="BV41" s="331" t="str">
        <f aca="false">IF($A14&gt;np,"",ABS(Freccia($BJ14,Dati!$G$4,1,BR41*Dati!$K$16/Dati!$K$15,0,0,L,L/2)*1000))</f>
        <v/>
      </c>
      <c r="BX41" s="330" t="str">
        <f aca="false">IF(A14&gt;np,"",L*Dati!$O$8*1000)</f>
        <v/>
      </c>
      <c r="CD41" s="331" t="str">
        <f aca="false">IF($A14&gt;np,"",qtravimrf(Dati!$C$14,Dati!$K$15*Dati!$K$4,L,Dati!$C$24,Dati!$C$26,2,CD$30))</f>
        <v/>
      </c>
      <c r="CE41" s="331" t="str">
        <f aca="false">IF($A14&gt;np,"",qtravimrf(Dati!$C$14,Dati!$K$15*Dati!$K$4,L,Dati!$C$24,Dati!$C$26,2,CE$30))</f>
        <v/>
      </c>
      <c r="CF41" s="331" t="str">
        <f aca="false">IF($A14&gt;np,"",qtravimrf(Dati!$C$14,Dati!$K$15*Dati!$K$4,L,Dati!$C$24,Dati!$C$26,2,CF$30))</f>
        <v/>
      </c>
      <c r="CG41" s="331" t="str">
        <f aca="false">IF($A14&gt;np,"",qtravimrf(Dati!$C$14,Dati!$K$15*Dati!$K$4,L,Dati!$C$24,Dati!$C$26,2,CG$30))</f>
        <v/>
      </c>
      <c r="CH41" s="331" t="str">
        <f aca="false">IF($A14&gt;np,"",ABS(Freccia($BJ14,Dati!$G$4,1,CD41*Dati!$K$16/Dati!$K$15,0,0,L,L/2)*1000))</f>
        <v/>
      </c>
      <c r="CI41" s="331" t="str">
        <f aca="false">IF($A14&gt;np,"",ABS(Freccia($BJ14,Dati!$G$4,1,CE41*Dati!$K$16/Dati!$K$15,0,0,L,L/2)*1000))</f>
        <v/>
      </c>
      <c r="CJ41" s="331" t="str">
        <f aca="false">IF($A14&gt;np,"",ABS(Freccia($BJ14,Dati!$G$4,1,CF41*Dati!$K$16/Dati!$K$15,0,0,L,L/2)*1000))</f>
        <v/>
      </c>
      <c r="CK41" s="331" t="str">
        <f aca="false">IF($A14&gt;np,"",ABS(Freccia($BJ14,Dati!$G$4,1,CG41*Dati!$K$16/Dati!$K$15,0,0,L,L/2)*1000))</f>
        <v/>
      </c>
      <c r="CM41" s="330" t="str">
        <f aca="false">IF(A14&gt;np,"",L*Dati!$O$8*1000)</f>
        <v/>
      </c>
    </row>
    <row r="42" customFormat="false" ht="18" hidden="false" customHeight="false" outlineLevel="0" collapsed="false">
      <c r="B42" s="340" t="str">
        <f aca="false">IF($A15&gt;np,"",B15)</f>
        <v/>
      </c>
      <c r="C42" s="340" t="str">
        <f aca="false">IF($A15&gt;np,"",C15)</f>
        <v/>
      </c>
      <c r="D42" s="340" t="str">
        <f aca="false">IF($A15&gt;np,"",D15)</f>
        <v/>
      </c>
      <c r="E42" s="309"/>
      <c r="F42" s="355" t="str">
        <f aca="false">IF($A15&gt;np,"",hp)</f>
        <v/>
      </c>
      <c r="G42" s="355" t="str">
        <f aca="false">IF($A15&gt;np,"",MIN(ABS('RIEP SOLL 1'!J175),ABS('RIEP SOLL 1'!K175))/MAX(ABS('RIEP SOLL 1'!J175),ABS('RIEP SOLL 1'!K175))*SIGN('RIEP SOLL 1'!J175*'RIEP SOLL 1'!K175))</f>
        <v/>
      </c>
      <c r="J42" s="356" t="str">
        <f aca="false">IF($A15&gt;np,"",J$34)</f>
        <v/>
      </c>
      <c r="T42" s="375"/>
      <c r="V42" s="340" t="str">
        <f aca="false">IF($A15&gt;np,"",V15)</f>
        <v/>
      </c>
      <c r="W42" s="340" t="str">
        <f aca="false">IF($A15&gt;np,"",W15)</f>
        <v/>
      </c>
      <c r="X42" s="340" t="str">
        <f aca="false">IF($A15&gt;np,"",X15)</f>
        <v/>
      </c>
      <c r="Y42" s="309"/>
      <c r="Z42" s="355" t="str">
        <f aca="false">IF($A15&gt;np,"",hp)</f>
        <v/>
      </c>
      <c r="AA42" s="355" t="str">
        <f aca="false">IF($A15&gt;np,"",IF(AA15&gt;0,MIN(ABS('RIEP SOLL 1'!J121),ABS('RIEP SOLL 1'!K121))/MAX(ABS('RIEP SOLL 1'!J121),ABS('RIEP SOLL 1'!K121))*SIGN('RIEP SOLL 1'!J121*'RIEP SOLL 1'!K121),0))</f>
        <v/>
      </c>
      <c r="AB42" s="367"/>
      <c r="AC42" s="367"/>
      <c r="AD42" s="356" t="str">
        <f aca="false">IF($A15&gt;np,"",AD$34)</f>
        <v/>
      </c>
      <c r="AF42" s="367"/>
      <c r="AH42" s="367"/>
      <c r="AI42" s="367"/>
      <c r="AJ42" s="367"/>
      <c r="AK42" s="367"/>
      <c r="AL42" s="367"/>
      <c r="AN42" s="375"/>
      <c r="AP42" s="340" t="str">
        <f aca="false">IF($A15&gt;np,"",AP15)</f>
        <v/>
      </c>
      <c r="AQ42" s="340" t="str">
        <f aca="false">IF($A15&gt;np,"",AQ15)</f>
        <v/>
      </c>
      <c r="AR42" s="340" t="str">
        <f aca="false">IF($A15&gt;np,"",AR15)</f>
        <v/>
      </c>
      <c r="AS42" s="309"/>
      <c r="AT42" s="355" t="str">
        <f aca="false">IF($A15&gt;np,"",hp)</f>
        <v/>
      </c>
      <c r="AU42" s="355" t="str">
        <f aca="false">IF($A15&gt;np,"",MIN(ABS('RIEP SOLL 1'!J148),ABS('RIEP SOLL 1'!K148))/MAX(ABS('RIEP SOLL 1'!J148),ABS('RIEP SOLL 1'!K148))*SIGN('RIEP SOLL 1'!J148*'RIEP SOLL 1'!K148))</f>
        <v/>
      </c>
      <c r="AX42" s="356" t="str">
        <f aca="false">IF($A15&gt;np,"",AX$34)</f>
        <v/>
      </c>
      <c r="BO42" s="331" t="str">
        <f aca="false">IF($A15&gt;np,"",qtravimrf(Dati!$C$14,Dati!$K$15*Dati!$K$4,L,Dati!$C$24,Dati!$C$26,1,BO$30))</f>
        <v/>
      </c>
      <c r="BP42" s="331" t="str">
        <f aca="false">IF($A15&gt;np,"",qtravimrf(Dati!$C$14,Dati!$K$15*Dati!$K$4,L,Dati!$C$24,Dati!$C$26,1,BP$30))</f>
        <v/>
      </c>
      <c r="BQ42" s="331" t="str">
        <f aca="false">IF($A15&gt;np,"",qtravimrf(Dati!$C$14,Dati!$K$15*Dati!$K$4,L,Dati!$C$24,Dati!$C$26,1,BQ$30))</f>
        <v/>
      </c>
      <c r="BR42" s="331" t="str">
        <f aca="false">IF($A15&gt;np,"",qtravimrf(Dati!$C$14,Dati!$K$15*Dati!$K$4,L,Dati!$C$24,Dati!$C$26,1,BR$30))</f>
        <v/>
      </c>
      <c r="BS42" s="331" t="str">
        <f aca="false">IF($A15&gt;np,"",ABS(Freccia($BJ15,Dati!$G$4,1,BO42*Dati!$K$16/Dati!$K$15,0,0,L,L/2)*1000))</f>
        <v/>
      </c>
      <c r="BT42" s="331" t="str">
        <f aca="false">IF($A15&gt;np,"",ABS(Freccia($BJ15,Dati!$G$4,1,BP42*Dati!$K$16/Dati!$K$15,0,0,L,L/2)*1000))</f>
        <v/>
      </c>
      <c r="BU42" s="331" t="str">
        <f aca="false">IF($A15&gt;np,"",ABS(Freccia($BJ15,Dati!$G$4,1,BQ42*Dati!$K$16/Dati!$K$15,0,0,L,L/2)*1000))</f>
        <v/>
      </c>
      <c r="BV42" s="331" t="str">
        <f aca="false">IF($A15&gt;np,"",ABS(Freccia($BJ15,Dati!$G$4,1,BR42*Dati!$K$16/Dati!$K$15,0,0,L,L/2)*1000))</f>
        <v/>
      </c>
      <c r="BX42" s="330" t="str">
        <f aca="false">IF(A15&gt;np,"",L*Dati!$O$8*1000)</f>
        <v/>
      </c>
      <c r="CD42" s="331" t="str">
        <f aca="false">IF($A15&gt;np,"",qtravimrf(Dati!$C$14,Dati!$K$15*Dati!$K$4,L,Dati!$C$24,Dati!$C$26,2,CD$30))</f>
        <v/>
      </c>
      <c r="CE42" s="331" t="str">
        <f aca="false">IF($A15&gt;np,"",qtravimrf(Dati!$C$14,Dati!$K$15*Dati!$K$4,L,Dati!$C$24,Dati!$C$26,2,CE$30))</f>
        <v/>
      </c>
      <c r="CF42" s="331" t="str">
        <f aca="false">IF($A15&gt;np,"",qtravimrf(Dati!$C$14,Dati!$K$15*Dati!$K$4,L,Dati!$C$24,Dati!$C$26,2,CF$30))</f>
        <v/>
      </c>
      <c r="CG42" s="331" t="str">
        <f aca="false">IF($A15&gt;np,"",qtravimrf(Dati!$C$14,Dati!$K$15*Dati!$K$4,L,Dati!$C$24,Dati!$C$26,2,CG$30))</f>
        <v/>
      </c>
      <c r="CH42" s="331" t="str">
        <f aca="false">IF($A15&gt;np,"",ABS(Freccia($BJ15,Dati!$G$4,1,CD42*Dati!$K$16/Dati!$K$15,0,0,L,L/2)*1000))</f>
        <v/>
      </c>
      <c r="CI42" s="331" t="str">
        <f aca="false">IF($A15&gt;np,"",ABS(Freccia($BJ15,Dati!$G$4,1,CE42*Dati!$K$16/Dati!$K$15,0,0,L,L/2)*1000))</f>
        <v/>
      </c>
      <c r="CJ42" s="331" t="str">
        <f aca="false">IF($A15&gt;np,"",ABS(Freccia($BJ15,Dati!$G$4,1,CF42*Dati!$K$16/Dati!$K$15,0,0,L,L/2)*1000))</f>
        <v/>
      </c>
      <c r="CK42" s="331" t="str">
        <f aca="false">IF($A15&gt;np,"",ABS(Freccia($BJ15,Dati!$G$4,1,CG42*Dati!$K$16/Dati!$K$15,0,0,L,L/2)*1000))</f>
        <v/>
      </c>
      <c r="CM42" s="330" t="str">
        <f aca="false">IF(A15&gt;np,"",L*Dati!$O$8*1000)</f>
        <v/>
      </c>
    </row>
    <row r="43" customFormat="false" ht="18" hidden="false" customHeight="false" outlineLevel="0" collapsed="false">
      <c r="B43" s="340" t="str">
        <f aca="false">IF($A16&gt;np,"",B16)</f>
        <v/>
      </c>
      <c r="C43" s="340" t="str">
        <f aca="false">IF($A16&gt;np,"",C16)</f>
        <v/>
      </c>
      <c r="D43" s="340" t="str">
        <f aca="false">IF($A16&gt;np,"",D16)</f>
        <v/>
      </c>
      <c r="E43" s="309"/>
      <c r="F43" s="355" t="str">
        <f aca="false">IF($A16&gt;np,"",hp)</f>
        <v/>
      </c>
      <c r="G43" s="355" t="str">
        <f aca="false">IF($A16&gt;np,"",MIN(ABS('RIEP SOLL 1'!J176),ABS('RIEP SOLL 1'!K176))/MAX(ABS('RIEP SOLL 1'!J176),ABS('RIEP SOLL 1'!K176))*SIGN('RIEP SOLL 1'!J176*'RIEP SOLL 1'!K176))</f>
        <v/>
      </c>
      <c r="J43" s="356" t="str">
        <f aca="false">IF($A16&gt;np,"",J$34)</f>
        <v/>
      </c>
      <c r="T43" s="375"/>
      <c r="V43" s="340" t="str">
        <f aca="false">IF($A16&gt;np,"",V16)</f>
        <v/>
      </c>
      <c r="W43" s="340" t="str">
        <f aca="false">IF($A16&gt;np,"",W16)</f>
        <v/>
      </c>
      <c r="X43" s="340" t="str">
        <f aca="false">IF($A16&gt;np,"",X16)</f>
        <v/>
      </c>
      <c r="Y43" s="309"/>
      <c r="Z43" s="355" t="str">
        <f aca="false">IF($A16&gt;np,"",hp)</f>
        <v/>
      </c>
      <c r="AA43" s="355" t="str">
        <f aca="false">IF($A16&gt;np,"",IF(AA16&gt;0,MIN(ABS('RIEP SOLL 1'!J122),ABS('RIEP SOLL 1'!K122))/MAX(ABS('RIEP SOLL 1'!J122),ABS('RIEP SOLL 1'!K122))*SIGN('RIEP SOLL 1'!J122*'RIEP SOLL 1'!K122),0))</f>
        <v/>
      </c>
      <c r="AB43" s="367"/>
      <c r="AC43" s="367"/>
      <c r="AD43" s="356" t="str">
        <f aca="false">IF($A16&gt;np,"",AD$34)</f>
        <v/>
      </c>
      <c r="AF43" s="367"/>
      <c r="AH43" s="367"/>
      <c r="AI43" s="367"/>
      <c r="AJ43" s="367"/>
      <c r="AK43" s="367"/>
      <c r="AL43" s="367"/>
      <c r="AN43" s="375"/>
      <c r="AP43" s="340" t="str">
        <f aca="false">IF($A16&gt;np,"",AP16)</f>
        <v/>
      </c>
      <c r="AQ43" s="340" t="str">
        <f aca="false">IF($A16&gt;np,"",AQ16)</f>
        <v/>
      </c>
      <c r="AR43" s="340" t="str">
        <f aca="false">IF($A16&gt;np,"",AR16)</f>
        <v/>
      </c>
      <c r="AS43" s="309"/>
      <c r="AT43" s="355" t="str">
        <f aca="false">IF($A16&gt;np,"",hp)</f>
        <v/>
      </c>
      <c r="AU43" s="355" t="str">
        <f aca="false">IF($A16&gt;np,"",MIN(ABS('RIEP SOLL 1'!J149),ABS('RIEP SOLL 1'!K149))/MAX(ABS('RIEP SOLL 1'!J149),ABS('RIEP SOLL 1'!K149))*SIGN('RIEP SOLL 1'!J149*'RIEP SOLL 1'!K149))</f>
        <v/>
      </c>
      <c r="AX43" s="356" t="str">
        <f aca="false">IF($A16&gt;np,"",AX$34)</f>
        <v/>
      </c>
      <c r="BO43" s="331" t="str">
        <f aca="false">IF($A16&gt;np,"",qtravimrf(Dati!$C$14,Dati!$K$15*Dati!$K$4,L,Dati!$C$24,Dati!$C$26,1,BO$30))</f>
        <v/>
      </c>
      <c r="BP43" s="331" t="str">
        <f aca="false">IF($A16&gt;np,"",qtravimrf(Dati!$C$14,Dati!$K$15*Dati!$K$4,L,Dati!$C$24,Dati!$C$26,1,BP$30))</f>
        <v/>
      </c>
      <c r="BQ43" s="331" t="str">
        <f aca="false">IF($A16&gt;np,"",qtravimrf(Dati!$C$14,Dati!$K$15*Dati!$K$4,L,Dati!$C$24,Dati!$C$26,1,BQ$30))</f>
        <v/>
      </c>
      <c r="BR43" s="331" t="str">
        <f aca="false">IF($A16&gt;np,"",qtravimrf(Dati!$C$14,Dati!$K$15*Dati!$K$4,L,Dati!$C$24,Dati!$C$26,1,BR$30))</f>
        <v/>
      </c>
      <c r="BS43" s="331" t="str">
        <f aca="false">IF($A16&gt;np,"",ABS(Freccia($BJ16,Dati!$G$4,1,BO43*Dati!$K$16/Dati!$K$15,0,0,L,L/2)*1000))</f>
        <v/>
      </c>
      <c r="BT43" s="331" t="str">
        <f aca="false">IF($A16&gt;np,"",ABS(Freccia($BJ16,Dati!$G$4,1,BP43*Dati!$K$16/Dati!$K$15,0,0,L,L/2)*1000))</f>
        <v/>
      </c>
      <c r="BU43" s="331" t="str">
        <f aca="false">IF($A16&gt;np,"",ABS(Freccia($BJ16,Dati!$G$4,1,BQ43*Dati!$K$16/Dati!$K$15,0,0,L,L/2)*1000))</f>
        <v/>
      </c>
      <c r="BV43" s="331" t="str">
        <f aca="false">IF($A16&gt;np,"",ABS(Freccia($BJ16,Dati!$G$4,1,BR43*Dati!$K$16/Dati!$K$15,0,0,L,L/2)*1000))</f>
        <v/>
      </c>
      <c r="BX43" s="330" t="str">
        <f aca="false">IF(A16&gt;np,"",L*Dati!$O$8*1000)</f>
        <v/>
      </c>
      <c r="CD43" s="331" t="str">
        <f aca="false">IF($A16&gt;np,"",qtravimrf(Dati!$C$14,Dati!$K$15*Dati!$K$4,L,Dati!$C$24,Dati!$C$26,2,CD$30))</f>
        <v/>
      </c>
      <c r="CE43" s="331" t="str">
        <f aca="false">IF($A16&gt;np,"",qtravimrf(Dati!$C$14,Dati!$K$15*Dati!$K$4,L,Dati!$C$24,Dati!$C$26,2,CE$30))</f>
        <v/>
      </c>
      <c r="CF43" s="331" t="str">
        <f aca="false">IF($A16&gt;np,"",qtravimrf(Dati!$C$14,Dati!$K$15*Dati!$K$4,L,Dati!$C$24,Dati!$C$26,2,CF$30))</f>
        <v/>
      </c>
      <c r="CG43" s="331" t="str">
        <f aca="false">IF($A16&gt;np,"",qtravimrf(Dati!$C$14,Dati!$K$15*Dati!$K$4,L,Dati!$C$24,Dati!$C$26,2,CG$30))</f>
        <v/>
      </c>
      <c r="CH43" s="331" t="str">
        <f aca="false">IF($A16&gt;np,"",ABS(Freccia($BJ16,Dati!$G$4,1,CD43*Dati!$K$16/Dati!$K$15,0,0,L,L/2)*1000))</f>
        <v/>
      </c>
      <c r="CI43" s="331" t="str">
        <f aca="false">IF($A16&gt;np,"",ABS(Freccia($BJ16,Dati!$G$4,1,CE43*Dati!$K$16/Dati!$K$15,0,0,L,L/2)*1000))</f>
        <v/>
      </c>
      <c r="CJ43" s="331" t="str">
        <f aca="false">IF($A16&gt;np,"",ABS(Freccia($BJ16,Dati!$G$4,1,CF43*Dati!$K$16/Dati!$K$15,0,0,L,L/2)*1000))</f>
        <v/>
      </c>
      <c r="CK43" s="331" t="str">
        <f aca="false">IF($A16&gt;np,"",ABS(Freccia($BJ16,Dati!$G$4,1,CG43*Dati!$K$16/Dati!$K$15,0,0,L,L/2)*1000))</f>
        <v/>
      </c>
      <c r="CM43" s="330" t="str">
        <f aca="false">IF(A16&gt;np,"",L*Dati!$O$8*1000)</f>
        <v/>
      </c>
    </row>
    <row r="44" customFormat="false" ht="18" hidden="false" customHeight="false" outlineLevel="0" collapsed="false">
      <c r="B44" s="340" t="str">
        <f aca="false">IF($A17&gt;np,"",B17)</f>
        <v/>
      </c>
      <c r="C44" s="340" t="str">
        <f aca="false">IF($A17&gt;np,"",C17)</f>
        <v/>
      </c>
      <c r="D44" s="340" t="str">
        <f aca="false">IF($A17&gt;np,"",D17)</f>
        <v/>
      </c>
      <c r="E44" s="309"/>
      <c r="F44" s="355" t="str">
        <f aca="false">IF($A17&gt;np,"",hp)</f>
        <v/>
      </c>
      <c r="G44" s="355" t="str">
        <f aca="false">IF($A17&gt;np,"",MIN(ABS('RIEP SOLL 1'!J177),ABS('RIEP SOLL 1'!K177))/MAX(ABS('RIEP SOLL 1'!J177),ABS('RIEP SOLL 1'!K177))*SIGN('RIEP SOLL 1'!J177*'RIEP SOLL 1'!K177))</f>
        <v/>
      </c>
      <c r="J44" s="356" t="str">
        <f aca="false">IF($A17&gt;np,"",J$34)</f>
        <v/>
      </c>
      <c r="T44" s="375"/>
      <c r="V44" s="340" t="str">
        <f aca="false">IF($A17&gt;np,"",V17)</f>
        <v/>
      </c>
      <c r="W44" s="340" t="str">
        <f aca="false">IF($A17&gt;np,"",W17)</f>
        <v/>
      </c>
      <c r="X44" s="340" t="str">
        <f aca="false">IF($A17&gt;np,"",X17)</f>
        <v/>
      </c>
      <c r="Y44" s="309"/>
      <c r="Z44" s="355" t="str">
        <f aca="false">IF($A17&gt;np,"",hp)</f>
        <v/>
      </c>
      <c r="AA44" s="355" t="str">
        <f aca="false">IF($A17&gt;np,"",IF(AA17&gt;0,MIN(ABS('RIEP SOLL 1'!J123),ABS('RIEP SOLL 1'!K123))/MAX(ABS('RIEP SOLL 1'!J123),ABS('RIEP SOLL 1'!K123))*SIGN('RIEP SOLL 1'!J123*'RIEP SOLL 1'!K123),0))</f>
        <v/>
      </c>
      <c r="AB44" s="367"/>
      <c r="AC44" s="367"/>
      <c r="AD44" s="356" t="str">
        <f aca="false">IF($A17&gt;np,"",AD$34)</f>
        <v/>
      </c>
      <c r="AF44" s="367"/>
      <c r="AH44" s="367"/>
      <c r="AI44" s="367"/>
      <c r="AJ44" s="367"/>
      <c r="AK44" s="367"/>
      <c r="AL44" s="367"/>
      <c r="AN44" s="375"/>
      <c r="AP44" s="340" t="str">
        <f aca="false">IF($A17&gt;np,"",AP17)</f>
        <v/>
      </c>
      <c r="AQ44" s="340" t="str">
        <f aca="false">IF($A17&gt;np,"",AQ17)</f>
        <v/>
      </c>
      <c r="AR44" s="340" t="str">
        <f aca="false">IF($A17&gt;np,"",AR17)</f>
        <v/>
      </c>
      <c r="AS44" s="309"/>
      <c r="AT44" s="355" t="str">
        <f aca="false">IF($A17&gt;np,"",hp)</f>
        <v/>
      </c>
      <c r="AU44" s="355" t="str">
        <f aca="false">IF($A17&gt;np,"",MIN(ABS('RIEP SOLL 1'!J150),ABS('RIEP SOLL 1'!K150))/MAX(ABS('RIEP SOLL 1'!J150),ABS('RIEP SOLL 1'!K150))*SIGN('RIEP SOLL 1'!J150*'RIEP SOLL 1'!K150))</f>
        <v/>
      </c>
      <c r="AX44" s="356" t="str">
        <f aca="false">IF($A17&gt;np,"",AX$34)</f>
        <v/>
      </c>
      <c r="BO44" s="331" t="str">
        <f aca="false">IF($A17&gt;np,"",qtravimrf(Dati!$C$14,Dati!$K$15*Dati!$K$4,L,Dati!$C$24,Dati!$C$26,1,BO$30))</f>
        <v/>
      </c>
      <c r="BP44" s="331" t="str">
        <f aca="false">IF($A17&gt;np,"",qtravimrf(Dati!$C$14,Dati!$K$15*Dati!$K$4,L,Dati!$C$24,Dati!$C$26,1,BP$30))</f>
        <v/>
      </c>
      <c r="BQ44" s="331" t="str">
        <f aca="false">IF($A17&gt;np,"",qtravimrf(Dati!$C$14,Dati!$K$15*Dati!$K$4,L,Dati!$C$24,Dati!$C$26,1,BQ$30))</f>
        <v/>
      </c>
      <c r="BR44" s="331" t="str">
        <f aca="false">IF($A17&gt;np,"",qtravimrf(Dati!$C$14,Dati!$K$15*Dati!$K$4,L,Dati!$C$24,Dati!$C$26,1,BR$30))</f>
        <v/>
      </c>
      <c r="BS44" s="331" t="str">
        <f aca="false">IF($A17&gt;np,"",ABS(Freccia($BJ17,Dati!$G$4,1,BO44*Dati!$K$16/Dati!$K$15,0,0,L,L/2)*1000))</f>
        <v/>
      </c>
      <c r="BT44" s="331" t="str">
        <f aca="false">IF($A17&gt;np,"",ABS(Freccia($BJ17,Dati!$G$4,1,BP44*Dati!$K$16/Dati!$K$15,0,0,L,L/2)*1000))</f>
        <v/>
      </c>
      <c r="BU44" s="331" t="str">
        <f aca="false">IF($A17&gt;np,"",ABS(Freccia($BJ17,Dati!$G$4,1,BQ44*Dati!$K$16/Dati!$K$15,0,0,L,L/2)*1000))</f>
        <v/>
      </c>
      <c r="BV44" s="331" t="str">
        <f aca="false">IF($A17&gt;np,"",ABS(Freccia($BJ17,Dati!$G$4,1,BR44*Dati!$K$16/Dati!$K$15,0,0,L,L/2)*1000))</f>
        <v/>
      </c>
      <c r="BX44" s="330" t="str">
        <f aca="false">IF(A17&gt;np,"",L*Dati!$O$8*1000)</f>
        <v/>
      </c>
      <c r="CD44" s="331" t="str">
        <f aca="false">IF($A17&gt;np,"",qtravimrf(Dati!$C$14,Dati!$K$15*Dati!$K$4,L,Dati!$C$24,Dati!$C$26,2,CD$30))</f>
        <v/>
      </c>
      <c r="CE44" s="331" t="str">
        <f aca="false">IF($A17&gt;np,"",qtravimrf(Dati!$C$14,Dati!$K$15*Dati!$K$4,L,Dati!$C$24,Dati!$C$26,2,CE$30))</f>
        <v/>
      </c>
      <c r="CF44" s="331" t="str">
        <f aca="false">IF($A17&gt;np,"",qtravimrf(Dati!$C$14,Dati!$K$15*Dati!$K$4,L,Dati!$C$24,Dati!$C$26,2,CF$30))</f>
        <v/>
      </c>
      <c r="CG44" s="331" t="str">
        <f aca="false">IF($A17&gt;np,"",qtravimrf(Dati!$C$14,Dati!$K$15*Dati!$K$4,L,Dati!$C$24,Dati!$C$26,2,CG$30))</f>
        <v/>
      </c>
      <c r="CH44" s="331" t="str">
        <f aca="false">IF($A17&gt;np,"",ABS(Freccia($BJ17,Dati!$G$4,1,CD44*Dati!$K$16/Dati!$K$15,0,0,L,L/2)*1000))</f>
        <v/>
      </c>
      <c r="CI44" s="331" t="str">
        <f aca="false">IF($A17&gt;np,"",ABS(Freccia($BJ17,Dati!$G$4,1,CE44*Dati!$K$16/Dati!$K$15,0,0,L,L/2)*1000))</f>
        <v/>
      </c>
      <c r="CJ44" s="331" t="str">
        <f aca="false">IF($A17&gt;np,"",ABS(Freccia($BJ17,Dati!$G$4,1,CF44*Dati!$K$16/Dati!$K$15,0,0,L,L/2)*1000))</f>
        <v/>
      </c>
      <c r="CK44" s="331" t="str">
        <f aca="false">IF($A17&gt;np,"",ABS(Freccia($BJ17,Dati!$G$4,1,CG44*Dati!$K$16/Dati!$K$15,0,0,L,L/2)*1000))</f>
        <v/>
      </c>
      <c r="CM44" s="330" t="str">
        <f aca="false">IF(A17&gt;np,"",L*Dati!$O$8*1000)</f>
        <v/>
      </c>
    </row>
    <row r="45" customFormat="false" ht="18" hidden="false" customHeight="false" outlineLevel="0" collapsed="false">
      <c r="B45" s="340" t="str">
        <f aca="false">IF($A18&gt;np,"",B18)</f>
        <v/>
      </c>
      <c r="C45" s="340" t="str">
        <f aca="false">IF($A18&gt;np,"",C18)</f>
        <v/>
      </c>
      <c r="D45" s="340" t="str">
        <f aca="false">IF($A18&gt;np,"",D18)</f>
        <v/>
      </c>
      <c r="E45" s="309"/>
      <c r="F45" s="355" t="str">
        <f aca="false">IF($A18&gt;np,"",hp)</f>
        <v/>
      </c>
      <c r="G45" s="355" t="str">
        <f aca="false">IF($A18&gt;np,"",MIN(ABS('RIEP SOLL 1'!J178),ABS('RIEP SOLL 1'!K178))/MAX(ABS('RIEP SOLL 1'!J178),ABS('RIEP SOLL 1'!K178))*SIGN('RIEP SOLL 1'!J178*'RIEP SOLL 1'!K178))</f>
        <v/>
      </c>
      <c r="J45" s="356" t="str">
        <f aca="false">IF($A18&gt;np,"",J$34)</f>
        <v/>
      </c>
      <c r="T45" s="375"/>
      <c r="V45" s="340" t="str">
        <f aca="false">IF($A18&gt;np,"",V18)</f>
        <v/>
      </c>
      <c r="W45" s="340" t="str">
        <f aca="false">IF($A18&gt;np,"",W18)</f>
        <v/>
      </c>
      <c r="X45" s="340" t="str">
        <f aca="false">IF($A18&gt;np,"",X18)</f>
        <v/>
      </c>
      <c r="Y45" s="309"/>
      <c r="Z45" s="355" t="str">
        <f aca="false">IF($A18&gt;np,"",hp)</f>
        <v/>
      </c>
      <c r="AA45" s="355" t="str">
        <f aca="false">IF($A18&gt;np,"",IF(AA18&gt;0,MIN(ABS('RIEP SOLL 1'!J124),ABS('RIEP SOLL 1'!K124))/MAX(ABS('RIEP SOLL 1'!J124),ABS('RIEP SOLL 1'!K124))*SIGN('RIEP SOLL 1'!J124*'RIEP SOLL 1'!K124),0))</f>
        <v/>
      </c>
      <c r="AB45" s="367"/>
      <c r="AC45" s="367"/>
      <c r="AD45" s="356" t="str">
        <f aca="false">IF($A18&gt;np,"",AD$34)</f>
        <v/>
      </c>
      <c r="AF45" s="367"/>
      <c r="AH45" s="367"/>
      <c r="AI45" s="367"/>
      <c r="AJ45" s="367"/>
      <c r="AK45" s="367"/>
      <c r="AL45" s="367"/>
      <c r="AN45" s="375"/>
      <c r="AP45" s="340" t="str">
        <f aca="false">IF($A18&gt;np,"",AP18)</f>
        <v/>
      </c>
      <c r="AQ45" s="340" t="str">
        <f aca="false">IF($A18&gt;np,"",AQ18)</f>
        <v/>
      </c>
      <c r="AR45" s="340" t="str">
        <f aca="false">IF($A18&gt;np,"",AR18)</f>
        <v/>
      </c>
      <c r="AS45" s="309"/>
      <c r="AT45" s="355" t="str">
        <f aca="false">IF($A18&gt;np,"",hp)</f>
        <v/>
      </c>
      <c r="AU45" s="355" t="str">
        <f aca="false">IF($A18&gt;np,"",MIN(ABS('RIEP SOLL 1'!J151),ABS('RIEP SOLL 1'!K151))/MAX(ABS('RIEP SOLL 1'!J151),ABS('RIEP SOLL 1'!K151))*SIGN('RIEP SOLL 1'!J151*'RIEP SOLL 1'!K151))</f>
        <v/>
      </c>
      <c r="AX45" s="356" t="str">
        <f aca="false">IF($A18&gt;np,"",AX$34)</f>
        <v/>
      </c>
      <c r="BO45" s="331" t="str">
        <f aca="false">IF($A18&gt;np,"",qtravimrf(Dati!$C$14,Dati!$K$15*Dati!$K$4,L,Dati!$C$24,Dati!$C$26,1,BO$30))</f>
        <v/>
      </c>
      <c r="BP45" s="331" t="str">
        <f aca="false">IF($A18&gt;np,"",qtravimrf(Dati!$C$14,Dati!$K$15*Dati!$K$4,L,Dati!$C$24,Dati!$C$26,1,BP$30))</f>
        <v/>
      </c>
      <c r="BQ45" s="331" t="str">
        <f aca="false">IF($A18&gt;np,"",qtravimrf(Dati!$C$14,Dati!$K$15*Dati!$K$4,L,Dati!$C$24,Dati!$C$26,1,BQ$30))</f>
        <v/>
      </c>
      <c r="BR45" s="331" t="str">
        <f aca="false">IF($A18&gt;np,"",qtravimrf(Dati!$C$14,Dati!$K$15*Dati!$K$4,L,Dati!$C$24,Dati!$C$26,1,BR$30))</f>
        <v/>
      </c>
      <c r="BS45" s="331" t="str">
        <f aca="false">IF($A18&gt;np,"",ABS(Freccia($BJ18,Dati!$G$4,1,BO45*Dati!$K$16/Dati!$K$15,0,0,L,L/2)*1000))</f>
        <v/>
      </c>
      <c r="BT45" s="331" t="str">
        <f aca="false">IF($A18&gt;np,"",ABS(Freccia($BJ18,Dati!$G$4,1,BP45*Dati!$K$16/Dati!$K$15,0,0,L,L/2)*1000))</f>
        <v/>
      </c>
      <c r="BU45" s="331" t="str">
        <f aca="false">IF($A18&gt;np,"",ABS(Freccia($BJ18,Dati!$G$4,1,BQ45*Dati!$K$16/Dati!$K$15,0,0,L,L/2)*1000))</f>
        <v/>
      </c>
      <c r="BV45" s="331" t="str">
        <f aca="false">IF($A18&gt;np,"",ABS(Freccia($BJ18,Dati!$G$4,1,BR45*Dati!$K$16/Dati!$K$15,0,0,L,L/2)*1000))</f>
        <v/>
      </c>
      <c r="BX45" s="330" t="str">
        <f aca="false">IF(A18&gt;np,"",L*Dati!$O$8*1000)</f>
        <v/>
      </c>
      <c r="CD45" s="331" t="str">
        <f aca="false">IF($A18&gt;np,"",qtravimrf(Dati!$C$14,Dati!$K$15*Dati!$K$4,L,Dati!$C$24,Dati!$C$26,2,CD$30))</f>
        <v/>
      </c>
      <c r="CE45" s="331" t="str">
        <f aca="false">IF($A18&gt;np,"",qtravimrf(Dati!$C$14,Dati!$K$15*Dati!$K$4,L,Dati!$C$24,Dati!$C$26,2,CE$30))</f>
        <v/>
      </c>
      <c r="CF45" s="331" t="str">
        <f aca="false">IF($A18&gt;np,"",qtravimrf(Dati!$C$14,Dati!$K$15*Dati!$K$4,L,Dati!$C$24,Dati!$C$26,2,CF$30))</f>
        <v/>
      </c>
      <c r="CG45" s="331" t="str">
        <f aca="false">IF($A18&gt;np,"",qtravimrf(Dati!$C$14,Dati!$K$15*Dati!$K$4,L,Dati!$C$24,Dati!$C$26,2,CG$30))</f>
        <v/>
      </c>
      <c r="CH45" s="331" t="str">
        <f aca="false">IF($A18&gt;np,"",ABS(Freccia($BJ18,Dati!$G$4,1,CD45*Dati!$K$16/Dati!$K$15,0,0,L,L/2)*1000))</f>
        <v/>
      </c>
      <c r="CI45" s="331" t="str">
        <f aca="false">IF($A18&gt;np,"",ABS(Freccia($BJ18,Dati!$G$4,1,CE45*Dati!$K$16/Dati!$K$15,0,0,L,L/2)*1000))</f>
        <v/>
      </c>
      <c r="CJ45" s="331" t="str">
        <f aca="false">IF($A18&gt;np,"",ABS(Freccia($BJ18,Dati!$G$4,1,CF45*Dati!$K$16/Dati!$K$15,0,0,L,L/2)*1000))</f>
        <v/>
      </c>
      <c r="CK45" s="331" t="str">
        <f aca="false">IF($A18&gt;np,"",ABS(Freccia($BJ18,Dati!$G$4,1,CG45*Dati!$K$16/Dati!$K$15,0,0,L,L/2)*1000))</f>
        <v/>
      </c>
      <c r="CM45" s="330" t="str">
        <f aca="false">IF(A18&gt;np,"",L*Dati!$O$8*1000)</f>
        <v/>
      </c>
    </row>
    <row r="46" customFormat="false" ht="18" hidden="false" customHeight="false" outlineLevel="0" collapsed="false">
      <c r="B46" s="340" t="str">
        <f aca="false">IF($A19&gt;np,"",B19)</f>
        <v/>
      </c>
      <c r="C46" s="340" t="str">
        <f aca="false">IF($A19&gt;np,"",C19)</f>
        <v/>
      </c>
      <c r="D46" s="340" t="str">
        <f aca="false">IF($A19&gt;np,"",D19)</f>
        <v/>
      </c>
      <c r="E46" s="309"/>
      <c r="F46" s="355" t="str">
        <f aca="false">IF($A19&gt;np,"",hp)</f>
        <v/>
      </c>
      <c r="G46" s="355" t="str">
        <f aca="false">IF($A19&gt;np,"",MIN(ABS('RIEP SOLL 1'!J179),ABS('RIEP SOLL 1'!K179))/MAX(ABS('RIEP SOLL 1'!J179),ABS('RIEP SOLL 1'!K179))*SIGN('RIEP SOLL 1'!J179*'RIEP SOLL 1'!K179))</f>
        <v/>
      </c>
      <c r="J46" s="356" t="str">
        <f aca="false">IF($A19&gt;np,"",J$34)</f>
        <v/>
      </c>
      <c r="T46" s="375"/>
      <c r="V46" s="340" t="str">
        <f aca="false">IF($A19&gt;np,"",V19)</f>
        <v/>
      </c>
      <c r="W46" s="340" t="str">
        <f aca="false">IF($A19&gt;np,"",W19)</f>
        <v/>
      </c>
      <c r="X46" s="340" t="str">
        <f aca="false">IF($A19&gt;np,"",X19)</f>
        <v/>
      </c>
      <c r="Y46" s="309"/>
      <c r="Z46" s="355" t="str">
        <f aca="false">IF($A19&gt;np,"",hp)</f>
        <v/>
      </c>
      <c r="AA46" s="355" t="str">
        <f aca="false">IF($A19&gt;np,"",IF(AA19&gt;0,MIN(ABS('RIEP SOLL 1'!J125),ABS('RIEP SOLL 1'!K125))/MAX(ABS('RIEP SOLL 1'!J125),ABS('RIEP SOLL 1'!K125))*SIGN('RIEP SOLL 1'!J125*'RIEP SOLL 1'!K125),0))</f>
        <v/>
      </c>
      <c r="AB46" s="367"/>
      <c r="AC46" s="367"/>
      <c r="AD46" s="356" t="str">
        <f aca="false">IF($A19&gt;np,"",AD$34)</f>
        <v/>
      </c>
      <c r="AF46" s="367"/>
      <c r="AH46" s="367"/>
      <c r="AI46" s="367"/>
      <c r="AJ46" s="367"/>
      <c r="AK46" s="367"/>
      <c r="AL46" s="367"/>
      <c r="AN46" s="375"/>
      <c r="AP46" s="340" t="str">
        <f aca="false">IF($A19&gt;np,"",AP19)</f>
        <v/>
      </c>
      <c r="AQ46" s="340" t="str">
        <f aca="false">IF($A19&gt;np,"",AQ19)</f>
        <v/>
      </c>
      <c r="AR46" s="340" t="str">
        <f aca="false">IF($A19&gt;np,"",AR19)</f>
        <v/>
      </c>
      <c r="AS46" s="309"/>
      <c r="AT46" s="355" t="str">
        <f aca="false">IF($A19&gt;np,"",hp)</f>
        <v/>
      </c>
      <c r="AU46" s="355" t="str">
        <f aca="false">IF($A19&gt;np,"",MIN(ABS('RIEP SOLL 1'!J152),ABS('RIEP SOLL 1'!K152))/MAX(ABS('RIEP SOLL 1'!J152),ABS('RIEP SOLL 1'!K152))*SIGN('RIEP SOLL 1'!J152*'RIEP SOLL 1'!K152))</f>
        <v/>
      </c>
      <c r="AX46" s="356" t="str">
        <f aca="false">IF($A19&gt;np,"",AX$34)</f>
        <v/>
      </c>
      <c r="BO46" s="331" t="str">
        <f aca="false">IF($A19&gt;np,"",qtravimrf(Dati!$C$14,Dati!$K$15*Dati!$K$4,L,Dati!$C$24,Dati!$C$26,1,BO$30))</f>
        <v/>
      </c>
      <c r="BP46" s="331" t="str">
        <f aca="false">IF($A19&gt;np,"",qtravimrf(Dati!$C$14,Dati!$K$15*Dati!$K$4,L,Dati!$C$24,Dati!$C$26,1,BP$30))</f>
        <v/>
      </c>
      <c r="BQ46" s="331" t="str">
        <f aca="false">IF($A19&gt;np,"",qtravimrf(Dati!$C$14,Dati!$K$15*Dati!$K$4,L,Dati!$C$24,Dati!$C$26,1,BQ$30))</f>
        <v/>
      </c>
      <c r="BR46" s="331" t="str">
        <f aca="false">IF($A19&gt;np,"",qtravimrf(Dati!$C$14,Dati!$K$15*Dati!$K$4,L,Dati!$C$24,Dati!$C$26,1,BR$30))</f>
        <v/>
      </c>
      <c r="BS46" s="331" t="str">
        <f aca="false">IF($A19&gt;np,"",ABS(Freccia($BJ19,Dati!$G$4,1,BO46*Dati!$K$16/Dati!$K$15,0,0,L,L/2)*1000))</f>
        <v/>
      </c>
      <c r="BT46" s="331" t="str">
        <f aca="false">IF($A19&gt;np,"",ABS(Freccia($BJ19,Dati!$G$4,1,BP46*Dati!$K$16/Dati!$K$15,0,0,L,L/2)*1000))</f>
        <v/>
      </c>
      <c r="BU46" s="331" t="str">
        <f aca="false">IF($A19&gt;np,"",ABS(Freccia($BJ19,Dati!$G$4,1,BQ46*Dati!$K$16/Dati!$K$15,0,0,L,L/2)*1000))</f>
        <v/>
      </c>
      <c r="BV46" s="331" t="str">
        <f aca="false">IF($A19&gt;np,"",ABS(Freccia($BJ19,Dati!$G$4,1,BR46*Dati!$K$16/Dati!$K$15,0,0,L,L/2)*1000))</f>
        <v/>
      </c>
      <c r="BX46" s="330" t="str">
        <f aca="false">IF(A19&gt;np,"",L*Dati!$O$8*1000)</f>
        <v/>
      </c>
      <c r="CD46" s="331" t="str">
        <f aca="false">IF($A19&gt;np,"",qtravimrf(Dati!$C$14,Dati!$K$15*Dati!$K$4,L,Dati!$C$24,Dati!$C$26,2,CD$30))</f>
        <v/>
      </c>
      <c r="CE46" s="331" t="str">
        <f aca="false">IF($A19&gt;np,"",qtravimrf(Dati!$C$14,Dati!$K$15*Dati!$K$4,L,Dati!$C$24,Dati!$C$26,2,CE$30))</f>
        <v/>
      </c>
      <c r="CF46" s="331" t="str">
        <f aca="false">IF($A19&gt;np,"",qtravimrf(Dati!$C$14,Dati!$K$15*Dati!$K$4,L,Dati!$C$24,Dati!$C$26,2,CF$30))</f>
        <v/>
      </c>
      <c r="CG46" s="331" t="str">
        <f aca="false">IF($A19&gt;np,"",qtravimrf(Dati!$C$14,Dati!$K$15*Dati!$K$4,L,Dati!$C$24,Dati!$C$26,2,CG$30))</f>
        <v/>
      </c>
      <c r="CH46" s="331" t="str">
        <f aca="false">IF($A19&gt;np,"",ABS(Freccia($BJ19,Dati!$G$4,1,CD46*Dati!$K$16/Dati!$K$15,0,0,L,L/2)*1000))</f>
        <v/>
      </c>
      <c r="CI46" s="331" t="str">
        <f aca="false">IF($A19&gt;np,"",ABS(Freccia($BJ19,Dati!$G$4,1,CE46*Dati!$K$16/Dati!$K$15,0,0,L,L/2)*1000))</f>
        <v/>
      </c>
      <c r="CJ46" s="331" t="str">
        <f aca="false">IF($A19&gt;np,"",ABS(Freccia($BJ19,Dati!$G$4,1,CF46*Dati!$K$16/Dati!$K$15,0,0,L,L/2)*1000))</f>
        <v/>
      </c>
      <c r="CK46" s="331" t="str">
        <f aca="false">IF($A19&gt;np,"",ABS(Freccia($BJ19,Dati!$G$4,1,CG46*Dati!$K$16/Dati!$K$15,0,0,L,L/2)*1000))</f>
        <v/>
      </c>
      <c r="CM46" s="330" t="str">
        <f aca="false">IF(A19&gt;np,"",L*Dati!$O$8*1000)</f>
        <v/>
      </c>
    </row>
    <row r="47" customFormat="false" ht="18" hidden="false" customHeight="false" outlineLevel="0" collapsed="false">
      <c r="B47" s="340" t="str">
        <f aca="false">IF($A20&gt;np,"",B20)</f>
        <v>HEB 200</v>
      </c>
      <c r="C47" s="340" t="n">
        <f aca="false">IF($A20&gt;np,"",C20)</f>
        <v>360</v>
      </c>
      <c r="D47" s="340" t="n">
        <f aca="false">IF($A20&gt;np,"",D20)</f>
        <v>235</v>
      </c>
      <c r="E47" s="309"/>
      <c r="F47" s="355" t="n">
        <f aca="false">IF($A20&gt;np,"",hp)</f>
        <v>3.3</v>
      </c>
      <c r="G47" s="355" t="e">
        <f aca="false">IF($A20&gt;np,"",MIN(ABS('RIEP SOLL 1'!J180),ABS('RIEP SOLL 1'!K180))/MAX(ABS('RIEP SOLL 1'!J180),ABS('RIEP SOLL 1'!K180))*SIGN('RIEP SOLL 1'!J180*'RIEP SOLL 1'!K180))</f>
        <v>#DIV/0!</v>
      </c>
      <c r="J47" s="356" t="n">
        <f aca="false">IF($A20&gt;np,"",J$34)</f>
        <v>2</v>
      </c>
      <c r="T47" s="375"/>
      <c r="V47" s="340" t="str">
        <f aca="false">IF($A20&gt;np,"",V20)</f>
        <v>HEB 120</v>
      </c>
      <c r="W47" s="340" t="n">
        <f aca="false">IF($A20&gt;np,"",W20)</f>
        <v>360</v>
      </c>
      <c r="X47" s="340" t="n">
        <f aca="false">IF($A20&gt;np,"",X20)</f>
        <v>235</v>
      </c>
      <c r="Y47" s="309"/>
      <c r="Z47" s="355" t="n">
        <f aca="false">IF($A20&gt;np,"",hp)</f>
        <v>3.3</v>
      </c>
      <c r="AA47" s="355" t="n">
        <f aca="false">IF($A20&gt;np,"",IF(AA20&gt;0,MIN(ABS('RIEP SOLL 1'!J126),ABS('RIEP SOLL 1'!K126))/MAX(ABS('RIEP SOLL 1'!J126),ABS('RIEP SOLL 1'!K126))*SIGN('RIEP SOLL 1'!J126*'RIEP SOLL 1'!K126),0))</f>
        <v>0</v>
      </c>
      <c r="AB47" s="367"/>
      <c r="AC47" s="367"/>
      <c r="AD47" s="356" t="n">
        <f aca="false">IF($A20&gt;np,"",AD$34)</f>
        <v>1</v>
      </c>
      <c r="AF47" s="367"/>
      <c r="AH47" s="367"/>
      <c r="AI47" s="367"/>
      <c r="AJ47" s="367"/>
      <c r="AK47" s="367"/>
      <c r="AL47" s="367"/>
      <c r="AN47" s="375"/>
      <c r="AP47" s="340" t="str">
        <f aca="false">IF($A20&gt;np,"",AP20)</f>
        <v>HEB 160</v>
      </c>
      <c r="AQ47" s="340" t="n">
        <f aca="false">IF($A20&gt;np,"",AQ20)</f>
        <v>360</v>
      </c>
      <c r="AR47" s="340" t="n">
        <f aca="false">IF($A20&gt;np,"",AR20)</f>
        <v>235</v>
      </c>
      <c r="AS47" s="309"/>
      <c r="AT47" s="355" t="n">
        <f aca="false">IF($A20&gt;np,"",hp)</f>
        <v>3.3</v>
      </c>
      <c r="AU47" s="355" t="e">
        <f aca="false">IF($A20&gt;np,"",MIN(ABS('RIEP SOLL 1'!J153),ABS('RIEP SOLL 1'!K153))/MAX(ABS('RIEP SOLL 1'!J153),ABS('RIEP SOLL 1'!K153))*SIGN('RIEP SOLL 1'!J153*'RIEP SOLL 1'!K153))</f>
        <v>#DIV/0!</v>
      </c>
      <c r="AX47" s="356" t="n">
        <f aca="false">IF($A20&gt;np,"",AX$34)</f>
        <v>2</v>
      </c>
      <c r="BO47" s="331" t="e">
        <f aca="false">IF($A20&gt;np,"",qtravimrf(Dati!$C$14,Dati!$K$15*Dati!$K$4,L,Dati!$C$24,Dati!$C$26,1,BO$30))</f>
        <v>#VALUE!</v>
      </c>
      <c r="BP47" s="331" t="e">
        <f aca="false">IF($A20&gt;np,"",qtravimrf(Dati!$C$14,Dati!$K$15*Dati!$K$4,L,Dati!$C$24,Dati!$C$26,1,BP$30))</f>
        <v>#VALUE!</v>
      </c>
      <c r="BQ47" s="331" t="e">
        <f aca="false">IF($A20&gt;np,"",qtravimrf(Dati!$C$14,Dati!$K$15*Dati!$K$4,L,Dati!$C$24,Dati!$C$26,1,BQ$30))</f>
        <v>#VALUE!</v>
      </c>
      <c r="BR47" s="331" t="e">
        <f aca="false">IF($A20&gt;np,"",qtravimrf(Dati!$C$14,Dati!$K$15*Dati!$K$4,L,Dati!$C$24,Dati!$C$26,1,BR$30))</f>
        <v>#VALUE!</v>
      </c>
      <c r="BS47" s="331" t="e">
        <f aca="false">IF($A20&gt;np,"",ABS(Freccia($BJ20,Dati!$G$4,1,BO47*Dati!$K$16/Dati!$K$15,0,0,L,L/2)*1000))</f>
        <v>#VALUE!</v>
      </c>
      <c r="BT47" s="331" t="e">
        <f aca="false">IF($A20&gt;np,"",ABS(Freccia($BJ20,Dati!$G$4,1,BP47*Dati!$K$16/Dati!$K$15,0,0,L,L/2)*1000))</f>
        <v>#VALUE!</v>
      </c>
      <c r="BU47" s="331" t="e">
        <f aca="false">IF($A20&gt;np,"",ABS(Freccia($BJ20,Dati!$G$4,1,BQ47*Dati!$K$16/Dati!$K$15,0,0,L,L/2)*1000))</f>
        <v>#VALUE!</v>
      </c>
      <c r="BV47" s="331" t="e">
        <f aca="false">IF($A20&gt;np,"",ABS(Freccia($BJ20,Dati!$G$4,1,BR47*Dati!$K$16/Dati!$K$15,0,0,L,L/2)*1000))</f>
        <v>#VALUE!</v>
      </c>
      <c r="BX47" s="330" t="n">
        <f aca="false">IF(A20&gt;np,"",L*Dati!$O$8*1000)</f>
        <v>32</v>
      </c>
      <c r="CD47" s="331" t="e">
        <f aca="false">IF($A20&gt;np,"",qtravimrf(Dati!$C$14,Dati!$K$15*Dati!$K$4,L,Dati!$C$24,Dati!$C$26,2,CD$30))</f>
        <v>#VALUE!</v>
      </c>
      <c r="CE47" s="331" t="e">
        <f aca="false">IF($A20&gt;np,"",qtravimrf(Dati!$C$14,Dati!$K$15*Dati!$K$4,L,Dati!$C$24,Dati!$C$26,2,CE$30))</f>
        <v>#VALUE!</v>
      </c>
      <c r="CF47" s="331" t="e">
        <f aca="false">IF($A20&gt;np,"",qtravimrf(Dati!$C$14,Dati!$K$15*Dati!$K$4,L,Dati!$C$24,Dati!$C$26,2,CF$30))</f>
        <v>#VALUE!</v>
      </c>
      <c r="CG47" s="331" t="e">
        <f aca="false">IF($A20&gt;np,"",qtravimrf(Dati!$C$14,Dati!$K$15*Dati!$K$4,L,Dati!$C$24,Dati!$C$26,2,CG$30))</f>
        <v>#VALUE!</v>
      </c>
      <c r="CH47" s="331" t="e">
        <f aca="false">IF($A20&gt;np,"",ABS(Freccia($BJ20,Dati!$G$4,1,CD47*Dati!$K$16/Dati!$K$15,0,0,L,L/2)*1000))</f>
        <v>#VALUE!</v>
      </c>
      <c r="CI47" s="331" t="e">
        <f aca="false">IF($A20&gt;np,"",ABS(Freccia($BJ20,Dati!$G$4,1,CE47*Dati!$K$16/Dati!$K$15,0,0,L,L/2)*1000))</f>
        <v>#VALUE!</v>
      </c>
      <c r="CJ47" s="331" t="e">
        <f aca="false">IF($A20&gt;np,"",ABS(Freccia($BJ20,Dati!$G$4,1,CF47*Dati!$K$16/Dati!$K$15,0,0,L,L/2)*1000))</f>
        <v>#VALUE!</v>
      </c>
      <c r="CK47" s="331" t="e">
        <f aca="false">IF($A20&gt;np,"",ABS(Freccia($BJ20,Dati!$G$4,1,CG47*Dati!$K$16/Dati!$K$15,0,0,L,L/2)*1000))</f>
        <v>#VALUE!</v>
      </c>
      <c r="CM47" s="330" t="n">
        <f aca="false">IF(A20&gt;np,"",L*Dati!$O$8*1000)</f>
        <v>32</v>
      </c>
    </row>
    <row r="48" customFormat="false" ht="18" hidden="false" customHeight="false" outlineLevel="0" collapsed="false">
      <c r="B48" s="340" t="str">
        <f aca="false">IF($A21&gt;np,"",B21)</f>
        <v>HEB 200</v>
      </c>
      <c r="C48" s="340" t="n">
        <f aca="false">IF($A21&gt;np,"",C21)</f>
        <v>360</v>
      </c>
      <c r="D48" s="340" t="n">
        <f aca="false">IF($A21&gt;np,"",D21)</f>
        <v>235</v>
      </c>
      <c r="E48" s="309"/>
      <c r="F48" s="355" t="n">
        <f aca="false">IF($A21&gt;np,"",hp)</f>
        <v>3.3</v>
      </c>
      <c r="G48" s="355" t="e">
        <f aca="false">IF($A21&gt;np,"",MIN(ABS('RIEP SOLL 1'!J181),ABS('RIEP SOLL 1'!K181))/MAX(ABS('RIEP SOLL 1'!J181),ABS('RIEP SOLL 1'!K181))*SIGN('RIEP SOLL 1'!J181*'RIEP SOLL 1'!K181))</f>
        <v>#DIV/0!</v>
      </c>
      <c r="J48" s="356" t="n">
        <f aca="false">IF($A21&gt;np,"",J$34)</f>
        <v>2</v>
      </c>
      <c r="T48" s="375"/>
      <c r="V48" s="340" t="str">
        <f aca="false">IF($A21&gt;np,"",V21)</f>
        <v>HEB 120</v>
      </c>
      <c r="W48" s="340" t="n">
        <f aca="false">IF($A21&gt;np,"",W21)</f>
        <v>360</v>
      </c>
      <c r="X48" s="340" t="n">
        <f aca="false">IF($A21&gt;np,"",X21)</f>
        <v>235</v>
      </c>
      <c r="Y48" s="309"/>
      <c r="Z48" s="355" t="n">
        <f aca="false">IF($A21&gt;np,"",hp)</f>
        <v>3.3</v>
      </c>
      <c r="AA48" s="355" t="n">
        <f aca="false">IF($A21&gt;np,"",IF(AA21&gt;0,MIN(ABS('RIEP SOLL 1'!J127),ABS('RIEP SOLL 1'!K127))/MAX(ABS('RIEP SOLL 1'!J127),ABS('RIEP SOLL 1'!K127))*SIGN('RIEP SOLL 1'!J127*'RIEP SOLL 1'!K127),0))</f>
        <v>0</v>
      </c>
      <c r="AB48" s="367"/>
      <c r="AC48" s="367"/>
      <c r="AD48" s="356" t="n">
        <f aca="false">IF($A21&gt;np,"",AD$34)</f>
        <v>1</v>
      </c>
      <c r="AF48" s="367"/>
      <c r="AH48" s="367"/>
      <c r="AI48" s="367"/>
      <c r="AJ48" s="367"/>
      <c r="AK48" s="367"/>
      <c r="AL48" s="367"/>
      <c r="AN48" s="375"/>
      <c r="AP48" s="340" t="str">
        <f aca="false">IF($A21&gt;np,"",AP21)</f>
        <v>HEB 160</v>
      </c>
      <c r="AQ48" s="340" t="n">
        <f aca="false">IF($A21&gt;np,"",AQ21)</f>
        <v>360</v>
      </c>
      <c r="AR48" s="340" t="n">
        <f aca="false">IF($A21&gt;np,"",AR21)</f>
        <v>235</v>
      </c>
      <c r="AS48" s="309"/>
      <c r="AT48" s="355" t="n">
        <f aca="false">IF($A21&gt;np,"",hp)</f>
        <v>3.3</v>
      </c>
      <c r="AU48" s="355" t="e">
        <f aca="false">IF($A21&gt;np,"",MIN(ABS('RIEP SOLL 1'!J154),ABS('RIEP SOLL 1'!K154))/MAX(ABS('RIEP SOLL 1'!J154),ABS('RIEP SOLL 1'!K154))*SIGN('RIEP SOLL 1'!J154*'RIEP SOLL 1'!K154))</f>
        <v>#DIV/0!</v>
      </c>
      <c r="AX48" s="356" t="n">
        <f aca="false">IF($A21&gt;np,"",AX$34)</f>
        <v>2</v>
      </c>
      <c r="BO48" s="331" t="e">
        <f aca="false">IF($A21&gt;np,"",qtravimrf(Dati!$C$14,Dati!$K$15*Dati!$K$4,L,Dati!$C$24,Dati!$C$26,1,BO$30))</f>
        <v>#VALUE!</v>
      </c>
      <c r="BP48" s="331" t="e">
        <f aca="false">IF($A21&gt;np,"",qtravimrf(Dati!$C$14,Dati!$K$15*Dati!$K$4,L,Dati!$C$24,Dati!$C$26,1,BP$30))</f>
        <v>#VALUE!</v>
      </c>
      <c r="BQ48" s="331" t="e">
        <f aca="false">IF($A21&gt;np,"",qtravimrf(Dati!$C$14,Dati!$K$15*Dati!$K$4,L,Dati!$C$24,Dati!$C$26,1,BQ$30))</f>
        <v>#VALUE!</v>
      </c>
      <c r="BR48" s="331" t="e">
        <f aca="false">IF($A21&gt;np,"",qtravimrf(Dati!$C$14,Dati!$K$15*Dati!$K$4,L,Dati!$C$24,Dati!$C$26,1,BR$30))</f>
        <v>#VALUE!</v>
      </c>
      <c r="BS48" s="331" t="e">
        <f aca="false">IF($A21&gt;np,"",ABS(Freccia($BJ21,Dati!$G$4,1,BO48*Dati!$K$16/Dati!$K$15,0,0,L,L/2)*1000))</f>
        <v>#VALUE!</v>
      </c>
      <c r="BT48" s="331" t="e">
        <f aca="false">IF($A21&gt;np,"",ABS(Freccia($BJ21,Dati!$G$4,1,BP48*Dati!$K$16/Dati!$K$15,0,0,L,L/2)*1000))</f>
        <v>#VALUE!</v>
      </c>
      <c r="BU48" s="331" t="e">
        <f aca="false">IF($A21&gt;np,"",ABS(Freccia($BJ21,Dati!$G$4,1,BQ48*Dati!$K$16/Dati!$K$15,0,0,L,L/2)*1000))</f>
        <v>#VALUE!</v>
      </c>
      <c r="BV48" s="331" t="e">
        <f aca="false">IF($A21&gt;np,"",ABS(Freccia($BJ21,Dati!$G$4,1,BR48*Dati!$K$16/Dati!$K$15,0,0,L,L/2)*1000))</f>
        <v>#VALUE!</v>
      </c>
      <c r="BX48" s="330" t="n">
        <f aca="false">IF(A21&gt;np,"",L*Dati!$O$8*1000)</f>
        <v>32</v>
      </c>
      <c r="CD48" s="331" t="e">
        <f aca="false">IF($A21&gt;np,"",qtravimrf(Dati!$C$14,Dati!$K$15*Dati!$K$4,L,Dati!$C$24,Dati!$C$26,2,CD$30))</f>
        <v>#VALUE!</v>
      </c>
      <c r="CE48" s="331" t="e">
        <f aca="false">IF($A21&gt;np,"",qtravimrf(Dati!$C$14,Dati!$K$15*Dati!$K$4,L,Dati!$C$24,Dati!$C$26,2,CE$30))</f>
        <v>#VALUE!</v>
      </c>
      <c r="CF48" s="331" t="e">
        <f aca="false">IF($A21&gt;np,"",qtravimrf(Dati!$C$14,Dati!$K$15*Dati!$K$4,L,Dati!$C$24,Dati!$C$26,2,CF$30))</f>
        <v>#VALUE!</v>
      </c>
      <c r="CG48" s="331" t="e">
        <f aca="false">IF($A21&gt;np,"",qtravimrf(Dati!$C$14,Dati!$K$15*Dati!$K$4,L,Dati!$C$24,Dati!$C$26,2,CG$30))</f>
        <v>#VALUE!</v>
      </c>
      <c r="CH48" s="331" t="e">
        <f aca="false">IF($A21&gt;np,"",ABS(Freccia($BJ21,Dati!$G$4,1,CD48*Dati!$K$16/Dati!$K$15,0,0,L,L/2)*1000))</f>
        <v>#VALUE!</v>
      </c>
      <c r="CI48" s="331" t="e">
        <f aca="false">IF($A21&gt;np,"",ABS(Freccia($BJ21,Dati!$G$4,1,CE48*Dati!$K$16/Dati!$K$15,0,0,L,L/2)*1000))</f>
        <v>#VALUE!</v>
      </c>
      <c r="CJ48" s="331" t="e">
        <f aca="false">IF($A21&gt;np,"",ABS(Freccia($BJ21,Dati!$G$4,1,CF48*Dati!$K$16/Dati!$K$15,0,0,L,L/2)*1000))</f>
        <v>#VALUE!</v>
      </c>
      <c r="CK48" s="331" t="e">
        <f aca="false">IF($A21&gt;np,"",ABS(Freccia($BJ21,Dati!$G$4,1,CG48*Dati!$K$16/Dati!$K$15,0,0,L,L/2)*1000))</f>
        <v>#VALUE!</v>
      </c>
      <c r="CM48" s="330" t="n">
        <f aca="false">IF(A21&gt;np,"",L*Dati!$O$8*1000)</f>
        <v>32</v>
      </c>
    </row>
    <row r="49" customFormat="false" ht="18" hidden="false" customHeight="false" outlineLevel="0" collapsed="false">
      <c r="B49" s="340" t="str">
        <f aca="false">IF($A22&gt;np,"",B22)</f>
        <v>HEB 280</v>
      </c>
      <c r="C49" s="340" t="n">
        <f aca="false">IF($A22&gt;np,"",C22)</f>
        <v>360</v>
      </c>
      <c r="D49" s="340" t="n">
        <f aca="false">IF($A22&gt;np,"",D22)</f>
        <v>235</v>
      </c>
      <c r="E49" s="309"/>
      <c r="F49" s="355" t="n">
        <f aca="false">IF($A22&gt;np,"",hp)</f>
        <v>3.3</v>
      </c>
      <c r="G49" s="355" t="e">
        <f aca="false">IF($A22&gt;np,"",MIN(ABS('RIEP SOLL 1'!J182),ABS('RIEP SOLL 1'!K182))/MAX(ABS('RIEP SOLL 1'!J182),ABS('RIEP SOLL 1'!K182))*SIGN('RIEP SOLL 1'!J182*'RIEP SOLL 1'!K182))</f>
        <v>#DIV/0!</v>
      </c>
      <c r="J49" s="356" t="n">
        <f aca="false">IF($A22&gt;np,"",J$34)</f>
        <v>2</v>
      </c>
      <c r="T49" s="375"/>
      <c r="V49" s="340" t="str">
        <f aca="false">IF($A22&gt;np,"",V22)</f>
        <v>HEB 160</v>
      </c>
      <c r="W49" s="340" t="n">
        <f aca="false">IF($A22&gt;np,"",W22)</f>
        <v>360</v>
      </c>
      <c r="X49" s="340" t="n">
        <f aca="false">IF($A22&gt;np,"",X22)</f>
        <v>235</v>
      </c>
      <c r="Y49" s="309"/>
      <c r="Z49" s="355" t="n">
        <f aca="false">IF($A22&gt;np,"",hp)</f>
        <v>3.3</v>
      </c>
      <c r="AA49" s="355" t="n">
        <f aca="false">IF($A22&gt;np,"",IF(AA22&gt;0,MIN(ABS('RIEP SOLL 1'!J128),ABS('RIEP SOLL 1'!K128))/MAX(ABS('RIEP SOLL 1'!J128),ABS('RIEP SOLL 1'!K128))*SIGN('RIEP SOLL 1'!J128*'RIEP SOLL 1'!K128),0))</f>
        <v>0</v>
      </c>
      <c r="AB49" s="367"/>
      <c r="AC49" s="367"/>
      <c r="AD49" s="356" t="n">
        <f aca="false">IF($A22&gt;np,"",AD$34)</f>
        <v>1</v>
      </c>
      <c r="AF49" s="367"/>
      <c r="AH49" s="367"/>
      <c r="AI49" s="367"/>
      <c r="AJ49" s="367"/>
      <c r="AK49" s="367"/>
      <c r="AL49" s="367"/>
      <c r="AN49" s="375"/>
      <c r="AP49" s="340" t="str">
        <f aca="false">IF($A22&gt;np,"",AP22)</f>
        <v>HEB 260</v>
      </c>
      <c r="AQ49" s="340" t="n">
        <f aca="false">IF($A22&gt;np,"",AQ22)</f>
        <v>360</v>
      </c>
      <c r="AR49" s="340" t="n">
        <f aca="false">IF($A22&gt;np,"",AR22)</f>
        <v>235</v>
      </c>
      <c r="AS49" s="309"/>
      <c r="AT49" s="355" t="n">
        <f aca="false">IF($A22&gt;np,"",hp)</f>
        <v>3.3</v>
      </c>
      <c r="AU49" s="355" t="e">
        <f aca="false">IF($A22&gt;np,"",MIN(ABS('RIEP SOLL 1'!J155),ABS('RIEP SOLL 1'!K155))/MAX(ABS('RIEP SOLL 1'!J155),ABS('RIEP SOLL 1'!K155))*SIGN('RIEP SOLL 1'!J155*'RIEP SOLL 1'!K155))</f>
        <v>#DIV/0!</v>
      </c>
      <c r="AX49" s="356" t="n">
        <f aca="false">IF($A22&gt;np,"",AX$34)</f>
        <v>2</v>
      </c>
      <c r="BO49" s="331" t="e">
        <f aca="false">IF($A22&gt;np,"",qtravimrf(Dati!$C$14,Dati!$K$15*Dati!$K$4,L,Dati!$C$24,Dati!$C$26,1,BO$30))</f>
        <v>#VALUE!</v>
      </c>
      <c r="BP49" s="331" t="e">
        <f aca="false">IF($A22&gt;np,"",qtravimrf(Dati!$C$14,Dati!$K$15*Dati!$K$4,L,Dati!$C$24,Dati!$C$26,1,BP$30))</f>
        <v>#VALUE!</v>
      </c>
      <c r="BQ49" s="331" t="e">
        <f aca="false">IF($A22&gt;np,"",qtravimrf(Dati!$C$14,Dati!$K$15*Dati!$K$4,L,Dati!$C$24,Dati!$C$26,1,BQ$30))</f>
        <v>#VALUE!</v>
      </c>
      <c r="BR49" s="331" t="e">
        <f aca="false">IF($A22&gt;np,"",qtravimrf(Dati!$C$14,Dati!$K$15*Dati!$K$4,L,Dati!$C$24,Dati!$C$26,1,BR$30))</f>
        <v>#VALUE!</v>
      </c>
      <c r="BS49" s="331" t="e">
        <f aca="false">IF($A22&gt;np,"",ABS(Freccia($BJ22,Dati!$G$4,1,BO49*Dati!$K$16/Dati!$K$15,0,0,L,L/2)*1000))</f>
        <v>#VALUE!</v>
      </c>
      <c r="BT49" s="331" t="e">
        <f aca="false">IF($A22&gt;np,"",ABS(Freccia($BJ22,Dati!$G$4,1,BP49*Dati!$K$16/Dati!$K$15,0,0,L,L/2)*1000))</f>
        <v>#VALUE!</v>
      </c>
      <c r="BU49" s="331" t="e">
        <f aca="false">IF($A22&gt;np,"",ABS(Freccia($BJ22,Dati!$G$4,1,BQ49*Dati!$K$16/Dati!$K$15,0,0,L,L/2)*1000))</f>
        <v>#VALUE!</v>
      </c>
      <c r="BV49" s="331" t="e">
        <f aca="false">IF($A22&gt;np,"",ABS(Freccia($BJ22,Dati!$G$4,1,BR49*Dati!$K$16/Dati!$K$15,0,0,L,L/2)*1000))</f>
        <v>#VALUE!</v>
      </c>
      <c r="BX49" s="330" t="n">
        <f aca="false">IF(A22&gt;np,"",L*Dati!$O$8*1000)</f>
        <v>32</v>
      </c>
      <c r="CD49" s="331" t="e">
        <f aca="false">IF($A22&gt;np,"",qtravimrf(Dati!$C$14,Dati!$K$15*Dati!$K$4,L,Dati!$C$24,Dati!$C$26,2,CD$30))</f>
        <v>#VALUE!</v>
      </c>
      <c r="CE49" s="331" t="e">
        <f aca="false">IF($A22&gt;np,"",qtravimrf(Dati!$C$14,Dati!$K$15*Dati!$K$4,L,Dati!$C$24,Dati!$C$26,2,CE$30))</f>
        <v>#VALUE!</v>
      </c>
      <c r="CF49" s="331" t="e">
        <f aca="false">IF($A22&gt;np,"",qtravimrf(Dati!$C$14,Dati!$K$15*Dati!$K$4,L,Dati!$C$24,Dati!$C$26,2,CF$30))</f>
        <v>#VALUE!</v>
      </c>
      <c r="CG49" s="331" t="e">
        <f aca="false">IF($A22&gt;np,"",qtravimrf(Dati!$C$14,Dati!$K$15*Dati!$K$4,L,Dati!$C$24,Dati!$C$26,2,CG$30))</f>
        <v>#VALUE!</v>
      </c>
      <c r="CH49" s="331" t="e">
        <f aca="false">IF($A22&gt;np,"",ABS(Freccia($BJ22,Dati!$G$4,1,CD49*Dati!$K$16/Dati!$K$15,0,0,L,L/2)*1000))</f>
        <v>#VALUE!</v>
      </c>
      <c r="CI49" s="331" t="e">
        <f aca="false">IF($A22&gt;np,"",ABS(Freccia($BJ22,Dati!$G$4,1,CE49*Dati!$K$16/Dati!$K$15,0,0,L,L/2)*1000))</f>
        <v>#VALUE!</v>
      </c>
      <c r="CJ49" s="331" t="e">
        <f aca="false">IF($A22&gt;np,"",ABS(Freccia($BJ22,Dati!$G$4,1,CF49*Dati!$K$16/Dati!$K$15,0,0,L,L/2)*1000))</f>
        <v>#VALUE!</v>
      </c>
      <c r="CK49" s="331" t="e">
        <f aca="false">IF($A22&gt;np,"",ABS(Freccia($BJ22,Dati!$G$4,1,CG49*Dati!$K$16/Dati!$K$15,0,0,L,L/2)*1000))</f>
        <v>#VALUE!</v>
      </c>
      <c r="CM49" s="330" t="n">
        <f aca="false">IF(A22&gt;np,"",L*Dati!$O$8*1000)</f>
        <v>32</v>
      </c>
    </row>
    <row r="50" customFormat="false" ht="18" hidden="false" customHeight="false" outlineLevel="0" collapsed="false">
      <c r="B50" s="340" t="str">
        <f aca="false">IF($A23&gt;np,"",B23)</f>
        <v>HEB 280</v>
      </c>
      <c r="C50" s="340" t="n">
        <f aca="false">IF($A23&gt;np,"",C23)</f>
        <v>360</v>
      </c>
      <c r="D50" s="340" t="n">
        <f aca="false">IF($A23&gt;np,"",D23)</f>
        <v>235</v>
      </c>
      <c r="E50" s="309"/>
      <c r="F50" s="355" t="n">
        <f aca="false">IF($A23&gt;np,"",hp)</f>
        <v>3.3</v>
      </c>
      <c r="G50" s="355" t="e">
        <f aca="false">IF($A23&gt;np,"",MIN(ABS('RIEP SOLL 1'!J183),ABS('RIEP SOLL 1'!K183))/MAX(ABS('RIEP SOLL 1'!J183),ABS('RIEP SOLL 1'!K183))*SIGN('RIEP SOLL 1'!J183*'RIEP SOLL 1'!K183))</f>
        <v>#DIV/0!</v>
      </c>
      <c r="J50" s="356" t="n">
        <f aca="false">IF($A23&gt;np,"",J$34)</f>
        <v>2</v>
      </c>
      <c r="T50" s="375"/>
      <c r="V50" s="340" t="str">
        <f aca="false">IF($A23&gt;np,"",V23)</f>
        <v>HEB 160</v>
      </c>
      <c r="W50" s="340" t="n">
        <f aca="false">IF($A23&gt;np,"",W23)</f>
        <v>360</v>
      </c>
      <c r="X50" s="340" t="n">
        <f aca="false">IF($A23&gt;np,"",X23)</f>
        <v>235</v>
      </c>
      <c r="Y50" s="309"/>
      <c r="Z50" s="355" t="n">
        <f aca="false">IF($A23&gt;np,"",hp)</f>
        <v>3.3</v>
      </c>
      <c r="AA50" s="355" t="n">
        <f aca="false">IF($A23&gt;np,"",IF(AA23&gt;0,MIN(ABS('RIEP SOLL 1'!J129),ABS('RIEP SOLL 1'!K129))/MAX(ABS('RIEP SOLL 1'!J129),ABS('RIEP SOLL 1'!K129))*SIGN('RIEP SOLL 1'!J129*'RIEP SOLL 1'!K129),0))</f>
        <v>0</v>
      </c>
      <c r="AB50" s="367"/>
      <c r="AC50" s="367"/>
      <c r="AD50" s="356" t="n">
        <f aca="false">IF($A23&gt;np,"",AD$34)</f>
        <v>1</v>
      </c>
      <c r="AF50" s="367"/>
      <c r="AH50" s="367"/>
      <c r="AI50" s="367"/>
      <c r="AJ50" s="367"/>
      <c r="AK50" s="367"/>
      <c r="AL50" s="367"/>
      <c r="AN50" s="375"/>
      <c r="AP50" s="340" t="str">
        <f aca="false">IF($A23&gt;np,"",AP23)</f>
        <v>HEB 260</v>
      </c>
      <c r="AQ50" s="340" t="n">
        <f aca="false">IF($A23&gt;np,"",AQ23)</f>
        <v>360</v>
      </c>
      <c r="AR50" s="340" t="n">
        <f aca="false">IF($A23&gt;np,"",AR23)</f>
        <v>235</v>
      </c>
      <c r="AS50" s="309"/>
      <c r="AT50" s="355" t="n">
        <f aca="false">IF($A23&gt;np,"",hp)</f>
        <v>3.3</v>
      </c>
      <c r="AU50" s="355" t="e">
        <f aca="false">IF($A23&gt;np,"",MIN(ABS('RIEP SOLL 1'!J156),ABS('RIEP SOLL 1'!K156))/MAX(ABS('RIEP SOLL 1'!J156),ABS('RIEP SOLL 1'!K156))*SIGN('RIEP SOLL 1'!J156*'RIEP SOLL 1'!K156))</f>
        <v>#DIV/0!</v>
      </c>
      <c r="AX50" s="356" t="n">
        <f aca="false">IF($A23&gt;np,"",AX$34)</f>
        <v>2</v>
      </c>
      <c r="BO50" s="331" t="e">
        <f aca="false">IF($A23&gt;np,"",qtravimrf(Dati!$C$14,Dati!$K$15*Dati!$K$4,L,Dati!$C$24,Dati!$C$26,1,BO$30))</f>
        <v>#VALUE!</v>
      </c>
      <c r="BP50" s="331" t="e">
        <f aca="false">IF($A23&gt;np,"",qtravimrf(Dati!$C$14,Dati!$K$15*Dati!$K$4,L,Dati!$C$24,Dati!$C$26,1,BP$30))</f>
        <v>#VALUE!</v>
      </c>
      <c r="BQ50" s="331" t="e">
        <f aca="false">IF($A23&gt;np,"",qtravimrf(Dati!$C$14,Dati!$K$15*Dati!$K$4,L,Dati!$C$24,Dati!$C$26,1,BQ$30))</f>
        <v>#VALUE!</v>
      </c>
      <c r="BR50" s="331" t="e">
        <f aca="false">IF($A23&gt;np,"",qtravimrf(Dati!$C$14,Dati!$K$15*Dati!$K$4,L,Dati!$C$24,Dati!$C$26,1,BR$30))</f>
        <v>#VALUE!</v>
      </c>
      <c r="BS50" s="331" t="e">
        <f aca="false">IF($A23&gt;np,"",ABS(Freccia($BJ23,Dati!$G$4,1,BO50*Dati!$K$16/Dati!$K$15,0,0,L,L/2)*1000))</f>
        <v>#VALUE!</v>
      </c>
      <c r="BT50" s="331" t="e">
        <f aca="false">IF($A23&gt;np,"",ABS(Freccia($BJ23,Dati!$G$4,1,BP50*Dati!$K$16/Dati!$K$15,0,0,L,L/2)*1000))</f>
        <v>#VALUE!</v>
      </c>
      <c r="BU50" s="331" t="e">
        <f aca="false">IF($A23&gt;np,"",ABS(Freccia($BJ23,Dati!$G$4,1,BQ50*Dati!$K$16/Dati!$K$15,0,0,L,L/2)*1000))</f>
        <v>#VALUE!</v>
      </c>
      <c r="BV50" s="331" t="e">
        <f aca="false">IF($A23&gt;np,"",ABS(Freccia($BJ23,Dati!$G$4,1,BR50*Dati!$K$16/Dati!$K$15,0,0,L,L/2)*1000))</f>
        <v>#VALUE!</v>
      </c>
      <c r="BX50" s="330" t="n">
        <f aca="false">IF(A23&gt;np,"",L*Dati!$O$8*1000)</f>
        <v>32</v>
      </c>
      <c r="CD50" s="331" t="e">
        <f aca="false">IF($A23&gt;np,"",qtravimrf(Dati!$C$14,Dati!$K$15*Dati!$K$4,L,Dati!$C$24,Dati!$C$26,2,CD$30))</f>
        <v>#VALUE!</v>
      </c>
      <c r="CE50" s="331" t="e">
        <f aca="false">IF($A23&gt;np,"",qtravimrf(Dati!$C$14,Dati!$K$15*Dati!$K$4,L,Dati!$C$24,Dati!$C$26,2,CE$30))</f>
        <v>#VALUE!</v>
      </c>
      <c r="CF50" s="331" t="e">
        <f aca="false">IF($A23&gt;np,"",qtravimrf(Dati!$C$14,Dati!$K$15*Dati!$K$4,L,Dati!$C$24,Dati!$C$26,2,CF$30))</f>
        <v>#VALUE!</v>
      </c>
      <c r="CG50" s="331" t="e">
        <f aca="false">IF($A23&gt;np,"",qtravimrf(Dati!$C$14,Dati!$K$15*Dati!$K$4,L,Dati!$C$24,Dati!$C$26,2,CG$30))</f>
        <v>#VALUE!</v>
      </c>
      <c r="CH50" s="331" t="e">
        <f aca="false">IF($A23&gt;np,"",ABS(Freccia($BJ23,Dati!$G$4,1,CD50*Dati!$K$16/Dati!$K$15,0,0,L,L/2)*1000))</f>
        <v>#VALUE!</v>
      </c>
      <c r="CI50" s="331" t="e">
        <f aca="false">IF($A23&gt;np,"",ABS(Freccia($BJ23,Dati!$G$4,1,CE50*Dati!$K$16/Dati!$K$15,0,0,L,L/2)*1000))</f>
        <v>#VALUE!</v>
      </c>
      <c r="CJ50" s="331" t="e">
        <f aca="false">IF($A23&gt;np,"",ABS(Freccia($BJ23,Dati!$G$4,1,CF50*Dati!$K$16/Dati!$K$15,0,0,L,L/2)*1000))</f>
        <v>#VALUE!</v>
      </c>
      <c r="CK50" s="331" t="e">
        <f aca="false">IF($A23&gt;np,"",ABS(Freccia($BJ23,Dati!$G$4,1,CG50*Dati!$K$16/Dati!$K$15,0,0,L,L/2)*1000))</f>
        <v>#VALUE!</v>
      </c>
      <c r="CM50" s="330" t="n">
        <f aca="false">IF(A23&gt;np,"",L*Dati!$O$8*1000)</f>
        <v>32</v>
      </c>
    </row>
    <row r="51" customFormat="false" ht="18" hidden="false" customHeight="false" outlineLevel="0" collapsed="false">
      <c r="B51" s="340" t="str">
        <f aca="false">IF($A24&gt;np,"",B24)</f>
        <v>HEB 320</v>
      </c>
      <c r="C51" s="340" t="n">
        <f aca="false">IF($A24&gt;np,"",C24)</f>
        <v>430</v>
      </c>
      <c r="D51" s="340" t="n">
        <f aca="false">IF($A24&gt;np,"",D24)</f>
        <v>275</v>
      </c>
      <c r="E51" s="309"/>
      <c r="F51" s="355" t="n">
        <f aca="false">IF($A24&gt;np,"",hp)</f>
        <v>3.3</v>
      </c>
      <c r="G51" s="355" t="e">
        <f aca="false">IF($A24&gt;np,"",MIN(ABS('RIEP SOLL 1'!J184),ABS('RIEP SOLL 1'!K184))/MAX(ABS('RIEP SOLL 1'!J184),ABS('RIEP SOLL 1'!K184))*SIGN('RIEP SOLL 1'!J184*'RIEP SOLL 1'!K184))</f>
        <v>#DIV/0!</v>
      </c>
      <c r="J51" s="356" t="n">
        <f aca="false">IF($A24&gt;np,"",J$34)</f>
        <v>2</v>
      </c>
      <c r="T51" s="375"/>
      <c r="V51" s="340" t="str">
        <f aca="false">IF($A24&gt;np,"",V24)</f>
        <v>HEB 180</v>
      </c>
      <c r="W51" s="340" t="n">
        <f aca="false">IF($A24&gt;np,"",W24)</f>
        <v>510</v>
      </c>
      <c r="X51" s="340" t="n">
        <f aca="false">IF($A24&gt;np,"",X24)</f>
        <v>355</v>
      </c>
      <c r="Y51" s="309"/>
      <c r="Z51" s="355" t="n">
        <f aca="false">IF($A24&gt;np,"",hp)</f>
        <v>3.3</v>
      </c>
      <c r="AA51" s="355" t="n">
        <f aca="false">IF($A24&gt;np,"",IF(AA24&gt;0,MIN(ABS('RIEP SOLL 1'!J130),ABS('RIEP SOLL 1'!K130))/MAX(ABS('RIEP SOLL 1'!J130),ABS('RIEP SOLL 1'!K130))*SIGN('RIEP SOLL 1'!J130*'RIEP SOLL 1'!K130),0))</f>
        <v>0</v>
      </c>
      <c r="AB51" s="367"/>
      <c r="AC51" s="367"/>
      <c r="AD51" s="356" t="n">
        <f aca="false">IF($A24&gt;np,"",AD$34)</f>
        <v>1</v>
      </c>
      <c r="AF51" s="367"/>
      <c r="AH51" s="367"/>
      <c r="AI51" s="367"/>
      <c r="AJ51" s="367"/>
      <c r="AK51" s="367"/>
      <c r="AL51" s="367"/>
      <c r="AN51" s="375"/>
      <c r="AP51" s="340" t="str">
        <f aca="false">IF($A24&gt;np,"",AP24)</f>
        <v>HEB 300</v>
      </c>
      <c r="AQ51" s="340" t="n">
        <f aca="false">IF($A24&gt;np,"",AQ24)</f>
        <v>510</v>
      </c>
      <c r="AR51" s="340" t="n">
        <f aca="false">IF($A24&gt;np,"",AR24)</f>
        <v>355</v>
      </c>
      <c r="AS51" s="309"/>
      <c r="AT51" s="355" t="n">
        <f aca="false">IF($A24&gt;np,"",hp)</f>
        <v>3.3</v>
      </c>
      <c r="AU51" s="355" t="e">
        <f aca="false">IF($A24&gt;np,"",MIN(ABS('RIEP SOLL 1'!J157),ABS('RIEP SOLL 1'!K157))/MAX(ABS('RIEP SOLL 1'!J157),ABS('RIEP SOLL 1'!K157))*SIGN('RIEP SOLL 1'!J157*'RIEP SOLL 1'!K157))</f>
        <v>#DIV/0!</v>
      </c>
      <c r="AX51" s="356" t="n">
        <f aca="false">IF($A24&gt;np,"",AX$34)</f>
        <v>2</v>
      </c>
      <c r="BO51" s="331" t="e">
        <f aca="false">IF($A24&gt;np,"",qtravimrf(Dati!$C$14,Dati!$K$15*Dati!$K$4,L,Dati!$C$24,Dati!$C$26,1,BO$30))</f>
        <v>#VALUE!</v>
      </c>
      <c r="BP51" s="331" t="e">
        <f aca="false">IF($A24&gt;np,"",qtravimrf(Dati!$C$14,Dati!$K$15*Dati!$K$4,L,Dati!$C$24,Dati!$C$26,1,BP$30))</f>
        <v>#VALUE!</v>
      </c>
      <c r="BQ51" s="331" t="e">
        <f aca="false">IF($A24&gt;np,"",qtravimrf(Dati!$C$14,Dati!$K$15*Dati!$K$4,L,Dati!$C$24,Dati!$C$26,1,BQ$30))</f>
        <v>#VALUE!</v>
      </c>
      <c r="BR51" s="331" t="e">
        <f aca="false">IF($A24&gt;np,"",qtravimrf(Dati!$C$14,Dati!$K$15*Dati!$K$4,L,Dati!$C$24,Dati!$C$26,1,BR$30))</f>
        <v>#VALUE!</v>
      </c>
      <c r="BS51" s="331" t="e">
        <f aca="false">IF($A24&gt;np,"",ABS(Freccia($BJ24,Dati!$G$4,1,BO51*Dati!$K$16/Dati!$K$15,0,0,L,L/2)*1000))</f>
        <v>#VALUE!</v>
      </c>
      <c r="BT51" s="331" t="e">
        <f aca="false">IF($A24&gt;np,"",ABS(Freccia($BJ24,Dati!$G$4,1,BP51*Dati!$K$16/Dati!$K$15,0,0,L,L/2)*1000))</f>
        <v>#VALUE!</v>
      </c>
      <c r="BU51" s="331" t="e">
        <f aca="false">IF($A24&gt;np,"",ABS(Freccia($BJ24,Dati!$G$4,1,BQ51*Dati!$K$16/Dati!$K$15,0,0,L,L/2)*1000))</f>
        <v>#VALUE!</v>
      </c>
      <c r="BV51" s="331" t="e">
        <f aca="false">IF($A24&gt;np,"",ABS(Freccia($BJ24,Dati!$G$4,1,BR51*Dati!$K$16/Dati!$K$15,0,0,L,L/2)*1000))</f>
        <v>#VALUE!</v>
      </c>
      <c r="BX51" s="330" t="n">
        <f aca="false">IF(A24&gt;np,"",L*Dati!$O$8*1000)</f>
        <v>32</v>
      </c>
      <c r="CD51" s="331" t="e">
        <f aca="false">IF($A24&gt;np,"",qtravimrf(Dati!$C$14,Dati!$K$15*Dati!$K$4,L,Dati!$C$24,Dati!$C$26,2,CD$30))</f>
        <v>#VALUE!</v>
      </c>
      <c r="CE51" s="331" t="e">
        <f aca="false">IF($A24&gt;np,"",qtravimrf(Dati!$C$14,Dati!$K$15*Dati!$K$4,L,Dati!$C$24,Dati!$C$26,2,CE$30))</f>
        <v>#VALUE!</v>
      </c>
      <c r="CF51" s="331" t="e">
        <f aca="false">IF($A24&gt;np,"",qtravimrf(Dati!$C$14,Dati!$K$15*Dati!$K$4,L,Dati!$C$24,Dati!$C$26,2,CF$30))</f>
        <v>#VALUE!</v>
      </c>
      <c r="CG51" s="331" t="e">
        <f aca="false">IF($A24&gt;np,"",qtravimrf(Dati!$C$14,Dati!$K$15*Dati!$K$4,L,Dati!$C$24,Dati!$C$26,2,CG$30))</f>
        <v>#VALUE!</v>
      </c>
      <c r="CH51" s="331" t="e">
        <f aca="false">IF($A24&gt;np,"",ABS(Freccia($BJ24,Dati!$G$4,1,CD51*Dati!$K$16/Dati!$K$15,0,0,L,L/2)*1000))</f>
        <v>#VALUE!</v>
      </c>
      <c r="CI51" s="331" t="e">
        <f aca="false">IF($A24&gt;np,"",ABS(Freccia($BJ24,Dati!$G$4,1,CE51*Dati!$K$16/Dati!$K$15,0,0,L,L/2)*1000))</f>
        <v>#VALUE!</v>
      </c>
      <c r="CJ51" s="331" t="e">
        <f aca="false">IF($A24&gt;np,"",ABS(Freccia($BJ24,Dati!$G$4,1,CF51*Dati!$K$16/Dati!$K$15,0,0,L,L/2)*1000))</f>
        <v>#VALUE!</v>
      </c>
      <c r="CK51" s="331" t="e">
        <f aca="false">IF($A24&gt;np,"",ABS(Freccia($BJ24,Dati!$G$4,1,CG51*Dati!$K$16/Dati!$K$15,0,0,L,L/2)*1000))</f>
        <v>#VALUE!</v>
      </c>
      <c r="CM51" s="330" t="n">
        <f aca="false">IF(A24&gt;np,"",L*Dati!$O$8*1000)</f>
        <v>32</v>
      </c>
    </row>
    <row r="52" customFormat="false" ht="18" hidden="false" customHeight="false" outlineLevel="0" collapsed="false">
      <c r="B52" s="340" t="str">
        <f aca="false">IF($A25&gt;np,"",B25)</f>
        <v>HEB 320</v>
      </c>
      <c r="C52" s="340" t="n">
        <f aca="false">IF($A25&gt;np,"",C25)</f>
        <v>430</v>
      </c>
      <c r="D52" s="340" t="n">
        <f aca="false">IF($A25&gt;np,"",D25)</f>
        <v>275</v>
      </c>
      <c r="E52" s="309"/>
      <c r="F52" s="355" t="n">
        <f aca="false">IF($A25&gt;np,"",hp)</f>
        <v>3.3</v>
      </c>
      <c r="G52" s="355" t="e">
        <f aca="false">IF($A25&gt;np,"",MIN(ABS('RIEP SOLL 1'!J185),ABS('RIEP SOLL 1'!K185))/MAX(ABS('RIEP SOLL 1'!J185),ABS('RIEP SOLL 1'!K185))*SIGN('RIEP SOLL 1'!J185*'RIEP SOLL 1'!K185))</f>
        <v>#DIV/0!</v>
      </c>
      <c r="J52" s="356" t="n">
        <f aca="false">IF($A25&gt;np,"",J$34)</f>
        <v>2</v>
      </c>
      <c r="T52" s="375"/>
      <c r="V52" s="340" t="str">
        <f aca="false">IF($A25&gt;np,"",V25)</f>
        <v>HEB 180</v>
      </c>
      <c r="W52" s="340" t="n">
        <f aca="false">IF($A25&gt;np,"",W25)</f>
        <v>510</v>
      </c>
      <c r="X52" s="340" t="n">
        <f aca="false">IF($A25&gt;np,"",X25)</f>
        <v>355</v>
      </c>
      <c r="Y52" s="309"/>
      <c r="Z52" s="355" t="n">
        <f aca="false">IF($A25&gt;np,"",hp)</f>
        <v>3.3</v>
      </c>
      <c r="AA52" s="355" t="n">
        <f aca="false">IF($A25&gt;np,"",IF(AA25&gt;0,MIN(ABS('RIEP SOLL 1'!J131),ABS('RIEP SOLL 1'!K131))/MAX(ABS('RIEP SOLL 1'!J131),ABS('RIEP SOLL 1'!K131))*SIGN('RIEP SOLL 1'!J131*'RIEP SOLL 1'!K131),0))</f>
        <v>0</v>
      </c>
      <c r="AB52" s="367"/>
      <c r="AC52" s="367"/>
      <c r="AD52" s="356" t="n">
        <f aca="false">IF($A25&gt;np,"",AD$34)</f>
        <v>1</v>
      </c>
      <c r="AF52" s="367"/>
      <c r="AH52" s="367"/>
      <c r="AI52" s="367"/>
      <c r="AJ52" s="367"/>
      <c r="AK52" s="367"/>
      <c r="AL52" s="367"/>
      <c r="AN52" s="375"/>
      <c r="AP52" s="340" t="str">
        <f aca="false">IF($A25&gt;np,"",AP25)</f>
        <v>HEB 300</v>
      </c>
      <c r="AQ52" s="340" t="n">
        <f aca="false">IF($A25&gt;np,"",AQ25)</f>
        <v>510</v>
      </c>
      <c r="AR52" s="340" t="n">
        <f aca="false">IF($A25&gt;np,"",AR25)</f>
        <v>355</v>
      </c>
      <c r="AS52" s="309"/>
      <c r="AT52" s="355" t="n">
        <f aca="false">IF($A25&gt;np,"",hp)</f>
        <v>3.3</v>
      </c>
      <c r="AU52" s="355" t="e">
        <f aca="false">IF($A25&gt;np,"",MIN(ABS('RIEP SOLL 1'!J158),ABS('RIEP SOLL 1'!K158))/MAX(ABS('RIEP SOLL 1'!J158),ABS('RIEP SOLL 1'!K158))*SIGN('RIEP SOLL 1'!J158*'RIEP SOLL 1'!K158))</f>
        <v>#DIV/0!</v>
      </c>
      <c r="AX52" s="356" t="n">
        <f aca="false">IF($A25&gt;np,"",AX$34)</f>
        <v>2</v>
      </c>
      <c r="BO52" s="331" t="e">
        <f aca="false">IF($A25&gt;np,"",qtravimrf(Dati!$C$14,Dati!$K$15*Dati!$K$4,L,Dati!$C$24,Dati!$C$26,1,BO$30))</f>
        <v>#VALUE!</v>
      </c>
      <c r="BP52" s="331" t="e">
        <f aca="false">IF($A25&gt;np,"",qtravimrf(Dati!$C$14,Dati!$K$15*Dati!$K$4,L,Dati!$C$24,Dati!$C$26,1,BP$30))</f>
        <v>#VALUE!</v>
      </c>
      <c r="BQ52" s="331" t="e">
        <f aca="false">IF($A25&gt;np,"",qtravimrf(Dati!$C$14,Dati!$K$15*Dati!$K$4,L,Dati!$C$24,Dati!$C$26,1,BQ$30))</f>
        <v>#VALUE!</v>
      </c>
      <c r="BR52" s="331" t="e">
        <f aca="false">IF($A25&gt;np,"",qtravimrf(Dati!$C$14,Dati!$K$15*Dati!$K$4,L,Dati!$C$24,Dati!$C$26,1,BR$30))</f>
        <v>#VALUE!</v>
      </c>
      <c r="BS52" s="331" t="e">
        <f aca="false">IF($A25&gt;np,"",ABS(Freccia($BJ25,Dati!$G$4,1,BO52*Dati!$K$16/Dati!$K$15,0,0,L,L/2)*1000))</f>
        <v>#VALUE!</v>
      </c>
      <c r="BT52" s="331" t="e">
        <f aca="false">IF($A25&gt;np,"",ABS(Freccia($BJ25,Dati!$G$4,1,BP52*Dati!$K$16/Dati!$K$15,0,0,L,L/2)*1000))</f>
        <v>#VALUE!</v>
      </c>
      <c r="BU52" s="331" t="e">
        <f aca="false">IF($A25&gt;np,"",ABS(Freccia($BJ25,Dati!$G$4,1,BQ52*Dati!$K$16/Dati!$K$15,0,0,L,L/2)*1000))</f>
        <v>#VALUE!</v>
      </c>
      <c r="BV52" s="331" t="e">
        <f aca="false">IF($A25&gt;np,"",ABS(Freccia($BJ25,Dati!$G$4,1,BR52*Dati!$K$16/Dati!$K$15,0,0,L,L/2)*1000))</f>
        <v>#VALUE!</v>
      </c>
      <c r="BX52" s="330" t="n">
        <f aca="false">IF(A25&gt;np,"",L*Dati!$O$8*1000)</f>
        <v>32</v>
      </c>
      <c r="CD52" s="331" t="e">
        <f aca="false">IF($A25&gt;np,"",qtravimrf(Dati!$C$14,Dati!$K$15*Dati!$K$4,L,Dati!$C$24,Dati!$C$26,2,CD$30))</f>
        <v>#VALUE!</v>
      </c>
      <c r="CE52" s="331" t="e">
        <f aca="false">IF($A25&gt;np,"",qtravimrf(Dati!$C$14,Dati!$K$15*Dati!$K$4,L,Dati!$C$24,Dati!$C$26,2,CE$30))</f>
        <v>#VALUE!</v>
      </c>
      <c r="CF52" s="331" t="e">
        <f aca="false">IF($A25&gt;np,"",qtravimrf(Dati!$C$14,Dati!$K$15*Dati!$K$4,L,Dati!$C$24,Dati!$C$26,2,CF$30))</f>
        <v>#VALUE!</v>
      </c>
      <c r="CG52" s="331" t="e">
        <f aca="false">IF($A25&gt;np,"",qtravimrf(Dati!$C$14,Dati!$K$15*Dati!$K$4,L,Dati!$C$24,Dati!$C$26,2,CG$30))</f>
        <v>#VALUE!</v>
      </c>
      <c r="CH52" s="331" t="e">
        <f aca="false">IF($A25&gt;np,"",ABS(Freccia($BJ25,Dati!$G$4,1,CD52*Dati!$K$16/Dati!$K$15,0,0,L,L/2)*1000))</f>
        <v>#VALUE!</v>
      </c>
      <c r="CI52" s="331" t="e">
        <f aca="false">IF($A25&gt;np,"",ABS(Freccia($BJ25,Dati!$G$4,1,CE52*Dati!$K$16/Dati!$K$15,0,0,L,L/2)*1000))</f>
        <v>#VALUE!</v>
      </c>
      <c r="CJ52" s="331" t="e">
        <f aca="false">IF($A25&gt;np,"",ABS(Freccia($BJ25,Dati!$G$4,1,CF52*Dati!$K$16/Dati!$K$15,0,0,L,L/2)*1000))</f>
        <v>#VALUE!</v>
      </c>
      <c r="CK52" s="331" t="e">
        <f aca="false">IF($A25&gt;np,"",ABS(Freccia($BJ25,Dati!$G$4,1,CG52*Dati!$K$16/Dati!$K$15,0,0,L,L/2)*1000))</f>
        <v>#VALUE!</v>
      </c>
      <c r="CM52" s="330" t="n">
        <f aca="false">IF(A25&gt;np,"",L*Dati!$O$8*1000)</f>
        <v>32</v>
      </c>
    </row>
    <row r="53" customFormat="false" ht="18" hidden="false" customHeight="false" outlineLevel="0" collapsed="false">
      <c r="B53" s="340" t="str">
        <f aca="false">IF($A26&gt;np,"",B26)</f>
        <v>HEB 450</v>
      </c>
      <c r="C53" s="340" t="n">
        <f aca="false">IF($A26&gt;np,"",C26)</f>
        <v>430</v>
      </c>
      <c r="D53" s="340" t="n">
        <f aca="false">IF($A26&gt;np,"",D26)</f>
        <v>275</v>
      </c>
      <c r="E53" s="309"/>
      <c r="F53" s="355" t="n">
        <f aca="false">IF($A26&gt;np,"",hp)</f>
        <v>3.3</v>
      </c>
      <c r="G53" s="355" t="e">
        <f aca="false">IF($A26&gt;np,"",MIN(ABS('RIEP SOLL 1'!J186),ABS('RIEP SOLL 1'!K186))/MAX(ABS('RIEP SOLL 1'!J186),ABS('RIEP SOLL 1'!K186))*SIGN('RIEP SOLL 1'!J186*'RIEP SOLL 1'!K186))</f>
        <v>#DIV/0!</v>
      </c>
      <c r="J53" s="356" t="n">
        <f aca="false">IF($A26&gt;np,"",J$34)</f>
        <v>2</v>
      </c>
      <c r="T53" s="375"/>
      <c r="V53" s="340" t="str">
        <f aca="false">IF($A26&gt;np,"",V26)</f>
        <v>HEB 200</v>
      </c>
      <c r="W53" s="340" t="n">
        <f aca="false">IF($A26&gt;np,"",W26)</f>
        <v>510</v>
      </c>
      <c r="X53" s="340" t="n">
        <f aca="false">IF($A26&gt;np,"",X26)</f>
        <v>355</v>
      </c>
      <c r="Y53" s="309"/>
      <c r="Z53" s="355" t="n">
        <f aca="false">IF($A26&gt;np,"",hp)</f>
        <v>3.3</v>
      </c>
      <c r="AA53" s="355" t="n">
        <f aca="false">IF($A26&gt;np,"",IF(AA26&gt;0,MIN(ABS('RIEP SOLL 1'!J132),ABS('RIEP SOLL 1'!K132))/MAX(ABS('RIEP SOLL 1'!J132),ABS('RIEP SOLL 1'!K132))*SIGN('RIEP SOLL 1'!J132*'RIEP SOLL 1'!K132),0))</f>
        <v>0</v>
      </c>
      <c r="AB53" s="367"/>
      <c r="AC53" s="367"/>
      <c r="AD53" s="356" t="n">
        <f aca="false">IF($A26&gt;np,"",AD$34)</f>
        <v>1</v>
      </c>
      <c r="AF53" s="367"/>
      <c r="AH53" s="367"/>
      <c r="AI53" s="367"/>
      <c r="AJ53" s="367"/>
      <c r="AK53" s="367"/>
      <c r="AL53" s="367"/>
      <c r="AN53" s="375"/>
      <c r="AP53" s="340" t="str">
        <f aca="false">IF($A26&gt;np,"",AP26)</f>
        <v>HEB 450</v>
      </c>
      <c r="AQ53" s="340" t="n">
        <f aca="false">IF($A26&gt;np,"",AQ26)</f>
        <v>510</v>
      </c>
      <c r="AR53" s="340" t="n">
        <f aca="false">IF($A26&gt;np,"",AR26)</f>
        <v>355</v>
      </c>
      <c r="AS53" s="309"/>
      <c r="AT53" s="355" t="n">
        <f aca="false">IF($A26&gt;np,"",hp)</f>
        <v>3.3</v>
      </c>
      <c r="AU53" s="355" t="e">
        <f aca="false">IF($A26&gt;np,"",MIN(ABS('RIEP SOLL 1'!J159),ABS('RIEP SOLL 1'!K159))/MAX(ABS('RIEP SOLL 1'!J159),ABS('RIEP SOLL 1'!K159))*SIGN('RIEP SOLL 1'!J159*'RIEP SOLL 1'!K159))</f>
        <v>#DIV/0!</v>
      </c>
      <c r="AX53" s="356" t="n">
        <f aca="false">IF($A26&gt;np,"",AX$34)</f>
        <v>2</v>
      </c>
      <c r="BO53" s="331" t="e">
        <f aca="false">IF($A26&gt;np,"",qtravimrf(Dati!$C$14,Dati!$K$15*Dati!$K$4,L,Dati!$C$24,Dati!$C$26,1,BO$30))</f>
        <v>#VALUE!</v>
      </c>
      <c r="BP53" s="331" t="e">
        <f aca="false">IF($A26&gt;np,"",qtravimrf(Dati!$C$14,Dati!$K$15*Dati!$K$4,L,Dati!$C$24,Dati!$C$26,1,BP$30))</f>
        <v>#VALUE!</v>
      </c>
      <c r="BQ53" s="331" t="e">
        <f aca="false">IF($A26&gt;np,"",qtravimrf(Dati!$C$14,Dati!$K$15*Dati!$K$4,L,Dati!$C$24,Dati!$C$26,1,BQ$30))</f>
        <v>#VALUE!</v>
      </c>
      <c r="BR53" s="331" t="e">
        <f aca="false">IF($A26&gt;np,"",qtravimrf(Dati!$C$14,Dati!$K$15*Dati!$K$4,L,Dati!$C$24,Dati!$C$26,1,BR$30))</f>
        <v>#VALUE!</v>
      </c>
      <c r="BS53" s="331" t="e">
        <f aca="false">IF($A26&gt;np,"",ABS(Freccia($BJ26,Dati!$G$4,1,BO53*Dati!$K$16/Dati!$K$15,0,0,L,L/2)*1000))</f>
        <v>#VALUE!</v>
      </c>
      <c r="BT53" s="331" t="e">
        <f aca="false">IF($A26&gt;np,"",ABS(Freccia($BJ26,Dati!$G$4,1,BP53*Dati!$K$16/Dati!$K$15,0,0,L,L/2)*1000))</f>
        <v>#VALUE!</v>
      </c>
      <c r="BU53" s="331" t="e">
        <f aca="false">IF($A26&gt;np,"",ABS(Freccia($BJ26,Dati!$G$4,1,BQ53*Dati!$K$16/Dati!$K$15,0,0,L,L/2)*1000))</f>
        <v>#VALUE!</v>
      </c>
      <c r="BV53" s="331" t="e">
        <f aca="false">IF($A26&gt;np,"",ABS(Freccia($BJ26,Dati!$G$4,1,BR53*Dati!$K$16/Dati!$K$15,0,0,L,L/2)*1000))</f>
        <v>#VALUE!</v>
      </c>
      <c r="BX53" s="330" t="n">
        <f aca="false">IF(A26&gt;np,"",L*Dati!$O$8*1000)</f>
        <v>32</v>
      </c>
      <c r="CD53" s="331" t="e">
        <f aca="false">IF($A26&gt;np,"",qtravimrf(Dati!$C$14,Dati!$K$15*Dati!$K$4,L,Dati!$C$24,Dati!$C$26,2,CD$30))</f>
        <v>#VALUE!</v>
      </c>
      <c r="CE53" s="331" t="e">
        <f aca="false">IF($A26&gt;np,"",qtravimrf(Dati!$C$14,Dati!$K$15*Dati!$K$4,L,Dati!$C$24,Dati!$C$26,2,CE$30))</f>
        <v>#VALUE!</v>
      </c>
      <c r="CF53" s="331" t="e">
        <f aca="false">IF($A26&gt;np,"",qtravimrf(Dati!$C$14,Dati!$K$15*Dati!$K$4,L,Dati!$C$24,Dati!$C$26,2,CF$30))</f>
        <v>#VALUE!</v>
      </c>
      <c r="CG53" s="331" t="e">
        <f aca="false">IF($A26&gt;np,"",qtravimrf(Dati!$C$14,Dati!$K$15*Dati!$K$4,L,Dati!$C$24,Dati!$C$26,2,CG$30))</f>
        <v>#VALUE!</v>
      </c>
      <c r="CH53" s="331" t="e">
        <f aca="false">IF($A26&gt;np,"",ABS(Freccia($BJ26,Dati!$G$4,1,CD53*Dati!$K$16/Dati!$K$15,0,0,L,L/2)*1000))</f>
        <v>#VALUE!</v>
      </c>
      <c r="CI53" s="331" t="e">
        <f aca="false">IF($A26&gt;np,"",ABS(Freccia($BJ26,Dati!$G$4,1,CE53*Dati!$K$16/Dati!$K$15,0,0,L,L/2)*1000))</f>
        <v>#VALUE!</v>
      </c>
      <c r="CJ53" s="331" t="e">
        <f aca="false">IF($A26&gt;np,"",ABS(Freccia($BJ26,Dati!$G$4,1,CF53*Dati!$K$16/Dati!$K$15,0,0,L,L/2)*1000))</f>
        <v>#VALUE!</v>
      </c>
      <c r="CK53" s="331" t="e">
        <f aca="false">IF($A26&gt;np,"",ABS(Freccia($BJ26,Dati!$G$4,1,CG53*Dati!$K$16/Dati!$K$15,0,0,L,L/2)*1000))</f>
        <v>#VALUE!</v>
      </c>
      <c r="CM53" s="330" t="n">
        <f aca="false">IF(A26&gt;np,"",L*Dati!$O$8*1000)</f>
        <v>32</v>
      </c>
    </row>
    <row r="54" customFormat="false" ht="18" hidden="false" customHeight="false" outlineLevel="0" collapsed="false">
      <c r="B54" s="340" t="str">
        <f aca="false">IF($A27&gt;np,"",B27)</f>
        <v>HEB 450</v>
      </c>
      <c r="C54" s="340" t="n">
        <f aca="false">IF($A27&gt;np,"",C27)</f>
        <v>430</v>
      </c>
      <c r="D54" s="340" t="n">
        <f aca="false">IF($A27&gt;np,"",D27)</f>
        <v>275</v>
      </c>
      <c r="E54" s="309"/>
      <c r="F54" s="355" t="n">
        <f aca="false">IF($A27&gt;np,"",hp)</f>
        <v>3.3</v>
      </c>
      <c r="G54" s="355" t="e">
        <f aca="false">IF($A27&gt;np,"",MIN(ABS('RIEP SOLL 1'!J187),ABS('RIEP SOLL 1'!K187))/MAX(ABS('RIEP SOLL 1'!J187),ABS('RIEP SOLL 1'!K187))*SIGN('RIEP SOLL 1'!J187*'RIEP SOLL 1'!K187))</f>
        <v>#DIV/0!</v>
      </c>
      <c r="J54" s="356" t="n">
        <f aca="false">IF($A27&gt;np,"",J$34)</f>
        <v>2</v>
      </c>
      <c r="T54" s="375"/>
      <c r="V54" s="340" t="str">
        <f aca="false">IF($A27&gt;np,"",V27)</f>
        <v>HEB 200</v>
      </c>
      <c r="W54" s="340" t="n">
        <f aca="false">IF($A27&gt;np,"",W27)</f>
        <v>510</v>
      </c>
      <c r="X54" s="340" t="n">
        <f aca="false">IF($A27&gt;np,"",X27)</f>
        <v>355</v>
      </c>
      <c r="Y54" s="309"/>
      <c r="Z54" s="355" t="n">
        <f aca="false">IF($A27&gt;np,"",hp)</f>
        <v>3.3</v>
      </c>
      <c r="AA54" s="355" t="n">
        <f aca="false">IF($A27&gt;np,"",IF(AA27&gt;0,MIN(ABS('RIEP SOLL 1'!J133),ABS('RIEP SOLL 1'!K133))/MAX(ABS('RIEP SOLL 1'!J133),ABS('RIEP SOLL 1'!K133))*SIGN('RIEP SOLL 1'!J133*'RIEP SOLL 1'!K133),0))</f>
        <v>0</v>
      </c>
      <c r="AB54" s="367"/>
      <c r="AC54" s="367"/>
      <c r="AD54" s="356" t="n">
        <f aca="false">IF($A27&gt;np,"",AD$34)</f>
        <v>1</v>
      </c>
      <c r="AF54" s="367"/>
      <c r="AH54" s="367"/>
      <c r="AI54" s="367"/>
      <c r="AJ54" s="367"/>
      <c r="AK54" s="367"/>
      <c r="AL54" s="367"/>
      <c r="AN54" s="375"/>
      <c r="AP54" s="340" t="str">
        <f aca="false">IF($A27&gt;np,"",AP27)</f>
        <v>HEB 450</v>
      </c>
      <c r="AQ54" s="340" t="n">
        <f aca="false">IF($A27&gt;np,"",AQ27)</f>
        <v>510</v>
      </c>
      <c r="AR54" s="340" t="n">
        <f aca="false">IF($A27&gt;np,"",AR27)</f>
        <v>355</v>
      </c>
      <c r="AS54" s="309"/>
      <c r="AT54" s="355" t="n">
        <f aca="false">IF($A27&gt;np,"",hp)</f>
        <v>3.3</v>
      </c>
      <c r="AU54" s="355" t="e">
        <f aca="false">IF($A27&gt;np,"",MIN(ABS('RIEP SOLL 1'!J160),ABS('RIEP SOLL 1'!K160))/MAX(ABS('RIEP SOLL 1'!J160),ABS('RIEP SOLL 1'!K160))*SIGN('RIEP SOLL 1'!J160*'RIEP SOLL 1'!K160))</f>
        <v>#DIV/0!</v>
      </c>
      <c r="AX54" s="356" t="n">
        <f aca="false">IF($A27&gt;np,"",AX$34)</f>
        <v>2</v>
      </c>
      <c r="BO54" s="331" t="e">
        <f aca="false">IF($A27&gt;np,"",qtravimrf(Dati!$C$14,Dati!$K$15*Dati!$K$4,L,Dati!$C$24,Dati!$C$26,1,BO$30))</f>
        <v>#VALUE!</v>
      </c>
      <c r="BP54" s="331" t="e">
        <f aca="false">IF($A27&gt;np,"",qtravimrf(Dati!$C$14,Dati!$K$15*Dati!$K$4,L,Dati!$C$24,Dati!$C$26,1,BP$30))</f>
        <v>#VALUE!</v>
      </c>
      <c r="BQ54" s="331" t="e">
        <f aca="false">IF($A27&gt;np,"",qtravimrf(Dati!$C$14,Dati!$K$15*Dati!$K$4,L,Dati!$C$24,Dati!$C$26,1,BQ$30))</f>
        <v>#VALUE!</v>
      </c>
      <c r="BR54" s="331" t="e">
        <f aca="false">IF($A27&gt;np,"",qtravimrf(Dati!$C$14,Dati!$K$15*Dati!$K$4,L,Dati!$C$24,Dati!$C$26,1,BR$30))</f>
        <v>#VALUE!</v>
      </c>
      <c r="BS54" s="331" t="e">
        <f aca="false">IF($A27&gt;np,"",ABS(Freccia($BJ27,Dati!$G$4,1,BO54*Dati!$K$16/Dati!$K$15,0,0,L,L/2)*1000))</f>
        <v>#VALUE!</v>
      </c>
      <c r="BT54" s="331" t="e">
        <f aca="false">IF($A27&gt;np,"",ABS(Freccia($BJ27,Dati!$G$4,1,BP54*Dati!$K$16/Dati!$K$15,0,0,L,L/2)*1000))</f>
        <v>#VALUE!</v>
      </c>
      <c r="BU54" s="331" t="e">
        <f aca="false">IF($A27&gt;np,"",ABS(Freccia($BJ27,Dati!$G$4,1,BQ54*Dati!$K$16/Dati!$K$15,0,0,L,L/2)*1000))</f>
        <v>#VALUE!</v>
      </c>
      <c r="BV54" s="331" t="e">
        <f aca="false">IF($A27&gt;np,"",ABS(Freccia($BJ27,Dati!$G$4,1,BR54*Dati!$K$16/Dati!$K$15,0,0,L,L/2)*1000))</f>
        <v>#VALUE!</v>
      </c>
      <c r="BX54" s="330" t="n">
        <f aca="false">IF(A27&gt;np,"",L*Dati!$O$8*1000)</f>
        <v>32</v>
      </c>
      <c r="CD54" s="331" t="e">
        <f aca="false">IF($A27&gt;np,"",qtravimrf(Dati!$C$14,Dati!$K$15*Dati!$K$4,L,Dati!$C$24,Dati!$C$26,2,CD$30))</f>
        <v>#VALUE!</v>
      </c>
      <c r="CE54" s="331" t="e">
        <f aca="false">IF($A27&gt;np,"",qtravimrf(Dati!$C$14,Dati!$K$15*Dati!$K$4,L,Dati!$C$24,Dati!$C$26,2,CE$30))</f>
        <v>#VALUE!</v>
      </c>
      <c r="CF54" s="331" t="e">
        <f aca="false">IF($A27&gt;np,"",qtravimrf(Dati!$C$14,Dati!$K$15*Dati!$K$4,L,Dati!$C$24,Dati!$C$26,2,CF$30))</f>
        <v>#VALUE!</v>
      </c>
      <c r="CG54" s="331" t="e">
        <f aca="false">IF($A27&gt;np,"",qtravimrf(Dati!$C$14,Dati!$K$15*Dati!$K$4,L,Dati!$C$24,Dati!$C$26,2,CG$30))</f>
        <v>#VALUE!</v>
      </c>
      <c r="CH54" s="331" t="e">
        <f aca="false">IF($A27&gt;np,"",ABS(Freccia($BJ27,Dati!$G$4,1,CD54*Dati!$K$16/Dati!$K$15,0,0,L,L/2)*1000))</f>
        <v>#VALUE!</v>
      </c>
      <c r="CI54" s="331" t="e">
        <f aca="false">IF($A27&gt;np,"",ABS(Freccia($BJ27,Dati!$G$4,1,CE54*Dati!$K$16/Dati!$K$15,0,0,L,L/2)*1000))</f>
        <v>#VALUE!</v>
      </c>
      <c r="CJ54" s="331" t="e">
        <f aca="false">IF($A27&gt;np,"",ABS(Freccia($BJ27,Dati!$G$4,1,CF54*Dati!$K$16/Dati!$K$15,0,0,L,L/2)*1000))</f>
        <v>#VALUE!</v>
      </c>
      <c r="CK54" s="331" t="e">
        <f aca="false">IF($A27&gt;np,"",ABS(Freccia($BJ27,Dati!$G$4,1,CG54*Dati!$K$16/Dati!$K$15,0,0,L,L/2)*1000))</f>
        <v>#VALUE!</v>
      </c>
      <c r="CM54" s="330" t="n">
        <f aca="false">IF(A27&gt;np,"",L*Dati!$O$8*1000)</f>
        <v>32</v>
      </c>
    </row>
    <row r="55" customFormat="false" ht="18" hidden="false" customHeight="false" outlineLevel="0" collapsed="false">
      <c r="T55" s="375"/>
      <c r="V55" s="367"/>
      <c r="W55" s="367"/>
      <c r="X55" s="367"/>
      <c r="Y55" s="367"/>
      <c r="Z55" s="367"/>
      <c r="AA55" s="367"/>
      <c r="AB55" s="367"/>
      <c r="AC55" s="367"/>
      <c r="AD55" s="367"/>
      <c r="AE55" s="367"/>
      <c r="AF55" s="367"/>
      <c r="AG55" s="367"/>
      <c r="AH55" s="367"/>
      <c r="AI55" s="367"/>
      <c r="AJ55" s="367"/>
      <c r="AK55" s="367"/>
      <c r="AL55" s="367"/>
      <c r="AN55" s="375"/>
    </row>
    <row r="56" customFormat="false" ht="18" hidden="false" customHeight="false" outlineLevel="0" collapsed="false">
      <c r="T56" s="375"/>
      <c r="V56" s="367"/>
      <c r="W56" s="367"/>
      <c r="X56" s="367"/>
      <c r="Y56" s="367"/>
      <c r="Z56" s="367"/>
      <c r="AA56" s="367"/>
      <c r="AB56" s="367"/>
      <c r="AC56" s="367"/>
      <c r="AD56" s="367"/>
      <c r="AE56" s="367"/>
      <c r="AF56" s="367"/>
      <c r="AG56" s="367"/>
      <c r="AH56" s="367"/>
      <c r="AI56" s="367"/>
      <c r="AJ56" s="367"/>
      <c r="AK56" s="367"/>
      <c r="AL56" s="367"/>
      <c r="AN56" s="375"/>
    </row>
    <row r="57" customFormat="false" ht="18" hidden="false" customHeight="false" outlineLevel="0" collapsed="false">
      <c r="T57" s="375"/>
      <c r="V57" s="367"/>
      <c r="W57" s="367"/>
      <c r="X57" s="367"/>
      <c r="Y57" s="367"/>
      <c r="Z57" s="367"/>
      <c r="AA57" s="367"/>
      <c r="AB57" s="367"/>
      <c r="AC57" s="367"/>
      <c r="AD57" s="367"/>
      <c r="AE57" s="367"/>
      <c r="AF57" s="367"/>
      <c r="AG57" s="367"/>
      <c r="AH57" s="367"/>
      <c r="AI57" s="367"/>
      <c r="AJ57" s="367"/>
      <c r="AK57" s="367"/>
      <c r="AL57" s="367"/>
      <c r="AN57" s="375"/>
    </row>
    <row r="58" customFormat="false" ht="18" hidden="false" customHeight="false" outlineLevel="0" collapsed="false">
      <c r="T58" s="375"/>
      <c r="AN58" s="375"/>
    </row>
    <row r="59" customFormat="false" ht="26.25" hidden="false" customHeight="false" outlineLevel="0" collapsed="false">
      <c r="A59" s="368"/>
      <c r="B59" s="306" t="s">
        <v>418</v>
      </c>
      <c r="C59" s="306"/>
      <c r="D59" s="306"/>
      <c r="E59" s="306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T59" s="375"/>
      <c r="V59" s="306" t="s">
        <v>419</v>
      </c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N59" s="375"/>
      <c r="AP59" s="306" t="s">
        <v>420</v>
      </c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</row>
    <row r="60" customFormat="false" ht="18.75" hidden="false" customHeight="false" outlineLevel="0" collapsed="false">
      <c r="T60" s="375"/>
      <c r="V60" s="367"/>
      <c r="W60" s="367"/>
      <c r="X60" s="367"/>
      <c r="Y60" s="367"/>
      <c r="Z60" s="367"/>
      <c r="AA60" s="367"/>
      <c r="AB60" s="367"/>
      <c r="AC60" s="367"/>
      <c r="AD60" s="367"/>
      <c r="AE60" s="367"/>
      <c r="AF60" s="367"/>
      <c r="AG60" s="367"/>
      <c r="AH60" s="367"/>
      <c r="AI60" s="367"/>
      <c r="AJ60" s="367"/>
      <c r="AK60" s="367"/>
      <c r="AL60" s="367"/>
      <c r="AS60" s="367"/>
    </row>
    <row r="61" customFormat="false" ht="21.75" hidden="false" customHeight="false" outlineLevel="0" collapsed="false">
      <c r="A61" s="307" t="s">
        <v>138</v>
      </c>
      <c r="B61" s="307" t="s">
        <v>238</v>
      </c>
      <c r="C61" s="307" t="s">
        <v>44</v>
      </c>
      <c r="D61" s="307" t="s">
        <v>351</v>
      </c>
      <c r="E61" s="310"/>
      <c r="F61" s="307" t="s">
        <v>413</v>
      </c>
      <c r="G61" s="307" t="s">
        <v>354</v>
      </c>
      <c r="H61" s="307" t="s">
        <v>369</v>
      </c>
      <c r="I61" s="307" t="s">
        <v>370</v>
      </c>
      <c r="J61" s="307" t="s">
        <v>414</v>
      </c>
      <c r="K61" s="307" t="s">
        <v>372</v>
      </c>
      <c r="L61" s="307" t="s">
        <v>373</v>
      </c>
      <c r="M61" s="307" t="s">
        <v>374</v>
      </c>
      <c r="O61" s="313" t="s">
        <v>255</v>
      </c>
      <c r="P61" s="313"/>
      <c r="Q61" s="313"/>
      <c r="R61" s="313"/>
      <c r="T61" s="375"/>
      <c r="V61" s="307" t="s">
        <v>238</v>
      </c>
      <c r="W61" s="307" t="s">
        <v>44</v>
      </c>
      <c r="X61" s="307" t="s">
        <v>351</v>
      </c>
      <c r="Y61" s="310"/>
      <c r="Z61" s="307" t="s">
        <v>413</v>
      </c>
      <c r="AA61" s="307" t="s">
        <v>354</v>
      </c>
      <c r="AB61" s="307" t="s">
        <v>369</v>
      </c>
      <c r="AC61" s="307" t="s">
        <v>370</v>
      </c>
      <c r="AD61" s="307" t="s">
        <v>414</v>
      </c>
      <c r="AE61" s="307" t="s">
        <v>372</v>
      </c>
      <c r="AF61" s="307" t="s">
        <v>373</v>
      </c>
      <c r="AG61" s="307" t="s">
        <v>374</v>
      </c>
      <c r="AH61" s="367"/>
      <c r="AI61" s="313" t="s">
        <v>255</v>
      </c>
      <c r="AJ61" s="313"/>
      <c r="AK61" s="313"/>
      <c r="AL61" s="313"/>
      <c r="AP61" s="307" t="s">
        <v>238</v>
      </c>
      <c r="AQ61" s="307" t="s">
        <v>44</v>
      </c>
      <c r="AR61" s="307" t="s">
        <v>351</v>
      </c>
      <c r="AS61" s="310"/>
      <c r="AT61" s="307" t="s">
        <v>413</v>
      </c>
      <c r="AU61" s="307" t="s">
        <v>354</v>
      </c>
      <c r="AV61" s="307" t="s">
        <v>369</v>
      </c>
      <c r="AW61" s="307" t="s">
        <v>370</v>
      </c>
      <c r="AX61" s="307" t="s">
        <v>414</v>
      </c>
      <c r="AY61" s="307" t="s">
        <v>372</v>
      </c>
      <c r="AZ61" s="307" t="s">
        <v>373</v>
      </c>
      <c r="BA61" s="307" t="s">
        <v>374</v>
      </c>
      <c r="BC61" s="313" t="s">
        <v>255</v>
      </c>
      <c r="BD61" s="313"/>
      <c r="BE61" s="313"/>
      <c r="BF61" s="313"/>
    </row>
    <row r="62" customFormat="false" ht="18" hidden="false" customHeight="false" outlineLevel="0" collapsed="false">
      <c r="A62" s="316"/>
      <c r="B62" s="316" t="s">
        <v>377</v>
      </c>
      <c r="C62" s="316"/>
      <c r="D62" s="316" t="s">
        <v>378</v>
      </c>
      <c r="E62" s="318"/>
      <c r="F62" s="316" t="s">
        <v>143</v>
      </c>
      <c r="G62" s="316" t="s">
        <v>177</v>
      </c>
      <c r="H62" s="316" t="s">
        <v>143</v>
      </c>
      <c r="I62" s="316" t="s">
        <v>177</v>
      </c>
      <c r="J62" s="316" t="s">
        <v>143</v>
      </c>
      <c r="K62" s="316" t="s">
        <v>143</v>
      </c>
      <c r="L62" s="316" t="s">
        <v>177</v>
      </c>
      <c r="M62" s="316" t="s">
        <v>143</v>
      </c>
      <c r="O62" s="319" t="s">
        <v>381</v>
      </c>
      <c r="P62" s="319"/>
      <c r="Q62" s="319" t="s">
        <v>382</v>
      </c>
      <c r="R62" s="319"/>
      <c r="T62" s="375"/>
      <c r="V62" s="316" t="s">
        <v>377</v>
      </c>
      <c r="W62" s="316"/>
      <c r="X62" s="316" t="s">
        <v>378</v>
      </c>
      <c r="Y62" s="318"/>
      <c r="Z62" s="316" t="s">
        <v>143</v>
      </c>
      <c r="AA62" s="316" t="s">
        <v>177</v>
      </c>
      <c r="AB62" s="316" t="s">
        <v>143</v>
      </c>
      <c r="AC62" s="316" t="s">
        <v>143</v>
      </c>
      <c r="AD62" s="316" t="s">
        <v>143</v>
      </c>
      <c r="AE62" s="316" t="s">
        <v>143</v>
      </c>
      <c r="AF62" s="316" t="s">
        <v>177</v>
      </c>
      <c r="AG62" s="316" t="s">
        <v>143</v>
      </c>
      <c r="AH62" s="367"/>
      <c r="AI62" s="319" t="s">
        <v>381</v>
      </c>
      <c r="AJ62" s="319"/>
      <c r="AK62" s="319" t="s">
        <v>382</v>
      </c>
      <c r="AL62" s="319"/>
      <c r="AP62" s="316" t="s">
        <v>377</v>
      </c>
      <c r="AQ62" s="316"/>
      <c r="AR62" s="316" t="s">
        <v>378</v>
      </c>
      <c r="AS62" s="318"/>
      <c r="AT62" s="316" t="s">
        <v>143</v>
      </c>
      <c r="AU62" s="316" t="s">
        <v>177</v>
      </c>
      <c r="AV62" s="316" t="s">
        <v>143</v>
      </c>
      <c r="AW62" s="316" t="s">
        <v>143</v>
      </c>
      <c r="AX62" s="316" t="s">
        <v>143</v>
      </c>
      <c r="AY62" s="316" t="s">
        <v>143</v>
      </c>
      <c r="AZ62" s="316" t="s">
        <v>177</v>
      </c>
      <c r="BA62" s="316" t="s">
        <v>143</v>
      </c>
      <c r="BC62" s="319" t="s">
        <v>381</v>
      </c>
      <c r="BD62" s="319"/>
      <c r="BE62" s="319" t="s">
        <v>382</v>
      </c>
      <c r="BF62" s="319"/>
    </row>
    <row r="63" customFormat="false" ht="18" hidden="false" customHeight="false" outlineLevel="0" collapsed="false">
      <c r="A63" s="320"/>
      <c r="B63" s="321"/>
      <c r="C63" s="105"/>
      <c r="D63" s="105"/>
      <c r="E63" s="318"/>
      <c r="O63" s="325"/>
      <c r="P63" s="326"/>
      <c r="Q63" s="325"/>
      <c r="R63" s="105"/>
      <c r="T63" s="375"/>
      <c r="V63" s="321"/>
      <c r="W63" s="105"/>
      <c r="X63" s="105"/>
      <c r="Y63" s="318"/>
      <c r="Z63" s="367"/>
      <c r="AA63" s="367"/>
      <c r="AB63" s="367"/>
      <c r="AC63" s="367"/>
      <c r="AD63" s="367"/>
      <c r="AE63" s="367"/>
      <c r="AF63" s="367"/>
      <c r="AH63" s="367"/>
      <c r="AI63" s="325"/>
      <c r="AJ63" s="326"/>
      <c r="AK63" s="325"/>
      <c r="AL63" s="105"/>
      <c r="AP63" s="321"/>
      <c r="AQ63" s="105"/>
      <c r="AR63" s="105"/>
      <c r="AS63" s="318"/>
      <c r="BA63" s="368"/>
      <c r="BC63" s="325"/>
      <c r="BD63" s="326"/>
      <c r="BE63" s="325"/>
      <c r="BF63" s="105"/>
    </row>
    <row r="64" customFormat="false" ht="18" hidden="false" customHeight="false" outlineLevel="0" collapsed="false">
      <c r="A64" s="327" t="n">
        <v>20</v>
      </c>
      <c r="B64" s="329" t="str">
        <f aca="false">IF($A64&gt;np,"",B8)</f>
        <v/>
      </c>
      <c r="C64" s="329" t="str">
        <f aca="false">IF($A64&gt;np,"",C8)</f>
        <v/>
      </c>
      <c r="D64" s="329" t="str">
        <f aca="false">IF($A64&gt;np,"",D8)</f>
        <v/>
      </c>
      <c r="E64" s="318"/>
      <c r="F64" s="379" t="str">
        <f aca="false">IF($A64&gt;np,"",Dati!$K$15*ABS('RIEP SOLL 2'!M168))</f>
        <v/>
      </c>
      <c r="G64" s="379" t="str">
        <f aca="false">IF($A64&gt;np,"",Dati!$K$15*MAX(ABS('RIEP SOLL 2'!J168),ABS('RIEP SOLL 2'!K168)))</f>
        <v/>
      </c>
      <c r="H64" s="380" t="str">
        <f aca="false">IF($A64&gt;np,"",'PROG MRF (Duale)'!BO64)</f>
        <v/>
      </c>
      <c r="I64" s="380" t="str">
        <f aca="false">IF($A64&gt;np,"",'PROG MRF (Duale)'!BP64)</f>
        <v/>
      </c>
      <c r="J64" s="330" t="str">
        <f aca="false">IF($A64&gt;np,"",NbRd(B64,D64,F91,2,Dati!$K$10))</f>
        <v/>
      </c>
      <c r="K64" s="330" t="str">
        <f aca="false">IF($A64&gt;np,"",VerBuck(B64,D64,J91,F64,G64,F91,F91,G91,1,Dati!$K$10))</f>
        <v/>
      </c>
      <c r="L64" s="330" t="str">
        <f aca="false">IF($A64&gt;np,"",VerRes(B64,D64,J91,F64,G64,2,Dati!$K$9))</f>
        <v/>
      </c>
      <c r="M64" s="330" t="str">
        <f aca="false">IF($A64&gt;np,"",VerRes(B64,D64,J91,F64,G64,1,Dati!$K$9))</f>
        <v/>
      </c>
      <c r="O64" s="333" t="str">
        <f aca="false">IF($A64&gt;np,"",IF(F64&lt;=H64,"OK","NO"))</f>
        <v/>
      </c>
      <c r="P64" s="332" t="str">
        <f aca="false">IF($A64&gt;np,"",MAX(F64/H64,G64/I64,F64/M64,G64/L64))</f>
        <v/>
      </c>
      <c r="Q64" s="333" t="str">
        <f aca="false">IF($A64&gt;np,"",IF(F64&lt;=J64,"OK","NO"))</f>
        <v/>
      </c>
      <c r="R64" s="332" t="str">
        <f aca="false">IF($A64&gt;np,"",MAX(F64/J64,F64/K64))</f>
        <v/>
      </c>
      <c r="T64" s="375"/>
      <c r="V64" s="329" t="str">
        <f aca="false">IF($A64&gt;np,"",'PROG MRF (Duale)'!CJ64)</f>
        <v/>
      </c>
      <c r="W64" s="329" t="str">
        <f aca="false">IF($A64&gt;np,"",'PROG MRF (Duale)'!CK64)</f>
        <v/>
      </c>
      <c r="X64" s="329" t="str">
        <f aca="false">IF($A64&gt;np,"",'PROG MRF (Duale)'!CL64)</f>
        <v/>
      </c>
      <c r="Y64" s="318"/>
      <c r="Z64" s="379" t="str">
        <f aca="false">IF($A64&gt;np,"",Dati!$K$15*ABS('RIEP SOLL 2'!M114))</f>
        <v/>
      </c>
      <c r="AA64" s="379" t="str">
        <f aca="false">IF($A64&gt;np,"",Dati!$K$15*MAX(ABS('RIEP SOLL 2'!J114),ABS('RIEP SOLL 2'!K114)))</f>
        <v/>
      </c>
      <c r="AB64" s="380" t="str">
        <f aca="false">IF($A64&gt;np,"",'PROG MRF (Duale)'!CR64)</f>
        <v/>
      </c>
      <c r="AC64" s="380" t="str">
        <f aca="false">IF($A64&gt;np,"",'PROG MRF (Duale)'!CS64)</f>
        <v/>
      </c>
      <c r="AD64" s="330" t="str">
        <f aca="false">IF($A64&gt;np,"",NbRd(V64,X64,Z91,2,Dati!$K$10))</f>
        <v/>
      </c>
      <c r="AE64" s="330" t="str">
        <f aca="false">IF($A64&gt;np,"",VerBuck(V64,X64,AD91,Z64,AA64,Z91,Z91,AA91,1,Dati!$K$10))</f>
        <v/>
      </c>
      <c r="AF64" s="330" t="str">
        <f aca="false">IF($A64&gt;np,"",VerRes(V64,X64,AD91,Z64,AA64,2,Dati!$K$9))</f>
        <v/>
      </c>
      <c r="AG64" s="330" t="str">
        <f aca="false">IF($A64&gt;np,"",VerRes(V64,X64,AD91,Z64,AA64,1,Dati!$K$9))</f>
        <v/>
      </c>
      <c r="AH64" s="367"/>
      <c r="AI64" s="333" t="str">
        <f aca="false">IF($A64&gt;np,"",IF(Z64&lt;=AB64,"OK","NO"))</f>
        <v/>
      </c>
      <c r="AJ64" s="332" t="str">
        <f aca="false">IF($A64&gt;np,"",MAX(Z64/AB64,AA64/AC64,Z64/AG64,AA64/AF64))</f>
        <v/>
      </c>
      <c r="AK64" s="333" t="str">
        <f aca="false">IF($A64&gt;np,"",IF(Z64&lt;=AD64,"OK","NO"))</f>
        <v/>
      </c>
      <c r="AL64" s="332" t="str">
        <f aca="false">IF($A64&gt;np,"",MAX(Z64/AD64,Z64/AE64))</f>
        <v/>
      </c>
      <c r="AP64" s="381" t="str">
        <f aca="false">IF($A64&gt;np,"",'PROG MRF (Duale)'!DN64)</f>
        <v/>
      </c>
      <c r="AQ64" s="381" t="str">
        <f aca="false">IF($A64&gt;np,"",'PROG MRF (Duale)'!DO64)</f>
        <v/>
      </c>
      <c r="AR64" s="381" t="str">
        <f aca="false">IF($A64&gt;np,"",'PROG MRF (Duale)'!DP64)</f>
        <v/>
      </c>
      <c r="AS64" s="318"/>
      <c r="AT64" s="379" t="str">
        <f aca="false">IF($A64&gt;np,"",Dati!$K$15*ABS('RIEP SOLL 2'!M141))</f>
        <v/>
      </c>
      <c r="AU64" s="379" t="str">
        <f aca="false">IF($A64&gt;np,"",Dati!$K$15*MAX(ABS('RIEP SOLL 2'!J141),ABS('RIEP SOLL 2'!K141)))</f>
        <v/>
      </c>
      <c r="AV64" s="380" t="str">
        <f aca="false">IF($A64&gt;np,"",'PROG MRF (Duale)'!DV64)</f>
        <v/>
      </c>
      <c r="AW64" s="380" t="str">
        <f aca="false">IF($A64&gt;np,"",'PROG MRF (Duale)'!DW64)</f>
        <v/>
      </c>
      <c r="AX64" s="330" t="str">
        <f aca="false">IF($A64&gt;np,"",NbRd(AP64,AR64,AT91,AX91,Dati!$K$10))</f>
        <v/>
      </c>
      <c r="AY64" s="330" t="str">
        <f aca="false">IF($A64&gt;np,"",VerBuck(AP64,AR64,AX91,AT64,AU64,AT91,AT91,AU91,1,Dati!$K$10))</f>
        <v/>
      </c>
      <c r="AZ64" s="330" t="str">
        <f aca="false">IF($A64&gt;np,"",VerRes(AP64,AR64,AX91,AT64,AU64,2,Dati!$K$9))</f>
        <v/>
      </c>
      <c r="BA64" s="330" t="str">
        <f aca="false">IF($A64&gt;np,"",VerRes(AP64,AR64,AX91,AT64,AU64,1,Dati!$K$9))</f>
        <v/>
      </c>
      <c r="BC64" s="333" t="str">
        <f aca="false">IF($A64&gt;np,"",IF(AT64&lt;=AV64,"OK","NO"))</f>
        <v/>
      </c>
      <c r="BD64" s="332" t="str">
        <f aca="false">IF($A64&gt;np,"",MAX(AT64/AV64,AU64/AW64,AT64/BA64,AU64/AZ64))</f>
        <v/>
      </c>
      <c r="BE64" s="333" t="str">
        <f aca="false">IF($A64&gt;np,"",IF(AT64&lt;=AX64,"OK","NO"))</f>
        <v/>
      </c>
      <c r="BF64" s="332" t="str">
        <f aca="false">IF($A64&gt;np,"",MAX(AT64/AX64,AT64/AY64))</f>
        <v/>
      </c>
    </row>
    <row r="65" customFormat="false" ht="18" hidden="false" customHeight="false" outlineLevel="0" collapsed="false">
      <c r="A65" s="327" t="n">
        <v>19</v>
      </c>
      <c r="B65" s="329" t="str">
        <f aca="false">IF($A65&gt;np,"",B9)</f>
        <v/>
      </c>
      <c r="C65" s="329" t="str">
        <f aca="false">IF($A65&gt;np,"",C9)</f>
        <v/>
      </c>
      <c r="D65" s="329" t="str">
        <f aca="false">IF($A65&gt;np,"",D9)</f>
        <v/>
      </c>
      <c r="E65" s="318"/>
      <c r="F65" s="379" t="str">
        <f aca="false">IF($A65&gt;np,"",Dati!$K$15*ABS('RIEP SOLL 2'!M169))</f>
        <v/>
      </c>
      <c r="G65" s="379" t="str">
        <f aca="false">IF($A65&gt;np,"",Dati!$K$15*MAX(ABS('RIEP SOLL 2'!J169),ABS('RIEP SOLL 2'!K169)))</f>
        <v/>
      </c>
      <c r="H65" s="380" t="str">
        <f aca="false">IF($A65&gt;np,"",'PROG MRF (Duale)'!BO65)</f>
        <v/>
      </c>
      <c r="I65" s="380" t="str">
        <f aca="false">IF($A65&gt;np,"",'PROG MRF (Duale)'!BP65)</f>
        <v/>
      </c>
      <c r="J65" s="330" t="str">
        <f aca="false">IF($A65&gt;np,"",NbRd(B65,D65,F92,2,Dati!$K$10))</f>
        <v/>
      </c>
      <c r="K65" s="330" t="str">
        <f aca="false">IF($A65&gt;np,"",VerBuck(B65,D65,J92,F65,G65,F92,F92,G92,1,Dati!$K$10))</f>
        <v/>
      </c>
      <c r="L65" s="330" t="str">
        <f aca="false">IF($A65&gt;np,"",VerRes(B65,D65,J92,F65,G65,2,Dati!$K$9))</f>
        <v/>
      </c>
      <c r="M65" s="330" t="str">
        <f aca="false">IF($A65&gt;np,"",VerRes(B65,D65,J92,F65,G65,1,Dati!$K$9))</f>
        <v/>
      </c>
      <c r="O65" s="333" t="str">
        <f aca="false">IF($A65&gt;np,"",IF(F65&lt;=H65,"OK","NO"))</f>
        <v/>
      </c>
      <c r="P65" s="332" t="str">
        <f aca="false">IF($A65&gt;np,"",MAX(F65/H65,G65/I65,F65/M65,G65/L65))</f>
        <v/>
      </c>
      <c r="Q65" s="333" t="str">
        <f aca="false">IF($A65&gt;np,"",IF(F65&lt;=J65,"OK","NO"))</f>
        <v/>
      </c>
      <c r="R65" s="332" t="str">
        <f aca="false">IF($A65&gt;np,"",MAX(F65/J65,F65/K65))</f>
        <v/>
      </c>
      <c r="T65" s="375"/>
      <c r="V65" s="329" t="str">
        <f aca="false">IF($A65&gt;np,"",'PROG MRF (Duale)'!CJ65)</f>
        <v/>
      </c>
      <c r="W65" s="329" t="str">
        <f aca="false">IF($A65&gt;np,"",'PROG MRF (Duale)'!CK65)</f>
        <v/>
      </c>
      <c r="X65" s="329" t="str">
        <f aca="false">IF($A65&gt;np,"",'PROG MRF (Duale)'!CL65)</f>
        <v/>
      </c>
      <c r="Y65" s="318"/>
      <c r="Z65" s="379" t="str">
        <f aca="false">IF($A65&gt;np,"",Dati!$K$15*ABS('RIEP SOLL 2'!M115))</f>
        <v/>
      </c>
      <c r="AA65" s="379" t="str">
        <f aca="false">IF($A65&gt;np,"",Dati!$K$15*MAX(ABS('RIEP SOLL 2'!J115),ABS('RIEP SOLL 2'!K115)))</f>
        <v/>
      </c>
      <c r="AB65" s="380" t="str">
        <f aca="false">IF($A65&gt;np,"",'PROG MRF (Duale)'!CR65)</f>
        <v/>
      </c>
      <c r="AC65" s="380" t="str">
        <f aca="false">IF($A65&gt;np,"",'PROG MRF (Duale)'!CS65)</f>
        <v/>
      </c>
      <c r="AD65" s="330" t="str">
        <f aca="false">IF($A65&gt;np,"",NbRd(V65,X65,Z92,2,Dati!$K$10))</f>
        <v/>
      </c>
      <c r="AE65" s="330" t="str">
        <f aca="false">IF($A65&gt;np,"",VerBuck(V65,X65,AD92,Z65,AA65,Z92,Z92,AA92,1,Dati!$K$10))</f>
        <v/>
      </c>
      <c r="AF65" s="330" t="str">
        <f aca="false">IF($A65&gt;np,"",VerRes(V65,X65,AD92,Z65,AA65,2,Dati!$K$9))</f>
        <v/>
      </c>
      <c r="AG65" s="330" t="str">
        <f aca="false">IF($A65&gt;np,"",VerRes(V65,X65,AD92,Z65,AA65,1,Dati!$K$9))</f>
        <v/>
      </c>
      <c r="AH65" s="367"/>
      <c r="AI65" s="333" t="str">
        <f aca="false">IF($A65&gt;np,"",IF(Z65&lt;=AB65,"OK","NO"))</f>
        <v/>
      </c>
      <c r="AJ65" s="332" t="str">
        <f aca="false">IF($A65&gt;np,"",MAX(Z65/AB65,AA65/AC65,Z65/AG65,AA65/AF65))</f>
        <v/>
      </c>
      <c r="AK65" s="333" t="str">
        <f aca="false">IF($A65&gt;np,"",IF(Z65&lt;=AD65,"OK","NO"))</f>
        <v/>
      </c>
      <c r="AL65" s="332" t="str">
        <f aca="false">IF($A65&gt;np,"",MAX(Z65/AD65,Z65/AE65))</f>
        <v/>
      </c>
      <c r="AP65" s="381" t="str">
        <f aca="false">IF($A65&gt;np,"",'PROG MRF (Duale)'!DN65)</f>
        <v/>
      </c>
      <c r="AQ65" s="381" t="str">
        <f aca="false">IF($A65&gt;np,"",'PROG MRF (Duale)'!DO65)</f>
        <v/>
      </c>
      <c r="AR65" s="381" t="str">
        <f aca="false">IF($A65&gt;np,"",'PROG MRF (Duale)'!DP65)</f>
        <v/>
      </c>
      <c r="AS65" s="318"/>
      <c r="AT65" s="379" t="str">
        <f aca="false">IF($A65&gt;np,"",Dati!$K$15*ABS('RIEP SOLL 2'!M142))</f>
        <v/>
      </c>
      <c r="AU65" s="379" t="str">
        <f aca="false">IF($A65&gt;np,"",Dati!$K$15*MAX(ABS('RIEP SOLL 2'!J142),ABS('RIEP SOLL 2'!K142)))</f>
        <v/>
      </c>
      <c r="AV65" s="380" t="str">
        <f aca="false">IF($A65&gt;np,"",'PROG MRF (Duale)'!DV65)</f>
        <v/>
      </c>
      <c r="AW65" s="380" t="str">
        <f aca="false">IF($A65&gt;np,"",'PROG MRF (Duale)'!DW65)</f>
        <v/>
      </c>
      <c r="AX65" s="330" t="str">
        <f aca="false">IF($A65&gt;np,"",NbRd(AP65,AR65,AT92,AX92,Dati!$K$10))</f>
        <v/>
      </c>
      <c r="AY65" s="330" t="str">
        <f aca="false">IF($A65&gt;np,"",VerBuck(AP65,AR65,AX92,AT65,AU65,AT92,AT92,AU92,1,Dati!$K$10))</f>
        <v/>
      </c>
      <c r="AZ65" s="330" t="str">
        <f aca="false">IF($A65&gt;np,"",VerRes(AP65,AR65,AX92,AT65,AU65,2,Dati!$K$9))</f>
        <v/>
      </c>
      <c r="BA65" s="330" t="str">
        <f aca="false">IF($A65&gt;np,"",VerRes(AP65,AR65,AX92,AT65,AU65,1,Dati!$K$9))</f>
        <v/>
      </c>
      <c r="BC65" s="333" t="str">
        <f aca="false">IF($A65&gt;np,"",IF(AT65&lt;=AV65,"OK","NO"))</f>
        <v/>
      </c>
      <c r="BD65" s="332" t="str">
        <f aca="false">IF($A65&gt;np,"",MAX(AT65/AV65,AU65/AW65,AT65/BA65,AU65/AZ65))</f>
        <v/>
      </c>
      <c r="BE65" s="333" t="str">
        <f aca="false">IF($A65&gt;np,"",IF(AT65&lt;=AX65,"OK","NO"))</f>
        <v/>
      </c>
      <c r="BF65" s="332" t="str">
        <f aca="false">IF($A65&gt;np,"",MAX(AT65/AX65,AT65/AY65))</f>
        <v/>
      </c>
    </row>
    <row r="66" customFormat="false" ht="18" hidden="false" customHeight="false" outlineLevel="0" collapsed="false">
      <c r="A66" s="327" t="n">
        <v>18</v>
      </c>
      <c r="B66" s="329" t="str">
        <f aca="false">IF($A66&gt;np,"",B10)</f>
        <v/>
      </c>
      <c r="C66" s="329" t="str">
        <f aca="false">IF($A66&gt;np,"",C10)</f>
        <v/>
      </c>
      <c r="D66" s="329" t="str">
        <f aca="false">IF($A66&gt;np,"",D10)</f>
        <v/>
      </c>
      <c r="E66" s="318"/>
      <c r="F66" s="379" t="str">
        <f aca="false">IF($A66&gt;np,"",Dati!$K$15*ABS('RIEP SOLL 2'!M170))</f>
        <v/>
      </c>
      <c r="G66" s="379" t="str">
        <f aca="false">IF($A66&gt;np,"",Dati!$K$15*MAX(ABS('RIEP SOLL 2'!J170),ABS('RIEP SOLL 2'!K170)))</f>
        <v/>
      </c>
      <c r="H66" s="380" t="str">
        <f aca="false">IF($A66&gt;np,"",'PROG MRF (Duale)'!BO66)</f>
        <v/>
      </c>
      <c r="I66" s="380" t="str">
        <f aca="false">IF($A66&gt;np,"",'PROG MRF (Duale)'!BP66)</f>
        <v/>
      </c>
      <c r="J66" s="330" t="str">
        <f aca="false">IF($A66&gt;np,"",NbRd(B66,D66,F93,2,Dati!$K$10))</f>
        <v/>
      </c>
      <c r="K66" s="330" t="str">
        <f aca="false">IF($A66&gt;np,"",VerBuck(B66,D66,J93,F66,G66,F93,F93,G93,1,Dati!$K$10))</f>
        <v/>
      </c>
      <c r="L66" s="330" t="str">
        <f aca="false">IF($A66&gt;np,"",VerRes(B66,D66,J93,F66,G66,2,Dati!$K$9))</f>
        <v/>
      </c>
      <c r="M66" s="330" t="str">
        <f aca="false">IF($A66&gt;np,"",VerRes(B66,D66,J93,F66,G66,1,Dati!$K$9))</f>
        <v/>
      </c>
      <c r="O66" s="333" t="str">
        <f aca="false">IF($A66&gt;np,"",IF(F66&lt;=H66,"OK","NO"))</f>
        <v/>
      </c>
      <c r="P66" s="332" t="str">
        <f aca="false">IF($A66&gt;np,"",MAX(F66/H66,G66/I66,F66/M66,G66/L66))</f>
        <v/>
      </c>
      <c r="Q66" s="333" t="str">
        <f aca="false">IF($A66&gt;np,"",IF(F66&lt;=J66,"OK","NO"))</f>
        <v/>
      </c>
      <c r="R66" s="332" t="str">
        <f aca="false">IF($A66&gt;np,"",MAX(F66/J66,F66/K66))</f>
        <v/>
      </c>
      <c r="T66" s="375"/>
      <c r="V66" s="329" t="str">
        <f aca="false">IF($A66&gt;np,"",'PROG MRF (Duale)'!CJ66)</f>
        <v/>
      </c>
      <c r="W66" s="329" t="str">
        <f aca="false">IF($A66&gt;np,"",'PROG MRF (Duale)'!CK66)</f>
        <v/>
      </c>
      <c r="X66" s="329" t="str">
        <f aca="false">IF($A66&gt;np,"",'PROG MRF (Duale)'!CL66)</f>
        <v/>
      </c>
      <c r="Y66" s="318"/>
      <c r="Z66" s="379" t="str">
        <f aca="false">IF($A66&gt;np,"",Dati!$K$15*ABS('RIEP SOLL 2'!M116))</f>
        <v/>
      </c>
      <c r="AA66" s="379" t="str">
        <f aca="false">IF($A66&gt;np,"",Dati!$K$15*MAX(ABS('RIEP SOLL 2'!J116),ABS('RIEP SOLL 2'!K116)))</f>
        <v/>
      </c>
      <c r="AB66" s="380" t="str">
        <f aca="false">IF($A66&gt;np,"",'PROG MRF (Duale)'!CR66)</f>
        <v/>
      </c>
      <c r="AC66" s="380" t="str">
        <f aca="false">IF($A66&gt;np,"",'PROG MRF (Duale)'!CS66)</f>
        <v/>
      </c>
      <c r="AD66" s="330" t="str">
        <f aca="false">IF($A66&gt;np,"",NbRd(V66,X66,Z93,2,Dati!$K$10))</f>
        <v/>
      </c>
      <c r="AE66" s="330" t="str">
        <f aca="false">IF($A66&gt;np,"",VerBuck(V66,X66,AD93,Z66,AA66,Z93,Z93,AA93,1,Dati!$K$10))</f>
        <v/>
      </c>
      <c r="AF66" s="330" t="str">
        <f aca="false">IF($A66&gt;np,"",VerRes(V66,X66,AD93,Z66,AA66,2,Dati!$K$9))</f>
        <v/>
      </c>
      <c r="AG66" s="330" t="str">
        <f aca="false">IF($A66&gt;np,"",VerRes(V66,X66,AD93,Z66,AA66,1,Dati!$K$9))</f>
        <v/>
      </c>
      <c r="AH66" s="367"/>
      <c r="AI66" s="333" t="str">
        <f aca="false">IF($A66&gt;np,"",IF(Z66&lt;=AB66,"OK","NO"))</f>
        <v/>
      </c>
      <c r="AJ66" s="332" t="str">
        <f aca="false">IF($A66&gt;np,"",MAX(Z66/AB66,AA66/AC66,Z66/AG66,AA66/AF66))</f>
        <v/>
      </c>
      <c r="AK66" s="333" t="str">
        <f aca="false">IF($A66&gt;np,"",IF(Z66&lt;=AD66,"OK","NO"))</f>
        <v/>
      </c>
      <c r="AL66" s="332" t="str">
        <f aca="false">IF($A66&gt;np,"",MAX(Z66/AD66,Z66/AE66))</f>
        <v/>
      </c>
      <c r="AP66" s="381" t="str">
        <f aca="false">IF($A66&gt;np,"",'PROG MRF (Duale)'!DN66)</f>
        <v/>
      </c>
      <c r="AQ66" s="381" t="str">
        <f aca="false">IF($A66&gt;np,"",'PROG MRF (Duale)'!DO66)</f>
        <v/>
      </c>
      <c r="AR66" s="381" t="str">
        <f aca="false">IF($A66&gt;np,"",'PROG MRF (Duale)'!DP66)</f>
        <v/>
      </c>
      <c r="AS66" s="318"/>
      <c r="AT66" s="379" t="str">
        <f aca="false">IF($A66&gt;np,"",Dati!$K$15*ABS('RIEP SOLL 2'!M143))</f>
        <v/>
      </c>
      <c r="AU66" s="379" t="str">
        <f aca="false">IF($A66&gt;np,"",Dati!$K$15*MAX(ABS('RIEP SOLL 2'!J143),ABS('RIEP SOLL 2'!K143)))</f>
        <v/>
      </c>
      <c r="AV66" s="380" t="str">
        <f aca="false">IF($A66&gt;np,"",'PROG MRF (Duale)'!DV66)</f>
        <v/>
      </c>
      <c r="AW66" s="380" t="str">
        <f aca="false">IF($A66&gt;np,"",'PROG MRF (Duale)'!DW66)</f>
        <v/>
      </c>
      <c r="AX66" s="330" t="str">
        <f aca="false">IF($A66&gt;np,"",NbRd(AP66,AR66,AT93,AX93,Dati!$K$10))</f>
        <v/>
      </c>
      <c r="AY66" s="330" t="str">
        <f aca="false">IF($A66&gt;np,"",VerBuck(AP66,AR66,AX93,AT66,AU66,AT93,AT93,AU93,1,Dati!$K$10))</f>
        <v/>
      </c>
      <c r="AZ66" s="330" t="str">
        <f aca="false">IF($A66&gt;np,"",VerRes(AP66,AR66,AX93,AT66,AU66,2,Dati!$K$9))</f>
        <v/>
      </c>
      <c r="BA66" s="330" t="str">
        <f aca="false">IF($A66&gt;np,"",VerRes(AP66,AR66,AX93,AT66,AU66,1,Dati!$K$9))</f>
        <v/>
      </c>
      <c r="BC66" s="333" t="str">
        <f aca="false">IF($A66&gt;np,"",IF(AT66&lt;=AV66,"OK","NO"))</f>
        <v/>
      </c>
      <c r="BD66" s="332" t="str">
        <f aca="false">IF($A66&gt;np,"",MAX(AT66/AV66,AU66/AW66,AT66/BA66,AU66/AZ66))</f>
        <v/>
      </c>
      <c r="BE66" s="333" t="str">
        <f aca="false">IF($A66&gt;np,"",IF(AT66&lt;=AX66,"OK","NO"))</f>
        <v/>
      </c>
      <c r="BF66" s="332" t="str">
        <f aca="false">IF($A66&gt;np,"",MAX(AT66/AX66,AT66/AY66))</f>
        <v/>
      </c>
    </row>
    <row r="67" customFormat="false" ht="18" hidden="false" customHeight="false" outlineLevel="0" collapsed="false">
      <c r="A67" s="327" t="n">
        <v>17</v>
      </c>
      <c r="B67" s="329" t="str">
        <f aca="false">IF($A67&gt;np,"",B11)</f>
        <v/>
      </c>
      <c r="C67" s="329" t="str">
        <f aca="false">IF($A67&gt;np,"",C11)</f>
        <v/>
      </c>
      <c r="D67" s="329" t="str">
        <f aca="false">IF($A67&gt;np,"",D11)</f>
        <v/>
      </c>
      <c r="E67" s="318"/>
      <c r="F67" s="379" t="str">
        <f aca="false">IF($A67&gt;np,"",Dati!$K$15*ABS('RIEP SOLL 2'!M171))</f>
        <v/>
      </c>
      <c r="G67" s="379" t="str">
        <f aca="false">IF($A67&gt;np,"",Dati!$K$15*MAX(ABS('RIEP SOLL 2'!J171),ABS('RIEP SOLL 2'!K171)))</f>
        <v/>
      </c>
      <c r="H67" s="380" t="str">
        <f aca="false">IF($A67&gt;np,"",'PROG MRF (Duale)'!BO67)</f>
        <v/>
      </c>
      <c r="I67" s="380" t="str">
        <f aca="false">IF($A67&gt;np,"",'PROG MRF (Duale)'!BP67)</f>
        <v/>
      </c>
      <c r="J67" s="330" t="str">
        <f aca="false">IF($A67&gt;np,"",NbRd(B67,D67,F94,2,Dati!$K$10))</f>
        <v/>
      </c>
      <c r="K67" s="330" t="str">
        <f aca="false">IF($A67&gt;np,"",VerBuck(B67,D67,J94,F67,G67,F94,F94,G94,1,Dati!$K$10))</f>
        <v/>
      </c>
      <c r="L67" s="330" t="str">
        <f aca="false">IF($A67&gt;np,"",VerRes(B67,D67,J94,F67,G67,2,Dati!$K$9))</f>
        <v/>
      </c>
      <c r="M67" s="330" t="str">
        <f aca="false">IF($A67&gt;np,"",VerRes(B67,D67,J94,F67,G67,1,Dati!$K$9))</f>
        <v/>
      </c>
      <c r="O67" s="333" t="str">
        <f aca="false">IF($A67&gt;np,"",IF(F67&lt;=H67,"OK","NO"))</f>
        <v/>
      </c>
      <c r="P67" s="332" t="str">
        <f aca="false">IF($A67&gt;np,"",MAX(F67/H67,G67/I67,F67/M67,G67/L67))</f>
        <v/>
      </c>
      <c r="Q67" s="333" t="str">
        <f aca="false">IF($A67&gt;np,"",IF(F67&lt;=J67,"OK","NO"))</f>
        <v/>
      </c>
      <c r="R67" s="332" t="str">
        <f aca="false">IF($A67&gt;np,"",MAX(F67/J67,F67/K67))</f>
        <v/>
      </c>
      <c r="T67" s="375"/>
      <c r="V67" s="329" t="str">
        <f aca="false">IF($A67&gt;np,"",'PROG MRF (Duale)'!CJ67)</f>
        <v/>
      </c>
      <c r="W67" s="329" t="str">
        <f aca="false">IF($A67&gt;np,"",'PROG MRF (Duale)'!CK67)</f>
        <v/>
      </c>
      <c r="X67" s="329" t="str">
        <f aca="false">IF($A67&gt;np,"",'PROG MRF (Duale)'!CL67)</f>
        <v/>
      </c>
      <c r="Y67" s="318"/>
      <c r="Z67" s="379" t="str">
        <f aca="false">IF($A67&gt;np,"",Dati!$K$15*ABS('RIEP SOLL 2'!M117))</f>
        <v/>
      </c>
      <c r="AA67" s="379" t="str">
        <f aca="false">IF($A67&gt;np,"",Dati!$K$15*MAX(ABS('RIEP SOLL 2'!J117),ABS('RIEP SOLL 2'!K117)))</f>
        <v/>
      </c>
      <c r="AB67" s="380" t="str">
        <f aca="false">IF($A67&gt;np,"",'PROG MRF (Duale)'!CR67)</f>
        <v/>
      </c>
      <c r="AC67" s="380" t="str">
        <f aca="false">IF($A67&gt;np,"",'PROG MRF (Duale)'!CS67)</f>
        <v/>
      </c>
      <c r="AD67" s="330" t="str">
        <f aca="false">IF($A67&gt;np,"",NbRd(V67,X67,Z94,2,Dati!$K$10))</f>
        <v/>
      </c>
      <c r="AE67" s="330" t="str">
        <f aca="false">IF($A67&gt;np,"",VerBuck(V67,X67,AD94,Z67,AA67,Z94,Z94,AA94,1,Dati!$K$10))</f>
        <v/>
      </c>
      <c r="AF67" s="330" t="str">
        <f aca="false">IF($A67&gt;np,"",VerRes(V67,X67,AD94,Z67,AA67,2,Dati!$K$9))</f>
        <v/>
      </c>
      <c r="AG67" s="330" t="str">
        <f aca="false">IF($A67&gt;np,"",VerRes(V67,X67,AD94,Z67,AA67,1,Dati!$K$9))</f>
        <v/>
      </c>
      <c r="AH67" s="367"/>
      <c r="AI67" s="333" t="str">
        <f aca="false">IF($A67&gt;np,"",IF(Z67&lt;=AB67,"OK","NO"))</f>
        <v/>
      </c>
      <c r="AJ67" s="332" t="str">
        <f aca="false">IF($A67&gt;np,"",MAX(Z67/AB67,AA67/AC67,Z67/AG67,AA67/AF67))</f>
        <v/>
      </c>
      <c r="AK67" s="333" t="str">
        <f aca="false">IF($A67&gt;np,"",IF(Z67&lt;=AD67,"OK","NO"))</f>
        <v/>
      </c>
      <c r="AL67" s="332" t="str">
        <f aca="false">IF($A67&gt;np,"",MAX(Z67/AD67,Z67/AE67))</f>
        <v/>
      </c>
      <c r="AP67" s="381" t="str">
        <f aca="false">IF($A67&gt;np,"",'PROG MRF (Duale)'!DN67)</f>
        <v/>
      </c>
      <c r="AQ67" s="381" t="str">
        <f aca="false">IF($A67&gt;np,"",'PROG MRF (Duale)'!DO67)</f>
        <v/>
      </c>
      <c r="AR67" s="381" t="str">
        <f aca="false">IF($A67&gt;np,"",'PROG MRF (Duale)'!DP67)</f>
        <v/>
      </c>
      <c r="AS67" s="318"/>
      <c r="AT67" s="379" t="str">
        <f aca="false">IF($A67&gt;np,"",Dati!$K$15*ABS('RIEP SOLL 2'!M144))</f>
        <v/>
      </c>
      <c r="AU67" s="379" t="str">
        <f aca="false">IF($A67&gt;np,"",Dati!$K$15*MAX(ABS('RIEP SOLL 2'!J144),ABS('RIEP SOLL 2'!K144)))</f>
        <v/>
      </c>
      <c r="AV67" s="380" t="str">
        <f aca="false">IF($A67&gt;np,"",'PROG MRF (Duale)'!DV67)</f>
        <v/>
      </c>
      <c r="AW67" s="380" t="str">
        <f aca="false">IF($A67&gt;np,"",'PROG MRF (Duale)'!DW67)</f>
        <v/>
      </c>
      <c r="AX67" s="330" t="str">
        <f aca="false">IF($A67&gt;np,"",NbRd(AP67,AR67,AT94,AX94,Dati!$K$10))</f>
        <v/>
      </c>
      <c r="AY67" s="330" t="str">
        <f aca="false">IF($A67&gt;np,"",VerBuck(AP67,AR67,AX94,AT67,AU67,AT94,AT94,AU94,1,Dati!$K$10))</f>
        <v/>
      </c>
      <c r="AZ67" s="330" t="str">
        <f aca="false">IF($A67&gt;np,"",VerRes(AP67,AR67,AX94,AT67,AU67,2,Dati!$K$9))</f>
        <v/>
      </c>
      <c r="BA67" s="330" t="str">
        <f aca="false">IF($A67&gt;np,"",VerRes(AP67,AR67,AX94,AT67,AU67,1,Dati!$K$9))</f>
        <v/>
      </c>
      <c r="BC67" s="333" t="str">
        <f aca="false">IF($A67&gt;np,"",IF(AT67&lt;=AV67,"OK","NO"))</f>
        <v/>
      </c>
      <c r="BD67" s="332" t="str">
        <f aca="false">IF($A67&gt;np,"",MAX(AT67/AV67,AU67/AW67,AT67/BA67,AU67/AZ67))</f>
        <v/>
      </c>
      <c r="BE67" s="333" t="str">
        <f aca="false">IF($A67&gt;np,"",IF(AT67&lt;=AX67,"OK","NO"))</f>
        <v/>
      </c>
      <c r="BF67" s="332" t="str">
        <f aca="false">IF($A67&gt;np,"",MAX(AT67/AX67,AT67/AY67))</f>
        <v/>
      </c>
    </row>
    <row r="68" customFormat="false" ht="18" hidden="false" customHeight="false" outlineLevel="0" collapsed="false">
      <c r="A68" s="327" t="n">
        <v>16</v>
      </c>
      <c r="B68" s="329" t="str">
        <f aca="false">IF($A68&gt;np,"",B12)</f>
        <v/>
      </c>
      <c r="C68" s="329" t="str">
        <f aca="false">IF($A68&gt;np,"",C12)</f>
        <v/>
      </c>
      <c r="D68" s="329" t="str">
        <f aca="false">IF($A68&gt;np,"",D12)</f>
        <v/>
      </c>
      <c r="E68" s="318"/>
      <c r="F68" s="379" t="str">
        <f aca="false">IF($A68&gt;np,"",Dati!$K$15*ABS('RIEP SOLL 2'!M172))</f>
        <v/>
      </c>
      <c r="G68" s="379" t="str">
        <f aca="false">IF($A68&gt;np,"",Dati!$K$15*MAX(ABS('RIEP SOLL 2'!J172),ABS('RIEP SOLL 2'!K172)))</f>
        <v/>
      </c>
      <c r="H68" s="380" t="str">
        <f aca="false">IF($A68&gt;np,"",'PROG MRF (Duale)'!BO68)</f>
        <v/>
      </c>
      <c r="I68" s="380" t="str">
        <f aca="false">IF($A68&gt;np,"",'PROG MRF (Duale)'!BP68)</f>
        <v/>
      </c>
      <c r="J68" s="330" t="str">
        <f aca="false">IF($A68&gt;np,"",NbRd(B68,D68,F95,2,Dati!$K$10))</f>
        <v/>
      </c>
      <c r="K68" s="330" t="str">
        <f aca="false">IF($A68&gt;np,"",VerBuck(B68,D68,J95,F68,G68,F95,F95,G95,1,Dati!$K$10))</f>
        <v/>
      </c>
      <c r="L68" s="330" t="str">
        <f aca="false">IF($A68&gt;np,"",VerRes(B68,D68,J95,F68,G68,2,Dati!$K$9))</f>
        <v/>
      </c>
      <c r="M68" s="330" t="str">
        <f aca="false">IF($A68&gt;np,"",VerRes(B68,D68,J95,F68,G68,1,Dati!$K$9))</f>
        <v/>
      </c>
      <c r="O68" s="333" t="str">
        <f aca="false">IF($A68&gt;np,"",IF(F68&lt;=H68,"OK","NO"))</f>
        <v/>
      </c>
      <c r="P68" s="332" t="str">
        <f aca="false">IF($A68&gt;np,"",MAX(F68/H68,G68/I68,F68/M68,G68/L68))</f>
        <v/>
      </c>
      <c r="Q68" s="333" t="str">
        <f aca="false">IF($A68&gt;np,"",IF(F68&lt;=J68,"OK","NO"))</f>
        <v/>
      </c>
      <c r="R68" s="332" t="str">
        <f aca="false">IF($A68&gt;np,"",MAX(F68/J68,F68/K68))</f>
        <v/>
      </c>
      <c r="T68" s="375"/>
      <c r="V68" s="329" t="str">
        <f aca="false">IF($A68&gt;np,"",'PROG MRF (Duale)'!CJ68)</f>
        <v/>
      </c>
      <c r="W68" s="329" t="str">
        <f aca="false">IF($A68&gt;np,"",'PROG MRF (Duale)'!CK68)</f>
        <v/>
      </c>
      <c r="X68" s="329" t="str">
        <f aca="false">IF($A68&gt;np,"",'PROG MRF (Duale)'!CL68)</f>
        <v/>
      </c>
      <c r="Y68" s="318"/>
      <c r="Z68" s="379" t="str">
        <f aca="false">IF($A68&gt;np,"",Dati!$K$15*ABS('RIEP SOLL 2'!M118))</f>
        <v/>
      </c>
      <c r="AA68" s="379" t="str">
        <f aca="false">IF($A68&gt;np,"",Dati!$K$15*MAX(ABS('RIEP SOLL 2'!J118),ABS('RIEP SOLL 2'!K118)))</f>
        <v/>
      </c>
      <c r="AB68" s="380" t="str">
        <f aca="false">IF($A68&gt;np,"",'PROG MRF (Duale)'!CR68)</f>
        <v/>
      </c>
      <c r="AC68" s="380" t="str">
        <f aca="false">IF($A68&gt;np,"",'PROG MRF (Duale)'!CS68)</f>
        <v/>
      </c>
      <c r="AD68" s="330" t="str">
        <f aca="false">IF($A68&gt;np,"",NbRd(V68,X68,Z95,2,Dati!$K$10))</f>
        <v/>
      </c>
      <c r="AE68" s="330" t="str">
        <f aca="false">IF($A68&gt;np,"",VerBuck(V68,X68,AD95,Z68,AA68,Z95,Z95,AA95,1,Dati!$K$10))</f>
        <v/>
      </c>
      <c r="AF68" s="330" t="str">
        <f aca="false">IF($A68&gt;np,"",VerRes(V68,X68,AD95,Z68,AA68,2,Dati!$K$9))</f>
        <v/>
      </c>
      <c r="AG68" s="330" t="str">
        <f aca="false">IF($A68&gt;np,"",VerRes(V68,X68,AD95,Z68,AA68,1,Dati!$K$9))</f>
        <v/>
      </c>
      <c r="AH68" s="367"/>
      <c r="AI68" s="333" t="str">
        <f aca="false">IF($A68&gt;np,"",IF(Z68&lt;=AB68,"OK","NO"))</f>
        <v/>
      </c>
      <c r="AJ68" s="332" t="str">
        <f aca="false">IF($A68&gt;np,"",MAX(Z68/AB68,AA68/AC68,Z68/AG68,AA68/AF68))</f>
        <v/>
      </c>
      <c r="AK68" s="333" t="str">
        <f aca="false">IF($A68&gt;np,"",IF(Z68&lt;=AD68,"OK","NO"))</f>
        <v/>
      </c>
      <c r="AL68" s="332" t="str">
        <f aca="false">IF($A68&gt;np,"",MAX(Z68/AD68,Z68/AE68))</f>
        <v/>
      </c>
      <c r="AP68" s="381" t="str">
        <f aca="false">IF($A68&gt;np,"",'PROG MRF (Duale)'!DN68)</f>
        <v/>
      </c>
      <c r="AQ68" s="381" t="str">
        <f aca="false">IF($A68&gt;np,"",'PROG MRF (Duale)'!DO68)</f>
        <v/>
      </c>
      <c r="AR68" s="381" t="str">
        <f aca="false">IF($A68&gt;np,"",'PROG MRF (Duale)'!DP68)</f>
        <v/>
      </c>
      <c r="AS68" s="318"/>
      <c r="AT68" s="379" t="str">
        <f aca="false">IF($A68&gt;np,"",Dati!$K$15*ABS('RIEP SOLL 2'!M145))</f>
        <v/>
      </c>
      <c r="AU68" s="379" t="str">
        <f aca="false">IF($A68&gt;np,"",Dati!$K$15*MAX(ABS('RIEP SOLL 2'!J145),ABS('RIEP SOLL 2'!K145)))</f>
        <v/>
      </c>
      <c r="AV68" s="380" t="str">
        <f aca="false">IF($A68&gt;np,"",'PROG MRF (Duale)'!DV68)</f>
        <v/>
      </c>
      <c r="AW68" s="380" t="str">
        <f aca="false">IF($A68&gt;np,"",'PROG MRF (Duale)'!DW68)</f>
        <v/>
      </c>
      <c r="AX68" s="330" t="str">
        <f aca="false">IF($A68&gt;np,"",NbRd(AP68,AR68,AT95,AX95,Dati!$K$10))</f>
        <v/>
      </c>
      <c r="AY68" s="330" t="str">
        <f aca="false">IF($A68&gt;np,"",VerBuck(AP68,AR68,AX95,AT68,AU68,AT95,AT95,AU95,1,Dati!$K$10))</f>
        <v/>
      </c>
      <c r="AZ68" s="330" t="str">
        <f aca="false">IF($A68&gt;np,"",VerRes(AP68,AR68,AX95,AT68,AU68,2,Dati!$K$9))</f>
        <v/>
      </c>
      <c r="BA68" s="330" t="str">
        <f aca="false">IF($A68&gt;np,"",VerRes(AP68,AR68,AX95,AT68,AU68,1,Dati!$K$9))</f>
        <v/>
      </c>
      <c r="BC68" s="333" t="str">
        <f aca="false">IF($A68&gt;np,"",IF(AT68&lt;=AV68,"OK","NO"))</f>
        <v/>
      </c>
      <c r="BD68" s="332" t="str">
        <f aca="false">IF($A68&gt;np,"",MAX(AT68/AV68,AU68/AW68,AT68/BA68,AU68/AZ68))</f>
        <v/>
      </c>
      <c r="BE68" s="333" t="str">
        <f aca="false">IF($A68&gt;np,"",IF(AT68&lt;=AX68,"OK","NO"))</f>
        <v/>
      </c>
      <c r="BF68" s="332" t="str">
        <f aca="false">IF($A68&gt;np,"",MAX(AT68/AX68,AT68/AY68))</f>
        <v/>
      </c>
    </row>
    <row r="69" customFormat="false" ht="18" hidden="false" customHeight="false" outlineLevel="0" collapsed="false">
      <c r="A69" s="327" t="n">
        <v>15</v>
      </c>
      <c r="B69" s="329" t="str">
        <f aca="false">IF($A69&gt;np,"",B13)</f>
        <v/>
      </c>
      <c r="C69" s="329" t="str">
        <f aca="false">IF($A69&gt;np,"",C13)</f>
        <v/>
      </c>
      <c r="D69" s="329" t="str">
        <f aca="false">IF($A69&gt;np,"",D13)</f>
        <v/>
      </c>
      <c r="E69" s="318"/>
      <c r="F69" s="379" t="str">
        <f aca="false">IF($A69&gt;np,"",Dati!$K$15*ABS('RIEP SOLL 2'!M173))</f>
        <v/>
      </c>
      <c r="G69" s="379" t="str">
        <f aca="false">IF($A69&gt;np,"",Dati!$K$15*MAX(ABS('RIEP SOLL 2'!J173),ABS('RIEP SOLL 2'!K173)))</f>
        <v/>
      </c>
      <c r="H69" s="380" t="str">
        <f aca="false">IF($A69&gt;np,"",'PROG MRF (Duale)'!BO69)</f>
        <v/>
      </c>
      <c r="I69" s="380" t="str">
        <f aca="false">IF($A69&gt;np,"",'PROG MRF (Duale)'!BP69)</f>
        <v/>
      </c>
      <c r="J69" s="330" t="str">
        <f aca="false">IF($A69&gt;np,"",NbRd(B69,D69,F96,2,Dati!$K$10))</f>
        <v/>
      </c>
      <c r="K69" s="330" t="str">
        <f aca="false">IF($A69&gt;np,"",VerBuck(B69,D69,J96,F69,G69,F96,F96,G96,1,Dati!$K$10))</f>
        <v/>
      </c>
      <c r="L69" s="330" t="str">
        <f aca="false">IF($A69&gt;np,"",VerRes(B69,D69,J96,F69,G69,2,Dati!$K$9))</f>
        <v/>
      </c>
      <c r="M69" s="330" t="str">
        <f aca="false">IF($A69&gt;np,"",VerRes(B69,D69,J96,F69,G69,1,Dati!$K$9))</f>
        <v/>
      </c>
      <c r="O69" s="333" t="str">
        <f aca="false">IF($A69&gt;np,"",IF(F69&lt;=H69,"OK","NO"))</f>
        <v/>
      </c>
      <c r="P69" s="332" t="str">
        <f aca="false">IF($A69&gt;np,"",MAX(F69/H69,G69/I69,F69/M69,G69/L69))</f>
        <v/>
      </c>
      <c r="Q69" s="333" t="str">
        <f aca="false">IF($A69&gt;np,"",IF(F69&lt;=J69,"OK","NO"))</f>
        <v/>
      </c>
      <c r="R69" s="332" t="str">
        <f aca="false">IF($A69&gt;np,"",MAX(F69/J69,F69/K69))</f>
        <v/>
      </c>
      <c r="T69" s="375"/>
      <c r="V69" s="329" t="str">
        <f aca="false">IF($A69&gt;np,"",'PROG MRF (Duale)'!CJ69)</f>
        <v/>
      </c>
      <c r="W69" s="329" t="str">
        <f aca="false">IF($A69&gt;np,"",'PROG MRF (Duale)'!CK69)</f>
        <v/>
      </c>
      <c r="X69" s="329" t="str">
        <f aca="false">IF($A69&gt;np,"",'PROG MRF (Duale)'!CL69)</f>
        <v/>
      </c>
      <c r="Y69" s="318"/>
      <c r="Z69" s="379" t="str">
        <f aca="false">IF($A69&gt;np,"",Dati!$K$15*ABS('RIEP SOLL 2'!M119))</f>
        <v/>
      </c>
      <c r="AA69" s="379" t="str">
        <f aca="false">IF($A69&gt;np,"",Dati!$K$15*MAX(ABS('RIEP SOLL 2'!J119),ABS('RIEP SOLL 2'!K119)))</f>
        <v/>
      </c>
      <c r="AB69" s="380" t="str">
        <f aca="false">IF($A69&gt;np,"",'PROG MRF (Duale)'!CR69)</f>
        <v/>
      </c>
      <c r="AC69" s="380" t="str">
        <f aca="false">IF($A69&gt;np,"",'PROG MRF (Duale)'!CS69)</f>
        <v/>
      </c>
      <c r="AD69" s="330" t="str">
        <f aca="false">IF($A69&gt;np,"",NbRd(V69,X69,Z96,2,Dati!$K$10))</f>
        <v/>
      </c>
      <c r="AE69" s="330" t="str">
        <f aca="false">IF($A69&gt;np,"",VerBuck(V69,X69,AD96,Z69,AA69,Z96,Z96,AA96,1,Dati!$K$10))</f>
        <v/>
      </c>
      <c r="AF69" s="330" t="str">
        <f aca="false">IF($A69&gt;np,"",VerRes(V69,X69,AD96,Z69,AA69,2,Dati!$K$9))</f>
        <v/>
      </c>
      <c r="AG69" s="330" t="str">
        <f aca="false">IF($A69&gt;np,"",VerRes(V69,X69,AD96,Z69,AA69,1,Dati!$K$9))</f>
        <v/>
      </c>
      <c r="AH69" s="367"/>
      <c r="AI69" s="333" t="str">
        <f aca="false">IF($A69&gt;np,"",IF(Z69&lt;=AB69,"OK","NO"))</f>
        <v/>
      </c>
      <c r="AJ69" s="332" t="str">
        <f aca="false">IF($A69&gt;np,"",MAX(Z69/AB69,AA69/AC69,Z69/AG69,AA69/AF69))</f>
        <v/>
      </c>
      <c r="AK69" s="333" t="str">
        <f aca="false">IF($A69&gt;np,"",IF(Z69&lt;=AD69,"OK","NO"))</f>
        <v/>
      </c>
      <c r="AL69" s="332" t="str">
        <f aca="false">IF($A69&gt;np,"",MAX(Z69/AD69,Z69/AE69))</f>
        <v/>
      </c>
      <c r="AP69" s="381" t="str">
        <f aca="false">IF($A69&gt;np,"",'PROG MRF (Duale)'!DN69)</f>
        <v/>
      </c>
      <c r="AQ69" s="381" t="str">
        <f aca="false">IF($A69&gt;np,"",'PROG MRF (Duale)'!DO69)</f>
        <v/>
      </c>
      <c r="AR69" s="381" t="str">
        <f aca="false">IF($A69&gt;np,"",'PROG MRF (Duale)'!DP69)</f>
        <v/>
      </c>
      <c r="AS69" s="318"/>
      <c r="AT69" s="379" t="str">
        <f aca="false">IF($A69&gt;np,"",Dati!$K$15*ABS('RIEP SOLL 2'!M146))</f>
        <v/>
      </c>
      <c r="AU69" s="379" t="str">
        <f aca="false">IF($A69&gt;np,"",Dati!$K$15*MAX(ABS('RIEP SOLL 2'!J146),ABS('RIEP SOLL 2'!K146)))</f>
        <v/>
      </c>
      <c r="AV69" s="380" t="str">
        <f aca="false">IF($A69&gt;np,"",'PROG MRF (Duale)'!DV69)</f>
        <v/>
      </c>
      <c r="AW69" s="380" t="str">
        <f aca="false">IF($A69&gt;np,"",'PROG MRF (Duale)'!DW69)</f>
        <v/>
      </c>
      <c r="AX69" s="330" t="str">
        <f aca="false">IF($A69&gt;np,"",NbRd(AP69,AR69,AT96,AX96,Dati!$K$10))</f>
        <v/>
      </c>
      <c r="AY69" s="330" t="str">
        <f aca="false">IF($A69&gt;np,"",VerBuck(AP69,AR69,AX96,AT69,AU69,AT96,AT96,AU96,1,Dati!$K$10))</f>
        <v/>
      </c>
      <c r="AZ69" s="330" t="str">
        <f aca="false">IF($A69&gt;np,"",VerRes(AP69,AR69,AX96,AT69,AU69,2,Dati!$K$9))</f>
        <v/>
      </c>
      <c r="BA69" s="330" t="str">
        <f aca="false">IF($A69&gt;np,"",VerRes(AP69,AR69,AX96,AT69,AU69,1,Dati!$K$9))</f>
        <v/>
      </c>
      <c r="BC69" s="333" t="str">
        <f aca="false">IF($A69&gt;np,"",IF(AT69&lt;=AV69,"OK","NO"))</f>
        <v/>
      </c>
      <c r="BD69" s="332" t="str">
        <f aca="false">IF($A69&gt;np,"",MAX(AT69/AV69,AU69/AW69,AT69/BA69,AU69/AZ69))</f>
        <v/>
      </c>
      <c r="BE69" s="333" t="str">
        <f aca="false">IF($A69&gt;np,"",IF(AT69&lt;=AX69,"OK","NO"))</f>
        <v/>
      </c>
      <c r="BF69" s="332" t="str">
        <f aca="false">IF($A69&gt;np,"",MAX(AT69/AX69,AT69/AY69))</f>
        <v/>
      </c>
    </row>
    <row r="70" customFormat="false" ht="18" hidden="false" customHeight="false" outlineLevel="0" collapsed="false">
      <c r="A70" s="327" t="n">
        <v>14</v>
      </c>
      <c r="B70" s="329" t="str">
        <f aca="false">IF($A70&gt;np,"",B14)</f>
        <v/>
      </c>
      <c r="C70" s="329" t="str">
        <f aca="false">IF($A70&gt;np,"",C14)</f>
        <v/>
      </c>
      <c r="D70" s="329" t="str">
        <f aca="false">IF($A70&gt;np,"",D14)</f>
        <v/>
      </c>
      <c r="E70" s="318"/>
      <c r="F70" s="379" t="str">
        <f aca="false">IF($A70&gt;np,"",Dati!$K$15*ABS('RIEP SOLL 2'!M174))</f>
        <v/>
      </c>
      <c r="G70" s="379" t="str">
        <f aca="false">IF($A70&gt;np,"",Dati!$K$15*MAX(ABS('RIEP SOLL 2'!J174),ABS('RIEP SOLL 2'!K174)))</f>
        <v/>
      </c>
      <c r="H70" s="380" t="str">
        <f aca="false">IF($A70&gt;np,"",'PROG MRF (Duale)'!BO70)</f>
        <v/>
      </c>
      <c r="I70" s="380" t="str">
        <f aca="false">IF($A70&gt;np,"",'PROG MRF (Duale)'!BP70)</f>
        <v/>
      </c>
      <c r="J70" s="330" t="str">
        <f aca="false">IF($A70&gt;np,"",NbRd(B70,D70,F97,2,Dati!$K$10))</f>
        <v/>
      </c>
      <c r="K70" s="330" t="str">
        <f aca="false">IF($A70&gt;np,"",VerBuck(B70,D70,J97,F70,G70,F97,F97,G97,1,Dati!$K$10))</f>
        <v/>
      </c>
      <c r="L70" s="330" t="str">
        <f aca="false">IF($A70&gt;np,"",VerRes(B70,D70,J97,F70,G70,2,Dati!$K$9))</f>
        <v/>
      </c>
      <c r="M70" s="330" t="str">
        <f aca="false">IF($A70&gt;np,"",VerRes(B70,D70,J97,F70,G70,1,Dati!$K$9))</f>
        <v/>
      </c>
      <c r="O70" s="333" t="str">
        <f aca="false">IF($A70&gt;np,"",IF(F70&lt;=H70,"OK","NO"))</f>
        <v/>
      </c>
      <c r="P70" s="332" t="str">
        <f aca="false">IF($A70&gt;np,"",MAX(F70/H70,G70/I70,F70/M70,G70/L70))</f>
        <v/>
      </c>
      <c r="Q70" s="333" t="str">
        <f aca="false">IF($A70&gt;np,"",IF(F70&lt;=J70,"OK","NO"))</f>
        <v/>
      </c>
      <c r="R70" s="332" t="str">
        <f aca="false">IF($A70&gt;np,"",MAX(F70/J70,F70/K70))</f>
        <v/>
      </c>
      <c r="T70" s="375"/>
      <c r="V70" s="329" t="str">
        <f aca="false">IF($A70&gt;np,"",'PROG MRF (Duale)'!CJ70)</f>
        <v/>
      </c>
      <c r="W70" s="329" t="str">
        <f aca="false">IF($A70&gt;np,"",'PROG MRF (Duale)'!CK70)</f>
        <v/>
      </c>
      <c r="X70" s="329" t="str">
        <f aca="false">IF($A70&gt;np,"",'PROG MRF (Duale)'!CL70)</f>
        <v/>
      </c>
      <c r="Y70" s="318"/>
      <c r="Z70" s="379" t="str">
        <f aca="false">IF($A70&gt;np,"",Dati!$K$15*ABS('RIEP SOLL 2'!M120))</f>
        <v/>
      </c>
      <c r="AA70" s="379" t="str">
        <f aca="false">IF($A70&gt;np,"",Dati!$K$15*MAX(ABS('RIEP SOLL 2'!J120),ABS('RIEP SOLL 2'!K120)))</f>
        <v/>
      </c>
      <c r="AB70" s="380" t="str">
        <f aca="false">IF($A70&gt;np,"",'PROG MRF (Duale)'!CR70)</f>
        <v/>
      </c>
      <c r="AC70" s="380" t="str">
        <f aca="false">IF($A70&gt;np,"",'PROG MRF (Duale)'!CS70)</f>
        <v/>
      </c>
      <c r="AD70" s="330" t="str">
        <f aca="false">IF($A70&gt;np,"",NbRd(V70,X70,Z97,2,Dati!$K$10))</f>
        <v/>
      </c>
      <c r="AE70" s="330" t="str">
        <f aca="false">IF($A70&gt;np,"",VerBuck(V70,X70,AD97,Z70,AA70,Z97,Z97,AA97,1,Dati!$K$10))</f>
        <v/>
      </c>
      <c r="AF70" s="330" t="str">
        <f aca="false">IF($A70&gt;np,"",VerRes(V70,X70,AD97,Z70,AA70,2,Dati!$K$9))</f>
        <v/>
      </c>
      <c r="AG70" s="330" t="str">
        <f aca="false">IF($A70&gt;np,"",VerRes(V70,X70,AD97,Z70,AA70,1,Dati!$K$9))</f>
        <v/>
      </c>
      <c r="AH70" s="367"/>
      <c r="AI70" s="333" t="str">
        <f aca="false">IF($A70&gt;np,"",IF(Z70&lt;=AB70,"OK","NO"))</f>
        <v/>
      </c>
      <c r="AJ70" s="332" t="str">
        <f aca="false">IF($A70&gt;np,"",MAX(Z70/AB70,AA70/AC70,Z70/AG70,AA70/AF70))</f>
        <v/>
      </c>
      <c r="AK70" s="333" t="str">
        <f aca="false">IF($A70&gt;np,"",IF(Z70&lt;=AD70,"OK","NO"))</f>
        <v/>
      </c>
      <c r="AL70" s="332" t="str">
        <f aca="false">IF($A70&gt;np,"",MAX(Z70/AD70,Z70/AE70))</f>
        <v/>
      </c>
      <c r="AP70" s="381" t="str">
        <f aca="false">IF($A70&gt;np,"",'PROG MRF (Duale)'!DN70)</f>
        <v/>
      </c>
      <c r="AQ70" s="381" t="str">
        <f aca="false">IF($A70&gt;np,"",'PROG MRF (Duale)'!DO70)</f>
        <v/>
      </c>
      <c r="AR70" s="381" t="str">
        <f aca="false">IF($A70&gt;np,"",'PROG MRF (Duale)'!DP70)</f>
        <v/>
      </c>
      <c r="AS70" s="318"/>
      <c r="AT70" s="379" t="str">
        <f aca="false">IF($A70&gt;np,"",Dati!$K$15*ABS('RIEP SOLL 2'!M147))</f>
        <v/>
      </c>
      <c r="AU70" s="379" t="str">
        <f aca="false">IF($A70&gt;np,"",Dati!$K$15*MAX(ABS('RIEP SOLL 2'!J147),ABS('RIEP SOLL 2'!K147)))</f>
        <v/>
      </c>
      <c r="AV70" s="380" t="str">
        <f aca="false">IF($A70&gt;np,"",'PROG MRF (Duale)'!DV70)</f>
        <v/>
      </c>
      <c r="AW70" s="380" t="str">
        <f aca="false">IF($A70&gt;np,"",'PROG MRF (Duale)'!DW70)</f>
        <v/>
      </c>
      <c r="AX70" s="330" t="str">
        <f aca="false">IF($A70&gt;np,"",NbRd(AP70,AR70,AT97,AX97,Dati!$K$10))</f>
        <v/>
      </c>
      <c r="AY70" s="330" t="str">
        <f aca="false">IF($A70&gt;np,"",VerBuck(AP70,AR70,AX97,AT70,AU70,AT97,AT97,AU97,1,Dati!$K$10))</f>
        <v/>
      </c>
      <c r="AZ70" s="330" t="str">
        <f aca="false">IF($A70&gt;np,"",VerRes(AP70,AR70,AX97,AT70,AU70,2,Dati!$K$9))</f>
        <v/>
      </c>
      <c r="BA70" s="330" t="str">
        <f aca="false">IF($A70&gt;np,"",VerRes(AP70,AR70,AX97,AT70,AU70,1,Dati!$K$9))</f>
        <v/>
      </c>
      <c r="BC70" s="333" t="str">
        <f aca="false">IF($A70&gt;np,"",IF(AT70&lt;=AV70,"OK","NO"))</f>
        <v/>
      </c>
      <c r="BD70" s="332" t="str">
        <f aca="false">IF($A70&gt;np,"",MAX(AT70/AV70,AU70/AW70,AT70/BA70,AU70/AZ70))</f>
        <v/>
      </c>
      <c r="BE70" s="333" t="str">
        <f aca="false">IF($A70&gt;np,"",IF(AT70&lt;=AX70,"OK","NO"))</f>
        <v/>
      </c>
      <c r="BF70" s="332" t="str">
        <f aca="false">IF($A70&gt;np,"",MAX(AT70/AX70,AT70/AY70))</f>
        <v/>
      </c>
    </row>
    <row r="71" customFormat="false" ht="18" hidden="false" customHeight="false" outlineLevel="0" collapsed="false">
      <c r="A71" s="327" t="n">
        <v>13</v>
      </c>
      <c r="B71" s="329" t="str">
        <f aca="false">IF($A71&gt;np,"",B15)</f>
        <v/>
      </c>
      <c r="C71" s="329" t="str">
        <f aca="false">IF($A71&gt;np,"",C15)</f>
        <v/>
      </c>
      <c r="D71" s="329" t="str">
        <f aca="false">IF($A71&gt;np,"",D15)</f>
        <v/>
      </c>
      <c r="E71" s="318"/>
      <c r="F71" s="379" t="str">
        <f aca="false">IF($A71&gt;np,"",Dati!$K$15*ABS('RIEP SOLL 2'!M175))</f>
        <v/>
      </c>
      <c r="G71" s="379" t="str">
        <f aca="false">IF($A71&gt;np,"",Dati!$K$15*MAX(ABS('RIEP SOLL 2'!J175),ABS('RIEP SOLL 2'!K175)))</f>
        <v/>
      </c>
      <c r="H71" s="380" t="str">
        <f aca="false">IF($A71&gt;np,"",'PROG MRF (Duale)'!BO71)</f>
        <v/>
      </c>
      <c r="I71" s="380" t="str">
        <f aca="false">IF($A71&gt;np,"",'PROG MRF (Duale)'!BP71)</f>
        <v/>
      </c>
      <c r="J71" s="330" t="str">
        <f aca="false">IF($A71&gt;np,"",NbRd(B71,D71,F98,2,Dati!$K$10))</f>
        <v/>
      </c>
      <c r="K71" s="330" t="str">
        <f aca="false">IF($A71&gt;np,"",VerBuck(B71,D71,J98,F71,G71,F98,F98,G98,1,Dati!$K$10))</f>
        <v/>
      </c>
      <c r="L71" s="330" t="str">
        <f aca="false">IF($A71&gt;np,"",VerRes(B71,D71,J98,F71,G71,2,Dati!$K$9))</f>
        <v/>
      </c>
      <c r="M71" s="330" t="str">
        <f aca="false">IF($A71&gt;np,"",VerRes(B71,D71,J98,F71,G71,1,Dati!$K$9))</f>
        <v/>
      </c>
      <c r="O71" s="333" t="str">
        <f aca="false">IF($A71&gt;np,"",IF(F71&lt;=H71,"OK","NO"))</f>
        <v/>
      </c>
      <c r="P71" s="332" t="str">
        <f aca="false">IF($A71&gt;np,"",MAX(F71/H71,G71/I71,F71/M71,G71/L71))</f>
        <v/>
      </c>
      <c r="Q71" s="333" t="str">
        <f aca="false">IF($A71&gt;np,"",IF(F71&lt;=J71,"OK","NO"))</f>
        <v/>
      </c>
      <c r="R71" s="332" t="str">
        <f aca="false">IF($A71&gt;np,"",MAX(F71/J71,F71/K71))</f>
        <v/>
      </c>
      <c r="T71" s="375"/>
      <c r="V71" s="329" t="str">
        <f aca="false">IF($A71&gt;np,"",'PROG MRF (Duale)'!CJ71)</f>
        <v/>
      </c>
      <c r="W71" s="329" t="str">
        <f aca="false">IF($A71&gt;np,"",'PROG MRF (Duale)'!CK71)</f>
        <v/>
      </c>
      <c r="X71" s="329" t="str">
        <f aca="false">IF($A71&gt;np,"",'PROG MRF (Duale)'!CL71)</f>
        <v/>
      </c>
      <c r="Y71" s="318"/>
      <c r="Z71" s="379" t="str">
        <f aca="false">IF($A71&gt;np,"",Dati!$K$15*ABS('RIEP SOLL 2'!M121))</f>
        <v/>
      </c>
      <c r="AA71" s="379" t="str">
        <f aca="false">IF($A71&gt;np,"",Dati!$K$15*MAX(ABS('RIEP SOLL 2'!J121),ABS('RIEP SOLL 2'!K121)))</f>
        <v/>
      </c>
      <c r="AB71" s="380" t="str">
        <f aca="false">IF($A71&gt;np,"",'PROG MRF (Duale)'!CR71)</f>
        <v/>
      </c>
      <c r="AC71" s="380" t="str">
        <f aca="false">IF($A71&gt;np,"",'PROG MRF (Duale)'!CS71)</f>
        <v/>
      </c>
      <c r="AD71" s="330" t="str">
        <f aca="false">IF($A71&gt;np,"",NbRd(V71,X71,Z98,2,Dati!$K$10))</f>
        <v/>
      </c>
      <c r="AE71" s="330" t="str">
        <f aca="false">IF($A71&gt;np,"",VerBuck(V71,X71,AD98,Z71,AA71,Z98,Z98,AA98,1,Dati!$K$10))</f>
        <v/>
      </c>
      <c r="AF71" s="330" t="str">
        <f aca="false">IF($A71&gt;np,"",VerRes(V71,X71,AD98,Z71,AA71,2,Dati!$K$9))</f>
        <v/>
      </c>
      <c r="AG71" s="330" t="str">
        <f aca="false">IF($A71&gt;np,"",VerRes(V71,X71,AD98,Z71,AA71,1,Dati!$K$9))</f>
        <v/>
      </c>
      <c r="AH71" s="367"/>
      <c r="AI71" s="333" t="str">
        <f aca="false">IF($A71&gt;np,"",IF(Z71&lt;=AB71,"OK","NO"))</f>
        <v/>
      </c>
      <c r="AJ71" s="332" t="str">
        <f aca="false">IF($A71&gt;np,"",MAX(Z71/AB71,AA71/AC71,Z71/AG71,AA71/AF71))</f>
        <v/>
      </c>
      <c r="AK71" s="333" t="str">
        <f aca="false">IF($A71&gt;np,"",IF(Z71&lt;=AD71,"OK","NO"))</f>
        <v/>
      </c>
      <c r="AL71" s="332" t="str">
        <f aca="false">IF($A71&gt;np,"",MAX(Z71/AD71,Z71/AE71))</f>
        <v/>
      </c>
      <c r="AP71" s="381" t="str">
        <f aca="false">IF($A71&gt;np,"",'PROG MRF (Duale)'!DN71)</f>
        <v/>
      </c>
      <c r="AQ71" s="381" t="str">
        <f aca="false">IF($A71&gt;np,"",'PROG MRF (Duale)'!DO71)</f>
        <v/>
      </c>
      <c r="AR71" s="381" t="str">
        <f aca="false">IF($A71&gt;np,"",'PROG MRF (Duale)'!DP71)</f>
        <v/>
      </c>
      <c r="AS71" s="318"/>
      <c r="AT71" s="379" t="str">
        <f aca="false">IF($A71&gt;np,"",Dati!$K$15*ABS('RIEP SOLL 2'!M148))</f>
        <v/>
      </c>
      <c r="AU71" s="379" t="str">
        <f aca="false">IF($A71&gt;np,"",Dati!$K$15*MAX(ABS('RIEP SOLL 2'!J148),ABS('RIEP SOLL 2'!K148)))</f>
        <v/>
      </c>
      <c r="AV71" s="380" t="str">
        <f aca="false">IF($A71&gt;np,"",'PROG MRF (Duale)'!DV71)</f>
        <v/>
      </c>
      <c r="AW71" s="380" t="str">
        <f aca="false">IF($A71&gt;np,"",'PROG MRF (Duale)'!DW71)</f>
        <v/>
      </c>
      <c r="AX71" s="330" t="str">
        <f aca="false">IF($A71&gt;np,"",NbRd(AP71,AR71,AT98,AX98,Dati!$K$10))</f>
        <v/>
      </c>
      <c r="AY71" s="330" t="str">
        <f aca="false">IF($A71&gt;np,"",VerBuck(AP71,AR71,AX98,AT71,AU71,AT98,AT98,AU98,1,Dati!$K$10))</f>
        <v/>
      </c>
      <c r="AZ71" s="330" t="str">
        <f aca="false">IF($A71&gt;np,"",VerRes(AP71,AR71,AX98,AT71,AU71,2,Dati!$K$9))</f>
        <v/>
      </c>
      <c r="BA71" s="330" t="str">
        <f aca="false">IF($A71&gt;np,"",VerRes(AP71,AR71,AX98,AT71,AU71,1,Dati!$K$9))</f>
        <v/>
      </c>
      <c r="BC71" s="333" t="str">
        <f aca="false">IF($A71&gt;np,"",IF(AT71&lt;=AV71,"OK","NO"))</f>
        <v/>
      </c>
      <c r="BD71" s="332" t="str">
        <f aca="false">IF($A71&gt;np,"",MAX(AT71/AV71,AU71/AW71,AT71/BA71,AU71/AZ71))</f>
        <v/>
      </c>
      <c r="BE71" s="333" t="str">
        <f aca="false">IF($A71&gt;np,"",IF(AT71&lt;=AX71,"OK","NO"))</f>
        <v/>
      </c>
      <c r="BF71" s="332" t="str">
        <f aca="false">IF($A71&gt;np,"",MAX(AT71/AX71,AT71/AY71))</f>
        <v/>
      </c>
    </row>
    <row r="72" customFormat="false" ht="18" hidden="false" customHeight="false" outlineLevel="0" collapsed="false">
      <c r="A72" s="327" t="n">
        <v>12</v>
      </c>
      <c r="B72" s="329" t="str">
        <f aca="false">IF($A72&gt;np,"",B16)</f>
        <v/>
      </c>
      <c r="C72" s="329" t="str">
        <f aca="false">IF($A72&gt;np,"",C16)</f>
        <v/>
      </c>
      <c r="D72" s="329" t="str">
        <f aca="false">IF($A72&gt;np,"",D16)</f>
        <v/>
      </c>
      <c r="E72" s="318"/>
      <c r="F72" s="379" t="str">
        <f aca="false">IF($A72&gt;np,"",Dati!$K$15*ABS('RIEP SOLL 2'!M176))</f>
        <v/>
      </c>
      <c r="G72" s="379" t="str">
        <f aca="false">IF($A72&gt;np,"",Dati!$K$15*MAX(ABS('RIEP SOLL 2'!J176),ABS('RIEP SOLL 2'!K176)))</f>
        <v/>
      </c>
      <c r="H72" s="380" t="str">
        <f aca="false">IF($A72&gt;np,"",'PROG MRF (Duale)'!BO72)</f>
        <v/>
      </c>
      <c r="I72" s="380" t="str">
        <f aca="false">IF($A72&gt;np,"",'PROG MRF (Duale)'!BP72)</f>
        <v/>
      </c>
      <c r="J72" s="330" t="str">
        <f aca="false">IF($A72&gt;np,"",NbRd(B72,D72,F99,2,Dati!$K$10))</f>
        <v/>
      </c>
      <c r="K72" s="330" t="str">
        <f aca="false">IF($A72&gt;np,"",VerBuck(B72,D72,J99,F72,G72,F99,F99,G99,1,Dati!$K$10))</f>
        <v/>
      </c>
      <c r="L72" s="330" t="str">
        <f aca="false">IF($A72&gt;np,"",VerRes(B72,D72,J99,F72,G72,2,Dati!$K$9))</f>
        <v/>
      </c>
      <c r="M72" s="330" t="str">
        <f aca="false">IF($A72&gt;np,"",VerRes(B72,D72,J99,F72,G72,1,Dati!$K$9))</f>
        <v/>
      </c>
      <c r="O72" s="333" t="str">
        <f aca="false">IF($A72&gt;np,"",IF(F72&lt;=H72,"OK","NO"))</f>
        <v/>
      </c>
      <c r="P72" s="332" t="str">
        <f aca="false">IF($A72&gt;np,"",MAX(F72/H72,G72/I72,F72/M72,G72/L72))</f>
        <v/>
      </c>
      <c r="Q72" s="333" t="str">
        <f aca="false">IF($A72&gt;np,"",IF(F72&lt;=J72,"OK","NO"))</f>
        <v/>
      </c>
      <c r="R72" s="332" t="str">
        <f aca="false">IF($A72&gt;np,"",MAX(F72/J72,F72/K72))</f>
        <v/>
      </c>
      <c r="T72" s="375"/>
      <c r="V72" s="329" t="str">
        <f aca="false">IF($A72&gt;np,"",'PROG MRF (Duale)'!CJ72)</f>
        <v/>
      </c>
      <c r="W72" s="329" t="str">
        <f aca="false">IF($A72&gt;np,"",'PROG MRF (Duale)'!CK72)</f>
        <v/>
      </c>
      <c r="X72" s="329" t="str">
        <f aca="false">IF($A72&gt;np,"",'PROG MRF (Duale)'!CL72)</f>
        <v/>
      </c>
      <c r="Y72" s="318"/>
      <c r="Z72" s="379" t="str">
        <f aca="false">IF($A72&gt;np,"",Dati!$K$15*ABS('RIEP SOLL 2'!M122))</f>
        <v/>
      </c>
      <c r="AA72" s="379" t="str">
        <f aca="false">IF($A72&gt;np,"",Dati!$K$15*MAX(ABS('RIEP SOLL 2'!J122),ABS('RIEP SOLL 2'!K122)))</f>
        <v/>
      </c>
      <c r="AB72" s="380" t="str">
        <f aca="false">IF($A72&gt;np,"",'PROG MRF (Duale)'!CR72)</f>
        <v/>
      </c>
      <c r="AC72" s="380" t="str">
        <f aca="false">IF($A72&gt;np,"",'PROG MRF (Duale)'!CS72)</f>
        <v/>
      </c>
      <c r="AD72" s="330" t="str">
        <f aca="false">IF($A72&gt;np,"",NbRd(V72,X72,Z99,2,Dati!$K$10))</f>
        <v/>
      </c>
      <c r="AE72" s="330" t="str">
        <f aca="false">IF($A72&gt;np,"",VerBuck(V72,X72,AD99,Z72,AA72,Z99,Z99,AA99,1,Dati!$K$10))</f>
        <v/>
      </c>
      <c r="AF72" s="330" t="str">
        <f aca="false">IF($A72&gt;np,"",VerRes(V72,X72,AD99,Z72,AA72,2,Dati!$K$9))</f>
        <v/>
      </c>
      <c r="AG72" s="330" t="str">
        <f aca="false">IF($A72&gt;np,"",VerRes(V72,X72,AD99,Z72,AA72,1,Dati!$K$9))</f>
        <v/>
      </c>
      <c r="AH72" s="367"/>
      <c r="AI72" s="333" t="str">
        <f aca="false">IF($A72&gt;np,"",IF(Z72&lt;=AB72,"OK","NO"))</f>
        <v/>
      </c>
      <c r="AJ72" s="332" t="str">
        <f aca="false">IF($A72&gt;np,"",MAX(Z72/AB72,AA72/AC72,Z72/AG72,AA72/AF72))</f>
        <v/>
      </c>
      <c r="AK72" s="333" t="str">
        <f aca="false">IF($A72&gt;np,"",IF(Z72&lt;=AD72,"OK","NO"))</f>
        <v/>
      </c>
      <c r="AL72" s="332" t="str">
        <f aca="false">IF($A72&gt;np,"",MAX(Z72/AD72,Z72/AE72))</f>
        <v/>
      </c>
      <c r="AP72" s="381" t="str">
        <f aca="false">IF($A72&gt;np,"",'PROG MRF (Duale)'!DN72)</f>
        <v/>
      </c>
      <c r="AQ72" s="381" t="str">
        <f aca="false">IF($A72&gt;np,"",'PROG MRF (Duale)'!DO72)</f>
        <v/>
      </c>
      <c r="AR72" s="381" t="str">
        <f aca="false">IF($A72&gt;np,"",'PROG MRF (Duale)'!DP72)</f>
        <v/>
      </c>
      <c r="AS72" s="318"/>
      <c r="AT72" s="379" t="str">
        <f aca="false">IF($A72&gt;np,"",Dati!$K$15*ABS('RIEP SOLL 2'!M149))</f>
        <v/>
      </c>
      <c r="AU72" s="379" t="str">
        <f aca="false">IF($A72&gt;np,"",Dati!$K$15*MAX(ABS('RIEP SOLL 2'!J149),ABS('RIEP SOLL 2'!K149)))</f>
        <v/>
      </c>
      <c r="AV72" s="380" t="str">
        <f aca="false">IF($A72&gt;np,"",'PROG MRF (Duale)'!DV72)</f>
        <v/>
      </c>
      <c r="AW72" s="380" t="str">
        <f aca="false">IF($A72&gt;np,"",'PROG MRF (Duale)'!DW72)</f>
        <v/>
      </c>
      <c r="AX72" s="330" t="str">
        <f aca="false">IF($A72&gt;np,"",NbRd(AP72,AR72,AT99,AX99,Dati!$K$10))</f>
        <v/>
      </c>
      <c r="AY72" s="330" t="str">
        <f aca="false">IF($A72&gt;np,"",VerBuck(AP72,AR72,AX99,AT72,AU72,AT99,AT99,AU99,1,Dati!$K$10))</f>
        <v/>
      </c>
      <c r="AZ72" s="330" t="str">
        <f aca="false">IF($A72&gt;np,"",VerRes(AP72,AR72,AX99,AT72,AU72,2,Dati!$K$9))</f>
        <v/>
      </c>
      <c r="BA72" s="330" t="str">
        <f aca="false">IF($A72&gt;np,"",VerRes(AP72,AR72,AX99,AT72,AU72,1,Dati!$K$9))</f>
        <v/>
      </c>
      <c r="BC72" s="333" t="str">
        <f aca="false">IF($A72&gt;np,"",IF(AT72&lt;=AV72,"OK","NO"))</f>
        <v/>
      </c>
      <c r="BD72" s="332" t="str">
        <f aca="false">IF($A72&gt;np,"",MAX(AT72/AV72,AU72/AW72,AT72/BA72,AU72/AZ72))</f>
        <v/>
      </c>
      <c r="BE72" s="333" t="str">
        <f aca="false">IF($A72&gt;np,"",IF(AT72&lt;=AX72,"OK","NO"))</f>
        <v/>
      </c>
      <c r="BF72" s="332" t="str">
        <f aca="false">IF($A72&gt;np,"",MAX(AT72/AX72,AT72/AY72))</f>
        <v/>
      </c>
    </row>
    <row r="73" customFormat="false" ht="18" hidden="false" customHeight="false" outlineLevel="0" collapsed="false">
      <c r="A73" s="327" t="n">
        <v>11</v>
      </c>
      <c r="B73" s="329" t="str">
        <f aca="false">IF($A73&gt;np,"",B17)</f>
        <v/>
      </c>
      <c r="C73" s="329" t="str">
        <f aca="false">IF($A73&gt;np,"",C17)</f>
        <v/>
      </c>
      <c r="D73" s="329" t="str">
        <f aca="false">IF($A73&gt;np,"",D17)</f>
        <v/>
      </c>
      <c r="E73" s="318"/>
      <c r="F73" s="379" t="str">
        <f aca="false">IF($A73&gt;np,"",Dati!$K$15*ABS('RIEP SOLL 2'!M177))</f>
        <v/>
      </c>
      <c r="G73" s="379" t="str">
        <f aca="false">IF($A73&gt;np,"",Dati!$K$15*MAX(ABS('RIEP SOLL 2'!J177),ABS('RIEP SOLL 2'!K177)))</f>
        <v/>
      </c>
      <c r="H73" s="380" t="str">
        <f aca="false">IF($A73&gt;np,"",'PROG MRF (Duale)'!BO73)</f>
        <v/>
      </c>
      <c r="I73" s="380" t="str">
        <f aca="false">IF($A73&gt;np,"",'PROG MRF (Duale)'!BP73)</f>
        <v/>
      </c>
      <c r="J73" s="330" t="str">
        <f aca="false">IF($A73&gt;np,"",NbRd(B73,D73,F100,2,Dati!$K$10))</f>
        <v/>
      </c>
      <c r="K73" s="330" t="str">
        <f aca="false">IF($A73&gt;np,"",VerBuck(B73,D73,J100,F73,G73,F100,F100,G100,1,Dati!$K$10))</f>
        <v/>
      </c>
      <c r="L73" s="330" t="str">
        <f aca="false">IF($A73&gt;np,"",VerRes(B73,D73,J100,F73,G73,2,Dati!$K$9))</f>
        <v/>
      </c>
      <c r="M73" s="330" t="str">
        <f aca="false">IF($A73&gt;np,"",VerRes(B73,D73,J100,F73,G73,1,Dati!$K$9))</f>
        <v/>
      </c>
      <c r="O73" s="333" t="str">
        <f aca="false">IF($A73&gt;np,"",IF(F73&lt;=H73,"OK","NO"))</f>
        <v/>
      </c>
      <c r="P73" s="332" t="str">
        <f aca="false">IF($A73&gt;np,"",MAX(F73/H73,G73/I73,F73/M73,G73/L73))</f>
        <v/>
      </c>
      <c r="Q73" s="333" t="str">
        <f aca="false">IF($A73&gt;np,"",IF(F73&lt;=J73,"OK","NO"))</f>
        <v/>
      </c>
      <c r="R73" s="332" t="str">
        <f aca="false">IF($A73&gt;np,"",MAX(F73/J73,F73/K73))</f>
        <v/>
      </c>
      <c r="T73" s="375"/>
      <c r="V73" s="329" t="str">
        <f aca="false">IF($A73&gt;np,"",'PROG MRF (Duale)'!CJ73)</f>
        <v/>
      </c>
      <c r="W73" s="329" t="str">
        <f aca="false">IF($A73&gt;np,"",'PROG MRF (Duale)'!CK73)</f>
        <v/>
      </c>
      <c r="X73" s="329" t="str">
        <f aca="false">IF($A73&gt;np,"",'PROG MRF (Duale)'!CL73)</f>
        <v/>
      </c>
      <c r="Y73" s="318"/>
      <c r="Z73" s="379" t="str">
        <f aca="false">IF($A73&gt;np,"",Dati!$K$15*ABS('RIEP SOLL 2'!M123))</f>
        <v/>
      </c>
      <c r="AA73" s="379" t="str">
        <f aca="false">IF($A73&gt;np,"",Dati!$K$15*MAX(ABS('RIEP SOLL 2'!J123),ABS('RIEP SOLL 2'!K123)))</f>
        <v/>
      </c>
      <c r="AB73" s="380" t="str">
        <f aca="false">IF($A73&gt;np,"",'PROG MRF (Duale)'!CR73)</f>
        <v/>
      </c>
      <c r="AC73" s="380" t="str">
        <f aca="false">IF($A73&gt;np,"",'PROG MRF (Duale)'!CS73)</f>
        <v/>
      </c>
      <c r="AD73" s="330" t="str">
        <f aca="false">IF($A73&gt;np,"",NbRd(V73,X73,Z100,2,Dati!$K$10))</f>
        <v/>
      </c>
      <c r="AE73" s="330" t="str">
        <f aca="false">IF($A73&gt;np,"",VerBuck(V73,X73,AD100,Z73,AA73,Z100,Z100,AA100,1,Dati!$K$10))</f>
        <v/>
      </c>
      <c r="AF73" s="330" t="str">
        <f aca="false">IF($A73&gt;np,"",VerRes(V73,X73,AD100,Z73,AA73,2,Dati!$K$9))</f>
        <v/>
      </c>
      <c r="AG73" s="330" t="str">
        <f aca="false">IF($A73&gt;np,"",VerRes(V73,X73,AD100,Z73,AA73,1,Dati!$K$9))</f>
        <v/>
      </c>
      <c r="AH73" s="367"/>
      <c r="AI73" s="333" t="str">
        <f aca="false">IF($A73&gt;np,"",IF(Z73&lt;=AB73,"OK","NO"))</f>
        <v/>
      </c>
      <c r="AJ73" s="332" t="str">
        <f aca="false">IF($A73&gt;np,"",MAX(Z73/AB73,AA73/AC73,Z73/AG73,AA73/AF73))</f>
        <v/>
      </c>
      <c r="AK73" s="333" t="str">
        <f aca="false">IF($A73&gt;np,"",IF(Z73&lt;=AD73,"OK","NO"))</f>
        <v/>
      </c>
      <c r="AL73" s="332" t="str">
        <f aca="false">IF($A73&gt;np,"",MAX(Z73/AD73,Z73/AE73))</f>
        <v/>
      </c>
      <c r="AP73" s="381" t="str">
        <f aca="false">IF($A73&gt;np,"",'PROG MRF (Duale)'!DN73)</f>
        <v/>
      </c>
      <c r="AQ73" s="381" t="str">
        <f aca="false">IF($A73&gt;np,"",'PROG MRF (Duale)'!DO73)</f>
        <v/>
      </c>
      <c r="AR73" s="381" t="str">
        <f aca="false">IF($A73&gt;np,"",'PROG MRF (Duale)'!DP73)</f>
        <v/>
      </c>
      <c r="AS73" s="318"/>
      <c r="AT73" s="379" t="str">
        <f aca="false">IF($A73&gt;np,"",Dati!$K$15*ABS('RIEP SOLL 2'!M150))</f>
        <v/>
      </c>
      <c r="AU73" s="379" t="str">
        <f aca="false">IF($A73&gt;np,"",Dati!$K$15*MAX(ABS('RIEP SOLL 2'!J150),ABS('RIEP SOLL 2'!K150)))</f>
        <v/>
      </c>
      <c r="AV73" s="380" t="str">
        <f aca="false">IF($A73&gt;np,"",'PROG MRF (Duale)'!DV73)</f>
        <v/>
      </c>
      <c r="AW73" s="380" t="str">
        <f aca="false">IF($A73&gt;np,"",'PROG MRF (Duale)'!DW73)</f>
        <v/>
      </c>
      <c r="AX73" s="330" t="str">
        <f aca="false">IF($A73&gt;np,"",NbRd(AP73,AR73,AT100,AX100,Dati!$K$10))</f>
        <v/>
      </c>
      <c r="AY73" s="330" t="str">
        <f aca="false">IF($A73&gt;np,"",VerBuck(AP73,AR73,AX100,AT73,AU73,AT100,AT100,AU100,1,Dati!$K$10))</f>
        <v/>
      </c>
      <c r="AZ73" s="330" t="str">
        <f aca="false">IF($A73&gt;np,"",VerRes(AP73,AR73,AX100,AT73,AU73,2,Dati!$K$9))</f>
        <v/>
      </c>
      <c r="BA73" s="330" t="str">
        <f aca="false">IF($A73&gt;np,"",VerRes(AP73,AR73,AX100,AT73,AU73,1,Dati!$K$9))</f>
        <v/>
      </c>
      <c r="BC73" s="333" t="str">
        <f aca="false">IF($A73&gt;np,"",IF(AT73&lt;=AV73,"OK","NO"))</f>
        <v/>
      </c>
      <c r="BD73" s="332" t="str">
        <f aca="false">IF($A73&gt;np,"",MAX(AT73/AV73,AU73/AW73,AT73/BA73,AU73/AZ73))</f>
        <v/>
      </c>
      <c r="BE73" s="333" t="str">
        <f aca="false">IF($A73&gt;np,"",IF(AT73&lt;=AX73,"OK","NO"))</f>
        <v/>
      </c>
      <c r="BF73" s="332" t="str">
        <f aca="false">IF($A73&gt;np,"",MAX(AT73/AX73,AT73/AY73))</f>
        <v/>
      </c>
    </row>
    <row r="74" customFormat="false" ht="18" hidden="false" customHeight="false" outlineLevel="0" collapsed="false">
      <c r="A74" s="327" t="n">
        <v>10</v>
      </c>
      <c r="B74" s="329" t="str">
        <f aca="false">IF($A74&gt;np,"",B18)</f>
        <v/>
      </c>
      <c r="C74" s="329" t="str">
        <f aca="false">IF($A74&gt;np,"",C18)</f>
        <v/>
      </c>
      <c r="D74" s="329" t="str">
        <f aca="false">IF($A74&gt;np,"",D18)</f>
        <v/>
      </c>
      <c r="E74" s="318"/>
      <c r="F74" s="379" t="str">
        <f aca="false">IF($A74&gt;np,"",Dati!$K$15*ABS('RIEP SOLL 2'!M178))</f>
        <v/>
      </c>
      <c r="G74" s="379" t="str">
        <f aca="false">IF($A74&gt;np,"",Dati!$K$15*MAX(ABS('RIEP SOLL 2'!J178),ABS('RIEP SOLL 2'!K178)))</f>
        <v/>
      </c>
      <c r="H74" s="380" t="str">
        <f aca="false">IF($A74&gt;np,"",'PROG MRF (Duale)'!BO74)</f>
        <v/>
      </c>
      <c r="I74" s="380" t="str">
        <f aca="false">IF($A74&gt;np,"",'PROG MRF (Duale)'!BP74)</f>
        <v/>
      </c>
      <c r="J74" s="330" t="str">
        <f aca="false">IF($A74&gt;np,"",NbRd(B74,D74,F101,2,Dati!$K$10))</f>
        <v/>
      </c>
      <c r="K74" s="330" t="str">
        <f aca="false">IF($A74&gt;np,"",VerBuck(B74,D74,J101,F74,G74,F101,F101,G101,1,Dati!$K$10))</f>
        <v/>
      </c>
      <c r="L74" s="330" t="str">
        <f aca="false">IF($A74&gt;np,"",VerRes(B74,D74,J101,F74,G74,2,Dati!$K$9))</f>
        <v/>
      </c>
      <c r="M74" s="330" t="str">
        <f aca="false">IF($A74&gt;np,"",VerRes(B74,D74,J101,F74,G74,1,Dati!$K$9))</f>
        <v/>
      </c>
      <c r="O74" s="333" t="str">
        <f aca="false">IF($A74&gt;np,"",IF(F74&lt;=H74,"OK","NO"))</f>
        <v/>
      </c>
      <c r="P74" s="332" t="str">
        <f aca="false">IF($A74&gt;np,"",MAX(F74/H74,G74/I74,F74/M74,G74/L74))</f>
        <v/>
      </c>
      <c r="Q74" s="333" t="str">
        <f aca="false">IF($A74&gt;np,"",IF(F74&lt;=J74,"OK","NO"))</f>
        <v/>
      </c>
      <c r="R74" s="332" t="str">
        <f aca="false">IF($A74&gt;np,"",MAX(F74/J74,F74/K74))</f>
        <v/>
      </c>
      <c r="T74" s="375"/>
      <c r="V74" s="329" t="str">
        <f aca="false">IF($A74&gt;np,"",'PROG MRF (Duale)'!CJ74)</f>
        <v/>
      </c>
      <c r="W74" s="329" t="str">
        <f aca="false">IF($A74&gt;np,"",'PROG MRF (Duale)'!CK74)</f>
        <v/>
      </c>
      <c r="X74" s="329" t="str">
        <f aca="false">IF($A74&gt;np,"",'PROG MRF (Duale)'!CL74)</f>
        <v/>
      </c>
      <c r="Y74" s="318"/>
      <c r="Z74" s="379" t="str">
        <f aca="false">IF($A74&gt;np,"",Dati!$K$15*ABS('RIEP SOLL 2'!M124))</f>
        <v/>
      </c>
      <c r="AA74" s="379" t="str">
        <f aca="false">IF($A74&gt;np,"",Dati!$K$15*MAX(ABS('RIEP SOLL 2'!J124),ABS('RIEP SOLL 2'!K124)))</f>
        <v/>
      </c>
      <c r="AB74" s="380" t="str">
        <f aca="false">IF($A74&gt;np,"",'PROG MRF (Duale)'!CR74)</f>
        <v/>
      </c>
      <c r="AC74" s="380" t="str">
        <f aca="false">IF($A74&gt;np,"",'PROG MRF (Duale)'!CS74)</f>
        <v/>
      </c>
      <c r="AD74" s="330" t="str">
        <f aca="false">IF($A74&gt;np,"",NbRd(V74,X74,Z101,2,Dati!$K$10))</f>
        <v/>
      </c>
      <c r="AE74" s="330" t="str">
        <f aca="false">IF($A74&gt;np,"",VerBuck(V74,X74,AD101,Z74,AA74,Z101,Z101,AA101,1,Dati!$K$10))</f>
        <v/>
      </c>
      <c r="AF74" s="330" t="str">
        <f aca="false">IF($A74&gt;np,"",VerRes(V74,X74,AD101,Z74,AA74,2,Dati!$K$9))</f>
        <v/>
      </c>
      <c r="AG74" s="330" t="str">
        <f aca="false">IF($A74&gt;np,"",VerRes(V74,X74,AD101,Z74,AA74,1,Dati!$K$9))</f>
        <v/>
      </c>
      <c r="AH74" s="367"/>
      <c r="AI74" s="333" t="str">
        <f aca="false">IF($A74&gt;np,"",IF(Z74&lt;=AB74,"OK","NO"))</f>
        <v/>
      </c>
      <c r="AJ74" s="332" t="str">
        <f aca="false">IF($A74&gt;np,"",MAX(Z74/AB74,AA74/AC74,Z74/AG74,AA74/AF74))</f>
        <v/>
      </c>
      <c r="AK74" s="333" t="str">
        <f aca="false">IF($A74&gt;np,"",IF(Z74&lt;=AD74,"OK","NO"))</f>
        <v/>
      </c>
      <c r="AL74" s="332" t="str">
        <f aca="false">IF($A74&gt;np,"",MAX(Z74/AD74,Z74/AE74))</f>
        <v/>
      </c>
      <c r="AP74" s="381" t="str">
        <f aca="false">IF($A74&gt;np,"",'PROG MRF (Duale)'!DN74)</f>
        <v/>
      </c>
      <c r="AQ74" s="381" t="str">
        <f aca="false">IF($A74&gt;np,"",'PROG MRF (Duale)'!DO74)</f>
        <v/>
      </c>
      <c r="AR74" s="381" t="str">
        <f aca="false">IF($A74&gt;np,"",'PROG MRF (Duale)'!DP74)</f>
        <v/>
      </c>
      <c r="AS74" s="318"/>
      <c r="AT74" s="379" t="str">
        <f aca="false">IF($A74&gt;np,"",Dati!$K$15*ABS('RIEP SOLL 2'!M151))</f>
        <v/>
      </c>
      <c r="AU74" s="379" t="str">
        <f aca="false">IF($A74&gt;np,"",Dati!$K$15*MAX(ABS('RIEP SOLL 2'!J151),ABS('RIEP SOLL 2'!K151)))</f>
        <v/>
      </c>
      <c r="AV74" s="380" t="str">
        <f aca="false">IF($A74&gt;np,"",'PROG MRF (Duale)'!DV74)</f>
        <v/>
      </c>
      <c r="AW74" s="380" t="str">
        <f aca="false">IF($A74&gt;np,"",'PROG MRF (Duale)'!DW74)</f>
        <v/>
      </c>
      <c r="AX74" s="330" t="str">
        <f aca="false">IF($A74&gt;np,"",NbRd(AP74,AR74,AT101,AX101,Dati!$K$10))</f>
        <v/>
      </c>
      <c r="AY74" s="330" t="str">
        <f aca="false">IF($A74&gt;np,"",VerBuck(AP74,AR74,AX101,AT74,AU74,AT101,AT101,AU101,1,Dati!$K$10))</f>
        <v/>
      </c>
      <c r="AZ74" s="330" t="str">
        <f aca="false">IF($A74&gt;np,"",VerRes(AP74,AR74,AX101,AT74,AU74,2,Dati!$K$9))</f>
        <v/>
      </c>
      <c r="BA74" s="330" t="str">
        <f aca="false">IF($A74&gt;np,"",VerRes(AP74,AR74,AX101,AT74,AU74,1,Dati!$K$9))</f>
        <v/>
      </c>
      <c r="BC74" s="333" t="str">
        <f aca="false">IF($A74&gt;np,"",IF(AT74&lt;=AV74,"OK","NO"))</f>
        <v/>
      </c>
      <c r="BD74" s="332" t="str">
        <f aca="false">IF($A74&gt;np,"",MAX(AT74/AV74,AU74/AW74,AT74/BA74,AU74/AZ74))</f>
        <v/>
      </c>
      <c r="BE74" s="333" t="str">
        <f aca="false">IF($A74&gt;np,"",IF(AT74&lt;=AX74,"OK","NO"))</f>
        <v/>
      </c>
      <c r="BF74" s="332" t="str">
        <f aca="false">IF($A74&gt;np,"",MAX(AT74/AX74,AT74/AY74))</f>
        <v/>
      </c>
    </row>
    <row r="75" customFormat="false" ht="18" hidden="false" customHeight="false" outlineLevel="0" collapsed="false">
      <c r="A75" s="327" t="n">
        <v>9</v>
      </c>
      <c r="B75" s="329" t="str">
        <f aca="false">IF($A75&gt;np,"",B19)</f>
        <v/>
      </c>
      <c r="C75" s="329" t="str">
        <f aca="false">IF($A75&gt;np,"",C19)</f>
        <v/>
      </c>
      <c r="D75" s="329" t="str">
        <f aca="false">IF($A75&gt;np,"",D19)</f>
        <v/>
      </c>
      <c r="E75" s="318"/>
      <c r="F75" s="379" t="str">
        <f aca="false">IF($A75&gt;np,"",Dati!$K$15*ABS('RIEP SOLL 2'!M179))</f>
        <v/>
      </c>
      <c r="G75" s="379" t="str">
        <f aca="false">IF($A75&gt;np,"",Dati!$K$15*MAX(ABS('RIEP SOLL 2'!J179),ABS('RIEP SOLL 2'!K179)))</f>
        <v/>
      </c>
      <c r="H75" s="380" t="str">
        <f aca="false">IF($A75&gt;np,"",'PROG MRF (Duale)'!BO75)</f>
        <v/>
      </c>
      <c r="I75" s="380" t="str">
        <f aca="false">IF($A75&gt;np,"",'PROG MRF (Duale)'!BP75)</f>
        <v/>
      </c>
      <c r="J75" s="330" t="str">
        <f aca="false">IF($A75&gt;np,"",NbRd(B75,D75,F102,2,Dati!$K$10))</f>
        <v/>
      </c>
      <c r="K75" s="330" t="str">
        <f aca="false">IF($A75&gt;np,"",VerBuck(B75,D75,J102,F75,G75,F102,F102,G102,1,Dati!$K$10))</f>
        <v/>
      </c>
      <c r="L75" s="330" t="str">
        <f aca="false">IF($A75&gt;np,"",VerRes(B75,D75,J102,F75,G75,2,Dati!$K$9))</f>
        <v/>
      </c>
      <c r="M75" s="330" t="str">
        <f aca="false">IF($A75&gt;np,"",VerRes(B75,D75,J102,F75,G75,1,Dati!$K$9))</f>
        <v/>
      </c>
      <c r="O75" s="333" t="str">
        <f aca="false">IF($A75&gt;np,"",IF(F75&lt;=H75,"OK","NO"))</f>
        <v/>
      </c>
      <c r="P75" s="332" t="str">
        <f aca="false">IF($A75&gt;np,"",MAX(F75/H75,G75/I75,F75/M75,G75/L75))</f>
        <v/>
      </c>
      <c r="Q75" s="333" t="str">
        <f aca="false">IF($A75&gt;np,"",IF(F75&lt;=J75,"OK","NO"))</f>
        <v/>
      </c>
      <c r="R75" s="332" t="str">
        <f aca="false">IF($A75&gt;np,"",MAX(F75/J75,F75/K75))</f>
        <v/>
      </c>
      <c r="T75" s="375"/>
      <c r="V75" s="329" t="str">
        <f aca="false">IF($A75&gt;np,"",'PROG MRF (Duale)'!CJ75)</f>
        <v/>
      </c>
      <c r="W75" s="329" t="str">
        <f aca="false">IF($A75&gt;np,"",'PROG MRF (Duale)'!CK75)</f>
        <v/>
      </c>
      <c r="X75" s="329" t="str">
        <f aca="false">IF($A75&gt;np,"",'PROG MRF (Duale)'!CL75)</f>
        <v/>
      </c>
      <c r="Y75" s="318"/>
      <c r="Z75" s="379" t="str">
        <f aca="false">IF($A75&gt;np,"",Dati!$K$15*ABS('RIEP SOLL 2'!M125))</f>
        <v/>
      </c>
      <c r="AA75" s="379" t="str">
        <f aca="false">IF($A75&gt;np,"",Dati!$K$15*MAX(ABS('RIEP SOLL 2'!J125),ABS('RIEP SOLL 2'!K125)))</f>
        <v/>
      </c>
      <c r="AB75" s="380" t="str">
        <f aca="false">IF($A75&gt;np,"",'PROG MRF (Duale)'!CR75)</f>
        <v/>
      </c>
      <c r="AC75" s="380" t="str">
        <f aca="false">IF($A75&gt;np,"",'PROG MRF (Duale)'!CS75)</f>
        <v/>
      </c>
      <c r="AD75" s="330" t="str">
        <f aca="false">IF($A75&gt;np,"",NbRd(V75,X75,Z102,2,Dati!$K$10))</f>
        <v/>
      </c>
      <c r="AE75" s="330" t="str">
        <f aca="false">IF($A75&gt;np,"",VerBuck(V75,X75,AD102,Z75,AA75,Z102,Z102,AA102,1,Dati!$K$10))</f>
        <v/>
      </c>
      <c r="AF75" s="330" t="str">
        <f aca="false">IF($A75&gt;np,"",VerRes(V75,X75,AD102,Z75,AA75,2,Dati!$K$9))</f>
        <v/>
      </c>
      <c r="AG75" s="330" t="str">
        <f aca="false">IF($A75&gt;np,"",VerRes(V75,X75,AD102,Z75,AA75,1,Dati!$K$9))</f>
        <v/>
      </c>
      <c r="AH75" s="367"/>
      <c r="AI75" s="333" t="str">
        <f aca="false">IF($A75&gt;np,"",IF(Z75&lt;=AB75,"OK","NO"))</f>
        <v/>
      </c>
      <c r="AJ75" s="332" t="str">
        <f aca="false">IF($A75&gt;np,"",MAX(Z75/AB75,AA75/AC75,Z75/AG75,AA75/AF75))</f>
        <v/>
      </c>
      <c r="AK75" s="333" t="str">
        <f aca="false">IF($A75&gt;np,"",IF(Z75&lt;=AD75,"OK","NO"))</f>
        <v/>
      </c>
      <c r="AL75" s="332" t="str">
        <f aca="false">IF($A75&gt;np,"",MAX(Z75/AD75,Z75/AE75))</f>
        <v/>
      </c>
      <c r="AP75" s="381" t="str">
        <f aca="false">IF($A75&gt;np,"",'PROG MRF (Duale)'!DN75)</f>
        <v/>
      </c>
      <c r="AQ75" s="381" t="str">
        <f aca="false">IF($A75&gt;np,"",'PROG MRF (Duale)'!DO75)</f>
        <v/>
      </c>
      <c r="AR75" s="381" t="str">
        <f aca="false">IF($A75&gt;np,"",'PROG MRF (Duale)'!DP75)</f>
        <v/>
      </c>
      <c r="AS75" s="318"/>
      <c r="AT75" s="379" t="str">
        <f aca="false">IF($A75&gt;np,"",Dati!$K$15*ABS('RIEP SOLL 2'!M152))</f>
        <v/>
      </c>
      <c r="AU75" s="379" t="str">
        <f aca="false">IF($A75&gt;np,"",Dati!$K$15*MAX(ABS('RIEP SOLL 2'!J152),ABS('RIEP SOLL 2'!K152)))</f>
        <v/>
      </c>
      <c r="AV75" s="380" t="str">
        <f aca="false">IF($A75&gt;np,"",'PROG MRF (Duale)'!DV75)</f>
        <v/>
      </c>
      <c r="AW75" s="380" t="str">
        <f aca="false">IF($A75&gt;np,"",'PROG MRF (Duale)'!DW75)</f>
        <v/>
      </c>
      <c r="AX75" s="330" t="str">
        <f aca="false">IF($A75&gt;np,"",NbRd(AP75,AR75,AT102,AX102,Dati!$K$10))</f>
        <v/>
      </c>
      <c r="AY75" s="330" t="str">
        <f aca="false">IF($A75&gt;np,"",VerBuck(AP75,AR75,AX102,AT75,AU75,AT102,AT102,AU102,1,Dati!$K$10))</f>
        <v/>
      </c>
      <c r="AZ75" s="330" t="str">
        <f aca="false">IF($A75&gt;np,"",VerRes(AP75,AR75,AX102,AT75,AU75,2,Dati!$K$9))</f>
        <v/>
      </c>
      <c r="BA75" s="330" t="str">
        <f aca="false">IF($A75&gt;np,"",VerRes(AP75,AR75,AX102,AT75,AU75,1,Dati!$K$9))</f>
        <v/>
      </c>
      <c r="BC75" s="333" t="str">
        <f aca="false">IF($A75&gt;np,"",IF(AT75&lt;=AV75,"OK","NO"))</f>
        <v/>
      </c>
      <c r="BD75" s="332" t="str">
        <f aca="false">IF($A75&gt;np,"",MAX(AT75/AV75,AU75/AW75,AT75/BA75,AU75/AZ75))</f>
        <v/>
      </c>
      <c r="BE75" s="333" t="str">
        <f aca="false">IF($A75&gt;np,"",IF(AT75&lt;=AX75,"OK","NO"))</f>
        <v/>
      </c>
      <c r="BF75" s="332" t="str">
        <f aca="false">IF($A75&gt;np,"",MAX(AT75/AX75,AT75/AY75))</f>
        <v/>
      </c>
    </row>
    <row r="76" customFormat="false" ht="18" hidden="false" customHeight="false" outlineLevel="0" collapsed="false">
      <c r="A76" s="327" t="n">
        <v>8</v>
      </c>
      <c r="B76" s="329" t="str">
        <f aca="false">IF($A76&gt;np,"",B20)</f>
        <v>HEB 200</v>
      </c>
      <c r="C76" s="329" t="n">
        <f aca="false">IF($A76&gt;np,"",C20)</f>
        <v>360</v>
      </c>
      <c r="D76" s="329" t="n">
        <f aca="false">IF($A76&gt;np,"",D20)</f>
        <v>235</v>
      </c>
      <c r="E76" s="318"/>
      <c r="F76" s="379" t="n">
        <f aca="false">IF($A76&gt;np,"",Dati!$K$15*ABS('RIEP SOLL 2'!M180))</f>
        <v>0</v>
      </c>
      <c r="G76" s="379" t="n">
        <f aca="false">IF($A76&gt;np,"",Dati!$K$15*MAX(ABS('RIEP SOLL 2'!J180),ABS('RIEP SOLL 2'!K180)))</f>
        <v>0</v>
      </c>
      <c r="H76" s="380" t="e">
        <f aca="false">IF($A76&gt;np,"",'PROG MRF (Duale)'!BO76)</f>
        <v>#VALUE!</v>
      </c>
      <c r="I76" s="380" t="e">
        <f aca="false">IF($A76&gt;np,"",'PROG MRF (Duale)'!BP76)</f>
        <v>#VALUE!</v>
      </c>
      <c r="J76" s="330" t="e">
        <f aca="false">IF($A76&gt;np,"",NbRd(B76,D76,F103,2,Dati!$K$10))</f>
        <v>#VALUE!</v>
      </c>
      <c r="K76" s="330" t="e">
        <f aca="false">IF($A76&gt;np,"",VerBuck(B76,D76,J103,F76,G76,F103,F103,G103,1,Dati!$K$10))</f>
        <v>#VALUE!</v>
      </c>
      <c r="L76" s="330" t="e">
        <f aca="false">IF($A76&gt;np,"",VerRes(B76,D76,J103,F76,G76,2,Dati!$K$9))</f>
        <v>#VALUE!</v>
      </c>
      <c r="M76" s="330" t="e">
        <f aca="false">IF($A76&gt;np,"",VerRes(B76,D76,J103,F76,G76,1,Dati!$K$9))</f>
        <v>#VALUE!</v>
      </c>
      <c r="O76" s="333" t="e">
        <f aca="false">IF($A76&gt;np,"",IF(F76&lt;=H76,"OK","NO"))</f>
        <v>#VALUE!</v>
      </c>
      <c r="P76" s="332" t="e">
        <f aca="false">IF($A76&gt;np,"",MAX(F76/H76,G76/I76,F76/M76,G76/L76))</f>
        <v>#VALUE!</v>
      </c>
      <c r="Q76" s="333" t="e">
        <f aca="false">IF($A76&gt;np,"",IF(F76&lt;=J76,"OK","NO"))</f>
        <v>#VALUE!</v>
      </c>
      <c r="R76" s="332" t="e">
        <f aca="false">IF($A76&gt;np,"",MAX(F76/J76,F76/K76))</f>
        <v>#VALUE!</v>
      </c>
      <c r="T76" s="375"/>
      <c r="V76" s="329" t="str">
        <f aca="false">IF($A76&gt;np,"",'PROG MRF (Duale)'!CJ76)</f>
        <v>HEB 120</v>
      </c>
      <c r="W76" s="329" t="n">
        <f aca="false">IF($A76&gt;np,"",'PROG MRF (Duale)'!CK76)</f>
        <v>360</v>
      </c>
      <c r="X76" s="329" t="n">
        <f aca="false">IF($A76&gt;np,"",'PROG MRF (Duale)'!CL76)</f>
        <v>235</v>
      </c>
      <c r="Y76" s="318"/>
      <c r="Z76" s="379" t="n">
        <f aca="false">IF($A76&gt;np,"",Dati!$K$15*ABS('RIEP SOLL 2'!M126))</f>
        <v>0</v>
      </c>
      <c r="AA76" s="379" t="n">
        <f aca="false">IF($A76&gt;np,"",Dati!$K$15*MAX(ABS('RIEP SOLL 2'!J126),ABS('RIEP SOLL 2'!K126)))</f>
        <v>0</v>
      </c>
      <c r="AB76" s="380" t="e">
        <f aca="false">IF($A76&gt;np,"",'PROG MRF (Duale)'!CR76)</f>
        <v>#VALUE!</v>
      </c>
      <c r="AC76" s="380" t="e">
        <f aca="false">IF($A76&gt;np,"",'PROG MRF (Duale)'!CS76)</f>
        <v>#VALUE!</v>
      </c>
      <c r="AD76" s="330" t="e">
        <f aca="false">IF($A76&gt;np,"",NbRd(V76,X76,Z103,2,Dati!$K$10))</f>
        <v>#VALUE!</v>
      </c>
      <c r="AE76" s="330" t="e">
        <f aca="false">IF($A76&gt;np,"",VerBuck(V76,X76,AD103,Z76,AA76,Z103,Z103,AA103,1,Dati!$K$10))</f>
        <v>#VALUE!</v>
      </c>
      <c r="AF76" s="330" t="e">
        <f aca="false">IF($A76&gt;np,"",VerRes(V76,X76,AD103,Z76,AA76,2,Dati!$K$9))</f>
        <v>#VALUE!</v>
      </c>
      <c r="AG76" s="330" t="e">
        <f aca="false">IF($A76&gt;np,"",VerRes(V76,X76,AD103,Z76,AA76,1,Dati!$K$9))</f>
        <v>#VALUE!</v>
      </c>
      <c r="AH76" s="367"/>
      <c r="AI76" s="333" t="e">
        <f aca="false">IF($A76&gt;np,"",IF(Z76&lt;=AB76,"OK","NO"))</f>
        <v>#VALUE!</v>
      </c>
      <c r="AJ76" s="332" t="e">
        <f aca="false">IF($A76&gt;np,"",MAX(Z76/AB76,AA76/AC76,Z76/AG76,AA76/AF76))</f>
        <v>#VALUE!</v>
      </c>
      <c r="AK76" s="333" t="e">
        <f aca="false">IF($A76&gt;np,"",IF(Z76&lt;=AD76,"OK","NO"))</f>
        <v>#VALUE!</v>
      </c>
      <c r="AL76" s="332" t="e">
        <f aca="false">IF($A76&gt;np,"",MAX(Z76/AD76,Z76/AE76))</f>
        <v>#VALUE!</v>
      </c>
      <c r="AP76" s="381" t="str">
        <f aca="false">IF($A76&gt;np,"",'PROG MRF (Duale)'!DN76)</f>
        <v>HEB 160</v>
      </c>
      <c r="AQ76" s="381" t="n">
        <f aca="false">IF($A76&gt;np,"",'PROG MRF (Duale)'!DO76)</f>
        <v>360</v>
      </c>
      <c r="AR76" s="381" t="n">
        <f aca="false">IF($A76&gt;np,"",'PROG MRF (Duale)'!DP76)</f>
        <v>235</v>
      </c>
      <c r="AS76" s="318"/>
      <c r="AT76" s="379" t="n">
        <f aca="false">IF($A76&gt;np,"",Dati!$K$15*ABS('RIEP SOLL 2'!M153))</f>
        <v>0</v>
      </c>
      <c r="AU76" s="379" t="n">
        <f aca="false">IF($A76&gt;np,"",Dati!$K$15*MAX(ABS('RIEP SOLL 2'!J153),ABS('RIEP SOLL 2'!K153)))</f>
        <v>0</v>
      </c>
      <c r="AV76" s="380" t="e">
        <f aca="false">IF($A76&gt;np,"",'PROG MRF (Duale)'!DV76)</f>
        <v>#VALUE!</v>
      </c>
      <c r="AW76" s="380" t="e">
        <f aca="false">IF($A76&gt;np,"",'PROG MRF (Duale)'!DW76)</f>
        <v>#VALUE!</v>
      </c>
      <c r="AX76" s="330" t="e">
        <f aca="false">IF($A76&gt;np,"",NbRd(AP76,AR76,AT103,AX103,Dati!$K$10))</f>
        <v>#VALUE!</v>
      </c>
      <c r="AY76" s="330" t="e">
        <f aca="false">IF($A76&gt;np,"",VerBuck(AP76,AR76,AX103,AT76,AU76,AT103,AT103,AU103,1,Dati!$K$10))</f>
        <v>#VALUE!</v>
      </c>
      <c r="AZ76" s="330" t="e">
        <f aca="false">IF($A76&gt;np,"",VerRes(AP76,AR76,AX103,AT76,AU76,2,Dati!$K$9))</f>
        <v>#VALUE!</v>
      </c>
      <c r="BA76" s="330" t="e">
        <f aca="false">IF($A76&gt;np,"",VerRes(AP76,AR76,AX103,AT76,AU76,1,Dati!$K$9))</f>
        <v>#VALUE!</v>
      </c>
      <c r="BC76" s="333" t="e">
        <f aca="false">IF($A76&gt;np,"",IF(AT76&lt;=AV76,"OK","NO"))</f>
        <v>#VALUE!</v>
      </c>
      <c r="BD76" s="332" t="e">
        <f aca="false">IF($A76&gt;np,"",MAX(AT76/AV76,AU76/AW76,AT76/BA76,AU76/AZ76))</f>
        <v>#VALUE!</v>
      </c>
      <c r="BE76" s="333" t="e">
        <f aca="false">IF($A76&gt;np,"",IF(AT76&lt;=AX76,"OK","NO"))</f>
        <v>#VALUE!</v>
      </c>
      <c r="BF76" s="332" t="e">
        <f aca="false">IF($A76&gt;np,"",MAX(AT76/AX76,AT76/AY76))</f>
        <v>#VALUE!</v>
      </c>
    </row>
    <row r="77" customFormat="false" ht="18" hidden="false" customHeight="false" outlineLevel="0" collapsed="false">
      <c r="A77" s="327" t="n">
        <v>7</v>
      </c>
      <c r="B77" s="329" t="str">
        <f aca="false">IF($A77&gt;np,"",B21)</f>
        <v>HEB 200</v>
      </c>
      <c r="C77" s="329" t="n">
        <f aca="false">IF($A77&gt;np,"",C21)</f>
        <v>360</v>
      </c>
      <c r="D77" s="329" t="n">
        <f aca="false">IF($A77&gt;np,"",D21)</f>
        <v>235</v>
      </c>
      <c r="E77" s="318"/>
      <c r="F77" s="379" t="n">
        <f aca="false">IF($A77&gt;np,"",Dati!$K$15*ABS('RIEP SOLL 2'!M181))</f>
        <v>0</v>
      </c>
      <c r="G77" s="379" t="n">
        <f aca="false">IF($A77&gt;np,"",Dati!$K$15*MAX(ABS('RIEP SOLL 2'!J181),ABS('RIEP SOLL 2'!K181)))</f>
        <v>0</v>
      </c>
      <c r="H77" s="380" t="e">
        <f aca="false">IF($A77&gt;np,"",'PROG MRF (Duale)'!BO77)</f>
        <v>#VALUE!</v>
      </c>
      <c r="I77" s="380" t="e">
        <f aca="false">IF($A77&gt;np,"",'PROG MRF (Duale)'!BP77)</f>
        <v>#VALUE!</v>
      </c>
      <c r="J77" s="330" t="e">
        <f aca="false">IF($A77&gt;np,"",NbRd(B77,D77,F104,2,Dati!$K$10))</f>
        <v>#VALUE!</v>
      </c>
      <c r="K77" s="330" t="e">
        <f aca="false">IF($A77&gt;np,"",VerBuck(B77,D77,J104,F77,G77,F104,F104,G104,1,Dati!$K$10))</f>
        <v>#VALUE!</v>
      </c>
      <c r="L77" s="330" t="e">
        <f aca="false">IF($A77&gt;np,"",VerRes(B77,D77,J104,F77,G77,2,Dati!$K$9))</f>
        <v>#VALUE!</v>
      </c>
      <c r="M77" s="330" t="e">
        <f aca="false">IF($A77&gt;np,"",VerRes(B77,D77,J104,F77,G77,1,Dati!$K$9))</f>
        <v>#VALUE!</v>
      </c>
      <c r="O77" s="333" t="e">
        <f aca="false">IF($A77&gt;np,"",IF(F77&lt;=H77,"OK","NO"))</f>
        <v>#VALUE!</v>
      </c>
      <c r="P77" s="332" t="e">
        <f aca="false">IF($A77&gt;np,"",MAX(F77/H77,G77/I77,F77/M77,G77/L77))</f>
        <v>#VALUE!</v>
      </c>
      <c r="Q77" s="333" t="e">
        <f aca="false">IF($A77&gt;np,"",IF(F77&lt;=J77,"OK","NO"))</f>
        <v>#VALUE!</v>
      </c>
      <c r="R77" s="332" t="e">
        <f aca="false">IF($A77&gt;np,"",MAX(F77/J77,F77/K77))</f>
        <v>#VALUE!</v>
      </c>
      <c r="T77" s="375"/>
      <c r="V77" s="329" t="str">
        <f aca="false">IF($A77&gt;np,"",'PROG MRF (Duale)'!CJ77)</f>
        <v>HEB 120</v>
      </c>
      <c r="W77" s="329" t="n">
        <f aca="false">IF($A77&gt;np,"",'PROG MRF (Duale)'!CK77)</f>
        <v>360</v>
      </c>
      <c r="X77" s="329" t="n">
        <f aca="false">IF($A77&gt;np,"",'PROG MRF (Duale)'!CL77)</f>
        <v>235</v>
      </c>
      <c r="Y77" s="318"/>
      <c r="Z77" s="379" t="n">
        <f aca="false">IF($A77&gt;np,"",Dati!$K$15*ABS('RIEP SOLL 2'!M127))</f>
        <v>0</v>
      </c>
      <c r="AA77" s="379" t="n">
        <f aca="false">IF($A77&gt;np,"",Dati!$K$15*MAX(ABS('RIEP SOLL 2'!J127),ABS('RIEP SOLL 2'!K127)))</f>
        <v>0</v>
      </c>
      <c r="AB77" s="380" t="e">
        <f aca="false">IF($A77&gt;np,"",'PROG MRF (Duale)'!CR77)</f>
        <v>#VALUE!</v>
      </c>
      <c r="AC77" s="380" t="e">
        <f aca="false">IF($A77&gt;np,"",'PROG MRF (Duale)'!CS77)</f>
        <v>#VALUE!</v>
      </c>
      <c r="AD77" s="330" t="e">
        <f aca="false">IF($A77&gt;np,"",NbRd(V77,X77,Z104,2,Dati!$K$10))</f>
        <v>#VALUE!</v>
      </c>
      <c r="AE77" s="330" t="e">
        <f aca="false">IF($A77&gt;np,"",VerBuck(V77,X77,AD104,Z77,AA77,Z104,Z104,AA104,1,Dati!$K$10))</f>
        <v>#VALUE!</v>
      </c>
      <c r="AF77" s="330" t="e">
        <f aca="false">IF($A77&gt;np,"",VerRes(V77,X77,AD104,Z77,AA77,2,Dati!$K$9))</f>
        <v>#VALUE!</v>
      </c>
      <c r="AG77" s="330" t="e">
        <f aca="false">IF($A77&gt;np,"",VerRes(V77,X77,AD104,Z77,AA77,1,Dati!$K$9))</f>
        <v>#VALUE!</v>
      </c>
      <c r="AH77" s="367"/>
      <c r="AI77" s="333" t="e">
        <f aca="false">IF($A77&gt;np,"",IF(Z77&lt;=AB77,"OK","NO"))</f>
        <v>#VALUE!</v>
      </c>
      <c r="AJ77" s="332" t="e">
        <f aca="false">IF($A77&gt;np,"",MAX(Z77/AB77,AA77/AC77,Z77/AG77,AA77/AF77))</f>
        <v>#VALUE!</v>
      </c>
      <c r="AK77" s="333" t="e">
        <f aca="false">IF($A77&gt;np,"",IF(Z77&lt;=AD77,"OK","NO"))</f>
        <v>#VALUE!</v>
      </c>
      <c r="AL77" s="332" t="e">
        <f aca="false">IF($A77&gt;np,"",MAX(Z77/AD77,Z77/AE77))</f>
        <v>#VALUE!</v>
      </c>
      <c r="AP77" s="381" t="str">
        <f aca="false">IF($A77&gt;np,"",'PROG MRF (Duale)'!DN77)</f>
        <v>HEB 160</v>
      </c>
      <c r="AQ77" s="381" t="n">
        <f aca="false">IF($A77&gt;np,"",'PROG MRF (Duale)'!DO77)</f>
        <v>360</v>
      </c>
      <c r="AR77" s="381" t="n">
        <f aca="false">IF($A77&gt;np,"",'PROG MRF (Duale)'!DP77)</f>
        <v>235</v>
      </c>
      <c r="AS77" s="318"/>
      <c r="AT77" s="379" t="n">
        <f aca="false">IF($A77&gt;np,"",Dati!$K$15*ABS('RIEP SOLL 2'!M154))</f>
        <v>0</v>
      </c>
      <c r="AU77" s="379" t="n">
        <f aca="false">IF($A77&gt;np,"",Dati!$K$15*MAX(ABS('RIEP SOLL 2'!J154),ABS('RIEP SOLL 2'!K154)))</f>
        <v>0</v>
      </c>
      <c r="AV77" s="380" t="e">
        <f aca="false">IF($A77&gt;np,"",'PROG MRF (Duale)'!DV77)</f>
        <v>#VALUE!</v>
      </c>
      <c r="AW77" s="380" t="e">
        <f aca="false">IF($A77&gt;np,"",'PROG MRF (Duale)'!DW77)</f>
        <v>#VALUE!</v>
      </c>
      <c r="AX77" s="330" t="e">
        <f aca="false">IF($A77&gt;np,"",NbRd(AP77,AR77,AT104,AX104,Dati!$K$10))</f>
        <v>#VALUE!</v>
      </c>
      <c r="AY77" s="330" t="e">
        <f aca="false">IF($A77&gt;np,"",VerBuck(AP77,AR77,AX104,AT77,AU77,AT104,AT104,AU104,1,Dati!$K$10))</f>
        <v>#VALUE!</v>
      </c>
      <c r="AZ77" s="330" t="e">
        <f aca="false">IF($A77&gt;np,"",VerRes(AP77,AR77,AX104,AT77,AU77,2,Dati!$K$9))</f>
        <v>#VALUE!</v>
      </c>
      <c r="BA77" s="330" t="e">
        <f aca="false">IF($A77&gt;np,"",VerRes(AP77,AR77,AX104,AT77,AU77,1,Dati!$K$9))</f>
        <v>#VALUE!</v>
      </c>
      <c r="BC77" s="333" t="e">
        <f aca="false">IF($A77&gt;np,"",IF(AT77&lt;=AV77,"OK","NO"))</f>
        <v>#VALUE!</v>
      </c>
      <c r="BD77" s="332" t="e">
        <f aca="false">IF($A77&gt;np,"",MAX(AT77/AV77,AU77/AW77,AT77/BA77,AU77/AZ77))</f>
        <v>#VALUE!</v>
      </c>
      <c r="BE77" s="333" t="e">
        <f aca="false">IF($A77&gt;np,"",IF(AT77&lt;=AX77,"OK","NO"))</f>
        <v>#VALUE!</v>
      </c>
      <c r="BF77" s="332" t="e">
        <f aca="false">IF($A77&gt;np,"",MAX(AT77/AX77,AT77/AY77))</f>
        <v>#VALUE!</v>
      </c>
    </row>
    <row r="78" customFormat="false" ht="18" hidden="false" customHeight="false" outlineLevel="0" collapsed="false">
      <c r="A78" s="327" t="n">
        <v>6</v>
      </c>
      <c r="B78" s="329" t="str">
        <f aca="false">IF($A78&gt;np,"",B22)</f>
        <v>HEB 280</v>
      </c>
      <c r="C78" s="329" t="n">
        <f aca="false">IF($A78&gt;np,"",C22)</f>
        <v>360</v>
      </c>
      <c r="D78" s="329" t="n">
        <f aca="false">IF($A78&gt;np,"",D22)</f>
        <v>235</v>
      </c>
      <c r="E78" s="318"/>
      <c r="F78" s="379" t="n">
        <f aca="false">IF($A78&gt;np,"",Dati!$K$15*ABS('RIEP SOLL 2'!M182))</f>
        <v>0</v>
      </c>
      <c r="G78" s="379" t="n">
        <f aca="false">IF($A78&gt;np,"",Dati!$K$15*MAX(ABS('RIEP SOLL 2'!J182),ABS('RIEP SOLL 2'!K182)))</f>
        <v>0</v>
      </c>
      <c r="H78" s="380" t="e">
        <f aca="false">IF($A78&gt;np,"",'PROG MRF (Duale)'!BO78)</f>
        <v>#VALUE!</v>
      </c>
      <c r="I78" s="380" t="e">
        <f aca="false">IF($A78&gt;np,"",'PROG MRF (Duale)'!BP78)</f>
        <v>#VALUE!</v>
      </c>
      <c r="J78" s="330" t="e">
        <f aca="false">IF($A78&gt;np,"",NbRd(B78,D78,F105,2,Dati!$K$10))</f>
        <v>#VALUE!</v>
      </c>
      <c r="K78" s="330" t="e">
        <f aca="false">IF($A78&gt;np,"",VerBuck(B78,D78,J105,F78,G78,F105,F105,G105,1,Dati!$K$10))</f>
        <v>#VALUE!</v>
      </c>
      <c r="L78" s="330" t="e">
        <f aca="false">IF($A78&gt;np,"",VerRes(B78,D78,J105,F78,G78,2,Dati!$K$9))</f>
        <v>#VALUE!</v>
      </c>
      <c r="M78" s="330" t="e">
        <f aca="false">IF($A78&gt;np,"",VerRes(B78,D78,J105,F78,G78,1,Dati!$K$9))</f>
        <v>#VALUE!</v>
      </c>
      <c r="O78" s="333" t="e">
        <f aca="false">IF($A78&gt;np,"",IF(F78&lt;=H78,"OK","NO"))</f>
        <v>#VALUE!</v>
      </c>
      <c r="P78" s="332" t="e">
        <f aca="false">IF($A78&gt;np,"",MAX(F78/H78,G78/I78,F78/M78,G78/L78))</f>
        <v>#VALUE!</v>
      </c>
      <c r="Q78" s="333" t="e">
        <f aca="false">IF($A78&gt;np,"",IF(F78&lt;=J78,"OK","NO"))</f>
        <v>#VALUE!</v>
      </c>
      <c r="R78" s="332" t="e">
        <f aca="false">IF($A78&gt;np,"",MAX(F78/J78,F78/K78))</f>
        <v>#VALUE!</v>
      </c>
      <c r="T78" s="375"/>
      <c r="V78" s="329" t="str">
        <f aca="false">IF($A78&gt;np,"",'PROG MRF (Duale)'!CJ78)</f>
        <v>HEB 160</v>
      </c>
      <c r="W78" s="329" t="n">
        <f aca="false">IF($A78&gt;np,"",'PROG MRF (Duale)'!CK78)</f>
        <v>360</v>
      </c>
      <c r="X78" s="329" t="n">
        <f aca="false">IF($A78&gt;np,"",'PROG MRF (Duale)'!CL78)</f>
        <v>235</v>
      </c>
      <c r="Y78" s="318"/>
      <c r="Z78" s="379" t="n">
        <f aca="false">IF($A78&gt;np,"",Dati!$K$15*ABS('RIEP SOLL 2'!M128))</f>
        <v>0</v>
      </c>
      <c r="AA78" s="379" t="n">
        <f aca="false">IF($A78&gt;np,"",Dati!$K$15*MAX(ABS('RIEP SOLL 2'!J128),ABS('RIEP SOLL 2'!K128)))</f>
        <v>0</v>
      </c>
      <c r="AB78" s="380" t="e">
        <f aca="false">IF($A78&gt;np,"",'PROG MRF (Duale)'!CR78)</f>
        <v>#VALUE!</v>
      </c>
      <c r="AC78" s="380" t="e">
        <f aca="false">IF($A78&gt;np,"",'PROG MRF (Duale)'!CS78)</f>
        <v>#VALUE!</v>
      </c>
      <c r="AD78" s="330" t="e">
        <f aca="false">IF($A78&gt;np,"",NbRd(V78,X78,Z105,2,Dati!$K$10))</f>
        <v>#VALUE!</v>
      </c>
      <c r="AE78" s="330" t="e">
        <f aca="false">IF($A78&gt;np,"",VerBuck(V78,X78,AD105,Z78,AA78,Z105,Z105,AA105,1,Dati!$K$10))</f>
        <v>#VALUE!</v>
      </c>
      <c r="AF78" s="330" t="e">
        <f aca="false">IF($A78&gt;np,"",VerRes(V78,X78,AD105,Z78,AA78,2,Dati!$K$9))</f>
        <v>#VALUE!</v>
      </c>
      <c r="AG78" s="330" t="e">
        <f aca="false">IF($A78&gt;np,"",VerRes(V78,X78,AD105,Z78,AA78,1,Dati!$K$9))</f>
        <v>#VALUE!</v>
      </c>
      <c r="AH78" s="367"/>
      <c r="AI78" s="333" t="e">
        <f aca="false">IF($A78&gt;np,"",IF(Z78&lt;=AB78,"OK","NO"))</f>
        <v>#VALUE!</v>
      </c>
      <c r="AJ78" s="332" t="e">
        <f aca="false">IF($A78&gt;np,"",MAX(Z78/AB78,AA78/AC78,Z78/AG78,AA78/AF78))</f>
        <v>#VALUE!</v>
      </c>
      <c r="AK78" s="333" t="e">
        <f aca="false">IF($A78&gt;np,"",IF(Z78&lt;=AD78,"OK","NO"))</f>
        <v>#VALUE!</v>
      </c>
      <c r="AL78" s="332" t="e">
        <f aca="false">IF($A78&gt;np,"",MAX(Z78/AD78,Z78/AE78))</f>
        <v>#VALUE!</v>
      </c>
      <c r="AP78" s="381" t="str">
        <f aca="false">IF($A78&gt;np,"",'PROG MRF (Duale)'!DN78)</f>
        <v>HEB 260</v>
      </c>
      <c r="AQ78" s="381" t="n">
        <f aca="false">IF($A78&gt;np,"",'PROG MRF (Duale)'!DO78)</f>
        <v>360</v>
      </c>
      <c r="AR78" s="381" t="n">
        <f aca="false">IF($A78&gt;np,"",'PROG MRF (Duale)'!DP78)</f>
        <v>235</v>
      </c>
      <c r="AS78" s="318"/>
      <c r="AT78" s="379" t="n">
        <f aca="false">IF($A78&gt;np,"",Dati!$K$15*ABS('RIEP SOLL 2'!M155))</f>
        <v>0</v>
      </c>
      <c r="AU78" s="379" t="n">
        <f aca="false">IF($A78&gt;np,"",Dati!$K$15*MAX(ABS('RIEP SOLL 2'!J155),ABS('RIEP SOLL 2'!K155)))</f>
        <v>0</v>
      </c>
      <c r="AV78" s="380" t="e">
        <f aca="false">IF($A78&gt;np,"",'PROG MRF (Duale)'!DV78)</f>
        <v>#VALUE!</v>
      </c>
      <c r="AW78" s="380" t="e">
        <f aca="false">IF($A78&gt;np,"",'PROG MRF (Duale)'!DW78)</f>
        <v>#VALUE!</v>
      </c>
      <c r="AX78" s="330" t="e">
        <f aca="false">IF($A78&gt;np,"",NbRd(AP78,AR78,AT105,AX105,Dati!$K$10))</f>
        <v>#VALUE!</v>
      </c>
      <c r="AY78" s="330" t="e">
        <f aca="false">IF($A78&gt;np,"",VerBuck(AP78,AR78,AX105,AT78,AU78,AT105,AT105,AU105,1,Dati!$K$10))</f>
        <v>#VALUE!</v>
      </c>
      <c r="AZ78" s="330" t="e">
        <f aca="false">IF($A78&gt;np,"",VerRes(AP78,AR78,AX105,AT78,AU78,2,Dati!$K$9))</f>
        <v>#VALUE!</v>
      </c>
      <c r="BA78" s="330" t="e">
        <f aca="false">IF($A78&gt;np,"",VerRes(AP78,AR78,AX105,AT78,AU78,1,Dati!$K$9))</f>
        <v>#VALUE!</v>
      </c>
      <c r="BC78" s="333" t="e">
        <f aca="false">IF($A78&gt;np,"",IF(AT78&lt;=AV78,"OK","NO"))</f>
        <v>#VALUE!</v>
      </c>
      <c r="BD78" s="332" t="e">
        <f aca="false">IF($A78&gt;np,"",MAX(AT78/AV78,AU78/AW78,AT78/BA78,AU78/AZ78))</f>
        <v>#VALUE!</v>
      </c>
      <c r="BE78" s="333" t="e">
        <f aca="false">IF($A78&gt;np,"",IF(AT78&lt;=AX78,"OK","NO"))</f>
        <v>#VALUE!</v>
      </c>
      <c r="BF78" s="332" t="e">
        <f aca="false">IF($A78&gt;np,"",MAX(AT78/AX78,AT78/AY78))</f>
        <v>#VALUE!</v>
      </c>
    </row>
    <row r="79" customFormat="false" ht="18" hidden="false" customHeight="false" outlineLevel="0" collapsed="false">
      <c r="A79" s="327" t="n">
        <v>5</v>
      </c>
      <c r="B79" s="329" t="str">
        <f aca="false">IF($A79&gt;np,"",B23)</f>
        <v>HEB 280</v>
      </c>
      <c r="C79" s="329" t="n">
        <f aca="false">IF($A79&gt;np,"",C23)</f>
        <v>360</v>
      </c>
      <c r="D79" s="329" t="n">
        <f aca="false">IF($A79&gt;np,"",D23)</f>
        <v>235</v>
      </c>
      <c r="E79" s="318"/>
      <c r="F79" s="379" t="n">
        <f aca="false">IF($A79&gt;np,"",Dati!$K$15*ABS('RIEP SOLL 2'!M183))</f>
        <v>0</v>
      </c>
      <c r="G79" s="379" t="n">
        <f aca="false">IF($A79&gt;np,"",Dati!$K$15*MAX(ABS('RIEP SOLL 2'!J183),ABS('RIEP SOLL 2'!K183)))</f>
        <v>0</v>
      </c>
      <c r="H79" s="380" t="e">
        <f aca="false">IF($A79&gt;np,"",'PROG MRF (Duale)'!BO79)</f>
        <v>#VALUE!</v>
      </c>
      <c r="I79" s="380" t="e">
        <f aca="false">IF($A79&gt;np,"",'PROG MRF (Duale)'!BP79)</f>
        <v>#VALUE!</v>
      </c>
      <c r="J79" s="330" t="e">
        <f aca="false">IF($A79&gt;np,"",NbRd(B79,D79,F106,2,Dati!$K$10))</f>
        <v>#VALUE!</v>
      </c>
      <c r="K79" s="330" t="e">
        <f aca="false">IF($A79&gt;np,"",VerBuck(B79,D79,J106,F79,G79,F106,F106,G106,1,Dati!$K$10))</f>
        <v>#VALUE!</v>
      </c>
      <c r="L79" s="330" t="e">
        <f aca="false">IF($A79&gt;np,"",VerRes(B79,D79,J106,F79,G79,2,Dati!$K$9))</f>
        <v>#VALUE!</v>
      </c>
      <c r="M79" s="330" t="e">
        <f aca="false">IF($A79&gt;np,"",VerRes(B79,D79,J106,F79,G79,1,Dati!$K$9))</f>
        <v>#VALUE!</v>
      </c>
      <c r="O79" s="333" t="e">
        <f aca="false">IF($A79&gt;np,"",IF(F79&lt;=H79,"OK","NO"))</f>
        <v>#VALUE!</v>
      </c>
      <c r="P79" s="332" t="e">
        <f aca="false">IF($A79&gt;np,"",MAX(F79/H79,G79/I79,F79/M79,G79/L79))</f>
        <v>#VALUE!</v>
      </c>
      <c r="Q79" s="333" t="e">
        <f aca="false">IF($A79&gt;np,"",IF(F79&lt;=J79,"OK","NO"))</f>
        <v>#VALUE!</v>
      </c>
      <c r="R79" s="332" t="e">
        <f aca="false">IF($A79&gt;np,"",MAX(F79/J79,F79/K79))</f>
        <v>#VALUE!</v>
      </c>
      <c r="T79" s="375"/>
      <c r="V79" s="329" t="str">
        <f aca="false">IF($A79&gt;np,"",'PROG MRF (Duale)'!CJ79)</f>
        <v>HEB 160</v>
      </c>
      <c r="W79" s="329" t="n">
        <f aca="false">IF($A79&gt;np,"",'PROG MRF (Duale)'!CK79)</f>
        <v>360</v>
      </c>
      <c r="X79" s="329" t="n">
        <f aca="false">IF($A79&gt;np,"",'PROG MRF (Duale)'!CL79)</f>
        <v>235</v>
      </c>
      <c r="Y79" s="318"/>
      <c r="Z79" s="379" t="n">
        <f aca="false">IF($A79&gt;np,"",Dati!$K$15*ABS('RIEP SOLL 2'!M129))</f>
        <v>0</v>
      </c>
      <c r="AA79" s="379" t="n">
        <f aca="false">IF($A79&gt;np,"",Dati!$K$15*MAX(ABS('RIEP SOLL 2'!J129),ABS('RIEP SOLL 2'!K129)))</f>
        <v>0</v>
      </c>
      <c r="AB79" s="380" t="e">
        <f aca="false">IF($A79&gt;np,"",'PROG MRF (Duale)'!CR79)</f>
        <v>#VALUE!</v>
      </c>
      <c r="AC79" s="380" t="e">
        <f aca="false">IF($A79&gt;np,"",'PROG MRF (Duale)'!CS79)</f>
        <v>#VALUE!</v>
      </c>
      <c r="AD79" s="330" t="e">
        <f aca="false">IF($A79&gt;np,"",NbRd(V79,X79,Z106,2,Dati!$K$10))</f>
        <v>#VALUE!</v>
      </c>
      <c r="AE79" s="330" t="e">
        <f aca="false">IF($A79&gt;np,"",VerBuck(V79,X79,AD106,Z79,AA79,Z106,Z106,AA106,1,Dati!$K$10))</f>
        <v>#VALUE!</v>
      </c>
      <c r="AF79" s="330" t="e">
        <f aca="false">IF($A79&gt;np,"",VerRes(V79,X79,AD106,Z79,AA79,2,Dati!$K$9))</f>
        <v>#VALUE!</v>
      </c>
      <c r="AG79" s="330" t="e">
        <f aca="false">IF($A79&gt;np,"",VerRes(V79,X79,AD106,Z79,AA79,1,Dati!$K$9))</f>
        <v>#VALUE!</v>
      </c>
      <c r="AH79" s="367"/>
      <c r="AI79" s="333" t="e">
        <f aca="false">IF($A79&gt;np,"",IF(Z79&lt;=AB79,"OK","NO"))</f>
        <v>#VALUE!</v>
      </c>
      <c r="AJ79" s="332" t="e">
        <f aca="false">IF($A79&gt;np,"",MAX(Z79/AB79,AA79/AC79,Z79/AG79,AA79/AF79))</f>
        <v>#VALUE!</v>
      </c>
      <c r="AK79" s="333" t="e">
        <f aca="false">IF($A79&gt;np,"",IF(Z79&lt;=AD79,"OK","NO"))</f>
        <v>#VALUE!</v>
      </c>
      <c r="AL79" s="332" t="e">
        <f aca="false">IF($A79&gt;np,"",MAX(Z79/AD79,Z79/AE79))</f>
        <v>#VALUE!</v>
      </c>
      <c r="AP79" s="381" t="str">
        <f aca="false">IF($A79&gt;np,"",'PROG MRF (Duale)'!DN79)</f>
        <v>HEB 260</v>
      </c>
      <c r="AQ79" s="381" t="n">
        <f aca="false">IF($A79&gt;np,"",'PROG MRF (Duale)'!DO79)</f>
        <v>360</v>
      </c>
      <c r="AR79" s="381" t="n">
        <f aca="false">IF($A79&gt;np,"",'PROG MRF (Duale)'!DP79)</f>
        <v>235</v>
      </c>
      <c r="AS79" s="318"/>
      <c r="AT79" s="379" t="n">
        <f aca="false">IF($A79&gt;np,"",Dati!$K$15*ABS('RIEP SOLL 2'!M156))</f>
        <v>0</v>
      </c>
      <c r="AU79" s="379" t="n">
        <f aca="false">IF($A79&gt;np,"",Dati!$K$15*MAX(ABS('RIEP SOLL 2'!J156),ABS('RIEP SOLL 2'!K156)))</f>
        <v>0</v>
      </c>
      <c r="AV79" s="380" t="e">
        <f aca="false">IF($A79&gt;np,"",'PROG MRF (Duale)'!DV79)</f>
        <v>#VALUE!</v>
      </c>
      <c r="AW79" s="380" t="e">
        <f aca="false">IF($A79&gt;np,"",'PROG MRF (Duale)'!DW79)</f>
        <v>#VALUE!</v>
      </c>
      <c r="AX79" s="330" t="e">
        <f aca="false">IF($A79&gt;np,"",NbRd(AP79,AR79,AT106,AX106,Dati!$K$10))</f>
        <v>#VALUE!</v>
      </c>
      <c r="AY79" s="330" t="e">
        <f aca="false">IF($A79&gt;np,"",VerBuck(AP79,AR79,AX106,AT79,AU79,AT106,AT106,AU106,1,Dati!$K$10))</f>
        <v>#VALUE!</v>
      </c>
      <c r="AZ79" s="330" t="e">
        <f aca="false">IF($A79&gt;np,"",VerRes(AP79,AR79,AX106,AT79,AU79,2,Dati!$K$9))</f>
        <v>#VALUE!</v>
      </c>
      <c r="BA79" s="330" t="e">
        <f aca="false">IF($A79&gt;np,"",VerRes(AP79,AR79,AX106,AT79,AU79,1,Dati!$K$9))</f>
        <v>#VALUE!</v>
      </c>
      <c r="BC79" s="333" t="e">
        <f aca="false">IF($A79&gt;np,"",IF(AT79&lt;=AV79,"OK","NO"))</f>
        <v>#VALUE!</v>
      </c>
      <c r="BD79" s="332" t="e">
        <f aca="false">IF($A79&gt;np,"",MAX(AT79/AV79,AU79/AW79,AT79/BA79,AU79/AZ79))</f>
        <v>#VALUE!</v>
      </c>
      <c r="BE79" s="333" t="e">
        <f aca="false">IF($A79&gt;np,"",IF(AT79&lt;=AX79,"OK","NO"))</f>
        <v>#VALUE!</v>
      </c>
      <c r="BF79" s="332" t="e">
        <f aca="false">IF($A79&gt;np,"",MAX(AT79/AX79,AT79/AY79))</f>
        <v>#VALUE!</v>
      </c>
    </row>
    <row r="80" customFormat="false" ht="18" hidden="false" customHeight="false" outlineLevel="0" collapsed="false">
      <c r="A80" s="327" t="n">
        <v>4</v>
      </c>
      <c r="B80" s="329" t="str">
        <f aca="false">IF($A80&gt;np,"",B24)</f>
        <v>HEB 320</v>
      </c>
      <c r="C80" s="329" t="n">
        <f aca="false">IF($A80&gt;np,"",C24)</f>
        <v>430</v>
      </c>
      <c r="D80" s="329" t="n">
        <f aca="false">IF($A80&gt;np,"",D24)</f>
        <v>275</v>
      </c>
      <c r="E80" s="318"/>
      <c r="F80" s="379" t="n">
        <f aca="false">IF($A80&gt;np,"",Dati!$K$15*ABS('RIEP SOLL 2'!M184))</f>
        <v>602.4532</v>
      </c>
      <c r="G80" s="379" t="n">
        <f aca="false">IF($A80&gt;np,"",Dati!$K$15*MAX(ABS('RIEP SOLL 2'!J184),ABS('RIEP SOLL 2'!K184)))</f>
        <v>32.07832</v>
      </c>
      <c r="H80" s="380" t="e">
        <f aca="false">IF($A80&gt;np,"",'PROG MRF (Duale)'!BO80)</f>
        <v>#VALUE!</v>
      </c>
      <c r="I80" s="380" t="e">
        <f aca="false">IF($A80&gt;np,"",'PROG MRF (Duale)'!BP80)</f>
        <v>#VALUE!</v>
      </c>
      <c r="J80" s="330" t="e">
        <f aca="false">IF($A80&gt;np,"",NbRd(B80,D80,F107,2,Dati!$K$10))</f>
        <v>#VALUE!</v>
      </c>
      <c r="K80" s="330" t="e">
        <f aca="false">IF($A80&gt;np,"",VerBuck(B80,D80,J107,F80,G80,F107,F107,G107,1,Dati!$K$10))</f>
        <v>#VALUE!</v>
      </c>
      <c r="L80" s="330" t="e">
        <f aca="false">IF($A80&gt;np,"",VerRes(B80,D80,J107,F80,G80,2,Dati!$K$9))</f>
        <v>#VALUE!</v>
      </c>
      <c r="M80" s="330" t="e">
        <f aca="false">IF($A80&gt;np,"",VerRes(B80,D80,J107,F80,G80,1,Dati!$K$9))</f>
        <v>#VALUE!</v>
      </c>
      <c r="O80" s="333" t="e">
        <f aca="false">IF($A80&gt;np,"",IF(F80&lt;=H80,"OK","NO"))</f>
        <v>#VALUE!</v>
      </c>
      <c r="P80" s="332" t="e">
        <f aca="false">IF($A80&gt;np,"",MAX(F80/H80,G80/I80,F80/M80,G80/L80))</f>
        <v>#VALUE!</v>
      </c>
      <c r="Q80" s="333" t="e">
        <f aca="false">IF($A80&gt;np,"",IF(F80&lt;=J80,"OK","NO"))</f>
        <v>#VALUE!</v>
      </c>
      <c r="R80" s="332" t="e">
        <f aca="false">IF($A80&gt;np,"",MAX(F80/J80,F80/K80))</f>
        <v>#VALUE!</v>
      </c>
      <c r="T80" s="375"/>
      <c r="V80" s="329" t="str">
        <f aca="false">IF($A80&gt;np,"",'PROG MRF (Duale)'!CJ80)</f>
        <v>HEB 180</v>
      </c>
      <c r="W80" s="329" t="n">
        <f aca="false">IF($A80&gt;np,"",'PROG MRF (Duale)'!CK80)</f>
        <v>510</v>
      </c>
      <c r="X80" s="329" t="n">
        <f aca="false">IF($A80&gt;np,"",'PROG MRF (Duale)'!CL80)</f>
        <v>355</v>
      </c>
      <c r="Y80" s="318"/>
      <c r="Z80" s="379" t="n">
        <f aca="false">IF($A80&gt;np,"",Dati!$K$15*ABS('RIEP SOLL 2'!M130))</f>
        <v>151.52472</v>
      </c>
      <c r="AA80" s="379" t="n">
        <f aca="false">IF($A80&gt;np,"",Dati!$K$15*MAX(ABS('RIEP SOLL 2'!J130),ABS('RIEP SOLL 2'!K130)))</f>
        <v>39.7544</v>
      </c>
      <c r="AB80" s="380" t="e">
        <f aca="false">IF($A80&gt;np,"",'PROG MRF (Duale)'!CR80)</f>
        <v>#VALUE!</v>
      </c>
      <c r="AC80" s="380" t="e">
        <f aca="false">IF($A80&gt;np,"",'PROG MRF (Duale)'!CS80)</f>
        <v>#VALUE!</v>
      </c>
      <c r="AD80" s="330" t="e">
        <f aca="false">IF($A80&gt;np,"",NbRd(V80,X80,Z107,2,Dati!$K$10))</f>
        <v>#VALUE!</v>
      </c>
      <c r="AE80" s="330" t="e">
        <f aca="false">IF($A80&gt;np,"",VerBuck(V80,X80,AD107,Z80,AA80,Z107,Z107,AA107,1,Dati!$K$10))</f>
        <v>#VALUE!</v>
      </c>
      <c r="AF80" s="330" t="e">
        <f aca="false">IF($A80&gt;np,"",VerRes(V80,X80,AD107,Z80,AA80,2,Dati!$K$9))</f>
        <v>#VALUE!</v>
      </c>
      <c r="AG80" s="330" t="e">
        <f aca="false">IF($A80&gt;np,"",VerRes(V80,X80,AD107,Z80,AA80,1,Dati!$K$9))</f>
        <v>#VALUE!</v>
      </c>
      <c r="AH80" s="367"/>
      <c r="AI80" s="333" t="e">
        <f aca="false">IF($A80&gt;np,"",IF(Z80&lt;=AB80,"OK","NO"))</f>
        <v>#VALUE!</v>
      </c>
      <c r="AJ80" s="332" t="e">
        <f aca="false">IF($A80&gt;np,"",MAX(Z80/AB80,AA80/AC80,Z80/AG80,AA80/AF80))</f>
        <v>#VALUE!</v>
      </c>
      <c r="AK80" s="333" t="e">
        <f aca="false">IF($A80&gt;np,"",IF(Z80&lt;=AD80,"OK","NO"))</f>
        <v>#VALUE!</v>
      </c>
      <c r="AL80" s="332" t="e">
        <f aca="false">IF($A80&gt;np,"",MAX(Z80/AD80,Z80/AE80))</f>
        <v>#VALUE!</v>
      </c>
      <c r="AP80" s="381" t="str">
        <f aca="false">IF($A80&gt;np,"",'PROG MRF (Duale)'!DN80)</f>
        <v>HEB 300</v>
      </c>
      <c r="AQ80" s="381" t="n">
        <f aca="false">IF($A80&gt;np,"",'PROG MRF (Duale)'!DO80)</f>
        <v>510</v>
      </c>
      <c r="AR80" s="381" t="n">
        <f aca="false">IF($A80&gt;np,"",'PROG MRF (Duale)'!DP80)</f>
        <v>355</v>
      </c>
      <c r="AS80" s="318"/>
      <c r="AT80" s="379" t="n">
        <f aca="false">IF($A80&gt;np,"",Dati!$K$15*ABS('RIEP SOLL 2'!M157))</f>
        <v>276.9068</v>
      </c>
      <c r="AU80" s="379" t="n">
        <f aca="false">IF($A80&gt;np,"",Dati!$K$15*MAX(ABS('RIEP SOLL 2'!J157),ABS('RIEP SOLL 2'!K157)))</f>
        <v>102.09736</v>
      </c>
      <c r="AV80" s="380" t="e">
        <f aca="false">IF($A80&gt;np,"",'PROG MRF (Duale)'!DV80)</f>
        <v>#VALUE!</v>
      </c>
      <c r="AW80" s="380" t="e">
        <f aca="false">IF($A80&gt;np,"",'PROG MRF (Duale)'!DW80)</f>
        <v>#VALUE!</v>
      </c>
      <c r="AX80" s="330" t="e">
        <f aca="false">IF($A80&gt;np,"",NbRd(AP80,AR80,AT107,AX107,Dati!$K$10))</f>
        <v>#VALUE!</v>
      </c>
      <c r="AY80" s="330" t="e">
        <f aca="false">IF($A80&gt;np,"",VerBuck(AP80,AR80,AX107,AT80,AU80,AT107,AT107,AU107,1,Dati!$K$10))</f>
        <v>#VALUE!</v>
      </c>
      <c r="AZ80" s="330" t="e">
        <f aca="false">IF($A80&gt;np,"",VerRes(AP80,AR80,AX107,AT80,AU80,2,Dati!$K$9))</f>
        <v>#VALUE!</v>
      </c>
      <c r="BA80" s="330" t="e">
        <f aca="false">IF($A80&gt;np,"",VerRes(AP80,AR80,AX107,AT80,AU80,1,Dati!$K$9))</f>
        <v>#VALUE!</v>
      </c>
      <c r="BC80" s="333" t="e">
        <f aca="false">IF($A80&gt;np,"",IF(AT80&lt;=AV80,"OK","NO"))</f>
        <v>#VALUE!</v>
      </c>
      <c r="BD80" s="332" t="e">
        <f aca="false">IF($A80&gt;np,"",MAX(AT80/AV80,AU80/AW80,AT80/BA80,AU80/AZ80))</f>
        <v>#VALUE!</v>
      </c>
      <c r="BE80" s="333" t="e">
        <f aca="false">IF($A80&gt;np,"",IF(AT80&lt;=AX80,"OK","NO"))</f>
        <v>#VALUE!</v>
      </c>
      <c r="BF80" s="332" t="e">
        <f aca="false">IF($A80&gt;np,"",MAX(AT80/AX80,AT80/AY80))</f>
        <v>#VALUE!</v>
      </c>
    </row>
    <row r="81" customFormat="false" ht="18" hidden="false" customHeight="false" outlineLevel="0" collapsed="false">
      <c r="A81" s="327" t="n">
        <v>3</v>
      </c>
      <c r="B81" s="329" t="str">
        <f aca="false">IF($A81&gt;np,"",B25)</f>
        <v>HEB 320</v>
      </c>
      <c r="C81" s="329" t="n">
        <f aca="false">IF($A81&gt;np,"",C25)</f>
        <v>430</v>
      </c>
      <c r="D81" s="329" t="n">
        <f aca="false">IF($A81&gt;np,"",D25)</f>
        <v>275</v>
      </c>
      <c r="E81" s="318"/>
      <c r="F81" s="379" t="n">
        <f aca="false">IF($A81&gt;np,"",Dati!$K$15*ABS('RIEP SOLL 2'!M185))</f>
        <v>1197.32192</v>
      </c>
      <c r="G81" s="379" t="n">
        <f aca="false">IF($A81&gt;np,"",Dati!$K$15*MAX(ABS('RIEP SOLL 2'!J185),ABS('RIEP SOLL 2'!K185)))</f>
        <v>6.85168</v>
      </c>
      <c r="H81" s="380" t="e">
        <f aca="false">IF($A81&gt;np,"",'PROG MRF (Duale)'!BO81)</f>
        <v>#VALUE!</v>
      </c>
      <c r="I81" s="380" t="e">
        <f aca="false">IF($A81&gt;np,"",'PROG MRF (Duale)'!BP81)</f>
        <v>#VALUE!</v>
      </c>
      <c r="J81" s="330" t="e">
        <f aca="false">IF($A81&gt;np,"",NbRd(B81,D81,F108,2,Dati!$K$10))</f>
        <v>#VALUE!</v>
      </c>
      <c r="K81" s="330" t="e">
        <f aca="false">IF($A81&gt;np,"",VerBuck(B81,D81,J108,F81,G81,F108,F108,G108,1,Dati!$K$10))</f>
        <v>#VALUE!</v>
      </c>
      <c r="L81" s="330" t="e">
        <f aca="false">IF($A81&gt;np,"",VerRes(B81,D81,J108,F81,G81,2,Dati!$K$9))</f>
        <v>#VALUE!</v>
      </c>
      <c r="M81" s="330" t="e">
        <f aca="false">IF($A81&gt;np,"",VerRes(B81,D81,J108,F81,G81,1,Dati!$K$9))</f>
        <v>#VALUE!</v>
      </c>
      <c r="O81" s="333" t="e">
        <f aca="false">IF($A81&gt;np,"",IF(F81&lt;=H81,"OK","NO"))</f>
        <v>#VALUE!</v>
      </c>
      <c r="P81" s="332" t="e">
        <f aca="false">IF($A81&gt;np,"",MAX(F81/H81,G81/I81,F81/M81,G81/L81))</f>
        <v>#VALUE!</v>
      </c>
      <c r="Q81" s="333" t="e">
        <f aca="false">IF($A81&gt;np,"",IF(F81&lt;=J81,"OK","NO"))</f>
        <v>#VALUE!</v>
      </c>
      <c r="R81" s="332" t="e">
        <f aca="false">IF($A81&gt;np,"",MAX(F81/J81,F81/K81))</f>
        <v>#VALUE!</v>
      </c>
      <c r="T81" s="375"/>
      <c r="V81" s="329" t="str">
        <f aca="false">IF($A81&gt;np,"",'PROG MRF (Duale)'!CJ81)</f>
        <v>HEB 180</v>
      </c>
      <c r="W81" s="329" t="n">
        <f aca="false">IF($A81&gt;np,"",'PROG MRF (Duale)'!CK81)</f>
        <v>510</v>
      </c>
      <c r="X81" s="329" t="n">
        <f aca="false">IF($A81&gt;np,"",'PROG MRF (Duale)'!CL81)</f>
        <v>355</v>
      </c>
      <c r="Y81" s="318"/>
      <c r="Z81" s="379" t="n">
        <f aca="false">IF($A81&gt;np,"",Dati!$K$15*ABS('RIEP SOLL 2'!M131))</f>
        <v>306.51192</v>
      </c>
      <c r="AA81" s="379" t="n">
        <f aca="false">IF($A81&gt;np,"",Dati!$K$15*MAX(ABS('RIEP SOLL 2'!J131),ABS('RIEP SOLL 2'!K131)))</f>
        <v>31.36384</v>
      </c>
      <c r="AB81" s="380" t="e">
        <f aca="false">IF($A81&gt;np,"",'PROG MRF (Duale)'!CR81)</f>
        <v>#VALUE!</v>
      </c>
      <c r="AC81" s="380" t="e">
        <f aca="false">IF($A81&gt;np,"",'PROG MRF (Duale)'!CS81)</f>
        <v>#VALUE!</v>
      </c>
      <c r="AD81" s="330" t="e">
        <f aca="false">IF($A81&gt;np,"",NbRd(V81,X81,Z108,2,Dati!$K$10))</f>
        <v>#VALUE!</v>
      </c>
      <c r="AE81" s="330" t="e">
        <f aca="false">IF($A81&gt;np,"",VerBuck(V81,X81,AD108,Z81,AA81,Z108,Z108,AA108,1,Dati!$K$10))</f>
        <v>#VALUE!</v>
      </c>
      <c r="AF81" s="330" t="e">
        <f aca="false">IF($A81&gt;np,"",VerRes(V81,X81,AD108,Z81,AA81,2,Dati!$K$9))</f>
        <v>#VALUE!</v>
      </c>
      <c r="AG81" s="330" t="e">
        <f aca="false">IF($A81&gt;np,"",VerRes(V81,X81,AD108,Z81,AA81,1,Dati!$K$9))</f>
        <v>#VALUE!</v>
      </c>
      <c r="AH81" s="367"/>
      <c r="AI81" s="333" t="e">
        <f aca="false">IF($A81&gt;np,"",IF(Z81&lt;=AB81,"OK","NO"))</f>
        <v>#VALUE!</v>
      </c>
      <c r="AJ81" s="332" t="e">
        <f aca="false">IF($A81&gt;np,"",MAX(Z81/AB81,AA81/AC81,Z81/AG81,AA81/AF81))</f>
        <v>#VALUE!</v>
      </c>
      <c r="AK81" s="333" t="e">
        <f aca="false">IF($A81&gt;np,"",IF(Z81&lt;=AD81,"OK","NO"))</f>
        <v>#VALUE!</v>
      </c>
      <c r="AL81" s="332" t="e">
        <f aca="false">IF($A81&gt;np,"",MAX(Z81/AD81,Z81/AE81))</f>
        <v>#VALUE!</v>
      </c>
      <c r="AP81" s="381" t="str">
        <f aca="false">IF($A81&gt;np,"",'PROG MRF (Duale)'!DN81)</f>
        <v>HEB 300</v>
      </c>
      <c r="AQ81" s="381" t="n">
        <f aca="false">IF($A81&gt;np,"",'PROG MRF (Duale)'!DO81)</f>
        <v>510</v>
      </c>
      <c r="AR81" s="381" t="n">
        <f aca="false">IF($A81&gt;np,"",'PROG MRF (Duale)'!DP81)</f>
        <v>355</v>
      </c>
      <c r="AS81" s="318"/>
      <c r="AT81" s="379" t="n">
        <f aca="false">IF($A81&gt;np,"",Dati!$K$15*ABS('RIEP SOLL 2'!M158))</f>
        <v>561.39808</v>
      </c>
      <c r="AU81" s="379" t="n">
        <f aca="false">IF($A81&gt;np,"",Dati!$K$15*MAX(ABS('RIEP SOLL 2'!J158),ABS('RIEP SOLL 2'!K158)))</f>
        <v>63.80856</v>
      </c>
      <c r="AV81" s="380" t="e">
        <f aca="false">IF($A81&gt;np,"",'PROG MRF (Duale)'!DV81)</f>
        <v>#VALUE!</v>
      </c>
      <c r="AW81" s="380" t="e">
        <f aca="false">IF($A81&gt;np,"",'PROG MRF (Duale)'!DW81)</f>
        <v>#VALUE!</v>
      </c>
      <c r="AX81" s="330" t="e">
        <f aca="false">IF($A81&gt;np,"",NbRd(AP81,AR81,AT108,AX108,Dati!$K$10))</f>
        <v>#VALUE!</v>
      </c>
      <c r="AY81" s="330" t="e">
        <f aca="false">IF($A81&gt;np,"",VerBuck(AP81,AR81,AX108,AT81,AU81,AT108,AT108,AU108,1,Dati!$K$10))</f>
        <v>#VALUE!</v>
      </c>
      <c r="AZ81" s="330" t="e">
        <f aca="false">IF($A81&gt;np,"",VerRes(AP81,AR81,AX108,AT81,AU81,2,Dati!$K$9))</f>
        <v>#VALUE!</v>
      </c>
      <c r="BA81" s="330" t="e">
        <f aca="false">IF($A81&gt;np,"",VerRes(AP81,AR81,AX108,AT81,AU81,1,Dati!$K$9))</f>
        <v>#VALUE!</v>
      </c>
      <c r="BC81" s="333" t="e">
        <f aca="false">IF($A81&gt;np,"",IF(AT81&lt;=AV81,"OK","NO"))</f>
        <v>#VALUE!</v>
      </c>
      <c r="BD81" s="332" t="e">
        <f aca="false">IF($A81&gt;np,"",MAX(AT81/AV81,AU81/AW81,AT81/BA81,AU81/AZ81))</f>
        <v>#VALUE!</v>
      </c>
      <c r="BE81" s="333" t="e">
        <f aca="false">IF($A81&gt;np,"",IF(AT81&lt;=AX81,"OK","NO"))</f>
        <v>#VALUE!</v>
      </c>
      <c r="BF81" s="332" t="e">
        <f aca="false">IF($A81&gt;np,"",MAX(AT81/AX81,AT81/AY81))</f>
        <v>#VALUE!</v>
      </c>
    </row>
    <row r="82" customFormat="false" ht="18" hidden="false" customHeight="false" outlineLevel="0" collapsed="false">
      <c r="A82" s="327" t="n">
        <v>2</v>
      </c>
      <c r="B82" s="329" t="str">
        <f aca="false">IF($A82&gt;np,"",B26)</f>
        <v>HEB 450</v>
      </c>
      <c r="C82" s="329" t="n">
        <f aca="false">IF($A82&gt;np,"",C26)</f>
        <v>430</v>
      </c>
      <c r="D82" s="329" t="n">
        <f aca="false">IF($A82&gt;np,"",D26)</f>
        <v>275</v>
      </c>
      <c r="E82" s="318"/>
      <c r="F82" s="379" t="n">
        <f aca="false">IF($A82&gt;np,"",Dati!$K$15*ABS('RIEP SOLL 2'!M186))</f>
        <v>1792.22728</v>
      </c>
      <c r="G82" s="379" t="n">
        <f aca="false">IF($A82&gt;np,"",Dati!$K$15*MAX(ABS('RIEP SOLL 2'!J186),ABS('RIEP SOLL 2'!K186)))</f>
        <v>13.42856</v>
      </c>
      <c r="H82" s="380" t="e">
        <f aca="false">IF($A82&gt;np,"",'PROG MRF (Duale)'!BO82)</f>
        <v>#VALUE!</v>
      </c>
      <c r="I82" s="380" t="e">
        <f aca="false">IF($A82&gt;np,"",'PROG MRF (Duale)'!BP82)</f>
        <v>#VALUE!</v>
      </c>
      <c r="J82" s="330" t="e">
        <f aca="false">IF($A82&gt;np,"",NbRd(B82,D82,F109,2,Dati!$K$10))</f>
        <v>#VALUE!</v>
      </c>
      <c r="K82" s="330" t="e">
        <f aca="false">IF($A82&gt;np,"",VerBuck(B82,D82,J109,F82,G82,F109,F109,G109,1,Dati!$K$10))</f>
        <v>#VALUE!</v>
      </c>
      <c r="L82" s="330" t="e">
        <f aca="false">IF($A82&gt;np,"",VerRes(B82,D82,J109,F82,G82,2,Dati!$K$9))</f>
        <v>#VALUE!</v>
      </c>
      <c r="M82" s="330" t="e">
        <f aca="false">IF($A82&gt;np,"",VerRes(B82,D82,J109,F82,G82,1,Dati!$K$9))</f>
        <v>#VALUE!</v>
      </c>
      <c r="O82" s="333" t="e">
        <f aca="false">IF($A82&gt;np,"",IF(F82&lt;=H82,"OK","NO"))</f>
        <v>#VALUE!</v>
      </c>
      <c r="P82" s="332" t="e">
        <f aca="false">IF($A82&gt;np,"",MAX(F82/H82,G82/I82,F82/M82,G82/L82))</f>
        <v>#VALUE!</v>
      </c>
      <c r="Q82" s="333" t="e">
        <f aca="false">IF($A82&gt;np,"",IF(F82&lt;=J82,"OK","NO"))</f>
        <v>#VALUE!</v>
      </c>
      <c r="R82" s="332" t="e">
        <f aca="false">IF($A82&gt;np,"",MAX(F82/J82,F82/K82))</f>
        <v>#VALUE!</v>
      </c>
      <c r="T82" s="375"/>
      <c r="V82" s="329" t="str">
        <f aca="false">IF($A82&gt;np,"",'PROG MRF (Duale)'!CJ82)</f>
        <v>HEB 200</v>
      </c>
      <c r="W82" s="329" t="n">
        <f aca="false">IF($A82&gt;np,"",'PROG MRF (Duale)'!CK82)</f>
        <v>510</v>
      </c>
      <c r="X82" s="329" t="n">
        <f aca="false">IF($A82&gt;np,"",'PROG MRF (Duale)'!CL82)</f>
        <v>355</v>
      </c>
      <c r="Y82" s="318"/>
      <c r="Z82" s="379" t="n">
        <f aca="false">IF($A82&gt;np,"",Dati!$K$15*ABS('RIEP SOLL 2'!M132))</f>
        <v>462.32352</v>
      </c>
      <c r="AA82" s="379" t="n">
        <f aca="false">IF($A82&gt;np,"",Dati!$K$15*MAX(ABS('RIEP SOLL 2'!J132),ABS('RIEP SOLL 2'!K132)))</f>
        <v>43.7848</v>
      </c>
      <c r="AB82" s="380" t="e">
        <f aca="false">IF($A82&gt;np,"",'PROG MRF (Duale)'!CR82)</f>
        <v>#VALUE!</v>
      </c>
      <c r="AC82" s="380" t="e">
        <f aca="false">IF($A82&gt;np,"",'PROG MRF (Duale)'!CS82)</f>
        <v>#VALUE!</v>
      </c>
      <c r="AD82" s="330" t="e">
        <f aca="false">IF($A82&gt;np,"",NbRd(V82,X82,Z109,2,Dati!$K$10))</f>
        <v>#VALUE!</v>
      </c>
      <c r="AE82" s="330" t="e">
        <f aca="false">IF($A82&gt;np,"",VerBuck(V82,X82,AD109,Z82,AA82,Z109,Z109,AA109,1,Dati!$K$10))</f>
        <v>#VALUE!</v>
      </c>
      <c r="AF82" s="330" t="e">
        <f aca="false">IF($A82&gt;np,"",VerRes(V82,X82,AD109,Z82,AA82,2,Dati!$K$9))</f>
        <v>#VALUE!</v>
      </c>
      <c r="AG82" s="330" t="e">
        <f aca="false">IF($A82&gt;np,"",VerRes(V82,X82,AD109,Z82,AA82,1,Dati!$K$9))</f>
        <v>#VALUE!</v>
      </c>
      <c r="AH82" s="367"/>
      <c r="AI82" s="333" t="e">
        <f aca="false">IF($A82&gt;np,"",IF(Z82&lt;=AB82,"OK","NO"))</f>
        <v>#VALUE!</v>
      </c>
      <c r="AJ82" s="332" t="e">
        <f aca="false">IF($A82&gt;np,"",MAX(Z82/AB82,AA82/AC82,Z82/AG82,AA82/AF82))</f>
        <v>#VALUE!</v>
      </c>
      <c r="AK82" s="333" t="e">
        <f aca="false">IF($A82&gt;np,"",IF(Z82&lt;=AD82,"OK","NO"))</f>
        <v>#VALUE!</v>
      </c>
      <c r="AL82" s="332" t="e">
        <f aca="false">IF($A82&gt;np,"",MAX(Z82/AD82,Z82/AE82))</f>
        <v>#VALUE!</v>
      </c>
      <c r="AP82" s="381" t="str">
        <f aca="false">IF($A82&gt;np,"",'PROG MRF (Duale)'!DN82)</f>
        <v>HEB 450</v>
      </c>
      <c r="AQ82" s="381" t="n">
        <f aca="false">IF($A82&gt;np,"",'PROG MRF (Duale)'!DO82)</f>
        <v>510</v>
      </c>
      <c r="AR82" s="381" t="n">
        <f aca="false">IF($A82&gt;np,"",'PROG MRF (Duale)'!DP82)</f>
        <v>355</v>
      </c>
      <c r="AS82" s="318"/>
      <c r="AT82" s="379" t="n">
        <f aca="false">IF($A82&gt;np,"",Dati!$K$15*ABS('RIEP SOLL 2'!M159))</f>
        <v>845.85272</v>
      </c>
      <c r="AU82" s="379" t="n">
        <f aca="false">IF($A82&gt;np,"",Dati!$K$15*MAX(ABS('RIEP SOLL 2'!J159),ABS('RIEP SOLL 2'!K159)))</f>
        <v>84.29032</v>
      </c>
      <c r="AV82" s="380" t="e">
        <f aca="false">IF($A82&gt;np,"",'PROG MRF (Duale)'!DV82)</f>
        <v>#VALUE!</v>
      </c>
      <c r="AW82" s="380" t="e">
        <f aca="false">IF($A82&gt;np,"",'PROG MRF (Duale)'!DW82)</f>
        <v>#VALUE!</v>
      </c>
      <c r="AX82" s="330" t="e">
        <f aca="false">IF($A82&gt;np,"",NbRd(AP82,AR82,AT109,AX109,Dati!$K$10))</f>
        <v>#VALUE!</v>
      </c>
      <c r="AY82" s="330" t="e">
        <f aca="false">IF($A82&gt;np,"",VerBuck(AP82,AR82,AX109,AT82,AU82,AT109,AT109,AU109,1,Dati!$K$10))</f>
        <v>#VALUE!</v>
      </c>
      <c r="AZ82" s="330" t="e">
        <f aca="false">IF($A82&gt;np,"",VerRes(AP82,AR82,AX109,AT82,AU82,2,Dati!$K$9))</f>
        <v>#VALUE!</v>
      </c>
      <c r="BA82" s="330" t="e">
        <f aca="false">IF($A82&gt;np,"",VerRes(AP82,AR82,AX109,AT82,AU82,1,Dati!$K$9))</f>
        <v>#VALUE!</v>
      </c>
      <c r="BC82" s="333" t="e">
        <f aca="false">IF($A82&gt;np,"",IF(AT82&lt;=AV82,"OK","NO"))</f>
        <v>#VALUE!</v>
      </c>
      <c r="BD82" s="332" t="e">
        <f aca="false">IF($A82&gt;np,"",MAX(AT82/AV82,AU82/AW82,AT82/BA82,AU82/AZ82))</f>
        <v>#VALUE!</v>
      </c>
      <c r="BE82" s="333" t="e">
        <f aca="false">IF($A82&gt;np,"",IF(AT82&lt;=AX82,"OK","NO"))</f>
        <v>#VALUE!</v>
      </c>
      <c r="BF82" s="332" t="e">
        <f aca="false">IF($A82&gt;np,"",MAX(AT82/AX82,AT82/AY82))</f>
        <v>#VALUE!</v>
      </c>
    </row>
    <row r="83" customFormat="false" ht="18.75" hidden="false" customHeight="false" outlineLevel="0" collapsed="false">
      <c r="A83" s="342" t="n">
        <v>1</v>
      </c>
      <c r="B83" s="329" t="str">
        <f aca="false">IF($A83&gt;np,"",B27)</f>
        <v>HEB 450</v>
      </c>
      <c r="C83" s="329" t="n">
        <f aca="false">IF($A83&gt;np,"",C27)</f>
        <v>430</v>
      </c>
      <c r="D83" s="329" t="n">
        <f aca="false">IF($A83&gt;np,"",D27)</f>
        <v>275</v>
      </c>
      <c r="E83" s="318"/>
      <c r="F83" s="379" t="n">
        <f aca="false">IF($A83&gt;np,"",Dati!$K$15*ABS('RIEP SOLL 2'!M187))</f>
        <v>2388.21352</v>
      </c>
      <c r="G83" s="379" t="n">
        <f aca="false">IF($A83&gt;np,"",Dati!$K$15*MAX(ABS('RIEP SOLL 2'!J187),ABS('RIEP SOLL 2'!K187)))</f>
        <v>9.4348</v>
      </c>
      <c r="H83" s="380" t="e">
        <f aca="false">IF($A83&gt;np,"",'PROG MRF (Duale)'!BO83)</f>
        <v>#VALUE!</v>
      </c>
      <c r="I83" s="380" t="e">
        <f aca="false">IF($A83&gt;np,"",'PROG MRF (Duale)'!BP83)</f>
        <v>#VALUE!</v>
      </c>
      <c r="J83" s="330" t="e">
        <f aca="false">IF($A83&gt;np,"",NbRd(B83,D83,F110,2,Dati!$K$10))</f>
        <v>#VALUE!</v>
      </c>
      <c r="K83" s="330" t="e">
        <f aca="false">IF($A83&gt;np,"",VerBuck(B83,D83,J110,F83,G83,F110,F110,G110,1,Dati!$K$10))</f>
        <v>#VALUE!</v>
      </c>
      <c r="L83" s="330" t="e">
        <f aca="false">IF($A83&gt;np,"",VerRes(B83,D83,J110,F83,G83,2,Dati!$K$9))</f>
        <v>#VALUE!</v>
      </c>
      <c r="M83" s="330" t="e">
        <f aca="false">IF($A83&gt;np,"",VerRes(B83,D83,J110,F83,G83,1,Dati!$K$9))</f>
        <v>#VALUE!</v>
      </c>
      <c r="O83" s="333" t="e">
        <f aca="false">IF($A83&gt;np,"",IF(F83&lt;=H83,"OK","NO"))</f>
        <v>#VALUE!</v>
      </c>
      <c r="P83" s="332" t="e">
        <f aca="false">IF($A83&gt;np,"",MAX(F83/H83,G83/I83,F83/M83,G83/L83))</f>
        <v>#VALUE!</v>
      </c>
      <c r="Q83" s="333" t="e">
        <f aca="false">IF($A83&gt;np,"",IF(F83&lt;=J83,"OK","NO"))</f>
        <v>#VALUE!</v>
      </c>
      <c r="R83" s="332" t="e">
        <f aca="false">IF($A83&gt;np,"",MAX(F83/J83,F83/K83))</f>
        <v>#VALUE!</v>
      </c>
      <c r="T83" s="375"/>
      <c r="V83" s="329" t="str">
        <f aca="false">IF($A83&gt;np,"",'PROG MRF (Duale)'!CJ83)</f>
        <v>HEB 200</v>
      </c>
      <c r="W83" s="329" t="n">
        <f aca="false">IF($A83&gt;np,"",'PROG MRF (Duale)'!CK83)</f>
        <v>510</v>
      </c>
      <c r="X83" s="329" t="n">
        <f aca="false">IF($A83&gt;np,"",'PROG MRF (Duale)'!CL83)</f>
        <v>355</v>
      </c>
      <c r="Y83" s="318"/>
      <c r="Z83" s="379" t="n">
        <f aca="false">IF($A83&gt;np,"",Dati!$K$15*ABS('RIEP SOLL 2'!M133))</f>
        <v>618.0252</v>
      </c>
      <c r="AA83" s="379" t="n">
        <f aca="false">IF($A83&gt;np,"",Dati!$K$15*MAX(ABS('RIEP SOLL 2'!J133),ABS('RIEP SOLL 2'!K133)))</f>
        <v>29.29368</v>
      </c>
      <c r="AB83" s="380" t="e">
        <f aca="false">IF($A83&gt;np,"",'PROG MRF (Duale)'!CR83)</f>
        <v>#VALUE!</v>
      </c>
      <c r="AC83" s="380" t="e">
        <f aca="false">IF($A83&gt;np,"",'PROG MRF (Duale)'!CS83)</f>
        <v>#VALUE!</v>
      </c>
      <c r="AD83" s="330" t="e">
        <f aca="false">IF($A83&gt;np,"",NbRd(V83,X83,Z110,2,Dati!$K$10))</f>
        <v>#VALUE!</v>
      </c>
      <c r="AE83" s="330" t="e">
        <f aca="false">IF($A83&gt;np,"",VerBuck(V83,X83,AD110,Z83,AA83,Z110,Z110,AA110,1,Dati!$K$10))</f>
        <v>#VALUE!</v>
      </c>
      <c r="AF83" s="330" t="e">
        <f aca="false">IF($A83&gt;np,"",VerRes(V83,X83,AD110,Z83,AA83,2,Dati!$K$9))</f>
        <v>#VALUE!</v>
      </c>
      <c r="AG83" s="330" t="e">
        <f aca="false">IF($A83&gt;np,"",VerRes(V83,X83,AD110,Z83,AA83,1,Dati!$K$9))</f>
        <v>#VALUE!</v>
      </c>
      <c r="AH83" s="367"/>
      <c r="AI83" s="333" t="e">
        <f aca="false">IF($A83&gt;np,"",IF(Z83&lt;=AB83,"OK","NO"))</f>
        <v>#VALUE!</v>
      </c>
      <c r="AJ83" s="332" t="e">
        <f aca="false">IF($A83&gt;np,"",MAX(Z83/AB83,AA83/AC83,Z83/AG83,AA83/AF83))</f>
        <v>#VALUE!</v>
      </c>
      <c r="AK83" s="333" t="e">
        <f aca="false">IF($A83&gt;np,"",IF(Z83&lt;=AD83,"OK","NO"))</f>
        <v>#VALUE!</v>
      </c>
      <c r="AL83" s="332" t="e">
        <f aca="false">IF($A83&gt;np,"",MAX(Z83/AD83,Z83/AE83))</f>
        <v>#VALUE!</v>
      </c>
      <c r="AP83" s="381" t="str">
        <f aca="false">IF($A83&gt;np,"",'PROG MRF (Duale)'!DN83)</f>
        <v>HEB 450</v>
      </c>
      <c r="AQ83" s="381" t="n">
        <f aca="false">IF($A83&gt;np,"",'PROG MRF (Duale)'!DO83)</f>
        <v>510</v>
      </c>
      <c r="AR83" s="381" t="n">
        <f aca="false">IF($A83&gt;np,"",'PROG MRF (Duale)'!DP83)</f>
        <v>355</v>
      </c>
      <c r="AS83" s="318"/>
      <c r="AT83" s="379" t="n">
        <f aca="false">IF($A83&gt;np,"",Dati!$K$15*ABS('RIEP SOLL 2'!M160))</f>
        <v>1129.22648</v>
      </c>
      <c r="AU83" s="379" t="n">
        <f aca="false">IF($A83&gt;np,"",Dati!$K$15*MAX(ABS('RIEP SOLL 2'!J160),ABS('RIEP SOLL 2'!K160)))</f>
        <v>57.14008</v>
      </c>
      <c r="AV83" s="380" t="e">
        <f aca="false">IF($A83&gt;np,"",'PROG MRF (Duale)'!DV83)</f>
        <v>#VALUE!</v>
      </c>
      <c r="AW83" s="380" t="e">
        <f aca="false">IF($A83&gt;np,"",'PROG MRF (Duale)'!DW83)</f>
        <v>#VALUE!</v>
      </c>
      <c r="AX83" s="330" t="e">
        <f aca="false">IF($A83&gt;np,"",NbRd(AP83,AR83,AT110,AX110,Dati!$K$10))</f>
        <v>#VALUE!</v>
      </c>
      <c r="AY83" s="330" t="e">
        <f aca="false">IF($A83&gt;np,"",VerBuck(AP83,AR83,AX110,AT83,AU83,AT110,AT110,AU110,1,Dati!$K$10))</f>
        <v>#VALUE!</v>
      </c>
      <c r="AZ83" s="330" t="e">
        <f aca="false">IF($A83&gt;np,"",VerRes(AP83,AR83,AX110,AT83,AU83,2,Dati!$K$9))</f>
        <v>#VALUE!</v>
      </c>
      <c r="BA83" s="330" t="e">
        <f aca="false">IF($A83&gt;np,"",VerRes(AP83,AR83,AX110,AT83,AU83,1,Dati!$K$9))</f>
        <v>#VALUE!</v>
      </c>
      <c r="BC83" s="333" t="e">
        <f aca="false">IF($A83&gt;np,"",IF(AT83&lt;=AV83,"OK","NO"))</f>
        <v>#VALUE!</v>
      </c>
      <c r="BD83" s="332" t="e">
        <f aca="false">IF($A83&gt;np,"",MAX(AT83/AV83,AU83/AW83,AT83/BA83,AU83/AZ83))</f>
        <v>#VALUE!</v>
      </c>
      <c r="BE83" s="333" t="e">
        <f aca="false">IF($A83&gt;np,"",IF(AT83&lt;=AX83,"OK","NO"))</f>
        <v>#VALUE!</v>
      </c>
      <c r="BF83" s="332" t="e">
        <f aca="false">IF($A83&gt;np,"",MAX(AT83/AX83,AT83/AY83))</f>
        <v>#VALUE!</v>
      </c>
    </row>
    <row r="84" customFormat="false" ht="18" hidden="false" customHeight="false" outlineLevel="0" collapsed="false">
      <c r="E84" s="368"/>
      <c r="T84" s="375"/>
      <c r="V84" s="367"/>
      <c r="W84" s="367"/>
      <c r="X84" s="367"/>
      <c r="Z84" s="367"/>
      <c r="AA84" s="367"/>
      <c r="AB84" s="367"/>
      <c r="AC84" s="367"/>
      <c r="AD84" s="367"/>
      <c r="AE84" s="367"/>
      <c r="AF84" s="367"/>
      <c r="AG84" s="367"/>
      <c r="AH84" s="367"/>
      <c r="AI84" s="367"/>
      <c r="AJ84" s="367"/>
      <c r="AK84" s="367"/>
      <c r="AL84" s="367"/>
    </row>
    <row r="85" customFormat="false" ht="18" hidden="false" customHeight="false" outlineLevel="0" collapsed="false">
      <c r="E85" s="368"/>
      <c r="T85" s="375"/>
      <c r="V85" s="367"/>
      <c r="W85" s="367"/>
      <c r="X85" s="367"/>
      <c r="Z85" s="367"/>
      <c r="AA85" s="367"/>
      <c r="AB85" s="367"/>
      <c r="AC85" s="367"/>
      <c r="AD85" s="367"/>
      <c r="AE85" s="367"/>
      <c r="AF85" s="367"/>
      <c r="AG85" s="367"/>
      <c r="AH85" s="367"/>
      <c r="AI85" s="367"/>
      <c r="AJ85" s="367"/>
      <c r="AK85" s="367"/>
      <c r="AL85" s="367"/>
    </row>
    <row r="86" customFormat="false" ht="18" hidden="false" customHeight="false" outlineLevel="0" collapsed="false">
      <c r="E86" s="368"/>
      <c r="T86" s="375"/>
      <c r="V86" s="367"/>
      <c r="W86" s="367"/>
      <c r="X86" s="367"/>
      <c r="Z86" s="367"/>
      <c r="AA86" s="367"/>
      <c r="AB86" s="367"/>
      <c r="AC86" s="367"/>
      <c r="AD86" s="367"/>
      <c r="AE86" s="367"/>
      <c r="AF86" s="367"/>
      <c r="AG86" s="367"/>
      <c r="AH86" s="367"/>
      <c r="AI86" s="367"/>
      <c r="AJ86" s="367"/>
      <c r="AK86" s="367"/>
      <c r="AL86" s="367"/>
    </row>
    <row r="87" customFormat="false" ht="18" hidden="false" customHeight="false" outlineLevel="0" collapsed="false">
      <c r="E87" s="368"/>
      <c r="T87" s="375"/>
      <c r="V87" s="367"/>
      <c r="W87" s="367"/>
      <c r="X87" s="367"/>
      <c r="Z87" s="367"/>
      <c r="AA87" s="367"/>
      <c r="AB87" s="367"/>
      <c r="AC87" s="367"/>
      <c r="AD87" s="367"/>
      <c r="AE87" s="367"/>
      <c r="AF87" s="367"/>
      <c r="AG87" s="367"/>
      <c r="AH87" s="367"/>
      <c r="AI87" s="367"/>
      <c r="AJ87" s="367"/>
      <c r="AK87" s="367"/>
      <c r="AL87" s="367"/>
    </row>
    <row r="88" customFormat="false" ht="21" hidden="false" customHeight="false" outlineLevel="0" collapsed="false">
      <c r="B88" s="307" t="s">
        <v>238</v>
      </c>
      <c r="C88" s="307" t="s">
        <v>44</v>
      </c>
      <c r="D88" s="307" t="s">
        <v>351</v>
      </c>
      <c r="E88" s="309"/>
      <c r="F88" s="307" t="s">
        <v>395</v>
      </c>
      <c r="G88" s="307" t="s">
        <v>396</v>
      </c>
      <c r="J88" s="307" t="s">
        <v>157</v>
      </c>
      <c r="T88" s="375"/>
      <c r="V88" s="307" t="s">
        <v>238</v>
      </c>
      <c r="W88" s="307" t="s">
        <v>44</v>
      </c>
      <c r="X88" s="307" t="s">
        <v>351</v>
      </c>
      <c r="Y88" s="309"/>
      <c r="Z88" s="307" t="s">
        <v>395</v>
      </c>
      <c r="AA88" s="307" t="s">
        <v>396</v>
      </c>
      <c r="AB88" s="367"/>
      <c r="AC88" s="367"/>
      <c r="AD88" s="307" t="s">
        <v>157</v>
      </c>
      <c r="AF88" s="367"/>
      <c r="AH88" s="367"/>
      <c r="AI88" s="367"/>
      <c r="AJ88" s="367"/>
      <c r="AK88" s="367"/>
      <c r="AL88" s="367"/>
      <c r="AP88" s="307" t="s">
        <v>238</v>
      </c>
      <c r="AQ88" s="307" t="s">
        <v>44</v>
      </c>
      <c r="AR88" s="307" t="s">
        <v>351</v>
      </c>
      <c r="AS88" s="309"/>
      <c r="AT88" s="307" t="s">
        <v>395</v>
      </c>
      <c r="AU88" s="307" t="s">
        <v>396</v>
      </c>
      <c r="AX88" s="307" t="s">
        <v>157</v>
      </c>
    </row>
    <row r="89" customFormat="false" ht="18.75" hidden="false" customHeight="false" outlineLevel="0" collapsed="false">
      <c r="B89" s="316" t="s">
        <v>377</v>
      </c>
      <c r="C89" s="316"/>
      <c r="D89" s="316" t="s">
        <v>378</v>
      </c>
      <c r="E89" s="309"/>
      <c r="F89" s="382" t="s">
        <v>395</v>
      </c>
      <c r="G89" s="351" t="s">
        <v>278</v>
      </c>
      <c r="J89" s="383" t="s">
        <v>157</v>
      </c>
      <c r="T89" s="375"/>
      <c r="V89" s="316" t="s">
        <v>377</v>
      </c>
      <c r="W89" s="316"/>
      <c r="X89" s="316" t="s">
        <v>378</v>
      </c>
      <c r="Y89" s="309"/>
      <c r="Z89" s="382" t="s">
        <v>395</v>
      </c>
      <c r="AA89" s="351" t="s">
        <v>278</v>
      </c>
      <c r="AB89" s="367"/>
      <c r="AC89" s="367"/>
      <c r="AD89" s="383" t="s">
        <v>157</v>
      </c>
      <c r="AF89" s="367"/>
      <c r="AH89" s="367"/>
      <c r="AI89" s="367"/>
      <c r="AJ89" s="367"/>
      <c r="AK89" s="367"/>
      <c r="AL89" s="367"/>
      <c r="AP89" s="316" t="s">
        <v>377</v>
      </c>
      <c r="AQ89" s="316"/>
      <c r="AR89" s="316" t="s">
        <v>378</v>
      </c>
      <c r="AS89" s="309"/>
      <c r="AT89" s="382" t="s">
        <v>395</v>
      </c>
      <c r="AU89" s="351" t="s">
        <v>278</v>
      </c>
      <c r="AX89" s="383" t="s">
        <v>157</v>
      </c>
    </row>
    <row r="90" customFormat="false" ht="19.5" hidden="false" customHeight="false" outlineLevel="0" collapsed="false">
      <c r="B90" s="352"/>
      <c r="C90" s="318"/>
      <c r="D90" s="318"/>
      <c r="E90" s="309"/>
      <c r="F90" s="384"/>
      <c r="G90" s="105"/>
      <c r="J90" s="45" t="n">
        <v>1</v>
      </c>
      <c r="T90" s="375"/>
      <c r="V90" s="352"/>
      <c r="W90" s="318"/>
      <c r="X90" s="318"/>
      <c r="Y90" s="309"/>
      <c r="Z90" s="384"/>
      <c r="AA90" s="105"/>
      <c r="AB90" s="367"/>
      <c r="AC90" s="367"/>
      <c r="AD90" s="45" t="n">
        <v>2</v>
      </c>
      <c r="AF90" s="367"/>
      <c r="AH90" s="367"/>
      <c r="AI90" s="367"/>
      <c r="AJ90" s="367"/>
      <c r="AK90" s="367"/>
      <c r="AL90" s="367"/>
      <c r="AP90" s="352"/>
      <c r="AQ90" s="318"/>
      <c r="AR90" s="318"/>
      <c r="AS90" s="309"/>
      <c r="AT90" s="384"/>
      <c r="AU90" s="45"/>
      <c r="AX90" s="45" t="n">
        <v>2</v>
      </c>
    </row>
    <row r="91" customFormat="false" ht="18.75" hidden="false" customHeight="false" outlineLevel="0" collapsed="false">
      <c r="B91" s="340" t="str">
        <f aca="false">IF($A64&gt;np,"",B64)</f>
        <v/>
      </c>
      <c r="C91" s="340" t="str">
        <f aca="false">IF($A64&gt;np,"",C64)</f>
        <v/>
      </c>
      <c r="D91" s="340" t="str">
        <f aca="false">IF($A64&gt;np,"",D64)</f>
        <v/>
      </c>
      <c r="E91" s="309"/>
      <c r="F91" s="355" t="str">
        <f aca="false">IF($A64&gt;np,"",hp)</f>
        <v/>
      </c>
      <c r="G91" s="355" t="str">
        <f aca="false">IF($A64&gt;np,"",MIN(ABS('RIEP SOLL 2'!J168),ABS('RIEP SOLL 2'!K168))/MAX(ABS('RIEP SOLL 2'!J168),ABS('RIEP SOLL 2'!K168))*SIGN('RIEP SOLL 2'!J168*'RIEP SOLL 2'!K168))</f>
        <v/>
      </c>
      <c r="J91" s="356" t="str">
        <f aca="false">IF($A64&gt;np,"",J$90)</f>
        <v/>
      </c>
      <c r="T91" s="375"/>
      <c r="V91" s="340" t="str">
        <f aca="false">IF($A64&gt;np,"",V64)</f>
        <v/>
      </c>
      <c r="W91" s="340" t="str">
        <f aca="false">IF($A64&gt;np,"",W64)</f>
        <v/>
      </c>
      <c r="X91" s="340" t="str">
        <f aca="false">IF($A64&gt;np,"",X64)</f>
        <v/>
      </c>
      <c r="Y91" s="309"/>
      <c r="Z91" s="355" t="str">
        <f aca="false">IF($A64&gt;np,"",hp)</f>
        <v/>
      </c>
      <c r="AA91" s="355" t="str">
        <f aca="false">IF($A64&gt;np,"",IF(AA64&gt;0,MIN(ABS('RIEP SOLL 2'!J114),ABS('RIEP SOLL 2'!K114))/MAX(ABS('RIEP SOLL 2'!J114),ABS('RIEP SOLL 2'!K114))*SIGN('RIEP SOLL 2'!J114*'RIEP SOLL 2'!K114),0))</f>
        <v/>
      </c>
      <c r="AB91" s="367"/>
      <c r="AC91" s="367"/>
      <c r="AD91" s="356" t="str">
        <f aca="false">IF($A64&gt;np,"",AD$90)</f>
        <v/>
      </c>
      <c r="AF91" s="367"/>
      <c r="AH91" s="367"/>
      <c r="AI91" s="367"/>
      <c r="AJ91" s="367"/>
      <c r="AK91" s="367"/>
      <c r="AL91" s="367"/>
      <c r="AP91" s="340" t="str">
        <f aca="false">IF($A64&gt;np,"",AP64)</f>
        <v/>
      </c>
      <c r="AQ91" s="340" t="str">
        <f aca="false">IF($A64&gt;np,"",AQ64)</f>
        <v/>
      </c>
      <c r="AR91" s="340" t="str">
        <f aca="false">IF($A64&gt;np,"",AR64)</f>
        <v/>
      </c>
      <c r="AS91" s="309"/>
      <c r="AT91" s="355" t="str">
        <f aca="false">IF($A64&gt;np,"",hp)</f>
        <v/>
      </c>
      <c r="AU91" s="355" t="str">
        <f aca="false">IF($A64&gt;np,"",MIN(ABS('RIEP SOLL 2'!J141),ABS('RIEP SOLL 2'!K141))/MAX(ABS('RIEP SOLL 2'!J141),ABS('RIEP SOLL 2'!K141))*SIGN('RIEP SOLL 2'!J141*'RIEP SOLL 2'!K141))</f>
        <v/>
      </c>
      <c r="AX91" s="356" t="str">
        <f aca="false">IF($A64&gt;np,"",AX$90)</f>
        <v/>
      </c>
    </row>
    <row r="92" customFormat="false" ht="18" hidden="false" customHeight="false" outlineLevel="0" collapsed="false">
      <c r="B92" s="340" t="str">
        <f aca="false">IF($A65&gt;np,"",B65)</f>
        <v/>
      </c>
      <c r="C92" s="340" t="str">
        <f aca="false">IF($A65&gt;np,"",C65)</f>
        <v/>
      </c>
      <c r="D92" s="340" t="str">
        <f aca="false">IF($A65&gt;np,"",D65)</f>
        <v/>
      </c>
      <c r="E92" s="309"/>
      <c r="F92" s="355" t="str">
        <f aca="false">IF($A65&gt;np,"",hp)</f>
        <v/>
      </c>
      <c r="G92" s="355" t="str">
        <f aca="false">IF($A65&gt;np,"",MIN(ABS('RIEP SOLL 2'!J169),ABS('RIEP SOLL 2'!K169))/MAX(ABS('RIEP SOLL 2'!J169),ABS('RIEP SOLL 2'!K169))*SIGN('RIEP SOLL 2'!J169*'RIEP SOLL 2'!K169))</f>
        <v/>
      </c>
      <c r="J92" s="356" t="str">
        <f aca="false">IF($A65&gt;np,"",J$90)</f>
        <v/>
      </c>
      <c r="T92" s="375"/>
      <c r="V92" s="340" t="str">
        <f aca="false">IF($A65&gt;np,"",V65)</f>
        <v/>
      </c>
      <c r="W92" s="340" t="str">
        <f aca="false">IF($A65&gt;np,"",W65)</f>
        <v/>
      </c>
      <c r="X92" s="340" t="str">
        <f aca="false">IF($A65&gt;np,"",X65)</f>
        <v/>
      </c>
      <c r="Y92" s="309"/>
      <c r="Z92" s="355" t="str">
        <f aca="false">IF($A65&gt;np,"",hp)</f>
        <v/>
      </c>
      <c r="AA92" s="355" t="str">
        <f aca="false">IF($A65&gt;np,"",IF(AA65&gt;0,MIN(ABS('RIEP SOLL 2'!J115),ABS('RIEP SOLL 2'!K115))/MAX(ABS('RIEP SOLL 2'!J115),ABS('RIEP SOLL 2'!K115))*SIGN('RIEP SOLL 2'!J115*'RIEP SOLL 2'!K115),0))</f>
        <v/>
      </c>
      <c r="AB92" s="367"/>
      <c r="AC92" s="367"/>
      <c r="AD92" s="356" t="str">
        <f aca="false">IF($A65&gt;np,"",AD$90)</f>
        <v/>
      </c>
      <c r="AF92" s="367"/>
      <c r="AH92" s="367"/>
      <c r="AI92" s="367"/>
      <c r="AJ92" s="367"/>
      <c r="AK92" s="367"/>
      <c r="AL92" s="367"/>
      <c r="AP92" s="340" t="str">
        <f aca="false">IF($A65&gt;np,"",AP65)</f>
        <v/>
      </c>
      <c r="AQ92" s="340" t="str">
        <f aca="false">IF($A65&gt;np,"",AQ65)</f>
        <v/>
      </c>
      <c r="AR92" s="340" t="str">
        <f aca="false">IF($A65&gt;np,"",AR65)</f>
        <v/>
      </c>
      <c r="AS92" s="309"/>
      <c r="AT92" s="355" t="str">
        <f aca="false">IF($A65&gt;np,"",hp)</f>
        <v/>
      </c>
      <c r="AU92" s="355" t="str">
        <f aca="false">IF($A65&gt;np,"",MIN(ABS('RIEP SOLL 2'!J142),ABS('RIEP SOLL 2'!K142))/MAX(ABS('RIEP SOLL 2'!J142),ABS('RIEP SOLL 2'!K142))*SIGN('RIEP SOLL 2'!J142*'RIEP SOLL 2'!K142))</f>
        <v/>
      </c>
      <c r="AX92" s="356" t="str">
        <f aca="false">IF($A65&gt;np,"",AX$90)</f>
        <v/>
      </c>
    </row>
    <row r="93" customFormat="false" ht="18" hidden="false" customHeight="false" outlineLevel="0" collapsed="false">
      <c r="B93" s="340" t="str">
        <f aca="false">IF($A66&gt;np,"",B66)</f>
        <v/>
      </c>
      <c r="C93" s="340" t="str">
        <f aca="false">IF($A66&gt;np,"",C66)</f>
        <v/>
      </c>
      <c r="D93" s="340" t="str">
        <f aca="false">IF($A66&gt;np,"",D66)</f>
        <v/>
      </c>
      <c r="E93" s="309"/>
      <c r="F93" s="355" t="str">
        <f aca="false">IF($A66&gt;np,"",hp)</f>
        <v/>
      </c>
      <c r="G93" s="355" t="str">
        <f aca="false">IF($A66&gt;np,"",MIN(ABS('RIEP SOLL 2'!J170),ABS('RIEP SOLL 2'!K170))/MAX(ABS('RIEP SOLL 2'!J170),ABS('RIEP SOLL 2'!K170))*SIGN('RIEP SOLL 2'!J170*'RIEP SOLL 2'!K170))</f>
        <v/>
      </c>
      <c r="J93" s="356" t="str">
        <f aca="false">IF($A66&gt;np,"",J$90)</f>
        <v/>
      </c>
      <c r="T93" s="375"/>
      <c r="V93" s="340" t="str">
        <f aca="false">IF($A66&gt;np,"",V66)</f>
        <v/>
      </c>
      <c r="W93" s="340" t="str">
        <f aca="false">IF($A66&gt;np,"",W66)</f>
        <v/>
      </c>
      <c r="X93" s="340" t="str">
        <f aca="false">IF($A66&gt;np,"",X66)</f>
        <v/>
      </c>
      <c r="Y93" s="309"/>
      <c r="Z93" s="355" t="str">
        <f aca="false">IF($A66&gt;np,"",hp)</f>
        <v/>
      </c>
      <c r="AA93" s="355" t="str">
        <f aca="false">IF($A66&gt;np,"",IF(AA66&gt;0,MIN(ABS('RIEP SOLL 2'!J116),ABS('RIEP SOLL 2'!K116))/MAX(ABS('RIEP SOLL 2'!J116),ABS('RIEP SOLL 2'!K116))*SIGN('RIEP SOLL 2'!J116*'RIEP SOLL 2'!K116),0))</f>
        <v/>
      </c>
      <c r="AB93" s="367"/>
      <c r="AC93" s="367"/>
      <c r="AD93" s="356" t="str">
        <f aca="false">IF($A66&gt;np,"",AD$90)</f>
        <v/>
      </c>
      <c r="AF93" s="367"/>
      <c r="AH93" s="367"/>
      <c r="AI93" s="367"/>
      <c r="AJ93" s="367"/>
      <c r="AK93" s="367"/>
      <c r="AL93" s="367"/>
      <c r="AP93" s="340" t="str">
        <f aca="false">IF($A66&gt;np,"",AP66)</f>
        <v/>
      </c>
      <c r="AQ93" s="340" t="str">
        <f aca="false">IF($A66&gt;np,"",AQ66)</f>
        <v/>
      </c>
      <c r="AR93" s="340" t="str">
        <f aca="false">IF($A66&gt;np,"",AR66)</f>
        <v/>
      </c>
      <c r="AS93" s="309"/>
      <c r="AT93" s="355" t="str">
        <f aca="false">IF($A66&gt;np,"",hp)</f>
        <v/>
      </c>
      <c r="AU93" s="355" t="str">
        <f aca="false">IF($A66&gt;np,"",MIN(ABS('RIEP SOLL 2'!J143),ABS('RIEP SOLL 2'!K143))/MAX(ABS('RIEP SOLL 2'!J143),ABS('RIEP SOLL 2'!K143))*SIGN('RIEP SOLL 2'!J143*'RIEP SOLL 2'!K143))</f>
        <v/>
      </c>
      <c r="AX93" s="356" t="str">
        <f aca="false">IF($A66&gt;np,"",AX$90)</f>
        <v/>
      </c>
    </row>
    <row r="94" customFormat="false" ht="18" hidden="false" customHeight="false" outlineLevel="0" collapsed="false">
      <c r="B94" s="340" t="str">
        <f aca="false">IF($A67&gt;np,"",B67)</f>
        <v/>
      </c>
      <c r="C94" s="340" t="str">
        <f aca="false">IF($A67&gt;np,"",C67)</f>
        <v/>
      </c>
      <c r="D94" s="340" t="str">
        <f aca="false">IF($A67&gt;np,"",D67)</f>
        <v/>
      </c>
      <c r="E94" s="309"/>
      <c r="F94" s="355" t="str">
        <f aca="false">IF($A67&gt;np,"",hp)</f>
        <v/>
      </c>
      <c r="G94" s="355" t="str">
        <f aca="false">IF($A67&gt;np,"",MIN(ABS('RIEP SOLL 2'!J171),ABS('RIEP SOLL 2'!K171))/MAX(ABS('RIEP SOLL 2'!J171),ABS('RIEP SOLL 2'!K171))*SIGN('RIEP SOLL 2'!J171*'RIEP SOLL 2'!K171))</f>
        <v/>
      </c>
      <c r="J94" s="356" t="str">
        <f aca="false">IF($A67&gt;np,"",J$90)</f>
        <v/>
      </c>
      <c r="T94" s="375"/>
      <c r="V94" s="340" t="str">
        <f aca="false">IF($A67&gt;np,"",V67)</f>
        <v/>
      </c>
      <c r="W94" s="340" t="str">
        <f aca="false">IF($A67&gt;np,"",W67)</f>
        <v/>
      </c>
      <c r="X94" s="340" t="str">
        <f aca="false">IF($A67&gt;np,"",X67)</f>
        <v/>
      </c>
      <c r="Y94" s="309"/>
      <c r="Z94" s="355" t="str">
        <f aca="false">IF($A67&gt;np,"",hp)</f>
        <v/>
      </c>
      <c r="AA94" s="355" t="str">
        <f aca="false">IF($A67&gt;np,"",IF(AA67&gt;0,MIN(ABS('RIEP SOLL 2'!J117),ABS('RIEP SOLL 2'!K117))/MAX(ABS('RIEP SOLL 2'!J117),ABS('RIEP SOLL 2'!K117))*SIGN('RIEP SOLL 2'!J117*'RIEP SOLL 2'!K117),0))</f>
        <v/>
      </c>
      <c r="AB94" s="367"/>
      <c r="AC94" s="367"/>
      <c r="AD94" s="356" t="str">
        <f aca="false">IF($A67&gt;np,"",AD$90)</f>
        <v/>
      </c>
      <c r="AF94" s="367"/>
      <c r="AH94" s="367"/>
      <c r="AI94" s="367"/>
      <c r="AJ94" s="367"/>
      <c r="AK94" s="367"/>
      <c r="AL94" s="367"/>
      <c r="AP94" s="340" t="str">
        <f aca="false">IF($A67&gt;np,"",AP67)</f>
        <v/>
      </c>
      <c r="AQ94" s="340" t="str">
        <f aca="false">IF($A67&gt;np,"",AQ67)</f>
        <v/>
      </c>
      <c r="AR94" s="340" t="str">
        <f aca="false">IF($A67&gt;np,"",AR67)</f>
        <v/>
      </c>
      <c r="AS94" s="309"/>
      <c r="AT94" s="355" t="str">
        <f aca="false">IF($A67&gt;np,"",hp)</f>
        <v/>
      </c>
      <c r="AU94" s="355" t="str">
        <f aca="false">IF($A67&gt;np,"",MIN(ABS('RIEP SOLL 2'!J144),ABS('RIEP SOLL 2'!K144))/MAX(ABS('RIEP SOLL 2'!J144),ABS('RIEP SOLL 2'!K144))*SIGN('RIEP SOLL 2'!J144*'RIEP SOLL 2'!K144))</f>
        <v/>
      </c>
      <c r="AX94" s="356" t="str">
        <f aca="false">IF($A67&gt;np,"",AX$90)</f>
        <v/>
      </c>
    </row>
    <row r="95" customFormat="false" ht="18" hidden="false" customHeight="false" outlineLevel="0" collapsed="false">
      <c r="B95" s="340" t="str">
        <f aca="false">IF($A68&gt;np,"",B68)</f>
        <v/>
      </c>
      <c r="C95" s="340" t="str">
        <f aca="false">IF($A68&gt;np,"",C68)</f>
        <v/>
      </c>
      <c r="D95" s="340" t="str">
        <f aca="false">IF($A68&gt;np,"",D68)</f>
        <v/>
      </c>
      <c r="E95" s="309"/>
      <c r="F95" s="355" t="str">
        <f aca="false">IF($A68&gt;np,"",hp)</f>
        <v/>
      </c>
      <c r="G95" s="355" t="str">
        <f aca="false">IF($A68&gt;np,"",MIN(ABS('RIEP SOLL 2'!J172),ABS('RIEP SOLL 2'!K172))/MAX(ABS('RIEP SOLL 2'!J172),ABS('RIEP SOLL 2'!K172))*SIGN('RIEP SOLL 2'!J172*'RIEP SOLL 2'!K172))</f>
        <v/>
      </c>
      <c r="J95" s="356" t="str">
        <f aca="false">IF($A68&gt;np,"",J$90)</f>
        <v/>
      </c>
      <c r="T95" s="375"/>
      <c r="V95" s="340" t="str">
        <f aca="false">IF($A68&gt;np,"",V68)</f>
        <v/>
      </c>
      <c r="W95" s="340" t="str">
        <f aca="false">IF($A68&gt;np,"",W68)</f>
        <v/>
      </c>
      <c r="X95" s="340" t="str">
        <f aca="false">IF($A68&gt;np,"",X68)</f>
        <v/>
      </c>
      <c r="Y95" s="309"/>
      <c r="Z95" s="355" t="str">
        <f aca="false">IF($A68&gt;np,"",hp)</f>
        <v/>
      </c>
      <c r="AA95" s="355" t="str">
        <f aca="false">IF($A68&gt;np,"",IF(AA68&gt;0,MIN(ABS('RIEP SOLL 2'!J118),ABS('RIEP SOLL 2'!K118))/MAX(ABS('RIEP SOLL 2'!J118),ABS('RIEP SOLL 2'!K118))*SIGN('RIEP SOLL 2'!J118*'RIEP SOLL 2'!K118),0))</f>
        <v/>
      </c>
      <c r="AB95" s="367"/>
      <c r="AC95" s="367"/>
      <c r="AD95" s="356" t="str">
        <f aca="false">IF($A68&gt;np,"",AD$90)</f>
        <v/>
      </c>
      <c r="AF95" s="367"/>
      <c r="AH95" s="367"/>
      <c r="AI95" s="367"/>
      <c r="AJ95" s="367"/>
      <c r="AK95" s="367"/>
      <c r="AL95" s="367"/>
      <c r="AP95" s="340" t="str">
        <f aca="false">IF($A68&gt;np,"",AP68)</f>
        <v/>
      </c>
      <c r="AQ95" s="340" t="str">
        <f aca="false">IF($A68&gt;np,"",AQ68)</f>
        <v/>
      </c>
      <c r="AR95" s="340" t="str">
        <f aca="false">IF($A68&gt;np,"",AR68)</f>
        <v/>
      </c>
      <c r="AS95" s="309"/>
      <c r="AT95" s="355" t="str">
        <f aca="false">IF($A68&gt;np,"",hp)</f>
        <v/>
      </c>
      <c r="AU95" s="355" t="str">
        <f aca="false">IF($A68&gt;np,"",MIN(ABS('RIEP SOLL 2'!J145),ABS('RIEP SOLL 2'!K145))/MAX(ABS('RIEP SOLL 2'!J145),ABS('RIEP SOLL 2'!K145))*SIGN('RIEP SOLL 2'!J145*'RIEP SOLL 2'!K145))</f>
        <v/>
      </c>
      <c r="AX95" s="356" t="str">
        <f aca="false">IF($A68&gt;np,"",AX$90)</f>
        <v/>
      </c>
    </row>
    <row r="96" customFormat="false" ht="18" hidden="false" customHeight="false" outlineLevel="0" collapsed="false">
      <c r="B96" s="340" t="str">
        <f aca="false">IF($A69&gt;np,"",B69)</f>
        <v/>
      </c>
      <c r="C96" s="340" t="str">
        <f aca="false">IF($A69&gt;np,"",C69)</f>
        <v/>
      </c>
      <c r="D96" s="340" t="str">
        <f aca="false">IF($A69&gt;np,"",D69)</f>
        <v/>
      </c>
      <c r="E96" s="309"/>
      <c r="F96" s="355" t="str">
        <f aca="false">IF($A69&gt;np,"",hp)</f>
        <v/>
      </c>
      <c r="G96" s="355" t="str">
        <f aca="false">IF($A69&gt;np,"",MIN(ABS('RIEP SOLL 2'!J173),ABS('RIEP SOLL 2'!K173))/MAX(ABS('RIEP SOLL 2'!J173),ABS('RIEP SOLL 2'!K173))*SIGN('RIEP SOLL 2'!J173*'RIEP SOLL 2'!K173))</f>
        <v/>
      </c>
      <c r="J96" s="356" t="str">
        <f aca="false">IF($A69&gt;np,"",J$90)</f>
        <v/>
      </c>
      <c r="T96" s="375"/>
      <c r="V96" s="340" t="str">
        <f aca="false">IF($A69&gt;np,"",V69)</f>
        <v/>
      </c>
      <c r="W96" s="340" t="str">
        <f aca="false">IF($A69&gt;np,"",W69)</f>
        <v/>
      </c>
      <c r="X96" s="340" t="str">
        <f aca="false">IF($A69&gt;np,"",X69)</f>
        <v/>
      </c>
      <c r="Y96" s="309"/>
      <c r="Z96" s="355" t="str">
        <f aca="false">IF($A69&gt;np,"",hp)</f>
        <v/>
      </c>
      <c r="AA96" s="355" t="str">
        <f aca="false">IF($A69&gt;np,"",IF(AA69&gt;0,MIN(ABS('RIEP SOLL 2'!J119),ABS('RIEP SOLL 2'!K119))/MAX(ABS('RIEP SOLL 2'!J119),ABS('RIEP SOLL 2'!K119))*SIGN('RIEP SOLL 2'!J119*'RIEP SOLL 2'!K119),0))</f>
        <v/>
      </c>
      <c r="AB96" s="367"/>
      <c r="AC96" s="367"/>
      <c r="AD96" s="356" t="str">
        <f aca="false">IF($A69&gt;np,"",AD$90)</f>
        <v/>
      </c>
      <c r="AF96" s="367"/>
      <c r="AH96" s="367"/>
      <c r="AI96" s="367"/>
      <c r="AJ96" s="367"/>
      <c r="AK96" s="367"/>
      <c r="AL96" s="367"/>
      <c r="AP96" s="340" t="str">
        <f aca="false">IF($A69&gt;np,"",AP69)</f>
        <v/>
      </c>
      <c r="AQ96" s="340" t="str">
        <f aca="false">IF($A69&gt;np,"",AQ69)</f>
        <v/>
      </c>
      <c r="AR96" s="340" t="str">
        <f aca="false">IF($A69&gt;np,"",AR69)</f>
        <v/>
      </c>
      <c r="AS96" s="309"/>
      <c r="AT96" s="355" t="str">
        <f aca="false">IF($A69&gt;np,"",hp)</f>
        <v/>
      </c>
      <c r="AU96" s="355" t="str">
        <f aca="false">IF($A69&gt;np,"",MIN(ABS('RIEP SOLL 2'!J146),ABS('RIEP SOLL 2'!K146))/MAX(ABS('RIEP SOLL 2'!J146),ABS('RIEP SOLL 2'!K146))*SIGN('RIEP SOLL 2'!J146*'RIEP SOLL 2'!K146))</f>
        <v/>
      </c>
      <c r="AX96" s="356" t="str">
        <f aca="false">IF($A69&gt;np,"",AX$90)</f>
        <v/>
      </c>
    </row>
    <row r="97" customFormat="false" ht="18" hidden="false" customHeight="false" outlineLevel="0" collapsed="false">
      <c r="B97" s="340" t="str">
        <f aca="false">IF($A70&gt;np,"",B70)</f>
        <v/>
      </c>
      <c r="C97" s="340" t="str">
        <f aca="false">IF($A70&gt;np,"",C70)</f>
        <v/>
      </c>
      <c r="D97" s="340" t="str">
        <f aca="false">IF($A70&gt;np,"",D70)</f>
        <v/>
      </c>
      <c r="E97" s="309"/>
      <c r="F97" s="355" t="str">
        <f aca="false">IF($A70&gt;np,"",hp)</f>
        <v/>
      </c>
      <c r="G97" s="355" t="str">
        <f aca="false">IF($A70&gt;np,"",MIN(ABS('RIEP SOLL 2'!J174),ABS('RIEP SOLL 2'!K174))/MAX(ABS('RIEP SOLL 2'!J174),ABS('RIEP SOLL 2'!K174))*SIGN('RIEP SOLL 2'!J174*'RIEP SOLL 2'!K174))</f>
        <v/>
      </c>
      <c r="J97" s="356" t="str">
        <f aca="false">IF($A70&gt;np,"",J$90)</f>
        <v/>
      </c>
      <c r="T97" s="375"/>
      <c r="V97" s="340" t="str">
        <f aca="false">IF($A70&gt;np,"",V70)</f>
        <v/>
      </c>
      <c r="W97" s="340" t="str">
        <f aca="false">IF($A70&gt;np,"",W70)</f>
        <v/>
      </c>
      <c r="X97" s="340" t="str">
        <f aca="false">IF($A70&gt;np,"",X70)</f>
        <v/>
      </c>
      <c r="Y97" s="309"/>
      <c r="Z97" s="355" t="str">
        <f aca="false">IF($A70&gt;np,"",hp)</f>
        <v/>
      </c>
      <c r="AA97" s="355" t="str">
        <f aca="false">IF($A70&gt;np,"",IF(AA70&gt;0,MIN(ABS('RIEP SOLL 2'!J120),ABS('RIEP SOLL 2'!K120))/MAX(ABS('RIEP SOLL 2'!J120),ABS('RIEP SOLL 2'!K120))*SIGN('RIEP SOLL 2'!J120*'RIEP SOLL 2'!K120),0))</f>
        <v/>
      </c>
      <c r="AB97" s="367"/>
      <c r="AC97" s="367"/>
      <c r="AD97" s="356" t="str">
        <f aca="false">IF($A70&gt;np,"",AD$90)</f>
        <v/>
      </c>
      <c r="AF97" s="367"/>
      <c r="AH97" s="367"/>
      <c r="AI97" s="367"/>
      <c r="AJ97" s="367"/>
      <c r="AK97" s="367"/>
      <c r="AL97" s="367"/>
      <c r="AP97" s="340" t="str">
        <f aca="false">IF($A70&gt;np,"",AP70)</f>
        <v/>
      </c>
      <c r="AQ97" s="340" t="str">
        <f aca="false">IF($A70&gt;np,"",AQ70)</f>
        <v/>
      </c>
      <c r="AR97" s="340" t="str">
        <f aca="false">IF($A70&gt;np,"",AR70)</f>
        <v/>
      </c>
      <c r="AS97" s="309"/>
      <c r="AT97" s="355" t="str">
        <f aca="false">IF($A70&gt;np,"",hp)</f>
        <v/>
      </c>
      <c r="AU97" s="355" t="str">
        <f aca="false">IF($A70&gt;np,"",MIN(ABS('RIEP SOLL 2'!J147),ABS('RIEP SOLL 2'!K147))/MAX(ABS('RIEP SOLL 2'!J147),ABS('RIEP SOLL 2'!K147))*SIGN('RIEP SOLL 2'!J147*'RIEP SOLL 2'!K147))</f>
        <v/>
      </c>
      <c r="AX97" s="356" t="str">
        <f aca="false">IF($A70&gt;np,"",AX$90)</f>
        <v/>
      </c>
    </row>
    <row r="98" customFormat="false" ht="18" hidden="false" customHeight="false" outlineLevel="0" collapsed="false">
      <c r="B98" s="340" t="str">
        <f aca="false">IF($A71&gt;np,"",B71)</f>
        <v/>
      </c>
      <c r="C98" s="340" t="str">
        <f aca="false">IF($A71&gt;np,"",C71)</f>
        <v/>
      </c>
      <c r="D98" s="340" t="str">
        <f aca="false">IF($A71&gt;np,"",D71)</f>
        <v/>
      </c>
      <c r="E98" s="309"/>
      <c r="F98" s="355" t="str">
        <f aca="false">IF($A71&gt;np,"",hp)</f>
        <v/>
      </c>
      <c r="G98" s="355" t="str">
        <f aca="false">IF($A71&gt;np,"",MIN(ABS('RIEP SOLL 2'!J175),ABS('RIEP SOLL 2'!K175))/MAX(ABS('RIEP SOLL 2'!J175),ABS('RIEP SOLL 2'!K175))*SIGN('RIEP SOLL 2'!J175*'RIEP SOLL 2'!K175))</f>
        <v/>
      </c>
      <c r="J98" s="356" t="str">
        <f aca="false">IF($A71&gt;np,"",J$90)</f>
        <v/>
      </c>
      <c r="T98" s="375"/>
      <c r="V98" s="340" t="str">
        <f aca="false">IF($A71&gt;np,"",V71)</f>
        <v/>
      </c>
      <c r="W98" s="340" t="str">
        <f aca="false">IF($A71&gt;np,"",W71)</f>
        <v/>
      </c>
      <c r="X98" s="340" t="str">
        <f aca="false">IF($A71&gt;np,"",X71)</f>
        <v/>
      </c>
      <c r="Y98" s="309"/>
      <c r="Z98" s="355" t="str">
        <f aca="false">IF($A71&gt;np,"",hp)</f>
        <v/>
      </c>
      <c r="AA98" s="355" t="str">
        <f aca="false">IF($A71&gt;np,"",IF(AA71&gt;0,MIN(ABS('RIEP SOLL 2'!J121),ABS('RIEP SOLL 2'!K121))/MAX(ABS('RIEP SOLL 2'!J121),ABS('RIEP SOLL 2'!K121))*SIGN('RIEP SOLL 2'!J121*'RIEP SOLL 2'!K121),0))</f>
        <v/>
      </c>
      <c r="AB98" s="367"/>
      <c r="AC98" s="367"/>
      <c r="AD98" s="356" t="str">
        <f aca="false">IF($A71&gt;np,"",AD$90)</f>
        <v/>
      </c>
      <c r="AF98" s="367"/>
      <c r="AH98" s="367"/>
      <c r="AI98" s="367"/>
      <c r="AJ98" s="367"/>
      <c r="AK98" s="367"/>
      <c r="AL98" s="367"/>
      <c r="AP98" s="340" t="str">
        <f aca="false">IF($A71&gt;np,"",AP71)</f>
        <v/>
      </c>
      <c r="AQ98" s="340" t="str">
        <f aca="false">IF($A71&gt;np,"",AQ71)</f>
        <v/>
      </c>
      <c r="AR98" s="340" t="str">
        <f aca="false">IF($A71&gt;np,"",AR71)</f>
        <v/>
      </c>
      <c r="AS98" s="309"/>
      <c r="AT98" s="355" t="str">
        <f aca="false">IF($A71&gt;np,"",hp)</f>
        <v/>
      </c>
      <c r="AU98" s="355" t="str">
        <f aca="false">IF($A71&gt;np,"",MIN(ABS('RIEP SOLL 2'!J148),ABS('RIEP SOLL 2'!K148))/MAX(ABS('RIEP SOLL 2'!J148),ABS('RIEP SOLL 2'!K148))*SIGN('RIEP SOLL 2'!J148*'RIEP SOLL 2'!K148))</f>
        <v/>
      </c>
      <c r="AX98" s="356" t="str">
        <f aca="false">IF($A71&gt;np,"",AX$90)</f>
        <v/>
      </c>
    </row>
    <row r="99" customFormat="false" ht="18" hidden="false" customHeight="false" outlineLevel="0" collapsed="false">
      <c r="B99" s="340" t="str">
        <f aca="false">IF($A72&gt;np,"",B72)</f>
        <v/>
      </c>
      <c r="C99" s="340" t="str">
        <f aca="false">IF($A72&gt;np,"",C72)</f>
        <v/>
      </c>
      <c r="D99" s="340" t="str">
        <f aca="false">IF($A72&gt;np,"",D72)</f>
        <v/>
      </c>
      <c r="E99" s="309"/>
      <c r="F99" s="355" t="str">
        <f aca="false">IF($A72&gt;np,"",hp)</f>
        <v/>
      </c>
      <c r="G99" s="355" t="str">
        <f aca="false">IF($A72&gt;np,"",MIN(ABS('RIEP SOLL 2'!J176),ABS('RIEP SOLL 2'!K176))/MAX(ABS('RIEP SOLL 2'!J176),ABS('RIEP SOLL 2'!K176))*SIGN('RIEP SOLL 2'!J176*'RIEP SOLL 2'!K176))</f>
        <v/>
      </c>
      <c r="J99" s="356" t="str">
        <f aca="false">IF($A72&gt;np,"",J$90)</f>
        <v/>
      </c>
      <c r="T99" s="375"/>
      <c r="V99" s="340" t="str">
        <f aca="false">IF($A72&gt;np,"",V72)</f>
        <v/>
      </c>
      <c r="W99" s="340" t="str">
        <f aca="false">IF($A72&gt;np,"",W72)</f>
        <v/>
      </c>
      <c r="X99" s="340" t="str">
        <f aca="false">IF($A72&gt;np,"",X72)</f>
        <v/>
      </c>
      <c r="Y99" s="309"/>
      <c r="Z99" s="355" t="str">
        <f aca="false">IF($A72&gt;np,"",hp)</f>
        <v/>
      </c>
      <c r="AA99" s="355" t="str">
        <f aca="false">IF($A72&gt;np,"",IF(AA72&gt;0,MIN(ABS('RIEP SOLL 2'!J122),ABS('RIEP SOLL 2'!K122))/MAX(ABS('RIEP SOLL 2'!J122),ABS('RIEP SOLL 2'!K122))*SIGN('RIEP SOLL 2'!J122*'RIEP SOLL 2'!K122),0))</f>
        <v/>
      </c>
      <c r="AB99" s="367"/>
      <c r="AC99" s="367"/>
      <c r="AD99" s="356" t="str">
        <f aca="false">IF($A72&gt;np,"",AD$90)</f>
        <v/>
      </c>
      <c r="AF99" s="367"/>
      <c r="AH99" s="367"/>
      <c r="AI99" s="367"/>
      <c r="AJ99" s="367"/>
      <c r="AK99" s="367"/>
      <c r="AL99" s="367"/>
      <c r="AP99" s="340" t="str">
        <f aca="false">IF($A72&gt;np,"",AP72)</f>
        <v/>
      </c>
      <c r="AQ99" s="340" t="str">
        <f aca="false">IF($A72&gt;np,"",AQ72)</f>
        <v/>
      </c>
      <c r="AR99" s="340" t="str">
        <f aca="false">IF($A72&gt;np,"",AR72)</f>
        <v/>
      </c>
      <c r="AS99" s="309"/>
      <c r="AT99" s="355" t="str">
        <f aca="false">IF($A72&gt;np,"",hp)</f>
        <v/>
      </c>
      <c r="AU99" s="355" t="str">
        <f aca="false">IF($A72&gt;np,"",MIN(ABS('RIEP SOLL 2'!J149),ABS('RIEP SOLL 2'!K149))/MAX(ABS('RIEP SOLL 2'!J149),ABS('RIEP SOLL 2'!K149))*SIGN('RIEP SOLL 2'!J149*'RIEP SOLL 2'!K149))</f>
        <v/>
      </c>
      <c r="AX99" s="356" t="str">
        <f aca="false">IF($A72&gt;np,"",AX$90)</f>
        <v/>
      </c>
    </row>
    <row r="100" customFormat="false" ht="18" hidden="false" customHeight="false" outlineLevel="0" collapsed="false">
      <c r="B100" s="340" t="str">
        <f aca="false">IF($A73&gt;np,"",B73)</f>
        <v/>
      </c>
      <c r="C100" s="340" t="str">
        <f aca="false">IF($A73&gt;np,"",C73)</f>
        <v/>
      </c>
      <c r="D100" s="340" t="str">
        <f aca="false">IF($A73&gt;np,"",D73)</f>
        <v/>
      </c>
      <c r="E100" s="309"/>
      <c r="F100" s="355" t="str">
        <f aca="false">IF($A73&gt;np,"",hp)</f>
        <v/>
      </c>
      <c r="G100" s="355" t="str">
        <f aca="false">IF($A73&gt;np,"",MIN(ABS('RIEP SOLL 2'!J177),ABS('RIEP SOLL 2'!K177))/MAX(ABS('RIEP SOLL 2'!J177),ABS('RIEP SOLL 2'!K177))*SIGN('RIEP SOLL 2'!J177*'RIEP SOLL 2'!K177))</f>
        <v/>
      </c>
      <c r="J100" s="356" t="str">
        <f aca="false">IF($A73&gt;np,"",J$90)</f>
        <v/>
      </c>
      <c r="T100" s="375"/>
      <c r="V100" s="340" t="str">
        <f aca="false">IF($A73&gt;np,"",V73)</f>
        <v/>
      </c>
      <c r="W100" s="340" t="str">
        <f aca="false">IF($A73&gt;np,"",W73)</f>
        <v/>
      </c>
      <c r="X100" s="340" t="str">
        <f aca="false">IF($A73&gt;np,"",X73)</f>
        <v/>
      </c>
      <c r="Y100" s="309"/>
      <c r="Z100" s="355" t="str">
        <f aca="false">IF($A73&gt;np,"",hp)</f>
        <v/>
      </c>
      <c r="AA100" s="355" t="str">
        <f aca="false">IF($A73&gt;np,"",IF(AA73&gt;0,MIN(ABS('RIEP SOLL 2'!J123),ABS('RIEP SOLL 2'!K123))/MAX(ABS('RIEP SOLL 2'!J123),ABS('RIEP SOLL 2'!K123))*SIGN('RIEP SOLL 2'!J123*'RIEP SOLL 2'!K123),0))</f>
        <v/>
      </c>
      <c r="AB100" s="367"/>
      <c r="AC100" s="367"/>
      <c r="AD100" s="356" t="str">
        <f aca="false">IF($A73&gt;np,"",AD$90)</f>
        <v/>
      </c>
      <c r="AF100" s="367"/>
      <c r="AH100" s="367"/>
      <c r="AI100" s="367"/>
      <c r="AJ100" s="367"/>
      <c r="AK100" s="367"/>
      <c r="AL100" s="367"/>
      <c r="AP100" s="340" t="str">
        <f aca="false">IF($A73&gt;np,"",AP73)</f>
        <v/>
      </c>
      <c r="AQ100" s="340" t="str">
        <f aca="false">IF($A73&gt;np,"",AQ73)</f>
        <v/>
      </c>
      <c r="AR100" s="340" t="str">
        <f aca="false">IF($A73&gt;np,"",AR73)</f>
        <v/>
      </c>
      <c r="AS100" s="309"/>
      <c r="AT100" s="355" t="str">
        <f aca="false">IF($A73&gt;np,"",hp)</f>
        <v/>
      </c>
      <c r="AU100" s="355" t="str">
        <f aca="false">IF($A73&gt;np,"",MIN(ABS('RIEP SOLL 2'!J150),ABS('RIEP SOLL 2'!K150))/MAX(ABS('RIEP SOLL 2'!J150),ABS('RIEP SOLL 2'!K150))*SIGN('RIEP SOLL 2'!J150*'RIEP SOLL 2'!K150))</f>
        <v/>
      </c>
      <c r="AX100" s="356" t="str">
        <f aca="false">IF($A73&gt;np,"",AX$90)</f>
        <v/>
      </c>
    </row>
    <row r="101" customFormat="false" ht="18" hidden="false" customHeight="false" outlineLevel="0" collapsed="false">
      <c r="B101" s="340" t="str">
        <f aca="false">IF($A74&gt;np,"",B74)</f>
        <v/>
      </c>
      <c r="C101" s="340" t="str">
        <f aca="false">IF($A74&gt;np,"",C74)</f>
        <v/>
      </c>
      <c r="D101" s="340" t="str">
        <f aca="false">IF($A74&gt;np,"",D74)</f>
        <v/>
      </c>
      <c r="E101" s="309"/>
      <c r="F101" s="355" t="str">
        <f aca="false">IF($A74&gt;np,"",hp)</f>
        <v/>
      </c>
      <c r="G101" s="355" t="str">
        <f aca="false">IF($A74&gt;np,"",MIN(ABS('RIEP SOLL 2'!J178),ABS('RIEP SOLL 2'!K178))/MAX(ABS('RIEP SOLL 2'!J178),ABS('RIEP SOLL 2'!K178))*SIGN('RIEP SOLL 2'!J178*'RIEP SOLL 2'!K178))</f>
        <v/>
      </c>
      <c r="J101" s="356" t="str">
        <f aca="false">IF($A74&gt;np,"",J$90)</f>
        <v/>
      </c>
      <c r="T101" s="375"/>
      <c r="V101" s="340" t="str">
        <f aca="false">IF($A74&gt;np,"",V74)</f>
        <v/>
      </c>
      <c r="W101" s="340" t="str">
        <f aca="false">IF($A74&gt;np,"",W74)</f>
        <v/>
      </c>
      <c r="X101" s="340" t="str">
        <f aca="false">IF($A74&gt;np,"",X74)</f>
        <v/>
      </c>
      <c r="Y101" s="309"/>
      <c r="Z101" s="355" t="str">
        <f aca="false">IF($A74&gt;np,"",hp)</f>
        <v/>
      </c>
      <c r="AA101" s="355" t="str">
        <f aca="false">IF($A74&gt;np,"",IF(AA74&gt;0,MIN(ABS('RIEP SOLL 2'!J124),ABS('RIEP SOLL 2'!K124))/MAX(ABS('RIEP SOLL 2'!J124),ABS('RIEP SOLL 2'!K124))*SIGN('RIEP SOLL 2'!J124*'RIEP SOLL 2'!K124),0))</f>
        <v/>
      </c>
      <c r="AB101" s="367"/>
      <c r="AC101" s="367"/>
      <c r="AD101" s="356" t="str">
        <f aca="false">IF($A74&gt;np,"",AD$90)</f>
        <v/>
      </c>
      <c r="AF101" s="367"/>
      <c r="AH101" s="367"/>
      <c r="AI101" s="367"/>
      <c r="AJ101" s="367"/>
      <c r="AK101" s="367"/>
      <c r="AL101" s="367"/>
      <c r="AP101" s="340" t="str">
        <f aca="false">IF($A74&gt;np,"",AP74)</f>
        <v/>
      </c>
      <c r="AQ101" s="340" t="str">
        <f aca="false">IF($A74&gt;np,"",AQ74)</f>
        <v/>
      </c>
      <c r="AR101" s="340" t="str">
        <f aca="false">IF($A74&gt;np,"",AR74)</f>
        <v/>
      </c>
      <c r="AS101" s="309"/>
      <c r="AT101" s="355" t="str">
        <f aca="false">IF($A74&gt;np,"",hp)</f>
        <v/>
      </c>
      <c r="AU101" s="355" t="str">
        <f aca="false">IF($A74&gt;np,"",MIN(ABS('RIEP SOLL 2'!J151),ABS('RIEP SOLL 2'!K151))/MAX(ABS('RIEP SOLL 2'!J151),ABS('RIEP SOLL 2'!K151))*SIGN('RIEP SOLL 2'!J151*'RIEP SOLL 2'!K151))</f>
        <v/>
      </c>
      <c r="AX101" s="356" t="str">
        <f aca="false">IF($A74&gt;np,"",AX$90)</f>
        <v/>
      </c>
    </row>
    <row r="102" customFormat="false" ht="18" hidden="false" customHeight="false" outlineLevel="0" collapsed="false">
      <c r="B102" s="340" t="str">
        <f aca="false">IF($A75&gt;np,"",B75)</f>
        <v/>
      </c>
      <c r="C102" s="340" t="str">
        <f aca="false">IF($A75&gt;np,"",C75)</f>
        <v/>
      </c>
      <c r="D102" s="340" t="str">
        <f aca="false">IF($A75&gt;np,"",D75)</f>
        <v/>
      </c>
      <c r="E102" s="309"/>
      <c r="F102" s="355" t="str">
        <f aca="false">IF($A75&gt;np,"",hp)</f>
        <v/>
      </c>
      <c r="G102" s="355" t="str">
        <f aca="false">IF($A75&gt;np,"",MIN(ABS('RIEP SOLL 2'!J179),ABS('RIEP SOLL 2'!K179))/MAX(ABS('RIEP SOLL 2'!J179),ABS('RIEP SOLL 2'!K179))*SIGN('RIEP SOLL 2'!J179*'RIEP SOLL 2'!K179))</f>
        <v/>
      </c>
      <c r="J102" s="356" t="str">
        <f aca="false">IF($A75&gt;np,"",J$90)</f>
        <v/>
      </c>
      <c r="T102" s="375"/>
      <c r="V102" s="340" t="str">
        <f aca="false">IF($A75&gt;np,"",V75)</f>
        <v/>
      </c>
      <c r="W102" s="340" t="str">
        <f aca="false">IF($A75&gt;np,"",W75)</f>
        <v/>
      </c>
      <c r="X102" s="340" t="str">
        <f aca="false">IF($A75&gt;np,"",X75)</f>
        <v/>
      </c>
      <c r="Y102" s="309"/>
      <c r="Z102" s="355" t="str">
        <f aca="false">IF($A75&gt;np,"",hp)</f>
        <v/>
      </c>
      <c r="AA102" s="355" t="str">
        <f aca="false">IF($A75&gt;np,"",IF(AA75&gt;0,MIN(ABS('RIEP SOLL 2'!J125),ABS('RIEP SOLL 2'!K125))/MAX(ABS('RIEP SOLL 2'!J125),ABS('RIEP SOLL 2'!K125))*SIGN('RIEP SOLL 2'!J125*'RIEP SOLL 2'!K125),0))</f>
        <v/>
      </c>
      <c r="AB102" s="367"/>
      <c r="AC102" s="367"/>
      <c r="AD102" s="356" t="str">
        <f aca="false">IF($A75&gt;np,"",AD$90)</f>
        <v/>
      </c>
      <c r="AF102" s="367"/>
      <c r="AH102" s="367"/>
      <c r="AI102" s="367"/>
      <c r="AJ102" s="367"/>
      <c r="AK102" s="367"/>
      <c r="AL102" s="367"/>
      <c r="AP102" s="340" t="str">
        <f aca="false">IF($A75&gt;np,"",AP75)</f>
        <v/>
      </c>
      <c r="AQ102" s="340" t="str">
        <f aca="false">IF($A75&gt;np,"",AQ75)</f>
        <v/>
      </c>
      <c r="AR102" s="340" t="str">
        <f aca="false">IF($A75&gt;np,"",AR75)</f>
        <v/>
      </c>
      <c r="AS102" s="309"/>
      <c r="AT102" s="355" t="str">
        <f aca="false">IF($A75&gt;np,"",hp)</f>
        <v/>
      </c>
      <c r="AU102" s="355" t="str">
        <f aca="false">IF($A75&gt;np,"",MIN(ABS('RIEP SOLL 2'!J152),ABS('RIEP SOLL 2'!K152))/MAX(ABS('RIEP SOLL 2'!J152),ABS('RIEP SOLL 2'!K152))*SIGN('RIEP SOLL 2'!J152*'RIEP SOLL 2'!K152))</f>
        <v/>
      </c>
      <c r="AX102" s="356" t="str">
        <f aca="false">IF($A75&gt;np,"",AX$90)</f>
        <v/>
      </c>
    </row>
    <row r="103" customFormat="false" ht="18" hidden="false" customHeight="false" outlineLevel="0" collapsed="false">
      <c r="B103" s="340" t="str">
        <f aca="false">IF($A76&gt;np,"",B76)</f>
        <v>HEB 200</v>
      </c>
      <c r="C103" s="340" t="n">
        <f aca="false">IF($A76&gt;np,"",C76)</f>
        <v>360</v>
      </c>
      <c r="D103" s="340" t="n">
        <f aca="false">IF($A76&gt;np,"",D76)</f>
        <v>235</v>
      </c>
      <c r="E103" s="309"/>
      <c r="F103" s="355" t="n">
        <f aca="false">IF($A76&gt;np,"",hp)</f>
        <v>3.3</v>
      </c>
      <c r="G103" s="355" t="e">
        <f aca="false">IF($A76&gt;np,"",MIN(ABS('RIEP SOLL 2'!J180),ABS('RIEP SOLL 2'!K180))/MAX(ABS('RIEP SOLL 2'!J180),ABS('RIEP SOLL 2'!K180))*SIGN('RIEP SOLL 2'!J180*'RIEP SOLL 2'!K180))</f>
        <v>#DIV/0!</v>
      </c>
      <c r="J103" s="356" t="n">
        <f aca="false">IF($A76&gt;np,"",J$90)</f>
        <v>1</v>
      </c>
      <c r="T103" s="375"/>
      <c r="V103" s="340" t="str">
        <f aca="false">IF($A76&gt;np,"",V76)</f>
        <v>HEB 120</v>
      </c>
      <c r="W103" s="340" t="n">
        <f aca="false">IF($A76&gt;np,"",W76)</f>
        <v>360</v>
      </c>
      <c r="X103" s="340" t="n">
        <f aca="false">IF($A76&gt;np,"",X76)</f>
        <v>235</v>
      </c>
      <c r="Y103" s="309"/>
      <c r="Z103" s="355" t="n">
        <f aca="false">IF($A76&gt;np,"",hp)</f>
        <v>3.3</v>
      </c>
      <c r="AA103" s="355" t="n">
        <f aca="false">IF($A76&gt;np,"",IF(AA76&gt;0,MIN(ABS('RIEP SOLL 2'!J126),ABS('RIEP SOLL 2'!K126))/MAX(ABS('RIEP SOLL 2'!J126),ABS('RIEP SOLL 2'!K126))*SIGN('RIEP SOLL 2'!J126*'RIEP SOLL 2'!K126),0))</f>
        <v>0</v>
      </c>
      <c r="AB103" s="367"/>
      <c r="AC103" s="367"/>
      <c r="AD103" s="356" t="n">
        <f aca="false">IF($A76&gt;np,"",AD$90)</f>
        <v>2</v>
      </c>
      <c r="AF103" s="367"/>
      <c r="AH103" s="367"/>
      <c r="AI103" s="367"/>
      <c r="AJ103" s="367"/>
      <c r="AK103" s="367"/>
      <c r="AL103" s="367"/>
      <c r="AP103" s="340" t="str">
        <f aca="false">IF($A76&gt;np,"",AP76)</f>
        <v>HEB 160</v>
      </c>
      <c r="AQ103" s="340" t="n">
        <f aca="false">IF($A76&gt;np,"",AQ76)</f>
        <v>360</v>
      </c>
      <c r="AR103" s="340" t="n">
        <f aca="false">IF($A76&gt;np,"",AR76)</f>
        <v>235</v>
      </c>
      <c r="AS103" s="309"/>
      <c r="AT103" s="355" t="n">
        <f aca="false">IF($A76&gt;np,"",hp)</f>
        <v>3.3</v>
      </c>
      <c r="AU103" s="355" t="e">
        <f aca="false">IF($A76&gt;np,"",MIN(ABS('RIEP SOLL 2'!J153),ABS('RIEP SOLL 2'!K153))/MAX(ABS('RIEP SOLL 2'!J153),ABS('RIEP SOLL 2'!K153))*SIGN('RIEP SOLL 2'!J153*'RIEP SOLL 2'!K153))</f>
        <v>#DIV/0!</v>
      </c>
      <c r="AX103" s="356" t="n">
        <f aca="false">IF($A76&gt;np,"",AX$90)</f>
        <v>2</v>
      </c>
    </row>
    <row r="104" customFormat="false" ht="18" hidden="false" customHeight="false" outlineLevel="0" collapsed="false">
      <c r="B104" s="340" t="str">
        <f aca="false">IF($A77&gt;np,"",B77)</f>
        <v>HEB 200</v>
      </c>
      <c r="C104" s="340" t="n">
        <f aca="false">IF($A77&gt;np,"",C77)</f>
        <v>360</v>
      </c>
      <c r="D104" s="340" t="n">
        <f aca="false">IF($A77&gt;np,"",D77)</f>
        <v>235</v>
      </c>
      <c r="E104" s="309"/>
      <c r="F104" s="355" t="n">
        <f aca="false">IF($A77&gt;np,"",hp)</f>
        <v>3.3</v>
      </c>
      <c r="G104" s="355" t="e">
        <f aca="false">IF($A77&gt;np,"",MIN(ABS('RIEP SOLL 2'!J181),ABS('RIEP SOLL 2'!K181))/MAX(ABS('RIEP SOLL 2'!J181),ABS('RIEP SOLL 2'!K181))*SIGN('RIEP SOLL 2'!J181*'RIEP SOLL 2'!K181))</f>
        <v>#DIV/0!</v>
      </c>
      <c r="J104" s="356" t="n">
        <f aca="false">IF($A77&gt;np,"",J$90)</f>
        <v>1</v>
      </c>
      <c r="T104" s="375"/>
      <c r="V104" s="340" t="str">
        <f aca="false">IF($A77&gt;np,"",V77)</f>
        <v>HEB 120</v>
      </c>
      <c r="W104" s="340" t="n">
        <f aca="false">IF($A77&gt;np,"",W77)</f>
        <v>360</v>
      </c>
      <c r="X104" s="340" t="n">
        <f aca="false">IF($A77&gt;np,"",X77)</f>
        <v>235</v>
      </c>
      <c r="Y104" s="309"/>
      <c r="Z104" s="355" t="n">
        <f aca="false">IF($A77&gt;np,"",hp)</f>
        <v>3.3</v>
      </c>
      <c r="AA104" s="355" t="n">
        <f aca="false">IF($A77&gt;np,"",IF(AA77&gt;0,MIN(ABS('RIEP SOLL 2'!J127),ABS('RIEP SOLL 2'!K127))/MAX(ABS('RIEP SOLL 2'!J127),ABS('RIEP SOLL 2'!K127))*SIGN('RIEP SOLL 2'!J127*'RIEP SOLL 2'!K127),0))</f>
        <v>0</v>
      </c>
      <c r="AB104" s="367"/>
      <c r="AC104" s="367"/>
      <c r="AD104" s="356" t="n">
        <f aca="false">IF($A77&gt;np,"",AD$90)</f>
        <v>2</v>
      </c>
      <c r="AF104" s="367"/>
      <c r="AH104" s="367"/>
      <c r="AI104" s="367"/>
      <c r="AJ104" s="367"/>
      <c r="AK104" s="367"/>
      <c r="AL104" s="367"/>
      <c r="AP104" s="340" t="str">
        <f aca="false">IF($A77&gt;np,"",AP77)</f>
        <v>HEB 160</v>
      </c>
      <c r="AQ104" s="340" t="n">
        <f aca="false">IF($A77&gt;np,"",AQ77)</f>
        <v>360</v>
      </c>
      <c r="AR104" s="340" t="n">
        <f aca="false">IF($A77&gt;np,"",AR77)</f>
        <v>235</v>
      </c>
      <c r="AS104" s="309"/>
      <c r="AT104" s="355" t="n">
        <f aca="false">IF($A77&gt;np,"",hp)</f>
        <v>3.3</v>
      </c>
      <c r="AU104" s="355" t="e">
        <f aca="false">IF($A77&gt;np,"",MIN(ABS('RIEP SOLL 2'!J154),ABS('RIEP SOLL 2'!K154))/MAX(ABS('RIEP SOLL 2'!J154),ABS('RIEP SOLL 2'!K154))*SIGN('RIEP SOLL 2'!J154*'RIEP SOLL 2'!K154))</f>
        <v>#DIV/0!</v>
      </c>
      <c r="AX104" s="356" t="n">
        <f aca="false">IF($A77&gt;np,"",AX$90)</f>
        <v>2</v>
      </c>
    </row>
    <row r="105" customFormat="false" ht="18" hidden="false" customHeight="false" outlineLevel="0" collapsed="false">
      <c r="B105" s="340" t="str">
        <f aca="false">IF($A78&gt;np,"",B78)</f>
        <v>HEB 280</v>
      </c>
      <c r="C105" s="340" t="n">
        <f aca="false">IF($A78&gt;np,"",C78)</f>
        <v>360</v>
      </c>
      <c r="D105" s="340" t="n">
        <f aca="false">IF($A78&gt;np,"",D78)</f>
        <v>235</v>
      </c>
      <c r="E105" s="309"/>
      <c r="F105" s="355" t="n">
        <f aca="false">IF($A78&gt;np,"",hp)</f>
        <v>3.3</v>
      </c>
      <c r="G105" s="355" t="e">
        <f aca="false">IF($A78&gt;np,"",MIN(ABS('RIEP SOLL 2'!J182),ABS('RIEP SOLL 2'!K182))/MAX(ABS('RIEP SOLL 2'!J182),ABS('RIEP SOLL 2'!K182))*SIGN('RIEP SOLL 2'!J182*'RIEP SOLL 2'!K182))</f>
        <v>#DIV/0!</v>
      </c>
      <c r="J105" s="356" t="n">
        <f aca="false">IF($A78&gt;np,"",J$90)</f>
        <v>1</v>
      </c>
      <c r="T105" s="375"/>
      <c r="V105" s="340" t="str">
        <f aca="false">IF($A78&gt;np,"",V78)</f>
        <v>HEB 160</v>
      </c>
      <c r="W105" s="340" t="n">
        <f aca="false">IF($A78&gt;np,"",W78)</f>
        <v>360</v>
      </c>
      <c r="X105" s="340" t="n">
        <f aca="false">IF($A78&gt;np,"",X78)</f>
        <v>235</v>
      </c>
      <c r="Y105" s="309"/>
      <c r="Z105" s="355" t="n">
        <f aca="false">IF($A78&gt;np,"",hp)</f>
        <v>3.3</v>
      </c>
      <c r="AA105" s="355" t="n">
        <f aca="false">IF($A78&gt;np,"",IF(AA78&gt;0,MIN(ABS('RIEP SOLL 2'!J128),ABS('RIEP SOLL 2'!K128))/MAX(ABS('RIEP SOLL 2'!J128),ABS('RIEP SOLL 2'!K128))*SIGN('RIEP SOLL 2'!J128*'RIEP SOLL 2'!K128),0))</f>
        <v>0</v>
      </c>
      <c r="AB105" s="367"/>
      <c r="AC105" s="367"/>
      <c r="AD105" s="356" t="n">
        <f aca="false">IF($A78&gt;np,"",AD$90)</f>
        <v>2</v>
      </c>
      <c r="AF105" s="367"/>
      <c r="AH105" s="367"/>
      <c r="AI105" s="367"/>
      <c r="AJ105" s="367"/>
      <c r="AK105" s="367"/>
      <c r="AL105" s="367"/>
      <c r="AP105" s="340" t="str">
        <f aca="false">IF($A78&gt;np,"",AP78)</f>
        <v>HEB 260</v>
      </c>
      <c r="AQ105" s="340" t="n">
        <f aca="false">IF($A78&gt;np,"",AQ78)</f>
        <v>360</v>
      </c>
      <c r="AR105" s="340" t="n">
        <f aca="false">IF($A78&gt;np,"",AR78)</f>
        <v>235</v>
      </c>
      <c r="AS105" s="309"/>
      <c r="AT105" s="355" t="n">
        <f aca="false">IF($A78&gt;np,"",hp)</f>
        <v>3.3</v>
      </c>
      <c r="AU105" s="355" t="e">
        <f aca="false">IF($A78&gt;np,"",MIN(ABS('RIEP SOLL 2'!J155),ABS('RIEP SOLL 2'!K155))/MAX(ABS('RIEP SOLL 2'!J155),ABS('RIEP SOLL 2'!K155))*SIGN('RIEP SOLL 2'!J155*'RIEP SOLL 2'!K155))</f>
        <v>#DIV/0!</v>
      </c>
      <c r="AX105" s="356" t="n">
        <f aca="false">IF($A78&gt;np,"",AX$90)</f>
        <v>2</v>
      </c>
    </row>
    <row r="106" customFormat="false" ht="18" hidden="false" customHeight="false" outlineLevel="0" collapsed="false">
      <c r="B106" s="340" t="str">
        <f aca="false">IF($A79&gt;np,"",B79)</f>
        <v>HEB 280</v>
      </c>
      <c r="C106" s="340" t="n">
        <f aca="false">IF($A79&gt;np,"",C79)</f>
        <v>360</v>
      </c>
      <c r="D106" s="340" t="n">
        <f aca="false">IF($A79&gt;np,"",D79)</f>
        <v>235</v>
      </c>
      <c r="E106" s="309"/>
      <c r="F106" s="355" t="n">
        <f aca="false">IF($A79&gt;np,"",hp)</f>
        <v>3.3</v>
      </c>
      <c r="G106" s="355" t="e">
        <f aca="false">IF($A79&gt;np,"",MIN(ABS('RIEP SOLL 2'!J183),ABS('RIEP SOLL 2'!K183))/MAX(ABS('RIEP SOLL 2'!J183),ABS('RIEP SOLL 2'!K183))*SIGN('RIEP SOLL 2'!J183*'RIEP SOLL 2'!K183))</f>
        <v>#DIV/0!</v>
      </c>
      <c r="J106" s="356" t="n">
        <f aca="false">IF($A79&gt;np,"",J$90)</f>
        <v>1</v>
      </c>
      <c r="T106" s="375"/>
      <c r="V106" s="340" t="str">
        <f aca="false">IF($A79&gt;np,"",V79)</f>
        <v>HEB 160</v>
      </c>
      <c r="W106" s="340" t="n">
        <f aca="false">IF($A79&gt;np,"",W79)</f>
        <v>360</v>
      </c>
      <c r="X106" s="340" t="n">
        <f aca="false">IF($A79&gt;np,"",X79)</f>
        <v>235</v>
      </c>
      <c r="Y106" s="309"/>
      <c r="Z106" s="355" t="n">
        <f aca="false">IF($A79&gt;np,"",hp)</f>
        <v>3.3</v>
      </c>
      <c r="AA106" s="355" t="n">
        <f aca="false">IF($A79&gt;np,"",IF(AA79&gt;0,MIN(ABS('RIEP SOLL 2'!J129),ABS('RIEP SOLL 2'!K129))/MAX(ABS('RIEP SOLL 2'!J129),ABS('RIEP SOLL 2'!K129))*SIGN('RIEP SOLL 2'!J129*'RIEP SOLL 2'!K129),0))</f>
        <v>0</v>
      </c>
      <c r="AB106" s="367"/>
      <c r="AC106" s="367"/>
      <c r="AD106" s="356" t="n">
        <f aca="false">IF($A79&gt;np,"",AD$90)</f>
        <v>2</v>
      </c>
      <c r="AF106" s="367"/>
      <c r="AH106" s="367"/>
      <c r="AI106" s="367"/>
      <c r="AJ106" s="367"/>
      <c r="AK106" s="367"/>
      <c r="AL106" s="367"/>
      <c r="AP106" s="340" t="str">
        <f aca="false">IF($A79&gt;np,"",AP79)</f>
        <v>HEB 260</v>
      </c>
      <c r="AQ106" s="340" t="n">
        <f aca="false">IF($A79&gt;np,"",AQ79)</f>
        <v>360</v>
      </c>
      <c r="AR106" s="340" t="n">
        <f aca="false">IF($A79&gt;np,"",AR79)</f>
        <v>235</v>
      </c>
      <c r="AS106" s="309"/>
      <c r="AT106" s="355" t="n">
        <f aca="false">IF($A79&gt;np,"",hp)</f>
        <v>3.3</v>
      </c>
      <c r="AU106" s="355" t="e">
        <f aca="false">IF($A79&gt;np,"",MIN(ABS('RIEP SOLL 2'!J156),ABS('RIEP SOLL 2'!K156))/MAX(ABS('RIEP SOLL 2'!J156),ABS('RIEP SOLL 2'!K156))*SIGN('RIEP SOLL 2'!J156*'RIEP SOLL 2'!K156))</f>
        <v>#DIV/0!</v>
      </c>
      <c r="AX106" s="356" t="n">
        <f aca="false">IF($A79&gt;np,"",AX$90)</f>
        <v>2</v>
      </c>
    </row>
    <row r="107" customFormat="false" ht="18" hidden="false" customHeight="false" outlineLevel="0" collapsed="false">
      <c r="B107" s="340" t="str">
        <f aca="false">IF($A80&gt;np,"",B80)</f>
        <v>HEB 320</v>
      </c>
      <c r="C107" s="340" t="n">
        <f aca="false">IF($A80&gt;np,"",C80)</f>
        <v>430</v>
      </c>
      <c r="D107" s="340" t="n">
        <f aca="false">IF($A80&gt;np,"",D80)</f>
        <v>275</v>
      </c>
      <c r="E107" s="309"/>
      <c r="F107" s="355" t="n">
        <f aca="false">IF($A80&gt;np,"",hp)</f>
        <v>3.3</v>
      </c>
      <c r="G107" s="355" t="n">
        <f aca="false">IF($A80&gt;np,"",MIN(ABS('RIEP SOLL 2'!J184),ABS('RIEP SOLL 2'!K184))/MAX(ABS('RIEP SOLL 2'!J184),ABS('RIEP SOLL 2'!K184))*SIGN('RIEP SOLL 2'!J184*'RIEP SOLL 2'!K184))</f>
        <v>-0.515705311250714</v>
      </c>
      <c r="J107" s="356" t="n">
        <f aca="false">IF($A80&gt;np,"",J$90)</f>
        <v>1</v>
      </c>
      <c r="T107" s="375"/>
      <c r="V107" s="340" t="str">
        <f aca="false">IF($A80&gt;np,"",V80)</f>
        <v>HEB 180</v>
      </c>
      <c r="W107" s="340" t="n">
        <f aca="false">IF($A80&gt;np,"",W80)</f>
        <v>510</v>
      </c>
      <c r="X107" s="340" t="n">
        <f aca="false">IF($A80&gt;np,"",X80)</f>
        <v>355</v>
      </c>
      <c r="Y107" s="309"/>
      <c r="Z107" s="355" t="n">
        <f aca="false">IF($A80&gt;np,"",hp)</f>
        <v>3.3</v>
      </c>
      <c r="AA107" s="355" t="n">
        <f aca="false">IF($A80&gt;np,"",IF(AA80&gt;0,MIN(ABS('RIEP SOLL 2'!J130),ABS('RIEP SOLL 2'!K130))/MAX(ABS('RIEP SOLL 2'!J130),ABS('RIEP SOLL 2'!K130))*SIGN('RIEP SOLL 2'!J130*'RIEP SOLL 2'!K130),0))</f>
        <v>-0.905990783410138</v>
      </c>
      <c r="AB107" s="367"/>
      <c r="AC107" s="367"/>
      <c r="AD107" s="356" t="n">
        <f aca="false">IF($A80&gt;np,"",AD$90)</f>
        <v>2</v>
      </c>
      <c r="AF107" s="367"/>
      <c r="AH107" s="367"/>
      <c r="AI107" s="367"/>
      <c r="AJ107" s="367"/>
      <c r="AK107" s="367"/>
      <c r="AL107" s="367"/>
      <c r="AP107" s="340" t="str">
        <f aca="false">IF($A80&gt;np,"",AP80)</f>
        <v>HEB 300</v>
      </c>
      <c r="AQ107" s="340" t="n">
        <f aca="false">IF($A80&gt;np,"",AQ80)</f>
        <v>510</v>
      </c>
      <c r="AR107" s="340" t="n">
        <f aca="false">IF($A80&gt;np,"",AR80)</f>
        <v>355</v>
      </c>
      <c r="AS107" s="309"/>
      <c r="AT107" s="355" t="n">
        <f aca="false">IF($A80&gt;np,"",hp)</f>
        <v>3.3</v>
      </c>
      <c r="AU107" s="355" t="n">
        <f aca="false">IF($A80&gt;np,"",MIN(ABS('RIEP SOLL 2'!J157),ABS('RIEP SOLL 2'!K157))/MAX(ABS('RIEP SOLL 2'!J157),ABS('RIEP SOLL 2'!K157))*SIGN('RIEP SOLL 2'!J157*'RIEP SOLL 2'!K157))</f>
        <v>-0.813385968060291</v>
      </c>
      <c r="AX107" s="356" t="n">
        <f aca="false">IF($A80&gt;np,"",AX$90)</f>
        <v>2</v>
      </c>
    </row>
    <row r="108" customFormat="false" ht="18" hidden="false" customHeight="false" outlineLevel="0" collapsed="false">
      <c r="B108" s="340" t="str">
        <f aca="false">IF($A81&gt;np,"",B81)</f>
        <v>HEB 320</v>
      </c>
      <c r="C108" s="340" t="n">
        <f aca="false">IF($A81&gt;np,"",C81)</f>
        <v>430</v>
      </c>
      <c r="D108" s="340" t="n">
        <f aca="false">IF($A81&gt;np,"",D81)</f>
        <v>275</v>
      </c>
      <c r="E108" s="309"/>
      <c r="F108" s="355" t="n">
        <f aca="false">IF($A81&gt;np,"",hp)</f>
        <v>3.3</v>
      </c>
      <c r="G108" s="355" t="n">
        <f aca="false">IF($A81&gt;np,"",MIN(ABS('RIEP SOLL 2'!J185),ABS('RIEP SOLL 2'!K185))/MAX(ABS('RIEP SOLL 2'!J185),ABS('RIEP SOLL 2'!K185))*SIGN('RIEP SOLL 2'!J185*'RIEP SOLL 2'!K185))</f>
        <v>-0.574866310160428</v>
      </c>
      <c r="J108" s="356" t="n">
        <f aca="false">IF($A81&gt;np,"",J$90)</f>
        <v>1</v>
      </c>
      <c r="T108" s="375"/>
      <c r="V108" s="340" t="str">
        <f aca="false">IF($A81&gt;np,"",V81)</f>
        <v>HEB 180</v>
      </c>
      <c r="W108" s="340" t="n">
        <f aca="false">IF($A81&gt;np,"",W81)</f>
        <v>510</v>
      </c>
      <c r="X108" s="340" t="n">
        <f aca="false">IF($A81&gt;np,"",X81)</f>
        <v>355</v>
      </c>
      <c r="Y108" s="309"/>
      <c r="Z108" s="355" t="n">
        <f aca="false">IF($A81&gt;np,"",hp)</f>
        <v>3.3</v>
      </c>
      <c r="AA108" s="355" t="n">
        <f aca="false">IF($A81&gt;np,"",IF(AA81&gt;0,MIN(ABS('RIEP SOLL 2'!J131),ABS('RIEP SOLL 2'!K131))/MAX(ABS('RIEP SOLL 2'!J131),ABS('RIEP SOLL 2'!K131))*SIGN('RIEP SOLL 2'!J131*'RIEP SOLL 2'!K131),0))</f>
        <v>-0.971378504672897</v>
      </c>
      <c r="AB108" s="367"/>
      <c r="AC108" s="367"/>
      <c r="AD108" s="356" t="n">
        <f aca="false">IF($A81&gt;np,"",AD$90)</f>
        <v>2</v>
      </c>
      <c r="AF108" s="367"/>
      <c r="AH108" s="367"/>
      <c r="AI108" s="367"/>
      <c r="AJ108" s="367"/>
      <c r="AK108" s="367"/>
      <c r="AL108" s="367"/>
      <c r="AP108" s="340" t="str">
        <f aca="false">IF($A81&gt;np,"",AP81)</f>
        <v>HEB 300</v>
      </c>
      <c r="AQ108" s="340" t="n">
        <f aca="false">IF($A81&gt;np,"",AQ81)</f>
        <v>510</v>
      </c>
      <c r="AR108" s="340" t="n">
        <f aca="false">IF($A81&gt;np,"",AR81)</f>
        <v>355</v>
      </c>
      <c r="AS108" s="309"/>
      <c r="AT108" s="355" t="n">
        <f aca="false">IF($A81&gt;np,"",hp)</f>
        <v>3.3</v>
      </c>
      <c r="AU108" s="355" t="n">
        <f aca="false">IF($A81&gt;np,"",MIN(ABS('RIEP SOLL 2'!J158),ABS('RIEP SOLL 2'!K158))/MAX(ABS('RIEP SOLL 2'!J158),ABS('RIEP SOLL 2'!K158))*SIGN('RIEP SOLL 2'!J158*'RIEP SOLL 2'!K158))</f>
        <v>-0.997128911857594</v>
      </c>
      <c r="AX108" s="356" t="n">
        <f aca="false">IF($A81&gt;np,"",AX$90)</f>
        <v>2</v>
      </c>
    </row>
    <row r="109" customFormat="false" ht="18" hidden="false" customHeight="false" outlineLevel="0" collapsed="false">
      <c r="B109" s="340" t="str">
        <f aca="false">IF($A82&gt;np,"",B82)</f>
        <v>HEB 450</v>
      </c>
      <c r="C109" s="340" t="n">
        <f aca="false">IF($A82&gt;np,"",C82)</f>
        <v>430</v>
      </c>
      <c r="D109" s="340" t="n">
        <f aca="false">IF($A82&gt;np,"",D82)</f>
        <v>275</v>
      </c>
      <c r="E109" s="309"/>
      <c r="F109" s="355" t="n">
        <f aca="false">IF($A82&gt;np,"",hp)</f>
        <v>3.3</v>
      </c>
      <c r="G109" s="355" t="n">
        <f aca="false">IF($A82&gt;np,"",MIN(ABS('RIEP SOLL 2'!J186),ABS('RIEP SOLL 2'!K186))/MAX(ABS('RIEP SOLL 2'!J186),ABS('RIEP SOLL 2'!K186))*SIGN('RIEP SOLL 2'!J186*'RIEP SOLL 2'!K186))</f>
        <v>-0.945429740791269</v>
      </c>
      <c r="J109" s="356" t="n">
        <f aca="false">IF($A82&gt;np,"",J$90)</f>
        <v>1</v>
      </c>
      <c r="T109" s="375"/>
      <c r="V109" s="340" t="str">
        <f aca="false">IF($A82&gt;np,"",V82)</f>
        <v>HEB 200</v>
      </c>
      <c r="W109" s="340" t="n">
        <f aca="false">IF($A82&gt;np,"",W82)</f>
        <v>510</v>
      </c>
      <c r="X109" s="340" t="n">
        <f aca="false">IF($A82&gt;np,"",X82)</f>
        <v>355</v>
      </c>
      <c r="Y109" s="309"/>
      <c r="Z109" s="355" t="n">
        <f aca="false">IF($A82&gt;np,"",hp)</f>
        <v>3.3</v>
      </c>
      <c r="AA109" s="355" t="n">
        <f aca="false">IF($A82&gt;np,"",IF(AA82&gt;0,MIN(ABS('RIEP SOLL 2'!J132),ABS('RIEP SOLL 2'!K132))/MAX(ABS('RIEP SOLL 2'!J132),ABS('RIEP SOLL 2'!K132))*SIGN('RIEP SOLL 2'!J132*'RIEP SOLL 2'!K132),0))</f>
        <v>-0.99581589958159</v>
      </c>
      <c r="AB109" s="367"/>
      <c r="AC109" s="367"/>
      <c r="AD109" s="356" t="n">
        <f aca="false">IF($A82&gt;np,"",AD$90)</f>
        <v>2</v>
      </c>
      <c r="AF109" s="367"/>
      <c r="AH109" s="367"/>
      <c r="AI109" s="367"/>
      <c r="AJ109" s="367"/>
      <c r="AK109" s="367"/>
      <c r="AL109" s="367"/>
      <c r="AP109" s="340" t="str">
        <f aca="false">IF($A82&gt;np,"",AP82)</f>
        <v>HEB 450</v>
      </c>
      <c r="AQ109" s="340" t="n">
        <f aca="false">IF($A82&gt;np,"",AQ82)</f>
        <v>510</v>
      </c>
      <c r="AR109" s="340" t="n">
        <f aca="false">IF($A82&gt;np,"",AR82)</f>
        <v>355</v>
      </c>
      <c r="AS109" s="309"/>
      <c r="AT109" s="355" t="n">
        <f aca="false">IF($A82&gt;np,"",hp)</f>
        <v>3.3</v>
      </c>
      <c r="AU109" s="355" t="n">
        <f aca="false">IF($A82&gt;np,"",MIN(ABS('RIEP SOLL 2'!J159),ABS('RIEP SOLL 2'!K159))/MAX(ABS('RIEP SOLL 2'!J159),ABS('RIEP SOLL 2'!K159))*SIGN('RIEP SOLL 2'!J159*'RIEP SOLL 2'!K159))</f>
        <v>-0.983264507715714</v>
      </c>
      <c r="AX109" s="356" t="n">
        <f aca="false">IF($A82&gt;np,"",AX$90)</f>
        <v>2</v>
      </c>
    </row>
    <row r="110" customFormat="false" ht="18" hidden="false" customHeight="false" outlineLevel="0" collapsed="false">
      <c r="B110" s="340" t="str">
        <f aca="false">IF($A83&gt;np,"",B83)</f>
        <v>HEB 450</v>
      </c>
      <c r="C110" s="340" t="n">
        <f aca="false">IF($A83&gt;np,"",C83)</f>
        <v>430</v>
      </c>
      <c r="D110" s="340" t="n">
        <f aca="false">IF($A83&gt;np,"",D83)</f>
        <v>275</v>
      </c>
      <c r="E110" s="309"/>
      <c r="F110" s="355" t="n">
        <f aca="false">IF($A83&gt;np,"",hp)</f>
        <v>3.3</v>
      </c>
      <c r="G110" s="355" t="n">
        <f aca="false">IF($A83&gt;np,"",MIN(ABS('RIEP SOLL 2'!J187),ABS('RIEP SOLL 2'!K187))/MAX(ABS('RIEP SOLL 2'!J187),ABS('RIEP SOLL 2'!K187))*SIGN('RIEP SOLL 2'!J187*'RIEP SOLL 2'!K187))</f>
        <v>-0.500970873786408</v>
      </c>
      <c r="J110" s="356" t="n">
        <f aca="false">IF($A83&gt;np,"",J$90)</f>
        <v>1</v>
      </c>
      <c r="T110" s="375"/>
      <c r="V110" s="340" t="str">
        <f aca="false">IF($A83&gt;np,"",V83)</f>
        <v>HEB 200</v>
      </c>
      <c r="W110" s="340" t="n">
        <f aca="false">IF($A83&gt;np,"",W83)</f>
        <v>510</v>
      </c>
      <c r="X110" s="340" t="n">
        <f aca="false">IF($A83&gt;np,"",X83)</f>
        <v>355</v>
      </c>
      <c r="Y110" s="309"/>
      <c r="Z110" s="355" t="n">
        <f aca="false">IF($A83&gt;np,"",hp)</f>
        <v>3.3</v>
      </c>
      <c r="AA110" s="355" t="n">
        <f aca="false">IF($A83&gt;np,"",IF(AA83&gt;0,MIN(ABS('RIEP SOLL 2'!J133),ABS('RIEP SOLL 2'!K133))/MAX(ABS('RIEP SOLL 2'!J133),ABS('RIEP SOLL 2'!K133))*SIGN('RIEP SOLL 2'!J133*'RIEP SOLL 2'!K133),0))</f>
        <v>-0.500312695434647</v>
      </c>
      <c r="AB110" s="367"/>
      <c r="AC110" s="367"/>
      <c r="AD110" s="356" t="n">
        <f aca="false">IF($A83&gt;np,"",AD$90)</f>
        <v>2</v>
      </c>
      <c r="AF110" s="367"/>
      <c r="AH110" s="367"/>
      <c r="AI110" s="367"/>
      <c r="AJ110" s="367"/>
      <c r="AK110" s="367"/>
      <c r="AL110" s="367"/>
      <c r="AP110" s="340" t="str">
        <f aca="false">IF($A83&gt;np,"",AP83)</f>
        <v>HEB 450</v>
      </c>
      <c r="AQ110" s="340" t="n">
        <f aca="false">IF($A83&gt;np,"",AQ83)</f>
        <v>510</v>
      </c>
      <c r="AR110" s="340" t="n">
        <f aca="false">IF($A83&gt;np,"",AR83)</f>
        <v>355</v>
      </c>
      <c r="AS110" s="309"/>
      <c r="AT110" s="355" t="n">
        <f aca="false">IF($A83&gt;np,"",hp)</f>
        <v>3.3</v>
      </c>
      <c r="AU110" s="355" t="n">
        <f aca="false">IF($A83&gt;np,"",MIN(ABS('RIEP SOLL 2'!J160),ABS('RIEP SOLL 2'!K160))/MAX(ABS('RIEP SOLL 2'!J160),ABS('RIEP SOLL 2'!K160))*SIGN('RIEP SOLL 2'!J160*'RIEP SOLL 2'!K160))</f>
        <v>-0.499839692209041</v>
      </c>
      <c r="AX110" s="356" t="n">
        <f aca="false">IF($A83&gt;np,"",AX$90)</f>
        <v>2</v>
      </c>
    </row>
    <row r="111" customFormat="false" ht="18" hidden="false" customHeight="false" outlineLevel="0" collapsed="false">
      <c r="T111" s="375"/>
    </row>
  </sheetData>
  <mergeCells count="35">
    <mergeCell ref="BO1:BS1"/>
    <mergeCell ref="CD1:CH1"/>
    <mergeCell ref="B3:R3"/>
    <mergeCell ref="V3:AL3"/>
    <mergeCell ref="AP3:BF3"/>
    <mergeCell ref="BJ3:BM3"/>
    <mergeCell ref="O5:R5"/>
    <mergeCell ref="AI5:AL5"/>
    <mergeCell ref="BC5:BF5"/>
    <mergeCell ref="BX5:BY5"/>
    <mergeCell ref="BZ5:CA5"/>
    <mergeCell ref="CM5:CN5"/>
    <mergeCell ref="CO5:CP5"/>
    <mergeCell ref="O6:P6"/>
    <mergeCell ref="Q6:R6"/>
    <mergeCell ref="AI6:AJ6"/>
    <mergeCell ref="AK6:AL6"/>
    <mergeCell ref="BC6:BD6"/>
    <mergeCell ref="BE6:BF6"/>
    <mergeCell ref="BX6:BY6"/>
    <mergeCell ref="BZ6:CA6"/>
    <mergeCell ref="CM6:CN6"/>
    <mergeCell ref="CO6:CP6"/>
    <mergeCell ref="B59:R59"/>
    <mergeCell ref="V59:AL59"/>
    <mergeCell ref="AP59:BF59"/>
    <mergeCell ref="O61:R61"/>
    <mergeCell ref="AI61:AL61"/>
    <mergeCell ref="BC61:BF61"/>
    <mergeCell ref="O62:P62"/>
    <mergeCell ref="Q62:R62"/>
    <mergeCell ref="AI62:AJ62"/>
    <mergeCell ref="AK62:AL62"/>
    <mergeCell ref="BC62:BD62"/>
    <mergeCell ref="BE62:BF62"/>
  </mergeCells>
  <conditionalFormatting sqref="BF64:BF83 CA8:CA27 AL64:AL83 CN8:CN27 BY8:BY27 R64:R83 CP8:CP27">
    <cfRule type="cellIs" priority="2" operator="greaterThan" aboveAverage="0" equalAverage="0" bottom="0" percent="0" rank="0" text="" dxfId="85">
      <formula>1</formula>
    </cfRule>
  </conditionalFormatting>
  <conditionalFormatting sqref="O8:O27 Q8:Q27 O64:O83 Q64:Q83 AI8:AI27 AK8:AK27 AI64:AI83 AK64:AK83 BC8:BC27 BE8:BE27 BC64:BC83 BE64:BE83">
    <cfRule type="cellIs" priority="3" operator="equal" aboveAverage="0" equalAverage="0" bottom="0" percent="0" rank="0" text="" dxfId="86">
      <formula>"NO"</formula>
    </cfRule>
  </conditionalFormatting>
  <conditionalFormatting sqref="P8:P27 AL64:AL83 BD64:BD83 BF64:BF83 AJ64:AJ83 BD8:BD27 P64:P83 R64:R83 AJ8:AJ27">
    <cfRule type="cellIs" priority="4" operator="greaterThan" aboveAverage="0" equalAverage="0" bottom="0" percent="0" rank="0" text="" dxfId="87">
      <formula>1</formula>
    </cfRule>
  </conditionalFormatting>
  <conditionalFormatting sqref="BX8:BX27 BZ8:BZ27 CM8:CM27 CO8:CO27">
    <cfRule type="expression" priority="5" aboveAverage="0" equalAverage="0" bottom="0" percent="0" rank="0" text="" dxfId="88">
      <formula>NOT(ISERROR(SEARCH("NO",BX8)))</formula>
    </cfRule>
  </conditionalFormatting>
  <conditionalFormatting sqref="AK8:AK27">
    <cfRule type="cellIs" priority="6" operator="equal" aboveAverage="0" equalAverage="0" bottom="0" percent="0" rank="0" text="" dxfId="89">
      <formula>"NO"</formula>
    </cfRule>
  </conditionalFormatting>
  <conditionalFormatting sqref="AL8:AL27">
    <cfRule type="expression" priority="7" aboveAverage="0" equalAverage="0" bottom="0" percent="0" rank="0" text="" dxfId="90">
      <formula>LEN(TRIM(AL8))=0</formula>
    </cfRule>
    <cfRule type="cellIs" priority="8" operator="greaterThan" aboveAverage="0" equalAverage="0" bottom="0" percent="0" rank="0" text="" dxfId="91">
      <formula>1</formula>
    </cfRule>
  </conditionalFormatting>
  <conditionalFormatting sqref="Q8:Q27">
    <cfRule type="cellIs" priority="9" operator="equal" aboveAverage="0" equalAverage="0" bottom="0" percent="0" rank="0" text="" dxfId="92">
      <formula>"NO"</formula>
    </cfRule>
  </conditionalFormatting>
  <conditionalFormatting sqref="R8:R27">
    <cfRule type="expression" priority="10" aboveAverage="0" equalAverage="0" bottom="0" percent="0" rank="0" text="" dxfId="93">
      <formula>LEN(TRIM(R8))=0</formula>
    </cfRule>
    <cfRule type="cellIs" priority="11" operator="greaterThan" aboveAverage="0" equalAverage="0" bottom="0" percent="0" rank="0" text="" dxfId="94">
      <formula>1</formula>
    </cfRule>
  </conditionalFormatting>
  <conditionalFormatting sqref="BE8:BE27">
    <cfRule type="cellIs" priority="12" operator="equal" aboveAverage="0" equalAverage="0" bottom="0" percent="0" rank="0" text="" dxfId="95">
      <formula>"NO"</formula>
    </cfRule>
  </conditionalFormatting>
  <conditionalFormatting sqref="BF8:BF27">
    <cfRule type="expression" priority="13" aboveAverage="0" equalAverage="0" bottom="0" percent="0" rank="0" text="" dxfId="96">
      <formula>LEN(TRIM(BF8))=0</formula>
    </cfRule>
    <cfRule type="cellIs" priority="14" operator="greaterThan" aboveAverage="0" equalAverage="0" bottom="0" percent="0" rank="0" text="" dxfId="97">
      <formula>1</formula>
    </cfRule>
  </conditionalFormatting>
  <conditionalFormatting sqref="BC8:BC27">
    <cfRule type="cellIs" priority="15" operator="equal" aboveAverage="0" equalAverage="0" bottom="0" percent="0" rank="0" text="" dxfId="98">
      <formula>"NO"</formula>
    </cfRule>
  </conditionalFormatting>
  <conditionalFormatting sqref="BD8:BD27">
    <cfRule type="expression" priority="16" aboveAverage="0" equalAverage="0" bottom="0" percent="0" rank="0" text="" dxfId="99">
      <formula>LEN(TRIM(BD8))=0</formula>
    </cfRule>
    <cfRule type="cellIs" priority="17" operator="greaterThan" aboveAverage="0" equalAverage="0" bottom="0" percent="0" rank="0" text="" dxfId="100">
      <formula>1</formula>
    </cfRule>
  </conditionalFormatting>
  <conditionalFormatting sqref="AI8:AI27">
    <cfRule type="cellIs" priority="18" operator="equal" aboveAverage="0" equalAverage="0" bottom="0" percent="0" rank="0" text="" dxfId="101">
      <formula>"NO"</formula>
    </cfRule>
  </conditionalFormatting>
  <conditionalFormatting sqref="AJ8:AJ27">
    <cfRule type="expression" priority="19" aboveAverage="0" equalAverage="0" bottom="0" percent="0" rank="0" text="" dxfId="102">
      <formula>LEN(TRIM(AJ8))=0</formula>
    </cfRule>
    <cfRule type="cellIs" priority="20" operator="greaterThan" aboveAverage="0" equalAverage="0" bottom="0" percent="0" rank="0" text="" dxfId="103">
      <formula>1</formula>
    </cfRule>
  </conditionalFormatting>
  <conditionalFormatting sqref="O8:O27">
    <cfRule type="cellIs" priority="21" operator="equal" aboveAverage="0" equalAverage="0" bottom="0" percent="0" rank="0" text="" dxfId="104">
      <formula>"NO"</formula>
    </cfRule>
  </conditionalFormatting>
  <conditionalFormatting sqref="P8:P27">
    <cfRule type="expression" priority="22" aboveAverage="0" equalAverage="0" bottom="0" percent="0" rank="0" text="" dxfId="105">
      <formula>LEN(TRIM(P8))=0</formula>
    </cfRule>
    <cfRule type="cellIs" priority="23" operator="greaterThan" aboveAverage="0" equalAverage="0" bottom="0" percent="0" rank="0" text="" dxfId="106">
      <formula>1</formula>
    </cfRule>
  </conditionalFormatting>
  <conditionalFormatting sqref="BX8:BX27">
    <cfRule type="cellIs" priority="24" operator="equal" aboveAverage="0" equalAverage="0" bottom="0" percent="0" rank="0" text="" dxfId="107">
      <formula>"NO"</formula>
    </cfRule>
  </conditionalFormatting>
  <conditionalFormatting sqref="BY8:BY27">
    <cfRule type="expression" priority="25" aboveAverage="0" equalAverage="0" bottom="0" percent="0" rank="0" text="" dxfId="108">
      <formula>LEN(TRIM(BY8))=0</formula>
    </cfRule>
    <cfRule type="cellIs" priority="26" operator="greaterThan" aboveAverage="0" equalAverage="0" bottom="0" percent="0" rank="0" text="" dxfId="109">
      <formula>1</formula>
    </cfRule>
  </conditionalFormatting>
  <conditionalFormatting sqref="BZ8:BZ27">
    <cfRule type="cellIs" priority="27" operator="equal" aboveAverage="0" equalAverage="0" bottom="0" percent="0" rank="0" text="" dxfId="110">
      <formula>"NO"</formula>
    </cfRule>
  </conditionalFormatting>
  <conditionalFormatting sqref="CA8:CA27">
    <cfRule type="expression" priority="28" aboveAverage="0" equalAverage="0" bottom="0" percent="0" rank="0" text="" dxfId="111">
      <formula>LEN(TRIM(CA8))=0</formula>
    </cfRule>
    <cfRule type="cellIs" priority="29" operator="greaterThan" aboveAverage="0" equalAverage="0" bottom="0" percent="0" rank="0" text="" dxfId="112">
      <formula>1</formula>
    </cfRule>
  </conditionalFormatting>
  <conditionalFormatting sqref="CM8:CM27">
    <cfRule type="cellIs" priority="30" operator="equal" aboveAverage="0" equalAverage="0" bottom="0" percent="0" rank="0" text="" dxfId="113">
      <formula>"NO"</formula>
    </cfRule>
  </conditionalFormatting>
  <conditionalFormatting sqref="CN8:CN27">
    <cfRule type="expression" priority="31" aboveAverage="0" equalAverage="0" bottom="0" percent="0" rank="0" text="" dxfId="114">
      <formula>LEN(TRIM(CN8))=0</formula>
    </cfRule>
    <cfRule type="cellIs" priority="32" operator="greaterThan" aboveAverage="0" equalAverage="0" bottom="0" percent="0" rank="0" text="" dxfId="115">
      <formula>1</formula>
    </cfRule>
  </conditionalFormatting>
  <conditionalFormatting sqref="CO8:CO27">
    <cfRule type="cellIs" priority="33" operator="equal" aboveAverage="0" equalAverage="0" bottom="0" percent="0" rank="0" text="" dxfId="116">
      <formula>"NO"</formula>
    </cfRule>
  </conditionalFormatting>
  <conditionalFormatting sqref="CP8:CP27">
    <cfRule type="expression" priority="34" aboveAverage="0" equalAverage="0" bottom="0" percent="0" rank="0" text="" dxfId="117">
      <formula>LEN(TRIM(CP8))=0</formula>
    </cfRule>
    <cfRule type="cellIs" priority="35" operator="greaterThan" aboveAverage="0" equalAverage="0" bottom="0" percent="0" rank="0" text="" dxfId="118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" zeroHeight="false" outlineLevelRow="0" outlineLevelCol="0"/>
  <cols>
    <col collapsed="false" customWidth="true" hidden="false" outlineLevel="0" max="26" min="1" style="164" width="12.7"/>
    <col collapsed="false" customWidth="false" hidden="false" outlineLevel="0" max="257" min="27" style="164" width="9.14"/>
  </cols>
  <sheetData>
    <row r="1" customFormat="false" ht="15" hidden="false" customHeight="true" outlineLevel="0" collapsed="false">
      <c r="B1" s="386" t="s">
        <v>421</v>
      </c>
      <c r="C1" s="387" t="n">
        <f aca="false">Dati!$K$18</f>
        <v>2.5</v>
      </c>
      <c r="D1" s="388"/>
      <c r="E1" s="389"/>
      <c r="F1" s="390" t="s">
        <v>422</v>
      </c>
      <c r="G1" s="390"/>
      <c r="H1" s="390"/>
      <c r="J1" s="390" t="s">
        <v>423</v>
      </c>
      <c r="K1" s="390"/>
      <c r="L1" s="390"/>
    </row>
    <row r="2" customFormat="false" ht="15" hidden="false" customHeight="true" outlineLevel="0" collapsed="false">
      <c r="B2" s="391" t="s">
        <v>88</v>
      </c>
      <c r="C2" s="392" t="n">
        <f aca="false">hp</f>
        <v>3.3</v>
      </c>
      <c r="D2" s="393" t="s">
        <v>100</v>
      </c>
      <c r="E2" s="389"/>
      <c r="F2" s="391" t="s">
        <v>424</v>
      </c>
      <c r="G2" s="394" t="e">
        <f aca="false">SAel(Dati!$G$20,Dati!$G$11,Dati!$G$15,5,Dati!$K$20)/9.81</f>
        <v>#VALUE!</v>
      </c>
      <c r="H2" s="393" t="s">
        <v>425</v>
      </c>
      <c r="J2" s="391" t="s">
        <v>424</v>
      </c>
      <c r="K2" s="394" t="e">
        <f aca="false">SAel(Dati!$G$20,Dati!$G$12,Dati!$G$15,5,Dati!$K$20)</f>
        <v>#VALUE!</v>
      </c>
      <c r="L2" s="393" t="s">
        <v>425</v>
      </c>
    </row>
    <row r="3" customFormat="false" ht="15.75" hidden="false" customHeight="true" outlineLevel="0" collapsed="false">
      <c r="B3" s="395" t="s">
        <v>11</v>
      </c>
      <c r="C3" s="213" t="n">
        <f aca="false">Dati!G29</f>
        <v>0.5</v>
      </c>
      <c r="D3" s="396"/>
      <c r="E3" s="389"/>
      <c r="F3" s="391" t="s">
        <v>426</v>
      </c>
      <c r="G3" s="397" t="e">
        <f aca="false">SAd(Dati!$G$20,Dati!$G$11,Dati!$G$15,Dati!$K$18,Dati!$K$20)</f>
        <v>#VALUE!</v>
      </c>
      <c r="H3" s="393" t="s">
        <v>425</v>
      </c>
      <c r="J3" s="391" t="s">
        <v>426</v>
      </c>
      <c r="K3" s="397" t="e">
        <f aca="false">SAd(Dati!$G$20,Dati!$G$12,Dati!$G$15,Dati!$K$18,Dati!$K$20)</f>
        <v>#VALUE!</v>
      </c>
      <c r="L3" s="393" t="s">
        <v>425</v>
      </c>
    </row>
    <row r="4" customFormat="false" ht="15" hidden="false" customHeight="true" outlineLevel="0" collapsed="false">
      <c r="B4" s="398" t="s">
        <v>105</v>
      </c>
      <c r="C4" s="399" t="n">
        <f aca="false">Dati!G30</f>
        <v>0.01</v>
      </c>
      <c r="D4" s="396"/>
      <c r="F4" s="391" t="s">
        <v>427</v>
      </c>
      <c r="G4" s="400" t="n">
        <v>2.5</v>
      </c>
      <c r="H4" s="396"/>
      <c r="J4" s="391" t="s">
        <v>427</v>
      </c>
      <c r="K4" s="400" t="e">
        <f aca="false">K2/K3</f>
        <v>#VALUE!</v>
      </c>
      <c r="L4" s="396"/>
    </row>
    <row r="5" customFormat="false" ht="15" hidden="false" customHeight="true" outlineLevel="0" collapsed="false">
      <c r="B5" s="401" t="s">
        <v>428</v>
      </c>
      <c r="C5" s="402" t="n">
        <f aca="false">C4*C2*1000</f>
        <v>33</v>
      </c>
      <c r="D5" s="403" t="s">
        <v>108</v>
      </c>
    </row>
    <row r="6" customFormat="false" ht="15" hidden="false" customHeight="true" outlineLevel="0" collapsed="false">
      <c r="B6" s="404" t="s">
        <v>110</v>
      </c>
      <c r="C6" s="405" t="n">
        <f aca="false">Dati!G32</f>
        <v>2</v>
      </c>
      <c r="D6" s="406"/>
      <c r="F6" s="391" t="s">
        <v>429</v>
      </c>
      <c r="G6" s="400" t="n">
        <f aca="false">Dati!$C$21</f>
        <v>2</v>
      </c>
      <c r="H6" s="393" t="str">
        <f aca="false">Dati!D21</f>
        <v>Modale EC8</v>
      </c>
      <c r="J6" s="391" t="s">
        <v>429</v>
      </c>
      <c r="K6" s="400" t="n">
        <f aca="false">Dati!$C$21</f>
        <v>2</v>
      </c>
      <c r="L6" s="393" t="str">
        <f aca="false">H6</f>
        <v>Modale EC8</v>
      </c>
    </row>
    <row r="7" customFormat="false" ht="20.1" hidden="false" customHeight="true" outlineLevel="0" collapsed="false"/>
    <row r="8" customFormat="false" ht="30.2" hidden="false" customHeight="true" outlineLevel="0" collapsed="false">
      <c r="B8" s="407" t="s">
        <v>430</v>
      </c>
      <c r="C8" s="407"/>
      <c r="D8" s="407"/>
      <c r="E8" s="407"/>
      <c r="F8" s="407"/>
      <c r="G8" s="407"/>
      <c r="I8" s="407" t="s">
        <v>431</v>
      </c>
      <c r="J8" s="407"/>
      <c r="K8" s="407"/>
      <c r="L8" s="407"/>
      <c r="M8" s="407"/>
      <c r="N8" s="407"/>
    </row>
    <row r="9" customFormat="false" ht="15" hidden="false" customHeight="true" outlineLevel="0" collapsed="false">
      <c r="B9" s="408" t="s">
        <v>237</v>
      </c>
      <c r="C9" s="409" t="s">
        <v>432</v>
      </c>
      <c r="D9" s="409" t="s">
        <v>433</v>
      </c>
      <c r="E9" s="410" t="s">
        <v>434</v>
      </c>
      <c r="F9" s="408" t="s">
        <v>255</v>
      </c>
      <c r="G9" s="409" t="s">
        <v>435</v>
      </c>
      <c r="I9" s="408" t="s">
        <v>237</v>
      </c>
      <c r="J9" s="409" t="s">
        <v>432</v>
      </c>
      <c r="K9" s="409" t="s">
        <v>433</v>
      </c>
      <c r="L9" s="410" t="s">
        <v>434</v>
      </c>
      <c r="M9" s="408" t="s">
        <v>255</v>
      </c>
      <c r="N9" s="409" t="s">
        <v>435</v>
      </c>
    </row>
    <row r="10" customFormat="false" ht="15" hidden="false" customHeight="true" outlineLevel="0" collapsed="false">
      <c r="B10" s="408"/>
      <c r="C10" s="411" t="s">
        <v>108</v>
      </c>
      <c r="D10" s="411" t="s">
        <v>108</v>
      </c>
      <c r="E10" s="411" t="s">
        <v>108</v>
      </c>
      <c r="F10" s="408"/>
      <c r="G10" s="412" t="s">
        <v>436</v>
      </c>
      <c r="I10" s="408"/>
      <c r="J10" s="411" t="s">
        <v>108</v>
      </c>
      <c r="K10" s="411" t="s">
        <v>108</v>
      </c>
      <c r="L10" s="411" t="s">
        <v>108</v>
      </c>
      <c r="M10" s="408"/>
      <c r="N10" s="412" t="s">
        <v>436</v>
      </c>
    </row>
    <row r="11" customFormat="false" ht="15" hidden="false" customHeight="true" outlineLevel="0" collapsed="false">
      <c r="B11" s="413" t="n">
        <v>12</v>
      </c>
      <c r="C11" s="257" t="str">
        <f aca="false">IF(OR($G$6=1,$G$6=3),'RIEP SPO 1'!V39,'RIEP SPO 1'!W39)</f>
        <v/>
      </c>
      <c r="D11" s="282" t="str">
        <f aca="false">IF(B11&gt;np,"",C11*$G$4)</f>
        <v/>
      </c>
      <c r="E11" s="231" t="n">
        <f aca="false">IF(B11&gt;np,0,$C$3*D11)</f>
        <v>0</v>
      </c>
      <c r="F11" s="414" t="str">
        <f aca="false">IF(np=12,IF(E11&lt;=$C$5,"OK","NO"),"")</f>
        <v/>
      </c>
      <c r="G11" s="415" t="str">
        <f aca="false">IF(OR(np=4,np=8),"",E11/$C$2/1000)</f>
        <v/>
      </c>
      <c r="I11" s="413" t="n">
        <v>12</v>
      </c>
      <c r="J11" s="257" t="str">
        <f aca="false">IF(OR($K$6=1,$K$6=3),'RIEP SPO 2'!V39,'RIEP SPO 2'!W39)</f>
        <v/>
      </c>
      <c r="K11" s="282" t="str">
        <f aca="false">IF(I11&gt;np,"",J11*$K$4)</f>
        <v/>
      </c>
      <c r="L11" s="231" t="n">
        <f aca="false">IF(I11&gt;np,0,$C$3*K11)</f>
        <v>0</v>
      </c>
      <c r="M11" s="414" t="str">
        <f aca="false">IF(np=12,IF(L11&lt;=$C$5,"OK","NO"),"")</f>
        <v/>
      </c>
      <c r="N11" s="415" t="str">
        <f aca="false">IF(OR(np=4,np=8),"",L11/$C$2/1000)</f>
        <v/>
      </c>
    </row>
    <row r="12" customFormat="false" ht="15" hidden="false" customHeight="true" outlineLevel="0" collapsed="false">
      <c r="B12" s="413" t="n">
        <v>11</v>
      </c>
      <c r="C12" s="257" t="str">
        <f aca="false">IF(OR($G$6=1,$G$6=3),'RIEP SPO 1'!V40,'RIEP SPO 1'!W40)</f>
        <v/>
      </c>
      <c r="D12" s="282" t="str">
        <f aca="false">IF(B12&gt;np,"",C12*$G$4)</f>
        <v/>
      </c>
      <c r="E12" s="231" t="n">
        <f aca="false">IF(B12&gt;np,0,$C$3*D12)</f>
        <v>0</v>
      </c>
      <c r="F12" s="414" t="str">
        <f aca="false">IF(np=12,IF(E12&lt;=$C$5,"OK","NO"),"")</f>
        <v/>
      </c>
      <c r="G12" s="415" t="str">
        <f aca="false">IF(OR(np=4,np=8),"",E12/$C$2/1000)</f>
        <v/>
      </c>
      <c r="I12" s="413" t="n">
        <v>11</v>
      </c>
      <c r="J12" s="257" t="str">
        <f aca="false">IF(OR($K$6=1,$K$6=3),'RIEP SPO 2'!V40,'RIEP SPO 2'!W40)</f>
        <v/>
      </c>
      <c r="K12" s="282" t="str">
        <f aca="false">IF(I12&gt;np,"",J12*$K$4)</f>
        <v/>
      </c>
      <c r="L12" s="231" t="n">
        <f aca="false">IF(I12&gt;np,0,$C$3*K12)</f>
        <v>0</v>
      </c>
      <c r="M12" s="414" t="str">
        <f aca="false">IF(np=12,IF(L12&lt;=$C$5,"OK","NO"),"")</f>
        <v/>
      </c>
      <c r="N12" s="415" t="str">
        <f aca="false">IF(OR(np=4,np=8),"",L12/$C$2/1000)</f>
        <v/>
      </c>
    </row>
    <row r="13" customFormat="false" ht="15" hidden="false" customHeight="true" outlineLevel="0" collapsed="false">
      <c r="B13" s="413" t="n">
        <v>10</v>
      </c>
      <c r="C13" s="257" t="str">
        <f aca="false">IF(OR($G$6=1,$G$6=3),'RIEP SPO 1'!V41,'RIEP SPO 1'!W41)</f>
        <v/>
      </c>
      <c r="D13" s="282" t="str">
        <f aca="false">IF(B13&gt;np,"",C13*$G$4)</f>
        <v/>
      </c>
      <c r="E13" s="231" t="n">
        <f aca="false">IF(B13&gt;np,0,$C$3*D13)</f>
        <v>0</v>
      </c>
      <c r="F13" s="414" t="str">
        <f aca="false">IF(np=12,IF(E13&lt;=$C$5,"OK","NO"),"")</f>
        <v/>
      </c>
      <c r="G13" s="415" t="str">
        <f aca="false">IF(OR(np=4,np=8),"",E13/$C$2/1000)</f>
        <v/>
      </c>
      <c r="I13" s="413" t="n">
        <v>10</v>
      </c>
      <c r="J13" s="257" t="str">
        <f aca="false">IF(OR($K$6=1,$K$6=3),'RIEP SPO 2'!V41,'RIEP SPO 2'!W41)</f>
        <v/>
      </c>
      <c r="K13" s="282" t="str">
        <f aca="false">IF(I13&gt;np,"",J13*$K$4)</f>
        <v/>
      </c>
      <c r="L13" s="231" t="n">
        <f aca="false">IF(I13&gt;np,0,$C$3*K13)</f>
        <v>0</v>
      </c>
      <c r="M13" s="414" t="str">
        <f aca="false">IF(np=12,IF(L13&lt;=$C$5,"OK","NO"),"")</f>
        <v/>
      </c>
      <c r="N13" s="415" t="str">
        <f aca="false">IF(OR(np=4,np=8),"",L13/$C$2/1000)</f>
        <v/>
      </c>
    </row>
    <row r="14" customFormat="false" ht="15" hidden="false" customHeight="true" outlineLevel="0" collapsed="false">
      <c r="B14" s="413" t="n">
        <v>9</v>
      </c>
      <c r="C14" s="257" t="str">
        <f aca="false">IF(OR($G$6=1,$G$6=3),'RIEP SPO 1'!V42,'RIEP SPO 1'!W42)</f>
        <v/>
      </c>
      <c r="D14" s="282" t="str">
        <f aca="false">IF(B14&gt;np,"",C14*$G$4)</f>
        <v/>
      </c>
      <c r="E14" s="231" t="n">
        <f aca="false">IF(B14&gt;np,0,$C$3*D14)</f>
        <v>0</v>
      </c>
      <c r="F14" s="414" t="str">
        <f aca="false">IF(np=12,IF(E14&lt;=$C$5,"OK","NO"),"")</f>
        <v/>
      </c>
      <c r="G14" s="415" t="str">
        <f aca="false">IF(OR(np=4,np=8),"",E14/$C$2/1000)</f>
        <v/>
      </c>
      <c r="I14" s="413" t="n">
        <v>9</v>
      </c>
      <c r="J14" s="257" t="str">
        <f aca="false">IF(OR($K$6=1,$K$6=3),'RIEP SPO 2'!V42,'RIEP SPO 2'!W42)</f>
        <v/>
      </c>
      <c r="K14" s="282" t="str">
        <f aca="false">IF(I14&gt;np,"",J14*$K$4)</f>
        <v/>
      </c>
      <c r="L14" s="231" t="n">
        <f aca="false">IF(I14&gt;np,0,$C$3*K14)</f>
        <v>0</v>
      </c>
      <c r="M14" s="414" t="str">
        <f aca="false">IF(np=12,IF(L14&lt;=$C$5,"OK","NO"),"")</f>
        <v/>
      </c>
      <c r="N14" s="415" t="str">
        <f aca="false">IF(OR(np=4,np=8),"",L14/$C$2/1000)</f>
        <v/>
      </c>
    </row>
    <row r="15" customFormat="false" ht="15" hidden="false" customHeight="true" outlineLevel="0" collapsed="false">
      <c r="B15" s="413" t="n">
        <v>8</v>
      </c>
      <c r="C15" s="257" t="n">
        <f aca="false">IF(OR($G$6=1,$G$6=3),'RIEP SPO 1'!V43,'RIEP SPO 1'!W43)</f>
        <v>12.8518068768559</v>
      </c>
      <c r="D15" s="282" t="n">
        <f aca="false">IF(B15&gt;np,"",C15*$G$4)</f>
        <v>32.1295171921397</v>
      </c>
      <c r="E15" s="231" t="n">
        <f aca="false">IF(B15&gt;np,0,$C$3*D15)</f>
        <v>16.0647585960698</v>
      </c>
      <c r="F15" s="414" t="str">
        <f aca="false">IF(np=4,"",IF(E15&lt;=$C$5,"OK","NO"))</f>
        <v>OK</v>
      </c>
      <c r="G15" s="415" t="n">
        <f aca="false">IF(np=4,"",E15/$C$2/1000)</f>
        <v>0.00486810866547571</v>
      </c>
      <c r="I15" s="413" t="n">
        <v>8</v>
      </c>
      <c r="J15" s="257" t="n">
        <f aca="false">IF(OR($K$6=1,$K$6=3),'RIEP SPO 2'!V43,'RIEP SPO 2'!W43)</f>
        <v>0</v>
      </c>
      <c r="K15" s="282" t="e">
        <f aca="false">IF(I15&gt;np,"",J15*$K$4)</f>
        <v>#VALUE!</v>
      </c>
      <c r="L15" s="231" t="e">
        <f aca="false">IF(I15&gt;np,0,$C$3*K15)</f>
        <v>#VALUE!</v>
      </c>
      <c r="M15" s="414" t="e">
        <f aca="false">IF(np=4,"",IF(L15&lt;=$C$5,"OK","NO"))</f>
        <v>#VALUE!</v>
      </c>
      <c r="N15" s="415" t="e">
        <f aca="false">IF(np=4,"",L15/$C$2/1000)</f>
        <v>#VALUE!</v>
      </c>
    </row>
    <row r="16" customFormat="false" ht="15" hidden="false" customHeight="true" outlineLevel="0" collapsed="false">
      <c r="B16" s="413" t="n">
        <v>7</v>
      </c>
      <c r="C16" s="257" t="n">
        <f aca="false">IF(OR($G$6=1,$G$6=3),'RIEP SPO 1'!V44,'RIEP SPO 1'!W44)</f>
        <v>13.1396367149172</v>
      </c>
      <c r="D16" s="282" t="n">
        <f aca="false">IF(B16&gt;np,"",C16*$G$4)</f>
        <v>32.849091787293</v>
      </c>
      <c r="E16" s="231" t="n">
        <f aca="false">IF(B16&gt;np,0,$C$3*D16)</f>
        <v>16.4245458936465</v>
      </c>
      <c r="F16" s="414" t="str">
        <f aca="false">IF(np=4,"",IF(E16&lt;=$C$5,"OK","NO"))</f>
        <v>OK</v>
      </c>
      <c r="G16" s="415" t="n">
        <f aca="false">IF(np=4,"",E16/$C$2/1000)</f>
        <v>0.00497713511928682</v>
      </c>
      <c r="I16" s="413" t="n">
        <v>7</v>
      </c>
      <c r="J16" s="257" t="n">
        <f aca="false">IF(OR($K$6=1,$K$6=3),'RIEP SPO 2'!V44,'RIEP SPO 2'!W44)</f>
        <v>0</v>
      </c>
      <c r="K16" s="282" t="e">
        <f aca="false">IF(I16&gt;np,"",J16*$K$4)</f>
        <v>#VALUE!</v>
      </c>
      <c r="L16" s="231" t="e">
        <f aca="false">IF(I16&gt;np,0,$C$3*K16)</f>
        <v>#VALUE!</v>
      </c>
      <c r="M16" s="414" t="e">
        <f aca="false">IF(np=4,"",IF(L16&lt;=$C$5,"OK","NO"))</f>
        <v>#VALUE!</v>
      </c>
      <c r="N16" s="415" t="e">
        <f aca="false">IF(np=4,"",L16/$C$2/1000)</f>
        <v>#VALUE!</v>
      </c>
    </row>
    <row r="17" customFormat="false" ht="15" hidden="false" customHeight="true" outlineLevel="0" collapsed="false">
      <c r="B17" s="413" t="n">
        <v>6</v>
      </c>
      <c r="C17" s="257" t="n">
        <f aca="false">IF(OR($G$6=1,$G$6=3),'RIEP SPO 1'!V45,'RIEP SPO 1'!W45)</f>
        <v>13.3629201150048</v>
      </c>
      <c r="D17" s="282" t="n">
        <f aca="false">IF(B17&gt;np,"",C17*$G$4)</f>
        <v>33.407300287512</v>
      </c>
      <c r="E17" s="231" t="n">
        <f aca="false">IF(B17&gt;np,0,$C$3*D17)</f>
        <v>16.703650143756</v>
      </c>
      <c r="F17" s="414" t="str">
        <f aca="false">IF(np=4,"",IF(E17&lt;=$C$5,"OK","NO"))</f>
        <v>OK</v>
      </c>
      <c r="G17" s="415" t="n">
        <f aca="false">IF(np=4,"",E17/$C$2/1000)</f>
        <v>0.00506171216477455</v>
      </c>
      <c r="I17" s="413" t="n">
        <v>6</v>
      </c>
      <c r="J17" s="257" t="n">
        <f aca="false">IF(OR($K$6=1,$K$6=3),'RIEP SPO 2'!V45,'RIEP SPO 2'!W45)</f>
        <v>0</v>
      </c>
      <c r="K17" s="282" t="e">
        <f aca="false">IF(I17&gt;np,"",J17*$K$4)</f>
        <v>#VALUE!</v>
      </c>
      <c r="L17" s="231" t="e">
        <f aca="false">IF(I17&gt;np,0,$C$3*K17)</f>
        <v>#VALUE!</v>
      </c>
      <c r="M17" s="414" t="e">
        <f aca="false">IF(np=4,"",IF(L17&lt;=$C$5,"OK","NO"))</f>
        <v>#VALUE!</v>
      </c>
      <c r="N17" s="415" t="e">
        <f aca="false">IF(np=4,"",L17/$C$2/1000)</f>
        <v>#VALUE!</v>
      </c>
    </row>
    <row r="18" customFormat="false" ht="15" hidden="false" customHeight="true" outlineLevel="0" collapsed="false">
      <c r="B18" s="413" t="n">
        <v>5</v>
      </c>
      <c r="C18" s="257" t="n">
        <f aca="false">IF(OR($G$6=1,$G$6=3),'RIEP SPO 1'!V46,'RIEP SPO 1'!W46)</f>
        <v>12.3621201660557</v>
      </c>
      <c r="D18" s="282" t="n">
        <f aca="false">IF(B18&gt;np,"",C18*$G$4)</f>
        <v>30.9053004151392</v>
      </c>
      <c r="E18" s="231" t="n">
        <f aca="false">IF(B18&gt;np,0,$C$3*D18)</f>
        <v>15.4526502075696</v>
      </c>
      <c r="F18" s="414" t="str">
        <f aca="false">IF(np=4,"",IF(E18&lt;=$C$5,"OK","NO"))</f>
        <v>OK</v>
      </c>
      <c r="G18" s="415" t="n">
        <f aca="false">IF(np=4,"",E18/$C$2/1000)</f>
        <v>0.00468262127502109</v>
      </c>
      <c r="I18" s="413" t="n">
        <v>5</v>
      </c>
      <c r="J18" s="257" t="n">
        <f aca="false">IF(OR($K$6=1,$K$6=3),'RIEP SPO 2'!V46,'RIEP SPO 2'!W46)</f>
        <v>27.371153629323</v>
      </c>
      <c r="K18" s="282" t="e">
        <f aca="false">IF(I18&gt;np,"",J18*$K$4)</f>
        <v>#VALUE!</v>
      </c>
      <c r="L18" s="231" t="e">
        <f aca="false">IF(I18&gt;np,0,$C$3*K18)</f>
        <v>#VALUE!</v>
      </c>
      <c r="M18" s="414" t="e">
        <f aca="false">IF(np=4,"",IF(L18&lt;=$C$5,"OK","NO"))</f>
        <v>#VALUE!</v>
      </c>
      <c r="N18" s="415" t="e">
        <f aca="false">IF(np=4,"",L18/$C$2/1000)</f>
        <v>#VALUE!</v>
      </c>
    </row>
    <row r="19" customFormat="false" ht="15" hidden="false" customHeight="true" outlineLevel="0" collapsed="false">
      <c r="B19" s="413" t="n">
        <v>4</v>
      </c>
      <c r="C19" s="257" t="n">
        <f aca="false">IF(OR($G$6=1,$G$6=3),'RIEP SPO 1'!V47,'RIEP SPO 1'!W47)</f>
        <v>11.036770179722</v>
      </c>
      <c r="D19" s="282" t="n">
        <f aca="false">IF(B19&gt;np,"",C19*$G$4)</f>
        <v>27.5919254493049</v>
      </c>
      <c r="E19" s="231" t="n">
        <f aca="false">IF(B19&gt;np,0,$C$3*D19)</f>
        <v>13.7959627246525</v>
      </c>
      <c r="F19" s="414" t="str">
        <f aca="false">IF(E19&lt;=$C$5,"OK","NO")</f>
        <v>OK</v>
      </c>
      <c r="G19" s="415" t="n">
        <f aca="false">E19/$C$2/1000</f>
        <v>0.0041805947650462</v>
      </c>
      <c r="I19" s="413" t="n">
        <v>4</v>
      </c>
      <c r="J19" s="257" t="n">
        <f aca="false">IF(OR($K$6=1,$K$6=3),'RIEP SPO 2'!V47,'RIEP SPO 2'!W47)</f>
        <v>6.52619529281801</v>
      </c>
      <c r="K19" s="282" t="e">
        <f aca="false">IF(I19&gt;np,"",J19*$K$4)</f>
        <v>#VALUE!</v>
      </c>
      <c r="L19" s="231" t="e">
        <f aca="false">IF(I19&gt;np,0,$C$3*K19)</f>
        <v>#VALUE!</v>
      </c>
      <c r="M19" s="414" t="e">
        <f aca="false">IF(L19&lt;=$C$5,"OK","NO")</f>
        <v>#VALUE!</v>
      </c>
      <c r="N19" s="415" t="e">
        <f aca="false">L19/$C$2/1000</f>
        <v>#VALUE!</v>
      </c>
    </row>
    <row r="20" customFormat="false" ht="15" hidden="false" customHeight="true" outlineLevel="0" collapsed="false">
      <c r="B20" s="413" t="n">
        <v>3</v>
      </c>
      <c r="C20" s="257" t="n">
        <f aca="false">IF(OR($G$6=1,$G$6=3),'RIEP SPO 1'!V48,'RIEP SPO 1'!W48)</f>
        <v>9.23626417985108</v>
      </c>
      <c r="D20" s="282" t="n">
        <f aca="false">IF(B20&gt;np,"",C20*$G$4)</f>
        <v>23.0906604496277</v>
      </c>
      <c r="E20" s="231" t="n">
        <f aca="false">IF(B20&gt;np,0,$C$3*D20)</f>
        <v>11.5453302248138</v>
      </c>
      <c r="F20" s="414" t="str">
        <f aca="false">IF(E20&lt;=$C$5,"OK","NO")</f>
        <v>OK</v>
      </c>
      <c r="G20" s="415" t="n">
        <f aca="false">E20/$C$2/1000</f>
        <v>0.00349858491661026</v>
      </c>
      <c r="I20" s="413" t="n">
        <v>3</v>
      </c>
      <c r="J20" s="257" t="n">
        <f aca="false">IF(OR($K$6=1,$K$6=3),'RIEP SPO 2'!V48,'RIEP SPO 2'!W48)</f>
        <v>7.32901275752744</v>
      </c>
      <c r="K20" s="282" t="e">
        <f aca="false">IF(I20&gt;np,"",J20*$K$4)</f>
        <v>#VALUE!</v>
      </c>
      <c r="L20" s="231" t="e">
        <f aca="false">IF(I20&gt;np,0,$C$3*K20)</f>
        <v>#VALUE!</v>
      </c>
      <c r="M20" s="414" t="e">
        <f aca="false">IF(L20&lt;=$C$5,"OK","NO")</f>
        <v>#VALUE!</v>
      </c>
      <c r="N20" s="415" t="e">
        <f aca="false">L20/$C$2/1000</f>
        <v>#VALUE!</v>
      </c>
    </row>
    <row r="21" customFormat="false" ht="15" hidden="false" customHeight="true" outlineLevel="0" collapsed="false">
      <c r="B21" s="413" t="n">
        <v>2</v>
      </c>
      <c r="C21" s="257" t="n">
        <f aca="false">IF(OR($G$6=1,$G$6=3),'RIEP SPO 1'!V49,'RIEP SPO 1'!W49)</f>
        <v>8.06313847084372</v>
      </c>
      <c r="D21" s="282" t="n">
        <f aca="false">IF(B21&gt;np,"",C21*$G$4)</f>
        <v>20.1578461771093</v>
      </c>
      <c r="E21" s="231" t="n">
        <f aca="false">IF(B21&gt;np,0,$C$3*D21)</f>
        <v>10.0789230885547</v>
      </c>
      <c r="F21" s="414" t="str">
        <f aca="false">IF(E21&lt;=$C$5,"OK","NO")</f>
        <v>OK</v>
      </c>
      <c r="G21" s="415" t="n">
        <f aca="false">E21/$C$2/1000</f>
        <v>0.00305421911774383</v>
      </c>
      <c r="I21" s="413" t="n">
        <v>2</v>
      </c>
      <c r="J21" s="257" t="n">
        <f aca="false">IF(OR($K$6=1,$K$6=3),'RIEP SPO 2'!V49,'RIEP SPO 2'!W49)</f>
        <v>7.63154663223648</v>
      </c>
      <c r="K21" s="282" t="e">
        <f aca="false">IF(I21&gt;np,"",J21*$K$4)</f>
        <v>#VALUE!</v>
      </c>
      <c r="L21" s="231" t="e">
        <f aca="false">IF(I21&gt;np,0,$C$3*K21)</f>
        <v>#VALUE!</v>
      </c>
      <c r="M21" s="414" t="e">
        <f aca="false">IF(L21&lt;=$C$5,"OK","NO")</f>
        <v>#VALUE!</v>
      </c>
      <c r="N21" s="415" t="e">
        <f aca="false">L21/$C$2/1000</f>
        <v>#VALUE!</v>
      </c>
    </row>
    <row r="22" customFormat="false" ht="15" hidden="false" customHeight="true" outlineLevel="0" collapsed="false">
      <c r="B22" s="413" t="n">
        <v>1</v>
      </c>
      <c r="C22" s="257" t="n">
        <f aca="false">IF(OR($G$6=1,$G$6=3),'RIEP SPO 1'!V50,'RIEP SPO 1'!W50)</f>
        <v>5.77132125253828</v>
      </c>
      <c r="D22" s="282" t="n">
        <f aca="false">IF(B22&gt;np,"",C22*$G$4)</f>
        <v>14.4283031313457</v>
      </c>
      <c r="E22" s="231" t="n">
        <f aca="false">IF(B22&gt;np,0,$C$3*D22)</f>
        <v>7.21415156567285</v>
      </c>
      <c r="F22" s="414" t="str">
        <f aca="false">IF(E22&lt;=$C$5,"OK","NO")</f>
        <v>OK</v>
      </c>
      <c r="G22" s="415" t="n">
        <f aca="false">E22/$C$2/1000</f>
        <v>0.00218610653505238</v>
      </c>
      <c r="I22" s="413" t="n">
        <v>1</v>
      </c>
      <c r="J22" s="257" t="n">
        <f aca="false">IF(OR($K$6=1,$K$6=3),'RIEP SPO 2'!V50,'RIEP SPO 2'!W50)</f>
        <v>6.21900072358896</v>
      </c>
      <c r="K22" s="282" t="e">
        <f aca="false">IF(I22&gt;np,"",J22*$K$4)</f>
        <v>#VALUE!</v>
      </c>
      <c r="L22" s="231" t="e">
        <f aca="false">IF(I22&gt;np,0,$C$3*K22)</f>
        <v>#VALUE!</v>
      </c>
      <c r="M22" s="414" t="e">
        <f aca="false">IF(L22&lt;=$C$5,"OK","NO")</f>
        <v>#VALUE!</v>
      </c>
      <c r="N22" s="415" t="e">
        <f aca="false">L22/$C$2/1000</f>
        <v>#VALUE!</v>
      </c>
    </row>
    <row r="23" customFormat="false" ht="20.1" hidden="false" customHeight="true" outlineLevel="0" collapsed="false">
      <c r="G23" s="275"/>
      <c r="J23" s="416"/>
      <c r="K23" s="416"/>
      <c r="L23" s="416"/>
      <c r="M23" s="416"/>
    </row>
  </sheetData>
  <mergeCells count="8">
    <mergeCell ref="F1:H1"/>
    <mergeCell ref="J1:L1"/>
    <mergeCell ref="B8:G8"/>
    <mergeCell ref="I8:N8"/>
    <mergeCell ref="B9:B10"/>
    <mergeCell ref="F9:F10"/>
    <mergeCell ref="I9:I10"/>
    <mergeCell ref="M9:M10"/>
  </mergeCells>
  <conditionalFormatting sqref="F11:F22">
    <cfRule type="cellIs" priority="2" operator="equal" aboveAverage="0" equalAverage="0" bottom="0" percent="0" rank="0" text="" dxfId="119">
      <formula>"OK"</formula>
    </cfRule>
    <cfRule type="cellIs" priority="3" operator="equal" aboveAverage="0" equalAverage="0" bottom="0" percent="0" rank="0" text="" dxfId="120">
      <formula>"NO"</formula>
    </cfRule>
  </conditionalFormatting>
  <conditionalFormatting sqref="C11:G22">
    <cfRule type="cellIs" priority="4" operator="equal" aboveAverage="0" equalAverage="0" bottom="0" percent="0" rank="0" text="" dxfId="121">
      <formula>0</formula>
    </cfRule>
  </conditionalFormatting>
  <conditionalFormatting sqref="J11:N22">
    <cfRule type="cellIs" priority="5" operator="equal" aboveAverage="0" equalAverage="0" bottom="0" percent="0" rank="0" text="" dxfId="12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3" width="12.7"/>
    <col collapsed="false" customWidth="true" hidden="false" outlineLevel="0" max="3" min="3" style="113" width="16.7"/>
    <col collapsed="false" customWidth="true" hidden="false" outlineLevel="0" max="4" min="4" style="113" width="14.14"/>
    <col collapsed="false" customWidth="true" hidden="false" outlineLevel="0" max="5" min="5" style="113" width="14.85"/>
    <col collapsed="false" customWidth="true" hidden="false" outlineLevel="0" max="6" min="6" style="113" width="15.13"/>
    <col collapsed="false" customWidth="false" hidden="false" outlineLevel="0" max="9" min="7" style="113" width="9.14"/>
    <col collapsed="false" customWidth="true" hidden="false" outlineLevel="0" max="10" min="10" style="113" width="15.56"/>
    <col collapsed="false" customWidth="true" hidden="false" outlineLevel="0" max="11" min="11" style="113" width="14.56"/>
    <col collapsed="false" customWidth="true" hidden="false" outlineLevel="0" max="12" min="12" style="113" width="17.14"/>
    <col collapsed="false" customWidth="true" hidden="false" outlineLevel="0" max="13" min="13" style="113" width="15.13"/>
    <col collapsed="false" customWidth="false" hidden="false" outlineLevel="0" max="257" min="14" style="113" width="9.14"/>
  </cols>
  <sheetData>
    <row r="1" customFormat="false" ht="20.25" hidden="false" customHeight="false" outlineLevel="0" collapsed="false">
      <c r="A1" s="417" t="s">
        <v>437</v>
      </c>
      <c r="B1" s="417"/>
      <c r="C1" s="417"/>
      <c r="D1" s="417"/>
      <c r="E1" s="417"/>
      <c r="F1" s="417"/>
      <c r="H1" s="417" t="s">
        <v>438</v>
      </c>
      <c r="I1" s="417"/>
      <c r="J1" s="417"/>
      <c r="K1" s="417"/>
      <c r="L1" s="417"/>
      <c r="M1" s="417"/>
    </row>
    <row r="2" customFormat="false" ht="18" hidden="false" customHeight="false" outlineLevel="0" collapsed="false">
      <c r="A2" s="182" t="s">
        <v>138</v>
      </c>
      <c r="B2" s="184" t="s">
        <v>439</v>
      </c>
      <c r="C2" s="184" t="s">
        <v>440</v>
      </c>
      <c r="D2" s="184" t="s">
        <v>441</v>
      </c>
      <c r="E2" s="418" t="s">
        <v>30</v>
      </c>
      <c r="F2" s="184" t="s">
        <v>442</v>
      </c>
      <c r="H2" s="182" t="s">
        <v>138</v>
      </c>
      <c r="I2" s="184" t="s">
        <v>439</v>
      </c>
      <c r="J2" s="184" t="s">
        <v>440</v>
      </c>
      <c r="K2" s="184" t="s">
        <v>441</v>
      </c>
      <c r="L2" s="418" t="s">
        <v>30</v>
      </c>
      <c r="M2" s="184" t="s">
        <v>442</v>
      </c>
    </row>
    <row r="3" customFormat="false" ht="18" hidden="false" customHeight="false" outlineLevel="0" collapsed="false">
      <c r="A3" s="182"/>
      <c r="B3" s="419" t="s">
        <v>397</v>
      </c>
      <c r="C3" s="419" t="s">
        <v>143</v>
      </c>
      <c r="D3" s="419" t="s">
        <v>143</v>
      </c>
      <c r="E3" s="419"/>
      <c r="F3" s="419"/>
      <c r="H3" s="182"/>
      <c r="I3" s="419" t="s">
        <v>397</v>
      </c>
      <c r="J3" s="419" t="s">
        <v>143</v>
      </c>
      <c r="K3" s="419" t="s">
        <v>143</v>
      </c>
      <c r="L3" s="419"/>
      <c r="M3" s="419"/>
    </row>
    <row r="4" customFormat="false" ht="18" hidden="false" customHeight="false" outlineLevel="0" collapsed="false">
      <c r="A4" s="182"/>
      <c r="B4" s="332"/>
      <c r="C4" s="420"/>
      <c r="D4" s="420"/>
      <c r="E4" s="332"/>
      <c r="F4" s="421"/>
      <c r="H4" s="182"/>
      <c r="I4" s="332"/>
      <c r="J4" s="420"/>
      <c r="K4" s="420"/>
      <c r="L4" s="332"/>
      <c r="M4" s="421"/>
    </row>
    <row r="5" customFormat="false" ht="18" hidden="false" customHeight="false" outlineLevel="0" collapsed="false">
      <c r="A5" s="182"/>
      <c r="B5" s="332"/>
      <c r="C5" s="420"/>
      <c r="D5" s="420"/>
      <c r="E5" s="332"/>
      <c r="F5" s="421"/>
      <c r="H5" s="182"/>
      <c r="I5" s="332"/>
      <c r="J5" s="420"/>
      <c r="K5" s="420"/>
      <c r="L5" s="332"/>
      <c r="M5" s="421"/>
    </row>
    <row r="6" customFormat="false" ht="18" hidden="false" customHeight="false" outlineLevel="0" collapsed="false">
      <c r="A6" s="182"/>
      <c r="B6" s="332"/>
      <c r="C6" s="420"/>
      <c r="D6" s="420"/>
      <c r="E6" s="332"/>
      <c r="F6" s="421"/>
      <c r="H6" s="182"/>
      <c r="I6" s="332"/>
      <c r="J6" s="420"/>
      <c r="K6" s="420"/>
      <c r="L6" s="332"/>
      <c r="M6" s="421"/>
    </row>
    <row r="7" customFormat="false" ht="18" hidden="false" customHeight="false" outlineLevel="0" collapsed="false">
      <c r="A7" s="182"/>
      <c r="B7" s="332"/>
      <c r="C7" s="420"/>
      <c r="D7" s="420"/>
      <c r="E7" s="332"/>
      <c r="F7" s="421"/>
      <c r="H7" s="182"/>
      <c r="I7" s="332"/>
      <c r="J7" s="420"/>
      <c r="K7" s="420"/>
      <c r="L7" s="332"/>
      <c r="M7" s="421"/>
    </row>
    <row r="8" customFormat="false" ht="18" hidden="false" customHeight="false" outlineLevel="0" collapsed="false">
      <c r="A8" s="182"/>
      <c r="B8" s="332"/>
      <c r="C8" s="420"/>
      <c r="D8" s="420"/>
      <c r="E8" s="332"/>
      <c r="F8" s="421"/>
      <c r="H8" s="182"/>
      <c r="I8" s="332"/>
      <c r="J8" s="420"/>
      <c r="K8" s="420"/>
      <c r="L8" s="332"/>
      <c r="M8" s="421"/>
    </row>
    <row r="9" customFormat="false" ht="18" hidden="false" customHeight="false" outlineLevel="0" collapsed="false">
      <c r="A9" s="182"/>
      <c r="B9" s="332"/>
      <c r="C9" s="420"/>
      <c r="D9" s="420"/>
      <c r="E9" s="332"/>
      <c r="F9" s="421"/>
      <c r="H9" s="182"/>
      <c r="I9" s="332"/>
      <c r="J9" s="420"/>
      <c r="K9" s="420"/>
      <c r="L9" s="332"/>
      <c r="M9" s="421"/>
    </row>
    <row r="10" customFormat="false" ht="18" hidden="false" customHeight="false" outlineLevel="0" collapsed="false">
      <c r="A10" s="182"/>
      <c r="B10" s="332"/>
      <c r="C10" s="420"/>
      <c r="D10" s="420"/>
      <c r="E10" s="332"/>
      <c r="F10" s="421"/>
      <c r="H10" s="182"/>
      <c r="I10" s="332"/>
      <c r="J10" s="420"/>
      <c r="K10" s="420"/>
      <c r="L10" s="332"/>
      <c r="M10" s="421"/>
    </row>
    <row r="11" customFormat="false" ht="18" hidden="false" customHeight="false" outlineLevel="0" collapsed="false">
      <c r="A11" s="182"/>
      <c r="B11" s="332"/>
      <c r="C11" s="420"/>
      <c r="D11" s="420"/>
      <c r="E11" s="332"/>
      <c r="F11" s="421"/>
      <c r="H11" s="182"/>
      <c r="I11" s="332"/>
      <c r="J11" s="420"/>
      <c r="K11" s="420"/>
      <c r="L11" s="332"/>
      <c r="M11" s="421"/>
    </row>
    <row r="12" customFormat="false" ht="18" hidden="false" customHeight="false" outlineLevel="0" collapsed="false">
      <c r="A12" s="182" t="n">
        <v>12</v>
      </c>
      <c r="B12" s="332" t="str">
        <f aca="false">IF($A12&gt;np,"",'Verifiche SLD'!D11)</f>
        <v/>
      </c>
      <c r="C12" s="420" t="str">
        <f aca="false">IF(A12&gt;np,"",(np-A12+1)*Dati!$K$4*Dati!$C$6/2)</f>
        <v/>
      </c>
      <c r="D12" s="420" t="str">
        <f aca="false">IF(A12&gt;np,"",IF(OR(Dati!$C$21=2,Dati!$C$21=4),FORZE!R19,FORZE!E19))</f>
        <v/>
      </c>
      <c r="E12" s="332" t="str">
        <f aca="false">IF(A12&gt;np,"",C12/D12*B12/1000/hp)</f>
        <v/>
      </c>
      <c r="F12" s="421" t="str">
        <f aca="false">IF(A12&gt;np,"",IF(E12&lt;0.1,1,IF(E12&gt;0.3,"",1/(1-E12))))</f>
        <v/>
      </c>
      <c r="H12" s="182" t="n">
        <v>12</v>
      </c>
      <c r="I12" s="332" t="str">
        <f aca="false">IF($A12&gt;np,"",'Verifiche SLD'!K11)</f>
        <v/>
      </c>
      <c r="J12" s="420" t="str">
        <f aca="false">IF(A12&gt;np,"",(np-A12+1)*Dati!$K$4*Dati!$C$6/2)</f>
        <v/>
      </c>
      <c r="K12" s="420" t="str">
        <f aca="false">IF(A12&gt;np,"",IF(OR(Dati!$C$21=2,Dati!$C$21=4),FORZE!R45,FORZE!E45))</f>
        <v/>
      </c>
      <c r="L12" s="332" t="str">
        <f aca="false">IF(H12&gt;np,"",J12/K12*I12/1000/hp)</f>
        <v/>
      </c>
      <c r="M12" s="421" t="str">
        <f aca="false">IF(H12&gt;np,"",IF(L12&lt;0.1,1,IF(L12&gt;0.3,"",1/(1-L12))))</f>
        <v/>
      </c>
    </row>
    <row r="13" customFormat="false" ht="18" hidden="false" customHeight="false" outlineLevel="0" collapsed="false">
      <c r="A13" s="182" t="n">
        <v>11</v>
      </c>
      <c r="B13" s="332" t="str">
        <f aca="false">IF($A13&gt;np,"",'Verifiche SLD'!D12)</f>
        <v/>
      </c>
      <c r="C13" s="420" t="str">
        <f aca="false">IF(A13&gt;np,"",(np-A13+1)*Dati!$K$4*Dati!$C$6/2)</f>
        <v/>
      </c>
      <c r="D13" s="420" t="str">
        <f aca="false">IF(A13&gt;np,"",IF(OR(Dati!$C$21=2,Dati!$C$21=4),FORZE!R20,FORZE!E20))</f>
        <v/>
      </c>
      <c r="E13" s="332" t="str">
        <f aca="false">IF(A13&gt;np,"",C13/D13*B13/1000/hp)</f>
        <v/>
      </c>
      <c r="F13" s="421" t="str">
        <f aca="false">IF(A13&gt;np,"",IF(E13&lt;0.1,1,IF(E13&gt;0.3,"",1/(1-E13))))</f>
        <v/>
      </c>
      <c r="H13" s="182" t="n">
        <v>11</v>
      </c>
      <c r="I13" s="332" t="str">
        <f aca="false">IF($A13&gt;np,"",'Verifiche SLD'!K12)</f>
        <v/>
      </c>
      <c r="J13" s="420" t="str">
        <f aca="false">IF(A13&gt;np,"",(np-A13+1)*Dati!$K$4*Dati!$C$6/2)</f>
        <v/>
      </c>
      <c r="K13" s="420" t="str">
        <f aca="false">IF(A13&gt;np,"",IF(OR(Dati!$C$21=2,Dati!$C$21=4),FORZE!R46,FORZE!E46))</f>
        <v/>
      </c>
      <c r="L13" s="332" t="str">
        <f aca="false">IF(H13&gt;np,"",J13/K13*I13/1000/hp)</f>
        <v/>
      </c>
      <c r="M13" s="421" t="str">
        <f aca="false">IF(H13&gt;np,"",IF(L13&lt;0.1,1,IF(L13&gt;0.3,"",1/(1-L13))))</f>
        <v/>
      </c>
    </row>
    <row r="14" customFormat="false" ht="18" hidden="false" customHeight="false" outlineLevel="0" collapsed="false">
      <c r="A14" s="182" t="n">
        <v>10</v>
      </c>
      <c r="B14" s="332" t="str">
        <f aca="false">IF($A14&gt;np,"",'Verifiche SLD'!D13)</f>
        <v/>
      </c>
      <c r="C14" s="420" t="str">
        <f aca="false">IF(A14&gt;np,"",(np-A14+1)*Dati!$K$4*Dati!$C$6/2)</f>
        <v/>
      </c>
      <c r="D14" s="420" t="str">
        <f aca="false">IF(A14&gt;np,"",IF(OR(Dati!$C$21=2,Dati!$C$21=4),FORZE!R21,FORZE!E21))</f>
        <v/>
      </c>
      <c r="E14" s="332" t="str">
        <f aca="false">IF(A14&gt;np,"",C14/D14*B14/1000/hp)</f>
        <v/>
      </c>
      <c r="F14" s="421" t="str">
        <f aca="false">IF(A14&gt;np,"",IF(E14&lt;0.1,1,IF(E14&gt;0.3,"",1/(1-E14))))</f>
        <v/>
      </c>
      <c r="H14" s="182" t="n">
        <v>10</v>
      </c>
      <c r="I14" s="332" t="str">
        <f aca="false">IF($A14&gt;np,"",'Verifiche SLD'!K13)</f>
        <v/>
      </c>
      <c r="J14" s="420" t="str">
        <f aca="false">IF(A14&gt;np,"",(np-A14+1)*Dati!$K$4*Dati!$C$6/2)</f>
        <v/>
      </c>
      <c r="K14" s="420" t="str">
        <f aca="false">IF(A14&gt;np,"",IF(OR(Dati!$C$21=2,Dati!$C$21=4),FORZE!R47,FORZE!E47))</f>
        <v/>
      </c>
      <c r="L14" s="332" t="str">
        <f aca="false">IF(H14&gt;np,"",J14/K14*I14/1000/hp)</f>
        <v/>
      </c>
      <c r="M14" s="421" t="str">
        <f aca="false">IF(H14&gt;np,"",IF(L14&lt;0.1,1,IF(L14&gt;0.3,"",1/(1-L14))))</f>
        <v/>
      </c>
    </row>
    <row r="15" customFormat="false" ht="18" hidden="false" customHeight="false" outlineLevel="0" collapsed="false">
      <c r="A15" s="182" t="n">
        <v>9</v>
      </c>
      <c r="B15" s="332" t="str">
        <f aca="false">IF($A15&gt;np,"",'Verifiche SLD'!D14)</f>
        <v/>
      </c>
      <c r="C15" s="420" t="str">
        <f aca="false">IF(A15&gt;np,"",(np-A15+1)*Dati!$K$4*Dati!$C$6/2)</f>
        <v/>
      </c>
      <c r="D15" s="420" t="str">
        <f aca="false">IF(A15&gt;np,"",IF(OR(Dati!$C$21=2,Dati!$C$21=4),FORZE!R22,FORZE!E22))</f>
        <v/>
      </c>
      <c r="E15" s="332" t="str">
        <f aca="false">IF(A15&gt;np,"",C15/D15*B15/1000/hp)</f>
        <v/>
      </c>
      <c r="F15" s="421" t="str">
        <f aca="false">IF(A15&gt;np,"",IF(E15&lt;0.1,1,IF(E15&gt;0.3,"",1/(1-E15))))</f>
        <v/>
      </c>
      <c r="H15" s="182" t="n">
        <v>9</v>
      </c>
      <c r="I15" s="332" t="str">
        <f aca="false">IF($A15&gt;np,"",'Verifiche SLD'!K14)</f>
        <v/>
      </c>
      <c r="J15" s="420" t="str">
        <f aca="false">IF(A15&gt;np,"",(np-A15+1)*Dati!$K$4*Dati!$C$6/2)</f>
        <v/>
      </c>
      <c r="K15" s="420" t="str">
        <f aca="false">IF(A15&gt;np,"",IF(OR(Dati!$C$21=2,Dati!$C$21=4),FORZE!R48,FORZE!E48))</f>
        <v/>
      </c>
      <c r="L15" s="332" t="str">
        <f aca="false">IF(H15&gt;np,"",J15/K15*I15/1000/hp)</f>
        <v/>
      </c>
      <c r="M15" s="421" t="str">
        <f aca="false">IF(H15&gt;np,"",IF(L15&lt;0.1,1,IF(L15&gt;0.3,"",1/(1-L15))))</f>
        <v/>
      </c>
    </row>
    <row r="16" customFormat="false" ht="18" hidden="false" customHeight="false" outlineLevel="0" collapsed="false">
      <c r="A16" s="182" t="n">
        <v>8</v>
      </c>
      <c r="B16" s="332" t="n">
        <f aca="false">IF($A16&gt;np,"",'Verifiche SLD'!D15)</f>
        <v>32.1295171921397</v>
      </c>
      <c r="C16" s="420" t="n">
        <f aca="false">IF(A16&gt;np,"",(np-A16+1)*Dati!$K$4*Dati!$C$6/2)</f>
        <v>1440</v>
      </c>
      <c r="D16" s="420" t="n">
        <f aca="false">IF(A16&gt;np,"",IF(OR(Dati!$C$21=2,Dati!$C$21=4),FORZE!R23,FORZE!E23))</f>
        <v>541.78881596061</v>
      </c>
      <c r="E16" s="332" t="n">
        <f aca="false">IF(A16&gt;np,"",C16/D16*B16/1000/hp)</f>
        <v>0.0258775237575029</v>
      </c>
      <c r="F16" s="421" t="n">
        <f aca="false">IF(A16&gt;np,"",IF(E16&lt;0.1,1,IF(E16&gt;0.3,"",1/(1-E16))))</f>
        <v>1</v>
      </c>
      <c r="H16" s="182" t="n">
        <v>8</v>
      </c>
      <c r="I16" s="332" t="e">
        <f aca="false">IF($A16&gt;np,"",'Verifiche SLD'!K15)</f>
        <v>#VALUE!</v>
      </c>
      <c r="J16" s="420" t="n">
        <f aca="false">IF(A16&gt;np,"",(np-A16+1)*Dati!$K$4*Dati!$C$6/2)</f>
        <v>1440</v>
      </c>
      <c r="K16" s="420" t="n">
        <f aca="false">IF(A16&gt;np,"",IF(OR(Dati!$C$21=2,Dati!$C$21=4),FORZE!R49,FORZE!E49))</f>
        <v>0</v>
      </c>
      <c r="L16" s="332" t="e">
        <f aca="false">IF(H16&gt;np,"",J16/K16*I16/1000/hp)</f>
        <v>#DIV/0!</v>
      </c>
      <c r="M16" s="421" t="e">
        <f aca="false">IF(H16&gt;np,"",IF(L16&lt;0.1,1,IF(L16&gt;0.3,"",1/(1-L16))))</f>
        <v>#DIV/0!</v>
      </c>
    </row>
    <row r="17" customFormat="false" ht="18" hidden="false" customHeight="false" outlineLevel="0" collapsed="false">
      <c r="A17" s="182" t="n">
        <v>7</v>
      </c>
      <c r="B17" s="332" t="n">
        <f aca="false">IF($A17&gt;np,"",'Verifiche SLD'!D16)</f>
        <v>32.849091787293</v>
      </c>
      <c r="C17" s="420" t="n">
        <f aca="false">IF(A17&gt;np,"",(np-A17+1)*Dati!$K$4*Dati!$C$6/2)</f>
        <v>2880</v>
      </c>
      <c r="D17" s="420" t="n">
        <f aca="false">IF(A17&gt;np,"",IF(OR(Dati!$C$21=2,Dati!$C$21=4),FORZE!R24,FORZE!E24))</f>
        <v>871.76363207007</v>
      </c>
      <c r="E17" s="332" t="n">
        <f aca="false">IF(A17&gt;np,"",C17/D17*B17/1000/hp)</f>
        <v>0.0328854029147981</v>
      </c>
      <c r="F17" s="421" t="n">
        <f aca="false">IF(A17&gt;np,"",IF(E17&lt;0.1,1,IF(E17&gt;0.3,"",1/(1-E17))))</f>
        <v>1</v>
      </c>
      <c r="H17" s="182" t="n">
        <v>7</v>
      </c>
      <c r="I17" s="332" t="e">
        <f aca="false">IF($A17&gt;np,"",'Verifiche SLD'!K16)</f>
        <v>#VALUE!</v>
      </c>
      <c r="J17" s="420" t="n">
        <f aca="false">IF(A17&gt;np,"",(np-A17+1)*Dati!$K$4*Dati!$C$6/2)</f>
        <v>2880</v>
      </c>
      <c r="K17" s="420" t="n">
        <f aca="false">IF(A17&gt;np,"",IF(OR(Dati!$C$21=2,Dati!$C$21=4),FORZE!R50,FORZE!E50))</f>
        <v>0</v>
      </c>
      <c r="L17" s="332" t="e">
        <f aca="false">IF(H17&gt;np,"",J17/K17*I17/1000/hp)</f>
        <v>#DIV/0!</v>
      </c>
      <c r="M17" s="421" t="e">
        <f aca="false">IF(H17&gt;np,"",IF(L17&lt;0.1,1,IF(L17&gt;0.3,"",1/(1-L17))))</f>
        <v>#DIV/0!</v>
      </c>
    </row>
    <row r="18" customFormat="false" ht="18" hidden="false" customHeight="false" outlineLevel="0" collapsed="false">
      <c r="A18" s="182" t="n">
        <v>6</v>
      </c>
      <c r="B18" s="332" t="n">
        <f aca="false">IF($A18&gt;np,"",'Verifiche SLD'!D17)</f>
        <v>33.407300287512</v>
      </c>
      <c r="C18" s="420" t="n">
        <f aca="false">IF(A18&gt;np,"",(np-A18+1)*Dati!$K$4*Dati!$C$6/2)</f>
        <v>4320</v>
      </c>
      <c r="D18" s="420" t="n">
        <f aca="false">IF(A18&gt;np,"",IF(OR(Dati!$C$21=2,Dati!$C$21=4),FORZE!R25,FORZE!E25))</f>
        <v>1098.49182869059</v>
      </c>
      <c r="E18" s="332" t="n">
        <f aca="false">IF(A18&gt;np,"",C18/D18*B18/1000/hp)</f>
        <v>0.0398120331543861</v>
      </c>
      <c r="F18" s="421" t="n">
        <f aca="false">IF(A18&gt;np,"",IF(E18&lt;0.1,1,IF(E18&gt;0.3,"",1/(1-E18))))</f>
        <v>1</v>
      </c>
      <c r="H18" s="182" t="n">
        <v>6</v>
      </c>
      <c r="I18" s="332" t="e">
        <f aca="false">IF($A18&gt;np,"",'Verifiche SLD'!K17)</f>
        <v>#VALUE!</v>
      </c>
      <c r="J18" s="420" t="n">
        <f aca="false">IF(A18&gt;np,"",(np-A18+1)*Dati!$K$4*Dati!$C$6/2)</f>
        <v>4320</v>
      </c>
      <c r="K18" s="420" t="n">
        <f aca="false">IF(A18&gt;np,"",IF(OR(Dati!$C$21=2,Dati!$C$21=4),FORZE!R51,FORZE!E51))</f>
        <v>0</v>
      </c>
      <c r="L18" s="332" t="e">
        <f aca="false">IF(H18&gt;np,"",J18/K18*I18/1000/hp)</f>
        <v>#DIV/0!</v>
      </c>
      <c r="M18" s="421" t="e">
        <f aca="false">IF(H18&gt;np,"",IF(L18&lt;0.1,1,IF(L18&gt;0.3,"",1/(1-L18))))</f>
        <v>#DIV/0!</v>
      </c>
    </row>
    <row r="19" customFormat="false" ht="18" hidden="false" customHeight="false" outlineLevel="0" collapsed="false">
      <c r="A19" s="182" t="n">
        <v>5</v>
      </c>
      <c r="B19" s="332" t="n">
        <f aca="false">IF($A19&gt;np,"",'Verifiche SLD'!D18)</f>
        <v>30.9053004151392</v>
      </c>
      <c r="C19" s="420" t="n">
        <f aca="false">IF(A19&gt;np,"",(np-A19+1)*Dati!$K$4*Dati!$C$6/2)</f>
        <v>5760</v>
      </c>
      <c r="D19" s="420" t="n">
        <f aca="false">IF(A19&gt;np,"",IF(OR(Dati!$C$21=2,Dati!$C$21=4),FORZE!R26,FORZE!E26))</f>
        <v>1274.56598365875</v>
      </c>
      <c r="E19" s="332" t="n">
        <f aca="false">IF(A19&gt;np,"",C19/D19*B19/1000/hp)</f>
        <v>0.0423232675121241</v>
      </c>
      <c r="F19" s="421" t="n">
        <f aca="false">IF(A19&gt;np,"",IF(E19&lt;0.1,1,IF(E19&gt;0.3,"",1/(1-E19))))</f>
        <v>1</v>
      </c>
      <c r="H19" s="182" t="n">
        <v>5</v>
      </c>
      <c r="I19" s="332" t="e">
        <f aca="false">IF($A19&gt;np,"",'Verifiche SLD'!K18)</f>
        <v>#VALUE!</v>
      </c>
      <c r="J19" s="420" t="n">
        <f aca="false">IF(A19&gt;np,"",(np-A19+1)*Dati!$K$4*Dati!$C$6/2)</f>
        <v>5760</v>
      </c>
      <c r="K19" s="420" t="n">
        <f aca="false">IF(A19&gt;np,"",IF(OR(Dati!$C$21=2,Dati!$C$21=4),FORZE!R52,FORZE!E52))</f>
        <v>0</v>
      </c>
      <c r="L19" s="332" t="e">
        <f aca="false">IF(H19&gt;np,"",J19/K19*I19/1000/hp)</f>
        <v>#DIV/0!</v>
      </c>
      <c r="M19" s="421" t="e">
        <f aca="false">IF(H19&gt;np,"",IF(L19&lt;0.1,1,IF(L19&gt;0.3,"",1/(1-L19))))</f>
        <v>#DIV/0!</v>
      </c>
    </row>
    <row r="20" customFormat="false" ht="18" hidden="false" customHeight="false" outlineLevel="0" collapsed="false">
      <c r="A20" s="182" t="n">
        <v>4</v>
      </c>
      <c r="B20" s="332" t="n">
        <f aca="false">IF($A20&gt;np,"",'Verifiche SLD'!D19)</f>
        <v>27.5919254493049</v>
      </c>
      <c r="C20" s="420" t="n">
        <f aca="false">IF(A20&gt;np,"",(np-A20+1)*Dati!$K$4*Dati!$C$6/2)</f>
        <v>7200</v>
      </c>
      <c r="D20" s="420" t="n">
        <f aca="false">IF(A20&gt;np,"",IF(OR(Dati!$C$21=2,Dati!$C$21=4),FORZE!R27,FORZE!E27))</f>
        <v>1438.22320659903</v>
      </c>
      <c r="E20" s="332" t="n">
        <f aca="false">IF(A20&gt;np,"",C20/D20*B20/1000/hp)</f>
        <v>0.0418575950801278</v>
      </c>
      <c r="F20" s="421" t="n">
        <f aca="false">IF(A20&gt;np,"",IF(E20&lt;0.1,1,IF(E20&gt;0.3,"",1/(1-E20))))</f>
        <v>1</v>
      </c>
      <c r="H20" s="182" t="n">
        <v>4</v>
      </c>
      <c r="I20" s="332" t="e">
        <f aca="false">IF($A20&gt;np,"",'Verifiche SLD'!K19)</f>
        <v>#VALUE!</v>
      </c>
      <c r="J20" s="420" t="n">
        <f aca="false">IF(A20&gt;np,"",(np-A20+1)*Dati!$K$4*Dati!$C$6/2)</f>
        <v>7200</v>
      </c>
      <c r="K20" s="420" t="n">
        <f aca="false">IF(A20&gt;np,"",IF(OR(Dati!$C$21=2,Dati!$C$21=4),FORZE!R53,FORZE!E53))</f>
        <v>0</v>
      </c>
      <c r="L20" s="332" t="e">
        <f aca="false">IF(H20&gt;np,"",J20/K20*I20/1000/hp)</f>
        <v>#DIV/0!</v>
      </c>
      <c r="M20" s="421" t="e">
        <f aca="false">IF(H20&gt;np,"",IF(L20&lt;0.1,1,IF(L20&gt;0.3,"",1/(1-L20))))</f>
        <v>#DIV/0!</v>
      </c>
    </row>
    <row r="21" customFormat="false" ht="18" hidden="false" customHeight="false" outlineLevel="0" collapsed="false">
      <c r="A21" s="182" t="n">
        <v>3</v>
      </c>
      <c r="B21" s="332" t="n">
        <f aca="false">IF($A21&gt;np,"",'Verifiche SLD'!D20)</f>
        <v>23.0906604496277</v>
      </c>
      <c r="C21" s="420" t="n">
        <f aca="false">IF(A21&gt;np,"",(np-A21+1)*Dati!$K$4*Dati!$C$6/2)</f>
        <v>8640</v>
      </c>
      <c r="D21" s="420" t="n">
        <f aca="false">IF(A21&gt;np,"",IF(OR(Dati!$C$21=2,Dati!$C$21=4),FORZE!R28,FORZE!E28))</f>
        <v>1595.19886117688</v>
      </c>
      <c r="E21" s="332" t="n">
        <f aca="false">IF(A21&gt;np,"",C21/D21*B21/1000/hp)</f>
        <v>0.0378984393923297</v>
      </c>
      <c r="F21" s="421" t="n">
        <f aca="false">IF(A21&gt;np,"",IF(E21&lt;0.1,1,IF(E21&gt;0.3,"",1/(1-E21))))</f>
        <v>1</v>
      </c>
      <c r="H21" s="182" t="n">
        <v>3</v>
      </c>
      <c r="I21" s="332" t="e">
        <f aca="false">IF($A21&gt;np,"",'Verifiche SLD'!K20)</f>
        <v>#VALUE!</v>
      </c>
      <c r="J21" s="420" t="n">
        <f aca="false">IF(A21&gt;np,"",(np-A21+1)*Dati!$K$4*Dati!$C$6/2)</f>
        <v>8640</v>
      </c>
      <c r="K21" s="420" t="n">
        <f aca="false">IF(A21&gt;np,"",IF(OR(Dati!$C$21=2,Dati!$C$21=4),FORZE!R54,FORZE!E54))</f>
        <v>0</v>
      </c>
      <c r="L21" s="332" t="e">
        <f aca="false">IF(H21&gt;np,"",J21/K21*I21/1000/hp)</f>
        <v>#DIV/0!</v>
      </c>
      <c r="M21" s="421" t="e">
        <f aca="false">IF(H21&gt;np,"",IF(L21&lt;0.1,1,IF(L21&gt;0.3,"",1/(1-L21))))</f>
        <v>#DIV/0!</v>
      </c>
    </row>
    <row r="22" customFormat="false" ht="18" hidden="false" customHeight="false" outlineLevel="0" collapsed="false">
      <c r="A22" s="182" t="n">
        <v>2</v>
      </c>
      <c r="B22" s="332" t="n">
        <f aca="false">IF($A22&gt;np,"",'Verifiche SLD'!D21)</f>
        <v>20.1578461771093</v>
      </c>
      <c r="C22" s="420" t="n">
        <f aca="false">IF(A22&gt;np,"",(np-A22+1)*Dati!$K$4*Dati!$C$6/2)</f>
        <v>10080</v>
      </c>
      <c r="D22" s="420" t="n">
        <f aca="false">IF(A22&gt;np,"",IF(OR(Dati!$C$21=2,Dati!$C$21=4),FORZE!R29,FORZE!E29))</f>
        <v>1729.0149301264</v>
      </c>
      <c r="E22" s="332" t="n">
        <f aca="false">IF(A22&gt;np,"",C22/D22*B22/1000/hp)</f>
        <v>0.035611640096835</v>
      </c>
      <c r="F22" s="421" t="n">
        <f aca="false">IF(A22&gt;np,"",IF(E22&lt;0.1,1,IF(E22&gt;0.3,"",1/(1-E22))))</f>
        <v>1</v>
      </c>
      <c r="H22" s="182" t="n">
        <v>2</v>
      </c>
      <c r="I22" s="332" t="e">
        <f aca="false">IF($A22&gt;np,"",'Verifiche SLD'!K21)</f>
        <v>#VALUE!</v>
      </c>
      <c r="J22" s="420" t="n">
        <f aca="false">IF(A22&gt;np,"",(np-A22+1)*Dati!$K$4*Dati!$C$6/2)</f>
        <v>10080</v>
      </c>
      <c r="K22" s="420" t="n">
        <f aca="false">IF(A22&gt;np,"",IF(OR(Dati!$C$21=2,Dati!$C$21=4),FORZE!R55,FORZE!E55))</f>
        <v>0</v>
      </c>
      <c r="L22" s="332" t="e">
        <f aca="false">IF(H22&gt;np,"",J22/K22*I22/1000/hp)</f>
        <v>#DIV/0!</v>
      </c>
      <c r="M22" s="421" t="e">
        <f aca="false">IF(H22&gt;np,"",IF(L22&lt;0.1,1,IF(L22&gt;0.3,"",1/(1-L22))))</f>
        <v>#DIV/0!</v>
      </c>
    </row>
    <row r="23" customFormat="false" ht="18" hidden="false" customHeight="false" outlineLevel="0" collapsed="false">
      <c r="A23" s="182" t="n">
        <v>1</v>
      </c>
      <c r="B23" s="332" t="n">
        <f aca="false">IF($A23&gt;np,"",'Verifiche SLD'!D22)</f>
        <v>14.4283031313457</v>
      </c>
      <c r="C23" s="420" t="n">
        <f aca="false">IF(A23&gt;np,"",(np-A23+1)*Dati!$K$4*Dati!$C$6/2)</f>
        <v>11520</v>
      </c>
      <c r="D23" s="420" t="n">
        <f aca="false">IF(A23&gt;np,"",IF(OR(Dati!$C$21=2,Dati!$C$21=4),FORZE!R30,FORZE!E30))</f>
        <v>1807.32217061596</v>
      </c>
      <c r="E23" s="332" t="n">
        <f aca="false">IF(A23&gt;np,"",C23/D23*B23/1000/hp)</f>
        <v>0.0278687969342182</v>
      </c>
      <c r="F23" s="421" t="n">
        <f aca="false">IF(A23&gt;np,"",IF(E23&lt;0.1,1,IF(E23&gt;0.3,"",1/(1-E23))))</f>
        <v>1</v>
      </c>
      <c r="H23" s="182" t="n">
        <v>1</v>
      </c>
      <c r="I23" s="332" t="e">
        <f aca="false">IF($A23&gt;np,"",'Verifiche SLD'!K22)</f>
        <v>#VALUE!</v>
      </c>
      <c r="J23" s="420" t="n">
        <f aca="false">IF(A23&gt;np,"",(np-A23+1)*Dati!$K$4*Dati!$C$6/2)</f>
        <v>11520</v>
      </c>
      <c r="K23" s="420" t="n">
        <f aca="false">IF(A23&gt;np,"",IF(OR(Dati!$C$21=2,Dati!$C$21=4),FORZE!R56,FORZE!E56))</f>
        <v>0</v>
      </c>
      <c r="L23" s="332" t="e">
        <f aca="false">IF(H23&gt;np,"",J23/K23*I23/1000/hp)</f>
        <v>#DIV/0!</v>
      </c>
      <c r="M23" s="421" t="e">
        <f aca="false">IF(H23&gt;np,"",IF(L23&lt;0.1,1,IF(L23&gt;0.3,"",1/(1-L23))))</f>
        <v>#DIV/0!</v>
      </c>
    </row>
    <row r="25" customFormat="false" ht="18" hidden="false" customHeight="false" outlineLevel="0" collapsed="false">
      <c r="A25" s="182" t="s">
        <v>443</v>
      </c>
      <c r="E25" s="332" t="n">
        <f aca="false">MAX(E4:E23)</f>
        <v>0.0423232675121241</v>
      </c>
      <c r="H25" s="182" t="s">
        <v>443</v>
      </c>
      <c r="L25" s="332" t="e">
        <f aca="false">MAX(L4:L23)</f>
        <v>#DIV/0!</v>
      </c>
    </row>
  </sheetData>
  <mergeCells count="2">
    <mergeCell ref="A1:F1"/>
    <mergeCell ref="H1:M1"/>
  </mergeCells>
  <conditionalFormatting sqref="E4:E23">
    <cfRule type="cellIs" priority="2" operator="greaterThan" aboveAverage="0" equalAverage="0" bottom="0" percent="0" rank="0" text="" dxfId="123">
      <formula>0.2</formula>
    </cfRule>
  </conditionalFormatting>
  <conditionalFormatting sqref="E25">
    <cfRule type="cellIs" priority="3" operator="greaterThan" aboveAverage="0" equalAverage="0" bottom="0" percent="0" rank="0" text="" dxfId="124">
      <formula>0.2</formula>
    </cfRule>
  </conditionalFormatting>
  <conditionalFormatting sqref="E4:E23">
    <cfRule type="cellIs" priority="4" operator="greaterThan" aboveAverage="0" equalAverage="0" bottom="0" percent="0" rank="0" text="" dxfId="125">
      <formula>0.2</formula>
    </cfRule>
  </conditionalFormatting>
  <conditionalFormatting sqref="E25">
    <cfRule type="cellIs" priority="5" operator="greaterThan" aboveAverage="0" equalAverage="0" bottom="0" percent="0" rank="0" text="" dxfId="126">
      <formula>0.2</formula>
    </cfRule>
  </conditionalFormatting>
  <conditionalFormatting sqref="E4:E23">
    <cfRule type="cellIs" priority="6" operator="greaterThan" aboveAverage="0" equalAverage="0" bottom="0" percent="0" rank="0" text="" dxfId="127">
      <formula>0.3</formula>
    </cfRule>
    <cfRule type="cellIs" priority="7" operator="greaterThan" aboveAverage="0" equalAverage="0" bottom="0" percent="0" rank="0" text="" dxfId="128">
      <formula>0.2</formula>
    </cfRule>
  </conditionalFormatting>
  <conditionalFormatting sqref="E25">
    <cfRule type="cellIs" priority="8" operator="greaterThan" aboveAverage="0" equalAverage="0" bottom="0" percent="0" rank="0" text="" dxfId="129">
      <formula>0.2</formula>
    </cfRule>
  </conditionalFormatting>
  <conditionalFormatting sqref="E25">
    <cfRule type="cellIs" priority="9" operator="greaterThan" aboveAverage="0" equalAverage="0" bottom="0" percent="0" rank="0" text="" dxfId="130">
      <formula>0.3</formula>
    </cfRule>
    <cfRule type="cellIs" priority="10" operator="greaterThan" aboveAverage="0" equalAverage="0" bottom="0" percent="0" rank="0" text="" dxfId="131">
      <formula>0.2</formula>
    </cfRule>
  </conditionalFormatting>
  <conditionalFormatting sqref="L4:L23">
    <cfRule type="cellIs" priority="11" operator="greaterThan" aboveAverage="0" equalAverage="0" bottom="0" percent="0" rank="0" text="" dxfId="132">
      <formula>0.2</formula>
    </cfRule>
  </conditionalFormatting>
  <conditionalFormatting sqref="L25">
    <cfRule type="cellIs" priority="12" operator="greaterThan" aboveAverage="0" equalAverage="0" bottom="0" percent="0" rank="0" text="" dxfId="133">
      <formula>0.2</formula>
    </cfRule>
  </conditionalFormatting>
  <conditionalFormatting sqref="L4:L23">
    <cfRule type="cellIs" priority="13" operator="greaterThan" aboveAverage="0" equalAverage="0" bottom="0" percent="0" rank="0" text="" dxfId="134">
      <formula>0.2</formula>
    </cfRule>
  </conditionalFormatting>
  <conditionalFormatting sqref="L25">
    <cfRule type="cellIs" priority="14" operator="greaterThan" aboveAverage="0" equalAverage="0" bottom="0" percent="0" rank="0" text="" dxfId="135">
      <formula>0.2</formula>
    </cfRule>
  </conditionalFormatting>
  <conditionalFormatting sqref="L4:L23">
    <cfRule type="cellIs" priority="15" operator="greaterThan" aboveAverage="0" equalAverage="0" bottom="0" percent="0" rank="0" text="" dxfId="136">
      <formula>0.3</formula>
    </cfRule>
    <cfRule type="cellIs" priority="16" operator="greaterThan" aboveAverage="0" equalAverage="0" bottom="0" percent="0" rank="0" text="" dxfId="137">
      <formula>0.2</formula>
    </cfRule>
  </conditionalFormatting>
  <conditionalFormatting sqref="L25">
    <cfRule type="cellIs" priority="17" operator="greaterThan" aboveAverage="0" equalAverage="0" bottom="0" percent="0" rank="0" text="" dxfId="138">
      <formula>0.2</formula>
    </cfRule>
  </conditionalFormatting>
  <conditionalFormatting sqref="L25">
    <cfRule type="cellIs" priority="18" operator="greaterThan" aboveAverage="0" equalAverage="0" bottom="0" percent="0" rank="0" text="" dxfId="139">
      <formula>0.3</formula>
    </cfRule>
    <cfRule type="cellIs" priority="19" operator="greaterThan" aboveAverage="0" equalAverage="0" bottom="0" percent="0" rank="0" text="" dxfId="140">
      <formula>0.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P28" colorId="64" zoomScale="75" zoomScaleNormal="75" zoomScalePageLayoutView="100" workbookViewId="0">
      <selection pane="topLeft" activeCell="A31" activeCellId="0" sqref="A31:A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3" style="0" width="12.56"/>
    <col collapsed="false" customWidth="true" hidden="false" outlineLevel="0" max="5" min="5" style="0" width="11.99"/>
    <col collapsed="false" customWidth="true" hidden="false" outlineLevel="0" max="8" min="6" style="0" width="10.99"/>
    <col collapsed="false" customWidth="true" hidden="false" outlineLevel="0" max="10" min="10" style="0" width="13.99"/>
    <col collapsed="false" customWidth="true" hidden="false" outlineLevel="0" max="11" min="11" style="0" width="14.14"/>
    <col collapsed="false" customWidth="true" hidden="false" outlineLevel="0" max="13" min="13" style="0" width="12.14"/>
    <col collapsed="false" customWidth="true" hidden="false" outlineLevel="0" max="14" min="14" style="0" width="12.99"/>
    <col collapsed="false" customWidth="true" hidden="false" outlineLevel="0" max="16" min="16" style="0" width="16.13"/>
    <col collapsed="false" customWidth="true" hidden="false" outlineLevel="0" max="17" min="17" style="0" width="13.41"/>
    <col collapsed="false" customWidth="true" hidden="false" outlineLevel="0" max="18" min="18" style="0" width="14.14"/>
    <col collapsed="false" customWidth="true" hidden="false" outlineLevel="0" max="20" min="19" style="0" width="16.7"/>
    <col collapsed="false" customWidth="true" hidden="false" outlineLevel="0" max="21" min="21" style="0" width="14.28"/>
    <col collapsed="false" customWidth="true" hidden="false" outlineLevel="0" max="22" min="22" style="0" width="14.99"/>
    <col collapsed="false" customWidth="true" hidden="false" outlineLevel="0" max="23" min="23" style="0" width="12.14"/>
    <col collapsed="false" customWidth="true" hidden="false" outlineLevel="0" max="25" min="25" style="0" width="11.7"/>
    <col collapsed="false" customWidth="true" hidden="false" outlineLevel="0" max="27" min="27" style="0" width="15.28"/>
    <col collapsed="false" customWidth="true" hidden="false" outlineLevel="0" max="30" min="28" style="0" width="13.14"/>
    <col collapsed="false" customWidth="true" hidden="false" outlineLevel="0" max="31" min="31" style="0" width="14.28"/>
    <col collapsed="false" customWidth="true" hidden="false" outlineLevel="0" max="32" min="32" style="0" width="13.14"/>
    <col collapsed="false" customWidth="true" hidden="false" outlineLevel="0" max="33" min="33" style="0" width="13.85"/>
    <col collapsed="false" customWidth="true" hidden="false" outlineLevel="0" max="34" min="34" style="0" width="15.56"/>
  </cols>
  <sheetData>
    <row r="1" s="423" customFormat="true" ht="27" hidden="false" customHeight="false" outlineLevel="0" collapsed="false">
      <c r="A1" s="422" t="s">
        <v>444</v>
      </c>
      <c r="B1" s="422"/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  <c r="N1" s="422"/>
      <c r="O1" s="422"/>
      <c r="P1" s="422"/>
      <c r="Q1" s="422"/>
      <c r="R1" s="422"/>
      <c r="S1" s="422"/>
      <c r="T1" s="422"/>
      <c r="U1" s="422"/>
      <c r="V1" s="422"/>
      <c r="W1" s="422"/>
      <c r="X1" s="422"/>
      <c r="Y1" s="422"/>
      <c r="Z1" s="422"/>
      <c r="AA1" s="422"/>
      <c r="AB1" s="422"/>
      <c r="AC1" s="422"/>
      <c r="AD1" s="422"/>
      <c r="AE1" s="422"/>
      <c r="AF1" s="422"/>
    </row>
    <row r="2" s="424" customFormat="true" ht="30.75" hidden="false" customHeight="false" outlineLevel="0" collapsed="false">
      <c r="AG2" s="0"/>
    </row>
    <row r="3" customFormat="false" ht="35.25" hidden="false" customHeight="true" outlineLevel="0" collapsed="false">
      <c r="B3" s="305" t="s">
        <v>445</v>
      </c>
      <c r="C3" s="305"/>
      <c r="E3" s="305" t="s">
        <v>446</v>
      </c>
      <c r="F3" s="305"/>
      <c r="G3" s="305"/>
      <c r="H3" s="305"/>
      <c r="J3" s="305" t="s">
        <v>447</v>
      </c>
      <c r="K3" s="305"/>
      <c r="P3" s="305" t="s">
        <v>448</v>
      </c>
      <c r="Q3" s="305"/>
      <c r="R3" s="305"/>
      <c r="S3" s="305"/>
      <c r="T3" s="305"/>
      <c r="U3" s="305"/>
      <c r="V3" s="305"/>
      <c r="W3" s="305"/>
      <c r="Y3" s="425" t="s">
        <v>449</v>
      </c>
      <c r="AA3" s="305" t="s">
        <v>450</v>
      </c>
      <c r="AE3" s="426" t="s">
        <v>323</v>
      </c>
      <c r="AF3" s="426"/>
    </row>
    <row r="4" customFormat="false" ht="18.75" hidden="false" customHeight="false" outlineLevel="0" collapsed="false">
      <c r="A4" s="44" t="s">
        <v>138</v>
      </c>
      <c r="B4" s="44" t="s">
        <v>451</v>
      </c>
      <c r="C4" s="44" t="s">
        <v>452</v>
      </c>
      <c r="E4" s="44" t="s">
        <v>453</v>
      </c>
      <c r="F4" s="44" t="s">
        <v>454</v>
      </c>
      <c r="G4" s="307" t="s">
        <v>455</v>
      </c>
      <c r="H4" s="307" t="s">
        <v>455</v>
      </c>
      <c r="J4" s="307" t="s">
        <v>456</v>
      </c>
      <c r="K4" s="307" t="s">
        <v>457</v>
      </c>
      <c r="M4" s="307" t="s">
        <v>458</v>
      </c>
      <c r="N4" s="307" t="s">
        <v>455</v>
      </c>
      <c r="P4" s="44" t="s">
        <v>459</v>
      </c>
      <c r="Q4" s="44" t="s">
        <v>460</v>
      </c>
      <c r="R4" s="44" t="s">
        <v>461</v>
      </c>
      <c r="S4" s="44" t="s">
        <v>462</v>
      </c>
      <c r="T4" s="44" t="s">
        <v>463</v>
      </c>
      <c r="U4" s="427" t="s">
        <v>464</v>
      </c>
      <c r="V4" s="307" t="s">
        <v>465</v>
      </c>
      <c r="W4" s="307" t="s">
        <v>466</v>
      </c>
      <c r="Y4" s="307" t="s">
        <v>466</v>
      </c>
      <c r="AA4" s="307" t="s">
        <v>465</v>
      </c>
      <c r="AE4" s="307" t="s">
        <v>465</v>
      </c>
      <c r="AF4" s="307" t="s">
        <v>466</v>
      </c>
    </row>
    <row r="5" customFormat="false" ht="18" hidden="false" customHeight="false" outlineLevel="0" collapsed="false">
      <c r="A5" s="316"/>
      <c r="B5" s="316" t="s">
        <v>143</v>
      </c>
      <c r="C5" s="316" t="s">
        <v>143</v>
      </c>
      <c r="E5" s="316" t="s">
        <v>143</v>
      </c>
      <c r="F5" s="316" t="s">
        <v>143</v>
      </c>
      <c r="G5" s="316" t="s">
        <v>467</v>
      </c>
      <c r="H5" s="316" t="s">
        <v>468</v>
      </c>
      <c r="J5" s="316" t="s">
        <v>143</v>
      </c>
      <c r="K5" s="316" t="s">
        <v>143</v>
      </c>
      <c r="M5" s="316" t="s">
        <v>143</v>
      </c>
      <c r="N5" s="316" t="s">
        <v>458</v>
      </c>
      <c r="P5" s="316" t="s">
        <v>143</v>
      </c>
      <c r="Q5" s="316" t="s">
        <v>143</v>
      </c>
      <c r="R5" s="316" t="s">
        <v>143</v>
      </c>
      <c r="S5" s="316" t="s">
        <v>397</v>
      </c>
      <c r="T5" s="316" t="s">
        <v>397</v>
      </c>
      <c r="U5" s="428" t="s">
        <v>469</v>
      </c>
      <c r="V5" s="316" t="s">
        <v>397</v>
      </c>
      <c r="W5" s="316" t="s">
        <v>397</v>
      </c>
      <c r="Y5" s="316" t="s">
        <v>397</v>
      </c>
      <c r="AA5" s="316" t="s">
        <v>397</v>
      </c>
      <c r="AE5" s="316" t="s">
        <v>397</v>
      </c>
      <c r="AF5" s="316" t="s">
        <v>397</v>
      </c>
    </row>
    <row r="6" customFormat="false" ht="18" hidden="false" customHeight="false" outlineLevel="0" collapsed="false">
      <c r="A6" s="320"/>
    </row>
    <row r="7" customFormat="false" ht="18" hidden="false" customHeight="false" outlineLevel="0" collapsed="false">
      <c r="A7" s="327" t="n">
        <v>20</v>
      </c>
      <c r="B7" s="185" t="str">
        <f aca="false">IF(A7&gt;np,"",-'Verifiche SLU'!P10)</f>
        <v/>
      </c>
      <c r="C7" s="185" t="str">
        <f aca="false">IF(A7&gt;np,"",'Verifiche SLU'!X10)</f>
        <v/>
      </c>
      <c r="D7" s="264"/>
      <c r="E7" s="185" t="n">
        <f aca="false">IF(A7&gt;np,0,C7-2*ABS(B7))</f>
        <v>0</v>
      </c>
      <c r="F7" s="185" t="n">
        <f aca="false">IF(A7&gt;np,0,C7)</f>
        <v>0</v>
      </c>
      <c r="G7" s="185" t="n">
        <f aca="false">IF($A7&gt;np,0,SUM(E$7:E7))</f>
        <v>0</v>
      </c>
      <c r="H7" s="185" t="n">
        <f aca="false">IF($A7&gt;np,0,SUM(F$7:F7))</f>
        <v>0</v>
      </c>
      <c r="I7" s="264"/>
      <c r="J7" s="185" t="str">
        <f aca="false">IF(A7&gt;np,"",(E7+F7)*COS(Dati!$C$10))</f>
        <v/>
      </c>
      <c r="K7" s="185" t="str">
        <f aca="false">IF(A7&gt;np,"",IF(A7=np,J7,J7-J6))</f>
        <v/>
      </c>
      <c r="L7" s="264"/>
      <c r="M7" s="185" t="n">
        <f aca="false">IF(A7&gt;np,0,(E7-F7)*SIN(Dati!$C$10))</f>
        <v>0</v>
      </c>
      <c r="N7" s="185" t="str">
        <f aca="false">IF($A7&gt;np,"",SUM(M$7:M7))</f>
        <v/>
      </c>
      <c r="P7" s="185" t="n">
        <f aca="false">IF(A7&gt;np,0,-(np+1-A7)*Dati!$K$4*L*L/2)</f>
        <v>0</v>
      </c>
      <c r="Q7" s="185" t="n">
        <f aca="false">IF(A7&gt;np,0,P7-N7/2+G6*SIN(Dati!$C$10))</f>
        <v>0</v>
      </c>
      <c r="R7" s="185" t="n">
        <f aca="false">IF(A7&gt;np,0,P7-N7/2-H6*SIN(Dati!$C$10))</f>
        <v>0</v>
      </c>
      <c r="S7" s="185" t="str">
        <f aca="false">IF($A7&gt;np,"",deltahcol('Verifiche SLU'!C48,Dati!$G$4,Q7,hp))</f>
        <v/>
      </c>
      <c r="T7" s="185" t="str">
        <f aca="false">IF($A7&gt;np,"",deltahcol('Verifiche SLU'!C48,Dati!$G$4,R7,hp))</f>
        <v/>
      </c>
      <c r="U7" s="185" t="str">
        <f aca="false">IF($A7&gt;np,"",(S7-T7)/L)</f>
        <v/>
      </c>
      <c r="V7" s="185" t="str">
        <f aca="false">IF($A7&gt;np,"",SUM($U8:U$27)*hp)</f>
        <v/>
      </c>
      <c r="W7" s="186" t="str">
        <f aca="false">IF($A7&gt;np,"",(S7+T7)/2*SIN(Dati!$C$10))</f>
        <v/>
      </c>
      <c r="Y7" s="186" t="str">
        <f aca="false">IF($A7&gt;np,"",-DeltaLbrBeam('Verifiche SLU'!C29,Dati!$G$4,M7,L,Dati!$C$10))</f>
        <v/>
      </c>
      <c r="AA7" s="186" t="str">
        <f aca="false">IF(A7&gt;np,"",DeltaUbrEl('Verifiche SLU'!C10,Dati!$G$4,J7,Dati!$C$15,Dati!$C$10))</f>
        <v/>
      </c>
      <c r="AE7" s="186" t="str">
        <f aca="false">IF(A7&gt;np,"",V7+AA7)</f>
        <v/>
      </c>
      <c r="AF7" s="186" t="str">
        <f aca="false">IF(A7&gt;np,"",W7+Y7)</f>
        <v/>
      </c>
    </row>
    <row r="8" customFormat="false" ht="18" hidden="false" customHeight="false" outlineLevel="0" collapsed="false">
      <c r="A8" s="327" t="n">
        <v>19</v>
      </c>
      <c r="B8" s="185" t="str">
        <f aca="false">IF(A8&gt;np,"",-'Verifiche SLU'!P11)</f>
        <v/>
      </c>
      <c r="C8" s="185" t="str">
        <f aca="false">IF(A8&gt;np,"",'Verifiche SLU'!X11)</f>
        <v/>
      </c>
      <c r="D8" s="264"/>
      <c r="E8" s="185" t="n">
        <f aca="false">IF(A8&gt;np,0,C8-2*ABS(B8))</f>
        <v>0</v>
      </c>
      <c r="F8" s="185" t="n">
        <f aca="false">IF(A8&gt;np,0,C8)</f>
        <v>0</v>
      </c>
      <c r="G8" s="185" t="n">
        <f aca="false">IF($A8&gt;np,0,SUM(E$7:E8))</f>
        <v>0</v>
      </c>
      <c r="H8" s="185" t="n">
        <f aca="false">IF($A8&gt;np,0,SUM(F$7:F8))</f>
        <v>0</v>
      </c>
      <c r="I8" s="264"/>
      <c r="J8" s="185" t="str">
        <f aca="false">IF(A8&gt;np,"",(E8+F8)*COS(Dati!$C$10))</f>
        <v/>
      </c>
      <c r="K8" s="185" t="str">
        <f aca="false">IF(A8&gt;np,"",IF(A8=np,J8,J8-J7))</f>
        <v/>
      </c>
      <c r="L8" s="264"/>
      <c r="M8" s="185" t="n">
        <f aca="false">IF(A8&gt;np,0,(E8-F8)*SIN(Dati!$C$10))</f>
        <v>0</v>
      </c>
      <c r="N8" s="185" t="str">
        <f aca="false">IF($A8&gt;np,"",SUM(M$7:M8))</f>
        <v/>
      </c>
      <c r="P8" s="185" t="n">
        <f aca="false">IF(A8&gt;np,0,-(np+1-A8)*Dati!$K$4*L*L/2)</f>
        <v>0</v>
      </c>
      <c r="Q8" s="185" t="n">
        <f aca="false">IF(A8&gt;np,0,P8-N8/2+G7*SIN(Dati!$C$10))</f>
        <v>0</v>
      </c>
      <c r="R8" s="185" t="n">
        <f aca="false">IF(A8&gt;np,0,P8-N8/2-H7*SIN(Dati!$C$10))</f>
        <v>0</v>
      </c>
      <c r="S8" s="185" t="str">
        <f aca="false">IF($A8&gt;np,"",deltahcol('Verifiche SLU'!C49,Dati!$G$4,Q8,hp))</f>
        <v/>
      </c>
      <c r="T8" s="185" t="str">
        <f aca="false">IF($A8&gt;np,"",deltahcol('Verifiche SLU'!C49,Dati!$G$4,R8,hp))</f>
        <v/>
      </c>
      <c r="U8" s="185" t="str">
        <f aca="false">IF($A8&gt;np,"",(S8-T8)/L)</f>
        <v/>
      </c>
      <c r="V8" s="185" t="str">
        <f aca="false">IF($A8&gt;np,"",SUM($U9:U$27)*hp)</f>
        <v/>
      </c>
      <c r="W8" s="186" t="str">
        <f aca="false">IF($A8&gt;np,"",(S8+T8)/2*SIN(Dati!$C$10))</f>
        <v/>
      </c>
      <c r="Y8" s="186" t="str">
        <f aca="false">IF($A8&gt;np,"",-DeltaLbrBeam('Verifiche SLU'!C30,Dati!$G$4,M8,L,Dati!$C$10))</f>
        <v/>
      </c>
      <c r="AA8" s="186" t="str">
        <f aca="false">IF(A8&gt;np,"",DeltaUbrEl('Verifiche SLU'!C11,Dati!$G$4,J8,Dati!$C$15,Dati!$C$10))</f>
        <v/>
      </c>
      <c r="AE8" s="186" t="str">
        <f aca="false">IF(A8&gt;np,"",V8+AA8)</f>
        <v/>
      </c>
      <c r="AF8" s="186" t="str">
        <f aca="false">IF(A8&gt;np,"",W8+Y8)</f>
        <v/>
      </c>
    </row>
    <row r="9" customFormat="false" ht="18" hidden="false" customHeight="false" outlineLevel="0" collapsed="false">
      <c r="A9" s="327" t="n">
        <v>18</v>
      </c>
      <c r="B9" s="185" t="str">
        <f aca="false">IF(A9&gt;np,"",-'Verifiche SLU'!P12)</f>
        <v/>
      </c>
      <c r="C9" s="185" t="str">
        <f aca="false">IF(A9&gt;np,"",'Verifiche SLU'!X12)</f>
        <v/>
      </c>
      <c r="D9" s="264"/>
      <c r="E9" s="185" t="n">
        <f aca="false">IF(A9&gt;np,0,C9-2*ABS(B9))</f>
        <v>0</v>
      </c>
      <c r="F9" s="185" t="n">
        <f aca="false">IF(A9&gt;np,0,C9)</f>
        <v>0</v>
      </c>
      <c r="G9" s="185" t="n">
        <f aca="false">IF($A9&gt;np,0,SUM(E$7:E9))</f>
        <v>0</v>
      </c>
      <c r="H9" s="185" t="n">
        <f aca="false">IF($A9&gt;np,0,SUM(F$7:F9))</f>
        <v>0</v>
      </c>
      <c r="I9" s="264"/>
      <c r="J9" s="185" t="str">
        <f aca="false">IF(A9&gt;np,"",(E9+F9)*COS(Dati!$C$10))</f>
        <v/>
      </c>
      <c r="K9" s="185" t="str">
        <f aca="false">IF(A9&gt;np,"",IF(A9=np,J9,J9-J8))</f>
        <v/>
      </c>
      <c r="L9" s="264"/>
      <c r="M9" s="185" t="n">
        <f aca="false">IF(A9&gt;np,0,(E9-F9)*SIN(Dati!$C$10))</f>
        <v>0</v>
      </c>
      <c r="N9" s="185" t="str">
        <f aca="false">IF($A9&gt;np,"",SUM(M$7:M9))</f>
        <v/>
      </c>
      <c r="P9" s="185" t="n">
        <f aca="false">IF(A9&gt;np,0,-(np+1-A9)*Dati!$K$4*L*L/2)</f>
        <v>0</v>
      </c>
      <c r="Q9" s="185" t="n">
        <f aca="false">IF(A9&gt;np,0,P9-N9/2+G8*SIN(Dati!$C$10))</f>
        <v>0</v>
      </c>
      <c r="R9" s="185" t="n">
        <f aca="false">IF(A9&gt;np,0,P9-N9/2-H8*SIN(Dati!$C$10))</f>
        <v>0</v>
      </c>
      <c r="S9" s="185" t="str">
        <f aca="false">IF($A9&gt;np,"",deltahcol('Verifiche SLU'!C50,Dati!$G$4,Q9,hp))</f>
        <v/>
      </c>
      <c r="T9" s="185" t="str">
        <f aca="false">IF($A9&gt;np,"",deltahcol('Verifiche SLU'!C50,Dati!$G$4,R9,hp))</f>
        <v/>
      </c>
      <c r="U9" s="185" t="str">
        <f aca="false">IF($A9&gt;np,"",(S9-T9)/L)</f>
        <v/>
      </c>
      <c r="V9" s="185" t="str">
        <f aca="false">IF($A9&gt;np,"",SUM($U10:U$27)*hp)</f>
        <v/>
      </c>
      <c r="W9" s="186" t="str">
        <f aca="false">IF($A9&gt;np,"",(S9+T9)/2*SIN(Dati!$C$10))</f>
        <v/>
      </c>
      <c r="Y9" s="186" t="str">
        <f aca="false">IF($A9&gt;np,"",-DeltaLbrBeam('Verifiche SLU'!C31,Dati!$G$4,M9,L,Dati!$C$10))</f>
        <v/>
      </c>
      <c r="AA9" s="186" t="str">
        <f aca="false">IF(A9&gt;np,"",DeltaUbrEl('Verifiche SLU'!C12,Dati!$G$4,J9,Dati!$C$15,Dati!$C$10))</f>
        <v/>
      </c>
      <c r="AE9" s="186" t="str">
        <f aca="false">IF(A9&gt;np,"",V9+AA9)</f>
        <v/>
      </c>
      <c r="AF9" s="186" t="str">
        <f aca="false">IF(A9&gt;np,"",W9+Y9)</f>
        <v/>
      </c>
    </row>
    <row r="10" customFormat="false" ht="18" hidden="false" customHeight="false" outlineLevel="0" collapsed="false">
      <c r="A10" s="327" t="n">
        <v>17</v>
      </c>
      <c r="B10" s="185" t="str">
        <f aca="false">IF(A10&gt;np,"",-'Verifiche SLU'!P13)</f>
        <v/>
      </c>
      <c r="C10" s="185" t="str">
        <f aca="false">IF(A10&gt;np,"",'Verifiche SLU'!X13)</f>
        <v/>
      </c>
      <c r="D10" s="264"/>
      <c r="E10" s="185" t="n">
        <f aca="false">IF(A10&gt;np,0,C10-2*ABS(B10))</f>
        <v>0</v>
      </c>
      <c r="F10" s="185" t="n">
        <f aca="false">IF(A10&gt;np,0,C10)</f>
        <v>0</v>
      </c>
      <c r="G10" s="185" t="n">
        <f aca="false">IF($A10&gt;np,0,SUM(E$7:E10))</f>
        <v>0</v>
      </c>
      <c r="H10" s="185" t="n">
        <f aca="false">IF($A10&gt;np,0,SUM(F$7:F10))</f>
        <v>0</v>
      </c>
      <c r="I10" s="264"/>
      <c r="J10" s="185" t="str">
        <f aca="false">IF(A10&gt;np,"",(E10+F10)*COS(Dati!$C$10))</f>
        <v/>
      </c>
      <c r="K10" s="185" t="str">
        <f aca="false">IF(A10&gt;np,"",IF(A10=np,J10,J10-J9))</f>
        <v/>
      </c>
      <c r="L10" s="264"/>
      <c r="M10" s="185" t="n">
        <f aca="false">IF(A10&gt;np,0,(E10-F10)*SIN(Dati!$C$10))</f>
        <v>0</v>
      </c>
      <c r="N10" s="185" t="str">
        <f aca="false">IF($A10&gt;np,"",SUM(M$7:M10))</f>
        <v/>
      </c>
      <c r="P10" s="185" t="n">
        <f aca="false">IF(A10&gt;np,0,-(np+1-A10)*Dati!$K$4*L*L/2)</f>
        <v>0</v>
      </c>
      <c r="Q10" s="185" t="n">
        <f aca="false">IF(A10&gt;np,0,P10-N10/2+G9*SIN(Dati!$C$10))</f>
        <v>0</v>
      </c>
      <c r="R10" s="185" t="n">
        <f aca="false">IF(A10&gt;np,0,P10-N10/2-H9*SIN(Dati!$C$10))</f>
        <v>0</v>
      </c>
      <c r="S10" s="185" t="str">
        <f aca="false">IF($A10&gt;np,"",deltahcol('Verifiche SLU'!C51,Dati!$G$4,Q10,hp))</f>
        <v/>
      </c>
      <c r="T10" s="185" t="str">
        <f aca="false">IF($A10&gt;np,"",deltahcol('Verifiche SLU'!C51,Dati!$G$4,R10,hp))</f>
        <v/>
      </c>
      <c r="U10" s="185" t="str">
        <f aca="false">IF($A10&gt;np,"",(S10-T10)/L)</f>
        <v/>
      </c>
      <c r="V10" s="185" t="str">
        <f aca="false">IF($A10&gt;np,"",SUM($U11:U$27)*hp)</f>
        <v/>
      </c>
      <c r="W10" s="186" t="str">
        <f aca="false">IF($A10&gt;np,"",(S10+T10)/2*SIN(Dati!$C$10))</f>
        <v/>
      </c>
      <c r="Y10" s="186" t="str">
        <f aca="false">IF($A10&gt;np,"",-DeltaLbrBeam('Verifiche SLU'!C32,Dati!$G$4,M10,L,Dati!$C$10))</f>
        <v/>
      </c>
      <c r="AA10" s="186" t="str">
        <f aca="false">IF(A10&gt;np,"",DeltaUbrEl('Verifiche SLU'!C13,Dati!$G$4,J10,Dati!$C$15,Dati!$C$10))</f>
        <v/>
      </c>
      <c r="AE10" s="186" t="str">
        <f aca="false">IF(A10&gt;np,"",V10+AA10)</f>
        <v/>
      </c>
      <c r="AF10" s="186" t="str">
        <f aca="false">IF(A10&gt;np,"",W10+Y10)</f>
        <v/>
      </c>
    </row>
    <row r="11" customFormat="false" ht="18" hidden="false" customHeight="false" outlineLevel="0" collapsed="false">
      <c r="A11" s="327" t="n">
        <v>16</v>
      </c>
      <c r="B11" s="185" t="str">
        <f aca="false">IF(A11&gt;np,"",-'Verifiche SLU'!P14)</f>
        <v/>
      </c>
      <c r="C11" s="185" t="str">
        <f aca="false">IF(A11&gt;np,"",'Verifiche SLU'!X14)</f>
        <v/>
      </c>
      <c r="D11" s="264"/>
      <c r="E11" s="185" t="n">
        <f aca="false">IF(A11&gt;np,0,C11-2*ABS(B11))</f>
        <v>0</v>
      </c>
      <c r="F11" s="185" t="n">
        <f aca="false">IF(A11&gt;np,0,C11)</f>
        <v>0</v>
      </c>
      <c r="G11" s="185" t="n">
        <f aca="false">IF($A11&gt;np,0,SUM(E$7:E11))</f>
        <v>0</v>
      </c>
      <c r="H11" s="185" t="n">
        <f aca="false">IF($A11&gt;np,0,SUM(F$7:F11))</f>
        <v>0</v>
      </c>
      <c r="I11" s="264"/>
      <c r="J11" s="185" t="str">
        <f aca="false">IF(A11&gt;np,"",(E11+F11)*COS(Dati!$C$10))</f>
        <v/>
      </c>
      <c r="K11" s="185" t="str">
        <f aca="false">IF(A11&gt;np,"",IF(A11=np,J11,J11-J10))</f>
        <v/>
      </c>
      <c r="L11" s="264"/>
      <c r="M11" s="185" t="n">
        <f aca="false">IF(A11&gt;np,0,(E11-F11)*SIN(Dati!$C$10))</f>
        <v>0</v>
      </c>
      <c r="N11" s="185" t="str">
        <f aca="false">IF($A11&gt;np,"",SUM(M$7:M11))</f>
        <v/>
      </c>
      <c r="P11" s="185" t="n">
        <f aca="false">IF(A11&gt;np,0,-(np+1-A11)*Dati!$K$4*L*L/2)</f>
        <v>0</v>
      </c>
      <c r="Q11" s="185" t="n">
        <f aca="false">IF(A11&gt;np,0,P11-N11/2+G10*SIN(Dati!$C$10))</f>
        <v>0</v>
      </c>
      <c r="R11" s="185" t="n">
        <f aca="false">IF(A11&gt;np,0,P11-N11/2-H10*SIN(Dati!$C$10))</f>
        <v>0</v>
      </c>
      <c r="S11" s="185" t="str">
        <f aca="false">IF($A11&gt;np,"",deltahcol('Verifiche SLU'!C52,Dati!$G$4,Q11,hp))</f>
        <v/>
      </c>
      <c r="T11" s="185" t="str">
        <f aca="false">IF($A11&gt;np,"",deltahcol('Verifiche SLU'!C52,Dati!$G$4,R11,hp))</f>
        <v/>
      </c>
      <c r="U11" s="185" t="str">
        <f aca="false">IF($A11&gt;np,"",(S11-T11)/L)</f>
        <v/>
      </c>
      <c r="V11" s="185" t="str">
        <f aca="false">IF($A11&gt;np,"",SUM($U12:U$27)*hp)</f>
        <v/>
      </c>
      <c r="W11" s="186" t="str">
        <f aca="false">IF($A11&gt;np,"",(S11+T11)/2*SIN(Dati!$C$10))</f>
        <v/>
      </c>
      <c r="Y11" s="186" t="str">
        <f aca="false">IF($A11&gt;np,"",-DeltaLbrBeam('Verifiche SLU'!C33,Dati!$G$4,M11,L,Dati!$C$10))</f>
        <v/>
      </c>
      <c r="AA11" s="186" t="str">
        <f aca="false">IF(A11&gt;np,"",DeltaUbrEl('Verifiche SLU'!C14,Dati!$G$4,J11,Dati!$C$15,Dati!$C$10))</f>
        <v/>
      </c>
      <c r="AE11" s="186" t="str">
        <f aca="false">IF(A11&gt;np,"",V11+AA11)</f>
        <v/>
      </c>
      <c r="AF11" s="186" t="str">
        <f aca="false">IF(A11&gt;np,"",W11+Y11)</f>
        <v/>
      </c>
    </row>
    <row r="12" customFormat="false" ht="18" hidden="false" customHeight="false" outlineLevel="0" collapsed="false">
      <c r="A12" s="327" t="n">
        <v>15</v>
      </c>
      <c r="B12" s="185" t="str">
        <f aca="false">IF(A12&gt;np,"",-'Verifiche SLU'!P15)</f>
        <v/>
      </c>
      <c r="C12" s="185" t="str">
        <f aca="false">IF(A12&gt;np,"",'Verifiche SLU'!X15)</f>
        <v/>
      </c>
      <c r="D12" s="264"/>
      <c r="E12" s="185" t="n">
        <f aca="false">IF(A12&gt;np,0,C12-2*ABS(B12))</f>
        <v>0</v>
      </c>
      <c r="F12" s="185" t="n">
        <f aca="false">IF(A12&gt;np,0,C12)</f>
        <v>0</v>
      </c>
      <c r="G12" s="185" t="n">
        <f aca="false">IF($A12&gt;np,0,SUM(E$7:E12))</f>
        <v>0</v>
      </c>
      <c r="H12" s="185" t="n">
        <f aca="false">IF($A12&gt;np,0,SUM(F$7:F12))</f>
        <v>0</v>
      </c>
      <c r="I12" s="264"/>
      <c r="J12" s="185" t="str">
        <f aca="false">IF(A12&gt;np,"",(E12+F12)*COS(Dati!$C$10))</f>
        <v/>
      </c>
      <c r="K12" s="185" t="str">
        <f aca="false">IF(A12&gt;np,"",IF(A12=np,J12,J12-J11))</f>
        <v/>
      </c>
      <c r="L12" s="264"/>
      <c r="M12" s="185" t="n">
        <f aca="false">IF(A12&gt;np,0,(E12-F12)*SIN(Dati!$C$10))</f>
        <v>0</v>
      </c>
      <c r="N12" s="185" t="str">
        <f aca="false">IF($A12&gt;np,"",SUM(M$7:M12))</f>
        <v/>
      </c>
      <c r="P12" s="185" t="n">
        <f aca="false">IF(A12&gt;np,0,-(np+1-A12)*Dati!$K$4*L*L/2)</f>
        <v>0</v>
      </c>
      <c r="Q12" s="185" t="n">
        <f aca="false">IF(A12&gt;np,0,P12-N12/2+G11*SIN(Dati!$C$10))</f>
        <v>0</v>
      </c>
      <c r="R12" s="185" t="n">
        <f aca="false">IF(A12&gt;np,0,P12-N12/2-H11*SIN(Dati!$C$10))</f>
        <v>0</v>
      </c>
      <c r="S12" s="185" t="str">
        <f aca="false">IF($A12&gt;np,"",deltahcol('Verifiche SLU'!C53,Dati!$G$4,Q12,hp))</f>
        <v/>
      </c>
      <c r="T12" s="185" t="str">
        <f aca="false">IF($A12&gt;np,"",deltahcol('Verifiche SLU'!C53,Dati!$G$4,R12,hp))</f>
        <v/>
      </c>
      <c r="U12" s="185" t="str">
        <f aca="false">IF($A12&gt;np,"",(S12-T12)/L)</f>
        <v/>
      </c>
      <c r="V12" s="185" t="str">
        <f aca="false">IF($A12&gt;np,"",SUM($U13:U$27)*hp)</f>
        <v/>
      </c>
      <c r="W12" s="186" t="str">
        <f aca="false">IF($A12&gt;np,"",(S12+T12)/2*SIN(Dati!$C$10))</f>
        <v/>
      </c>
      <c r="Y12" s="186" t="str">
        <f aca="false">IF($A12&gt;np,"",-DeltaLbrBeam('Verifiche SLU'!C34,Dati!$G$4,M12,L,Dati!$C$10))</f>
        <v/>
      </c>
      <c r="AA12" s="186" t="str">
        <f aca="false">IF(A12&gt;np,"",DeltaUbrEl('Verifiche SLU'!C15,Dati!$G$4,J12,Dati!$C$15,Dati!$C$10))</f>
        <v/>
      </c>
      <c r="AE12" s="186" t="str">
        <f aca="false">IF(A12&gt;np,"",V12+AA12)</f>
        <v/>
      </c>
      <c r="AF12" s="186" t="str">
        <f aca="false">IF(A12&gt;np,"",W12+Y12)</f>
        <v/>
      </c>
    </row>
    <row r="13" customFormat="false" ht="18" hidden="false" customHeight="false" outlineLevel="0" collapsed="false">
      <c r="A13" s="327" t="n">
        <v>14</v>
      </c>
      <c r="B13" s="185" t="str">
        <f aca="false">IF(A13&gt;np,"",-'Verifiche SLU'!P16)</f>
        <v/>
      </c>
      <c r="C13" s="185" t="str">
        <f aca="false">IF(A13&gt;np,"",'Verifiche SLU'!X16)</f>
        <v/>
      </c>
      <c r="D13" s="264"/>
      <c r="E13" s="185" t="n">
        <f aca="false">IF(A13&gt;np,0,C13-2*ABS(B13))</f>
        <v>0</v>
      </c>
      <c r="F13" s="185" t="n">
        <f aca="false">IF(A13&gt;np,0,C13)</f>
        <v>0</v>
      </c>
      <c r="G13" s="185" t="n">
        <f aca="false">IF($A13&gt;np,0,SUM(E$7:E13))</f>
        <v>0</v>
      </c>
      <c r="H13" s="185" t="n">
        <f aca="false">IF($A13&gt;np,0,SUM(F$7:F13))</f>
        <v>0</v>
      </c>
      <c r="I13" s="264"/>
      <c r="J13" s="185" t="str">
        <f aca="false">IF(A13&gt;np,"",(E13+F13)*COS(Dati!$C$10))</f>
        <v/>
      </c>
      <c r="K13" s="185" t="str">
        <f aca="false">IF(A13&gt;np,"",IF(A13=np,J13,J13-J12))</f>
        <v/>
      </c>
      <c r="L13" s="264"/>
      <c r="M13" s="185" t="n">
        <f aca="false">IF(A13&gt;np,0,(E13-F13)*SIN(Dati!$C$10))</f>
        <v>0</v>
      </c>
      <c r="N13" s="185" t="str">
        <f aca="false">IF($A13&gt;np,"",SUM(M$7:M13))</f>
        <v/>
      </c>
      <c r="P13" s="185" t="n">
        <f aca="false">IF(A13&gt;np,0,-(np+1-A13)*Dati!$K$4*L*L/2)</f>
        <v>0</v>
      </c>
      <c r="Q13" s="185" t="n">
        <f aca="false">IF(A13&gt;np,0,P13-N13/2+G12*SIN(Dati!$C$10))</f>
        <v>0</v>
      </c>
      <c r="R13" s="185" t="n">
        <f aca="false">IF(A13&gt;np,0,P13-N13/2-H12*SIN(Dati!$C$10))</f>
        <v>0</v>
      </c>
      <c r="S13" s="185" t="str">
        <f aca="false">IF($A13&gt;np,"",deltahcol('Verifiche SLU'!C54,Dati!$G$4,Q13,hp))</f>
        <v/>
      </c>
      <c r="T13" s="185" t="str">
        <f aca="false">IF($A13&gt;np,"",deltahcol('Verifiche SLU'!C54,Dati!$G$4,R13,hp))</f>
        <v/>
      </c>
      <c r="U13" s="185" t="str">
        <f aca="false">IF($A13&gt;np,"",(S13-T13)/L)</f>
        <v/>
      </c>
      <c r="V13" s="185" t="str">
        <f aca="false">IF($A13&gt;np,"",SUM($U14:U$27)*hp)</f>
        <v/>
      </c>
      <c r="W13" s="186" t="str">
        <f aca="false">IF($A13&gt;np,"",(S13+T13)/2*SIN(Dati!$C$10))</f>
        <v/>
      </c>
      <c r="Y13" s="186" t="str">
        <f aca="false">IF($A13&gt;np,"",-DeltaLbrBeam('Verifiche SLU'!C35,Dati!$G$4,M13,L,Dati!$C$10))</f>
        <v/>
      </c>
      <c r="AA13" s="186" t="str">
        <f aca="false">IF(A13&gt;np,"",DeltaUbrEl('Verifiche SLU'!C16,Dati!$G$4,J13,Dati!$C$15,Dati!$C$10))</f>
        <v/>
      </c>
      <c r="AE13" s="186" t="str">
        <f aca="false">IF(A13&gt;np,"",V13+AA13)</f>
        <v/>
      </c>
      <c r="AF13" s="186" t="str">
        <f aca="false">IF(A13&gt;np,"",W13+Y13)</f>
        <v/>
      </c>
    </row>
    <row r="14" customFormat="false" ht="18" hidden="false" customHeight="false" outlineLevel="0" collapsed="false">
      <c r="A14" s="327" t="n">
        <v>13</v>
      </c>
      <c r="B14" s="185" t="str">
        <f aca="false">IF(A14&gt;np,"",-'Verifiche SLU'!P17)</f>
        <v/>
      </c>
      <c r="C14" s="185" t="str">
        <f aca="false">IF(A14&gt;np,"",'Verifiche SLU'!X17)</f>
        <v/>
      </c>
      <c r="D14" s="264"/>
      <c r="E14" s="185" t="n">
        <f aca="false">IF(A14&gt;np,0,C14-2*ABS(B14))</f>
        <v>0</v>
      </c>
      <c r="F14" s="185" t="n">
        <f aca="false">IF(A14&gt;np,0,C14)</f>
        <v>0</v>
      </c>
      <c r="G14" s="185" t="n">
        <f aca="false">IF($A14&gt;np,0,SUM(E$7:E14))</f>
        <v>0</v>
      </c>
      <c r="H14" s="185" t="n">
        <f aca="false">IF($A14&gt;np,0,SUM(F$7:F14))</f>
        <v>0</v>
      </c>
      <c r="I14" s="264"/>
      <c r="J14" s="185" t="str">
        <f aca="false">IF(A14&gt;np,"",(E14+F14)*COS(Dati!$C$10))</f>
        <v/>
      </c>
      <c r="K14" s="185" t="str">
        <f aca="false">IF(A14&gt;np,"",IF(A14=np,J14,J14-J13))</f>
        <v/>
      </c>
      <c r="L14" s="264"/>
      <c r="M14" s="185" t="n">
        <f aca="false">IF(A14&gt;np,0,(E14-F14)*SIN(Dati!$C$10))</f>
        <v>0</v>
      </c>
      <c r="N14" s="185" t="str">
        <f aca="false">IF($A14&gt;np,"",SUM(M$7:M14))</f>
        <v/>
      </c>
      <c r="P14" s="185" t="n">
        <f aca="false">IF(A14&gt;np,0,-(np+1-A14)*Dati!$K$4*L*L/2)</f>
        <v>0</v>
      </c>
      <c r="Q14" s="185" t="n">
        <f aca="false">IF(A14&gt;np,0,P14-N14/2+G13*SIN(Dati!$C$10))</f>
        <v>0</v>
      </c>
      <c r="R14" s="185" t="n">
        <f aca="false">IF(A14&gt;np,0,P14-N14/2-H13*SIN(Dati!$C$10))</f>
        <v>0</v>
      </c>
      <c r="S14" s="185" t="str">
        <f aca="false">IF($A14&gt;np,"",deltahcol('Verifiche SLU'!C55,Dati!$G$4,Q14,hp))</f>
        <v/>
      </c>
      <c r="T14" s="185" t="str">
        <f aca="false">IF($A14&gt;np,"",deltahcol('Verifiche SLU'!C55,Dati!$G$4,R14,hp))</f>
        <v/>
      </c>
      <c r="U14" s="185" t="str">
        <f aca="false">IF($A14&gt;np,"",(S14-T14)/L)</f>
        <v/>
      </c>
      <c r="V14" s="185" t="str">
        <f aca="false">IF($A14&gt;np,"",SUM($U15:U$27)*hp)</f>
        <v/>
      </c>
      <c r="W14" s="186" t="str">
        <f aca="false">IF($A14&gt;np,"",(S14+T14)/2*SIN(Dati!$C$10))</f>
        <v/>
      </c>
      <c r="Y14" s="186" t="str">
        <f aca="false">IF($A14&gt;np,"",-DeltaLbrBeam('Verifiche SLU'!C36,Dati!$G$4,M14,L,Dati!$C$10))</f>
        <v/>
      </c>
      <c r="AA14" s="186" t="str">
        <f aca="false">IF(A14&gt;np,"",DeltaUbrEl('Verifiche SLU'!C17,Dati!$G$4,J14,Dati!$C$15,Dati!$C$10))</f>
        <v/>
      </c>
      <c r="AE14" s="186" t="str">
        <f aca="false">IF(A14&gt;np,"",V14+AA14)</f>
        <v/>
      </c>
      <c r="AF14" s="186" t="str">
        <f aca="false">IF(A14&gt;np,"",W14+Y14)</f>
        <v/>
      </c>
    </row>
    <row r="15" customFormat="false" ht="18" hidden="false" customHeight="false" outlineLevel="0" collapsed="false">
      <c r="A15" s="327" t="n">
        <v>12</v>
      </c>
      <c r="B15" s="185" t="str">
        <f aca="false">IF(A15&gt;np,"",-'Verifiche SLU'!P18)</f>
        <v/>
      </c>
      <c r="C15" s="185" t="str">
        <f aca="false">IF(A15&gt;np,"",'Verifiche SLU'!X18)</f>
        <v/>
      </c>
      <c r="D15" s="264"/>
      <c r="E15" s="185" t="n">
        <f aca="false">IF(A15&gt;np,0,C15-2*ABS(B15))</f>
        <v>0</v>
      </c>
      <c r="F15" s="185" t="n">
        <f aca="false">IF(A15&gt;np,0,C15)</f>
        <v>0</v>
      </c>
      <c r="G15" s="185" t="n">
        <f aca="false">IF($A15&gt;np,0,SUM(E$7:E15))</f>
        <v>0</v>
      </c>
      <c r="H15" s="185" t="n">
        <f aca="false">IF($A15&gt;np,0,SUM(F$7:F15))</f>
        <v>0</v>
      </c>
      <c r="I15" s="264"/>
      <c r="J15" s="185" t="str">
        <f aca="false">IF(A15&gt;np,"",(E15+F15)*COS(Dati!$C$10))</f>
        <v/>
      </c>
      <c r="K15" s="185" t="str">
        <f aca="false">IF(A15&gt;np,"",IF(A15=np,J15,J15-J14))</f>
        <v/>
      </c>
      <c r="L15" s="264"/>
      <c r="M15" s="185" t="n">
        <f aca="false">IF(A15&gt;np,0,(E15-F15)*SIN(Dati!$C$10))</f>
        <v>0</v>
      </c>
      <c r="N15" s="185" t="str">
        <f aca="false">IF($A15&gt;np,"",SUM(M$7:M15))</f>
        <v/>
      </c>
      <c r="P15" s="185" t="n">
        <f aca="false">IF(A15&gt;np,0,-(np+1-A15)*Dati!$K$4*L*L/2)</f>
        <v>0</v>
      </c>
      <c r="Q15" s="185" t="n">
        <f aca="false">IF(A15&gt;np,0,P15-N15/2+G14*SIN(Dati!$C$10))</f>
        <v>0</v>
      </c>
      <c r="R15" s="185" t="n">
        <f aca="false">IF(A15&gt;np,0,P15-N15/2-H14*SIN(Dati!$C$10))</f>
        <v>0</v>
      </c>
      <c r="S15" s="185" t="str">
        <f aca="false">IF($A15&gt;np,"",deltahcol('Verifiche SLU'!C56,Dati!$G$4,Q15,hp))</f>
        <v/>
      </c>
      <c r="T15" s="185" t="str">
        <f aca="false">IF($A15&gt;np,"",deltahcol('Verifiche SLU'!C56,Dati!$G$4,R15,hp))</f>
        <v/>
      </c>
      <c r="U15" s="185" t="str">
        <f aca="false">IF($A15&gt;np,"",(S15-T15)/L)</f>
        <v/>
      </c>
      <c r="V15" s="185" t="str">
        <f aca="false">IF($A15&gt;np,"",SUM($U16:U$27)*hp)</f>
        <v/>
      </c>
      <c r="W15" s="186" t="str">
        <f aca="false">IF($A15&gt;np,"",(S15+T15)/2*SIN(Dati!$C$10))</f>
        <v/>
      </c>
      <c r="Y15" s="186" t="str">
        <f aca="false">IF($A15&gt;np,"",-DeltaLbrBeam('Verifiche SLU'!C37,Dati!$G$4,M15,L,Dati!$C$10))</f>
        <v/>
      </c>
      <c r="AA15" s="186" t="str">
        <f aca="false">IF(A15&gt;np,"",DeltaUbrEl('Verifiche SLU'!C18,Dati!$G$4,J15,Dati!$C$15,Dati!$C$10))</f>
        <v/>
      </c>
      <c r="AE15" s="186" t="str">
        <f aca="false">IF(A15&gt;np,"",V15+AA15)</f>
        <v/>
      </c>
      <c r="AF15" s="186" t="str">
        <f aca="false">IF(A15&gt;np,"",W15+Y15)</f>
        <v/>
      </c>
    </row>
    <row r="16" customFormat="false" ht="18" hidden="false" customHeight="false" outlineLevel="0" collapsed="false">
      <c r="A16" s="327" t="n">
        <v>11</v>
      </c>
      <c r="B16" s="185" t="str">
        <f aca="false">IF(A16&gt;np,"",-'Verifiche SLU'!P19)</f>
        <v/>
      </c>
      <c r="C16" s="185" t="str">
        <f aca="false">IF(A16&gt;np,"",'Verifiche SLU'!X19)</f>
        <v/>
      </c>
      <c r="D16" s="264"/>
      <c r="E16" s="185" t="n">
        <f aca="false">IF(A16&gt;np,0,C16-2*ABS(B16))</f>
        <v>0</v>
      </c>
      <c r="F16" s="185" t="n">
        <f aca="false">IF(A16&gt;np,0,C16)</f>
        <v>0</v>
      </c>
      <c r="G16" s="185" t="n">
        <f aca="false">IF($A16&gt;np,0,SUM(E$7:E16))</f>
        <v>0</v>
      </c>
      <c r="H16" s="185" t="n">
        <f aca="false">IF($A16&gt;np,0,SUM(F$7:F16))</f>
        <v>0</v>
      </c>
      <c r="I16" s="264"/>
      <c r="J16" s="185" t="str">
        <f aca="false">IF(A16&gt;np,"",(E16+F16)*COS(Dati!$C$10))</f>
        <v/>
      </c>
      <c r="K16" s="185" t="str">
        <f aca="false">IF(A16&gt;np,"",IF(A16=np,J16,J16-J15))</f>
        <v/>
      </c>
      <c r="L16" s="264"/>
      <c r="M16" s="185" t="n">
        <f aca="false">IF(A16&gt;np,0,(E16-F16)*SIN(Dati!$C$10))</f>
        <v>0</v>
      </c>
      <c r="N16" s="185" t="str">
        <f aca="false">IF($A16&gt;np,"",SUM(M$7:M16))</f>
        <v/>
      </c>
      <c r="P16" s="185" t="n">
        <f aca="false">IF(A16&gt;np,0,-(np+1-A16)*Dati!$K$4*L*L/2)</f>
        <v>0</v>
      </c>
      <c r="Q16" s="185" t="n">
        <f aca="false">IF(A16&gt;np,0,P16-N16/2+G15*SIN(Dati!$C$10))</f>
        <v>0</v>
      </c>
      <c r="R16" s="185" t="n">
        <f aca="false">IF(A16&gt;np,0,P16-N16/2-H15*SIN(Dati!$C$10))</f>
        <v>0</v>
      </c>
      <c r="S16" s="185" t="str">
        <f aca="false">IF($A16&gt;np,"",deltahcol('Verifiche SLU'!C57,Dati!$G$4,Q16,hp))</f>
        <v/>
      </c>
      <c r="T16" s="185" t="str">
        <f aca="false">IF($A16&gt;np,"",deltahcol('Verifiche SLU'!C57,Dati!$G$4,R16,hp))</f>
        <v/>
      </c>
      <c r="U16" s="185" t="str">
        <f aca="false">IF($A16&gt;np,"",(S16-T16)/L)</f>
        <v/>
      </c>
      <c r="V16" s="185" t="str">
        <f aca="false">IF($A16&gt;np,"",SUM($U17:U$27)*hp)</f>
        <v/>
      </c>
      <c r="W16" s="186" t="str">
        <f aca="false">IF($A16&gt;np,"",(S16+T16)/2*SIN(Dati!$C$10))</f>
        <v/>
      </c>
      <c r="Y16" s="186" t="str">
        <f aca="false">IF($A16&gt;np,"",-DeltaLbrBeam('Verifiche SLU'!C38,Dati!$G$4,M16,L,Dati!$C$10))</f>
        <v/>
      </c>
      <c r="AA16" s="186" t="str">
        <f aca="false">IF(A16&gt;np,"",DeltaUbrEl('Verifiche SLU'!C19,Dati!$G$4,J16,Dati!$C$15,Dati!$C$10))</f>
        <v/>
      </c>
      <c r="AE16" s="186" t="str">
        <f aca="false">IF(A16&gt;np,"",V16+AA16)</f>
        <v/>
      </c>
      <c r="AF16" s="186" t="str">
        <f aca="false">IF(A16&gt;np,"",W16+Y16)</f>
        <v/>
      </c>
    </row>
    <row r="17" customFormat="false" ht="18" hidden="false" customHeight="false" outlineLevel="0" collapsed="false">
      <c r="A17" s="327" t="n">
        <v>10</v>
      </c>
      <c r="B17" s="185" t="str">
        <f aca="false">IF(A17&gt;np,"",-'Verifiche SLU'!P20)</f>
        <v/>
      </c>
      <c r="C17" s="185" t="str">
        <f aca="false">IF(A17&gt;np,"",'Verifiche SLU'!X20)</f>
        <v/>
      </c>
      <c r="D17" s="264"/>
      <c r="E17" s="185" t="n">
        <f aca="false">IF(A17&gt;np,0,C17-2*ABS(B17))</f>
        <v>0</v>
      </c>
      <c r="F17" s="185" t="n">
        <f aca="false">IF(A17&gt;np,0,C17)</f>
        <v>0</v>
      </c>
      <c r="G17" s="185" t="n">
        <f aca="false">IF($A17&gt;np,0,SUM(E$7:E17))</f>
        <v>0</v>
      </c>
      <c r="H17" s="185" t="n">
        <f aca="false">IF($A17&gt;np,0,SUM(F$7:F17))</f>
        <v>0</v>
      </c>
      <c r="I17" s="264"/>
      <c r="J17" s="185" t="str">
        <f aca="false">IF(A17&gt;np,"",(E17+F17)*COS(Dati!$C$10))</f>
        <v/>
      </c>
      <c r="K17" s="185" t="str">
        <f aca="false">IF(A17&gt;np,"",IF(A17=np,J17,J17-J16))</f>
        <v/>
      </c>
      <c r="L17" s="264"/>
      <c r="M17" s="185" t="n">
        <f aca="false">IF(A17&gt;np,0,(E17-F17)*SIN(Dati!$C$10))</f>
        <v>0</v>
      </c>
      <c r="N17" s="185" t="str">
        <f aca="false">IF($A17&gt;np,"",SUM(M$7:M17))</f>
        <v/>
      </c>
      <c r="P17" s="185" t="n">
        <f aca="false">IF(A17&gt;np,0,-(np+1-A17)*Dati!$K$4*L*L/2)</f>
        <v>0</v>
      </c>
      <c r="Q17" s="185" t="n">
        <f aca="false">IF(A17&gt;np,0,P17-N17/2+G16*SIN(Dati!$C$10))</f>
        <v>0</v>
      </c>
      <c r="R17" s="185" t="n">
        <f aca="false">IF(A17&gt;np,0,P17-N17/2-H16*SIN(Dati!$C$10))</f>
        <v>0</v>
      </c>
      <c r="S17" s="185" t="str">
        <f aca="false">IF($A17&gt;np,"",deltahcol('Verifiche SLU'!C58,Dati!$G$4,Q17,hp))</f>
        <v/>
      </c>
      <c r="T17" s="185" t="str">
        <f aca="false">IF($A17&gt;np,"",deltahcol('Verifiche SLU'!C58,Dati!$G$4,R17,hp))</f>
        <v/>
      </c>
      <c r="U17" s="185" t="str">
        <f aca="false">IF($A17&gt;np,"",(S17-T17)/L)</f>
        <v/>
      </c>
      <c r="V17" s="185" t="str">
        <f aca="false">IF($A17&gt;np,"",SUM($U18:U$27)*hp)</f>
        <v/>
      </c>
      <c r="W17" s="186" t="str">
        <f aca="false">IF($A17&gt;np,"",(S17+T17)/2*SIN(Dati!$C$10))</f>
        <v/>
      </c>
      <c r="Y17" s="186" t="str">
        <f aca="false">IF($A17&gt;np,"",-DeltaLbrBeam('Verifiche SLU'!C39,Dati!$G$4,M17,L,Dati!$C$10))</f>
        <v/>
      </c>
      <c r="AA17" s="186" t="str">
        <f aca="false">IF(A17&gt;np,"",DeltaUbrEl('Verifiche SLU'!C20,Dati!$G$4,J17,Dati!$C$15,Dati!$C$10))</f>
        <v/>
      </c>
      <c r="AE17" s="186" t="str">
        <f aca="false">IF(A17&gt;np,"",V17+AA17)</f>
        <v/>
      </c>
      <c r="AF17" s="186" t="str">
        <f aca="false">IF(A17&gt;np,"",W17+Y17)</f>
        <v/>
      </c>
    </row>
    <row r="18" customFormat="false" ht="18" hidden="false" customHeight="false" outlineLevel="0" collapsed="false">
      <c r="A18" s="327" t="n">
        <v>9</v>
      </c>
      <c r="B18" s="185" t="str">
        <f aca="false">IF(A18&gt;np,"",-'Verifiche SLU'!P21)</f>
        <v/>
      </c>
      <c r="C18" s="185" t="str">
        <f aca="false">IF(A18&gt;np,"",'Verifiche SLU'!X21)</f>
        <v/>
      </c>
      <c r="D18" s="264"/>
      <c r="E18" s="185" t="n">
        <f aca="false">IF(A18&gt;np,0,C18-2*ABS(B18))</f>
        <v>0</v>
      </c>
      <c r="F18" s="185" t="n">
        <f aca="false">IF(A18&gt;np,0,C18)</f>
        <v>0</v>
      </c>
      <c r="G18" s="185" t="n">
        <f aca="false">IF($A18&gt;np,0,SUM(E$7:E18))</f>
        <v>0</v>
      </c>
      <c r="H18" s="185" t="n">
        <f aca="false">IF($A18&gt;np,0,SUM(F$7:F18))</f>
        <v>0</v>
      </c>
      <c r="I18" s="264"/>
      <c r="J18" s="185" t="str">
        <f aca="false">IF(A18&gt;np,"",(E18+F18)*COS(Dati!$C$10))</f>
        <v/>
      </c>
      <c r="K18" s="185" t="str">
        <f aca="false">IF(A18&gt;np,"",IF(A18=np,J18,J18-J17))</f>
        <v/>
      </c>
      <c r="L18" s="264"/>
      <c r="M18" s="185" t="n">
        <f aca="false">IF(A18&gt;np,0,(E18-F18)*SIN(Dati!$C$10))</f>
        <v>0</v>
      </c>
      <c r="N18" s="185" t="str">
        <f aca="false">IF($A18&gt;np,"",SUM(M$7:M18))</f>
        <v/>
      </c>
      <c r="P18" s="185" t="n">
        <f aca="false">IF(A18&gt;np,0,-(np+1-A18)*Dati!$K$4*L*L/2)</f>
        <v>0</v>
      </c>
      <c r="Q18" s="185" t="n">
        <f aca="false">IF(A18&gt;np,0,P18-N18/2+G17*SIN(Dati!$C$10))</f>
        <v>0</v>
      </c>
      <c r="R18" s="185" t="n">
        <f aca="false">IF(A18&gt;np,0,P18-N18/2-H17*SIN(Dati!$C$10))</f>
        <v>0</v>
      </c>
      <c r="S18" s="185" t="str">
        <f aca="false">IF($A18&gt;np,"",deltahcol('Verifiche SLU'!C59,Dati!$G$4,Q18,hp))</f>
        <v/>
      </c>
      <c r="T18" s="185" t="str">
        <f aca="false">IF($A18&gt;np,"",deltahcol('Verifiche SLU'!C59,Dati!$G$4,R18,hp))</f>
        <v/>
      </c>
      <c r="U18" s="185" t="str">
        <f aca="false">IF($A18&gt;np,"",(S18-T18)/L)</f>
        <v/>
      </c>
      <c r="V18" s="185" t="str">
        <f aca="false">IF($A18&gt;np,"",SUM($U19:U$27)*hp)</f>
        <v/>
      </c>
      <c r="W18" s="186" t="str">
        <f aca="false">IF($A18&gt;np,"",(S18+T18)/2*SIN(Dati!$C$10))</f>
        <v/>
      </c>
      <c r="Y18" s="186" t="str">
        <f aca="false">IF($A18&gt;np,"",-DeltaLbrBeam('Verifiche SLU'!C40,Dati!$G$4,M18,L,Dati!$C$10))</f>
        <v/>
      </c>
      <c r="AA18" s="186" t="str">
        <f aca="false">IF(A18&gt;np,"",DeltaUbrEl('Verifiche SLU'!C21,Dati!$G$4,J18,Dati!$C$15,Dati!$C$10))</f>
        <v/>
      </c>
      <c r="AE18" s="186" t="str">
        <f aca="false">IF(A18&gt;np,"",V18+AA18)</f>
        <v/>
      </c>
      <c r="AF18" s="186" t="str">
        <f aca="false">IF(A18&gt;np,"",W18+Y18)</f>
        <v/>
      </c>
    </row>
    <row r="19" customFormat="false" ht="18" hidden="false" customHeight="false" outlineLevel="0" collapsed="false">
      <c r="A19" s="327" t="n">
        <v>8</v>
      </c>
      <c r="B19" s="185" t="n">
        <f aca="false">IF(A19&gt;np,"",-'Verifiche SLU'!P22)</f>
        <v>-3.92</v>
      </c>
      <c r="C19" s="185" t="e">
        <f aca="false">IF(A19&gt;np,"",'Verifiche SLU'!X22)</f>
        <v>#VALUE!</v>
      </c>
      <c r="D19" s="264"/>
      <c r="E19" s="185" t="e">
        <f aca="false">IF(A19&gt;np,0,C19-2*ABS(B19))</f>
        <v>#VALUE!</v>
      </c>
      <c r="F19" s="185" t="e">
        <f aca="false">IF(A19&gt;np,0,C19)</f>
        <v>#VALUE!</v>
      </c>
      <c r="G19" s="185" t="e">
        <f aca="false">IF($A19&gt;np,0,SUM(E$7:E19))</f>
        <v>#VALUE!</v>
      </c>
      <c r="H19" s="185" t="e">
        <f aca="false">IF($A19&gt;np,0,SUM(F$7:F19))</f>
        <v>#VALUE!</v>
      </c>
      <c r="I19" s="264"/>
      <c r="J19" s="185" t="e">
        <f aca="false">IF(A19&gt;np,"",(E19+F19)*COS(Dati!$C$10))</f>
        <v>#VALUE!</v>
      </c>
      <c r="K19" s="185" t="e">
        <f aca="false">IF(A19&gt;np,"",IF(A19=np,J19,J19-J18))</f>
        <v>#VALUE!</v>
      </c>
      <c r="L19" s="264"/>
      <c r="M19" s="185" t="e">
        <f aca="false">IF(A19&gt;np,0,(E19-F19)*SIN(Dati!$C$10))</f>
        <v>#VALUE!</v>
      </c>
      <c r="N19" s="185" t="e">
        <f aca="false">IF($A19&gt;np,"",SUM(M$7:M19))</f>
        <v>#VALUE!</v>
      </c>
      <c r="P19" s="185" t="n">
        <f aca="false">IF(A19&gt;np,0,-(np+1-A19)*Dati!$K$4*L*L/2)</f>
        <v>-160</v>
      </c>
      <c r="Q19" s="185" t="e">
        <f aca="false">IF(A19&gt;np,0,P19-N19/2+G18*SIN(Dati!$C$10))</f>
        <v>#VALUE!</v>
      </c>
      <c r="R19" s="185" t="e">
        <f aca="false">IF(A19&gt;np,0,P19-N19/2-H18*SIN(Dati!$C$10))</f>
        <v>#VALUE!</v>
      </c>
      <c r="S19" s="185" t="e">
        <f aca="false">IF($A19&gt;np,"",deltahcol('Verifiche SLU'!C60,Dati!$G$4,Q19,hp))</f>
        <v>#VALUE!</v>
      </c>
      <c r="T19" s="185" t="e">
        <f aca="false">IF($A19&gt;np,"",deltahcol('Verifiche SLU'!C60,Dati!$G$4,R19,hp))</f>
        <v>#VALUE!</v>
      </c>
      <c r="U19" s="185" t="e">
        <f aca="false">IF($A19&gt;np,"",(S19-T19)/L)</f>
        <v>#VALUE!</v>
      </c>
      <c r="V19" s="185" t="e">
        <f aca="false">IF($A19&gt;np,"",SUM($U20:U$27)*hp)</f>
        <v>#VALUE!</v>
      </c>
      <c r="W19" s="186" t="e">
        <f aca="false">IF($A19&gt;np,"",(S19+T19)/2*SIN(Dati!$C$10))</f>
        <v>#VALUE!</v>
      </c>
      <c r="Y19" s="186" t="e">
        <f aca="false">IF($A19&gt;np,"",-DeltaLbrBeam('Verifiche SLU'!C41,Dati!$G$4,M19,L,Dati!$C$10))</f>
        <v>#VALUE!</v>
      </c>
      <c r="AA19" s="186" t="e">
        <f aca="false">IF(A19&gt;np,"",DeltaUbrEl('Verifiche SLU'!C22,Dati!$G$4,J19,Dati!$C$15,Dati!$C$10))</f>
        <v>#VALUE!</v>
      </c>
      <c r="AE19" s="186" t="e">
        <f aca="false">IF(A19&gt;np,"",V19+AA19)</f>
        <v>#VALUE!</v>
      </c>
      <c r="AF19" s="186" t="e">
        <f aca="false">IF(A19&gt;np,"",W19+Y19)</f>
        <v>#VALUE!</v>
      </c>
    </row>
    <row r="20" customFormat="false" ht="18" hidden="false" customHeight="false" outlineLevel="0" collapsed="false">
      <c r="A20" s="327" t="n">
        <v>7</v>
      </c>
      <c r="B20" s="185" t="n">
        <f aca="false">IF(A20&gt;np,"",-'Verifiche SLU'!P23)</f>
        <v>-13.23</v>
      </c>
      <c r="C20" s="185" t="e">
        <f aca="false">IF(A20&gt;np,"",'Verifiche SLU'!X23)</f>
        <v>#VALUE!</v>
      </c>
      <c r="D20" s="264"/>
      <c r="E20" s="185" t="e">
        <f aca="false">IF(A20&gt;np,0,C20-2*ABS(B20))</f>
        <v>#VALUE!</v>
      </c>
      <c r="F20" s="185" t="e">
        <f aca="false">IF(A20&gt;np,0,C20)</f>
        <v>#VALUE!</v>
      </c>
      <c r="G20" s="185" t="e">
        <f aca="false">IF($A20&gt;np,0,SUM(E$7:E20))</f>
        <v>#VALUE!</v>
      </c>
      <c r="H20" s="185" t="e">
        <f aca="false">IF($A20&gt;np,0,SUM(F$7:F20))</f>
        <v>#VALUE!</v>
      </c>
      <c r="I20" s="264"/>
      <c r="J20" s="185" t="e">
        <f aca="false">IF(A20&gt;np,"",(E20+F20)*COS(Dati!$C$10))</f>
        <v>#VALUE!</v>
      </c>
      <c r="K20" s="185" t="e">
        <f aca="false">IF(A20&gt;np,"",IF(A20=np,J20,J20-J19))</f>
        <v>#VALUE!</v>
      </c>
      <c r="L20" s="264"/>
      <c r="M20" s="185" t="e">
        <f aca="false">IF(A20&gt;np,0,(E20-F20)*SIN(Dati!$C$10))</f>
        <v>#VALUE!</v>
      </c>
      <c r="N20" s="185" t="e">
        <f aca="false">IF($A20&gt;np,"",SUM(M$7:M20))</f>
        <v>#VALUE!</v>
      </c>
      <c r="P20" s="185" t="n">
        <f aca="false">IF(A20&gt;np,0,-(np+1-A20)*Dati!$K$4*L*L/2)</f>
        <v>-320</v>
      </c>
      <c r="Q20" s="185" t="e">
        <f aca="false">IF(A20&gt;np,0,P20-N20/2+G19*SIN(Dati!$C$10))</f>
        <v>#VALUE!</v>
      </c>
      <c r="R20" s="185" t="e">
        <f aca="false">IF(A20&gt;np,0,P20-N20/2-H19*SIN(Dati!$C$10))</f>
        <v>#VALUE!</v>
      </c>
      <c r="S20" s="185" t="e">
        <f aca="false">IF($A20&gt;np,"",deltahcol('Verifiche SLU'!C61,Dati!$G$4,Q20,hp))</f>
        <v>#VALUE!</v>
      </c>
      <c r="T20" s="185" t="e">
        <f aca="false">IF($A20&gt;np,"",deltahcol('Verifiche SLU'!C61,Dati!$G$4,R20,hp))</f>
        <v>#VALUE!</v>
      </c>
      <c r="U20" s="185" t="e">
        <f aca="false">IF($A20&gt;np,"",(S20-T20)/L)</f>
        <v>#VALUE!</v>
      </c>
      <c r="V20" s="185" t="e">
        <f aca="false">IF($A20&gt;np,"",SUM($U21:U$27)*hp)</f>
        <v>#VALUE!</v>
      </c>
      <c r="W20" s="186" t="e">
        <f aca="false">IF($A20&gt;np,"",(S20+T20)/2*SIN(Dati!$C$10))</f>
        <v>#VALUE!</v>
      </c>
      <c r="Y20" s="186" t="e">
        <f aca="false">IF($A20&gt;np,"",-DeltaLbrBeam('Verifiche SLU'!C42,Dati!$G$4,M20,L,Dati!$C$10))</f>
        <v>#VALUE!</v>
      </c>
      <c r="AA20" s="186" t="e">
        <f aca="false">IF(A20&gt;np,"",DeltaUbrEl('Verifiche SLU'!C23,Dati!$G$4,J20,Dati!$C$15,Dati!$C$10))</f>
        <v>#VALUE!</v>
      </c>
      <c r="AE20" s="186" t="e">
        <f aca="false">IF(A20&gt;np,"",V20+AA20)</f>
        <v>#VALUE!</v>
      </c>
      <c r="AF20" s="186" t="e">
        <f aca="false">IF(A20&gt;np,"",W20+Y20)</f>
        <v>#VALUE!</v>
      </c>
    </row>
    <row r="21" customFormat="false" ht="18" hidden="false" customHeight="false" outlineLevel="0" collapsed="false">
      <c r="A21" s="327" t="n">
        <v>6</v>
      </c>
      <c r="B21" s="185" t="n">
        <f aca="false">IF(A21&gt;np,"",-'Verifiche SLU'!P24)</f>
        <v>-9.36</v>
      </c>
      <c r="C21" s="185" t="e">
        <f aca="false">IF(A21&gt;np,"",'Verifiche SLU'!X24)</f>
        <v>#VALUE!</v>
      </c>
      <c r="D21" s="264"/>
      <c r="E21" s="185" t="e">
        <f aca="false">IF(A21&gt;np,0,C21-2*ABS(B21))</f>
        <v>#VALUE!</v>
      </c>
      <c r="F21" s="185" t="e">
        <f aca="false">IF(A21&gt;np,0,C21)</f>
        <v>#VALUE!</v>
      </c>
      <c r="G21" s="185" t="e">
        <f aca="false">IF($A21&gt;np,0,SUM(E$7:E21))</f>
        <v>#VALUE!</v>
      </c>
      <c r="H21" s="185" t="e">
        <f aca="false">IF($A21&gt;np,0,SUM(F$7:F21))</f>
        <v>#VALUE!</v>
      </c>
      <c r="I21" s="264"/>
      <c r="J21" s="185" t="e">
        <f aca="false">IF(A21&gt;np,"",(E21+F21)*COS(Dati!$C$10))</f>
        <v>#VALUE!</v>
      </c>
      <c r="K21" s="185" t="e">
        <f aca="false">IF(A21&gt;np,"",IF(A21=np,J21,J21-J20))</f>
        <v>#VALUE!</v>
      </c>
      <c r="L21" s="264"/>
      <c r="M21" s="185" t="e">
        <f aca="false">IF(A21&gt;np,0,(E21-F21)*SIN(Dati!$C$10))</f>
        <v>#VALUE!</v>
      </c>
      <c r="N21" s="185" t="e">
        <f aca="false">IF($A21&gt;np,"",SUM(M$7:M21))</f>
        <v>#VALUE!</v>
      </c>
      <c r="P21" s="185" t="n">
        <f aca="false">IF(A21&gt;np,0,-(np+1-A21)*Dati!$K$4*L*L/2)</f>
        <v>-480</v>
      </c>
      <c r="Q21" s="185" t="e">
        <f aca="false">IF(A21&gt;np,0,P21-N21/2+G20*SIN(Dati!$C$10))</f>
        <v>#VALUE!</v>
      </c>
      <c r="R21" s="185" t="e">
        <f aca="false">IF(A21&gt;np,0,P21-N21/2-H20*SIN(Dati!$C$10))</f>
        <v>#VALUE!</v>
      </c>
      <c r="S21" s="185" t="e">
        <f aca="false">IF($A21&gt;np,"",deltahcol('Verifiche SLU'!C62,Dati!$G$4,Q21,hp))</f>
        <v>#VALUE!</v>
      </c>
      <c r="T21" s="185" t="e">
        <f aca="false">IF($A21&gt;np,"",deltahcol('Verifiche SLU'!C62,Dati!$G$4,R21,hp))</f>
        <v>#VALUE!</v>
      </c>
      <c r="U21" s="185" t="e">
        <f aca="false">IF($A21&gt;np,"",(S21-T21)/L)</f>
        <v>#VALUE!</v>
      </c>
      <c r="V21" s="185" t="e">
        <f aca="false">IF($A21&gt;np,"",SUM($U22:U$27)*hp)</f>
        <v>#VALUE!</v>
      </c>
      <c r="W21" s="186" t="e">
        <f aca="false">IF($A21&gt;np,"",(S21+T21)/2*SIN(Dati!$C$10))</f>
        <v>#VALUE!</v>
      </c>
      <c r="Y21" s="186" t="e">
        <f aca="false">IF($A21&gt;np,"",-DeltaLbrBeam('Verifiche SLU'!C43,Dati!$G$4,M21,L,Dati!$C$10))</f>
        <v>#VALUE!</v>
      </c>
      <c r="AA21" s="186" t="e">
        <f aca="false">IF(A21&gt;np,"",DeltaUbrEl('Verifiche SLU'!C24,Dati!$G$4,J21,Dati!$C$15,Dati!$C$10))</f>
        <v>#VALUE!</v>
      </c>
      <c r="AE21" s="186" t="e">
        <f aca="false">IF(A21&gt;np,"",V21+AA21)</f>
        <v>#VALUE!</v>
      </c>
      <c r="AF21" s="186" t="e">
        <f aca="false">IF(A21&gt;np,"",W21+Y21)</f>
        <v>#VALUE!</v>
      </c>
    </row>
    <row r="22" customFormat="false" ht="18" hidden="false" customHeight="false" outlineLevel="0" collapsed="false">
      <c r="A22" s="327" t="n">
        <v>5</v>
      </c>
      <c r="B22" s="185" t="n">
        <f aca="false">IF(A22&gt;np,"",-'Verifiche SLU'!P25)</f>
        <v>-15.49</v>
      </c>
      <c r="C22" s="185" t="e">
        <f aca="false">IF(A22&gt;np,"",'Verifiche SLU'!X25)</f>
        <v>#VALUE!</v>
      </c>
      <c r="D22" s="264"/>
      <c r="E22" s="185" t="e">
        <f aca="false">IF(A22&gt;np,0,C22-2*ABS(B22))</f>
        <v>#VALUE!</v>
      </c>
      <c r="F22" s="185" t="e">
        <f aca="false">IF(A22&gt;np,0,C22)</f>
        <v>#VALUE!</v>
      </c>
      <c r="G22" s="185" t="e">
        <f aca="false">IF($A22&gt;np,0,SUM(E$7:E22))</f>
        <v>#VALUE!</v>
      </c>
      <c r="H22" s="185" t="e">
        <f aca="false">IF($A22&gt;np,0,SUM(F$7:F22))</f>
        <v>#VALUE!</v>
      </c>
      <c r="I22" s="264"/>
      <c r="J22" s="185" t="e">
        <f aca="false">IF(A22&gt;np,"",(E22+F22)*COS(Dati!$C$10))</f>
        <v>#VALUE!</v>
      </c>
      <c r="K22" s="185" t="e">
        <f aca="false">IF(A22&gt;np,"",IF(A22=np,J22,J22-J21))</f>
        <v>#VALUE!</v>
      </c>
      <c r="L22" s="264"/>
      <c r="M22" s="185" t="e">
        <f aca="false">IF(A22&gt;np,0,(E22-F22)*SIN(Dati!$C$10))</f>
        <v>#VALUE!</v>
      </c>
      <c r="N22" s="185" t="e">
        <f aca="false">IF($A22&gt;np,"",SUM(M$7:M22))</f>
        <v>#VALUE!</v>
      </c>
      <c r="P22" s="185" t="n">
        <f aca="false">IF(A22&gt;np,0,-(np+1-A22)*Dati!$K$4*L*L/2)</f>
        <v>-640</v>
      </c>
      <c r="Q22" s="185" t="e">
        <f aca="false">IF(A22&gt;np,0,P22-N22/2+G21*SIN(Dati!$C$10))</f>
        <v>#VALUE!</v>
      </c>
      <c r="R22" s="185" t="e">
        <f aca="false">IF(A22&gt;np,0,P22-N22/2-H21*SIN(Dati!$C$10))</f>
        <v>#VALUE!</v>
      </c>
      <c r="S22" s="185" t="e">
        <f aca="false">IF($A22&gt;np,"",deltahcol('Verifiche SLU'!C63,Dati!$G$4,Q22,hp))</f>
        <v>#VALUE!</v>
      </c>
      <c r="T22" s="185" t="e">
        <f aca="false">IF($A22&gt;np,"",deltahcol('Verifiche SLU'!C63,Dati!$G$4,R22,hp))</f>
        <v>#VALUE!</v>
      </c>
      <c r="U22" s="185" t="e">
        <f aca="false">IF($A22&gt;np,"",(S22-T22)/L)</f>
        <v>#VALUE!</v>
      </c>
      <c r="V22" s="185" t="e">
        <f aca="false">IF($A22&gt;np,"",SUM($U23:U$27)*hp)</f>
        <v>#VALUE!</v>
      </c>
      <c r="W22" s="186" t="e">
        <f aca="false">IF($A22&gt;np,"",(S22+T22)/2*SIN(Dati!$C$10))</f>
        <v>#VALUE!</v>
      </c>
      <c r="Y22" s="186" t="e">
        <f aca="false">IF($A22&gt;np,"",-DeltaLbrBeam('Verifiche SLU'!C44,Dati!$G$4,M22,L,Dati!$C$10))</f>
        <v>#VALUE!</v>
      </c>
      <c r="AA22" s="186" t="e">
        <f aca="false">IF(A22&gt;np,"",DeltaUbrEl('Verifiche SLU'!C25,Dati!$G$4,J22,Dati!$C$15,Dati!$C$10))</f>
        <v>#VALUE!</v>
      </c>
      <c r="AE22" s="186" t="e">
        <f aca="false">IF(A22&gt;np,"",V22+AA22)</f>
        <v>#VALUE!</v>
      </c>
      <c r="AF22" s="186" t="e">
        <f aca="false">IF(A22&gt;np,"",W22+Y22)</f>
        <v>#VALUE!</v>
      </c>
    </row>
    <row r="23" customFormat="false" ht="18" hidden="false" customHeight="false" outlineLevel="0" collapsed="false">
      <c r="A23" s="327" t="n">
        <v>4</v>
      </c>
      <c r="B23" s="185" t="n">
        <f aca="false">IF(A23&gt;np,"",-'Verifiche SLU'!P26)</f>
        <v>-18.78</v>
      </c>
      <c r="C23" s="185" t="e">
        <f aca="false">IF(A23&gt;np,"",'Verifiche SLU'!X26)</f>
        <v>#VALUE!</v>
      </c>
      <c r="D23" s="264"/>
      <c r="E23" s="185" t="e">
        <f aca="false">IF(A23&gt;np,0,C23-2*ABS(B23))</f>
        <v>#VALUE!</v>
      </c>
      <c r="F23" s="185" t="e">
        <f aca="false">IF(A23&gt;np,0,C23)</f>
        <v>#VALUE!</v>
      </c>
      <c r="G23" s="185" t="e">
        <f aca="false">IF($A23&gt;np,0,SUM(E$7:E23))</f>
        <v>#VALUE!</v>
      </c>
      <c r="H23" s="185" t="e">
        <f aca="false">IF($A23&gt;np,0,SUM(F$7:F23))</f>
        <v>#VALUE!</v>
      </c>
      <c r="I23" s="264"/>
      <c r="J23" s="185" t="e">
        <f aca="false">IF(A23&gt;np,"",(E23+F23)*COS(Dati!$C$10))</f>
        <v>#VALUE!</v>
      </c>
      <c r="K23" s="185" t="e">
        <f aca="false">IF(A23&gt;np,"",IF(A23=np,J23,J23-J22))</f>
        <v>#VALUE!</v>
      </c>
      <c r="L23" s="264"/>
      <c r="M23" s="185" t="e">
        <f aca="false">IF(A23&gt;np,0,(E23-F23)*SIN(Dati!$C$10))</f>
        <v>#VALUE!</v>
      </c>
      <c r="N23" s="185" t="e">
        <f aca="false">IF($A23&gt;np,"",SUM(M$7:M23))</f>
        <v>#VALUE!</v>
      </c>
      <c r="P23" s="185" t="n">
        <f aca="false">IF(A23&gt;np,0,-(np+1-A23)*Dati!$K$4*L*L/2)</f>
        <v>-800</v>
      </c>
      <c r="Q23" s="185" t="e">
        <f aca="false">IF(A23&gt;np,0,P23-N23/2+G22*SIN(Dati!$C$10))</f>
        <v>#VALUE!</v>
      </c>
      <c r="R23" s="185" t="e">
        <f aca="false">IF(A23&gt;np,0,P23-N23/2-H22*SIN(Dati!$C$10))</f>
        <v>#VALUE!</v>
      </c>
      <c r="S23" s="185" t="e">
        <f aca="false">IF($A23&gt;np,"",deltahcol('Verifiche SLU'!C64,Dati!$G$4,Q23,hp))</f>
        <v>#VALUE!</v>
      </c>
      <c r="T23" s="185" t="e">
        <f aca="false">IF($A23&gt;np,"",deltahcol('Verifiche SLU'!C64,Dati!$G$4,R23,hp))</f>
        <v>#VALUE!</v>
      </c>
      <c r="U23" s="185" t="e">
        <f aca="false">IF($A23&gt;np,"",(S23-T23)/L)</f>
        <v>#VALUE!</v>
      </c>
      <c r="V23" s="185" t="e">
        <f aca="false">IF($A23&gt;np,"",SUM($U24:U$27)*hp)</f>
        <v>#VALUE!</v>
      </c>
      <c r="W23" s="186" t="e">
        <f aca="false">IF($A23&gt;np,"",(S23+T23)/2*SIN(Dati!$C$10))</f>
        <v>#VALUE!</v>
      </c>
      <c r="Y23" s="186" t="e">
        <f aca="false">IF($A23&gt;np,"",-DeltaLbrBeam('Verifiche SLU'!C45,Dati!$G$4,M23,L,Dati!$C$10))</f>
        <v>#VALUE!</v>
      </c>
      <c r="AA23" s="186" t="e">
        <f aca="false">IF(A23&gt;np,"",DeltaUbrEl('Verifiche SLU'!C26,Dati!$G$4,J23,Dati!$C$15,Dati!$C$10))</f>
        <v>#VALUE!</v>
      </c>
      <c r="AE23" s="186" t="e">
        <f aca="false">IF(A23&gt;np,"",V23+AA23)</f>
        <v>#VALUE!</v>
      </c>
      <c r="AF23" s="186" t="e">
        <f aca="false">IF(A23&gt;np,"",W23+Y23)</f>
        <v>#VALUE!</v>
      </c>
    </row>
    <row r="24" customFormat="false" ht="18" hidden="false" customHeight="false" outlineLevel="0" collapsed="false">
      <c r="A24" s="327" t="n">
        <v>3</v>
      </c>
      <c r="B24" s="185" t="n">
        <f aca="false">IF(A24&gt;np,"",-'Verifiche SLU'!P27)</f>
        <v>-27.12</v>
      </c>
      <c r="C24" s="185" t="e">
        <f aca="false">IF(A24&gt;np,"",'Verifiche SLU'!X27)</f>
        <v>#VALUE!</v>
      </c>
      <c r="D24" s="264"/>
      <c r="E24" s="185" t="e">
        <f aca="false">IF(A24&gt;np,0,C24-2*ABS(B24))</f>
        <v>#VALUE!</v>
      </c>
      <c r="F24" s="185" t="e">
        <f aca="false">IF(A24&gt;np,0,C24)</f>
        <v>#VALUE!</v>
      </c>
      <c r="G24" s="185" t="e">
        <f aca="false">IF($A24&gt;np,0,SUM(E$7:E24))</f>
        <v>#VALUE!</v>
      </c>
      <c r="H24" s="185" t="e">
        <f aca="false">IF($A24&gt;np,0,SUM(F$7:F24))</f>
        <v>#VALUE!</v>
      </c>
      <c r="I24" s="264"/>
      <c r="J24" s="185" t="e">
        <f aca="false">IF(A24&gt;np,"",(E24+F24)*COS(Dati!$C$10))</f>
        <v>#VALUE!</v>
      </c>
      <c r="K24" s="185" t="e">
        <f aca="false">IF(A24&gt;np,"",IF(A24=np,J24,J24-J23))</f>
        <v>#VALUE!</v>
      </c>
      <c r="L24" s="264"/>
      <c r="M24" s="185" t="e">
        <f aca="false">IF(A24&gt;np,0,(E24-F24)*SIN(Dati!$C$10))</f>
        <v>#VALUE!</v>
      </c>
      <c r="N24" s="185" t="e">
        <f aca="false">IF($A24&gt;np,"",SUM(M$7:M24))</f>
        <v>#VALUE!</v>
      </c>
      <c r="P24" s="185" t="n">
        <f aca="false">IF(A24&gt;np,0,-(np+1-A24)*Dati!$K$4*L*L/2)</f>
        <v>-960</v>
      </c>
      <c r="Q24" s="185" t="e">
        <f aca="false">IF(A24&gt;np,0,P24-N24/2+G23*SIN(Dati!$C$10))</f>
        <v>#VALUE!</v>
      </c>
      <c r="R24" s="185" t="e">
        <f aca="false">IF(A24&gt;np,0,P24-N24/2-H23*SIN(Dati!$C$10))</f>
        <v>#VALUE!</v>
      </c>
      <c r="S24" s="185" t="e">
        <f aca="false">IF($A24&gt;np,"",deltahcol('Verifiche SLU'!C65,Dati!$G$4,Q24,hp))</f>
        <v>#VALUE!</v>
      </c>
      <c r="T24" s="185" t="e">
        <f aca="false">IF($A24&gt;np,"",deltahcol('Verifiche SLU'!C65,Dati!$G$4,R24,hp))</f>
        <v>#VALUE!</v>
      </c>
      <c r="U24" s="185" t="e">
        <f aca="false">IF($A24&gt;np,"",(S24-T24)/L)</f>
        <v>#VALUE!</v>
      </c>
      <c r="V24" s="185" t="e">
        <f aca="false">IF($A24&gt;np,"",SUM($U25:U$27)*hp)</f>
        <v>#VALUE!</v>
      </c>
      <c r="W24" s="186" t="e">
        <f aca="false">IF($A24&gt;np,"",(S24+T24)/2*SIN(Dati!$C$10))</f>
        <v>#VALUE!</v>
      </c>
      <c r="Y24" s="186" t="e">
        <f aca="false">IF($A24&gt;np,"",-DeltaLbrBeam('Verifiche SLU'!C46,Dati!$G$4,M24,L,Dati!$C$10))</f>
        <v>#VALUE!</v>
      </c>
      <c r="AA24" s="186" t="e">
        <f aca="false">IF(A24&gt;np,"",DeltaUbrEl('Verifiche SLU'!C27,Dati!$G$4,J24,Dati!$C$15,Dati!$C$10))</f>
        <v>#VALUE!</v>
      </c>
      <c r="AE24" s="186" t="e">
        <f aca="false">IF(A24&gt;np,"",V24+AA24)</f>
        <v>#VALUE!</v>
      </c>
      <c r="AF24" s="186" t="e">
        <f aca="false">IF(A24&gt;np,"",W24+Y24)</f>
        <v>#VALUE!</v>
      </c>
    </row>
    <row r="25" customFormat="false" ht="18" hidden="false" customHeight="false" outlineLevel="0" collapsed="false">
      <c r="A25" s="327" t="n">
        <v>2</v>
      </c>
      <c r="B25" s="185" t="n">
        <f aca="false">IF(A25&gt;np,"",-'Verifiche SLU'!P28)</f>
        <v>-21.77</v>
      </c>
      <c r="C25" s="185" t="e">
        <f aca="false">IF(A25&gt;np,"",'Verifiche SLU'!X28)</f>
        <v>#VALUE!</v>
      </c>
      <c r="D25" s="264"/>
      <c r="E25" s="185" t="e">
        <f aca="false">IF(A25&gt;np,0,C25-2*ABS(B25))</f>
        <v>#VALUE!</v>
      </c>
      <c r="F25" s="185" t="e">
        <f aca="false">IF(A25&gt;np,0,C25)</f>
        <v>#VALUE!</v>
      </c>
      <c r="G25" s="185" t="e">
        <f aca="false">IF($A25&gt;np,0,SUM(E$7:E25))</f>
        <v>#VALUE!</v>
      </c>
      <c r="H25" s="185" t="e">
        <f aca="false">IF($A25&gt;np,0,SUM(F$7:F25))</f>
        <v>#VALUE!</v>
      </c>
      <c r="I25" s="264"/>
      <c r="J25" s="185" t="e">
        <f aca="false">IF(A25&gt;np,"",(E25+F25)*COS(Dati!$C$10))</f>
        <v>#VALUE!</v>
      </c>
      <c r="K25" s="185" t="e">
        <f aca="false">IF(A25&gt;np,"",IF(A25=np,J25,J25-J24))</f>
        <v>#VALUE!</v>
      </c>
      <c r="L25" s="264"/>
      <c r="M25" s="185" t="e">
        <f aca="false">IF(A25&gt;np,0,(E25-F25)*SIN(Dati!$C$10))</f>
        <v>#VALUE!</v>
      </c>
      <c r="N25" s="185" t="e">
        <f aca="false">IF($A25&gt;np,"",SUM(M$7:M25))</f>
        <v>#VALUE!</v>
      </c>
      <c r="P25" s="185" t="n">
        <f aca="false">IF(A25&gt;np,0,-(np+1-A25)*Dati!$K$4*L*L/2)</f>
        <v>-1120</v>
      </c>
      <c r="Q25" s="185" t="e">
        <f aca="false">IF(A25&gt;np,0,P25-N25/2+G24*SIN(Dati!$C$10))</f>
        <v>#VALUE!</v>
      </c>
      <c r="R25" s="185" t="e">
        <f aca="false">IF(A25&gt;np,0,P25-N25/2-H24*SIN(Dati!$C$10))</f>
        <v>#VALUE!</v>
      </c>
      <c r="S25" s="185" t="e">
        <f aca="false">IF($A25&gt;np,"",deltahcol('Verifiche SLU'!C66,Dati!$G$4,Q25,hp))</f>
        <v>#VALUE!</v>
      </c>
      <c r="T25" s="185" t="e">
        <f aca="false">IF($A25&gt;np,"",deltahcol('Verifiche SLU'!C66,Dati!$G$4,R25,hp))</f>
        <v>#VALUE!</v>
      </c>
      <c r="U25" s="185" t="e">
        <f aca="false">IF($A25&gt;np,"",(S25-T25)/L)</f>
        <v>#VALUE!</v>
      </c>
      <c r="V25" s="185" t="e">
        <f aca="false">IF($A25&gt;np,"",SUM($U26:U$27)*hp)</f>
        <v>#VALUE!</v>
      </c>
      <c r="W25" s="186" t="e">
        <f aca="false">IF($A25&gt;np,"",(S25+T25)/2*SIN(Dati!$C$10))</f>
        <v>#VALUE!</v>
      </c>
      <c r="Y25" s="186" t="e">
        <f aca="false">IF($A25&gt;np,"",-DeltaLbrBeam('Verifiche SLU'!C47,Dati!$G$4,M25,L,Dati!$C$10))</f>
        <v>#VALUE!</v>
      </c>
      <c r="AA25" s="186" t="e">
        <f aca="false">IF(A25&gt;np,"",DeltaUbrEl('Verifiche SLU'!C28,Dati!$G$4,J25,Dati!$C$15,Dati!$C$10))</f>
        <v>#VALUE!</v>
      </c>
      <c r="AE25" s="186" t="e">
        <f aca="false">IF(A25&gt;np,"",V25+AA25)</f>
        <v>#VALUE!</v>
      </c>
      <c r="AF25" s="186" t="e">
        <f aca="false">IF(A25&gt;np,"",W25+Y25)</f>
        <v>#VALUE!</v>
      </c>
    </row>
    <row r="26" customFormat="false" ht="18.75" hidden="false" customHeight="false" outlineLevel="0" collapsed="false">
      <c r="A26" s="342" t="n">
        <v>1</v>
      </c>
      <c r="B26" s="185" t="n">
        <f aca="false">IF(A26&gt;np,"",-'Verifiche SLU'!P29)</f>
        <v>-33.45</v>
      </c>
      <c r="C26" s="185" t="e">
        <f aca="false">IF(A26&gt;np,"",'Verifiche SLU'!X29)</f>
        <v>#VALUE!</v>
      </c>
      <c r="D26" s="264"/>
      <c r="E26" s="185" t="e">
        <f aca="false">IF(A26&gt;np,0,C26-2*ABS(B26))</f>
        <v>#VALUE!</v>
      </c>
      <c r="F26" s="185" t="e">
        <f aca="false">IF(A26&gt;np,0,C26)</f>
        <v>#VALUE!</v>
      </c>
      <c r="G26" s="185" t="e">
        <f aca="false">IF($A26&gt;np,0,SUM(E$7:E26))</f>
        <v>#VALUE!</v>
      </c>
      <c r="H26" s="185" t="e">
        <f aca="false">IF($A26&gt;np,0,SUM(F$7:F26))</f>
        <v>#VALUE!</v>
      </c>
      <c r="I26" s="264"/>
      <c r="J26" s="185" t="e">
        <f aca="false">IF(A26&gt;np,"",(E26+F26)*COS(Dati!$C$10))</f>
        <v>#VALUE!</v>
      </c>
      <c r="K26" s="185" t="e">
        <f aca="false">IF(A26&gt;np,"",IF(A26=np,J26,J26-J25))</f>
        <v>#VALUE!</v>
      </c>
      <c r="L26" s="264"/>
      <c r="M26" s="185" t="e">
        <f aca="false">IF(A26&gt;np,0,(E26-F26)*SIN(Dati!$C$10))</f>
        <v>#VALUE!</v>
      </c>
      <c r="N26" s="185" t="e">
        <f aca="false">IF($A26&gt;np,"",SUM(M$7:M26))</f>
        <v>#VALUE!</v>
      </c>
      <c r="P26" s="185" t="n">
        <f aca="false">IF(A26&gt;np,0,-(np+1-A26)*Dati!$K$4*L*L/2)</f>
        <v>-1280</v>
      </c>
      <c r="Q26" s="185" t="e">
        <f aca="false">IF(A26&gt;np,0,P26-N26/2+G25*SIN(Dati!$C$10))</f>
        <v>#VALUE!</v>
      </c>
      <c r="R26" s="185" t="e">
        <f aca="false">IF(A26&gt;np,0,P26-N26/2-H25*SIN(Dati!$C$10))</f>
        <v>#VALUE!</v>
      </c>
      <c r="S26" s="185" t="e">
        <f aca="false">IF($A26&gt;np,"",deltahcol('Verifiche SLU'!C67,Dati!$G$4,Q26,hp))</f>
        <v>#VALUE!</v>
      </c>
      <c r="T26" s="185" t="e">
        <f aca="false">IF($A26&gt;np,"",deltahcol('Verifiche SLU'!C67,Dati!$G$4,R26,hp))</f>
        <v>#VALUE!</v>
      </c>
      <c r="U26" s="185" t="e">
        <f aca="false">IF($A26&gt;np,"",(S26-T26)/L)</f>
        <v>#VALUE!</v>
      </c>
      <c r="V26" s="185" t="n">
        <f aca="false">IF($A26&gt;np,"",SUM($U$27:U27)*hp)</f>
        <v>0</v>
      </c>
      <c r="W26" s="186" t="e">
        <f aca="false">IF($A26&gt;np,"",(S26+T26)/2*SIN(Dati!$C$10))</f>
        <v>#VALUE!</v>
      </c>
      <c r="Y26" s="186" t="e">
        <f aca="false">IF($A26&gt;np,"",-DeltaLbrBeam('Verifiche SLU'!C48,Dati!$G$4,M26,L,Dati!$C$10))</f>
        <v>#VALUE!</v>
      </c>
      <c r="AA26" s="186" t="e">
        <f aca="false">IF(A26&gt;np,"",DeltaUbrEl('Verifiche SLU'!C29,Dati!$G$4,J26,Dati!$C$15,Dati!$C$10))</f>
        <v>#VALUE!</v>
      </c>
      <c r="AE26" s="186" t="e">
        <f aca="false">IF(A26&gt;np,"",V26+AA26)</f>
        <v>#VALUE!</v>
      </c>
      <c r="AF26" s="186" t="e">
        <f aca="false">IF(A26&gt;np,"",W26+Y26)</f>
        <v>#VALUE!</v>
      </c>
    </row>
    <row r="29" customFormat="false" ht="12.75" hidden="false" customHeight="false" outlineLevel="0" collapsed="false">
      <c r="W29" s="295"/>
    </row>
    <row r="30" customFormat="false" ht="13.5" hidden="false" customHeight="false" outlineLevel="0" collapsed="false"/>
    <row r="31" customFormat="false" ht="27" hidden="false" customHeight="false" outlineLevel="0" collapsed="false">
      <c r="A31" s="422" t="s">
        <v>470</v>
      </c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  <c r="R31" s="422"/>
      <c r="S31" s="422"/>
      <c r="T31" s="422"/>
      <c r="U31" s="422"/>
      <c r="V31" s="422"/>
      <c r="W31" s="422"/>
      <c r="X31" s="422"/>
      <c r="Y31" s="422"/>
      <c r="Z31" s="422"/>
      <c r="AA31" s="422"/>
      <c r="AB31" s="422"/>
      <c r="AC31" s="422"/>
      <c r="AD31" s="422"/>
      <c r="AE31" s="422"/>
      <c r="AF31" s="422"/>
    </row>
    <row r="33" customFormat="false" ht="32.25" hidden="false" customHeight="true" outlineLevel="0" collapsed="false">
      <c r="B33" s="305" t="s">
        <v>445</v>
      </c>
      <c r="C33" s="305"/>
      <c r="E33" s="305" t="s">
        <v>446</v>
      </c>
      <c r="F33" s="305"/>
      <c r="G33" s="305"/>
      <c r="H33" s="305"/>
      <c r="J33" s="305" t="s">
        <v>447</v>
      </c>
      <c r="K33" s="305"/>
      <c r="P33" s="305" t="s">
        <v>448</v>
      </c>
      <c r="Q33" s="305"/>
      <c r="R33" s="305"/>
      <c r="S33" s="305"/>
      <c r="T33" s="305"/>
      <c r="U33" s="305"/>
      <c r="V33" s="305"/>
      <c r="W33" s="305"/>
      <c r="Y33" s="425" t="s">
        <v>449</v>
      </c>
      <c r="AA33" s="426" t="s">
        <v>450</v>
      </c>
      <c r="AB33" s="426"/>
      <c r="AC33" s="305"/>
      <c r="AD33" s="429"/>
      <c r="AE33" s="426" t="s">
        <v>323</v>
      </c>
      <c r="AF33" s="426"/>
      <c r="AG33" s="426"/>
    </row>
    <row r="34" customFormat="false" ht="18" hidden="false" customHeight="false" outlineLevel="0" collapsed="false">
      <c r="A34" s="44" t="s">
        <v>138</v>
      </c>
      <c r="B34" s="44" t="s">
        <v>471</v>
      </c>
      <c r="C34" s="44" t="s">
        <v>472</v>
      </c>
      <c r="E34" s="44" t="s">
        <v>453</v>
      </c>
      <c r="F34" s="44" t="s">
        <v>454</v>
      </c>
      <c r="G34" s="307" t="s">
        <v>455</v>
      </c>
      <c r="H34" s="307" t="s">
        <v>455</v>
      </c>
      <c r="J34" s="307" t="s">
        <v>456</v>
      </c>
      <c r="K34" s="307" t="s">
        <v>457</v>
      </c>
      <c r="M34" s="307" t="s">
        <v>458</v>
      </c>
      <c r="N34" s="307" t="s">
        <v>455</v>
      </c>
      <c r="P34" s="44" t="s">
        <v>459</v>
      </c>
      <c r="Q34" s="44" t="s">
        <v>460</v>
      </c>
      <c r="R34" s="44" t="s">
        <v>461</v>
      </c>
      <c r="S34" s="44" t="s">
        <v>462</v>
      </c>
      <c r="T34" s="44" t="s">
        <v>463</v>
      </c>
      <c r="U34" s="44" t="s">
        <v>473</v>
      </c>
      <c r="V34" s="44" t="s">
        <v>474</v>
      </c>
      <c r="W34" s="307" t="s">
        <v>466</v>
      </c>
      <c r="Y34" s="307" t="s">
        <v>466</v>
      </c>
      <c r="AA34" s="307" t="s">
        <v>475</v>
      </c>
      <c r="AB34" s="307" t="s">
        <v>476</v>
      </c>
      <c r="AC34" s="307" t="s">
        <v>477</v>
      </c>
      <c r="AE34" s="307" t="s">
        <v>478</v>
      </c>
      <c r="AF34" s="307" t="s">
        <v>479</v>
      </c>
      <c r="AG34" s="307" t="s">
        <v>480</v>
      </c>
    </row>
    <row r="35" customFormat="false" ht="18" hidden="false" customHeight="false" outlineLevel="0" collapsed="false">
      <c r="A35" s="316"/>
      <c r="B35" s="316" t="s">
        <v>143</v>
      </c>
      <c r="C35" s="316" t="s">
        <v>143</v>
      </c>
      <c r="E35" s="316" t="s">
        <v>143</v>
      </c>
      <c r="F35" s="316" t="s">
        <v>143</v>
      </c>
      <c r="G35" s="316" t="s">
        <v>467</v>
      </c>
      <c r="H35" s="316" t="s">
        <v>468</v>
      </c>
      <c r="J35" s="316" t="s">
        <v>143</v>
      </c>
      <c r="K35" s="316" t="s">
        <v>143</v>
      </c>
      <c r="M35" s="316" t="s">
        <v>143</v>
      </c>
      <c r="N35" s="316" t="s">
        <v>458</v>
      </c>
      <c r="P35" s="316" t="s">
        <v>143</v>
      </c>
      <c r="Q35" s="316" t="s">
        <v>143</v>
      </c>
      <c r="R35" s="316" t="s">
        <v>143</v>
      </c>
      <c r="S35" s="316" t="s">
        <v>397</v>
      </c>
      <c r="T35" s="316" t="s">
        <v>397</v>
      </c>
      <c r="U35" s="316" t="s">
        <v>397</v>
      </c>
      <c r="V35" s="428" t="s">
        <v>397</v>
      </c>
      <c r="W35" s="316" t="s">
        <v>397</v>
      </c>
      <c r="Y35" s="316" t="s">
        <v>397</v>
      </c>
      <c r="AA35" s="316" t="s">
        <v>397</v>
      </c>
      <c r="AB35" s="316" t="s">
        <v>397</v>
      </c>
      <c r="AC35" s="316" t="s">
        <v>397</v>
      </c>
      <c r="AE35" s="316" t="s">
        <v>397</v>
      </c>
      <c r="AF35" s="316" t="s">
        <v>397</v>
      </c>
      <c r="AG35" s="316" t="s">
        <v>397</v>
      </c>
    </row>
    <row r="36" customFormat="false" ht="18" hidden="false" customHeight="false" outlineLevel="0" collapsed="false">
      <c r="A36" s="320"/>
      <c r="U36" s="185"/>
      <c r="V36" s="185"/>
    </row>
    <row r="37" customFormat="false" ht="18" hidden="false" customHeight="false" outlineLevel="0" collapsed="false">
      <c r="A37" s="327" t="n">
        <v>20</v>
      </c>
      <c r="B37" s="185" t="str">
        <f aca="false">IF(A37&gt;np,"",'Verifiche SLU'!Y10)</f>
        <v/>
      </c>
      <c r="C37" s="185" t="str">
        <f aca="false">IF(A37&gt;np,"",'Verifiche SLU'!Z10)</f>
        <v/>
      </c>
      <c r="E37" s="185" t="n">
        <f aca="false">IF(A37&gt;np,0,Dati!$K$12*B37)</f>
        <v>0</v>
      </c>
      <c r="F37" s="185" t="n">
        <f aca="false">IF(A37&gt;np,0,C37)</f>
        <v>0</v>
      </c>
      <c r="G37" s="185" t="n">
        <f aca="false">IF($A37&gt;np,0,SUM(E$37:E37))</f>
        <v>0</v>
      </c>
      <c r="H37" s="185" t="n">
        <f aca="false">IF($A37&gt;np,0,SUM(F$37:F37))</f>
        <v>0</v>
      </c>
      <c r="J37" s="185" t="str">
        <f aca="false">IF(A37&gt;np,"",(E37+F37)*COS(Dati!$C$10))</f>
        <v/>
      </c>
      <c r="K37" s="185" t="str">
        <f aca="false">IF(A37&gt;np,"",IF(A37=np,J37,J37-J36))</f>
        <v/>
      </c>
      <c r="L37" s="264"/>
      <c r="M37" s="185" t="n">
        <f aca="false">IF(A37&gt;np,0,(E37-F37)*SIN(Dati!$C$10))</f>
        <v>0</v>
      </c>
      <c r="N37" s="185" t="str">
        <f aca="false">IF($A37&gt;np,"",SUM(M$37:M37))</f>
        <v/>
      </c>
      <c r="P37" s="185" t="n">
        <f aca="false">IF(A37&gt;np,0,-(np+1-A37)*Dati!$K$4*L*L/2)</f>
        <v>0</v>
      </c>
      <c r="Q37" s="185" t="n">
        <f aca="false">IF(A37&gt;np,0,P37-N37/2+G36*SIN(Dati!$C$10))</f>
        <v>0</v>
      </c>
      <c r="R37" s="185" t="n">
        <f aca="false">IF(A37&gt;np,0,P37-N37/2-H36*SIN(Dati!$C$10))</f>
        <v>0</v>
      </c>
      <c r="S37" s="186" t="str">
        <f aca="false">IF($A7&gt;np,"",deltahcol('Verifiche SLU'!C48,Dati!$G$4,Q37,hp))</f>
        <v/>
      </c>
      <c r="T37" s="186" t="str">
        <f aca="false">IF($A7&gt;np,"",deltahcol('Verifiche SLU'!C48,Dati!$G$4,R37,hp))</f>
        <v/>
      </c>
      <c r="U37" s="185" t="n">
        <f aca="false">IF(A37&gt;np,0,((S37+T37)/2+(SUM($T38:T$57)-SUM($S38:S$57))/2)*SIN(Dati!$C$10))</f>
        <v>0</v>
      </c>
      <c r="V37" s="186" t="n">
        <f aca="false">IF(A37&gt;np,0,((S37+T37)/2+(-SUM($T38:T$57)+SUM($S38:S$57))/2)*SIN(Dati!$C$10))</f>
        <v>0</v>
      </c>
      <c r="W37" s="186" t="str">
        <f aca="false">IF($A37&gt;np,"",U37)</f>
        <v/>
      </c>
      <c r="Y37" s="186" t="str">
        <f aca="false">IF($A7&gt;np,"",-DeltaLbrBeam('Verifiche SLU'!C29,Dati!$G$4,M37,L,Dati!$C$10))</f>
        <v/>
      </c>
      <c r="AA37" s="186" t="str">
        <f aca="false">IF(A37&gt;np,"",DeltaMaxBr(Dati!$G$4,'Verifiche SLU'!E10,Dati!$C$15,'Verifiche SLU'!K10))</f>
        <v/>
      </c>
      <c r="AB37" s="186" t="str">
        <f aca="false">IF(A37&gt;np,"",ABS(-AA37+Y37+U37))</f>
        <v/>
      </c>
      <c r="AC37" s="186" t="str">
        <f aca="false">IF(A37&gt;np,"",AA37+Y37+V37)</f>
        <v/>
      </c>
      <c r="AE37" s="430" t="str">
        <f aca="false">IF(A37&gt;np,"",MIN(ABS(AB37),ABS(AC37))/COS(Dati!$C$10))</f>
        <v/>
      </c>
      <c r="AF37" s="431" t="str">
        <f aca="false">IF(A37&gt;np,"",AE37*COS(Dati!$C$10)+Y37+U37)</f>
        <v/>
      </c>
      <c r="AG37" s="431" t="str">
        <f aca="false">IF(A37&gt;np,"",AE37*COS(Dati!$C$10)+Y37+V37)</f>
        <v/>
      </c>
    </row>
    <row r="38" customFormat="false" ht="18" hidden="false" customHeight="false" outlineLevel="0" collapsed="false">
      <c r="A38" s="327" t="n">
        <v>19</v>
      </c>
      <c r="B38" s="185" t="str">
        <f aca="false">IF(A38&gt;np,"",'Verifiche SLU'!Y11)</f>
        <v/>
      </c>
      <c r="C38" s="185" t="str">
        <f aca="false">IF(A38&gt;np,"",'Verifiche SLU'!Z11)</f>
        <v/>
      </c>
      <c r="E38" s="185" t="n">
        <f aca="false">IF(A38&gt;np,0,Dati!$K$12*B38)</f>
        <v>0</v>
      </c>
      <c r="F38" s="185" t="n">
        <f aca="false">IF(A38&gt;np,0,C38)</f>
        <v>0</v>
      </c>
      <c r="G38" s="185" t="n">
        <f aca="false">IF($A38&gt;np,0,SUM(E$37:E38))</f>
        <v>0</v>
      </c>
      <c r="H38" s="185" t="n">
        <f aca="false">IF($A38&gt;np,0,SUM(F$37:F38))</f>
        <v>0</v>
      </c>
      <c r="J38" s="185" t="str">
        <f aca="false">IF(A38&gt;np,"",(E38+F38)*COS(Dati!$C$10))</f>
        <v/>
      </c>
      <c r="K38" s="185" t="str">
        <f aca="false">IF(A38&gt;np,"",IF(A38=np,J38,J38-J37))</f>
        <v/>
      </c>
      <c r="L38" s="264"/>
      <c r="M38" s="185" t="n">
        <f aca="false">IF(A38&gt;np,0,(E38-F38)*SIN(Dati!$C$10))</f>
        <v>0</v>
      </c>
      <c r="N38" s="185" t="str">
        <f aca="false">IF($A38&gt;np,"",SUM(M$37:M38))</f>
        <v/>
      </c>
      <c r="P38" s="185" t="n">
        <f aca="false">IF(A38&gt;np,0,-(np+1-A38)*Dati!$K$4*L*L/2)</f>
        <v>0</v>
      </c>
      <c r="Q38" s="185" t="n">
        <f aca="false">IF(A38&gt;np,0,P38-N38/2+G37*SIN(Dati!$C$10))</f>
        <v>0</v>
      </c>
      <c r="R38" s="185" t="n">
        <f aca="false">IF(A38&gt;np,0,P38-N38/2-H37*SIN(Dati!$C$10))</f>
        <v>0</v>
      </c>
      <c r="S38" s="186" t="str">
        <f aca="false">IF($A8&gt;np,"",deltahcol('Verifiche SLU'!C49,Dati!$G$4,Q38,hp))</f>
        <v/>
      </c>
      <c r="T38" s="186" t="str">
        <f aca="false">IF($A8&gt;np,"",deltahcol('Verifiche SLU'!C49,Dati!$G$4,R38,hp))</f>
        <v/>
      </c>
      <c r="U38" s="185" t="n">
        <f aca="false">IF(A38&gt;np,0,((S38+T38)/2+(SUM($T39:T$57)-SUM($S39:S$57))/2)*SIN(Dati!$C$10))</f>
        <v>0</v>
      </c>
      <c r="V38" s="186" t="n">
        <f aca="false">IF(A38&gt;np,0,((S38+T38)/2+(-SUM($T39:T$57)+SUM($S39:S$57))/2)*SIN(Dati!$C$10))</f>
        <v>0</v>
      </c>
      <c r="W38" s="186" t="str">
        <f aca="false">IF($A38&gt;np,"",U38)</f>
        <v/>
      </c>
      <c r="Y38" s="186" t="str">
        <f aca="false">IF($A8&gt;np,"",-DeltaLbrBeam('Verifiche SLU'!C30,Dati!$G$4,M38,L,Dati!$C$10))</f>
        <v/>
      </c>
      <c r="AA38" s="186" t="str">
        <f aca="false">IF(A38&gt;np,"",DeltaMaxBr(Dati!$G$4,'Verifiche SLU'!E11,Dati!$C$15,'Verifiche SLU'!K11))</f>
        <v/>
      </c>
      <c r="AB38" s="186" t="str">
        <f aca="false">IF(A38&gt;np,"",ABS(-AA38+Y38+U38))</f>
        <v/>
      </c>
      <c r="AC38" s="186" t="str">
        <f aca="false">IF(A38&gt;np,"",AA38+Y38+V38)</f>
        <v/>
      </c>
      <c r="AE38" s="430" t="str">
        <f aca="false">IF(A38&gt;np,"",MIN(ABS(AB38),ABS(AC38))/COS(Dati!$C$10))</f>
        <v/>
      </c>
      <c r="AF38" s="431" t="str">
        <f aca="false">IF(A38&gt;np,"",AE38*COS(Dati!$C$10)+Y38+U38)</f>
        <v/>
      </c>
      <c r="AG38" s="431" t="str">
        <f aca="false">IF(A38&gt;np,"",AE38*COS(Dati!$C$10)+Y38+V38)</f>
        <v/>
      </c>
    </row>
    <row r="39" customFormat="false" ht="18" hidden="false" customHeight="false" outlineLevel="0" collapsed="false">
      <c r="A39" s="327" t="n">
        <v>18</v>
      </c>
      <c r="B39" s="185" t="str">
        <f aca="false">IF(A39&gt;np,"",'Verifiche SLU'!Y12)</f>
        <v/>
      </c>
      <c r="C39" s="185" t="str">
        <f aca="false">IF(A39&gt;np,"",'Verifiche SLU'!Z12)</f>
        <v/>
      </c>
      <c r="E39" s="185" t="n">
        <f aca="false">IF(A39&gt;np,0,Dati!$K$12*B39)</f>
        <v>0</v>
      </c>
      <c r="F39" s="185" t="n">
        <f aca="false">IF(A39&gt;np,0,C39)</f>
        <v>0</v>
      </c>
      <c r="G39" s="185" t="n">
        <f aca="false">IF($A39&gt;np,0,SUM(E$37:E39))</f>
        <v>0</v>
      </c>
      <c r="H39" s="185" t="n">
        <f aca="false">IF($A39&gt;np,0,SUM(F$37:F39))</f>
        <v>0</v>
      </c>
      <c r="J39" s="185" t="str">
        <f aca="false">IF(A39&gt;np,"",(E39+F39)*COS(Dati!$C$10))</f>
        <v/>
      </c>
      <c r="K39" s="185" t="str">
        <f aca="false">IF(A39&gt;np,"",IF(A39=np,J39,J39-J38))</f>
        <v/>
      </c>
      <c r="L39" s="264"/>
      <c r="M39" s="185" t="n">
        <f aca="false">IF(A39&gt;np,0,(E39-F39)*SIN(Dati!$C$10))</f>
        <v>0</v>
      </c>
      <c r="N39" s="185" t="str">
        <f aca="false">IF($A39&gt;np,"",SUM(M$37:M39))</f>
        <v/>
      </c>
      <c r="P39" s="185" t="n">
        <f aca="false">IF(A39&gt;np,0,-(np+1-A39)*Dati!$K$4*L*L/2)</f>
        <v>0</v>
      </c>
      <c r="Q39" s="185" t="n">
        <f aca="false">IF(A39&gt;np,0,P39-N39/2+G38*SIN(Dati!$C$10))</f>
        <v>0</v>
      </c>
      <c r="R39" s="185" t="n">
        <f aca="false">IF(A39&gt;np,0,P39-N39/2-H38*SIN(Dati!$C$10))</f>
        <v>0</v>
      </c>
      <c r="S39" s="186" t="str">
        <f aca="false">IF($A9&gt;np,"",deltahcol('Verifiche SLU'!C50,Dati!$G$4,Q39,hp))</f>
        <v/>
      </c>
      <c r="T39" s="186" t="str">
        <f aca="false">IF($A9&gt;np,"",deltahcol('Verifiche SLU'!C50,Dati!$G$4,R39,hp))</f>
        <v/>
      </c>
      <c r="U39" s="185" t="n">
        <f aca="false">IF(A39&gt;np,0,((S39+T39)/2+(SUM($T40:T$57)-SUM($S40:S$57))/2)*SIN(Dati!$C$10))</f>
        <v>0</v>
      </c>
      <c r="V39" s="186" t="n">
        <f aca="false">IF(A39&gt;np,0,((S39+T39)/2+(-SUM($T40:T$57)+SUM($S40:S$57))/2)*SIN(Dati!$C$10))</f>
        <v>0</v>
      </c>
      <c r="W39" s="186" t="str">
        <f aca="false">IF($A39&gt;np,"",U39)</f>
        <v/>
      </c>
      <c r="Y39" s="186" t="str">
        <f aca="false">IF($A9&gt;np,"",-DeltaLbrBeam('Verifiche SLU'!C31,Dati!$G$4,M39,L,Dati!$C$10))</f>
        <v/>
      </c>
      <c r="AA39" s="186" t="str">
        <f aca="false">IF(A39&gt;np,"",DeltaMaxBr(Dati!$G$4,'Verifiche SLU'!E12,Dati!$C$15,'Verifiche SLU'!K12))</f>
        <v/>
      </c>
      <c r="AB39" s="186" t="str">
        <f aca="false">IF(A39&gt;np,"",ABS(-AA39+Y39+U39))</f>
        <v/>
      </c>
      <c r="AC39" s="186" t="str">
        <f aca="false">IF(A39&gt;np,"",AA39+Y39+V39)</f>
        <v/>
      </c>
      <c r="AE39" s="430" t="str">
        <f aca="false">IF(A39&gt;np,"",MIN(ABS(AB39),ABS(AC39))/COS(Dati!$C$10))</f>
        <v/>
      </c>
      <c r="AF39" s="431" t="str">
        <f aca="false">IF(A39&gt;np,"",AE39*COS(Dati!$C$10)+Y39+U39)</f>
        <v/>
      </c>
      <c r="AG39" s="431" t="str">
        <f aca="false">IF(A39&gt;np,"",AE39*COS(Dati!$C$10)+Y39+V39)</f>
        <v/>
      </c>
    </row>
    <row r="40" customFormat="false" ht="18" hidden="false" customHeight="false" outlineLevel="0" collapsed="false">
      <c r="A40" s="327" t="n">
        <v>17</v>
      </c>
      <c r="B40" s="185" t="str">
        <f aca="false">IF(A40&gt;np,"",'Verifiche SLU'!Y13)</f>
        <v/>
      </c>
      <c r="C40" s="185" t="str">
        <f aca="false">IF(A40&gt;np,"",'Verifiche SLU'!Z13)</f>
        <v/>
      </c>
      <c r="E40" s="185" t="n">
        <f aca="false">IF(A40&gt;np,0,Dati!$K$12*B40)</f>
        <v>0</v>
      </c>
      <c r="F40" s="185" t="n">
        <f aca="false">IF(A40&gt;np,0,C40)</f>
        <v>0</v>
      </c>
      <c r="G40" s="185" t="n">
        <f aca="false">IF($A40&gt;np,0,SUM(E$37:E40))</f>
        <v>0</v>
      </c>
      <c r="H40" s="185" t="n">
        <f aca="false">IF($A40&gt;np,0,SUM(F$37:F40))</f>
        <v>0</v>
      </c>
      <c r="J40" s="185" t="str">
        <f aca="false">IF(A40&gt;np,"",(E40+F40)*COS(Dati!$C$10))</f>
        <v/>
      </c>
      <c r="K40" s="185" t="str">
        <f aca="false">IF(A40&gt;np,"",IF(A40=np,J40,J40-J39))</f>
        <v/>
      </c>
      <c r="L40" s="264"/>
      <c r="M40" s="185" t="n">
        <f aca="false">IF(A40&gt;np,0,(E40-F40)*SIN(Dati!$C$10))</f>
        <v>0</v>
      </c>
      <c r="N40" s="185" t="str">
        <f aca="false">IF($A40&gt;np,"",SUM(M$37:M40))</f>
        <v/>
      </c>
      <c r="P40" s="185" t="n">
        <f aca="false">IF(A40&gt;np,0,-(np+1-A40)*Dati!$K$4*L*L/2)</f>
        <v>0</v>
      </c>
      <c r="Q40" s="185" t="n">
        <f aca="false">IF(A40&gt;np,0,P40-N40/2+G39*SIN(Dati!$C$10))</f>
        <v>0</v>
      </c>
      <c r="R40" s="185" t="n">
        <f aca="false">IF(A40&gt;np,0,P40-N40/2-H39*SIN(Dati!$C$10))</f>
        <v>0</v>
      </c>
      <c r="S40" s="186" t="str">
        <f aca="false">IF($A10&gt;np,"",deltahcol('Verifiche SLU'!C51,Dati!$G$4,Q40,hp))</f>
        <v/>
      </c>
      <c r="T40" s="186" t="str">
        <f aca="false">IF($A10&gt;np,"",deltahcol('Verifiche SLU'!C51,Dati!$G$4,R40,hp))</f>
        <v/>
      </c>
      <c r="U40" s="185" t="n">
        <f aca="false">IF(A40&gt;np,0,((S40+T40)/2+(SUM($T41:T$57)-SUM($S41:S$57))/2)*SIN(Dati!$C$10))</f>
        <v>0</v>
      </c>
      <c r="V40" s="186" t="n">
        <f aca="false">IF(A40&gt;np,0,((S40+T40)/2+(-SUM($T41:T$57)+SUM($S41:S$57))/2)*SIN(Dati!$C$10))</f>
        <v>0</v>
      </c>
      <c r="W40" s="186" t="str">
        <f aca="false">IF($A40&gt;np,"",U40)</f>
        <v/>
      </c>
      <c r="Y40" s="186" t="str">
        <f aca="false">IF($A10&gt;np,"",-DeltaLbrBeam('Verifiche SLU'!C32,Dati!$G$4,M40,L,Dati!$C$10))</f>
        <v/>
      </c>
      <c r="AA40" s="186" t="str">
        <f aca="false">IF(A40&gt;np,"",DeltaMaxBr(Dati!$G$4,'Verifiche SLU'!E13,Dati!$C$15,'Verifiche SLU'!K13))</f>
        <v/>
      </c>
      <c r="AB40" s="186" t="str">
        <f aca="false">IF(A40&gt;np,"",ABS(-AA40+Y40+U40))</f>
        <v/>
      </c>
      <c r="AC40" s="186" t="str">
        <f aca="false">IF(A40&gt;np,"",AA40+Y40+V40)</f>
        <v/>
      </c>
      <c r="AE40" s="430" t="str">
        <f aca="false">IF(A40&gt;np,"",MIN(ABS(AB40),ABS(AC40))/COS(Dati!$C$10))</f>
        <v/>
      </c>
      <c r="AF40" s="431" t="str">
        <f aca="false">IF(A40&gt;np,"",AE40*COS(Dati!$C$10)+Y40+U40)</f>
        <v/>
      </c>
      <c r="AG40" s="431" t="str">
        <f aca="false">IF(A40&gt;np,"",AE40*COS(Dati!$C$10)+Y40+V40)</f>
        <v/>
      </c>
    </row>
    <row r="41" customFormat="false" ht="18" hidden="false" customHeight="false" outlineLevel="0" collapsed="false">
      <c r="A41" s="327" t="n">
        <v>16</v>
      </c>
      <c r="B41" s="185" t="str">
        <f aca="false">IF(A41&gt;np,"",'Verifiche SLU'!Y14)</f>
        <v/>
      </c>
      <c r="C41" s="185" t="str">
        <f aca="false">IF(A41&gt;np,"",'Verifiche SLU'!Z14)</f>
        <v/>
      </c>
      <c r="E41" s="185" t="n">
        <f aca="false">IF(A41&gt;np,0,Dati!$K$12*B41)</f>
        <v>0</v>
      </c>
      <c r="F41" s="185" t="n">
        <f aca="false">IF(A41&gt;np,0,C41)</f>
        <v>0</v>
      </c>
      <c r="G41" s="185" t="n">
        <f aca="false">IF($A41&gt;np,0,SUM(E$37:E41))</f>
        <v>0</v>
      </c>
      <c r="H41" s="185" t="n">
        <f aca="false">IF($A41&gt;np,0,SUM(F$37:F41))</f>
        <v>0</v>
      </c>
      <c r="J41" s="185" t="str">
        <f aca="false">IF(A41&gt;np,"",(E41+F41)*COS(Dati!$C$10))</f>
        <v/>
      </c>
      <c r="K41" s="185" t="str">
        <f aca="false">IF(A41&gt;np,"",IF(A41=np,J41,J41-J40))</f>
        <v/>
      </c>
      <c r="L41" s="264"/>
      <c r="M41" s="185" t="n">
        <f aca="false">IF(A41&gt;np,0,(E41-F41)*SIN(Dati!$C$10))</f>
        <v>0</v>
      </c>
      <c r="N41" s="185" t="str">
        <f aca="false">IF($A41&gt;np,"",SUM(M$37:M41))</f>
        <v/>
      </c>
      <c r="P41" s="185" t="n">
        <f aca="false">IF(A41&gt;np,0,-(np+1-A41)*Dati!$K$4*L*L/2)</f>
        <v>0</v>
      </c>
      <c r="Q41" s="185" t="n">
        <f aca="false">IF(A41&gt;np,0,P41-N41/2+G40*SIN(Dati!$C$10))</f>
        <v>0</v>
      </c>
      <c r="R41" s="185" t="n">
        <f aca="false">IF(A41&gt;np,0,P41-N41/2-H40*SIN(Dati!$C$10))</f>
        <v>0</v>
      </c>
      <c r="S41" s="186" t="str">
        <f aca="false">IF($A11&gt;np,"",deltahcol('Verifiche SLU'!C52,Dati!$G$4,Q41,hp))</f>
        <v/>
      </c>
      <c r="T41" s="186" t="str">
        <f aca="false">IF($A11&gt;np,"",deltahcol('Verifiche SLU'!C52,Dati!$G$4,R41,hp))</f>
        <v/>
      </c>
      <c r="U41" s="185" t="n">
        <f aca="false">IF(A41&gt;np,0,((S41+T41)/2+(SUM($T42:T$57)-SUM($S42:S$57))/2)*SIN(Dati!$C$10))</f>
        <v>0</v>
      </c>
      <c r="V41" s="186" t="n">
        <f aca="false">IF(A41&gt;np,0,((S41+T41)/2+(-SUM($T42:T$57)+SUM($S42:S$57))/2)*SIN(Dati!$C$10))</f>
        <v>0</v>
      </c>
      <c r="W41" s="186" t="str">
        <f aca="false">IF($A41&gt;np,"",U41)</f>
        <v/>
      </c>
      <c r="Y41" s="186" t="str">
        <f aca="false">IF($A11&gt;np,"",-DeltaLbrBeam('Verifiche SLU'!C33,Dati!$G$4,M41,L,Dati!$C$10))</f>
        <v/>
      </c>
      <c r="AA41" s="186" t="str">
        <f aca="false">IF(A41&gt;np,"",DeltaMaxBr(Dati!$G$4,'Verifiche SLU'!E14,Dati!$C$15,'Verifiche SLU'!K14))</f>
        <v/>
      </c>
      <c r="AB41" s="186" t="str">
        <f aca="false">IF(A41&gt;np,"",ABS(-AA41+Y41+U41))</f>
        <v/>
      </c>
      <c r="AC41" s="186" t="str">
        <f aca="false">IF(A41&gt;np,"",AA41+Y41+V41)</f>
        <v/>
      </c>
      <c r="AE41" s="430" t="str">
        <f aca="false">IF(A41&gt;np,"",MIN(ABS(AB41),ABS(AC41))/COS(Dati!$C$10))</f>
        <v/>
      </c>
      <c r="AF41" s="431" t="str">
        <f aca="false">IF(A41&gt;np,"",AE41*COS(Dati!$C$10)+Y41+U41)</f>
        <v/>
      </c>
      <c r="AG41" s="431" t="str">
        <f aca="false">IF(A41&gt;np,"",AE41*COS(Dati!$C$10)+Y41+V41)</f>
        <v/>
      </c>
    </row>
    <row r="42" customFormat="false" ht="18" hidden="false" customHeight="false" outlineLevel="0" collapsed="false">
      <c r="A42" s="327" t="n">
        <v>15</v>
      </c>
      <c r="B42" s="185" t="str">
        <f aca="false">IF(A42&gt;np,"",'Verifiche SLU'!Y15)</f>
        <v/>
      </c>
      <c r="C42" s="185" t="str">
        <f aca="false">IF(A42&gt;np,"",'Verifiche SLU'!Z15)</f>
        <v/>
      </c>
      <c r="E42" s="185" t="n">
        <f aca="false">IF(A42&gt;np,0,Dati!$K$12*B42)</f>
        <v>0</v>
      </c>
      <c r="F42" s="185" t="n">
        <f aca="false">IF(A42&gt;np,0,C42)</f>
        <v>0</v>
      </c>
      <c r="G42" s="185" t="n">
        <f aca="false">IF($A42&gt;np,0,SUM(E$37:E42))</f>
        <v>0</v>
      </c>
      <c r="H42" s="185" t="n">
        <f aca="false">IF($A42&gt;np,0,SUM(F$37:F42))</f>
        <v>0</v>
      </c>
      <c r="J42" s="185" t="str">
        <f aca="false">IF(A42&gt;np,"",(E42+F42)*COS(Dati!$C$10))</f>
        <v/>
      </c>
      <c r="K42" s="185" t="str">
        <f aca="false">IF(A42&gt;np,"",IF(A42=np,J42,J42-J41))</f>
        <v/>
      </c>
      <c r="L42" s="264"/>
      <c r="M42" s="185" t="n">
        <f aca="false">IF(A42&gt;np,0,(E42-F42)*SIN(Dati!$C$10))</f>
        <v>0</v>
      </c>
      <c r="N42" s="185" t="str">
        <f aca="false">IF($A42&gt;np,"",SUM(M$37:M42))</f>
        <v/>
      </c>
      <c r="P42" s="185" t="n">
        <f aca="false">IF(A42&gt;np,0,-(np+1-A42)*Dati!$K$4*L*L/2)</f>
        <v>0</v>
      </c>
      <c r="Q42" s="185" t="n">
        <f aca="false">IF(A42&gt;np,0,P42-N42/2+G41*SIN(Dati!$C$10))</f>
        <v>0</v>
      </c>
      <c r="R42" s="185" t="n">
        <f aca="false">IF(A42&gt;np,0,P42-N42/2-H41*SIN(Dati!$C$10))</f>
        <v>0</v>
      </c>
      <c r="S42" s="186" t="str">
        <f aca="false">IF($A12&gt;np,"",deltahcol('Verifiche SLU'!C53,Dati!$G$4,Q42,hp))</f>
        <v/>
      </c>
      <c r="T42" s="186" t="str">
        <f aca="false">IF($A12&gt;np,"",deltahcol('Verifiche SLU'!C53,Dati!$G$4,R42,hp))</f>
        <v/>
      </c>
      <c r="U42" s="185" t="n">
        <f aca="false">IF(A42&gt;np,0,((S42+T42)/2+(SUM($T43:T$57)-SUM($S43:S$57))/2)*SIN(Dati!$C$10))</f>
        <v>0</v>
      </c>
      <c r="V42" s="186" t="n">
        <f aca="false">IF(A42&gt;np,0,((S42+T42)/2+(-SUM($T43:T$57)+SUM($S43:S$57))/2)*SIN(Dati!$C$10))</f>
        <v>0</v>
      </c>
      <c r="W42" s="186" t="str">
        <f aca="false">IF($A42&gt;np,"",U42)</f>
        <v/>
      </c>
      <c r="Y42" s="186" t="str">
        <f aca="false">IF($A12&gt;np,"",-DeltaLbrBeam('Verifiche SLU'!C34,Dati!$G$4,M42,L,Dati!$C$10))</f>
        <v/>
      </c>
      <c r="AA42" s="186" t="str">
        <f aca="false">IF(A42&gt;np,"",DeltaMaxBr(Dati!$G$4,'Verifiche SLU'!E15,Dati!$C$15,'Verifiche SLU'!K15))</f>
        <v/>
      </c>
      <c r="AB42" s="186" t="str">
        <f aca="false">IF(A42&gt;np,"",ABS(-AA42+Y42+U42))</f>
        <v/>
      </c>
      <c r="AC42" s="186" t="str">
        <f aca="false">IF(A42&gt;np,"",AA42+Y42+V42)</f>
        <v/>
      </c>
      <c r="AE42" s="430" t="str">
        <f aca="false">IF(A42&gt;np,"",MIN(ABS(AB42),ABS(AC42))/COS(Dati!$C$10))</f>
        <v/>
      </c>
      <c r="AF42" s="431" t="str">
        <f aca="false">IF(A42&gt;np,"",AE42*COS(Dati!$C$10)+Y42+U42)</f>
        <v/>
      </c>
      <c r="AG42" s="431" t="str">
        <f aca="false">IF(A42&gt;np,"",AE42*COS(Dati!$C$10)+Y42+V42)</f>
        <v/>
      </c>
    </row>
    <row r="43" customFormat="false" ht="18" hidden="false" customHeight="false" outlineLevel="0" collapsed="false">
      <c r="A43" s="327" t="n">
        <v>14</v>
      </c>
      <c r="B43" s="185" t="str">
        <f aca="false">IF(A43&gt;np,"",'Verifiche SLU'!Y16)</f>
        <v/>
      </c>
      <c r="C43" s="185" t="str">
        <f aca="false">IF(A43&gt;np,"",'Verifiche SLU'!Z16)</f>
        <v/>
      </c>
      <c r="E43" s="185" t="n">
        <f aca="false">IF(A43&gt;np,0,Dati!$K$12*B43)</f>
        <v>0</v>
      </c>
      <c r="F43" s="185" t="n">
        <f aca="false">IF(A43&gt;np,0,C43)</f>
        <v>0</v>
      </c>
      <c r="G43" s="185" t="n">
        <f aca="false">IF($A43&gt;np,0,SUM(E$37:E43))</f>
        <v>0</v>
      </c>
      <c r="H43" s="185" t="n">
        <f aca="false">IF($A43&gt;np,0,SUM(F$37:F43))</f>
        <v>0</v>
      </c>
      <c r="J43" s="185" t="str">
        <f aca="false">IF(A43&gt;np,"",(E43+F43)*COS(Dati!$C$10))</f>
        <v/>
      </c>
      <c r="K43" s="185" t="str">
        <f aca="false">IF(A43&gt;np,"",IF(A43=np,J43,J43-J42))</f>
        <v/>
      </c>
      <c r="L43" s="264"/>
      <c r="M43" s="185" t="n">
        <f aca="false">IF(A43&gt;np,0,(E43-F43)*SIN(Dati!$C$10))</f>
        <v>0</v>
      </c>
      <c r="N43" s="185" t="str">
        <f aca="false">IF($A43&gt;np,"",SUM(M$37:M43))</f>
        <v/>
      </c>
      <c r="P43" s="185" t="n">
        <f aca="false">IF(A43&gt;np,0,-(np+1-A43)*Dati!$K$4*L*L/2)</f>
        <v>0</v>
      </c>
      <c r="Q43" s="185" t="n">
        <f aca="false">IF(A43&gt;np,0,P43-N43/2+G42*SIN(Dati!$C$10))</f>
        <v>0</v>
      </c>
      <c r="R43" s="185" t="n">
        <f aca="false">IF(A43&gt;np,0,P43-N43/2-H42*SIN(Dati!$C$10))</f>
        <v>0</v>
      </c>
      <c r="S43" s="186" t="str">
        <f aca="false">IF($A13&gt;np,"",deltahcol('Verifiche SLU'!C54,Dati!$G$4,Q43,hp))</f>
        <v/>
      </c>
      <c r="T43" s="186" t="str">
        <f aca="false">IF($A13&gt;np,"",deltahcol('Verifiche SLU'!C54,Dati!$G$4,R43,hp))</f>
        <v/>
      </c>
      <c r="U43" s="185" t="n">
        <f aca="false">IF(A43&gt;np,0,((S43+T43)/2+(SUM($T44:T$57)-SUM($S44:S$57))/2)*SIN(Dati!$C$10))</f>
        <v>0</v>
      </c>
      <c r="V43" s="186" t="n">
        <f aca="false">IF(A43&gt;np,0,((S43+T43)/2+(-SUM($T44:T$57)+SUM($S44:S$57))/2)*SIN(Dati!$C$10))</f>
        <v>0</v>
      </c>
      <c r="W43" s="186" t="str">
        <f aca="false">IF($A43&gt;np,"",U43)</f>
        <v/>
      </c>
      <c r="Y43" s="186" t="str">
        <f aca="false">IF($A13&gt;np,"",-DeltaLbrBeam('Verifiche SLU'!C35,Dati!$G$4,M43,L,Dati!$C$10))</f>
        <v/>
      </c>
      <c r="AA43" s="186" t="str">
        <f aca="false">IF(A43&gt;np,"",DeltaMaxBr(Dati!$G$4,'Verifiche SLU'!E16,Dati!$C$15,'Verifiche SLU'!K16))</f>
        <v/>
      </c>
      <c r="AB43" s="186" t="str">
        <f aca="false">IF(A43&gt;np,"",ABS(-AA43+Y43+U43))</f>
        <v/>
      </c>
      <c r="AC43" s="186" t="str">
        <f aca="false">IF(A43&gt;np,"",AA43+Y43+V43)</f>
        <v/>
      </c>
      <c r="AE43" s="430" t="str">
        <f aca="false">IF(A43&gt;np,"",MIN(ABS(AB43),ABS(AC43))/COS(Dati!$C$10))</f>
        <v/>
      </c>
      <c r="AF43" s="431" t="str">
        <f aca="false">IF(A43&gt;np,"",AE43*COS(Dati!$C$10)+Y43+U43)</f>
        <v/>
      </c>
      <c r="AG43" s="431" t="str">
        <f aca="false">IF(A43&gt;np,"",AE43*COS(Dati!$C$10)+Y43+V43)</f>
        <v/>
      </c>
    </row>
    <row r="44" customFormat="false" ht="18" hidden="false" customHeight="false" outlineLevel="0" collapsed="false">
      <c r="A44" s="327" t="n">
        <v>13</v>
      </c>
      <c r="B44" s="185" t="str">
        <f aca="false">IF(A44&gt;np,"",'Verifiche SLU'!Y17)</f>
        <v/>
      </c>
      <c r="C44" s="185" t="str">
        <f aca="false">IF(A44&gt;np,"",'Verifiche SLU'!Z17)</f>
        <v/>
      </c>
      <c r="E44" s="185" t="n">
        <f aca="false">IF(A44&gt;np,0,Dati!$K$12*B44)</f>
        <v>0</v>
      </c>
      <c r="F44" s="185" t="n">
        <f aca="false">IF(A44&gt;np,0,C44)</f>
        <v>0</v>
      </c>
      <c r="G44" s="185" t="n">
        <f aca="false">IF($A44&gt;np,0,SUM(E$37:E44))</f>
        <v>0</v>
      </c>
      <c r="H44" s="185" t="n">
        <f aca="false">IF($A44&gt;np,0,SUM(F$37:F44))</f>
        <v>0</v>
      </c>
      <c r="J44" s="185" t="str">
        <f aca="false">IF(A44&gt;np,"",(E44+F44)*COS(Dati!$C$10))</f>
        <v/>
      </c>
      <c r="K44" s="185" t="str">
        <f aca="false">IF(A44&gt;np,"",IF(A44=np,J44,J44-J43))</f>
        <v/>
      </c>
      <c r="L44" s="264"/>
      <c r="M44" s="185" t="n">
        <f aca="false">IF(A44&gt;np,0,(E44-F44)*SIN(Dati!$C$10))</f>
        <v>0</v>
      </c>
      <c r="N44" s="185" t="str">
        <f aca="false">IF($A44&gt;np,"",SUM(M$37:M44))</f>
        <v/>
      </c>
      <c r="P44" s="185" t="n">
        <f aca="false">IF(A44&gt;np,0,-(np+1-A44)*Dati!$K$4*L*L/2)</f>
        <v>0</v>
      </c>
      <c r="Q44" s="185" t="n">
        <f aca="false">IF(A44&gt;np,0,P44-N44/2+G43*SIN(Dati!$C$10))</f>
        <v>0</v>
      </c>
      <c r="R44" s="185" t="n">
        <f aca="false">IF(A44&gt;np,0,P44-N44/2-H43*SIN(Dati!$C$10))</f>
        <v>0</v>
      </c>
      <c r="S44" s="186" t="str">
        <f aca="false">IF($A14&gt;np,"",deltahcol('Verifiche SLU'!C55,Dati!$G$4,Q44,hp))</f>
        <v/>
      </c>
      <c r="T44" s="186" t="str">
        <f aca="false">IF($A14&gt;np,"",deltahcol('Verifiche SLU'!C55,Dati!$G$4,R44,hp))</f>
        <v/>
      </c>
      <c r="U44" s="185" t="n">
        <f aca="false">IF(A44&gt;np,0,((S44+T44)/2+(SUM($T45:T$57)-SUM($S45:S$57))/2)*SIN(Dati!$C$10))</f>
        <v>0</v>
      </c>
      <c r="V44" s="186" t="n">
        <f aca="false">IF(A44&gt;np,0,((S44+T44)/2+(-SUM($T45:T$57)+SUM($S45:S$57))/2)*SIN(Dati!$C$10))</f>
        <v>0</v>
      </c>
      <c r="W44" s="186" t="str">
        <f aca="false">IF($A44&gt;np,"",U44)</f>
        <v/>
      </c>
      <c r="Y44" s="186" t="str">
        <f aca="false">IF($A14&gt;np,"",-DeltaLbrBeam('Verifiche SLU'!C36,Dati!$G$4,M44,L,Dati!$C$10))</f>
        <v/>
      </c>
      <c r="AA44" s="186" t="str">
        <f aca="false">IF(A44&gt;np,"",DeltaMaxBr(Dati!$G$4,'Verifiche SLU'!E17,Dati!$C$15,'Verifiche SLU'!K17))</f>
        <v/>
      </c>
      <c r="AB44" s="186" t="str">
        <f aca="false">IF(A44&gt;np,"",ABS(-AA44+Y44+U44))</f>
        <v/>
      </c>
      <c r="AC44" s="186" t="str">
        <f aca="false">IF(A44&gt;np,"",AA44+Y44+V44)</f>
        <v/>
      </c>
      <c r="AE44" s="430" t="str">
        <f aca="false">IF(A44&gt;np,"",MIN(ABS(AB44),ABS(AC44))/COS(Dati!$C$10))</f>
        <v/>
      </c>
      <c r="AF44" s="431" t="str">
        <f aca="false">IF(A44&gt;np,"",AE44*COS(Dati!$C$10)+Y44+U44)</f>
        <v/>
      </c>
      <c r="AG44" s="431" t="str">
        <f aca="false">IF(A44&gt;np,"",AE44*COS(Dati!$C$10)+Y44+V44)</f>
        <v/>
      </c>
    </row>
    <row r="45" customFormat="false" ht="18" hidden="false" customHeight="false" outlineLevel="0" collapsed="false">
      <c r="A45" s="327" t="n">
        <v>12</v>
      </c>
      <c r="B45" s="185" t="str">
        <f aca="false">IF(A45&gt;np,"",'Verifiche SLU'!Y18)</f>
        <v/>
      </c>
      <c r="C45" s="185" t="str">
        <f aca="false">IF(A45&gt;np,"",'Verifiche SLU'!Z18)</f>
        <v/>
      </c>
      <c r="E45" s="185" t="n">
        <f aca="false">IF(A45&gt;np,0,Dati!$K$12*B45)</f>
        <v>0</v>
      </c>
      <c r="F45" s="185" t="n">
        <f aca="false">IF(A45&gt;np,0,C45)</f>
        <v>0</v>
      </c>
      <c r="G45" s="185" t="n">
        <f aca="false">IF($A45&gt;np,0,SUM(E$37:E45))</f>
        <v>0</v>
      </c>
      <c r="H45" s="185" t="n">
        <f aca="false">IF($A45&gt;np,0,SUM(F$37:F45))</f>
        <v>0</v>
      </c>
      <c r="J45" s="185" t="str">
        <f aca="false">IF(A45&gt;np,"",(E45+F45)*COS(Dati!$C$10))</f>
        <v/>
      </c>
      <c r="K45" s="185" t="str">
        <f aca="false">IF(A45&gt;np,"",IF(A45=np,J45,J45-J44))</f>
        <v/>
      </c>
      <c r="L45" s="264"/>
      <c r="M45" s="185" t="n">
        <f aca="false">IF(A45&gt;np,0,(E45-F45)*SIN(Dati!$C$10))</f>
        <v>0</v>
      </c>
      <c r="N45" s="185" t="str">
        <f aca="false">IF($A45&gt;np,"",SUM(M$37:M45))</f>
        <v/>
      </c>
      <c r="P45" s="185" t="n">
        <f aca="false">IF(A45&gt;np,0,-(np+1-A45)*Dati!$K$4*L*L/2)</f>
        <v>0</v>
      </c>
      <c r="Q45" s="185" t="n">
        <f aca="false">IF(A45&gt;np,0,P45-N45/2+G44*SIN(Dati!$C$10))</f>
        <v>0</v>
      </c>
      <c r="R45" s="185" t="n">
        <f aca="false">IF(A45&gt;np,0,P45-N45/2-H44*SIN(Dati!$C$10))</f>
        <v>0</v>
      </c>
      <c r="S45" s="186" t="str">
        <f aca="false">IF($A15&gt;np,"",deltahcol('Verifiche SLU'!C56,Dati!$G$4,Q45,hp))</f>
        <v/>
      </c>
      <c r="T45" s="186" t="str">
        <f aca="false">IF($A15&gt;np,"",deltahcol('Verifiche SLU'!C56,Dati!$G$4,R45,hp))</f>
        <v/>
      </c>
      <c r="U45" s="185" t="n">
        <f aca="false">IF(A45&gt;np,0,((S45+T45)/2+(SUM($T46:T$57)-SUM($S46:S$57))/2)*SIN(Dati!$C$10))</f>
        <v>0</v>
      </c>
      <c r="V45" s="186" t="n">
        <f aca="false">IF(A45&gt;np,0,((S45+T45)/2+(-SUM($T46:T$57)+SUM($S46:S$57))/2)*SIN(Dati!$C$10))</f>
        <v>0</v>
      </c>
      <c r="W45" s="186" t="str">
        <f aca="false">IF($A45&gt;np,"",U45)</f>
        <v/>
      </c>
      <c r="Y45" s="186" t="str">
        <f aca="false">IF($A15&gt;np,"",-DeltaLbrBeam('Verifiche SLU'!C37,Dati!$G$4,M45,L,Dati!$C$10))</f>
        <v/>
      </c>
      <c r="AA45" s="186" t="str">
        <f aca="false">IF(A45&gt;np,"",DeltaMaxBr(Dati!$G$4,'Verifiche SLU'!E18,Dati!$C$15,'Verifiche SLU'!K18))</f>
        <v/>
      </c>
      <c r="AB45" s="186" t="str">
        <f aca="false">IF(A45&gt;np,"",ABS(-AA45+Y45+U45))</f>
        <v/>
      </c>
      <c r="AC45" s="186" t="str">
        <f aca="false">IF(A45&gt;np,"",AA45+Y45+V45)</f>
        <v/>
      </c>
      <c r="AE45" s="430" t="str">
        <f aca="false">IF(A45&gt;np,"",MIN(ABS(AB45),ABS(AC45))/COS(Dati!$C$10))</f>
        <v/>
      </c>
      <c r="AF45" s="431" t="str">
        <f aca="false">IF(A45&gt;np,"",AE45*COS(Dati!$C$10)+Y45+U45)</f>
        <v/>
      </c>
      <c r="AG45" s="431" t="str">
        <f aca="false">IF(A45&gt;np,"",AE45*COS(Dati!$C$10)+Y45+V45)</f>
        <v/>
      </c>
    </row>
    <row r="46" customFormat="false" ht="18" hidden="false" customHeight="false" outlineLevel="0" collapsed="false">
      <c r="A46" s="327" t="n">
        <v>11</v>
      </c>
      <c r="B46" s="185" t="str">
        <f aca="false">IF(A46&gt;np,"",'Verifiche SLU'!Y19)</f>
        <v/>
      </c>
      <c r="C46" s="185" t="str">
        <f aca="false">IF(A46&gt;np,"",'Verifiche SLU'!Z19)</f>
        <v/>
      </c>
      <c r="E46" s="185" t="n">
        <f aca="false">IF(A46&gt;np,0,Dati!$K$12*B46)</f>
        <v>0</v>
      </c>
      <c r="F46" s="185" t="n">
        <f aca="false">IF(A46&gt;np,0,C46)</f>
        <v>0</v>
      </c>
      <c r="G46" s="185" t="n">
        <f aca="false">IF($A46&gt;np,0,SUM(E$37:E46))</f>
        <v>0</v>
      </c>
      <c r="H46" s="185" t="n">
        <f aca="false">IF($A46&gt;np,0,SUM(F$37:F46))</f>
        <v>0</v>
      </c>
      <c r="J46" s="185" t="str">
        <f aca="false">IF(A46&gt;np,"",(E46+F46)*COS(Dati!$C$10))</f>
        <v/>
      </c>
      <c r="K46" s="185" t="str">
        <f aca="false">IF(A46&gt;np,"",IF(A46=np,J46,J46-J45))</f>
        <v/>
      </c>
      <c r="L46" s="264"/>
      <c r="M46" s="185" t="n">
        <f aca="false">IF(A46&gt;np,0,(E46-F46)*SIN(Dati!$C$10))</f>
        <v>0</v>
      </c>
      <c r="N46" s="185" t="str">
        <f aca="false">IF($A46&gt;np,"",SUM(M$37:M46))</f>
        <v/>
      </c>
      <c r="P46" s="185" t="n">
        <f aca="false">IF(A46&gt;np,0,-(np+1-A46)*Dati!$K$4*L*L/2)</f>
        <v>0</v>
      </c>
      <c r="Q46" s="185" t="n">
        <f aca="false">IF(A46&gt;np,0,P46-N46/2+G45*SIN(Dati!$C$10))</f>
        <v>0</v>
      </c>
      <c r="R46" s="185" t="n">
        <f aca="false">IF(A46&gt;np,0,P46-N46/2-H45*SIN(Dati!$C$10))</f>
        <v>0</v>
      </c>
      <c r="S46" s="186" t="str">
        <f aca="false">IF($A16&gt;np,"",deltahcol('Verifiche SLU'!C57,Dati!$G$4,Q46,hp))</f>
        <v/>
      </c>
      <c r="T46" s="186" t="str">
        <f aca="false">IF($A16&gt;np,"",deltahcol('Verifiche SLU'!C57,Dati!$G$4,R46,hp))</f>
        <v/>
      </c>
      <c r="U46" s="185" t="n">
        <f aca="false">IF(A46&gt;np,0,((S46+T46)/2+(SUM($T47:T$57)-SUM($S47:S$57))/2)*SIN(Dati!$C$10))</f>
        <v>0</v>
      </c>
      <c r="V46" s="186" t="n">
        <f aca="false">IF(A46&gt;np,0,((S46+T46)/2+(-SUM($T47:T$57)+SUM($S47:S$57))/2)*SIN(Dati!$C$10))</f>
        <v>0</v>
      </c>
      <c r="W46" s="186" t="str">
        <f aca="false">IF($A46&gt;np,"",U46)</f>
        <v/>
      </c>
      <c r="Y46" s="186" t="str">
        <f aca="false">IF($A16&gt;np,"",-DeltaLbrBeam('Verifiche SLU'!C38,Dati!$G$4,M46,L,Dati!$C$10))</f>
        <v/>
      </c>
      <c r="AA46" s="186" t="str">
        <f aca="false">IF(A46&gt;np,"",DeltaMaxBr(Dati!$G$4,'Verifiche SLU'!E19,Dati!$C$15,'Verifiche SLU'!K19))</f>
        <v/>
      </c>
      <c r="AB46" s="186" t="str">
        <f aca="false">IF(A46&gt;np,"",ABS(-AA46+Y46+U46))</f>
        <v/>
      </c>
      <c r="AC46" s="186" t="str">
        <f aca="false">IF(A46&gt;np,"",AA46+Y46+V46)</f>
        <v/>
      </c>
      <c r="AE46" s="430" t="str">
        <f aca="false">IF(A46&gt;np,"",MIN(ABS(AB46),ABS(AC46))/COS(Dati!$C$10))</f>
        <v/>
      </c>
      <c r="AF46" s="431" t="str">
        <f aca="false">IF(A46&gt;np,"",AE46*COS(Dati!$C$10)+Y46+U46)</f>
        <v/>
      </c>
      <c r="AG46" s="431" t="str">
        <f aca="false">IF(A46&gt;np,"",AE46*COS(Dati!$C$10)+Y46+V46)</f>
        <v/>
      </c>
    </row>
    <row r="47" customFormat="false" ht="18" hidden="false" customHeight="false" outlineLevel="0" collapsed="false">
      <c r="A47" s="327" t="n">
        <v>10</v>
      </c>
      <c r="B47" s="185" t="str">
        <f aca="false">IF(A47&gt;np,"",'Verifiche SLU'!Y20)</f>
        <v/>
      </c>
      <c r="C47" s="185" t="str">
        <f aca="false">IF(A47&gt;np,"",'Verifiche SLU'!Z20)</f>
        <v/>
      </c>
      <c r="E47" s="185" t="n">
        <f aca="false">IF(A47&gt;np,0,Dati!$K$12*B47)</f>
        <v>0</v>
      </c>
      <c r="F47" s="185" t="n">
        <f aca="false">IF(A47&gt;np,0,C47)</f>
        <v>0</v>
      </c>
      <c r="G47" s="185" t="n">
        <f aca="false">IF($A47&gt;np,0,SUM(E$37:E47))</f>
        <v>0</v>
      </c>
      <c r="H47" s="185" t="n">
        <f aca="false">IF($A47&gt;np,0,SUM(F$37:F47))</f>
        <v>0</v>
      </c>
      <c r="J47" s="185" t="str">
        <f aca="false">IF(A47&gt;np,"",(E47+F47)*COS(Dati!$C$10))</f>
        <v/>
      </c>
      <c r="K47" s="185" t="str">
        <f aca="false">IF(A47&gt;np,"",IF(A47=np,J47,J47-J46))</f>
        <v/>
      </c>
      <c r="L47" s="264"/>
      <c r="M47" s="185" t="n">
        <f aca="false">IF(A47&gt;np,0,(E47-F47)*SIN(Dati!$C$10))</f>
        <v>0</v>
      </c>
      <c r="N47" s="185" t="str">
        <f aca="false">IF($A47&gt;np,"",SUM(M$37:M47))</f>
        <v/>
      </c>
      <c r="P47" s="185" t="n">
        <f aca="false">IF(A47&gt;np,0,-(np+1-A47)*Dati!$K$4*L*L/2)</f>
        <v>0</v>
      </c>
      <c r="Q47" s="185" t="n">
        <f aca="false">IF(A47&gt;np,0,P47-N47/2+G46*SIN(Dati!$C$10))</f>
        <v>0</v>
      </c>
      <c r="R47" s="185" t="n">
        <f aca="false">IF(A47&gt;np,0,P47-N47/2-H46*SIN(Dati!$C$10))</f>
        <v>0</v>
      </c>
      <c r="S47" s="186" t="str">
        <f aca="false">IF($A17&gt;np,"",deltahcol('Verifiche SLU'!C58,Dati!$G$4,Q47,hp))</f>
        <v/>
      </c>
      <c r="T47" s="186" t="str">
        <f aca="false">IF($A17&gt;np,"",deltahcol('Verifiche SLU'!C58,Dati!$G$4,R47,hp))</f>
        <v/>
      </c>
      <c r="U47" s="185" t="n">
        <f aca="false">IF(A47&gt;np,0,((S47+T47)/2+(SUM($T48:T$57)-SUM($S48:S$57))/2)*SIN(Dati!$C$10))</f>
        <v>0</v>
      </c>
      <c r="V47" s="186" t="n">
        <f aca="false">IF(A47&gt;np,0,((S47+T47)/2+(-SUM($T48:T$57)+SUM($S48:S$57))/2)*SIN(Dati!$C$10))</f>
        <v>0</v>
      </c>
      <c r="W47" s="186" t="str">
        <f aca="false">IF($A47&gt;np,"",U47)</f>
        <v/>
      </c>
      <c r="Y47" s="186" t="str">
        <f aca="false">IF($A17&gt;np,"",-DeltaLbrBeam('Verifiche SLU'!C39,Dati!$G$4,M47,L,Dati!$C$10))</f>
        <v/>
      </c>
      <c r="AA47" s="186" t="str">
        <f aca="false">IF(A47&gt;np,"",DeltaMaxBr(Dati!$G$4,'Verifiche SLU'!E20,Dati!$C$15,'Verifiche SLU'!K20))</f>
        <v/>
      </c>
      <c r="AB47" s="186" t="str">
        <f aca="false">IF(A47&gt;np,"",ABS(-AA47+Y47+U47))</f>
        <v/>
      </c>
      <c r="AC47" s="186" t="str">
        <f aca="false">IF(A47&gt;np,"",AA47+Y47+V47)</f>
        <v/>
      </c>
      <c r="AE47" s="430" t="str">
        <f aca="false">IF(A47&gt;np,"",MIN(ABS(AB47),ABS(AC47))/COS(Dati!$C$10))</f>
        <v/>
      </c>
      <c r="AF47" s="431" t="str">
        <f aca="false">IF(A47&gt;np,"",AE47*COS(Dati!$C$10)+Y47+U47)</f>
        <v/>
      </c>
      <c r="AG47" s="431" t="str">
        <f aca="false">IF(A47&gt;np,"",AE47*COS(Dati!$C$10)+Y47+V47)</f>
        <v/>
      </c>
    </row>
    <row r="48" customFormat="false" ht="18" hidden="false" customHeight="false" outlineLevel="0" collapsed="false">
      <c r="A48" s="327" t="n">
        <v>9</v>
      </c>
      <c r="B48" s="185" t="str">
        <f aca="false">IF(A48&gt;np,"",'Verifiche SLU'!Y21)</f>
        <v/>
      </c>
      <c r="C48" s="185" t="str">
        <f aca="false">IF(A48&gt;np,"",'Verifiche SLU'!Z21)</f>
        <v/>
      </c>
      <c r="E48" s="185" t="n">
        <f aca="false">IF(A48&gt;np,0,Dati!$K$12*B48)</f>
        <v>0</v>
      </c>
      <c r="F48" s="185" t="n">
        <f aca="false">IF(A48&gt;np,0,C48)</f>
        <v>0</v>
      </c>
      <c r="G48" s="185" t="n">
        <f aca="false">IF($A48&gt;np,0,SUM(E$37:E48))</f>
        <v>0</v>
      </c>
      <c r="H48" s="185" t="n">
        <f aca="false">IF($A48&gt;np,0,SUM(F$37:F48))</f>
        <v>0</v>
      </c>
      <c r="J48" s="185" t="str">
        <f aca="false">IF(A48&gt;np,"",(E48+F48)*COS(Dati!$C$10))</f>
        <v/>
      </c>
      <c r="K48" s="185" t="str">
        <f aca="false">IF(A48&gt;np,"",IF(A48=np,J48,J48-J47))</f>
        <v/>
      </c>
      <c r="L48" s="264"/>
      <c r="M48" s="185" t="n">
        <f aca="false">IF(A48&gt;np,0,(E48-F48)*SIN(Dati!$C$10))</f>
        <v>0</v>
      </c>
      <c r="N48" s="185" t="str">
        <f aca="false">IF($A48&gt;np,"",SUM(M$37:M48))</f>
        <v/>
      </c>
      <c r="P48" s="185" t="n">
        <f aca="false">IF(A48&gt;np,0,-(np+1-A48)*Dati!$K$4*L*L/2)</f>
        <v>0</v>
      </c>
      <c r="Q48" s="185" t="n">
        <f aca="false">IF(A48&gt;np,0,P48-N48/2+G47*SIN(Dati!$C$10))</f>
        <v>0</v>
      </c>
      <c r="R48" s="185" t="n">
        <f aca="false">IF(A48&gt;np,0,P48-N48/2-H47*SIN(Dati!$C$10))</f>
        <v>0</v>
      </c>
      <c r="S48" s="186" t="str">
        <f aca="false">IF($A18&gt;np,"",deltahcol('Verifiche SLU'!C59,Dati!$G$4,Q48,hp))</f>
        <v/>
      </c>
      <c r="T48" s="186" t="str">
        <f aca="false">IF($A18&gt;np,"",deltahcol('Verifiche SLU'!C59,Dati!$G$4,R48,hp))</f>
        <v/>
      </c>
      <c r="U48" s="185" t="n">
        <f aca="false">IF(A48&gt;np,0,((S48+T48)/2+(SUM($T49:T$57)-SUM($S49:S$57))/2)*SIN(Dati!$C$10))</f>
        <v>0</v>
      </c>
      <c r="V48" s="186" t="n">
        <f aca="false">IF(A48&gt;np,0,((S48+T48)/2+(-SUM($T49:T$57)+SUM($S49:S$57))/2)*SIN(Dati!$C$10))</f>
        <v>0</v>
      </c>
      <c r="W48" s="186" t="str">
        <f aca="false">IF($A48&gt;np,"",U48)</f>
        <v/>
      </c>
      <c r="Y48" s="186" t="str">
        <f aca="false">IF($A18&gt;np,"",-DeltaLbrBeam('Verifiche SLU'!C40,Dati!$G$4,M48,L,Dati!$C$10))</f>
        <v/>
      </c>
      <c r="AA48" s="186" t="str">
        <f aca="false">IF(A48&gt;np,"",DeltaMaxBr(Dati!$G$4,'Verifiche SLU'!E21,Dati!$C$15,'Verifiche SLU'!K21))</f>
        <v/>
      </c>
      <c r="AB48" s="186" t="str">
        <f aca="false">IF(A48&gt;np,"",ABS(-AA48+Y48+U48))</f>
        <v/>
      </c>
      <c r="AC48" s="186" t="str">
        <f aca="false">IF(A48&gt;np,"",AA48+Y48+V48)</f>
        <v/>
      </c>
      <c r="AE48" s="430" t="str">
        <f aca="false">IF(A48&gt;np,"",MIN(ABS(AB48),ABS(AC48))/COS(Dati!$C$10))</f>
        <v/>
      </c>
      <c r="AF48" s="431" t="str">
        <f aca="false">IF(A48&gt;np,"",AE48*COS(Dati!$C$10)+Y48+U48)</f>
        <v/>
      </c>
      <c r="AG48" s="431" t="str">
        <f aca="false">IF(A48&gt;np,"",AE48*COS(Dati!$C$10)+Y48+V48)</f>
        <v/>
      </c>
    </row>
    <row r="49" customFormat="false" ht="18" hidden="false" customHeight="false" outlineLevel="0" collapsed="false">
      <c r="A49" s="327" t="n">
        <v>8</v>
      </c>
      <c r="B49" s="185" t="e">
        <f aca="false">IF(A49&gt;np,"",'Verifiche SLU'!Y22)</f>
        <v>#VALUE!</v>
      </c>
      <c r="C49" s="185" t="e">
        <f aca="false">IF(A49&gt;np,"",'Verifiche SLU'!Z22)</f>
        <v>#VALUE!</v>
      </c>
      <c r="E49" s="185" t="e">
        <f aca="false">IF(A49&gt;np,0,Dati!$K$12*B49)</f>
        <v>#VALUE!</v>
      </c>
      <c r="F49" s="185" t="e">
        <f aca="false">IF(A49&gt;np,0,C49)</f>
        <v>#VALUE!</v>
      </c>
      <c r="G49" s="185" t="e">
        <f aca="false">IF($A49&gt;np,0,SUM(E$37:E49))</f>
        <v>#VALUE!</v>
      </c>
      <c r="H49" s="185" t="e">
        <f aca="false">IF($A49&gt;np,0,SUM(F$37:F49))</f>
        <v>#VALUE!</v>
      </c>
      <c r="J49" s="185" t="e">
        <f aca="false">IF(A49&gt;np,"",(E49+F49)*COS(Dati!$C$10))</f>
        <v>#VALUE!</v>
      </c>
      <c r="K49" s="185" t="e">
        <f aca="false">IF(A49&gt;np,"",IF(A49=np,J49,J49-J48))</f>
        <v>#VALUE!</v>
      </c>
      <c r="L49" s="264"/>
      <c r="M49" s="185" t="e">
        <f aca="false">IF(A49&gt;np,0,(E49-F49)*SIN(Dati!$C$10))</f>
        <v>#VALUE!</v>
      </c>
      <c r="N49" s="185" t="e">
        <f aca="false">IF($A49&gt;np,"",SUM(M$37:M49))</f>
        <v>#VALUE!</v>
      </c>
      <c r="P49" s="185" t="n">
        <f aca="false">IF(A49&gt;np,0,-(np+1-A49)*Dati!$K$4*L*L/2)</f>
        <v>-160</v>
      </c>
      <c r="Q49" s="185" t="e">
        <f aca="false">IF(A49&gt;np,0,P49-N49/2+G48*SIN(Dati!$C$10))</f>
        <v>#VALUE!</v>
      </c>
      <c r="R49" s="185" t="e">
        <f aca="false">IF(A49&gt;np,0,P49-N49/2-H48*SIN(Dati!$C$10))</f>
        <v>#VALUE!</v>
      </c>
      <c r="S49" s="186" t="e">
        <f aca="false">IF($A19&gt;np,"",deltahcol('Verifiche SLU'!C60,Dati!$G$4,Q49,hp))</f>
        <v>#VALUE!</v>
      </c>
      <c r="T49" s="186" t="e">
        <f aca="false">IF($A19&gt;np,"",deltahcol('Verifiche SLU'!C60,Dati!$G$4,R49,hp))</f>
        <v>#VALUE!</v>
      </c>
      <c r="U49" s="185" t="e">
        <f aca="false">IF(A49&gt;np,0,((S49+T49)/2+(SUM($T50:T$57)-SUM($S50:S$57))/2)*SIN(Dati!$C$10))</f>
        <v>#VALUE!</v>
      </c>
      <c r="V49" s="186" t="e">
        <f aca="false">IF(A49&gt;np,0,((S49+T49)/2+(-SUM($T50:T$57)+SUM($S50:S$57))/2)*SIN(Dati!$C$10))</f>
        <v>#VALUE!</v>
      </c>
      <c r="W49" s="186" t="e">
        <f aca="false">IF($A49&gt;np,"",U49)</f>
        <v>#VALUE!</v>
      </c>
      <c r="Y49" s="186" t="e">
        <f aca="false">IF($A19&gt;np,"",-DeltaLbrBeam('Verifiche SLU'!C41,Dati!$G$4,M49,L,Dati!$C$10))</f>
        <v>#VALUE!</v>
      </c>
      <c r="AA49" s="186" t="e">
        <f aca="false">IF(A49&gt;np,"",DeltaMaxBr(Dati!$G$4,'Verifiche SLU'!E22,Dati!$C$15,'Verifiche SLU'!K22))</f>
        <v>#VALUE!</v>
      </c>
      <c r="AB49" s="186" t="e">
        <f aca="false">IF(A49&gt;np,"",ABS(-AA49+Y49+U49))</f>
        <v>#VALUE!</v>
      </c>
      <c r="AC49" s="186" t="e">
        <f aca="false">IF(A49&gt;np,"",AA49+Y49+V49)</f>
        <v>#VALUE!</v>
      </c>
      <c r="AE49" s="430" t="e">
        <f aca="false">IF(A49&gt;np,"",MIN(ABS(AB49),ABS(AC49))/COS(Dati!$C$10))</f>
        <v>#VALUE!</v>
      </c>
      <c r="AF49" s="431" t="e">
        <f aca="false">IF(A49&gt;np,"",AE49*COS(Dati!$C$10)+Y49+U49)</f>
        <v>#VALUE!</v>
      </c>
      <c r="AG49" s="431" t="e">
        <f aca="false">IF(A49&gt;np,"",AE49*COS(Dati!$C$10)+Y49+V49)</f>
        <v>#VALUE!</v>
      </c>
    </row>
    <row r="50" customFormat="false" ht="18" hidden="false" customHeight="false" outlineLevel="0" collapsed="false">
      <c r="A50" s="327" t="n">
        <v>7</v>
      </c>
      <c r="B50" s="185" t="e">
        <f aca="false">IF(A50&gt;np,"",'Verifiche SLU'!Y23)</f>
        <v>#VALUE!</v>
      </c>
      <c r="C50" s="185" t="e">
        <f aca="false">IF(A50&gt;np,"",'Verifiche SLU'!Z23)</f>
        <v>#VALUE!</v>
      </c>
      <c r="E50" s="185" t="e">
        <f aca="false">IF(A50&gt;np,0,Dati!$K$12*B50)</f>
        <v>#VALUE!</v>
      </c>
      <c r="F50" s="185" t="e">
        <f aca="false">IF(A50&gt;np,0,C50)</f>
        <v>#VALUE!</v>
      </c>
      <c r="G50" s="185" t="e">
        <f aca="false">IF($A50&gt;np,0,SUM(E$37:E50))</f>
        <v>#VALUE!</v>
      </c>
      <c r="H50" s="185" t="e">
        <f aca="false">IF($A50&gt;np,0,SUM(F$37:F50))</f>
        <v>#VALUE!</v>
      </c>
      <c r="J50" s="185" t="e">
        <f aca="false">IF(A50&gt;np,"",(E50+F50)*COS(Dati!$C$10))</f>
        <v>#VALUE!</v>
      </c>
      <c r="K50" s="185" t="e">
        <f aca="false">IF(A50&gt;np,"",IF(A50=np,J50,J50-J49))</f>
        <v>#VALUE!</v>
      </c>
      <c r="L50" s="264"/>
      <c r="M50" s="185" t="e">
        <f aca="false">IF(A50&gt;np,0,(E50-F50)*SIN(Dati!$C$10))</f>
        <v>#VALUE!</v>
      </c>
      <c r="N50" s="185" t="e">
        <f aca="false">IF($A50&gt;np,"",SUM(M$37:M50))</f>
        <v>#VALUE!</v>
      </c>
      <c r="P50" s="185" t="n">
        <f aca="false">IF(A50&gt;np,0,-(np+1-A50)*Dati!$K$4*L*L/2)</f>
        <v>-320</v>
      </c>
      <c r="Q50" s="185" t="e">
        <f aca="false">IF(A50&gt;np,0,P50-N50/2+G49*SIN(Dati!$C$10))</f>
        <v>#VALUE!</v>
      </c>
      <c r="R50" s="185" t="e">
        <f aca="false">IF(A50&gt;np,0,P50-N50/2-H49*SIN(Dati!$C$10))</f>
        <v>#VALUE!</v>
      </c>
      <c r="S50" s="186" t="e">
        <f aca="false">IF($A20&gt;np,"",deltahcol('Verifiche SLU'!C61,Dati!$G$4,Q50,hp))</f>
        <v>#VALUE!</v>
      </c>
      <c r="T50" s="186" t="e">
        <f aca="false">IF($A20&gt;np,"",deltahcol('Verifiche SLU'!C61,Dati!$G$4,R50,hp))</f>
        <v>#VALUE!</v>
      </c>
      <c r="U50" s="185" t="e">
        <f aca="false">IF(A50&gt;np,0,((S50+T50)/2+(SUM($T51:T$57)-SUM($S51:S$57))/2)*SIN(Dati!$C$10))</f>
        <v>#VALUE!</v>
      </c>
      <c r="V50" s="186" t="e">
        <f aca="false">IF(A50&gt;np,0,((S50+T50)/2+(-SUM($T51:T$57)+SUM($S51:S$57))/2)*SIN(Dati!$C$10))</f>
        <v>#VALUE!</v>
      </c>
      <c r="W50" s="186" t="e">
        <f aca="false">IF($A50&gt;np,"",U50)</f>
        <v>#VALUE!</v>
      </c>
      <c r="Y50" s="186" t="e">
        <f aca="false">IF($A20&gt;np,"",-DeltaLbrBeam('Verifiche SLU'!C42,Dati!$G$4,M50,L,Dati!$C$10))</f>
        <v>#VALUE!</v>
      </c>
      <c r="AA50" s="186" t="e">
        <f aca="false">IF(A50&gt;np,"",DeltaMaxBr(Dati!$G$4,'Verifiche SLU'!E23,Dati!$C$15,'Verifiche SLU'!K23))</f>
        <v>#VALUE!</v>
      </c>
      <c r="AB50" s="186" t="e">
        <f aca="false">IF(A50&gt;np,"",ABS(-AA50+Y50+U50))</f>
        <v>#VALUE!</v>
      </c>
      <c r="AC50" s="186" t="e">
        <f aca="false">IF(A50&gt;np,"",AA50+Y50+V50)</f>
        <v>#VALUE!</v>
      </c>
      <c r="AE50" s="430" t="e">
        <f aca="false">IF(A50&gt;np,"",MIN(ABS(AB50),ABS(AC50))/COS(Dati!$C$10))</f>
        <v>#VALUE!</v>
      </c>
      <c r="AF50" s="431" t="e">
        <f aca="false">IF(A50&gt;np,"",AE50*COS(Dati!$C$10)+Y50+U50)</f>
        <v>#VALUE!</v>
      </c>
      <c r="AG50" s="431" t="e">
        <f aca="false">IF(A50&gt;np,"",AE50*COS(Dati!$C$10)+Y50+V50)</f>
        <v>#VALUE!</v>
      </c>
    </row>
    <row r="51" customFormat="false" ht="18" hidden="false" customHeight="false" outlineLevel="0" collapsed="false">
      <c r="A51" s="327" t="n">
        <v>6</v>
      </c>
      <c r="B51" s="185" t="e">
        <f aca="false">IF(A51&gt;np,"",'Verifiche SLU'!Y24)</f>
        <v>#VALUE!</v>
      </c>
      <c r="C51" s="185" t="e">
        <f aca="false">IF(A51&gt;np,"",'Verifiche SLU'!Z24)</f>
        <v>#VALUE!</v>
      </c>
      <c r="E51" s="185" t="e">
        <f aca="false">IF(A51&gt;np,0,Dati!$K$12*B51)</f>
        <v>#VALUE!</v>
      </c>
      <c r="F51" s="185" t="e">
        <f aca="false">IF(A51&gt;np,0,C51)</f>
        <v>#VALUE!</v>
      </c>
      <c r="G51" s="185" t="e">
        <f aca="false">IF($A51&gt;np,0,SUM(E$37:E51))</f>
        <v>#VALUE!</v>
      </c>
      <c r="H51" s="185" t="e">
        <f aca="false">IF($A51&gt;np,0,SUM(F$37:F51))</f>
        <v>#VALUE!</v>
      </c>
      <c r="J51" s="185" t="e">
        <f aca="false">IF(A51&gt;np,"",(E51+F51)*COS(Dati!$C$10))</f>
        <v>#VALUE!</v>
      </c>
      <c r="K51" s="185" t="e">
        <f aca="false">IF(A51&gt;np,"",IF(A51=np,J51,J51-J50))</f>
        <v>#VALUE!</v>
      </c>
      <c r="L51" s="264"/>
      <c r="M51" s="185" t="e">
        <f aca="false">IF(A51&gt;np,0,(E51-F51)*SIN(Dati!$C$10))</f>
        <v>#VALUE!</v>
      </c>
      <c r="N51" s="185" t="e">
        <f aca="false">IF($A51&gt;np,"",SUM(M$37:M51))</f>
        <v>#VALUE!</v>
      </c>
      <c r="P51" s="185" t="n">
        <f aca="false">IF(A51&gt;np,0,-(np+1-A51)*Dati!$K$4*L*L/2)</f>
        <v>-480</v>
      </c>
      <c r="Q51" s="185" t="e">
        <f aca="false">IF(A51&gt;np,0,P51-N51/2+G50*SIN(Dati!$C$10))</f>
        <v>#VALUE!</v>
      </c>
      <c r="R51" s="185" t="e">
        <f aca="false">IF(A51&gt;np,0,P51-N51/2-H50*SIN(Dati!$C$10))</f>
        <v>#VALUE!</v>
      </c>
      <c r="S51" s="186" t="e">
        <f aca="false">IF($A21&gt;np,"",deltahcol('Verifiche SLU'!C62,Dati!$G$4,Q51,hp))</f>
        <v>#VALUE!</v>
      </c>
      <c r="T51" s="186" t="e">
        <f aca="false">IF($A21&gt;np,"",deltahcol('Verifiche SLU'!C62,Dati!$G$4,R51,hp))</f>
        <v>#VALUE!</v>
      </c>
      <c r="U51" s="185" t="e">
        <f aca="false">IF(A51&gt;np,0,((S51+T51)/2+(SUM($T52:T$57)-SUM($S52:S$57))/2)*SIN(Dati!$C$10))</f>
        <v>#VALUE!</v>
      </c>
      <c r="V51" s="186" t="e">
        <f aca="false">IF(A51&gt;np,0,((S51+T51)/2+(-SUM($T52:T$57)+SUM($S52:S$57))/2)*SIN(Dati!$C$10))</f>
        <v>#VALUE!</v>
      </c>
      <c r="W51" s="186" t="e">
        <f aca="false">IF($A51&gt;np,"",U51)</f>
        <v>#VALUE!</v>
      </c>
      <c r="Y51" s="186" t="e">
        <f aca="false">IF($A21&gt;np,"",-DeltaLbrBeam('Verifiche SLU'!C43,Dati!$G$4,M51,L,Dati!$C$10))</f>
        <v>#VALUE!</v>
      </c>
      <c r="AA51" s="186" t="e">
        <f aca="false">IF(A51&gt;np,"",DeltaMaxBr(Dati!$G$4,'Verifiche SLU'!E24,Dati!$C$15,'Verifiche SLU'!K24))</f>
        <v>#VALUE!</v>
      </c>
      <c r="AB51" s="186" t="e">
        <f aca="false">IF(A51&gt;np,"",ABS(-AA51+Y51+U51))</f>
        <v>#VALUE!</v>
      </c>
      <c r="AC51" s="186" t="e">
        <f aca="false">IF(A51&gt;np,"",AA51+Y51+V51)</f>
        <v>#VALUE!</v>
      </c>
      <c r="AE51" s="430" t="e">
        <f aca="false">IF(A51&gt;np,"",MIN(ABS(AB51),ABS(AC51))/COS(Dati!$C$10))</f>
        <v>#VALUE!</v>
      </c>
      <c r="AF51" s="431" t="e">
        <f aca="false">IF(A51&gt;np,"",AE51*COS(Dati!$C$10)+Y51+U51)</f>
        <v>#VALUE!</v>
      </c>
      <c r="AG51" s="431" t="e">
        <f aca="false">IF(A51&gt;np,"",AE51*COS(Dati!$C$10)+Y51+V51)</f>
        <v>#VALUE!</v>
      </c>
    </row>
    <row r="52" customFormat="false" ht="18" hidden="false" customHeight="false" outlineLevel="0" collapsed="false">
      <c r="A52" s="327" t="n">
        <v>5</v>
      </c>
      <c r="B52" s="185" t="e">
        <f aca="false">IF(A52&gt;np,"",'Verifiche SLU'!Y25)</f>
        <v>#VALUE!</v>
      </c>
      <c r="C52" s="185" t="e">
        <f aca="false">IF(A52&gt;np,"",'Verifiche SLU'!Z25)</f>
        <v>#VALUE!</v>
      </c>
      <c r="E52" s="185" t="e">
        <f aca="false">IF(A52&gt;np,0,Dati!$K$12*B52)</f>
        <v>#VALUE!</v>
      </c>
      <c r="F52" s="185" t="e">
        <f aca="false">IF(A52&gt;np,0,C52)</f>
        <v>#VALUE!</v>
      </c>
      <c r="G52" s="185" t="e">
        <f aca="false">IF($A52&gt;np,0,SUM(E$37:E52))</f>
        <v>#VALUE!</v>
      </c>
      <c r="H52" s="185" t="e">
        <f aca="false">IF($A52&gt;np,0,SUM(F$37:F52))</f>
        <v>#VALUE!</v>
      </c>
      <c r="J52" s="185" t="e">
        <f aca="false">IF(A52&gt;np,"",(E52+F52)*COS(Dati!$C$10))</f>
        <v>#VALUE!</v>
      </c>
      <c r="K52" s="185" t="e">
        <f aca="false">IF(A52&gt;np,"",IF(A52=np,J52,J52-J51))</f>
        <v>#VALUE!</v>
      </c>
      <c r="L52" s="264"/>
      <c r="M52" s="185" t="e">
        <f aca="false">IF(A52&gt;np,0,(E52-F52)*SIN(Dati!$C$10))</f>
        <v>#VALUE!</v>
      </c>
      <c r="N52" s="185" t="e">
        <f aca="false">IF($A52&gt;np,"",SUM(M$37:M52))</f>
        <v>#VALUE!</v>
      </c>
      <c r="P52" s="185" t="n">
        <f aca="false">IF(A52&gt;np,0,-(np+1-A52)*Dati!$K$4*L*L/2)</f>
        <v>-640</v>
      </c>
      <c r="Q52" s="185" t="e">
        <f aca="false">IF(A52&gt;np,0,P52-N52/2+G51*SIN(Dati!$C$10))</f>
        <v>#VALUE!</v>
      </c>
      <c r="R52" s="185" t="e">
        <f aca="false">IF(A52&gt;np,0,P52-N52/2-H51*SIN(Dati!$C$10))</f>
        <v>#VALUE!</v>
      </c>
      <c r="S52" s="186" t="e">
        <f aca="false">IF($A22&gt;np,"",deltahcol('Verifiche SLU'!C63,Dati!$G$4,Q52,hp))</f>
        <v>#VALUE!</v>
      </c>
      <c r="T52" s="186" t="e">
        <f aca="false">IF($A22&gt;np,"",deltahcol('Verifiche SLU'!C63,Dati!$G$4,R52,hp))</f>
        <v>#VALUE!</v>
      </c>
      <c r="U52" s="185" t="e">
        <f aca="false">IF(A52&gt;np,0,((S52+T52)/2+(SUM($T53:T$57)-SUM($S53:S$57))/2)*SIN(Dati!$C$10))</f>
        <v>#VALUE!</v>
      </c>
      <c r="V52" s="186" t="e">
        <f aca="false">IF(A52&gt;np,0,((S52+T52)/2+(-SUM($T53:T$57)+SUM($S53:S$57))/2)*SIN(Dati!$C$10))</f>
        <v>#VALUE!</v>
      </c>
      <c r="W52" s="186" t="e">
        <f aca="false">IF($A52&gt;np,"",U52)</f>
        <v>#VALUE!</v>
      </c>
      <c r="Y52" s="186" t="e">
        <f aca="false">IF($A22&gt;np,"",-DeltaLbrBeam('Verifiche SLU'!C44,Dati!$G$4,M52,L,Dati!$C$10))</f>
        <v>#VALUE!</v>
      </c>
      <c r="AA52" s="186" t="e">
        <f aca="false">IF(A52&gt;np,"",DeltaMaxBr(Dati!$G$4,'Verifiche SLU'!E25,Dati!$C$15,'Verifiche SLU'!K25))</f>
        <v>#VALUE!</v>
      </c>
      <c r="AB52" s="186" t="e">
        <f aca="false">IF(A52&gt;np,"",ABS(-AA52+Y52+U52))</f>
        <v>#VALUE!</v>
      </c>
      <c r="AC52" s="186" t="e">
        <f aca="false">IF(A52&gt;np,"",AA52+Y52+V52)</f>
        <v>#VALUE!</v>
      </c>
      <c r="AE52" s="430" t="e">
        <f aca="false">IF(A52&gt;np,"",MIN(ABS(AB52),ABS(AC52))/COS(Dati!$C$10))</f>
        <v>#VALUE!</v>
      </c>
      <c r="AF52" s="431" t="e">
        <f aca="false">IF(A52&gt;np,"",AE52*COS(Dati!$C$10)+Y52+U52)</f>
        <v>#VALUE!</v>
      </c>
      <c r="AG52" s="431" t="e">
        <f aca="false">IF(A52&gt;np,"",AE52*COS(Dati!$C$10)+Y52+V52)</f>
        <v>#VALUE!</v>
      </c>
    </row>
    <row r="53" customFormat="false" ht="18" hidden="false" customHeight="false" outlineLevel="0" collapsed="false">
      <c r="A53" s="327" t="n">
        <v>4</v>
      </c>
      <c r="B53" s="185" t="e">
        <f aca="false">IF(A53&gt;np,"",'Verifiche SLU'!Y26)</f>
        <v>#VALUE!</v>
      </c>
      <c r="C53" s="185" t="e">
        <f aca="false">IF(A53&gt;np,"",'Verifiche SLU'!Z26)</f>
        <v>#VALUE!</v>
      </c>
      <c r="E53" s="185" t="e">
        <f aca="false">IF(A53&gt;np,0,Dati!$K$12*B53)</f>
        <v>#VALUE!</v>
      </c>
      <c r="F53" s="185" t="e">
        <f aca="false">IF(A53&gt;np,0,C53)</f>
        <v>#VALUE!</v>
      </c>
      <c r="G53" s="185" t="e">
        <f aca="false">IF($A53&gt;np,0,SUM(E$37:E53))</f>
        <v>#VALUE!</v>
      </c>
      <c r="H53" s="185" t="e">
        <f aca="false">IF($A53&gt;np,0,SUM(F$37:F53))</f>
        <v>#VALUE!</v>
      </c>
      <c r="J53" s="185" t="e">
        <f aca="false">IF(A53&gt;np,"",(E53+F53)*COS(Dati!$C$10))</f>
        <v>#VALUE!</v>
      </c>
      <c r="K53" s="185" t="e">
        <f aca="false">IF(A53&gt;np,"",IF(A53=np,J53,J53-J52))</f>
        <v>#VALUE!</v>
      </c>
      <c r="L53" s="264"/>
      <c r="M53" s="185" t="e">
        <f aca="false">IF(A53&gt;np,0,(E53-F53)*SIN(Dati!$C$10))</f>
        <v>#VALUE!</v>
      </c>
      <c r="N53" s="185" t="e">
        <f aca="false">IF($A53&gt;np,"",SUM(M$37:M53))</f>
        <v>#VALUE!</v>
      </c>
      <c r="P53" s="185" t="n">
        <f aca="false">IF(A53&gt;np,0,-(np+1-A53)*Dati!$K$4*L*L/2)</f>
        <v>-800</v>
      </c>
      <c r="Q53" s="185" t="e">
        <f aca="false">IF(A53&gt;np,0,P53-N53/2+G52*SIN(Dati!$C$10))</f>
        <v>#VALUE!</v>
      </c>
      <c r="R53" s="185" t="e">
        <f aca="false">IF(A53&gt;np,0,P53-N53/2-H52*SIN(Dati!$C$10))</f>
        <v>#VALUE!</v>
      </c>
      <c r="S53" s="186" t="e">
        <f aca="false">IF($A23&gt;np,"",deltahcol('Verifiche SLU'!C64,Dati!$G$4,Q53,hp))</f>
        <v>#VALUE!</v>
      </c>
      <c r="T53" s="186" t="e">
        <f aca="false">IF($A23&gt;np,"",deltahcol('Verifiche SLU'!C64,Dati!$G$4,R53,hp))</f>
        <v>#VALUE!</v>
      </c>
      <c r="U53" s="186" t="e">
        <f aca="false">IF(A53&gt;np,0,((S53+T53)/2+(SUM($T54:T$57)-SUM($S54:S$57))/2)*SIN(Dati!$C$10))</f>
        <v>#VALUE!</v>
      </c>
      <c r="V53" s="186" t="e">
        <f aca="false">IF(A53&gt;np,0,((S53+T53)/2+(-SUM($T54:T$57)+SUM($S54:S$57))/2)*SIN(Dati!$C$10))</f>
        <v>#VALUE!</v>
      </c>
      <c r="W53" s="186" t="e">
        <f aca="false">IF($A53&gt;np,"",V53)</f>
        <v>#VALUE!</v>
      </c>
      <c r="Y53" s="186" t="e">
        <f aca="false">IF($A23&gt;np,"",-DeltaLbrBeam('Verifiche SLU'!C45,Dati!$G$4,M53,L,Dati!$C$10))</f>
        <v>#VALUE!</v>
      </c>
      <c r="AA53" s="186" t="e">
        <f aca="false">IF(A53&gt;np,"",DeltaMaxBr(Dati!$G$4,'Verifiche SLU'!E26,Dati!$C$15,'Verifiche SLU'!K26))</f>
        <v>#VALUE!</v>
      </c>
      <c r="AB53" s="186" t="e">
        <f aca="false">IF(A53&gt;np,"",ABS(-AA53+Y53+U53))</f>
        <v>#VALUE!</v>
      </c>
      <c r="AC53" s="186" t="e">
        <f aca="false">IF(A53&gt;np,"",AA53+Y53+V53)</f>
        <v>#VALUE!</v>
      </c>
      <c r="AE53" s="430" t="e">
        <f aca="false">IF(A53&gt;np,"",MIN(ABS(AB53),ABS(AC53))/COS(Dati!$C$10))</f>
        <v>#VALUE!</v>
      </c>
      <c r="AF53" s="431" t="e">
        <f aca="false">IF(A53&gt;np,"",AE53*COS(Dati!$C$10)+Y53+U53)</f>
        <v>#VALUE!</v>
      </c>
      <c r="AG53" s="431" t="e">
        <f aca="false">IF(A53&gt;np,"",AE53*COS(Dati!$C$10)+Y53+V53)</f>
        <v>#VALUE!</v>
      </c>
    </row>
    <row r="54" customFormat="false" ht="18" hidden="false" customHeight="false" outlineLevel="0" collapsed="false">
      <c r="A54" s="327" t="n">
        <v>3</v>
      </c>
      <c r="B54" s="185" t="e">
        <f aca="false">IF(A54&gt;np,"",'Verifiche SLU'!Y27)</f>
        <v>#VALUE!</v>
      </c>
      <c r="C54" s="185" t="e">
        <f aca="false">IF(A54&gt;np,"",'Verifiche SLU'!Z27)</f>
        <v>#VALUE!</v>
      </c>
      <c r="E54" s="185" t="e">
        <f aca="false">IF(A54&gt;np,0,Dati!$K$12*B54)</f>
        <v>#VALUE!</v>
      </c>
      <c r="F54" s="185" t="e">
        <f aca="false">IF(A54&gt;np,0,C54)</f>
        <v>#VALUE!</v>
      </c>
      <c r="G54" s="185" t="e">
        <f aca="false">IF($A54&gt;np,0,SUM(E$37:E54))</f>
        <v>#VALUE!</v>
      </c>
      <c r="H54" s="185" t="e">
        <f aca="false">IF($A54&gt;np,0,SUM(F$37:F54))</f>
        <v>#VALUE!</v>
      </c>
      <c r="J54" s="185" t="e">
        <f aca="false">IF(A54&gt;np,"",(E54+F54)*COS(Dati!$C$10))</f>
        <v>#VALUE!</v>
      </c>
      <c r="K54" s="185" t="e">
        <f aca="false">IF(A54&gt;np,"",IF(A54=np,J54,J54-J53))</f>
        <v>#VALUE!</v>
      </c>
      <c r="L54" s="264"/>
      <c r="M54" s="185" t="e">
        <f aca="false">IF(A54&gt;np,0,(E54-F54)*SIN(Dati!$C$10))</f>
        <v>#VALUE!</v>
      </c>
      <c r="N54" s="185" t="e">
        <f aca="false">IF($A54&gt;np,"",SUM(M$37:M54))</f>
        <v>#VALUE!</v>
      </c>
      <c r="P54" s="185" t="n">
        <f aca="false">IF(A54&gt;np,0,-(np+1-A54)*Dati!$K$4*L*L/2)</f>
        <v>-960</v>
      </c>
      <c r="Q54" s="185" t="e">
        <f aca="false">IF(A54&gt;np,0,P54-N54/2+G53*SIN(Dati!$C$10))</f>
        <v>#VALUE!</v>
      </c>
      <c r="R54" s="185" t="e">
        <f aca="false">IF(A54&gt;np,0,P54-N54/2-H53*SIN(Dati!$C$10))</f>
        <v>#VALUE!</v>
      </c>
      <c r="S54" s="186" t="e">
        <f aca="false">IF($A24&gt;np,"",deltahcol('Verifiche SLU'!C65,Dati!$G$4,Q54,hp))</f>
        <v>#VALUE!</v>
      </c>
      <c r="T54" s="186" t="e">
        <f aca="false">IF($A24&gt;np,"",deltahcol('Verifiche SLU'!C65,Dati!$G$4,R54,hp))</f>
        <v>#VALUE!</v>
      </c>
      <c r="U54" s="186" t="e">
        <f aca="false">IF(A54&gt;np,0,((S54+T54)/2+(SUM($T55:T$57)-SUM($S55:S$57))/2)*SIN(Dati!$C$10))</f>
        <v>#VALUE!</v>
      </c>
      <c r="V54" s="186" t="e">
        <f aca="false">IF(A54&gt;np,0,((S54+T54)/2+(-SUM($T55:T$57)+SUM($S55:S$57))/2)*SIN(Dati!$C$10))</f>
        <v>#VALUE!</v>
      </c>
      <c r="W54" s="186" t="e">
        <f aca="false">IF($A54&gt;np,"",V54)</f>
        <v>#VALUE!</v>
      </c>
      <c r="Y54" s="186" t="e">
        <f aca="false">IF($A24&gt;np,"",-DeltaLbrBeam('Verifiche SLU'!C46,Dati!$G$4,M54,L,Dati!$C$10))</f>
        <v>#VALUE!</v>
      </c>
      <c r="AA54" s="186" t="e">
        <f aca="false">IF(A54&gt;np,"",DeltaMaxBr(Dati!$G$4,'Verifiche SLU'!E27,Dati!$C$15,'Verifiche SLU'!K27))</f>
        <v>#VALUE!</v>
      </c>
      <c r="AB54" s="186" t="e">
        <f aca="false">IF(A54&gt;np,"",ABS(-AA54+Y54+U54))</f>
        <v>#VALUE!</v>
      </c>
      <c r="AC54" s="186" t="e">
        <f aca="false">IF(A54&gt;np,"",AA54+Y54+V54)</f>
        <v>#VALUE!</v>
      </c>
      <c r="AE54" s="430" t="e">
        <f aca="false">IF(A54&gt;np,"",MIN(ABS(AB54),ABS(AC54))/COS(Dati!$C$10))</f>
        <v>#VALUE!</v>
      </c>
      <c r="AF54" s="431" t="e">
        <f aca="false">IF(A54&gt;np,"",AE54*COS(Dati!$C$10)+Y54+U54)</f>
        <v>#VALUE!</v>
      </c>
      <c r="AG54" s="431" t="e">
        <f aca="false">IF(A54&gt;np,"",AE54*COS(Dati!$C$10)+Y54+V54)</f>
        <v>#VALUE!</v>
      </c>
    </row>
    <row r="55" customFormat="false" ht="18" hidden="false" customHeight="false" outlineLevel="0" collapsed="false">
      <c r="A55" s="327" t="n">
        <v>2</v>
      </c>
      <c r="B55" s="185" t="e">
        <f aca="false">IF(A55&gt;np,"",'Verifiche SLU'!Y28)</f>
        <v>#VALUE!</v>
      </c>
      <c r="C55" s="185" t="e">
        <f aca="false">IF(A55&gt;np,"",'Verifiche SLU'!Z28)</f>
        <v>#VALUE!</v>
      </c>
      <c r="E55" s="185" t="e">
        <f aca="false">IF(A55&gt;np,0,Dati!$K$12*B55)</f>
        <v>#VALUE!</v>
      </c>
      <c r="F55" s="185" t="e">
        <f aca="false">IF(A55&gt;np,0,C55)</f>
        <v>#VALUE!</v>
      </c>
      <c r="G55" s="185" t="e">
        <f aca="false">IF($A55&gt;np,0,SUM(E$37:E55))</f>
        <v>#VALUE!</v>
      </c>
      <c r="H55" s="185" t="e">
        <f aca="false">IF($A55&gt;np,0,SUM(F$37:F55))</f>
        <v>#VALUE!</v>
      </c>
      <c r="J55" s="185" t="e">
        <f aca="false">IF(A55&gt;np,"",(E55+F55)*COS(Dati!$C$10))</f>
        <v>#VALUE!</v>
      </c>
      <c r="K55" s="185" t="e">
        <f aca="false">IF(A55&gt;np,"",IF(A55=np,J55,J55-J54))</f>
        <v>#VALUE!</v>
      </c>
      <c r="L55" s="264"/>
      <c r="M55" s="185" t="e">
        <f aca="false">IF(A55&gt;np,0,(E55-F55)*SIN(Dati!$C$10))</f>
        <v>#VALUE!</v>
      </c>
      <c r="N55" s="185" t="e">
        <f aca="false">IF($A55&gt;np,"",SUM(M$37:M55))</f>
        <v>#VALUE!</v>
      </c>
      <c r="P55" s="185" t="n">
        <f aca="false">IF(A55&gt;np,0,-(np+1-A55)*Dati!$K$4*L*L/2)</f>
        <v>-1120</v>
      </c>
      <c r="Q55" s="185" t="e">
        <f aca="false">IF(A55&gt;np,0,P55-N55/2+G54*SIN(Dati!$C$10))</f>
        <v>#VALUE!</v>
      </c>
      <c r="R55" s="185" t="e">
        <f aca="false">IF(A55&gt;np,0,P55-N55/2-H54*SIN(Dati!$C$10))</f>
        <v>#VALUE!</v>
      </c>
      <c r="S55" s="186" t="e">
        <f aca="false">IF($A25&gt;np,"",deltahcol('Verifiche SLU'!C66,Dati!$G$4,Q55,hp))</f>
        <v>#VALUE!</v>
      </c>
      <c r="T55" s="186" t="e">
        <f aca="false">IF($A25&gt;np,"",deltahcol('Verifiche SLU'!C66,Dati!$G$4,R55,hp))</f>
        <v>#VALUE!</v>
      </c>
      <c r="U55" s="186" t="e">
        <f aca="false">IF(A55&gt;np,0,((S55+T55)/2+(SUM($T56:T$57)-SUM($S56:S$57))/2)*SIN(Dati!$C$10))</f>
        <v>#VALUE!</v>
      </c>
      <c r="V55" s="186" t="e">
        <f aca="false">IF(A55&gt;np,0,((S55+T55)/2+(-SUM($T56:T$57)+SUM($S56:S$57))/2)*SIN(Dati!$C$10))</f>
        <v>#VALUE!</v>
      </c>
      <c r="W55" s="186" t="e">
        <f aca="false">IF($A55&gt;np,"",V55)</f>
        <v>#VALUE!</v>
      </c>
      <c r="Y55" s="186" t="e">
        <f aca="false">IF($A25&gt;np,"",-DeltaLbrBeam('Verifiche SLU'!C47,Dati!$G$4,M55,L,Dati!$C$10))</f>
        <v>#VALUE!</v>
      </c>
      <c r="AA55" s="186" t="e">
        <f aca="false">IF(A55&gt;np,"",DeltaMaxBr(Dati!$G$4,'Verifiche SLU'!E28,Dati!$C$15,'Verifiche SLU'!K28))</f>
        <v>#VALUE!</v>
      </c>
      <c r="AB55" s="186" t="e">
        <f aca="false">IF(A55&gt;np,"",ABS(-AA55+Y55+U55))</f>
        <v>#VALUE!</v>
      </c>
      <c r="AC55" s="186" t="e">
        <f aca="false">IF(A55&gt;np,"",AA55+Y55+V55)</f>
        <v>#VALUE!</v>
      </c>
      <c r="AE55" s="430" t="e">
        <f aca="false">IF(A55&gt;np,"",MIN(ABS(AB55),ABS(AC55))/COS(Dati!$C$10))</f>
        <v>#VALUE!</v>
      </c>
      <c r="AF55" s="431" t="e">
        <f aca="false">IF(A55&gt;np,"",AE55*COS(Dati!$C$10)+Y55+U55)</f>
        <v>#VALUE!</v>
      </c>
      <c r="AG55" s="431" t="e">
        <f aca="false">IF(A55&gt;np,"",AE55*COS(Dati!$C$10)+Y55+V55)</f>
        <v>#VALUE!</v>
      </c>
    </row>
    <row r="56" customFormat="false" ht="18.75" hidden="false" customHeight="false" outlineLevel="0" collapsed="false">
      <c r="A56" s="342" t="n">
        <v>1</v>
      </c>
      <c r="B56" s="185" t="e">
        <f aca="false">IF(A56&gt;np,"",'Verifiche SLU'!Y29)</f>
        <v>#VALUE!</v>
      </c>
      <c r="C56" s="185" t="e">
        <f aca="false">IF(A56&gt;np,"",'Verifiche SLU'!Z29)</f>
        <v>#VALUE!</v>
      </c>
      <c r="E56" s="185" t="e">
        <f aca="false">IF(A56&gt;np,0,Dati!$K$12*B56)</f>
        <v>#VALUE!</v>
      </c>
      <c r="F56" s="185" t="e">
        <f aca="false">IF(A56&gt;np,0,C56)</f>
        <v>#VALUE!</v>
      </c>
      <c r="G56" s="185" t="e">
        <f aca="false">IF($A56&gt;np,0,SUM(E$37:E56))</f>
        <v>#VALUE!</v>
      </c>
      <c r="H56" s="185" t="e">
        <f aca="false">IF($A56&gt;np,0,SUM(F$37:F56))</f>
        <v>#VALUE!</v>
      </c>
      <c r="J56" s="185" t="e">
        <f aca="false">IF(A56&gt;np,"",(E56+F56)*COS(Dati!$C$10))</f>
        <v>#VALUE!</v>
      </c>
      <c r="K56" s="185" t="e">
        <f aca="false">IF(A56&gt;np,"",IF(A56=np,J56,J56-J55))</f>
        <v>#VALUE!</v>
      </c>
      <c r="L56" s="264"/>
      <c r="M56" s="185" t="e">
        <f aca="false">IF(A56&gt;np,0,(E56-F56)*SIN(Dati!$C$10))</f>
        <v>#VALUE!</v>
      </c>
      <c r="N56" s="185" t="e">
        <f aca="false">IF($A56&gt;np,"",SUM(M$37:M56))</f>
        <v>#VALUE!</v>
      </c>
      <c r="P56" s="185" t="n">
        <f aca="false">IF(A56&gt;np,0,-(np+1-A56)*Dati!$K$4*L*L/2)</f>
        <v>-1280</v>
      </c>
      <c r="Q56" s="185" t="e">
        <f aca="false">IF(A56&gt;np,0,P56-N56/2+G55*SIN(Dati!$C$10))</f>
        <v>#VALUE!</v>
      </c>
      <c r="R56" s="185" t="e">
        <f aca="false">IF(A56&gt;np,0,P56-N56/2-H55*SIN(Dati!$C$10))</f>
        <v>#VALUE!</v>
      </c>
      <c r="S56" s="186" t="e">
        <f aca="false">IF($A26&gt;np,"",deltahcol('Verifiche SLU'!C67,Dati!$G$4,Q56,hp))</f>
        <v>#VALUE!</v>
      </c>
      <c r="T56" s="186" t="e">
        <f aca="false">IF($A26&gt;np,"",deltahcol('Verifiche SLU'!C67,Dati!$G$4,R56,hp))</f>
        <v>#VALUE!</v>
      </c>
      <c r="U56" s="186" t="e">
        <f aca="false">IF(A56&gt;np,0,((S56+T56)/2+(SUM($T$57:T57)-SUM($S$57:S57))/2)*SIN(Dati!$C$10))</f>
        <v>#VALUE!</v>
      </c>
      <c r="V56" s="186" t="e">
        <f aca="false">IF(A56&gt;np,0,((S56+T56)/2+(-SUM($T$57:T57)+SUM($S$57:S57))/2)*SIN(Dati!$C$10))</f>
        <v>#VALUE!</v>
      </c>
      <c r="W56" s="186" t="e">
        <f aca="false">IF($A56&gt;np,"",V56)</f>
        <v>#VALUE!</v>
      </c>
      <c r="Y56" s="186" t="e">
        <f aca="false">IF($A26&gt;np,"",-DeltaLbrBeam('Verifiche SLU'!C48,Dati!$G$4,M56,L,Dati!$C$10))</f>
        <v>#VALUE!</v>
      </c>
      <c r="AA56" s="186" t="e">
        <f aca="false">IF(A56&gt;np,"",DeltaMaxBr(Dati!$G$4,'Verifiche SLU'!E29,Dati!$C$15,'Verifiche SLU'!K29))</f>
        <v>#VALUE!</v>
      </c>
      <c r="AB56" s="186" t="e">
        <f aca="false">IF(A56&gt;np,"",ABS(-AA56+Y56+U56))</f>
        <v>#VALUE!</v>
      </c>
      <c r="AC56" s="186" t="e">
        <f aca="false">IF(A56&gt;np,"",AA56+Y56+V56)</f>
        <v>#VALUE!</v>
      </c>
      <c r="AE56" s="430" t="e">
        <f aca="false">IF(A56&gt;np,"",MIN(ABS(AB56),ABS(AC56))/COS(Dati!$C$10))</f>
        <v>#VALUE!</v>
      </c>
      <c r="AF56" s="431" t="e">
        <f aca="false">IF(A56&gt;np,"",AE56*COS(Dati!$C$10)+Y56+U56)</f>
        <v>#VALUE!</v>
      </c>
      <c r="AG56" s="431" t="e">
        <f aca="false">IF(A56&gt;np,"",AE56*COS(Dati!$C$10)+Y56+V56)</f>
        <v>#VALUE!</v>
      </c>
    </row>
    <row r="59" customFormat="false" ht="12.75" hidden="false" customHeight="false" outlineLevel="0" collapsed="false">
      <c r="Y59" s="296"/>
    </row>
    <row r="69" customFormat="false" ht="32.25" hidden="false" customHeight="true" outlineLevel="0" collapsed="false"/>
  </sheetData>
  <mergeCells count="13">
    <mergeCell ref="A1:AF1"/>
    <mergeCell ref="B3:C3"/>
    <mergeCell ref="E3:H3"/>
    <mergeCell ref="J3:K3"/>
    <mergeCell ref="P3:W3"/>
    <mergeCell ref="AE3:AF3"/>
    <mergeCell ref="A31:AF31"/>
    <mergeCell ref="B33:C33"/>
    <mergeCell ref="E33:H33"/>
    <mergeCell ref="J33:K33"/>
    <mergeCell ref="P33:W33"/>
    <mergeCell ref="AA33:AB33"/>
    <mergeCell ref="AE33:A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8"/>
  <sheetViews>
    <sheetView showFormulas="false" showGridLines="true" showRowColHeaders="true" showZeros="true" rightToLeft="false" tabSelected="false" showOutlineSymbols="true" defaultGridColor="true" view="normal" topLeftCell="H13" colorId="64" zoomScale="50" zoomScaleNormal="50" zoomScalePageLayoutView="100" workbookViewId="0">
      <selection pane="topLeft" activeCell="U22" activeCellId="0" sqref="U2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1" width="2.56"/>
    <col collapsed="false" customWidth="true" hidden="false" outlineLevel="0" max="21" min="2" style="92" width="15.7"/>
    <col collapsed="false" customWidth="true" hidden="false" outlineLevel="0" max="22" min="22" style="92" width="3.42"/>
    <col collapsed="false" customWidth="true" hidden="false" outlineLevel="0" max="26" min="23" style="92" width="10.71"/>
    <col collapsed="false" customWidth="true" hidden="false" outlineLevel="0" max="27" min="27" style="91" width="10.56"/>
    <col collapsed="false" customWidth="true" hidden="false" outlineLevel="0" max="29" min="28" style="91" width="12.56"/>
    <col collapsed="false" customWidth="false" hidden="false" outlineLevel="0" max="36" min="30" style="91" width="9.14"/>
    <col collapsed="false" customWidth="true" hidden="false" outlineLevel="0" max="37" min="37" style="91" width="11.99"/>
    <col collapsed="false" customWidth="false" hidden="false" outlineLevel="0" max="257" min="38" style="91" width="9.14"/>
  </cols>
  <sheetData>
    <row r="1" customFormat="false" ht="21.2" hidden="false" customHeight="true" outlineLevel="0" collapsed="false">
      <c r="B1" s="93" t="s">
        <v>119</v>
      </c>
      <c r="C1" s="94"/>
      <c r="D1" s="95"/>
      <c r="E1" s="96" t="s">
        <v>120</v>
      </c>
      <c r="F1" s="96"/>
      <c r="G1" s="96"/>
      <c r="I1" s="93" t="s">
        <v>119</v>
      </c>
      <c r="J1" s="94"/>
      <c r="K1" s="95"/>
      <c r="L1" s="96" t="s">
        <v>121</v>
      </c>
      <c r="M1" s="96"/>
      <c r="N1" s="96"/>
      <c r="O1" s="97"/>
      <c r="P1" s="98" t="s">
        <v>122</v>
      </c>
      <c r="Q1" s="99"/>
      <c r="R1" s="100"/>
      <c r="S1" s="101" t="s">
        <v>120</v>
      </c>
      <c r="T1" s="102"/>
      <c r="U1" s="102"/>
    </row>
    <row r="2" customFormat="false" ht="21.2" hidden="false" customHeight="true" outlineLevel="0" collapsed="false">
      <c r="B2" s="103"/>
      <c r="C2" s="104" t="s">
        <v>54</v>
      </c>
      <c r="D2" s="104"/>
      <c r="E2" s="104"/>
      <c r="F2" s="104"/>
      <c r="G2" s="104"/>
      <c r="I2" s="103"/>
      <c r="J2" s="105" t="s">
        <v>54</v>
      </c>
      <c r="K2" s="105"/>
      <c r="L2" s="105"/>
      <c r="M2" s="105"/>
      <c r="N2" s="105"/>
      <c r="P2" s="106"/>
      <c r="Q2" s="105" t="s">
        <v>54</v>
      </c>
      <c r="R2" s="105"/>
      <c r="S2" s="105"/>
      <c r="T2" s="105"/>
      <c r="U2" s="105"/>
      <c r="V2" s="106"/>
    </row>
    <row r="3" customFormat="false" ht="21.2" hidden="false" customHeight="true" outlineLevel="0" collapsed="false">
      <c r="B3" s="107" t="s">
        <v>102</v>
      </c>
      <c r="C3" s="108" t="s">
        <v>123</v>
      </c>
      <c r="D3" s="108" t="s">
        <v>124</v>
      </c>
      <c r="E3" s="108" t="s">
        <v>55</v>
      </c>
      <c r="F3" s="108" t="s">
        <v>110</v>
      </c>
      <c r="G3" s="108" t="s">
        <v>6</v>
      </c>
      <c r="I3" s="107" t="s">
        <v>102</v>
      </c>
      <c r="J3" s="108" t="s">
        <v>123</v>
      </c>
      <c r="K3" s="108" t="s">
        <v>124</v>
      </c>
      <c r="L3" s="108" t="s">
        <v>55</v>
      </c>
      <c r="M3" s="108" t="s">
        <v>110</v>
      </c>
      <c r="N3" s="108" t="s">
        <v>6</v>
      </c>
      <c r="O3" s="109"/>
      <c r="P3" s="107" t="s">
        <v>102</v>
      </c>
      <c r="Q3" s="108" t="s">
        <v>123</v>
      </c>
      <c r="R3" s="108" t="s">
        <v>124</v>
      </c>
      <c r="S3" s="108" t="s">
        <v>55</v>
      </c>
      <c r="T3" s="108" t="s">
        <v>110</v>
      </c>
      <c r="U3" s="108" t="s">
        <v>6</v>
      </c>
      <c r="AC3" s="92"/>
    </row>
    <row r="4" customFormat="false" ht="21.2" hidden="false" customHeight="true" outlineLevel="0" collapsed="false">
      <c r="B4" s="103"/>
      <c r="C4" s="106"/>
      <c r="D4" s="106"/>
      <c r="E4" s="110"/>
      <c r="F4" s="106"/>
      <c r="G4" s="106"/>
      <c r="I4" s="103"/>
      <c r="J4" s="106"/>
      <c r="K4" s="106"/>
      <c r="L4" s="110"/>
      <c r="M4" s="106"/>
      <c r="N4" s="106"/>
      <c r="O4" s="109"/>
      <c r="P4" s="103"/>
      <c r="Q4" s="106"/>
      <c r="R4" s="106"/>
      <c r="S4" s="110"/>
      <c r="T4" s="106"/>
      <c r="U4" s="106"/>
    </row>
    <row r="5" customFormat="false" ht="21.2" hidden="false" customHeight="true" outlineLevel="0" collapsed="false">
      <c r="B5" s="111" t="n">
        <v>0</v>
      </c>
      <c r="C5" s="112" t="e">
        <f aca="false">SAel(Dati!$G$20,$B5,C$3,Dati!$K$19,Dati!$K$20)</f>
        <v>#VALUE!</v>
      </c>
      <c r="D5" s="112" t="e">
        <f aca="false">SAel(Dati!$G$20,$B5,D$3,Dati!$K$19,Dati!$K$20)</f>
        <v>#VALUE!</v>
      </c>
      <c r="E5" s="112" t="e">
        <f aca="false">SAel(Dati!$G$20,$B5,E$3,Dati!$K$19,Dati!$K$20)</f>
        <v>#VALUE!</v>
      </c>
      <c r="F5" s="113"/>
      <c r="G5" s="113"/>
      <c r="I5" s="114" t="n">
        <v>0</v>
      </c>
      <c r="J5" s="112" t="e">
        <f aca="false">C5*($I5/(2*PI()))^2</f>
        <v>#VALUE!</v>
      </c>
      <c r="K5" s="112" t="e">
        <f aca="false">D5*($I5/(2*PI()))^2</f>
        <v>#VALUE!</v>
      </c>
      <c r="L5" s="112" t="e">
        <f aca="false">E5*($I5/(2*PI()))^2</f>
        <v>#VALUE!</v>
      </c>
      <c r="M5" s="113"/>
      <c r="N5" s="113"/>
      <c r="O5" s="109"/>
      <c r="P5" s="115" t="n">
        <v>0</v>
      </c>
      <c r="Q5" s="112" t="e">
        <f aca="false">SAd(Dati!$G$20,$P5,Q$3,Dati!$K$18,Dati!$K$20)</f>
        <v>#VALUE!</v>
      </c>
      <c r="R5" s="112" t="e">
        <f aca="false">SAd(Dati!$G$20,$P5,R$3,Dati!$K$18,Dati!$K$20)</f>
        <v>#VALUE!</v>
      </c>
      <c r="S5" s="112" t="e">
        <f aca="false">SAd(Dati!$G$20,$P5,S$3,Dati!$K$18,Dati!$K$20)</f>
        <v>#VALUE!</v>
      </c>
      <c r="T5" s="113"/>
      <c r="U5" s="113"/>
    </row>
    <row r="6" s="92" customFormat="true" ht="21.2" hidden="false" customHeight="true" outlineLevel="0" collapsed="false">
      <c r="A6" s="91"/>
      <c r="B6" s="114" t="n">
        <v>0.05</v>
      </c>
      <c r="C6" s="112" t="e">
        <f aca="false">SAel(Dati!$G$20,$B6,C$3,Dati!$K$19,Dati!$K$20)</f>
        <v>#VALUE!</v>
      </c>
      <c r="D6" s="112" t="e">
        <f aca="false">SAel(Dati!$G$20,$B6,D$3,Dati!$K$19,Dati!$K$20)</f>
        <v>#VALUE!</v>
      </c>
      <c r="E6" s="112" t="e">
        <f aca="false">SAel(Dati!$G$20,$B6,E$3,Dati!$K$19,Dati!$K$20)</f>
        <v>#VALUE!</v>
      </c>
      <c r="F6" s="113"/>
      <c r="G6" s="113"/>
      <c r="I6" s="114" t="n">
        <v>0.05</v>
      </c>
      <c r="J6" s="112" t="e">
        <f aca="false">C6*($I6/(2*PI()))^2</f>
        <v>#VALUE!</v>
      </c>
      <c r="K6" s="112" t="e">
        <f aca="false">D6*($I6/(2*PI()))^2</f>
        <v>#VALUE!</v>
      </c>
      <c r="L6" s="112" t="e">
        <f aca="false">E6*($I6/(2*PI()))^2</f>
        <v>#VALUE!</v>
      </c>
      <c r="M6" s="113"/>
      <c r="N6" s="113"/>
      <c r="O6" s="109"/>
      <c r="P6" s="115" t="n">
        <v>0.05</v>
      </c>
      <c r="Q6" s="112" t="e">
        <f aca="false">SAd(Dati!$G$20,$P6,Q$3,Dati!$K$18,Dati!$K$20)</f>
        <v>#VALUE!</v>
      </c>
      <c r="R6" s="112" t="e">
        <f aca="false">SAd(Dati!$G$20,$P6,R$3,Dati!$K$18,Dati!$K$20)</f>
        <v>#VALUE!</v>
      </c>
      <c r="S6" s="112" t="e">
        <f aca="false">SAd(Dati!$G$20,$P6,S$3,Dati!$K$18,Dati!$K$20)</f>
        <v>#VALUE!</v>
      </c>
      <c r="T6" s="113"/>
      <c r="U6" s="113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</row>
    <row r="7" s="92" customFormat="true" ht="21.2" hidden="false" customHeight="true" outlineLevel="0" collapsed="false">
      <c r="A7" s="91"/>
      <c r="B7" s="114" t="n">
        <v>0.1</v>
      </c>
      <c r="C7" s="116" t="e">
        <f aca="false">SAel(Dati!$G$20,$B7,C$3,Dati!$K$19,Dati!$K$20)</f>
        <v>#VALUE!</v>
      </c>
      <c r="D7" s="112" t="e">
        <f aca="false">SAel(Dati!$G$20,$B7,D$3,Dati!$K$19,Dati!$K$20)</f>
        <v>#VALUE!</v>
      </c>
      <c r="E7" s="112" t="e">
        <f aca="false">SAel(Dati!$G$20,$B7,E$3,Dati!$K$19,Dati!$K$20)</f>
        <v>#VALUE!</v>
      </c>
      <c r="F7" s="113"/>
      <c r="G7" s="113"/>
      <c r="I7" s="114" t="n">
        <v>0.1</v>
      </c>
      <c r="J7" s="116" t="e">
        <f aca="false">C7*($I7/(2*PI()))^2</f>
        <v>#VALUE!</v>
      </c>
      <c r="K7" s="112" t="e">
        <f aca="false">D7*($I7/(2*PI()))^2</f>
        <v>#VALUE!</v>
      </c>
      <c r="L7" s="112" t="e">
        <f aca="false">E7*($I7/(2*PI()))^2</f>
        <v>#VALUE!</v>
      </c>
      <c r="M7" s="113"/>
      <c r="N7" s="113"/>
      <c r="O7" s="109"/>
      <c r="P7" s="115" t="n">
        <v>0.1</v>
      </c>
      <c r="Q7" s="116" t="e">
        <f aca="false">SAd(Dati!$G$20,$P7,Q$3,Dati!$K$18,Dati!$K$20)</f>
        <v>#VALUE!</v>
      </c>
      <c r="R7" s="112" t="e">
        <f aca="false">SAd(Dati!$G$20,$P7,R$3,Dati!$K$18,Dati!$K$20)</f>
        <v>#VALUE!</v>
      </c>
      <c r="S7" s="112" t="e">
        <f aca="false">SAd(Dati!$G$20,$P7,S$3,Dati!$K$18,Dati!$K$20)</f>
        <v>#VALUE!</v>
      </c>
      <c r="T7" s="113"/>
      <c r="U7" s="113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</row>
    <row r="8" s="92" customFormat="true" ht="21.2" hidden="false" customHeight="true" outlineLevel="0" collapsed="false">
      <c r="A8" s="91"/>
      <c r="B8" s="114" t="n">
        <v>0.15</v>
      </c>
      <c r="C8" s="116" t="e">
        <f aca="false">SAel(Dati!$G$20,$B8,C$3,Dati!$K$19,Dati!$K$20)</f>
        <v>#VALUE!</v>
      </c>
      <c r="D8" s="116" t="e">
        <f aca="false">SAel(Dati!$G$20,$B8,D$3,Dati!$K$19,Dati!$K$20)</f>
        <v>#VALUE!</v>
      </c>
      <c r="E8" s="112" t="e">
        <f aca="false">SAel(Dati!$G$20,$B8,E$3,Dati!$K$19,Dati!$K$20)</f>
        <v>#VALUE!</v>
      </c>
      <c r="F8" s="113"/>
      <c r="G8" s="113"/>
      <c r="I8" s="114" t="n">
        <v>0.15</v>
      </c>
      <c r="J8" s="116" t="e">
        <f aca="false">C8*($I8/(2*PI()))^2</f>
        <v>#VALUE!</v>
      </c>
      <c r="K8" s="116" t="e">
        <f aca="false">D8*($I8/(2*PI()))^2</f>
        <v>#VALUE!</v>
      </c>
      <c r="L8" s="112" t="e">
        <f aca="false">E8*($I8/(2*PI()))^2</f>
        <v>#VALUE!</v>
      </c>
      <c r="M8" s="113"/>
      <c r="N8" s="113"/>
      <c r="O8" s="109"/>
      <c r="P8" s="115" t="n">
        <v>0.15</v>
      </c>
      <c r="Q8" s="116" t="e">
        <f aca="false">SAd(Dati!$G$20,$P8,Q$3,Dati!$K$18,Dati!$K$20)</f>
        <v>#VALUE!</v>
      </c>
      <c r="R8" s="116" t="e">
        <f aca="false">SAd(Dati!$G$20,$P8,R$3,Dati!$K$18,Dati!$K$20)</f>
        <v>#VALUE!</v>
      </c>
      <c r="S8" s="112" t="e">
        <f aca="false">SAd(Dati!$G$20,$P8,S$3,Dati!$K$18,Dati!$K$20)</f>
        <v>#VALUE!</v>
      </c>
      <c r="T8" s="113"/>
      <c r="U8" s="113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</row>
    <row r="9" s="92" customFormat="true" ht="21.2" hidden="false" customHeight="true" outlineLevel="0" collapsed="false">
      <c r="A9" s="91"/>
      <c r="B9" s="114" t="n">
        <v>0.2</v>
      </c>
      <c r="C9" s="116" t="e">
        <f aca="false">SAel(Dati!$G$20,$B9,C$3,Dati!$K$19,Dati!$K$20)</f>
        <v>#VALUE!</v>
      </c>
      <c r="D9" s="116" t="e">
        <f aca="false">SAel(Dati!$G$20,$B9,D$3,Dati!$K$19,Dati!$K$20)</f>
        <v>#VALUE!</v>
      </c>
      <c r="E9" s="116" t="e">
        <f aca="false">SAel(Dati!$G$20,$B9,E$3,Dati!$K$19,Dati!$K$20)</f>
        <v>#VALUE!</v>
      </c>
      <c r="F9" s="113"/>
      <c r="G9" s="113"/>
      <c r="I9" s="114" t="n">
        <v>0.2</v>
      </c>
      <c r="J9" s="116" t="e">
        <f aca="false">C9*($I9/(2*PI()))^2</f>
        <v>#VALUE!</v>
      </c>
      <c r="K9" s="116" t="e">
        <f aca="false">D9*($I9/(2*PI()))^2</f>
        <v>#VALUE!</v>
      </c>
      <c r="L9" s="116" t="e">
        <f aca="false">E9*($I9/(2*PI()))^2</f>
        <v>#VALUE!</v>
      </c>
      <c r="M9" s="113"/>
      <c r="N9" s="113"/>
      <c r="O9" s="109"/>
      <c r="P9" s="115" t="n">
        <v>0.2</v>
      </c>
      <c r="Q9" s="116" t="e">
        <f aca="false">SAd(Dati!$G$20,$P9,Q$3,Dati!$K$18,Dati!$K$20)</f>
        <v>#VALUE!</v>
      </c>
      <c r="R9" s="116" t="e">
        <f aca="false">SAd(Dati!$G$20,$P9,R$3,Dati!$K$18,Dati!$K$20)</f>
        <v>#VALUE!</v>
      </c>
      <c r="S9" s="116" t="e">
        <f aca="false">SAd(Dati!$G$20,$P9,S$3,Dati!$K$18,Dati!$K$20)</f>
        <v>#VALUE!</v>
      </c>
      <c r="T9" s="113"/>
      <c r="U9" s="113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</row>
    <row r="10" s="92" customFormat="true" ht="21.2" hidden="false" customHeight="true" outlineLevel="0" collapsed="false">
      <c r="A10" s="91"/>
      <c r="B10" s="114" t="n">
        <v>0.3</v>
      </c>
      <c r="C10" s="116" t="e">
        <f aca="false">SAel(Dati!$G$20,$B10,C$3,Dati!$K$19,Dati!$K$20)</f>
        <v>#VALUE!</v>
      </c>
      <c r="D10" s="116" t="e">
        <f aca="false">SAel(Dati!$G$20,$B10,D$3,Dati!$K$19,Dati!$K$20)</f>
        <v>#VALUE!</v>
      </c>
      <c r="E10" s="116" t="e">
        <f aca="false">SAel(Dati!$G$20,$B10,E$3,Dati!$K$19,Dati!$K$20)</f>
        <v>#VALUE!</v>
      </c>
      <c r="F10" s="113"/>
      <c r="G10" s="113"/>
      <c r="I10" s="114" t="n">
        <v>0.3</v>
      </c>
      <c r="J10" s="116" t="e">
        <f aca="false">C10*($I10/(2*PI()))^2</f>
        <v>#VALUE!</v>
      </c>
      <c r="K10" s="116" t="e">
        <f aca="false">D10*($I10/(2*PI()))^2</f>
        <v>#VALUE!</v>
      </c>
      <c r="L10" s="116" t="e">
        <f aca="false">E10*($I10/(2*PI()))^2</f>
        <v>#VALUE!</v>
      </c>
      <c r="M10" s="113"/>
      <c r="N10" s="113"/>
      <c r="O10" s="109"/>
      <c r="P10" s="115" t="n">
        <v>0.3</v>
      </c>
      <c r="Q10" s="116" t="e">
        <f aca="false">SAd(Dati!$G$20,$P10,Q$3,Dati!$K$18,Dati!$K$20)</f>
        <v>#VALUE!</v>
      </c>
      <c r="R10" s="116" t="e">
        <f aca="false">SAd(Dati!$G$20,$P10,R$3,Dati!$K$18,Dati!$K$20)</f>
        <v>#VALUE!</v>
      </c>
      <c r="S10" s="116" t="e">
        <f aca="false">SAd(Dati!$G$20,$P10,S$3,Dati!$K$18,Dati!$K$20)</f>
        <v>#VALUE!</v>
      </c>
      <c r="T10" s="113"/>
      <c r="U10" s="113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</row>
    <row r="11" s="92" customFormat="true" ht="21.2" hidden="false" customHeight="true" outlineLevel="0" collapsed="false">
      <c r="A11" s="91"/>
      <c r="B11" s="114" t="n">
        <v>0.4</v>
      </c>
      <c r="C11" s="116" t="e">
        <f aca="false">SAel(Dati!$G$20,$B11,C$3,Dati!$K$19,Dati!$K$20)</f>
        <v>#VALUE!</v>
      </c>
      <c r="D11" s="116" t="e">
        <f aca="false">SAel(Dati!$G$20,$B11,D$3,Dati!$K$19,Dati!$K$20)</f>
        <v>#VALUE!</v>
      </c>
      <c r="E11" s="116" t="e">
        <f aca="false">SAel(Dati!$G$20,$B11,E$3,Dati!$K$19,Dati!$K$20)</f>
        <v>#VALUE!</v>
      </c>
      <c r="F11" s="113"/>
      <c r="G11" s="113"/>
      <c r="I11" s="114" t="n">
        <v>0.4</v>
      </c>
      <c r="J11" s="116" t="e">
        <f aca="false">C11*($I11/(2*PI()))^2</f>
        <v>#VALUE!</v>
      </c>
      <c r="K11" s="116" t="e">
        <f aca="false">D11*($I11/(2*PI()))^2</f>
        <v>#VALUE!</v>
      </c>
      <c r="L11" s="116" t="e">
        <f aca="false">E11*($I11/(2*PI()))^2</f>
        <v>#VALUE!</v>
      </c>
      <c r="M11" s="113"/>
      <c r="N11" s="113"/>
      <c r="O11" s="109"/>
      <c r="P11" s="115" t="n">
        <v>0.4</v>
      </c>
      <c r="Q11" s="116" t="e">
        <f aca="false">SAd(Dati!$G$20,$P11,Q$3,Dati!$K$18,Dati!$K$20)</f>
        <v>#VALUE!</v>
      </c>
      <c r="R11" s="116" t="e">
        <f aca="false">SAd(Dati!$G$20,$P11,R$3,Dati!$K$18,Dati!$K$20)</f>
        <v>#VALUE!</v>
      </c>
      <c r="S11" s="116" t="e">
        <f aca="false">SAd(Dati!$G$20,$P11,S$3,Dati!$K$18,Dati!$K$20)</f>
        <v>#VALUE!</v>
      </c>
      <c r="T11" s="113"/>
      <c r="U11" s="113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</row>
    <row r="12" s="92" customFormat="true" ht="21.2" hidden="false" customHeight="true" outlineLevel="0" collapsed="false">
      <c r="A12" s="91"/>
      <c r="B12" s="114" t="n">
        <v>0.5</v>
      </c>
      <c r="C12" s="117" t="e">
        <f aca="false">SAel(Dati!$G$20,$B12,C$3,Dati!$K$19,Dati!$K$20)</f>
        <v>#VALUE!</v>
      </c>
      <c r="D12" s="116" t="e">
        <f aca="false">SAel(Dati!$G$20,$B12,D$3,Dati!$K$19,Dati!$K$20)</f>
        <v>#VALUE!</v>
      </c>
      <c r="E12" s="116" t="e">
        <f aca="false">SAel(Dati!$G$20,$B12,E$3,Dati!$K$19,Dati!$K$20)</f>
        <v>#VALUE!</v>
      </c>
      <c r="F12" s="113"/>
      <c r="G12" s="113"/>
      <c r="I12" s="114" t="n">
        <v>0.5</v>
      </c>
      <c r="J12" s="117" t="e">
        <f aca="false">C12*($I12/(2*PI()))^2</f>
        <v>#VALUE!</v>
      </c>
      <c r="K12" s="116" t="e">
        <f aca="false">D12*($I12/(2*PI()))^2</f>
        <v>#VALUE!</v>
      </c>
      <c r="L12" s="116" t="e">
        <f aca="false">E12*($I12/(2*PI()))^2</f>
        <v>#VALUE!</v>
      </c>
      <c r="M12" s="113"/>
      <c r="N12" s="113"/>
      <c r="O12" s="109"/>
      <c r="P12" s="115" t="n">
        <v>0.5</v>
      </c>
      <c r="Q12" s="117" t="e">
        <f aca="false">SAd(Dati!$G$20,$P12,Q$3,Dati!$K$18,Dati!$K$20)</f>
        <v>#VALUE!</v>
      </c>
      <c r="R12" s="116" t="e">
        <f aca="false">SAd(Dati!$G$20,$P12,R$3,Dati!$K$18,Dati!$K$20)</f>
        <v>#VALUE!</v>
      </c>
      <c r="S12" s="116" t="e">
        <f aca="false">SAd(Dati!$G$20,$P12,S$3,Dati!$K$18,Dati!$K$20)</f>
        <v>#VALUE!</v>
      </c>
      <c r="T12" s="113"/>
      <c r="U12" s="113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</row>
    <row r="13" s="92" customFormat="true" ht="21.2" hidden="false" customHeight="true" outlineLevel="0" collapsed="false">
      <c r="A13" s="91"/>
      <c r="B13" s="114" t="n">
        <v>0.6</v>
      </c>
      <c r="C13" s="117" t="e">
        <f aca="false">SAel(Dati!$G$20,$B13,C$3,Dati!$K$19,Dati!$K$20)</f>
        <v>#VALUE!</v>
      </c>
      <c r="D13" s="116" t="e">
        <f aca="false">SAel(Dati!$G$20,$B13,D$3,Dati!$K$19,Dati!$K$20)</f>
        <v>#VALUE!</v>
      </c>
      <c r="E13" s="116" t="e">
        <f aca="false">SAel(Dati!$G$20,$B13,E$3,Dati!$K$19,Dati!$K$20)</f>
        <v>#VALUE!</v>
      </c>
      <c r="F13" s="113"/>
      <c r="G13" s="113"/>
      <c r="I13" s="114" t="n">
        <v>0.6</v>
      </c>
      <c r="J13" s="117" t="e">
        <f aca="false">C13*($I13/(2*PI()))^2</f>
        <v>#VALUE!</v>
      </c>
      <c r="K13" s="116" t="e">
        <f aca="false">D13*($I13/(2*PI()))^2</f>
        <v>#VALUE!</v>
      </c>
      <c r="L13" s="116" t="e">
        <f aca="false">E13*($I13/(2*PI()))^2</f>
        <v>#VALUE!</v>
      </c>
      <c r="M13" s="113"/>
      <c r="N13" s="113"/>
      <c r="O13" s="109"/>
      <c r="P13" s="115" t="n">
        <v>0.6</v>
      </c>
      <c r="Q13" s="117" t="e">
        <f aca="false">SAd(Dati!$G$20,$P13,Q$3,Dati!$K$18,Dati!$K$20)</f>
        <v>#VALUE!</v>
      </c>
      <c r="R13" s="116" t="e">
        <f aca="false">SAd(Dati!$G$20,$P13,R$3,Dati!$K$18,Dati!$K$20)</f>
        <v>#VALUE!</v>
      </c>
      <c r="S13" s="116" t="e">
        <f aca="false">SAd(Dati!$G$20,$P13,S$3,Dati!$K$18,Dati!$K$20)</f>
        <v>#VALUE!</v>
      </c>
      <c r="T13" s="113"/>
      <c r="U13" s="113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</row>
    <row r="14" s="92" customFormat="true" ht="21.2" hidden="false" customHeight="true" outlineLevel="0" collapsed="false">
      <c r="A14" s="91"/>
      <c r="B14" s="114" t="n">
        <v>0.7</v>
      </c>
      <c r="C14" s="117" t="e">
        <f aca="false">SAel(Dati!$G$20,$B14,C$3,Dati!$K$19,Dati!$K$20)</f>
        <v>#VALUE!</v>
      </c>
      <c r="D14" s="117" t="e">
        <f aca="false">SAel(Dati!$G$20,$B14,D$3,Dati!$K$19,Dati!$K$20)</f>
        <v>#VALUE!</v>
      </c>
      <c r="E14" s="116" t="e">
        <f aca="false">SAel(Dati!$G$20,$B14,E$3,Dati!$K$19,Dati!$K$20)</f>
        <v>#VALUE!</v>
      </c>
      <c r="F14" s="113"/>
      <c r="G14" s="113"/>
      <c r="I14" s="114" t="n">
        <v>0.7</v>
      </c>
      <c r="J14" s="117" t="e">
        <f aca="false">C14*($I14/(2*PI()))^2</f>
        <v>#VALUE!</v>
      </c>
      <c r="K14" s="117" t="e">
        <f aca="false">D14*($I14/(2*PI()))^2</f>
        <v>#VALUE!</v>
      </c>
      <c r="L14" s="116" t="e">
        <f aca="false">E14*($I14/(2*PI()))^2</f>
        <v>#VALUE!</v>
      </c>
      <c r="M14" s="113"/>
      <c r="N14" s="113"/>
      <c r="O14" s="109"/>
      <c r="P14" s="115" t="n">
        <v>0.7</v>
      </c>
      <c r="Q14" s="117" t="e">
        <f aca="false">SAd(Dati!$G$20,$P14,Q$3,Dati!$K$18,Dati!$K$20)</f>
        <v>#VALUE!</v>
      </c>
      <c r="R14" s="117" t="e">
        <f aca="false">SAd(Dati!$G$20,$P14,R$3,Dati!$K$18,Dati!$K$20)</f>
        <v>#VALUE!</v>
      </c>
      <c r="S14" s="116" t="e">
        <f aca="false">SAd(Dati!$G$20,$P14,S$3,Dati!$K$18,Dati!$K$20)</f>
        <v>#VALUE!</v>
      </c>
      <c r="T14" s="113"/>
      <c r="U14" s="113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</row>
    <row r="15" s="92" customFormat="true" ht="21.2" hidden="false" customHeight="true" outlineLevel="0" collapsed="false">
      <c r="A15" s="91"/>
      <c r="B15" s="114" t="n">
        <v>0.8</v>
      </c>
      <c r="C15" s="117" t="e">
        <f aca="false">SAel(Dati!$G$20,$B15,C$3,Dati!$K$19,Dati!$K$20)</f>
        <v>#VALUE!</v>
      </c>
      <c r="D15" s="117" t="e">
        <f aca="false">SAel(Dati!$G$20,$B15,D$3,Dati!$K$19,Dati!$K$20)</f>
        <v>#VALUE!</v>
      </c>
      <c r="E15" s="116" t="e">
        <f aca="false">SAel(Dati!$G$20,$B15,E$3,Dati!$K$19,Dati!$K$20)</f>
        <v>#VALUE!</v>
      </c>
      <c r="F15" s="113"/>
      <c r="G15" s="113"/>
      <c r="I15" s="114" t="n">
        <v>0.8</v>
      </c>
      <c r="J15" s="117" t="e">
        <f aca="false">C15*($I15/(2*PI()))^2</f>
        <v>#VALUE!</v>
      </c>
      <c r="K15" s="117" t="e">
        <f aca="false">D15*($I15/(2*PI()))^2</f>
        <v>#VALUE!</v>
      </c>
      <c r="L15" s="116" t="e">
        <f aca="false">E15*($I15/(2*PI()))^2</f>
        <v>#VALUE!</v>
      </c>
      <c r="M15" s="113"/>
      <c r="N15" s="113"/>
      <c r="O15" s="109"/>
      <c r="P15" s="115" t="n">
        <v>0.8</v>
      </c>
      <c r="Q15" s="117" t="e">
        <f aca="false">SAd(Dati!$G$20,$P15,Q$3,Dati!$K$18,Dati!$K$20)</f>
        <v>#VALUE!</v>
      </c>
      <c r="R15" s="117" t="e">
        <f aca="false">SAd(Dati!$G$20,$P15,R$3,Dati!$K$18,Dati!$K$20)</f>
        <v>#VALUE!</v>
      </c>
      <c r="S15" s="116" t="e">
        <f aca="false">SAd(Dati!$G$20,$P15,S$3,Dati!$K$18,Dati!$K$20)</f>
        <v>#VALUE!</v>
      </c>
      <c r="T15" s="113"/>
      <c r="U15" s="113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</row>
    <row r="16" s="92" customFormat="true" ht="21.2" hidden="false" customHeight="true" outlineLevel="0" collapsed="false">
      <c r="A16" s="91"/>
      <c r="B16" s="114" t="n">
        <v>0.9</v>
      </c>
      <c r="C16" s="117" t="e">
        <f aca="false">SAel(Dati!$G$20,$B16,C$3,Dati!$K$19,Dati!$K$20)</f>
        <v>#VALUE!</v>
      </c>
      <c r="D16" s="117" t="e">
        <f aca="false">SAel(Dati!$G$20,$B16,D$3,Dati!$K$19,Dati!$K$20)</f>
        <v>#VALUE!</v>
      </c>
      <c r="E16" s="117" t="e">
        <f aca="false">SAel(Dati!$G$20,$B16,E$3,Dati!$K$19,Dati!$K$20)</f>
        <v>#VALUE!</v>
      </c>
      <c r="F16" s="113"/>
      <c r="G16" s="113"/>
      <c r="I16" s="114" t="n">
        <v>0.9</v>
      </c>
      <c r="J16" s="117" t="e">
        <f aca="false">C16*($I16/(2*PI()))^2</f>
        <v>#VALUE!</v>
      </c>
      <c r="K16" s="117" t="e">
        <f aca="false">D16*($I16/(2*PI()))^2</f>
        <v>#VALUE!</v>
      </c>
      <c r="L16" s="117" t="e">
        <f aca="false">E16*($I16/(2*PI()))^2</f>
        <v>#VALUE!</v>
      </c>
      <c r="M16" s="113"/>
      <c r="N16" s="113"/>
      <c r="O16" s="109"/>
      <c r="P16" s="115" t="n">
        <v>0.9</v>
      </c>
      <c r="Q16" s="117" t="e">
        <f aca="false">SAd(Dati!$G$20,$P16,Q$3,Dati!$K$18,Dati!$K$20)</f>
        <v>#VALUE!</v>
      </c>
      <c r="R16" s="117" t="e">
        <f aca="false">SAd(Dati!$G$20,$P16,R$3,Dati!$K$18,Dati!$K$20)</f>
        <v>#VALUE!</v>
      </c>
      <c r="S16" s="117" t="e">
        <f aca="false">SAd(Dati!$G$20,$P16,S$3,Dati!$K$18,Dati!$K$20)</f>
        <v>#VALUE!</v>
      </c>
      <c r="T16" s="113"/>
      <c r="U16" s="113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</row>
    <row r="17" s="92" customFormat="true" ht="21.2" hidden="false" customHeight="true" outlineLevel="0" collapsed="false">
      <c r="A17" s="91"/>
      <c r="B17" s="114" t="n">
        <v>1</v>
      </c>
      <c r="C17" s="117" t="e">
        <f aca="false">SAel(Dati!$G$20,$B17,C$3,Dati!$K$19,Dati!$K$20)</f>
        <v>#VALUE!</v>
      </c>
      <c r="D17" s="117" t="e">
        <f aca="false">SAel(Dati!$G$20,$B17,D$3,Dati!$K$19,Dati!$K$20)</f>
        <v>#VALUE!</v>
      </c>
      <c r="E17" s="117" t="e">
        <f aca="false">SAel(Dati!$G$20,$B17,E$3,Dati!$K$19,Dati!$K$20)</f>
        <v>#VALUE!</v>
      </c>
      <c r="F17" s="113"/>
      <c r="G17" s="113"/>
      <c r="I17" s="114" t="n">
        <v>1</v>
      </c>
      <c r="J17" s="117" t="e">
        <f aca="false">C17*($I17/(2*PI()))^2</f>
        <v>#VALUE!</v>
      </c>
      <c r="K17" s="117" t="e">
        <f aca="false">D17*($I17/(2*PI()))^2</f>
        <v>#VALUE!</v>
      </c>
      <c r="L17" s="117" t="e">
        <f aca="false">E17*($I17/(2*PI()))^2</f>
        <v>#VALUE!</v>
      </c>
      <c r="M17" s="113"/>
      <c r="N17" s="113"/>
      <c r="O17" s="109"/>
      <c r="P17" s="115" t="n">
        <v>1</v>
      </c>
      <c r="Q17" s="117" t="e">
        <f aca="false">SAd(Dati!$G$20,$P17,Q$3,Dati!$K$18,Dati!$K$20)</f>
        <v>#VALUE!</v>
      </c>
      <c r="R17" s="117" t="e">
        <f aca="false">SAd(Dati!$G$20,$P17,R$3,Dati!$K$18,Dati!$K$20)</f>
        <v>#VALUE!</v>
      </c>
      <c r="S17" s="117" t="e">
        <f aca="false">SAd(Dati!$G$20,$P17,S$3,Dati!$K$18,Dati!$K$20)</f>
        <v>#VALUE!</v>
      </c>
      <c r="T17" s="113"/>
      <c r="U17" s="113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</row>
    <row r="18" s="92" customFormat="true" ht="21.2" hidden="false" customHeight="true" outlineLevel="0" collapsed="false">
      <c r="A18" s="91"/>
      <c r="B18" s="114" t="n">
        <v>1.2</v>
      </c>
      <c r="C18" s="117" t="e">
        <f aca="false">SAel(Dati!$G$20,$B18,C$3,Dati!$K$19,Dati!$K$20)</f>
        <v>#VALUE!</v>
      </c>
      <c r="D18" s="117" t="e">
        <f aca="false">SAel(Dati!$G$20,$B18,D$3,Dati!$K$19,Dati!$K$20)</f>
        <v>#VALUE!</v>
      </c>
      <c r="E18" s="117" t="e">
        <f aca="false">SAel(Dati!$G$20,$B18,E$3,Dati!$K$19,Dati!$K$20)</f>
        <v>#VALUE!</v>
      </c>
      <c r="F18" s="113"/>
      <c r="G18" s="113"/>
      <c r="I18" s="114" t="n">
        <v>1.2</v>
      </c>
      <c r="J18" s="117" t="e">
        <f aca="false">C18*($I18/(2*PI()))^2</f>
        <v>#VALUE!</v>
      </c>
      <c r="K18" s="117" t="e">
        <f aca="false">D18*($I18/(2*PI()))^2</f>
        <v>#VALUE!</v>
      </c>
      <c r="L18" s="117" t="e">
        <f aca="false">E18*($I18/(2*PI()))^2</f>
        <v>#VALUE!</v>
      </c>
      <c r="M18" s="113"/>
      <c r="N18" s="113"/>
      <c r="O18" s="109"/>
      <c r="P18" s="115" t="n">
        <v>1.2</v>
      </c>
      <c r="Q18" s="117" t="e">
        <f aca="false">SAd(Dati!$G$20,$P18,Q$3,Dati!$K$18,Dati!$K$20)</f>
        <v>#VALUE!</v>
      </c>
      <c r="R18" s="117" t="e">
        <f aca="false">SAd(Dati!$G$20,$P18,R$3,Dati!$K$18,Dati!$K$20)</f>
        <v>#VALUE!</v>
      </c>
      <c r="S18" s="117" t="e">
        <f aca="false">SAd(Dati!$G$20,$P18,S$3,Dati!$K$18,Dati!$K$20)</f>
        <v>#VALUE!</v>
      </c>
      <c r="T18" s="113"/>
      <c r="U18" s="113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</row>
    <row r="19" s="92" customFormat="true" ht="21.2" hidden="false" customHeight="true" outlineLevel="0" collapsed="false">
      <c r="A19" s="91"/>
      <c r="B19" s="114" t="n">
        <v>1.4</v>
      </c>
      <c r="C19" s="117" t="e">
        <f aca="false">SAel(Dati!$G$20,$B19,C$3,Dati!$K$19,Dati!$K$20)</f>
        <v>#VALUE!</v>
      </c>
      <c r="D19" s="117" t="e">
        <f aca="false">SAel(Dati!$G$20,$B19,D$3,Dati!$K$19,Dati!$K$20)</f>
        <v>#VALUE!</v>
      </c>
      <c r="E19" s="117" t="e">
        <f aca="false">SAel(Dati!$G$20,$B19,E$3,Dati!$K$19,Dati!$K$20)</f>
        <v>#VALUE!</v>
      </c>
      <c r="F19" s="113"/>
      <c r="G19" s="113"/>
      <c r="I19" s="114" t="n">
        <v>1.4</v>
      </c>
      <c r="J19" s="117" t="e">
        <f aca="false">C19*($I19/(2*PI()))^2</f>
        <v>#VALUE!</v>
      </c>
      <c r="K19" s="117" t="e">
        <f aca="false">D19*($I19/(2*PI()))^2</f>
        <v>#VALUE!</v>
      </c>
      <c r="L19" s="117" t="e">
        <f aca="false">E19*($I19/(2*PI()))^2</f>
        <v>#VALUE!</v>
      </c>
      <c r="M19" s="113"/>
      <c r="N19" s="113"/>
      <c r="O19" s="109"/>
      <c r="P19" s="115" t="n">
        <v>1.4</v>
      </c>
      <c r="Q19" s="117" t="e">
        <f aca="false">SAd(Dati!$G$20,$P19,Q$3,Dati!$K$18,Dati!$K$20)</f>
        <v>#VALUE!</v>
      </c>
      <c r="R19" s="117" t="e">
        <f aca="false">SAd(Dati!$G$20,$P19,R$3,Dati!$K$18,Dati!$K$20)</f>
        <v>#VALUE!</v>
      </c>
      <c r="S19" s="117" t="e">
        <f aca="false">SAd(Dati!$G$20,$P19,S$3,Dati!$K$18,Dati!$K$20)</f>
        <v>#VALUE!</v>
      </c>
      <c r="T19" s="113"/>
      <c r="U19" s="113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</row>
    <row r="20" s="92" customFormat="true" ht="21.2" hidden="false" customHeight="true" outlineLevel="0" collapsed="false">
      <c r="A20" s="91"/>
      <c r="B20" s="114" t="n">
        <v>1.6</v>
      </c>
      <c r="C20" s="117" t="e">
        <f aca="false">SAel(Dati!$G$20,$B20,C$3,Dati!$K$19,Dati!$K$20)</f>
        <v>#VALUE!</v>
      </c>
      <c r="D20" s="117" t="e">
        <f aca="false">SAel(Dati!$G$20,$B20,D$3,Dati!$K$19,Dati!$K$20)</f>
        <v>#VALUE!</v>
      </c>
      <c r="E20" s="117" t="e">
        <f aca="false">SAel(Dati!$G$20,$B20,E$3,Dati!$K$19,Dati!$K$20)</f>
        <v>#VALUE!</v>
      </c>
      <c r="F20" s="113"/>
      <c r="G20" s="113"/>
      <c r="I20" s="114" t="n">
        <v>1.6</v>
      </c>
      <c r="J20" s="117" t="e">
        <f aca="false">C20*($I20/(2*PI()))^2</f>
        <v>#VALUE!</v>
      </c>
      <c r="K20" s="117" t="e">
        <f aca="false">D20*($I20/(2*PI()))^2</f>
        <v>#VALUE!</v>
      </c>
      <c r="L20" s="117" t="e">
        <f aca="false">E20*($I20/(2*PI()))^2</f>
        <v>#VALUE!</v>
      </c>
      <c r="M20" s="113"/>
      <c r="N20" s="113"/>
      <c r="O20" s="109"/>
      <c r="P20" s="115" t="n">
        <v>1.6</v>
      </c>
      <c r="Q20" s="117" t="e">
        <f aca="false">SAd(Dati!$G$20,$P20,Q$3,Dati!$K$18,Dati!$K$20)</f>
        <v>#VALUE!</v>
      </c>
      <c r="R20" s="117" t="e">
        <f aca="false">SAd(Dati!$G$20,$P20,R$3,Dati!$K$18,Dati!$K$20)</f>
        <v>#VALUE!</v>
      </c>
      <c r="S20" s="117" t="e">
        <f aca="false">SAd(Dati!$G$20,$P20,S$3,Dati!$K$18,Dati!$K$20)</f>
        <v>#VALUE!</v>
      </c>
      <c r="T20" s="113"/>
      <c r="U20" s="113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</row>
    <row r="21" s="92" customFormat="true" ht="21.2" hidden="false" customHeight="true" outlineLevel="0" collapsed="false">
      <c r="A21" s="91"/>
      <c r="B21" s="114" t="n">
        <v>1.8</v>
      </c>
      <c r="C21" s="117" t="e">
        <f aca="false">SAel(Dati!$G$20,$B21,C$3,Dati!$K$19,Dati!$K$20)</f>
        <v>#VALUE!</v>
      </c>
      <c r="D21" s="117" t="e">
        <f aca="false">SAel(Dati!$G$20,$B21,D$3,Dati!$K$19,Dati!$K$20)</f>
        <v>#VALUE!</v>
      </c>
      <c r="E21" s="117" t="e">
        <f aca="false">SAel(Dati!$G$20,$B21,E$3,Dati!$K$19,Dati!$K$20)</f>
        <v>#VALUE!</v>
      </c>
      <c r="F21" s="113"/>
      <c r="G21" s="113"/>
      <c r="I21" s="114" t="n">
        <v>1.8</v>
      </c>
      <c r="J21" s="117" t="e">
        <f aca="false">C21*($I21/(2*PI()))^2</f>
        <v>#VALUE!</v>
      </c>
      <c r="K21" s="117" t="e">
        <f aca="false">D21*($I21/(2*PI()))^2</f>
        <v>#VALUE!</v>
      </c>
      <c r="L21" s="117" t="e">
        <f aca="false">E21*($I21/(2*PI()))^2</f>
        <v>#VALUE!</v>
      </c>
      <c r="M21" s="113"/>
      <c r="N21" s="113"/>
      <c r="O21" s="109"/>
      <c r="P21" s="115" t="n">
        <v>1.8</v>
      </c>
      <c r="Q21" s="117" t="e">
        <f aca="false">SAd(Dati!$G$20,$P21,Q$3,Dati!$K$18,Dati!$K$20)</f>
        <v>#VALUE!</v>
      </c>
      <c r="R21" s="117" t="e">
        <f aca="false">SAd(Dati!$G$20,$P21,R$3,Dati!$K$18,Dati!$K$20)</f>
        <v>#VALUE!</v>
      </c>
      <c r="S21" s="117" t="e">
        <f aca="false">SAd(Dati!$G$20,$P21,S$3,Dati!$K$18,Dati!$K$20)</f>
        <v>#VALUE!</v>
      </c>
      <c r="T21" s="113"/>
      <c r="U21" s="113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</row>
    <row r="22" s="92" customFormat="true" ht="21.2" hidden="false" customHeight="true" outlineLevel="0" collapsed="false">
      <c r="A22" s="91"/>
      <c r="B22" s="114" t="n">
        <v>2</v>
      </c>
      <c r="C22" s="118" t="e">
        <f aca="false">SAel(Dati!$G$20,$B22,C$3,Dati!$K$19,Dati!$K$20)</f>
        <v>#VALUE!</v>
      </c>
      <c r="D22" s="118" t="e">
        <f aca="false">SAel(Dati!$G$20,$B22,D$3,Dati!$K$19,Dati!$K$20)</f>
        <v>#VALUE!</v>
      </c>
      <c r="E22" s="118" t="e">
        <f aca="false">SAel(Dati!$G$20,$B22,E$3,Dati!$K$19,Dati!$K$20)</f>
        <v>#VALUE!</v>
      </c>
      <c r="F22" s="113"/>
      <c r="G22" s="113"/>
      <c r="I22" s="114" t="n">
        <v>2</v>
      </c>
      <c r="J22" s="118" t="e">
        <f aca="false">C22*($I22/(2*PI()))^2</f>
        <v>#VALUE!</v>
      </c>
      <c r="K22" s="118" t="e">
        <f aca="false">D22*($I22/(2*PI()))^2</f>
        <v>#VALUE!</v>
      </c>
      <c r="L22" s="118" t="e">
        <f aca="false">E22*($I22/(2*PI()))^2</f>
        <v>#VALUE!</v>
      </c>
      <c r="M22" s="113"/>
      <c r="N22" s="113"/>
      <c r="O22" s="109"/>
      <c r="P22" s="115" t="n">
        <v>2</v>
      </c>
      <c r="Q22" s="118" t="e">
        <f aca="false">SAd(Dati!$G$20,$P22,Q$3,Dati!$K$18,Dati!$K$20)</f>
        <v>#VALUE!</v>
      </c>
      <c r="R22" s="118" t="e">
        <f aca="false">SAd(Dati!$G$20,$P22,R$3,Dati!$K$18,Dati!$K$20)</f>
        <v>#VALUE!</v>
      </c>
      <c r="S22" s="118" t="e">
        <f aca="false">SAd(Dati!$G$20,$P22,S$3,Dati!$K$18,Dati!$K$20)</f>
        <v>#VALUE!</v>
      </c>
      <c r="T22" s="113"/>
      <c r="U22" s="113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</row>
    <row r="23" s="92" customFormat="true" ht="21.2" hidden="false" customHeight="true" outlineLevel="0" collapsed="false">
      <c r="A23" s="91"/>
      <c r="B23" s="114" t="n">
        <v>2.25</v>
      </c>
      <c r="C23" s="118" t="e">
        <f aca="false">SAel(Dati!$G$20,$B23,C$3,Dati!$K$19,Dati!$K$20)</f>
        <v>#VALUE!</v>
      </c>
      <c r="D23" s="118" t="e">
        <f aca="false">SAel(Dati!$G$20,$B23,D$3,Dati!$K$19,Dati!$K$20)</f>
        <v>#VALUE!</v>
      </c>
      <c r="E23" s="118" t="e">
        <f aca="false">SAel(Dati!$G$20,$B23,E$3,Dati!$K$19,Dati!$K$20)</f>
        <v>#VALUE!</v>
      </c>
      <c r="F23" s="113"/>
      <c r="G23" s="113"/>
      <c r="I23" s="114" t="n">
        <v>2.25</v>
      </c>
      <c r="J23" s="118" t="e">
        <f aca="false">C23*($I23/(2*PI()))^2</f>
        <v>#VALUE!</v>
      </c>
      <c r="K23" s="118" t="e">
        <f aca="false">D23*($I23/(2*PI()))^2</f>
        <v>#VALUE!</v>
      </c>
      <c r="L23" s="118" t="e">
        <f aca="false">E23*($I23/(2*PI()))^2</f>
        <v>#VALUE!</v>
      </c>
      <c r="M23" s="113"/>
      <c r="N23" s="113"/>
      <c r="O23" s="109"/>
      <c r="P23" s="115" t="n">
        <v>2.25</v>
      </c>
      <c r="Q23" s="118" t="e">
        <f aca="false">SAd(Dati!$G$20,$P23,Q$3,Dati!$K$18,Dati!$K$20)</f>
        <v>#VALUE!</v>
      </c>
      <c r="R23" s="118" t="e">
        <f aca="false">SAd(Dati!$G$20,$P23,R$3,Dati!$K$18,Dati!$K$20)</f>
        <v>#VALUE!</v>
      </c>
      <c r="S23" s="118" t="e">
        <f aca="false">SAd(Dati!$G$20,$P23,S$3,Dati!$K$18,Dati!$K$20)</f>
        <v>#VALUE!</v>
      </c>
      <c r="T23" s="113"/>
      <c r="U23" s="113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</row>
    <row r="24" s="92" customFormat="true" ht="21.2" hidden="false" customHeight="true" outlineLevel="0" collapsed="false">
      <c r="A24" s="91"/>
      <c r="B24" s="114" t="n">
        <v>2.5</v>
      </c>
      <c r="C24" s="118" t="e">
        <f aca="false">SAel(Dati!$G$20,$B24,C$3,Dati!$K$19,Dati!$K$20)</f>
        <v>#VALUE!</v>
      </c>
      <c r="D24" s="118" t="e">
        <f aca="false">SAel(Dati!$G$20,$B24,D$3,Dati!$K$19,Dati!$K$20)</f>
        <v>#VALUE!</v>
      </c>
      <c r="E24" s="118" t="e">
        <f aca="false">SAel(Dati!$G$20,$B24,E$3,Dati!$K$19,Dati!$K$20)</f>
        <v>#VALUE!</v>
      </c>
      <c r="F24" s="113"/>
      <c r="G24" s="113"/>
      <c r="I24" s="114" t="n">
        <v>2.5</v>
      </c>
      <c r="J24" s="118" t="e">
        <f aca="false">C24*($I24/(2*PI()))^2</f>
        <v>#VALUE!</v>
      </c>
      <c r="K24" s="118" t="e">
        <f aca="false">D24*($I24/(2*PI()))^2</f>
        <v>#VALUE!</v>
      </c>
      <c r="L24" s="118" t="e">
        <f aca="false">E24*($I24/(2*PI()))^2</f>
        <v>#VALUE!</v>
      </c>
      <c r="M24" s="113"/>
      <c r="N24" s="113"/>
      <c r="O24" s="109"/>
      <c r="P24" s="115" t="n">
        <v>2.5</v>
      </c>
      <c r="Q24" s="118" t="e">
        <f aca="false">SAd(Dati!$G$20,$P24,Q$3,Dati!$K$18,Dati!$K$20)</f>
        <v>#VALUE!</v>
      </c>
      <c r="R24" s="118" t="e">
        <f aca="false">SAd(Dati!$G$20,$P24,R$3,Dati!$K$18,Dati!$K$20)</f>
        <v>#VALUE!</v>
      </c>
      <c r="S24" s="118" t="e">
        <f aca="false">SAd(Dati!$G$20,$P24,S$3,Dati!$K$18,Dati!$K$20)</f>
        <v>#VALUE!</v>
      </c>
      <c r="T24" s="113"/>
      <c r="U24" s="113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</row>
    <row r="25" s="92" customFormat="true" ht="21.2" hidden="false" customHeight="true" outlineLevel="0" collapsed="false">
      <c r="A25" s="91"/>
      <c r="B25" s="114" t="n">
        <v>2.75</v>
      </c>
      <c r="C25" s="118" t="e">
        <f aca="false">SAel(Dati!$G$20,$B25,C$3,Dati!$K$19,Dati!$K$20)</f>
        <v>#VALUE!</v>
      </c>
      <c r="D25" s="118" t="e">
        <f aca="false">SAel(Dati!$G$20,$B25,D$3,Dati!$K$19,Dati!$K$20)</f>
        <v>#VALUE!</v>
      </c>
      <c r="E25" s="118" t="e">
        <f aca="false">SAel(Dati!$G$20,$B25,E$3,Dati!$K$19,Dati!$K$20)</f>
        <v>#VALUE!</v>
      </c>
      <c r="F25" s="113"/>
      <c r="G25" s="113"/>
      <c r="I25" s="114" t="n">
        <v>2.75</v>
      </c>
      <c r="J25" s="118" t="e">
        <f aca="false">C25*($I25/(2*PI()))^2</f>
        <v>#VALUE!</v>
      </c>
      <c r="K25" s="118" t="e">
        <f aca="false">D25*($I25/(2*PI()))^2</f>
        <v>#VALUE!</v>
      </c>
      <c r="L25" s="118" t="e">
        <f aca="false">E25*($I25/(2*PI()))^2</f>
        <v>#VALUE!</v>
      </c>
      <c r="M25" s="113"/>
      <c r="N25" s="113"/>
      <c r="O25" s="109"/>
      <c r="P25" s="115" t="n">
        <v>2.75</v>
      </c>
      <c r="Q25" s="118" t="e">
        <f aca="false">SAd(Dati!$G$20,$P25,Q$3,Dati!$K$18,Dati!$K$20)</f>
        <v>#VALUE!</v>
      </c>
      <c r="R25" s="118" t="e">
        <f aca="false">SAd(Dati!$G$20,$P25,R$3,Dati!$K$18,Dati!$K$20)</f>
        <v>#VALUE!</v>
      </c>
      <c r="S25" s="118" t="e">
        <f aca="false">SAd(Dati!$G$20,$P25,S$3,Dati!$K$18,Dati!$K$20)</f>
        <v>#VALUE!</v>
      </c>
      <c r="T25" s="113"/>
      <c r="U25" s="113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</row>
    <row r="26" s="92" customFormat="true" ht="21.2" hidden="false" customHeight="true" outlineLevel="0" collapsed="false">
      <c r="A26" s="91"/>
      <c r="B26" s="114" t="n">
        <v>3</v>
      </c>
      <c r="C26" s="118" t="e">
        <f aca="false">SAel(Dati!$G$20,$B26,C$3,Dati!$K$19,Dati!$K$20)</f>
        <v>#VALUE!</v>
      </c>
      <c r="D26" s="118" t="e">
        <f aca="false">SAel(Dati!$G$20,$B26,D$3,Dati!$K$19,Dati!$K$20)</f>
        <v>#VALUE!</v>
      </c>
      <c r="E26" s="118" t="e">
        <f aca="false">SAel(Dati!$G$20,$B26,E$3,Dati!$K$19,Dati!$K$20)</f>
        <v>#VALUE!</v>
      </c>
      <c r="F26" s="113"/>
      <c r="G26" s="113"/>
      <c r="I26" s="114" t="n">
        <v>3</v>
      </c>
      <c r="J26" s="118" t="e">
        <f aca="false">C26*($I26/(2*PI()))^2</f>
        <v>#VALUE!</v>
      </c>
      <c r="K26" s="118" t="e">
        <f aca="false">D26*($I26/(2*PI()))^2</f>
        <v>#VALUE!</v>
      </c>
      <c r="L26" s="118" t="e">
        <f aca="false">E26*($I26/(2*PI()))^2</f>
        <v>#VALUE!</v>
      </c>
      <c r="M26" s="113"/>
      <c r="N26" s="113"/>
      <c r="O26" s="109"/>
      <c r="P26" s="115" t="n">
        <v>3</v>
      </c>
      <c r="Q26" s="118" t="e">
        <f aca="false">SAd(Dati!$G$20,$P26,Q$3,Dati!$K$18,Dati!$K$20)</f>
        <v>#VALUE!</v>
      </c>
      <c r="R26" s="118" t="e">
        <f aca="false">SAd(Dati!$G$20,$P26,R$3,Dati!$K$18,Dati!$K$20)</f>
        <v>#VALUE!</v>
      </c>
      <c r="S26" s="118" t="e">
        <f aca="false">SAd(Dati!$G$20,$P26,S$3,Dati!$K$18,Dati!$K$20)</f>
        <v>#VALUE!</v>
      </c>
      <c r="T26" s="113"/>
      <c r="U26" s="113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</row>
    <row r="27" s="92" customFormat="true" ht="21.2" hidden="false" customHeight="true" outlineLevel="0" collapsed="false">
      <c r="A27" s="91"/>
      <c r="B27" s="114" t="n">
        <v>3.5</v>
      </c>
      <c r="C27" s="118" t="e">
        <f aca="false">SAel(Dati!$G$20,$B27,C$3,Dati!$K$19,Dati!$K$20)</f>
        <v>#VALUE!</v>
      </c>
      <c r="D27" s="118" t="e">
        <f aca="false">SAel(Dati!$G$20,$B27,D$3,Dati!$K$19,Dati!$K$20)</f>
        <v>#VALUE!</v>
      </c>
      <c r="E27" s="118" t="e">
        <f aca="false">SAel(Dati!$G$20,$B27,E$3,Dati!$K$19,Dati!$K$20)</f>
        <v>#VALUE!</v>
      </c>
      <c r="F27" s="113"/>
      <c r="G27" s="113"/>
      <c r="I27" s="114" t="n">
        <v>3.5</v>
      </c>
      <c r="J27" s="118" t="e">
        <f aca="false">C27*($I27/(2*PI()))^2</f>
        <v>#VALUE!</v>
      </c>
      <c r="K27" s="118" t="e">
        <f aca="false">D27*($I27/(2*PI()))^2</f>
        <v>#VALUE!</v>
      </c>
      <c r="L27" s="118" t="e">
        <f aca="false">E27*($I27/(2*PI()))^2</f>
        <v>#VALUE!</v>
      </c>
      <c r="M27" s="113"/>
      <c r="N27" s="113"/>
      <c r="P27" s="115" t="n">
        <v>3.5</v>
      </c>
      <c r="Q27" s="118" t="e">
        <f aca="false">SAd(Dati!$G$20,$P27,Q$3,Dati!$K$18,Dati!$K$20)</f>
        <v>#VALUE!</v>
      </c>
      <c r="R27" s="118" t="e">
        <f aca="false">SAd(Dati!$G$20,$P27,R$3,Dati!$K$18,Dati!$K$20)</f>
        <v>#VALUE!</v>
      </c>
      <c r="S27" s="118" t="e">
        <f aca="false">SAd(Dati!$G$20,$P27,S$3,Dati!$K$18,Dati!$K$20)</f>
        <v>#VALUE!</v>
      </c>
      <c r="T27" s="113"/>
      <c r="U27" s="113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</row>
    <row r="28" s="92" customFormat="true" ht="21.2" hidden="false" customHeight="true" outlineLevel="0" collapsed="false">
      <c r="A28" s="91"/>
      <c r="B28" s="114" t="n">
        <v>4</v>
      </c>
      <c r="C28" s="118" t="e">
        <f aca="false">SAel(Dati!$G$20,$B28,C$3,Dati!$K$19,Dati!$K$20)</f>
        <v>#VALUE!</v>
      </c>
      <c r="D28" s="118" t="e">
        <f aca="false">SAel(Dati!$G$20,$B28,D$3,Dati!$K$19,Dati!$K$20)</f>
        <v>#VALUE!</v>
      </c>
      <c r="E28" s="118" t="e">
        <f aca="false">SAel(Dati!$G$20,$B28,E$3,Dati!$K$19,Dati!$K$20)</f>
        <v>#VALUE!</v>
      </c>
      <c r="F28" s="113"/>
      <c r="G28" s="113"/>
      <c r="I28" s="114" t="n">
        <v>4</v>
      </c>
      <c r="J28" s="118" t="e">
        <f aca="false">C28*($I28/(2*PI()))^2</f>
        <v>#VALUE!</v>
      </c>
      <c r="K28" s="118" t="e">
        <f aca="false">D28*($I28/(2*PI()))^2</f>
        <v>#VALUE!</v>
      </c>
      <c r="L28" s="118" t="e">
        <f aca="false">E28*($I28/(2*PI()))^2</f>
        <v>#VALUE!</v>
      </c>
      <c r="M28" s="113"/>
      <c r="N28" s="113"/>
      <c r="P28" s="115" t="n">
        <v>4</v>
      </c>
      <c r="Q28" s="118" t="e">
        <f aca="false">SAd(Dati!$G$20,$P28,Q$3,Dati!$K$18,Dati!$K$20)</f>
        <v>#VALUE!</v>
      </c>
      <c r="R28" s="118" t="e">
        <f aca="false">SAd(Dati!$G$20,$P28,R$3,Dati!$K$18,Dati!$K$20)</f>
        <v>#VALUE!</v>
      </c>
      <c r="S28" s="118" t="e">
        <f aca="false">SAd(Dati!$G$20,$P28,S$3,Dati!$K$18,Dati!$K$20)</f>
        <v>#VALUE!</v>
      </c>
      <c r="T28" s="113"/>
      <c r="U28" s="113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</row>
  </sheetData>
  <mergeCells count="3">
    <mergeCell ref="C2:G2"/>
    <mergeCell ref="J2:N2"/>
    <mergeCell ref="Q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7" min="7" style="0" width="10.99"/>
    <col collapsed="false" customWidth="true" hidden="false" outlineLevel="0" max="8" min="8" style="0" width="11.42"/>
    <col collapsed="false" customWidth="true" hidden="false" outlineLevel="0" max="9" min="9" style="0" width="6.7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432"/>
      <c r="B1" s="432"/>
      <c r="C1" s="433"/>
      <c r="D1" s="433"/>
      <c r="E1" s="433"/>
      <c r="F1" s="434"/>
      <c r="G1" s="434"/>
      <c r="H1" s="435"/>
      <c r="I1" s="435"/>
      <c r="J1" s="433"/>
      <c r="K1" s="433"/>
      <c r="L1" s="433"/>
      <c r="M1" s="433"/>
      <c r="N1" s="433"/>
      <c r="O1" s="433"/>
      <c r="P1" s="433"/>
      <c r="Q1" s="433"/>
      <c r="R1" s="433"/>
    </row>
    <row r="2" customFormat="false" ht="23.25" hidden="false" customHeight="false" outlineLevel="0" collapsed="false">
      <c r="A2" s="432"/>
      <c r="B2" s="436" t="s">
        <v>481</v>
      </c>
      <c r="C2" s="437" t="n">
        <f aca="false">Dati!K9</f>
        <v>1.05</v>
      </c>
      <c r="D2" s="162"/>
      <c r="E2" s="433"/>
      <c r="F2" s="434"/>
      <c r="G2" s="434"/>
      <c r="H2" s="433"/>
      <c r="I2" s="433"/>
      <c r="J2" s="433"/>
      <c r="K2" s="433"/>
      <c r="L2" s="433"/>
      <c r="M2" s="433"/>
      <c r="N2" s="433"/>
      <c r="O2" s="433"/>
      <c r="P2" s="433"/>
      <c r="Q2" s="433"/>
      <c r="R2" s="433"/>
    </row>
    <row r="3" customFormat="false" ht="23.25" hidden="false" customHeight="false" outlineLevel="0" collapsed="false">
      <c r="A3" s="432"/>
      <c r="B3" s="436" t="s">
        <v>482</v>
      </c>
      <c r="C3" s="437" t="n">
        <f aca="false">Dati!K10</f>
        <v>1.05</v>
      </c>
      <c r="D3" s="162"/>
      <c r="E3" s="433"/>
      <c r="F3" s="434"/>
      <c r="G3" s="434"/>
      <c r="H3" s="433"/>
      <c r="I3" s="433"/>
      <c r="J3" s="433"/>
      <c r="K3" s="433"/>
      <c r="L3" s="433"/>
      <c r="M3" s="433"/>
      <c r="N3" s="433"/>
      <c r="O3" s="433"/>
      <c r="P3" s="433"/>
      <c r="Q3" s="433"/>
      <c r="R3" s="433"/>
    </row>
    <row r="4" customFormat="false" ht="20.25" hidden="false" customHeight="false" outlineLevel="0" collapsed="false">
      <c r="A4" s="432"/>
      <c r="B4" s="438"/>
      <c r="C4" s="433"/>
      <c r="D4" s="433"/>
      <c r="E4" s="433"/>
      <c r="F4" s="439"/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3"/>
      <c r="R4" s="433"/>
    </row>
    <row r="5" customFormat="false" ht="20.25" hidden="false" customHeight="false" outlineLevel="0" collapsed="false">
      <c r="A5" s="432"/>
      <c r="B5" s="438"/>
      <c r="C5" s="433"/>
      <c r="D5" s="433"/>
      <c r="E5" s="433"/>
      <c r="F5" s="433"/>
      <c r="G5" s="433"/>
      <c r="H5" s="433"/>
      <c r="I5" s="433"/>
      <c r="J5" s="433"/>
      <c r="K5" s="433"/>
      <c r="L5" s="433"/>
      <c r="M5" s="433"/>
      <c r="N5" s="433"/>
      <c r="O5" s="433"/>
      <c r="P5" s="433"/>
      <c r="Q5" s="433"/>
      <c r="R5" s="433"/>
    </row>
    <row r="6" customFormat="false" ht="23.25" hidden="false" customHeight="false" outlineLevel="0" collapsed="false">
      <c r="A6" s="440"/>
      <c r="B6" s="441" t="s">
        <v>483</v>
      </c>
      <c r="C6" s="442" t="n">
        <v>1</v>
      </c>
      <c r="D6" s="443" t="s">
        <v>378</v>
      </c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5"/>
    </row>
    <row r="7" customFormat="false" ht="23.25" hidden="false" customHeight="false" outlineLevel="0" collapsed="false">
      <c r="A7" s="440"/>
      <c r="B7" s="444" t="s">
        <v>484</v>
      </c>
      <c r="C7" s="442" t="n">
        <f aca="false">+C6/SQRT(3)</f>
        <v>0.577350269189626</v>
      </c>
      <c r="D7" s="443" t="s">
        <v>378</v>
      </c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35"/>
      <c r="P7" s="435"/>
      <c r="Q7" s="435"/>
      <c r="R7" s="435"/>
    </row>
    <row r="8" customFormat="false" ht="18" hidden="false" customHeight="false" outlineLevel="0" collapsed="false">
      <c r="A8" s="440"/>
      <c r="B8" s="435"/>
      <c r="C8" s="435"/>
      <c r="D8" s="435"/>
      <c r="E8" s="435"/>
      <c r="F8" s="435"/>
      <c r="G8" s="435"/>
      <c r="H8" s="435"/>
      <c r="I8" s="435"/>
      <c r="J8" s="435"/>
      <c r="K8" s="435"/>
      <c r="L8" s="435"/>
      <c r="M8" s="435"/>
      <c r="N8" s="435"/>
      <c r="O8" s="435"/>
      <c r="P8" s="435"/>
      <c r="Q8" s="435"/>
      <c r="R8" s="435"/>
    </row>
    <row r="9" customFormat="false" ht="18.75" hidden="false" customHeight="false" outlineLevel="0" collapsed="false">
      <c r="A9" s="440"/>
      <c r="B9" s="435" t="n">
        <v>1</v>
      </c>
      <c r="C9" s="445" t="n">
        <v>2</v>
      </c>
      <c r="D9" s="435" t="n">
        <v>3</v>
      </c>
      <c r="E9" s="445" t="n">
        <v>4</v>
      </c>
      <c r="F9" s="435" t="n">
        <v>5</v>
      </c>
      <c r="G9" s="445" t="n">
        <v>6</v>
      </c>
      <c r="H9" s="435" t="n">
        <v>7</v>
      </c>
      <c r="I9" s="445" t="n">
        <v>8</v>
      </c>
      <c r="J9" s="435" t="n">
        <v>9</v>
      </c>
      <c r="K9" s="445" t="n">
        <v>10</v>
      </c>
      <c r="L9" s="435" t="n">
        <v>11</v>
      </c>
      <c r="M9" s="445" t="n">
        <v>12</v>
      </c>
      <c r="N9" s="435" t="n">
        <v>13</v>
      </c>
      <c r="O9" s="445" t="n">
        <v>14</v>
      </c>
      <c r="P9" s="435" t="n">
        <v>15</v>
      </c>
      <c r="Q9" s="445" t="n">
        <v>16</v>
      </c>
      <c r="R9" s="435" t="n">
        <v>17</v>
      </c>
    </row>
    <row r="10" customFormat="false" ht="23.25" hidden="false" customHeight="false" outlineLevel="0" collapsed="false">
      <c r="A10" s="446"/>
      <c r="B10" s="447"/>
      <c r="C10" s="448" t="s">
        <v>88</v>
      </c>
      <c r="D10" s="448" t="s">
        <v>485</v>
      </c>
      <c r="E10" s="448" t="s">
        <v>486</v>
      </c>
      <c r="F10" s="448" t="s">
        <v>487</v>
      </c>
      <c r="G10" s="448" t="s">
        <v>488</v>
      </c>
      <c r="H10" s="448" t="s">
        <v>489</v>
      </c>
      <c r="I10" s="448" t="s">
        <v>490</v>
      </c>
      <c r="J10" s="449" t="s">
        <v>491</v>
      </c>
      <c r="K10" s="449" t="s">
        <v>492</v>
      </c>
      <c r="L10" s="450" t="s">
        <v>493</v>
      </c>
      <c r="M10" s="451" t="s">
        <v>494</v>
      </c>
      <c r="N10" s="452" t="s">
        <v>495</v>
      </c>
      <c r="O10" s="452" t="s">
        <v>496</v>
      </c>
      <c r="P10" s="453" t="s">
        <v>497</v>
      </c>
      <c r="Q10" s="449" t="s">
        <v>274</v>
      </c>
      <c r="R10" s="449" t="s">
        <v>15</v>
      </c>
    </row>
    <row r="11" customFormat="false" ht="21.75" hidden="false" customHeight="false" outlineLevel="0" collapsed="false">
      <c r="A11" s="440"/>
      <c r="B11" s="454"/>
      <c r="C11" s="455" t="s">
        <v>397</v>
      </c>
      <c r="D11" s="455" t="s">
        <v>397</v>
      </c>
      <c r="E11" s="455" t="s">
        <v>397</v>
      </c>
      <c r="F11" s="455" t="s">
        <v>397</v>
      </c>
      <c r="G11" s="455" t="s">
        <v>498</v>
      </c>
      <c r="H11" s="455" t="s">
        <v>498</v>
      </c>
      <c r="I11" s="455" t="s">
        <v>499</v>
      </c>
      <c r="J11" s="455" t="s">
        <v>499</v>
      </c>
      <c r="K11" s="455" t="s">
        <v>500</v>
      </c>
      <c r="L11" s="456" t="s">
        <v>500</v>
      </c>
      <c r="M11" s="457" t="s">
        <v>143</v>
      </c>
      <c r="N11" s="455" t="s">
        <v>177</v>
      </c>
      <c r="O11" s="455" t="s">
        <v>177</v>
      </c>
      <c r="P11" s="456" t="s">
        <v>501</v>
      </c>
      <c r="Q11" s="458" t="s">
        <v>397</v>
      </c>
      <c r="R11" s="458" t="s">
        <v>502</v>
      </c>
    </row>
    <row r="12" customFormat="false" ht="18" hidden="false" customHeight="false" outlineLevel="0" collapsed="false">
      <c r="A12" s="435" t="n">
        <v>1</v>
      </c>
      <c r="B12" s="459" t="s">
        <v>503</v>
      </c>
      <c r="C12" s="460" t="n">
        <v>80</v>
      </c>
      <c r="D12" s="460" t="n">
        <v>46</v>
      </c>
      <c r="E12" s="461" t="n">
        <v>3.8</v>
      </c>
      <c r="F12" s="461" t="n">
        <v>5.2</v>
      </c>
      <c r="G12" s="462" t="n">
        <v>5.8</v>
      </c>
      <c r="H12" s="462" t="n">
        <v>23.2</v>
      </c>
      <c r="I12" s="461" t="n">
        <f aca="false">($C12-$F12)*$E12/100</f>
        <v>2.8424</v>
      </c>
      <c r="J12" s="463" t="n">
        <v>7.64</v>
      </c>
      <c r="K12" s="464" t="n">
        <v>8.49</v>
      </c>
      <c r="L12" s="465" t="n">
        <v>80.1</v>
      </c>
      <c r="M12" s="466" t="n">
        <f aca="false">$C$7*$E12*($C12-$F12)/1000/$C$2</f>
        <v>0.156291467156628</v>
      </c>
      <c r="N12" s="467" t="n">
        <f aca="false">+$C$6/$C$2*D12*F12*(C12-F12)/1000000</f>
        <v>0.0170401523809524</v>
      </c>
      <c r="O12" s="468" t="n">
        <f aca="false">+H12*1000*$C$6/$C$2/1000000</f>
        <v>0.0220952380952381</v>
      </c>
      <c r="P12" s="469" t="n">
        <f aca="false">+J12*100*$C$6/$C$2/1000</f>
        <v>0.727619047619048</v>
      </c>
      <c r="Q12" s="470"/>
      <c r="R12" s="465"/>
    </row>
    <row r="13" customFormat="false" ht="18" hidden="false" customHeight="false" outlineLevel="0" collapsed="false">
      <c r="A13" s="435" t="n">
        <v>2</v>
      </c>
      <c r="B13" s="471" t="s">
        <v>504</v>
      </c>
      <c r="C13" s="162" t="n">
        <v>100</v>
      </c>
      <c r="D13" s="162" t="n">
        <v>55</v>
      </c>
      <c r="E13" s="472" t="n">
        <v>4.1</v>
      </c>
      <c r="F13" s="472" t="n">
        <v>5.7</v>
      </c>
      <c r="G13" s="437" t="n">
        <v>9.15</v>
      </c>
      <c r="H13" s="437" t="n">
        <v>39.41</v>
      </c>
      <c r="I13" s="472" t="n">
        <f aca="false">($C13-$F13)*$E13/100</f>
        <v>3.8663</v>
      </c>
      <c r="J13" s="473" t="n">
        <v>10.3</v>
      </c>
      <c r="K13" s="474" t="n">
        <v>15.9</v>
      </c>
      <c r="L13" s="475" t="n">
        <v>171</v>
      </c>
      <c r="M13" s="476" t="n">
        <f aca="false">$C$7*$E13*($C13-$F13)/1000/$C$2</f>
        <v>0.212591366263605</v>
      </c>
      <c r="N13" s="477" t="n">
        <f aca="false">+$C$6/$C$2*D13*F13*(C13-F13)/1000000</f>
        <v>0.0281552857142857</v>
      </c>
      <c r="O13" s="478" t="n">
        <f aca="false">+H13*1000*$C$6/$C$2/1000000</f>
        <v>0.0375333333333333</v>
      </c>
      <c r="P13" s="479" t="n">
        <f aca="false">+J13*100*$C$6/$C$2/1000</f>
        <v>0.980952380952381</v>
      </c>
      <c r="Q13" s="480" t="n">
        <v>7</v>
      </c>
      <c r="R13" s="481" t="n">
        <v>8.1</v>
      </c>
    </row>
    <row r="14" customFormat="false" ht="18" hidden="false" customHeight="false" outlineLevel="0" collapsed="false">
      <c r="A14" s="435" t="n">
        <v>3</v>
      </c>
      <c r="B14" s="471" t="s">
        <v>505</v>
      </c>
      <c r="C14" s="162" t="n">
        <v>120</v>
      </c>
      <c r="D14" s="162" t="n">
        <v>64</v>
      </c>
      <c r="E14" s="472" t="n">
        <v>4.4</v>
      </c>
      <c r="F14" s="472" t="n">
        <v>6.3</v>
      </c>
      <c r="G14" s="437" t="n">
        <v>13.58</v>
      </c>
      <c r="H14" s="437" t="n">
        <v>60.73</v>
      </c>
      <c r="I14" s="472" t="n">
        <f aca="false">($C14-$F14)*$E14/100</f>
        <v>5.0028</v>
      </c>
      <c r="J14" s="473" t="n">
        <v>13.2</v>
      </c>
      <c r="K14" s="474" t="n">
        <v>27.7</v>
      </c>
      <c r="L14" s="475" t="n">
        <v>318</v>
      </c>
      <c r="M14" s="476" t="n">
        <f aca="false">$C$7*$E14*($C14-$F14)/1000/$C$2</f>
        <v>0.275082659685891</v>
      </c>
      <c r="N14" s="477" t="n">
        <f aca="false">+$C$6/$C$2*D14*F14*(C14-F14)/1000000</f>
        <v>0.0436608</v>
      </c>
      <c r="O14" s="478" t="n">
        <f aca="false">+H14*1000*$C$6/$C$2/1000000</f>
        <v>0.0578380952380952</v>
      </c>
      <c r="P14" s="479" t="n">
        <f aca="false">+J14*100*$C$6/$C$2/1000</f>
        <v>1.25714285714286</v>
      </c>
      <c r="Q14" s="480" t="n">
        <v>7</v>
      </c>
      <c r="R14" s="481" t="n">
        <v>10.4</v>
      </c>
    </row>
    <row r="15" customFormat="false" ht="18" hidden="false" customHeight="false" outlineLevel="0" collapsed="false">
      <c r="A15" s="435" t="n">
        <v>4</v>
      </c>
      <c r="B15" s="471" t="s">
        <v>506</v>
      </c>
      <c r="C15" s="162" t="n">
        <v>140</v>
      </c>
      <c r="D15" s="162" t="n">
        <v>73</v>
      </c>
      <c r="E15" s="472" t="n">
        <v>4.7</v>
      </c>
      <c r="F15" s="472" t="n">
        <v>6.9</v>
      </c>
      <c r="G15" s="437" t="n">
        <v>19.25</v>
      </c>
      <c r="H15" s="437" t="n">
        <v>88.34</v>
      </c>
      <c r="I15" s="472" t="n">
        <f aca="false">($C15-$F15)*$E15/100</f>
        <v>6.2557</v>
      </c>
      <c r="J15" s="473" t="n">
        <v>16.4</v>
      </c>
      <c r="K15" s="474" t="n">
        <v>44.9</v>
      </c>
      <c r="L15" s="475" t="n">
        <v>541</v>
      </c>
      <c r="M15" s="476" t="n">
        <f aca="false">$C$7*$E15*($C15-$F15)/1000/$C$2</f>
        <v>0.343974293235194</v>
      </c>
      <c r="N15" s="477" t="n">
        <f aca="false">+$C$6/$C$2*D15*F15*(C15-F15)/1000000</f>
        <v>0.0638499714285714</v>
      </c>
      <c r="O15" s="478" t="n">
        <f aca="false">+H15*1000*$C$6/$C$2/1000000</f>
        <v>0.0841333333333333</v>
      </c>
      <c r="P15" s="479" t="n">
        <f aca="false">+J15*100*$C$6/$C$2/1000</f>
        <v>1.56190476190476</v>
      </c>
      <c r="Q15" s="480" t="n">
        <v>7</v>
      </c>
      <c r="R15" s="481" t="n">
        <v>12.9</v>
      </c>
    </row>
    <row r="16" customFormat="false" ht="18" hidden="false" customHeight="false" outlineLevel="0" collapsed="false">
      <c r="A16" s="435" t="n">
        <v>5</v>
      </c>
      <c r="B16" s="471" t="s">
        <v>507</v>
      </c>
      <c r="C16" s="162" t="n">
        <v>160</v>
      </c>
      <c r="D16" s="162" t="n">
        <v>82</v>
      </c>
      <c r="E16" s="472" t="n">
        <v>5</v>
      </c>
      <c r="F16" s="472" t="n">
        <v>7.4</v>
      </c>
      <c r="G16" s="437" t="n">
        <v>26.1</v>
      </c>
      <c r="H16" s="482" t="n">
        <v>123.9</v>
      </c>
      <c r="I16" s="472" t="n">
        <f aca="false">($C16-$F16)*$E16/100</f>
        <v>7.63</v>
      </c>
      <c r="J16" s="473" t="n">
        <v>20.1</v>
      </c>
      <c r="K16" s="474" t="n">
        <v>68.3</v>
      </c>
      <c r="L16" s="475" t="n">
        <v>869</v>
      </c>
      <c r="M16" s="476" t="n">
        <f aca="false">$C$7*$E16*($C16-$F16)/1000/$C$2</f>
        <v>0.419541195611128</v>
      </c>
      <c r="N16" s="477" t="n">
        <f aca="false">+$C$6/$C$2*D16*F16*(C16-F16)/1000000</f>
        <v>0.0881882666666667</v>
      </c>
      <c r="O16" s="478" t="n">
        <f aca="false">+H16*1000*$C$6/$C$2/1000000</f>
        <v>0.118</v>
      </c>
      <c r="P16" s="479" t="n">
        <f aca="false">+J16*100*$C$6/$C$2/1000</f>
        <v>1.91428571428571</v>
      </c>
      <c r="Q16" s="480" t="n">
        <v>9</v>
      </c>
      <c r="R16" s="481" t="n">
        <v>15.8</v>
      </c>
    </row>
    <row r="17" customFormat="false" ht="18" hidden="false" customHeight="false" outlineLevel="0" collapsed="false">
      <c r="A17" s="435" t="n">
        <v>6</v>
      </c>
      <c r="B17" s="471" t="s">
        <v>508</v>
      </c>
      <c r="C17" s="162" t="n">
        <v>180</v>
      </c>
      <c r="D17" s="162" t="n">
        <v>91</v>
      </c>
      <c r="E17" s="472" t="n">
        <v>5.3</v>
      </c>
      <c r="F17" s="472" t="n">
        <v>8</v>
      </c>
      <c r="G17" s="437" t="n">
        <v>34.6</v>
      </c>
      <c r="H17" s="482" t="n">
        <v>166.4</v>
      </c>
      <c r="I17" s="472" t="n">
        <f aca="false">($C17-$F17)*$E17/100</f>
        <v>9.116</v>
      </c>
      <c r="J17" s="473" t="n">
        <v>24</v>
      </c>
      <c r="K17" s="474" t="n">
        <v>101</v>
      </c>
      <c r="L17" s="475" t="n">
        <v>1317</v>
      </c>
      <c r="M17" s="476" t="n">
        <f aca="false">$C$7*$E17*($C17-$F17)/1000/$C$2</f>
        <v>0.501250005136441</v>
      </c>
      <c r="N17" s="477" t="n">
        <f aca="false">+$C$6/$C$2*D17*F17*(C17-F17)/1000000</f>
        <v>0.119253333333333</v>
      </c>
      <c r="O17" s="478" t="n">
        <f aca="false">+H17*1000*$C$6/$C$2/1000000</f>
        <v>0.15847619047619</v>
      </c>
      <c r="P17" s="479" t="n">
        <f aca="false">+J17*100*$C$6/$C$2/1000</f>
        <v>2.28571428571429</v>
      </c>
      <c r="Q17" s="480" t="n">
        <v>9</v>
      </c>
      <c r="R17" s="481" t="n">
        <v>18.8</v>
      </c>
    </row>
    <row r="18" customFormat="false" ht="18" hidden="false" customHeight="false" outlineLevel="0" collapsed="false">
      <c r="A18" s="435" t="n">
        <v>7</v>
      </c>
      <c r="B18" s="471" t="s">
        <v>509</v>
      </c>
      <c r="C18" s="162" t="n">
        <v>200</v>
      </c>
      <c r="D18" s="162" t="n">
        <v>100</v>
      </c>
      <c r="E18" s="472" t="n">
        <v>5.6</v>
      </c>
      <c r="F18" s="472" t="n">
        <v>8.5</v>
      </c>
      <c r="G18" s="437" t="n">
        <v>44.61</v>
      </c>
      <c r="H18" s="482" t="n">
        <v>220.6</v>
      </c>
      <c r="I18" s="472" t="n">
        <f aca="false">($C18-$F18)*$E18/100</f>
        <v>10.724</v>
      </c>
      <c r="J18" s="473" t="n">
        <v>28.5</v>
      </c>
      <c r="K18" s="474" t="n">
        <v>142</v>
      </c>
      <c r="L18" s="475" t="n">
        <v>1943</v>
      </c>
      <c r="M18" s="476" t="n">
        <f aca="false">$C$7*$E18*($C18-$F18)/1000/$C$2</f>
        <v>0.589667074932338</v>
      </c>
      <c r="N18" s="477" t="n">
        <f aca="false">+$C$6/$C$2*D18*F18*(C18-F18)/1000000</f>
        <v>0.15502380952381</v>
      </c>
      <c r="O18" s="478" t="n">
        <f aca="false">+H18*1000*$C$6/$C$2/1000000</f>
        <v>0.210095238095238</v>
      </c>
      <c r="P18" s="479" t="n">
        <f aca="false">+J18*100*$C$6/$C$2/1000</f>
        <v>2.71428571428571</v>
      </c>
      <c r="Q18" s="480" t="n">
        <v>12</v>
      </c>
      <c r="R18" s="481" t="n">
        <v>22.4</v>
      </c>
    </row>
    <row r="19" customFormat="false" ht="18" hidden="false" customHeight="false" outlineLevel="0" collapsed="false">
      <c r="A19" s="435" t="n">
        <v>8</v>
      </c>
      <c r="B19" s="471" t="s">
        <v>510</v>
      </c>
      <c r="C19" s="162" t="n">
        <v>220</v>
      </c>
      <c r="D19" s="162" t="n">
        <v>110</v>
      </c>
      <c r="E19" s="472" t="n">
        <v>5.9</v>
      </c>
      <c r="F19" s="472" t="n">
        <v>9.2</v>
      </c>
      <c r="G19" s="437" t="n">
        <v>58.11</v>
      </c>
      <c r="H19" s="482" t="n">
        <v>285.4</v>
      </c>
      <c r="I19" s="472" t="n">
        <f aca="false">($C19-$F19)*$E19/100</f>
        <v>12.4372</v>
      </c>
      <c r="J19" s="473" t="n">
        <v>33.4</v>
      </c>
      <c r="K19" s="474" t="n">
        <v>205</v>
      </c>
      <c r="L19" s="475" t="n">
        <v>2772</v>
      </c>
      <c r="M19" s="476" t="n">
        <f aca="false">$C$7*$E19*($C19-$F19)/1000/$C$2</f>
        <v>0.683868644568116</v>
      </c>
      <c r="N19" s="477" t="n">
        <f aca="false">+$C$6/$C$2*D19*F19*(C19-F19)/1000000</f>
        <v>0.203171047619048</v>
      </c>
      <c r="O19" s="478" t="n">
        <f aca="false">+H19*1000*$C$6/$C$2/1000000</f>
        <v>0.271809523809524</v>
      </c>
      <c r="P19" s="479" t="n">
        <f aca="false">+J19*100*$C$6/$C$2/1000</f>
        <v>3.18095238095238</v>
      </c>
      <c r="Q19" s="480" t="n">
        <v>12</v>
      </c>
      <c r="R19" s="481" t="n">
        <v>26.2</v>
      </c>
    </row>
    <row r="20" customFormat="false" ht="18" hidden="false" customHeight="false" outlineLevel="0" collapsed="false">
      <c r="A20" s="435" t="n">
        <v>9</v>
      </c>
      <c r="B20" s="471" t="s">
        <v>511</v>
      </c>
      <c r="C20" s="162" t="n">
        <v>240</v>
      </c>
      <c r="D20" s="162" t="n">
        <v>120</v>
      </c>
      <c r="E20" s="472" t="n">
        <v>6.2</v>
      </c>
      <c r="F20" s="472" t="n">
        <v>9.8</v>
      </c>
      <c r="G20" s="437" t="n">
        <v>73.92</v>
      </c>
      <c r="H20" s="482" t="n">
        <v>366.6</v>
      </c>
      <c r="I20" s="472" t="n">
        <f aca="false">($C20-$F20)*$E20/100</f>
        <v>14.2724</v>
      </c>
      <c r="J20" s="473" t="n">
        <v>39.1</v>
      </c>
      <c r="K20" s="474" t="n">
        <v>284</v>
      </c>
      <c r="L20" s="475" t="n">
        <v>3892</v>
      </c>
      <c r="M20" s="476" t="n">
        <f aca="false">$C$7*$E20*($C20-$F20)/1000/$C$2</f>
        <v>0.784778474474478</v>
      </c>
      <c r="N20" s="477" t="n">
        <f aca="false">+$C$6/$C$2*D20*F20*(C20-F20)/1000000</f>
        <v>0.257824</v>
      </c>
      <c r="O20" s="478" t="n">
        <f aca="false">+H20*1000*$C$6/$C$2/1000000</f>
        <v>0.349142857142857</v>
      </c>
      <c r="P20" s="479" t="n">
        <f aca="false">+J20*100*$C$6/$C$2/1000</f>
        <v>3.72380952380952</v>
      </c>
      <c r="Q20" s="480" t="n">
        <v>15</v>
      </c>
      <c r="R20" s="481" t="n">
        <v>30.7</v>
      </c>
    </row>
    <row r="21" customFormat="false" ht="18" hidden="false" customHeight="false" outlineLevel="0" collapsed="false">
      <c r="A21" s="435" t="n">
        <v>10</v>
      </c>
      <c r="B21" s="471" t="s">
        <v>512</v>
      </c>
      <c r="C21" s="162" t="n">
        <v>270</v>
      </c>
      <c r="D21" s="162" t="n">
        <v>135</v>
      </c>
      <c r="E21" s="472" t="n">
        <v>6.6</v>
      </c>
      <c r="F21" s="472" t="n">
        <v>10.2</v>
      </c>
      <c r="G21" s="437" t="n">
        <v>96.95</v>
      </c>
      <c r="H21" s="482" t="n">
        <v>484</v>
      </c>
      <c r="I21" s="472" t="n">
        <f aca="false">($C21-$F21)*$E21/100</f>
        <v>17.1468</v>
      </c>
      <c r="J21" s="473" t="n">
        <v>45.9</v>
      </c>
      <c r="K21" s="474" t="n">
        <v>420</v>
      </c>
      <c r="L21" s="475" t="n">
        <v>5790</v>
      </c>
      <c r="M21" s="476" t="n">
        <f aca="false">$C$7*$E21*($C21-$F21)/1000/$C$2</f>
        <v>0.942829485308636</v>
      </c>
      <c r="N21" s="477" t="n">
        <f aca="false">+$C$6/$C$2*D21*F21*(C21-F21)/1000000</f>
        <v>0.340709142857143</v>
      </c>
      <c r="O21" s="478" t="n">
        <f aca="false">+H21*1000*$C$6/$C$2/1000000</f>
        <v>0.460952380952381</v>
      </c>
      <c r="P21" s="479" t="n">
        <f aca="false">+J21*100*$C$6/$C$2/1000</f>
        <v>4.37142857142857</v>
      </c>
      <c r="Q21" s="480" t="n">
        <v>15</v>
      </c>
      <c r="R21" s="481" t="n">
        <v>36.1</v>
      </c>
    </row>
    <row r="22" customFormat="false" ht="18" hidden="false" customHeight="false" outlineLevel="0" collapsed="false">
      <c r="A22" s="435" t="n">
        <v>11</v>
      </c>
      <c r="B22" s="471" t="s">
        <v>513</v>
      </c>
      <c r="C22" s="162" t="n">
        <v>300</v>
      </c>
      <c r="D22" s="162" t="n">
        <v>150</v>
      </c>
      <c r="E22" s="472" t="n">
        <v>7.1</v>
      </c>
      <c r="F22" s="472" t="n">
        <v>10.7</v>
      </c>
      <c r="G22" s="482" t="n">
        <v>125.2</v>
      </c>
      <c r="H22" s="482" t="n">
        <v>628.4</v>
      </c>
      <c r="I22" s="472" t="n">
        <f aca="false">($C22-$F22)*$E22/100</f>
        <v>20.5403</v>
      </c>
      <c r="J22" s="473" t="n">
        <v>53.8</v>
      </c>
      <c r="K22" s="474" t="n">
        <v>604</v>
      </c>
      <c r="L22" s="475" t="n">
        <v>8356</v>
      </c>
      <c r="M22" s="476" t="n">
        <f aca="false">$C$7*$E22*($C22-$F22)/1000/$C$2</f>
        <v>1.12942359373673</v>
      </c>
      <c r="N22" s="477" t="n">
        <f aca="false">+$C$6/$C$2*D22*F22*(C22-F22)/1000000</f>
        <v>0.442215714285714</v>
      </c>
      <c r="O22" s="478" t="n">
        <f aca="false">+H22*1000*$C$6/$C$2/1000000</f>
        <v>0.59847619047619</v>
      </c>
      <c r="P22" s="479" t="n">
        <f aca="false">+J22*100*$C$6/$C$2/1000</f>
        <v>5.12380952380952</v>
      </c>
      <c r="Q22" s="480" t="n">
        <v>15</v>
      </c>
      <c r="R22" s="481" t="n">
        <v>42.2</v>
      </c>
    </row>
    <row r="23" customFormat="false" ht="18" hidden="false" customHeight="false" outlineLevel="0" collapsed="false">
      <c r="A23" s="435" t="n">
        <v>12</v>
      </c>
      <c r="B23" s="471" t="s">
        <v>514</v>
      </c>
      <c r="C23" s="162" t="n">
        <v>330</v>
      </c>
      <c r="D23" s="162" t="n">
        <v>160</v>
      </c>
      <c r="E23" s="472" t="n">
        <v>7.5</v>
      </c>
      <c r="F23" s="472" t="n">
        <v>11.5</v>
      </c>
      <c r="G23" s="482" t="n">
        <v>153.7</v>
      </c>
      <c r="H23" s="482" t="n">
        <v>804.3</v>
      </c>
      <c r="I23" s="472" t="n">
        <f aca="false">($C23-$F23)*$E23/100</f>
        <v>23.8875</v>
      </c>
      <c r="J23" s="473" t="n">
        <v>62.6</v>
      </c>
      <c r="K23" s="474" t="n">
        <v>788</v>
      </c>
      <c r="L23" s="475" t="n">
        <v>11770</v>
      </c>
      <c r="M23" s="476" t="n">
        <f aca="false">$C$7*$E23*($C23-$F23)/1000/$C$2</f>
        <v>1.3134718624064</v>
      </c>
      <c r="N23" s="477" t="n">
        <f aca="false">+$C$6/$C$2*D23*F23*(C23-F23)/1000000</f>
        <v>0.558133333333333</v>
      </c>
      <c r="O23" s="478" t="n">
        <f aca="false">+H23*1000*$C$6/$C$2/1000000</f>
        <v>0.766</v>
      </c>
      <c r="P23" s="479" t="n">
        <f aca="false">+J23*100*$C$6/$C$2/1000</f>
        <v>5.96190476190476</v>
      </c>
      <c r="Q23" s="480" t="n">
        <v>18</v>
      </c>
      <c r="R23" s="481" t="n">
        <v>49.1</v>
      </c>
    </row>
    <row r="24" customFormat="false" ht="18" hidden="false" customHeight="false" outlineLevel="0" collapsed="false">
      <c r="A24" s="435" t="n">
        <v>13</v>
      </c>
      <c r="B24" s="471" t="s">
        <v>339</v>
      </c>
      <c r="C24" s="162" t="n">
        <v>360</v>
      </c>
      <c r="D24" s="162" t="n">
        <v>170</v>
      </c>
      <c r="E24" s="472" t="n">
        <v>8</v>
      </c>
      <c r="F24" s="472" t="n">
        <v>12.7</v>
      </c>
      <c r="G24" s="482" t="n">
        <v>191.1</v>
      </c>
      <c r="H24" s="483" t="n">
        <v>1019</v>
      </c>
      <c r="I24" s="472" t="n">
        <f aca="false">($C24-$F24)*$E24/100</f>
        <v>27.784</v>
      </c>
      <c r="J24" s="473" t="n">
        <v>72.7</v>
      </c>
      <c r="K24" s="474" t="n">
        <v>1043</v>
      </c>
      <c r="L24" s="475" t="n">
        <v>16270</v>
      </c>
      <c r="M24" s="476" t="n">
        <f aca="false">$C$7*$E24*($C24-$F24)/1000/$C$2</f>
        <v>1.52772379801567</v>
      </c>
      <c r="N24" s="477" t="n">
        <f aca="false">+$C$6/$C$2*D24*F24*(C24-F24)/1000000</f>
        <v>0.714114952380953</v>
      </c>
      <c r="O24" s="478" t="n">
        <f aca="false">+H24*1000*$C$6/$C$2/1000000</f>
        <v>0.97047619047619</v>
      </c>
      <c r="P24" s="479" t="n">
        <f aca="false">+J24*100*$C$6/$C$2/1000</f>
        <v>6.92380952380952</v>
      </c>
      <c r="Q24" s="480" t="n">
        <v>18</v>
      </c>
      <c r="R24" s="481" t="n">
        <v>57.1</v>
      </c>
    </row>
    <row r="25" customFormat="false" ht="18" hidden="false" customHeight="false" outlineLevel="0" collapsed="false">
      <c r="A25" s="435" t="n">
        <v>14</v>
      </c>
      <c r="B25" s="471" t="s">
        <v>515</v>
      </c>
      <c r="C25" s="162" t="n">
        <v>400</v>
      </c>
      <c r="D25" s="162" t="n">
        <v>180</v>
      </c>
      <c r="E25" s="472" t="n">
        <v>8.6</v>
      </c>
      <c r="F25" s="472" t="n">
        <v>13.5</v>
      </c>
      <c r="G25" s="482" t="n">
        <v>229</v>
      </c>
      <c r="H25" s="483" t="n">
        <v>1307</v>
      </c>
      <c r="I25" s="472" t="n">
        <f aca="false">($C25-$F25)*$E25/100</f>
        <v>33.239</v>
      </c>
      <c r="J25" s="473" t="n">
        <v>84.5</v>
      </c>
      <c r="K25" s="474" t="n">
        <v>1318</v>
      </c>
      <c r="L25" s="475" t="n">
        <v>23130</v>
      </c>
      <c r="M25" s="476" t="n">
        <f aca="false">$C$7*$E25*($C25-$F25)/1000/$C$2</f>
        <v>1.82767100929466</v>
      </c>
      <c r="N25" s="477" t="n">
        <f aca="false">+$C$6/$C$2*D25*F25*(C25-F25)/1000000</f>
        <v>0.894471428571429</v>
      </c>
      <c r="O25" s="478" t="n">
        <f aca="false">+H25*1000*$C$6/$C$2/1000000</f>
        <v>1.2447619047619</v>
      </c>
      <c r="P25" s="479" t="n">
        <f aca="false">+J25*100*$C$6/$C$2/1000</f>
        <v>8.04761904761905</v>
      </c>
      <c r="Q25" s="480" t="n">
        <v>21</v>
      </c>
      <c r="R25" s="481" t="n">
        <v>66.3</v>
      </c>
    </row>
    <row r="26" customFormat="false" ht="18" hidden="false" customHeight="false" outlineLevel="0" collapsed="false">
      <c r="A26" s="435" t="n">
        <v>15</v>
      </c>
      <c r="B26" s="471" t="s">
        <v>516</v>
      </c>
      <c r="C26" s="162" t="n">
        <v>450</v>
      </c>
      <c r="D26" s="162" t="n">
        <v>190</v>
      </c>
      <c r="E26" s="472" t="n">
        <v>9.4</v>
      </c>
      <c r="F26" s="472" t="n">
        <v>14.6</v>
      </c>
      <c r="G26" s="482" t="n">
        <v>276.4</v>
      </c>
      <c r="H26" s="483" t="n">
        <v>1702</v>
      </c>
      <c r="I26" s="472" t="n">
        <f aca="false">($C26-$F26)*$E26/100</f>
        <v>40.9276</v>
      </c>
      <c r="J26" s="473" t="n">
        <v>98.8</v>
      </c>
      <c r="K26" s="474" t="n">
        <v>1676</v>
      </c>
      <c r="L26" s="475" t="n">
        <v>33740</v>
      </c>
      <c r="M26" s="476" t="n">
        <f aca="false">$C$7*$E26*($C26-$F26)/1000/$C$2</f>
        <v>2.25043436926527</v>
      </c>
      <c r="N26" s="477" t="n">
        <f aca="false">+$C$6/$C$2*D26*F26*(C26-F26)/1000000</f>
        <v>1.15028533333333</v>
      </c>
      <c r="O26" s="478" t="n">
        <f aca="false">+H26*1000*$C$6/$C$2/1000000</f>
        <v>1.62095238095238</v>
      </c>
      <c r="P26" s="479" t="n">
        <f aca="false">+J26*100*$C$6/$C$2/1000</f>
        <v>9.40952380952381</v>
      </c>
      <c r="Q26" s="480" t="n">
        <v>21</v>
      </c>
      <c r="R26" s="481" t="n">
        <v>77.6</v>
      </c>
    </row>
    <row r="27" customFormat="false" ht="18" hidden="false" customHeight="false" outlineLevel="0" collapsed="false">
      <c r="A27" s="435" t="n">
        <v>16</v>
      </c>
      <c r="B27" s="471" t="s">
        <v>517</v>
      </c>
      <c r="C27" s="162" t="n">
        <v>500</v>
      </c>
      <c r="D27" s="162" t="n">
        <v>200</v>
      </c>
      <c r="E27" s="472" t="n">
        <v>10.2</v>
      </c>
      <c r="F27" s="472" t="n">
        <v>16</v>
      </c>
      <c r="G27" s="482" t="n">
        <v>335.9</v>
      </c>
      <c r="H27" s="483" t="n">
        <v>2194</v>
      </c>
      <c r="I27" s="472" t="n">
        <f aca="false">($C27-$F27)*$E27/100</f>
        <v>49.368</v>
      </c>
      <c r="J27" s="473" t="n">
        <v>115.5</v>
      </c>
      <c r="K27" s="474" t="n">
        <v>2142</v>
      </c>
      <c r="L27" s="475" t="n">
        <v>48200</v>
      </c>
      <c r="M27" s="476" t="n">
        <f aca="false">$C$7*$E27*($C27-$F27)/1000/$C$2</f>
        <v>2.71453600850985</v>
      </c>
      <c r="N27" s="477" t="n">
        <f aca="false">+$C$6/$C$2*D27*F27*(C27-F27)/1000000</f>
        <v>1.47504761904762</v>
      </c>
      <c r="O27" s="478" t="n">
        <f aca="false">+H27*1000*$C$6/$C$2/1000000</f>
        <v>2.08952380952381</v>
      </c>
      <c r="P27" s="479" t="n">
        <f aca="false">+J27*100*$C$6/$C$2/1000</f>
        <v>11</v>
      </c>
      <c r="Q27" s="480" t="n">
        <v>21</v>
      </c>
      <c r="R27" s="481" t="n">
        <v>90.7</v>
      </c>
    </row>
    <row r="28" customFormat="false" ht="18" hidden="false" customHeight="false" outlineLevel="0" collapsed="false">
      <c r="A28" s="435" t="n">
        <v>17</v>
      </c>
      <c r="B28" s="471" t="s">
        <v>518</v>
      </c>
      <c r="C28" s="162" t="n">
        <v>550</v>
      </c>
      <c r="D28" s="162" t="n">
        <v>210</v>
      </c>
      <c r="E28" s="472" t="n">
        <v>11.1</v>
      </c>
      <c r="F28" s="472" t="n">
        <v>17.2</v>
      </c>
      <c r="G28" s="482" t="n">
        <v>400.5</v>
      </c>
      <c r="H28" s="483" t="n">
        <v>2787</v>
      </c>
      <c r="I28" s="472" t="n">
        <f aca="false">($C28-$F28)*$E28/100</f>
        <v>59.1408</v>
      </c>
      <c r="J28" s="473" t="n">
        <v>134.4</v>
      </c>
      <c r="K28" s="474" t="n">
        <v>2668</v>
      </c>
      <c r="L28" s="475" t="n">
        <v>67120</v>
      </c>
      <c r="M28" s="476" t="n">
        <f aca="false">$C$7*$E28*($C28-$F28)/1000/$C$2</f>
        <v>3.2519006476276</v>
      </c>
      <c r="N28" s="477" t="n">
        <f aca="false">+$C$6/$C$2*D28*F28*(C28-F28)/1000000</f>
        <v>1.832832</v>
      </c>
      <c r="O28" s="478" t="n">
        <f aca="false">+H28*1000*$C$6/$C$2/1000000</f>
        <v>2.65428571428571</v>
      </c>
      <c r="P28" s="479" t="n">
        <f aca="false">+J28*100*$C$6/$C$2/1000</f>
        <v>12.8</v>
      </c>
      <c r="Q28" s="480" t="n">
        <v>24</v>
      </c>
      <c r="R28" s="481" t="n">
        <v>106</v>
      </c>
    </row>
    <row r="29" customFormat="false" ht="18.75" hidden="false" customHeight="false" outlineLevel="0" collapsed="false">
      <c r="A29" s="435" t="n">
        <v>18</v>
      </c>
      <c r="B29" s="484" t="s">
        <v>519</v>
      </c>
      <c r="C29" s="485" t="n">
        <v>600</v>
      </c>
      <c r="D29" s="485" t="n">
        <v>220</v>
      </c>
      <c r="E29" s="486" t="n">
        <v>12</v>
      </c>
      <c r="F29" s="486" t="n">
        <v>19</v>
      </c>
      <c r="G29" s="486" t="n">
        <v>485.6</v>
      </c>
      <c r="H29" s="486" t="n">
        <v>3512</v>
      </c>
      <c r="I29" s="486" t="n">
        <f aca="false">($C29-$F29)*$E29/100</f>
        <v>69.72</v>
      </c>
      <c r="J29" s="487" t="n">
        <v>156</v>
      </c>
      <c r="K29" s="488" t="n">
        <v>3387</v>
      </c>
      <c r="L29" s="489" t="n">
        <v>92080</v>
      </c>
      <c r="M29" s="490" t="n">
        <f aca="false">$C$7*$E29*($C29-$F29)/1000/$C$2</f>
        <v>3.83360578741912</v>
      </c>
      <c r="N29" s="491" t="n">
        <f aca="false">+$C$6/$C$2*D29*F29*(C29-F29)/1000000</f>
        <v>2.31293333333333</v>
      </c>
      <c r="O29" s="492" t="n">
        <f aca="false">+H29*1000*$C$6/$C$2/1000000</f>
        <v>3.34476190476191</v>
      </c>
      <c r="P29" s="493" t="n">
        <f aca="false">+J29*100*$C$6/$C$2/1000</f>
        <v>14.8571428571429</v>
      </c>
      <c r="Q29" s="494" t="n">
        <v>24</v>
      </c>
      <c r="R29" s="495" t="n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2" min="11" style="0" width="10.71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6.85"/>
  </cols>
  <sheetData>
    <row r="1" customFormat="false" ht="18" hidden="false" customHeight="false" outlineLevel="0" collapsed="false">
      <c r="A1" s="440"/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  <c r="P1" s="440"/>
      <c r="Q1" s="440"/>
      <c r="R1" s="440"/>
      <c r="S1" s="440"/>
      <c r="T1" s="440"/>
    </row>
    <row r="2" customFormat="false" ht="23.25" hidden="false" customHeight="false" outlineLevel="0" collapsed="false">
      <c r="A2" s="440"/>
      <c r="B2" s="436" t="s">
        <v>481</v>
      </c>
      <c r="C2" s="437" t="n">
        <f aca="false">Dati!K9</f>
        <v>1.05</v>
      </c>
      <c r="D2" s="162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  <c r="P2" s="440"/>
      <c r="Q2" s="440"/>
      <c r="R2" s="440"/>
      <c r="S2" s="440"/>
      <c r="T2" s="440"/>
    </row>
    <row r="3" customFormat="false" ht="23.25" hidden="false" customHeight="false" outlineLevel="0" collapsed="false">
      <c r="A3" s="440"/>
      <c r="B3" s="436" t="s">
        <v>482</v>
      </c>
      <c r="C3" s="437" t="n">
        <f aca="false">Dati!K10</f>
        <v>1.05</v>
      </c>
      <c r="D3" s="162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</row>
    <row r="4" customFormat="false" ht="20.25" hidden="false" customHeight="false" outlineLevel="0" collapsed="false">
      <c r="A4" s="440"/>
      <c r="B4" s="438"/>
      <c r="C4" s="433"/>
      <c r="D4" s="433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  <c r="P4" s="440"/>
      <c r="Q4" s="440"/>
      <c r="R4" s="440"/>
      <c r="S4" s="440"/>
      <c r="T4" s="440"/>
    </row>
    <row r="5" customFormat="false" ht="21" hidden="false" customHeight="false" outlineLevel="0" collapsed="false">
      <c r="A5" s="440"/>
      <c r="B5" s="438"/>
      <c r="C5" s="433"/>
      <c r="D5" s="433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0"/>
      <c r="S5" s="440"/>
      <c r="T5" s="440"/>
    </row>
    <row r="6" customFormat="false" ht="24" hidden="false" customHeight="false" outlineLevel="0" collapsed="false">
      <c r="A6" s="440"/>
      <c r="B6" s="441" t="s">
        <v>483</v>
      </c>
      <c r="C6" s="442" t="n">
        <v>1</v>
      </c>
      <c r="D6" s="443" t="s">
        <v>378</v>
      </c>
      <c r="E6" s="435"/>
      <c r="F6" s="435"/>
      <c r="G6" s="441" t="s">
        <v>483</v>
      </c>
      <c r="H6" s="496" t="n">
        <f aca="false">C6</f>
        <v>1</v>
      </c>
      <c r="I6" s="443" t="s">
        <v>378</v>
      </c>
      <c r="J6" s="435"/>
      <c r="K6" s="435"/>
      <c r="L6" s="441" t="s">
        <v>483</v>
      </c>
      <c r="M6" s="497" t="n">
        <f aca="false">H6</f>
        <v>1</v>
      </c>
      <c r="N6" s="443" t="s">
        <v>378</v>
      </c>
      <c r="O6" s="435"/>
      <c r="P6" s="435"/>
      <c r="Q6" s="435"/>
      <c r="R6" s="435"/>
      <c r="S6" s="435"/>
      <c r="T6" s="435"/>
    </row>
    <row r="7" customFormat="false" ht="23.25" hidden="false" customHeight="false" outlineLevel="0" collapsed="false">
      <c r="A7" s="440"/>
      <c r="B7" s="444" t="s">
        <v>484</v>
      </c>
      <c r="C7" s="442" t="n">
        <f aca="false">+C6/SQRT(3)</f>
        <v>0.577350269189626</v>
      </c>
      <c r="D7" s="443" t="s">
        <v>378</v>
      </c>
      <c r="E7" s="435"/>
      <c r="F7" s="435"/>
      <c r="G7" s="444" t="s">
        <v>484</v>
      </c>
      <c r="H7" s="498" t="n">
        <f aca="false">+H6/SQRT(3)</f>
        <v>0.577350269189626</v>
      </c>
      <c r="I7" s="443" t="s">
        <v>378</v>
      </c>
      <c r="J7" s="435"/>
      <c r="K7" s="435"/>
      <c r="L7" s="444" t="s">
        <v>484</v>
      </c>
      <c r="M7" s="499" t="n">
        <f aca="false">H7</f>
        <v>0.577350269189626</v>
      </c>
      <c r="N7" s="443" t="s">
        <v>378</v>
      </c>
      <c r="O7" s="435"/>
      <c r="P7" s="435"/>
      <c r="Q7" s="435"/>
      <c r="R7" s="435"/>
      <c r="S7" s="435"/>
      <c r="T7" s="435"/>
    </row>
    <row r="8" customFormat="false" ht="18" hidden="false" customHeight="false" outlineLevel="0" collapsed="false">
      <c r="A8" s="440"/>
      <c r="B8" s="440"/>
      <c r="C8" s="440"/>
      <c r="D8" s="440"/>
      <c r="E8" s="440"/>
      <c r="F8" s="440"/>
      <c r="G8" s="440"/>
      <c r="H8" s="440"/>
      <c r="I8" s="440"/>
      <c r="J8" s="440"/>
      <c r="K8" s="440"/>
      <c r="L8" s="440"/>
      <c r="M8" s="440"/>
      <c r="N8" s="440"/>
      <c r="O8" s="440"/>
      <c r="P8" s="440"/>
      <c r="Q8" s="435"/>
      <c r="R8" s="435"/>
      <c r="S8" s="435"/>
      <c r="T8" s="435"/>
    </row>
    <row r="9" customFormat="false" ht="18.75" hidden="false" customHeight="false" outlineLevel="0" collapsed="false">
      <c r="A9" s="440"/>
      <c r="B9" s="435" t="n">
        <v>1</v>
      </c>
      <c r="C9" s="435" t="n">
        <v>2</v>
      </c>
      <c r="D9" s="435" t="n">
        <v>3</v>
      </c>
      <c r="E9" s="435" t="n">
        <v>4</v>
      </c>
      <c r="F9" s="435" t="n">
        <v>5</v>
      </c>
      <c r="G9" s="435" t="n">
        <v>6</v>
      </c>
      <c r="H9" s="435" t="n">
        <v>7</v>
      </c>
      <c r="I9" s="435" t="n">
        <v>8</v>
      </c>
      <c r="J9" s="435" t="n">
        <v>9</v>
      </c>
      <c r="K9" s="435" t="n">
        <v>10</v>
      </c>
      <c r="L9" s="435" t="n">
        <v>11</v>
      </c>
      <c r="M9" s="435" t="n">
        <v>12</v>
      </c>
      <c r="N9" s="435" t="n">
        <v>13</v>
      </c>
      <c r="O9" s="435" t="n">
        <v>14</v>
      </c>
      <c r="P9" s="435" t="n">
        <v>15</v>
      </c>
      <c r="Q9" s="435" t="n">
        <v>16</v>
      </c>
      <c r="R9" s="435" t="n">
        <v>17</v>
      </c>
      <c r="S9" s="435" t="n">
        <v>18</v>
      </c>
      <c r="T9" s="440"/>
    </row>
    <row r="10" customFormat="false" ht="23.25" hidden="false" customHeight="false" outlineLevel="0" collapsed="false">
      <c r="A10" s="440"/>
      <c r="B10" s="500"/>
      <c r="C10" s="448" t="s">
        <v>88</v>
      </c>
      <c r="D10" s="448" t="s">
        <v>485</v>
      </c>
      <c r="E10" s="448" t="s">
        <v>486</v>
      </c>
      <c r="F10" s="448" t="s">
        <v>487</v>
      </c>
      <c r="G10" s="448" t="s">
        <v>488</v>
      </c>
      <c r="H10" s="448" t="s">
        <v>489</v>
      </c>
      <c r="I10" s="448" t="s">
        <v>490</v>
      </c>
      <c r="J10" s="449" t="s">
        <v>491</v>
      </c>
      <c r="K10" s="449" t="s">
        <v>492</v>
      </c>
      <c r="L10" s="450" t="s">
        <v>493</v>
      </c>
      <c r="M10" s="451" t="s">
        <v>494</v>
      </c>
      <c r="N10" s="452" t="s">
        <v>495</v>
      </c>
      <c r="O10" s="452" t="s">
        <v>496</v>
      </c>
      <c r="P10" s="452" t="s">
        <v>497</v>
      </c>
      <c r="Q10" s="501" t="s">
        <v>15</v>
      </c>
      <c r="R10" s="502"/>
      <c r="S10" s="503"/>
      <c r="T10" s="440"/>
    </row>
    <row r="11" customFormat="false" ht="21.75" hidden="false" customHeight="false" outlineLevel="0" collapsed="false">
      <c r="A11" s="440"/>
      <c r="B11" s="504"/>
      <c r="C11" s="505" t="s">
        <v>397</v>
      </c>
      <c r="D11" s="505" t="s">
        <v>397</v>
      </c>
      <c r="E11" s="505" t="s">
        <v>397</v>
      </c>
      <c r="F11" s="505" t="s">
        <v>397</v>
      </c>
      <c r="G11" s="505" t="s">
        <v>498</v>
      </c>
      <c r="H11" s="505" t="s">
        <v>498</v>
      </c>
      <c r="I11" s="505" t="s">
        <v>499</v>
      </c>
      <c r="J11" s="505" t="s">
        <v>499</v>
      </c>
      <c r="K11" s="505" t="s">
        <v>500</v>
      </c>
      <c r="L11" s="506" t="s">
        <v>500</v>
      </c>
      <c r="M11" s="507" t="s">
        <v>143</v>
      </c>
      <c r="N11" s="505" t="s">
        <v>177</v>
      </c>
      <c r="O11" s="505" t="s">
        <v>177</v>
      </c>
      <c r="P11" s="505" t="s">
        <v>501</v>
      </c>
      <c r="Q11" s="508" t="s">
        <v>502</v>
      </c>
      <c r="R11" s="505"/>
      <c r="S11" s="506"/>
      <c r="T11" s="440"/>
    </row>
    <row r="12" customFormat="false" ht="18" hidden="false" customHeight="false" outlineLevel="0" collapsed="false">
      <c r="A12" s="440"/>
      <c r="B12" s="509" t="s">
        <v>173</v>
      </c>
      <c r="C12" s="443" t="n">
        <f aca="false">VLOOKUP(R12,'PROF HE'!$B$12:$P$86,2,FALSE())</f>
        <v>400</v>
      </c>
      <c r="D12" s="443" t="n">
        <f aca="false">VLOOKUP(R12,'PROF HE'!$B$12:$P$86,3,FALSE())</f>
        <v>300</v>
      </c>
      <c r="E12" s="443"/>
      <c r="F12" s="443" t="n">
        <f aca="false">VLOOKUP($R12,'PROF HE'!$B$12:$P$86,5,FALSE())</f>
        <v>24</v>
      </c>
      <c r="G12" s="483" t="n">
        <f aca="false">VLOOKUP($R12,'PROF HE'!$B$12:$P$86,6,FALSE())+2*VLOOKUP($S12,'PROF IPE'!$B$12:$P$29,7,FALSE())+2*VLOOKUP($S12,'PROF IPE'!$B$12:$P$29,9,FALSE())*VLOOKUP($S12,'PROF IPE'!$B$12:$P$29,2,FALSE())/20</f>
        <v>1510.28</v>
      </c>
      <c r="H12" s="483" t="n">
        <f aca="false">VLOOKUP($R12,'PROF HE'!$B$12:$P$86,7,FALSE())+2*VLOOKUP($S12,'PROF IPE'!$B$12:$P$29,6,FALSE())</f>
        <v>3270.24</v>
      </c>
      <c r="I12" s="482" t="n">
        <f aca="false">VLOOKUP(R12,'PROF HE'!$B$12:$P$86,8,FALSE())+2*VLOOKUP(S12,'PROF IPE'!$B$12:$P$29,9,FALSE())</f>
        <v>83.56</v>
      </c>
      <c r="J12" s="482" t="n">
        <f aca="false">VLOOKUP($R12,'PROF HE'!$B$12:$P$86,9,FALSE())+2*VLOOKUP($S12,'PROF IPE'!$B$12:$P$29,9,FALSE())</f>
        <v>230.6</v>
      </c>
      <c r="K12" s="483" t="n">
        <f aca="false">VLOOKUP($R12,'PROF HE'!$B$12:$P$86,10,FALSE())+2*VLOOKUP($S12,'PROF IPE'!$B$12:$P$29,11,FALSE())+2*VLOOKUP($S12,'PROF IPE'!$B$12:$P$29,9,FALSE())*(VLOOKUP($S12,'PROF IPE'!$B$12:$P$29,2,FALSE())/20+VLOOKUP($R12,'PROF HE'!$B$12:$P$86,4,FALSE())/20)^2</f>
        <v>13833.1045</v>
      </c>
      <c r="L12" s="510" t="n">
        <f aca="false">VLOOKUP($R12,'PROF HE'!$B$12:$P$86,11,FALSE())+2*VLOOKUP($S12,'PROF IPE'!$B$12:$P$29,10,FALSE())</f>
        <v>57769.8</v>
      </c>
      <c r="M12" s="511" t="n">
        <f aca="false">$C$7*1000*I12/10000/$C$2</f>
        <v>4.59460842795096</v>
      </c>
      <c r="N12" s="437" t="n">
        <f aca="false">VLOOKUP($R12,'PROF HE'!$B$12:$P$86,13,FALSE())</f>
        <v>2.57828571428571</v>
      </c>
      <c r="O12" s="437" t="n">
        <f aca="false">$C$6*1000/$C$2*(H12/1000000)</f>
        <v>3.11451428571429</v>
      </c>
      <c r="P12" s="512" t="n">
        <f aca="false">$C$6*1000/$C$2*J12/10000</f>
        <v>21.9619047619048</v>
      </c>
      <c r="Q12" s="482" t="n">
        <f aca="false">VLOOKUP(R12,'PROF HE'!$B$12:$R$86,17,FALSE())+2*VLOOKUP(S12,'PROF IPE'!$B$12:$R$29,17,FALSE())</f>
        <v>180.8</v>
      </c>
      <c r="R12" s="513" t="s">
        <v>520</v>
      </c>
      <c r="S12" s="514" t="s">
        <v>506</v>
      </c>
      <c r="T12" s="515" t="s">
        <v>173</v>
      </c>
    </row>
    <row r="13" customFormat="false" ht="18" hidden="false" customHeight="false" outlineLevel="0" collapsed="false">
      <c r="A13" s="440"/>
      <c r="B13" s="516" t="s">
        <v>174</v>
      </c>
      <c r="C13" s="443" t="n">
        <f aca="false">VLOOKUP(R13,'PROF HE'!$B$12:$P$86,2,FALSE())</f>
        <v>400</v>
      </c>
      <c r="D13" s="443" t="n">
        <f aca="false">VLOOKUP(R13,'PROF HE'!$B$12:$P$86,3,FALSE())</f>
        <v>300</v>
      </c>
      <c r="E13" s="443"/>
      <c r="F13" s="443" t="n">
        <f aca="false">VLOOKUP($R13,'PROF HE'!$B$12:$P$86,5,FALSE())</f>
        <v>24</v>
      </c>
      <c r="G13" s="483" t="n">
        <f aca="false">VLOOKUP($R13,'PROF HE'!$B$12:$P$86,6,FALSE())+2*VLOOKUP($S13,'PROF IPE'!$B$12:$P$29,7,FALSE())+2*VLOOKUP($S13,'PROF IPE'!$B$12:$P$29,9,FALSE())*VLOOKUP($S13,'PROF IPE'!$B$12:$P$29,2,FALSE())/20</f>
        <v>1868.8</v>
      </c>
      <c r="H13" s="483" t="n">
        <f aca="false">VLOOKUP($R13,'PROF HE'!$B$12:$P$86,7,FALSE())+2*VLOOKUP($S13,'PROF IPE'!$B$12:$P$29,6,FALSE())</f>
        <v>3300.94</v>
      </c>
      <c r="I13" s="482" t="n">
        <f aca="false">VLOOKUP(R13,'PROF HE'!$B$12:$P$86,8,FALSE())+2*VLOOKUP(S13,'PROF IPE'!$B$12:$P$29,9,FALSE())</f>
        <v>98.76</v>
      </c>
      <c r="J13" s="482" t="n">
        <f aca="false">VLOOKUP($R13,'PROF HE'!$B$12:$P$86,9,FALSE())+2*VLOOKUP($S13,'PROF IPE'!$B$12:$P$29,9,FALSE())</f>
        <v>245.8</v>
      </c>
      <c r="K13" s="483" t="n">
        <f aca="false">VLOOKUP($R13,'PROF HE'!$B$12:$P$86,10,FALSE())+2*VLOOKUP($S13,'PROF IPE'!$B$12:$P$29,11,FALSE())+2*VLOOKUP($S13,'PROF IPE'!$B$12:$P$29,9,FALSE())*(VLOOKUP($S13,'PROF IPE'!$B$12:$P$29,2,FALSE())/20+VLOOKUP($R13,'PROF HE'!$B$12:$P$86,4,FALSE())/20)^2</f>
        <v>17946.07</v>
      </c>
      <c r="L13" s="510" t="n">
        <f aca="false">VLOOKUP($R13,'PROF HE'!$B$12:$P$86,11,FALSE())+2*VLOOKUP($S13,'PROF IPE'!$B$12:$P$29,10,FALSE())</f>
        <v>57882</v>
      </c>
      <c r="M13" s="511" t="n">
        <f aca="false">$C$7*1000*I13/10000/$C$2</f>
        <v>5.43039167477785</v>
      </c>
      <c r="N13" s="437" t="n">
        <f aca="false">VLOOKUP($R13,'PROF HE'!$B$12:$P$86,13,FALSE())</f>
        <v>2.57828571428571</v>
      </c>
      <c r="O13" s="437" t="n">
        <f aca="false">$C$6*1000/$C$2*(H13/1000000)</f>
        <v>3.14375238095238</v>
      </c>
      <c r="P13" s="512" t="n">
        <f aca="false">$C$6*1000/$C$2*J13/10000</f>
        <v>23.4095238095238</v>
      </c>
      <c r="Q13" s="482" t="n">
        <f aca="false">VLOOKUP(R13,'PROF HE'!$B$12:$R$86,17,FALSE())+2*VLOOKUP(S13,'PROF IPE'!$B$12:$R$29,17,FALSE())</f>
        <v>192.6</v>
      </c>
      <c r="R13" s="513" t="s">
        <v>520</v>
      </c>
      <c r="S13" s="514" t="s">
        <v>508</v>
      </c>
      <c r="T13" s="517" t="s">
        <v>174</v>
      </c>
    </row>
    <row r="14" customFormat="false" ht="18" hidden="false" customHeight="false" outlineLevel="0" collapsed="false">
      <c r="A14" s="440"/>
      <c r="B14" s="509" t="s">
        <v>521</v>
      </c>
      <c r="C14" s="443" t="n">
        <f aca="false">VLOOKUP(R14,'PROF HE'!$B$12:$P$86,2,FALSE())</f>
        <v>400</v>
      </c>
      <c r="D14" s="443" t="n">
        <f aca="false">VLOOKUP(R14,'PROF HE'!$B$12:$P$86,3,FALSE())</f>
        <v>300</v>
      </c>
      <c r="E14" s="443"/>
      <c r="F14" s="443" t="n">
        <f aca="false">VLOOKUP($R14,'PROF HE'!$B$12:$P$86,5,FALSE())</f>
        <v>24</v>
      </c>
      <c r="G14" s="483" t="n">
        <f aca="false">VLOOKUP($R14,'PROF HE'!$B$12:$P$86,6,FALSE())+2*VLOOKUP($S14,'PROF IPE'!$B$12:$P$29,7,FALSE())+2*VLOOKUP($S14,'PROF IPE'!$B$12:$P$29,9,FALSE())*VLOOKUP($S14,'PROF IPE'!$B$12:$P$29,2,FALSE())/20</f>
        <v>2115.2</v>
      </c>
      <c r="H14" s="483" t="n">
        <f aca="false">VLOOKUP($R14,'PROF HE'!$B$12:$P$86,7,FALSE())+2*VLOOKUP($S14,'PROF IPE'!$B$12:$P$29,6,FALSE())</f>
        <v>3320.96</v>
      </c>
      <c r="I14" s="482" t="n">
        <f aca="false">VLOOKUP(R14,'PROF HE'!$B$12:$P$86,8,FALSE())+2*VLOOKUP(S14,'PROF IPE'!$B$12:$P$29,9,FALSE())</f>
        <v>107.76</v>
      </c>
      <c r="J14" s="482" t="n">
        <f aca="false">VLOOKUP($R14,'PROF HE'!$B$12:$P$86,9,FALSE())+2*VLOOKUP($S14,'PROF IPE'!$B$12:$P$29,9,FALSE())</f>
        <v>254.8</v>
      </c>
      <c r="K14" s="483" t="n">
        <f aca="false">VLOOKUP($R14,'PROF HE'!$B$12:$P$86,10,FALSE())+2*VLOOKUP($S14,'PROF IPE'!$B$12:$P$29,11,FALSE())+2*VLOOKUP($S14,'PROF IPE'!$B$12:$P$29,9,FALSE())*(VLOOKUP($S14,'PROF IPE'!$B$12:$P$29,2,FALSE())/20+VLOOKUP($R14,'PROF HE'!$B$12:$P$86,4,FALSE())/20)^2</f>
        <v>21200.470625</v>
      </c>
      <c r="L14" s="510" t="n">
        <f aca="false">VLOOKUP($R14,'PROF HE'!$B$12:$P$86,11,FALSE())+2*VLOOKUP($S14,'PROF IPE'!$B$12:$P$29,10,FALSE())</f>
        <v>57964</v>
      </c>
      <c r="M14" s="511" t="n">
        <f aca="false">$C$7*1000*I14/10000/$C$2</f>
        <v>5.92526333408325</v>
      </c>
      <c r="N14" s="437" t="n">
        <f aca="false">VLOOKUP($R14,'PROF HE'!$B$12:$P$86,13,FALSE())</f>
        <v>2.57828571428571</v>
      </c>
      <c r="O14" s="437" t="n">
        <f aca="false">$C$6*1000/$C$2*(H14/1000000)</f>
        <v>3.16281904761905</v>
      </c>
      <c r="P14" s="512" t="n">
        <f aca="false">$C$6*1000/$C$2*J14/10000</f>
        <v>24.2666666666667</v>
      </c>
      <c r="Q14" s="482" t="n">
        <f aca="false">VLOOKUP(R14,'PROF HE'!$B$12:$R$86,17,FALSE())+2*VLOOKUP(S14,'PROF IPE'!$B$12:$R$29,17,FALSE())</f>
        <v>199.8</v>
      </c>
      <c r="R14" s="513" t="s">
        <v>520</v>
      </c>
      <c r="S14" s="514" t="s">
        <v>509</v>
      </c>
      <c r="T14" s="518" t="s">
        <v>521</v>
      </c>
    </row>
    <row r="15" customFormat="false" ht="18" hidden="false" customHeight="false" outlineLevel="0" collapsed="false">
      <c r="A15" s="440"/>
      <c r="B15" s="516" t="s">
        <v>522</v>
      </c>
      <c r="C15" s="443" t="n">
        <f aca="false">VLOOKUP(R15,'PROF HE'!$B$12:$P$86,2,FALSE())</f>
        <v>400</v>
      </c>
      <c r="D15" s="443" t="n">
        <f aca="false">VLOOKUP(R15,'PROF HE'!$B$12:$P$86,3,FALSE())</f>
        <v>300</v>
      </c>
      <c r="E15" s="443"/>
      <c r="F15" s="443" t="n">
        <f aca="false">VLOOKUP($R15,'PROF HE'!$B$12:$P$86,5,FALSE())</f>
        <v>24</v>
      </c>
      <c r="G15" s="483" t="n">
        <f aca="false">VLOOKUP($R15,'PROF HE'!$B$12:$P$86,6,FALSE())+2*VLOOKUP($S15,'PROF IPE'!$B$12:$P$29,7,FALSE())+2*VLOOKUP($S15,'PROF IPE'!$B$12:$P$29,9,FALSE())*VLOOKUP($S15,'PROF IPE'!$B$12:$P$29,2,FALSE())/20</f>
        <v>2775.6</v>
      </c>
      <c r="H15" s="483" t="n">
        <f aca="false">VLOOKUP($R15,'PROF HE'!$B$12:$P$86,7,FALSE())+2*VLOOKUP($S15,'PROF IPE'!$B$12:$P$29,6,FALSE())</f>
        <v>3379.58</v>
      </c>
      <c r="I15" s="482" t="n">
        <f aca="false">VLOOKUP(R15,'PROF HE'!$B$12:$P$86,8,FALSE())+2*VLOOKUP(S15,'PROF IPE'!$B$12:$P$29,9,FALSE())</f>
        <v>128.96</v>
      </c>
      <c r="J15" s="482" t="n">
        <f aca="false">VLOOKUP($R15,'PROF HE'!$B$12:$P$86,9,FALSE())+2*VLOOKUP($S15,'PROF IPE'!$B$12:$P$29,9,FALSE())</f>
        <v>276</v>
      </c>
      <c r="K15" s="483" t="n">
        <f aca="false">VLOOKUP($R15,'PROF HE'!$B$12:$P$86,10,FALSE())+2*VLOOKUP($S15,'PROF IPE'!$B$12:$P$29,11,FALSE())+2*VLOOKUP($S15,'PROF IPE'!$B$12:$P$29,9,FALSE())*(VLOOKUP($S15,'PROF IPE'!$B$12:$P$29,2,FALSE())/20+VLOOKUP($R15,'PROF HE'!$B$12:$P$86,4,FALSE())/20)^2</f>
        <v>31166.269875</v>
      </c>
      <c r="L15" s="510" t="n">
        <f aca="false">VLOOKUP($R15,'PROF HE'!$B$12:$P$86,11,FALSE())+2*VLOOKUP($S15,'PROF IPE'!$B$12:$P$29,10,FALSE())</f>
        <v>58248</v>
      </c>
      <c r="M15" s="511" t="n">
        <f aca="false">$C$7*1000*I15/10000/$C$2</f>
        <v>7.09096102044706</v>
      </c>
      <c r="N15" s="437" t="n">
        <f aca="false">VLOOKUP($R15,'PROF HE'!$B$12:$P$86,13,FALSE())</f>
        <v>2.57828571428571</v>
      </c>
      <c r="O15" s="437" t="n">
        <f aca="false">$C$6*1000/$C$2*(H15/1000000)</f>
        <v>3.21864761904762</v>
      </c>
      <c r="P15" s="512" t="n">
        <f aca="false">$C$6*1000/$C$2*J15/10000</f>
        <v>26.2857142857143</v>
      </c>
      <c r="Q15" s="482" t="n">
        <f aca="false">VLOOKUP(R15,'PROF HE'!$B$12:$R$86,17,FALSE())+2*VLOOKUP(S15,'PROF IPE'!$B$12:$R$29,17,FALSE())</f>
        <v>216.4</v>
      </c>
      <c r="R15" s="513" t="s">
        <v>520</v>
      </c>
      <c r="S15" s="514" t="s">
        <v>511</v>
      </c>
      <c r="T15" s="517" t="s">
        <v>522</v>
      </c>
    </row>
    <row r="16" customFormat="false" ht="18" hidden="false" customHeight="false" outlineLevel="0" collapsed="false">
      <c r="A16" s="440"/>
      <c r="B16" s="509" t="s">
        <v>523</v>
      </c>
      <c r="C16" s="443" t="n">
        <f aca="false">VLOOKUP(R16,'PROF HE'!$B$12:$P$86,2,FALSE())</f>
        <v>400</v>
      </c>
      <c r="D16" s="443" t="n">
        <f aca="false">VLOOKUP(R16,'PROF HE'!$B$12:$P$86,3,FALSE())</f>
        <v>300</v>
      </c>
      <c r="E16" s="443"/>
      <c r="F16" s="443" t="n">
        <f aca="false">VLOOKUP($R16,'PROF HE'!$B$12:$P$86,5,FALSE())</f>
        <v>24</v>
      </c>
      <c r="G16" s="483" t="n">
        <f aca="false">VLOOKUP($R16,'PROF HE'!$B$12:$P$86,6,FALSE())+2*VLOOKUP($S16,'PROF IPE'!$B$12:$P$29,7,FALSE())+2*VLOOKUP($S16,'PROF IPE'!$B$12:$P$29,9,FALSE())*VLOOKUP($S16,'PROF IPE'!$B$12:$P$29,2,FALSE())/20</f>
        <v>3311.3</v>
      </c>
      <c r="H16" s="483" t="n">
        <f aca="false">VLOOKUP($R16,'PROF HE'!$B$12:$P$86,7,FALSE())+2*VLOOKUP($S16,'PROF IPE'!$B$12:$P$29,6,FALSE())</f>
        <v>3425.64</v>
      </c>
      <c r="I16" s="482" t="n">
        <f aca="false">VLOOKUP(R16,'PROF HE'!$B$12:$P$86,8,FALSE())+2*VLOOKUP(S16,'PROF IPE'!$B$12:$P$29,9,FALSE())</f>
        <v>142.56</v>
      </c>
      <c r="J16" s="482" t="n">
        <f aca="false">VLOOKUP($R16,'PROF HE'!$B$12:$P$86,9,FALSE())+2*VLOOKUP($S16,'PROF IPE'!$B$12:$P$29,9,FALSE())</f>
        <v>289.6</v>
      </c>
      <c r="K16" s="483" t="n">
        <f aca="false">VLOOKUP($R16,'PROF HE'!$B$12:$P$86,10,FALSE())+2*VLOOKUP($S16,'PROF IPE'!$B$12:$P$29,11,FALSE())+2*VLOOKUP($S16,'PROF IPE'!$B$12:$P$29,9,FALSE())*(VLOOKUP($S16,'PROF IPE'!$B$12:$P$29,2,FALSE())/20+VLOOKUP($R16,'PROF HE'!$B$12:$P$86,4,FALSE())/20)^2</f>
        <v>40844.431375</v>
      </c>
      <c r="L16" s="510" t="n">
        <f aca="false">VLOOKUP($R16,'PROF HE'!$B$12:$P$86,11,FALSE())+2*VLOOKUP($S16,'PROF IPE'!$B$12:$P$29,10,FALSE())</f>
        <v>58520</v>
      </c>
      <c r="M16" s="511" t="n">
        <f aca="false">$C$7*1000*I16/10000/$C$2</f>
        <v>7.83876708339743</v>
      </c>
      <c r="N16" s="437" t="n">
        <f aca="false">VLOOKUP($R16,'PROF HE'!$B$12:$P$86,13,FALSE())</f>
        <v>2.57828571428571</v>
      </c>
      <c r="O16" s="437" t="n">
        <f aca="false">$C$6*1000/$C$2*(H16/1000000)</f>
        <v>3.26251428571429</v>
      </c>
      <c r="P16" s="512" t="n">
        <f aca="false">$C$6*1000/$C$2*J16/10000</f>
        <v>27.5809523809524</v>
      </c>
      <c r="Q16" s="482" t="n">
        <f aca="false">VLOOKUP(R16,'PROF HE'!$B$12:$R$86,17,FALSE())+2*VLOOKUP(S16,'PROF IPE'!$B$12:$R$29,17,FALSE())</f>
        <v>227.2</v>
      </c>
      <c r="R16" s="513" t="s">
        <v>520</v>
      </c>
      <c r="S16" s="514" t="s">
        <v>512</v>
      </c>
      <c r="T16" s="518" t="s">
        <v>523</v>
      </c>
    </row>
    <row r="17" customFormat="false" ht="18" hidden="false" customHeight="false" outlineLevel="0" collapsed="false">
      <c r="A17" s="440"/>
      <c r="B17" s="516" t="s">
        <v>524</v>
      </c>
      <c r="C17" s="443" t="n">
        <f aca="false">VLOOKUP(R17,'PROF HE'!$B$12:$P$86,2,FALSE())</f>
        <v>432</v>
      </c>
      <c r="D17" s="443" t="n">
        <f aca="false">VLOOKUP(R17,'PROF HE'!$B$12:$P$86,3,FALSE())</f>
        <v>307</v>
      </c>
      <c r="E17" s="443"/>
      <c r="F17" s="443" t="n">
        <f aca="false">VLOOKUP($R17,'PROF HE'!$B$12:$P$86,5,FALSE())</f>
        <v>40</v>
      </c>
      <c r="G17" s="483" t="n">
        <f aca="false">VLOOKUP($R17,'PROF HE'!$B$12:$P$86,6,FALSE())+2*VLOOKUP($S17,'PROF IPE'!$B$12:$P$29,7,FALSE())+2*VLOOKUP($S17,'PROF IPE'!$B$12:$P$29,9,FALSE())*VLOOKUP($S17,'PROF IPE'!$B$12:$P$29,2,FALSE())/20</f>
        <v>3605.6</v>
      </c>
      <c r="H17" s="483" t="n">
        <f aca="false">VLOOKUP($R17,'PROF HE'!$B$12:$P$86,7,FALSE())+2*VLOOKUP($S17,'PROF IPE'!$B$12:$P$29,6,FALSE())</f>
        <v>5718.46</v>
      </c>
      <c r="I17" s="482" t="n">
        <f aca="false">VLOOKUP(R17,'PROF HE'!$B$12:$P$86,8,FALSE())+2*VLOOKUP(S17,'PROF IPE'!$B$12:$P$29,9,FALSE())</f>
        <v>160.52</v>
      </c>
      <c r="J17" s="482" t="n">
        <f aca="false">VLOOKUP($R17,'PROF HE'!$B$12:$P$86,9,FALSE())+2*VLOOKUP($S17,'PROF IPE'!$B$12:$P$29,9,FALSE())</f>
        <v>404</v>
      </c>
      <c r="K17" s="483" t="n">
        <f aca="false">VLOOKUP($R17,'PROF HE'!$B$12:$P$86,10,FALSE())+2*VLOOKUP($S17,'PROF IPE'!$B$12:$P$29,11,FALSE())+2*VLOOKUP($S17,'PROF IPE'!$B$12:$P$29,9,FALSE())*(VLOOKUP($S17,'PROF IPE'!$B$12:$P$29,2,FALSE())/20+VLOOKUP($R17,'PROF HE'!$B$12:$P$86,4,FALSE())/20)^2</f>
        <v>40436.6555</v>
      </c>
      <c r="L17" s="510" t="n">
        <f aca="false">VLOOKUP($R17,'PROF HE'!$B$12:$P$86,11,FALSE())+2*VLOOKUP($S17,'PROF IPE'!$B$12:$P$29,10,FALSE())</f>
        <v>104687</v>
      </c>
      <c r="M17" s="511" t="n">
        <f aca="false">$C$7*1000*I17/10000/$C$2</f>
        <v>8.82631097241131</v>
      </c>
      <c r="N17" s="437" t="n">
        <f aca="false">VLOOKUP($R17,'PROF HE'!$B$12:$P$86,13,FALSE())</f>
        <v>4.58453333333333</v>
      </c>
      <c r="O17" s="437" t="n">
        <f aca="false">$C$6*1000/$C$2*(H17/1000000)</f>
        <v>5.44615238095238</v>
      </c>
      <c r="P17" s="512" t="n">
        <f aca="false">$C$6*1000/$C$2*J17/10000</f>
        <v>38.4761904761905</v>
      </c>
      <c r="Q17" s="482" t="n">
        <f aca="false">VLOOKUP(R17,'PROF HE'!$B$12:$R$86,17,FALSE())+2*VLOOKUP(S17,'PROF IPE'!$B$12:$R$29,17,FALSE())</f>
        <v>317.4</v>
      </c>
      <c r="R17" s="513" t="s">
        <v>525</v>
      </c>
      <c r="S17" s="514" t="s">
        <v>511</v>
      </c>
      <c r="T17" s="517" t="s">
        <v>524</v>
      </c>
    </row>
    <row r="18" customFormat="false" ht="18" hidden="false" customHeight="false" outlineLevel="0" collapsed="false">
      <c r="A18" s="440"/>
      <c r="B18" s="509" t="s">
        <v>526</v>
      </c>
      <c r="C18" s="443" t="n">
        <f aca="false">VLOOKUP(R18,'PROF HE'!$B$12:$P$86,2,FALSE())</f>
        <v>432</v>
      </c>
      <c r="D18" s="443" t="n">
        <f aca="false">VLOOKUP(R18,'PROF HE'!$B$12:$P$86,3,FALSE())</f>
        <v>307</v>
      </c>
      <c r="E18" s="443"/>
      <c r="F18" s="443" t="n">
        <f aca="false">VLOOKUP($R18,'PROF HE'!$B$12:$P$86,5,FALSE())</f>
        <v>40</v>
      </c>
      <c r="G18" s="483" t="n">
        <f aca="false">VLOOKUP($R18,'PROF HE'!$B$12:$P$86,6,FALSE())+2*VLOOKUP($S18,'PROF IPE'!$B$12:$P$29,7,FALSE())+2*VLOOKUP($S18,'PROF IPE'!$B$12:$P$29,9,FALSE())*VLOOKUP($S18,'PROF IPE'!$B$12:$P$29,2,FALSE())/20</f>
        <v>4804.8</v>
      </c>
      <c r="H18" s="483" t="n">
        <f aca="false">VLOOKUP($R18,'PROF HE'!$B$12:$P$86,7,FALSE())+2*VLOOKUP($S18,'PROF IPE'!$B$12:$P$29,6,FALSE())</f>
        <v>5821.02</v>
      </c>
      <c r="I18" s="482" t="n">
        <f aca="false">VLOOKUP(R18,'PROF HE'!$B$12:$P$86,8,FALSE())+2*VLOOKUP(S18,'PROF IPE'!$B$12:$P$29,9,FALSE())</f>
        <v>189.92</v>
      </c>
      <c r="J18" s="482" t="n">
        <f aca="false">VLOOKUP($R18,'PROF HE'!$B$12:$P$86,9,FALSE())+2*VLOOKUP($S18,'PROF IPE'!$B$12:$P$29,9,FALSE())</f>
        <v>433.4</v>
      </c>
      <c r="K18" s="483" t="n">
        <f aca="false">VLOOKUP($R18,'PROF HE'!$B$12:$P$86,10,FALSE())+2*VLOOKUP($S18,'PROF IPE'!$B$12:$P$29,11,FALSE())+2*VLOOKUP($S18,'PROF IPE'!$B$12:$P$29,9,FALSE())*(VLOOKUP($S18,'PROF IPE'!$B$12:$P$29,2,FALSE())/20+VLOOKUP($R18,'PROF HE'!$B$12:$P$86,4,FALSE())/20)^2</f>
        <v>63765.029</v>
      </c>
      <c r="L18" s="510" t="n">
        <f aca="false">VLOOKUP($R18,'PROF HE'!$B$12:$P$86,11,FALSE())+2*VLOOKUP($S18,'PROF IPE'!$B$12:$P$29,10,FALSE())</f>
        <v>105327</v>
      </c>
      <c r="M18" s="511" t="n">
        <f aca="false">$C$7*1000*I18/10000/$C$2</f>
        <v>10.4428917261423</v>
      </c>
      <c r="N18" s="437" t="n">
        <f aca="false">VLOOKUP($R18,'PROF HE'!$B$12:$P$86,13,FALSE())</f>
        <v>4.58453333333333</v>
      </c>
      <c r="O18" s="437" t="n">
        <f aca="false">$C$6*1000/$C$2*(H18/1000000)</f>
        <v>5.54382857142857</v>
      </c>
      <c r="P18" s="512" t="n">
        <f aca="false">$C$6*1000/$C$2*J18/10000</f>
        <v>41.2761904761905</v>
      </c>
      <c r="Q18" s="482" t="n">
        <f aca="false">VLOOKUP(R18,'PROF HE'!$B$12:$R$86,17,FALSE())+2*VLOOKUP(S18,'PROF IPE'!$B$12:$R$29,17,FALSE())</f>
        <v>340.4</v>
      </c>
      <c r="R18" s="513" t="s">
        <v>525</v>
      </c>
      <c r="S18" s="514" t="s">
        <v>513</v>
      </c>
      <c r="T18" s="518" t="s">
        <v>526</v>
      </c>
    </row>
    <row r="19" customFormat="false" ht="18" hidden="false" customHeight="false" outlineLevel="0" collapsed="false">
      <c r="A19" s="440"/>
      <c r="B19" s="516" t="s">
        <v>527</v>
      </c>
      <c r="C19" s="443" t="n">
        <f aca="false">VLOOKUP(R19,'PROF HE'!$B$12:$P$86,2,FALSE())</f>
        <v>432</v>
      </c>
      <c r="D19" s="443" t="n">
        <f aca="false">VLOOKUP(R19,'PROF HE'!$B$12:$P$86,3,FALSE())</f>
        <v>307</v>
      </c>
      <c r="E19" s="443"/>
      <c r="F19" s="443" t="n">
        <f aca="false">VLOOKUP($R19,'PROF HE'!$B$12:$P$86,5,FALSE())</f>
        <v>40</v>
      </c>
      <c r="G19" s="483" t="n">
        <f aca="false">VLOOKUP($R19,'PROF HE'!$B$12:$P$86,6,FALSE())+2*VLOOKUP($S19,'PROF IPE'!$B$12:$P$29,7,FALSE())+2*VLOOKUP($S19,'PROF IPE'!$B$12:$P$29,9,FALSE())*VLOOKUP($S19,'PROF IPE'!$B$12:$P$29,2,FALSE())/20</f>
        <v>5608.4</v>
      </c>
      <c r="H19" s="483" t="n">
        <f aca="false">VLOOKUP($R19,'PROF HE'!$B$12:$P$86,7,FALSE())+2*VLOOKUP($S19,'PROF IPE'!$B$12:$P$29,6,FALSE())</f>
        <v>5878.02</v>
      </c>
      <c r="I19" s="482" t="n">
        <f aca="false">VLOOKUP(R19,'PROF HE'!$B$12:$P$86,8,FALSE())+2*VLOOKUP(S19,'PROF IPE'!$B$12:$P$29,9,FALSE())</f>
        <v>207.52</v>
      </c>
      <c r="J19" s="482" t="n">
        <f aca="false">VLOOKUP($R19,'PROF HE'!$B$12:$P$86,9,FALSE())+2*VLOOKUP($S19,'PROF IPE'!$B$12:$P$29,9,FALSE())</f>
        <v>451</v>
      </c>
      <c r="K19" s="483" t="n">
        <f aca="false">VLOOKUP($R19,'PROF HE'!$B$12:$P$86,10,FALSE())+2*VLOOKUP($S19,'PROF IPE'!$B$12:$P$29,11,FALSE())+2*VLOOKUP($S19,'PROF IPE'!$B$12:$P$29,9,FALSE())*(VLOOKUP($S19,'PROF IPE'!$B$12:$P$29,2,FALSE())/20+VLOOKUP($R19,'PROF HE'!$B$12:$P$86,4,FALSE())/20)^2</f>
        <v>81436.913</v>
      </c>
      <c r="L19" s="510" t="n">
        <f aca="false">VLOOKUP($R19,'PROF HE'!$B$12:$P$86,11,FALSE())+2*VLOOKUP($S19,'PROF IPE'!$B$12:$P$29,10,FALSE())</f>
        <v>105695</v>
      </c>
      <c r="M19" s="511" t="n">
        <f aca="false">$C$7*1000*I19/10000/$C$2</f>
        <v>11.4106407487839</v>
      </c>
      <c r="N19" s="437" t="n">
        <f aca="false">VLOOKUP($R19,'PROF HE'!$B$12:$P$86,13,FALSE())</f>
        <v>4.58453333333333</v>
      </c>
      <c r="O19" s="437" t="n">
        <f aca="false">$C$6*1000/$C$2*(H19/1000000)</f>
        <v>5.59811428571429</v>
      </c>
      <c r="P19" s="512" t="n">
        <f aca="false">$C$6*1000/$C$2*J19/10000</f>
        <v>42.952380952381</v>
      </c>
      <c r="Q19" s="482" t="n">
        <f aca="false">VLOOKUP(R19,'PROF HE'!$B$12:$R$86,17,FALSE())+2*VLOOKUP(S19,'PROF IPE'!$B$12:$R$29,17,FALSE())</f>
        <v>354.2</v>
      </c>
      <c r="R19" s="513" t="s">
        <v>525</v>
      </c>
      <c r="S19" s="514" t="s">
        <v>514</v>
      </c>
      <c r="T19" s="517" t="s">
        <v>527</v>
      </c>
    </row>
    <row r="20" customFormat="false" ht="18" hidden="false" customHeight="false" outlineLevel="0" collapsed="false">
      <c r="A20" s="440"/>
      <c r="B20" s="509" t="s">
        <v>528</v>
      </c>
      <c r="C20" s="443" t="n">
        <f aca="false">VLOOKUP(R20,'PROF HE'!$B$12:$P$86,2,FALSE())</f>
        <v>432</v>
      </c>
      <c r="D20" s="443" t="n">
        <f aca="false">VLOOKUP(R20,'PROF HE'!$B$12:$P$86,3,FALSE())</f>
        <v>307</v>
      </c>
      <c r="E20" s="443"/>
      <c r="F20" s="443" t="n">
        <f aca="false">VLOOKUP($R20,'PROF HE'!$B$12:$P$86,5,FALSE())</f>
        <v>40</v>
      </c>
      <c r="G20" s="483" t="n">
        <f aca="false">VLOOKUP($R20,'PROF HE'!$B$12:$P$86,6,FALSE())+2*VLOOKUP($S20,'PROF IPE'!$B$12:$P$29,7,FALSE())+2*VLOOKUP($S20,'PROF IPE'!$B$12:$P$29,9,FALSE())*VLOOKUP($S20,'PROF IPE'!$B$12:$P$29,2,FALSE())/20</f>
        <v>6589.2</v>
      </c>
      <c r="H20" s="483" t="n">
        <f aca="false">VLOOKUP($R20,'PROF HE'!$B$12:$P$86,7,FALSE())+2*VLOOKUP($S20,'PROF IPE'!$B$12:$P$29,6,FALSE())</f>
        <v>5952.82</v>
      </c>
      <c r="I20" s="482" t="n">
        <f aca="false">VLOOKUP(R20,'PROF HE'!$B$12:$P$86,8,FALSE())+2*VLOOKUP(S20,'PROF IPE'!$B$12:$P$29,9,FALSE())</f>
        <v>227.72</v>
      </c>
      <c r="J20" s="482" t="n">
        <f aca="false">VLOOKUP($R20,'PROF HE'!$B$12:$P$86,9,FALSE())+2*VLOOKUP($S20,'PROF IPE'!$B$12:$P$29,9,FALSE())</f>
        <v>471.2</v>
      </c>
      <c r="K20" s="483" t="n">
        <f aca="false">VLOOKUP($R20,'PROF HE'!$B$12:$P$86,10,FALSE())+2*VLOOKUP($S20,'PROF IPE'!$B$12:$P$29,11,FALSE())+2*VLOOKUP($S20,'PROF IPE'!$B$12:$P$29,9,FALSE())*(VLOOKUP($S20,'PROF IPE'!$B$12:$P$29,2,FALSE())/20+VLOOKUP($R20,'PROF HE'!$B$12:$P$86,4,FALSE())/20)^2</f>
        <v>104641.0235</v>
      </c>
      <c r="L20" s="510" t="n">
        <f aca="false">VLOOKUP($R20,'PROF HE'!$B$12:$P$86,11,FALSE())+2*VLOOKUP($S20,'PROF IPE'!$B$12:$P$29,10,FALSE())</f>
        <v>106205</v>
      </c>
      <c r="M20" s="511" t="n">
        <f aca="false">$C$7*1000*I20/10000/$C$2</f>
        <v>12.5213526952249</v>
      </c>
      <c r="N20" s="437" t="n">
        <f aca="false">VLOOKUP($R20,'PROF HE'!$B$12:$P$86,13,FALSE())</f>
        <v>4.58453333333333</v>
      </c>
      <c r="O20" s="437" t="n">
        <f aca="false">$C$6*1000/$C$2*(H20/1000000)</f>
        <v>5.66935238095238</v>
      </c>
      <c r="P20" s="512" t="n">
        <f aca="false">$C$6*1000/$C$2*J20/10000</f>
        <v>44.8761904761905</v>
      </c>
      <c r="Q20" s="482" t="n">
        <f aca="false">VLOOKUP(R20,'PROF HE'!$B$12:$R$86,17,FALSE())+2*VLOOKUP(S20,'PROF IPE'!$B$12:$R$29,17,FALSE())</f>
        <v>370.2</v>
      </c>
      <c r="R20" s="513" t="s">
        <v>525</v>
      </c>
      <c r="S20" s="514" t="s">
        <v>339</v>
      </c>
      <c r="T20" s="518" t="s">
        <v>528</v>
      </c>
    </row>
    <row r="21" customFormat="false" ht="18.75" hidden="false" customHeight="false" outlineLevel="0" collapsed="false">
      <c r="A21" s="440"/>
      <c r="B21" s="509" t="s">
        <v>529</v>
      </c>
      <c r="C21" s="519" t="n">
        <f aca="false">VLOOKUP(R21,'PROF HE'!$B$12:$P$86,2,FALSE())</f>
        <v>432</v>
      </c>
      <c r="D21" s="519" t="n">
        <f aca="false">VLOOKUP(R21,'PROF HE'!$B$12:$P$86,3,FALSE())</f>
        <v>307</v>
      </c>
      <c r="E21" s="519"/>
      <c r="F21" s="519" t="n">
        <f aca="false">VLOOKUP($R21,'PROF HE'!$B$12:$P$86,5,FALSE())</f>
        <v>40</v>
      </c>
      <c r="G21" s="520" t="n">
        <f aca="false">VLOOKUP($R21,'PROF HE'!$B$12:$P$86,6,FALSE())+2*VLOOKUP($S21,'PROF IPE'!$B$12:$P$29,7,FALSE())+2*VLOOKUP($S21,'PROF IPE'!$B$12:$P$29,9,FALSE())*VLOOKUP($S21,'PROF IPE'!$B$12:$P$29,2,FALSE())/20</f>
        <v>7928</v>
      </c>
      <c r="H21" s="520" t="n">
        <f aca="false">VLOOKUP($R21,'PROF HE'!$B$12:$P$86,7,FALSE())+2*VLOOKUP($S21,'PROF IPE'!$B$12:$P$29,6,FALSE())</f>
        <v>6028.62</v>
      </c>
      <c r="I21" s="521" t="n">
        <f aca="false">VLOOKUP(R21,'PROF HE'!$B$12:$P$86,8,FALSE())+2*VLOOKUP(S21,'PROF IPE'!$B$12:$P$29,9,FALSE())</f>
        <v>251.32</v>
      </c>
      <c r="J21" s="521" t="n">
        <f aca="false">VLOOKUP($R21,'PROF HE'!$B$12:$P$86,9,FALSE())+2*VLOOKUP($S21,'PROF IPE'!$B$12:$P$29,9,FALSE())</f>
        <v>494.8</v>
      </c>
      <c r="K21" s="520" t="n">
        <f aca="false">VLOOKUP($R21,'PROF HE'!$B$12:$P$86,10,FALSE())+2*VLOOKUP($S21,'PROF IPE'!$B$12:$P$29,11,FALSE())+2*VLOOKUP($S21,'PROF IPE'!$B$12:$P$29,9,FALSE())*(VLOOKUP($S21,'PROF IPE'!$B$12:$P$29,2,FALSE())/20+VLOOKUP($R21,'PROF HE'!$B$12:$P$86,4,FALSE())/20)^2</f>
        <v>140479.3225</v>
      </c>
      <c r="L21" s="522" t="n">
        <f aca="false">VLOOKUP($R21,'PROF HE'!$B$12:$P$86,11,FALSE())+2*VLOOKUP($S21,'PROF IPE'!$B$12:$P$29,10,FALSE())</f>
        <v>106755</v>
      </c>
      <c r="M21" s="476" t="n">
        <f aca="false">$C$7*1000*I21/10000/$C$2</f>
        <v>13.8190161574035</v>
      </c>
      <c r="N21" s="523" t="n">
        <f aca="false">VLOOKUP($R21,'PROF HE'!$B$12:$P$86,13,FALSE())</f>
        <v>4.58453333333333</v>
      </c>
      <c r="O21" s="523" t="n">
        <f aca="false">$C$6*1000/$C$2*(H21/1000000)</f>
        <v>5.74154285714286</v>
      </c>
      <c r="P21" s="524" t="n">
        <f aca="false">$C$6*1000/$C$2*J21/10000</f>
        <v>47.1238095238095</v>
      </c>
      <c r="Q21" s="521" t="n">
        <f aca="false">VLOOKUP(R21,'PROF HE'!$B$12:$R$86,17,FALSE())+2*VLOOKUP(S21,'PROF IPE'!$B$12:$R$29,17,FALSE())</f>
        <v>388.6</v>
      </c>
      <c r="R21" s="513" t="s">
        <v>525</v>
      </c>
      <c r="S21" s="514" t="s">
        <v>515</v>
      </c>
      <c r="T21" s="518" t="s">
        <v>529</v>
      </c>
    </row>
    <row r="22" customFormat="false" ht="18" hidden="false" customHeight="false" outlineLevel="0" collapsed="false">
      <c r="A22" s="440"/>
      <c r="B22" s="509" t="s">
        <v>530</v>
      </c>
      <c r="C22" s="525" t="n">
        <f aca="false">VLOOKUP(R22,'PROF HE'!$B$12:$P$86,2,FALSE())</f>
        <v>500</v>
      </c>
      <c r="D22" s="525" t="n">
        <f aca="false">VLOOKUP(R22,'PROF HE'!$B$12:$P$86,3,FALSE())</f>
        <v>300</v>
      </c>
      <c r="E22" s="525"/>
      <c r="F22" s="525" t="n">
        <f aca="false">VLOOKUP($R22,'PROF HE'!$B$12:$P$86,5,FALSE())</f>
        <v>28</v>
      </c>
      <c r="G22" s="526" t="n">
        <f aca="false">VLOOKUP($R22,'PROF HE'!$B$12:$P$86,6,FALSE())+2*VLOOKUP($S22,'PROF IPE'!$B$12:$P$29,7,FALSE())+2*VLOOKUP($S22,'PROF IPE'!$B$12:$P$29,9,FALSE())*VLOOKUP($S22,'PROF IPE'!$B$12:$P$29,2,FALSE())/20</f>
        <v>1698.28</v>
      </c>
      <c r="H22" s="526" t="n">
        <f aca="false">VLOOKUP($R22,'PROF HE'!$B$12:$P$86,7,FALSE())+2*VLOOKUP($S22,'PROF IPE'!$B$12:$P$29,6,FALSE())</f>
        <v>4853.06</v>
      </c>
      <c r="I22" s="527" t="n">
        <f aca="false">VLOOKUP(R22,'PROF HE'!$B$12:$P$86,8,FALSE())+2*VLOOKUP(S22,'PROF IPE'!$B$12:$P$29,9,FALSE())</f>
        <v>101.24</v>
      </c>
      <c r="J22" s="527" t="n">
        <f aca="false">VLOOKUP($R22,'PROF HE'!$B$12:$P$86,9,FALSE())+2*VLOOKUP($S22,'PROF IPE'!$B$12:$P$29,9,FALSE())</f>
        <v>271.4</v>
      </c>
      <c r="K22" s="526" t="n">
        <f aca="false">VLOOKUP($R22,'PROF HE'!$B$12:$P$86,10,FALSE())+2*VLOOKUP($S22,'PROF IPE'!$B$12:$P$29,11,FALSE())+2*VLOOKUP($S22,'PROF IPE'!$B$12:$P$29,9,FALSE())*(VLOOKUP($S22,'PROF IPE'!$B$12:$P$29,2,FALSE())/20+VLOOKUP($R22,'PROF HE'!$B$12:$P$86,4,FALSE())/20)^2</f>
        <v>15663.3605</v>
      </c>
      <c r="L22" s="528" t="n">
        <f aca="false">VLOOKUP($R22,'PROF HE'!$B$12:$P$86,11,FALSE())+2*VLOOKUP($S22,'PROF IPE'!$B$12:$P$29,10,FALSE())</f>
        <v>107265.8</v>
      </c>
      <c r="M22" s="529" t="n">
        <f aca="false">$C$7*1000*I22/10000/$C$2</f>
        <v>5.56675630978645</v>
      </c>
      <c r="N22" s="530" t="n">
        <f aca="false">VLOOKUP($R22,'PROF HE'!$B$12:$P$86,13,FALSE())</f>
        <v>3.776</v>
      </c>
      <c r="O22" s="530" t="n">
        <f aca="false">$C$6*1000/$C$2*(H22/1000000)</f>
        <v>4.6219619047619</v>
      </c>
      <c r="P22" s="531" t="n">
        <f aca="false">$C$6*1000/$C$2*J22/10000</f>
        <v>25.847619047619</v>
      </c>
      <c r="Q22" s="527" t="n">
        <f aca="false">VLOOKUP(R22,'PROF HE'!$B$12:$R$86,17,FALSE())+2*VLOOKUP(S22,'PROF IPE'!$B$12:$R$29,17,FALSE())</f>
        <v>212.8</v>
      </c>
      <c r="R22" s="513" t="s">
        <v>531</v>
      </c>
      <c r="S22" s="514" t="s">
        <v>506</v>
      </c>
      <c r="T22" s="532" t="s">
        <v>530</v>
      </c>
    </row>
    <row r="23" customFormat="false" ht="18" hidden="false" customHeight="false" outlineLevel="0" collapsed="false">
      <c r="A23" s="440"/>
      <c r="B23" s="516" t="s">
        <v>532</v>
      </c>
      <c r="C23" s="525" t="n">
        <f aca="false">VLOOKUP(R23,'PROF HE'!$B$12:$P$86,2,FALSE())</f>
        <v>500</v>
      </c>
      <c r="D23" s="525" t="n">
        <f aca="false">VLOOKUP(R23,'PROF HE'!$B$12:$P$86,3,FALSE())</f>
        <v>300</v>
      </c>
      <c r="E23" s="525"/>
      <c r="F23" s="525" t="n">
        <f aca="false">VLOOKUP($R23,'PROF HE'!$B$12:$P$86,5,FALSE())</f>
        <v>28</v>
      </c>
      <c r="G23" s="526" t="n">
        <f aca="false">VLOOKUP($R23,'PROF HE'!$B$12:$P$86,6,FALSE())+2*VLOOKUP($S23,'PROF IPE'!$B$12:$P$29,7,FALSE())+2*VLOOKUP($S23,'PROF IPE'!$B$12:$P$29,9,FALSE())*VLOOKUP($S23,'PROF IPE'!$B$12:$P$29,2,FALSE())/20</f>
        <v>2056.8</v>
      </c>
      <c r="H23" s="526" t="n">
        <f aca="false">VLOOKUP($R23,'PROF HE'!$B$12:$P$86,7,FALSE())+2*VLOOKUP($S23,'PROF IPE'!$B$12:$P$29,6,FALSE())</f>
        <v>4883.76</v>
      </c>
      <c r="I23" s="527" t="n">
        <f aca="false">VLOOKUP(R23,'PROF HE'!$B$12:$P$86,8,FALSE())+2*VLOOKUP(S23,'PROF IPE'!$B$12:$P$29,9,FALSE())</f>
        <v>116.44</v>
      </c>
      <c r="J23" s="527" t="n">
        <f aca="false">VLOOKUP($R23,'PROF HE'!$B$12:$P$86,9,FALSE())+2*VLOOKUP($S23,'PROF IPE'!$B$12:$P$29,9,FALSE())</f>
        <v>286.6</v>
      </c>
      <c r="K23" s="526" t="n">
        <f aca="false">VLOOKUP($R23,'PROF HE'!$B$12:$P$86,10,FALSE())+2*VLOOKUP($S23,'PROF IPE'!$B$12:$P$29,11,FALSE())+2*VLOOKUP($S23,'PROF IPE'!$B$12:$P$29,9,FALSE())*(VLOOKUP($S23,'PROF IPE'!$B$12:$P$29,2,FALSE())/20+VLOOKUP($R23,'PROF HE'!$B$12:$P$86,4,FALSE())/20)^2</f>
        <v>19797.63</v>
      </c>
      <c r="L23" s="528" t="n">
        <f aca="false">VLOOKUP($R23,'PROF HE'!$B$12:$P$86,11,FALSE())+2*VLOOKUP($S23,'PROF IPE'!$B$12:$P$29,10,FALSE())</f>
        <v>107378</v>
      </c>
      <c r="M23" s="529" t="n">
        <f aca="false">$C$7*1000*I23/10000/$C$2</f>
        <v>6.40253955661334</v>
      </c>
      <c r="N23" s="530" t="n">
        <f aca="false">VLOOKUP($R23,'PROF HE'!$B$12:$P$86,13,FALSE())</f>
        <v>3.776</v>
      </c>
      <c r="O23" s="530" t="n">
        <f aca="false">$C$6*1000/$C$2*(H23/1000000)</f>
        <v>4.6512</v>
      </c>
      <c r="P23" s="531" t="n">
        <f aca="false">$C$6*1000/$C$2*J23/10000</f>
        <v>27.2952380952381</v>
      </c>
      <c r="Q23" s="527" t="n">
        <f aca="false">VLOOKUP(R23,'PROF HE'!$B$12:$R$86,17,FALSE())+2*VLOOKUP(S23,'PROF IPE'!$B$12:$R$29,17,FALSE())</f>
        <v>224.6</v>
      </c>
      <c r="R23" s="513" t="s">
        <v>531</v>
      </c>
      <c r="S23" s="514" t="s">
        <v>508</v>
      </c>
      <c r="T23" s="533" t="s">
        <v>532</v>
      </c>
    </row>
    <row r="24" customFormat="false" ht="18" hidden="false" customHeight="false" outlineLevel="0" collapsed="false">
      <c r="A24" s="440"/>
      <c r="B24" s="509" t="s">
        <v>533</v>
      </c>
      <c r="C24" s="525" t="n">
        <f aca="false">VLOOKUP(R24,'PROF HE'!$B$12:$P$86,2,FALSE())</f>
        <v>500</v>
      </c>
      <c r="D24" s="525" t="n">
        <f aca="false">VLOOKUP(R24,'PROF HE'!$B$12:$P$86,3,FALSE())</f>
        <v>300</v>
      </c>
      <c r="E24" s="525"/>
      <c r="F24" s="525" t="n">
        <f aca="false">VLOOKUP($R24,'PROF HE'!$B$12:$P$86,5,FALSE())</f>
        <v>28</v>
      </c>
      <c r="G24" s="526" t="n">
        <f aca="false">VLOOKUP($R24,'PROF HE'!$B$12:$P$86,6,FALSE())+2*VLOOKUP($S24,'PROF IPE'!$B$12:$P$29,7,FALSE())+2*VLOOKUP($S24,'PROF IPE'!$B$12:$P$29,9,FALSE())*VLOOKUP($S24,'PROF IPE'!$B$12:$P$29,2,FALSE())/20</f>
        <v>2303.2</v>
      </c>
      <c r="H24" s="526" t="n">
        <f aca="false">VLOOKUP($R24,'PROF HE'!$B$12:$P$86,7,FALSE())+2*VLOOKUP($S24,'PROF IPE'!$B$12:$P$29,6,FALSE())</f>
        <v>4903.78</v>
      </c>
      <c r="I24" s="527" t="n">
        <f aca="false">VLOOKUP(R24,'PROF HE'!$B$12:$P$86,8,FALSE())+2*VLOOKUP(S24,'PROF IPE'!$B$12:$P$29,9,FALSE())</f>
        <v>125.44</v>
      </c>
      <c r="J24" s="527" t="n">
        <f aca="false">VLOOKUP($R24,'PROF HE'!$B$12:$P$86,9,FALSE())+2*VLOOKUP($S24,'PROF IPE'!$B$12:$P$29,9,FALSE())</f>
        <v>295.6</v>
      </c>
      <c r="K24" s="526" t="n">
        <f aca="false">VLOOKUP($R24,'PROF HE'!$B$12:$P$86,10,FALSE())+2*VLOOKUP($S24,'PROF IPE'!$B$12:$P$29,11,FALSE())+2*VLOOKUP($S24,'PROF IPE'!$B$12:$P$29,9,FALSE())*(VLOOKUP($S24,'PROF IPE'!$B$12:$P$29,2,FALSE())/20+VLOOKUP($R24,'PROF HE'!$B$12:$P$86,4,FALSE())/20)^2</f>
        <v>23066.460625</v>
      </c>
      <c r="L24" s="528" t="n">
        <f aca="false">VLOOKUP($R24,'PROF HE'!$B$12:$P$86,11,FALSE())+2*VLOOKUP($S24,'PROF IPE'!$B$12:$P$29,10,FALSE())</f>
        <v>107460</v>
      </c>
      <c r="M24" s="529" t="n">
        <f aca="false">$C$7*1000*I24/10000/$C$2</f>
        <v>6.89741121591873</v>
      </c>
      <c r="N24" s="530" t="n">
        <f aca="false">VLOOKUP($R24,'PROF HE'!$B$12:$P$86,13,FALSE())</f>
        <v>3.776</v>
      </c>
      <c r="O24" s="530" t="n">
        <f aca="false">$C$6*1000/$C$2*(H24/1000000)</f>
        <v>4.67026666666667</v>
      </c>
      <c r="P24" s="531" t="n">
        <f aca="false">$C$6*1000/$C$2*J24/10000</f>
        <v>28.152380952381</v>
      </c>
      <c r="Q24" s="527" t="n">
        <f aca="false">VLOOKUP(R24,'PROF HE'!$B$12:$R$86,17,FALSE())+2*VLOOKUP(S24,'PROF IPE'!$B$12:$R$29,17,FALSE())</f>
        <v>231.8</v>
      </c>
      <c r="R24" s="513" t="s">
        <v>531</v>
      </c>
      <c r="S24" s="514" t="s">
        <v>509</v>
      </c>
      <c r="T24" s="534" t="s">
        <v>533</v>
      </c>
    </row>
    <row r="25" customFormat="false" ht="18" hidden="false" customHeight="false" outlineLevel="0" collapsed="false">
      <c r="A25" s="440"/>
      <c r="B25" s="516" t="s">
        <v>534</v>
      </c>
      <c r="C25" s="525" t="n">
        <f aca="false">VLOOKUP(R25,'PROF HE'!$B$12:$P$86,2,FALSE())</f>
        <v>500</v>
      </c>
      <c r="D25" s="525" t="n">
        <f aca="false">VLOOKUP(R25,'PROF HE'!$B$12:$P$86,3,FALSE())</f>
        <v>300</v>
      </c>
      <c r="E25" s="525"/>
      <c r="F25" s="525" t="n">
        <f aca="false">VLOOKUP($R25,'PROF HE'!$B$12:$P$86,5,FALSE())</f>
        <v>28</v>
      </c>
      <c r="G25" s="526" t="n">
        <f aca="false">VLOOKUP($R25,'PROF HE'!$B$12:$P$86,6,FALSE())+2*VLOOKUP($S25,'PROF IPE'!$B$12:$P$29,7,FALSE())+2*VLOOKUP($S25,'PROF IPE'!$B$12:$P$29,9,FALSE())*VLOOKUP($S25,'PROF IPE'!$B$12:$P$29,2,FALSE())/20</f>
        <v>2963.6</v>
      </c>
      <c r="H25" s="526" t="n">
        <f aca="false">VLOOKUP($R25,'PROF HE'!$B$12:$P$86,7,FALSE())+2*VLOOKUP($S25,'PROF IPE'!$B$12:$P$29,6,FALSE())</f>
        <v>4962.4</v>
      </c>
      <c r="I25" s="527" t="n">
        <f aca="false">VLOOKUP(R25,'PROF HE'!$B$12:$P$86,8,FALSE())+2*VLOOKUP(S25,'PROF IPE'!$B$12:$P$29,9,FALSE())</f>
        <v>146.64</v>
      </c>
      <c r="J25" s="527" t="n">
        <f aca="false">VLOOKUP($R25,'PROF HE'!$B$12:$P$86,9,FALSE())+2*VLOOKUP($S25,'PROF IPE'!$B$12:$P$29,9,FALSE())</f>
        <v>316.8</v>
      </c>
      <c r="K25" s="526" t="n">
        <f aca="false">VLOOKUP($R25,'PROF HE'!$B$12:$P$86,10,FALSE())+2*VLOOKUP($S25,'PROF IPE'!$B$12:$P$29,11,FALSE())+2*VLOOKUP($S25,'PROF IPE'!$B$12:$P$29,9,FALSE())*(VLOOKUP($S25,'PROF IPE'!$B$12:$P$29,2,FALSE())/20+VLOOKUP($R25,'PROF HE'!$B$12:$P$86,4,FALSE())/20)^2</f>
        <v>33070.583875</v>
      </c>
      <c r="L25" s="528" t="n">
        <f aca="false">VLOOKUP($R25,'PROF HE'!$B$12:$P$86,11,FALSE())+2*VLOOKUP($S25,'PROF IPE'!$B$12:$P$29,10,FALSE())</f>
        <v>107744</v>
      </c>
      <c r="M25" s="529" t="n">
        <f aca="false">$C$7*1000*I25/10000/$C$2</f>
        <v>8.06310890228255</v>
      </c>
      <c r="N25" s="530" t="n">
        <f aca="false">VLOOKUP($R25,'PROF HE'!$B$12:$P$86,13,FALSE())</f>
        <v>3.776</v>
      </c>
      <c r="O25" s="530" t="n">
        <f aca="false">$C$6*1000/$C$2*(H25/1000000)</f>
        <v>4.72609523809524</v>
      </c>
      <c r="P25" s="531" t="n">
        <f aca="false">$C$6*1000/$C$2*J25/10000</f>
        <v>30.1714285714286</v>
      </c>
      <c r="Q25" s="527" t="n">
        <f aca="false">VLOOKUP(R25,'PROF HE'!$B$12:$R$86,17,FALSE())+2*VLOOKUP(S25,'PROF IPE'!$B$12:$R$29,17,FALSE())</f>
        <v>248.4</v>
      </c>
      <c r="R25" s="513" t="s">
        <v>531</v>
      </c>
      <c r="S25" s="514" t="s">
        <v>511</v>
      </c>
      <c r="T25" s="533" t="s">
        <v>534</v>
      </c>
    </row>
    <row r="26" customFormat="false" ht="18" hidden="false" customHeight="false" outlineLevel="0" collapsed="false">
      <c r="A26" s="440"/>
      <c r="B26" s="509" t="s">
        <v>535</v>
      </c>
      <c r="C26" s="525" t="n">
        <f aca="false">VLOOKUP(R26,'PROF HE'!$B$12:$P$86,2,FALSE())</f>
        <v>500</v>
      </c>
      <c r="D26" s="525" t="n">
        <f aca="false">VLOOKUP(R26,'PROF HE'!$B$12:$P$86,3,FALSE())</f>
        <v>300</v>
      </c>
      <c r="E26" s="525"/>
      <c r="F26" s="525" t="n">
        <f aca="false">VLOOKUP($R26,'PROF HE'!$B$12:$P$86,5,FALSE())</f>
        <v>28</v>
      </c>
      <c r="G26" s="526" t="n">
        <f aca="false">VLOOKUP($R26,'PROF HE'!$B$12:$P$86,6,FALSE())+2*VLOOKUP($S26,'PROF IPE'!$B$12:$P$29,7,FALSE())+2*VLOOKUP($S26,'PROF IPE'!$B$12:$P$29,9,FALSE())*VLOOKUP($S26,'PROF IPE'!$B$12:$P$29,2,FALSE())/20</f>
        <v>3499.3</v>
      </c>
      <c r="H26" s="526" t="n">
        <f aca="false">VLOOKUP($R26,'PROF HE'!$B$12:$P$86,7,FALSE())+2*VLOOKUP($S26,'PROF IPE'!$B$12:$P$29,6,FALSE())</f>
        <v>5008.46</v>
      </c>
      <c r="I26" s="527" t="n">
        <f aca="false">VLOOKUP(R26,'PROF HE'!$B$12:$P$86,8,FALSE())+2*VLOOKUP(S26,'PROF IPE'!$B$12:$P$29,9,FALSE())</f>
        <v>160.24</v>
      </c>
      <c r="J26" s="527" t="n">
        <f aca="false">VLOOKUP($R26,'PROF HE'!$B$12:$P$86,9,FALSE())+2*VLOOKUP($S26,'PROF IPE'!$B$12:$P$29,9,FALSE())</f>
        <v>330.4</v>
      </c>
      <c r="K26" s="526" t="n">
        <f aca="false">VLOOKUP($R26,'PROF HE'!$B$12:$P$86,10,FALSE())+2*VLOOKUP($S26,'PROF IPE'!$B$12:$P$29,11,FALSE())+2*VLOOKUP($S26,'PROF IPE'!$B$12:$P$29,9,FALSE())*(VLOOKUP($S26,'PROF IPE'!$B$12:$P$29,2,FALSE())/20+VLOOKUP($R26,'PROF HE'!$B$12:$P$86,4,FALSE())/20)^2</f>
        <v>42779.787375</v>
      </c>
      <c r="L26" s="528" t="n">
        <f aca="false">VLOOKUP($R26,'PROF HE'!$B$12:$P$86,11,FALSE())+2*VLOOKUP($S26,'PROF IPE'!$B$12:$P$29,10,FALSE())</f>
        <v>108016</v>
      </c>
      <c r="M26" s="529" t="n">
        <f aca="false">$C$7*1000*I26/10000/$C$2</f>
        <v>8.81091496523292</v>
      </c>
      <c r="N26" s="530" t="n">
        <f aca="false">VLOOKUP($R26,'PROF HE'!$B$12:$P$86,13,FALSE())</f>
        <v>3.776</v>
      </c>
      <c r="O26" s="530" t="n">
        <f aca="false">$C$6*1000/$C$2*(H26/1000000)</f>
        <v>4.76996190476191</v>
      </c>
      <c r="P26" s="531" t="n">
        <f aca="false">$C$6*1000/$C$2*J26/10000</f>
        <v>31.4666666666667</v>
      </c>
      <c r="Q26" s="527" t="n">
        <f aca="false">VLOOKUP(R26,'PROF HE'!$B$12:$R$86,17,FALSE())+2*VLOOKUP(S26,'PROF IPE'!$B$12:$R$29,17,FALSE())</f>
        <v>259.2</v>
      </c>
      <c r="R26" s="513" t="s">
        <v>531</v>
      </c>
      <c r="S26" s="514" t="s">
        <v>512</v>
      </c>
      <c r="T26" s="534" t="s">
        <v>535</v>
      </c>
    </row>
    <row r="27" customFormat="false" ht="18" hidden="false" customHeight="false" outlineLevel="0" collapsed="false">
      <c r="A27" s="440"/>
      <c r="B27" s="516" t="s">
        <v>536</v>
      </c>
      <c r="C27" s="525" t="n">
        <f aca="false">VLOOKUP(R27,'PROF HE'!$B$12:$P$86,2,FALSE())</f>
        <v>524</v>
      </c>
      <c r="D27" s="525" t="n">
        <f aca="false">VLOOKUP(R27,'PROF HE'!$B$12:$P$86,3,FALSE())</f>
        <v>306</v>
      </c>
      <c r="E27" s="525"/>
      <c r="F27" s="525" t="n">
        <f aca="false">VLOOKUP($R27,'PROF HE'!$B$12:$P$86,5,FALSE())</f>
        <v>40</v>
      </c>
      <c r="G27" s="526" t="n">
        <f aca="false">VLOOKUP($R27,'PROF HE'!$B$12:$P$86,6,FALSE())+2*VLOOKUP($S27,'PROF IPE'!$B$12:$P$29,7,FALSE())+2*VLOOKUP($S27,'PROF IPE'!$B$12:$P$29,9,FALSE())*VLOOKUP($S27,'PROF IPE'!$B$12:$P$29,2,FALSE())/20</f>
        <v>3603.6</v>
      </c>
      <c r="H27" s="526" t="n">
        <f aca="false">VLOOKUP($R27,'PROF HE'!$B$12:$P$86,7,FALSE())+2*VLOOKUP($S27,'PROF IPE'!$B$12:$P$29,6,FALSE())</f>
        <v>7242.11</v>
      </c>
      <c r="I27" s="527" t="n">
        <f aca="false">VLOOKUP(R27,'PROF HE'!$B$12:$P$86,8,FALSE())+2*VLOOKUP(S27,'PROF IPE'!$B$12:$P$29,9,FALSE())</f>
        <v>179.84</v>
      </c>
      <c r="J27" s="527" t="n">
        <f aca="false">VLOOKUP($R27,'PROF HE'!$B$12:$P$86,9,FALSE())+2*VLOOKUP($S27,'PROF IPE'!$B$12:$P$29,9,FALSE())</f>
        <v>422.5</v>
      </c>
      <c r="K27" s="526" t="n">
        <f aca="false">VLOOKUP($R27,'PROF HE'!$B$12:$P$86,10,FALSE())+2*VLOOKUP($S27,'PROF IPE'!$B$12:$P$29,11,FALSE())+2*VLOOKUP($S27,'PROF IPE'!$B$12:$P$29,9,FALSE())*(VLOOKUP($S27,'PROF IPE'!$B$12:$P$29,2,FALSE())/20+VLOOKUP($R27,'PROF HE'!$B$12:$P$86,4,FALSE())/20)^2</f>
        <v>40256.6555</v>
      </c>
      <c r="L27" s="528" t="n">
        <f aca="false">VLOOKUP($R27,'PROF HE'!$B$12:$P$86,11,FALSE())+2*VLOOKUP($S27,'PROF IPE'!$B$12:$P$29,10,FALSE())</f>
        <v>162497</v>
      </c>
      <c r="M27" s="529" t="n">
        <f aca="false">$C$7*1000*I27/10000/$C$2</f>
        <v>9.88863546772022</v>
      </c>
      <c r="N27" s="530" t="n">
        <f aca="false">VLOOKUP($R27,'PROF HE'!$B$12:$P$86,13,FALSE())</f>
        <v>5.64205714285714</v>
      </c>
      <c r="O27" s="530" t="n">
        <f aca="false">$C$6*1000/$C$2*(H27/1000000)</f>
        <v>6.89724761904762</v>
      </c>
      <c r="P27" s="531" t="n">
        <f aca="false">$C$6*1000/$C$2*J27/10000</f>
        <v>40.2380952380952</v>
      </c>
      <c r="Q27" s="527" t="n">
        <f aca="false">VLOOKUP(R27,'PROF HE'!$B$12:$R$86,17,FALSE())+2*VLOOKUP(S27,'PROF IPE'!$B$12:$R$29,17,FALSE())</f>
        <v>331.4</v>
      </c>
      <c r="R27" s="513" t="s">
        <v>537</v>
      </c>
      <c r="S27" s="514" t="s">
        <v>511</v>
      </c>
      <c r="T27" s="533" t="s">
        <v>536</v>
      </c>
    </row>
    <row r="28" customFormat="false" ht="18" hidden="false" customHeight="false" outlineLevel="0" collapsed="false">
      <c r="A28" s="440"/>
      <c r="B28" s="509" t="s">
        <v>538</v>
      </c>
      <c r="C28" s="525" t="n">
        <f aca="false">VLOOKUP(R28,'PROF HE'!$B$12:$P$86,2,FALSE())</f>
        <v>524</v>
      </c>
      <c r="D28" s="525" t="n">
        <f aca="false">VLOOKUP(R28,'PROF HE'!$B$12:$P$86,3,FALSE())</f>
        <v>306</v>
      </c>
      <c r="E28" s="525"/>
      <c r="F28" s="525" t="n">
        <f aca="false">VLOOKUP($R28,'PROF HE'!$B$12:$P$86,5,FALSE())</f>
        <v>40</v>
      </c>
      <c r="G28" s="526" t="n">
        <f aca="false">VLOOKUP($R28,'PROF HE'!$B$12:$P$86,6,FALSE())+2*VLOOKUP($S28,'PROF IPE'!$B$12:$P$29,7,FALSE())+2*VLOOKUP($S28,'PROF IPE'!$B$12:$P$29,9,FALSE())*VLOOKUP($S28,'PROF IPE'!$B$12:$P$29,2,FALSE())/20</f>
        <v>4802.8</v>
      </c>
      <c r="H28" s="526" t="n">
        <f aca="false">VLOOKUP($R28,'PROF HE'!$B$12:$P$86,7,FALSE())+2*VLOOKUP($S28,'PROF IPE'!$B$12:$P$29,6,FALSE())</f>
        <v>7344.67</v>
      </c>
      <c r="I28" s="527" t="n">
        <f aca="false">VLOOKUP(R28,'PROF HE'!$B$12:$P$86,8,FALSE())+2*VLOOKUP(S28,'PROF IPE'!$B$12:$P$29,9,FALSE())</f>
        <v>209.24</v>
      </c>
      <c r="J28" s="527" t="n">
        <f aca="false">VLOOKUP($R28,'PROF HE'!$B$12:$P$86,9,FALSE())+2*VLOOKUP($S28,'PROF IPE'!$B$12:$P$29,9,FALSE())</f>
        <v>451.9</v>
      </c>
      <c r="K28" s="526" t="n">
        <f aca="false">VLOOKUP($R28,'PROF HE'!$B$12:$P$86,10,FALSE())+2*VLOOKUP($S28,'PROF IPE'!$B$12:$P$29,11,FALSE())+2*VLOOKUP($S28,'PROF IPE'!$B$12:$P$29,9,FALSE())*(VLOOKUP($S28,'PROF IPE'!$B$12:$P$29,2,FALSE())/20+VLOOKUP($R28,'PROF HE'!$B$12:$P$86,4,FALSE())/20)^2</f>
        <v>63585.029</v>
      </c>
      <c r="L28" s="528" t="n">
        <f aca="false">VLOOKUP($R28,'PROF HE'!$B$12:$P$86,11,FALSE())+2*VLOOKUP($S28,'PROF IPE'!$B$12:$P$29,10,FALSE())</f>
        <v>163137</v>
      </c>
      <c r="M28" s="529" t="n">
        <f aca="false">$C$7*1000*I28/10000/$C$2</f>
        <v>11.5052162214512</v>
      </c>
      <c r="N28" s="530" t="n">
        <f aca="false">VLOOKUP($R28,'PROF HE'!$B$12:$P$86,13,FALSE())</f>
        <v>5.64205714285714</v>
      </c>
      <c r="O28" s="530" t="n">
        <f aca="false">$C$6*1000/$C$2*(H28/1000000)</f>
        <v>6.99492380952381</v>
      </c>
      <c r="P28" s="531" t="n">
        <f aca="false">$C$6*1000/$C$2*J28/10000</f>
        <v>43.0380952380952</v>
      </c>
      <c r="Q28" s="527" t="n">
        <f aca="false">VLOOKUP(R28,'PROF HE'!$B$12:$R$86,17,FALSE())+2*VLOOKUP(S28,'PROF IPE'!$B$12:$R$29,17,FALSE())</f>
        <v>354.4</v>
      </c>
      <c r="R28" s="513" t="s">
        <v>537</v>
      </c>
      <c r="S28" s="514" t="s">
        <v>513</v>
      </c>
      <c r="T28" s="534" t="s">
        <v>538</v>
      </c>
    </row>
    <row r="29" customFormat="false" ht="18" hidden="false" customHeight="false" outlineLevel="0" collapsed="false">
      <c r="A29" s="440"/>
      <c r="B29" s="516" t="s">
        <v>539</v>
      </c>
      <c r="C29" s="525" t="n">
        <f aca="false">VLOOKUP(R29,'PROF HE'!$B$12:$P$86,2,FALSE())</f>
        <v>524</v>
      </c>
      <c r="D29" s="525" t="n">
        <f aca="false">VLOOKUP(R29,'PROF HE'!$B$12:$P$86,3,FALSE())</f>
        <v>306</v>
      </c>
      <c r="E29" s="525"/>
      <c r="F29" s="525" t="n">
        <f aca="false">VLOOKUP($R29,'PROF HE'!$B$12:$P$86,5,FALSE())</f>
        <v>40</v>
      </c>
      <c r="G29" s="526" t="n">
        <f aca="false">VLOOKUP($R29,'PROF HE'!$B$12:$P$86,6,FALSE())+2*VLOOKUP($S29,'PROF IPE'!$B$12:$P$29,7,FALSE())+2*VLOOKUP($S29,'PROF IPE'!$B$12:$P$29,9,FALSE())*VLOOKUP($S29,'PROF IPE'!$B$12:$P$29,2,FALSE())/20</f>
        <v>5606.4</v>
      </c>
      <c r="H29" s="526" t="n">
        <f aca="false">VLOOKUP($R29,'PROF HE'!$B$12:$P$86,7,FALSE())+2*VLOOKUP($S29,'PROF IPE'!$B$12:$P$29,6,FALSE())</f>
        <v>7401.67</v>
      </c>
      <c r="I29" s="527" t="n">
        <f aca="false">VLOOKUP(R29,'PROF HE'!$B$12:$P$86,8,FALSE())+2*VLOOKUP(S29,'PROF IPE'!$B$12:$P$29,9,FALSE())</f>
        <v>226.84</v>
      </c>
      <c r="J29" s="527" t="n">
        <f aca="false">VLOOKUP($R29,'PROF HE'!$B$12:$P$86,9,FALSE())+2*VLOOKUP($S29,'PROF IPE'!$B$12:$P$29,9,FALSE())</f>
        <v>469.5</v>
      </c>
      <c r="K29" s="526" t="n">
        <f aca="false">VLOOKUP($R29,'PROF HE'!$B$12:$P$86,10,FALSE())+2*VLOOKUP($S29,'PROF IPE'!$B$12:$P$29,11,FALSE())+2*VLOOKUP($S29,'PROF IPE'!$B$12:$P$29,9,FALSE())*(VLOOKUP($S29,'PROF IPE'!$B$12:$P$29,2,FALSE())/20+VLOOKUP($R29,'PROF HE'!$B$12:$P$86,4,FALSE())/20)^2</f>
        <v>81256.913</v>
      </c>
      <c r="L29" s="528" t="n">
        <f aca="false">VLOOKUP($R29,'PROF HE'!$B$12:$P$86,11,FALSE())+2*VLOOKUP($S29,'PROF IPE'!$B$12:$P$29,10,FALSE())</f>
        <v>163505</v>
      </c>
      <c r="M29" s="529" t="n">
        <f aca="false">$C$7*1000*I29/10000/$C$2</f>
        <v>12.4729652440928</v>
      </c>
      <c r="N29" s="530" t="n">
        <f aca="false">VLOOKUP($R29,'PROF HE'!$B$12:$P$86,13,FALSE())</f>
        <v>5.64205714285714</v>
      </c>
      <c r="O29" s="530" t="n">
        <f aca="false">$C$6*1000/$C$2*(H29/1000000)</f>
        <v>7.04920952380952</v>
      </c>
      <c r="P29" s="531" t="n">
        <f aca="false">$C$6*1000/$C$2*J29/10000</f>
        <v>44.7142857142857</v>
      </c>
      <c r="Q29" s="527" t="n">
        <f aca="false">VLOOKUP(R29,'PROF HE'!$B$12:$R$86,17,FALSE())+2*VLOOKUP(S29,'PROF IPE'!$B$12:$R$29,17,FALSE())</f>
        <v>368.2</v>
      </c>
      <c r="R29" s="513" t="s">
        <v>537</v>
      </c>
      <c r="S29" s="514" t="s">
        <v>514</v>
      </c>
      <c r="T29" s="533" t="s">
        <v>539</v>
      </c>
    </row>
    <row r="30" customFormat="false" ht="18" hidden="false" customHeight="false" outlineLevel="0" collapsed="false">
      <c r="A30" s="440"/>
      <c r="B30" s="509" t="s">
        <v>540</v>
      </c>
      <c r="C30" s="525" t="n">
        <f aca="false">VLOOKUP(R30,'PROF HE'!$B$12:$P$86,2,FALSE())</f>
        <v>524</v>
      </c>
      <c r="D30" s="525" t="n">
        <f aca="false">VLOOKUP(R30,'PROF HE'!$B$12:$P$86,3,FALSE())</f>
        <v>306</v>
      </c>
      <c r="E30" s="525"/>
      <c r="F30" s="525" t="n">
        <f aca="false">VLOOKUP($R30,'PROF HE'!$B$12:$P$86,5,FALSE())</f>
        <v>40</v>
      </c>
      <c r="G30" s="526" t="n">
        <f aca="false">VLOOKUP($R30,'PROF HE'!$B$12:$P$86,6,FALSE())+2*VLOOKUP($S30,'PROF IPE'!$B$12:$P$29,7,FALSE())+2*VLOOKUP($S30,'PROF IPE'!$B$12:$P$29,9,FALSE())*VLOOKUP($S30,'PROF IPE'!$B$12:$P$29,2,FALSE())/20</f>
        <v>6587.2</v>
      </c>
      <c r="H30" s="526" t="n">
        <f aca="false">VLOOKUP($R30,'PROF HE'!$B$12:$P$86,7,FALSE())+2*VLOOKUP($S30,'PROF IPE'!$B$12:$P$29,6,FALSE())</f>
        <v>7476.47</v>
      </c>
      <c r="I30" s="527" t="n">
        <f aca="false">VLOOKUP(R30,'PROF HE'!$B$12:$P$86,8,FALSE())+2*VLOOKUP(S30,'PROF IPE'!$B$12:$P$29,9,FALSE())</f>
        <v>247.04</v>
      </c>
      <c r="J30" s="527" t="n">
        <f aca="false">VLOOKUP($R30,'PROF HE'!$B$12:$P$86,9,FALSE())+2*VLOOKUP($S30,'PROF IPE'!$B$12:$P$29,9,FALSE())</f>
        <v>489.7</v>
      </c>
      <c r="K30" s="526" t="n">
        <f aca="false">VLOOKUP($R30,'PROF HE'!$B$12:$P$86,10,FALSE())+2*VLOOKUP($S30,'PROF IPE'!$B$12:$P$29,11,FALSE())+2*VLOOKUP($S30,'PROF IPE'!$B$12:$P$29,9,FALSE())*(VLOOKUP($S30,'PROF IPE'!$B$12:$P$29,2,FALSE())/20+VLOOKUP($R30,'PROF HE'!$B$12:$P$86,4,FALSE())/20)^2</f>
        <v>104461.0235</v>
      </c>
      <c r="L30" s="528" t="n">
        <f aca="false">VLOOKUP($R30,'PROF HE'!$B$12:$P$86,11,FALSE())+2*VLOOKUP($S30,'PROF IPE'!$B$12:$P$29,10,FALSE())</f>
        <v>164015</v>
      </c>
      <c r="M30" s="529" t="n">
        <f aca="false">$C$7*1000*I30/10000/$C$2</f>
        <v>13.5836771905338</v>
      </c>
      <c r="N30" s="530" t="n">
        <f aca="false">VLOOKUP($R30,'PROF HE'!$B$12:$P$86,13,FALSE())</f>
        <v>5.64205714285714</v>
      </c>
      <c r="O30" s="530" t="n">
        <f aca="false">$C$6*1000/$C$2*(H30/1000000)</f>
        <v>7.12044761904762</v>
      </c>
      <c r="P30" s="531" t="n">
        <f aca="false">$C$6*1000/$C$2*J30/10000</f>
        <v>46.6380952380952</v>
      </c>
      <c r="Q30" s="527" t="n">
        <f aca="false">VLOOKUP(R30,'PROF HE'!$B$12:$R$86,17,FALSE())+2*VLOOKUP(S30,'PROF IPE'!$B$12:$R$29,17,FALSE())</f>
        <v>384.2</v>
      </c>
      <c r="R30" s="513" t="s">
        <v>537</v>
      </c>
      <c r="S30" s="514" t="s">
        <v>339</v>
      </c>
      <c r="T30" s="534" t="s">
        <v>540</v>
      </c>
    </row>
    <row r="31" customFormat="false" ht="18.75" hidden="false" customHeight="false" outlineLevel="0" collapsed="false">
      <c r="A31" s="440"/>
      <c r="B31" s="509" t="s">
        <v>541</v>
      </c>
      <c r="C31" s="535" t="n">
        <f aca="false">VLOOKUP(R31,'PROF HE'!$B$12:$P$86,2,FALSE())</f>
        <v>524</v>
      </c>
      <c r="D31" s="535" t="n">
        <f aca="false">VLOOKUP(R31,'PROF HE'!$B$12:$P$86,3,FALSE())</f>
        <v>306</v>
      </c>
      <c r="E31" s="535"/>
      <c r="F31" s="535" t="n">
        <f aca="false">VLOOKUP($R31,'PROF HE'!$B$12:$P$86,5,FALSE())</f>
        <v>40</v>
      </c>
      <c r="G31" s="536" t="n">
        <f aca="false">VLOOKUP($R31,'PROF HE'!$B$12:$P$86,6,FALSE())+2*VLOOKUP($S31,'PROF IPE'!$B$12:$P$29,7,FALSE())+2*VLOOKUP($S31,'PROF IPE'!$B$12:$P$29,9,FALSE())*VLOOKUP($S31,'PROF IPE'!$B$12:$P$29,2,FALSE())/20</f>
        <v>7926</v>
      </c>
      <c r="H31" s="536" t="n">
        <f aca="false">VLOOKUP($R31,'PROF HE'!$B$12:$P$86,7,FALSE())+2*VLOOKUP($S31,'PROF IPE'!$B$12:$P$29,6,FALSE())</f>
        <v>7552.27</v>
      </c>
      <c r="I31" s="537" t="n">
        <f aca="false">VLOOKUP(R31,'PROF HE'!$B$12:$P$86,8,FALSE())+2*VLOOKUP(S31,'PROF IPE'!$B$12:$P$29,9,FALSE())</f>
        <v>270.64</v>
      </c>
      <c r="J31" s="537" t="n">
        <f aca="false">VLOOKUP($R31,'PROF HE'!$B$12:$P$86,9,FALSE())+2*VLOOKUP($S31,'PROF IPE'!$B$12:$P$29,9,FALSE())</f>
        <v>513.3</v>
      </c>
      <c r="K31" s="536" t="n">
        <f aca="false">VLOOKUP($R31,'PROF HE'!$B$12:$P$86,10,FALSE())+2*VLOOKUP($S31,'PROF IPE'!$B$12:$P$29,11,FALSE())+2*VLOOKUP($S31,'PROF IPE'!$B$12:$P$29,9,FALSE())*(VLOOKUP($S31,'PROF IPE'!$B$12:$P$29,2,FALSE())/20+VLOOKUP($R31,'PROF HE'!$B$12:$P$86,4,FALSE())/20)^2</f>
        <v>140299.3225</v>
      </c>
      <c r="L31" s="538" t="n">
        <f aca="false">VLOOKUP($R31,'PROF HE'!$B$12:$P$86,11,FALSE())+2*VLOOKUP($S31,'PROF IPE'!$B$12:$P$29,10,FALSE())</f>
        <v>164565</v>
      </c>
      <c r="M31" s="539" t="n">
        <f aca="false">$C$7*1000*I31/10000/$C$2</f>
        <v>14.8813406527124</v>
      </c>
      <c r="N31" s="540" t="n">
        <f aca="false">VLOOKUP($R31,'PROF HE'!$B$12:$P$86,13,FALSE())</f>
        <v>5.64205714285714</v>
      </c>
      <c r="O31" s="540" t="n">
        <f aca="false">$C$6*1000/$C$2*(H31/1000000)</f>
        <v>7.1926380952381</v>
      </c>
      <c r="P31" s="541" t="n">
        <f aca="false">$C$6*1000/$C$2*J31/10000</f>
        <v>48.8857142857143</v>
      </c>
      <c r="Q31" s="537" t="n">
        <f aca="false">VLOOKUP(R31,'PROF HE'!$B$12:$R$86,17,FALSE())+2*VLOOKUP(S31,'PROF IPE'!$B$12:$R$29,17,FALSE())</f>
        <v>402.6</v>
      </c>
      <c r="R31" s="513" t="s">
        <v>537</v>
      </c>
      <c r="S31" s="514" t="s">
        <v>515</v>
      </c>
      <c r="T31" s="542" t="s">
        <v>541</v>
      </c>
    </row>
    <row r="32" customFormat="false" ht="18" hidden="false" customHeight="false" outlineLevel="0" collapsed="false">
      <c r="A32" s="440"/>
      <c r="B32" s="543" t="s">
        <v>542</v>
      </c>
      <c r="C32" s="544" t="n">
        <f aca="false">VLOOKUP(R32,'PROF HE'!$B$12:$P$86,2,FALSE())</f>
        <v>500</v>
      </c>
      <c r="D32" s="544" t="n">
        <f aca="false">VLOOKUP(R32,'PROF HE'!$B$12:$P$86,3,FALSE())</f>
        <v>300</v>
      </c>
      <c r="E32" s="544"/>
      <c r="F32" s="544" t="n">
        <f aca="false">VLOOKUP($R32,'PROF HE'!$B$12:$P$86,5,FALSE())</f>
        <v>28</v>
      </c>
      <c r="G32" s="497" t="n">
        <f aca="false">VLOOKUP($R32,'PROF HE'!$B$12:$P$86,6,FALSE())+2*VLOOKUP($S32,'PROF IPE'!$B$12:$P$29,7,FALSE())+2*VLOOKUP($S32,'PROF IPE'!$B$12:$P$29,9,FALSE())*VLOOKUP($S32,'PROF IPE'!$B$12:$P$29,2,FALSE())/20</f>
        <v>1698.28</v>
      </c>
      <c r="H32" s="497" t="n">
        <f aca="false">VLOOKUP($R32,'PROF HE'!$B$12:$P$86,7,FALSE())+2*VLOOKUP($S32,'PROF IPE'!$B$12:$P$29,6,FALSE())</f>
        <v>4853.06</v>
      </c>
      <c r="I32" s="545" t="n">
        <f aca="false">VLOOKUP(R32,'PROF HE'!$B$12:$P$86,8,FALSE())+2*VLOOKUP(S32,'PROF IPE'!$B$12:$P$29,9,FALSE())</f>
        <v>101.24</v>
      </c>
      <c r="J32" s="545" t="n">
        <f aca="false">VLOOKUP($R32,'PROF HE'!$B$12:$P$86,9,FALSE())+2*VLOOKUP($S32,'PROF IPE'!$B$12:$P$29,9,FALSE())</f>
        <v>271.4</v>
      </c>
      <c r="K32" s="497" t="n">
        <f aca="false">VLOOKUP($R32,'PROF HE'!$B$12:$P$86,10,FALSE())+2*VLOOKUP($S32,'PROF IPE'!$B$12:$P$29,11,FALSE())+2*VLOOKUP($S32,'PROF IPE'!$B$12:$P$29,9,FALSE())*(VLOOKUP($S32,'PROF IPE'!$B$12:$P$29,2,FALSE())/20+VLOOKUP($R32,'PROF HE'!$B$12:$P$86,4,FALSE())/20)^2</f>
        <v>15663.3605</v>
      </c>
      <c r="L32" s="546" t="n">
        <f aca="false">VLOOKUP($R32,'PROF HE'!$B$12:$P$86,11,FALSE())+2*VLOOKUP($S32,'PROF IPE'!$B$12:$P$29,10,FALSE())</f>
        <v>107265.8</v>
      </c>
      <c r="M32" s="547" t="n">
        <f aca="false">$C$7*1000*I32/10000/$C$2</f>
        <v>5.56675630978645</v>
      </c>
      <c r="N32" s="548" t="n">
        <f aca="false">VLOOKUP($R32,'PROF HE'!$B$12:$P$86,13,FALSE())</f>
        <v>3.776</v>
      </c>
      <c r="O32" s="548" t="n">
        <f aca="false">$C$6*1000/$C$2*(H32/1000000)</f>
        <v>4.6219619047619</v>
      </c>
      <c r="P32" s="549" t="n">
        <f aca="false">$C$6*1000/$C$2*J32/10000</f>
        <v>25.847619047619</v>
      </c>
      <c r="Q32" s="545" t="n">
        <f aca="false">VLOOKUP(R32,'PROF HE'!$B$12:$R$86,17,FALSE())+2*VLOOKUP(S32,'PROF IPE'!$B$12:$R$29,17,FALSE())</f>
        <v>212.8</v>
      </c>
      <c r="R32" s="513" t="s">
        <v>531</v>
      </c>
      <c r="S32" s="514" t="s">
        <v>506</v>
      </c>
      <c r="T32" s="543" t="s">
        <v>542</v>
      </c>
    </row>
    <row r="33" customFormat="false" ht="18" hidden="false" customHeight="false" outlineLevel="0" collapsed="false">
      <c r="A33" s="440"/>
      <c r="B33" s="550" t="s">
        <v>543</v>
      </c>
      <c r="C33" s="551" t="n">
        <f aca="false">VLOOKUP(R33,'PROF HE'!$B$12:$P$86,2,FALSE())</f>
        <v>500</v>
      </c>
      <c r="D33" s="551" t="n">
        <f aca="false">VLOOKUP(R33,'PROF HE'!$B$12:$P$86,3,FALSE())</f>
        <v>300</v>
      </c>
      <c r="E33" s="551"/>
      <c r="F33" s="551" t="n">
        <f aca="false">VLOOKUP($R33,'PROF HE'!$B$12:$P$86,5,FALSE())</f>
        <v>28</v>
      </c>
      <c r="G33" s="552" t="n">
        <f aca="false">VLOOKUP($R33,'PROF HE'!$B$12:$P$86,6,FALSE())+2*VLOOKUP($S33,'PROF IPE'!$B$12:$P$29,7,FALSE())+2*VLOOKUP($S33,'PROF IPE'!$B$12:$P$29,9,FALSE())*VLOOKUP($S33,'PROF IPE'!$B$12:$P$29,2,FALSE())/20</f>
        <v>2056.8</v>
      </c>
      <c r="H33" s="552" t="n">
        <f aca="false">VLOOKUP($R33,'PROF HE'!$B$12:$P$86,7,FALSE())+2*VLOOKUP($S33,'PROF IPE'!$B$12:$P$29,6,FALSE())</f>
        <v>4883.76</v>
      </c>
      <c r="I33" s="553" t="n">
        <f aca="false">VLOOKUP(R33,'PROF HE'!$B$12:$P$86,8,FALSE())+2*VLOOKUP(S33,'PROF IPE'!$B$12:$P$29,9,FALSE())</f>
        <v>116.44</v>
      </c>
      <c r="J33" s="553" t="n">
        <f aca="false">VLOOKUP($R33,'PROF HE'!$B$12:$P$86,9,FALSE())+2*VLOOKUP($S33,'PROF IPE'!$B$12:$P$29,9,FALSE())</f>
        <v>286.6</v>
      </c>
      <c r="K33" s="552" t="n">
        <f aca="false">VLOOKUP($R33,'PROF HE'!$B$12:$P$86,10,FALSE())+2*VLOOKUP($S33,'PROF IPE'!$B$12:$P$29,11,FALSE())+2*VLOOKUP($S33,'PROF IPE'!$B$12:$P$29,9,FALSE())*(VLOOKUP($S33,'PROF IPE'!$B$12:$P$29,2,FALSE())/20+VLOOKUP($R33,'PROF HE'!$B$12:$P$86,4,FALSE())/20)^2</f>
        <v>19797.63</v>
      </c>
      <c r="L33" s="554" t="n">
        <f aca="false">VLOOKUP($R33,'PROF HE'!$B$12:$P$86,11,FALSE())+2*VLOOKUP($S33,'PROF IPE'!$B$12:$P$29,10,FALSE())</f>
        <v>107378</v>
      </c>
      <c r="M33" s="547" t="n">
        <f aca="false">$C$7*1000*I33/10000/$C$2</f>
        <v>6.40253955661334</v>
      </c>
      <c r="N33" s="555" t="n">
        <f aca="false">VLOOKUP($R33,'PROF HE'!$B$12:$P$86,13,FALSE())</f>
        <v>3.776</v>
      </c>
      <c r="O33" s="548" t="n">
        <f aca="false">$C$6*1000/$C$2*(H33/1000000)</f>
        <v>4.6512</v>
      </c>
      <c r="P33" s="549" t="n">
        <f aca="false">$C$6*1000/$C$2*J33/10000</f>
        <v>27.2952380952381</v>
      </c>
      <c r="Q33" s="553" t="n">
        <f aca="false">VLOOKUP(R33,'PROF HE'!$B$12:$R$86,17,FALSE())+2*VLOOKUP(S33,'PROF IPE'!$B$12:$R$29,17,FALSE())</f>
        <v>224.6</v>
      </c>
      <c r="R33" s="513" t="s">
        <v>531</v>
      </c>
      <c r="S33" s="514" t="s">
        <v>508</v>
      </c>
      <c r="T33" s="550" t="s">
        <v>543</v>
      </c>
    </row>
    <row r="34" customFormat="false" ht="18" hidden="false" customHeight="false" outlineLevel="0" collapsed="false">
      <c r="A34" s="440"/>
      <c r="B34" s="543" t="s">
        <v>544</v>
      </c>
      <c r="C34" s="551" t="n">
        <f aca="false">VLOOKUP(R34,'PROF HE'!$B$12:$P$86,2,FALSE())</f>
        <v>500</v>
      </c>
      <c r="D34" s="551" t="n">
        <f aca="false">VLOOKUP(R34,'PROF HE'!$B$12:$P$86,3,FALSE())</f>
        <v>300</v>
      </c>
      <c r="E34" s="551"/>
      <c r="F34" s="551" t="n">
        <f aca="false">VLOOKUP($R34,'PROF HE'!$B$12:$P$86,5,FALSE())</f>
        <v>28</v>
      </c>
      <c r="G34" s="552" t="n">
        <f aca="false">VLOOKUP($R34,'PROF HE'!$B$12:$P$86,6,FALSE())+2*VLOOKUP($S34,'PROF IPE'!$B$12:$P$29,7,FALSE())+2*VLOOKUP($S34,'PROF IPE'!$B$12:$P$29,9,FALSE())*VLOOKUP($S34,'PROF IPE'!$B$12:$P$29,2,FALSE())/20</f>
        <v>2303.2</v>
      </c>
      <c r="H34" s="552" t="n">
        <f aca="false">VLOOKUP($R34,'PROF HE'!$B$12:$P$86,7,FALSE())+2*VLOOKUP($S34,'PROF IPE'!$B$12:$P$29,6,FALSE())</f>
        <v>4903.78</v>
      </c>
      <c r="I34" s="553" t="n">
        <f aca="false">VLOOKUP(R34,'PROF HE'!$B$12:$P$86,8,FALSE())+2*VLOOKUP(S34,'PROF IPE'!$B$12:$P$29,9,FALSE())</f>
        <v>125.44</v>
      </c>
      <c r="J34" s="553" t="n">
        <f aca="false">VLOOKUP($R34,'PROF HE'!$B$12:$P$86,9,FALSE())+2*VLOOKUP($S34,'PROF IPE'!$B$12:$P$29,9,FALSE())</f>
        <v>295.6</v>
      </c>
      <c r="K34" s="552" t="n">
        <f aca="false">VLOOKUP($R34,'PROF HE'!$B$12:$P$86,10,FALSE())+2*VLOOKUP($S34,'PROF IPE'!$B$12:$P$29,11,FALSE())+2*VLOOKUP($S34,'PROF IPE'!$B$12:$P$29,9,FALSE())*(VLOOKUP($S34,'PROF IPE'!$B$12:$P$29,2,FALSE())/20+VLOOKUP($R34,'PROF HE'!$B$12:$P$86,4,FALSE())/20)^2</f>
        <v>23066.460625</v>
      </c>
      <c r="L34" s="554" t="n">
        <f aca="false">VLOOKUP($R34,'PROF HE'!$B$12:$P$86,11,FALSE())+2*VLOOKUP($S34,'PROF IPE'!$B$12:$P$29,10,FALSE())</f>
        <v>107460</v>
      </c>
      <c r="M34" s="547" t="n">
        <f aca="false">$C$7*1000*I34/10000/$C$2</f>
        <v>6.89741121591873</v>
      </c>
      <c r="N34" s="555" t="n">
        <f aca="false">VLOOKUP($R34,'PROF HE'!$B$12:$P$86,13,FALSE())</f>
        <v>3.776</v>
      </c>
      <c r="O34" s="548" t="n">
        <f aca="false">$C$6*1000/$C$2*(H34/1000000)</f>
        <v>4.67026666666667</v>
      </c>
      <c r="P34" s="549" t="n">
        <f aca="false">$C$6*1000/$C$2*J34/10000</f>
        <v>28.152380952381</v>
      </c>
      <c r="Q34" s="553" t="n">
        <f aca="false">VLOOKUP(R34,'PROF HE'!$B$12:$R$86,17,FALSE())+2*VLOOKUP(S34,'PROF IPE'!$B$12:$R$29,17,FALSE())</f>
        <v>231.8</v>
      </c>
      <c r="R34" s="513" t="s">
        <v>531</v>
      </c>
      <c r="S34" s="514" t="s">
        <v>509</v>
      </c>
      <c r="T34" s="543" t="s">
        <v>544</v>
      </c>
    </row>
    <row r="35" customFormat="false" ht="18" hidden="false" customHeight="false" outlineLevel="0" collapsed="false">
      <c r="A35" s="440"/>
      <c r="B35" s="550" t="s">
        <v>545</v>
      </c>
      <c r="C35" s="551" t="n">
        <f aca="false">VLOOKUP(R35,'PROF HE'!$B$12:$P$86,2,FALSE())</f>
        <v>500</v>
      </c>
      <c r="D35" s="551" t="n">
        <f aca="false">VLOOKUP(R35,'PROF HE'!$B$12:$P$86,3,FALSE())</f>
        <v>300</v>
      </c>
      <c r="E35" s="551"/>
      <c r="F35" s="551" t="n">
        <f aca="false">VLOOKUP($R35,'PROF HE'!$B$12:$P$86,5,FALSE())</f>
        <v>28</v>
      </c>
      <c r="G35" s="552" t="n">
        <f aca="false">VLOOKUP($R35,'PROF HE'!$B$12:$P$86,6,FALSE())+2*VLOOKUP($S35,'PROF IPE'!$B$12:$P$29,7,FALSE())+2*VLOOKUP($S35,'PROF IPE'!$B$12:$P$29,9,FALSE())*VLOOKUP($S35,'PROF IPE'!$B$12:$P$29,2,FALSE())/20</f>
        <v>2963.6</v>
      </c>
      <c r="H35" s="552" t="n">
        <f aca="false">VLOOKUP($R35,'PROF HE'!$B$12:$P$86,7,FALSE())+2*VLOOKUP($S35,'PROF IPE'!$B$12:$P$29,6,FALSE())</f>
        <v>4962.4</v>
      </c>
      <c r="I35" s="553" t="n">
        <f aca="false">VLOOKUP(R35,'PROF HE'!$B$12:$P$86,8,FALSE())+2*VLOOKUP(S35,'PROF IPE'!$B$12:$P$29,9,FALSE())</f>
        <v>146.64</v>
      </c>
      <c r="J35" s="553" t="n">
        <f aca="false">VLOOKUP($R35,'PROF HE'!$B$12:$P$86,9,FALSE())+2*VLOOKUP($S35,'PROF IPE'!$B$12:$P$29,9,FALSE())</f>
        <v>316.8</v>
      </c>
      <c r="K35" s="552" t="n">
        <f aca="false">VLOOKUP($R35,'PROF HE'!$B$12:$P$86,10,FALSE())+2*VLOOKUP($S35,'PROF IPE'!$B$12:$P$29,11,FALSE())+2*VLOOKUP($S35,'PROF IPE'!$B$12:$P$29,9,FALSE())*(VLOOKUP($S35,'PROF IPE'!$B$12:$P$29,2,FALSE())/20+VLOOKUP($R35,'PROF HE'!$B$12:$P$86,4,FALSE())/20)^2</f>
        <v>33070.583875</v>
      </c>
      <c r="L35" s="554" t="n">
        <f aca="false">VLOOKUP($R35,'PROF HE'!$B$12:$P$86,11,FALSE())+2*VLOOKUP($S35,'PROF IPE'!$B$12:$P$29,10,FALSE())</f>
        <v>107744</v>
      </c>
      <c r="M35" s="547" t="n">
        <f aca="false">$C$7*1000*I35/10000/$C$2</f>
        <v>8.06310890228255</v>
      </c>
      <c r="N35" s="555" t="n">
        <f aca="false">VLOOKUP($R35,'PROF HE'!$B$12:$P$86,13,FALSE())</f>
        <v>3.776</v>
      </c>
      <c r="O35" s="548" t="n">
        <f aca="false">$C$6*1000/$C$2*(H35/1000000)</f>
        <v>4.72609523809524</v>
      </c>
      <c r="P35" s="549" t="n">
        <f aca="false">$C$6*1000/$C$2*J35/10000</f>
        <v>30.1714285714286</v>
      </c>
      <c r="Q35" s="553" t="n">
        <f aca="false">VLOOKUP(R35,'PROF HE'!$B$12:$R$86,17,FALSE())+2*VLOOKUP(S35,'PROF IPE'!$B$12:$R$29,17,FALSE())</f>
        <v>248.4</v>
      </c>
      <c r="R35" s="513" t="s">
        <v>531</v>
      </c>
      <c r="S35" s="514" t="s">
        <v>511</v>
      </c>
      <c r="T35" s="550" t="s">
        <v>545</v>
      </c>
    </row>
    <row r="36" customFormat="false" ht="18" hidden="false" customHeight="false" outlineLevel="0" collapsed="false">
      <c r="A36" s="440"/>
      <c r="B36" s="543" t="s">
        <v>546</v>
      </c>
      <c r="C36" s="551" t="n">
        <f aca="false">VLOOKUP(R36,'PROF HE'!$B$12:$P$86,2,FALSE())</f>
        <v>500</v>
      </c>
      <c r="D36" s="551" t="n">
        <f aca="false">VLOOKUP(R36,'PROF HE'!$B$12:$P$86,3,FALSE())</f>
        <v>300</v>
      </c>
      <c r="E36" s="551"/>
      <c r="F36" s="551" t="n">
        <f aca="false">VLOOKUP($R36,'PROF HE'!$B$12:$P$86,5,FALSE())</f>
        <v>28</v>
      </c>
      <c r="G36" s="552" t="n">
        <f aca="false">VLOOKUP($R36,'PROF HE'!$B$12:$P$86,6,FALSE())+2*VLOOKUP($S36,'PROF IPE'!$B$12:$P$29,7,FALSE())+2*VLOOKUP($S36,'PROF IPE'!$B$12:$P$29,9,FALSE())*VLOOKUP($S36,'PROF IPE'!$B$12:$P$29,2,FALSE())/20</f>
        <v>3499.3</v>
      </c>
      <c r="H36" s="552" t="n">
        <f aca="false">VLOOKUP($R36,'PROF HE'!$B$12:$P$86,7,FALSE())+2*VLOOKUP($S36,'PROF IPE'!$B$12:$P$29,6,FALSE())</f>
        <v>5008.46</v>
      </c>
      <c r="I36" s="553" t="n">
        <f aca="false">VLOOKUP(R36,'PROF HE'!$B$12:$P$86,8,FALSE())+2*VLOOKUP(S36,'PROF IPE'!$B$12:$P$29,9,FALSE())</f>
        <v>160.24</v>
      </c>
      <c r="J36" s="553" t="n">
        <f aca="false">VLOOKUP($R36,'PROF HE'!$B$12:$P$86,9,FALSE())+2*VLOOKUP($S36,'PROF IPE'!$B$12:$P$29,9,FALSE())</f>
        <v>330.4</v>
      </c>
      <c r="K36" s="552" t="n">
        <f aca="false">VLOOKUP($R36,'PROF HE'!$B$12:$P$86,10,FALSE())+2*VLOOKUP($S36,'PROF IPE'!$B$12:$P$29,11,FALSE())+2*VLOOKUP($S36,'PROF IPE'!$B$12:$P$29,9,FALSE())*(VLOOKUP($S36,'PROF IPE'!$B$12:$P$29,2,FALSE())/20+VLOOKUP($R36,'PROF HE'!$B$12:$P$86,4,FALSE())/20)^2</f>
        <v>42779.787375</v>
      </c>
      <c r="L36" s="554" t="n">
        <f aca="false">VLOOKUP($R36,'PROF HE'!$B$12:$P$86,11,FALSE())+2*VLOOKUP($S36,'PROF IPE'!$B$12:$P$29,10,FALSE())</f>
        <v>108016</v>
      </c>
      <c r="M36" s="547" t="n">
        <f aca="false">$C$7*1000*I36/10000/$C$2</f>
        <v>8.81091496523292</v>
      </c>
      <c r="N36" s="555" t="n">
        <f aca="false">VLOOKUP($R36,'PROF HE'!$B$12:$P$86,13,FALSE())</f>
        <v>3.776</v>
      </c>
      <c r="O36" s="548" t="n">
        <f aca="false">$C$6*1000/$C$2*(H36/1000000)</f>
        <v>4.76996190476191</v>
      </c>
      <c r="P36" s="549" t="n">
        <f aca="false">$C$6*1000/$C$2*J36/10000</f>
        <v>31.4666666666667</v>
      </c>
      <c r="Q36" s="553" t="n">
        <f aca="false">VLOOKUP(R36,'PROF HE'!$B$12:$R$86,17,FALSE())+2*VLOOKUP(S36,'PROF IPE'!$B$12:$R$29,17,FALSE())</f>
        <v>259.2</v>
      </c>
      <c r="R36" s="513" t="s">
        <v>531</v>
      </c>
      <c r="S36" s="514" t="s">
        <v>512</v>
      </c>
      <c r="T36" s="543" t="s">
        <v>546</v>
      </c>
    </row>
    <row r="37" customFormat="false" ht="18" hidden="false" customHeight="false" outlineLevel="0" collapsed="false">
      <c r="A37" s="440"/>
      <c r="B37" s="550" t="s">
        <v>547</v>
      </c>
      <c r="C37" s="551" t="n">
        <f aca="false">VLOOKUP(R37,'PROF HE'!$B$12:$P$86,2,FALSE())</f>
        <v>524</v>
      </c>
      <c r="D37" s="551" t="n">
        <f aca="false">VLOOKUP(R37,'PROF HE'!$B$12:$P$86,3,FALSE())</f>
        <v>306</v>
      </c>
      <c r="E37" s="551"/>
      <c r="F37" s="551" t="n">
        <f aca="false">VLOOKUP($R37,'PROF HE'!$B$12:$P$86,5,FALSE())</f>
        <v>40</v>
      </c>
      <c r="G37" s="552" t="n">
        <f aca="false">VLOOKUP($R37,'PROF HE'!$B$12:$P$86,6,FALSE())+2*VLOOKUP($S37,'PROF IPE'!$B$12:$P$29,7,FALSE())+2*VLOOKUP($S37,'PROF IPE'!$B$12:$P$29,9,FALSE())*VLOOKUP($S37,'PROF IPE'!$B$12:$P$29,2,FALSE())/20</f>
        <v>3603.6</v>
      </c>
      <c r="H37" s="552" t="n">
        <f aca="false">VLOOKUP($R37,'PROF HE'!$B$12:$P$86,7,FALSE())+2*VLOOKUP($S37,'PROF IPE'!$B$12:$P$29,6,FALSE())</f>
        <v>7242.11</v>
      </c>
      <c r="I37" s="553" t="n">
        <f aca="false">VLOOKUP(R37,'PROF HE'!$B$12:$P$86,8,FALSE())+2*VLOOKUP(S37,'PROF IPE'!$B$12:$P$29,9,FALSE())</f>
        <v>179.84</v>
      </c>
      <c r="J37" s="553" t="n">
        <f aca="false">VLOOKUP($R37,'PROF HE'!$B$12:$P$86,9,FALSE())+2*VLOOKUP($S37,'PROF IPE'!$B$12:$P$29,9,FALSE())</f>
        <v>422.5</v>
      </c>
      <c r="K37" s="552" t="n">
        <f aca="false">VLOOKUP($R37,'PROF HE'!$B$12:$P$86,10,FALSE())+2*VLOOKUP($S37,'PROF IPE'!$B$12:$P$29,11,FALSE())+2*VLOOKUP($S37,'PROF IPE'!$B$12:$P$29,9,FALSE())*(VLOOKUP($S37,'PROF IPE'!$B$12:$P$29,2,FALSE())/20+VLOOKUP($R37,'PROF HE'!$B$12:$P$86,4,FALSE())/20)^2</f>
        <v>40256.6555</v>
      </c>
      <c r="L37" s="554" t="n">
        <f aca="false">VLOOKUP($R37,'PROF HE'!$B$12:$P$86,11,FALSE())+2*VLOOKUP($S37,'PROF IPE'!$B$12:$P$29,10,FALSE())</f>
        <v>162497</v>
      </c>
      <c r="M37" s="547" t="n">
        <f aca="false">$C$7*1000*I37/10000/$C$2</f>
        <v>9.88863546772022</v>
      </c>
      <c r="N37" s="555" t="n">
        <f aca="false">VLOOKUP($R37,'PROF HE'!$B$12:$P$86,13,FALSE())</f>
        <v>5.64205714285714</v>
      </c>
      <c r="O37" s="548" t="n">
        <f aca="false">$C$6*1000/$C$2*(H37/1000000)</f>
        <v>6.89724761904762</v>
      </c>
      <c r="P37" s="549" t="n">
        <f aca="false">$C$6*1000/$C$2*J37/10000</f>
        <v>40.2380952380952</v>
      </c>
      <c r="Q37" s="553" t="n">
        <f aca="false">VLOOKUP(R37,'PROF HE'!$B$12:$R$86,17,FALSE())+2*VLOOKUP(S37,'PROF IPE'!$B$12:$R$29,17,FALSE())</f>
        <v>331.4</v>
      </c>
      <c r="R37" s="513" t="s">
        <v>537</v>
      </c>
      <c r="S37" s="514" t="s">
        <v>511</v>
      </c>
      <c r="T37" s="550" t="s">
        <v>547</v>
      </c>
    </row>
    <row r="38" customFormat="false" ht="18" hidden="false" customHeight="false" outlineLevel="0" collapsed="false">
      <c r="A38" s="440"/>
      <c r="B38" s="543" t="s">
        <v>548</v>
      </c>
      <c r="C38" s="551" t="n">
        <f aca="false">VLOOKUP(R38,'PROF HE'!$B$12:$P$86,2,FALSE())</f>
        <v>524</v>
      </c>
      <c r="D38" s="551" t="n">
        <f aca="false">VLOOKUP(R38,'PROF HE'!$B$12:$P$86,3,FALSE())</f>
        <v>306</v>
      </c>
      <c r="E38" s="551"/>
      <c r="F38" s="551" t="n">
        <f aca="false">VLOOKUP($R38,'PROF HE'!$B$12:$P$86,5,FALSE())</f>
        <v>40</v>
      </c>
      <c r="G38" s="552" t="n">
        <f aca="false">VLOOKUP($R38,'PROF HE'!$B$12:$P$86,6,FALSE())+2*VLOOKUP($S38,'PROF IPE'!$B$12:$P$29,7,FALSE())+2*VLOOKUP($S38,'PROF IPE'!$B$12:$P$29,9,FALSE())*VLOOKUP($S38,'PROF IPE'!$B$12:$P$29,2,FALSE())/20</f>
        <v>4802.8</v>
      </c>
      <c r="H38" s="552" t="n">
        <f aca="false">VLOOKUP($R38,'PROF HE'!$B$12:$P$86,7,FALSE())+2*VLOOKUP($S38,'PROF IPE'!$B$12:$P$29,6,FALSE())</f>
        <v>7344.67</v>
      </c>
      <c r="I38" s="553" t="n">
        <f aca="false">VLOOKUP(R38,'PROF HE'!$B$12:$P$86,8,FALSE())+2*VLOOKUP(S38,'PROF IPE'!$B$12:$P$29,9,FALSE())</f>
        <v>209.24</v>
      </c>
      <c r="J38" s="553" t="n">
        <f aca="false">VLOOKUP($R38,'PROF HE'!$B$12:$P$86,9,FALSE())+2*VLOOKUP($S38,'PROF IPE'!$B$12:$P$29,9,FALSE())</f>
        <v>451.9</v>
      </c>
      <c r="K38" s="552" t="n">
        <f aca="false">VLOOKUP($R38,'PROF HE'!$B$12:$P$86,10,FALSE())+2*VLOOKUP($S38,'PROF IPE'!$B$12:$P$29,11,FALSE())+2*VLOOKUP($S38,'PROF IPE'!$B$12:$P$29,9,FALSE())*(VLOOKUP($S38,'PROF IPE'!$B$12:$P$29,2,FALSE())/20+VLOOKUP($R38,'PROF HE'!$B$12:$P$86,4,FALSE())/20)^2</f>
        <v>63585.029</v>
      </c>
      <c r="L38" s="554" t="n">
        <f aca="false">VLOOKUP($R38,'PROF HE'!$B$12:$P$86,11,FALSE())+2*VLOOKUP($S38,'PROF IPE'!$B$12:$P$29,10,FALSE())</f>
        <v>163137</v>
      </c>
      <c r="M38" s="547" t="n">
        <f aca="false">$C$7*1000*I38/10000/$C$2</f>
        <v>11.5052162214512</v>
      </c>
      <c r="N38" s="555" t="n">
        <f aca="false">VLOOKUP($R38,'PROF HE'!$B$12:$P$86,13,FALSE())</f>
        <v>5.64205714285714</v>
      </c>
      <c r="O38" s="548" t="n">
        <f aca="false">$C$6*1000/$C$2*(H38/1000000)</f>
        <v>6.99492380952381</v>
      </c>
      <c r="P38" s="549" t="n">
        <f aca="false">$C$6*1000/$C$2*J38/10000</f>
        <v>43.0380952380952</v>
      </c>
      <c r="Q38" s="553" t="n">
        <f aca="false">VLOOKUP(R38,'PROF HE'!$B$12:$R$86,17,FALSE())+2*VLOOKUP(S38,'PROF IPE'!$B$12:$R$29,17,FALSE())</f>
        <v>354.4</v>
      </c>
      <c r="R38" s="513" t="s">
        <v>537</v>
      </c>
      <c r="S38" s="514" t="s">
        <v>513</v>
      </c>
      <c r="T38" s="543" t="s">
        <v>548</v>
      </c>
    </row>
    <row r="39" customFormat="false" ht="18" hidden="false" customHeight="false" outlineLevel="0" collapsed="false">
      <c r="A39" s="440"/>
      <c r="B39" s="550" t="s">
        <v>549</v>
      </c>
      <c r="C39" s="551" t="n">
        <f aca="false">VLOOKUP(R39,'PROF HE'!$B$12:$P$86,2,FALSE())</f>
        <v>524</v>
      </c>
      <c r="D39" s="551" t="n">
        <f aca="false">VLOOKUP(R39,'PROF HE'!$B$12:$P$86,3,FALSE())</f>
        <v>306</v>
      </c>
      <c r="E39" s="551"/>
      <c r="F39" s="551" t="n">
        <f aca="false">VLOOKUP($R39,'PROF HE'!$B$12:$P$86,5,FALSE())</f>
        <v>40</v>
      </c>
      <c r="G39" s="552" t="n">
        <f aca="false">VLOOKUP($R39,'PROF HE'!$B$12:$P$86,6,FALSE())+2*VLOOKUP($S39,'PROF IPE'!$B$12:$P$29,7,FALSE())+2*VLOOKUP($S39,'PROF IPE'!$B$12:$P$29,9,FALSE())*VLOOKUP($S39,'PROF IPE'!$B$12:$P$29,2,FALSE())/20</f>
        <v>5606.4</v>
      </c>
      <c r="H39" s="552" t="n">
        <f aca="false">VLOOKUP($R39,'PROF HE'!$B$12:$P$86,7,FALSE())+2*VLOOKUP($S39,'PROF IPE'!$B$12:$P$29,6,FALSE())</f>
        <v>7401.67</v>
      </c>
      <c r="I39" s="553" t="n">
        <f aca="false">VLOOKUP(R39,'PROF HE'!$B$12:$P$86,8,FALSE())+2*VLOOKUP(S39,'PROF IPE'!$B$12:$P$29,9,FALSE())</f>
        <v>226.84</v>
      </c>
      <c r="J39" s="553" t="n">
        <f aca="false">VLOOKUP($R39,'PROF HE'!$B$12:$P$86,9,FALSE())+2*VLOOKUP($S39,'PROF IPE'!$B$12:$P$29,9,FALSE())</f>
        <v>469.5</v>
      </c>
      <c r="K39" s="552" t="n">
        <f aca="false">VLOOKUP($R39,'PROF HE'!$B$12:$P$86,10,FALSE())+2*VLOOKUP($S39,'PROF IPE'!$B$12:$P$29,11,FALSE())+2*VLOOKUP($S39,'PROF IPE'!$B$12:$P$29,9,FALSE())*(VLOOKUP($S39,'PROF IPE'!$B$12:$P$29,2,FALSE())/20+VLOOKUP($R39,'PROF HE'!$B$12:$P$86,4,FALSE())/20)^2</f>
        <v>81256.913</v>
      </c>
      <c r="L39" s="554" t="n">
        <f aca="false">VLOOKUP($R39,'PROF HE'!$B$12:$P$86,11,FALSE())+2*VLOOKUP($S39,'PROF IPE'!$B$12:$P$29,10,FALSE())</f>
        <v>163505</v>
      </c>
      <c r="M39" s="547" t="n">
        <f aca="false">$C$7*1000*I39/10000/$C$2</f>
        <v>12.4729652440928</v>
      </c>
      <c r="N39" s="555" t="n">
        <f aca="false">VLOOKUP($R39,'PROF HE'!$B$12:$P$86,13,FALSE())</f>
        <v>5.64205714285714</v>
      </c>
      <c r="O39" s="548" t="n">
        <f aca="false">$C$6*1000/$C$2*(H39/1000000)</f>
        <v>7.04920952380952</v>
      </c>
      <c r="P39" s="549" t="n">
        <f aca="false">$C$6*1000/$C$2*J39/10000</f>
        <v>44.7142857142857</v>
      </c>
      <c r="Q39" s="553" t="n">
        <f aca="false">VLOOKUP(R39,'PROF HE'!$B$12:$R$86,17,FALSE())+2*VLOOKUP(S39,'PROF IPE'!$B$12:$R$29,17,FALSE())</f>
        <v>368.2</v>
      </c>
      <c r="R39" s="513" t="s">
        <v>537</v>
      </c>
      <c r="S39" s="514" t="s">
        <v>514</v>
      </c>
      <c r="T39" s="550" t="s">
        <v>549</v>
      </c>
    </row>
    <row r="40" customFormat="false" ht="18" hidden="false" customHeight="false" outlineLevel="0" collapsed="false">
      <c r="A40" s="440"/>
      <c r="B40" s="543" t="s">
        <v>550</v>
      </c>
      <c r="C40" s="551" t="n">
        <f aca="false">VLOOKUP(R40,'PROF HE'!$B$12:$P$86,2,FALSE())</f>
        <v>524</v>
      </c>
      <c r="D40" s="551" t="n">
        <f aca="false">VLOOKUP(R40,'PROF HE'!$B$12:$P$86,3,FALSE())</f>
        <v>306</v>
      </c>
      <c r="E40" s="551"/>
      <c r="F40" s="551" t="n">
        <f aca="false">VLOOKUP($R40,'PROF HE'!$B$12:$P$86,5,FALSE())</f>
        <v>40</v>
      </c>
      <c r="G40" s="552" t="n">
        <f aca="false">VLOOKUP($R40,'PROF HE'!$B$12:$P$86,6,FALSE())+2*VLOOKUP($S40,'PROF IPE'!$B$12:$P$29,7,FALSE())+2*VLOOKUP($S40,'PROF IPE'!$B$12:$P$29,9,FALSE())*VLOOKUP($S40,'PROF IPE'!$B$12:$P$29,2,FALSE())/20</f>
        <v>6587.2</v>
      </c>
      <c r="H40" s="552" t="n">
        <f aca="false">VLOOKUP($R40,'PROF HE'!$B$12:$P$86,7,FALSE())+2*VLOOKUP($S40,'PROF IPE'!$B$12:$P$29,6,FALSE())</f>
        <v>7476.47</v>
      </c>
      <c r="I40" s="553" t="n">
        <f aca="false">VLOOKUP(R40,'PROF HE'!$B$12:$P$86,8,FALSE())+2*VLOOKUP(S40,'PROF IPE'!$B$12:$P$29,9,FALSE())</f>
        <v>247.04</v>
      </c>
      <c r="J40" s="553" t="n">
        <f aca="false">VLOOKUP($R40,'PROF HE'!$B$12:$P$86,9,FALSE())+2*VLOOKUP($S40,'PROF IPE'!$B$12:$P$29,9,FALSE())</f>
        <v>489.7</v>
      </c>
      <c r="K40" s="552" t="n">
        <f aca="false">VLOOKUP($R40,'PROF HE'!$B$12:$P$86,10,FALSE())+2*VLOOKUP($S40,'PROF IPE'!$B$12:$P$29,11,FALSE())+2*VLOOKUP($S40,'PROF IPE'!$B$12:$P$29,9,FALSE())*(VLOOKUP($S40,'PROF IPE'!$B$12:$P$29,2,FALSE())/20+VLOOKUP($R40,'PROF HE'!$B$12:$P$86,4,FALSE())/20)^2</f>
        <v>104461.0235</v>
      </c>
      <c r="L40" s="554" t="n">
        <f aca="false">VLOOKUP($R40,'PROF HE'!$B$12:$P$86,11,FALSE())+2*VLOOKUP($S40,'PROF IPE'!$B$12:$P$29,10,FALSE())</f>
        <v>164015</v>
      </c>
      <c r="M40" s="547" t="n">
        <f aca="false">$C$7*1000*I40/10000/$C$2</f>
        <v>13.5836771905338</v>
      </c>
      <c r="N40" s="555" t="n">
        <f aca="false">VLOOKUP($R40,'PROF HE'!$B$12:$P$86,13,FALSE())</f>
        <v>5.64205714285714</v>
      </c>
      <c r="O40" s="548" t="n">
        <f aca="false">$C$6*1000/$C$2*(H40/1000000)</f>
        <v>7.12044761904762</v>
      </c>
      <c r="P40" s="549" t="n">
        <f aca="false">$C$6*1000/$C$2*J40/10000</f>
        <v>46.6380952380952</v>
      </c>
      <c r="Q40" s="553" t="n">
        <f aca="false">VLOOKUP(R40,'PROF HE'!$B$12:$R$86,17,FALSE())+2*VLOOKUP(S40,'PROF IPE'!$B$12:$R$29,17,FALSE())</f>
        <v>384.2</v>
      </c>
      <c r="R40" s="513" t="s">
        <v>537</v>
      </c>
      <c r="S40" s="514" t="s">
        <v>339</v>
      </c>
      <c r="T40" s="543" t="s">
        <v>550</v>
      </c>
    </row>
    <row r="41" customFormat="false" ht="18.75" hidden="false" customHeight="false" outlineLevel="0" collapsed="false">
      <c r="A41" s="440"/>
      <c r="B41" s="556" t="s">
        <v>551</v>
      </c>
      <c r="C41" s="557" t="n">
        <f aca="false">VLOOKUP(R41,'PROF HE'!$B$12:$P$86,2,FALSE())</f>
        <v>524</v>
      </c>
      <c r="D41" s="557" t="n">
        <f aca="false">VLOOKUP(R41,'PROF HE'!$B$12:$P$86,3,FALSE())</f>
        <v>306</v>
      </c>
      <c r="E41" s="557"/>
      <c r="F41" s="557" t="n">
        <f aca="false">VLOOKUP($R41,'PROF HE'!$B$12:$P$86,5,FALSE())</f>
        <v>40</v>
      </c>
      <c r="G41" s="558" t="n">
        <f aca="false">VLOOKUP($R41,'PROF HE'!$B$12:$P$86,6,FALSE())+2*VLOOKUP($S41,'PROF IPE'!$B$12:$P$29,7,FALSE())+2*VLOOKUP($S41,'PROF IPE'!$B$12:$P$29,9,FALSE())*VLOOKUP($S41,'PROF IPE'!$B$12:$P$29,2,FALSE())/20</f>
        <v>7926</v>
      </c>
      <c r="H41" s="558" t="n">
        <f aca="false">VLOOKUP($R41,'PROF HE'!$B$12:$P$86,7,FALSE())+2*VLOOKUP($S41,'PROF IPE'!$B$12:$P$29,6,FALSE())</f>
        <v>7552.27</v>
      </c>
      <c r="I41" s="559" t="n">
        <f aca="false">VLOOKUP(R41,'PROF HE'!$B$12:$P$86,8,FALSE())+2*VLOOKUP(S41,'PROF IPE'!$B$12:$P$29,9,FALSE())</f>
        <v>270.64</v>
      </c>
      <c r="J41" s="559" t="n">
        <f aca="false">VLOOKUP($R41,'PROF HE'!$B$12:$P$86,9,FALSE())+2*VLOOKUP($S41,'PROF IPE'!$B$12:$P$29,9,FALSE())</f>
        <v>513.3</v>
      </c>
      <c r="K41" s="558" t="n">
        <f aca="false">VLOOKUP($R41,'PROF HE'!$B$12:$P$86,10,FALSE())+2*VLOOKUP($S41,'PROF IPE'!$B$12:$P$29,11,FALSE())+2*VLOOKUP($S41,'PROF IPE'!$B$12:$P$29,9,FALSE())*(VLOOKUP($S41,'PROF IPE'!$B$12:$P$29,2,FALSE())/20+VLOOKUP($R41,'PROF HE'!$B$12:$P$86,4,FALSE())/20)^2</f>
        <v>140299.3225</v>
      </c>
      <c r="L41" s="560" t="n">
        <f aca="false">VLOOKUP($R41,'PROF HE'!$B$12:$P$86,11,FALSE())+2*VLOOKUP($S41,'PROF IPE'!$B$12:$P$29,10,FALSE())</f>
        <v>164565</v>
      </c>
      <c r="M41" s="561" t="n">
        <f aca="false">$C$7*1000*I41/10000/$C$2</f>
        <v>14.8813406527124</v>
      </c>
      <c r="N41" s="562" t="n">
        <f aca="false">VLOOKUP($R41,'PROF HE'!$B$12:$P$86,13,FALSE())</f>
        <v>5.64205714285714</v>
      </c>
      <c r="O41" s="563" t="n">
        <f aca="false">$C$6*1000/$C$2*(H41/1000000)</f>
        <v>7.1926380952381</v>
      </c>
      <c r="P41" s="564" t="n">
        <f aca="false">$C$6*1000/$C$2*J41/10000</f>
        <v>48.8857142857143</v>
      </c>
      <c r="Q41" s="559" t="n">
        <f aca="false">VLOOKUP(R41,'PROF HE'!$B$12:$R$86,17,FALSE())+2*VLOOKUP(S41,'PROF IPE'!$B$12:$R$29,17,FALSE())</f>
        <v>402.6</v>
      </c>
      <c r="R41" s="565" t="s">
        <v>537</v>
      </c>
      <c r="S41" s="566" t="s">
        <v>515</v>
      </c>
      <c r="T41" s="556" t="s">
        <v>551</v>
      </c>
    </row>
    <row r="42" customFormat="false" ht="18" hidden="false" customHeight="false" outlineLevel="0" collapsed="false">
      <c r="A42" s="440"/>
      <c r="B42" s="440" t="n">
        <v>1</v>
      </c>
      <c r="C42" s="440" t="n">
        <v>2</v>
      </c>
      <c r="D42" s="440" t="n">
        <v>3</v>
      </c>
      <c r="E42" s="440" t="n">
        <v>4</v>
      </c>
      <c r="F42" s="440" t="n">
        <v>5</v>
      </c>
      <c r="G42" s="440" t="n">
        <v>6</v>
      </c>
      <c r="H42" s="440" t="n">
        <v>7</v>
      </c>
      <c r="I42" s="440" t="n">
        <v>8</v>
      </c>
      <c r="J42" s="440" t="n">
        <v>9</v>
      </c>
      <c r="K42" s="440" t="n">
        <v>10</v>
      </c>
      <c r="L42" s="440" t="n">
        <v>11</v>
      </c>
      <c r="M42" s="440" t="n">
        <v>12</v>
      </c>
      <c r="N42" s="440" t="n">
        <v>13</v>
      </c>
      <c r="O42" s="440" t="n">
        <v>14</v>
      </c>
      <c r="P42" s="440" t="n">
        <v>15</v>
      </c>
      <c r="Q42" s="440"/>
      <c r="R42" s="440"/>
      <c r="S42" s="440"/>
      <c r="T42" s="4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12" min="11" style="0" width="11.7"/>
    <col collapsed="false" customWidth="true" hidden="false" outlineLevel="0" max="18" min="18" style="0" width="11.7"/>
    <col collapsed="false" customWidth="true" hidden="false" outlineLevel="0" max="20" min="20" style="0" width="9.99"/>
  </cols>
  <sheetData>
    <row r="1" customFormat="false" ht="18" hidden="false" customHeight="false" outlineLevel="0" collapsed="false">
      <c r="A1" s="432"/>
      <c r="B1" s="432"/>
      <c r="C1" s="433"/>
      <c r="D1" s="433"/>
      <c r="E1" s="433"/>
      <c r="F1" s="434"/>
      <c r="G1" s="434"/>
      <c r="H1" s="435"/>
      <c r="I1" s="435"/>
      <c r="J1" s="433"/>
      <c r="K1" s="433"/>
      <c r="L1" s="433"/>
      <c r="M1" s="433"/>
      <c r="N1" s="433"/>
      <c r="O1" s="433"/>
      <c r="P1" s="433"/>
      <c r="Q1" s="433"/>
      <c r="R1" s="433"/>
    </row>
    <row r="2" customFormat="false" ht="23.25" hidden="false" customHeight="false" outlineLevel="0" collapsed="false">
      <c r="A2" s="432"/>
      <c r="B2" s="436" t="s">
        <v>481</v>
      </c>
      <c r="C2" s="437" t="n">
        <f aca="false">Dati!K9</f>
        <v>1.05</v>
      </c>
      <c r="D2" s="162"/>
      <c r="E2" s="433"/>
      <c r="F2" s="434"/>
      <c r="G2" s="434"/>
      <c r="H2" s="433"/>
      <c r="I2" s="433"/>
      <c r="J2" s="433"/>
      <c r="K2" s="433"/>
      <c r="L2" s="433"/>
      <c r="M2" s="433"/>
      <c r="N2" s="433"/>
      <c r="O2" s="433"/>
      <c r="P2" s="433"/>
      <c r="Q2" s="433"/>
      <c r="R2" s="433"/>
    </row>
    <row r="3" customFormat="false" ht="23.25" hidden="false" customHeight="false" outlineLevel="0" collapsed="false">
      <c r="A3" s="432"/>
      <c r="B3" s="436" t="s">
        <v>482</v>
      </c>
      <c r="C3" s="437" t="n">
        <f aca="false">Dati!K10</f>
        <v>1.05</v>
      </c>
      <c r="D3" s="162"/>
      <c r="E3" s="433"/>
      <c r="F3" s="434"/>
      <c r="G3" s="434"/>
      <c r="H3" s="433"/>
      <c r="I3" s="433"/>
      <c r="J3" s="433"/>
      <c r="K3" s="433"/>
      <c r="L3" s="433"/>
      <c r="M3" s="433"/>
      <c r="N3" s="433"/>
      <c r="O3" s="433"/>
      <c r="P3" s="433"/>
      <c r="Q3" s="433"/>
      <c r="R3" s="433"/>
    </row>
    <row r="4" customFormat="false" ht="20.25" hidden="false" customHeight="false" outlineLevel="0" collapsed="false">
      <c r="A4" s="432"/>
      <c r="B4" s="438"/>
      <c r="C4" s="433"/>
      <c r="D4" s="433"/>
      <c r="E4" s="433"/>
      <c r="F4" s="439"/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3"/>
      <c r="R4" s="433"/>
    </row>
    <row r="5" customFormat="false" ht="20.25" hidden="false" customHeight="false" outlineLevel="0" collapsed="false">
      <c r="A5" s="432"/>
      <c r="B5" s="438"/>
      <c r="C5" s="433"/>
      <c r="D5" s="433"/>
      <c r="E5" s="433"/>
      <c r="F5" s="433"/>
      <c r="G5" s="433"/>
      <c r="H5" s="433"/>
      <c r="I5" s="433"/>
      <c r="J5" s="433"/>
      <c r="K5" s="433"/>
      <c r="L5" s="433"/>
      <c r="M5" s="433"/>
      <c r="N5" s="433"/>
      <c r="O5" s="433"/>
      <c r="P5" s="433"/>
      <c r="Q5" s="433"/>
      <c r="R5" s="433"/>
    </row>
    <row r="6" customFormat="false" ht="23.25" hidden="false" customHeight="false" outlineLevel="0" collapsed="false">
      <c r="A6" s="440"/>
      <c r="B6" s="441" t="s">
        <v>483</v>
      </c>
      <c r="C6" s="442" t="n">
        <v>1</v>
      </c>
      <c r="D6" s="443" t="s">
        <v>378</v>
      </c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5"/>
    </row>
    <row r="7" customFormat="false" ht="23.25" hidden="false" customHeight="false" outlineLevel="0" collapsed="false">
      <c r="A7" s="440"/>
      <c r="B7" s="444" t="s">
        <v>484</v>
      </c>
      <c r="C7" s="442" t="n">
        <f aca="false">+C6/SQRT(3)</f>
        <v>0.577350269189626</v>
      </c>
      <c r="D7" s="443" t="s">
        <v>378</v>
      </c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35"/>
      <c r="P7" s="435"/>
      <c r="Q7" s="435"/>
      <c r="R7" s="435"/>
      <c r="T7" s="567" t="s">
        <v>552</v>
      </c>
      <c r="U7" s="567"/>
      <c r="V7" s="567"/>
    </row>
    <row r="8" customFormat="false" ht="18" hidden="false" customHeight="false" outlineLevel="0" collapsed="false">
      <c r="A8" s="440"/>
      <c r="B8" s="435"/>
      <c r="C8" s="435"/>
      <c r="D8" s="435"/>
      <c r="E8" s="435"/>
      <c r="F8" s="435"/>
      <c r="G8" s="435"/>
      <c r="H8" s="435"/>
      <c r="I8" s="435"/>
      <c r="J8" s="435"/>
      <c r="K8" s="435"/>
      <c r="L8" s="435"/>
      <c r="M8" s="435"/>
      <c r="N8" s="435"/>
      <c r="O8" s="435"/>
      <c r="P8" s="435"/>
      <c r="Q8" s="435"/>
      <c r="R8" s="435"/>
      <c r="T8" s="567" t="n">
        <v>235</v>
      </c>
      <c r="U8" s="567" t="n">
        <v>275</v>
      </c>
      <c r="V8" s="567" t="n">
        <v>315</v>
      </c>
    </row>
    <row r="9" customFormat="false" ht="18.75" hidden="false" customHeight="false" outlineLevel="0" collapsed="false">
      <c r="A9" s="440"/>
      <c r="B9" s="435" t="n">
        <v>1</v>
      </c>
      <c r="C9" s="445" t="n">
        <v>2</v>
      </c>
      <c r="D9" s="435" t="n">
        <v>3</v>
      </c>
      <c r="E9" s="445" t="n">
        <v>4</v>
      </c>
      <c r="F9" s="435" t="n">
        <v>5</v>
      </c>
      <c r="G9" s="445" t="n">
        <v>6</v>
      </c>
      <c r="H9" s="435" t="n">
        <v>7</v>
      </c>
      <c r="I9" s="445" t="n">
        <v>8</v>
      </c>
      <c r="J9" s="435" t="n">
        <v>9</v>
      </c>
      <c r="K9" s="445" t="n">
        <v>10</v>
      </c>
      <c r="L9" s="435" t="n">
        <v>11</v>
      </c>
      <c r="M9" s="445" t="n">
        <v>12</v>
      </c>
      <c r="N9" s="435" t="n">
        <v>13</v>
      </c>
      <c r="O9" s="445" t="n">
        <v>14</v>
      </c>
      <c r="P9" s="435" t="n">
        <v>15</v>
      </c>
      <c r="Q9" s="445" t="n">
        <v>16</v>
      </c>
      <c r="R9" s="435" t="n">
        <v>17</v>
      </c>
    </row>
    <row r="10" customFormat="false" ht="23.25" hidden="false" customHeight="false" outlineLevel="0" collapsed="false">
      <c r="A10" s="446"/>
      <c r="B10" s="447"/>
      <c r="C10" s="448" t="s">
        <v>88</v>
      </c>
      <c r="D10" s="448" t="s">
        <v>485</v>
      </c>
      <c r="E10" s="448" t="s">
        <v>486</v>
      </c>
      <c r="F10" s="448" t="s">
        <v>487</v>
      </c>
      <c r="G10" s="448" t="s">
        <v>488</v>
      </c>
      <c r="H10" s="448" t="s">
        <v>489</v>
      </c>
      <c r="I10" s="448" t="s">
        <v>490</v>
      </c>
      <c r="J10" s="449" t="s">
        <v>491</v>
      </c>
      <c r="K10" s="449" t="s">
        <v>492</v>
      </c>
      <c r="L10" s="450" t="s">
        <v>493</v>
      </c>
      <c r="M10" s="451" t="s">
        <v>494</v>
      </c>
      <c r="N10" s="452" t="s">
        <v>495</v>
      </c>
      <c r="O10" s="452" t="s">
        <v>496</v>
      </c>
      <c r="P10" s="453" t="s">
        <v>497</v>
      </c>
      <c r="Q10" s="449" t="s">
        <v>274</v>
      </c>
      <c r="R10" s="449" t="s">
        <v>15</v>
      </c>
      <c r="T10" s="568" t="s">
        <v>553</v>
      </c>
      <c r="U10" s="568"/>
      <c r="V10" s="568"/>
      <c r="X10" s="449" t="s">
        <v>492</v>
      </c>
    </row>
    <row r="11" customFormat="false" ht="21" hidden="false" customHeight="false" outlineLevel="0" collapsed="false">
      <c r="A11" s="440"/>
      <c r="B11" s="454"/>
      <c r="C11" s="455" t="s">
        <v>397</v>
      </c>
      <c r="D11" s="455" t="s">
        <v>397</v>
      </c>
      <c r="E11" s="455" t="s">
        <v>397</v>
      </c>
      <c r="F11" s="455" t="s">
        <v>397</v>
      </c>
      <c r="G11" s="455" t="s">
        <v>498</v>
      </c>
      <c r="H11" s="455" t="s">
        <v>498</v>
      </c>
      <c r="I11" s="455" t="s">
        <v>499</v>
      </c>
      <c r="J11" s="455" t="s">
        <v>499</v>
      </c>
      <c r="K11" s="455" t="s">
        <v>500</v>
      </c>
      <c r="L11" s="456" t="s">
        <v>500</v>
      </c>
      <c r="M11" s="457" t="s">
        <v>143</v>
      </c>
      <c r="N11" s="455" t="s">
        <v>177</v>
      </c>
      <c r="O11" s="455" t="s">
        <v>177</v>
      </c>
      <c r="P11" s="456" t="s">
        <v>501</v>
      </c>
      <c r="Q11" s="458" t="s">
        <v>397</v>
      </c>
      <c r="R11" s="458" t="s">
        <v>502</v>
      </c>
      <c r="T11" s="456" t="n">
        <f aca="false">SQRT(235/T8)</f>
        <v>1</v>
      </c>
      <c r="U11" s="456" t="n">
        <f aca="false">SQRT(235/U8)</f>
        <v>0.924416277737175</v>
      </c>
      <c r="V11" s="456" t="n">
        <f aca="false">SQRT(235/V8)</f>
        <v>0.863731292724622</v>
      </c>
      <c r="X11" s="455" t="s">
        <v>554</v>
      </c>
    </row>
    <row r="12" customFormat="false" ht="18" hidden="false" customHeight="false" outlineLevel="0" collapsed="false">
      <c r="B12" s="569" t="s">
        <v>555</v>
      </c>
      <c r="C12" s="570" t="n">
        <v>80</v>
      </c>
      <c r="D12" s="570" t="n">
        <f aca="false">C12</f>
        <v>80</v>
      </c>
      <c r="E12" s="571" t="n">
        <v>3.2</v>
      </c>
      <c r="F12" s="571" t="n">
        <f aca="false">E12</f>
        <v>3.2</v>
      </c>
      <c r="G12" s="571" t="n">
        <f aca="false">3/4*J12*(C12/20-E12/20)</f>
        <v>27.3024</v>
      </c>
      <c r="H12" s="571" t="n">
        <f aca="false">G12</f>
        <v>27.3024</v>
      </c>
      <c r="I12" s="571" t="n">
        <f aca="false">0.5*J12</f>
        <v>4.74</v>
      </c>
      <c r="J12" s="571" t="n">
        <v>9.48</v>
      </c>
      <c r="K12" s="571" t="n">
        <v>91.3</v>
      </c>
      <c r="L12" s="571" t="n">
        <f aca="false">K12</f>
        <v>91.3</v>
      </c>
      <c r="M12" s="572" t="n">
        <f aca="false">I12*$C$7/$C$2/10</f>
        <v>0.260632407234174</v>
      </c>
      <c r="N12" s="573" t="n">
        <f aca="false">D12*F12*(C12-F12)*$C$6/(10^6)</f>
        <v>0.0196608</v>
      </c>
      <c r="O12" s="573" t="n">
        <f aca="false">H12*$C$6/10^3</f>
        <v>0.0273024</v>
      </c>
      <c r="P12" s="573" t="n">
        <f aca="false">J12*$C$6/$C$2/10</f>
        <v>0.902857142857143</v>
      </c>
      <c r="Q12" s="573"/>
      <c r="R12" s="573" t="n">
        <v>7.2594</v>
      </c>
      <c r="T12" s="574" t="n">
        <f aca="false">IF(($C12-4*$E12)/$E12&lt;=33*T$11,1,(IF(($C12-4*$E12)/$E12&lt;=38*T$11,2,(IF(($C12-4*$E12)/$E12&lt;=42*T$11,3,"altre!!")))))</f>
        <v>1</v>
      </c>
      <c r="U12" s="574" t="n">
        <f aca="false">IF(($C12-4*$E12)/$E12&lt;=33*U$11,1,(IF(($C12-4*$E12)/$E12&lt;=38*U$11,2,(IF(($C12-4*$E12)/$E12&lt;=42*U$11,3,"altre!!")))))</f>
        <v>1</v>
      </c>
      <c r="V12" s="574" t="n">
        <f aca="false">IF(($C12-4*$E12)/$E12&lt;=33*V$11,1,(IF(($C12-4*$E12)/$E12&lt;=38*V$11,2,(IF(($C12-4*$E12)/$E12&lt;=42*V$11,3,"altre!!")))))</f>
        <v>1</v>
      </c>
      <c r="X12" s="572" t="n">
        <v>3.1</v>
      </c>
    </row>
    <row r="13" customFormat="false" ht="18" hidden="false" customHeight="false" outlineLevel="0" collapsed="false">
      <c r="B13" s="569" t="s">
        <v>556</v>
      </c>
      <c r="C13" s="570" t="n">
        <v>80</v>
      </c>
      <c r="D13" s="570" t="n">
        <f aca="false">C13</f>
        <v>80</v>
      </c>
      <c r="E13" s="571" t="n">
        <v>4</v>
      </c>
      <c r="F13" s="571" t="n">
        <f aca="false">E13</f>
        <v>4</v>
      </c>
      <c r="G13" s="571" t="n">
        <f aca="false">3/4*J13*(C13/20-E13/20)</f>
        <v>33.0885</v>
      </c>
      <c r="H13" s="571" t="n">
        <f aca="false">G13</f>
        <v>33.0885</v>
      </c>
      <c r="I13" s="571" t="n">
        <f aca="false">0.5*J13</f>
        <v>5.805</v>
      </c>
      <c r="J13" s="571" t="n">
        <v>11.61</v>
      </c>
      <c r="K13" s="571" t="n">
        <v>108.8</v>
      </c>
      <c r="L13" s="571" t="n">
        <f aca="false">K13</f>
        <v>108.8</v>
      </c>
      <c r="M13" s="572" t="n">
        <f aca="false">I13*$C$7/$C$2/10</f>
        <v>0.319192220251979</v>
      </c>
      <c r="N13" s="573" t="n">
        <f aca="false">D13*F13*(C13-F13)*$C$6/(10^6)</f>
        <v>0.02432</v>
      </c>
      <c r="O13" s="573" t="n">
        <f aca="false">H13*$C$6/10^3</f>
        <v>0.0330885</v>
      </c>
      <c r="P13" s="573" t="n">
        <f aca="false">J13*$C$6/$C$2/10</f>
        <v>1.10571428571429</v>
      </c>
      <c r="Q13" s="573"/>
      <c r="R13" s="573" t="n">
        <v>8.9271</v>
      </c>
      <c r="T13" s="574" t="n">
        <f aca="false">IF(($C13-4*$E13)/$E13&lt;=33*T$11,1,(IF(($C13-4*$E13)/$E13&lt;=38*T$11,2,(IF(($C13-4*$E13)/$E13&lt;=42*T$11,3,"altre!!")))))</f>
        <v>1</v>
      </c>
      <c r="U13" s="574" t="n">
        <f aca="false">IF(($C13-4*$E13)/$E13&lt;=33*U$11,1,(IF(($C13-4*$E13)/$E13&lt;=38*U$11,2,(IF(($C13-4*$E13)/$E13&lt;=42*U$11,3,"altre!!")))))</f>
        <v>1</v>
      </c>
      <c r="V13" s="574" t="n">
        <f aca="false">IF(($C13-4*$E13)/$E13&lt;=33*V$11,1,(IF(($C13-4*$E13)/$E13&lt;=38*V$11,2,(IF(($C13-4*$E13)/$E13&lt;=42*V$11,3,"altre!!")))))</f>
        <v>1</v>
      </c>
      <c r="X13" s="572" t="n">
        <v>3.06</v>
      </c>
    </row>
    <row r="14" customFormat="false" ht="18" hidden="false" customHeight="false" outlineLevel="0" collapsed="false">
      <c r="B14" s="569" t="s">
        <v>557</v>
      </c>
      <c r="C14" s="570" t="n">
        <v>90</v>
      </c>
      <c r="D14" s="570" t="n">
        <f aca="false">C14</f>
        <v>90</v>
      </c>
      <c r="E14" s="571" t="n">
        <v>4</v>
      </c>
      <c r="F14" s="571" t="n">
        <f aca="false">E14</f>
        <v>4</v>
      </c>
      <c r="G14" s="571" t="n">
        <f aca="false">3/4*J14*(C14/20-E14/20)</f>
        <v>42.60225</v>
      </c>
      <c r="H14" s="571" t="n">
        <f aca="false">G14</f>
        <v>42.60225</v>
      </c>
      <c r="I14" s="571" t="n">
        <f aca="false">0.5*J14</f>
        <v>6.605</v>
      </c>
      <c r="J14" s="571" t="n">
        <v>13.21</v>
      </c>
      <c r="K14" s="571" t="n">
        <v>159.1</v>
      </c>
      <c r="L14" s="571" t="n">
        <f aca="false">K14</f>
        <v>159.1</v>
      </c>
      <c r="M14" s="572" t="n">
        <f aca="false">I14*$C$7/$C$2/10</f>
        <v>0.363180812190236</v>
      </c>
      <c r="N14" s="573" t="n">
        <f aca="false">D14*F14*(C14-F14)*$C$6/(10^6)</f>
        <v>0.03096</v>
      </c>
      <c r="O14" s="573" t="n">
        <f aca="false">H14*$C$6/10^3</f>
        <v>0.04260225</v>
      </c>
      <c r="P14" s="573" t="n">
        <f aca="false">J14*$C$6/$C$2/10</f>
        <v>1.25809523809524</v>
      </c>
      <c r="Q14" s="573"/>
      <c r="R14" s="573" t="n">
        <v>10.2024</v>
      </c>
      <c r="T14" s="574" t="n">
        <f aca="false">IF(($C14-4*$E14)/$E14&lt;=33*T$11,1,(IF(($C14-4*$E14)/$E14&lt;=38*T$11,2,(IF(($C14-4*$E14)/$E14&lt;=42*T$11,3,"altre!!")))))</f>
        <v>1</v>
      </c>
      <c r="U14" s="574" t="n">
        <f aca="false">IF(($C14-4*$E14)/$E14&lt;=33*U$11,1,(IF(($C14-4*$E14)/$E14&lt;=38*U$11,2,(IF(($C14-4*$E14)/$E14&lt;=42*U$11,3,"altre!!")))))</f>
        <v>1</v>
      </c>
      <c r="V14" s="574" t="n">
        <f aca="false">IF(($C14-4*$E14)/$E14&lt;=33*V$11,1,(IF(($C14-4*$E14)/$E14&lt;=38*V$11,2,(IF(($C14-4*$E14)/$E14&lt;=42*V$11,3,"altre!!")))))</f>
        <v>1</v>
      </c>
      <c r="X14" s="572" t="n">
        <v>3.47</v>
      </c>
    </row>
    <row r="15" customFormat="false" ht="18" hidden="false" customHeight="false" outlineLevel="0" collapsed="false">
      <c r="B15" s="569" t="s">
        <v>558</v>
      </c>
      <c r="C15" s="570" t="n">
        <v>80</v>
      </c>
      <c r="D15" s="570" t="n">
        <f aca="false">C15</f>
        <v>80</v>
      </c>
      <c r="E15" s="571" t="n">
        <v>5</v>
      </c>
      <c r="F15" s="571" t="n">
        <f aca="false">E15</f>
        <v>5</v>
      </c>
      <c r="G15" s="571" t="n">
        <f aca="false">3/4*J15*(C15/20-E15/20)</f>
        <v>41.34375</v>
      </c>
      <c r="H15" s="571" t="n">
        <f aca="false">G15</f>
        <v>41.34375</v>
      </c>
      <c r="I15" s="571" t="n">
        <f aca="false">0.5*J15</f>
        <v>7.35</v>
      </c>
      <c r="J15" s="571" t="n">
        <v>14.7</v>
      </c>
      <c r="K15" s="571" t="n">
        <v>136</v>
      </c>
      <c r="L15" s="571" t="n">
        <f aca="false">K15</f>
        <v>136</v>
      </c>
      <c r="M15" s="572" t="n">
        <f aca="false">I15*$C$7/$C$2/10</f>
        <v>0.404145188432738</v>
      </c>
      <c r="N15" s="573" t="n">
        <f aca="false">D15*F15*(C15-F15)*$C$6/(10^6)</f>
        <v>0.03</v>
      </c>
      <c r="O15" s="573" t="n">
        <f aca="false">H15*$C$6/10^3</f>
        <v>0.04134375</v>
      </c>
      <c r="P15" s="573" t="n">
        <f aca="false">J15*$C$6/$C$2/10</f>
        <v>1.4</v>
      </c>
      <c r="Q15" s="573"/>
      <c r="R15" s="573" t="n">
        <v>11.3796</v>
      </c>
      <c r="T15" s="574" t="n">
        <f aca="false">IF(($C15-4*$E15)/$E15&lt;=33*T$11,1,(IF(($C15-4*$E15)/$E15&lt;=38*T$11,2,(IF(($C15-4*$E15)/$E15&lt;=42*T$11,3,"altre!!")))))</f>
        <v>1</v>
      </c>
      <c r="U15" s="574" t="n">
        <f aca="false">IF(($C15-4*$E15)/$E15&lt;=33*U$11,1,(IF(($C15-4*$E15)/$E15&lt;=38*U$11,2,(IF(($C15-4*$E15)/$E15&lt;=42*U$11,3,"altre!!")))))</f>
        <v>1</v>
      </c>
      <c r="V15" s="574" t="n">
        <f aca="false">IF(($C15-4*$E15)/$E15&lt;=33*V$11,1,(IF(($C15-4*$E15)/$E15&lt;=38*V$11,2,(IF(($C15-4*$E15)/$E15&lt;=42*V$11,3,"altre!!")))))</f>
        <v>1</v>
      </c>
      <c r="X15" s="572" t="n">
        <v>3.04</v>
      </c>
    </row>
    <row r="16" customFormat="false" ht="18" hidden="false" customHeight="false" outlineLevel="0" collapsed="false">
      <c r="B16" s="569" t="s">
        <v>559</v>
      </c>
      <c r="C16" s="570" t="n">
        <v>100</v>
      </c>
      <c r="D16" s="570" t="n">
        <f aca="false">C16</f>
        <v>100</v>
      </c>
      <c r="E16" s="571" t="n">
        <v>4</v>
      </c>
      <c r="F16" s="571" t="n">
        <f aca="false">E16</f>
        <v>4</v>
      </c>
      <c r="G16" s="571" t="n">
        <f aca="false">3/4*J16*(C16/20-E16/20)</f>
        <v>53.316</v>
      </c>
      <c r="H16" s="571" t="n">
        <f aca="false">G16</f>
        <v>53.316</v>
      </c>
      <c r="I16" s="571" t="n">
        <f aca="false">0.5*J16</f>
        <v>7.405</v>
      </c>
      <c r="J16" s="571" t="n">
        <v>14.81</v>
      </c>
      <c r="K16" s="571" t="n">
        <v>222.9</v>
      </c>
      <c r="L16" s="571" t="n">
        <f aca="false">K16</f>
        <v>222.9</v>
      </c>
      <c r="M16" s="572" t="n">
        <f aca="false">I16*$C$7/$C$2/10</f>
        <v>0.407169404128493</v>
      </c>
      <c r="N16" s="573" t="n">
        <f aca="false">D16*F16*(C16-F16)*$C$6/(10^6)</f>
        <v>0.0384</v>
      </c>
      <c r="O16" s="573" t="n">
        <f aca="false">H16*$C$6/10^3</f>
        <v>0.053316</v>
      </c>
      <c r="P16" s="573" t="n">
        <f aca="false">J16*$C$6/$C$2/10</f>
        <v>1.41047619047619</v>
      </c>
      <c r="Q16" s="573"/>
      <c r="R16" s="573" t="n">
        <v>11.3796</v>
      </c>
      <c r="T16" s="574" t="n">
        <f aca="false">IF(($C16-4*$E16)/$E16&lt;=33*T$11,1,(IF(($C16-4*$E16)/$E16&lt;=38*T$11,2,(IF(($C16-4*$E16)/$E16&lt;=42*T$11,3,"altre!!")))))</f>
        <v>1</v>
      </c>
      <c r="U16" s="574" t="n">
        <f aca="false">IF(($C16-4*$E16)/$E16&lt;=33*U$11,1,(IF(($C16-4*$E16)/$E16&lt;=38*U$11,2,(IF(($C16-4*$E16)/$E16&lt;=42*U$11,3,"altre!!")))))</f>
        <v>1</v>
      </c>
      <c r="V16" s="574" t="n">
        <f aca="false">IF(($C16-4*$E16)/$E16&lt;=33*V$11,1,(IF(($C16-4*$E16)/$E16&lt;=38*V$11,2,(IF(($C16-4*$E16)/$E16&lt;=42*V$11,3,"altre!!")))))</f>
        <v>1</v>
      </c>
      <c r="X16" s="572" t="n">
        <v>3.88</v>
      </c>
    </row>
    <row r="17" customFormat="false" ht="18" hidden="false" customHeight="false" outlineLevel="0" collapsed="false">
      <c r="B17" s="569" t="s">
        <v>560</v>
      </c>
      <c r="C17" s="570" t="n">
        <v>90</v>
      </c>
      <c r="D17" s="570" t="n">
        <f aca="false">C17</f>
        <v>90</v>
      </c>
      <c r="E17" s="571" t="n">
        <v>5</v>
      </c>
      <c r="F17" s="571" t="n">
        <f aca="false">E17</f>
        <v>5</v>
      </c>
      <c r="G17" s="571" t="n">
        <f aca="false">3/4*J17*(C17/20-E17/20)</f>
        <v>51.44625</v>
      </c>
      <c r="H17" s="571" t="n">
        <f aca="false">G17</f>
        <v>51.44625</v>
      </c>
      <c r="I17" s="571" t="n">
        <f aca="false">0.5*J17</f>
        <v>8.07</v>
      </c>
      <c r="J17" s="571" t="n">
        <v>16.14</v>
      </c>
      <c r="K17" s="571" t="n">
        <v>188.5</v>
      </c>
      <c r="L17" s="571" t="n">
        <f aca="false">K17</f>
        <v>188.5</v>
      </c>
      <c r="M17" s="572" t="n">
        <f aca="false">I17*$C$7/$C$2/10</f>
        <v>0.44373492117717</v>
      </c>
      <c r="N17" s="573" t="n">
        <f aca="false">D17*F17*(C17-F17)*$C$6/(10^6)</f>
        <v>0.03825</v>
      </c>
      <c r="O17" s="573" t="n">
        <f aca="false">H17*$C$6/10^3</f>
        <v>0.05144625</v>
      </c>
      <c r="P17" s="573" t="n">
        <f aca="false">J17*$C$6/$C$2/10</f>
        <v>1.53714285714286</v>
      </c>
      <c r="Q17" s="573"/>
      <c r="R17" s="573" t="n">
        <v>12.4587</v>
      </c>
      <c r="T17" s="574" t="n">
        <f aca="false">IF(($C17-4*$E17)/$E17&lt;=33*T$11,1,(IF(($C17-4*$E17)/$E17&lt;=38*T$11,2,(IF(($C17-4*$E17)/$E17&lt;=42*T$11,3,"altre!!")))))</f>
        <v>1</v>
      </c>
      <c r="U17" s="574" t="n">
        <f aca="false">IF(($C17-4*$E17)/$E17&lt;=33*U$11,1,(IF(($C17-4*$E17)/$E17&lt;=38*U$11,2,(IF(($C17-4*$E17)/$E17&lt;=42*U$11,3,"altre!!")))))</f>
        <v>1</v>
      </c>
      <c r="V17" s="574" t="n">
        <f aca="false">IF(($C17-4*$E17)/$E17&lt;=33*V$11,1,(IF(($C17-4*$E17)/$E17&lt;=38*V$11,2,(IF(($C17-4*$E17)/$E17&lt;=42*V$11,3,"altre!!")))))</f>
        <v>1</v>
      </c>
      <c r="X17" s="572" t="n">
        <v>3.42</v>
      </c>
    </row>
    <row r="18" customFormat="false" ht="18" hidden="false" customHeight="false" outlineLevel="0" collapsed="false">
      <c r="B18" s="569" t="s">
        <v>561</v>
      </c>
      <c r="C18" s="570" t="n">
        <v>115</v>
      </c>
      <c r="D18" s="570" t="n">
        <f aca="false">C18</f>
        <v>115</v>
      </c>
      <c r="E18" s="571" t="n">
        <v>4</v>
      </c>
      <c r="F18" s="571" t="n">
        <f aca="false">E18</f>
        <v>4</v>
      </c>
      <c r="G18" s="571" t="n">
        <f aca="false">3/4*J18*(C18/20-E18/20)</f>
        <v>71.636625</v>
      </c>
      <c r="H18" s="571" t="n">
        <f aca="false">G18</f>
        <v>71.636625</v>
      </c>
      <c r="I18" s="571" t="n">
        <f aca="false">0.5*J18</f>
        <v>8.605</v>
      </c>
      <c r="J18" s="571" t="n">
        <v>17.21</v>
      </c>
      <c r="K18" s="571" t="n">
        <v>347.3</v>
      </c>
      <c r="L18" s="571" t="n">
        <f aca="false">K18</f>
        <v>347.3</v>
      </c>
      <c r="M18" s="572" t="n">
        <f aca="false">I18*$C$7/$C$2/10</f>
        <v>0.473152292035879</v>
      </c>
      <c r="N18" s="573" t="n">
        <f aca="false">D18*F18*(C18-F18)*$C$6/(10^6)</f>
        <v>0.05106</v>
      </c>
      <c r="O18" s="573" t="n">
        <f aca="false">H18*$C$6/10^3</f>
        <v>0.071636625</v>
      </c>
      <c r="P18" s="573" t="n">
        <f aca="false">J18*$C$6/$C$2/10</f>
        <v>1.63904761904762</v>
      </c>
      <c r="Q18" s="573"/>
      <c r="R18" s="573" t="n">
        <v>13.2435</v>
      </c>
      <c r="T18" s="574" t="n">
        <f aca="false">IF(($C18-4*$E18)/$E18&lt;=33*T$11,1,(IF(($C18-4*$E18)/$E18&lt;=38*T$11,2,(IF(($C18-4*$E18)/$E18&lt;=42*T$11,3,"altre!!")))))</f>
        <v>1</v>
      </c>
      <c r="U18" s="574" t="n">
        <f aca="false">IF(($C18-4*$E18)/$E18&lt;=33*U$11,1,(IF(($C18-4*$E18)/$E18&lt;=38*U$11,2,(IF(($C18-4*$E18)/$E18&lt;=42*U$11,3,"altre!!")))))</f>
        <v>1</v>
      </c>
      <c r="V18" s="574" t="n">
        <f aca="false">IF(($C18-4*$E18)/$E18&lt;=33*V$11,1,(IF(($C18-4*$E18)/$E18&lt;=38*V$11,2,(IF(($C18-4*$E18)/$E18&lt;=42*V$11,3,"altre!!")))))</f>
        <v>1</v>
      </c>
      <c r="X18" s="572" t="n">
        <v>4.49</v>
      </c>
    </row>
    <row r="19" customFormat="false" ht="18" hidden="false" customHeight="false" outlineLevel="0" collapsed="false">
      <c r="B19" s="569" t="s">
        <v>562</v>
      </c>
      <c r="C19" s="570" t="n">
        <v>80</v>
      </c>
      <c r="D19" s="570" t="n">
        <f aca="false">C19</f>
        <v>80</v>
      </c>
      <c r="E19" s="571" t="n">
        <v>6</v>
      </c>
      <c r="F19" s="571" t="n">
        <f aca="false">E19</f>
        <v>6</v>
      </c>
      <c r="G19" s="571" t="n">
        <f aca="false">3/4*J19*(C19/20-E19/20)</f>
        <v>48.285</v>
      </c>
      <c r="H19" s="571" t="n">
        <f aca="false">G19</f>
        <v>48.285</v>
      </c>
      <c r="I19" s="571" t="n">
        <f aca="false">0.5*J19</f>
        <v>8.7</v>
      </c>
      <c r="J19" s="571" t="n">
        <v>17.4</v>
      </c>
      <c r="K19" s="571" t="n">
        <v>156</v>
      </c>
      <c r="L19" s="571" t="n">
        <f aca="false">K19</f>
        <v>156</v>
      </c>
      <c r="M19" s="572" t="n">
        <f aca="false">I19*$C$7/$C$2/10</f>
        <v>0.478375937328547</v>
      </c>
      <c r="N19" s="573" t="n">
        <f aca="false">D19*F19*(C19-F19)*$C$6/(10^6)</f>
        <v>0.03552</v>
      </c>
      <c r="O19" s="573" t="n">
        <f aca="false">H19*$C$6/10^3</f>
        <v>0.048285</v>
      </c>
      <c r="P19" s="573" t="n">
        <f aca="false">J19*$C$6/$C$2/10</f>
        <v>1.65714285714286</v>
      </c>
      <c r="Q19" s="573"/>
      <c r="R19" s="573" t="n">
        <v>13.3416</v>
      </c>
      <c r="T19" s="574" t="n">
        <f aca="false">IF(($C19-4*$E19)/$E19&lt;=33*T$11,1,(IF(($C19-4*$E19)/$E19&lt;=38*T$11,2,(IF(($C19-4*$E19)/$E19&lt;=42*T$11,3,"altre!!")))))</f>
        <v>1</v>
      </c>
      <c r="U19" s="574" t="n">
        <f aca="false">IF(($C19-4*$E19)/$E19&lt;=33*U$11,1,(IF(($C19-4*$E19)/$E19&lt;=38*U$11,2,(IF(($C19-4*$E19)/$E19&lt;=42*U$11,3,"altre!!")))))</f>
        <v>1</v>
      </c>
      <c r="V19" s="574" t="n">
        <f aca="false">IF(($C19-4*$E19)/$E19&lt;=33*V$11,1,(IF(($C19-4*$E19)/$E19&lt;=38*V$11,2,(IF(($C19-4*$E19)/$E19&lt;=42*V$11,3,"altre!!")))))</f>
        <v>1</v>
      </c>
      <c r="X19" s="572" t="n">
        <v>3</v>
      </c>
    </row>
    <row r="20" customFormat="false" ht="18" hidden="false" customHeight="false" outlineLevel="0" collapsed="false">
      <c r="B20" s="569" t="s">
        <v>563</v>
      </c>
      <c r="C20" s="570" t="n">
        <v>120</v>
      </c>
      <c r="D20" s="570" t="n">
        <f aca="false">C20</f>
        <v>120</v>
      </c>
      <c r="E20" s="571" t="n">
        <v>4</v>
      </c>
      <c r="F20" s="571" t="n">
        <f aca="false">E20</f>
        <v>4</v>
      </c>
      <c r="G20" s="571" t="n">
        <f aca="false">3/4*J20*(C20/20-E20/20)</f>
        <v>78.3435</v>
      </c>
      <c r="H20" s="571" t="n">
        <f aca="false">G20</f>
        <v>78.3435</v>
      </c>
      <c r="I20" s="571" t="n">
        <f aca="false">0.5*J20</f>
        <v>9.005</v>
      </c>
      <c r="J20" s="571" t="n">
        <v>18.01</v>
      </c>
      <c r="K20" s="571" t="n">
        <v>397.3</v>
      </c>
      <c r="L20" s="571" t="n">
        <f aca="false">K20</f>
        <v>397.3</v>
      </c>
      <c r="M20" s="572" t="n">
        <f aca="false">I20*$C$7/$C$2/10</f>
        <v>0.495146588005008</v>
      </c>
      <c r="N20" s="573" t="n">
        <f aca="false">D20*F20*(C20-F20)*$C$6/(10^6)</f>
        <v>0.05568</v>
      </c>
      <c r="O20" s="573" t="n">
        <f aca="false">H20*$C$6/10^3</f>
        <v>0.0783435</v>
      </c>
      <c r="P20" s="573" t="n">
        <f aca="false">J20*$C$6/$C$2/10</f>
        <v>1.7152380952381</v>
      </c>
      <c r="Q20" s="573"/>
      <c r="R20" s="573" t="n">
        <v>13.8321</v>
      </c>
      <c r="T20" s="574" t="n">
        <f aca="false">IF(($C20-4*$E20)/$E20&lt;=33*T$11,1,(IF(($C20-4*$E20)/$E20&lt;=38*T$11,2,(IF(($C20-4*$E20)/$E20&lt;=42*T$11,3,"altre!!")))))</f>
        <v>1</v>
      </c>
      <c r="U20" s="574" t="n">
        <f aca="false">IF(($C20-4*$E20)/$E20&lt;=33*U$11,1,(IF(($C20-4*$E20)/$E20&lt;=38*U$11,2,(IF(($C20-4*$E20)/$E20&lt;=42*U$11,3,"altre!!")))))</f>
        <v>1</v>
      </c>
      <c r="V20" s="574" t="n">
        <f aca="false">IF(($C20-4*$E20)/$E20&lt;=33*V$11,1,(IF(($C20-4*$E20)/$E20&lt;=38*V$11,2,(IF(($C20-4*$E20)/$E20&lt;=42*V$11,3,"altre!!")))))</f>
        <v>1</v>
      </c>
      <c r="X20" s="572" t="n">
        <v>4.7</v>
      </c>
    </row>
    <row r="21" customFormat="false" ht="18" hidden="false" customHeight="false" outlineLevel="0" collapsed="false">
      <c r="B21" s="569" t="s">
        <v>562</v>
      </c>
      <c r="C21" s="570" t="n">
        <v>80</v>
      </c>
      <c r="D21" s="570" t="n">
        <f aca="false">C21</f>
        <v>80</v>
      </c>
      <c r="E21" s="571" t="n">
        <v>6.3</v>
      </c>
      <c r="F21" s="571" t="n">
        <f aca="false">E21</f>
        <v>6.3</v>
      </c>
      <c r="G21" s="571" t="n">
        <f aca="false">3/4*J21*(C21/20-E21/20)</f>
        <v>50.023875</v>
      </c>
      <c r="H21" s="571" t="n">
        <f aca="false">G21</f>
        <v>50.023875</v>
      </c>
      <c r="I21" s="571" t="n">
        <f aca="false">0.5*J21</f>
        <v>9.05</v>
      </c>
      <c r="J21" s="571" t="n">
        <v>18.1</v>
      </c>
      <c r="K21" s="571" t="n">
        <v>161</v>
      </c>
      <c r="L21" s="571" t="n">
        <f aca="false">K21</f>
        <v>161</v>
      </c>
      <c r="M21" s="572" t="n">
        <f aca="false">I21*$C$7/$C$2/10</f>
        <v>0.497620946301535</v>
      </c>
      <c r="N21" s="573" t="n">
        <f aca="false">D21*F21*(C21-F21)*$C$6/(10^6)</f>
        <v>0.0371448</v>
      </c>
      <c r="O21" s="573" t="n">
        <f aca="false">H21*$C$6/10^3</f>
        <v>0.050023875</v>
      </c>
      <c r="P21" s="573" t="n">
        <f aca="false">J21*$C$6/$C$2/10</f>
        <v>1.72380952380952</v>
      </c>
      <c r="Q21" s="573"/>
      <c r="R21" s="573" t="n">
        <v>13.9302</v>
      </c>
      <c r="T21" s="574" t="n">
        <f aca="false">IF(($C21-4*$E21)/$E21&lt;=33*T$11,1,(IF(($C21-4*$E21)/$E21&lt;=38*T$11,2,(IF(($C21-4*$E21)/$E21&lt;=42*T$11,3,"altre!!")))))</f>
        <v>1</v>
      </c>
      <c r="U21" s="574" t="n">
        <f aca="false">IF(($C21-4*$E21)/$E21&lt;=33*U$11,1,(IF(($C21-4*$E21)/$E21&lt;=38*U$11,2,(IF(($C21-4*$E21)/$E21&lt;=42*U$11,3,"altre!!")))))</f>
        <v>1</v>
      </c>
      <c r="V21" s="574" t="n">
        <f aca="false">IF(($C21-4*$E21)/$E21&lt;=33*V$11,1,(IF(($C21-4*$E21)/$E21&lt;=38*V$11,2,(IF(($C21-4*$E21)/$E21&lt;=42*V$11,3,"altre!!")))))</f>
        <v>1</v>
      </c>
      <c r="X21" s="572" t="n">
        <v>2.98</v>
      </c>
    </row>
    <row r="22" customFormat="false" ht="18" hidden="false" customHeight="false" outlineLevel="0" collapsed="false">
      <c r="B22" s="569" t="s">
        <v>564</v>
      </c>
      <c r="C22" s="570" t="n">
        <v>100</v>
      </c>
      <c r="D22" s="570" t="n">
        <f aca="false">C22</f>
        <v>100</v>
      </c>
      <c r="E22" s="571" t="n">
        <v>5</v>
      </c>
      <c r="F22" s="571" t="n">
        <f aca="false">E22</f>
        <v>5</v>
      </c>
      <c r="G22" s="571" t="n">
        <f aca="false">3/4*J22*(C22/20-E22/20)</f>
        <v>64.62375</v>
      </c>
      <c r="H22" s="571" t="n">
        <f aca="false">G22</f>
        <v>64.62375</v>
      </c>
      <c r="I22" s="571" t="n">
        <f aca="false">0.5*J22</f>
        <v>9.07</v>
      </c>
      <c r="J22" s="571" t="n">
        <v>18.14</v>
      </c>
      <c r="K22" s="571" t="n">
        <v>265.7</v>
      </c>
      <c r="L22" s="571" t="n">
        <f aca="false">K22</f>
        <v>265.7</v>
      </c>
      <c r="M22" s="572" t="n">
        <f aca="false">I22*$C$7/$C$2/10</f>
        <v>0.498720661099991</v>
      </c>
      <c r="N22" s="573" t="n">
        <f aca="false">D22*F22*(C22-F22)*$C$6/(10^6)</f>
        <v>0.0475</v>
      </c>
      <c r="O22" s="573" t="n">
        <f aca="false">H22*$C$6/10^3</f>
        <v>0.06462375</v>
      </c>
      <c r="P22" s="573" t="n">
        <f aca="false">J22*$C$6/$C$2/10</f>
        <v>1.72761904761905</v>
      </c>
      <c r="Q22" s="573"/>
      <c r="R22" s="573" t="n">
        <v>13.9302</v>
      </c>
      <c r="T22" s="574" t="n">
        <f aca="false">IF(($C22-4*$E22)/$E22&lt;=33*T$11,1,(IF(($C22-4*$E22)/$E22&lt;=38*T$11,2,(IF(($C22-4*$E22)/$E22&lt;=42*T$11,3,"altre!!")))))</f>
        <v>1</v>
      </c>
      <c r="U22" s="574" t="n">
        <f aca="false">IF(($C22-4*$E22)/$E22&lt;=33*U$11,1,(IF(($C22-4*$E22)/$E22&lt;=38*U$11,2,(IF(($C22-4*$E22)/$E22&lt;=42*U$11,3,"altre!!")))))</f>
        <v>1</v>
      </c>
      <c r="V22" s="574" t="n">
        <f aca="false">IF(($C22-4*$E22)/$E22&lt;=33*V$11,1,(IF(($C22-4*$E22)/$E22&lt;=38*V$11,2,(IF(($C22-4*$E22)/$E22&lt;=42*V$11,3,"altre!!")))))</f>
        <v>1</v>
      </c>
      <c r="X22" s="572" t="n">
        <v>3.83</v>
      </c>
    </row>
    <row r="23" customFormat="false" ht="18" hidden="false" customHeight="false" outlineLevel="0" collapsed="false">
      <c r="B23" s="569" t="s">
        <v>565</v>
      </c>
      <c r="C23" s="570" t="n">
        <v>90</v>
      </c>
      <c r="D23" s="570" t="n">
        <f aca="false">C23</f>
        <v>90</v>
      </c>
      <c r="E23" s="571" t="n">
        <v>6.3</v>
      </c>
      <c r="F23" s="571" t="n">
        <f aca="false">E23</f>
        <v>6.3</v>
      </c>
      <c r="G23" s="571" t="n">
        <f aca="false">3/4*J23*(C23/20-E23/20)</f>
        <v>61.9275375</v>
      </c>
      <c r="H23" s="571" t="n">
        <f aca="false">G23</f>
        <v>61.9275375</v>
      </c>
      <c r="I23" s="571" t="n">
        <f aca="false">0.5*J23</f>
        <v>9.865</v>
      </c>
      <c r="J23" s="571" t="n">
        <v>19.73</v>
      </c>
      <c r="K23" s="571" t="n">
        <v>221.1</v>
      </c>
      <c r="L23" s="571" t="n">
        <f aca="false">K23</f>
        <v>221.1</v>
      </c>
      <c r="M23" s="572" t="n">
        <f aca="false">I23*$C$7/$C$2/10</f>
        <v>0.542434324338634</v>
      </c>
      <c r="N23" s="573" t="n">
        <f aca="false">D23*F23*(C23-F23)*$C$6/(10^6)</f>
        <v>0.0474579</v>
      </c>
      <c r="O23" s="573" t="n">
        <f aca="false">H23*$C$6/10^3</f>
        <v>0.0619275375</v>
      </c>
      <c r="P23" s="573" t="n">
        <f aca="false">J23*$C$6/$C$2/10</f>
        <v>1.87904761904762</v>
      </c>
      <c r="Q23" s="573"/>
      <c r="R23" s="573" t="n">
        <v>15.2055</v>
      </c>
      <c r="T23" s="574" t="n">
        <f aca="false">IF(($C23-4*$E23)/$E23&lt;=33*T$11,1,(IF(($C23-4*$E23)/$E23&lt;=38*T$11,2,(IF(($C23-4*$E23)/$E23&lt;=42*T$11,3,"altre!!")))))</f>
        <v>1</v>
      </c>
      <c r="U23" s="574" t="n">
        <f aca="false">IF(($C23-4*$E23)/$E23&lt;=33*U$11,1,(IF(($C23-4*$E23)/$E23&lt;=38*U$11,2,(IF(($C23-4*$E23)/$E23&lt;=42*U$11,3,"altre!!")))))</f>
        <v>1</v>
      </c>
      <c r="V23" s="574" t="n">
        <f aca="false">IF(($C23-4*$E23)/$E23&lt;=33*V$11,1,(IF(($C23-4*$E23)/$E23&lt;=38*V$11,2,(IF(($C23-4*$E23)/$E23&lt;=42*V$11,3,"altre!!")))))</f>
        <v>1</v>
      </c>
      <c r="X23" s="572" t="n">
        <v>3.35</v>
      </c>
    </row>
    <row r="24" customFormat="false" ht="18" hidden="false" customHeight="false" outlineLevel="0" collapsed="false">
      <c r="B24" s="569" t="s">
        <v>565</v>
      </c>
      <c r="C24" s="570" t="n">
        <v>90</v>
      </c>
      <c r="D24" s="570" t="n">
        <f aca="false">C24</f>
        <v>90</v>
      </c>
      <c r="E24" s="571" t="n">
        <v>6</v>
      </c>
      <c r="F24" s="571" t="n">
        <f aca="false">E24</f>
        <v>6</v>
      </c>
      <c r="G24" s="571" t="n">
        <f aca="false">3/4*J24*(C24/20-E24/20)</f>
        <v>62.37</v>
      </c>
      <c r="H24" s="571" t="n">
        <f aca="false">G24</f>
        <v>62.37</v>
      </c>
      <c r="I24" s="571" t="n">
        <f aca="false">0.5*J24</f>
        <v>9.9</v>
      </c>
      <c r="J24" s="571" t="n">
        <v>19.8</v>
      </c>
      <c r="K24" s="571" t="n">
        <v>229</v>
      </c>
      <c r="L24" s="571" t="n">
        <f aca="false">K24</f>
        <v>229</v>
      </c>
      <c r="M24" s="572" t="n">
        <f aca="false">I24*$C$7/$C$2/10</f>
        <v>0.544358825235933</v>
      </c>
      <c r="N24" s="573" t="n">
        <f aca="false">D24*F24*(C24-F24)*$C$6/(10^6)</f>
        <v>0.04536</v>
      </c>
      <c r="O24" s="573" t="n">
        <f aca="false">H24*$C$6/10^3</f>
        <v>0.06237</v>
      </c>
      <c r="P24" s="573" t="n">
        <f aca="false">J24*$C$6/$C$2/10</f>
        <v>1.88571428571429</v>
      </c>
      <c r="Q24" s="573"/>
      <c r="R24" s="573" t="n">
        <v>15.2055</v>
      </c>
      <c r="T24" s="574" t="n">
        <f aca="false">IF(($C24-4*$E24)/$E24&lt;=33*T$11,1,(IF(($C24-4*$E24)/$E24&lt;=38*T$11,2,(IF(($C24-4*$E24)/$E24&lt;=42*T$11,3,"altre!!")))))</f>
        <v>1</v>
      </c>
      <c r="U24" s="574" t="n">
        <f aca="false">IF(($C24-4*$E24)/$E24&lt;=33*U$11,1,(IF(($C24-4*$E24)/$E24&lt;=38*U$11,2,(IF(($C24-4*$E24)/$E24&lt;=42*U$11,3,"altre!!")))))</f>
        <v>1</v>
      </c>
      <c r="V24" s="574" t="n">
        <f aca="false">IF(($C24-4*$E24)/$E24&lt;=33*V$11,1,(IF(($C24-4*$E24)/$E24&lt;=38*V$11,2,(IF(($C24-4*$E24)/$E24&lt;=42*V$11,3,"altre!!")))))</f>
        <v>1</v>
      </c>
      <c r="X24" s="572" t="n">
        <v>3.41</v>
      </c>
    </row>
    <row r="25" customFormat="false" ht="18" hidden="false" customHeight="false" outlineLevel="0" collapsed="false">
      <c r="B25" s="569" t="s">
        <v>566</v>
      </c>
      <c r="C25" s="570" t="n">
        <v>135</v>
      </c>
      <c r="D25" s="570" t="n">
        <f aca="false">C25</f>
        <v>135</v>
      </c>
      <c r="E25" s="571" t="n">
        <v>4</v>
      </c>
      <c r="F25" s="571" t="n">
        <f aca="false">E25</f>
        <v>4</v>
      </c>
      <c r="G25" s="571" t="n">
        <f aca="false">3/4*J25*(C25/20-E25/20)</f>
        <v>100.264125</v>
      </c>
      <c r="H25" s="571" t="n">
        <f aca="false">G25</f>
        <v>100.264125</v>
      </c>
      <c r="I25" s="571" t="n">
        <f aca="false">0.5*J25</f>
        <v>10.205</v>
      </c>
      <c r="J25" s="571" t="n">
        <v>20.41</v>
      </c>
      <c r="K25" s="571" t="n">
        <v>575.4</v>
      </c>
      <c r="L25" s="571" t="n">
        <f aca="false">K25</f>
        <v>575.4</v>
      </c>
      <c r="M25" s="572" t="n">
        <f aca="false">I25*$C$7/$C$2/10</f>
        <v>0.561129475912394</v>
      </c>
      <c r="N25" s="573" t="n">
        <f aca="false">D25*F25*(C25-F25)*$C$6/(10^6)</f>
        <v>0.07074</v>
      </c>
      <c r="O25" s="573" t="n">
        <f aca="false">H25*$C$6/10^3</f>
        <v>0.100264125</v>
      </c>
      <c r="P25" s="573" t="n">
        <f aca="false">J25*$C$6/$C$2/10</f>
        <v>1.94380952380952</v>
      </c>
      <c r="Q25" s="573"/>
      <c r="R25" s="573" t="n">
        <v>15.696</v>
      </c>
      <c r="T25" s="574" t="n">
        <f aca="false">IF(($C25-4*$E25)/$E25&lt;=33*T$11,1,(IF(($C25-4*$E25)/$E25&lt;=38*T$11,2,(IF(($C25-4*$E25)/$E25&lt;=42*T$11,3,"altre!!")))))</f>
        <v>1</v>
      </c>
      <c r="U25" s="574" t="n">
        <f aca="false">IF(($C25-4*$E25)/$E25&lt;=33*U$11,1,(IF(($C25-4*$E25)/$E25&lt;=38*U$11,2,(IF(($C25-4*$E25)/$E25&lt;=42*U$11,3,"altre!!")))))</f>
        <v>1</v>
      </c>
      <c r="V25" s="574" t="n">
        <f aca="false">IF(($C25-4*$E25)/$E25&lt;=33*V$11,1,(IF(($C25-4*$E25)/$E25&lt;=38*V$11,2,(IF(($C25-4*$E25)/$E25&lt;=42*V$11,3,"altre!!")))))</f>
        <v>2</v>
      </c>
      <c r="X25" s="572" t="n">
        <v>5.31</v>
      </c>
    </row>
    <row r="26" customFormat="false" ht="18" hidden="false" customHeight="false" outlineLevel="0" collapsed="false">
      <c r="B26" s="569" t="s">
        <v>567</v>
      </c>
      <c r="C26" s="570" t="n">
        <v>115</v>
      </c>
      <c r="D26" s="570" t="n">
        <f aca="false">C26</f>
        <v>115</v>
      </c>
      <c r="E26" s="571" t="n">
        <v>5</v>
      </c>
      <c r="F26" s="571" t="n">
        <f aca="false">E26</f>
        <v>5</v>
      </c>
      <c r="G26" s="571" t="n">
        <f aca="false">3/4*J26*(C26/20-E26/20)</f>
        <v>87.2025</v>
      </c>
      <c r="H26" s="571" t="n">
        <f aca="false">G26</f>
        <v>87.2025</v>
      </c>
      <c r="I26" s="571" t="n">
        <f aca="false">0.5*J26</f>
        <v>10.57</v>
      </c>
      <c r="J26" s="571" t="n">
        <v>21.14</v>
      </c>
      <c r="K26" s="571" t="n">
        <v>416.8</v>
      </c>
      <c r="L26" s="571" t="n">
        <f aca="false">K26</f>
        <v>416.8</v>
      </c>
      <c r="M26" s="572" t="n">
        <f aca="false">I26*$C$7/$C$2/10</f>
        <v>0.581199270984223</v>
      </c>
      <c r="N26" s="573" t="n">
        <f aca="false">D26*F26*(C26-F26)*$C$6/(10^6)</f>
        <v>0.06325</v>
      </c>
      <c r="O26" s="573" t="n">
        <f aca="false">H26*$C$6/10^3</f>
        <v>0.0872025</v>
      </c>
      <c r="P26" s="573" t="n">
        <f aca="false">J26*$C$6/$C$2/10</f>
        <v>2.01333333333333</v>
      </c>
      <c r="Q26" s="573"/>
      <c r="R26" s="573" t="n">
        <v>16.2846</v>
      </c>
      <c r="T26" s="574" t="n">
        <f aca="false">IF(($C26-4*$E26)/$E26&lt;=33*T$11,1,(IF(($C26-4*$E26)/$E26&lt;=38*T$11,2,(IF(($C26-4*$E26)/$E26&lt;=42*T$11,3,"altre!!")))))</f>
        <v>1</v>
      </c>
      <c r="U26" s="574" t="n">
        <f aca="false">IF(($C26-4*$E26)/$E26&lt;=33*U$11,1,(IF(($C26-4*$E26)/$E26&lt;=38*U$11,2,(IF(($C26-4*$E26)/$E26&lt;=42*U$11,3,"altre!!")))))</f>
        <v>1</v>
      </c>
      <c r="V26" s="574" t="n">
        <f aca="false">IF(($C26-4*$E26)/$E26&lt;=33*V$11,1,(IF(($C26-4*$E26)/$E26&lt;=38*V$11,2,(IF(($C26-4*$E26)/$E26&lt;=42*V$11,3,"altre!!")))))</f>
        <v>1</v>
      </c>
      <c r="X26" s="572" t="n">
        <v>4.44</v>
      </c>
    </row>
    <row r="27" customFormat="false" ht="18" hidden="false" customHeight="false" outlineLevel="0" collapsed="false">
      <c r="B27" s="569" t="s">
        <v>568</v>
      </c>
      <c r="C27" s="570" t="n">
        <v>120</v>
      </c>
      <c r="D27" s="570" t="n">
        <f aca="false">C27</f>
        <v>120</v>
      </c>
      <c r="E27" s="571" t="n">
        <v>5</v>
      </c>
      <c r="F27" s="571" t="n">
        <f aca="false">E27</f>
        <v>5</v>
      </c>
      <c r="G27" s="571" t="n">
        <f aca="false">3/4*J27*(C27/20-E27/20)</f>
        <v>95.47875</v>
      </c>
      <c r="H27" s="571" t="n">
        <f aca="false">G27</f>
        <v>95.47875</v>
      </c>
      <c r="I27" s="571" t="n">
        <f aca="false">0.5*J27</f>
        <v>11.07</v>
      </c>
      <c r="J27" s="571" t="n">
        <v>22.14</v>
      </c>
      <c r="K27" s="571" t="n">
        <v>477.7</v>
      </c>
      <c r="L27" s="571" t="n">
        <f aca="false">K27</f>
        <v>477.7</v>
      </c>
      <c r="M27" s="572" t="n">
        <f aca="false">I27*$C$7/$C$2/10</f>
        <v>0.608692140945634</v>
      </c>
      <c r="N27" s="573" t="n">
        <f aca="false">D27*F27*(C27-F27)*$C$6/(10^6)</f>
        <v>0.069</v>
      </c>
      <c r="O27" s="573" t="n">
        <f aca="false">H27*$C$6/10^3</f>
        <v>0.09547875</v>
      </c>
      <c r="P27" s="573" t="n">
        <f aca="false">J27*$C$6/$C$2/10</f>
        <v>2.10857142857143</v>
      </c>
      <c r="Q27" s="573"/>
      <c r="R27" s="573" t="n">
        <v>17.0694</v>
      </c>
      <c r="T27" s="574" t="n">
        <f aca="false">IF(($C27-4*$E27)/$E27&lt;=33*T$11,1,(IF(($C27-4*$E27)/$E27&lt;=38*T$11,2,(IF(($C27-4*$E27)/$E27&lt;=42*T$11,3,"altre!!")))))</f>
        <v>1</v>
      </c>
      <c r="U27" s="574" t="n">
        <f aca="false">IF(($C27-4*$E27)/$E27&lt;=33*U$11,1,(IF(($C27-4*$E27)/$E27&lt;=38*U$11,2,(IF(($C27-4*$E27)/$E27&lt;=42*U$11,3,"altre!!")))))</f>
        <v>1</v>
      </c>
      <c r="V27" s="574" t="n">
        <f aca="false">IF(($C27-4*$E27)/$E27&lt;=33*V$11,1,(IF(($C27-4*$E27)/$E27&lt;=38*V$11,2,(IF(($C27-4*$E27)/$E27&lt;=42*V$11,3,"altre!!")))))</f>
        <v>1</v>
      </c>
      <c r="X27" s="572" t="n">
        <v>4.65</v>
      </c>
    </row>
    <row r="28" customFormat="false" ht="18" hidden="false" customHeight="false" outlineLevel="0" collapsed="false">
      <c r="B28" s="569" t="s">
        <v>569</v>
      </c>
      <c r="C28" s="570" t="n">
        <v>100</v>
      </c>
      <c r="D28" s="570" t="n">
        <f aca="false">C28</f>
        <v>100</v>
      </c>
      <c r="E28" s="571" t="n">
        <v>6</v>
      </c>
      <c r="F28" s="571" t="n">
        <f aca="false">E28</f>
        <v>6</v>
      </c>
      <c r="G28" s="571" t="n">
        <f aca="false">3/4*J28*(C28/20-E28/20)</f>
        <v>78.255</v>
      </c>
      <c r="H28" s="571" t="n">
        <f aca="false">G28</f>
        <v>78.255</v>
      </c>
      <c r="I28" s="571" t="n">
        <f aca="false">0.5*J28</f>
        <v>11.1</v>
      </c>
      <c r="J28" s="571" t="n">
        <v>22.2</v>
      </c>
      <c r="K28" s="571" t="n">
        <v>323</v>
      </c>
      <c r="L28" s="571" t="n">
        <f aca="false">K28</f>
        <v>323</v>
      </c>
      <c r="M28" s="572" t="n">
        <f aca="false">I28*$C$7/$C$2/10</f>
        <v>0.610341713143319</v>
      </c>
      <c r="N28" s="573" t="n">
        <f aca="false">D28*F28*(C28-F28)*$C$6/(10^6)</f>
        <v>0.0564</v>
      </c>
      <c r="O28" s="573" t="n">
        <f aca="false">H28*$C$6/10^3</f>
        <v>0.078255</v>
      </c>
      <c r="P28" s="573" t="n">
        <f aca="false">J28*$C$6/$C$2/10</f>
        <v>2.11428571428571</v>
      </c>
      <c r="Q28" s="573"/>
      <c r="R28" s="573" t="n">
        <v>17.0694</v>
      </c>
      <c r="T28" s="574" t="n">
        <f aca="false">IF(($C28-4*$E28)/$E28&lt;=33*T$11,1,(IF(($C28-4*$E28)/$E28&lt;=38*T$11,2,(IF(($C28-4*$E28)/$E28&lt;=42*T$11,3,"altre!!")))))</f>
        <v>1</v>
      </c>
      <c r="U28" s="574" t="n">
        <f aca="false">IF(($C28-4*$E28)/$E28&lt;=33*U$11,1,(IF(($C28-4*$E28)/$E28&lt;=38*U$11,2,(IF(($C28-4*$E28)/$E28&lt;=42*U$11,3,"altre!!")))))</f>
        <v>1</v>
      </c>
      <c r="V28" s="574" t="n">
        <f aca="false">IF(($C28-4*$E28)/$E28&lt;=33*V$11,1,(IF(($C28-4*$E28)/$E28&lt;=38*V$11,2,(IF(($C28-4*$E28)/$E28&lt;=42*V$11,3,"altre!!")))))</f>
        <v>1</v>
      </c>
      <c r="X28" s="572" t="n">
        <v>3.82</v>
      </c>
    </row>
    <row r="29" customFormat="false" ht="18" hidden="false" customHeight="false" outlineLevel="0" collapsed="false">
      <c r="B29" s="569" t="s">
        <v>569</v>
      </c>
      <c r="C29" s="570" t="n">
        <v>100</v>
      </c>
      <c r="D29" s="570" t="n">
        <f aca="false">C29</f>
        <v>100</v>
      </c>
      <c r="E29" s="571" t="n">
        <v>6.3</v>
      </c>
      <c r="F29" s="571" t="n">
        <f aca="false">E29</f>
        <v>6.3</v>
      </c>
      <c r="G29" s="571" t="n">
        <f aca="false">3/4*J29*(C29/20-E29/20)</f>
        <v>78.1809375</v>
      </c>
      <c r="H29" s="571" t="n">
        <f aca="false">G29</f>
        <v>78.1809375</v>
      </c>
      <c r="I29" s="571" t="n">
        <f aca="false">0.5*J29</f>
        <v>11.125</v>
      </c>
      <c r="J29" s="571" t="n">
        <v>22.25</v>
      </c>
      <c r="K29" s="571" t="n">
        <v>314.2</v>
      </c>
      <c r="L29" s="571" t="n">
        <f aca="false">K29</f>
        <v>314.2</v>
      </c>
      <c r="M29" s="572" t="n">
        <f aca="false">I29*$C$7/$C$2/10</f>
        <v>0.611716356641389</v>
      </c>
      <c r="N29" s="573" t="n">
        <f aca="false">D29*F29*(C29-F29)*$C$6/(10^6)</f>
        <v>0.059031</v>
      </c>
      <c r="O29" s="573" t="n">
        <f aca="false">H29*$C$6/10^3</f>
        <v>0.0781809375</v>
      </c>
      <c r="P29" s="573" t="n">
        <f aca="false">J29*$C$6/$C$2/10</f>
        <v>2.11904761904762</v>
      </c>
      <c r="Q29" s="573"/>
      <c r="R29" s="573" t="n">
        <v>17.1675</v>
      </c>
      <c r="T29" s="574" t="n">
        <f aca="false">IF(($C29-4*$E29)/$E29&lt;=33*T$11,1,(IF(($C29-4*$E29)/$E29&lt;=38*T$11,2,(IF(($C29-4*$E29)/$E29&lt;=42*T$11,3,"altre!!")))))</f>
        <v>1</v>
      </c>
      <c r="U29" s="574" t="n">
        <f aca="false">IF(($C29-4*$E29)/$E29&lt;=33*U$11,1,(IF(($C29-4*$E29)/$E29&lt;=38*U$11,2,(IF(($C29-4*$E29)/$E29&lt;=42*U$11,3,"altre!!")))))</f>
        <v>1</v>
      </c>
      <c r="V29" s="574" t="n">
        <f aca="false">IF(($C29-4*$E29)/$E29&lt;=33*V$11,1,(IF(($C29-4*$E29)/$E29&lt;=38*V$11,2,(IF(($C29-4*$E29)/$E29&lt;=42*V$11,3,"altre!!")))))</f>
        <v>1</v>
      </c>
      <c r="X29" s="572" t="n">
        <v>3.76</v>
      </c>
    </row>
    <row r="30" customFormat="false" ht="18" hidden="false" customHeight="false" outlineLevel="0" collapsed="false">
      <c r="B30" s="569" t="s">
        <v>570</v>
      </c>
      <c r="C30" s="570" t="n">
        <v>80</v>
      </c>
      <c r="D30" s="570" t="n">
        <f aca="false">C30</f>
        <v>80</v>
      </c>
      <c r="E30" s="571" t="n">
        <v>8</v>
      </c>
      <c r="F30" s="571" t="n">
        <f aca="false">E30</f>
        <v>8</v>
      </c>
      <c r="G30" s="571" t="n">
        <f aca="false">3/4*J30*(C30/20-E30/20)</f>
        <v>60.48</v>
      </c>
      <c r="H30" s="571" t="n">
        <f aca="false">G30</f>
        <v>60.48</v>
      </c>
      <c r="I30" s="571" t="n">
        <f aca="false">0.5*J30</f>
        <v>11.2</v>
      </c>
      <c r="J30" s="571" t="n">
        <v>22.4</v>
      </c>
      <c r="K30" s="571" t="n">
        <v>188</v>
      </c>
      <c r="L30" s="571" t="n">
        <f aca="false">K30</f>
        <v>188</v>
      </c>
      <c r="M30" s="572" t="n">
        <f aca="false">I30*$C$7/$C$2/10</f>
        <v>0.615840287135601</v>
      </c>
      <c r="N30" s="573" t="n">
        <f aca="false">D30*F30*(C30-F30)*$C$6/(10^6)</f>
        <v>0.04608</v>
      </c>
      <c r="O30" s="573" t="n">
        <f aca="false">H30*$C$6/10^3</f>
        <v>0.06048</v>
      </c>
      <c r="P30" s="573" t="n">
        <f aca="false">J30*$C$6/$C$2/10</f>
        <v>2.13333333333333</v>
      </c>
      <c r="Q30" s="573"/>
      <c r="R30" s="573" t="n">
        <v>17.1675</v>
      </c>
      <c r="T30" s="574" t="n">
        <f aca="false">IF(($C30-4*$E30)/$E30&lt;=33*T$11,1,(IF(($C30-4*$E30)/$E30&lt;=38*T$11,2,(IF(($C30-4*$E30)/$E30&lt;=42*T$11,3,"altre!!")))))</f>
        <v>1</v>
      </c>
      <c r="U30" s="574" t="n">
        <f aca="false">IF(($C30-4*$E30)/$E30&lt;=33*U$11,1,(IF(($C30-4*$E30)/$E30&lt;=38*U$11,2,(IF(($C30-4*$E30)/$E30&lt;=42*U$11,3,"altre!!")))))</f>
        <v>1</v>
      </c>
      <c r="V30" s="574" t="n">
        <f aca="false">IF(($C30-4*$E30)/$E30&lt;=33*V$11,1,(IF(($C30-4*$E30)/$E30&lt;=38*V$11,2,(IF(($C30-4*$E30)/$E30&lt;=42*V$11,3,"altre!!")))))</f>
        <v>1</v>
      </c>
      <c r="X30" s="572" t="n">
        <v>2.9</v>
      </c>
    </row>
    <row r="31" customFormat="false" ht="18" hidden="false" customHeight="false" outlineLevel="0" collapsed="false">
      <c r="B31" s="569" t="s">
        <v>571</v>
      </c>
      <c r="C31" s="570" t="n">
        <v>100</v>
      </c>
      <c r="D31" s="570" t="n">
        <f aca="false">C31</f>
        <v>100</v>
      </c>
      <c r="E31" s="571" t="n">
        <v>7.1</v>
      </c>
      <c r="F31" s="571" t="n">
        <f aca="false">E31</f>
        <v>7.1</v>
      </c>
      <c r="G31" s="571" t="n">
        <f aca="false">3/4*J31*(C31/20-E31/20)</f>
        <v>85.8744375</v>
      </c>
      <c r="H31" s="571" t="n">
        <f aca="false">G31</f>
        <v>85.8744375</v>
      </c>
      <c r="I31" s="571" t="n">
        <f aca="false">0.5*J31</f>
        <v>12.325</v>
      </c>
      <c r="J31" s="571" t="n">
        <v>24.65</v>
      </c>
      <c r="K31" s="571" t="n">
        <v>340.1</v>
      </c>
      <c r="L31" s="571" t="n">
        <f aca="false">K31</f>
        <v>340.1</v>
      </c>
      <c r="M31" s="572" t="n">
        <f aca="false">I31*$C$7/$C$2/10</f>
        <v>0.677699244548775</v>
      </c>
      <c r="N31" s="573" t="n">
        <f aca="false">D31*F31*(C31-F31)*$C$6/(10^6)</f>
        <v>0.065959</v>
      </c>
      <c r="O31" s="573" t="n">
        <f aca="false">H31*$C$6/10^3</f>
        <v>0.0858744375</v>
      </c>
      <c r="P31" s="573" t="n">
        <f aca="false">J31*$C$6/$C$2/10</f>
        <v>2.34761904761905</v>
      </c>
      <c r="Q31" s="573"/>
      <c r="R31" s="573" t="n">
        <v>19.0314</v>
      </c>
      <c r="T31" s="574" t="n">
        <f aca="false">IF(($C31-4*$E31)/$E31&lt;=33*T$11,1,(IF(($C31-4*$E31)/$E31&lt;=38*T$11,2,(IF(($C31-4*$E31)/$E31&lt;=42*T$11,3,"altre!!")))))</f>
        <v>1</v>
      </c>
      <c r="U31" s="574" t="n">
        <f aca="false">IF(($C31-4*$E31)/$E31&lt;=33*U$11,1,(IF(($C31-4*$E31)/$E31&lt;=38*U$11,2,(IF(($C31-4*$E31)/$E31&lt;=42*U$11,3,"altre!!")))))</f>
        <v>1</v>
      </c>
      <c r="V31" s="574" t="n">
        <f aca="false">IF(($C31-4*$E31)/$E31&lt;=33*V$11,1,(IF(($C31-4*$E31)/$E31&lt;=38*V$11,2,(IF(($C31-4*$E31)/$E31&lt;=42*V$11,3,"altre!!")))))</f>
        <v>1</v>
      </c>
      <c r="X31" s="572" t="n">
        <v>3.71</v>
      </c>
    </row>
    <row r="32" customFormat="false" ht="18" hidden="false" customHeight="false" outlineLevel="0" collapsed="false">
      <c r="B32" s="569" t="s">
        <v>572</v>
      </c>
      <c r="C32" s="570" t="n">
        <v>135</v>
      </c>
      <c r="D32" s="570" t="n">
        <f aca="false">C32</f>
        <v>135</v>
      </c>
      <c r="E32" s="571" t="n">
        <v>5</v>
      </c>
      <c r="F32" s="571" t="n">
        <f aca="false">E32</f>
        <v>5</v>
      </c>
      <c r="G32" s="571" t="n">
        <f aca="false">3/4*J32*(C32/20-E32/20)</f>
        <v>122.5575</v>
      </c>
      <c r="H32" s="571" t="n">
        <f aca="false">G32</f>
        <v>122.5575</v>
      </c>
      <c r="I32" s="571" t="n">
        <f aca="false">0.5*J32</f>
        <v>12.57</v>
      </c>
      <c r="J32" s="571" t="n">
        <v>25.14</v>
      </c>
      <c r="K32" s="571" t="n">
        <v>695.1</v>
      </c>
      <c r="L32" s="571" t="n">
        <f aca="false">K32</f>
        <v>695.1</v>
      </c>
      <c r="M32" s="572" t="n">
        <f aca="false">I32*$C$7/$C$2/10</f>
        <v>0.691170750829866</v>
      </c>
      <c r="N32" s="573" t="n">
        <f aca="false">D32*F32*(C32-F32)*$C$6/(10^6)</f>
        <v>0.08775</v>
      </c>
      <c r="O32" s="573" t="n">
        <f aca="false">H32*$C$6/10^3</f>
        <v>0.1225575</v>
      </c>
      <c r="P32" s="573" t="n">
        <f aca="false">J32*$C$6/$C$2/10</f>
        <v>2.39428571428571</v>
      </c>
      <c r="Q32" s="573"/>
      <c r="R32" s="573" t="n">
        <v>19.3257</v>
      </c>
      <c r="T32" s="574" t="n">
        <f aca="false">IF(($C32-4*$E32)/$E32&lt;=33*T$11,1,(IF(($C32-4*$E32)/$E32&lt;=38*T$11,2,(IF(($C32-4*$E32)/$E32&lt;=42*T$11,3,"altre!!")))))</f>
        <v>1</v>
      </c>
      <c r="U32" s="574" t="n">
        <f aca="false">IF(($C32-4*$E32)/$E32&lt;=33*U$11,1,(IF(($C32-4*$E32)/$E32&lt;=38*U$11,2,(IF(($C32-4*$E32)/$E32&lt;=42*U$11,3,"altre!!")))))</f>
        <v>1</v>
      </c>
      <c r="V32" s="574" t="n">
        <f aca="false">IF(($C32-4*$E32)/$E32&lt;=33*V$11,1,(IF(($C32-4*$E32)/$E32&lt;=38*V$11,2,(IF(($C32-4*$E32)/$E32&lt;=42*V$11,3,"altre!!")))))</f>
        <v>1</v>
      </c>
      <c r="X32" s="572" t="n">
        <v>5.26</v>
      </c>
    </row>
    <row r="33" customFormat="false" ht="18" hidden="false" customHeight="false" outlineLevel="0" collapsed="false">
      <c r="B33" s="569" t="s">
        <v>573</v>
      </c>
      <c r="C33" s="570" t="n">
        <v>90</v>
      </c>
      <c r="D33" s="570" t="n">
        <f aca="false">C33</f>
        <v>90</v>
      </c>
      <c r="E33" s="571" t="n">
        <v>8</v>
      </c>
      <c r="F33" s="571" t="n">
        <f aca="false">E33</f>
        <v>8</v>
      </c>
      <c r="G33" s="571" t="n">
        <f aca="false">3/4*J33*(C33/20-E33/20)</f>
        <v>78.72</v>
      </c>
      <c r="H33" s="571" t="n">
        <f aca="false">G33</f>
        <v>78.72</v>
      </c>
      <c r="I33" s="571" t="n">
        <f aca="false">0.5*J33</f>
        <v>12.8</v>
      </c>
      <c r="J33" s="571" t="n">
        <v>25.6</v>
      </c>
      <c r="K33" s="571" t="n">
        <v>281</v>
      </c>
      <c r="L33" s="571" t="n">
        <f aca="false">K33</f>
        <v>281</v>
      </c>
      <c r="M33" s="572" t="n">
        <f aca="false">I33*$C$7/$C$2/10</f>
        <v>0.703817471012115</v>
      </c>
      <c r="N33" s="573" t="n">
        <f aca="false">D33*F33*(C33-F33)*$C$6/(10^6)</f>
        <v>0.05904</v>
      </c>
      <c r="O33" s="573" t="n">
        <f aca="false">H33*$C$6/10^3</f>
        <v>0.07872</v>
      </c>
      <c r="P33" s="573" t="n">
        <f aca="false">J33*$C$6/$C$2/10</f>
        <v>2.43809523809524</v>
      </c>
      <c r="Q33" s="573"/>
      <c r="R33" s="573" t="n">
        <v>19.7181</v>
      </c>
      <c r="T33" s="574" t="n">
        <f aca="false">IF(($C33-4*$E33)/$E33&lt;=33*T$11,1,(IF(($C33-4*$E33)/$E33&lt;=38*T$11,2,(IF(($C33-4*$E33)/$E33&lt;=42*T$11,3,"altre!!")))))</f>
        <v>1</v>
      </c>
      <c r="U33" s="574" t="n">
        <f aca="false">IF(($C33-4*$E33)/$E33&lt;=33*U$11,1,(IF(($C33-4*$E33)/$E33&lt;=38*U$11,2,(IF(($C33-4*$E33)/$E33&lt;=42*U$11,3,"altre!!")))))</f>
        <v>1</v>
      </c>
      <c r="V33" s="574" t="n">
        <f aca="false">IF(($C33-4*$E33)/$E33&lt;=33*V$11,1,(IF(($C33-4*$E33)/$E33&lt;=38*V$11,2,(IF(($C33-4*$E33)/$E33&lt;=42*V$11,3,"altre!!")))))</f>
        <v>1</v>
      </c>
      <c r="X33" s="572" t="n">
        <v>3.31</v>
      </c>
    </row>
    <row r="34" customFormat="false" ht="18" hidden="false" customHeight="false" outlineLevel="0" collapsed="false">
      <c r="B34" s="569" t="s">
        <v>574</v>
      </c>
      <c r="C34" s="570" t="n">
        <v>115</v>
      </c>
      <c r="D34" s="570" t="n">
        <f aca="false">C34</f>
        <v>115</v>
      </c>
      <c r="E34" s="571" t="n">
        <v>6.3</v>
      </c>
      <c r="F34" s="571" t="n">
        <f aca="false">E34</f>
        <v>6.3</v>
      </c>
      <c r="G34" s="571" t="n">
        <f aca="false">3/4*J34*(C34/20-E34/20)</f>
        <v>106.1047875</v>
      </c>
      <c r="H34" s="571" t="n">
        <f aca="false">G34</f>
        <v>106.1047875</v>
      </c>
      <c r="I34" s="571" t="n">
        <f aca="false">0.5*J34</f>
        <v>13.015</v>
      </c>
      <c r="J34" s="571" t="n">
        <v>26.03</v>
      </c>
      <c r="K34" s="571" t="n">
        <v>497.5</v>
      </c>
      <c r="L34" s="571" t="n">
        <f aca="false">K34</f>
        <v>497.5</v>
      </c>
      <c r="M34" s="572" t="n">
        <f aca="false">I34*$C$7/$C$2/10</f>
        <v>0.715639405095522</v>
      </c>
      <c r="N34" s="573" t="n">
        <f aca="false">D34*F34*(C34-F34)*$C$6/(10^6)</f>
        <v>0.07875315</v>
      </c>
      <c r="O34" s="573" t="n">
        <f aca="false">H34*$C$6/10^3</f>
        <v>0.1061047875</v>
      </c>
      <c r="P34" s="573" t="n">
        <f aca="false">J34*$C$6/$C$2/10</f>
        <v>2.47904761904762</v>
      </c>
      <c r="Q34" s="573"/>
      <c r="R34" s="573" t="n">
        <v>20.0124</v>
      </c>
      <c r="T34" s="574" t="n">
        <f aca="false">IF(($C34-4*$E34)/$E34&lt;=33*T$11,1,(IF(($C34-4*$E34)/$E34&lt;=38*T$11,2,(IF(($C34-4*$E34)/$E34&lt;=42*T$11,3,"altre!!")))))</f>
        <v>1</v>
      </c>
      <c r="U34" s="574" t="n">
        <f aca="false">IF(($C34-4*$E34)/$E34&lt;=33*U$11,1,(IF(($C34-4*$E34)/$E34&lt;=38*U$11,2,(IF(($C34-4*$E34)/$E34&lt;=42*U$11,3,"altre!!")))))</f>
        <v>1</v>
      </c>
      <c r="V34" s="574" t="n">
        <f aca="false">IF(($C34-4*$E34)/$E34&lt;=33*V$11,1,(IF(($C34-4*$E34)/$E34&lt;=38*V$11,2,(IF(($C34-4*$E34)/$E34&lt;=42*V$11,3,"altre!!")))))</f>
        <v>1</v>
      </c>
      <c r="X34" s="572" t="n">
        <v>4.37</v>
      </c>
    </row>
    <row r="35" customFormat="false" ht="18" hidden="false" customHeight="false" outlineLevel="0" collapsed="false">
      <c r="B35" s="569" t="s">
        <v>260</v>
      </c>
      <c r="C35" s="570" t="n">
        <v>140</v>
      </c>
      <c r="D35" s="570" t="n">
        <f aca="false">C35</f>
        <v>140</v>
      </c>
      <c r="E35" s="571" t="n">
        <v>5</v>
      </c>
      <c r="F35" s="571" t="n">
        <f aca="false">E35</f>
        <v>5</v>
      </c>
      <c r="G35" s="571" t="n">
        <f aca="false">3/4*J35*(C35/20-E35/20)</f>
        <v>132.33375</v>
      </c>
      <c r="H35" s="571" t="n">
        <f aca="false">G35</f>
        <v>132.33375</v>
      </c>
      <c r="I35" s="571" t="n">
        <f aca="false">0.5*J35</f>
        <v>13.07</v>
      </c>
      <c r="J35" s="571" t="n">
        <v>26.14</v>
      </c>
      <c r="K35" s="571" t="n">
        <v>780</v>
      </c>
      <c r="L35" s="571" t="n">
        <f aca="false">K35</f>
        <v>780</v>
      </c>
      <c r="M35" s="572" t="n">
        <f aca="false">I35*$C$7/$C$2/10</f>
        <v>0.718663620791277</v>
      </c>
      <c r="N35" s="573" t="n">
        <f aca="false">D35*F35*(C35-F35)*$C$6/(10^6)</f>
        <v>0.0945</v>
      </c>
      <c r="O35" s="573" t="n">
        <f aca="false">H35*$C$6/10^3</f>
        <v>0.13233375</v>
      </c>
      <c r="P35" s="573" t="n">
        <f aca="false">J35*$C$6/$C$2/10</f>
        <v>2.48952380952381</v>
      </c>
      <c r="Q35" s="573"/>
      <c r="R35" s="573" t="n">
        <v>20.1105</v>
      </c>
      <c r="T35" s="574" t="n">
        <f aca="false">IF(($C35-4*$E35)/$E35&lt;=33*T$11,1,(IF(($C35-4*$E35)/$E35&lt;=38*T$11,2,(IF(($C35-4*$E35)/$E35&lt;=42*T$11,3,"altre!!")))))</f>
        <v>1</v>
      </c>
      <c r="U35" s="574" t="n">
        <f aca="false">IF(($C35-4*$E35)/$E35&lt;=33*U$11,1,(IF(($C35-4*$E35)/$E35&lt;=38*U$11,2,(IF(($C35-4*$E35)/$E35&lt;=42*U$11,3,"altre!!")))))</f>
        <v>1</v>
      </c>
      <c r="V35" s="574" t="n">
        <f aca="false">IF(($C35-4*$E35)/$E35&lt;=33*V$11,1,(IF(($C35-4*$E35)/$E35&lt;=38*V$11,2,(IF(($C35-4*$E35)/$E35&lt;=42*V$11,3,"altre!!")))))</f>
        <v>1</v>
      </c>
      <c r="X35" s="572" t="n">
        <v>5.46</v>
      </c>
    </row>
    <row r="36" customFormat="false" ht="18" hidden="false" customHeight="false" outlineLevel="0" collapsed="false">
      <c r="B36" s="569" t="s">
        <v>575</v>
      </c>
      <c r="C36" s="570" t="n">
        <v>120</v>
      </c>
      <c r="D36" s="570" t="n">
        <f aca="false">C36</f>
        <v>120</v>
      </c>
      <c r="E36" s="571" t="n">
        <v>6.3</v>
      </c>
      <c r="F36" s="571" t="n">
        <f aca="false">E36</f>
        <v>6.3</v>
      </c>
      <c r="G36" s="571" t="n">
        <f aca="false">3/4*J36*(C36/20-E36/20)</f>
        <v>116.3577375</v>
      </c>
      <c r="H36" s="571" t="n">
        <f aca="false">G36</f>
        <v>116.3577375</v>
      </c>
      <c r="I36" s="571" t="n">
        <f aca="false">0.5*J36</f>
        <v>13.645</v>
      </c>
      <c r="J36" s="571" t="n">
        <v>27.29</v>
      </c>
      <c r="K36" s="571" t="n">
        <v>571.6</v>
      </c>
      <c r="L36" s="571" t="n">
        <f aca="false">K36</f>
        <v>571.6</v>
      </c>
      <c r="M36" s="572" t="n">
        <f aca="false">I36*$C$7/$C$2/10</f>
        <v>0.750280421246899</v>
      </c>
      <c r="N36" s="573" t="n">
        <f aca="false">D36*F36*(C36-F36)*$C$6/(10^6)</f>
        <v>0.0859572</v>
      </c>
      <c r="O36" s="573" t="n">
        <f aca="false">H36*$C$6/10^3</f>
        <v>0.1163577375</v>
      </c>
      <c r="P36" s="573" t="n">
        <f aca="false">J36*$C$6/$C$2/10</f>
        <v>2.59904761904762</v>
      </c>
      <c r="Q36" s="573"/>
      <c r="R36" s="573" t="n">
        <v>20.9934</v>
      </c>
      <c r="T36" s="574" t="n">
        <f aca="false">IF(($C36-4*$E36)/$E36&lt;=33*T$11,1,(IF(($C36-4*$E36)/$E36&lt;=38*T$11,2,(IF(($C36-4*$E36)/$E36&lt;=42*T$11,3,"altre!!")))))</f>
        <v>1</v>
      </c>
      <c r="U36" s="574" t="n">
        <f aca="false">IF(($C36-4*$E36)/$E36&lt;=33*U$11,1,(IF(($C36-4*$E36)/$E36&lt;=38*U$11,2,(IF(($C36-4*$E36)/$E36&lt;=42*U$11,3,"altre!!")))))</f>
        <v>1</v>
      </c>
      <c r="V36" s="574" t="n">
        <f aca="false">IF(($C36-4*$E36)/$E36&lt;=33*V$11,1,(IF(($C36-4*$E36)/$E36&lt;=38*V$11,2,(IF(($C36-4*$E36)/$E36&lt;=42*V$11,3,"altre!!")))))</f>
        <v>1</v>
      </c>
      <c r="X36" s="572" t="n">
        <v>4.58</v>
      </c>
    </row>
    <row r="37" customFormat="false" ht="18" hidden="false" customHeight="false" outlineLevel="0" collapsed="false">
      <c r="B37" s="569" t="s">
        <v>576</v>
      </c>
      <c r="C37" s="570" t="n">
        <v>150</v>
      </c>
      <c r="D37" s="570" t="n">
        <f aca="false">C37</f>
        <v>150</v>
      </c>
      <c r="E37" s="571" t="n">
        <v>5</v>
      </c>
      <c r="F37" s="571" t="n">
        <f aca="false">E37</f>
        <v>5</v>
      </c>
      <c r="G37" s="571" t="n">
        <f aca="false">3/4*J37*(C37/20-E37/20)</f>
        <v>153.01125</v>
      </c>
      <c r="H37" s="571" t="n">
        <f aca="false">G37</f>
        <v>153.01125</v>
      </c>
      <c r="I37" s="571" t="n">
        <f aca="false">0.5*J37</f>
        <v>14.07</v>
      </c>
      <c r="J37" s="571" t="n">
        <v>28.14</v>
      </c>
      <c r="K37" s="571" t="n">
        <v>970</v>
      </c>
      <c r="L37" s="571" t="n">
        <f aca="false">K37</f>
        <v>970</v>
      </c>
      <c r="M37" s="572" t="n">
        <f aca="false">I37*$C$7/$C$2/10</f>
        <v>0.773649360714099</v>
      </c>
      <c r="N37" s="573" t="n">
        <f aca="false">D37*F37*(C37-F37)*$C$6/(10^6)</f>
        <v>0.10875</v>
      </c>
      <c r="O37" s="573" t="n">
        <f aca="false">H37*$C$6/10^3</f>
        <v>0.15301125</v>
      </c>
      <c r="P37" s="573" t="n">
        <f aca="false">J37*$C$6/$C$2/10</f>
        <v>2.68</v>
      </c>
      <c r="Q37" s="573"/>
      <c r="R37" s="573" t="n">
        <v>21.6801</v>
      </c>
      <c r="T37" s="574" t="n">
        <f aca="false">IF(($C37-4*$E37)/$E37&lt;=33*T$11,1,(IF(($C37-4*$E37)/$E37&lt;=38*T$11,2,(IF(($C37-4*$E37)/$E37&lt;=42*T$11,3,"altre!!")))))</f>
        <v>1</v>
      </c>
      <c r="U37" s="574" t="n">
        <f aca="false">IF(($C37-4*$E37)/$E37&lt;=33*U$11,1,(IF(($C37-4*$E37)/$E37&lt;=38*U$11,2,(IF(($C37-4*$E37)/$E37&lt;=42*U$11,3,"altre!!")))))</f>
        <v>1</v>
      </c>
      <c r="V37" s="574" t="n">
        <f aca="false">IF(($C37-4*$E37)/$E37&lt;=33*V$11,1,(IF(($C37-4*$E37)/$E37&lt;=38*V$11,2,(IF(($C37-4*$E37)/$E37&lt;=42*V$11,3,"altre!!")))))</f>
        <v>1</v>
      </c>
      <c r="X37" s="572" t="n">
        <v>5.87</v>
      </c>
    </row>
    <row r="38" customFormat="false" ht="18" hidden="false" customHeight="false" outlineLevel="0" collapsed="false">
      <c r="B38" s="569" t="s">
        <v>577</v>
      </c>
      <c r="C38" s="570" t="n">
        <v>100</v>
      </c>
      <c r="D38" s="570" t="n">
        <f aca="false">C38</f>
        <v>100</v>
      </c>
      <c r="E38" s="571" t="n">
        <v>8</v>
      </c>
      <c r="F38" s="571" t="n">
        <f aca="false">E38</f>
        <v>8</v>
      </c>
      <c r="G38" s="571" t="n">
        <f aca="false">3/4*J38*(C38/20-E38/20)</f>
        <v>99.36</v>
      </c>
      <c r="H38" s="571" t="n">
        <f aca="false">G38</f>
        <v>99.36</v>
      </c>
      <c r="I38" s="571" t="n">
        <f aca="false">0.5*J38</f>
        <v>14.4</v>
      </c>
      <c r="J38" s="571" t="n">
        <v>28.8</v>
      </c>
      <c r="K38" s="571" t="n">
        <v>399</v>
      </c>
      <c r="L38" s="571" t="n">
        <f aca="false">K38</f>
        <v>399</v>
      </c>
      <c r="M38" s="572" t="n">
        <f aca="false">I38*$C$7/$C$2/10</f>
        <v>0.79179465488863</v>
      </c>
      <c r="N38" s="573" t="n">
        <f aca="false">D38*F38*(C38-F38)*$C$6/(10^6)</f>
        <v>0.0736</v>
      </c>
      <c r="O38" s="573" t="n">
        <f aca="false">H38*$C$6/10^3</f>
        <v>0.09936</v>
      </c>
      <c r="P38" s="573" t="n">
        <f aca="false">J38*$C$6/$C$2/10</f>
        <v>2.74285714285714</v>
      </c>
      <c r="Q38" s="573"/>
      <c r="R38" s="573" t="n">
        <v>21.582</v>
      </c>
      <c r="T38" s="574" t="n">
        <f aca="false">IF(($C38-4*$E38)/$E38&lt;=33*T$11,1,(IF(($C38-4*$E38)/$E38&lt;=38*T$11,2,(IF(($C38-4*$E38)/$E38&lt;=42*T$11,3,"altre!!")))))</f>
        <v>1</v>
      </c>
      <c r="U38" s="574" t="n">
        <f aca="false">IF(($C38-4*$E38)/$E38&lt;=33*U$11,1,(IF(($C38-4*$E38)/$E38&lt;=38*U$11,2,(IF(($C38-4*$E38)/$E38&lt;=42*U$11,3,"altre!!")))))</f>
        <v>1</v>
      </c>
      <c r="V38" s="574" t="n">
        <f aca="false">IF(($C38-4*$E38)/$E38&lt;=33*V$11,1,(IF(($C38-4*$E38)/$E38&lt;=38*V$11,2,(IF(($C38-4*$E38)/$E38&lt;=42*V$11,3,"altre!!")))))</f>
        <v>1</v>
      </c>
      <c r="X38" s="572" t="n">
        <v>3.72</v>
      </c>
    </row>
    <row r="39" customFormat="false" ht="18" hidden="false" customHeight="false" outlineLevel="0" collapsed="false">
      <c r="B39" s="569" t="s">
        <v>578</v>
      </c>
      <c r="C39" s="570" t="n">
        <v>115</v>
      </c>
      <c r="D39" s="570" t="n">
        <f aca="false">C39</f>
        <v>115</v>
      </c>
      <c r="E39" s="571" t="n">
        <v>7.1</v>
      </c>
      <c r="F39" s="571" t="n">
        <f aca="false">E39</f>
        <v>7.1</v>
      </c>
      <c r="G39" s="571" t="n">
        <f aca="false">3/4*J39*(C39/20-E39/20)</f>
        <v>116.9770875</v>
      </c>
      <c r="H39" s="571" t="n">
        <f aca="false">G39</f>
        <v>116.9770875</v>
      </c>
      <c r="I39" s="571" t="n">
        <f aca="false">0.5*J39</f>
        <v>14.455</v>
      </c>
      <c r="J39" s="571" t="n">
        <v>28.91</v>
      </c>
      <c r="K39" s="571" t="n">
        <v>541.9</v>
      </c>
      <c r="L39" s="571" t="n">
        <f aca="false">K39</f>
        <v>541.9</v>
      </c>
      <c r="M39" s="572" t="n">
        <f aca="false">I39*$C$7/$C$2/10</f>
        <v>0.794818870584385</v>
      </c>
      <c r="N39" s="573" t="n">
        <f aca="false">D39*F39*(C39-F39)*$C$6/(10^6)</f>
        <v>0.08810035</v>
      </c>
      <c r="O39" s="573" t="n">
        <f aca="false">H39*$C$6/10^3</f>
        <v>0.1169770875</v>
      </c>
      <c r="P39" s="573" t="n">
        <f aca="false">J39*$C$6/$C$2/10</f>
        <v>2.75333333333333</v>
      </c>
      <c r="Q39" s="573"/>
      <c r="R39" s="573" t="n">
        <v>22.2687</v>
      </c>
      <c r="T39" s="574" t="n">
        <f aca="false">IF(($C39-4*$E39)/$E39&lt;=33*T$11,1,(IF(($C39-4*$E39)/$E39&lt;=38*T$11,2,(IF(($C39-4*$E39)/$E39&lt;=42*T$11,3,"altre!!")))))</f>
        <v>1</v>
      </c>
      <c r="U39" s="574" t="n">
        <f aca="false">IF(($C39-4*$E39)/$E39&lt;=33*U$11,1,(IF(($C39-4*$E39)/$E39&lt;=38*U$11,2,(IF(($C39-4*$E39)/$E39&lt;=42*U$11,3,"altre!!")))))</f>
        <v>1</v>
      </c>
      <c r="V39" s="574" t="n">
        <f aca="false">IF(($C39-4*$E39)/$E39&lt;=33*V$11,1,(IF(($C39-4*$E39)/$E39&lt;=38*V$11,2,(IF(($C39-4*$E39)/$E39&lt;=42*V$11,3,"altre!!")))))</f>
        <v>1</v>
      </c>
      <c r="X39" s="572" t="n">
        <v>4.33</v>
      </c>
    </row>
    <row r="40" customFormat="false" ht="18" hidden="false" customHeight="false" outlineLevel="0" collapsed="false">
      <c r="B40" s="569" t="s">
        <v>579</v>
      </c>
      <c r="C40" s="570" t="n">
        <v>160</v>
      </c>
      <c r="D40" s="570" t="n">
        <f aca="false">C40</f>
        <v>160</v>
      </c>
      <c r="E40" s="571" t="n">
        <v>5</v>
      </c>
      <c r="F40" s="571" t="n">
        <f aca="false">E40</f>
        <v>5</v>
      </c>
      <c r="G40" s="571" t="n">
        <f aca="false">3/4*J40*(C40/20-E40/20)</f>
        <v>175.18875</v>
      </c>
      <c r="H40" s="571" t="n">
        <f aca="false">G40</f>
        <v>175.18875</v>
      </c>
      <c r="I40" s="571" t="n">
        <f aca="false">0.5*J40</f>
        <v>15.07</v>
      </c>
      <c r="J40" s="571" t="n">
        <v>30.14</v>
      </c>
      <c r="K40" s="571" t="n">
        <v>1189</v>
      </c>
      <c r="L40" s="571" t="n">
        <f aca="false">K40</f>
        <v>1189</v>
      </c>
      <c r="M40" s="572" t="n">
        <f aca="false">I40*$C$7/$C$2/10</f>
        <v>0.82863510063692</v>
      </c>
      <c r="N40" s="573" t="n">
        <f aca="false">D40*F40*(C40-F40)*$C$6/(10^6)</f>
        <v>0.124</v>
      </c>
      <c r="O40" s="573" t="n">
        <f aca="false">H40*$C$6/10^3</f>
        <v>0.17518875</v>
      </c>
      <c r="P40" s="573" t="n">
        <f aca="false">J40*$C$6/$C$2/10</f>
        <v>2.87047619047619</v>
      </c>
      <c r="Q40" s="573"/>
      <c r="R40" s="573" t="n">
        <v>23.2497</v>
      </c>
      <c r="T40" s="574" t="n">
        <f aca="false">IF(($C40-4*$E40)/$E40&lt;=33*T$11,1,(IF(($C40-4*$E40)/$E40&lt;=38*T$11,2,(IF(($C40-4*$E40)/$E40&lt;=42*T$11,3,"altre!!")))))</f>
        <v>1</v>
      </c>
      <c r="U40" s="574" t="n">
        <f aca="false">IF(($C40-4*$E40)/$E40&lt;=33*U$11,1,(IF(($C40-4*$E40)/$E40&lt;=38*U$11,2,(IF(($C40-4*$E40)/$E40&lt;=42*U$11,3,"altre!!")))))</f>
        <v>1</v>
      </c>
      <c r="V40" s="574" t="n">
        <f aca="false">IF(($C40-4*$E40)/$E40&lt;=33*V$11,1,(IF(($C40-4*$E40)/$E40&lt;=38*V$11,2,(IF(($C40-4*$E40)/$E40&lt;=42*V$11,3,"altre!!")))))</f>
        <v>1</v>
      </c>
      <c r="X40" s="572" t="n">
        <v>6.28</v>
      </c>
    </row>
    <row r="41" customFormat="false" ht="18" hidden="false" customHeight="false" outlineLevel="0" collapsed="false">
      <c r="B41" s="569" t="s">
        <v>580</v>
      </c>
      <c r="C41" s="570" t="n">
        <v>120</v>
      </c>
      <c r="D41" s="570" t="n">
        <f aca="false">C41</f>
        <v>120</v>
      </c>
      <c r="E41" s="571" t="n">
        <v>7.1</v>
      </c>
      <c r="F41" s="571" t="n">
        <f aca="false">E41</f>
        <v>7.1</v>
      </c>
      <c r="G41" s="571" t="n">
        <f aca="false">3/4*J41*(C41/20-E41/20)</f>
        <v>128.4096375</v>
      </c>
      <c r="H41" s="571" t="n">
        <f aca="false">G41</f>
        <v>128.4096375</v>
      </c>
      <c r="I41" s="571" t="n">
        <f aca="false">0.5*J41</f>
        <v>15.165</v>
      </c>
      <c r="J41" s="571" t="n">
        <v>30.33</v>
      </c>
      <c r="K41" s="571" t="n">
        <v>623.5</v>
      </c>
      <c r="L41" s="571" t="n">
        <f aca="false">K41</f>
        <v>623.5</v>
      </c>
      <c r="M41" s="572" t="n">
        <f aca="false">I41*$C$7/$C$2/10</f>
        <v>0.833858745929588</v>
      </c>
      <c r="N41" s="573" t="n">
        <f aca="false">D41*F41*(C41-F41)*$C$6/(10^6)</f>
        <v>0.0961908</v>
      </c>
      <c r="O41" s="573" t="n">
        <f aca="false">H41*$C$6/10^3</f>
        <v>0.1284096375</v>
      </c>
      <c r="P41" s="573" t="n">
        <f aca="false">J41*$C$6/$C$2/10</f>
        <v>2.88857142857143</v>
      </c>
      <c r="Q41" s="573"/>
      <c r="R41" s="573" t="n">
        <v>23.3478</v>
      </c>
      <c r="T41" s="574" t="n">
        <f aca="false">IF(($C41-4*$E41)/$E41&lt;=33*T$11,1,(IF(($C41-4*$E41)/$E41&lt;=38*T$11,2,(IF(($C41-4*$E41)/$E41&lt;=42*T$11,3,"altre!!")))))</f>
        <v>1</v>
      </c>
      <c r="U41" s="574" t="n">
        <f aca="false">IF(($C41-4*$E41)/$E41&lt;=33*U$11,1,(IF(($C41-4*$E41)/$E41&lt;=38*U$11,2,(IF(($C41-4*$E41)/$E41&lt;=42*U$11,3,"altre!!")))))</f>
        <v>1</v>
      </c>
      <c r="V41" s="574" t="n">
        <f aca="false">IF(($C41-4*$E41)/$E41&lt;=33*V$11,1,(IF(($C41-4*$E41)/$E41&lt;=38*V$11,2,(IF(($C41-4*$E41)/$E41&lt;=42*V$11,3,"altre!!")))))</f>
        <v>1</v>
      </c>
      <c r="X41" s="572" t="n">
        <v>4.53</v>
      </c>
    </row>
    <row r="42" customFormat="false" ht="18" hidden="false" customHeight="false" outlineLevel="0" collapsed="false">
      <c r="B42" s="569" t="s">
        <v>581</v>
      </c>
      <c r="C42" s="570" t="n">
        <v>140</v>
      </c>
      <c r="D42" s="570" t="n">
        <f aca="false">C42</f>
        <v>140</v>
      </c>
      <c r="E42" s="571" t="n">
        <v>6.3</v>
      </c>
      <c r="F42" s="571" t="n">
        <f aca="false">E42</f>
        <v>6.3</v>
      </c>
      <c r="G42" s="571" t="n">
        <f aca="false">3/4*J42*(C42/20-E42/20)</f>
        <v>162.0945375</v>
      </c>
      <c r="H42" s="571" t="n">
        <f aca="false">G42</f>
        <v>162.0945375</v>
      </c>
      <c r="I42" s="571" t="n">
        <f aca="false">0.5*J42</f>
        <v>16.165</v>
      </c>
      <c r="J42" s="571" t="n">
        <v>32.33</v>
      </c>
      <c r="K42" s="571" t="n">
        <v>940.8</v>
      </c>
      <c r="L42" s="571" t="n">
        <f aca="false">K42</f>
        <v>940.8</v>
      </c>
      <c r="M42" s="572" t="n">
        <f aca="false">I42*$C$7/$C$2/10</f>
        <v>0.88884448585241</v>
      </c>
      <c r="N42" s="573" t="n">
        <f aca="false">D42*F42*(C42-F42)*$C$6/(10^6)</f>
        <v>0.1179234</v>
      </c>
      <c r="O42" s="573" t="n">
        <f aca="false">H42*$C$6/10^3</f>
        <v>0.1620945375</v>
      </c>
      <c r="P42" s="573" t="n">
        <f aca="false">J42*$C$6/$C$2/10</f>
        <v>3.07904761904762</v>
      </c>
      <c r="Q42" s="573"/>
      <c r="R42" s="573" t="n">
        <v>24.9174</v>
      </c>
      <c r="T42" s="574" t="n">
        <f aca="false">IF(($C42-4*$E42)/$E42&lt;=33*T$11,1,(IF(($C42-4*$E42)/$E42&lt;=38*T$11,2,(IF(($C42-4*$E42)/$E42&lt;=42*T$11,3,"altre!!")))))</f>
        <v>1</v>
      </c>
      <c r="U42" s="574" t="n">
        <f aca="false">IF(($C42-4*$E42)/$E42&lt;=33*U$11,1,(IF(($C42-4*$E42)/$E42&lt;=38*U$11,2,(IF(($C42-4*$E42)/$E42&lt;=42*U$11,3,"altre!!")))))</f>
        <v>1</v>
      </c>
      <c r="V42" s="574" t="n">
        <f aca="false">IF(($C42-4*$E42)/$E42&lt;=33*V$11,1,(IF(($C42-4*$E42)/$E42&lt;=38*V$11,2,(IF(($C42-4*$E42)/$E42&lt;=42*V$11,3,"altre!!")))))</f>
        <v>1</v>
      </c>
      <c r="X42" s="572" t="n">
        <v>5.4</v>
      </c>
    </row>
    <row r="43" customFormat="false" ht="18" hidden="false" customHeight="false" outlineLevel="0" collapsed="false">
      <c r="B43" s="569" t="s">
        <v>582</v>
      </c>
      <c r="C43" s="570" t="n">
        <v>120</v>
      </c>
      <c r="D43" s="570" t="n">
        <f aca="false">C43</f>
        <v>120</v>
      </c>
      <c r="E43" s="571" t="n">
        <v>8</v>
      </c>
      <c r="F43" s="571" t="n">
        <f aca="false">E43</f>
        <v>8</v>
      </c>
      <c r="G43" s="571" t="n">
        <f aca="false">3/4*J43*(C43/20-E43/20)</f>
        <v>141.288</v>
      </c>
      <c r="H43" s="571" t="n">
        <f aca="false">G43</f>
        <v>141.288</v>
      </c>
      <c r="I43" s="571" t="n">
        <f aca="false">0.5*J43</f>
        <v>16.82</v>
      </c>
      <c r="J43" s="571" t="n">
        <v>33.64</v>
      </c>
      <c r="K43" s="571" t="n">
        <v>676.9</v>
      </c>
      <c r="L43" s="571" t="n">
        <f aca="false">K43</f>
        <v>676.9</v>
      </c>
      <c r="M43" s="572" t="n">
        <f aca="false">I43*$C$7/$C$2/10</f>
        <v>0.924860145501858</v>
      </c>
      <c r="N43" s="573" t="n">
        <f aca="false">D43*F43*(C43-F43)*$C$6/(10^6)</f>
        <v>0.10752</v>
      </c>
      <c r="O43" s="573" t="n">
        <f aca="false">H43*$C$6/10^3</f>
        <v>0.141288</v>
      </c>
      <c r="P43" s="573" t="n">
        <f aca="false">J43*$C$6/$C$2/10</f>
        <v>3.20380952380952</v>
      </c>
      <c r="Q43" s="573"/>
      <c r="R43" s="573" t="n">
        <v>25.8984</v>
      </c>
      <c r="T43" s="574" t="n">
        <f aca="false">IF(($C43-4*$E43)/$E43&lt;=33*T$11,1,(IF(($C43-4*$E43)/$E43&lt;=38*T$11,2,(IF(($C43-4*$E43)/$E43&lt;=42*T$11,3,"altre!!")))))</f>
        <v>1</v>
      </c>
      <c r="U43" s="574" t="n">
        <f aca="false">IF(($C43-4*$E43)/$E43&lt;=33*U$11,1,(IF(($C43-4*$E43)/$E43&lt;=38*U$11,2,(IF(($C43-4*$E43)/$E43&lt;=42*U$11,3,"altre!!")))))</f>
        <v>1</v>
      </c>
      <c r="V43" s="574" t="n">
        <f aca="false">IF(($C43-4*$E43)/$E43&lt;=33*V$11,1,(IF(($C43-4*$E43)/$E43&lt;=38*V$11,2,(IF(($C43-4*$E43)/$E43&lt;=42*V$11,3,"altre!!")))))</f>
        <v>1</v>
      </c>
      <c r="X43" s="572" t="n">
        <v>4.49</v>
      </c>
    </row>
    <row r="44" customFormat="false" ht="18" hidden="false" customHeight="false" outlineLevel="0" collapsed="false">
      <c r="B44" s="569" t="s">
        <v>583</v>
      </c>
      <c r="C44" s="570" t="n">
        <v>135</v>
      </c>
      <c r="D44" s="570" t="n">
        <f aca="false">C44</f>
        <v>135</v>
      </c>
      <c r="E44" s="571" t="n">
        <v>7.1</v>
      </c>
      <c r="F44" s="571" t="n">
        <f aca="false">E44</f>
        <v>7.1</v>
      </c>
      <c r="G44" s="571" t="n">
        <f aca="false">3/4*J44*(C44/20-E44/20)</f>
        <v>165.9022875</v>
      </c>
      <c r="H44" s="571" t="n">
        <f aca="false">G44</f>
        <v>165.9022875</v>
      </c>
      <c r="I44" s="571" t="n">
        <f aca="false">0.5*J44</f>
        <v>17.295</v>
      </c>
      <c r="J44" s="571" t="n">
        <v>34.59</v>
      </c>
      <c r="K44" s="571" t="n">
        <v>916.7</v>
      </c>
      <c r="L44" s="571" t="n">
        <f aca="false">K44</f>
        <v>916.7</v>
      </c>
      <c r="M44" s="572" t="n">
        <f aca="false">I44*$C$7/$C$2/10</f>
        <v>0.950978371965198</v>
      </c>
      <c r="N44" s="573" t="n">
        <f aca="false">D44*F44*(C44-F44)*$C$6/(10^6)</f>
        <v>0.12259215</v>
      </c>
      <c r="O44" s="573" t="n">
        <f aca="false">H44*$C$6/10^3</f>
        <v>0.1659022875</v>
      </c>
      <c r="P44" s="573" t="n">
        <f aca="false">J44*$C$6/$C$2/10</f>
        <v>3.29428571428571</v>
      </c>
      <c r="Q44" s="573"/>
      <c r="R44" s="573" t="n">
        <v>26.6832</v>
      </c>
      <c r="T44" s="574" t="n">
        <f aca="false">IF(($C44-4*$E44)/$E44&lt;=33*T$11,1,(IF(($C44-4*$E44)/$E44&lt;=38*T$11,2,(IF(($C44-4*$E44)/$E44&lt;=42*T$11,3,"altre!!")))))</f>
        <v>1</v>
      </c>
      <c r="U44" s="574" t="n">
        <f aca="false">IF(($C44-4*$E44)/$E44&lt;=33*U$11,1,(IF(($C44-4*$E44)/$E44&lt;=38*U$11,2,(IF(($C44-4*$E44)/$E44&lt;=42*U$11,3,"altre!!")))))</f>
        <v>1</v>
      </c>
      <c r="V44" s="574" t="n">
        <f aca="false">IF(($C44-4*$E44)/$E44&lt;=33*V$11,1,(IF(($C44-4*$E44)/$E44&lt;=38*V$11,2,(IF(($C44-4*$E44)/$E44&lt;=42*V$11,3,"altre!!")))))</f>
        <v>1</v>
      </c>
      <c r="X44" s="572" t="n">
        <v>5.15</v>
      </c>
    </row>
    <row r="45" customFormat="false" ht="18" hidden="false" customHeight="false" outlineLevel="0" collapsed="false">
      <c r="B45" s="569" t="s">
        <v>584</v>
      </c>
      <c r="C45" s="570" t="n">
        <v>150</v>
      </c>
      <c r="D45" s="570" t="n">
        <f aca="false">C45</f>
        <v>150</v>
      </c>
      <c r="E45" s="571" t="n">
        <v>6.3</v>
      </c>
      <c r="F45" s="571" t="n">
        <f aca="false">E45</f>
        <v>6.3</v>
      </c>
      <c r="G45" s="571" t="n">
        <f aca="false">3/4*J45*(C45/20-E45/20)</f>
        <v>187.7979375</v>
      </c>
      <c r="H45" s="571" t="n">
        <f aca="false">G45</f>
        <v>187.7979375</v>
      </c>
      <c r="I45" s="571" t="n">
        <f aca="false">0.5*J45</f>
        <v>17.425</v>
      </c>
      <c r="J45" s="571" t="n">
        <v>34.85</v>
      </c>
      <c r="K45" s="571" t="n">
        <v>1174</v>
      </c>
      <c r="L45" s="571" t="n">
        <f aca="false">K45</f>
        <v>1174</v>
      </c>
      <c r="M45" s="572" t="n">
        <f aca="false">I45*$C$7/$C$2/10</f>
        <v>0.958126518155165</v>
      </c>
      <c r="N45" s="573" t="n">
        <f aca="false">D45*F45*(C45-F45)*$C$6/(10^6)</f>
        <v>0.1357965</v>
      </c>
      <c r="O45" s="573" t="n">
        <f aca="false">H45*$C$6/10^3</f>
        <v>0.1877979375</v>
      </c>
      <c r="P45" s="573" t="n">
        <f aca="false">J45*$C$6/$C$2/10</f>
        <v>3.31904761904762</v>
      </c>
      <c r="Q45" s="573"/>
      <c r="R45" s="573" t="n">
        <v>26.8794</v>
      </c>
      <c r="T45" s="574" t="n">
        <f aca="false">IF(($C45-4*$E45)/$E45&lt;=33*T$11,1,(IF(($C45-4*$E45)/$E45&lt;=38*T$11,2,(IF(($C45-4*$E45)/$E45&lt;=42*T$11,3,"altre!!")))))</f>
        <v>1</v>
      </c>
      <c r="U45" s="574" t="n">
        <f aca="false">IF(($C45-4*$E45)/$E45&lt;=33*U$11,1,(IF(($C45-4*$E45)/$E45&lt;=38*U$11,2,(IF(($C45-4*$E45)/$E45&lt;=42*U$11,3,"altre!!")))))</f>
        <v>1</v>
      </c>
      <c r="V45" s="574" t="n">
        <f aca="false">IF(($C45-4*$E45)/$E45&lt;=33*V$11,1,(IF(($C45-4*$E45)/$E45&lt;=38*V$11,2,(IF(($C45-4*$E45)/$E45&lt;=42*V$11,3,"altre!!")))))</f>
        <v>1</v>
      </c>
      <c r="X45" s="572" t="n">
        <v>5.8</v>
      </c>
    </row>
    <row r="46" customFormat="false" ht="18" hidden="false" customHeight="false" outlineLevel="0" collapsed="false">
      <c r="B46" s="569" t="s">
        <v>585</v>
      </c>
      <c r="C46" s="570" t="n">
        <v>140</v>
      </c>
      <c r="D46" s="570" t="n">
        <f aca="false">C46</f>
        <v>140</v>
      </c>
      <c r="E46" s="571" t="n">
        <v>7.1</v>
      </c>
      <c r="F46" s="571" t="n">
        <f aca="false">E46</f>
        <v>7.1</v>
      </c>
      <c r="G46" s="571" t="n">
        <f aca="false">3/4*J46*(C46/20-E46/20)</f>
        <v>179.4648375</v>
      </c>
      <c r="H46" s="571" t="n">
        <f aca="false">G46</f>
        <v>179.4648375</v>
      </c>
      <c r="I46" s="571" t="n">
        <f aca="false">0.5*J46</f>
        <v>18.005</v>
      </c>
      <c r="J46" s="571" t="n">
        <v>36.01</v>
      </c>
      <c r="K46" s="571" t="n">
        <v>1032</v>
      </c>
      <c r="L46" s="571" t="n">
        <f aca="false">K46</f>
        <v>1032</v>
      </c>
      <c r="M46" s="572" t="n">
        <f aca="false">I46*$C$7/$C$2/10</f>
        <v>0.990018247310401</v>
      </c>
      <c r="N46" s="573" t="n">
        <f aca="false">D46*F46*(C46-F46)*$C$6/(10^6)</f>
        <v>0.1321026</v>
      </c>
      <c r="O46" s="573" t="n">
        <f aca="false">H46*$C$6/10^3</f>
        <v>0.1794648375</v>
      </c>
      <c r="P46" s="573" t="n">
        <f aca="false">J46*$C$6/$C$2/10</f>
        <v>3.42952380952381</v>
      </c>
      <c r="Q46" s="573"/>
      <c r="R46" s="573" t="n">
        <v>27.7623</v>
      </c>
      <c r="T46" s="574" t="n">
        <f aca="false">IF(($C46-4*$E46)/$E46&lt;=33*T$11,1,(IF(($C46-4*$E46)/$E46&lt;=38*T$11,2,(IF(($C46-4*$E46)/$E46&lt;=42*T$11,3,"altre!!")))))</f>
        <v>1</v>
      </c>
      <c r="U46" s="574" t="n">
        <f aca="false">IF(($C46-4*$E46)/$E46&lt;=33*U$11,1,(IF(($C46-4*$E46)/$E46&lt;=38*U$11,2,(IF(($C46-4*$E46)/$E46&lt;=42*U$11,3,"altre!!")))))</f>
        <v>1</v>
      </c>
      <c r="V46" s="574" t="n">
        <f aca="false">IF(($C46-4*$E46)/$E46&lt;=33*V$11,1,(IF(($C46-4*$E46)/$E46&lt;=38*V$11,2,(IF(($C46-4*$E46)/$E46&lt;=42*V$11,3,"altre!!")))))</f>
        <v>1</v>
      </c>
      <c r="X46" s="572" t="n">
        <v>5.35</v>
      </c>
    </row>
    <row r="47" customFormat="false" ht="18" hidden="false" customHeight="false" outlineLevel="0" collapsed="false">
      <c r="B47" s="569" t="s">
        <v>261</v>
      </c>
      <c r="C47" s="570" t="n">
        <v>160</v>
      </c>
      <c r="D47" s="570" t="n">
        <f aca="false">C47</f>
        <v>160</v>
      </c>
      <c r="E47" s="571" t="n">
        <v>6.3</v>
      </c>
      <c r="F47" s="571" t="n">
        <f aca="false">E47</f>
        <v>6.3</v>
      </c>
      <c r="G47" s="571" t="n">
        <f aca="false">3/4*J47*(C47/20-E47/20)</f>
        <v>215.3913375</v>
      </c>
      <c r="H47" s="571" t="n">
        <f aca="false">G47</f>
        <v>215.3913375</v>
      </c>
      <c r="I47" s="571" t="n">
        <f aca="false">0.5*J47</f>
        <v>18.685</v>
      </c>
      <c r="J47" s="571" t="n">
        <v>37.37</v>
      </c>
      <c r="K47" s="571" t="n">
        <v>1442</v>
      </c>
      <c r="L47" s="571" t="n">
        <f aca="false">K47</f>
        <v>1442</v>
      </c>
      <c r="M47" s="572" t="n">
        <f aca="false">I47*$C$7/$C$2/10</f>
        <v>1.02740855045792</v>
      </c>
      <c r="N47" s="573" t="n">
        <f aca="false">D47*F47*(C47-F47)*$C$6/(10^6)</f>
        <v>0.1549296</v>
      </c>
      <c r="O47" s="573" t="n">
        <f aca="false">H47*$C$6/10^3</f>
        <v>0.2153913375</v>
      </c>
      <c r="P47" s="573" t="n">
        <f aca="false">J47*$C$6/$C$2/10</f>
        <v>3.55904761904762</v>
      </c>
      <c r="Q47" s="573"/>
      <c r="R47" s="573" t="n">
        <v>28.7433</v>
      </c>
      <c r="T47" s="574" t="n">
        <f aca="false">IF(($C47-4*$E47)/$E47&lt;=33*T$11,1,(IF(($C47-4*$E47)/$E47&lt;=38*T$11,2,(IF(($C47-4*$E47)/$E47&lt;=42*T$11,3,"altre!!")))))</f>
        <v>1</v>
      </c>
      <c r="U47" s="574" t="n">
        <f aca="false">IF(($C47-4*$E47)/$E47&lt;=33*U$11,1,(IF(($C47-4*$E47)/$E47&lt;=38*U$11,2,(IF(($C47-4*$E47)/$E47&lt;=42*U$11,3,"altre!!")))))</f>
        <v>1</v>
      </c>
      <c r="V47" s="574" t="n">
        <f aca="false">IF(($C47-4*$E47)/$E47&lt;=33*V$11,1,(IF(($C47-4*$E47)/$E47&lt;=38*V$11,2,(IF(($C47-4*$E47)/$E47&lt;=42*V$11,3,"altre!!")))))</f>
        <v>1</v>
      </c>
      <c r="X47" s="572" t="n">
        <v>6.21</v>
      </c>
    </row>
    <row r="48" customFormat="false" ht="18" hidden="false" customHeight="false" outlineLevel="0" collapsed="false">
      <c r="B48" s="569" t="s">
        <v>586</v>
      </c>
      <c r="C48" s="570" t="n">
        <v>135</v>
      </c>
      <c r="D48" s="570" t="n">
        <f aca="false">C48</f>
        <v>135</v>
      </c>
      <c r="E48" s="571" t="n">
        <v>8</v>
      </c>
      <c r="F48" s="571" t="n">
        <f aca="false">E48</f>
        <v>8</v>
      </c>
      <c r="G48" s="571" t="n">
        <f aca="false">3/4*J48*(C48/20-E48/20)</f>
        <v>183.0705</v>
      </c>
      <c r="H48" s="571" t="n">
        <f aca="false">G48</f>
        <v>183.0705</v>
      </c>
      <c r="I48" s="571" t="n">
        <f aca="false">0.5*J48</f>
        <v>19.22</v>
      </c>
      <c r="J48" s="571" t="n">
        <v>38.44</v>
      </c>
      <c r="K48" s="571" t="n">
        <v>999.9</v>
      </c>
      <c r="L48" s="571" t="n">
        <f aca="false">K48</f>
        <v>999.9</v>
      </c>
      <c r="M48" s="572" t="n">
        <f aca="false">I48*$C$7/$C$2/10</f>
        <v>1.05682592131663</v>
      </c>
      <c r="N48" s="573" t="n">
        <f aca="false">D48*F48*(C48-F48)*$C$6/(10^6)</f>
        <v>0.13716</v>
      </c>
      <c r="O48" s="573" t="n">
        <f aca="false">H48*$C$6/10^3</f>
        <v>0.1830705</v>
      </c>
      <c r="P48" s="573" t="n">
        <f aca="false">J48*$C$6/$C$2/10</f>
        <v>3.66095238095238</v>
      </c>
      <c r="Q48" s="573"/>
      <c r="R48" s="573" t="n">
        <v>29.6262</v>
      </c>
      <c r="T48" s="574" t="n">
        <f aca="false">IF(($C48-4*$E48)/$E48&lt;=33*T$11,1,(IF(($C48-4*$E48)/$E48&lt;=38*T$11,2,(IF(($C48-4*$E48)/$E48&lt;=42*T$11,3,"altre!!")))))</f>
        <v>1</v>
      </c>
      <c r="U48" s="574" t="n">
        <f aca="false">IF(($C48-4*$E48)/$E48&lt;=33*U$11,1,(IF(($C48-4*$E48)/$E48&lt;=38*U$11,2,(IF(($C48-4*$E48)/$E48&lt;=42*U$11,3,"altre!!")))))</f>
        <v>1</v>
      </c>
      <c r="V48" s="574" t="n">
        <f aca="false">IF(($C48-4*$E48)/$E48&lt;=33*V$11,1,(IF(($C48-4*$E48)/$E48&lt;=38*V$11,2,(IF(($C48-4*$E48)/$E48&lt;=42*V$11,3,"altre!!")))))</f>
        <v>1</v>
      </c>
      <c r="X48" s="572" t="n">
        <v>5.1</v>
      </c>
    </row>
    <row r="49" customFormat="false" ht="18" hidden="false" customHeight="false" outlineLevel="0" collapsed="false">
      <c r="B49" s="569" t="s">
        <v>587</v>
      </c>
      <c r="C49" s="570" t="n">
        <v>140</v>
      </c>
      <c r="D49" s="570" t="n">
        <f aca="false">C49</f>
        <v>140</v>
      </c>
      <c r="E49" s="571" t="n">
        <v>8</v>
      </c>
      <c r="F49" s="571" t="n">
        <f aca="false">E49</f>
        <v>8</v>
      </c>
      <c r="G49" s="571" t="n">
        <f aca="false">3/4*J49*(C49/20-E49/20)</f>
        <v>198.198</v>
      </c>
      <c r="H49" s="571" t="n">
        <f aca="false">G49</f>
        <v>198.198</v>
      </c>
      <c r="I49" s="571" t="n">
        <f aca="false">0.5*J49</f>
        <v>20.02</v>
      </c>
      <c r="J49" s="571" t="n">
        <v>40.04</v>
      </c>
      <c r="K49" s="571" t="n">
        <v>1127</v>
      </c>
      <c r="L49" s="571" t="n">
        <f aca="false">K49</f>
        <v>1127</v>
      </c>
      <c r="M49" s="572" t="n">
        <f aca="false">I49*$C$7/$C$2/10</f>
        <v>1.10081451325489</v>
      </c>
      <c r="N49" s="573" t="n">
        <f aca="false">D49*F49*(C49-F49)*$C$6/(10^6)</f>
        <v>0.14784</v>
      </c>
      <c r="O49" s="573" t="n">
        <f aca="false">H49*$C$6/10^3</f>
        <v>0.198198</v>
      </c>
      <c r="P49" s="573" t="n">
        <f aca="false">J49*$C$6/$C$2/10</f>
        <v>3.81333333333333</v>
      </c>
      <c r="Q49" s="573"/>
      <c r="R49" s="573" t="n">
        <v>30.8034</v>
      </c>
      <c r="T49" s="574" t="n">
        <f aca="false">IF(($C49-4*$E49)/$E49&lt;=33*T$11,1,(IF(($C49-4*$E49)/$E49&lt;=38*T$11,2,(IF(($C49-4*$E49)/$E49&lt;=42*T$11,3,"altre!!")))))</f>
        <v>1</v>
      </c>
      <c r="U49" s="574" t="n">
        <f aca="false">IF(($C49-4*$E49)/$E49&lt;=33*U$11,1,(IF(($C49-4*$E49)/$E49&lt;=38*U$11,2,(IF(($C49-4*$E49)/$E49&lt;=42*U$11,3,"altre!!")))))</f>
        <v>1</v>
      </c>
      <c r="V49" s="574" t="n">
        <f aca="false">IF(($C49-4*$E49)/$E49&lt;=33*V$11,1,(IF(($C49-4*$E49)/$E49&lt;=38*V$11,2,(IF(($C49-4*$E49)/$E49&lt;=42*V$11,3,"altre!!")))))</f>
        <v>1</v>
      </c>
      <c r="X49" s="572" t="n">
        <v>5.31</v>
      </c>
    </row>
    <row r="50" customFormat="false" ht="18" hidden="false" customHeight="false" outlineLevel="0" collapsed="false">
      <c r="B50" s="569" t="s">
        <v>262</v>
      </c>
      <c r="C50" s="570" t="n">
        <v>175</v>
      </c>
      <c r="D50" s="570" t="n">
        <f aca="false">C50</f>
        <v>175</v>
      </c>
      <c r="E50" s="571" t="n">
        <v>6.3</v>
      </c>
      <c r="F50" s="571" t="n">
        <f aca="false">E50</f>
        <v>6.3</v>
      </c>
      <c r="G50" s="571" t="n">
        <f aca="false">3/4*J50*(C50/20-E50/20)</f>
        <v>260.3251875</v>
      </c>
      <c r="H50" s="571" t="n">
        <f aca="false">G50</f>
        <v>260.3251875</v>
      </c>
      <c r="I50" s="571" t="n">
        <f aca="false">0.5*J50</f>
        <v>20.575</v>
      </c>
      <c r="J50" s="571" t="n">
        <v>41.15</v>
      </c>
      <c r="K50" s="571" t="n">
        <v>1917</v>
      </c>
      <c r="L50" s="571" t="n">
        <f aca="false">K50</f>
        <v>1917</v>
      </c>
      <c r="M50" s="572" t="n">
        <f aca="false">I50*$C$7/$C$2/10</f>
        <v>1.13133159891205</v>
      </c>
      <c r="N50" s="573" t="n">
        <f aca="false">D50*F50*(C50-F50)*$C$6/(10^6)</f>
        <v>0.18599175</v>
      </c>
      <c r="O50" s="573" t="n">
        <f aca="false">H50*$C$6/10^3</f>
        <v>0.2603251875</v>
      </c>
      <c r="P50" s="573" t="n">
        <f aca="false">J50*$C$6/$C$2/10</f>
        <v>3.91904761904762</v>
      </c>
      <c r="Q50" s="573"/>
      <c r="R50" s="573" t="n">
        <v>31.6863</v>
      </c>
      <c r="T50" s="574" t="n">
        <f aca="false">IF(($C50-4*$E50)/$E50&lt;=33*T$11,1,(IF(($C50-4*$E50)/$E50&lt;=38*T$11,2,(IF(($C50-4*$E50)/$E50&lt;=42*T$11,3,"altre!!")))))</f>
        <v>1</v>
      </c>
      <c r="U50" s="574" t="n">
        <f aca="false">IF(($C50-4*$E50)/$E50&lt;=33*U$11,1,(IF(($C50-4*$E50)/$E50&lt;=38*U$11,2,(IF(($C50-4*$E50)/$E50&lt;=42*U$11,3,"altre!!")))))</f>
        <v>1</v>
      </c>
      <c r="V50" s="574" t="n">
        <f aca="false">IF(($C50-4*$E50)/$E50&lt;=33*V$11,1,(IF(($C50-4*$E50)/$E50&lt;=38*V$11,2,(IF(($C50-4*$E50)/$E50&lt;=42*V$11,3,"altre!!")))))</f>
        <v>1</v>
      </c>
      <c r="X50" s="572" t="n">
        <v>6.83</v>
      </c>
    </row>
    <row r="51" customFormat="false" ht="18" hidden="false" customHeight="false" outlineLevel="0" collapsed="false">
      <c r="B51" s="569" t="s">
        <v>588</v>
      </c>
      <c r="C51" s="570" t="n">
        <v>180</v>
      </c>
      <c r="D51" s="570" t="n">
        <f aca="false">C51</f>
        <v>180</v>
      </c>
      <c r="E51" s="571" t="n">
        <v>6.3</v>
      </c>
      <c r="F51" s="571" t="n">
        <f aca="false">E51</f>
        <v>6.3</v>
      </c>
      <c r="G51" s="571" t="n">
        <f aca="false">3/4*J51*(C51/20-E51/20)</f>
        <v>276.2481375</v>
      </c>
      <c r="H51" s="571" t="n">
        <f aca="false">G51</f>
        <v>276.2481375</v>
      </c>
      <c r="I51" s="571" t="n">
        <f aca="false">0.5*J51</f>
        <v>21.205</v>
      </c>
      <c r="J51" s="571" t="n">
        <v>42.41</v>
      </c>
      <c r="K51" s="571" t="n">
        <v>2096</v>
      </c>
      <c r="L51" s="571" t="n">
        <f aca="false">K51</f>
        <v>2096</v>
      </c>
      <c r="M51" s="572" t="n">
        <f aca="false">I51*$C$7/$C$2/10</f>
        <v>1.16597261506343</v>
      </c>
      <c r="N51" s="573" t="n">
        <f aca="false">D51*F51*(C51-F51)*$C$6/(10^6)</f>
        <v>0.1969758</v>
      </c>
      <c r="O51" s="573" t="n">
        <f aca="false">H51*$C$6/10^3</f>
        <v>0.2762481375</v>
      </c>
      <c r="P51" s="573" t="n">
        <f aca="false">J51*$C$6/$C$2/10</f>
        <v>4.03904761904762</v>
      </c>
      <c r="Q51" s="573"/>
      <c r="R51" s="573" t="n">
        <v>32.6673</v>
      </c>
      <c r="T51" s="574" t="n">
        <f aca="false">IF(($C51-4*$E51)/$E51&lt;=33*T$11,1,(IF(($C51-4*$E51)/$E51&lt;=38*T$11,2,(IF(($C51-4*$E51)/$E51&lt;=42*T$11,3,"altre!!")))))</f>
        <v>1</v>
      </c>
      <c r="U51" s="574" t="n">
        <f aca="false">IF(($C51-4*$E51)/$E51&lt;=33*U$11,1,(IF(($C51-4*$E51)/$E51&lt;=38*U$11,2,(IF(($C51-4*$E51)/$E51&lt;=42*U$11,3,"altre!!")))))</f>
        <v>1</v>
      </c>
      <c r="V51" s="574" t="n">
        <f aca="false">IF(($C51-4*$E51)/$E51&lt;=33*V$11,1,(IF(($C51-4*$E51)/$E51&lt;=38*V$11,2,(IF(($C51-4*$E51)/$E51&lt;=42*V$11,3,"altre!!")))))</f>
        <v>1</v>
      </c>
      <c r="X51" s="572" t="n">
        <v>7.03</v>
      </c>
    </row>
    <row r="52" customFormat="false" ht="18" hidden="false" customHeight="false" outlineLevel="0" collapsed="false">
      <c r="B52" s="569" t="s">
        <v>589</v>
      </c>
      <c r="C52" s="570" t="n">
        <v>150</v>
      </c>
      <c r="D52" s="570" t="n">
        <f aca="false">C52</f>
        <v>150</v>
      </c>
      <c r="E52" s="571" t="n">
        <v>8</v>
      </c>
      <c r="F52" s="571" t="n">
        <f aca="false">E52</f>
        <v>8</v>
      </c>
      <c r="G52" s="571" t="n">
        <f aca="false">3/4*J52*(C52/20-E52/20)</f>
        <v>230.253</v>
      </c>
      <c r="H52" s="571" t="n">
        <f aca="false">G52</f>
        <v>230.253</v>
      </c>
      <c r="I52" s="571" t="n">
        <f aca="false">0.5*J52</f>
        <v>21.62</v>
      </c>
      <c r="J52" s="571" t="n">
        <v>43.24</v>
      </c>
      <c r="K52" s="571" t="n">
        <v>1412</v>
      </c>
      <c r="L52" s="571" t="n">
        <f aca="false">K52</f>
        <v>1412</v>
      </c>
      <c r="M52" s="572" t="n">
        <f aca="false">I52*$C$7/$C$2/10</f>
        <v>1.1887916971314</v>
      </c>
      <c r="N52" s="573" t="n">
        <f aca="false">D52*F52*(C52-F52)*$C$6/(10^6)</f>
        <v>0.1704</v>
      </c>
      <c r="O52" s="573" t="n">
        <f aca="false">H52*$C$6/10^3</f>
        <v>0.230253</v>
      </c>
      <c r="P52" s="573" t="n">
        <f aca="false">J52*$C$6/$C$2/10</f>
        <v>4.11809523809524</v>
      </c>
      <c r="Q52" s="573"/>
      <c r="R52" s="573" t="n">
        <v>33.354</v>
      </c>
      <c r="T52" s="574" t="n">
        <f aca="false">IF(($C52-4*$E52)/$E52&lt;=33*T$11,1,(IF(($C52-4*$E52)/$E52&lt;=38*T$11,2,(IF(($C52-4*$E52)/$E52&lt;=42*T$11,3,"altre!!")))))</f>
        <v>1</v>
      </c>
      <c r="U52" s="574" t="n">
        <f aca="false">IF(($C52-4*$E52)/$E52&lt;=33*U$11,1,(IF(($C52-4*$E52)/$E52&lt;=38*U$11,2,(IF(($C52-4*$E52)/$E52&lt;=42*U$11,3,"altre!!")))))</f>
        <v>1</v>
      </c>
      <c r="V52" s="574" t="n">
        <f aca="false">IF(($C52-4*$E52)/$E52&lt;=33*V$11,1,(IF(($C52-4*$E52)/$E52&lt;=38*V$11,2,(IF(($C52-4*$E52)/$E52&lt;=42*V$11,3,"altre!!")))))</f>
        <v>1</v>
      </c>
      <c r="X52" s="572" t="n">
        <v>5.71</v>
      </c>
    </row>
    <row r="53" customFormat="false" ht="18" hidden="false" customHeight="false" outlineLevel="0" collapsed="false">
      <c r="B53" s="569" t="s">
        <v>590</v>
      </c>
      <c r="C53" s="570" t="n">
        <v>175</v>
      </c>
      <c r="D53" s="570" t="n">
        <f aca="false">C53</f>
        <v>175</v>
      </c>
      <c r="E53" s="571" t="n">
        <v>7.1</v>
      </c>
      <c r="F53" s="571" t="n">
        <f aca="false">E53</f>
        <v>7.1</v>
      </c>
      <c r="G53" s="571" t="n">
        <f aca="false">3/4*J53*(C53/20-E53/20)</f>
        <v>289.3126875</v>
      </c>
      <c r="H53" s="571" t="n">
        <f aca="false">G53</f>
        <v>289.3126875</v>
      </c>
      <c r="I53" s="571" t="n">
        <f aca="false">0.5*J53</f>
        <v>22.975</v>
      </c>
      <c r="J53" s="571" t="n">
        <v>45.95</v>
      </c>
      <c r="K53" s="571" t="n">
        <v>2115</v>
      </c>
      <c r="L53" s="571" t="n">
        <f aca="false">K53</f>
        <v>2115</v>
      </c>
      <c r="M53" s="572" t="n">
        <f aca="false">I53*$C$7/$C$2/10</f>
        <v>1.26329737472682</v>
      </c>
      <c r="N53" s="573" t="n">
        <f aca="false">D53*F53*(C53-F53)*$C$6/(10^6)</f>
        <v>0.20861575</v>
      </c>
      <c r="O53" s="573" t="n">
        <f aca="false">H53*$C$6/10^3</f>
        <v>0.2893126875</v>
      </c>
      <c r="P53" s="573" t="n">
        <f aca="false">J53*$C$6/$C$2/10</f>
        <v>4.37619047619048</v>
      </c>
      <c r="Q53" s="573"/>
      <c r="R53" s="573" t="n">
        <v>35.4141</v>
      </c>
      <c r="T53" s="574" t="n">
        <f aca="false">IF(($C53-4*$E53)/$E53&lt;=33*T$11,1,(IF(($C53-4*$E53)/$E53&lt;=38*T$11,2,(IF(($C53-4*$E53)/$E53&lt;=42*T$11,3,"altre!!")))))</f>
        <v>1</v>
      </c>
      <c r="U53" s="574" t="n">
        <f aca="false">IF(($C53-4*$E53)/$E53&lt;=33*U$11,1,(IF(($C53-4*$E53)/$E53&lt;=38*U$11,2,(IF(($C53-4*$E53)/$E53&lt;=42*U$11,3,"altre!!")))))</f>
        <v>1</v>
      </c>
      <c r="V53" s="574" t="n">
        <f aca="false">IF(($C53-4*$E53)/$E53&lt;=33*V$11,1,(IF(($C53-4*$E53)/$E53&lt;=38*V$11,2,(IF(($C53-4*$E53)/$E53&lt;=42*V$11,3,"altre!!")))))</f>
        <v>1</v>
      </c>
      <c r="X53" s="572" t="n">
        <v>6.78</v>
      </c>
    </row>
    <row r="54" customFormat="false" ht="18" hidden="false" customHeight="false" outlineLevel="0" collapsed="false">
      <c r="B54" s="569" t="s">
        <v>591</v>
      </c>
      <c r="C54" s="570" t="n">
        <v>160</v>
      </c>
      <c r="D54" s="570" t="n">
        <f aca="false">C54</f>
        <v>160</v>
      </c>
      <c r="E54" s="571" t="n">
        <v>8</v>
      </c>
      <c r="F54" s="571" t="n">
        <f aca="false">E54</f>
        <v>8</v>
      </c>
      <c r="G54" s="571" t="n">
        <f aca="false">3/4*J54*(C54/20-E54/20)</f>
        <v>264.708</v>
      </c>
      <c r="H54" s="571" t="n">
        <f aca="false">G54</f>
        <v>264.708</v>
      </c>
      <c r="I54" s="571" t="n">
        <f aca="false">0.5*J54</f>
        <v>23.22</v>
      </c>
      <c r="J54" s="571" t="n">
        <v>46.44</v>
      </c>
      <c r="K54" s="571" t="n">
        <v>1741</v>
      </c>
      <c r="L54" s="571" t="n">
        <f aca="false">K54</f>
        <v>1741</v>
      </c>
      <c r="M54" s="572" t="n">
        <f aca="false">I54*$C$7/$C$2/10</f>
        <v>1.27676888100792</v>
      </c>
      <c r="N54" s="573" t="n">
        <f aca="false">D54*F54*(C54-F54)*$C$6/(10^6)</f>
        <v>0.19456</v>
      </c>
      <c r="O54" s="573" t="n">
        <f aca="false">H54*$C$6/10^3</f>
        <v>0.264708</v>
      </c>
      <c r="P54" s="573" t="n">
        <f aca="false">J54*$C$6/$C$2/10</f>
        <v>4.42285714285714</v>
      </c>
      <c r="Q54" s="573"/>
      <c r="R54" s="573" t="n">
        <v>35.8065</v>
      </c>
      <c r="T54" s="574" t="n">
        <f aca="false">IF(($C54-4*$E54)/$E54&lt;=33*T$11,1,(IF(($C54-4*$E54)/$E54&lt;=38*T$11,2,(IF(($C54-4*$E54)/$E54&lt;=42*T$11,3,"altre!!")))))</f>
        <v>1</v>
      </c>
      <c r="U54" s="574" t="n">
        <f aca="false">IF(($C54-4*$E54)/$E54&lt;=33*U$11,1,(IF(($C54-4*$E54)/$E54&lt;=38*U$11,2,(IF(($C54-4*$E54)/$E54&lt;=42*U$11,3,"altre!!")))))</f>
        <v>1</v>
      </c>
      <c r="V54" s="574" t="n">
        <f aca="false">IF(($C54-4*$E54)/$E54&lt;=33*V$11,1,(IF(($C54-4*$E54)/$E54&lt;=38*V$11,2,(IF(($C54-4*$E54)/$E54&lt;=42*V$11,3,"altre!!")))))</f>
        <v>1</v>
      </c>
      <c r="X54" s="572" t="n">
        <v>6.12</v>
      </c>
    </row>
    <row r="55" customFormat="false" ht="18" hidden="false" customHeight="false" outlineLevel="0" collapsed="false">
      <c r="B55" s="569" t="s">
        <v>592</v>
      </c>
      <c r="C55" s="570" t="n">
        <v>135</v>
      </c>
      <c r="D55" s="570" t="n">
        <f aca="false">C55</f>
        <v>135</v>
      </c>
      <c r="E55" s="571" t="n">
        <v>10</v>
      </c>
      <c r="F55" s="571" t="n">
        <f aca="false">E55</f>
        <v>10</v>
      </c>
      <c r="G55" s="571" t="n">
        <f aca="false">3/4*J55*(C55/20-E55/20)</f>
        <v>218.296875</v>
      </c>
      <c r="H55" s="571" t="n">
        <f aca="false">G55</f>
        <v>218.296875</v>
      </c>
      <c r="I55" s="571" t="n">
        <f aca="false">0.5*J55</f>
        <v>23.285</v>
      </c>
      <c r="J55" s="571" t="n">
        <v>46.57</v>
      </c>
      <c r="K55" s="571" t="n">
        <v>1160</v>
      </c>
      <c r="L55" s="571" t="n">
        <f aca="false">K55</f>
        <v>1160</v>
      </c>
      <c r="M55" s="572" t="n">
        <f aca="false">I55*$C$7/$C$2/10</f>
        <v>1.2803429541029</v>
      </c>
      <c r="N55" s="573" t="n">
        <f aca="false">D55*F55*(C55-F55)*$C$6/(10^6)</f>
        <v>0.16875</v>
      </c>
      <c r="O55" s="573" t="n">
        <f aca="false">H55*$C$6/10^3</f>
        <v>0.218296875</v>
      </c>
      <c r="P55" s="573" t="n">
        <f aca="false">J55*$C$6/$C$2/10</f>
        <v>4.4352380952381</v>
      </c>
      <c r="Q55" s="573"/>
      <c r="R55" s="573" t="n">
        <v>35.9046</v>
      </c>
      <c r="T55" s="574" t="n">
        <f aca="false">IF(($C55-4*$E55)/$E55&lt;=33*T$11,1,(IF(($C55-4*$E55)/$E55&lt;=38*T$11,2,(IF(($C55-4*$E55)/$E55&lt;=42*T$11,3,"altre!!")))))</f>
        <v>1</v>
      </c>
      <c r="U55" s="574" t="n">
        <f aca="false">IF(($C55-4*$E55)/$E55&lt;=33*U$11,1,(IF(($C55-4*$E55)/$E55&lt;=38*U$11,2,(IF(($C55-4*$E55)/$E55&lt;=42*U$11,3,"altre!!")))))</f>
        <v>1</v>
      </c>
      <c r="V55" s="574" t="n">
        <f aca="false">IF(($C55-4*$E55)/$E55&lt;=33*V$11,1,(IF(($C55-4*$E55)/$E55&lt;=38*V$11,2,(IF(($C55-4*$E55)/$E55&lt;=42*V$11,3,"altre!!")))))</f>
        <v>1</v>
      </c>
      <c r="X55" s="572" t="n">
        <v>4.99</v>
      </c>
    </row>
    <row r="56" customFormat="false" ht="18" hidden="false" customHeight="false" outlineLevel="0" collapsed="false">
      <c r="B56" s="569" t="s">
        <v>263</v>
      </c>
      <c r="C56" s="570" t="n">
        <v>180</v>
      </c>
      <c r="D56" s="570" t="n">
        <f aca="false">C56</f>
        <v>180</v>
      </c>
      <c r="E56" s="571" t="n">
        <v>7.1</v>
      </c>
      <c r="F56" s="571" t="n">
        <f aca="false">E56</f>
        <v>7.1</v>
      </c>
      <c r="G56" s="571" t="n">
        <f aca="false">3/4*J56*(C56/20-E56/20)</f>
        <v>307.1352375</v>
      </c>
      <c r="H56" s="571" t="n">
        <f aca="false">G56</f>
        <v>307.1352375</v>
      </c>
      <c r="I56" s="571" t="n">
        <f aca="false">0.5*J56</f>
        <v>23.685</v>
      </c>
      <c r="J56" s="571" t="n">
        <v>47.37</v>
      </c>
      <c r="K56" s="571" t="n">
        <v>2313</v>
      </c>
      <c r="L56" s="571" t="n">
        <f aca="false">K56</f>
        <v>2313</v>
      </c>
      <c r="M56" s="572" t="n">
        <f aca="false">I56*$C$7/$C$2/10</f>
        <v>1.30233725007203</v>
      </c>
      <c r="N56" s="573" t="n">
        <f aca="false">D56*F56*(C56-F56)*$C$6/(10^6)</f>
        <v>0.2209662</v>
      </c>
      <c r="O56" s="573" t="n">
        <f aca="false">H56*$C$6/10^3</f>
        <v>0.3071352375</v>
      </c>
      <c r="P56" s="573" t="n">
        <f aca="false">J56*$C$6/$C$2/10</f>
        <v>4.51142857142857</v>
      </c>
      <c r="Q56" s="573"/>
      <c r="R56" s="573" t="n">
        <v>36.4932</v>
      </c>
      <c r="T56" s="574" t="n">
        <f aca="false">IF(($C56-4*$E56)/$E56&lt;=33*T$11,1,(IF(($C56-4*$E56)/$E56&lt;=38*T$11,2,(IF(($C56-4*$E56)/$E56&lt;=42*T$11,3,"altre!!")))))</f>
        <v>1</v>
      </c>
      <c r="U56" s="574" t="n">
        <f aca="false">IF(($C56-4*$E56)/$E56&lt;=33*U$11,1,(IF(($C56-4*$E56)/$E56&lt;=38*U$11,2,(IF(($C56-4*$E56)/$E56&lt;=42*U$11,3,"altre!!")))))</f>
        <v>1</v>
      </c>
      <c r="V56" s="574" t="n">
        <f aca="false">IF(($C56-4*$E56)/$E56&lt;=33*V$11,1,(IF(($C56-4*$E56)/$E56&lt;=38*V$11,2,(IF(($C56-4*$E56)/$E56&lt;=42*V$11,3,"altre!!")))))</f>
        <v>1</v>
      </c>
      <c r="X56" s="572" t="n">
        <v>6.99</v>
      </c>
    </row>
    <row r="57" customFormat="false" ht="18" hidden="false" customHeight="false" outlineLevel="0" collapsed="false">
      <c r="B57" s="569" t="s">
        <v>593</v>
      </c>
      <c r="C57" s="570" t="n">
        <v>200</v>
      </c>
      <c r="D57" s="570" t="n">
        <f aca="false">C57</f>
        <v>200</v>
      </c>
      <c r="E57" s="571" t="n">
        <v>6.3</v>
      </c>
      <c r="F57" s="571" t="n">
        <f aca="false">E57</f>
        <v>6.3</v>
      </c>
      <c r="G57" s="571" t="n">
        <f aca="false">3/4*J57*(C57/20-E57/20)</f>
        <v>344.6649375</v>
      </c>
      <c r="H57" s="571" t="n">
        <f aca="false">G57</f>
        <v>344.6649375</v>
      </c>
      <c r="I57" s="571" t="n">
        <f aca="false">0.5*J57</f>
        <v>23.725</v>
      </c>
      <c r="J57" s="571" t="n">
        <v>47.45</v>
      </c>
      <c r="K57" s="571" t="n">
        <v>2922</v>
      </c>
      <c r="L57" s="571" t="n">
        <f aca="false">K57</f>
        <v>2922</v>
      </c>
      <c r="M57" s="572" t="n">
        <f aca="false">I57*$C$7/$C$2/10</f>
        <v>1.30453667966894</v>
      </c>
      <c r="N57" s="573" t="n">
        <f aca="false">D57*F57*(C57-F57)*$C$6/(10^6)</f>
        <v>0.244062</v>
      </c>
      <c r="O57" s="573" t="n">
        <f aca="false">H57*$C$6/10^3</f>
        <v>0.3446649375</v>
      </c>
      <c r="P57" s="573" t="n">
        <f aca="false">J57*$C$6/$C$2/10</f>
        <v>4.51904761904762</v>
      </c>
      <c r="Q57" s="573"/>
      <c r="R57" s="573" t="n">
        <v>36.5913</v>
      </c>
      <c r="T57" s="574" t="n">
        <f aca="false">IF(($C57-4*$E57)/$E57&lt;=33*T$11,1,(IF(($C57-4*$E57)/$E57&lt;=38*T$11,2,(IF(($C57-4*$E57)/$E57&lt;=42*T$11,3,"altre!!")))))</f>
        <v>1</v>
      </c>
      <c r="U57" s="574" t="n">
        <f aca="false">IF(($C57-4*$E57)/$E57&lt;=33*U$11,1,(IF(($C57-4*$E57)/$E57&lt;=38*U$11,2,(IF(($C57-4*$E57)/$E57&lt;=42*U$11,3,"altre!!")))))</f>
        <v>1</v>
      </c>
      <c r="V57" s="574" t="n">
        <f aca="false">IF(($C57-4*$E57)/$E57&lt;=33*V$11,1,(IF(($C57-4*$E57)/$E57&lt;=38*V$11,2,(IF(($C57-4*$E57)/$E57&lt;=42*V$11,3,"altre!!")))))</f>
        <v>1</v>
      </c>
      <c r="X57" s="572" t="n">
        <v>7.85</v>
      </c>
    </row>
    <row r="58" customFormat="false" ht="18" hidden="false" customHeight="false" outlineLevel="0" collapsed="false">
      <c r="B58" s="569" t="s">
        <v>594</v>
      </c>
      <c r="C58" s="570" t="n">
        <v>140</v>
      </c>
      <c r="D58" s="570" t="n">
        <f aca="false">C58</f>
        <v>140</v>
      </c>
      <c r="E58" s="571" t="n">
        <v>10</v>
      </c>
      <c r="F58" s="571" t="n">
        <f aca="false">E58</f>
        <v>10</v>
      </c>
      <c r="G58" s="571" t="n">
        <f aca="false">3/4*J58*(C58/20-E58/20)</f>
        <v>236.77875</v>
      </c>
      <c r="H58" s="571" t="n">
        <f aca="false">G58</f>
        <v>236.77875</v>
      </c>
      <c r="I58" s="571" t="n">
        <f aca="false">0.5*J58</f>
        <v>24.285</v>
      </c>
      <c r="J58" s="571" t="n">
        <v>48.57</v>
      </c>
      <c r="K58" s="571" t="n">
        <v>1312</v>
      </c>
      <c r="L58" s="571" t="n">
        <f aca="false">K58</f>
        <v>1312</v>
      </c>
      <c r="M58" s="572" t="n">
        <f aca="false">I58*$C$7/$C$2/10</f>
        <v>1.33532869402572</v>
      </c>
      <c r="N58" s="573" t="n">
        <f aca="false">D58*F58*(C58-F58)*$C$6/(10^6)</f>
        <v>0.182</v>
      </c>
      <c r="O58" s="573" t="n">
        <f aca="false">H58*$C$6/10^3</f>
        <v>0.23677875</v>
      </c>
      <c r="P58" s="573" t="n">
        <f aca="false">J58*$C$6/$C$2/10</f>
        <v>4.62571428571429</v>
      </c>
      <c r="Q58" s="573"/>
      <c r="R58" s="573" t="n">
        <v>37.3761</v>
      </c>
      <c r="T58" s="574" t="n">
        <f aca="false">IF(($C58-4*$E58)/$E58&lt;=33*T$11,1,(IF(($C58-4*$E58)/$E58&lt;=38*T$11,2,(IF(($C58-4*$E58)/$E58&lt;=42*T$11,3,"altre!!")))))</f>
        <v>1</v>
      </c>
      <c r="U58" s="574" t="n">
        <f aca="false">IF(($C58-4*$E58)/$E58&lt;=33*U$11,1,(IF(($C58-4*$E58)/$E58&lt;=38*U$11,2,(IF(($C58-4*$E58)/$E58&lt;=42*U$11,3,"altre!!")))))</f>
        <v>1</v>
      </c>
      <c r="V58" s="574" t="n">
        <f aca="false">IF(($C58-4*$E58)/$E58&lt;=33*V$11,1,(IF(($C58-4*$E58)/$E58&lt;=38*V$11,2,(IF(($C58-4*$E58)/$E58&lt;=42*V$11,3,"altre!!")))))</f>
        <v>1</v>
      </c>
      <c r="X58" s="572" t="n">
        <v>5.2</v>
      </c>
    </row>
    <row r="59" customFormat="false" ht="18" hidden="false" customHeight="false" outlineLevel="0" collapsed="false">
      <c r="B59" s="569" t="s">
        <v>595</v>
      </c>
      <c r="C59" s="570" t="n">
        <v>175</v>
      </c>
      <c r="D59" s="570" t="n">
        <f aca="false">C59</f>
        <v>175</v>
      </c>
      <c r="E59" s="571" t="n">
        <v>8</v>
      </c>
      <c r="F59" s="571" t="n">
        <f aca="false">E59</f>
        <v>8</v>
      </c>
      <c r="G59" s="571" t="n">
        <f aca="false">3/4*J59*(C59/20-E59/20)</f>
        <v>320.8905</v>
      </c>
      <c r="H59" s="571" t="n">
        <f aca="false">G59</f>
        <v>320.8905</v>
      </c>
      <c r="I59" s="571" t="n">
        <f aca="false">0.5*J59</f>
        <v>25.62</v>
      </c>
      <c r="J59" s="571" t="n">
        <v>51.24</v>
      </c>
      <c r="K59" s="571" t="n">
        <v>2325</v>
      </c>
      <c r="L59" s="571" t="n">
        <f aca="false">K59</f>
        <v>2325</v>
      </c>
      <c r="M59" s="572" t="n">
        <f aca="false">I59*$C$7/$C$2/10</f>
        <v>1.40873465682269</v>
      </c>
      <c r="N59" s="573" t="n">
        <f aca="false">D59*F59*(C59-F59)*$C$6/(10^6)</f>
        <v>0.2338</v>
      </c>
      <c r="O59" s="573" t="n">
        <f aca="false">H59*$C$6/10^3</f>
        <v>0.3208905</v>
      </c>
      <c r="P59" s="573" t="n">
        <f aca="false">J59*$C$6/$C$2/10</f>
        <v>4.88</v>
      </c>
      <c r="Q59" s="573"/>
      <c r="R59" s="573" t="n">
        <v>39.4362</v>
      </c>
      <c r="T59" s="574" t="n">
        <f aca="false">IF(($C59-4*$E59)/$E59&lt;=33*T$11,1,(IF(($C59-4*$E59)/$E59&lt;=38*T$11,2,(IF(($C59-4*$E59)/$E59&lt;=42*T$11,3,"altre!!")))))</f>
        <v>1</v>
      </c>
      <c r="U59" s="574" t="n">
        <f aca="false">IF(($C59-4*$E59)/$E59&lt;=33*U$11,1,(IF(($C59-4*$E59)/$E59&lt;=38*U$11,2,(IF(($C59-4*$E59)/$E59&lt;=42*U$11,3,"altre!!")))))</f>
        <v>1</v>
      </c>
      <c r="V59" s="574" t="n">
        <f aca="false">IF(($C59-4*$E59)/$E59&lt;=33*V$11,1,(IF(($C59-4*$E59)/$E59&lt;=38*V$11,2,(IF(($C59-4*$E59)/$E59&lt;=42*V$11,3,"altre!!")))))</f>
        <v>1</v>
      </c>
      <c r="X59" s="572" t="n">
        <v>6.74</v>
      </c>
    </row>
    <row r="60" customFormat="false" ht="18" hidden="false" customHeight="false" outlineLevel="0" collapsed="false">
      <c r="B60" s="569" t="s">
        <v>596</v>
      </c>
      <c r="C60" s="570" t="n">
        <v>150</v>
      </c>
      <c r="D60" s="570" t="n">
        <f aca="false">C60</f>
        <v>150</v>
      </c>
      <c r="E60" s="571" t="n">
        <v>10</v>
      </c>
      <c r="F60" s="571" t="n">
        <f aca="false">E60</f>
        <v>10</v>
      </c>
      <c r="G60" s="571" t="n">
        <f aca="false">3/4*J60*(C60/20-E60/20)</f>
        <v>275.9925</v>
      </c>
      <c r="H60" s="571" t="n">
        <f aca="false">G60</f>
        <v>275.9925</v>
      </c>
      <c r="I60" s="571" t="n">
        <f aca="false">0.5*J60</f>
        <v>26.285</v>
      </c>
      <c r="J60" s="571" t="n">
        <v>52.57</v>
      </c>
      <c r="K60" s="571" t="n">
        <v>1653</v>
      </c>
      <c r="L60" s="571" t="n">
        <f aca="false">K60</f>
        <v>1653</v>
      </c>
      <c r="M60" s="572" t="n">
        <f aca="false">I60*$C$7/$C$2/10</f>
        <v>1.44530017387136</v>
      </c>
      <c r="N60" s="573" t="n">
        <f aca="false">D60*F60*(C60-F60)*$C$6/(10^6)</f>
        <v>0.21</v>
      </c>
      <c r="O60" s="573" t="n">
        <f aca="false">H60*$C$6/10^3</f>
        <v>0.2759925</v>
      </c>
      <c r="P60" s="573" t="n">
        <f aca="false">J60*$C$6/$C$2/10</f>
        <v>5.00666666666667</v>
      </c>
      <c r="Q60" s="573"/>
      <c r="R60" s="573" t="n">
        <v>40.5153</v>
      </c>
      <c r="T60" s="574" t="n">
        <f aca="false">IF(($C60-4*$E60)/$E60&lt;=33*T$11,1,(IF(($C60-4*$E60)/$E60&lt;=38*T$11,2,(IF(($C60-4*$E60)/$E60&lt;=42*T$11,3,"altre!!")))))</f>
        <v>1</v>
      </c>
      <c r="U60" s="574" t="n">
        <f aca="false">IF(($C60-4*$E60)/$E60&lt;=33*U$11,1,(IF(($C60-4*$E60)/$E60&lt;=38*U$11,2,(IF(($C60-4*$E60)/$E60&lt;=42*U$11,3,"altre!!")))))</f>
        <v>1</v>
      </c>
      <c r="V60" s="574" t="n">
        <f aca="false">IF(($C60-4*$E60)/$E60&lt;=33*V$11,1,(IF(($C60-4*$E60)/$E60&lt;=38*V$11,2,(IF(($C60-4*$E60)/$E60&lt;=42*V$11,3,"altre!!")))))</f>
        <v>1</v>
      </c>
      <c r="X60" s="572" t="n">
        <v>5.61</v>
      </c>
    </row>
    <row r="61" customFormat="false" ht="18" hidden="false" customHeight="false" outlineLevel="0" collapsed="false">
      <c r="B61" s="569" t="s">
        <v>264</v>
      </c>
      <c r="C61" s="570" t="n">
        <v>200</v>
      </c>
      <c r="D61" s="570" t="n">
        <f aca="false">C61</f>
        <v>200</v>
      </c>
      <c r="E61" s="571" t="n">
        <v>7.1</v>
      </c>
      <c r="F61" s="571" t="n">
        <f aca="false">E61</f>
        <v>7.1</v>
      </c>
      <c r="G61" s="571" t="n">
        <f aca="false">3/4*J61*(C61/20-E61/20)</f>
        <v>383.7504375</v>
      </c>
      <c r="H61" s="571" t="n">
        <f aca="false">G61</f>
        <v>383.7504375</v>
      </c>
      <c r="I61" s="571" t="n">
        <f aca="false">0.5*J61</f>
        <v>26.525</v>
      </c>
      <c r="J61" s="571" t="n">
        <v>53.05</v>
      </c>
      <c r="K61" s="571" t="n">
        <v>3232</v>
      </c>
      <c r="L61" s="571" t="n">
        <f aca="false">K61</f>
        <v>3232</v>
      </c>
      <c r="M61" s="572" t="n">
        <f aca="false">I61*$C$7/$C$2/10</f>
        <v>1.45849675145284</v>
      </c>
      <c r="N61" s="573" t="n">
        <f aca="false">D61*F61*(C61-F61)*$C$6/(10^6)</f>
        <v>0.273918</v>
      </c>
      <c r="O61" s="573" t="n">
        <f aca="false">H61*$C$6/10^3</f>
        <v>0.3837504375</v>
      </c>
      <c r="P61" s="573" t="n">
        <f aca="false">J61*$C$6/$C$2/10</f>
        <v>5.05238095238095</v>
      </c>
      <c r="Q61" s="573"/>
      <c r="R61" s="573" t="n">
        <v>40.9077</v>
      </c>
      <c r="T61" s="574" t="n">
        <f aca="false">IF(($C61-4*$E61)/$E61&lt;=33*T$11,1,(IF(($C61-4*$E61)/$E61&lt;=38*T$11,2,(IF(($C61-4*$E61)/$E61&lt;=42*T$11,3,"altre!!")))))</f>
        <v>1</v>
      </c>
      <c r="U61" s="574" t="n">
        <f aca="false">IF(($C61-4*$E61)/$E61&lt;=33*U$11,1,(IF(($C61-4*$E61)/$E61&lt;=38*U$11,2,(IF(($C61-4*$E61)/$E61&lt;=42*U$11,3,"altre!!")))))</f>
        <v>1</v>
      </c>
      <c r="V61" s="574" t="n">
        <f aca="false">IF(($C61-4*$E61)/$E61&lt;=33*V$11,1,(IF(($C61-4*$E61)/$E61&lt;=38*V$11,2,(IF(($C61-4*$E61)/$E61&lt;=42*V$11,3,"altre!!")))))</f>
        <v>1</v>
      </c>
      <c r="X61" s="572" t="n">
        <v>7.81</v>
      </c>
    </row>
    <row r="62" customFormat="false" ht="18.75" hidden="false" customHeight="false" outlineLevel="0" collapsed="false">
      <c r="B62" s="575" t="s">
        <v>597</v>
      </c>
      <c r="C62" s="576" t="n">
        <v>160</v>
      </c>
      <c r="D62" s="576" t="n">
        <f aca="false">C62</f>
        <v>160</v>
      </c>
      <c r="E62" s="577" t="n">
        <v>10</v>
      </c>
      <c r="F62" s="577" t="n">
        <f aca="false">E62</f>
        <v>10</v>
      </c>
      <c r="G62" s="571" t="n">
        <f aca="false">3/4*J62*(C62/20-E62/20)</f>
        <v>318.76875</v>
      </c>
      <c r="H62" s="577" t="n">
        <f aca="false">G62</f>
        <v>318.76875</v>
      </c>
      <c r="I62" s="571" t="n">
        <f aca="false">0.5*J62</f>
        <v>28.335</v>
      </c>
      <c r="J62" s="577" t="n">
        <v>56.67</v>
      </c>
      <c r="K62" s="577" t="n">
        <v>2048</v>
      </c>
      <c r="L62" s="577" t="n">
        <f aca="false">K62</f>
        <v>2048</v>
      </c>
      <c r="M62" s="572" t="n">
        <f aca="false">I62*$C$7/$C$2/10</f>
        <v>1.55802094071315</v>
      </c>
      <c r="N62" s="573" t="n">
        <f aca="false">D62*F62*(C62-F62)*$C$6/(10^6)</f>
        <v>0.24</v>
      </c>
      <c r="O62" s="573" t="n">
        <f aca="false">H62*$C$6/10^3</f>
        <v>0.31876875</v>
      </c>
      <c r="P62" s="573" t="n">
        <f aca="false">J62*$C$6/$C$2/10</f>
        <v>5.39714285714286</v>
      </c>
      <c r="Q62" s="573"/>
      <c r="R62" s="573" t="n">
        <v>43.5564</v>
      </c>
      <c r="T62" s="574" t="n">
        <f aca="false">IF(($C62-4*$E62)/$E62&lt;=33*T$11,1,(IF(($C62-4*$E62)/$E62&lt;=38*T$11,2,(IF(($C62-4*$E62)/$E62&lt;=42*T$11,3,"altre!!")))))</f>
        <v>1</v>
      </c>
      <c r="U62" s="574" t="n">
        <f aca="false">IF(($C62-4*$E62)/$E62&lt;=33*U$11,1,(IF(($C62-4*$E62)/$E62&lt;=38*U$11,2,(IF(($C62-4*$E62)/$E62&lt;=42*U$11,3,"altre!!")))))</f>
        <v>1</v>
      </c>
      <c r="V62" s="574" t="n">
        <f aca="false">IF(($C62-4*$E62)/$E62&lt;=33*V$11,1,(IF(($C62-4*$E62)/$E62&lt;=38*V$11,2,(IF(($C62-4*$E62)/$E62&lt;=42*V$11,3,"altre!!")))))</f>
        <v>1</v>
      </c>
      <c r="X62" s="572" t="n">
        <v>6.02</v>
      </c>
    </row>
    <row r="63" customFormat="false" ht="18.75" hidden="false" customHeight="false" outlineLevel="0" collapsed="false">
      <c r="B63" s="578" t="s">
        <v>266</v>
      </c>
      <c r="C63" s="579" t="n">
        <v>220</v>
      </c>
      <c r="D63" s="579" t="n">
        <f aca="false">C63</f>
        <v>220</v>
      </c>
      <c r="E63" s="580" t="n">
        <v>7.1</v>
      </c>
      <c r="F63" s="580" t="n">
        <f aca="false">E63</f>
        <v>7.1</v>
      </c>
      <c r="G63" s="571" t="n">
        <f aca="false">3/4*J63*(C63/20-E63/20)</f>
        <v>468.8856375</v>
      </c>
      <c r="H63" s="580" t="n">
        <f aca="false">G63</f>
        <v>468.8856375</v>
      </c>
      <c r="I63" s="571" t="n">
        <f aca="false">0.5*J63</f>
        <v>29.365</v>
      </c>
      <c r="J63" s="580" t="n">
        <v>58.73</v>
      </c>
      <c r="K63" s="580" t="n">
        <v>4367</v>
      </c>
      <c r="L63" s="580" t="n">
        <f aca="false">K63</f>
        <v>4367</v>
      </c>
      <c r="M63" s="572" t="n">
        <f aca="false">I63*$C$7/$C$2/10</f>
        <v>1.61465625283365</v>
      </c>
      <c r="N63" s="573" t="n">
        <f aca="false">D63*F63*(C63-F63)*$C$6/(10^6)</f>
        <v>0.3325498</v>
      </c>
      <c r="O63" s="573" t="n">
        <f aca="false">H63*$C$6/10^3</f>
        <v>0.4688856375</v>
      </c>
      <c r="P63" s="573" t="n">
        <f aca="false">J63*$C$6/$C$2/10</f>
        <v>5.59333333333333</v>
      </c>
      <c r="Q63" s="573"/>
      <c r="R63" s="573" t="n">
        <v>45.2241</v>
      </c>
      <c r="T63" s="574" t="n">
        <f aca="false">IF(($C63-4*$E63)/$E63&lt;=33*T$11,1,(IF(($C63-4*$E63)/$E63&lt;=38*T$11,2,(IF(($C63-4*$E63)/$E63&lt;=42*T$11,3,"altre!!")))))</f>
        <v>1</v>
      </c>
      <c r="U63" s="574" t="n">
        <f aca="false">IF(($C63-4*$E63)/$E63&lt;=33*U$11,1,(IF(($C63-4*$E63)/$E63&lt;=38*U$11,2,(IF(($C63-4*$E63)/$E63&lt;=42*U$11,3,"altre!!")))))</f>
        <v>1</v>
      </c>
      <c r="V63" s="574" t="n">
        <f aca="false">IF(($C63-4*$E63)/$E63&lt;=33*V$11,1,(IF(($C63-4*$E63)/$E63&lt;=38*V$11,2,(IF(($C63-4*$E63)/$E63&lt;=42*V$11,3,"altre!!")))))</f>
        <v>1</v>
      </c>
      <c r="X63" s="572" t="n">
        <v>8.62</v>
      </c>
    </row>
    <row r="64" customFormat="false" ht="18" hidden="false" customHeight="false" outlineLevel="0" collapsed="false">
      <c r="B64" s="569" t="s">
        <v>598</v>
      </c>
      <c r="C64" s="570" t="n">
        <v>175</v>
      </c>
      <c r="D64" s="570" t="n">
        <f aca="false">C64</f>
        <v>175</v>
      </c>
      <c r="E64" s="571" t="n">
        <v>10</v>
      </c>
      <c r="F64" s="571" t="n">
        <f aca="false">E64</f>
        <v>10</v>
      </c>
      <c r="G64" s="571" t="n">
        <f aca="false">3/4*J64*(C64/20-E64/20)</f>
        <v>387.151875</v>
      </c>
      <c r="H64" s="571" t="n">
        <f aca="false">G64</f>
        <v>387.151875</v>
      </c>
      <c r="I64" s="571" t="n">
        <f aca="false">0.5*J64</f>
        <v>31.285</v>
      </c>
      <c r="J64" s="571" t="n">
        <v>62.57</v>
      </c>
      <c r="K64" s="571" t="n">
        <v>2751</v>
      </c>
      <c r="L64" s="571" t="n">
        <f aca="false">K64</f>
        <v>2751</v>
      </c>
      <c r="M64" s="572" t="n">
        <f aca="false">I64*$C$7/$C$2/10</f>
        <v>1.72022887348547</v>
      </c>
      <c r="N64" s="573" t="n">
        <f aca="false">D64*F64*(C64-F64)*$C$6/(10^6)</f>
        <v>0.28875</v>
      </c>
      <c r="O64" s="573" t="n">
        <f aca="false">H64*$C$6/10^3</f>
        <v>0.387151875</v>
      </c>
      <c r="P64" s="573" t="n">
        <f aca="false">J64*$C$6/$C$2/10</f>
        <v>5.95904761904762</v>
      </c>
      <c r="Q64" s="573"/>
      <c r="R64" s="573" t="n">
        <v>48.1671</v>
      </c>
      <c r="T64" s="574" t="n">
        <f aca="false">IF(($C64-4*$E64)/$E64&lt;=33*T$11,1,(IF(($C64-4*$E64)/$E64&lt;=38*T$11,2,(IF(($C64-4*$E64)/$E64&lt;=42*T$11,3,"altre!!")))))</f>
        <v>1</v>
      </c>
      <c r="U64" s="574" t="n">
        <f aca="false">IF(($C64-4*$E64)/$E64&lt;=33*U$11,1,(IF(($C64-4*$E64)/$E64&lt;=38*U$11,2,(IF(($C64-4*$E64)/$E64&lt;=42*U$11,3,"altre!!")))))</f>
        <v>1</v>
      </c>
      <c r="V64" s="574" t="n">
        <f aca="false">IF(($C64-4*$E64)/$E64&lt;=33*V$11,1,(IF(($C64-4*$E64)/$E64&lt;=38*V$11,2,(IF(($C64-4*$E64)/$E64&lt;=42*V$11,3,"altre!!")))))</f>
        <v>1</v>
      </c>
      <c r="X64" s="572" t="n">
        <v>6.63</v>
      </c>
    </row>
    <row r="65" customFormat="false" ht="18" hidden="false" customHeight="false" outlineLevel="0" collapsed="false">
      <c r="B65" s="569" t="s">
        <v>599</v>
      </c>
      <c r="C65" s="570" t="n">
        <v>180</v>
      </c>
      <c r="D65" s="570" t="n">
        <f aca="false">C65</f>
        <v>180</v>
      </c>
      <c r="E65" s="571" t="n">
        <v>10</v>
      </c>
      <c r="F65" s="571" t="n">
        <f aca="false">E65</f>
        <v>10</v>
      </c>
      <c r="G65" s="571" t="n">
        <f aca="false">3/4*J65*(C65/20-E65/20)</f>
        <v>411.63375</v>
      </c>
      <c r="H65" s="571" t="n">
        <f aca="false">G65</f>
        <v>411.63375</v>
      </c>
      <c r="I65" s="571" t="n">
        <f aca="false">0.5*J65</f>
        <v>32.285</v>
      </c>
      <c r="J65" s="571" t="n">
        <v>64.57</v>
      </c>
      <c r="K65" s="571" t="n">
        <v>3017</v>
      </c>
      <c r="L65" s="571" t="n">
        <f aca="false">K65</f>
        <v>3017</v>
      </c>
      <c r="M65" s="572" t="n">
        <f aca="false">I65*$C$7/$C$2/10</f>
        <v>1.77521461340829</v>
      </c>
      <c r="N65" s="573" t="n">
        <f aca="false">D65*F65*(C65-F65)*$C$6/(10^6)</f>
        <v>0.306</v>
      </c>
      <c r="O65" s="573" t="n">
        <f aca="false">H65*$C$6/10^3</f>
        <v>0.41163375</v>
      </c>
      <c r="P65" s="573" t="n">
        <f aca="false">J65*$C$6/$C$2/10</f>
        <v>6.14952380952381</v>
      </c>
      <c r="Q65" s="573"/>
      <c r="R65" s="573" t="n">
        <v>49.7367</v>
      </c>
      <c r="T65" s="574" t="n">
        <f aca="false">IF(($C65-4*$E65)/$E65&lt;=33*T$11,1,(IF(($C65-4*$E65)/$E65&lt;=38*T$11,2,(IF(($C65-4*$E65)/$E65&lt;=42*T$11,3,"altre!!")))))</f>
        <v>1</v>
      </c>
      <c r="U65" s="574" t="n">
        <f aca="false">IF(($C65-4*$E65)/$E65&lt;=33*U$11,1,(IF(($C65-4*$E65)/$E65&lt;=38*U$11,2,(IF(($C65-4*$E65)/$E65&lt;=42*U$11,3,"altre!!")))))</f>
        <v>1</v>
      </c>
      <c r="V65" s="574" t="n">
        <f aca="false">IF(($C65-4*$E65)/$E65&lt;=33*V$11,1,(IF(($C65-4*$E65)/$E65&lt;=38*V$11,2,(IF(($C65-4*$E65)/$E65&lt;=42*V$11,3,"altre!!")))))</f>
        <v>1</v>
      </c>
      <c r="X65" s="572" t="n">
        <v>6.84</v>
      </c>
    </row>
    <row r="66" customFormat="false" ht="18" hidden="false" customHeight="false" outlineLevel="0" collapsed="false">
      <c r="B66" s="569" t="s">
        <v>268</v>
      </c>
      <c r="C66" s="570" t="n">
        <v>220</v>
      </c>
      <c r="D66" s="570" t="n">
        <f aca="false">C66</f>
        <v>220</v>
      </c>
      <c r="E66" s="571" t="n">
        <v>8</v>
      </c>
      <c r="F66" s="571" t="n">
        <f aca="false">E66</f>
        <v>8</v>
      </c>
      <c r="G66" s="571" t="n">
        <f aca="false">3/4*J66*(C66/20-E66/20)</f>
        <v>529.788</v>
      </c>
      <c r="H66" s="571" t="n">
        <f aca="false">G66</f>
        <v>529.788</v>
      </c>
      <c r="I66" s="571" t="n">
        <f aca="false">0.5*J66</f>
        <v>33.32</v>
      </c>
      <c r="J66" s="571" t="n">
        <v>66.64</v>
      </c>
      <c r="K66" s="571" t="n">
        <v>4828</v>
      </c>
      <c r="L66" s="571" t="n">
        <f aca="false">K66</f>
        <v>4828</v>
      </c>
      <c r="M66" s="572" t="n">
        <f aca="false">I66*$C$7/$C$2/10</f>
        <v>1.83212485422841</v>
      </c>
      <c r="N66" s="573" t="n">
        <f aca="false">D66*F66*(C66-F66)*$C$6/(10^6)</f>
        <v>0.37312</v>
      </c>
      <c r="O66" s="573" t="n">
        <f aca="false">H66*$C$6/10^3</f>
        <v>0.529788</v>
      </c>
      <c r="P66" s="573" t="n">
        <f aca="false">J66*$C$6/$C$2/10</f>
        <v>6.34666666666667</v>
      </c>
      <c r="Q66" s="573"/>
      <c r="R66" s="573" t="n">
        <v>50.5215</v>
      </c>
      <c r="T66" s="574" t="n">
        <f aca="false">IF(($C66-4*$E66)/$E66&lt;=33*T$11,1,(IF(($C66-4*$E66)/$E66&lt;=38*T$11,2,(IF(($C66-4*$E66)/$E66&lt;=42*T$11,3,"altre!!")))))</f>
        <v>1</v>
      </c>
      <c r="U66" s="574" t="n">
        <f aca="false">IF(($C66-4*$E66)/$E66&lt;=33*U$11,1,(IF(($C66-4*$E66)/$E66&lt;=38*U$11,2,(IF(($C66-4*$E66)/$E66&lt;=42*U$11,3,"altre!!")))))</f>
        <v>1</v>
      </c>
      <c r="V66" s="574" t="n">
        <f aca="false">IF(($C66-4*$E66)/$E66&lt;=33*V$11,1,(IF(($C66-4*$E66)/$E66&lt;=38*V$11,2,(IF(($C66-4*$E66)/$E66&lt;=42*V$11,3,"altre!!")))))</f>
        <v>1</v>
      </c>
      <c r="X66" s="572" t="n">
        <v>8.58</v>
      </c>
    </row>
    <row r="67" customFormat="false" ht="18" hidden="false" customHeight="false" outlineLevel="0" collapsed="false">
      <c r="B67" s="569" t="s">
        <v>600</v>
      </c>
      <c r="C67" s="570" t="n">
        <v>250</v>
      </c>
      <c r="D67" s="570" t="n">
        <f aca="false">C67</f>
        <v>250</v>
      </c>
      <c r="E67" s="571" t="n">
        <v>7.1</v>
      </c>
      <c r="F67" s="571" t="n">
        <f aca="false">E67</f>
        <v>7.1</v>
      </c>
      <c r="G67" s="571" t="n">
        <f aca="false">3/4*J67*(C67/20-E67/20)</f>
        <v>612.5634375</v>
      </c>
      <c r="H67" s="571" t="n">
        <f aca="false">G67</f>
        <v>612.5634375</v>
      </c>
      <c r="I67" s="571" t="n">
        <f aca="false">0.5*J67</f>
        <v>33.625</v>
      </c>
      <c r="J67" s="571" t="n">
        <v>67.25</v>
      </c>
      <c r="K67" s="571" t="n">
        <v>6523</v>
      </c>
      <c r="L67" s="571" t="n">
        <f aca="false">K67</f>
        <v>6523</v>
      </c>
      <c r="M67" s="572" t="n">
        <f aca="false">I67*$C$7/$C$2/10</f>
        <v>1.84889550490487</v>
      </c>
      <c r="N67" s="573" t="n">
        <f aca="false">D67*F67*(C67-F67)*$C$6/(10^6)</f>
        <v>0.4311475</v>
      </c>
      <c r="O67" s="573" t="n">
        <f aca="false">H67*$C$6/10^3</f>
        <v>0.6125634375</v>
      </c>
      <c r="P67" s="573" t="n">
        <f aca="false">J67*$C$6/$C$2/10</f>
        <v>6.40476190476191</v>
      </c>
      <c r="Q67" s="573"/>
      <c r="R67" s="573" t="n">
        <v>51.7968</v>
      </c>
      <c r="T67" s="574" t="n">
        <f aca="false">IF(($C67-4*$E67)/$E67&lt;=33*T$11,1,(IF(($C67-4*$E67)/$E67&lt;=38*T$11,2,(IF(($C67-4*$E67)/$E67&lt;=42*T$11,3,"altre!!")))))</f>
        <v>1</v>
      </c>
      <c r="U67" s="574" t="n">
        <f aca="false">IF(($C67-4*$E67)/$E67&lt;=33*U$11,1,(IF(($C67-4*$E67)/$E67&lt;=38*U$11,2,(IF(($C67-4*$E67)/$E67&lt;=42*U$11,3,"altre!!")))))</f>
        <v>2</v>
      </c>
      <c r="V67" s="574" t="n">
        <f aca="false">IF(($C67-4*$E67)/$E67&lt;=33*V$11,1,(IF(($C67-4*$E67)/$E67&lt;=38*V$11,2,(IF(($C67-4*$E67)/$E67&lt;=42*V$11,3,"altre!!")))))</f>
        <v>2</v>
      </c>
      <c r="X67" s="572" t="n">
        <v>9.85</v>
      </c>
    </row>
    <row r="68" customFormat="false" ht="18" hidden="false" customHeight="false" outlineLevel="0" collapsed="false">
      <c r="B68" s="569" t="s">
        <v>601</v>
      </c>
      <c r="C68" s="570" t="n">
        <v>200</v>
      </c>
      <c r="D68" s="570" t="n">
        <f aca="false">C68</f>
        <v>200</v>
      </c>
      <c r="E68" s="571" t="n">
        <v>10</v>
      </c>
      <c r="F68" s="571" t="n">
        <f aca="false">E68</f>
        <v>10</v>
      </c>
      <c r="G68" s="571" t="n">
        <f aca="false">3/4*J68*(C68/20-E68/20)</f>
        <v>517.06125</v>
      </c>
      <c r="H68" s="571" t="n">
        <f aca="false">G68</f>
        <v>517.06125</v>
      </c>
      <c r="I68" s="571" t="n">
        <f aca="false">0.5*J68</f>
        <v>36.285</v>
      </c>
      <c r="J68" s="571" t="n">
        <v>72.57</v>
      </c>
      <c r="K68" s="571" t="n">
        <v>4251</v>
      </c>
      <c r="L68" s="571" t="n">
        <f aca="false">K68</f>
        <v>4251</v>
      </c>
      <c r="M68" s="572" t="n">
        <f aca="false">I68*$C$7/$C$2/10</f>
        <v>1.99515757309958</v>
      </c>
      <c r="N68" s="573" t="n">
        <f aca="false">D68*F68*(C68-F68)*$C$6/(10^6)</f>
        <v>0.38</v>
      </c>
      <c r="O68" s="573" t="n">
        <f aca="false">H68*$C$6/10^3</f>
        <v>0.51706125</v>
      </c>
      <c r="P68" s="573" t="n">
        <f aca="false">J68*$C$6/$C$2/10</f>
        <v>6.91142857142857</v>
      </c>
      <c r="Q68" s="573"/>
      <c r="R68" s="573" t="n">
        <v>55.917</v>
      </c>
      <c r="T68" s="574" t="n">
        <f aca="false">IF(($C68-4*$E68)/$E68&lt;=33*T$11,1,(IF(($C68-4*$E68)/$E68&lt;=38*T$11,2,(IF(($C68-4*$E68)/$E68&lt;=42*T$11,3,"altre!!")))))</f>
        <v>1</v>
      </c>
      <c r="U68" s="574" t="n">
        <f aca="false">IF(($C68-4*$E68)/$E68&lt;=33*U$11,1,(IF(($C68-4*$E68)/$E68&lt;=38*U$11,2,(IF(($C68-4*$E68)/$E68&lt;=42*U$11,3,"altre!!")))))</f>
        <v>1</v>
      </c>
      <c r="V68" s="574" t="n">
        <f aca="false">IF(($C68-4*$E68)/$E68&lt;=33*V$11,1,(IF(($C68-4*$E68)/$E68&lt;=38*V$11,2,(IF(($C68-4*$E68)/$E68&lt;=42*V$11,3,"altre!!")))))</f>
        <v>1</v>
      </c>
      <c r="X68" s="572" t="n">
        <v>7.65</v>
      </c>
    </row>
    <row r="69" customFormat="false" ht="18" hidden="false" customHeight="false" outlineLevel="0" collapsed="false">
      <c r="B69" s="569" t="s">
        <v>602</v>
      </c>
      <c r="C69" s="570" t="n">
        <v>250</v>
      </c>
      <c r="D69" s="570" t="n">
        <f aca="false">C69</f>
        <v>250</v>
      </c>
      <c r="E69" s="571" t="n">
        <v>8</v>
      </c>
      <c r="F69" s="571" t="n">
        <f aca="false">E69</f>
        <v>8</v>
      </c>
      <c r="G69" s="571" t="n">
        <f aca="false">3/4*J69*(C69/20-E69/20)</f>
        <v>682.803</v>
      </c>
      <c r="H69" s="571" t="n">
        <f aca="false">G69</f>
        <v>682.803</v>
      </c>
      <c r="I69" s="571" t="n">
        <f aca="false">0.5*J69</f>
        <v>37.62</v>
      </c>
      <c r="J69" s="571" t="n">
        <v>75.24</v>
      </c>
      <c r="K69" s="571" t="n">
        <v>7229</v>
      </c>
      <c r="L69" s="571" t="n">
        <f aca="false">K69</f>
        <v>7229</v>
      </c>
      <c r="M69" s="572" t="n">
        <f aca="false">I69*$C$7/$C$2/10</f>
        <v>2.06856353589655</v>
      </c>
      <c r="N69" s="573" t="n">
        <f aca="false">D69*F69*(C69-F69)*$C$6/(10^6)</f>
        <v>0.484</v>
      </c>
      <c r="O69" s="573" t="n">
        <f aca="false">H69*$C$6/10^3</f>
        <v>0.682803</v>
      </c>
      <c r="P69" s="573" t="n">
        <f aca="false">J69*$C$6/$C$2/10</f>
        <v>7.16571428571429</v>
      </c>
      <c r="Q69" s="573"/>
      <c r="R69" s="573" t="n">
        <v>57.9771</v>
      </c>
      <c r="T69" s="574" t="n">
        <f aca="false">IF(($C69-4*$E69)/$E69&lt;=33*T$11,1,(IF(($C69-4*$E69)/$E69&lt;=38*T$11,2,(IF(($C69-4*$E69)/$E69&lt;=42*T$11,3,"altre!!")))))</f>
        <v>1</v>
      </c>
      <c r="U69" s="574" t="n">
        <f aca="false">IF(($C69-4*$E69)/$E69&lt;=33*U$11,1,(IF(($C69-4*$E69)/$E69&lt;=38*U$11,2,(IF(($C69-4*$E69)/$E69&lt;=42*U$11,3,"altre!!")))))</f>
        <v>1</v>
      </c>
      <c r="V69" s="574" t="n">
        <f aca="false">IF(($C69-4*$E69)/$E69&lt;=33*V$11,1,(IF(($C69-4*$E69)/$E69&lt;=38*V$11,2,(IF(($C69-4*$E69)/$E69&lt;=42*V$11,3,"altre!!")))))</f>
        <v>1</v>
      </c>
      <c r="X69" s="572" t="n">
        <v>9.8</v>
      </c>
    </row>
    <row r="70" customFormat="false" ht="18" hidden="false" customHeight="false" outlineLevel="0" collapsed="false">
      <c r="B70" s="569" t="s">
        <v>603</v>
      </c>
      <c r="C70" s="570" t="n">
        <v>180</v>
      </c>
      <c r="D70" s="570" t="n">
        <f aca="false">C70</f>
        <v>180</v>
      </c>
      <c r="E70" s="571" t="n">
        <v>12.5</v>
      </c>
      <c r="F70" s="571" t="n">
        <f aca="false">E70</f>
        <v>12.5</v>
      </c>
      <c r="G70" s="571" t="n">
        <f aca="false">3/4*J70*(C70/20-E70/20)</f>
        <v>492.324375</v>
      </c>
      <c r="H70" s="571" t="n">
        <f aca="false">G70</f>
        <v>492.324375</v>
      </c>
      <c r="I70" s="571" t="n">
        <f aca="false">0.5*J70</f>
        <v>39.19</v>
      </c>
      <c r="J70" s="571" t="n">
        <v>78.38</v>
      </c>
      <c r="K70" s="571" t="n">
        <v>3520</v>
      </c>
      <c r="L70" s="571" t="n">
        <f aca="false">K70</f>
        <v>3520</v>
      </c>
      <c r="M70" s="572" t="n">
        <f aca="false">I70*$C$7/$C$2/10</f>
        <v>2.15489114757537</v>
      </c>
      <c r="N70" s="573" t="n">
        <f aca="false">D70*F70*(C70-F70)*$C$6/(10^6)</f>
        <v>0.376875</v>
      </c>
      <c r="O70" s="573" t="n">
        <f aca="false">H70*$C$6/10^3</f>
        <v>0.492324375</v>
      </c>
      <c r="P70" s="573" t="n">
        <f aca="false">J70*$C$6/$C$2/10</f>
        <v>7.46476190476191</v>
      </c>
      <c r="Q70" s="573"/>
      <c r="R70" s="573" t="n">
        <v>60.3315</v>
      </c>
      <c r="T70" s="574" t="n">
        <f aca="false">IF(($C70-4*$E70)/$E70&lt;=33*T$11,1,(IF(($C70-4*$E70)/$E70&lt;=38*T$11,2,(IF(($C70-4*$E70)/$E70&lt;=42*T$11,3,"altre!!")))))</f>
        <v>1</v>
      </c>
      <c r="U70" s="574" t="n">
        <f aca="false">IF(($C70-4*$E70)/$E70&lt;=33*U$11,1,(IF(($C70-4*$E70)/$E70&lt;=38*U$11,2,(IF(($C70-4*$E70)/$E70&lt;=42*U$11,3,"altre!!")))))</f>
        <v>1</v>
      </c>
      <c r="V70" s="574" t="n">
        <f aca="false">IF(($C70-4*$E70)/$E70&lt;=33*V$11,1,(IF(($C70-4*$E70)/$E70&lt;=38*V$11,2,(IF(($C70-4*$E70)/$E70&lt;=42*V$11,3,"altre!!")))))</f>
        <v>1</v>
      </c>
      <c r="X70" s="572" t="n">
        <v>6.7</v>
      </c>
    </row>
    <row r="71" customFormat="false" ht="18" hidden="false" customHeight="false" outlineLevel="0" collapsed="false">
      <c r="B71" s="569" t="s">
        <v>604</v>
      </c>
      <c r="C71" s="570" t="n">
        <v>260</v>
      </c>
      <c r="D71" s="570" t="n">
        <f aca="false">C71</f>
        <v>260</v>
      </c>
      <c r="E71" s="571" t="n">
        <v>8</v>
      </c>
      <c r="F71" s="571" t="n">
        <f aca="false">E71</f>
        <v>8</v>
      </c>
      <c r="G71" s="571" t="n">
        <f aca="false">3/4*J71*(C71/20-E71/20)</f>
        <v>741.258</v>
      </c>
      <c r="H71" s="571" t="n">
        <f aca="false">G71</f>
        <v>741.258</v>
      </c>
      <c r="I71" s="571" t="n">
        <f aca="false">0.5*J71</f>
        <v>39.22</v>
      </c>
      <c r="J71" s="571" t="n">
        <v>78.44</v>
      </c>
      <c r="K71" s="571" t="n">
        <v>8178</v>
      </c>
      <c r="L71" s="571" t="n">
        <f aca="false">K71</f>
        <v>8178</v>
      </c>
      <c r="M71" s="572" t="n">
        <f aca="false">I71*$C$7/$C$2/10</f>
        <v>2.15654071977306</v>
      </c>
      <c r="N71" s="573" t="n">
        <f aca="false">D71*F71*(C71-F71)*$C$6/(10^6)</f>
        <v>0.52416</v>
      </c>
      <c r="O71" s="573" t="n">
        <f aca="false">H71*$C$6/10^3</f>
        <v>0.741258</v>
      </c>
      <c r="P71" s="573" t="n">
        <f aca="false">J71*$C$6/$C$2/10</f>
        <v>7.47047619047619</v>
      </c>
      <c r="Q71" s="573"/>
      <c r="R71" s="573" t="n">
        <v>60.4296</v>
      </c>
      <c r="T71" s="574" t="n">
        <f aca="false">IF(($C71-4*$E71)/$E71&lt;=33*T$11,1,(IF(($C71-4*$E71)/$E71&lt;=38*T$11,2,(IF(($C71-4*$E71)/$E71&lt;=42*T$11,3,"altre!!")))))</f>
        <v>1</v>
      </c>
      <c r="U71" s="574" t="n">
        <f aca="false">IF(($C71-4*$E71)/$E71&lt;=33*U$11,1,(IF(($C71-4*$E71)/$E71&lt;=38*U$11,2,(IF(($C71-4*$E71)/$E71&lt;=42*U$11,3,"altre!!")))))</f>
        <v>1</v>
      </c>
      <c r="V71" s="574" t="n">
        <f aca="false">IF(($C71-4*$E71)/$E71&lt;=33*V$11,1,(IF(($C71-4*$E71)/$E71&lt;=38*V$11,2,(IF(($C71-4*$E71)/$E71&lt;=42*V$11,3,"altre!!")))))</f>
        <v>1</v>
      </c>
      <c r="X71" s="572" t="n">
        <v>10.21</v>
      </c>
    </row>
    <row r="72" customFormat="false" ht="18" hidden="false" customHeight="false" outlineLevel="0" collapsed="false">
      <c r="B72" s="569" t="s">
        <v>605</v>
      </c>
      <c r="C72" s="570" t="n">
        <v>220</v>
      </c>
      <c r="D72" s="570" t="n">
        <f aca="false">C72</f>
        <v>220</v>
      </c>
      <c r="E72" s="571" t="n">
        <v>10</v>
      </c>
      <c r="F72" s="571" t="n">
        <f aca="false">E72</f>
        <v>10</v>
      </c>
      <c r="G72" s="571" t="n">
        <f aca="false">3/4*J72*(C72/20-E72/20)</f>
        <v>634.48875</v>
      </c>
      <c r="H72" s="571" t="n">
        <f aca="false">G72</f>
        <v>634.48875</v>
      </c>
      <c r="I72" s="571" t="n">
        <f aca="false">0.5*J72</f>
        <v>40.285</v>
      </c>
      <c r="J72" s="571" t="n">
        <v>80.57</v>
      </c>
      <c r="K72" s="571" t="n">
        <v>5782</v>
      </c>
      <c r="L72" s="571" t="n">
        <f aca="false">K72</f>
        <v>5782</v>
      </c>
      <c r="M72" s="572" t="n">
        <f aca="false">I72*$C$7/$C$2/10</f>
        <v>2.21510053279086</v>
      </c>
      <c r="N72" s="573" t="n">
        <f aca="false">D72*F72*(C72-F72)*$C$6/(10^6)</f>
        <v>0.462</v>
      </c>
      <c r="O72" s="573" t="n">
        <f aca="false">H72*$C$6/10^3</f>
        <v>0.63448875</v>
      </c>
      <c r="P72" s="573" t="n">
        <f aca="false">J72*$C$6/$C$2/10</f>
        <v>7.67333333333333</v>
      </c>
      <c r="Q72" s="573"/>
      <c r="R72" s="573" t="n">
        <v>61.9992</v>
      </c>
      <c r="T72" s="574" t="n">
        <f aca="false">IF(($C72-4*$E72)/$E72&lt;=33*T$11,1,(IF(($C72-4*$E72)/$E72&lt;=38*T$11,2,(IF(($C72-4*$E72)/$E72&lt;=42*T$11,3,"altre!!")))))</f>
        <v>1</v>
      </c>
      <c r="U72" s="574" t="n">
        <f aca="false">IF(($C72-4*$E72)/$E72&lt;=33*U$11,1,(IF(($C72-4*$E72)/$E72&lt;=38*U$11,2,(IF(($C72-4*$E72)/$E72&lt;=42*U$11,3,"altre!!")))))</f>
        <v>1</v>
      </c>
      <c r="V72" s="574" t="n">
        <f aca="false">IF(($C72-4*$E72)/$E72&lt;=33*V$11,1,(IF(($C72-4*$E72)/$E72&lt;=38*V$11,2,(IF(($C72-4*$E72)/$E72&lt;=42*V$11,3,"altre!!")))))</f>
        <v>1</v>
      </c>
      <c r="X72" s="572" t="n">
        <v>8.47</v>
      </c>
    </row>
    <row r="73" customFormat="false" ht="18" hidden="false" customHeight="false" outlineLevel="0" collapsed="false">
      <c r="B73" s="569" t="s">
        <v>605</v>
      </c>
      <c r="C73" s="570" t="n">
        <v>220</v>
      </c>
      <c r="D73" s="570" t="n">
        <f aca="false">C73</f>
        <v>220</v>
      </c>
      <c r="E73" s="571" t="n">
        <v>10</v>
      </c>
      <c r="F73" s="571" t="n">
        <f aca="false">E73</f>
        <v>10</v>
      </c>
      <c r="G73" s="571" t="n">
        <f aca="false">3/4*J73*(C73/20-E73/20)</f>
        <v>634.48875</v>
      </c>
      <c r="H73" s="571" t="n">
        <f aca="false">G73</f>
        <v>634.48875</v>
      </c>
      <c r="I73" s="571" t="n">
        <f aca="false">0.5*J73</f>
        <v>40.285</v>
      </c>
      <c r="J73" s="571" t="n">
        <v>80.57</v>
      </c>
      <c r="K73" s="571" t="n">
        <v>5782</v>
      </c>
      <c r="L73" s="571" t="n">
        <f aca="false">K73</f>
        <v>5782</v>
      </c>
      <c r="M73" s="572" t="n">
        <f aca="false">I73*$C$7/$C$2/10</f>
        <v>2.21510053279086</v>
      </c>
      <c r="N73" s="573" t="n">
        <f aca="false">D73*F73*(C73-F73)*$C$6/(10^6)</f>
        <v>0.462</v>
      </c>
      <c r="O73" s="573" t="n">
        <f aca="false">H73*$C$6/10^3</f>
        <v>0.63448875</v>
      </c>
      <c r="P73" s="573" t="n">
        <f aca="false">J73*$C$6/$C$2/10</f>
        <v>7.67333333333333</v>
      </c>
      <c r="Q73" s="573"/>
      <c r="R73" s="573" t="n">
        <v>61.9992</v>
      </c>
      <c r="T73" s="574" t="n">
        <f aca="false">IF(($C73-4*$E73)/$E73&lt;=33*T$11,1,(IF(($C73-4*$E73)/$E73&lt;=38*T$11,2,(IF(($C73-4*$E73)/$E73&lt;=42*T$11,3,"altre!!")))))</f>
        <v>1</v>
      </c>
      <c r="U73" s="574" t="n">
        <f aca="false">IF(($C73-4*$E73)/$E73&lt;=33*U$11,1,(IF(($C73-4*$E73)/$E73&lt;=38*U$11,2,(IF(($C73-4*$E73)/$E73&lt;=42*U$11,3,"altre!!")))))</f>
        <v>1</v>
      </c>
      <c r="V73" s="574" t="n">
        <f aca="false">IF(($C73-4*$E73)/$E73&lt;=33*V$11,1,(IF(($C73-4*$E73)/$E73&lt;=38*V$11,2,(IF(($C73-4*$E73)/$E73&lt;=42*V$11,3,"altre!!")))))</f>
        <v>1</v>
      </c>
      <c r="X73" s="572" t="n">
        <v>8.47</v>
      </c>
    </row>
    <row r="74" customFormat="false" ht="18" hidden="false" customHeight="false" outlineLevel="0" collapsed="false">
      <c r="B74" s="569" t="s">
        <v>606</v>
      </c>
      <c r="C74" s="570" t="n">
        <v>200</v>
      </c>
      <c r="D74" s="570" t="n">
        <f aca="false">C74</f>
        <v>200</v>
      </c>
      <c r="E74" s="571" t="n">
        <v>12.5</v>
      </c>
      <c r="F74" s="571" t="n">
        <f aca="false">E74</f>
        <v>12.5</v>
      </c>
      <c r="G74" s="571" t="n">
        <f aca="false">3/4*J74*(C74/20-E74/20)</f>
        <v>621.421875</v>
      </c>
      <c r="H74" s="571" t="n">
        <f aca="false">G74</f>
        <v>621.421875</v>
      </c>
      <c r="I74" s="571" t="n">
        <f aca="false">0.5*J74</f>
        <v>44.19</v>
      </c>
      <c r="J74" s="571" t="n">
        <v>88.38</v>
      </c>
      <c r="K74" s="571" t="n">
        <v>4999</v>
      </c>
      <c r="L74" s="571" t="n">
        <f aca="false">K74</f>
        <v>4999</v>
      </c>
      <c r="M74" s="572" t="n">
        <f aca="false">I74*$C$7/$C$2/10</f>
        <v>2.42981984718948</v>
      </c>
      <c r="N74" s="573" t="n">
        <f aca="false">D74*F74*(C74-F74)*$C$6/(10^6)</f>
        <v>0.46875</v>
      </c>
      <c r="O74" s="573" t="n">
        <f aca="false">H74*$C$6/10^3</f>
        <v>0.621421875</v>
      </c>
      <c r="P74" s="573" t="n">
        <f aca="false">J74*$C$6/$C$2/10</f>
        <v>8.41714285714286</v>
      </c>
      <c r="Q74" s="573"/>
      <c r="R74" s="573" t="n">
        <v>68.0814</v>
      </c>
      <c r="T74" s="574" t="n">
        <f aca="false">IF(($C74-4*$E74)/$E74&lt;=33*T$11,1,(IF(($C74-4*$E74)/$E74&lt;=38*T$11,2,(IF(($C74-4*$E74)/$E74&lt;=42*T$11,3,"altre!!")))))</f>
        <v>1</v>
      </c>
      <c r="U74" s="574" t="n">
        <f aca="false">IF(($C74-4*$E74)/$E74&lt;=33*U$11,1,(IF(($C74-4*$E74)/$E74&lt;=38*U$11,2,(IF(($C74-4*$E74)/$E74&lt;=42*U$11,3,"altre!!")))))</f>
        <v>1</v>
      </c>
      <c r="V74" s="574" t="n">
        <f aca="false">IF(($C74-4*$E74)/$E74&lt;=33*V$11,1,(IF(($C74-4*$E74)/$E74&lt;=38*V$11,2,(IF(($C74-4*$E74)/$E74&lt;=42*V$11,3,"altre!!")))))</f>
        <v>1</v>
      </c>
      <c r="X74" s="572" t="n">
        <v>7.52</v>
      </c>
    </row>
    <row r="75" customFormat="false" ht="18" hidden="false" customHeight="false" outlineLevel="0" collapsed="false">
      <c r="B75" s="569" t="s">
        <v>607</v>
      </c>
      <c r="C75" s="570" t="n">
        <v>250</v>
      </c>
      <c r="D75" s="570" t="n">
        <f aca="false">C75</f>
        <v>250</v>
      </c>
      <c r="E75" s="571" t="n">
        <v>10</v>
      </c>
      <c r="F75" s="571" t="n">
        <f aca="false">E75</f>
        <v>10</v>
      </c>
      <c r="G75" s="571" t="n">
        <f aca="false">3/4*J75*(C75/20-E75/20)</f>
        <v>833.13</v>
      </c>
      <c r="H75" s="571" t="n">
        <f aca="false">G75</f>
        <v>833.13</v>
      </c>
      <c r="I75" s="571" t="n">
        <f aca="false">0.5*J75</f>
        <v>46.285</v>
      </c>
      <c r="J75" s="571" t="n">
        <v>92.57</v>
      </c>
      <c r="K75" s="571" t="n">
        <v>8707</v>
      </c>
      <c r="L75" s="571" t="n">
        <f aca="false">K75</f>
        <v>8707</v>
      </c>
      <c r="M75" s="572" t="n">
        <f aca="false">I75*$C$7/$C$2/10</f>
        <v>2.54501497232779</v>
      </c>
      <c r="N75" s="573" t="n">
        <f aca="false">D75*F75*(C75-F75)*$C$6/(10^6)</f>
        <v>0.6</v>
      </c>
      <c r="O75" s="573" t="n">
        <f aca="false">H75*$C$6/10^3</f>
        <v>0.83313</v>
      </c>
      <c r="P75" s="573" t="n">
        <f aca="false">J75*$C$6/$C$2/10</f>
        <v>8.81619047619047</v>
      </c>
      <c r="Q75" s="573"/>
      <c r="R75" s="573" t="n">
        <v>71.3187</v>
      </c>
      <c r="T75" s="574" t="n">
        <f aca="false">IF(($C75-4*$E75)/$E75&lt;=33*T$11,1,(IF(($C75-4*$E75)/$E75&lt;=38*T$11,2,(IF(($C75-4*$E75)/$E75&lt;=42*T$11,3,"altre!!")))))</f>
        <v>1</v>
      </c>
      <c r="U75" s="574" t="n">
        <f aca="false">IF(($C75-4*$E75)/$E75&lt;=33*U$11,1,(IF(($C75-4*$E75)/$E75&lt;=38*U$11,2,(IF(($C75-4*$E75)/$E75&lt;=42*U$11,3,"altre!!")))))</f>
        <v>1</v>
      </c>
      <c r="V75" s="574" t="n">
        <f aca="false">IF(($C75-4*$E75)/$E75&lt;=33*V$11,1,(IF(($C75-4*$E75)/$E75&lt;=38*V$11,2,(IF(($C75-4*$E75)/$E75&lt;=42*V$11,3,"altre!!")))))</f>
        <v>1</v>
      </c>
      <c r="X75" s="572" t="n">
        <v>9.7</v>
      </c>
    </row>
    <row r="76" customFormat="false" ht="18" hidden="false" customHeight="false" outlineLevel="0" collapsed="false">
      <c r="B76" s="569" t="s">
        <v>607</v>
      </c>
      <c r="C76" s="570" t="n">
        <v>250</v>
      </c>
      <c r="D76" s="570" t="n">
        <f aca="false">C76</f>
        <v>250</v>
      </c>
      <c r="E76" s="571" t="n">
        <v>10</v>
      </c>
      <c r="F76" s="571" t="n">
        <f aca="false">E76</f>
        <v>10</v>
      </c>
      <c r="G76" s="571" t="n">
        <f aca="false">3/4*J76*(C76/20-E76/20)</f>
        <v>833.13</v>
      </c>
      <c r="H76" s="571" t="n">
        <f aca="false">G76</f>
        <v>833.13</v>
      </c>
      <c r="I76" s="571" t="n">
        <f aca="false">0.5*J76</f>
        <v>46.285</v>
      </c>
      <c r="J76" s="571" t="n">
        <v>92.57</v>
      </c>
      <c r="K76" s="571" t="n">
        <v>8707</v>
      </c>
      <c r="L76" s="571" t="n">
        <f aca="false">K76</f>
        <v>8707</v>
      </c>
      <c r="M76" s="572" t="n">
        <f aca="false">I76*$C$7/$C$2/10</f>
        <v>2.54501497232779</v>
      </c>
      <c r="N76" s="573" t="n">
        <f aca="false">D76*F76*(C76-F76)*$C$6/(10^6)</f>
        <v>0.6</v>
      </c>
      <c r="O76" s="573" t="n">
        <f aca="false">H76*$C$6/10^3</f>
        <v>0.83313</v>
      </c>
      <c r="P76" s="573" t="n">
        <f aca="false">J76*$C$6/$C$2/10</f>
        <v>8.81619047619047</v>
      </c>
      <c r="Q76" s="573"/>
      <c r="R76" s="573" t="n">
        <v>71.3187</v>
      </c>
      <c r="T76" s="574" t="n">
        <f aca="false">IF(($C76-4*$E76)/$E76&lt;=33*T$11,1,(IF(($C76-4*$E76)/$E76&lt;=38*T$11,2,(IF(($C76-4*$E76)/$E76&lt;=42*T$11,3,"altre!!")))))</f>
        <v>1</v>
      </c>
      <c r="U76" s="574" t="n">
        <f aca="false">IF(($C76-4*$E76)/$E76&lt;=33*U$11,1,(IF(($C76-4*$E76)/$E76&lt;=38*U$11,2,(IF(($C76-4*$E76)/$E76&lt;=42*U$11,3,"altre!!")))))</f>
        <v>1</v>
      </c>
      <c r="V76" s="574" t="n">
        <f aca="false">IF(($C76-4*$E76)/$E76&lt;=33*V$11,1,(IF(($C76-4*$E76)/$E76&lt;=38*V$11,2,(IF(($C76-4*$E76)/$E76&lt;=42*V$11,3,"altre!!")))))</f>
        <v>1</v>
      </c>
      <c r="X76" s="572" t="n">
        <v>9.7</v>
      </c>
    </row>
    <row r="77" customFormat="false" ht="18" hidden="false" customHeight="false" outlineLevel="0" collapsed="false">
      <c r="B77" s="569" t="s">
        <v>608</v>
      </c>
      <c r="C77" s="570" t="n">
        <v>260</v>
      </c>
      <c r="D77" s="570" t="n">
        <f aca="false">C77</f>
        <v>260</v>
      </c>
      <c r="E77" s="571" t="n">
        <v>10</v>
      </c>
      <c r="F77" s="571" t="n">
        <f aca="false">E77</f>
        <v>10</v>
      </c>
      <c r="G77" s="571" t="n">
        <f aca="false">3/4*J77*(C77/20-E77/20)</f>
        <v>905.34375</v>
      </c>
      <c r="H77" s="571" t="n">
        <f aca="false">G77</f>
        <v>905.34375</v>
      </c>
      <c r="I77" s="571" t="n">
        <f aca="false">0.5*J77</f>
        <v>48.285</v>
      </c>
      <c r="J77" s="571" t="n">
        <v>96.57</v>
      </c>
      <c r="K77" s="571" t="n">
        <v>9865</v>
      </c>
      <c r="L77" s="571" t="n">
        <f aca="false">K77</f>
        <v>9865</v>
      </c>
      <c r="M77" s="572" t="n">
        <f aca="false">I77*$C$7/$C$2/10</f>
        <v>2.65498645217344</v>
      </c>
      <c r="N77" s="573" t="n">
        <f aca="false">D77*F77*(C77-F77)*$C$6/(10^6)</f>
        <v>0.65</v>
      </c>
      <c r="O77" s="573" t="n">
        <f aca="false">H77*$C$6/10^3</f>
        <v>0.90534375</v>
      </c>
      <c r="P77" s="573" t="n">
        <f aca="false">J77*$C$6/$C$2/10</f>
        <v>9.19714285714286</v>
      </c>
      <c r="Q77" s="573"/>
      <c r="R77" s="573" t="n">
        <v>74.3598</v>
      </c>
      <c r="T77" s="574" t="n">
        <f aca="false">IF(($C77-4*$E77)/$E77&lt;=33*T$11,1,(IF(($C77-4*$E77)/$E77&lt;=38*T$11,2,(IF(($C77-4*$E77)/$E77&lt;=42*T$11,3,"altre!!")))))</f>
        <v>1</v>
      </c>
      <c r="U77" s="574" t="n">
        <f aca="false">IF(($C77-4*$E77)/$E77&lt;=33*U$11,1,(IF(($C77-4*$E77)/$E77&lt;=38*U$11,2,(IF(($C77-4*$E77)/$E77&lt;=42*U$11,3,"altre!!")))))</f>
        <v>1</v>
      </c>
      <c r="V77" s="574" t="n">
        <f aca="false">IF(($C77-4*$E77)/$E77&lt;=33*V$11,1,(IF(($C77-4*$E77)/$E77&lt;=38*V$11,2,(IF(($C77-4*$E77)/$E77&lt;=42*V$11,3,"altre!!")))))</f>
        <v>1</v>
      </c>
      <c r="X77" s="572" t="n">
        <v>10.11</v>
      </c>
    </row>
    <row r="78" customFormat="false" ht="18" hidden="false" customHeight="false" outlineLevel="0" collapsed="false">
      <c r="B78" s="569" t="s">
        <v>609</v>
      </c>
      <c r="C78" s="570" t="n">
        <v>220</v>
      </c>
      <c r="D78" s="570" t="n">
        <f aca="false">C78</f>
        <v>220</v>
      </c>
      <c r="E78" s="571" t="n">
        <v>12.5</v>
      </c>
      <c r="F78" s="571" t="n">
        <f aca="false">E78</f>
        <v>12.5</v>
      </c>
      <c r="G78" s="571" t="n">
        <f aca="false">3/4*J78*(C78/20-E78/20)</f>
        <v>765.519375</v>
      </c>
      <c r="H78" s="571" t="n">
        <f aca="false">G78</f>
        <v>765.519375</v>
      </c>
      <c r="I78" s="571" t="n">
        <f aca="false">0.5*J78</f>
        <v>49.19</v>
      </c>
      <c r="J78" s="571" t="n">
        <v>98.38</v>
      </c>
      <c r="K78" s="571" t="n">
        <v>6843</v>
      </c>
      <c r="L78" s="571" t="n">
        <f aca="false">K78</f>
        <v>6843</v>
      </c>
      <c r="M78" s="572" t="n">
        <f aca="false">I78*$C$7/$C$2/10</f>
        <v>2.70474854680359</v>
      </c>
      <c r="N78" s="573" t="n">
        <f aca="false">D78*F78*(C78-F78)*$C$6/(10^6)</f>
        <v>0.570625</v>
      </c>
      <c r="O78" s="573" t="n">
        <f aca="false">H78*$C$6/10^3</f>
        <v>0.765519375</v>
      </c>
      <c r="P78" s="573" t="n">
        <f aca="false">J78*$C$6/$C$2/10</f>
        <v>9.36952380952381</v>
      </c>
      <c r="Q78" s="573"/>
      <c r="R78" s="573" t="n">
        <v>75.7332</v>
      </c>
      <c r="T78" s="574" t="n">
        <f aca="false">IF(($C78-4*$E78)/$E78&lt;=33*T$11,1,(IF(($C78-4*$E78)/$E78&lt;=38*T$11,2,(IF(($C78-4*$E78)/$E78&lt;=42*T$11,3,"altre!!")))))</f>
        <v>1</v>
      </c>
      <c r="U78" s="574" t="n">
        <f aca="false">IF(($C78-4*$E78)/$E78&lt;=33*U$11,1,(IF(($C78-4*$E78)/$E78&lt;=38*U$11,2,(IF(($C78-4*$E78)/$E78&lt;=42*U$11,3,"altre!!")))))</f>
        <v>1</v>
      </c>
      <c r="V78" s="574" t="n">
        <f aca="false">IF(($C78-4*$E78)/$E78&lt;=33*V$11,1,(IF(($C78-4*$E78)/$E78&lt;=38*V$11,2,(IF(($C78-4*$E78)/$E78&lt;=42*V$11,3,"altre!!")))))</f>
        <v>1</v>
      </c>
      <c r="X78" s="572" t="n">
        <v>8.34</v>
      </c>
    </row>
    <row r="79" customFormat="false" ht="18" hidden="false" customHeight="false" outlineLevel="0" collapsed="false">
      <c r="B79" s="569" t="s">
        <v>610</v>
      </c>
      <c r="C79" s="570" t="n">
        <v>285</v>
      </c>
      <c r="D79" s="570" t="n">
        <f aca="false">C79</f>
        <v>285</v>
      </c>
      <c r="E79" s="571" t="n">
        <v>10</v>
      </c>
      <c r="F79" s="571" t="n">
        <f aca="false">E79</f>
        <v>10</v>
      </c>
      <c r="G79" s="571" t="n">
        <f aca="false">3/4*J79*(C79/20-E79/20)</f>
        <v>1099.3125</v>
      </c>
      <c r="H79" s="571" t="n">
        <f aca="false">G79</f>
        <v>1099.3125</v>
      </c>
      <c r="I79" s="571" t="n">
        <f aca="false">0.5*J79</f>
        <v>53.3</v>
      </c>
      <c r="J79" s="571" t="n">
        <v>106.6</v>
      </c>
      <c r="K79" s="571" t="n">
        <v>13198</v>
      </c>
      <c r="L79" s="571" t="n">
        <f aca="false">K79</f>
        <v>13198</v>
      </c>
      <c r="M79" s="572" t="n">
        <f aca="false">I79*$C$7/$C$2/10</f>
        <v>2.93073993788639</v>
      </c>
      <c r="N79" s="573" t="n">
        <f aca="false">D79*F79*(C79-F79)*$C$6/(10^6)</f>
        <v>0.78375</v>
      </c>
      <c r="O79" s="573" t="n">
        <f aca="false">H79*$C$6/10^3</f>
        <v>1.0993125</v>
      </c>
      <c r="P79" s="573" t="n">
        <f aca="false">J79*$C$6/$C$2/10</f>
        <v>10.152380952381</v>
      </c>
      <c r="Q79" s="573"/>
      <c r="R79" s="573" t="n">
        <v>82.1097</v>
      </c>
      <c r="T79" s="574" t="n">
        <f aca="false">IF(($C79-4*$E79)/$E79&lt;=33*T$11,1,(IF(($C79-4*$E79)/$E79&lt;=38*T$11,2,(IF(($C79-4*$E79)/$E79&lt;=42*T$11,3,"altre!!")))))</f>
        <v>1</v>
      </c>
      <c r="U79" s="574" t="n">
        <f aca="false">IF(($C79-4*$E79)/$E79&lt;=33*U$11,1,(IF(($C79-4*$E79)/$E79&lt;=38*U$11,2,(IF(($C79-4*$E79)/$E79&lt;=42*U$11,3,"altre!!")))))</f>
        <v>1</v>
      </c>
      <c r="V79" s="574" t="n">
        <f aca="false">IF(($C79-4*$E79)/$E79&lt;=33*V$11,1,(IF(($C79-4*$E79)/$E79&lt;=38*V$11,2,(IF(($C79-4*$E79)/$E79&lt;=42*V$11,3,"altre!!")))))</f>
        <v>1</v>
      </c>
      <c r="X79" s="572" t="n">
        <v>11.13</v>
      </c>
    </row>
    <row r="80" customFormat="false" ht="18" hidden="false" customHeight="false" outlineLevel="0" collapsed="false">
      <c r="B80" s="569" t="s">
        <v>611</v>
      </c>
      <c r="C80" s="570" t="n">
        <v>300</v>
      </c>
      <c r="D80" s="570" t="n">
        <f aca="false">C80</f>
        <v>300</v>
      </c>
      <c r="E80" s="571" t="n">
        <v>10</v>
      </c>
      <c r="F80" s="571" t="n">
        <f aca="false">E80</f>
        <v>10</v>
      </c>
      <c r="G80" s="571" t="n">
        <f aca="false">3/4*J80*(C80/20-E80/20)</f>
        <v>1224.525</v>
      </c>
      <c r="H80" s="571" t="n">
        <f aca="false">G80</f>
        <v>1224.525</v>
      </c>
      <c r="I80" s="571" t="n">
        <f aca="false">0.5*J80</f>
        <v>56.3</v>
      </c>
      <c r="J80" s="571" t="n">
        <v>112.6</v>
      </c>
      <c r="K80" s="571" t="n">
        <v>15519</v>
      </c>
      <c r="L80" s="571" t="n">
        <f aca="false">K80</f>
        <v>15519</v>
      </c>
      <c r="M80" s="572" t="n">
        <f aca="false">I80*$C$7/$C$2/10</f>
        <v>3.09569715765485</v>
      </c>
      <c r="N80" s="573" t="n">
        <f aca="false">D80*F80*(C80-F80)*$C$6/(10^6)</f>
        <v>0.87</v>
      </c>
      <c r="O80" s="573" t="n">
        <f aca="false">H80*$C$6/10^3</f>
        <v>1.224525</v>
      </c>
      <c r="P80" s="573" t="n">
        <f aca="false">J80*$C$6/$C$2/10</f>
        <v>10.7238095238095</v>
      </c>
      <c r="Q80" s="573"/>
      <c r="R80" s="573" t="n">
        <v>86.7204</v>
      </c>
      <c r="T80" s="574" t="n">
        <f aca="false">IF(($C80-4*$E80)/$E80&lt;=33*T$11,1,(IF(($C80-4*$E80)/$E80&lt;=38*T$11,2,(IF(($C80-4*$E80)/$E80&lt;=42*T$11,3,"altre!!")))))</f>
        <v>1</v>
      </c>
      <c r="U80" s="574" t="n">
        <f aca="false">IF(($C80-4*$E80)/$E80&lt;=33*U$11,1,(IF(($C80-4*$E80)/$E80&lt;=38*U$11,2,(IF(($C80-4*$E80)/$E80&lt;=42*U$11,3,"altre!!")))))</f>
        <v>1</v>
      </c>
      <c r="V80" s="574" t="n">
        <f aca="false">IF(($C80-4*$E80)/$E80&lt;=33*V$11,1,(IF(($C80-4*$E80)/$E80&lt;=38*V$11,2,(IF(($C80-4*$E80)/$E80&lt;=42*V$11,3,"altre!!")))))</f>
        <v>1</v>
      </c>
      <c r="X80" s="572" t="n">
        <v>11.74</v>
      </c>
    </row>
    <row r="81" customFormat="false" ht="18" hidden="false" customHeight="false" outlineLevel="0" collapsed="false">
      <c r="B81" s="569" t="s">
        <v>612</v>
      </c>
      <c r="C81" s="570" t="n">
        <v>250</v>
      </c>
      <c r="D81" s="570" t="n">
        <f aca="false">C81</f>
        <v>250</v>
      </c>
      <c r="E81" s="571" t="n">
        <v>12.5</v>
      </c>
      <c r="F81" s="571" t="n">
        <f aca="false">E81</f>
        <v>12.5</v>
      </c>
      <c r="G81" s="571" t="n">
        <f aca="false">3/4*J81*(C81/20-E81/20)</f>
        <v>1009.96875</v>
      </c>
      <c r="H81" s="571" t="n">
        <f aca="false">G81</f>
        <v>1009.96875</v>
      </c>
      <c r="I81" s="571" t="n">
        <f aca="false">0.5*J81</f>
        <v>56.7</v>
      </c>
      <c r="J81" s="571" t="n">
        <v>113.4</v>
      </c>
      <c r="K81" s="571" t="n">
        <v>10379</v>
      </c>
      <c r="L81" s="571" t="n">
        <f aca="false">K81</f>
        <v>10379</v>
      </c>
      <c r="M81" s="572" t="n">
        <f aca="false">I81*$C$7/$C$2/10</f>
        <v>3.11769145362398</v>
      </c>
      <c r="N81" s="573" t="n">
        <f aca="false">D81*F81*(C81-F81)*$C$6/(10^6)</f>
        <v>0.7421875</v>
      </c>
      <c r="O81" s="573" t="n">
        <f aca="false">H81*$C$6/10^3</f>
        <v>1.00996875</v>
      </c>
      <c r="P81" s="573" t="n">
        <f aca="false">J81*$C$6/$C$2/10</f>
        <v>10.8</v>
      </c>
      <c r="Q81" s="573"/>
      <c r="R81" s="573" t="n">
        <v>87.309</v>
      </c>
      <c r="T81" s="574" t="n">
        <f aca="false">IF(($C81-4*$E81)/$E81&lt;=33*T$11,1,(IF(($C81-4*$E81)/$E81&lt;=38*T$11,2,(IF(($C81-4*$E81)/$E81&lt;=42*T$11,3,"altre!!")))))</f>
        <v>1</v>
      </c>
      <c r="U81" s="574" t="n">
        <f aca="false">IF(($C81-4*$E81)/$E81&lt;=33*U$11,1,(IF(($C81-4*$E81)/$E81&lt;=38*U$11,2,(IF(($C81-4*$E81)/$E81&lt;=42*U$11,3,"altre!!")))))</f>
        <v>1</v>
      </c>
      <c r="V81" s="574" t="n">
        <f aca="false">IF(($C81-4*$E81)/$E81&lt;=33*V$11,1,(IF(($C81-4*$E81)/$E81&lt;=38*V$11,2,(IF(($C81-4*$E81)/$E81&lt;=42*V$11,3,"altre!!")))))</f>
        <v>1</v>
      </c>
      <c r="X81" s="572" t="n">
        <v>9.57</v>
      </c>
    </row>
    <row r="82" customFormat="false" ht="18" hidden="false" customHeight="false" outlineLevel="0" collapsed="false">
      <c r="B82" s="569" t="s">
        <v>613</v>
      </c>
      <c r="C82" s="570" t="n">
        <v>260</v>
      </c>
      <c r="D82" s="570" t="n">
        <f aca="false">C82</f>
        <v>260</v>
      </c>
      <c r="E82" s="571" t="n">
        <v>12.5</v>
      </c>
      <c r="F82" s="571" t="n">
        <f aca="false">E82</f>
        <v>12.5</v>
      </c>
      <c r="G82" s="571" t="n">
        <f aca="false">3/4*J82*(C82/20-E82/20)</f>
        <v>1098.9</v>
      </c>
      <c r="H82" s="571" t="n">
        <f aca="false">G82</f>
        <v>1098.9</v>
      </c>
      <c r="I82" s="571" t="n">
        <f aca="false">0.5*J82</f>
        <v>59.2</v>
      </c>
      <c r="J82" s="571" t="n">
        <v>118.4</v>
      </c>
      <c r="K82" s="571" t="n">
        <v>11783</v>
      </c>
      <c r="L82" s="571" t="n">
        <f aca="false">K82</f>
        <v>11783</v>
      </c>
      <c r="M82" s="572" t="n">
        <f aca="false">I82*$C$7/$C$2/10</f>
        <v>3.25515580343103</v>
      </c>
      <c r="N82" s="573" t="n">
        <f aca="false">D82*F82*(C82-F82)*$C$6/(10^6)</f>
        <v>0.804375</v>
      </c>
      <c r="O82" s="573" t="n">
        <f aca="false">H82*$C$6/10^3</f>
        <v>1.0989</v>
      </c>
      <c r="P82" s="573" t="n">
        <f aca="false">J82*$C$6/$C$2/10</f>
        <v>11.2761904761905</v>
      </c>
      <c r="Q82" s="573"/>
      <c r="R82" s="573" t="n">
        <v>91.1349</v>
      </c>
      <c r="T82" s="574" t="n">
        <f aca="false">IF(($C82-4*$E82)/$E82&lt;=33*T$11,1,(IF(($C82-4*$E82)/$E82&lt;=38*T$11,2,(IF(($C82-4*$E82)/$E82&lt;=42*T$11,3,"altre!!")))))</f>
        <v>1</v>
      </c>
      <c r="U82" s="574" t="n">
        <f aca="false">IF(($C82-4*$E82)/$E82&lt;=33*U$11,1,(IF(($C82-4*$E82)/$E82&lt;=38*U$11,2,(IF(($C82-4*$E82)/$E82&lt;=42*U$11,3,"altre!!")))))</f>
        <v>1</v>
      </c>
      <c r="V82" s="574" t="n">
        <f aca="false">IF(($C82-4*$E82)/$E82&lt;=33*V$11,1,(IF(($C82-4*$E82)/$E82&lt;=38*V$11,2,(IF(($C82-4*$E82)/$E82&lt;=42*V$11,3,"altre!!")))))</f>
        <v>1</v>
      </c>
      <c r="X82" s="572" t="n">
        <v>9.98</v>
      </c>
    </row>
    <row r="83" customFormat="false" ht="18" hidden="false" customHeight="false" outlineLevel="0" collapsed="false">
      <c r="B83" s="569" t="s">
        <v>614</v>
      </c>
      <c r="C83" s="570" t="n">
        <v>325</v>
      </c>
      <c r="D83" s="570" t="n">
        <f aca="false">C83</f>
        <v>325</v>
      </c>
      <c r="E83" s="571" t="n">
        <v>10</v>
      </c>
      <c r="F83" s="571" t="n">
        <f aca="false">E83</f>
        <v>10</v>
      </c>
      <c r="G83" s="571" t="n">
        <f aca="false">3/4*J83*(C83/20-E83/20)</f>
        <v>1448.2125</v>
      </c>
      <c r="H83" s="571" t="n">
        <f aca="false">G83</f>
        <v>1448.2125</v>
      </c>
      <c r="I83" s="571" t="n">
        <f aca="false">0.5*J83</f>
        <v>61.3</v>
      </c>
      <c r="J83" s="571" t="n">
        <v>122.6</v>
      </c>
      <c r="K83" s="571" t="n">
        <v>19968</v>
      </c>
      <c r="L83" s="571" t="n">
        <f aca="false">K83</f>
        <v>19968</v>
      </c>
      <c r="M83" s="572" t="n">
        <f aca="false">I83*$C$7/$C$2/10</f>
        <v>3.37062585726896</v>
      </c>
      <c r="N83" s="573" t="n">
        <f aca="false">D83*F83*(C83-F83)*$C$6/(10^6)</f>
        <v>1.02375</v>
      </c>
      <c r="O83" s="573" t="n">
        <f aca="false">H83*$C$6/10^3</f>
        <v>1.4482125</v>
      </c>
      <c r="P83" s="573" t="n">
        <f aca="false">J83*$C$6/$C$2/10</f>
        <v>11.6761904761905</v>
      </c>
      <c r="Q83" s="573"/>
      <c r="R83" s="573" t="n">
        <v>94.3722</v>
      </c>
      <c r="T83" s="574" t="n">
        <f aca="false">IF(($C83-4*$E83)/$E83&lt;=33*T$11,1,(IF(($C83-4*$E83)/$E83&lt;=38*T$11,2,(IF(($C83-4*$E83)/$E83&lt;=42*T$11,3,"altre!!")))))</f>
        <v>1</v>
      </c>
      <c r="U83" s="574" t="n">
        <f aca="false">IF(($C83-4*$E83)/$E83&lt;=33*U$11,1,(IF(($C83-4*$E83)/$E83&lt;=38*U$11,2,(IF(($C83-4*$E83)/$E83&lt;=42*U$11,3,"altre!!")))))</f>
        <v>1</v>
      </c>
      <c r="V83" s="574" t="n">
        <f aca="false">IF(($C83-4*$E83)/$E83&lt;=33*V$11,1,(IF(($C83-4*$E83)/$E83&lt;=38*V$11,2,(IF(($C83-4*$E83)/$E83&lt;=42*V$11,3,"altre!!")))))</f>
        <v>1</v>
      </c>
      <c r="X83" s="572" t="n">
        <v>12.76</v>
      </c>
    </row>
    <row r="84" customFormat="false" ht="18" hidden="false" customHeight="false" outlineLevel="0" collapsed="false">
      <c r="B84" s="569" t="s">
        <v>615</v>
      </c>
      <c r="C84" s="570" t="n">
        <v>285</v>
      </c>
      <c r="D84" s="570" t="n">
        <f aca="false">C84</f>
        <v>285</v>
      </c>
      <c r="E84" s="571" t="n">
        <v>12.5</v>
      </c>
      <c r="F84" s="571" t="n">
        <f aca="false">E84</f>
        <v>12.5</v>
      </c>
      <c r="G84" s="571" t="n">
        <f aca="false">3/4*J84*(C84/20-E84/20)</f>
        <v>1337.634375</v>
      </c>
      <c r="H84" s="571" t="n">
        <f aca="false">G84</f>
        <v>1337.634375</v>
      </c>
      <c r="I84" s="571" t="n">
        <f aca="false">0.5*J84</f>
        <v>65.45</v>
      </c>
      <c r="J84" s="571" t="n">
        <v>130.9</v>
      </c>
      <c r="K84" s="571" t="n">
        <v>15833</v>
      </c>
      <c r="L84" s="571" t="n">
        <f aca="false">K84</f>
        <v>15833</v>
      </c>
      <c r="M84" s="572" t="n">
        <f aca="false">I84*$C$7/$C$2/10</f>
        <v>3.59881667794867</v>
      </c>
      <c r="N84" s="573" t="n">
        <f aca="false">D84*F84*(C84-F84)*$C$6/(10^6)</f>
        <v>0.97078125</v>
      </c>
      <c r="O84" s="573" t="n">
        <f aca="false">H84*$C$6/10^3</f>
        <v>1.337634375</v>
      </c>
      <c r="P84" s="573" t="n">
        <f aca="false">J84*$C$6/$C$2/10</f>
        <v>12.4666666666667</v>
      </c>
      <c r="Q84" s="573"/>
      <c r="R84" s="573" t="n">
        <v>100.7487</v>
      </c>
      <c r="T84" s="574" t="n">
        <f aca="false">IF(($C84-4*$E84)/$E84&lt;=33*T$11,1,(IF(($C84-4*$E84)/$E84&lt;=38*T$11,2,(IF(($C84-4*$E84)/$E84&lt;=42*T$11,3,"altre!!")))))</f>
        <v>1</v>
      </c>
      <c r="U84" s="574" t="n">
        <f aca="false">IF(($C84-4*$E84)/$E84&lt;=33*U$11,1,(IF(($C84-4*$E84)/$E84&lt;=38*U$11,2,(IF(($C84-4*$E84)/$E84&lt;=42*U$11,3,"altre!!")))))</f>
        <v>1</v>
      </c>
      <c r="V84" s="574" t="n">
        <f aca="false">IF(($C84-4*$E84)/$E84&lt;=33*V$11,1,(IF(($C84-4*$E84)/$E84&lt;=38*V$11,2,(IF(($C84-4*$E84)/$E84&lt;=42*V$11,3,"altre!!")))))</f>
        <v>1</v>
      </c>
      <c r="X84" s="572" t="n">
        <v>11</v>
      </c>
    </row>
    <row r="85" customFormat="false" ht="18" hidden="false" customHeight="false" outlineLevel="0" collapsed="false">
      <c r="B85" s="569" t="s">
        <v>616</v>
      </c>
      <c r="C85" s="570" t="n">
        <v>350</v>
      </c>
      <c r="D85" s="570" t="n">
        <f aca="false">C85</f>
        <v>350</v>
      </c>
      <c r="E85" s="571" t="n">
        <v>10</v>
      </c>
      <c r="F85" s="571" t="n">
        <f aca="false">E85</f>
        <v>10</v>
      </c>
      <c r="G85" s="571" t="n">
        <f aca="false">3/4*J85*(C85/20-E85/20)</f>
        <v>1690.65</v>
      </c>
      <c r="H85" s="571" t="n">
        <f aca="false">G85</f>
        <v>1690.65</v>
      </c>
      <c r="I85" s="571" t="n">
        <f aca="false">0.5*J85</f>
        <v>66.3</v>
      </c>
      <c r="J85" s="571" t="n">
        <v>132.6</v>
      </c>
      <c r="K85" s="571" t="n">
        <v>25189</v>
      </c>
      <c r="L85" s="571" t="n">
        <f aca="false">K85</f>
        <v>25189</v>
      </c>
      <c r="M85" s="572" t="n">
        <f aca="false">I85*$C$7/$C$2/10</f>
        <v>3.64555455688307</v>
      </c>
      <c r="N85" s="573" t="n">
        <f aca="false">D85*F85*(C85-F85)*$C$6/(10^6)</f>
        <v>1.19</v>
      </c>
      <c r="O85" s="573" t="n">
        <f aca="false">H85*$C$6/10^3</f>
        <v>1.69065</v>
      </c>
      <c r="P85" s="573" t="n">
        <f aca="false">J85*$C$6/$C$2/10</f>
        <v>12.6285714285714</v>
      </c>
      <c r="Q85" s="573"/>
      <c r="R85" s="573" t="n">
        <v>102.1221</v>
      </c>
      <c r="T85" s="574" t="n">
        <f aca="false">IF(($C85-4*$E85)/$E85&lt;=33*T$11,1,(IF(($C85-4*$E85)/$E85&lt;=38*T$11,2,(IF(($C85-4*$E85)/$E85&lt;=42*T$11,3,"altre!!")))))</f>
        <v>1</v>
      </c>
      <c r="U85" s="574" t="n">
        <f aca="false">IF(($C85-4*$E85)/$E85&lt;=33*U$11,1,(IF(($C85-4*$E85)/$E85&lt;=38*U$11,2,(IF(($C85-4*$E85)/$E85&lt;=42*U$11,3,"altre!!")))))</f>
        <v>2</v>
      </c>
      <c r="V85" s="574" t="n">
        <f aca="false">IF(($C85-4*$E85)/$E85&lt;=33*V$11,1,(IF(($C85-4*$E85)/$E85&lt;=38*V$11,2,(IF(($C85-4*$E85)/$E85&lt;=42*V$11,3,"altre!!")))))</f>
        <v>2</v>
      </c>
      <c r="X85" s="572" t="n">
        <v>13.78</v>
      </c>
    </row>
    <row r="86" customFormat="false" ht="18" hidden="false" customHeight="false" outlineLevel="0" collapsed="false">
      <c r="B86" s="569" t="s">
        <v>617</v>
      </c>
      <c r="C86" s="570" t="n">
        <v>300</v>
      </c>
      <c r="D86" s="570" t="n">
        <f aca="false">C86</f>
        <v>300</v>
      </c>
      <c r="E86" s="571" t="n">
        <v>12.5</v>
      </c>
      <c r="F86" s="571" t="n">
        <f aca="false">E86</f>
        <v>12.5</v>
      </c>
      <c r="G86" s="571" t="n">
        <f aca="false">3/4*J86*(C86/20-E86/20)</f>
        <v>1492.125</v>
      </c>
      <c r="H86" s="571" t="n">
        <f aca="false">G86</f>
        <v>1492.125</v>
      </c>
      <c r="I86" s="571" t="n">
        <f aca="false">0.5*J86</f>
        <v>69.2</v>
      </c>
      <c r="J86" s="571" t="n">
        <v>138.4</v>
      </c>
      <c r="K86" s="571" t="n">
        <v>18660</v>
      </c>
      <c r="L86" s="571" t="n">
        <f aca="false">K86</f>
        <v>18660</v>
      </c>
      <c r="M86" s="572" t="n">
        <f aca="false">I86*$C$7/$C$2/10</f>
        <v>3.80501320265925</v>
      </c>
      <c r="N86" s="573" t="n">
        <f aca="false">D86*F86*(C86-F86)*$C$6/(10^6)</f>
        <v>1.078125</v>
      </c>
      <c r="O86" s="573" t="n">
        <f aca="false">H86*$C$6/10^3</f>
        <v>1.492125</v>
      </c>
      <c r="P86" s="573" t="n">
        <f aca="false">J86*$C$6/$C$2/10</f>
        <v>13.1809523809524</v>
      </c>
      <c r="Q86" s="573"/>
      <c r="R86" s="573" t="n">
        <v>106.5366</v>
      </c>
      <c r="T86" s="574" t="n">
        <f aca="false">IF(($C86-4*$E86)/$E86&lt;=33*T$11,1,(IF(($C86-4*$E86)/$E86&lt;=38*T$11,2,(IF(($C86-4*$E86)/$E86&lt;=42*T$11,3,"altre!!")))))</f>
        <v>1</v>
      </c>
      <c r="U86" s="574" t="n">
        <f aca="false">IF(($C86-4*$E86)/$E86&lt;=33*U$11,1,(IF(($C86-4*$E86)/$E86&lt;=38*U$11,2,(IF(($C86-4*$E86)/$E86&lt;=42*U$11,3,"altre!!")))))</f>
        <v>1</v>
      </c>
      <c r="V86" s="574" t="n">
        <f aca="false">IF(($C86-4*$E86)/$E86&lt;=33*V$11,1,(IF(($C86-4*$E86)/$E86&lt;=38*V$11,2,(IF(($C86-4*$E86)/$E86&lt;=42*V$11,3,"altre!!")))))</f>
        <v>1</v>
      </c>
      <c r="X86" s="572" t="n">
        <v>11.61</v>
      </c>
    </row>
    <row r="87" customFormat="false" ht="18" hidden="false" customHeight="false" outlineLevel="0" collapsed="false">
      <c r="B87" s="569" t="s">
        <v>618</v>
      </c>
      <c r="C87" s="570" t="n">
        <v>325</v>
      </c>
      <c r="D87" s="570" t="n">
        <f aca="false">C87</f>
        <v>325</v>
      </c>
      <c r="E87" s="571" t="n">
        <v>12.5</v>
      </c>
      <c r="F87" s="571" t="n">
        <f aca="false">E87</f>
        <v>12.5</v>
      </c>
      <c r="G87" s="571" t="n">
        <f aca="false">3/4*J87*(C87/20-E87/20)</f>
        <v>1768.359375</v>
      </c>
      <c r="H87" s="571" t="n">
        <f aca="false">G87</f>
        <v>1768.359375</v>
      </c>
      <c r="I87" s="571" t="n">
        <f aca="false">0.5*J87</f>
        <v>75.45</v>
      </c>
      <c r="J87" s="571" t="n">
        <v>150.9</v>
      </c>
      <c r="K87" s="571" t="n">
        <v>24084</v>
      </c>
      <c r="L87" s="571" t="n">
        <f aca="false">K87</f>
        <v>24084</v>
      </c>
      <c r="M87" s="572" t="n">
        <f aca="false">I87*$C$7/$C$2/10</f>
        <v>4.14867407717688</v>
      </c>
      <c r="N87" s="573" t="n">
        <f aca="false">D87*F87*(C87-F87)*$C$6/(10^6)</f>
        <v>1.26953125</v>
      </c>
      <c r="O87" s="573" t="n">
        <f aca="false">H87*$C$6/10^3</f>
        <v>1.768359375</v>
      </c>
      <c r="P87" s="573" t="n">
        <f aca="false">J87*$C$6/$C$2/10</f>
        <v>14.3714285714286</v>
      </c>
      <c r="Q87" s="573"/>
      <c r="R87" s="573" t="n">
        <v>116.1504</v>
      </c>
      <c r="T87" s="574" t="n">
        <f aca="false">IF(($C87-4*$E87)/$E87&lt;=33*T$11,1,(IF(($C87-4*$E87)/$E87&lt;=38*T$11,2,(IF(($C87-4*$E87)/$E87&lt;=42*T$11,3,"altre!!")))))</f>
        <v>1</v>
      </c>
      <c r="U87" s="574" t="n">
        <f aca="false">IF(($C87-4*$E87)/$E87&lt;=33*U$11,1,(IF(($C87-4*$E87)/$E87&lt;=38*U$11,2,(IF(($C87-4*$E87)/$E87&lt;=42*U$11,3,"altre!!")))))</f>
        <v>1</v>
      </c>
      <c r="V87" s="574" t="n">
        <f aca="false">IF(($C87-4*$E87)/$E87&lt;=33*V$11,1,(IF(($C87-4*$E87)/$E87&lt;=38*V$11,2,(IF(($C87-4*$E87)/$E87&lt;=42*V$11,3,"altre!!")))))</f>
        <v>1</v>
      </c>
      <c r="X87" s="572" t="n">
        <v>12.63</v>
      </c>
    </row>
    <row r="88" customFormat="false" ht="18" hidden="false" customHeight="false" outlineLevel="0" collapsed="false">
      <c r="B88" s="569" t="s">
        <v>619</v>
      </c>
      <c r="C88" s="570" t="n">
        <v>400</v>
      </c>
      <c r="D88" s="570" t="n">
        <f aca="false">C88</f>
        <v>400</v>
      </c>
      <c r="E88" s="571" t="n">
        <v>10</v>
      </c>
      <c r="F88" s="571" t="n">
        <f aca="false">E88</f>
        <v>10</v>
      </c>
      <c r="G88" s="571" t="n">
        <f aca="false">3/4*J88*(C88/20-E88/20)</f>
        <v>2231.775</v>
      </c>
      <c r="H88" s="571" t="n">
        <f aca="false">G88</f>
        <v>2231.775</v>
      </c>
      <c r="I88" s="571" t="n">
        <f aca="false">0.5*J88</f>
        <v>76.3</v>
      </c>
      <c r="J88" s="571" t="n">
        <v>152.6</v>
      </c>
      <c r="K88" s="571" t="n">
        <v>38216</v>
      </c>
      <c r="L88" s="571" t="n">
        <f aca="false">K88</f>
        <v>38216</v>
      </c>
      <c r="M88" s="572" t="n">
        <f aca="false">I88*$C$7/$C$2/10</f>
        <v>4.19541195611128</v>
      </c>
      <c r="N88" s="573" t="n">
        <f aca="false">D88*F88*(C88-F88)*$C$6/(10^6)</f>
        <v>1.56</v>
      </c>
      <c r="O88" s="573" t="n">
        <f aca="false">H88*$C$6/10^3</f>
        <v>2.231775</v>
      </c>
      <c r="P88" s="573" t="n">
        <f aca="false">J88*$C$6/$C$2/10</f>
        <v>14.5333333333333</v>
      </c>
      <c r="Q88" s="573"/>
      <c r="R88" s="573" t="n">
        <v>117.5238</v>
      </c>
      <c r="T88" s="574" t="n">
        <f aca="false">IF(($C88-4*$E88)/$E88&lt;=33*T$11,1,(IF(($C88-4*$E88)/$E88&lt;=38*T$11,2,(IF(($C88-4*$E88)/$E88&lt;=42*T$11,3,"altre!!")))))</f>
        <v>2</v>
      </c>
      <c r="U88" s="574" t="n">
        <f aca="false">IF(($C88-4*$E88)/$E88&lt;=33*U$11,1,(IF(($C88-4*$E88)/$E88&lt;=38*U$11,2,(IF(($C88-4*$E88)/$E88&lt;=42*U$11,3,"altre!!")))))</f>
        <v>3</v>
      </c>
      <c r="V88" s="574" t="n">
        <f aca="false">IF(($C88-4*$E88)/$E88&lt;=33*V$11,1,(IF(($C88-4*$E88)/$E88&lt;=38*V$11,2,(IF(($C88-4*$E88)/$E88&lt;=42*V$11,3,"altre!!")))))</f>
        <v>3</v>
      </c>
      <c r="X88" s="572" t="n">
        <v>15.83</v>
      </c>
    </row>
    <row r="89" customFormat="false" ht="18" hidden="false" customHeight="false" outlineLevel="0" collapsed="false">
      <c r="B89" s="569" t="s">
        <v>620</v>
      </c>
      <c r="C89" s="570" t="n">
        <v>350</v>
      </c>
      <c r="D89" s="570" t="n">
        <f aca="false">C89</f>
        <v>350</v>
      </c>
      <c r="E89" s="571" t="n">
        <v>12.5</v>
      </c>
      <c r="F89" s="571" t="n">
        <f aca="false">E89</f>
        <v>12.5</v>
      </c>
      <c r="G89" s="571" t="n">
        <f aca="false">3/4*J89*(C89/20-E89/20)</f>
        <v>2068.03125</v>
      </c>
      <c r="H89" s="571" t="n">
        <f aca="false">G89</f>
        <v>2068.03125</v>
      </c>
      <c r="I89" s="571" t="n">
        <f aca="false">0.5*J89</f>
        <v>81.7</v>
      </c>
      <c r="J89" s="571" t="n">
        <v>163.4</v>
      </c>
      <c r="K89" s="571" t="n">
        <v>30467</v>
      </c>
      <c r="L89" s="571" t="n">
        <f aca="false">K89</f>
        <v>30467</v>
      </c>
      <c r="M89" s="572" t="n">
        <f aca="false">I89*$C$7/$C$2/10</f>
        <v>4.49233495169452</v>
      </c>
      <c r="N89" s="573" t="n">
        <f aca="false">D89*F89*(C89-F89)*$C$6/(10^6)</f>
        <v>1.4765625</v>
      </c>
      <c r="O89" s="573" t="n">
        <f aca="false">H89*$C$6/10^3</f>
        <v>2.06803125</v>
      </c>
      <c r="P89" s="573" t="n">
        <f aca="false">J89*$C$6/$C$2/10</f>
        <v>15.5619047619048</v>
      </c>
      <c r="Q89" s="573"/>
      <c r="R89" s="573" t="n">
        <v>125.8623</v>
      </c>
      <c r="T89" s="574" t="n">
        <f aca="false">IF(($C89-4*$E89)/$E89&lt;=33*T$11,1,(IF(($C89-4*$E89)/$E89&lt;=38*T$11,2,(IF(($C89-4*$E89)/$E89&lt;=42*T$11,3,"altre!!")))))</f>
        <v>1</v>
      </c>
      <c r="U89" s="574" t="n">
        <f aca="false">IF(($C89-4*$E89)/$E89&lt;=33*U$11,1,(IF(($C89-4*$E89)/$E89&lt;=38*U$11,2,(IF(($C89-4*$E89)/$E89&lt;=42*U$11,3,"altre!!")))))</f>
        <v>1</v>
      </c>
      <c r="V89" s="574" t="n">
        <f aca="false">IF(($C89-4*$E89)/$E89&lt;=33*V$11,1,(IF(($C89-4*$E89)/$E89&lt;=38*V$11,2,(IF(($C89-4*$E89)/$E89&lt;=42*V$11,3,"altre!!")))))</f>
        <v>1</v>
      </c>
      <c r="X89" s="572" t="n">
        <v>13.66</v>
      </c>
    </row>
    <row r="90" customFormat="false" ht="18" hidden="false" customHeight="false" outlineLevel="0" collapsed="false">
      <c r="B90" s="569" t="s">
        <v>621</v>
      </c>
      <c r="C90" s="570" t="n">
        <v>400</v>
      </c>
      <c r="D90" s="570" t="n">
        <f aca="false">C90</f>
        <v>400</v>
      </c>
      <c r="E90" s="571" t="n">
        <v>12.5</v>
      </c>
      <c r="F90" s="571" t="n">
        <f aca="false">E90</f>
        <v>12.5</v>
      </c>
      <c r="G90" s="571" t="n">
        <f aca="false">3/4*J90*(C90/20-E90/20)</f>
        <v>2737.6875</v>
      </c>
      <c r="H90" s="571" t="n">
        <f aca="false">G90</f>
        <v>2737.6875</v>
      </c>
      <c r="I90" s="571" t="n">
        <f aca="false">0.5*J90</f>
        <v>94.2</v>
      </c>
      <c r="J90" s="571" t="n">
        <v>188.4</v>
      </c>
      <c r="K90" s="571" t="n">
        <v>47427</v>
      </c>
      <c r="L90" s="571" t="n">
        <f aca="false">K90</f>
        <v>47427</v>
      </c>
      <c r="M90" s="572" t="n">
        <f aca="false">I90*$C$7/$C$2/10</f>
        <v>5.17965670072979</v>
      </c>
      <c r="N90" s="573" t="n">
        <f aca="false">D90*F90*(C90-F90)*$C$6/(10^6)</f>
        <v>1.9375</v>
      </c>
      <c r="O90" s="573" t="n">
        <f aca="false">H90*$C$6/10^3</f>
        <v>2.7376875</v>
      </c>
      <c r="P90" s="573" t="n">
        <f aca="false">J90*$C$6/$C$2/10</f>
        <v>17.9428571428571</v>
      </c>
      <c r="Q90" s="573"/>
      <c r="R90" s="573" t="n">
        <v>145.0899</v>
      </c>
      <c r="T90" s="574" t="n">
        <f aca="false">IF(($C90-4*$E90)/$E90&lt;=33*T$11,1,(IF(($C90-4*$E90)/$E90&lt;=38*T$11,2,(IF(($C90-4*$E90)/$E90&lt;=42*T$11,3,"altre!!")))))</f>
        <v>1</v>
      </c>
      <c r="U90" s="574" t="n">
        <f aca="false">IF(($C90-4*$E90)/$E90&lt;=33*U$11,1,(IF(($C90-4*$E90)/$E90&lt;=38*U$11,2,(IF(($C90-4*$E90)/$E90&lt;=42*U$11,3,"altre!!")))))</f>
        <v>1</v>
      </c>
      <c r="V90" s="574" t="n">
        <f aca="false">IF(($C90-4*$E90)/$E90&lt;=33*V$11,1,(IF(($C90-4*$E90)/$E90&lt;=38*V$11,2,(IF(($C90-4*$E90)/$E90&lt;=42*V$11,3,"altre!!")))))</f>
        <v>1</v>
      </c>
      <c r="X90" s="572" t="n">
        <v>15.7</v>
      </c>
    </row>
  </sheetData>
  <mergeCells count="2">
    <mergeCell ref="T7:V7"/>
    <mergeCell ref="T10:V10"/>
  </mergeCells>
  <conditionalFormatting sqref="T12:V90">
    <cfRule type="cellIs" priority="2" operator="equal" aboveAverage="0" equalAverage="0" bottom="0" percent="0" rank="0" text="" dxfId="141">
      <formula>1</formula>
    </cfRule>
    <cfRule type="cellIs" priority="3" operator="equal" aboveAverage="0" equalAverage="0" bottom="0" percent="0" rank="0" text="" dxfId="142">
      <formula>2</formula>
    </cfRule>
    <cfRule type="cellIs" priority="4" operator="equal" aboveAverage="0" equalAverage="0" bottom="0" percent="0" rank="0" text="" dxfId="143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</cols>
  <sheetData>
    <row r="1" customFormat="false" ht="18" hidden="false" customHeight="false" outlineLevel="0" collapsed="false">
      <c r="A1" s="581"/>
      <c r="B1" s="581"/>
      <c r="C1" s="582"/>
      <c r="D1" s="582"/>
      <c r="E1" s="582"/>
      <c r="F1" s="583"/>
      <c r="G1" s="584"/>
      <c r="H1" s="208"/>
      <c r="I1" s="208"/>
      <c r="J1" s="582"/>
      <c r="K1" s="582"/>
      <c r="L1" s="582"/>
      <c r="M1" s="582"/>
      <c r="N1" s="582"/>
      <c r="O1" s="582"/>
      <c r="P1" s="582"/>
      <c r="Q1" s="582"/>
      <c r="R1" s="582"/>
    </row>
    <row r="2" customFormat="false" ht="23.25" hidden="false" customHeight="false" outlineLevel="0" collapsed="false">
      <c r="A2" s="581"/>
      <c r="B2" s="436" t="s">
        <v>481</v>
      </c>
      <c r="C2" s="437" t="n">
        <f aca="false">Dati!K9</f>
        <v>1.05</v>
      </c>
      <c r="D2" s="585"/>
      <c r="E2" s="582"/>
      <c r="F2" s="583"/>
      <c r="G2" s="584"/>
      <c r="H2" s="582"/>
      <c r="I2" s="582"/>
      <c r="J2" s="582"/>
      <c r="K2" s="582"/>
      <c r="L2" s="582"/>
      <c r="M2" s="582"/>
      <c r="N2" s="582"/>
      <c r="O2" s="582"/>
      <c r="P2" s="582"/>
      <c r="Q2" s="582"/>
      <c r="R2" s="582"/>
    </row>
    <row r="3" customFormat="false" ht="23.25" hidden="false" customHeight="false" outlineLevel="0" collapsed="false">
      <c r="A3" s="581"/>
      <c r="B3" s="436" t="s">
        <v>482</v>
      </c>
      <c r="C3" s="437" t="n">
        <f aca="false">Dati!K10</f>
        <v>1.05</v>
      </c>
      <c r="D3" s="585"/>
      <c r="E3" s="582"/>
      <c r="F3" s="584"/>
      <c r="G3" s="584"/>
      <c r="H3" s="581"/>
      <c r="I3" s="581"/>
      <c r="J3" s="582"/>
      <c r="K3" s="582"/>
      <c r="L3" s="582"/>
      <c r="M3" s="582"/>
      <c r="N3" s="582"/>
      <c r="O3" s="582"/>
      <c r="P3" s="582"/>
      <c r="Q3" s="582"/>
      <c r="R3" s="582"/>
    </row>
    <row r="4" customFormat="false" ht="20.25" hidden="false" customHeight="false" outlineLevel="0" collapsed="false">
      <c r="A4" s="581"/>
      <c r="B4" s="586"/>
      <c r="C4" s="582"/>
      <c r="D4" s="582"/>
      <c r="E4" s="582"/>
      <c r="F4" s="587"/>
      <c r="G4" s="582"/>
      <c r="H4" s="581"/>
      <c r="I4" s="581"/>
      <c r="J4" s="582"/>
      <c r="K4" s="582"/>
      <c r="L4" s="582"/>
      <c r="M4" s="582"/>
      <c r="N4" s="582"/>
      <c r="O4" s="582"/>
      <c r="P4" s="582"/>
      <c r="Q4" s="582"/>
      <c r="R4" s="582"/>
    </row>
    <row r="5" customFormat="false" ht="20.25" hidden="false" customHeight="false" outlineLevel="0" collapsed="false">
      <c r="A5" s="581"/>
      <c r="B5" s="586"/>
      <c r="C5" s="582"/>
      <c r="D5" s="582"/>
      <c r="E5" s="582"/>
      <c r="F5" s="582"/>
      <c r="G5" s="582"/>
      <c r="H5" s="582"/>
      <c r="I5" s="581"/>
      <c r="J5" s="581"/>
      <c r="K5" s="582"/>
      <c r="L5" s="582"/>
      <c r="M5" s="582"/>
      <c r="N5" s="582"/>
      <c r="O5" s="582"/>
      <c r="P5" s="582"/>
      <c r="Q5" s="582"/>
      <c r="R5" s="582"/>
    </row>
    <row r="6" customFormat="false" ht="23.25" hidden="false" customHeight="false" outlineLevel="0" collapsed="false">
      <c r="A6" s="50"/>
      <c r="B6" s="441" t="s">
        <v>483</v>
      </c>
      <c r="C6" s="442" t="n">
        <v>1</v>
      </c>
      <c r="D6" s="443" t="s">
        <v>378</v>
      </c>
      <c r="E6" s="164"/>
      <c r="F6" s="164"/>
      <c r="G6" s="164"/>
      <c r="H6" s="164"/>
      <c r="I6" s="582"/>
      <c r="J6" s="582"/>
      <c r="K6" s="164"/>
      <c r="L6" s="164"/>
      <c r="M6" s="299"/>
      <c r="N6" s="164"/>
      <c r="O6" s="164"/>
      <c r="P6" s="164"/>
      <c r="Q6" s="164"/>
      <c r="R6" s="164"/>
    </row>
    <row r="7" customFormat="false" ht="23.25" hidden="false" customHeight="false" outlineLevel="0" collapsed="false">
      <c r="A7" s="50"/>
      <c r="B7" s="444" t="s">
        <v>484</v>
      </c>
      <c r="C7" s="442" t="n">
        <f aca="false">+C6/SQRT(3)</f>
        <v>0.577350269189626</v>
      </c>
      <c r="D7" s="443" t="s">
        <v>378</v>
      </c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</row>
    <row r="8" customFormat="false" ht="12.75" hidden="false" customHeight="false" outlineLevel="0" collapsed="false"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</row>
    <row r="9" customFormat="false" ht="13.5" hidden="false" customHeight="false" outlineLevel="0" collapsed="false">
      <c r="B9" s="0" t="n">
        <v>1</v>
      </c>
      <c r="C9" s="588" t="n">
        <v>2</v>
      </c>
      <c r="D9" s="208" t="n">
        <v>3</v>
      </c>
      <c r="E9" s="208" t="n">
        <v>4</v>
      </c>
      <c r="F9" s="0" t="n">
        <v>5</v>
      </c>
      <c r="G9" s="588" t="n">
        <v>6</v>
      </c>
      <c r="H9" s="208" t="n">
        <v>7</v>
      </c>
      <c r="I9" s="208" t="n">
        <v>8</v>
      </c>
      <c r="J9" s="0" t="n">
        <v>9</v>
      </c>
      <c r="K9" s="588" t="n">
        <v>10</v>
      </c>
      <c r="L9" s="208" t="n">
        <v>11</v>
      </c>
      <c r="M9" s="208" t="n">
        <v>12</v>
      </c>
      <c r="N9" s="0" t="n">
        <v>13</v>
      </c>
      <c r="O9" s="588" t="n">
        <v>14</v>
      </c>
      <c r="P9" s="208" t="n">
        <v>15</v>
      </c>
      <c r="Q9" s="208" t="n">
        <v>16</v>
      </c>
      <c r="R9" s="208" t="n">
        <v>17</v>
      </c>
    </row>
    <row r="10" customFormat="false" ht="23.25" hidden="false" customHeight="false" outlineLevel="0" collapsed="false">
      <c r="A10" s="446"/>
      <c r="B10" s="447"/>
      <c r="C10" s="448" t="s">
        <v>88</v>
      </c>
      <c r="D10" s="448" t="s">
        <v>485</v>
      </c>
      <c r="E10" s="448" t="s">
        <v>486</v>
      </c>
      <c r="F10" s="448" t="s">
        <v>487</v>
      </c>
      <c r="G10" s="448" t="s">
        <v>488</v>
      </c>
      <c r="H10" s="448" t="s">
        <v>489</v>
      </c>
      <c r="I10" s="448" t="s">
        <v>490</v>
      </c>
      <c r="J10" s="449" t="s">
        <v>491</v>
      </c>
      <c r="K10" s="449" t="s">
        <v>492</v>
      </c>
      <c r="L10" s="449" t="s">
        <v>493</v>
      </c>
      <c r="M10" s="451" t="s">
        <v>494</v>
      </c>
      <c r="N10" s="452" t="s">
        <v>495</v>
      </c>
      <c r="O10" s="589" t="s">
        <v>622</v>
      </c>
      <c r="P10" s="590" t="s">
        <v>497</v>
      </c>
      <c r="Q10" s="501" t="s">
        <v>274</v>
      </c>
      <c r="R10" s="501" t="s">
        <v>15</v>
      </c>
    </row>
    <row r="11" customFormat="false" ht="18" hidden="false" customHeight="false" outlineLevel="0" collapsed="false">
      <c r="A11" s="190"/>
      <c r="B11" s="591"/>
      <c r="C11" s="505" t="s">
        <v>397</v>
      </c>
      <c r="D11" s="505" t="s">
        <v>397</v>
      </c>
      <c r="E11" s="505" t="s">
        <v>397</v>
      </c>
      <c r="F11" s="505" t="s">
        <v>397</v>
      </c>
      <c r="G11" s="505" t="s">
        <v>623</v>
      </c>
      <c r="H11" s="505" t="s">
        <v>623</v>
      </c>
      <c r="I11" s="505" t="s">
        <v>624</v>
      </c>
      <c r="J11" s="505" t="s">
        <v>624</v>
      </c>
      <c r="K11" s="505" t="s">
        <v>625</v>
      </c>
      <c r="L11" s="505" t="s">
        <v>625</v>
      </c>
      <c r="M11" s="592" t="s">
        <v>143</v>
      </c>
      <c r="N11" s="505" t="s">
        <v>177</v>
      </c>
      <c r="O11" s="593" t="s">
        <v>177</v>
      </c>
      <c r="P11" s="594" t="s">
        <v>501</v>
      </c>
      <c r="Q11" s="508" t="s">
        <v>397</v>
      </c>
      <c r="R11" s="508" t="s">
        <v>502</v>
      </c>
    </row>
    <row r="12" customFormat="false" ht="18" hidden="false" customHeight="false" outlineLevel="0" collapsed="false">
      <c r="A12" s="595" t="n">
        <v>1</v>
      </c>
      <c r="B12" s="596" t="s">
        <v>626</v>
      </c>
      <c r="C12" s="597" t="n">
        <v>96</v>
      </c>
      <c r="D12" s="597" t="n">
        <v>100</v>
      </c>
      <c r="E12" s="598" t="n">
        <v>5</v>
      </c>
      <c r="F12" s="597" t="n">
        <v>8</v>
      </c>
      <c r="G12" s="597" t="n">
        <v>41.14</v>
      </c>
      <c r="H12" s="597" t="n">
        <v>83.01</v>
      </c>
      <c r="I12" s="597" t="n">
        <f aca="false">($C12-$F12)*$E12/100</f>
        <v>4.4</v>
      </c>
      <c r="J12" s="597" t="n">
        <v>21.24</v>
      </c>
      <c r="K12" s="597" t="n">
        <v>133.8</v>
      </c>
      <c r="L12" s="597" t="n">
        <v>349.2</v>
      </c>
      <c r="M12" s="597" t="n">
        <f aca="false">$C$7*$E12*($C12-$F12)/1000/$C$2</f>
        <v>0.241937255660415</v>
      </c>
      <c r="N12" s="597" t="n">
        <f aca="false">+$C$6/$C$2*D12*F12*(C12-F12)/1000000</f>
        <v>0.067047619047619</v>
      </c>
      <c r="O12" s="597" t="n">
        <f aca="false">+H12*1000*$C$6/$C$2/1000000</f>
        <v>0.0790571428571429</v>
      </c>
      <c r="P12" s="597" t="n">
        <f aca="false">+J12*100*$C$6/$C$2/1000</f>
        <v>2.02285714285714</v>
      </c>
      <c r="Q12" s="599" t="n">
        <v>12</v>
      </c>
      <c r="R12" s="599" t="n">
        <v>16.7</v>
      </c>
    </row>
    <row r="13" customFormat="false" ht="18" hidden="false" customHeight="false" outlineLevel="0" collapsed="false">
      <c r="A13" s="595" t="n">
        <v>2</v>
      </c>
      <c r="B13" s="600" t="s">
        <v>627</v>
      </c>
      <c r="C13" s="439" t="n">
        <v>100</v>
      </c>
      <c r="D13" s="439" t="n">
        <v>100</v>
      </c>
      <c r="E13" s="601" t="n">
        <v>6</v>
      </c>
      <c r="F13" s="439" t="n">
        <v>10</v>
      </c>
      <c r="G13" s="439" t="n">
        <v>51.42</v>
      </c>
      <c r="H13" s="439" t="n">
        <v>104.2</v>
      </c>
      <c r="I13" s="439" t="n">
        <f aca="false">($C13-$F13)*$E13/100</f>
        <v>5.4</v>
      </c>
      <c r="J13" s="439" t="n">
        <v>26.04</v>
      </c>
      <c r="K13" s="439" t="n">
        <v>167.3</v>
      </c>
      <c r="L13" s="439" t="n">
        <v>449.5</v>
      </c>
      <c r="M13" s="439" t="n">
        <f aca="false">$C$7*$E13*($C13-$F13)/1000/$C$2</f>
        <v>0.296922995583236</v>
      </c>
      <c r="N13" s="439" t="n">
        <f aca="false">+$C$6/$C$2*D13*F13*(C13-F13)/1000000</f>
        <v>0.0857142857142857</v>
      </c>
      <c r="O13" s="439" t="n">
        <f aca="false">+H13*1000*$C$6/$C$2/1000000</f>
        <v>0.0992380952380952</v>
      </c>
      <c r="P13" s="439" t="n">
        <f aca="false">+J13*100*$C$6/$C$2/1000</f>
        <v>2.48</v>
      </c>
      <c r="Q13" s="599" t="n">
        <v>12</v>
      </c>
      <c r="R13" s="599" t="n">
        <v>20.4</v>
      </c>
    </row>
    <row r="14" customFormat="false" ht="18.75" hidden="false" customHeight="false" outlineLevel="0" collapsed="false">
      <c r="A14" s="595" t="n">
        <v>3</v>
      </c>
      <c r="B14" s="602" t="s">
        <v>628</v>
      </c>
      <c r="C14" s="603" t="n">
        <v>120</v>
      </c>
      <c r="D14" s="603" t="n">
        <v>106</v>
      </c>
      <c r="E14" s="604" t="n">
        <v>12</v>
      </c>
      <c r="F14" s="603" t="n">
        <v>20</v>
      </c>
      <c r="G14" s="603" t="n">
        <v>116.3</v>
      </c>
      <c r="H14" s="603" t="n">
        <v>235.8</v>
      </c>
      <c r="I14" s="603" t="n">
        <f aca="false">($C14-$F14)*$E14/100</f>
        <v>12</v>
      </c>
      <c r="J14" s="603" t="n">
        <v>53.24</v>
      </c>
      <c r="K14" s="603" t="n">
        <v>399.2</v>
      </c>
      <c r="L14" s="603" t="n">
        <v>1143</v>
      </c>
      <c r="M14" s="603" t="n">
        <f aca="false">$C$7*$E14*($C14-$F14)/1000/$C$2</f>
        <v>0.659828879073858</v>
      </c>
      <c r="N14" s="603" t="n">
        <f aca="false">+$C$6/$C$2*D14*F14*(C14-F14)/1000000</f>
        <v>0.201904761904762</v>
      </c>
      <c r="O14" s="603" t="n">
        <f aca="false">+H14*1000*$C$6/$C$2/1000000</f>
        <v>0.224571428571429</v>
      </c>
      <c r="P14" s="603" t="n">
        <f aca="false">+J14*100*$C$6/$C$2/1000</f>
        <v>5.07047619047619</v>
      </c>
      <c r="Q14" s="605" t="n">
        <v>12</v>
      </c>
      <c r="R14" s="599" t="n">
        <v>41.8</v>
      </c>
    </row>
    <row r="15" customFormat="false" ht="18" hidden="false" customHeight="false" outlineLevel="0" collapsed="false">
      <c r="A15" s="595" t="n">
        <v>4</v>
      </c>
      <c r="B15" s="596" t="s">
        <v>629</v>
      </c>
      <c r="C15" s="597" t="n">
        <v>114</v>
      </c>
      <c r="D15" s="597" t="n">
        <v>120</v>
      </c>
      <c r="E15" s="598" t="n">
        <v>5</v>
      </c>
      <c r="F15" s="597" t="n">
        <v>8</v>
      </c>
      <c r="G15" s="597" t="n">
        <v>58.85</v>
      </c>
      <c r="H15" s="597" t="n">
        <v>119.5</v>
      </c>
      <c r="I15" s="597" t="n">
        <f aca="false">($C15-$F15)*$E15/100</f>
        <v>5.3</v>
      </c>
      <c r="J15" s="597" t="n">
        <v>25.34</v>
      </c>
      <c r="K15" s="597" t="n">
        <v>230.9</v>
      </c>
      <c r="L15" s="597" t="n">
        <v>606.2</v>
      </c>
      <c r="M15" s="597" t="n">
        <f aca="false">$C$7*$E15*($C15-$F15)/1000/$C$2</f>
        <v>0.291424421590954</v>
      </c>
      <c r="N15" s="597" t="n">
        <f aca="false">+$C$6/$C$2*D15*F15*(C15-F15)/1000000</f>
        <v>0.0969142857142857</v>
      </c>
      <c r="O15" s="597" t="n">
        <f aca="false">+H15*1000*$C$6/$C$2/1000000</f>
        <v>0.113809523809524</v>
      </c>
      <c r="P15" s="597" t="n">
        <f aca="false">+J15*100*$C$6/$C$2/1000</f>
        <v>2.41333333333333</v>
      </c>
      <c r="Q15" s="599" t="n">
        <v>12</v>
      </c>
      <c r="R15" s="599" t="n">
        <v>19.9</v>
      </c>
    </row>
    <row r="16" customFormat="false" ht="18" hidden="false" customHeight="false" outlineLevel="0" collapsed="false">
      <c r="A16" s="595" t="n">
        <v>5</v>
      </c>
      <c r="B16" s="600" t="s">
        <v>325</v>
      </c>
      <c r="C16" s="439" t="n">
        <v>120</v>
      </c>
      <c r="D16" s="439" t="n">
        <v>120</v>
      </c>
      <c r="E16" s="601" t="n">
        <v>6.5</v>
      </c>
      <c r="F16" s="439" t="n">
        <v>11</v>
      </c>
      <c r="G16" s="439" t="n">
        <v>80.97</v>
      </c>
      <c r="H16" s="439" t="n">
        <v>165.2</v>
      </c>
      <c r="I16" s="439" t="n">
        <f aca="false">($C16-$F16)*$E16/100</f>
        <v>7.085</v>
      </c>
      <c r="J16" s="439" t="n">
        <v>34.01</v>
      </c>
      <c r="K16" s="439" t="n">
        <v>317.5</v>
      </c>
      <c r="L16" s="439" t="n">
        <v>864.4</v>
      </c>
      <c r="M16" s="439" t="n">
        <f aca="false">$C$7*$E16*($C16-$F16)/1000/$C$2</f>
        <v>0.38957396735319</v>
      </c>
      <c r="N16" s="439" t="n">
        <f aca="false">+$C$6/$C$2*D16*F16*(C16-F16)/1000000</f>
        <v>0.137028571428571</v>
      </c>
      <c r="O16" s="439" t="n">
        <f aca="false">+H16*1000*$C$6/$C$2/1000000</f>
        <v>0.157333333333333</v>
      </c>
      <c r="P16" s="439" t="n">
        <f aca="false">+J16*100*$C$6/$C$2/1000</f>
        <v>3.23904761904762</v>
      </c>
      <c r="Q16" s="599" t="n">
        <v>12</v>
      </c>
      <c r="R16" s="599" t="n">
        <v>26.7</v>
      </c>
    </row>
    <row r="17" customFormat="false" ht="18.75" hidden="false" customHeight="false" outlineLevel="0" collapsed="false">
      <c r="A17" s="595" t="n">
        <v>6</v>
      </c>
      <c r="B17" s="602" t="s">
        <v>630</v>
      </c>
      <c r="C17" s="603" t="n">
        <v>140</v>
      </c>
      <c r="D17" s="603" t="n">
        <v>126</v>
      </c>
      <c r="E17" s="604" t="n">
        <v>12.5</v>
      </c>
      <c r="F17" s="603" t="n">
        <v>21</v>
      </c>
      <c r="G17" s="603" t="n">
        <v>171.6</v>
      </c>
      <c r="H17" s="603" t="n">
        <v>350.6</v>
      </c>
      <c r="I17" s="603" t="n">
        <f aca="false">($C17-$F17)*$E17/100</f>
        <v>14.875</v>
      </c>
      <c r="J17" s="603" t="n">
        <v>66.41</v>
      </c>
      <c r="K17" s="603" t="n">
        <v>702.8</v>
      </c>
      <c r="L17" s="603" t="n">
        <v>2018</v>
      </c>
      <c r="M17" s="603" t="n">
        <f aca="false">$C$7*$E17*($C17-$F17)/1000/$C$2</f>
        <v>0.81791288135197</v>
      </c>
      <c r="N17" s="603" t="n">
        <f aca="false">+$C$6/$C$2*D17*F17*(C17-F17)/1000000</f>
        <v>0.29988</v>
      </c>
      <c r="O17" s="603" t="n">
        <f aca="false">+H17*1000*$C$6/$C$2/1000000</f>
        <v>0.333904761904762</v>
      </c>
      <c r="P17" s="603" t="n">
        <f aca="false">+J17*100*$C$6/$C$2/1000</f>
        <v>6.32476190476191</v>
      </c>
      <c r="Q17" s="605" t="n">
        <v>12</v>
      </c>
      <c r="R17" s="599" t="n">
        <v>52.1</v>
      </c>
    </row>
    <row r="18" customFormat="false" ht="18" hidden="false" customHeight="false" outlineLevel="0" collapsed="false">
      <c r="A18" s="595" t="n">
        <v>7</v>
      </c>
      <c r="B18" s="596" t="s">
        <v>631</v>
      </c>
      <c r="C18" s="597" t="n">
        <v>133</v>
      </c>
      <c r="D18" s="597" t="n">
        <v>140</v>
      </c>
      <c r="E18" s="598" t="n">
        <v>5.5</v>
      </c>
      <c r="F18" s="597" t="n">
        <v>8.5</v>
      </c>
      <c r="G18" s="597" t="n">
        <v>84.85</v>
      </c>
      <c r="H18" s="597" t="n">
        <v>173.5</v>
      </c>
      <c r="I18" s="597" t="n">
        <f aca="false">($C18-$F18)*$E18/100</f>
        <v>6.8475</v>
      </c>
      <c r="J18" s="597" t="n">
        <v>31.42</v>
      </c>
      <c r="K18" s="597" t="n">
        <v>389.3</v>
      </c>
      <c r="L18" s="597" t="n">
        <v>1033</v>
      </c>
      <c r="M18" s="597" t="n">
        <f aca="false">$C$7*$E18*($C18-$F18)/1000/$C$2</f>
        <v>0.37651485412152</v>
      </c>
      <c r="N18" s="597" t="n">
        <f aca="false">+$C$6/$C$2*D18*F18*(C18-F18)/1000000</f>
        <v>0.1411</v>
      </c>
      <c r="O18" s="597" t="n">
        <f aca="false">+H18*1000*$C$6/$C$2/1000000</f>
        <v>0.165238095238095</v>
      </c>
      <c r="P18" s="597" t="n">
        <f aca="false">+J18*100*$C$6/$C$2/1000</f>
        <v>2.99238095238095</v>
      </c>
      <c r="Q18" s="599" t="n">
        <v>12</v>
      </c>
      <c r="R18" s="599" t="n">
        <v>24.7</v>
      </c>
    </row>
    <row r="19" customFormat="false" ht="18" hidden="false" customHeight="false" outlineLevel="0" collapsed="false">
      <c r="A19" s="595" t="n">
        <v>8</v>
      </c>
      <c r="B19" s="600" t="s">
        <v>632</v>
      </c>
      <c r="C19" s="439" t="n">
        <v>140</v>
      </c>
      <c r="D19" s="439" t="n">
        <v>140</v>
      </c>
      <c r="E19" s="601" t="n">
        <v>7</v>
      </c>
      <c r="F19" s="439" t="n">
        <v>12</v>
      </c>
      <c r="G19" s="439" t="n">
        <v>119.8</v>
      </c>
      <c r="H19" s="439" t="n">
        <v>245.4</v>
      </c>
      <c r="I19" s="439" t="n">
        <f aca="false">($C19-$F19)*$E19/100</f>
        <v>8.96</v>
      </c>
      <c r="J19" s="439" t="n">
        <v>42.96</v>
      </c>
      <c r="K19" s="439" t="n">
        <v>549.7</v>
      </c>
      <c r="L19" s="439" t="n">
        <v>1509</v>
      </c>
      <c r="M19" s="439" t="n">
        <f aca="false">$C$7*$E19*($C19-$F19)/1000/$C$2</f>
        <v>0.492672229708481</v>
      </c>
      <c r="N19" s="439" t="n">
        <f aca="false">+$C$6/$C$2*D19*F19*(C19-F19)/1000000</f>
        <v>0.2048</v>
      </c>
      <c r="O19" s="439" t="n">
        <f aca="false">+H19*1000*$C$6/$C$2/1000000</f>
        <v>0.233714285714286</v>
      </c>
      <c r="P19" s="439" t="n">
        <f aca="false">+J19*100*$C$6/$C$2/1000</f>
        <v>4.09142857142857</v>
      </c>
      <c r="Q19" s="599" t="n">
        <v>12</v>
      </c>
      <c r="R19" s="599" t="n">
        <v>33.7</v>
      </c>
    </row>
    <row r="20" customFormat="false" ht="18.75" hidden="false" customHeight="false" outlineLevel="0" collapsed="false">
      <c r="A20" s="595" t="n">
        <v>9</v>
      </c>
      <c r="B20" s="602" t="s">
        <v>633</v>
      </c>
      <c r="C20" s="603" t="n">
        <v>160</v>
      </c>
      <c r="D20" s="603" t="n">
        <v>146</v>
      </c>
      <c r="E20" s="604" t="n">
        <v>13</v>
      </c>
      <c r="F20" s="603" t="n">
        <v>22</v>
      </c>
      <c r="G20" s="603" t="n">
        <v>240.5</v>
      </c>
      <c r="H20" s="603" t="n">
        <v>493.8</v>
      </c>
      <c r="I20" s="603" t="n">
        <f aca="false">($C20-$F20)*$E20/100</f>
        <v>17.94</v>
      </c>
      <c r="J20" s="603" t="n">
        <v>80.56</v>
      </c>
      <c r="K20" s="603" t="n">
        <v>1144</v>
      </c>
      <c r="L20" s="603" t="n">
        <v>3291</v>
      </c>
      <c r="M20" s="603" t="n">
        <f aca="false">$C$7*$E20*($C20-$F20)/1000/$C$2</f>
        <v>0.986444174215418</v>
      </c>
      <c r="N20" s="603" t="n">
        <f aca="false">+$C$6/$C$2*D20*F20*(C20-F20)/1000000</f>
        <v>0.422148571428571</v>
      </c>
      <c r="O20" s="603" t="n">
        <f aca="false">+H20*1000*$C$6/$C$2/1000000</f>
        <v>0.470285714285714</v>
      </c>
      <c r="P20" s="603" t="n">
        <f aca="false">+J20*100*$C$6/$C$2/1000</f>
        <v>7.67238095238095</v>
      </c>
      <c r="Q20" s="605" t="n">
        <v>12</v>
      </c>
      <c r="R20" s="599" t="n">
        <v>63.2</v>
      </c>
    </row>
    <row r="21" customFormat="false" ht="18" hidden="false" customHeight="false" outlineLevel="0" collapsed="false">
      <c r="A21" s="595" t="n">
        <v>10</v>
      </c>
      <c r="B21" s="596" t="s">
        <v>634</v>
      </c>
      <c r="C21" s="597" t="n">
        <v>152</v>
      </c>
      <c r="D21" s="597" t="n">
        <v>160</v>
      </c>
      <c r="E21" s="598" t="n">
        <v>6</v>
      </c>
      <c r="F21" s="597" t="n">
        <v>9</v>
      </c>
      <c r="G21" s="597" t="n">
        <v>117.6</v>
      </c>
      <c r="H21" s="597" t="n">
        <v>245.15</v>
      </c>
      <c r="I21" s="597" t="n">
        <f aca="false">($C21-$F21)*$E21/100</f>
        <v>8.58</v>
      </c>
      <c r="J21" s="597" t="n">
        <v>38.8</v>
      </c>
      <c r="K21" s="597" t="n">
        <v>616</v>
      </c>
      <c r="L21" s="597" t="n">
        <v>1673</v>
      </c>
      <c r="M21" s="597" t="n">
        <f aca="false">$C$7*$E21*($C21-$F21)/1000/$C$2</f>
        <v>0.471777648537809</v>
      </c>
      <c r="N21" s="597" t="n">
        <f aca="false">+$C$6/$C$2*D21*F21*(C21-F21)/1000000</f>
        <v>0.196114285714286</v>
      </c>
      <c r="O21" s="597" t="n">
        <f aca="false">+H21*1000*$C$6/$C$2/1000000</f>
        <v>0.23347619047619</v>
      </c>
      <c r="P21" s="597" t="n">
        <f aca="false">+J21*100*$C$6/$C$2/1000</f>
        <v>3.69523809523809</v>
      </c>
      <c r="Q21" s="599" t="n">
        <v>15</v>
      </c>
      <c r="R21" s="599" t="n">
        <v>30.4</v>
      </c>
    </row>
    <row r="22" customFormat="false" ht="18" hidden="false" customHeight="false" outlineLevel="0" collapsed="false">
      <c r="A22" s="595" t="n">
        <v>11</v>
      </c>
      <c r="B22" s="600" t="s">
        <v>317</v>
      </c>
      <c r="C22" s="439" t="n">
        <v>160</v>
      </c>
      <c r="D22" s="439" t="n">
        <v>160</v>
      </c>
      <c r="E22" s="601" t="n">
        <v>8</v>
      </c>
      <c r="F22" s="439" t="n">
        <v>13</v>
      </c>
      <c r="G22" s="439" t="n">
        <v>170</v>
      </c>
      <c r="H22" s="439" t="n">
        <v>353.97</v>
      </c>
      <c r="I22" s="439" t="n">
        <f aca="false">($C22-$F22)*$E22/100</f>
        <v>11.76</v>
      </c>
      <c r="J22" s="439" t="n">
        <v>54.3</v>
      </c>
      <c r="K22" s="439" t="n">
        <v>889</v>
      </c>
      <c r="L22" s="439" t="n">
        <v>2492</v>
      </c>
      <c r="M22" s="439" t="n">
        <f aca="false">$C$7*$E22*($C22-$F22)/1000/$C$2</f>
        <v>0.646632301492381</v>
      </c>
      <c r="N22" s="439" t="n">
        <f aca="false">+$C$6/$C$2*D22*F22*(C22-F22)/1000000</f>
        <v>0.2912</v>
      </c>
      <c r="O22" s="439" t="n">
        <f aca="false">+H22*1000*$C$6/$C$2/1000000</f>
        <v>0.337114285714286</v>
      </c>
      <c r="P22" s="439" t="n">
        <f aca="false">+J22*100*$C$6/$C$2/1000</f>
        <v>5.17142857142857</v>
      </c>
      <c r="Q22" s="599" t="n">
        <v>15</v>
      </c>
      <c r="R22" s="599" t="n">
        <v>42.6</v>
      </c>
    </row>
    <row r="23" customFormat="false" ht="18.75" hidden="false" customHeight="false" outlineLevel="0" collapsed="false">
      <c r="A23" s="595" t="n">
        <v>12</v>
      </c>
      <c r="B23" s="602" t="s">
        <v>635</v>
      </c>
      <c r="C23" s="603" t="n">
        <v>180</v>
      </c>
      <c r="D23" s="603" t="n">
        <v>166</v>
      </c>
      <c r="E23" s="604" t="n">
        <v>14</v>
      </c>
      <c r="F23" s="603" t="n">
        <v>23</v>
      </c>
      <c r="G23" s="603" t="n">
        <v>325.5</v>
      </c>
      <c r="H23" s="603" t="n">
        <v>674.57</v>
      </c>
      <c r="I23" s="603" t="n">
        <f aca="false">($C23-$F23)*$E23/100</f>
        <v>21.98</v>
      </c>
      <c r="J23" s="603" t="n">
        <v>97.1</v>
      </c>
      <c r="K23" s="603" t="n">
        <v>1759</v>
      </c>
      <c r="L23" s="603" t="n">
        <v>5098</v>
      </c>
      <c r="M23" s="603" t="n">
        <f aca="false">$C$7*$E23*($C23-$F23)/1000/$C$2</f>
        <v>1.20858656350362</v>
      </c>
      <c r="N23" s="603" t="n">
        <f aca="false">+$C$6/$C$2*D23*F23*(C23-F23)/1000000</f>
        <v>0.570881904761905</v>
      </c>
      <c r="O23" s="603" t="n">
        <f aca="false">+H23*1000*$C$6/$C$2/1000000</f>
        <v>0.642447619047619</v>
      </c>
      <c r="P23" s="603" t="n">
        <f aca="false">+J23*100*$C$6/$C$2/1000</f>
        <v>9.24761904761905</v>
      </c>
      <c r="Q23" s="605" t="n">
        <v>15</v>
      </c>
      <c r="R23" s="599" t="n">
        <v>76.2</v>
      </c>
    </row>
    <row r="24" customFormat="false" ht="18" hidden="false" customHeight="false" outlineLevel="0" collapsed="false">
      <c r="A24" s="595" t="n">
        <v>13</v>
      </c>
      <c r="B24" s="596" t="s">
        <v>636</v>
      </c>
      <c r="C24" s="597" t="n">
        <v>171</v>
      </c>
      <c r="D24" s="597" t="n">
        <v>180</v>
      </c>
      <c r="E24" s="598" t="n">
        <v>6</v>
      </c>
      <c r="F24" s="597" t="n">
        <v>9.5</v>
      </c>
      <c r="G24" s="597" t="n">
        <v>156.5</v>
      </c>
      <c r="H24" s="597" t="n">
        <v>324.85</v>
      </c>
      <c r="I24" s="597" t="n">
        <f aca="false">($C24-$F24)*$E24/100</f>
        <v>9.69</v>
      </c>
      <c r="J24" s="597" t="n">
        <v>45.3</v>
      </c>
      <c r="K24" s="597" t="n">
        <v>925</v>
      </c>
      <c r="L24" s="597" t="n">
        <v>2510</v>
      </c>
      <c r="M24" s="597" t="n">
        <f aca="false">$C$7*$E24*($C24-$F24)/1000/$C$2</f>
        <v>0.53281181985214</v>
      </c>
      <c r="N24" s="597" t="n">
        <f aca="false">+$C$6/$C$2*D24*F24*(C24-F24)/1000000</f>
        <v>0.263014285714286</v>
      </c>
      <c r="O24" s="597" t="n">
        <f aca="false">+H24*1000*$C$6/$C$2/1000000</f>
        <v>0.309380952380952</v>
      </c>
      <c r="P24" s="597" t="n">
        <f aca="false">+J24*100*$C$6/$C$2/1000</f>
        <v>4.31428571428571</v>
      </c>
      <c r="Q24" s="599" t="n">
        <v>15</v>
      </c>
      <c r="R24" s="599" t="n">
        <v>35.5</v>
      </c>
    </row>
    <row r="25" customFormat="false" ht="18" hidden="false" customHeight="false" outlineLevel="0" collapsed="false">
      <c r="A25" s="595" t="n">
        <v>14</v>
      </c>
      <c r="B25" s="600" t="s">
        <v>326</v>
      </c>
      <c r="C25" s="439" t="n">
        <v>180</v>
      </c>
      <c r="D25" s="439" t="n">
        <v>180</v>
      </c>
      <c r="E25" s="601" t="n">
        <v>8.5</v>
      </c>
      <c r="F25" s="439" t="n">
        <v>14</v>
      </c>
      <c r="G25" s="439" t="n">
        <v>231</v>
      </c>
      <c r="H25" s="439" t="n">
        <v>481.45</v>
      </c>
      <c r="I25" s="439" t="n">
        <f aca="false">($C25-$F25)*$E25/100</f>
        <v>14.11</v>
      </c>
      <c r="J25" s="439" t="n">
        <v>65.3</v>
      </c>
      <c r="K25" s="439" t="n">
        <v>1363</v>
      </c>
      <c r="L25" s="439" t="n">
        <v>3831</v>
      </c>
      <c r="M25" s="439" t="n">
        <f aca="false">$C$7*$E25*($C25-$F25)/1000/$C$2</f>
        <v>0.775848790311012</v>
      </c>
      <c r="N25" s="439" t="n">
        <f aca="false">+$C$6/$C$2*D25*F25*(C25-F25)/1000000</f>
        <v>0.3984</v>
      </c>
      <c r="O25" s="439" t="n">
        <f aca="false">+H25*1000*$C$6/$C$2/1000000</f>
        <v>0.45852380952381</v>
      </c>
      <c r="P25" s="439" t="n">
        <f aca="false">+J25*100*$C$6/$C$2/1000</f>
        <v>6.21904761904762</v>
      </c>
      <c r="Q25" s="599" t="n">
        <v>15</v>
      </c>
      <c r="R25" s="599" t="n">
        <v>51.2</v>
      </c>
    </row>
    <row r="26" customFormat="false" ht="18.75" hidden="false" customHeight="false" outlineLevel="0" collapsed="false">
      <c r="A26" s="595" t="n">
        <v>15</v>
      </c>
      <c r="B26" s="602" t="s">
        <v>637</v>
      </c>
      <c r="C26" s="603" t="n">
        <v>200</v>
      </c>
      <c r="D26" s="603" t="n">
        <v>186</v>
      </c>
      <c r="E26" s="604" t="n">
        <v>14.5</v>
      </c>
      <c r="F26" s="603" t="n">
        <v>24</v>
      </c>
      <c r="G26" s="603" t="n">
        <v>425.2</v>
      </c>
      <c r="H26" s="603" t="n">
        <v>883.45</v>
      </c>
      <c r="I26" s="603" t="n">
        <f aca="false">($C26-$F26)*$E26/100</f>
        <v>25.52</v>
      </c>
      <c r="J26" s="603" t="n">
        <v>113.3</v>
      </c>
      <c r="K26" s="603" t="n">
        <v>2580</v>
      </c>
      <c r="L26" s="603" t="n">
        <v>7483</v>
      </c>
      <c r="M26" s="603" t="n">
        <f aca="false">$C$7*$E26*($C26-$F26)/1000/$C$2</f>
        <v>1.4032360828304</v>
      </c>
      <c r="N26" s="603" t="n">
        <f aca="false">+$C$6/$C$2*D26*F26*(C26-F26)/1000000</f>
        <v>0.748251428571429</v>
      </c>
      <c r="O26" s="603" t="n">
        <f aca="false">+H26*1000*$C$6/$C$2/1000000</f>
        <v>0.841380952380952</v>
      </c>
      <c r="P26" s="603" t="n">
        <f aca="false">+J26*100*$C$6/$C$2/1000</f>
        <v>10.7904761904762</v>
      </c>
      <c r="Q26" s="605" t="n">
        <v>15</v>
      </c>
      <c r="R26" s="599" t="n">
        <v>88.9</v>
      </c>
    </row>
    <row r="27" customFormat="false" ht="18" hidden="false" customHeight="false" outlineLevel="0" collapsed="false">
      <c r="A27" s="595" t="n">
        <v>16</v>
      </c>
      <c r="B27" s="596" t="s">
        <v>638</v>
      </c>
      <c r="C27" s="597" t="n">
        <v>190</v>
      </c>
      <c r="D27" s="597" t="n">
        <v>200</v>
      </c>
      <c r="E27" s="598" t="n">
        <v>6.5</v>
      </c>
      <c r="F27" s="597" t="n">
        <v>10</v>
      </c>
      <c r="G27" s="597" t="n">
        <v>203.8</v>
      </c>
      <c r="H27" s="597" t="n">
        <v>429.48</v>
      </c>
      <c r="I27" s="597" t="n">
        <f aca="false">($C27-$F27)*$E27/100</f>
        <v>11.7</v>
      </c>
      <c r="J27" s="597" t="n">
        <v>53.8</v>
      </c>
      <c r="K27" s="597" t="n">
        <v>1336</v>
      </c>
      <c r="L27" s="597" t="n">
        <v>3692</v>
      </c>
      <c r="M27" s="597" t="n">
        <f aca="false">$C$7*$E27*($C27-$F27)/1000/$C$2</f>
        <v>0.643333157097012</v>
      </c>
      <c r="N27" s="597" t="n">
        <f aca="false">+$C$6/$C$2*D27*F27*(C27-F27)/1000000</f>
        <v>0.342857142857143</v>
      </c>
      <c r="O27" s="597" t="n">
        <f aca="false">+H27*1000*$C$6/$C$2/1000000</f>
        <v>0.409028571428571</v>
      </c>
      <c r="P27" s="597" t="n">
        <f aca="false">+J27*100*$C$6/$C$2/1000</f>
        <v>5.12380952380952</v>
      </c>
      <c r="Q27" s="599" t="n">
        <v>18</v>
      </c>
      <c r="R27" s="599" t="n">
        <v>42.3</v>
      </c>
    </row>
    <row r="28" customFormat="false" ht="18" hidden="false" customHeight="false" outlineLevel="0" collapsed="false">
      <c r="A28" s="595" t="n">
        <v>17</v>
      </c>
      <c r="B28" s="600" t="s">
        <v>327</v>
      </c>
      <c r="C28" s="439" t="n">
        <v>200</v>
      </c>
      <c r="D28" s="439" t="n">
        <v>200</v>
      </c>
      <c r="E28" s="601" t="n">
        <v>9</v>
      </c>
      <c r="F28" s="439" t="n">
        <v>15</v>
      </c>
      <c r="G28" s="439" t="n">
        <v>305.8</v>
      </c>
      <c r="H28" s="439" t="n">
        <v>642.55</v>
      </c>
      <c r="I28" s="439" t="n">
        <f aca="false">($C28-$F28)*$E28/100</f>
        <v>16.65</v>
      </c>
      <c r="J28" s="439" t="n">
        <v>78.1</v>
      </c>
      <c r="K28" s="439" t="n">
        <v>2003</v>
      </c>
      <c r="L28" s="439" t="n">
        <v>5696</v>
      </c>
      <c r="M28" s="439" t="n">
        <f aca="false">$C$7*$E28*($C28-$F28)/1000/$C$2</f>
        <v>0.915512569714978</v>
      </c>
      <c r="N28" s="439" t="n">
        <f aca="false">+$C$6/$C$2*D28*F28*(C28-F28)/1000000</f>
        <v>0.528571428571429</v>
      </c>
      <c r="O28" s="439" t="n">
        <f aca="false">+H28*1000*$C$6/$C$2/1000000</f>
        <v>0.611952380952381</v>
      </c>
      <c r="P28" s="439" t="n">
        <f aca="false">+J28*100*$C$6/$C$2/1000</f>
        <v>7.43809523809524</v>
      </c>
      <c r="Q28" s="599" t="n">
        <v>18</v>
      </c>
      <c r="R28" s="599" t="n">
        <v>61.3</v>
      </c>
    </row>
    <row r="29" customFormat="false" ht="18.75" hidden="false" customHeight="false" outlineLevel="0" collapsed="false">
      <c r="A29" s="595" t="n">
        <v>18</v>
      </c>
      <c r="B29" s="602" t="s">
        <v>639</v>
      </c>
      <c r="C29" s="603" t="n">
        <v>220</v>
      </c>
      <c r="D29" s="603" t="n">
        <v>206</v>
      </c>
      <c r="E29" s="604" t="n">
        <v>15</v>
      </c>
      <c r="F29" s="603" t="n">
        <v>25</v>
      </c>
      <c r="G29" s="603" t="n">
        <v>543.2</v>
      </c>
      <c r="H29" s="603" t="n">
        <v>1135.15</v>
      </c>
      <c r="I29" s="603" t="n">
        <f aca="false">($C29-$F29)*$E29/100</f>
        <v>29.25</v>
      </c>
      <c r="J29" s="603" t="n">
        <v>131.3</v>
      </c>
      <c r="K29" s="603" t="n">
        <v>3651</v>
      </c>
      <c r="L29" s="603" t="n">
        <v>10642</v>
      </c>
      <c r="M29" s="603" t="n">
        <f aca="false">$C$7*$E29*($C29-$F29)/1000/$C$2</f>
        <v>1.60833289274253</v>
      </c>
      <c r="N29" s="603" t="n">
        <f aca="false">+$C$6/$C$2*D29*F29*(C29-F29)/1000000</f>
        <v>0.956428571428571</v>
      </c>
      <c r="O29" s="603" t="n">
        <f aca="false">+H29*1000*$C$6/$C$2/1000000</f>
        <v>1.08109523809524</v>
      </c>
      <c r="P29" s="603" t="n">
        <f aca="false">+J29*100*$C$6/$C$2/1000</f>
        <v>12.5047619047619</v>
      </c>
      <c r="Q29" s="605" t="n">
        <v>18</v>
      </c>
      <c r="R29" s="599" t="n">
        <v>103</v>
      </c>
    </row>
    <row r="30" customFormat="false" ht="18" hidden="false" customHeight="false" outlineLevel="0" collapsed="false">
      <c r="A30" s="595" t="n">
        <v>19</v>
      </c>
      <c r="B30" s="596" t="s">
        <v>640</v>
      </c>
      <c r="C30" s="597" t="n">
        <v>210</v>
      </c>
      <c r="D30" s="597" t="n">
        <v>220</v>
      </c>
      <c r="E30" s="598" t="n">
        <v>7</v>
      </c>
      <c r="F30" s="597" t="n">
        <v>11</v>
      </c>
      <c r="G30" s="597" t="n">
        <v>270.6</v>
      </c>
      <c r="H30" s="597" t="n">
        <v>568.46</v>
      </c>
      <c r="I30" s="597" t="n">
        <f aca="false">($C30-$F30)*$E30/100</f>
        <v>13.93</v>
      </c>
      <c r="J30" s="597" t="n">
        <v>64.3</v>
      </c>
      <c r="K30" s="597" t="n">
        <v>1955</v>
      </c>
      <c r="L30" s="597" t="n">
        <v>5410</v>
      </c>
      <c r="M30" s="597" t="n">
        <f aca="false">$C$7*$E30*($C30-$F30)/1000/$C$2</f>
        <v>0.765951357124904</v>
      </c>
      <c r="N30" s="597" t="n">
        <f aca="false">+$C$6/$C$2*D30*F30*(C30-F30)/1000000</f>
        <v>0.458647619047619</v>
      </c>
      <c r="O30" s="597" t="n">
        <f aca="false">+H30*1000*$C$6/$C$2/1000000</f>
        <v>0.541390476190476</v>
      </c>
      <c r="P30" s="597" t="n">
        <f aca="false">+J30*100*$C$6/$C$2/1000</f>
        <v>6.12380952380952</v>
      </c>
      <c r="Q30" s="599" t="n">
        <v>18</v>
      </c>
      <c r="R30" s="599" t="n">
        <v>50.5</v>
      </c>
    </row>
    <row r="31" customFormat="false" ht="18" hidden="false" customHeight="false" outlineLevel="0" collapsed="false">
      <c r="A31" s="595" t="n">
        <v>20</v>
      </c>
      <c r="B31" s="600" t="s">
        <v>641</v>
      </c>
      <c r="C31" s="439" t="n">
        <v>220</v>
      </c>
      <c r="D31" s="439" t="n">
        <v>220</v>
      </c>
      <c r="E31" s="601" t="n">
        <v>9.5</v>
      </c>
      <c r="F31" s="439" t="n">
        <v>16</v>
      </c>
      <c r="G31" s="439" t="n">
        <v>393.9</v>
      </c>
      <c r="H31" s="439" t="n">
        <v>827.05</v>
      </c>
      <c r="I31" s="439" t="n">
        <f aca="false">($C31-$F31)*$E31/100</f>
        <v>19.38</v>
      </c>
      <c r="J31" s="439" t="n">
        <v>91</v>
      </c>
      <c r="K31" s="439" t="n">
        <v>2843</v>
      </c>
      <c r="L31" s="439" t="n">
        <v>8091</v>
      </c>
      <c r="M31" s="439" t="n">
        <f aca="false">$C$7*$E31*($C31-$F31)/1000/$C$2</f>
        <v>1.06562363970428</v>
      </c>
      <c r="N31" s="439" t="n">
        <f aca="false">+$C$6/$C$2*D31*F31*(C31-F31)/1000000</f>
        <v>0.683885714285714</v>
      </c>
      <c r="O31" s="439" t="n">
        <f aca="false">+H31*1000*$C$6/$C$2/1000000</f>
        <v>0.787666666666667</v>
      </c>
      <c r="P31" s="439" t="n">
        <f aca="false">+J31*100*$C$6/$C$2/1000</f>
        <v>8.66666666666667</v>
      </c>
      <c r="Q31" s="599" t="n">
        <v>18</v>
      </c>
      <c r="R31" s="599" t="n">
        <v>71.5</v>
      </c>
    </row>
    <row r="32" customFormat="false" ht="18.75" hidden="false" customHeight="false" outlineLevel="0" collapsed="false">
      <c r="A32" s="595" t="n">
        <v>21</v>
      </c>
      <c r="B32" s="602" t="s">
        <v>642</v>
      </c>
      <c r="C32" s="603" t="n">
        <v>240</v>
      </c>
      <c r="D32" s="603" t="n">
        <v>226</v>
      </c>
      <c r="E32" s="604" t="n">
        <v>15.5</v>
      </c>
      <c r="F32" s="603" t="n">
        <v>26</v>
      </c>
      <c r="G32" s="603" t="n">
        <v>678.6</v>
      </c>
      <c r="H32" s="603" t="n">
        <v>1419.45</v>
      </c>
      <c r="I32" s="603" t="n">
        <f aca="false">($C32-$F32)*$E32/100</f>
        <v>33.17</v>
      </c>
      <c r="J32" s="603" t="n">
        <v>149.4</v>
      </c>
      <c r="K32" s="603" t="n">
        <v>5012</v>
      </c>
      <c r="L32" s="603" t="n">
        <v>14605</v>
      </c>
      <c r="M32" s="603" t="n">
        <f aca="false">$C$7*$E32*($C32-$F32)/1000/$C$2</f>
        <v>1.82387699323999</v>
      </c>
      <c r="N32" s="603" t="n">
        <f aca="false">+$C$6/$C$2*D32*F32*(C32-F32)/1000000</f>
        <v>1.19758476190476</v>
      </c>
      <c r="O32" s="603" t="n">
        <f aca="false">+H32*1000*$C$6/$C$2/1000000</f>
        <v>1.35185714285714</v>
      </c>
      <c r="P32" s="603" t="n">
        <f aca="false">+J32*100*$C$6/$C$2/1000</f>
        <v>14.2285714285714</v>
      </c>
      <c r="Q32" s="605" t="n">
        <v>18</v>
      </c>
      <c r="R32" s="599" t="n">
        <v>117</v>
      </c>
    </row>
    <row r="33" customFormat="false" ht="18" hidden="false" customHeight="false" outlineLevel="0" collapsed="false">
      <c r="A33" s="595" t="n">
        <v>22</v>
      </c>
      <c r="B33" s="596" t="s">
        <v>643</v>
      </c>
      <c r="C33" s="597" t="n">
        <v>230</v>
      </c>
      <c r="D33" s="597" t="n">
        <v>240</v>
      </c>
      <c r="E33" s="598" t="n">
        <v>7.5</v>
      </c>
      <c r="F33" s="597" t="n">
        <v>12</v>
      </c>
      <c r="G33" s="597" t="n">
        <v>351.7</v>
      </c>
      <c r="H33" s="597" t="n">
        <v>744.62</v>
      </c>
      <c r="I33" s="597" t="n">
        <f aca="false">($C33-$F33)*$E33/100</f>
        <v>16.35</v>
      </c>
      <c r="J33" s="597" t="n">
        <v>76.8</v>
      </c>
      <c r="K33" s="597" t="n">
        <v>2769</v>
      </c>
      <c r="L33" s="597" t="n">
        <v>7763</v>
      </c>
      <c r="M33" s="597" t="n">
        <f aca="false">$C$7*$E33*($C33-$F33)/1000/$C$2</f>
        <v>0.899016847738132</v>
      </c>
      <c r="N33" s="597" t="n">
        <f aca="false">+$C$6/$C$2*D33*F33*(C33-F33)/1000000</f>
        <v>0.597942857142857</v>
      </c>
      <c r="O33" s="597" t="n">
        <f aca="false">+H33*1000*$C$6/$C$2/1000000</f>
        <v>0.709161904761905</v>
      </c>
      <c r="P33" s="597" t="n">
        <f aca="false">+J33*100*$C$6/$C$2/1000</f>
        <v>7.31428571428571</v>
      </c>
      <c r="Q33" s="599" t="n">
        <v>21</v>
      </c>
      <c r="R33" s="599" t="n">
        <v>60.3</v>
      </c>
    </row>
    <row r="34" customFormat="false" ht="18" hidden="false" customHeight="false" outlineLevel="0" collapsed="false">
      <c r="A34" s="595" t="n">
        <v>23</v>
      </c>
      <c r="B34" s="600" t="s">
        <v>644</v>
      </c>
      <c r="C34" s="439" t="n">
        <v>240</v>
      </c>
      <c r="D34" s="439" t="n">
        <v>240</v>
      </c>
      <c r="E34" s="601" t="n">
        <v>10</v>
      </c>
      <c r="F34" s="439" t="n">
        <v>17</v>
      </c>
      <c r="G34" s="439" t="n">
        <v>498.4</v>
      </c>
      <c r="H34" s="439" t="n">
        <v>1053.15</v>
      </c>
      <c r="I34" s="439" t="n">
        <f aca="false">($C34-$F34)*$E34/100</f>
        <v>22.3</v>
      </c>
      <c r="J34" s="439" t="n">
        <v>106</v>
      </c>
      <c r="K34" s="439" t="n">
        <v>3923</v>
      </c>
      <c r="L34" s="439" t="n">
        <v>11259</v>
      </c>
      <c r="M34" s="439" t="n">
        <f aca="false">$C$7*$E34*($C34-$F34)/1000/$C$2</f>
        <v>1.22618200027892</v>
      </c>
      <c r="N34" s="439" t="n">
        <f aca="false">+$C$6/$C$2*D34*F34*(C34-F34)/1000000</f>
        <v>0.866514285714286</v>
      </c>
      <c r="O34" s="439" t="n">
        <f aca="false">+H34*1000*$C$6/$C$2/1000000</f>
        <v>1.003</v>
      </c>
      <c r="P34" s="439" t="n">
        <f aca="false">+J34*100*$C$6/$C$2/1000</f>
        <v>10.0952380952381</v>
      </c>
      <c r="Q34" s="599" t="n">
        <v>21</v>
      </c>
      <c r="R34" s="599" t="n">
        <v>83.2</v>
      </c>
    </row>
    <row r="35" customFormat="false" ht="18.75" hidden="false" customHeight="false" outlineLevel="0" collapsed="false">
      <c r="A35" s="595" t="n">
        <v>24</v>
      </c>
      <c r="B35" s="602" t="s">
        <v>645</v>
      </c>
      <c r="C35" s="603" t="n">
        <v>270</v>
      </c>
      <c r="D35" s="603" t="n">
        <v>248</v>
      </c>
      <c r="E35" s="604" t="n">
        <v>18</v>
      </c>
      <c r="F35" s="603" t="n">
        <v>32</v>
      </c>
      <c r="G35" s="603" t="n">
        <v>1006</v>
      </c>
      <c r="H35" s="603" t="n">
        <v>2116.95</v>
      </c>
      <c r="I35" s="603" t="n">
        <f aca="false">($C35-$F35)*$E35/100</f>
        <v>42.84</v>
      </c>
      <c r="J35" s="603" t="n">
        <v>199.6</v>
      </c>
      <c r="K35" s="603" t="n">
        <v>8153</v>
      </c>
      <c r="L35" s="603" t="n">
        <v>24289</v>
      </c>
      <c r="M35" s="603" t="n">
        <f aca="false">$C$7*$E35*($C35-$F35)/1000/$C$2</f>
        <v>2.35558909829367</v>
      </c>
      <c r="N35" s="603" t="n">
        <f aca="false">+$C$6/$C$2*D35*F35*(C35-F35)/1000000</f>
        <v>1.79882666666667</v>
      </c>
      <c r="O35" s="603" t="n">
        <f aca="false">+H35*1000*$C$6/$C$2/1000000</f>
        <v>2.01614285714286</v>
      </c>
      <c r="P35" s="603" t="n">
        <f aca="false">+J35*100*$C$6/$C$2/1000</f>
        <v>19.0095238095238</v>
      </c>
      <c r="Q35" s="605" t="n">
        <v>21</v>
      </c>
      <c r="R35" s="599" t="n">
        <v>157</v>
      </c>
    </row>
    <row r="36" customFormat="false" ht="18" hidden="false" customHeight="false" outlineLevel="0" collapsed="false">
      <c r="A36" s="595" t="n">
        <v>25</v>
      </c>
      <c r="B36" s="596" t="s">
        <v>646</v>
      </c>
      <c r="C36" s="597" t="n">
        <v>250</v>
      </c>
      <c r="D36" s="597" t="n">
        <v>260</v>
      </c>
      <c r="E36" s="598" t="n">
        <v>7.5</v>
      </c>
      <c r="F36" s="597" t="n">
        <v>12.5</v>
      </c>
      <c r="G36" s="597" t="n">
        <v>430.2</v>
      </c>
      <c r="H36" s="597" t="n">
        <v>919.77</v>
      </c>
      <c r="I36" s="597" t="n">
        <f aca="false">($C36-$F36)*$E36/100</f>
        <v>17.8125</v>
      </c>
      <c r="J36" s="597" t="n">
        <v>86.8</v>
      </c>
      <c r="K36" s="597" t="n">
        <v>3668</v>
      </c>
      <c r="L36" s="597" t="n">
        <v>10455</v>
      </c>
      <c r="M36" s="597" t="n">
        <f aca="false">$C$7*$E36*($C36-$F36)/1000/$C$2</f>
        <v>0.979433492375258</v>
      </c>
      <c r="N36" s="597" t="n">
        <f aca="false">+$C$6/$C$2*D36*F36*(C36-F36)/1000000</f>
        <v>0.735119047619048</v>
      </c>
      <c r="O36" s="597" t="n">
        <f aca="false">+H36*1000*$C$6/$C$2/1000000</f>
        <v>0.875971428571429</v>
      </c>
      <c r="P36" s="597" t="n">
        <f aca="false">+J36*100*$C$6/$C$2/1000</f>
        <v>8.26666666666667</v>
      </c>
      <c r="Q36" s="599" t="n">
        <v>24</v>
      </c>
      <c r="R36" s="599" t="n">
        <v>68.2</v>
      </c>
    </row>
    <row r="37" customFormat="false" ht="18" hidden="false" customHeight="false" outlineLevel="0" collapsed="false">
      <c r="A37" s="595" t="n">
        <v>26</v>
      </c>
      <c r="B37" s="600" t="s">
        <v>318</v>
      </c>
      <c r="C37" s="439" t="n">
        <v>260</v>
      </c>
      <c r="D37" s="439" t="n">
        <v>260</v>
      </c>
      <c r="E37" s="601" t="n">
        <v>10</v>
      </c>
      <c r="F37" s="439" t="n">
        <v>17.5</v>
      </c>
      <c r="G37" s="439" t="n">
        <v>602.2</v>
      </c>
      <c r="H37" s="439" t="n">
        <v>1282.91</v>
      </c>
      <c r="I37" s="439" t="n">
        <f aca="false">($C37-$F37)*$E37/100</f>
        <v>24.25</v>
      </c>
      <c r="J37" s="439" t="n">
        <v>118.4</v>
      </c>
      <c r="K37" s="439" t="n">
        <v>5135</v>
      </c>
      <c r="L37" s="439" t="n">
        <v>14919</v>
      </c>
      <c r="M37" s="439" t="n">
        <f aca="false">$C$7*$E37*($C37-$F37)/1000/$C$2</f>
        <v>1.33340419312842</v>
      </c>
      <c r="N37" s="439" t="n">
        <f aca="false">+$C$6/$C$2*D37*F37*(C37-F37)/1000000</f>
        <v>1.05083333333333</v>
      </c>
      <c r="O37" s="439" t="n">
        <f aca="false">+H37*1000*$C$6/$C$2/1000000</f>
        <v>1.22181904761905</v>
      </c>
      <c r="P37" s="439" t="n">
        <f aca="false">+J37*100*$C$6/$C$2/1000</f>
        <v>11.2761904761905</v>
      </c>
      <c r="Q37" s="599" t="n">
        <v>24</v>
      </c>
      <c r="R37" s="599" t="n">
        <v>93</v>
      </c>
    </row>
    <row r="38" customFormat="false" ht="18.75" hidden="false" customHeight="false" outlineLevel="0" collapsed="false">
      <c r="A38" s="595" t="n">
        <v>27</v>
      </c>
      <c r="B38" s="602" t="s">
        <v>647</v>
      </c>
      <c r="C38" s="603" t="n">
        <v>290</v>
      </c>
      <c r="D38" s="603" t="n">
        <v>268</v>
      </c>
      <c r="E38" s="604" t="n">
        <v>18</v>
      </c>
      <c r="F38" s="603" t="n">
        <v>32.5</v>
      </c>
      <c r="G38" s="603" t="n">
        <v>1192</v>
      </c>
      <c r="H38" s="603" t="n">
        <v>2523.61</v>
      </c>
      <c r="I38" s="603" t="n">
        <f aca="false">($C38-$F38)*$E38/100</f>
        <v>46.35</v>
      </c>
      <c r="J38" s="603" t="n">
        <v>219.6</v>
      </c>
      <c r="K38" s="603" t="n">
        <v>10449</v>
      </c>
      <c r="L38" s="603" t="n">
        <v>31307</v>
      </c>
      <c r="M38" s="603" t="n">
        <f aca="false">$C$7*$E38*($C38-$F38)/1000/$C$2</f>
        <v>2.54858904542278</v>
      </c>
      <c r="N38" s="603" t="n">
        <f aca="false">+$C$6/$C$2*D38*F38*(C38-F38)/1000000</f>
        <v>2.13602380952381</v>
      </c>
      <c r="O38" s="603" t="n">
        <f aca="false">+H38*1000*$C$6/$C$2/1000000</f>
        <v>2.4034380952381</v>
      </c>
      <c r="P38" s="603" t="n">
        <f aca="false">+J38*100*$C$6/$C$2/1000</f>
        <v>20.9142857142857</v>
      </c>
      <c r="Q38" s="605" t="n">
        <v>24</v>
      </c>
      <c r="R38" s="599" t="n">
        <v>172</v>
      </c>
    </row>
    <row r="39" customFormat="false" ht="18" hidden="false" customHeight="false" outlineLevel="0" collapsed="false">
      <c r="A39" s="595" t="n">
        <v>28</v>
      </c>
      <c r="B39" s="596" t="s">
        <v>648</v>
      </c>
      <c r="C39" s="597" t="n">
        <v>270</v>
      </c>
      <c r="D39" s="597" t="n">
        <v>280</v>
      </c>
      <c r="E39" s="598" t="n">
        <v>8</v>
      </c>
      <c r="F39" s="597" t="n">
        <v>13</v>
      </c>
      <c r="G39" s="597" t="n">
        <v>518.1</v>
      </c>
      <c r="H39" s="597" t="n">
        <v>1112.22</v>
      </c>
      <c r="I39" s="597" t="n">
        <f aca="false">($C39-$F39)*$E39/100</f>
        <v>20.56</v>
      </c>
      <c r="J39" s="597" t="n">
        <v>97.3</v>
      </c>
      <c r="K39" s="597" t="n">
        <v>4763</v>
      </c>
      <c r="L39" s="597" t="n">
        <v>13673</v>
      </c>
      <c r="M39" s="597" t="n">
        <f aca="false">$C$7*$E39*($C39-$F39)/1000/$C$2</f>
        <v>1.13050681281321</v>
      </c>
      <c r="N39" s="597" t="n">
        <f aca="false">+$C$6/$C$2*D39*F39*(C39-F39)/1000000</f>
        <v>0.890933333333333</v>
      </c>
      <c r="O39" s="597" t="n">
        <f aca="false">+H39*1000*$C$6/$C$2/1000000</f>
        <v>1.05925714285714</v>
      </c>
      <c r="P39" s="597" t="n">
        <f aca="false">+J39*100*$C$6/$C$2/1000</f>
        <v>9.26666666666667</v>
      </c>
      <c r="Q39" s="599" t="n">
        <v>24</v>
      </c>
      <c r="R39" s="599" t="n">
        <v>76.4</v>
      </c>
    </row>
    <row r="40" customFormat="false" ht="18" hidden="false" customHeight="false" outlineLevel="0" collapsed="false">
      <c r="A40" s="595" t="n">
        <v>29</v>
      </c>
      <c r="B40" s="600" t="s">
        <v>329</v>
      </c>
      <c r="C40" s="439" t="n">
        <v>280</v>
      </c>
      <c r="D40" s="439" t="n">
        <v>280</v>
      </c>
      <c r="E40" s="601" t="n">
        <v>10.5</v>
      </c>
      <c r="F40" s="439" t="n">
        <v>18</v>
      </c>
      <c r="G40" s="439" t="n">
        <v>717.6</v>
      </c>
      <c r="H40" s="439" t="n">
        <v>1534.43</v>
      </c>
      <c r="I40" s="439" t="n">
        <f aca="false">($C40-$F40)*$E40/100</f>
        <v>27.51</v>
      </c>
      <c r="J40" s="439" t="n">
        <v>131.4</v>
      </c>
      <c r="K40" s="439" t="n">
        <v>6595</v>
      </c>
      <c r="L40" s="439" t="n">
        <v>19270</v>
      </c>
      <c r="M40" s="439" t="n">
        <f aca="false">$C$7*$E40*($C40-$F40)/1000/$C$2</f>
        <v>1.51265770527682</v>
      </c>
      <c r="N40" s="439" t="n">
        <f aca="false">+$C$6/$C$2*D40*F40*(C40-F40)/1000000</f>
        <v>1.2576</v>
      </c>
      <c r="O40" s="439" t="n">
        <f aca="false">+H40*1000*$C$6/$C$2/1000000</f>
        <v>1.4613619047619</v>
      </c>
      <c r="P40" s="439" t="n">
        <f aca="false">+J40*100*$C$6/$C$2/1000</f>
        <v>12.5142857142857</v>
      </c>
      <c r="Q40" s="599" t="n">
        <v>24</v>
      </c>
      <c r="R40" s="599" t="n">
        <v>103</v>
      </c>
    </row>
    <row r="41" customFormat="false" ht="18.75" hidden="false" customHeight="false" outlineLevel="0" collapsed="false">
      <c r="A41" s="595" t="n">
        <v>30</v>
      </c>
      <c r="B41" s="602" t="s">
        <v>649</v>
      </c>
      <c r="C41" s="603" t="n">
        <v>310</v>
      </c>
      <c r="D41" s="603" t="n">
        <v>288</v>
      </c>
      <c r="E41" s="604" t="n">
        <v>18.5</v>
      </c>
      <c r="F41" s="603" t="n">
        <v>33</v>
      </c>
      <c r="G41" s="603" t="n">
        <v>1397</v>
      </c>
      <c r="H41" s="603" t="n">
        <v>2965.63</v>
      </c>
      <c r="I41" s="603" t="n">
        <f aca="false">($C41-$F41)*$E41/100</f>
        <v>51.245</v>
      </c>
      <c r="J41" s="603" t="n">
        <v>240.2</v>
      </c>
      <c r="K41" s="603" t="n">
        <v>13163</v>
      </c>
      <c r="L41" s="603" t="n">
        <v>39547</v>
      </c>
      <c r="M41" s="603" t="n">
        <f aca="false">$C$7*$E41*($C41-$F41)/1000/$C$2</f>
        <v>2.81774424234499</v>
      </c>
      <c r="N41" s="603" t="n">
        <f aca="false">+$C$6/$C$2*D41*F41*(C41-F41)/1000000</f>
        <v>2.50724571428571</v>
      </c>
      <c r="O41" s="603" t="n">
        <f aca="false">+H41*1000*$C$6/$C$2/1000000</f>
        <v>2.82440952380952</v>
      </c>
      <c r="P41" s="603" t="n">
        <f aca="false">+J41*100*$C$6/$C$2/1000</f>
        <v>22.8761904761905</v>
      </c>
      <c r="Q41" s="605" t="n">
        <v>24</v>
      </c>
      <c r="R41" s="599" t="n">
        <v>189</v>
      </c>
    </row>
    <row r="42" customFormat="false" ht="18" hidden="false" customHeight="false" outlineLevel="0" collapsed="false">
      <c r="A42" s="595" t="n">
        <v>31</v>
      </c>
      <c r="B42" s="596" t="s">
        <v>650</v>
      </c>
      <c r="C42" s="597" t="n">
        <v>290</v>
      </c>
      <c r="D42" s="597" t="n">
        <v>300</v>
      </c>
      <c r="E42" s="598" t="n">
        <v>8.5</v>
      </c>
      <c r="F42" s="597" t="n">
        <v>14</v>
      </c>
      <c r="G42" s="597" t="n">
        <v>641.2</v>
      </c>
      <c r="H42" s="597" t="n">
        <v>1383.27</v>
      </c>
      <c r="I42" s="597" t="n">
        <f aca="false">($C42-$F42)*$E42/100</f>
        <v>23.46</v>
      </c>
      <c r="J42" s="597" t="n">
        <v>112.5</v>
      </c>
      <c r="K42" s="597" t="n">
        <v>6310</v>
      </c>
      <c r="L42" s="597" t="n">
        <v>18263</v>
      </c>
      <c r="M42" s="597" t="n">
        <f aca="false">$C$7*$E42*($C42-$F42)/1000/$C$2</f>
        <v>1.28996545858939</v>
      </c>
      <c r="N42" s="597" t="n">
        <f aca="false">+$C$6/$C$2*D42*F42*(C42-F42)/1000000</f>
        <v>1.104</v>
      </c>
      <c r="O42" s="597" t="n">
        <f aca="false">+H42*1000*$C$6/$C$2/1000000</f>
        <v>1.3174</v>
      </c>
      <c r="P42" s="597" t="n">
        <f aca="false">+J42*100*$C$6/$C$2/1000</f>
        <v>10.7142857142857</v>
      </c>
      <c r="Q42" s="599" t="n">
        <v>27</v>
      </c>
      <c r="R42" s="599" t="n">
        <v>88.3</v>
      </c>
    </row>
    <row r="43" customFormat="false" ht="18" hidden="false" customHeight="false" outlineLevel="0" collapsed="false">
      <c r="A43" s="595" t="n">
        <v>32</v>
      </c>
      <c r="B43" s="600" t="s">
        <v>319</v>
      </c>
      <c r="C43" s="439" t="n">
        <v>300</v>
      </c>
      <c r="D43" s="439" t="n">
        <v>300</v>
      </c>
      <c r="E43" s="601" t="n">
        <v>11</v>
      </c>
      <c r="F43" s="439" t="n">
        <v>19</v>
      </c>
      <c r="G43" s="439" t="n">
        <v>870.1</v>
      </c>
      <c r="H43" s="439" t="n">
        <v>1868.67</v>
      </c>
      <c r="I43" s="439" t="n">
        <f aca="false">($C43-$F43)*$E43/100</f>
        <v>30.91</v>
      </c>
      <c r="J43" s="439" t="n">
        <v>149.1</v>
      </c>
      <c r="K43" s="439" t="n">
        <v>8563</v>
      </c>
      <c r="L43" s="439" t="n">
        <v>25166</v>
      </c>
      <c r="M43" s="439" t="n">
        <f aca="false">$C$7*$E43*($C43-$F43)/1000/$C$2</f>
        <v>1.69960922101441</v>
      </c>
      <c r="N43" s="439" t="n">
        <f aca="false">+$C$6/$C$2*D43*F43*(C43-F43)/1000000</f>
        <v>1.52542857142857</v>
      </c>
      <c r="O43" s="439" t="n">
        <f aca="false">+H43*1000*$C$6/$C$2/1000000</f>
        <v>1.77968571428571</v>
      </c>
      <c r="P43" s="439" t="n">
        <f aca="false">+J43*100*$C$6/$C$2/1000</f>
        <v>14.2</v>
      </c>
      <c r="Q43" s="599" t="n">
        <v>27</v>
      </c>
      <c r="R43" s="599" t="n">
        <v>117</v>
      </c>
    </row>
    <row r="44" customFormat="false" ht="18.75" hidden="false" customHeight="false" outlineLevel="0" collapsed="false">
      <c r="A44" s="595" t="n">
        <v>33</v>
      </c>
      <c r="B44" s="602" t="s">
        <v>651</v>
      </c>
      <c r="C44" s="603" t="n">
        <v>340</v>
      </c>
      <c r="D44" s="603" t="n">
        <v>310</v>
      </c>
      <c r="E44" s="604" t="n">
        <v>21</v>
      </c>
      <c r="F44" s="603" t="n">
        <v>39</v>
      </c>
      <c r="G44" s="603" t="n">
        <v>1913</v>
      </c>
      <c r="H44" s="603" t="n">
        <v>4077.67</v>
      </c>
      <c r="I44" s="603" t="n">
        <f aca="false">($C44-$F44)*$E44/100</f>
        <v>63.21</v>
      </c>
      <c r="J44" s="603" t="n">
        <v>303.1</v>
      </c>
      <c r="K44" s="603" t="n">
        <v>19403</v>
      </c>
      <c r="L44" s="603" t="n">
        <v>59201</v>
      </c>
      <c r="M44" s="603" t="n">
        <f aca="false">$C$7*$E44*($C44-$F44)/1000/$C$2</f>
        <v>3.47564862052155</v>
      </c>
      <c r="N44" s="603" t="n">
        <f aca="false">+$C$6/$C$2*D44*F44*(C44-F44)/1000000</f>
        <v>3.4658</v>
      </c>
      <c r="O44" s="603" t="n">
        <f aca="false">+H44*1000*$C$6/$C$2/1000000</f>
        <v>3.88349523809524</v>
      </c>
      <c r="P44" s="603" t="n">
        <f aca="false">+J44*100*$C$6/$C$2/1000</f>
        <v>28.8666666666667</v>
      </c>
      <c r="Q44" s="605" t="n">
        <v>27</v>
      </c>
      <c r="R44" s="599" t="n">
        <v>238</v>
      </c>
    </row>
    <row r="45" customFormat="false" ht="18" hidden="false" customHeight="false" outlineLevel="0" collapsed="false">
      <c r="A45" s="595" t="n">
        <v>34</v>
      </c>
      <c r="B45" s="596" t="s">
        <v>652</v>
      </c>
      <c r="C45" s="597" t="n">
        <v>310</v>
      </c>
      <c r="D45" s="597" t="n">
        <v>300</v>
      </c>
      <c r="E45" s="598" t="n">
        <v>9</v>
      </c>
      <c r="F45" s="597" t="n">
        <v>15.5</v>
      </c>
      <c r="G45" s="597" t="n">
        <v>709.7</v>
      </c>
      <c r="H45" s="597" t="n">
        <v>1628.09</v>
      </c>
      <c r="I45" s="597" t="n">
        <f aca="false">($C45-$F45)*$E45/100</f>
        <v>26.505</v>
      </c>
      <c r="J45" s="597" t="n">
        <v>124.4</v>
      </c>
      <c r="K45" s="597" t="n">
        <v>6985</v>
      </c>
      <c r="L45" s="597" t="n">
        <v>22928</v>
      </c>
      <c r="M45" s="597" t="n">
        <f aca="false">$C$7*$E45*($C45-$F45)/1000/$C$2</f>
        <v>1.45739703665438</v>
      </c>
      <c r="N45" s="597" t="n">
        <f aca="false">+$C$6/$C$2*D45*F45*(C45-F45)/1000000</f>
        <v>1.30421428571429</v>
      </c>
      <c r="O45" s="597" t="n">
        <f aca="false">+H45*1000*$C$6/$C$2/1000000</f>
        <v>1.5505619047619</v>
      </c>
      <c r="P45" s="597" t="n">
        <f aca="false">+J45*100*$C$6/$C$2/1000</f>
        <v>11.847619047619</v>
      </c>
      <c r="Q45" s="599" t="n">
        <v>27</v>
      </c>
      <c r="R45" s="599" t="n">
        <v>97.6</v>
      </c>
    </row>
    <row r="46" customFormat="false" ht="18" hidden="false" customHeight="false" outlineLevel="0" collapsed="false">
      <c r="A46" s="595" t="n">
        <v>35</v>
      </c>
      <c r="B46" s="600" t="s">
        <v>330</v>
      </c>
      <c r="C46" s="439" t="n">
        <v>320</v>
      </c>
      <c r="D46" s="439" t="n">
        <v>300</v>
      </c>
      <c r="E46" s="601" t="n">
        <v>11.5</v>
      </c>
      <c r="F46" s="439" t="n">
        <v>20.5</v>
      </c>
      <c r="G46" s="439" t="n">
        <v>939.1</v>
      </c>
      <c r="H46" s="439" t="n">
        <v>2149.24</v>
      </c>
      <c r="I46" s="439" t="n">
        <f aca="false">($C46-$F46)*$E46/100</f>
        <v>34.4425</v>
      </c>
      <c r="J46" s="439" t="n">
        <v>161.3</v>
      </c>
      <c r="K46" s="439" t="n">
        <v>9239</v>
      </c>
      <c r="L46" s="439" t="n">
        <v>30823</v>
      </c>
      <c r="M46" s="439" t="n">
        <f aca="false">$C$7*$E46*($C46-$F46)/1000/$C$2</f>
        <v>1.89384634729178</v>
      </c>
      <c r="N46" s="439" t="n">
        <f aca="false">+$C$6/$C$2*D46*F46*(C46-F46)/1000000</f>
        <v>1.75421428571429</v>
      </c>
      <c r="O46" s="439" t="n">
        <f aca="false">+H46*1000*$C$6/$C$2/1000000</f>
        <v>2.04689523809524</v>
      </c>
      <c r="P46" s="439" t="n">
        <f aca="false">+J46*100*$C$6/$C$2/1000</f>
        <v>15.3619047619048</v>
      </c>
      <c r="Q46" s="599" t="n">
        <v>27</v>
      </c>
      <c r="R46" s="599" t="n">
        <v>127</v>
      </c>
      <c r="S46" s="0" t="n">
        <f aca="false">(K46/J46)^0.5</f>
        <v>7.568247042625</v>
      </c>
    </row>
    <row r="47" customFormat="false" ht="18.75" hidden="false" customHeight="false" outlineLevel="0" collapsed="false">
      <c r="A47" s="595" t="n">
        <v>36</v>
      </c>
      <c r="B47" s="602" t="s">
        <v>653</v>
      </c>
      <c r="C47" s="603" t="n">
        <v>359</v>
      </c>
      <c r="D47" s="603" t="n">
        <v>309</v>
      </c>
      <c r="E47" s="604" t="n">
        <v>21</v>
      </c>
      <c r="F47" s="603" t="n">
        <v>40</v>
      </c>
      <c r="G47" s="603" t="n">
        <v>1951</v>
      </c>
      <c r="H47" s="603" t="n">
        <v>4435.03</v>
      </c>
      <c r="I47" s="603" t="n">
        <f aca="false">($C47-$F47)*$E47/100</f>
        <v>66.99</v>
      </c>
      <c r="J47" s="603" t="n">
        <v>312</v>
      </c>
      <c r="K47" s="603" t="n">
        <v>19709</v>
      </c>
      <c r="L47" s="603" t="n">
        <v>68135</v>
      </c>
      <c r="M47" s="603" t="n">
        <f aca="false">$C$7*$E47*($C47-$F47)/1000/$C$2</f>
        <v>3.68349471742981</v>
      </c>
      <c r="N47" s="603" t="n">
        <f aca="false">+$C$6/$C$2*D47*F47*(C47-F47)/1000000</f>
        <v>3.75508571428571</v>
      </c>
      <c r="O47" s="603" t="n">
        <f aca="false">+H47*1000*$C$6/$C$2/1000000</f>
        <v>4.2238380952381</v>
      </c>
      <c r="P47" s="603" t="n">
        <f aca="false">+J47*100*$C$6/$C$2/1000</f>
        <v>29.7142857142857</v>
      </c>
      <c r="Q47" s="605" t="n">
        <v>27</v>
      </c>
      <c r="R47" s="599" t="n">
        <v>245</v>
      </c>
    </row>
    <row r="48" customFormat="false" ht="18" hidden="false" customHeight="false" outlineLevel="0" collapsed="false">
      <c r="A48" s="595" t="n">
        <v>37</v>
      </c>
      <c r="B48" s="596" t="s">
        <v>654</v>
      </c>
      <c r="C48" s="597" t="n">
        <v>330</v>
      </c>
      <c r="D48" s="597" t="n">
        <v>300</v>
      </c>
      <c r="E48" s="598" t="n">
        <v>9.5</v>
      </c>
      <c r="F48" s="597" t="n">
        <v>16.5</v>
      </c>
      <c r="G48" s="597" t="n">
        <v>755.9</v>
      </c>
      <c r="H48" s="597" t="n">
        <v>1850.47</v>
      </c>
      <c r="I48" s="597" t="n">
        <f aca="false">($C48-$F48)*$E48/100</f>
        <v>29.7825</v>
      </c>
      <c r="J48" s="597" t="n">
        <v>133.5</v>
      </c>
      <c r="K48" s="597" t="n">
        <v>7436</v>
      </c>
      <c r="L48" s="597" t="n">
        <v>27693</v>
      </c>
      <c r="M48" s="597" t="n">
        <f aca="false">$C$7*$E48*($C48-$F48)/1000/$C$2</f>
        <v>1.63761279925143</v>
      </c>
      <c r="N48" s="597" t="n">
        <f aca="false">+$C$6/$C$2*D48*F48*(C48-F48)/1000000</f>
        <v>1.47792857142857</v>
      </c>
      <c r="O48" s="597" t="n">
        <f aca="false">+H48*1000*$C$6/$C$2/1000000</f>
        <v>1.76235238095238</v>
      </c>
      <c r="P48" s="597" t="n">
        <f aca="false">+J48*100*$C$6/$C$2/1000</f>
        <v>12.7142857142857</v>
      </c>
      <c r="Q48" s="599" t="n">
        <v>27</v>
      </c>
      <c r="R48" s="599" t="n">
        <v>105</v>
      </c>
    </row>
    <row r="49" customFormat="false" ht="18" hidden="false" customHeight="false" outlineLevel="0" collapsed="false">
      <c r="A49" s="595" t="n">
        <v>38</v>
      </c>
      <c r="B49" s="600" t="s">
        <v>655</v>
      </c>
      <c r="C49" s="439" t="n">
        <v>340</v>
      </c>
      <c r="D49" s="439" t="n">
        <v>300</v>
      </c>
      <c r="E49" s="601" t="n">
        <v>12</v>
      </c>
      <c r="F49" s="439" t="n">
        <v>21.5</v>
      </c>
      <c r="G49" s="439" t="n">
        <v>985.7</v>
      </c>
      <c r="H49" s="439" t="n">
        <v>2408.1</v>
      </c>
      <c r="I49" s="439" t="n">
        <f aca="false">($C49-$F49)*$E49/100</f>
        <v>38.22</v>
      </c>
      <c r="J49" s="439" t="n">
        <v>170.9</v>
      </c>
      <c r="K49" s="439" t="n">
        <v>9690</v>
      </c>
      <c r="L49" s="439" t="n">
        <v>36656</v>
      </c>
      <c r="M49" s="439" t="n">
        <f aca="false">$C$7*$E49*($C49-$F49)/1000/$C$2</f>
        <v>2.10155497985024</v>
      </c>
      <c r="N49" s="439" t="n">
        <f aca="false">+$C$6/$C$2*D49*F49*(C49-F49)/1000000</f>
        <v>1.9565</v>
      </c>
      <c r="O49" s="439" t="n">
        <f aca="false">+H49*1000*$C$6/$C$2/1000000</f>
        <v>2.29342857142857</v>
      </c>
      <c r="P49" s="439" t="n">
        <f aca="false">+J49*100*$C$6/$C$2/1000</f>
        <v>16.2761904761905</v>
      </c>
      <c r="Q49" s="599" t="n">
        <v>27</v>
      </c>
      <c r="R49" s="599" t="n">
        <v>134</v>
      </c>
    </row>
    <row r="50" customFormat="false" ht="18.75" hidden="false" customHeight="false" outlineLevel="0" collapsed="false">
      <c r="A50" s="595" t="n">
        <v>39</v>
      </c>
      <c r="B50" s="602" t="s">
        <v>656</v>
      </c>
      <c r="C50" s="603" t="n">
        <v>377</v>
      </c>
      <c r="D50" s="603" t="n">
        <v>309</v>
      </c>
      <c r="E50" s="604" t="n">
        <v>21</v>
      </c>
      <c r="F50" s="603" t="n">
        <v>40</v>
      </c>
      <c r="G50" s="603" t="n">
        <v>1953</v>
      </c>
      <c r="H50" s="603" t="n">
        <v>4717.57</v>
      </c>
      <c r="I50" s="603" t="n">
        <f aca="false">($C50-$F50)*$E50/100</f>
        <v>70.77</v>
      </c>
      <c r="J50" s="603" t="n">
        <v>315.8</v>
      </c>
      <c r="K50" s="603" t="n">
        <v>19711</v>
      </c>
      <c r="L50" s="603" t="n">
        <v>76372</v>
      </c>
      <c r="M50" s="603" t="n">
        <f aca="false">$C$7*$E50*($C50-$F50)/1000/$C$2</f>
        <v>3.89134081433808</v>
      </c>
      <c r="N50" s="603" t="n">
        <f aca="false">+$C$6/$C$2*D50*F50*(C50-F50)/1000000</f>
        <v>3.96697142857143</v>
      </c>
      <c r="O50" s="603" t="n">
        <f aca="false">+H50*1000*$C$6/$C$2/1000000</f>
        <v>4.49292380952381</v>
      </c>
      <c r="P50" s="603" t="n">
        <f aca="false">+J50*100*$C$6/$C$2/1000</f>
        <v>30.0761904761905</v>
      </c>
      <c r="Q50" s="605" t="n">
        <v>27</v>
      </c>
      <c r="R50" s="599" t="n">
        <v>248</v>
      </c>
    </row>
    <row r="51" customFormat="false" ht="18" hidden="false" customHeight="false" outlineLevel="0" collapsed="false">
      <c r="A51" s="595" t="n">
        <v>40</v>
      </c>
      <c r="B51" s="596" t="s">
        <v>657</v>
      </c>
      <c r="C51" s="597" t="n">
        <v>350</v>
      </c>
      <c r="D51" s="597" t="n">
        <v>300</v>
      </c>
      <c r="E51" s="598" t="n">
        <v>10</v>
      </c>
      <c r="F51" s="597" t="n">
        <v>17.5</v>
      </c>
      <c r="G51" s="597" t="n">
        <v>802.3</v>
      </c>
      <c r="H51" s="597" t="n">
        <v>2088.47</v>
      </c>
      <c r="I51" s="597" t="n">
        <f aca="false">($C51-$F51)*$E51/100</f>
        <v>33.25</v>
      </c>
      <c r="J51" s="597" t="n">
        <v>142.8</v>
      </c>
      <c r="K51" s="597" t="n">
        <v>7887</v>
      </c>
      <c r="L51" s="597" t="n">
        <v>33090</v>
      </c>
      <c r="M51" s="597" t="n">
        <f aca="false">$C$7*$E51*($C51-$F51)/1000/$C$2</f>
        <v>1.82827585243382</v>
      </c>
      <c r="N51" s="597" t="n">
        <f aca="false">+$C$6/$C$2*D51*F51*(C51-F51)/1000000</f>
        <v>1.6625</v>
      </c>
      <c r="O51" s="597" t="n">
        <f aca="false">+H51*1000*$C$6/$C$2/1000000</f>
        <v>1.98901904761905</v>
      </c>
      <c r="P51" s="597" t="n">
        <f aca="false">+J51*100*$C$6/$C$2/1000</f>
        <v>13.6</v>
      </c>
      <c r="Q51" s="599" t="n">
        <v>27</v>
      </c>
      <c r="R51" s="599" t="n">
        <v>112</v>
      </c>
    </row>
    <row r="52" customFormat="false" ht="18" hidden="false" customHeight="false" outlineLevel="0" collapsed="false">
      <c r="A52" s="595" t="n">
        <v>41</v>
      </c>
      <c r="B52" s="600" t="s">
        <v>658</v>
      </c>
      <c r="C52" s="439" t="n">
        <v>360</v>
      </c>
      <c r="D52" s="439" t="n">
        <v>300</v>
      </c>
      <c r="E52" s="601" t="n">
        <v>12.5</v>
      </c>
      <c r="F52" s="439" t="n">
        <v>22.5</v>
      </c>
      <c r="G52" s="439" t="n">
        <v>1032</v>
      </c>
      <c r="H52" s="439" t="n">
        <v>2682.99</v>
      </c>
      <c r="I52" s="439" t="n">
        <f aca="false">($C52-$F52)*$E52/100</f>
        <v>42.1875</v>
      </c>
      <c r="J52" s="439" t="n">
        <v>180.6</v>
      </c>
      <c r="K52" s="439" t="n">
        <v>10141</v>
      </c>
      <c r="L52" s="439" t="n">
        <v>43193</v>
      </c>
      <c r="M52" s="439" t="n">
        <f aca="false">$C$7*$E52*($C52-$F52)/1000/$C$2</f>
        <v>2.31971090299403</v>
      </c>
      <c r="N52" s="439" t="n">
        <f aca="false">+$C$6/$C$2*D52*F52*(C52-F52)/1000000</f>
        <v>2.16964285714286</v>
      </c>
      <c r="O52" s="439" t="n">
        <f aca="false">+H52*1000*$C$6/$C$2/1000000</f>
        <v>2.55522857142857</v>
      </c>
      <c r="P52" s="439" t="n">
        <f aca="false">+J52*100*$C$6/$C$2/1000</f>
        <v>17.2</v>
      </c>
      <c r="Q52" s="599" t="n">
        <v>27</v>
      </c>
      <c r="R52" s="599" t="n">
        <v>142</v>
      </c>
    </row>
    <row r="53" customFormat="false" ht="18.75" hidden="false" customHeight="false" outlineLevel="0" collapsed="false">
      <c r="A53" s="595" t="n">
        <v>42</v>
      </c>
      <c r="B53" s="602" t="s">
        <v>659</v>
      </c>
      <c r="C53" s="603" t="n">
        <v>395</v>
      </c>
      <c r="D53" s="603" t="n">
        <v>308</v>
      </c>
      <c r="E53" s="604" t="n">
        <v>21</v>
      </c>
      <c r="F53" s="603" t="n">
        <v>40</v>
      </c>
      <c r="G53" s="603" t="n">
        <v>1942</v>
      </c>
      <c r="H53" s="603" t="n">
        <v>4989.32</v>
      </c>
      <c r="I53" s="603" t="n">
        <f aca="false">($C53-$F53)*$E53/100</f>
        <v>74.55</v>
      </c>
      <c r="J53" s="603" t="n">
        <v>318.8</v>
      </c>
      <c r="K53" s="603" t="n">
        <v>19522</v>
      </c>
      <c r="L53" s="603" t="n">
        <v>84867</v>
      </c>
      <c r="M53" s="603" t="n">
        <f aca="false">$C$7*$E53*($C53-$F53)/1000/$C$2</f>
        <v>4.09918691124634</v>
      </c>
      <c r="N53" s="603" t="n">
        <f aca="false">+$C$6/$C$2*D53*F53*(C53-F53)/1000000</f>
        <v>4.16533333333333</v>
      </c>
      <c r="O53" s="603" t="n">
        <f aca="false">+H53*1000*$C$6/$C$2/1000000</f>
        <v>4.75173333333333</v>
      </c>
      <c r="P53" s="603" t="n">
        <f aca="false">+J53*100*$C$6/$C$2/1000</f>
        <v>30.3619047619048</v>
      </c>
      <c r="Q53" s="605" t="n">
        <v>27</v>
      </c>
      <c r="R53" s="599" t="n">
        <v>250</v>
      </c>
    </row>
    <row r="54" customFormat="false" ht="18" hidden="false" customHeight="false" outlineLevel="0" collapsed="false">
      <c r="A54" s="595" t="n">
        <v>43</v>
      </c>
      <c r="B54" s="596" t="s">
        <v>660</v>
      </c>
      <c r="C54" s="597" t="n">
        <v>390</v>
      </c>
      <c r="D54" s="597" t="n">
        <v>300</v>
      </c>
      <c r="E54" s="598" t="n">
        <v>11</v>
      </c>
      <c r="F54" s="597" t="n">
        <v>19</v>
      </c>
      <c r="G54" s="597" t="n">
        <v>872.9</v>
      </c>
      <c r="H54" s="597" t="n">
        <v>2561.8</v>
      </c>
      <c r="I54" s="597" t="n">
        <f aca="false">($C54-$F54)*$E54/100</f>
        <v>40.81</v>
      </c>
      <c r="J54" s="597" t="n">
        <v>159</v>
      </c>
      <c r="K54" s="597" t="n">
        <v>8564</v>
      </c>
      <c r="L54" s="597" t="n">
        <v>45069</v>
      </c>
      <c r="M54" s="597" t="n">
        <f aca="false">$C$7*$E54*($C54-$F54)/1000/$C$2</f>
        <v>2.24396804625035</v>
      </c>
      <c r="N54" s="597" t="n">
        <f aca="false">+$C$6/$C$2*D54*F54*(C54-F54)/1000000</f>
        <v>2.014</v>
      </c>
      <c r="O54" s="597" t="n">
        <f aca="false">+H54*1000*$C$6/$C$2/1000000</f>
        <v>2.43980952380952</v>
      </c>
      <c r="P54" s="597" t="n">
        <f aca="false">+J54*100*$C$6/$C$2/1000</f>
        <v>15.1428571428571</v>
      </c>
      <c r="Q54" s="599" t="n">
        <v>27</v>
      </c>
      <c r="R54" s="599" t="n">
        <v>125</v>
      </c>
    </row>
    <row r="55" customFormat="false" ht="18" hidden="false" customHeight="false" outlineLevel="0" collapsed="false">
      <c r="A55" s="595" t="n">
        <v>44</v>
      </c>
      <c r="B55" s="600" t="s">
        <v>520</v>
      </c>
      <c r="C55" s="439" t="n">
        <v>400</v>
      </c>
      <c r="D55" s="439" t="n">
        <v>300</v>
      </c>
      <c r="E55" s="601" t="n">
        <v>13.5</v>
      </c>
      <c r="F55" s="439" t="n">
        <v>24</v>
      </c>
      <c r="G55" s="439" t="n">
        <v>1104</v>
      </c>
      <c r="H55" s="439" t="n">
        <v>3231.74</v>
      </c>
      <c r="I55" s="439" t="n">
        <f aca="false">($C55-$F55)*$E55/100</f>
        <v>50.76</v>
      </c>
      <c r="J55" s="439" t="n">
        <v>197.8</v>
      </c>
      <c r="K55" s="439" t="n">
        <v>10819</v>
      </c>
      <c r="L55" s="439" t="n">
        <v>57680</v>
      </c>
      <c r="M55" s="439" t="n">
        <f aca="false">$C$7*$E55*($C55-$F55)/1000/$C$2</f>
        <v>2.79107615848242</v>
      </c>
      <c r="N55" s="439" t="n">
        <f aca="false">+$C$6/$C$2*D55*F55*(C55-F55)/1000000</f>
        <v>2.57828571428571</v>
      </c>
      <c r="O55" s="439" t="n">
        <f aca="false">+H55*1000*$C$6/$C$2/1000000</f>
        <v>3.07784761904762</v>
      </c>
      <c r="P55" s="439" t="n">
        <f aca="false">+J55*100*$C$6/$C$2/1000</f>
        <v>18.8380952380952</v>
      </c>
      <c r="Q55" s="599" t="n">
        <v>27</v>
      </c>
      <c r="R55" s="599" t="n">
        <v>155</v>
      </c>
    </row>
    <row r="56" customFormat="false" ht="18.75" hidden="false" customHeight="false" outlineLevel="0" collapsed="false">
      <c r="A56" s="595" t="n">
        <v>45</v>
      </c>
      <c r="B56" s="602" t="s">
        <v>525</v>
      </c>
      <c r="C56" s="603" t="n">
        <v>432</v>
      </c>
      <c r="D56" s="603" t="n">
        <v>307</v>
      </c>
      <c r="E56" s="604" t="n">
        <v>21</v>
      </c>
      <c r="F56" s="603" t="n">
        <v>40</v>
      </c>
      <c r="G56" s="603" t="n">
        <v>1934</v>
      </c>
      <c r="H56" s="603" t="n">
        <v>5570.62</v>
      </c>
      <c r="I56" s="603" t="n">
        <f aca="false">($C56-$F56)*$E56/100</f>
        <v>82.32</v>
      </c>
      <c r="J56" s="603" t="n">
        <v>325.8</v>
      </c>
      <c r="K56" s="603" t="n">
        <v>19335</v>
      </c>
      <c r="L56" s="603" t="n">
        <v>104119</v>
      </c>
      <c r="M56" s="603" t="n">
        <f aca="false">$C$7*$E56*($C56-$F56)/1000/$C$2</f>
        <v>4.52642611044667</v>
      </c>
      <c r="N56" s="603" t="n">
        <f aca="false">+$C$6/$C$2*D56*F56*(C56-F56)/1000000</f>
        <v>4.58453333333333</v>
      </c>
      <c r="O56" s="603" t="n">
        <f aca="false">+H56*1000*$C$6/$C$2/1000000</f>
        <v>5.30535238095238</v>
      </c>
      <c r="P56" s="603" t="n">
        <f aca="false">+J56*100*$C$6/$C$2/1000</f>
        <v>31.0285714285714</v>
      </c>
      <c r="Q56" s="605" t="n">
        <v>27</v>
      </c>
      <c r="R56" s="599" t="n">
        <v>256</v>
      </c>
    </row>
    <row r="57" customFormat="false" ht="18" hidden="false" customHeight="false" outlineLevel="0" collapsed="false">
      <c r="A57" s="595" t="n">
        <v>46</v>
      </c>
      <c r="B57" s="596" t="s">
        <v>297</v>
      </c>
      <c r="C57" s="597" t="n">
        <v>440</v>
      </c>
      <c r="D57" s="597" t="n">
        <v>300</v>
      </c>
      <c r="E57" s="598" t="n">
        <v>11.5</v>
      </c>
      <c r="F57" s="597" t="n">
        <v>21</v>
      </c>
      <c r="G57" s="597" t="n">
        <v>965.5</v>
      </c>
      <c r="H57" s="597" t="n">
        <v>3215.87</v>
      </c>
      <c r="I57" s="597" t="n">
        <f aca="false">($C57-$F57)*$E57/100</f>
        <v>48.185</v>
      </c>
      <c r="J57" s="597" t="n">
        <v>178</v>
      </c>
      <c r="K57" s="597" t="n">
        <v>9465</v>
      </c>
      <c r="L57" s="597" t="n">
        <v>63722</v>
      </c>
      <c r="M57" s="597" t="n">
        <f aca="false">$C$7*$E57*($C57-$F57)/1000/$C$2</f>
        <v>2.64948787818115</v>
      </c>
      <c r="N57" s="597" t="n">
        <f aca="false">+$C$6/$C$2*D57*F57*(C57-F57)/1000000</f>
        <v>2.514</v>
      </c>
      <c r="O57" s="597" t="n">
        <f aca="false">+H57*1000*$C$6/$C$2/1000000</f>
        <v>3.06273333333333</v>
      </c>
      <c r="P57" s="597" t="n">
        <f aca="false">+J57*100*$C$6/$C$2/1000</f>
        <v>16.952380952381</v>
      </c>
      <c r="Q57" s="599" t="n">
        <v>27</v>
      </c>
      <c r="R57" s="599" t="n">
        <v>140</v>
      </c>
    </row>
    <row r="58" customFormat="false" ht="18" hidden="false" customHeight="false" outlineLevel="0" collapsed="false">
      <c r="A58" s="595" t="n">
        <v>47</v>
      </c>
      <c r="B58" s="600" t="s">
        <v>320</v>
      </c>
      <c r="C58" s="439" t="n">
        <v>450</v>
      </c>
      <c r="D58" s="439" t="n">
        <v>300</v>
      </c>
      <c r="E58" s="601" t="n">
        <v>14</v>
      </c>
      <c r="F58" s="439" t="n">
        <v>26</v>
      </c>
      <c r="G58" s="439" t="n">
        <v>1198</v>
      </c>
      <c r="H58" s="439" t="n">
        <v>3982.37</v>
      </c>
      <c r="I58" s="439" t="n">
        <f aca="false">($C58-$F58)*$E58/100</f>
        <v>59.36</v>
      </c>
      <c r="J58" s="439" t="n">
        <v>218</v>
      </c>
      <c r="K58" s="439" t="n">
        <v>11721</v>
      </c>
      <c r="L58" s="439" t="n">
        <v>79887</v>
      </c>
      <c r="M58" s="439" t="n">
        <f aca="false">$C$7*$E58*($C58-$F58)/1000/$C$2</f>
        <v>3.26395352181868</v>
      </c>
      <c r="N58" s="439" t="n">
        <f aca="false">+$C$6/$C$2*D58*F58*(C58-F58)/1000000</f>
        <v>3.14971428571429</v>
      </c>
      <c r="O58" s="439" t="n">
        <f aca="false">+H58*1000*$C$6/$C$2/1000000</f>
        <v>3.79273333333333</v>
      </c>
      <c r="P58" s="439" t="n">
        <f aca="false">+J58*100*$C$6/$C$2/1000</f>
        <v>20.7619047619048</v>
      </c>
      <c r="Q58" s="599" t="n">
        <v>27</v>
      </c>
      <c r="R58" s="599" t="n">
        <v>171</v>
      </c>
    </row>
    <row r="59" customFormat="false" ht="18.75" hidden="false" customHeight="false" outlineLevel="0" collapsed="false">
      <c r="A59" s="595" t="n">
        <v>48</v>
      </c>
      <c r="B59" s="602" t="s">
        <v>661</v>
      </c>
      <c r="C59" s="603" t="n">
        <v>478</v>
      </c>
      <c r="D59" s="603" t="n">
        <v>307</v>
      </c>
      <c r="E59" s="604" t="n">
        <v>21</v>
      </c>
      <c r="F59" s="603" t="n">
        <v>40</v>
      </c>
      <c r="G59" s="603" t="n">
        <v>1939</v>
      </c>
      <c r="H59" s="603" t="n">
        <v>6331.02</v>
      </c>
      <c r="I59" s="603" t="n">
        <f aca="false">($C59-$F59)*$E59/100</f>
        <v>91.98</v>
      </c>
      <c r="J59" s="603" t="n">
        <v>335.4</v>
      </c>
      <c r="K59" s="603" t="n">
        <v>19339</v>
      </c>
      <c r="L59" s="603" t="n">
        <v>131484</v>
      </c>
      <c r="M59" s="603" t="n">
        <f aca="false">$C$7*$E59*($C59-$F59)/1000/$C$2</f>
        <v>5.05758835810112</v>
      </c>
      <c r="N59" s="603" t="n">
        <f aca="false">+$C$6/$C$2*D59*F59*(C59-F59)/1000000</f>
        <v>5.12251428571429</v>
      </c>
      <c r="O59" s="603" t="n">
        <f aca="false">+H59*1000*$C$6/$C$2/1000000</f>
        <v>6.02954285714286</v>
      </c>
      <c r="P59" s="603" t="n">
        <f aca="false">+J59*100*$C$6/$C$2/1000</f>
        <v>31.9428571428571</v>
      </c>
      <c r="Q59" s="605" t="n">
        <v>27</v>
      </c>
      <c r="R59" s="599" t="n">
        <v>263</v>
      </c>
    </row>
    <row r="60" customFormat="false" ht="18" hidden="false" customHeight="false" outlineLevel="0" collapsed="false">
      <c r="A60" s="595" t="n">
        <v>49</v>
      </c>
      <c r="B60" s="596" t="s">
        <v>662</v>
      </c>
      <c r="C60" s="597" t="n">
        <v>490</v>
      </c>
      <c r="D60" s="597" t="n">
        <v>300</v>
      </c>
      <c r="E60" s="598" t="n">
        <v>12</v>
      </c>
      <c r="F60" s="597" t="n">
        <v>23</v>
      </c>
      <c r="G60" s="597" t="n">
        <v>1059</v>
      </c>
      <c r="H60" s="597" t="n">
        <v>3948.86</v>
      </c>
      <c r="I60" s="597" t="n">
        <f aca="false">($C60-$F60)*$E60/100</f>
        <v>56.04</v>
      </c>
      <c r="J60" s="597" t="n">
        <v>197.5</v>
      </c>
      <c r="K60" s="597" t="n">
        <v>10367</v>
      </c>
      <c r="L60" s="597" t="n">
        <v>86975</v>
      </c>
      <c r="M60" s="597" t="n">
        <f aca="false">$C$7*$E60*($C60-$F60)/1000/$C$2</f>
        <v>3.08140086527492</v>
      </c>
      <c r="N60" s="597" t="n">
        <f aca="false">+$C$6/$C$2*D60*F60*(C60-F60)/1000000</f>
        <v>3.06885714285714</v>
      </c>
      <c r="O60" s="597" t="n">
        <f aca="false">+H60*1000*$C$6/$C$2/1000000</f>
        <v>3.76081904761905</v>
      </c>
      <c r="P60" s="597" t="n">
        <f aca="false">+J60*100*$C$6/$C$2/1000</f>
        <v>18.8095238095238</v>
      </c>
      <c r="Q60" s="599" t="n">
        <v>27</v>
      </c>
      <c r="R60" s="599" t="n">
        <v>155</v>
      </c>
    </row>
    <row r="61" customFormat="false" ht="18" hidden="false" customHeight="false" outlineLevel="0" collapsed="false">
      <c r="A61" s="595" t="n">
        <v>50</v>
      </c>
      <c r="B61" s="600" t="s">
        <v>531</v>
      </c>
      <c r="C61" s="439" t="n">
        <v>500</v>
      </c>
      <c r="D61" s="439" t="n">
        <v>300</v>
      </c>
      <c r="E61" s="601" t="n">
        <v>14.5</v>
      </c>
      <c r="F61" s="439" t="n">
        <v>28</v>
      </c>
      <c r="G61" s="439" t="n">
        <v>1292</v>
      </c>
      <c r="H61" s="439" t="n">
        <v>4814.56</v>
      </c>
      <c r="I61" s="439" t="n">
        <f aca="false">($C61-$F61)*$E61/100</f>
        <v>68.44</v>
      </c>
      <c r="J61" s="439" t="n">
        <v>238.6</v>
      </c>
      <c r="K61" s="439" t="n">
        <v>12624</v>
      </c>
      <c r="L61" s="439" t="n">
        <v>107176</v>
      </c>
      <c r="M61" s="439" t="n">
        <f aca="false">$C$7*$E61*($C61-$F61)/1000/$C$2</f>
        <v>3.7632240403179</v>
      </c>
      <c r="N61" s="439" t="n">
        <f aca="false">+$C$6/$C$2*D61*F61*(C61-F61)/1000000</f>
        <v>3.776</v>
      </c>
      <c r="O61" s="439" t="n">
        <f aca="false">+H61*1000*$C$6/$C$2/1000000</f>
        <v>4.58529523809524</v>
      </c>
      <c r="P61" s="439" t="n">
        <f aca="false">+J61*100*$C$6/$C$2/1000</f>
        <v>22.7238095238095</v>
      </c>
      <c r="Q61" s="599" t="n">
        <v>27</v>
      </c>
      <c r="R61" s="599" t="n">
        <v>187</v>
      </c>
    </row>
    <row r="62" customFormat="false" ht="18.75" hidden="false" customHeight="false" outlineLevel="0" collapsed="false">
      <c r="A62" s="595" t="n">
        <v>51</v>
      </c>
      <c r="B62" s="602" t="s">
        <v>537</v>
      </c>
      <c r="C62" s="603" t="n">
        <v>524</v>
      </c>
      <c r="D62" s="603" t="n">
        <v>306</v>
      </c>
      <c r="E62" s="604" t="n">
        <v>21</v>
      </c>
      <c r="F62" s="603" t="n">
        <v>40</v>
      </c>
      <c r="G62" s="603" t="n">
        <v>1932</v>
      </c>
      <c r="H62" s="603" t="n">
        <v>7094.27</v>
      </c>
      <c r="I62" s="603" t="n">
        <f aca="false">($C62-$F62)*$E62/100</f>
        <v>101.64</v>
      </c>
      <c r="J62" s="603" t="n">
        <v>344.3</v>
      </c>
      <c r="K62" s="603" t="n">
        <v>19155</v>
      </c>
      <c r="L62" s="603" t="n">
        <v>161929</v>
      </c>
      <c r="M62" s="603" t="n">
        <f aca="false">$C$7*$E62*($C62-$F62)/1000/$C$2</f>
        <v>5.58875060575558</v>
      </c>
      <c r="N62" s="603" t="n">
        <f aca="false">+$C$6/$C$2*D62*F62*(C62-F62)/1000000</f>
        <v>5.64205714285714</v>
      </c>
      <c r="O62" s="603" t="n">
        <f aca="false">+H62*1000*$C$6/$C$2/1000000</f>
        <v>6.75644761904762</v>
      </c>
      <c r="P62" s="603" t="n">
        <f aca="false">+J62*100*$C$6/$C$2/1000</f>
        <v>32.7904761904762</v>
      </c>
      <c r="Q62" s="605" t="n">
        <v>27</v>
      </c>
      <c r="R62" s="599" t="n">
        <v>270</v>
      </c>
    </row>
    <row r="63" customFormat="false" ht="18" hidden="false" customHeight="false" outlineLevel="0" collapsed="false">
      <c r="A63" s="595" t="n">
        <v>52</v>
      </c>
      <c r="B63" s="596" t="s">
        <v>298</v>
      </c>
      <c r="C63" s="597" t="n">
        <v>540</v>
      </c>
      <c r="D63" s="597" t="n">
        <v>300</v>
      </c>
      <c r="E63" s="598" t="n">
        <v>12.5</v>
      </c>
      <c r="F63" s="597" t="n">
        <v>24</v>
      </c>
      <c r="G63" s="597" t="n">
        <v>1107</v>
      </c>
      <c r="H63" s="597" t="n">
        <v>4621.82</v>
      </c>
      <c r="I63" s="597" t="n">
        <f aca="false">($C63-$F63)*$E63/100</f>
        <v>64.5</v>
      </c>
      <c r="J63" s="597" t="n">
        <v>211.8</v>
      </c>
      <c r="K63" s="597" t="n">
        <v>10819</v>
      </c>
      <c r="L63" s="597" t="n">
        <v>111932</v>
      </c>
      <c r="M63" s="597" t="n">
        <f aca="false">$C$7*$E63*($C63-$F63)/1000/$C$2</f>
        <v>3.54658022502199</v>
      </c>
      <c r="N63" s="597" t="n">
        <f aca="false">+$C$6/$C$2*D63*F63*(C63-F63)/1000000</f>
        <v>3.53828571428571</v>
      </c>
      <c r="O63" s="597" t="n">
        <f aca="false">+H63*1000*$C$6/$C$2/1000000</f>
        <v>4.40173333333333</v>
      </c>
      <c r="P63" s="597" t="n">
        <f aca="false">+J63*100*$C$6/$C$2/1000</f>
        <v>20.1714285714286</v>
      </c>
      <c r="Q63" s="599" t="n">
        <v>27</v>
      </c>
      <c r="R63" s="599" t="n">
        <v>166</v>
      </c>
    </row>
    <row r="64" customFormat="false" ht="18" hidden="false" customHeight="false" outlineLevel="0" collapsed="false">
      <c r="A64" s="595" t="n">
        <v>53</v>
      </c>
      <c r="B64" s="600" t="s">
        <v>663</v>
      </c>
      <c r="C64" s="439" t="n">
        <v>550</v>
      </c>
      <c r="D64" s="439" t="n">
        <v>300</v>
      </c>
      <c r="E64" s="601" t="n">
        <v>15</v>
      </c>
      <c r="F64" s="439" t="n">
        <v>29</v>
      </c>
      <c r="G64" s="439" t="n">
        <v>1341</v>
      </c>
      <c r="H64" s="439" t="n">
        <v>5590.61</v>
      </c>
      <c r="I64" s="439" t="n">
        <f aca="false">($C64-$F64)*$E64/100</f>
        <v>78.15</v>
      </c>
      <c r="J64" s="439" t="n">
        <v>254.1</v>
      </c>
      <c r="K64" s="439" t="n">
        <v>13077</v>
      </c>
      <c r="L64" s="439" t="n">
        <v>136691</v>
      </c>
      <c r="M64" s="439" t="n">
        <f aca="false">$C$7*$E64*($C64-$F64)/1000/$C$2</f>
        <v>4.2971355749685</v>
      </c>
      <c r="N64" s="439" t="n">
        <f aca="false">+$C$6/$C$2*D64*F64*(C64-F64)/1000000</f>
        <v>4.31685714285714</v>
      </c>
      <c r="O64" s="439" t="n">
        <f aca="false">+H64*1000*$C$6/$C$2/1000000</f>
        <v>5.32439047619048</v>
      </c>
      <c r="P64" s="439" t="n">
        <f aca="false">+J64*100*$C$6/$C$2/1000</f>
        <v>24.2</v>
      </c>
      <c r="Q64" s="599" t="n">
        <v>27</v>
      </c>
      <c r="R64" s="599" t="n">
        <v>199</v>
      </c>
    </row>
    <row r="65" customFormat="false" ht="18.75" hidden="false" customHeight="false" outlineLevel="0" collapsed="false">
      <c r="A65" s="595" t="n">
        <v>54</v>
      </c>
      <c r="B65" s="602" t="s">
        <v>664</v>
      </c>
      <c r="C65" s="603" t="n">
        <v>572</v>
      </c>
      <c r="D65" s="603" t="n">
        <v>306</v>
      </c>
      <c r="E65" s="604" t="n">
        <v>21</v>
      </c>
      <c r="F65" s="603" t="n">
        <v>40</v>
      </c>
      <c r="G65" s="603" t="n">
        <v>1937</v>
      </c>
      <c r="H65" s="603" t="n">
        <v>7932.68</v>
      </c>
      <c r="I65" s="603" t="n">
        <f aca="false">($C65-$F65)*$E65/100</f>
        <v>111.72</v>
      </c>
      <c r="J65" s="603" t="n">
        <v>354.4</v>
      </c>
      <c r="K65" s="603" t="n">
        <v>19158</v>
      </c>
      <c r="L65" s="603" t="n">
        <v>197984</v>
      </c>
      <c r="M65" s="603" t="n">
        <f aca="false">$C$7*$E65*($C65-$F65)/1000/$C$2</f>
        <v>6.14300686417762</v>
      </c>
      <c r="N65" s="603" t="n">
        <f aca="false">+$C$6/$C$2*D65*F65*(C65-F65)/1000000</f>
        <v>6.2016</v>
      </c>
      <c r="O65" s="603" t="n">
        <f aca="false">+H65*1000*$C$6/$C$2/1000000</f>
        <v>7.55493333333333</v>
      </c>
      <c r="P65" s="603" t="n">
        <f aca="false">+J65*100*$C$6/$C$2/1000</f>
        <v>33.752380952381</v>
      </c>
      <c r="Q65" s="605" t="n">
        <v>27</v>
      </c>
      <c r="R65" s="599" t="n">
        <v>278</v>
      </c>
    </row>
    <row r="66" customFormat="false" ht="18" hidden="false" customHeight="false" outlineLevel="0" collapsed="false">
      <c r="A66" s="595" t="n">
        <v>55</v>
      </c>
      <c r="B66" s="596" t="s">
        <v>299</v>
      </c>
      <c r="C66" s="597" t="n">
        <v>590</v>
      </c>
      <c r="D66" s="597" t="n">
        <v>300</v>
      </c>
      <c r="E66" s="598" t="n">
        <v>13</v>
      </c>
      <c r="F66" s="597" t="n">
        <v>25</v>
      </c>
      <c r="G66" s="597" t="n">
        <v>1156</v>
      </c>
      <c r="H66" s="597" t="n">
        <v>5350.38</v>
      </c>
      <c r="I66" s="597" t="n">
        <f aca="false">($C66-$F66)*$E66/100</f>
        <v>73.45</v>
      </c>
      <c r="J66" s="597" t="n">
        <v>226.5</v>
      </c>
      <c r="K66" s="597" t="n">
        <v>11271</v>
      </c>
      <c r="L66" s="597" t="n">
        <v>141203</v>
      </c>
      <c r="M66" s="597" t="n">
        <f aca="false">$C$7*$E66*($C66-$F66)/1000/$C$2</f>
        <v>4.03870259733124</v>
      </c>
      <c r="N66" s="597" t="n">
        <f aca="false">+$C$6/$C$2*D66*F66*(C66-F66)/1000000</f>
        <v>4.03571428571429</v>
      </c>
      <c r="O66" s="597" t="n">
        <f aca="false">+H66*1000*$C$6/$C$2/1000000</f>
        <v>5.0956</v>
      </c>
      <c r="P66" s="597" t="n">
        <f aca="false">+J66*100*$C$6/$C$2/1000</f>
        <v>21.5714285714286</v>
      </c>
      <c r="Q66" s="599" t="n">
        <v>27</v>
      </c>
      <c r="R66" s="599" t="n">
        <v>178</v>
      </c>
    </row>
    <row r="67" customFormat="false" ht="18" hidden="false" customHeight="false" outlineLevel="0" collapsed="false">
      <c r="A67" s="595" t="n">
        <v>56</v>
      </c>
      <c r="B67" s="600" t="s">
        <v>665</v>
      </c>
      <c r="C67" s="439" t="n">
        <v>600</v>
      </c>
      <c r="D67" s="439" t="n">
        <v>300</v>
      </c>
      <c r="E67" s="601" t="n">
        <v>15.5</v>
      </c>
      <c r="F67" s="439" t="n">
        <v>30</v>
      </c>
      <c r="G67" s="439" t="n">
        <v>1391</v>
      </c>
      <c r="H67" s="439" t="n">
        <v>6425.13</v>
      </c>
      <c r="I67" s="439" t="n">
        <f aca="false">($C67-$F67)*$E67/100</f>
        <v>88.35</v>
      </c>
      <c r="J67" s="439" t="n">
        <v>270</v>
      </c>
      <c r="K67" s="439" t="n">
        <v>13530</v>
      </c>
      <c r="L67" s="439" t="n">
        <v>171041</v>
      </c>
      <c r="M67" s="439" t="n">
        <f aca="false">$C$7*$E67*($C67-$F67)/1000/$C$2</f>
        <v>4.85799012218128</v>
      </c>
      <c r="N67" s="439" t="n">
        <f aca="false">+$C$6/$C$2*D67*F67*(C67-F67)/1000000</f>
        <v>4.88571428571429</v>
      </c>
      <c r="O67" s="439" t="n">
        <f aca="false">+H67*1000*$C$6/$C$2/1000000</f>
        <v>6.11917142857143</v>
      </c>
      <c r="P67" s="439" t="n">
        <f aca="false">+J67*100*$C$6/$C$2/1000</f>
        <v>25.7142857142857</v>
      </c>
      <c r="Q67" s="599" t="n">
        <v>27</v>
      </c>
      <c r="R67" s="599" t="n">
        <v>212</v>
      </c>
    </row>
    <row r="68" customFormat="false" ht="18.75" hidden="false" customHeight="false" outlineLevel="0" collapsed="false">
      <c r="A68" s="595" t="n">
        <v>57</v>
      </c>
      <c r="B68" s="602" t="s">
        <v>666</v>
      </c>
      <c r="C68" s="603" t="n">
        <v>620</v>
      </c>
      <c r="D68" s="603" t="n">
        <v>305</v>
      </c>
      <c r="E68" s="604" t="n">
        <v>21</v>
      </c>
      <c r="F68" s="603" t="n">
        <v>40</v>
      </c>
      <c r="G68" s="603" t="n">
        <v>1930</v>
      </c>
      <c r="H68" s="603" t="n">
        <v>8772.08</v>
      </c>
      <c r="I68" s="603" t="n">
        <f aca="false">($C68-$F68)*$E68/100</f>
        <v>121.8</v>
      </c>
      <c r="J68" s="603" t="n">
        <v>363.7</v>
      </c>
      <c r="K68" s="603" t="n">
        <v>18975</v>
      </c>
      <c r="L68" s="603" t="n">
        <v>237447</v>
      </c>
      <c r="M68" s="603" t="n">
        <f aca="false">$C$7*$E68*($C68-$F68)/1000/$C$2</f>
        <v>6.69726312259966</v>
      </c>
      <c r="N68" s="603" t="n">
        <f aca="false">+$C$6/$C$2*D68*F68*(C68-F68)/1000000</f>
        <v>6.73904761904762</v>
      </c>
      <c r="O68" s="603" t="n">
        <f aca="false">+H68*1000*$C$6/$C$2/1000000</f>
        <v>8.35436190476191</v>
      </c>
      <c r="P68" s="603" t="n">
        <f aca="false">+J68*100*$C$6/$C$2/1000</f>
        <v>34.6380952380952</v>
      </c>
      <c r="Q68" s="605" t="n">
        <v>27</v>
      </c>
      <c r="R68" s="599" t="n">
        <v>285</v>
      </c>
    </row>
    <row r="69" customFormat="false" ht="18" hidden="false" customHeight="false" outlineLevel="0" collapsed="false">
      <c r="A69" s="595" t="n">
        <v>58</v>
      </c>
      <c r="B69" s="596" t="s">
        <v>300</v>
      </c>
      <c r="C69" s="597" t="n">
        <v>640</v>
      </c>
      <c r="D69" s="597" t="n">
        <v>300</v>
      </c>
      <c r="E69" s="598" t="n">
        <v>13.5</v>
      </c>
      <c r="F69" s="597" t="n">
        <v>26</v>
      </c>
      <c r="G69" s="597" t="n">
        <v>1205</v>
      </c>
      <c r="H69" s="597" t="n">
        <v>6136.29</v>
      </c>
      <c r="I69" s="597" t="n">
        <f aca="false">($C69-$F69)*$E69/100</f>
        <v>82.89</v>
      </c>
      <c r="J69" s="597" t="n">
        <v>241.64</v>
      </c>
      <c r="K69" s="597" t="n">
        <v>11723</v>
      </c>
      <c r="L69" s="597" t="n">
        <v>175178</v>
      </c>
      <c r="M69" s="597" t="n">
        <f aca="false">$C$7*$E69*($C69-$F69)/1000/$C$2</f>
        <v>4.55776798220267</v>
      </c>
      <c r="N69" s="597" t="n">
        <f aca="false">+$C$6/$C$2*D69*F69*(C69-F69)/1000000</f>
        <v>4.56114285714286</v>
      </c>
      <c r="O69" s="597" t="n">
        <f aca="false">+H69*1000*$C$6/$C$2/1000000</f>
        <v>5.84408571428571</v>
      </c>
      <c r="P69" s="597" t="n">
        <f aca="false">+J69*100*$C$6/$C$2/1000</f>
        <v>23.0133333333333</v>
      </c>
      <c r="Q69" s="599" t="n">
        <v>27</v>
      </c>
      <c r="R69" s="599" t="n">
        <v>190</v>
      </c>
    </row>
    <row r="70" customFormat="false" ht="18" hidden="false" customHeight="false" outlineLevel="0" collapsed="false">
      <c r="A70" s="595" t="n">
        <v>59</v>
      </c>
      <c r="B70" s="600" t="s">
        <v>667</v>
      </c>
      <c r="C70" s="439" t="n">
        <v>650</v>
      </c>
      <c r="D70" s="439" t="n">
        <v>300</v>
      </c>
      <c r="E70" s="601" t="n">
        <v>16</v>
      </c>
      <c r="F70" s="439" t="n">
        <v>31</v>
      </c>
      <c r="G70" s="439" t="n">
        <v>1441</v>
      </c>
      <c r="H70" s="439" t="n">
        <v>7318.88</v>
      </c>
      <c r="I70" s="439" t="n">
        <f aca="false">($C70-$F70)*$E70/100</f>
        <v>99.04</v>
      </c>
      <c r="J70" s="439" t="n">
        <v>286.34</v>
      </c>
      <c r="K70" s="439" t="n">
        <v>13984</v>
      </c>
      <c r="L70" s="439" t="n">
        <v>210616</v>
      </c>
      <c r="M70" s="439" t="n">
        <f aca="false">$C$7*$E70*($C70-$F70)/1000/$C$2</f>
        <v>5.44578768195624</v>
      </c>
      <c r="N70" s="439" t="n">
        <f aca="false">+$C$6/$C$2*D70*F70*(C70-F70)/1000000</f>
        <v>5.48257142857143</v>
      </c>
      <c r="O70" s="439" t="n">
        <f aca="false">+H70*1000*$C$6/$C$2/1000000</f>
        <v>6.97036190476191</v>
      </c>
      <c r="P70" s="439" t="n">
        <f aca="false">+J70*100*$C$6/$C$2/1000</f>
        <v>27.2704761904762</v>
      </c>
      <c r="Q70" s="599" t="n">
        <v>27</v>
      </c>
      <c r="R70" s="599" t="n">
        <v>225</v>
      </c>
    </row>
    <row r="71" customFormat="false" ht="18.75" hidden="false" customHeight="false" outlineLevel="0" collapsed="false">
      <c r="A71" s="595" t="n">
        <v>60</v>
      </c>
      <c r="B71" s="602" t="s">
        <v>668</v>
      </c>
      <c r="C71" s="603" t="n">
        <v>668</v>
      </c>
      <c r="D71" s="603" t="n">
        <v>305</v>
      </c>
      <c r="E71" s="604" t="n">
        <v>21</v>
      </c>
      <c r="F71" s="603" t="n">
        <v>40</v>
      </c>
      <c r="G71" s="603" t="n">
        <v>1936</v>
      </c>
      <c r="H71" s="603" t="n">
        <v>9657</v>
      </c>
      <c r="I71" s="603" t="n">
        <f aca="false">($C71-$F71)*$E71/100</f>
        <v>131.88</v>
      </c>
      <c r="J71" s="603" t="n">
        <v>373.74</v>
      </c>
      <c r="K71" s="603" t="n">
        <v>18979</v>
      </c>
      <c r="L71" s="603" t="n">
        <v>281668</v>
      </c>
      <c r="M71" s="603" t="n">
        <f aca="false">$C$7*$E71*($C71-$F71)/1000/$C$2</f>
        <v>7.2515193810217</v>
      </c>
      <c r="N71" s="603" t="n">
        <f aca="false">+$C$6/$C$2*D71*F71*(C71-F71)/1000000</f>
        <v>7.2967619047619</v>
      </c>
      <c r="O71" s="603" t="n">
        <f aca="false">+H71*1000*$C$6/$C$2/1000000</f>
        <v>9.19714285714286</v>
      </c>
      <c r="P71" s="603" t="n">
        <f aca="false">+J71*100*$C$6/$C$2/1000</f>
        <v>35.5942857142857</v>
      </c>
      <c r="Q71" s="605" t="n">
        <v>27</v>
      </c>
      <c r="R71" s="599" t="n">
        <v>293</v>
      </c>
    </row>
    <row r="72" customFormat="false" ht="18" hidden="false" customHeight="false" outlineLevel="0" collapsed="false">
      <c r="A72" s="595" t="n">
        <v>61</v>
      </c>
      <c r="B72" s="596" t="s">
        <v>301</v>
      </c>
      <c r="C72" s="597" t="n">
        <v>690</v>
      </c>
      <c r="D72" s="597" t="n">
        <v>300</v>
      </c>
      <c r="E72" s="598" t="n">
        <v>14.5</v>
      </c>
      <c r="F72" s="597" t="n">
        <v>27</v>
      </c>
      <c r="G72" s="597" t="n">
        <v>1257</v>
      </c>
      <c r="H72" s="597" t="n">
        <v>7031.82</v>
      </c>
      <c r="I72" s="597" t="n">
        <f aca="false">($C72-$F72)*$E72/100</f>
        <v>96.135</v>
      </c>
      <c r="J72" s="597" t="n">
        <v>260.48</v>
      </c>
      <c r="K72" s="597" t="n">
        <v>12179</v>
      </c>
      <c r="L72" s="597" t="n">
        <v>215301</v>
      </c>
      <c r="M72" s="597" t="n">
        <f aca="false">$C$7*$E72*($C72-$F72)/1000/$C$2</f>
        <v>5.28605410748045</v>
      </c>
      <c r="N72" s="597" t="n">
        <f aca="false">+$C$6/$C$2*D72*F72*(C72-F72)/1000000</f>
        <v>5.11457142857143</v>
      </c>
      <c r="O72" s="597" t="n">
        <f aca="false">+H72*1000*$C$6/$C$2/1000000</f>
        <v>6.69697142857143</v>
      </c>
      <c r="P72" s="597" t="n">
        <f aca="false">+J72*100*$C$6/$C$2/1000</f>
        <v>24.807619047619</v>
      </c>
      <c r="Q72" s="599" t="n">
        <v>27</v>
      </c>
      <c r="R72" s="599" t="n">
        <v>204</v>
      </c>
    </row>
    <row r="73" customFormat="false" ht="18" hidden="false" customHeight="false" outlineLevel="0" collapsed="false">
      <c r="A73" s="595" t="n">
        <v>62</v>
      </c>
      <c r="B73" s="600" t="s">
        <v>669</v>
      </c>
      <c r="C73" s="439" t="n">
        <v>700</v>
      </c>
      <c r="D73" s="439" t="n">
        <v>300</v>
      </c>
      <c r="E73" s="601" t="n">
        <v>17</v>
      </c>
      <c r="F73" s="439" t="n">
        <v>32</v>
      </c>
      <c r="G73" s="439" t="n">
        <v>1495</v>
      </c>
      <c r="H73" s="439" t="n">
        <v>8327.13</v>
      </c>
      <c r="I73" s="439" t="n">
        <f aca="false">($C73-$F73)*$E73/100</f>
        <v>113.56</v>
      </c>
      <c r="J73" s="439" t="n">
        <v>306.38</v>
      </c>
      <c r="K73" s="439" t="n">
        <v>14441</v>
      </c>
      <c r="L73" s="439" t="n">
        <v>256888</v>
      </c>
      <c r="M73" s="439" t="n">
        <f aca="false">$C$7*$E73*($C73-$F73)/1000/$C$2</f>
        <v>6.24418062563561</v>
      </c>
      <c r="N73" s="439" t="n">
        <f aca="false">+$C$6/$C$2*D73*F73*(C73-F73)/1000000</f>
        <v>6.10742857142857</v>
      </c>
      <c r="O73" s="439" t="n">
        <f aca="false">+H73*1000*$C$6/$C$2/1000000</f>
        <v>7.9306</v>
      </c>
      <c r="P73" s="439" t="n">
        <f aca="false">+J73*100*$C$6/$C$2/1000</f>
        <v>29.1790476190476</v>
      </c>
      <c r="Q73" s="599" t="n">
        <v>27</v>
      </c>
      <c r="R73" s="599" t="n">
        <v>241</v>
      </c>
    </row>
    <row r="74" customFormat="false" ht="18.75" hidden="false" customHeight="false" outlineLevel="0" collapsed="false">
      <c r="A74" s="595" t="n">
        <v>63</v>
      </c>
      <c r="B74" s="602" t="s">
        <v>670</v>
      </c>
      <c r="C74" s="603" t="n">
        <v>716</v>
      </c>
      <c r="D74" s="603" t="n">
        <v>304</v>
      </c>
      <c r="E74" s="604" t="n">
        <v>21</v>
      </c>
      <c r="F74" s="603" t="n">
        <v>40</v>
      </c>
      <c r="G74" s="603" t="n">
        <v>1929</v>
      </c>
      <c r="H74" s="603" t="n">
        <v>10539</v>
      </c>
      <c r="I74" s="603" t="n">
        <f aca="false">($C74-$F74)*$E74/100</f>
        <v>141.96</v>
      </c>
      <c r="J74" s="603" t="n">
        <v>383.02</v>
      </c>
      <c r="K74" s="603" t="n">
        <v>18797</v>
      </c>
      <c r="L74" s="603" t="n">
        <v>329278</v>
      </c>
      <c r="M74" s="603" t="n">
        <f aca="false">$C$7*$E74*($C74-$F74)/1000/$C$2</f>
        <v>7.80577563944374</v>
      </c>
      <c r="N74" s="603" t="n">
        <f aca="false">+$C$6/$C$2*D74*F74*(C74-F74)/1000000</f>
        <v>7.82872380952381</v>
      </c>
      <c r="O74" s="603" t="n">
        <f aca="false">+H74*1000*$C$6/$C$2/1000000</f>
        <v>10.0371428571429</v>
      </c>
      <c r="P74" s="603" t="n">
        <f aca="false">+J74*100*$C$6/$C$2/1000</f>
        <v>36.4780952380952</v>
      </c>
      <c r="Q74" s="605" t="n">
        <v>27</v>
      </c>
      <c r="R74" s="599" t="n">
        <v>301</v>
      </c>
    </row>
    <row r="75" customFormat="false" ht="18" hidden="false" customHeight="false" outlineLevel="0" collapsed="false">
      <c r="A75" s="595" t="n">
        <v>64</v>
      </c>
      <c r="B75" s="596" t="s">
        <v>302</v>
      </c>
      <c r="C75" s="597" t="n">
        <v>790</v>
      </c>
      <c r="D75" s="597" t="n">
        <v>300</v>
      </c>
      <c r="E75" s="598" t="n">
        <v>15</v>
      </c>
      <c r="F75" s="597" t="n">
        <v>28</v>
      </c>
      <c r="G75" s="597" t="n">
        <v>1312</v>
      </c>
      <c r="H75" s="597" t="n">
        <v>8699.49</v>
      </c>
      <c r="I75" s="597" t="n">
        <f aca="false">($C75-$F75)*$E75/100</f>
        <v>114.3</v>
      </c>
      <c r="J75" s="597" t="n">
        <v>285.83</v>
      </c>
      <c r="K75" s="597" t="n">
        <v>12639</v>
      </c>
      <c r="L75" s="597" t="n">
        <v>303442</v>
      </c>
      <c r="M75" s="597" t="n">
        <f aca="false">$C$7*$E75*($C75-$F75)/1000/$C$2</f>
        <v>6.2848700731785</v>
      </c>
      <c r="N75" s="597" t="n">
        <f aca="false">+$C$6/$C$2*D75*F75*(C75-F75)/1000000</f>
        <v>6.096</v>
      </c>
      <c r="O75" s="597" t="n">
        <f aca="false">+H75*1000*$C$6/$C$2/1000000</f>
        <v>8.28522857142857</v>
      </c>
      <c r="P75" s="597" t="n">
        <f aca="false">+J75*100*$C$6/$C$2/1000</f>
        <v>27.2219047619048</v>
      </c>
      <c r="Q75" s="599" t="n">
        <v>30</v>
      </c>
      <c r="R75" s="599" t="n">
        <v>224</v>
      </c>
    </row>
    <row r="76" customFormat="false" ht="18" hidden="false" customHeight="false" outlineLevel="0" collapsed="false">
      <c r="A76" s="595" t="n">
        <v>65</v>
      </c>
      <c r="B76" s="600" t="s">
        <v>671</v>
      </c>
      <c r="C76" s="439" t="n">
        <v>800</v>
      </c>
      <c r="D76" s="439" t="n">
        <v>300</v>
      </c>
      <c r="E76" s="601" t="n">
        <v>17.5</v>
      </c>
      <c r="F76" s="439" t="n">
        <v>33</v>
      </c>
      <c r="G76" s="439" t="n">
        <v>1553</v>
      </c>
      <c r="H76" s="439" t="n">
        <v>10228.71</v>
      </c>
      <c r="I76" s="439" t="n">
        <f aca="false">($C76-$F76)*$E76/100</f>
        <v>134.225</v>
      </c>
      <c r="J76" s="439" t="n">
        <v>334.18</v>
      </c>
      <c r="K76" s="439" t="n">
        <v>14904</v>
      </c>
      <c r="L76" s="439" t="n">
        <v>359083</v>
      </c>
      <c r="M76" s="439" t="n">
        <f aca="false">$C$7*$E76*($C76-$F76)/1000/$C$2</f>
        <v>7.38046094114072</v>
      </c>
      <c r="N76" s="439" t="n">
        <f aca="false">+$C$6/$C$2*D76*F76*(C76-F76)/1000000</f>
        <v>7.23171428571429</v>
      </c>
      <c r="O76" s="439" t="n">
        <f aca="false">+H76*1000*$C$6/$C$2/1000000</f>
        <v>9.74162857142857</v>
      </c>
      <c r="P76" s="439" t="n">
        <f aca="false">+J76*100*$C$6/$C$2/1000</f>
        <v>31.8266666666667</v>
      </c>
      <c r="Q76" s="599" t="n">
        <v>30</v>
      </c>
      <c r="R76" s="599" t="n">
        <v>262</v>
      </c>
    </row>
    <row r="77" customFormat="false" ht="18.75" hidden="false" customHeight="false" outlineLevel="0" collapsed="false">
      <c r="A77" s="595" t="n">
        <v>66</v>
      </c>
      <c r="B77" s="602" t="s">
        <v>672</v>
      </c>
      <c r="C77" s="603" t="n">
        <v>814</v>
      </c>
      <c r="D77" s="603" t="n">
        <v>303</v>
      </c>
      <c r="E77" s="604" t="n">
        <v>21</v>
      </c>
      <c r="F77" s="603" t="n">
        <v>40</v>
      </c>
      <c r="G77" s="603" t="n">
        <v>1930</v>
      </c>
      <c r="H77" s="603" t="n">
        <v>12487.7</v>
      </c>
      <c r="I77" s="603" t="n">
        <f aca="false">($C77-$F77)*$E77/100</f>
        <v>162.54</v>
      </c>
      <c r="J77" s="603" t="n">
        <v>404.27</v>
      </c>
      <c r="K77" s="603" t="n">
        <v>18627</v>
      </c>
      <c r="L77" s="603" t="n">
        <v>442598</v>
      </c>
      <c r="M77" s="603" t="n">
        <f aca="false">$C$7*$E77*($C77-$F77)/1000/$C$2</f>
        <v>8.93738216705541</v>
      </c>
      <c r="N77" s="603" t="n">
        <f aca="false">+$C$6/$C$2*D77*F77*(C77-F77)/1000000</f>
        <v>8.93417142857143</v>
      </c>
      <c r="O77" s="603" t="n">
        <f aca="false">+H77*1000*$C$6/$C$2/1000000</f>
        <v>11.8930476190476</v>
      </c>
      <c r="P77" s="603" t="n">
        <f aca="false">+J77*100*$C$6/$C$2/1000</f>
        <v>38.5019047619048</v>
      </c>
      <c r="Q77" s="605" t="n">
        <v>30</v>
      </c>
      <c r="R77" s="599" t="n">
        <v>317</v>
      </c>
    </row>
    <row r="78" customFormat="false" ht="18" hidden="false" customHeight="false" outlineLevel="0" collapsed="false">
      <c r="A78" s="595" t="n">
        <v>67</v>
      </c>
      <c r="B78" s="596" t="s">
        <v>673</v>
      </c>
      <c r="C78" s="597" t="n">
        <v>890</v>
      </c>
      <c r="D78" s="597" t="n">
        <v>300</v>
      </c>
      <c r="E78" s="598" t="n">
        <v>16</v>
      </c>
      <c r="F78" s="597" t="n">
        <v>30</v>
      </c>
      <c r="G78" s="597" t="n">
        <v>1414</v>
      </c>
      <c r="H78" s="597" t="n">
        <v>10811.04</v>
      </c>
      <c r="I78" s="597" t="n">
        <f aca="false">($C78-$F78)*$E78/100</f>
        <v>137.6</v>
      </c>
      <c r="J78" s="597" t="n">
        <v>320.53</v>
      </c>
      <c r="K78" s="597" t="n">
        <v>13547</v>
      </c>
      <c r="L78" s="597" t="n">
        <v>422075</v>
      </c>
      <c r="M78" s="597" t="n">
        <f aca="false">$C$7*$E78*($C78-$F78)/1000/$C$2</f>
        <v>7.56603781338024</v>
      </c>
      <c r="N78" s="597" t="n">
        <f aca="false">+$C$6/$C$2*D78*F78*(C78-F78)/1000000</f>
        <v>7.37142857142857</v>
      </c>
      <c r="O78" s="597" t="n">
        <f aca="false">+H78*1000*$C$6/$C$2/1000000</f>
        <v>10.2962285714286</v>
      </c>
      <c r="P78" s="597" t="n">
        <f aca="false">+J78*100*$C$6/$C$2/1000</f>
        <v>30.5266666666667</v>
      </c>
      <c r="Q78" s="599" t="n">
        <v>30</v>
      </c>
      <c r="R78" s="599" t="n">
        <v>252</v>
      </c>
    </row>
    <row r="79" customFormat="false" ht="18" hidden="false" customHeight="false" outlineLevel="0" collapsed="false">
      <c r="A79" s="595" t="n">
        <v>68</v>
      </c>
      <c r="B79" s="600" t="s">
        <v>674</v>
      </c>
      <c r="C79" s="439" t="n">
        <v>900</v>
      </c>
      <c r="D79" s="439" t="n">
        <v>300</v>
      </c>
      <c r="E79" s="601" t="n">
        <v>18.5</v>
      </c>
      <c r="F79" s="439" t="n">
        <v>35</v>
      </c>
      <c r="G79" s="439" t="n">
        <v>1658</v>
      </c>
      <c r="H79" s="439" t="n">
        <v>12584.1</v>
      </c>
      <c r="I79" s="439" t="n">
        <f aca="false">($C79-$F79)*$E79/100</f>
        <v>160.025</v>
      </c>
      <c r="J79" s="439" t="n">
        <v>371.28</v>
      </c>
      <c r="K79" s="439" t="n">
        <v>15816</v>
      </c>
      <c r="L79" s="439" t="n">
        <v>494065</v>
      </c>
      <c r="M79" s="439" t="n">
        <f aca="false">$C$7*$E79*($C79-$F79)/1000/$C$2</f>
        <v>8.79909303114951</v>
      </c>
      <c r="N79" s="439" t="n">
        <f aca="false">+$C$6/$C$2*D79*F79*(C79-F79)/1000000</f>
        <v>8.65</v>
      </c>
      <c r="O79" s="439" t="n">
        <f aca="false">+H79*1000*$C$6/$C$2/1000000</f>
        <v>11.9848571428571</v>
      </c>
      <c r="P79" s="439" t="n">
        <f aca="false">+J79*100*$C$6/$C$2/1000</f>
        <v>35.36</v>
      </c>
      <c r="Q79" s="599" t="n">
        <v>30</v>
      </c>
      <c r="R79" s="599" t="n">
        <v>291</v>
      </c>
    </row>
    <row r="80" customFormat="false" ht="18.75" hidden="false" customHeight="false" outlineLevel="0" collapsed="false">
      <c r="A80" s="595" t="n">
        <v>69</v>
      </c>
      <c r="B80" s="602" t="s">
        <v>675</v>
      </c>
      <c r="C80" s="603" t="n">
        <v>910</v>
      </c>
      <c r="D80" s="603" t="n">
        <v>302</v>
      </c>
      <c r="E80" s="604" t="n">
        <v>21</v>
      </c>
      <c r="F80" s="603" t="n">
        <v>40</v>
      </c>
      <c r="G80" s="603" t="n">
        <v>1929</v>
      </c>
      <c r="H80" s="603" t="n">
        <v>14441.76</v>
      </c>
      <c r="I80" s="603" t="n">
        <f aca="false">($C80-$F80)*$E80/100</f>
        <v>182.7</v>
      </c>
      <c r="J80" s="603" t="n">
        <v>423.63</v>
      </c>
      <c r="K80" s="603" t="n">
        <v>18452</v>
      </c>
      <c r="L80" s="603" t="n">
        <v>570434</v>
      </c>
      <c r="M80" s="603" t="n">
        <f aca="false">$C$7*$E80*($C80-$F80)/1000/$C$2</f>
        <v>10.0458946838995</v>
      </c>
      <c r="N80" s="603" t="n">
        <f aca="false">+$C$6/$C$2*D80*F80*(C80-F80)/1000000</f>
        <v>10.0091428571429</v>
      </c>
      <c r="O80" s="603" t="n">
        <f aca="false">+H80*1000*$C$6/$C$2/1000000</f>
        <v>13.7540571428571</v>
      </c>
      <c r="P80" s="603" t="n">
        <f aca="false">+J80*100*$C$6/$C$2/1000</f>
        <v>40.3457142857143</v>
      </c>
      <c r="Q80" s="605" t="n">
        <v>30</v>
      </c>
      <c r="R80" s="599" t="n">
        <v>333</v>
      </c>
    </row>
    <row r="81" customFormat="false" ht="20.1" hidden="false" customHeight="true" outlineLevel="0" collapsed="false">
      <c r="A81" s="595" t="n">
        <v>70</v>
      </c>
      <c r="B81" s="596" t="s">
        <v>676</v>
      </c>
      <c r="C81" s="597" t="n">
        <v>990</v>
      </c>
      <c r="D81" s="597" t="n">
        <v>300</v>
      </c>
      <c r="E81" s="598" t="n">
        <v>16.5</v>
      </c>
      <c r="F81" s="597" t="n">
        <v>31</v>
      </c>
      <c r="G81" s="597" t="n">
        <v>1470</v>
      </c>
      <c r="H81" s="597" t="n">
        <v>12824.37</v>
      </c>
      <c r="I81" s="597" t="n">
        <f aca="false">($C81-$F81)*$E81/100</f>
        <v>158.235</v>
      </c>
      <c r="J81" s="597" t="n">
        <v>346.85</v>
      </c>
      <c r="K81" s="597" t="n">
        <v>14004</v>
      </c>
      <c r="L81" s="597" t="n">
        <v>553846</v>
      </c>
      <c r="M81" s="597" t="n">
        <f aca="false">$C$7*$E81*($C81-$F81)/1000/$C$2</f>
        <v>8.70066855668766</v>
      </c>
      <c r="N81" s="597" t="n">
        <f aca="false">+$C$6/$C$2*D81*F81*(C81-F81)/1000000</f>
        <v>8.494</v>
      </c>
      <c r="O81" s="597" t="n">
        <f aca="false">+H81*1000*$C$6/$C$2/1000000</f>
        <v>12.2136857142857</v>
      </c>
      <c r="P81" s="597" t="n">
        <f aca="false">+J81*100*$C$6/$C$2/1000</f>
        <v>33.0333333333333</v>
      </c>
      <c r="Q81" s="599" t="n">
        <v>30</v>
      </c>
      <c r="R81" s="599" t="n">
        <v>272</v>
      </c>
    </row>
    <row r="82" customFormat="false" ht="20.1" hidden="false" customHeight="true" outlineLevel="0" collapsed="false">
      <c r="A82" s="595" t="n">
        <v>71</v>
      </c>
      <c r="B82" s="600" t="s">
        <v>677</v>
      </c>
      <c r="C82" s="439" t="n">
        <v>1000</v>
      </c>
      <c r="D82" s="439" t="n">
        <v>300</v>
      </c>
      <c r="E82" s="601" t="n">
        <v>19</v>
      </c>
      <c r="F82" s="439" t="n">
        <v>36</v>
      </c>
      <c r="G82" s="439" t="n">
        <v>1716</v>
      </c>
      <c r="H82" s="439" t="n">
        <v>14855.11</v>
      </c>
      <c r="I82" s="439" t="n">
        <f aca="false">($C82-$F82)*$E82/100</f>
        <v>183.16</v>
      </c>
      <c r="J82" s="439" t="n">
        <v>400.05</v>
      </c>
      <c r="K82" s="439" t="n">
        <v>16276</v>
      </c>
      <c r="L82" s="439" t="n">
        <v>644748</v>
      </c>
      <c r="M82" s="439" t="n">
        <f aca="false">$C$7*$E82*($C82-$F82)/1000/$C$2</f>
        <v>10.071188124264</v>
      </c>
      <c r="N82" s="439" t="n">
        <f aca="false">+$C$6/$C$2*D82*F82*(C82-F82)/1000000</f>
        <v>9.91542857142857</v>
      </c>
      <c r="O82" s="439" t="n">
        <f aca="false">+H82*1000*$C$6/$C$2/1000000</f>
        <v>14.1477238095238</v>
      </c>
      <c r="P82" s="439" t="n">
        <f aca="false">+J82*100*$C$6/$C$2/1000</f>
        <v>38.1</v>
      </c>
      <c r="Q82" s="599" t="n">
        <v>30</v>
      </c>
      <c r="R82" s="599" t="n">
        <v>314</v>
      </c>
    </row>
    <row r="83" customFormat="false" ht="20.1" hidden="false" customHeight="true" outlineLevel="0" collapsed="false">
      <c r="A83" s="595" t="n">
        <v>72</v>
      </c>
      <c r="B83" s="602" t="s">
        <v>678</v>
      </c>
      <c r="C83" s="603" t="n">
        <v>1008</v>
      </c>
      <c r="D83" s="603" t="n">
        <v>302</v>
      </c>
      <c r="E83" s="604" t="n">
        <v>21</v>
      </c>
      <c r="F83" s="603" t="n">
        <v>40</v>
      </c>
      <c r="G83" s="603" t="n">
        <v>1940</v>
      </c>
      <c r="H83" s="603" t="n">
        <v>16567.95</v>
      </c>
      <c r="I83" s="603" t="n">
        <f aca="false">($C83-$F83)*$E83/100</f>
        <v>203.28</v>
      </c>
      <c r="J83" s="603" t="n">
        <v>444.21</v>
      </c>
      <c r="K83" s="603" t="n">
        <v>18459</v>
      </c>
      <c r="L83" s="603" t="n">
        <v>722299</v>
      </c>
      <c r="M83" s="603" t="n">
        <f aca="false">$C$7*$E83*($C83-$F83)/1000/$C$2</f>
        <v>11.1775012115112</v>
      </c>
      <c r="N83" s="603" t="n">
        <f aca="false">+$C$6/$C$2*D83*F83*(C83-F83)/1000000</f>
        <v>11.1366095238095</v>
      </c>
      <c r="O83" s="603" t="n">
        <f aca="false">+H83*1000*$C$6/$C$2/1000000</f>
        <v>15.779</v>
      </c>
      <c r="P83" s="603" t="n">
        <f aca="false">+J83*100*$C$6/$C$2/1000</f>
        <v>42.3057142857143</v>
      </c>
      <c r="Q83" s="605" t="n">
        <v>30</v>
      </c>
      <c r="R83" s="599" t="n">
        <v>349</v>
      </c>
    </row>
    <row r="84" customFormat="false" ht="20.1" hidden="false" customHeight="true" outlineLevel="0" collapsed="false">
      <c r="A84" s="595"/>
    </row>
    <row r="85" customFormat="false" ht="20.1" hidden="false" customHeight="true" outlineLevel="0" collapsed="false">
      <c r="A85" s="595"/>
    </row>
    <row r="86" customFormat="false" ht="20.1" hidden="false" customHeight="true" outlineLevel="0" collapsed="false">
      <c r="A86" s="5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70703125" defaultRowHeight="15" zeroHeight="false" outlineLevelRow="0" outlineLevelCol="0"/>
  <cols>
    <col collapsed="false" customWidth="true" hidden="false" outlineLevel="0" max="1" min="1" style="606" width="5.71"/>
    <col collapsed="false" customWidth="true" hidden="false" outlineLevel="0" max="2" min="2" style="606" width="16.99"/>
    <col collapsed="false" customWidth="true" hidden="false" outlineLevel="0" max="11" min="3" style="606" width="12.7"/>
    <col collapsed="false" customWidth="false" hidden="false" outlineLevel="0" max="257" min="12" style="606" width="10.71"/>
  </cols>
  <sheetData>
    <row r="1" customFormat="false" ht="30.2" hidden="false" customHeight="true" outlineLevel="0" collapsed="false">
      <c r="A1" s="607" t="s">
        <v>679</v>
      </c>
      <c r="B1" s="607"/>
      <c r="C1" s="607"/>
      <c r="D1" s="607"/>
      <c r="E1" s="607"/>
      <c r="F1" s="607"/>
      <c r="G1" s="607"/>
      <c r="H1" s="607"/>
      <c r="I1" s="607"/>
      <c r="J1" s="607"/>
      <c r="K1" s="607"/>
      <c r="L1" s="607"/>
      <c r="M1" s="608"/>
    </row>
    <row r="3" customFormat="false" ht="15" hidden="false" customHeight="true" outlineLevel="0" collapsed="false">
      <c r="B3" s="609" t="s">
        <v>27</v>
      </c>
      <c r="C3" s="610" t="n">
        <v>1</v>
      </c>
      <c r="D3" s="611"/>
    </row>
    <row r="4" customFormat="false" ht="15" hidden="false" customHeight="true" outlineLevel="0" collapsed="false">
      <c r="B4" s="609" t="s">
        <v>33</v>
      </c>
      <c r="C4" s="610" t="n">
        <v>1</v>
      </c>
      <c r="D4" s="611"/>
    </row>
    <row r="5" customFormat="false" ht="15" hidden="false" customHeight="true" outlineLevel="0" collapsed="false">
      <c r="B5" s="611"/>
      <c r="C5" s="611"/>
      <c r="D5" s="611"/>
    </row>
    <row r="6" customFormat="false" ht="15" hidden="false" customHeight="true" outlineLevel="0" collapsed="false">
      <c r="B6" s="612" t="s">
        <v>44</v>
      </c>
      <c r="C6" s="613" t="s">
        <v>680</v>
      </c>
      <c r="D6" s="614" t="n">
        <v>360</v>
      </c>
    </row>
    <row r="7" customFormat="false" ht="15" hidden="false" customHeight="true" outlineLevel="0" collapsed="false">
      <c r="B7" s="615" t="s">
        <v>681</v>
      </c>
      <c r="C7" s="616" t="n">
        <f aca="false">IF(D6=360,235,IF(D6=430,275,IF(D6=510,355,"")))</f>
        <v>235</v>
      </c>
      <c r="D7" s="617" t="s">
        <v>378</v>
      </c>
    </row>
    <row r="8" customFormat="false" ht="15" hidden="false" customHeight="true" outlineLevel="0" collapsed="false">
      <c r="B8" s="618" t="s">
        <v>682</v>
      </c>
      <c r="C8" s="616" t="n">
        <f aca="false">C7/SQRT(3)</f>
        <v>135.677313259562</v>
      </c>
      <c r="D8" s="619" t="s">
        <v>378</v>
      </c>
    </row>
    <row r="9" customFormat="false" ht="15" hidden="false" customHeight="true" outlineLevel="0" collapsed="false">
      <c r="B9" s="618" t="s">
        <v>683</v>
      </c>
      <c r="C9" s="620" t="n">
        <f aca="false">SQRT(235/C7)</f>
        <v>1</v>
      </c>
      <c r="D9" s="621"/>
    </row>
    <row r="10" customFormat="false" ht="15" hidden="false" customHeight="true" outlineLevel="0" collapsed="false">
      <c r="B10" s="622" t="n">
        <v>1</v>
      </c>
      <c r="C10" s="622" t="n">
        <v>2</v>
      </c>
      <c r="D10" s="622" t="n">
        <v>3</v>
      </c>
      <c r="E10" s="622" t="n">
        <v>4</v>
      </c>
      <c r="F10" s="622" t="n">
        <v>5</v>
      </c>
      <c r="G10" s="622" t="n">
        <v>6</v>
      </c>
      <c r="H10" s="622" t="n">
        <v>7</v>
      </c>
      <c r="I10" s="622" t="n">
        <v>8</v>
      </c>
    </row>
    <row r="11" customFormat="false" ht="15" hidden="false" customHeight="true" outlineLevel="0" collapsed="false">
      <c r="A11" s="623"/>
      <c r="B11" s="624" t="s">
        <v>238</v>
      </c>
      <c r="C11" s="624" t="s">
        <v>123</v>
      </c>
      <c r="D11" s="624" t="s">
        <v>684</v>
      </c>
      <c r="E11" s="625" t="s">
        <v>685</v>
      </c>
      <c r="F11" s="626" t="s">
        <v>686</v>
      </c>
      <c r="G11" s="624" t="s">
        <v>687</v>
      </c>
      <c r="H11" s="627" t="s">
        <v>688</v>
      </c>
      <c r="I11" s="627" t="s">
        <v>689</v>
      </c>
      <c r="J11" s="628" t="s">
        <v>690</v>
      </c>
      <c r="L11" s="608"/>
      <c r="M11" s="608"/>
      <c r="N11" s="608"/>
      <c r="O11" s="608"/>
    </row>
    <row r="12" customFormat="false" ht="15" hidden="false" customHeight="true" outlineLevel="0" collapsed="false">
      <c r="A12" s="623"/>
      <c r="B12" s="624"/>
      <c r="C12" s="629" t="s">
        <v>499</v>
      </c>
      <c r="D12" s="629" t="s">
        <v>417</v>
      </c>
      <c r="E12" s="629" t="s">
        <v>691</v>
      </c>
      <c r="F12" s="629" t="s">
        <v>692</v>
      </c>
      <c r="G12" s="629" t="s">
        <v>554</v>
      </c>
      <c r="H12" s="630" t="s">
        <v>499</v>
      </c>
      <c r="I12" s="630" t="s">
        <v>692</v>
      </c>
      <c r="J12" s="628"/>
      <c r="L12" s="608"/>
      <c r="M12" s="608"/>
      <c r="N12" s="608"/>
      <c r="O12" s="608"/>
    </row>
    <row r="13" customFormat="false" ht="15" hidden="false" customHeight="true" outlineLevel="0" collapsed="false">
      <c r="A13" s="631" t="n">
        <v>1</v>
      </c>
      <c r="B13" s="632"/>
      <c r="C13" s="633"/>
      <c r="D13" s="634"/>
      <c r="E13" s="633"/>
      <c r="F13" s="633"/>
      <c r="G13" s="633"/>
      <c r="H13" s="635"/>
      <c r="I13" s="635"/>
      <c r="J13" s="574"/>
      <c r="K13" s="636"/>
      <c r="M13" s="637"/>
    </row>
    <row r="14" customFormat="false" ht="15" hidden="false" customHeight="true" outlineLevel="0" collapsed="false">
      <c r="A14" s="631" t="n">
        <v>2</v>
      </c>
      <c r="B14" s="632"/>
      <c r="C14" s="633"/>
      <c r="D14" s="634"/>
      <c r="E14" s="633"/>
      <c r="F14" s="633"/>
      <c r="G14" s="633"/>
      <c r="H14" s="635"/>
      <c r="I14" s="635"/>
      <c r="J14" s="574"/>
      <c r="K14" s="636"/>
      <c r="M14" s="637"/>
    </row>
    <row r="15" customFormat="false" ht="15" hidden="false" customHeight="true" outlineLevel="0" collapsed="false">
      <c r="A15" s="631" t="n">
        <v>3</v>
      </c>
      <c r="B15" s="632"/>
      <c r="C15" s="633"/>
      <c r="D15" s="634"/>
      <c r="E15" s="633"/>
      <c r="F15" s="633"/>
      <c r="G15" s="633"/>
      <c r="H15" s="635"/>
      <c r="I15" s="635"/>
      <c r="J15" s="574"/>
      <c r="K15" s="636"/>
      <c r="M15" s="637"/>
    </row>
    <row r="16" customFormat="false" ht="15" hidden="false" customHeight="true" outlineLevel="0" collapsed="false">
      <c r="A16" s="631" t="n">
        <v>4</v>
      </c>
      <c r="B16" s="632"/>
      <c r="C16" s="633"/>
      <c r="D16" s="634"/>
      <c r="E16" s="633"/>
      <c r="F16" s="633"/>
      <c r="G16" s="633"/>
      <c r="H16" s="635"/>
      <c r="I16" s="635"/>
      <c r="J16" s="574"/>
      <c r="K16" s="636"/>
      <c r="M16" s="637"/>
    </row>
    <row r="17" customFormat="false" ht="15" hidden="false" customHeight="true" outlineLevel="0" collapsed="false">
      <c r="A17" s="631" t="n">
        <v>5</v>
      </c>
      <c r="B17" s="632" t="s">
        <v>693</v>
      </c>
      <c r="C17" s="633" t="n">
        <v>22.950325012207</v>
      </c>
      <c r="D17" s="634" t="n">
        <f aca="false">78.5*(C17/10^4)</f>
        <v>0.180160051345825</v>
      </c>
      <c r="E17" s="633" t="n">
        <f aca="false">10000*C17</f>
        <v>229503.25012207</v>
      </c>
      <c r="F17" s="633" t="n">
        <f aca="false">1000*C17</f>
        <v>22950.325012207</v>
      </c>
      <c r="G17" s="633" t="n">
        <f aca="false">(E17/C17)^0.5</f>
        <v>100</v>
      </c>
      <c r="H17" s="635" t="n">
        <f aca="false">0.5*C17</f>
        <v>11.4751625061035</v>
      </c>
      <c r="I17" s="635" t="n">
        <f aca="false">F17</f>
        <v>22950.325012207</v>
      </c>
      <c r="J17" s="574" t="n">
        <v>1</v>
      </c>
      <c r="K17" s="636"/>
      <c r="M17" s="637"/>
    </row>
    <row r="18" customFormat="false" ht="15" hidden="false" customHeight="true" outlineLevel="0" collapsed="false">
      <c r="A18" s="631" t="n">
        <v>6</v>
      </c>
      <c r="B18" s="632" t="s">
        <v>694</v>
      </c>
      <c r="C18" s="633" t="n">
        <v>37.6225204467773</v>
      </c>
      <c r="D18" s="634" t="n">
        <f aca="false">78.5*(C18/10^4)</f>
        <v>0.295336785507202</v>
      </c>
      <c r="E18" s="633" t="n">
        <f aca="false">10000*C18</f>
        <v>376225.204467773</v>
      </c>
      <c r="F18" s="633" t="n">
        <f aca="false">1000*C18</f>
        <v>37622.5204467773</v>
      </c>
      <c r="G18" s="633" t="n">
        <f aca="false">(E18/C18)^0.5</f>
        <v>100</v>
      </c>
      <c r="H18" s="635" t="n">
        <f aca="false">0.5*C18</f>
        <v>18.8112602233887</v>
      </c>
      <c r="I18" s="635" t="n">
        <f aca="false">F18</f>
        <v>37622.5204467773</v>
      </c>
      <c r="J18" s="574" t="n">
        <v>1</v>
      </c>
      <c r="K18" s="636"/>
      <c r="M18" s="637"/>
    </row>
    <row r="19" customFormat="false" ht="15" hidden="false" customHeight="true" outlineLevel="0" collapsed="false">
      <c r="A19" s="631" t="n">
        <v>7</v>
      </c>
      <c r="B19" s="632" t="s">
        <v>695</v>
      </c>
      <c r="C19" s="633" t="n">
        <v>47.3241844177246</v>
      </c>
      <c r="D19" s="634" t="n">
        <f aca="false">78.5*(C19/10^4)</f>
        <v>0.371494847679138</v>
      </c>
      <c r="E19" s="633" t="n">
        <f aca="false">10000*C19</f>
        <v>473241.844177246</v>
      </c>
      <c r="F19" s="633" t="n">
        <f aca="false">1000*C19</f>
        <v>47324.1844177246</v>
      </c>
      <c r="G19" s="633" t="n">
        <f aca="false">(E19/C19)^0.5</f>
        <v>100</v>
      </c>
      <c r="H19" s="635" t="n">
        <f aca="false">0.5*C19</f>
        <v>23.6620922088623</v>
      </c>
      <c r="I19" s="635" t="n">
        <f aca="false">F19</f>
        <v>47324.1844177246</v>
      </c>
      <c r="J19" s="574" t="n">
        <v>1</v>
      </c>
      <c r="K19" s="636"/>
      <c r="M19" s="637"/>
    </row>
    <row r="20" customFormat="false" ht="15" hidden="false" customHeight="true" outlineLevel="0" collapsed="false">
      <c r="A20" s="631" t="n">
        <v>8</v>
      </c>
      <c r="B20" s="632" t="s">
        <v>696</v>
      </c>
      <c r="C20" s="633" t="n">
        <v>52.2830963134766</v>
      </c>
      <c r="D20" s="634" t="n">
        <f aca="false">78.5*(C20/10^4)</f>
        <v>0.410422306060791</v>
      </c>
      <c r="E20" s="633" t="n">
        <f aca="false">10000*C20</f>
        <v>522830.963134766</v>
      </c>
      <c r="F20" s="633" t="n">
        <f aca="false">1000*C20</f>
        <v>52283.0963134766</v>
      </c>
      <c r="G20" s="633" t="n">
        <f aca="false">(E20/C20)^0.5</f>
        <v>100</v>
      </c>
      <c r="H20" s="635" t="n">
        <f aca="false">0.5*C20</f>
        <v>26.1415481567383</v>
      </c>
      <c r="I20" s="635" t="n">
        <f aca="false">F20</f>
        <v>52283.0963134766</v>
      </c>
      <c r="J20" s="574" t="n">
        <v>1</v>
      </c>
      <c r="K20" s="636"/>
      <c r="M20" s="637"/>
    </row>
    <row r="21" customFormat="false" ht="15" hidden="false" customHeight="true" outlineLevel="0" collapsed="false">
      <c r="A21" s="636"/>
      <c r="B21" s="636"/>
      <c r="C21" s="638"/>
      <c r="D21" s="639"/>
      <c r="E21" s="636"/>
      <c r="F21" s="640"/>
      <c r="G21" s="636"/>
      <c r="H21" s="636"/>
      <c r="I21" s="636"/>
      <c r="J21" s="636"/>
      <c r="K21" s="636"/>
      <c r="L21" s="636"/>
      <c r="M21" s="636"/>
    </row>
    <row r="22" customFormat="false" ht="15" hidden="false" customHeight="true" outlineLevel="0" collapsed="false">
      <c r="A22" s="636"/>
      <c r="B22" s="636"/>
      <c r="C22" s="638"/>
      <c r="D22" s="639"/>
      <c r="E22" s="636"/>
      <c r="F22" s="640"/>
      <c r="G22" s="636"/>
      <c r="H22" s="636"/>
      <c r="I22" s="636"/>
      <c r="J22" s="636"/>
      <c r="K22" s="636"/>
      <c r="L22" s="636"/>
      <c r="M22" s="636"/>
    </row>
    <row r="23" customFormat="false" ht="15" hidden="false" customHeight="true" outlineLevel="0" collapsed="false">
      <c r="A23" s="636"/>
      <c r="B23" s="636"/>
      <c r="C23" s="638"/>
      <c r="D23" s="639"/>
      <c r="E23" s="636"/>
      <c r="F23" s="640"/>
      <c r="G23" s="636"/>
      <c r="H23" s="636"/>
      <c r="I23" s="636"/>
      <c r="J23" s="636"/>
      <c r="K23" s="636"/>
      <c r="L23" s="636"/>
      <c r="M23" s="636"/>
    </row>
    <row r="24" customFormat="false" ht="15" hidden="false" customHeight="true" outlineLevel="0" collapsed="false">
      <c r="A24" s="636"/>
      <c r="B24" s="636"/>
      <c r="C24" s="638"/>
      <c r="D24" s="639"/>
      <c r="E24" s="636"/>
      <c r="F24" s="640"/>
      <c r="G24" s="636"/>
      <c r="H24" s="636"/>
      <c r="I24" s="636"/>
      <c r="J24" s="636"/>
      <c r="K24" s="636"/>
      <c r="L24" s="636"/>
      <c r="M24" s="636"/>
    </row>
    <row r="25" customFormat="false" ht="15" hidden="false" customHeight="true" outlineLevel="0" collapsed="false">
      <c r="A25" s="636"/>
      <c r="B25" s="636"/>
      <c r="C25" s="638"/>
      <c r="D25" s="639"/>
      <c r="E25" s="636"/>
      <c r="F25" s="640"/>
      <c r="G25" s="636"/>
      <c r="H25" s="636"/>
      <c r="I25" s="636"/>
      <c r="J25" s="636"/>
      <c r="K25" s="636"/>
      <c r="L25" s="636"/>
      <c r="M25" s="636"/>
    </row>
    <row r="26" customFormat="false" ht="15" hidden="false" customHeight="true" outlineLevel="0" collapsed="false">
      <c r="A26" s="636"/>
      <c r="B26" s="636"/>
      <c r="C26" s="638"/>
      <c r="D26" s="639"/>
      <c r="E26" s="636"/>
      <c r="F26" s="640"/>
      <c r="G26" s="636"/>
      <c r="H26" s="636"/>
      <c r="I26" s="636"/>
      <c r="J26" s="636"/>
      <c r="K26" s="636"/>
      <c r="L26" s="636"/>
      <c r="M26" s="636"/>
    </row>
    <row r="27" customFormat="false" ht="15" hidden="false" customHeight="true" outlineLevel="0" collapsed="false">
      <c r="A27" s="636"/>
      <c r="B27" s="636"/>
      <c r="C27" s="638"/>
      <c r="D27" s="639"/>
      <c r="E27" s="636"/>
      <c r="F27" s="640"/>
      <c r="G27" s="636"/>
      <c r="H27" s="636"/>
      <c r="I27" s="636"/>
      <c r="J27" s="636"/>
      <c r="K27" s="636"/>
      <c r="L27" s="636"/>
      <c r="M27" s="636"/>
    </row>
    <row r="28" customFormat="false" ht="15" hidden="false" customHeight="true" outlineLevel="0" collapsed="false">
      <c r="A28" s="636"/>
      <c r="B28" s="636"/>
      <c r="C28" s="638"/>
      <c r="D28" s="639"/>
      <c r="E28" s="636"/>
      <c r="F28" s="640"/>
      <c r="G28" s="636"/>
      <c r="H28" s="636"/>
      <c r="I28" s="636"/>
      <c r="J28" s="636"/>
      <c r="K28" s="636"/>
      <c r="L28" s="636"/>
      <c r="M28" s="636"/>
    </row>
    <row r="29" customFormat="false" ht="15" hidden="false" customHeight="true" outlineLevel="0" collapsed="false">
      <c r="A29" s="636"/>
      <c r="B29" s="636"/>
      <c r="C29" s="638"/>
      <c r="D29" s="639"/>
      <c r="E29" s="636"/>
      <c r="F29" s="640"/>
      <c r="G29" s="636"/>
      <c r="H29" s="636"/>
      <c r="I29" s="636"/>
      <c r="J29" s="636"/>
      <c r="K29" s="636"/>
      <c r="L29" s="636"/>
      <c r="M29" s="636"/>
    </row>
    <row r="30" customFormat="false" ht="15" hidden="false" customHeight="true" outlineLevel="0" collapsed="false">
      <c r="A30" s="636"/>
      <c r="B30" s="636"/>
      <c r="C30" s="638"/>
      <c r="D30" s="639"/>
      <c r="E30" s="636"/>
      <c r="F30" s="640"/>
      <c r="G30" s="636"/>
      <c r="H30" s="636"/>
      <c r="I30" s="636"/>
      <c r="J30" s="636"/>
      <c r="K30" s="636"/>
      <c r="L30" s="636"/>
      <c r="M30" s="636"/>
    </row>
    <row r="31" customFormat="false" ht="15" hidden="false" customHeight="true" outlineLevel="0" collapsed="false">
      <c r="A31" s="636"/>
      <c r="B31" s="636"/>
      <c r="C31" s="638"/>
      <c r="D31" s="639"/>
      <c r="E31" s="636"/>
      <c r="F31" s="640"/>
      <c r="G31" s="636"/>
      <c r="H31" s="636"/>
      <c r="I31" s="636"/>
      <c r="J31" s="636"/>
      <c r="K31" s="636"/>
      <c r="L31" s="636"/>
      <c r="M31" s="636"/>
    </row>
    <row r="32" customFormat="false" ht="15" hidden="false" customHeight="true" outlineLevel="0" collapsed="false">
      <c r="A32" s="636"/>
      <c r="B32" s="636"/>
      <c r="C32" s="638"/>
      <c r="D32" s="639"/>
      <c r="E32" s="636"/>
      <c r="F32" s="640"/>
      <c r="G32" s="636"/>
      <c r="H32" s="636"/>
      <c r="I32" s="636"/>
      <c r="J32" s="636"/>
      <c r="K32" s="636"/>
      <c r="L32" s="636"/>
      <c r="M32" s="636"/>
    </row>
    <row r="33" customFormat="false" ht="15" hidden="false" customHeight="true" outlineLevel="0" collapsed="false">
      <c r="A33" s="636"/>
      <c r="B33" s="636"/>
      <c r="C33" s="638"/>
      <c r="D33" s="639"/>
      <c r="E33" s="636"/>
      <c r="F33" s="640"/>
      <c r="G33" s="636"/>
      <c r="H33" s="636"/>
      <c r="I33" s="636"/>
      <c r="J33" s="636"/>
      <c r="K33" s="636"/>
      <c r="L33" s="636"/>
      <c r="M33" s="636"/>
    </row>
    <row r="34" customFormat="false" ht="15" hidden="false" customHeight="true" outlineLevel="0" collapsed="false">
      <c r="A34" s="636"/>
      <c r="B34" s="636"/>
      <c r="C34" s="638"/>
      <c r="D34" s="639"/>
      <c r="E34" s="636"/>
      <c r="F34" s="640"/>
      <c r="G34" s="636"/>
      <c r="H34" s="636"/>
      <c r="I34" s="636"/>
      <c r="J34" s="636"/>
      <c r="K34" s="636"/>
      <c r="L34" s="636"/>
      <c r="M34" s="636"/>
    </row>
    <row r="35" customFormat="false" ht="15" hidden="false" customHeight="true" outlineLevel="0" collapsed="false">
      <c r="A35" s="636"/>
      <c r="B35" s="636"/>
      <c r="C35" s="638"/>
      <c r="D35" s="639"/>
      <c r="E35" s="636"/>
      <c r="F35" s="640"/>
      <c r="G35" s="636"/>
      <c r="H35" s="636"/>
      <c r="I35" s="636"/>
      <c r="J35" s="636"/>
      <c r="K35" s="636"/>
      <c r="L35" s="636"/>
      <c r="M35" s="636"/>
    </row>
    <row r="36" customFormat="false" ht="15" hidden="false" customHeight="true" outlineLevel="0" collapsed="false">
      <c r="A36" s="636"/>
      <c r="B36" s="636"/>
      <c r="C36" s="638"/>
      <c r="D36" s="639"/>
      <c r="E36" s="636"/>
      <c r="F36" s="640"/>
      <c r="G36" s="636"/>
      <c r="H36" s="636"/>
      <c r="I36" s="636"/>
      <c r="J36" s="636"/>
      <c r="K36" s="636"/>
      <c r="L36" s="636"/>
      <c r="M36" s="636"/>
    </row>
    <row r="37" customFormat="false" ht="15" hidden="false" customHeight="true" outlineLevel="0" collapsed="false">
      <c r="A37" s="636"/>
      <c r="B37" s="636"/>
      <c r="C37" s="638"/>
      <c r="D37" s="639"/>
      <c r="E37" s="636"/>
      <c r="F37" s="640"/>
      <c r="G37" s="636"/>
      <c r="H37" s="636"/>
      <c r="I37" s="636"/>
      <c r="J37" s="636"/>
      <c r="K37" s="636"/>
      <c r="L37" s="636"/>
      <c r="M37" s="636"/>
    </row>
    <row r="38" customFormat="false" ht="15" hidden="false" customHeight="true" outlineLevel="0" collapsed="false">
      <c r="A38" s="636"/>
      <c r="B38" s="636"/>
      <c r="C38" s="638"/>
      <c r="D38" s="639"/>
      <c r="E38" s="636"/>
      <c r="F38" s="640"/>
      <c r="G38" s="636"/>
      <c r="H38" s="636"/>
      <c r="I38" s="636"/>
      <c r="J38" s="636"/>
      <c r="K38" s="636"/>
      <c r="L38" s="636"/>
      <c r="M38" s="636"/>
    </row>
    <row r="39" customFormat="false" ht="15" hidden="false" customHeight="true" outlineLevel="0" collapsed="false">
      <c r="A39" s="636"/>
      <c r="B39" s="636"/>
      <c r="C39" s="638"/>
      <c r="D39" s="639"/>
      <c r="E39" s="636"/>
      <c r="F39" s="640"/>
      <c r="G39" s="636"/>
      <c r="H39" s="636"/>
      <c r="I39" s="636"/>
      <c r="J39" s="636"/>
      <c r="K39" s="636"/>
      <c r="L39" s="636"/>
      <c r="M39" s="636"/>
    </row>
    <row r="40" customFormat="false" ht="15" hidden="false" customHeight="true" outlineLevel="0" collapsed="false">
      <c r="A40" s="636"/>
      <c r="B40" s="636"/>
      <c r="C40" s="638"/>
      <c r="D40" s="639"/>
      <c r="E40" s="636"/>
      <c r="F40" s="640"/>
      <c r="G40" s="636"/>
      <c r="H40" s="636"/>
      <c r="I40" s="636"/>
      <c r="J40" s="636"/>
      <c r="K40" s="636"/>
      <c r="L40" s="636"/>
      <c r="M40" s="636"/>
    </row>
    <row r="41" customFormat="false" ht="15" hidden="false" customHeight="true" outlineLevel="0" collapsed="false">
      <c r="A41" s="636"/>
      <c r="B41" s="636"/>
      <c r="C41" s="638"/>
      <c r="D41" s="639"/>
      <c r="E41" s="636"/>
      <c r="F41" s="640"/>
      <c r="G41" s="636"/>
      <c r="H41" s="636"/>
      <c r="I41" s="636"/>
      <c r="J41" s="636"/>
      <c r="K41" s="636"/>
      <c r="L41" s="636"/>
      <c r="M41" s="636"/>
    </row>
    <row r="42" customFormat="false" ht="15" hidden="false" customHeight="true" outlineLevel="0" collapsed="false">
      <c r="A42" s="636"/>
      <c r="B42" s="636"/>
      <c r="C42" s="638"/>
      <c r="D42" s="639"/>
      <c r="E42" s="636"/>
      <c r="F42" s="640"/>
      <c r="G42" s="636"/>
      <c r="H42" s="636"/>
      <c r="I42" s="636"/>
      <c r="J42" s="636"/>
      <c r="K42" s="636"/>
      <c r="L42" s="636"/>
      <c r="M42" s="636"/>
    </row>
    <row r="43" customFormat="false" ht="15" hidden="false" customHeight="true" outlineLevel="0" collapsed="false">
      <c r="A43" s="636"/>
      <c r="B43" s="636"/>
      <c r="C43" s="638"/>
      <c r="D43" s="636"/>
      <c r="E43" s="636"/>
      <c r="F43" s="640"/>
      <c r="G43" s="636"/>
      <c r="H43" s="636"/>
      <c r="I43" s="636"/>
      <c r="J43" s="636"/>
      <c r="K43" s="636"/>
      <c r="L43" s="636"/>
      <c r="M43" s="636"/>
    </row>
    <row r="44" customFormat="false" ht="15" hidden="false" customHeight="true" outlineLevel="0" collapsed="false">
      <c r="A44" s="636"/>
      <c r="B44" s="636"/>
      <c r="C44" s="638"/>
      <c r="D44" s="636"/>
      <c r="E44" s="636"/>
      <c r="F44" s="640"/>
      <c r="G44" s="636"/>
      <c r="H44" s="636"/>
      <c r="I44" s="636"/>
      <c r="J44" s="636"/>
      <c r="K44" s="636"/>
      <c r="L44" s="636"/>
      <c r="M44" s="636"/>
    </row>
    <row r="45" customFormat="false" ht="15" hidden="false" customHeight="true" outlineLevel="0" collapsed="false">
      <c r="A45" s="636"/>
      <c r="B45" s="636"/>
      <c r="C45" s="638"/>
      <c r="D45" s="636"/>
      <c r="E45" s="636"/>
      <c r="F45" s="640"/>
      <c r="G45" s="636"/>
      <c r="H45" s="636"/>
      <c r="I45" s="636"/>
      <c r="J45" s="636"/>
      <c r="K45" s="636"/>
      <c r="L45" s="636"/>
      <c r="M45" s="636"/>
    </row>
    <row r="46" customFormat="false" ht="15" hidden="false" customHeight="true" outlineLevel="0" collapsed="false">
      <c r="A46" s="636"/>
      <c r="B46" s="636"/>
      <c r="C46" s="638"/>
      <c r="D46" s="636"/>
      <c r="E46" s="636"/>
      <c r="F46" s="640"/>
      <c r="G46" s="636"/>
      <c r="H46" s="636"/>
      <c r="I46" s="636"/>
      <c r="J46" s="636"/>
      <c r="K46" s="636"/>
      <c r="L46" s="636"/>
      <c r="M46" s="636"/>
    </row>
    <row r="47" customFormat="false" ht="15" hidden="false" customHeight="true" outlineLevel="0" collapsed="false">
      <c r="A47" s="636"/>
      <c r="B47" s="636"/>
      <c r="C47" s="638"/>
      <c r="D47" s="636"/>
      <c r="E47" s="636"/>
      <c r="F47" s="640"/>
      <c r="G47" s="636"/>
      <c r="H47" s="636"/>
      <c r="I47" s="636"/>
      <c r="J47" s="636"/>
      <c r="K47" s="636"/>
      <c r="L47" s="636"/>
      <c r="M47" s="636"/>
    </row>
    <row r="48" customFormat="false" ht="15" hidden="false" customHeight="true" outlineLevel="0" collapsed="false">
      <c r="A48" s="636"/>
      <c r="B48" s="636"/>
      <c r="C48" s="638"/>
      <c r="D48" s="636"/>
      <c r="E48" s="636"/>
      <c r="F48" s="640"/>
      <c r="G48" s="636"/>
      <c r="H48" s="636"/>
      <c r="I48" s="636"/>
      <c r="J48" s="636"/>
      <c r="K48" s="636"/>
      <c r="L48" s="636"/>
      <c r="M48" s="636"/>
    </row>
    <row r="49" customFormat="false" ht="15" hidden="false" customHeight="true" outlineLevel="0" collapsed="false">
      <c r="A49" s="636"/>
      <c r="B49" s="636"/>
      <c r="C49" s="638"/>
      <c r="D49" s="636"/>
      <c r="E49" s="636"/>
      <c r="F49" s="640"/>
      <c r="G49" s="636"/>
      <c r="H49" s="636"/>
      <c r="I49" s="636"/>
      <c r="J49" s="636"/>
      <c r="K49" s="636"/>
      <c r="L49" s="636"/>
      <c r="M49" s="636"/>
    </row>
    <row r="50" customFormat="false" ht="15" hidden="false" customHeight="true" outlineLevel="0" collapsed="false">
      <c r="A50" s="636"/>
      <c r="B50" s="636"/>
      <c r="C50" s="638"/>
      <c r="D50" s="636"/>
      <c r="E50" s="636"/>
      <c r="F50" s="640"/>
      <c r="G50" s="636"/>
      <c r="H50" s="636"/>
      <c r="I50" s="636"/>
      <c r="J50" s="636"/>
      <c r="K50" s="636"/>
      <c r="L50" s="636"/>
      <c r="M50" s="636"/>
    </row>
    <row r="51" customFormat="false" ht="15" hidden="false" customHeight="true" outlineLevel="0" collapsed="false">
      <c r="A51" s="636"/>
      <c r="B51" s="636"/>
      <c r="C51" s="638"/>
      <c r="D51" s="636"/>
      <c r="E51" s="636"/>
      <c r="F51" s="640"/>
      <c r="G51" s="636"/>
      <c r="H51" s="636"/>
      <c r="I51" s="636"/>
      <c r="J51" s="636"/>
      <c r="K51" s="636"/>
      <c r="L51" s="636"/>
      <c r="M51" s="636"/>
    </row>
    <row r="52" customFormat="false" ht="15" hidden="false" customHeight="true" outlineLevel="0" collapsed="false">
      <c r="A52" s="636"/>
      <c r="B52" s="636"/>
      <c r="C52" s="638"/>
      <c r="D52" s="636"/>
      <c r="E52" s="636"/>
      <c r="F52" s="640"/>
      <c r="G52" s="636"/>
      <c r="H52" s="636"/>
      <c r="I52" s="636"/>
      <c r="J52" s="636"/>
      <c r="K52" s="636"/>
      <c r="L52" s="636"/>
      <c r="M52" s="636"/>
    </row>
    <row r="53" customFormat="false" ht="15" hidden="false" customHeight="true" outlineLevel="0" collapsed="false">
      <c r="A53" s="636"/>
      <c r="B53" s="636"/>
      <c r="C53" s="638"/>
      <c r="D53" s="636"/>
      <c r="E53" s="636"/>
      <c r="F53" s="640"/>
      <c r="G53" s="636"/>
      <c r="H53" s="636"/>
      <c r="I53" s="636"/>
      <c r="J53" s="636"/>
      <c r="K53" s="636"/>
      <c r="L53" s="636"/>
      <c r="M53" s="636"/>
    </row>
    <row r="54" customFormat="false" ht="15" hidden="false" customHeight="true" outlineLevel="0" collapsed="false">
      <c r="A54" s="636"/>
      <c r="B54" s="636"/>
      <c r="C54" s="638"/>
      <c r="D54" s="636"/>
      <c r="E54" s="636"/>
      <c r="F54" s="640"/>
      <c r="G54" s="636"/>
      <c r="H54" s="636"/>
      <c r="I54" s="636"/>
      <c r="J54" s="636"/>
      <c r="K54" s="636"/>
      <c r="L54" s="636"/>
      <c r="M54" s="636"/>
    </row>
    <row r="55" customFormat="false" ht="15" hidden="false" customHeight="true" outlineLevel="0" collapsed="false">
      <c r="A55" s="636"/>
      <c r="B55" s="636"/>
      <c r="C55" s="638"/>
      <c r="D55" s="636"/>
      <c r="E55" s="636"/>
      <c r="F55" s="640"/>
      <c r="G55" s="636"/>
      <c r="H55" s="636"/>
      <c r="I55" s="636"/>
      <c r="J55" s="636"/>
      <c r="K55" s="636"/>
      <c r="L55" s="636"/>
      <c r="M55" s="636"/>
    </row>
    <row r="56" customFormat="false" ht="15" hidden="false" customHeight="true" outlineLevel="0" collapsed="false">
      <c r="A56" s="636"/>
      <c r="B56" s="636"/>
      <c r="C56" s="638"/>
      <c r="D56" s="636"/>
      <c r="E56" s="636"/>
      <c r="F56" s="640"/>
      <c r="G56" s="636"/>
      <c r="H56" s="636"/>
      <c r="I56" s="636"/>
      <c r="J56" s="636"/>
      <c r="K56" s="636"/>
      <c r="L56" s="636"/>
      <c r="M56" s="636"/>
    </row>
    <row r="57" customFormat="false" ht="15" hidden="false" customHeight="true" outlineLevel="0" collapsed="false">
      <c r="A57" s="636"/>
      <c r="B57" s="636"/>
      <c r="C57" s="638"/>
      <c r="D57" s="636"/>
      <c r="E57" s="636"/>
      <c r="F57" s="640"/>
      <c r="G57" s="636"/>
      <c r="H57" s="636"/>
      <c r="I57" s="636"/>
      <c r="J57" s="636"/>
      <c r="K57" s="636"/>
      <c r="L57" s="636"/>
      <c r="M57" s="636"/>
    </row>
    <row r="58" customFormat="false" ht="15" hidden="false" customHeight="true" outlineLevel="0" collapsed="false">
      <c r="A58" s="636"/>
      <c r="B58" s="636"/>
      <c r="C58" s="638"/>
      <c r="D58" s="636"/>
      <c r="E58" s="636"/>
      <c r="F58" s="640"/>
      <c r="G58" s="636"/>
      <c r="H58" s="636"/>
      <c r="I58" s="636"/>
      <c r="J58" s="636"/>
      <c r="K58" s="636"/>
      <c r="L58" s="636"/>
      <c r="M58" s="636"/>
    </row>
    <row r="59" customFormat="false" ht="15" hidden="false" customHeight="true" outlineLevel="0" collapsed="false">
      <c r="A59" s="636"/>
      <c r="B59" s="636"/>
      <c r="C59" s="638"/>
      <c r="D59" s="636"/>
      <c r="E59" s="636"/>
      <c r="F59" s="640"/>
      <c r="G59" s="636"/>
      <c r="H59" s="636"/>
      <c r="I59" s="636"/>
      <c r="J59" s="636"/>
      <c r="K59" s="636"/>
      <c r="L59" s="636"/>
      <c r="M59" s="636"/>
    </row>
    <row r="60" customFormat="false" ht="15" hidden="false" customHeight="true" outlineLevel="0" collapsed="false">
      <c r="A60" s="636"/>
      <c r="B60" s="636"/>
      <c r="C60" s="638"/>
      <c r="D60" s="636"/>
      <c r="E60" s="636"/>
      <c r="F60" s="640"/>
      <c r="G60" s="636"/>
      <c r="H60" s="636"/>
      <c r="I60" s="636"/>
      <c r="J60" s="636"/>
      <c r="K60" s="636"/>
      <c r="L60" s="636"/>
      <c r="M60" s="636"/>
    </row>
    <row r="61" customFormat="false" ht="15" hidden="false" customHeight="true" outlineLevel="0" collapsed="false">
      <c r="A61" s="636"/>
      <c r="B61" s="636"/>
      <c r="C61" s="638"/>
      <c r="D61" s="636"/>
      <c r="E61" s="636"/>
      <c r="F61" s="640"/>
      <c r="G61" s="636"/>
      <c r="H61" s="636"/>
      <c r="I61" s="636"/>
      <c r="J61" s="636"/>
      <c r="K61" s="636"/>
      <c r="L61" s="636"/>
      <c r="M61" s="636"/>
    </row>
    <row r="62" customFormat="false" ht="15" hidden="false" customHeight="true" outlineLevel="0" collapsed="false">
      <c r="A62" s="636"/>
      <c r="B62" s="636"/>
      <c r="C62" s="638"/>
      <c r="D62" s="636"/>
      <c r="E62" s="636"/>
      <c r="F62" s="640"/>
      <c r="G62" s="636"/>
      <c r="H62" s="636"/>
      <c r="I62" s="636"/>
      <c r="J62" s="636"/>
      <c r="K62" s="636"/>
      <c r="L62" s="636"/>
      <c r="M62" s="636"/>
    </row>
    <row r="63" customFormat="false" ht="15" hidden="false" customHeight="true" outlineLevel="0" collapsed="false">
      <c r="A63" s="636"/>
      <c r="B63" s="636"/>
      <c r="C63" s="638"/>
      <c r="D63" s="636"/>
      <c r="E63" s="636"/>
      <c r="F63" s="640"/>
      <c r="G63" s="636"/>
      <c r="H63" s="636"/>
      <c r="I63" s="636"/>
      <c r="J63" s="636"/>
      <c r="K63" s="636"/>
      <c r="L63" s="636"/>
      <c r="M63" s="636"/>
    </row>
    <row r="64" customFormat="false" ht="15" hidden="false" customHeight="true" outlineLevel="0" collapsed="false">
      <c r="A64" s="636"/>
      <c r="B64" s="636"/>
      <c r="C64" s="638"/>
      <c r="D64" s="636"/>
      <c r="E64" s="636"/>
      <c r="F64" s="640"/>
      <c r="G64" s="636"/>
      <c r="H64" s="636"/>
      <c r="I64" s="636"/>
      <c r="J64" s="636"/>
      <c r="K64" s="636"/>
      <c r="L64" s="636"/>
      <c r="M64" s="636"/>
    </row>
    <row r="65" customFormat="false" ht="15" hidden="false" customHeight="true" outlineLevel="0" collapsed="false">
      <c r="A65" s="636"/>
      <c r="B65" s="636"/>
      <c r="C65" s="638"/>
      <c r="D65" s="636"/>
      <c r="E65" s="636"/>
      <c r="F65" s="640"/>
      <c r="G65" s="636"/>
      <c r="H65" s="636"/>
      <c r="I65" s="636"/>
      <c r="J65" s="636"/>
      <c r="K65" s="636"/>
      <c r="L65" s="636"/>
      <c r="M65" s="636"/>
    </row>
    <row r="66" customFormat="false" ht="15" hidden="false" customHeight="true" outlineLevel="0" collapsed="false">
      <c r="A66" s="636"/>
      <c r="B66" s="636"/>
      <c r="C66" s="638"/>
      <c r="D66" s="636"/>
      <c r="E66" s="636"/>
      <c r="F66" s="640"/>
      <c r="G66" s="636"/>
      <c r="H66" s="636"/>
      <c r="I66" s="636"/>
      <c r="J66" s="636"/>
      <c r="K66" s="636"/>
      <c r="L66" s="636"/>
      <c r="M66" s="636"/>
    </row>
    <row r="67" customFormat="false" ht="15" hidden="false" customHeight="true" outlineLevel="0" collapsed="false">
      <c r="A67" s="636"/>
      <c r="B67" s="636"/>
      <c r="C67" s="638"/>
      <c r="D67" s="636"/>
      <c r="E67" s="636"/>
      <c r="F67" s="640"/>
      <c r="G67" s="636"/>
      <c r="H67" s="636"/>
      <c r="I67" s="636"/>
      <c r="J67" s="636"/>
      <c r="K67" s="636"/>
      <c r="L67" s="636"/>
      <c r="M67" s="636"/>
    </row>
    <row r="68" customFormat="false" ht="15" hidden="false" customHeight="true" outlineLevel="0" collapsed="false">
      <c r="A68" s="636"/>
      <c r="B68" s="636"/>
      <c r="C68" s="638"/>
      <c r="D68" s="636"/>
      <c r="E68" s="636"/>
      <c r="F68" s="640"/>
      <c r="G68" s="636"/>
      <c r="H68" s="636"/>
      <c r="I68" s="636"/>
      <c r="J68" s="636"/>
      <c r="K68" s="636"/>
      <c r="L68" s="636"/>
      <c r="M68" s="636"/>
    </row>
    <row r="69" customFormat="false" ht="15" hidden="false" customHeight="true" outlineLevel="0" collapsed="false">
      <c r="A69" s="636"/>
      <c r="B69" s="636"/>
      <c r="C69" s="638"/>
      <c r="D69" s="636"/>
      <c r="E69" s="636"/>
      <c r="F69" s="640"/>
      <c r="G69" s="636"/>
      <c r="H69" s="636"/>
      <c r="I69" s="636"/>
      <c r="J69" s="636"/>
      <c r="K69" s="636"/>
      <c r="L69" s="636"/>
      <c r="M69" s="636"/>
    </row>
    <row r="70" customFormat="false" ht="15" hidden="false" customHeight="true" outlineLevel="0" collapsed="false">
      <c r="A70" s="636"/>
      <c r="B70" s="636"/>
      <c r="C70" s="638"/>
      <c r="D70" s="636"/>
      <c r="E70" s="636"/>
      <c r="F70" s="640"/>
      <c r="G70" s="636"/>
      <c r="H70" s="636"/>
      <c r="I70" s="636"/>
      <c r="J70" s="636"/>
      <c r="K70" s="636"/>
      <c r="L70" s="636"/>
      <c r="M70" s="636"/>
    </row>
    <row r="71" customFormat="false" ht="15" hidden="false" customHeight="true" outlineLevel="0" collapsed="false">
      <c r="A71" s="636"/>
      <c r="B71" s="636"/>
      <c r="C71" s="638"/>
      <c r="D71" s="636"/>
      <c r="E71" s="636"/>
      <c r="F71" s="640"/>
      <c r="G71" s="636"/>
      <c r="H71" s="636"/>
      <c r="I71" s="636"/>
      <c r="J71" s="636"/>
      <c r="K71" s="636"/>
      <c r="L71" s="636"/>
      <c r="M71" s="636"/>
    </row>
    <row r="72" customFormat="false" ht="15" hidden="false" customHeight="true" outlineLevel="0" collapsed="false">
      <c r="A72" s="636"/>
      <c r="B72" s="636"/>
      <c r="C72" s="638"/>
      <c r="D72" s="636"/>
      <c r="E72" s="636"/>
      <c r="F72" s="640"/>
      <c r="G72" s="636"/>
      <c r="H72" s="636"/>
      <c r="I72" s="636"/>
      <c r="J72" s="636"/>
      <c r="K72" s="636"/>
      <c r="L72" s="636"/>
      <c r="M72" s="636"/>
    </row>
    <row r="73" customFormat="false" ht="15" hidden="false" customHeight="true" outlineLevel="0" collapsed="false">
      <c r="A73" s="636"/>
      <c r="B73" s="636"/>
      <c r="C73" s="638"/>
      <c r="D73" s="636"/>
      <c r="E73" s="636"/>
      <c r="F73" s="640"/>
      <c r="G73" s="636"/>
      <c r="H73" s="636"/>
      <c r="I73" s="636"/>
      <c r="J73" s="636"/>
      <c r="K73" s="636"/>
      <c r="L73" s="636"/>
      <c r="M73" s="636"/>
    </row>
    <row r="74" customFormat="false" ht="15" hidden="false" customHeight="true" outlineLevel="0" collapsed="false">
      <c r="A74" s="636"/>
      <c r="B74" s="636"/>
      <c r="C74" s="638"/>
      <c r="D74" s="636"/>
      <c r="E74" s="636"/>
      <c r="F74" s="640"/>
      <c r="G74" s="636"/>
      <c r="H74" s="636"/>
      <c r="I74" s="636"/>
      <c r="J74" s="636"/>
      <c r="K74" s="636"/>
      <c r="L74" s="636"/>
      <c r="M74" s="636"/>
    </row>
    <row r="75" customFormat="false" ht="15" hidden="false" customHeight="true" outlineLevel="0" collapsed="false">
      <c r="A75" s="636"/>
      <c r="B75" s="636"/>
      <c r="C75" s="638"/>
      <c r="D75" s="636"/>
      <c r="E75" s="636"/>
      <c r="F75" s="640"/>
      <c r="G75" s="636"/>
      <c r="H75" s="636"/>
      <c r="I75" s="636"/>
      <c r="J75" s="636"/>
      <c r="K75" s="636"/>
      <c r="L75" s="636"/>
      <c r="M75" s="636"/>
    </row>
    <row r="76" customFormat="false" ht="15" hidden="false" customHeight="true" outlineLevel="0" collapsed="false">
      <c r="A76" s="636"/>
      <c r="B76" s="636"/>
      <c r="C76" s="638"/>
      <c r="D76" s="636"/>
      <c r="E76" s="636"/>
      <c r="F76" s="640"/>
      <c r="G76" s="636"/>
      <c r="H76" s="636"/>
      <c r="I76" s="636"/>
      <c r="J76" s="636"/>
      <c r="K76" s="636"/>
      <c r="L76" s="636"/>
      <c r="M76" s="636"/>
    </row>
    <row r="77" customFormat="false" ht="15" hidden="false" customHeight="true" outlineLevel="0" collapsed="false">
      <c r="A77" s="636"/>
      <c r="B77" s="636"/>
      <c r="C77" s="638"/>
      <c r="D77" s="636"/>
      <c r="E77" s="636"/>
      <c r="F77" s="640"/>
      <c r="G77" s="636"/>
      <c r="H77" s="636"/>
      <c r="I77" s="636"/>
      <c r="J77" s="636"/>
      <c r="K77" s="636"/>
      <c r="L77" s="636"/>
      <c r="M77" s="636"/>
    </row>
    <row r="78" customFormat="false" ht="15" hidden="false" customHeight="true" outlineLevel="0" collapsed="false">
      <c r="A78" s="636"/>
      <c r="B78" s="636"/>
      <c r="C78" s="638"/>
      <c r="D78" s="636"/>
      <c r="E78" s="636"/>
      <c r="F78" s="640"/>
      <c r="G78" s="636"/>
      <c r="H78" s="636"/>
      <c r="I78" s="636"/>
      <c r="J78" s="636"/>
      <c r="K78" s="636"/>
      <c r="L78" s="636"/>
      <c r="M78" s="636"/>
    </row>
    <row r="79" customFormat="false" ht="15" hidden="false" customHeight="true" outlineLevel="0" collapsed="false">
      <c r="A79" s="636"/>
      <c r="B79" s="636"/>
      <c r="C79" s="638"/>
      <c r="D79" s="636"/>
      <c r="E79" s="636"/>
      <c r="F79" s="640"/>
      <c r="G79" s="636"/>
      <c r="H79" s="636"/>
      <c r="I79" s="636"/>
      <c r="J79" s="636"/>
      <c r="K79" s="636"/>
      <c r="L79" s="636"/>
      <c r="M79" s="636"/>
    </row>
    <row r="80" customFormat="false" ht="15" hidden="false" customHeight="true" outlineLevel="0" collapsed="false">
      <c r="A80" s="636"/>
      <c r="B80" s="636"/>
      <c r="C80" s="638"/>
      <c r="D80" s="636"/>
      <c r="E80" s="636"/>
      <c r="F80" s="640"/>
      <c r="G80" s="636"/>
      <c r="H80" s="636"/>
      <c r="I80" s="636"/>
      <c r="J80" s="636"/>
      <c r="K80" s="636"/>
      <c r="L80" s="636"/>
      <c r="M80" s="636"/>
    </row>
    <row r="81" customFormat="false" ht="15" hidden="false" customHeight="true" outlineLevel="0" collapsed="false">
      <c r="A81" s="636"/>
      <c r="B81" s="636"/>
      <c r="C81" s="638"/>
      <c r="D81" s="636"/>
      <c r="E81" s="636"/>
      <c r="F81" s="640"/>
      <c r="G81" s="636"/>
      <c r="H81" s="636"/>
      <c r="I81" s="636"/>
      <c r="J81" s="636"/>
      <c r="K81" s="636"/>
      <c r="L81" s="636"/>
      <c r="M81" s="636"/>
    </row>
    <row r="82" customFormat="false" ht="15" hidden="false" customHeight="true" outlineLevel="0" collapsed="false">
      <c r="A82" s="636"/>
      <c r="B82" s="636"/>
      <c r="C82" s="638"/>
      <c r="D82" s="636"/>
      <c r="E82" s="636"/>
      <c r="F82" s="640"/>
      <c r="G82" s="636"/>
      <c r="H82" s="636"/>
      <c r="I82" s="636"/>
      <c r="J82" s="636"/>
      <c r="K82" s="636"/>
      <c r="L82" s="636"/>
      <c r="M82" s="636"/>
    </row>
    <row r="83" customFormat="false" ht="15" hidden="false" customHeight="true" outlineLevel="0" collapsed="false">
      <c r="A83" s="636"/>
      <c r="B83" s="636"/>
      <c r="C83" s="638"/>
      <c r="D83" s="636"/>
      <c r="E83" s="636"/>
      <c r="F83" s="640"/>
      <c r="G83" s="636"/>
      <c r="H83" s="636"/>
      <c r="I83" s="636"/>
      <c r="J83" s="636"/>
      <c r="K83" s="636"/>
      <c r="L83" s="636"/>
      <c r="M83" s="636"/>
    </row>
    <row r="84" customFormat="false" ht="15" hidden="false" customHeight="true" outlineLevel="0" collapsed="false">
      <c r="A84" s="636"/>
      <c r="B84" s="636"/>
      <c r="C84" s="638"/>
      <c r="D84" s="636"/>
      <c r="E84" s="636"/>
      <c r="F84" s="640"/>
      <c r="G84" s="636"/>
      <c r="H84" s="636"/>
      <c r="I84" s="636"/>
      <c r="J84" s="636"/>
      <c r="K84" s="636"/>
      <c r="L84" s="636"/>
      <c r="M84" s="636"/>
    </row>
    <row r="85" customFormat="false" ht="15" hidden="false" customHeight="true" outlineLevel="0" collapsed="false">
      <c r="A85" s="636"/>
      <c r="B85" s="636"/>
      <c r="C85" s="638"/>
      <c r="D85" s="636"/>
      <c r="E85" s="636"/>
      <c r="F85" s="640"/>
      <c r="G85" s="636"/>
      <c r="H85" s="636"/>
      <c r="I85" s="636"/>
      <c r="J85" s="636"/>
      <c r="K85" s="636"/>
      <c r="L85" s="636"/>
      <c r="M85" s="636"/>
    </row>
    <row r="86" customFormat="false" ht="15" hidden="false" customHeight="true" outlineLevel="0" collapsed="false">
      <c r="A86" s="636"/>
      <c r="B86" s="636"/>
      <c r="C86" s="638"/>
      <c r="D86" s="636"/>
      <c r="E86" s="636"/>
      <c r="F86" s="640"/>
      <c r="G86" s="636"/>
      <c r="H86" s="636"/>
      <c r="I86" s="636"/>
      <c r="J86" s="636"/>
      <c r="K86" s="636"/>
      <c r="L86" s="636"/>
      <c r="M86" s="636"/>
    </row>
    <row r="87" customFormat="false" ht="15" hidden="false" customHeight="true" outlineLevel="0" collapsed="false">
      <c r="A87" s="636"/>
      <c r="B87" s="636"/>
      <c r="C87" s="638"/>
      <c r="D87" s="636"/>
      <c r="E87" s="636"/>
      <c r="F87" s="640"/>
      <c r="G87" s="636"/>
      <c r="H87" s="636"/>
      <c r="I87" s="636"/>
      <c r="J87" s="636"/>
      <c r="K87" s="636"/>
      <c r="L87" s="636"/>
      <c r="M87" s="636"/>
    </row>
    <row r="88" customFormat="false" ht="15" hidden="false" customHeight="true" outlineLevel="0" collapsed="false">
      <c r="A88" s="636"/>
      <c r="B88" s="636"/>
      <c r="C88" s="638"/>
      <c r="D88" s="636"/>
      <c r="E88" s="636"/>
      <c r="F88" s="640"/>
      <c r="G88" s="636"/>
      <c r="H88" s="636"/>
      <c r="I88" s="636"/>
      <c r="J88" s="636"/>
      <c r="K88" s="636"/>
      <c r="L88" s="636"/>
      <c r="M88" s="636"/>
    </row>
    <row r="89" customFormat="false" ht="15" hidden="false" customHeight="true" outlineLevel="0" collapsed="false">
      <c r="A89" s="636"/>
      <c r="B89" s="636"/>
      <c r="C89" s="638"/>
      <c r="D89" s="636"/>
      <c r="E89" s="636"/>
      <c r="F89" s="640"/>
      <c r="G89" s="636"/>
      <c r="H89" s="636"/>
      <c r="I89" s="636"/>
      <c r="J89" s="636"/>
      <c r="K89" s="636"/>
      <c r="L89" s="636"/>
      <c r="M89" s="636"/>
    </row>
    <row r="90" customFormat="false" ht="15" hidden="false" customHeight="true" outlineLevel="0" collapsed="false">
      <c r="A90" s="636"/>
      <c r="B90" s="636"/>
      <c r="C90" s="638"/>
      <c r="D90" s="636"/>
      <c r="E90" s="636"/>
      <c r="F90" s="640"/>
      <c r="G90" s="636"/>
      <c r="H90" s="636"/>
      <c r="I90" s="636"/>
      <c r="J90" s="636"/>
      <c r="K90" s="636"/>
      <c r="L90" s="636"/>
      <c r="M90" s="636"/>
    </row>
    <row r="91" customFormat="false" ht="15" hidden="false" customHeight="true" outlineLevel="0" collapsed="false">
      <c r="A91" s="636"/>
      <c r="B91" s="636"/>
      <c r="C91" s="638"/>
      <c r="D91" s="636"/>
      <c r="E91" s="636"/>
      <c r="F91" s="640"/>
      <c r="G91" s="636"/>
      <c r="H91" s="636"/>
      <c r="I91" s="636"/>
      <c r="J91" s="636"/>
      <c r="K91" s="636"/>
      <c r="L91" s="636"/>
      <c r="M91" s="636"/>
    </row>
    <row r="92" customFormat="false" ht="15" hidden="false" customHeight="true" outlineLevel="0" collapsed="false">
      <c r="A92" s="636"/>
      <c r="B92" s="636"/>
      <c r="C92" s="638"/>
      <c r="D92" s="636"/>
      <c r="E92" s="636"/>
      <c r="F92" s="640"/>
      <c r="G92" s="636"/>
      <c r="H92" s="636"/>
      <c r="I92" s="636"/>
      <c r="J92" s="636"/>
      <c r="K92" s="636"/>
      <c r="L92" s="636"/>
      <c r="M92" s="636"/>
    </row>
    <row r="93" customFormat="false" ht="15" hidden="false" customHeight="true" outlineLevel="0" collapsed="false">
      <c r="A93" s="636"/>
      <c r="B93" s="636"/>
      <c r="C93" s="638"/>
      <c r="D93" s="636"/>
      <c r="E93" s="636"/>
      <c r="F93" s="640"/>
      <c r="G93" s="636"/>
      <c r="H93" s="636"/>
      <c r="I93" s="636"/>
      <c r="J93" s="636"/>
      <c r="K93" s="636"/>
      <c r="L93" s="636"/>
      <c r="M93" s="636"/>
    </row>
    <row r="94" customFormat="false" ht="15" hidden="false" customHeight="true" outlineLevel="0" collapsed="false">
      <c r="A94" s="636"/>
      <c r="B94" s="636"/>
      <c r="C94" s="638"/>
      <c r="D94" s="636"/>
      <c r="E94" s="636"/>
      <c r="F94" s="640"/>
      <c r="G94" s="636"/>
      <c r="H94" s="636"/>
      <c r="I94" s="636"/>
      <c r="J94" s="636"/>
      <c r="K94" s="636"/>
      <c r="L94" s="636"/>
      <c r="M94" s="636"/>
    </row>
    <row r="95" customFormat="false" ht="15" hidden="false" customHeight="true" outlineLevel="0" collapsed="false">
      <c r="A95" s="636"/>
      <c r="B95" s="636"/>
      <c r="C95" s="638"/>
      <c r="D95" s="636"/>
      <c r="E95" s="636"/>
      <c r="F95" s="640"/>
      <c r="G95" s="636"/>
      <c r="H95" s="636"/>
      <c r="I95" s="636"/>
      <c r="J95" s="636"/>
      <c r="K95" s="636"/>
      <c r="L95" s="636"/>
      <c r="M95" s="636"/>
    </row>
    <row r="96" customFormat="false" ht="15" hidden="false" customHeight="true" outlineLevel="0" collapsed="false">
      <c r="A96" s="636"/>
      <c r="B96" s="636"/>
      <c r="C96" s="638"/>
      <c r="D96" s="636"/>
      <c r="E96" s="636"/>
      <c r="F96" s="640"/>
      <c r="G96" s="636"/>
      <c r="H96" s="636"/>
      <c r="I96" s="636"/>
      <c r="J96" s="636"/>
      <c r="K96" s="636"/>
      <c r="L96" s="636"/>
      <c r="M96" s="636"/>
    </row>
    <row r="97" customFormat="false" ht="15" hidden="false" customHeight="true" outlineLevel="0" collapsed="false">
      <c r="A97" s="636"/>
      <c r="B97" s="636"/>
      <c r="C97" s="638"/>
      <c r="D97" s="636"/>
      <c r="E97" s="636"/>
      <c r="F97" s="640"/>
      <c r="G97" s="636"/>
      <c r="H97" s="636"/>
      <c r="I97" s="636"/>
      <c r="J97" s="636"/>
      <c r="K97" s="636"/>
      <c r="L97" s="636"/>
      <c r="M97" s="636"/>
    </row>
    <row r="98" customFormat="false" ht="15" hidden="false" customHeight="true" outlineLevel="0" collapsed="false">
      <c r="A98" s="636"/>
      <c r="B98" s="636"/>
      <c r="C98" s="638"/>
      <c r="D98" s="636"/>
      <c r="E98" s="636"/>
      <c r="F98" s="640"/>
      <c r="G98" s="636"/>
      <c r="H98" s="636"/>
      <c r="I98" s="636"/>
      <c r="J98" s="636"/>
      <c r="K98" s="636"/>
      <c r="L98" s="636"/>
      <c r="M98" s="636"/>
    </row>
    <row r="99" customFormat="false" ht="15" hidden="false" customHeight="true" outlineLevel="0" collapsed="false">
      <c r="A99" s="636"/>
      <c r="B99" s="636"/>
      <c r="C99" s="638"/>
      <c r="D99" s="636"/>
      <c r="E99" s="636"/>
      <c r="F99" s="640"/>
      <c r="G99" s="636"/>
      <c r="H99" s="636"/>
      <c r="I99" s="636"/>
      <c r="J99" s="636"/>
      <c r="K99" s="636"/>
      <c r="L99" s="636"/>
      <c r="M99" s="636"/>
    </row>
    <row r="100" customFormat="false" ht="15" hidden="false" customHeight="true" outlineLevel="0" collapsed="false">
      <c r="A100" s="636"/>
      <c r="B100" s="636"/>
      <c r="C100" s="638"/>
      <c r="D100" s="636"/>
      <c r="E100" s="636"/>
      <c r="F100" s="640"/>
      <c r="G100" s="636"/>
      <c r="H100" s="636"/>
      <c r="I100" s="636"/>
      <c r="J100" s="636"/>
      <c r="K100" s="636"/>
      <c r="L100" s="636"/>
      <c r="M100" s="636"/>
    </row>
    <row r="101" customFormat="false" ht="15" hidden="false" customHeight="true" outlineLevel="0" collapsed="false">
      <c r="A101" s="636"/>
      <c r="B101" s="636"/>
      <c r="C101" s="638"/>
      <c r="D101" s="636"/>
      <c r="E101" s="636"/>
      <c r="F101" s="640"/>
      <c r="G101" s="636"/>
      <c r="H101" s="636"/>
      <c r="I101" s="636"/>
      <c r="J101" s="636"/>
      <c r="K101" s="636"/>
      <c r="L101" s="636"/>
      <c r="M101" s="636"/>
    </row>
    <row r="102" customFormat="false" ht="15" hidden="false" customHeight="true" outlineLevel="0" collapsed="false">
      <c r="A102" s="636"/>
      <c r="B102" s="636"/>
      <c r="C102" s="638"/>
      <c r="D102" s="636"/>
      <c r="E102" s="636"/>
      <c r="F102" s="640"/>
      <c r="G102" s="636"/>
      <c r="H102" s="636"/>
      <c r="I102" s="636"/>
      <c r="J102" s="636"/>
      <c r="K102" s="636"/>
      <c r="L102" s="636"/>
      <c r="M102" s="636"/>
    </row>
    <row r="103" customFormat="false" ht="15" hidden="false" customHeight="true" outlineLevel="0" collapsed="false">
      <c r="A103" s="636"/>
      <c r="B103" s="636"/>
      <c r="C103" s="638"/>
      <c r="D103" s="636"/>
      <c r="E103" s="636"/>
      <c r="F103" s="640"/>
      <c r="G103" s="636"/>
      <c r="H103" s="636"/>
      <c r="I103" s="636"/>
      <c r="J103" s="636"/>
      <c r="K103" s="636"/>
      <c r="L103" s="636"/>
      <c r="M103" s="636"/>
    </row>
    <row r="104" customFormat="false" ht="15" hidden="false" customHeight="true" outlineLevel="0" collapsed="false">
      <c r="A104" s="636"/>
      <c r="B104" s="636"/>
      <c r="C104" s="638"/>
      <c r="D104" s="636"/>
      <c r="E104" s="636"/>
      <c r="F104" s="640"/>
      <c r="G104" s="636"/>
      <c r="H104" s="636"/>
      <c r="I104" s="636"/>
      <c r="J104" s="636"/>
      <c r="K104" s="636"/>
      <c r="L104" s="636"/>
      <c r="M104" s="636"/>
    </row>
    <row r="105" customFormat="false" ht="15" hidden="false" customHeight="true" outlineLevel="0" collapsed="false">
      <c r="A105" s="636"/>
      <c r="B105" s="636"/>
      <c r="C105" s="638"/>
      <c r="D105" s="636"/>
      <c r="E105" s="636"/>
      <c r="F105" s="640"/>
      <c r="G105" s="636"/>
      <c r="H105" s="636"/>
      <c r="I105" s="636"/>
      <c r="J105" s="636"/>
      <c r="K105" s="636"/>
      <c r="L105" s="636"/>
      <c r="M105" s="636"/>
    </row>
    <row r="106" customFormat="false" ht="15" hidden="false" customHeight="true" outlineLevel="0" collapsed="false">
      <c r="A106" s="636"/>
      <c r="B106" s="636"/>
      <c r="C106" s="638"/>
      <c r="D106" s="636"/>
      <c r="E106" s="636"/>
      <c r="F106" s="640"/>
      <c r="G106" s="636"/>
      <c r="H106" s="636"/>
      <c r="I106" s="636"/>
      <c r="J106" s="636"/>
      <c r="K106" s="636"/>
      <c r="L106" s="636"/>
      <c r="M106" s="636"/>
    </row>
    <row r="107" customFormat="false" ht="15" hidden="false" customHeight="true" outlineLevel="0" collapsed="false">
      <c r="A107" s="636"/>
      <c r="B107" s="636"/>
      <c r="C107" s="638"/>
      <c r="D107" s="636"/>
      <c r="E107" s="636"/>
      <c r="F107" s="640"/>
      <c r="G107" s="636"/>
      <c r="H107" s="636"/>
      <c r="I107" s="636"/>
      <c r="J107" s="636"/>
      <c r="K107" s="636"/>
      <c r="L107" s="636"/>
      <c r="M107" s="636"/>
    </row>
    <row r="108" customFormat="false" ht="15" hidden="false" customHeight="true" outlineLevel="0" collapsed="false">
      <c r="A108" s="636"/>
      <c r="B108" s="636"/>
      <c r="C108" s="638"/>
      <c r="D108" s="636"/>
      <c r="E108" s="636"/>
      <c r="F108" s="640"/>
      <c r="G108" s="636"/>
      <c r="H108" s="636"/>
      <c r="I108" s="636"/>
      <c r="J108" s="636"/>
      <c r="K108" s="636"/>
      <c r="L108" s="636"/>
      <c r="M108" s="636"/>
    </row>
    <row r="109" customFormat="false" ht="15" hidden="false" customHeight="true" outlineLevel="0" collapsed="false">
      <c r="A109" s="636"/>
      <c r="B109" s="636"/>
      <c r="C109" s="638"/>
      <c r="D109" s="636"/>
      <c r="E109" s="636"/>
      <c r="F109" s="640"/>
      <c r="G109" s="636"/>
      <c r="H109" s="636"/>
      <c r="I109" s="636"/>
      <c r="J109" s="636"/>
      <c r="K109" s="636"/>
      <c r="L109" s="636"/>
      <c r="M109" s="636"/>
    </row>
    <row r="110" customFormat="false" ht="15" hidden="false" customHeight="true" outlineLevel="0" collapsed="false">
      <c r="A110" s="636"/>
      <c r="B110" s="636"/>
      <c r="C110" s="638"/>
      <c r="D110" s="636"/>
      <c r="E110" s="636"/>
      <c r="F110" s="640"/>
      <c r="G110" s="636"/>
      <c r="H110" s="636"/>
      <c r="I110" s="636"/>
      <c r="J110" s="636"/>
      <c r="K110" s="636"/>
      <c r="L110" s="636"/>
      <c r="M110" s="636"/>
    </row>
    <row r="111" customFormat="false" ht="15" hidden="false" customHeight="true" outlineLevel="0" collapsed="false">
      <c r="A111" s="636"/>
      <c r="B111" s="636"/>
      <c r="C111" s="638"/>
      <c r="D111" s="636"/>
      <c r="E111" s="636"/>
      <c r="F111" s="640"/>
      <c r="G111" s="636"/>
      <c r="H111" s="636"/>
      <c r="I111" s="636"/>
      <c r="J111" s="636"/>
      <c r="K111" s="636"/>
      <c r="L111" s="636"/>
      <c r="M111" s="636"/>
    </row>
    <row r="112" customFormat="false" ht="15" hidden="false" customHeight="true" outlineLevel="0" collapsed="false">
      <c r="A112" s="636"/>
      <c r="B112" s="636"/>
      <c r="C112" s="638"/>
      <c r="D112" s="636"/>
      <c r="E112" s="636"/>
      <c r="F112" s="640"/>
      <c r="G112" s="636"/>
      <c r="H112" s="636"/>
      <c r="I112" s="636"/>
      <c r="J112" s="636"/>
      <c r="K112" s="636"/>
      <c r="L112" s="636"/>
      <c r="M112" s="636"/>
    </row>
    <row r="113" customFormat="false" ht="15" hidden="false" customHeight="true" outlineLevel="0" collapsed="false">
      <c r="A113" s="636"/>
      <c r="B113" s="636"/>
      <c r="C113" s="638"/>
      <c r="D113" s="636"/>
      <c r="E113" s="636"/>
      <c r="F113" s="640"/>
      <c r="G113" s="636"/>
      <c r="H113" s="636"/>
      <c r="I113" s="636"/>
      <c r="J113" s="636"/>
      <c r="K113" s="636"/>
      <c r="L113" s="636"/>
      <c r="M113" s="636"/>
    </row>
    <row r="114" customFormat="false" ht="15" hidden="false" customHeight="true" outlineLevel="0" collapsed="false">
      <c r="A114" s="636"/>
      <c r="B114" s="636"/>
      <c r="C114" s="638"/>
      <c r="D114" s="636"/>
      <c r="E114" s="636"/>
      <c r="F114" s="640"/>
      <c r="G114" s="636"/>
      <c r="H114" s="636"/>
      <c r="I114" s="636"/>
      <c r="J114" s="636"/>
      <c r="K114" s="636"/>
      <c r="L114" s="636"/>
      <c r="M114" s="636"/>
    </row>
    <row r="115" customFormat="false" ht="15" hidden="false" customHeight="true" outlineLevel="0" collapsed="false">
      <c r="A115" s="636"/>
      <c r="B115" s="636"/>
      <c r="C115" s="638"/>
      <c r="D115" s="636"/>
      <c r="E115" s="636"/>
      <c r="F115" s="640"/>
      <c r="G115" s="636"/>
      <c r="H115" s="636"/>
      <c r="I115" s="636"/>
      <c r="J115" s="636"/>
      <c r="K115" s="636"/>
      <c r="L115" s="636"/>
      <c r="M115" s="636"/>
    </row>
    <row r="116" customFormat="false" ht="15" hidden="false" customHeight="true" outlineLevel="0" collapsed="false">
      <c r="A116" s="636"/>
      <c r="B116" s="636"/>
      <c r="C116" s="638"/>
      <c r="D116" s="636"/>
      <c r="E116" s="636"/>
      <c r="F116" s="640"/>
      <c r="G116" s="636"/>
      <c r="H116" s="636"/>
      <c r="I116" s="636"/>
      <c r="J116" s="636"/>
      <c r="K116" s="636"/>
      <c r="L116" s="636"/>
      <c r="M116" s="636"/>
    </row>
    <row r="117" customFormat="false" ht="15" hidden="false" customHeight="true" outlineLevel="0" collapsed="false">
      <c r="A117" s="636"/>
      <c r="B117" s="636"/>
      <c r="C117" s="638"/>
      <c r="D117" s="636"/>
      <c r="E117" s="636"/>
      <c r="F117" s="640"/>
      <c r="G117" s="636"/>
      <c r="H117" s="636"/>
      <c r="I117" s="636"/>
      <c r="J117" s="636"/>
      <c r="K117" s="636"/>
      <c r="L117" s="636"/>
      <c r="M117" s="636"/>
    </row>
    <row r="118" customFormat="false" ht="15" hidden="false" customHeight="true" outlineLevel="0" collapsed="false">
      <c r="A118" s="636"/>
      <c r="B118" s="636"/>
      <c r="C118" s="638"/>
      <c r="D118" s="636"/>
      <c r="E118" s="636"/>
      <c r="F118" s="640"/>
      <c r="G118" s="636"/>
      <c r="H118" s="636"/>
      <c r="I118" s="636"/>
      <c r="J118" s="636"/>
      <c r="K118" s="636"/>
      <c r="L118" s="636"/>
      <c r="M118" s="636"/>
    </row>
    <row r="119" customFormat="false" ht="15" hidden="false" customHeight="true" outlineLevel="0" collapsed="false">
      <c r="A119" s="636"/>
      <c r="B119" s="636"/>
      <c r="C119" s="638"/>
      <c r="D119" s="636"/>
      <c r="E119" s="636"/>
      <c r="F119" s="640"/>
      <c r="G119" s="636"/>
      <c r="H119" s="636"/>
      <c r="I119" s="636"/>
      <c r="J119" s="636"/>
      <c r="K119" s="636"/>
      <c r="L119" s="636"/>
      <c r="M119" s="636"/>
    </row>
    <row r="120" customFormat="false" ht="15" hidden="false" customHeight="true" outlineLevel="0" collapsed="false">
      <c r="A120" s="636"/>
      <c r="B120" s="636"/>
      <c r="C120" s="638"/>
      <c r="D120" s="636"/>
      <c r="E120" s="636"/>
      <c r="F120" s="640"/>
      <c r="G120" s="636"/>
      <c r="H120" s="636"/>
      <c r="I120" s="636"/>
      <c r="J120" s="636"/>
      <c r="K120" s="636"/>
      <c r="L120" s="636"/>
      <c r="M120" s="636"/>
    </row>
    <row r="121" customFormat="false" ht="15" hidden="false" customHeight="true" outlineLevel="0" collapsed="false">
      <c r="A121" s="636"/>
      <c r="B121" s="636"/>
      <c r="C121" s="638"/>
      <c r="D121" s="636"/>
      <c r="E121" s="636"/>
      <c r="F121" s="640"/>
      <c r="G121" s="636"/>
      <c r="H121" s="636"/>
      <c r="I121" s="636"/>
      <c r="J121" s="636"/>
      <c r="K121" s="636"/>
      <c r="L121" s="636"/>
      <c r="M121" s="636"/>
    </row>
    <row r="122" customFormat="false" ht="15" hidden="false" customHeight="true" outlineLevel="0" collapsed="false">
      <c r="A122" s="636"/>
      <c r="B122" s="636"/>
      <c r="C122" s="638"/>
      <c r="D122" s="636"/>
      <c r="E122" s="636"/>
      <c r="F122" s="640"/>
      <c r="G122" s="636"/>
      <c r="H122" s="636"/>
      <c r="I122" s="636"/>
      <c r="J122" s="636"/>
      <c r="K122" s="636"/>
      <c r="L122" s="636"/>
      <c r="M122" s="636"/>
    </row>
    <row r="123" customFormat="false" ht="15" hidden="false" customHeight="true" outlineLevel="0" collapsed="false">
      <c r="A123" s="636"/>
      <c r="B123" s="636"/>
      <c r="C123" s="638"/>
      <c r="D123" s="636"/>
      <c r="E123" s="636"/>
      <c r="F123" s="640"/>
      <c r="G123" s="636"/>
      <c r="H123" s="636"/>
      <c r="I123" s="636"/>
      <c r="J123" s="636"/>
      <c r="K123" s="636"/>
      <c r="L123" s="636"/>
      <c r="M123" s="636"/>
    </row>
    <row r="124" customFormat="false" ht="15" hidden="false" customHeight="true" outlineLevel="0" collapsed="false">
      <c r="A124" s="636"/>
      <c r="B124" s="636"/>
      <c r="C124" s="638"/>
      <c r="D124" s="636"/>
      <c r="E124" s="636"/>
      <c r="F124" s="640"/>
      <c r="G124" s="636"/>
      <c r="H124" s="636"/>
      <c r="I124" s="636"/>
      <c r="J124" s="636"/>
      <c r="K124" s="636"/>
      <c r="L124" s="636"/>
      <c r="M124" s="636"/>
    </row>
    <row r="125" customFormat="false" ht="15" hidden="false" customHeight="true" outlineLevel="0" collapsed="false">
      <c r="A125" s="636"/>
      <c r="B125" s="636"/>
      <c r="C125" s="638"/>
      <c r="D125" s="636"/>
      <c r="E125" s="636"/>
      <c r="F125" s="640"/>
      <c r="G125" s="636"/>
      <c r="H125" s="636"/>
      <c r="I125" s="636"/>
      <c r="J125" s="636"/>
      <c r="K125" s="636"/>
      <c r="L125" s="636"/>
      <c r="M125" s="636"/>
    </row>
    <row r="126" customFormat="false" ht="15" hidden="false" customHeight="true" outlineLevel="0" collapsed="false">
      <c r="A126" s="636"/>
      <c r="B126" s="636"/>
      <c r="C126" s="638"/>
      <c r="D126" s="636"/>
      <c r="E126" s="636"/>
      <c r="F126" s="640"/>
      <c r="G126" s="636"/>
      <c r="H126" s="636"/>
      <c r="I126" s="636"/>
      <c r="J126" s="636"/>
      <c r="K126" s="636"/>
      <c r="L126" s="636"/>
      <c r="M126" s="636"/>
    </row>
    <row r="127" customFormat="false" ht="15" hidden="false" customHeight="true" outlineLevel="0" collapsed="false">
      <c r="A127" s="636"/>
      <c r="B127" s="636"/>
      <c r="C127" s="638"/>
      <c r="D127" s="636"/>
      <c r="E127" s="636"/>
      <c r="F127" s="640"/>
      <c r="G127" s="636"/>
      <c r="H127" s="636"/>
      <c r="I127" s="636"/>
      <c r="J127" s="636"/>
      <c r="K127" s="636"/>
      <c r="L127" s="636"/>
      <c r="M127" s="636"/>
    </row>
    <row r="128" customFormat="false" ht="15" hidden="false" customHeight="true" outlineLevel="0" collapsed="false">
      <c r="A128" s="636"/>
      <c r="B128" s="636"/>
      <c r="C128" s="638"/>
      <c r="D128" s="636"/>
      <c r="E128" s="636"/>
      <c r="F128" s="640"/>
      <c r="G128" s="636"/>
      <c r="H128" s="636"/>
      <c r="I128" s="636"/>
      <c r="J128" s="636"/>
      <c r="K128" s="636"/>
      <c r="L128" s="636"/>
      <c r="M128" s="636"/>
    </row>
    <row r="129" customFormat="false" ht="15" hidden="false" customHeight="true" outlineLevel="0" collapsed="false">
      <c r="A129" s="636"/>
      <c r="B129" s="636"/>
      <c r="C129" s="638"/>
      <c r="D129" s="636"/>
      <c r="E129" s="636"/>
      <c r="F129" s="640"/>
      <c r="G129" s="636"/>
      <c r="H129" s="636"/>
      <c r="I129" s="636"/>
      <c r="J129" s="636"/>
      <c r="K129" s="636"/>
      <c r="L129" s="636"/>
      <c r="M129" s="636"/>
    </row>
    <row r="130" customFormat="false" ht="15" hidden="false" customHeight="true" outlineLevel="0" collapsed="false">
      <c r="A130" s="636"/>
      <c r="B130" s="636"/>
      <c r="C130" s="638"/>
      <c r="D130" s="636"/>
      <c r="E130" s="636"/>
      <c r="F130" s="640"/>
      <c r="G130" s="636"/>
      <c r="H130" s="636"/>
      <c r="I130" s="636"/>
      <c r="J130" s="636"/>
      <c r="K130" s="636"/>
      <c r="L130" s="636"/>
      <c r="M130" s="636"/>
    </row>
    <row r="131" customFormat="false" ht="15" hidden="false" customHeight="true" outlineLevel="0" collapsed="false">
      <c r="A131" s="636"/>
      <c r="B131" s="636"/>
      <c r="C131" s="638"/>
      <c r="D131" s="636"/>
      <c r="E131" s="636"/>
      <c r="F131" s="640"/>
      <c r="G131" s="636"/>
      <c r="H131" s="636"/>
      <c r="I131" s="636"/>
      <c r="J131" s="636"/>
      <c r="K131" s="636"/>
      <c r="L131" s="636"/>
      <c r="M131" s="636"/>
    </row>
    <row r="132" customFormat="false" ht="15" hidden="false" customHeight="true" outlineLevel="0" collapsed="false">
      <c r="A132" s="636"/>
      <c r="B132" s="636"/>
      <c r="C132" s="638"/>
      <c r="D132" s="636"/>
      <c r="E132" s="636"/>
      <c r="F132" s="640"/>
      <c r="G132" s="636"/>
      <c r="H132" s="636"/>
      <c r="I132" s="636"/>
      <c r="J132" s="636"/>
      <c r="K132" s="636"/>
      <c r="L132" s="636"/>
      <c r="M132" s="636"/>
    </row>
    <row r="133" customFormat="false" ht="15" hidden="false" customHeight="true" outlineLevel="0" collapsed="false">
      <c r="A133" s="636"/>
      <c r="B133" s="636"/>
      <c r="C133" s="638"/>
      <c r="D133" s="636"/>
      <c r="E133" s="636"/>
      <c r="F133" s="640"/>
      <c r="G133" s="636"/>
      <c r="H133" s="636"/>
      <c r="I133" s="636"/>
      <c r="J133" s="636"/>
      <c r="K133" s="636"/>
      <c r="L133" s="636"/>
      <c r="M133" s="636"/>
    </row>
    <row r="134" customFormat="false" ht="15" hidden="false" customHeight="true" outlineLevel="0" collapsed="false">
      <c r="A134" s="636"/>
      <c r="B134" s="636"/>
      <c r="C134" s="638"/>
      <c r="D134" s="636"/>
      <c r="E134" s="636"/>
      <c r="F134" s="640"/>
      <c r="G134" s="636"/>
      <c r="H134" s="636"/>
      <c r="I134" s="636"/>
      <c r="J134" s="636"/>
      <c r="K134" s="636"/>
      <c r="L134" s="636"/>
      <c r="M134" s="636"/>
    </row>
    <row r="135" customFormat="false" ht="15" hidden="false" customHeight="true" outlineLevel="0" collapsed="false">
      <c r="A135" s="636"/>
      <c r="B135" s="636"/>
      <c r="C135" s="638"/>
      <c r="D135" s="636"/>
      <c r="E135" s="636"/>
      <c r="F135" s="640"/>
      <c r="G135" s="636"/>
      <c r="H135" s="636"/>
      <c r="I135" s="636"/>
      <c r="J135" s="636"/>
      <c r="K135" s="636"/>
      <c r="L135" s="636"/>
      <c r="M135" s="636"/>
    </row>
    <row r="136" customFormat="false" ht="15" hidden="false" customHeight="true" outlineLevel="0" collapsed="false">
      <c r="A136" s="636"/>
      <c r="B136" s="636"/>
      <c r="C136" s="638"/>
      <c r="D136" s="636"/>
      <c r="E136" s="636"/>
      <c r="F136" s="640"/>
      <c r="G136" s="636"/>
      <c r="H136" s="636"/>
      <c r="I136" s="636"/>
      <c r="J136" s="636"/>
      <c r="K136" s="636"/>
      <c r="L136" s="636"/>
      <c r="M136" s="636"/>
    </row>
    <row r="137" customFormat="false" ht="15" hidden="false" customHeight="true" outlineLevel="0" collapsed="false">
      <c r="A137" s="636"/>
      <c r="B137" s="636"/>
      <c r="C137" s="638"/>
      <c r="D137" s="636"/>
      <c r="E137" s="636"/>
      <c r="F137" s="640"/>
      <c r="G137" s="636"/>
      <c r="H137" s="636"/>
      <c r="I137" s="636"/>
      <c r="J137" s="636"/>
      <c r="K137" s="636"/>
      <c r="L137" s="636"/>
      <c r="M137" s="636"/>
    </row>
    <row r="138" customFormat="false" ht="15" hidden="false" customHeight="true" outlineLevel="0" collapsed="false">
      <c r="A138" s="636"/>
      <c r="B138" s="636"/>
      <c r="C138" s="638"/>
      <c r="D138" s="636"/>
      <c r="E138" s="636"/>
      <c r="F138" s="640"/>
      <c r="G138" s="636"/>
      <c r="H138" s="636"/>
      <c r="I138" s="636"/>
      <c r="J138" s="636"/>
      <c r="K138" s="636"/>
      <c r="L138" s="636"/>
      <c r="M138" s="636"/>
    </row>
    <row r="139" customFormat="false" ht="15" hidden="false" customHeight="true" outlineLevel="0" collapsed="false">
      <c r="A139" s="636"/>
      <c r="B139" s="636"/>
      <c r="C139" s="638"/>
      <c r="D139" s="636"/>
      <c r="E139" s="636"/>
      <c r="F139" s="640"/>
      <c r="G139" s="636"/>
      <c r="H139" s="636"/>
      <c r="I139" s="636"/>
      <c r="J139" s="636"/>
      <c r="K139" s="636"/>
      <c r="L139" s="636"/>
      <c r="M139" s="636"/>
    </row>
    <row r="140" customFormat="false" ht="15" hidden="false" customHeight="true" outlineLevel="0" collapsed="false">
      <c r="A140" s="636"/>
      <c r="B140" s="636"/>
      <c r="C140" s="638"/>
      <c r="D140" s="636"/>
      <c r="E140" s="636"/>
      <c r="F140" s="640"/>
      <c r="G140" s="636"/>
      <c r="H140" s="636"/>
      <c r="I140" s="636"/>
      <c r="J140" s="636"/>
      <c r="K140" s="636"/>
      <c r="L140" s="636"/>
      <c r="M140" s="636"/>
    </row>
    <row r="141" customFormat="false" ht="15" hidden="false" customHeight="true" outlineLevel="0" collapsed="false">
      <c r="A141" s="636"/>
      <c r="B141" s="636"/>
      <c r="C141" s="638"/>
      <c r="D141" s="636"/>
      <c r="E141" s="636"/>
      <c r="F141" s="640"/>
      <c r="G141" s="636"/>
      <c r="H141" s="636"/>
      <c r="I141" s="636"/>
      <c r="J141" s="636"/>
      <c r="K141" s="636"/>
      <c r="L141" s="636"/>
      <c r="M141" s="636"/>
    </row>
    <row r="142" customFormat="false" ht="15" hidden="false" customHeight="true" outlineLevel="0" collapsed="false">
      <c r="A142" s="636"/>
      <c r="B142" s="636"/>
      <c r="C142" s="638"/>
      <c r="D142" s="636"/>
      <c r="E142" s="636"/>
      <c r="F142" s="640"/>
      <c r="G142" s="636"/>
      <c r="H142" s="636"/>
      <c r="I142" s="636"/>
      <c r="J142" s="636"/>
      <c r="K142" s="636"/>
      <c r="L142" s="636"/>
      <c r="M142" s="636"/>
    </row>
    <row r="143" customFormat="false" ht="15" hidden="false" customHeight="true" outlineLevel="0" collapsed="false">
      <c r="A143" s="636"/>
      <c r="B143" s="636"/>
      <c r="C143" s="638"/>
      <c r="D143" s="636"/>
      <c r="E143" s="636"/>
      <c r="F143" s="640"/>
      <c r="G143" s="636"/>
      <c r="H143" s="636"/>
      <c r="I143" s="636"/>
      <c r="J143" s="636"/>
      <c r="K143" s="636"/>
      <c r="L143" s="636"/>
      <c r="M143" s="636"/>
    </row>
    <row r="144" customFormat="false" ht="15" hidden="false" customHeight="true" outlineLevel="0" collapsed="false">
      <c r="A144" s="636"/>
      <c r="B144" s="636"/>
      <c r="C144" s="638"/>
      <c r="D144" s="636"/>
      <c r="E144" s="636"/>
      <c r="F144" s="640"/>
      <c r="G144" s="636"/>
      <c r="H144" s="636"/>
      <c r="I144" s="636"/>
      <c r="J144" s="636"/>
      <c r="K144" s="636"/>
      <c r="L144" s="636"/>
      <c r="M144" s="636"/>
    </row>
    <row r="145" customFormat="false" ht="15" hidden="false" customHeight="true" outlineLevel="0" collapsed="false">
      <c r="A145" s="636"/>
      <c r="B145" s="636"/>
      <c r="C145" s="638"/>
      <c r="D145" s="636"/>
      <c r="E145" s="636"/>
      <c r="F145" s="640"/>
      <c r="G145" s="636"/>
      <c r="H145" s="636"/>
      <c r="I145" s="636"/>
      <c r="J145" s="636"/>
      <c r="K145" s="636"/>
      <c r="L145" s="636"/>
      <c r="M145" s="636"/>
    </row>
    <row r="146" customFormat="false" ht="15" hidden="false" customHeight="true" outlineLevel="0" collapsed="false">
      <c r="A146" s="636"/>
      <c r="B146" s="636"/>
      <c r="C146" s="638"/>
      <c r="D146" s="636"/>
      <c r="E146" s="636"/>
      <c r="F146" s="640"/>
      <c r="G146" s="636"/>
      <c r="H146" s="636"/>
      <c r="I146" s="636"/>
      <c r="J146" s="636"/>
      <c r="K146" s="636"/>
      <c r="L146" s="636"/>
      <c r="M146" s="636"/>
    </row>
    <row r="147" customFormat="false" ht="15" hidden="false" customHeight="true" outlineLevel="0" collapsed="false">
      <c r="A147" s="636"/>
      <c r="B147" s="636"/>
      <c r="C147" s="638"/>
      <c r="D147" s="636"/>
      <c r="E147" s="636"/>
      <c r="F147" s="640"/>
      <c r="G147" s="636"/>
      <c r="H147" s="636"/>
      <c r="I147" s="636"/>
      <c r="J147" s="636"/>
      <c r="K147" s="636"/>
      <c r="L147" s="636"/>
      <c r="M147" s="636"/>
    </row>
    <row r="148" customFormat="false" ht="15" hidden="false" customHeight="true" outlineLevel="0" collapsed="false">
      <c r="A148" s="636"/>
      <c r="B148" s="636"/>
      <c r="C148" s="638"/>
      <c r="D148" s="636"/>
      <c r="E148" s="636"/>
      <c r="F148" s="640"/>
      <c r="G148" s="636"/>
      <c r="H148" s="636"/>
      <c r="I148" s="636"/>
      <c r="J148" s="636"/>
      <c r="K148" s="636"/>
      <c r="L148" s="636"/>
      <c r="M148" s="636"/>
    </row>
    <row r="149" customFormat="false" ht="15" hidden="false" customHeight="true" outlineLevel="0" collapsed="false">
      <c r="A149" s="636"/>
      <c r="B149" s="636"/>
      <c r="C149" s="638"/>
      <c r="D149" s="636"/>
      <c r="E149" s="636"/>
      <c r="F149" s="640"/>
      <c r="G149" s="636"/>
      <c r="H149" s="636"/>
      <c r="I149" s="636"/>
      <c r="J149" s="636"/>
      <c r="K149" s="636"/>
      <c r="L149" s="636"/>
      <c r="M149" s="636"/>
    </row>
    <row r="150" customFormat="false" ht="15" hidden="false" customHeight="true" outlineLevel="0" collapsed="false">
      <c r="A150" s="636"/>
      <c r="B150" s="636"/>
      <c r="C150" s="638"/>
      <c r="D150" s="636"/>
      <c r="E150" s="636"/>
      <c r="F150" s="640"/>
      <c r="G150" s="636"/>
      <c r="H150" s="636"/>
      <c r="I150" s="636"/>
      <c r="J150" s="636"/>
      <c r="K150" s="636"/>
      <c r="L150" s="636"/>
      <c r="M150" s="636"/>
    </row>
    <row r="151" customFormat="false" ht="15" hidden="false" customHeight="true" outlineLevel="0" collapsed="false">
      <c r="A151" s="636"/>
      <c r="B151" s="636"/>
      <c r="C151" s="638"/>
      <c r="D151" s="636"/>
      <c r="E151" s="636"/>
      <c r="F151" s="640"/>
      <c r="G151" s="636"/>
      <c r="H151" s="636"/>
      <c r="I151" s="636"/>
      <c r="J151" s="636"/>
      <c r="K151" s="636"/>
      <c r="L151" s="636"/>
      <c r="M151" s="636"/>
    </row>
    <row r="152" customFormat="false" ht="15" hidden="false" customHeight="true" outlineLevel="0" collapsed="false">
      <c r="A152" s="636"/>
      <c r="B152" s="636"/>
      <c r="C152" s="638"/>
      <c r="D152" s="636"/>
      <c r="E152" s="636"/>
      <c r="F152" s="640"/>
      <c r="G152" s="636"/>
      <c r="H152" s="636"/>
      <c r="I152" s="636"/>
      <c r="J152" s="636"/>
      <c r="K152" s="636"/>
      <c r="L152" s="636"/>
      <c r="M152" s="636"/>
    </row>
    <row r="153" customFormat="false" ht="15" hidden="false" customHeight="true" outlineLevel="0" collapsed="false">
      <c r="A153" s="636"/>
      <c r="B153" s="636"/>
      <c r="C153" s="638"/>
      <c r="D153" s="636"/>
      <c r="E153" s="636"/>
      <c r="F153" s="640"/>
      <c r="G153" s="636"/>
      <c r="H153" s="636"/>
      <c r="I153" s="636"/>
      <c r="J153" s="636"/>
      <c r="K153" s="636"/>
      <c r="L153" s="636"/>
      <c r="M153" s="636"/>
    </row>
    <row r="154" customFormat="false" ht="15" hidden="false" customHeight="true" outlineLevel="0" collapsed="false">
      <c r="A154" s="636"/>
      <c r="B154" s="636"/>
      <c r="C154" s="638"/>
      <c r="D154" s="636"/>
      <c r="E154" s="636"/>
      <c r="F154" s="640"/>
      <c r="G154" s="636"/>
      <c r="H154" s="636"/>
      <c r="I154" s="636"/>
      <c r="J154" s="636"/>
      <c r="K154" s="636"/>
      <c r="L154" s="636"/>
      <c r="M154" s="636"/>
    </row>
    <row r="155" customFormat="false" ht="15" hidden="false" customHeight="true" outlineLevel="0" collapsed="false">
      <c r="A155" s="636"/>
      <c r="B155" s="636"/>
      <c r="C155" s="638"/>
      <c r="D155" s="636"/>
      <c r="E155" s="636"/>
      <c r="F155" s="640"/>
      <c r="G155" s="636"/>
      <c r="H155" s="636"/>
      <c r="I155" s="636"/>
      <c r="J155" s="636"/>
      <c r="K155" s="636"/>
      <c r="L155" s="636"/>
      <c r="M155" s="636"/>
    </row>
    <row r="156" customFormat="false" ht="15" hidden="false" customHeight="true" outlineLevel="0" collapsed="false">
      <c r="A156" s="636"/>
      <c r="B156" s="636"/>
      <c r="C156" s="638"/>
      <c r="D156" s="636"/>
      <c r="E156" s="636"/>
      <c r="F156" s="640"/>
      <c r="G156" s="636"/>
      <c r="H156" s="636"/>
      <c r="I156" s="636"/>
      <c r="J156" s="636"/>
      <c r="K156" s="636"/>
      <c r="L156" s="636"/>
      <c r="M156" s="636"/>
    </row>
    <row r="157" customFormat="false" ht="15" hidden="false" customHeight="true" outlineLevel="0" collapsed="false">
      <c r="A157" s="636"/>
      <c r="B157" s="636"/>
      <c r="C157" s="638"/>
      <c r="D157" s="636"/>
      <c r="E157" s="636"/>
      <c r="F157" s="640"/>
      <c r="G157" s="636"/>
      <c r="H157" s="636"/>
      <c r="I157" s="636"/>
      <c r="J157" s="636"/>
      <c r="K157" s="636"/>
      <c r="L157" s="636"/>
      <c r="M157" s="636"/>
    </row>
    <row r="158" customFormat="false" ht="15" hidden="false" customHeight="true" outlineLevel="0" collapsed="false">
      <c r="A158" s="636"/>
      <c r="B158" s="636"/>
      <c r="C158" s="638"/>
      <c r="D158" s="636"/>
      <c r="E158" s="636"/>
      <c r="F158" s="640"/>
      <c r="G158" s="636"/>
      <c r="H158" s="636"/>
      <c r="I158" s="636"/>
      <c r="J158" s="636"/>
      <c r="K158" s="636"/>
      <c r="L158" s="636"/>
      <c r="M158" s="636"/>
    </row>
    <row r="159" customFormat="false" ht="15" hidden="false" customHeight="true" outlineLevel="0" collapsed="false">
      <c r="A159" s="636"/>
      <c r="B159" s="636"/>
      <c r="C159" s="638"/>
      <c r="D159" s="636"/>
      <c r="E159" s="636"/>
      <c r="F159" s="640"/>
      <c r="G159" s="636"/>
      <c r="H159" s="636"/>
      <c r="I159" s="636"/>
      <c r="J159" s="636"/>
      <c r="K159" s="636"/>
      <c r="L159" s="636"/>
      <c r="M159" s="636"/>
    </row>
    <row r="160" customFormat="false" ht="15" hidden="false" customHeight="true" outlineLevel="0" collapsed="false">
      <c r="A160" s="636"/>
      <c r="B160" s="636"/>
      <c r="C160" s="638"/>
      <c r="D160" s="636"/>
      <c r="E160" s="636"/>
      <c r="F160" s="640"/>
      <c r="G160" s="636"/>
      <c r="H160" s="636"/>
      <c r="I160" s="636"/>
      <c r="J160" s="636"/>
      <c r="K160" s="636"/>
      <c r="L160" s="636"/>
      <c r="M160" s="636"/>
    </row>
    <row r="161" customFormat="false" ht="15" hidden="false" customHeight="true" outlineLevel="0" collapsed="false">
      <c r="A161" s="636"/>
      <c r="B161" s="636"/>
      <c r="C161" s="638"/>
      <c r="D161" s="636"/>
      <c r="E161" s="636"/>
      <c r="F161" s="640"/>
      <c r="G161" s="636"/>
      <c r="H161" s="636"/>
      <c r="I161" s="636"/>
      <c r="J161" s="636"/>
      <c r="K161" s="636"/>
      <c r="L161" s="636"/>
      <c r="M161" s="636"/>
    </row>
    <row r="162" customFormat="false" ht="15" hidden="false" customHeight="true" outlineLevel="0" collapsed="false">
      <c r="A162" s="636"/>
      <c r="B162" s="636"/>
      <c r="C162" s="638"/>
      <c r="D162" s="636"/>
      <c r="E162" s="636"/>
      <c r="F162" s="640"/>
      <c r="G162" s="636"/>
      <c r="H162" s="636"/>
      <c r="I162" s="636"/>
      <c r="J162" s="636"/>
      <c r="K162" s="636"/>
      <c r="L162" s="636"/>
      <c r="M162" s="636"/>
    </row>
    <row r="163" customFormat="false" ht="15" hidden="false" customHeight="true" outlineLevel="0" collapsed="false">
      <c r="A163" s="636"/>
      <c r="B163" s="636"/>
      <c r="C163" s="638"/>
      <c r="D163" s="636"/>
      <c r="E163" s="636"/>
      <c r="F163" s="640"/>
      <c r="G163" s="636"/>
      <c r="H163" s="636"/>
      <c r="I163" s="636"/>
      <c r="J163" s="636"/>
      <c r="K163" s="636"/>
      <c r="L163" s="636"/>
      <c r="M163" s="636"/>
    </row>
    <row r="164" customFormat="false" ht="15" hidden="false" customHeight="true" outlineLevel="0" collapsed="false">
      <c r="A164" s="636"/>
      <c r="B164" s="636"/>
      <c r="C164" s="638"/>
      <c r="D164" s="636"/>
      <c r="E164" s="636"/>
      <c r="F164" s="640"/>
      <c r="G164" s="636"/>
      <c r="H164" s="636"/>
      <c r="I164" s="636"/>
      <c r="J164" s="636"/>
      <c r="K164" s="636"/>
      <c r="L164" s="636"/>
      <c r="M164" s="636"/>
    </row>
    <row r="165" customFormat="false" ht="15" hidden="false" customHeight="true" outlineLevel="0" collapsed="false">
      <c r="A165" s="636"/>
      <c r="B165" s="636"/>
      <c r="C165" s="638"/>
      <c r="D165" s="636"/>
      <c r="E165" s="636"/>
      <c r="F165" s="640"/>
      <c r="G165" s="636"/>
      <c r="H165" s="636"/>
      <c r="I165" s="636"/>
      <c r="J165" s="636"/>
      <c r="K165" s="636"/>
      <c r="L165" s="636"/>
      <c r="M165" s="636"/>
    </row>
    <row r="166" customFormat="false" ht="15" hidden="false" customHeight="true" outlineLevel="0" collapsed="false">
      <c r="A166" s="636"/>
      <c r="B166" s="636"/>
      <c r="C166" s="638"/>
      <c r="D166" s="636"/>
      <c r="E166" s="636"/>
      <c r="F166" s="640"/>
      <c r="G166" s="636"/>
      <c r="H166" s="636"/>
      <c r="I166" s="636"/>
      <c r="J166" s="636"/>
      <c r="K166" s="636"/>
      <c r="L166" s="636"/>
      <c r="M166" s="636"/>
    </row>
    <row r="167" customFormat="false" ht="15" hidden="false" customHeight="true" outlineLevel="0" collapsed="false">
      <c r="A167" s="636"/>
      <c r="B167" s="636"/>
      <c r="C167" s="638"/>
      <c r="D167" s="636"/>
      <c r="E167" s="636"/>
      <c r="F167" s="640"/>
      <c r="G167" s="636"/>
      <c r="H167" s="636"/>
      <c r="I167" s="636"/>
      <c r="J167" s="636"/>
      <c r="K167" s="636"/>
      <c r="L167" s="636"/>
      <c r="M167" s="636"/>
    </row>
    <row r="168" customFormat="false" ht="15" hidden="false" customHeight="true" outlineLevel="0" collapsed="false">
      <c r="A168" s="636"/>
      <c r="B168" s="636"/>
      <c r="C168" s="638"/>
      <c r="D168" s="636"/>
      <c r="E168" s="636"/>
      <c r="F168" s="640"/>
      <c r="G168" s="636"/>
      <c r="H168" s="636"/>
      <c r="I168" s="636"/>
      <c r="J168" s="636"/>
      <c r="K168" s="636"/>
      <c r="L168" s="636"/>
      <c r="M168" s="636"/>
    </row>
    <row r="169" customFormat="false" ht="15" hidden="false" customHeight="true" outlineLevel="0" collapsed="false">
      <c r="A169" s="636"/>
      <c r="B169" s="636"/>
      <c r="C169" s="638"/>
      <c r="D169" s="636"/>
      <c r="E169" s="636"/>
      <c r="F169" s="640"/>
      <c r="G169" s="636"/>
      <c r="H169" s="636"/>
      <c r="I169" s="636"/>
      <c r="J169" s="636"/>
      <c r="K169" s="636"/>
      <c r="L169" s="636"/>
      <c r="M169" s="636"/>
    </row>
    <row r="170" customFormat="false" ht="15" hidden="false" customHeight="true" outlineLevel="0" collapsed="false">
      <c r="A170" s="636"/>
      <c r="B170" s="636"/>
      <c r="C170" s="638"/>
      <c r="D170" s="636"/>
      <c r="E170" s="636"/>
      <c r="F170" s="640"/>
      <c r="G170" s="636"/>
      <c r="H170" s="636"/>
      <c r="I170" s="636"/>
      <c r="J170" s="636"/>
      <c r="K170" s="636"/>
      <c r="L170" s="636"/>
      <c r="M170" s="636"/>
    </row>
    <row r="171" customFormat="false" ht="15" hidden="false" customHeight="true" outlineLevel="0" collapsed="false">
      <c r="A171" s="636"/>
      <c r="B171" s="636"/>
      <c r="C171" s="638"/>
      <c r="D171" s="636"/>
      <c r="E171" s="636"/>
      <c r="F171" s="640"/>
      <c r="G171" s="636"/>
      <c r="H171" s="636"/>
      <c r="I171" s="636"/>
      <c r="J171" s="636"/>
      <c r="K171" s="636"/>
      <c r="L171" s="636"/>
      <c r="M171" s="636"/>
    </row>
    <row r="172" customFormat="false" ht="15" hidden="false" customHeight="true" outlineLevel="0" collapsed="false">
      <c r="A172" s="636"/>
      <c r="B172" s="636"/>
      <c r="C172" s="638"/>
      <c r="D172" s="636"/>
      <c r="E172" s="636"/>
      <c r="F172" s="640"/>
      <c r="G172" s="636"/>
      <c r="H172" s="636"/>
      <c r="I172" s="636"/>
      <c r="J172" s="636"/>
      <c r="K172" s="636"/>
      <c r="L172" s="636"/>
      <c r="M172" s="636"/>
    </row>
    <row r="173" customFormat="false" ht="15" hidden="false" customHeight="true" outlineLevel="0" collapsed="false">
      <c r="A173" s="636"/>
      <c r="B173" s="636"/>
      <c r="C173" s="638"/>
      <c r="D173" s="636"/>
      <c r="E173" s="636"/>
      <c r="F173" s="640"/>
      <c r="G173" s="636"/>
      <c r="H173" s="636"/>
      <c r="I173" s="636"/>
      <c r="J173" s="636"/>
      <c r="K173" s="636"/>
      <c r="L173" s="636"/>
      <c r="M173" s="636"/>
    </row>
    <row r="174" customFormat="false" ht="15" hidden="false" customHeight="true" outlineLevel="0" collapsed="false">
      <c r="A174" s="636"/>
      <c r="B174" s="636"/>
      <c r="C174" s="638"/>
      <c r="D174" s="636"/>
      <c r="E174" s="636"/>
      <c r="F174" s="640"/>
      <c r="G174" s="636"/>
      <c r="H174" s="636"/>
      <c r="I174" s="636"/>
      <c r="J174" s="636"/>
      <c r="K174" s="636"/>
      <c r="L174" s="636"/>
      <c r="M174" s="636"/>
    </row>
    <row r="175" customFormat="false" ht="15" hidden="false" customHeight="true" outlineLevel="0" collapsed="false">
      <c r="A175" s="636"/>
      <c r="B175" s="636"/>
      <c r="C175" s="638"/>
      <c r="D175" s="636"/>
      <c r="E175" s="636"/>
      <c r="F175" s="640"/>
      <c r="G175" s="636"/>
      <c r="H175" s="636"/>
      <c r="I175" s="636"/>
      <c r="J175" s="636"/>
      <c r="K175" s="636"/>
      <c r="L175" s="636"/>
      <c r="M175" s="636"/>
    </row>
    <row r="176" customFormat="false" ht="15" hidden="false" customHeight="true" outlineLevel="0" collapsed="false">
      <c r="A176" s="636"/>
      <c r="B176" s="636"/>
      <c r="C176" s="638"/>
      <c r="D176" s="636"/>
      <c r="E176" s="636"/>
      <c r="F176" s="640"/>
      <c r="G176" s="636"/>
      <c r="H176" s="636"/>
      <c r="I176" s="636"/>
      <c r="J176" s="636"/>
      <c r="K176" s="636"/>
      <c r="L176" s="636"/>
      <c r="M176" s="636"/>
    </row>
    <row r="177" customFormat="false" ht="15" hidden="false" customHeight="true" outlineLevel="0" collapsed="false">
      <c r="A177" s="636"/>
      <c r="B177" s="636"/>
      <c r="C177" s="638"/>
      <c r="D177" s="636"/>
      <c r="E177" s="636"/>
      <c r="F177" s="640"/>
      <c r="G177" s="636"/>
      <c r="H177" s="636"/>
      <c r="I177" s="636"/>
      <c r="J177" s="636"/>
      <c r="K177" s="636"/>
      <c r="L177" s="636"/>
      <c r="M177" s="636"/>
    </row>
    <row r="178" customFormat="false" ht="15" hidden="false" customHeight="true" outlineLevel="0" collapsed="false">
      <c r="A178" s="636"/>
      <c r="B178" s="636"/>
      <c r="C178" s="638"/>
      <c r="D178" s="636"/>
      <c r="E178" s="636"/>
      <c r="F178" s="640"/>
      <c r="G178" s="636"/>
      <c r="H178" s="636"/>
      <c r="I178" s="636"/>
      <c r="J178" s="636"/>
      <c r="K178" s="636"/>
      <c r="L178" s="636"/>
      <c r="M178" s="636"/>
    </row>
    <row r="179" customFormat="false" ht="15" hidden="false" customHeight="true" outlineLevel="0" collapsed="false">
      <c r="A179" s="636"/>
      <c r="B179" s="636"/>
      <c r="C179" s="638"/>
      <c r="D179" s="636"/>
      <c r="E179" s="636"/>
      <c r="F179" s="640"/>
      <c r="G179" s="636"/>
      <c r="H179" s="636"/>
      <c r="I179" s="636"/>
      <c r="J179" s="636"/>
      <c r="K179" s="636"/>
      <c r="L179" s="636"/>
      <c r="M179" s="636"/>
    </row>
    <row r="180" customFormat="false" ht="15" hidden="false" customHeight="true" outlineLevel="0" collapsed="false">
      <c r="A180" s="636"/>
      <c r="B180" s="636"/>
      <c r="C180" s="638"/>
      <c r="D180" s="636"/>
      <c r="E180" s="636"/>
      <c r="F180" s="640"/>
      <c r="G180" s="636"/>
      <c r="H180" s="636"/>
      <c r="I180" s="636"/>
      <c r="J180" s="636"/>
      <c r="K180" s="636"/>
      <c r="L180" s="636"/>
      <c r="M180" s="636"/>
    </row>
    <row r="181" customFormat="false" ht="15" hidden="false" customHeight="true" outlineLevel="0" collapsed="false">
      <c r="A181" s="636"/>
      <c r="B181" s="636"/>
      <c r="C181" s="638"/>
      <c r="D181" s="636"/>
      <c r="E181" s="636"/>
      <c r="F181" s="640"/>
      <c r="G181" s="636"/>
      <c r="H181" s="636"/>
      <c r="I181" s="636"/>
      <c r="J181" s="636"/>
      <c r="K181" s="636"/>
      <c r="L181" s="636"/>
      <c r="M181" s="636"/>
    </row>
    <row r="182" customFormat="false" ht="15" hidden="false" customHeight="true" outlineLevel="0" collapsed="false">
      <c r="A182" s="636"/>
      <c r="B182" s="636"/>
      <c r="C182" s="638"/>
      <c r="D182" s="636"/>
      <c r="E182" s="636"/>
      <c r="F182" s="640"/>
      <c r="G182" s="636"/>
      <c r="H182" s="636"/>
      <c r="I182" s="636"/>
      <c r="J182" s="636"/>
      <c r="K182" s="636"/>
      <c r="L182" s="636"/>
      <c r="M182" s="636"/>
    </row>
    <row r="183" customFormat="false" ht="15" hidden="false" customHeight="true" outlineLevel="0" collapsed="false">
      <c r="A183" s="636"/>
      <c r="B183" s="636"/>
      <c r="C183" s="638"/>
      <c r="D183" s="636"/>
      <c r="E183" s="636"/>
      <c r="F183" s="640"/>
      <c r="G183" s="636"/>
      <c r="H183" s="636"/>
      <c r="I183" s="636"/>
      <c r="J183" s="636"/>
      <c r="K183" s="636"/>
      <c r="L183" s="636"/>
      <c r="M183" s="636"/>
    </row>
    <row r="184" customFormat="false" ht="15" hidden="false" customHeight="true" outlineLevel="0" collapsed="false">
      <c r="A184" s="636"/>
      <c r="B184" s="636"/>
      <c r="C184" s="638"/>
      <c r="D184" s="636"/>
      <c r="E184" s="636"/>
      <c r="F184" s="640"/>
      <c r="G184" s="636"/>
      <c r="H184" s="636"/>
      <c r="I184" s="636"/>
      <c r="J184" s="636"/>
      <c r="K184" s="636"/>
      <c r="L184" s="636"/>
      <c r="M184" s="636"/>
    </row>
    <row r="185" customFormat="false" ht="15" hidden="false" customHeight="true" outlineLevel="0" collapsed="false">
      <c r="A185" s="636"/>
      <c r="B185" s="636"/>
      <c r="C185" s="638"/>
      <c r="D185" s="636"/>
      <c r="E185" s="636"/>
      <c r="F185" s="640"/>
      <c r="G185" s="636"/>
      <c r="H185" s="636"/>
      <c r="I185" s="636"/>
      <c r="J185" s="636"/>
      <c r="K185" s="636"/>
      <c r="L185" s="636"/>
      <c r="M185" s="636"/>
    </row>
    <row r="186" customFormat="false" ht="15" hidden="false" customHeight="true" outlineLevel="0" collapsed="false">
      <c r="A186" s="636"/>
      <c r="B186" s="636"/>
      <c r="C186" s="638"/>
      <c r="D186" s="636"/>
      <c r="E186" s="636"/>
      <c r="F186" s="640"/>
      <c r="G186" s="636"/>
      <c r="H186" s="636"/>
      <c r="I186" s="636"/>
      <c r="J186" s="636"/>
      <c r="K186" s="636"/>
      <c r="L186" s="636"/>
      <c r="M186" s="636"/>
    </row>
    <row r="187" customFormat="false" ht="15" hidden="false" customHeight="true" outlineLevel="0" collapsed="false">
      <c r="A187" s="636"/>
      <c r="B187" s="636"/>
      <c r="C187" s="638"/>
      <c r="D187" s="636"/>
      <c r="E187" s="636"/>
      <c r="F187" s="640"/>
      <c r="G187" s="636"/>
      <c r="H187" s="636"/>
      <c r="I187" s="636"/>
      <c r="J187" s="636"/>
      <c r="K187" s="636"/>
      <c r="L187" s="636"/>
      <c r="M187" s="636"/>
    </row>
    <row r="188" customFormat="false" ht="15" hidden="false" customHeight="true" outlineLevel="0" collapsed="false">
      <c r="A188" s="636"/>
      <c r="B188" s="636"/>
      <c r="C188" s="638"/>
      <c r="D188" s="636"/>
      <c r="E188" s="636"/>
      <c r="F188" s="640"/>
      <c r="G188" s="636"/>
      <c r="H188" s="636"/>
      <c r="I188" s="636"/>
      <c r="J188" s="636"/>
      <c r="K188" s="636"/>
      <c r="L188" s="636"/>
      <c r="M188" s="636"/>
    </row>
    <row r="189" customFormat="false" ht="15" hidden="false" customHeight="true" outlineLevel="0" collapsed="false">
      <c r="A189" s="636"/>
      <c r="B189" s="636"/>
      <c r="C189" s="638"/>
      <c r="D189" s="636"/>
      <c r="E189" s="636"/>
      <c r="F189" s="640"/>
      <c r="G189" s="636"/>
      <c r="H189" s="636"/>
      <c r="I189" s="636"/>
      <c r="J189" s="636"/>
      <c r="K189" s="636"/>
      <c r="L189" s="636"/>
      <c r="M189" s="636"/>
    </row>
    <row r="190" customFormat="false" ht="15" hidden="false" customHeight="true" outlineLevel="0" collapsed="false">
      <c r="A190" s="636"/>
      <c r="B190" s="636"/>
      <c r="C190" s="638"/>
      <c r="D190" s="636"/>
      <c r="E190" s="636"/>
      <c r="F190" s="640"/>
      <c r="G190" s="636"/>
      <c r="H190" s="636"/>
      <c r="I190" s="636"/>
      <c r="J190" s="636"/>
      <c r="K190" s="636"/>
      <c r="L190" s="636"/>
      <c r="M190" s="636"/>
    </row>
    <row r="191" customFormat="false" ht="15" hidden="false" customHeight="true" outlineLevel="0" collapsed="false">
      <c r="A191" s="636"/>
      <c r="B191" s="636"/>
      <c r="C191" s="638"/>
      <c r="D191" s="636"/>
      <c r="E191" s="636"/>
      <c r="F191" s="640"/>
      <c r="G191" s="636"/>
      <c r="H191" s="636"/>
      <c r="I191" s="636"/>
      <c r="J191" s="636"/>
      <c r="K191" s="636"/>
      <c r="L191" s="636"/>
      <c r="M191" s="636"/>
    </row>
    <row r="192" customFormat="false" ht="15" hidden="false" customHeight="true" outlineLevel="0" collapsed="false">
      <c r="A192" s="636"/>
      <c r="B192" s="636"/>
      <c r="C192" s="638"/>
      <c r="D192" s="636"/>
      <c r="E192" s="636"/>
      <c r="F192" s="640"/>
      <c r="G192" s="636"/>
      <c r="H192" s="636"/>
      <c r="I192" s="636"/>
      <c r="J192" s="636"/>
      <c r="K192" s="636"/>
      <c r="L192" s="636"/>
      <c r="M192" s="636"/>
    </row>
    <row r="193" customFormat="false" ht="15" hidden="false" customHeight="true" outlineLevel="0" collapsed="false">
      <c r="A193" s="636"/>
      <c r="B193" s="636"/>
      <c r="C193" s="638"/>
      <c r="D193" s="636"/>
      <c r="E193" s="636"/>
      <c r="F193" s="640"/>
      <c r="G193" s="636"/>
      <c r="H193" s="636"/>
      <c r="I193" s="636"/>
      <c r="J193" s="636"/>
      <c r="K193" s="636"/>
      <c r="L193" s="636"/>
      <c r="M193" s="636"/>
    </row>
    <row r="194" customFormat="false" ht="15" hidden="false" customHeight="true" outlineLevel="0" collapsed="false">
      <c r="A194" s="636"/>
      <c r="B194" s="636"/>
      <c r="C194" s="638"/>
      <c r="D194" s="636"/>
      <c r="E194" s="636"/>
      <c r="F194" s="640"/>
      <c r="G194" s="636"/>
      <c r="H194" s="636"/>
      <c r="I194" s="636"/>
      <c r="J194" s="636"/>
      <c r="K194" s="636"/>
      <c r="L194" s="636"/>
      <c r="M194" s="636"/>
    </row>
    <row r="195" customFormat="false" ht="15" hidden="false" customHeight="true" outlineLevel="0" collapsed="false">
      <c r="A195" s="636"/>
      <c r="B195" s="636"/>
      <c r="C195" s="638"/>
      <c r="D195" s="636"/>
      <c r="E195" s="636"/>
      <c r="F195" s="640"/>
      <c r="G195" s="636"/>
      <c r="H195" s="636"/>
      <c r="I195" s="636"/>
      <c r="J195" s="636"/>
      <c r="K195" s="636"/>
      <c r="L195" s="636"/>
      <c r="M195" s="636"/>
    </row>
    <row r="196" customFormat="false" ht="15" hidden="false" customHeight="true" outlineLevel="0" collapsed="false">
      <c r="A196" s="636"/>
      <c r="B196" s="636"/>
      <c r="C196" s="638"/>
      <c r="D196" s="636"/>
      <c r="E196" s="636"/>
      <c r="F196" s="640"/>
      <c r="G196" s="636"/>
      <c r="H196" s="636"/>
      <c r="I196" s="636"/>
      <c r="J196" s="636"/>
      <c r="K196" s="636"/>
      <c r="L196" s="636"/>
      <c r="M196" s="636"/>
    </row>
    <row r="197" customFormat="false" ht="15" hidden="false" customHeight="true" outlineLevel="0" collapsed="false">
      <c r="A197" s="636"/>
      <c r="B197" s="636"/>
      <c r="C197" s="638"/>
      <c r="D197" s="636"/>
      <c r="E197" s="636"/>
      <c r="F197" s="640"/>
      <c r="G197" s="636"/>
      <c r="H197" s="636"/>
      <c r="I197" s="636"/>
      <c r="J197" s="636"/>
      <c r="K197" s="636"/>
      <c r="L197" s="636"/>
      <c r="M197" s="636"/>
    </row>
    <row r="198" customFormat="false" ht="15" hidden="false" customHeight="true" outlineLevel="0" collapsed="false">
      <c r="A198" s="636"/>
      <c r="B198" s="636"/>
      <c r="C198" s="638"/>
      <c r="D198" s="636"/>
      <c r="E198" s="636"/>
      <c r="F198" s="640"/>
      <c r="G198" s="636"/>
      <c r="H198" s="636"/>
      <c r="I198" s="636"/>
      <c r="J198" s="636"/>
      <c r="K198" s="636"/>
      <c r="L198" s="636"/>
      <c r="M198" s="636"/>
    </row>
    <row r="199" customFormat="false" ht="15" hidden="false" customHeight="true" outlineLevel="0" collapsed="false">
      <c r="A199" s="636"/>
      <c r="B199" s="636"/>
      <c r="C199" s="638"/>
      <c r="D199" s="636"/>
      <c r="E199" s="636"/>
      <c r="F199" s="640"/>
      <c r="G199" s="636"/>
      <c r="H199" s="636"/>
      <c r="I199" s="636"/>
      <c r="J199" s="636"/>
      <c r="K199" s="636"/>
      <c r="L199" s="636"/>
      <c r="M199" s="636"/>
    </row>
    <row r="200" customFormat="false" ht="15" hidden="false" customHeight="true" outlineLevel="0" collapsed="false">
      <c r="A200" s="636"/>
      <c r="B200" s="636"/>
      <c r="C200" s="638"/>
      <c r="D200" s="636"/>
      <c r="E200" s="636"/>
      <c r="F200" s="640"/>
      <c r="G200" s="636"/>
      <c r="H200" s="636"/>
      <c r="I200" s="636"/>
      <c r="J200" s="636"/>
      <c r="K200" s="636"/>
      <c r="L200" s="636"/>
      <c r="M200" s="636"/>
    </row>
    <row r="201" customFormat="false" ht="15" hidden="false" customHeight="true" outlineLevel="0" collapsed="false">
      <c r="A201" s="636"/>
      <c r="B201" s="636"/>
      <c r="C201" s="638"/>
      <c r="D201" s="636"/>
      <c r="E201" s="636"/>
      <c r="F201" s="640"/>
      <c r="G201" s="636"/>
      <c r="H201" s="636"/>
      <c r="I201" s="636"/>
      <c r="J201" s="636"/>
      <c r="K201" s="636"/>
      <c r="L201" s="636"/>
      <c r="M201" s="636"/>
    </row>
    <row r="202" customFormat="false" ht="15" hidden="false" customHeight="true" outlineLevel="0" collapsed="false">
      <c r="A202" s="636"/>
      <c r="B202" s="636"/>
      <c r="C202" s="638"/>
      <c r="D202" s="636"/>
      <c r="E202" s="636"/>
      <c r="F202" s="640"/>
      <c r="G202" s="636"/>
      <c r="H202" s="636"/>
      <c r="I202" s="636"/>
      <c r="J202" s="636"/>
      <c r="K202" s="636"/>
      <c r="L202" s="636"/>
      <c r="M202" s="636"/>
    </row>
    <row r="203" customFormat="false" ht="15" hidden="false" customHeight="true" outlineLevel="0" collapsed="false">
      <c r="A203" s="636"/>
      <c r="B203" s="636"/>
      <c r="C203" s="638"/>
      <c r="D203" s="636"/>
      <c r="E203" s="636"/>
      <c r="F203" s="640"/>
      <c r="G203" s="636"/>
      <c r="H203" s="636"/>
      <c r="I203" s="636"/>
      <c r="J203" s="636"/>
      <c r="K203" s="636"/>
      <c r="L203" s="636"/>
      <c r="M203" s="636"/>
    </row>
    <row r="204" customFormat="false" ht="15" hidden="false" customHeight="true" outlineLevel="0" collapsed="false">
      <c r="A204" s="636"/>
      <c r="B204" s="636"/>
      <c r="C204" s="638"/>
      <c r="D204" s="636"/>
      <c r="E204" s="636"/>
      <c r="F204" s="640"/>
      <c r="G204" s="636"/>
      <c r="H204" s="636"/>
      <c r="I204" s="636"/>
      <c r="J204" s="636"/>
      <c r="K204" s="636"/>
      <c r="L204" s="636"/>
      <c r="M204" s="636"/>
    </row>
    <row r="205" customFormat="false" ht="15" hidden="false" customHeight="true" outlineLevel="0" collapsed="false">
      <c r="A205" s="636"/>
      <c r="B205" s="636"/>
      <c r="C205" s="638"/>
      <c r="D205" s="636"/>
      <c r="E205" s="636"/>
      <c r="F205" s="640"/>
      <c r="G205" s="636"/>
      <c r="H205" s="636"/>
      <c r="I205" s="636"/>
      <c r="J205" s="636"/>
      <c r="K205" s="636"/>
      <c r="L205" s="636"/>
      <c r="M205" s="636"/>
    </row>
    <row r="206" customFormat="false" ht="15" hidden="false" customHeight="true" outlineLevel="0" collapsed="false">
      <c r="A206" s="636"/>
      <c r="B206" s="636"/>
      <c r="C206" s="638"/>
      <c r="D206" s="636"/>
      <c r="E206" s="636"/>
      <c r="F206" s="640"/>
      <c r="G206" s="636"/>
      <c r="H206" s="636"/>
      <c r="I206" s="636"/>
      <c r="J206" s="636"/>
      <c r="K206" s="636"/>
      <c r="L206" s="636"/>
      <c r="M206" s="636"/>
    </row>
    <row r="207" customFormat="false" ht="15" hidden="false" customHeight="true" outlineLevel="0" collapsed="false">
      <c r="A207" s="636"/>
      <c r="B207" s="636"/>
      <c r="C207" s="638"/>
      <c r="D207" s="636"/>
      <c r="E207" s="636"/>
      <c r="F207" s="640"/>
      <c r="G207" s="636"/>
      <c r="H207" s="636"/>
      <c r="I207" s="636"/>
      <c r="J207" s="636"/>
      <c r="K207" s="636"/>
      <c r="L207" s="636"/>
      <c r="M207" s="636"/>
    </row>
    <row r="208" customFormat="false" ht="15" hidden="false" customHeight="true" outlineLevel="0" collapsed="false">
      <c r="A208" s="636"/>
      <c r="B208" s="636"/>
      <c r="C208" s="638"/>
      <c r="D208" s="636"/>
      <c r="E208" s="636"/>
      <c r="F208" s="640"/>
      <c r="G208" s="636"/>
      <c r="H208" s="636"/>
      <c r="I208" s="636"/>
      <c r="J208" s="636"/>
      <c r="K208" s="636"/>
      <c r="L208" s="636"/>
      <c r="M208" s="636"/>
    </row>
    <row r="209" customFormat="false" ht="15" hidden="false" customHeight="true" outlineLevel="0" collapsed="false">
      <c r="A209" s="636"/>
      <c r="B209" s="636"/>
      <c r="C209" s="638"/>
      <c r="D209" s="636"/>
      <c r="E209" s="636"/>
      <c r="F209" s="640"/>
      <c r="G209" s="636"/>
      <c r="H209" s="636"/>
      <c r="I209" s="636"/>
      <c r="J209" s="636"/>
      <c r="K209" s="636"/>
      <c r="L209" s="636"/>
      <c r="M209" s="636"/>
    </row>
    <row r="210" customFormat="false" ht="15" hidden="false" customHeight="true" outlineLevel="0" collapsed="false">
      <c r="A210" s="636"/>
      <c r="B210" s="636"/>
      <c r="C210" s="638"/>
      <c r="D210" s="636"/>
      <c r="E210" s="636"/>
      <c r="F210" s="640"/>
      <c r="G210" s="636"/>
      <c r="H210" s="636"/>
      <c r="I210" s="636"/>
      <c r="J210" s="636"/>
      <c r="K210" s="636"/>
      <c r="L210" s="636"/>
      <c r="M210" s="636"/>
    </row>
    <row r="211" customFormat="false" ht="15" hidden="false" customHeight="true" outlineLevel="0" collapsed="false">
      <c r="A211" s="636"/>
      <c r="B211" s="636"/>
      <c r="C211" s="638"/>
      <c r="D211" s="636"/>
      <c r="E211" s="636"/>
      <c r="F211" s="640"/>
      <c r="G211" s="636"/>
      <c r="H211" s="636"/>
      <c r="I211" s="636"/>
      <c r="J211" s="636"/>
      <c r="K211" s="636"/>
      <c r="L211" s="636"/>
      <c r="M211" s="636"/>
    </row>
    <row r="212" customFormat="false" ht="15" hidden="false" customHeight="true" outlineLevel="0" collapsed="false">
      <c r="A212" s="636"/>
      <c r="B212" s="636"/>
      <c r="C212" s="638"/>
      <c r="D212" s="636"/>
      <c r="E212" s="636"/>
      <c r="F212" s="640"/>
      <c r="G212" s="636"/>
      <c r="H212" s="636"/>
      <c r="I212" s="636"/>
      <c r="J212" s="636"/>
      <c r="K212" s="636"/>
      <c r="L212" s="636"/>
      <c r="M212" s="636"/>
    </row>
    <row r="213" customFormat="false" ht="15" hidden="false" customHeight="true" outlineLevel="0" collapsed="false">
      <c r="A213" s="636"/>
      <c r="B213" s="636"/>
      <c r="C213" s="638"/>
      <c r="D213" s="636"/>
      <c r="E213" s="636"/>
      <c r="F213" s="640"/>
      <c r="G213" s="636"/>
      <c r="H213" s="636"/>
      <c r="I213" s="636"/>
      <c r="J213" s="636"/>
      <c r="K213" s="636"/>
      <c r="L213" s="636"/>
      <c r="M213" s="636"/>
    </row>
    <row r="214" customFormat="false" ht="15" hidden="false" customHeight="true" outlineLevel="0" collapsed="false">
      <c r="A214" s="636"/>
      <c r="B214" s="636"/>
      <c r="C214" s="638"/>
      <c r="D214" s="636"/>
      <c r="E214" s="636"/>
      <c r="F214" s="640"/>
      <c r="G214" s="636"/>
      <c r="H214" s="636"/>
      <c r="I214" s="636"/>
      <c r="J214" s="636"/>
      <c r="K214" s="636"/>
      <c r="L214" s="636"/>
      <c r="M214" s="636"/>
    </row>
    <row r="215" customFormat="false" ht="15" hidden="false" customHeight="true" outlineLevel="0" collapsed="false">
      <c r="A215" s="636"/>
      <c r="B215" s="636"/>
      <c r="C215" s="638"/>
      <c r="D215" s="636"/>
      <c r="E215" s="636"/>
      <c r="F215" s="640"/>
      <c r="G215" s="636"/>
      <c r="H215" s="636"/>
      <c r="I215" s="636"/>
      <c r="J215" s="636"/>
      <c r="K215" s="636"/>
      <c r="L215" s="636"/>
      <c r="M215" s="636"/>
    </row>
    <row r="216" customFormat="false" ht="15" hidden="false" customHeight="true" outlineLevel="0" collapsed="false">
      <c r="A216" s="636"/>
      <c r="B216" s="636"/>
      <c r="C216" s="638"/>
      <c r="D216" s="636"/>
      <c r="E216" s="636"/>
      <c r="F216" s="640"/>
      <c r="G216" s="636"/>
      <c r="H216" s="636"/>
      <c r="I216" s="636"/>
      <c r="J216" s="636"/>
      <c r="K216" s="636"/>
      <c r="L216" s="636"/>
      <c r="M216" s="636"/>
    </row>
    <row r="217" customFormat="false" ht="15" hidden="false" customHeight="true" outlineLevel="0" collapsed="false">
      <c r="A217" s="636"/>
      <c r="B217" s="636"/>
      <c r="C217" s="638"/>
      <c r="D217" s="636"/>
      <c r="E217" s="636"/>
      <c r="F217" s="640"/>
      <c r="G217" s="636"/>
      <c r="H217" s="636"/>
      <c r="I217" s="636"/>
      <c r="J217" s="636"/>
      <c r="K217" s="636"/>
      <c r="L217" s="636"/>
      <c r="M217" s="636"/>
    </row>
    <row r="218" customFormat="false" ht="15" hidden="false" customHeight="true" outlineLevel="0" collapsed="false">
      <c r="A218" s="636"/>
      <c r="B218" s="636"/>
      <c r="C218" s="638"/>
      <c r="D218" s="636"/>
      <c r="E218" s="636"/>
      <c r="F218" s="640"/>
      <c r="G218" s="636"/>
      <c r="H218" s="636"/>
      <c r="I218" s="636"/>
      <c r="J218" s="636"/>
      <c r="K218" s="636"/>
      <c r="L218" s="636"/>
      <c r="M218" s="636"/>
    </row>
    <row r="219" customFormat="false" ht="15" hidden="false" customHeight="true" outlineLevel="0" collapsed="false">
      <c r="A219" s="636"/>
      <c r="B219" s="636"/>
      <c r="C219" s="638"/>
      <c r="D219" s="636"/>
      <c r="E219" s="636"/>
      <c r="F219" s="640"/>
      <c r="G219" s="636"/>
      <c r="H219" s="636"/>
      <c r="I219" s="636"/>
      <c r="J219" s="636"/>
      <c r="K219" s="636"/>
      <c r="L219" s="636"/>
      <c r="M219" s="636"/>
    </row>
    <row r="220" customFormat="false" ht="15" hidden="false" customHeight="true" outlineLevel="0" collapsed="false">
      <c r="A220" s="636"/>
      <c r="B220" s="636"/>
      <c r="C220" s="638"/>
      <c r="D220" s="636"/>
      <c r="E220" s="636"/>
      <c r="F220" s="640"/>
      <c r="G220" s="636"/>
      <c r="H220" s="636"/>
      <c r="I220" s="636"/>
      <c r="J220" s="636"/>
      <c r="K220" s="636"/>
      <c r="L220" s="636"/>
      <c r="M220" s="636"/>
    </row>
    <row r="221" customFormat="false" ht="15" hidden="false" customHeight="true" outlineLevel="0" collapsed="false">
      <c r="A221" s="636"/>
      <c r="B221" s="636"/>
      <c r="C221" s="638"/>
      <c r="D221" s="636"/>
      <c r="E221" s="636"/>
      <c r="F221" s="640"/>
      <c r="G221" s="636"/>
      <c r="H221" s="636"/>
      <c r="I221" s="636"/>
      <c r="J221" s="636"/>
      <c r="K221" s="636"/>
      <c r="L221" s="636"/>
      <c r="M221" s="636"/>
    </row>
    <row r="222" customFormat="false" ht="15" hidden="false" customHeight="true" outlineLevel="0" collapsed="false">
      <c r="A222" s="636"/>
      <c r="B222" s="636"/>
      <c r="C222" s="638"/>
      <c r="D222" s="636"/>
      <c r="E222" s="636"/>
      <c r="F222" s="640"/>
      <c r="G222" s="636"/>
      <c r="H222" s="636"/>
      <c r="I222" s="636"/>
      <c r="J222" s="636"/>
      <c r="K222" s="636"/>
      <c r="L222" s="636"/>
      <c r="M222" s="636"/>
    </row>
    <row r="223" customFormat="false" ht="15" hidden="false" customHeight="true" outlineLevel="0" collapsed="false">
      <c r="A223" s="636"/>
      <c r="B223" s="636"/>
      <c r="C223" s="638"/>
      <c r="D223" s="636"/>
      <c r="E223" s="636"/>
      <c r="F223" s="640"/>
      <c r="G223" s="636"/>
      <c r="H223" s="636"/>
      <c r="I223" s="636"/>
      <c r="J223" s="636"/>
      <c r="K223" s="636"/>
      <c r="L223" s="636"/>
      <c r="M223" s="636"/>
    </row>
    <row r="224" customFormat="false" ht="15" hidden="false" customHeight="true" outlineLevel="0" collapsed="false">
      <c r="A224" s="636"/>
      <c r="B224" s="636"/>
      <c r="C224" s="638"/>
      <c r="D224" s="636"/>
      <c r="E224" s="636"/>
      <c r="F224" s="640"/>
      <c r="G224" s="636"/>
      <c r="H224" s="636"/>
      <c r="I224" s="636"/>
      <c r="J224" s="636"/>
      <c r="K224" s="636"/>
      <c r="L224" s="636"/>
      <c r="M224" s="636"/>
    </row>
    <row r="225" customFormat="false" ht="15" hidden="false" customHeight="true" outlineLevel="0" collapsed="false">
      <c r="A225" s="636"/>
      <c r="B225" s="636"/>
      <c r="C225" s="638"/>
      <c r="D225" s="636"/>
      <c r="E225" s="636"/>
      <c r="F225" s="640"/>
      <c r="G225" s="636"/>
      <c r="H225" s="636"/>
      <c r="I225" s="636"/>
      <c r="J225" s="636"/>
      <c r="K225" s="636"/>
      <c r="L225" s="636"/>
      <c r="M225" s="636"/>
    </row>
    <row r="226" customFormat="false" ht="15" hidden="false" customHeight="true" outlineLevel="0" collapsed="false">
      <c r="A226" s="636"/>
      <c r="B226" s="636"/>
      <c r="C226" s="638"/>
      <c r="D226" s="636"/>
      <c r="E226" s="636"/>
      <c r="F226" s="640"/>
      <c r="G226" s="636"/>
      <c r="H226" s="636"/>
      <c r="I226" s="636"/>
      <c r="J226" s="636"/>
      <c r="K226" s="636"/>
      <c r="L226" s="636"/>
      <c r="M226" s="636"/>
    </row>
    <row r="227" customFormat="false" ht="15" hidden="false" customHeight="true" outlineLevel="0" collapsed="false">
      <c r="A227" s="636"/>
      <c r="B227" s="636"/>
      <c r="C227" s="638"/>
      <c r="D227" s="636"/>
      <c r="E227" s="636"/>
      <c r="F227" s="640"/>
      <c r="G227" s="636"/>
      <c r="H227" s="636"/>
      <c r="I227" s="636"/>
      <c r="J227" s="636"/>
      <c r="K227" s="636"/>
      <c r="L227" s="636"/>
      <c r="M227" s="636"/>
    </row>
    <row r="228" customFormat="false" ht="15" hidden="false" customHeight="true" outlineLevel="0" collapsed="false">
      <c r="A228" s="636"/>
      <c r="B228" s="636"/>
      <c r="C228" s="638"/>
      <c r="D228" s="636"/>
      <c r="E228" s="636"/>
      <c r="F228" s="640"/>
      <c r="G228" s="636"/>
      <c r="H228" s="636"/>
      <c r="I228" s="636"/>
      <c r="J228" s="636"/>
      <c r="K228" s="636"/>
      <c r="L228" s="636"/>
      <c r="M228" s="636"/>
    </row>
    <row r="229" customFormat="false" ht="15" hidden="false" customHeight="true" outlineLevel="0" collapsed="false">
      <c r="A229" s="636"/>
      <c r="B229" s="636"/>
      <c r="C229" s="638"/>
      <c r="D229" s="636"/>
      <c r="E229" s="636"/>
      <c r="F229" s="640"/>
      <c r="G229" s="636"/>
      <c r="H229" s="636"/>
      <c r="I229" s="636"/>
      <c r="J229" s="636"/>
      <c r="K229" s="636"/>
      <c r="L229" s="636"/>
      <c r="M229" s="636"/>
    </row>
    <row r="230" customFormat="false" ht="15" hidden="false" customHeight="true" outlineLevel="0" collapsed="false">
      <c r="A230" s="636"/>
      <c r="B230" s="636"/>
      <c r="C230" s="638"/>
      <c r="D230" s="636"/>
      <c r="E230" s="636"/>
      <c r="F230" s="640"/>
      <c r="G230" s="636"/>
      <c r="H230" s="636"/>
      <c r="I230" s="636"/>
      <c r="J230" s="636"/>
      <c r="K230" s="636"/>
      <c r="L230" s="636"/>
      <c r="M230" s="636"/>
    </row>
    <row r="231" customFormat="false" ht="15" hidden="false" customHeight="true" outlineLevel="0" collapsed="false">
      <c r="A231" s="636"/>
      <c r="B231" s="636"/>
      <c r="C231" s="638"/>
      <c r="D231" s="636"/>
      <c r="E231" s="636"/>
      <c r="F231" s="640"/>
      <c r="G231" s="636"/>
      <c r="H231" s="636"/>
      <c r="I231" s="636"/>
      <c r="J231" s="636"/>
      <c r="K231" s="636"/>
      <c r="L231" s="636"/>
      <c r="M231" s="636"/>
    </row>
    <row r="232" customFormat="false" ht="15" hidden="false" customHeight="true" outlineLevel="0" collapsed="false">
      <c r="A232" s="636"/>
      <c r="B232" s="636"/>
      <c r="C232" s="638"/>
      <c r="D232" s="636"/>
      <c r="E232" s="636"/>
      <c r="F232" s="640"/>
      <c r="G232" s="636"/>
      <c r="H232" s="636"/>
      <c r="I232" s="636"/>
      <c r="J232" s="636"/>
      <c r="K232" s="636"/>
      <c r="L232" s="636"/>
      <c r="M232" s="636"/>
    </row>
    <row r="233" customFormat="false" ht="15" hidden="false" customHeight="true" outlineLevel="0" collapsed="false">
      <c r="A233" s="636"/>
      <c r="B233" s="636"/>
      <c r="C233" s="638"/>
      <c r="D233" s="636"/>
      <c r="E233" s="636"/>
      <c r="F233" s="640"/>
      <c r="G233" s="636"/>
      <c r="H233" s="636"/>
      <c r="I233" s="636"/>
      <c r="J233" s="636"/>
      <c r="K233" s="636"/>
      <c r="L233" s="636"/>
      <c r="M233" s="636"/>
    </row>
    <row r="234" customFormat="false" ht="15" hidden="false" customHeight="true" outlineLevel="0" collapsed="false">
      <c r="A234" s="636"/>
      <c r="B234" s="636"/>
      <c r="C234" s="638"/>
      <c r="D234" s="636"/>
      <c r="E234" s="636"/>
      <c r="F234" s="640"/>
      <c r="G234" s="636"/>
      <c r="H234" s="636"/>
      <c r="I234" s="636"/>
      <c r="J234" s="636"/>
      <c r="K234" s="636"/>
      <c r="L234" s="636"/>
      <c r="M234" s="636"/>
    </row>
    <row r="235" customFormat="false" ht="15" hidden="false" customHeight="true" outlineLevel="0" collapsed="false">
      <c r="A235" s="636"/>
      <c r="B235" s="636"/>
      <c r="C235" s="638"/>
      <c r="D235" s="636"/>
      <c r="E235" s="636"/>
      <c r="F235" s="640"/>
      <c r="G235" s="636"/>
      <c r="H235" s="636"/>
      <c r="I235" s="636"/>
      <c r="J235" s="636"/>
      <c r="K235" s="636"/>
      <c r="L235" s="636"/>
      <c r="M235" s="636"/>
    </row>
    <row r="236" customFormat="false" ht="15" hidden="false" customHeight="true" outlineLevel="0" collapsed="false">
      <c r="A236" s="636"/>
      <c r="B236" s="636"/>
      <c r="C236" s="638"/>
      <c r="D236" s="636"/>
      <c r="E236" s="636"/>
      <c r="F236" s="640"/>
      <c r="G236" s="636"/>
      <c r="H236" s="636"/>
      <c r="I236" s="636"/>
      <c r="J236" s="636"/>
      <c r="K236" s="636"/>
      <c r="L236" s="636"/>
      <c r="M236" s="636"/>
    </row>
    <row r="237" customFormat="false" ht="15" hidden="false" customHeight="true" outlineLevel="0" collapsed="false">
      <c r="A237" s="636"/>
      <c r="B237" s="636"/>
      <c r="C237" s="638"/>
      <c r="D237" s="636"/>
      <c r="E237" s="636"/>
      <c r="F237" s="640"/>
      <c r="G237" s="636"/>
      <c r="H237" s="636"/>
      <c r="I237" s="636"/>
      <c r="J237" s="636"/>
      <c r="K237" s="636"/>
      <c r="L237" s="636"/>
      <c r="M237" s="636"/>
    </row>
    <row r="238" customFormat="false" ht="15" hidden="false" customHeight="true" outlineLevel="0" collapsed="false">
      <c r="A238" s="636"/>
      <c r="B238" s="636"/>
      <c r="C238" s="638"/>
      <c r="D238" s="636"/>
      <c r="E238" s="636"/>
      <c r="F238" s="640"/>
      <c r="G238" s="636"/>
      <c r="H238" s="636"/>
      <c r="I238" s="636"/>
      <c r="J238" s="636"/>
      <c r="K238" s="636"/>
      <c r="L238" s="636"/>
      <c r="M238" s="636"/>
    </row>
    <row r="239" customFormat="false" ht="15" hidden="false" customHeight="true" outlineLevel="0" collapsed="false">
      <c r="A239" s="636"/>
      <c r="B239" s="636"/>
      <c r="C239" s="638"/>
      <c r="D239" s="636"/>
      <c r="E239" s="636"/>
      <c r="F239" s="640"/>
      <c r="G239" s="636"/>
      <c r="H239" s="636"/>
      <c r="I239" s="636"/>
      <c r="J239" s="636"/>
      <c r="K239" s="636"/>
      <c r="L239" s="636"/>
      <c r="M239" s="636"/>
    </row>
    <row r="240" customFormat="false" ht="15" hidden="false" customHeight="true" outlineLevel="0" collapsed="false">
      <c r="A240" s="636"/>
      <c r="B240" s="636"/>
      <c r="C240" s="638"/>
      <c r="D240" s="636"/>
      <c r="E240" s="636"/>
      <c r="F240" s="640"/>
      <c r="G240" s="636"/>
      <c r="H240" s="636"/>
      <c r="I240" s="636"/>
      <c r="J240" s="636"/>
      <c r="K240" s="636"/>
      <c r="L240" s="636"/>
      <c r="M240" s="636"/>
    </row>
    <row r="241" customFormat="false" ht="15" hidden="false" customHeight="true" outlineLevel="0" collapsed="false">
      <c r="A241" s="636"/>
      <c r="B241" s="636"/>
      <c r="C241" s="638"/>
      <c r="D241" s="636"/>
      <c r="E241" s="636"/>
      <c r="F241" s="640"/>
      <c r="G241" s="636"/>
      <c r="H241" s="636"/>
      <c r="I241" s="636"/>
      <c r="J241" s="636"/>
      <c r="K241" s="636"/>
      <c r="L241" s="636"/>
      <c r="M241" s="636"/>
    </row>
    <row r="242" customFormat="false" ht="15" hidden="false" customHeight="true" outlineLevel="0" collapsed="false">
      <c r="A242" s="636"/>
      <c r="B242" s="636"/>
      <c r="C242" s="638"/>
      <c r="D242" s="636"/>
      <c r="E242" s="636"/>
      <c r="F242" s="640"/>
      <c r="G242" s="636"/>
      <c r="H242" s="636"/>
      <c r="I242" s="636"/>
      <c r="J242" s="636"/>
      <c r="K242" s="636"/>
      <c r="L242" s="636"/>
      <c r="M242" s="636"/>
    </row>
    <row r="243" customFormat="false" ht="15" hidden="false" customHeight="true" outlineLevel="0" collapsed="false">
      <c r="A243" s="636"/>
      <c r="B243" s="636"/>
      <c r="C243" s="638"/>
      <c r="D243" s="636"/>
      <c r="E243" s="636"/>
      <c r="F243" s="640"/>
      <c r="G243" s="636"/>
      <c r="H243" s="636"/>
      <c r="I243" s="636"/>
      <c r="J243" s="636"/>
      <c r="K243" s="636"/>
      <c r="L243" s="636"/>
      <c r="M243" s="636"/>
    </row>
    <row r="244" customFormat="false" ht="15" hidden="false" customHeight="true" outlineLevel="0" collapsed="false">
      <c r="A244" s="636"/>
      <c r="B244" s="636"/>
      <c r="C244" s="638"/>
      <c r="D244" s="636"/>
      <c r="E244" s="636"/>
      <c r="F244" s="640"/>
      <c r="G244" s="636"/>
      <c r="H244" s="636"/>
      <c r="I244" s="636"/>
      <c r="J244" s="636"/>
      <c r="K244" s="636"/>
      <c r="L244" s="636"/>
      <c r="M244" s="636"/>
    </row>
    <row r="245" customFormat="false" ht="15" hidden="false" customHeight="true" outlineLevel="0" collapsed="false">
      <c r="A245" s="636"/>
      <c r="B245" s="636"/>
      <c r="C245" s="638"/>
      <c r="D245" s="636"/>
      <c r="E245" s="636"/>
      <c r="F245" s="640"/>
      <c r="G245" s="636"/>
      <c r="H245" s="636"/>
      <c r="I245" s="636"/>
      <c r="J245" s="636"/>
      <c r="K245" s="636"/>
      <c r="L245" s="636"/>
      <c r="M245" s="636"/>
    </row>
    <row r="246" customFormat="false" ht="15" hidden="false" customHeight="true" outlineLevel="0" collapsed="false">
      <c r="A246" s="636"/>
      <c r="B246" s="636"/>
      <c r="C246" s="638"/>
      <c r="D246" s="636"/>
      <c r="E246" s="636"/>
      <c r="F246" s="640"/>
      <c r="G246" s="636"/>
      <c r="H246" s="636"/>
      <c r="I246" s="636"/>
      <c r="J246" s="636"/>
      <c r="K246" s="636"/>
      <c r="L246" s="636"/>
      <c r="M246" s="636"/>
    </row>
    <row r="247" customFormat="false" ht="15" hidden="false" customHeight="true" outlineLevel="0" collapsed="false">
      <c r="A247" s="636"/>
      <c r="B247" s="636"/>
      <c r="C247" s="638"/>
      <c r="D247" s="636"/>
      <c r="E247" s="636"/>
      <c r="F247" s="640"/>
      <c r="G247" s="636"/>
      <c r="H247" s="636"/>
      <c r="I247" s="636"/>
      <c r="J247" s="636"/>
      <c r="K247" s="636"/>
      <c r="L247" s="636"/>
      <c r="M247" s="636"/>
    </row>
    <row r="248" customFormat="false" ht="15" hidden="false" customHeight="true" outlineLevel="0" collapsed="false">
      <c r="A248" s="636"/>
      <c r="B248" s="636"/>
      <c r="C248" s="638"/>
      <c r="D248" s="636"/>
      <c r="E248" s="636"/>
      <c r="F248" s="640"/>
      <c r="G248" s="636"/>
      <c r="H248" s="636"/>
      <c r="I248" s="636"/>
      <c r="J248" s="636"/>
      <c r="K248" s="636"/>
      <c r="L248" s="636"/>
      <c r="M248" s="636"/>
    </row>
    <row r="249" customFormat="false" ht="15" hidden="false" customHeight="true" outlineLevel="0" collapsed="false">
      <c r="A249" s="636"/>
      <c r="B249" s="636"/>
      <c r="C249" s="638"/>
      <c r="D249" s="636"/>
      <c r="E249" s="636"/>
      <c r="F249" s="640"/>
      <c r="G249" s="636"/>
      <c r="H249" s="636"/>
      <c r="I249" s="636"/>
      <c r="J249" s="636"/>
      <c r="K249" s="636"/>
      <c r="L249" s="636"/>
      <c r="M249" s="636"/>
    </row>
    <row r="250" customFormat="false" ht="15" hidden="false" customHeight="true" outlineLevel="0" collapsed="false">
      <c r="A250" s="636"/>
      <c r="B250" s="636"/>
      <c r="C250" s="638"/>
      <c r="D250" s="636"/>
      <c r="E250" s="636"/>
      <c r="F250" s="640"/>
      <c r="G250" s="636"/>
      <c r="H250" s="636"/>
      <c r="I250" s="636"/>
      <c r="J250" s="636"/>
      <c r="K250" s="636"/>
      <c r="L250" s="636"/>
      <c r="M250" s="636"/>
    </row>
    <row r="251" customFormat="false" ht="15" hidden="false" customHeight="true" outlineLevel="0" collapsed="false">
      <c r="A251" s="636"/>
      <c r="B251" s="636"/>
      <c r="C251" s="638"/>
      <c r="D251" s="636"/>
      <c r="E251" s="636"/>
      <c r="F251" s="640"/>
      <c r="G251" s="636"/>
      <c r="H251" s="636"/>
      <c r="I251" s="636"/>
      <c r="J251" s="636"/>
      <c r="K251" s="636"/>
      <c r="L251" s="636"/>
      <c r="M251" s="636"/>
    </row>
    <row r="252" customFormat="false" ht="15" hidden="false" customHeight="true" outlineLevel="0" collapsed="false">
      <c r="A252" s="636"/>
      <c r="B252" s="636"/>
      <c r="C252" s="638"/>
      <c r="D252" s="636"/>
      <c r="E252" s="636"/>
      <c r="F252" s="640"/>
      <c r="G252" s="636"/>
      <c r="H252" s="636"/>
      <c r="I252" s="636"/>
      <c r="J252" s="636"/>
      <c r="K252" s="636"/>
      <c r="L252" s="636"/>
      <c r="M252" s="636"/>
    </row>
    <row r="253" customFormat="false" ht="15" hidden="false" customHeight="true" outlineLevel="0" collapsed="false">
      <c r="A253" s="636"/>
      <c r="B253" s="636"/>
      <c r="C253" s="638"/>
      <c r="D253" s="636"/>
      <c r="E253" s="636"/>
      <c r="F253" s="640"/>
      <c r="G253" s="636"/>
      <c r="H253" s="636"/>
      <c r="I253" s="636"/>
      <c r="J253" s="636"/>
      <c r="K253" s="636"/>
      <c r="L253" s="636"/>
      <c r="M253" s="636"/>
    </row>
    <row r="254" customFormat="false" ht="15" hidden="false" customHeight="true" outlineLevel="0" collapsed="false">
      <c r="A254" s="636"/>
      <c r="B254" s="636"/>
      <c r="C254" s="638"/>
      <c r="D254" s="636"/>
      <c r="E254" s="636"/>
      <c r="F254" s="640"/>
      <c r="G254" s="636"/>
      <c r="H254" s="636"/>
      <c r="I254" s="636"/>
      <c r="J254" s="636"/>
      <c r="K254" s="636"/>
      <c r="L254" s="636"/>
      <c r="M254" s="636"/>
    </row>
    <row r="255" customFormat="false" ht="15" hidden="false" customHeight="true" outlineLevel="0" collapsed="false">
      <c r="A255" s="636"/>
      <c r="B255" s="636"/>
      <c r="C255" s="638"/>
      <c r="D255" s="636"/>
      <c r="E255" s="636"/>
      <c r="F255" s="640"/>
      <c r="G255" s="636"/>
      <c r="H255" s="636"/>
      <c r="I255" s="636"/>
      <c r="J255" s="636"/>
      <c r="K255" s="636"/>
      <c r="L255" s="636"/>
      <c r="M255" s="636"/>
    </row>
    <row r="256" customFormat="false" ht="15" hidden="false" customHeight="true" outlineLevel="0" collapsed="false">
      <c r="A256" s="636"/>
      <c r="B256" s="636"/>
      <c r="C256" s="638"/>
      <c r="D256" s="636"/>
      <c r="E256" s="636"/>
      <c r="F256" s="640"/>
      <c r="G256" s="636"/>
      <c r="H256" s="636"/>
      <c r="I256" s="636"/>
      <c r="J256" s="636"/>
      <c r="K256" s="636"/>
      <c r="L256" s="636"/>
      <c r="M256" s="636"/>
    </row>
    <row r="257" customFormat="false" ht="15" hidden="false" customHeight="true" outlineLevel="0" collapsed="false">
      <c r="A257" s="636"/>
      <c r="B257" s="636"/>
      <c r="C257" s="638"/>
      <c r="D257" s="636"/>
      <c r="E257" s="636"/>
      <c r="F257" s="640"/>
      <c r="G257" s="636"/>
      <c r="H257" s="636"/>
      <c r="I257" s="636"/>
      <c r="J257" s="636"/>
      <c r="K257" s="636"/>
      <c r="L257" s="636"/>
      <c r="M257" s="636"/>
    </row>
    <row r="258" customFormat="false" ht="15" hidden="false" customHeight="true" outlineLevel="0" collapsed="false">
      <c r="A258" s="636"/>
      <c r="B258" s="636"/>
      <c r="C258" s="638"/>
      <c r="D258" s="636"/>
      <c r="E258" s="636"/>
      <c r="F258" s="640"/>
      <c r="G258" s="636"/>
      <c r="H258" s="636"/>
      <c r="I258" s="636"/>
      <c r="J258" s="636"/>
      <c r="K258" s="636"/>
      <c r="L258" s="636"/>
      <c r="M258" s="636"/>
    </row>
    <row r="259" customFormat="false" ht="15" hidden="false" customHeight="true" outlineLevel="0" collapsed="false">
      <c r="A259" s="636"/>
      <c r="B259" s="636"/>
      <c r="C259" s="638"/>
      <c r="D259" s="636"/>
      <c r="E259" s="636"/>
      <c r="F259" s="640"/>
      <c r="G259" s="636"/>
      <c r="H259" s="636"/>
      <c r="I259" s="636"/>
      <c r="J259" s="636"/>
      <c r="K259" s="636"/>
      <c r="L259" s="636"/>
      <c r="M259" s="636"/>
    </row>
    <row r="260" customFormat="false" ht="15" hidden="false" customHeight="true" outlineLevel="0" collapsed="false">
      <c r="A260" s="636"/>
      <c r="B260" s="636"/>
      <c r="C260" s="638"/>
      <c r="D260" s="636"/>
      <c r="E260" s="636"/>
      <c r="F260" s="640"/>
      <c r="G260" s="636"/>
      <c r="H260" s="636"/>
      <c r="I260" s="636"/>
      <c r="J260" s="636"/>
      <c r="K260" s="636"/>
      <c r="L260" s="636"/>
      <c r="M260" s="636"/>
    </row>
    <row r="261" customFormat="false" ht="15" hidden="false" customHeight="true" outlineLevel="0" collapsed="false">
      <c r="A261" s="636"/>
      <c r="B261" s="636"/>
      <c r="C261" s="638"/>
      <c r="D261" s="636"/>
      <c r="E261" s="636"/>
      <c r="F261" s="640"/>
      <c r="G261" s="636"/>
      <c r="H261" s="636"/>
      <c r="I261" s="636"/>
      <c r="J261" s="636"/>
      <c r="K261" s="636"/>
      <c r="L261" s="636"/>
      <c r="M261" s="636"/>
    </row>
    <row r="262" customFormat="false" ht="15" hidden="false" customHeight="true" outlineLevel="0" collapsed="false">
      <c r="A262" s="636"/>
      <c r="B262" s="636"/>
      <c r="C262" s="638"/>
      <c r="D262" s="636"/>
      <c r="E262" s="636"/>
      <c r="F262" s="640"/>
      <c r="G262" s="636"/>
      <c r="H262" s="636"/>
      <c r="I262" s="636"/>
      <c r="J262" s="636"/>
      <c r="K262" s="636"/>
      <c r="L262" s="636"/>
      <c r="M262" s="636"/>
    </row>
    <row r="263" customFormat="false" ht="15" hidden="false" customHeight="true" outlineLevel="0" collapsed="false">
      <c r="A263" s="636"/>
      <c r="B263" s="636"/>
      <c r="C263" s="638"/>
      <c r="D263" s="636"/>
      <c r="E263" s="636"/>
      <c r="F263" s="640"/>
      <c r="G263" s="636"/>
      <c r="H263" s="636"/>
      <c r="I263" s="636"/>
      <c r="J263" s="636"/>
      <c r="K263" s="636"/>
      <c r="L263" s="636"/>
      <c r="M263" s="636"/>
    </row>
    <row r="264" customFormat="false" ht="15" hidden="false" customHeight="true" outlineLevel="0" collapsed="false">
      <c r="A264" s="636"/>
      <c r="B264" s="636"/>
      <c r="C264" s="638"/>
      <c r="D264" s="636"/>
      <c r="E264" s="636"/>
      <c r="F264" s="640"/>
      <c r="G264" s="636"/>
      <c r="H264" s="636"/>
      <c r="I264" s="636"/>
      <c r="J264" s="636"/>
      <c r="K264" s="636"/>
      <c r="L264" s="636"/>
      <c r="M264" s="636"/>
    </row>
    <row r="265" customFormat="false" ht="15" hidden="false" customHeight="true" outlineLevel="0" collapsed="false">
      <c r="A265" s="636"/>
      <c r="B265" s="636"/>
      <c r="C265" s="638"/>
      <c r="D265" s="636"/>
      <c r="E265" s="636"/>
      <c r="F265" s="640"/>
      <c r="G265" s="636"/>
      <c r="H265" s="636"/>
      <c r="I265" s="636"/>
      <c r="J265" s="636"/>
      <c r="K265" s="636"/>
      <c r="L265" s="636"/>
      <c r="M265" s="636"/>
    </row>
    <row r="266" customFormat="false" ht="15" hidden="false" customHeight="true" outlineLevel="0" collapsed="false">
      <c r="A266" s="636"/>
      <c r="B266" s="636"/>
      <c r="C266" s="638"/>
      <c r="D266" s="636"/>
      <c r="E266" s="636"/>
      <c r="F266" s="640"/>
      <c r="G266" s="636"/>
      <c r="H266" s="636"/>
      <c r="I266" s="636"/>
      <c r="J266" s="636"/>
      <c r="K266" s="636"/>
      <c r="L266" s="636"/>
      <c r="M266" s="636"/>
    </row>
    <row r="267" customFormat="false" ht="15" hidden="false" customHeight="true" outlineLevel="0" collapsed="false">
      <c r="A267" s="636"/>
      <c r="B267" s="636"/>
      <c r="C267" s="638"/>
      <c r="D267" s="636"/>
      <c r="E267" s="636"/>
      <c r="F267" s="640"/>
      <c r="G267" s="636"/>
      <c r="H267" s="636"/>
      <c r="I267" s="636"/>
      <c r="J267" s="636"/>
      <c r="K267" s="636"/>
      <c r="L267" s="636"/>
      <c r="M267" s="636"/>
    </row>
    <row r="268" customFormat="false" ht="15" hidden="false" customHeight="true" outlineLevel="0" collapsed="false">
      <c r="A268" s="636"/>
      <c r="B268" s="636"/>
      <c r="C268" s="638"/>
      <c r="D268" s="636"/>
      <c r="E268" s="636"/>
      <c r="F268" s="640"/>
      <c r="G268" s="636"/>
      <c r="H268" s="636"/>
      <c r="I268" s="636"/>
      <c r="J268" s="636"/>
      <c r="K268" s="636"/>
      <c r="L268" s="636"/>
      <c r="M268" s="636"/>
    </row>
    <row r="269" customFormat="false" ht="15" hidden="false" customHeight="true" outlineLevel="0" collapsed="false">
      <c r="A269" s="636"/>
      <c r="B269" s="636"/>
      <c r="C269" s="638"/>
      <c r="D269" s="636"/>
      <c r="E269" s="636"/>
      <c r="F269" s="640"/>
      <c r="G269" s="636"/>
      <c r="H269" s="636"/>
      <c r="I269" s="636"/>
      <c r="J269" s="636"/>
      <c r="K269" s="636"/>
      <c r="L269" s="636"/>
      <c r="M269" s="636"/>
    </row>
    <row r="270" customFormat="false" ht="15" hidden="false" customHeight="true" outlineLevel="0" collapsed="false">
      <c r="A270" s="636"/>
      <c r="B270" s="636"/>
      <c r="C270" s="638"/>
      <c r="D270" s="636"/>
      <c r="E270" s="636"/>
      <c r="F270" s="640"/>
      <c r="G270" s="636"/>
      <c r="H270" s="636"/>
      <c r="I270" s="636"/>
      <c r="J270" s="636"/>
      <c r="K270" s="636"/>
      <c r="L270" s="636"/>
      <c r="M270" s="636"/>
    </row>
    <row r="271" customFormat="false" ht="15" hidden="false" customHeight="true" outlineLevel="0" collapsed="false">
      <c r="A271" s="636"/>
      <c r="B271" s="636"/>
      <c r="C271" s="638"/>
      <c r="D271" s="636"/>
      <c r="E271" s="636"/>
      <c r="F271" s="640"/>
      <c r="G271" s="636"/>
      <c r="H271" s="636"/>
      <c r="I271" s="636"/>
      <c r="J271" s="636"/>
      <c r="K271" s="636"/>
      <c r="L271" s="636"/>
      <c r="M271" s="636"/>
    </row>
    <row r="272" customFormat="false" ht="15" hidden="false" customHeight="true" outlineLevel="0" collapsed="false">
      <c r="A272" s="636"/>
      <c r="B272" s="636"/>
      <c r="C272" s="638"/>
      <c r="D272" s="636"/>
      <c r="E272" s="636"/>
      <c r="F272" s="640"/>
      <c r="G272" s="636"/>
      <c r="H272" s="636"/>
      <c r="I272" s="636"/>
      <c r="J272" s="636"/>
      <c r="K272" s="636"/>
      <c r="L272" s="636"/>
      <c r="M272" s="636"/>
    </row>
    <row r="273" customFormat="false" ht="15" hidden="false" customHeight="true" outlineLevel="0" collapsed="false">
      <c r="A273" s="636"/>
      <c r="B273" s="636"/>
      <c r="C273" s="638"/>
      <c r="D273" s="636"/>
      <c r="E273" s="636"/>
      <c r="F273" s="640"/>
      <c r="G273" s="636"/>
      <c r="H273" s="636"/>
      <c r="I273" s="636"/>
      <c r="J273" s="636"/>
      <c r="K273" s="636"/>
      <c r="L273" s="636"/>
      <c r="M273" s="636"/>
    </row>
    <row r="274" customFormat="false" ht="15" hidden="false" customHeight="true" outlineLevel="0" collapsed="false">
      <c r="A274" s="636"/>
      <c r="B274" s="636"/>
      <c r="C274" s="638"/>
      <c r="D274" s="636"/>
      <c r="E274" s="636"/>
      <c r="F274" s="640"/>
      <c r="G274" s="636"/>
      <c r="H274" s="636"/>
      <c r="I274" s="636"/>
      <c r="J274" s="636"/>
      <c r="K274" s="636"/>
      <c r="L274" s="636"/>
      <c r="M274" s="636"/>
    </row>
    <row r="275" customFormat="false" ht="15" hidden="false" customHeight="true" outlineLevel="0" collapsed="false">
      <c r="A275" s="636"/>
      <c r="B275" s="636"/>
      <c r="C275" s="638"/>
      <c r="D275" s="636"/>
      <c r="E275" s="636"/>
      <c r="F275" s="640"/>
      <c r="G275" s="636"/>
      <c r="H275" s="636"/>
      <c r="I275" s="636"/>
      <c r="J275" s="636"/>
      <c r="K275" s="636"/>
      <c r="L275" s="636"/>
      <c r="M275" s="636"/>
    </row>
    <row r="276" customFormat="false" ht="15" hidden="false" customHeight="true" outlineLevel="0" collapsed="false">
      <c r="A276" s="636"/>
      <c r="B276" s="636"/>
      <c r="C276" s="638"/>
      <c r="D276" s="636"/>
      <c r="E276" s="636"/>
      <c r="F276" s="640"/>
      <c r="G276" s="636"/>
      <c r="H276" s="636"/>
      <c r="I276" s="636"/>
      <c r="J276" s="636"/>
      <c r="K276" s="636"/>
      <c r="L276" s="636"/>
      <c r="M276" s="636"/>
    </row>
    <row r="277" customFormat="false" ht="15" hidden="false" customHeight="true" outlineLevel="0" collapsed="false">
      <c r="A277" s="636"/>
      <c r="B277" s="636"/>
      <c r="C277" s="638"/>
      <c r="D277" s="636"/>
      <c r="E277" s="636"/>
      <c r="F277" s="640"/>
      <c r="G277" s="636"/>
      <c r="H277" s="636"/>
      <c r="I277" s="636"/>
      <c r="J277" s="636"/>
      <c r="K277" s="636"/>
      <c r="L277" s="636"/>
      <c r="M277" s="636"/>
    </row>
    <row r="278" customFormat="false" ht="15" hidden="false" customHeight="true" outlineLevel="0" collapsed="false">
      <c r="A278" s="636"/>
      <c r="B278" s="636"/>
      <c r="C278" s="638"/>
      <c r="D278" s="636"/>
      <c r="E278" s="636"/>
      <c r="F278" s="640"/>
      <c r="G278" s="636"/>
      <c r="H278" s="636"/>
      <c r="I278" s="636"/>
      <c r="J278" s="636"/>
      <c r="K278" s="636"/>
      <c r="L278" s="636"/>
      <c r="M278" s="636"/>
    </row>
    <row r="279" customFormat="false" ht="15" hidden="false" customHeight="true" outlineLevel="0" collapsed="false">
      <c r="A279" s="636"/>
      <c r="B279" s="636"/>
      <c r="C279" s="638"/>
      <c r="D279" s="636"/>
      <c r="E279" s="636"/>
      <c r="F279" s="640"/>
      <c r="G279" s="636"/>
      <c r="H279" s="636"/>
      <c r="I279" s="636"/>
      <c r="J279" s="636"/>
      <c r="K279" s="636"/>
      <c r="L279" s="636"/>
      <c r="M279" s="636"/>
    </row>
    <row r="280" customFormat="false" ht="15" hidden="false" customHeight="true" outlineLevel="0" collapsed="false">
      <c r="A280" s="636"/>
      <c r="B280" s="636"/>
      <c r="C280" s="638"/>
      <c r="D280" s="636"/>
      <c r="E280" s="636"/>
      <c r="F280" s="640"/>
      <c r="G280" s="636"/>
      <c r="H280" s="636"/>
      <c r="I280" s="636"/>
      <c r="J280" s="636"/>
      <c r="K280" s="636"/>
      <c r="L280" s="636"/>
      <c r="M280" s="636"/>
    </row>
    <row r="281" customFormat="false" ht="15" hidden="false" customHeight="true" outlineLevel="0" collapsed="false">
      <c r="A281" s="636"/>
      <c r="B281" s="636"/>
      <c r="C281" s="638"/>
      <c r="D281" s="636"/>
      <c r="E281" s="636"/>
      <c r="F281" s="640"/>
      <c r="G281" s="636"/>
      <c r="H281" s="636"/>
      <c r="I281" s="636"/>
      <c r="J281" s="636"/>
      <c r="K281" s="636"/>
      <c r="L281" s="636"/>
      <c r="M281" s="636"/>
    </row>
    <row r="282" customFormat="false" ht="15" hidden="false" customHeight="true" outlineLevel="0" collapsed="false">
      <c r="A282" s="636"/>
      <c r="B282" s="636"/>
      <c r="C282" s="638"/>
      <c r="D282" s="636"/>
      <c r="E282" s="636"/>
      <c r="F282" s="640"/>
      <c r="G282" s="636"/>
      <c r="H282" s="636"/>
      <c r="I282" s="636"/>
      <c r="J282" s="636"/>
      <c r="K282" s="636"/>
      <c r="L282" s="636"/>
      <c r="M282" s="636"/>
    </row>
    <row r="283" customFormat="false" ht="15" hidden="false" customHeight="true" outlineLevel="0" collapsed="false">
      <c r="A283" s="636"/>
      <c r="B283" s="636"/>
      <c r="C283" s="638"/>
      <c r="D283" s="636"/>
      <c r="E283" s="636"/>
      <c r="F283" s="640"/>
      <c r="G283" s="636"/>
      <c r="H283" s="636"/>
      <c r="I283" s="636"/>
      <c r="J283" s="636"/>
      <c r="K283" s="636"/>
      <c r="L283" s="636"/>
      <c r="M283" s="636"/>
    </row>
    <row r="284" customFormat="false" ht="15" hidden="false" customHeight="true" outlineLevel="0" collapsed="false">
      <c r="A284" s="636"/>
      <c r="B284" s="636"/>
      <c r="C284" s="638"/>
      <c r="D284" s="636"/>
      <c r="E284" s="636"/>
      <c r="F284" s="640"/>
      <c r="G284" s="636"/>
      <c r="H284" s="636"/>
      <c r="I284" s="636"/>
      <c r="J284" s="636"/>
      <c r="K284" s="636"/>
      <c r="L284" s="636"/>
      <c r="M284" s="636"/>
    </row>
    <row r="285" customFormat="false" ht="15" hidden="false" customHeight="true" outlineLevel="0" collapsed="false">
      <c r="A285" s="636"/>
      <c r="B285" s="636"/>
      <c r="C285" s="638"/>
      <c r="D285" s="636"/>
      <c r="E285" s="636"/>
      <c r="F285" s="640"/>
      <c r="G285" s="636"/>
      <c r="H285" s="636"/>
      <c r="I285" s="636"/>
      <c r="J285" s="636"/>
      <c r="K285" s="636"/>
      <c r="L285" s="636"/>
      <c r="M285" s="636"/>
    </row>
    <row r="286" customFormat="false" ht="15" hidden="false" customHeight="true" outlineLevel="0" collapsed="false">
      <c r="A286" s="636"/>
      <c r="B286" s="636"/>
      <c r="C286" s="638"/>
      <c r="D286" s="636"/>
      <c r="E286" s="636"/>
      <c r="F286" s="640"/>
      <c r="G286" s="636"/>
      <c r="H286" s="636"/>
      <c r="I286" s="636"/>
      <c r="J286" s="636"/>
      <c r="K286" s="636"/>
      <c r="L286" s="636"/>
      <c r="M286" s="636"/>
    </row>
    <row r="287" customFormat="false" ht="15" hidden="false" customHeight="true" outlineLevel="0" collapsed="false">
      <c r="A287" s="636"/>
      <c r="B287" s="636"/>
      <c r="C287" s="638"/>
      <c r="D287" s="636"/>
      <c r="E287" s="636"/>
      <c r="F287" s="640"/>
      <c r="G287" s="636"/>
      <c r="H287" s="636"/>
      <c r="I287" s="636"/>
      <c r="J287" s="636"/>
      <c r="K287" s="636"/>
      <c r="L287" s="636"/>
      <c r="M287" s="636"/>
    </row>
    <row r="288" customFormat="false" ht="15" hidden="false" customHeight="true" outlineLevel="0" collapsed="false">
      <c r="A288" s="636"/>
      <c r="B288" s="636"/>
      <c r="C288" s="638"/>
      <c r="D288" s="636"/>
      <c r="E288" s="636"/>
      <c r="F288" s="640"/>
      <c r="G288" s="636"/>
      <c r="H288" s="636"/>
      <c r="I288" s="636"/>
      <c r="J288" s="636"/>
      <c r="K288" s="636"/>
      <c r="L288" s="636"/>
      <c r="M288" s="636"/>
    </row>
    <row r="289" customFormat="false" ht="15" hidden="false" customHeight="true" outlineLevel="0" collapsed="false">
      <c r="A289" s="636"/>
      <c r="B289" s="636"/>
      <c r="C289" s="638"/>
      <c r="D289" s="636"/>
      <c r="E289" s="636"/>
      <c r="F289" s="640"/>
      <c r="G289" s="636"/>
      <c r="H289" s="636"/>
      <c r="I289" s="636"/>
      <c r="J289" s="636"/>
      <c r="K289" s="636"/>
      <c r="L289" s="636"/>
      <c r="M289" s="636"/>
    </row>
    <row r="290" customFormat="false" ht="15" hidden="false" customHeight="true" outlineLevel="0" collapsed="false">
      <c r="A290" s="636"/>
      <c r="B290" s="636"/>
      <c r="C290" s="638"/>
      <c r="D290" s="636"/>
      <c r="E290" s="636"/>
      <c r="F290" s="640"/>
      <c r="G290" s="636"/>
      <c r="H290" s="636"/>
      <c r="I290" s="636"/>
      <c r="J290" s="636"/>
      <c r="K290" s="636"/>
      <c r="L290" s="636"/>
      <c r="M290" s="636"/>
    </row>
    <row r="291" customFormat="false" ht="15" hidden="false" customHeight="true" outlineLevel="0" collapsed="false">
      <c r="A291" s="636"/>
      <c r="B291" s="636"/>
      <c r="C291" s="638"/>
      <c r="D291" s="636"/>
      <c r="E291" s="636"/>
      <c r="F291" s="640"/>
      <c r="G291" s="636"/>
      <c r="H291" s="636"/>
      <c r="I291" s="636"/>
      <c r="J291" s="636"/>
      <c r="K291" s="636"/>
      <c r="L291" s="636"/>
      <c r="M291" s="636"/>
    </row>
    <row r="292" customFormat="false" ht="15" hidden="false" customHeight="true" outlineLevel="0" collapsed="false">
      <c r="A292" s="636"/>
      <c r="B292" s="636"/>
      <c r="C292" s="638"/>
      <c r="D292" s="636"/>
      <c r="E292" s="636"/>
      <c r="F292" s="640"/>
      <c r="G292" s="636"/>
      <c r="H292" s="636"/>
      <c r="I292" s="636"/>
      <c r="J292" s="636"/>
      <c r="K292" s="636"/>
      <c r="L292" s="636"/>
      <c r="M292" s="636"/>
    </row>
    <row r="293" customFormat="false" ht="15" hidden="false" customHeight="true" outlineLevel="0" collapsed="false">
      <c r="A293" s="636"/>
      <c r="B293" s="636"/>
      <c r="C293" s="638"/>
      <c r="D293" s="636"/>
      <c r="E293" s="636"/>
      <c r="F293" s="640"/>
      <c r="G293" s="636"/>
      <c r="H293" s="636"/>
      <c r="I293" s="636"/>
      <c r="J293" s="636"/>
      <c r="K293" s="636"/>
      <c r="L293" s="636"/>
      <c r="M293" s="636"/>
    </row>
    <row r="294" customFormat="false" ht="15" hidden="false" customHeight="true" outlineLevel="0" collapsed="false">
      <c r="A294" s="636"/>
      <c r="B294" s="636"/>
      <c r="C294" s="638"/>
      <c r="D294" s="636"/>
      <c r="E294" s="636"/>
      <c r="F294" s="640"/>
      <c r="G294" s="636"/>
      <c r="H294" s="636"/>
      <c r="I294" s="636"/>
      <c r="J294" s="636"/>
      <c r="K294" s="636"/>
      <c r="L294" s="636"/>
      <c r="M294" s="636"/>
    </row>
    <row r="295" customFormat="false" ht="15" hidden="false" customHeight="true" outlineLevel="0" collapsed="false">
      <c r="A295" s="636"/>
      <c r="B295" s="636"/>
      <c r="C295" s="638"/>
      <c r="D295" s="636"/>
      <c r="E295" s="636"/>
      <c r="F295" s="640"/>
      <c r="G295" s="636"/>
      <c r="H295" s="636"/>
      <c r="I295" s="636"/>
      <c r="J295" s="636"/>
      <c r="K295" s="636"/>
      <c r="L295" s="636"/>
      <c r="M295" s="636"/>
    </row>
    <row r="296" customFormat="false" ht="15" hidden="false" customHeight="true" outlineLevel="0" collapsed="false">
      <c r="A296" s="636"/>
      <c r="B296" s="636"/>
      <c r="C296" s="638"/>
      <c r="D296" s="636"/>
      <c r="E296" s="636"/>
      <c r="F296" s="640"/>
      <c r="G296" s="636"/>
      <c r="H296" s="636"/>
      <c r="I296" s="636"/>
      <c r="J296" s="636"/>
      <c r="K296" s="636"/>
      <c r="L296" s="636"/>
      <c r="M296" s="636"/>
    </row>
    <row r="297" customFormat="false" ht="15" hidden="false" customHeight="true" outlineLevel="0" collapsed="false">
      <c r="A297" s="636"/>
      <c r="B297" s="636"/>
      <c r="C297" s="638"/>
      <c r="D297" s="636"/>
      <c r="E297" s="636"/>
      <c r="F297" s="640"/>
      <c r="G297" s="636"/>
      <c r="H297" s="636"/>
      <c r="I297" s="636"/>
      <c r="J297" s="636"/>
      <c r="K297" s="636"/>
      <c r="L297" s="636"/>
      <c r="M297" s="636"/>
    </row>
    <row r="298" customFormat="false" ht="15" hidden="false" customHeight="true" outlineLevel="0" collapsed="false">
      <c r="A298" s="636"/>
      <c r="B298" s="636"/>
      <c r="C298" s="638"/>
      <c r="D298" s="636"/>
      <c r="E298" s="636"/>
      <c r="F298" s="640"/>
      <c r="G298" s="636"/>
      <c r="H298" s="636"/>
      <c r="I298" s="636"/>
      <c r="J298" s="636"/>
      <c r="K298" s="636"/>
      <c r="L298" s="636"/>
      <c r="M298" s="636"/>
    </row>
    <row r="299" customFormat="false" ht="15" hidden="false" customHeight="true" outlineLevel="0" collapsed="false">
      <c r="A299" s="636"/>
      <c r="B299" s="636"/>
      <c r="C299" s="638"/>
      <c r="D299" s="636"/>
      <c r="E299" s="636"/>
      <c r="F299" s="640"/>
      <c r="G299" s="636"/>
      <c r="H299" s="636"/>
      <c r="I299" s="636"/>
      <c r="J299" s="636"/>
      <c r="K299" s="636"/>
      <c r="L299" s="636"/>
      <c r="M299" s="636"/>
    </row>
    <row r="300" customFormat="false" ht="15" hidden="false" customHeight="true" outlineLevel="0" collapsed="false">
      <c r="A300" s="636"/>
      <c r="B300" s="636"/>
      <c r="C300" s="638"/>
      <c r="D300" s="636"/>
      <c r="E300" s="636"/>
      <c r="F300" s="640"/>
      <c r="G300" s="636"/>
      <c r="H300" s="636"/>
      <c r="I300" s="636"/>
      <c r="J300" s="636"/>
      <c r="K300" s="636"/>
      <c r="L300" s="636"/>
      <c r="M300" s="636"/>
    </row>
    <row r="301" customFormat="false" ht="15" hidden="false" customHeight="true" outlineLevel="0" collapsed="false">
      <c r="A301" s="636"/>
      <c r="B301" s="636"/>
      <c r="C301" s="638"/>
      <c r="D301" s="636"/>
      <c r="E301" s="636"/>
      <c r="F301" s="640"/>
      <c r="G301" s="636"/>
      <c r="H301" s="636"/>
      <c r="I301" s="636"/>
      <c r="J301" s="636"/>
      <c r="K301" s="636"/>
      <c r="L301" s="636"/>
      <c r="M301" s="636"/>
    </row>
    <row r="302" customFormat="false" ht="15" hidden="false" customHeight="true" outlineLevel="0" collapsed="false">
      <c r="A302" s="636"/>
      <c r="B302" s="636"/>
      <c r="C302" s="638"/>
      <c r="D302" s="636"/>
      <c r="E302" s="636"/>
      <c r="F302" s="640"/>
      <c r="G302" s="636"/>
      <c r="H302" s="636"/>
      <c r="I302" s="636"/>
      <c r="J302" s="636"/>
      <c r="K302" s="636"/>
      <c r="L302" s="636"/>
      <c r="M302" s="636"/>
    </row>
    <row r="303" customFormat="false" ht="15" hidden="false" customHeight="true" outlineLevel="0" collapsed="false">
      <c r="A303" s="636"/>
      <c r="B303" s="636"/>
      <c r="C303" s="638"/>
      <c r="D303" s="636"/>
      <c r="E303" s="636"/>
      <c r="F303" s="640"/>
      <c r="G303" s="636"/>
      <c r="H303" s="636"/>
      <c r="I303" s="636"/>
      <c r="J303" s="636"/>
      <c r="K303" s="636"/>
      <c r="L303" s="636"/>
      <c r="M303" s="636"/>
    </row>
    <row r="304" customFormat="false" ht="15" hidden="false" customHeight="true" outlineLevel="0" collapsed="false">
      <c r="A304" s="636"/>
      <c r="B304" s="636"/>
      <c r="C304" s="638"/>
      <c r="D304" s="636"/>
      <c r="E304" s="636"/>
      <c r="F304" s="640"/>
      <c r="G304" s="636"/>
      <c r="H304" s="636"/>
      <c r="I304" s="636"/>
      <c r="J304" s="636"/>
      <c r="K304" s="636"/>
      <c r="L304" s="636"/>
      <c r="M304" s="636"/>
    </row>
    <row r="305" customFormat="false" ht="15" hidden="false" customHeight="true" outlineLevel="0" collapsed="false">
      <c r="A305" s="636"/>
      <c r="B305" s="636"/>
      <c r="C305" s="638"/>
      <c r="D305" s="636"/>
      <c r="E305" s="636"/>
      <c r="F305" s="640"/>
      <c r="G305" s="636"/>
      <c r="H305" s="636"/>
      <c r="I305" s="636"/>
      <c r="J305" s="636"/>
      <c r="K305" s="636"/>
      <c r="L305" s="636"/>
      <c r="M305" s="636"/>
    </row>
    <row r="306" customFormat="false" ht="15" hidden="false" customHeight="true" outlineLevel="0" collapsed="false">
      <c r="A306" s="636"/>
      <c r="B306" s="636"/>
      <c r="C306" s="638"/>
      <c r="D306" s="636"/>
      <c r="E306" s="636"/>
      <c r="F306" s="640"/>
      <c r="G306" s="636"/>
      <c r="H306" s="636"/>
      <c r="I306" s="636"/>
      <c r="J306" s="636"/>
      <c r="K306" s="636"/>
      <c r="L306" s="636"/>
      <c r="M306" s="636"/>
    </row>
    <row r="307" customFormat="false" ht="15" hidden="false" customHeight="true" outlineLevel="0" collapsed="false">
      <c r="A307" s="636"/>
      <c r="B307" s="636"/>
      <c r="C307" s="638"/>
      <c r="D307" s="636"/>
      <c r="E307" s="636"/>
      <c r="F307" s="640"/>
      <c r="G307" s="636"/>
      <c r="H307" s="636"/>
      <c r="I307" s="636"/>
      <c r="J307" s="636"/>
      <c r="K307" s="636"/>
      <c r="L307" s="636"/>
      <c r="M307" s="636"/>
    </row>
    <row r="308" customFormat="false" ht="15" hidden="false" customHeight="true" outlineLevel="0" collapsed="false">
      <c r="A308" s="636"/>
      <c r="B308" s="636"/>
      <c r="C308" s="638"/>
      <c r="D308" s="636"/>
      <c r="E308" s="636"/>
      <c r="F308" s="640"/>
      <c r="G308" s="636"/>
      <c r="H308" s="636"/>
      <c r="I308" s="636"/>
      <c r="J308" s="636"/>
      <c r="K308" s="636"/>
      <c r="L308" s="636"/>
      <c r="M308" s="636"/>
    </row>
    <row r="309" customFormat="false" ht="15" hidden="false" customHeight="true" outlineLevel="0" collapsed="false">
      <c r="A309" s="636"/>
      <c r="B309" s="636"/>
      <c r="C309" s="638"/>
      <c r="D309" s="636"/>
      <c r="E309" s="636"/>
      <c r="F309" s="640"/>
      <c r="G309" s="636"/>
      <c r="H309" s="636"/>
      <c r="I309" s="636"/>
      <c r="J309" s="636"/>
      <c r="K309" s="636"/>
      <c r="L309" s="636"/>
      <c r="M309" s="636"/>
    </row>
    <row r="310" customFormat="false" ht="15" hidden="false" customHeight="true" outlineLevel="0" collapsed="false">
      <c r="A310" s="636"/>
      <c r="B310" s="636"/>
      <c r="C310" s="638"/>
      <c r="D310" s="636"/>
      <c r="E310" s="636"/>
      <c r="F310" s="640"/>
      <c r="G310" s="636"/>
      <c r="H310" s="636"/>
      <c r="I310" s="636"/>
      <c r="J310" s="636"/>
      <c r="K310" s="636"/>
      <c r="L310" s="636"/>
      <c r="M310" s="636"/>
    </row>
    <row r="311" customFormat="false" ht="15" hidden="false" customHeight="true" outlineLevel="0" collapsed="false">
      <c r="A311" s="636"/>
      <c r="B311" s="636"/>
      <c r="C311" s="638"/>
      <c r="D311" s="636"/>
      <c r="E311" s="636"/>
      <c r="F311" s="640"/>
      <c r="G311" s="636"/>
      <c r="H311" s="636"/>
      <c r="I311" s="636"/>
      <c r="J311" s="636"/>
      <c r="K311" s="636"/>
      <c r="L311" s="636"/>
      <c r="M311" s="636"/>
    </row>
    <row r="312" customFormat="false" ht="15" hidden="false" customHeight="true" outlineLevel="0" collapsed="false">
      <c r="A312" s="636"/>
      <c r="B312" s="636"/>
      <c r="C312" s="638"/>
      <c r="D312" s="636"/>
      <c r="E312" s="636"/>
      <c r="F312" s="640"/>
      <c r="G312" s="636"/>
      <c r="H312" s="636"/>
      <c r="I312" s="636"/>
      <c r="J312" s="636"/>
      <c r="K312" s="636"/>
      <c r="L312" s="636"/>
      <c r="M312" s="636"/>
    </row>
    <row r="313" customFormat="false" ht="15" hidden="false" customHeight="true" outlineLevel="0" collapsed="false">
      <c r="A313" s="636"/>
      <c r="B313" s="636"/>
      <c r="C313" s="638"/>
      <c r="D313" s="636"/>
      <c r="E313" s="636"/>
      <c r="F313" s="640"/>
      <c r="G313" s="636"/>
      <c r="H313" s="636"/>
      <c r="I313" s="636"/>
      <c r="J313" s="636"/>
      <c r="K313" s="636"/>
      <c r="L313" s="636"/>
      <c r="M313" s="636"/>
    </row>
    <row r="314" customFormat="false" ht="15" hidden="false" customHeight="true" outlineLevel="0" collapsed="false">
      <c r="A314" s="636"/>
      <c r="B314" s="636"/>
      <c r="C314" s="638"/>
      <c r="D314" s="636"/>
      <c r="E314" s="636"/>
      <c r="F314" s="640"/>
      <c r="G314" s="636"/>
      <c r="H314" s="636"/>
      <c r="I314" s="636"/>
      <c r="J314" s="636"/>
      <c r="K314" s="636"/>
      <c r="L314" s="636"/>
      <c r="M314" s="636"/>
    </row>
    <row r="315" customFormat="false" ht="15" hidden="false" customHeight="true" outlineLevel="0" collapsed="false">
      <c r="A315" s="636"/>
      <c r="B315" s="636"/>
      <c r="C315" s="638"/>
      <c r="D315" s="636"/>
      <c r="E315" s="636"/>
      <c r="F315" s="640"/>
      <c r="G315" s="636"/>
      <c r="H315" s="636"/>
      <c r="I315" s="636"/>
      <c r="J315" s="636"/>
      <c r="K315" s="636"/>
      <c r="L315" s="636"/>
      <c r="M315" s="636"/>
    </row>
    <row r="316" customFormat="false" ht="15" hidden="false" customHeight="true" outlineLevel="0" collapsed="false">
      <c r="A316" s="636"/>
      <c r="B316" s="636"/>
      <c r="C316" s="638"/>
      <c r="D316" s="636"/>
      <c r="E316" s="636"/>
      <c r="F316" s="640"/>
      <c r="G316" s="636"/>
      <c r="H316" s="636"/>
      <c r="I316" s="636"/>
      <c r="J316" s="636"/>
      <c r="K316" s="636"/>
      <c r="L316" s="636"/>
      <c r="M316" s="636"/>
    </row>
    <row r="317" customFormat="false" ht="15" hidden="false" customHeight="true" outlineLevel="0" collapsed="false">
      <c r="A317" s="636"/>
      <c r="B317" s="636"/>
      <c r="C317" s="638"/>
      <c r="D317" s="636"/>
      <c r="E317" s="636"/>
      <c r="F317" s="640"/>
      <c r="G317" s="636"/>
      <c r="H317" s="636"/>
      <c r="I317" s="636"/>
      <c r="J317" s="636"/>
      <c r="K317" s="636"/>
      <c r="L317" s="636"/>
      <c r="M317" s="636"/>
    </row>
    <row r="318" customFormat="false" ht="15" hidden="false" customHeight="true" outlineLevel="0" collapsed="false">
      <c r="A318" s="636"/>
      <c r="B318" s="636"/>
      <c r="C318" s="638"/>
      <c r="D318" s="636"/>
      <c r="E318" s="636"/>
      <c r="F318" s="640"/>
      <c r="G318" s="636"/>
      <c r="H318" s="636"/>
      <c r="I318" s="636"/>
      <c r="J318" s="636"/>
      <c r="K318" s="636"/>
      <c r="L318" s="636"/>
      <c r="M318" s="636"/>
    </row>
    <row r="319" customFormat="false" ht="15" hidden="false" customHeight="true" outlineLevel="0" collapsed="false">
      <c r="A319" s="636"/>
      <c r="B319" s="636"/>
      <c r="C319" s="638"/>
      <c r="D319" s="636"/>
      <c r="E319" s="636"/>
      <c r="F319" s="640"/>
      <c r="G319" s="636"/>
      <c r="H319" s="636"/>
      <c r="I319" s="636"/>
      <c r="J319" s="636"/>
      <c r="K319" s="636"/>
      <c r="L319" s="636"/>
      <c r="M319" s="636"/>
    </row>
    <row r="320" customFormat="false" ht="15" hidden="false" customHeight="true" outlineLevel="0" collapsed="false">
      <c r="A320" s="636"/>
      <c r="B320" s="636"/>
      <c r="C320" s="638"/>
      <c r="D320" s="636"/>
      <c r="E320" s="636"/>
      <c r="F320" s="640"/>
      <c r="G320" s="636"/>
      <c r="H320" s="636"/>
      <c r="I320" s="636"/>
      <c r="J320" s="636"/>
      <c r="K320" s="636"/>
      <c r="L320" s="636"/>
      <c r="M320" s="636"/>
    </row>
    <row r="321" customFormat="false" ht="15" hidden="false" customHeight="true" outlineLevel="0" collapsed="false">
      <c r="A321" s="636"/>
      <c r="B321" s="636"/>
      <c r="C321" s="638"/>
      <c r="D321" s="636"/>
      <c r="E321" s="636"/>
      <c r="F321" s="640"/>
      <c r="G321" s="636"/>
      <c r="H321" s="636"/>
      <c r="I321" s="636"/>
      <c r="J321" s="636"/>
      <c r="K321" s="636"/>
      <c r="L321" s="636"/>
      <c r="M321" s="636"/>
    </row>
    <row r="322" customFormat="false" ht="15" hidden="false" customHeight="true" outlineLevel="0" collapsed="false">
      <c r="A322" s="636"/>
      <c r="B322" s="636"/>
      <c r="C322" s="638"/>
      <c r="D322" s="636"/>
      <c r="E322" s="636"/>
      <c r="F322" s="640"/>
      <c r="G322" s="636"/>
      <c r="H322" s="636"/>
      <c r="I322" s="636"/>
      <c r="J322" s="636"/>
      <c r="K322" s="636"/>
      <c r="L322" s="636"/>
      <c r="M322" s="636"/>
    </row>
    <row r="323" customFormat="false" ht="15" hidden="false" customHeight="true" outlineLevel="0" collapsed="false">
      <c r="A323" s="636"/>
      <c r="B323" s="636"/>
      <c r="C323" s="638"/>
      <c r="D323" s="636"/>
      <c r="E323" s="636"/>
      <c r="F323" s="640"/>
      <c r="G323" s="636"/>
      <c r="H323" s="636"/>
      <c r="I323" s="636"/>
      <c r="J323" s="636"/>
      <c r="K323" s="636"/>
      <c r="L323" s="636"/>
      <c r="M323" s="636"/>
    </row>
    <row r="324" customFormat="false" ht="15" hidden="false" customHeight="true" outlineLevel="0" collapsed="false">
      <c r="A324" s="636"/>
      <c r="B324" s="636"/>
      <c r="C324" s="638"/>
      <c r="D324" s="636"/>
      <c r="E324" s="636"/>
      <c r="F324" s="640"/>
      <c r="G324" s="636"/>
      <c r="H324" s="636"/>
      <c r="I324" s="636"/>
      <c r="J324" s="636"/>
      <c r="K324" s="636"/>
      <c r="L324" s="636"/>
      <c r="M324" s="636"/>
    </row>
    <row r="325" customFormat="false" ht="15" hidden="false" customHeight="true" outlineLevel="0" collapsed="false">
      <c r="A325" s="636"/>
      <c r="B325" s="636"/>
      <c r="C325" s="638"/>
      <c r="D325" s="636"/>
      <c r="E325" s="636"/>
      <c r="F325" s="640"/>
      <c r="G325" s="636"/>
      <c r="H325" s="636"/>
      <c r="I325" s="636"/>
      <c r="J325" s="636"/>
      <c r="K325" s="636"/>
      <c r="L325" s="636"/>
      <c r="M325" s="636"/>
    </row>
    <row r="326" customFormat="false" ht="15" hidden="false" customHeight="true" outlineLevel="0" collapsed="false">
      <c r="A326" s="636"/>
      <c r="B326" s="636"/>
      <c r="C326" s="638"/>
      <c r="D326" s="636"/>
      <c r="E326" s="636"/>
      <c r="F326" s="640"/>
      <c r="G326" s="636"/>
      <c r="H326" s="636"/>
      <c r="I326" s="636"/>
      <c r="J326" s="636"/>
      <c r="K326" s="636"/>
      <c r="L326" s="636"/>
      <c r="M326" s="636"/>
    </row>
    <row r="327" customFormat="false" ht="15" hidden="false" customHeight="true" outlineLevel="0" collapsed="false">
      <c r="A327" s="636"/>
      <c r="B327" s="636"/>
      <c r="C327" s="638"/>
      <c r="D327" s="636"/>
      <c r="E327" s="636"/>
      <c r="F327" s="640"/>
      <c r="G327" s="636"/>
      <c r="H327" s="636"/>
      <c r="I327" s="636"/>
      <c r="J327" s="636"/>
      <c r="K327" s="636"/>
      <c r="L327" s="636"/>
      <c r="M327" s="636"/>
    </row>
    <row r="328" customFormat="false" ht="15" hidden="false" customHeight="true" outlineLevel="0" collapsed="false">
      <c r="A328" s="636"/>
      <c r="B328" s="636"/>
      <c r="C328" s="638"/>
      <c r="D328" s="636"/>
      <c r="E328" s="636"/>
      <c r="F328" s="640"/>
      <c r="G328" s="636"/>
      <c r="H328" s="636"/>
      <c r="I328" s="636"/>
      <c r="J328" s="636"/>
      <c r="K328" s="636"/>
      <c r="L328" s="636"/>
      <c r="M328" s="636"/>
    </row>
    <row r="329" customFormat="false" ht="15" hidden="false" customHeight="true" outlineLevel="0" collapsed="false">
      <c r="A329" s="636"/>
      <c r="B329" s="636"/>
      <c r="C329" s="638"/>
      <c r="D329" s="636"/>
      <c r="E329" s="636"/>
      <c r="F329" s="640"/>
      <c r="G329" s="636"/>
      <c r="H329" s="636"/>
      <c r="I329" s="636"/>
      <c r="J329" s="636"/>
      <c r="K329" s="636"/>
      <c r="L329" s="636"/>
      <c r="M329" s="636"/>
    </row>
    <row r="330" customFormat="false" ht="15" hidden="false" customHeight="true" outlineLevel="0" collapsed="false">
      <c r="A330" s="636"/>
      <c r="B330" s="636"/>
      <c r="C330" s="638"/>
      <c r="D330" s="636"/>
      <c r="E330" s="636"/>
      <c r="F330" s="640"/>
      <c r="G330" s="636"/>
      <c r="H330" s="636"/>
      <c r="I330" s="636"/>
      <c r="J330" s="636"/>
      <c r="K330" s="636"/>
      <c r="L330" s="636"/>
      <c r="M330" s="636"/>
    </row>
    <row r="331" customFormat="false" ht="15" hidden="false" customHeight="true" outlineLevel="0" collapsed="false">
      <c r="A331" s="636"/>
      <c r="B331" s="636"/>
      <c r="C331" s="638"/>
      <c r="D331" s="636"/>
      <c r="E331" s="636"/>
      <c r="F331" s="640"/>
      <c r="G331" s="636"/>
      <c r="H331" s="636"/>
      <c r="I331" s="636"/>
      <c r="J331" s="636"/>
      <c r="K331" s="636"/>
      <c r="L331" s="636"/>
      <c r="M331" s="636"/>
    </row>
    <row r="332" customFormat="false" ht="15" hidden="false" customHeight="true" outlineLevel="0" collapsed="false">
      <c r="A332" s="636"/>
      <c r="B332" s="636"/>
      <c r="C332" s="638"/>
      <c r="D332" s="636"/>
      <c r="E332" s="636"/>
      <c r="F332" s="640"/>
      <c r="G332" s="636"/>
      <c r="H332" s="636"/>
      <c r="I332" s="636"/>
      <c r="J332" s="636"/>
      <c r="K332" s="636"/>
      <c r="L332" s="636"/>
      <c r="M332" s="636"/>
    </row>
    <row r="333" customFormat="false" ht="15" hidden="false" customHeight="true" outlineLevel="0" collapsed="false">
      <c r="A333" s="636"/>
      <c r="B333" s="636"/>
      <c r="C333" s="638"/>
      <c r="D333" s="636"/>
      <c r="E333" s="636"/>
      <c r="F333" s="640"/>
      <c r="G333" s="636"/>
      <c r="H333" s="636"/>
      <c r="I333" s="636"/>
      <c r="J333" s="636"/>
      <c r="K333" s="636"/>
      <c r="L333" s="636"/>
      <c r="M333" s="636"/>
    </row>
    <row r="334" customFormat="false" ht="15" hidden="false" customHeight="true" outlineLevel="0" collapsed="false">
      <c r="A334" s="636"/>
      <c r="B334" s="636"/>
      <c r="C334" s="638"/>
      <c r="D334" s="636"/>
      <c r="E334" s="636"/>
      <c r="F334" s="640"/>
      <c r="G334" s="636"/>
      <c r="H334" s="636"/>
      <c r="I334" s="636"/>
      <c r="J334" s="636"/>
      <c r="K334" s="636"/>
      <c r="L334" s="636"/>
      <c r="M334" s="636"/>
    </row>
    <row r="335" customFormat="false" ht="15" hidden="false" customHeight="true" outlineLevel="0" collapsed="false">
      <c r="A335" s="636"/>
      <c r="B335" s="636"/>
      <c r="C335" s="638"/>
      <c r="D335" s="636"/>
      <c r="E335" s="636"/>
      <c r="F335" s="640"/>
      <c r="G335" s="636"/>
      <c r="H335" s="636"/>
      <c r="I335" s="636"/>
      <c r="J335" s="636"/>
      <c r="K335" s="636"/>
      <c r="L335" s="636"/>
      <c r="M335" s="636"/>
    </row>
    <row r="336" customFormat="false" ht="15" hidden="false" customHeight="true" outlineLevel="0" collapsed="false">
      <c r="A336" s="636"/>
      <c r="B336" s="636"/>
      <c r="C336" s="638"/>
      <c r="D336" s="636"/>
      <c r="E336" s="636"/>
      <c r="F336" s="640"/>
      <c r="G336" s="636"/>
      <c r="H336" s="636"/>
      <c r="I336" s="636"/>
      <c r="J336" s="636"/>
      <c r="K336" s="636"/>
      <c r="L336" s="636"/>
      <c r="M336" s="636"/>
    </row>
    <row r="337" customFormat="false" ht="15" hidden="false" customHeight="true" outlineLevel="0" collapsed="false">
      <c r="A337" s="636"/>
      <c r="B337" s="636"/>
      <c r="C337" s="638"/>
      <c r="D337" s="636"/>
      <c r="E337" s="636"/>
      <c r="F337" s="640"/>
      <c r="G337" s="636"/>
      <c r="H337" s="636"/>
      <c r="I337" s="636"/>
      <c r="J337" s="636"/>
      <c r="K337" s="636"/>
      <c r="L337" s="636"/>
      <c r="M337" s="636"/>
    </row>
    <row r="338" customFormat="false" ht="15" hidden="false" customHeight="true" outlineLevel="0" collapsed="false">
      <c r="A338" s="636"/>
      <c r="B338" s="636"/>
      <c r="C338" s="638"/>
      <c r="D338" s="636"/>
      <c r="E338" s="636"/>
      <c r="F338" s="640"/>
      <c r="G338" s="636"/>
      <c r="H338" s="636"/>
      <c r="I338" s="636"/>
      <c r="J338" s="636"/>
      <c r="K338" s="636"/>
      <c r="L338" s="636"/>
      <c r="M338" s="636"/>
    </row>
    <row r="339" customFormat="false" ht="15" hidden="false" customHeight="true" outlineLevel="0" collapsed="false">
      <c r="A339" s="636"/>
      <c r="B339" s="636"/>
      <c r="C339" s="638"/>
      <c r="D339" s="636"/>
      <c r="E339" s="636"/>
      <c r="F339" s="640"/>
      <c r="G339" s="636"/>
      <c r="H339" s="636"/>
      <c r="I339" s="636"/>
      <c r="J339" s="636"/>
      <c r="K339" s="636"/>
      <c r="L339" s="636"/>
      <c r="M339" s="636"/>
    </row>
    <row r="340" customFormat="false" ht="15" hidden="false" customHeight="true" outlineLevel="0" collapsed="false">
      <c r="A340" s="636"/>
      <c r="B340" s="636"/>
      <c r="C340" s="638"/>
      <c r="D340" s="636"/>
      <c r="E340" s="636"/>
      <c r="F340" s="640"/>
      <c r="G340" s="636"/>
      <c r="H340" s="636"/>
      <c r="I340" s="636"/>
      <c r="J340" s="636"/>
      <c r="K340" s="636"/>
      <c r="L340" s="636"/>
      <c r="M340" s="636"/>
    </row>
    <row r="341" customFormat="false" ht="15" hidden="false" customHeight="true" outlineLevel="0" collapsed="false">
      <c r="A341" s="636"/>
      <c r="B341" s="636"/>
      <c r="C341" s="638"/>
      <c r="D341" s="636"/>
      <c r="E341" s="636"/>
      <c r="F341" s="640"/>
      <c r="G341" s="636"/>
      <c r="H341" s="636"/>
      <c r="I341" s="636"/>
      <c r="J341" s="636"/>
      <c r="K341" s="636"/>
      <c r="L341" s="636"/>
      <c r="M341" s="636"/>
    </row>
    <row r="342" customFormat="false" ht="15" hidden="false" customHeight="true" outlineLevel="0" collapsed="false">
      <c r="A342" s="636"/>
      <c r="B342" s="636"/>
      <c r="C342" s="638"/>
      <c r="D342" s="636"/>
      <c r="E342" s="636"/>
      <c r="F342" s="640"/>
      <c r="G342" s="636"/>
      <c r="H342" s="636"/>
      <c r="I342" s="636"/>
      <c r="J342" s="636"/>
      <c r="K342" s="636"/>
      <c r="L342" s="636"/>
      <c r="M342" s="636"/>
    </row>
    <row r="343" customFormat="false" ht="15" hidden="false" customHeight="true" outlineLevel="0" collapsed="false">
      <c r="A343" s="636"/>
      <c r="B343" s="636"/>
      <c r="C343" s="638"/>
      <c r="D343" s="636"/>
      <c r="E343" s="636"/>
      <c r="F343" s="640"/>
      <c r="G343" s="636"/>
      <c r="H343" s="636"/>
      <c r="I343" s="636"/>
      <c r="J343" s="636"/>
      <c r="K343" s="636"/>
      <c r="L343" s="636"/>
      <c r="M343" s="636"/>
    </row>
    <row r="344" customFormat="false" ht="15" hidden="false" customHeight="true" outlineLevel="0" collapsed="false">
      <c r="A344" s="636"/>
      <c r="B344" s="636"/>
      <c r="C344" s="638"/>
      <c r="D344" s="636"/>
      <c r="E344" s="636"/>
      <c r="F344" s="640"/>
      <c r="G344" s="636"/>
      <c r="H344" s="636"/>
      <c r="I344" s="636"/>
      <c r="J344" s="636"/>
      <c r="K344" s="636"/>
      <c r="L344" s="636"/>
      <c r="M344" s="636"/>
    </row>
    <row r="345" customFormat="false" ht="15" hidden="false" customHeight="true" outlineLevel="0" collapsed="false">
      <c r="A345" s="636"/>
      <c r="B345" s="636"/>
      <c r="C345" s="638"/>
      <c r="D345" s="636"/>
      <c r="E345" s="636"/>
      <c r="F345" s="640"/>
      <c r="G345" s="636"/>
      <c r="H345" s="636"/>
      <c r="I345" s="636"/>
      <c r="J345" s="636"/>
      <c r="K345" s="636"/>
      <c r="L345" s="636"/>
      <c r="M345" s="636"/>
    </row>
    <row r="346" customFormat="false" ht="15" hidden="false" customHeight="true" outlineLevel="0" collapsed="false">
      <c r="A346" s="636"/>
      <c r="B346" s="636"/>
      <c r="C346" s="638"/>
      <c r="D346" s="636"/>
      <c r="E346" s="636"/>
      <c r="F346" s="640"/>
      <c r="G346" s="636"/>
      <c r="H346" s="636"/>
      <c r="I346" s="636"/>
      <c r="J346" s="636"/>
      <c r="K346" s="636"/>
      <c r="L346" s="636"/>
      <c r="M346" s="636"/>
    </row>
    <row r="347" customFormat="false" ht="15" hidden="false" customHeight="true" outlineLevel="0" collapsed="false">
      <c r="A347" s="636"/>
      <c r="B347" s="636"/>
      <c r="C347" s="638"/>
      <c r="D347" s="636"/>
      <c r="E347" s="636"/>
      <c r="F347" s="640"/>
      <c r="G347" s="636"/>
      <c r="H347" s="636"/>
      <c r="I347" s="636"/>
      <c r="J347" s="636"/>
      <c r="K347" s="636"/>
      <c r="L347" s="636"/>
      <c r="M347" s="636"/>
    </row>
    <row r="348" customFormat="false" ht="15" hidden="false" customHeight="true" outlineLevel="0" collapsed="false">
      <c r="A348" s="636"/>
      <c r="B348" s="636"/>
      <c r="C348" s="638"/>
      <c r="D348" s="636"/>
      <c r="E348" s="636"/>
      <c r="F348" s="640"/>
      <c r="G348" s="636"/>
      <c r="H348" s="636"/>
      <c r="I348" s="636"/>
      <c r="J348" s="636"/>
      <c r="K348" s="636"/>
      <c r="L348" s="636"/>
      <c r="M348" s="636"/>
    </row>
    <row r="349" customFormat="false" ht="15" hidden="false" customHeight="true" outlineLevel="0" collapsed="false">
      <c r="A349" s="636"/>
      <c r="B349" s="636"/>
      <c r="C349" s="638"/>
      <c r="D349" s="636"/>
      <c r="E349" s="636"/>
      <c r="F349" s="640"/>
      <c r="G349" s="636"/>
      <c r="H349" s="636"/>
      <c r="I349" s="636"/>
      <c r="J349" s="636"/>
      <c r="K349" s="636"/>
      <c r="L349" s="636"/>
      <c r="M349" s="636"/>
    </row>
    <row r="350" customFormat="false" ht="15" hidden="false" customHeight="true" outlineLevel="0" collapsed="false">
      <c r="A350" s="636"/>
      <c r="B350" s="636"/>
      <c r="C350" s="638"/>
      <c r="D350" s="636"/>
      <c r="E350" s="636"/>
      <c r="F350" s="640"/>
      <c r="G350" s="636"/>
      <c r="H350" s="636"/>
      <c r="I350" s="636"/>
      <c r="J350" s="636"/>
      <c r="K350" s="636"/>
      <c r="L350" s="636"/>
      <c r="M350" s="636"/>
    </row>
    <row r="351" customFormat="false" ht="15" hidden="false" customHeight="true" outlineLevel="0" collapsed="false">
      <c r="A351" s="636"/>
      <c r="B351" s="636"/>
      <c r="C351" s="638"/>
      <c r="D351" s="636"/>
      <c r="E351" s="636"/>
      <c r="F351" s="640"/>
      <c r="G351" s="636"/>
      <c r="H351" s="636"/>
      <c r="I351" s="636"/>
      <c r="J351" s="636"/>
      <c r="K351" s="636"/>
      <c r="L351" s="636"/>
      <c r="M351" s="636"/>
    </row>
    <row r="352" customFormat="false" ht="15" hidden="false" customHeight="true" outlineLevel="0" collapsed="false">
      <c r="A352" s="636"/>
      <c r="B352" s="636"/>
      <c r="C352" s="638"/>
      <c r="D352" s="636"/>
      <c r="E352" s="636"/>
      <c r="F352" s="640"/>
      <c r="G352" s="636"/>
      <c r="H352" s="636"/>
      <c r="I352" s="636"/>
      <c r="J352" s="636"/>
      <c r="K352" s="636"/>
      <c r="L352" s="636"/>
      <c r="M352" s="636"/>
    </row>
    <row r="353" customFormat="false" ht="15" hidden="false" customHeight="true" outlineLevel="0" collapsed="false">
      <c r="A353" s="636"/>
      <c r="B353" s="636"/>
      <c r="C353" s="638"/>
      <c r="D353" s="636"/>
      <c r="E353" s="636"/>
      <c r="F353" s="640"/>
      <c r="G353" s="636"/>
      <c r="H353" s="636"/>
      <c r="I353" s="636"/>
      <c r="J353" s="636"/>
      <c r="K353" s="636"/>
      <c r="L353" s="636"/>
      <c r="M353" s="636"/>
    </row>
    <row r="354" customFormat="false" ht="15" hidden="false" customHeight="true" outlineLevel="0" collapsed="false">
      <c r="A354" s="636"/>
      <c r="B354" s="636"/>
      <c r="C354" s="638"/>
      <c r="D354" s="636"/>
      <c r="E354" s="636"/>
      <c r="F354" s="640"/>
      <c r="G354" s="636"/>
      <c r="H354" s="636"/>
      <c r="I354" s="636"/>
      <c r="J354" s="636"/>
      <c r="K354" s="636"/>
      <c r="L354" s="636"/>
      <c r="M354" s="636"/>
    </row>
    <row r="355" customFormat="false" ht="15" hidden="false" customHeight="true" outlineLevel="0" collapsed="false">
      <c r="A355" s="636"/>
      <c r="B355" s="636"/>
      <c r="C355" s="638"/>
      <c r="D355" s="636"/>
      <c r="E355" s="636"/>
      <c r="F355" s="640"/>
      <c r="G355" s="636"/>
      <c r="H355" s="636"/>
      <c r="I355" s="636"/>
      <c r="J355" s="636"/>
      <c r="K355" s="636"/>
      <c r="L355" s="636"/>
      <c r="M355" s="636"/>
    </row>
    <row r="356" customFormat="false" ht="15" hidden="false" customHeight="true" outlineLevel="0" collapsed="false">
      <c r="A356" s="636"/>
      <c r="B356" s="636"/>
      <c r="C356" s="638"/>
      <c r="D356" s="636"/>
      <c r="E356" s="636"/>
      <c r="F356" s="640"/>
      <c r="G356" s="636"/>
      <c r="H356" s="636"/>
      <c r="I356" s="636"/>
      <c r="J356" s="636"/>
      <c r="K356" s="636"/>
      <c r="L356" s="636"/>
      <c r="M356" s="636"/>
    </row>
    <row r="357" customFormat="false" ht="15" hidden="false" customHeight="true" outlineLevel="0" collapsed="false">
      <c r="A357" s="636"/>
      <c r="B357" s="636"/>
      <c r="C357" s="638"/>
      <c r="D357" s="636"/>
      <c r="E357" s="636"/>
      <c r="F357" s="640"/>
      <c r="G357" s="636"/>
      <c r="H357" s="636"/>
      <c r="I357" s="636"/>
      <c r="J357" s="636"/>
      <c r="K357" s="636"/>
      <c r="L357" s="636"/>
      <c r="M357" s="636"/>
    </row>
    <row r="358" customFormat="false" ht="15" hidden="false" customHeight="true" outlineLevel="0" collapsed="false">
      <c r="A358" s="636"/>
      <c r="B358" s="636"/>
      <c r="C358" s="638"/>
      <c r="D358" s="636"/>
      <c r="E358" s="636"/>
      <c r="F358" s="640"/>
      <c r="G358" s="636"/>
      <c r="H358" s="636"/>
      <c r="I358" s="636"/>
      <c r="J358" s="636"/>
      <c r="K358" s="636"/>
      <c r="L358" s="636"/>
      <c r="M358" s="636"/>
    </row>
    <row r="359" customFormat="false" ht="15" hidden="false" customHeight="true" outlineLevel="0" collapsed="false">
      <c r="A359" s="636"/>
      <c r="B359" s="636"/>
      <c r="C359" s="638"/>
      <c r="D359" s="636"/>
      <c r="E359" s="636"/>
      <c r="F359" s="640"/>
      <c r="G359" s="636"/>
      <c r="H359" s="636"/>
      <c r="I359" s="636"/>
      <c r="J359" s="636"/>
      <c r="K359" s="636"/>
      <c r="L359" s="636"/>
      <c r="M359" s="636"/>
    </row>
    <row r="360" customFormat="false" ht="15" hidden="false" customHeight="true" outlineLevel="0" collapsed="false">
      <c r="A360" s="636"/>
      <c r="B360" s="636"/>
      <c r="C360" s="638"/>
      <c r="D360" s="636"/>
      <c r="E360" s="636"/>
      <c r="F360" s="640"/>
      <c r="G360" s="636"/>
      <c r="H360" s="636"/>
      <c r="I360" s="636"/>
      <c r="J360" s="636"/>
      <c r="K360" s="636"/>
      <c r="L360" s="636"/>
      <c r="M360" s="636"/>
    </row>
    <row r="361" customFormat="false" ht="15" hidden="false" customHeight="true" outlineLevel="0" collapsed="false">
      <c r="A361" s="636"/>
      <c r="B361" s="636"/>
      <c r="C361" s="638"/>
      <c r="D361" s="636"/>
      <c r="E361" s="636"/>
      <c r="F361" s="640"/>
      <c r="G361" s="636"/>
      <c r="H361" s="636"/>
      <c r="I361" s="636"/>
      <c r="J361" s="636"/>
      <c r="K361" s="636"/>
      <c r="L361" s="636"/>
      <c r="M361" s="636"/>
    </row>
    <row r="362" customFormat="false" ht="15" hidden="false" customHeight="true" outlineLevel="0" collapsed="false">
      <c r="A362" s="636"/>
      <c r="B362" s="636"/>
      <c r="C362" s="638"/>
      <c r="D362" s="636"/>
      <c r="E362" s="636"/>
      <c r="F362" s="640"/>
      <c r="G362" s="636"/>
      <c r="H362" s="636"/>
      <c r="I362" s="636"/>
      <c r="J362" s="636"/>
      <c r="K362" s="636"/>
      <c r="L362" s="636"/>
      <c r="M362" s="636"/>
    </row>
    <row r="363" customFormat="false" ht="15" hidden="false" customHeight="true" outlineLevel="0" collapsed="false">
      <c r="A363" s="636"/>
      <c r="B363" s="636"/>
      <c r="C363" s="638"/>
      <c r="D363" s="636"/>
      <c r="E363" s="636"/>
      <c r="F363" s="640"/>
      <c r="G363" s="636"/>
      <c r="H363" s="636"/>
      <c r="I363" s="636"/>
      <c r="J363" s="636"/>
      <c r="K363" s="636"/>
      <c r="L363" s="636"/>
      <c r="M363" s="636"/>
    </row>
    <row r="364" customFormat="false" ht="15" hidden="false" customHeight="true" outlineLevel="0" collapsed="false">
      <c r="A364" s="636"/>
      <c r="B364" s="636"/>
      <c r="C364" s="638"/>
      <c r="D364" s="636"/>
      <c r="E364" s="636"/>
      <c r="F364" s="640"/>
      <c r="G364" s="636"/>
      <c r="H364" s="636"/>
      <c r="I364" s="636"/>
      <c r="J364" s="636"/>
      <c r="K364" s="636"/>
      <c r="L364" s="636"/>
      <c r="M364" s="636"/>
    </row>
    <row r="365" customFormat="false" ht="15" hidden="false" customHeight="true" outlineLevel="0" collapsed="false">
      <c r="A365" s="636"/>
      <c r="B365" s="636"/>
      <c r="C365" s="638"/>
      <c r="D365" s="636"/>
      <c r="E365" s="636"/>
      <c r="F365" s="640"/>
      <c r="G365" s="636"/>
      <c r="H365" s="636"/>
      <c r="I365" s="636"/>
      <c r="J365" s="636"/>
      <c r="K365" s="636"/>
      <c r="L365" s="636"/>
      <c r="M365" s="636"/>
    </row>
    <row r="366" customFormat="false" ht="15" hidden="false" customHeight="true" outlineLevel="0" collapsed="false">
      <c r="A366" s="636"/>
      <c r="B366" s="636"/>
      <c r="C366" s="638"/>
      <c r="D366" s="636"/>
      <c r="E366" s="636"/>
      <c r="F366" s="640"/>
      <c r="G366" s="636"/>
      <c r="H366" s="636"/>
      <c r="I366" s="636"/>
      <c r="J366" s="636"/>
      <c r="K366" s="636"/>
      <c r="L366" s="636"/>
      <c r="M366" s="636"/>
    </row>
    <row r="367" customFormat="false" ht="15" hidden="false" customHeight="true" outlineLevel="0" collapsed="false">
      <c r="A367" s="636"/>
      <c r="B367" s="636"/>
      <c r="C367" s="638"/>
      <c r="D367" s="636"/>
      <c r="E367" s="636"/>
      <c r="F367" s="640"/>
      <c r="G367" s="636"/>
      <c r="H367" s="636"/>
      <c r="I367" s="636"/>
      <c r="J367" s="636"/>
      <c r="K367" s="636"/>
      <c r="L367" s="636"/>
      <c r="M367" s="636"/>
    </row>
    <row r="368" customFormat="false" ht="15" hidden="false" customHeight="true" outlineLevel="0" collapsed="false">
      <c r="A368" s="636"/>
      <c r="B368" s="636"/>
      <c r="C368" s="638"/>
      <c r="D368" s="636"/>
      <c r="E368" s="636"/>
      <c r="F368" s="640"/>
      <c r="G368" s="636"/>
      <c r="H368" s="636"/>
      <c r="I368" s="636"/>
      <c r="J368" s="636"/>
      <c r="K368" s="636"/>
      <c r="L368" s="636"/>
      <c r="M368" s="636"/>
    </row>
    <row r="369" customFormat="false" ht="15" hidden="false" customHeight="true" outlineLevel="0" collapsed="false">
      <c r="A369" s="636"/>
      <c r="B369" s="636"/>
      <c r="C369" s="638"/>
      <c r="D369" s="636"/>
      <c r="E369" s="636"/>
      <c r="F369" s="640"/>
      <c r="G369" s="636"/>
      <c r="H369" s="636"/>
      <c r="I369" s="636"/>
      <c r="J369" s="636"/>
      <c r="K369" s="636"/>
      <c r="L369" s="636"/>
      <c r="M369" s="636"/>
    </row>
    <row r="370" customFormat="false" ht="15" hidden="false" customHeight="true" outlineLevel="0" collapsed="false">
      <c r="A370" s="636"/>
      <c r="B370" s="636"/>
      <c r="C370" s="638"/>
      <c r="D370" s="636"/>
      <c r="E370" s="636"/>
      <c r="F370" s="640"/>
      <c r="G370" s="636"/>
      <c r="H370" s="636"/>
      <c r="I370" s="636"/>
      <c r="J370" s="636"/>
      <c r="K370" s="636"/>
      <c r="L370" s="636"/>
      <c r="M370" s="636"/>
    </row>
    <row r="371" customFormat="false" ht="15" hidden="false" customHeight="true" outlineLevel="0" collapsed="false">
      <c r="A371" s="636"/>
      <c r="B371" s="636"/>
      <c r="C371" s="638"/>
      <c r="D371" s="636"/>
      <c r="E371" s="636"/>
      <c r="F371" s="640"/>
      <c r="G371" s="636"/>
      <c r="H371" s="636"/>
      <c r="I371" s="636"/>
      <c r="J371" s="636"/>
      <c r="K371" s="636"/>
      <c r="L371" s="636"/>
      <c r="M371" s="636"/>
    </row>
    <row r="372" customFormat="false" ht="15" hidden="false" customHeight="true" outlineLevel="0" collapsed="false">
      <c r="A372" s="636"/>
      <c r="B372" s="636"/>
      <c r="C372" s="638"/>
      <c r="D372" s="636"/>
      <c r="E372" s="636"/>
      <c r="F372" s="640"/>
      <c r="G372" s="636"/>
      <c r="H372" s="636"/>
      <c r="I372" s="636"/>
      <c r="J372" s="636"/>
      <c r="K372" s="636"/>
      <c r="L372" s="636"/>
      <c r="M372" s="636"/>
    </row>
    <row r="373" customFormat="false" ht="15" hidden="false" customHeight="true" outlineLevel="0" collapsed="false">
      <c r="A373" s="636"/>
      <c r="B373" s="636"/>
      <c r="C373" s="638"/>
      <c r="D373" s="636"/>
      <c r="E373" s="636"/>
      <c r="F373" s="640"/>
      <c r="G373" s="636"/>
      <c r="H373" s="636"/>
      <c r="I373" s="636"/>
      <c r="J373" s="636"/>
      <c r="K373" s="636"/>
      <c r="L373" s="636"/>
      <c r="M373" s="636"/>
    </row>
    <row r="374" customFormat="false" ht="15" hidden="false" customHeight="true" outlineLevel="0" collapsed="false">
      <c r="A374" s="636"/>
      <c r="B374" s="636"/>
      <c r="C374" s="638"/>
      <c r="D374" s="636"/>
      <c r="E374" s="636"/>
      <c r="F374" s="640"/>
      <c r="G374" s="636"/>
      <c r="H374" s="636"/>
      <c r="I374" s="636"/>
      <c r="J374" s="636"/>
      <c r="K374" s="636"/>
      <c r="L374" s="636"/>
      <c r="M374" s="636"/>
    </row>
    <row r="375" customFormat="false" ht="15" hidden="false" customHeight="true" outlineLevel="0" collapsed="false">
      <c r="A375" s="636"/>
      <c r="B375" s="636"/>
      <c r="C375" s="638"/>
      <c r="D375" s="636"/>
      <c r="E375" s="636"/>
      <c r="F375" s="640"/>
      <c r="G375" s="636"/>
      <c r="H375" s="636"/>
      <c r="I375" s="636"/>
      <c r="J375" s="636"/>
      <c r="K375" s="636"/>
      <c r="L375" s="636"/>
      <c r="M375" s="636"/>
    </row>
    <row r="376" customFormat="false" ht="15" hidden="false" customHeight="true" outlineLevel="0" collapsed="false">
      <c r="A376" s="636"/>
      <c r="B376" s="636"/>
      <c r="C376" s="638"/>
      <c r="D376" s="636"/>
      <c r="E376" s="636"/>
      <c r="F376" s="640"/>
      <c r="G376" s="636"/>
      <c r="H376" s="636"/>
      <c r="I376" s="636"/>
      <c r="J376" s="636"/>
      <c r="K376" s="636"/>
      <c r="L376" s="636"/>
      <c r="M376" s="636"/>
    </row>
    <row r="377" customFormat="false" ht="15" hidden="false" customHeight="true" outlineLevel="0" collapsed="false">
      <c r="A377" s="636"/>
      <c r="B377" s="636"/>
      <c r="C377" s="638"/>
      <c r="D377" s="636"/>
      <c r="E377" s="636"/>
      <c r="F377" s="640"/>
      <c r="G377" s="636"/>
      <c r="H377" s="636"/>
      <c r="I377" s="636"/>
      <c r="J377" s="636"/>
      <c r="K377" s="636"/>
      <c r="L377" s="636"/>
      <c r="M377" s="636"/>
    </row>
    <row r="378" customFormat="false" ht="15" hidden="false" customHeight="true" outlineLevel="0" collapsed="false">
      <c r="A378" s="636"/>
      <c r="B378" s="636"/>
      <c r="C378" s="638"/>
      <c r="D378" s="636"/>
      <c r="E378" s="636"/>
      <c r="F378" s="640"/>
      <c r="G378" s="636"/>
      <c r="H378" s="636"/>
      <c r="I378" s="636"/>
      <c r="J378" s="636"/>
      <c r="K378" s="636"/>
      <c r="L378" s="636"/>
      <c r="M378" s="636"/>
    </row>
    <row r="379" customFormat="false" ht="15" hidden="false" customHeight="true" outlineLevel="0" collapsed="false">
      <c r="A379" s="636"/>
      <c r="B379" s="636"/>
      <c r="C379" s="638"/>
      <c r="D379" s="636"/>
      <c r="E379" s="636"/>
      <c r="F379" s="640"/>
      <c r="G379" s="636"/>
      <c r="H379" s="636"/>
      <c r="I379" s="636"/>
      <c r="J379" s="636"/>
      <c r="K379" s="636"/>
      <c r="L379" s="636"/>
      <c r="M379" s="636"/>
    </row>
    <row r="380" customFormat="false" ht="15" hidden="false" customHeight="true" outlineLevel="0" collapsed="false">
      <c r="A380" s="636"/>
      <c r="B380" s="636"/>
      <c r="C380" s="638"/>
      <c r="D380" s="636"/>
      <c r="E380" s="636"/>
      <c r="F380" s="640"/>
      <c r="G380" s="636"/>
      <c r="H380" s="636"/>
      <c r="I380" s="636"/>
      <c r="J380" s="636"/>
      <c r="K380" s="636"/>
      <c r="L380" s="636"/>
      <c r="M380" s="636"/>
    </row>
    <row r="381" customFormat="false" ht="15" hidden="false" customHeight="true" outlineLevel="0" collapsed="false">
      <c r="A381" s="636"/>
      <c r="B381" s="636"/>
      <c r="C381" s="638"/>
      <c r="D381" s="636"/>
      <c r="E381" s="636"/>
      <c r="F381" s="640"/>
      <c r="G381" s="636"/>
      <c r="H381" s="636"/>
      <c r="I381" s="636"/>
      <c r="J381" s="636"/>
      <c r="K381" s="636"/>
      <c r="L381" s="636"/>
      <c r="M381" s="636"/>
    </row>
    <row r="382" customFormat="false" ht="15" hidden="false" customHeight="true" outlineLevel="0" collapsed="false">
      <c r="A382" s="636"/>
      <c r="B382" s="636"/>
      <c r="C382" s="638"/>
      <c r="D382" s="636"/>
      <c r="E382" s="636"/>
      <c r="F382" s="640"/>
      <c r="G382" s="636"/>
      <c r="H382" s="636"/>
      <c r="I382" s="636"/>
      <c r="J382" s="636"/>
      <c r="K382" s="636"/>
      <c r="L382" s="636"/>
      <c r="M382" s="636"/>
    </row>
    <row r="383" customFormat="false" ht="15" hidden="false" customHeight="true" outlineLevel="0" collapsed="false">
      <c r="A383" s="636"/>
      <c r="B383" s="636"/>
      <c r="C383" s="638"/>
      <c r="D383" s="636"/>
      <c r="E383" s="636"/>
      <c r="F383" s="640"/>
      <c r="G383" s="636"/>
      <c r="H383" s="636"/>
      <c r="I383" s="636"/>
      <c r="J383" s="636"/>
      <c r="K383" s="636"/>
      <c r="L383" s="636"/>
      <c r="M383" s="636"/>
    </row>
    <row r="384" customFormat="false" ht="15" hidden="false" customHeight="true" outlineLevel="0" collapsed="false">
      <c r="A384" s="636"/>
      <c r="B384" s="636"/>
      <c r="C384" s="638"/>
      <c r="D384" s="636"/>
      <c r="E384" s="636"/>
      <c r="F384" s="640"/>
      <c r="G384" s="636"/>
      <c r="H384" s="636"/>
      <c r="I384" s="636"/>
      <c r="J384" s="636"/>
      <c r="K384" s="636"/>
      <c r="L384" s="636"/>
      <c r="M384" s="636"/>
    </row>
    <row r="385" customFormat="false" ht="15" hidden="false" customHeight="true" outlineLevel="0" collapsed="false">
      <c r="A385" s="636"/>
      <c r="B385" s="636"/>
      <c r="C385" s="638"/>
      <c r="D385" s="636"/>
      <c r="E385" s="636"/>
      <c r="F385" s="640"/>
      <c r="G385" s="636"/>
      <c r="H385" s="636"/>
      <c r="I385" s="636"/>
      <c r="J385" s="636"/>
      <c r="K385" s="636"/>
      <c r="L385" s="636"/>
      <c r="M385" s="636"/>
    </row>
    <row r="386" customFormat="false" ht="15" hidden="false" customHeight="true" outlineLevel="0" collapsed="false">
      <c r="A386" s="636"/>
      <c r="B386" s="636"/>
      <c r="C386" s="638"/>
      <c r="D386" s="636"/>
      <c r="E386" s="636"/>
      <c r="F386" s="640"/>
      <c r="G386" s="636"/>
      <c r="H386" s="636"/>
      <c r="I386" s="636"/>
      <c r="J386" s="636"/>
      <c r="K386" s="636"/>
      <c r="L386" s="636"/>
      <c r="M386" s="636"/>
    </row>
    <row r="387" customFormat="false" ht="15" hidden="false" customHeight="true" outlineLevel="0" collapsed="false">
      <c r="A387" s="636"/>
      <c r="B387" s="636"/>
      <c r="C387" s="638"/>
      <c r="D387" s="636"/>
      <c r="E387" s="636"/>
      <c r="F387" s="640"/>
      <c r="G387" s="636"/>
      <c r="H387" s="636"/>
      <c r="I387" s="636"/>
      <c r="J387" s="636"/>
      <c r="K387" s="636"/>
      <c r="L387" s="636"/>
      <c r="M387" s="636"/>
    </row>
    <row r="388" customFormat="false" ht="15" hidden="false" customHeight="true" outlineLevel="0" collapsed="false">
      <c r="A388" s="636"/>
      <c r="B388" s="636"/>
      <c r="C388" s="638"/>
      <c r="D388" s="636"/>
      <c r="E388" s="636"/>
      <c r="F388" s="640"/>
      <c r="G388" s="636"/>
      <c r="H388" s="636"/>
      <c r="I388" s="636"/>
      <c r="J388" s="636"/>
      <c r="K388" s="636"/>
      <c r="L388" s="636"/>
      <c r="M388" s="636"/>
    </row>
    <row r="389" customFormat="false" ht="15" hidden="false" customHeight="true" outlineLevel="0" collapsed="false">
      <c r="A389" s="636"/>
      <c r="B389" s="636"/>
      <c r="C389" s="638"/>
      <c r="D389" s="636"/>
      <c r="E389" s="636"/>
      <c r="F389" s="640"/>
      <c r="G389" s="636"/>
      <c r="H389" s="636"/>
      <c r="I389" s="636"/>
      <c r="J389" s="636"/>
      <c r="K389" s="636"/>
      <c r="L389" s="636"/>
      <c r="M389" s="636"/>
    </row>
    <row r="390" customFormat="false" ht="15" hidden="false" customHeight="true" outlineLevel="0" collapsed="false">
      <c r="A390" s="636"/>
      <c r="B390" s="636"/>
      <c r="C390" s="638"/>
      <c r="D390" s="636"/>
      <c r="E390" s="636"/>
      <c r="F390" s="640"/>
      <c r="G390" s="636"/>
      <c r="H390" s="636"/>
      <c r="I390" s="636"/>
      <c r="J390" s="636"/>
      <c r="K390" s="636"/>
      <c r="L390" s="636"/>
      <c r="M390" s="636"/>
    </row>
    <row r="391" customFormat="false" ht="15" hidden="false" customHeight="true" outlineLevel="0" collapsed="false">
      <c r="A391" s="636"/>
      <c r="B391" s="636"/>
      <c r="C391" s="638"/>
      <c r="D391" s="636"/>
      <c r="E391" s="636"/>
      <c r="F391" s="640"/>
      <c r="G391" s="636"/>
      <c r="H391" s="636"/>
      <c r="I391" s="636"/>
      <c r="J391" s="636"/>
      <c r="K391" s="636"/>
      <c r="L391" s="636"/>
      <c r="M391" s="636"/>
    </row>
    <row r="392" customFormat="false" ht="15" hidden="false" customHeight="true" outlineLevel="0" collapsed="false">
      <c r="A392" s="636"/>
      <c r="B392" s="636"/>
      <c r="C392" s="638"/>
      <c r="D392" s="636"/>
      <c r="E392" s="636"/>
      <c r="F392" s="640"/>
      <c r="G392" s="636"/>
      <c r="H392" s="636"/>
      <c r="I392" s="636"/>
      <c r="J392" s="636"/>
      <c r="K392" s="636"/>
      <c r="L392" s="636"/>
      <c r="M392" s="636"/>
    </row>
    <row r="393" customFormat="false" ht="15" hidden="false" customHeight="true" outlineLevel="0" collapsed="false">
      <c r="A393" s="636"/>
      <c r="B393" s="636"/>
      <c r="C393" s="638"/>
      <c r="D393" s="636"/>
      <c r="E393" s="636"/>
      <c r="F393" s="640"/>
      <c r="G393" s="636"/>
      <c r="H393" s="636"/>
      <c r="I393" s="636"/>
      <c r="J393" s="636"/>
      <c r="K393" s="636"/>
      <c r="L393" s="636"/>
      <c r="M393" s="636"/>
    </row>
    <row r="394" customFormat="false" ht="15" hidden="false" customHeight="true" outlineLevel="0" collapsed="false">
      <c r="A394" s="636"/>
      <c r="B394" s="636"/>
      <c r="C394" s="638"/>
      <c r="D394" s="636"/>
      <c r="E394" s="636"/>
      <c r="F394" s="640"/>
      <c r="G394" s="636"/>
      <c r="H394" s="636"/>
      <c r="I394" s="636"/>
      <c r="J394" s="636"/>
      <c r="K394" s="636"/>
      <c r="L394" s="636"/>
      <c r="M394" s="636"/>
    </row>
    <row r="395" customFormat="false" ht="15" hidden="false" customHeight="true" outlineLevel="0" collapsed="false">
      <c r="A395" s="636"/>
      <c r="B395" s="636"/>
      <c r="C395" s="638"/>
      <c r="D395" s="636"/>
      <c r="E395" s="636"/>
      <c r="F395" s="640"/>
      <c r="G395" s="636"/>
      <c r="H395" s="636"/>
      <c r="I395" s="636"/>
      <c r="J395" s="636"/>
      <c r="K395" s="636"/>
      <c r="L395" s="636"/>
      <c r="M395" s="636"/>
    </row>
    <row r="396" customFormat="false" ht="15" hidden="false" customHeight="true" outlineLevel="0" collapsed="false">
      <c r="A396" s="636"/>
      <c r="B396" s="636"/>
      <c r="C396" s="638"/>
      <c r="D396" s="636"/>
      <c r="E396" s="636"/>
      <c r="F396" s="640"/>
      <c r="G396" s="636"/>
      <c r="H396" s="636"/>
      <c r="I396" s="636"/>
      <c r="J396" s="636"/>
      <c r="K396" s="636"/>
      <c r="L396" s="636"/>
      <c r="M396" s="636"/>
    </row>
    <row r="397" customFormat="false" ht="15" hidden="false" customHeight="true" outlineLevel="0" collapsed="false">
      <c r="A397" s="636"/>
      <c r="B397" s="636"/>
      <c r="C397" s="638"/>
      <c r="D397" s="636"/>
      <c r="E397" s="636"/>
      <c r="F397" s="640"/>
      <c r="G397" s="636"/>
      <c r="H397" s="636"/>
      <c r="I397" s="636"/>
      <c r="J397" s="636"/>
      <c r="K397" s="636"/>
      <c r="L397" s="636"/>
      <c r="M397" s="636"/>
    </row>
    <row r="398" customFormat="false" ht="15" hidden="false" customHeight="true" outlineLevel="0" collapsed="false">
      <c r="A398" s="636"/>
      <c r="B398" s="636"/>
      <c r="C398" s="638"/>
      <c r="D398" s="636"/>
      <c r="E398" s="636"/>
      <c r="F398" s="640"/>
      <c r="G398" s="636"/>
      <c r="H398" s="636"/>
      <c r="I398" s="636"/>
      <c r="J398" s="636"/>
      <c r="K398" s="636"/>
      <c r="L398" s="636"/>
      <c r="M398" s="636"/>
    </row>
    <row r="399" customFormat="false" ht="15" hidden="false" customHeight="true" outlineLevel="0" collapsed="false">
      <c r="A399" s="636"/>
      <c r="B399" s="636"/>
      <c r="C399" s="638"/>
      <c r="D399" s="636"/>
      <c r="E399" s="636"/>
      <c r="F399" s="640"/>
      <c r="G399" s="636"/>
      <c r="H399" s="636"/>
      <c r="I399" s="636"/>
      <c r="J399" s="636"/>
      <c r="K399" s="636"/>
      <c r="L399" s="636"/>
      <c r="M399" s="636"/>
    </row>
    <row r="400" customFormat="false" ht="15" hidden="false" customHeight="true" outlineLevel="0" collapsed="false">
      <c r="A400" s="636"/>
      <c r="B400" s="636"/>
      <c r="C400" s="638"/>
      <c r="D400" s="636"/>
      <c r="E400" s="636"/>
      <c r="F400" s="640"/>
      <c r="G400" s="636"/>
      <c r="H400" s="636"/>
      <c r="I400" s="636"/>
      <c r="J400" s="636"/>
      <c r="K400" s="636"/>
      <c r="L400" s="636"/>
      <c r="M400" s="636"/>
    </row>
    <row r="401" customFormat="false" ht="15" hidden="false" customHeight="true" outlineLevel="0" collapsed="false">
      <c r="A401" s="636"/>
      <c r="B401" s="636"/>
      <c r="C401" s="638"/>
      <c r="D401" s="636"/>
      <c r="E401" s="636"/>
      <c r="F401" s="640"/>
      <c r="G401" s="636"/>
      <c r="H401" s="636"/>
      <c r="I401" s="636"/>
      <c r="J401" s="636"/>
      <c r="K401" s="636"/>
      <c r="L401" s="636"/>
      <c r="M401" s="636"/>
    </row>
    <row r="402" customFormat="false" ht="15" hidden="false" customHeight="true" outlineLevel="0" collapsed="false">
      <c r="A402" s="636"/>
      <c r="B402" s="636"/>
      <c r="C402" s="638"/>
      <c r="D402" s="636"/>
      <c r="E402" s="636"/>
      <c r="F402" s="640"/>
      <c r="G402" s="636"/>
      <c r="H402" s="636"/>
      <c r="I402" s="636"/>
      <c r="J402" s="636"/>
      <c r="K402" s="636"/>
      <c r="L402" s="636"/>
      <c r="M402" s="636"/>
    </row>
    <row r="403" customFormat="false" ht="15" hidden="false" customHeight="true" outlineLevel="0" collapsed="false">
      <c r="A403" s="636"/>
      <c r="B403" s="636"/>
      <c r="C403" s="638"/>
      <c r="D403" s="636"/>
      <c r="E403" s="636"/>
      <c r="F403" s="640"/>
      <c r="G403" s="636"/>
      <c r="H403" s="636"/>
      <c r="I403" s="636"/>
      <c r="J403" s="636"/>
      <c r="K403" s="636"/>
      <c r="L403" s="636"/>
      <c r="M403" s="636"/>
    </row>
    <row r="404" customFormat="false" ht="15" hidden="false" customHeight="true" outlineLevel="0" collapsed="false">
      <c r="A404" s="636"/>
      <c r="B404" s="636"/>
      <c r="C404" s="638"/>
      <c r="D404" s="636"/>
      <c r="E404" s="636"/>
      <c r="F404" s="640"/>
      <c r="G404" s="636"/>
      <c r="H404" s="636"/>
      <c r="I404" s="636"/>
      <c r="J404" s="636"/>
      <c r="K404" s="636"/>
      <c r="L404" s="636"/>
      <c r="M404" s="636"/>
    </row>
    <row r="405" customFormat="false" ht="15" hidden="false" customHeight="true" outlineLevel="0" collapsed="false">
      <c r="A405" s="636"/>
      <c r="B405" s="636"/>
      <c r="C405" s="638"/>
      <c r="D405" s="636"/>
      <c r="E405" s="636"/>
      <c r="F405" s="640"/>
      <c r="G405" s="636"/>
      <c r="H405" s="636"/>
      <c r="I405" s="636"/>
      <c r="J405" s="636"/>
      <c r="K405" s="636"/>
      <c r="L405" s="636"/>
      <c r="M405" s="636"/>
    </row>
    <row r="406" customFormat="false" ht="15" hidden="false" customHeight="true" outlineLevel="0" collapsed="false">
      <c r="A406" s="636"/>
      <c r="B406" s="636"/>
      <c r="C406" s="638"/>
      <c r="D406" s="636"/>
      <c r="E406" s="636"/>
      <c r="F406" s="640"/>
      <c r="G406" s="636"/>
      <c r="H406" s="636"/>
      <c r="I406" s="636"/>
      <c r="J406" s="636"/>
      <c r="K406" s="636"/>
      <c r="L406" s="636"/>
      <c r="M406" s="636"/>
    </row>
    <row r="407" customFormat="false" ht="15" hidden="false" customHeight="true" outlineLevel="0" collapsed="false">
      <c r="A407" s="636"/>
      <c r="B407" s="636"/>
      <c r="C407" s="638"/>
      <c r="D407" s="636"/>
      <c r="E407" s="636"/>
      <c r="F407" s="640"/>
      <c r="G407" s="636"/>
      <c r="H407" s="636"/>
      <c r="I407" s="636"/>
      <c r="J407" s="636"/>
      <c r="K407" s="636"/>
      <c r="L407" s="636"/>
      <c r="M407" s="636"/>
    </row>
    <row r="408" customFormat="false" ht="15" hidden="false" customHeight="true" outlineLevel="0" collapsed="false">
      <c r="A408" s="636"/>
      <c r="B408" s="636"/>
      <c r="C408" s="638"/>
      <c r="D408" s="636"/>
      <c r="E408" s="636"/>
      <c r="F408" s="640"/>
      <c r="G408" s="636"/>
      <c r="H408" s="636"/>
      <c r="I408" s="636"/>
      <c r="J408" s="636"/>
      <c r="K408" s="636"/>
      <c r="L408" s="636"/>
      <c r="M408" s="636"/>
    </row>
    <row r="409" customFormat="false" ht="15" hidden="false" customHeight="true" outlineLevel="0" collapsed="false">
      <c r="A409" s="636"/>
      <c r="B409" s="636"/>
      <c r="C409" s="638"/>
      <c r="D409" s="636"/>
      <c r="E409" s="636"/>
      <c r="F409" s="640"/>
      <c r="G409" s="636"/>
      <c r="H409" s="636"/>
      <c r="I409" s="636"/>
      <c r="J409" s="636"/>
      <c r="K409" s="636"/>
      <c r="L409" s="636"/>
      <c r="M409" s="636"/>
    </row>
    <row r="410" customFormat="false" ht="15" hidden="false" customHeight="true" outlineLevel="0" collapsed="false">
      <c r="A410" s="636"/>
      <c r="B410" s="636"/>
      <c r="C410" s="638"/>
      <c r="D410" s="636"/>
      <c r="E410" s="636"/>
      <c r="F410" s="640"/>
      <c r="G410" s="636"/>
      <c r="H410" s="636"/>
      <c r="I410" s="636"/>
      <c r="J410" s="636"/>
      <c r="K410" s="636"/>
      <c r="L410" s="636"/>
      <c r="M410" s="636"/>
    </row>
    <row r="411" customFormat="false" ht="15" hidden="false" customHeight="true" outlineLevel="0" collapsed="false">
      <c r="A411" s="636"/>
      <c r="B411" s="636"/>
      <c r="C411" s="638"/>
      <c r="D411" s="636"/>
      <c r="E411" s="636"/>
      <c r="F411" s="640"/>
      <c r="G411" s="636"/>
      <c r="H411" s="636"/>
      <c r="I411" s="636"/>
      <c r="J411" s="636"/>
      <c r="K411" s="636"/>
      <c r="L411" s="636"/>
      <c r="M411" s="636"/>
    </row>
    <row r="412" customFormat="false" ht="15" hidden="false" customHeight="true" outlineLevel="0" collapsed="false">
      <c r="A412" s="636"/>
      <c r="B412" s="636"/>
      <c r="C412" s="638"/>
      <c r="D412" s="636"/>
      <c r="E412" s="636"/>
      <c r="F412" s="640"/>
      <c r="G412" s="636"/>
      <c r="H412" s="636"/>
      <c r="I412" s="636"/>
      <c r="J412" s="636"/>
      <c r="K412" s="636"/>
      <c r="L412" s="636"/>
      <c r="M412" s="636"/>
    </row>
    <row r="413" customFormat="false" ht="15" hidden="false" customHeight="true" outlineLevel="0" collapsed="false">
      <c r="A413" s="636"/>
      <c r="B413" s="636"/>
      <c r="C413" s="638"/>
      <c r="D413" s="636"/>
      <c r="E413" s="636"/>
      <c r="F413" s="640"/>
      <c r="G413" s="636"/>
      <c r="H413" s="636"/>
      <c r="I413" s="636"/>
      <c r="J413" s="636"/>
      <c r="K413" s="636"/>
      <c r="L413" s="636"/>
      <c r="M413" s="636"/>
    </row>
    <row r="414" customFormat="false" ht="15" hidden="false" customHeight="true" outlineLevel="0" collapsed="false">
      <c r="A414" s="636"/>
      <c r="B414" s="636"/>
      <c r="C414" s="638"/>
      <c r="D414" s="636"/>
      <c r="E414" s="636"/>
      <c r="F414" s="640"/>
      <c r="G414" s="636"/>
      <c r="H414" s="636"/>
      <c r="I414" s="636"/>
      <c r="J414" s="636"/>
      <c r="K414" s="636"/>
      <c r="L414" s="636"/>
      <c r="M414" s="636"/>
    </row>
    <row r="415" customFormat="false" ht="15" hidden="false" customHeight="true" outlineLevel="0" collapsed="false">
      <c r="A415" s="636"/>
      <c r="B415" s="636"/>
      <c r="C415" s="638"/>
      <c r="D415" s="636"/>
      <c r="E415" s="636"/>
      <c r="F415" s="640"/>
      <c r="G415" s="636"/>
      <c r="H415" s="636"/>
      <c r="I415" s="636"/>
      <c r="J415" s="636"/>
      <c r="K415" s="636"/>
      <c r="L415" s="636"/>
      <c r="M415" s="636"/>
    </row>
    <row r="416" customFormat="false" ht="15" hidden="false" customHeight="true" outlineLevel="0" collapsed="false">
      <c r="A416" s="636"/>
      <c r="B416" s="636"/>
      <c r="C416" s="638"/>
      <c r="D416" s="636"/>
      <c r="E416" s="636"/>
      <c r="F416" s="640"/>
      <c r="G416" s="636"/>
      <c r="H416" s="636"/>
      <c r="I416" s="636"/>
      <c r="J416" s="636"/>
      <c r="K416" s="636"/>
      <c r="L416" s="636"/>
      <c r="M416" s="636"/>
    </row>
    <row r="417" customFormat="false" ht="15" hidden="false" customHeight="true" outlineLevel="0" collapsed="false">
      <c r="A417" s="636"/>
      <c r="B417" s="636"/>
      <c r="C417" s="638"/>
      <c r="D417" s="636"/>
      <c r="E417" s="636"/>
      <c r="F417" s="640"/>
      <c r="G417" s="636"/>
      <c r="H417" s="636"/>
      <c r="I417" s="636"/>
      <c r="J417" s="636"/>
      <c r="K417" s="636"/>
      <c r="L417" s="636"/>
      <c r="M417" s="636"/>
    </row>
    <row r="418" customFormat="false" ht="15" hidden="false" customHeight="true" outlineLevel="0" collapsed="false">
      <c r="A418" s="636"/>
      <c r="B418" s="636"/>
      <c r="C418" s="638"/>
      <c r="D418" s="636"/>
      <c r="E418" s="636"/>
      <c r="F418" s="640"/>
      <c r="G418" s="636"/>
      <c r="H418" s="636"/>
      <c r="I418" s="636"/>
      <c r="J418" s="636"/>
      <c r="K418" s="636"/>
      <c r="L418" s="636"/>
      <c r="M418" s="636"/>
    </row>
    <row r="419" customFormat="false" ht="15" hidden="false" customHeight="true" outlineLevel="0" collapsed="false">
      <c r="A419" s="636"/>
      <c r="B419" s="636"/>
      <c r="C419" s="638"/>
      <c r="D419" s="636"/>
      <c r="E419" s="636"/>
      <c r="F419" s="640"/>
      <c r="G419" s="636"/>
      <c r="H419" s="636"/>
      <c r="I419" s="636"/>
      <c r="J419" s="636"/>
      <c r="K419" s="636"/>
      <c r="L419" s="636"/>
      <c r="M419" s="636"/>
    </row>
    <row r="420" customFormat="false" ht="15" hidden="false" customHeight="true" outlineLevel="0" collapsed="false">
      <c r="A420" s="636"/>
      <c r="B420" s="636"/>
      <c r="C420" s="638"/>
      <c r="D420" s="636"/>
      <c r="E420" s="636"/>
      <c r="F420" s="640"/>
      <c r="G420" s="636"/>
      <c r="H420" s="636"/>
      <c r="I420" s="636"/>
      <c r="J420" s="636"/>
      <c r="K420" s="636"/>
      <c r="L420" s="636"/>
      <c r="M420" s="636"/>
    </row>
    <row r="421" customFormat="false" ht="15" hidden="false" customHeight="true" outlineLevel="0" collapsed="false">
      <c r="A421" s="636"/>
      <c r="B421" s="636"/>
      <c r="C421" s="638"/>
      <c r="D421" s="636"/>
      <c r="E421" s="636"/>
      <c r="F421" s="640"/>
      <c r="G421" s="636"/>
      <c r="H421" s="636"/>
      <c r="I421" s="636"/>
      <c r="J421" s="636"/>
      <c r="K421" s="636"/>
      <c r="L421" s="636"/>
      <c r="M421" s="636"/>
    </row>
    <row r="422" customFormat="false" ht="15" hidden="false" customHeight="true" outlineLevel="0" collapsed="false">
      <c r="A422" s="636"/>
      <c r="B422" s="636"/>
      <c r="C422" s="638"/>
      <c r="D422" s="636"/>
      <c r="E422" s="636"/>
      <c r="F422" s="640"/>
      <c r="G422" s="636"/>
      <c r="H422" s="636"/>
      <c r="I422" s="636"/>
      <c r="J422" s="636"/>
      <c r="K422" s="636"/>
      <c r="L422" s="636"/>
      <c r="M422" s="636"/>
    </row>
    <row r="423" customFormat="false" ht="15" hidden="false" customHeight="true" outlineLevel="0" collapsed="false">
      <c r="A423" s="636"/>
      <c r="B423" s="636"/>
      <c r="C423" s="638"/>
      <c r="D423" s="636"/>
      <c r="E423" s="636"/>
      <c r="F423" s="640"/>
      <c r="G423" s="636"/>
      <c r="H423" s="636"/>
      <c r="I423" s="636"/>
      <c r="J423" s="636"/>
      <c r="K423" s="636"/>
      <c r="L423" s="636"/>
      <c r="M423" s="636"/>
    </row>
    <row r="424" customFormat="false" ht="15" hidden="false" customHeight="true" outlineLevel="0" collapsed="false">
      <c r="A424" s="636"/>
      <c r="B424" s="636"/>
      <c r="C424" s="638"/>
      <c r="D424" s="636"/>
      <c r="E424" s="636"/>
      <c r="F424" s="640"/>
      <c r="G424" s="636"/>
      <c r="H424" s="636"/>
      <c r="I424" s="636"/>
      <c r="J424" s="636"/>
      <c r="K424" s="636"/>
      <c r="L424" s="636"/>
      <c r="M424" s="636"/>
    </row>
    <row r="425" customFormat="false" ht="15" hidden="false" customHeight="true" outlineLevel="0" collapsed="false">
      <c r="A425" s="636"/>
      <c r="B425" s="636"/>
      <c r="C425" s="638"/>
      <c r="D425" s="636"/>
      <c r="E425" s="636"/>
      <c r="F425" s="640"/>
      <c r="G425" s="636"/>
      <c r="H425" s="636"/>
      <c r="I425" s="636"/>
      <c r="J425" s="636"/>
      <c r="K425" s="636"/>
      <c r="L425" s="636"/>
      <c r="M425" s="636"/>
    </row>
    <row r="426" customFormat="false" ht="15" hidden="false" customHeight="true" outlineLevel="0" collapsed="false">
      <c r="A426" s="636"/>
      <c r="B426" s="636"/>
      <c r="C426" s="638"/>
      <c r="D426" s="636"/>
      <c r="E426" s="636"/>
      <c r="F426" s="640"/>
      <c r="G426" s="636"/>
      <c r="H426" s="636"/>
      <c r="I426" s="636"/>
      <c r="J426" s="636"/>
      <c r="K426" s="636"/>
      <c r="L426" s="636"/>
      <c r="M426" s="636"/>
    </row>
    <row r="427" customFormat="false" ht="15" hidden="false" customHeight="true" outlineLevel="0" collapsed="false">
      <c r="A427" s="636"/>
      <c r="B427" s="636"/>
      <c r="C427" s="638"/>
      <c r="D427" s="636"/>
      <c r="E427" s="636"/>
      <c r="F427" s="640"/>
      <c r="G427" s="636"/>
      <c r="H427" s="636"/>
      <c r="I427" s="636"/>
      <c r="J427" s="636"/>
      <c r="K427" s="636"/>
      <c r="L427" s="636"/>
      <c r="M427" s="636"/>
    </row>
    <row r="428" customFormat="false" ht="15" hidden="false" customHeight="true" outlineLevel="0" collapsed="false">
      <c r="A428" s="636"/>
      <c r="B428" s="636"/>
      <c r="C428" s="638"/>
      <c r="D428" s="636"/>
      <c r="E428" s="636"/>
      <c r="F428" s="640"/>
      <c r="G428" s="636"/>
      <c r="H428" s="636"/>
      <c r="I428" s="636"/>
      <c r="J428" s="636"/>
      <c r="K428" s="636"/>
      <c r="L428" s="636"/>
      <c r="M428" s="636"/>
    </row>
    <row r="429" customFormat="false" ht="15" hidden="false" customHeight="true" outlineLevel="0" collapsed="false">
      <c r="A429" s="636"/>
      <c r="B429" s="636"/>
      <c r="C429" s="638"/>
      <c r="D429" s="636"/>
      <c r="E429" s="636"/>
      <c r="F429" s="640"/>
      <c r="G429" s="636"/>
      <c r="H429" s="636"/>
      <c r="I429" s="636"/>
      <c r="J429" s="636"/>
      <c r="K429" s="636"/>
      <c r="L429" s="636"/>
      <c r="M429" s="636"/>
    </row>
    <row r="430" customFormat="false" ht="15" hidden="false" customHeight="true" outlineLevel="0" collapsed="false">
      <c r="A430" s="636"/>
      <c r="B430" s="636"/>
      <c r="C430" s="638"/>
      <c r="D430" s="636"/>
      <c r="E430" s="636"/>
      <c r="F430" s="640"/>
      <c r="G430" s="636"/>
      <c r="H430" s="636"/>
      <c r="I430" s="636"/>
      <c r="J430" s="636"/>
      <c r="K430" s="636"/>
      <c r="L430" s="636"/>
      <c r="M430" s="636"/>
    </row>
    <row r="431" customFormat="false" ht="15" hidden="false" customHeight="true" outlineLevel="0" collapsed="false">
      <c r="A431" s="636"/>
      <c r="B431" s="636"/>
      <c r="C431" s="638"/>
      <c r="D431" s="636"/>
      <c r="E431" s="636"/>
      <c r="F431" s="640"/>
      <c r="G431" s="636"/>
      <c r="H431" s="636"/>
      <c r="I431" s="636"/>
      <c r="J431" s="636"/>
      <c r="K431" s="636"/>
      <c r="L431" s="636"/>
      <c r="M431" s="636"/>
    </row>
    <row r="432" customFormat="false" ht="15" hidden="false" customHeight="true" outlineLevel="0" collapsed="false">
      <c r="A432" s="636"/>
      <c r="B432" s="636"/>
      <c r="C432" s="638"/>
      <c r="D432" s="636"/>
      <c r="E432" s="636"/>
      <c r="F432" s="640"/>
      <c r="G432" s="636"/>
      <c r="H432" s="636"/>
      <c r="I432" s="636"/>
      <c r="J432" s="636"/>
      <c r="K432" s="636"/>
      <c r="L432" s="636"/>
      <c r="M432" s="636"/>
    </row>
    <row r="433" customFormat="false" ht="15" hidden="false" customHeight="true" outlineLevel="0" collapsed="false">
      <c r="A433" s="636"/>
      <c r="B433" s="636"/>
      <c r="C433" s="638"/>
      <c r="D433" s="636"/>
      <c r="E433" s="636"/>
      <c r="F433" s="640"/>
      <c r="G433" s="636"/>
      <c r="H433" s="636"/>
      <c r="I433" s="636"/>
      <c r="J433" s="636"/>
      <c r="K433" s="636"/>
      <c r="L433" s="636"/>
      <c r="M433" s="636"/>
    </row>
    <row r="434" customFormat="false" ht="15" hidden="false" customHeight="true" outlineLevel="0" collapsed="false">
      <c r="A434" s="636"/>
      <c r="B434" s="636"/>
      <c r="C434" s="638"/>
      <c r="D434" s="636"/>
      <c r="E434" s="636"/>
      <c r="F434" s="640"/>
      <c r="G434" s="636"/>
      <c r="H434" s="636"/>
      <c r="I434" s="636"/>
      <c r="J434" s="636"/>
      <c r="K434" s="636"/>
      <c r="L434" s="636"/>
      <c r="M434" s="636"/>
    </row>
    <row r="435" customFormat="false" ht="15" hidden="false" customHeight="true" outlineLevel="0" collapsed="false">
      <c r="A435" s="636"/>
      <c r="B435" s="636"/>
      <c r="C435" s="638"/>
      <c r="D435" s="636"/>
      <c r="E435" s="636"/>
      <c r="F435" s="640"/>
      <c r="G435" s="636"/>
      <c r="H435" s="636"/>
      <c r="I435" s="636"/>
      <c r="J435" s="636"/>
      <c r="K435" s="636"/>
      <c r="L435" s="636"/>
      <c r="M435" s="636"/>
    </row>
    <row r="436" customFormat="false" ht="15" hidden="false" customHeight="true" outlineLevel="0" collapsed="false">
      <c r="A436" s="636"/>
      <c r="B436" s="636"/>
      <c r="C436" s="638"/>
      <c r="D436" s="636"/>
      <c r="E436" s="636"/>
      <c r="F436" s="640"/>
      <c r="G436" s="636"/>
      <c r="H436" s="636"/>
      <c r="I436" s="636"/>
      <c r="J436" s="636"/>
      <c r="K436" s="636"/>
      <c r="L436" s="636"/>
      <c r="M436" s="636"/>
    </row>
    <row r="437" customFormat="false" ht="15" hidden="false" customHeight="true" outlineLevel="0" collapsed="false">
      <c r="A437" s="636"/>
      <c r="B437" s="636"/>
      <c r="C437" s="638"/>
      <c r="D437" s="636"/>
      <c r="E437" s="636"/>
      <c r="F437" s="640"/>
      <c r="G437" s="636"/>
      <c r="H437" s="636"/>
      <c r="I437" s="636"/>
      <c r="J437" s="636"/>
      <c r="K437" s="636"/>
      <c r="L437" s="636"/>
      <c r="M437" s="636"/>
    </row>
    <row r="438" customFormat="false" ht="15" hidden="false" customHeight="true" outlineLevel="0" collapsed="false">
      <c r="A438" s="636"/>
      <c r="B438" s="636"/>
      <c r="C438" s="638"/>
      <c r="D438" s="636"/>
      <c r="E438" s="636"/>
      <c r="F438" s="640"/>
      <c r="G438" s="636"/>
      <c r="H438" s="636"/>
      <c r="I438" s="636"/>
      <c r="J438" s="636"/>
      <c r="K438" s="636"/>
      <c r="L438" s="636"/>
      <c r="M438" s="636"/>
    </row>
    <row r="439" customFormat="false" ht="15" hidden="false" customHeight="true" outlineLevel="0" collapsed="false">
      <c r="A439" s="636"/>
      <c r="B439" s="636"/>
      <c r="C439" s="638"/>
      <c r="D439" s="636"/>
      <c r="E439" s="636"/>
      <c r="F439" s="640"/>
      <c r="G439" s="636"/>
      <c r="H439" s="636"/>
      <c r="I439" s="636"/>
      <c r="J439" s="636"/>
      <c r="K439" s="636"/>
      <c r="L439" s="636"/>
      <c r="M439" s="636"/>
    </row>
    <row r="440" customFormat="false" ht="15" hidden="false" customHeight="true" outlineLevel="0" collapsed="false">
      <c r="A440" s="636"/>
      <c r="B440" s="636"/>
      <c r="C440" s="638"/>
      <c r="D440" s="636"/>
      <c r="E440" s="636"/>
      <c r="F440" s="640"/>
      <c r="G440" s="636"/>
      <c r="H440" s="636"/>
      <c r="I440" s="636"/>
      <c r="J440" s="636"/>
      <c r="K440" s="636"/>
      <c r="L440" s="636"/>
      <c r="M440" s="636"/>
    </row>
    <row r="441" customFormat="false" ht="15" hidden="false" customHeight="true" outlineLevel="0" collapsed="false">
      <c r="A441" s="636"/>
      <c r="B441" s="636"/>
      <c r="C441" s="638"/>
      <c r="D441" s="636"/>
      <c r="E441" s="636"/>
      <c r="F441" s="640"/>
      <c r="G441" s="636"/>
      <c r="H441" s="636"/>
      <c r="I441" s="636"/>
      <c r="J441" s="636"/>
      <c r="K441" s="636"/>
      <c r="L441" s="636"/>
      <c r="M441" s="636"/>
    </row>
    <row r="442" customFormat="false" ht="15" hidden="false" customHeight="true" outlineLevel="0" collapsed="false">
      <c r="A442" s="636"/>
      <c r="B442" s="636"/>
      <c r="C442" s="638"/>
      <c r="D442" s="636"/>
      <c r="E442" s="636"/>
      <c r="F442" s="640"/>
      <c r="G442" s="636"/>
      <c r="H442" s="636"/>
      <c r="I442" s="636"/>
      <c r="J442" s="636"/>
      <c r="K442" s="636"/>
      <c r="L442" s="636"/>
      <c r="M442" s="636"/>
    </row>
    <row r="443" customFormat="false" ht="15" hidden="false" customHeight="true" outlineLevel="0" collapsed="false">
      <c r="A443" s="636"/>
      <c r="B443" s="636"/>
      <c r="C443" s="638"/>
      <c r="D443" s="636"/>
      <c r="E443" s="636"/>
      <c r="F443" s="640"/>
      <c r="G443" s="636"/>
      <c r="H443" s="636"/>
      <c r="I443" s="636"/>
      <c r="J443" s="636"/>
      <c r="K443" s="636"/>
      <c r="L443" s="636"/>
      <c r="M443" s="636"/>
    </row>
    <row r="444" customFormat="false" ht="15" hidden="false" customHeight="true" outlineLevel="0" collapsed="false">
      <c r="A444" s="636"/>
      <c r="B444" s="636"/>
      <c r="C444" s="638"/>
      <c r="D444" s="636"/>
      <c r="E444" s="636"/>
      <c r="F444" s="640"/>
      <c r="G444" s="636"/>
      <c r="H444" s="636"/>
      <c r="I444" s="636"/>
      <c r="J444" s="636"/>
      <c r="K444" s="636"/>
      <c r="L444" s="636"/>
      <c r="M444" s="636"/>
    </row>
    <row r="445" customFormat="false" ht="15" hidden="false" customHeight="true" outlineLevel="0" collapsed="false">
      <c r="A445" s="636"/>
      <c r="B445" s="636"/>
      <c r="C445" s="638"/>
      <c r="D445" s="636"/>
      <c r="E445" s="636"/>
      <c r="F445" s="640"/>
      <c r="G445" s="636"/>
      <c r="H445" s="636"/>
      <c r="I445" s="636"/>
      <c r="J445" s="636"/>
      <c r="K445" s="636"/>
      <c r="L445" s="636"/>
      <c r="M445" s="636"/>
    </row>
    <row r="446" customFormat="false" ht="15" hidden="false" customHeight="true" outlineLevel="0" collapsed="false">
      <c r="A446" s="636"/>
      <c r="B446" s="636"/>
      <c r="C446" s="638"/>
      <c r="D446" s="636"/>
      <c r="E446" s="636"/>
      <c r="F446" s="640"/>
      <c r="G446" s="636"/>
      <c r="H446" s="636"/>
      <c r="I446" s="636"/>
      <c r="J446" s="636"/>
      <c r="K446" s="636"/>
      <c r="L446" s="636"/>
      <c r="M446" s="636"/>
    </row>
    <row r="447" customFormat="false" ht="15" hidden="false" customHeight="true" outlineLevel="0" collapsed="false">
      <c r="A447" s="636"/>
      <c r="B447" s="636"/>
      <c r="C447" s="638"/>
      <c r="D447" s="636"/>
      <c r="E447" s="636"/>
      <c r="F447" s="640"/>
      <c r="G447" s="636"/>
      <c r="H447" s="636"/>
      <c r="I447" s="636"/>
      <c r="J447" s="636"/>
      <c r="K447" s="636"/>
      <c r="L447" s="636"/>
      <c r="M447" s="636"/>
    </row>
    <row r="448" customFormat="false" ht="15" hidden="false" customHeight="true" outlineLevel="0" collapsed="false">
      <c r="A448" s="636"/>
      <c r="B448" s="636"/>
      <c r="C448" s="638"/>
      <c r="D448" s="636"/>
      <c r="E448" s="636"/>
      <c r="F448" s="640"/>
      <c r="G448" s="636"/>
      <c r="H448" s="636"/>
      <c r="I448" s="636"/>
      <c r="J448" s="636"/>
      <c r="K448" s="636"/>
      <c r="L448" s="636"/>
      <c r="M448" s="636"/>
    </row>
    <row r="449" customFormat="false" ht="15" hidden="false" customHeight="true" outlineLevel="0" collapsed="false">
      <c r="A449" s="636"/>
      <c r="B449" s="636"/>
      <c r="C449" s="638"/>
      <c r="D449" s="636"/>
      <c r="E449" s="636"/>
      <c r="F449" s="640"/>
      <c r="G449" s="636"/>
      <c r="H449" s="636"/>
      <c r="I449" s="636"/>
      <c r="J449" s="636"/>
      <c r="K449" s="636"/>
      <c r="L449" s="636"/>
      <c r="M449" s="636"/>
    </row>
    <row r="450" customFormat="false" ht="15" hidden="false" customHeight="true" outlineLevel="0" collapsed="false">
      <c r="A450" s="636"/>
      <c r="B450" s="636"/>
      <c r="C450" s="638"/>
      <c r="D450" s="636"/>
      <c r="E450" s="636"/>
      <c r="F450" s="640"/>
      <c r="G450" s="636"/>
      <c r="H450" s="636"/>
      <c r="I450" s="636"/>
      <c r="J450" s="636"/>
      <c r="K450" s="636"/>
      <c r="L450" s="636"/>
      <c r="M450" s="636"/>
    </row>
    <row r="451" customFormat="false" ht="15" hidden="false" customHeight="true" outlineLevel="0" collapsed="false">
      <c r="A451" s="636"/>
      <c r="B451" s="636"/>
      <c r="C451" s="638"/>
      <c r="D451" s="636"/>
      <c r="E451" s="636"/>
      <c r="F451" s="640"/>
      <c r="G451" s="636"/>
      <c r="H451" s="636"/>
      <c r="I451" s="636"/>
      <c r="J451" s="636"/>
      <c r="K451" s="636"/>
      <c r="L451" s="636"/>
      <c r="M451" s="636"/>
    </row>
    <row r="452" customFormat="false" ht="15" hidden="false" customHeight="true" outlineLevel="0" collapsed="false">
      <c r="A452" s="636"/>
      <c r="B452" s="636"/>
      <c r="C452" s="638"/>
      <c r="D452" s="636"/>
      <c r="E452" s="636"/>
      <c r="F452" s="640"/>
      <c r="G452" s="636"/>
      <c r="H452" s="636"/>
      <c r="I452" s="636"/>
      <c r="J452" s="636"/>
      <c r="K452" s="636"/>
      <c r="L452" s="636"/>
      <c r="M452" s="636"/>
    </row>
    <row r="453" customFormat="false" ht="15" hidden="false" customHeight="true" outlineLevel="0" collapsed="false">
      <c r="A453" s="636"/>
      <c r="B453" s="636"/>
      <c r="C453" s="638"/>
      <c r="D453" s="636"/>
      <c r="E453" s="636"/>
      <c r="F453" s="640"/>
      <c r="G453" s="636"/>
      <c r="H453" s="636"/>
      <c r="I453" s="636"/>
      <c r="J453" s="636"/>
      <c r="K453" s="636"/>
      <c r="L453" s="636"/>
      <c r="M453" s="636"/>
    </row>
    <row r="454" customFormat="false" ht="15" hidden="false" customHeight="true" outlineLevel="0" collapsed="false">
      <c r="A454" s="636"/>
      <c r="B454" s="636"/>
      <c r="C454" s="638"/>
      <c r="D454" s="636"/>
      <c r="E454" s="636"/>
      <c r="F454" s="640"/>
      <c r="G454" s="636"/>
      <c r="H454" s="636"/>
      <c r="I454" s="636"/>
      <c r="J454" s="636"/>
      <c r="K454" s="636"/>
      <c r="L454" s="636"/>
      <c r="M454" s="636"/>
    </row>
    <row r="455" customFormat="false" ht="15" hidden="false" customHeight="true" outlineLevel="0" collapsed="false">
      <c r="A455" s="636"/>
      <c r="B455" s="636"/>
      <c r="C455" s="638"/>
      <c r="D455" s="636"/>
      <c r="E455" s="636"/>
      <c r="F455" s="640"/>
      <c r="G455" s="636"/>
      <c r="H455" s="636"/>
      <c r="I455" s="636"/>
      <c r="J455" s="636"/>
      <c r="K455" s="636"/>
      <c r="L455" s="636"/>
      <c r="M455" s="636"/>
    </row>
    <row r="456" customFormat="false" ht="15" hidden="false" customHeight="true" outlineLevel="0" collapsed="false">
      <c r="A456" s="636"/>
      <c r="B456" s="636"/>
      <c r="C456" s="638"/>
      <c r="D456" s="636"/>
      <c r="E456" s="636"/>
      <c r="F456" s="640"/>
      <c r="G456" s="636"/>
      <c r="H456" s="636"/>
      <c r="I456" s="636"/>
      <c r="J456" s="636"/>
      <c r="K456" s="636"/>
      <c r="L456" s="636"/>
      <c r="M456" s="636"/>
    </row>
    <row r="457" customFormat="false" ht="15" hidden="false" customHeight="true" outlineLevel="0" collapsed="false">
      <c r="A457" s="636"/>
      <c r="B457" s="636"/>
      <c r="C457" s="638"/>
      <c r="D457" s="636"/>
      <c r="E457" s="636"/>
      <c r="F457" s="640"/>
      <c r="G457" s="636"/>
      <c r="H457" s="636"/>
      <c r="I457" s="636"/>
      <c r="J457" s="636"/>
      <c r="K457" s="636"/>
      <c r="L457" s="636"/>
      <c r="M457" s="636"/>
    </row>
    <row r="458" customFormat="false" ht="15" hidden="false" customHeight="true" outlineLevel="0" collapsed="false">
      <c r="A458" s="636"/>
      <c r="B458" s="636"/>
      <c r="C458" s="638"/>
      <c r="D458" s="636"/>
      <c r="E458" s="636"/>
      <c r="F458" s="640"/>
      <c r="G458" s="636"/>
      <c r="H458" s="636"/>
      <c r="I458" s="636"/>
      <c r="J458" s="636"/>
      <c r="K458" s="636"/>
      <c r="L458" s="636"/>
      <c r="M458" s="636"/>
    </row>
    <row r="459" customFormat="false" ht="15" hidden="false" customHeight="true" outlineLevel="0" collapsed="false">
      <c r="A459" s="636"/>
      <c r="B459" s="636"/>
      <c r="C459" s="638"/>
      <c r="D459" s="636"/>
      <c r="E459" s="636"/>
      <c r="F459" s="640"/>
      <c r="G459" s="636"/>
      <c r="H459" s="636"/>
      <c r="I459" s="636"/>
      <c r="J459" s="636"/>
      <c r="K459" s="636"/>
      <c r="L459" s="636"/>
      <c r="M459" s="636"/>
    </row>
    <row r="460" customFormat="false" ht="15" hidden="false" customHeight="true" outlineLevel="0" collapsed="false">
      <c r="A460" s="636"/>
      <c r="B460" s="636"/>
      <c r="C460" s="638"/>
      <c r="D460" s="636"/>
      <c r="E460" s="636"/>
      <c r="F460" s="640"/>
      <c r="G460" s="636"/>
      <c r="H460" s="636"/>
      <c r="I460" s="636"/>
      <c r="J460" s="636"/>
      <c r="K460" s="636"/>
      <c r="L460" s="636"/>
      <c r="M460" s="636"/>
    </row>
    <row r="461" customFormat="false" ht="15" hidden="false" customHeight="true" outlineLevel="0" collapsed="false">
      <c r="A461" s="636"/>
      <c r="B461" s="636"/>
      <c r="C461" s="638"/>
      <c r="D461" s="636"/>
      <c r="E461" s="636"/>
      <c r="F461" s="640"/>
      <c r="G461" s="636"/>
      <c r="H461" s="636"/>
      <c r="I461" s="636"/>
      <c r="J461" s="636"/>
      <c r="K461" s="636"/>
      <c r="L461" s="636"/>
      <c r="M461" s="636"/>
    </row>
    <row r="462" customFormat="false" ht="15" hidden="false" customHeight="true" outlineLevel="0" collapsed="false">
      <c r="A462" s="636"/>
      <c r="B462" s="636"/>
      <c r="C462" s="638"/>
      <c r="D462" s="636"/>
      <c r="E462" s="636"/>
      <c r="F462" s="640"/>
      <c r="G462" s="636"/>
      <c r="H462" s="636"/>
      <c r="I462" s="636"/>
      <c r="J462" s="636"/>
      <c r="K462" s="636"/>
      <c r="L462" s="636"/>
      <c r="M462" s="636"/>
    </row>
    <row r="463" customFormat="false" ht="15" hidden="false" customHeight="true" outlineLevel="0" collapsed="false">
      <c r="A463" s="636"/>
      <c r="B463" s="636"/>
      <c r="C463" s="638"/>
      <c r="D463" s="636"/>
      <c r="E463" s="636"/>
      <c r="F463" s="640"/>
      <c r="G463" s="636"/>
      <c r="H463" s="636"/>
      <c r="I463" s="636"/>
      <c r="J463" s="636"/>
      <c r="K463" s="636"/>
      <c r="L463" s="636"/>
      <c r="M463" s="636"/>
    </row>
    <row r="464" customFormat="false" ht="15" hidden="false" customHeight="true" outlineLevel="0" collapsed="false">
      <c r="A464" s="636"/>
      <c r="B464" s="636"/>
      <c r="C464" s="638"/>
      <c r="D464" s="636"/>
      <c r="E464" s="636"/>
      <c r="F464" s="640"/>
      <c r="G464" s="636"/>
      <c r="H464" s="636"/>
      <c r="I464" s="636"/>
      <c r="J464" s="636"/>
      <c r="K464" s="636"/>
      <c r="L464" s="636"/>
      <c r="M464" s="636"/>
    </row>
    <row r="465" customFormat="false" ht="15" hidden="false" customHeight="true" outlineLevel="0" collapsed="false">
      <c r="A465" s="636"/>
      <c r="B465" s="636"/>
      <c r="C465" s="638"/>
      <c r="D465" s="636"/>
      <c r="E465" s="636"/>
      <c r="F465" s="640"/>
      <c r="G465" s="636"/>
      <c r="H465" s="636"/>
      <c r="I465" s="636"/>
      <c r="J465" s="636"/>
      <c r="K465" s="636"/>
      <c r="L465" s="636"/>
      <c r="M465" s="636"/>
    </row>
    <row r="466" customFormat="false" ht="15" hidden="false" customHeight="true" outlineLevel="0" collapsed="false">
      <c r="A466" s="636"/>
      <c r="B466" s="636"/>
      <c r="C466" s="638"/>
      <c r="D466" s="636"/>
      <c r="E466" s="636"/>
      <c r="F466" s="640"/>
      <c r="G466" s="636"/>
      <c r="H466" s="636"/>
      <c r="I466" s="636"/>
      <c r="J466" s="636"/>
      <c r="K466" s="636"/>
      <c r="L466" s="636"/>
      <c r="M466" s="636"/>
    </row>
    <row r="467" customFormat="false" ht="15" hidden="false" customHeight="true" outlineLevel="0" collapsed="false">
      <c r="A467" s="636"/>
      <c r="B467" s="636"/>
      <c r="C467" s="638"/>
      <c r="D467" s="636"/>
      <c r="E467" s="636"/>
      <c r="F467" s="640"/>
      <c r="G467" s="636"/>
      <c r="H467" s="636"/>
      <c r="I467" s="636"/>
      <c r="J467" s="636"/>
      <c r="K467" s="636"/>
      <c r="L467" s="636"/>
      <c r="M467" s="636"/>
    </row>
    <row r="468" customFormat="false" ht="15" hidden="false" customHeight="true" outlineLevel="0" collapsed="false">
      <c r="A468" s="636"/>
      <c r="B468" s="636"/>
      <c r="C468" s="638"/>
      <c r="D468" s="636"/>
      <c r="E468" s="636"/>
      <c r="F468" s="640"/>
      <c r="G468" s="636"/>
      <c r="H468" s="636"/>
      <c r="I468" s="636"/>
      <c r="J468" s="636"/>
      <c r="K468" s="636"/>
      <c r="L468" s="636"/>
      <c r="M468" s="636"/>
    </row>
    <row r="469" customFormat="false" ht="15" hidden="false" customHeight="true" outlineLevel="0" collapsed="false">
      <c r="A469" s="636"/>
      <c r="B469" s="636"/>
      <c r="C469" s="638"/>
      <c r="D469" s="636"/>
      <c r="E469" s="636"/>
      <c r="F469" s="640"/>
      <c r="G469" s="636"/>
      <c r="H469" s="636"/>
      <c r="I469" s="636"/>
      <c r="J469" s="636"/>
      <c r="K469" s="636"/>
      <c r="L469" s="636"/>
      <c r="M469" s="636"/>
    </row>
    <row r="470" customFormat="false" ht="15" hidden="false" customHeight="true" outlineLevel="0" collapsed="false">
      <c r="A470" s="636"/>
      <c r="B470" s="636"/>
      <c r="C470" s="638"/>
      <c r="D470" s="636"/>
      <c r="E470" s="636"/>
      <c r="F470" s="640"/>
      <c r="G470" s="636"/>
      <c r="H470" s="636"/>
      <c r="I470" s="636"/>
      <c r="J470" s="636"/>
      <c r="K470" s="636"/>
      <c r="L470" s="636"/>
      <c r="M470" s="636"/>
    </row>
    <row r="471" customFormat="false" ht="15" hidden="false" customHeight="true" outlineLevel="0" collapsed="false">
      <c r="A471" s="636"/>
      <c r="B471" s="636"/>
      <c r="C471" s="638"/>
      <c r="D471" s="636"/>
      <c r="E471" s="636"/>
      <c r="F471" s="640"/>
      <c r="G471" s="636"/>
      <c r="H471" s="636"/>
      <c r="I471" s="636"/>
      <c r="J471" s="636"/>
      <c r="K471" s="636"/>
      <c r="L471" s="636"/>
      <c r="M471" s="636"/>
    </row>
    <row r="472" customFormat="false" ht="15" hidden="false" customHeight="true" outlineLevel="0" collapsed="false">
      <c r="A472" s="636"/>
      <c r="B472" s="636"/>
      <c r="C472" s="638"/>
      <c r="D472" s="636"/>
      <c r="E472" s="636"/>
      <c r="F472" s="640"/>
      <c r="G472" s="636"/>
      <c r="H472" s="636"/>
      <c r="I472" s="636"/>
      <c r="J472" s="636"/>
      <c r="K472" s="636"/>
      <c r="L472" s="636"/>
      <c r="M472" s="636"/>
    </row>
    <row r="473" customFormat="false" ht="15" hidden="false" customHeight="true" outlineLevel="0" collapsed="false">
      <c r="A473" s="636"/>
      <c r="B473" s="636"/>
      <c r="C473" s="638"/>
      <c r="D473" s="636"/>
      <c r="E473" s="636"/>
      <c r="F473" s="640"/>
      <c r="G473" s="636"/>
      <c r="H473" s="636"/>
      <c r="I473" s="636"/>
      <c r="J473" s="636"/>
      <c r="K473" s="636"/>
      <c r="L473" s="636"/>
      <c r="M473" s="636"/>
    </row>
    <row r="474" customFormat="false" ht="15" hidden="false" customHeight="true" outlineLevel="0" collapsed="false">
      <c r="A474" s="636"/>
      <c r="B474" s="636"/>
      <c r="C474" s="638"/>
      <c r="D474" s="636"/>
      <c r="E474" s="636"/>
      <c r="F474" s="640"/>
      <c r="G474" s="636"/>
      <c r="H474" s="636"/>
      <c r="I474" s="636"/>
      <c r="J474" s="636"/>
      <c r="K474" s="636"/>
      <c r="L474" s="636"/>
      <c r="M474" s="636"/>
    </row>
    <row r="475" customFormat="false" ht="15" hidden="false" customHeight="true" outlineLevel="0" collapsed="false">
      <c r="A475" s="636"/>
      <c r="B475" s="636"/>
      <c r="C475" s="638"/>
      <c r="D475" s="636"/>
      <c r="E475" s="636"/>
      <c r="F475" s="640"/>
      <c r="G475" s="636"/>
      <c r="H475" s="636"/>
      <c r="I475" s="636"/>
      <c r="J475" s="636"/>
      <c r="K475" s="636"/>
      <c r="L475" s="636"/>
      <c r="M475" s="636"/>
    </row>
    <row r="476" customFormat="false" ht="15" hidden="false" customHeight="true" outlineLevel="0" collapsed="false">
      <c r="A476" s="636"/>
      <c r="B476" s="636"/>
      <c r="C476" s="638"/>
      <c r="D476" s="636"/>
      <c r="E476" s="636"/>
      <c r="F476" s="640"/>
      <c r="G476" s="636"/>
      <c r="H476" s="636"/>
      <c r="I476" s="636"/>
      <c r="J476" s="636"/>
      <c r="K476" s="636"/>
      <c r="L476" s="636"/>
      <c r="M476" s="636"/>
    </row>
    <row r="477" customFormat="false" ht="15" hidden="false" customHeight="true" outlineLevel="0" collapsed="false">
      <c r="A477" s="636"/>
      <c r="B477" s="636"/>
      <c r="C477" s="638"/>
      <c r="D477" s="636"/>
      <c r="E477" s="636"/>
      <c r="F477" s="640"/>
      <c r="G477" s="636"/>
      <c r="H477" s="636"/>
      <c r="I477" s="636"/>
      <c r="J477" s="636"/>
      <c r="K477" s="636"/>
      <c r="L477" s="636"/>
      <c r="M477" s="636"/>
    </row>
    <row r="478" customFormat="false" ht="15" hidden="false" customHeight="true" outlineLevel="0" collapsed="false">
      <c r="A478" s="636"/>
      <c r="B478" s="636"/>
      <c r="C478" s="638"/>
      <c r="D478" s="636"/>
      <c r="E478" s="636"/>
      <c r="F478" s="640"/>
      <c r="G478" s="636"/>
      <c r="H478" s="636"/>
      <c r="I478" s="636"/>
      <c r="J478" s="636"/>
      <c r="K478" s="636"/>
      <c r="L478" s="636"/>
      <c r="M478" s="636"/>
    </row>
    <row r="479" customFormat="false" ht="15" hidden="false" customHeight="true" outlineLevel="0" collapsed="false">
      <c r="A479" s="636"/>
      <c r="B479" s="636"/>
      <c r="C479" s="638"/>
      <c r="D479" s="636"/>
      <c r="E479" s="636"/>
      <c r="F479" s="640"/>
      <c r="G479" s="636"/>
      <c r="H479" s="636"/>
      <c r="I479" s="636"/>
      <c r="J479" s="636"/>
      <c r="K479" s="636"/>
      <c r="L479" s="636"/>
      <c r="M479" s="636"/>
    </row>
    <row r="480" customFormat="false" ht="15" hidden="false" customHeight="true" outlineLevel="0" collapsed="false">
      <c r="A480" s="636"/>
      <c r="B480" s="636"/>
      <c r="C480" s="638"/>
      <c r="D480" s="636"/>
      <c r="E480" s="636"/>
      <c r="F480" s="640"/>
      <c r="G480" s="636"/>
      <c r="H480" s="636"/>
      <c r="I480" s="636"/>
      <c r="J480" s="636"/>
      <c r="K480" s="636"/>
      <c r="L480" s="636"/>
      <c r="M480" s="636"/>
    </row>
    <row r="481" customFormat="false" ht="15" hidden="false" customHeight="true" outlineLevel="0" collapsed="false">
      <c r="A481" s="636"/>
      <c r="B481" s="636"/>
      <c r="C481" s="638"/>
      <c r="D481" s="636"/>
      <c r="E481" s="636"/>
      <c r="F481" s="640"/>
      <c r="G481" s="636"/>
      <c r="H481" s="636"/>
      <c r="I481" s="636"/>
      <c r="J481" s="636"/>
      <c r="K481" s="636"/>
      <c r="L481" s="636"/>
      <c r="M481" s="636"/>
    </row>
    <row r="482" customFormat="false" ht="15" hidden="false" customHeight="true" outlineLevel="0" collapsed="false">
      <c r="A482" s="636"/>
      <c r="B482" s="636"/>
      <c r="C482" s="638"/>
      <c r="D482" s="636"/>
      <c r="E482" s="636"/>
      <c r="F482" s="640"/>
      <c r="G482" s="636"/>
      <c r="H482" s="636"/>
      <c r="I482" s="636"/>
      <c r="J482" s="636"/>
      <c r="K482" s="636"/>
      <c r="L482" s="636"/>
      <c r="M482" s="636"/>
    </row>
    <row r="483" customFormat="false" ht="15" hidden="false" customHeight="true" outlineLevel="0" collapsed="false">
      <c r="A483" s="636"/>
      <c r="B483" s="636"/>
      <c r="C483" s="638"/>
      <c r="D483" s="636"/>
      <c r="E483" s="636"/>
      <c r="F483" s="640"/>
      <c r="G483" s="636"/>
      <c r="H483" s="636"/>
      <c r="I483" s="636"/>
      <c r="J483" s="636"/>
      <c r="K483" s="636"/>
      <c r="L483" s="636"/>
      <c r="M483" s="636"/>
    </row>
    <row r="484" customFormat="false" ht="15" hidden="false" customHeight="true" outlineLevel="0" collapsed="false">
      <c r="A484" s="636"/>
      <c r="B484" s="636"/>
      <c r="C484" s="638"/>
      <c r="D484" s="636"/>
      <c r="E484" s="636"/>
      <c r="F484" s="640"/>
      <c r="G484" s="636"/>
      <c r="H484" s="636"/>
      <c r="I484" s="636"/>
      <c r="J484" s="636"/>
      <c r="K484" s="636"/>
      <c r="L484" s="636"/>
      <c r="M484" s="636"/>
    </row>
    <row r="485" customFormat="false" ht="15" hidden="false" customHeight="true" outlineLevel="0" collapsed="false">
      <c r="A485" s="636"/>
      <c r="B485" s="636"/>
      <c r="C485" s="638"/>
      <c r="D485" s="636"/>
      <c r="E485" s="636"/>
      <c r="F485" s="640"/>
      <c r="G485" s="636"/>
      <c r="H485" s="636"/>
      <c r="I485" s="636"/>
      <c r="J485" s="636"/>
      <c r="K485" s="636"/>
      <c r="L485" s="636"/>
      <c r="M485" s="636"/>
    </row>
    <row r="486" customFormat="false" ht="15" hidden="false" customHeight="true" outlineLevel="0" collapsed="false">
      <c r="A486" s="636"/>
      <c r="B486" s="636"/>
      <c r="C486" s="638"/>
      <c r="D486" s="636"/>
      <c r="E486" s="636"/>
      <c r="F486" s="640"/>
      <c r="G486" s="636"/>
      <c r="H486" s="636"/>
      <c r="I486" s="636"/>
      <c r="J486" s="636"/>
      <c r="K486" s="636"/>
      <c r="L486" s="636"/>
      <c r="M486" s="636"/>
    </row>
    <row r="487" customFormat="false" ht="15" hidden="false" customHeight="true" outlineLevel="0" collapsed="false">
      <c r="A487" s="636"/>
      <c r="B487" s="636"/>
      <c r="C487" s="638"/>
      <c r="D487" s="636"/>
      <c r="E487" s="636"/>
      <c r="F487" s="640"/>
      <c r="G487" s="636"/>
      <c r="H487" s="636"/>
      <c r="I487" s="636"/>
      <c r="J487" s="636"/>
      <c r="K487" s="636"/>
      <c r="L487" s="636"/>
      <c r="M487" s="636"/>
    </row>
    <row r="488" customFormat="false" ht="15" hidden="false" customHeight="true" outlineLevel="0" collapsed="false">
      <c r="A488" s="636"/>
      <c r="B488" s="636"/>
      <c r="C488" s="638"/>
      <c r="D488" s="636"/>
      <c r="E488" s="636"/>
      <c r="F488" s="640"/>
      <c r="G488" s="636"/>
      <c r="H488" s="636"/>
      <c r="I488" s="636"/>
      <c r="J488" s="636"/>
      <c r="K488" s="636"/>
      <c r="L488" s="636"/>
      <c r="M488" s="636"/>
    </row>
    <row r="489" customFormat="false" ht="15" hidden="false" customHeight="true" outlineLevel="0" collapsed="false">
      <c r="A489" s="636"/>
      <c r="B489" s="636"/>
      <c r="C489" s="638"/>
      <c r="D489" s="636"/>
      <c r="E489" s="636"/>
      <c r="F489" s="640"/>
      <c r="G489" s="636"/>
      <c r="H489" s="636"/>
      <c r="I489" s="636"/>
      <c r="J489" s="636"/>
      <c r="K489" s="636"/>
      <c r="L489" s="636"/>
      <c r="M489" s="636"/>
    </row>
    <row r="490" customFormat="false" ht="15" hidden="false" customHeight="true" outlineLevel="0" collapsed="false">
      <c r="A490" s="636"/>
      <c r="B490" s="636"/>
      <c r="C490" s="638"/>
      <c r="D490" s="636"/>
      <c r="E490" s="636"/>
      <c r="F490" s="640"/>
      <c r="G490" s="636"/>
      <c r="H490" s="636"/>
      <c r="I490" s="636"/>
      <c r="J490" s="636"/>
      <c r="K490" s="636"/>
      <c r="L490" s="636"/>
      <c r="M490" s="636"/>
    </row>
    <row r="491" customFormat="false" ht="15" hidden="false" customHeight="true" outlineLevel="0" collapsed="false">
      <c r="A491" s="636"/>
      <c r="B491" s="636"/>
      <c r="C491" s="638"/>
      <c r="D491" s="636"/>
      <c r="E491" s="636"/>
      <c r="F491" s="640"/>
      <c r="G491" s="636"/>
      <c r="H491" s="636"/>
      <c r="I491" s="636"/>
      <c r="J491" s="636"/>
      <c r="K491" s="636"/>
      <c r="L491" s="636"/>
      <c r="M491" s="636"/>
    </row>
    <row r="492" customFormat="false" ht="15" hidden="false" customHeight="true" outlineLevel="0" collapsed="false">
      <c r="A492" s="636"/>
      <c r="B492" s="636"/>
      <c r="C492" s="638"/>
      <c r="D492" s="636"/>
      <c r="E492" s="636"/>
      <c r="F492" s="640"/>
      <c r="G492" s="636"/>
      <c r="H492" s="636"/>
      <c r="I492" s="636"/>
      <c r="J492" s="636"/>
      <c r="K492" s="636"/>
      <c r="L492" s="636"/>
      <c r="M492" s="636"/>
    </row>
    <row r="493" customFormat="false" ht="15" hidden="false" customHeight="true" outlineLevel="0" collapsed="false">
      <c r="A493" s="636"/>
      <c r="B493" s="636"/>
      <c r="C493" s="638"/>
      <c r="D493" s="636"/>
      <c r="E493" s="636"/>
      <c r="F493" s="640"/>
      <c r="G493" s="636"/>
      <c r="H493" s="636"/>
      <c r="I493" s="636"/>
      <c r="J493" s="636"/>
      <c r="K493" s="636"/>
      <c r="L493" s="636"/>
      <c r="M493" s="636"/>
    </row>
    <row r="494" customFormat="false" ht="15" hidden="false" customHeight="true" outlineLevel="0" collapsed="false">
      <c r="A494" s="636"/>
      <c r="B494" s="636"/>
      <c r="C494" s="638"/>
      <c r="D494" s="636"/>
      <c r="E494" s="636"/>
      <c r="F494" s="640"/>
      <c r="G494" s="636"/>
      <c r="H494" s="636"/>
      <c r="I494" s="636"/>
      <c r="J494" s="636"/>
      <c r="K494" s="636"/>
      <c r="L494" s="636"/>
      <c r="M494" s="636"/>
    </row>
    <row r="495" customFormat="false" ht="15" hidden="false" customHeight="true" outlineLevel="0" collapsed="false">
      <c r="A495" s="636"/>
      <c r="B495" s="636"/>
      <c r="C495" s="638"/>
      <c r="D495" s="636"/>
      <c r="E495" s="636"/>
      <c r="F495" s="640"/>
      <c r="G495" s="636"/>
      <c r="H495" s="636"/>
      <c r="I495" s="636"/>
      <c r="J495" s="636"/>
      <c r="K495" s="636"/>
      <c r="L495" s="636"/>
      <c r="M495" s="636"/>
    </row>
    <row r="496" customFormat="false" ht="15" hidden="false" customHeight="true" outlineLevel="0" collapsed="false">
      <c r="A496" s="636"/>
      <c r="B496" s="636"/>
      <c r="C496" s="638"/>
      <c r="D496" s="636"/>
      <c r="E496" s="636"/>
      <c r="F496" s="640"/>
      <c r="G496" s="636"/>
      <c r="H496" s="636"/>
      <c r="I496" s="636"/>
      <c r="J496" s="636"/>
      <c r="K496" s="636"/>
      <c r="L496" s="636"/>
      <c r="M496" s="636"/>
    </row>
    <row r="497" customFormat="false" ht="15" hidden="false" customHeight="true" outlineLevel="0" collapsed="false">
      <c r="A497" s="636"/>
      <c r="B497" s="636"/>
      <c r="C497" s="638"/>
      <c r="D497" s="636"/>
      <c r="E497" s="636"/>
      <c r="F497" s="640"/>
      <c r="G497" s="636"/>
      <c r="H497" s="636"/>
      <c r="I497" s="636"/>
      <c r="J497" s="636"/>
      <c r="K497" s="636"/>
      <c r="L497" s="636"/>
      <c r="M497" s="636"/>
    </row>
    <row r="498" customFormat="false" ht="15" hidden="false" customHeight="true" outlineLevel="0" collapsed="false">
      <c r="A498" s="636"/>
      <c r="B498" s="636"/>
      <c r="C498" s="638"/>
      <c r="D498" s="636"/>
      <c r="E498" s="636"/>
      <c r="F498" s="640"/>
      <c r="G498" s="636"/>
      <c r="H498" s="636"/>
      <c r="I498" s="636"/>
      <c r="J498" s="636"/>
      <c r="K498" s="636"/>
      <c r="L498" s="636"/>
      <c r="M498" s="636"/>
    </row>
    <row r="499" customFormat="false" ht="15" hidden="false" customHeight="true" outlineLevel="0" collapsed="false">
      <c r="A499" s="636"/>
      <c r="B499" s="636"/>
      <c r="C499" s="638"/>
      <c r="D499" s="636"/>
      <c r="E499" s="636"/>
      <c r="F499" s="640"/>
      <c r="G499" s="636"/>
      <c r="H499" s="636"/>
      <c r="I499" s="636"/>
      <c r="J499" s="636"/>
      <c r="K499" s="636"/>
      <c r="L499" s="636"/>
      <c r="M499" s="636"/>
    </row>
    <row r="500" customFormat="false" ht="15" hidden="false" customHeight="true" outlineLevel="0" collapsed="false">
      <c r="A500" s="636"/>
      <c r="B500" s="636"/>
      <c r="C500" s="638"/>
      <c r="D500" s="636"/>
      <c r="E500" s="636"/>
      <c r="F500" s="640"/>
      <c r="G500" s="636"/>
      <c r="H500" s="636"/>
      <c r="I500" s="636"/>
      <c r="J500" s="636"/>
      <c r="K500" s="636"/>
      <c r="L500" s="636"/>
      <c r="M500" s="636"/>
    </row>
    <row r="501" customFormat="false" ht="15" hidden="false" customHeight="true" outlineLevel="0" collapsed="false">
      <c r="A501" s="636"/>
      <c r="B501" s="636"/>
      <c r="C501" s="638"/>
      <c r="D501" s="636"/>
      <c r="E501" s="636"/>
      <c r="F501" s="640"/>
      <c r="G501" s="636"/>
      <c r="H501" s="636"/>
      <c r="I501" s="636"/>
      <c r="J501" s="636"/>
      <c r="K501" s="636"/>
      <c r="L501" s="636"/>
      <c r="M501" s="636"/>
    </row>
    <row r="502" customFormat="false" ht="15" hidden="false" customHeight="true" outlineLevel="0" collapsed="false">
      <c r="A502" s="636"/>
      <c r="B502" s="636"/>
      <c r="C502" s="638"/>
      <c r="D502" s="636"/>
      <c r="E502" s="636"/>
      <c r="F502" s="640"/>
      <c r="G502" s="636"/>
      <c r="H502" s="636"/>
      <c r="I502" s="636"/>
      <c r="J502" s="636"/>
      <c r="K502" s="636"/>
      <c r="L502" s="636"/>
      <c r="M502" s="636"/>
    </row>
    <row r="503" customFormat="false" ht="15" hidden="false" customHeight="true" outlineLevel="0" collapsed="false">
      <c r="A503" s="636"/>
      <c r="B503" s="636"/>
      <c r="C503" s="638"/>
      <c r="D503" s="636"/>
      <c r="E503" s="636"/>
      <c r="F503" s="640"/>
      <c r="G503" s="636"/>
      <c r="H503" s="636"/>
      <c r="I503" s="636"/>
      <c r="J503" s="636"/>
      <c r="K503" s="636"/>
      <c r="L503" s="636"/>
      <c r="M503" s="636"/>
    </row>
    <row r="504" customFormat="false" ht="15" hidden="false" customHeight="true" outlineLevel="0" collapsed="false">
      <c r="A504" s="636"/>
      <c r="B504" s="636"/>
      <c r="C504" s="638"/>
      <c r="D504" s="636"/>
      <c r="E504" s="636"/>
      <c r="F504" s="640"/>
      <c r="G504" s="636"/>
      <c r="H504" s="636"/>
      <c r="I504" s="636"/>
      <c r="J504" s="636"/>
      <c r="K504" s="636"/>
      <c r="L504" s="636"/>
      <c r="M504" s="636"/>
    </row>
    <row r="505" customFormat="false" ht="15" hidden="false" customHeight="true" outlineLevel="0" collapsed="false">
      <c r="A505" s="636"/>
      <c r="B505" s="636"/>
      <c r="C505" s="638"/>
      <c r="D505" s="636"/>
      <c r="E505" s="636"/>
      <c r="F505" s="640"/>
      <c r="G505" s="636"/>
      <c r="H505" s="636"/>
      <c r="I505" s="636"/>
      <c r="J505" s="636"/>
      <c r="K505" s="636"/>
      <c r="L505" s="636"/>
      <c r="M505" s="636"/>
    </row>
    <row r="506" customFormat="false" ht="15" hidden="false" customHeight="true" outlineLevel="0" collapsed="false">
      <c r="A506" s="636"/>
      <c r="B506" s="636"/>
      <c r="C506" s="638"/>
      <c r="D506" s="636"/>
      <c r="E506" s="636"/>
      <c r="F506" s="640"/>
      <c r="G506" s="636"/>
      <c r="H506" s="636"/>
      <c r="I506" s="636"/>
      <c r="J506" s="636"/>
      <c r="K506" s="636"/>
      <c r="L506" s="636"/>
      <c r="M506" s="636"/>
    </row>
    <row r="507" customFormat="false" ht="15" hidden="false" customHeight="true" outlineLevel="0" collapsed="false">
      <c r="A507" s="636"/>
      <c r="B507" s="636"/>
      <c r="C507" s="638"/>
      <c r="D507" s="636"/>
      <c r="E507" s="636"/>
      <c r="F507" s="640"/>
      <c r="G507" s="636"/>
      <c r="H507" s="636"/>
      <c r="I507" s="636"/>
      <c r="J507" s="636"/>
      <c r="K507" s="636"/>
      <c r="L507" s="636"/>
      <c r="M507" s="636"/>
    </row>
    <row r="508" customFormat="false" ht="15" hidden="false" customHeight="true" outlineLevel="0" collapsed="false">
      <c r="A508" s="636"/>
      <c r="B508" s="636"/>
      <c r="C508" s="638"/>
      <c r="D508" s="636"/>
      <c r="E508" s="636"/>
      <c r="F508" s="640"/>
      <c r="G508" s="636"/>
      <c r="H508" s="636"/>
      <c r="I508" s="636"/>
      <c r="J508" s="636"/>
      <c r="K508" s="636"/>
      <c r="L508" s="636"/>
      <c r="M508" s="636"/>
    </row>
    <row r="509" customFormat="false" ht="15" hidden="false" customHeight="true" outlineLevel="0" collapsed="false">
      <c r="A509" s="636"/>
      <c r="B509" s="636"/>
      <c r="C509" s="638"/>
      <c r="D509" s="636"/>
      <c r="E509" s="636"/>
      <c r="F509" s="640"/>
      <c r="G509" s="636"/>
      <c r="H509" s="636"/>
      <c r="I509" s="636"/>
      <c r="J509" s="636"/>
      <c r="K509" s="636"/>
      <c r="L509" s="636"/>
      <c r="M509" s="636"/>
    </row>
    <row r="510" customFormat="false" ht="15" hidden="false" customHeight="true" outlineLevel="0" collapsed="false">
      <c r="A510" s="636"/>
      <c r="B510" s="636"/>
      <c r="C510" s="638"/>
      <c r="D510" s="636"/>
      <c r="E510" s="636"/>
      <c r="F510" s="640"/>
      <c r="G510" s="636"/>
      <c r="H510" s="636"/>
      <c r="I510" s="636"/>
      <c r="J510" s="636"/>
      <c r="K510" s="636"/>
      <c r="L510" s="636"/>
      <c r="M510" s="636"/>
    </row>
    <row r="511" customFormat="false" ht="15" hidden="false" customHeight="true" outlineLevel="0" collapsed="false">
      <c r="A511" s="636"/>
      <c r="B511" s="636"/>
      <c r="C511" s="638"/>
      <c r="D511" s="636"/>
      <c r="E511" s="636"/>
      <c r="F511" s="640"/>
      <c r="G511" s="636"/>
      <c r="H511" s="636"/>
      <c r="I511" s="636"/>
      <c r="J511" s="636"/>
      <c r="K511" s="636"/>
      <c r="L511" s="636"/>
      <c r="M511" s="636"/>
    </row>
    <row r="512" customFormat="false" ht="15" hidden="false" customHeight="true" outlineLevel="0" collapsed="false">
      <c r="A512" s="636"/>
      <c r="B512" s="636"/>
      <c r="C512" s="638"/>
      <c r="D512" s="636"/>
      <c r="E512" s="636"/>
      <c r="F512" s="640"/>
      <c r="G512" s="636"/>
      <c r="H512" s="636"/>
      <c r="I512" s="636"/>
      <c r="J512" s="636"/>
      <c r="K512" s="636"/>
      <c r="L512" s="636"/>
      <c r="M512" s="636"/>
    </row>
    <row r="513" customFormat="false" ht="15" hidden="false" customHeight="true" outlineLevel="0" collapsed="false">
      <c r="A513" s="636"/>
      <c r="B513" s="636"/>
      <c r="C513" s="638"/>
      <c r="D513" s="636"/>
      <c r="E513" s="636"/>
      <c r="F513" s="640"/>
      <c r="G513" s="636"/>
      <c r="H513" s="636"/>
      <c r="I513" s="636"/>
      <c r="J513" s="636"/>
      <c r="K513" s="636"/>
      <c r="L513" s="636"/>
      <c r="M513" s="636"/>
    </row>
    <row r="514" customFormat="false" ht="15" hidden="false" customHeight="true" outlineLevel="0" collapsed="false">
      <c r="A514" s="636"/>
      <c r="B514" s="636"/>
      <c r="C514" s="638"/>
      <c r="D514" s="636"/>
      <c r="E514" s="636"/>
      <c r="F514" s="640"/>
      <c r="G514" s="636"/>
      <c r="H514" s="636"/>
      <c r="I514" s="636"/>
      <c r="J514" s="636"/>
      <c r="K514" s="636"/>
      <c r="L514" s="636"/>
      <c r="M514" s="636"/>
    </row>
    <row r="515" customFormat="false" ht="15" hidden="false" customHeight="true" outlineLevel="0" collapsed="false">
      <c r="A515" s="636"/>
      <c r="B515" s="636"/>
      <c r="C515" s="638"/>
      <c r="D515" s="636"/>
      <c r="E515" s="636"/>
      <c r="F515" s="640"/>
      <c r="G515" s="636"/>
      <c r="H515" s="636"/>
      <c r="I515" s="636"/>
      <c r="J515" s="636"/>
      <c r="K515" s="636"/>
      <c r="L515" s="636"/>
      <c r="M515" s="636"/>
    </row>
    <row r="516" customFormat="false" ht="15" hidden="false" customHeight="true" outlineLevel="0" collapsed="false">
      <c r="A516" s="636"/>
      <c r="B516" s="636"/>
      <c r="C516" s="638"/>
      <c r="D516" s="636"/>
      <c r="E516" s="636"/>
      <c r="F516" s="640"/>
      <c r="G516" s="636"/>
      <c r="H516" s="636"/>
      <c r="I516" s="636"/>
      <c r="J516" s="636"/>
      <c r="K516" s="636"/>
      <c r="L516" s="636"/>
      <c r="M516" s="636"/>
    </row>
    <row r="517" customFormat="false" ht="15" hidden="false" customHeight="true" outlineLevel="0" collapsed="false">
      <c r="A517" s="636"/>
      <c r="B517" s="636"/>
      <c r="C517" s="638"/>
      <c r="D517" s="636"/>
      <c r="E517" s="636"/>
      <c r="F517" s="640"/>
      <c r="G517" s="636"/>
      <c r="H517" s="636"/>
      <c r="I517" s="636"/>
      <c r="J517" s="636"/>
      <c r="K517" s="636"/>
      <c r="L517" s="636"/>
      <c r="M517" s="636"/>
    </row>
    <row r="518" customFormat="false" ht="15" hidden="false" customHeight="true" outlineLevel="0" collapsed="false">
      <c r="A518" s="636"/>
      <c r="B518" s="636"/>
      <c r="C518" s="638"/>
      <c r="D518" s="636"/>
      <c r="E518" s="636"/>
      <c r="F518" s="640"/>
      <c r="G518" s="636"/>
      <c r="H518" s="636"/>
      <c r="I518" s="636"/>
      <c r="J518" s="636"/>
      <c r="K518" s="636"/>
      <c r="L518" s="636"/>
      <c r="M518" s="636"/>
    </row>
    <row r="519" customFormat="false" ht="15" hidden="false" customHeight="true" outlineLevel="0" collapsed="false">
      <c r="A519" s="636"/>
      <c r="B519" s="636"/>
      <c r="C519" s="638"/>
      <c r="D519" s="636"/>
      <c r="E519" s="636"/>
      <c r="F519" s="640"/>
      <c r="G519" s="636"/>
      <c r="H519" s="636"/>
      <c r="I519" s="636"/>
      <c r="J519" s="636"/>
      <c r="K519" s="636"/>
      <c r="L519" s="636"/>
      <c r="M519" s="636"/>
    </row>
    <row r="520" customFormat="false" ht="15" hidden="false" customHeight="true" outlineLevel="0" collapsed="false">
      <c r="A520" s="636"/>
      <c r="B520" s="636"/>
      <c r="C520" s="638"/>
      <c r="D520" s="636"/>
      <c r="E520" s="636"/>
      <c r="F520" s="640"/>
      <c r="G520" s="636"/>
      <c r="H520" s="636"/>
      <c r="I520" s="636"/>
      <c r="J520" s="636"/>
      <c r="K520" s="636"/>
      <c r="L520" s="636"/>
      <c r="M520" s="636"/>
    </row>
    <row r="521" customFormat="false" ht="15" hidden="false" customHeight="true" outlineLevel="0" collapsed="false">
      <c r="A521" s="636"/>
      <c r="B521" s="636"/>
      <c r="C521" s="638"/>
      <c r="D521" s="636"/>
      <c r="E521" s="636"/>
      <c r="F521" s="640"/>
      <c r="G521" s="636"/>
      <c r="H521" s="636"/>
      <c r="I521" s="636"/>
      <c r="J521" s="636"/>
      <c r="K521" s="636"/>
      <c r="L521" s="636"/>
      <c r="M521" s="636"/>
    </row>
    <row r="522" customFormat="false" ht="15" hidden="false" customHeight="true" outlineLevel="0" collapsed="false">
      <c r="A522" s="636"/>
      <c r="B522" s="636"/>
      <c r="C522" s="638"/>
      <c r="D522" s="636"/>
      <c r="E522" s="636"/>
      <c r="F522" s="640"/>
      <c r="G522" s="636"/>
      <c r="H522" s="636"/>
      <c r="I522" s="636"/>
      <c r="J522" s="636"/>
      <c r="K522" s="636"/>
      <c r="L522" s="636"/>
      <c r="M522" s="636"/>
    </row>
    <row r="523" customFormat="false" ht="15" hidden="false" customHeight="true" outlineLevel="0" collapsed="false">
      <c r="A523" s="636"/>
      <c r="B523" s="636"/>
      <c r="C523" s="638"/>
      <c r="D523" s="636"/>
      <c r="E523" s="636"/>
      <c r="F523" s="640"/>
      <c r="G523" s="636"/>
      <c r="H523" s="636"/>
      <c r="I523" s="636"/>
      <c r="J523" s="636"/>
      <c r="K523" s="636"/>
      <c r="L523" s="636"/>
      <c r="M523" s="636"/>
    </row>
    <row r="524" customFormat="false" ht="15" hidden="false" customHeight="true" outlineLevel="0" collapsed="false">
      <c r="A524" s="636"/>
      <c r="B524" s="636"/>
      <c r="C524" s="638"/>
      <c r="D524" s="636"/>
      <c r="E524" s="636"/>
      <c r="F524" s="640"/>
      <c r="G524" s="636"/>
      <c r="H524" s="636"/>
      <c r="I524" s="636"/>
      <c r="J524" s="636"/>
      <c r="K524" s="636"/>
      <c r="L524" s="636"/>
      <c r="M524" s="636"/>
    </row>
    <row r="525" customFormat="false" ht="15" hidden="false" customHeight="true" outlineLevel="0" collapsed="false">
      <c r="A525" s="636"/>
      <c r="B525" s="636"/>
      <c r="C525" s="638"/>
      <c r="D525" s="636"/>
      <c r="E525" s="636"/>
      <c r="F525" s="640"/>
      <c r="G525" s="636"/>
      <c r="H525" s="636"/>
      <c r="I525" s="636"/>
      <c r="J525" s="636"/>
      <c r="K525" s="636"/>
      <c r="L525" s="636"/>
      <c r="M525" s="636"/>
    </row>
    <row r="526" customFormat="false" ht="15" hidden="false" customHeight="true" outlineLevel="0" collapsed="false">
      <c r="A526" s="636"/>
      <c r="B526" s="636"/>
      <c r="C526" s="638"/>
      <c r="D526" s="636"/>
      <c r="E526" s="636"/>
      <c r="F526" s="640"/>
      <c r="G526" s="636"/>
      <c r="H526" s="636"/>
      <c r="I526" s="636"/>
      <c r="J526" s="636"/>
      <c r="K526" s="636"/>
      <c r="L526" s="636"/>
      <c r="M526" s="636"/>
    </row>
    <row r="527" customFormat="false" ht="15" hidden="false" customHeight="true" outlineLevel="0" collapsed="false">
      <c r="A527" s="636"/>
      <c r="B527" s="636"/>
      <c r="C527" s="638"/>
      <c r="D527" s="636"/>
      <c r="E527" s="636"/>
      <c r="F527" s="640"/>
      <c r="G527" s="636"/>
      <c r="H527" s="636"/>
      <c r="I527" s="636"/>
      <c r="J527" s="636"/>
      <c r="K527" s="636"/>
      <c r="L527" s="636"/>
      <c r="M527" s="636"/>
    </row>
    <row r="528" customFormat="false" ht="15" hidden="false" customHeight="true" outlineLevel="0" collapsed="false">
      <c r="A528" s="636"/>
      <c r="B528" s="636"/>
      <c r="C528" s="638"/>
      <c r="D528" s="636"/>
      <c r="E528" s="636"/>
      <c r="F528" s="640"/>
      <c r="G528" s="636"/>
      <c r="H528" s="636"/>
      <c r="I528" s="636"/>
      <c r="J528" s="636"/>
      <c r="K528" s="636"/>
      <c r="L528" s="636"/>
      <c r="M528" s="636"/>
    </row>
    <row r="529" customFormat="false" ht="15" hidden="false" customHeight="true" outlineLevel="0" collapsed="false">
      <c r="A529" s="636"/>
      <c r="B529" s="636"/>
      <c r="C529" s="638"/>
      <c r="D529" s="636"/>
      <c r="E529" s="636"/>
      <c r="F529" s="640"/>
      <c r="G529" s="636"/>
      <c r="H529" s="636"/>
      <c r="I529" s="636"/>
      <c r="J529" s="636"/>
      <c r="K529" s="636"/>
      <c r="L529" s="636"/>
      <c r="M529" s="636"/>
    </row>
    <row r="530" customFormat="false" ht="15" hidden="false" customHeight="true" outlineLevel="0" collapsed="false">
      <c r="A530" s="636"/>
      <c r="B530" s="636"/>
      <c r="C530" s="638"/>
      <c r="D530" s="636"/>
      <c r="E530" s="636"/>
      <c r="F530" s="640"/>
      <c r="G530" s="636"/>
      <c r="H530" s="636"/>
      <c r="I530" s="636"/>
      <c r="J530" s="636"/>
      <c r="K530" s="636"/>
      <c r="L530" s="636"/>
      <c r="M530" s="636"/>
    </row>
    <row r="531" customFormat="false" ht="15" hidden="false" customHeight="true" outlineLevel="0" collapsed="false">
      <c r="A531" s="636"/>
      <c r="B531" s="636"/>
      <c r="C531" s="638"/>
      <c r="D531" s="636"/>
      <c r="E531" s="636"/>
      <c r="F531" s="640"/>
      <c r="G531" s="636"/>
      <c r="H531" s="636"/>
      <c r="I531" s="636"/>
      <c r="J531" s="636"/>
      <c r="K531" s="636"/>
      <c r="L531" s="636"/>
      <c r="M531" s="636"/>
    </row>
    <row r="532" customFormat="false" ht="15" hidden="false" customHeight="true" outlineLevel="0" collapsed="false">
      <c r="A532" s="636"/>
      <c r="B532" s="636"/>
      <c r="C532" s="638"/>
      <c r="D532" s="636"/>
      <c r="E532" s="636"/>
      <c r="F532" s="640"/>
      <c r="G532" s="636"/>
      <c r="H532" s="636"/>
      <c r="I532" s="636"/>
      <c r="J532" s="636"/>
      <c r="K532" s="636"/>
      <c r="L532" s="636"/>
      <c r="M532" s="636"/>
    </row>
    <row r="533" customFormat="false" ht="15" hidden="false" customHeight="true" outlineLevel="0" collapsed="false">
      <c r="A533" s="636"/>
      <c r="B533" s="636"/>
      <c r="C533" s="638"/>
      <c r="D533" s="636"/>
      <c r="E533" s="636"/>
      <c r="F533" s="640"/>
      <c r="G533" s="636"/>
      <c r="H533" s="636"/>
      <c r="I533" s="636"/>
      <c r="J533" s="636"/>
      <c r="K533" s="636"/>
      <c r="L533" s="636"/>
      <c r="M533" s="636"/>
    </row>
    <row r="534" customFormat="false" ht="15" hidden="false" customHeight="true" outlineLevel="0" collapsed="false">
      <c r="A534" s="636"/>
      <c r="B534" s="636"/>
      <c r="C534" s="638"/>
      <c r="D534" s="636"/>
      <c r="E534" s="636"/>
      <c r="F534" s="640"/>
      <c r="G534" s="636"/>
      <c r="H534" s="636"/>
      <c r="I534" s="636"/>
      <c r="J534" s="636"/>
      <c r="K534" s="636"/>
      <c r="L534" s="636"/>
      <c r="M534" s="636"/>
    </row>
    <row r="535" customFormat="false" ht="15" hidden="false" customHeight="true" outlineLevel="0" collapsed="false">
      <c r="A535" s="636"/>
      <c r="B535" s="636"/>
      <c r="C535" s="638"/>
      <c r="D535" s="636"/>
      <c r="E535" s="636"/>
      <c r="F535" s="640"/>
      <c r="G535" s="636"/>
      <c r="H535" s="636"/>
      <c r="I535" s="636"/>
      <c r="J535" s="636"/>
      <c r="K535" s="636"/>
      <c r="L535" s="636"/>
      <c r="M535" s="636"/>
    </row>
    <row r="536" customFormat="false" ht="15" hidden="false" customHeight="true" outlineLevel="0" collapsed="false">
      <c r="A536" s="636"/>
      <c r="B536" s="636"/>
      <c r="C536" s="638"/>
      <c r="D536" s="636"/>
      <c r="E536" s="636"/>
      <c r="F536" s="640"/>
      <c r="G536" s="636"/>
      <c r="H536" s="636"/>
      <c r="I536" s="636"/>
      <c r="J536" s="636"/>
      <c r="K536" s="636"/>
      <c r="L536" s="636"/>
      <c r="M536" s="636"/>
    </row>
    <row r="537" customFormat="false" ht="15" hidden="false" customHeight="true" outlineLevel="0" collapsed="false">
      <c r="A537" s="636"/>
      <c r="B537" s="636"/>
      <c r="C537" s="638"/>
      <c r="D537" s="636"/>
      <c r="E537" s="636"/>
      <c r="F537" s="640"/>
      <c r="G537" s="636"/>
      <c r="H537" s="636"/>
      <c r="I537" s="636"/>
      <c r="J537" s="636"/>
      <c r="K537" s="636"/>
      <c r="L537" s="636"/>
      <c r="M537" s="636"/>
    </row>
    <row r="538" customFormat="false" ht="15" hidden="false" customHeight="true" outlineLevel="0" collapsed="false">
      <c r="A538" s="636"/>
      <c r="B538" s="636"/>
      <c r="C538" s="638"/>
      <c r="D538" s="636"/>
      <c r="E538" s="636"/>
      <c r="F538" s="640"/>
      <c r="G538" s="636"/>
      <c r="H538" s="636"/>
      <c r="I538" s="636"/>
      <c r="J538" s="636"/>
      <c r="K538" s="636"/>
      <c r="L538" s="636"/>
      <c r="M538" s="636"/>
    </row>
    <row r="539" customFormat="false" ht="15" hidden="false" customHeight="true" outlineLevel="0" collapsed="false">
      <c r="A539" s="636"/>
      <c r="B539" s="636"/>
      <c r="C539" s="638"/>
      <c r="D539" s="636"/>
      <c r="E539" s="636"/>
      <c r="F539" s="640"/>
      <c r="G539" s="636"/>
      <c r="H539" s="636"/>
      <c r="I539" s="636"/>
      <c r="J539" s="636"/>
      <c r="K539" s="636"/>
      <c r="L539" s="636"/>
      <c r="M539" s="636"/>
    </row>
    <row r="540" customFormat="false" ht="15" hidden="false" customHeight="true" outlineLevel="0" collapsed="false">
      <c r="A540" s="636"/>
      <c r="B540" s="636"/>
      <c r="C540" s="638"/>
      <c r="D540" s="636"/>
      <c r="E540" s="636"/>
      <c r="F540" s="640"/>
      <c r="G540" s="636"/>
      <c r="H540" s="636"/>
      <c r="I540" s="636"/>
      <c r="J540" s="636"/>
      <c r="K540" s="636"/>
      <c r="L540" s="636"/>
      <c r="M540" s="636"/>
    </row>
    <row r="541" customFormat="false" ht="15" hidden="false" customHeight="true" outlineLevel="0" collapsed="false">
      <c r="A541" s="636"/>
      <c r="B541" s="636"/>
      <c r="C541" s="638"/>
      <c r="D541" s="636"/>
      <c r="E541" s="636"/>
      <c r="F541" s="640"/>
      <c r="G541" s="636"/>
      <c r="H541" s="636"/>
      <c r="I541" s="636"/>
      <c r="J541" s="636"/>
      <c r="K541" s="636"/>
      <c r="L541" s="636"/>
      <c r="M541" s="636"/>
    </row>
    <row r="542" customFormat="false" ht="15" hidden="false" customHeight="true" outlineLevel="0" collapsed="false">
      <c r="A542" s="636"/>
      <c r="B542" s="636"/>
      <c r="C542" s="638"/>
      <c r="D542" s="636"/>
      <c r="E542" s="636"/>
      <c r="F542" s="640"/>
      <c r="G542" s="636"/>
      <c r="H542" s="636"/>
      <c r="I542" s="636"/>
      <c r="J542" s="636"/>
      <c r="K542" s="636"/>
      <c r="L542" s="636"/>
      <c r="M542" s="636"/>
    </row>
    <row r="543" customFormat="false" ht="15" hidden="false" customHeight="true" outlineLevel="0" collapsed="false">
      <c r="A543" s="636"/>
      <c r="B543" s="636"/>
      <c r="C543" s="638"/>
      <c r="D543" s="636"/>
      <c r="E543" s="636"/>
      <c r="F543" s="640"/>
      <c r="G543" s="636"/>
      <c r="H543" s="636"/>
      <c r="I543" s="636"/>
      <c r="J543" s="636"/>
      <c r="K543" s="636"/>
      <c r="L543" s="636"/>
      <c r="M543" s="636"/>
    </row>
    <row r="544" customFormat="false" ht="15" hidden="false" customHeight="true" outlineLevel="0" collapsed="false">
      <c r="A544" s="636"/>
      <c r="B544" s="636"/>
      <c r="C544" s="638"/>
      <c r="D544" s="636"/>
      <c r="E544" s="636"/>
      <c r="F544" s="640"/>
      <c r="G544" s="636"/>
      <c r="H544" s="636"/>
      <c r="I544" s="636"/>
      <c r="J544" s="636"/>
      <c r="K544" s="636"/>
      <c r="L544" s="636"/>
      <c r="M544" s="636"/>
    </row>
    <row r="545" customFormat="false" ht="15" hidden="false" customHeight="true" outlineLevel="0" collapsed="false">
      <c r="A545" s="636"/>
      <c r="B545" s="636"/>
      <c r="C545" s="638"/>
      <c r="D545" s="636"/>
      <c r="E545" s="636"/>
      <c r="F545" s="640"/>
      <c r="G545" s="636"/>
      <c r="H545" s="636"/>
      <c r="I545" s="636"/>
      <c r="J545" s="636"/>
      <c r="K545" s="636"/>
      <c r="L545" s="636"/>
      <c r="M545" s="636"/>
    </row>
    <row r="546" customFormat="false" ht="15" hidden="false" customHeight="true" outlineLevel="0" collapsed="false">
      <c r="A546" s="636"/>
      <c r="B546" s="636"/>
      <c r="C546" s="638"/>
      <c r="D546" s="636"/>
      <c r="E546" s="636"/>
      <c r="F546" s="640"/>
      <c r="G546" s="636"/>
      <c r="H546" s="636"/>
      <c r="I546" s="636"/>
      <c r="J546" s="636"/>
      <c r="K546" s="636"/>
      <c r="L546" s="636"/>
      <c r="M546" s="636"/>
    </row>
    <row r="547" customFormat="false" ht="15" hidden="false" customHeight="true" outlineLevel="0" collapsed="false">
      <c r="A547" s="636"/>
      <c r="B547" s="636"/>
      <c r="C547" s="638"/>
      <c r="D547" s="636"/>
      <c r="E547" s="636"/>
      <c r="F547" s="640"/>
      <c r="G547" s="636"/>
      <c r="H547" s="636"/>
      <c r="I547" s="636"/>
      <c r="J547" s="636"/>
      <c r="K547" s="636"/>
      <c r="L547" s="636"/>
      <c r="M547" s="636"/>
    </row>
    <row r="548" customFormat="false" ht="15" hidden="false" customHeight="true" outlineLevel="0" collapsed="false">
      <c r="A548" s="636"/>
      <c r="B548" s="636"/>
      <c r="C548" s="638"/>
      <c r="D548" s="636"/>
      <c r="E548" s="636"/>
      <c r="F548" s="640"/>
      <c r="G548" s="636"/>
      <c r="H548" s="636"/>
      <c r="I548" s="636"/>
      <c r="J548" s="636"/>
      <c r="K548" s="636"/>
      <c r="L548" s="636"/>
      <c r="M548" s="636"/>
    </row>
    <row r="549" customFormat="false" ht="15" hidden="false" customHeight="true" outlineLevel="0" collapsed="false">
      <c r="A549" s="636"/>
      <c r="B549" s="636"/>
      <c r="C549" s="638"/>
      <c r="D549" s="636"/>
      <c r="E549" s="636"/>
      <c r="F549" s="640"/>
      <c r="G549" s="636"/>
      <c r="H549" s="636"/>
      <c r="I549" s="636"/>
      <c r="J549" s="636"/>
      <c r="K549" s="636"/>
      <c r="L549" s="636"/>
      <c r="M549" s="636"/>
    </row>
    <row r="550" customFormat="false" ht="15" hidden="false" customHeight="true" outlineLevel="0" collapsed="false">
      <c r="A550" s="636"/>
      <c r="B550" s="636"/>
      <c r="C550" s="638"/>
      <c r="D550" s="636"/>
      <c r="E550" s="636"/>
      <c r="F550" s="640"/>
      <c r="G550" s="636"/>
      <c r="H550" s="636"/>
      <c r="I550" s="636"/>
      <c r="J550" s="636"/>
      <c r="K550" s="636"/>
      <c r="L550" s="636"/>
      <c r="M550" s="636"/>
    </row>
    <row r="551" customFormat="false" ht="15" hidden="false" customHeight="true" outlineLevel="0" collapsed="false">
      <c r="A551" s="636"/>
      <c r="B551" s="636"/>
      <c r="C551" s="638"/>
      <c r="D551" s="636"/>
      <c r="E551" s="636"/>
      <c r="F551" s="640"/>
      <c r="G551" s="636"/>
      <c r="H551" s="636"/>
      <c r="I551" s="636"/>
      <c r="J551" s="636"/>
      <c r="K551" s="636"/>
      <c r="L551" s="636"/>
      <c r="M551" s="636"/>
    </row>
    <row r="552" customFormat="false" ht="15" hidden="false" customHeight="true" outlineLevel="0" collapsed="false">
      <c r="A552" s="636"/>
      <c r="B552" s="636"/>
      <c r="C552" s="638"/>
      <c r="D552" s="636"/>
      <c r="E552" s="636"/>
      <c r="F552" s="640"/>
      <c r="G552" s="636"/>
      <c r="H552" s="636"/>
      <c r="I552" s="636"/>
      <c r="J552" s="636"/>
      <c r="K552" s="636"/>
      <c r="L552" s="636"/>
      <c r="M552" s="636"/>
    </row>
    <row r="553" customFormat="false" ht="15" hidden="false" customHeight="true" outlineLevel="0" collapsed="false">
      <c r="A553" s="636"/>
      <c r="B553" s="636"/>
      <c r="C553" s="638"/>
      <c r="D553" s="636"/>
      <c r="E553" s="636"/>
      <c r="F553" s="640"/>
      <c r="G553" s="636"/>
      <c r="H553" s="636"/>
      <c r="I553" s="636"/>
      <c r="J553" s="636"/>
      <c r="K553" s="636"/>
      <c r="L553" s="636"/>
      <c r="M553" s="636"/>
    </row>
    <row r="554" customFormat="false" ht="15" hidden="false" customHeight="true" outlineLevel="0" collapsed="false">
      <c r="A554" s="636"/>
      <c r="B554" s="636"/>
      <c r="C554" s="638"/>
      <c r="D554" s="636"/>
      <c r="E554" s="636"/>
      <c r="F554" s="640"/>
      <c r="G554" s="636"/>
      <c r="H554" s="636"/>
      <c r="I554" s="636"/>
      <c r="J554" s="636"/>
      <c r="K554" s="636"/>
      <c r="L554" s="636"/>
      <c r="M554" s="636"/>
    </row>
    <row r="555" customFormat="false" ht="15" hidden="false" customHeight="true" outlineLevel="0" collapsed="false">
      <c r="A555" s="636"/>
      <c r="B555" s="636"/>
      <c r="C555" s="638"/>
      <c r="D555" s="636"/>
      <c r="E555" s="636"/>
      <c r="F555" s="640"/>
      <c r="G555" s="636"/>
      <c r="H555" s="636"/>
      <c r="I555" s="636"/>
      <c r="J555" s="636"/>
      <c r="K555" s="636"/>
      <c r="L555" s="636"/>
      <c r="M555" s="636"/>
    </row>
    <row r="556" customFormat="false" ht="15" hidden="false" customHeight="true" outlineLevel="0" collapsed="false">
      <c r="A556" s="636"/>
      <c r="B556" s="636"/>
      <c r="C556" s="638"/>
      <c r="D556" s="636"/>
      <c r="E556" s="636"/>
      <c r="F556" s="640"/>
      <c r="G556" s="636"/>
      <c r="H556" s="636"/>
      <c r="I556" s="636"/>
      <c r="J556" s="636"/>
      <c r="K556" s="636"/>
      <c r="L556" s="636"/>
      <c r="M556" s="636"/>
    </row>
    <row r="557" customFormat="false" ht="15" hidden="false" customHeight="true" outlineLevel="0" collapsed="false">
      <c r="A557" s="636"/>
      <c r="B557" s="636"/>
      <c r="C557" s="638"/>
      <c r="D557" s="636"/>
      <c r="E557" s="636"/>
      <c r="F557" s="640"/>
      <c r="G557" s="636"/>
      <c r="H557" s="636"/>
      <c r="I557" s="636"/>
      <c r="J557" s="636"/>
      <c r="K557" s="636"/>
      <c r="L557" s="636"/>
      <c r="M557" s="636"/>
    </row>
    <row r="558" customFormat="false" ht="15" hidden="false" customHeight="true" outlineLevel="0" collapsed="false">
      <c r="A558" s="636"/>
      <c r="B558" s="636"/>
      <c r="C558" s="638"/>
      <c r="D558" s="636"/>
      <c r="E558" s="636"/>
      <c r="F558" s="640"/>
      <c r="G558" s="636"/>
      <c r="H558" s="636"/>
      <c r="I558" s="636"/>
      <c r="J558" s="636"/>
      <c r="K558" s="636"/>
      <c r="L558" s="636"/>
      <c r="M558" s="636"/>
    </row>
    <row r="559" customFormat="false" ht="15" hidden="false" customHeight="true" outlineLevel="0" collapsed="false">
      <c r="A559" s="636"/>
      <c r="B559" s="636"/>
      <c r="C559" s="638"/>
      <c r="D559" s="636"/>
      <c r="E559" s="636"/>
      <c r="F559" s="640"/>
      <c r="G559" s="636"/>
      <c r="H559" s="636"/>
      <c r="I559" s="636"/>
      <c r="J559" s="636"/>
      <c r="K559" s="636"/>
      <c r="L559" s="636"/>
      <c r="M559" s="636"/>
    </row>
    <row r="560" customFormat="false" ht="15" hidden="false" customHeight="true" outlineLevel="0" collapsed="false">
      <c r="A560" s="636"/>
      <c r="B560" s="636"/>
      <c r="C560" s="638"/>
      <c r="D560" s="636"/>
      <c r="E560" s="636"/>
      <c r="F560" s="640"/>
      <c r="G560" s="636"/>
      <c r="H560" s="636"/>
      <c r="I560" s="636"/>
      <c r="J560" s="636"/>
      <c r="K560" s="636"/>
      <c r="L560" s="636"/>
      <c r="M560" s="636"/>
    </row>
    <row r="561" customFormat="false" ht="15" hidden="false" customHeight="true" outlineLevel="0" collapsed="false">
      <c r="A561" s="636"/>
      <c r="B561" s="636"/>
      <c r="C561" s="638"/>
      <c r="D561" s="636"/>
      <c r="E561" s="636"/>
      <c r="F561" s="640"/>
      <c r="G561" s="636"/>
      <c r="H561" s="636"/>
      <c r="I561" s="636"/>
      <c r="J561" s="636"/>
      <c r="K561" s="636"/>
      <c r="L561" s="636"/>
      <c r="M561" s="636"/>
    </row>
    <row r="562" customFormat="false" ht="15" hidden="false" customHeight="true" outlineLevel="0" collapsed="false">
      <c r="A562" s="636"/>
      <c r="B562" s="636"/>
      <c r="C562" s="638"/>
      <c r="D562" s="636"/>
      <c r="E562" s="636"/>
      <c r="F562" s="640"/>
      <c r="G562" s="636"/>
      <c r="H562" s="636"/>
      <c r="I562" s="636"/>
      <c r="J562" s="636"/>
      <c r="K562" s="636"/>
      <c r="L562" s="636"/>
      <c r="M562" s="636"/>
    </row>
    <row r="563" customFormat="false" ht="15" hidden="false" customHeight="true" outlineLevel="0" collapsed="false">
      <c r="A563" s="636"/>
      <c r="B563" s="636"/>
      <c r="C563" s="638"/>
      <c r="D563" s="636"/>
      <c r="E563" s="636"/>
      <c r="F563" s="640"/>
      <c r="G563" s="636"/>
      <c r="H563" s="636"/>
      <c r="I563" s="636"/>
      <c r="J563" s="636"/>
      <c r="K563" s="636"/>
      <c r="L563" s="636"/>
      <c r="M563" s="636"/>
    </row>
    <row r="564" customFormat="false" ht="15" hidden="false" customHeight="true" outlineLevel="0" collapsed="false">
      <c r="A564" s="636"/>
      <c r="B564" s="636"/>
      <c r="C564" s="638"/>
      <c r="D564" s="636"/>
      <c r="E564" s="636"/>
      <c r="F564" s="640"/>
      <c r="G564" s="636"/>
      <c r="H564" s="636"/>
      <c r="I564" s="636"/>
      <c r="J564" s="636"/>
      <c r="K564" s="636"/>
      <c r="L564" s="636"/>
      <c r="M564" s="636"/>
    </row>
    <row r="565" customFormat="false" ht="15" hidden="false" customHeight="true" outlineLevel="0" collapsed="false">
      <c r="A565" s="636"/>
      <c r="B565" s="636"/>
      <c r="C565" s="638"/>
      <c r="D565" s="636"/>
      <c r="E565" s="636"/>
      <c r="F565" s="640"/>
      <c r="G565" s="636"/>
      <c r="H565" s="636"/>
      <c r="I565" s="636"/>
      <c r="J565" s="636"/>
      <c r="K565" s="636"/>
      <c r="L565" s="636"/>
      <c r="M565" s="636"/>
    </row>
    <row r="566" customFormat="false" ht="15" hidden="false" customHeight="true" outlineLevel="0" collapsed="false">
      <c r="A566" s="636"/>
      <c r="B566" s="636"/>
      <c r="C566" s="638"/>
      <c r="D566" s="636"/>
      <c r="E566" s="636"/>
      <c r="F566" s="640"/>
      <c r="G566" s="636"/>
      <c r="H566" s="636"/>
      <c r="I566" s="636"/>
      <c r="J566" s="636"/>
      <c r="K566" s="636"/>
      <c r="L566" s="636"/>
      <c r="M566" s="636"/>
    </row>
    <row r="567" customFormat="false" ht="15" hidden="false" customHeight="true" outlineLevel="0" collapsed="false">
      <c r="A567" s="636"/>
      <c r="B567" s="636"/>
      <c r="C567" s="638"/>
      <c r="D567" s="636"/>
      <c r="E567" s="636"/>
      <c r="F567" s="640"/>
      <c r="G567" s="636"/>
      <c r="H567" s="636"/>
      <c r="I567" s="636"/>
      <c r="J567" s="636"/>
      <c r="K567" s="636"/>
      <c r="L567" s="636"/>
      <c r="M567" s="636"/>
    </row>
    <row r="568" customFormat="false" ht="15" hidden="false" customHeight="true" outlineLevel="0" collapsed="false">
      <c r="A568" s="636"/>
      <c r="B568" s="636"/>
      <c r="C568" s="638"/>
      <c r="D568" s="636"/>
      <c r="E568" s="636"/>
      <c r="F568" s="640"/>
      <c r="G568" s="636"/>
      <c r="H568" s="636"/>
      <c r="I568" s="636"/>
      <c r="J568" s="636"/>
      <c r="K568" s="636"/>
      <c r="L568" s="636"/>
      <c r="M568" s="636"/>
    </row>
    <row r="569" customFormat="false" ht="15" hidden="false" customHeight="true" outlineLevel="0" collapsed="false">
      <c r="A569" s="636"/>
      <c r="B569" s="636"/>
      <c r="C569" s="638"/>
      <c r="D569" s="636"/>
      <c r="E569" s="636"/>
      <c r="F569" s="640"/>
      <c r="G569" s="636"/>
      <c r="H569" s="636"/>
      <c r="I569" s="636"/>
      <c r="J569" s="636"/>
      <c r="K569" s="636"/>
      <c r="L569" s="636"/>
      <c r="M569" s="636"/>
    </row>
    <row r="570" customFormat="false" ht="15" hidden="false" customHeight="true" outlineLevel="0" collapsed="false">
      <c r="A570" s="636"/>
      <c r="B570" s="636"/>
      <c r="C570" s="638"/>
      <c r="D570" s="636"/>
      <c r="E570" s="636"/>
      <c r="F570" s="640"/>
      <c r="G570" s="636"/>
      <c r="H570" s="636"/>
      <c r="I570" s="636"/>
      <c r="J570" s="636"/>
      <c r="K570" s="636"/>
      <c r="L570" s="636"/>
      <c r="M570" s="636"/>
    </row>
    <row r="571" customFormat="false" ht="15" hidden="false" customHeight="true" outlineLevel="0" collapsed="false">
      <c r="A571" s="636"/>
      <c r="B571" s="636"/>
      <c r="C571" s="638"/>
      <c r="D571" s="636"/>
      <c r="E571" s="636"/>
      <c r="F571" s="640"/>
      <c r="G571" s="636"/>
      <c r="H571" s="636"/>
      <c r="I571" s="636"/>
      <c r="J571" s="636"/>
      <c r="K571" s="636"/>
      <c r="L571" s="636"/>
      <c r="M571" s="636"/>
    </row>
    <row r="572" customFormat="false" ht="15" hidden="false" customHeight="true" outlineLevel="0" collapsed="false">
      <c r="A572" s="636"/>
      <c r="B572" s="636"/>
      <c r="C572" s="638"/>
      <c r="D572" s="636"/>
      <c r="E572" s="636"/>
      <c r="F572" s="640"/>
      <c r="G572" s="636"/>
      <c r="H572" s="636"/>
      <c r="I572" s="636"/>
      <c r="J572" s="636"/>
      <c r="K572" s="636"/>
      <c r="L572" s="636"/>
      <c r="M572" s="636"/>
    </row>
    <row r="573" customFormat="false" ht="15" hidden="false" customHeight="true" outlineLevel="0" collapsed="false">
      <c r="A573" s="636"/>
      <c r="B573" s="636"/>
      <c r="C573" s="638"/>
      <c r="D573" s="636"/>
      <c r="E573" s="636"/>
      <c r="F573" s="640"/>
      <c r="G573" s="636"/>
      <c r="H573" s="636"/>
      <c r="I573" s="636"/>
      <c r="J573" s="636"/>
      <c r="K573" s="636"/>
      <c r="L573" s="636"/>
      <c r="M573" s="636"/>
    </row>
    <row r="574" customFormat="false" ht="15" hidden="false" customHeight="true" outlineLevel="0" collapsed="false">
      <c r="A574" s="636"/>
      <c r="B574" s="636"/>
      <c r="C574" s="638"/>
      <c r="D574" s="636"/>
      <c r="E574" s="636"/>
      <c r="F574" s="640"/>
      <c r="G574" s="636"/>
      <c r="H574" s="636"/>
      <c r="I574" s="636"/>
      <c r="J574" s="636"/>
      <c r="K574" s="636"/>
      <c r="L574" s="636"/>
      <c r="M574" s="636"/>
    </row>
    <row r="575" customFormat="false" ht="15" hidden="false" customHeight="true" outlineLevel="0" collapsed="false">
      <c r="A575" s="636"/>
      <c r="B575" s="636"/>
      <c r="C575" s="638"/>
      <c r="D575" s="636"/>
      <c r="E575" s="636"/>
      <c r="F575" s="640"/>
      <c r="G575" s="636"/>
      <c r="H575" s="636"/>
      <c r="I575" s="636"/>
      <c r="J575" s="636"/>
      <c r="K575" s="636"/>
      <c r="L575" s="636"/>
      <c r="M575" s="636"/>
    </row>
    <row r="576" customFormat="false" ht="15" hidden="false" customHeight="true" outlineLevel="0" collapsed="false">
      <c r="A576" s="636"/>
      <c r="B576" s="636"/>
      <c r="C576" s="638"/>
      <c r="D576" s="636"/>
      <c r="E576" s="636"/>
      <c r="F576" s="640"/>
      <c r="G576" s="636"/>
      <c r="H576" s="636"/>
      <c r="I576" s="636"/>
      <c r="J576" s="636"/>
      <c r="K576" s="636"/>
      <c r="L576" s="636"/>
      <c r="M576" s="636"/>
    </row>
    <row r="577" customFormat="false" ht="15" hidden="false" customHeight="true" outlineLevel="0" collapsed="false">
      <c r="A577" s="636"/>
      <c r="B577" s="636"/>
      <c r="C577" s="638"/>
      <c r="D577" s="636"/>
      <c r="E577" s="636"/>
      <c r="F577" s="640"/>
      <c r="G577" s="636"/>
      <c r="H577" s="636"/>
      <c r="I577" s="636"/>
      <c r="J577" s="636"/>
      <c r="K577" s="636"/>
      <c r="L577" s="636"/>
      <c r="M577" s="636"/>
    </row>
    <row r="578" customFormat="false" ht="15" hidden="false" customHeight="true" outlineLevel="0" collapsed="false">
      <c r="A578" s="636"/>
      <c r="B578" s="636"/>
      <c r="C578" s="638"/>
      <c r="D578" s="636"/>
      <c r="E578" s="636"/>
      <c r="F578" s="640"/>
      <c r="G578" s="636"/>
      <c r="H578" s="636"/>
      <c r="I578" s="636"/>
      <c r="J578" s="636"/>
      <c r="K578" s="636"/>
      <c r="L578" s="636"/>
      <c r="M578" s="636"/>
    </row>
    <row r="579" customFormat="false" ht="15" hidden="false" customHeight="true" outlineLevel="0" collapsed="false">
      <c r="A579" s="636"/>
      <c r="B579" s="636"/>
      <c r="C579" s="638"/>
      <c r="D579" s="636"/>
      <c r="E579" s="636"/>
      <c r="F579" s="640"/>
      <c r="G579" s="636"/>
      <c r="H579" s="636"/>
      <c r="I579" s="636"/>
      <c r="J579" s="636"/>
      <c r="K579" s="636"/>
      <c r="L579" s="636"/>
      <c r="M579" s="636"/>
    </row>
    <row r="580" customFormat="false" ht="15" hidden="false" customHeight="true" outlineLevel="0" collapsed="false">
      <c r="A580" s="636"/>
      <c r="B580" s="636"/>
      <c r="C580" s="638"/>
      <c r="D580" s="636"/>
      <c r="E580" s="636"/>
      <c r="F580" s="640"/>
      <c r="G580" s="636"/>
      <c r="H580" s="636"/>
      <c r="I580" s="636"/>
      <c r="J580" s="636"/>
      <c r="K580" s="636"/>
      <c r="L580" s="636"/>
      <c r="M580" s="636"/>
    </row>
    <row r="581" customFormat="false" ht="15" hidden="false" customHeight="true" outlineLevel="0" collapsed="false">
      <c r="A581" s="636"/>
      <c r="B581" s="636"/>
      <c r="C581" s="638"/>
      <c r="D581" s="636"/>
      <c r="E581" s="636"/>
      <c r="F581" s="640"/>
      <c r="G581" s="636"/>
      <c r="H581" s="636"/>
      <c r="I581" s="636"/>
      <c r="J581" s="636"/>
      <c r="K581" s="636"/>
      <c r="L581" s="636"/>
      <c r="M581" s="636"/>
    </row>
    <row r="582" customFormat="false" ht="15" hidden="false" customHeight="true" outlineLevel="0" collapsed="false">
      <c r="A582" s="636"/>
      <c r="B582" s="636"/>
      <c r="C582" s="638"/>
      <c r="D582" s="636"/>
      <c r="E582" s="636"/>
      <c r="F582" s="640"/>
      <c r="G582" s="636"/>
      <c r="H582" s="636"/>
      <c r="I582" s="636"/>
      <c r="J582" s="636"/>
      <c r="K582" s="636"/>
      <c r="L582" s="636"/>
      <c r="M582" s="636"/>
    </row>
    <row r="583" customFormat="false" ht="15" hidden="false" customHeight="true" outlineLevel="0" collapsed="false">
      <c r="A583" s="636"/>
      <c r="B583" s="636"/>
      <c r="C583" s="638"/>
      <c r="D583" s="636"/>
      <c r="E583" s="636"/>
      <c r="F583" s="640"/>
      <c r="G583" s="636"/>
      <c r="H583" s="636"/>
      <c r="I583" s="636"/>
      <c r="J583" s="636"/>
      <c r="K583" s="636"/>
      <c r="L583" s="636"/>
      <c r="M583" s="636"/>
    </row>
    <row r="584" customFormat="false" ht="15" hidden="false" customHeight="true" outlineLevel="0" collapsed="false">
      <c r="A584" s="636"/>
      <c r="B584" s="636"/>
      <c r="C584" s="638"/>
      <c r="D584" s="636"/>
      <c r="E584" s="636"/>
      <c r="F584" s="640"/>
      <c r="G584" s="636"/>
      <c r="H584" s="636"/>
      <c r="I584" s="636"/>
      <c r="J584" s="636"/>
      <c r="K584" s="636"/>
      <c r="L584" s="636"/>
      <c r="M584" s="636"/>
    </row>
    <row r="585" customFormat="false" ht="15" hidden="false" customHeight="true" outlineLevel="0" collapsed="false">
      <c r="A585" s="636"/>
      <c r="B585" s="636"/>
      <c r="C585" s="638"/>
      <c r="D585" s="636"/>
      <c r="E585" s="636"/>
      <c r="F585" s="640"/>
      <c r="G585" s="636"/>
      <c r="H585" s="636"/>
      <c r="I585" s="636"/>
      <c r="J585" s="636"/>
      <c r="K585" s="636"/>
      <c r="L585" s="636"/>
      <c r="M585" s="636"/>
    </row>
    <row r="586" customFormat="false" ht="15" hidden="false" customHeight="true" outlineLevel="0" collapsed="false">
      <c r="A586" s="636"/>
      <c r="B586" s="636"/>
      <c r="C586" s="638"/>
      <c r="D586" s="636"/>
      <c r="E586" s="636"/>
      <c r="F586" s="640"/>
      <c r="G586" s="636"/>
      <c r="H586" s="636"/>
      <c r="I586" s="636"/>
      <c r="J586" s="636"/>
      <c r="K586" s="636"/>
      <c r="L586" s="636"/>
      <c r="M586" s="636"/>
    </row>
    <row r="587" customFormat="false" ht="15" hidden="false" customHeight="true" outlineLevel="0" collapsed="false">
      <c r="A587" s="636"/>
      <c r="B587" s="636"/>
      <c r="C587" s="638"/>
      <c r="D587" s="636"/>
      <c r="E587" s="636"/>
      <c r="F587" s="640"/>
      <c r="G587" s="636"/>
      <c r="H587" s="636"/>
      <c r="I587" s="636"/>
      <c r="J587" s="636"/>
      <c r="K587" s="636"/>
      <c r="L587" s="636"/>
      <c r="M587" s="636"/>
    </row>
    <row r="588" customFormat="false" ht="15" hidden="false" customHeight="true" outlineLevel="0" collapsed="false">
      <c r="A588" s="636"/>
      <c r="B588" s="636"/>
      <c r="C588" s="638"/>
      <c r="D588" s="636"/>
      <c r="E588" s="636"/>
      <c r="F588" s="640"/>
      <c r="G588" s="636"/>
      <c r="H588" s="636"/>
      <c r="I588" s="636"/>
      <c r="J588" s="636"/>
      <c r="K588" s="636"/>
      <c r="L588" s="636"/>
      <c r="M588" s="636"/>
    </row>
    <row r="589" customFormat="false" ht="15" hidden="false" customHeight="true" outlineLevel="0" collapsed="false">
      <c r="A589" s="636"/>
      <c r="B589" s="636"/>
      <c r="C589" s="638"/>
      <c r="D589" s="636"/>
      <c r="E589" s="636"/>
      <c r="F589" s="640"/>
      <c r="G589" s="636"/>
      <c r="H589" s="636"/>
      <c r="I589" s="636"/>
      <c r="J589" s="636"/>
      <c r="K589" s="636"/>
      <c r="L589" s="636"/>
      <c r="M589" s="636"/>
    </row>
    <row r="590" customFormat="false" ht="15" hidden="false" customHeight="true" outlineLevel="0" collapsed="false">
      <c r="A590" s="636"/>
      <c r="B590" s="636"/>
      <c r="C590" s="638"/>
      <c r="D590" s="636"/>
      <c r="E590" s="636"/>
      <c r="F590" s="640"/>
      <c r="G590" s="636"/>
      <c r="H590" s="636"/>
      <c r="I590" s="636"/>
      <c r="J590" s="636"/>
      <c r="K590" s="636"/>
      <c r="L590" s="636"/>
      <c r="M590" s="636"/>
    </row>
    <row r="591" customFormat="false" ht="15" hidden="false" customHeight="true" outlineLevel="0" collapsed="false">
      <c r="A591" s="636"/>
      <c r="B591" s="636"/>
      <c r="C591" s="638"/>
      <c r="D591" s="636"/>
      <c r="E591" s="636"/>
      <c r="F591" s="640"/>
      <c r="G591" s="636"/>
      <c r="H591" s="636"/>
      <c r="I591" s="636"/>
      <c r="J591" s="636"/>
      <c r="K591" s="636"/>
      <c r="L591" s="636"/>
      <c r="M591" s="636"/>
    </row>
    <row r="592" customFormat="false" ht="15" hidden="false" customHeight="true" outlineLevel="0" collapsed="false">
      <c r="A592" s="636"/>
      <c r="B592" s="636"/>
      <c r="C592" s="638"/>
      <c r="D592" s="636"/>
      <c r="E592" s="636"/>
      <c r="F592" s="640"/>
      <c r="G592" s="636"/>
      <c r="H592" s="636"/>
      <c r="I592" s="636"/>
      <c r="J592" s="636"/>
      <c r="K592" s="636"/>
      <c r="L592" s="636"/>
      <c r="M592" s="636"/>
    </row>
    <row r="593" customFormat="false" ht="15" hidden="false" customHeight="true" outlineLevel="0" collapsed="false">
      <c r="A593" s="636"/>
      <c r="B593" s="636"/>
      <c r="C593" s="638"/>
      <c r="D593" s="636"/>
      <c r="E593" s="636"/>
      <c r="F593" s="640"/>
      <c r="G593" s="636"/>
      <c r="H593" s="636"/>
      <c r="I593" s="636"/>
      <c r="J593" s="636"/>
      <c r="K593" s="636"/>
      <c r="L593" s="636"/>
      <c r="M593" s="636"/>
    </row>
    <row r="594" customFormat="false" ht="15" hidden="false" customHeight="true" outlineLevel="0" collapsed="false">
      <c r="A594" s="636"/>
      <c r="B594" s="636"/>
      <c r="C594" s="638"/>
      <c r="D594" s="636"/>
      <c r="E594" s="636"/>
      <c r="F594" s="640"/>
      <c r="G594" s="636"/>
      <c r="H594" s="636"/>
      <c r="I594" s="636"/>
      <c r="J594" s="636"/>
      <c r="K594" s="636"/>
      <c r="L594" s="636"/>
      <c r="M594" s="636"/>
    </row>
    <row r="595" customFormat="false" ht="15" hidden="false" customHeight="true" outlineLevel="0" collapsed="false">
      <c r="A595" s="636"/>
      <c r="B595" s="636"/>
      <c r="C595" s="638"/>
      <c r="D595" s="636"/>
      <c r="E595" s="636"/>
      <c r="F595" s="640"/>
      <c r="G595" s="636"/>
      <c r="H595" s="636"/>
      <c r="I595" s="636"/>
      <c r="J595" s="636"/>
      <c r="K595" s="636"/>
      <c r="L595" s="636"/>
      <c r="M595" s="636"/>
    </row>
    <row r="596" customFormat="false" ht="15" hidden="false" customHeight="true" outlineLevel="0" collapsed="false">
      <c r="A596" s="636"/>
      <c r="B596" s="636"/>
      <c r="C596" s="638"/>
      <c r="D596" s="636"/>
      <c r="E596" s="636"/>
      <c r="F596" s="640"/>
      <c r="G596" s="636"/>
      <c r="H596" s="636"/>
      <c r="I596" s="636"/>
      <c r="J596" s="636"/>
      <c r="K596" s="636"/>
      <c r="L596" s="636"/>
      <c r="M596" s="636"/>
    </row>
    <row r="597" customFormat="false" ht="15" hidden="false" customHeight="true" outlineLevel="0" collapsed="false">
      <c r="A597" s="636"/>
      <c r="B597" s="636"/>
      <c r="C597" s="638"/>
      <c r="D597" s="636"/>
      <c r="E597" s="636"/>
      <c r="F597" s="640"/>
      <c r="G597" s="636"/>
      <c r="H597" s="636"/>
      <c r="I597" s="636"/>
      <c r="J597" s="636"/>
      <c r="K597" s="636"/>
      <c r="L597" s="636"/>
      <c r="M597" s="636"/>
    </row>
    <row r="598" customFormat="false" ht="15" hidden="false" customHeight="true" outlineLevel="0" collapsed="false">
      <c r="A598" s="636"/>
      <c r="B598" s="636"/>
      <c r="C598" s="638"/>
      <c r="D598" s="636"/>
      <c r="E598" s="636"/>
      <c r="F598" s="640"/>
      <c r="G598" s="636"/>
      <c r="H598" s="636"/>
      <c r="I598" s="636"/>
      <c r="J598" s="636"/>
      <c r="K598" s="636"/>
      <c r="L598" s="636"/>
      <c r="M598" s="636"/>
    </row>
    <row r="599" customFormat="false" ht="15" hidden="false" customHeight="true" outlineLevel="0" collapsed="false">
      <c r="A599" s="636"/>
      <c r="B599" s="636"/>
      <c r="C599" s="638"/>
      <c r="D599" s="636"/>
      <c r="E599" s="636"/>
      <c r="F599" s="640"/>
      <c r="G599" s="636"/>
      <c r="H599" s="636"/>
      <c r="I599" s="636"/>
      <c r="J599" s="636"/>
      <c r="K599" s="636"/>
      <c r="L599" s="636"/>
      <c r="M599" s="636"/>
    </row>
    <row r="600" customFormat="false" ht="15" hidden="false" customHeight="true" outlineLevel="0" collapsed="false">
      <c r="A600" s="636"/>
      <c r="B600" s="636"/>
      <c r="C600" s="638"/>
      <c r="D600" s="636"/>
      <c r="E600" s="636"/>
      <c r="F600" s="640"/>
      <c r="G600" s="636"/>
      <c r="H600" s="636"/>
      <c r="I600" s="636"/>
      <c r="J600" s="636"/>
      <c r="K600" s="636"/>
      <c r="L600" s="636"/>
      <c r="M600" s="636"/>
    </row>
    <row r="601" customFormat="false" ht="15" hidden="false" customHeight="true" outlineLevel="0" collapsed="false">
      <c r="A601" s="636"/>
      <c r="B601" s="636"/>
      <c r="C601" s="638"/>
      <c r="D601" s="636"/>
      <c r="E601" s="636"/>
      <c r="F601" s="640"/>
      <c r="G601" s="636"/>
      <c r="H601" s="636"/>
      <c r="I601" s="636"/>
      <c r="J601" s="636"/>
      <c r="K601" s="636"/>
      <c r="L601" s="636"/>
      <c r="M601" s="636"/>
    </row>
    <row r="602" customFormat="false" ht="15" hidden="false" customHeight="true" outlineLevel="0" collapsed="false">
      <c r="A602" s="636"/>
      <c r="B602" s="636"/>
      <c r="C602" s="638"/>
      <c r="D602" s="636"/>
      <c r="E602" s="636"/>
      <c r="F602" s="640"/>
      <c r="G602" s="636"/>
      <c r="H602" s="636"/>
      <c r="I602" s="636"/>
      <c r="J602" s="636"/>
      <c r="K602" s="636"/>
      <c r="L602" s="636"/>
      <c r="M602" s="636"/>
    </row>
    <row r="603" customFormat="false" ht="15" hidden="false" customHeight="true" outlineLevel="0" collapsed="false">
      <c r="A603" s="636"/>
      <c r="B603" s="636"/>
      <c r="C603" s="638"/>
      <c r="D603" s="636"/>
      <c r="E603" s="636"/>
      <c r="F603" s="640"/>
      <c r="G603" s="636"/>
      <c r="H603" s="636"/>
      <c r="I603" s="636"/>
      <c r="J603" s="636"/>
      <c r="K603" s="636"/>
      <c r="L603" s="636"/>
      <c r="M603" s="636"/>
    </row>
    <row r="604" customFormat="false" ht="15" hidden="false" customHeight="true" outlineLevel="0" collapsed="false">
      <c r="A604" s="636"/>
      <c r="B604" s="636"/>
      <c r="C604" s="638"/>
      <c r="D604" s="636"/>
      <c r="E604" s="636"/>
      <c r="F604" s="640"/>
      <c r="G604" s="636"/>
      <c r="H604" s="636"/>
      <c r="I604" s="636"/>
      <c r="J604" s="636"/>
      <c r="K604" s="636"/>
      <c r="L604" s="636"/>
      <c r="M604" s="636"/>
    </row>
    <row r="605" customFormat="false" ht="15" hidden="false" customHeight="true" outlineLevel="0" collapsed="false">
      <c r="A605" s="636"/>
      <c r="B605" s="636"/>
      <c r="C605" s="638"/>
      <c r="D605" s="636"/>
      <c r="E605" s="636"/>
      <c r="F605" s="640"/>
      <c r="G605" s="636"/>
      <c r="H605" s="636"/>
      <c r="I605" s="636"/>
      <c r="J605" s="636"/>
      <c r="K605" s="636"/>
      <c r="L605" s="636"/>
      <c r="M605" s="636"/>
    </row>
    <row r="606" customFormat="false" ht="15" hidden="false" customHeight="true" outlineLevel="0" collapsed="false">
      <c r="A606" s="636"/>
      <c r="B606" s="636"/>
      <c r="C606" s="638"/>
      <c r="D606" s="636"/>
      <c r="E606" s="636"/>
      <c r="F606" s="640"/>
      <c r="G606" s="636"/>
      <c r="H606" s="636"/>
      <c r="I606" s="636"/>
      <c r="J606" s="636"/>
      <c r="K606" s="636"/>
      <c r="L606" s="636"/>
      <c r="M606" s="636"/>
    </row>
    <row r="607" customFormat="false" ht="15" hidden="false" customHeight="true" outlineLevel="0" collapsed="false">
      <c r="A607" s="636"/>
      <c r="B607" s="636"/>
      <c r="C607" s="638"/>
      <c r="D607" s="636"/>
      <c r="E607" s="636"/>
      <c r="F607" s="640"/>
      <c r="G607" s="636"/>
      <c r="H607" s="636"/>
      <c r="I607" s="636"/>
      <c r="J607" s="636"/>
      <c r="K607" s="636"/>
      <c r="L607" s="636"/>
      <c r="M607" s="636"/>
    </row>
    <row r="608" customFormat="false" ht="15" hidden="false" customHeight="true" outlineLevel="0" collapsed="false">
      <c r="A608" s="636"/>
      <c r="B608" s="636"/>
      <c r="C608" s="638"/>
      <c r="D608" s="636"/>
      <c r="E608" s="636"/>
      <c r="F608" s="640"/>
      <c r="G608" s="636"/>
      <c r="H608" s="636"/>
      <c r="I608" s="636"/>
      <c r="J608" s="636"/>
      <c r="K608" s="636"/>
      <c r="L608" s="636"/>
      <c r="M608" s="636"/>
    </row>
    <row r="609" customFormat="false" ht="15" hidden="false" customHeight="true" outlineLevel="0" collapsed="false">
      <c r="A609" s="636"/>
      <c r="B609" s="636"/>
      <c r="C609" s="638"/>
      <c r="D609" s="636"/>
      <c r="E609" s="636"/>
      <c r="F609" s="640"/>
      <c r="G609" s="636"/>
      <c r="H609" s="636"/>
      <c r="I609" s="636"/>
      <c r="J609" s="636"/>
      <c r="K609" s="636"/>
      <c r="L609" s="636"/>
      <c r="M609" s="636"/>
    </row>
    <row r="610" customFormat="false" ht="15" hidden="false" customHeight="true" outlineLevel="0" collapsed="false">
      <c r="A610" s="636"/>
      <c r="B610" s="636"/>
      <c r="C610" s="638"/>
      <c r="D610" s="636"/>
      <c r="E610" s="636"/>
      <c r="F610" s="640"/>
      <c r="G610" s="636"/>
      <c r="H610" s="636"/>
      <c r="I610" s="636"/>
      <c r="J610" s="636"/>
      <c r="K610" s="636"/>
      <c r="L610" s="636"/>
      <c r="M610" s="636"/>
    </row>
    <row r="611" customFormat="false" ht="15" hidden="false" customHeight="true" outlineLevel="0" collapsed="false">
      <c r="A611" s="636"/>
      <c r="B611" s="636"/>
      <c r="C611" s="638"/>
      <c r="D611" s="636"/>
      <c r="E611" s="636"/>
      <c r="F611" s="640"/>
      <c r="G611" s="636"/>
      <c r="H611" s="636"/>
      <c r="I611" s="636"/>
      <c r="J611" s="636"/>
      <c r="K611" s="636"/>
      <c r="L611" s="636"/>
      <c r="M611" s="636"/>
    </row>
    <row r="612" customFormat="false" ht="15" hidden="false" customHeight="true" outlineLevel="0" collapsed="false">
      <c r="A612" s="636"/>
      <c r="B612" s="636"/>
      <c r="C612" s="638"/>
      <c r="D612" s="636"/>
      <c r="E612" s="636"/>
      <c r="F612" s="640"/>
      <c r="G612" s="636"/>
      <c r="H612" s="636"/>
      <c r="I612" s="636"/>
      <c r="J612" s="636"/>
      <c r="K612" s="636"/>
      <c r="L612" s="636"/>
      <c r="M612" s="636"/>
    </row>
    <row r="613" customFormat="false" ht="15" hidden="false" customHeight="true" outlineLevel="0" collapsed="false">
      <c r="A613" s="636"/>
      <c r="B613" s="636"/>
      <c r="C613" s="638"/>
      <c r="D613" s="636"/>
      <c r="E613" s="636"/>
      <c r="F613" s="640"/>
      <c r="G613" s="636"/>
      <c r="H613" s="636"/>
      <c r="I613" s="636"/>
      <c r="J613" s="636"/>
      <c r="K613" s="636"/>
      <c r="L613" s="636"/>
      <c r="M613" s="636"/>
    </row>
    <row r="614" customFormat="false" ht="15" hidden="false" customHeight="true" outlineLevel="0" collapsed="false">
      <c r="A614" s="636"/>
      <c r="B614" s="636"/>
      <c r="C614" s="638"/>
      <c r="D614" s="636"/>
      <c r="E614" s="636"/>
      <c r="F614" s="640"/>
      <c r="G614" s="636"/>
      <c r="H614" s="636"/>
      <c r="I614" s="636"/>
      <c r="J614" s="636"/>
      <c r="K614" s="636"/>
      <c r="L614" s="636"/>
      <c r="M614" s="636"/>
    </row>
    <row r="615" customFormat="false" ht="15" hidden="false" customHeight="true" outlineLevel="0" collapsed="false">
      <c r="A615" s="636"/>
      <c r="B615" s="636"/>
      <c r="C615" s="638"/>
      <c r="D615" s="636"/>
      <c r="E615" s="636"/>
      <c r="F615" s="640"/>
      <c r="G615" s="636"/>
      <c r="H615" s="636"/>
      <c r="I615" s="636"/>
      <c r="J615" s="636"/>
      <c r="K615" s="636"/>
      <c r="L615" s="636"/>
      <c r="M615" s="636"/>
    </row>
    <row r="616" customFormat="false" ht="15" hidden="false" customHeight="true" outlineLevel="0" collapsed="false">
      <c r="A616" s="636"/>
      <c r="B616" s="636"/>
      <c r="C616" s="638"/>
      <c r="D616" s="636"/>
      <c r="E616" s="636"/>
      <c r="F616" s="640"/>
      <c r="G616" s="636"/>
      <c r="H616" s="636"/>
      <c r="I616" s="636"/>
      <c r="J616" s="636"/>
      <c r="K616" s="636"/>
      <c r="L616" s="636"/>
      <c r="M616" s="636"/>
    </row>
    <row r="617" customFormat="false" ht="15" hidden="false" customHeight="true" outlineLevel="0" collapsed="false">
      <c r="A617" s="636"/>
      <c r="B617" s="636"/>
      <c r="C617" s="638"/>
      <c r="D617" s="636"/>
      <c r="E617" s="636"/>
      <c r="F617" s="640"/>
      <c r="G617" s="636"/>
      <c r="H617" s="636"/>
      <c r="I617" s="636"/>
      <c r="J617" s="636"/>
      <c r="K617" s="636"/>
      <c r="L617" s="636"/>
      <c r="M617" s="636"/>
    </row>
    <row r="618" customFormat="false" ht="15" hidden="false" customHeight="true" outlineLevel="0" collapsed="false">
      <c r="A618" s="636"/>
      <c r="B618" s="636"/>
      <c r="C618" s="638"/>
      <c r="D618" s="636"/>
      <c r="E618" s="636"/>
      <c r="F618" s="640"/>
      <c r="G618" s="636"/>
      <c r="H618" s="636"/>
      <c r="I618" s="636"/>
      <c r="J618" s="636"/>
      <c r="K618" s="636"/>
      <c r="L618" s="636"/>
      <c r="M618" s="636"/>
    </row>
    <row r="619" customFormat="false" ht="15" hidden="false" customHeight="true" outlineLevel="0" collapsed="false">
      <c r="A619" s="636"/>
      <c r="B619" s="636"/>
      <c r="C619" s="638"/>
      <c r="D619" s="636"/>
      <c r="E619" s="636"/>
      <c r="F619" s="640"/>
      <c r="G619" s="636"/>
      <c r="H619" s="636"/>
      <c r="I619" s="636"/>
      <c r="J619" s="636"/>
      <c r="K619" s="636"/>
      <c r="L619" s="636"/>
      <c r="M619" s="636"/>
    </row>
    <row r="620" customFormat="false" ht="15" hidden="false" customHeight="true" outlineLevel="0" collapsed="false">
      <c r="A620" s="636"/>
      <c r="B620" s="636"/>
      <c r="C620" s="638"/>
      <c r="D620" s="636"/>
      <c r="E620" s="636"/>
      <c r="F620" s="640"/>
      <c r="G620" s="636"/>
      <c r="H620" s="636"/>
      <c r="I620" s="636"/>
      <c r="J620" s="636"/>
      <c r="K620" s="636"/>
      <c r="L620" s="636"/>
      <c r="M620" s="636"/>
    </row>
    <row r="621" customFormat="false" ht="15" hidden="false" customHeight="true" outlineLevel="0" collapsed="false">
      <c r="A621" s="636"/>
      <c r="B621" s="636"/>
      <c r="C621" s="638"/>
      <c r="D621" s="636"/>
      <c r="E621" s="636"/>
      <c r="F621" s="640"/>
      <c r="G621" s="636"/>
      <c r="H621" s="636"/>
      <c r="I621" s="636"/>
      <c r="J621" s="636"/>
      <c r="K621" s="636"/>
      <c r="L621" s="636"/>
      <c r="M621" s="636"/>
    </row>
    <row r="622" customFormat="false" ht="15" hidden="false" customHeight="true" outlineLevel="0" collapsed="false">
      <c r="A622" s="636"/>
      <c r="B622" s="636"/>
      <c r="C622" s="638"/>
      <c r="D622" s="636"/>
      <c r="E622" s="636"/>
      <c r="F622" s="640"/>
      <c r="G622" s="636"/>
      <c r="H622" s="636"/>
      <c r="I622" s="636"/>
      <c r="J622" s="636"/>
      <c r="K622" s="636"/>
      <c r="L622" s="636"/>
      <c r="M622" s="636"/>
    </row>
    <row r="623" customFormat="false" ht="15" hidden="false" customHeight="true" outlineLevel="0" collapsed="false">
      <c r="A623" s="636"/>
      <c r="B623" s="636"/>
      <c r="C623" s="638"/>
      <c r="D623" s="636"/>
      <c r="E623" s="636"/>
      <c r="F623" s="640"/>
      <c r="G623" s="636"/>
      <c r="H623" s="636"/>
      <c r="I623" s="636"/>
      <c r="J623" s="636"/>
      <c r="K623" s="636"/>
      <c r="L623" s="636"/>
      <c r="M623" s="636"/>
    </row>
    <row r="624" customFormat="false" ht="15" hidden="false" customHeight="true" outlineLevel="0" collapsed="false">
      <c r="A624" s="636"/>
      <c r="B624" s="636"/>
      <c r="C624" s="638"/>
      <c r="D624" s="636"/>
      <c r="E624" s="636"/>
      <c r="F624" s="640"/>
      <c r="G624" s="636"/>
      <c r="H624" s="636"/>
      <c r="I624" s="636"/>
      <c r="J624" s="636"/>
      <c r="K624" s="636"/>
      <c r="L624" s="636"/>
      <c r="M624" s="636"/>
    </row>
    <row r="625" customFormat="false" ht="15" hidden="false" customHeight="true" outlineLevel="0" collapsed="false">
      <c r="A625" s="636"/>
      <c r="B625" s="636"/>
      <c r="C625" s="638"/>
      <c r="D625" s="636"/>
      <c r="E625" s="636"/>
      <c r="F625" s="640"/>
      <c r="G625" s="636"/>
      <c r="H625" s="636"/>
      <c r="I625" s="636"/>
      <c r="J625" s="636"/>
      <c r="K625" s="636"/>
      <c r="L625" s="636"/>
      <c r="M625" s="636"/>
    </row>
    <row r="626" customFormat="false" ht="15" hidden="false" customHeight="true" outlineLevel="0" collapsed="false">
      <c r="A626" s="636"/>
      <c r="B626" s="636"/>
      <c r="C626" s="638"/>
      <c r="D626" s="636"/>
      <c r="E626" s="636"/>
      <c r="F626" s="640"/>
      <c r="G626" s="636"/>
      <c r="H626" s="636"/>
      <c r="I626" s="636"/>
      <c r="J626" s="636"/>
      <c r="K626" s="636"/>
      <c r="L626" s="636"/>
      <c r="M626" s="636"/>
    </row>
    <row r="627" customFormat="false" ht="15" hidden="false" customHeight="true" outlineLevel="0" collapsed="false">
      <c r="A627" s="636"/>
      <c r="B627" s="636"/>
      <c r="C627" s="638"/>
      <c r="D627" s="636"/>
      <c r="E627" s="636"/>
      <c r="F627" s="640"/>
      <c r="G627" s="636"/>
      <c r="H627" s="636"/>
      <c r="I627" s="636"/>
      <c r="J627" s="636"/>
      <c r="K627" s="636"/>
      <c r="L627" s="636"/>
      <c r="M627" s="636"/>
    </row>
    <row r="628" customFormat="false" ht="15" hidden="false" customHeight="true" outlineLevel="0" collapsed="false">
      <c r="A628" s="636"/>
      <c r="B628" s="636"/>
      <c r="C628" s="638"/>
      <c r="D628" s="636"/>
      <c r="E628" s="636"/>
      <c r="F628" s="640"/>
      <c r="G628" s="636"/>
      <c r="H628" s="636"/>
      <c r="I628" s="636"/>
      <c r="J628" s="636"/>
      <c r="K628" s="636"/>
      <c r="L628" s="636"/>
      <c r="M628" s="636"/>
    </row>
    <row r="629" customFormat="false" ht="15" hidden="false" customHeight="true" outlineLevel="0" collapsed="false">
      <c r="A629" s="636"/>
      <c r="B629" s="636"/>
      <c r="C629" s="638"/>
      <c r="D629" s="636"/>
      <c r="E629" s="636"/>
      <c r="F629" s="640"/>
      <c r="G629" s="636"/>
      <c r="H629" s="636"/>
      <c r="I629" s="636"/>
      <c r="J629" s="636"/>
      <c r="K629" s="636"/>
      <c r="L629" s="636"/>
      <c r="M629" s="636"/>
    </row>
    <row r="630" customFormat="false" ht="15" hidden="false" customHeight="true" outlineLevel="0" collapsed="false">
      <c r="A630" s="636"/>
      <c r="B630" s="636"/>
      <c r="C630" s="638"/>
      <c r="D630" s="636"/>
      <c r="E630" s="636"/>
      <c r="F630" s="640"/>
      <c r="G630" s="636"/>
      <c r="H630" s="636"/>
      <c r="I630" s="636"/>
      <c r="J630" s="636"/>
      <c r="K630" s="636"/>
      <c r="L630" s="636"/>
      <c r="M630" s="636"/>
    </row>
    <row r="631" customFormat="false" ht="15" hidden="false" customHeight="true" outlineLevel="0" collapsed="false">
      <c r="A631" s="636"/>
      <c r="B631" s="636"/>
      <c r="C631" s="638"/>
      <c r="D631" s="636"/>
      <c r="E631" s="636"/>
      <c r="F631" s="640"/>
      <c r="G631" s="636"/>
      <c r="H631" s="636"/>
      <c r="I631" s="636"/>
      <c r="J631" s="636"/>
      <c r="K631" s="636"/>
      <c r="L631" s="636"/>
      <c r="M631" s="636"/>
    </row>
    <row r="632" customFormat="false" ht="15" hidden="false" customHeight="true" outlineLevel="0" collapsed="false">
      <c r="A632" s="636"/>
      <c r="B632" s="636"/>
      <c r="C632" s="638"/>
      <c r="D632" s="636"/>
      <c r="E632" s="636"/>
      <c r="F632" s="640"/>
      <c r="G632" s="636"/>
      <c r="H632" s="636"/>
      <c r="I632" s="636"/>
      <c r="J632" s="636"/>
      <c r="K632" s="636"/>
      <c r="L632" s="636"/>
      <c r="M632" s="636"/>
    </row>
    <row r="633" customFormat="false" ht="15" hidden="false" customHeight="true" outlineLevel="0" collapsed="false">
      <c r="A633" s="636"/>
      <c r="B633" s="636"/>
      <c r="C633" s="638"/>
      <c r="D633" s="636"/>
      <c r="E633" s="636"/>
      <c r="F633" s="640"/>
      <c r="G633" s="636"/>
      <c r="H633" s="636"/>
      <c r="I633" s="636"/>
      <c r="J633" s="636"/>
      <c r="K633" s="636"/>
      <c r="L633" s="636"/>
      <c r="M633" s="636"/>
    </row>
    <row r="634" customFormat="false" ht="15" hidden="false" customHeight="true" outlineLevel="0" collapsed="false">
      <c r="A634" s="636"/>
      <c r="B634" s="636"/>
      <c r="C634" s="638"/>
      <c r="D634" s="636"/>
      <c r="E634" s="636"/>
      <c r="F634" s="640"/>
      <c r="G634" s="636"/>
      <c r="H634" s="636"/>
      <c r="I634" s="636"/>
      <c r="J634" s="636"/>
      <c r="K634" s="636"/>
      <c r="L634" s="636"/>
      <c r="M634" s="636"/>
    </row>
    <row r="635" customFormat="false" ht="15" hidden="false" customHeight="true" outlineLevel="0" collapsed="false">
      <c r="A635" s="636"/>
      <c r="B635" s="636"/>
      <c r="C635" s="638"/>
      <c r="D635" s="636"/>
      <c r="E635" s="636"/>
      <c r="F635" s="640"/>
      <c r="G635" s="636"/>
      <c r="H635" s="636"/>
      <c r="I635" s="636"/>
      <c r="J635" s="636"/>
      <c r="K635" s="636"/>
      <c r="L635" s="636"/>
      <c r="M635" s="636"/>
    </row>
    <row r="636" customFormat="false" ht="15" hidden="false" customHeight="true" outlineLevel="0" collapsed="false">
      <c r="A636" s="636"/>
      <c r="B636" s="636"/>
      <c r="C636" s="638"/>
      <c r="D636" s="636"/>
      <c r="E636" s="636"/>
      <c r="F636" s="640"/>
      <c r="G636" s="636"/>
      <c r="H636" s="636"/>
      <c r="I636" s="636"/>
      <c r="J636" s="636"/>
      <c r="K636" s="636"/>
      <c r="L636" s="636"/>
      <c r="M636" s="636"/>
    </row>
    <row r="637" customFormat="false" ht="15" hidden="false" customHeight="true" outlineLevel="0" collapsed="false">
      <c r="A637" s="636"/>
      <c r="B637" s="636"/>
      <c r="C637" s="638"/>
      <c r="D637" s="636"/>
      <c r="E637" s="636"/>
      <c r="F637" s="640"/>
      <c r="G637" s="636"/>
      <c r="H637" s="636"/>
      <c r="I637" s="636"/>
      <c r="J637" s="636"/>
      <c r="K637" s="636"/>
      <c r="L637" s="636"/>
      <c r="M637" s="636"/>
    </row>
    <row r="638" customFormat="false" ht="15" hidden="false" customHeight="true" outlineLevel="0" collapsed="false">
      <c r="A638" s="636"/>
      <c r="B638" s="636"/>
      <c r="C638" s="638"/>
      <c r="D638" s="636"/>
      <c r="E638" s="636"/>
      <c r="F638" s="640"/>
      <c r="G638" s="636"/>
      <c r="H638" s="636"/>
      <c r="I638" s="636"/>
      <c r="J638" s="636"/>
      <c r="K638" s="636"/>
      <c r="L638" s="636"/>
      <c r="M638" s="636"/>
    </row>
    <row r="639" customFormat="false" ht="15" hidden="false" customHeight="true" outlineLevel="0" collapsed="false">
      <c r="A639" s="636"/>
      <c r="B639" s="636"/>
      <c r="C639" s="638"/>
      <c r="D639" s="636"/>
      <c r="E639" s="636"/>
      <c r="F639" s="640"/>
      <c r="G639" s="636"/>
      <c r="H639" s="636"/>
      <c r="I639" s="636"/>
      <c r="J639" s="636"/>
      <c r="K639" s="636"/>
      <c r="L639" s="636"/>
      <c r="M639" s="636"/>
    </row>
    <row r="640" customFormat="false" ht="15" hidden="false" customHeight="true" outlineLevel="0" collapsed="false">
      <c r="A640" s="636"/>
      <c r="B640" s="636"/>
      <c r="C640" s="638"/>
      <c r="D640" s="636"/>
      <c r="E640" s="636"/>
      <c r="F640" s="640"/>
      <c r="G640" s="636"/>
      <c r="H640" s="636"/>
      <c r="I640" s="636"/>
      <c r="J640" s="636"/>
      <c r="K640" s="636"/>
      <c r="L640" s="636"/>
      <c r="M640" s="636"/>
    </row>
    <row r="641" customFormat="false" ht="15" hidden="false" customHeight="true" outlineLevel="0" collapsed="false">
      <c r="A641" s="636"/>
      <c r="B641" s="636"/>
      <c r="C641" s="638"/>
      <c r="D641" s="636"/>
      <c r="E641" s="636"/>
      <c r="F641" s="640"/>
      <c r="G641" s="636"/>
      <c r="H641" s="636"/>
      <c r="I641" s="636"/>
      <c r="J641" s="636"/>
      <c r="K641" s="636"/>
      <c r="L641" s="636"/>
      <c r="M641" s="636"/>
    </row>
    <row r="642" customFormat="false" ht="15" hidden="false" customHeight="true" outlineLevel="0" collapsed="false">
      <c r="A642" s="636"/>
      <c r="B642" s="636"/>
      <c r="C642" s="638"/>
      <c r="D642" s="636"/>
      <c r="E642" s="636"/>
      <c r="F642" s="640"/>
      <c r="G642" s="636"/>
      <c r="H642" s="636"/>
      <c r="I642" s="636"/>
      <c r="J642" s="636"/>
      <c r="K642" s="636"/>
      <c r="L642" s="636"/>
      <c r="M642" s="636"/>
    </row>
    <row r="643" customFormat="false" ht="15" hidden="false" customHeight="true" outlineLevel="0" collapsed="false">
      <c r="A643" s="636"/>
      <c r="B643" s="636"/>
      <c r="C643" s="638"/>
      <c r="D643" s="636"/>
      <c r="E643" s="636"/>
      <c r="F643" s="640"/>
      <c r="G643" s="636"/>
      <c r="H643" s="636"/>
      <c r="I643" s="636"/>
      <c r="J643" s="636"/>
      <c r="K643" s="636"/>
      <c r="L643" s="636"/>
      <c r="M643" s="636"/>
    </row>
    <row r="644" customFormat="false" ht="15" hidden="false" customHeight="true" outlineLevel="0" collapsed="false">
      <c r="A644" s="636"/>
      <c r="B644" s="636"/>
      <c r="C644" s="638"/>
      <c r="D644" s="636"/>
      <c r="E644" s="636"/>
      <c r="F644" s="640"/>
      <c r="G644" s="636"/>
      <c r="H644" s="636"/>
      <c r="I644" s="636"/>
      <c r="J644" s="636"/>
      <c r="K644" s="636"/>
      <c r="L644" s="636"/>
      <c r="M644" s="636"/>
    </row>
    <row r="645" customFormat="false" ht="15" hidden="false" customHeight="true" outlineLevel="0" collapsed="false">
      <c r="A645" s="636"/>
      <c r="B645" s="636"/>
      <c r="C645" s="638"/>
      <c r="D645" s="636"/>
      <c r="E645" s="636"/>
      <c r="F645" s="640"/>
      <c r="G645" s="636"/>
      <c r="H645" s="636"/>
      <c r="I645" s="636"/>
      <c r="J645" s="636"/>
      <c r="K645" s="636"/>
      <c r="L645" s="636"/>
      <c r="M645" s="636"/>
    </row>
    <row r="646" customFormat="false" ht="15" hidden="false" customHeight="true" outlineLevel="0" collapsed="false">
      <c r="A646" s="636"/>
      <c r="B646" s="636"/>
      <c r="C646" s="638"/>
      <c r="D646" s="636"/>
      <c r="E646" s="636"/>
      <c r="F646" s="640"/>
      <c r="G646" s="636"/>
      <c r="H646" s="636"/>
      <c r="I646" s="636"/>
      <c r="J646" s="636"/>
      <c r="K646" s="636"/>
      <c r="L646" s="636"/>
      <c r="M646" s="636"/>
    </row>
    <row r="647" customFormat="false" ht="15" hidden="false" customHeight="true" outlineLevel="0" collapsed="false">
      <c r="A647" s="636"/>
      <c r="B647" s="636"/>
      <c r="C647" s="638"/>
      <c r="D647" s="636"/>
      <c r="E647" s="636"/>
      <c r="F647" s="640"/>
      <c r="G647" s="636"/>
      <c r="H647" s="636"/>
      <c r="I647" s="636"/>
      <c r="J647" s="636"/>
      <c r="K647" s="636"/>
      <c r="L647" s="636"/>
      <c r="M647" s="636"/>
    </row>
    <row r="648" customFormat="false" ht="15" hidden="false" customHeight="true" outlineLevel="0" collapsed="false">
      <c r="A648" s="636"/>
      <c r="B648" s="636"/>
      <c r="C648" s="638"/>
      <c r="D648" s="636"/>
      <c r="E648" s="636"/>
      <c r="F648" s="640"/>
      <c r="G648" s="636"/>
      <c r="H648" s="636"/>
      <c r="I648" s="636"/>
      <c r="J648" s="636"/>
      <c r="K648" s="636"/>
      <c r="L648" s="636"/>
      <c r="M648" s="636"/>
    </row>
    <row r="649" customFormat="false" ht="15" hidden="false" customHeight="true" outlineLevel="0" collapsed="false">
      <c r="A649" s="636"/>
      <c r="B649" s="636"/>
      <c r="C649" s="638"/>
      <c r="D649" s="636"/>
      <c r="E649" s="636"/>
      <c r="F649" s="640"/>
      <c r="G649" s="636"/>
      <c r="H649" s="636"/>
      <c r="I649" s="636"/>
      <c r="J649" s="636"/>
      <c r="K649" s="636"/>
      <c r="L649" s="636"/>
      <c r="M649" s="636"/>
    </row>
    <row r="650" customFormat="false" ht="15" hidden="false" customHeight="true" outlineLevel="0" collapsed="false">
      <c r="A650" s="636"/>
      <c r="B650" s="636"/>
      <c r="C650" s="638"/>
      <c r="D650" s="636"/>
      <c r="E650" s="636"/>
      <c r="F650" s="640"/>
      <c r="G650" s="636"/>
      <c r="H650" s="636"/>
      <c r="I650" s="636"/>
      <c r="J650" s="636"/>
      <c r="K650" s="636"/>
      <c r="L650" s="636"/>
      <c r="M650" s="636"/>
    </row>
    <row r="651" customFormat="false" ht="15" hidden="false" customHeight="true" outlineLevel="0" collapsed="false">
      <c r="A651" s="636"/>
      <c r="B651" s="636"/>
      <c r="C651" s="638"/>
      <c r="D651" s="636"/>
      <c r="E651" s="636"/>
      <c r="F651" s="640"/>
      <c r="G651" s="636"/>
      <c r="H651" s="636"/>
      <c r="I651" s="636"/>
      <c r="J651" s="636"/>
      <c r="K651" s="636"/>
      <c r="L651" s="636"/>
      <c r="M651" s="636"/>
    </row>
    <row r="652" customFormat="false" ht="15" hidden="false" customHeight="true" outlineLevel="0" collapsed="false">
      <c r="A652" s="636"/>
      <c r="B652" s="636"/>
      <c r="C652" s="638"/>
      <c r="D652" s="636"/>
      <c r="E652" s="636"/>
      <c r="F652" s="640"/>
      <c r="G652" s="636"/>
      <c r="H652" s="636"/>
      <c r="I652" s="636"/>
      <c r="J652" s="636"/>
      <c r="K652" s="636"/>
      <c r="L652" s="636"/>
      <c r="M652" s="636"/>
    </row>
    <row r="653" customFormat="false" ht="15" hidden="false" customHeight="true" outlineLevel="0" collapsed="false">
      <c r="A653" s="636"/>
      <c r="B653" s="636"/>
      <c r="C653" s="638"/>
      <c r="D653" s="636"/>
      <c r="E653" s="636"/>
      <c r="F653" s="640"/>
      <c r="G653" s="636"/>
      <c r="H653" s="636"/>
      <c r="I653" s="636"/>
      <c r="J653" s="636"/>
      <c r="K653" s="636"/>
      <c r="L653" s="636"/>
      <c r="M653" s="636"/>
    </row>
    <row r="654" customFormat="false" ht="15" hidden="false" customHeight="true" outlineLevel="0" collapsed="false">
      <c r="A654" s="636"/>
      <c r="B654" s="636"/>
      <c r="C654" s="638"/>
      <c r="D654" s="636"/>
      <c r="E654" s="636"/>
      <c r="F654" s="640"/>
      <c r="G654" s="636"/>
      <c r="H654" s="636"/>
      <c r="I654" s="636"/>
      <c r="J654" s="636"/>
      <c r="K654" s="636"/>
      <c r="L654" s="636"/>
      <c r="M654" s="636"/>
    </row>
    <row r="655" customFormat="false" ht="15" hidden="false" customHeight="true" outlineLevel="0" collapsed="false">
      <c r="A655" s="636"/>
      <c r="B655" s="636"/>
      <c r="C655" s="638"/>
      <c r="D655" s="636"/>
      <c r="E655" s="636"/>
      <c r="F655" s="640"/>
      <c r="G655" s="636"/>
      <c r="H655" s="636"/>
      <c r="I655" s="636"/>
      <c r="J655" s="636"/>
      <c r="K655" s="636"/>
      <c r="L655" s="636"/>
      <c r="M655" s="636"/>
    </row>
    <row r="656" customFormat="false" ht="15" hidden="false" customHeight="true" outlineLevel="0" collapsed="false">
      <c r="A656" s="636"/>
      <c r="B656" s="636"/>
      <c r="C656" s="638"/>
      <c r="D656" s="636"/>
      <c r="E656" s="636"/>
      <c r="F656" s="640"/>
      <c r="G656" s="636"/>
      <c r="H656" s="636"/>
      <c r="I656" s="636"/>
      <c r="J656" s="636"/>
      <c r="K656" s="636"/>
      <c r="L656" s="636"/>
      <c r="M656" s="636"/>
    </row>
    <row r="657" customFormat="false" ht="15" hidden="false" customHeight="true" outlineLevel="0" collapsed="false">
      <c r="A657" s="636"/>
      <c r="B657" s="636"/>
      <c r="C657" s="638"/>
      <c r="D657" s="636"/>
      <c r="E657" s="636"/>
      <c r="F657" s="640"/>
      <c r="G657" s="636"/>
      <c r="H657" s="636"/>
      <c r="I657" s="636"/>
      <c r="J657" s="636"/>
      <c r="K657" s="636"/>
      <c r="L657" s="636"/>
      <c r="M657" s="636"/>
    </row>
    <row r="658" customFormat="false" ht="15" hidden="false" customHeight="true" outlineLevel="0" collapsed="false">
      <c r="A658" s="636"/>
      <c r="B658" s="636"/>
      <c r="C658" s="638"/>
      <c r="D658" s="636"/>
      <c r="E658" s="636"/>
      <c r="F658" s="640"/>
      <c r="G658" s="636"/>
      <c r="H658" s="636"/>
      <c r="I658" s="636"/>
      <c r="J658" s="636"/>
      <c r="K658" s="636"/>
      <c r="L658" s="636"/>
      <c r="M658" s="636"/>
    </row>
    <row r="659" customFormat="false" ht="15" hidden="false" customHeight="true" outlineLevel="0" collapsed="false">
      <c r="A659" s="636"/>
      <c r="B659" s="636"/>
      <c r="C659" s="638"/>
      <c r="D659" s="636"/>
      <c r="E659" s="636"/>
      <c r="F659" s="640"/>
      <c r="G659" s="636"/>
      <c r="H659" s="636"/>
      <c r="I659" s="636"/>
      <c r="J659" s="636"/>
      <c r="K659" s="636"/>
      <c r="L659" s="636"/>
      <c r="M659" s="636"/>
    </row>
    <row r="660" customFormat="false" ht="15" hidden="false" customHeight="true" outlineLevel="0" collapsed="false">
      <c r="A660" s="636"/>
      <c r="B660" s="636"/>
      <c r="C660" s="638"/>
      <c r="D660" s="636"/>
      <c r="E660" s="636"/>
      <c r="F660" s="640"/>
      <c r="G660" s="636"/>
      <c r="H660" s="636"/>
      <c r="I660" s="636"/>
      <c r="J660" s="636"/>
      <c r="K660" s="636"/>
      <c r="L660" s="636"/>
      <c r="M660" s="636"/>
    </row>
    <row r="661" customFormat="false" ht="15" hidden="false" customHeight="true" outlineLevel="0" collapsed="false">
      <c r="A661" s="636"/>
      <c r="B661" s="636"/>
      <c r="C661" s="636"/>
      <c r="D661" s="636"/>
      <c r="E661" s="636"/>
      <c r="F661" s="640"/>
      <c r="G661" s="636"/>
      <c r="H661" s="636"/>
      <c r="I661" s="636"/>
      <c r="J661" s="636"/>
      <c r="K661" s="636"/>
      <c r="L661" s="636"/>
      <c r="M661" s="636"/>
    </row>
    <row r="662" customFormat="false" ht="15" hidden="false" customHeight="true" outlineLevel="0" collapsed="false">
      <c r="A662" s="636"/>
      <c r="B662" s="636"/>
      <c r="C662" s="636"/>
      <c r="D662" s="636"/>
      <c r="E662" s="636"/>
      <c r="F662" s="640"/>
      <c r="G662" s="636"/>
      <c r="H662" s="636"/>
      <c r="I662" s="636"/>
      <c r="J662" s="636"/>
      <c r="K662" s="636"/>
      <c r="L662" s="636"/>
      <c r="M662" s="636"/>
    </row>
    <row r="663" customFormat="false" ht="15" hidden="false" customHeight="true" outlineLevel="0" collapsed="false">
      <c r="A663" s="636"/>
      <c r="B663" s="636"/>
      <c r="C663" s="636"/>
      <c r="D663" s="636"/>
      <c r="E663" s="636"/>
      <c r="F663" s="640"/>
      <c r="G663" s="636"/>
      <c r="H663" s="636"/>
      <c r="I663" s="636"/>
      <c r="J663" s="636"/>
      <c r="K663" s="636"/>
      <c r="L663" s="636"/>
      <c r="M663" s="636"/>
    </row>
    <row r="664" customFormat="false" ht="15" hidden="false" customHeight="true" outlineLevel="0" collapsed="false">
      <c r="A664" s="636"/>
      <c r="B664" s="636"/>
      <c r="C664" s="636"/>
      <c r="D664" s="636"/>
      <c r="E664" s="636"/>
      <c r="F664" s="640"/>
      <c r="G664" s="636"/>
      <c r="H664" s="636"/>
      <c r="I664" s="636"/>
      <c r="J664" s="636"/>
      <c r="K664" s="636"/>
      <c r="L664" s="636"/>
      <c r="M664" s="636"/>
    </row>
    <row r="665" customFormat="false" ht="15" hidden="false" customHeight="true" outlineLevel="0" collapsed="false">
      <c r="A665" s="636"/>
      <c r="B665" s="636"/>
      <c r="C665" s="636"/>
      <c r="D665" s="636"/>
      <c r="E665" s="636"/>
      <c r="F665" s="640"/>
      <c r="G665" s="636"/>
      <c r="H665" s="636"/>
      <c r="I665" s="636"/>
      <c r="J665" s="636"/>
      <c r="K665" s="636"/>
      <c r="L665" s="636"/>
      <c r="M665" s="636"/>
    </row>
    <row r="666" customFormat="false" ht="15" hidden="false" customHeight="true" outlineLevel="0" collapsed="false">
      <c r="A666" s="636"/>
      <c r="B666" s="636"/>
      <c r="C666" s="636"/>
      <c r="D666" s="636"/>
      <c r="E666" s="636"/>
      <c r="F666" s="640"/>
      <c r="G666" s="636"/>
      <c r="H666" s="636"/>
      <c r="I666" s="636"/>
      <c r="J666" s="636"/>
      <c r="K666" s="636"/>
      <c r="L666" s="636"/>
      <c r="M666" s="636"/>
    </row>
    <row r="667" customFormat="false" ht="15" hidden="false" customHeight="true" outlineLevel="0" collapsed="false">
      <c r="A667" s="636"/>
      <c r="B667" s="636"/>
      <c r="C667" s="636"/>
      <c r="D667" s="636"/>
      <c r="E667" s="636"/>
      <c r="F667" s="640"/>
      <c r="G667" s="636"/>
      <c r="H667" s="636"/>
      <c r="I667" s="636"/>
      <c r="J667" s="636"/>
      <c r="K667" s="636"/>
      <c r="L667" s="636"/>
      <c r="M667" s="636"/>
    </row>
    <row r="668" customFormat="false" ht="15" hidden="false" customHeight="true" outlineLevel="0" collapsed="false">
      <c r="A668" s="636"/>
      <c r="B668" s="636"/>
      <c r="C668" s="636"/>
      <c r="D668" s="636"/>
      <c r="E668" s="636"/>
      <c r="F668" s="640"/>
      <c r="G668" s="636"/>
      <c r="H668" s="636"/>
      <c r="I668" s="636"/>
      <c r="J668" s="636"/>
      <c r="K668" s="636"/>
      <c r="L668" s="636"/>
      <c r="M668" s="636"/>
    </row>
    <row r="669" customFormat="false" ht="15" hidden="false" customHeight="true" outlineLevel="0" collapsed="false">
      <c r="A669" s="636"/>
      <c r="B669" s="636"/>
      <c r="C669" s="636"/>
      <c r="D669" s="636"/>
      <c r="E669" s="636"/>
      <c r="F669" s="640"/>
      <c r="G669" s="636"/>
      <c r="H669" s="636"/>
      <c r="I669" s="636"/>
      <c r="J669" s="636"/>
      <c r="K669" s="636"/>
      <c r="L669" s="636"/>
      <c r="M669" s="636"/>
    </row>
    <row r="670" customFormat="false" ht="15" hidden="false" customHeight="true" outlineLevel="0" collapsed="false">
      <c r="A670" s="636"/>
      <c r="B670" s="636"/>
      <c r="C670" s="636"/>
      <c r="D670" s="636"/>
      <c r="E670" s="636"/>
      <c r="F670" s="640"/>
      <c r="G670" s="636"/>
      <c r="H670" s="636"/>
      <c r="I670" s="636"/>
      <c r="J670" s="636"/>
      <c r="K670" s="636"/>
      <c r="L670" s="636"/>
      <c r="M670" s="636"/>
    </row>
    <row r="671" customFormat="false" ht="15" hidden="false" customHeight="true" outlineLevel="0" collapsed="false">
      <c r="A671" s="636"/>
      <c r="B671" s="636"/>
      <c r="C671" s="636"/>
      <c r="D671" s="636"/>
      <c r="E671" s="636"/>
      <c r="F671" s="640"/>
      <c r="G671" s="636"/>
      <c r="H671" s="636"/>
      <c r="I671" s="636"/>
      <c r="J671" s="636"/>
      <c r="K671" s="636"/>
      <c r="L671" s="636"/>
      <c r="M671" s="636"/>
    </row>
    <row r="672" customFormat="false" ht="15" hidden="false" customHeight="true" outlineLevel="0" collapsed="false">
      <c r="A672" s="636"/>
      <c r="B672" s="636"/>
      <c r="C672" s="636"/>
      <c r="D672" s="636"/>
      <c r="E672" s="636"/>
      <c r="F672" s="640"/>
      <c r="G672" s="636"/>
      <c r="H672" s="636"/>
      <c r="I672" s="636"/>
      <c r="J672" s="636"/>
      <c r="K672" s="636"/>
      <c r="L672" s="636"/>
      <c r="M672" s="636"/>
    </row>
    <row r="673" customFormat="false" ht="15" hidden="false" customHeight="true" outlineLevel="0" collapsed="false">
      <c r="A673" s="636"/>
      <c r="B673" s="636"/>
      <c r="C673" s="636"/>
      <c r="D673" s="636"/>
      <c r="E673" s="636"/>
      <c r="F673" s="640"/>
      <c r="G673" s="636"/>
      <c r="H673" s="636"/>
      <c r="I673" s="636"/>
      <c r="J673" s="636"/>
      <c r="K673" s="636"/>
      <c r="L673" s="636"/>
      <c r="M673" s="636"/>
    </row>
    <row r="674" customFormat="false" ht="15" hidden="false" customHeight="true" outlineLevel="0" collapsed="false">
      <c r="A674" s="636"/>
      <c r="B674" s="636"/>
      <c r="C674" s="636"/>
      <c r="D674" s="636"/>
      <c r="E674" s="636"/>
      <c r="F674" s="640"/>
      <c r="G674" s="636"/>
      <c r="H674" s="636"/>
      <c r="I674" s="636"/>
      <c r="J674" s="636"/>
      <c r="K674" s="636"/>
      <c r="L674" s="636"/>
      <c r="M674" s="636"/>
    </row>
    <row r="675" customFormat="false" ht="15" hidden="false" customHeight="true" outlineLevel="0" collapsed="false">
      <c r="A675" s="636"/>
      <c r="B675" s="636"/>
      <c r="C675" s="636"/>
      <c r="D675" s="636"/>
      <c r="E675" s="636"/>
      <c r="F675" s="640"/>
      <c r="G675" s="636"/>
      <c r="H675" s="636"/>
      <c r="I675" s="636"/>
      <c r="J675" s="636"/>
      <c r="K675" s="636"/>
      <c r="L675" s="636"/>
      <c r="M675" s="636"/>
    </row>
    <row r="676" customFormat="false" ht="15" hidden="false" customHeight="true" outlineLevel="0" collapsed="false">
      <c r="A676" s="636"/>
      <c r="B676" s="636"/>
      <c r="C676" s="636"/>
      <c r="D676" s="636"/>
      <c r="E676" s="636"/>
      <c r="F676" s="640"/>
      <c r="G676" s="636"/>
      <c r="H676" s="636"/>
      <c r="I676" s="636"/>
      <c r="J676" s="636"/>
      <c r="K676" s="636"/>
      <c r="L676" s="636"/>
      <c r="M676" s="636"/>
    </row>
    <row r="677" customFormat="false" ht="15" hidden="false" customHeight="true" outlineLevel="0" collapsed="false">
      <c r="A677" s="636"/>
      <c r="B677" s="636"/>
      <c r="C677" s="636"/>
      <c r="D677" s="636"/>
      <c r="E677" s="636"/>
      <c r="F677" s="640"/>
      <c r="G677" s="636"/>
      <c r="H677" s="636"/>
      <c r="I677" s="636"/>
      <c r="J677" s="636"/>
      <c r="K677" s="636"/>
      <c r="L677" s="636"/>
      <c r="M677" s="636"/>
    </row>
    <row r="678" customFormat="false" ht="15" hidden="false" customHeight="true" outlineLevel="0" collapsed="false">
      <c r="A678" s="636"/>
      <c r="B678" s="636"/>
      <c r="C678" s="636"/>
      <c r="D678" s="636"/>
      <c r="E678" s="636"/>
      <c r="F678" s="640"/>
      <c r="G678" s="636"/>
      <c r="H678" s="636"/>
      <c r="I678" s="636"/>
      <c r="J678" s="636"/>
      <c r="K678" s="636"/>
      <c r="L678" s="636"/>
      <c r="M678" s="636"/>
    </row>
    <row r="679" customFormat="false" ht="15" hidden="false" customHeight="true" outlineLevel="0" collapsed="false">
      <c r="A679" s="636"/>
      <c r="B679" s="636"/>
      <c r="C679" s="636"/>
      <c r="D679" s="636"/>
      <c r="E679" s="636"/>
      <c r="F679" s="640"/>
      <c r="G679" s="636"/>
      <c r="H679" s="636"/>
      <c r="I679" s="636"/>
      <c r="J679" s="636"/>
      <c r="K679" s="636"/>
      <c r="L679" s="636"/>
      <c r="M679" s="636"/>
    </row>
    <row r="680" customFormat="false" ht="15" hidden="false" customHeight="true" outlineLevel="0" collapsed="false">
      <c r="A680" s="636"/>
      <c r="B680" s="636"/>
      <c r="C680" s="636"/>
      <c r="D680" s="636"/>
      <c r="E680" s="636"/>
      <c r="F680" s="640"/>
      <c r="G680" s="636"/>
      <c r="H680" s="636"/>
      <c r="I680" s="636"/>
      <c r="J680" s="636"/>
      <c r="K680" s="636"/>
      <c r="L680" s="636"/>
      <c r="M680" s="636"/>
    </row>
    <row r="681" customFormat="false" ht="15" hidden="false" customHeight="true" outlineLevel="0" collapsed="false">
      <c r="A681" s="636"/>
      <c r="B681" s="636"/>
      <c r="C681" s="636"/>
      <c r="D681" s="636"/>
      <c r="E681" s="636"/>
      <c r="F681" s="640"/>
      <c r="G681" s="636"/>
      <c r="H681" s="636"/>
      <c r="I681" s="636"/>
      <c r="J681" s="636"/>
      <c r="K681" s="636"/>
      <c r="L681" s="636"/>
      <c r="M681" s="636"/>
    </row>
    <row r="682" customFormat="false" ht="15" hidden="false" customHeight="true" outlineLevel="0" collapsed="false">
      <c r="A682" s="636"/>
      <c r="B682" s="636"/>
      <c r="C682" s="636"/>
      <c r="D682" s="636"/>
      <c r="E682" s="636"/>
      <c r="F682" s="640"/>
      <c r="G682" s="636"/>
      <c r="H682" s="636"/>
      <c r="I682" s="636"/>
      <c r="J682" s="636"/>
      <c r="K682" s="636"/>
      <c r="L682" s="636"/>
      <c r="M682" s="636"/>
    </row>
    <row r="683" customFormat="false" ht="15" hidden="false" customHeight="true" outlineLevel="0" collapsed="false">
      <c r="A683" s="636"/>
      <c r="B683" s="636"/>
      <c r="C683" s="636"/>
      <c r="D683" s="636"/>
      <c r="E683" s="636"/>
      <c r="F683" s="640"/>
      <c r="G683" s="636"/>
      <c r="H683" s="636"/>
      <c r="I683" s="636"/>
      <c r="J683" s="636"/>
      <c r="K683" s="636"/>
      <c r="L683" s="636"/>
      <c r="M683" s="636"/>
    </row>
    <row r="684" customFormat="false" ht="15" hidden="false" customHeight="true" outlineLevel="0" collapsed="false">
      <c r="A684" s="636"/>
      <c r="B684" s="636"/>
      <c r="C684" s="636"/>
      <c r="D684" s="636"/>
      <c r="E684" s="636"/>
      <c r="F684" s="640"/>
      <c r="G684" s="636"/>
      <c r="H684" s="636"/>
      <c r="I684" s="636"/>
      <c r="J684" s="636"/>
      <c r="K684" s="636"/>
      <c r="L684" s="636"/>
      <c r="M684" s="636"/>
    </row>
    <row r="685" customFormat="false" ht="15" hidden="false" customHeight="true" outlineLevel="0" collapsed="false">
      <c r="A685" s="636"/>
      <c r="B685" s="636"/>
      <c r="C685" s="636"/>
      <c r="D685" s="636"/>
      <c r="E685" s="636"/>
      <c r="F685" s="640"/>
      <c r="G685" s="636"/>
      <c r="H685" s="636"/>
      <c r="I685" s="636"/>
      <c r="J685" s="636"/>
      <c r="K685" s="636"/>
      <c r="L685" s="636"/>
      <c r="M685" s="636"/>
    </row>
    <row r="686" customFormat="false" ht="15" hidden="false" customHeight="true" outlineLevel="0" collapsed="false">
      <c r="A686" s="636"/>
      <c r="B686" s="636"/>
      <c r="C686" s="636"/>
      <c r="D686" s="636"/>
      <c r="E686" s="636"/>
      <c r="F686" s="640"/>
      <c r="G686" s="636"/>
      <c r="H686" s="636"/>
      <c r="I686" s="636"/>
      <c r="J686" s="636"/>
      <c r="K686" s="636"/>
      <c r="L686" s="636"/>
      <c r="M686" s="636"/>
    </row>
    <row r="687" customFormat="false" ht="15" hidden="false" customHeight="true" outlineLevel="0" collapsed="false">
      <c r="A687" s="636"/>
      <c r="B687" s="636"/>
      <c r="C687" s="636"/>
      <c r="D687" s="636"/>
      <c r="E687" s="636"/>
      <c r="F687" s="640"/>
      <c r="G687" s="636"/>
      <c r="H687" s="636"/>
      <c r="I687" s="636"/>
      <c r="J687" s="636"/>
      <c r="K687" s="636"/>
      <c r="L687" s="636"/>
      <c r="M687" s="636"/>
    </row>
    <row r="688" customFormat="false" ht="15" hidden="false" customHeight="true" outlineLevel="0" collapsed="false">
      <c r="A688" s="636"/>
      <c r="B688" s="636"/>
      <c r="C688" s="636"/>
      <c r="D688" s="636"/>
      <c r="E688" s="636"/>
      <c r="F688" s="640"/>
      <c r="G688" s="636"/>
      <c r="H688" s="636"/>
      <c r="I688" s="636"/>
      <c r="J688" s="636"/>
      <c r="K688" s="636"/>
      <c r="L688" s="636"/>
      <c r="M688" s="636"/>
    </row>
    <row r="689" customFormat="false" ht="15" hidden="false" customHeight="true" outlineLevel="0" collapsed="false">
      <c r="A689" s="636"/>
      <c r="B689" s="636"/>
      <c r="C689" s="636"/>
      <c r="D689" s="636"/>
      <c r="E689" s="636"/>
      <c r="F689" s="640"/>
      <c r="G689" s="636"/>
      <c r="H689" s="636"/>
      <c r="I689" s="636"/>
      <c r="J689" s="636"/>
      <c r="K689" s="636"/>
      <c r="L689" s="636"/>
      <c r="M689" s="636"/>
    </row>
    <row r="690" customFormat="false" ht="15" hidden="false" customHeight="true" outlineLevel="0" collapsed="false">
      <c r="A690" s="636"/>
      <c r="B690" s="636"/>
      <c r="C690" s="636"/>
      <c r="D690" s="636"/>
      <c r="E690" s="636"/>
      <c r="F690" s="640"/>
      <c r="G690" s="636"/>
      <c r="H690" s="636"/>
      <c r="I690" s="636"/>
      <c r="J690" s="636"/>
      <c r="K690" s="636"/>
      <c r="L690" s="636"/>
      <c r="M690" s="636"/>
    </row>
    <row r="691" customFormat="false" ht="15" hidden="false" customHeight="true" outlineLevel="0" collapsed="false">
      <c r="A691" s="636"/>
      <c r="B691" s="636"/>
      <c r="C691" s="636"/>
      <c r="D691" s="636"/>
      <c r="E691" s="636"/>
      <c r="F691" s="640"/>
      <c r="G691" s="636"/>
      <c r="H691" s="636"/>
      <c r="I691" s="636"/>
      <c r="J691" s="636"/>
      <c r="K691" s="636"/>
      <c r="L691" s="636"/>
      <c r="M691" s="636"/>
    </row>
    <row r="692" customFormat="false" ht="15" hidden="false" customHeight="true" outlineLevel="0" collapsed="false">
      <c r="A692" s="636"/>
      <c r="B692" s="636"/>
      <c r="C692" s="636"/>
      <c r="D692" s="636"/>
      <c r="E692" s="636"/>
      <c r="F692" s="640"/>
      <c r="G692" s="636"/>
      <c r="H692" s="636"/>
      <c r="I692" s="636"/>
      <c r="J692" s="636"/>
      <c r="K692" s="636"/>
      <c r="L692" s="636"/>
      <c r="M692" s="636"/>
    </row>
    <row r="693" customFormat="false" ht="15" hidden="false" customHeight="true" outlineLevel="0" collapsed="false">
      <c r="A693" s="636"/>
      <c r="B693" s="636"/>
      <c r="C693" s="636"/>
      <c r="D693" s="636"/>
      <c r="E693" s="636"/>
      <c r="F693" s="640"/>
      <c r="G693" s="636"/>
      <c r="H693" s="636"/>
      <c r="I693" s="636"/>
      <c r="J693" s="636"/>
      <c r="K693" s="636"/>
      <c r="L693" s="636"/>
      <c r="M693" s="636"/>
    </row>
    <row r="694" customFormat="false" ht="15" hidden="false" customHeight="true" outlineLevel="0" collapsed="false">
      <c r="A694" s="636"/>
      <c r="B694" s="636"/>
      <c r="C694" s="636"/>
      <c r="D694" s="636"/>
      <c r="E694" s="636"/>
      <c r="F694" s="640"/>
      <c r="G694" s="636"/>
      <c r="H694" s="636"/>
      <c r="I694" s="636"/>
      <c r="J694" s="636"/>
      <c r="K694" s="636"/>
      <c r="L694" s="636"/>
      <c r="M694" s="636"/>
    </row>
    <row r="695" customFormat="false" ht="15" hidden="false" customHeight="true" outlineLevel="0" collapsed="false">
      <c r="A695" s="636"/>
      <c r="B695" s="636"/>
      <c r="C695" s="636"/>
      <c r="D695" s="636"/>
      <c r="E695" s="636"/>
      <c r="F695" s="640"/>
      <c r="G695" s="636"/>
      <c r="H695" s="636"/>
      <c r="I695" s="636"/>
      <c r="J695" s="636"/>
      <c r="K695" s="636"/>
      <c r="L695" s="636"/>
      <c r="M695" s="636"/>
    </row>
    <row r="696" customFormat="false" ht="15" hidden="false" customHeight="true" outlineLevel="0" collapsed="false">
      <c r="A696" s="636"/>
      <c r="B696" s="636"/>
      <c r="C696" s="636"/>
      <c r="D696" s="636"/>
      <c r="E696" s="636"/>
      <c r="F696" s="640"/>
      <c r="G696" s="636"/>
      <c r="H696" s="636"/>
      <c r="I696" s="636"/>
      <c r="J696" s="636"/>
      <c r="K696" s="636"/>
      <c r="L696" s="636"/>
      <c r="M696" s="636"/>
    </row>
    <row r="697" customFormat="false" ht="15" hidden="false" customHeight="true" outlineLevel="0" collapsed="false">
      <c r="A697" s="636"/>
      <c r="B697" s="636"/>
      <c r="C697" s="636"/>
      <c r="D697" s="636"/>
      <c r="E697" s="636"/>
      <c r="F697" s="640"/>
      <c r="G697" s="636"/>
      <c r="H697" s="636"/>
      <c r="I697" s="636"/>
      <c r="J697" s="636"/>
      <c r="K697" s="636"/>
      <c r="L697" s="636"/>
      <c r="M697" s="636"/>
    </row>
    <row r="698" customFormat="false" ht="15" hidden="false" customHeight="true" outlineLevel="0" collapsed="false">
      <c r="A698" s="636"/>
      <c r="B698" s="636"/>
      <c r="C698" s="636"/>
      <c r="D698" s="636"/>
      <c r="E698" s="636"/>
      <c r="F698" s="640"/>
      <c r="G698" s="636"/>
      <c r="H698" s="636"/>
      <c r="I698" s="636"/>
      <c r="J698" s="636"/>
      <c r="K698" s="636"/>
      <c r="L698" s="636"/>
      <c r="M698" s="636"/>
    </row>
    <row r="699" customFormat="false" ht="15" hidden="false" customHeight="true" outlineLevel="0" collapsed="false">
      <c r="A699" s="636"/>
      <c r="B699" s="636"/>
      <c r="C699" s="636"/>
      <c r="D699" s="636"/>
      <c r="E699" s="636"/>
      <c r="F699" s="640"/>
      <c r="G699" s="636"/>
      <c r="H699" s="636"/>
      <c r="I699" s="636"/>
      <c r="J699" s="636"/>
      <c r="K699" s="636"/>
      <c r="L699" s="636"/>
      <c r="M699" s="636"/>
    </row>
    <row r="700" customFormat="false" ht="15" hidden="false" customHeight="true" outlineLevel="0" collapsed="false">
      <c r="A700" s="636"/>
      <c r="B700" s="636"/>
      <c r="C700" s="636"/>
      <c r="D700" s="636"/>
      <c r="E700" s="636"/>
      <c r="F700" s="640"/>
      <c r="G700" s="636"/>
      <c r="H700" s="636"/>
      <c r="I700" s="636"/>
      <c r="J700" s="636"/>
      <c r="K700" s="636"/>
      <c r="L700" s="636"/>
      <c r="M700" s="636"/>
    </row>
    <row r="701" customFormat="false" ht="15" hidden="false" customHeight="true" outlineLevel="0" collapsed="false">
      <c r="A701" s="636"/>
      <c r="B701" s="636"/>
      <c r="C701" s="636"/>
      <c r="D701" s="636"/>
      <c r="E701" s="636"/>
      <c r="F701" s="640"/>
      <c r="G701" s="636"/>
      <c r="H701" s="636"/>
      <c r="I701" s="636"/>
      <c r="J701" s="636"/>
      <c r="K701" s="636"/>
      <c r="L701" s="636"/>
      <c r="M701" s="636"/>
    </row>
    <row r="702" customFormat="false" ht="15" hidden="false" customHeight="true" outlineLevel="0" collapsed="false">
      <c r="A702" s="636"/>
      <c r="B702" s="636"/>
      <c r="C702" s="636"/>
      <c r="D702" s="636"/>
      <c r="E702" s="636"/>
      <c r="F702" s="640"/>
      <c r="G702" s="636"/>
      <c r="H702" s="636"/>
      <c r="I702" s="636"/>
      <c r="J702" s="636"/>
      <c r="K702" s="636"/>
      <c r="L702" s="636"/>
      <c r="M702" s="636"/>
    </row>
    <row r="703" customFormat="false" ht="15" hidden="false" customHeight="true" outlineLevel="0" collapsed="false">
      <c r="A703" s="636"/>
      <c r="B703" s="636"/>
      <c r="C703" s="636"/>
      <c r="D703" s="636"/>
      <c r="E703" s="636"/>
      <c r="F703" s="640"/>
      <c r="G703" s="636"/>
      <c r="H703" s="636"/>
      <c r="I703" s="636"/>
      <c r="J703" s="636"/>
      <c r="K703" s="636"/>
      <c r="L703" s="636"/>
      <c r="M703" s="636"/>
    </row>
    <row r="704" customFormat="false" ht="15" hidden="false" customHeight="true" outlineLevel="0" collapsed="false">
      <c r="A704" s="636"/>
      <c r="B704" s="636"/>
      <c r="C704" s="636"/>
      <c r="D704" s="636"/>
      <c r="E704" s="636"/>
      <c r="F704" s="640"/>
      <c r="G704" s="636"/>
      <c r="H704" s="636"/>
      <c r="I704" s="636"/>
      <c r="J704" s="636"/>
      <c r="K704" s="636"/>
      <c r="L704" s="636"/>
      <c r="M704" s="636"/>
    </row>
    <row r="705" customFormat="false" ht="15" hidden="false" customHeight="true" outlineLevel="0" collapsed="false">
      <c r="A705" s="636"/>
      <c r="B705" s="636"/>
      <c r="C705" s="636"/>
      <c r="D705" s="636"/>
      <c r="E705" s="636"/>
      <c r="F705" s="640"/>
      <c r="G705" s="636"/>
      <c r="H705" s="636"/>
      <c r="I705" s="636"/>
      <c r="J705" s="636"/>
      <c r="K705" s="636"/>
      <c r="L705" s="636"/>
      <c r="M705" s="636"/>
    </row>
    <row r="706" customFormat="false" ht="15" hidden="false" customHeight="true" outlineLevel="0" collapsed="false">
      <c r="A706" s="636"/>
      <c r="B706" s="636"/>
      <c r="C706" s="636"/>
      <c r="D706" s="636"/>
      <c r="E706" s="636"/>
      <c r="F706" s="640"/>
      <c r="G706" s="636"/>
      <c r="H706" s="636"/>
      <c r="I706" s="636"/>
      <c r="J706" s="636"/>
      <c r="K706" s="636"/>
      <c r="L706" s="636"/>
      <c r="M706" s="636"/>
    </row>
    <row r="707" customFormat="false" ht="15" hidden="false" customHeight="true" outlineLevel="0" collapsed="false">
      <c r="A707" s="636"/>
      <c r="B707" s="636"/>
      <c r="C707" s="636"/>
      <c r="D707" s="636"/>
      <c r="E707" s="636"/>
      <c r="F707" s="640"/>
      <c r="G707" s="636"/>
      <c r="H707" s="636"/>
      <c r="I707" s="636"/>
      <c r="J707" s="636"/>
      <c r="K707" s="636"/>
      <c r="L707" s="636"/>
      <c r="M707" s="636"/>
    </row>
    <row r="708" customFormat="false" ht="15" hidden="false" customHeight="true" outlineLevel="0" collapsed="false">
      <c r="A708" s="636"/>
      <c r="B708" s="636"/>
      <c r="C708" s="636"/>
      <c r="D708" s="636"/>
      <c r="E708" s="636"/>
      <c r="F708" s="640"/>
      <c r="G708" s="636"/>
      <c r="H708" s="636"/>
      <c r="I708" s="636"/>
      <c r="J708" s="636"/>
      <c r="K708" s="636"/>
      <c r="L708" s="636"/>
      <c r="M708" s="636"/>
    </row>
    <row r="709" customFormat="false" ht="15" hidden="false" customHeight="true" outlineLevel="0" collapsed="false">
      <c r="A709" s="636"/>
      <c r="B709" s="636"/>
      <c r="C709" s="636"/>
      <c r="D709" s="636"/>
      <c r="E709" s="636"/>
      <c r="F709" s="640"/>
      <c r="G709" s="636"/>
      <c r="H709" s="636"/>
      <c r="I709" s="636"/>
      <c r="J709" s="636"/>
      <c r="K709" s="636"/>
      <c r="L709" s="636"/>
      <c r="M709" s="636"/>
    </row>
    <row r="710" customFormat="false" ht="15" hidden="false" customHeight="true" outlineLevel="0" collapsed="false">
      <c r="A710" s="636"/>
      <c r="B710" s="636"/>
      <c r="C710" s="636"/>
      <c r="D710" s="636"/>
      <c r="E710" s="636"/>
      <c r="F710" s="640"/>
      <c r="G710" s="636"/>
      <c r="H710" s="636"/>
      <c r="I710" s="636"/>
      <c r="J710" s="636"/>
      <c r="K710" s="636"/>
      <c r="L710" s="636"/>
      <c r="M710" s="636"/>
    </row>
    <row r="711" customFormat="false" ht="15" hidden="false" customHeight="true" outlineLevel="0" collapsed="false">
      <c r="A711" s="636"/>
      <c r="B711" s="636"/>
      <c r="C711" s="636"/>
      <c r="D711" s="636"/>
      <c r="E711" s="636"/>
      <c r="F711" s="640"/>
      <c r="G711" s="636"/>
      <c r="H711" s="636"/>
      <c r="I711" s="636"/>
      <c r="J711" s="636"/>
      <c r="K711" s="636"/>
      <c r="L711" s="636"/>
      <c r="M711" s="636"/>
    </row>
    <row r="712" customFormat="false" ht="15" hidden="false" customHeight="true" outlineLevel="0" collapsed="false">
      <c r="A712" s="636"/>
      <c r="B712" s="636"/>
      <c r="C712" s="636"/>
      <c r="D712" s="636"/>
      <c r="E712" s="636"/>
      <c r="F712" s="640"/>
      <c r="G712" s="636"/>
      <c r="H712" s="636"/>
      <c r="I712" s="636"/>
      <c r="J712" s="636"/>
      <c r="K712" s="636"/>
      <c r="L712" s="636"/>
      <c r="M712" s="636"/>
    </row>
    <row r="713" customFormat="false" ht="15" hidden="false" customHeight="true" outlineLevel="0" collapsed="false">
      <c r="A713" s="636"/>
      <c r="B713" s="636"/>
      <c r="C713" s="636"/>
      <c r="D713" s="636"/>
      <c r="E713" s="636"/>
      <c r="F713" s="640"/>
      <c r="G713" s="636"/>
      <c r="H713" s="636"/>
      <c r="I713" s="636"/>
      <c r="J713" s="636"/>
      <c r="K713" s="636"/>
      <c r="L713" s="636"/>
      <c r="M713" s="636"/>
    </row>
    <row r="714" customFormat="false" ht="15" hidden="false" customHeight="true" outlineLevel="0" collapsed="false">
      <c r="A714" s="636"/>
      <c r="B714" s="636"/>
      <c r="C714" s="636"/>
      <c r="D714" s="636"/>
      <c r="E714" s="636"/>
      <c r="F714" s="640"/>
      <c r="G714" s="636"/>
      <c r="H714" s="636"/>
      <c r="I714" s="636"/>
      <c r="J714" s="636"/>
      <c r="K714" s="636"/>
      <c r="L714" s="636"/>
      <c r="M714" s="636"/>
    </row>
    <row r="715" customFormat="false" ht="15" hidden="false" customHeight="true" outlineLevel="0" collapsed="false">
      <c r="A715" s="636"/>
      <c r="B715" s="636"/>
      <c r="C715" s="636"/>
      <c r="D715" s="636"/>
      <c r="E715" s="636"/>
      <c r="F715" s="640"/>
      <c r="G715" s="636"/>
      <c r="H715" s="636"/>
      <c r="I715" s="636"/>
      <c r="J715" s="636"/>
      <c r="K715" s="636"/>
      <c r="L715" s="636"/>
      <c r="M715" s="636"/>
    </row>
    <row r="716" customFormat="false" ht="15" hidden="false" customHeight="true" outlineLevel="0" collapsed="false">
      <c r="A716" s="636"/>
      <c r="B716" s="636"/>
      <c r="C716" s="636"/>
      <c r="D716" s="636"/>
      <c r="E716" s="636"/>
      <c r="F716" s="640"/>
      <c r="G716" s="636"/>
      <c r="H716" s="636"/>
      <c r="I716" s="636"/>
      <c r="J716" s="636"/>
      <c r="K716" s="636"/>
      <c r="L716" s="636"/>
      <c r="M716" s="636"/>
    </row>
    <row r="717" customFormat="false" ht="15" hidden="false" customHeight="true" outlineLevel="0" collapsed="false">
      <c r="A717" s="636"/>
      <c r="B717" s="636"/>
      <c r="C717" s="636"/>
      <c r="D717" s="636"/>
      <c r="E717" s="636"/>
      <c r="F717" s="640"/>
      <c r="G717" s="636"/>
      <c r="H717" s="636"/>
      <c r="I717" s="636"/>
      <c r="J717" s="636"/>
      <c r="K717" s="636"/>
      <c r="L717" s="636"/>
      <c r="M717" s="636"/>
    </row>
    <row r="718" customFormat="false" ht="15" hidden="false" customHeight="true" outlineLevel="0" collapsed="false">
      <c r="A718" s="636"/>
      <c r="B718" s="636"/>
      <c r="C718" s="636"/>
      <c r="D718" s="636"/>
      <c r="E718" s="636"/>
      <c r="F718" s="640"/>
      <c r="G718" s="636"/>
      <c r="H718" s="636"/>
      <c r="I718" s="636"/>
      <c r="J718" s="636"/>
      <c r="K718" s="636"/>
      <c r="L718" s="636"/>
      <c r="M718" s="636"/>
    </row>
    <row r="719" customFormat="false" ht="15" hidden="false" customHeight="true" outlineLevel="0" collapsed="false">
      <c r="A719" s="636"/>
      <c r="B719" s="636"/>
      <c r="C719" s="636"/>
      <c r="D719" s="636"/>
      <c r="E719" s="636"/>
      <c r="F719" s="640"/>
      <c r="G719" s="636"/>
      <c r="H719" s="636"/>
      <c r="I719" s="636"/>
      <c r="J719" s="636"/>
      <c r="K719" s="636"/>
      <c r="L719" s="636"/>
      <c r="M719" s="636"/>
    </row>
    <row r="720" customFormat="false" ht="15" hidden="false" customHeight="true" outlineLevel="0" collapsed="false">
      <c r="A720" s="636"/>
      <c r="B720" s="636"/>
      <c r="C720" s="636"/>
      <c r="D720" s="636"/>
      <c r="E720" s="636"/>
      <c r="F720" s="640"/>
      <c r="G720" s="636"/>
      <c r="H720" s="636"/>
      <c r="I720" s="636"/>
      <c r="J720" s="636"/>
      <c r="K720" s="636"/>
      <c r="L720" s="636"/>
      <c r="M720" s="636"/>
    </row>
    <row r="721" customFormat="false" ht="15" hidden="false" customHeight="true" outlineLevel="0" collapsed="false">
      <c r="A721" s="636"/>
      <c r="B721" s="636"/>
      <c r="C721" s="636"/>
      <c r="D721" s="636"/>
      <c r="E721" s="636"/>
      <c r="F721" s="640"/>
      <c r="G721" s="636"/>
      <c r="H721" s="636"/>
      <c r="I721" s="636"/>
      <c r="J721" s="636"/>
      <c r="K721" s="636"/>
      <c r="L721" s="636"/>
      <c r="M721" s="636"/>
    </row>
    <row r="722" customFormat="false" ht="15" hidden="false" customHeight="true" outlineLevel="0" collapsed="false">
      <c r="A722" s="636"/>
      <c r="B722" s="636"/>
      <c r="C722" s="636"/>
      <c r="D722" s="636"/>
      <c r="E722" s="636"/>
      <c r="F722" s="640"/>
      <c r="G722" s="636"/>
      <c r="H722" s="636"/>
      <c r="I722" s="636"/>
      <c r="J722" s="636"/>
      <c r="K722" s="636"/>
      <c r="L722" s="636"/>
      <c r="M722" s="636"/>
    </row>
    <row r="723" customFormat="false" ht="15" hidden="false" customHeight="true" outlineLevel="0" collapsed="false">
      <c r="A723" s="636"/>
      <c r="B723" s="636"/>
      <c r="C723" s="636"/>
      <c r="D723" s="636"/>
      <c r="E723" s="636"/>
      <c r="F723" s="640"/>
      <c r="G723" s="636"/>
      <c r="H723" s="636"/>
      <c r="I723" s="636"/>
      <c r="J723" s="636"/>
      <c r="K723" s="636"/>
      <c r="L723" s="636"/>
      <c r="M723" s="636"/>
    </row>
    <row r="724" customFormat="false" ht="15" hidden="false" customHeight="true" outlineLevel="0" collapsed="false">
      <c r="A724" s="636"/>
      <c r="B724" s="636"/>
      <c r="C724" s="636"/>
      <c r="D724" s="636"/>
      <c r="E724" s="636"/>
      <c r="F724" s="640"/>
      <c r="G724" s="636"/>
      <c r="H724" s="636"/>
      <c r="I724" s="636"/>
      <c r="J724" s="636"/>
      <c r="K724" s="636"/>
      <c r="L724" s="636"/>
      <c r="M724" s="636"/>
    </row>
    <row r="725" customFormat="false" ht="15" hidden="false" customHeight="true" outlineLevel="0" collapsed="false">
      <c r="A725" s="636"/>
      <c r="B725" s="636"/>
      <c r="C725" s="636"/>
      <c r="D725" s="636"/>
      <c r="E725" s="636"/>
      <c r="F725" s="640"/>
      <c r="G725" s="636"/>
      <c r="H725" s="636"/>
      <c r="I725" s="636"/>
      <c r="J725" s="636"/>
      <c r="K725" s="636"/>
      <c r="L725" s="636"/>
      <c r="M725" s="636"/>
    </row>
    <row r="726" customFormat="false" ht="15" hidden="false" customHeight="true" outlineLevel="0" collapsed="false">
      <c r="A726" s="636"/>
      <c r="B726" s="636"/>
      <c r="C726" s="636"/>
      <c r="D726" s="636"/>
      <c r="E726" s="636"/>
      <c r="F726" s="640"/>
      <c r="G726" s="636"/>
      <c r="H726" s="636"/>
      <c r="I726" s="636"/>
      <c r="J726" s="636"/>
      <c r="K726" s="636"/>
      <c r="L726" s="636"/>
      <c r="M726" s="636"/>
    </row>
    <row r="727" customFormat="false" ht="15" hidden="false" customHeight="true" outlineLevel="0" collapsed="false">
      <c r="A727" s="636"/>
      <c r="B727" s="636"/>
      <c r="C727" s="636"/>
      <c r="D727" s="636"/>
      <c r="E727" s="636"/>
      <c r="F727" s="640"/>
      <c r="G727" s="636"/>
      <c r="H727" s="636"/>
      <c r="I727" s="636"/>
      <c r="J727" s="636"/>
      <c r="K727" s="636"/>
      <c r="L727" s="636"/>
      <c r="M727" s="636"/>
    </row>
    <row r="728" customFormat="false" ht="15" hidden="false" customHeight="true" outlineLevel="0" collapsed="false">
      <c r="A728" s="636"/>
      <c r="B728" s="636"/>
      <c r="C728" s="636"/>
      <c r="D728" s="636"/>
      <c r="E728" s="636"/>
      <c r="F728" s="640"/>
      <c r="G728" s="636"/>
      <c r="H728" s="636"/>
      <c r="I728" s="636"/>
      <c r="J728" s="636"/>
      <c r="K728" s="636"/>
      <c r="L728" s="636"/>
      <c r="M728" s="636"/>
    </row>
    <row r="729" customFormat="false" ht="15" hidden="false" customHeight="true" outlineLevel="0" collapsed="false">
      <c r="A729" s="636"/>
      <c r="B729" s="636"/>
      <c r="C729" s="636"/>
      <c r="D729" s="636"/>
      <c r="E729" s="636"/>
      <c r="F729" s="640"/>
      <c r="G729" s="636"/>
      <c r="H729" s="636"/>
      <c r="I729" s="636"/>
      <c r="J729" s="636"/>
      <c r="K729" s="636"/>
      <c r="L729" s="636"/>
      <c r="M729" s="636"/>
    </row>
    <row r="730" customFormat="false" ht="15" hidden="false" customHeight="true" outlineLevel="0" collapsed="false">
      <c r="A730" s="636"/>
      <c r="B730" s="636"/>
      <c r="C730" s="636"/>
      <c r="D730" s="636"/>
      <c r="E730" s="636"/>
      <c r="F730" s="640"/>
      <c r="G730" s="636"/>
      <c r="H730" s="636"/>
      <c r="I730" s="636"/>
      <c r="J730" s="636"/>
      <c r="K730" s="636"/>
      <c r="L730" s="636"/>
      <c r="M730" s="636"/>
    </row>
    <row r="731" customFormat="false" ht="15" hidden="false" customHeight="true" outlineLevel="0" collapsed="false">
      <c r="A731" s="636"/>
      <c r="B731" s="636"/>
      <c r="C731" s="636"/>
      <c r="D731" s="636"/>
      <c r="E731" s="636"/>
      <c r="F731" s="640"/>
      <c r="G731" s="636"/>
      <c r="H731" s="636"/>
      <c r="I731" s="636"/>
      <c r="J731" s="636"/>
      <c r="K731" s="636"/>
      <c r="L731" s="636"/>
      <c r="M731" s="636"/>
    </row>
    <row r="732" customFormat="false" ht="15" hidden="false" customHeight="true" outlineLevel="0" collapsed="false">
      <c r="A732" s="636"/>
      <c r="B732" s="636"/>
      <c r="C732" s="636"/>
      <c r="D732" s="636"/>
      <c r="E732" s="636"/>
      <c r="F732" s="640"/>
      <c r="G732" s="636"/>
      <c r="H732" s="636"/>
      <c r="I732" s="636"/>
      <c r="J732" s="636"/>
      <c r="K732" s="636"/>
      <c r="L732" s="636"/>
      <c r="M732" s="636"/>
    </row>
    <row r="733" customFormat="false" ht="15" hidden="false" customHeight="true" outlineLevel="0" collapsed="false">
      <c r="A733" s="636"/>
      <c r="B733" s="636"/>
      <c r="C733" s="636"/>
      <c r="D733" s="636"/>
      <c r="E733" s="636"/>
      <c r="F733" s="640"/>
      <c r="G733" s="636"/>
      <c r="H733" s="636"/>
      <c r="I733" s="636"/>
      <c r="J733" s="636"/>
      <c r="K733" s="636"/>
      <c r="L733" s="636"/>
      <c r="M733" s="636"/>
    </row>
    <row r="734" customFormat="false" ht="15" hidden="false" customHeight="true" outlineLevel="0" collapsed="false">
      <c r="A734" s="636"/>
      <c r="B734" s="636"/>
      <c r="C734" s="636"/>
      <c r="D734" s="636"/>
      <c r="E734" s="636"/>
      <c r="F734" s="640"/>
      <c r="G734" s="636"/>
      <c r="H734" s="636"/>
      <c r="I734" s="636"/>
      <c r="J734" s="636"/>
      <c r="K734" s="636"/>
      <c r="L734" s="636"/>
      <c r="M734" s="636"/>
    </row>
    <row r="735" customFormat="false" ht="15" hidden="false" customHeight="true" outlineLevel="0" collapsed="false">
      <c r="A735" s="636"/>
      <c r="B735" s="636"/>
      <c r="C735" s="636"/>
      <c r="D735" s="636"/>
      <c r="E735" s="636"/>
      <c r="F735" s="640"/>
      <c r="G735" s="636"/>
      <c r="H735" s="636"/>
      <c r="I735" s="636"/>
      <c r="J735" s="636"/>
      <c r="K735" s="636"/>
      <c r="L735" s="636"/>
      <c r="M735" s="636"/>
    </row>
    <row r="736" customFormat="false" ht="15" hidden="false" customHeight="true" outlineLevel="0" collapsed="false">
      <c r="A736" s="636"/>
      <c r="B736" s="636"/>
      <c r="C736" s="636"/>
      <c r="D736" s="636"/>
      <c r="E736" s="636"/>
      <c r="F736" s="640"/>
      <c r="G736" s="636"/>
      <c r="H736" s="636"/>
      <c r="I736" s="636"/>
      <c r="J736" s="636"/>
      <c r="K736" s="636"/>
      <c r="L736" s="636"/>
      <c r="M736" s="636"/>
    </row>
    <row r="737" customFormat="false" ht="15" hidden="false" customHeight="true" outlineLevel="0" collapsed="false">
      <c r="A737" s="636"/>
      <c r="B737" s="636"/>
      <c r="C737" s="636"/>
      <c r="D737" s="636"/>
      <c r="E737" s="636"/>
      <c r="F737" s="640"/>
      <c r="G737" s="636"/>
      <c r="H737" s="636"/>
      <c r="I737" s="636"/>
      <c r="J737" s="636"/>
      <c r="K737" s="636"/>
      <c r="L737" s="636"/>
      <c r="M737" s="636"/>
    </row>
    <row r="738" customFormat="false" ht="15" hidden="false" customHeight="true" outlineLevel="0" collapsed="false">
      <c r="A738" s="636"/>
      <c r="B738" s="636"/>
      <c r="C738" s="636"/>
      <c r="D738" s="636"/>
      <c r="E738" s="636"/>
      <c r="F738" s="640"/>
      <c r="G738" s="636"/>
      <c r="H738" s="636"/>
      <c r="I738" s="636"/>
      <c r="J738" s="636"/>
      <c r="K738" s="636"/>
      <c r="L738" s="636"/>
      <c r="M738" s="636"/>
    </row>
    <row r="739" customFormat="false" ht="15" hidden="false" customHeight="true" outlineLevel="0" collapsed="false">
      <c r="A739" s="636"/>
      <c r="B739" s="636"/>
      <c r="C739" s="636"/>
      <c r="D739" s="636"/>
      <c r="E739" s="636"/>
      <c r="F739" s="640"/>
      <c r="G739" s="636"/>
      <c r="H739" s="636"/>
      <c r="I739" s="636"/>
      <c r="J739" s="636"/>
      <c r="K739" s="636"/>
      <c r="L739" s="636"/>
      <c r="M739" s="636"/>
    </row>
    <row r="740" customFormat="false" ht="15" hidden="false" customHeight="true" outlineLevel="0" collapsed="false">
      <c r="A740" s="636"/>
      <c r="B740" s="636"/>
      <c r="C740" s="636"/>
      <c r="D740" s="636"/>
      <c r="E740" s="636"/>
      <c r="F740" s="640"/>
      <c r="G740" s="636"/>
      <c r="H740" s="636"/>
      <c r="I740" s="636"/>
      <c r="J740" s="636"/>
      <c r="K740" s="636"/>
      <c r="L740" s="636"/>
      <c r="M740" s="636"/>
    </row>
    <row r="741" customFormat="false" ht="15" hidden="false" customHeight="true" outlineLevel="0" collapsed="false">
      <c r="A741" s="636"/>
      <c r="B741" s="636"/>
      <c r="C741" s="636"/>
      <c r="D741" s="636"/>
      <c r="E741" s="636"/>
      <c r="F741" s="640"/>
      <c r="G741" s="636"/>
      <c r="H741" s="636"/>
      <c r="I741" s="636"/>
      <c r="J741" s="636"/>
      <c r="K741" s="636"/>
      <c r="L741" s="636"/>
      <c r="M741" s="636"/>
    </row>
    <row r="742" customFormat="false" ht="15" hidden="false" customHeight="true" outlineLevel="0" collapsed="false">
      <c r="A742" s="636"/>
      <c r="B742" s="636"/>
      <c r="C742" s="636"/>
      <c r="D742" s="636"/>
      <c r="E742" s="636"/>
      <c r="F742" s="640"/>
      <c r="G742" s="636"/>
      <c r="H742" s="636"/>
      <c r="I742" s="636"/>
      <c r="J742" s="636"/>
      <c r="K742" s="636"/>
      <c r="L742" s="636"/>
      <c r="M742" s="636"/>
    </row>
    <row r="743" customFormat="false" ht="15" hidden="false" customHeight="true" outlineLevel="0" collapsed="false">
      <c r="A743" s="636"/>
      <c r="B743" s="636"/>
      <c r="C743" s="636"/>
      <c r="D743" s="636"/>
      <c r="E743" s="636"/>
      <c r="F743" s="640"/>
      <c r="G743" s="636"/>
      <c r="H743" s="636"/>
      <c r="I743" s="636"/>
      <c r="J743" s="636"/>
      <c r="K743" s="636"/>
      <c r="L743" s="636"/>
      <c r="M743" s="636"/>
    </row>
    <row r="744" customFormat="false" ht="15" hidden="false" customHeight="true" outlineLevel="0" collapsed="false">
      <c r="A744" s="636"/>
      <c r="B744" s="636"/>
      <c r="C744" s="636"/>
      <c r="D744" s="636"/>
      <c r="E744" s="636"/>
      <c r="F744" s="640"/>
      <c r="G744" s="636"/>
      <c r="H744" s="636"/>
      <c r="I744" s="636"/>
      <c r="J744" s="636"/>
      <c r="K744" s="636"/>
      <c r="L744" s="636"/>
      <c r="M744" s="636"/>
    </row>
    <row r="745" customFormat="false" ht="15" hidden="false" customHeight="true" outlineLevel="0" collapsed="false">
      <c r="A745" s="636"/>
      <c r="B745" s="636"/>
      <c r="C745" s="636"/>
      <c r="D745" s="636"/>
      <c r="E745" s="636"/>
      <c r="F745" s="640"/>
      <c r="G745" s="636"/>
      <c r="H745" s="636"/>
      <c r="I745" s="636"/>
      <c r="J745" s="636"/>
      <c r="K745" s="636"/>
      <c r="L745" s="636"/>
      <c r="M745" s="636"/>
    </row>
    <row r="746" customFormat="false" ht="15" hidden="false" customHeight="true" outlineLevel="0" collapsed="false">
      <c r="A746" s="636"/>
      <c r="B746" s="636"/>
      <c r="C746" s="636"/>
      <c r="D746" s="636"/>
      <c r="E746" s="636"/>
      <c r="F746" s="640"/>
      <c r="G746" s="636"/>
      <c r="H746" s="636"/>
      <c r="I746" s="636"/>
      <c r="J746" s="636"/>
      <c r="K746" s="636"/>
      <c r="L746" s="636"/>
      <c r="M746" s="636"/>
    </row>
    <row r="747" customFormat="false" ht="15" hidden="false" customHeight="true" outlineLevel="0" collapsed="false">
      <c r="A747" s="636"/>
      <c r="B747" s="636"/>
      <c r="C747" s="636"/>
      <c r="D747" s="636"/>
      <c r="E747" s="636"/>
      <c r="F747" s="640"/>
      <c r="G747" s="636"/>
      <c r="H747" s="636"/>
      <c r="I747" s="636"/>
      <c r="J747" s="636"/>
      <c r="K747" s="636"/>
      <c r="L747" s="636"/>
      <c r="M747" s="636"/>
    </row>
    <row r="748" customFormat="false" ht="15" hidden="false" customHeight="true" outlineLevel="0" collapsed="false">
      <c r="A748" s="636"/>
      <c r="B748" s="636"/>
      <c r="C748" s="636"/>
      <c r="D748" s="636"/>
      <c r="E748" s="636"/>
      <c r="F748" s="640"/>
      <c r="G748" s="636"/>
      <c r="H748" s="636"/>
      <c r="I748" s="636"/>
      <c r="J748" s="636"/>
      <c r="K748" s="636"/>
      <c r="L748" s="636"/>
      <c r="M748" s="636"/>
    </row>
    <row r="749" customFormat="false" ht="15" hidden="false" customHeight="true" outlineLevel="0" collapsed="false">
      <c r="A749" s="636"/>
      <c r="B749" s="636"/>
      <c r="C749" s="636"/>
      <c r="D749" s="636"/>
      <c r="E749" s="636"/>
      <c r="F749" s="640"/>
      <c r="G749" s="636"/>
      <c r="H749" s="636"/>
      <c r="I749" s="636"/>
      <c r="J749" s="636"/>
      <c r="K749" s="636"/>
      <c r="L749" s="636"/>
      <c r="M749" s="636"/>
    </row>
    <row r="750" customFormat="false" ht="15" hidden="false" customHeight="true" outlineLevel="0" collapsed="false">
      <c r="A750" s="636"/>
      <c r="B750" s="636"/>
      <c r="C750" s="636"/>
      <c r="D750" s="636"/>
      <c r="E750" s="636"/>
      <c r="F750" s="640"/>
      <c r="G750" s="636"/>
      <c r="H750" s="636"/>
      <c r="I750" s="636"/>
      <c r="J750" s="636"/>
      <c r="K750" s="636"/>
      <c r="L750" s="636"/>
      <c r="M750" s="636"/>
    </row>
    <row r="751" customFormat="false" ht="15" hidden="false" customHeight="true" outlineLevel="0" collapsed="false">
      <c r="A751" s="636"/>
      <c r="B751" s="636"/>
      <c r="C751" s="636"/>
      <c r="D751" s="636"/>
      <c r="E751" s="636"/>
      <c r="F751" s="640"/>
      <c r="G751" s="636"/>
      <c r="H751" s="636"/>
      <c r="I751" s="636"/>
      <c r="J751" s="636"/>
      <c r="K751" s="636"/>
      <c r="L751" s="636"/>
      <c r="M751" s="636"/>
    </row>
    <row r="752" customFormat="false" ht="15" hidden="false" customHeight="true" outlineLevel="0" collapsed="false">
      <c r="A752" s="636"/>
      <c r="B752" s="636"/>
      <c r="C752" s="636"/>
      <c r="D752" s="636"/>
      <c r="E752" s="636"/>
      <c r="F752" s="640"/>
      <c r="G752" s="636"/>
      <c r="H752" s="636"/>
      <c r="I752" s="636"/>
      <c r="J752" s="636"/>
      <c r="K752" s="636"/>
      <c r="L752" s="636"/>
      <c r="M752" s="636"/>
    </row>
    <row r="753" customFormat="false" ht="15" hidden="false" customHeight="true" outlineLevel="0" collapsed="false">
      <c r="A753" s="636"/>
      <c r="B753" s="636"/>
      <c r="C753" s="636"/>
      <c r="D753" s="636"/>
      <c r="E753" s="636"/>
      <c r="F753" s="640"/>
      <c r="G753" s="636"/>
      <c r="H753" s="636"/>
      <c r="I753" s="636"/>
      <c r="J753" s="636"/>
      <c r="K753" s="636"/>
      <c r="L753" s="636"/>
      <c r="M753" s="636"/>
    </row>
    <row r="754" customFormat="false" ht="15" hidden="false" customHeight="true" outlineLevel="0" collapsed="false">
      <c r="A754" s="636"/>
      <c r="B754" s="636"/>
      <c r="C754" s="636"/>
      <c r="D754" s="636"/>
      <c r="E754" s="636"/>
      <c r="F754" s="640"/>
      <c r="G754" s="636"/>
      <c r="H754" s="636"/>
      <c r="I754" s="636"/>
      <c r="J754" s="636"/>
      <c r="K754" s="636"/>
      <c r="L754" s="636"/>
      <c r="M754" s="636"/>
    </row>
    <row r="755" customFormat="false" ht="15" hidden="false" customHeight="true" outlineLevel="0" collapsed="false">
      <c r="A755" s="636"/>
      <c r="B755" s="636"/>
      <c r="C755" s="636"/>
      <c r="D755" s="636"/>
      <c r="E755" s="636"/>
      <c r="F755" s="640"/>
      <c r="G755" s="636"/>
      <c r="H755" s="636"/>
      <c r="I755" s="636"/>
      <c r="J755" s="636"/>
      <c r="K755" s="636"/>
      <c r="L755" s="636"/>
      <c r="M755" s="636"/>
    </row>
    <row r="756" customFormat="false" ht="15" hidden="false" customHeight="true" outlineLevel="0" collapsed="false">
      <c r="A756" s="636"/>
      <c r="B756" s="636"/>
      <c r="C756" s="636"/>
      <c r="D756" s="636"/>
      <c r="E756" s="636"/>
      <c r="F756" s="640"/>
      <c r="G756" s="636"/>
      <c r="H756" s="636"/>
      <c r="I756" s="636"/>
      <c r="J756" s="636"/>
      <c r="K756" s="636"/>
      <c r="L756" s="636"/>
      <c r="M756" s="636"/>
    </row>
    <row r="757" customFormat="false" ht="15" hidden="false" customHeight="true" outlineLevel="0" collapsed="false">
      <c r="A757" s="636"/>
      <c r="B757" s="636"/>
      <c r="C757" s="636"/>
      <c r="D757" s="636"/>
      <c r="E757" s="636"/>
      <c r="F757" s="640"/>
      <c r="G757" s="636"/>
      <c r="H757" s="636"/>
      <c r="I757" s="636"/>
      <c r="J757" s="636"/>
      <c r="K757" s="636"/>
      <c r="L757" s="636"/>
      <c r="M757" s="636"/>
    </row>
    <row r="758" customFormat="false" ht="15" hidden="false" customHeight="true" outlineLevel="0" collapsed="false">
      <c r="A758" s="636"/>
      <c r="B758" s="636"/>
      <c r="C758" s="636"/>
      <c r="D758" s="636"/>
      <c r="E758" s="636"/>
      <c r="F758" s="640"/>
      <c r="G758" s="636"/>
      <c r="H758" s="636"/>
      <c r="I758" s="636"/>
      <c r="J758" s="636"/>
      <c r="K758" s="636"/>
      <c r="L758" s="636"/>
      <c r="M758" s="636"/>
    </row>
    <row r="759" customFormat="false" ht="15" hidden="false" customHeight="true" outlineLevel="0" collapsed="false">
      <c r="A759" s="636"/>
      <c r="B759" s="636"/>
      <c r="C759" s="636"/>
      <c r="D759" s="636"/>
      <c r="E759" s="636"/>
      <c r="F759" s="640"/>
      <c r="G759" s="636"/>
      <c r="H759" s="636"/>
      <c r="I759" s="636"/>
      <c r="J759" s="636"/>
      <c r="K759" s="636"/>
      <c r="L759" s="636"/>
      <c r="M759" s="636"/>
    </row>
    <row r="760" customFormat="false" ht="15" hidden="false" customHeight="true" outlineLevel="0" collapsed="false">
      <c r="A760" s="636"/>
      <c r="B760" s="636"/>
      <c r="C760" s="636"/>
      <c r="D760" s="636"/>
      <c r="E760" s="636"/>
      <c r="F760" s="640"/>
      <c r="G760" s="636"/>
      <c r="H760" s="636"/>
      <c r="I760" s="636"/>
      <c r="J760" s="636"/>
      <c r="K760" s="636"/>
      <c r="L760" s="636"/>
      <c r="M760" s="636"/>
    </row>
    <row r="761" customFormat="false" ht="15" hidden="false" customHeight="true" outlineLevel="0" collapsed="false">
      <c r="A761" s="636"/>
      <c r="B761" s="636"/>
      <c r="C761" s="636"/>
      <c r="D761" s="636"/>
      <c r="E761" s="636"/>
      <c r="F761" s="640"/>
      <c r="G761" s="636"/>
      <c r="H761" s="636"/>
      <c r="I761" s="636"/>
      <c r="J761" s="636"/>
      <c r="K761" s="636"/>
      <c r="L761" s="636"/>
      <c r="M761" s="636"/>
    </row>
    <row r="762" customFormat="false" ht="15" hidden="false" customHeight="true" outlineLevel="0" collapsed="false">
      <c r="A762" s="636"/>
      <c r="B762" s="636"/>
      <c r="C762" s="636"/>
      <c r="D762" s="636"/>
      <c r="E762" s="636"/>
      <c r="F762" s="640"/>
      <c r="G762" s="636"/>
      <c r="H762" s="636"/>
      <c r="I762" s="636"/>
      <c r="J762" s="636"/>
      <c r="K762" s="636"/>
      <c r="L762" s="636"/>
      <c r="M762" s="636"/>
    </row>
    <row r="763" customFormat="false" ht="15" hidden="false" customHeight="true" outlineLevel="0" collapsed="false">
      <c r="A763" s="636"/>
      <c r="B763" s="636"/>
      <c r="C763" s="636"/>
      <c r="D763" s="636"/>
      <c r="E763" s="636"/>
      <c r="F763" s="640"/>
      <c r="G763" s="636"/>
      <c r="H763" s="636"/>
      <c r="I763" s="636"/>
      <c r="J763" s="636"/>
      <c r="K763" s="636"/>
      <c r="L763" s="636"/>
      <c r="M763" s="636"/>
    </row>
    <row r="764" customFormat="false" ht="15" hidden="false" customHeight="true" outlineLevel="0" collapsed="false">
      <c r="A764" s="636"/>
      <c r="B764" s="636"/>
      <c r="C764" s="636"/>
      <c r="D764" s="636"/>
      <c r="E764" s="636"/>
      <c r="F764" s="640"/>
      <c r="G764" s="636"/>
      <c r="H764" s="636"/>
      <c r="I764" s="636"/>
      <c r="J764" s="636"/>
      <c r="K764" s="636"/>
      <c r="L764" s="636"/>
      <c r="M764" s="636"/>
    </row>
    <row r="765" customFormat="false" ht="15" hidden="false" customHeight="true" outlineLevel="0" collapsed="false">
      <c r="A765" s="636"/>
      <c r="B765" s="636"/>
      <c r="C765" s="636"/>
      <c r="D765" s="636"/>
      <c r="E765" s="636"/>
      <c r="F765" s="640"/>
      <c r="G765" s="636"/>
      <c r="H765" s="636"/>
      <c r="I765" s="636"/>
      <c r="J765" s="636"/>
      <c r="K765" s="636"/>
      <c r="L765" s="636"/>
      <c r="M765" s="636"/>
    </row>
    <row r="766" customFormat="false" ht="15" hidden="false" customHeight="true" outlineLevel="0" collapsed="false">
      <c r="A766" s="636"/>
      <c r="B766" s="636"/>
      <c r="C766" s="636"/>
      <c r="D766" s="636"/>
      <c r="E766" s="636"/>
      <c r="F766" s="640"/>
      <c r="G766" s="636"/>
      <c r="H766" s="636"/>
      <c r="I766" s="636"/>
      <c r="J766" s="636"/>
      <c r="K766" s="636"/>
      <c r="L766" s="636"/>
      <c r="M766" s="636"/>
    </row>
    <row r="767" customFormat="false" ht="15" hidden="false" customHeight="true" outlineLevel="0" collapsed="false">
      <c r="A767" s="636"/>
      <c r="B767" s="636"/>
      <c r="C767" s="636"/>
      <c r="D767" s="636"/>
      <c r="E767" s="636"/>
      <c r="F767" s="640"/>
      <c r="G767" s="636"/>
      <c r="H767" s="636"/>
      <c r="I767" s="636"/>
      <c r="J767" s="636"/>
      <c r="K767" s="636"/>
      <c r="L767" s="636"/>
      <c r="M767" s="636"/>
    </row>
    <row r="768" customFormat="false" ht="15" hidden="false" customHeight="true" outlineLevel="0" collapsed="false">
      <c r="A768" s="636"/>
      <c r="B768" s="636"/>
      <c r="C768" s="636"/>
      <c r="D768" s="636"/>
      <c r="E768" s="636"/>
      <c r="F768" s="640"/>
      <c r="G768" s="636"/>
      <c r="H768" s="636"/>
      <c r="I768" s="636"/>
      <c r="J768" s="636"/>
      <c r="K768" s="636"/>
      <c r="L768" s="636"/>
      <c r="M768" s="636"/>
    </row>
    <row r="769" customFormat="false" ht="15" hidden="false" customHeight="true" outlineLevel="0" collapsed="false">
      <c r="A769" s="636"/>
      <c r="B769" s="636"/>
      <c r="C769" s="636"/>
      <c r="D769" s="636"/>
      <c r="E769" s="636"/>
      <c r="F769" s="640"/>
      <c r="G769" s="636"/>
      <c r="H769" s="636"/>
      <c r="I769" s="636"/>
      <c r="J769" s="636"/>
      <c r="K769" s="636"/>
      <c r="L769" s="636"/>
      <c r="M769" s="636"/>
    </row>
    <row r="770" customFormat="false" ht="15" hidden="false" customHeight="true" outlineLevel="0" collapsed="false">
      <c r="A770" s="636"/>
      <c r="B770" s="636"/>
      <c r="C770" s="636"/>
      <c r="D770" s="636"/>
      <c r="E770" s="636"/>
      <c r="F770" s="640"/>
      <c r="G770" s="636"/>
      <c r="H770" s="636"/>
      <c r="I770" s="636"/>
      <c r="J770" s="636"/>
      <c r="K770" s="636"/>
      <c r="L770" s="636"/>
      <c r="M770" s="636"/>
    </row>
    <row r="771" customFormat="false" ht="15" hidden="false" customHeight="true" outlineLevel="0" collapsed="false">
      <c r="A771" s="636"/>
      <c r="B771" s="636"/>
      <c r="C771" s="636"/>
      <c r="D771" s="636"/>
      <c r="E771" s="636"/>
      <c r="F771" s="640"/>
      <c r="G771" s="636"/>
      <c r="H771" s="636"/>
      <c r="I771" s="636"/>
      <c r="J771" s="636"/>
      <c r="K771" s="636"/>
      <c r="L771" s="636"/>
      <c r="M771" s="636"/>
    </row>
    <row r="772" customFormat="false" ht="15" hidden="false" customHeight="true" outlineLevel="0" collapsed="false">
      <c r="A772" s="636"/>
      <c r="B772" s="636"/>
      <c r="C772" s="636"/>
      <c r="D772" s="636"/>
      <c r="E772" s="636"/>
      <c r="F772" s="640"/>
      <c r="G772" s="636"/>
      <c r="H772" s="636"/>
      <c r="I772" s="636"/>
      <c r="J772" s="636"/>
      <c r="K772" s="636"/>
      <c r="L772" s="636"/>
      <c r="M772" s="636"/>
    </row>
    <row r="773" customFormat="false" ht="15" hidden="false" customHeight="true" outlineLevel="0" collapsed="false">
      <c r="A773" s="636"/>
      <c r="B773" s="636"/>
      <c r="C773" s="636"/>
      <c r="D773" s="636"/>
      <c r="E773" s="636"/>
      <c r="F773" s="640"/>
      <c r="G773" s="636"/>
      <c r="H773" s="636"/>
      <c r="I773" s="636"/>
      <c r="J773" s="636"/>
      <c r="K773" s="636"/>
      <c r="L773" s="636"/>
      <c r="M773" s="636"/>
    </row>
    <row r="774" customFormat="false" ht="15" hidden="false" customHeight="true" outlineLevel="0" collapsed="false">
      <c r="A774" s="636"/>
      <c r="B774" s="636"/>
      <c r="C774" s="636"/>
      <c r="D774" s="636"/>
      <c r="E774" s="636"/>
      <c r="F774" s="640"/>
      <c r="G774" s="636"/>
      <c r="H774" s="636"/>
      <c r="I774" s="636"/>
      <c r="J774" s="636"/>
      <c r="K774" s="636"/>
      <c r="L774" s="636"/>
      <c r="M774" s="636"/>
    </row>
    <row r="775" customFormat="false" ht="15" hidden="false" customHeight="true" outlineLevel="0" collapsed="false">
      <c r="A775" s="636"/>
      <c r="B775" s="636"/>
      <c r="C775" s="636"/>
      <c r="D775" s="636"/>
      <c r="E775" s="636"/>
      <c r="F775" s="640"/>
      <c r="G775" s="636"/>
      <c r="H775" s="636"/>
      <c r="I775" s="636"/>
      <c r="J775" s="636"/>
      <c r="K775" s="636"/>
      <c r="L775" s="636"/>
      <c r="M775" s="636"/>
    </row>
    <row r="776" customFormat="false" ht="15" hidden="false" customHeight="true" outlineLevel="0" collapsed="false">
      <c r="A776" s="636"/>
      <c r="B776" s="636"/>
      <c r="C776" s="636"/>
      <c r="D776" s="636"/>
      <c r="E776" s="636"/>
      <c r="F776" s="640"/>
      <c r="G776" s="636"/>
      <c r="H776" s="636"/>
      <c r="I776" s="636"/>
      <c r="J776" s="636"/>
      <c r="K776" s="636"/>
      <c r="L776" s="636"/>
      <c r="M776" s="636"/>
    </row>
    <row r="777" customFormat="false" ht="15" hidden="false" customHeight="true" outlineLevel="0" collapsed="false">
      <c r="A777" s="636"/>
      <c r="B777" s="636"/>
      <c r="C777" s="636"/>
      <c r="D777" s="636"/>
      <c r="E777" s="636"/>
      <c r="F777" s="640"/>
      <c r="G777" s="636"/>
      <c r="H777" s="636"/>
      <c r="I777" s="636"/>
      <c r="J777" s="636"/>
      <c r="K777" s="636"/>
      <c r="L777" s="636"/>
      <c r="M777" s="636"/>
    </row>
    <row r="778" customFormat="false" ht="15" hidden="false" customHeight="true" outlineLevel="0" collapsed="false">
      <c r="A778" s="636"/>
      <c r="B778" s="636"/>
      <c r="C778" s="636"/>
      <c r="D778" s="636"/>
      <c r="E778" s="636"/>
      <c r="F778" s="640"/>
      <c r="G778" s="636"/>
      <c r="H778" s="636"/>
      <c r="I778" s="636"/>
      <c r="J778" s="636"/>
      <c r="K778" s="636"/>
      <c r="L778" s="636"/>
      <c r="M778" s="636"/>
    </row>
    <row r="779" customFormat="false" ht="15" hidden="false" customHeight="true" outlineLevel="0" collapsed="false">
      <c r="A779" s="636"/>
      <c r="B779" s="636"/>
      <c r="C779" s="636"/>
      <c r="D779" s="636"/>
      <c r="E779" s="636"/>
      <c r="F779" s="640"/>
      <c r="G779" s="636"/>
      <c r="H779" s="636"/>
      <c r="I779" s="636"/>
      <c r="J779" s="636"/>
      <c r="K779" s="636"/>
      <c r="L779" s="636"/>
      <c r="M779" s="636"/>
    </row>
    <row r="780" customFormat="false" ht="15" hidden="false" customHeight="true" outlineLevel="0" collapsed="false">
      <c r="A780" s="636"/>
      <c r="B780" s="636"/>
      <c r="C780" s="636"/>
      <c r="D780" s="636"/>
      <c r="E780" s="636"/>
      <c r="F780" s="640"/>
      <c r="G780" s="636"/>
      <c r="H780" s="636"/>
      <c r="I780" s="636"/>
      <c r="J780" s="636"/>
      <c r="K780" s="636"/>
      <c r="L780" s="636"/>
      <c r="M780" s="636"/>
    </row>
    <row r="781" customFormat="false" ht="15" hidden="false" customHeight="true" outlineLevel="0" collapsed="false">
      <c r="A781" s="636"/>
      <c r="B781" s="636"/>
      <c r="C781" s="636"/>
      <c r="D781" s="636"/>
      <c r="E781" s="636"/>
      <c r="F781" s="640"/>
      <c r="G781" s="636"/>
      <c r="H781" s="636"/>
      <c r="I781" s="636"/>
      <c r="J781" s="636"/>
      <c r="K781" s="636"/>
      <c r="L781" s="636"/>
      <c r="M781" s="636"/>
    </row>
    <row r="782" customFormat="false" ht="15" hidden="false" customHeight="true" outlineLevel="0" collapsed="false">
      <c r="A782" s="636"/>
      <c r="B782" s="636"/>
      <c r="C782" s="636"/>
      <c r="D782" s="636"/>
      <c r="E782" s="636"/>
      <c r="F782" s="640"/>
      <c r="G782" s="636"/>
      <c r="H782" s="636"/>
      <c r="I782" s="636"/>
      <c r="J782" s="636"/>
      <c r="K782" s="636"/>
      <c r="L782" s="636"/>
      <c r="M782" s="636"/>
    </row>
    <row r="783" customFormat="false" ht="15" hidden="false" customHeight="true" outlineLevel="0" collapsed="false">
      <c r="A783" s="636"/>
      <c r="B783" s="636"/>
      <c r="C783" s="636"/>
      <c r="D783" s="636"/>
      <c r="E783" s="636"/>
      <c r="F783" s="640"/>
      <c r="G783" s="636"/>
      <c r="H783" s="636"/>
      <c r="I783" s="636"/>
      <c r="J783" s="636"/>
      <c r="K783" s="636"/>
      <c r="L783" s="636"/>
      <c r="M783" s="636"/>
    </row>
    <row r="784" customFormat="false" ht="15" hidden="false" customHeight="true" outlineLevel="0" collapsed="false">
      <c r="A784" s="636"/>
      <c r="B784" s="636"/>
      <c r="C784" s="636"/>
      <c r="D784" s="636"/>
      <c r="E784" s="636"/>
      <c r="F784" s="640"/>
      <c r="G784" s="636"/>
      <c r="H784" s="636"/>
      <c r="I784" s="636"/>
      <c r="J784" s="636"/>
      <c r="K784" s="636"/>
      <c r="L784" s="636"/>
      <c r="M784" s="636"/>
    </row>
    <row r="785" customFormat="false" ht="15" hidden="false" customHeight="true" outlineLevel="0" collapsed="false">
      <c r="A785" s="636"/>
      <c r="B785" s="636"/>
      <c r="C785" s="636"/>
      <c r="D785" s="636"/>
      <c r="E785" s="636"/>
      <c r="F785" s="640"/>
      <c r="G785" s="636"/>
      <c r="H785" s="636"/>
      <c r="I785" s="636"/>
      <c r="J785" s="636"/>
      <c r="K785" s="636"/>
      <c r="L785" s="636"/>
      <c r="M785" s="636"/>
    </row>
    <row r="786" customFormat="false" ht="15" hidden="false" customHeight="true" outlineLevel="0" collapsed="false">
      <c r="A786" s="636"/>
      <c r="B786" s="636"/>
      <c r="C786" s="636"/>
      <c r="D786" s="636"/>
      <c r="E786" s="636"/>
      <c r="F786" s="640"/>
      <c r="G786" s="636"/>
      <c r="H786" s="636"/>
      <c r="I786" s="636"/>
      <c r="J786" s="636"/>
      <c r="K786" s="636"/>
      <c r="L786" s="636"/>
      <c r="M786" s="636"/>
    </row>
    <row r="787" customFormat="false" ht="15" hidden="false" customHeight="true" outlineLevel="0" collapsed="false">
      <c r="A787" s="636"/>
      <c r="B787" s="636"/>
      <c r="C787" s="636"/>
      <c r="D787" s="636"/>
      <c r="E787" s="636"/>
      <c r="F787" s="640"/>
      <c r="G787" s="636"/>
      <c r="H787" s="636"/>
      <c r="I787" s="636"/>
      <c r="J787" s="636"/>
      <c r="K787" s="636"/>
      <c r="L787" s="636"/>
      <c r="M787" s="636"/>
    </row>
    <row r="788" customFormat="false" ht="15" hidden="false" customHeight="true" outlineLevel="0" collapsed="false">
      <c r="A788" s="636"/>
      <c r="B788" s="636"/>
      <c r="C788" s="636"/>
      <c r="D788" s="636"/>
      <c r="E788" s="636"/>
      <c r="F788" s="640"/>
      <c r="G788" s="636"/>
      <c r="H788" s="636"/>
      <c r="I788" s="636"/>
      <c r="J788" s="636"/>
      <c r="K788" s="636"/>
      <c r="L788" s="636"/>
      <c r="M788" s="636"/>
    </row>
    <row r="789" customFormat="false" ht="15" hidden="false" customHeight="true" outlineLevel="0" collapsed="false">
      <c r="A789" s="636"/>
      <c r="B789" s="636"/>
      <c r="C789" s="636"/>
      <c r="D789" s="636"/>
      <c r="E789" s="636"/>
      <c r="F789" s="640"/>
      <c r="G789" s="636"/>
      <c r="H789" s="636"/>
      <c r="I789" s="636"/>
      <c r="J789" s="636"/>
      <c r="K789" s="636"/>
      <c r="L789" s="636"/>
      <c r="M789" s="636"/>
    </row>
    <row r="790" customFormat="false" ht="15" hidden="false" customHeight="true" outlineLevel="0" collapsed="false">
      <c r="A790" s="636"/>
      <c r="B790" s="636"/>
      <c r="C790" s="636"/>
      <c r="D790" s="636"/>
      <c r="E790" s="636"/>
      <c r="F790" s="640"/>
      <c r="G790" s="636"/>
      <c r="H790" s="636"/>
      <c r="I790" s="636"/>
      <c r="J790" s="636"/>
      <c r="K790" s="636"/>
      <c r="L790" s="636"/>
      <c r="M790" s="636"/>
    </row>
    <row r="791" customFormat="false" ht="15" hidden="false" customHeight="true" outlineLevel="0" collapsed="false">
      <c r="A791" s="636"/>
      <c r="B791" s="636"/>
      <c r="C791" s="636"/>
      <c r="D791" s="636"/>
      <c r="E791" s="636"/>
      <c r="F791" s="640"/>
      <c r="G791" s="636"/>
      <c r="H791" s="636"/>
      <c r="I791" s="636"/>
      <c r="J791" s="636"/>
      <c r="K791" s="636"/>
      <c r="L791" s="636"/>
      <c r="M791" s="636"/>
    </row>
    <row r="792" customFormat="false" ht="15" hidden="false" customHeight="true" outlineLevel="0" collapsed="false">
      <c r="A792" s="636"/>
      <c r="B792" s="636"/>
      <c r="C792" s="636"/>
      <c r="D792" s="636"/>
      <c r="E792" s="636"/>
      <c r="F792" s="640"/>
      <c r="G792" s="636"/>
      <c r="H792" s="636"/>
      <c r="I792" s="636"/>
      <c r="J792" s="636"/>
      <c r="K792" s="636"/>
      <c r="L792" s="636"/>
      <c r="M792" s="636"/>
    </row>
    <row r="793" customFormat="false" ht="15" hidden="false" customHeight="true" outlineLevel="0" collapsed="false">
      <c r="A793" s="636"/>
      <c r="B793" s="636"/>
      <c r="C793" s="636"/>
      <c r="D793" s="636"/>
      <c r="E793" s="636"/>
      <c r="F793" s="640"/>
      <c r="G793" s="636"/>
      <c r="H793" s="636"/>
      <c r="I793" s="636"/>
      <c r="J793" s="636"/>
      <c r="K793" s="636"/>
      <c r="L793" s="636"/>
      <c r="M793" s="636"/>
    </row>
    <row r="794" customFormat="false" ht="15" hidden="false" customHeight="true" outlineLevel="0" collapsed="false">
      <c r="A794" s="636"/>
      <c r="B794" s="636"/>
      <c r="C794" s="636"/>
      <c r="D794" s="636"/>
      <c r="E794" s="636"/>
      <c r="F794" s="640"/>
      <c r="G794" s="636"/>
      <c r="H794" s="636"/>
      <c r="I794" s="636"/>
      <c r="J794" s="636"/>
      <c r="K794" s="636"/>
      <c r="L794" s="636"/>
      <c r="M794" s="636"/>
    </row>
    <row r="795" customFormat="false" ht="15" hidden="false" customHeight="true" outlineLevel="0" collapsed="false">
      <c r="A795" s="636"/>
      <c r="B795" s="636"/>
      <c r="C795" s="636"/>
      <c r="D795" s="636"/>
      <c r="E795" s="636"/>
      <c r="F795" s="640"/>
      <c r="G795" s="636"/>
      <c r="H795" s="636"/>
      <c r="I795" s="636"/>
      <c r="J795" s="636"/>
      <c r="K795" s="636"/>
      <c r="L795" s="636"/>
      <c r="M795" s="636"/>
    </row>
    <row r="796" customFormat="false" ht="15" hidden="false" customHeight="true" outlineLevel="0" collapsed="false">
      <c r="A796" s="636"/>
      <c r="B796" s="636"/>
      <c r="C796" s="636"/>
      <c r="D796" s="636"/>
      <c r="E796" s="636"/>
      <c r="F796" s="640"/>
      <c r="G796" s="636"/>
      <c r="H796" s="636"/>
      <c r="I796" s="636"/>
      <c r="J796" s="636"/>
      <c r="K796" s="636"/>
      <c r="L796" s="636"/>
      <c r="M796" s="636"/>
    </row>
    <row r="797" customFormat="false" ht="15" hidden="false" customHeight="true" outlineLevel="0" collapsed="false">
      <c r="A797" s="636"/>
      <c r="B797" s="636"/>
      <c r="C797" s="636"/>
      <c r="D797" s="636"/>
      <c r="E797" s="636"/>
      <c r="F797" s="640"/>
      <c r="G797" s="636"/>
      <c r="H797" s="636"/>
      <c r="I797" s="636"/>
      <c r="J797" s="636"/>
      <c r="K797" s="636"/>
      <c r="L797" s="636"/>
      <c r="M797" s="636"/>
    </row>
    <row r="798" customFormat="false" ht="15" hidden="false" customHeight="true" outlineLevel="0" collapsed="false">
      <c r="A798" s="636"/>
      <c r="B798" s="636"/>
      <c r="C798" s="636"/>
      <c r="D798" s="636"/>
      <c r="E798" s="636"/>
      <c r="F798" s="640"/>
      <c r="G798" s="636"/>
      <c r="H798" s="636"/>
      <c r="I798" s="636"/>
      <c r="J798" s="636"/>
      <c r="K798" s="636"/>
      <c r="L798" s="636"/>
      <c r="M798" s="636"/>
    </row>
    <row r="799" customFormat="false" ht="15" hidden="false" customHeight="true" outlineLevel="0" collapsed="false">
      <c r="A799" s="636"/>
      <c r="B799" s="636"/>
      <c r="C799" s="636"/>
      <c r="D799" s="636"/>
      <c r="E799" s="636"/>
      <c r="F799" s="640"/>
      <c r="G799" s="636"/>
      <c r="H799" s="636"/>
      <c r="I799" s="636"/>
      <c r="J799" s="636"/>
      <c r="K799" s="636"/>
      <c r="L799" s="636"/>
      <c r="M799" s="636"/>
    </row>
    <row r="800" customFormat="false" ht="15" hidden="false" customHeight="true" outlineLevel="0" collapsed="false">
      <c r="A800" s="636"/>
      <c r="B800" s="636"/>
      <c r="C800" s="636"/>
      <c r="D800" s="636"/>
      <c r="E800" s="636"/>
      <c r="F800" s="640"/>
      <c r="G800" s="636"/>
      <c r="H800" s="636"/>
      <c r="I800" s="636"/>
      <c r="J800" s="636"/>
      <c r="K800" s="636"/>
      <c r="L800" s="636"/>
      <c r="M800" s="636"/>
    </row>
    <row r="801" customFormat="false" ht="15" hidden="false" customHeight="true" outlineLevel="0" collapsed="false">
      <c r="A801" s="636"/>
      <c r="B801" s="636"/>
      <c r="C801" s="636"/>
      <c r="D801" s="636"/>
      <c r="E801" s="636"/>
      <c r="F801" s="640"/>
      <c r="G801" s="636"/>
      <c r="H801" s="636"/>
      <c r="I801" s="636"/>
      <c r="J801" s="636"/>
      <c r="K801" s="636"/>
      <c r="L801" s="636"/>
      <c r="M801" s="636"/>
    </row>
    <row r="802" customFormat="false" ht="15" hidden="false" customHeight="true" outlineLevel="0" collapsed="false">
      <c r="A802" s="636"/>
      <c r="B802" s="636"/>
      <c r="C802" s="636"/>
      <c r="D802" s="636"/>
      <c r="E802" s="636"/>
      <c r="F802" s="640"/>
      <c r="G802" s="636"/>
      <c r="H802" s="636"/>
      <c r="I802" s="636"/>
      <c r="J802" s="636"/>
      <c r="K802" s="636"/>
      <c r="L802" s="636"/>
      <c r="M802" s="636"/>
    </row>
    <row r="803" customFormat="false" ht="15" hidden="false" customHeight="true" outlineLevel="0" collapsed="false">
      <c r="A803" s="636"/>
      <c r="B803" s="636"/>
      <c r="C803" s="636"/>
      <c r="D803" s="636"/>
      <c r="E803" s="636"/>
      <c r="F803" s="640"/>
      <c r="G803" s="636"/>
      <c r="H803" s="636"/>
      <c r="I803" s="636"/>
      <c r="J803" s="636"/>
      <c r="K803" s="636"/>
      <c r="L803" s="636"/>
      <c r="M803" s="636"/>
    </row>
    <row r="804" customFormat="false" ht="15" hidden="false" customHeight="true" outlineLevel="0" collapsed="false">
      <c r="A804" s="636"/>
      <c r="B804" s="636"/>
      <c r="C804" s="636"/>
      <c r="D804" s="636"/>
      <c r="E804" s="636"/>
      <c r="F804" s="640"/>
      <c r="G804" s="636"/>
      <c r="H804" s="636"/>
      <c r="I804" s="636"/>
      <c r="J804" s="636"/>
      <c r="K804" s="636"/>
      <c r="L804" s="636"/>
      <c r="M804" s="636"/>
    </row>
    <row r="805" customFormat="false" ht="15" hidden="false" customHeight="true" outlineLevel="0" collapsed="false">
      <c r="A805" s="636"/>
      <c r="B805" s="636"/>
      <c r="C805" s="636"/>
      <c r="D805" s="636"/>
      <c r="E805" s="636"/>
      <c r="F805" s="640"/>
      <c r="G805" s="636"/>
      <c r="H805" s="636"/>
      <c r="I805" s="636"/>
      <c r="J805" s="636"/>
      <c r="K805" s="636"/>
      <c r="L805" s="636"/>
      <c r="M805" s="636"/>
    </row>
    <row r="806" customFormat="false" ht="15" hidden="false" customHeight="true" outlineLevel="0" collapsed="false">
      <c r="A806" s="636"/>
      <c r="B806" s="636"/>
      <c r="C806" s="636"/>
      <c r="D806" s="636"/>
      <c r="E806" s="636"/>
      <c r="F806" s="640"/>
      <c r="G806" s="636"/>
      <c r="H806" s="636"/>
      <c r="I806" s="636"/>
      <c r="J806" s="636"/>
      <c r="K806" s="636"/>
      <c r="L806" s="636"/>
      <c r="M806" s="636"/>
    </row>
    <row r="807" customFormat="false" ht="15" hidden="false" customHeight="true" outlineLevel="0" collapsed="false">
      <c r="A807" s="636"/>
      <c r="B807" s="636"/>
      <c r="C807" s="636"/>
      <c r="D807" s="636"/>
      <c r="E807" s="636"/>
      <c r="F807" s="640"/>
      <c r="G807" s="636"/>
      <c r="H807" s="636"/>
      <c r="I807" s="636"/>
      <c r="J807" s="636"/>
      <c r="K807" s="636"/>
      <c r="L807" s="636"/>
      <c r="M807" s="636"/>
    </row>
    <row r="808" customFormat="false" ht="15" hidden="false" customHeight="true" outlineLevel="0" collapsed="false">
      <c r="A808" s="636"/>
      <c r="B808" s="636"/>
      <c r="C808" s="636"/>
      <c r="D808" s="636"/>
      <c r="E808" s="636"/>
      <c r="F808" s="640"/>
      <c r="G808" s="636"/>
      <c r="H808" s="636"/>
      <c r="I808" s="636"/>
      <c r="J808" s="636"/>
      <c r="K808" s="636"/>
      <c r="L808" s="636"/>
      <c r="M808" s="636"/>
    </row>
    <row r="809" customFormat="false" ht="15" hidden="false" customHeight="true" outlineLevel="0" collapsed="false">
      <c r="A809" s="636"/>
      <c r="B809" s="636"/>
      <c r="C809" s="636"/>
      <c r="D809" s="636"/>
      <c r="E809" s="636"/>
      <c r="F809" s="640"/>
      <c r="G809" s="636"/>
      <c r="H809" s="636"/>
      <c r="I809" s="636"/>
      <c r="J809" s="636"/>
      <c r="K809" s="636"/>
      <c r="L809" s="636"/>
      <c r="M809" s="636"/>
    </row>
    <row r="810" customFormat="false" ht="15" hidden="false" customHeight="true" outlineLevel="0" collapsed="false">
      <c r="A810" s="636"/>
      <c r="B810" s="636"/>
      <c r="C810" s="636"/>
      <c r="D810" s="636"/>
      <c r="E810" s="636"/>
      <c r="F810" s="640"/>
      <c r="G810" s="636"/>
      <c r="H810" s="636"/>
      <c r="I810" s="636"/>
      <c r="J810" s="636"/>
      <c r="K810" s="636"/>
      <c r="L810" s="636"/>
      <c r="M810" s="636"/>
    </row>
    <row r="811" customFormat="false" ht="15" hidden="false" customHeight="true" outlineLevel="0" collapsed="false">
      <c r="A811" s="636"/>
      <c r="B811" s="636"/>
      <c r="C811" s="636"/>
      <c r="D811" s="636"/>
      <c r="E811" s="636"/>
      <c r="F811" s="640"/>
      <c r="G811" s="636"/>
      <c r="H811" s="636"/>
      <c r="I811" s="636"/>
      <c r="J811" s="636"/>
      <c r="K811" s="636"/>
      <c r="L811" s="636"/>
      <c r="M811" s="636"/>
    </row>
    <row r="812" customFormat="false" ht="15" hidden="false" customHeight="true" outlineLevel="0" collapsed="false">
      <c r="A812" s="636"/>
      <c r="B812" s="636"/>
      <c r="C812" s="636"/>
      <c r="D812" s="636"/>
      <c r="E812" s="636"/>
      <c r="F812" s="640"/>
      <c r="G812" s="636"/>
      <c r="H812" s="636"/>
      <c r="I812" s="636"/>
      <c r="J812" s="636"/>
      <c r="K812" s="636"/>
      <c r="L812" s="636"/>
      <c r="M812" s="636"/>
    </row>
    <row r="813" customFormat="false" ht="15" hidden="false" customHeight="true" outlineLevel="0" collapsed="false">
      <c r="A813" s="636"/>
      <c r="B813" s="636"/>
      <c r="C813" s="636"/>
      <c r="D813" s="636"/>
      <c r="E813" s="636"/>
      <c r="F813" s="640"/>
      <c r="G813" s="636"/>
      <c r="H813" s="636"/>
      <c r="I813" s="636"/>
      <c r="J813" s="636"/>
      <c r="K813" s="636"/>
      <c r="L813" s="636"/>
      <c r="M813" s="636"/>
    </row>
    <row r="814" customFormat="false" ht="15" hidden="false" customHeight="true" outlineLevel="0" collapsed="false">
      <c r="A814" s="636"/>
      <c r="B814" s="636"/>
      <c r="C814" s="636"/>
      <c r="D814" s="636"/>
      <c r="E814" s="636"/>
      <c r="F814" s="640"/>
      <c r="G814" s="636"/>
      <c r="H814" s="636"/>
      <c r="I814" s="636"/>
      <c r="J814" s="636"/>
      <c r="K814" s="636"/>
      <c r="L814" s="636"/>
      <c r="M814" s="636"/>
    </row>
    <row r="815" customFormat="false" ht="15" hidden="false" customHeight="true" outlineLevel="0" collapsed="false">
      <c r="A815" s="636"/>
      <c r="B815" s="636"/>
      <c r="C815" s="636"/>
      <c r="D815" s="636"/>
      <c r="E815" s="636"/>
      <c r="F815" s="640"/>
      <c r="G815" s="636"/>
      <c r="H815" s="636"/>
      <c r="I815" s="636"/>
      <c r="J815" s="636"/>
      <c r="K815" s="636"/>
      <c r="L815" s="636"/>
      <c r="M815" s="636"/>
    </row>
    <row r="816" customFormat="false" ht="15" hidden="false" customHeight="true" outlineLevel="0" collapsed="false">
      <c r="A816" s="636"/>
      <c r="B816" s="636"/>
      <c r="C816" s="636"/>
      <c r="D816" s="636"/>
      <c r="E816" s="636"/>
      <c r="F816" s="640"/>
      <c r="G816" s="636"/>
      <c r="H816" s="636"/>
      <c r="I816" s="636"/>
      <c r="J816" s="636"/>
      <c r="K816" s="636"/>
      <c r="L816" s="636"/>
      <c r="M816" s="636"/>
    </row>
    <row r="817" customFormat="false" ht="15" hidden="false" customHeight="true" outlineLevel="0" collapsed="false">
      <c r="A817" s="636"/>
      <c r="B817" s="636"/>
      <c r="C817" s="636"/>
      <c r="D817" s="636"/>
      <c r="E817" s="636"/>
      <c r="F817" s="640"/>
      <c r="G817" s="636"/>
      <c r="H817" s="636"/>
      <c r="I817" s="636"/>
      <c r="J817" s="636"/>
      <c r="K817" s="636"/>
      <c r="L817" s="636"/>
      <c r="M817" s="636"/>
    </row>
    <row r="818" customFormat="false" ht="15" hidden="false" customHeight="true" outlineLevel="0" collapsed="false">
      <c r="A818" s="636"/>
      <c r="B818" s="636"/>
      <c r="C818" s="636"/>
      <c r="D818" s="636"/>
      <c r="E818" s="636"/>
      <c r="F818" s="640"/>
      <c r="G818" s="636"/>
      <c r="H818" s="636"/>
      <c r="I818" s="636"/>
      <c r="J818" s="636"/>
      <c r="K818" s="636"/>
      <c r="L818" s="636"/>
      <c r="M818" s="636"/>
    </row>
    <row r="819" customFormat="false" ht="15" hidden="false" customHeight="true" outlineLevel="0" collapsed="false">
      <c r="A819" s="636"/>
      <c r="B819" s="636"/>
      <c r="C819" s="636"/>
      <c r="D819" s="636"/>
      <c r="E819" s="636"/>
      <c r="F819" s="640"/>
      <c r="G819" s="636"/>
      <c r="H819" s="636"/>
      <c r="I819" s="636"/>
      <c r="J819" s="636"/>
      <c r="K819" s="636"/>
      <c r="L819" s="636"/>
      <c r="M819" s="636"/>
    </row>
    <row r="820" customFormat="false" ht="15" hidden="false" customHeight="true" outlineLevel="0" collapsed="false">
      <c r="A820" s="636"/>
      <c r="B820" s="636"/>
      <c r="C820" s="636"/>
      <c r="D820" s="636"/>
      <c r="E820" s="636"/>
      <c r="F820" s="640"/>
      <c r="G820" s="636"/>
      <c r="H820" s="636"/>
      <c r="I820" s="636"/>
      <c r="J820" s="636"/>
      <c r="K820" s="636"/>
      <c r="L820" s="636"/>
      <c r="M820" s="636"/>
    </row>
    <row r="821" customFormat="false" ht="15" hidden="false" customHeight="true" outlineLevel="0" collapsed="false">
      <c r="A821" s="636"/>
      <c r="B821" s="636"/>
      <c r="C821" s="636"/>
      <c r="D821" s="636"/>
      <c r="E821" s="636"/>
      <c r="F821" s="640"/>
      <c r="G821" s="636"/>
      <c r="H821" s="636"/>
      <c r="I821" s="636"/>
      <c r="J821" s="636"/>
      <c r="K821" s="636"/>
      <c r="L821" s="636"/>
      <c r="M821" s="636"/>
    </row>
    <row r="822" customFormat="false" ht="15" hidden="false" customHeight="true" outlineLevel="0" collapsed="false">
      <c r="A822" s="636"/>
      <c r="B822" s="636"/>
      <c r="C822" s="636"/>
      <c r="D822" s="636"/>
      <c r="E822" s="636"/>
      <c r="F822" s="640"/>
      <c r="G822" s="636"/>
      <c r="H822" s="636"/>
      <c r="I822" s="636"/>
      <c r="J822" s="636"/>
      <c r="K822" s="636"/>
      <c r="L822" s="636"/>
      <c r="M822" s="636"/>
    </row>
    <row r="823" customFormat="false" ht="15" hidden="false" customHeight="true" outlineLevel="0" collapsed="false">
      <c r="A823" s="636"/>
      <c r="B823" s="636"/>
      <c r="C823" s="636"/>
      <c r="D823" s="636"/>
      <c r="E823" s="636"/>
      <c r="F823" s="640"/>
      <c r="G823" s="636"/>
      <c r="H823" s="636"/>
      <c r="I823" s="636"/>
      <c r="J823" s="636"/>
      <c r="K823" s="636"/>
      <c r="L823" s="636"/>
      <c r="M823" s="636"/>
    </row>
    <row r="824" customFormat="false" ht="15" hidden="false" customHeight="true" outlineLevel="0" collapsed="false">
      <c r="A824" s="636"/>
      <c r="B824" s="636"/>
      <c r="C824" s="636"/>
      <c r="D824" s="636"/>
      <c r="E824" s="636"/>
      <c r="F824" s="640"/>
      <c r="G824" s="636"/>
      <c r="H824" s="636"/>
      <c r="I824" s="636"/>
      <c r="J824" s="636"/>
      <c r="K824" s="636"/>
      <c r="L824" s="636"/>
      <c r="M824" s="636"/>
    </row>
    <row r="825" customFormat="false" ht="15" hidden="false" customHeight="true" outlineLevel="0" collapsed="false">
      <c r="A825" s="636"/>
      <c r="B825" s="636"/>
      <c r="C825" s="636"/>
      <c r="D825" s="636"/>
      <c r="E825" s="636"/>
      <c r="F825" s="640"/>
      <c r="G825" s="636"/>
      <c r="H825" s="636"/>
      <c r="I825" s="636"/>
      <c r="J825" s="636"/>
      <c r="K825" s="636"/>
      <c r="L825" s="636"/>
      <c r="M825" s="636"/>
    </row>
    <row r="826" customFormat="false" ht="15" hidden="false" customHeight="true" outlineLevel="0" collapsed="false">
      <c r="A826" s="636"/>
      <c r="B826" s="636"/>
      <c r="C826" s="636"/>
      <c r="D826" s="636"/>
      <c r="E826" s="636"/>
      <c r="F826" s="640"/>
      <c r="G826" s="636"/>
      <c r="H826" s="636"/>
      <c r="I826" s="636"/>
      <c r="J826" s="636"/>
      <c r="K826" s="636"/>
      <c r="L826" s="636"/>
      <c r="M826" s="636"/>
    </row>
    <row r="827" customFormat="false" ht="15" hidden="false" customHeight="true" outlineLevel="0" collapsed="false">
      <c r="A827" s="636"/>
      <c r="B827" s="636"/>
      <c r="C827" s="636"/>
      <c r="D827" s="636"/>
      <c r="E827" s="636"/>
      <c r="F827" s="640"/>
      <c r="G827" s="636"/>
      <c r="H827" s="636"/>
      <c r="I827" s="636"/>
      <c r="J827" s="636"/>
      <c r="K827" s="636"/>
      <c r="L827" s="636"/>
      <c r="M827" s="636"/>
    </row>
    <row r="828" customFormat="false" ht="15" hidden="false" customHeight="true" outlineLevel="0" collapsed="false">
      <c r="A828" s="636"/>
      <c r="B828" s="636"/>
      <c r="C828" s="636"/>
      <c r="D828" s="636"/>
      <c r="E828" s="636"/>
      <c r="F828" s="640"/>
      <c r="G828" s="636"/>
      <c r="H828" s="636"/>
      <c r="I828" s="636"/>
      <c r="J828" s="636"/>
      <c r="K828" s="636"/>
      <c r="L828" s="636"/>
      <c r="M828" s="636"/>
    </row>
    <row r="829" customFormat="false" ht="15" hidden="false" customHeight="true" outlineLevel="0" collapsed="false">
      <c r="A829" s="636"/>
      <c r="B829" s="636"/>
      <c r="C829" s="636"/>
      <c r="D829" s="636"/>
      <c r="E829" s="636"/>
      <c r="F829" s="640"/>
      <c r="G829" s="636"/>
      <c r="H829" s="636"/>
      <c r="I829" s="636"/>
      <c r="J829" s="636"/>
      <c r="K829" s="636"/>
      <c r="L829" s="636"/>
      <c r="M829" s="636"/>
    </row>
    <row r="830" customFormat="false" ht="15" hidden="false" customHeight="true" outlineLevel="0" collapsed="false">
      <c r="A830" s="636"/>
      <c r="B830" s="636"/>
      <c r="C830" s="636"/>
      <c r="D830" s="636"/>
      <c r="E830" s="636"/>
      <c r="F830" s="640"/>
      <c r="G830" s="636"/>
      <c r="H830" s="636"/>
      <c r="I830" s="636"/>
      <c r="J830" s="636"/>
      <c r="K830" s="636"/>
      <c r="L830" s="636"/>
      <c r="M830" s="636"/>
    </row>
    <row r="831" customFormat="false" ht="15" hidden="false" customHeight="true" outlineLevel="0" collapsed="false">
      <c r="A831" s="636"/>
      <c r="B831" s="636"/>
      <c r="C831" s="636"/>
      <c r="D831" s="636"/>
      <c r="E831" s="636"/>
      <c r="F831" s="640"/>
      <c r="G831" s="636"/>
      <c r="H831" s="636"/>
      <c r="I831" s="636"/>
      <c r="J831" s="636"/>
      <c r="K831" s="636"/>
      <c r="L831" s="636"/>
      <c r="M831" s="636"/>
    </row>
    <row r="832" customFormat="false" ht="15" hidden="false" customHeight="true" outlineLevel="0" collapsed="false">
      <c r="A832" s="636"/>
      <c r="B832" s="636"/>
      <c r="C832" s="636"/>
      <c r="D832" s="636"/>
      <c r="E832" s="636"/>
      <c r="F832" s="640"/>
      <c r="G832" s="636"/>
      <c r="H832" s="636"/>
      <c r="I832" s="636"/>
      <c r="J832" s="636"/>
      <c r="K832" s="636"/>
      <c r="L832" s="636"/>
      <c r="M832" s="636"/>
    </row>
    <row r="833" customFormat="false" ht="15" hidden="false" customHeight="true" outlineLevel="0" collapsed="false">
      <c r="A833" s="636"/>
      <c r="B833" s="636"/>
      <c r="C833" s="636"/>
      <c r="D833" s="636"/>
      <c r="E833" s="636"/>
      <c r="F833" s="640"/>
      <c r="G833" s="636"/>
      <c r="H833" s="636"/>
      <c r="I833" s="636"/>
      <c r="J833" s="636"/>
      <c r="K833" s="636"/>
      <c r="L833" s="636"/>
      <c r="M833" s="636"/>
    </row>
    <row r="834" customFormat="false" ht="15" hidden="false" customHeight="true" outlineLevel="0" collapsed="false">
      <c r="A834" s="636"/>
      <c r="B834" s="636"/>
      <c r="C834" s="636"/>
      <c r="D834" s="636"/>
      <c r="E834" s="636"/>
      <c r="F834" s="640"/>
      <c r="G834" s="636"/>
      <c r="H834" s="636"/>
      <c r="I834" s="636"/>
      <c r="J834" s="636"/>
      <c r="K834" s="636"/>
      <c r="L834" s="636"/>
      <c r="M834" s="636"/>
    </row>
    <row r="835" customFormat="false" ht="15" hidden="false" customHeight="true" outlineLevel="0" collapsed="false">
      <c r="A835" s="636"/>
      <c r="B835" s="636"/>
      <c r="C835" s="636"/>
      <c r="D835" s="636"/>
      <c r="E835" s="636"/>
      <c r="F835" s="640"/>
      <c r="G835" s="636"/>
      <c r="H835" s="636"/>
      <c r="I835" s="636"/>
      <c r="J835" s="636"/>
      <c r="K835" s="636"/>
      <c r="L835" s="636"/>
      <c r="M835" s="636"/>
    </row>
    <row r="836" customFormat="false" ht="15" hidden="false" customHeight="true" outlineLevel="0" collapsed="false">
      <c r="A836" s="636"/>
      <c r="B836" s="636"/>
      <c r="C836" s="636"/>
      <c r="D836" s="636"/>
      <c r="E836" s="636"/>
      <c r="F836" s="640"/>
      <c r="G836" s="636"/>
      <c r="H836" s="636"/>
      <c r="I836" s="636"/>
      <c r="J836" s="636"/>
      <c r="K836" s="636"/>
      <c r="L836" s="636"/>
      <c r="M836" s="636"/>
    </row>
    <row r="837" customFormat="false" ht="15" hidden="false" customHeight="true" outlineLevel="0" collapsed="false">
      <c r="A837" s="636"/>
      <c r="B837" s="636"/>
      <c r="C837" s="636"/>
      <c r="D837" s="636"/>
      <c r="E837" s="636"/>
      <c r="F837" s="640"/>
      <c r="G837" s="636"/>
      <c r="H837" s="636"/>
      <c r="I837" s="636"/>
      <c r="J837" s="636"/>
      <c r="K837" s="636"/>
      <c r="L837" s="636"/>
      <c r="M837" s="636"/>
    </row>
    <row r="838" customFormat="false" ht="15" hidden="false" customHeight="true" outlineLevel="0" collapsed="false">
      <c r="A838" s="636"/>
      <c r="B838" s="636"/>
      <c r="C838" s="636"/>
      <c r="D838" s="636"/>
      <c r="E838" s="636"/>
      <c r="F838" s="640"/>
      <c r="G838" s="636"/>
      <c r="H838" s="636"/>
      <c r="I838" s="636"/>
      <c r="J838" s="636"/>
      <c r="K838" s="636"/>
      <c r="L838" s="636"/>
      <c r="M838" s="636"/>
    </row>
    <row r="839" customFormat="false" ht="15" hidden="false" customHeight="true" outlineLevel="0" collapsed="false">
      <c r="A839" s="636"/>
      <c r="B839" s="636"/>
      <c r="C839" s="636"/>
      <c r="D839" s="636"/>
      <c r="E839" s="636"/>
      <c r="F839" s="640"/>
      <c r="G839" s="636"/>
      <c r="H839" s="636"/>
      <c r="I839" s="636"/>
      <c r="J839" s="636"/>
      <c r="K839" s="636"/>
      <c r="L839" s="636"/>
      <c r="M839" s="636"/>
    </row>
    <row r="840" customFormat="false" ht="15" hidden="false" customHeight="true" outlineLevel="0" collapsed="false">
      <c r="A840" s="636"/>
      <c r="B840" s="636"/>
      <c r="C840" s="636"/>
      <c r="D840" s="636"/>
      <c r="E840" s="636"/>
      <c r="F840" s="640"/>
      <c r="G840" s="636"/>
      <c r="H840" s="636"/>
      <c r="I840" s="636"/>
      <c r="J840" s="636"/>
      <c r="K840" s="636"/>
      <c r="L840" s="636"/>
      <c r="M840" s="636"/>
    </row>
    <row r="841" customFormat="false" ht="15" hidden="false" customHeight="true" outlineLevel="0" collapsed="false">
      <c r="A841" s="636"/>
      <c r="B841" s="636"/>
      <c r="C841" s="636"/>
      <c r="D841" s="636"/>
      <c r="E841" s="636"/>
      <c r="F841" s="640"/>
      <c r="G841" s="636"/>
      <c r="H841" s="636"/>
      <c r="I841" s="636"/>
      <c r="J841" s="636"/>
      <c r="K841" s="636"/>
      <c r="L841" s="636"/>
      <c r="M841" s="636"/>
    </row>
    <row r="842" customFormat="false" ht="15" hidden="false" customHeight="true" outlineLevel="0" collapsed="false">
      <c r="A842" s="636"/>
      <c r="B842" s="636"/>
      <c r="C842" s="636"/>
      <c r="D842" s="636"/>
      <c r="E842" s="636"/>
      <c r="F842" s="640"/>
      <c r="G842" s="636"/>
      <c r="H842" s="636"/>
      <c r="I842" s="636"/>
      <c r="J842" s="636"/>
      <c r="K842" s="636"/>
      <c r="L842" s="636"/>
      <c r="M842" s="636"/>
    </row>
    <row r="843" customFormat="false" ht="15" hidden="false" customHeight="true" outlineLevel="0" collapsed="false">
      <c r="A843" s="636"/>
      <c r="B843" s="636"/>
      <c r="C843" s="636"/>
      <c r="D843" s="636"/>
      <c r="E843" s="636"/>
      <c r="F843" s="640"/>
      <c r="G843" s="636"/>
      <c r="H843" s="636"/>
      <c r="I843" s="636"/>
      <c r="J843" s="636"/>
      <c r="K843" s="636"/>
      <c r="L843" s="636"/>
      <c r="M843" s="636"/>
    </row>
    <row r="844" customFormat="false" ht="15" hidden="false" customHeight="true" outlineLevel="0" collapsed="false">
      <c r="A844" s="636"/>
      <c r="B844" s="636"/>
      <c r="C844" s="636"/>
      <c r="D844" s="636"/>
      <c r="E844" s="636"/>
      <c r="F844" s="640"/>
      <c r="G844" s="636"/>
      <c r="H844" s="636"/>
      <c r="I844" s="636"/>
      <c r="J844" s="636"/>
      <c r="K844" s="636"/>
      <c r="L844" s="636"/>
      <c r="M844" s="636"/>
    </row>
    <row r="845" customFormat="false" ht="15" hidden="false" customHeight="true" outlineLevel="0" collapsed="false">
      <c r="A845" s="636"/>
      <c r="B845" s="636"/>
      <c r="C845" s="636"/>
      <c r="D845" s="636"/>
      <c r="E845" s="636"/>
      <c r="F845" s="640"/>
      <c r="G845" s="636"/>
      <c r="H845" s="636"/>
      <c r="I845" s="636"/>
      <c r="J845" s="636"/>
      <c r="K845" s="636"/>
      <c r="L845" s="636"/>
      <c r="M845" s="636"/>
    </row>
    <row r="846" customFormat="false" ht="15" hidden="false" customHeight="true" outlineLevel="0" collapsed="false">
      <c r="A846" s="636"/>
      <c r="B846" s="636"/>
      <c r="C846" s="636"/>
      <c r="D846" s="636"/>
      <c r="E846" s="636"/>
      <c r="F846" s="640"/>
      <c r="G846" s="636"/>
      <c r="H846" s="636"/>
      <c r="I846" s="636"/>
      <c r="J846" s="636"/>
      <c r="K846" s="636"/>
      <c r="L846" s="636"/>
      <c r="M846" s="636"/>
    </row>
    <row r="847" customFormat="false" ht="15" hidden="false" customHeight="true" outlineLevel="0" collapsed="false">
      <c r="A847" s="636"/>
      <c r="B847" s="636"/>
      <c r="C847" s="636"/>
      <c r="D847" s="636"/>
      <c r="E847" s="636"/>
      <c r="F847" s="640"/>
      <c r="G847" s="636"/>
      <c r="H847" s="636"/>
      <c r="I847" s="636"/>
      <c r="J847" s="636"/>
      <c r="K847" s="636"/>
      <c r="L847" s="636"/>
      <c r="M847" s="636"/>
    </row>
    <row r="848" customFormat="false" ht="15" hidden="false" customHeight="true" outlineLevel="0" collapsed="false">
      <c r="A848" s="636"/>
      <c r="B848" s="636"/>
      <c r="C848" s="636"/>
      <c r="D848" s="636"/>
      <c r="E848" s="636"/>
      <c r="F848" s="640"/>
      <c r="G848" s="636"/>
      <c r="H848" s="636"/>
      <c r="I848" s="636"/>
      <c r="J848" s="636"/>
      <c r="K848" s="636"/>
      <c r="L848" s="636"/>
      <c r="M848" s="636"/>
    </row>
    <row r="849" customFormat="false" ht="15" hidden="false" customHeight="true" outlineLevel="0" collapsed="false">
      <c r="A849" s="636"/>
      <c r="B849" s="636"/>
      <c r="C849" s="636"/>
      <c r="D849" s="636"/>
      <c r="E849" s="636"/>
      <c r="F849" s="640"/>
      <c r="G849" s="636"/>
      <c r="H849" s="636"/>
      <c r="I849" s="636"/>
      <c r="J849" s="636"/>
      <c r="K849" s="636"/>
      <c r="L849" s="636"/>
      <c r="M849" s="636"/>
    </row>
    <row r="850" customFormat="false" ht="15" hidden="false" customHeight="true" outlineLevel="0" collapsed="false">
      <c r="A850" s="636"/>
      <c r="B850" s="636"/>
      <c r="C850" s="636"/>
      <c r="D850" s="636"/>
      <c r="E850" s="636"/>
      <c r="F850" s="640"/>
      <c r="G850" s="636"/>
      <c r="H850" s="636"/>
      <c r="I850" s="636"/>
      <c r="J850" s="636"/>
      <c r="K850" s="636"/>
      <c r="L850" s="636"/>
      <c r="M850" s="636"/>
    </row>
    <row r="851" customFormat="false" ht="15" hidden="false" customHeight="true" outlineLevel="0" collapsed="false">
      <c r="A851" s="636"/>
      <c r="B851" s="636"/>
      <c r="C851" s="636"/>
      <c r="D851" s="636"/>
      <c r="E851" s="636"/>
      <c r="F851" s="640"/>
      <c r="G851" s="636"/>
      <c r="H851" s="636"/>
      <c r="I851" s="636"/>
      <c r="J851" s="636"/>
      <c r="K851" s="636"/>
      <c r="L851" s="636"/>
      <c r="M851" s="636"/>
    </row>
    <row r="852" customFormat="false" ht="15" hidden="false" customHeight="true" outlineLevel="0" collapsed="false">
      <c r="A852" s="636"/>
      <c r="B852" s="636"/>
      <c r="C852" s="636"/>
      <c r="D852" s="636"/>
      <c r="E852" s="636"/>
      <c r="F852" s="640"/>
      <c r="G852" s="636"/>
      <c r="H852" s="636"/>
      <c r="I852" s="636"/>
      <c r="J852" s="636"/>
      <c r="K852" s="636"/>
      <c r="L852" s="636"/>
      <c r="M852" s="636"/>
    </row>
    <row r="853" customFormat="false" ht="15" hidden="false" customHeight="true" outlineLevel="0" collapsed="false">
      <c r="A853" s="636"/>
      <c r="B853" s="636"/>
      <c r="C853" s="636"/>
      <c r="D853" s="636"/>
      <c r="E853" s="636"/>
      <c r="F853" s="640"/>
      <c r="G853" s="636"/>
      <c r="H853" s="636"/>
      <c r="I853" s="636"/>
      <c r="J853" s="636"/>
      <c r="K853" s="636"/>
      <c r="L853" s="636"/>
      <c r="M853" s="636"/>
    </row>
    <row r="854" customFormat="false" ht="15" hidden="false" customHeight="true" outlineLevel="0" collapsed="false">
      <c r="A854" s="636"/>
      <c r="B854" s="636"/>
      <c r="C854" s="636"/>
      <c r="D854" s="636"/>
      <c r="E854" s="636"/>
      <c r="F854" s="640"/>
      <c r="G854" s="636"/>
      <c r="H854" s="636"/>
      <c r="I854" s="636"/>
      <c r="J854" s="636"/>
      <c r="K854" s="636"/>
      <c r="L854" s="636"/>
      <c r="M854" s="636"/>
    </row>
    <row r="855" customFormat="false" ht="15" hidden="false" customHeight="true" outlineLevel="0" collapsed="false">
      <c r="A855" s="636"/>
      <c r="B855" s="636"/>
      <c r="C855" s="636"/>
      <c r="D855" s="636"/>
      <c r="E855" s="636"/>
      <c r="F855" s="640"/>
      <c r="G855" s="636"/>
      <c r="H855" s="636"/>
      <c r="I855" s="636"/>
      <c r="J855" s="636"/>
      <c r="K855" s="636"/>
      <c r="L855" s="636"/>
      <c r="M855" s="636"/>
    </row>
    <row r="856" customFormat="false" ht="15" hidden="false" customHeight="true" outlineLevel="0" collapsed="false">
      <c r="A856" s="636"/>
      <c r="B856" s="636"/>
      <c r="C856" s="636"/>
      <c r="D856" s="636"/>
      <c r="E856" s="636"/>
      <c r="F856" s="640"/>
      <c r="G856" s="636"/>
      <c r="H856" s="636"/>
      <c r="I856" s="636"/>
      <c r="J856" s="636"/>
      <c r="K856" s="636"/>
      <c r="L856" s="636"/>
      <c r="M856" s="636"/>
    </row>
    <row r="857" customFormat="false" ht="15" hidden="false" customHeight="true" outlineLevel="0" collapsed="false">
      <c r="A857" s="636"/>
      <c r="B857" s="636"/>
      <c r="C857" s="636"/>
      <c r="D857" s="636"/>
      <c r="E857" s="636"/>
      <c r="F857" s="640"/>
      <c r="G857" s="636"/>
      <c r="H857" s="636"/>
      <c r="I857" s="636"/>
      <c r="J857" s="636"/>
      <c r="K857" s="636"/>
      <c r="L857" s="636"/>
      <c r="M857" s="636"/>
    </row>
    <row r="858" customFormat="false" ht="15" hidden="false" customHeight="true" outlineLevel="0" collapsed="false">
      <c r="A858" s="636"/>
      <c r="B858" s="636"/>
      <c r="C858" s="636"/>
      <c r="D858" s="636"/>
      <c r="E858" s="636"/>
      <c r="F858" s="640"/>
      <c r="G858" s="636"/>
      <c r="H858" s="636"/>
      <c r="I858" s="636"/>
      <c r="J858" s="636"/>
      <c r="K858" s="636"/>
      <c r="L858" s="636"/>
      <c r="M858" s="636"/>
    </row>
    <row r="859" customFormat="false" ht="15" hidden="false" customHeight="true" outlineLevel="0" collapsed="false">
      <c r="A859" s="636"/>
      <c r="B859" s="636"/>
      <c r="C859" s="636"/>
      <c r="D859" s="636"/>
      <c r="E859" s="636"/>
      <c r="F859" s="640"/>
      <c r="G859" s="636"/>
      <c r="H859" s="636"/>
      <c r="I859" s="636"/>
      <c r="J859" s="636"/>
      <c r="K859" s="636"/>
      <c r="L859" s="636"/>
      <c r="M859" s="636"/>
    </row>
    <row r="860" customFormat="false" ht="15" hidden="false" customHeight="true" outlineLevel="0" collapsed="false">
      <c r="A860" s="636"/>
      <c r="B860" s="636"/>
      <c r="C860" s="636"/>
      <c r="D860" s="636"/>
      <c r="E860" s="636"/>
      <c r="F860" s="640"/>
      <c r="G860" s="636"/>
      <c r="H860" s="636"/>
      <c r="I860" s="636"/>
      <c r="J860" s="636"/>
      <c r="K860" s="636"/>
      <c r="L860" s="636"/>
      <c r="M860" s="636"/>
    </row>
    <row r="861" customFormat="false" ht="15" hidden="false" customHeight="true" outlineLevel="0" collapsed="false">
      <c r="A861" s="636"/>
      <c r="B861" s="636"/>
      <c r="C861" s="636"/>
      <c r="D861" s="636"/>
      <c r="E861" s="636"/>
      <c r="F861" s="640"/>
      <c r="G861" s="636"/>
      <c r="H861" s="636"/>
      <c r="I861" s="636"/>
      <c r="J861" s="636"/>
      <c r="K861" s="636"/>
      <c r="L861" s="636"/>
      <c r="M861" s="636"/>
    </row>
    <row r="862" customFormat="false" ht="15" hidden="false" customHeight="true" outlineLevel="0" collapsed="false">
      <c r="A862" s="636"/>
      <c r="B862" s="636"/>
      <c r="C862" s="636"/>
      <c r="D862" s="636"/>
      <c r="E862" s="636"/>
      <c r="F862" s="640"/>
      <c r="G862" s="636"/>
      <c r="H862" s="636"/>
      <c r="I862" s="636"/>
      <c r="J862" s="636"/>
      <c r="K862" s="636"/>
      <c r="L862" s="636"/>
      <c r="M862" s="636"/>
    </row>
    <row r="863" customFormat="false" ht="15" hidden="false" customHeight="true" outlineLevel="0" collapsed="false">
      <c r="A863" s="636"/>
      <c r="B863" s="636"/>
      <c r="C863" s="636"/>
      <c r="D863" s="636"/>
      <c r="E863" s="636"/>
      <c r="F863" s="640"/>
      <c r="G863" s="636"/>
      <c r="H863" s="636"/>
      <c r="I863" s="636"/>
      <c r="J863" s="636"/>
      <c r="K863" s="636"/>
      <c r="L863" s="636"/>
      <c r="M863" s="636"/>
    </row>
    <row r="864" customFormat="false" ht="15" hidden="false" customHeight="true" outlineLevel="0" collapsed="false">
      <c r="A864" s="636"/>
      <c r="B864" s="636"/>
      <c r="C864" s="636"/>
      <c r="D864" s="636"/>
      <c r="E864" s="636"/>
      <c r="F864" s="640"/>
      <c r="G864" s="636"/>
      <c r="H864" s="636"/>
      <c r="I864" s="636"/>
      <c r="J864" s="636"/>
      <c r="K864" s="636"/>
      <c r="L864" s="636"/>
      <c r="M864" s="636"/>
    </row>
    <row r="865" customFormat="false" ht="15" hidden="false" customHeight="true" outlineLevel="0" collapsed="false">
      <c r="A865" s="636"/>
      <c r="B865" s="636"/>
      <c r="C865" s="636"/>
      <c r="D865" s="636"/>
      <c r="E865" s="636"/>
      <c r="F865" s="640"/>
      <c r="G865" s="636"/>
      <c r="H865" s="636"/>
      <c r="I865" s="636"/>
      <c r="J865" s="636"/>
      <c r="K865" s="636"/>
      <c r="L865" s="636"/>
      <c r="M865" s="636"/>
    </row>
    <row r="866" customFormat="false" ht="15" hidden="false" customHeight="true" outlineLevel="0" collapsed="false">
      <c r="A866" s="636"/>
      <c r="B866" s="636"/>
      <c r="C866" s="636"/>
      <c r="D866" s="636"/>
      <c r="E866" s="636"/>
      <c r="F866" s="640"/>
      <c r="G866" s="636"/>
      <c r="H866" s="636"/>
      <c r="I866" s="636"/>
      <c r="J866" s="636"/>
      <c r="K866" s="636"/>
      <c r="L866" s="636"/>
      <c r="M866" s="636"/>
    </row>
    <row r="867" customFormat="false" ht="15" hidden="false" customHeight="true" outlineLevel="0" collapsed="false">
      <c r="A867" s="636"/>
      <c r="B867" s="636"/>
      <c r="C867" s="636"/>
      <c r="D867" s="636"/>
      <c r="E867" s="636"/>
      <c r="F867" s="640"/>
      <c r="G867" s="636"/>
      <c r="H867" s="636"/>
      <c r="I867" s="636"/>
      <c r="J867" s="636"/>
      <c r="K867" s="636"/>
      <c r="L867" s="636"/>
      <c r="M867" s="636"/>
    </row>
    <row r="868" customFormat="false" ht="15" hidden="false" customHeight="true" outlineLevel="0" collapsed="false">
      <c r="A868" s="636"/>
      <c r="B868" s="636"/>
      <c r="C868" s="636"/>
      <c r="D868" s="636"/>
      <c r="E868" s="636"/>
      <c r="F868" s="640"/>
      <c r="G868" s="636"/>
      <c r="H868" s="636"/>
      <c r="I868" s="636"/>
      <c r="J868" s="636"/>
      <c r="K868" s="636"/>
      <c r="L868" s="636"/>
      <c r="M868" s="636"/>
    </row>
    <row r="869" customFormat="false" ht="15" hidden="false" customHeight="true" outlineLevel="0" collapsed="false">
      <c r="A869" s="636"/>
      <c r="B869" s="636"/>
      <c r="C869" s="636"/>
      <c r="D869" s="636"/>
      <c r="E869" s="636"/>
      <c r="F869" s="640"/>
      <c r="G869" s="636"/>
      <c r="H869" s="636"/>
      <c r="I869" s="636"/>
      <c r="J869" s="636"/>
      <c r="K869" s="636"/>
      <c r="L869" s="636"/>
      <c r="M869" s="636"/>
    </row>
    <row r="870" customFormat="false" ht="15" hidden="false" customHeight="true" outlineLevel="0" collapsed="false">
      <c r="A870" s="636"/>
      <c r="B870" s="636"/>
      <c r="C870" s="636"/>
      <c r="D870" s="636"/>
      <c r="E870" s="636"/>
      <c r="F870" s="640"/>
      <c r="G870" s="636"/>
      <c r="H870" s="636"/>
      <c r="I870" s="636"/>
      <c r="J870" s="636"/>
      <c r="K870" s="636"/>
      <c r="L870" s="636"/>
      <c r="M870" s="636"/>
    </row>
    <row r="871" customFormat="false" ht="15" hidden="false" customHeight="true" outlineLevel="0" collapsed="false">
      <c r="A871" s="636"/>
      <c r="B871" s="636"/>
      <c r="C871" s="636"/>
      <c r="D871" s="636"/>
      <c r="E871" s="636"/>
      <c r="F871" s="640"/>
      <c r="G871" s="636"/>
      <c r="H871" s="636"/>
      <c r="I871" s="636"/>
      <c r="J871" s="636"/>
      <c r="K871" s="636"/>
      <c r="L871" s="636"/>
      <c r="M871" s="636"/>
    </row>
    <row r="872" customFormat="false" ht="15" hidden="false" customHeight="true" outlineLevel="0" collapsed="false">
      <c r="A872" s="636"/>
      <c r="B872" s="636"/>
      <c r="C872" s="636"/>
      <c r="D872" s="636"/>
      <c r="E872" s="636"/>
      <c r="F872" s="640"/>
      <c r="G872" s="636"/>
      <c r="H872" s="636"/>
      <c r="I872" s="636"/>
      <c r="J872" s="636"/>
      <c r="K872" s="636"/>
      <c r="L872" s="636"/>
      <c r="M872" s="636"/>
    </row>
    <row r="873" customFormat="false" ht="15" hidden="false" customHeight="true" outlineLevel="0" collapsed="false">
      <c r="A873" s="636"/>
      <c r="B873" s="636"/>
      <c r="C873" s="636"/>
      <c r="D873" s="636"/>
      <c r="E873" s="636"/>
      <c r="F873" s="640"/>
      <c r="G873" s="636"/>
      <c r="H873" s="636"/>
      <c r="I873" s="636"/>
      <c r="J873" s="636"/>
      <c r="K873" s="636"/>
      <c r="L873" s="636"/>
      <c r="M873" s="636"/>
    </row>
    <row r="874" customFormat="false" ht="15" hidden="false" customHeight="true" outlineLevel="0" collapsed="false">
      <c r="A874" s="636"/>
      <c r="B874" s="636"/>
      <c r="C874" s="636"/>
      <c r="D874" s="636"/>
      <c r="E874" s="636"/>
      <c r="F874" s="640"/>
      <c r="G874" s="636"/>
      <c r="H874" s="636"/>
      <c r="I874" s="636"/>
      <c r="J874" s="636"/>
      <c r="K874" s="636"/>
      <c r="L874" s="636"/>
      <c r="M874" s="636"/>
    </row>
    <row r="875" customFormat="false" ht="15" hidden="false" customHeight="true" outlineLevel="0" collapsed="false">
      <c r="A875" s="636"/>
      <c r="B875" s="636"/>
      <c r="C875" s="636"/>
      <c r="D875" s="636"/>
      <c r="E875" s="636"/>
      <c r="F875" s="640"/>
      <c r="G875" s="636"/>
      <c r="H875" s="636"/>
      <c r="I875" s="636"/>
      <c r="J875" s="636"/>
      <c r="K875" s="636"/>
      <c r="L875" s="636"/>
      <c r="M875" s="636"/>
    </row>
    <row r="876" customFormat="false" ht="15" hidden="false" customHeight="true" outlineLevel="0" collapsed="false">
      <c r="A876" s="636"/>
      <c r="B876" s="636"/>
      <c r="C876" s="636"/>
      <c r="D876" s="636"/>
      <c r="E876" s="636"/>
      <c r="F876" s="640"/>
      <c r="G876" s="636"/>
      <c r="H876" s="636"/>
      <c r="I876" s="636"/>
      <c r="J876" s="636"/>
      <c r="K876" s="636"/>
      <c r="L876" s="636"/>
      <c r="M876" s="636"/>
    </row>
    <row r="877" customFormat="false" ht="15" hidden="false" customHeight="true" outlineLevel="0" collapsed="false">
      <c r="A877" s="636"/>
      <c r="B877" s="636"/>
      <c r="C877" s="636"/>
      <c r="D877" s="636"/>
      <c r="E877" s="636"/>
      <c r="F877" s="640"/>
      <c r="G877" s="636"/>
      <c r="H877" s="636"/>
      <c r="I877" s="636"/>
      <c r="J877" s="636"/>
      <c r="K877" s="636"/>
      <c r="L877" s="636"/>
      <c r="M877" s="636"/>
    </row>
    <row r="878" customFormat="false" ht="15" hidden="false" customHeight="true" outlineLevel="0" collapsed="false">
      <c r="A878" s="636"/>
      <c r="B878" s="636"/>
      <c r="C878" s="636"/>
      <c r="D878" s="636"/>
      <c r="E878" s="636"/>
      <c r="F878" s="640"/>
      <c r="G878" s="636"/>
      <c r="H878" s="636"/>
      <c r="I878" s="636"/>
      <c r="J878" s="636"/>
      <c r="K878" s="636"/>
      <c r="L878" s="636"/>
      <c r="M878" s="636"/>
    </row>
    <row r="879" customFormat="false" ht="15" hidden="false" customHeight="true" outlineLevel="0" collapsed="false">
      <c r="A879" s="636"/>
      <c r="B879" s="636"/>
      <c r="C879" s="636"/>
      <c r="D879" s="636"/>
      <c r="E879" s="636"/>
      <c r="F879" s="640"/>
      <c r="G879" s="636"/>
      <c r="H879" s="636"/>
      <c r="I879" s="636"/>
      <c r="J879" s="636"/>
      <c r="K879" s="636"/>
      <c r="L879" s="636"/>
      <c r="M879" s="636"/>
    </row>
    <row r="880" customFormat="false" ht="15" hidden="false" customHeight="true" outlineLevel="0" collapsed="false">
      <c r="A880" s="636"/>
      <c r="B880" s="636"/>
      <c r="C880" s="636"/>
      <c r="D880" s="636"/>
      <c r="E880" s="636"/>
      <c r="F880" s="640"/>
      <c r="G880" s="636"/>
      <c r="H880" s="636"/>
      <c r="I880" s="636"/>
      <c r="J880" s="636"/>
      <c r="K880" s="636"/>
      <c r="L880" s="636"/>
      <c r="M880" s="636"/>
    </row>
    <row r="881" customFormat="false" ht="15" hidden="false" customHeight="true" outlineLevel="0" collapsed="false">
      <c r="A881" s="636"/>
      <c r="B881" s="636"/>
      <c r="C881" s="636"/>
      <c r="D881" s="636"/>
      <c r="E881" s="636"/>
      <c r="F881" s="640"/>
      <c r="G881" s="636"/>
      <c r="H881" s="636"/>
      <c r="I881" s="636"/>
      <c r="J881" s="636"/>
      <c r="K881" s="636"/>
      <c r="L881" s="636"/>
      <c r="M881" s="636"/>
    </row>
    <row r="882" customFormat="false" ht="15" hidden="false" customHeight="true" outlineLevel="0" collapsed="false">
      <c r="A882" s="636"/>
      <c r="B882" s="636"/>
      <c r="C882" s="636"/>
      <c r="D882" s="636"/>
      <c r="E882" s="636"/>
      <c r="F882" s="640"/>
      <c r="G882" s="636"/>
      <c r="H882" s="636"/>
      <c r="I882" s="636"/>
      <c r="J882" s="636"/>
      <c r="K882" s="636"/>
      <c r="L882" s="636"/>
      <c r="M882" s="636"/>
    </row>
    <row r="883" customFormat="false" ht="15" hidden="false" customHeight="true" outlineLevel="0" collapsed="false">
      <c r="A883" s="636"/>
      <c r="B883" s="636"/>
      <c r="C883" s="636"/>
      <c r="D883" s="636"/>
      <c r="E883" s="636"/>
      <c r="F883" s="640"/>
      <c r="G883" s="636"/>
      <c r="H883" s="636"/>
      <c r="I883" s="636"/>
      <c r="J883" s="636"/>
      <c r="K883" s="636"/>
      <c r="L883" s="636"/>
      <c r="M883" s="636"/>
    </row>
    <row r="884" customFormat="false" ht="15" hidden="false" customHeight="true" outlineLevel="0" collapsed="false">
      <c r="A884" s="636"/>
      <c r="B884" s="636"/>
      <c r="C884" s="636"/>
      <c r="D884" s="636"/>
      <c r="E884" s="636"/>
      <c r="F884" s="640"/>
      <c r="G884" s="636"/>
      <c r="H884" s="636"/>
      <c r="I884" s="636"/>
      <c r="J884" s="636"/>
      <c r="K884" s="636"/>
      <c r="L884" s="636"/>
      <c r="M884" s="636"/>
    </row>
    <row r="885" customFormat="false" ht="15" hidden="false" customHeight="true" outlineLevel="0" collapsed="false">
      <c r="A885" s="636"/>
      <c r="B885" s="636"/>
      <c r="C885" s="636"/>
      <c r="D885" s="636"/>
      <c r="E885" s="636"/>
      <c r="F885" s="640"/>
      <c r="G885" s="636"/>
      <c r="H885" s="636"/>
      <c r="I885" s="636"/>
      <c r="J885" s="636"/>
      <c r="K885" s="636"/>
      <c r="L885" s="636"/>
      <c r="M885" s="636"/>
    </row>
    <row r="886" customFormat="false" ht="15" hidden="false" customHeight="true" outlineLevel="0" collapsed="false">
      <c r="A886" s="636"/>
      <c r="B886" s="636"/>
      <c r="C886" s="636"/>
      <c r="D886" s="636"/>
      <c r="E886" s="636"/>
      <c r="F886" s="640"/>
      <c r="G886" s="636"/>
      <c r="H886" s="636"/>
      <c r="I886" s="636"/>
      <c r="J886" s="636"/>
      <c r="K886" s="636"/>
      <c r="L886" s="636"/>
      <c r="M886" s="636"/>
    </row>
    <row r="887" customFormat="false" ht="15" hidden="false" customHeight="true" outlineLevel="0" collapsed="false">
      <c r="A887" s="636"/>
      <c r="B887" s="636"/>
      <c r="C887" s="636"/>
      <c r="D887" s="636"/>
      <c r="E887" s="636"/>
      <c r="F887" s="640"/>
      <c r="G887" s="636"/>
      <c r="H887" s="636"/>
      <c r="I887" s="636"/>
      <c r="J887" s="636"/>
      <c r="K887" s="636"/>
      <c r="L887" s="636"/>
      <c r="M887" s="636"/>
    </row>
    <row r="888" customFormat="false" ht="15" hidden="false" customHeight="true" outlineLevel="0" collapsed="false">
      <c r="A888" s="636"/>
      <c r="B888" s="636"/>
      <c r="C888" s="636"/>
      <c r="D888" s="636"/>
      <c r="E888" s="636"/>
      <c r="F888" s="640"/>
      <c r="G888" s="636"/>
      <c r="H888" s="636"/>
      <c r="I888" s="636"/>
      <c r="J888" s="636"/>
      <c r="K888" s="636"/>
      <c r="L888" s="636"/>
      <c r="M888" s="636"/>
    </row>
    <row r="889" customFormat="false" ht="15" hidden="false" customHeight="true" outlineLevel="0" collapsed="false">
      <c r="A889" s="636"/>
      <c r="B889" s="636"/>
      <c r="C889" s="636"/>
      <c r="D889" s="636"/>
      <c r="E889" s="636"/>
      <c r="F889" s="640"/>
      <c r="G889" s="636"/>
      <c r="H889" s="636"/>
      <c r="I889" s="636"/>
      <c r="J889" s="636"/>
      <c r="K889" s="636"/>
      <c r="L889" s="636"/>
      <c r="M889" s="636"/>
    </row>
    <row r="890" customFormat="false" ht="15" hidden="false" customHeight="true" outlineLevel="0" collapsed="false">
      <c r="A890" s="636"/>
      <c r="B890" s="636"/>
      <c r="C890" s="636"/>
      <c r="D890" s="636"/>
      <c r="E890" s="636"/>
      <c r="F890" s="640"/>
      <c r="G890" s="636"/>
      <c r="H890" s="636"/>
      <c r="I890" s="636"/>
      <c r="J890" s="636"/>
      <c r="K890" s="636"/>
      <c r="L890" s="636"/>
      <c r="M890" s="636"/>
    </row>
    <row r="891" customFormat="false" ht="15" hidden="false" customHeight="true" outlineLevel="0" collapsed="false">
      <c r="A891" s="636"/>
      <c r="B891" s="636"/>
      <c r="C891" s="636"/>
      <c r="D891" s="636"/>
      <c r="E891" s="636"/>
      <c r="F891" s="640"/>
      <c r="G891" s="636"/>
      <c r="H891" s="636"/>
      <c r="I891" s="636"/>
      <c r="J891" s="636"/>
      <c r="K891" s="636"/>
      <c r="L891" s="636"/>
      <c r="M891" s="636"/>
    </row>
    <row r="892" customFormat="false" ht="15" hidden="false" customHeight="true" outlineLevel="0" collapsed="false">
      <c r="A892" s="636"/>
      <c r="B892" s="636"/>
      <c r="C892" s="636"/>
      <c r="D892" s="636"/>
      <c r="E892" s="636"/>
      <c r="F892" s="640"/>
      <c r="G892" s="636"/>
      <c r="H892" s="636"/>
      <c r="I892" s="636"/>
      <c r="J892" s="636"/>
      <c r="K892" s="636"/>
      <c r="L892" s="636"/>
      <c r="M892" s="636"/>
    </row>
    <row r="893" customFormat="false" ht="15" hidden="false" customHeight="true" outlineLevel="0" collapsed="false">
      <c r="A893" s="636"/>
      <c r="B893" s="636"/>
      <c r="C893" s="636"/>
      <c r="D893" s="636"/>
      <c r="E893" s="636"/>
      <c r="F893" s="640"/>
      <c r="G893" s="636"/>
      <c r="H893" s="636"/>
      <c r="I893" s="636"/>
      <c r="J893" s="636"/>
      <c r="K893" s="636"/>
      <c r="L893" s="636"/>
      <c r="M893" s="636"/>
    </row>
    <row r="894" customFormat="false" ht="15" hidden="false" customHeight="true" outlineLevel="0" collapsed="false">
      <c r="A894" s="636"/>
      <c r="B894" s="636"/>
      <c r="C894" s="636"/>
      <c r="D894" s="636"/>
      <c r="E894" s="636"/>
      <c r="F894" s="640"/>
      <c r="G894" s="636"/>
      <c r="H894" s="636"/>
      <c r="I894" s="636"/>
      <c r="J894" s="636"/>
      <c r="K894" s="636"/>
      <c r="L894" s="636"/>
      <c r="M894" s="636"/>
    </row>
    <row r="895" customFormat="false" ht="15" hidden="false" customHeight="true" outlineLevel="0" collapsed="false">
      <c r="A895" s="636"/>
      <c r="B895" s="636"/>
      <c r="C895" s="636"/>
      <c r="D895" s="636"/>
      <c r="E895" s="636"/>
      <c r="F895" s="640"/>
      <c r="G895" s="636"/>
      <c r="H895" s="636"/>
      <c r="I895" s="636"/>
      <c r="J895" s="636"/>
      <c r="K895" s="636"/>
      <c r="L895" s="636"/>
      <c r="M895" s="636"/>
    </row>
    <row r="896" customFormat="false" ht="15" hidden="false" customHeight="true" outlineLevel="0" collapsed="false">
      <c r="A896" s="636"/>
      <c r="B896" s="636"/>
      <c r="C896" s="636"/>
      <c r="D896" s="636"/>
      <c r="E896" s="636"/>
      <c r="F896" s="640"/>
      <c r="G896" s="636"/>
      <c r="H896" s="636"/>
      <c r="I896" s="636"/>
      <c r="J896" s="636"/>
      <c r="K896" s="636"/>
      <c r="L896" s="636"/>
      <c r="M896" s="636"/>
    </row>
    <row r="897" customFormat="false" ht="15" hidden="false" customHeight="true" outlineLevel="0" collapsed="false">
      <c r="A897" s="636"/>
      <c r="B897" s="636"/>
      <c r="C897" s="636"/>
      <c r="D897" s="636"/>
      <c r="E897" s="636"/>
      <c r="F897" s="640"/>
      <c r="G897" s="636"/>
      <c r="H897" s="636"/>
      <c r="I897" s="636"/>
      <c r="J897" s="636"/>
      <c r="K897" s="636"/>
      <c r="L897" s="636"/>
      <c r="M897" s="636"/>
    </row>
    <row r="898" customFormat="false" ht="15" hidden="false" customHeight="true" outlineLevel="0" collapsed="false">
      <c r="A898" s="636"/>
      <c r="B898" s="636"/>
      <c r="C898" s="636"/>
      <c r="D898" s="636"/>
      <c r="E898" s="636"/>
      <c r="F898" s="640"/>
      <c r="G898" s="636"/>
      <c r="H898" s="636"/>
      <c r="I898" s="636"/>
      <c r="J898" s="636"/>
      <c r="K898" s="636"/>
      <c r="L898" s="636"/>
      <c r="M898" s="636"/>
    </row>
    <row r="899" customFormat="false" ht="15" hidden="false" customHeight="true" outlineLevel="0" collapsed="false">
      <c r="A899" s="636"/>
      <c r="B899" s="636"/>
      <c r="C899" s="636"/>
      <c r="D899" s="636"/>
      <c r="E899" s="636"/>
      <c r="F899" s="640"/>
      <c r="G899" s="636"/>
      <c r="H899" s="636"/>
      <c r="I899" s="636"/>
      <c r="J899" s="636"/>
      <c r="K899" s="636"/>
      <c r="L899" s="636"/>
      <c r="M899" s="636"/>
    </row>
    <row r="900" customFormat="false" ht="15" hidden="false" customHeight="true" outlineLevel="0" collapsed="false">
      <c r="A900" s="636"/>
      <c r="B900" s="636"/>
      <c r="C900" s="636"/>
      <c r="D900" s="636"/>
      <c r="E900" s="636"/>
      <c r="F900" s="640"/>
      <c r="G900" s="636"/>
      <c r="H900" s="636"/>
      <c r="I900" s="636"/>
      <c r="J900" s="636"/>
      <c r="K900" s="636"/>
      <c r="L900" s="636"/>
      <c r="M900" s="636"/>
    </row>
    <row r="901" customFormat="false" ht="15" hidden="false" customHeight="true" outlineLevel="0" collapsed="false">
      <c r="A901" s="636"/>
      <c r="B901" s="636"/>
      <c r="C901" s="636"/>
      <c r="D901" s="636"/>
      <c r="E901" s="636"/>
      <c r="F901" s="640"/>
      <c r="G901" s="636"/>
      <c r="H901" s="636"/>
      <c r="I901" s="636"/>
      <c r="J901" s="636"/>
      <c r="K901" s="636"/>
      <c r="L901" s="636"/>
      <c r="M901" s="636"/>
    </row>
    <row r="902" customFormat="false" ht="15" hidden="false" customHeight="true" outlineLevel="0" collapsed="false">
      <c r="A902" s="636"/>
      <c r="B902" s="636"/>
      <c r="C902" s="636"/>
      <c r="D902" s="636"/>
      <c r="E902" s="636"/>
      <c r="F902" s="640"/>
      <c r="G902" s="636"/>
      <c r="H902" s="636"/>
      <c r="I902" s="636"/>
      <c r="J902" s="636"/>
      <c r="K902" s="636"/>
      <c r="L902" s="636"/>
      <c r="M902" s="636"/>
    </row>
    <row r="903" customFormat="false" ht="15" hidden="false" customHeight="true" outlineLevel="0" collapsed="false">
      <c r="A903" s="636"/>
      <c r="B903" s="636"/>
      <c r="C903" s="636"/>
      <c r="D903" s="636"/>
      <c r="E903" s="636"/>
      <c r="F903" s="640"/>
      <c r="G903" s="636"/>
      <c r="H903" s="636"/>
      <c r="I903" s="636"/>
      <c r="J903" s="636"/>
      <c r="K903" s="636"/>
      <c r="L903" s="636"/>
      <c r="M903" s="636"/>
    </row>
    <row r="904" customFormat="false" ht="15" hidden="false" customHeight="true" outlineLevel="0" collapsed="false">
      <c r="A904" s="636"/>
      <c r="B904" s="636"/>
      <c r="C904" s="636"/>
      <c r="D904" s="636"/>
      <c r="E904" s="636"/>
      <c r="F904" s="640"/>
      <c r="G904" s="636"/>
      <c r="H904" s="636"/>
      <c r="I904" s="636"/>
      <c r="J904" s="636"/>
      <c r="K904" s="636"/>
      <c r="L904" s="636"/>
      <c r="M904" s="636"/>
    </row>
    <row r="905" customFormat="false" ht="15" hidden="false" customHeight="true" outlineLevel="0" collapsed="false">
      <c r="A905" s="636"/>
      <c r="B905" s="636"/>
      <c r="C905" s="636"/>
      <c r="D905" s="636"/>
      <c r="E905" s="636"/>
      <c r="F905" s="640"/>
      <c r="G905" s="636"/>
      <c r="H905" s="636"/>
      <c r="I905" s="636"/>
      <c r="J905" s="636"/>
      <c r="K905" s="636"/>
      <c r="L905" s="636"/>
      <c r="M905" s="636"/>
    </row>
    <row r="906" customFormat="false" ht="15" hidden="false" customHeight="true" outlineLevel="0" collapsed="false">
      <c r="A906" s="636"/>
      <c r="B906" s="636"/>
      <c r="C906" s="636"/>
      <c r="D906" s="636"/>
      <c r="E906" s="636"/>
      <c r="F906" s="640"/>
      <c r="G906" s="636"/>
      <c r="H906" s="636"/>
      <c r="I906" s="636"/>
      <c r="J906" s="636"/>
      <c r="K906" s="636"/>
      <c r="L906" s="636"/>
      <c r="M906" s="636"/>
    </row>
    <row r="907" customFormat="false" ht="15" hidden="false" customHeight="true" outlineLevel="0" collapsed="false">
      <c r="A907" s="636"/>
      <c r="B907" s="636"/>
      <c r="C907" s="636"/>
      <c r="D907" s="636"/>
      <c r="E907" s="636"/>
      <c r="F907" s="640"/>
      <c r="G907" s="636"/>
      <c r="H907" s="636"/>
      <c r="I907" s="636"/>
      <c r="J907" s="636"/>
      <c r="K907" s="636"/>
      <c r="L907" s="636"/>
      <c r="M907" s="636"/>
    </row>
    <row r="908" customFormat="false" ht="15" hidden="false" customHeight="true" outlineLevel="0" collapsed="false">
      <c r="A908" s="636"/>
      <c r="B908" s="636"/>
      <c r="C908" s="636"/>
      <c r="D908" s="636"/>
      <c r="E908" s="636"/>
      <c r="F908" s="640"/>
      <c r="G908" s="636"/>
      <c r="H908" s="636"/>
      <c r="I908" s="636"/>
      <c r="J908" s="636"/>
      <c r="K908" s="636"/>
      <c r="L908" s="636"/>
      <c r="M908" s="636"/>
    </row>
    <row r="909" customFormat="false" ht="15" hidden="false" customHeight="true" outlineLevel="0" collapsed="false">
      <c r="A909" s="636"/>
      <c r="B909" s="636"/>
      <c r="C909" s="636"/>
      <c r="D909" s="636"/>
      <c r="E909" s="636"/>
      <c r="F909" s="640"/>
      <c r="G909" s="636"/>
      <c r="H909" s="636"/>
      <c r="I909" s="636"/>
      <c r="J909" s="636"/>
      <c r="K909" s="636"/>
      <c r="L909" s="636"/>
      <c r="M909" s="636"/>
    </row>
    <row r="910" customFormat="false" ht="15" hidden="false" customHeight="true" outlineLevel="0" collapsed="false">
      <c r="A910" s="636"/>
      <c r="B910" s="636"/>
      <c r="C910" s="636"/>
      <c r="D910" s="636"/>
      <c r="E910" s="636"/>
      <c r="F910" s="640"/>
      <c r="G910" s="636"/>
      <c r="H910" s="636"/>
      <c r="I910" s="636"/>
      <c r="J910" s="636"/>
      <c r="K910" s="636"/>
      <c r="L910" s="636"/>
      <c r="M910" s="636"/>
    </row>
    <row r="911" customFormat="false" ht="15" hidden="false" customHeight="true" outlineLevel="0" collapsed="false">
      <c r="A911" s="636"/>
      <c r="B911" s="636"/>
      <c r="C911" s="636"/>
      <c r="D911" s="636"/>
      <c r="E911" s="636"/>
      <c r="F911" s="640"/>
      <c r="G911" s="636"/>
      <c r="H911" s="636"/>
      <c r="I911" s="636"/>
      <c r="J911" s="636"/>
      <c r="K911" s="636"/>
      <c r="L911" s="636"/>
      <c r="M911" s="636"/>
    </row>
    <row r="912" customFormat="false" ht="15" hidden="false" customHeight="true" outlineLevel="0" collapsed="false">
      <c r="A912" s="636"/>
      <c r="B912" s="636"/>
      <c r="C912" s="636"/>
      <c r="D912" s="636"/>
      <c r="E912" s="636"/>
      <c r="F912" s="640"/>
      <c r="G912" s="636"/>
      <c r="H912" s="636"/>
      <c r="I912" s="636"/>
      <c r="J912" s="636"/>
      <c r="K912" s="636"/>
      <c r="L912" s="636"/>
      <c r="M912" s="636"/>
    </row>
    <row r="913" customFormat="false" ht="15" hidden="false" customHeight="true" outlineLevel="0" collapsed="false">
      <c r="A913" s="636"/>
      <c r="B913" s="636"/>
      <c r="C913" s="636"/>
      <c r="D913" s="636"/>
      <c r="E913" s="636"/>
      <c r="F913" s="640"/>
      <c r="G913" s="636"/>
      <c r="H913" s="636"/>
      <c r="I913" s="636"/>
      <c r="J913" s="636"/>
      <c r="K913" s="636"/>
      <c r="L913" s="636"/>
      <c r="M913" s="636"/>
    </row>
    <row r="914" customFormat="false" ht="15" hidden="false" customHeight="true" outlineLevel="0" collapsed="false">
      <c r="A914" s="636"/>
      <c r="B914" s="636"/>
      <c r="C914" s="636"/>
      <c r="D914" s="636"/>
      <c r="E914" s="636"/>
      <c r="F914" s="640"/>
      <c r="G914" s="636"/>
      <c r="H914" s="636"/>
      <c r="I914" s="636"/>
      <c r="J914" s="636"/>
      <c r="K914" s="636"/>
      <c r="L914" s="636"/>
      <c r="M914" s="636"/>
    </row>
    <row r="915" customFormat="false" ht="15" hidden="false" customHeight="true" outlineLevel="0" collapsed="false">
      <c r="A915" s="636"/>
      <c r="B915" s="636"/>
      <c r="C915" s="636"/>
      <c r="D915" s="636"/>
      <c r="E915" s="636"/>
      <c r="F915" s="640"/>
      <c r="G915" s="636"/>
      <c r="H915" s="636"/>
      <c r="I915" s="636"/>
      <c r="J915" s="636"/>
      <c r="K915" s="636"/>
      <c r="L915" s="636"/>
      <c r="M915" s="636"/>
    </row>
    <row r="916" customFormat="false" ht="15" hidden="false" customHeight="true" outlineLevel="0" collapsed="false">
      <c r="A916" s="636"/>
      <c r="B916" s="636"/>
      <c r="C916" s="636"/>
      <c r="D916" s="636"/>
      <c r="E916" s="636"/>
      <c r="F916" s="640"/>
      <c r="G916" s="636"/>
      <c r="H916" s="636"/>
      <c r="I916" s="636"/>
      <c r="J916" s="636"/>
      <c r="K916" s="636"/>
      <c r="L916" s="636"/>
      <c r="M916" s="636"/>
    </row>
    <row r="917" customFormat="false" ht="15" hidden="false" customHeight="true" outlineLevel="0" collapsed="false">
      <c r="A917" s="636"/>
      <c r="B917" s="636"/>
      <c r="C917" s="636"/>
      <c r="D917" s="636"/>
      <c r="E917" s="636"/>
      <c r="F917" s="640"/>
      <c r="G917" s="636"/>
      <c r="H917" s="636"/>
      <c r="I917" s="636"/>
      <c r="J917" s="636"/>
      <c r="K917" s="636"/>
      <c r="L917" s="636"/>
      <c r="M917" s="636"/>
    </row>
    <row r="918" customFormat="false" ht="15" hidden="false" customHeight="true" outlineLevel="0" collapsed="false">
      <c r="A918" s="636"/>
      <c r="B918" s="636"/>
      <c r="C918" s="636"/>
      <c r="D918" s="636"/>
      <c r="E918" s="636"/>
      <c r="F918" s="640"/>
      <c r="G918" s="636"/>
      <c r="H918" s="636"/>
      <c r="I918" s="636"/>
      <c r="J918" s="636"/>
      <c r="K918" s="636"/>
      <c r="L918" s="636"/>
      <c r="M918" s="636"/>
    </row>
    <row r="919" customFormat="false" ht="15" hidden="false" customHeight="true" outlineLevel="0" collapsed="false">
      <c r="A919" s="636"/>
      <c r="B919" s="636"/>
      <c r="C919" s="636"/>
      <c r="D919" s="636"/>
      <c r="E919" s="636"/>
      <c r="F919" s="640"/>
      <c r="G919" s="636"/>
      <c r="H919" s="636"/>
      <c r="I919" s="636"/>
      <c r="J919" s="636"/>
      <c r="K919" s="636"/>
      <c r="L919" s="636"/>
      <c r="M919" s="636"/>
    </row>
    <row r="920" customFormat="false" ht="15" hidden="false" customHeight="true" outlineLevel="0" collapsed="false">
      <c r="A920" s="636"/>
      <c r="B920" s="636"/>
      <c r="C920" s="636"/>
      <c r="D920" s="636"/>
      <c r="E920" s="636"/>
      <c r="F920" s="640"/>
      <c r="G920" s="636"/>
      <c r="H920" s="636"/>
      <c r="I920" s="636"/>
      <c r="J920" s="636"/>
      <c r="K920" s="636"/>
      <c r="L920" s="636"/>
      <c r="M920" s="636"/>
    </row>
    <row r="921" customFormat="false" ht="15" hidden="false" customHeight="true" outlineLevel="0" collapsed="false">
      <c r="A921" s="636"/>
      <c r="B921" s="636"/>
      <c r="C921" s="636"/>
      <c r="D921" s="636"/>
      <c r="E921" s="636"/>
      <c r="F921" s="640"/>
      <c r="G921" s="636"/>
      <c r="H921" s="636"/>
      <c r="I921" s="636"/>
      <c r="J921" s="636"/>
      <c r="K921" s="636"/>
      <c r="L921" s="636"/>
      <c r="M921" s="636"/>
    </row>
    <row r="922" customFormat="false" ht="15" hidden="false" customHeight="true" outlineLevel="0" collapsed="false">
      <c r="A922" s="636"/>
      <c r="B922" s="636"/>
      <c r="C922" s="636"/>
      <c r="D922" s="636"/>
      <c r="E922" s="636"/>
      <c r="F922" s="640"/>
      <c r="G922" s="636"/>
      <c r="H922" s="636"/>
      <c r="I922" s="636"/>
      <c r="J922" s="636"/>
      <c r="K922" s="636"/>
      <c r="L922" s="636"/>
      <c r="M922" s="636"/>
    </row>
    <row r="923" customFormat="false" ht="15" hidden="false" customHeight="true" outlineLevel="0" collapsed="false">
      <c r="A923" s="636"/>
      <c r="B923" s="636"/>
      <c r="C923" s="636"/>
      <c r="D923" s="636"/>
      <c r="E923" s="636"/>
      <c r="F923" s="640"/>
      <c r="G923" s="636"/>
      <c r="H923" s="636"/>
      <c r="I923" s="636"/>
      <c r="J923" s="636"/>
      <c r="K923" s="636"/>
      <c r="L923" s="636"/>
      <c r="M923" s="636"/>
    </row>
    <row r="924" customFormat="false" ht="15" hidden="false" customHeight="true" outlineLevel="0" collapsed="false">
      <c r="A924" s="636"/>
      <c r="B924" s="636"/>
      <c r="C924" s="636"/>
      <c r="D924" s="636"/>
      <c r="E924" s="636"/>
      <c r="F924" s="640"/>
      <c r="G924" s="636"/>
      <c r="H924" s="636"/>
      <c r="I924" s="636"/>
      <c r="J924" s="636"/>
      <c r="K924" s="636"/>
      <c r="L924" s="636"/>
      <c r="M924" s="636"/>
    </row>
    <row r="925" customFormat="false" ht="15" hidden="false" customHeight="true" outlineLevel="0" collapsed="false">
      <c r="A925" s="636"/>
      <c r="B925" s="636"/>
      <c r="C925" s="636"/>
      <c r="D925" s="636"/>
      <c r="E925" s="636"/>
      <c r="F925" s="640"/>
      <c r="G925" s="636"/>
      <c r="H925" s="636"/>
      <c r="I925" s="636"/>
      <c r="J925" s="636"/>
      <c r="K925" s="636"/>
      <c r="L925" s="636"/>
      <c r="M925" s="636"/>
    </row>
    <row r="926" customFormat="false" ht="15" hidden="false" customHeight="true" outlineLevel="0" collapsed="false">
      <c r="A926" s="636"/>
      <c r="B926" s="636"/>
      <c r="C926" s="636"/>
      <c r="D926" s="636"/>
      <c r="E926" s="636"/>
      <c r="F926" s="640"/>
      <c r="G926" s="636"/>
      <c r="H926" s="636"/>
      <c r="I926" s="636"/>
      <c r="J926" s="636"/>
      <c r="K926" s="636"/>
      <c r="L926" s="636"/>
      <c r="M926" s="636"/>
    </row>
    <row r="927" customFormat="false" ht="15" hidden="false" customHeight="true" outlineLevel="0" collapsed="false">
      <c r="A927" s="636"/>
      <c r="B927" s="636"/>
      <c r="C927" s="636"/>
      <c r="D927" s="636"/>
      <c r="E927" s="636"/>
      <c r="F927" s="640"/>
      <c r="G927" s="636"/>
      <c r="H927" s="636"/>
      <c r="I927" s="636"/>
      <c r="J927" s="636"/>
      <c r="K927" s="636"/>
      <c r="L927" s="636"/>
      <c r="M927" s="636"/>
    </row>
    <row r="928" customFormat="false" ht="15" hidden="false" customHeight="true" outlineLevel="0" collapsed="false">
      <c r="A928" s="636"/>
      <c r="B928" s="636"/>
      <c r="C928" s="636"/>
      <c r="D928" s="636"/>
      <c r="E928" s="636"/>
      <c r="F928" s="640"/>
      <c r="G928" s="636"/>
      <c r="H928" s="636"/>
      <c r="I928" s="636"/>
      <c r="J928" s="636"/>
      <c r="K928" s="636"/>
      <c r="L928" s="636"/>
      <c r="M928" s="636"/>
    </row>
    <row r="929" customFormat="false" ht="15" hidden="false" customHeight="true" outlineLevel="0" collapsed="false">
      <c r="A929" s="636"/>
      <c r="B929" s="636"/>
      <c r="C929" s="636"/>
      <c r="D929" s="636"/>
      <c r="E929" s="636"/>
      <c r="F929" s="640"/>
      <c r="G929" s="636"/>
      <c r="H929" s="636"/>
      <c r="I929" s="636"/>
      <c r="J929" s="636"/>
      <c r="K929" s="636"/>
      <c r="L929" s="636"/>
      <c r="M929" s="636"/>
    </row>
    <row r="930" customFormat="false" ht="15" hidden="false" customHeight="true" outlineLevel="0" collapsed="false">
      <c r="A930" s="636"/>
      <c r="B930" s="636"/>
      <c r="C930" s="636"/>
      <c r="D930" s="636"/>
      <c r="E930" s="636"/>
      <c r="F930" s="640"/>
      <c r="G930" s="636"/>
      <c r="H930" s="636"/>
      <c r="I930" s="636"/>
      <c r="J930" s="636"/>
      <c r="K930" s="636"/>
      <c r="L930" s="636"/>
      <c r="M930" s="636"/>
    </row>
    <row r="931" customFormat="false" ht="15" hidden="false" customHeight="true" outlineLevel="0" collapsed="false">
      <c r="A931" s="636"/>
      <c r="B931" s="636"/>
      <c r="C931" s="636"/>
      <c r="D931" s="636"/>
      <c r="E931" s="636"/>
      <c r="F931" s="640"/>
      <c r="G931" s="636"/>
      <c r="H931" s="636"/>
      <c r="I931" s="636"/>
      <c r="J931" s="636"/>
      <c r="K931" s="636"/>
      <c r="L931" s="636"/>
      <c r="M931" s="636"/>
    </row>
    <row r="932" customFormat="false" ht="15" hidden="false" customHeight="true" outlineLevel="0" collapsed="false">
      <c r="A932" s="636"/>
      <c r="B932" s="636"/>
      <c r="C932" s="636"/>
      <c r="D932" s="636"/>
      <c r="E932" s="636"/>
      <c r="F932" s="640"/>
      <c r="G932" s="636"/>
      <c r="H932" s="636"/>
      <c r="I932" s="636"/>
      <c r="J932" s="636"/>
      <c r="K932" s="636"/>
      <c r="L932" s="636"/>
      <c r="M932" s="636"/>
    </row>
    <row r="933" customFormat="false" ht="15" hidden="false" customHeight="true" outlineLevel="0" collapsed="false">
      <c r="A933" s="636"/>
      <c r="B933" s="636"/>
      <c r="C933" s="636"/>
      <c r="D933" s="636"/>
      <c r="E933" s="636"/>
      <c r="F933" s="640"/>
      <c r="G933" s="636"/>
      <c r="H933" s="636"/>
      <c r="I933" s="636"/>
      <c r="J933" s="636"/>
      <c r="K933" s="636"/>
      <c r="L933" s="636"/>
      <c r="M933" s="636"/>
    </row>
    <row r="934" customFormat="false" ht="15" hidden="false" customHeight="true" outlineLevel="0" collapsed="false">
      <c r="A934" s="636"/>
      <c r="B934" s="636"/>
      <c r="C934" s="636"/>
      <c r="D934" s="636"/>
      <c r="E934" s="636"/>
      <c r="F934" s="640"/>
      <c r="G934" s="636"/>
      <c r="H934" s="636"/>
      <c r="I934" s="636"/>
      <c r="J934" s="636"/>
      <c r="K934" s="636"/>
      <c r="L934" s="636"/>
      <c r="M934" s="636"/>
    </row>
    <row r="935" customFormat="false" ht="15" hidden="false" customHeight="true" outlineLevel="0" collapsed="false">
      <c r="A935" s="636"/>
      <c r="B935" s="636"/>
      <c r="C935" s="636"/>
      <c r="D935" s="636"/>
      <c r="E935" s="636"/>
      <c r="F935" s="640"/>
      <c r="G935" s="636"/>
      <c r="H935" s="636"/>
      <c r="I935" s="636"/>
      <c r="J935" s="636"/>
      <c r="K935" s="636"/>
      <c r="L935" s="636"/>
      <c r="M935" s="636"/>
    </row>
    <row r="936" customFormat="false" ht="15" hidden="false" customHeight="true" outlineLevel="0" collapsed="false">
      <c r="A936" s="636"/>
      <c r="B936" s="636"/>
      <c r="C936" s="636"/>
      <c r="D936" s="636"/>
      <c r="E936" s="636"/>
      <c r="F936" s="640"/>
      <c r="G936" s="636"/>
      <c r="H936" s="636"/>
      <c r="I936" s="636"/>
      <c r="J936" s="636"/>
      <c r="K936" s="636"/>
      <c r="L936" s="636"/>
      <c r="M936" s="636"/>
    </row>
    <row r="937" customFormat="false" ht="15" hidden="false" customHeight="true" outlineLevel="0" collapsed="false">
      <c r="A937" s="636"/>
      <c r="B937" s="636"/>
      <c r="C937" s="636"/>
      <c r="D937" s="636"/>
      <c r="E937" s="636"/>
      <c r="F937" s="640"/>
      <c r="G937" s="636"/>
      <c r="H937" s="636"/>
      <c r="I937" s="636"/>
      <c r="J937" s="636"/>
      <c r="K937" s="636"/>
      <c r="L937" s="636"/>
      <c r="M937" s="636"/>
    </row>
    <row r="938" customFormat="false" ht="15" hidden="false" customHeight="true" outlineLevel="0" collapsed="false">
      <c r="A938" s="636"/>
      <c r="B938" s="636"/>
      <c r="C938" s="636"/>
      <c r="D938" s="636"/>
      <c r="E938" s="636"/>
      <c r="F938" s="640"/>
      <c r="G938" s="636"/>
      <c r="H938" s="636"/>
      <c r="I938" s="636"/>
      <c r="J938" s="636"/>
      <c r="K938" s="636"/>
      <c r="L938" s="636"/>
      <c r="M938" s="636"/>
    </row>
    <row r="939" customFormat="false" ht="15" hidden="false" customHeight="true" outlineLevel="0" collapsed="false">
      <c r="A939" s="636"/>
      <c r="B939" s="636"/>
      <c r="C939" s="636"/>
      <c r="D939" s="636"/>
      <c r="E939" s="636"/>
      <c r="F939" s="640"/>
      <c r="G939" s="636"/>
      <c r="H939" s="636"/>
      <c r="I939" s="636"/>
      <c r="J939" s="636"/>
      <c r="K939" s="636"/>
      <c r="L939" s="636"/>
      <c r="M939" s="636"/>
    </row>
    <row r="940" customFormat="false" ht="15" hidden="false" customHeight="true" outlineLevel="0" collapsed="false">
      <c r="A940" s="636"/>
      <c r="B940" s="636"/>
      <c r="C940" s="636"/>
      <c r="D940" s="636"/>
      <c r="E940" s="636"/>
      <c r="F940" s="640"/>
      <c r="G940" s="636"/>
      <c r="H940" s="636"/>
      <c r="I940" s="636"/>
      <c r="J940" s="636"/>
      <c r="K940" s="636"/>
      <c r="L940" s="636"/>
      <c r="M940" s="636"/>
    </row>
    <row r="941" customFormat="false" ht="15" hidden="false" customHeight="true" outlineLevel="0" collapsed="false">
      <c r="A941" s="636"/>
      <c r="B941" s="636"/>
      <c r="C941" s="636"/>
      <c r="D941" s="636"/>
      <c r="E941" s="636"/>
      <c r="F941" s="640"/>
      <c r="G941" s="636"/>
      <c r="H941" s="636"/>
      <c r="I941" s="636"/>
      <c r="J941" s="636"/>
      <c r="K941" s="636"/>
      <c r="L941" s="636"/>
      <c r="M941" s="636"/>
    </row>
    <row r="942" customFormat="false" ht="15" hidden="false" customHeight="true" outlineLevel="0" collapsed="false">
      <c r="A942" s="636"/>
      <c r="B942" s="636"/>
      <c r="C942" s="636"/>
      <c r="D942" s="636"/>
      <c r="E942" s="636"/>
      <c r="F942" s="640"/>
      <c r="G942" s="636"/>
      <c r="H942" s="636"/>
      <c r="I942" s="636"/>
      <c r="J942" s="636"/>
      <c r="K942" s="636"/>
      <c r="L942" s="636"/>
      <c r="M942" s="636"/>
    </row>
    <row r="943" customFormat="false" ht="15" hidden="false" customHeight="true" outlineLevel="0" collapsed="false">
      <c r="A943" s="636"/>
      <c r="B943" s="636"/>
      <c r="C943" s="636"/>
      <c r="D943" s="636"/>
      <c r="E943" s="636"/>
      <c r="F943" s="640"/>
      <c r="G943" s="636"/>
      <c r="H943" s="636"/>
      <c r="I943" s="636"/>
      <c r="J943" s="636"/>
      <c r="K943" s="636"/>
      <c r="L943" s="636"/>
      <c r="M943" s="636"/>
    </row>
    <row r="944" customFormat="false" ht="15" hidden="false" customHeight="true" outlineLevel="0" collapsed="false">
      <c r="A944" s="636"/>
      <c r="B944" s="636"/>
      <c r="C944" s="636"/>
      <c r="D944" s="636"/>
      <c r="E944" s="636"/>
      <c r="F944" s="640"/>
      <c r="G944" s="636"/>
      <c r="H944" s="636"/>
      <c r="I944" s="636"/>
      <c r="J944" s="636"/>
      <c r="K944" s="636"/>
      <c r="L944" s="636"/>
      <c r="M944" s="636"/>
    </row>
    <row r="945" customFormat="false" ht="15" hidden="false" customHeight="true" outlineLevel="0" collapsed="false">
      <c r="A945" s="636"/>
      <c r="B945" s="636"/>
      <c r="C945" s="636"/>
      <c r="D945" s="636"/>
      <c r="E945" s="636"/>
      <c r="F945" s="640"/>
      <c r="G945" s="636"/>
      <c r="H945" s="636"/>
      <c r="I945" s="636"/>
      <c r="J945" s="636"/>
      <c r="K945" s="636"/>
      <c r="L945" s="636"/>
      <c r="M945" s="636"/>
    </row>
    <row r="946" customFormat="false" ht="15" hidden="false" customHeight="true" outlineLevel="0" collapsed="false">
      <c r="A946" s="636"/>
      <c r="B946" s="636"/>
      <c r="C946" s="636"/>
      <c r="D946" s="636"/>
      <c r="E946" s="636"/>
      <c r="F946" s="640"/>
      <c r="G946" s="636"/>
      <c r="H946" s="636"/>
      <c r="I946" s="636"/>
      <c r="J946" s="636"/>
      <c r="K946" s="636"/>
      <c r="L946" s="636"/>
      <c r="M946" s="636"/>
    </row>
    <row r="947" customFormat="false" ht="15" hidden="false" customHeight="true" outlineLevel="0" collapsed="false">
      <c r="A947" s="636"/>
      <c r="B947" s="636"/>
      <c r="C947" s="636"/>
      <c r="D947" s="636"/>
      <c r="E947" s="636"/>
      <c r="F947" s="640"/>
      <c r="G947" s="636"/>
      <c r="H947" s="636"/>
      <c r="I947" s="636"/>
      <c r="J947" s="636"/>
      <c r="K947" s="636"/>
      <c r="L947" s="636"/>
      <c r="M947" s="636"/>
    </row>
    <row r="948" customFormat="false" ht="15" hidden="false" customHeight="true" outlineLevel="0" collapsed="false">
      <c r="A948" s="636"/>
      <c r="B948" s="636"/>
      <c r="C948" s="636"/>
      <c r="D948" s="636"/>
      <c r="E948" s="636"/>
      <c r="F948" s="640"/>
      <c r="G948" s="636"/>
      <c r="H948" s="636"/>
      <c r="I948" s="636"/>
      <c r="J948" s="636"/>
      <c r="K948" s="636"/>
      <c r="L948" s="636"/>
      <c r="M948" s="636"/>
    </row>
    <row r="949" customFormat="false" ht="15" hidden="false" customHeight="true" outlineLevel="0" collapsed="false">
      <c r="A949" s="636"/>
      <c r="B949" s="636"/>
      <c r="C949" s="636"/>
      <c r="D949" s="636"/>
      <c r="E949" s="636"/>
      <c r="F949" s="640"/>
      <c r="G949" s="636"/>
      <c r="H949" s="636"/>
      <c r="I949" s="636"/>
      <c r="J949" s="636"/>
      <c r="K949" s="636"/>
      <c r="L949" s="636"/>
      <c r="M949" s="636"/>
    </row>
    <row r="950" customFormat="false" ht="15" hidden="false" customHeight="true" outlineLevel="0" collapsed="false">
      <c r="A950" s="636"/>
      <c r="B950" s="636"/>
      <c r="C950" s="636"/>
      <c r="D950" s="636"/>
      <c r="E950" s="636"/>
      <c r="F950" s="640"/>
      <c r="G950" s="636"/>
      <c r="H950" s="636"/>
      <c r="I950" s="636"/>
      <c r="J950" s="636"/>
      <c r="K950" s="636"/>
      <c r="L950" s="636"/>
      <c r="M950" s="636"/>
    </row>
    <row r="951" customFormat="false" ht="15" hidden="false" customHeight="true" outlineLevel="0" collapsed="false">
      <c r="A951" s="636"/>
      <c r="B951" s="636"/>
      <c r="C951" s="636"/>
      <c r="D951" s="636"/>
      <c r="E951" s="636"/>
      <c r="F951" s="640"/>
      <c r="G951" s="636"/>
      <c r="H951" s="636"/>
      <c r="I951" s="636"/>
      <c r="J951" s="636"/>
      <c r="K951" s="636"/>
      <c r="L951" s="636"/>
      <c r="M951" s="636"/>
    </row>
    <row r="952" customFormat="false" ht="15" hidden="false" customHeight="true" outlineLevel="0" collapsed="false">
      <c r="A952" s="636"/>
      <c r="B952" s="636"/>
      <c r="C952" s="636"/>
      <c r="D952" s="636"/>
      <c r="E952" s="636"/>
      <c r="F952" s="640"/>
      <c r="G952" s="636"/>
      <c r="H952" s="636"/>
      <c r="I952" s="636"/>
      <c r="J952" s="636"/>
      <c r="K952" s="636"/>
      <c r="L952" s="636"/>
      <c r="M952" s="636"/>
    </row>
    <row r="953" customFormat="false" ht="15" hidden="false" customHeight="true" outlineLevel="0" collapsed="false">
      <c r="A953" s="636"/>
      <c r="B953" s="636"/>
      <c r="C953" s="636"/>
      <c r="D953" s="636"/>
      <c r="E953" s="636"/>
      <c r="F953" s="640"/>
      <c r="G953" s="636"/>
      <c r="H953" s="636"/>
      <c r="I953" s="636"/>
      <c r="J953" s="636"/>
      <c r="K953" s="636"/>
      <c r="L953" s="636"/>
      <c r="M953" s="636"/>
    </row>
    <row r="954" customFormat="false" ht="15" hidden="false" customHeight="true" outlineLevel="0" collapsed="false">
      <c r="A954" s="636"/>
      <c r="B954" s="636"/>
      <c r="C954" s="636"/>
      <c r="D954" s="636"/>
      <c r="E954" s="636"/>
      <c r="F954" s="640"/>
      <c r="G954" s="636"/>
      <c r="H954" s="636"/>
      <c r="I954" s="636"/>
      <c r="J954" s="636"/>
      <c r="K954" s="636"/>
      <c r="L954" s="636"/>
      <c r="M954" s="636"/>
    </row>
    <row r="955" customFormat="false" ht="15" hidden="false" customHeight="true" outlineLevel="0" collapsed="false">
      <c r="A955" s="636"/>
      <c r="B955" s="636"/>
      <c r="C955" s="636"/>
      <c r="D955" s="636"/>
      <c r="E955" s="636"/>
      <c r="F955" s="640"/>
      <c r="G955" s="636"/>
      <c r="H955" s="636"/>
      <c r="I955" s="636"/>
      <c r="J955" s="636"/>
      <c r="K955" s="636"/>
      <c r="L955" s="636"/>
      <c r="M955" s="636"/>
    </row>
    <row r="956" customFormat="false" ht="15" hidden="false" customHeight="true" outlineLevel="0" collapsed="false">
      <c r="A956" s="636"/>
      <c r="B956" s="636"/>
      <c r="C956" s="636"/>
      <c r="D956" s="636"/>
      <c r="E956" s="636"/>
      <c r="F956" s="640"/>
      <c r="G956" s="636"/>
      <c r="H956" s="636"/>
      <c r="I956" s="636"/>
      <c r="J956" s="636"/>
      <c r="K956" s="636"/>
      <c r="L956" s="636"/>
      <c r="M956" s="636"/>
    </row>
    <row r="957" customFormat="false" ht="15" hidden="false" customHeight="true" outlineLevel="0" collapsed="false">
      <c r="A957" s="636"/>
      <c r="B957" s="636"/>
      <c r="C957" s="636"/>
      <c r="D957" s="636"/>
      <c r="E957" s="636"/>
      <c r="F957" s="640"/>
      <c r="G957" s="636"/>
      <c r="H957" s="636"/>
      <c r="I957" s="636"/>
      <c r="J957" s="636"/>
      <c r="K957" s="636"/>
      <c r="L957" s="636"/>
      <c r="M957" s="636"/>
    </row>
    <row r="958" customFormat="false" ht="15" hidden="false" customHeight="true" outlineLevel="0" collapsed="false">
      <c r="A958" s="636"/>
      <c r="B958" s="636"/>
      <c r="C958" s="636"/>
      <c r="D958" s="636"/>
      <c r="E958" s="636"/>
      <c r="F958" s="640"/>
      <c r="G958" s="636"/>
      <c r="H958" s="636"/>
      <c r="I958" s="636"/>
      <c r="J958" s="636"/>
      <c r="K958" s="636"/>
      <c r="L958" s="636"/>
      <c r="M958" s="636"/>
    </row>
    <row r="959" customFormat="false" ht="15" hidden="false" customHeight="true" outlineLevel="0" collapsed="false">
      <c r="A959" s="636"/>
      <c r="B959" s="636"/>
      <c r="C959" s="636"/>
      <c r="D959" s="636"/>
      <c r="E959" s="636"/>
      <c r="F959" s="640"/>
      <c r="G959" s="636"/>
      <c r="H959" s="636"/>
      <c r="I959" s="636"/>
      <c r="J959" s="636"/>
      <c r="K959" s="636"/>
      <c r="L959" s="636"/>
      <c r="M959" s="636"/>
    </row>
    <row r="960" customFormat="false" ht="15" hidden="false" customHeight="true" outlineLevel="0" collapsed="false">
      <c r="A960" s="636"/>
      <c r="B960" s="636"/>
      <c r="C960" s="636"/>
      <c r="D960" s="636"/>
      <c r="E960" s="636"/>
      <c r="F960" s="640"/>
      <c r="G960" s="636"/>
      <c r="H960" s="636"/>
      <c r="I960" s="636"/>
      <c r="J960" s="636"/>
      <c r="K960" s="636"/>
      <c r="L960" s="636"/>
      <c r="M960" s="636"/>
    </row>
    <row r="961" customFormat="false" ht="15" hidden="false" customHeight="true" outlineLevel="0" collapsed="false">
      <c r="A961" s="636"/>
      <c r="B961" s="636"/>
      <c r="C961" s="636"/>
      <c r="D961" s="636"/>
      <c r="E961" s="636"/>
      <c r="F961" s="640"/>
      <c r="G961" s="636"/>
      <c r="H961" s="636"/>
      <c r="I961" s="636"/>
      <c r="J961" s="636"/>
      <c r="K961" s="636"/>
      <c r="L961" s="636"/>
      <c r="M961" s="636"/>
    </row>
    <row r="962" customFormat="false" ht="15" hidden="false" customHeight="true" outlineLevel="0" collapsed="false">
      <c r="A962" s="636"/>
      <c r="B962" s="636"/>
      <c r="C962" s="636"/>
      <c r="D962" s="636"/>
      <c r="E962" s="636"/>
      <c r="F962" s="640"/>
      <c r="G962" s="636"/>
      <c r="H962" s="636"/>
      <c r="I962" s="636"/>
      <c r="J962" s="636"/>
      <c r="K962" s="636"/>
      <c r="L962" s="636"/>
      <c r="M962" s="636"/>
    </row>
    <row r="963" customFormat="false" ht="15" hidden="false" customHeight="true" outlineLevel="0" collapsed="false">
      <c r="A963" s="636"/>
      <c r="B963" s="636"/>
      <c r="C963" s="636"/>
      <c r="D963" s="636"/>
      <c r="E963" s="636"/>
      <c r="F963" s="640"/>
      <c r="G963" s="636"/>
      <c r="H963" s="636"/>
      <c r="I963" s="636"/>
      <c r="J963" s="636"/>
      <c r="K963" s="636"/>
      <c r="L963" s="636"/>
      <c r="M963" s="636"/>
    </row>
    <row r="964" customFormat="false" ht="15" hidden="false" customHeight="true" outlineLevel="0" collapsed="false">
      <c r="A964" s="636"/>
      <c r="B964" s="636"/>
      <c r="C964" s="636"/>
      <c r="D964" s="636"/>
      <c r="E964" s="636"/>
      <c r="F964" s="640"/>
      <c r="G964" s="636"/>
      <c r="H964" s="636"/>
      <c r="I964" s="636"/>
      <c r="J964" s="636"/>
      <c r="K964" s="636"/>
      <c r="L964" s="636"/>
      <c r="M964" s="636"/>
    </row>
    <row r="965" customFormat="false" ht="15" hidden="false" customHeight="true" outlineLevel="0" collapsed="false">
      <c r="A965" s="636"/>
      <c r="B965" s="636"/>
      <c r="C965" s="636"/>
      <c r="D965" s="636"/>
      <c r="E965" s="636"/>
      <c r="F965" s="640"/>
      <c r="G965" s="636"/>
      <c r="H965" s="636"/>
      <c r="I965" s="636"/>
      <c r="J965" s="636"/>
      <c r="K965" s="636"/>
      <c r="L965" s="636"/>
      <c r="M965" s="636"/>
    </row>
    <row r="966" customFormat="false" ht="15" hidden="false" customHeight="true" outlineLevel="0" collapsed="false">
      <c r="A966" s="636"/>
      <c r="B966" s="636"/>
      <c r="C966" s="636"/>
      <c r="D966" s="636"/>
      <c r="E966" s="636"/>
      <c r="F966" s="640"/>
      <c r="G966" s="636"/>
      <c r="H966" s="636"/>
      <c r="I966" s="636"/>
      <c r="J966" s="636"/>
      <c r="K966" s="636"/>
      <c r="L966" s="636"/>
      <c r="M966" s="636"/>
    </row>
    <row r="967" customFormat="false" ht="15" hidden="false" customHeight="true" outlineLevel="0" collapsed="false">
      <c r="A967" s="636"/>
      <c r="B967" s="636"/>
      <c r="C967" s="636"/>
      <c r="D967" s="636"/>
      <c r="E967" s="636"/>
      <c r="F967" s="640"/>
      <c r="G967" s="636"/>
      <c r="H967" s="636"/>
      <c r="I967" s="636"/>
      <c r="J967" s="636"/>
      <c r="K967" s="636"/>
      <c r="L967" s="636"/>
      <c r="M967" s="636"/>
    </row>
    <row r="968" customFormat="false" ht="15" hidden="false" customHeight="true" outlineLevel="0" collapsed="false">
      <c r="A968" s="636"/>
      <c r="B968" s="636"/>
      <c r="C968" s="636"/>
      <c r="D968" s="636"/>
      <c r="E968" s="636"/>
      <c r="F968" s="640"/>
      <c r="G968" s="636"/>
      <c r="H968" s="636"/>
      <c r="I968" s="636"/>
      <c r="J968" s="636"/>
      <c r="K968" s="636"/>
      <c r="L968" s="636"/>
      <c r="M968" s="636"/>
    </row>
    <row r="969" customFormat="false" ht="15" hidden="false" customHeight="true" outlineLevel="0" collapsed="false">
      <c r="A969" s="636"/>
      <c r="B969" s="636"/>
      <c r="C969" s="636"/>
      <c r="D969" s="636"/>
      <c r="E969" s="636"/>
      <c r="F969" s="640"/>
      <c r="G969" s="636"/>
      <c r="H969" s="636"/>
      <c r="I969" s="636"/>
      <c r="J969" s="636"/>
      <c r="K969" s="636"/>
      <c r="L969" s="636"/>
      <c r="M969" s="636"/>
    </row>
    <row r="970" customFormat="false" ht="15" hidden="false" customHeight="true" outlineLevel="0" collapsed="false">
      <c r="A970" s="636"/>
      <c r="B970" s="636"/>
      <c r="C970" s="636"/>
      <c r="D970" s="636"/>
      <c r="E970" s="636"/>
      <c r="F970" s="640"/>
      <c r="G970" s="636"/>
      <c r="H970" s="636"/>
      <c r="I970" s="636"/>
      <c r="J970" s="636"/>
      <c r="K970" s="636"/>
      <c r="L970" s="636"/>
      <c r="M970" s="636"/>
    </row>
    <row r="971" customFormat="false" ht="15" hidden="false" customHeight="true" outlineLevel="0" collapsed="false">
      <c r="A971" s="636"/>
      <c r="B971" s="636"/>
      <c r="C971" s="636"/>
      <c r="D971" s="636"/>
      <c r="E971" s="636"/>
      <c r="F971" s="640"/>
      <c r="G971" s="636"/>
      <c r="H971" s="636"/>
      <c r="I971" s="636"/>
      <c r="J971" s="636"/>
      <c r="K971" s="636"/>
      <c r="L971" s="636"/>
      <c r="M971" s="636"/>
    </row>
    <row r="972" customFormat="false" ht="15" hidden="false" customHeight="true" outlineLevel="0" collapsed="false">
      <c r="A972" s="636"/>
      <c r="B972" s="636"/>
      <c r="C972" s="636"/>
      <c r="D972" s="636"/>
      <c r="E972" s="636"/>
      <c r="F972" s="640"/>
      <c r="G972" s="636"/>
      <c r="H972" s="636"/>
      <c r="I972" s="636"/>
      <c r="J972" s="636"/>
      <c r="K972" s="636"/>
      <c r="L972" s="636"/>
      <c r="M972" s="636"/>
    </row>
    <row r="973" customFormat="false" ht="15" hidden="false" customHeight="true" outlineLevel="0" collapsed="false">
      <c r="A973" s="636"/>
      <c r="B973" s="636"/>
      <c r="C973" s="636"/>
      <c r="D973" s="636"/>
      <c r="E973" s="636"/>
      <c r="F973" s="640"/>
      <c r="G973" s="636"/>
      <c r="H973" s="636"/>
      <c r="I973" s="636"/>
      <c r="J973" s="636"/>
      <c r="K973" s="636"/>
      <c r="L973" s="636"/>
      <c r="M973" s="636"/>
    </row>
    <row r="974" customFormat="false" ht="15" hidden="false" customHeight="true" outlineLevel="0" collapsed="false">
      <c r="A974" s="636"/>
      <c r="B974" s="636"/>
      <c r="C974" s="636"/>
      <c r="D974" s="636"/>
      <c r="E974" s="636"/>
      <c r="F974" s="640"/>
      <c r="G974" s="636"/>
      <c r="H974" s="636"/>
      <c r="I974" s="636"/>
      <c r="J974" s="636"/>
      <c r="K974" s="636"/>
      <c r="L974" s="636"/>
      <c r="M974" s="636"/>
    </row>
    <row r="975" customFormat="false" ht="15" hidden="false" customHeight="true" outlineLevel="0" collapsed="false">
      <c r="A975" s="636"/>
      <c r="B975" s="636"/>
      <c r="C975" s="636"/>
      <c r="D975" s="636"/>
      <c r="E975" s="636"/>
      <c r="F975" s="640"/>
      <c r="G975" s="636"/>
      <c r="H975" s="636"/>
      <c r="I975" s="636"/>
      <c r="J975" s="636"/>
      <c r="K975" s="636"/>
      <c r="L975" s="636"/>
      <c r="M975" s="636"/>
    </row>
    <row r="976" customFormat="false" ht="15" hidden="false" customHeight="true" outlineLevel="0" collapsed="false">
      <c r="A976" s="636"/>
      <c r="B976" s="636"/>
      <c r="C976" s="636"/>
      <c r="D976" s="636"/>
      <c r="E976" s="636"/>
      <c r="F976" s="640"/>
      <c r="G976" s="636"/>
      <c r="H976" s="636"/>
      <c r="I976" s="636"/>
      <c r="J976" s="636"/>
      <c r="K976" s="636"/>
      <c r="L976" s="636"/>
      <c r="M976" s="636"/>
    </row>
    <row r="977" customFormat="false" ht="15" hidden="false" customHeight="true" outlineLevel="0" collapsed="false">
      <c r="A977" s="636"/>
      <c r="B977" s="636"/>
      <c r="C977" s="636"/>
      <c r="D977" s="636"/>
      <c r="E977" s="636"/>
      <c r="F977" s="640"/>
      <c r="G977" s="636"/>
      <c r="H977" s="636"/>
      <c r="I977" s="636"/>
      <c r="J977" s="636"/>
      <c r="K977" s="636"/>
      <c r="L977" s="636"/>
      <c r="M977" s="636"/>
    </row>
    <row r="978" customFormat="false" ht="15" hidden="false" customHeight="true" outlineLevel="0" collapsed="false">
      <c r="A978" s="636"/>
      <c r="B978" s="636"/>
      <c r="C978" s="636"/>
      <c r="D978" s="636"/>
      <c r="E978" s="636"/>
      <c r="F978" s="640"/>
      <c r="G978" s="636"/>
      <c r="H978" s="636"/>
      <c r="I978" s="636"/>
      <c r="J978" s="636"/>
      <c r="K978" s="636"/>
      <c r="L978" s="636"/>
      <c r="M978" s="636"/>
    </row>
    <row r="979" customFormat="false" ht="15" hidden="false" customHeight="true" outlineLevel="0" collapsed="false">
      <c r="A979" s="636"/>
      <c r="B979" s="636"/>
      <c r="C979" s="636"/>
      <c r="D979" s="636"/>
      <c r="E979" s="636"/>
      <c r="F979" s="640"/>
      <c r="G979" s="636"/>
      <c r="H979" s="636"/>
      <c r="I979" s="636"/>
      <c r="J979" s="636"/>
      <c r="K979" s="636"/>
      <c r="L979" s="636"/>
      <c r="M979" s="636"/>
    </row>
    <row r="980" customFormat="false" ht="15" hidden="false" customHeight="true" outlineLevel="0" collapsed="false">
      <c r="A980" s="636"/>
      <c r="B980" s="636"/>
      <c r="C980" s="636"/>
      <c r="D980" s="636"/>
      <c r="E980" s="636"/>
      <c r="F980" s="640"/>
      <c r="G980" s="636"/>
      <c r="H980" s="636"/>
      <c r="I980" s="636"/>
      <c r="J980" s="636"/>
      <c r="K980" s="636"/>
      <c r="L980" s="636"/>
      <c r="M980" s="636"/>
    </row>
    <row r="981" customFormat="false" ht="15" hidden="false" customHeight="true" outlineLevel="0" collapsed="false">
      <c r="A981" s="636"/>
      <c r="B981" s="636"/>
      <c r="C981" s="636"/>
      <c r="D981" s="636"/>
      <c r="E981" s="636"/>
      <c r="F981" s="640"/>
      <c r="G981" s="636"/>
      <c r="H981" s="636"/>
      <c r="I981" s="636"/>
      <c r="J981" s="636"/>
      <c r="K981" s="636"/>
      <c r="L981" s="636"/>
      <c r="M981" s="636"/>
    </row>
    <row r="982" customFormat="false" ht="15" hidden="false" customHeight="true" outlineLevel="0" collapsed="false">
      <c r="A982" s="636"/>
      <c r="B982" s="636"/>
      <c r="C982" s="636"/>
      <c r="D982" s="636"/>
      <c r="E982" s="636"/>
      <c r="F982" s="640"/>
      <c r="G982" s="636"/>
      <c r="H982" s="636"/>
      <c r="I982" s="636"/>
      <c r="J982" s="636"/>
      <c r="K982" s="636"/>
      <c r="L982" s="636"/>
      <c r="M982" s="636"/>
    </row>
    <row r="983" customFormat="false" ht="15" hidden="false" customHeight="true" outlineLevel="0" collapsed="false">
      <c r="A983" s="636"/>
      <c r="B983" s="636"/>
      <c r="C983" s="636"/>
      <c r="D983" s="636"/>
      <c r="E983" s="636"/>
      <c r="F983" s="640"/>
      <c r="G983" s="636"/>
      <c r="H983" s="636"/>
      <c r="I983" s="636"/>
      <c r="J983" s="636"/>
      <c r="K983" s="636"/>
      <c r="L983" s="636"/>
      <c r="M983" s="636"/>
    </row>
    <row r="984" customFormat="false" ht="15" hidden="false" customHeight="true" outlineLevel="0" collapsed="false">
      <c r="A984" s="636"/>
      <c r="B984" s="636"/>
      <c r="C984" s="636"/>
      <c r="D984" s="636"/>
      <c r="E984" s="636"/>
      <c r="F984" s="640"/>
      <c r="G984" s="636"/>
      <c r="H984" s="636"/>
      <c r="I984" s="636"/>
      <c r="J984" s="636"/>
      <c r="K984" s="636"/>
      <c r="L984" s="636"/>
      <c r="M984" s="636"/>
    </row>
    <row r="985" customFormat="false" ht="15" hidden="false" customHeight="true" outlineLevel="0" collapsed="false">
      <c r="A985" s="636"/>
      <c r="B985" s="636"/>
      <c r="C985" s="636"/>
      <c r="D985" s="636"/>
      <c r="E985" s="636"/>
      <c r="F985" s="640"/>
      <c r="G985" s="636"/>
      <c r="H985" s="636"/>
      <c r="I985" s="636"/>
      <c r="J985" s="636"/>
      <c r="K985" s="636"/>
      <c r="L985" s="636"/>
      <c r="M985" s="636"/>
    </row>
    <row r="986" customFormat="false" ht="15" hidden="false" customHeight="true" outlineLevel="0" collapsed="false">
      <c r="A986" s="636"/>
      <c r="B986" s="636"/>
      <c r="C986" s="636"/>
      <c r="D986" s="636"/>
      <c r="E986" s="636"/>
      <c r="F986" s="640"/>
      <c r="G986" s="636"/>
      <c r="H986" s="636"/>
      <c r="I986" s="636"/>
      <c r="J986" s="636"/>
      <c r="K986" s="636"/>
      <c r="L986" s="636"/>
      <c r="M986" s="636"/>
    </row>
    <row r="987" customFormat="false" ht="15" hidden="false" customHeight="true" outlineLevel="0" collapsed="false">
      <c r="A987" s="636"/>
      <c r="B987" s="636"/>
      <c r="C987" s="636"/>
      <c r="D987" s="636"/>
      <c r="E987" s="636"/>
      <c r="F987" s="640"/>
      <c r="G987" s="636"/>
      <c r="H987" s="636"/>
      <c r="I987" s="636"/>
      <c r="J987" s="636"/>
      <c r="K987" s="636"/>
      <c r="L987" s="636"/>
      <c r="M987" s="636"/>
    </row>
    <row r="988" customFormat="false" ht="15" hidden="false" customHeight="true" outlineLevel="0" collapsed="false">
      <c r="A988" s="636"/>
      <c r="B988" s="636"/>
      <c r="C988" s="636"/>
      <c r="D988" s="636"/>
      <c r="E988" s="636"/>
      <c r="F988" s="640"/>
      <c r="G988" s="636"/>
      <c r="H988" s="636"/>
      <c r="I988" s="636"/>
      <c r="J988" s="636"/>
      <c r="K988" s="636"/>
      <c r="L988" s="636"/>
      <c r="M988" s="636"/>
    </row>
    <row r="989" customFormat="false" ht="15" hidden="false" customHeight="true" outlineLevel="0" collapsed="false">
      <c r="A989" s="636"/>
      <c r="B989" s="636"/>
      <c r="C989" s="636"/>
      <c r="D989" s="636"/>
      <c r="E989" s="636"/>
      <c r="F989" s="640"/>
      <c r="G989" s="636"/>
      <c r="H989" s="636"/>
      <c r="I989" s="636"/>
      <c r="J989" s="636"/>
      <c r="K989" s="636"/>
      <c r="L989" s="636"/>
      <c r="M989" s="636"/>
    </row>
    <row r="990" customFormat="false" ht="15" hidden="false" customHeight="true" outlineLevel="0" collapsed="false">
      <c r="A990" s="636"/>
      <c r="B990" s="636"/>
      <c r="C990" s="636"/>
      <c r="D990" s="636"/>
      <c r="E990" s="636"/>
      <c r="F990" s="640"/>
      <c r="G990" s="636"/>
      <c r="H990" s="636"/>
      <c r="I990" s="636"/>
      <c r="J990" s="636"/>
      <c r="K990" s="636"/>
      <c r="L990" s="636"/>
      <c r="M990" s="636"/>
    </row>
    <row r="991" customFormat="false" ht="15" hidden="false" customHeight="true" outlineLevel="0" collapsed="false">
      <c r="A991" s="636"/>
      <c r="B991" s="636"/>
      <c r="C991" s="636"/>
      <c r="D991" s="636"/>
      <c r="E991" s="636"/>
      <c r="F991" s="640"/>
      <c r="G991" s="636"/>
      <c r="H991" s="636"/>
      <c r="I991" s="636"/>
      <c r="J991" s="636"/>
      <c r="K991" s="636"/>
      <c r="L991" s="636"/>
      <c r="M991" s="636"/>
    </row>
    <row r="992" customFormat="false" ht="15" hidden="false" customHeight="true" outlineLevel="0" collapsed="false">
      <c r="A992" s="636"/>
      <c r="B992" s="636"/>
      <c r="C992" s="636"/>
      <c r="D992" s="636"/>
      <c r="E992" s="636"/>
      <c r="F992" s="640"/>
      <c r="G992" s="636"/>
      <c r="H992" s="636"/>
      <c r="I992" s="636"/>
      <c r="J992" s="636"/>
      <c r="K992" s="636"/>
      <c r="L992" s="636"/>
      <c r="M992" s="636"/>
    </row>
    <row r="993" customFormat="false" ht="15" hidden="false" customHeight="true" outlineLevel="0" collapsed="false">
      <c r="A993" s="636"/>
      <c r="B993" s="636"/>
      <c r="C993" s="636"/>
      <c r="D993" s="636"/>
      <c r="E993" s="636"/>
      <c r="F993" s="640"/>
      <c r="G993" s="636"/>
      <c r="H993" s="636"/>
      <c r="I993" s="636"/>
      <c r="J993" s="636"/>
      <c r="K993" s="636"/>
      <c r="L993" s="636"/>
      <c r="M993" s="636"/>
    </row>
    <row r="994" customFormat="false" ht="15" hidden="false" customHeight="true" outlineLevel="0" collapsed="false">
      <c r="A994" s="636"/>
      <c r="B994" s="636"/>
      <c r="C994" s="636"/>
      <c r="D994" s="636"/>
      <c r="E994" s="636"/>
      <c r="F994" s="640"/>
      <c r="G994" s="636"/>
      <c r="H994" s="636"/>
      <c r="I994" s="636"/>
      <c r="J994" s="636"/>
      <c r="K994" s="636"/>
      <c r="L994" s="636"/>
      <c r="M994" s="636"/>
    </row>
    <row r="995" customFormat="false" ht="15" hidden="false" customHeight="true" outlineLevel="0" collapsed="false">
      <c r="A995" s="636"/>
      <c r="B995" s="636"/>
      <c r="C995" s="636"/>
      <c r="D995" s="636"/>
      <c r="E995" s="636"/>
      <c r="F995" s="640"/>
      <c r="G995" s="636"/>
      <c r="H995" s="636"/>
      <c r="I995" s="636"/>
      <c r="J995" s="636"/>
      <c r="K995" s="636"/>
      <c r="L995" s="636"/>
      <c r="M995" s="636"/>
    </row>
    <row r="996" customFormat="false" ht="15" hidden="false" customHeight="true" outlineLevel="0" collapsed="false">
      <c r="A996" s="636"/>
      <c r="B996" s="636"/>
      <c r="C996" s="636"/>
      <c r="D996" s="636"/>
      <c r="E996" s="636"/>
      <c r="F996" s="640"/>
      <c r="G996" s="636"/>
      <c r="H996" s="636"/>
      <c r="I996" s="636"/>
      <c r="J996" s="636"/>
      <c r="K996" s="636"/>
      <c r="L996" s="636"/>
      <c r="M996" s="636"/>
    </row>
    <row r="997" customFormat="false" ht="15" hidden="false" customHeight="true" outlineLevel="0" collapsed="false">
      <c r="A997" s="636"/>
      <c r="B997" s="636"/>
      <c r="C997" s="636"/>
      <c r="D997" s="636"/>
      <c r="E997" s="636"/>
      <c r="F997" s="640"/>
      <c r="G997" s="636"/>
      <c r="H997" s="636"/>
      <c r="I997" s="636"/>
      <c r="J997" s="636"/>
      <c r="K997" s="636"/>
      <c r="L997" s="636"/>
      <c r="M997" s="636"/>
    </row>
    <row r="998" customFormat="false" ht="15" hidden="false" customHeight="true" outlineLevel="0" collapsed="false">
      <c r="A998" s="636"/>
      <c r="B998" s="636"/>
      <c r="C998" s="636"/>
      <c r="D998" s="636"/>
      <c r="E998" s="636"/>
      <c r="F998" s="640"/>
      <c r="G998" s="636"/>
      <c r="H998" s="636"/>
      <c r="I998" s="636"/>
      <c r="J998" s="636"/>
      <c r="K998" s="636"/>
      <c r="L998" s="636"/>
      <c r="M998" s="636"/>
    </row>
    <row r="999" customFormat="false" ht="15" hidden="false" customHeight="true" outlineLevel="0" collapsed="false">
      <c r="A999" s="636"/>
      <c r="B999" s="636"/>
      <c r="C999" s="636"/>
      <c r="D999" s="636"/>
      <c r="E999" s="636"/>
      <c r="F999" s="640"/>
      <c r="G999" s="636"/>
      <c r="H999" s="636"/>
      <c r="I999" s="636"/>
      <c r="J999" s="636"/>
      <c r="K999" s="636"/>
      <c r="L999" s="636"/>
      <c r="M999" s="636"/>
    </row>
    <row r="1000" customFormat="false" ht="15" hidden="false" customHeight="true" outlineLevel="0" collapsed="false">
      <c r="A1000" s="636"/>
      <c r="B1000" s="636"/>
      <c r="C1000" s="636"/>
      <c r="D1000" s="636"/>
      <c r="E1000" s="636"/>
      <c r="F1000" s="640"/>
      <c r="G1000" s="636"/>
      <c r="H1000" s="636"/>
      <c r="I1000" s="636"/>
      <c r="J1000" s="636"/>
      <c r="K1000" s="636"/>
      <c r="L1000" s="636"/>
      <c r="M1000" s="636"/>
    </row>
    <row r="1001" customFormat="false" ht="15" hidden="false" customHeight="true" outlineLevel="0" collapsed="false">
      <c r="A1001" s="636"/>
      <c r="B1001" s="636"/>
      <c r="C1001" s="636"/>
      <c r="D1001" s="636"/>
      <c r="E1001" s="636"/>
      <c r="F1001" s="640"/>
      <c r="G1001" s="636"/>
      <c r="H1001" s="636"/>
      <c r="I1001" s="636"/>
      <c r="J1001" s="636"/>
      <c r="K1001" s="636"/>
      <c r="L1001" s="636"/>
      <c r="M1001" s="636"/>
    </row>
    <row r="1002" customFormat="false" ht="15" hidden="false" customHeight="true" outlineLevel="0" collapsed="false">
      <c r="A1002" s="636"/>
      <c r="B1002" s="636"/>
      <c r="C1002" s="636"/>
      <c r="D1002" s="636"/>
      <c r="E1002" s="636"/>
      <c r="F1002" s="640"/>
      <c r="G1002" s="636"/>
      <c r="H1002" s="636"/>
      <c r="I1002" s="636"/>
      <c r="J1002" s="636"/>
      <c r="K1002" s="636"/>
      <c r="L1002" s="636"/>
      <c r="M1002" s="636"/>
    </row>
    <row r="1003" customFormat="false" ht="15" hidden="false" customHeight="true" outlineLevel="0" collapsed="false">
      <c r="A1003" s="636"/>
      <c r="B1003" s="636"/>
      <c r="C1003" s="636"/>
      <c r="D1003" s="636"/>
      <c r="E1003" s="636"/>
      <c r="F1003" s="640"/>
      <c r="G1003" s="636"/>
      <c r="H1003" s="636"/>
      <c r="I1003" s="636"/>
      <c r="J1003" s="636"/>
      <c r="K1003" s="636"/>
      <c r="L1003" s="636"/>
      <c r="M1003" s="636"/>
    </row>
    <row r="1004" customFormat="false" ht="15" hidden="false" customHeight="true" outlineLevel="0" collapsed="false">
      <c r="A1004" s="636"/>
      <c r="B1004" s="636"/>
      <c r="C1004" s="636"/>
      <c r="D1004" s="636"/>
      <c r="E1004" s="636"/>
      <c r="F1004" s="640"/>
      <c r="G1004" s="636"/>
      <c r="H1004" s="636"/>
      <c r="I1004" s="636"/>
      <c r="J1004" s="636"/>
      <c r="K1004" s="636"/>
      <c r="L1004" s="636"/>
      <c r="M1004" s="636"/>
    </row>
    <row r="1005" customFormat="false" ht="15" hidden="false" customHeight="true" outlineLevel="0" collapsed="false">
      <c r="A1005" s="636"/>
      <c r="B1005" s="636"/>
      <c r="C1005" s="636"/>
      <c r="D1005" s="636"/>
      <c r="E1005" s="636"/>
      <c r="F1005" s="640"/>
      <c r="G1005" s="636"/>
      <c r="H1005" s="636"/>
      <c r="I1005" s="636"/>
      <c r="J1005" s="636"/>
      <c r="K1005" s="636"/>
      <c r="L1005" s="636"/>
      <c r="M1005" s="636"/>
    </row>
    <row r="1006" customFormat="false" ht="15" hidden="false" customHeight="true" outlineLevel="0" collapsed="false">
      <c r="A1006" s="636"/>
      <c r="B1006" s="636"/>
      <c r="C1006" s="636"/>
      <c r="D1006" s="636"/>
      <c r="E1006" s="636"/>
      <c r="F1006" s="640"/>
      <c r="G1006" s="636"/>
      <c r="H1006" s="636"/>
      <c r="I1006" s="636"/>
      <c r="J1006" s="636"/>
      <c r="K1006" s="636"/>
      <c r="L1006" s="636"/>
      <c r="M1006" s="636"/>
    </row>
    <row r="1007" customFormat="false" ht="15" hidden="false" customHeight="true" outlineLevel="0" collapsed="false">
      <c r="A1007" s="636"/>
      <c r="B1007" s="636"/>
      <c r="C1007" s="636"/>
      <c r="D1007" s="636"/>
      <c r="E1007" s="636"/>
      <c r="F1007" s="640"/>
      <c r="G1007" s="636"/>
      <c r="H1007" s="636"/>
      <c r="I1007" s="636"/>
      <c r="J1007" s="636"/>
      <c r="K1007" s="636"/>
      <c r="L1007" s="636"/>
      <c r="M1007" s="636"/>
    </row>
    <row r="1008" customFormat="false" ht="15" hidden="false" customHeight="true" outlineLevel="0" collapsed="false">
      <c r="A1008" s="636"/>
      <c r="B1008" s="636"/>
      <c r="C1008" s="636"/>
      <c r="D1008" s="636"/>
      <c r="E1008" s="636"/>
      <c r="F1008" s="640"/>
      <c r="G1008" s="636"/>
      <c r="H1008" s="636"/>
      <c r="I1008" s="636"/>
      <c r="J1008" s="636"/>
      <c r="K1008" s="636"/>
      <c r="L1008" s="636"/>
      <c r="M1008" s="636"/>
    </row>
    <row r="1009" customFormat="false" ht="15" hidden="false" customHeight="true" outlineLevel="0" collapsed="false">
      <c r="A1009" s="636"/>
      <c r="B1009" s="636"/>
      <c r="C1009" s="636"/>
      <c r="D1009" s="636"/>
      <c r="E1009" s="636"/>
      <c r="F1009" s="640"/>
      <c r="G1009" s="636"/>
      <c r="H1009" s="636"/>
      <c r="I1009" s="636"/>
      <c r="J1009" s="636"/>
      <c r="K1009" s="636"/>
      <c r="L1009" s="636"/>
      <c r="M1009" s="636"/>
    </row>
    <row r="1010" customFormat="false" ht="15" hidden="false" customHeight="true" outlineLevel="0" collapsed="false">
      <c r="A1010" s="636"/>
      <c r="B1010" s="636"/>
      <c r="C1010" s="636"/>
      <c r="D1010" s="636"/>
      <c r="E1010" s="636"/>
      <c r="F1010" s="640"/>
      <c r="G1010" s="636"/>
      <c r="H1010" s="636"/>
      <c r="I1010" s="636"/>
      <c r="J1010" s="636"/>
      <c r="K1010" s="636"/>
      <c r="L1010" s="636"/>
      <c r="M1010" s="636"/>
    </row>
    <row r="1011" customFormat="false" ht="15" hidden="false" customHeight="true" outlineLevel="0" collapsed="false">
      <c r="A1011" s="636"/>
      <c r="B1011" s="636"/>
      <c r="C1011" s="636"/>
      <c r="D1011" s="636"/>
      <c r="E1011" s="636"/>
      <c r="F1011" s="640"/>
      <c r="G1011" s="636"/>
      <c r="H1011" s="636"/>
      <c r="I1011" s="636"/>
      <c r="J1011" s="636"/>
      <c r="K1011" s="636"/>
      <c r="L1011" s="636"/>
      <c r="M1011" s="636"/>
    </row>
    <row r="1012" customFormat="false" ht="15" hidden="false" customHeight="true" outlineLevel="0" collapsed="false">
      <c r="A1012" s="636"/>
      <c r="B1012" s="636"/>
      <c r="C1012" s="636"/>
      <c r="D1012" s="636"/>
      <c r="E1012" s="636"/>
      <c r="F1012" s="640"/>
      <c r="G1012" s="636"/>
      <c r="H1012" s="636"/>
      <c r="I1012" s="636"/>
      <c r="J1012" s="636"/>
      <c r="K1012" s="636"/>
      <c r="L1012" s="636"/>
      <c r="M1012" s="636"/>
    </row>
    <row r="1013" customFormat="false" ht="15" hidden="false" customHeight="true" outlineLevel="0" collapsed="false">
      <c r="A1013" s="636"/>
      <c r="B1013" s="636"/>
      <c r="C1013" s="636"/>
      <c r="D1013" s="636"/>
      <c r="E1013" s="636"/>
      <c r="F1013" s="640"/>
      <c r="G1013" s="636"/>
      <c r="H1013" s="636"/>
      <c r="I1013" s="636"/>
      <c r="J1013" s="636"/>
      <c r="K1013" s="636"/>
      <c r="L1013" s="636"/>
      <c r="M1013" s="636"/>
    </row>
    <row r="1014" customFormat="false" ht="15" hidden="false" customHeight="true" outlineLevel="0" collapsed="false">
      <c r="A1014" s="636"/>
      <c r="B1014" s="636"/>
      <c r="C1014" s="636"/>
      <c r="D1014" s="636"/>
      <c r="E1014" s="636"/>
      <c r="F1014" s="640"/>
      <c r="G1014" s="636"/>
      <c r="H1014" s="636"/>
      <c r="I1014" s="636"/>
      <c r="J1014" s="636"/>
      <c r="K1014" s="636"/>
      <c r="L1014" s="636"/>
      <c r="M1014" s="636"/>
    </row>
    <row r="1015" customFormat="false" ht="15" hidden="false" customHeight="true" outlineLevel="0" collapsed="false">
      <c r="A1015" s="636"/>
      <c r="B1015" s="636"/>
      <c r="C1015" s="636"/>
      <c r="D1015" s="636"/>
      <c r="E1015" s="636"/>
      <c r="F1015" s="640"/>
      <c r="G1015" s="636"/>
      <c r="H1015" s="636"/>
      <c r="I1015" s="636"/>
      <c r="J1015" s="636"/>
      <c r="K1015" s="636"/>
      <c r="L1015" s="636"/>
      <c r="M1015" s="636"/>
    </row>
    <row r="1016" customFormat="false" ht="15" hidden="false" customHeight="true" outlineLevel="0" collapsed="false">
      <c r="A1016" s="636"/>
      <c r="B1016" s="636"/>
      <c r="C1016" s="636"/>
      <c r="D1016" s="636"/>
      <c r="E1016" s="636"/>
      <c r="F1016" s="640"/>
      <c r="G1016" s="636"/>
      <c r="H1016" s="636"/>
      <c r="I1016" s="636"/>
      <c r="J1016" s="636"/>
      <c r="K1016" s="636"/>
      <c r="L1016" s="636"/>
      <c r="M1016" s="636"/>
    </row>
    <row r="1017" customFormat="false" ht="15" hidden="false" customHeight="true" outlineLevel="0" collapsed="false">
      <c r="A1017" s="636"/>
      <c r="B1017" s="636"/>
      <c r="C1017" s="636"/>
      <c r="D1017" s="636"/>
      <c r="E1017" s="636"/>
      <c r="F1017" s="640"/>
      <c r="G1017" s="636"/>
      <c r="H1017" s="636"/>
      <c r="I1017" s="636"/>
      <c r="J1017" s="636"/>
      <c r="K1017" s="636"/>
      <c r="L1017" s="636"/>
      <c r="M1017" s="636"/>
    </row>
    <row r="1018" customFormat="false" ht="15" hidden="false" customHeight="true" outlineLevel="0" collapsed="false">
      <c r="A1018" s="636"/>
      <c r="B1018" s="636"/>
      <c r="C1018" s="636"/>
      <c r="D1018" s="636"/>
      <c r="E1018" s="636"/>
      <c r="F1018" s="640"/>
      <c r="G1018" s="636"/>
      <c r="H1018" s="636"/>
      <c r="I1018" s="636"/>
      <c r="J1018" s="636"/>
      <c r="K1018" s="636"/>
      <c r="L1018" s="636"/>
      <c r="M1018" s="636"/>
    </row>
    <row r="1019" customFormat="false" ht="15" hidden="false" customHeight="true" outlineLevel="0" collapsed="false">
      <c r="A1019" s="636"/>
      <c r="B1019" s="636"/>
      <c r="C1019" s="636"/>
      <c r="D1019" s="636"/>
      <c r="E1019" s="636"/>
      <c r="F1019" s="640"/>
      <c r="G1019" s="636"/>
      <c r="H1019" s="636"/>
      <c r="I1019" s="636"/>
      <c r="J1019" s="636"/>
      <c r="K1019" s="636"/>
      <c r="L1019" s="636"/>
      <c r="M1019" s="636"/>
    </row>
    <row r="1020" customFormat="false" ht="15" hidden="false" customHeight="true" outlineLevel="0" collapsed="false">
      <c r="A1020" s="636"/>
      <c r="B1020" s="636"/>
      <c r="C1020" s="636"/>
      <c r="D1020" s="636"/>
      <c r="E1020" s="636"/>
      <c r="F1020" s="640"/>
      <c r="G1020" s="636"/>
      <c r="H1020" s="636"/>
      <c r="I1020" s="636"/>
      <c r="J1020" s="636"/>
      <c r="K1020" s="636"/>
      <c r="L1020" s="636"/>
      <c r="M1020" s="636"/>
    </row>
  </sheetData>
  <mergeCells count="4">
    <mergeCell ref="A1:L1"/>
    <mergeCell ref="A11:A12"/>
    <mergeCell ref="B11:B12"/>
    <mergeCell ref="J11:J12"/>
  </mergeCells>
  <conditionalFormatting sqref="J13:J20">
    <cfRule type="cellIs" priority="2" operator="equal" aboveAverage="0" equalAverage="0" bottom="0" percent="0" rank="0" text="" dxfId="144">
      <formula>1</formula>
    </cfRule>
    <cfRule type="cellIs" priority="3" operator="equal" aboveAverage="0" equalAverage="0" bottom="0" percent="0" rank="0" text="" dxfId="145">
      <formula>2</formula>
    </cfRule>
    <cfRule type="cellIs" priority="4" operator="equal" aboveAverage="0" equalAverage="0" bottom="0" percent="0" rank="0" text="" dxfId="14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114"/>
  <sheetViews>
    <sheetView showFormulas="false" showGridLines="true" showRowColHeaders="true" showZeros="true" rightToLeft="false" tabSelected="false" showOutlineSymbols="true" defaultGridColor="true" view="normal" topLeftCell="AJ17" colorId="64" zoomScale="100" zoomScaleNormal="100" zoomScalePageLayoutView="100" workbookViewId="0">
      <selection pane="topLeft" activeCell="AQ30" activeCellId="0" sqref="AQ30:AQ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14"/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7" min="7" style="0" width="6.28"/>
    <col collapsed="false" customWidth="true" hidden="false" outlineLevel="0" max="8" min="8" style="0" width="8.14"/>
    <col collapsed="false" customWidth="true" hidden="false" outlineLevel="0" max="9" min="9" style="0" width="10.99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0" t="s">
        <v>697</v>
      </c>
      <c r="B1" s="0" t="s">
        <v>698</v>
      </c>
      <c r="C1" s="0" t="s">
        <v>699</v>
      </c>
      <c r="G1" s="0" t="s">
        <v>697</v>
      </c>
      <c r="H1" s="0" t="s">
        <v>698</v>
      </c>
      <c r="I1" s="0" t="s">
        <v>700</v>
      </c>
      <c r="M1" s="0" t="s">
        <v>697</v>
      </c>
      <c r="N1" s="0" t="s">
        <v>698</v>
      </c>
      <c r="O1" s="0" t="s">
        <v>701</v>
      </c>
      <c r="S1" s="0" t="s">
        <v>697</v>
      </c>
      <c r="T1" s="0" t="s">
        <v>698</v>
      </c>
      <c r="U1" s="0" t="s">
        <v>702</v>
      </c>
      <c r="Y1" s="0" t="s">
        <v>697</v>
      </c>
      <c r="Z1" s="0" t="s">
        <v>698</v>
      </c>
      <c r="AA1" s="0" t="s">
        <v>703</v>
      </c>
      <c r="AE1" s="0" t="s">
        <v>697</v>
      </c>
      <c r="AF1" s="0" t="s">
        <v>698</v>
      </c>
      <c r="AG1" s="0" t="s">
        <v>704</v>
      </c>
      <c r="AK1" s="0" t="s">
        <v>697</v>
      </c>
      <c r="AL1" s="0" t="s">
        <v>698</v>
      </c>
      <c r="AM1" s="0" t="s">
        <v>705</v>
      </c>
      <c r="AQ1" s="0" t="s">
        <v>697</v>
      </c>
      <c r="AR1" s="0" t="s">
        <v>698</v>
      </c>
      <c r="AS1" s="0" t="s">
        <v>706</v>
      </c>
    </row>
    <row r="3" customFormat="false" ht="12.75" hidden="false" customHeight="false" outlineLevel="0" collapsed="false">
      <c r="A3" s="0" t="s">
        <v>707</v>
      </c>
      <c r="B3" s="0" t="n">
        <v>1.087</v>
      </c>
      <c r="C3" s="0" t="s">
        <v>708</v>
      </c>
      <c r="D3" s="0" t="s">
        <v>709</v>
      </c>
      <c r="E3" s="0" t="n">
        <v>28.9737</v>
      </c>
      <c r="G3" s="0" t="s">
        <v>707</v>
      </c>
      <c r="H3" s="0" t="n">
        <v>0.3606</v>
      </c>
      <c r="I3" s="0" t="s">
        <v>708</v>
      </c>
      <c r="J3" s="0" t="s">
        <v>710</v>
      </c>
      <c r="K3" s="0" t="n">
        <v>15.0286</v>
      </c>
      <c r="M3" s="0" t="s">
        <v>707</v>
      </c>
      <c r="N3" s="0" t="n">
        <v>0.2004</v>
      </c>
      <c r="O3" s="0" t="s">
        <v>708</v>
      </c>
      <c r="P3" s="0" t="s">
        <v>711</v>
      </c>
      <c r="Q3" s="0" t="n">
        <v>-7.3717</v>
      </c>
      <c r="S3" s="0" t="s">
        <v>707</v>
      </c>
      <c r="T3" s="0" t="n">
        <v>0.1449</v>
      </c>
      <c r="U3" s="0" t="s">
        <v>708</v>
      </c>
      <c r="V3" s="0" t="s">
        <v>712</v>
      </c>
      <c r="W3" s="0" t="n">
        <v>4.9846</v>
      </c>
      <c r="Y3" s="0" t="s">
        <v>707</v>
      </c>
      <c r="Z3" s="0" t="n">
        <v>0.1146</v>
      </c>
      <c r="AA3" s="0" t="s">
        <v>708</v>
      </c>
      <c r="AB3" s="0" t="s">
        <v>713</v>
      </c>
      <c r="AC3" s="0" t="n">
        <v>3.7203</v>
      </c>
      <c r="AE3" s="0" t="s">
        <v>707</v>
      </c>
      <c r="AF3" s="0" t="n">
        <v>0.0974</v>
      </c>
      <c r="AG3" s="0" t="s">
        <v>708</v>
      </c>
      <c r="AH3" s="0" t="s">
        <v>714</v>
      </c>
      <c r="AI3" s="0" t="n">
        <v>2.816</v>
      </c>
      <c r="AK3" s="0" t="s">
        <v>707</v>
      </c>
      <c r="AL3" s="0" t="n">
        <v>0.0849</v>
      </c>
      <c r="AM3" s="0" t="s">
        <v>708</v>
      </c>
      <c r="AN3" s="0" t="s">
        <v>715</v>
      </c>
      <c r="AO3" s="0" t="n">
        <v>-2.2907</v>
      </c>
      <c r="AQ3" s="0" t="s">
        <v>707</v>
      </c>
      <c r="AR3" s="0" t="n">
        <v>0.0738</v>
      </c>
      <c r="AS3" s="0" t="s">
        <v>708</v>
      </c>
      <c r="AT3" s="0" t="s">
        <v>716</v>
      </c>
      <c r="AU3" s="0" t="n">
        <v>1.6679</v>
      </c>
    </row>
    <row r="5" customFormat="false" ht="12.75" hidden="false" customHeight="false" outlineLevel="0" collapsed="false">
      <c r="A5" s="0" t="s">
        <v>717</v>
      </c>
      <c r="B5" s="0" t="s">
        <v>718</v>
      </c>
      <c r="C5" s="0" t="s">
        <v>719</v>
      </c>
      <c r="D5" s="0" t="n">
        <v>0.1961</v>
      </c>
      <c r="G5" s="0" t="s">
        <v>717</v>
      </c>
      <c r="H5" s="0" t="s">
        <v>718</v>
      </c>
      <c r="I5" s="0" t="s">
        <v>719</v>
      </c>
      <c r="J5" s="0" t="n">
        <v>0.3533</v>
      </c>
      <c r="M5" s="0" t="s">
        <v>717</v>
      </c>
      <c r="N5" s="0" t="s">
        <v>718</v>
      </c>
      <c r="O5" s="0" t="s">
        <v>719</v>
      </c>
      <c r="P5" s="0" t="n">
        <v>0.3533</v>
      </c>
      <c r="S5" s="0" t="s">
        <v>717</v>
      </c>
      <c r="T5" s="0" t="s">
        <v>718</v>
      </c>
      <c r="U5" s="0" t="s">
        <v>719</v>
      </c>
      <c r="V5" s="0" t="n">
        <v>0.3548</v>
      </c>
      <c r="Y5" s="0" t="s">
        <v>717</v>
      </c>
      <c r="Z5" s="0" t="s">
        <v>718</v>
      </c>
      <c r="AA5" s="0" t="s">
        <v>719</v>
      </c>
      <c r="AB5" s="0" t="n">
        <v>0.3556</v>
      </c>
      <c r="AE5" s="0" t="s">
        <v>717</v>
      </c>
      <c r="AF5" s="0" t="s">
        <v>718</v>
      </c>
      <c r="AG5" s="0" t="s">
        <v>719</v>
      </c>
      <c r="AH5" s="0" t="n">
        <v>0.356</v>
      </c>
      <c r="AK5" s="0" t="s">
        <v>717</v>
      </c>
      <c r="AL5" s="0" t="s">
        <v>718</v>
      </c>
      <c r="AM5" s="0" t="s">
        <v>719</v>
      </c>
      <c r="AN5" s="0" t="n">
        <v>0.3564</v>
      </c>
      <c r="AQ5" s="0" t="s">
        <v>717</v>
      </c>
      <c r="AR5" s="0" t="s">
        <v>718</v>
      </c>
      <c r="AS5" s="0" t="s">
        <v>719</v>
      </c>
      <c r="AT5" s="0" t="n">
        <v>0.3567</v>
      </c>
    </row>
    <row r="7" customFormat="false" ht="12.75" hidden="false" customHeight="false" outlineLevel="0" collapsed="false">
      <c r="A7" s="0" t="s">
        <v>720</v>
      </c>
      <c r="B7" s="0" t="s">
        <v>721</v>
      </c>
      <c r="C7" s="0" t="s">
        <v>722</v>
      </c>
      <c r="D7" s="0" t="s">
        <v>723</v>
      </c>
      <c r="G7" s="0" t="s">
        <v>720</v>
      </c>
      <c r="H7" s="0" t="s">
        <v>721</v>
      </c>
      <c r="I7" s="0" t="s">
        <v>722</v>
      </c>
      <c r="J7" s="0" t="s">
        <v>723</v>
      </c>
      <c r="M7" s="0" t="s">
        <v>720</v>
      </c>
      <c r="N7" s="0" t="s">
        <v>721</v>
      </c>
      <c r="O7" s="0" t="s">
        <v>722</v>
      </c>
      <c r="P7" s="0" t="s">
        <v>723</v>
      </c>
      <c r="S7" s="0" t="s">
        <v>720</v>
      </c>
      <c r="T7" s="0" t="s">
        <v>721</v>
      </c>
      <c r="U7" s="0" t="s">
        <v>722</v>
      </c>
      <c r="V7" s="0" t="s">
        <v>723</v>
      </c>
      <c r="Y7" s="0" t="s">
        <v>720</v>
      </c>
      <c r="Z7" s="0" t="s">
        <v>721</v>
      </c>
      <c r="AA7" s="0" t="s">
        <v>722</v>
      </c>
      <c r="AB7" s="0" t="s">
        <v>723</v>
      </c>
      <c r="AE7" s="0" t="s">
        <v>720</v>
      </c>
      <c r="AF7" s="0" t="s">
        <v>721</v>
      </c>
      <c r="AG7" s="0" t="s">
        <v>722</v>
      </c>
      <c r="AH7" s="0" t="s">
        <v>723</v>
      </c>
      <c r="AK7" s="0" t="s">
        <v>720</v>
      </c>
      <c r="AL7" s="0" t="s">
        <v>721</v>
      </c>
      <c r="AM7" s="0" t="s">
        <v>722</v>
      </c>
      <c r="AN7" s="0" t="s">
        <v>723</v>
      </c>
      <c r="AQ7" s="0" t="s">
        <v>720</v>
      </c>
      <c r="AR7" s="0" t="s">
        <v>721</v>
      </c>
      <c r="AS7" s="0" t="s">
        <v>722</v>
      </c>
      <c r="AT7" s="0" t="s">
        <v>723</v>
      </c>
    </row>
    <row r="9" customFormat="false" ht="12.75" hidden="false" customHeight="false" outlineLevel="0" collapsed="false">
      <c r="B9" s="0" t="n">
        <v>8</v>
      </c>
      <c r="C9" s="0" t="n">
        <v>0.049406</v>
      </c>
      <c r="D9" s="0" t="n">
        <v>404.19</v>
      </c>
      <c r="H9" s="0" t="n">
        <v>8</v>
      </c>
      <c r="I9" s="0" t="n">
        <v>-0.041821</v>
      </c>
      <c r="J9" s="0" t="n">
        <v>-319.77</v>
      </c>
      <c r="N9" s="0" t="n">
        <v>8</v>
      </c>
      <c r="O9" s="0" t="n">
        <v>-0.03954</v>
      </c>
      <c r="P9" s="0" t="n">
        <v>148.31</v>
      </c>
      <c r="T9" s="0" t="n">
        <v>8</v>
      </c>
      <c r="U9" s="0" t="n">
        <v>-0.027501</v>
      </c>
      <c r="V9" s="0" t="n">
        <v>-70.04</v>
      </c>
      <c r="Z9" s="0" t="n">
        <v>8</v>
      </c>
      <c r="AA9" s="0" t="n">
        <v>0.015812</v>
      </c>
      <c r="AB9" s="0" t="n">
        <v>30.12</v>
      </c>
      <c r="AF9" s="0" t="n">
        <v>8</v>
      </c>
      <c r="AG9" s="0" t="n">
        <v>-0.007065</v>
      </c>
      <c r="AH9" s="0" t="n">
        <v>-10.2</v>
      </c>
      <c r="AL9" s="0" t="n">
        <v>8</v>
      </c>
      <c r="AM9" s="0" t="n">
        <v>-0.001711</v>
      </c>
      <c r="AN9" s="0" t="n">
        <v>2.01</v>
      </c>
      <c r="AR9" s="0" t="n">
        <v>8</v>
      </c>
      <c r="AS9" s="0" t="n">
        <v>-0.000116</v>
      </c>
      <c r="AT9" s="0" t="n">
        <v>-0.1</v>
      </c>
    </row>
    <row r="10" customFormat="false" ht="12.75" hidden="false" customHeight="false" outlineLevel="0" collapsed="false">
      <c r="B10" s="0" t="n">
        <v>7</v>
      </c>
      <c r="C10" s="0" t="n">
        <v>0.042304</v>
      </c>
      <c r="D10" s="0" t="n">
        <v>346.09</v>
      </c>
      <c r="H10" s="0" t="n">
        <v>7</v>
      </c>
      <c r="I10" s="0" t="n">
        <v>-0.014304</v>
      </c>
      <c r="J10" s="0" t="n">
        <v>-109.37</v>
      </c>
      <c r="N10" s="0" t="n">
        <v>7</v>
      </c>
      <c r="O10" s="0" t="n">
        <v>0.01602</v>
      </c>
      <c r="P10" s="0" t="n">
        <v>-60.09</v>
      </c>
      <c r="T10" s="0" t="n">
        <v>7</v>
      </c>
      <c r="U10" s="0" t="n">
        <v>0.04158</v>
      </c>
      <c r="V10" s="0" t="n">
        <v>105.89</v>
      </c>
      <c r="Z10" s="0" t="n">
        <v>7</v>
      </c>
      <c r="AA10" s="0" t="n">
        <v>-0.043701</v>
      </c>
      <c r="AB10" s="0" t="n">
        <v>-83.25</v>
      </c>
      <c r="AF10" s="0" t="n">
        <v>7</v>
      </c>
      <c r="AG10" s="0" t="n">
        <v>0.028963</v>
      </c>
      <c r="AH10" s="0" t="n">
        <v>41.82</v>
      </c>
      <c r="AL10" s="0" t="n">
        <v>7</v>
      </c>
      <c r="AM10" s="0" t="n">
        <v>0.009093</v>
      </c>
      <c r="AN10" s="0" t="n">
        <v>-10.69</v>
      </c>
      <c r="AR10" s="0" t="n">
        <v>7</v>
      </c>
      <c r="AS10" s="0" t="n">
        <v>0.001175</v>
      </c>
      <c r="AT10" s="0" t="n">
        <v>1.01</v>
      </c>
    </row>
    <row r="11" customFormat="false" ht="12.75" hidden="false" customHeight="false" outlineLevel="0" collapsed="false">
      <c r="B11" s="0" t="n">
        <v>6</v>
      </c>
      <c r="C11" s="0" t="n">
        <v>0.03486</v>
      </c>
      <c r="D11" s="0" t="n">
        <v>285.19</v>
      </c>
      <c r="H11" s="0" t="n">
        <v>6</v>
      </c>
      <c r="I11" s="0" t="n">
        <v>0.010411</v>
      </c>
      <c r="J11" s="0" t="n">
        <v>79.61</v>
      </c>
      <c r="N11" s="0" t="n">
        <v>6</v>
      </c>
      <c r="O11" s="0" t="n">
        <v>0.038955</v>
      </c>
      <c r="P11" s="0" t="n">
        <v>-146.11</v>
      </c>
      <c r="T11" s="0" t="n">
        <v>6</v>
      </c>
      <c r="U11" s="0" t="n">
        <v>0.020318</v>
      </c>
      <c r="V11" s="0" t="n">
        <v>51.74</v>
      </c>
      <c r="Z11" s="0" t="n">
        <v>6</v>
      </c>
      <c r="AA11" s="0" t="n">
        <v>0.02783</v>
      </c>
      <c r="AB11" s="0" t="n">
        <v>53.02</v>
      </c>
      <c r="AF11" s="0" t="n">
        <v>6</v>
      </c>
      <c r="AG11" s="0" t="n">
        <v>-0.046792</v>
      </c>
      <c r="AH11" s="0" t="n">
        <v>-67.56</v>
      </c>
      <c r="AL11" s="0" t="n">
        <v>6</v>
      </c>
      <c r="AM11" s="0" t="n">
        <v>-0.023984</v>
      </c>
      <c r="AN11" s="0" t="n">
        <v>28.2</v>
      </c>
      <c r="AR11" s="0" t="n">
        <v>6</v>
      </c>
      <c r="AS11" s="0" t="n">
        <v>-0.004381</v>
      </c>
      <c r="AT11" s="0" t="n">
        <v>-3.75</v>
      </c>
    </row>
    <row r="12" customFormat="false" ht="12.75" hidden="false" customHeight="false" outlineLevel="0" collapsed="false">
      <c r="B12" s="0" t="n">
        <v>5</v>
      </c>
      <c r="C12" s="0" t="n">
        <v>0.027097</v>
      </c>
      <c r="D12" s="0" t="n">
        <v>221.68</v>
      </c>
      <c r="H12" s="0" t="n">
        <v>5</v>
      </c>
      <c r="I12" s="0" t="n">
        <v>0.029366</v>
      </c>
      <c r="J12" s="0" t="n">
        <v>224.54</v>
      </c>
      <c r="N12" s="0" t="n">
        <v>5</v>
      </c>
      <c r="O12" s="0" t="n">
        <v>0.026999</v>
      </c>
      <c r="P12" s="0" t="n">
        <v>-101.27</v>
      </c>
      <c r="T12" s="0" t="n">
        <v>5</v>
      </c>
      <c r="U12" s="0" t="n">
        <v>-0.029123</v>
      </c>
      <c r="V12" s="0" t="n">
        <v>-74.17</v>
      </c>
      <c r="Z12" s="0" t="n">
        <v>5</v>
      </c>
      <c r="AA12" s="0" t="n">
        <v>0.028247</v>
      </c>
      <c r="AB12" s="0" t="n">
        <v>53.81</v>
      </c>
      <c r="AF12" s="0" t="n">
        <v>5</v>
      </c>
      <c r="AG12" s="0" t="n">
        <v>0.030855</v>
      </c>
      <c r="AH12" s="0" t="n">
        <v>44.55</v>
      </c>
      <c r="AL12" s="0" t="n">
        <v>5</v>
      </c>
      <c r="AM12" s="0" t="n">
        <v>0.041586</v>
      </c>
      <c r="AN12" s="0" t="n">
        <v>-48.89</v>
      </c>
      <c r="AR12" s="0" t="n">
        <v>5</v>
      </c>
      <c r="AS12" s="0" t="n">
        <v>0.012626</v>
      </c>
      <c r="AT12" s="0" t="n">
        <v>10.82</v>
      </c>
    </row>
    <row r="13" customFormat="false" ht="12.75" hidden="false" customHeight="false" outlineLevel="0" collapsed="false">
      <c r="B13" s="0" t="n">
        <v>4</v>
      </c>
      <c r="C13" s="0" t="n">
        <v>0.019759</v>
      </c>
      <c r="D13" s="0" t="n">
        <v>161.65</v>
      </c>
      <c r="H13" s="0" t="n">
        <v>4</v>
      </c>
      <c r="I13" s="0" t="n">
        <v>0.038239</v>
      </c>
      <c r="J13" s="0" t="n">
        <v>292.38</v>
      </c>
      <c r="N13" s="0" t="n">
        <v>4</v>
      </c>
      <c r="O13" s="0" t="n">
        <v>-0.003638</v>
      </c>
      <c r="P13" s="0" t="n">
        <v>13.65</v>
      </c>
      <c r="T13" s="0" t="n">
        <v>4</v>
      </c>
      <c r="U13" s="0" t="n">
        <v>-0.03415</v>
      </c>
      <c r="V13" s="0" t="n">
        <v>-86.97</v>
      </c>
      <c r="Z13" s="0" t="n">
        <v>4</v>
      </c>
      <c r="AA13" s="0" t="n">
        <v>-0.027627</v>
      </c>
      <c r="AB13" s="0" t="n">
        <v>-52.63</v>
      </c>
      <c r="AF13" s="0" t="n">
        <v>4</v>
      </c>
      <c r="AG13" s="0" t="n">
        <v>0.014688</v>
      </c>
      <c r="AH13" s="0" t="n">
        <v>21.21</v>
      </c>
      <c r="AL13" s="0" t="n">
        <v>4</v>
      </c>
      <c r="AM13" s="0" t="n">
        <v>-0.045205</v>
      </c>
      <c r="AN13" s="0" t="n">
        <v>53.14</v>
      </c>
      <c r="AR13" s="0" t="n">
        <v>4</v>
      </c>
      <c r="AS13" s="0" t="n">
        <v>-0.027528</v>
      </c>
      <c r="AT13" s="0" t="n">
        <v>-23.58</v>
      </c>
    </row>
    <row r="14" customFormat="false" ht="12.75" hidden="false" customHeight="false" outlineLevel="0" collapsed="false">
      <c r="B14" s="0" t="n">
        <v>3</v>
      </c>
      <c r="C14" s="0" t="n">
        <v>0.013159</v>
      </c>
      <c r="D14" s="0" t="n">
        <v>107.66</v>
      </c>
      <c r="H14" s="0" t="n">
        <v>3</v>
      </c>
      <c r="I14" s="0" t="n">
        <v>0.037363</v>
      </c>
      <c r="J14" s="0" t="n">
        <v>285.68</v>
      </c>
      <c r="N14" s="0" t="n">
        <v>3</v>
      </c>
      <c r="O14" s="0" t="n">
        <v>-0.029664</v>
      </c>
      <c r="P14" s="0" t="n">
        <v>111.26</v>
      </c>
      <c r="T14" s="0" t="n">
        <v>3</v>
      </c>
      <c r="U14" s="0" t="n">
        <v>0.001275</v>
      </c>
      <c r="V14" s="0" t="n">
        <v>3.25</v>
      </c>
      <c r="Z14" s="0" t="n">
        <v>3</v>
      </c>
      <c r="AA14" s="0" t="n">
        <v>-0.027985</v>
      </c>
      <c r="AB14" s="0" t="n">
        <v>-53.31</v>
      </c>
      <c r="AF14" s="0" t="n">
        <v>3</v>
      </c>
      <c r="AG14" s="0" t="n">
        <v>-0.035551</v>
      </c>
      <c r="AH14" s="0" t="n">
        <v>-51.33</v>
      </c>
      <c r="AL14" s="0" t="n">
        <v>3</v>
      </c>
      <c r="AM14" s="0" t="n">
        <v>0.016904</v>
      </c>
      <c r="AN14" s="0" t="n">
        <v>-19.87</v>
      </c>
      <c r="AR14" s="0" t="n">
        <v>3</v>
      </c>
      <c r="AS14" s="0" t="n">
        <v>0.045043</v>
      </c>
      <c r="AT14" s="0" t="n">
        <v>38.59</v>
      </c>
    </row>
    <row r="15" customFormat="false" ht="12.75" hidden="false" customHeight="false" outlineLevel="0" collapsed="false">
      <c r="B15" s="0" t="n">
        <v>2</v>
      </c>
      <c r="C15" s="0" t="n">
        <v>0.007701</v>
      </c>
      <c r="D15" s="0" t="n">
        <v>63</v>
      </c>
      <c r="H15" s="0" t="n">
        <v>2</v>
      </c>
      <c r="I15" s="0" t="n">
        <v>0.028632</v>
      </c>
      <c r="J15" s="0" t="n">
        <v>218.92</v>
      </c>
      <c r="N15" s="0" t="n">
        <v>2</v>
      </c>
      <c r="O15" s="0" t="n">
        <v>-0.036437</v>
      </c>
      <c r="P15" s="0" t="n">
        <v>136.67</v>
      </c>
      <c r="T15" s="0" t="n">
        <v>2</v>
      </c>
      <c r="U15" s="0" t="n">
        <v>0.032136</v>
      </c>
      <c r="V15" s="0" t="n">
        <v>81.84</v>
      </c>
      <c r="Z15" s="0" t="n">
        <v>2</v>
      </c>
      <c r="AA15" s="0" t="n">
        <v>0.017971</v>
      </c>
      <c r="AB15" s="0" t="n">
        <v>34.24</v>
      </c>
      <c r="AF15" s="0" t="n">
        <v>2</v>
      </c>
      <c r="AG15" s="0" t="n">
        <v>-0.00195</v>
      </c>
      <c r="AH15" s="0" t="n">
        <v>-2.82</v>
      </c>
      <c r="AL15" s="0" t="n">
        <v>2</v>
      </c>
      <c r="AM15" s="0" t="n">
        <v>0.025617</v>
      </c>
      <c r="AN15" s="0" t="n">
        <v>-30.11</v>
      </c>
      <c r="AR15" s="0" t="n">
        <v>2</v>
      </c>
      <c r="AS15" s="0" t="n">
        <v>-0.050893</v>
      </c>
      <c r="AT15" s="0" t="n">
        <v>-43.6</v>
      </c>
    </row>
    <row r="16" customFormat="false" ht="12.75" hidden="false" customHeight="false" outlineLevel="0" collapsed="false">
      <c r="B16" s="0" t="n">
        <v>1</v>
      </c>
      <c r="C16" s="0" t="n">
        <v>0.003096</v>
      </c>
      <c r="D16" s="0" t="n">
        <v>25.33</v>
      </c>
      <c r="H16" s="0" t="n">
        <v>1</v>
      </c>
      <c r="I16" s="0" t="n">
        <v>0.014495</v>
      </c>
      <c r="J16" s="0" t="n">
        <v>110.83</v>
      </c>
      <c r="N16" s="0" t="n">
        <v>1</v>
      </c>
      <c r="O16" s="0" t="n">
        <v>-0.022915</v>
      </c>
      <c r="P16" s="0" t="n">
        <v>85.95</v>
      </c>
      <c r="T16" s="0" t="n">
        <v>1</v>
      </c>
      <c r="U16" s="0" t="n">
        <v>0.029422</v>
      </c>
      <c r="V16" s="0" t="n">
        <v>74.93</v>
      </c>
      <c r="Z16" s="0" t="n">
        <v>1</v>
      </c>
      <c r="AA16" s="0" t="n">
        <v>0.034797</v>
      </c>
      <c r="AB16" s="0" t="n">
        <v>66.29</v>
      </c>
      <c r="AF16" s="0" t="n">
        <v>1</v>
      </c>
      <c r="AG16" s="0" t="n">
        <v>0.036038</v>
      </c>
      <c r="AH16" s="0" t="n">
        <v>52.03</v>
      </c>
      <c r="AL16" s="0" t="n">
        <v>1</v>
      </c>
      <c r="AM16" s="0" t="n">
        <v>-0.037904</v>
      </c>
      <c r="AN16" s="0" t="n">
        <v>44.56</v>
      </c>
      <c r="AR16" s="0" t="n">
        <v>1</v>
      </c>
      <c r="AS16" s="0" t="n">
        <v>0.035436</v>
      </c>
      <c r="AT16" s="0" t="n">
        <v>30.36</v>
      </c>
    </row>
    <row r="30" customFormat="false" ht="12.75" hidden="false" customHeight="false" outlineLevel="0" collapsed="false">
      <c r="A30" s="0" t="s">
        <v>724</v>
      </c>
      <c r="B30" s="0" t="s">
        <v>725</v>
      </c>
      <c r="C30" s="0" t="s">
        <v>726</v>
      </c>
      <c r="G30" s="0" t="s">
        <v>724</v>
      </c>
      <c r="H30" s="0" t="s">
        <v>725</v>
      </c>
      <c r="I30" s="0" t="s">
        <v>726</v>
      </c>
      <c r="M30" s="0" t="s">
        <v>724</v>
      </c>
      <c r="N30" s="0" t="s">
        <v>725</v>
      </c>
      <c r="O30" s="0" t="s">
        <v>726</v>
      </c>
      <c r="S30" s="0" t="s">
        <v>724</v>
      </c>
      <c r="T30" s="0" t="s">
        <v>725</v>
      </c>
      <c r="U30" s="0" t="s">
        <v>726</v>
      </c>
      <c r="Y30" s="0" t="s">
        <v>724</v>
      </c>
      <c r="Z30" s="0" t="s">
        <v>725</v>
      </c>
      <c r="AA30" s="0" t="s">
        <v>726</v>
      </c>
      <c r="AE30" s="0" t="s">
        <v>724</v>
      </c>
      <c r="AF30" s="0" t="s">
        <v>725</v>
      </c>
      <c r="AG30" s="0" t="s">
        <v>726</v>
      </c>
      <c r="AK30" s="0" t="s">
        <v>724</v>
      </c>
      <c r="AL30" s="0" t="s">
        <v>725</v>
      </c>
      <c r="AM30" s="0" t="s">
        <v>726</v>
      </c>
      <c r="AQ30" s="0" t="s">
        <v>724</v>
      </c>
      <c r="AR30" s="0" t="s">
        <v>725</v>
      </c>
      <c r="AS30" s="0" t="s">
        <v>726</v>
      </c>
    </row>
    <row r="32" customFormat="false" ht="12.75" hidden="false" customHeight="false" outlineLevel="0" collapsed="false">
      <c r="A32" s="0" t="s">
        <v>727</v>
      </c>
      <c r="B32" s="0" t="s">
        <v>728</v>
      </c>
      <c r="C32" s="0" t="s">
        <v>729</v>
      </c>
      <c r="D32" s="0" t="s">
        <v>730</v>
      </c>
      <c r="G32" s="0" t="s">
        <v>727</v>
      </c>
      <c r="H32" s="0" t="s">
        <v>728</v>
      </c>
      <c r="I32" s="0" t="s">
        <v>729</v>
      </c>
      <c r="J32" s="0" t="s">
        <v>730</v>
      </c>
      <c r="M32" s="0" t="s">
        <v>727</v>
      </c>
      <c r="N32" s="0" t="s">
        <v>728</v>
      </c>
      <c r="O32" s="0" t="s">
        <v>729</v>
      </c>
      <c r="P32" s="0" t="s">
        <v>730</v>
      </c>
      <c r="S32" s="0" t="s">
        <v>727</v>
      </c>
      <c r="T32" s="0" t="s">
        <v>728</v>
      </c>
      <c r="U32" s="0" t="s">
        <v>729</v>
      </c>
      <c r="V32" s="0" t="s">
        <v>730</v>
      </c>
      <c r="Y32" s="0" t="s">
        <v>727</v>
      </c>
      <c r="Z32" s="0" t="s">
        <v>728</v>
      </c>
      <c r="AA32" s="0" t="s">
        <v>729</v>
      </c>
      <c r="AB32" s="0" t="s">
        <v>730</v>
      </c>
      <c r="AE32" s="0" t="s">
        <v>727</v>
      </c>
      <c r="AF32" s="0" t="s">
        <v>728</v>
      </c>
      <c r="AG32" s="0" t="s">
        <v>729</v>
      </c>
      <c r="AH32" s="0" t="s">
        <v>730</v>
      </c>
      <c r="AK32" s="0" t="s">
        <v>727</v>
      </c>
      <c r="AL32" s="0" t="s">
        <v>728</v>
      </c>
      <c r="AM32" s="0" t="s">
        <v>729</v>
      </c>
      <c r="AN32" s="0" t="s">
        <v>730</v>
      </c>
      <c r="AQ32" s="0" t="s">
        <v>727</v>
      </c>
      <c r="AR32" s="0" t="s">
        <v>728</v>
      </c>
      <c r="AS32" s="0" t="s">
        <v>729</v>
      </c>
      <c r="AT32" s="0" t="s">
        <v>730</v>
      </c>
    </row>
    <row r="34" customFormat="false" ht="12.75" hidden="false" customHeight="false" outlineLevel="0" collapsed="false">
      <c r="A34" s="0" t="n">
        <v>1</v>
      </c>
      <c r="B34" s="0" t="n">
        <v>0</v>
      </c>
      <c r="C34" s="0" t="n">
        <v>0</v>
      </c>
      <c r="D34" s="0" t="n">
        <v>0</v>
      </c>
      <c r="G34" s="0" t="n">
        <v>1</v>
      </c>
      <c r="H34" s="0" t="n">
        <v>0</v>
      </c>
      <c r="I34" s="0" t="n">
        <v>0</v>
      </c>
      <c r="J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S34" s="0" t="n">
        <v>1</v>
      </c>
      <c r="T34" s="0" t="n">
        <v>0</v>
      </c>
      <c r="U34" s="0" t="n">
        <v>0</v>
      </c>
      <c r="V34" s="0" t="n">
        <v>0</v>
      </c>
      <c r="Y34" s="0" t="n">
        <v>1</v>
      </c>
      <c r="Z34" s="0" t="n">
        <v>0</v>
      </c>
      <c r="AA34" s="0" t="n">
        <v>0</v>
      </c>
      <c r="AB34" s="0" t="n">
        <v>0</v>
      </c>
      <c r="AE34" s="0" t="n">
        <v>1</v>
      </c>
      <c r="AF34" s="0" t="n">
        <v>0</v>
      </c>
      <c r="AG34" s="0" t="n">
        <v>0</v>
      </c>
      <c r="AH34" s="0" t="n">
        <v>0</v>
      </c>
      <c r="AK34" s="0" t="n">
        <v>1</v>
      </c>
      <c r="AL34" s="0" t="n">
        <v>0</v>
      </c>
      <c r="AM34" s="0" t="n">
        <v>0</v>
      </c>
      <c r="AN34" s="0" t="n">
        <v>0</v>
      </c>
      <c r="AQ34" s="0" t="n">
        <v>1</v>
      </c>
      <c r="AR34" s="0" t="n">
        <v>0</v>
      </c>
      <c r="AS34" s="0" t="n">
        <v>0</v>
      </c>
      <c r="AT34" s="0" t="n">
        <v>0</v>
      </c>
    </row>
    <row r="35" customFormat="false" ht="12.75" hidden="false" customHeight="false" outlineLevel="0" collapsed="false">
      <c r="A35" s="0" t="n">
        <v>2</v>
      </c>
      <c r="B35" s="0" t="n">
        <v>0</v>
      </c>
      <c r="C35" s="0" t="n">
        <v>0</v>
      </c>
      <c r="D35" s="0" t="n">
        <v>0</v>
      </c>
      <c r="G35" s="0" t="n">
        <v>2</v>
      </c>
      <c r="H35" s="0" t="n">
        <v>0</v>
      </c>
      <c r="I35" s="0" t="n">
        <v>0</v>
      </c>
      <c r="J35" s="0" t="n">
        <v>0</v>
      </c>
      <c r="M35" s="0" t="n">
        <v>2</v>
      </c>
      <c r="N35" s="0" t="n">
        <v>0</v>
      </c>
      <c r="O35" s="0" t="n">
        <v>0</v>
      </c>
      <c r="P35" s="0" t="n">
        <v>0</v>
      </c>
      <c r="S35" s="0" t="n">
        <v>2</v>
      </c>
      <c r="T35" s="0" t="n">
        <v>0</v>
      </c>
      <c r="U35" s="0" t="n">
        <v>0</v>
      </c>
      <c r="V35" s="0" t="n">
        <v>0</v>
      </c>
      <c r="Y35" s="0" t="n">
        <v>2</v>
      </c>
      <c r="Z35" s="0" t="n">
        <v>0</v>
      </c>
      <c r="AA35" s="0" t="n">
        <v>0</v>
      </c>
      <c r="AB35" s="0" t="n">
        <v>0</v>
      </c>
      <c r="AE35" s="0" t="n">
        <v>2</v>
      </c>
      <c r="AF35" s="0" t="n">
        <v>0</v>
      </c>
      <c r="AG35" s="0" t="n">
        <v>0</v>
      </c>
      <c r="AH35" s="0" t="n">
        <v>0</v>
      </c>
      <c r="AK35" s="0" t="n">
        <v>2</v>
      </c>
      <c r="AL35" s="0" t="n">
        <v>0</v>
      </c>
      <c r="AM35" s="0" t="n">
        <v>0</v>
      </c>
      <c r="AN35" s="0" t="n">
        <v>0</v>
      </c>
      <c r="AQ35" s="0" t="n">
        <v>2</v>
      </c>
      <c r="AR35" s="0" t="n">
        <v>0</v>
      </c>
      <c r="AS35" s="0" t="n">
        <v>0</v>
      </c>
      <c r="AT35" s="0" t="n">
        <v>0</v>
      </c>
    </row>
    <row r="36" customFormat="false" ht="12.75" hidden="false" customHeight="false" outlineLevel="0" collapsed="false">
      <c r="A36" s="0" t="n">
        <v>3</v>
      </c>
      <c r="B36" s="0" t="n">
        <v>0</v>
      </c>
      <c r="C36" s="0" t="n">
        <v>0</v>
      </c>
      <c r="D36" s="0" t="n">
        <v>0</v>
      </c>
      <c r="G36" s="0" t="n">
        <v>3</v>
      </c>
      <c r="H36" s="0" t="n">
        <v>0</v>
      </c>
      <c r="I36" s="0" t="n">
        <v>0</v>
      </c>
      <c r="J36" s="0" t="n">
        <v>0</v>
      </c>
      <c r="M36" s="0" t="n">
        <v>3</v>
      </c>
      <c r="N36" s="0" t="n">
        <v>0</v>
      </c>
      <c r="O36" s="0" t="n">
        <v>0</v>
      </c>
      <c r="P36" s="0" t="n">
        <v>0</v>
      </c>
      <c r="S36" s="0" t="n">
        <v>3</v>
      </c>
      <c r="T36" s="0" t="n">
        <v>0</v>
      </c>
      <c r="U36" s="0" t="n">
        <v>0</v>
      </c>
      <c r="V36" s="0" t="n">
        <v>0</v>
      </c>
      <c r="Y36" s="0" t="n">
        <v>3</v>
      </c>
      <c r="Z36" s="0" t="n">
        <v>0</v>
      </c>
      <c r="AA36" s="0" t="n">
        <v>0</v>
      </c>
      <c r="AB36" s="0" t="n">
        <v>0</v>
      </c>
      <c r="AE36" s="0" t="n">
        <v>3</v>
      </c>
      <c r="AF36" s="0" t="n">
        <v>0</v>
      </c>
      <c r="AG36" s="0" t="n">
        <v>0</v>
      </c>
      <c r="AH36" s="0" t="n">
        <v>0</v>
      </c>
      <c r="AK36" s="0" t="n">
        <v>3</v>
      </c>
      <c r="AL36" s="0" t="n">
        <v>0</v>
      </c>
      <c r="AM36" s="0" t="n">
        <v>0</v>
      </c>
      <c r="AN36" s="0" t="n">
        <v>0</v>
      </c>
      <c r="AQ36" s="0" t="n">
        <v>3</v>
      </c>
      <c r="AR36" s="0" t="n">
        <v>0</v>
      </c>
      <c r="AS36" s="0" t="n">
        <v>0</v>
      </c>
      <c r="AT36" s="0" t="n">
        <v>0</v>
      </c>
    </row>
    <row r="37" customFormat="false" ht="12.75" hidden="false" customHeight="false" outlineLevel="0" collapsed="false">
      <c r="A37" s="0" t="n">
        <v>4</v>
      </c>
      <c r="B37" s="0" t="n">
        <v>0</v>
      </c>
      <c r="C37" s="0" t="n">
        <v>0</v>
      </c>
      <c r="D37" s="0" t="n">
        <v>0</v>
      </c>
      <c r="G37" s="0" t="n">
        <v>4</v>
      </c>
      <c r="H37" s="0" t="n">
        <v>0</v>
      </c>
      <c r="I37" s="0" t="n">
        <v>0</v>
      </c>
      <c r="J37" s="0" t="n">
        <v>0</v>
      </c>
      <c r="M37" s="0" t="n">
        <v>4</v>
      </c>
      <c r="N37" s="0" t="n">
        <v>0</v>
      </c>
      <c r="O37" s="0" t="n">
        <v>0</v>
      </c>
      <c r="P37" s="0" t="n">
        <v>0</v>
      </c>
      <c r="S37" s="0" t="n">
        <v>4</v>
      </c>
      <c r="T37" s="0" t="n">
        <v>0</v>
      </c>
      <c r="U37" s="0" t="n">
        <v>0</v>
      </c>
      <c r="V37" s="0" t="n">
        <v>0</v>
      </c>
      <c r="Y37" s="0" t="n">
        <v>4</v>
      </c>
      <c r="Z37" s="0" t="n">
        <v>0</v>
      </c>
      <c r="AA37" s="0" t="n">
        <v>0</v>
      </c>
      <c r="AB37" s="0" t="n">
        <v>0</v>
      </c>
      <c r="AE37" s="0" t="n">
        <v>4</v>
      </c>
      <c r="AF37" s="0" t="n">
        <v>0</v>
      </c>
      <c r="AG37" s="0" t="n">
        <v>0</v>
      </c>
      <c r="AH37" s="0" t="n">
        <v>0</v>
      </c>
      <c r="AK37" s="0" t="n">
        <v>4</v>
      </c>
      <c r="AL37" s="0" t="n">
        <v>0</v>
      </c>
      <c r="AM37" s="0" t="n">
        <v>0</v>
      </c>
      <c r="AN37" s="0" t="n">
        <v>0</v>
      </c>
      <c r="AQ37" s="0" t="n">
        <v>4</v>
      </c>
      <c r="AR37" s="0" t="n">
        <v>0</v>
      </c>
      <c r="AS37" s="0" t="n">
        <v>0</v>
      </c>
      <c r="AT37" s="0" t="n">
        <v>0</v>
      </c>
    </row>
    <row r="38" customFormat="false" ht="12.75" hidden="false" customHeight="false" outlineLevel="0" collapsed="false">
      <c r="A38" s="0" t="n">
        <v>5</v>
      </c>
      <c r="B38" s="0" t="n">
        <v>0</v>
      </c>
      <c r="C38" s="0" t="n">
        <v>0</v>
      </c>
      <c r="D38" s="0" t="n">
        <v>0</v>
      </c>
      <c r="G38" s="0" t="n">
        <v>5</v>
      </c>
      <c r="H38" s="0" t="n">
        <v>0</v>
      </c>
      <c r="I38" s="0" t="n">
        <v>0</v>
      </c>
      <c r="J38" s="0" t="n">
        <v>0</v>
      </c>
      <c r="M38" s="0" t="n">
        <v>5</v>
      </c>
      <c r="N38" s="0" t="n">
        <v>0</v>
      </c>
      <c r="O38" s="0" t="n">
        <v>0</v>
      </c>
      <c r="P38" s="0" t="n">
        <v>0</v>
      </c>
      <c r="S38" s="0" t="n">
        <v>5</v>
      </c>
      <c r="T38" s="0" t="n">
        <v>0</v>
      </c>
      <c r="U38" s="0" t="n">
        <v>0</v>
      </c>
      <c r="V38" s="0" t="n">
        <v>0</v>
      </c>
      <c r="Y38" s="0" t="n">
        <v>5</v>
      </c>
      <c r="Z38" s="0" t="n">
        <v>0</v>
      </c>
      <c r="AA38" s="0" t="n">
        <v>0</v>
      </c>
      <c r="AB38" s="0" t="n">
        <v>0</v>
      </c>
      <c r="AE38" s="0" t="n">
        <v>5</v>
      </c>
      <c r="AF38" s="0" t="n">
        <v>0</v>
      </c>
      <c r="AG38" s="0" t="n">
        <v>0</v>
      </c>
      <c r="AH38" s="0" t="n">
        <v>0</v>
      </c>
      <c r="AK38" s="0" t="n">
        <v>5</v>
      </c>
      <c r="AL38" s="0" t="n">
        <v>0</v>
      </c>
      <c r="AM38" s="0" t="n">
        <v>0</v>
      </c>
      <c r="AN38" s="0" t="n">
        <v>0</v>
      </c>
      <c r="AQ38" s="0" t="n">
        <v>5</v>
      </c>
      <c r="AR38" s="0" t="n">
        <v>0</v>
      </c>
      <c r="AS38" s="0" t="n">
        <v>0</v>
      </c>
      <c r="AT38" s="0" t="n">
        <v>0</v>
      </c>
    </row>
    <row r="39" customFormat="false" ht="12.75" hidden="false" customHeight="false" outlineLevel="0" collapsed="false">
      <c r="A39" s="0" t="n">
        <v>6</v>
      </c>
      <c r="B39" s="0" t="n">
        <v>0</v>
      </c>
      <c r="C39" s="0" t="n">
        <v>0</v>
      </c>
      <c r="D39" s="0" t="n">
        <v>0</v>
      </c>
      <c r="G39" s="0" t="n">
        <v>6</v>
      </c>
      <c r="H39" s="0" t="n">
        <v>0</v>
      </c>
      <c r="I39" s="0" t="n">
        <v>0</v>
      </c>
      <c r="J39" s="0" t="n">
        <v>0</v>
      </c>
      <c r="M39" s="0" t="n">
        <v>6</v>
      </c>
      <c r="N39" s="0" t="n">
        <v>0</v>
      </c>
      <c r="O39" s="0" t="n">
        <v>0</v>
      </c>
      <c r="P39" s="0" t="n">
        <v>0</v>
      </c>
      <c r="S39" s="0" t="n">
        <v>6</v>
      </c>
      <c r="T39" s="0" t="n">
        <v>0</v>
      </c>
      <c r="U39" s="0" t="n">
        <v>0</v>
      </c>
      <c r="V39" s="0" t="n">
        <v>0</v>
      </c>
      <c r="Y39" s="0" t="n">
        <v>6</v>
      </c>
      <c r="Z39" s="0" t="n">
        <v>0</v>
      </c>
      <c r="AA39" s="0" t="n">
        <v>0</v>
      </c>
      <c r="AB39" s="0" t="n">
        <v>0</v>
      </c>
      <c r="AE39" s="0" t="n">
        <v>6</v>
      </c>
      <c r="AF39" s="0" t="n">
        <v>0</v>
      </c>
      <c r="AG39" s="0" t="n">
        <v>0</v>
      </c>
      <c r="AH39" s="0" t="n">
        <v>0</v>
      </c>
      <c r="AK39" s="0" t="n">
        <v>6</v>
      </c>
      <c r="AL39" s="0" t="n">
        <v>0</v>
      </c>
      <c r="AM39" s="0" t="n">
        <v>0</v>
      </c>
      <c r="AN39" s="0" t="n">
        <v>0</v>
      </c>
      <c r="AQ39" s="0" t="n">
        <v>6</v>
      </c>
      <c r="AR39" s="0" t="n">
        <v>0</v>
      </c>
      <c r="AS39" s="0" t="n">
        <v>0</v>
      </c>
      <c r="AT39" s="0" t="n">
        <v>0</v>
      </c>
    </row>
    <row r="40" customFormat="false" ht="12.75" hidden="false" customHeight="false" outlineLevel="0" collapsed="false">
      <c r="A40" s="0" t="n">
        <v>7</v>
      </c>
      <c r="B40" s="0" t="n">
        <v>0</v>
      </c>
      <c r="C40" s="0" t="n">
        <v>0</v>
      </c>
      <c r="D40" s="0" t="n">
        <v>0</v>
      </c>
      <c r="G40" s="0" t="n">
        <v>7</v>
      </c>
      <c r="H40" s="0" t="n">
        <v>0</v>
      </c>
      <c r="I40" s="0" t="n">
        <v>0</v>
      </c>
      <c r="J40" s="0" t="n">
        <v>0</v>
      </c>
      <c r="M40" s="0" t="n">
        <v>7</v>
      </c>
      <c r="N40" s="0" t="n">
        <v>0</v>
      </c>
      <c r="O40" s="0" t="n">
        <v>0</v>
      </c>
      <c r="P40" s="0" t="n">
        <v>0</v>
      </c>
      <c r="S40" s="0" t="n">
        <v>7</v>
      </c>
      <c r="T40" s="0" t="n">
        <v>0</v>
      </c>
      <c r="U40" s="0" t="n">
        <v>0</v>
      </c>
      <c r="V40" s="0" t="n">
        <v>0</v>
      </c>
      <c r="Y40" s="0" t="n">
        <v>7</v>
      </c>
      <c r="Z40" s="0" t="n">
        <v>0</v>
      </c>
      <c r="AA40" s="0" t="n">
        <v>0</v>
      </c>
      <c r="AB40" s="0" t="n">
        <v>0</v>
      </c>
      <c r="AE40" s="0" t="n">
        <v>7</v>
      </c>
      <c r="AF40" s="0" t="n">
        <v>0</v>
      </c>
      <c r="AG40" s="0" t="n">
        <v>0</v>
      </c>
      <c r="AH40" s="0" t="n">
        <v>0</v>
      </c>
      <c r="AK40" s="0" t="n">
        <v>7</v>
      </c>
      <c r="AL40" s="0" t="n">
        <v>0</v>
      </c>
      <c r="AM40" s="0" t="n">
        <v>0</v>
      </c>
      <c r="AN40" s="0" t="n">
        <v>0</v>
      </c>
      <c r="AQ40" s="0" t="n">
        <v>7</v>
      </c>
      <c r="AR40" s="0" t="n">
        <v>0</v>
      </c>
      <c r="AS40" s="0" t="n">
        <v>0</v>
      </c>
      <c r="AT40" s="0" t="n">
        <v>0</v>
      </c>
    </row>
    <row r="41" customFormat="false" ht="12.75" hidden="false" customHeight="false" outlineLevel="0" collapsed="false">
      <c r="A41" s="0" t="n">
        <v>8</v>
      </c>
      <c r="B41" s="0" t="n">
        <v>0</v>
      </c>
      <c r="C41" s="0" t="n">
        <v>0</v>
      </c>
      <c r="D41" s="0" t="n">
        <v>0</v>
      </c>
      <c r="G41" s="0" t="n">
        <v>8</v>
      </c>
      <c r="H41" s="0" t="n">
        <v>0</v>
      </c>
      <c r="I41" s="0" t="n">
        <v>0</v>
      </c>
      <c r="J41" s="0" t="n">
        <v>0</v>
      </c>
      <c r="M41" s="0" t="n">
        <v>8</v>
      </c>
      <c r="N41" s="0" t="n">
        <v>0</v>
      </c>
      <c r="O41" s="0" t="n">
        <v>0</v>
      </c>
      <c r="P41" s="0" t="n">
        <v>0</v>
      </c>
      <c r="S41" s="0" t="n">
        <v>8</v>
      </c>
      <c r="T41" s="0" t="n">
        <v>0</v>
      </c>
      <c r="U41" s="0" t="n">
        <v>0</v>
      </c>
      <c r="V41" s="0" t="n">
        <v>0</v>
      </c>
      <c r="Y41" s="0" t="n">
        <v>8</v>
      </c>
      <c r="Z41" s="0" t="n">
        <v>0</v>
      </c>
      <c r="AA41" s="0" t="n">
        <v>0</v>
      </c>
      <c r="AB41" s="0" t="n">
        <v>0</v>
      </c>
      <c r="AE41" s="0" t="n">
        <v>8</v>
      </c>
      <c r="AF41" s="0" t="n">
        <v>0</v>
      </c>
      <c r="AG41" s="0" t="n">
        <v>0</v>
      </c>
      <c r="AH41" s="0" t="n">
        <v>0</v>
      </c>
      <c r="AK41" s="0" t="n">
        <v>8</v>
      </c>
      <c r="AL41" s="0" t="n">
        <v>0</v>
      </c>
      <c r="AM41" s="0" t="n">
        <v>0</v>
      </c>
      <c r="AN41" s="0" t="n">
        <v>0</v>
      </c>
      <c r="AQ41" s="0" t="n">
        <v>8</v>
      </c>
      <c r="AR41" s="0" t="n">
        <v>0</v>
      </c>
      <c r="AS41" s="0" t="n">
        <v>0</v>
      </c>
      <c r="AT41" s="0" t="n">
        <v>0</v>
      </c>
    </row>
    <row r="42" customFormat="false" ht="12.75" hidden="false" customHeight="false" outlineLevel="0" collapsed="false">
      <c r="A42" s="0" t="n">
        <v>9</v>
      </c>
      <c r="B42" s="0" t="n">
        <v>0</v>
      </c>
      <c r="C42" s="0" t="n">
        <v>0</v>
      </c>
      <c r="D42" s="0" t="n">
        <v>0</v>
      </c>
      <c r="G42" s="0" t="n">
        <v>9</v>
      </c>
      <c r="H42" s="0" t="n">
        <v>0</v>
      </c>
      <c r="I42" s="0" t="n">
        <v>0</v>
      </c>
      <c r="J42" s="0" t="n">
        <v>0</v>
      </c>
      <c r="M42" s="0" t="n">
        <v>9</v>
      </c>
      <c r="N42" s="0" t="n">
        <v>0</v>
      </c>
      <c r="O42" s="0" t="n">
        <v>0</v>
      </c>
      <c r="P42" s="0" t="n">
        <v>0</v>
      </c>
      <c r="S42" s="0" t="n">
        <v>9</v>
      </c>
      <c r="T42" s="0" t="n">
        <v>0</v>
      </c>
      <c r="U42" s="0" t="n">
        <v>0</v>
      </c>
      <c r="V42" s="0" t="n">
        <v>0</v>
      </c>
      <c r="Y42" s="0" t="n">
        <v>9</v>
      </c>
      <c r="Z42" s="0" t="n">
        <v>0</v>
      </c>
      <c r="AA42" s="0" t="n">
        <v>0</v>
      </c>
      <c r="AB42" s="0" t="n">
        <v>0</v>
      </c>
      <c r="AE42" s="0" t="n">
        <v>9</v>
      </c>
      <c r="AF42" s="0" t="n">
        <v>0</v>
      </c>
      <c r="AG42" s="0" t="n">
        <v>0</v>
      </c>
      <c r="AH42" s="0" t="n">
        <v>0</v>
      </c>
      <c r="AK42" s="0" t="n">
        <v>9</v>
      </c>
      <c r="AL42" s="0" t="n">
        <v>0</v>
      </c>
      <c r="AM42" s="0" t="n">
        <v>0</v>
      </c>
      <c r="AN42" s="0" t="n">
        <v>0</v>
      </c>
      <c r="AQ42" s="0" t="n">
        <v>9</v>
      </c>
      <c r="AR42" s="0" t="n">
        <v>0</v>
      </c>
      <c r="AS42" s="0" t="n">
        <v>0</v>
      </c>
      <c r="AT42" s="0" t="n">
        <v>0</v>
      </c>
    </row>
    <row r="43" customFormat="false" ht="12.75" hidden="false" customHeight="false" outlineLevel="0" collapsed="false">
      <c r="A43" s="0" t="n">
        <v>10</v>
      </c>
      <c r="B43" s="0" t="n">
        <v>5.164</v>
      </c>
      <c r="C43" s="0" t="n">
        <v>0</v>
      </c>
      <c r="D43" s="0" t="n">
        <v>-1.934</v>
      </c>
      <c r="G43" s="0" t="n">
        <v>10</v>
      </c>
      <c r="H43" s="0" t="n">
        <v>2.486</v>
      </c>
      <c r="I43" s="0" t="n">
        <v>0</v>
      </c>
      <c r="J43" s="0" t="n">
        <v>-0.766</v>
      </c>
      <c r="M43" s="0" t="n">
        <v>10</v>
      </c>
      <c r="N43" s="0" t="n">
        <v>0.595</v>
      </c>
      <c r="O43" s="0" t="n">
        <v>0</v>
      </c>
      <c r="P43" s="0" t="n">
        <v>-0.156</v>
      </c>
      <c r="S43" s="0" t="n">
        <v>10</v>
      </c>
      <c r="T43" s="0" t="n">
        <v>0.271</v>
      </c>
      <c r="U43" s="0" t="n">
        <v>0</v>
      </c>
      <c r="V43" s="0" t="n">
        <v>-0.053</v>
      </c>
      <c r="Y43" s="0" t="n">
        <v>10</v>
      </c>
      <c r="Z43" s="0" t="n">
        <v>0.15</v>
      </c>
      <c r="AA43" s="0" t="n">
        <v>0</v>
      </c>
      <c r="AB43" s="0" t="n">
        <v>-0.015</v>
      </c>
      <c r="AE43" s="0" t="n">
        <v>10</v>
      </c>
      <c r="AF43" s="0" t="n">
        <v>0.085</v>
      </c>
      <c r="AG43" s="0" t="n">
        <v>0</v>
      </c>
      <c r="AH43" s="0" t="n">
        <v>0.001</v>
      </c>
      <c r="AK43" s="0" t="n">
        <v>10</v>
      </c>
      <c r="AL43" s="0" t="n">
        <v>0.055</v>
      </c>
      <c r="AM43" s="0" t="n">
        <v>0</v>
      </c>
      <c r="AN43" s="0" t="n">
        <v>0.009</v>
      </c>
      <c r="AQ43" s="0" t="n">
        <v>10</v>
      </c>
      <c r="AR43" s="0" t="n">
        <v>0.029</v>
      </c>
      <c r="AS43" s="0" t="n">
        <v>0</v>
      </c>
      <c r="AT43" s="0" t="n">
        <v>0.014</v>
      </c>
    </row>
    <row r="44" customFormat="false" ht="12.75" hidden="false" customHeight="false" outlineLevel="0" collapsed="false">
      <c r="A44" s="0" t="n">
        <v>11</v>
      </c>
      <c r="B44" s="0" t="n">
        <v>5.164</v>
      </c>
      <c r="C44" s="0" t="n">
        <v>2.416</v>
      </c>
      <c r="D44" s="0" t="n">
        <v>-1.565</v>
      </c>
      <c r="G44" s="0" t="n">
        <v>11</v>
      </c>
      <c r="H44" s="0" t="n">
        <v>2.486</v>
      </c>
      <c r="I44" s="0" t="n">
        <v>0.021</v>
      </c>
      <c r="J44" s="0" t="n">
        <v>-0.753</v>
      </c>
      <c r="M44" s="0" t="n">
        <v>11</v>
      </c>
      <c r="N44" s="0" t="n">
        <v>0.595</v>
      </c>
      <c r="O44" s="0" t="n">
        <v>-0.017</v>
      </c>
      <c r="P44" s="0" t="n">
        <v>-0.18</v>
      </c>
      <c r="S44" s="0" t="n">
        <v>11</v>
      </c>
      <c r="T44" s="0" t="n">
        <v>0.271</v>
      </c>
      <c r="U44" s="0" t="n">
        <v>-0.02</v>
      </c>
      <c r="V44" s="0" t="n">
        <v>-0.082</v>
      </c>
      <c r="Y44" s="0" t="n">
        <v>11</v>
      </c>
      <c r="Z44" s="0" t="n">
        <v>0.15</v>
      </c>
      <c r="AA44" s="0" t="n">
        <v>-0.011</v>
      </c>
      <c r="AB44" s="0" t="n">
        <v>-0.045</v>
      </c>
      <c r="AE44" s="0" t="n">
        <v>11</v>
      </c>
      <c r="AF44" s="0" t="n">
        <v>0.085</v>
      </c>
      <c r="AG44" s="0" t="n">
        <v>-0.006</v>
      </c>
      <c r="AH44" s="0" t="n">
        <v>-0.026</v>
      </c>
      <c r="AK44" s="0" t="n">
        <v>11</v>
      </c>
      <c r="AL44" s="0" t="n">
        <v>0.055</v>
      </c>
      <c r="AM44" s="0" t="n">
        <v>-0.004</v>
      </c>
      <c r="AN44" s="0" t="n">
        <v>-0.017</v>
      </c>
      <c r="AQ44" s="0" t="n">
        <v>11</v>
      </c>
      <c r="AR44" s="0" t="n">
        <v>0.029</v>
      </c>
      <c r="AS44" s="0" t="n">
        <v>-0.002</v>
      </c>
      <c r="AT44" s="0" t="n">
        <v>-0.009</v>
      </c>
    </row>
    <row r="45" customFormat="false" ht="12.75" hidden="false" customHeight="false" outlineLevel="0" collapsed="false">
      <c r="A45" s="0" t="n">
        <v>12</v>
      </c>
      <c r="B45" s="0" t="n">
        <v>5.164</v>
      </c>
      <c r="C45" s="0" t="n">
        <v>0</v>
      </c>
      <c r="D45" s="0" t="n">
        <v>-0.604</v>
      </c>
      <c r="G45" s="0" t="n">
        <v>12</v>
      </c>
      <c r="H45" s="0" t="n">
        <v>2.486</v>
      </c>
      <c r="I45" s="0" t="n">
        <v>0</v>
      </c>
      <c r="J45" s="0" t="n">
        <v>-0.005</v>
      </c>
      <c r="M45" s="0" t="n">
        <v>12</v>
      </c>
      <c r="N45" s="0" t="n">
        <v>0.595</v>
      </c>
      <c r="O45" s="0" t="n">
        <v>0</v>
      </c>
      <c r="P45" s="0" t="n">
        <v>0.004</v>
      </c>
      <c r="S45" s="0" t="n">
        <v>12</v>
      </c>
      <c r="T45" s="0" t="n">
        <v>0.271</v>
      </c>
      <c r="U45" s="0" t="n">
        <v>0</v>
      </c>
      <c r="V45" s="0" t="n">
        <v>0.005</v>
      </c>
      <c r="Y45" s="0" t="n">
        <v>12</v>
      </c>
      <c r="Z45" s="0" t="n">
        <v>0.15</v>
      </c>
      <c r="AA45" s="0" t="n">
        <v>0</v>
      </c>
      <c r="AB45" s="0" t="n">
        <v>0.003</v>
      </c>
      <c r="AE45" s="0" t="n">
        <v>12</v>
      </c>
      <c r="AF45" s="0" t="n">
        <v>0.085</v>
      </c>
      <c r="AG45" s="0" t="n">
        <v>0</v>
      </c>
      <c r="AH45" s="0" t="n">
        <v>0.002</v>
      </c>
      <c r="AK45" s="0" t="n">
        <v>12</v>
      </c>
      <c r="AL45" s="0" t="n">
        <v>0.055</v>
      </c>
      <c r="AM45" s="0" t="n">
        <v>0</v>
      </c>
      <c r="AN45" s="0" t="n">
        <v>0.001</v>
      </c>
      <c r="AQ45" s="0" t="n">
        <v>12</v>
      </c>
      <c r="AR45" s="0" t="n">
        <v>0.029</v>
      </c>
      <c r="AS45" s="0" t="n">
        <v>0</v>
      </c>
      <c r="AT45" s="0" t="n">
        <v>0</v>
      </c>
    </row>
    <row r="46" customFormat="false" ht="12.75" hidden="false" customHeight="false" outlineLevel="0" collapsed="false">
      <c r="A46" s="0" t="n">
        <v>13</v>
      </c>
      <c r="B46" s="0" t="n">
        <v>5.164</v>
      </c>
      <c r="C46" s="0" t="n">
        <v>-2.416</v>
      </c>
      <c r="D46" s="0" t="n">
        <v>-1.565</v>
      </c>
      <c r="G46" s="0" t="n">
        <v>13</v>
      </c>
      <c r="H46" s="0" t="n">
        <v>2.486</v>
      </c>
      <c r="I46" s="0" t="n">
        <v>-0.021</v>
      </c>
      <c r="J46" s="0" t="n">
        <v>-0.753</v>
      </c>
      <c r="M46" s="0" t="n">
        <v>13</v>
      </c>
      <c r="N46" s="0" t="n">
        <v>0.595</v>
      </c>
      <c r="O46" s="0" t="n">
        <v>0.017</v>
      </c>
      <c r="P46" s="0" t="n">
        <v>-0.18</v>
      </c>
      <c r="S46" s="0" t="n">
        <v>13</v>
      </c>
      <c r="T46" s="0" t="n">
        <v>0.271</v>
      </c>
      <c r="U46" s="0" t="n">
        <v>0.02</v>
      </c>
      <c r="V46" s="0" t="n">
        <v>-0.082</v>
      </c>
      <c r="Y46" s="0" t="n">
        <v>13</v>
      </c>
      <c r="Z46" s="0" t="n">
        <v>0.15</v>
      </c>
      <c r="AA46" s="0" t="n">
        <v>0.011</v>
      </c>
      <c r="AB46" s="0" t="n">
        <v>-0.045</v>
      </c>
      <c r="AE46" s="0" t="n">
        <v>13</v>
      </c>
      <c r="AF46" s="0" t="n">
        <v>0.085</v>
      </c>
      <c r="AG46" s="0" t="n">
        <v>0.006</v>
      </c>
      <c r="AH46" s="0" t="n">
        <v>-0.026</v>
      </c>
      <c r="AK46" s="0" t="n">
        <v>13</v>
      </c>
      <c r="AL46" s="0" t="n">
        <v>0.055</v>
      </c>
      <c r="AM46" s="0" t="n">
        <v>0.004</v>
      </c>
      <c r="AN46" s="0" t="n">
        <v>-0.017</v>
      </c>
      <c r="AQ46" s="0" t="n">
        <v>13</v>
      </c>
      <c r="AR46" s="0" t="n">
        <v>0.029</v>
      </c>
      <c r="AS46" s="0" t="n">
        <v>0.002</v>
      </c>
      <c r="AT46" s="0" t="n">
        <v>-0.009</v>
      </c>
    </row>
    <row r="47" customFormat="false" ht="12.75" hidden="false" customHeight="false" outlineLevel="0" collapsed="false">
      <c r="A47" s="0" t="n">
        <v>14</v>
      </c>
      <c r="B47" s="0" t="n">
        <v>5.164</v>
      </c>
      <c r="C47" s="0" t="n">
        <v>0</v>
      </c>
      <c r="D47" s="0" t="n">
        <v>-1.934</v>
      </c>
      <c r="G47" s="0" t="n">
        <v>14</v>
      </c>
      <c r="H47" s="0" t="n">
        <v>2.486</v>
      </c>
      <c r="I47" s="0" t="n">
        <v>0</v>
      </c>
      <c r="J47" s="0" t="n">
        <v>-0.766</v>
      </c>
      <c r="M47" s="0" t="n">
        <v>14</v>
      </c>
      <c r="N47" s="0" t="n">
        <v>0.595</v>
      </c>
      <c r="O47" s="0" t="n">
        <v>0</v>
      </c>
      <c r="P47" s="0" t="n">
        <v>-0.156</v>
      </c>
      <c r="S47" s="0" t="n">
        <v>14</v>
      </c>
      <c r="T47" s="0" t="n">
        <v>0.271</v>
      </c>
      <c r="U47" s="0" t="n">
        <v>0</v>
      </c>
      <c r="V47" s="0" t="n">
        <v>-0.053</v>
      </c>
      <c r="Y47" s="0" t="n">
        <v>14</v>
      </c>
      <c r="Z47" s="0" t="n">
        <v>0.15</v>
      </c>
      <c r="AA47" s="0" t="n">
        <v>0</v>
      </c>
      <c r="AB47" s="0" t="n">
        <v>-0.015</v>
      </c>
      <c r="AE47" s="0" t="n">
        <v>14</v>
      </c>
      <c r="AF47" s="0" t="n">
        <v>0.085</v>
      </c>
      <c r="AG47" s="0" t="n">
        <v>0</v>
      </c>
      <c r="AH47" s="0" t="n">
        <v>0.001</v>
      </c>
      <c r="AK47" s="0" t="n">
        <v>14</v>
      </c>
      <c r="AL47" s="0" t="n">
        <v>0.055</v>
      </c>
      <c r="AM47" s="0" t="n">
        <v>0</v>
      </c>
      <c r="AN47" s="0" t="n">
        <v>0.009</v>
      </c>
      <c r="AQ47" s="0" t="n">
        <v>14</v>
      </c>
      <c r="AR47" s="0" t="n">
        <v>0.029</v>
      </c>
      <c r="AS47" s="0" t="n">
        <v>0</v>
      </c>
      <c r="AT47" s="0" t="n">
        <v>0.014</v>
      </c>
    </row>
    <row r="48" customFormat="false" ht="12.75" hidden="false" customHeight="false" outlineLevel="0" collapsed="false">
      <c r="A48" s="0" t="n">
        <v>15</v>
      </c>
      <c r="B48" s="0" t="n">
        <v>5.164</v>
      </c>
      <c r="C48" s="0" t="n">
        <v>0</v>
      </c>
      <c r="D48" s="0" t="n">
        <v>-1.933</v>
      </c>
      <c r="G48" s="0" t="n">
        <v>15</v>
      </c>
      <c r="H48" s="0" t="n">
        <v>2.486</v>
      </c>
      <c r="I48" s="0" t="n">
        <v>0</v>
      </c>
      <c r="J48" s="0" t="n">
        <v>-0.767</v>
      </c>
      <c r="M48" s="0" t="n">
        <v>15</v>
      </c>
      <c r="N48" s="0" t="n">
        <v>0.595</v>
      </c>
      <c r="O48" s="0" t="n">
        <v>0</v>
      </c>
      <c r="P48" s="0" t="n">
        <v>-0.156</v>
      </c>
      <c r="S48" s="0" t="n">
        <v>15</v>
      </c>
      <c r="T48" s="0" t="n">
        <v>0.271</v>
      </c>
      <c r="U48" s="0" t="n">
        <v>0</v>
      </c>
      <c r="V48" s="0" t="n">
        <v>-0.053</v>
      </c>
      <c r="Y48" s="0" t="n">
        <v>15</v>
      </c>
      <c r="Z48" s="0" t="n">
        <v>0.15</v>
      </c>
      <c r="AA48" s="0" t="n">
        <v>0</v>
      </c>
      <c r="AB48" s="0" t="n">
        <v>-0.016</v>
      </c>
      <c r="AE48" s="0" t="n">
        <v>15</v>
      </c>
      <c r="AF48" s="0" t="n">
        <v>0.085</v>
      </c>
      <c r="AG48" s="0" t="n">
        <v>0</v>
      </c>
      <c r="AH48" s="0" t="n">
        <v>0.001</v>
      </c>
      <c r="AK48" s="0" t="n">
        <v>15</v>
      </c>
      <c r="AL48" s="0" t="n">
        <v>0.055</v>
      </c>
      <c r="AM48" s="0" t="n">
        <v>0</v>
      </c>
      <c r="AN48" s="0" t="n">
        <v>0.01</v>
      </c>
      <c r="AQ48" s="0" t="n">
        <v>15</v>
      </c>
      <c r="AR48" s="0" t="n">
        <v>0.029</v>
      </c>
      <c r="AS48" s="0" t="n">
        <v>0</v>
      </c>
      <c r="AT48" s="0" t="n">
        <v>0.014</v>
      </c>
    </row>
    <row r="49" customFormat="false" ht="12.75" hidden="false" customHeight="false" outlineLevel="0" collapsed="false">
      <c r="A49" s="0" t="n">
        <v>16</v>
      </c>
      <c r="B49" s="0" t="n">
        <v>5.164</v>
      </c>
      <c r="C49" s="0" t="n">
        <v>0</v>
      </c>
      <c r="D49" s="0" t="n">
        <v>-1.933</v>
      </c>
      <c r="G49" s="0" t="n">
        <v>16</v>
      </c>
      <c r="H49" s="0" t="n">
        <v>2.486</v>
      </c>
      <c r="I49" s="0" t="n">
        <v>0</v>
      </c>
      <c r="J49" s="0" t="n">
        <v>-0.768</v>
      </c>
      <c r="M49" s="0" t="n">
        <v>16</v>
      </c>
      <c r="N49" s="0" t="n">
        <v>0.595</v>
      </c>
      <c r="O49" s="0" t="n">
        <v>0</v>
      </c>
      <c r="P49" s="0" t="n">
        <v>-0.157</v>
      </c>
      <c r="S49" s="0" t="n">
        <v>16</v>
      </c>
      <c r="T49" s="0" t="n">
        <v>0.271</v>
      </c>
      <c r="U49" s="0" t="n">
        <v>0</v>
      </c>
      <c r="V49" s="0" t="n">
        <v>-0.053</v>
      </c>
      <c r="Y49" s="0" t="n">
        <v>16</v>
      </c>
      <c r="Z49" s="0" t="n">
        <v>0.15</v>
      </c>
      <c r="AA49" s="0" t="n">
        <v>0</v>
      </c>
      <c r="AB49" s="0" t="n">
        <v>-0.016</v>
      </c>
      <c r="AE49" s="0" t="n">
        <v>16</v>
      </c>
      <c r="AF49" s="0" t="n">
        <v>0.085</v>
      </c>
      <c r="AG49" s="0" t="n">
        <v>0</v>
      </c>
      <c r="AH49" s="0" t="n">
        <v>0.001</v>
      </c>
      <c r="AK49" s="0" t="n">
        <v>16</v>
      </c>
      <c r="AL49" s="0" t="n">
        <v>0.055</v>
      </c>
      <c r="AM49" s="0" t="n">
        <v>0</v>
      </c>
      <c r="AN49" s="0" t="n">
        <v>0.01</v>
      </c>
      <c r="AQ49" s="0" t="n">
        <v>16</v>
      </c>
      <c r="AR49" s="0" t="n">
        <v>0.029</v>
      </c>
      <c r="AS49" s="0" t="n">
        <v>0</v>
      </c>
      <c r="AT49" s="0" t="n">
        <v>0.014</v>
      </c>
    </row>
    <row r="50" customFormat="false" ht="12.75" hidden="false" customHeight="false" outlineLevel="0" collapsed="false">
      <c r="A50" s="0" t="n">
        <v>17</v>
      </c>
      <c r="B50" s="0" t="n">
        <v>5.164</v>
      </c>
      <c r="C50" s="0" t="n">
        <v>0</v>
      </c>
      <c r="D50" s="0" t="n">
        <v>-1.933</v>
      </c>
      <c r="G50" s="0" t="n">
        <v>17</v>
      </c>
      <c r="H50" s="0" t="n">
        <v>2.486</v>
      </c>
      <c r="I50" s="0" t="n">
        <v>0</v>
      </c>
      <c r="J50" s="0" t="n">
        <v>-0.768</v>
      </c>
      <c r="M50" s="0" t="n">
        <v>17</v>
      </c>
      <c r="N50" s="0" t="n">
        <v>0.595</v>
      </c>
      <c r="O50" s="0" t="n">
        <v>0</v>
      </c>
      <c r="P50" s="0" t="n">
        <v>-0.157</v>
      </c>
      <c r="S50" s="0" t="n">
        <v>17</v>
      </c>
      <c r="T50" s="0" t="n">
        <v>0.271</v>
      </c>
      <c r="U50" s="0" t="n">
        <v>0</v>
      </c>
      <c r="V50" s="0" t="n">
        <v>-0.053</v>
      </c>
      <c r="Y50" s="0" t="n">
        <v>17</v>
      </c>
      <c r="Z50" s="0" t="n">
        <v>0.15</v>
      </c>
      <c r="AA50" s="0" t="n">
        <v>0</v>
      </c>
      <c r="AB50" s="0" t="n">
        <v>-0.016</v>
      </c>
      <c r="AE50" s="0" t="n">
        <v>17</v>
      </c>
      <c r="AF50" s="0" t="n">
        <v>0.085</v>
      </c>
      <c r="AG50" s="0" t="n">
        <v>0</v>
      </c>
      <c r="AH50" s="0" t="n">
        <v>0.001</v>
      </c>
      <c r="AK50" s="0" t="n">
        <v>17</v>
      </c>
      <c r="AL50" s="0" t="n">
        <v>0.055</v>
      </c>
      <c r="AM50" s="0" t="n">
        <v>0</v>
      </c>
      <c r="AN50" s="0" t="n">
        <v>0.01</v>
      </c>
      <c r="AQ50" s="0" t="n">
        <v>17</v>
      </c>
      <c r="AR50" s="0" t="n">
        <v>0.029</v>
      </c>
      <c r="AS50" s="0" t="n">
        <v>0</v>
      </c>
      <c r="AT50" s="0" t="n">
        <v>0.014</v>
      </c>
    </row>
    <row r="51" customFormat="false" ht="12.75" hidden="false" customHeight="false" outlineLevel="0" collapsed="false">
      <c r="A51" s="0" t="n">
        <v>18</v>
      </c>
      <c r="B51" s="0" t="n">
        <v>5.164</v>
      </c>
      <c r="C51" s="0" t="n">
        <v>0</v>
      </c>
      <c r="D51" s="0" t="n">
        <v>-1.933</v>
      </c>
      <c r="G51" s="0" t="n">
        <v>18</v>
      </c>
      <c r="H51" s="0" t="n">
        <v>2.486</v>
      </c>
      <c r="I51" s="0" t="n">
        <v>0</v>
      </c>
      <c r="J51" s="0" t="n">
        <v>-0.767</v>
      </c>
      <c r="M51" s="0" t="n">
        <v>18</v>
      </c>
      <c r="N51" s="0" t="n">
        <v>0.595</v>
      </c>
      <c r="O51" s="0" t="n">
        <v>0</v>
      </c>
      <c r="P51" s="0" t="n">
        <v>-0.156</v>
      </c>
      <c r="S51" s="0" t="n">
        <v>18</v>
      </c>
      <c r="T51" s="0" t="n">
        <v>0.271</v>
      </c>
      <c r="U51" s="0" t="n">
        <v>0</v>
      </c>
      <c r="V51" s="0" t="n">
        <v>-0.053</v>
      </c>
      <c r="Y51" s="0" t="n">
        <v>18</v>
      </c>
      <c r="Z51" s="0" t="n">
        <v>0.15</v>
      </c>
      <c r="AA51" s="0" t="n">
        <v>0</v>
      </c>
      <c r="AB51" s="0" t="n">
        <v>-0.016</v>
      </c>
      <c r="AE51" s="0" t="n">
        <v>18</v>
      </c>
      <c r="AF51" s="0" t="n">
        <v>0.085</v>
      </c>
      <c r="AG51" s="0" t="n">
        <v>0</v>
      </c>
      <c r="AH51" s="0" t="n">
        <v>0.001</v>
      </c>
      <c r="AK51" s="0" t="n">
        <v>18</v>
      </c>
      <c r="AL51" s="0" t="n">
        <v>0.055</v>
      </c>
      <c r="AM51" s="0" t="n">
        <v>0</v>
      </c>
      <c r="AN51" s="0" t="n">
        <v>0.01</v>
      </c>
      <c r="AQ51" s="0" t="n">
        <v>18</v>
      </c>
      <c r="AR51" s="0" t="n">
        <v>0.029</v>
      </c>
      <c r="AS51" s="0" t="n">
        <v>0</v>
      </c>
      <c r="AT51" s="0" t="n">
        <v>0.014</v>
      </c>
    </row>
    <row r="52" customFormat="false" ht="12.75" hidden="false" customHeight="false" outlineLevel="0" collapsed="false">
      <c r="A52" s="0" t="n">
        <v>19</v>
      </c>
      <c r="B52" s="0" t="n">
        <v>12.844</v>
      </c>
      <c r="C52" s="0" t="n">
        <v>0</v>
      </c>
      <c r="D52" s="0" t="n">
        <v>-2.561</v>
      </c>
      <c r="G52" s="0" t="n">
        <v>19</v>
      </c>
      <c r="H52" s="0" t="n">
        <v>4.911</v>
      </c>
      <c r="I52" s="0" t="n">
        <v>0</v>
      </c>
      <c r="J52" s="0" t="n">
        <v>-0.653</v>
      </c>
      <c r="M52" s="0" t="n">
        <v>19</v>
      </c>
      <c r="N52" s="0" t="n">
        <v>0.947</v>
      </c>
      <c r="O52" s="0" t="n">
        <v>0</v>
      </c>
      <c r="P52" s="0" t="n">
        <v>-0.046</v>
      </c>
      <c r="S52" s="0" t="n">
        <v>19</v>
      </c>
      <c r="T52" s="0" t="n">
        <v>0.296</v>
      </c>
      <c r="U52" s="0" t="n">
        <v>0</v>
      </c>
      <c r="V52" s="0" t="n">
        <v>0.038</v>
      </c>
      <c r="Y52" s="0" t="n">
        <v>19</v>
      </c>
      <c r="Z52" s="0" t="n">
        <v>0.078</v>
      </c>
      <c r="AA52" s="0" t="n">
        <v>0</v>
      </c>
      <c r="AB52" s="0" t="n">
        <v>0.052</v>
      </c>
      <c r="AE52" s="0" t="n">
        <v>19</v>
      </c>
      <c r="AF52" s="0" t="n">
        <v>-0.005</v>
      </c>
      <c r="AG52" s="0" t="n">
        <v>0</v>
      </c>
      <c r="AH52" s="0" t="n">
        <v>0.04</v>
      </c>
      <c r="AK52" s="0" t="n">
        <v>19</v>
      </c>
      <c r="AL52" s="0" t="n">
        <v>-0.037</v>
      </c>
      <c r="AM52" s="0" t="n">
        <v>0</v>
      </c>
      <c r="AN52" s="0" t="n">
        <v>0.026</v>
      </c>
      <c r="AQ52" s="0" t="n">
        <v>19</v>
      </c>
      <c r="AR52" s="0" t="n">
        <v>-0.041</v>
      </c>
      <c r="AS52" s="0" t="n">
        <v>0</v>
      </c>
      <c r="AT52" s="0" t="n">
        <v>0.002</v>
      </c>
    </row>
    <row r="53" customFormat="false" ht="12.75" hidden="false" customHeight="false" outlineLevel="0" collapsed="false">
      <c r="A53" s="0" t="n">
        <v>20</v>
      </c>
      <c r="B53" s="0" t="n">
        <v>12.844</v>
      </c>
      <c r="C53" s="0" t="n">
        <v>4.353</v>
      </c>
      <c r="D53" s="0" t="n">
        <v>-2.327</v>
      </c>
      <c r="G53" s="0" t="n">
        <v>20</v>
      </c>
      <c r="H53" s="0" t="n">
        <v>4.911</v>
      </c>
      <c r="I53" s="0" t="n">
        <v>-0.161</v>
      </c>
      <c r="J53" s="0" t="n">
        <v>-0.735</v>
      </c>
      <c r="M53" s="0" t="n">
        <v>20</v>
      </c>
      <c r="N53" s="0" t="n">
        <v>0.947</v>
      </c>
      <c r="O53" s="0" t="n">
        <v>-0.065</v>
      </c>
      <c r="P53" s="0" t="n">
        <v>-0.106</v>
      </c>
      <c r="S53" s="0" t="n">
        <v>20</v>
      </c>
      <c r="T53" s="0" t="n">
        <v>0.296</v>
      </c>
      <c r="U53" s="0" t="n">
        <v>-0.043</v>
      </c>
      <c r="V53" s="0" t="n">
        <v>-0.008</v>
      </c>
      <c r="Y53" s="0" t="n">
        <v>20</v>
      </c>
      <c r="Z53" s="0" t="n">
        <v>0.078</v>
      </c>
      <c r="AA53" s="0" t="n">
        <v>-0.017</v>
      </c>
      <c r="AB53" s="0" t="n">
        <v>0.022</v>
      </c>
      <c r="AE53" s="0" t="n">
        <v>20</v>
      </c>
      <c r="AF53" s="0" t="n">
        <v>-0.005</v>
      </c>
      <c r="AG53" s="0" t="n">
        <v>-0.006</v>
      </c>
      <c r="AH53" s="0" t="n">
        <v>0.027</v>
      </c>
      <c r="AK53" s="0" t="n">
        <v>20</v>
      </c>
      <c r="AL53" s="0" t="n">
        <v>-0.037</v>
      </c>
      <c r="AM53" s="0" t="n">
        <v>-0.001</v>
      </c>
      <c r="AN53" s="0" t="n">
        <v>0.028</v>
      </c>
      <c r="AQ53" s="0" t="n">
        <v>20</v>
      </c>
      <c r="AR53" s="0" t="n">
        <v>-0.041</v>
      </c>
      <c r="AS53" s="0" t="n">
        <v>0.002</v>
      </c>
      <c r="AT53" s="0" t="n">
        <v>0.021</v>
      </c>
    </row>
    <row r="54" customFormat="false" ht="12.75" hidden="false" customHeight="false" outlineLevel="0" collapsed="false">
      <c r="A54" s="0" t="n">
        <v>21</v>
      </c>
      <c r="B54" s="0" t="n">
        <v>12.844</v>
      </c>
      <c r="C54" s="0" t="n">
        <v>0</v>
      </c>
      <c r="D54" s="0" t="n">
        <v>-1.088</v>
      </c>
      <c r="G54" s="0" t="n">
        <v>21</v>
      </c>
      <c r="H54" s="0" t="n">
        <v>4.911</v>
      </c>
      <c r="I54" s="0" t="n">
        <v>0</v>
      </c>
      <c r="J54" s="0" t="n">
        <v>0.04</v>
      </c>
      <c r="M54" s="0" t="n">
        <v>21</v>
      </c>
      <c r="N54" s="0" t="n">
        <v>0.947</v>
      </c>
      <c r="O54" s="0" t="n">
        <v>0</v>
      </c>
      <c r="P54" s="0" t="n">
        <v>0.016</v>
      </c>
      <c r="S54" s="0" t="n">
        <v>21</v>
      </c>
      <c r="T54" s="0" t="n">
        <v>0.296</v>
      </c>
      <c r="U54" s="0" t="n">
        <v>0</v>
      </c>
      <c r="V54" s="0" t="n">
        <v>0.011</v>
      </c>
      <c r="Y54" s="0" t="n">
        <v>21</v>
      </c>
      <c r="Z54" s="0" t="n">
        <v>0.078</v>
      </c>
      <c r="AA54" s="0" t="n">
        <v>0</v>
      </c>
      <c r="AB54" s="0" t="n">
        <v>0.004</v>
      </c>
      <c r="AE54" s="0" t="n">
        <v>21</v>
      </c>
      <c r="AF54" s="0" t="n">
        <v>-0.005</v>
      </c>
      <c r="AG54" s="0" t="n">
        <v>0</v>
      </c>
      <c r="AH54" s="0" t="n">
        <v>0.001</v>
      </c>
      <c r="AK54" s="0" t="n">
        <v>21</v>
      </c>
      <c r="AL54" s="0" t="n">
        <v>-0.037</v>
      </c>
      <c r="AM54" s="0" t="n">
        <v>0</v>
      </c>
      <c r="AN54" s="0" t="n">
        <v>0</v>
      </c>
      <c r="AQ54" s="0" t="n">
        <v>21</v>
      </c>
      <c r="AR54" s="0" t="n">
        <v>-0.041</v>
      </c>
      <c r="AS54" s="0" t="n">
        <v>0</v>
      </c>
      <c r="AT54" s="0" t="n">
        <v>0</v>
      </c>
    </row>
    <row r="55" customFormat="false" ht="12.75" hidden="false" customHeight="false" outlineLevel="0" collapsed="false">
      <c r="A55" s="0" t="n">
        <v>22</v>
      </c>
      <c r="B55" s="0" t="n">
        <v>12.844</v>
      </c>
      <c r="C55" s="0" t="n">
        <v>-4.353</v>
      </c>
      <c r="D55" s="0" t="n">
        <v>-2.327</v>
      </c>
      <c r="G55" s="0" t="n">
        <v>22</v>
      </c>
      <c r="H55" s="0" t="n">
        <v>4.911</v>
      </c>
      <c r="I55" s="0" t="n">
        <v>0.161</v>
      </c>
      <c r="J55" s="0" t="n">
        <v>-0.735</v>
      </c>
      <c r="M55" s="0" t="n">
        <v>22</v>
      </c>
      <c r="N55" s="0" t="n">
        <v>0.947</v>
      </c>
      <c r="O55" s="0" t="n">
        <v>0.065</v>
      </c>
      <c r="P55" s="0" t="n">
        <v>-0.106</v>
      </c>
      <c r="S55" s="0" t="n">
        <v>22</v>
      </c>
      <c r="T55" s="0" t="n">
        <v>0.296</v>
      </c>
      <c r="U55" s="0" t="n">
        <v>0.043</v>
      </c>
      <c r="V55" s="0" t="n">
        <v>-0.008</v>
      </c>
      <c r="Y55" s="0" t="n">
        <v>22</v>
      </c>
      <c r="Z55" s="0" t="n">
        <v>0.078</v>
      </c>
      <c r="AA55" s="0" t="n">
        <v>0.017</v>
      </c>
      <c r="AB55" s="0" t="n">
        <v>0.022</v>
      </c>
      <c r="AE55" s="0" t="n">
        <v>22</v>
      </c>
      <c r="AF55" s="0" t="n">
        <v>-0.005</v>
      </c>
      <c r="AG55" s="0" t="n">
        <v>0.006</v>
      </c>
      <c r="AH55" s="0" t="n">
        <v>0.027</v>
      </c>
      <c r="AK55" s="0" t="n">
        <v>22</v>
      </c>
      <c r="AL55" s="0" t="n">
        <v>-0.037</v>
      </c>
      <c r="AM55" s="0" t="n">
        <v>0.001</v>
      </c>
      <c r="AN55" s="0" t="n">
        <v>0.028</v>
      </c>
      <c r="AQ55" s="0" t="n">
        <v>22</v>
      </c>
      <c r="AR55" s="0" t="n">
        <v>-0.041</v>
      </c>
      <c r="AS55" s="0" t="n">
        <v>-0.002</v>
      </c>
      <c r="AT55" s="0" t="n">
        <v>0.021</v>
      </c>
    </row>
    <row r="56" customFormat="false" ht="12.75" hidden="false" customHeight="false" outlineLevel="0" collapsed="false">
      <c r="A56" s="0" t="n">
        <v>23</v>
      </c>
      <c r="B56" s="0" t="n">
        <v>12.844</v>
      </c>
      <c r="C56" s="0" t="n">
        <v>0</v>
      </c>
      <c r="D56" s="0" t="n">
        <v>-2.561</v>
      </c>
      <c r="G56" s="0" t="n">
        <v>23</v>
      </c>
      <c r="H56" s="0" t="n">
        <v>4.911</v>
      </c>
      <c r="I56" s="0" t="n">
        <v>0</v>
      </c>
      <c r="J56" s="0" t="n">
        <v>-0.653</v>
      </c>
      <c r="M56" s="0" t="n">
        <v>23</v>
      </c>
      <c r="N56" s="0" t="n">
        <v>0.947</v>
      </c>
      <c r="O56" s="0" t="n">
        <v>0</v>
      </c>
      <c r="P56" s="0" t="n">
        <v>-0.046</v>
      </c>
      <c r="S56" s="0" t="n">
        <v>23</v>
      </c>
      <c r="T56" s="0" t="n">
        <v>0.296</v>
      </c>
      <c r="U56" s="0" t="n">
        <v>0</v>
      </c>
      <c r="V56" s="0" t="n">
        <v>0.038</v>
      </c>
      <c r="Y56" s="0" t="n">
        <v>23</v>
      </c>
      <c r="Z56" s="0" t="n">
        <v>0.078</v>
      </c>
      <c r="AA56" s="0" t="n">
        <v>0</v>
      </c>
      <c r="AB56" s="0" t="n">
        <v>0.052</v>
      </c>
      <c r="AE56" s="0" t="n">
        <v>23</v>
      </c>
      <c r="AF56" s="0" t="n">
        <v>-0.005</v>
      </c>
      <c r="AG56" s="0" t="n">
        <v>0</v>
      </c>
      <c r="AH56" s="0" t="n">
        <v>0.04</v>
      </c>
      <c r="AK56" s="0" t="n">
        <v>23</v>
      </c>
      <c r="AL56" s="0" t="n">
        <v>-0.037</v>
      </c>
      <c r="AM56" s="0" t="n">
        <v>0</v>
      </c>
      <c r="AN56" s="0" t="n">
        <v>0.026</v>
      </c>
      <c r="AQ56" s="0" t="n">
        <v>23</v>
      </c>
      <c r="AR56" s="0" t="n">
        <v>-0.041</v>
      </c>
      <c r="AS56" s="0" t="n">
        <v>0</v>
      </c>
      <c r="AT56" s="0" t="n">
        <v>0.002</v>
      </c>
    </row>
    <row r="57" customFormat="false" ht="12.75" hidden="false" customHeight="false" outlineLevel="0" collapsed="false">
      <c r="A57" s="0" t="n">
        <v>24</v>
      </c>
      <c r="B57" s="0" t="n">
        <v>12.844</v>
      </c>
      <c r="C57" s="0" t="n">
        <v>0</v>
      </c>
      <c r="D57" s="0" t="n">
        <v>-2.563</v>
      </c>
      <c r="G57" s="0" t="n">
        <v>24</v>
      </c>
      <c r="H57" s="0" t="n">
        <v>4.911</v>
      </c>
      <c r="I57" s="0" t="n">
        <v>0</v>
      </c>
      <c r="J57" s="0" t="n">
        <v>-0.65</v>
      </c>
      <c r="M57" s="0" t="n">
        <v>24</v>
      </c>
      <c r="N57" s="0" t="n">
        <v>0.947</v>
      </c>
      <c r="O57" s="0" t="n">
        <v>0</v>
      </c>
      <c r="P57" s="0" t="n">
        <v>-0.043</v>
      </c>
      <c r="S57" s="0" t="n">
        <v>24</v>
      </c>
      <c r="T57" s="0" t="n">
        <v>0.296</v>
      </c>
      <c r="U57" s="0" t="n">
        <v>0</v>
      </c>
      <c r="V57" s="0" t="n">
        <v>0.04</v>
      </c>
      <c r="Y57" s="0" t="n">
        <v>24</v>
      </c>
      <c r="Z57" s="0" t="n">
        <v>0.078</v>
      </c>
      <c r="AA57" s="0" t="n">
        <v>0</v>
      </c>
      <c r="AB57" s="0" t="n">
        <v>0.053</v>
      </c>
      <c r="AE57" s="0" t="n">
        <v>24</v>
      </c>
      <c r="AF57" s="0" t="n">
        <v>-0.005</v>
      </c>
      <c r="AG57" s="0" t="n">
        <v>0</v>
      </c>
      <c r="AH57" s="0" t="n">
        <v>0.04</v>
      </c>
      <c r="AK57" s="0" t="n">
        <v>24</v>
      </c>
      <c r="AL57" s="0" t="n">
        <v>-0.037</v>
      </c>
      <c r="AM57" s="0" t="n">
        <v>0</v>
      </c>
      <c r="AN57" s="0" t="n">
        <v>0.026</v>
      </c>
      <c r="AQ57" s="0" t="n">
        <v>24</v>
      </c>
      <c r="AR57" s="0" t="n">
        <v>-0.041</v>
      </c>
      <c r="AS57" s="0" t="n">
        <v>0</v>
      </c>
      <c r="AT57" s="0" t="n">
        <v>0.001</v>
      </c>
    </row>
    <row r="58" customFormat="false" ht="12.75" hidden="false" customHeight="false" outlineLevel="0" collapsed="false">
      <c r="A58" s="0" t="n">
        <v>25</v>
      </c>
      <c r="B58" s="0" t="n">
        <v>12.844</v>
      </c>
      <c r="C58" s="0" t="n">
        <v>0</v>
      </c>
      <c r="D58" s="0" t="n">
        <v>-2.565</v>
      </c>
      <c r="G58" s="0" t="n">
        <v>25</v>
      </c>
      <c r="H58" s="0" t="n">
        <v>4.911</v>
      </c>
      <c r="I58" s="0" t="n">
        <v>0</v>
      </c>
      <c r="J58" s="0" t="n">
        <v>-0.646</v>
      </c>
      <c r="M58" s="0" t="n">
        <v>25</v>
      </c>
      <c r="N58" s="0" t="n">
        <v>0.947</v>
      </c>
      <c r="O58" s="0" t="n">
        <v>0</v>
      </c>
      <c r="P58" s="0" t="n">
        <v>-0.041</v>
      </c>
      <c r="S58" s="0" t="n">
        <v>25</v>
      </c>
      <c r="T58" s="0" t="n">
        <v>0.296</v>
      </c>
      <c r="U58" s="0" t="n">
        <v>0</v>
      </c>
      <c r="V58" s="0" t="n">
        <v>0.041</v>
      </c>
      <c r="Y58" s="0" t="n">
        <v>25</v>
      </c>
      <c r="Z58" s="0" t="n">
        <v>0.078</v>
      </c>
      <c r="AA58" s="0" t="n">
        <v>0</v>
      </c>
      <c r="AB58" s="0" t="n">
        <v>0.053</v>
      </c>
      <c r="AE58" s="0" t="n">
        <v>25</v>
      </c>
      <c r="AF58" s="0" t="n">
        <v>-0.005</v>
      </c>
      <c r="AG58" s="0" t="n">
        <v>0</v>
      </c>
      <c r="AH58" s="0" t="n">
        <v>0.04</v>
      </c>
      <c r="AK58" s="0" t="n">
        <v>25</v>
      </c>
      <c r="AL58" s="0" t="n">
        <v>-0.037</v>
      </c>
      <c r="AM58" s="0" t="n">
        <v>0</v>
      </c>
      <c r="AN58" s="0" t="n">
        <v>0.025</v>
      </c>
      <c r="AQ58" s="0" t="n">
        <v>25</v>
      </c>
      <c r="AR58" s="0" t="n">
        <v>-0.041</v>
      </c>
      <c r="AS58" s="0" t="n">
        <v>0</v>
      </c>
      <c r="AT58" s="0" t="n">
        <v>0</v>
      </c>
    </row>
    <row r="59" customFormat="false" ht="12.75" hidden="false" customHeight="false" outlineLevel="0" collapsed="false">
      <c r="A59" s="0" t="n">
        <v>26</v>
      </c>
      <c r="B59" s="0" t="n">
        <v>12.844</v>
      </c>
      <c r="C59" s="0" t="n">
        <v>0</v>
      </c>
      <c r="D59" s="0" t="n">
        <v>-2.565</v>
      </c>
      <c r="G59" s="0" t="n">
        <v>26</v>
      </c>
      <c r="H59" s="0" t="n">
        <v>4.911</v>
      </c>
      <c r="I59" s="0" t="n">
        <v>0</v>
      </c>
      <c r="J59" s="0" t="n">
        <v>-0.646</v>
      </c>
      <c r="M59" s="0" t="n">
        <v>26</v>
      </c>
      <c r="N59" s="0" t="n">
        <v>0.947</v>
      </c>
      <c r="O59" s="0" t="n">
        <v>0</v>
      </c>
      <c r="P59" s="0" t="n">
        <v>-0.041</v>
      </c>
      <c r="S59" s="0" t="n">
        <v>26</v>
      </c>
      <c r="T59" s="0" t="n">
        <v>0.296</v>
      </c>
      <c r="U59" s="0" t="n">
        <v>0</v>
      </c>
      <c r="V59" s="0" t="n">
        <v>0.041</v>
      </c>
      <c r="Y59" s="0" t="n">
        <v>26</v>
      </c>
      <c r="Z59" s="0" t="n">
        <v>0.078</v>
      </c>
      <c r="AA59" s="0" t="n">
        <v>0</v>
      </c>
      <c r="AB59" s="0" t="n">
        <v>0.053</v>
      </c>
      <c r="AE59" s="0" t="n">
        <v>26</v>
      </c>
      <c r="AF59" s="0" t="n">
        <v>-0.005</v>
      </c>
      <c r="AG59" s="0" t="n">
        <v>0</v>
      </c>
      <c r="AH59" s="0" t="n">
        <v>0.04</v>
      </c>
      <c r="AK59" s="0" t="n">
        <v>26</v>
      </c>
      <c r="AL59" s="0" t="n">
        <v>-0.037</v>
      </c>
      <c r="AM59" s="0" t="n">
        <v>0</v>
      </c>
      <c r="AN59" s="0" t="n">
        <v>0.025</v>
      </c>
      <c r="AQ59" s="0" t="n">
        <v>26</v>
      </c>
      <c r="AR59" s="0" t="n">
        <v>-0.041</v>
      </c>
      <c r="AS59" s="0" t="n">
        <v>0</v>
      </c>
      <c r="AT59" s="0" t="n">
        <v>0</v>
      </c>
    </row>
    <row r="60" customFormat="false" ht="12.75" hidden="false" customHeight="false" outlineLevel="0" collapsed="false">
      <c r="A60" s="0" t="n">
        <v>27</v>
      </c>
      <c r="B60" s="0" t="n">
        <v>12.844</v>
      </c>
      <c r="C60" s="0" t="n">
        <v>0</v>
      </c>
      <c r="D60" s="0" t="n">
        <v>-2.563</v>
      </c>
      <c r="G60" s="0" t="n">
        <v>27</v>
      </c>
      <c r="H60" s="0" t="n">
        <v>4.911</v>
      </c>
      <c r="I60" s="0" t="n">
        <v>0</v>
      </c>
      <c r="J60" s="0" t="n">
        <v>-0.65</v>
      </c>
      <c r="M60" s="0" t="n">
        <v>27</v>
      </c>
      <c r="N60" s="0" t="n">
        <v>0.947</v>
      </c>
      <c r="O60" s="0" t="n">
        <v>0</v>
      </c>
      <c r="P60" s="0" t="n">
        <v>-0.043</v>
      </c>
      <c r="S60" s="0" t="n">
        <v>27</v>
      </c>
      <c r="T60" s="0" t="n">
        <v>0.296</v>
      </c>
      <c r="U60" s="0" t="n">
        <v>0</v>
      </c>
      <c r="V60" s="0" t="n">
        <v>0.04</v>
      </c>
      <c r="Y60" s="0" t="n">
        <v>27</v>
      </c>
      <c r="Z60" s="0" t="n">
        <v>0.078</v>
      </c>
      <c r="AA60" s="0" t="n">
        <v>0</v>
      </c>
      <c r="AB60" s="0" t="n">
        <v>0.053</v>
      </c>
      <c r="AE60" s="0" t="n">
        <v>27</v>
      </c>
      <c r="AF60" s="0" t="n">
        <v>-0.005</v>
      </c>
      <c r="AG60" s="0" t="n">
        <v>0</v>
      </c>
      <c r="AH60" s="0" t="n">
        <v>0.04</v>
      </c>
      <c r="AK60" s="0" t="n">
        <v>27</v>
      </c>
      <c r="AL60" s="0" t="n">
        <v>-0.037</v>
      </c>
      <c r="AM60" s="0" t="n">
        <v>0</v>
      </c>
      <c r="AN60" s="0" t="n">
        <v>0.026</v>
      </c>
      <c r="AQ60" s="0" t="n">
        <v>27</v>
      </c>
      <c r="AR60" s="0" t="n">
        <v>-0.041</v>
      </c>
      <c r="AS60" s="0" t="n">
        <v>0</v>
      </c>
      <c r="AT60" s="0" t="n">
        <v>0.001</v>
      </c>
    </row>
    <row r="61" customFormat="false" ht="12.75" hidden="false" customHeight="false" outlineLevel="0" collapsed="false">
      <c r="A61" s="0" t="n">
        <v>28</v>
      </c>
      <c r="B61" s="0" t="n">
        <v>21.949</v>
      </c>
      <c r="C61" s="0" t="n">
        <v>0</v>
      </c>
      <c r="D61" s="0" t="n">
        <v>-3.046</v>
      </c>
      <c r="G61" s="0" t="n">
        <v>28</v>
      </c>
      <c r="H61" s="0" t="n">
        <v>6.409</v>
      </c>
      <c r="I61" s="0" t="n">
        <v>0</v>
      </c>
      <c r="J61" s="0" t="n">
        <v>-0.25</v>
      </c>
      <c r="M61" s="0" t="n">
        <v>28</v>
      </c>
      <c r="N61" s="0" t="n">
        <v>0.771</v>
      </c>
      <c r="O61" s="0" t="n">
        <v>0</v>
      </c>
      <c r="P61" s="0" t="n">
        <v>0.143</v>
      </c>
      <c r="S61" s="0" t="n">
        <v>28</v>
      </c>
      <c r="T61" s="0" t="n">
        <v>0.012</v>
      </c>
      <c r="U61" s="0" t="n">
        <v>0</v>
      </c>
      <c r="V61" s="0" t="n">
        <v>0.113</v>
      </c>
      <c r="Y61" s="0" t="n">
        <v>28</v>
      </c>
      <c r="Z61" s="0" t="n">
        <v>-0.121</v>
      </c>
      <c r="AA61" s="0" t="n">
        <v>0</v>
      </c>
      <c r="AB61" s="0" t="n">
        <v>0.043</v>
      </c>
      <c r="AE61" s="0" t="n">
        <v>28</v>
      </c>
      <c r="AF61" s="0" t="n">
        <v>-0.084</v>
      </c>
      <c r="AG61" s="0" t="n">
        <v>0</v>
      </c>
      <c r="AH61" s="0" t="n">
        <v>-0.008</v>
      </c>
      <c r="AK61" s="0" t="n">
        <v>28</v>
      </c>
      <c r="AL61" s="0" t="n">
        <v>-0.025</v>
      </c>
      <c r="AM61" s="0" t="n">
        <v>0</v>
      </c>
      <c r="AN61" s="0" t="n">
        <v>-0.031</v>
      </c>
      <c r="AQ61" s="0" t="n">
        <v>28</v>
      </c>
      <c r="AR61" s="0" t="n">
        <v>0.036</v>
      </c>
      <c r="AS61" s="0" t="n">
        <v>0</v>
      </c>
      <c r="AT61" s="0" t="n">
        <v>-0.009</v>
      </c>
    </row>
    <row r="62" customFormat="false" ht="12.75" hidden="false" customHeight="false" outlineLevel="0" collapsed="false">
      <c r="A62" s="0" t="n">
        <v>29</v>
      </c>
      <c r="B62" s="0" t="n">
        <v>21.949</v>
      </c>
      <c r="C62" s="0" t="n">
        <v>6.507</v>
      </c>
      <c r="D62" s="0" t="n">
        <v>-2.759</v>
      </c>
      <c r="G62" s="0" t="n">
        <v>29</v>
      </c>
      <c r="H62" s="0" t="n">
        <v>6.409</v>
      </c>
      <c r="I62" s="0" t="n">
        <v>-0.628</v>
      </c>
      <c r="J62" s="0" t="n">
        <v>-0.454</v>
      </c>
      <c r="M62" s="0" t="n">
        <v>29</v>
      </c>
      <c r="N62" s="0" t="n">
        <v>0.771</v>
      </c>
      <c r="O62" s="0" t="n">
        <v>-0.121</v>
      </c>
      <c r="P62" s="0" t="n">
        <v>0.053</v>
      </c>
      <c r="S62" s="0" t="n">
        <v>29</v>
      </c>
      <c r="T62" s="0" t="n">
        <v>0.012</v>
      </c>
      <c r="U62" s="0" t="n">
        <v>-0.045</v>
      </c>
      <c r="V62" s="0" t="n">
        <v>0.086</v>
      </c>
      <c r="Y62" s="0" t="n">
        <v>29</v>
      </c>
      <c r="Z62" s="0" t="n">
        <v>-0.121</v>
      </c>
      <c r="AA62" s="0" t="n">
        <v>-0.004</v>
      </c>
      <c r="AB62" s="0" t="n">
        <v>0.06</v>
      </c>
      <c r="AE62" s="0" t="n">
        <v>29</v>
      </c>
      <c r="AF62" s="0" t="n">
        <v>-0.084</v>
      </c>
      <c r="AG62" s="0" t="n">
        <v>0.005</v>
      </c>
      <c r="AH62" s="0" t="n">
        <v>0.024</v>
      </c>
      <c r="AK62" s="0" t="n">
        <v>29</v>
      </c>
      <c r="AL62" s="0" t="n">
        <v>-0.025</v>
      </c>
      <c r="AM62" s="0" t="n">
        <v>0.002</v>
      </c>
      <c r="AN62" s="0" t="n">
        <v>-0.004</v>
      </c>
      <c r="AQ62" s="0" t="n">
        <v>29</v>
      </c>
      <c r="AR62" s="0" t="n">
        <v>0.036</v>
      </c>
      <c r="AS62" s="0" t="n">
        <v>-0.002</v>
      </c>
      <c r="AT62" s="0" t="n">
        <v>-0.023</v>
      </c>
    </row>
    <row r="63" customFormat="false" ht="12.75" hidden="false" customHeight="false" outlineLevel="0" collapsed="false">
      <c r="A63" s="0" t="n">
        <v>30</v>
      </c>
      <c r="B63" s="0" t="n">
        <v>21.949</v>
      </c>
      <c r="C63" s="0" t="n">
        <v>0</v>
      </c>
      <c r="D63" s="0" t="n">
        <v>-1.627</v>
      </c>
      <c r="G63" s="0" t="n">
        <v>30</v>
      </c>
      <c r="H63" s="0" t="n">
        <v>6.409</v>
      </c>
      <c r="I63" s="0" t="n">
        <v>0</v>
      </c>
      <c r="J63" s="0" t="n">
        <v>0.157</v>
      </c>
      <c r="M63" s="0" t="n">
        <v>30</v>
      </c>
      <c r="N63" s="0" t="n">
        <v>0.771</v>
      </c>
      <c r="O63" s="0" t="n">
        <v>0</v>
      </c>
      <c r="P63" s="0" t="n">
        <v>0.03</v>
      </c>
      <c r="S63" s="0" t="n">
        <v>30</v>
      </c>
      <c r="T63" s="0" t="n">
        <v>0.012</v>
      </c>
      <c r="U63" s="0" t="n">
        <v>0</v>
      </c>
      <c r="V63" s="0" t="n">
        <v>0.011</v>
      </c>
      <c r="Y63" s="0" t="n">
        <v>30</v>
      </c>
      <c r="Z63" s="0" t="n">
        <v>-0.121</v>
      </c>
      <c r="AA63" s="0" t="n">
        <v>0</v>
      </c>
      <c r="AB63" s="0" t="n">
        <v>0.001</v>
      </c>
      <c r="AE63" s="0" t="n">
        <v>30</v>
      </c>
      <c r="AF63" s="0" t="n">
        <v>-0.084</v>
      </c>
      <c r="AG63" s="0" t="n">
        <v>0</v>
      </c>
      <c r="AH63" s="0" t="n">
        <v>-0.001</v>
      </c>
      <c r="AK63" s="0" t="n">
        <v>30</v>
      </c>
      <c r="AL63" s="0" t="n">
        <v>-0.025</v>
      </c>
      <c r="AM63" s="0" t="n">
        <v>0</v>
      </c>
      <c r="AN63" s="0" t="n">
        <v>0</v>
      </c>
      <c r="AQ63" s="0" t="n">
        <v>30</v>
      </c>
      <c r="AR63" s="0" t="n">
        <v>0.036</v>
      </c>
      <c r="AS63" s="0" t="n">
        <v>0</v>
      </c>
      <c r="AT63" s="0" t="n">
        <v>0.001</v>
      </c>
    </row>
    <row r="64" customFormat="false" ht="12.75" hidden="false" customHeight="false" outlineLevel="0" collapsed="false">
      <c r="A64" s="0" t="n">
        <v>31</v>
      </c>
      <c r="B64" s="0" t="n">
        <v>21.949</v>
      </c>
      <c r="C64" s="0" t="n">
        <v>-6.507</v>
      </c>
      <c r="D64" s="0" t="n">
        <v>-2.759</v>
      </c>
      <c r="G64" s="0" t="n">
        <v>31</v>
      </c>
      <c r="H64" s="0" t="n">
        <v>6.409</v>
      </c>
      <c r="I64" s="0" t="n">
        <v>0.628</v>
      </c>
      <c r="J64" s="0" t="n">
        <v>-0.454</v>
      </c>
      <c r="M64" s="0" t="n">
        <v>31</v>
      </c>
      <c r="N64" s="0" t="n">
        <v>0.771</v>
      </c>
      <c r="O64" s="0" t="n">
        <v>0.121</v>
      </c>
      <c r="P64" s="0" t="n">
        <v>0.053</v>
      </c>
      <c r="S64" s="0" t="n">
        <v>31</v>
      </c>
      <c r="T64" s="0" t="n">
        <v>0.012</v>
      </c>
      <c r="U64" s="0" t="n">
        <v>0.045</v>
      </c>
      <c r="V64" s="0" t="n">
        <v>0.086</v>
      </c>
      <c r="Y64" s="0" t="n">
        <v>31</v>
      </c>
      <c r="Z64" s="0" t="n">
        <v>-0.121</v>
      </c>
      <c r="AA64" s="0" t="n">
        <v>0.004</v>
      </c>
      <c r="AB64" s="0" t="n">
        <v>0.06</v>
      </c>
      <c r="AE64" s="0" t="n">
        <v>31</v>
      </c>
      <c r="AF64" s="0" t="n">
        <v>-0.084</v>
      </c>
      <c r="AG64" s="0" t="n">
        <v>-0.005</v>
      </c>
      <c r="AH64" s="0" t="n">
        <v>0.024</v>
      </c>
      <c r="AK64" s="0" t="n">
        <v>31</v>
      </c>
      <c r="AL64" s="0" t="n">
        <v>-0.025</v>
      </c>
      <c r="AM64" s="0" t="n">
        <v>-0.002</v>
      </c>
      <c r="AN64" s="0" t="n">
        <v>-0.004</v>
      </c>
      <c r="AQ64" s="0" t="n">
        <v>31</v>
      </c>
      <c r="AR64" s="0" t="n">
        <v>0.036</v>
      </c>
      <c r="AS64" s="0" t="n">
        <v>0.002</v>
      </c>
      <c r="AT64" s="0" t="n">
        <v>-0.023</v>
      </c>
    </row>
    <row r="65" customFormat="false" ht="12.75" hidden="false" customHeight="false" outlineLevel="0" collapsed="false">
      <c r="A65" s="0" t="n">
        <v>32</v>
      </c>
      <c r="B65" s="0" t="n">
        <v>21.949</v>
      </c>
      <c r="C65" s="0" t="n">
        <v>0</v>
      </c>
      <c r="D65" s="0" t="n">
        <v>-3.046</v>
      </c>
      <c r="G65" s="0" t="n">
        <v>32</v>
      </c>
      <c r="H65" s="0" t="n">
        <v>6.409</v>
      </c>
      <c r="I65" s="0" t="n">
        <v>0</v>
      </c>
      <c r="J65" s="0" t="n">
        <v>-0.25</v>
      </c>
      <c r="M65" s="0" t="n">
        <v>32</v>
      </c>
      <c r="N65" s="0" t="n">
        <v>0.771</v>
      </c>
      <c r="O65" s="0" t="n">
        <v>0</v>
      </c>
      <c r="P65" s="0" t="n">
        <v>0.143</v>
      </c>
      <c r="S65" s="0" t="n">
        <v>32</v>
      </c>
      <c r="T65" s="0" t="n">
        <v>0.012</v>
      </c>
      <c r="U65" s="0" t="n">
        <v>0</v>
      </c>
      <c r="V65" s="0" t="n">
        <v>0.113</v>
      </c>
      <c r="Y65" s="0" t="n">
        <v>32</v>
      </c>
      <c r="Z65" s="0" t="n">
        <v>-0.121</v>
      </c>
      <c r="AA65" s="0" t="n">
        <v>0</v>
      </c>
      <c r="AB65" s="0" t="n">
        <v>0.043</v>
      </c>
      <c r="AE65" s="0" t="n">
        <v>32</v>
      </c>
      <c r="AF65" s="0" t="n">
        <v>-0.084</v>
      </c>
      <c r="AG65" s="0" t="n">
        <v>0</v>
      </c>
      <c r="AH65" s="0" t="n">
        <v>-0.008</v>
      </c>
      <c r="AK65" s="0" t="n">
        <v>32</v>
      </c>
      <c r="AL65" s="0" t="n">
        <v>-0.025</v>
      </c>
      <c r="AM65" s="0" t="n">
        <v>0</v>
      </c>
      <c r="AN65" s="0" t="n">
        <v>-0.031</v>
      </c>
      <c r="AQ65" s="0" t="n">
        <v>32</v>
      </c>
      <c r="AR65" s="0" t="n">
        <v>0.036</v>
      </c>
      <c r="AS65" s="0" t="n">
        <v>0</v>
      </c>
      <c r="AT65" s="0" t="n">
        <v>-0.009</v>
      </c>
    </row>
    <row r="66" customFormat="false" ht="12.75" hidden="false" customHeight="false" outlineLevel="0" collapsed="false">
      <c r="A66" s="0" t="n">
        <v>33</v>
      </c>
      <c r="B66" s="0" t="n">
        <v>21.949</v>
      </c>
      <c r="C66" s="0" t="n">
        <v>0</v>
      </c>
      <c r="D66" s="0" t="n">
        <v>-3.046</v>
      </c>
      <c r="G66" s="0" t="n">
        <v>33</v>
      </c>
      <c r="H66" s="0" t="n">
        <v>6.409</v>
      </c>
      <c r="I66" s="0" t="n">
        <v>0</v>
      </c>
      <c r="J66" s="0" t="n">
        <v>-0.25</v>
      </c>
      <c r="M66" s="0" t="n">
        <v>33</v>
      </c>
      <c r="N66" s="0" t="n">
        <v>0.771</v>
      </c>
      <c r="O66" s="0" t="n">
        <v>0</v>
      </c>
      <c r="P66" s="0" t="n">
        <v>0.142</v>
      </c>
      <c r="S66" s="0" t="n">
        <v>33</v>
      </c>
      <c r="T66" s="0" t="n">
        <v>0.012</v>
      </c>
      <c r="U66" s="0" t="n">
        <v>0</v>
      </c>
      <c r="V66" s="0" t="n">
        <v>0.112</v>
      </c>
      <c r="Y66" s="0" t="n">
        <v>33</v>
      </c>
      <c r="Z66" s="0" t="n">
        <v>-0.121</v>
      </c>
      <c r="AA66" s="0" t="n">
        <v>0</v>
      </c>
      <c r="AB66" s="0" t="n">
        <v>0.043</v>
      </c>
      <c r="AE66" s="0" t="n">
        <v>33</v>
      </c>
      <c r="AF66" s="0" t="n">
        <v>-0.084</v>
      </c>
      <c r="AG66" s="0" t="n">
        <v>0</v>
      </c>
      <c r="AH66" s="0" t="n">
        <v>-0.008</v>
      </c>
      <c r="AK66" s="0" t="n">
        <v>33</v>
      </c>
      <c r="AL66" s="0" t="n">
        <v>-0.025</v>
      </c>
      <c r="AM66" s="0" t="n">
        <v>0</v>
      </c>
      <c r="AN66" s="0" t="n">
        <v>-0.03</v>
      </c>
      <c r="AQ66" s="0" t="n">
        <v>33</v>
      </c>
      <c r="AR66" s="0" t="n">
        <v>0.036</v>
      </c>
      <c r="AS66" s="0" t="n">
        <v>0</v>
      </c>
      <c r="AT66" s="0" t="n">
        <v>-0.009</v>
      </c>
    </row>
    <row r="67" customFormat="false" ht="12.75" hidden="false" customHeight="false" outlineLevel="0" collapsed="false">
      <c r="A67" s="0" t="n">
        <v>34</v>
      </c>
      <c r="B67" s="0" t="n">
        <v>21.949</v>
      </c>
      <c r="C67" s="0" t="n">
        <v>0</v>
      </c>
      <c r="D67" s="0" t="n">
        <v>-3.044</v>
      </c>
      <c r="G67" s="0" t="n">
        <v>34</v>
      </c>
      <c r="H67" s="0" t="n">
        <v>6.409</v>
      </c>
      <c r="I67" s="0" t="n">
        <v>0</v>
      </c>
      <c r="J67" s="0" t="n">
        <v>-0.254</v>
      </c>
      <c r="M67" s="0" t="n">
        <v>34</v>
      </c>
      <c r="N67" s="0" t="n">
        <v>0.771</v>
      </c>
      <c r="O67" s="0" t="n">
        <v>0</v>
      </c>
      <c r="P67" s="0" t="n">
        <v>0.141</v>
      </c>
      <c r="S67" s="0" t="n">
        <v>34</v>
      </c>
      <c r="T67" s="0" t="n">
        <v>0.012</v>
      </c>
      <c r="U67" s="0" t="n">
        <v>0</v>
      </c>
      <c r="V67" s="0" t="n">
        <v>0.113</v>
      </c>
      <c r="Y67" s="0" t="n">
        <v>34</v>
      </c>
      <c r="Z67" s="0" t="n">
        <v>-0.121</v>
      </c>
      <c r="AA67" s="0" t="n">
        <v>0</v>
      </c>
      <c r="AB67" s="0" t="n">
        <v>0.043</v>
      </c>
      <c r="AE67" s="0" t="n">
        <v>34</v>
      </c>
      <c r="AF67" s="0" t="n">
        <v>-0.084</v>
      </c>
      <c r="AG67" s="0" t="n">
        <v>0</v>
      </c>
      <c r="AH67" s="0" t="n">
        <v>-0.008</v>
      </c>
      <c r="AK67" s="0" t="n">
        <v>34</v>
      </c>
      <c r="AL67" s="0" t="n">
        <v>-0.025</v>
      </c>
      <c r="AM67" s="0" t="n">
        <v>0</v>
      </c>
      <c r="AN67" s="0" t="n">
        <v>-0.031</v>
      </c>
      <c r="AQ67" s="0" t="n">
        <v>34</v>
      </c>
      <c r="AR67" s="0" t="n">
        <v>0.036</v>
      </c>
      <c r="AS67" s="0" t="n">
        <v>0</v>
      </c>
      <c r="AT67" s="0" t="n">
        <v>-0.008</v>
      </c>
    </row>
    <row r="68" customFormat="false" ht="12.75" hidden="false" customHeight="false" outlineLevel="0" collapsed="false">
      <c r="A68" s="0" t="n">
        <v>35</v>
      </c>
      <c r="B68" s="0" t="n">
        <v>21.949</v>
      </c>
      <c r="C68" s="0" t="n">
        <v>0</v>
      </c>
      <c r="D68" s="0" t="n">
        <v>-3.044</v>
      </c>
      <c r="G68" s="0" t="n">
        <v>35</v>
      </c>
      <c r="H68" s="0" t="n">
        <v>6.409</v>
      </c>
      <c r="I68" s="0" t="n">
        <v>0</v>
      </c>
      <c r="J68" s="0" t="n">
        <v>-0.254</v>
      </c>
      <c r="M68" s="0" t="n">
        <v>35</v>
      </c>
      <c r="N68" s="0" t="n">
        <v>0.771</v>
      </c>
      <c r="O68" s="0" t="n">
        <v>0</v>
      </c>
      <c r="P68" s="0" t="n">
        <v>0.141</v>
      </c>
      <c r="S68" s="0" t="n">
        <v>35</v>
      </c>
      <c r="T68" s="0" t="n">
        <v>0.012</v>
      </c>
      <c r="U68" s="0" t="n">
        <v>0</v>
      </c>
      <c r="V68" s="0" t="n">
        <v>0.113</v>
      </c>
      <c r="Y68" s="0" t="n">
        <v>35</v>
      </c>
      <c r="Z68" s="0" t="n">
        <v>-0.121</v>
      </c>
      <c r="AA68" s="0" t="n">
        <v>0</v>
      </c>
      <c r="AB68" s="0" t="n">
        <v>0.043</v>
      </c>
      <c r="AE68" s="0" t="n">
        <v>35</v>
      </c>
      <c r="AF68" s="0" t="n">
        <v>-0.084</v>
      </c>
      <c r="AG68" s="0" t="n">
        <v>0</v>
      </c>
      <c r="AH68" s="0" t="n">
        <v>-0.008</v>
      </c>
      <c r="AK68" s="0" t="n">
        <v>35</v>
      </c>
      <c r="AL68" s="0" t="n">
        <v>-0.025</v>
      </c>
      <c r="AM68" s="0" t="n">
        <v>0</v>
      </c>
      <c r="AN68" s="0" t="n">
        <v>-0.031</v>
      </c>
      <c r="AQ68" s="0" t="n">
        <v>35</v>
      </c>
      <c r="AR68" s="0" t="n">
        <v>0.036</v>
      </c>
      <c r="AS68" s="0" t="n">
        <v>0</v>
      </c>
      <c r="AT68" s="0" t="n">
        <v>-0.008</v>
      </c>
    </row>
    <row r="69" customFormat="false" ht="12.75" hidden="false" customHeight="false" outlineLevel="0" collapsed="false">
      <c r="A69" s="0" t="n">
        <v>36</v>
      </c>
      <c r="B69" s="0" t="n">
        <v>21.949</v>
      </c>
      <c r="C69" s="0" t="n">
        <v>0</v>
      </c>
      <c r="D69" s="0" t="n">
        <v>-3.046</v>
      </c>
      <c r="G69" s="0" t="n">
        <v>36</v>
      </c>
      <c r="H69" s="0" t="n">
        <v>6.409</v>
      </c>
      <c r="I69" s="0" t="n">
        <v>0</v>
      </c>
      <c r="J69" s="0" t="n">
        <v>-0.25</v>
      </c>
      <c r="M69" s="0" t="n">
        <v>36</v>
      </c>
      <c r="N69" s="0" t="n">
        <v>0.771</v>
      </c>
      <c r="O69" s="0" t="n">
        <v>0</v>
      </c>
      <c r="P69" s="0" t="n">
        <v>0.142</v>
      </c>
      <c r="S69" s="0" t="n">
        <v>36</v>
      </c>
      <c r="T69" s="0" t="n">
        <v>0.012</v>
      </c>
      <c r="U69" s="0" t="n">
        <v>0</v>
      </c>
      <c r="V69" s="0" t="n">
        <v>0.112</v>
      </c>
      <c r="Y69" s="0" t="n">
        <v>36</v>
      </c>
      <c r="Z69" s="0" t="n">
        <v>-0.121</v>
      </c>
      <c r="AA69" s="0" t="n">
        <v>0</v>
      </c>
      <c r="AB69" s="0" t="n">
        <v>0.043</v>
      </c>
      <c r="AE69" s="0" t="n">
        <v>36</v>
      </c>
      <c r="AF69" s="0" t="n">
        <v>-0.084</v>
      </c>
      <c r="AG69" s="0" t="n">
        <v>0</v>
      </c>
      <c r="AH69" s="0" t="n">
        <v>-0.008</v>
      </c>
      <c r="AK69" s="0" t="n">
        <v>36</v>
      </c>
      <c r="AL69" s="0" t="n">
        <v>-0.025</v>
      </c>
      <c r="AM69" s="0" t="n">
        <v>0</v>
      </c>
      <c r="AN69" s="0" t="n">
        <v>-0.03</v>
      </c>
      <c r="AQ69" s="0" t="n">
        <v>36</v>
      </c>
      <c r="AR69" s="0" t="n">
        <v>0.036</v>
      </c>
      <c r="AS69" s="0" t="n">
        <v>0</v>
      </c>
      <c r="AT69" s="0" t="n">
        <v>-0.009</v>
      </c>
    </row>
    <row r="70" customFormat="false" ht="12.75" hidden="false" customHeight="false" outlineLevel="0" collapsed="false">
      <c r="A70" s="0" t="n">
        <v>37</v>
      </c>
      <c r="B70" s="0" t="n">
        <v>32.958</v>
      </c>
      <c r="C70" s="0" t="n">
        <v>0</v>
      </c>
      <c r="D70" s="0" t="n">
        <v>-3.541</v>
      </c>
      <c r="G70" s="0" t="n">
        <v>37</v>
      </c>
      <c r="H70" s="0" t="n">
        <v>6.559</v>
      </c>
      <c r="I70" s="0" t="n">
        <v>0</v>
      </c>
      <c r="J70" s="0" t="n">
        <v>0.157</v>
      </c>
      <c r="M70" s="0" t="n">
        <v>37</v>
      </c>
      <c r="N70" s="0" t="n">
        <v>0.095</v>
      </c>
      <c r="O70" s="0" t="n">
        <v>0</v>
      </c>
      <c r="P70" s="0" t="n">
        <v>0.249</v>
      </c>
      <c r="S70" s="0" t="n">
        <v>37</v>
      </c>
      <c r="T70" s="0" t="n">
        <v>-0.315</v>
      </c>
      <c r="U70" s="0" t="n">
        <v>0</v>
      </c>
      <c r="V70" s="0" t="n">
        <v>0.066</v>
      </c>
      <c r="Y70" s="0" t="n">
        <v>37</v>
      </c>
      <c r="Z70" s="0" t="n">
        <v>-0.119</v>
      </c>
      <c r="AA70" s="0" t="n">
        <v>0</v>
      </c>
      <c r="AB70" s="0" t="n">
        <v>-0.046</v>
      </c>
      <c r="AE70" s="0" t="n">
        <v>37</v>
      </c>
      <c r="AF70" s="0" t="n">
        <v>0.035</v>
      </c>
      <c r="AG70" s="0" t="n">
        <v>0</v>
      </c>
      <c r="AH70" s="0" t="n">
        <v>-0.044</v>
      </c>
      <c r="AK70" s="0" t="n">
        <v>37</v>
      </c>
      <c r="AL70" s="0" t="n">
        <v>0.066</v>
      </c>
      <c r="AM70" s="0" t="n">
        <v>0</v>
      </c>
      <c r="AN70" s="0" t="n">
        <v>0.004</v>
      </c>
      <c r="AQ70" s="0" t="n">
        <v>37</v>
      </c>
      <c r="AR70" s="0" t="n">
        <v>-0.022</v>
      </c>
      <c r="AS70" s="0" t="n">
        <v>0</v>
      </c>
      <c r="AT70" s="0" t="n">
        <v>0.015</v>
      </c>
    </row>
    <row r="71" customFormat="false" ht="12.75" hidden="false" customHeight="false" outlineLevel="0" collapsed="false">
      <c r="A71" s="0" t="n">
        <v>38</v>
      </c>
      <c r="B71" s="0" t="n">
        <v>32.958</v>
      </c>
      <c r="C71" s="0" t="n">
        <v>8.034</v>
      </c>
      <c r="D71" s="0" t="n">
        <v>-3.336</v>
      </c>
      <c r="G71" s="0" t="n">
        <v>38</v>
      </c>
      <c r="H71" s="0" t="n">
        <v>6.559</v>
      </c>
      <c r="I71" s="0" t="n">
        <v>-1.168</v>
      </c>
      <c r="J71" s="0" t="n">
        <v>-0.046</v>
      </c>
      <c r="M71" s="0" t="n">
        <v>38</v>
      </c>
      <c r="N71" s="0" t="n">
        <v>0.095</v>
      </c>
      <c r="O71" s="0" t="n">
        <v>-0.112</v>
      </c>
      <c r="P71" s="0" t="n">
        <v>0.205</v>
      </c>
      <c r="S71" s="0" t="n">
        <v>38</v>
      </c>
      <c r="T71" s="0" t="n">
        <v>-0.315</v>
      </c>
      <c r="U71" s="0" t="n">
        <v>-0.016</v>
      </c>
      <c r="V71" s="0" t="n">
        <v>0.099</v>
      </c>
      <c r="Y71" s="0" t="n">
        <v>38</v>
      </c>
      <c r="Z71" s="0" t="n">
        <v>-0.119</v>
      </c>
      <c r="AA71" s="0" t="n">
        <v>0.009</v>
      </c>
      <c r="AB71" s="0" t="n">
        <v>0</v>
      </c>
      <c r="AE71" s="0" t="n">
        <v>38</v>
      </c>
      <c r="AF71" s="0" t="n">
        <v>0.035</v>
      </c>
      <c r="AG71" s="0" t="n">
        <v>0.002</v>
      </c>
      <c r="AH71" s="0" t="n">
        <v>-0.036</v>
      </c>
      <c r="AK71" s="0" t="n">
        <v>38</v>
      </c>
      <c r="AL71" s="0" t="n">
        <v>0.066</v>
      </c>
      <c r="AM71" s="0" t="n">
        <v>-0.005</v>
      </c>
      <c r="AN71" s="0" t="n">
        <v>-0.028</v>
      </c>
      <c r="AQ71" s="0" t="n">
        <v>38</v>
      </c>
      <c r="AR71" s="0" t="n">
        <v>-0.022</v>
      </c>
      <c r="AS71" s="0" t="n">
        <v>0</v>
      </c>
      <c r="AT71" s="0" t="n">
        <v>0.018</v>
      </c>
    </row>
    <row r="72" customFormat="false" ht="12.75" hidden="false" customHeight="false" outlineLevel="0" collapsed="false">
      <c r="A72" s="0" t="n">
        <v>39</v>
      </c>
      <c r="B72" s="0" t="n">
        <v>32.958</v>
      </c>
      <c r="C72" s="0" t="n">
        <v>0</v>
      </c>
      <c r="D72" s="0" t="n">
        <v>-2.008</v>
      </c>
      <c r="G72" s="0" t="n">
        <v>39</v>
      </c>
      <c r="H72" s="0" t="n">
        <v>6.559</v>
      </c>
      <c r="I72" s="0" t="n">
        <v>0</v>
      </c>
      <c r="J72" s="0" t="n">
        <v>0.292</v>
      </c>
      <c r="M72" s="0" t="n">
        <v>39</v>
      </c>
      <c r="N72" s="0" t="n">
        <v>0.095</v>
      </c>
      <c r="O72" s="0" t="n">
        <v>0</v>
      </c>
      <c r="P72" s="0" t="n">
        <v>0.028</v>
      </c>
      <c r="S72" s="0" t="n">
        <v>39</v>
      </c>
      <c r="T72" s="0" t="n">
        <v>-0.315</v>
      </c>
      <c r="U72" s="0" t="n">
        <v>0</v>
      </c>
      <c r="V72" s="0" t="n">
        <v>0.004</v>
      </c>
      <c r="Y72" s="0" t="n">
        <v>39</v>
      </c>
      <c r="Z72" s="0" t="n">
        <v>-0.119</v>
      </c>
      <c r="AA72" s="0" t="n">
        <v>0</v>
      </c>
      <c r="AB72" s="0" t="n">
        <v>-0.002</v>
      </c>
      <c r="AE72" s="0" t="n">
        <v>39</v>
      </c>
      <c r="AF72" s="0" t="n">
        <v>0.035</v>
      </c>
      <c r="AG72" s="0" t="n">
        <v>0</v>
      </c>
      <c r="AH72" s="0" t="n">
        <v>-0.001</v>
      </c>
      <c r="AK72" s="0" t="n">
        <v>39</v>
      </c>
      <c r="AL72" s="0" t="n">
        <v>0.066</v>
      </c>
      <c r="AM72" s="0" t="n">
        <v>0</v>
      </c>
      <c r="AN72" s="0" t="n">
        <v>0.001</v>
      </c>
      <c r="AQ72" s="0" t="n">
        <v>39</v>
      </c>
      <c r="AR72" s="0" t="n">
        <v>-0.022</v>
      </c>
      <c r="AS72" s="0" t="n">
        <v>0</v>
      </c>
      <c r="AT72" s="0" t="n">
        <v>0</v>
      </c>
    </row>
    <row r="73" customFormat="false" ht="12.75" hidden="false" customHeight="false" outlineLevel="0" collapsed="false">
      <c r="A73" s="0" t="n">
        <v>40</v>
      </c>
      <c r="B73" s="0" t="n">
        <v>32.958</v>
      </c>
      <c r="C73" s="0" t="n">
        <v>-8.034</v>
      </c>
      <c r="D73" s="0" t="n">
        <v>-3.336</v>
      </c>
      <c r="G73" s="0" t="n">
        <v>40</v>
      </c>
      <c r="H73" s="0" t="n">
        <v>6.559</v>
      </c>
      <c r="I73" s="0" t="n">
        <v>1.168</v>
      </c>
      <c r="J73" s="0" t="n">
        <v>-0.046</v>
      </c>
      <c r="M73" s="0" t="n">
        <v>40</v>
      </c>
      <c r="N73" s="0" t="n">
        <v>0.095</v>
      </c>
      <c r="O73" s="0" t="n">
        <v>0.112</v>
      </c>
      <c r="P73" s="0" t="n">
        <v>0.205</v>
      </c>
      <c r="S73" s="0" t="n">
        <v>40</v>
      </c>
      <c r="T73" s="0" t="n">
        <v>-0.315</v>
      </c>
      <c r="U73" s="0" t="n">
        <v>0.016</v>
      </c>
      <c r="V73" s="0" t="n">
        <v>0.099</v>
      </c>
      <c r="Y73" s="0" t="n">
        <v>40</v>
      </c>
      <c r="Z73" s="0" t="n">
        <v>-0.119</v>
      </c>
      <c r="AA73" s="0" t="n">
        <v>-0.009</v>
      </c>
      <c r="AB73" s="0" t="n">
        <v>0</v>
      </c>
      <c r="AE73" s="0" t="n">
        <v>40</v>
      </c>
      <c r="AF73" s="0" t="n">
        <v>0.035</v>
      </c>
      <c r="AG73" s="0" t="n">
        <v>-0.002</v>
      </c>
      <c r="AH73" s="0" t="n">
        <v>-0.036</v>
      </c>
      <c r="AK73" s="0" t="n">
        <v>40</v>
      </c>
      <c r="AL73" s="0" t="n">
        <v>0.066</v>
      </c>
      <c r="AM73" s="0" t="n">
        <v>0.005</v>
      </c>
      <c r="AN73" s="0" t="n">
        <v>-0.028</v>
      </c>
      <c r="AQ73" s="0" t="n">
        <v>40</v>
      </c>
      <c r="AR73" s="0" t="n">
        <v>-0.022</v>
      </c>
      <c r="AS73" s="0" t="n">
        <v>0</v>
      </c>
      <c r="AT73" s="0" t="n">
        <v>0.018</v>
      </c>
    </row>
    <row r="74" customFormat="false" ht="12.75" hidden="false" customHeight="false" outlineLevel="0" collapsed="false">
      <c r="A74" s="0" t="n">
        <v>41</v>
      </c>
      <c r="B74" s="0" t="n">
        <v>32.958</v>
      </c>
      <c r="C74" s="0" t="n">
        <v>0</v>
      </c>
      <c r="D74" s="0" t="n">
        <v>-3.541</v>
      </c>
      <c r="G74" s="0" t="n">
        <v>41</v>
      </c>
      <c r="H74" s="0" t="n">
        <v>6.559</v>
      </c>
      <c r="I74" s="0" t="n">
        <v>0</v>
      </c>
      <c r="J74" s="0" t="n">
        <v>0.157</v>
      </c>
      <c r="M74" s="0" t="n">
        <v>41</v>
      </c>
      <c r="N74" s="0" t="n">
        <v>0.095</v>
      </c>
      <c r="O74" s="0" t="n">
        <v>0</v>
      </c>
      <c r="P74" s="0" t="n">
        <v>0.249</v>
      </c>
      <c r="S74" s="0" t="n">
        <v>41</v>
      </c>
      <c r="T74" s="0" t="n">
        <v>-0.315</v>
      </c>
      <c r="U74" s="0" t="n">
        <v>0</v>
      </c>
      <c r="V74" s="0" t="n">
        <v>0.066</v>
      </c>
      <c r="Y74" s="0" t="n">
        <v>41</v>
      </c>
      <c r="Z74" s="0" t="n">
        <v>-0.119</v>
      </c>
      <c r="AA74" s="0" t="n">
        <v>0</v>
      </c>
      <c r="AB74" s="0" t="n">
        <v>-0.046</v>
      </c>
      <c r="AE74" s="0" t="n">
        <v>41</v>
      </c>
      <c r="AF74" s="0" t="n">
        <v>0.035</v>
      </c>
      <c r="AG74" s="0" t="n">
        <v>0</v>
      </c>
      <c r="AH74" s="0" t="n">
        <v>-0.044</v>
      </c>
      <c r="AK74" s="0" t="n">
        <v>41</v>
      </c>
      <c r="AL74" s="0" t="n">
        <v>0.066</v>
      </c>
      <c r="AM74" s="0" t="n">
        <v>0</v>
      </c>
      <c r="AN74" s="0" t="n">
        <v>0.004</v>
      </c>
      <c r="AQ74" s="0" t="n">
        <v>41</v>
      </c>
      <c r="AR74" s="0" t="n">
        <v>-0.022</v>
      </c>
      <c r="AS74" s="0" t="n">
        <v>0</v>
      </c>
      <c r="AT74" s="0" t="n">
        <v>0.015</v>
      </c>
    </row>
    <row r="75" customFormat="false" ht="12.75" hidden="false" customHeight="false" outlineLevel="0" collapsed="false">
      <c r="A75" s="0" t="n">
        <v>42</v>
      </c>
      <c r="B75" s="0" t="n">
        <v>32.958</v>
      </c>
      <c r="C75" s="0" t="n">
        <v>0</v>
      </c>
      <c r="D75" s="0" t="n">
        <v>-3.539</v>
      </c>
      <c r="G75" s="0" t="n">
        <v>42</v>
      </c>
      <c r="H75" s="0" t="n">
        <v>6.559</v>
      </c>
      <c r="I75" s="0" t="n">
        <v>0</v>
      </c>
      <c r="J75" s="0" t="n">
        <v>0.151</v>
      </c>
      <c r="M75" s="0" t="n">
        <v>42</v>
      </c>
      <c r="N75" s="0" t="n">
        <v>0.095</v>
      </c>
      <c r="O75" s="0" t="n">
        <v>0</v>
      </c>
      <c r="P75" s="0" t="n">
        <v>0.249</v>
      </c>
      <c r="S75" s="0" t="n">
        <v>42</v>
      </c>
      <c r="T75" s="0" t="n">
        <v>-0.315</v>
      </c>
      <c r="U75" s="0" t="n">
        <v>0</v>
      </c>
      <c r="V75" s="0" t="n">
        <v>0.067</v>
      </c>
      <c r="Y75" s="0" t="n">
        <v>42</v>
      </c>
      <c r="Z75" s="0" t="n">
        <v>-0.119</v>
      </c>
      <c r="AA75" s="0" t="n">
        <v>0</v>
      </c>
      <c r="AB75" s="0" t="n">
        <v>-0.045</v>
      </c>
      <c r="AE75" s="0" t="n">
        <v>42</v>
      </c>
      <c r="AF75" s="0" t="n">
        <v>0.035</v>
      </c>
      <c r="AG75" s="0" t="n">
        <v>0</v>
      </c>
      <c r="AH75" s="0" t="n">
        <v>-0.044</v>
      </c>
      <c r="AK75" s="0" t="n">
        <v>42</v>
      </c>
      <c r="AL75" s="0" t="n">
        <v>0.066</v>
      </c>
      <c r="AM75" s="0" t="n">
        <v>0</v>
      </c>
      <c r="AN75" s="0" t="n">
        <v>0.002</v>
      </c>
      <c r="AQ75" s="0" t="n">
        <v>42</v>
      </c>
      <c r="AR75" s="0" t="n">
        <v>-0.022</v>
      </c>
      <c r="AS75" s="0" t="n">
        <v>0</v>
      </c>
      <c r="AT75" s="0" t="n">
        <v>0.016</v>
      </c>
    </row>
    <row r="76" customFormat="false" ht="12.75" hidden="false" customHeight="false" outlineLevel="0" collapsed="false">
      <c r="A76" s="0" t="n">
        <v>43</v>
      </c>
      <c r="B76" s="0" t="n">
        <v>32.958</v>
      </c>
      <c r="C76" s="0" t="n">
        <v>0</v>
      </c>
      <c r="D76" s="0" t="n">
        <v>-3.546</v>
      </c>
      <c r="G76" s="0" t="n">
        <v>43</v>
      </c>
      <c r="H76" s="0" t="n">
        <v>6.559</v>
      </c>
      <c r="I76" s="0" t="n">
        <v>0</v>
      </c>
      <c r="J76" s="0" t="n">
        <v>0.164</v>
      </c>
      <c r="M76" s="0" t="n">
        <v>43</v>
      </c>
      <c r="N76" s="0" t="n">
        <v>0.095</v>
      </c>
      <c r="O76" s="0" t="n">
        <v>0</v>
      </c>
      <c r="P76" s="0" t="n">
        <v>0.25</v>
      </c>
      <c r="S76" s="0" t="n">
        <v>43</v>
      </c>
      <c r="T76" s="0" t="n">
        <v>-0.315</v>
      </c>
      <c r="U76" s="0" t="n">
        <v>0</v>
      </c>
      <c r="V76" s="0" t="n">
        <v>0.064</v>
      </c>
      <c r="Y76" s="0" t="n">
        <v>43</v>
      </c>
      <c r="Z76" s="0" t="n">
        <v>-0.119</v>
      </c>
      <c r="AA76" s="0" t="n">
        <v>0</v>
      </c>
      <c r="AB76" s="0" t="n">
        <v>-0.047</v>
      </c>
      <c r="AE76" s="0" t="n">
        <v>43</v>
      </c>
      <c r="AF76" s="0" t="n">
        <v>0.035</v>
      </c>
      <c r="AG76" s="0" t="n">
        <v>0</v>
      </c>
      <c r="AH76" s="0" t="n">
        <v>-0.044</v>
      </c>
      <c r="AK76" s="0" t="n">
        <v>43</v>
      </c>
      <c r="AL76" s="0" t="n">
        <v>0.066</v>
      </c>
      <c r="AM76" s="0" t="n">
        <v>0</v>
      </c>
      <c r="AN76" s="0" t="n">
        <v>0.006</v>
      </c>
      <c r="AQ76" s="0" t="n">
        <v>43</v>
      </c>
      <c r="AR76" s="0" t="n">
        <v>-0.022</v>
      </c>
      <c r="AS76" s="0" t="n">
        <v>0</v>
      </c>
      <c r="AT76" s="0" t="n">
        <v>0.014</v>
      </c>
    </row>
    <row r="77" customFormat="false" ht="12.75" hidden="false" customHeight="false" outlineLevel="0" collapsed="false">
      <c r="A77" s="0" t="n">
        <v>44</v>
      </c>
      <c r="B77" s="0" t="n">
        <v>32.958</v>
      </c>
      <c r="C77" s="0" t="n">
        <v>0</v>
      </c>
      <c r="D77" s="0" t="n">
        <v>-3.546</v>
      </c>
      <c r="G77" s="0" t="n">
        <v>44</v>
      </c>
      <c r="H77" s="0" t="n">
        <v>6.559</v>
      </c>
      <c r="I77" s="0" t="n">
        <v>0</v>
      </c>
      <c r="J77" s="0" t="n">
        <v>0.164</v>
      </c>
      <c r="M77" s="0" t="n">
        <v>44</v>
      </c>
      <c r="N77" s="0" t="n">
        <v>0.095</v>
      </c>
      <c r="O77" s="0" t="n">
        <v>0</v>
      </c>
      <c r="P77" s="0" t="n">
        <v>0.25</v>
      </c>
      <c r="S77" s="0" t="n">
        <v>44</v>
      </c>
      <c r="T77" s="0" t="n">
        <v>-0.315</v>
      </c>
      <c r="U77" s="0" t="n">
        <v>0</v>
      </c>
      <c r="V77" s="0" t="n">
        <v>0.064</v>
      </c>
      <c r="Y77" s="0" t="n">
        <v>44</v>
      </c>
      <c r="Z77" s="0" t="n">
        <v>-0.119</v>
      </c>
      <c r="AA77" s="0" t="n">
        <v>0</v>
      </c>
      <c r="AB77" s="0" t="n">
        <v>-0.047</v>
      </c>
      <c r="AE77" s="0" t="n">
        <v>44</v>
      </c>
      <c r="AF77" s="0" t="n">
        <v>0.035</v>
      </c>
      <c r="AG77" s="0" t="n">
        <v>0</v>
      </c>
      <c r="AH77" s="0" t="n">
        <v>-0.044</v>
      </c>
      <c r="AK77" s="0" t="n">
        <v>44</v>
      </c>
      <c r="AL77" s="0" t="n">
        <v>0.066</v>
      </c>
      <c r="AM77" s="0" t="n">
        <v>0</v>
      </c>
      <c r="AN77" s="0" t="n">
        <v>0.006</v>
      </c>
      <c r="AQ77" s="0" t="n">
        <v>44</v>
      </c>
      <c r="AR77" s="0" t="n">
        <v>-0.022</v>
      </c>
      <c r="AS77" s="0" t="n">
        <v>0</v>
      </c>
      <c r="AT77" s="0" t="n">
        <v>0.014</v>
      </c>
    </row>
    <row r="78" customFormat="false" ht="12.75" hidden="false" customHeight="false" outlineLevel="0" collapsed="false">
      <c r="A78" s="0" t="n">
        <v>45</v>
      </c>
      <c r="B78" s="0" t="n">
        <v>32.958</v>
      </c>
      <c r="C78" s="0" t="n">
        <v>0</v>
      </c>
      <c r="D78" s="0" t="n">
        <v>-3.539</v>
      </c>
      <c r="G78" s="0" t="n">
        <v>45</v>
      </c>
      <c r="H78" s="0" t="n">
        <v>6.559</v>
      </c>
      <c r="I78" s="0" t="n">
        <v>0</v>
      </c>
      <c r="J78" s="0" t="n">
        <v>0.151</v>
      </c>
      <c r="M78" s="0" t="n">
        <v>45</v>
      </c>
      <c r="N78" s="0" t="n">
        <v>0.095</v>
      </c>
      <c r="O78" s="0" t="n">
        <v>0</v>
      </c>
      <c r="P78" s="0" t="n">
        <v>0.249</v>
      </c>
      <c r="S78" s="0" t="n">
        <v>45</v>
      </c>
      <c r="T78" s="0" t="n">
        <v>-0.315</v>
      </c>
      <c r="U78" s="0" t="n">
        <v>0</v>
      </c>
      <c r="V78" s="0" t="n">
        <v>0.067</v>
      </c>
      <c r="Y78" s="0" t="n">
        <v>45</v>
      </c>
      <c r="Z78" s="0" t="n">
        <v>-0.119</v>
      </c>
      <c r="AA78" s="0" t="n">
        <v>0</v>
      </c>
      <c r="AB78" s="0" t="n">
        <v>-0.045</v>
      </c>
      <c r="AE78" s="0" t="n">
        <v>45</v>
      </c>
      <c r="AF78" s="0" t="n">
        <v>0.035</v>
      </c>
      <c r="AG78" s="0" t="n">
        <v>0</v>
      </c>
      <c r="AH78" s="0" t="n">
        <v>-0.044</v>
      </c>
      <c r="AK78" s="0" t="n">
        <v>45</v>
      </c>
      <c r="AL78" s="0" t="n">
        <v>0.066</v>
      </c>
      <c r="AM78" s="0" t="n">
        <v>0</v>
      </c>
      <c r="AN78" s="0" t="n">
        <v>0.002</v>
      </c>
      <c r="AQ78" s="0" t="n">
        <v>45</v>
      </c>
      <c r="AR78" s="0" t="n">
        <v>-0.022</v>
      </c>
      <c r="AS78" s="0" t="n">
        <v>0</v>
      </c>
      <c r="AT78" s="0" t="n">
        <v>0.016</v>
      </c>
    </row>
    <row r="79" customFormat="false" ht="12.75" hidden="false" customHeight="false" outlineLevel="0" collapsed="false">
      <c r="A79" s="0" t="n">
        <v>46</v>
      </c>
      <c r="B79" s="0" t="n">
        <v>45.197</v>
      </c>
      <c r="C79" s="0" t="n">
        <v>0</v>
      </c>
      <c r="D79" s="0" t="n">
        <v>-3.858</v>
      </c>
      <c r="G79" s="0" t="n">
        <v>46</v>
      </c>
      <c r="H79" s="0" t="n">
        <v>5.037</v>
      </c>
      <c r="I79" s="0" t="n">
        <v>0</v>
      </c>
      <c r="J79" s="0" t="n">
        <v>0.763</v>
      </c>
      <c r="M79" s="0" t="n">
        <v>46</v>
      </c>
      <c r="N79" s="0" t="n">
        <v>-0.701</v>
      </c>
      <c r="O79" s="0" t="n">
        <v>0</v>
      </c>
      <c r="P79" s="0" t="n">
        <v>0.187</v>
      </c>
      <c r="S79" s="0" t="n">
        <v>46</v>
      </c>
      <c r="T79" s="0" t="n">
        <v>-0.269</v>
      </c>
      <c r="U79" s="0" t="n">
        <v>0</v>
      </c>
      <c r="V79" s="0" t="n">
        <v>-0.093</v>
      </c>
      <c r="Y79" s="0" t="n">
        <v>46</v>
      </c>
      <c r="Z79" s="0" t="n">
        <v>0.122</v>
      </c>
      <c r="AA79" s="0" t="n">
        <v>0</v>
      </c>
      <c r="AB79" s="0" t="n">
        <v>-0.056</v>
      </c>
      <c r="AE79" s="0" t="n">
        <v>46</v>
      </c>
      <c r="AF79" s="0" t="n">
        <v>0.073</v>
      </c>
      <c r="AG79" s="0" t="n">
        <v>0</v>
      </c>
      <c r="AH79" s="0" t="n">
        <v>0.036</v>
      </c>
      <c r="AK79" s="0" t="n">
        <v>46</v>
      </c>
      <c r="AL79" s="0" t="n">
        <v>-0.061</v>
      </c>
      <c r="AM79" s="0" t="n">
        <v>0</v>
      </c>
      <c r="AN79" s="0" t="n">
        <v>0.015</v>
      </c>
      <c r="AQ79" s="0" t="n">
        <v>46</v>
      </c>
      <c r="AR79" s="0" t="n">
        <v>0.01</v>
      </c>
      <c r="AS79" s="0" t="n">
        <v>0</v>
      </c>
      <c r="AT79" s="0" t="n">
        <v>-0.01</v>
      </c>
    </row>
    <row r="80" customFormat="false" ht="12.75" hidden="false" customHeight="false" outlineLevel="0" collapsed="false">
      <c r="A80" s="0" t="n">
        <v>47</v>
      </c>
      <c r="B80" s="0" t="n">
        <v>45.197</v>
      </c>
      <c r="C80" s="0" t="n">
        <v>9.255</v>
      </c>
      <c r="D80" s="0" t="n">
        <v>-3.709</v>
      </c>
      <c r="G80" s="0" t="n">
        <v>47</v>
      </c>
      <c r="H80" s="0" t="n">
        <v>5.037</v>
      </c>
      <c r="I80" s="0" t="n">
        <v>-1.78</v>
      </c>
      <c r="J80" s="0" t="n">
        <v>0.461</v>
      </c>
      <c r="M80" s="0" t="n">
        <v>47</v>
      </c>
      <c r="N80" s="0" t="n">
        <v>-0.701</v>
      </c>
      <c r="O80" s="0" t="n">
        <v>-0.013</v>
      </c>
      <c r="P80" s="0" t="n">
        <v>0.241</v>
      </c>
      <c r="S80" s="0" t="n">
        <v>47</v>
      </c>
      <c r="T80" s="0" t="n">
        <v>-0.269</v>
      </c>
      <c r="U80" s="0" t="n">
        <v>0.013</v>
      </c>
      <c r="V80" s="0" t="n">
        <v>-0.014</v>
      </c>
      <c r="Y80" s="0" t="n">
        <v>47</v>
      </c>
      <c r="Z80" s="0" t="n">
        <v>0.122</v>
      </c>
      <c r="AA80" s="0" t="n">
        <v>-0.003</v>
      </c>
      <c r="AB80" s="0" t="n">
        <v>-0.073</v>
      </c>
      <c r="AE80" s="0" t="n">
        <v>47</v>
      </c>
      <c r="AF80" s="0" t="n">
        <v>0.073</v>
      </c>
      <c r="AG80" s="0" t="n">
        <v>-0.006</v>
      </c>
      <c r="AH80" s="0" t="n">
        <v>-0.012</v>
      </c>
      <c r="AK80" s="0" t="n">
        <v>47</v>
      </c>
      <c r="AL80" s="0" t="n">
        <v>-0.061</v>
      </c>
      <c r="AM80" s="0" t="n">
        <v>0.002</v>
      </c>
      <c r="AN80" s="0" t="n">
        <v>0.038</v>
      </c>
      <c r="AQ80" s="0" t="n">
        <v>47</v>
      </c>
      <c r="AR80" s="0" t="n">
        <v>0.01</v>
      </c>
      <c r="AS80" s="0" t="n">
        <v>-0.001</v>
      </c>
      <c r="AT80" s="0" t="n">
        <v>-0.01</v>
      </c>
    </row>
    <row r="81" customFormat="false" ht="12.75" hidden="false" customHeight="false" outlineLevel="0" collapsed="false">
      <c r="A81" s="0" t="n">
        <v>48</v>
      </c>
      <c r="B81" s="0" t="n">
        <v>45.197</v>
      </c>
      <c r="C81" s="0" t="n">
        <v>0</v>
      </c>
      <c r="D81" s="0" t="n">
        <v>-2.314</v>
      </c>
      <c r="G81" s="0" t="n">
        <v>48</v>
      </c>
      <c r="H81" s="0" t="n">
        <v>5.037</v>
      </c>
      <c r="I81" s="0" t="n">
        <v>0</v>
      </c>
      <c r="J81" s="0" t="n">
        <v>0.445</v>
      </c>
      <c r="M81" s="0" t="n">
        <v>48</v>
      </c>
      <c r="N81" s="0" t="n">
        <v>-0.701</v>
      </c>
      <c r="O81" s="0" t="n">
        <v>0</v>
      </c>
      <c r="P81" s="0" t="n">
        <v>0.003</v>
      </c>
      <c r="S81" s="0" t="n">
        <v>48</v>
      </c>
      <c r="T81" s="0" t="n">
        <v>-0.269</v>
      </c>
      <c r="U81" s="0" t="n">
        <v>0</v>
      </c>
      <c r="V81" s="0" t="n">
        <v>-0.003</v>
      </c>
      <c r="Y81" s="0" t="n">
        <v>48</v>
      </c>
      <c r="Z81" s="0" t="n">
        <v>0.122</v>
      </c>
      <c r="AA81" s="0" t="n">
        <v>0</v>
      </c>
      <c r="AB81" s="0" t="n">
        <v>0.001</v>
      </c>
      <c r="AE81" s="0" t="n">
        <v>48</v>
      </c>
      <c r="AF81" s="0" t="n">
        <v>0.073</v>
      </c>
      <c r="AG81" s="0" t="n">
        <v>0</v>
      </c>
      <c r="AH81" s="0" t="n">
        <v>0.001</v>
      </c>
      <c r="AK81" s="0" t="n">
        <v>48</v>
      </c>
      <c r="AL81" s="0" t="n">
        <v>-0.061</v>
      </c>
      <c r="AM81" s="0" t="n">
        <v>0</v>
      </c>
      <c r="AN81" s="0" t="n">
        <v>0</v>
      </c>
      <c r="AQ81" s="0" t="n">
        <v>48</v>
      </c>
      <c r="AR81" s="0" t="n">
        <v>0.01</v>
      </c>
      <c r="AS81" s="0" t="n">
        <v>0</v>
      </c>
      <c r="AT81" s="0" t="n">
        <v>0</v>
      </c>
    </row>
    <row r="82" customFormat="false" ht="12.75" hidden="false" customHeight="false" outlineLevel="0" collapsed="false">
      <c r="A82" s="0" t="n">
        <v>49</v>
      </c>
      <c r="B82" s="0" t="n">
        <v>45.197</v>
      </c>
      <c r="C82" s="0" t="n">
        <v>-9.255</v>
      </c>
      <c r="D82" s="0" t="n">
        <v>-3.709</v>
      </c>
      <c r="G82" s="0" t="n">
        <v>49</v>
      </c>
      <c r="H82" s="0" t="n">
        <v>5.037</v>
      </c>
      <c r="I82" s="0" t="n">
        <v>1.78</v>
      </c>
      <c r="J82" s="0" t="n">
        <v>0.461</v>
      </c>
      <c r="M82" s="0" t="n">
        <v>49</v>
      </c>
      <c r="N82" s="0" t="n">
        <v>-0.701</v>
      </c>
      <c r="O82" s="0" t="n">
        <v>0.013</v>
      </c>
      <c r="P82" s="0" t="n">
        <v>0.241</v>
      </c>
      <c r="S82" s="0" t="n">
        <v>49</v>
      </c>
      <c r="T82" s="0" t="n">
        <v>-0.269</v>
      </c>
      <c r="U82" s="0" t="n">
        <v>-0.013</v>
      </c>
      <c r="V82" s="0" t="n">
        <v>-0.014</v>
      </c>
      <c r="Y82" s="0" t="n">
        <v>49</v>
      </c>
      <c r="Z82" s="0" t="n">
        <v>0.122</v>
      </c>
      <c r="AA82" s="0" t="n">
        <v>0.003</v>
      </c>
      <c r="AB82" s="0" t="n">
        <v>-0.073</v>
      </c>
      <c r="AE82" s="0" t="n">
        <v>49</v>
      </c>
      <c r="AF82" s="0" t="n">
        <v>0.073</v>
      </c>
      <c r="AG82" s="0" t="n">
        <v>0.006</v>
      </c>
      <c r="AH82" s="0" t="n">
        <v>-0.012</v>
      </c>
      <c r="AK82" s="0" t="n">
        <v>49</v>
      </c>
      <c r="AL82" s="0" t="n">
        <v>-0.061</v>
      </c>
      <c r="AM82" s="0" t="n">
        <v>-0.002</v>
      </c>
      <c r="AN82" s="0" t="n">
        <v>0.038</v>
      </c>
      <c r="AQ82" s="0" t="n">
        <v>49</v>
      </c>
      <c r="AR82" s="0" t="n">
        <v>0.01</v>
      </c>
      <c r="AS82" s="0" t="n">
        <v>0.001</v>
      </c>
      <c r="AT82" s="0" t="n">
        <v>-0.01</v>
      </c>
    </row>
    <row r="83" customFormat="false" ht="12.75" hidden="false" customHeight="false" outlineLevel="0" collapsed="false">
      <c r="A83" s="0" t="n">
        <v>50</v>
      </c>
      <c r="B83" s="0" t="n">
        <v>45.197</v>
      </c>
      <c r="C83" s="0" t="n">
        <v>0</v>
      </c>
      <c r="D83" s="0" t="n">
        <v>-3.858</v>
      </c>
      <c r="G83" s="0" t="n">
        <v>50</v>
      </c>
      <c r="H83" s="0" t="n">
        <v>5.037</v>
      </c>
      <c r="I83" s="0" t="n">
        <v>0</v>
      </c>
      <c r="J83" s="0" t="n">
        <v>0.763</v>
      </c>
      <c r="M83" s="0" t="n">
        <v>50</v>
      </c>
      <c r="N83" s="0" t="n">
        <v>-0.701</v>
      </c>
      <c r="O83" s="0" t="n">
        <v>0</v>
      </c>
      <c r="P83" s="0" t="n">
        <v>0.187</v>
      </c>
      <c r="S83" s="0" t="n">
        <v>50</v>
      </c>
      <c r="T83" s="0" t="n">
        <v>-0.269</v>
      </c>
      <c r="U83" s="0" t="n">
        <v>0</v>
      </c>
      <c r="V83" s="0" t="n">
        <v>-0.093</v>
      </c>
      <c r="Y83" s="0" t="n">
        <v>50</v>
      </c>
      <c r="Z83" s="0" t="n">
        <v>0.122</v>
      </c>
      <c r="AA83" s="0" t="n">
        <v>0</v>
      </c>
      <c r="AB83" s="0" t="n">
        <v>-0.056</v>
      </c>
      <c r="AE83" s="0" t="n">
        <v>50</v>
      </c>
      <c r="AF83" s="0" t="n">
        <v>0.073</v>
      </c>
      <c r="AG83" s="0" t="n">
        <v>0</v>
      </c>
      <c r="AH83" s="0" t="n">
        <v>0.036</v>
      </c>
      <c r="AK83" s="0" t="n">
        <v>50</v>
      </c>
      <c r="AL83" s="0" t="n">
        <v>-0.061</v>
      </c>
      <c r="AM83" s="0" t="n">
        <v>0</v>
      </c>
      <c r="AN83" s="0" t="n">
        <v>0.015</v>
      </c>
      <c r="AQ83" s="0" t="n">
        <v>50</v>
      </c>
      <c r="AR83" s="0" t="n">
        <v>0.01</v>
      </c>
      <c r="AS83" s="0" t="n">
        <v>0</v>
      </c>
      <c r="AT83" s="0" t="n">
        <v>-0.01</v>
      </c>
    </row>
    <row r="84" customFormat="false" ht="12.75" hidden="false" customHeight="false" outlineLevel="0" collapsed="false">
      <c r="A84" s="0" t="n">
        <v>51</v>
      </c>
      <c r="B84" s="0" t="n">
        <v>45.197</v>
      </c>
      <c r="C84" s="0" t="n">
        <v>0</v>
      </c>
      <c r="D84" s="0" t="n">
        <v>-3.855</v>
      </c>
      <c r="G84" s="0" t="n">
        <v>51</v>
      </c>
      <c r="H84" s="0" t="n">
        <v>5.037</v>
      </c>
      <c r="I84" s="0" t="n">
        <v>0</v>
      </c>
      <c r="J84" s="0" t="n">
        <v>0.769</v>
      </c>
      <c r="M84" s="0" t="n">
        <v>51</v>
      </c>
      <c r="N84" s="0" t="n">
        <v>-0.701</v>
      </c>
      <c r="O84" s="0" t="n">
        <v>0</v>
      </c>
      <c r="P84" s="0" t="n">
        <v>0.182</v>
      </c>
      <c r="S84" s="0" t="n">
        <v>51</v>
      </c>
      <c r="T84" s="0" t="n">
        <v>-0.269</v>
      </c>
      <c r="U84" s="0" t="n">
        <v>0</v>
      </c>
      <c r="V84" s="0" t="n">
        <v>-0.092</v>
      </c>
      <c r="Y84" s="0" t="n">
        <v>51</v>
      </c>
      <c r="Z84" s="0" t="n">
        <v>0.122</v>
      </c>
      <c r="AA84" s="0" t="n">
        <v>0</v>
      </c>
      <c r="AB84" s="0" t="n">
        <v>-0.054</v>
      </c>
      <c r="AE84" s="0" t="n">
        <v>51</v>
      </c>
      <c r="AF84" s="0" t="n">
        <v>0.073</v>
      </c>
      <c r="AG84" s="0" t="n">
        <v>0</v>
      </c>
      <c r="AH84" s="0" t="n">
        <v>0.032</v>
      </c>
      <c r="AK84" s="0" t="n">
        <v>51</v>
      </c>
      <c r="AL84" s="0" t="n">
        <v>-0.061</v>
      </c>
      <c r="AM84" s="0" t="n">
        <v>0</v>
      </c>
      <c r="AN84" s="0" t="n">
        <v>0.017</v>
      </c>
      <c r="AQ84" s="0" t="n">
        <v>51</v>
      </c>
      <c r="AR84" s="0" t="n">
        <v>0.01</v>
      </c>
      <c r="AS84" s="0" t="n">
        <v>0</v>
      </c>
      <c r="AT84" s="0" t="n">
        <v>-0.011</v>
      </c>
    </row>
    <row r="85" customFormat="false" ht="12.75" hidden="false" customHeight="false" outlineLevel="0" collapsed="false">
      <c r="A85" s="0" t="n">
        <v>52</v>
      </c>
      <c r="B85" s="0" t="n">
        <v>45.197</v>
      </c>
      <c r="C85" s="0" t="n">
        <v>0</v>
      </c>
      <c r="D85" s="0" t="n">
        <v>-3.856</v>
      </c>
      <c r="G85" s="0" t="n">
        <v>52</v>
      </c>
      <c r="H85" s="0" t="n">
        <v>5.037</v>
      </c>
      <c r="I85" s="0" t="n">
        <v>0</v>
      </c>
      <c r="J85" s="0" t="n">
        <v>0.762</v>
      </c>
      <c r="M85" s="0" t="n">
        <v>52</v>
      </c>
      <c r="N85" s="0" t="n">
        <v>-0.701</v>
      </c>
      <c r="O85" s="0" t="n">
        <v>0</v>
      </c>
      <c r="P85" s="0" t="n">
        <v>0.185</v>
      </c>
      <c r="S85" s="0" t="n">
        <v>52</v>
      </c>
      <c r="T85" s="0" t="n">
        <v>-0.269</v>
      </c>
      <c r="U85" s="0" t="n">
        <v>0</v>
      </c>
      <c r="V85" s="0" t="n">
        <v>-0.092</v>
      </c>
      <c r="Y85" s="0" t="n">
        <v>52</v>
      </c>
      <c r="Z85" s="0" t="n">
        <v>0.122</v>
      </c>
      <c r="AA85" s="0" t="n">
        <v>0</v>
      </c>
      <c r="AB85" s="0" t="n">
        <v>-0.055</v>
      </c>
      <c r="AE85" s="0" t="n">
        <v>52</v>
      </c>
      <c r="AF85" s="0" t="n">
        <v>0.073</v>
      </c>
      <c r="AG85" s="0" t="n">
        <v>0</v>
      </c>
      <c r="AH85" s="0" t="n">
        <v>0.035</v>
      </c>
      <c r="AK85" s="0" t="n">
        <v>52</v>
      </c>
      <c r="AL85" s="0" t="n">
        <v>-0.061</v>
      </c>
      <c r="AM85" s="0" t="n">
        <v>0</v>
      </c>
      <c r="AN85" s="0" t="n">
        <v>0.015</v>
      </c>
      <c r="AQ85" s="0" t="n">
        <v>52</v>
      </c>
      <c r="AR85" s="0" t="n">
        <v>0.01</v>
      </c>
      <c r="AS85" s="0" t="n">
        <v>0</v>
      </c>
      <c r="AT85" s="0" t="n">
        <v>-0.01</v>
      </c>
    </row>
    <row r="86" customFormat="false" ht="12.75" hidden="false" customHeight="false" outlineLevel="0" collapsed="false">
      <c r="A86" s="0" t="n">
        <v>53</v>
      </c>
      <c r="B86" s="0" t="n">
        <v>45.197</v>
      </c>
      <c r="C86" s="0" t="n">
        <v>0</v>
      </c>
      <c r="D86" s="0" t="n">
        <v>-3.856</v>
      </c>
      <c r="G86" s="0" t="n">
        <v>53</v>
      </c>
      <c r="H86" s="0" t="n">
        <v>5.037</v>
      </c>
      <c r="I86" s="0" t="n">
        <v>0</v>
      </c>
      <c r="J86" s="0" t="n">
        <v>0.762</v>
      </c>
      <c r="M86" s="0" t="n">
        <v>53</v>
      </c>
      <c r="N86" s="0" t="n">
        <v>-0.701</v>
      </c>
      <c r="O86" s="0" t="n">
        <v>0</v>
      </c>
      <c r="P86" s="0" t="n">
        <v>0.185</v>
      </c>
      <c r="S86" s="0" t="n">
        <v>53</v>
      </c>
      <c r="T86" s="0" t="n">
        <v>-0.269</v>
      </c>
      <c r="U86" s="0" t="n">
        <v>0</v>
      </c>
      <c r="V86" s="0" t="n">
        <v>-0.092</v>
      </c>
      <c r="Y86" s="0" t="n">
        <v>53</v>
      </c>
      <c r="Z86" s="0" t="n">
        <v>0.122</v>
      </c>
      <c r="AA86" s="0" t="n">
        <v>0</v>
      </c>
      <c r="AB86" s="0" t="n">
        <v>-0.055</v>
      </c>
      <c r="AE86" s="0" t="n">
        <v>53</v>
      </c>
      <c r="AF86" s="0" t="n">
        <v>0.073</v>
      </c>
      <c r="AG86" s="0" t="n">
        <v>0</v>
      </c>
      <c r="AH86" s="0" t="n">
        <v>0.035</v>
      </c>
      <c r="AK86" s="0" t="n">
        <v>53</v>
      </c>
      <c r="AL86" s="0" t="n">
        <v>-0.061</v>
      </c>
      <c r="AM86" s="0" t="n">
        <v>0</v>
      </c>
      <c r="AN86" s="0" t="n">
        <v>0.015</v>
      </c>
      <c r="AQ86" s="0" t="n">
        <v>53</v>
      </c>
      <c r="AR86" s="0" t="n">
        <v>0.01</v>
      </c>
      <c r="AS86" s="0" t="n">
        <v>0</v>
      </c>
      <c r="AT86" s="0" t="n">
        <v>-0.01</v>
      </c>
    </row>
    <row r="87" customFormat="false" ht="12.75" hidden="false" customHeight="false" outlineLevel="0" collapsed="false">
      <c r="A87" s="0" t="n">
        <v>54</v>
      </c>
      <c r="B87" s="0" t="n">
        <v>45.197</v>
      </c>
      <c r="C87" s="0" t="n">
        <v>0</v>
      </c>
      <c r="D87" s="0" t="n">
        <v>-3.855</v>
      </c>
      <c r="G87" s="0" t="n">
        <v>54</v>
      </c>
      <c r="H87" s="0" t="n">
        <v>5.037</v>
      </c>
      <c r="I87" s="0" t="n">
        <v>0</v>
      </c>
      <c r="J87" s="0" t="n">
        <v>0.769</v>
      </c>
      <c r="M87" s="0" t="n">
        <v>54</v>
      </c>
      <c r="N87" s="0" t="n">
        <v>-0.701</v>
      </c>
      <c r="O87" s="0" t="n">
        <v>0</v>
      </c>
      <c r="P87" s="0" t="n">
        <v>0.182</v>
      </c>
      <c r="S87" s="0" t="n">
        <v>54</v>
      </c>
      <c r="T87" s="0" t="n">
        <v>-0.269</v>
      </c>
      <c r="U87" s="0" t="n">
        <v>0</v>
      </c>
      <c r="V87" s="0" t="n">
        <v>-0.092</v>
      </c>
      <c r="Y87" s="0" t="n">
        <v>54</v>
      </c>
      <c r="Z87" s="0" t="n">
        <v>0.122</v>
      </c>
      <c r="AA87" s="0" t="n">
        <v>0</v>
      </c>
      <c r="AB87" s="0" t="n">
        <v>-0.054</v>
      </c>
      <c r="AE87" s="0" t="n">
        <v>54</v>
      </c>
      <c r="AF87" s="0" t="n">
        <v>0.073</v>
      </c>
      <c r="AG87" s="0" t="n">
        <v>0</v>
      </c>
      <c r="AH87" s="0" t="n">
        <v>0.032</v>
      </c>
      <c r="AK87" s="0" t="n">
        <v>54</v>
      </c>
      <c r="AL87" s="0" t="n">
        <v>-0.061</v>
      </c>
      <c r="AM87" s="0" t="n">
        <v>0</v>
      </c>
      <c r="AN87" s="0" t="n">
        <v>0.017</v>
      </c>
      <c r="AQ87" s="0" t="n">
        <v>54</v>
      </c>
      <c r="AR87" s="0" t="n">
        <v>0.01</v>
      </c>
      <c r="AS87" s="0" t="n">
        <v>0</v>
      </c>
      <c r="AT87" s="0" t="n">
        <v>-0.011</v>
      </c>
    </row>
    <row r="88" customFormat="false" ht="12.75" hidden="false" customHeight="false" outlineLevel="0" collapsed="false">
      <c r="A88" s="0" t="n">
        <v>55</v>
      </c>
      <c r="B88" s="0" t="n">
        <v>58.145</v>
      </c>
      <c r="C88" s="0" t="n">
        <v>0</v>
      </c>
      <c r="D88" s="0" t="n">
        <v>-3.922</v>
      </c>
      <c r="G88" s="0" t="n">
        <v>55</v>
      </c>
      <c r="H88" s="0" t="n">
        <v>1.786</v>
      </c>
      <c r="I88" s="0" t="n">
        <v>0</v>
      </c>
      <c r="J88" s="0" t="n">
        <v>1.131</v>
      </c>
      <c r="M88" s="0" t="n">
        <v>55</v>
      </c>
      <c r="N88" s="0" t="n">
        <v>-1.012</v>
      </c>
      <c r="O88" s="0" t="n">
        <v>0</v>
      </c>
      <c r="P88" s="0" t="n">
        <v>0.01</v>
      </c>
      <c r="S88" s="0" t="n">
        <v>55</v>
      </c>
      <c r="T88" s="0" t="n">
        <v>0.187</v>
      </c>
      <c r="U88" s="0" t="n">
        <v>0</v>
      </c>
      <c r="V88" s="0" t="n">
        <v>-0.152</v>
      </c>
      <c r="Y88" s="0" t="n">
        <v>55</v>
      </c>
      <c r="Z88" s="0" t="n">
        <v>0.12</v>
      </c>
      <c r="AA88" s="0" t="n">
        <v>0</v>
      </c>
      <c r="AB88" s="0" t="n">
        <v>0.054</v>
      </c>
      <c r="AE88" s="0" t="n">
        <v>55</v>
      </c>
      <c r="AF88" s="0" t="n">
        <v>-0.111</v>
      </c>
      <c r="AG88" s="0" t="n">
        <v>0</v>
      </c>
      <c r="AH88" s="0" t="n">
        <v>0.034</v>
      </c>
      <c r="AK88" s="0" t="n">
        <v>55</v>
      </c>
      <c r="AL88" s="0" t="n">
        <v>0.035</v>
      </c>
      <c r="AM88" s="0" t="n">
        <v>0</v>
      </c>
      <c r="AN88" s="0" t="n">
        <v>-0.035</v>
      </c>
      <c r="AQ88" s="0" t="n">
        <v>55</v>
      </c>
      <c r="AR88" s="0" t="n">
        <v>-0.004</v>
      </c>
      <c r="AS88" s="0" t="n">
        <v>0</v>
      </c>
      <c r="AT88" s="0" t="n">
        <v>0.008</v>
      </c>
    </row>
    <row r="89" customFormat="false" ht="12.75" hidden="false" customHeight="false" outlineLevel="0" collapsed="false">
      <c r="A89" s="0" t="n">
        <v>56</v>
      </c>
      <c r="B89" s="0" t="n">
        <v>58.145</v>
      </c>
      <c r="C89" s="0" t="n">
        <v>9.9</v>
      </c>
      <c r="D89" s="0" t="n">
        <v>-3.924</v>
      </c>
      <c r="G89" s="0" t="n">
        <v>56</v>
      </c>
      <c r="H89" s="0" t="n">
        <v>1.786</v>
      </c>
      <c r="I89" s="0" t="n">
        <v>-2.197</v>
      </c>
      <c r="J89" s="0" t="n">
        <v>0.985</v>
      </c>
      <c r="M89" s="0" t="n">
        <v>56</v>
      </c>
      <c r="N89" s="0" t="n">
        <v>-1.012</v>
      </c>
      <c r="O89" s="0" t="n">
        <v>0.119</v>
      </c>
      <c r="P89" s="0" t="n">
        <v>0.094</v>
      </c>
      <c r="S89" s="0" t="n">
        <v>56</v>
      </c>
      <c r="T89" s="0" t="n">
        <v>0.187</v>
      </c>
      <c r="U89" s="0" t="n">
        <v>-0.006</v>
      </c>
      <c r="V89" s="0" t="n">
        <v>-0.138</v>
      </c>
      <c r="Y89" s="0" t="n">
        <v>56</v>
      </c>
      <c r="Z89" s="0" t="n">
        <v>0.12</v>
      </c>
      <c r="AA89" s="0" t="n">
        <v>-0.016</v>
      </c>
      <c r="AB89" s="0" t="n">
        <v>0.001</v>
      </c>
      <c r="AE89" s="0" t="n">
        <v>56</v>
      </c>
      <c r="AF89" s="0" t="n">
        <v>-0.111</v>
      </c>
      <c r="AG89" s="0" t="n">
        <v>0.006</v>
      </c>
      <c r="AH89" s="0" t="n">
        <v>0.056</v>
      </c>
      <c r="AK89" s="0" t="n">
        <v>56</v>
      </c>
      <c r="AL89" s="0" t="n">
        <v>0.035</v>
      </c>
      <c r="AM89" s="0" t="n">
        <v>-0.002</v>
      </c>
      <c r="AN89" s="0" t="n">
        <v>-0.029</v>
      </c>
      <c r="AQ89" s="0" t="n">
        <v>56</v>
      </c>
      <c r="AR89" s="0" t="n">
        <v>-0.004</v>
      </c>
      <c r="AS89" s="0" t="n">
        <v>0</v>
      </c>
      <c r="AT89" s="0" t="n">
        <v>0.004</v>
      </c>
    </row>
    <row r="90" customFormat="false" ht="12.75" hidden="false" customHeight="false" outlineLevel="0" collapsed="false">
      <c r="A90" s="0" t="n">
        <v>57</v>
      </c>
      <c r="B90" s="0" t="n">
        <v>58.145</v>
      </c>
      <c r="C90" s="0" t="n">
        <v>0</v>
      </c>
      <c r="D90" s="0" t="n">
        <v>-2.475</v>
      </c>
      <c r="G90" s="0" t="n">
        <v>57</v>
      </c>
      <c r="H90" s="0" t="n">
        <v>1.786</v>
      </c>
      <c r="I90" s="0" t="n">
        <v>0</v>
      </c>
      <c r="J90" s="0" t="n">
        <v>0.549</v>
      </c>
      <c r="M90" s="0" t="n">
        <v>57</v>
      </c>
      <c r="N90" s="0" t="n">
        <v>-1.012</v>
      </c>
      <c r="O90" s="0" t="n">
        <v>0</v>
      </c>
      <c r="P90" s="0" t="n">
        <v>-0.03</v>
      </c>
      <c r="S90" s="0" t="n">
        <v>57</v>
      </c>
      <c r="T90" s="0" t="n">
        <v>0.187</v>
      </c>
      <c r="U90" s="0" t="n">
        <v>0</v>
      </c>
      <c r="V90" s="0" t="n">
        <v>0.001</v>
      </c>
      <c r="Y90" s="0" t="n">
        <v>57</v>
      </c>
      <c r="Z90" s="0" t="n">
        <v>0.12</v>
      </c>
      <c r="AA90" s="0" t="n">
        <v>0</v>
      </c>
      <c r="AB90" s="0" t="n">
        <v>0.004</v>
      </c>
      <c r="AE90" s="0" t="n">
        <v>57</v>
      </c>
      <c r="AF90" s="0" t="n">
        <v>-0.111</v>
      </c>
      <c r="AG90" s="0" t="n">
        <v>0</v>
      </c>
      <c r="AH90" s="0" t="n">
        <v>-0.001</v>
      </c>
      <c r="AK90" s="0" t="n">
        <v>57</v>
      </c>
      <c r="AL90" s="0" t="n">
        <v>0.035</v>
      </c>
      <c r="AM90" s="0" t="n">
        <v>0</v>
      </c>
      <c r="AN90" s="0" t="n">
        <v>0</v>
      </c>
      <c r="AQ90" s="0" t="n">
        <v>57</v>
      </c>
      <c r="AR90" s="0" t="n">
        <v>-0.004</v>
      </c>
      <c r="AS90" s="0" t="n">
        <v>0</v>
      </c>
      <c r="AT90" s="0" t="n">
        <v>0</v>
      </c>
    </row>
    <row r="91" customFormat="false" ht="12.75" hidden="false" customHeight="false" outlineLevel="0" collapsed="false">
      <c r="A91" s="0" t="n">
        <v>58</v>
      </c>
      <c r="B91" s="0" t="n">
        <v>58.145</v>
      </c>
      <c r="C91" s="0" t="n">
        <v>-9.9</v>
      </c>
      <c r="D91" s="0" t="n">
        <v>-3.924</v>
      </c>
      <c r="G91" s="0" t="n">
        <v>58</v>
      </c>
      <c r="H91" s="0" t="n">
        <v>1.786</v>
      </c>
      <c r="I91" s="0" t="n">
        <v>2.197</v>
      </c>
      <c r="J91" s="0" t="n">
        <v>0.985</v>
      </c>
      <c r="M91" s="0" t="n">
        <v>58</v>
      </c>
      <c r="N91" s="0" t="n">
        <v>-1.012</v>
      </c>
      <c r="O91" s="0" t="n">
        <v>-0.119</v>
      </c>
      <c r="P91" s="0" t="n">
        <v>0.094</v>
      </c>
      <c r="S91" s="0" t="n">
        <v>58</v>
      </c>
      <c r="T91" s="0" t="n">
        <v>0.187</v>
      </c>
      <c r="U91" s="0" t="n">
        <v>0.006</v>
      </c>
      <c r="V91" s="0" t="n">
        <v>-0.138</v>
      </c>
      <c r="Y91" s="0" t="n">
        <v>58</v>
      </c>
      <c r="Z91" s="0" t="n">
        <v>0.12</v>
      </c>
      <c r="AA91" s="0" t="n">
        <v>0.016</v>
      </c>
      <c r="AB91" s="0" t="n">
        <v>0.001</v>
      </c>
      <c r="AE91" s="0" t="n">
        <v>58</v>
      </c>
      <c r="AF91" s="0" t="n">
        <v>-0.111</v>
      </c>
      <c r="AG91" s="0" t="n">
        <v>-0.006</v>
      </c>
      <c r="AH91" s="0" t="n">
        <v>0.056</v>
      </c>
      <c r="AK91" s="0" t="n">
        <v>58</v>
      </c>
      <c r="AL91" s="0" t="n">
        <v>0.035</v>
      </c>
      <c r="AM91" s="0" t="n">
        <v>0.002</v>
      </c>
      <c r="AN91" s="0" t="n">
        <v>-0.029</v>
      </c>
      <c r="AQ91" s="0" t="n">
        <v>58</v>
      </c>
      <c r="AR91" s="0" t="n">
        <v>-0.004</v>
      </c>
      <c r="AS91" s="0" t="n">
        <v>0</v>
      </c>
      <c r="AT91" s="0" t="n">
        <v>0.004</v>
      </c>
    </row>
    <row r="92" customFormat="false" ht="12.75" hidden="false" customHeight="false" outlineLevel="0" collapsed="false">
      <c r="A92" s="0" t="n">
        <v>59</v>
      </c>
      <c r="B92" s="0" t="n">
        <v>58.145</v>
      </c>
      <c r="C92" s="0" t="n">
        <v>0</v>
      </c>
      <c r="D92" s="0" t="n">
        <v>-3.922</v>
      </c>
      <c r="G92" s="0" t="n">
        <v>59</v>
      </c>
      <c r="H92" s="0" t="n">
        <v>1.786</v>
      </c>
      <c r="I92" s="0" t="n">
        <v>0</v>
      </c>
      <c r="J92" s="0" t="n">
        <v>1.131</v>
      </c>
      <c r="M92" s="0" t="n">
        <v>59</v>
      </c>
      <c r="N92" s="0" t="n">
        <v>-1.012</v>
      </c>
      <c r="O92" s="0" t="n">
        <v>0</v>
      </c>
      <c r="P92" s="0" t="n">
        <v>0.01</v>
      </c>
      <c r="S92" s="0" t="n">
        <v>59</v>
      </c>
      <c r="T92" s="0" t="n">
        <v>0.187</v>
      </c>
      <c r="U92" s="0" t="n">
        <v>0</v>
      </c>
      <c r="V92" s="0" t="n">
        <v>-0.152</v>
      </c>
      <c r="Y92" s="0" t="n">
        <v>59</v>
      </c>
      <c r="Z92" s="0" t="n">
        <v>0.12</v>
      </c>
      <c r="AA92" s="0" t="n">
        <v>0</v>
      </c>
      <c r="AB92" s="0" t="n">
        <v>0.054</v>
      </c>
      <c r="AE92" s="0" t="n">
        <v>59</v>
      </c>
      <c r="AF92" s="0" t="n">
        <v>-0.111</v>
      </c>
      <c r="AG92" s="0" t="n">
        <v>0</v>
      </c>
      <c r="AH92" s="0" t="n">
        <v>0.034</v>
      </c>
      <c r="AK92" s="0" t="n">
        <v>59</v>
      </c>
      <c r="AL92" s="0" t="n">
        <v>0.035</v>
      </c>
      <c r="AM92" s="0" t="n">
        <v>0</v>
      </c>
      <c r="AN92" s="0" t="n">
        <v>-0.035</v>
      </c>
      <c r="AQ92" s="0" t="n">
        <v>59</v>
      </c>
      <c r="AR92" s="0" t="n">
        <v>-0.004</v>
      </c>
      <c r="AS92" s="0" t="n">
        <v>0</v>
      </c>
      <c r="AT92" s="0" t="n">
        <v>0.008</v>
      </c>
    </row>
    <row r="93" customFormat="false" ht="12.75" hidden="false" customHeight="false" outlineLevel="0" collapsed="false">
      <c r="A93" s="0" t="n">
        <v>60</v>
      </c>
      <c r="B93" s="0" t="n">
        <v>58.145</v>
      </c>
      <c r="C93" s="0" t="n">
        <v>0</v>
      </c>
      <c r="D93" s="0" t="n">
        <v>-3.938</v>
      </c>
      <c r="G93" s="0" t="n">
        <v>60</v>
      </c>
      <c r="H93" s="0" t="n">
        <v>1.786</v>
      </c>
      <c r="I93" s="0" t="n">
        <v>0</v>
      </c>
      <c r="J93" s="0" t="n">
        <v>1.113</v>
      </c>
      <c r="M93" s="0" t="n">
        <v>60</v>
      </c>
      <c r="N93" s="0" t="n">
        <v>-1.012</v>
      </c>
      <c r="O93" s="0" t="n">
        <v>0</v>
      </c>
      <c r="P93" s="0" t="n">
        <v>0.029</v>
      </c>
      <c r="S93" s="0" t="n">
        <v>60</v>
      </c>
      <c r="T93" s="0" t="n">
        <v>0.187</v>
      </c>
      <c r="U93" s="0" t="n">
        <v>0</v>
      </c>
      <c r="V93" s="0" t="n">
        <v>-0.156</v>
      </c>
      <c r="Y93" s="0" t="n">
        <v>60</v>
      </c>
      <c r="Z93" s="0" t="n">
        <v>0.12</v>
      </c>
      <c r="AA93" s="0" t="n">
        <v>0</v>
      </c>
      <c r="AB93" s="0" t="n">
        <v>0.042</v>
      </c>
      <c r="AE93" s="0" t="n">
        <v>60</v>
      </c>
      <c r="AF93" s="0" t="n">
        <v>-0.111</v>
      </c>
      <c r="AG93" s="0" t="n">
        <v>0</v>
      </c>
      <c r="AH93" s="0" t="n">
        <v>0.049</v>
      </c>
      <c r="AK93" s="0" t="n">
        <v>60</v>
      </c>
      <c r="AL93" s="0" t="n">
        <v>0.035</v>
      </c>
      <c r="AM93" s="0" t="n">
        <v>0</v>
      </c>
      <c r="AN93" s="0" t="n">
        <v>-0.043</v>
      </c>
      <c r="AQ93" s="0" t="n">
        <v>60</v>
      </c>
      <c r="AR93" s="0" t="n">
        <v>-0.004</v>
      </c>
      <c r="AS93" s="0" t="n">
        <v>0</v>
      </c>
      <c r="AT93" s="0" t="n">
        <v>0.01</v>
      </c>
    </row>
    <row r="94" customFormat="false" ht="12.75" hidden="false" customHeight="false" outlineLevel="0" collapsed="false">
      <c r="A94" s="0" t="n">
        <v>61</v>
      </c>
      <c r="B94" s="0" t="n">
        <v>58.145</v>
      </c>
      <c r="C94" s="0" t="n">
        <v>0</v>
      </c>
      <c r="D94" s="0" t="n">
        <v>-3.926</v>
      </c>
      <c r="G94" s="0" t="n">
        <v>61</v>
      </c>
      <c r="H94" s="0" t="n">
        <v>1.786</v>
      </c>
      <c r="I94" s="0" t="n">
        <v>0</v>
      </c>
      <c r="J94" s="0" t="n">
        <v>1.128</v>
      </c>
      <c r="M94" s="0" t="n">
        <v>61</v>
      </c>
      <c r="N94" s="0" t="n">
        <v>-1.012</v>
      </c>
      <c r="O94" s="0" t="n">
        <v>0</v>
      </c>
      <c r="P94" s="0" t="n">
        <v>0.014</v>
      </c>
      <c r="S94" s="0" t="n">
        <v>61</v>
      </c>
      <c r="T94" s="0" t="n">
        <v>0.187</v>
      </c>
      <c r="U94" s="0" t="n">
        <v>0</v>
      </c>
      <c r="V94" s="0" t="n">
        <v>-0.153</v>
      </c>
      <c r="Y94" s="0" t="n">
        <v>61</v>
      </c>
      <c r="Z94" s="0" t="n">
        <v>0.12</v>
      </c>
      <c r="AA94" s="0" t="n">
        <v>0</v>
      </c>
      <c r="AB94" s="0" t="n">
        <v>0.051</v>
      </c>
      <c r="AE94" s="0" t="n">
        <v>61</v>
      </c>
      <c r="AF94" s="0" t="n">
        <v>-0.111</v>
      </c>
      <c r="AG94" s="0" t="n">
        <v>0</v>
      </c>
      <c r="AH94" s="0" t="n">
        <v>0.037</v>
      </c>
      <c r="AK94" s="0" t="n">
        <v>61</v>
      </c>
      <c r="AL94" s="0" t="n">
        <v>0.035</v>
      </c>
      <c r="AM94" s="0" t="n">
        <v>0</v>
      </c>
      <c r="AN94" s="0" t="n">
        <v>-0.036</v>
      </c>
      <c r="AQ94" s="0" t="n">
        <v>61</v>
      </c>
      <c r="AR94" s="0" t="n">
        <v>-0.004</v>
      </c>
      <c r="AS94" s="0" t="n">
        <v>0</v>
      </c>
      <c r="AT94" s="0" t="n">
        <v>0.008</v>
      </c>
    </row>
    <row r="95" customFormat="false" ht="12.75" hidden="false" customHeight="false" outlineLevel="0" collapsed="false">
      <c r="A95" s="0" t="n">
        <v>62</v>
      </c>
      <c r="B95" s="0" t="n">
        <v>58.145</v>
      </c>
      <c r="C95" s="0" t="n">
        <v>0</v>
      </c>
      <c r="D95" s="0" t="n">
        <v>-3.926</v>
      </c>
      <c r="G95" s="0" t="n">
        <v>62</v>
      </c>
      <c r="H95" s="0" t="n">
        <v>1.786</v>
      </c>
      <c r="I95" s="0" t="n">
        <v>0</v>
      </c>
      <c r="J95" s="0" t="n">
        <v>1.128</v>
      </c>
      <c r="M95" s="0" t="n">
        <v>62</v>
      </c>
      <c r="N95" s="0" t="n">
        <v>-1.012</v>
      </c>
      <c r="O95" s="0" t="n">
        <v>0</v>
      </c>
      <c r="P95" s="0" t="n">
        <v>0.014</v>
      </c>
      <c r="S95" s="0" t="n">
        <v>62</v>
      </c>
      <c r="T95" s="0" t="n">
        <v>0.187</v>
      </c>
      <c r="U95" s="0" t="n">
        <v>0</v>
      </c>
      <c r="V95" s="0" t="n">
        <v>-0.153</v>
      </c>
      <c r="Y95" s="0" t="n">
        <v>62</v>
      </c>
      <c r="Z95" s="0" t="n">
        <v>0.12</v>
      </c>
      <c r="AA95" s="0" t="n">
        <v>0</v>
      </c>
      <c r="AB95" s="0" t="n">
        <v>0.051</v>
      </c>
      <c r="AE95" s="0" t="n">
        <v>62</v>
      </c>
      <c r="AF95" s="0" t="n">
        <v>-0.111</v>
      </c>
      <c r="AG95" s="0" t="n">
        <v>0</v>
      </c>
      <c r="AH95" s="0" t="n">
        <v>0.037</v>
      </c>
      <c r="AK95" s="0" t="n">
        <v>62</v>
      </c>
      <c r="AL95" s="0" t="n">
        <v>0.035</v>
      </c>
      <c r="AM95" s="0" t="n">
        <v>0</v>
      </c>
      <c r="AN95" s="0" t="n">
        <v>-0.036</v>
      </c>
      <c r="AQ95" s="0" t="n">
        <v>62</v>
      </c>
      <c r="AR95" s="0" t="n">
        <v>-0.004</v>
      </c>
      <c r="AS95" s="0" t="n">
        <v>0</v>
      </c>
      <c r="AT95" s="0" t="n">
        <v>0.008</v>
      </c>
    </row>
    <row r="96" customFormat="false" ht="12.75" hidden="false" customHeight="false" outlineLevel="0" collapsed="false">
      <c r="A96" s="0" t="n">
        <v>63</v>
      </c>
      <c r="B96" s="0" t="n">
        <v>58.145</v>
      </c>
      <c r="C96" s="0" t="n">
        <v>0</v>
      </c>
      <c r="D96" s="0" t="n">
        <v>-3.938</v>
      </c>
      <c r="G96" s="0" t="n">
        <v>63</v>
      </c>
      <c r="H96" s="0" t="n">
        <v>1.786</v>
      </c>
      <c r="I96" s="0" t="n">
        <v>0</v>
      </c>
      <c r="J96" s="0" t="n">
        <v>1.113</v>
      </c>
      <c r="M96" s="0" t="n">
        <v>63</v>
      </c>
      <c r="N96" s="0" t="n">
        <v>-1.012</v>
      </c>
      <c r="O96" s="0" t="n">
        <v>0</v>
      </c>
      <c r="P96" s="0" t="n">
        <v>0.029</v>
      </c>
      <c r="S96" s="0" t="n">
        <v>63</v>
      </c>
      <c r="T96" s="0" t="n">
        <v>0.187</v>
      </c>
      <c r="U96" s="0" t="n">
        <v>0</v>
      </c>
      <c r="V96" s="0" t="n">
        <v>-0.156</v>
      </c>
      <c r="Y96" s="0" t="n">
        <v>63</v>
      </c>
      <c r="Z96" s="0" t="n">
        <v>0.12</v>
      </c>
      <c r="AA96" s="0" t="n">
        <v>0</v>
      </c>
      <c r="AB96" s="0" t="n">
        <v>0.042</v>
      </c>
      <c r="AE96" s="0" t="n">
        <v>63</v>
      </c>
      <c r="AF96" s="0" t="n">
        <v>-0.111</v>
      </c>
      <c r="AG96" s="0" t="n">
        <v>0</v>
      </c>
      <c r="AH96" s="0" t="n">
        <v>0.049</v>
      </c>
      <c r="AK96" s="0" t="n">
        <v>63</v>
      </c>
      <c r="AL96" s="0" t="n">
        <v>0.035</v>
      </c>
      <c r="AM96" s="0" t="n">
        <v>0</v>
      </c>
      <c r="AN96" s="0" t="n">
        <v>-0.043</v>
      </c>
      <c r="AQ96" s="0" t="n">
        <v>63</v>
      </c>
      <c r="AR96" s="0" t="n">
        <v>-0.004</v>
      </c>
      <c r="AS96" s="0" t="n">
        <v>0</v>
      </c>
      <c r="AT96" s="0" t="n">
        <v>0.01</v>
      </c>
    </row>
    <row r="97" customFormat="false" ht="12.75" hidden="false" customHeight="false" outlineLevel="0" collapsed="false">
      <c r="A97" s="0" t="n">
        <v>64</v>
      </c>
      <c r="B97" s="0" t="n">
        <v>70.561</v>
      </c>
      <c r="C97" s="0" t="n">
        <v>0</v>
      </c>
      <c r="D97" s="0" t="n">
        <v>-3.643</v>
      </c>
      <c r="G97" s="0" t="n">
        <v>64</v>
      </c>
      <c r="H97" s="0" t="n">
        <v>-2.453</v>
      </c>
      <c r="I97" s="0" t="n">
        <v>0</v>
      </c>
      <c r="J97" s="0" t="n">
        <v>1.391</v>
      </c>
      <c r="M97" s="0" t="n">
        <v>64</v>
      </c>
      <c r="N97" s="0" t="n">
        <v>-0.416</v>
      </c>
      <c r="O97" s="0" t="n">
        <v>0</v>
      </c>
      <c r="P97" s="0" t="n">
        <v>-0.345</v>
      </c>
      <c r="S97" s="0" t="n">
        <v>64</v>
      </c>
      <c r="T97" s="0" t="n">
        <v>0.384</v>
      </c>
      <c r="U97" s="0" t="n">
        <v>0</v>
      </c>
      <c r="V97" s="0" t="n">
        <v>0.075</v>
      </c>
      <c r="Y97" s="0" t="n">
        <v>64</v>
      </c>
      <c r="Z97" s="0" t="n">
        <v>-0.189</v>
      </c>
      <c r="AA97" s="0" t="n">
        <v>0</v>
      </c>
      <c r="AB97" s="0" t="n">
        <v>0.031</v>
      </c>
      <c r="AE97" s="0" t="n">
        <v>64</v>
      </c>
      <c r="AF97" s="0" t="n">
        <v>0.068</v>
      </c>
      <c r="AG97" s="0" t="n">
        <v>0</v>
      </c>
      <c r="AH97" s="0" t="n">
        <v>-0.045</v>
      </c>
      <c r="AK97" s="0" t="n">
        <v>64</v>
      </c>
      <c r="AL97" s="0" t="n">
        <v>-0.013</v>
      </c>
      <c r="AM97" s="0" t="n">
        <v>0</v>
      </c>
      <c r="AN97" s="0" t="n">
        <v>0.02</v>
      </c>
      <c r="AQ97" s="0" t="n">
        <v>64</v>
      </c>
      <c r="AR97" s="0" t="n">
        <v>0.001</v>
      </c>
      <c r="AS97" s="0" t="n">
        <v>0</v>
      </c>
      <c r="AT97" s="0" t="n">
        <v>-0.003</v>
      </c>
    </row>
    <row r="98" customFormat="false" ht="12.75" hidden="false" customHeight="false" outlineLevel="0" collapsed="false">
      <c r="A98" s="0" t="n">
        <v>65</v>
      </c>
      <c r="B98" s="0" t="n">
        <v>70.561</v>
      </c>
      <c r="C98" s="0" t="n">
        <v>10.392</v>
      </c>
      <c r="D98" s="0" t="n">
        <v>-3.762</v>
      </c>
      <c r="G98" s="0" t="n">
        <v>65</v>
      </c>
      <c r="H98" s="0" t="n">
        <v>-2.453</v>
      </c>
      <c r="I98" s="0" t="n">
        <v>-2.586</v>
      </c>
      <c r="J98" s="0" t="n">
        <v>1.285</v>
      </c>
      <c r="M98" s="0" t="n">
        <v>65</v>
      </c>
      <c r="N98" s="0" t="n">
        <v>-0.416</v>
      </c>
      <c r="O98" s="0" t="n">
        <v>0.299</v>
      </c>
      <c r="P98" s="0" t="n">
        <v>-0.181</v>
      </c>
      <c r="S98" s="0" t="n">
        <v>65</v>
      </c>
      <c r="T98" s="0" t="n">
        <v>0.384</v>
      </c>
      <c r="U98" s="0" t="n">
        <v>-0.09</v>
      </c>
      <c r="V98" s="0" t="n">
        <v>-0.059</v>
      </c>
      <c r="Y98" s="0" t="n">
        <v>65</v>
      </c>
      <c r="Z98" s="0" t="n">
        <v>-0.189</v>
      </c>
      <c r="AA98" s="0" t="n">
        <v>0.02</v>
      </c>
      <c r="AB98" s="0" t="n">
        <v>0.094</v>
      </c>
      <c r="AE98" s="0" t="n">
        <v>65</v>
      </c>
      <c r="AF98" s="0" t="n">
        <v>0.068</v>
      </c>
      <c r="AG98" s="0" t="n">
        <v>-0.006</v>
      </c>
      <c r="AH98" s="0" t="n">
        <v>-0.054</v>
      </c>
      <c r="AK98" s="0" t="n">
        <v>65</v>
      </c>
      <c r="AL98" s="0" t="n">
        <v>-0.013</v>
      </c>
      <c r="AM98" s="0" t="n">
        <v>0.001</v>
      </c>
      <c r="AN98" s="0" t="n">
        <v>0.015</v>
      </c>
      <c r="AQ98" s="0" t="n">
        <v>65</v>
      </c>
      <c r="AR98" s="0" t="n">
        <v>0.001</v>
      </c>
      <c r="AS98" s="0" t="n">
        <v>0</v>
      </c>
      <c r="AT98" s="0" t="n">
        <v>-0.001</v>
      </c>
    </row>
    <row r="99" customFormat="false" ht="12.75" hidden="false" customHeight="false" outlineLevel="0" collapsed="false">
      <c r="A99" s="0" t="n">
        <v>66</v>
      </c>
      <c r="B99" s="0" t="n">
        <v>70.561</v>
      </c>
      <c r="C99" s="0" t="n">
        <v>0</v>
      </c>
      <c r="D99" s="0" t="n">
        <v>-2.598</v>
      </c>
      <c r="G99" s="0" t="n">
        <v>66</v>
      </c>
      <c r="H99" s="0" t="n">
        <v>-2.453</v>
      </c>
      <c r="I99" s="0" t="n">
        <v>0</v>
      </c>
      <c r="J99" s="0" t="n">
        <v>0.647</v>
      </c>
      <c r="M99" s="0" t="n">
        <v>66</v>
      </c>
      <c r="N99" s="0" t="n">
        <v>-0.416</v>
      </c>
      <c r="O99" s="0" t="n">
        <v>0</v>
      </c>
      <c r="P99" s="0" t="n">
        <v>-0.075</v>
      </c>
      <c r="S99" s="0" t="n">
        <v>66</v>
      </c>
      <c r="T99" s="0" t="n">
        <v>0.384</v>
      </c>
      <c r="U99" s="0" t="n">
        <v>0</v>
      </c>
      <c r="V99" s="0" t="n">
        <v>0.023</v>
      </c>
      <c r="Y99" s="0" t="n">
        <v>66</v>
      </c>
      <c r="Z99" s="0" t="n">
        <v>-0.189</v>
      </c>
      <c r="AA99" s="0" t="n">
        <v>0</v>
      </c>
      <c r="AB99" s="0" t="n">
        <v>-0.005</v>
      </c>
      <c r="AE99" s="0" t="n">
        <v>66</v>
      </c>
      <c r="AF99" s="0" t="n">
        <v>0.068</v>
      </c>
      <c r="AG99" s="0" t="n">
        <v>0</v>
      </c>
      <c r="AH99" s="0" t="n">
        <v>0.002</v>
      </c>
      <c r="AK99" s="0" t="n">
        <v>66</v>
      </c>
      <c r="AL99" s="0" t="n">
        <v>-0.013</v>
      </c>
      <c r="AM99" s="0" t="n">
        <v>0</v>
      </c>
      <c r="AN99" s="0" t="n">
        <v>0</v>
      </c>
      <c r="AQ99" s="0" t="n">
        <v>66</v>
      </c>
      <c r="AR99" s="0" t="n">
        <v>0.001</v>
      </c>
      <c r="AS99" s="0" t="n">
        <v>0</v>
      </c>
      <c r="AT99" s="0" t="n">
        <v>0</v>
      </c>
    </row>
    <row r="100" customFormat="false" ht="12.75" hidden="false" customHeight="false" outlineLevel="0" collapsed="false">
      <c r="A100" s="0" t="n">
        <v>67</v>
      </c>
      <c r="B100" s="0" t="n">
        <v>70.561</v>
      </c>
      <c r="C100" s="0" t="n">
        <v>-10.392</v>
      </c>
      <c r="D100" s="0" t="n">
        <v>-3.762</v>
      </c>
      <c r="G100" s="0" t="n">
        <v>67</v>
      </c>
      <c r="H100" s="0" t="n">
        <v>-2.453</v>
      </c>
      <c r="I100" s="0" t="n">
        <v>2.586</v>
      </c>
      <c r="J100" s="0" t="n">
        <v>1.285</v>
      </c>
      <c r="M100" s="0" t="n">
        <v>67</v>
      </c>
      <c r="N100" s="0" t="n">
        <v>-0.416</v>
      </c>
      <c r="O100" s="0" t="n">
        <v>-0.299</v>
      </c>
      <c r="P100" s="0" t="n">
        <v>-0.181</v>
      </c>
      <c r="S100" s="0" t="n">
        <v>67</v>
      </c>
      <c r="T100" s="0" t="n">
        <v>0.384</v>
      </c>
      <c r="U100" s="0" t="n">
        <v>0.09</v>
      </c>
      <c r="V100" s="0" t="n">
        <v>-0.059</v>
      </c>
      <c r="Y100" s="0" t="n">
        <v>67</v>
      </c>
      <c r="Z100" s="0" t="n">
        <v>-0.189</v>
      </c>
      <c r="AA100" s="0" t="n">
        <v>-0.02</v>
      </c>
      <c r="AB100" s="0" t="n">
        <v>0.094</v>
      </c>
      <c r="AE100" s="0" t="n">
        <v>67</v>
      </c>
      <c r="AF100" s="0" t="n">
        <v>0.068</v>
      </c>
      <c r="AG100" s="0" t="n">
        <v>0.006</v>
      </c>
      <c r="AH100" s="0" t="n">
        <v>-0.054</v>
      </c>
      <c r="AK100" s="0" t="n">
        <v>67</v>
      </c>
      <c r="AL100" s="0" t="n">
        <v>-0.013</v>
      </c>
      <c r="AM100" s="0" t="n">
        <v>-0.001</v>
      </c>
      <c r="AN100" s="0" t="n">
        <v>0.015</v>
      </c>
      <c r="AQ100" s="0" t="n">
        <v>67</v>
      </c>
      <c r="AR100" s="0" t="n">
        <v>0.001</v>
      </c>
      <c r="AS100" s="0" t="n">
        <v>0</v>
      </c>
      <c r="AT100" s="0" t="n">
        <v>-0.001</v>
      </c>
    </row>
    <row r="101" customFormat="false" ht="12.75" hidden="false" customHeight="false" outlineLevel="0" collapsed="false">
      <c r="A101" s="0" t="n">
        <v>68</v>
      </c>
      <c r="B101" s="0" t="n">
        <v>70.561</v>
      </c>
      <c r="C101" s="0" t="n">
        <v>0</v>
      </c>
      <c r="D101" s="0" t="n">
        <v>-3.643</v>
      </c>
      <c r="G101" s="0" t="n">
        <v>68</v>
      </c>
      <c r="H101" s="0" t="n">
        <v>-2.453</v>
      </c>
      <c r="I101" s="0" t="n">
        <v>0</v>
      </c>
      <c r="J101" s="0" t="n">
        <v>1.391</v>
      </c>
      <c r="M101" s="0" t="n">
        <v>68</v>
      </c>
      <c r="N101" s="0" t="n">
        <v>-0.416</v>
      </c>
      <c r="O101" s="0" t="n">
        <v>0</v>
      </c>
      <c r="P101" s="0" t="n">
        <v>-0.345</v>
      </c>
      <c r="S101" s="0" t="n">
        <v>68</v>
      </c>
      <c r="T101" s="0" t="n">
        <v>0.384</v>
      </c>
      <c r="U101" s="0" t="n">
        <v>0</v>
      </c>
      <c r="V101" s="0" t="n">
        <v>0.075</v>
      </c>
      <c r="Y101" s="0" t="n">
        <v>68</v>
      </c>
      <c r="Z101" s="0" t="n">
        <v>-0.189</v>
      </c>
      <c r="AA101" s="0" t="n">
        <v>0</v>
      </c>
      <c r="AB101" s="0" t="n">
        <v>0.031</v>
      </c>
      <c r="AE101" s="0" t="n">
        <v>68</v>
      </c>
      <c r="AF101" s="0" t="n">
        <v>0.068</v>
      </c>
      <c r="AG101" s="0" t="n">
        <v>0</v>
      </c>
      <c r="AH101" s="0" t="n">
        <v>-0.045</v>
      </c>
      <c r="AK101" s="0" t="n">
        <v>68</v>
      </c>
      <c r="AL101" s="0" t="n">
        <v>-0.013</v>
      </c>
      <c r="AM101" s="0" t="n">
        <v>0</v>
      </c>
      <c r="AN101" s="0" t="n">
        <v>0.02</v>
      </c>
      <c r="AQ101" s="0" t="n">
        <v>68</v>
      </c>
      <c r="AR101" s="0" t="n">
        <v>0.001</v>
      </c>
      <c r="AS101" s="0" t="n">
        <v>0</v>
      </c>
      <c r="AT101" s="0" t="n">
        <v>-0.003</v>
      </c>
    </row>
    <row r="102" customFormat="false" ht="12.75" hidden="false" customHeight="false" outlineLevel="0" collapsed="false">
      <c r="A102" s="0" t="n">
        <v>69</v>
      </c>
      <c r="B102" s="0" t="n">
        <v>70.561</v>
      </c>
      <c r="C102" s="0" t="n">
        <v>0</v>
      </c>
      <c r="D102" s="0" t="n">
        <v>-3.638</v>
      </c>
      <c r="G102" s="0" t="n">
        <v>69</v>
      </c>
      <c r="H102" s="0" t="n">
        <v>-2.453</v>
      </c>
      <c r="I102" s="0" t="n">
        <v>0</v>
      </c>
      <c r="J102" s="0" t="n">
        <v>1.396</v>
      </c>
      <c r="M102" s="0" t="n">
        <v>69</v>
      </c>
      <c r="N102" s="0" t="n">
        <v>-0.416</v>
      </c>
      <c r="O102" s="0" t="n">
        <v>0</v>
      </c>
      <c r="P102" s="0" t="n">
        <v>-0.35</v>
      </c>
      <c r="S102" s="0" t="n">
        <v>69</v>
      </c>
      <c r="T102" s="0" t="n">
        <v>0.384</v>
      </c>
      <c r="U102" s="0" t="n">
        <v>0</v>
      </c>
      <c r="V102" s="0" t="n">
        <v>0.076</v>
      </c>
      <c r="Y102" s="0" t="n">
        <v>69</v>
      </c>
      <c r="Z102" s="0" t="n">
        <v>-0.189</v>
      </c>
      <c r="AA102" s="0" t="n">
        <v>0</v>
      </c>
      <c r="AB102" s="0" t="n">
        <v>0.035</v>
      </c>
      <c r="AE102" s="0" t="n">
        <v>69</v>
      </c>
      <c r="AF102" s="0" t="n">
        <v>0.068</v>
      </c>
      <c r="AG102" s="0" t="n">
        <v>0</v>
      </c>
      <c r="AH102" s="0" t="n">
        <v>-0.049</v>
      </c>
      <c r="AK102" s="0" t="n">
        <v>69</v>
      </c>
      <c r="AL102" s="0" t="n">
        <v>-0.013</v>
      </c>
      <c r="AM102" s="0" t="n">
        <v>0</v>
      </c>
      <c r="AN102" s="0" t="n">
        <v>0.023</v>
      </c>
      <c r="AQ102" s="0" t="n">
        <v>69</v>
      </c>
      <c r="AR102" s="0" t="n">
        <v>0.001</v>
      </c>
      <c r="AS102" s="0" t="n">
        <v>0</v>
      </c>
      <c r="AT102" s="0" t="n">
        <v>-0.004</v>
      </c>
    </row>
    <row r="103" customFormat="false" ht="12.75" hidden="false" customHeight="false" outlineLevel="0" collapsed="false">
      <c r="A103" s="0" t="n">
        <v>70</v>
      </c>
      <c r="B103" s="0" t="n">
        <v>70.561</v>
      </c>
      <c r="C103" s="0" t="n">
        <v>0</v>
      </c>
      <c r="D103" s="0" t="n">
        <v>-3.642</v>
      </c>
      <c r="G103" s="0" t="n">
        <v>70</v>
      </c>
      <c r="H103" s="0" t="n">
        <v>-2.453</v>
      </c>
      <c r="I103" s="0" t="n">
        <v>0</v>
      </c>
      <c r="J103" s="0" t="n">
        <v>1.392</v>
      </c>
      <c r="M103" s="0" t="n">
        <v>70</v>
      </c>
      <c r="N103" s="0" t="n">
        <v>-0.416</v>
      </c>
      <c r="O103" s="0" t="n">
        <v>0</v>
      </c>
      <c r="P103" s="0" t="n">
        <v>-0.346</v>
      </c>
      <c r="S103" s="0" t="n">
        <v>70</v>
      </c>
      <c r="T103" s="0" t="n">
        <v>0.384</v>
      </c>
      <c r="U103" s="0" t="n">
        <v>0</v>
      </c>
      <c r="V103" s="0" t="n">
        <v>0.076</v>
      </c>
      <c r="Y103" s="0" t="n">
        <v>70</v>
      </c>
      <c r="Z103" s="0" t="n">
        <v>-0.189</v>
      </c>
      <c r="AA103" s="0" t="n">
        <v>0</v>
      </c>
      <c r="AB103" s="0" t="n">
        <v>0.032</v>
      </c>
      <c r="AE103" s="0" t="n">
        <v>70</v>
      </c>
      <c r="AF103" s="0" t="n">
        <v>0.068</v>
      </c>
      <c r="AG103" s="0" t="n">
        <v>0</v>
      </c>
      <c r="AH103" s="0" t="n">
        <v>-0.046</v>
      </c>
      <c r="AK103" s="0" t="n">
        <v>70</v>
      </c>
      <c r="AL103" s="0" t="n">
        <v>-0.013</v>
      </c>
      <c r="AM103" s="0" t="n">
        <v>0</v>
      </c>
      <c r="AN103" s="0" t="n">
        <v>0.021</v>
      </c>
      <c r="AQ103" s="0" t="n">
        <v>70</v>
      </c>
      <c r="AR103" s="0" t="n">
        <v>0.001</v>
      </c>
      <c r="AS103" s="0" t="n">
        <v>0</v>
      </c>
      <c r="AT103" s="0" t="n">
        <v>-0.003</v>
      </c>
    </row>
    <row r="104" customFormat="false" ht="12.75" hidden="false" customHeight="false" outlineLevel="0" collapsed="false">
      <c r="A104" s="0" t="n">
        <v>71</v>
      </c>
      <c r="B104" s="0" t="n">
        <v>70.561</v>
      </c>
      <c r="C104" s="0" t="n">
        <v>0</v>
      </c>
      <c r="D104" s="0" t="n">
        <v>-3.642</v>
      </c>
      <c r="G104" s="0" t="n">
        <v>71</v>
      </c>
      <c r="H104" s="0" t="n">
        <v>-2.453</v>
      </c>
      <c r="I104" s="0" t="n">
        <v>0</v>
      </c>
      <c r="J104" s="0" t="n">
        <v>1.392</v>
      </c>
      <c r="M104" s="0" t="n">
        <v>71</v>
      </c>
      <c r="N104" s="0" t="n">
        <v>-0.416</v>
      </c>
      <c r="O104" s="0" t="n">
        <v>0</v>
      </c>
      <c r="P104" s="0" t="n">
        <v>-0.346</v>
      </c>
      <c r="S104" s="0" t="n">
        <v>71</v>
      </c>
      <c r="T104" s="0" t="n">
        <v>0.384</v>
      </c>
      <c r="U104" s="0" t="n">
        <v>0</v>
      </c>
      <c r="V104" s="0" t="n">
        <v>0.076</v>
      </c>
      <c r="Y104" s="0" t="n">
        <v>71</v>
      </c>
      <c r="Z104" s="0" t="n">
        <v>-0.189</v>
      </c>
      <c r="AA104" s="0" t="n">
        <v>0</v>
      </c>
      <c r="AB104" s="0" t="n">
        <v>0.032</v>
      </c>
      <c r="AE104" s="0" t="n">
        <v>71</v>
      </c>
      <c r="AF104" s="0" t="n">
        <v>0.068</v>
      </c>
      <c r="AG104" s="0" t="n">
        <v>0</v>
      </c>
      <c r="AH104" s="0" t="n">
        <v>-0.046</v>
      </c>
      <c r="AK104" s="0" t="n">
        <v>71</v>
      </c>
      <c r="AL104" s="0" t="n">
        <v>-0.013</v>
      </c>
      <c r="AM104" s="0" t="n">
        <v>0</v>
      </c>
      <c r="AN104" s="0" t="n">
        <v>0.021</v>
      </c>
      <c r="AQ104" s="0" t="n">
        <v>71</v>
      </c>
      <c r="AR104" s="0" t="n">
        <v>0.001</v>
      </c>
      <c r="AS104" s="0" t="n">
        <v>0</v>
      </c>
      <c r="AT104" s="0" t="n">
        <v>-0.003</v>
      </c>
    </row>
    <row r="105" customFormat="false" ht="12.75" hidden="false" customHeight="false" outlineLevel="0" collapsed="false">
      <c r="A105" s="0" t="n">
        <v>72</v>
      </c>
      <c r="B105" s="0" t="n">
        <v>70.561</v>
      </c>
      <c r="C105" s="0" t="n">
        <v>0</v>
      </c>
      <c r="D105" s="0" t="n">
        <v>-3.638</v>
      </c>
      <c r="G105" s="0" t="n">
        <v>72</v>
      </c>
      <c r="H105" s="0" t="n">
        <v>-2.453</v>
      </c>
      <c r="I105" s="0" t="n">
        <v>0</v>
      </c>
      <c r="J105" s="0" t="n">
        <v>1.396</v>
      </c>
      <c r="M105" s="0" t="n">
        <v>72</v>
      </c>
      <c r="N105" s="0" t="n">
        <v>-0.416</v>
      </c>
      <c r="O105" s="0" t="n">
        <v>0</v>
      </c>
      <c r="P105" s="0" t="n">
        <v>-0.35</v>
      </c>
      <c r="S105" s="0" t="n">
        <v>72</v>
      </c>
      <c r="T105" s="0" t="n">
        <v>0.384</v>
      </c>
      <c r="U105" s="0" t="n">
        <v>0</v>
      </c>
      <c r="V105" s="0" t="n">
        <v>0.076</v>
      </c>
      <c r="Y105" s="0" t="n">
        <v>72</v>
      </c>
      <c r="Z105" s="0" t="n">
        <v>-0.189</v>
      </c>
      <c r="AA105" s="0" t="n">
        <v>0</v>
      </c>
      <c r="AB105" s="0" t="n">
        <v>0.035</v>
      </c>
      <c r="AE105" s="0" t="n">
        <v>72</v>
      </c>
      <c r="AF105" s="0" t="n">
        <v>0.068</v>
      </c>
      <c r="AG105" s="0" t="n">
        <v>0</v>
      </c>
      <c r="AH105" s="0" t="n">
        <v>-0.049</v>
      </c>
      <c r="AK105" s="0" t="n">
        <v>72</v>
      </c>
      <c r="AL105" s="0" t="n">
        <v>-0.013</v>
      </c>
      <c r="AM105" s="0" t="n">
        <v>0</v>
      </c>
      <c r="AN105" s="0" t="n">
        <v>0.023</v>
      </c>
      <c r="AQ105" s="0" t="n">
        <v>72</v>
      </c>
      <c r="AR105" s="0" t="n">
        <v>0.001</v>
      </c>
      <c r="AS105" s="0" t="n">
        <v>0</v>
      </c>
      <c r="AT105" s="0" t="n">
        <v>-0.004</v>
      </c>
    </row>
    <row r="106" customFormat="false" ht="12.75" hidden="false" customHeight="false" outlineLevel="0" collapsed="false">
      <c r="A106" s="0" t="n">
        <v>73</v>
      </c>
      <c r="B106" s="0" t="n">
        <v>82.407</v>
      </c>
      <c r="C106" s="0" t="n">
        <v>0</v>
      </c>
      <c r="D106" s="0" t="n">
        <v>-3.563</v>
      </c>
      <c r="G106" s="0" t="n">
        <v>73</v>
      </c>
      <c r="H106" s="0" t="n">
        <v>-7.173</v>
      </c>
      <c r="I106" s="0" t="n">
        <v>0</v>
      </c>
      <c r="J106" s="0" t="n">
        <v>1.45</v>
      </c>
      <c r="M106" s="0" t="n">
        <v>73</v>
      </c>
      <c r="N106" s="0" t="n">
        <v>1.027</v>
      </c>
      <c r="O106" s="0" t="n">
        <v>0</v>
      </c>
      <c r="P106" s="0" t="n">
        <v>-0.484</v>
      </c>
      <c r="S106" s="0" t="n">
        <v>73</v>
      </c>
      <c r="T106" s="0" t="n">
        <v>-0.254</v>
      </c>
      <c r="U106" s="0" t="n">
        <v>0</v>
      </c>
      <c r="V106" s="0" t="n">
        <v>0.252</v>
      </c>
      <c r="Y106" s="0" t="n">
        <v>73</v>
      </c>
      <c r="Z106" s="0" t="n">
        <v>0.068</v>
      </c>
      <c r="AA106" s="0" t="n">
        <v>0</v>
      </c>
      <c r="AB106" s="0" t="n">
        <v>-0.132</v>
      </c>
      <c r="AE106" s="0" t="n">
        <v>73</v>
      </c>
      <c r="AF106" s="0" t="n">
        <v>-0.017</v>
      </c>
      <c r="AG106" s="0" t="n">
        <v>0</v>
      </c>
      <c r="AH106" s="0" t="n">
        <v>0.061</v>
      </c>
      <c r="AK106" s="0" t="n">
        <v>73</v>
      </c>
      <c r="AL106" s="0" t="n">
        <v>0.003</v>
      </c>
      <c r="AM106" s="0" t="n">
        <v>0</v>
      </c>
      <c r="AN106" s="0" t="n">
        <v>-0.017</v>
      </c>
      <c r="AQ106" s="0" t="n">
        <v>73</v>
      </c>
      <c r="AR106" s="0" t="n">
        <v>0</v>
      </c>
      <c r="AS106" s="0" t="n">
        <v>0</v>
      </c>
      <c r="AT106" s="0" t="n">
        <v>0.002</v>
      </c>
    </row>
    <row r="107" customFormat="false" ht="12.75" hidden="false" customHeight="false" outlineLevel="0" collapsed="false">
      <c r="A107" s="0" t="n">
        <v>74</v>
      </c>
      <c r="B107" s="0" t="n">
        <v>82.407</v>
      </c>
      <c r="C107" s="0" t="n">
        <v>10.392</v>
      </c>
      <c r="D107" s="0" t="n">
        <v>-3.59</v>
      </c>
      <c r="G107" s="0" t="n">
        <v>74</v>
      </c>
      <c r="H107" s="0" t="n">
        <v>-7.173</v>
      </c>
      <c r="I107" s="0" t="n">
        <v>-2.586</v>
      </c>
      <c r="J107" s="0" t="n">
        <v>1.43</v>
      </c>
      <c r="M107" s="0" t="n">
        <v>74</v>
      </c>
      <c r="N107" s="0" t="n">
        <v>1.027</v>
      </c>
      <c r="O107" s="0" t="n">
        <v>0.299</v>
      </c>
      <c r="P107" s="0" t="n">
        <v>-0.437</v>
      </c>
      <c r="S107" s="0" t="n">
        <v>74</v>
      </c>
      <c r="T107" s="0" t="n">
        <v>-0.254</v>
      </c>
      <c r="U107" s="0" t="n">
        <v>-0.09</v>
      </c>
      <c r="V107" s="0" t="n">
        <v>0.193</v>
      </c>
      <c r="Y107" s="0" t="n">
        <v>74</v>
      </c>
      <c r="Z107" s="0" t="n">
        <v>0.068</v>
      </c>
      <c r="AA107" s="0" t="n">
        <v>0.02</v>
      </c>
      <c r="AB107" s="0" t="n">
        <v>-0.078</v>
      </c>
      <c r="AE107" s="0" t="n">
        <v>74</v>
      </c>
      <c r="AF107" s="0" t="n">
        <v>-0.017</v>
      </c>
      <c r="AG107" s="0" t="n">
        <v>-0.006</v>
      </c>
      <c r="AH107" s="0" t="n">
        <v>0.026</v>
      </c>
      <c r="AK107" s="0" t="n">
        <v>74</v>
      </c>
      <c r="AL107" s="0" t="n">
        <v>0.003</v>
      </c>
      <c r="AM107" s="0" t="n">
        <v>0.001</v>
      </c>
      <c r="AN107" s="0" t="n">
        <v>-0.005</v>
      </c>
      <c r="AQ107" s="0" t="n">
        <v>74</v>
      </c>
      <c r="AR107" s="0" t="n">
        <v>0</v>
      </c>
      <c r="AS107" s="0" t="n">
        <v>0</v>
      </c>
      <c r="AT107" s="0" t="n">
        <v>0</v>
      </c>
    </row>
    <row r="108" customFormat="false" ht="12.75" hidden="false" customHeight="false" outlineLevel="0" collapsed="false">
      <c r="A108" s="0" t="n">
        <v>75</v>
      </c>
      <c r="B108" s="0" t="n">
        <v>82.407</v>
      </c>
      <c r="C108" s="0" t="n">
        <v>0</v>
      </c>
      <c r="D108" s="0" t="n">
        <v>-2.598</v>
      </c>
      <c r="G108" s="0" t="n">
        <v>75</v>
      </c>
      <c r="H108" s="0" t="n">
        <v>-7.173</v>
      </c>
      <c r="I108" s="0" t="n">
        <v>0</v>
      </c>
      <c r="J108" s="0" t="n">
        <v>0.647</v>
      </c>
      <c r="M108" s="0" t="n">
        <v>75</v>
      </c>
      <c r="N108" s="0" t="n">
        <v>1.027</v>
      </c>
      <c r="O108" s="0" t="n">
        <v>0</v>
      </c>
      <c r="P108" s="0" t="n">
        <v>-0.075</v>
      </c>
      <c r="S108" s="0" t="n">
        <v>75</v>
      </c>
      <c r="T108" s="0" t="n">
        <v>-0.254</v>
      </c>
      <c r="U108" s="0" t="n">
        <v>0</v>
      </c>
      <c r="V108" s="0" t="n">
        <v>0.023</v>
      </c>
      <c r="Y108" s="0" t="n">
        <v>75</v>
      </c>
      <c r="Z108" s="0" t="n">
        <v>0.068</v>
      </c>
      <c r="AA108" s="0" t="n">
        <v>0</v>
      </c>
      <c r="AB108" s="0" t="n">
        <v>-0.005</v>
      </c>
      <c r="AE108" s="0" t="n">
        <v>75</v>
      </c>
      <c r="AF108" s="0" t="n">
        <v>-0.017</v>
      </c>
      <c r="AG108" s="0" t="n">
        <v>0</v>
      </c>
      <c r="AH108" s="0" t="n">
        <v>0.002</v>
      </c>
      <c r="AK108" s="0" t="n">
        <v>75</v>
      </c>
      <c r="AL108" s="0" t="n">
        <v>0.003</v>
      </c>
      <c r="AM108" s="0" t="n">
        <v>0</v>
      </c>
      <c r="AN108" s="0" t="n">
        <v>0</v>
      </c>
      <c r="AQ108" s="0" t="n">
        <v>75</v>
      </c>
      <c r="AR108" s="0" t="n">
        <v>0</v>
      </c>
      <c r="AS108" s="0" t="n">
        <v>0</v>
      </c>
      <c r="AT108" s="0" t="n">
        <v>0</v>
      </c>
    </row>
    <row r="109" customFormat="false" ht="12.75" hidden="false" customHeight="false" outlineLevel="0" collapsed="false">
      <c r="A109" s="0" t="n">
        <v>76</v>
      </c>
      <c r="B109" s="0" t="n">
        <v>82.407</v>
      </c>
      <c r="C109" s="0" t="n">
        <v>-10.392</v>
      </c>
      <c r="D109" s="0" t="n">
        <v>-3.59</v>
      </c>
      <c r="G109" s="0" t="n">
        <v>76</v>
      </c>
      <c r="H109" s="0" t="n">
        <v>-7.173</v>
      </c>
      <c r="I109" s="0" t="n">
        <v>2.586</v>
      </c>
      <c r="J109" s="0" t="n">
        <v>1.43</v>
      </c>
      <c r="M109" s="0" t="n">
        <v>76</v>
      </c>
      <c r="N109" s="0" t="n">
        <v>1.027</v>
      </c>
      <c r="O109" s="0" t="n">
        <v>-0.299</v>
      </c>
      <c r="P109" s="0" t="n">
        <v>-0.437</v>
      </c>
      <c r="S109" s="0" t="n">
        <v>76</v>
      </c>
      <c r="T109" s="0" t="n">
        <v>-0.254</v>
      </c>
      <c r="U109" s="0" t="n">
        <v>0.09</v>
      </c>
      <c r="V109" s="0" t="n">
        <v>0.193</v>
      </c>
      <c r="Y109" s="0" t="n">
        <v>76</v>
      </c>
      <c r="Z109" s="0" t="n">
        <v>0.068</v>
      </c>
      <c r="AA109" s="0" t="n">
        <v>-0.02</v>
      </c>
      <c r="AB109" s="0" t="n">
        <v>-0.078</v>
      </c>
      <c r="AE109" s="0" t="n">
        <v>76</v>
      </c>
      <c r="AF109" s="0" t="n">
        <v>-0.017</v>
      </c>
      <c r="AG109" s="0" t="n">
        <v>0.006</v>
      </c>
      <c r="AH109" s="0" t="n">
        <v>0.026</v>
      </c>
      <c r="AK109" s="0" t="n">
        <v>76</v>
      </c>
      <c r="AL109" s="0" t="n">
        <v>0.003</v>
      </c>
      <c r="AM109" s="0" t="n">
        <v>-0.001</v>
      </c>
      <c r="AN109" s="0" t="n">
        <v>-0.005</v>
      </c>
      <c r="AQ109" s="0" t="n">
        <v>76</v>
      </c>
      <c r="AR109" s="0" t="n">
        <v>0</v>
      </c>
      <c r="AS109" s="0" t="n">
        <v>0</v>
      </c>
      <c r="AT109" s="0" t="n">
        <v>0</v>
      </c>
    </row>
    <row r="110" customFormat="false" ht="12.75" hidden="false" customHeight="false" outlineLevel="0" collapsed="false">
      <c r="A110" s="0" t="n">
        <v>77</v>
      </c>
      <c r="B110" s="0" t="n">
        <v>82.407</v>
      </c>
      <c r="C110" s="0" t="n">
        <v>0</v>
      </c>
      <c r="D110" s="0" t="n">
        <v>-3.563</v>
      </c>
      <c r="G110" s="0" t="n">
        <v>77</v>
      </c>
      <c r="H110" s="0" t="n">
        <v>-7.173</v>
      </c>
      <c r="I110" s="0" t="n">
        <v>0</v>
      </c>
      <c r="J110" s="0" t="n">
        <v>1.45</v>
      </c>
      <c r="M110" s="0" t="n">
        <v>77</v>
      </c>
      <c r="N110" s="0" t="n">
        <v>1.027</v>
      </c>
      <c r="O110" s="0" t="n">
        <v>0</v>
      </c>
      <c r="P110" s="0" t="n">
        <v>-0.484</v>
      </c>
      <c r="S110" s="0" t="n">
        <v>77</v>
      </c>
      <c r="T110" s="0" t="n">
        <v>-0.254</v>
      </c>
      <c r="U110" s="0" t="n">
        <v>0</v>
      </c>
      <c r="V110" s="0" t="n">
        <v>0.252</v>
      </c>
      <c r="Y110" s="0" t="n">
        <v>77</v>
      </c>
      <c r="Z110" s="0" t="n">
        <v>0.068</v>
      </c>
      <c r="AA110" s="0" t="n">
        <v>0</v>
      </c>
      <c r="AB110" s="0" t="n">
        <v>-0.132</v>
      </c>
      <c r="AE110" s="0" t="n">
        <v>77</v>
      </c>
      <c r="AF110" s="0" t="n">
        <v>-0.017</v>
      </c>
      <c r="AG110" s="0" t="n">
        <v>0</v>
      </c>
      <c r="AH110" s="0" t="n">
        <v>0.061</v>
      </c>
      <c r="AK110" s="0" t="n">
        <v>77</v>
      </c>
      <c r="AL110" s="0" t="n">
        <v>0.003</v>
      </c>
      <c r="AM110" s="0" t="n">
        <v>0</v>
      </c>
      <c r="AN110" s="0" t="n">
        <v>-0.017</v>
      </c>
      <c r="AQ110" s="0" t="n">
        <v>77</v>
      </c>
      <c r="AR110" s="0" t="n">
        <v>0</v>
      </c>
      <c r="AS110" s="0" t="n">
        <v>0</v>
      </c>
      <c r="AT110" s="0" t="n">
        <v>0.002</v>
      </c>
    </row>
    <row r="111" customFormat="false" ht="12.75" hidden="false" customHeight="false" outlineLevel="0" collapsed="false">
      <c r="A111" s="0" t="n">
        <v>78</v>
      </c>
      <c r="B111" s="0" t="n">
        <v>82.407</v>
      </c>
      <c r="C111" s="0" t="n">
        <v>0</v>
      </c>
      <c r="D111" s="0" t="n">
        <v>-3.565</v>
      </c>
      <c r="G111" s="0" t="n">
        <v>78</v>
      </c>
      <c r="H111" s="0" t="n">
        <v>-7.173</v>
      </c>
      <c r="I111" s="0" t="n">
        <v>0</v>
      </c>
      <c r="J111" s="0" t="n">
        <v>1.447</v>
      </c>
      <c r="M111" s="0" t="n">
        <v>78</v>
      </c>
      <c r="N111" s="0" t="n">
        <v>1.027</v>
      </c>
      <c r="O111" s="0" t="n">
        <v>0</v>
      </c>
      <c r="P111" s="0" t="n">
        <v>-0.481</v>
      </c>
      <c r="S111" s="0" t="n">
        <v>78</v>
      </c>
      <c r="T111" s="0" t="n">
        <v>-0.254</v>
      </c>
      <c r="U111" s="0" t="n">
        <v>0</v>
      </c>
      <c r="V111" s="0" t="n">
        <v>0.251</v>
      </c>
      <c r="Y111" s="0" t="n">
        <v>78</v>
      </c>
      <c r="Z111" s="0" t="n">
        <v>0.068</v>
      </c>
      <c r="AA111" s="0" t="n">
        <v>0</v>
      </c>
      <c r="AB111" s="0" t="n">
        <v>-0.134</v>
      </c>
      <c r="AE111" s="0" t="n">
        <v>78</v>
      </c>
      <c r="AF111" s="0" t="n">
        <v>-0.017</v>
      </c>
      <c r="AG111" s="0" t="n">
        <v>0</v>
      </c>
      <c r="AH111" s="0" t="n">
        <v>0.063</v>
      </c>
      <c r="AK111" s="0" t="n">
        <v>78</v>
      </c>
      <c r="AL111" s="0" t="n">
        <v>0.003</v>
      </c>
      <c r="AM111" s="0" t="n">
        <v>0</v>
      </c>
      <c r="AN111" s="0" t="n">
        <v>-0.019</v>
      </c>
      <c r="AQ111" s="0" t="n">
        <v>78</v>
      </c>
      <c r="AR111" s="0" t="n">
        <v>0</v>
      </c>
      <c r="AS111" s="0" t="n">
        <v>0</v>
      </c>
      <c r="AT111" s="0" t="n">
        <v>0.002</v>
      </c>
    </row>
    <row r="112" customFormat="false" ht="12.75" hidden="false" customHeight="false" outlineLevel="0" collapsed="false">
      <c r="A112" s="0" t="n">
        <v>79</v>
      </c>
      <c r="B112" s="0" t="n">
        <v>82.407</v>
      </c>
      <c r="C112" s="0" t="n">
        <v>0</v>
      </c>
      <c r="D112" s="0" t="n">
        <v>-3.564</v>
      </c>
      <c r="G112" s="0" t="n">
        <v>79</v>
      </c>
      <c r="H112" s="0" t="n">
        <v>-7.173</v>
      </c>
      <c r="I112" s="0" t="n">
        <v>0</v>
      </c>
      <c r="J112" s="0" t="n">
        <v>1.45</v>
      </c>
      <c r="M112" s="0" t="n">
        <v>79</v>
      </c>
      <c r="N112" s="0" t="n">
        <v>1.027</v>
      </c>
      <c r="O112" s="0" t="n">
        <v>0</v>
      </c>
      <c r="P112" s="0" t="n">
        <v>-0.483</v>
      </c>
      <c r="S112" s="0" t="n">
        <v>79</v>
      </c>
      <c r="T112" s="0" t="n">
        <v>-0.254</v>
      </c>
      <c r="U112" s="0" t="n">
        <v>0</v>
      </c>
      <c r="V112" s="0" t="n">
        <v>0.252</v>
      </c>
      <c r="Y112" s="0" t="n">
        <v>79</v>
      </c>
      <c r="Z112" s="0" t="n">
        <v>0.068</v>
      </c>
      <c r="AA112" s="0" t="n">
        <v>0</v>
      </c>
      <c r="AB112" s="0" t="n">
        <v>-0.133</v>
      </c>
      <c r="AE112" s="0" t="n">
        <v>79</v>
      </c>
      <c r="AF112" s="0" t="n">
        <v>-0.017</v>
      </c>
      <c r="AG112" s="0" t="n">
        <v>0</v>
      </c>
      <c r="AH112" s="0" t="n">
        <v>0.062</v>
      </c>
      <c r="AK112" s="0" t="n">
        <v>79</v>
      </c>
      <c r="AL112" s="0" t="n">
        <v>0.003</v>
      </c>
      <c r="AM112" s="0" t="n">
        <v>0</v>
      </c>
      <c r="AN112" s="0" t="n">
        <v>-0.018</v>
      </c>
      <c r="AQ112" s="0" t="n">
        <v>79</v>
      </c>
      <c r="AR112" s="0" t="n">
        <v>0</v>
      </c>
      <c r="AS112" s="0" t="n">
        <v>0</v>
      </c>
      <c r="AT112" s="0" t="n">
        <v>0.002</v>
      </c>
    </row>
    <row r="113" customFormat="false" ht="12.75" hidden="false" customHeight="false" outlineLevel="0" collapsed="false">
      <c r="A113" s="0" t="n">
        <v>80</v>
      </c>
      <c r="B113" s="0" t="n">
        <v>82.407</v>
      </c>
      <c r="C113" s="0" t="n">
        <v>0</v>
      </c>
      <c r="D113" s="0" t="n">
        <v>-3.564</v>
      </c>
      <c r="G113" s="0" t="n">
        <v>80</v>
      </c>
      <c r="H113" s="0" t="n">
        <v>-7.173</v>
      </c>
      <c r="I113" s="0" t="n">
        <v>0</v>
      </c>
      <c r="J113" s="0" t="n">
        <v>1.45</v>
      </c>
      <c r="M113" s="0" t="n">
        <v>80</v>
      </c>
      <c r="N113" s="0" t="n">
        <v>1.027</v>
      </c>
      <c r="O113" s="0" t="n">
        <v>0</v>
      </c>
      <c r="P113" s="0" t="n">
        <v>-0.483</v>
      </c>
      <c r="S113" s="0" t="n">
        <v>80</v>
      </c>
      <c r="T113" s="0" t="n">
        <v>-0.254</v>
      </c>
      <c r="U113" s="0" t="n">
        <v>0</v>
      </c>
      <c r="V113" s="0" t="n">
        <v>0.252</v>
      </c>
      <c r="Y113" s="0" t="n">
        <v>80</v>
      </c>
      <c r="Z113" s="0" t="n">
        <v>0.068</v>
      </c>
      <c r="AA113" s="0" t="n">
        <v>0</v>
      </c>
      <c r="AB113" s="0" t="n">
        <v>-0.133</v>
      </c>
      <c r="AE113" s="0" t="n">
        <v>80</v>
      </c>
      <c r="AF113" s="0" t="n">
        <v>-0.017</v>
      </c>
      <c r="AG113" s="0" t="n">
        <v>0</v>
      </c>
      <c r="AH113" s="0" t="n">
        <v>0.062</v>
      </c>
      <c r="AK113" s="0" t="n">
        <v>80</v>
      </c>
      <c r="AL113" s="0" t="n">
        <v>0.003</v>
      </c>
      <c r="AM113" s="0" t="n">
        <v>0</v>
      </c>
      <c r="AN113" s="0" t="n">
        <v>-0.018</v>
      </c>
      <c r="AQ113" s="0" t="n">
        <v>80</v>
      </c>
      <c r="AR113" s="0" t="n">
        <v>0</v>
      </c>
      <c r="AS113" s="0" t="n">
        <v>0</v>
      </c>
      <c r="AT113" s="0" t="n">
        <v>0.002</v>
      </c>
    </row>
    <row r="114" customFormat="false" ht="12.75" hidden="false" customHeight="false" outlineLevel="0" collapsed="false">
      <c r="A114" s="0" t="n">
        <v>81</v>
      </c>
      <c r="B114" s="0" t="n">
        <v>82.407</v>
      </c>
      <c r="C114" s="0" t="n">
        <v>0</v>
      </c>
      <c r="D114" s="0" t="n">
        <v>-3.565</v>
      </c>
      <c r="G114" s="0" t="n">
        <v>81</v>
      </c>
      <c r="H114" s="0" t="n">
        <v>-7.173</v>
      </c>
      <c r="I114" s="0" t="n">
        <v>0</v>
      </c>
      <c r="J114" s="0" t="n">
        <v>1.447</v>
      </c>
      <c r="M114" s="0" t="n">
        <v>81</v>
      </c>
      <c r="N114" s="0" t="n">
        <v>1.027</v>
      </c>
      <c r="O114" s="0" t="n">
        <v>0</v>
      </c>
      <c r="P114" s="0" t="n">
        <v>-0.481</v>
      </c>
      <c r="S114" s="0" t="n">
        <v>81</v>
      </c>
      <c r="T114" s="0" t="n">
        <v>-0.254</v>
      </c>
      <c r="U114" s="0" t="n">
        <v>0</v>
      </c>
      <c r="V114" s="0" t="n">
        <v>0.251</v>
      </c>
      <c r="Y114" s="0" t="n">
        <v>81</v>
      </c>
      <c r="Z114" s="0" t="n">
        <v>0.068</v>
      </c>
      <c r="AA114" s="0" t="n">
        <v>0</v>
      </c>
      <c r="AB114" s="0" t="n">
        <v>-0.134</v>
      </c>
      <c r="AE114" s="0" t="n">
        <v>81</v>
      </c>
      <c r="AF114" s="0" t="n">
        <v>-0.017</v>
      </c>
      <c r="AG114" s="0" t="n">
        <v>0</v>
      </c>
      <c r="AH114" s="0" t="n">
        <v>0.063</v>
      </c>
      <c r="AK114" s="0" t="n">
        <v>81</v>
      </c>
      <c r="AL114" s="0" t="n">
        <v>0.003</v>
      </c>
      <c r="AM114" s="0" t="n">
        <v>0</v>
      </c>
      <c r="AN114" s="0" t="n">
        <v>-0.019</v>
      </c>
      <c r="AQ114" s="0" t="n">
        <v>81</v>
      </c>
      <c r="AR114" s="0" t="n">
        <v>0</v>
      </c>
      <c r="AS114" s="0" t="n">
        <v>0</v>
      </c>
      <c r="AT114" s="0" t="n">
        <v>0.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31</v>
      </c>
      <c r="B1" s="0" t="s">
        <v>732</v>
      </c>
      <c r="C1" s="0" t="s">
        <v>733</v>
      </c>
      <c r="D1" s="0" t="s">
        <v>734</v>
      </c>
      <c r="E1" s="0" t="s">
        <v>735</v>
      </c>
    </row>
    <row r="3" customFormat="false" ht="12.75" hidden="false" customHeight="false" outlineLevel="0" collapsed="false">
      <c r="A3" s="0" t="s">
        <v>736</v>
      </c>
      <c r="B3" s="0" t="s">
        <v>737</v>
      </c>
      <c r="C3" s="0" t="s">
        <v>738</v>
      </c>
      <c r="D3" s="0" t="s">
        <v>739</v>
      </c>
      <c r="E3" s="0" t="s">
        <v>740</v>
      </c>
      <c r="F3" s="0" t="s">
        <v>741</v>
      </c>
      <c r="G3" s="0" t="s">
        <v>742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2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</row>
    <row r="9" customFormat="false" ht="12.75" hidden="false" customHeight="false" outlineLevel="0" collapsed="false">
      <c r="A9" s="0" t="n">
        <v>5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</row>
    <row r="10" customFormat="false" ht="12.75" hidden="false" customHeight="false" outlineLevel="0" collapsed="false">
      <c r="A10" s="0" t="n">
        <v>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</row>
    <row r="11" customFormat="false" ht="12.75" hidden="false" customHeight="false" outlineLevel="0" collapsed="false">
      <c r="A11" s="0" t="n">
        <v>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A12" s="0" t="n">
        <v>8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A13" s="0" t="n">
        <v>9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1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4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5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A20" s="0" t="n">
        <v>1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A21" s="0" t="n">
        <v>1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1178.64</v>
      </c>
      <c r="G21" s="0" t="n">
        <v>1178.64</v>
      </c>
    </row>
    <row r="22" customFormat="false" ht="12.75" hidden="false" customHeight="false" outlineLevel="0" collapsed="false">
      <c r="A22" s="0" t="n">
        <v>1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1113.76</v>
      </c>
      <c r="G22" s="0" t="n">
        <v>1113.76</v>
      </c>
    </row>
    <row r="23" customFormat="false" ht="12.75" hidden="false" customHeight="false" outlineLevel="0" collapsed="false">
      <c r="A23" s="0" t="n">
        <v>1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1036.71</v>
      </c>
      <c r="G23" s="0" t="n">
        <v>1036.71</v>
      </c>
    </row>
    <row r="24" customFormat="false" ht="12.75" hidden="false" customHeight="false" outlineLevel="0" collapsed="false">
      <c r="A24" s="0" t="n">
        <v>2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929.66</v>
      </c>
      <c r="G24" s="0" t="n">
        <v>929.66</v>
      </c>
    </row>
    <row r="25" customFormat="false" ht="12.75" hidden="false" customHeight="false" outlineLevel="0" collapsed="false">
      <c r="A25" s="0" t="n">
        <v>2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825.82</v>
      </c>
      <c r="G25" s="0" t="n">
        <v>825.82</v>
      </c>
    </row>
    <row r="26" customFormat="false" ht="12.75" hidden="false" customHeight="false" outlineLevel="0" collapsed="false">
      <c r="A26" s="0" t="n">
        <v>2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710.32</v>
      </c>
      <c r="G26" s="0" t="n">
        <v>710.32</v>
      </c>
    </row>
    <row r="27" customFormat="false" ht="12.75" hidden="false" customHeight="false" outlineLevel="0" collapsed="false">
      <c r="A27" s="0" t="n">
        <v>2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565.09</v>
      </c>
      <c r="G27" s="0" t="n">
        <v>565.09</v>
      </c>
    </row>
    <row r="28" customFormat="false" ht="12.75" hidden="false" customHeight="false" outlineLevel="0" collapsed="false">
      <c r="A28" s="0" t="n">
        <v>2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351.1</v>
      </c>
      <c r="G28" s="0" t="n">
        <v>351.1</v>
      </c>
    </row>
    <row r="29" customFormat="false" ht="12.75" hidden="false" customHeight="false" outlineLevel="0" collapsed="false">
      <c r="A29" s="0" t="n">
        <v>2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1178.64</v>
      </c>
      <c r="G29" s="0" t="n">
        <v>1178.64</v>
      </c>
    </row>
    <row r="30" customFormat="false" ht="12.75" hidden="false" customHeight="false" outlineLevel="0" collapsed="false">
      <c r="A30" s="0" t="n">
        <v>2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1113.76</v>
      </c>
      <c r="G30" s="0" t="n">
        <v>1113.76</v>
      </c>
    </row>
    <row r="31" customFormat="false" ht="12.75" hidden="false" customHeight="false" outlineLevel="0" collapsed="false">
      <c r="A31" s="0" t="n">
        <v>27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1036.71</v>
      </c>
      <c r="G31" s="0" t="n">
        <v>1036.71</v>
      </c>
    </row>
    <row r="32" customFormat="false" ht="12.75" hidden="false" customHeight="false" outlineLevel="0" collapsed="false">
      <c r="A32" s="0" t="n">
        <v>28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929.66</v>
      </c>
      <c r="G32" s="0" t="n">
        <v>929.66</v>
      </c>
    </row>
    <row r="33" customFormat="false" ht="12.75" hidden="false" customHeight="false" outlineLevel="0" collapsed="false">
      <c r="A33" s="0" t="n">
        <v>2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825.82</v>
      </c>
      <c r="G33" s="0" t="n">
        <v>825.82</v>
      </c>
    </row>
    <row r="34" customFormat="false" ht="12.75" hidden="false" customHeight="false" outlineLevel="0" collapsed="false">
      <c r="A34" s="0" t="n">
        <v>3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710.32</v>
      </c>
      <c r="G34" s="0" t="n">
        <v>710.32</v>
      </c>
    </row>
    <row r="35" customFormat="false" ht="12.75" hidden="false" customHeight="false" outlineLevel="0" collapsed="false">
      <c r="A35" s="0" t="n">
        <v>3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565.09</v>
      </c>
      <c r="G35" s="0" t="n">
        <v>565.09</v>
      </c>
    </row>
    <row r="36" customFormat="false" ht="12.75" hidden="false" customHeight="false" outlineLevel="0" collapsed="false">
      <c r="A36" s="0" t="n">
        <v>32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351.1</v>
      </c>
      <c r="G36" s="0" t="n">
        <v>351.1</v>
      </c>
    </row>
    <row r="37" customFormat="false" ht="12.75" hidden="false" customHeight="false" outlineLevel="0" collapsed="false">
      <c r="A37" s="0" t="n">
        <v>33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3287.85</v>
      </c>
      <c r="G37" s="0" t="n">
        <v>3287.85</v>
      </c>
    </row>
    <row r="38" customFormat="false" ht="12.75" hidden="false" customHeight="false" outlineLevel="0" collapsed="false">
      <c r="A38" s="0" t="n">
        <v>34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2648.74</v>
      </c>
      <c r="G38" s="0" t="n">
        <v>2648.74</v>
      </c>
    </row>
    <row r="39" customFormat="false" ht="12.75" hidden="false" customHeight="false" outlineLevel="0" collapsed="false">
      <c r="A39" s="0" t="n">
        <v>35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2051.84</v>
      </c>
      <c r="G39" s="0" t="n">
        <v>2051.84</v>
      </c>
    </row>
    <row r="40" customFormat="false" ht="12.75" hidden="false" customHeight="false" outlineLevel="0" collapsed="false">
      <c r="A40" s="0" t="n">
        <v>36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1507.94</v>
      </c>
      <c r="G40" s="0" t="n">
        <v>1507.94</v>
      </c>
    </row>
    <row r="41" customFormat="false" ht="12.75" hidden="false" customHeight="false" outlineLevel="0" collapsed="false">
      <c r="A41" s="0" t="n">
        <v>37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1012.46</v>
      </c>
      <c r="G41" s="0" t="n">
        <v>1012.46</v>
      </c>
    </row>
    <row r="42" customFormat="false" ht="12.75" hidden="false" customHeight="false" outlineLevel="0" collapsed="false">
      <c r="A42" s="0" t="n">
        <v>38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576.31</v>
      </c>
      <c r="G42" s="0" t="n">
        <v>576.31</v>
      </c>
    </row>
    <row r="43" customFormat="false" ht="12.75" hidden="false" customHeight="false" outlineLevel="0" collapsed="false">
      <c r="A43" s="0" t="n">
        <v>39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223.43</v>
      </c>
      <c r="G43" s="0" t="n">
        <v>223.43</v>
      </c>
    </row>
    <row r="44" customFormat="false" ht="12.75" hidden="false" customHeight="false" outlineLevel="0" collapsed="false">
      <c r="A44" s="0" t="n">
        <v>4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A45" s="0" t="n">
        <v>4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3287.85</v>
      </c>
      <c r="G45" s="0" t="n">
        <v>3287.85</v>
      </c>
    </row>
    <row r="46" customFormat="false" ht="12.75" hidden="false" customHeight="false" outlineLevel="0" collapsed="false">
      <c r="A46" s="0" t="n">
        <v>4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2648.74</v>
      </c>
      <c r="G46" s="0" t="n">
        <v>2648.74</v>
      </c>
    </row>
    <row r="47" customFormat="false" ht="12.75" hidden="false" customHeight="false" outlineLevel="0" collapsed="false">
      <c r="A47" s="0" t="n">
        <v>43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2051.84</v>
      </c>
      <c r="G47" s="0" t="n">
        <v>2051.84</v>
      </c>
    </row>
    <row r="48" customFormat="false" ht="12.75" hidden="false" customHeight="false" outlineLevel="0" collapsed="false">
      <c r="A48" s="0" t="n">
        <v>4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1507.94</v>
      </c>
      <c r="G48" s="0" t="n">
        <v>1507.94</v>
      </c>
    </row>
    <row r="49" customFormat="false" ht="12.75" hidden="false" customHeight="false" outlineLevel="0" collapsed="false">
      <c r="A49" s="0" t="n">
        <v>4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1012.46</v>
      </c>
      <c r="G49" s="0" t="n">
        <v>1012.46</v>
      </c>
    </row>
    <row r="50" customFormat="false" ht="12.75" hidden="false" customHeight="false" outlineLevel="0" collapsed="false">
      <c r="A50" s="0" t="n">
        <v>4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576.31</v>
      </c>
      <c r="G50" s="0" t="n">
        <v>576.31</v>
      </c>
    </row>
    <row r="51" customFormat="false" ht="12.75" hidden="false" customHeight="false" outlineLevel="0" collapsed="false">
      <c r="A51" s="0" t="n">
        <v>4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223.43</v>
      </c>
      <c r="G51" s="0" t="n">
        <v>223.43</v>
      </c>
    </row>
    <row r="52" customFormat="false" ht="12.75" hidden="false" customHeight="false" outlineLevel="0" collapsed="false">
      <c r="A52" s="0" t="n">
        <v>4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49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5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51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52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5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54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5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5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89</v>
      </c>
      <c r="B93" s="0" t="n">
        <v>0</v>
      </c>
      <c r="C93" s="0" t="n">
        <v>4</v>
      </c>
      <c r="D93" s="0" t="n">
        <v>1.21</v>
      </c>
      <c r="E93" s="0" t="n">
        <v>1.21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90</v>
      </c>
      <c r="B94" s="0" t="n">
        <v>0</v>
      </c>
      <c r="C94" s="0" t="n">
        <v>4</v>
      </c>
      <c r="D94" s="0" t="n">
        <v>1.21</v>
      </c>
      <c r="E94" s="0" t="n">
        <v>1.21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91</v>
      </c>
      <c r="B95" s="0" t="n">
        <v>0</v>
      </c>
      <c r="C95" s="0" t="n">
        <v>8.22</v>
      </c>
      <c r="D95" s="0" t="n">
        <v>2.49</v>
      </c>
      <c r="E95" s="0" t="n">
        <v>2.49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92</v>
      </c>
      <c r="B96" s="0" t="n">
        <v>0</v>
      </c>
      <c r="C96" s="0" t="n">
        <v>8.2</v>
      </c>
      <c r="D96" s="0" t="n">
        <v>2.49</v>
      </c>
      <c r="E96" s="0" t="n">
        <v>2.49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93</v>
      </c>
      <c r="B97" s="0" t="n">
        <v>0</v>
      </c>
      <c r="C97" s="0" t="n">
        <v>8.2</v>
      </c>
      <c r="D97" s="0" t="n">
        <v>2.49</v>
      </c>
      <c r="E97" s="0" t="n">
        <v>2.49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94</v>
      </c>
      <c r="B98" s="0" t="n">
        <v>0</v>
      </c>
      <c r="C98" s="0" t="n">
        <v>8.22</v>
      </c>
      <c r="D98" s="0" t="n">
        <v>2.49</v>
      </c>
      <c r="E98" s="0" t="n">
        <v>2.49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95</v>
      </c>
      <c r="B99" s="0" t="n">
        <v>4</v>
      </c>
      <c r="C99" s="0" t="n">
        <v>1.3</v>
      </c>
      <c r="D99" s="0" t="n">
        <v>1.11</v>
      </c>
      <c r="E99" s="0" t="n">
        <v>1.11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96</v>
      </c>
      <c r="B100" s="0" t="n">
        <v>4</v>
      </c>
      <c r="C100" s="0" t="n">
        <v>1.3</v>
      </c>
      <c r="D100" s="0" t="n">
        <v>1.11</v>
      </c>
      <c r="E100" s="0" t="n">
        <v>1.11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97</v>
      </c>
      <c r="B101" s="0" t="n">
        <v>8.22</v>
      </c>
      <c r="C101" s="0" t="n">
        <v>2.79</v>
      </c>
      <c r="D101" s="0" t="n">
        <v>2.28</v>
      </c>
      <c r="E101" s="0" t="n">
        <v>2.28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98</v>
      </c>
      <c r="B102" s="0" t="n">
        <v>8.2</v>
      </c>
      <c r="C102" s="0" t="n">
        <v>2.93</v>
      </c>
      <c r="D102" s="0" t="n">
        <v>2.28</v>
      </c>
      <c r="E102" s="0" t="n">
        <v>2.28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99</v>
      </c>
      <c r="B103" s="0" t="n">
        <v>8.2</v>
      </c>
      <c r="C103" s="0" t="n">
        <v>2.93</v>
      </c>
      <c r="D103" s="0" t="n">
        <v>2.28</v>
      </c>
      <c r="E103" s="0" t="n">
        <v>2.28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100</v>
      </c>
      <c r="B104" s="0" t="n">
        <v>8.22</v>
      </c>
      <c r="C104" s="0" t="n">
        <v>2.79</v>
      </c>
      <c r="D104" s="0" t="n">
        <v>2.28</v>
      </c>
      <c r="E104" s="0" t="n">
        <v>2.28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101</v>
      </c>
      <c r="B105" s="0" t="n">
        <v>1.3</v>
      </c>
      <c r="C105" s="0" t="n">
        <v>2.13</v>
      </c>
      <c r="D105" s="0" t="n">
        <v>0.45</v>
      </c>
      <c r="E105" s="0" t="n">
        <v>0.45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102</v>
      </c>
      <c r="B106" s="0" t="n">
        <v>1.3</v>
      </c>
      <c r="C106" s="0" t="n">
        <v>2.13</v>
      </c>
      <c r="D106" s="0" t="n">
        <v>0.45</v>
      </c>
      <c r="E106" s="0" t="n">
        <v>0.45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103</v>
      </c>
      <c r="B107" s="0" t="n">
        <v>2.79</v>
      </c>
      <c r="C107" s="0" t="n">
        <v>4.8</v>
      </c>
      <c r="D107" s="0" t="n">
        <v>1.03</v>
      </c>
      <c r="E107" s="0" t="n">
        <v>1.03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104</v>
      </c>
      <c r="B108" s="0" t="n">
        <v>2.93</v>
      </c>
      <c r="C108" s="0" t="n">
        <v>5.14</v>
      </c>
      <c r="D108" s="0" t="n">
        <v>1.1</v>
      </c>
      <c r="E108" s="0" t="n">
        <v>1.1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105</v>
      </c>
      <c r="B109" s="0" t="n">
        <v>2.93</v>
      </c>
      <c r="C109" s="0" t="n">
        <v>5.14</v>
      </c>
      <c r="D109" s="0" t="n">
        <v>1.1</v>
      </c>
      <c r="E109" s="0" t="n">
        <v>1.1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106</v>
      </c>
      <c r="B110" s="0" t="n">
        <v>2.79</v>
      </c>
      <c r="C110" s="0" t="n">
        <v>4.8</v>
      </c>
      <c r="D110" s="0" t="n">
        <v>1.03</v>
      </c>
      <c r="E110" s="0" t="n">
        <v>1.03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107</v>
      </c>
      <c r="B111" s="0" t="n">
        <v>2.13</v>
      </c>
      <c r="C111" s="0" t="n">
        <v>1.22</v>
      </c>
      <c r="D111" s="0" t="n">
        <v>0.43</v>
      </c>
      <c r="E111" s="0" t="n">
        <v>0.43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108</v>
      </c>
      <c r="B112" s="0" t="n">
        <v>2.13</v>
      </c>
      <c r="C112" s="0" t="n">
        <v>1.22</v>
      </c>
      <c r="D112" s="0" t="n">
        <v>0.43</v>
      </c>
      <c r="E112" s="0" t="n">
        <v>0.43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109</v>
      </c>
      <c r="B113" s="0" t="n">
        <v>4.8</v>
      </c>
      <c r="C113" s="0" t="n">
        <v>2.58</v>
      </c>
      <c r="D113" s="0" t="n">
        <v>0.98</v>
      </c>
      <c r="E113" s="0" t="n">
        <v>0.98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110</v>
      </c>
      <c r="B114" s="0" t="n">
        <v>5.14</v>
      </c>
      <c r="C114" s="0" t="n">
        <v>3.09</v>
      </c>
      <c r="D114" s="0" t="n">
        <v>1.04</v>
      </c>
      <c r="E114" s="0" t="n">
        <v>1.04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111</v>
      </c>
      <c r="B115" s="0" t="n">
        <v>5.14</v>
      </c>
      <c r="C115" s="0" t="n">
        <v>3.09</v>
      </c>
      <c r="D115" s="0" t="n">
        <v>1.04</v>
      </c>
      <c r="E115" s="0" t="n">
        <v>1.04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112</v>
      </c>
      <c r="B116" s="0" t="n">
        <v>4.8</v>
      </c>
      <c r="C116" s="0" t="n">
        <v>2.58</v>
      </c>
      <c r="D116" s="0" t="n">
        <v>0.98</v>
      </c>
      <c r="E116" s="0" t="n">
        <v>0.98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113</v>
      </c>
      <c r="B117" s="0" t="n">
        <v>1.22</v>
      </c>
      <c r="C117" s="0" t="n">
        <v>1.15</v>
      </c>
      <c r="D117" s="0" t="n">
        <v>0.26</v>
      </c>
      <c r="E117" s="0" t="n">
        <v>0.26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114</v>
      </c>
      <c r="B118" s="0" t="n">
        <v>1.22</v>
      </c>
      <c r="C118" s="0" t="n">
        <v>1.15</v>
      </c>
      <c r="D118" s="0" t="n">
        <v>0.26</v>
      </c>
      <c r="E118" s="0" t="n">
        <v>0.26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115</v>
      </c>
      <c r="B119" s="0" t="n">
        <v>2.58</v>
      </c>
      <c r="C119" s="0" t="n">
        <v>2.4</v>
      </c>
      <c r="D119" s="0" t="n">
        <v>0.57</v>
      </c>
      <c r="E119" s="0" t="n">
        <v>0.57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116</v>
      </c>
      <c r="B120" s="0" t="n">
        <v>3.09</v>
      </c>
      <c r="C120" s="0" t="n">
        <v>3.09</v>
      </c>
      <c r="D120" s="0" t="n">
        <v>0.68</v>
      </c>
      <c r="E120" s="0" t="n">
        <v>0.68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117</v>
      </c>
      <c r="B121" s="0" t="n">
        <v>3.09</v>
      </c>
      <c r="C121" s="0" t="n">
        <v>3.09</v>
      </c>
      <c r="D121" s="0" t="n">
        <v>0.68</v>
      </c>
      <c r="E121" s="0" t="n">
        <v>0.68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118</v>
      </c>
      <c r="B122" s="0" t="n">
        <v>2.58</v>
      </c>
      <c r="C122" s="0" t="n">
        <v>2.4</v>
      </c>
      <c r="D122" s="0" t="n">
        <v>0.57</v>
      </c>
      <c r="E122" s="0" t="n">
        <v>0.57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119</v>
      </c>
      <c r="B123" s="0" t="n">
        <v>1.15</v>
      </c>
      <c r="C123" s="0" t="n">
        <v>0.47</v>
      </c>
      <c r="D123" s="0" t="n">
        <v>0.34</v>
      </c>
      <c r="E123" s="0" t="n">
        <v>0.34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120</v>
      </c>
      <c r="B124" s="0" t="n">
        <v>1.15</v>
      </c>
      <c r="C124" s="0" t="n">
        <v>0.47</v>
      </c>
      <c r="D124" s="0" t="n">
        <v>0.34</v>
      </c>
      <c r="E124" s="0" t="n">
        <v>0.34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121</v>
      </c>
      <c r="B125" s="0" t="n">
        <v>2.4</v>
      </c>
      <c r="C125" s="0" t="n">
        <v>0.56</v>
      </c>
      <c r="D125" s="0" t="n">
        <v>0.69</v>
      </c>
      <c r="E125" s="0" t="n">
        <v>0.69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122</v>
      </c>
      <c r="B126" s="0" t="n">
        <v>3.09</v>
      </c>
      <c r="C126" s="0" t="n">
        <v>1.13</v>
      </c>
      <c r="D126" s="0" t="n">
        <v>0.91</v>
      </c>
      <c r="E126" s="0" t="n">
        <v>0.91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123</v>
      </c>
      <c r="B127" s="0" t="n">
        <v>3.09</v>
      </c>
      <c r="C127" s="0" t="n">
        <v>1.13</v>
      </c>
      <c r="D127" s="0" t="n">
        <v>0.91</v>
      </c>
      <c r="E127" s="0" t="n">
        <v>0.91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124</v>
      </c>
      <c r="B128" s="0" t="n">
        <v>2.4</v>
      </c>
      <c r="C128" s="0" t="n">
        <v>0.56</v>
      </c>
      <c r="D128" s="0" t="n">
        <v>0.69</v>
      </c>
      <c r="E128" s="0" t="n">
        <v>0.69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125</v>
      </c>
      <c r="B129" s="0" t="n">
        <v>0.47</v>
      </c>
      <c r="C129" s="0" t="n">
        <v>0.34</v>
      </c>
      <c r="D129" s="0" t="n">
        <v>0.16</v>
      </c>
      <c r="E129" s="0" t="n">
        <v>0.16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126</v>
      </c>
      <c r="B130" s="0" t="n">
        <v>0.47</v>
      </c>
      <c r="C130" s="0" t="n">
        <v>0.34</v>
      </c>
      <c r="D130" s="0" t="n">
        <v>0.16</v>
      </c>
      <c r="E130" s="0" t="n">
        <v>0.16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127</v>
      </c>
      <c r="B131" s="0" t="n">
        <v>0.56</v>
      </c>
      <c r="C131" s="0" t="n">
        <v>0.35</v>
      </c>
      <c r="D131" s="0" t="n">
        <v>0.19</v>
      </c>
      <c r="E131" s="0" t="n">
        <v>0.19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128</v>
      </c>
      <c r="B132" s="0" t="n">
        <v>1.13</v>
      </c>
      <c r="C132" s="0" t="n">
        <v>0.79</v>
      </c>
      <c r="D132" s="0" t="n">
        <v>0.39</v>
      </c>
      <c r="E132" s="0" t="n">
        <v>0.39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129</v>
      </c>
      <c r="B133" s="0" t="n">
        <v>1.13</v>
      </c>
      <c r="C133" s="0" t="n">
        <v>0.79</v>
      </c>
      <c r="D133" s="0" t="n">
        <v>0.39</v>
      </c>
      <c r="E133" s="0" t="n">
        <v>0.39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130</v>
      </c>
      <c r="B134" s="0" t="n">
        <v>0.56</v>
      </c>
      <c r="C134" s="0" t="n">
        <v>0.35</v>
      </c>
      <c r="D134" s="0" t="n">
        <v>0.19</v>
      </c>
      <c r="E134" s="0" t="n">
        <v>0.19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131</v>
      </c>
      <c r="B135" s="0" t="n">
        <v>0.34</v>
      </c>
      <c r="C135" s="0" t="n">
        <v>0</v>
      </c>
      <c r="D135" s="0" t="n">
        <v>0.1</v>
      </c>
      <c r="E135" s="0" t="n">
        <v>0.1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132</v>
      </c>
      <c r="B136" s="0" t="n">
        <v>0.34</v>
      </c>
      <c r="C136" s="0" t="n">
        <v>0</v>
      </c>
      <c r="D136" s="0" t="n">
        <v>0.1</v>
      </c>
      <c r="E136" s="0" t="n">
        <v>0.1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133</v>
      </c>
      <c r="B137" s="0" t="n">
        <v>0.35</v>
      </c>
      <c r="C137" s="0" t="n">
        <v>0</v>
      </c>
      <c r="D137" s="0" t="n">
        <v>0.11</v>
      </c>
      <c r="E137" s="0" t="n">
        <v>0.11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134</v>
      </c>
      <c r="B138" s="0" t="n">
        <v>0.79</v>
      </c>
      <c r="C138" s="0" t="n">
        <v>0</v>
      </c>
      <c r="D138" s="0" t="n">
        <v>0.24</v>
      </c>
      <c r="E138" s="0" t="n">
        <v>0.24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135</v>
      </c>
      <c r="B139" s="0" t="n">
        <v>0.79</v>
      </c>
      <c r="C139" s="0" t="n">
        <v>0</v>
      </c>
      <c r="D139" s="0" t="n">
        <v>0.24</v>
      </c>
      <c r="E139" s="0" t="n">
        <v>0.24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136</v>
      </c>
      <c r="B140" s="0" t="n">
        <v>0.35</v>
      </c>
      <c r="C140" s="0" t="n">
        <v>0</v>
      </c>
      <c r="D140" s="0" t="n">
        <v>0.11</v>
      </c>
      <c r="E140" s="0" t="n">
        <v>0.11</v>
      </c>
      <c r="F140" s="0" t="n">
        <v>0</v>
      </c>
      <c r="G14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31</v>
      </c>
      <c r="B1" s="0" t="s">
        <v>732</v>
      </c>
      <c r="C1" s="0" t="s">
        <v>733</v>
      </c>
      <c r="D1" s="0" t="s">
        <v>734</v>
      </c>
      <c r="E1" s="0" t="s">
        <v>735</v>
      </c>
    </row>
    <row r="3" customFormat="false" ht="12.75" hidden="false" customHeight="false" outlineLevel="0" collapsed="false">
      <c r="A3" s="0" t="s">
        <v>736</v>
      </c>
      <c r="B3" s="0" t="s">
        <v>737</v>
      </c>
      <c r="C3" s="0" t="s">
        <v>738</v>
      </c>
      <c r="D3" s="0" t="s">
        <v>739</v>
      </c>
      <c r="E3" s="0" t="s">
        <v>740</v>
      </c>
      <c r="F3" s="0" t="s">
        <v>741</v>
      </c>
      <c r="G3" s="0" t="s">
        <v>742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-85.14</v>
      </c>
      <c r="D5" s="0" t="n">
        <v>-21.28</v>
      </c>
      <c r="E5" s="0" t="n">
        <v>-21.28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2</v>
      </c>
      <c r="B6" s="0" t="n">
        <v>0</v>
      </c>
      <c r="C6" s="0" t="n">
        <v>-55.4</v>
      </c>
      <c r="D6" s="0" t="n">
        <v>-13.85</v>
      </c>
      <c r="E6" s="0" t="n">
        <v>-13.85</v>
      </c>
      <c r="F6" s="0" t="n">
        <v>0</v>
      </c>
      <c r="G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-69.04</v>
      </c>
      <c r="D7" s="0" t="n">
        <v>-17.26</v>
      </c>
      <c r="E7" s="0" t="n">
        <v>-17.26</v>
      </c>
      <c r="F7" s="0" t="n">
        <v>0</v>
      </c>
      <c r="G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-47.81</v>
      </c>
      <c r="D8" s="0" t="n">
        <v>-11.95</v>
      </c>
      <c r="E8" s="0" t="n">
        <v>-11.95</v>
      </c>
      <c r="F8" s="0" t="n">
        <v>0</v>
      </c>
      <c r="G8" s="0" t="n">
        <v>0</v>
      </c>
    </row>
    <row r="9" customFormat="false" ht="12.75" hidden="false" customHeight="false" outlineLevel="0" collapsed="false">
      <c r="A9" s="0" t="n">
        <v>5</v>
      </c>
      <c r="B9" s="0" t="n">
        <v>0</v>
      </c>
      <c r="C9" s="0" t="n">
        <v>-39.44</v>
      </c>
      <c r="D9" s="0" t="n">
        <v>-9.86</v>
      </c>
      <c r="E9" s="0" t="n">
        <v>-9.86</v>
      </c>
      <c r="F9" s="0" t="n">
        <v>0</v>
      </c>
      <c r="G9" s="0" t="n">
        <v>0</v>
      </c>
    </row>
    <row r="10" customFormat="false" ht="12.75" hidden="false" customHeight="false" outlineLevel="0" collapsed="false">
      <c r="A10" s="0" t="n">
        <v>6</v>
      </c>
      <c r="B10" s="0" t="n">
        <v>0</v>
      </c>
      <c r="C10" s="0" t="n">
        <v>-23.84</v>
      </c>
      <c r="D10" s="0" t="n">
        <v>-5.96</v>
      </c>
      <c r="E10" s="0" t="n">
        <v>-5.96</v>
      </c>
      <c r="F10" s="0" t="n">
        <v>0</v>
      </c>
      <c r="G10" s="0" t="n">
        <v>0</v>
      </c>
    </row>
    <row r="11" customFormat="false" ht="12.75" hidden="false" customHeight="false" outlineLevel="0" collapsed="false">
      <c r="A11" s="0" t="n">
        <v>7</v>
      </c>
      <c r="B11" s="0" t="n">
        <v>0</v>
      </c>
      <c r="C11" s="0" t="n">
        <v>-33.69</v>
      </c>
      <c r="D11" s="0" t="n">
        <v>-8.42</v>
      </c>
      <c r="E11" s="0" t="n">
        <v>-8.42</v>
      </c>
      <c r="F11" s="0" t="n">
        <v>0</v>
      </c>
      <c r="G11" s="0" t="n">
        <v>0</v>
      </c>
    </row>
    <row r="12" customFormat="false" ht="12.75" hidden="false" customHeight="false" outlineLevel="0" collapsed="false">
      <c r="A12" s="0" t="n">
        <v>8</v>
      </c>
      <c r="B12" s="0" t="n">
        <v>0</v>
      </c>
      <c r="C12" s="0" t="n">
        <v>-9.98</v>
      </c>
      <c r="D12" s="0" t="n">
        <v>-2.49</v>
      </c>
      <c r="E12" s="0" t="n">
        <v>-2.49</v>
      </c>
      <c r="F12" s="0" t="n">
        <v>0</v>
      </c>
      <c r="G12" s="0" t="n">
        <v>0</v>
      </c>
    </row>
    <row r="13" customFormat="false" ht="12.75" hidden="false" customHeight="false" outlineLevel="0" collapsed="false">
      <c r="A13" s="0" t="n">
        <v>9</v>
      </c>
      <c r="B13" s="0" t="n">
        <v>0</v>
      </c>
      <c r="C13" s="0" t="n">
        <v>85.14</v>
      </c>
      <c r="D13" s="0" t="n">
        <v>21.28</v>
      </c>
      <c r="E13" s="0" t="n">
        <v>21.28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0</v>
      </c>
      <c r="B14" s="0" t="n">
        <v>0</v>
      </c>
      <c r="C14" s="0" t="n">
        <v>55.4</v>
      </c>
      <c r="D14" s="0" t="n">
        <v>13.85</v>
      </c>
      <c r="E14" s="0" t="n">
        <v>13.85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1</v>
      </c>
      <c r="B15" s="0" t="n">
        <v>0</v>
      </c>
      <c r="C15" s="0" t="n">
        <v>69.04</v>
      </c>
      <c r="D15" s="0" t="n">
        <v>17.26</v>
      </c>
      <c r="E15" s="0" t="n">
        <v>17.26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</v>
      </c>
      <c r="B16" s="0" t="n">
        <v>0</v>
      </c>
      <c r="C16" s="0" t="n">
        <v>47.81</v>
      </c>
      <c r="D16" s="0" t="n">
        <v>11.95</v>
      </c>
      <c r="E16" s="0" t="n">
        <v>11.95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3</v>
      </c>
      <c r="B17" s="0" t="n">
        <v>0</v>
      </c>
      <c r="C17" s="0" t="n">
        <v>39.44</v>
      </c>
      <c r="D17" s="0" t="n">
        <v>9.86</v>
      </c>
      <c r="E17" s="0" t="n">
        <v>9.86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4</v>
      </c>
      <c r="B18" s="0" t="n">
        <v>0</v>
      </c>
      <c r="C18" s="0" t="n">
        <v>23.84</v>
      </c>
      <c r="D18" s="0" t="n">
        <v>5.96</v>
      </c>
      <c r="E18" s="0" t="n">
        <v>5.96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5</v>
      </c>
      <c r="B19" s="0" t="n">
        <v>0</v>
      </c>
      <c r="C19" s="0" t="n">
        <v>33.69</v>
      </c>
      <c r="D19" s="0" t="n">
        <v>8.42</v>
      </c>
      <c r="E19" s="0" t="n">
        <v>8.42</v>
      </c>
      <c r="F19" s="0" t="n">
        <v>0</v>
      </c>
      <c r="G19" s="0" t="n">
        <v>0</v>
      </c>
    </row>
    <row r="20" customFormat="false" ht="12.75" hidden="false" customHeight="false" outlineLevel="0" collapsed="false">
      <c r="A20" s="0" t="n">
        <v>16</v>
      </c>
      <c r="B20" s="0" t="n">
        <v>0</v>
      </c>
      <c r="C20" s="0" t="n">
        <v>9.98</v>
      </c>
      <c r="D20" s="0" t="n">
        <v>2.49</v>
      </c>
      <c r="E20" s="0" t="n">
        <v>2.49</v>
      </c>
      <c r="F20" s="0" t="n">
        <v>0</v>
      </c>
      <c r="G20" s="0" t="n">
        <v>0</v>
      </c>
    </row>
    <row r="21" customFormat="false" ht="12.75" hidden="false" customHeight="false" outlineLevel="0" collapsed="false">
      <c r="A21" s="0" t="n">
        <v>1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-33.45</v>
      </c>
      <c r="G21" s="0" t="n">
        <v>-33.45</v>
      </c>
    </row>
    <row r="22" customFormat="false" ht="12.75" hidden="false" customHeight="false" outlineLevel="0" collapsed="false">
      <c r="A22" s="0" t="n">
        <v>1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-21.77</v>
      </c>
      <c r="G22" s="0" t="n">
        <v>-21.77</v>
      </c>
    </row>
    <row r="23" customFormat="false" ht="12.75" hidden="false" customHeight="false" outlineLevel="0" collapsed="false">
      <c r="A23" s="0" t="n">
        <v>1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-27.12</v>
      </c>
      <c r="G23" s="0" t="n">
        <v>-27.12</v>
      </c>
    </row>
    <row r="24" customFormat="false" ht="12.75" hidden="false" customHeight="false" outlineLevel="0" collapsed="false">
      <c r="A24" s="0" t="n">
        <v>2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-18.78</v>
      </c>
      <c r="G24" s="0" t="n">
        <v>-18.78</v>
      </c>
    </row>
    <row r="25" customFormat="false" ht="12.75" hidden="false" customHeight="false" outlineLevel="0" collapsed="false">
      <c r="A25" s="0" t="n">
        <v>2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-15.49</v>
      </c>
      <c r="G25" s="0" t="n">
        <v>-15.49</v>
      </c>
    </row>
    <row r="26" customFormat="false" ht="12.75" hidden="false" customHeight="false" outlineLevel="0" collapsed="false">
      <c r="A26" s="0" t="n">
        <v>2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-9.36</v>
      </c>
      <c r="G26" s="0" t="n">
        <v>-9.36</v>
      </c>
    </row>
    <row r="27" customFormat="false" ht="12.75" hidden="false" customHeight="false" outlineLevel="0" collapsed="false">
      <c r="A27" s="0" t="n">
        <v>2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-13.23</v>
      </c>
      <c r="G27" s="0" t="n">
        <v>-13.23</v>
      </c>
    </row>
    <row r="28" customFormat="false" ht="12.75" hidden="false" customHeight="false" outlineLevel="0" collapsed="false">
      <c r="A28" s="0" t="n">
        <v>2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-3.92</v>
      </c>
      <c r="G28" s="0" t="n">
        <v>-3.92</v>
      </c>
    </row>
    <row r="29" customFormat="false" ht="12.75" hidden="false" customHeight="false" outlineLevel="0" collapsed="false">
      <c r="A29" s="0" t="n">
        <v>2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-33.45</v>
      </c>
      <c r="G29" s="0" t="n">
        <v>-33.45</v>
      </c>
    </row>
    <row r="30" customFormat="false" ht="12.75" hidden="false" customHeight="false" outlineLevel="0" collapsed="false">
      <c r="A30" s="0" t="n">
        <v>2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-21.77</v>
      </c>
      <c r="G30" s="0" t="n">
        <v>-21.77</v>
      </c>
    </row>
    <row r="31" customFormat="false" ht="12.75" hidden="false" customHeight="false" outlineLevel="0" collapsed="false">
      <c r="A31" s="0" t="n">
        <v>27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-27.12</v>
      </c>
      <c r="G31" s="0" t="n">
        <v>-27.12</v>
      </c>
    </row>
    <row r="32" customFormat="false" ht="12.75" hidden="false" customHeight="false" outlineLevel="0" collapsed="false">
      <c r="A32" s="0" t="n">
        <v>28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-18.78</v>
      </c>
      <c r="G32" s="0" t="n">
        <v>-18.78</v>
      </c>
    </row>
    <row r="33" customFormat="false" ht="12.75" hidden="false" customHeight="false" outlineLevel="0" collapsed="false">
      <c r="A33" s="0" t="n">
        <v>2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-15.49</v>
      </c>
      <c r="G33" s="0" t="n">
        <v>-15.49</v>
      </c>
    </row>
    <row r="34" customFormat="false" ht="12.75" hidden="false" customHeight="false" outlineLevel="0" collapsed="false">
      <c r="A34" s="0" t="n">
        <v>3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-9.36</v>
      </c>
      <c r="G34" s="0" t="n">
        <v>-9.36</v>
      </c>
    </row>
    <row r="35" customFormat="false" ht="12.75" hidden="false" customHeight="false" outlineLevel="0" collapsed="false">
      <c r="A35" s="0" t="n">
        <v>3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-13.23</v>
      </c>
      <c r="G35" s="0" t="n">
        <v>-13.23</v>
      </c>
    </row>
    <row r="36" customFormat="false" ht="12.75" hidden="false" customHeight="false" outlineLevel="0" collapsed="false">
      <c r="A36" s="0" t="n">
        <v>32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-3.92</v>
      </c>
      <c r="G36" s="0" t="n">
        <v>-3.92</v>
      </c>
    </row>
    <row r="37" customFormat="false" ht="12.75" hidden="false" customHeight="false" outlineLevel="0" collapsed="false">
      <c r="A37" s="0" t="n">
        <v>33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-1258.72</v>
      </c>
      <c r="G37" s="0" t="n">
        <v>-1258.72</v>
      </c>
    </row>
    <row r="38" customFormat="false" ht="12.75" hidden="false" customHeight="false" outlineLevel="0" collapsed="false">
      <c r="A38" s="0" t="n">
        <v>34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-1106.15</v>
      </c>
      <c r="G38" s="0" t="n">
        <v>-1106.15</v>
      </c>
    </row>
    <row r="39" customFormat="false" ht="12.75" hidden="false" customHeight="false" outlineLevel="0" collapsed="false">
      <c r="A39" s="0" t="n">
        <v>35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-942.74</v>
      </c>
      <c r="G39" s="0" t="n">
        <v>-942.74</v>
      </c>
    </row>
    <row r="40" customFormat="false" ht="12.75" hidden="false" customHeight="false" outlineLevel="0" collapsed="false">
      <c r="A40" s="0" t="n">
        <v>36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-788.05</v>
      </c>
      <c r="G40" s="0" t="n">
        <v>-788.05</v>
      </c>
    </row>
    <row r="41" customFormat="false" ht="12.75" hidden="false" customHeight="false" outlineLevel="0" collapsed="false">
      <c r="A41" s="0" t="n">
        <v>37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-630.14</v>
      </c>
      <c r="G41" s="0" t="n">
        <v>-630.14</v>
      </c>
    </row>
    <row r="42" customFormat="false" ht="12.75" hidden="false" customHeight="false" outlineLevel="0" collapsed="false">
      <c r="A42" s="0" t="n">
        <v>38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-474.04</v>
      </c>
      <c r="G42" s="0" t="n">
        <v>-474.04</v>
      </c>
    </row>
    <row r="43" customFormat="false" ht="12.75" hidden="false" customHeight="false" outlineLevel="0" collapsed="false">
      <c r="A43" s="0" t="n">
        <v>39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-311.58</v>
      </c>
      <c r="G43" s="0" t="n">
        <v>-311.58</v>
      </c>
    </row>
    <row r="44" customFormat="false" ht="12.75" hidden="false" customHeight="false" outlineLevel="0" collapsed="false">
      <c r="A44" s="0" t="n">
        <v>4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-157.51</v>
      </c>
      <c r="G44" s="0" t="n">
        <v>-157.51</v>
      </c>
    </row>
    <row r="45" customFormat="false" ht="12.75" hidden="false" customHeight="false" outlineLevel="0" collapsed="false">
      <c r="A45" s="0" t="n">
        <v>4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-1258.72</v>
      </c>
      <c r="G45" s="0" t="n">
        <v>-1258.72</v>
      </c>
    </row>
    <row r="46" customFormat="false" ht="12.75" hidden="false" customHeight="false" outlineLevel="0" collapsed="false">
      <c r="A46" s="0" t="n">
        <v>4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-1106.15</v>
      </c>
      <c r="G46" s="0" t="n">
        <v>-1106.15</v>
      </c>
    </row>
    <row r="47" customFormat="false" ht="12.75" hidden="false" customHeight="false" outlineLevel="0" collapsed="false">
      <c r="A47" s="0" t="n">
        <v>43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-942.74</v>
      </c>
      <c r="G47" s="0" t="n">
        <v>-942.74</v>
      </c>
    </row>
    <row r="48" customFormat="false" ht="12.75" hidden="false" customHeight="false" outlineLevel="0" collapsed="false">
      <c r="A48" s="0" t="n">
        <v>4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-788.05</v>
      </c>
      <c r="G48" s="0" t="n">
        <v>-788.05</v>
      </c>
    </row>
    <row r="49" customFormat="false" ht="12.75" hidden="false" customHeight="false" outlineLevel="0" collapsed="false">
      <c r="A49" s="0" t="n">
        <v>4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-630.14</v>
      </c>
      <c r="G49" s="0" t="n">
        <v>-630.14</v>
      </c>
    </row>
    <row r="50" customFormat="false" ht="12.75" hidden="false" customHeight="false" outlineLevel="0" collapsed="false">
      <c r="A50" s="0" t="n">
        <v>4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-474.04</v>
      </c>
      <c r="G50" s="0" t="n">
        <v>-474.04</v>
      </c>
    </row>
    <row r="51" customFormat="false" ht="12.75" hidden="false" customHeight="false" outlineLevel="0" collapsed="false">
      <c r="A51" s="0" t="n">
        <v>4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-311.58</v>
      </c>
      <c r="G51" s="0" t="n">
        <v>-311.58</v>
      </c>
    </row>
    <row r="52" customFormat="false" ht="12.75" hidden="false" customHeight="false" outlineLevel="0" collapsed="false">
      <c r="A52" s="0" t="n">
        <v>4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-157.51</v>
      </c>
      <c r="G52" s="0" t="n">
        <v>-157.51</v>
      </c>
    </row>
    <row r="53" customFormat="false" ht="12.75" hidden="false" customHeight="false" outlineLevel="0" collapsed="false">
      <c r="A53" s="0" t="n">
        <v>49</v>
      </c>
      <c r="B53" s="0" t="n">
        <v>0</v>
      </c>
      <c r="C53" s="0" t="n">
        <v>0</v>
      </c>
      <c r="D53" s="0" t="n">
        <v>40</v>
      </c>
      <c r="E53" s="0" t="n">
        <v>-4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50</v>
      </c>
      <c r="B54" s="0" t="n">
        <v>0</v>
      </c>
      <c r="C54" s="0" t="n">
        <v>0</v>
      </c>
      <c r="D54" s="0" t="n">
        <v>-40</v>
      </c>
      <c r="E54" s="0" t="n">
        <v>4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51</v>
      </c>
      <c r="B55" s="0" t="n">
        <v>0</v>
      </c>
      <c r="C55" s="0" t="n">
        <v>0</v>
      </c>
      <c r="D55" s="0" t="n">
        <v>80</v>
      </c>
      <c r="E55" s="0" t="n">
        <v>-8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52</v>
      </c>
      <c r="B56" s="0" t="n">
        <v>0</v>
      </c>
      <c r="C56" s="0" t="n">
        <v>0</v>
      </c>
      <c r="D56" s="0" t="n">
        <v>80</v>
      </c>
      <c r="E56" s="0" t="n">
        <v>-8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53</v>
      </c>
      <c r="B57" s="0" t="n">
        <v>0</v>
      </c>
      <c r="C57" s="0" t="n">
        <v>0</v>
      </c>
      <c r="D57" s="0" t="n">
        <v>80</v>
      </c>
      <c r="E57" s="0" t="n">
        <v>-8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54</v>
      </c>
      <c r="B58" s="0" t="n">
        <v>0</v>
      </c>
      <c r="C58" s="0" t="n">
        <v>0</v>
      </c>
      <c r="D58" s="0" t="n">
        <v>40</v>
      </c>
      <c r="E58" s="0" t="n">
        <v>-4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55</v>
      </c>
      <c r="B59" s="0" t="n">
        <v>0</v>
      </c>
      <c r="C59" s="0" t="n">
        <v>0</v>
      </c>
      <c r="D59" s="0" t="n">
        <v>-40</v>
      </c>
      <c r="E59" s="0" t="n">
        <v>4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56</v>
      </c>
      <c r="B60" s="0" t="n">
        <v>0</v>
      </c>
      <c r="C60" s="0" t="n">
        <v>0</v>
      </c>
      <c r="D60" s="0" t="n">
        <v>80</v>
      </c>
      <c r="E60" s="0" t="n">
        <v>-8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80</v>
      </c>
      <c r="E61" s="0" t="n">
        <v>-8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80</v>
      </c>
      <c r="E62" s="0" t="n">
        <v>-8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40</v>
      </c>
      <c r="E63" s="0" t="n">
        <v>-4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-40</v>
      </c>
      <c r="E64" s="0" t="n">
        <v>4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80</v>
      </c>
      <c r="E65" s="0" t="n">
        <v>-8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80</v>
      </c>
      <c r="E66" s="0" t="n">
        <v>-8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80</v>
      </c>
      <c r="E67" s="0" t="n">
        <v>-8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40</v>
      </c>
      <c r="E68" s="0" t="n">
        <v>-4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-40</v>
      </c>
      <c r="E69" s="0" t="n">
        <v>4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80</v>
      </c>
      <c r="E70" s="0" t="n">
        <v>-8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80</v>
      </c>
      <c r="E71" s="0" t="n">
        <v>-8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80</v>
      </c>
      <c r="E72" s="0" t="n">
        <v>-8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40</v>
      </c>
      <c r="E73" s="0" t="n">
        <v>-4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-40</v>
      </c>
      <c r="E74" s="0" t="n">
        <v>4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80</v>
      </c>
      <c r="E75" s="0" t="n">
        <v>-8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80</v>
      </c>
      <c r="E76" s="0" t="n">
        <v>-8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80</v>
      </c>
      <c r="E77" s="0" t="n">
        <v>-8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40</v>
      </c>
      <c r="E78" s="0" t="n">
        <v>-4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-40</v>
      </c>
      <c r="E79" s="0" t="n">
        <v>4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80</v>
      </c>
      <c r="E80" s="0" t="n">
        <v>-8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80</v>
      </c>
      <c r="E81" s="0" t="n">
        <v>-8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80</v>
      </c>
      <c r="E82" s="0" t="n">
        <v>-8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40</v>
      </c>
      <c r="E83" s="0" t="n">
        <v>-4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-40</v>
      </c>
      <c r="E84" s="0" t="n">
        <v>4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80</v>
      </c>
      <c r="E85" s="0" t="n">
        <v>-8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80</v>
      </c>
      <c r="E86" s="0" t="n">
        <v>-8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80</v>
      </c>
      <c r="E87" s="0" t="n">
        <v>-8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40</v>
      </c>
      <c r="E88" s="0" t="n">
        <v>-4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-40</v>
      </c>
      <c r="E89" s="0" t="n">
        <v>4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80</v>
      </c>
      <c r="E90" s="0" t="n">
        <v>-8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80</v>
      </c>
      <c r="E91" s="0" t="n">
        <v>-8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80</v>
      </c>
      <c r="E92" s="0" t="n">
        <v>-8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89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-640</v>
      </c>
      <c r="G93" s="0" t="n">
        <v>-640</v>
      </c>
    </row>
    <row r="94" customFormat="false" ht="12.75" hidden="false" customHeight="false" outlineLevel="0" collapsed="false">
      <c r="A94" s="0" t="n">
        <v>9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-640</v>
      </c>
      <c r="G94" s="0" t="n">
        <v>-640</v>
      </c>
    </row>
    <row r="95" customFormat="false" ht="12.75" hidden="false" customHeight="false" outlineLevel="0" collapsed="false">
      <c r="A95" s="0" t="n">
        <v>9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-1280</v>
      </c>
      <c r="G95" s="0" t="n">
        <v>-1280</v>
      </c>
    </row>
    <row r="96" customFormat="false" ht="12.75" hidden="false" customHeight="false" outlineLevel="0" collapsed="false">
      <c r="A96" s="0" t="n">
        <v>92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-2560</v>
      </c>
      <c r="G96" s="0" t="n">
        <v>-2560</v>
      </c>
    </row>
    <row r="97" customFormat="false" ht="12.75" hidden="false" customHeight="false" outlineLevel="0" collapsed="false">
      <c r="A97" s="0" t="n">
        <v>9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-2560</v>
      </c>
      <c r="G97" s="0" t="n">
        <v>-2560</v>
      </c>
    </row>
    <row r="98" customFormat="false" ht="12.75" hidden="false" customHeight="false" outlineLevel="0" collapsed="false">
      <c r="A98" s="0" t="n">
        <v>9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-1280</v>
      </c>
      <c r="G98" s="0" t="n">
        <v>-1280</v>
      </c>
    </row>
    <row r="99" customFormat="false" ht="12.75" hidden="false" customHeight="false" outlineLevel="0" collapsed="false">
      <c r="A99" s="0" t="n">
        <v>9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-560</v>
      </c>
      <c r="G99" s="0" t="n">
        <v>-560</v>
      </c>
    </row>
    <row r="100" customFormat="false" ht="12.75" hidden="false" customHeight="false" outlineLevel="0" collapsed="false">
      <c r="A100" s="0" t="n">
        <v>9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-560</v>
      </c>
      <c r="G100" s="0" t="n">
        <v>-560</v>
      </c>
    </row>
    <row r="101" customFormat="false" ht="12.75" hidden="false" customHeight="false" outlineLevel="0" collapsed="false">
      <c r="A101" s="0" t="n">
        <v>97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-1120</v>
      </c>
      <c r="G101" s="0" t="n">
        <v>-1120</v>
      </c>
    </row>
    <row r="102" customFormat="false" ht="12.75" hidden="false" customHeight="false" outlineLevel="0" collapsed="false">
      <c r="A102" s="0" t="n">
        <v>98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-2240</v>
      </c>
      <c r="G102" s="0" t="n">
        <v>-2240</v>
      </c>
    </row>
    <row r="103" customFormat="false" ht="12.75" hidden="false" customHeight="false" outlineLevel="0" collapsed="false">
      <c r="A103" s="0" t="n">
        <v>99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-2240</v>
      </c>
      <c r="G103" s="0" t="n">
        <v>-2240</v>
      </c>
    </row>
    <row r="104" customFormat="false" ht="12.75" hidden="false" customHeight="false" outlineLevel="0" collapsed="false">
      <c r="A104" s="0" t="n">
        <v>10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-1120</v>
      </c>
      <c r="G104" s="0" t="n">
        <v>-1120</v>
      </c>
    </row>
    <row r="105" customFormat="false" ht="12.75" hidden="false" customHeight="false" outlineLevel="0" collapsed="false">
      <c r="A105" s="0" t="n">
        <v>101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-480</v>
      </c>
      <c r="G105" s="0" t="n">
        <v>-480</v>
      </c>
    </row>
    <row r="106" customFormat="false" ht="12.75" hidden="false" customHeight="false" outlineLevel="0" collapsed="false">
      <c r="A106" s="0" t="n">
        <v>102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-480</v>
      </c>
      <c r="G106" s="0" t="n">
        <v>-480</v>
      </c>
    </row>
    <row r="107" customFormat="false" ht="12.75" hidden="false" customHeight="false" outlineLevel="0" collapsed="false">
      <c r="A107" s="0" t="n">
        <v>103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-960</v>
      </c>
      <c r="G107" s="0" t="n">
        <v>-960</v>
      </c>
    </row>
    <row r="108" customFormat="false" ht="12.75" hidden="false" customHeight="false" outlineLevel="0" collapsed="false">
      <c r="A108" s="0" t="n">
        <v>10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-1920</v>
      </c>
      <c r="G108" s="0" t="n">
        <v>-1920</v>
      </c>
    </row>
    <row r="109" customFormat="false" ht="12.75" hidden="false" customHeight="false" outlineLevel="0" collapsed="false">
      <c r="A109" s="0" t="n">
        <v>105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-1920</v>
      </c>
      <c r="G109" s="0" t="n">
        <v>-1920</v>
      </c>
    </row>
    <row r="110" customFormat="false" ht="12.75" hidden="false" customHeight="false" outlineLevel="0" collapsed="false">
      <c r="A110" s="0" t="n">
        <v>10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-960</v>
      </c>
      <c r="G110" s="0" t="n">
        <v>-960</v>
      </c>
    </row>
    <row r="111" customFormat="false" ht="12.75" hidden="false" customHeight="false" outlineLevel="0" collapsed="false">
      <c r="A111" s="0" t="n">
        <v>107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-400</v>
      </c>
      <c r="G111" s="0" t="n">
        <v>-400</v>
      </c>
    </row>
    <row r="112" customFormat="false" ht="12.75" hidden="false" customHeight="false" outlineLevel="0" collapsed="false">
      <c r="A112" s="0" t="n">
        <v>108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-400</v>
      </c>
      <c r="G112" s="0" t="n">
        <v>-400</v>
      </c>
    </row>
    <row r="113" customFormat="false" ht="12.75" hidden="false" customHeight="false" outlineLevel="0" collapsed="false">
      <c r="A113" s="0" t="n">
        <v>109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-800</v>
      </c>
      <c r="G113" s="0" t="n">
        <v>-800</v>
      </c>
    </row>
    <row r="114" customFormat="false" ht="12.75" hidden="false" customHeight="false" outlineLevel="0" collapsed="false">
      <c r="A114" s="0" t="n">
        <v>11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-1600</v>
      </c>
      <c r="G114" s="0" t="n">
        <v>-1600</v>
      </c>
    </row>
    <row r="115" customFormat="false" ht="12.75" hidden="false" customHeight="false" outlineLevel="0" collapsed="false">
      <c r="A115" s="0" t="n">
        <v>111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-1600</v>
      </c>
      <c r="G115" s="0" t="n">
        <v>-1600</v>
      </c>
    </row>
    <row r="116" customFormat="false" ht="12.75" hidden="false" customHeight="false" outlineLevel="0" collapsed="false">
      <c r="A116" s="0" t="n">
        <v>112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-800</v>
      </c>
      <c r="G116" s="0" t="n">
        <v>-800</v>
      </c>
    </row>
    <row r="117" customFormat="false" ht="12.75" hidden="false" customHeight="false" outlineLevel="0" collapsed="false">
      <c r="A117" s="0" t="n">
        <v>11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-320</v>
      </c>
      <c r="G117" s="0" t="n">
        <v>-320</v>
      </c>
    </row>
    <row r="118" customFormat="false" ht="12.75" hidden="false" customHeight="false" outlineLevel="0" collapsed="false">
      <c r="A118" s="0" t="n">
        <v>114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-320</v>
      </c>
      <c r="G118" s="0" t="n">
        <v>-320</v>
      </c>
    </row>
    <row r="119" customFormat="false" ht="12.75" hidden="false" customHeight="false" outlineLevel="0" collapsed="false">
      <c r="A119" s="0" t="n">
        <v>115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-640</v>
      </c>
      <c r="G119" s="0" t="n">
        <v>-640</v>
      </c>
    </row>
    <row r="120" customFormat="false" ht="12.75" hidden="false" customHeight="false" outlineLevel="0" collapsed="false">
      <c r="A120" s="0" t="n">
        <v>116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-1280</v>
      </c>
      <c r="G120" s="0" t="n">
        <v>-1280</v>
      </c>
    </row>
    <row r="121" customFormat="false" ht="12.75" hidden="false" customHeight="false" outlineLevel="0" collapsed="false">
      <c r="A121" s="0" t="n">
        <v>117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-1280</v>
      </c>
      <c r="G121" s="0" t="n">
        <v>-1280</v>
      </c>
    </row>
    <row r="122" customFormat="false" ht="12.75" hidden="false" customHeight="false" outlineLevel="0" collapsed="false">
      <c r="A122" s="0" t="n">
        <v>118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-640</v>
      </c>
      <c r="G122" s="0" t="n">
        <v>-640</v>
      </c>
    </row>
    <row r="123" customFormat="false" ht="12.75" hidden="false" customHeight="false" outlineLevel="0" collapsed="false">
      <c r="A123" s="0" t="n">
        <v>119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-240</v>
      </c>
      <c r="G123" s="0" t="n">
        <v>-240</v>
      </c>
    </row>
    <row r="124" customFormat="false" ht="12.75" hidden="false" customHeight="false" outlineLevel="0" collapsed="false">
      <c r="A124" s="0" t="n">
        <v>12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-240</v>
      </c>
      <c r="G124" s="0" t="n">
        <v>-240</v>
      </c>
    </row>
    <row r="125" customFormat="false" ht="12.75" hidden="false" customHeight="false" outlineLevel="0" collapsed="false">
      <c r="A125" s="0" t="n">
        <v>12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-480</v>
      </c>
      <c r="G125" s="0" t="n">
        <v>-480</v>
      </c>
    </row>
    <row r="126" customFormat="false" ht="12.75" hidden="false" customHeight="false" outlineLevel="0" collapsed="false">
      <c r="A126" s="0" t="n">
        <v>122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-960</v>
      </c>
      <c r="G126" s="0" t="n">
        <v>-960</v>
      </c>
    </row>
    <row r="127" customFormat="false" ht="12.75" hidden="false" customHeight="false" outlineLevel="0" collapsed="false">
      <c r="A127" s="0" t="n">
        <v>123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-960</v>
      </c>
      <c r="G127" s="0" t="n">
        <v>-960</v>
      </c>
    </row>
    <row r="128" customFormat="false" ht="12.75" hidden="false" customHeight="false" outlineLevel="0" collapsed="false">
      <c r="A128" s="0" t="n">
        <v>124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-480</v>
      </c>
      <c r="G128" s="0" t="n">
        <v>-480</v>
      </c>
    </row>
    <row r="129" customFormat="false" ht="12.75" hidden="false" customHeight="false" outlineLevel="0" collapsed="false">
      <c r="A129" s="0" t="n">
        <v>125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-160</v>
      </c>
      <c r="G129" s="0" t="n">
        <v>-160</v>
      </c>
    </row>
    <row r="130" customFormat="false" ht="12.75" hidden="false" customHeight="false" outlineLevel="0" collapsed="false">
      <c r="A130" s="0" t="n">
        <v>12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-160</v>
      </c>
      <c r="G130" s="0" t="n">
        <v>-160</v>
      </c>
    </row>
    <row r="131" customFormat="false" ht="12.75" hidden="false" customHeight="false" outlineLevel="0" collapsed="false">
      <c r="A131" s="0" t="n">
        <v>127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-320</v>
      </c>
      <c r="G131" s="0" t="n">
        <v>-320</v>
      </c>
    </row>
    <row r="132" customFormat="false" ht="12.75" hidden="false" customHeight="false" outlineLevel="0" collapsed="false">
      <c r="A132" s="0" t="n">
        <v>128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-640</v>
      </c>
      <c r="G132" s="0" t="n">
        <v>-640</v>
      </c>
    </row>
    <row r="133" customFormat="false" ht="12.75" hidden="false" customHeight="false" outlineLevel="0" collapsed="false">
      <c r="A133" s="0" t="n">
        <v>129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-640</v>
      </c>
      <c r="G133" s="0" t="n">
        <v>-640</v>
      </c>
    </row>
    <row r="134" customFormat="false" ht="12.75" hidden="false" customHeight="false" outlineLevel="0" collapsed="false">
      <c r="A134" s="0" t="n">
        <v>13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-320</v>
      </c>
      <c r="G134" s="0" t="n">
        <v>-320</v>
      </c>
    </row>
    <row r="135" customFormat="false" ht="12.75" hidden="false" customHeight="false" outlineLevel="0" collapsed="false">
      <c r="A135" s="0" t="n">
        <v>131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-80</v>
      </c>
      <c r="G135" s="0" t="n">
        <v>-80</v>
      </c>
    </row>
    <row r="136" customFormat="false" ht="12.75" hidden="false" customHeight="false" outlineLevel="0" collapsed="false">
      <c r="A136" s="0" t="n">
        <v>132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-80</v>
      </c>
      <c r="G136" s="0" t="n">
        <v>-80</v>
      </c>
    </row>
    <row r="137" customFormat="false" ht="12.75" hidden="false" customHeight="false" outlineLevel="0" collapsed="false">
      <c r="A137" s="0" t="n">
        <v>133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-160</v>
      </c>
      <c r="G137" s="0" t="n">
        <v>-160</v>
      </c>
    </row>
    <row r="138" customFormat="false" ht="12.75" hidden="false" customHeight="false" outlineLevel="0" collapsed="false">
      <c r="A138" s="0" t="n">
        <v>134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-320</v>
      </c>
      <c r="G138" s="0" t="n">
        <v>-320</v>
      </c>
    </row>
    <row r="139" customFormat="false" ht="12.75" hidden="false" customHeight="false" outlineLevel="0" collapsed="false">
      <c r="A139" s="0" t="n">
        <v>135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-320</v>
      </c>
      <c r="G139" s="0" t="n">
        <v>-320</v>
      </c>
    </row>
    <row r="140" customFormat="false" ht="12.75" hidden="false" customHeight="false" outlineLevel="0" collapsed="false">
      <c r="A140" s="0" t="n">
        <v>13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-160</v>
      </c>
      <c r="G140" s="0" t="n">
        <v>-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31</v>
      </c>
      <c r="B1" s="0" t="s">
        <v>732</v>
      </c>
      <c r="C1" s="0" t="s">
        <v>733</v>
      </c>
      <c r="D1" s="0" t="s">
        <v>734</v>
      </c>
      <c r="E1" s="0" t="s">
        <v>735</v>
      </c>
    </row>
    <row r="3" customFormat="false" ht="12.75" hidden="false" customHeight="false" outlineLevel="0" collapsed="false">
      <c r="A3" s="0" t="s">
        <v>736</v>
      </c>
      <c r="B3" s="0" t="s">
        <v>737</v>
      </c>
      <c r="C3" s="0" t="s">
        <v>738</v>
      </c>
      <c r="D3" s="0" t="s">
        <v>739</v>
      </c>
      <c r="E3" s="0" t="s">
        <v>740</v>
      </c>
      <c r="F3" s="0" t="s">
        <v>741</v>
      </c>
      <c r="G3" s="0" t="s">
        <v>742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2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</row>
    <row r="9" customFormat="false" ht="12.75" hidden="false" customHeight="false" outlineLevel="0" collapsed="false">
      <c r="A9" s="0" t="n">
        <v>5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</row>
    <row r="10" customFormat="false" ht="12.75" hidden="false" customHeight="false" outlineLevel="0" collapsed="false">
      <c r="A10" s="0" t="n">
        <v>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</row>
    <row r="11" customFormat="false" ht="12.75" hidden="false" customHeight="false" outlineLevel="0" collapsed="false">
      <c r="A11" s="0" t="n">
        <v>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A12" s="0" t="n">
        <v>8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A13" s="0" t="n">
        <v>9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1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4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5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A20" s="0" t="n">
        <v>1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A21" s="0" t="n">
        <v>1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1253.95</v>
      </c>
      <c r="G21" s="0" t="n">
        <v>1253.95</v>
      </c>
    </row>
    <row r="22" customFormat="false" ht="12.75" hidden="false" customHeight="false" outlineLevel="0" collapsed="false">
      <c r="A22" s="0" t="n">
        <v>1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1202.72</v>
      </c>
      <c r="G22" s="0" t="n">
        <v>1202.72</v>
      </c>
    </row>
    <row r="23" customFormat="false" ht="12.75" hidden="false" customHeight="false" outlineLevel="0" collapsed="false">
      <c r="A23" s="0" t="n">
        <v>1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1144.62</v>
      </c>
      <c r="G23" s="0" t="n">
        <v>1144.62</v>
      </c>
    </row>
    <row r="24" customFormat="false" ht="12.75" hidden="false" customHeight="false" outlineLevel="0" collapsed="false">
      <c r="A24" s="0" t="n">
        <v>2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1034.66</v>
      </c>
      <c r="G24" s="0" t="n">
        <v>1034.66</v>
      </c>
    </row>
    <row r="25" customFormat="false" ht="12.75" hidden="false" customHeight="false" outlineLevel="0" collapsed="false">
      <c r="A25" s="0" t="n">
        <v>2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898.9</v>
      </c>
      <c r="G25" s="0" t="n">
        <v>898.9</v>
      </c>
    </row>
    <row r="26" customFormat="false" ht="12.75" hidden="false" customHeight="false" outlineLevel="0" collapsed="false">
      <c r="A26" s="0" t="n">
        <v>2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725.07</v>
      </c>
      <c r="G26" s="0" t="n">
        <v>725.07</v>
      </c>
    </row>
    <row r="27" customFormat="false" ht="12.75" hidden="false" customHeight="false" outlineLevel="0" collapsed="false">
      <c r="A27" s="0" t="n">
        <v>2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519.11</v>
      </c>
      <c r="G27" s="0" t="n">
        <v>519.11</v>
      </c>
    </row>
    <row r="28" customFormat="false" ht="12.75" hidden="false" customHeight="false" outlineLevel="0" collapsed="false">
      <c r="A28" s="0" t="n">
        <v>2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276.86</v>
      </c>
      <c r="G28" s="0" t="n">
        <v>276.86</v>
      </c>
    </row>
    <row r="29" customFormat="false" ht="12.75" hidden="false" customHeight="false" outlineLevel="0" collapsed="false">
      <c r="A29" s="0" t="n">
        <v>2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-1253.95</v>
      </c>
      <c r="G29" s="0" t="n">
        <v>-1253.95</v>
      </c>
    </row>
    <row r="30" customFormat="false" ht="12.75" hidden="false" customHeight="false" outlineLevel="0" collapsed="false">
      <c r="A30" s="0" t="n">
        <v>2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-1202.72</v>
      </c>
      <c r="G30" s="0" t="n">
        <v>-1202.72</v>
      </c>
    </row>
    <row r="31" customFormat="false" ht="12.75" hidden="false" customHeight="false" outlineLevel="0" collapsed="false">
      <c r="A31" s="0" t="n">
        <v>27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-1144.62</v>
      </c>
      <c r="G31" s="0" t="n">
        <v>-1144.62</v>
      </c>
    </row>
    <row r="32" customFormat="false" ht="12.75" hidden="false" customHeight="false" outlineLevel="0" collapsed="false">
      <c r="A32" s="0" t="n">
        <v>28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-1034.66</v>
      </c>
      <c r="G32" s="0" t="n">
        <v>-1034.66</v>
      </c>
    </row>
    <row r="33" customFormat="false" ht="12.75" hidden="false" customHeight="false" outlineLevel="0" collapsed="false">
      <c r="A33" s="0" t="n">
        <v>2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-898.9</v>
      </c>
      <c r="G33" s="0" t="n">
        <v>-898.9</v>
      </c>
    </row>
    <row r="34" customFormat="false" ht="12.75" hidden="false" customHeight="false" outlineLevel="0" collapsed="false">
      <c r="A34" s="0" t="n">
        <v>3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-725.07</v>
      </c>
      <c r="G34" s="0" t="n">
        <v>-725.07</v>
      </c>
    </row>
    <row r="35" customFormat="false" ht="12.75" hidden="false" customHeight="false" outlineLevel="0" collapsed="false">
      <c r="A35" s="0" t="n">
        <v>3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-519.11</v>
      </c>
      <c r="G35" s="0" t="n">
        <v>-519.11</v>
      </c>
    </row>
    <row r="36" customFormat="false" ht="12.75" hidden="false" customHeight="false" outlineLevel="0" collapsed="false">
      <c r="A36" s="0" t="n">
        <v>32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-276.86</v>
      </c>
      <c r="G36" s="0" t="n">
        <v>-276.86</v>
      </c>
    </row>
    <row r="37" customFormat="false" ht="12.75" hidden="false" customHeight="false" outlineLevel="0" collapsed="false">
      <c r="A37" s="0" t="n">
        <v>33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3692.25</v>
      </c>
      <c r="G37" s="0" t="n">
        <v>3692.25</v>
      </c>
    </row>
    <row r="38" customFormat="false" ht="12.75" hidden="false" customHeight="false" outlineLevel="0" collapsed="false">
      <c r="A38" s="0" t="n">
        <v>34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2926.86</v>
      </c>
      <c r="G38" s="0" t="n">
        <v>2926.86</v>
      </c>
    </row>
    <row r="39" customFormat="false" ht="12.75" hidden="false" customHeight="false" outlineLevel="0" collapsed="false">
      <c r="A39" s="0" t="n">
        <v>35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2198.44</v>
      </c>
      <c r="G39" s="0" t="n">
        <v>2198.44</v>
      </c>
    </row>
    <row r="40" customFormat="false" ht="12.75" hidden="false" customHeight="false" outlineLevel="0" collapsed="false">
      <c r="A40" s="0" t="n">
        <v>36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1540</v>
      </c>
      <c r="G40" s="0" t="n">
        <v>1540</v>
      </c>
    </row>
    <row r="41" customFormat="false" ht="12.75" hidden="false" customHeight="false" outlineLevel="0" collapsed="false">
      <c r="A41" s="0" t="n">
        <v>37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967.96</v>
      </c>
      <c r="G41" s="0" t="n">
        <v>967.96</v>
      </c>
    </row>
    <row r="42" customFormat="false" ht="12.75" hidden="false" customHeight="false" outlineLevel="0" collapsed="false">
      <c r="A42" s="0" t="n">
        <v>38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506.54</v>
      </c>
      <c r="G42" s="0" t="n">
        <v>506.54</v>
      </c>
    </row>
    <row r="43" customFormat="false" ht="12.75" hidden="false" customHeight="false" outlineLevel="0" collapsed="false">
      <c r="A43" s="0" t="n">
        <v>39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176.19</v>
      </c>
      <c r="G43" s="0" t="n">
        <v>176.19</v>
      </c>
    </row>
    <row r="44" customFormat="false" ht="12.75" hidden="false" customHeight="false" outlineLevel="0" collapsed="false">
      <c r="A44" s="0" t="n">
        <v>4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A45" s="0" t="n">
        <v>4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-3692.25</v>
      </c>
      <c r="G45" s="0" t="n">
        <v>-3692.25</v>
      </c>
    </row>
    <row r="46" customFormat="false" ht="12.75" hidden="false" customHeight="false" outlineLevel="0" collapsed="false">
      <c r="A46" s="0" t="n">
        <v>4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-2926.86</v>
      </c>
      <c r="G46" s="0" t="n">
        <v>-2926.86</v>
      </c>
    </row>
    <row r="47" customFormat="false" ht="12.75" hidden="false" customHeight="false" outlineLevel="0" collapsed="false">
      <c r="A47" s="0" t="n">
        <v>43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-2198.44</v>
      </c>
      <c r="G47" s="0" t="n">
        <v>-2198.44</v>
      </c>
    </row>
    <row r="48" customFormat="false" ht="12.75" hidden="false" customHeight="false" outlineLevel="0" collapsed="false">
      <c r="A48" s="0" t="n">
        <v>4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-1540</v>
      </c>
      <c r="G48" s="0" t="n">
        <v>-1540</v>
      </c>
    </row>
    <row r="49" customFormat="false" ht="12.75" hidden="false" customHeight="false" outlineLevel="0" collapsed="false">
      <c r="A49" s="0" t="n">
        <v>4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-967.96</v>
      </c>
      <c r="G49" s="0" t="n">
        <v>-967.96</v>
      </c>
    </row>
    <row r="50" customFormat="false" ht="12.75" hidden="false" customHeight="false" outlineLevel="0" collapsed="false">
      <c r="A50" s="0" t="n">
        <v>4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-506.54</v>
      </c>
      <c r="G50" s="0" t="n">
        <v>-506.54</v>
      </c>
    </row>
    <row r="51" customFormat="false" ht="12.75" hidden="false" customHeight="false" outlineLevel="0" collapsed="false">
      <c r="A51" s="0" t="n">
        <v>4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-176.19</v>
      </c>
      <c r="G51" s="0" t="n">
        <v>-176.19</v>
      </c>
    </row>
    <row r="52" customFormat="false" ht="12.75" hidden="false" customHeight="false" outlineLevel="0" collapsed="false">
      <c r="A52" s="0" t="n">
        <v>4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49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5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51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52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5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54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5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5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89</v>
      </c>
      <c r="B93" s="0" t="n">
        <v>0</v>
      </c>
      <c r="C93" s="0" t="n">
        <v>-4.38</v>
      </c>
      <c r="D93" s="0" t="n">
        <v>-1.33</v>
      </c>
      <c r="E93" s="0" t="n">
        <v>-1.33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90</v>
      </c>
      <c r="B94" s="0" t="n">
        <v>0</v>
      </c>
      <c r="C94" s="0" t="n">
        <v>-4.38</v>
      </c>
      <c r="D94" s="0" t="n">
        <v>-1.33</v>
      </c>
      <c r="E94" s="0" t="n">
        <v>-1.33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91</v>
      </c>
      <c r="B95" s="0" t="n">
        <v>0</v>
      </c>
      <c r="C95" s="0" t="n">
        <v>-9.01</v>
      </c>
      <c r="D95" s="0" t="n">
        <v>-2.73</v>
      </c>
      <c r="E95" s="0" t="n">
        <v>-2.73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92</v>
      </c>
      <c r="B96" s="0" t="n">
        <v>0</v>
      </c>
      <c r="C96" s="0" t="n">
        <v>-9</v>
      </c>
      <c r="D96" s="0" t="n">
        <v>-2.73</v>
      </c>
      <c r="E96" s="0" t="n">
        <v>-2.73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93</v>
      </c>
      <c r="B97" s="0" t="n">
        <v>0</v>
      </c>
      <c r="C97" s="0" t="n">
        <v>-9</v>
      </c>
      <c r="D97" s="0" t="n">
        <v>-2.73</v>
      </c>
      <c r="E97" s="0" t="n">
        <v>-2.73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94</v>
      </c>
      <c r="B98" s="0" t="n">
        <v>0</v>
      </c>
      <c r="C98" s="0" t="n">
        <v>-9.01</v>
      </c>
      <c r="D98" s="0" t="n">
        <v>-2.73</v>
      </c>
      <c r="E98" s="0" t="n">
        <v>-2.73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95</v>
      </c>
      <c r="B99" s="0" t="n">
        <v>-4.38</v>
      </c>
      <c r="C99" s="0" t="n">
        <v>-0.44</v>
      </c>
      <c r="D99" s="0" t="n">
        <v>1.19</v>
      </c>
      <c r="E99" s="0" t="n">
        <v>1.19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96</v>
      </c>
      <c r="B100" s="0" t="n">
        <v>-4.38</v>
      </c>
      <c r="C100" s="0" t="n">
        <v>-0.44</v>
      </c>
      <c r="D100" s="0" t="n">
        <v>1.19</v>
      </c>
      <c r="E100" s="0" t="n">
        <v>1.19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97</v>
      </c>
      <c r="B101" s="0" t="n">
        <v>-9.01</v>
      </c>
      <c r="C101" s="0" t="n">
        <v>-0.96</v>
      </c>
      <c r="D101" s="0" t="n">
        <v>2.44</v>
      </c>
      <c r="E101" s="0" t="n">
        <v>2.44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98</v>
      </c>
      <c r="B102" s="0" t="n">
        <v>-9</v>
      </c>
      <c r="C102" s="0" t="n">
        <v>-1.01</v>
      </c>
      <c r="D102" s="0" t="n">
        <v>2.42</v>
      </c>
      <c r="E102" s="0" t="n">
        <v>2.42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99</v>
      </c>
      <c r="B103" s="0" t="n">
        <v>-9</v>
      </c>
      <c r="C103" s="0" t="n">
        <v>-1.01</v>
      </c>
      <c r="D103" s="0" t="n">
        <v>2.42</v>
      </c>
      <c r="E103" s="0" t="n">
        <v>2.42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100</v>
      </c>
      <c r="B104" s="0" t="n">
        <v>-9.01</v>
      </c>
      <c r="C104" s="0" t="n">
        <v>-0.96</v>
      </c>
      <c r="D104" s="0" t="n">
        <v>2.44</v>
      </c>
      <c r="E104" s="0" t="n">
        <v>2.44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101</v>
      </c>
      <c r="B105" s="0" t="n">
        <v>-0.44</v>
      </c>
      <c r="C105" s="0" t="n">
        <v>-1.88</v>
      </c>
      <c r="D105" s="0" t="n">
        <v>-0.43</v>
      </c>
      <c r="E105" s="0" t="n">
        <v>-0.43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102</v>
      </c>
      <c r="B106" s="0" t="n">
        <v>-0.44</v>
      </c>
      <c r="C106" s="0" t="n">
        <v>-1.88</v>
      </c>
      <c r="D106" s="0" t="n">
        <v>-0.43</v>
      </c>
      <c r="E106" s="0" t="n">
        <v>-0.43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103</v>
      </c>
      <c r="B107" s="0" t="n">
        <v>-0.96</v>
      </c>
      <c r="C107" s="0" t="n">
        <v>-4.22</v>
      </c>
      <c r="D107" s="0" t="n">
        <v>-0.99</v>
      </c>
      <c r="E107" s="0" t="n">
        <v>-0.99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104</v>
      </c>
      <c r="B108" s="0" t="n">
        <v>-1.01</v>
      </c>
      <c r="C108" s="0" t="n">
        <v>-4.53</v>
      </c>
      <c r="D108" s="0" t="n">
        <v>-1.07</v>
      </c>
      <c r="E108" s="0" t="n">
        <v>-1.07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105</v>
      </c>
      <c r="B109" s="0" t="n">
        <v>-1.01</v>
      </c>
      <c r="C109" s="0" t="n">
        <v>-4.53</v>
      </c>
      <c r="D109" s="0" t="n">
        <v>-1.07</v>
      </c>
      <c r="E109" s="0" t="n">
        <v>-1.07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106</v>
      </c>
      <c r="B110" s="0" t="n">
        <v>-0.96</v>
      </c>
      <c r="C110" s="0" t="n">
        <v>-4.22</v>
      </c>
      <c r="D110" s="0" t="n">
        <v>-0.99</v>
      </c>
      <c r="E110" s="0" t="n">
        <v>-0.99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107</v>
      </c>
      <c r="B111" s="0" t="n">
        <v>-1.88</v>
      </c>
      <c r="C111" s="0" t="n">
        <v>-0.54</v>
      </c>
      <c r="D111" s="0" t="n">
        <v>0.41</v>
      </c>
      <c r="E111" s="0" t="n">
        <v>0.41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108</v>
      </c>
      <c r="B112" s="0" t="n">
        <v>-1.88</v>
      </c>
      <c r="C112" s="0" t="n">
        <v>-0.54</v>
      </c>
      <c r="D112" s="0" t="n">
        <v>0.41</v>
      </c>
      <c r="E112" s="0" t="n">
        <v>0.41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109</v>
      </c>
      <c r="B113" s="0" t="n">
        <v>-4.22</v>
      </c>
      <c r="C113" s="0" t="n">
        <v>-1.16</v>
      </c>
      <c r="D113" s="0" t="n">
        <v>0.93</v>
      </c>
      <c r="E113" s="0" t="n">
        <v>0.93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110</v>
      </c>
      <c r="B114" s="0" t="n">
        <v>-4.53</v>
      </c>
      <c r="C114" s="0" t="n">
        <v>-1.37</v>
      </c>
      <c r="D114" s="0" t="n">
        <v>0.96</v>
      </c>
      <c r="E114" s="0" t="n">
        <v>0.96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111</v>
      </c>
      <c r="B115" s="0" t="n">
        <v>-4.53</v>
      </c>
      <c r="C115" s="0" t="n">
        <v>-1.37</v>
      </c>
      <c r="D115" s="0" t="n">
        <v>0.96</v>
      </c>
      <c r="E115" s="0" t="n">
        <v>0.96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112</v>
      </c>
      <c r="B116" s="0" t="n">
        <v>-4.22</v>
      </c>
      <c r="C116" s="0" t="n">
        <v>-1.16</v>
      </c>
      <c r="D116" s="0" t="n">
        <v>0.93</v>
      </c>
      <c r="E116" s="0" t="n">
        <v>0.93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113</v>
      </c>
      <c r="B117" s="0" t="n">
        <v>-0.54</v>
      </c>
      <c r="C117" s="0" t="n">
        <v>-0.38</v>
      </c>
      <c r="D117" s="0" t="n">
        <v>0.05</v>
      </c>
      <c r="E117" s="0" t="n">
        <v>0.05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114</v>
      </c>
      <c r="B118" s="0" t="n">
        <v>-0.54</v>
      </c>
      <c r="C118" s="0" t="n">
        <v>-0.38</v>
      </c>
      <c r="D118" s="0" t="n">
        <v>0.05</v>
      </c>
      <c r="E118" s="0" t="n">
        <v>0.05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115</v>
      </c>
      <c r="B119" s="0" t="n">
        <v>-1.16</v>
      </c>
      <c r="C119" s="0" t="n">
        <v>-0.71</v>
      </c>
      <c r="D119" s="0" t="n">
        <v>0.14</v>
      </c>
      <c r="E119" s="0" t="n">
        <v>0.14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116</v>
      </c>
      <c r="B120" s="0" t="n">
        <v>-1.37</v>
      </c>
      <c r="C120" s="0" t="n">
        <v>-1</v>
      </c>
      <c r="D120" s="0" t="n">
        <v>0.11</v>
      </c>
      <c r="E120" s="0" t="n">
        <v>0.11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117</v>
      </c>
      <c r="B121" s="0" t="n">
        <v>-1.37</v>
      </c>
      <c r="C121" s="0" t="n">
        <v>-1</v>
      </c>
      <c r="D121" s="0" t="n">
        <v>0.11</v>
      </c>
      <c r="E121" s="0" t="n">
        <v>0.11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118</v>
      </c>
      <c r="B122" s="0" t="n">
        <v>-1.16</v>
      </c>
      <c r="C122" s="0" t="n">
        <v>-0.71</v>
      </c>
      <c r="D122" s="0" t="n">
        <v>0.14</v>
      </c>
      <c r="E122" s="0" t="n">
        <v>0.14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119</v>
      </c>
      <c r="B123" s="0" t="n">
        <v>-0.38</v>
      </c>
      <c r="C123" s="0" t="n">
        <v>0.25</v>
      </c>
      <c r="D123" s="0" t="n">
        <v>0.19</v>
      </c>
      <c r="E123" s="0" t="n">
        <v>0.19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120</v>
      </c>
      <c r="B124" s="0" t="n">
        <v>-0.38</v>
      </c>
      <c r="C124" s="0" t="n">
        <v>0.25</v>
      </c>
      <c r="D124" s="0" t="n">
        <v>0.19</v>
      </c>
      <c r="E124" s="0" t="n">
        <v>0.19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121</v>
      </c>
      <c r="B125" s="0" t="n">
        <v>-0.71</v>
      </c>
      <c r="C125" s="0" t="n">
        <v>0.29</v>
      </c>
      <c r="D125" s="0" t="n">
        <v>0.31</v>
      </c>
      <c r="E125" s="0" t="n">
        <v>0.31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122</v>
      </c>
      <c r="B126" s="0" t="n">
        <v>-1</v>
      </c>
      <c r="C126" s="0" t="n">
        <v>0.6</v>
      </c>
      <c r="D126" s="0" t="n">
        <v>0.49</v>
      </c>
      <c r="E126" s="0" t="n">
        <v>0.49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123</v>
      </c>
      <c r="B127" s="0" t="n">
        <v>-1</v>
      </c>
      <c r="C127" s="0" t="n">
        <v>0.6</v>
      </c>
      <c r="D127" s="0" t="n">
        <v>0.49</v>
      </c>
      <c r="E127" s="0" t="n">
        <v>0.49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124</v>
      </c>
      <c r="B128" s="0" t="n">
        <v>-0.71</v>
      </c>
      <c r="C128" s="0" t="n">
        <v>0.29</v>
      </c>
      <c r="D128" s="0" t="n">
        <v>0.31</v>
      </c>
      <c r="E128" s="0" t="n">
        <v>0.31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125</v>
      </c>
      <c r="B129" s="0" t="n">
        <v>0.25</v>
      </c>
      <c r="C129" s="0" t="n">
        <v>0.1</v>
      </c>
      <c r="D129" s="0" t="n">
        <v>-0.05</v>
      </c>
      <c r="E129" s="0" t="n">
        <v>-0.05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126</v>
      </c>
      <c r="B130" s="0" t="n">
        <v>0.25</v>
      </c>
      <c r="C130" s="0" t="n">
        <v>0.1</v>
      </c>
      <c r="D130" s="0" t="n">
        <v>-0.05</v>
      </c>
      <c r="E130" s="0" t="n">
        <v>-0.05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127</v>
      </c>
      <c r="B131" s="0" t="n">
        <v>0.29</v>
      </c>
      <c r="C131" s="0" t="n">
        <v>0.09</v>
      </c>
      <c r="D131" s="0" t="n">
        <v>-0.06</v>
      </c>
      <c r="E131" s="0" t="n">
        <v>-0.06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128</v>
      </c>
      <c r="B132" s="0" t="n">
        <v>0.6</v>
      </c>
      <c r="C132" s="0" t="n">
        <v>0.22</v>
      </c>
      <c r="D132" s="0" t="n">
        <v>-0.12</v>
      </c>
      <c r="E132" s="0" t="n">
        <v>-0.12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129</v>
      </c>
      <c r="B133" s="0" t="n">
        <v>0.6</v>
      </c>
      <c r="C133" s="0" t="n">
        <v>0.22</v>
      </c>
      <c r="D133" s="0" t="n">
        <v>-0.12</v>
      </c>
      <c r="E133" s="0" t="n">
        <v>-0.12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130</v>
      </c>
      <c r="B134" s="0" t="n">
        <v>0.29</v>
      </c>
      <c r="C134" s="0" t="n">
        <v>0.09</v>
      </c>
      <c r="D134" s="0" t="n">
        <v>-0.06</v>
      </c>
      <c r="E134" s="0" t="n">
        <v>-0.06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131</v>
      </c>
      <c r="B135" s="0" t="n">
        <v>0.1</v>
      </c>
      <c r="C135" s="0" t="n">
        <v>0</v>
      </c>
      <c r="D135" s="0" t="n">
        <v>-0.03</v>
      </c>
      <c r="E135" s="0" t="n">
        <v>-0.03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132</v>
      </c>
      <c r="B136" s="0" t="n">
        <v>0.1</v>
      </c>
      <c r="C136" s="0" t="n">
        <v>0</v>
      </c>
      <c r="D136" s="0" t="n">
        <v>-0.03</v>
      </c>
      <c r="E136" s="0" t="n">
        <v>-0.03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133</v>
      </c>
      <c r="B137" s="0" t="n">
        <v>0.09</v>
      </c>
      <c r="C137" s="0" t="n">
        <v>0</v>
      </c>
      <c r="D137" s="0" t="n">
        <v>-0.03</v>
      </c>
      <c r="E137" s="0" t="n">
        <v>-0.03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134</v>
      </c>
      <c r="B138" s="0" t="n">
        <v>0.22</v>
      </c>
      <c r="C138" s="0" t="n">
        <v>0</v>
      </c>
      <c r="D138" s="0" t="n">
        <v>-0.07</v>
      </c>
      <c r="E138" s="0" t="n">
        <v>-0.07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135</v>
      </c>
      <c r="B139" s="0" t="n">
        <v>0.22</v>
      </c>
      <c r="C139" s="0" t="n">
        <v>0</v>
      </c>
      <c r="D139" s="0" t="n">
        <v>-0.07</v>
      </c>
      <c r="E139" s="0" t="n">
        <v>-0.07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136</v>
      </c>
      <c r="B140" s="0" t="n">
        <v>0.09</v>
      </c>
      <c r="C140" s="0" t="n">
        <v>0</v>
      </c>
      <c r="D140" s="0" t="n">
        <v>-0.03</v>
      </c>
      <c r="E140" s="0" t="n">
        <v>-0.03</v>
      </c>
      <c r="F140" s="0" t="n">
        <v>0</v>
      </c>
      <c r="G14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24</v>
      </c>
      <c r="B1" s="0" t="s">
        <v>725</v>
      </c>
      <c r="C1" s="0" t="s">
        <v>726</v>
      </c>
    </row>
    <row r="3" customFormat="false" ht="12.75" hidden="false" customHeight="false" outlineLevel="0" collapsed="false">
      <c r="A3" s="0" t="s">
        <v>727</v>
      </c>
      <c r="B3" s="0" t="s">
        <v>728</v>
      </c>
      <c r="C3" s="0" t="s">
        <v>729</v>
      </c>
      <c r="D3" s="0" t="s">
        <v>730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0</v>
      </c>
      <c r="D5" s="0" t="n">
        <v>0</v>
      </c>
    </row>
    <row r="6" customFormat="false" ht="12.75" hidden="false" customHeight="false" outlineLevel="0" collapsed="false">
      <c r="A6" s="0" t="n">
        <v>2</v>
      </c>
      <c r="B6" s="0" t="n">
        <v>0</v>
      </c>
      <c r="C6" s="0" t="n">
        <v>0</v>
      </c>
      <c r="D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</row>
    <row r="9" customFormat="false" ht="12.75" hidden="false" customHeight="false" outlineLevel="0" collapsed="false">
      <c r="A9" s="0" t="n">
        <v>5</v>
      </c>
      <c r="B9" s="0" t="n">
        <v>0</v>
      </c>
      <c r="C9" s="0" t="n">
        <v>0</v>
      </c>
      <c r="D9" s="0" t="n">
        <v>0</v>
      </c>
    </row>
    <row r="10" customFormat="false" ht="12.75" hidden="false" customHeight="false" outlineLevel="0" collapsed="false">
      <c r="A10" s="0" t="n">
        <v>6</v>
      </c>
      <c r="B10" s="0" t="n">
        <v>0</v>
      </c>
      <c r="C10" s="0" t="n">
        <v>0</v>
      </c>
      <c r="D10" s="0" t="n">
        <v>0</v>
      </c>
    </row>
    <row r="11" customFormat="false" ht="12.75" hidden="false" customHeight="false" outlineLevel="0" collapsed="false">
      <c r="A11" s="0" t="n">
        <v>7</v>
      </c>
      <c r="B11" s="0" t="n">
        <v>0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8</v>
      </c>
      <c r="B12" s="0" t="n">
        <v>0</v>
      </c>
      <c r="C12" s="0" t="n">
        <v>0</v>
      </c>
      <c r="D12" s="0" t="n">
        <v>0</v>
      </c>
    </row>
    <row r="13" customFormat="false" ht="12.75" hidden="false" customHeight="false" outlineLevel="0" collapsed="false">
      <c r="A13" s="0" t="n">
        <v>9</v>
      </c>
      <c r="B13" s="0" t="n">
        <v>0</v>
      </c>
      <c r="C13" s="0" t="n">
        <v>0</v>
      </c>
      <c r="D13" s="0" t="n">
        <v>0</v>
      </c>
    </row>
    <row r="14" customFormat="false" ht="12.75" hidden="false" customHeight="false" outlineLevel="0" collapsed="false">
      <c r="A14" s="0" t="n">
        <v>10</v>
      </c>
      <c r="B14" s="0" t="n">
        <v>6.141</v>
      </c>
      <c r="C14" s="0" t="n">
        <v>0</v>
      </c>
      <c r="D14" s="0" t="n">
        <v>-2.272</v>
      </c>
    </row>
    <row r="15" customFormat="false" ht="12.75" hidden="false" customHeight="false" outlineLevel="0" collapsed="false">
      <c r="A15" s="0" t="n">
        <v>11</v>
      </c>
      <c r="B15" s="0" t="n">
        <v>6.141</v>
      </c>
      <c r="C15" s="0" t="n">
        <v>2.713</v>
      </c>
      <c r="D15" s="0" t="n">
        <v>-1.861</v>
      </c>
    </row>
    <row r="16" customFormat="false" ht="12.75" hidden="false" customHeight="false" outlineLevel="0" collapsed="false">
      <c r="A16" s="0" t="n">
        <v>12</v>
      </c>
      <c r="B16" s="0" t="n">
        <v>6.141</v>
      </c>
      <c r="C16" s="0" t="n">
        <v>0</v>
      </c>
      <c r="D16" s="0" t="n">
        <v>-0.678</v>
      </c>
    </row>
    <row r="17" customFormat="false" ht="12.75" hidden="false" customHeight="false" outlineLevel="0" collapsed="false">
      <c r="A17" s="0" t="n">
        <v>13</v>
      </c>
      <c r="B17" s="0" t="n">
        <v>6.141</v>
      </c>
      <c r="C17" s="0" t="n">
        <v>-2.713</v>
      </c>
      <c r="D17" s="0" t="n">
        <v>-1.861</v>
      </c>
    </row>
    <row r="18" customFormat="false" ht="12.75" hidden="false" customHeight="false" outlineLevel="0" collapsed="false">
      <c r="A18" s="0" t="n">
        <v>14</v>
      </c>
      <c r="B18" s="0" t="n">
        <v>6.141</v>
      </c>
      <c r="C18" s="0" t="n">
        <v>0</v>
      </c>
      <c r="D18" s="0" t="n">
        <v>-2.272</v>
      </c>
    </row>
    <row r="19" customFormat="false" ht="12.75" hidden="false" customHeight="false" outlineLevel="0" collapsed="false">
      <c r="A19" s="0" t="n">
        <v>15</v>
      </c>
      <c r="B19" s="0" t="n">
        <v>6.141</v>
      </c>
      <c r="C19" s="0" t="n">
        <v>0</v>
      </c>
      <c r="D19" s="0" t="n">
        <v>-2.271</v>
      </c>
    </row>
    <row r="20" customFormat="false" ht="12.75" hidden="false" customHeight="false" outlineLevel="0" collapsed="false">
      <c r="A20" s="0" t="n">
        <v>16</v>
      </c>
      <c r="B20" s="0" t="n">
        <v>6.141</v>
      </c>
      <c r="C20" s="0" t="n">
        <v>0</v>
      </c>
      <c r="D20" s="0" t="n">
        <v>-2.271</v>
      </c>
    </row>
    <row r="21" customFormat="false" ht="12.75" hidden="false" customHeight="false" outlineLevel="0" collapsed="false">
      <c r="A21" s="0" t="n">
        <v>17</v>
      </c>
      <c r="B21" s="0" t="n">
        <v>6.141</v>
      </c>
      <c r="C21" s="0" t="n">
        <v>0</v>
      </c>
      <c r="D21" s="0" t="n">
        <v>-2.271</v>
      </c>
    </row>
    <row r="22" customFormat="false" ht="12.75" hidden="false" customHeight="false" outlineLevel="0" collapsed="false">
      <c r="A22" s="0" t="n">
        <v>18</v>
      </c>
      <c r="B22" s="0" t="n">
        <v>6.141</v>
      </c>
      <c r="C22" s="0" t="n">
        <v>0</v>
      </c>
      <c r="D22" s="0" t="n">
        <v>-2.271</v>
      </c>
    </row>
    <row r="23" customFormat="false" ht="12.75" hidden="false" customHeight="false" outlineLevel="0" collapsed="false">
      <c r="A23" s="0" t="n">
        <v>19</v>
      </c>
      <c r="B23" s="0" t="n">
        <v>15.062</v>
      </c>
      <c r="C23" s="0" t="n">
        <v>0</v>
      </c>
      <c r="D23" s="0" t="n">
        <v>-2.951</v>
      </c>
    </row>
    <row r="24" customFormat="false" ht="12.75" hidden="false" customHeight="false" outlineLevel="0" collapsed="false">
      <c r="A24" s="0" t="n">
        <v>20</v>
      </c>
      <c r="B24" s="0" t="n">
        <v>15.062</v>
      </c>
      <c r="C24" s="0" t="n">
        <v>4.864</v>
      </c>
      <c r="D24" s="0" t="n">
        <v>-2.703</v>
      </c>
    </row>
    <row r="25" customFormat="false" ht="12.75" hidden="false" customHeight="false" outlineLevel="0" collapsed="false">
      <c r="A25" s="0" t="n">
        <v>21</v>
      </c>
      <c r="B25" s="0" t="n">
        <v>15.062</v>
      </c>
      <c r="C25" s="0" t="n">
        <v>0</v>
      </c>
      <c r="D25" s="0" t="n">
        <v>-1.216</v>
      </c>
    </row>
    <row r="26" customFormat="false" ht="12.75" hidden="false" customHeight="false" outlineLevel="0" collapsed="false">
      <c r="A26" s="0" t="n">
        <v>22</v>
      </c>
      <c r="B26" s="0" t="n">
        <v>15.062</v>
      </c>
      <c r="C26" s="0" t="n">
        <v>-4.864</v>
      </c>
      <c r="D26" s="0" t="n">
        <v>-2.703</v>
      </c>
    </row>
    <row r="27" customFormat="false" ht="12.75" hidden="false" customHeight="false" outlineLevel="0" collapsed="false">
      <c r="A27" s="0" t="n">
        <v>23</v>
      </c>
      <c r="B27" s="0" t="n">
        <v>15.062</v>
      </c>
      <c r="C27" s="0" t="n">
        <v>0</v>
      </c>
      <c r="D27" s="0" t="n">
        <v>-2.951</v>
      </c>
    </row>
    <row r="28" customFormat="false" ht="12.75" hidden="false" customHeight="false" outlineLevel="0" collapsed="false">
      <c r="A28" s="0" t="n">
        <v>24</v>
      </c>
      <c r="B28" s="0" t="n">
        <v>15.062</v>
      </c>
      <c r="C28" s="0" t="n">
        <v>0</v>
      </c>
      <c r="D28" s="0" t="n">
        <v>-2.952</v>
      </c>
    </row>
    <row r="29" customFormat="false" ht="12.75" hidden="false" customHeight="false" outlineLevel="0" collapsed="false">
      <c r="A29" s="0" t="n">
        <v>25</v>
      </c>
      <c r="B29" s="0" t="n">
        <v>15.062</v>
      </c>
      <c r="C29" s="0" t="n">
        <v>0</v>
      </c>
      <c r="D29" s="0" t="n">
        <v>-2.954</v>
      </c>
    </row>
    <row r="30" customFormat="false" ht="12.75" hidden="false" customHeight="false" outlineLevel="0" collapsed="false">
      <c r="A30" s="0" t="n">
        <v>26</v>
      </c>
      <c r="B30" s="0" t="n">
        <v>15.062</v>
      </c>
      <c r="C30" s="0" t="n">
        <v>0</v>
      </c>
      <c r="D30" s="0" t="n">
        <v>-2.954</v>
      </c>
    </row>
    <row r="31" customFormat="false" ht="12.75" hidden="false" customHeight="false" outlineLevel="0" collapsed="false">
      <c r="A31" s="0" t="n">
        <v>27</v>
      </c>
      <c r="B31" s="0" t="n">
        <v>15.062</v>
      </c>
      <c r="C31" s="0" t="n">
        <v>0</v>
      </c>
      <c r="D31" s="0" t="n">
        <v>-2.952</v>
      </c>
    </row>
    <row r="32" customFormat="false" ht="12.75" hidden="false" customHeight="false" outlineLevel="0" collapsed="false">
      <c r="A32" s="0" t="n">
        <v>28</v>
      </c>
      <c r="B32" s="0" t="n">
        <v>25.435</v>
      </c>
      <c r="C32" s="0" t="n">
        <v>0</v>
      </c>
      <c r="D32" s="0" t="n">
        <v>-3.436</v>
      </c>
    </row>
    <row r="33" customFormat="false" ht="12.75" hidden="false" customHeight="false" outlineLevel="0" collapsed="false">
      <c r="A33" s="0" t="n">
        <v>29</v>
      </c>
      <c r="B33" s="0" t="n">
        <v>25.435</v>
      </c>
      <c r="C33" s="0" t="n">
        <v>7.226</v>
      </c>
      <c r="D33" s="0" t="n">
        <v>-3.143</v>
      </c>
    </row>
    <row r="34" customFormat="false" ht="12.75" hidden="false" customHeight="false" outlineLevel="0" collapsed="false">
      <c r="A34" s="0" t="n">
        <v>30</v>
      </c>
      <c r="B34" s="0" t="n">
        <v>25.435</v>
      </c>
      <c r="C34" s="0" t="n">
        <v>0</v>
      </c>
      <c r="D34" s="0" t="n">
        <v>-1.806</v>
      </c>
    </row>
    <row r="35" customFormat="false" ht="12.75" hidden="false" customHeight="false" outlineLevel="0" collapsed="false">
      <c r="A35" s="0" t="n">
        <v>31</v>
      </c>
      <c r="B35" s="0" t="n">
        <v>25.435</v>
      </c>
      <c r="C35" s="0" t="n">
        <v>-7.226</v>
      </c>
      <c r="D35" s="0" t="n">
        <v>-3.143</v>
      </c>
    </row>
    <row r="36" customFormat="false" ht="12.75" hidden="false" customHeight="false" outlineLevel="0" collapsed="false">
      <c r="A36" s="0" t="n">
        <v>32</v>
      </c>
      <c r="B36" s="0" t="n">
        <v>25.435</v>
      </c>
      <c r="C36" s="0" t="n">
        <v>0</v>
      </c>
      <c r="D36" s="0" t="n">
        <v>-3.436</v>
      </c>
    </row>
    <row r="37" customFormat="false" ht="12.75" hidden="false" customHeight="false" outlineLevel="0" collapsed="false">
      <c r="A37" s="0" t="n">
        <v>33</v>
      </c>
      <c r="B37" s="0" t="n">
        <v>25.435</v>
      </c>
      <c r="C37" s="0" t="n">
        <v>0</v>
      </c>
      <c r="D37" s="0" t="n">
        <v>-3.436</v>
      </c>
    </row>
    <row r="38" customFormat="false" ht="12.75" hidden="false" customHeight="false" outlineLevel="0" collapsed="false">
      <c r="A38" s="0" t="n">
        <v>34</v>
      </c>
      <c r="B38" s="0" t="n">
        <v>25.435</v>
      </c>
      <c r="C38" s="0" t="n">
        <v>0</v>
      </c>
      <c r="D38" s="0" t="n">
        <v>-3.434</v>
      </c>
    </row>
    <row r="39" customFormat="false" ht="12.75" hidden="false" customHeight="false" outlineLevel="0" collapsed="false">
      <c r="A39" s="0" t="n">
        <v>35</v>
      </c>
      <c r="B39" s="0" t="n">
        <v>25.435</v>
      </c>
      <c r="C39" s="0" t="n">
        <v>0</v>
      </c>
      <c r="D39" s="0" t="n">
        <v>-3.434</v>
      </c>
    </row>
    <row r="40" customFormat="false" ht="12.75" hidden="false" customHeight="false" outlineLevel="0" collapsed="false">
      <c r="A40" s="0" t="n">
        <v>36</v>
      </c>
      <c r="B40" s="0" t="n">
        <v>25.435</v>
      </c>
      <c r="C40" s="0" t="n">
        <v>0</v>
      </c>
      <c r="D40" s="0" t="n">
        <v>-3.436</v>
      </c>
    </row>
    <row r="41" customFormat="false" ht="12.75" hidden="false" customHeight="false" outlineLevel="0" collapsed="false">
      <c r="A41" s="0" t="n">
        <v>37</v>
      </c>
      <c r="B41" s="0" t="n">
        <v>37.761</v>
      </c>
      <c r="C41" s="0" t="n">
        <v>0</v>
      </c>
      <c r="D41" s="0" t="n">
        <v>-3.941</v>
      </c>
    </row>
    <row r="42" customFormat="false" ht="12.75" hidden="false" customHeight="false" outlineLevel="0" collapsed="false">
      <c r="A42" s="0" t="n">
        <v>38</v>
      </c>
      <c r="B42" s="0" t="n">
        <v>37.761</v>
      </c>
      <c r="C42" s="0" t="n">
        <v>8.881</v>
      </c>
      <c r="D42" s="0" t="n">
        <v>-3.735</v>
      </c>
    </row>
    <row r="43" customFormat="false" ht="12.75" hidden="false" customHeight="false" outlineLevel="0" collapsed="false">
      <c r="A43" s="0" t="n">
        <v>39</v>
      </c>
      <c r="B43" s="0" t="n">
        <v>37.761</v>
      </c>
      <c r="C43" s="0" t="n">
        <v>0</v>
      </c>
      <c r="D43" s="0" t="n">
        <v>-2.22</v>
      </c>
    </row>
    <row r="44" customFormat="false" ht="12.75" hidden="false" customHeight="false" outlineLevel="0" collapsed="false">
      <c r="A44" s="0" t="n">
        <v>40</v>
      </c>
      <c r="B44" s="0" t="n">
        <v>37.761</v>
      </c>
      <c r="C44" s="0" t="n">
        <v>-8.881</v>
      </c>
      <c r="D44" s="0" t="n">
        <v>-3.735</v>
      </c>
    </row>
    <row r="45" customFormat="false" ht="12.75" hidden="false" customHeight="false" outlineLevel="0" collapsed="false">
      <c r="A45" s="0" t="n">
        <v>41</v>
      </c>
      <c r="B45" s="0" t="n">
        <v>37.761</v>
      </c>
      <c r="C45" s="0" t="n">
        <v>0</v>
      </c>
      <c r="D45" s="0" t="n">
        <v>-3.941</v>
      </c>
    </row>
    <row r="46" customFormat="false" ht="12.75" hidden="false" customHeight="false" outlineLevel="0" collapsed="false">
      <c r="A46" s="0" t="n">
        <v>42</v>
      </c>
      <c r="B46" s="0" t="n">
        <v>37.761</v>
      </c>
      <c r="C46" s="0" t="n">
        <v>0</v>
      </c>
      <c r="D46" s="0" t="n">
        <v>-3.939</v>
      </c>
    </row>
    <row r="47" customFormat="false" ht="12.75" hidden="false" customHeight="false" outlineLevel="0" collapsed="false">
      <c r="A47" s="0" t="n">
        <v>43</v>
      </c>
      <c r="B47" s="0" t="n">
        <v>37.761</v>
      </c>
      <c r="C47" s="0" t="n">
        <v>0</v>
      </c>
      <c r="D47" s="0" t="n">
        <v>-3.945</v>
      </c>
    </row>
    <row r="48" customFormat="false" ht="12.75" hidden="false" customHeight="false" outlineLevel="0" collapsed="false">
      <c r="A48" s="0" t="n">
        <v>44</v>
      </c>
      <c r="B48" s="0" t="n">
        <v>37.761</v>
      </c>
      <c r="C48" s="0" t="n">
        <v>0</v>
      </c>
      <c r="D48" s="0" t="n">
        <v>-3.945</v>
      </c>
    </row>
    <row r="49" customFormat="false" ht="12.75" hidden="false" customHeight="false" outlineLevel="0" collapsed="false">
      <c r="A49" s="0" t="n">
        <v>45</v>
      </c>
      <c r="B49" s="0" t="n">
        <v>37.761</v>
      </c>
      <c r="C49" s="0" t="n">
        <v>0</v>
      </c>
      <c r="D49" s="0" t="n">
        <v>-3.939</v>
      </c>
    </row>
    <row r="50" customFormat="false" ht="12.75" hidden="false" customHeight="false" outlineLevel="0" collapsed="false">
      <c r="A50" s="0" t="n">
        <v>46</v>
      </c>
      <c r="B50" s="0" t="n">
        <v>51.28</v>
      </c>
      <c r="C50" s="0" t="n">
        <v>0</v>
      </c>
      <c r="D50" s="0" t="n">
        <v>-4.236</v>
      </c>
    </row>
    <row r="51" customFormat="false" ht="12.75" hidden="false" customHeight="false" outlineLevel="0" collapsed="false">
      <c r="A51" s="0" t="n">
        <v>47</v>
      </c>
      <c r="B51" s="0" t="n">
        <v>51.28</v>
      </c>
      <c r="C51" s="0" t="n">
        <v>10.19</v>
      </c>
      <c r="D51" s="0" t="n">
        <v>-4.097</v>
      </c>
    </row>
    <row r="52" customFormat="false" ht="12.75" hidden="false" customHeight="false" outlineLevel="0" collapsed="false">
      <c r="A52" s="0" t="n">
        <v>48</v>
      </c>
      <c r="B52" s="0" t="n">
        <v>51.28</v>
      </c>
      <c r="C52" s="0" t="n">
        <v>0</v>
      </c>
      <c r="D52" s="0" t="n">
        <v>-2.548</v>
      </c>
    </row>
    <row r="53" customFormat="false" ht="12.75" hidden="false" customHeight="false" outlineLevel="0" collapsed="false">
      <c r="A53" s="0" t="n">
        <v>49</v>
      </c>
      <c r="B53" s="0" t="n">
        <v>51.28</v>
      </c>
      <c r="C53" s="0" t="n">
        <v>-10.19</v>
      </c>
      <c r="D53" s="0" t="n">
        <v>-4.097</v>
      </c>
    </row>
    <row r="54" customFormat="false" ht="12.75" hidden="false" customHeight="false" outlineLevel="0" collapsed="false">
      <c r="A54" s="0" t="n">
        <v>50</v>
      </c>
      <c r="B54" s="0" t="n">
        <v>51.28</v>
      </c>
      <c r="C54" s="0" t="n">
        <v>0</v>
      </c>
      <c r="D54" s="0" t="n">
        <v>-4.236</v>
      </c>
    </row>
    <row r="55" customFormat="false" ht="12.75" hidden="false" customHeight="false" outlineLevel="0" collapsed="false">
      <c r="A55" s="0" t="n">
        <v>51</v>
      </c>
      <c r="B55" s="0" t="n">
        <v>51.28</v>
      </c>
      <c r="C55" s="0" t="n">
        <v>0</v>
      </c>
      <c r="D55" s="0" t="n">
        <v>-4.231</v>
      </c>
    </row>
    <row r="56" customFormat="false" ht="12.75" hidden="false" customHeight="false" outlineLevel="0" collapsed="false">
      <c r="A56" s="0" t="n">
        <v>52</v>
      </c>
      <c r="B56" s="0" t="n">
        <v>51.28</v>
      </c>
      <c r="C56" s="0" t="n">
        <v>0</v>
      </c>
      <c r="D56" s="0" t="n">
        <v>-4.233</v>
      </c>
    </row>
    <row r="57" customFormat="false" ht="12.75" hidden="false" customHeight="false" outlineLevel="0" collapsed="false">
      <c r="A57" s="0" t="n">
        <v>53</v>
      </c>
      <c r="B57" s="0" t="n">
        <v>51.28</v>
      </c>
      <c r="C57" s="0" t="n">
        <v>0</v>
      </c>
      <c r="D57" s="0" t="n">
        <v>-4.233</v>
      </c>
    </row>
    <row r="58" customFormat="false" ht="12.75" hidden="false" customHeight="false" outlineLevel="0" collapsed="false">
      <c r="A58" s="0" t="n">
        <v>54</v>
      </c>
      <c r="B58" s="0" t="n">
        <v>51.28</v>
      </c>
      <c r="C58" s="0" t="n">
        <v>0</v>
      </c>
      <c r="D58" s="0" t="n">
        <v>-4.231</v>
      </c>
    </row>
    <row r="59" customFormat="false" ht="12.75" hidden="false" customHeight="false" outlineLevel="0" collapsed="false">
      <c r="A59" s="0" t="n">
        <v>55</v>
      </c>
      <c r="B59" s="0" t="n">
        <v>65.437</v>
      </c>
      <c r="C59" s="0" t="n">
        <v>0</v>
      </c>
      <c r="D59" s="0" t="n">
        <v>-4.277</v>
      </c>
    </row>
    <row r="60" customFormat="false" ht="12.75" hidden="false" customHeight="false" outlineLevel="0" collapsed="false">
      <c r="A60" s="0" t="n">
        <v>56</v>
      </c>
      <c r="B60" s="0" t="n">
        <v>65.437</v>
      </c>
      <c r="C60" s="0" t="n">
        <v>10.876</v>
      </c>
      <c r="D60" s="0" t="n">
        <v>-4.29</v>
      </c>
    </row>
    <row r="61" customFormat="false" ht="12.75" hidden="false" customHeight="false" outlineLevel="0" collapsed="false">
      <c r="A61" s="0" t="n">
        <v>57</v>
      </c>
      <c r="B61" s="0" t="n">
        <v>65.437</v>
      </c>
      <c r="C61" s="0" t="n">
        <v>0</v>
      </c>
      <c r="D61" s="0" t="n">
        <v>-2.719</v>
      </c>
    </row>
    <row r="62" customFormat="false" ht="12.75" hidden="false" customHeight="false" outlineLevel="0" collapsed="false">
      <c r="A62" s="0" t="n">
        <v>58</v>
      </c>
      <c r="B62" s="0" t="n">
        <v>65.437</v>
      </c>
      <c r="C62" s="0" t="n">
        <v>-10.876</v>
      </c>
      <c r="D62" s="0" t="n">
        <v>-4.29</v>
      </c>
    </row>
    <row r="63" customFormat="false" ht="12.75" hidden="false" customHeight="false" outlineLevel="0" collapsed="false">
      <c r="A63" s="0" t="n">
        <v>59</v>
      </c>
      <c r="B63" s="0" t="n">
        <v>65.437</v>
      </c>
      <c r="C63" s="0" t="n">
        <v>0</v>
      </c>
      <c r="D63" s="0" t="n">
        <v>-4.277</v>
      </c>
    </row>
    <row r="64" customFormat="false" ht="12.75" hidden="false" customHeight="false" outlineLevel="0" collapsed="false">
      <c r="A64" s="0" t="n">
        <v>60</v>
      </c>
      <c r="B64" s="0" t="n">
        <v>65.437</v>
      </c>
      <c r="C64" s="0" t="n">
        <v>0</v>
      </c>
      <c r="D64" s="0" t="n">
        <v>-4.296</v>
      </c>
    </row>
    <row r="65" customFormat="false" ht="12.75" hidden="false" customHeight="false" outlineLevel="0" collapsed="false">
      <c r="A65" s="0" t="n">
        <v>61</v>
      </c>
      <c r="B65" s="0" t="n">
        <v>65.437</v>
      </c>
      <c r="C65" s="0" t="n">
        <v>0</v>
      </c>
      <c r="D65" s="0" t="n">
        <v>-4.282</v>
      </c>
    </row>
    <row r="66" customFormat="false" ht="12.75" hidden="false" customHeight="false" outlineLevel="0" collapsed="false">
      <c r="A66" s="0" t="n">
        <v>62</v>
      </c>
      <c r="B66" s="0" t="n">
        <v>65.437</v>
      </c>
      <c r="C66" s="0" t="n">
        <v>0</v>
      </c>
      <c r="D66" s="0" t="n">
        <v>-4.282</v>
      </c>
    </row>
    <row r="67" customFormat="false" ht="12.75" hidden="false" customHeight="false" outlineLevel="0" collapsed="false">
      <c r="A67" s="0" t="n">
        <v>63</v>
      </c>
      <c r="B67" s="0" t="n">
        <v>65.437</v>
      </c>
      <c r="C67" s="0" t="n">
        <v>0</v>
      </c>
      <c r="D67" s="0" t="n">
        <v>-4.296</v>
      </c>
    </row>
    <row r="68" customFormat="false" ht="12.75" hidden="false" customHeight="false" outlineLevel="0" collapsed="false">
      <c r="A68" s="0" t="n">
        <v>64</v>
      </c>
      <c r="B68" s="0" t="n">
        <v>78.942</v>
      </c>
      <c r="C68" s="0" t="n">
        <v>0</v>
      </c>
      <c r="D68" s="0" t="n">
        <v>-3.956</v>
      </c>
    </row>
    <row r="69" customFormat="false" ht="12.75" hidden="false" customHeight="false" outlineLevel="0" collapsed="false">
      <c r="A69" s="0" t="n">
        <v>65</v>
      </c>
      <c r="B69" s="0" t="n">
        <v>78.942</v>
      </c>
      <c r="C69" s="0" t="n">
        <v>11.395</v>
      </c>
      <c r="D69" s="0" t="n">
        <v>-4.093</v>
      </c>
    </row>
    <row r="70" customFormat="false" ht="12.75" hidden="false" customHeight="false" outlineLevel="0" collapsed="false">
      <c r="A70" s="0" t="n">
        <v>66</v>
      </c>
      <c r="B70" s="0" t="n">
        <v>78.942</v>
      </c>
      <c r="C70" s="0" t="n">
        <v>0</v>
      </c>
      <c r="D70" s="0" t="n">
        <v>-2.849</v>
      </c>
    </row>
    <row r="71" customFormat="false" ht="12.75" hidden="false" customHeight="false" outlineLevel="0" collapsed="false">
      <c r="A71" s="0" t="n">
        <v>67</v>
      </c>
      <c r="B71" s="0" t="n">
        <v>78.942</v>
      </c>
      <c r="C71" s="0" t="n">
        <v>-11.395</v>
      </c>
      <c r="D71" s="0" t="n">
        <v>-4.093</v>
      </c>
    </row>
    <row r="72" customFormat="false" ht="12.75" hidden="false" customHeight="false" outlineLevel="0" collapsed="false">
      <c r="A72" s="0" t="n">
        <v>68</v>
      </c>
      <c r="B72" s="0" t="n">
        <v>78.942</v>
      </c>
      <c r="C72" s="0" t="n">
        <v>0</v>
      </c>
      <c r="D72" s="0" t="n">
        <v>-3.956</v>
      </c>
    </row>
    <row r="73" customFormat="false" ht="12.75" hidden="false" customHeight="false" outlineLevel="0" collapsed="false">
      <c r="A73" s="0" t="n">
        <v>69</v>
      </c>
      <c r="B73" s="0" t="n">
        <v>78.942</v>
      </c>
      <c r="C73" s="0" t="n">
        <v>0</v>
      </c>
      <c r="D73" s="0" t="n">
        <v>-3.95</v>
      </c>
    </row>
    <row r="74" customFormat="false" ht="12.75" hidden="false" customHeight="false" outlineLevel="0" collapsed="false">
      <c r="A74" s="0" t="n">
        <v>70</v>
      </c>
      <c r="B74" s="0" t="n">
        <v>78.942</v>
      </c>
      <c r="C74" s="0" t="n">
        <v>0</v>
      </c>
      <c r="D74" s="0" t="n">
        <v>-3.954</v>
      </c>
    </row>
    <row r="75" customFormat="false" ht="12.75" hidden="false" customHeight="false" outlineLevel="0" collapsed="false">
      <c r="A75" s="0" t="n">
        <v>71</v>
      </c>
      <c r="B75" s="0" t="n">
        <v>78.942</v>
      </c>
      <c r="C75" s="0" t="n">
        <v>0</v>
      </c>
      <c r="D75" s="0" t="n">
        <v>-3.954</v>
      </c>
    </row>
    <row r="76" customFormat="false" ht="12.75" hidden="false" customHeight="false" outlineLevel="0" collapsed="false">
      <c r="A76" s="0" t="n">
        <v>72</v>
      </c>
      <c r="B76" s="0" t="n">
        <v>78.942</v>
      </c>
      <c r="C76" s="0" t="n">
        <v>0</v>
      </c>
      <c r="D76" s="0" t="n">
        <v>-3.95</v>
      </c>
    </row>
    <row r="77" customFormat="false" ht="12.75" hidden="false" customHeight="false" outlineLevel="0" collapsed="false">
      <c r="A77" s="0" t="n">
        <v>73</v>
      </c>
      <c r="B77" s="0" t="n">
        <v>91.8</v>
      </c>
      <c r="C77" s="0" t="n">
        <v>0</v>
      </c>
      <c r="D77" s="0" t="n">
        <v>-3.866</v>
      </c>
    </row>
    <row r="78" customFormat="false" ht="12.75" hidden="false" customHeight="false" outlineLevel="0" collapsed="false">
      <c r="A78" s="0" t="n">
        <v>74</v>
      </c>
      <c r="B78" s="0" t="n">
        <v>91.8</v>
      </c>
      <c r="C78" s="0" t="n">
        <v>11.395</v>
      </c>
      <c r="D78" s="0" t="n">
        <v>-3.896</v>
      </c>
    </row>
    <row r="79" customFormat="false" ht="12.75" hidden="false" customHeight="false" outlineLevel="0" collapsed="false">
      <c r="A79" s="0" t="n">
        <v>75</v>
      </c>
      <c r="B79" s="0" t="n">
        <v>91.8</v>
      </c>
      <c r="C79" s="0" t="n">
        <v>0</v>
      </c>
      <c r="D79" s="0" t="n">
        <v>-2.849</v>
      </c>
    </row>
    <row r="80" customFormat="false" ht="12.75" hidden="false" customHeight="false" outlineLevel="0" collapsed="false">
      <c r="A80" s="0" t="n">
        <v>76</v>
      </c>
      <c r="B80" s="0" t="n">
        <v>91.8</v>
      </c>
      <c r="C80" s="0" t="n">
        <v>-11.395</v>
      </c>
      <c r="D80" s="0" t="n">
        <v>-3.896</v>
      </c>
    </row>
    <row r="81" customFormat="false" ht="12.75" hidden="false" customHeight="false" outlineLevel="0" collapsed="false">
      <c r="A81" s="0" t="n">
        <v>77</v>
      </c>
      <c r="B81" s="0" t="n">
        <v>91.8</v>
      </c>
      <c r="C81" s="0" t="n">
        <v>0</v>
      </c>
      <c r="D81" s="0" t="n">
        <v>-3.866</v>
      </c>
    </row>
    <row r="82" customFormat="false" ht="12.75" hidden="false" customHeight="false" outlineLevel="0" collapsed="false">
      <c r="A82" s="0" t="n">
        <v>78</v>
      </c>
      <c r="B82" s="0" t="n">
        <v>91.8</v>
      </c>
      <c r="C82" s="0" t="n">
        <v>0</v>
      </c>
      <c r="D82" s="0" t="n">
        <v>-3.869</v>
      </c>
    </row>
    <row r="83" customFormat="false" ht="12.75" hidden="false" customHeight="false" outlineLevel="0" collapsed="false">
      <c r="A83" s="0" t="n">
        <v>79</v>
      </c>
      <c r="B83" s="0" t="n">
        <v>91.8</v>
      </c>
      <c r="C83" s="0" t="n">
        <v>0</v>
      </c>
      <c r="D83" s="0" t="n">
        <v>-3.867</v>
      </c>
    </row>
    <row r="84" customFormat="false" ht="12.75" hidden="false" customHeight="false" outlineLevel="0" collapsed="false">
      <c r="A84" s="0" t="n">
        <v>80</v>
      </c>
      <c r="B84" s="0" t="n">
        <v>91.8</v>
      </c>
      <c r="C84" s="0" t="n">
        <v>0</v>
      </c>
      <c r="D84" s="0" t="n">
        <v>-3.867</v>
      </c>
    </row>
    <row r="85" customFormat="false" ht="12.75" hidden="false" customHeight="false" outlineLevel="0" collapsed="false">
      <c r="A85" s="0" t="n">
        <v>81</v>
      </c>
      <c r="B85" s="0" t="n">
        <v>91.8</v>
      </c>
      <c r="C85" s="0" t="n">
        <v>0</v>
      </c>
      <c r="D85" s="0" t="n">
        <v>-3.8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E6" colorId="64" zoomScale="60" zoomScaleNormal="60" zoomScalePageLayoutView="100" workbookViewId="0">
      <selection pane="topLeft" activeCell="P37" activeCellId="0" sqref="P37:P5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5" min="4" style="0" width="15.13"/>
    <col collapsed="false" customWidth="true" hidden="false" outlineLevel="0" max="18" min="18" style="0" width="13.7"/>
    <col collapsed="false" customWidth="true" hidden="false" outlineLevel="0" max="20" min="20" style="0" width="1.99"/>
    <col collapsed="false" customWidth="true" hidden="false" outlineLevel="0" max="21" min="21" style="0" width="36.28"/>
    <col collapsed="false" customWidth="true" hidden="false" outlineLevel="0" max="23" min="23" style="0" width="15.13"/>
    <col collapsed="false" customWidth="true" hidden="false" outlineLevel="0" max="25" min="25" style="0" width="18.85"/>
    <col collapsed="false" customWidth="true" hidden="false" outlineLevel="0" max="26" min="26" style="0" width="16.56"/>
    <col collapsed="false" customWidth="true" hidden="false" outlineLevel="0" max="27" min="27" style="0" width="10.85"/>
  </cols>
  <sheetData>
    <row r="1" customFormat="false" ht="18" hidden="true" customHeight="false" outlineLevel="0" collapsed="false">
      <c r="A1" s="92"/>
      <c r="F1" s="92"/>
      <c r="G1" s="92"/>
      <c r="Q1" s="92"/>
      <c r="R1" s="92"/>
    </row>
    <row r="2" customFormat="false" ht="18" hidden="true" customHeight="false" outlineLevel="0" collapsed="false">
      <c r="A2" s="92"/>
      <c r="F2" s="92"/>
      <c r="Q2" s="92"/>
      <c r="R2" s="92"/>
    </row>
    <row r="3" customFormat="false" ht="18" hidden="true" customHeight="false" outlineLevel="0" collapsed="false">
      <c r="A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customFormat="false" ht="18" hidden="true" customHeight="false" outlineLevel="0" collapsed="false">
      <c r="A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18" hidden="tru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20.25" hidden="false" customHeight="false" outlineLevel="0" collapsed="false">
      <c r="A6" s="92"/>
      <c r="B6" s="119" t="s">
        <v>125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U6" s="92"/>
      <c r="V6" s="92"/>
      <c r="W6" s="120" t="s">
        <v>126</v>
      </c>
      <c r="X6" s="120" t="s">
        <v>127</v>
      </c>
    </row>
    <row r="7" customFormat="false" ht="18.75" hidden="false" customHeight="false" outlineLevel="0" collapsed="false">
      <c r="A7" s="92"/>
      <c r="B7" s="121" t="s">
        <v>128</v>
      </c>
      <c r="C7" s="121"/>
      <c r="D7" s="121"/>
      <c r="E7" s="121"/>
      <c r="F7" s="122" t="s">
        <v>129</v>
      </c>
      <c r="G7" s="122"/>
      <c r="H7" s="122" t="s">
        <v>130</v>
      </c>
      <c r="I7" s="122"/>
      <c r="J7" s="122" t="s">
        <v>131</v>
      </c>
      <c r="K7" s="122"/>
      <c r="L7" s="122" t="s">
        <v>132</v>
      </c>
      <c r="M7" s="122"/>
      <c r="N7" s="122" t="s">
        <v>133</v>
      </c>
      <c r="O7" s="122"/>
      <c r="P7" s="122" t="s">
        <v>134</v>
      </c>
      <c r="Q7" s="122"/>
      <c r="R7" s="123" t="s">
        <v>135</v>
      </c>
      <c r="U7" s="124" t="s">
        <v>136</v>
      </c>
      <c r="V7" s="125"/>
      <c r="W7" s="120" t="n">
        <f aca="false">Dati!$G$11</f>
        <v>1.087</v>
      </c>
      <c r="X7" s="120" t="n">
        <f aca="false">Dati!G12</f>
        <v>0</v>
      </c>
    </row>
    <row r="8" customFormat="false" ht="18.75" hidden="false" customHeight="false" outlineLevel="0" collapsed="false">
      <c r="A8" s="92"/>
      <c r="B8" s="126"/>
      <c r="C8" s="127"/>
      <c r="D8" s="127"/>
      <c r="E8" s="127"/>
      <c r="F8" s="128"/>
      <c r="G8" s="129"/>
      <c r="R8" s="92"/>
      <c r="U8" s="130" t="s">
        <v>137</v>
      </c>
      <c r="V8" s="130"/>
      <c r="W8" s="58" t="e">
        <f aca="false">SAd(Dati!$G$20,W7,Dati!$G$15,Dati!$K$18,Dati!$K$20)</f>
        <v>#VALUE!</v>
      </c>
      <c r="X8" s="58" t="e">
        <f aca="false">SAd(Dati!$G$20,X7,Dati!$G$15,Dati!$K$18,Dati!$K$20)</f>
        <v>#VALUE!</v>
      </c>
    </row>
    <row r="9" customFormat="false" ht="18" hidden="false" customHeight="false" outlineLevel="0" collapsed="false">
      <c r="A9" s="92"/>
      <c r="B9" s="131" t="s">
        <v>138</v>
      </c>
      <c r="C9" s="132" t="s">
        <v>139</v>
      </c>
      <c r="D9" s="133" t="s">
        <v>140</v>
      </c>
      <c r="E9" s="133" t="s">
        <v>141</v>
      </c>
      <c r="F9" s="131" t="s">
        <v>140</v>
      </c>
      <c r="G9" s="134" t="s">
        <v>141</v>
      </c>
      <c r="H9" s="131" t="s">
        <v>140</v>
      </c>
      <c r="I9" s="134" t="s">
        <v>141</v>
      </c>
      <c r="J9" s="131" t="s">
        <v>140</v>
      </c>
      <c r="K9" s="134" t="s">
        <v>141</v>
      </c>
      <c r="L9" s="131" t="s">
        <v>140</v>
      </c>
      <c r="M9" s="134" t="s">
        <v>141</v>
      </c>
      <c r="N9" s="131" t="s">
        <v>140</v>
      </c>
      <c r="O9" s="134" t="s">
        <v>141</v>
      </c>
      <c r="P9" s="131" t="s">
        <v>140</v>
      </c>
      <c r="Q9" s="134" t="s">
        <v>141</v>
      </c>
      <c r="R9" s="134" t="s">
        <v>141</v>
      </c>
      <c r="U9" s="130" t="s">
        <v>142</v>
      </c>
      <c r="V9" s="130"/>
      <c r="W9" s="135" t="e">
        <f aca="false">IF(MIN(W7,X7)&lt;2*IF(Dati!$G$20=1,TC_93(Dati!$G$15),IF(Dati!$G$20=2,TC_05(Dati!$G$15),Dati!S20)),0.85,1)</f>
        <v>#VALUE!</v>
      </c>
      <c r="X9" s="92"/>
    </row>
    <row r="10" customFormat="false" ht="18.75" hidden="false" customHeight="false" outlineLevel="0" collapsed="false">
      <c r="A10" s="92"/>
      <c r="B10" s="136"/>
      <c r="C10" s="137"/>
      <c r="D10" s="138" t="s">
        <v>143</v>
      </c>
      <c r="E10" s="139" t="s">
        <v>143</v>
      </c>
      <c r="F10" s="140" t="s">
        <v>143</v>
      </c>
      <c r="G10" s="141" t="s">
        <v>143</v>
      </c>
      <c r="H10" s="140" t="s">
        <v>143</v>
      </c>
      <c r="I10" s="141" t="s">
        <v>143</v>
      </c>
      <c r="J10" s="140" t="s">
        <v>143</v>
      </c>
      <c r="K10" s="141" t="s">
        <v>143</v>
      </c>
      <c r="L10" s="140" t="s">
        <v>143</v>
      </c>
      <c r="M10" s="141" t="s">
        <v>143</v>
      </c>
      <c r="N10" s="140" t="s">
        <v>143</v>
      </c>
      <c r="O10" s="141" t="s">
        <v>143</v>
      </c>
      <c r="P10" s="140" t="s">
        <v>143</v>
      </c>
      <c r="Q10" s="141" t="s">
        <v>143</v>
      </c>
      <c r="R10" s="141" t="s">
        <v>143</v>
      </c>
    </row>
    <row r="11" customFormat="false" ht="18.75" hidden="false" customHeight="false" outlineLevel="0" collapsed="false">
      <c r="A11" s="92"/>
      <c r="B11" s="131" t="n">
        <v>20</v>
      </c>
      <c r="C11" s="142" t="str">
        <f aca="false">IF(B11&lt;=np,2*B11/(np+1),"")</f>
        <v/>
      </c>
      <c r="D11" s="143" t="str">
        <f aca="false">IF(C11="","",(C11*$W$8*$W$9*Dati!$C$6*Dati!$K$4/2+IF(B11=np,$W$16,0))*$W$14)</f>
        <v/>
      </c>
      <c r="E11" s="144" t="str">
        <f aca="false">IF(B11&lt;np+1,SUM($D$11:D11),"")</f>
        <v/>
      </c>
      <c r="F11" s="145"/>
      <c r="G11" s="146" t="str">
        <f aca="false">IF($B11&lt;np+1,SUM(F$11:F11),"")</f>
        <v/>
      </c>
      <c r="H11" s="145"/>
      <c r="I11" s="146" t="str">
        <f aca="false">IF($B11&lt;np+1,SUM(H$11:H11),"")</f>
        <v/>
      </c>
      <c r="J11" s="145"/>
      <c r="K11" s="146" t="str">
        <f aca="false">IF($B11&lt;np+1,SUM(J$11:J11),"")</f>
        <v/>
      </c>
      <c r="L11" s="145"/>
      <c r="M11" s="146" t="str">
        <f aca="false">IF($B11&lt;np+1,SUM(L$11:L11),"")</f>
        <v/>
      </c>
      <c r="N11" s="145"/>
      <c r="O11" s="146" t="str">
        <f aca="false">IF($B11&lt;np+1,SUM(N$11:N11),"")</f>
        <v/>
      </c>
      <c r="P11" s="145"/>
      <c r="Q11" s="146" t="str">
        <f aca="false">IF($B11&lt;np+1,SUM(P$11:P11),"")</f>
        <v/>
      </c>
      <c r="R11" s="147" t="str">
        <f aca="false">IF($B11&lt;np+1,(G11^2+I11^2+K11^2+M11^2+O11^2+Q11^2)^0.5,"")</f>
        <v/>
      </c>
    </row>
    <row r="12" customFormat="false" ht="18" hidden="false" customHeight="false" outlineLevel="0" collapsed="false">
      <c r="A12" s="92"/>
      <c r="B12" s="148" t="n">
        <v>19</v>
      </c>
      <c r="C12" s="58" t="str">
        <f aca="false">IF(B12&lt;=np,2*B12/(np+1),"")</f>
        <v/>
      </c>
      <c r="D12" s="149" t="str">
        <f aca="false">IF(C12="","",(C12*$W$8*$W$9*Dati!$C$6*Dati!$K$4/2+IF(B12=np,$W$16,0))*$W$14)</f>
        <v/>
      </c>
      <c r="E12" s="150" t="str">
        <f aca="false">IF(B12&lt;np+1,SUM($D$11:D12),"")</f>
        <v/>
      </c>
      <c r="F12" s="151"/>
      <c r="G12" s="152" t="str">
        <f aca="false">IF($B12&lt;np+1,SUM(F$11:F12),"")</f>
        <v/>
      </c>
      <c r="H12" s="151"/>
      <c r="I12" s="152" t="str">
        <f aca="false">IF($B12&lt;np+1,SUM(H$11:H12),"")</f>
        <v/>
      </c>
      <c r="J12" s="151"/>
      <c r="K12" s="152" t="str">
        <f aca="false">IF($B12&lt;np+1,SUM(J$11:J12),"")</f>
        <v/>
      </c>
      <c r="L12" s="151"/>
      <c r="M12" s="152" t="str">
        <f aca="false">IF($B12&lt;np+1,SUM(L$11:L12),"")</f>
        <v/>
      </c>
      <c r="N12" s="151"/>
      <c r="O12" s="152" t="str">
        <f aca="false">IF($B12&lt;np+1,SUM(N$11:N12),"")</f>
        <v/>
      </c>
      <c r="P12" s="151"/>
      <c r="Q12" s="152" t="str">
        <f aca="false">IF($B12&lt;np+1,SUM(P$11:P12),"")</f>
        <v/>
      </c>
      <c r="R12" s="153" t="str">
        <f aca="false">IF($B12&lt;np+1,(G12^2+I12^2+K12^2+M12^2+O12^2+Q12^2)^0.5,"")</f>
        <v/>
      </c>
      <c r="U12" s="154" t="s">
        <v>144</v>
      </c>
      <c r="V12" s="155" t="s">
        <v>68</v>
      </c>
      <c r="W12" s="156" t="n">
        <f aca="false">L/2</f>
        <v>4</v>
      </c>
      <c r="X12" s="157" t="s">
        <v>100</v>
      </c>
      <c r="Y12" s="158" t="s">
        <v>145</v>
      </c>
      <c r="Z12" s="158"/>
      <c r="AA12" s="159" t="n">
        <f aca="false">Dati!$C$30</f>
        <v>2</v>
      </c>
    </row>
    <row r="13" customFormat="false" ht="21.75" hidden="false" customHeight="false" outlineLevel="0" collapsed="false">
      <c r="A13" s="92"/>
      <c r="B13" s="148" t="n">
        <v>18</v>
      </c>
      <c r="C13" s="58" t="str">
        <f aca="false">IF(B13&lt;=np,2*B13/(np+1),"")</f>
        <v/>
      </c>
      <c r="D13" s="149" t="str">
        <f aca="false">IF(C13="","",(C13*$W$8*$W$9*Dati!$C$6*Dati!$K$4/2+IF(B13=np,$W$16,0))*$W$14)</f>
        <v/>
      </c>
      <c r="E13" s="150" t="str">
        <f aca="false">IF(B13&lt;np+1,SUM($D$11:D13),"")</f>
        <v/>
      </c>
      <c r="F13" s="151"/>
      <c r="G13" s="152" t="str">
        <f aca="false">IF($B13&lt;np+1,SUM(F$11:F13),"")</f>
        <v/>
      </c>
      <c r="H13" s="151"/>
      <c r="I13" s="152" t="str">
        <f aca="false">IF($B13&lt;np+1,SUM(H$11:H13),"")</f>
        <v/>
      </c>
      <c r="J13" s="151"/>
      <c r="K13" s="152" t="str">
        <f aca="false">IF($B13&lt;np+1,SUM(J$11:J13),"")</f>
        <v/>
      </c>
      <c r="L13" s="151"/>
      <c r="M13" s="152" t="str">
        <f aca="false">IF($B13&lt;np+1,SUM(L$11:L13),"")</f>
        <v/>
      </c>
      <c r="N13" s="151"/>
      <c r="O13" s="152" t="str">
        <f aca="false">IF($B13&lt;np+1,SUM(N$11:N13),"")</f>
        <v/>
      </c>
      <c r="P13" s="151"/>
      <c r="Q13" s="152" t="str">
        <f aca="false">IF($B13&lt;np+1,SUM(P$11:P13),"")</f>
        <v/>
      </c>
      <c r="R13" s="153" t="str">
        <f aca="false">IF($B13&lt;np+1,(G13^2+I13^2+K13^2+M13^2+O13^2+Q13^2)^0.5,"")</f>
        <v/>
      </c>
      <c r="U13" s="154" t="s">
        <v>146</v>
      </c>
      <c r="V13" s="155" t="s">
        <v>147</v>
      </c>
      <c r="W13" s="156" t="n">
        <f aca="false">L</f>
        <v>8</v>
      </c>
      <c r="X13" s="157" t="s">
        <v>100</v>
      </c>
      <c r="Y13" s="158"/>
      <c r="Z13" s="158"/>
      <c r="AA13" s="159"/>
    </row>
    <row r="14" customFormat="false" ht="20.25" hidden="false" customHeight="false" outlineLevel="0" collapsed="false">
      <c r="A14" s="92"/>
      <c r="B14" s="148" t="n">
        <v>17</v>
      </c>
      <c r="C14" s="58" t="str">
        <f aca="false">IF(B14&lt;=np,2*B14/(np+1),"")</f>
        <v/>
      </c>
      <c r="D14" s="149" t="str">
        <f aca="false">IF(C14="","",(C14*$W$8*$W$9*Dati!$C$6*Dati!$K$4/2+IF(B14=np,$W$16,0))*$W$14)</f>
        <v/>
      </c>
      <c r="E14" s="150" t="str">
        <f aca="false">IF(B14&lt;np+1,SUM($D$11:D14),"")</f>
        <v/>
      </c>
      <c r="F14" s="151"/>
      <c r="G14" s="152" t="str">
        <f aca="false">IF($B14&lt;np+1,SUM(F$11:F14),"")</f>
        <v/>
      </c>
      <c r="H14" s="151"/>
      <c r="I14" s="152" t="str">
        <f aca="false">IF($B14&lt;np+1,SUM(H$11:H14),"")</f>
        <v/>
      </c>
      <c r="J14" s="151"/>
      <c r="K14" s="152" t="str">
        <f aca="false">IF($B14&lt;np+1,SUM(J$11:J14),"")</f>
        <v/>
      </c>
      <c r="L14" s="151"/>
      <c r="M14" s="152" t="str">
        <f aca="false">IF($B14&lt;np+1,SUM(L$11:L14),"")</f>
        <v/>
      </c>
      <c r="N14" s="151"/>
      <c r="O14" s="152" t="str">
        <f aca="false">IF($B14&lt;np+1,SUM(N$11:N14),"")</f>
        <v/>
      </c>
      <c r="P14" s="151"/>
      <c r="Q14" s="152" t="str">
        <f aca="false">IF($B14&lt;np+1,SUM(P$11:P14),"")</f>
        <v/>
      </c>
      <c r="R14" s="153" t="str">
        <f aca="false">IF($B14&lt;np+1,(G14^2+I14^2+K14^2+M14^2+O14^2+Q14^2)^0.5,"")</f>
        <v/>
      </c>
      <c r="U14" s="154" t="s">
        <v>148</v>
      </c>
      <c r="V14" s="160" t="s">
        <v>149</v>
      </c>
      <c r="W14" s="161" t="n">
        <f aca="false">IF(AA12=1,1+0.6*(W12/W13),1)</f>
        <v>1</v>
      </c>
      <c r="X14" s="162"/>
      <c r="Y14" s="163"/>
      <c r="Z14" s="164"/>
      <c r="AA14" s="164"/>
    </row>
    <row r="15" customFormat="false" ht="18.75" hidden="false" customHeight="false" outlineLevel="0" collapsed="false">
      <c r="A15" s="92"/>
      <c r="B15" s="148" t="n">
        <v>16</v>
      </c>
      <c r="C15" s="58" t="str">
        <f aca="false">IF(B15&lt;=np,2*B15/(np+1),"")</f>
        <v/>
      </c>
      <c r="D15" s="149" t="str">
        <f aca="false">IF(C15="","",(C15*$W$8*$W$9*Dati!$C$6*Dati!$K$4/2+IF(B15=np,$W$16,0))*$W$14)</f>
        <v/>
      </c>
      <c r="E15" s="150" t="str">
        <f aca="false">IF(B15&lt;np+1,SUM($D$11:D15),"")</f>
        <v/>
      </c>
      <c r="F15" s="151"/>
      <c r="G15" s="152" t="str">
        <f aca="false">IF($B15&lt;np+1,SUM(F$11:F15),"")</f>
        <v/>
      </c>
      <c r="H15" s="151"/>
      <c r="I15" s="152" t="str">
        <f aca="false">IF($B15&lt;np+1,SUM(H$11:H15),"")</f>
        <v/>
      </c>
      <c r="J15" s="151"/>
      <c r="K15" s="152" t="str">
        <f aca="false">IF($B15&lt;np+1,SUM(J$11:J15),"")</f>
        <v/>
      </c>
      <c r="L15" s="151"/>
      <c r="M15" s="152" t="str">
        <f aca="false">IF($B15&lt;np+1,SUM(L$11:L15),"")</f>
        <v/>
      </c>
      <c r="N15" s="151"/>
      <c r="O15" s="152" t="str">
        <f aca="false">IF($B15&lt;np+1,SUM(N$11:N15),"")</f>
        <v/>
      </c>
      <c r="P15" s="151"/>
      <c r="Q15" s="152" t="str">
        <f aca="false">IF($B15&lt;np+1,SUM(P$11:P15),"")</f>
        <v/>
      </c>
      <c r="R15" s="153" t="str">
        <f aca="false">IF($B15&lt;np+1,(G15^2+I15^2+K15^2+M15^2+O15^2+Q15^2)^0.5,"")</f>
        <v/>
      </c>
    </row>
    <row r="16" customFormat="false" ht="21" hidden="false" customHeight="true" outlineLevel="0" collapsed="false">
      <c r="A16" s="92"/>
      <c r="B16" s="148" t="n">
        <v>15</v>
      </c>
      <c r="C16" s="58" t="str">
        <f aca="false">IF(B16&lt;=np,2*B16/(np+1),"")</f>
        <v/>
      </c>
      <c r="D16" s="149" t="str">
        <f aca="false">IF(C16="","",(C16*$W$8*$W$9*Dati!$C$6*Dati!$K$4/2+IF(B16=np,$W$16,0))*$W$14)</f>
        <v/>
      </c>
      <c r="E16" s="150" t="str">
        <f aca="false">IF(B16&lt;np+1,SUM($D$11:D16),"")</f>
        <v/>
      </c>
      <c r="F16" s="151"/>
      <c r="G16" s="152" t="str">
        <f aca="false">IF($B16&lt;np+1,SUM(F$11:F16),"")</f>
        <v/>
      </c>
      <c r="H16" s="151"/>
      <c r="I16" s="152" t="str">
        <f aca="false">IF($B16&lt;np+1,SUM(H$11:H16),"")</f>
        <v/>
      </c>
      <c r="J16" s="151"/>
      <c r="K16" s="152" t="str">
        <f aca="false">IF($B16&lt;np+1,SUM(J$11:J16),"")</f>
        <v/>
      </c>
      <c r="L16" s="151"/>
      <c r="M16" s="152" t="str">
        <f aca="false">IF($B16&lt;np+1,SUM(L$11:L16),"")</f>
        <v/>
      </c>
      <c r="N16" s="151"/>
      <c r="O16" s="152" t="str">
        <f aca="false">IF($B16&lt;np+1,SUM(N$11:N16),"")</f>
        <v/>
      </c>
      <c r="P16" s="151"/>
      <c r="Q16" s="152" t="str">
        <f aca="false">IF($B16&lt;np+1,SUM(P$11:P16),"")</f>
        <v/>
      </c>
      <c r="R16" s="153" t="str">
        <f aca="false">IF($B16&lt;np+1,(G16^2+I16^2+K16^2+M16^2+O16^2+Q16^2)^0.5,"")</f>
        <v/>
      </c>
      <c r="U16" s="165" t="s">
        <v>150</v>
      </c>
      <c r="V16" s="166" t="s">
        <v>151</v>
      </c>
      <c r="W16" s="166" t="n">
        <f aca="false">IF($AA$16=1,0,0.07*W7*W8*Dati!$G$10*9.81)</f>
        <v>0</v>
      </c>
      <c r="X16" s="157" t="s">
        <v>143</v>
      </c>
      <c r="Y16" s="158" t="s">
        <v>152</v>
      </c>
      <c r="Z16" s="158"/>
      <c r="AA16" s="167" t="n">
        <f aca="false">Dati!$C$32</f>
        <v>1</v>
      </c>
    </row>
    <row r="17" customFormat="false" ht="21.75" hidden="false" customHeight="false" outlineLevel="0" collapsed="false">
      <c r="A17" s="92"/>
      <c r="B17" s="148" t="n">
        <v>14</v>
      </c>
      <c r="C17" s="58" t="str">
        <f aca="false">IF(B17&lt;=np,2*B17/(np+1),"")</f>
        <v/>
      </c>
      <c r="D17" s="149" t="str">
        <f aca="false">IF(C17="","",(C17*$W$8*$W$9*Dati!$C$6*Dati!$K$4/2+IF(B17=np,$W$16,0))*$W$14)</f>
        <v/>
      </c>
      <c r="E17" s="150" t="str">
        <f aca="false">IF(B17&lt;np+1,SUM($D$11:D17),"")</f>
        <v/>
      </c>
      <c r="F17" s="151"/>
      <c r="G17" s="152" t="str">
        <f aca="false">IF($B17&lt;np+1,SUM(F$11:F17),"")</f>
        <v/>
      </c>
      <c r="H17" s="151"/>
      <c r="I17" s="152" t="str">
        <f aca="false">IF($B17&lt;np+1,SUM(H$11:H17),"")</f>
        <v/>
      </c>
      <c r="J17" s="151"/>
      <c r="K17" s="152" t="str">
        <f aca="false">IF($B17&lt;np+1,SUM(J$11:J17),"")</f>
        <v/>
      </c>
      <c r="L17" s="151"/>
      <c r="M17" s="152" t="str">
        <f aca="false">IF($B17&lt;np+1,SUM(L$11:L17),"")</f>
        <v/>
      </c>
      <c r="N17" s="151"/>
      <c r="O17" s="152" t="str">
        <f aca="false">IF($B17&lt;np+1,SUM(N$11:N17),"")</f>
        <v/>
      </c>
      <c r="P17" s="151"/>
      <c r="Q17" s="152" t="str">
        <f aca="false">IF($B17&lt;np+1,SUM(P$11:P17),"")</f>
        <v/>
      </c>
      <c r="R17" s="153" t="str">
        <f aca="false">IF($B17&lt;np+1,(G17^2+I17^2+K17^2+M17^2+O17^2+Q17^2)^0.5,"")</f>
        <v/>
      </c>
      <c r="U17" s="165"/>
      <c r="V17" s="166" t="s">
        <v>153</v>
      </c>
      <c r="W17" s="166" t="n">
        <f aca="false">IF($AA$16=1,0,0.07*X7*X8*Dati!$G$10*9.81)</f>
        <v>0</v>
      </c>
      <c r="X17" s="157" t="s">
        <v>143</v>
      </c>
      <c r="Y17" s="158"/>
      <c r="Z17" s="158"/>
      <c r="AA17" s="167"/>
    </row>
    <row r="18" customFormat="false" ht="18" hidden="false" customHeight="false" outlineLevel="0" collapsed="false">
      <c r="A18" s="92"/>
      <c r="B18" s="148" t="n">
        <v>13</v>
      </c>
      <c r="C18" s="58" t="str">
        <f aca="false">IF(B18&lt;=np,2*B18/(np+1),"")</f>
        <v/>
      </c>
      <c r="D18" s="149" t="str">
        <f aca="false">IF(C18="","",(C18*$W$8*$W$9*Dati!$C$6*Dati!$K$4/2+IF(B18=np,$W$16,0))*$W$14)</f>
        <v/>
      </c>
      <c r="E18" s="150" t="str">
        <f aca="false">IF(B18&lt;np+1,SUM($D$11:D18),"")</f>
        <v/>
      </c>
      <c r="F18" s="151"/>
      <c r="G18" s="152" t="str">
        <f aca="false">IF($B18&lt;np+1,SUM(F$11:F18),"")</f>
        <v/>
      </c>
      <c r="H18" s="151"/>
      <c r="I18" s="152" t="str">
        <f aca="false">IF($B18&lt;np+1,SUM(H$11:H18),"")</f>
        <v/>
      </c>
      <c r="J18" s="151"/>
      <c r="K18" s="152" t="str">
        <f aca="false">IF($B18&lt;np+1,SUM(J$11:J18),"")</f>
        <v/>
      </c>
      <c r="L18" s="151"/>
      <c r="M18" s="152" t="str">
        <f aca="false">IF($B18&lt;np+1,SUM(L$11:L18),"")</f>
        <v/>
      </c>
      <c r="N18" s="151"/>
      <c r="O18" s="152" t="str">
        <f aca="false">IF($B18&lt;np+1,SUM(N$11:N18),"")</f>
        <v/>
      </c>
      <c r="P18" s="151"/>
      <c r="Q18" s="152" t="str">
        <f aca="false">IF($B18&lt;np+1,SUM(P$11:P18),"")</f>
        <v/>
      </c>
      <c r="R18" s="153" t="str">
        <f aca="false">IF($B18&lt;np+1,(G18^2+I18^2+K18^2+M18^2+O18^2+Q18^2)^0.5,"")</f>
        <v/>
      </c>
    </row>
    <row r="19" customFormat="false" ht="18" hidden="false" customHeight="false" outlineLevel="0" collapsed="false">
      <c r="A19" s="92"/>
      <c r="B19" s="148" t="n">
        <v>12</v>
      </c>
      <c r="C19" s="58" t="str">
        <f aca="false">IF(B19&lt;=np,2*B19/(np+1),"")</f>
        <v/>
      </c>
      <c r="D19" s="149" t="str">
        <f aca="false">IF(C19="","",(C19*$W$8*$W$9*Dati!$C$6*Dati!$K$4/2+IF(B19=np,$W$16,0))*$W$14)</f>
        <v/>
      </c>
      <c r="E19" s="150" t="str">
        <f aca="false">IF(B19&lt;np+1,SUM($D$11:D19),"")</f>
        <v/>
      </c>
      <c r="F19" s="151"/>
      <c r="G19" s="152" t="str">
        <f aca="false">IF($B19&lt;np+1,SUM(F$11:F19),"")</f>
        <v/>
      </c>
      <c r="H19" s="151"/>
      <c r="I19" s="152" t="str">
        <f aca="false">IF($B19&lt;np+1,SUM(H$11:H19),"")</f>
        <v/>
      </c>
      <c r="J19" s="151"/>
      <c r="K19" s="152" t="str">
        <f aca="false">IF($B19&lt;np+1,SUM(J$11:J19),"")</f>
        <v/>
      </c>
      <c r="L19" s="151"/>
      <c r="M19" s="152" t="str">
        <f aca="false">IF($B19&lt;np+1,SUM(L$11:L19),"")</f>
        <v/>
      </c>
      <c r="N19" s="151"/>
      <c r="O19" s="152" t="str">
        <f aca="false">IF($B19&lt;np+1,SUM(N$11:N19),"")</f>
        <v/>
      </c>
      <c r="P19" s="151"/>
      <c r="Q19" s="152" t="str">
        <f aca="false">IF($B19&lt;np+1,SUM(P$11:P19),"")</f>
        <v/>
      </c>
      <c r="R19" s="153" t="str">
        <f aca="false">IF($B19&lt;np+1,(G19^2+I19^2+K19^2+M19^2+O19^2+Q19^2)^0.5,"")</f>
        <v/>
      </c>
    </row>
    <row r="20" customFormat="false" ht="18" hidden="false" customHeight="false" outlineLevel="0" collapsed="false">
      <c r="A20" s="92"/>
      <c r="B20" s="148" t="n">
        <v>11</v>
      </c>
      <c r="C20" s="58" t="str">
        <f aca="false">IF(B20&lt;=np,2*B20/(np+1),"")</f>
        <v/>
      </c>
      <c r="D20" s="149" t="str">
        <f aca="false">IF(C20="","",(C20*$W$8*$W$9*Dati!$C$6*Dati!$K$4/2+IF(B20=np,$W$16,0))*$W$14)</f>
        <v/>
      </c>
      <c r="E20" s="150" t="str">
        <f aca="false">IF(B20&lt;np+1,SUM($D$11:D20),"")</f>
        <v/>
      </c>
      <c r="F20" s="151"/>
      <c r="G20" s="152" t="str">
        <f aca="false">IF($B20&lt;np+1,SUM(F$11:F20),"")</f>
        <v/>
      </c>
      <c r="H20" s="151"/>
      <c r="I20" s="152" t="str">
        <f aca="false">IF($B20&lt;np+1,SUM(H$11:H20),"")</f>
        <v/>
      </c>
      <c r="J20" s="151"/>
      <c r="K20" s="152" t="str">
        <f aca="false">IF($B20&lt;np+1,SUM(J$11:J20),"")</f>
        <v/>
      </c>
      <c r="L20" s="151"/>
      <c r="M20" s="152" t="str">
        <f aca="false">IF($B20&lt;np+1,SUM(L$11:L20),"")</f>
        <v/>
      </c>
      <c r="N20" s="151"/>
      <c r="O20" s="152" t="str">
        <f aca="false">IF($B20&lt;np+1,SUM(N$11:N20),"")</f>
        <v/>
      </c>
      <c r="P20" s="151"/>
      <c r="Q20" s="152" t="str">
        <f aca="false">IF($B20&lt;np+1,SUM(P$11:P20),"")</f>
        <v/>
      </c>
      <c r="R20" s="153" t="str">
        <f aca="false">IF($B20&lt;np+1,(G20^2+I20^2+K20^2+M20^2+O20^2+Q20^2)^0.5,"")</f>
        <v/>
      </c>
    </row>
    <row r="21" customFormat="false" ht="18" hidden="false" customHeight="false" outlineLevel="0" collapsed="false">
      <c r="A21" s="92"/>
      <c r="B21" s="148" t="n">
        <v>10</v>
      </c>
      <c r="C21" s="58" t="str">
        <f aca="false">IF(B21&lt;=np,2*B21/(np+1),"")</f>
        <v/>
      </c>
      <c r="D21" s="149" t="str">
        <f aca="false">IF(C21="","",(C21*$W$8*$W$9*Dati!$C$6*Dati!$K$4/2+IF(B21=np,$W$16,0))*$W$14)</f>
        <v/>
      </c>
      <c r="E21" s="150" t="str">
        <f aca="false">IF(B21&lt;np+1,SUM($D$11:D21),"")</f>
        <v/>
      </c>
      <c r="F21" s="151"/>
      <c r="G21" s="152" t="str">
        <f aca="false">IF($B21&lt;np+1,SUM(F$11:F21),"")</f>
        <v/>
      </c>
      <c r="H21" s="151"/>
      <c r="I21" s="152" t="str">
        <f aca="false">IF($B21&lt;np+1,SUM(H$11:H21),"")</f>
        <v/>
      </c>
      <c r="J21" s="151"/>
      <c r="K21" s="152" t="str">
        <f aca="false">IF($B21&lt;np+1,SUM(J$11:J21),"")</f>
        <v/>
      </c>
      <c r="L21" s="151"/>
      <c r="M21" s="152" t="str">
        <f aca="false">IF($B21&lt;np+1,SUM(L$11:L21),"")</f>
        <v/>
      </c>
      <c r="N21" s="151"/>
      <c r="O21" s="152" t="str">
        <f aca="false">IF($B21&lt;np+1,SUM(N$11:N21),"")</f>
        <v/>
      </c>
      <c r="P21" s="151"/>
      <c r="Q21" s="152" t="str">
        <f aca="false">IF($B21&lt;np+1,SUM(P$11:P21),"")</f>
        <v/>
      </c>
      <c r="R21" s="153" t="str">
        <f aca="false">IF($B21&lt;np+1,(G21^2+I21^2+K21^2+M21^2+O21^2+Q21^2)^0.5,"")</f>
        <v/>
      </c>
    </row>
    <row r="22" customFormat="false" ht="18" hidden="false" customHeight="false" outlineLevel="0" collapsed="false">
      <c r="A22" s="92"/>
      <c r="B22" s="148" t="n">
        <v>9</v>
      </c>
      <c r="C22" s="58" t="str">
        <f aca="false">IF(B22&lt;=np,2*B22/(np+1),"")</f>
        <v/>
      </c>
      <c r="D22" s="149" t="str">
        <f aca="false">IF(C22="","",(C22*$W$8*$W$9*Dati!$C$6*Dati!$K$4/2+IF(B22=np,$W$16,0))*$W$14)</f>
        <v/>
      </c>
      <c r="E22" s="150" t="str">
        <f aca="false">IF(B22&lt;np+1,SUM($D$11:D22),"")</f>
        <v/>
      </c>
      <c r="F22" s="151"/>
      <c r="G22" s="152" t="str">
        <f aca="false">IF($B22&lt;np+1,SUM(F$11:F22),"")</f>
        <v/>
      </c>
      <c r="H22" s="151"/>
      <c r="I22" s="152" t="str">
        <f aca="false">IF($B22&lt;np+1,SUM(H$11:H22),"")</f>
        <v/>
      </c>
      <c r="J22" s="151"/>
      <c r="K22" s="152" t="str">
        <f aca="false">IF($B22&lt;np+1,SUM(J$11:J22),"")</f>
        <v/>
      </c>
      <c r="L22" s="151"/>
      <c r="M22" s="152" t="str">
        <f aca="false">IF($B22&lt;np+1,SUM(L$11:L22),"")</f>
        <v/>
      </c>
      <c r="N22" s="151"/>
      <c r="O22" s="152" t="str">
        <f aca="false">IF($B22&lt;np+1,SUM(N$11:N22),"")</f>
        <v/>
      </c>
      <c r="P22" s="151"/>
      <c r="Q22" s="152" t="str">
        <f aca="false">IF($B22&lt;np+1,SUM(P$11:P22),"")</f>
        <v/>
      </c>
      <c r="R22" s="153" t="str">
        <f aca="false">IF($B22&lt;np+1,(G22^2+I22^2+K22^2+M22^2+O22^2+Q22^2)^0.5,"")</f>
        <v/>
      </c>
    </row>
    <row r="23" customFormat="false" ht="18" hidden="false" customHeight="false" outlineLevel="0" collapsed="false">
      <c r="A23" s="92"/>
      <c r="B23" s="148" t="n">
        <v>8</v>
      </c>
      <c r="C23" s="58" t="n">
        <f aca="false">IF(B23&lt;=np,2*B23/(np+1),"")</f>
        <v>1.77777777777778</v>
      </c>
      <c r="D23" s="149" t="e">
        <f aca="false">IF(C23="","",(C23*$W$8*$W$9*Dati!$C$6*Dati!$K$4/2+IF(B23=np,$W$16,0))*$W$14)</f>
        <v>#VALUE!</v>
      </c>
      <c r="E23" s="150" t="e">
        <f aca="false">IF(B23&lt;np+1,SUM($D$11:D23),"")</f>
        <v>#VALUE!</v>
      </c>
      <c r="F23" s="151" t="n">
        <v>404.19</v>
      </c>
      <c r="G23" s="152" t="n">
        <f aca="false">IF($B23&lt;np+1,SUM(F$11:F23),"")</f>
        <v>404.19</v>
      </c>
      <c r="H23" s="151" t="n">
        <v>-319.77</v>
      </c>
      <c r="I23" s="152" t="n">
        <f aca="false">IF($B23&lt;np+1,SUM(H$11:H23),"")</f>
        <v>-319.77</v>
      </c>
      <c r="J23" s="151" t="n">
        <v>148.31</v>
      </c>
      <c r="K23" s="152" t="n">
        <f aca="false">IF($B23&lt;np+1,SUM(J$11:J23),"")</f>
        <v>148.31</v>
      </c>
      <c r="L23" s="151" t="n">
        <v>-70.04</v>
      </c>
      <c r="M23" s="152" t="n">
        <f aca="false">IF($B23&lt;np+1,SUM(L$11:L23),"")</f>
        <v>-70.04</v>
      </c>
      <c r="N23" s="151" t="n">
        <v>30.12</v>
      </c>
      <c r="O23" s="152" t="n">
        <f aca="false">IF($B23&lt;np+1,SUM(N$11:N23),"")</f>
        <v>30.12</v>
      </c>
      <c r="P23" s="151" t="n">
        <v>-10.2</v>
      </c>
      <c r="Q23" s="152" t="n">
        <f aca="false">IF($B23&lt;np+1,SUM(P$11:P23),"")</f>
        <v>-10.2</v>
      </c>
      <c r="R23" s="153" t="n">
        <f aca="false">IF($B23&lt;np+1,(G23^2+I23^2+K23^2+M23^2+O23^2+Q23^2)^0.5,"")</f>
        <v>541.78881596061</v>
      </c>
    </row>
    <row r="24" customFormat="false" ht="18" hidden="false" customHeight="false" outlineLevel="0" collapsed="false">
      <c r="A24" s="92"/>
      <c r="B24" s="148" t="n">
        <v>7</v>
      </c>
      <c r="C24" s="58" t="n">
        <f aca="false">IF(B24&lt;=np,2*B24/(np+1),"")</f>
        <v>1.55555555555556</v>
      </c>
      <c r="D24" s="149" t="e">
        <f aca="false">IF(C24="","",(C24*$W$8*$W$9*Dati!$C$6*Dati!$K$4/2+IF(B24=np,$W$16,0))*$W$14)</f>
        <v>#VALUE!</v>
      </c>
      <c r="E24" s="150" t="e">
        <f aca="false">IF(B24&lt;np+1,SUM($D$11:D24),"")</f>
        <v>#VALUE!</v>
      </c>
      <c r="F24" s="151" t="n">
        <v>346.09</v>
      </c>
      <c r="G24" s="152" t="n">
        <f aca="false">IF($B24&lt;np+1,SUM(F$11:F24),"")</f>
        <v>750.28</v>
      </c>
      <c r="H24" s="151" t="n">
        <v>-109.37</v>
      </c>
      <c r="I24" s="152" t="n">
        <f aca="false">IF($B24&lt;np+1,SUM(H$11:H24),"")</f>
        <v>-429.14</v>
      </c>
      <c r="J24" s="151" t="n">
        <v>-60.09</v>
      </c>
      <c r="K24" s="152" t="n">
        <f aca="false">IF($B24&lt;np+1,SUM(J$11:J24),"")</f>
        <v>88.22</v>
      </c>
      <c r="L24" s="151" t="n">
        <v>105.89</v>
      </c>
      <c r="M24" s="152" t="n">
        <f aca="false">IF($B24&lt;np+1,SUM(L$11:L24),"")</f>
        <v>35.85</v>
      </c>
      <c r="N24" s="151" t="n">
        <v>-83.25</v>
      </c>
      <c r="O24" s="152" t="n">
        <f aca="false">IF($B24&lt;np+1,SUM(N$11:N24),"")</f>
        <v>-53.13</v>
      </c>
      <c r="P24" s="151" t="n">
        <v>41.82</v>
      </c>
      <c r="Q24" s="152" t="n">
        <f aca="false">IF($B24&lt;np+1,SUM(P$11:P24),"")</f>
        <v>31.62</v>
      </c>
      <c r="R24" s="153" t="n">
        <f aca="false">IF($B24&lt;np+1,(G24^2+I24^2+K24^2+M24^2+O24^2+Q24^2)^0.5,"")</f>
        <v>871.76363207007</v>
      </c>
    </row>
    <row r="25" customFormat="false" ht="18" hidden="false" customHeight="false" outlineLevel="0" collapsed="false">
      <c r="A25" s="92"/>
      <c r="B25" s="148" t="n">
        <v>6</v>
      </c>
      <c r="C25" s="58" t="n">
        <f aca="false">IF(B25&lt;=np,2*B25/(np+1),"")</f>
        <v>1.33333333333333</v>
      </c>
      <c r="D25" s="149" t="e">
        <f aca="false">IF(C25="","",(C25*$W$8*$W$9*Dati!$C$6*Dati!$K$4/2+IF(B25=np,$W$16,0))*$W$14)</f>
        <v>#VALUE!</v>
      </c>
      <c r="E25" s="150" t="e">
        <f aca="false">IF(B25&lt;np+1,SUM($D$11:D25),"")</f>
        <v>#VALUE!</v>
      </c>
      <c r="F25" s="151" t="n">
        <v>285.19</v>
      </c>
      <c r="G25" s="152" t="n">
        <f aca="false">IF($B25&lt;np+1,SUM(F$11:F25),"")</f>
        <v>1035.47</v>
      </c>
      <c r="H25" s="151" t="n">
        <v>79.61</v>
      </c>
      <c r="I25" s="152" t="n">
        <f aca="false">IF($B25&lt;np+1,SUM(H$11:H25),"")</f>
        <v>-349.53</v>
      </c>
      <c r="J25" s="151" t="n">
        <v>-146.11</v>
      </c>
      <c r="K25" s="152" t="n">
        <f aca="false">IF($B25&lt;np+1,SUM(J$11:J25),"")</f>
        <v>-57.89</v>
      </c>
      <c r="L25" s="151" t="n">
        <v>51.74</v>
      </c>
      <c r="M25" s="152" t="n">
        <f aca="false">IF($B25&lt;np+1,SUM(L$11:L25),"")</f>
        <v>87.59</v>
      </c>
      <c r="N25" s="151" t="n">
        <v>53.02</v>
      </c>
      <c r="O25" s="152" t="n">
        <f aca="false">IF($B25&lt;np+1,SUM(N$11:N25),"")</f>
        <v>-0.109999999999996</v>
      </c>
      <c r="P25" s="151" t="n">
        <v>-67.56</v>
      </c>
      <c r="Q25" s="152" t="n">
        <f aca="false">IF($B25&lt;np+1,SUM(P$11:P25),"")</f>
        <v>-35.94</v>
      </c>
      <c r="R25" s="153" t="n">
        <f aca="false">IF($B25&lt;np+1,(G25^2+I25^2+K25^2+M25^2+O25^2+Q25^2)^0.5,"")</f>
        <v>1098.49182869059</v>
      </c>
    </row>
    <row r="26" customFormat="false" ht="18" hidden="false" customHeight="false" outlineLevel="0" collapsed="false">
      <c r="A26" s="92"/>
      <c r="B26" s="148" t="n">
        <v>5</v>
      </c>
      <c r="C26" s="58" t="n">
        <f aca="false">IF(B26&lt;=np,2*B26/(np+1),"")</f>
        <v>1.11111111111111</v>
      </c>
      <c r="D26" s="149" t="e">
        <f aca="false">IF(C26="","",(C26*$W$8*$W$9*Dati!$C$6*Dati!$K$4/2+IF(B26=np,$W$16,0))*$W$14)</f>
        <v>#VALUE!</v>
      </c>
      <c r="E26" s="150" t="e">
        <f aca="false">IF(B26&lt;np+1,SUM($D$11:D26),"")</f>
        <v>#VALUE!</v>
      </c>
      <c r="F26" s="151" t="n">
        <v>221.68</v>
      </c>
      <c r="G26" s="152" t="n">
        <f aca="false">IF($B26&lt;np+1,SUM(F$11:F26),"")</f>
        <v>1257.15</v>
      </c>
      <c r="H26" s="151" t="n">
        <v>224.54</v>
      </c>
      <c r="I26" s="152" t="n">
        <f aca="false">IF($B26&lt;np+1,SUM(H$11:H26),"")</f>
        <v>-124.99</v>
      </c>
      <c r="J26" s="151" t="n">
        <v>-101.27</v>
      </c>
      <c r="K26" s="152" t="n">
        <f aca="false">IF($B26&lt;np+1,SUM(J$11:J26),"")</f>
        <v>-159.16</v>
      </c>
      <c r="L26" s="151" t="n">
        <v>-74.17</v>
      </c>
      <c r="M26" s="152" t="n">
        <f aca="false">IF($B26&lt;np+1,SUM(L$11:L26),"")</f>
        <v>13.42</v>
      </c>
      <c r="N26" s="151" t="n">
        <v>53.81</v>
      </c>
      <c r="O26" s="152" t="n">
        <f aca="false">IF($B26&lt;np+1,SUM(N$11:N26),"")</f>
        <v>53.7</v>
      </c>
      <c r="P26" s="151" t="n">
        <v>44.55</v>
      </c>
      <c r="Q26" s="152" t="n">
        <f aca="false">IF($B26&lt;np+1,SUM(P$11:P26),"")</f>
        <v>8.61</v>
      </c>
      <c r="R26" s="153" t="n">
        <f aca="false">IF($B26&lt;np+1,(G26^2+I26^2+K26^2+M26^2+O26^2+Q26^2)^0.5,"")</f>
        <v>1274.56598365875</v>
      </c>
    </row>
    <row r="27" customFormat="false" ht="18" hidden="false" customHeight="false" outlineLevel="0" collapsed="false">
      <c r="A27" s="92"/>
      <c r="B27" s="148" t="n">
        <v>4</v>
      </c>
      <c r="C27" s="58" t="n">
        <f aca="false">IF(B27&lt;=np,2*B27/(np+1),"")</f>
        <v>0.888888888888889</v>
      </c>
      <c r="D27" s="149" t="e">
        <f aca="false">IF(C27="","",(C27*$W$8*$W$9*Dati!$C$6*Dati!$K$4/2+IF(B27=np,$W$16,0))*$W$14)</f>
        <v>#VALUE!</v>
      </c>
      <c r="E27" s="150" t="e">
        <f aca="false">IF(B27&lt;np+1,SUM($D$11:D27),"")</f>
        <v>#VALUE!</v>
      </c>
      <c r="F27" s="151" t="n">
        <v>161.65</v>
      </c>
      <c r="G27" s="152" t="n">
        <f aca="false">IF($B27&lt;np+1,SUM(F$11:F27),"")</f>
        <v>1418.8</v>
      </c>
      <c r="H27" s="151" t="n">
        <v>292.38</v>
      </c>
      <c r="I27" s="152" t="n">
        <f aca="false">IF($B27&lt;np+1,SUM(H$11:H27),"")</f>
        <v>167.39</v>
      </c>
      <c r="J27" s="151" t="n">
        <v>13.65</v>
      </c>
      <c r="K27" s="152" t="n">
        <f aca="false">IF($B27&lt;np+1,SUM(J$11:J27),"")</f>
        <v>-145.51</v>
      </c>
      <c r="L27" s="151" t="n">
        <v>-86.97</v>
      </c>
      <c r="M27" s="152" t="n">
        <f aca="false">IF($B27&lt;np+1,SUM(L$11:L27),"")</f>
        <v>-73.55</v>
      </c>
      <c r="N27" s="151" t="n">
        <v>-52.63</v>
      </c>
      <c r="O27" s="152" t="n">
        <f aca="false">IF($B27&lt;np+1,SUM(N$11:N27),"")</f>
        <v>1.07</v>
      </c>
      <c r="P27" s="151" t="n">
        <v>21.21</v>
      </c>
      <c r="Q27" s="152" t="n">
        <f aca="false">IF($B27&lt;np+1,SUM(P$11:P27),"")</f>
        <v>29.82</v>
      </c>
      <c r="R27" s="153" t="n">
        <f aca="false">IF($B27&lt;np+1,(G27^2+I27^2+K27^2+M27^2+O27^2+Q27^2)^0.5,"")</f>
        <v>1438.22320659903</v>
      </c>
    </row>
    <row r="28" customFormat="false" ht="18" hidden="false" customHeight="false" outlineLevel="0" collapsed="false">
      <c r="A28" s="92"/>
      <c r="B28" s="148" t="n">
        <v>3</v>
      </c>
      <c r="C28" s="58" t="n">
        <f aca="false">IF(B28&lt;=np,2*B28/(np+1),"")</f>
        <v>0.666666666666667</v>
      </c>
      <c r="D28" s="149" t="e">
        <f aca="false">IF(C28="","",(C28*$W$8*$W$9*Dati!$C$6*Dati!$K$4/2+IF(B28=np,$W$16,0))*$W$14)</f>
        <v>#VALUE!</v>
      </c>
      <c r="E28" s="150" t="e">
        <f aca="false">IF(B28&lt;np+1,SUM($D$11:D28),"")</f>
        <v>#VALUE!</v>
      </c>
      <c r="F28" s="151" t="n">
        <v>107.66</v>
      </c>
      <c r="G28" s="152" t="n">
        <f aca="false">IF($B28&lt;np+1,SUM(F$11:F28),"")</f>
        <v>1526.46</v>
      </c>
      <c r="H28" s="151" t="n">
        <v>285.68</v>
      </c>
      <c r="I28" s="152" t="n">
        <f aca="false">IF($B28&lt;np+1,SUM(H$11:H28),"")</f>
        <v>453.07</v>
      </c>
      <c r="J28" s="151" t="n">
        <v>111.26</v>
      </c>
      <c r="K28" s="152" t="n">
        <f aca="false">IF($B28&lt;np+1,SUM(J$11:J28),"")</f>
        <v>-34.25</v>
      </c>
      <c r="L28" s="151" t="n">
        <v>3.25</v>
      </c>
      <c r="M28" s="152" t="n">
        <f aca="false">IF($B28&lt;np+1,SUM(L$11:L28),"")</f>
        <v>-70.3</v>
      </c>
      <c r="N28" s="151" t="n">
        <v>-53.31</v>
      </c>
      <c r="O28" s="152" t="n">
        <f aca="false">IF($B28&lt;np+1,SUM(N$11:N28),"")</f>
        <v>-52.24</v>
      </c>
      <c r="P28" s="151" t="n">
        <v>-51.33</v>
      </c>
      <c r="Q28" s="152" t="n">
        <f aca="false">IF($B28&lt;np+1,SUM(P$11:P28),"")</f>
        <v>-21.51</v>
      </c>
      <c r="R28" s="153" t="n">
        <f aca="false">IF($B28&lt;np+1,(G28^2+I28^2+K28^2+M28^2+O28^2+Q28^2)^0.5,"")</f>
        <v>1595.19886117688</v>
      </c>
    </row>
    <row r="29" customFormat="false" ht="18" hidden="false" customHeight="false" outlineLevel="0" collapsed="false">
      <c r="A29" s="92"/>
      <c r="B29" s="148" t="n">
        <v>2</v>
      </c>
      <c r="C29" s="58" t="n">
        <f aca="false">IF(B29&lt;=np,2*B29/(np+1),"")</f>
        <v>0.444444444444444</v>
      </c>
      <c r="D29" s="149" t="e">
        <f aca="false">IF(C29="","",(C29*$W$8*$W$9*Dati!$C$6*Dati!$K$4/2+IF(B29=np,$W$16,0))*$W$14)</f>
        <v>#VALUE!</v>
      </c>
      <c r="E29" s="150" t="e">
        <f aca="false">IF(B29&lt;np+1,SUM($D$11:D29),"")</f>
        <v>#VALUE!</v>
      </c>
      <c r="F29" s="151" t="n">
        <v>63</v>
      </c>
      <c r="G29" s="152" t="n">
        <f aca="false">IF($B29&lt;np+1,SUM(F$11:F29),"")</f>
        <v>1589.46</v>
      </c>
      <c r="H29" s="151" t="n">
        <v>218.92</v>
      </c>
      <c r="I29" s="152" t="n">
        <f aca="false">IF($B29&lt;np+1,SUM(H$11:H29),"")</f>
        <v>671.99</v>
      </c>
      <c r="J29" s="151" t="n">
        <v>136.67</v>
      </c>
      <c r="K29" s="152" t="n">
        <f aca="false">IF($B29&lt;np+1,SUM(J$11:J29),"")</f>
        <v>102.42</v>
      </c>
      <c r="L29" s="151" t="n">
        <v>81.84</v>
      </c>
      <c r="M29" s="152" t="n">
        <f aca="false">IF($B29&lt;np+1,SUM(L$11:L29),"")</f>
        <v>11.54</v>
      </c>
      <c r="N29" s="151" t="n">
        <v>34.24</v>
      </c>
      <c r="O29" s="152" t="n">
        <f aca="false">IF($B29&lt;np+1,SUM(N$11:N29),"")</f>
        <v>-18</v>
      </c>
      <c r="P29" s="151" t="n">
        <v>-2.82</v>
      </c>
      <c r="Q29" s="152" t="n">
        <f aca="false">IF($B29&lt;np+1,SUM(P$11:P29),"")</f>
        <v>-24.33</v>
      </c>
      <c r="R29" s="153" t="n">
        <f aca="false">IF($B29&lt;np+1,(G29^2+I29^2+K29^2+M29^2+O29^2+Q29^2)^0.5,"")</f>
        <v>1729.0149301264</v>
      </c>
    </row>
    <row r="30" customFormat="false" ht="18.75" hidden="false" customHeight="false" outlineLevel="0" collapsed="false">
      <c r="A30" s="92"/>
      <c r="B30" s="168" t="n">
        <v>1</v>
      </c>
      <c r="C30" s="169" t="n">
        <f aca="false">IF(B30&lt;=np,2*B30/(np+1),"")</f>
        <v>0.222222222222222</v>
      </c>
      <c r="D30" s="170" t="e">
        <f aca="false">IF(C30="","",(C30*$W$8*$W$9*Dati!$C$6*Dati!$K$4/2+IF(B30=np,$W$16,0))*$W$14)</f>
        <v>#VALUE!</v>
      </c>
      <c r="E30" s="171" t="e">
        <f aca="false">IF(B30&lt;np+1,SUM($D$11:D30),"")</f>
        <v>#VALUE!</v>
      </c>
      <c r="F30" s="172" t="n">
        <v>25.33</v>
      </c>
      <c r="G30" s="173" t="n">
        <f aca="false">IF($B30&lt;np+1,SUM(F$11:F30),"")</f>
        <v>1614.79</v>
      </c>
      <c r="H30" s="172" t="n">
        <v>110.83</v>
      </c>
      <c r="I30" s="173" t="n">
        <f aca="false">IF($B30&lt;np+1,SUM(H$11:H30),"")</f>
        <v>782.82</v>
      </c>
      <c r="J30" s="172" t="n">
        <v>85.95</v>
      </c>
      <c r="K30" s="173" t="n">
        <f aca="false">IF($B30&lt;np+1,SUM(J$11:J30),"")</f>
        <v>188.37</v>
      </c>
      <c r="L30" s="172" t="n">
        <v>74.93</v>
      </c>
      <c r="M30" s="173" t="n">
        <f aca="false">IF($B30&lt;np+1,SUM(L$11:L30),"")</f>
        <v>86.47</v>
      </c>
      <c r="N30" s="172" t="n">
        <v>66.29</v>
      </c>
      <c r="O30" s="173" t="n">
        <f aca="false">IF($B30&lt;np+1,SUM(N$11:N30),"")</f>
        <v>48.29</v>
      </c>
      <c r="P30" s="172" t="n">
        <v>52.03</v>
      </c>
      <c r="Q30" s="173" t="n">
        <f aca="false">IF($B30&lt;np+1,SUM(P$11:P30),"")</f>
        <v>27.7</v>
      </c>
      <c r="R30" s="174" t="n">
        <f aca="false">IF($B30&lt;np+1,(G30^2+I30^2+K30^2+M30^2+O30^2+Q30^2)^0.5,"")</f>
        <v>1807.32217061596</v>
      </c>
    </row>
    <row r="31" customFormat="false" ht="18" hidden="false" customHeight="fals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</row>
    <row r="32" customFormat="false" ht="20.25" hidden="false" customHeight="false" outlineLevel="0" collapsed="false">
      <c r="A32" s="92"/>
      <c r="B32" s="119" t="s">
        <v>154</v>
      </c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</row>
    <row r="33" customFormat="false" ht="18.75" hidden="false" customHeight="false" outlineLevel="0" collapsed="false">
      <c r="A33" s="92"/>
      <c r="B33" s="121" t="s">
        <v>128</v>
      </c>
      <c r="C33" s="121"/>
      <c r="D33" s="121"/>
      <c r="E33" s="121"/>
      <c r="F33" s="122" t="s">
        <v>129</v>
      </c>
      <c r="G33" s="122"/>
      <c r="H33" s="122" t="s">
        <v>130</v>
      </c>
      <c r="I33" s="122"/>
      <c r="J33" s="122" t="s">
        <v>131</v>
      </c>
      <c r="K33" s="122"/>
      <c r="L33" s="122" t="s">
        <v>132</v>
      </c>
      <c r="M33" s="122"/>
      <c r="N33" s="122" t="s">
        <v>133</v>
      </c>
      <c r="O33" s="122"/>
      <c r="P33" s="122" t="s">
        <v>134</v>
      </c>
      <c r="Q33" s="122"/>
      <c r="R33" s="123" t="s">
        <v>135</v>
      </c>
    </row>
    <row r="34" customFormat="false" ht="18.75" hidden="false" customHeight="false" outlineLevel="0" collapsed="false">
      <c r="A34" s="92"/>
      <c r="B34" s="126"/>
      <c r="C34" s="127"/>
      <c r="D34" s="127"/>
      <c r="E34" s="127"/>
      <c r="F34" s="128"/>
      <c r="G34" s="129"/>
      <c r="R34" s="92"/>
    </row>
    <row r="35" customFormat="false" ht="18" hidden="false" customHeight="false" outlineLevel="0" collapsed="false">
      <c r="A35" s="92"/>
      <c r="B35" s="131" t="s">
        <v>138</v>
      </c>
      <c r="C35" s="132" t="s">
        <v>139</v>
      </c>
      <c r="D35" s="133" t="s">
        <v>140</v>
      </c>
      <c r="E35" s="134" t="s">
        <v>141</v>
      </c>
      <c r="F35" s="131" t="s">
        <v>140</v>
      </c>
      <c r="G35" s="134" t="s">
        <v>141</v>
      </c>
      <c r="H35" s="131" t="s">
        <v>140</v>
      </c>
      <c r="I35" s="134" t="s">
        <v>141</v>
      </c>
      <c r="J35" s="131" t="s">
        <v>140</v>
      </c>
      <c r="K35" s="134" t="s">
        <v>141</v>
      </c>
      <c r="L35" s="131" t="s">
        <v>140</v>
      </c>
      <c r="M35" s="134" t="s">
        <v>141</v>
      </c>
      <c r="N35" s="131" t="s">
        <v>140</v>
      </c>
      <c r="O35" s="134" t="s">
        <v>141</v>
      </c>
      <c r="P35" s="131" t="s">
        <v>140</v>
      </c>
      <c r="Q35" s="134" t="s">
        <v>141</v>
      </c>
      <c r="R35" s="134" t="s">
        <v>141</v>
      </c>
    </row>
    <row r="36" customFormat="false" ht="18" hidden="false" customHeight="false" outlineLevel="0" collapsed="false">
      <c r="A36" s="92"/>
      <c r="B36" s="148"/>
      <c r="C36" s="175"/>
      <c r="D36" s="176" t="s">
        <v>143</v>
      </c>
      <c r="E36" s="177" t="s">
        <v>143</v>
      </c>
      <c r="F36" s="178" t="s">
        <v>143</v>
      </c>
      <c r="G36" s="177" t="s">
        <v>143</v>
      </c>
      <c r="H36" s="178" t="s">
        <v>143</v>
      </c>
      <c r="I36" s="177" t="s">
        <v>143</v>
      </c>
      <c r="J36" s="178" t="s">
        <v>143</v>
      </c>
      <c r="K36" s="177" t="s">
        <v>143</v>
      </c>
      <c r="L36" s="178" t="s">
        <v>143</v>
      </c>
      <c r="M36" s="177" t="s">
        <v>143</v>
      </c>
      <c r="N36" s="178" t="s">
        <v>143</v>
      </c>
      <c r="O36" s="177" t="s">
        <v>143</v>
      </c>
      <c r="P36" s="178" t="s">
        <v>143</v>
      </c>
      <c r="Q36" s="177" t="s">
        <v>143</v>
      </c>
      <c r="R36" s="177" t="s">
        <v>143</v>
      </c>
    </row>
    <row r="37" customFormat="false" ht="18" hidden="false" customHeight="false" outlineLevel="0" collapsed="false">
      <c r="A37" s="92"/>
      <c r="B37" s="148" t="n">
        <v>20</v>
      </c>
      <c r="C37" s="58" t="str">
        <f aca="false">IF(B37&lt;=np,2*B37/(np+1),"")</f>
        <v/>
      </c>
      <c r="D37" s="149" t="str">
        <f aca="false">IF(C37="","",(C37*$X$8*$W$9*Dati!$C$6*Dati!$K$4/2+IF(B37=np,$W$17,0))*$W$14)</f>
        <v/>
      </c>
      <c r="E37" s="179" t="str">
        <f aca="false">IF(B37&lt;np+1,SUM($D$37:D37),"")</f>
        <v/>
      </c>
      <c r="F37" s="151"/>
      <c r="G37" s="152" t="str">
        <f aca="false">IF($B37&lt;np+1,SUM(F$37:F37),"")</f>
        <v/>
      </c>
      <c r="H37" s="151"/>
      <c r="I37" s="152" t="str">
        <f aca="false">IF($B37&lt;np+1,SUM(H$37:H37),"")</f>
        <v/>
      </c>
      <c r="J37" s="151"/>
      <c r="K37" s="152" t="str">
        <f aca="false">IF($B37&lt;np+1,SUM(J$37:J37),"")</f>
        <v/>
      </c>
      <c r="L37" s="151"/>
      <c r="M37" s="152" t="str">
        <f aca="false">IF($B37&lt;np+1,SUM(L$37:L37),"")</f>
        <v/>
      </c>
      <c r="N37" s="151"/>
      <c r="O37" s="152" t="str">
        <f aca="false">IF($B37&lt;np+1,SUM(N$37:N37),"")</f>
        <v/>
      </c>
      <c r="P37" s="151"/>
      <c r="Q37" s="152" t="str">
        <f aca="false">IF($B37&lt;np+1,SUM(P$37:P37),"")</f>
        <v/>
      </c>
      <c r="R37" s="153" t="str">
        <f aca="false">IF($B37&lt;np+1,(G37^2+I37^2+K37^2+M37^2+O37^2+Q37^2)^0.5,"")</f>
        <v/>
      </c>
    </row>
    <row r="38" customFormat="false" ht="18" hidden="false" customHeight="false" outlineLevel="0" collapsed="false">
      <c r="A38" s="92"/>
      <c r="B38" s="148" t="n">
        <v>19</v>
      </c>
      <c r="C38" s="58" t="str">
        <f aca="false">IF(B38&lt;=np,2*B38/(np+1),"")</f>
        <v/>
      </c>
      <c r="D38" s="149" t="str">
        <f aca="false">IF(C38="","",(C38*$X$8*$W$9*Dati!$C$6*Dati!$K$4/2+IF(B38=np,$W$17,0))*$W$14)</f>
        <v/>
      </c>
      <c r="E38" s="179" t="str">
        <f aca="false">IF(B38&lt;np+1,SUM($D$37:D38),"")</f>
        <v/>
      </c>
      <c r="F38" s="151"/>
      <c r="G38" s="152" t="str">
        <f aca="false">IF($B38&lt;np+1,SUM(F$37:F38),"")</f>
        <v/>
      </c>
      <c r="H38" s="151"/>
      <c r="I38" s="152" t="str">
        <f aca="false">IF($B38&lt;np+1,SUM(H$37:H38),"")</f>
        <v/>
      </c>
      <c r="J38" s="151"/>
      <c r="K38" s="152" t="str">
        <f aca="false">IF($B38&lt;np+1,SUM(J$37:J38),"")</f>
        <v/>
      </c>
      <c r="L38" s="151"/>
      <c r="M38" s="152" t="str">
        <f aca="false">IF($B38&lt;np+1,SUM(L$37:L38),"")</f>
        <v/>
      </c>
      <c r="N38" s="151"/>
      <c r="O38" s="152" t="str">
        <f aca="false">IF($B38&lt;np+1,SUM(N$37:N38),"")</f>
        <v/>
      </c>
      <c r="P38" s="151"/>
      <c r="Q38" s="152" t="str">
        <f aca="false">IF($B38&lt;np+1,SUM(P$37:P38),"")</f>
        <v/>
      </c>
      <c r="R38" s="153" t="str">
        <f aca="false">IF($B38&lt;np+1,(G38^2+I38^2+K38^2+M38^2+O38^2+Q38^2)^0.5,"")</f>
        <v/>
      </c>
    </row>
    <row r="39" customFormat="false" ht="18" hidden="false" customHeight="false" outlineLevel="0" collapsed="false">
      <c r="A39" s="92"/>
      <c r="B39" s="148" t="n">
        <v>18</v>
      </c>
      <c r="C39" s="58" t="str">
        <f aca="false">IF(B39&lt;=np,2*B39/(np+1),"")</f>
        <v/>
      </c>
      <c r="D39" s="149" t="str">
        <f aca="false">IF(C39="","",(C39*$X$8*$W$9*Dati!$C$6*Dati!$K$4/2+IF(B39=np,$W$17,0))*$W$14)</f>
        <v/>
      </c>
      <c r="E39" s="179" t="str">
        <f aca="false">IF(B39&lt;np+1,SUM($D$37:D39),"")</f>
        <v/>
      </c>
      <c r="F39" s="151"/>
      <c r="G39" s="152" t="str">
        <f aca="false">IF($B39&lt;np+1,SUM(F$37:F39),"")</f>
        <v/>
      </c>
      <c r="H39" s="151"/>
      <c r="I39" s="152" t="str">
        <f aca="false">IF($B39&lt;np+1,SUM(H$37:H39),"")</f>
        <v/>
      </c>
      <c r="J39" s="151"/>
      <c r="K39" s="152" t="str">
        <f aca="false">IF($B39&lt;np+1,SUM(J$37:J39),"")</f>
        <v/>
      </c>
      <c r="L39" s="151"/>
      <c r="M39" s="152" t="str">
        <f aca="false">IF($B39&lt;np+1,SUM(L$37:L39),"")</f>
        <v/>
      </c>
      <c r="N39" s="151"/>
      <c r="O39" s="152" t="str">
        <f aca="false">IF($B39&lt;np+1,SUM(N$37:N39),"")</f>
        <v/>
      </c>
      <c r="P39" s="151"/>
      <c r="Q39" s="152" t="str">
        <f aca="false">IF($B39&lt;np+1,SUM(P$37:P39),"")</f>
        <v/>
      </c>
      <c r="R39" s="153" t="str">
        <f aca="false">IF($B39&lt;np+1,(G39^2+I39^2+K39^2+M39^2+O39^2+Q39^2)^0.5,"")</f>
        <v/>
      </c>
    </row>
    <row r="40" customFormat="false" ht="18" hidden="false" customHeight="false" outlineLevel="0" collapsed="false">
      <c r="A40" s="92"/>
      <c r="B40" s="148" t="n">
        <v>17</v>
      </c>
      <c r="C40" s="58" t="str">
        <f aca="false">IF(B40&lt;=np,2*B40/(np+1),"")</f>
        <v/>
      </c>
      <c r="D40" s="149" t="str">
        <f aca="false">IF(C40="","",(C40*$X$8*$W$9*Dati!$C$6*Dati!$K$4/2+IF(B40=np,$W$17,0))*$W$14)</f>
        <v/>
      </c>
      <c r="E40" s="179" t="str">
        <f aca="false">IF(B40&lt;np+1,SUM($D$37:D40),"")</f>
        <v/>
      </c>
      <c r="F40" s="151"/>
      <c r="G40" s="152" t="str">
        <f aca="false">IF($B40&lt;np+1,SUM(F$37:F40),"")</f>
        <v/>
      </c>
      <c r="H40" s="151"/>
      <c r="I40" s="152" t="str">
        <f aca="false">IF($B40&lt;np+1,SUM(H$37:H40),"")</f>
        <v/>
      </c>
      <c r="J40" s="151"/>
      <c r="K40" s="152" t="str">
        <f aca="false">IF($B40&lt;np+1,SUM(J$37:J40),"")</f>
        <v/>
      </c>
      <c r="L40" s="151"/>
      <c r="M40" s="152" t="str">
        <f aca="false">IF($B40&lt;np+1,SUM(L$37:L40),"")</f>
        <v/>
      </c>
      <c r="N40" s="151"/>
      <c r="O40" s="152" t="str">
        <f aca="false">IF($B40&lt;np+1,SUM(N$37:N40),"")</f>
        <v/>
      </c>
      <c r="P40" s="151"/>
      <c r="Q40" s="152" t="str">
        <f aca="false">IF($B40&lt;np+1,SUM(P$37:P40),"")</f>
        <v/>
      </c>
      <c r="R40" s="153" t="str">
        <f aca="false">IF($B40&lt;np+1,(G40^2+I40^2+K40^2+M40^2+O40^2+Q40^2)^0.5,"")</f>
        <v/>
      </c>
    </row>
    <row r="41" customFormat="false" ht="18" hidden="false" customHeight="false" outlineLevel="0" collapsed="false">
      <c r="A41" s="92"/>
      <c r="B41" s="148" t="n">
        <v>16</v>
      </c>
      <c r="C41" s="58" t="str">
        <f aca="false">IF(B41&lt;=np,2*B41/(np+1),"")</f>
        <v/>
      </c>
      <c r="D41" s="149" t="str">
        <f aca="false">IF(C41="","",(C41*$X$8*$W$9*Dati!$C$6*Dati!$K$4/2+IF(B41=np,$W$17,0))*$W$14)</f>
        <v/>
      </c>
      <c r="E41" s="179" t="str">
        <f aca="false">IF(B41&lt;np+1,SUM($D$37:D41),"")</f>
        <v/>
      </c>
      <c r="F41" s="151"/>
      <c r="G41" s="152" t="str">
        <f aca="false">IF($B41&lt;np+1,SUM(F$37:F41),"")</f>
        <v/>
      </c>
      <c r="H41" s="151"/>
      <c r="I41" s="152" t="str">
        <f aca="false">IF($B41&lt;np+1,SUM(H$37:H41),"")</f>
        <v/>
      </c>
      <c r="J41" s="151"/>
      <c r="K41" s="152" t="str">
        <f aca="false">IF($B41&lt;np+1,SUM(J$37:J41),"")</f>
        <v/>
      </c>
      <c r="L41" s="151"/>
      <c r="M41" s="152" t="str">
        <f aca="false">IF($B41&lt;np+1,SUM(L$37:L41),"")</f>
        <v/>
      </c>
      <c r="N41" s="151"/>
      <c r="O41" s="152" t="str">
        <f aca="false">IF($B41&lt;np+1,SUM(N$37:N41),"")</f>
        <v/>
      </c>
      <c r="P41" s="151"/>
      <c r="Q41" s="152" t="str">
        <f aca="false">IF($B41&lt;np+1,SUM(P$37:P41),"")</f>
        <v/>
      </c>
      <c r="R41" s="153" t="str">
        <f aca="false">IF($B41&lt;np+1,(G41^2+I41^2+K41^2+M41^2+O41^2+Q41^2)^0.5,"")</f>
        <v/>
      </c>
    </row>
    <row r="42" customFormat="false" ht="18" hidden="false" customHeight="false" outlineLevel="0" collapsed="false">
      <c r="A42" s="92"/>
      <c r="B42" s="148" t="n">
        <v>15</v>
      </c>
      <c r="C42" s="58" t="str">
        <f aca="false">IF(B42&lt;=np,2*B42/(np+1),"")</f>
        <v/>
      </c>
      <c r="D42" s="149" t="str">
        <f aca="false">IF(C42="","",(C42*$X$8*$W$9*Dati!$C$6*Dati!$K$4/2+IF(B42=np,$W$17,0))*$W$14)</f>
        <v/>
      </c>
      <c r="E42" s="179" t="str">
        <f aca="false">IF(B42&lt;np+1,SUM($D$37:D42),"")</f>
        <v/>
      </c>
      <c r="F42" s="151"/>
      <c r="G42" s="152" t="str">
        <f aca="false">IF($B42&lt;np+1,SUM(F$37:F42),"")</f>
        <v/>
      </c>
      <c r="H42" s="151"/>
      <c r="I42" s="152" t="str">
        <f aca="false">IF($B42&lt;np+1,SUM(H$37:H42),"")</f>
        <v/>
      </c>
      <c r="J42" s="151"/>
      <c r="K42" s="152" t="str">
        <f aca="false">IF($B42&lt;np+1,SUM(J$37:J42),"")</f>
        <v/>
      </c>
      <c r="L42" s="151"/>
      <c r="M42" s="152" t="str">
        <f aca="false">IF($B42&lt;np+1,SUM(L$37:L42),"")</f>
        <v/>
      </c>
      <c r="N42" s="151"/>
      <c r="O42" s="152" t="str">
        <f aca="false">IF($B42&lt;np+1,SUM(N$37:N42),"")</f>
        <v/>
      </c>
      <c r="P42" s="151"/>
      <c r="Q42" s="152" t="str">
        <f aca="false">IF($B42&lt;np+1,SUM(P$37:P42),"")</f>
        <v/>
      </c>
      <c r="R42" s="153" t="str">
        <f aca="false">IF($B42&lt;np+1,(G42^2+I42^2+K42^2+M42^2+O42^2+Q42^2)^0.5,"")</f>
        <v/>
      </c>
    </row>
    <row r="43" customFormat="false" ht="18" hidden="false" customHeight="false" outlineLevel="0" collapsed="false">
      <c r="A43" s="92"/>
      <c r="B43" s="148" t="n">
        <v>14</v>
      </c>
      <c r="C43" s="58" t="str">
        <f aca="false">IF(B43&lt;=np,2*B43/(np+1),"")</f>
        <v/>
      </c>
      <c r="D43" s="149" t="str">
        <f aca="false">IF(C43="","",(C43*$X$8*$W$9*Dati!$C$6*Dati!$K$4/2+IF(B43=np,$W$17,0))*$W$14)</f>
        <v/>
      </c>
      <c r="E43" s="179" t="str">
        <f aca="false">IF(B43&lt;np+1,SUM($D$37:D43),"")</f>
        <v/>
      </c>
      <c r="F43" s="151"/>
      <c r="G43" s="152" t="str">
        <f aca="false">IF($B43&lt;np+1,SUM(F$37:F43),"")</f>
        <v/>
      </c>
      <c r="H43" s="151"/>
      <c r="I43" s="152" t="str">
        <f aca="false">IF($B43&lt;np+1,SUM(H$37:H43),"")</f>
        <v/>
      </c>
      <c r="J43" s="151"/>
      <c r="K43" s="152" t="str">
        <f aca="false">IF($B43&lt;np+1,SUM(J$37:J43),"")</f>
        <v/>
      </c>
      <c r="L43" s="151"/>
      <c r="M43" s="152" t="str">
        <f aca="false">IF($B43&lt;np+1,SUM(L$37:L43),"")</f>
        <v/>
      </c>
      <c r="N43" s="151"/>
      <c r="O43" s="152" t="str">
        <f aca="false">IF($B43&lt;np+1,SUM(N$37:N43),"")</f>
        <v/>
      </c>
      <c r="P43" s="151"/>
      <c r="Q43" s="152" t="str">
        <f aca="false">IF($B43&lt;np+1,SUM(P$37:P43),"")</f>
        <v/>
      </c>
      <c r="R43" s="153" t="str">
        <f aca="false">IF($B43&lt;np+1,(G43^2+I43^2+K43^2+M43^2+O43^2+Q43^2)^0.5,"")</f>
        <v/>
      </c>
    </row>
    <row r="44" customFormat="false" ht="18" hidden="false" customHeight="false" outlineLevel="0" collapsed="false">
      <c r="A44" s="92"/>
      <c r="B44" s="148" t="n">
        <v>13</v>
      </c>
      <c r="C44" s="58" t="str">
        <f aca="false">IF(B44&lt;=np,2*B44/(np+1),"")</f>
        <v/>
      </c>
      <c r="D44" s="149" t="str">
        <f aca="false">IF(C44="","",(C44*$X$8*$W$9*Dati!$C$6*Dati!$K$4/2+IF(B44=np,$W$17,0))*$W$14)</f>
        <v/>
      </c>
      <c r="E44" s="179" t="str">
        <f aca="false">IF(B44&lt;np+1,SUM($D$37:D44),"")</f>
        <v/>
      </c>
      <c r="F44" s="151"/>
      <c r="G44" s="152" t="str">
        <f aca="false">IF($B44&lt;np+1,SUM(F$37:F44),"")</f>
        <v/>
      </c>
      <c r="H44" s="151"/>
      <c r="I44" s="152" t="str">
        <f aca="false">IF($B44&lt;np+1,SUM(H$37:H44),"")</f>
        <v/>
      </c>
      <c r="J44" s="151"/>
      <c r="K44" s="152" t="str">
        <f aca="false">IF($B44&lt;np+1,SUM(J$37:J44),"")</f>
        <v/>
      </c>
      <c r="L44" s="151"/>
      <c r="M44" s="152" t="str">
        <f aca="false">IF($B44&lt;np+1,SUM(L$37:L44),"")</f>
        <v/>
      </c>
      <c r="N44" s="151"/>
      <c r="O44" s="152" t="str">
        <f aca="false">IF($B44&lt;np+1,SUM(N$37:N44),"")</f>
        <v/>
      </c>
      <c r="P44" s="151"/>
      <c r="Q44" s="152" t="str">
        <f aca="false">IF($B44&lt;np+1,SUM(P$37:P44),"")</f>
        <v/>
      </c>
      <c r="R44" s="153" t="str">
        <f aca="false">IF($B44&lt;np+1,(G44^2+I44^2+K44^2+M44^2+O44^2+Q44^2)^0.5,"")</f>
        <v/>
      </c>
    </row>
    <row r="45" customFormat="false" ht="18" hidden="false" customHeight="false" outlineLevel="0" collapsed="false">
      <c r="A45" s="92"/>
      <c r="B45" s="148" t="n">
        <v>12</v>
      </c>
      <c r="C45" s="58" t="str">
        <f aca="false">IF(B45&lt;=np,2*B45/(np+1),"")</f>
        <v/>
      </c>
      <c r="D45" s="149" t="str">
        <f aca="false">IF(C45="","",(C45*$X$8*$W$9*Dati!$C$6*Dati!$K$4/2+IF(B45=np,$W$17,0))*$W$14)</f>
        <v/>
      </c>
      <c r="E45" s="179" t="str">
        <f aca="false">IF(B45&lt;np+1,SUM($D$37:D45),"")</f>
        <v/>
      </c>
      <c r="F45" s="151"/>
      <c r="G45" s="152" t="str">
        <f aca="false">IF($B45&lt;np+1,SUM(F$37:F45),"")</f>
        <v/>
      </c>
      <c r="H45" s="151"/>
      <c r="I45" s="152" t="str">
        <f aca="false">IF($B45&lt;np+1,SUM(H$37:H45),"")</f>
        <v/>
      </c>
      <c r="J45" s="151"/>
      <c r="K45" s="152" t="str">
        <f aca="false">IF($B45&lt;np+1,SUM(J$37:J45),"")</f>
        <v/>
      </c>
      <c r="L45" s="151"/>
      <c r="M45" s="152" t="str">
        <f aca="false">IF($B45&lt;np+1,SUM(L$37:L45),"")</f>
        <v/>
      </c>
      <c r="N45" s="151"/>
      <c r="O45" s="152" t="str">
        <f aca="false">IF($B45&lt;np+1,SUM(N$37:N45),"")</f>
        <v/>
      </c>
      <c r="P45" s="151"/>
      <c r="Q45" s="152" t="str">
        <f aca="false">IF($B45&lt;np+1,SUM(P$37:P45),"")</f>
        <v/>
      </c>
      <c r="R45" s="153" t="str">
        <f aca="false">IF($B45&lt;np+1,(G45^2+I45^2+K45^2+M45^2+O45^2+Q45^2)^0.5,"")</f>
        <v/>
      </c>
    </row>
    <row r="46" customFormat="false" ht="18" hidden="false" customHeight="false" outlineLevel="0" collapsed="false">
      <c r="A46" s="92"/>
      <c r="B46" s="148" t="n">
        <v>11</v>
      </c>
      <c r="C46" s="58" t="str">
        <f aca="false">IF(B46&lt;=np,2*B46/(np+1),"")</f>
        <v/>
      </c>
      <c r="D46" s="149" t="str">
        <f aca="false">IF(C46="","",(C46*$X$8*$W$9*Dati!$C$6*Dati!$K$4/2+IF(B46=np,$W$17,0))*$W$14)</f>
        <v/>
      </c>
      <c r="E46" s="179" t="str">
        <f aca="false">IF(B46&lt;np+1,SUM($D$37:D46),"")</f>
        <v/>
      </c>
      <c r="F46" s="151"/>
      <c r="G46" s="152" t="str">
        <f aca="false">IF($B46&lt;np+1,SUM(F$37:F46),"")</f>
        <v/>
      </c>
      <c r="H46" s="151"/>
      <c r="I46" s="152" t="str">
        <f aca="false">IF($B46&lt;np+1,SUM(H$37:H46),"")</f>
        <v/>
      </c>
      <c r="J46" s="151"/>
      <c r="K46" s="152" t="str">
        <f aca="false">IF($B46&lt;np+1,SUM(J$37:J46),"")</f>
        <v/>
      </c>
      <c r="L46" s="151"/>
      <c r="M46" s="152" t="str">
        <f aca="false">IF($B46&lt;np+1,SUM(L$37:L46),"")</f>
        <v/>
      </c>
      <c r="N46" s="151"/>
      <c r="O46" s="152" t="str">
        <f aca="false">IF($B46&lt;np+1,SUM(N$37:N46),"")</f>
        <v/>
      </c>
      <c r="P46" s="151"/>
      <c r="Q46" s="152" t="str">
        <f aca="false">IF($B46&lt;np+1,SUM(P$37:P46),"")</f>
        <v/>
      </c>
      <c r="R46" s="153" t="str">
        <f aca="false">IF($B46&lt;np+1,(G46^2+I46^2+K46^2+M46^2+O46^2+Q46^2)^0.5,"")</f>
        <v/>
      </c>
    </row>
    <row r="47" customFormat="false" ht="18" hidden="false" customHeight="false" outlineLevel="0" collapsed="false">
      <c r="A47" s="92"/>
      <c r="B47" s="148" t="n">
        <v>10</v>
      </c>
      <c r="C47" s="58" t="str">
        <f aca="false">IF(B47&lt;=np,2*B47/(np+1),"")</f>
        <v/>
      </c>
      <c r="D47" s="149" t="str">
        <f aca="false">IF(C47="","",(C47*$X$8*$W$9*Dati!$C$6*Dati!$K$4/2+IF(B47=np,$W$17,0))*$W$14)</f>
        <v/>
      </c>
      <c r="E47" s="179" t="str">
        <f aca="false">IF(B47&lt;np+1,SUM($D$37:D47),"")</f>
        <v/>
      </c>
      <c r="F47" s="151"/>
      <c r="G47" s="152" t="str">
        <f aca="false">IF($B47&lt;np+1,SUM(F$37:F47),"")</f>
        <v/>
      </c>
      <c r="H47" s="151"/>
      <c r="I47" s="152" t="str">
        <f aca="false">IF($B47&lt;np+1,SUM(H$37:H47),"")</f>
        <v/>
      </c>
      <c r="J47" s="151"/>
      <c r="K47" s="152" t="str">
        <f aca="false">IF($B47&lt;np+1,SUM(J$37:J47),"")</f>
        <v/>
      </c>
      <c r="L47" s="151"/>
      <c r="M47" s="152" t="str">
        <f aca="false">IF($B47&lt;np+1,SUM(L$37:L47),"")</f>
        <v/>
      </c>
      <c r="N47" s="151"/>
      <c r="O47" s="152" t="str">
        <f aca="false">IF($B47&lt;np+1,SUM(N$37:N47),"")</f>
        <v/>
      </c>
      <c r="P47" s="151"/>
      <c r="Q47" s="152" t="str">
        <f aca="false">IF($B47&lt;np+1,SUM(P$37:P47),"")</f>
        <v/>
      </c>
      <c r="R47" s="153" t="str">
        <f aca="false">IF($B47&lt;np+1,(G47^2+I47^2+K47^2+M47^2+O47^2+Q47^2)^0.5,"")</f>
        <v/>
      </c>
    </row>
    <row r="48" customFormat="false" ht="18" hidden="false" customHeight="false" outlineLevel="0" collapsed="false">
      <c r="A48" s="92"/>
      <c r="B48" s="148" t="n">
        <v>9</v>
      </c>
      <c r="C48" s="58" t="str">
        <f aca="false">IF(B48&lt;=np,2*B48/(np+1),"")</f>
        <v/>
      </c>
      <c r="D48" s="149" t="str">
        <f aca="false">IF(C48="","",(C48*$X$8*$W$9*Dati!$C$6*Dati!$K$4/2+IF(B48=np,$W$17,0))*$W$14)</f>
        <v/>
      </c>
      <c r="E48" s="179" t="str">
        <f aca="false">IF(B48&lt;np+1,SUM($D$37:D48),"")</f>
        <v/>
      </c>
      <c r="F48" s="151"/>
      <c r="G48" s="152" t="str">
        <f aca="false">IF($B48&lt;np+1,SUM(F$37:F48),"")</f>
        <v/>
      </c>
      <c r="H48" s="151"/>
      <c r="I48" s="152" t="str">
        <f aca="false">IF($B48&lt;np+1,SUM(H$37:H48),"")</f>
        <v/>
      </c>
      <c r="J48" s="151"/>
      <c r="K48" s="152" t="str">
        <f aca="false">IF($B48&lt;np+1,SUM(J$37:J48),"")</f>
        <v/>
      </c>
      <c r="L48" s="151"/>
      <c r="M48" s="152" t="str">
        <f aca="false">IF($B48&lt;np+1,SUM(L$37:L48),"")</f>
        <v/>
      </c>
      <c r="N48" s="151"/>
      <c r="O48" s="152" t="str">
        <f aca="false">IF($B48&lt;np+1,SUM(N$37:N48),"")</f>
        <v/>
      </c>
      <c r="P48" s="151"/>
      <c r="Q48" s="152" t="str">
        <f aca="false">IF($B48&lt;np+1,SUM(P$37:P48),"")</f>
        <v/>
      </c>
      <c r="R48" s="153" t="str">
        <f aca="false">IF($B48&lt;np+1,(G48^2+I48^2+K48^2+M48^2+O48^2+Q48^2)^0.5,"")</f>
        <v/>
      </c>
    </row>
    <row r="49" customFormat="false" ht="18" hidden="false" customHeight="false" outlineLevel="0" collapsed="false">
      <c r="A49" s="92"/>
      <c r="B49" s="148" t="n">
        <v>8</v>
      </c>
      <c r="C49" s="58" t="n">
        <f aca="false">IF(B49&lt;=np,2*B49/(np+1),"")</f>
        <v>1.77777777777778</v>
      </c>
      <c r="D49" s="149" t="e">
        <f aca="false">IF(C49="","",(C49*$X$8*$W$9*Dati!$C$6*Dati!$K$4/2+IF(B49=np,$W$17,0))*$W$14)</f>
        <v>#VALUE!</v>
      </c>
      <c r="E49" s="179" t="e">
        <f aca="false">IF(B49&lt;np+1,SUM($D$37:D49),"")</f>
        <v>#VALUE!</v>
      </c>
      <c r="F49" s="151"/>
      <c r="G49" s="152" t="n">
        <f aca="false">IF($B49&lt;np+1,SUM(F$37:F49),"")</f>
        <v>0</v>
      </c>
      <c r="H49" s="151"/>
      <c r="I49" s="152" t="n">
        <f aca="false">IF($B49&lt;np+1,SUM(H$37:H49),"")</f>
        <v>0</v>
      </c>
      <c r="J49" s="151"/>
      <c r="K49" s="152" t="n">
        <f aca="false">IF($B49&lt;np+1,SUM(J$37:J49),"")</f>
        <v>0</v>
      </c>
      <c r="L49" s="151"/>
      <c r="M49" s="152" t="n">
        <f aca="false">IF($B49&lt;np+1,SUM(L$37:L49),"")</f>
        <v>0</v>
      </c>
      <c r="N49" s="151"/>
      <c r="O49" s="152" t="n">
        <f aca="false">IF($B49&lt;np+1,SUM(N$37:N49),"")</f>
        <v>0</v>
      </c>
      <c r="P49" s="151"/>
      <c r="Q49" s="152" t="n">
        <f aca="false">IF($B49&lt;np+1,SUM(P$37:P49),"")</f>
        <v>0</v>
      </c>
      <c r="R49" s="153" t="n">
        <f aca="false">IF($B49&lt;np+1,(G49^2+I49^2+K49^2+M49^2+O49^2+Q49^2)^0.5,"")</f>
        <v>0</v>
      </c>
    </row>
    <row r="50" customFormat="false" ht="18" hidden="false" customHeight="false" outlineLevel="0" collapsed="false">
      <c r="A50" s="92"/>
      <c r="B50" s="148" t="n">
        <v>7</v>
      </c>
      <c r="C50" s="58" t="n">
        <f aca="false">IF(B50&lt;=np,2*B50/(np+1),"")</f>
        <v>1.55555555555556</v>
      </c>
      <c r="D50" s="149" t="e">
        <f aca="false">IF(C50="","",(C50*$X$8*$W$9*Dati!$C$6*Dati!$K$4/2+IF(B50=np,$W$17,0))*$W$14)</f>
        <v>#VALUE!</v>
      </c>
      <c r="E50" s="179" t="e">
        <f aca="false">IF(B50&lt;np+1,SUM($D$37:D50),"")</f>
        <v>#VALUE!</v>
      </c>
      <c r="F50" s="151"/>
      <c r="G50" s="152" t="n">
        <f aca="false">IF($B50&lt;np+1,SUM(F$37:F50),"")</f>
        <v>0</v>
      </c>
      <c r="H50" s="151"/>
      <c r="I50" s="152" t="n">
        <f aca="false">IF($B50&lt;np+1,SUM(H$37:H50),"")</f>
        <v>0</v>
      </c>
      <c r="J50" s="151"/>
      <c r="K50" s="152" t="n">
        <f aca="false">IF($B50&lt;np+1,SUM(J$37:J50),"")</f>
        <v>0</v>
      </c>
      <c r="L50" s="151"/>
      <c r="M50" s="152" t="n">
        <f aca="false">IF($B50&lt;np+1,SUM(L$37:L50),"")</f>
        <v>0</v>
      </c>
      <c r="N50" s="151"/>
      <c r="O50" s="152" t="n">
        <f aca="false">IF($B50&lt;np+1,SUM(N$37:N50),"")</f>
        <v>0</v>
      </c>
      <c r="P50" s="151"/>
      <c r="Q50" s="152" t="n">
        <f aca="false">IF($B50&lt;np+1,SUM(P$37:P50),"")</f>
        <v>0</v>
      </c>
      <c r="R50" s="153" t="n">
        <f aca="false">IF($B50&lt;np+1,(G50^2+I50^2+K50^2+M50^2+O50^2+Q50^2)^0.5,"")</f>
        <v>0</v>
      </c>
    </row>
    <row r="51" customFormat="false" ht="18" hidden="false" customHeight="false" outlineLevel="0" collapsed="false">
      <c r="A51" s="92"/>
      <c r="B51" s="148" t="n">
        <v>6</v>
      </c>
      <c r="C51" s="58" t="n">
        <f aca="false">IF(B51&lt;=np,2*B51/(np+1),"")</f>
        <v>1.33333333333333</v>
      </c>
      <c r="D51" s="149" t="e">
        <f aca="false">IF(C51="","",(C51*$X$8*$W$9*Dati!$C$6*Dati!$K$4/2+IF(B51=np,$W$17,0))*$W$14)</f>
        <v>#VALUE!</v>
      </c>
      <c r="E51" s="179" t="e">
        <f aca="false">IF(B51&lt;np+1,SUM($D$37:D51),"")</f>
        <v>#VALUE!</v>
      </c>
      <c r="F51" s="151"/>
      <c r="G51" s="152" t="n">
        <f aca="false">IF($B51&lt;np+1,SUM(F$37:F51),"")</f>
        <v>0</v>
      </c>
      <c r="H51" s="151"/>
      <c r="I51" s="152" t="n">
        <f aca="false">IF($B51&lt;np+1,SUM(H$37:H51),"")</f>
        <v>0</v>
      </c>
      <c r="J51" s="151"/>
      <c r="K51" s="152" t="n">
        <f aca="false">IF($B51&lt;np+1,SUM(J$37:J51),"")</f>
        <v>0</v>
      </c>
      <c r="L51" s="151"/>
      <c r="M51" s="152" t="n">
        <f aca="false">IF($B51&lt;np+1,SUM(L$37:L51),"")</f>
        <v>0</v>
      </c>
      <c r="N51" s="151"/>
      <c r="O51" s="152" t="n">
        <f aca="false">IF($B51&lt;np+1,SUM(N$37:N51),"")</f>
        <v>0</v>
      </c>
      <c r="P51" s="151"/>
      <c r="Q51" s="152" t="n">
        <f aca="false">IF($B51&lt;np+1,SUM(P$37:P51),"")</f>
        <v>0</v>
      </c>
      <c r="R51" s="153" t="n">
        <f aca="false">IF($B51&lt;np+1,(G51^2+I51^2+K51^2+M51^2+O51^2+Q51^2)^0.5,"")</f>
        <v>0</v>
      </c>
    </row>
    <row r="52" customFormat="false" ht="18" hidden="false" customHeight="false" outlineLevel="0" collapsed="false">
      <c r="A52" s="92"/>
      <c r="B52" s="148" t="n">
        <v>5</v>
      </c>
      <c r="C52" s="58" t="n">
        <f aca="false">IF(B52&lt;=np,2*B52/(np+1),"")</f>
        <v>1.11111111111111</v>
      </c>
      <c r="D52" s="149" t="e">
        <f aca="false">IF(C52="","",(C52*$X$8*$W$9*Dati!$C$6*Dati!$K$4/2+IF(B52=np,$W$17,0))*$W$14)</f>
        <v>#VALUE!</v>
      </c>
      <c r="E52" s="179" t="e">
        <f aca="false">IF(B52&lt;np+1,SUM($D$37:D52),"")</f>
        <v>#VALUE!</v>
      </c>
      <c r="F52" s="151"/>
      <c r="G52" s="152" t="n">
        <f aca="false">IF($B52&lt;np+1,SUM(F$37:F52),"")</f>
        <v>0</v>
      </c>
      <c r="H52" s="151"/>
      <c r="I52" s="152" t="n">
        <f aca="false">IF($B52&lt;np+1,SUM(H$37:H52),"")</f>
        <v>0</v>
      </c>
      <c r="J52" s="151"/>
      <c r="K52" s="152" t="n">
        <f aca="false">IF($B52&lt;np+1,SUM(J$37:J52),"")</f>
        <v>0</v>
      </c>
      <c r="L52" s="151"/>
      <c r="M52" s="152" t="n">
        <f aca="false">IF($B52&lt;np+1,SUM(L$37:L52),"")</f>
        <v>0</v>
      </c>
      <c r="N52" s="151"/>
      <c r="O52" s="152" t="n">
        <f aca="false">IF($B52&lt;np+1,SUM(N$37:N52),"")</f>
        <v>0</v>
      </c>
      <c r="P52" s="151"/>
      <c r="Q52" s="152" t="n">
        <f aca="false">IF($B52&lt;np+1,SUM(P$37:P52),"")</f>
        <v>0</v>
      </c>
      <c r="R52" s="153" t="n">
        <f aca="false">IF($B52&lt;np+1,(G52^2+I52^2+K52^2+M52^2+O52^2+Q52^2)^0.5,"")</f>
        <v>0</v>
      </c>
    </row>
    <row r="53" customFormat="false" ht="18" hidden="false" customHeight="false" outlineLevel="0" collapsed="false">
      <c r="A53" s="92"/>
      <c r="B53" s="148" t="n">
        <v>4</v>
      </c>
      <c r="C53" s="58" t="n">
        <f aca="false">IF(B53&lt;=np,2*B53/(np+1),"")</f>
        <v>0.888888888888889</v>
      </c>
      <c r="D53" s="149" t="e">
        <f aca="false">IF(C53="","",(C53*$X$8*$W$9*Dati!$C$6*Dati!$K$4/2+IF(B53=np,$W$17,0))*$W$14)</f>
        <v>#VALUE!</v>
      </c>
      <c r="E53" s="179" t="e">
        <f aca="false">IF(B53&lt;np+1,SUM($D$37:D53),"")</f>
        <v>#VALUE!</v>
      </c>
      <c r="F53" s="151"/>
      <c r="G53" s="152" t="n">
        <f aca="false">IF($B53&lt;np+1,SUM(F$37:F53),"")</f>
        <v>0</v>
      </c>
      <c r="H53" s="151"/>
      <c r="I53" s="152" t="n">
        <f aca="false">IF($B53&lt;np+1,SUM(H$37:H53),"")</f>
        <v>0</v>
      </c>
      <c r="J53" s="151"/>
      <c r="K53" s="152" t="n">
        <f aca="false">IF($B53&lt;np+1,SUM(J$37:J53),"")</f>
        <v>0</v>
      </c>
      <c r="L53" s="151"/>
      <c r="M53" s="152" t="n">
        <f aca="false">IF($B53&lt;np+1,SUM(L$37:L53),"")</f>
        <v>0</v>
      </c>
      <c r="N53" s="151"/>
      <c r="O53" s="152" t="n">
        <f aca="false">IF($B53&lt;np+1,SUM(N$37:N53),"")</f>
        <v>0</v>
      </c>
      <c r="P53" s="151"/>
      <c r="Q53" s="152" t="n">
        <f aca="false">IF($B53&lt;np+1,SUM(P$37:P53),"")</f>
        <v>0</v>
      </c>
      <c r="R53" s="153" t="n">
        <f aca="false">IF($B53&lt;np+1,(G53^2+I53^2+K53^2+M53^2+O53^2+Q53^2)^0.5,"")</f>
        <v>0</v>
      </c>
    </row>
    <row r="54" customFormat="false" ht="18" hidden="false" customHeight="false" outlineLevel="0" collapsed="false">
      <c r="A54" s="92"/>
      <c r="B54" s="148" t="n">
        <v>3</v>
      </c>
      <c r="C54" s="58" t="n">
        <f aca="false">IF(B54&lt;=np,2*B54/(np+1),"")</f>
        <v>0.666666666666667</v>
      </c>
      <c r="D54" s="149" t="e">
        <f aca="false">IF(C54="","",(C54*$X$8*$W$9*Dati!$C$6*Dati!$K$4/2+IF(B54=np,$W$17,0))*$W$14)</f>
        <v>#VALUE!</v>
      </c>
      <c r="E54" s="179" t="e">
        <f aca="false">IF(B54&lt;np+1,SUM($D$37:D54),"")</f>
        <v>#VALUE!</v>
      </c>
      <c r="F54" s="151"/>
      <c r="G54" s="152" t="n">
        <f aca="false">IF($B54&lt;np+1,SUM(F$37:F54),"")</f>
        <v>0</v>
      </c>
      <c r="H54" s="151"/>
      <c r="I54" s="152" t="n">
        <f aca="false">IF($B54&lt;np+1,SUM(H$37:H54),"")</f>
        <v>0</v>
      </c>
      <c r="J54" s="151"/>
      <c r="K54" s="152" t="n">
        <f aca="false">IF($B54&lt;np+1,SUM(J$37:J54),"")</f>
        <v>0</v>
      </c>
      <c r="L54" s="151"/>
      <c r="M54" s="152" t="n">
        <f aca="false">IF($B54&lt;np+1,SUM(L$37:L54),"")</f>
        <v>0</v>
      </c>
      <c r="N54" s="151"/>
      <c r="O54" s="152" t="n">
        <f aca="false">IF($B54&lt;np+1,SUM(N$37:N54),"")</f>
        <v>0</v>
      </c>
      <c r="P54" s="151"/>
      <c r="Q54" s="152" t="n">
        <f aca="false">IF($B54&lt;np+1,SUM(P$37:P54),"")</f>
        <v>0</v>
      </c>
      <c r="R54" s="153" t="n">
        <f aca="false">IF($B54&lt;np+1,(G54^2+I54^2+K54^2+M54^2+O54^2+Q54^2)^0.5,"")</f>
        <v>0</v>
      </c>
    </row>
    <row r="55" customFormat="false" ht="18" hidden="false" customHeight="false" outlineLevel="0" collapsed="false">
      <c r="A55" s="92"/>
      <c r="B55" s="148" t="n">
        <v>2</v>
      </c>
      <c r="C55" s="58" t="n">
        <f aca="false">IF(B55&lt;=np,2*B55/(np+1),"")</f>
        <v>0.444444444444444</v>
      </c>
      <c r="D55" s="149" t="e">
        <f aca="false">IF(C55="","",(C55*$X$8*$W$9*Dati!$C$6*Dati!$K$4/2+IF(B55=np,$W$17,0))*$W$14)</f>
        <v>#VALUE!</v>
      </c>
      <c r="E55" s="179" t="e">
        <f aca="false">IF(B55&lt;np+1,SUM($D$37:D55),"")</f>
        <v>#VALUE!</v>
      </c>
      <c r="F55" s="151"/>
      <c r="G55" s="152" t="n">
        <f aca="false">IF($B55&lt;np+1,SUM(F$37:F55),"")</f>
        <v>0</v>
      </c>
      <c r="H55" s="151"/>
      <c r="I55" s="152" t="n">
        <f aca="false">IF($B55&lt;np+1,SUM(H$37:H55),"")</f>
        <v>0</v>
      </c>
      <c r="J55" s="151"/>
      <c r="K55" s="152" t="n">
        <f aca="false">IF($B55&lt;np+1,SUM(J$37:J55),"")</f>
        <v>0</v>
      </c>
      <c r="L55" s="151"/>
      <c r="M55" s="152" t="n">
        <f aca="false">IF($B55&lt;np+1,SUM(L$37:L55),"")</f>
        <v>0</v>
      </c>
      <c r="N55" s="151"/>
      <c r="O55" s="152" t="n">
        <f aca="false">IF($B55&lt;np+1,SUM(N$37:N55),"")</f>
        <v>0</v>
      </c>
      <c r="P55" s="151"/>
      <c r="Q55" s="152" t="n">
        <f aca="false">IF($B55&lt;np+1,SUM(P$37:P55),"")</f>
        <v>0</v>
      </c>
      <c r="R55" s="153" t="n">
        <f aca="false">IF($B55&lt;np+1,(G55^2+I55^2+K55^2+M55^2+O55^2+Q55^2)^0.5,"")</f>
        <v>0</v>
      </c>
    </row>
    <row r="56" customFormat="false" ht="18.75" hidden="false" customHeight="false" outlineLevel="0" collapsed="false">
      <c r="A56" s="92"/>
      <c r="B56" s="168" t="n">
        <v>1</v>
      </c>
      <c r="C56" s="169" t="n">
        <f aca="false">IF(B56&lt;=np,2*B56/(np+1),"")</f>
        <v>0.222222222222222</v>
      </c>
      <c r="D56" s="170" t="e">
        <f aca="false">IF(C56="","",(C56*$X$8*$W$9*Dati!$C$6*Dati!$K$4/2+IF(B56=np,$W$17,0))*$W$14)</f>
        <v>#VALUE!</v>
      </c>
      <c r="E56" s="180" t="e">
        <f aca="false">IF(B56&lt;np+1,SUM($D$37:D56),"")</f>
        <v>#VALUE!</v>
      </c>
      <c r="F56" s="172"/>
      <c r="G56" s="173" t="n">
        <f aca="false">IF($B56&lt;np+1,SUM(F$37:F56),"")</f>
        <v>0</v>
      </c>
      <c r="H56" s="172"/>
      <c r="I56" s="173" t="n">
        <f aca="false">IF($B56&lt;np+1,SUM(H$37:H56),"")</f>
        <v>0</v>
      </c>
      <c r="J56" s="172"/>
      <c r="K56" s="173" t="n">
        <f aca="false">IF($B56&lt;np+1,SUM(J$37:J56),"")</f>
        <v>0</v>
      </c>
      <c r="L56" s="172"/>
      <c r="M56" s="173" t="n">
        <f aca="false">IF($B56&lt;np+1,SUM(L$37:L56),"")</f>
        <v>0</v>
      </c>
      <c r="N56" s="172"/>
      <c r="O56" s="173" t="n">
        <f aca="false">IF($B56&lt;np+1,SUM(N$37:N56),"")</f>
        <v>0</v>
      </c>
      <c r="P56" s="172"/>
      <c r="Q56" s="173" t="n">
        <f aca="false">IF($B56&lt;np+1,SUM(P$37:P56),"")</f>
        <v>0</v>
      </c>
      <c r="R56" s="174" t="n">
        <f aca="false">IF($B56&lt;np+1,(G56^2+I56^2+K56^2+M56^2+O56^2+Q56^2)^0.5,"")</f>
        <v>0</v>
      </c>
    </row>
  </sheetData>
  <mergeCells count="23">
    <mergeCell ref="B6:R6"/>
    <mergeCell ref="B7:E7"/>
    <mergeCell ref="F7:G7"/>
    <mergeCell ref="H7:I7"/>
    <mergeCell ref="J7:K7"/>
    <mergeCell ref="L7:M7"/>
    <mergeCell ref="N7:O7"/>
    <mergeCell ref="P7:Q7"/>
    <mergeCell ref="U8:V8"/>
    <mergeCell ref="U9:V9"/>
    <mergeCell ref="Y12:Z13"/>
    <mergeCell ref="AA12:AA13"/>
    <mergeCell ref="U16:U17"/>
    <mergeCell ref="Y16:Z17"/>
    <mergeCell ref="AA16:AA17"/>
    <mergeCell ref="B32:R32"/>
    <mergeCell ref="B33:E33"/>
    <mergeCell ref="F33:G33"/>
    <mergeCell ref="H33:I33"/>
    <mergeCell ref="J33:K33"/>
    <mergeCell ref="L33:M33"/>
    <mergeCell ref="N33:O33"/>
    <mergeCell ref="P33:Q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4.85"/>
    <col collapsed="false" customWidth="true" hidden="false" outlineLevel="0" max="4" min="4" style="0" width="15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P37" activeCellId="0" sqref="P37:P5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5" min="4" style="0" width="15.13"/>
    <col collapsed="false" customWidth="true" hidden="false" outlineLevel="0" max="18" min="18" style="0" width="13.7"/>
    <col collapsed="false" customWidth="true" hidden="false" outlineLevel="0" max="20" min="20" style="0" width="1.99"/>
  </cols>
  <sheetData>
    <row r="1" customFormat="false" ht="18" hidden="true" customHeight="false" outlineLevel="0" collapsed="false">
      <c r="A1" s="92"/>
      <c r="F1" s="92"/>
      <c r="G1" s="92"/>
      <c r="Q1" s="92"/>
      <c r="R1" s="92"/>
    </row>
    <row r="2" customFormat="false" ht="18" hidden="true" customHeight="false" outlineLevel="0" collapsed="false">
      <c r="A2" s="92"/>
      <c r="F2" s="92"/>
      <c r="Q2" s="92"/>
      <c r="R2" s="92"/>
    </row>
    <row r="3" customFormat="false" ht="18" hidden="true" customHeight="false" outlineLevel="0" collapsed="false">
      <c r="A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customFormat="false" ht="18" hidden="true" customHeight="false" outlineLevel="0" collapsed="false">
      <c r="A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18" hidden="tru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20.25" hidden="false" customHeight="false" outlineLevel="0" collapsed="false">
      <c r="A6" s="92"/>
      <c r="B6" s="119" t="s">
        <v>125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</row>
    <row r="7" customFormat="false" ht="18.75" hidden="false" customHeight="false" outlineLevel="0" collapsed="false">
      <c r="A7" s="92"/>
      <c r="B7" s="121" t="s">
        <v>128</v>
      </c>
      <c r="C7" s="121"/>
      <c r="D7" s="121"/>
      <c r="E7" s="121"/>
      <c r="F7" s="122" t="s">
        <v>129</v>
      </c>
      <c r="G7" s="122"/>
      <c r="H7" s="122" t="s">
        <v>130</v>
      </c>
      <c r="I7" s="122"/>
      <c r="J7" s="122" t="s">
        <v>131</v>
      </c>
      <c r="K7" s="122"/>
      <c r="L7" s="122" t="s">
        <v>132</v>
      </c>
      <c r="M7" s="122"/>
      <c r="N7" s="122" t="s">
        <v>133</v>
      </c>
      <c r="O7" s="122"/>
      <c r="P7" s="122" t="s">
        <v>134</v>
      </c>
      <c r="Q7" s="122"/>
      <c r="R7" s="123" t="s">
        <v>135</v>
      </c>
    </row>
    <row r="8" customFormat="false" ht="18.75" hidden="false" customHeight="false" outlineLevel="0" collapsed="false">
      <c r="A8" s="92"/>
      <c r="B8" s="126"/>
      <c r="C8" s="127"/>
      <c r="D8" s="127"/>
      <c r="E8" s="127"/>
      <c r="F8" s="128"/>
      <c r="G8" s="129"/>
      <c r="R8" s="92"/>
    </row>
    <row r="9" customFormat="false" ht="18" hidden="false" customHeight="false" outlineLevel="0" collapsed="false">
      <c r="A9" s="92"/>
      <c r="B9" s="131" t="s">
        <v>138</v>
      </c>
      <c r="C9" s="132" t="s">
        <v>139</v>
      </c>
      <c r="D9" s="133" t="s">
        <v>140</v>
      </c>
      <c r="E9" s="133" t="s">
        <v>141</v>
      </c>
      <c r="F9" s="131" t="s">
        <v>140</v>
      </c>
      <c r="G9" s="134" t="s">
        <v>141</v>
      </c>
      <c r="H9" s="131" t="s">
        <v>140</v>
      </c>
      <c r="I9" s="134" t="s">
        <v>141</v>
      </c>
      <c r="J9" s="131" t="s">
        <v>140</v>
      </c>
      <c r="K9" s="134" t="s">
        <v>141</v>
      </c>
      <c r="L9" s="131" t="s">
        <v>140</v>
      </c>
      <c r="M9" s="134" t="s">
        <v>141</v>
      </c>
      <c r="N9" s="131" t="s">
        <v>140</v>
      </c>
      <c r="O9" s="134" t="s">
        <v>141</v>
      </c>
      <c r="P9" s="131" t="s">
        <v>140</v>
      </c>
      <c r="Q9" s="134" t="s">
        <v>141</v>
      </c>
      <c r="R9" s="134" t="s">
        <v>141</v>
      </c>
    </row>
    <row r="10" customFormat="false" ht="18.75" hidden="false" customHeight="false" outlineLevel="0" collapsed="false">
      <c r="A10" s="92"/>
      <c r="B10" s="136"/>
      <c r="C10" s="137"/>
      <c r="D10" s="138" t="s">
        <v>143</v>
      </c>
      <c r="E10" s="139" t="s">
        <v>143</v>
      </c>
      <c r="F10" s="140" t="s">
        <v>143</v>
      </c>
      <c r="G10" s="141" t="s">
        <v>143</v>
      </c>
      <c r="H10" s="140" t="s">
        <v>143</v>
      </c>
      <c r="I10" s="141" t="s">
        <v>143</v>
      </c>
      <c r="J10" s="140" t="s">
        <v>143</v>
      </c>
      <c r="K10" s="141" t="s">
        <v>143</v>
      </c>
      <c r="L10" s="140" t="s">
        <v>143</v>
      </c>
      <c r="M10" s="141" t="s">
        <v>143</v>
      </c>
      <c r="N10" s="140" t="s">
        <v>143</v>
      </c>
      <c r="O10" s="141" t="s">
        <v>143</v>
      </c>
      <c r="P10" s="140" t="s">
        <v>143</v>
      </c>
      <c r="Q10" s="141" t="s">
        <v>143</v>
      </c>
      <c r="R10" s="141" t="s">
        <v>143</v>
      </c>
    </row>
    <row r="11" customFormat="false" ht="18" hidden="false" customHeight="false" outlineLevel="0" collapsed="false">
      <c r="A11" s="92"/>
      <c r="B11" s="131" t="n">
        <v>20</v>
      </c>
      <c r="C11" s="142" t="str">
        <f aca="false">IF(B11&lt;=np,2*B11/(np+1),"")</f>
        <v/>
      </c>
      <c r="D11" s="143" t="str">
        <f aca="false">IF(C11="","",FORZE!D11)</f>
        <v/>
      </c>
      <c r="E11" s="144" t="str">
        <f aca="false">IF(D11="","",FORZE!E11)</f>
        <v/>
      </c>
      <c r="F11" s="145"/>
      <c r="G11" s="146" t="str">
        <f aca="false">IF($B11&lt;np+1,SUM(F$11:F11),"")</f>
        <v/>
      </c>
      <c r="H11" s="145"/>
      <c r="I11" s="146" t="str">
        <f aca="false">IF($B11&lt;np+1,SUM(H$11:H11),"")</f>
        <v/>
      </c>
      <c r="J11" s="145"/>
      <c r="K11" s="146" t="str">
        <f aca="false">IF($B11&lt;np+1,SUM(J$11:J11),"")</f>
        <v/>
      </c>
      <c r="L11" s="145"/>
      <c r="M11" s="146" t="str">
        <f aca="false">IF($B11&lt;np+1,SUM(L$11:L11),"")</f>
        <v/>
      </c>
      <c r="N11" s="145"/>
      <c r="O11" s="146" t="str">
        <f aca="false">IF($B11&lt;np+1,SUM(N$11:N11),"")</f>
        <v/>
      </c>
      <c r="P11" s="145"/>
      <c r="Q11" s="146" t="str">
        <f aca="false">IF($B11&lt;np+1,SUM(P$11:P11),"")</f>
        <v/>
      </c>
      <c r="R11" s="147" t="str">
        <f aca="false">IF($B11&lt;np+1,(G11^2+I11^2+K11^2+M11^2+O11^2+Q11^2)^0.5,"")</f>
        <v/>
      </c>
    </row>
    <row r="12" customFormat="false" ht="18" hidden="false" customHeight="true" outlineLevel="0" collapsed="false">
      <c r="A12" s="92"/>
      <c r="B12" s="148" t="n">
        <v>19</v>
      </c>
      <c r="C12" s="58" t="str">
        <f aca="false">IF(B12&lt;=np,2*B12/(np+1),"")</f>
        <v/>
      </c>
      <c r="D12" s="149" t="str">
        <f aca="false">IF(C12="","",FORZE!D12)</f>
        <v/>
      </c>
      <c r="E12" s="150" t="str">
        <f aca="false">IF(D12="","",FORZE!E12)</f>
        <v/>
      </c>
      <c r="F12" s="151"/>
      <c r="G12" s="152" t="str">
        <f aca="false">IF($B12&lt;np+1,SUM(F$11:F12),"")</f>
        <v/>
      </c>
      <c r="H12" s="151"/>
      <c r="I12" s="152" t="str">
        <f aca="false">IF($B12&lt;np+1,SUM(H$11:H12),"")</f>
        <v/>
      </c>
      <c r="J12" s="151"/>
      <c r="K12" s="152" t="str">
        <f aca="false">IF($B12&lt;np+1,SUM(J$11:J12),"")</f>
        <v/>
      </c>
      <c r="L12" s="151"/>
      <c r="M12" s="152" t="str">
        <f aca="false">IF($B12&lt;np+1,SUM(L$11:L12),"")</f>
        <v/>
      </c>
      <c r="N12" s="151"/>
      <c r="O12" s="152" t="str">
        <f aca="false">IF($B12&lt;np+1,SUM(N$11:N12),"")</f>
        <v/>
      </c>
      <c r="P12" s="151"/>
      <c r="Q12" s="152" t="str">
        <f aca="false">IF($B12&lt;np+1,SUM(P$11:P12),"")</f>
        <v/>
      </c>
      <c r="R12" s="153" t="str">
        <f aca="false">IF($B12&lt;np+1,(G12^2+I12^2+K12^2+M12^2+O12^2+Q12^2)^0.5,"")</f>
        <v/>
      </c>
    </row>
    <row r="13" customFormat="false" ht="18" hidden="false" customHeight="false" outlineLevel="0" collapsed="false">
      <c r="A13" s="92"/>
      <c r="B13" s="148" t="n">
        <v>18</v>
      </c>
      <c r="C13" s="58" t="str">
        <f aca="false">IF(B13&lt;=np,2*B13/(np+1),"")</f>
        <v/>
      </c>
      <c r="D13" s="149" t="str">
        <f aca="false">IF(C13="","",FORZE!D13)</f>
        <v/>
      </c>
      <c r="E13" s="150" t="str">
        <f aca="false">IF(D13="","",FORZE!E13)</f>
        <v/>
      </c>
      <c r="F13" s="151"/>
      <c r="G13" s="152" t="str">
        <f aca="false">IF($B13&lt;np+1,SUM(F$11:F13),"")</f>
        <v/>
      </c>
      <c r="H13" s="151"/>
      <c r="I13" s="152" t="str">
        <f aca="false">IF($B13&lt;np+1,SUM(H$11:H13),"")</f>
        <v/>
      </c>
      <c r="J13" s="151"/>
      <c r="K13" s="152" t="str">
        <f aca="false">IF($B13&lt;np+1,SUM(J$11:J13),"")</f>
        <v/>
      </c>
      <c r="L13" s="151"/>
      <c r="M13" s="152" t="str">
        <f aca="false">IF($B13&lt;np+1,SUM(L$11:L13),"")</f>
        <v/>
      </c>
      <c r="N13" s="151"/>
      <c r="O13" s="152" t="str">
        <f aca="false">IF($B13&lt;np+1,SUM(N$11:N13),"")</f>
        <v/>
      </c>
      <c r="P13" s="151"/>
      <c r="Q13" s="152" t="str">
        <f aca="false">IF($B13&lt;np+1,SUM(P$11:P13),"")</f>
        <v/>
      </c>
      <c r="R13" s="153" t="str">
        <f aca="false">IF($B13&lt;np+1,(G13^2+I13^2+K13^2+M13^2+O13^2+Q13^2)^0.5,"")</f>
        <v/>
      </c>
    </row>
    <row r="14" customFormat="false" ht="18" hidden="false" customHeight="false" outlineLevel="0" collapsed="false">
      <c r="A14" s="92"/>
      <c r="B14" s="148" t="n">
        <v>17</v>
      </c>
      <c r="C14" s="58" t="str">
        <f aca="false">IF(B14&lt;=np,2*B14/(np+1),"")</f>
        <v/>
      </c>
      <c r="D14" s="149" t="str">
        <f aca="false">IF(C14="","",FORZE!D14)</f>
        <v/>
      </c>
      <c r="E14" s="150" t="str">
        <f aca="false">IF(D14="","",FORZE!E14)</f>
        <v/>
      </c>
      <c r="F14" s="151"/>
      <c r="G14" s="152" t="str">
        <f aca="false">IF($B14&lt;np+1,SUM(F$11:F14),"")</f>
        <v/>
      </c>
      <c r="H14" s="151"/>
      <c r="I14" s="152" t="str">
        <f aca="false">IF($B14&lt;np+1,SUM(H$11:H14),"")</f>
        <v/>
      </c>
      <c r="J14" s="151"/>
      <c r="K14" s="152" t="str">
        <f aca="false">IF($B14&lt;np+1,SUM(J$11:J14),"")</f>
        <v/>
      </c>
      <c r="L14" s="151"/>
      <c r="M14" s="152" t="str">
        <f aca="false">IF($B14&lt;np+1,SUM(L$11:L14),"")</f>
        <v/>
      </c>
      <c r="N14" s="151"/>
      <c r="O14" s="152" t="str">
        <f aca="false">IF($B14&lt;np+1,SUM(N$11:N14),"")</f>
        <v/>
      </c>
      <c r="P14" s="151"/>
      <c r="Q14" s="152" t="str">
        <f aca="false">IF($B14&lt;np+1,SUM(P$11:P14),"")</f>
        <v/>
      </c>
      <c r="R14" s="153" t="str">
        <f aca="false">IF($B14&lt;np+1,(G14^2+I14^2+K14^2+M14^2+O14^2+Q14^2)^0.5,"")</f>
        <v/>
      </c>
    </row>
    <row r="15" customFormat="false" ht="18" hidden="false" customHeight="false" outlineLevel="0" collapsed="false">
      <c r="A15" s="92"/>
      <c r="B15" s="148" t="n">
        <v>16</v>
      </c>
      <c r="C15" s="58" t="str">
        <f aca="false">IF(B15&lt;=np,2*B15/(np+1),"")</f>
        <v/>
      </c>
      <c r="D15" s="149" t="str">
        <f aca="false">IF(C15="","",FORZE!D15)</f>
        <v/>
      </c>
      <c r="E15" s="150" t="str">
        <f aca="false">IF(D15="","",FORZE!E15)</f>
        <v/>
      </c>
      <c r="F15" s="151"/>
      <c r="G15" s="152" t="str">
        <f aca="false">IF($B15&lt;np+1,SUM(F$11:F15),"")</f>
        <v/>
      </c>
      <c r="H15" s="151"/>
      <c r="I15" s="152" t="str">
        <f aca="false">IF($B15&lt;np+1,SUM(H$11:H15),"")</f>
        <v/>
      </c>
      <c r="J15" s="151"/>
      <c r="K15" s="152" t="str">
        <f aca="false">IF($B15&lt;np+1,SUM(J$11:J15),"")</f>
        <v/>
      </c>
      <c r="L15" s="151"/>
      <c r="M15" s="152" t="str">
        <f aca="false">IF($B15&lt;np+1,SUM(L$11:L15),"")</f>
        <v/>
      </c>
      <c r="N15" s="151"/>
      <c r="O15" s="152" t="str">
        <f aca="false">IF($B15&lt;np+1,SUM(N$11:N15),"")</f>
        <v/>
      </c>
      <c r="P15" s="151"/>
      <c r="Q15" s="152" t="str">
        <f aca="false">IF($B15&lt;np+1,SUM(P$11:P15),"")</f>
        <v/>
      </c>
      <c r="R15" s="153" t="str">
        <f aca="false">IF($B15&lt;np+1,(G15^2+I15^2+K15^2+M15^2+O15^2+Q15^2)^0.5,"")</f>
        <v/>
      </c>
    </row>
    <row r="16" customFormat="false" ht="18" hidden="false" customHeight="false" outlineLevel="0" collapsed="false">
      <c r="A16" s="92"/>
      <c r="B16" s="148" t="n">
        <v>15</v>
      </c>
      <c r="C16" s="58" t="str">
        <f aca="false">IF(B16&lt;=np,2*B16/(np+1),"")</f>
        <v/>
      </c>
      <c r="D16" s="149" t="str">
        <f aca="false">IF(C16="","",FORZE!D16)</f>
        <v/>
      </c>
      <c r="E16" s="150" t="str">
        <f aca="false">IF(D16="","",FORZE!E16)</f>
        <v/>
      </c>
      <c r="F16" s="151"/>
      <c r="G16" s="152" t="str">
        <f aca="false">IF($B16&lt;np+1,SUM(F$11:F16),"")</f>
        <v/>
      </c>
      <c r="H16" s="151"/>
      <c r="I16" s="152" t="str">
        <f aca="false">IF($B16&lt;np+1,SUM(H$11:H16),"")</f>
        <v/>
      </c>
      <c r="J16" s="151"/>
      <c r="K16" s="152" t="str">
        <f aca="false">IF($B16&lt;np+1,SUM(J$11:J16),"")</f>
        <v/>
      </c>
      <c r="L16" s="151"/>
      <c r="M16" s="152" t="str">
        <f aca="false">IF($B16&lt;np+1,SUM(L$11:L16),"")</f>
        <v/>
      </c>
      <c r="N16" s="151"/>
      <c r="O16" s="152" t="str">
        <f aca="false">IF($B16&lt;np+1,SUM(N$11:N16),"")</f>
        <v/>
      </c>
      <c r="P16" s="151"/>
      <c r="Q16" s="152" t="str">
        <f aca="false">IF($B16&lt;np+1,SUM(P$11:P16),"")</f>
        <v/>
      </c>
      <c r="R16" s="153" t="str">
        <f aca="false">IF($B16&lt;np+1,(G16^2+I16^2+K16^2+M16^2+O16^2+Q16^2)^0.5,"")</f>
        <v/>
      </c>
    </row>
    <row r="17" customFormat="false" ht="18" hidden="false" customHeight="false" outlineLevel="0" collapsed="false">
      <c r="A17" s="92"/>
      <c r="B17" s="148" t="n">
        <v>14</v>
      </c>
      <c r="C17" s="58" t="str">
        <f aca="false">IF(B17&lt;=np,2*B17/(np+1),"")</f>
        <v/>
      </c>
      <c r="D17" s="149" t="str">
        <f aca="false">IF(C17="","",FORZE!D17)</f>
        <v/>
      </c>
      <c r="E17" s="150" t="str">
        <f aca="false">IF(D17="","",FORZE!E17)</f>
        <v/>
      </c>
      <c r="F17" s="151"/>
      <c r="G17" s="152" t="str">
        <f aca="false">IF($B17&lt;np+1,SUM(F$11:F17),"")</f>
        <v/>
      </c>
      <c r="H17" s="151"/>
      <c r="I17" s="152" t="str">
        <f aca="false">IF($B17&lt;np+1,SUM(H$11:H17),"")</f>
        <v/>
      </c>
      <c r="J17" s="151"/>
      <c r="K17" s="152" t="str">
        <f aca="false">IF($B17&lt;np+1,SUM(J$11:J17),"")</f>
        <v/>
      </c>
      <c r="L17" s="151"/>
      <c r="M17" s="152" t="str">
        <f aca="false">IF($B17&lt;np+1,SUM(L$11:L17),"")</f>
        <v/>
      </c>
      <c r="N17" s="151"/>
      <c r="O17" s="152" t="str">
        <f aca="false">IF($B17&lt;np+1,SUM(N$11:N17),"")</f>
        <v/>
      </c>
      <c r="P17" s="151"/>
      <c r="Q17" s="152" t="str">
        <f aca="false">IF($B17&lt;np+1,SUM(P$11:P17),"")</f>
        <v/>
      </c>
      <c r="R17" s="153" t="str">
        <f aca="false">IF($B17&lt;np+1,(G17^2+I17^2+K17^2+M17^2+O17^2+Q17^2)^0.5,"")</f>
        <v/>
      </c>
    </row>
    <row r="18" customFormat="false" ht="18" hidden="false" customHeight="false" outlineLevel="0" collapsed="false">
      <c r="A18" s="92"/>
      <c r="B18" s="148" t="n">
        <v>13</v>
      </c>
      <c r="C18" s="58" t="str">
        <f aca="false">IF(B18&lt;=np,2*B18/(np+1),"")</f>
        <v/>
      </c>
      <c r="D18" s="149" t="str">
        <f aca="false">IF(C18="","",FORZE!D18)</f>
        <v/>
      </c>
      <c r="E18" s="150" t="str">
        <f aca="false">IF(D18="","",FORZE!E18)</f>
        <v/>
      </c>
      <c r="F18" s="151"/>
      <c r="G18" s="152" t="str">
        <f aca="false">IF($B18&lt;np+1,SUM(F$11:F18),"")</f>
        <v/>
      </c>
      <c r="H18" s="151"/>
      <c r="I18" s="152" t="str">
        <f aca="false">IF($B18&lt;np+1,SUM(H$11:H18),"")</f>
        <v/>
      </c>
      <c r="J18" s="151"/>
      <c r="K18" s="152" t="str">
        <f aca="false">IF($B18&lt;np+1,SUM(J$11:J18),"")</f>
        <v/>
      </c>
      <c r="L18" s="151"/>
      <c r="M18" s="152" t="str">
        <f aca="false">IF($B18&lt;np+1,SUM(L$11:L18),"")</f>
        <v/>
      </c>
      <c r="N18" s="151"/>
      <c r="O18" s="152" t="str">
        <f aca="false">IF($B18&lt;np+1,SUM(N$11:N18),"")</f>
        <v/>
      </c>
      <c r="P18" s="151"/>
      <c r="Q18" s="152" t="str">
        <f aca="false">IF($B18&lt;np+1,SUM(P$11:P18),"")</f>
        <v/>
      </c>
      <c r="R18" s="153" t="str">
        <f aca="false">IF($B18&lt;np+1,(G18^2+I18^2+K18^2+M18^2+O18^2+Q18^2)^0.5,"")</f>
        <v/>
      </c>
    </row>
    <row r="19" customFormat="false" ht="18" hidden="false" customHeight="false" outlineLevel="0" collapsed="false">
      <c r="A19" s="92"/>
      <c r="B19" s="148" t="n">
        <v>12</v>
      </c>
      <c r="C19" s="58" t="str">
        <f aca="false">IF(B19&lt;=np,2*B19/(np+1),"")</f>
        <v/>
      </c>
      <c r="D19" s="149" t="str">
        <f aca="false">IF(C19="","",FORZE!D19)</f>
        <v/>
      </c>
      <c r="E19" s="150" t="str">
        <f aca="false">IF(D19="","",FORZE!E19)</f>
        <v/>
      </c>
      <c r="F19" s="151"/>
      <c r="G19" s="152" t="str">
        <f aca="false">IF($B19&lt;np+1,SUM(F$11:F19),"")</f>
        <v/>
      </c>
      <c r="H19" s="151"/>
      <c r="I19" s="152" t="str">
        <f aca="false">IF($B19&lt;np+1,SUM(H$11:H19),"")</f>
        <v/>
      </c>
      <c r="J19" s="151"/>
      <c r="K19" s="152" t="str">
        <f aca="false">IF($B19&lt;np+1,SUM(J$11:J19),"")</f>
        <v/>
      </c>
      <c r="L19" s="151"/>
      <c r="M19" s="152" t="str">
        <f aca="false">IF($B19&lt;np+1,SUM(L$11:L19),"")</f>
        <v/>
      </c>
      <c r="N19" s="151"/>
      <c r="O19" s="152" t="str">
        <f aca="false">IF($B19&lt;np+1,SUM(N$11:N19),"")</f>
        <v/>
      </c>
      <c r="P19" s="151"/>
      <c r="Q19" s="152" t="str">
        <f aca="false">IF($B19&lt;np+1,SUM(P$11:P19),"")</f>
        <v/>
      </c>
      <c r="R19" s="153" t="str">
        <f aca="false">IF($B19&lt;np+1,(G19^2+I19^2+K19^2+M19^2+O19^2+Q19^2)^0.5,"")</f>
        <v/>
      </c>
    </row>
    <row r="20" customFormat="false" ht="18" hidden="false" customHeight="false" outlineLevel="0" collapsed="false">
      <c r="A20" s="92"/>
      <c r="B20" s="148" t="n">
        <v>11</v>
      </c>
      <c r="C20" s="58" t="str">
        <f aca="false">IF(B20&lt;=np,2*B20/(np+1),"")</f>
        <v/>
      </c>
      <c r="D20" s="149" t="str">
        <f aca="false">IF(C20="","",FORZE!D20)</f>
        <v/>
      </c>
      <c r="E20" s="150" t="str">
        <f aca="false">IF(D20="","",FORZE!E20)</f>
        <v/>
      </c>
      <c r="F20" s="151"/>
      <c r="G20" s="152" t="str">
        <f aca="false">IF($B20&lt;np+1,SUM(F$11:F20),"")</f>
        <v/>
      </c>
      <c r="H20" s="151"/>
      <c r="I20" s="152" t="str">
        <f aca="false">IF($B20&lt;np+1,SUM(H$11:H20),"")</f>
        <v/>
      </c>
      <c r="J20" s="151"/>
      <c r="K20" s="152" t="str">
        <f aca="false">IF($B20&lt;np+1,SUM(J$11:J20),"")</f>
        <v/>
      </c>
      <c r="L20" s="151"/>
      <c r="M20" s="152" t="str">
        <f aca="false">IF($B20&lt;np+1,SUM(L$11:L20),"")</f>
        <v/>
      </c>
      <c r="N20" s="151"/>
      <c r="O20" s="152" t="str">
        <f aca="false">IF($B20&lt;np+1,SUM(N$11:N20),"")</f>
        <v/>
      </c>
      <c r="P20" s="151"/>
      <c r="Q20" s="152" t="str">
        <f aca="false">IF($B20&lt;np+1,SUM(P$11:P20),"")</f>
        <v/>
      </c>
      <c r="R20" s="153" t="str">
        <f aca="false">IF($B20&lt;np+1,(G20^2+I20^2+K20^2+M20^2+O20^2+Q20^2)^0.5,"")</f>
        <v/>
      </c>
    </row>
    <row r="21" customFormat="false" ht="18" hidden="false" customHeight="false" outlineLevel="0" collapsed="false">
      <c r="A21" s="92"/>
      <c r="B21" s="148" t="n">
        <v>10</v>
      </c>
      <c r="C21" s="58" t="str">
        <f aca="false">IF(B21&lt;=np,2*B21/(np+1),"")</f>
        <v/>
      </c>
      <c r="D21" s="149" t="str">
        <f aca="false">IF(C21="","",FORZE!D21)</f>
        <v/>
      </c>
      <c r="E21" s="150" t="str">
        <f aca="false">IF(D21="","",FORZE!E21)</f>
        <v/>
      </c>
      <c r="F21" s="151"/>
      <c r="G21" s="152" t="str">
        <f aca="false">IF($B21&lt;np+1,SUM(F$11:F21),"")</f>
        <v/>
      </c>
      <c r="H21" s="151"/>
      <c r="I21" s="152" t="str">
        <f aca="false">IF($B21&lt;np+1,SUM(H$11:H21),"")</f>
        <v/>
      </c>
      <c r="J21" s="151"/>
      <c r="K21" s="152" t="str">
        <f aca="false">IF($B21&lt;np+1,SUM(J$11:J21),"")</f>
        <v/>
      </c>
      <c r="L21" s="151"/>
      <c r="M21" s="152" t="str">
        <f aca="false">IF($B21&lt;np+1,SUM(L$11:L21),"")</f>
        <v/>
      </c>
      <c r="N21" s="151"/>
      <c r="O21" s="152" t="str">
        <f aca="false">IF($B21&lt;np+1,SUM(N$11:N21),"")</f>
        <v/>
      </c>
      <c r="P21" s="151"/>
      <c r="Q21" s="152" t="str">
        <f aca="false">IF($B21&lt;np+1,SUM(P$11:P21),"")</f>
        <v/>
      </c>
      <c r="R21" s="153" t="str">
        <f aca="false">IF($B21&lt;np+1,(G21^2+I21^2+K21^2+M21^2+O21^2+Q21^2)^0.5,"")</f>
        <v/>
      </c>
    </row>
    <row r="22" customFormat="false" ht="18" hidden="false" customHeight="false" outlineLevel="0" collapsed="false">
      <c r="A22" s="92"/>
      <c r="B22" s="148" t="n">
        <v>9</v>
      </c>
      <c r="C22" s="58" t="str">
        <f aca="false">IF(B22&lt;=np,2*B22/(np+1),"")</f>
        <v/>
      </c>
      <c r="D22" s="149" t="str">
        <f aca="false">IF(C22="","",FORZE!D22)</f>
        <v/>
      </c>
      <c r="E22" s="150" t="str">
        <f aca="false">IF(D22="","",FORZE!E22)</f>
        <v/>
      </c>
      <c r="F22" s="151"/>
      <c r="G22" s="152" t="str">
        <f aca="false">IF($B22&lt;np+1,SUM(F$11:F22),"")</f>
        <v/>
      </c>
      <c r="H22" s="151"/>
      <c r="I22" s="152" t="str">
        <f aca="false">IF($B22&lt;np+1,SUM(H$11:H22),"")</f>
        <v/>
      </c>
      <c r="J22" s="151"/>
      <c r="K22" s="152" t="str">
        <f aca="false">IF($B22&lt;np+1,SUM(J$11:J22),"")</f>
        <v/>
      </c>
      <c r="L22" s="151"/>
      <c r="M22" s="152" t="str">
        <f aca="false">IF($B22&lt;np+1,SUM(L$11:L22),"")</f>
        <v/>
      </c>
      <c r="N22" s="151"/>
      <c r="O22" s="152" t="str">
        <f aca="false">IF($B22&lt;np+1,SUM(N$11:N22),"")</f>
        <v/>
      </c>
      <c r="P22" s="151"/>
      <c r="Q22" s="152" t="str">
        <f aca="false">IF($B22&lt;np+1,SUM(P$11:P22),"")</f>
        <v/>
      </c>
      <c r="R22" s="153" t="str">
        <f aca="false">IF($B22&lt;np+1,(G22^2+I22^2+K22^2+M22^2+O22^2+Q22^2)^0.5,"")</f>
        <v/>
      </c>
    </row>
    <row r="23" customFormat="false" ht="18" hidden="false" customHeight="false" outlineLevel="0" collapsed="false">
      <c r="A23" s="92"/>
      <c r="B23" s="148" t="n">
        <v>8</v>
      </c>
      <c r="C23" s="58" t="n">
        <f aca="false">IF(B23&lt;=np,2*B23/(np+1),"")</f>
        <v>1.77777777777778</v>
      </c>
      <c r="D23" s="149" t="e">
        <f aca="false">IF(C23="","",FORZE!D23)</f>
        <v>#VALUE!</v>
      </c>
      <c r="E23" s="150" t="e">
        <f aca="false">IF(D23="","",FORZE!E23)</f>
        <v>#VALUE!</v>
      </c>
      <c r="F23" s="151"/>
      <c r="G23" s="152" t="n">
        <f aca="false">IF($B23&lt;np+1,SUM(F$11:F23),"")</f>
        <v>0</v>
      </c>
      <c r="H23" s="151"/>
      <c r="I23" s="152" t="n">
        <f aca="false">IF($B23&lt;np+1,SUM(H$11:H23),"")</f>
        <v>0</v>
      </c>
      <c r="J23" s="151"/>
      <c r="K23" s="152" t="n">
        <f aca="false">IF($B23&lt;np+1,SUM(J$11:J23),"")</f>
        <v>0</v>
      </c>
      <c r="L23" s="151"/>
      <c r="M23" s="152" t="n">
        <f aca="false">IF($B23&lt;np+1,SUM(L$11:L23),"")</f>
        <v>0</v>
      </c>
      <c r="N23" s="151"/>
      <c r="O23" s="152" t="n">
        <f aca="false">IF($B23&lt;np+1,SUM(N$11:N23),"")</f>
        <v>0</v>
      </c>
      <c r="P23" s="151"/>
      <c r="Q23" s="152" t="n">
        <f aca="false">IF($B23&lt;np+1,SUM(P$11:P23),"")</f>
        <v>0</v>
      </c>
      <c r="R23" s="153" t="n">
        <f aca="false">IF($B23&lt;np+1,(G23^2+I23^2+K23^2+M23^2+O23^2+Q23^2)^0.5,"")</f>
        <v>0</v>
      </c>
    </row>
    <row r="24" customFormat="false" ht="18" hidden="false" customHeight="false" outlineLevel="0" collapsed="false">
      <c r="A24" s="92"/>
      <c r="B24" s="148" t="n">
        <v>7</v>
      </c>
      <c r="C24" s="58" t="n">
        <f aca="false">IF(B24&lt;=np,2*B24/(np+1),"")</f>
        <v>1.55555555555556</v>
      </c>
      <c r="D24" s="149" t="e">
        <f aca="false">IF(C24="","",FORZE!D24)</f>
        <v>#VALUE!</v>
      </c>
      <c r="E24" s="150" t="e">
        <f aca="false">IF(D24="","",FORZE!E24)</f>
        <v>#VALUE!</v>
      </c>
      <c r="F24" s="151"/>
      <c r="G24" s="152" t="n">
        <f aca="false">IF($B24&lt;np+1,SUM(F$11:F24),"")</f>
        <v>0</v>
      </c>
      <c r="H24" s="151"/>
      <c r="I24" s="152" t="n">
        <f aca="false">IF($B24&lt;np+1,SUM(H$11:H24),"")</f>
        <v>0</v>
      </c>
      <c r="J24" s="151"/>
      <c r="K24" s="152" t="n">
        <f aca="false">IF($B24&lt;np+1,SUM(J$11:J24),"")</f>
        <v>0</v>
      </c>
      <c r="L24" s="151"/>
      <c r="M24" s="152" t="n">
        <f aca="false">IF($B24&lt;np+1,SUM(L$11:L24),"")</f>
        <v>0</v>
      </c>
      <c r="N24" s="151"/>
      <c r="O24" s="152" t="n">
        <f aca="false">IF($B24&lt;np+1,SUM(N$11:N24),"")</f>
        <v>0</v>
      </c>
      <c r="P24" s="151"/>
      <c r="Q24" s="152" t="n">
        <f aca="false">IF($B24&lt;np+1,SUM(P$11:P24),"")</f>
        <v>0</v>
      </c>
      <c r="R24" s="153" t="n">
        <f aca="false">IF($B24&lt;np+1,(G24^2+I24^2+K24^2+M24^2+O24^2+Q24^2)^0.5,"")</f>
        <v>0</v>
      </c>
    </row>
    <row r="25" customFormat="false" ht="18" hidden="false" customHeight="false" outlineLevel="0" collapsed="false">
      <c r="A25" s="92"/>
      <c r="B25" s="148" t="n">
        <v>6</v>
      </c>
      <c r="C25" s="58" t="n">
        <f aca="false">IF(B25&lt;=np,2*B25/(np+1),"")</f>
        <v>1.33333333333333</v>
      </c>
      <c r="D25" s="149" t="e">
        <f aca="false">IF(C25="","",FORZE!D25)</f>
        <v>#VALUE!</v>
      </c>
      <c r="E25" s="150" t="e">
        <f aca="false">IF(D25="","",FORZE!E25)</f>
        <v>#VALUE!</v>
      </c>
      <c r="F25" s="151"/>
      <c r="G25" s="152" t="n">
        <f aca="false">IF($B25&lt;np+1,SUM(F$11:F25),"")</f>
        <v>0</v>
      </c>
      <c r="H25" s="151"/>
      <c r="I25" s="152" t="n">
        <f aca="false">IF($B25&lt;np+1,SUM(H$11:H25),"")</f>
        <v>0</v>
      </c>
      <c r="J25" s="151"/>
      <c r="K25" s="152" t="n">
        <f aca="false">IF($B25&lt;np+1,SUM(J$11:J25),"")</f>
        <v>0</v>
      </c>
      <c r="L25" s="151"/>
      <c r="M25" s="152" t="n">
        <f aca="false">IF($B25&lt;np+1,SUM(L$11:L25),"")</f>
        <v>0</v>
      </c>
      <c r="N25" s="151"/>
      <c r="O25" s="152" t="n">
        <f aca="false">IF($B25&lt;np+1,SUM(N$11:N25),"")</f>
        <v>0</v>
      </c>
      <c r="P25" s="151"/>
      <c r="Q25" s="152" t="n">
        <f aca="false">IF($B25&lt;np+1,SUM(P$11:P25),"")</f>
        <v>0</v>
      </c>
      <c r="R25" s="153" t="n">
        <f aca="false">IF($B25&lt;np+1,(G25^2+I25^2+K25^2+M25^2+O25^2+Q25^2)^0.5,"")</f>
        <v>0</v>
      </c>
    </row>
    <row r="26" customFormat="false" ht="18" hidden="false" customHeight="false" outlineLevel="0" collapsed="false">
      <c r="A26" s="92"/>
      <c r="B26" s="148" t="n">
        <v>5</v>
      </c>
      <c r="C26" s="58" t="n">
        <f aca="false">IF(B26&lt;=np,2*B26/(np+1),"")</f>
        <v>1.11111111111111</v>
      </c>
      <c r="D26" s="149" t="e">
        <f aca="false">IF(C26="","",FORZE!D26)</f>
        <v>#VALUE!</v>
      </c>
      <c r="E26" s="150" t="e">
        <f aca="false">IF(D26="","",FORZE!E26)</f>
        <v>#VALUE!</v>
      </c>
      <c r="F26" s="151"/>
      <c r="G26" s="152" t="n">
        <f aca="false">IF($B26&lt;np+1,SUM(F$11:F26),"")</f>
        <v>0</v>
      </c>
      <c r="H26" s="151"/>
      <c r="I26" s="152" t="n">
        <f aca="false">IF($B26&lt;np+1,SUM(H$11:H26),"")</f>
        <v>0</v>
      </c>
      <c r="J26" s="151"/>
      <c r="K26" s="152" t="n">
        <f aca="false">IF($B26&lt;np+1,SUM(J$11:J26),"")</f>
        <v>0</v>
      </c>
      <c r="L26" s="151"/>
      <c r="M26" s="152" t="n">
        <f aca="false">IF($B26&lt;np+1,SUM(L$11:L26),"")</f>
        <v>0</v>
      </c>
      <c r="N26" s="151"/>
      <c r="O26" s="152" t="n">
        <f aca="false">IF($B26&lt;np+1,SUM(N$11:N26),"")</f>
        <v>0</v>
      </c>
      <c r="P26" s="151"/>
      <c r="Q26" s="152" t="n">
        <f aca="false">IF($B26&lt;np+1,SUM(P$11:P26),"")</f>
        <v>0</v>
      </c>
      <c r="R26" s="153" t="n">
        <f aca="false">IF($B26&lt;np+1,(G26^2+I26^2+K26^2+M26^2+O26^2+Q26^2)^0.5,"")</f>
        <v>0</v>
      </c>
    </row>
    <row r="27" customFormat="false" ht="18" hidden="false" customHeight="false" outlineLevel="0" collapsed="false">
      <c r="A27" s="92"/>
      <c r="B27" s="148" t="n">
        <v>4</v>
      </c>
      <c r="C27" s="58" t="n">
        <f aca="false">IF(B27&lt;=np,2*B27/(np+1),"")</f>
        <v>0.888888888888889</v>
      </c>
      <c r="D27" s="149" t="e">
        <f aca="false">IF(C27="","",FORZE!D27)</f>
        <v>#VALUE!</v>
      </c>
      <c r="E27" s="150" t="e">
        <f aca="false">IF(D27="","",FORZE!E27)</f>
        <v>#VALUE!</v>
      </c>
      <c r="F27" s="151" t="n">
        <v>594.86</v>
      </c>
      <c r="G27" s="152" t="n">
        <f aca="false">IF($B27&lt;np+1,SUM(F$11:F27),"")</f>
        <v>594.86</v>
      </c>
      <c r="H27" s="151" t="n">
        <v>-446.25</v>
      </c>
      <c r="I27" s="152" t="n">
        <f aca="false">IF($B27&lt;np+1,SUM(H$11:H27),"")</f>
        <v>-446.25</v>
      </c>
      <c r="J27" s="151" t="n">
        <v>163.24</v>
      </c>
      <c r="K27" s="152" t="n">
        <f aca="false">IF($B27&lt;np+1,SUM(J$11:J27),"")</f>
        <v>163.24</v>
      </c>
      <c r="L27" s="151" t="n">
        <v>-35.01</v>
      </c>
      <c r="M27" s="152" t="n">
        <f aca="false">IF($B27&lt;np+1,SUM(L$11:L27),"")</f>
        <v>-35.01</v>
      </c>
      <c r="N27" s="151"/>
      <c r="O27" s="152" t="n">
        <f aca="false">IF($B27&lt;np+1,SUM(N$11:N27),"")</f>
        <v>0</v>
      </c>
      <c r="P27" s="151"/>
      <c r="Q27" s="152" t="n">
        <f aca="false">IF($B27&lt;np+1,SUM(P$11:P27),"")</f>
        <v>0</v>
      </c>
      <c r="R27" s="153" t="n">
        <f aca="false">IF($B27&lt;np+1,(G27^2+I27^2+K27^2+M27^2+O27^2+Q27^2)^0.5,"")</f>
        <v>762.148594304287</v>
      </c>
    </row>
    <row r="28" customFormat="false" ht="18" hidden="false" customHeight="false" outlineLevel="0" collapsed="false">
      <c r="A28" s="92"/>
      <c r="B28" s="148" t="n">
        <v>3</v>
      </c>
      <c r="C28" s="58" t="n">
        <f aca="false">IF(B28&lt;=np,2*B28/(np+1),"")</f>
        <v>0.666666666666667</v>
      </c>
      <c r="D28" s="149" t="e">
        <f aca="false">IF(C28="","",FORZE!D28)</f>
        <v>#VALUE!</v>
      </c>
      <c r="E28" s="150" t="e">
        <f aca="false">IF(D28="","",FORZE!E28)</f>
        <v>#VALUE!</v>
      </c>
      <c r="F28" s="151" t="n">
        <v>491.83</v>
      </c>
      <c r="G28" s="152" t="n">
        <f aca="false">IF($B28&lt;np+1,SUM(F$11:F28),"")</f>
        <v>1086.69</v>
      </c>
      <c r="H28" s="151" t="n">
        <v>111.06</v>
      </c>
      <c r="I28" s="152" t="n">
        <f aca="false">IF($B28&lt;np+1,SUM(H$11:H28),"")</f>
        <v>-335.19</v>
      </c>
      <c r="J28" s="151" t="n">
        <v>-286.54</v>
      </c>
      <c r="K28" s="152" t="n">
        <f aca="false">IF($B28&lt;np+1,SUM(J$11:J28),"")</f>
        <v>-123.3</v>
      </c>
      <c r="L28" s="151" t="n">
        <v>108.95</v>
      </c>
      <c r="M28" s="152" t="n">
        <f aca="false">IF($B28&lt;np+1,SUM(L$11:L28),"")</f>
        <v>73.94</v>
      </c>
      <c r="N28" s="151"/>
      <c r="O28" s="152" t="n">
        <f aca="false">IF($B28&lt;np+1,SUM(N$11:N28),"")</f>
        <v>0</v>
      </c>
      <c r="P28" s="151"/>
      <c r="Q28" s="152" t="n">
        <f aca="false">IF($B28&lt;np+1,SUM(P$11:P28),"")</f>
        <v>0</v>
      </c>
      <c r="R28" s="153" t="n">
        <f aca="false">IF($B28&lt;np+1,(G28^2+I28^2+K28^2+M28^2+O28^2+Q28^2)^0.5,"")</f>
        <v>1146.26240704299</v>
      </c>
    </row>
    <row r="29" customFormat="false" ht="18" hidden="false" customHeight="false" outlineLevel="0" collapsed="false">
      <c r="A29" s="92"/>
      <c r="B29" s="148" t="n">
        <v>2</v>
      </c>
      <c r="C29" s="58" t="n">
        <f aca="false">IF(B29&lt;=np,2*B29/(np+1),"")</f>
        <v>0.444444444444444</v>
      </c>
      <c r="D29" s="149" t="e">
        <f aca="false">IF(C29="","",FORZE!D29)</f>
        <v>#VALUE!</v>
      </c>
      <c r="E29" s="150" t="e">
        <f aca="false">IF(D29="","",FORZE!E29)</f>
        <v>#VALUE!</v>
      </c>
      <c r="F29" s="151" t="n">
        <v>330.78</v>
      </c>
      <c r="G29" s="152" t="n">
        <f aca="false">IF($B29&lt;np+1,SUM(F$11:F29),"")</f>
        <v>1417.47</v>
      </c>
      <c r="H29" s="151" t="n">
        <v>478.36</v>
      </c>
      <c r="I29" s="152" t="n">
        <f aca="false">IF($B29&lt;np+1,SUM(H$11:H29),"")</f>
        <v>143.17</v>
      </c>
      <c r="J29" s="151" t="n">
        <v>6.98</v>
      </c>
      <c r="K29" s="152" t="n">
        <f aca="false">IF($B29&lt;np+1,SUM(J$11:J29),"")</f>
        <v>-116.32</v>
      </c>
      <c r="L29" s="151" t="n">
        <v>-158.74</v>
      </c>
      <c r="M29" s="152" t="n">
        <f aca="false">IF($B29&lt;np+1,SUM(L$11:L29),"")</f>
        <v>-84.8</v>
      </c>
      <c r="N29" s="151"/>
      <c r="O29" s="152" t="n">
        <f aca="false">IF($B29&lt;np+1,SUM(N$11:N29),"")</f>
        <v>0</v>
      </c>
      <c r="P29" s="151"/>
      <c r="Q29" s="152" t="n">
        <f aca="false">IF($B29&lt;np+1,SUM(P$11:P29),"")</f>
        <v>0</v>
      </c>
      <c r="R29" s="153" t="n">
        <f aca="false">IF($B29&lt;np+1,(G29^2+I29^2+K29^2+M29^2+O29^2+Q29^2)^0.5,"")</f>
        <v>1431.93583382776</v>
      </c>
    </row>
    <row r="30" customFormat="false" ht="18.75" hidden="false" customHeight="false" outlineLevel="0" collapsed="false">
      <c r="A30" s="92"/>
      <c r="B30" s="168" t="n">
        <v>1</v>
      </c>
      <c r="C30" s="169" t="n">
        <f aca="false">IF(B30&lt;=np,2*B30/(np+1),"")</f>
        <v>0.222222222222222</v>
      </c>
      <c r="D30" s="170" t="e">
        <f aca="false">IF(C30="","",FORZE!D30)</f>
        <v>#VALUE!</v>
      </c>
      <c r="E30" s="171" t="e">
        <f aca="false">IF(D30="","",FORZE!E30)</f>
        <v>#VALUE!</v>
      </c>
      <c r="F30" s="172" t="n">
        <v>146.81</v>
      </c>
      <c r="G30" s="173" t="n">
        <f aca="false">IF($B30&lt;np+1,SUM(F$11:F30),"")</f>
        <v>1564.28</v>
      </c>
      <c r="H30" s="172" t="n">
        <v>358.35</v>
      </c>
      <c r="I30" s="173" t="n">
        <f aca="false">IF($B30&lt;np+1,SUM(H$11:H30),"")</f>
        <v>501.52</v>
      </c>
      <c r="J30" s="172" t="n">
        <v>282.77</v>
      </c>
      <c r="K30" s="173" t="n">
        <f aca="false">IF($B30&lt;np+1,SUM(J$11:J30),"")</f>
        <v>166.45</v>
      </c>
      <c r="L30" s="172" t="n">
        <v>134.53</v>
      </c>
      <c r="M30" s="173" t="n">
        <f aca="false">IF($B30&lt;np+1,SUM(L$11:L30),"")</f>
        <v>49.73</v>
      </c>
      <c r="N30" s="172"/>
      <c r="O30" s="173" t="n">
        <f aca="false">IF($B30&lt;np+1,SUM(N$11:N30),"")</f>
        <v>0</v>
      </c>
      <c r="P30" s="172"/>
      <c r="Q30" s="173" t="n">
        <f aca="false">IF($B30&lt;np+1,SUM(P$11:P30),"")</f>
        <v>0</v>
      </c>
      <c r="R30" s="174" t="n">
        <f aca="false">IF($B30&lt;np+1,(G30^2+I30^2+K30^2+M30^2+O30^2+Q30^2)^0.5,"")</f>
        <v>1651.86951790993</v>
      </c>
    </row>
    <row r="31" customFormat="false" ht="18" hidden="false" customHeight="fals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</row>
    <row r="32" customFormat="false" ht="20.25" hidden="false" customHeight="false" outlineLevel="0" collapsed="false">
      <c r="A32" s="92"/>
      <c r="B32" s="119" t="s">
        <v>154</v>
      </c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</row>
    <row r="33" customFormat="false" ht="18.75" hidden="false" customHeight="false" outlineLevel="0" collapsed="false">
      <c r="A33" s="92"/>
      <c r="B33" s="121" t="s">
        <v>128</v>
      </c>
      <c r="C33" s="121"/>
      <c r="D33" s="121"/>
      <c r="E33" s="121"/>
      <c r="F33" s="122" t="s">
        <v>129</v>
      </c>
      <c r="G33" s="122"/>
      <c r="H33" s="122" t="s">
        <v>130</v>
      </c>
      <c r="I33" s="122"/>
      <c r="J33" s="122" t="s">
        <v>131</v>
      </c>
      <c r="K33" s="122"/>
      <c r="L33" s="122" t="s">
        <v>132</v>
      </c>
      <c r="M33" s="122"/>
      <c r="N33" s="122" t="s">
        <v>133</v>
      </c>
      <c r="O33" s="122"/>
      <c r="P33" s="122" t="s">
        <v>134</v>
      </c>
      <c r="Q33" s="122"/>
      <c r="R33" s="123" t="s">
        <v>135</v>
      </c>
    </row>
    <row r="34" customFormat="false" ht="18.75" hidden="false" customHeight="false" outlineLevel="0" collapsed="false">
      <c r="A34" s="92"/>
      <c r="B34" s="126"/>
      <c r="C34" s="127"/>
      <c r="D34" s="127"/>
      <c r="E34" s="127"/>
      <c r="F34" s="128"/>
      <c r="G34" s="129"/>
      <c r="R34" s="92"/>
    </row>
    <row r="35" customFormat="false" ht="18" hidden="false" customHeight="false" outlineLevel="0" collapsed="false">
      <c r="A35" s="92"/>
      <c r="B35" s="131" t="s">
        <v>138</v>
      </c>
      <c r="C35" s="132" t="s">
        <v>139</v>
      </c>
      <c r="D35" s="133" t="s">
        <v>140</v>
      </c>
      <c r="E35" s="134" t="s">
        <v>141</v>
      </c>
      <c r="F35" s="131" t="s">
        <v>140</v>
      </c>
      <c r="G35" s="134" t="s">
        <v>141</v>
      </c>
      <c r="H35" s="131" t="s">
        <v>140</v>
      </c>
      <c r="I35" s="134" t="s">
        <v>141</v>
      </c>
      <c r="J35" s="131" t="s">
        <v>140</v>
      </c>
      <c r="K35" s="134" t="s">
        <v>141</v>
      </c>
      <c r="L35" s="131" t="s">
        <v>140</v>
      </c>
      <c r="M35" s="134" t="s">
        <v>141</v>
      </c>
      <c r="N35" s="131" t="s">
        <v>140</v>
      </c>
      <c r="O35" s="134" t="s">
        <v>141</v>
      </c>
      <c r="P35" s="131" t="s">
        <v>140</v>
      </c>
      <c r="Q35" s="134" t="s">
        <v>141</v>
      </c>
      <c r="R35" s="134" t="s">
        <v>141</v>
      </c>
    </row>
    <row r="36" customFormat="false" ht="18.75" hidden="false" customHeight="false" outlineLevel="0" collapsed="false">
      <c r="A36" s="92"/>
      <c r="B36" s="148"/>
      <c r="C36" s="175"/>
      <c r="D36" s="176" t="s">
        <v>143</v>
      </c>
      <c r="E36" s="177" t="s">
        <v>143</v>
      </c>
      <c r="F36" s="178" t="s">
        <v>143</v>
      </c>
      <c r="G36" s="177" t="s">
        <v>143</v>
      </c>
      <c r="H36" s="178" t="s">
        <v>143</v>
      </c>
      <c r="I36" s="177" t="s">
        <v>143</v>
      </c>
      <c r="J36" s="178" t="s">
        <v>143</v>
      </c>
      <c r="K36" s="177" t="s">
        <v>143</v>
      </c>
      <c r="L36" s="178" t="s">
        <v>143</v>
      </c>
      <c r="M36" s="177" t="s">
        <v>143</v>
      </c>
      <c r="N36" s="178" t="s">
        <v>143</v>
      </c>
      <c r="O36" s="177" t="s">
        <v>143</v>
      </c>
      <c r="P36" s="178" t="s">
        <v>143</v>
      </c>
      <c r="Q36" s="177" t="s">
        <v>143</v>
      </c>
      <c r="R36" s="177" t="s">
        <v>143</v>
      </c>
    </row>
    <row r="37" customFormat="false" ht="18" hidden="false" customHeight="false" outlineLevel="0" collapsed="false">
      <c r="A37" s="92"/>
      <c r="B37" s="148" t="n">
        <v>20</v>
      </c>
      <c r="C37" s="58" t="str">
        <f aca="false">IF(B37&lt;=np,2*B37/(np+1),"")</f>
        <v/>
      </c>
      <c r="D37" s="143" t="str">
        <f aca="false">IF(C37="","",FORZE!D37)</f>
        <v/>
      </c>
      <c r="E37" s="144" t="str">
        <f aca="false">IF(D37="","",FORZE!E37)</f>
        <v/>
      </c>
      <c r="F37" s="151"/>
      <c r="G37" s="152" t="str">
        <f aca="false">IF($B37&lt;np+1,SUM(F$37:F37),"")</f>
        <v/>
      </c>
      <c r="H37" s="151"/>
      <c r="I37" s="152" t="str">
        <f aca="false">IF($B37&lt;np+1,SUM(H$37:H37),"")</f>
        <v/>
      </c>
      <c r="J37" s="151"/>
      <c r="K37" s="152" t="str">
        <f aca="false">IF($B37&lt;np+1,SUM(J$37:J37),"")</f>
        <v/>
      </c>
      <c r="L37" s="151"/>
      <c r="M37" s="152" t="str">
        <f aca="false">IF($B37&lt;np+1,SUM(L$37:L37),"")</f>
        <v/>
      </c>
      <c r="N37" s="151"/>
      <c r="O37" s="152" t="str">
        <f aca="false">IF($B37&lt;np+1,SUM(N$37:N37),"")</f>
        <v/>
      </c>
      <c r="P37" s="151"/>
      <c r="Q37" s="152" t="str">
        <f aca="false">IF($B37&lt;np+1,SUM(P$37:P37),"")</f>
        <v/>
      </c>
      <c r="R37" s="153" t="str">
        <f aca="false">IF($B37&lt;np+1,(G37^2+I37^2+K37^2+M37^2+O37^2+Q37^2)^0.5,"")</f>
        <v/>
      </c>
    </row>
    <row r="38" customFormat="false" ht="18" hidden="false" customHeight="false" outlineLevel="0" collapsed="false">
      <c r="A38" s="92"/>
      <c r="B38" s="148" t="n">
        <v>19</v>
      </c>
      <c r="C38" s="58" t="str">
        <f aca="false">IF(B38&lt;=np,2*B38/(np+1),"")</f>
        <v/>
      </c>
      <c r="D38" s="149" t="str">
        <f aca="false">IF(C38="","",FORZE!D38)</f>
        <v/>
      </c>
      <c r="E38" s="150" t="str">
        <f aca="false">IF(D38="","",FORZE!E38)</f>
        <v/>
      </c>
      <c r="F38" s="151"/>
      <c r="G38" s="152" t="str">
        <f aca="false">IF($B38&lt;np+1,SUM(F$37:F38),"")</f>
        <v/>
      </c>
      <c r="H38" s="151"/>
      <c r="I38" s="152" t="str">
        <f aca="false">IF($B38&lt;np+1,SUM(H$37:H38),"")</f>
        <v/>
      </c>
      <c r="J38" s="151"/>
      <c r="K38" s="152" t="str">
        <f aca="false">IF($B38&lt;np+1,SUM(J$37:J38),"")</f>
        <v/>
      </c>
      <c r="L38" s="151"/>
      <c r="M38" s="152" t="str">
        <f aca="false">IF($B38&lt;np+1,SUM(L$37:L38),"")</f>
        <v/>
      </c>
      <c r="N38" s="151"/>
      <c r="O38" s="152" t="str">
        <f aca="false">IF($B38&lt;np+1,SUM(N$37:N38),"")</f>
        <v/>
      </c>
      <c r="P38" s="151"/>
      <c r="Q38" s="152" t="str">
        <f aca="false">IF($B38&lt;np+1,SUM(P$37:P38),"")</f>
        <v/>
      </c>
      <c r="R38" s="153" t="str">
        <f aca="false">IF($B38&lt;np+1,(G38^2+I38^2+K38^2+M38^2+O38^2+Q38^2)^0.5,"")</f>
        <v/>
      </c>
    </row>
    <row r="39" customFormat="false" ht="18" hidden="false" customHeight="false" outlineLevel="0" collapsed="false">
      <c r="A39" s="92"/>
      <c r="B39" s="148" t="n">
        <v>18</v>
      </c>
      <c r="C39" s="58" t="str">
        <f aca="false">IF(B39&lt;=np,2*B39/(np+1),"")</f>
        <v/>
      </c>
      <c r="D39" s="149" t="str">
        <f aca="false">IF(C39="","",FORZE!D39)</f>
        <v/>
      </c>
      <c r="E39" s="150" t="str">
        <f aca="false">IF(D39="","",FORZE!E39)</f>
        <v/>
      </c>
      <c r="F39" s="151"/>
      <c r="G39" s="152" t="str">
        <f aca="false">IF($B39&lt;np+1,SUM(F$37:F39),"")</f>
        <v/>
      </c>
      <c r="H39" s="151"/>
      <c r="I39" s="152" t="str">
        <f aca="false">IF($B39&lt;np+1,SUM(H$37:H39),"")</f>
        <v/>
      </c>
      <c r="J39" s="151"/>
      <c r="K39" s="152" t="str">
        <f aca="false">IF($B39&lt;np+1,SUM(J$37:J39),"")</f>
        <v/>
      </c>
      <c r="L39" s="151"/>
      <c r="M39" s="152" t="str">
        <f aca="false">IF($B39&lt;np+1,SUM(L$37:L39),"")</f>
        <v/>
      </c>
      <c r="N39" s="151"/>
      <c r="O39" s="152" t="str">
        <f aca="false">IF($B39&lt;np+1,SUM(N$37:N39),"")</f>
        <v/>
      </c>
      <c r="P39" s="151"/>
      <c r="Q39" s="152" t="str">
        <f aca="false">IF($B39&lt;np+1,SUM(P$37:P39),"")</f>
        <v/>
      </c>
      <c r="R39" s="153" t="str">
        <f aca="false">IF($B39&lt;np+1,(G39^2+I39^2+K39^2+M39^2+O39^2+Q39^2)^0.5,"")</f>
        <v/>
      </c>
    </row>
    <row r="40" customFormat="false" ht="18" hidden="false" customHeight="false" outlineLevel="0" collapsed="false">
      <c r="A40" s="92"/>
      <c r="B40" s="148" t="n">
        <v>17</v>
      </c>
      <c r="C40" s="58" t="str">
        <f aca="false">IF(B40&lt;=np,2*B40/(np+1),"")</f>
        <v/>
      </c>
      <c r="D40" s="149" t="str">
        <f aca="false">IF(C40="","",FORZE!D40)</f>
        <v/>
      </c>
      <c r="E40" s="150" t="str">
        <f aca="false">IF(D40="","",FORZE!E40)</f>
        <v/>
      </c>
      <c r="F40" s="151"/>
      <c r="G40" s="152" t="str">
        <f aca="false">IF($B40&lt;np+1,SUM(F$37:F40),"")</f>
        <v/>
      </c>
      <c r="H40" s="151"/>
      <c r="I40" s="152" t="str">
        <f aca="false">IF($B40&lt;np+1,SUM(H$37:H40),"")</f>
        <v/>
      </c>
      <c r="J40" s="151"/>
      <c r="K40" s="152" t="str">
        <f aca="false">IF($B40&lt;np+1,SUM(J$37:J40),"")</f>
        <v/>
      </c>
      <c r="L40" s="151"/>
      <c r="M40" s="152" t="str">
        <f aca="false">IF($B40&lt;np+1,SUM(L$37:L40),"")</f>
        <v/>
      </c>
      <c r="N40" s="151"/>
      <c r="O40" s="152" t="str">
        <f aca="false">IF($B40&lt;np+1,SUM(N$37:N40),"")</f>
        <v/>
      </c>
      <c r="P40" s="151"/>
      <c r="Q40" s="152" t="str">
        <f aca="false">IF($B40&lt;np+1,SUM(P$37:P40),"")</f>
        <v/>
      </c>
      <c r="R40" s="153" t="str">
        <f aca="false">IF($B40&lt;np+1,(G40^2+I40^2+K40^2+M40^2+O40^2+Q40^2)^0.5,"")</f>
        <v/>
      </c>
    </row>
    <row r="41" customFormat="false" ht="18" hidden="false" customHeight="false" outlineLevel="0" collapsed="false">
      <c r="A41" s="92"/>
      <c r="B41" s="148" t="n">
        <v>16</v>
      </c>
      <c r="C41" s="58" t="str">
        <f aca="false">IF(B41&lt;=np,2*B41/(np+1),"")</f>
        <v/>
      </c>
      <c r="D41" s="149" t="str">
        <f aca="false">IF(C41="","",FORZE!D41)</f>
        <v/>
      </c>
      <c r="E41" s="150" t="str">
        <f aca="false">IF(D41="","",FORZE!E41)</f>
        <v/>
      </c>
      <c r="F41" s="151"/>
      <c r="G41" s="152" t="str">
        <f aca="false">IF($B41&lt;np+1,SUM(F$37:F41),"")</f>
        <v/>
      </c>
      <c r="H41" s="151"/>
      <c r="I41" s="152" t="str">
        <f aca="false">IF($B41&lt;np+1,SUM(H$37:H41),"")</f>
        <v/>
      </c>
      <c r="J41" s="151"/>
      <c r="K41" s="152" t="str">
        <f aca="false">IF($B41&lt;np+1,SUM(J$37:J41),"")</f>
        <v/>
      </c>
      <c r="L41" s="151"/>
      <c r="M41" s="152" t="str">
        <f aca="false">IF($B41&lt;np+1,SUM(L$37:L41),"")</f>
        <v/>
      </c>
      <c r="N41" s="151"/>
      <c r="O41" s="152" t="str">
        <f aca="false">IF($B41&lt;np+1,SUM(N$37:N41),"")</f>
        <v/>
      </c>
      <c r="P41" s="151"/>
      <c r="Q41" s="152" t="str">
        <f aca="false">IF($B41&lt;np+1,SUM(P$37:P41),"")</f>
        <v/>
      </c>
      <c r="R41" s="153" t="str">
        <f aca="false">IF($B41&lt;np+1,(G41^2+I41^2+K41^2+M41^2+O41^2+Q41^2)^0.5,"")</f>
        <v/>
      </c>
    </row>
    <row r="42" customFormat="false" ht="18" hidden="false" customHeight="false" outlineLevel="0" collapsed="false">
      <c r="A42" s="92"/>
      <c r="B42" s="148" t="n">
        <v>15</v>
      </c>
      <c r="C42" s="58" t="str">
        <f aca="false">IF(B42&lt;=np,2*B42/(np+1),"")</f>
        <v/>
      </c>
      <c r="D42" s="149" t="str">
        <f aca="false">IF(C42="","",FORZE!D42)</f>
        <v/>
      </c>
      <c r="E42" s="150" t="str">
        <f aca="false">IF(D42="","",FORZE!E42)</f>
        <v/>
      </c>
      <c r="F42" s="151"/>
      <c r="G42" s="152" t="str">
        <f aca="false">IF($B42&lt;np+1,SUM(F$37:F42),"")</f>
        <v/>
      </c>
      <c r="H42" s="151"/>
      <c r="I42" s="152" t="str">
        <f aca="false">IF($B42&lt;np+1,SUM(H$37:H42),"")</f>
        <v/>
      </c>
      <c r="J42" s="151"/>
      <c r="K42" s="152" t="str">
        <f aca="false">IF($B42&lt;np+1,SUM(J$37:J42),"")</f>
        <v/>
      </c>
      <c r="L42" s="151"/>
      <c r="M42" s="152" t="str">
        <f aca="false">IF($B42&lt;np+1,SUM(L$37:L42),"")</f>
        <v/>
      </c>
      <c r="N42" s="151"/>
      <c r="O42" s="152" t="str">
        <f aca="false">IF($B42&lt;np+1,SUM(N$37:N42),"")</f>
        <v/>
      </c>
      <c r="P42" s="151"/>
      <c r="Q42" s="152" t="str">
        <f aca="false">IF($B42&lt;np+1,SUM(P$37:P42),"")</f>
        <v/>
      </c>
      <c r="R42" s="153" t="str">
        <f aca="false">IF($B42&lt;np+1,(G42^2+I42^2+K42^2+M42^2+O42^2+Q42^2)^0.5,"")</f>
        <v/>
      </c>
    </row>
    <row r="43" customFormat="false" ht="18" hidden="false" customHeight="false" outlineLevel="0" collapsed="false">
      <c r="A43" s="92"/>
      <c r="B43" s="148" t="n">
        <v>14</v>
      </c>
      <c r="C43" s="58" t="str">
        <f aca="false">IF(B43&lt;=np,2*B43/(np+1),"")</f>
        <v/>
      </c>
      <c r="D43" s="149" t="str">
        <f aca="false">IF(C43="","",FORZE!D43)</f>
        <v/>
      </c>
      <c r="E43" s="150" t="str">
        <f aca="false">IF(D43="","",FORZE!E43)</f>
        <v/>
      </c>
      <c r="F43" s="151"/>
      <c r="G43" s="152" t="str">
        <f aca="false">IF($B43&lt;np+1,SUM(F$37:F43),"")</f>
        <v/>
      </c>
      <c r="H43" s="151"/>
      <c r="I43" s="152" t="str">
        <f aca="false">IF($B43&lt;np+1,SUM(H$37:H43),"")</f>
        <v/>
      </c>
      <c r="J43" s="151"/>
      <c r="K43" s="152" t="str">
        <f aca="false">IF($B43&lt;np+1,SUM(J$37:J43),"")</f>
        <v/>
      </c>
      <c r="L43" s="151"/>
      <c r="M43" s="152" t="str">
        <f aca="false">IF($B43&lt;np+1,SUM(L$37:L43),"")</f>
        <v/>
      </c>
      <c r="N43" s="151"/>
      <c r="O43" s="152" t="str">
        <f aca="false">IF($B43&lt;np+1,SUM(N$37:N43),"")</f>
        <v/>
      </c>
      <c r="P43" s="151"/>
      <c r="Q43" s="152" t="str">
        <f aca="false">IF($B43&lt;np+1,SUM(P$37:P43),"")</f>
        <v/>
      </c>
      <c r="R43" s="153" t="str">
        <f aca="false">IF($B43&lt;np+1,(G43^2+I43^2+K43^2+M43^2+O43^2+Q43^2)^0.5,"")</f>
        <v/>
      </c>
    </row>
    <row r="44" customFormat="false" ht="18" hidden="false" customHeight="false" outlineLevel="0" collapsed="false">
      <c r="A44" s="92"/>
      <c r="B44" s="148" t="n">
        <v>13</v>
      </c>
      <c r="C44" s="58" t="str">
        <f aca="false">IF(B44&lt;=np,2*B44/(np+1),"")</f>
        <v/>
      </c>
      <c r="D44" s="149" t="str">
        <f aca="false">IF(C44="","",FORZE!D44)</f>
        <v/>
      </c>
      <c r="E44" s="150" t="str">
        <f aca="false">IF(D44="","",FORZE!E44)</f>
        <v/>
      </c>
      <c r="F44" s="151"/>
      <c r="G44" s="152" t="str">
        <f aca="false">IF($B44&lt;np+1,SUM(F$37:F44),"")</f>
        <v/>
      </c>
      <c r="H44" s="151"/>
      <c r="I44" s="152" t="str">
        <f aca="false">IF($B44&lt;np+1,SUM(H$37:H44),"")</f>
        <v/>
      </c>
      <c r="J44" s="151"/>
      <c r="K44" s="152" t="str">
        <f aca="false">IF($B44&lt;np+1,SUM(J$37:J44),"")</f>
        <v/>
      </c>
      <c r="L44" s="151"/>
      <c r="M44" s="152" t="str">
        <f aca="false">IF($B44&lt;np+1,SUM(L$37:L44),"")</f>
        <v/>
      </c>
      <c r="N44" s="151"/>
      <c r="O44" s="152" t="str">
        <f aca="false">IF($B44&lt;np+1,SUM(N$37:N44),"")</f>
        <v/>
      </c>
      <c r="P44" s="151"/>
      <c r="Q44" s="152" t="str">
        <f aca="false">IF($B44&lt;np+1,SUM(P$37:P44),"")</f>
        <v/>
      </c>
      <c r="R44" s="153" t="str">
        <f aca="false">IF($B44&lt;np+1,(G44^2+I44^2+K44^2+M44^2+O44^2+Q44^2)^0.5,"")</f>
        <v/>
      </c>
    </row>
    <row r="45" customFormat="false" ht="18" hidden="false" customHeight="false" outlineLevel="0" collapsed="false">
      <c r="A45" s="92"/>
      <c r="B45" s="148" t="n">
        <v>12</v>
      </c>
      <c r="C45" s="58" t="str">
        <f aca="false">IF(B45&lt;=np,2*B45/(np+1),"")</f>
        <v/>
      </c>
      <c r="D45" s="149" t="str">
        <f aca="false">IF(C45="","",FORZE!D45)</f>
        <v/>
      </c>
      <c r="E45" s="150" t="str">
        <f aca="false">IF(D45="","",FORZE!E45)</f>
        <v/>
      </c>
      <c r="F45" s="151"/>
      <c r="G45" s="152" t="str">
        <f aca="false">IF($B45&lt;np+1,SUM(F$37:F45),"")</f>
        <v/>
      </c>
      <c r="H45" s="151"/>
      <c r="I45" s="152" t="str">
        <f aca="false">IF($B45&lt;np+1,SUM(H$37:H45),"")</f>
        <v/>
      </c>
      <c r="J45" s="151"/>
      <c r="K45" s="152" t="str">
        <f aca="false">IF($B45&lt;np+1,SUM(J$37:J45),"")</f>
        <v/>
      </c>
      <c r="L45" s="151"/>
      <c r="M45" s="152" t="str">
        <f aca="false">IF($B45&lt;np+1,SUM(L$37:L45),"")</f>
        <v/>
      </c>
      <c r="N45" s="151"/>
      <c r="O45" s="152" t="str">
        <f aca="false">IF($B45&lt;np+1,SUM(N$37:N45),"")</f>
        <v/>
      </c>
      <c r="P45" s="151"/>
      <c r="Q45" s="152" t="str">
        <f aca="false">IF($B45&lt;np+1,SUM(P$37:P45),"")</f>
        <v/>
      </c>
      <c r="R45" s="153" t="str">
        <f aca="false">IF($B45&lt;np+1,(G45^2+I45^2+K45^2+M45^2+O45^2+Q45^2)^0.5,"")</f>
        <v/>
      </c>
    </row>
    <row r="46" customFormat="false" ht="18" hidden="false" customHeight="false" outlineLevel="0" collapsed="false">
      <c r="A46" s="92"/>
      <c r="B46" s="148" t="n">
        <v>11</v>
      </c>
      <c r="C46" s="58" t="str">
        <f aca="false">IF(B46&lt;=np,2*B46/(np+1),"")</f>
        <v/>
      </c>
      <c r="D46" s="149" t="str">
        <f aca="false">IF(C46="","",FORZE!D46)</f>
        <v/>
      </c>
      <c r="E46" s="150" t="str">
        <f aca="false">IF(D46="","",FORZE!E46)</f>
        <v/>
      </c>
      <c r="F46" s="151"/>
      <c r="G46" s="152" t="str">
        <f aca="false">IF($B46&lt;np+1,SUM(F$37:F46),"")</f>
        <v/>
      </c>
      <c r="H46" s="151"/>
      <c r="I46" s="152" t="str">
        <f aca="false">IF($B46&lt;np+1,SUM(H$37:H46),"")</f>
        <v/>
      </c>
      <c r="J46" s="151"/>
      <c r="K46" s="152" t="str">
        <f aca="false">IF($B46&lt;np+1,SUM(J$37:J46),"")</f>
        <v/>
      </c>
      <c r="L46" s="151"/>
      <c r="M46" s="152" t="str">
        <f aca="false">IF($B46&lt;np+1,SUM(L$37:L46),"")</f>
        <v/>
      </c>
      <c r="N46" s="151"/>
      <c r="O46" s="152" t="str">
        <f aca="false">IF($B46&lt;np+1,SUM(N$37:N46),"")</f>
        <v/>
      </c>
      <c r="P46" s="151"/>
      <c r="Q46" s="152" t="str">
        <f aca="false">IF($B46&lt;np+1,SUM(P$37:P46),"")</f>
        <v/>
      </c>
      <c r="R46" s="153" t="str">
        <f aca="false">IF($B46&lt;np+1,(G46^2+I46^2+K46^2+M46^2+O46^2+Q46^2)^0.5,"")</f>
        <v/>
      </c>
    </row>
    <row r="47" customFormat="false" ht="18" hidden="false" customHeight="false" outlineLevel="0" collapsed="false">
      <c r="A47" s="92"/>
      <c r="B47" s="148" t="n">
        <v>10</v>
      </c>
      <c r="C47" s="58" t="str">
        <f aca="false">IF(B47&lt;=np,2*B47/(np+1),"")</f>
        <v/>
      </c>
      <c r="D47" s="149" t="str">
        <f aca="false">IF(C47="","",FORZE!D47)</f>
        <v/>
      </c>
      <c r="E47" s="150" t="str">
        <f aca="false">IF(D47="","",FORZE!E47)</f>
        <v/>
      </c>
      <c r="F47" s="151"/>
      <c r="G47" s="152" t="str">
        <f aca="false">IF($B47&lt;np+1,SUM(F$37:F47),"")</f>
        <v/>
      </c>
      <c r="H47" s="151"/>
      <c r="I47" s="152" t="str">
        <f aca="false">IF($B47&lt;np+1,SUM(H$37:H47),"")</f>
        <v/>
      </c>
      <c r="J47" s="151"/>
      <c r="K47" s="152" t="str">
        <f aca="false">IF($B47&lt;np+1,SUM(J$37:J47),"")</f>
        <v/>
      </c>
      <c r="L47" s="151"/>
      <c r="M47" s="152" t="str">
        <f aca="false">IF($B47&lt;np+1,SUM(L$37:L47),"")</f>
        <v/>
      </c>
      <c r="N47" s="151"/>
      <c r="O47" s="152" t="str">
        <f aca="false">IF($B47&lt;np+1,SUM(N$37:N47),"")</f>
        <v/>
      </c>
      <c r="P47" s="151"/>
      <c r="Q47" s="152" t="str">
        <f aca="false">IF($B47&lt;np+1,SUM(P$37:P47),"")</f>
        <v/>
      </c>
      <c r="R47" s="153" t="str">
        <f aca="false">IF($B47&lt;np+1,(G47^2+I47^2+K47^2+M47^2+O47^2+Q47^2)^0.5,"")</f>
        <v/>
      </c>
    </row>
    <row r="48" customFormat="false" ht="18" hidden="false" customHeight="false" outlineLevel="0" collapsed="false">
      <c r="A48" s="92"/>
      <c r="B48" s="148" t="n">
        <v>9</v>
      </c>
      <c r="C48" s="58" t="str">
        <f aca="false">IF(B48&lt;=np,2*B48/(np+1),"")</f>
        <v/>
      </c>
      <c r="D48" s="149" t="str">
        <f aca="false">IF(C48="","",FORZE!D48)</f>
        <v/>
      </c>
      <c r="E48" s="150" t="str">
        <f aca="false">IF(D48="","",FORZE!E48)</f>
        <v/>
      </c>
      <c r="F48" s="151"/>
      <c r="G48" s="152" t="str">
        <f aca="false">IF($B48&lt;np+1,SUM(F$37:F48),"")</f>
        <v/>
      </c>
      <c r="H48" s="151"/>
      <c r="I48" s="152" t="str">
        <f aca="false">IF($B48&lt;np+1,SUM(H$37:H48),"")</f>
        <v/>
      </c>
      <c r="J48" s="151"/>
      <c r="K48" s="152" t="str">
        <f aca="false">IF($B48&lt;np+1,SUM(J$37:J48),"")</f>
        <v/>
      </c>
      <c r="L48" s="151"/>
      <c r="M48" s="152" t="str">
        <f aca="false">IF($B48&lt;np+1,SUM(L$37:L48),"")</f>
        <v/>
      </c>
      <c r="N48" s="151"/>
      <c r="O48" s="152" t="str">
        <f aca="false">IF($B48&lt;np+1,SUM(N$37:N48),"")</f>
        <v/>
      </c>
      <c r="P48" s="151"/>
      <c r="Q48" s="152" t="str">
        <f aca="false">IF($B48&lt;np+1,SUM(P$37:P48),"")</f>
        <v/>
      </c>
      <c r="R48" s="153" t="str">
        <f aca="false">IF($B48&lt;np+1,(G48^2+I48^2+K48^2+M48^2+O48^2+Q48^2)^0.5,"")</f>
        <v/>
      </c>
    </row>
    <row r="49" customFormat="false" ht="18" hidden="false" customHeight="false" outlineLevel="0" collapsed="false">
      <c r="A49" s="92"/>
      <c r="B49" s="148" t="n">
        <v>8</v>
      </c>
      <c r="C49" s="58" t="n">
        <f aca="false">IF(B49&lt;=np,2*B49/(np+1),"")</f>
        <v>1.77777777777778</v>
      </c>
      <c r="D49" s="149" t="e">
        <f aca="false">IF(C49="","",FORZE!D49)</f>
        <v>#VALUE!</v>
      </c>
      <c r="E49" s="150" t="e">
        <f aca="false">IF(D49="","",FORZE!E49)</f>
        <v>#VALUE!</v>
      </c>
      <c r="F49" s="151"/>
      <c r="G49" s="152" t="n">
        <f aca="false">IF($B49&lt;np+1,SUM(F$37:F49),"")</f>
        <v>0</v>
      </c>
      <c r="H49" s="151"/>
      <c r="I49" s="152" t="n">
        <f aca="false">IF($B49&lt;np+1,SUM(H$37:H49),"")</f>
        <v>0</v>
      </c>
      <c r="J49" s="151"/>
      <c r="K49" s="152" t="n">
        <f aca="false">IF($B49&lt;np+1,SUM(J$37:J49),"")</f>
        <v>0</v>
      </c>
      <c r="L49" s="151"/>
      <c r="M49" s="152" t="n">
        <f aca="false">IF($B49&lt;np+1,SUM(L$37:L49),"")</f>
        <v>0</v>
      </c>
      <c r="N49" s="151"/>
      <c r="O49" s="152" t="n">
        <f aca="false">IF($B49&lt;np+1,SUM(N$37:N49),"")</f>
        <v>0</v>
      </c>
      <c r="P49" s="151"/>
      <c r="Q49" s="152" t="n">
        <f aca="false">IF($B49&lt;np+1,SUM(P$37:P49),"")</f>
        <v>0</v>
      </c>
      <c r="R49" s="153" t="n">
        <f aca="false">IF($B49&lt;np+1,(G49^2+I49^2+K49^2+M49^2+O49^2+Q49^2)^0.5,"")</f>
        <v>0</v>
      </c>
    </row>
    <row r="50" customFormat="false" ht="18" hidden="false" customHeight="false" outlineLevel="0" collapsed="false">
      <c r="A50" s="92"/>
      <c r="B50" s="148" t="n">
        <v>7</v>
      </c>
      <c r="C50" s="58" t="n">
        <f aca="false">IF(B50&lt;=np,2*B50/(np+1),"")</f>
        <v>1.55555555555556</v>
      </c>
      <c r="D50" s="149" t="e">
        <f aca="false">IF(C50="","",FORZE!D50)</f>
        <v>#VALUE!</v>
      </c>
      <c r="E50" s="150" t="e">
        <f aca="false">IF(D50="","",FORZE!E50)</f>
        <v>#VALUE!</v>
      </c>
      <c r="F50" s="151"/>
      <c r="G50" s="152" t="n">
        <f aca="false">IF($B50&lt;np+1,SUM(F$37:F50),"")</f>
        <v>0</v>
      </c>
      <c r="H50" s="151"/>
      <c r="I50" s="152" t="n">
        <f aca="false">IF($B50&lt;np+1,SUM(H$37:H50),"")</f>
        <v>0</v>
      </c>
      <c r="J50" s="151"/>
      <c r="K50" s="152" t="n">
        <f aca="false">IF($B50&lt;np+1,SUM(J$37:J50),"")</f>
        <v>0</v>
      </c>
      <c r="L50" s="151"/>
      <c r="M50" s="152" t="n">
        <f aca="false">IF($B50&lt;np+1,SUM(L$37:L50),"")</f>
        <v>0</v>
      </c>
      <c r="N50" s="151"/>
      <c r="O50" s="152" t="n">
        <f aca="false">IF($B50&lt;np+1,SUM(N$37:N50),"")</f>
        <v>0</v>
      </c>
      <c r="P50" s="151"/>
      <c r="Q50" s="152" t="n">
        <f aca="false">IF($B50&lt;np+1,SUM(P$37:P50),"")</f>
        <v>0</v>
      </c>
      <c r="R50" s="153" t="n">
        <f aca="false">IF($B50&lt;np+1,(G50^2+I50^2+K50^2+M50^2+O50^2+Q50^2)^0.5,"")</f>
        <v>0</v>
      </c>
    </row>
    <row r="51" customFormat="false" ht="18" hidden="false" customHeight="false" outlineLevel="0" collapsed="false">
      <c r="A51" s="92"/>
      <c r="B51" s="148" t="n">
        <v>6</v>
      </c>
      <c r="C51" s="58" t="n">
        <f aca="false">IF(B51&lt;=np,2*B51/(np+1),"")</f>
        <v>1.33333333333333</v>
      </c>
      <c r="D51" s="149" t="e">
        <f aca="false">IF(C51="","",FORZE!D51)</f>
        <v>#VALUE!</v>
      </c>
      <c r="E51" s="150" t="e">
        <f aca="false">IF(D51="","",FORZE!E51)</f>
        <v>#VALUE!</v>
      </c>
      <c r="F51" s="151"/>
      <c r="G51" s="152" t="n">
        <f aca="false">IF($B51&lt;np+1,SUM(F$37:F51),"")</f>
        <v>0</v>
      </c>
      <c r="H51" s="151"/>
      <c r="I51" s="152" t="n">
        <f aca="false">IF($B51&lt;np+1,SUM(H$37:H51),"")</f>
        <v>0</v>
      </c>
      <c r="J51" s="151"/>
      <c r="K51" s="152" t="n">
        <f aca="false">IF($B51&lt;np+1,SUM(J$37:J51),"")</f>
        <v>0</v>
      </c>
      <c r="L51" s="151"/>
      <c r="M51" s="152" t="n">
        <f aca="false">IF($B51&lt;np+1,SUM(L$37:L51),"")</f>
        <v>0</v>
      </c>
      <c r="N51" s="151"/>
      <c r="O51" s="152" t="n">
        <f aca="false">IF($B51&lt;np+1,SUM(N$37:N51),"")</f>
        <v>0</v>
      </c>
      <c r="P51" s="151"/>
      <c r="Q51" s="152" t="n">
        <f aca="false">IF($B51&lt;np+1,SUM(P$37:P51),"")</f>
        <v>0</v>
      </c>
      <c r="R51" s="153" t="n">
        <f aca="false">IF($B51&lt;np+1,(G51^2+I51^2+K51^2+M51^2+O51^2+Q51^2)^0.5,"")</f>
        <v>0</v>
      </c>
    </row>
    <row r="52" customFormat="false" ht="18" hidden="false" customHeight="false" outlineLevel="0" collapsed="false">
      <c r="A52" s="92"/>
      <c r="B52" s="148" t="n">
        <v>5</v>
      </c>
      <c r="C52" s="58" t="n">
        <f aca="false">IF(B52&lt;=np,2*B52/(np+1),"")</f>
        <v>1.11111111111111</v>
      </c>
      <c r="D52" s="149" t="e">
        <f aca="false">IF(C52="","",FORZE!D52)</f>
        <v>#VALUE!</v>
      </c>
      <c r="E52" s="150" t="e">
        <f aca="false">IF(D52="","",FORZE!E52)</f>
        <v>#VALUE!</v>
      </c>
      <c r="F52" s="151"/>
      <c r="G52" s="152" t="n">
        <f aca="false">IF($B52&lt;np+1,SUM(F$37:F52),"")</f>
        <v>0</v>
      </c>
      <c r="H52" s="151"/>
      <c r="I52" s="152" t="n">
        <f aca="false">IF($B52&lt;np+1,SUM(H$37:H52),"")</f>
        <v>0</v>
      </c>
      <c r="J52" s="151"/>
      <c r="K52" s="152" t="n">
        <f aca="false">IF($B52&lt;np+1,SUM(J$37:J52),"")</f>
        <v>0</v>
      </c>
      <c r="L52" s="151"/>
      <c r="M52" s="152" t="n">
        <f aca="false">IF($B52&lt;np+1,SUM(L$37:L52),"")</f>
        <v>0</v>
      </c>
      <c r="N52" s="151"/>
      <c r="O52" s="152" t="n">
        <f aca="false">IF($B52&lt;np+1,SUM(N$37:N52),"")</f>
        <v>0</v>
      </c>
      <c r="P52" s="151"/>
      <c r="Q52" s="152" t="n">
        <f aca="false">IF($B52&lt;np+1,SUM(P$37:P52),"")</f>
        <v>0</v>
      </c>
      <c r="R52" s="153" t="n">
        <f aca="false">IF($B52&lt;np+1,(G52^2+I52^2+K52^2+M52^2+O52^2+Q52^2)^0.5,"")</f>
        <v>0</v>
      </c>
    </row>
    <row r="53" customFormat="false" ht="18" hidden="false" customHeight="false" outlineLevel="0" collapsed="false">
      <c r="A53" s="92"/>
      <c r="B53" s="148" t="n">
        <v>4</v>
      </c>
      <c r="C53" s="58" t="n">
        <f aca="false">IF(B53&lt;=np,2*B53/(np+1),"")</f>
        <v>0.888888888888889</v>
      </c>
      <c r="D53" s="149" t="e">
        <f aca="false">IF(C53="","",FORZE!D53)</f>
        <v>#VALUE!</v>
      </c>
      <c r="E53" s="150" t="e">
        <f aca="false">IF(D53="","",FORZE!E53)</f>
        <v>#VALUE!</v>
      </c>
      <c r="F53" s="151" t="n">
        <v>673.12</v>
      </c>
      <c r="G53" s="152" t="n">
        <f aca="false">IF($B53&lt;np+1,SUM(F$37:F53),"")</f>
        <v>673.12</v>
      </c>
      <c r="H53" s="151" t="n">
        <v>-459.82</v>
      </c>
      <c r="I53" s="152" t="n">
        <f aca="false">IF($B53&lt;np+1,SUM(H$37:H53),"")</f>
        <v>-459.82</v>
      </c>
      <c r="J53" s="151" t="n">
        <v>171.64</v>
      </c>
      <c r="K53" s="152" t="n">
        <f aca="false">IF($B53&lt;np+1,SUM(J$37:J53),"")</f>
        <v>171.64</v>
      </c>
      <c r="L53" s="151" t="n">
        <v>-34.55</v>
      </c>
      <c r="M53" s="152" t="n">
        <f aca="false">IF($B53&lt;np+1,SUM(L$37:L53),"")</f>
        <v>-34.55</v>
      </c>
      <c r="N53" s="151"/>
      <c r="O53" s="152" t="n">
        <f aca="false">IF($B53&lt;np+1,SUM(N$37:N53),"")</f>
        <v>0</v>
      </c>
      <c r="P53" s="151"/>
      <c r="Q53" s="152" t="n">
        <f aca="false">IF($B53&lt;np+1,SUM(P$37:P53),"")</f>
        <v>0</v>
      </c>
      <c r="R53" s="153" t="n">
        <f aca="false">IF($B53&lt;np+1,(G53^2+I53^2+K53^2+M53^2+O53^2+Q53^2)^0.5,"")</f>
        <v>833.773925533774</v>
      </c>
    </row>
    <row r="54" customFormat="false" ht="18" hidden="false" customHeight="false" outlineLevel="0" collapsed="false">
      <c r="A54" s="92"/>
      <c r="B54" s="148" t="n">
        <v>3</v>
      </c>
      <c r="C54" s="58" t="n">
        <f aca="false">IF(B54&lt;=np,2*B54/(np+1),"")</f>
        <v>0.666666666666667</v>
      </c>
      <c r="D54" s="149" t="e">
        <f aca="false">IF(C54="","",FORZE!D54)</f>
        <v>#VALUE!</v>
      </c>
      <c r="E54" s="150" t="e">
        <f aca="false">IF(D54="","",FORZE!E54)</f>
        <v>#VALUE!</v>
      </c>
      <c r="F54" s="151" t="n">
        <v>546.63</v>
      </c>
      <c r="G54" s="152" t="n">
        <f aca="false">IF($B54&lt;np+1,SUM(F$37:F54),"")</f>
        <v>1219.75</v>
      </c>
      <c r="H54" s="151" t="n">
        <v>141.79</v>
      </c>
      <c r="I54" s="152" t="n">
        <f aca="false">IF($B54&lt;np+1,SUM(H$37:H54),"")</f>
        <v>-318.03</v>
      </c>
      <c r="J54" s="151" t="n">
        <v>-313.98</v>
      </c>
      <c r="K54" s="152" t="n">
        <f aca="false">IF($B54&lt;np+1,SUM(J$37:J54),"")</f>
        <v>-142.34</v>
      </c>
      <c r="L54" s="151" t="n">
        <v>108.66</v>
      </c>
      <c r="M54" s="152" t="n">
        <f aca="false">IF($B54&lt;np+1,SUM(L$37:L54),"")</f>
        <v>74.11</v>
      </c>
      <c r="N54" s="151"/>
      <c r="O54" s="152" t="n">
        <f aca="false">IF($B54&lt;np+1,SUM(N$37:N54),"")</f>
        <v>0</v>
      </c>
      <c r="P54" s="151"/>
      <c r="Q54" s="152" t="n">
        <f aca="false">IF($B54&lt;np+1,SUM(P$37:P54),"")</f>
        <v>0</v>
      </c>
      <c r="R54" s="153" t="n">
        <f aca="false">IF($B54&lt;np+1,(G54^2+I54^2+K54^2+M54^2+O54^2+Q54^2)^0.5,"")</f>
        <v>1270.70299877666</v>
      </c>
    </row>
    <row r="55" customFormat="false" ht="18" hidden="false" customHeight="false" outlineLevel="0" collapsed="false">
      <c r="A55" s="92"/>
      <c r="B55" s="148" t="n">
        <v>2</v>
      </c>
      <c r="C55" s="58" t="n">
        <f aca="false">IF(B55&lt;=np,2*B55/(np+1),"")</f>
        <v>0.444444444444444</v>
      </c>
      <c r="D55" s="149" t="e">
        <f aca="false">IF(C55="","",FORZE!D55)</f>
        <v>#VALUE!</v>
      </c>
      <c r="E55" s="150" t="e">
        <f aca="false">IF(D55="","",FORZE!E55)</f>
        <v>#VALUE!</v>
      </c>
      <c r="F55" s="151" t="n">
        <v>354.98</v>
      </c>
      <c r="G55" s="152" t="n">
        <f aca="false">IF($B55&lt;np+1,SUM(F$37:F55),"")</f>
        <v>1574.73</v>
      </c>
      <c r="H55" s="151" t="n">
        <v>510.85</v>
      </c>
      <c r="I55" s="152" t="n">
        <f aca="false">IF($B55&lt;np+1,SUM(H$37:H55),"")</f>
        <v>192.82</v>
      </c>
      <c r="J55" s="151" t="n">
        <v>32.78</v>
      </c>
      <c r="K55" s="152" t="n">
        <f aca="false">IF($B55&lt;np+1,SUM(J$37:J55),"")</f>
        <v>-109.56</v>
      </c>
      <c r="L55" s="151" t="n">
        <v>-162.5</v>
      </c>
      <c r="M55" s="152" t="n">
        <f aca="false">IF($B55&lt;np+1,SUM(L$37:L55),"")</f>
        <v>-88.39</v>
      </c>
      <c r="N55" s="151"/>
      <c r="O55" s="152" t="n">
        <f aca="false">IF($B55&lt;np+1,SUM(N$37:N55),"")</f>
        <v>0</v>
      </c>
      <c r="P55" s="151"/>
      <c r="Q55" s="152" t="n">
        <f aca="false">IF($B55&lt;np+1,SUM(P$37:P55),"")</f>
        <v>0</v>
      </c>
      <c r="R55" s="153" t="n">
        <f aca="false">IF($B55&lt;np+1,(G55^2+I55^2+K55^2+M55^2+O55^2+Q55^2)^0.5,"")</f>
        <v>1592.72417919739</v>
      </c>
    </row>
    <row r="56" customFormat="false" ht="18.75" hidden="false" customHeight="false" outlineLevel="0" collapsed="false">
      <c r="A56" s="92"/>
      <c r="B56" s="168" t="n">
        <v>1</v>
      </c>
      <c r="C56" s="169" t="n">
        <f aca="false">IF(B56&lt;=np,2*B56/(np+1),"")</f>
        <v>0.222222222222222</v>
      </c>
      <c r="D56" s="170" t="e">
        <f aca="false">IF(C56="","",FORZE!D56)</f>
        <v>#VALUE!</v>
      </c>
      <c r="E56" s="171" t="e">
        <f aca="false">IF(D56="","",FORZE!E56)</f>
        <v>#VALUE!</v>
      </c>
      <c r="F56" s="172" t="n">
        <v>145.3</v>
      </c>
      <c r="G56" s="173" t="n">
        <f aca="false">IF($B56&lt;np+1,SUM(F$37:F56),"")</f>
        <v>1720.03</v>
      </c>
      <c r="H56" s="172" t="n">
        <v>348.73</v>
      </c>
      <c r="I56" s="173" t="n">
        <f aca="false">IF($B56&lt;np+1,SUM(H$37:H56),"")</f>
        <v>541.55</v>
      </c>
      <c r="J56" s="172" t="n">
        <v>305.96</v>
      </c>
      <c r="K56" s="173" t="n">
        <f aca="false">IF($B56&lt;np+1,SUM(J$37:J56),"")</f>
        <v>196.4</v>
      </c>
      <c r="L56" s="172" t="n">
        <v>148.3</v>
      </c>
      <c r="M56" s="173" t="n">
        <f aca="false">IF($B56&lt;np+1,SUM(L$37:L56),"")</f>
        <v>59.91</v>
      </c>
      <c r="N56" s="172"/>
      <c r="O56" s="173" t="n">
        <f aca="false">IF($B56&lt;np+1,SUM(N$37:N56),"")</f>
        <v>0</v>
      </c>
      <c r="P56" s="172"/>
      <c r="Q56" s="173" t="n">
        <f aca="false">IF($B56&lt;np+1,SUM(P$37:P56),"")</f>
        <v>0</v>
      </c>
      <c r="R56" s="174" t="n">
        <f aca="false">IF($B56&lt;np+1,(G56^2+I56^2+K56^2+M56^2+O56^2+Q56^2)^0.5,"")</f>
        <v>1814.92197394268</v>
      </c>
    </row>
  </sheetData>
  <mergeCells count="16">
    <mergeCell ref="B6:R6"/>
    <mergeCell ref="B7:E7"/>
    <mergeCell ref="F7:G7"/>
    <mergeCell ref="H7:I7"/>
    <mergeCell ref="J7:K7"/>
    <mergeCell ref="L7:M7"/>
    <mergeCell ref="N7:O7"/>
    <mergeCell ref="P7:Q7"/>
    <mergeCell ref="B32:R32"/>
    <mergeCell ref="B33:E33"/>
    <mergeCell ref="F33:G33"/>
    <mergeCell ref="H33:I33"/>
    <mergeCell ref="J33:K33"/>
    <mergeCell ref="L33:M33"/>
    <mergeCell ref="N33:O33"/>
    <mergeCell ref="P33:Q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6" min="5" style="0" width="14.56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2" min="12" style="0" width="15.13"/>
    <col collapsed="false" customWidth="true" hidden="false" outlineLevel="0" max="13" min="13" style="0" width="11.85"/>
  </cols>
  <sheetData>
    <row r="1" customFormat="false" ht="20.25" hidden="false" customHeight="false" outlineLevel="0" collapsed="false">
      <c r="A1" s="181" t="s">
        <v>155</v>
      </c>
      <c r="H1" s="181" t="s">
        <v>156</v>
      </c>
    </row>
    <row r="2" customFormat="false" ht="18" hidden="false" customHeight="false" outlineLevel="0" collapsed="false">
      <c r="A2" s="182" t="s">
        <v>157</v>
      </c>
      <c r="B2" s="182" t="s">
        <v>158</v>
      </c>
      <c r="C2" s="182" t="s">
        <v>159</v>
      </c>
      <c r="D2" s="183" t="s">
        <v>160</v>
      </c>
      <c r="E2" s="183" t="s">
        <v>161</v>
      </c>
      <c r="F2" s="183" t="s">
        <v>162</v>
      </c>
      <c r="H2" s="182" t="s">
        <v>157</v>
      </c>
      <c r="I2" s="182" t="s">
        <v>158</v>
      </c>
      <c r="J2" s="182" t="s">
        <v>159</v>
      </c>
      <c r="K2" s="183" t="s">
        <v>160</v>
      </c>
      <c r="L2" s="183" t="s">
        <v>161</v>
      </c>
      <c r="M2" s="183" t="s">
        <v>162</v>
      </c>
    </row>
    <row r="3" customFormat="false" ht="18" hidden="false" customHeight="false" outlineLevel="0" collapsed="false">
      <c r="A3" s="182"/>
      <c r="B3" s="182" t="s">
        <v>143</v>
      </c>
      <c r="C3" s="182" t="s">
        <v>143</v>
      </c>
      <c r="D3" s="184" t="s">
        <v>163</v>
      </c>
      <c r="E3" s="182"/>
      <c r="F3" s="182" t="s">
        <v>163</v>
      </c>
      <c r="H3" s="182"/>
      <c r="I3" s="182" t="s">
        <v>143</v>
      </c>
      <c r="J3" s="182" t="s">
        <v>143</v>
      </c>
      <c r="K3" s="184" t="s">
        <v>163</v>
      </c>
      <c r="L3" s="182"/>
      <c r="M3" s="182" t="s">
        <v>163</v>
      </c>
    </row>
    <row r="4" customFormat="false" ht="18" hidden="false" customHeight="false" outlineLevel="0" collapsed="false">
      <c r="A4" s="182" t="n">
        <v>20</v>
      </c>
      <c r="B4" s="185" t="str">
        <f aca="false">IF(A4&gt;np,"",IF(OR(Dati!$C$21=1,Dati!$C$21=3),FORZE!E11,FORZE!R11))</f>
        <v/>
      </c>
      <c r="C4" s="185" t="str">
        <f aca="false">IF(A4&gt;np,"",IF(OR(Dati!$C$21=1,Dati!$C$21=3),'FORZE MRF'!E11,'FORZE MRF'!R11))</f>
        <v/>
      </c>
      <c r="D4" s="185" t="str">
        <f aca="false">IF(A4&gt;np,"",C4/B4*100)</f>
        <v/>
      </c>
      <c r="E4" s="186" t="str">
        <f aca="false">IF(A4&gt;np,"",Dati!$O$6*100/D4)</f>
        <v/>
      </c>
      <c r="F4" s="187" t="str">
        <f aca="false">IF(A4&gt;np,"",D4*E$24)</f>
        <v/>
      </c>
      <c r="H4" s="182" t="n">
        <v>20</v>
      </c>
      <c r="I4" s="185" t="str">
        <f aca="false">IF(H4&gt;np,"",IF(OR(Dati!$C$21=1,Dati!$C$21=3),FORZE!E37,FORZE!R37))</f>
        <v/>
      </c>
      <c r="J4" s="185" t="str">
        <f aca="false">IF(H4&gt;np,"",IF(OR(Dati!$C$21=1,Dati!$C$21=3),'FORZE MRF'!E37,'FORZE MRF'!R37))</f>
        <v/>
      </c>
      <c r="K4" s="185" t="str">
        <f aca="false">IF(H4&gt;np,"",J4/I4*100)</f>
        <v/>
      </c>
      <c r="L4" s="186" t="str">
        <f aca="false">IF(H4&gt;np,"",Dati!$O$6*100/K4)</f>
        <v/>
      </c>
      <c r="M4" s="187" t="str">
        <f aca="false">IF(H4&gt;np,"",K4*L$24)</f>
        <v/>
      </c>
    </row>
    <row r="5" customFormat="false" ht="18" hidden="false" customHeight="false" outlineLevel="0" collapsed="false">
      <c r="A5" s="182" t="n">
        <v>19</v>
      </c>
      <c r="B5" s="185" t="str">
        <f aca="false">IF(A5&gt;np,"",IF(OR(Dati!$C$21=1,Dati!$C$21=3),FORZE!E12,FORZE!R12))</f>
        <v/>
      </c>
      <c r="C5" s="185" t="str">
        <f aca="false">IF(A5&gt;np,"",IF(OR(Dati!$C$21=1,Dati!$C$21=3),'FORZE MRF'!E12,'FORZE MRF'!R12))</f>
        <v/>
      </c>
      <c r="D5" s="185" t="str">
        <f aca="false">IF(A5&gt;np,"",C5/B5*100)</f>
        <v/>
      </c>
      <c r="E5" s="186" t="str">
        <f aca="false">IF(A5&gt;np,"",Dati!$O$6*100/D5)</f>
        <v/>
      </c>
      <c r="F5" s="187" t="str">
        <f aca="false">IF(A5&gt;np,"",D5*E$24)</f>
        <v/>
      </c>
      <c r="H5" s="182" t="n">
        <v>19</v>
      </c>
      <c r="I5" s="185" t="str">
        <f aca="false">IF(H5&gt;np,"",IF(OR(Dati!$C$21=1,Dati!$C$21=3),FORZE!E38,FORZE!R38))</f>
        <v/>
      </c>
      <c r="J5" s="185" t="str">
        <f aca="false">IF(H5&gt;np,"",IF(OR(Dati!$C$21=1,Dati!$C$21=3),'FORZE MRF'!E38,'FORZE MRF'!R38))</f>
        <v/>
      </c>
      <c r="K5" s="185" t="str">
        <f aca="false">IF(H5&gt;np,"",J5/I5*100)</f>
        <v/>
      </c>
      <c r="L5" s="186" t="str">
        <f aca="false">IF(H5&gt;np,"",Dati!$O$6*100/K5)</f>
        <v/>
      </c>
      <c r="M5" s="187" t="str">
        <f aca="false">IF(H5&gt;np,"",K5*L$24)</f>
        <v/>
      </c>
    </row>
    <row r="6" customFormat="false" ht="18" hidden="false" customHeight="false" outlineLevel="0" collapsed="false">
      <c r="A6" s="182" t="n">
        <v>18</v>
      </c>
      <c r="B6" s="185" t="str">
        <f aca="false">IF(A6&gt;np,"",IF(OR(Dati!$C$21=1,Dati!$C$21=3),FORZE!E13,FORZE!R13))</f>
        <v/>
      </c>
      <c r="C6" s="185" t="str">
        <f aca="false">IF(A6&gt;np,"",IF(OR(Dati!$C$21=1,Dati!$C$21=3),'FORZE MRF'!E13,'FORZE MRF'!R13))</f>
        <v/>
      </c>
      <c r="D6" s="185" t="str">
        <f aca="false">IF(A6&gt;np,"",C6/B6*100)</f>
        <v/>
      </c>
      <c r="E6" s="186" t="str">
        <f aca="false">IF(A6&gt;np,"",Dati!$O$6*100/D6)</f>
        <v/>
      </c>
      <c r="F6" s="187" t="str">
        <f aca="false">IF(A6&gt;np,"",D6*E$24)</f>
        <v/>
      </c>
      <c r="H6" s="182" t="n">
        <v>18</v>
      </c>
      <c r="I6" s="185" t="str">
        <f aca="false">IF(H6&gt;np,"",IF(OR(Dati!$C$21=1,Dati!$C$21=3),FORZE!E39,FORZE!R39))</f>
        <v/>
      </c>
      <c r="J6" s="185" t="str">
        <f aca="false">IF(H6&gt;np,"",IF(OR(Dati!$C$21=1,Dati!$C$21=3),'FORZE MRF'!E39,'FORZE MRF'!R39))</f>
        <v/>
      </c>
      <c r="K6" s="185" t="str">
        <f aca="false">IF(H6&gt;np,"",J6/I6*100)</f>
        <v/>
      </c>
      <c r="L6" s="186" t="str">
        <f aca="false">IF(H6&gt;np,"",Dati!$O$6*100/K6)</f>
        <v/>
      </c>
      <c r="M6" s="187" t="str">
        <f aca="false">IF(H6&gt;np,"",K6*L$24)</f>
        <v/>
      </c>
    </row>
    <row r="7" customFormat="false" ht="18" hidden="false" customHeight="false" outlineLevel="0" collapsed="false">
      <c r="A7" s="182" t="n">
        <v>17</v>
      </c>
      <c r="B7" s="185" t="str">
        <f aca="false">IF(A7&gt;np,"",IF(OR(Dati!$C$21=1,Dati!$C$21=3),FORZE!E14,FORZE!R14))</f>
        <v/>
      </c>
      <c r="C7" s="185" t="str">
        <f aca="false">IF(A7&gt;np,"",IF(OR(Dati!$C$21=1,Dati!$C$21=3),'FORZE MRF'!E14,'FORZE MRF'!R14))</f>
        <v/>
      </c>
      <c r="D7" s="185" t="str">
        <f aca="false">IF(A7&gt;np,"",C7/B7*100)</f>
        <v/>
      </c>
      <c r="E7" s="186" t="str">
        <f aca="false">IF(A7&gt;np,"",Dati!$O$6*100/D7)</f>
        <v/>
      </c>
      <c r="F7" s="187" t="str">
        <f aca="false">IF(A7&gt;np,"",D7*E$24)</f>
        <v/>
      </c>
      <c r="H7" s="182" t="n">
        <v>17</v>
      </c>
      <c r="I7" s="185" t="str">
        <f aca="false">IF(H7&gt;np,"",IF(OR(Dati!$C$21=1,Dati!$C$21=3),FORZE!E40,FORZE!R40))</f>
        <v/>
      </c>
      <c r="J7" s="185" t="str">
        <f aca="false">IF(H7&gt;np,"",IF(OR(Dati!$C$21=1,Dati!$C$21=3),'FORZE MRF'!E40,'FORZE MRF'!R40))</f>
        <v/>
      </c>
      <c r="K7" s="185" t="str">
        <f aca="false">IF(H7&gt;np,"",J7/I7*100)</f>
        <v/>
      </c>
      <c r="L7" s="186" t="str">
        <f aca="false">IF(H7&gt;np,"",Dati!$O$6*100/K7)</f>
        <v/>
      </c>
      <c r="M7" s="187" t="str">
        <f aca="false">IF(H7&gt;np,"",K7*L$24)</f>
        <v/>
      </c>
    </row>
    <row r="8" customFormat="false" ht="18" hidden="false" customHeight="false" outlineLevel="0" collapsed="false">
      <c r="A8" s="182" t="n">
        <v>16</v>
      </c>
      <c r="B8" s="185" t="str">
        <f aca="false">IF(A8&gt;np,"",IF(OR(Dati!$C$21=1,Dati!$C$21=3),FORZE!E15,FORZE!R15))</f>
        <v/>
      </c>
      <c r="C8" s="185" t="str">
        <f aca="false">IF(A8&gt;np,"",IF(OR(Dati!$C$21=1,Dati!$C$21=3),'FORZE MRF'!E15,'FORZE MRF'!R15))</f>
        <v/>
      </c>
      <c r="D8" s="185" t="str">
        <f aca="false">IF(A8&gt;np,"",C8/B8*100)</f>
        <v/>
      </c>
      <c r="E8" s="186" t="str">
        <f aca="false">IF(A8&gt;np,"",Dati!$O$6*100/D8)</f>
        <v/>
      </c>
      <c r="F8" s="187" t="str">
        <f aca="false">IF(A8&gt;np,"",D8*E$24)</f>
        <v/>
      </c>
      <c r="H8" s="182" t="n">
        <v>16</v>
      </c>
      <c r="I8" s="185" t="str">
        <f aca="false">IF(H8&gt;np,"",IF(OR(Dati!$C$21=1,Dati!$C$21=3),FORZE!E41,FORZE!R41))</f>
        <v/>
      </c>
      <c r="J8" s="185" t="str">
        <f aca="false">IF(H8&gt;np,"",IF(OR(Dati!$C$21=1,Dati!$C$21=3),'FORZE MRF'!E41,'FORZE MRF'!R41))</f>
        <v/>
      </c>
      <c r="K8" s="185" t="str">
        <f aca="false">IF(H8&gt;np,"",J8/I8*100)</f>
        <v/>
      </c>
      <c r="L8" s="186" t="str">
        <f aca="false">IF(H8&gt;np,"",Dati!$O$6*100/K8)</f>
        <v/>
      </c>
      <c r="M8" s="187" t="str">
        <f aca="false">IF(H8&gt;np,"",K8*L$24)</f>
        <v/>
      </c>
    </row>
    <row r="9" customFormat="false" ht="18" hidden="false" customHeight="false" outlineLevel="0" collapsed="false">
      <c r="A9" s="182" t="n">
        <v>15</v>
      </c>
      <c r="B9" s="185" t="str">
        <f aca="false">IF(A9&gt;np,"",IF(OR(Dati!$C$21=1,Dati!$C$21=3),FORZE!E16,FORZE!R16))</f>
        <v/>
      </c>
      <c r="C9" s="185" t="str">
        <f aca="false">IF(A9&gt;np,"",IF(OR(Dati!$C$21=1,Dati!$C$21=3),'FORZE MRF'!E16,'FORZE MRF'!R16))</f>
        <v/>
      </c>
      <c r="D9" s="185" t="str">
        <f aca="false">IF(A9&gt;np,"",C9/B9*100)</f>
        <v/>
      </c>
      <c r="E9" s="186" t="str">
        <f aca="false">IF(A9&gt;np,"",Dati!$O$6*100/D9)</f>
        <v/>
      </c>
      <c r="F9" s="187" t="str">
        <f aca="false">IF(A9&gt;np,"",D9*E$24)</f>
        <v/>
      </c>
      <c r="H9" s="182" t="n">
        <v>15</v>
      </c>
      <c r="I9" s="185" t="str">
        <f aca="false">IF(H9&gt;np,"",IF(OR(Dati!$C$21=1,Dati!$C$21=3),FORZE!E42,FORZE!R42))</f>
        <v/>
      </c>
      <c r="J9" s="185" t="str">
        <f aca="false">IF(H9&gt;np,"",IF(OR(Dati!$C$21=1,Dati!$C$21=3),'FORZE MRF'!E42,'FORZE MRF'!R42))</f>
        <v/>
      </c>
      <c r="K9" s="185" t="str">
        <f aca="false">IF(H9&gt;np,"",J9/I9*100)</f>
        <v/>
      </c>
      <c r="L9" s="186" t="str">
        <f aca="false">IF(H9&gt;np,"",Dati!$O$6*100/K9)</f>
        <v/>
      </c>
      <c r="M9" s="187" t="str">
        <f aca="false">IF(H9&gt;np,"",K9*L$24)</f>
        <v/>
      </c>
    </row>
    <row r="10" customFormat="false" ht="18" hidden="false" customHeight="false" outlineLevel="0" collapsed="false">
      <c r="A10" s="182" t="n">
        <v>14</v>
      </c>
      <c r="B10" s="185" t="str">
        <f aca="false">IF(A10&gt;np,"",IF(OR(Dati!$C$21=1,Dati!$C$21=3),FORZE!E17,FORZE!R17))</f>
        <v/>
      </c>
      <c r="C10" s="185" t="str">
        <f aca="false">IF(A10&gt;np,"",IF(OR(Dati!$C$21=1,Dati!$C$21=3),'FORZE MRF'!E17,'FORZE MRF'!R17))</f>
        <v/>
      </c>
      <c r="D10" s="185" t="str">
        <f aca="false">IF(A10&gt;np,"",C10/B10*100)</f>
        <v/>
      </c>
      <c r="E10" s="186" t="str">
        <f aca="false">IF(A10&gt;np,"",Dati!$O$6*100/D10)</f>
        <v/>
      </c>
      <c r="F10" s="187" t="str">
        <f aca="false">IF(A10&gt;np,"",D10*E$24)</f>
        <v/>
      </c>
      <c r="H10" s="182" t="n">
        <v>14</v>
      </c>
      <c r="I10" s="185" t="str">
        <f aca="false">IF(H10&gt;np,"",IF(OR(Dati!$C$21=1,Dati!$C$21=3),FORZE!E43,FORZE!R43))</f>
        <v/>
      </c>
      <c r="J10" s="185" t="str">
        <f aca="false">IF(H10&gt;np,"",IF(OR(Dati!$C$21=1,Dati!$C$21=3),'FORZE MRF'!E43,'FORZE MRF'!R43))</f>
        <v/>
      </c>
      <c r="K10" s="185" t="str">
        <f aca="false">IF(H10&gt;np,"",J10/I10*100)</f>
        <v/>
      </c>
      <c r="L10" s="186" t="str">
        <f aca="false">IF(H10&gt;np,"",Dati!$O$6*100/K10)</f>
        <v/>
      </c>
      <c r="M10" s="187" t="str">
        <f aca="false">IF(H10&gt;np,"",K10*L$24)</f>
        <v/>
      </c>
    </row>
    <row r="11" customFormat="false" ht="18" hidden="false" customHeight="false" outlineLevel="0" collapsed="false">
      <c r="A11" s="182" t="n">
        <v>13</v>
      </c>
      <c r="B11" s="185" t="str">
        <f aca="false">IF(A11&gt;np,"",IF(OR(Dati!$C$21=1,Dati!$C$21=3),FORZE!E18,FORZE!R18))</f>
        <v/>
      </c>
      <c r="C11" s="185" t="str">
        <f aca="false">IF(A11&gt;np,"",IF(OR(Dati!$C$21=1,Dati!$C$21=3),'FORZE MRF'!E18,'FORZE MRF'!R18))</f>
        <v/>
      </c>
      <c r="D11" s="185" t="str">
        <f aca="false">IF(A11&gt;np,"",C11/B11*100)</f>
        <v/>
      </c>
      <c r="E11" s="186" t="str">
        <f aca="false">IF(A11&gt;np,"",Dati!$O$6*100/D11)</f>
        <v/>
      </c>
      <c r="F11" s="187" t="str">
        <f aca="false">IF(A11&gt;np,"",D11*E$24)</f>
        <v/>
      </c>
      <c r="H11" s="182" t="n">
        <v>13</v>
      </c>
      <c r="I11" s="185" t="str">
        <f aca="false">IF(H11&gt;np,"",IF(OR(Dati!$C$21=1,Dati!$C$21=3),FORZE!E44,FORZE!R44))</f>
        <v/>
      </c>
      <c r="J11" s="185" t="str">
        <f aca="false">IF(H11&gt;np,"",IF(OR(Dati!$C$21=1,Dati!$C$21=3),'FORZE MRF'!E44,'FORZE MRF'!R44))</f>
        <v/>
      </c>
      <c r="K11" s="185" t="str">
        <f aca="false">IF(H11&gt;np,"",J11/I11*100)</f>
        <v/>
      </c>
      <c r="L11" s="186" t="str">
        <f aca="false">IF(H11&gt;np,"",Dati!$O$6*100/K11)</f>
        <v/>
      </c>
      <c r="M11" s="187" t="str">
        <f aca="false">IF(H11&gt;np,"",K11*L$24)</f>
        <v/>
      </c>
    </row>
    <row r="12" customFormat="false" ht="18" hidden="false" customHeight="false" outlineLevel="0" collapsed="false">
      <c r="A12" s="182" t="n">
        <v>12</v>
      </c>
      <c r="B12" s="185" t="str">
        <f aca="false">IF(A12&gt;np,"",IF(OR(Dati!$C$21=1,Dati!$C$21=3),FORZE!E19,FORZE!R19))</f>
        <v/>
      </c>
      <c r="C12" s="185" t="str">
        <f aca="false">IF(A12&gt;np,"",IF(OR(Dati!$C$21=1,Dati!$C$21=3),'FORZE MRF'!E19,'FORZE MRF'!R19))</f>
        <v/>
      </c>
      <c r="D12" s="185" t="str">
        <f aca="false">IF(A12&gt;np,"",C12/B12*100)</f>
        <v/>
      </c>
      <c r="E12" s="186" t="str">
        <f aca="false">IF(A12&gt;np,"",Dati!$O$6*100/D12)</f>
        <v/>
      </c>
      <c r="F12" s="187" t="str">
        <f aca="false">IF(A12&gt;np,"",D12*E$24)</f>
        <v/>
      </c>
      <c r="H12" s="182" t="n">
        <v>12</v>
      </c>
      <c r="I12" s="185" t="str">
        <f aca="false">IF(H12&gt;np,"",IF(OR(Dati!$C$21=1,Dati!$C$21=3),FORZE!E45,FORZE!R45))</f>
        <v/>
      </c>
      <c r="J12" s="185" t="str">
        <f aca="false">IF(H12&gt;np,"",IF(OR(Dati!$C$21=1,Dati!$C$21=3),'FORZE MRF'!E45,'FORZE MRF'!R45))</f>
        <v/>
      </c>
      <c r="K12" s="185" t="str">
        <f aca="false">IF(H12&gt;np,"",J12/I12*100)</f>
        <v/>
      </c>
      <c r="L12" s="186" t="str">
        <f aca="false">IF(H12&gt;np,"",Dati!$O$6*100/K12)</f>
        <v/>
      </c>
      <c r="M12" s="187" t="str">
        <f aca="false">IF(H12&gt;np,"",K12*L$24)</f>
        <v/>
      </c>
    </row>
    <row r="13" customFormat="false" ht="18" hidden="false" customHeight="false" outlineLevel="0" collapsed="false">
      <c r="A13" s="182" t="n">
        <v>11</v>
      </c>
      <c r="B13" s="185" t="str">
        <f aca="false">IF(A13&gt;np,"",IF(OR(Dati!$C$21=1,Dati!$C$21=3),FORZE!E20,FORZE!R20))</f>
        <v/>
      </c>
      <c r="C13" s="185" t="str">
        <f aca="false">IF(A13&gt;np,"",IF(OR(Dati!$C$21=1,Dati!$C$21=3),'FORZE MRF'!E20,'FORZE MRF'!R20))</f>
        <v/>
      </c>
      <c r="D13" s="185" t="str">
        <f aca="false">IF(A13&gt;np,"",C13/B13*100)</f>
        <v/>
      </c>
      <c r="E13" s="186" t="str">
        <f aca="false">IF(A13&gt;np,"",Dati!$O$6*100/D13)</f>
        <v/>
      </c>
      <c r="F13" s="187" t="str">
        <f aca="false">IF(A13&gt;np,"",D13*E$24)</f>
        <v/>
      </c>
      <c r="H13" s="182" t="n">
        <v>11</v>
      </c>
      <c r="I13" s="185" t="str">
        <f aca="false">IF(H13&gt;np,"",IF(OR(Dati!$C$21=1,Dati!$C$21=3),FORZE!E46,FORZE!R46))</f>
        <v/>
      </c>
      <c r="J13" s="185" t="str">
        <f aca="false">IF(H13&gt;np,"",IF(OR(Dati!$C$21=1,Dati!$C$21=3),'FORZE MRF'!E46,'FORZE MRF'!R46))</f>
        <v/>
      </c>
      <c r="K13" s="185" t="str">
        <f aca="false">IF(H13&gt;np,"",J13/I13*100)</f>
        <v/>
      </c>
      <c r="L13" s="186" t="str">
        <f aca="false">IF(H13&gt;np,"",Dati!$O$6*100/K13)</f>
        <v/>
      </c>
      <c r="M13" s="187" t="str">
        <f aca="false">IF(H13&gt;np,"",K13*L$24)</f>
        <v/>
      </c>
    </row>
    <row r="14" customFormat="false" ht="18" hidden="false" customHeight="false" outlineLevel="0" collapsed="false">
      <c r="A14" s="182" t="n">
        <v>10</v>
      </c>
      <c r="B14" s="185" t="str">
        <f aca="false">IF(A14&gt;np,"",IF(OR(Dati!$C$21=1,Dati!$C$21=3),FORZE!E21,FORZE!R21))</f>
        <v/>
      </c>
      <c r="C14" s="185" t="str">
        <f aca="false">IF(A14&gt;np,"",IF(OR(Dati!$C$21=1,Dati!$C$21=3),'FORZE MRF'!E21,'FORZE MRF'!R21))</f>
        <v/>
      </c>
      <c r="D14" s="185" t="str">
        <f aca="false">IF(A14&gt;np,"",C14/B14*100)</f>
        <v/>
      </c>
      <c r="E14" s="186" t="str">
        <f aca="false">IF(A14&gt;np,"",Dati!$O$6*100/D14)</f>
        <v/>
      </c>
      <c r="F14" s="187" t="str">
        <f aca="false">IF(A14&gt;np,"",D14*E$24)</f>
        <v/>
      </c>
      <c r="H14" s="182" t="n">
        <v>10</v>
      </c>
      <c r="I14" s="185" t="str">
        <f aca="false">IF(H14&gt;np,"",IF(OR(Dati!$C$21=1,Dati!$C$21=3),FORZE!E47,FORZE!R47))</f>
        <v/>
      </c>
      <c r="J14" s="185" t="str">
        <f aca="false">IF(H14&gt;np,"",IF(OR(Dati!$C$21=1,Dati!$C$21=3),'FORZE MRF'!E47,'FORZE MRF'!R47))</f>
        <v/>
      </c>
      <c r="K14" s="185" t="str">
        <f aca="false">IF(H14&gt;np,"",J14/I14*100)</f>
        <v/>
      </c>
      <c r="L14" s="186" t="str">
        <f aca="false">IF(H14&gt;np,"",Dati!$O$6*100/K14)</f>
        <v/>
      </c>
      <c r="M14" s="187" t="str">
        <f aca="false">IF(H14&gt;np,"",K14*L$24)</f>
        <v/>
      </c>
    </row>
    <row r="15" customFormat="false" ht="18" hidden="false" customHeight="false" outlineLevel="0" collapsed="false">
      <c r="A15" s="182" t="n">
        <v>9</v>
      </c>
      <c r="B15" s="185" t="str">
        <f aca="false">IF(A15&gt;np,"",IF(OR(Dati!$C$21=1,Dati!$C$21=3),FORZE!E22,FORZE!R22))</f>
        <v/>
      </c>
      <c r="C15" s="185" t="str">
        <f aca="false">IF(A15&gt;np,"",IF(OR(Dati!$C$21=1,Dati!$C$21=3),'FORZE MRF'!E22,'FORZE MRF'!R22))</f>
        <v/>
      </c>
      <c r="D15" s="185" t="str">
        <f aca="false">IF(A15&gt;np,"",C15/B15*100)</f>
        <v/>
      </c>
      <c r="E15" s="186" t="str">
        <f aca="false">IF(A15&gt;np,"",Dati!$O$6*100/D15)</f>
        <v/>
      </c>
      <c r="F15" s="187" t="str">
        <f aca="false">IF(A15&gt;np,"",D15*E$24)</f>
        <v/>
      </c>
      <c r="H15" s="182" t="n">
        <v>9</v>
      </c>
      <c r="I15" s="185" t="str">
        <f aca="false">IF(H15&gt;np,"",IF(OR(Dati!$C$21=1,Dati!$C$21=3),FORZE!E48,FORZE!R48))</f>
        <v/>
      </c>
      <c r="J15" s="185" t="str">
        <f aca="false">IF(H15&gt;np,"",IF(OR(Dati!$C$21=1,Dati!$C$21=3),'FORZE MRF'!E48,'FORZE MRF'!R48))</f>
        <v/>
      </c>
      <c r="K15" s="185" t="str">
        <f aca="false">IF(H15&gt;np,"",J15/I15*100)</f>
        <v/>
      </c>
      <c r="L15" s="186" t="str">
        <f aca="false">IF(H15&gt;np,"",Dati!$O$6*100/K15)</f>
        <v/>
      </c>
      <c r="M15" s="187" t="str">
        <f aca="false">IF(H15&gt;np,"",K15*L$24)</f>
        <v/>
      </c>
    </row>
    <row r="16" customFormat="false" ht="18" hidden="false" customHeight="false" outlineLevel="0" collapsed="false">
      <c r="A16" s="182" t="n">
        <v>8</v>
      </c>
      <c r="B16" s="185" t="n">
        <f aca="false">IF(A16&gt;np,"",IF(OR(Dati!$C$21=1,Dati!$C$21=3),FORZE!E23,FORZE!R23))</f>
        <v>541.78881596061</v>
      </c>
      <c r="C16" s="185" t="n">
        <f aca="false">IF(A16&gt;np,"",IF(OR(Dati!$C$21=1,Dati!$C$21=3),'FORZE MRF'!E23,'FORZE MRF'!R23))</f>
        <v>0</v>
      </c>
      <c r="D16" s="185" t="n">
        <f aca="false">IF(A16&gt;np,"",C16/B16*100)</f>
        <v>0</v>
      </c>
      <c r="E16" s="186" t="e">
        <f aca="false">IF(A16&gt;np,"",Dati!$O$6*100/D16)</f>
        <v>#DIV/0!</v>
      </c>
      <c r="F16" s="187" t="n">
        <f aca="false">IF(A16&gt;np,"",D16*E$24)</f>
        <v>0</v>
      </c>
      <c r="H16" s="182" t="n">
        <v>8</v>
      </c>
      <c r="I16" s="185" t="n">
        <f aca="false">IF(H16&gt;np,"",IF(OR(Dati!$C$21=1,Dati!$C$21=3),FORZE!E49,FORZE!R49))</f>
        <v>0</v>
      </c>
      <c r="J16" s="185" t="n">
        <f aca="false">IF(H16&gt;np,"",IF(OR(Dati!$C$21=1,Dati!$C$21=3),'FORZE MRF'!E49,'FORZE MRF'!R49))</f>
        <v>0</v>
      </c>
      <c r="K16" s="185" t="e">
        <f aca="false">IF(H16&gt;np,"",J16/I16*100)</f>
        <v>#DIV/0!</v>
      </c>
      <c r="L16" s="186" t="e">
        <f aca="false">IF(H16&gt;np,"",Dati!$O$6*100/K16)</f>
        <v>#DIV/0!</v>
      </c>
      <c r="M16" s="187" t="e">
        <f aca="false">IF(H16&gt;np,"",K16*L$24)</f>
        <v>#DIV/0!</v>
      </c>
    </row>
    <row r="17" customFormat="false" ht="18" hidden="false" customHeight="false" outlineLevel="0" collapsed="false">
      <c r="A17" s="182" t="n">
        <v>7</v>
      </c>
      <c r="B17" s="185" t="n">
        <f aca="false">IF(A17&gt;np,"",IF(OR(Dati!$C$21=1,Dati!$C$21=3),FORZE!E24,FORZE!R24))</f>
        <v>871.76363207007</v>
      </c>
      <c r="C17" s="185" t="n">
        <f aca="false">IF(A17&gt;np,"",IF(OR(Dati!$C$21=1,Dati!$C$21=3),'FORZE MRF'!E24,'FORZE MRF'!R24))</f>
        <v>0</v>
      </c>
      <c r="D17" s="185" t="n">
        <f aca="false">IF(A17&gt;np,"",C17/B17*100)</f>
        <v>0</v>
      </c>
      <c r="E17" s="186" t="e">
        <f aca="false">IF(A17&gt;np,"",Dati!$O$6*100/D17)</f>
        <v>#DIV/0!</v>
      </c>
      <c r="F17" s="187" t="n">
        <f aca="false">IF(A17&gt;np,"",D17*E$24)</f>
        <v>0</v>
      </c>
      <c r="H17" s="182" t="n">
        <v>7</v>
      </c>
      <c r="I17" s="185" t="n">
        <f aca="false">IF(H17&gt;np,"",IF(OR(Dati!$C$21=1,Dati!$C$21=3),FORZE!E50,FORZE!R50))</f>
        <v>0</v>
      </c>
      <c r="J17" s="185" t="n">
        <f aca="false">IF(H17&gt;np,"",IF(OR(Dati!$C$21=1,Dati!$C$21=3),'FORZE MRF'!E50,'FORZE MRF'!R50))</f>
        <v>0</v>
      </c>
      <c r="K17" s="185" t="e">
        <f aca="false">IF(H17&gt;np,"",J17/I17*100)</f>
        <v>#DIV/0!</v>
      </c>
      <c r="L17" s="186" t="e">
        <f aca="false">IF(H17&gt;np,"",Dati!$O$6*100/K17)</f>
        <v>#DIV/0!</v>
      </c>
      <c r="M17" s="187" t="e">
        <f aca="false">IF(H17&gt;np,"",K17*L$24)</f>
        <v>#DIV/0!</v>
      </c>
    </row>
    <row r="18" customFormat="false" ht="18" hidden="false" customHeight="false" outlineLevel="0" collapsed="false">
      <c r="A18" s="182" t="n">
        <v>6</v>
      </c>
      <c r="B18" s="185" t="n">
        <f aca="false">IF(A18&gt;np,"",IF(OR(Dati!$C$21=1,Dati!$C$21=3),FORZE!E25,FORZE!R25))</f>
        <v>1098.49182869059</v>
      </c>
      <c r="C18" s="185" t="n">
        <f aca="false">IF(A18&gt;np,"",IF(OR(Dati!$C$21=1,Dati!$C$21=3),'FORZE MRF'!E25,'FORZE MRF'!R25))</f>
        <v>0</v>
      </c>
      <c r="D18" s="185" t="n">
        <f aca="false">IF(A18&gt;np,"",C18/B18*100)</f>
        <v>0</v>
      </c>
      <c r="E18" s="186" t="e">
        <f aca="false">IF(A18&gt;np,"",Dati!$O$6*100/D18)</f>
        <v>#DIV/0!</v>
      </c>
      <c r="F18" s="187" t="n">
        <f aca="false">IF(A18&gt;np,"",D18*E$24)</f>
        <v>0</v>
      </c>
      <c r="H18" s="182" t="n">
        <v>6</v>
      </c>
      <c r="I18" s="185" t="n">
        <f aca="false">IF(H18&gt;np,"",IF(OR(Dati!$C$21=1,Dati!$C$21=3),FORZE!E51,FORZE!R51))</f>
        <v>0</v>
      </c>
      <c r="J18" s="185" t="n">
        <f aca="false">IF(H18&gt;np,"",IF(OR(Dati!$C$21=1,Dati!$C$21=3),'FORZE MRF'!E51,'FORZE MRF'!R51))</f>
        <v>0</v>
      </c>
      <c r="K18" s="185" t="e">
        <f aca="false">IF(H18&gt;np,"",J18/I18*100)</f>
        <v>#DIV/0!</v>
      </c>
      <c r="L18" s="186" t="e">
        <f aca="false">IF(H18&gt;np,"",Dati!$O$6*100/K18)</f>
        <v>#DIV/0!</v>
      </c>
      <c r="M18" s="187" t="e">
        <f aca="false">IF(H18&gt;np,"",K18*L$24)</f>
        <v>#DIV/0!</v>
      </c>
    </row>
    <row r="19" customFormat="false" ht="18" hidden="false" customHeight="false" outlineLevel="0" collapsed="false">
      <c r="A19" s="182" t="n">
        <v>5</v>
      </c>
      <c r="B19" s="185" t="n">
        <f aca="false">IF(A19&gt;np,"",IF(OR(Dati!$C$21=1,Dati!$C$21=3),FORZE!E26,FORZE!R26))</f>
        <v>1274.56598365875</v>
      </c>
      <c r="C19" s="185" t="n">
        <f aca="false">IF(A19&gt;np,"",IF(OR(Dati!$C$21=1,Dati!$C$21=3),'FORZE MRF'!E26,'FORZE MRF'!R26))</f>
        <v>0</v>
      </c>
      <c r="D19" s="185" t="n">
        <f aca="false">IF(A19&gt;np,"",C19/B19*100)</f>
        <v>0</v>
      </c>
      <c r="E19" s="186" t="e">
        <f aca="false">IF(A19&gt;np,"",Dati!$O$6*100/D19)</f>
        <v>#DIV/0!</v>
      </c>
      <c r="F19" s="187" t="n">
        <f aca="false">IF(A19&gt;np,"",D19*E$24)</f>
        <v>0</v>
      </c>
      <c r="H19" s="182" t="n">
        <v>5</v>
      </c>
      <c r="I19" s="185" t="n">
        <f aca="false">IF(H19&gt;np,"",IF(OR(Dati!$C$21=1,Dati!$C$21=3),FORZE!E52,FORZE!R52))</f>
        <v>0</v>
      </c>
      <c r="J19" s="185" t="n">
        <f aca="false">IF(H19&gt;np,"",IF(OR(Dati!$C$21=1,Dati!$C$21=3),'FORZE MRF'!E52,'FORZE MRF'!R52))</f>
        <v>0</v>
      </c>
      <c r="K19" s="185" t="e">
        <f aca="false">IF(H19&gt;np,"",J19/I19*100)</f>
        <v>#DIV/0!</v>
      </c>
      <c r="L19" s="186" t="e">
        <f aca="false">IF(H19&gt;np,"",Dati!$O$6*100/K19)</f>
        <v>#DIV/0!</v>
      </c>
      <c r="M19" s="187" t="e">
        <f aca="false">IF(H19&gt;np,"",K19*L$24)</f>
        <v>#DIV/0!</v>
      </c>
    </row>
    <row r="20" customFormat="false" ht="18" hidden="false" customHeight="false" outlineLevel="0" collapsed="false">
      <c r="A20" s="182" t="n">
        <v>4</v>
      </c>
      <c r="B20" s="185" t="n">
        <f aca="false">IF(A20&gt;np,"",IF(OR(Dati!$C$21=1,Dati!$C$21=3),FORZE!E27,FORZE!R27))</f>
        <v>1438.22320659903</v>
      </c>
      <c r="C20" s="185" t="n">
        <f aca="false">IF(A20&gt;np,"",IF(OR(Dati!$C$21=1,Dati!$C$21=3),'FORZE MRF'!E27,'FORZE MRF'!R27))</f>
        <v>762.148594304287</v>
      </c>
      <c r="D20" s="185" t="n">
        <f aca="false">IF(A20&gt;np,"",C20/B20*100)</f>
        <v>52.9923721719482</v>
      </c>
      <c r="E20" s="186" t="n">
        <f aca="false">IF(A20&gt;np,"",Dati!$O$6*100/D20)</f>
        <v>0.471766010377506</v>
      </c>
      <c r="F20" s="187" t="n">
        <f aca="false">IF(A20&gt;np,"",D20*E$24)</f>
        <v>14.4948326822259</v>
      </c>
      <c r="H20" s="182" t="n">
        <v>4</v>
      </c>
      <c r="I20" s="185" t="n">
        <f aca="false">IF(H20&gt;np,"",IF(OR(Dati!$C$21=1,Dati!$C$21=3),FORZE!E53,FORZE!R53))</f>
        <v>0</v>
      </c>
      <c r="J20" s="185" t="n">
        <f aca="false">IF(H20&gt;np,"",IF(OR(Dati!$C$21=1,Dati!$C$21=3),'FORZE MRF'!E53,'FORZE MRF'!R53))</f>
        <v>833.773925533774</v>
      </c>
      <c r="K20" s="185" t="e">
        <f aca="false">IF(H20&gt;np,"",J20/I20*100)</f>
        <v>#DIV/0!</v>
      </c>
      <c r="L20" s="186" t="e">
        <f aca="false">IF(H20&gt;np,"",Dati!$O$6*100/K20)</f>
        <v>#DIV/0!</v>
      </c>
      <c r="M20" s="187" t="e">
        <f aca="false">IF(H20&gt;np,"",K20*L$24)</f>
        <v>#DIV/0!</v>
      </c>
    </row>
    <row r="21" customFormat="false" ht="18" hidden="false" customHeight="false" outlineLevel="0" collapsed="false">
      <c r="A21" s="182" t="n">
        <v>3</v>
      </c>
      <c r="B21" s="185" t="n">
        <f aca="false">IF(A21&gt;np,"",IF(OR(Dati!$C$21=1,Dati!$C$21=3),FORZE!E28,FORZE!R28))</f>
        <v>1595.19886117688</v>
      </c>
      <c r="C21" s="185" t="n">
        <f aca="false">IF(A21&gt;np,"",IF(OR(Dati!$C$21=1,Dati!$C$21=3),'FORZE MRF'!E28,'FORZE MRF'!R28))</f>
        <v>1146.26240704299</v>
      </c>
      <c r="D21" s="185" t="n">
        <f aca="false">IF(A21&gt;np,"",C21/B21*100)</f>
        <v>71.8570226534219</v>
      </c>
      <c r="E21" s="186" t="n">
        <f aca="false">IF(A21&gt;np,"",Dati!$O$6*100/D21)</f>
        <v>0.347913106845229</v>
      </c>
      <c r="F21" s="187" t="n">
        <f aca="false">IF(A21&gt;np,"",D21*E$24)</f>
        <v>19.6548196979115</v>
      </c>
      <c r="H21" s="182" t="n">
        <v>3</v>
      </c>
      <c r="I21" s="185" t="n">
        <f aca="false">IF(H21&gt;np,"",IF(OR(Dati!$C$21=1,Dati!$C$21=3),FORZE!E54,FORZE!R54))</f>
        <v>0</v>
      </c>
      <c r="J21" s="185" t="n">
        <f aca="false">IF(H21&gt;np,"",IF(OR(Dati!$C$21=1,Dati!$C$21=3),'FORZE MRF'!E54,'FORZE MRF'!R54))</f>
        <v>1270.70299877666</v>
      </c>
      <c r="K21" s="185" t="e">
        <f aca="false">IF(H21&gt;np,"",J21/I21*100)</f>
        <v>#DIV/0!</v>
      </c>
      <c r="L21" s="186" t="e">
        <f aca="false">IF(H21&gt;np,"",Dati!$O$6*100/K21)</f>
        <v>#DIV/0!</v>
      </c>
      <c r="M21" s="187" t="e">
        <f aca="false">IF(H21&gt;np,"",K21*L$24)</f>
        <v>#DIV/0!</v>
      </c>
    </row>
    <row r="22" customFormat="false" ht="18" hidden="false" customHeight="false" outlineLevel="0" collapsed="false">
      <c r="A22" s="182" t="n">
        <v>2</v>
      </c>
      <c r="B22" s="185" t="n">
        <f aca="false">IF(A22&gt;np,"",IF(OR(Dati!$C$21=1,Dati!$C$21=3),FORZE!E29,FORZE!R29))</f>
        <v>1729.0149301264</v>
      </c>
      <c r="C22" s="185" t="n">
        <f aca="false">IF(A22&gt;np,"",IF(OR(Dati!$C$21=1,Dati!$C$21=3),'FORZE MRF'!E29,'FORZE MRF'!R29))</f>
        <v>1431.93583382776</v>
      </c>
      <c r="D22" s="185" t="n">
        <f aca="false">IF(A22&gt;np,"",C22/B22*100)</f>
        <v>82.8180144010137</v>
      </c>
      <c r="E22" s="186" t="n">
        <f aca="false">IF(A22&gt;np,"",Dati!$O$6*100/D22)</f>
        <v>0.301866691453713</v>
      </c>
      <c r="F22" s="187" t="n">
        <f aca="false">IF(A22&gt;np,"",D22*E$24)</f>
        <v>22.652944426072</v>
      </c>
      <c r="H22" s="182" t="n">
        <v>2</v>
      </c>
      <c r="I22" s="185" t="n">
        <f aca="false">IF(H22&gt;np,"",IF(OR(Dati!$C$21=1,Dati!$C$21=3),FORZE!E55,FORZE!R55))</f>
        <v>0</v>
      </c>
      <c r="J22" s="185" t="n">
        <f aca="false">IF(H22&gt;np,"",IF(OR(Dati!$C$21=1,Dati!$C$21=3),'FORZE MRF'!E55,'FORZE MRF'!R55))</f>
        <v>1592.72417919739</v>
      </c>
      <c r="K22" s="185" t="e">
        <f aca="false">IF(H22&gt;np,"",J22/I22*100)</f>
        <v>#DIV/0!</v>
      </c>
      <c r="L22" s="186" t="e">
        <f aca="false">IF(H22&gt;np,"",Dati!$O$6*100/K22)</f>
        <v>#DIV/0!</v>
      </c>
      <c r="M22" s="187" t="e">
        <f aca="false">IF(H22&gt;np,"",K22*L$24)</f>
        <v>#DIV/0!</v>
      </c>
    </row>
    <row r="23" customFormat="false" ht="18" hidden="false" customHeight="false" outlineLevel="0" collapsed="false">
      <c r="A23" s="182" t="n">
        <v>1</v>
      </c>
      <c r="B23" s="185" t="n">
        <f aca="false">IF(A23&gt;np,"",IF(OR(Dati!$C$21=1,Dati!$C$21=3),FORZE!E30,FORZE!R30))</f>
        <v>1807.32217061596</v>
      </c>
      <c r="C23" s="185" t="n">
        <f aca="false">IF(A23&gt;np,"",IF(OR(Dati!$C$21=1,Dati!$C$21=3),'FORZE MRF'!E30,'FORZE MRF'!R30))</f>
        <v>1651.86951790993</v>
      </c>
      <c r="D23" s="185" t="n">
        <f aca="false">IF(A23&gt;np,"",C23/B23*100)</f>
        <v>91.3987303850177</v>
      </c>
      <c r="E23" s="186" t="n">
        <f aca="false">IF(A23&gt;np,"",Dati!$O$6*100/D23)</f>
        <v>0.273526775423328</v>
      </c>
      <c r="F23" s="187" t="n">
        <f aca="false">IF(A23&gt;np,"",D23*E$24)</f>
        <v>25</v>
      </c>
      <c r="H23" s="182" t="n">
        <v>1</v>
      </c>
      <c r="I23" s="185" t="n">
        <f aca="false">IF(H23&gt;np,"",IF(OR(Dati!$C$21=1,Dati!$C$21=3),FORZE!E56,FORZE!R56))</f>
        <v>0</v>
      </c>
      <c r="J23" s="185" t="n">
        <f aca="false">IF(H23&gt;np,"",IF(OR(Dati!$C$21=1,Dati!$C$21=3),'FORZE MRF'!E56,'FORZE MRF'!R56))</f>
        <v>1814.92197394268</v>
      </c>
      <c r="K23" s="185" t="e">
        <f aca="false">IF(H23&gt;np,"",J23/I23*100)</f>
        <v>#DIV/0!</v>
      </c>
      <c r="L23" s="186" t="e">
        <f aca="false">IF(H23&gt;np,"",Dati!$O$6*100/K23)</f>
        <v>#DIV/0!</v>
      </c>
      <c r="M23" s="187" t="e">
        <f aca="false">IF(H23&gt;np,"",K23*L$24)</f>
        <v>#DIV/0!</v>
      </c>
    </row>
    <row r="24" customFormat="false" ht="18" hidden="false" customHeight="false" outlineLevel="0" collapsed="false">
      <c r="E24" s="188" t="n">
        <f aca="false">E23</f>
        <v>0.273526775423328</v>
      </c>
      <c r="F24" s="189"/>
      <c r="L24" s="188" t="e">
        <f aca="false">L23</f>
        <v>#DIV/0!</v>
      </c>
    </row>
    <row r="28" customFormat="false" ht="18" hidden="false" customHeight="false" outlineLevel="0" collapsed="false">
      <c r="E28" s="190"/>
    </row>
  </sheetData>
  <conditionalFormatting sqref="D4:D23">
    <cfRule type="cellIs" priority="2" operator="lessThan" aboveAverage="0" equalAverage="0" bottom="0" percent="0" rank="0" text="" dxfId="0">
      <formula>25</formula>
    </cfRule>
  </conditionalFormatting>
  <conditionalFormatting sqref="K4:K23">
    <cfRule type="cellIs" priority="3" operator="lessThan" aboveAverage="0" equalAverage="0" bottom="0" percent="0" rank="0" text="" dxfId="1">
      <formula>2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O18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F87" activeCellId="0" sqref="BF87:BQ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71" min="71" style="0" width="9.99"/>
    <col collapsed="false" customWidth="true" hidden="false" outlineLevel="0" max="77" min="77" style="0" width="11.42"/>
    <col collapsed="false" customWidth="true" hidden="false" outlineLevel="0" max="78" min="78" style="0" width="11.7"/>
    <col collapsed="false" customWidth="true" hidden="false" outlineLevel="0" max="80" min="79" style="0" width="10.85"/>
    <col collapsed="false" customWidth="true" hidden="false" outlineLevel="0" max="82" min="81" style="0" width="11.13"/>
    <col collapsed="false" customWidth="true" hidden="false" outlineLevel="0" max="83" min="83" style="0" width="10.56"/>
    <col collapsed="false" customWidth="true" hidden="false" outlineLevel="0" max="84" min="84" style="0" width="10.85"/>
  </cols>
  <sheetData>
    <row r="1" customFormat="false" ht="18" hidden="false" customHeight="false" outlineLevel="0" collapsed="false">
      <c r="A1" s="191" t="s">
        <v>16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O1" s="191" t="s">
        <v>165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BS1" s="192" t="s">
        <v>166</v>
      </c>
      <c r="BT1" s="192"/>
      <c r="BU1" s="192"/>
      <c r="BV1" s="192"/>
      <c r="BW1" s="192"/>
      <c r="BX1" s="192"/>
      <c r="BY1" s="192"/>
      <c r="BZ1" s="192"/>
      <c r="CA1" s="192"/>
      <c r="CC1" s="192" t="s">
        <v>167</v>
      </c>
      <c r="CD1" s="192"/>
      <c r="CE1" s="192"/>
      <c r="CF1" s="192"/>
      <c r="CG1" s="192"/>
      <c r="CH1" s="192"/>
      <c r="CI1" s="192"/>
      <c r="CJ1" s="192"/>
      <c r="CK1" s="192"/>
    </row>
    <row r="3" customFormat="false" ht="18" hidden="false" customHeight="false" outlineLevel="0" collapsed="false">
      <c r="B3" s="193" t="s">
        <v>168</v>
      </c>
      <c r="C3" s="193"/>
      <c r="D3" s="193"/>
      <c r="E3" s="193"/>
      <c r="F3" s="193" t="s">
        <v>169</v>
      </c>
      <c r="G3" s="193"/>
      <c r="H3" s="193"/>
      <c r="I3" s="193"/>
      <c r="J3" s="194" t="s">
        <v>170</v>
      </c>
      <c r="K3" s="194"/>
      <c r="L3" s="194"/>
      <c r="M3" s="194"/>
      <c r="P3" s="193" t="s">
        <v>168</v>
      </c>
      <c r="Q3" s="193"/>
      <c r="R3" s="193"/>
      <c r="S3" s="193"/>
      <c r="T3" s="193" t="s">
        <v>169</v>
      </c>
      <c r="U3" s="193"/>
      <c r="V3" s="193"/>
      <c r="W3" s="193"/>
      <c r="X3" s="194" t="s">
        <v>170</v>
      </c>
      <c r="Y3" s="194"/>
      <c r="Z3" s="194"/>
      <c r="AA3" s="194"/>
      <c r="BS3" s="193" t="s">
        <v>171</v>
      </c>
      <c r="BT3" s="193"/>
      <c r="BU3" s="193"/>
      <c r="BV3" s="193"/>
      <c r="BX3" s="193" t="s">
        <v>172</v>
      </c>
      <c r="BY3" s="193"/>
      <c r="BZ3" s="193"/>
      <c r="CA3" s="193"/>
      <c r="CC3" s="193" t="s">
        <v>171</v>
      </c>
      <c r="CD3" s="193"/>
      <c r="CE3" s="193"/>
      <c r="CF3" s="193"/>
      <c r="CH3" s="193" t="s">
        <v>172</v>
      </c>
      <c r="CI3" s="193"/>
      <c r="CJ3" s="193"/>
      <c r="CK3" s="193"/>
    </row>
    <row r="4" customFormat="false" ht="18" hidden="false" customHeight="false" outlineLevel="0" collapsed="false">
      <c r="A4" s="182" t="s">
        <v>138</v>
      </c>
      <c r="B4" s="182" t="s">
        <v>173</v>
      </c>
      <c r="C4" s="182" t="s">
        <v>174</v>
      </c>
      <c r="D4" s="182" t="s">
        <v>175</v>
      </c>
      <c r="E4" s="182" t="s">
        <v>176</v>
      </c>
      <c r="F4" s="182" t="s">
        <v>173</v>
      </c>
      <c r="G4" s="182" t="s">
        <v>174</v>
      </c>
      <c r="H4" s="182" t="s">
        <v>175</v>
      </c>
      <c r="I4" s="182" t="s">
        <v>176</v>
      </c>
      <c r="J4" s="182" t="s">
        <v>173</v>
      </c>
      <c r="K4" s="182" t="s">
        <v>174</v>
      </c>
      <c r="L4" s="182" t="s">
        <v>175</v>
      </c>
      <c r="M4" s="182" t="s">
        <v>176</v>
      </c>
      <c r="O4" s="182" t="s">
        <v>138</v>
      </c>
      <c r="P4" s="182" t="s">
        <v>173</v>
      </c>
      <c r="Q4" s="182" t="s">
        <v>174</v>
      </c>
      <c r="R4" s="182" t="s">
        <v>175</v>
      </c>
      <c r="S4" s="182" t="s">
        <v>176</v>
      </c>
      <c r="T4" s="182" t="s">
        <v>173</v>
      </c>
      <c r="U4" s="182" t="s">
        <v>174</v>
      </c>
      <c r="V4" s="182" t="s">
        <v>175</v>
      </c>
      <c r="W4" s="182" t="s">
        <v>176</v>
      </c>
      <c r="X4" s="182" t="s">
        <v>173</v>
      </c>
      <c r="Y4" s="182" t="s">
        <v>174</v>
      </c>
      <c r="Z4" s="182" t="s">
        <v>175</v>
      </c>
      <c r="AA4" s="182" t="s">
        <v>176</v>
      </c>
      <c r="BS4" s="182" t="s">
        <v>173</v>
      </c>
      <c r="BT4" s="182" t="s">
        <v>174</v>
      </c>
      <c r="BU4" s="182" t="s">
        <v>175</v>
      </c>
      <c r="BV4" s="182" t="s">
        <v>176</v>
      </c>
      <c r="BX4" s="182" t="s">
        <v>173</v>
      </c>
      <c r="BY4" s="182" t="s">
        <v>174</v>
      </c>
      <c r="BZ4" s="182" t="s">
        <v>175</v>
      </c>
      <c r="CA4" s="182" t="s">
        <v>176</v>
      </c>
      <c r="CC4" s="182" t="s">
        <v>173</v>
      </c>
      <c r="CD4" s="182" t="s">
        <v>174</v>
      </c>
      <c r="CE4" s="182" t="s">
        <v>175</v>
      </c>
      <c r="CF4" s="182" t="s">
        <v>176</v>
      </c>
      <c r="CH4" s="182" t="s">
        <v>173</v>
      </c>
      <c r="CI4" s="182" t="s">
        <v>174</v>
      </c>
      <c r="CJ4" s="182" t="s">
        <v>175</v>
      </c>
      <c r="CK4" s="182" t="s">
        <v>176</v>
      </c>
    </row>
    <row r="5" customFormat="false" ht="18" hidden="false" customHeight="false" outlineLevel="0" collapsed="false">
      <c r="A5" s="182"/>
      <c r="B5" s="182" t="s">
        <v>177</v>
      </c>
      <c r="C5" s="182" t="s">
        <v>177</v>
      </c>
      <c r="D5" s="182" t="s">
        <v>143</v>
      </c>
      <c r="E5" s="182" t="s">
        <v>143</v>
      </c>
      <c r="F5" s="182" t="s">
        <v>177</v>
      </c>
      <c r="G5" s="182" t="s">
        <v>177</v>
      </c>
      <c r="H5" s="182" t="s">
        <v>143</v>
      </c>
      <c r="I5" s="182" t="s">
        <v>143</v>
      </c>
      <c r="J5" s="182" t="s">
        <v>177</v>
      </c>
      <c r="K5" s="182" t="s">
        <v>177</v>
      </c>
      <c r="L5" s="182" t="s">
        <v>143</v>
      </c>
      <c r="M5" s="182" t="s">
        <v>143</v>
      </c>
      <c r="O5" s="182"/>
      <c r="P5" s="182" t="s">
        <v>177</v>
      </c>
      <c r="Q5" s="182" t="s">
        <v>177</v>
      </c>
      <c r="R5" s="182" t="s">
        <v>143</v>
      </c>
      <c r="S5" s="182" t="s">
        <v>143</v>
      </c>
      <c r="T5" s="182" t="s">
        <v>177</v>
      </c>
      <c r="U5" s="182" t="s">
        <v>177</v>
      </c>
      <c r="V5" s="182" t="s">
        <v>143</v>
      </c>
      <c r="W5" s="182" t="s">
        <v>143</v>
      </c>
      <c r="X5" s="182" t="s">
        <v>177</v>
      </c>
      <c r="Y5" s="182" t="s">
        <v>177</v>
      </c>
      <c r="Z5" s="182" t="s">
        <v>143</v>
      </c>
      <c r="AA5" s="182" t="s">
        <v>143</v>
      </c>
      <c r="BS5" s="182" t="s">
        <v>177</v>
      </c>
      <c r="BT5" s="182" t="s">
        <v>177</v>
      </c>
      <c r="BU5" s="182" t="s">
        <v>143</v>
      </c>
      <c r="BV5" s="182" t="s">
        <v>143</v>
      </c>
      <c r="BX5" s="182" t="s">
        <v>177</v>
      </c>
      <c r="BY5" s="182" t="s">
        <v>177</v>
      </c>
      <c r="BZ5" s="182" t="s">
        <v>143</v>
      </c>
      <c r="CA5" s="182" t="s">
        <v>143</v>
      </c>
      <c r="CC5" s="182" t="s">
        <v>177</v>
      </c>
      <c r="CD5" s="182" t="s">
        <v>177</v>
      </c>
      <c r="CE5" s="182" t="s">
        <v>143</v>
      </c>
      <c r="CF5" s="182" t="s">
        <v>143</v>
      </c>
      <c r="CH5" s="182" t="s">
        <v>177</v>
      </c>
      <c r="CI5" s="182" t="s">
        <v>177</v>
      </c>
      <c r="CJ5" s="182" t="s">
        <v>143</v>
      </c>
      <c r="CK5" s="182" t="s">
        <v>143</v>
      </c>
    </row>
    <row r="6" customFormat="false" ht="18" hidden="false" customHeight="false" outlineLevel="0" collapsed="false">
      <c r="A6" s="182" t="n">
        <v>20</v>
      </c>
      <c r="B6" s="195"/>
      <c r="C6" s="195"/>
      <c r="D6" s="195"/>
      <c r="E6" s="195"/>
      <c r="F6" s="149"/>
      <c r="G6" s="149"/>
      <c r="H6" s="149"/>
      <c r="I6" s="149"/>
      <c r="J6" s="187"/>
      <c r="K6" s="187"/>
      <c r="L6" s="187"/>
      <c r="M6" s="187"/>
      <c r="O6" s="182" t="n">
        <v>20</v>
      </c>
      <c r="P6" s="195"/>
      <c r="Q6" s="195"/>
      <c r="R6" s="195"/>
      <c r="S6" s="195"/>
      <c r="T6" s="149"/>
      <c r="U6" s="149"/>
      <c r="V6" s="149"/>
      <c r="W6" s="149"/>
      <c r="X6" s="187"/>
      <c r="Y6" s="187"/>
      <c r="Z6" s="187"/>
      <c r="AA6" s="187"/>
      <c r="BS6" s="196" t="str">
        <f aca="false">IF($A6&gt;np,"",IF(OR(Dati!$C$21=2,Dati!$C$21=4),B6,ABS(F6)))</f>
        <v/>
      </c>
      <c r="BT6" s="196" t="str">
        <f aca="false">IF($A6&gt;np,"",IF(OR(Dati!$C$21=2,Dati!$C$21=4),C6,ABS(G6)))</f>
        <v/>
      </c>
      <c r="BU6" s="196" t="str">
        <f aca="false">IF($A6&gt;np,"",IF(OR(Dati!$C$21=2,Dati!$C$21=4),D6,ABS(H6)))</f>
        <v/>
      </c>
      <c r="BV6" s="196" t="str">
        <f aca="false">IF($A6&gt;np,"",IF(OR(Dati!$C$21=2,Dati!$C$21=4),E6,ABS(I6)))</f>
        <v/>
      </c>
      <c r="BX6" s="196" t="str">
        <f aca="false">IF($A6&gt;np,"",BS6+ABS(J6))</f>
        <v/>
      </c>
      <c r="BY6" s="196" t="str">
        <f aca="false">IF($A6&gt;np,"",BT6+ABS(K6))</f>
        <v/>
      </c>
      <c r="BZ6" s="196" t="str">
        <f aca="false">IF($A6&gt;np,"",BU6+ABS(L6))</f>
        <v/>
      </c>
      <c r="CA6" s="196" t="str">
        <f aca="false">IF($A6&gt;np,"",BV6+ABS(M6))</f>
        <v/>
      </c>
      <c r="CC6" s="196" t="str">
        <f aca="false">IF($A6&gt;np,"",IF(OR(Dati!$C$21=2,Dati!$C$21=4),P6,ABS(T6)))</f>
        <v/>
      </c>
      <c r="CD6" s="196" t="str">
        <f aca="false">IF($A6&gt;np,"",IF(OR(Dati!$C$21=2,Dati!$C$21=4),Q6,ABS(U6)))</f>
        <v/>
      </c>
      <c r="CE6" s="196" t="str">
        <f aca="false">IF($A6&gt;np,"",IF(OR(Dati!$C$21=2,Dati!$C$21=4),R6,ABS(V6)))</f>
        <v/>
      </c>
      <c r="CF6" s="196" t="str">
        <f aca="false">IF($A6&gt;np,"",IF(OR(Dati!$C$21=2,Dati!$C$21=4),S6,ABS(W6)))</f>
        <v/>
      </c>
      <c r="CH6" s="196" t="str">
        <f aca="false">IF($A6&gt;np,"",CC6+ABS(X6))</f>
        <v/>
      </c>
      <c r="CI6" s="196" t="str">
        <f aca="false">IF($A6&gt;np,"",CD6+ABS(Y6))</f>
        <v/>
      </c>
      <c r="CJ6" s="196" t="str">
        <f aca="false">IF($A6&gt;np,"",CE6+ABS(Z6))</f>
        <v/>
      </c>
      <c r="CK6" s="196" t="str">
        <f aca="false">IF($A6&gt;np,"",CF6+ABS(AA6))</f>
        <v/>
      </c>
    </row>
    <row r="7" customFormat="false" ht="18" hidden="false" customHeight="false" outlineLevel="0" collapsed="false">
      <c r="A7" s="182" t="n">
        <v>19</v>
      </c>
      <c r="B7" s="195"/>
      <c r="C7" s="195"/>
      <c r="D7" s="195"/>
      <c r="E7" s="195"/>
      <c r="F7" s="149"/>
      <c r="G7" s="149"/>
      <c r="H7" s="149"/>
      <c r="I7" s="149"/>
      <c r="J7" s="187"/>
      <c r="K7" s="187"/>
      <c r="L7" s="187"/>
      <c r="M7" s="187"/>
      <c r="O7" s="182" t="n">
        <v>19</v>
      </c>
      <c r="P7" s="195"/>
      <c r="Q7" s="195"/>
      <c r="R7" s="195"/>
      <c r="S7" s="195"/>
      <c r="T7" s="149"/>
      <c r="U7" s="149"/>
      <c r="V7" s="149"/>
      <c r="W7" s="149"/>
      <c r="X7" s="187"/>
      <c r="Y7" s="187"/>
      <c r="Z7" s="187"/>
      <c r="AA7" s="187"/>
      <c r="BS7" s="196" t="str">
        <f aca="false">IF($A7&gt;np,"",IF(OR(Dati!$C$21=2,Dati!$C$21=4),B7,ABS(F7)))</f>
        <v/>
      </c>
      <c r="BT7" s="196" t="str">
        <f aca="false">IF($A7&gt;np,"",IF(OR(Dati!$C$21=2,Dati!$C$21=4),C7,ABS(G7)))</f>
        <v/>
      </c>
      <c r="BU7" s="196" t="str">
        <f aca="false">IF($A7&gt;np,"",IF(OR(Dati!$C$21=2,Dati!$C$21=4),D7,ABS(H7)))</f>
        <v/>
      </c>
      <c r="BV7" s="196" t="str">
        <f aca="false">IF($A7&gt;np,"",IF(OR(Dati!$C$21=2,Dati!$C$21=4),E7,ABS(I7)))</f>
        <v/>
      </c>
      <c r="BX7" s="196" t="str">
        <f aca="false">IF($A7&gt;np,"",BS7+ABS(J7))</f>
        <v/>
      </c>
      <c r="BY7" s="196" t="str">
        <f aca="false">IF($A7&gt;np,"",BT7+ABS(K7))</f>
        <v/>
      </c>
      <c r="BZ7" s="196" t="str">
        <f aca="false">IF($A7&gt;np,"",BU7+ABS(L7))</f>
        <v/>
      </c>
      <c r="CA7" s="196" t="str">
        <f aca="false">IF($A7&gt;np,"",BV7+ABS(M7))</f>
        <v/>
      </c>
      <c r="CC7" s="196" t="str">
        <f aca="false">IF($A7&gt;np,"",IF(OR(Dati!$C$21=2,Dati!$C$21=4),P7,ABS(T7)))</f>
        <v/>
      </c>
      <c r="CD7" s="196" t="str">
        <f aca="false">IF($A7&gt;np,"",IF(OR(Dati!$C$21=2,Dati!$C$21=4),Q7,ABS(U7)))</f>
        <v/>
      </c>
      <c r="CE7" s="196" t="str">
        <f aca="false">IF($A7&gt;np,"",IF(OR(Dati!$C$21=2,Dati!$C$21=4),R7,ABS(V7)))</f>
        <v/>
      </c>
      <c r="CF7" s="196" t="str">
        <f aca="false">IF($A7&gt;np,"",IF(OR(Dati!$C$21=2,Dati!$C$21=4),S7,ABS(W7)))</f>
        <v/>
      </c>
      <c r="CH7" s="196" t="str">
        <f aca="false">IF($A7&gt;np,"",CC7+ABS(X7))</f>
        <v/>
      </c>
      <c r="CI7" s="196" t="str">
        <f aca="false">IF($A7&gt;np,"",CD7+ABS(Y7))</f>
        <v/>
      </c>
      <c r="CJ7" s="196" t="str">
        <f aca="false">IF($A7&gt;np,"",CE7+ABS(Z7))</f>
        <v/>
      </c>
      <c r="CK7" s="196" t="str">
        <f aca="false">IF($A7&gt;np,"",CF7+ABS(AA7))</f>
        <v/>
      </c>
    </row>
    <row r="8" customFormat="false" ht="18" hidden="false" customHeight="false" outlineLevel="0" collapsed="false">
      <c r="A8" s="182" t="n">
        <v>18</v>
      </c>
      <c r="B8" s="195"/>
      <c r="C8" s="195"/>
      <c r="D8" s="195"/>
      <c r="E8" s="195"/>
      <c r="F8" s="149"/>
      <c r="G8" s="149"/>
      <c r="H8" s="149"/>
      <c r="I8" s="149"/>
      <c r="J8" s="187"/>
      <c r="K8" s="187"/>
      <c r="L8" s="187"/>
      <c r="M8" s="187"/>
      <c r="O8" s="182" t="n">
        <v>18</v>
      </c>
      <c r="P8" s="195"/>
      <c r="Q8" s="195"/>
      <c r="R8" s="195"/>
      <c r="S8" s="195"/>
      <c r="T8" s="149"/>
      <c r="U8" s="149"/>
      <c r="V8" s="149"/>
      <c r="W8" s="149"/>
      <c r="X8" s="187"/>
      <c r="Y8" s="187"/>
      <c r="Z8" s="187"/>
      <c r="AA8" s="187"/>
      <c r="BS8" s="196" t="str">
        <f aca="false">IF($A8&gt;np,"",IF(OR(Dati!$C$21=2,Dati!$C$21=4),B8,ABS(F8)))</f>
        <v/>
      </c>
      <c r="BT8" s="196" t="str">
        <f aca="false">IF($A8&gt;np,"",IF(OR(Dati!$C$21=2,Dati!$C$21=4),C8,ABS(G8)))</f>
        <v/>
      </c>
      <c r="BU8" s="196" t="str">
        <f aca="false">IF($A8&gt;np,"",IF(OR(Dati!$C$21=2,Dati!$C$21=4),D8,ABS(H8)))</f>
        <v/>
      </c>
      <c r="BV8" s="196" t="str">
        <f aca="false">IF($A8&gt;np,"",IF(OR(Dati!$C$21=2,Dati!$C$21=4),E8,ABS(I8)))</f>
        <v/>
      </c>
      <c r="BX8" s="196" t="str">
        <f aca="false">IF($A8&gt;np,"",BS8+ABS(J8))</f>
        <v/>
      </c>
      <c r="BY8" s="196" t="str">
        <f aca="false">IF($A8&gt;np,"",BT8+ABS(K8))</f>
        <v/>
      </c>
      <c r="BZ8" s="196" t="str">
        <f aca="false">IF($A8&gt;np,"",BU8+ABS(L8))</f>
        <v/>
      </c>
      <c r="CA8" s="196" t="str">
        <f aca="false">IF($A8&gt;np,"",BV8+ABS(M8))</f>
        <v/>
      </c>
      <c r="CC8" s="196" t="str">
        <f aca="false">IF($A8&gt;np,"",IF(OR(Dati!$C$21=2,Dati!$C$21=4),P8,ABS(T8)))</f>
        <v/>
      </c>
      <c r="CD8" s="196" t="str">
        <f aca="false">IF($A8&gt;np,"",IF(OR(Dati!$C$21=2,Dati!$C$21=4),Q8,ABS(U8)))</f>
        <v/>
      </c>
      <c r="CE8" s="196" t="str">
        <f aca="false">IF($A8&gt;np,"",IF(OR(Dati!$C$21=2,Dati!$C$21=4),R8,ABS(V8)))</f>
        <v/>
      </c>
      <c r="CF8" s="196" t="str">
        <f aca="false">IF($A8&gt;np,"",IF(OR(Dati!$C$21=2,Dati!$C$21=4),S8,ABS(W8)))</f>
        <v/>
      </c>
      <c r="CH8" s="196" t="str">
        <f aca="false">IF($A8&gt;np,"",CC8+ABS(X8))</f>
        <v/>
      </c>
      <c r="CI8" s="196" t="str">
        <f aca="false">IF($A8&gt;np,"",CD8+ABS(Y8))</f>
        <v/>
      </c>
      <c r="CJ8" s="196" t="str">
        <f aca="false">IF($A8&gt;np,"",CE8+ABS(Z8))</f>
        <v/>
      </c>
      <c r="CK8" s="196" t="str">
        <f aca="false">IF($A8&gt;np,"",CF8+ABS(AA8))</f>
        <v/>
      </c>
    </row>
    <row r="9" customFormat="false" ht="18" hidden="false" customHeight="false" outlineLevel="0" collapsed="false">
      <c r="A9" s="182" t="n">
        <v>17</v>
      </c>
      <c r="B9" s="195"/>
      <c r="C9" s="195"/>
      <c r="D9" s="195"/>
      <c r="E9" s="195"/>
      <c r="F9" s="149"/>
      <c r="G9" s="149"/>
      <c r="H9" s="149"/>
      <c r="I9" s="149"/>
      <c r="J9" s="187"/>
      <c r="K9" s="187"/>
      <c r="L9" s="187"/>
      <c r="M9" s="187"/>
      <c r="O9" s="182" t="n">
        <v>17</v>
      </c>
      <c r="P9" s="195"/>
      <c r="Q9" s="195"/>
      <c r="R9" s="195"/>
      <c r="S9" s="195"/>
      <c r="T9" s="149"/>
      <c r="U9" s="149"/>
      <c r="V9" s="149"/>
      <c r="W9" s="149"/>
      <c r="X9" s="187"/>
      <c r="Y9" s="187"/>
      <c r="Z9" s="187"/>
      <c r="AA9" s="187"/>
      <c r="BS9" s="196" t="str">
        <f aca="false">IF($A9&gt;np,"",IF(OR(Dati!$C$21=2,Dati!$C$21=4),B9,ABS(F9)))</f>
        <v/>
      </c>
      <c r="BT9" s="196" t="str">
        <f aca="false">IF($A9&gt;np,"",IF(OR(Dati!$C$21=2,Dati!$C$21=4),C9,ABS(G9)))</f>
        <v/>
      </c>
      <c r="BU9" s="196" t="str">
        <f aca="false">IF($A9&gt;np,"",IF(OR(Dati!$C$21=2,Dati!$C$21=4),D9,ABS(H9)))</f>
        <v/>
      </c>
      <c r="BV9" s="196" t="str">
        <f aca="false">IF($A9&gt;np,"",IF(OR(Dati!$C$21=2,Dati!$C$21=4),E9,ABS(I9)))</f>
        <v/>
      </c>
      <c r="BX9" s="196" t="str">
        <f aca="false">IF($A9&gt;np,"",BS9+ABS(J9))</f>
        <v/>
      </c>
      <c r="BY9" s="196" t="str">
        <f aca="false">IF($A9&gt;np,"",BT9+ABS(K9))</f>
        <v/>
      </c>
      <c r="BZ9" s="196" t="str">
        <f aca="false">IF($A9&gt;np,"",BU9+ABS(L9))</f>
        <v/>
      </c>
      <c r="CA9" s="196" t="str">
        <f aca="false">IF($A9&gt;np,"",BV9+ABS(M9))</f>
        <v/>
      </c>
      <c r="CC9" s="196" t="str">
        <f aca="false">IF($A9&gt;np,"",IF(OR(Dati!$C$21=2,Dati!$C$21=4),P9,ABS(T9)))</f>
        <v/>
      </c>
      <c r="CD9" s="196" t="str">
        <f aca="false">IF($A9&gt;np,"",IF(OR(Dati!$C$21=2,Dati!$C$21=4),Q9,ABS(U9)))</f>
        <v/>
      </c>
      <c r="CE9" s="196" t="str">
        <f aca="false">IF($A9&gt;np,"",IF(OR(Dati!$C$21=2,Dati!$C$21=4),R9,ABS(V9)))</f>
        <v/>
      </c>
      <c r="CF9" s="196" t="str">
        <f aca="false">IF($A9&gt;np,"",IF(OR(Dati!$C$21=2,Dati!$C$21=4),S9,ABS(W9)))</f>
        <v/>
      </c>
      <c r="CH9" s="196" t="str">
        <f aca="false">IF($A9&gt;np,"",CC9+ABS(X9))</f>
        <v/>
      </c>
      <c r="CI9" s="196" t="str">
        <f aca="false">IF($A9&gt;np,"",CD9+ABS(Y9))</f>
        <v/>
      </c>
      <c r="CJ9" s="196" t="str">
        <f aca="false">IF($A9&gt;np,"",CE9+ABS(Z9))</f>
        <v/>
      </c>
      <c r="CK9" s="196" t="str">
        <f aca="false">IF($A9&gt;np,"",CF9+ABS(AA9))</f>
        <v/>
      </c>
    </row>
    <row r="10" customFormat="false" ht="18" hidden="false" customHeight="false" outlineLevel="0" collapsed="false">
      <c r="A10" s="182" t="n">
        <v>16</v>
      </c>
      <c r="B10" s="195"/>
      <c r="C10" s="195"/>
      <c r="D10" s="195"/>
      <c r="E10" s="195"/>
      <c r="F10" s="149"/>
      <c r="G10" s="149"/>
      <c r="H10" s="149"/>
      <c r="I10" s="149"/>
      <c r="J10" s="187"/>
      <c r="K10" s="187"/>
      <c r="L10" s="187"/>
      <c r="M10" s="187"/>
      <c r="O10" s="182" t="n">
        <v>16</v>
      </c>
      <c r="P10" s="195"/>
      <c r="Q10" s="195"/>
      <c r="R10" s="195"/>
      <c r="S10" s="195"/>
      <c r="T10" s="149"/>
      <c r="U10" s="149"/>
      <c r="V10" s="149"/>
      <c r="W10" s="149"/>
      <c r="X10" s="187"/>
      <c r="Y10" s="187"/>
      <c r="Z10" s="187"/>
      <c r="AA10" s="187"/>
      <c r="BS10" s="196" t="str">
        <f aca="false">IF($A10&gt;np,"",IF(OR(Dati!$C$21=2,Dati!$C$21=4),B10,ABS(F10)))</f>
        <v/>
      </c>
      <c r="BT10" s="196" t="str">
        <f aca="false">IF($A10&gt;np,"",IF(OR(Dati!$C$21=2,Dati!$C$21=4),C10,ABS(G10)))</f>
        <v/>
      </c>
      <c r="BU10" s="196" t="str">
        <f aca="false">IF($A10&gt;np,"",IF(OR(Dati!$C$21=2,Dati!$C$21=4),D10,ABS(H10)))</f>
        <v/>
      </c>
      <c r="BV10" s="196" t="str">
        <f aca="false">IF($A10&gt;np,"",IF(OR(Dati!$C$21=2,Dati!$C$21=4),E10,ABS(I10)))</f>
        <v/>
      </c>
      <c r="BX10" s="196" t="str">
        <f aca="false">IF($A10&gt;np,"",BS10+ABS(J10))</f>
        <v/>
      </c>
      <c r="BY10" s="196" t="str">
        <f aca="false">IF($A10&gt;np,"",BT10+ABS(K10))</f>
        <v/>
      </c>
      <c r="BZ10" s="196" t="str">
        <f aca="false">IF($A10&gt;np,"",BU10+ABS(L10))</f>
        <v/>
      </c>
      <c r="CA10" s="196" t="str">
        <f aca="false">IF($A10&gt;np,"",BV10+ABS(M10))</f>
        <v/>
      </c>
      <c r="CC10" s="196" t="str">
        <f aca="false">IF($A10&gt;np,"",IF(OR(Dati!$C$21=2,Dati!$C$21=4),P10,ABS(T10)))</f>
        <v/>
      </c>
      <c r="CD10" s="196" t="str">
        <f aca="false">IF($A10&gt;np,"",IF(OR(Dati!$C$21=2,Dati!$C$21=4),Q10,ABS(U10)))</f>
        <v/>
      </c>
      <c r="CE10" s="196" t="str">
        <f aca="false">IF($A10&gt;np,"",IF(OR(Dati!$C$21=2,Dati!$C$21=4),R10,ABS(V10)))</f>
        <v/>
      </c>
      <c r="CF10" s="196" t="str">
        <f aca="false">IF($A10&gt;np,"",IF(OR(Dati!$C$21=2,Dati!$C$21=4),S10,ABS(W10)))</f>
        <v/>
      </c>
      <c r="CH10" s="196" t="str">
        <f aca="false">IF($A10&gt;np,"",CC10+ABS(X10))</f>
        <v/>
      </c>
      <c r="CI10" s="196" t="str">
        <f aca="false">IF($A10&gt;np,"",CD10+ABS(Y10))</f>
        <v/>
      </c>
      <c r="CJ10" s="196" t="str">
        <f aca="false">IF($A10&gt;np,"",CE10+ABS(Z10))</f>
        <v/>
      </c>
      <c r="CK10" s="196" t="str">
        <f aca="false">IF($A10&gt;np,"",CF10+ABS(AA10))</f>
        <v/>
      </c>
    </row>
    <row r="11" customFormat="false" ht="18" hidden="false" customHeight="false" outlineLevel="0" collapsed="false">
      <c r="A11" s="182" t="n">
        <v>15</v>
      </c>
      <c r="B11" s="195"/>
      <c r="C11" s="195"/>
      <c r="D11" s="195"/>
      <c r="E11" s="195"/>
      <c r="F11" s="149"/>
      <c r="G11" s="149"/>
      <c r="H11" s="149"/>
      <c r="I11" s="149"/>
      <c r="J11" s="187"/>
      <c r="K11" s="187"/>
      <c r="L11" s="187"/>
      <c r="M11" s="187"/>
      <c r="O11" s="182" t="n">
        <v>15</v>
      </c>
      <c r="P11" s="195"/>
      <c r="Q11" s="195"/>
      <c r="R11" s="195"/>
      <c r="S11" s="195"/>
      <c r="T11" s="149"/>
      <c r="U11" s="149"/>
      <c r="V11" s="149"/>
      <c r="W11" s="149"/>
      <c r="X11" s="187"/>
      <c r="Y11" s="187"/>
      <c r="Z11" s="187"/>
      <c r="AA11" s="187"/>
      <c r="BS11" s="196" t="str">
        <f aca="false">IF($A11&gt;np,"",IF(OR(Dati!$C$21=2,Dati!$C$21=4),B11,ABS(F11)))</f>
        <v/>
      </c>
      <c r="BT11" s="196" t="str">
        <f aca="false">IF($A11&gt;np,"",IF(OR(Dati!$C$21=2,Dati!$C$21=4),C11,ABS(G11)))</f>
        <v/>
      </c>
      <c r="BU11" s="196" t="str">
        <f aca="false">IF($A11&gt;np,"",IF(OR(Dati!$C$21=2,Dati!$C$21=4),D11,ABS(H11)))</f>
        <v/>
      </c>
      <c r="BV11" s="196" t="str">
        <f aca="false">IF($A11&gt;np,"",IF(OR(Dati!$C$21=2,Dati!$C$21=4),E11,ABS(I11)))</f>
        <v/>
      </c>
      <c r="BX11" s="196" t="str">
        <f aca="false">IF($A11&gt;np,"",BS11+ABS(J11))</f>
        <v/>
      </c>
      <c r="BY11" s="196" t="str">
        <f aca="false">IF($A11&gt;np,"",BT11+ABS(K11))</f>
        <v/>
      </c>
      <c r="BZ11" s="196" t="str">
        <f aca="false">IF($A11&gt;np,"",BU11+ABS(L11))</f>
        <v/>
      </c>
      <c r="CA11" s="196" t="str">
        <f aca="false">IF($A11&gt;np,"",BV11+ABS(M11))</f>
        <v/>
      </c>
      <c r="CC11" s="196" t="str">
        <f aca="false">IF($A11&gt;np,"",IF(OR(Dati!$C$21=2,Dati!$C$21=4),P11,ABS(T11)))</f>
        <v/>
      </c>
      <c r="CD11" s="196" t="str">
        <f aca="false">IF($A11&gt;np,"",IF(OR(Dati!$C$21=2,Dati!$C$21=4),Q11,ABS(U11)))</f>
        <v/>
      </c>
      <c r="CE11" s="196" t="str">
        <f aca="false">IF($A11&gt;np,"",IF(OR(Dati!$C$21=2,Dati!$C$21=4),R11,ABS(V11)))</f>
        <v/>
      </c>
      <c r="CF11" s="196" t="str">
        <f aca="false">IF($A11&gt;np,"",IF(OR(Dati!$C$21=2,Dati!$C$21=4),S11,ABS(W11)))</f>
        <v/>
      </c>
      <c r="CH11" s="196" t="str">
        <f aca="false">IF($A11&gt;np,"",CC11+ABS(X11))</f>
        <v/>
      </c>
      <c r="CI11" s="196" t="str">
        <f aca="false">IF($A11&gt;np,"",CD11+ABS(Y11))</f>
        <v/>
      </c>
      <c r="CJ11" s="196" t="str">
        <f aca="false">IF($A11&gt;np,"",CE11+ABS(Z11))</f>
        <v/>
      </c>
      <c r="CK11" s="196" t="str">
        <f aca="false">IF($A11&gt;np,"",CF11+ABS(AA11))</f>
        <v/>
      </c>
    </row>
    <row r="12" customFormat="false" ht="18" hidden="false" customHeight="false" outlineLevel="0" collapsed="false">
      <c r="A12" s="182" t="n">
        <v>14</v>
      </c>
      <c r="B12" s="195"/>
      <c r="C12" s="195"/>
      <c r="D12" s="195"/>
      <c r="E12" s="195"/>
      <c r="F12" s="149"/>
      <c r="G12" s="149"/>
      <c r="H12" s="149"/>
      <c r="I12" s="149"/>
      <c r="J12" s="187"/>
      <c r="K12" s="187"/>
      <c r="L12" s="187"/>
      <c r="M12" s="187"/>
      <c r="O12" s="182" t="n">
        <v>14</v>
      </c>
      <c r="P12" s="195"/>
      <c r="Q12" s="195"/>
      <c r="R12" s="195"/>
      <c r="S12" s="195"/>
      <c r="T12" s="149"/>
      <c r="U12" s="149"/>
      <c r="V12" s="149"/>
      <c r="W12" s="149"/>
      <c r="X12" s="187"/>
      <c r="Y12" s="187"/>
      <c r="Z12" s="187"/>
      <c r="AA12" s="187"/>
      <c r="BS12" s="196" t="str">
        <f aca="false">IF($A12&gt;np,"",IF(OR(Dati!$C$21=2,Dati!$C$21=4),B12,ABS(F12)))</f>
        <v/>
      </c>
      <c r="BT12" s="196" t="str">
        <f aca="false">IF($A12&gt;np,"",IF(OR(Dati!$C$21=2,Dati!$C$21=4),C12,ABS(G12)))</f>
        <v/>
      </c>
      <c r="BU12" s="196" t="str">
        <f aca="false">IF($A12&gt;np,"",IF(OR(Dati!$C$21=2,Dati!$C$21=4),D12,ABS(H12)))</f>
        <v/>
      </c>
      <c r="BV12" s="196" t="str">
        <f aca="false">IF($A12&gt;np,"",IF(OR(Dati!$C$21=2,Dati!$C$21=4),E12,ABS(I12)))</f>
        <v/>
      </c>
      <c r="BX12" s="196" t="str">
        <f aca="false">IF($A12&gt;np,"",BS12+ABS(J12))</f>
        <v/>
      </c>
      <c r="BY12" s="196" t="str">
        <f aca="false">IF($A12&gt;np,"",BT12+ABS(K12))</f>
        <v/>
      </c>
      <c r="BZ12" s="196" t="str">
        <f aca="false">IF($A12&gt;np,"",BU12+ABS(L12))</f>
        <v/>
      </c>
      <c r="CA12" s="196" t="str">
        <f aca="false">IF($A12&gt;np,"",BV12+ABS(M12))</f>
        <v/>
      </c>
      <c r="CC12" s="196" t="str">
        <f aca="false">IF($A12&gt;np,"",IF(OR(Dati!$C$21=2,Dati!$C$21=4),P12,ABS(T12)))</f>
        <v/>
      </c>
      <c r="CD12" s="196" t="str">
        <f aca="false">IF($A12&gt;np,"",IF(OR(Dati!$C$21=2,Dati!$C$21=4),Q12,ABS(U12)))</f>
        <v/>
      </c>
      <c r="CE12" s="196" t="str">
        <f aca="false">IF($A12&gt;np,"",IF(OR(Dati!$C$21=2,Dati!$C$21=4),R12,ABS(V12)))</f>
        <v/>
      </c>
      <c r="CF12" s="196" t="str">
        <f aca="false">IF($A12&gt;np,"",IF(OR(Dati!$C$21=2,Dati!$C$21=4),S12,ABS(W12)))</f>
        <v/>
      </c>
      <c r="CH12" s="196" t="str">
        <f aca="false">IF($A12&gt;np,"",CC12+ABS(X12))</f>
        <v/>
      </c>
      <c r="CI12" s="196" t="str">
        <f aca="false">IF($A12&gt;np,"",CD12+ABS(Y12))</f>
        <v/>
      </c>
      <c r="CJ12" s="196" t="str">
        <f aca="false">IF($A12&gt;np,"",CE12+ABS(Z12))</f>
        <v/>
      </c>
      <c r="CK12" s="196" t="str">
        <f aca="false">IF($A12&gt;np,"",CF12+ABS(AA12))</f>
        <v/>
      </c>
    </row>
    <row r="13" customFormat="false" ht="18" hidden="false" customHeight="false" outlineLevel="0" collapsed="false">
      <c r="A13" s="182" t="n">
        <v>13</v>
      </c>
      <c r="B13" s="195"/>
      <c r="C13" s="195"/>
      <c r="D13" s="195"/>
      <c r="E13" s="195"/>
      <c r="F13" s="149"/>
      <c r="G13" s="149"/>
      <c r="H13" s="149"/>
      <c r="I13" s="149"/>
      <c r="J13" s="187"/>
      <c r="K13" s="187"/>
      <c r="L13" s="187"/>
      <c r="M13" s="187"/>
      <c r="O13" s="182" t="n">
        <v>13</v>
      </c>
      <c r="P13" s="195"/>
      <c r="Q13" s="195"/>
      <c r="R13" s="195"/>
      <c r="S13" s="195"/>
      <c r="T13" s="149"/>
      <c r="U13" s="149"/>
      <c r="V13" s="149"/>
      <c r="W13" s="149"/>
      <c r="X13" s="187"/>
      <c r="Y13" s="187"/>
      <c r="Z13" s="187"/>
      <c r="AA13" s="187"/>
      <c r="BS13" s="196" t="str">
        <f aca="false">IF($A13&gt;np,"",IF(OR(Dati!$C$21=2,Dati!$C$21=4),B13,ABS(F13)))</f>
        <v/>
      </c>
      <c r="BT13" s="196" t="str">
        <f aca="false">IF($A13&gt;np,"",IF(OR(Dati!$C$21=2,Dati!$C$21=4),C13,ABS(G13)))</f>
        <v/>
      </c>
      <c r="BU13" s="196" t="str">
        <f aca="false">IF($A13&gt;np,"",IF(OR(Dati!$C$21=2,Dati!$C$21=4),D13,ABS(H13)))</f>
        <v/>
      </c>
      <c r="BV13" s="196" t="str">
        <f aca="false">IF($A13&gt;np,"",IF(OR(Dati!$C$21=2,Dati!$C$21=4),E13,ABS(I13)))</f>
        <v/>
      </c>
      <c r="BX13" s="196" t="str">
        <f aca="false">IF($A13&gt;np,"",BS13+ABS(J13))</f>
        <v/>
      </c>
      <c r="BY13" s="196" t="str">
        <f aca="false">IF($A13&gt;np,"",BT13+ABS(K13))</f>
        <v/>
      </c>
      <c r="BZ13" s="196" t="str">
        <f aca="false">IF($A13&gt;np,"",BU13+ABS(L13))</f>
        <v/>
      </c>
      <c r="CA13" s="196" t="str">
        <f aca="false">IF($A13&gt;np,"",BV13+ABS(M13))</f>
        <v/>
      </c>
      <c r="CC13" s="196" t="str">
        <f aca="false">IF($A13&gt;np,"",IF(OR(Dati!$C$21=2,Dati!$C$21=4),P13,ABS(T13)))</f>
        <v/>
      </c>
      <c r="CD13" s="196" t="str">
        <f aca="false">IF($A13&gt;np,"",IF(OR(Dati!$C$21=2,Dati!$C$21=4),Q13,ABS(U13)))</f>
        <v/>
      </c>
      <c r="CE13" s="196" t="str">
        <f aca="false">IF($A13&gt;np,"",IF(OR(Dati!$C$21=2,Dati!$C$21=4),R13,ABS(V13)))</f>
        <v/>
      </c>
      <c r="CF13" s="196" t="str">
        <f aca="false">IF($A13&gt;np,"",IF(OR(Dati!$C$21=2,Dati!$C$21=4),S13,ABS(W13)))</f>
        <v/>
      </c>
      <c r="CH13" s="196" t="str">
        <f aca="false">IF($A13&gt;np,"",CC13+ABS(X13))</f>
        <v/>
      </c>
      <c r="CI13" s="196" t="str">
        <f aca="false">IF($A13&gt;np,"",CD13+ABS(Y13))</f>
        <v/>
      </c>
      <c r="CJ13" s="196" t="str">
        <f aca="false">IF($A13&gt;np,"",CE13+ABS(Z13))</f>
        <v/>
      </c>
      <c r="CK13" s="196" t="str">
        <f aca="false">IF($A13&gt;np,"",CF13+ABS(AA13))</f>
        <v/>
      </c>
    </row>
    <row r="14" customFormat="false" ht="18" hidden="false" customHeight="false" outlineLevel="0" collapsed="false">
      <c r="A14" s="182" t="n">
        <v>12</v>
      </c>
      <c r="B14" s="195"/>
      <c r="C14" s="195"/>
      <c r="D14" s="195"/>
      <c r="E14" s="195"/>
      <c r="F14" s="149"/>
      <c r="G14" s="149"/>
      <c r="H14" s="149"/>
      <c r="I14" s="149"/>
      <c r="J14" s="187"/>
      <c r="K14" s="187"/>
      <c r="L14" s="187"/>
      <c r="M14" s="187"/>
      <c r="O14" s="182" t="n">
        <v>12</v>
      </c>
      <c r="P14" s="195"/>
      <c r="Q14" s="195"/>
      <c r="R14" s="195"/>
      <c r="S14" s="195"/>
      <c r="T14" s="149"/>
      <c r="U14" s="149"/>
      <c r="V14" s="149"/>
      <c r="W14" s="149"/>
      <c r="X14" s="187"/>
      <c r="Y14" s="187"/>
      <c r="Z14" s="187"/>
      <c r="AA14" s="187"/>
      <c r="BS14" s="196" t="str">
        <f aca="false">IF($A14&gt;np,"",IF(OR(Dati!$C$21=2,Dati!$C$21=4),B14,ABS(F14)))</f>
        <v/>
      </c>
      <c r="BT14" s="196" t="str">
        <f aca="false">IF($A14&gt;np,"",IF(OR(Dati!$C$21=2,Dati!$C$21=4),C14,ABS(G14)))</f>
        <v/>
      </c>
      <c r="BU14" s="196" t="str">
        <f aca="false">IF($A14&gt;np,"",IF(OR(Dati!$C$21=2,Dati!$C$21=4),D14,ABS(H14)))</f>
        <v/>
      </c>
      <c r="BV14" s="196" t="str">
        <f aca="false">IF($A14&gt;np,"",IF(OR(Dati!$C$21=2,Dati!$C$21=4),E14,ABS(I14)))</f>
        <v/>
      </c>
      <c r="BX14" s="196" t="str">
        <f aca="false">IF($A14&gt;np,"",BS14+ABS(J14))</f>
        <v/>
      </c>
      <c r="BY14" s="196" t="str">
        <f aca="false">IF($A14&gt;np,"",BT14+ABS(K14))</f>
        <v/>
      </c>
      <c r="BZ14" s="196" t="str">
        <f aca="false">IF($A14&gt;np,"",BU14+ABS(L14))</f>
        <v/>
      </c>
      <c r="CA14" s="196" t="str">
        <f aca="false">IF($A14&gt;np,"",BV14+ABS(M14))</f>
        <v/>
      </c>
      <c r="CC14" s="196" t="str">
        <f aca="false">IF($A14&gt;np,"",IF(OR(Dati!$C$21=2,Dati!$C$21=4),P14,ABS(T14)))</f>
        <v/>
      </c>
      <c r="CD14" s="196" t="str">
        <f aca="false">IF($A14&gt;np,"",IF(OR(Dati!$C$21=2,Dati!$C$21=4),Q14,ABS(U14)))</f>
        <v/>
      </c>
      <c r="CE14" s="196" t="str">
        <f aca="false">IF($A14&gt;np,"",IF(OR(Dati!$C$21=2,Dati!$C$21=4),R14,ABS(V14)))</f>
        <v/>
      </c>
      <c r="CF14" s="196" t="str">
        <f aca="false">IF($A14&gt;np,"",IF(OR(Dati!$C$21=2,Dati!$C$21=4),S14,ABS(W14)))</f>
        <v/>
      </c>
      <c r="CH14" s="196" t="str">
        <f aca="false">IF($A14&gt;np,"",CC14+ABS(X14))</f>
        <v/>
      </c>
      <c r="CI14" s="196" t="str">
        <f aca="false">IF($A14&gt;np,"",CD14+ABS(Y14))</f>
        <v/>
      </c>
      <c r="CJ14" s="196" t="str">
        <f aca="false">IF($A14&gt;np,"",CE14+ABS(Z14))</f>
        <v/>
      </c>
      <c r="CK14" s="196" t="str">
        <f aca="false">IF($A14&gt;np,"",CF14+ABS(AA14))</f>
        <v/>
      </c>
    </row>
    <row r="15" customFormat="false" ht="18" hidden="false" customHeight="false" outlineLevel="0" collapsed="false">
      <c r="A15" s="182" t="n">
        <v>11</v>
      </c>
      <c r="B15" s="195"/>
      <c r="C15" s="195"/>
      <c r="D15" s="195"/>
      <c r="E15" s="195"/>
      <c r="F15" s="149"/>
      <c r="G15" s="149"/>
      <c r="H15" s="149"/>
      <c r="I15" s="149"/>
      <c r="J15" s="187"/>
      <c r="K15" s="187"/>
      <c r="L15" s="187"/>
      <c r="M15" s="187"/>
      <c r="O15" s="182" t="n">
        <v>11</v>
      </c>
      <c r="P15" s="195"/>
      <c r="Q15" s="195"/>
      <c r="R15" s="195"/>
      <c r="S15" s="195"/>
      <c r="T15" s="149"/>
      <c r="U15" s="149"/>
      <c r="V15" s="149"/>
      <c r="W15" s="149"/>
      <c r="X15" s="187"/>
      <c r="Y15" s="187"/>
      <c r="Z15" s="187"/>
      <c r="AA15" s="187"/>
      <c r="BS15" s="196" t="str">
        <f aca="false">IF($A15&gt;np,"",IF(OR(Dati!$C$21=2,Dati!$C$21=4),B15,ABS(F15)))</f>
        <v/>
      </c>
      <c r="BT15" s="196" t="str">
        <f aca="false">IF($A15&gt;np,"",IF(OR(Dati!$C$21=2,Dati!$C$21=4),C15,ABS(G15)))</f>
        <v/>
      </c>
      <c r="BU15" s="196" t="str">
        <f aca="false">IF($A15&gt;np,"",IF(OR(Dati!$C$21=2,Dati!$C$21=4),D15,ABS(H15)))</f>
        <v/>
      </c>
      <c r="BV15" s="196" t="str">
        <f aca="false">IF($A15&gt;np,"",IF(OR(Dati!$C$21=2,Dati!$C$21=4),E15,ABS(I15)))</f>
        <v/>
      </c>
      <c r="BX15" s="196" t="str">
        <f aca="false">IF($A15&gt;np,"",BS15+ABS(J15))</f>
        <v/>
      </c>
      <c r="BY15" s="196" t="str">
        <f aca="false">IF($A15&gt;np,"",BT15+ABS(K15))</f>
        <v/>
      </c>
      <c r="BZ15" s="196" t="str">
        <f aca="false">IF($A15&gt;np,"",BU15+ABS(L15))</f>
        <v/>
      </c>
      <c r="CA15" s="196" t="str">
        <f aca="false">IF($A15&gt;np,"",BV15+ABS(M15))</f>
        <v/>
      </c>
      <c r="CC15" s="196" t="str">
        <f aca="false">IF($A15&gt;np,"",IF(OR(Dati!$C$21=2,Dati!$C$21=4),P15,ABS(T15)))</f>
        <v/>
      </c>
      <c r="CD15" s="196" t="str">
        <f aca="false">IF($A15&gt;np,"",IF(OR(Dati!$C$21=2,Dati!$C$21=4),Q15,ABS(U15)))</f>
        <v/>
      </c>
      <c r="CE15" s="196" t="str">
        <f aca="false">IF($A15&gt;np,"",IF(OR(Dati!$C$21=2,Dati!$C$21=4),R15,ABS(V15)))</f>
        <v/>
      </c>
      <c r="CF15" s="196" t="str">
        <f aca="false">IF($A15&gt;np,"",IF(OR(Dati!$C$21=2,Dati!$C$21=4),S15,ABS(W15)))</f>
        <v/>
      </c>
      <c r="CH15" s="196" t="str">
        <f aca="false">IF($A15&gt;np,"",CC15+ABS(X15))</f>
        <v/>
      </c>
      <c r="CI15" s="196" t="str">
        <f aca="false">IF($A15&gt;np,"",CD15+ABS(Y15))</f>
        <v/>
      </c>
      <c r="CJ15" s="196" t="str">
        <f aca="false">IF($A15&gt;np,"",CE15+ABS(Z15))</f>
        <v/>
      </c>
      <c r="CK15" s="196" t="str">
        <f aca="false">IF($A15&gt;np,"",CF15+ABS(AA15))</f>
        <v/>
      </c>
    </row>
    <row r="16" customFormat="false" ht="18" hidden="false" customHeight="false" outlineLevel="0" collapsed="false">
      <c r="A16" s="182" t="n">
        <v>10</v>
      </c>
      <c r="B16" s="195"/>
      <c r="C16" s="195"/>
      <c r="D16" s="195"/>
      <c r="E16" s="195"/>
      <c r="F16" s="149"/>
      <c r="G16" s="149"/>
      <c r="H16" s="149"/>
      <c r="I16" s="149"/>
      <c r="J16" s="187"/>
      <c r="K16" s="187"/>
      <c r="L16" s="187"/>
      <c r="M16" s="187"/>
      <c r="O16" s="182" t="n">
        <v>10</v>
      </c>
      <c r="P16" s="195"/>
      <c r="Q16" s="195"/>
      <c r="R16" s="195"/>
      <c r="S16" s="195"/>
      <c r="T16" s="149"/>
      <c r="U16" s="149"/>
      <c r="V16" s="149"/>
      <c r="W16" s="149"/>
      <c r="X16" s="187"/>
      <c r="Y16" s="187"/>
      <c r="Z16" s="187"/>
      <c r="AA16" s="187"/>
      <c r="BS16" s="196" t="str">
        <f aca="false">IF($A16&gt;np,"",IF(OR(Dati!$C$21=2,Dati!$C$21=4),B16,ABS(F16)))</f>
        <v/>
      </c>
      <c r="BT16" s="196" t="str">
        <f aca="false">IF($A16&gt;np,"",IF(OR(Dati!$C$21=2,Dati!$C$21=4),C16,ABS(G16)))</f>
        <v/>
      </c>
      <c r="BU16" s="196" t="str">
        <f aca="false">IF($A16&gt;np,"",IF(OR(Dati!$C$21=2,Dati!$C$21=4),D16,ABS(H16)))</f>
        <v/>
      </c>
      <c r="BV16" s="196" t="str">
        <f aca="false">IF($A16&gt;np,"",IF(OR(Dati!$C$21=2,Dati!$C$21=4),E16,ABS(I16)))</f>
        <v/>
      </c>
      <c r="BX16" s="196" t="str">
        <f aca="false">IF($A16&gt;np,"",BS16+ABS(J16))</f>
        <v/>
      </c>
      <c r="BY16" s="196" t="str">
        <f aca="false">IF($A16&gt;np,"",BT16+ABS(K16))</f>
        <v/>
      </c>
      <c r="BZ16" s="196" t="str">
        <f aca="false">IF($A16&gt;np,"",BU16+ABS(L16))</f>
        <v/>
      </c>
      <c r="CA16" s="196" t="str">
        <f aca="false">IF($A16&gt;np,"",BV16+ABS(M16))</f>
        <v/>
      </c>
      <c r="CC16" s="196" t="str">
        <f aca="false">IF($A16&gt;np,"",IF(OR(Dati!$C$21=2,Dati!$C$21=4),P16,ABS(T16)))</f>
        <v/>
      </c>
      <c r="CD16" s="196" t="str">
        <f aca="false">IF($A16&gt;np,"",IF(OR(Dati!$C$21=2,Dati!$C$21=4),Q16,ABS(U16)))</f>
        <v/>
      </c>
      <c r="CE16" s="196" t="str">
        <f aca="false">IF($A16&gt;np,"",IF(OR(Dati!$C$21=2,Dati!$C$21=4),R16,ABS(V16)))</f>
        <v/>
      </c>
      <c r="CF16" s="196" t="str">
        <f aca="false">IF($A16&gt;np,"",IF(OR(Dati!$C$21=2,Dati!$C$21=4),S16,ABS(W16)))</f>
        <v/>
      </c>
      <c r="CH16" s="196" t="str">
        <f aca="false">IF($A16&gt;np,"",CC16+ABS(X16))</f>
        <v/>
      </c>
      <c r="CI16" s="196" t="str">
        <f aca="false">IF($A16&gt;np,"",CD16+ABS(Y16))</f>
        <v/>
      </c>
      <c r="CJ16" s="196" t="str">
        <f aca="false">IF($A16&gt;np,"",CE16+ABS(Z16))</f>
        <v/>
      </c>
      <c r="CK16" s="196" t="str">
        <f aca="false">IF($A16&gt;np,"",CF16+ABS(AA16))</f>
        <v/>
      </c>
    </row>
    <row r="17" customFormat="false" ht="18" hidden="false" customHeight="false" outlineLevel="0" collapsed="false">
      <c r="A17" s="182" t="n">
        <v>9</v>
      </c>
      <c r="B17" s="195"/>
      <c r="C17" s="195"/>
      <c r="D17" s="195"/>
      <c r="E17" s="195"/>
      <c r="F17" s="149"/>
      <c r="G17" s="149"/>
      <c r="H17" s="149"/>
      <c r="I17" s="149"/>
      <c r="J17" s="187"/>
      <c r="K17" s="187"/>
      <c r="L17" s="187"/>
      <c r="M17" s="187"/>
      <c r="O17" s="182" t="n">
        <v>9</v>
      </c>
      <c r="P17" s="195"/>
      <c r="Q17" s="195"/>
      <c r="R17" s="195"/>
      <c r="S17" s="195"/>
      <c r="T17" s="149"/>
      <c r="U17" s="149"/>
      <c r="V17" s="149"/>
      <c r="W17" s="149"/>
      <c r="X17" s="187"/>
      <c r="Y17" s="187"/>
      <c r="Z17" s="187"/>
      <c r="AA17" s="187"/>
      <c r="BS17" s="196" t="str">
        <f aca="false">IF($A17&gt;np,"",IF(OR(Dati!$C$21=2,Dati!$C$21=4),B17,ABS(F17)))</f>
        <v/>
      </c>
      <c r="BT17" s="196" t="str">
        <f aca="false">IF($A17&gt;np,"",IF(OR(Dati!$C$21=2,Dati!$C$21=4),C17,ABS(G17)))</f>
        <v/>
      </c>
      <c r="BU17" s="196" t="str">
        <f aca="false">IF($A17&gt;np,"",IF(OR(Dati!$C$21=2,Dati!$C$21=4),D17,ABS(H17)))</f>
        <v/>
      </c>
      <c r="BV17" s="196" t="str">
        <f aca="false">IF($A17&gt;np,"",IF(OR(Dati!$C$21=2,Dati!$C$21=4),E17,ABS(I17)))</f>
        <v/>
      </c>
      <c r="BX17" s="196" t="str">
        <f aca="false">IF($A17&gt;np,"",BS17+ABS(J17))</f>
        <v/>
      </c>
      <c r="BY17" s="196" t="str">
        <f aca="false">IF($A17&gt;np,"",BT17+ABS(K17))</f>
        <v/>
      </c>
      <c r="BZ17" s="196" t="str">
        <f aca="false">IF($A17&gt;np,"",BU17+ABS(L17))</f>
        <v/>
      </c>
      <c r="CA17" s="196" t="str">
        <f aca="false">IF($A17&gt;np,"",BV17+ABS(M17))</f>
        <v/>
      </c>
      <c r="CC17" s="196" t="str">
        <f aca="false">IF($A17&gt;np,"",IF(OR(Dati!$C$21=2,Dati!$C$21=4),P17,ABS(T17)))</f>
        <v/>
      </c>
      <c r="CD17" s="196" t="str">
        <f aca="false">IF($A17&gt;np,"",IF(OR(Dati!$C$21=2,Dati!$C$21=4),Q17,ABS(U17)))</f>
        <v/>
      </c>
      <c r="CE17" s="196" t="str">
        <f aca="false">IF($A17&gt;np,"",IF(OR(Dati!$C$21=2,Dati!$C$21=4),R17,ABS(V17)))</f>
        <v/>
      </c>
      <c r="CF17" s="196" t="str">
        <f aca="false">IF($A17&gt;np,"",IF(OR(Dati!$C$21=2,Dati!$C$21=4),S17,ABS(W17)))</f>
        <v/>
      </c>
      <c r="CH17" s="196" t="str">
        <f aca="false">IF($A17&gt;np,"",CC17+ABS(X17))</f>
        <v/>
      </c>
      <c r="CI17" s="196" t="str">
        <f aca="false">IF($A17&gt;np,"",CD17+ABS(Y17))</f>
        <v/>
      </c>
      <c r="CJ17" s="196" t="str">
        <f aca="false">IF($A17&gt;np,"",CE17+ABS(Z17))</f>
        <v/>
      </c>
      <c r="CK17" s="196" t="str">
        <f aca="false">IF($A17&gt;np,"",CF17+ABS(AA17))</f>
        <v/>
      </c>
    </row>
    <row r="18" customFormat="false" ht="18" hidden="false" customHeight="false" outlineLevel="0" collapsed="false">
      <c r="A18" s="182" t="n">
        <v>8</v>
      </c>
      <c r="B18" s="195" t="n">
        <v>0</v>
      </c>
      <c r="C18" s="195" t="n">
        <v>0</v>
      </c>
      <c r="D18" s="195" t="n">
        <v>0</v>
      </c>
      <c r="E18" s="195" t="n">
        <v>351.1</v>
      </c>
      <c r="F18" s="149" t="n">
        <v>0</v>
      </c>
      <c r="G18" s="149" t="n">
        <v>0</v>
      </c>
      <c r="H18" s="149" t="n">
        <v>0</v>
      </c>
      <c r="I18" s="149" t="n">
        <v>276.86</v>
      </c>
      <c r="J18" s="187" t="n">
        <v>0</v>
      </c>
      <c r="K18" s="187" t="n">
        <v>0</v>
      </c>
      <c r="L18" s="187" t="n">
        <v>0</v>
      </c>
      <c r="M18" s="187" t="n">
        <v>-3.92</v>
      </c>
      <c r="O18" s="182" t="n">
        <v>8</v>
      </c>
      <c r="P18" s="195" t="n">
        <v>0</v>
      </c>
      <c r="Q18" s="195" t="n">
        <v>0</v>
      </c>
      <c r="R18" s="195" t="n">
        <v>0</v>
      </c>
      <c r="S18" s="195" t="n">
        <v>351.1</v>
      </c>
      <c r="T18" s="149" t="n">
        <v>0</v>
      </c>
      <c r="U18" s="149" t="n">
        <v>0</v>
      </c>
      <c r="V18" s="149" t="n">
        <v>0</v>
      </c>
      <c r="W18" s="149" t="n">
        <v>-276.86</v>
      </c>
      <c r="X18" s="187" t="n">
        <v>0</v>
      </c>
      <c r="Y18" s="187" t="n">
        <v>0</v>
      </c>
      <c r="Z18" s="187" t="n">
        <v>0</v>
      </c>
      <c r="AA18" s="187" t="n">
        <v>-3.92</v>
      </c>
      <c r="BS18" s="196" t="n">
        <f aca="false">IF($A18&gt;np,"",IF(OR(Dati!$C$21=2,Dati!$C$21=4),B18,ABS(F18)))</f>
        <v>0</v>
      </c>
      <c r="BT18" s="196" t="n">
        <f aca="false">IF($A18&gt;np,"",IF(OR(Dati!$C$21=2,Dati!$C$21=4),C18,ABS(G18)))</f>
        <v>0</v>
      </c>
      <c r="BU18" s="196" t="n">
        <f aca="false">IF($A18&gt;np,"",IF(OR(Dati!$C$21=2,Dati!$C$21=4),D18,ABS(H18)))</f>
        <v>0</v>
      </c>
      <c r="BV18" s="196" t="n">
        <f aca="false">IF($A18&gt;np,"",IF(OR(Dati!$C$21=2,Dati!$C$21=4),E18,ABS(I18)))</f>
        <v>351.1</v>
      </c>
      <c r="BX18" s="196" t="n">
        <f aca="false">IF($A18&gt;np,"",BS18+ABS(J18))</f>
        <v>0</v>
      </c>
      <c r="BY18" s="196" t="n">
        <f aca="false">IF($A18&gt;np,"",BT18+ABS(K18))</f>
        <v>0</v>
      </c>
      <c r="BZ18" s="196" t="n">
        <f aca="false">IF($A18&gt;np,"",BU18+ABS(L18))</f>
        <v>0</v>
      </c>
      <c r="CA18" s="196" t="n">
        <f aca="false">IF($A18&gt;np,"",BV18+ABS(M18))</f>
        <v>355.02</v>
      </c>
      <c r="CC18" s="196" t="n">
        <f aca="false">IF($A18&gt;np,"",IF(OR(Dati!$C$21=2,Dati!$C$21=4),P18,ABS(T18)))</f>
        <v>0</v>
      </c>
      <c r="CD18" s="196" t="n">
        <f aca="false">IF($A18&gt;np,"",IF(OR(Dati!$C$21=2,Dati!$C$21=4),Q18,ABS(U18)))</f>
        <v>0</v>
      </c>
      <c r="CE18" s="196" t="n">
        <f aca="false">IF($A18&gt;np,"",IF(OR(Dati!$C$21=2,Dati!$C$21=4),R18,ABS(V18)))</f>
        <v>0</v>
      </c>
      <c r="CF18" s="196" t="n">
        <f aca="false">IF($A18&gt;np,"",IF(OR(Dati!$C$21=2,Dati!$C$21=4),S18,ABS(W18)))</f>
        <v>351.1</v>
      </c>
      <c r="CH18" s="196" t="n">
        <f aca="false">IF($A18&gt;np,"",CC18+ABS(X18))</f>
        <v>0</v>
      </c>
      <c r="CI18" s="196" t="n">
        <f aca="false">IF($A18&gt;np,"",CD18+ABS(Y18))</f>
        <v>0</v>
      </c>
      <c r="CJ18" s="196" t="n">
        <f aca="false">IF($A18&gt;np,"",CE18+ABS(Z18))</f>
        <v>0</v>
      </c>
      <c r="CK18" s="196" t="n">
        <f aca="false">IF($A18&gt;np,"",CF18+ABS(AA18))</f>
        <v>355.02</v>
      </c>
    </row>
    <row r="19" customFormat="false" ht="18" hidden="false" customHeight="false" outlineLevel="0" collapsed="false">
      <c r="A19" s="182" t="n">
        <v>7</v>
      </c>
      <c r="B19" s="195" t="n">
        <v>0</v>
      </c>
      <c r="C19" s="195" t="n">
        <v>0</v>
      </c>
      <c r="D19" s="195" t="n">
        <v>0</v>
      </c>
      <c r="E19" s="195" t="n">
        <v>565.09</v>
      </c>
      <c r="F19" s="149" t="n">
        <v>0</v>
      </c>
      <c r="G19" s="149" t="n">
        <v>0</v>
      </c>
      <c r="H19" s="149" t="n">
        <v>0</v>
      </c>
      <c r="I19" s="149" t="n">
        <v>519.11</v>
      </c>
      <c r="J19" s="187" t="n">
        <v>0</v>
      </c>
      <c r="K19" s="187" t="n">
        <v>0</v>
      </c>
      <c r="L19" s="187" t="n">
        <v>0</v>
      </c>
      <c r="M19" s="187" t="n">
        <v>-13.23</v>
      </c>
      <c r="O19" s="182" t="n">
        <v>7</v>
      </c>
      <c r="P19" s="195" t="n">
        <v>0</v>
      </c>
      <c r="Q19" s="195" t="n">
        <v>0</v>
      </c>
      <c r="R19" s="195" t="n">
        <v>0</v>
      </c>
      <c r="S19" s="195" t="n">
        <v>565.09</v>
      </c>
      <c r="T19" s="149" t="n">
        <v>0</v>
      </c>
      <c r="U19" s="149" t="n">
        <v>0</v>
      </c>
      <c r="V19" s="149" t="n">
        <v>0</v>
      </c>
      <c r="W19" s="149" t="n">
        <v>-519.11</v>
      </c>
      <c r="X19" s="187" t="n">
        <v>0</v>
      </c>
      <c r="Y19" s="187" t="n">
        <v>0</v>
      </c>
      <c r="Z19" s="187" t="n">
        <v>0</v>
      </c>
      <c r="AA19" s="187" t="n">
        <v>-13.23</v>
      </c>
      <c r="BS19" s="196" t="n">
        <f aca="false">IF($A19&gt;np,"",IF(OR(Dati!$C$21=2,Dati!$C$21=4),B19,ABS(F19)))</f>
        <v>0</v>
      </c>
      <c r="BT19" s="196" t="n">
        <f aca="false">IF($A19&gt;np,"",IF(OR(Dati!$C$21=2,Dati!$C$21=4),C19,ABS(G19)))</f>
        <v>0</v>
      </c>
      <c r="BU19" s="196" t="n">
        <f aca="false">IF($A19&gt;np,"",IF(OR(Dati!$C$21=2,Dati!$C$21=4),D19,ABS(H19)))</f>
        <v>0</v>
      </c>
      <c r="BV19" s="196" t="n">
        <f aca="false">IF($A19&gt;np,"",IF(OR(Dati!$C$21=2,Dati!$C$21=4),E19,ABS(I19)))</f>
        <v>565.09</v>
      </c>
      <c r="BX19" s="196" t="n">
        <f aca="false">IF($A19&gt;np,"",BS19+ABS(J19))</f>
        <v>0</v>
      </c>
      <c r="BY19" s="196" t="n">
        <f aca="false">IF($A19&gt;np,"",BT19+ABS(K19))</f>
        <v>0</v>
      </c>
      <c r="BZ19" s="196" t="n">
        <f aca="false">IF($A19&gt;np,"",BU19+ABS(L19))</f>
        <v>0</v>
      </c>
      <c r="CA19" s="196" t="n">
        <f aca="false">IF($A19&gt;np,"",BV19+ABS(M19))</f>
        <v>578.32</v>
      </c>
      <c r="CC19" s="196" t="n">
        <f aca="false">IF($A19&gt;np,"",IF(OR(Dati!$C$21=2,Dati!$C$21=4),P19,ABS(T19)))</f>
        <v>0</v>
      </c>
      <c r="CD19" s="196" t="n">
        <f aca="false">IF($A19&gt;np,"",IF(OR(Dati!$C$21=2,Dati!$C$21=4),Q19,ABS(U19)))</f>
        <v>0</v>
      </c>
      <c r="CE19" s="196" t="n">
        <f aca="false">IF($A19&gt;np,"",IF(OR(Dati!$C$21=2,Dati!$C$21=4),R19,ABS(V19)))</f>
        <v>0</v>
      </c>
      <c r="CF19" s="196" t="n">
        <f aca="false">IF($A19&gt;np,"",IF(OR(Dati!$C$21=2,Dati!$C$21=4),S19,ABS(W19)))</f>
        <v>565.09</v>
      </c>
      <c r="CH19" s="196" t="n">
        <f aca="false">IF($A19&gt;np,"",CC19+ABS(X19))</f>
        <v>0</v>
      </c>
      <c r="CI19" s="196" t="n">
        <f aca="false">IF($A19&gt;np,"",CD19+ABS(Y19))</f>
        <v>0</v>
      </c>
      <c r="CJ19" s="196" t="n">
        <f aca="false">IF($A19&gt;np,"",CE19+ABS(Z19))</f>
        <v>0</v>
      </c>
      <c r="CK19" s="196" t="n">
        <f aca="false">IF($A19&gt;np,"",CF19+ABS(AA19))</f>
        <v>578.32</v>
      </c>
    </row>
    <row r="20" customFormat="false" ht="18" hidden="false" customHeight="false" outlineLevel="0" collapsed="false">
      <c r="A20" s="182" t="n">
        <v>6</v>
      </c>
      <c r="B20" s="195" t="n">
        <v>0</v>
      </c>
      <c r="C20" s="195" t="n">
        <v>0</v>
      </c>
      <c r="D20" s="195" t="n">
        <v>0</v>
      </c>
      <c r="E20" s="195" t="n">
        <v>710.32</v>
      </c>
      <c r="F20" s="149" t="n">
        <v>0</v>
      </c>
      <c r="G20" s="149" t="n">
        <v>0</v>
      </c>
      <c r="H20" s="149" t="n">
        <v>0</v>
      </c>
      <c r="I20" s="149" t="n">
        <v>725.07</v>
      </c>
      <c r="J20" s="187" t="n">
        <v>0</v>
      </c>
      <c r="K20" s="187" t="n">
        <v>0</v>
      </c>
      <c r="L20" s="187" t="n">
        <v>0</v>
      </c>
      <c r="M20" s="187" t="n">
        <v>-9.36</v>
      </c>
      <c r="O20" s="182" t="n">
        <v>6</v>
      </c>
      <c r="P20" s="195" t="n">
        <v>0</v>
      </c>
      <c r="Q20" s="195" t="n">
        <v>0</v>
      </c>
      <c r="R20" s="195" t="n">
        <v>0</v>
      </c>
      <c r="S20" s="195" t="n">
        <v>710.32</v>
      </c>
      <c r="T20" s="149" t="n">
        <v>0</v>
      </c>
      <c r="U20" s="149" t="n">
        <v>0</v>
      </c>
      <c r="V20" s="149" t="n">
        <v>0</v>
      </c>
      <c r="W20" s="149" t="n">
        <v>-725.07</v>
      </c>
      <c r="X20" s="187" t="n">
        <v>0</v>
      </c>
      <c r="Y20" s="187" t="n">
        <v>0</v>
      </c>
      <c r="Z20" s="187" t="n">
        <v>0</v>
      </c>
      <c r="AA20" s="187" t="n">
        <v>-9.36</v>
      </c>
      <c r="BS20" s="196" t="n">
        <f aca="false">IF($A20&gt;np,"",IF(OR(Dati!$C$21=2,Dati!$C$21=4),B20,ABS(F20)))</f>
        <v>0</v>
      </c>
      <c r="BT20" s="196" t="n">
        <f aca="false">IF($A20&gt;np,"",IF(OR(Dati!$C$21=2,Dati!$C$21=4),C20,ABS(G20)))</f>
        <v>0</v>
      </c>
      <c r="BU20" s="196" t="n">
        <f aca="false">IF($A20&gt;np,"",IF(OR(Dati!$C$21=2,Dati!$C$21=4),D20,ABS(H20)))</f>
        <v>0</v>
      </c>
      <c r="BV20" s="196" t="n">
        <f aca="false">IF($A20&gt;np,"",IF(OR(Dati!$C$21=2,Dati!$C$21=4),E20,ABS(I20)))</f>
        <v>710.32</v>
      </c>
      <c r="BX20" s="196" t="n">
        <f aca="false">IF($A20&gt;np,"",BS20+ABS(J20))</f>
        <v>0</v>
      </c>
      <c r="BY20" s="196" t="n">
        <f aca="false">IF($A20&gt;np,"",BT20+ABS(K20))</f>
        <v>0</v>
      </c>
      <c r="BZ20" s="196" t="n">
        <f aca="false">IF($A20&gt;np,"",BU20+ABS(L20))</f>
        <v>0</v>
      </c>
      <c r="CA20" s="196" t="n">
        <f aca="false">IF($A20&gt;np,"",BV20+ABS(M20))</f>
        <v>719.68</v>
      </c>
      <c r="CC20" s="196" t="n">
        <f aca="false">IF($A20&gt;np,"",IF(OR(Dati!$C$21=2,Dati!$C$21=4),P20,ABS(T20)))</f>
        <v>0</v>
      </c>
      <c r="CD20" s="196" t="n">
        <f aca="false">IF($A20&gt;np,"",IF(OR(Dati!$C$21=2,Dati!$C$21=4),Q20,ABS(U20)))</f>
        <v>0</v>
      </c>
      <c r="CE20" s="196" t="n">
        <f aca="false">IF($A20&gt;np,"",IF(OR(Dati!$C$21=2,Dati!$C$21=4),R20,ABS(V20)))</f>
        <v>0</v>
      </c>
      <c r="CF20" s="196" t="n">
        <f aca="false">IF($A20&gt;np,"",IF(OR(Dati!$C$21=2,Dati!$C$21=4),S20,ABS(W20)))</f>
        <v>710.32</v>
      </c>
      <c r="CH20" s="196" t="n">
        <f aca="false">IF($A20&gt;np,"",CC20+ABS(X20))</f>
        <v>0</v>
      </c>
      <c r="CI20" s="196" t="n">
        <f aca="false">IF($A20&gt;np,"",CD20+ABS(Y20))</f>
        <v>0</v>
      </c>
      <c r="CJ20" s="196" t="n">
        <f aca="false">IF($A20&gt;np,"",CE20+ABS(Z20))</f>
        <v>0</v>
      </c>
      <c r="CK20" s="196" t="n">
        <f aca="false">IF($A20&gt;np,"",CF20+ABS(AA20))</f>
        <v>719.68</v>
      </c>
    </row>
    <row r="21" customFormat="false" ht="18" hidden="false" customHeight="false" outlineLevel="0" collapsed="false">
      <c r="A21" s="182" t="n">
        <v>5</v>
      </c>
      <c r="B21" s="195" t="n">
        <v>0</v>
      </c>
      <c r="C21" s="195" t="n">
        <v>0</v>
      </c>
      <c r="D21" s="195" t="n">
        <v>0</v>
      </c>
      <c r="E21" s="195" t="n">
        <v>825.82</v>
      </c>
      <c r="F21" s="149" t="n">
        <v>0</v>
      </c>
      <c r="G21" s="149" t="n">
        <v>0</v>
      </c>
      <c r="H21" s="149" t="n">
        <v>0</v>
      </c>
      <c r="I21" s="149" t="n">
        <v>898.9</v>
      </c>
      <c r="J21" s="187" t="n">
        <v>0</v>
      </c>
      <c r="K21" s="187" t="n">
        <v>0</v>
      </c>
      <c r="L21" s="187" t="n">
        <v>0</v>
      </c>
      <c r="M21" s="187" t="n">
        <v>-15.49</v>
      </c>
      <c r="O21" s="182" t="n">
        <v>5</v>
      </c>
      <c r="P21" s="195" t="n">
        <v>0</v>
      </c>
      <c r="Q21" s="195" t="n">
        <v>0</v>
      </c>
      <c r="R21" s="195" t="n">
        <v>0</v>
      </c>
      <c r="S21" s="195" t="n">
        <v>825.82</v>
      </c>
      <c r="T21" s="149" t="n">
        <v>0</v>
      </c>
      <c r="U21" s="149" t="n">
        <v>0</v>
      </c>
      <c r="V21" s="149" t="n">
        <v>0</v>
      </c>
      <c r="W21" s="149" t="n">
        <v>-898.9</v>
      </c>
      <c r="X21" s="187" t="n">
        <v>0</v>
      </c>
      <c r="Y21" s="187" t="n">
        <v>0</v>
      </c>
      <c r="Z21" s="187" t="n">
        <v>0</v>
      </c>
      <c r="AA21" s="187" t="n">
        <v>-15.49</v>
      </c>
      <c r="BS21" s="196" t="n">
        <f aca="false">IF($A21&gt;np,"",IF(OR(Dati!$C$21=2,Dati!$C$21=4),B21,ABS(F21)))</f>
        <v>0</v>
      </c>
      <c r="BT21" s="196" t="n">
        <f aca="false">IF($A21&gt;np,"",IF(OR(Dati!$C$21=2,Dati!$C$21=4),C21,ABS(G21)))</f>
        <v>0</v>
      </c>
      <c r="BU21" s="196" t="n">
        <f aca="false">IF($A21&gt;np,"",IF(OR(Dati!$C$21=2,Dati!$C$21=4),D21,ABS(H21)))</f>
        <v>0</v>
      </c>
      <c r="BV21" s="196" t="n">
        <f aca="false">IF($A21&gt;np,"",IF(OR(Dati!$C$21=2,Dati!$C$21=4),E21,ABS(I21)))</f>
        <v>825.82</v>
      </c>
      <c r="BX21" s="196" t="n">
        <f aca="false">IF($A21&gt;np,"",BS21+ABS(J21))</f>
        <v>0</v>
      </c>
      <c r="BY21" s="196" t="n">
        <f aca="false">IF($A21&gt;np,"",BT21+ABS(K21))</f>
        <v>0</v>
      </c>
      <c r="BZ21" s="196" t="n">
        <f aca="false">IF($A21&gt;np,"",BU21+ABS(L21))</f>
        <v>0</v>
      </c>
      <c r="CA21" s="196" t="n">
        <f aca="false">IF($A21&gt;np,"",BV21+ABS(M21))</f>
        <v>841.31</v>
      </c>
      <c r="CC21" s="196" t="n">
        <f aca="false">IF($A21&gt;np,"",IF(OR(Dati!$C$21=2,Dati!$C$21=4),P21,ABS(T21)))</f>
        <v>0</v>
      </c>
      <c r="CD21" s="196" t="n">
        <f aca="false">IF($A21&gt;np,"",IF(OR(Dati!$C$21=2,Dati!$C$21=4),Q21,ABS(U21)))</f>
        <v>0</v>
      </c>
      <c r="CE21" s="196" t="n">
        <f aca="false">IF($A21&gt;np,"",IF(OR(Dati!$C$21=2,Dati!$C$21=4),R21,ABS(V21)))</f>
        <v>0</v>
      </c>
      <c r="CF21" s="196" t="n">
        <f aca="false">IF($A21&gt;np,"",IF(OR(Dati!$C$21=2,Dati!$C$21=4),S21,ABS(W21)))</f>
        <v>825.82</v>
      </c>
      <c r="CH21" s="196" t="n">
        <f aca="false">IF($A21&gt;np,"",CC21+ABS(X21))</f>
        <v>0</v>
      </c>
      <c r="CI21" s="196" t="n">
        <f aca="false">IF($A21&gt;np,"",CD21+ABS(Y21))</f>
        <v>0</v>
      </c>
      <c r="CJ21" s="196" t="n">
        <f aca="false">IF($A21&gt;np,"",CE21+ABS(Z21))</f>
        <v>0</v>
      </c>
      <c r="CK21" s="196" t="n">
        <f aca="false">IF($A21&gt;np,"",CF21+ABS(AA21))</f>
        <v>841.31</v>
      </c>
    </row>
    <row r="22" customFormat="false" ht="18" hidden="false" customHeight="false" outlineLevel="0" collapsed="false">
      <c r="A22" s="182" t="n">
        <v>4</v>
      </c>
      <c r="B22" s="195" t="n">
        <v>0</v>
      </c>
      <c r="C22" s="195" t="n">
        <v>0</v>
      </c>
      <c r="D22" s="195" t="n">
        <v>0</v>
      </c>
      <c r="E22" s="195" t="n">
        <v>929.66</v>
      </c>
      <c r="F22" s="149" t="n">
        <v>0</v>
      </c>
      <c r="G22" s="149" t="n">
        <v>0</v>
      </c>
      <c r="H22" s="149" t="n">
        <v>0</v>
      </c>
      <c r="I22" s="149" t="n">
        <v>1034.66</v>
      </c>
      <c r="J22" s="187" t="n">
        <v>0</v>
      </c>
      <c r="K22" s="187" t="n">
        <v>0</v>
      </c>
      <c r="L22" s="187" t="n">
        <v>0</v>
      </c>
      <c r="M22" s="187" t="n">
        <v>-18.78</v>
      </c>
      <c r="O22" s="182" t="n">
        <v>4</v>
      </c>
      <c r="P22" s="195" t="n">
        <v>0</v>
      </c>
      <c r="Q22" s="195" t="n">
        <v>0</v>
      </c>
      <c r="R22" s="195" t="n">
        <v>0</v>
      </c>
      <c r="S22" s="195" t="n">
        <v>929.66</v>
      </c>
      <c r="T22" s="149" t="n">
        <v>0</v>
      </c>
      <c r="U22" s="149" t="n">
        <v>0</v>
      </c>
      <c r="V22" s="149" t="n">
        <v>0</v>
      </c>
      <c r="W22" s="149" t="n">
        <v>-1034.66</v>
      </c>
      <c r="X22" s="187" t="n">
        <v>0</v>
      </c>
      <c r="Y22" s="187" t="n">
        <v>0</v>
      </c>
      <c r="Z22" s="187" t="n">
        <v>0</v>
      </c>
      <c r="AA22" s="187" t="n">
        <v>-18.78</v>
      </c>
      <c r="BS22" s="196" t="n">
        <f aca="false">IF($A22&gt;np,"",IF(OR(Dati!$C$21=2,Dati!$C$21=4),B22,ABS(F22)))</f>
        <v>0</v>
      </c>
      <c r="BT22" s="196" t="n">
        <f aca="false">IF($A22&gt;np,"",IF(OR(Dati!$C$21=2,Dati!$C$21=4),C22,ABS(G22)))</f>
        <v>0</v>
      </c>
      <c r="BU22" s="196" t="n">
        <f aca="false">IF($A22&gt;np,"",IF(OR(Dati!$C$21=2,Dati!$C$21=4),D22,ABS(H22)))</f>
        <v>0</v>
      </c>
      <c r="BV22" s="196" t="n">
        <f aca="false">IF($A22&gt;np,"",IF(OR(Dati!$C$21=2,Dati!$C$21=4),E22,ABS(I22)))</f>
        <v>929.66</v>
      </c>
      <c r="BX22" s="196" t="n">
        <f aca="false">IF($A22&gt;np,"",BS22+ABS(J22))</f>
        <v>0</v>
      </c>
      <c r="BY22" s="196" t="n">
        <f aca="false">IF($A22&gt;np,"",BT22+ABS(K22))</f>
        <v>0</v>
      </c>
      <c r="BZ22" s="196" t="n">
        <f aca="false">IF($A22&gt;np,"",BU22+ABS(L22))</f>
        <v>0</v>
      </c>
      <c r="CA22" s="196" t="n">
        <f aca="false">IF($A22&gt;np,"",BV22+ABS(M22))</f>
        <v>948.44</v>
      </c>
      <c r="CC22" s="196" t="n">
        <f aca="false">IF($A22&gt;np,"",IF(OR(Dati!$C$21=2,Dati!$C$21=4),P22,ABS(T22)))</f>
        <v>0</v>
      </c>
      <c r="CD22" s="196" t="n">
        <f aca="false">IF($A22&gt;np,"",IF(OR(Dati!$C$21=2,Dati!$C$21=4),Q22,ABS(U22)))</f>
        <v>0</v>
      </c>
      <c r="CE22" s="196" t="n">
        <f aca="false">IF($A22&gt;np,"",IF(OR(Dati!$C$21=2,Dati!$C$21=4),R22,ABS(V22)))</f>
        <v>0</v>
      </c>
      <c r="CF22" s="196" t="n">
        <f aca="false">IF($A22&gt;np,"",IF(OR(Dati!$C$21=2,Dati!$C$21=4),S22,ABS(W22)))</f>
        <v>929.66</v>
      </c>
      <c r="CH22" s="196" t="n">
        <f aca="false">IF($A22&gt;np,"",CC22+ABS(X22))</f>
        <v>0</v>
      </c>
      <c r="CI22" s="196" t="n">
        <f aca="false">IF($A22&gt;np,"",CD22+ABS(Y22))</f>
        <v>0</v>
      </c>
      <c r="CJ22" s="196" t="n">
        <f aca="false">IF($A22&gt;np,"",CE22+ABS(Z22))</f>
        <v>0</v>
      </c>
      <c r="CK22" s="196" t="n">
        <f aca="false">IF($A22&gt;np,"",CF22+ABS(AA22))</f>
        <v>948.44</v>
      </c>
    </row>
    <row r="23" customFormat="false" ht="18" hidden="false" customHeight="false" outlineLevel="0" collapsed="false">
      <c r="A23" s="182" t="n">
        <v>3</v>
      </c>
      <c r="B23" s="195" t="n">
        <v>0</v>
      </c>
      <c r="C23" s="195" t="n">
        <v>0</v>
      </c>
      <c r="D23" s="195" t="n">
        <v>0</v>
      </c>
      <c r="E23" s="195" t="n">
        <v>1036.71</v>
      </c>
      <c r="F23" s="149" t="n">
        <v>0</v>
      </c>
      <c r="G23" s="149" t="n">
        <v>0</v>
      </c>
      <c r="H23" s="149" t="n">
        <v>0</v>
      </c>
      <c r="I23" s="149" t="n">
        <v>1144.62</v>
      </c>
      <c r="J23" s="187" t="n">
        <v>0</v>
      </c>
      <c r="K23" s="187" t="n">
        <v>0</v>
      </c>
      <c r="L23" s="187" t="n">
        <v>0</v>
      </c>
      <c r="M23" s="187" t="n">
        <v>-27.12</v>
      </c>
      <c r="O23" s="182" t="n">
        <v>3</v>
      </c>
      <c r="P23" s="195" t="n">
        <v>0</v>
      </c>
      <c r="Q23" s="195" t="n">
        <v>0</v>
      </c>
      <c r="R23" s="195" t="n">
        <v>0</v>
      </c>
      <c r="S23" s="195" t="n">
        <v>1036.71</v>
      </c>
      <c r="T23" s="149" t="n">
        <v>0</v>
      </c>
      <c r="U23" s="149" t="n">
        <v>0</v>
      </c>
      <c r="V23" s="149" t="n">
        <v>0</v>
      </c>
      <c r="W23" s="149" t="n">
        <v>-1144.62</v>
      </c>
      <c r="X23" s="187" t="n">
        <v>0</v>
      </c>
      <c r="Y23" s="187" t="n">
        <v>0</v>
      </c>
      <c r="Z23" s="187" t="n">
        <v>0</v>
      </c>
      <c r="AA23" s="187" t="n">
        <v>-27.12</v>
      </c>
      <c r="BS23" s="196" t="n">
        <f aca="false">IF($A23&gt;np,"",IF(OR(Dati!$C$21=2,Dati!$C$21=4),B23,ABS(F23)))</f>
        <v>0</v>
      </c>
      <c r="BT23" s="196" t="n">
        <f aca="false">IF($A23&gt;np,"",IF(OR(Dati!$C$21=2,Dati!$C$21=4),C23,ABS(G23)))</f>
        <v>0</v>
      </c>
      <c r="BU23" s="196" t="n">
        <f aca="false">IF($A23&gt;np,"",IF(OR(Dati!$C$21=2,Dati!$C$21=4),D23,ABS(H23)))</f>
        <v>0</v>
      </c>
      <c r="BV23" s="196" t="n">
        <f aca="false">IF($A23&gt;np,"",IF(OR(Dati!$C$21=2,Dati!$C$21=4),E23,ABS(I23)))</f>
        <v>1036.71</v>
      </c>
      <c r="BX23" s="196" t="n">
        <f aca="false">IF($A23&gt;np,"",BS23+ABS(J23))</f>
        <v>0</v>
      </c>
      <c r="BY23" s="196" t="n">
        <f aca="false">IF($A23&gt;np,"",BT23+ABS(K23))</f>
        <v>0</v>
      </c>
      <c r="BZ23" s="196" t="n">
        <f aca="false">IF($A23&gt;np,"",BU23+ABS(L23))</f>
        <v>0</v>
      </c>
      <c r="CA23" s="196" t="n">
        <f aca="false">IF($A23&gt;np,"",BV23+ABS(M23))</f>
        <v>1063.83</v>
      </c>
      <c r="CC23" s="196" t="n">
        <f aca="false">IF($A23&gt;np,"",IF(OR(Dati!$C$21=2,Dati!$C$21=4),P23,ABS(T23)))</f>
        <v>0</v>
      </c>
      <c r="CD23" s="196" t="n">
        <f aca="false">IF($A23&gt;np,"",IF(OR(Dati!$C$21=2,Dati!$C$21=4),Q23,ABS(U23)))</f>
        <v>0</v>
      </c>
      <c r="CE23" s="196" t="n">
        <f aca="false">IF($A23&gt;np,"",IF(OR(Dati!$C$21=2,Dati!$C$21=4),R23,ABS(V23)))</f>
        <v>0</v>
      </c>
      <c r="CF23" s="196" t="n">
        <f aca="false">IF($A23&gt;np,"",IF(OR(Dati!$C$21=2,Dati!$C$21=4),S23,ABS(W23)))</f>
        <v>1036.71</v>
      </c>
      <c r="CH23" s="196" t="n">
        <f aca="false">IF($A23&gt;np,"",CC23+ABS(X23))</f>
        <v>0</v>
      </c>
      <c r="CI23" s="196" t="n">
        <f aca="false">IF($A23&gt;np,"",CD23+ABS(Y23))</f>
        <v>0</v>
      </c>
      <c r="CJ23" s="196" t="n">
        <f aca="false">IF($A23&gt;np,"",CE23+ABS(Z23))</f>
        <v>0</v>
      </c>
      <c r="CK23" s="196" t="n">
        <f aca="false">IF($A23&gt;np,"",CF23+ABS(AA23))</f>
        <v>1063.83</v>
      </c>
    </row>
    <row r="24" customFormat="false" ht="18" hidden="false" customHeight="false" outlineLevel="0" collapsed="false">
      <c r="A24" s="182" t="n">
        <v>2</v>
      </c>
      <c r="B24" s="195" t="n">
        <v>0</v>
      </c>
      <c r="C24" s="195" t="n">
        <v>0</v>
      </c>
      <c r="D24" s="195" t="n">
        <v>0</v>
      </c>
      <c r="E24" s="195" t="n">
        <v>1113.76</v>
      </c>
      <c r="F24" s="149" t="n">
        <v>0</v>
      </c>
      <c r="G24" s="149" t="n">
        <v>0</v>
      </c>
      <c r="H24" s="149" t="n">
        <v>0</v>
      </c>
      <c r="I24" s="149" t="n">
        <v>1202.72</v>
      </c>
      <c r="J24" s="187" t="n">
        <v>0</v>
      </c>
      <c r="K24" s="187" t="n">
        <v>0</v>
      </c>
      <c r="L24" s="187" t="n">
        <v>0</v>
      </c>
      <c r="M24" s="187" t="n">
        <v>-21.77</v>
      </c>
      <c r="O24" s="182" t="n">
        <v>2</v>
      </c>
      <c r="P24" s="195" t="n">
        <v>0</v>
      </c>
      <c r="Q24" s="195" t="n">
        <v>0</v>
      </c>
      <c r="R24" s="195" t="n">
        <v>0</v>
      </c>
      <c r="S24" s="195" t="n">
        <v>1113.76</v>
      </c>
      <c r="T24" s="149" t="n">
        <v>0</v>
      </c>
      <c r="U24" s="149" t="n">
        <v>0</v>
      </c>
      <c r="V24" s="149" t="n">
        <v>0</v>
      </c>
      <c r="W24" s="149" t="n">
        <v>-1202.72</v>
      </c>
      <c r="X24" s="187" t="n">
        <v>0</v>
      </c>
      <c r="Y24" s="187" t="n">
        <v>0</v>
      </c>
      <c r="Z24" s="187" t="n">
        <v>0</v>
      </c>
      <c r="AA24" s="187" t="n">
        <v>-21.77</v>
      </c>
      <c r="BS24" s="196" t="n">
        <f aca="false">IF($A24&gt;np,"",IF(OR(Dati!$C$21=2,Dati!$C$21=4),B24,ABS(F24)))</f>
        <v>0</v>
      </c>
      <c r="BT24" s="196" t="n">
        <f aca="false">IF($A24&gt;np,"",IF(OR(Dati!$C$21=2,Dati!$C$21=4),C24,ABS(G24)))</f>
        <v>0</v>
      </c>
      <c r="BU24" s="196" t="n">
        <f aca="false">IF($A24&gt;np,"",IF(OR(Dati!$C$21=2,Dati!$C$21=4),D24,ABS(H24)))</f>
        <v>0</v>
      </c>
      <c r="BV24" s="196" t="n">
        <f aca="false">IF($A24&gt;np,"",IF(OR(Dati!$C$21=2,Dati!$C$21=4),E24,ABS(I24)))</f>
        <v>1113.76</v>
      </c>
      <c r="BX24" s="196" t="n">
        <f aca="false">IF($A24&gt;np,"",BS24+ABS(J24))</f>
        <v>0</v>
      </c>
      <c r="BY24" s="196" t="n">
        <f aca="false">IF($A24&gt;np,"",BT24+ABS(K24))</f>
        <v>0</v>
      </c>
      <c r="BZ24" s="196" t="n">
        <f aca="false">IF($A24&gt;np,"",BU24+ABS(L24))</f>
        <v>0</v>
      </c>
      <c r="CA24" s="196" t="n">
        <f aca="false">IF($A24&gt;np,"",BV24+ABS(M24))</f>
        <v>1135.53</v>
      </c>
      <c r="CC24" s="196" t="n">
        <f aca="false">IF($A24&gt;np,"",IF(OR(Dati!$C$21=2,Dati!$C$21=4),P24,ABS(T24)))</f>
        <v>0</v>
      </c>
      <c r="CD24" s="196" t="n">
        <f aca="false">IF($A24&gt;np,"",IF(OR(Dati!$C$21=2,Dati!$C$21=4),Q24,ABS(U24)))</f>
        <v>0</v>
      </c>
      <c r="CE24" s="196" t="n">
        <f aca="false">IF($A24&gt;np,"",IF(OR(Dati!$C$21=2,Dati!$C$21=4),R24,ABS(V24)))</f>
        <v>0</v>
      </c>
      <c r="CF24" s="196" t="n">
        <f aca="false">IF($A24&gt;np,"",IF(OR(Dati!$C$21=2,Dati!$C$21=4),S24,ABS(W24)))</f>
        <v>1113.76</v>
      </c>
      <c r="CH24" s="196" t="n">
        <f aca="false">IF($A24&gt;np,"",CC24+ABS(X24))</f>
        <v>0</v>
      </c>
      <c r="CI24" s="196" t="n">
        <f aca="false">IF($A24&gt;np,"",CD24+ABS(Y24))</f>
        <v>0</v>
      </c>
      <c r="CJ24" s="196" t="n">
        <f aca="false">IF($A24&gt;np,"",CE24+ABS(Z24))</f>
        <v>0</v>
      </c>
      <c r="CK24" s="196" t="n">
        <f aca="false">IF($A24&gt;np,"",CF24+ABS(AA24))</f>
        <v>1135.53</v>
      </c>
    </row>
    <row r="25" customFormat="false" ht="18" hidden="false" customHeight="false" outlineLevel="0" collapsed="false">
      <c r="A25" s="182" t="n">
        <v>1</v>
      </c>
      <c r="B25" s="195" t="n">
        <v>0</v>
      </c>
      <c r="C25" s="195" t="n">
        <v>0</v>
      </c>
      <c r="D25" s="195" t="n">
        <v>0</v>
      </c>
      <c r="E25" s="195" t="n">
        <v>1178.64</v>
      </c>
      <c r="F25" s="149" t="n">
        <v>0</v>
      </c>
      <c r="G25" s="149" t="n">
        <v>0</v>
      </c>
      <c r="H25" s="149" t="n">
        <v>0</v>
      </c>
      <c r="I25" s="149" t="n">
        <v>1253.95</v>
      </c>
      <c r="J25" s="187" t="n">
        <v>0</v>
      </c>
      <c r="K25" s="187" t="n">
        <v>0</v>
      </c>
      <c r="L25" s="187" t="n">
        <v>0</v>
      </c>
      <c r="M25" s="187" t="n">
        <v>-33.45</v>
      </c>
      <c r="O25" s="182" t="n">
        <v>1</v>
      </c>
      <c r="P25" s="195" t="n">
        <v>0</v>
      </c>
      <c r="Q25" s="195" t="n">
        <v>0</v>
      </c>
      <c r="R25" s="195" t="n">
        <v>0</v>
      </c>
      <c r="S25" s="195" t="n">
        <v>1178.64</v>
      </c>
      <c r="T25" s="149" t="n">
        <v>0</v>
      </c>
      <c r="U25" s="149" t="n">
        <v>0</v>
      </c>
      <c r="V25" s="149" t="n">
        <v>0</v>
      </c>
      <c r="W25" s="149" t="n">
        <v>-1253.95</v>
      </c>
      <c r="X25" s="187" t="n">
        <v>0</v>
      </c>
      <c r="Y25" s="187" t="n">
        <v>0</v>
      </c>
      <c r="Z25" s="187" t="n">
        <v>0</v>
      </c>
      <c r="AA25" s="187" t="n">
        <v>-33.45</v>
      </c>
      <c r="BS25" s="196" t="n">
        <f aca="false">IF($A25&gt;np,"",IF(OR(Dati!$C$21=2,Dati!$C$21=4),B25,ABS(F25)))</f>
        <v>0</v>
      </c>
      <c r="BT25" s="196" t="n">
        <f aca="false">IF($A25&gt;np,"",IF(OR(Dati!$C$21=2,Dati!$C$21=4),C25,ABS(G25)))</f>
        <v>0</v>
      </c>
      <c r="BU25" s="196" t="n">
        <f aca="false">IF($A25&gt;np,"",IF(OR(Dati!$C$21=2,Dati!$C$21=4),D25,ABS(H25)))</f>
        <v>0</v>
      </c>
      <c r="BV25" s="196" t="n">
        <f aca="false">IF($A25&gt;np,"",IF(OR(Dati!$C$21=2,Dati!$C$21=4),E25,ABS(I25)))</f>
        <v>1178.64</v>
      </c>
      <c r="BX25" s="196" t="n">
        <f aca="false">IF($A25&gt;np,"",BS25+ABS(J25))</f>
        <v>0</v>
      </c>
      <c r="BY25" s="196" t="n">
        <f aca="false">IF($A25&gt;np,"",BT25+ABS(K25))</f>
        <v>0</v>
      </c>
      <c r="BZ25" s="196" t="n">
        <f aca="false">IF($A25&gt;np,"",BU25+ABS(L25))</f>
        <v>0</v>
      </c>
      <c r="CA25" s="196" t="n">
        <f aca="false">IF($A25&gt;np,"",BV25+ABS(M25))</f>
        <v>1212.09</v>
      </c>
      <c r="CC25" s="196" t="n">
        <f aca="false">IF($A25&gt;np,"",IF(OR(Dati!$C$21=2,Dati!$C$21=4),P25,ABS(T25)))</f>
        <v>0</v>
      </c>
      <c r="CD25" s="196" t="n">
        <f aca="false">IF($A25&gt;np,"",IF(OR(Dati!$C$21=2,Dati!$C$21=4),Q25,ABS(U25)))</f>
        <v>0</v>
      </c>
      <c r="CE25" s="196" t="n">
        <f aca="false">IF($A25&gt;np,"",IF(OR(Dati!$C$21=2,Dati!$C$21=4),R25,ABS(V25)))</f>
        <v>0</v>
      </c>
      <c r="CF25" s="196" t="n">
        <f aca="false">IF($A25&gt;np,"",IF(OR(Dati!$C$21=2,Dati!$C$21=4),S25,ABS(W25)))</f>
        <v>1178.64</v>
      </c>
      <c r="CH25" s="196" t="n">
        <f aca="false">IF($A25&gt;np,"",CC25+ABS(X25))</f>
        <v>0</v>
      </c>
      <c r="CI25" s="196" t="n">
        <f aca="false">IF($A25&gt;np,"",CD25+ABS(Y25))</f>
        <v>0</v>
      </c>
      <c r="CJ25" s="196" t="n">
        <f aca="false">IF($A25&gt;np,"",CE25+ABS(Z25))</f>
        <v>0</v>
      </c>
      <c r="CK25" s="196" t="n">
        <f aca="false">IF($A25&gt;np,"",CF25+ABS(AA25))</f>
        <v>1212.09</v>
      </c>
    </row>
    <row r="28" customFormat="false" ht="18" hidden="false" customHeight="false" outlineLevel="0" collapsed="false">
      <c r="A28" s="191" t="s">
        <v>178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O28" s="191" t="s">
        <v>179</v>
      </c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BS28" s="197" t="s">
        <v>180</v>
      </c>
      <c r="BT28" s="197"/>
      <c r="BU28" s="197"/>
      <c r="BV28" s="197"/>
      <c r="BW28" s="197"/>
      <c r="BX28" s="197"/>
      <c r="BY28" s="197"/>
      <c r="BZ28" s="197"/>
      <c r="CA28" s="197"/>
      <c r="CC28" s="197" t="s">
        <v>181</v>
      </c>
      <c r="CD28" s="197"/>
      <c r="CE28" s="197"/>
      <c r="CF28" s="197"/>
      <c r="CG28" s="197"/>
      <c r="CH28" s="197"/>
      <c r="CI28" s="197"/>
      <c r="CJ28" s="197"/>
      <c r="CK28" s="197"/>
    </row>
    <row r="30" customFormat="false" ht="18" hidden="false" customHeight="true" outlineLevel="0" collapsed="false">
      <c r="B30" s="193" t="s">
        <v>168</v>
      </c>
      <c r="C30" s="193"/>
      <c r="D30" s="193"/>
      <c r="E30" s="193"/>
      <c r="F30" s="193" t="s">
        <v>169</v>
      </c>
      <c r="G30" s="193"/>
      <c r="H30" s="193"/>
      <c r="I30" s="193"/>
      <c r="J30" s="194" t="s">
        <v>170</v>
      </c>
      <c r="K30" s="194"/>
      <c r="L30" s="194"/>
      <c r="M30" s="194"/>
      <c r="P30" s="193" t="s">
        <v>168</v>
      </c>
      <c r="Q30" s="193"/>
      <c r="R30" s="193"/>
      <c r="S30" s="193"/>
      <c r="T30" s="193" t="s">
        <v>169</v>
      </c>
      <c r="U30" s="193"/>
      <c r="V30" s="193"/>
      <c r="W30" s="193"/>
      <c r="X30" s="194" t="s">
        <v>170</v>
      </c>
      <c r="Y30" s="194"/>
      <c r="Z30" s="194"/>
      <c r="AA30" s="194"/>
      <c r="BS30" s="193" t="s">
        <v>171</v>
      </c>
      <c r="BT30" s="193"/>
      <c r="BU30" s="193"/>
      <c r="BV30" s="193"/>
      <c r="BX30" s="193" t="s">
        <v>172</v>
      </c>
      <c r="BY30" s="193"/>
      <c r="BZ30" s="193"/>
      <c r="CA30" s="193"/>
      <c r="CC30" s="193" t="s">
        <v>171</v>
      </c>
      <c r="CD30" s="193"/>
      <c r="CE30" s="193"/>
      <c r="CF30" s="193"/>
      <c r="CH30" s="193" t="s">
        <v>172</v>
      </c>
      <c r="CI30" s="193"/>
      <c r="CJ30" s="193"/>
      <c r="CK30" s="193"/>
    </row>
    <row r="31" customFormat="false" ht="18" hidden="false" customHeight="false" outlineLevel="0" collapsed="false">
      <c r="A31" s="182" t="s">
        <v>138</v>
      </c>
      <c r="B31" s="182" t="s">
        <v>173</v>
      </c>
      <c r="C31" s="182" t="s">
        <v>174</v>
      </c>
      <c r="D31" s="182" t="s">
        <v>175</v>
      </c>
      <c r="E31" s="182" t="s">
        <v>176</v>
      </c>
      <c r="F31" s="182" t="s">
        <v>173</v>
      </c>
      <c r="G31" s="182" t="s">
        <v>174</v>
      </c>
      <c r="H31" s="182" t="s">
        <v>175</v>
      </c>
      <c r="I31" s="182" t="s">
        <v>176</v>
      </c>
      <c r="J31" s="182" t="s">
        <v>173</v>
      </c>
      <c r="K31" s="182" t="s">
        <v>174</v>
      </c>
      <c r="L31" s="182" t="s">
        <v>175</v>
      </c>
      <c r="M31" s="182" t="s">
        <v>176</v>
      </c>
      <c r="O31" s="182" t="s">
        <v>138</v>
      </c>
      <c r="P31" s="182" t="s">
        <v>173</v>
      </c>
      <c r="Q31" s="182" t="s">
        <v>174</v>
      </c>
      <c r="R31" s="182" t="s">
        <v>175</v>
      </c>
      <c r="S31" s="182" t="s">
        <v>176</v>
      </c>
      <c r="T31" s="182" t="s">
        <v>173</v>
      </c>
      <c r="U31" s="182" t="s">
        <v>174</v>
      </c>
      <c r="V31" s="182" t="s">
        <v>175</v>
      </c>
      <c r="W31" s="182" t="s">
        <v>176</v>
      </c>
      <c r="X31" s="182" t="s">
        <v>173</v>
      </c>
      <c r="Y31" s="182" t="s">
        <v>174</v>
      </c>
      <c r="Z31" s="182" t="s">
        <v>175</v>
      </c>
      <c r="AA31" s="182" t="s">
        <v>176</v>
      </c>
      <c r="BS31" s="182" t="s">
        <v>173</v>
      </c>
      <c r="BT31" s="182" t="s">
        <v>174</v>
      </c>
      <c r="BU31" s="182" t="s">
        <v>175</v>
      </c>
      <c r="BV31" s="182" t="s">
        <v>176</v>
      </c>
      <c r="BX31" s="182" t="s">
        <v>173</v>
      </c>
      <c r="BY31" s="182" t="s">
        <v>174</v>
      </c>
      <c r="BZ31" s="182" t="s">
        <v>175</v>
      </c>
      <c r="CA31" s="182" t="s">
        <v>176</v>
      </c>
      <c r="CC31" s="182" t="s">
        <v>173</v>
      </c>
      <c r="CD31" s="182" t="s">
        <v>174</v>
      </c>
      <c r="CE31" s="182" t="s">
        <v>175</v>
      </c>
      <c r="CF31" s="182" t="s">
        <v>176</v>
      </c>
      <c r="CH31" s="182" t="s">
        <v>173</v>
      </c>
      <c r="CI31" s="182" t="s">
        <v>174</v>
      </c>
      <c r="CJ31" s="182" t="s">
        <v>175</v>
      </c>
      <c r="CK31" s="182" t="s">
        <v>176</v>
      </c>
    </row>
    <row r="32" customFormat="false" ht="18" hidden="false" customHeight="false" outlineLevel="0" collapsed="false">
      <c r="A32" s="182"/>
      <c r="B32" s="182" t="s">
        <v>177</v>
      </c>
      <c r="C32" s="182" t="s">
        <v>177</v>
      </c>
      <c r="D32" s="182" t="s">
        <v>143</v>
      </c>
      <c r="E32" s="182" t="s">
        <v>143</v>
      </c>
      <c r="F32" s="182" t="s">
        <v>177</v>
      </c>
      <c r="G32" s="182" t="s">
        <v>177</v>
      </c>
      <c r="H32" s="182" t="s">
        <v>143</v>
      </c>
      <c r="I32" s="182" t="s">
        <v>143</v>
      </c>
      <c r="J32" s="182" t="s">
        <v>177</v>
      </c>
      <c r="K32" s="182" t="s">
        <v>177</v>
      </c>
      <c r="L32" s="182" t="s">
        <v>143</v>
      </c>
      <c r="M32" s="182" t="s">
        <v>143</v>
      </c>
      <c r="O32" s="182"/>
      <c r="P32" s="182" t="s">
        <v>177</v>
      </c>
      <c r="Q32" s="182" t="s">
        <v>177</v>
      </c>
      <c r="R32" s="182" t="s">
        <v>143</v>
      </c>
      <c r="S32" s="182" t="s">
        <v>143</v>
      </c>
      <c r="T32" s="182" t="s">
        <v>177</v>
      </c>
      <c r="U32" s="182" t="s">
        <v>177</v>
      </c>
      <c r="V32" s="182" t="s">
        <v>143</v>
      </c>
      <c r="W32" s="182" t="s">
        <v>143</v>
      </c>
      <c r="X32" s="182" t="s">
        <v>177</v>
      </c>
      <c r="Y32" s="182" t="s">
        <v>177</v>
      </c>
      <c r="Z32" s="182" t="s">
        <v>143</v>
      </c>
      <c r="AA32" s="182" t="s">
        <v>143</v>
      </c>
      <c r="BS32" s="182" t="s">
        <v>177</v>
      </c>
      <c r="BT32" s="182" t="s">
        <v>177</v>
      </c>
      <c r="BU32" s="182" t="s">
        <v>143</v>
      </c>
      <c r="BV32" s="182" t="s">
        <v>143</v>
      </c>
      <c r="BX32" s="182" t="s">
        <v>177</v>
      </c>
      <c r="BY32" s="182" t="s">
        <v>177</v>
      </c>
      <c r="BZ32" s="182" t="s">
        <v>143</v>
      </c>
      <c r="CA32" s="182" t="s">
        <v>143</v>
      </c>
      <c r="CC32" s="182" t="s">
        <v>177</v>
      </c>
      <c r="CD32" s="182" t="s">
        <v>177</v>
      </c>
      <c r="CE32" s="182" t="s">
        <v>143</v>
      </c>
      <c r="CF32" s="182" t="s">
        <v>143</v>
      </c>
      <c r="CH32" s="182" t="s">
        <v>177</v>
      </c>
      <c r="CI32" s="182" t="s">
        <v>177</v>
      </c>
      <c r="CJ32" s="182" t="s">
        <v>143</v>
      </c>
      <c r="CK32" s="182" t="s">
        <v>143</v>
      </c>
    </row>
    <row r="33" customFormat="false" ht="18" hidden="false" customHeight="false" outlineLevel="0" collapsed="false">
      <c r="A33" s="182" t="n">
        <v>20</v>
      </c>
      <c r="B33" s="195"/>
      <c r="C33" s="195"/>
      <c r="D33" s="195"/>
      <c r="E33" s="195"/>
      <c r="F33" s="149"/>
      <c r="G33" s="149"/>
      <c r="H33" s="149"/>
      <c r="I33" s="149"/>
      <c r="J33" s="187"/>
      <c r="K33" s="187"/>
      <c r="L33" s="187"/>
      <c r="M33" s="187"/>
      <c r="O33" s="182" t="n">
        <v>20</v>
      </c>
      <c r="P33" s="195"/>
      <c r="Q33" s="195"/>
      <c r="R33" s="195"/>
      <c r="S33" s="195"/>
      <c r="T33" s="149"/>
      <c r="U33" s="149"/>
      <c r="V33" s="149"/>
      <c r="W33" s="149"/>
      <c r="X33" s="187"/>
      <c r="Y33" s="187"/>
      <c r="Z33" s="187"/>
      <c r="AA33" s="187"/>
      <c r="BS33" s="196" t="str">
        <f aca="false">IF($A33&gt;np,"",IF(OR(Dati!$C$21=2,Dati!$C$21=4),B33,ABS(F33)))</f>
        <v/>
      </c>
      <c r="BT33" s="196" t="str">
        <f aca="false">IF($A33&gt;np,"",IF(OR(Dati!$C$21=2,Dati!$C$21=4),C33,ABS(G33)))</f>
        <v/>
      </c>
      <c r="BU33" s="196" t="str">
        <f aca="false">IF($A33&gt;np,"",IF(OR(Dati!$C$21=2,Dati!$C$21=4),D33,ABS(H33)))</f>
        <v/>
      </c>
      <c r="BV33" s="196" t="str">
        <f aca="false">IF($A33&gt;np,"",IF(OR(Dati!$C$21=2,Dati!$C$21=4),E33,ABS(I33)))</f>
        <v/>
      </c>
      <c r="BX33" s="196" t="str">
        <f aca="false">IF($A33&gt;np,"",BS33+ABS(J33))</f>
        <v/>
      </c>
      <c r="BY33" s="196" t="str">
        <f aca="false">IF($A33&gt;np,"",BT33+ABS(K33))</f>
        <v/>
      </c>
      <c r="BZ33" s="196" t="str">
        <f aca="false">IF($A33&gt;np,"",BU33+ABS(L33))</f>
        <v/>
      </c>
      <c r="CA33" s="196" t="str">
        <f aca="false">IF($A33&gt;np,"",BV33+ABS(M33))</f>
        <v/>
      </c>
      <c r="CC33" s="196" t="str">
        <f aca="false">IF($A33&gt;np,"",IF(Dati!$C$23=0,1,'P_D CBF'!$F4)*IF(OR(Dati!$C$21=2,Dati!$C$21=4),P33,ABS(T33)))</f>
        <v/>
      </c>
      <c r="CD33" s="196" t="str">
        <f aca="false">IF($A33&gt;np,"",IF(Dati!$C$23=0,1,'P_D CBF'!$F4)*IF(OR(Dati!$C$21=2,Dati!$C$21=4),Q33,ABS(U33)))</f>
        <v/>
      </c>
      <c r="CE33" s="196" t="str">
        <f aca="false">IF($A33&gt;np,"",IF(Dati!$C$23=0,1,'P_D CBF'!$F4)*IF(OR(Dati!$C$21=2,Dati!$C$21=4),R33,ABS(V33)))</f>
        <v/>
      </c>
      <c r="CF33" s="196" t="str">
        <f aca="false">IF($A33&gt;np,"",IF(Dati!$C$23=0,1,'P_D CBF'!$F4)*IF(OR(Dati!$C$21=2,Dati!$C$21=4),S33,ABS(W33)))</f>
        <v/>
      </c>
      <c r="CH33" s="196" t="str">
        <f aca="false">IF($A33&gt;np,"",CC33+ABS(X33))</f>
        <v/>
      </c>
      <c r="CI33" s="196" t="str">
        <f aca="false">IF($A33&gt;np,"",CD33+ABS(Y33))</f>
        <v/>
      </c>
      <c r="CJ33" s="196" t="str">
        <f aca="false">IF($A33&gt;np,"",CE33+ABS(Z33))</f>
        <v/>
      </c>
      <c r="CK33" s="196" t="str">
        <f aca="false">IF($A33&gt;np,"",CF33+ABS(AA33))</f>
        <v/>
      </c>
    </row>
    <row r="34" customFormat="false" ht="18" hidden="false" customHeight="false" outlineLevel="0" collapsed="false">
      <c r="A34" s="182" t="n">
        <v>19</v>
      </c>
      <c r="B34" s="195"/>
      <c r="C34" s="195"/>
      <c r="D34" s="195"/>
      <c r="E34" s="195"/>
      <c r="F34" s="149"/>
      <c r="G34" s="149"/>
      <c r="H34" s="149"/>
      <c r="I34" s="149"/>
      <c r="J34" s="187"/>
      <c r="K34" s="187"/>
      <c r="L34" s="187"/>
      <c r="M34" s="187"/>
      <c r="O34" s="182" t="n">
        <v>19</v>
      </c>
      <c r="P34" s="195"/>
      <c r="Q34" s="195"/>
      <c r="R34" s="195"/>
      <c r="S34" s="195"/>
      <c r="T34" s="149"/>
      <c r="U34" s="149"/>
      <c r="V34" s="149"/>
      <c r="W34" s="149"/>
      <c r="X34" s="187"/>
      <c r="Y34" s="187"/>
      <c r="Z34" s="187"/>
      <c r="AA34" s="187"/>
      <c r="BS34" s="196" t="str">
        <f aca="false">IF($A34&gt;np,"",IF(OR(Dati!$C$21=2,Dati!$C$21=4),B34,ABS(F34)))</f>
        <v/>
      </c>
      <c r="BT34" s="196" t="str">
        <f aca="false">IF($A34&gt;np,"",IF(OR(Dati!$C$21=2,Dati!$C$21=4),C34,ABS(G34)))</f>
        <v/>
      </c>
      <c r="BU34" s="196" t="str">
        <f aca="false">IF($A34&gt;np,"",IF(OR(Dati!$C$21=2,Dati!$C$21=4),D34,ABS(H34)))</f>
        <v/>
      </c>
      <c r="BV34" s="196" t="str">
        <f aca="false">IF($A34&gt;np,"",IF(OR(Dati!$C$21=2,Dati!$C$21=4),E34,ABS(I34)))</f>
        <v/>
      </c>
      <c r="BX34" s="196" t="str">
        <f aca="false">IF($A34&gt;np,"",BS34+ABS(J34))</f>
        <v/>
      </c>
      <c r="BY34" s="196" t="str">
        <f aca="false">IF($A34&gt;np,"",BT34+ABS(K34))</f>
        <v/>
      </c>
      <c r="BZ34" s="196" t="str">
        <f aca="false">IF($A34&gt;np,"",BU34+ABS(L34))</f>
        <v/>
      </c>
      <c r="CA34" s="196" t="str">
        <f aca="false">IF($A34&gt;np,"",BV34+ABS(M34))</f>
        <v/>
      </c>
      <c r="CC34" s="196" t="str">
        <f aca="false">IF($A34&gt;np,"",IF(Dati!$C$23=0,1,'P_D CBF'!$F5)*IF(OR(Dati!$C$21=2,Dati!$C$21=4),P34,ABS(T34)))</f>
        <v/>
      </c>
      <c r="CD34" s="196" t="str">
        <f aca="false">IF($A34&gt;np,"",IF(Dati!$C$23=0,1,'P_D CBF'!$F5)*IF(OR(Dati!$C$21=2,Dati!$C$21=4),Q34,ABS(U34)))</f>
        <v/>
      </c>
      <c r="CE34" s="196" t="str">
        <f aca="false">IF($A34&gt;np,"",IF(Dati!$C$23=0,1,'P_D CBF'!$F5)*IF(OR(Dati!$C$21=2,Dati!$C$21=4),R34,ABS(V34)))</f>
        <v/>
      </c>
      <c r="CF34" s="196" t="str">
        <f aca="false">IF($A34&gt;np,"",IF(Dati!$C$23=0,1,'P_D CBF'!$F5)*IF(OR(Dati!$C$21=2,Dati!$C$21=4),S34,ABS(W34)))</f>
        <v/>
      </c>
      <c r="CH34" s="196" t="str">
        <f aca="false">IF($A34&gt;np,"",CC34+ABS(X34))</f>
        <v/>
      </c>
      <c r="CI34" s="196" t="str">
        <f aca="false">IF($A34&gt;np,"",CD34+ABS(Y34))</f>
        <v/>
      </c>
      <c r="CJ34" s="196" t="str">
        <f aca="false">IF($A34&gt;np,"",CE34+ABS(Z34))</f>
        <v/>
      </c>
      <c r="CK34" s="196" t="str">
        <f aca="false">IF($A34&gt;np,"",CF34+ABS(AA34))</f>
        <v/>
      </c>
    </row>
    <row r="35" customFormat="false" ht="18" hidden="false" customHeight="false" outlineLevel="0" collapsed="false">
      <c r="A35" s="182" t="n">
        <v>18</v>
      </c>
      <c r="B35" s="195"/>
      <c r="C35" s="195"/>
      <c r="D35" s="195"/>
      <c r="E35" s="195"/>
      <c r="F35" s="149"/>
      <c r="G35" s="149"/>
      <c r="H35" s="149"/>
      <c r="I35" s="149"/>
      <c r="J35" s="187"/>
      <c r="K35" s="187"/>
      <c r="L35" s="187"/>
      <c r="M35" s="187"/>
      <c r="O35" s="182" t="n">
        <v>18</v>
      </c>
      <c r="P35" s="195"/>
      <c r="Q35" s="195"/>
      <c r="R35" s="195"/>
      <c r="S35" s="195"/>
      <c r="T35" s="149"/>
      <c r="U35" s="149"/>
      <c r="V35" s="149"/>
      <c r="W35" s="149"/>
      <c r="X35" s="187"/>
      <c r="Y35" s="187"/>
      <c r="Z35" s="187"/>
      <c r="AA35" s="187"/>
      <c r="BS35" s="196" t="str">
        <f aca="false">IF($A35&gt;np,"",IF(OR(Dati!$C$21=2,Dati!$C$21=4),B35,ABS(F35)))</f>
        <v/>
      </c>
      <c r="BT35" s="196" t="str">
        <f aca="false">IF($A35&gt;np,"",IF(OR(Dati!$C$21=2,Dati!$C$21=4),C35,ABS(G35)))</f>
        <v/>
      </c>
      <c r="BU35" s="196" t="str">
        <f aca="false">IF($A35&gt;np,"",IF(OR(Dati!$C$21=2,Dati!$C$21=4),D35,ABS(H35)))</f>
        <v/>
      </c>
      <c r="BV35" s="196" t="str">
        <f aca="false">IF($A35&gt;np,"",IF(OR(Dati!$C$21=2,Dati!$C$21=4),E35,ABS(I35)))</f>
        <v/>
      </c>
      <c r="BX35" s="196" t="str">
        <f aca="false">IF($A35&gt;np,"",BS35+ABS(J35))</f>
        <v/>
      </c>
      <c r="BY35" s="196" t="str">
        <f aca="false">IF($A35&gt;np,"",BT35+ABS(K35))</f>
        <v/>
      </c>
      <c r="BZ35" s="196" t="str">
        <f aca="false">IF($A35&gt;np,"",BU35+ABS(L35))</f>
        <v/>
      </c>
      <c r="CA35" s="196" t="str">
        <f aca="false">IF($A35&gt;np,"",BV35+ABS(M35))</f>
        <v/>
      </c>
      <c r="CC35" s="196" t="str">
        <f aca="false">IF($A35&gt;np,"",IF(Dati!$C$23=0,1,'P_D CBF'!$F6)*IF(OR(Dati!$C$21=2,Dati!$C$21=4),P35,ABS(T35)))</f>
        <v/>
      </c>
      <c r="CD35" s="196" t="str">
        <f aca="false">IF($A35&gt;np,"",IF(Dati!$C$23=0,1,'P_D CBF'!$F6)*IF(OR(Dati!$C$21=2,Dati!$C$21=4),Q35,ABS(U35)))</f>
        <v/>
      </c>
      <c r="CE35" s="196" t="str">
        <f aca="false">IF($A35&gt;np,"",IF(Dati!$C$23=0,1,'P_D CBF'!$F6)*IF(OR(Dati!$C$21=2,Dati!$C$21=4),R35,ABS(V35)))</f>
        <v/>
      </c>
      <c r="CF35" s="196" t="str">
        <f aca="false">IF($A35&gt;np,"",IF(Dati!$C$23=0,1,'P_D CBF'!$F6)*IF(OR(Dati!$C$21=2,Dati!$C$21=4),S35,ABS(W35)))</f>
        <v/>
      </c>
      <c r="CH35" s="196" t="str">
        <f aca="false">IF($A35&gt;np,"",CC35+ABS(X35))</f>
        <v/>
      </c>
      <c r="CI35" s="196" t="str">
        <f aca="false">IF($A35&gt;np,"",CD35+ABS(Y35))</f>
        <v/>
      </c>
      <c r="CJ35" s="196" t="str">
        <f aca="false">IF($A35&gt;np,"",CE35+ABS(Z35))</f>
        <v/>
      </c>
      <c r="CK35" s="196" t="str">
        <f aca="false">IF($A35&gt;np,"",CF35+ABS(AA35))</f>
        <v/>
      </c>
    </row>
    <row r="36" customFormat="false" ht="18" hidden="false" customHeight="false" outlineLevel="0" collapsed="false">
      <c r="A36" s="182" t="n">
        <v>17</v>
      </c>
      <c r="B36" s="195"/>
      <c r="C36" s="195"/>
      <c r="D36" s="195"/>
      <c r="E36" s="195"/>
      <c r="F36" s="149"/>
      <c r="G36" s="149"/>
      <c r="H36" s="149"/>
      <c r="I36" s="149"/>
      <c r="J36" s="187"/>
      <c r="K36" s="187"/>
      <c r="L36" s="187"/>
      <c r="M36" s="187"/>
      <c r="O36" s="182" t="n">
        <v>17</v>
      </c>
      <c r="P36" s="195"/>
      <c r="Q36" s="195"/>
      <c r="R36" s="195"/>
      <c r="S36" s="195"/>
      <c r="T36" s="149"/>
      <c r="U36" s="149"/>
      <c r="V36" s="149"/>
      <c r="W36" s="149"/>
      <c r="X36" s="187"/>
      <c r="Y36" s="187"/>
      <c r="Z36" s="187"/>
      <c r="AA36" s="187"/>
      <c r="BS36" s="196" t="str">
        <f aca="false">IF($A36&gt;np,"",IF(OR(Dati!$C$21=2,Dati!$C$21=4),B36,ABS(F36)))</f>
        <v/>
      </c>
      <c r="BT36" s="196" t="str">
        <f aca="false">IF($A36&gt;np,"",IF(OR(Dati!$C$21=2,Dati!$C$21=4),C36,ABS(G36)))</f>
        <v/>
      </c>
      <c r="BU36" s="196" t="str">
        <f aca="false">IF($A36&gt;np,"",IF(OR(Dati!$C$21=2,Dati!$C$21=4),D36,ABS(H36)))</f>
        <v/>
      </c>
      <c r="BV36" s="196" t="str">
        <f aca="false">IF($A36&gt;np,"",IF(OR(Dati!$C$21=2,Dati!$C$21=4),E36,ABS(I36)))</f>
        <v/>
      </c>
      <c r="BX36" s="196" t="str">
        <f aca="false">IF($A36&gt;np,"",BS36+ABS(J36))</f>
        <v/>
      </c>
      <c r="BY36" s="196" t="str">
        <f aca="false">IF($A36&gt;np,"",BT36+ABS(K36))</f>
        <v/>
      </c>
      <c r="BZ36" s="196" t="str">
        <f aca="false">IF($A36&gt;np,"",BU36+ABS(L36))</f>
        <v/>
      </c>
      <c r="CA36" s="196" t="str">
        <f aca="false">IF($A36&gt;np,"",BV36+ABS(M36))</f>
        <v/>
      </c>
      <c r="CC36" s="196" t="str">
        <f aca="false">IF($A36&gt;np,"",IF(Dati!$C$23=0,1,'P_D CBF'!$F7)*IF(OR(Dati!$C$21=2,Dati!$C$21=4),P36,ABS(T36)))</f>
        <v/>
      </c>
      <c r="CD36" s="196" t="str">
        <f aca="false">IF($A36&gt;np,"",IF(Dati!$C$23=0,1,'P_D CBF'!$F7)*IF(OR(Dati!$C$21=2,Dati!$C$21=4),Q36,ABS(U36)))</f>
        <v/>
      </c>
      <c r="CE36" s="196" t="str">
        <f aca="false">IF($A36&gt;np,"",IF(Dati!$C$23=0,1,'P_D CBF'!$F7)*IF(OR(Dati!$C$21=2,Dati!$C$21=4),R36,ABS(V36)))</f>
        <v/>
      </c>
      <c r="CF36" s="196" t="str">
        <f aca="false">IF($A36&gt;np,"",IF(Dati!$C$23=0,1,'P_D CBF'!$F7)*IF(OR(Dati!$C$21=2,Dati!$C$21=4),S36,ABS(W36)))</f>
        <v/>
      </c>
      <c r="CH36" s="196" t="str">
        <f aca="false">IF($A36&gt;np,"",CC36+ABS(X36))</f>
        <v/>
      </c>
      <c r="CI36" s="196" t="str">
        <f aca="false">IF($A36&gt;np,"",CD36+ABS(Y36))</f>
        <v/>
      </c>
      <c r="CJ36" s="196" t="str">
        <f aca="false">IF($A36&gt;np,"",CE36+ABS(Z36))</f>
        <v/>
      </c>
      <c r="CK36" s="196" t="str">
        <f aca="false">IF($A36&gt;np,"",CF36+ABS(AA36))</f>
        <v/>
      </c>
    </row>
    <row r="37" customFormat="false" ht="18" hidden="false" customHeight="false" outlineLevel="0" collapsed="false">
      <c r="A37" s="182" t="n">
        <v>16</v>
      </c>
      <c r="B37" s="195"/>
      <c r="C37" s="195"/>
      <c r="D37" s="195"/>
      <c r="E37" s="195"/>
      <c r="F37" s="149"/>
      <c r="G37" s="149"/>
      <c r="H37" s="149"/>
      <c r="I37" s="149"/>
      <c r="J37" s="187"/>
      <c r="K37" s="187"/>
      <c r="L37" s="187"/>
      <c r="M37" s="187"/>
      <c r="O37" s="182" t="n">
        <v>16</v>
      </c>
      <c r="P37" s="195"/>
      <c r="Q37" s="195"/>
      <c r="R37" s="195"/>
      <c r="S37" s="195"/>
      <c r="T37" s="149"/>
      <c r="U37" s="149"/>
      <c r="V37" s="149"/>
      <c r="W37" s="149"/>
      <c r="X37" s="187"/>
      <c r="Y37" s="187"/>
      <c r="Z37" s="187"/>
      <c r="AA37" s="187"/>
      <c r="BS37" s="196" t="str">
        <f aca="false">IF($A37&gt;np,"",IF(OR(Dati!$C$21=2,Dati!$C$21=4),B37,ABS(F37)))</f>
        <v/>
      </c>
      <c r="BT37" s="196" t="str">
        <f aca="false">IF($A37&gt;np,"",IF(OR(Dati!$C$21=2,Dati!$C$21=4),C37,ABS(G37)))</f>
        <v/>
      </c>
      <c r="BU37" s="196" t="str">
        <f aca="false">IF($A37&gt;np,"",IF(OR(Dati!$C$21=2,Dati!$C$21=4),D37,ABS(H37)))</f>
        <v/>
      </c>
      <c r="BV37" s="196" t="str">
        <f aca="false">IF($A37&gt;np,"",IF(OR(Dati!$C$21=2,Dati!$C$21=4),E37,ABS(I37)))</f>
        <v/>
      </c>
      <c r="BX37" s="196" t="str">
        <f aca="false">IF($A37&gt;np,"",BS37+ABS(J37))</f>
        <v/>
      </c>
      <c r="BY37" s="196" t="str">
        <f aca="false">IF($A37&gt;np,"",BT37+ABS(K37))</f>
        <v/>
      </c>
      <c r="BZ37" s="196" t="str">
        <f aca="false">IF($A37&gt;np,"",BU37+ABS(L37))</f>
        <v/>
      </c>
      <c r="CA37" s="196" t="str">
        <f aca="false">IF($A37&gt;np,"",BV37+ABS(M37))</f>
        <v/>
      </c>
      <c r="CC37" s="196" t="str">
        <f aca="false">IF($A37&gt;np,"",IF(Dati!$C$23=0,1,'P_D CBF'!$F8)*IF(OR(Dati!$C$21=2,Dati!$C$21=4),P37,ABS(T37)))</f>
        <v/>
      </c>
      <c r="CD37" s="196" t="str">
        <f aca="false">IF($A37&gt;np,"",IF(Dati!$C$23=0,1,'P_D CBF'!$F8)*IF(OR(Dati!$C$21=2,Dati!$C$21=4),Q37,ABS(U37)))</f>
        <v/>
      </c>
      <c r="CE37" s="196" t="str">
        <f aca="false">IF($A37&gt;np,"",IF(Dati!$C$23=0,1,'P_D CBF'!$F8)*IF(OR(Dati!$C$21=2,Dati!$C$21=4),R37,ABS(V37)))</f>
        <v/>
      </c>
      <c r="CF37" s="196" t="str">
        <f aca="false">IF($A37&gt;np,"",IF(Dati!$C$23=0,1,'P_D CBF'!$F8)*IF(OR(Dati!$C$21=2,Dati!$C$21=4),S37,ABS(W37)))</f>
        <v/>
      </c>
      <c r="CH37" s="196" t="str">
        <f aca="false">IF($A37&gt;np,"",CC37+ABS(X37))</f>
        <v/>
      </c>
      <c r="CI37" s="196" t="str">
        <f aca="false">IF($A37&gt;np,"",CD37+ABS(Y37))</f>
        <v/>
      </c>
      <c r="CJ37" s="196" t="str">
        <f aca="false">IF($A37&gt;np,"",CE37+ABS(Z37))</f>
        <v/>
      </c>
      <c r="CK37" s="196" t="str">
        <f aca="false">IF($A37&gt;np,"",CF37+ABS(AA37))</f>
        <v/>
      </c>
    </row>
    <row r="38" customFormat="false" ht="18" hidden="false" customHeight="false" outlineLevel="0" collapsed="false">
      <c r="A38" s="182" t="n">
        <v>15</v>
      </c>
      <c r="B38" s="195"/>
      <c r="C38" s="195"/>
      <c r="D38" s="195"/>
      <c r="E38" s="195"/>
      <c r="F38" s="149"/>
      <c r="G38" s="149"/>
      <c r="H38" s="149"/>
      <c r="I38" s="149"/>
      <c r="J38" s="187"/>
      <c r="K38" s="187"/>
      <c r="L38" s="187"/>
      <c r="M38" s="187"/>
      <c r="O38" s="182" t="n">
        <v>15</v>
      </c>
      <c r="P38" s="195"/>
      <c r="Q38" s="195"/>
      <c r="R38" s="195"/>
      <c r="S38" s="195"/>
      <c r="T38" s="149"/>
      <c r="U38" s="149"/>
      <c r="V38" s="149"/>
      <c r="W38" s="149"/>
      <c r="X38" s="187"/>
      <c r="Y38" s="187"/>
      <c r="Z38" s="187"/>
      <c r="AA38" s="187"/>
      <c r="BS38" s="196" t="str">
        <f aca="false">IF($A38&gt;np,"",IF(OR(Dati!$C$21=2,Dati!$C$21=4),B38,ABS(F38)))</f>
        <v/>
      </c>
      <c r="BT38" s="196" t="str">
        <f aca="false">IF($A38&gt;np,"",IF(OR(Dati!$C$21=2,Dati!$C$21=4),C38,ABS(G38)))</f>
        <v/>
      </c>
      <c r="BU38" s="196" t="str">
        <f aca="false">IF($A38&gt;np,"",IF(OR(Dati!$C$21=2,Dati!$C$21=4),D38,ABS(H38)))</f>
        <v/>
      </c>
      <c r="BV38" s="196" t="str">
        <f aca="false">IF($A38&gt;np,"",IF(OR(Dati!$C$21=2,Dati!$C$21=4),E38,ABS(I38)))</f>
        <v/>
      </c>
      <c r="BX38" s="196" t="str">
        <f aca="false">IF($A38&gt;np,"",BS38+ABS(J38))</f>
        <v/>
      </c>
      <c r="BY38" s="196" t="str">
        <f aca="false">IF($A38&gt;np,"",BT38+ABS(K38))</f>
        <v/>
      </c>
      <c r="BZ38" s="196" t="str">
        <f aca="false">IF($A38&gt;np,"",BU38+ABS(L38))</f>
        <v/>
      </c>
      <c r="CA38" s="196" t="str">
        <f aca="false">IF($A38&gt;np,"",BV38+ABS(M38))</f>
        <v/>
      </c>
      <c r="CC38" s="196" t="str">
        <f aca="false">IF($A38&gt;np,"",IF(Dati!$C$23=0,1,'P_D CBF'!$F9)*IF(OR(Dati!$C$21=2,Dati!$C$21=4),P38,ABS(T38)))</f>
        <v/>
      </c>
      <c r="CD38" s="196" t="str">
        <f aca="false">IF($A38&gt;np,"",IF(Dati!$C$23=0,1,'P_D CBF'!$F9)*IF(OR(Dati!$C$21=2,Dati!$C$21=4),Q38,ABS(U38)))</f>
        <v/>
      </c>
      <c r="CE38" s="196" t="str">
        <f aca="false">IF($A38&gt;np,"",IF(Dati!$C$23=0,1,'P_D CBF'!$F9)*IF(OR(Dati!$C$21=2,Dati!$C$21=4),R38,ABS(V38)))</f>
        <v/>
      </c>
      <c r="CF38" s="196" t="str">
        <f aca="false">IF($A38&gt;np,"",IF(Dati!$C$23=0,1,'P_D CBF'!$F9)*IF(OR(Dati!$C$21=2,Dati!$C$21=4),S38,ABS(W38)))</f>
        <v/>
      </c>
      <c r="CH38" s="196" t="str">
        <f aca="false">IF($A38&gt;np,"",CC38+ABS(X38))</f>
        <v/>
      </c>
      <c r="CI38" s="196" t="str">
        <f aca="false">IF($A38&gt;np,"",CD38+ABS(Y38))</f>
        <v/>
      </c>
      <c r="CJ38" s="196" t="str">
        <f aca="false">IF($A38&gt;np,"",CE38+ABS(Z38))</f>
        <v/>
      </c>
      <c r="CK38" s="196" t="str">
        <f aca="false">IF($A38&gt;np,"",CF38+ABS(AA38))</f>
        <v/>
      </c>
    </row>
    <row r="39" customFormat="false" ht="18" hidden="false" customHeight="false" outlineLevel="0" collapsed="false">
      <c r="A39" s="182" t="n">
        <v>14</v>
      </c>
      <c r="B39" s="195"/>
      <c r="C39" s="195"/>
      <c r="D39" s="195"/>
      <c r="E39" s="195"/>
      <c r="F39" s="149"/>
      <c r="G39" s="149"/>
      <c r="H39" s="149"/>
      <c r="I39" s="149"/>
      <c r="J39" s="187"/>
      <c r="K39" s="187"/>
      <c r="L39" s="187"/>
      <c r="M39" s="187"/>
      <c r="O39" s="182" t="n">
        <v>14</v>
      </c>
      <c r="P39" s="195"/>
      <c r="Q39" s="195"/>
      <c r="R39" s="195"/>
      <c r="S39" s="195"/>
      <c r="T39" s="149"/>
      <c r="U39" s="149"/>
      <c r="V39" s="149"/>
      <c r="W39" s="149"/>
      <c r="X39" s="187"/>
      <c r="Y39" s="187"/>
      <c r="Z39" s="187"/>
      <c r="AA39" s="187"/>
      <c r="BS39" s="196" t="str">
        <f aca="false">IF($A39&gt;np,"",IF(OR(Dati!$C$21=2,Dati!$C$21=4),B39,ABS(F39)))</f>
        <v/>
      </c>
      <c r="BT39" s="196" t="str">
        <f aca="false">IF($A39&gt;np,"",IF(OR(Dati!$C$21=2,Dati!$C$21=4),C39,ABS(G39)))</f>
        <v/>
      </c>
      <c r="BU39" s="196" t="str">
        <f aca="false">IF($A39&gt;np,"",IF(OR(Dati!$C$21=2,Dati!$C$21=4),D39,ABS(H39)))</f>
        <v/>
      </c>
      <c r="BV39" s="196" t="str">
        <f aca="false">IF($A39&gt;np,"",IF(OR(Dati!$C$21=2,Dati!$C$21=4),E39,ABS(I39)))</f>
        <v/>
      </c>
      <c r="BX39" s="196" t="str">
        <f aca="false">IF($A39&gt;np,"",BS39+ABS(J39))</f>
        <v/>
      </c>
      <c r="BY39" s="196" t="str">
        <f aca="false">IF($A39&gt;np,"",BT39+ABS(K39))</f>
        <v/>
      </c>
      <c r="BZ39" s="196" t="str">
        <f aca="false">IF($A39&gt;np,"",BU39+ABS(L39))</f>
        <v/>
      </c>
      <c r="CA39" s="196" t="str">
        <f aca="false">IF($A39&gt;np,"",BV39+ABS(M39))</f>
        <v/>
      </c>
      <c r="CC39" s="196" t="str">
        <f aca="false">IF($A39&gt;np,"",IF(Dati!$C$23=0,1,'P_D CBF'!$F10)*IF(OR(Dati!$C$21=2,Dati!$C$21=4),P39,ABS(T39)))</f>
        <v/>
      </c>
      <c r="CD39" s="196" t="str">
        <f aca="false">IF($A39&gt;np,"",IF(Dati!$C$23=0,1,'P_D CBF'!$F10)*IF(OR(Dati!$C$21=2,Dati!$C$21=4),Q39,ABS(U39)))</f>
        <v/>
      </c>
      <c r="CE39" s="196" t="str">
        <f aca="false">IF($A39&gt;np,"",IF(Dati!$C$23=0,1,'P_D CBF'!$F10)*IF(OR(Dati!$C$21=2,Dati!$C$21=4),R39,ABS(V39)))</f>
        <v/>
      </c>
      <c r="CF39" s="196" t="str">
        <f aca="false">IF($A39&gt;np,"",IF(Dati!$C$23=0,1,'P_D CBF'!$F10)*IF(OR(Dati!$C$21=2,Dati!$C$21=4),S39,ABS(W39)))</f>
        <v/>
      </c>
      <c r="CH39" s="196" t="str">
        <f aca="false">IF($A39&gt;np,"",CC39+ABS(X39))</f>
        <v/>
      </c>
      <c r="CI39" s="196" t="str">
        <f aca="false">IF($A39&gt;np,"",CD39+ABS(Y39))</f>
        <v/>
      </c>
      <c r="CJ39" s="196" t="str">
        <f aca="false">IF($A39&gt;np,"",CE39+ABS(Z39))</f>
        <v/>
      </c>
      <c r="CK39" s="196" t="str">
        <f aca="false">IF($A39&gt;np,"",CF39+ABS(AA39))</f>
        <v/>
      </c>
    </row>
    <row r="40" customFormat="false" ht="18" hidden="false" customHeight="false" outlineLevel="0" collapsed="false">
      <c r="A40" s="182" t="n">
        <v>13</v>
      </c>
      <c r="B40" s="195"/>
      <c r="C40" s="195"/>
      <c r="D40" s="195"/>
      <c r="E40" s="195"/>
      <c r="F40" s="149"/>
      <c r="G40" s="149"/>
      <c r="H40" s="149"/>
      <c r="I40" s="149"/>
      <c r="J40" s="187"/>
      <c r="K40" s="187"/>
      <c r="L40" s="187"/>
      <c r="M40" s="187"/>
      <c r="O40" s="182" t="n">
        <v>13</v>
      </c>
      <c r="P40" s="195"/>
      <c r="Q40" s="195"/>
      <c r="R40" s="195"/>
      <c r="S40" s="195"/>
      <c r="T40" s="149"/>
      <c r="U40" s="149"/>
      <c r="V40" s="149"/>
      <c r="W40" s="149"/>
      <c r="X40" s="187"/>
      <c r="Y40" s="187"/>
      <c r="Z40" s="187"/>
      <c r="AA40" s="187"/>
      <c r="BS40" s="196" t="str">
        <f aca="false">IF($A40&gt;np,"",IF(OR(Dati!$C$21=2,Dati!$C$21=4),B40,ABS(F40)))</f>
        <v/>
      </c>
      <c r="BT40" s="196" t="str">
        <f aca="false">IF($A40&gt;np,"",IF(OR(Dati!$C$21=2,Dati!$C$21=4),C40,ABS(G40)))</f>
        <v/>
      </c>
      <c r="BU40" s="196" t="str">
        <f aca="false">IF($A40&gt;np,"",IF(OR(Dati!$C$21=2,Dati!$C$21=4),D40,ABS(H40)))</f>
        <v/>
      </c>
      <c r="BV40" s="196" t="str">
        <f aca="false">IF($A40&gt;np,"",IF(OR(Dati!$C$21=2,Dati!$C$21=4),E40,ABS(I40)))</f>
        <v/>
      </c>
      <c r="BX40" s="196" t="str">
        <f aca="false">IF($A40&gt;np,"",BS40+ABS(J40))</f>
        <v/>
      </c>
      <c r="BY40" s="196" t="str">
        <f aca="false">IF($A40&gt;np,"",BT40+ABS(K40))</f>
        <v/>
      </c>
      <c r="BZ40" s="196" t="str">
        <f aca="false">IF($A40&gt;np,"",BU40+ABS(L40))</f>
        <v/>
      </c>
      <c r="CA40" s="196" t="str">
        <f aca="false">IF($A40&gt;np,"",BV40+ABS(M40))</f>
        <v/>
      </c>
      <c r="CC40" s="196" t="str">
        <f aca="false">IF($A40&gt;np,"",IF(Dati!$C$23=0,1,'P_D CBF'!$F11)*IF(OR(Dati!$C$21=2,Dati!$C$21=4),P40,ABS(T40)))</f>
        <v/>
      </c>
      <c r="CD40" s="196" t="str">
        <f aca="false">IF($A40&gt;np,"",IF(Dati!$C$23=0,1,'P_D CBF'!$F11)*IF(OR(Dati!$C$21=2,Dati!$C$21=4),Q40,ABS(U40)))</f>
        <v/>
      </c>
      <c r="CE40" s="196" t="str">
        <f aca="false">IF($A40&gt;np,"",IF(Dati!$C$23=0,1,'P_D CBF'!$F11)*IF(OR(Dati!$C$21=2,Dati!$C$21=4),R40,ABS(V40)))</f>
        <v/>
      </c>
      <c r="CF40" s="196" t="str">
        <f aca="false">IF($A40&gt;np,"",IF(Dati!$C$23=0,1,'P_D CBF'!$F11)*IF(OR(Dati!$C$21=2,Dati!$C$21=4),S40,ABS(W40)))</f>
        <v/>
      </c>
      <c r="CH40" s="196" t="str">
        <f aca="false">IF($A40&gt;np,"",CC40+ABS(X40))</f>
        <v/>
      </c>
      <c r="CI40" s="196" t="str">
        <f aca="false">IF($A40&gt;np,"",CD40+ABS(Y40))</f>
        <v/>
      </c>
      <c r="CJ40" s="196" t="str">
        <f aca="false">IF($A40&gt;np,"",CE40+ABS(Z40))</f>
        <v/>
      </c>
      <c r="CK40" s="196" t="str">
        <f aca="false">IF($A40&gt;np,"",CF40+ABS(AA40))</f>
        <v/>
      </c>
    </row>
    <row r="41" customFormat="false" ht="18" hidden="false" customHeight="false" outlineLevel="0" collapsed="false">
      <c r="A41" s="182" t="n">
        <v>12</v>
      </c>
      <c r="B41" s="195"/>
      <c r="C41" s="195"/>
      <c r="D41" s="195"/>
      <c r="E41" s="195"/>
      <c r="F41" s="149"/>
      <c r="G41" s="149"/>
      <c r="H41" s="149"/>
      <c r="I41" s="149"/>
      <c r="J41" s="187"/>
      <c r="K41" s="187"/>
      <c r="L41" s="187"/>
      <c r="M41" s="187"/>
      <c r="O41" s="182" t="n">
        <v>12</v>
      </c>
      <c r="P41" s="195"/>
      <c r="Q41" s="195"/>
      <c r="R41" s="195"/>
      <c r="S41" s="195"/>
      <c r="T41" s="149"/>
      <c r="U41" s="149"/>
      <c r="V41" s="149"/>
      <c r="W41" s="149"/>
      <c r="X41" s="187"/>
      <c r="Y41" s="187"/>
      <c r="Z41" s="187"/>
      <c r="AA41" s="187"/>
      <c r="BS41" s="196" t="str">
        <f aca="false">IF($A41&gt;np,"",IF(OR(Dati!$C$21=2,Dati!$C$21=4),B41,ABS(F41)))</f>
        <v/>
      </c>
      <c r="BT41" s="196" t="str">
        <f aca="false">IF($A41&gt;np,"",IF(OR(Dati!$C$21=2,Dati!$C$21=4),C41,ABS(G41)))</f>
        <v/>
      </c>
      <c r="BU41" s="196" t="str">
        <f aca="false">IF($A41&gt;np,"",IF(OR(Dati!$C$21=2,Dati!$C$21=4),D41,ABS(H41)))</f>
        <v/>
      </c>
      <c r="BV41" s="196" t="str">
        <f aca="false">IF($A41&gt;np,"",IF(OR(Dati!$C$21=2,Dati!$C$21=4),E41,ABS(I41)))</f>
        <v/>
      </c>
      <c r="BX41" s="196" t="str">
        <f aca="false">IF($A41&gt;np,"",BS41+ABS(J41))</f>
        <v/>
      </c>
      <c r="BY41" s="196" t="str">
        <f aca="false">IF($A41&gt;np,"",BT41+ABS(K41))</f>
        <v/>
      </c>
      <c r="BZ41" s="196" t="str">
        <f aca="false">IF($A41&gt;np,"",BU41+ABS(L41))</f>
        <v/>
      </c>
      <c r="CA41" s="196" t="str">
        <f aca="false">IF($A41&gt;np,"",BV41+ABS(M41))</f>
        <v/>
      </c>
      <c r="CC41" s="196" t="str">
        <f aca="false">IF($A41&gt;np,"",IF(Dati!$C$23=0,1,'P_D CBF'!$F12)*IF(OR(Dati!$C$21=2,Dati!$C$21=4),P41,ABS(T41)))</f>
        <v/>
      </c>
      <c r="CD41" s="196" t="str">
        <f aca="false">IF($A41&gt;np,"",IF(Dati!$C$23=0,1,'P_D CBF'!$F12)*IF(OR(Dati!$C$21=2,Dati!$C$21=4),Q41,ABS(U41)))</f>
        <v/>
      </c>
      <c r="CE41" s="196" t="str">
        <f aca="false">IF($A41&gt;np,"",IF(Dati!$C$23=0,1,'P_D CBF'!$F12)*IF(OR(Dati!$C$21=2,Dati!$C$21=4),R41,ABS(V41)))</f>
        <v/>
      </c>
      <c r="CF41" s="196" t="str">
        <f aca="false">IF($A41&gt;np,"",IF(Dati!$C$23=0,1,'P_D CBF'!$F12)*IF(OR(Dati!$C$21=2,Dati!$C$21=4),S41,ABS(W41)))</f>
        <v/>
      </c>
      <c r="CH41" s="196" t="str">
        <f aca="false">IF($A41&gt;np,"",CC41+ABS(X41))</f>
        <v/>
      </c>
      <c r="CI41" s="196" t="str">
        <f aca="false">IF($A41&gt;np,"",CD41+ABS(Y41))</f>
        <v/>
      </c>
      <c r="CJ41" s="196" t="str">
        <f aca="false">IF($A41&gt;np,"",CE41+ABS(Z41))</f>
        <v/>
      </c>
      <c r="CK41" s="196" t="str">
        <f aca="false">IF($A41&gt;np,"",CF41+ABS(AA41))</f>
        <v/>
      </c>
    </row>
    <row r="42" customFormat="false" ht="18" hidden="false" customHeight="false" outlineLevel="0" collapsed="false">
      <c r="A42" s="182" t="n">
        <v>11</v>
      </c>
      <c r="B42" s="195"/>
      <c r="C42" s="195"/>
      <c r="D42" s="195"/>
      <c r="E42" s="195"/>
      <c r="F42" s="149"/>
      <c r="G42" s="149"/>
      <c r="H42" s="149"/>
      <c r="I42" s="149"/>
      <c r="J42" s="187"/>
      <c r="K42" s="187"/>
      <c r="L42" s="187"/>
      <c r="M42" s="187"/>
      <c r="O42" s="182" t="n">
        <v>11</v>
      </c>
      <c r="P42" s="195"/>
      <c r="Q42" s="195"/>
      <c r="R42" s="195"/>
      <c r="S42" s="195"/>
      <c r="T42" s="149"/>
      <c r="U42" s="149"/>
      <c r="V42" s="149"/>
      <c r="W42" s="149"/>
      <c r="X42" s="187"/>
      <c r="Y42" s="187"/>
      <c r="Z42" s="187"/>
      <c r="AA42" s="187"/>
      <c r="BS42" s="196" t="str">
        <f aca="false">IF($A42&gt;np,"",IF(OR(Dati!$C$21=2,Dati!$C$21=4),B42,ABS(F42)))</f>
        <v/>
      </c>
      <c r="BT42" s="196" t="str">
        <f aca="false">IF($A42&gt;np,"",IF(OR(Dati!$C$21=2,Dati!$C$21=4),C42,ABS(G42)))</f>
        <v/>
      </c>
      <c r="BU42" s="196" t="str">
        <f aca="false">IF($A42&gt;np,"",IF(OR(Dati!$C$21=2,Dati!$C$21=4),D42,ABS(H42)))</f>
        <v/>
      </c>
      <c r="BV42" s="196" t="str">
        <f aca="false">IF($A42&gt;np,"",IF(OR(Dati!$C$21=2,Dati!$C$21=4),E42,ABS(I42)))</f>
        <v/>
      </c>
      <c r="BX42" s="196" t="str">
        <f aca="false">IF($A42&gt;np,"",BS42+ABS(J42))</f>
        <v/>
      </c>
      <c r="BY42" s="196" t="str">
        <f aca="false">IF($A42&gt;np,"",BT42+ABS(K42))</f>
        <v/>
      </c>
      <c r="BZ42" s="196" t="str">
        <f aca="false">IF($A42&gt;np,"",BU42+ABS(L42))</f>
        <v/>
      </c>
      <c r="CA42" s="196" t="str">
        <f aca="false">IF($A42&gt;np,"",BV42+ABS(M42))</f>
        <v/>
      </c>
      <c r="CC42" s="196" t="str">
        <f aca="false">IF($A42&gt;np,"",IF(Dati!$C$23=0,1,'P_D CBF'!$F13)*IF(OR(Dati!$C$21=2,Dati!$C$21=4),P42,ABS(T42)))</f>
        <v/>
      </c>
      <c r="CD42" s="196" t="str">
        <f aca="false">IF($A42&gt;np,"",IF(Dati!$C$23=0,1,'P_D CBF'!$F13)*IF(OR(Dati!$C$21=2,Dati!$C$21=4),Q42,ABS(U42)))</f>
        <v/>
      </c>
      <c r="CE42" s="196" t="str">
        <f aca="false">IF($A42&gt;np,"",IF(Dati!$C$23=0,1,'P_D CBF'!$F13)*IF(OR(Dati!$C$21=2,Dati!$C$21=4),R42,ABS(V42)))</f>
        <v/>
      </c>
      <c r="CF42" s="196" t="str">
        <f aca="false">IF($A42&gt;np,"",IF(Dati!$C$23=0,1,'P_D CBF'!$F13)*IF(OR(Dati!$C$21=2,Dati!$C$21=4),S42,ABS(W42)))</f>
        <v/>
      </c>
      <c r="CH42" s="196" t="str">
        <f aca="false">IF($A42&gt;np,"",CC42+ABS(X42))</f>
        <v/>
      </c>
      <c r="CI42" s="196" t="str">
        <f aca="false">IF($A42&gt;np,"",CD42+ABS(Y42))</f>
        <v/>
      </c>
      <c r="CJ42" s="196" t="str">
        <f aca="false">IF($A42&gt;np,"",CE42+ABS(Z42))</f>
        <v/>
      </c>
      <c r="CK42" s="196" t="str">
        <f aca="false">IF($A42&gt;np,"",CF42+ABS(AA42))</f>
        <v/>
      </c>
    </row>
    <row r="43" customFormat="false" ht="18" hidden="false" customHeight="false" outlineLevel="0" collapsed="false">
      <c r="A43" s="182" t="n">
        <v>10</v>
      </c>
      <c r="B43" s="195"/>
      <c r="C43" s="195"/>
      <c r="D43" s="195"/>
      <c r="E43" s="195"/>
      <c r="F43" s="149"/>
      <c r="G43" s="149"/>
      <c r="H43" s="149"/>
      <c r="I43" s="149"/>
      <c r="J43" s="187"/>
      <c r="K43" s="187"/>
      <c r="L43" s="187"/>
      <c r="M43" s="187"/>
      <c r="O43" s="182" t="n">
        <v>10</v>
      </c>
      <c r="P43" s="195"/>
      <c r="Q43" s="195"/>
      <c r="R43" s="195"/>
      <c r="S43" s="195"/>
      <c r="T43" s="149"/>
      <c r="U43" s="149"/>
      <c r="V43" s="149"/>
      <c r="W43" s="149"/>
      <c r="X43" s="187"/>
      <c r="Y43" s="187"/>
      <c r="Z43" s="187"/>
      <c r="AA43" s="187"/>
      <c r="BS43" s="196" t="str">
        <f aca="false">IF($A43&gt;np,"",IF(OR(Dati!$C$21=2,Dati!$C$21=4),B43,ABS(F43)))</f>
        <v/>
      </c>
      <c r="BT43" s="196" t="str">
        <f aca="false">IF($A43&gt;np,"",IF(OR(Dati!$C$21=2,Dati!$C$21=4),C43,ABS(G43)))</f>
        <v/>
      </c>
      <c r="BU43" s="196" t="str">
        <f aca="false">IF($A43&gt;np,"",IF(OR(Dati!$C$21=2,Dati!$C$21=4),D43,ABS(H43)))</f>
        <v/>
      </c>
      <c r="BV43" s="196" t="str">
        <f aca="false">IF($A43&gt;np,"",IF(OR(Dati!$C$21=2,Dati!$C$21=4),E43,ABS(I43)))</f>
        <v/>
      </c>
      <c r="BX43" s="196" t="str">
        <f aca="false">IF($A43&gt;np,"",BS43+ABS(J43))</f>
        <v/>
      </c>
      <c r="BY43" s="196" t="str">
        <f aca="false">IF($A43&gt;np,"",BT43+ABS(K43))</f>
        <v/>
      </c>
      <c r="BZ43" s="196" t="str">
        <f aca="false">IF($A43&gt;np,"",BU43+ABS(L43))</f>
        <v/>
      </c>
      <c r="CA43" s="196" t="str">
        <f aca="false">IF($A43&gt;np,"",BV43+ABS(M43))</f>
        <v/>
      </c>
      <c r="CC43" s="196" t="str">
        <f aca="false">IF($A43&gt;np,"",IF(Dati!$C$23=0,1,'P_D CBF'!$F14)*IF(OR(Dati!$C$21=2,Dati!$C$21=4),P43,ABS(T43)))</f>
        <v/>
      </c>
      <c r="CD43" s="196" t="str">
        <f aca="false">IF($A43&gt;np,"",IF(Dati!$C$23=0,1,'P_D CBF'!$F14)*IF(OR(Dati!$C$21=2,Dati!$C$21=4),Q43,ABS(U43)))</f>
        <v/>
      </c>
      <c r="CE43" s="196" t="str">
        <f aca="false">IF($A43&gt;np,"",IF(Dati!$C$23=0,1,'P_D CBF'!$F14)*IF(OR(Dati!$C$21=2,Dati!$C$21=4),R43,ABS(V43)))</f>
        <v/>
      </c>
      <c r="CF43" s="196" t="str">
        <f aca="false">IF($A43&gt;np,"",IF(Dati!$C$23=0,1,'P_D CBF'!$F14)*IF(OR(Dati!$C$21=2,Dati!$C$21=4),S43,ABS(W43)))</f>
        <v/>
      </c>
      <c r="CH43" s="196" t="str">
        <f aca="false">IF($A43&gt;np,"",CC43+ABS(X43))</f>
        <v/>
      </c>
      <c r="CI43" s="196" t="str">
        <f aca="false">IF($A43&gt;np,"",CD43+ABS(Y43))</f>
        <v/>
      </c>
      <c r="CJ43" s="196" t="str">
        <f aca="false">IF($A43&gt;np,"",CE43+ABS(Z43))</f>
        <v/>
      </c>
      <c r="CK43" s="196" t="str">
        <f aca="false">IF($A43&gt;np,"",CF43+ABS(AA43))</f>
        <v/>
      </c>
    </row>
    <row r="44" customFormat="false" ht="18" hidden="false" customHeight="false" outlineLevel="0" collapsed="false">
      <c r="A44" s="182" t="n">
        <v>9</v>
      </c>
      <c r="B44" s="195"/>
      <c r="C44" s="195"/>
      <c r="D44" s="195"/>
      <c r="E44" s="195"/>
      <c r="F44" s="149"/>
      <c r="G44" s="149"/>
      <c r="H44" s="149"/>
      <c r="I44" s="149"/>
      <c r="J44" s="187"/>
      <c r="K44" s="187"/>
      <c r="L44" s="187"/>
      <c r="M44" s="187"/>
      <c r="O44" s="182" t="n">
        <v>9</v>
      </c>
      <c r="P44" s="195"/>
      <c r="Q44" s="195"/>
      <c r="R44" s="195"/>
      <c r="S44" s="195"/>
      <c r="T44" s="149"/>
      <c r="U44" s="149"/>
      <c r="V44" s="149"/>
      <c r="W44" s="149"/>
      <c r="X44" s="187"/>
      <c r="Y44" s="187"/>
      <c r="Z44" s="187"/>
      <c r="AA44" s="187"/>
      <c r="BS44" s="196" t="str">
        <f aca="false">IF($A44&gt;np,"",IF(OR(Dati!$C$21=2,Dati!$C$21=4),B44,ABS(F44)))</f>
        <v/>
      </c>
      <c r="BT44" s="196" t="str">
        <f aca="false">IF($A44&gt;np,"",IF(OR(Dati!$C$21=2,Dati!$C$21=4),C44,ABS(G44)))</f>
        <v/>
      </c>
      <c r="BU44" s="196" t="str">
        <f aca="false">IF($A44&gt;np,"",IF(OR(Dati!$C$21=2,Dati!$C$21=4),D44,ABS(H44)))</f>
        <v/>
      </c>
      <c r="BV44" s="196" t="str">
        <f aca="false">IF($A44&gt;np,"",IF(OR(Dati!$C$21=2,Dati!$C$21=4),E44,ABS(I44)))</f>
        <v/>
      </c>
      <c r="BX44" s="196" t="str">
        <f aca="false">IF($A44&gt;np,"",BS44+ABS(J44))</f>
        <v/>
      </c>
      <c r="BY44" s="196" t="str">
        <f aca="false">IF($A44&gt;np,"",BT44+ABS(K44))</f>
        <v/>
      </c>
      <c r="BZ44" s="196" t="str">
        <f aca="false">IF($A44&gt;np,"",BU44+ABS(L44))</f>
        <v/>
      </c>
      <c r="CA44" s="196" t="str">
        <f aca="false">IF($A44&gt;np,"",BV44+ABS(M44))</f>
        <v/>
      </c>
      <c r="CC44" s="196" t="str">
        <f aca="false">IF($A44&gt;np,"",IF(Dati!$C$23=0,1,'P_D CBF'!$F15)*IF(OR(Dati!$C$21=2,Dati!$C$21=4),P44,ABS(T44)))</f>
        <v/>
      </c>
      <c r="CD44" s="196" t="str">
        <f aca="false">IF($A44&gt;np,"",IF(Dati!$C$23=0,1,'P_D CBF'!$F15)*IF(OR(Dati!$C$21=2,Dati!$C$21=4),Q44,ABS(U44)))</f>
        <v/>
      </c>
      <c r="CE44" s="196" t="str">
        <f aca="false">IF($A44&gt;np,"",IF(Dati!$C$23=0,1,'P_D CBF'!$F15)*IF(OR(Dati!$C$21=2,Dati!$C$21=4),R44,ABS(V44)))</f>
        <v/>
      </c>
      <c r="CF44" s="196" t="str">
        <f aca="false">IF($A44&gt;np,"",IF(Dati!$C$23=0,1,'P_D CBF'!$F15)*IF(OR(Dati!$C$21=2,Dati!$C$21=4),S44,ABS(W44)))</f>
        <v/>
      </c>
      <c r="CH44" s="196" t="str">
        <f aca="false">IF($A44&gt;np,"",CC44+ABS(X44))</f>
        <v/>
      </c>
      <c r="CI44" s="196" t="str">
        <f aca="false">IF($A44&gt;np,"",CD44+ABS(Y44))</f>
        <v/>
      </c>
      <c r="CJ44" s="196" t="str">
        <f aca="false">IF($A44&gt;np,"",CE44+ABS(Z44))</f>
        <v/>
      </c>
      <c r="CK44" s="196" t="str">
        <f aca="false">IF($A44&gt;np,"",CF44+ABS(AA44))</f>
        <v/>
      </c>
    </row>
    <row r="45" customFormat="false" ht="18" hidden="false" customHeight="false" outlineLevel="0" collapsed="false">
      <c r="A45" s="182" t="n">
        <v>8</v>
      </c>
      <c r="B45" s="195" t="n">
        <v>0</v>
      </c>
      <c r="C45" s="195" t="n">
        <v>0</v>
      </c>
      <c r="D45" s="195" t="n">
        <v>0</v>
      </c>
      <c r="E45" s="195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87" t="n">
        <v>0</v>
      </c>
      <c r="K45" s="187" t="n">
        <v>0</v>
      </c>
      <c r="L45" s="187" t="n">
        <v>0</v>
      </c>
      <c r="M45" s="187" t="n">
        <v>-157.51</v>
      </c>
      <c r="O45" s="182" t="n">
        <v>8</v>
      </c>
      <c r="P45" s="195" t="n">
        <v>0</v>
      </c>
      <c r="Q45" s="195" t="n">
        <v>0</v>
      </c>
      <c r="R45" s="195" t="n">
        <v>0</v>
      </c>
      <c r="S45" s="195" t="n">
        <v>0</v>
      </c>
      <c r="T45" s="149" t="n">
        <v>0</v>
      </c>
      <c r="U45" s="149" t="n">
        <v>0</v>
      </c>
      <c r="V45" s="149" t="n">
        <v>0</v>
      </c>
      <c r="W45" s="149" t="n">
        <v>0</v>
      </c>
      <c r="X45" s="187" t="n">
        <v>0</v>
      </c>
      <c r="Y45" s="187" t="n">
        <v>0</v>
      </c>
      <c r="Z45" s="187" t="n">
        <v>0</v>
      </c>
      <c r="AA45" s="187" t="n">
        <v>-157.51</v>
      </c>
      <c r="BS45" s="196" t="n">
        <f aca="false">IF($A45&gt;np,"",IF(OR(Dati!$C$21=2,Dati!$C$21=4),B45,ABS(F45)))</f>
        <v>0</v>
      </c>
      <c r="BT45" s="196" t="n">
        <f aca="false">IF($A45&gt;np,"",IF(OR(Dati!$C$21=2,Dati!$C$21=4),C45,ABS(G45)))</f>
        <v>0</v>
      </c>
      <c r="BU45" s="196" t="n">
        <f aca="false">IF($A45&gt;np,"",IF(OR(Dati!$C$21=2,Dati!$C$21=4),D45,ABS(H45)))</f>
        <v>0</v>
      </c>
      <c r="BV45" s="196" t="n">
        <f aca="false">IF($A45&gt;np,"",IF(OR(Dati!$C$21=2,Dati!$C$21=4),E45,ABS(I45)))</f>
        <v>0</v>
      </c>
      <c r="BX45" s="196" t="n">
        <f aca="false">IF($A45&gt;np,"",BS45+ABS(J45))</f>
        <v>0</v>
      </c>
      <c r="BY45" s="196" t="n">
        <f aca="false">IF($A45&gt;np,"",BT45+ABS(K45))</f>
        <v>0</v>
      </c>
      <c r="BZ45" s="196" t="n">
        <f aca="false">IF($A45&gt;np,"",BU45+ABS(L45))</f>
        <v>0</v>
      </c>
      <c r="CA45" s="196" t="n">
        <f aca="false">IF($A45&gt;np,"",BV45+ABS(M45))</f>
        <v>157.51</v>
      </c>
      <c r="CC45" s="196" t="n">
        <f aca="false">IF($A45&gt;np,"",IF(Dati!$C$23=0,1,'P_D CBF'!$F16)*IF(OR(Dati!$C$21=2,Dati!$C$21=4),P45,ABS(T45)))</f>
        <v>0</v>
      </c>
      <c r="CD45" s="196" t="n">
        <f aca="false">IF($A45&gt;np,"",IF(Dati!$C$23=0,1,'P_D CBF'!$F16)*IF(OR(Dati!$C$21=2,Dati!$C$21=4),Q45,ABS(U45)))</f>
        <v>0</v>
      </c>
      <c r="CE45" s="196" t="n">
        <f aca="false">IF($A45&gt;np,"",IF(Dati!$C$23=0,1,'P_D CBF'!$F16)*IF(OR(Dati!$C$21=2,Dati!$C$21=4),R45,ABS(V45)))</f>
        <v>0</v>
      </c>
      <c r="CF45" s="196" t="n">
        <f aca="false">IF($A45&gt;np,"",IF(Dati!$C$23=0,1,'P_D CBF'!$F16)*IF(OR(Dati!$C$21=2,Dati!$C$21=4),S45,ABS(W45)))</f>
        <v>0</v>
      </c>
      <c r="CH45" s="196" t="n">
        <f aca="false">IF($A45&gt;np,"",CC45+ABS(X45))</f>
        <v>0</v>
      </c>
      <c r="CI45" s="196" t="n">
        <f aca="false">IF($A45&gt;np,"",CD45+ABS(Y45))</f>
        <v>0</v>
      </c>
      <c r="CJ45" s="196" t="n">
        <f aca="false">IF($A45&gt;np,"",CE45+ABS(Z45))</f>
        <v>0</v>
      </c>
      <c r="CK45" s="196" t="n">
        <f aca="false">IF($A45&gt;np,"",CF45+ABS(AA45))</f>
        <v>157.51</v>
      </c>
    </row>
    <row r="46" customFormat="false" ht="18" hidden="false" customHeight="false" outlineLevel="0" collapsed="false">
      <c r="A46" s="182" t="n">
        <v>7</v>
      </c>
      <c r="B46" s="195" t="n">
        <v>0</v>
      </c>
      <c r="C46" s="195" t="n">
        <v>0</v>
      </c>
      <c r="D46" s="195" t="n">
        <v>0</v>
      </c>
      <c r="E46" s="195" t="n">
        <v>223.43</v>
      </c>
      <c r="F46" s="149" t="n">
        <v>0</v>
      </c>
      <c r="G46" s="149" t="n">
        <v>0</v>
      </c>
      <c r="H46" s="149" t="n">
        <v>0</v>
      </c>
      <c r="I46" s="149" t="n">
        <v>176.19</v>
      </c>
      <c r="J46" s="187" t="n">
        <v>0</v>
      </c>
      <c r="K46" s="187" t="n">
        <v>0</v>
      </c>
      <c r="L46" s="187" t="n">
        <v>0</v>
      </c>
      <c r="M46" s="187" t="n">
        <v>-311.58</v>
      </c>
      <c r="O46" s="182" t="n">
        <v>7</v>
      </c>
      <c r="P46" s="195" t="n">
        <v>0</v>
      </c>
      <c r="Q46" s="195" t="n">
        <v>0</v>
      </c>
      <c r="R46" s="195" t="n">
        <v>0</v>
      </c>
      <c r="S46" s="195" t="n">
        <v>223.43</v>
      </c>
      <c r="T46" s="149" t="n">
        <v>0</v>
      </c>
      <c r="U46" s="149" t="n">
        <v>0</v>
      </c>
      <c r="V46" s="149" t="n">
        <v>0</v>
      </c>
      <c r="W46" s="149" t="n">
        <v>-176.19</v>
      </c>
      <c r="X46" s="187" t="n">
        <v>0</v>
      </c>
      <c r="Y46" s="187" t="n">
        <v>0</v>
      </c>
      <c r="Z46" s="187" t="n">
        <v>0</v>
      </c>
      <c r="AA46" s="187" t="n">
        <v>-311.58</v>
      </c>
      <c r="BS46" s="196" t="n">
        <f aca="false">IF($A46&gt;np,"",IF(OR(Dati!$C$21=2,Dati!$C$21=4),B46,ABS(F46)))</f>
        <v>0</v>
      </c>
      <c r="BT46" s="196" t="n">
        <f aca="false">IF($A46&gt;np,"",IF(OR(Dati!$C$21=2,Dati!$C$21=4),C46,ABS(G46)))</f>
        <v>0</v>
      </c>
      <c r="BU46" s="196" t="n">
        <f aca="false">IF($A46&gt;np,"",IF(OR(Dati!$C$21=2,Dati!$C$21=4),D46,ABS(H46)))</f>
        <v>0</v>
      </c>
      <c r="BV46" s="196" t="n">
        <f aca="false">IF($A46&gt;np,"",IF(OR(Dati!$C$21=2,Dati!$C$21=4),E46,ABS(I46)))</f>
        <v>223.43</v>
      </c>
      <c r="BX46" s="196" t="n">
        <f aca="false">IF($A46&gt;np,"",BS46+ABS(J46))</f>
        <v>0</v>
      </c>
      <c r="BY46" s="196" t="n">
        <f aca="false">IF($A46&gt;np,"",BT46+ABS(K46))</f>
        <v>0</v>
      </c>
      <c r="BZ46" s="196" t="n">
        <f aca="false">IF($A46&gt;np,"",BU46+ABS(L46))</f>
        <v>0</v>
      </c>
      <c r="CA46" s="196" t="n">
        <f aca="false">IF($A46&gt;np,"",BV46+ABS(M46))</f>
        <v>535.01</v>
      </c>
      <c r="CC46" s="196" t="n">
        <f aca="false">IF($A46&gt;np,"",IF(Dati!$C$23=0,1,'P_D CBF'!$F17)*IF(OR(Dati!$C$21=2,Dati!$C$21=4),P46,ABS(T46)))</f>
        <v>0</v>
      </c>
      <c r="CD46" s="196" t="n">
        <f aca="false">IF($A46&gt;np,"",IF(Dati!$C$23=0,1,'P_D CBF'!$F17)*IF(OR(Dati!$C$21=2,Dati!$C$21=4),Q46,ABS(U46)))</f>
        <v>0</v>
      </c>
      <c r="CE46" s="196" t="n">
        <f aca="false">IF($A46&gt;np,"",IF(Dati!$C$23=0,1,'P_D CBF'!$F17)*IF(OR(Dati!$C$21=2,Dati!$C$21=4),R46,ABS(V46)))</f>
        <v>0</v>
      </c>
      <c r="CF46" s="196" t="n">
        <f aca="false">IF($A46&gt;np,"",IF(Dati!$C$23=0,1,'P_D CBF'!$F17)*IF(OR(Dati!$C$21=2,Dati!$C$21=4),S46,ABS(W46)))</f>
        <v>223.43</v>
      </c>
      <c r="CH46" s="196" t="n">
        <f aca="false">IF($A46&gt;np,"",CC46+ABS(X46))</f>
        <v>0</v>
      </c>
      <c r="CI46" s="196" t="n">
        <f aca="false">IF($A46&gt;np,"",CD46+ABS(Y46))</f>
        <v>0</v>
      </c>
      <c r="CJ46" s="196" t="n">
        <f aca="false">IF($A46&gt;np,"",CE46+ABS(Z46))</f>
        <v>0</v>
      </c>
      <c r="CK46" s="196" t="n">
        <f aca="false">IF($A46&gt;np,"",CF46+ABS(AA46))</f>
        <v>535.01</v>
      </c>
    </row>
    <row r="47" customFormat="false" ht="18" hidden="false" customHeight="false" outlineLevel="0" collapsed="false">
      <c r="A47" s="182" t="n">
        <v>6</v>
      </c>
      <c r="B47" s="195" t="n">
        <v>0</v>
      </c>
      <c r="C47" s="195" t="n">
        <v>0</v>
      </c>
      <c r="D47" s="195" t="n">
        <v>0</v>
      </c>
      <c r="E47" s="195" t="n">
        <v>576.31</v>
      </c>
      <c r="F47" s="149" t="n">
        <v>0</v>
      </c>
      <c r="G47" s="149" t="n">
        <v>0</v>
      </c>
      <c r="H47" s="149" t="n">
        <v>0</v>
      </c>
      <c r="I47" s="149" t="n">
        <v>506.54</v>
      </c>
      <c r="J47" s="187" t="n">
        <v>0</v>
      </c>
      <c r="K47" s="187" t="n">
        <v>0</v>
      </c>
      <c r="L47" s="187" t="n">
        <v>0</v>
      </c>
      <c r="M47" s="187" t="n">
        <v>-474.04</v>
      </c>
      <c r="O47" s="182" t="n">
        <v>6</v>
      </c>
      <c r="P47" s="195" t="n">
        <v>0</v>
      </c>
      <c r="Q47" s="195" t="n">
        <v>0</v>
      </c>
      <c r="R47" s="195" t="n">
        <v>0</v>
      </c>
      <c r="S47" s="195" t="n">
        <v>576.31</v>
      </c>
      <c r="T47" s="149" t="n">
        <v>0</v>
      </c>
      <c r="U47" s="149" t="n">
        <v>0</v>
      </c>
      <c r="V47" s="149" t="n">
        <v>0</v>
      </c>
      <c r="W47" s="149" t="n">
        <v>-506.54</v>
      </c>
      <c r="X47" s="187" t="n">
        <v>0</v>
      </c>
      <c r="Y47" s="187" t="n">
        <v>0</v>
      </c>
      <c r="Z47" s="187" t="n">
        <v>0</v>
      </c>
      <c r="AA47" s="187" t="n">
        <v>-474.04</v>
      </c>
      <c r="BS47" s="196" t="n">
        <f aca="false">IF($A47&gt;np,"",IF(OR(Dati!$C$21=2,Dati!$C$21=4),B47,ABS(F47)))</f>
        <v>0</v>
      </c>
      <c r="BT47" s="196" t="n">
        <f aca="false">IF($A47&gt;np,"",IF(OR(Dati!$C$21=2,Dati!$C$21=4),C47,ABS(G47)))</f>
        <v>0</v>
      </c>
      <c r="BU47" s="196" t="n">
        <f aca="false">IF($A47&gt;np,"",IF(OR(Dati!$C$21=2,Dati!$C$21=4),D47,ABS(H47)))</f>
        <v>0</v>
      </c>
      <c r="BV47" s="196" t="n">
        <f aca="false">IF($A47&gt;np,"",IF(OR(Dati!$C$21=2,Dati!$C$21=4),E47,ABS(I47)))</f>
        <v>576.31</v>
      </c>
      <c r="BX47" s="196" t="n">
        <f aca="false">IF($A47&gt;np,"",BS47+ABS(J47))</f>
        <v>0</v>
      </c>
      <c r="BY47" s="196" t="n">
        <f aca="false">IF($A47&gt;np,"",BT47+ABS(K47))</f>
        <v>0</v>
      </c>
      <c r="BZ47" s="196" t="n">
        <f aca="false">IF($A47&gt;np,"",BU47+ABS(L47))</f>
        <v>0</v>
      </c>
      <c r="CA47" s="196" t="n">
        <f aca="false">IF($A47&gt;np,"",BV47+ABS(M47))</f>
        <v>1050.35</v>
      </c>
      <c r="CC47" s="196" t="n">
        <f aca="false">IF($A47&gt;np,"",IF(Dati!$C$23=0,1,'P_D CBF'!$F18)*IF(OR(Dati!$C$21=2,Dati!$C$21=4),P47,ABS(T47)))</f>
        <v>0</v>
      </c>
      <c r="CD47" s="196" t="n">
        <f aca="false">IF($A47&gt;np,"",IF(Dati!$C$23=0,1,'P_D CBF'!$F18)*IF(OR(Dati!$C$21=2,Dati!$C$21=4),Q47,ABS(U47)))</f>
        <v>0</v>
      </c>
      <c r="CE47" s="196" t="n">
        <f aca="false">IF($A47&gt;np,"",IF(Dati!$C$23=0,1,'P_D CBF'!$F18)*IF(OR(Dati!$C$21=2,Dati!$C$21=4),R47,ABS(V47)))</f>
        <v>0</v>
      </c>
      <c r="CF47" s="196" t="n">
        <f aca="false">IF($A47&gt;np,"",IF(Dati!$C$23=0,1,'P_D CBF'!$F18)*IF(OR(Dati!$C$21=2,Dati!$C$21=4),S47,ABS(W47)))</f>
        <v>576.31</v>
      </c>
      <c r="CH47" s="196" t="n">
        <f aca="false">IF($A47&gt;np,"",CC47+ABS(X47))</f>
        <v>0</v>
      </c>
      <c r="CI47" s="196" t="n">
        <f aca="false">IF($A47&gt;np,"",CD47+ABS(Y47))</f>
        <v>0</v>
      </c>
      <c r="CJ47" s="196" t="n">
        <f aca="false">IF($A47&gt;np,"",CE47+ABS(Z47))</f>
        <v>0</v>
      </c>
      <c r="CK47" s="196" t="n">
        <f aca="false">IF($A47&gt;np,"",CF47+ABS(AA47))</f>
        <v>1050.35</v>
      </c>
    </row>
    <row r="48" customFormat="false" ht="18" hidden="false" customHeight="false" outlineLevel="0" collapsed="false">
      <c r="A48" s="182" t="n">
        <v>5</v>
      </c>
      <c r="B48" s="195" t="n">
        <v>0</v>
      </c>
      <c r="C48" s="195" t="n">
        <v>0</v>
      </c>
      <c r="D48" s="195" t="n">
        <v>0</v>
      </c>
      <c r="E48" s="195" t="n">
        <v>1012.46</v>
      </c>
      <c r="F48" s="149" t="n">
        <v>0</v>
      </c>
      <c r="G48" s="149" t="n">
        <v>0</v>
      </c>
      <c r="H48" s="149" t="n">
        <v>0</v>
      </c>
      <c r="I48" s="149" t="n">
        <v>967.96</v>
      </c>
      <c r="J48" s="187" t="n">
        <v>0</v>
      </c>
      <c r="K48" s="187" t="n">
        <v>0</v>
      </c>
      <c r="L48" s="187" t="n">
        <v>0</v>
      </c>
      <c r="M48" s="187" t="n">
        <v>-630.14</v>
      </c>
      <c r="O48" s="182" t="n">
        <v>5</v>
      </c>
      <c r="P48" s="195" t="n">
        <v>0</v>
      </c>
      <c r="Q48" s="195" t="n">
        <v>0</v>
      </c>
      <c r="R48" s="195" t="n">
        <v>0</v>
      </c>
      <c r="S48" s="195" t="n">
        <v>1012.46</v>
      </c>
      <c r="T48" s="149" t="n">
        <v>0</v>
      </c>
      <c r="U48" s="149" t="n">
        <v>0</v>
      </c>
      <c r="V48" s="149" t="n">
        <v>0</v>
      </c>
      <c r="W48" s="149" t="n">
        <v>-967.96</v>
      </c>
      <c r="X48" s="187" t="n">
        <v>0</v>
      </c>
      <c r="Y48" s="187" t="n">
        <v>0</v>
      </c>
      <c r="Z48" s="187" t="n">
        <v>0</v>
      </c>
      <c r="AA48" s="187" t="n">
        <v>-630.14</v>
      </c>
      <c r="BS48" s="196" t="n">
        <f aca="false">IF($A48&gt;np,"",IF(OR(Dati!$C$21=2,Dati!$C$21=4),B48,ABS(F48)))</f>
        <v>0</v>
      </c>
      <c r="BT48" s="196" t="n">
        <f aca="false">IF($A48&gt;np,"",IF(OR(Dati!$C$21=2,Dati!$C$21=4),C48,ABS(G48)))</f>
        <v>0</v>
      </c>
      <c r="BU48" s="196" t="n">
        <f aca="false">IF($A48&gt;np,"",IF(OR(Dati!$C$21=2,Dati!$C$21=4),D48,ABS(H48)))</f>
        <v>0</v>
      </c>
      <c r="BV48" s="196" t="n">
        <f aca="false">IF($A48&gt;np,"",IF(OR(Dati!$C$21=2,Dati!$C$21=4),E48,ABS(I48)))</f>
        <v>1012.46</v>
      </c>
      <c r="BX48" s="196" t="n">
        <f aca="false">IF($A48&gt;np,"",BS48+ABS(J48))</f>
        <v>0</v>
      </c>
      <c r="BY48" s="196" t="n">
        <f aca="false">IF($A48&gt;np,"",BT48+ABS(K48))</f>
        <v>0</v>
      </c>
      <c r="BZ48" s="196" t="n">
        <f aca="false">IF($A48&gt;np,"",BU48+ABS(L48))</f>
        <v>0</v>
      </c>
      <c r="CA48" s="196" t="n">
        <f aca="false">IF($A48&gt;np,"",BV48+ABS(M48))</f>
        <v>1642.6</v>
      </c>
      <c r="CC48" s="196" t="n">
        <f aca="false">IF($A48&gt;np,"",IF(Dati!$C$23=0,1,'P_D CBF'!$F19)*IF(OR(Dati!$C$21=2,Dati!$C$21=4),P48,ABS(T48)))</f>
        <v>0</v>
      </c>
      <c r="CD48" s="196" t="n">
        <f aca="false">IF($A48&gt;np,"",IF(Dati!$C$23=0,1,'P_D CBF'!$F19)*IF(OR(Dati!$C$21=2,Dati!$C$21=4),Q48,ABS(U48)))</f>
        <v>0</v>
      </c>
      <c r="CE48" s="196" t="n">
        <f aca="false">IF($A48&gt;np,"",IF(Dati!$C$23=0,1,'P_D CBF'!$F19)*IF(OR(Dati!$C$21=2,Dati!$C$21=4),R48,ABS(V48)))</f>
        <v>0</v>
      </c>
      <c r="CF48" s="196" t="n">
        <f aca="false">IF($A48&gt;np,"",IF(Dati!$C$23=0,1,'P_D CBF'!$F19)*IF(OR(Dati!$C$21=2,Dati!$C$21=4),S48,ABS(W48)))</f>
        <v>1012.46</v>
      </c>
      <c r="CH48" s="196" t="n">
        <f aca="false">IF($A48&gt;np,"",CC48+ABS(X48))</f>
        <v>0</v>
      </c>
      <c r="CI48" s="196" t="n">
        <f aca="false">IF($A48&gt;np,"",CD48+ABS(Y48))</f>
        <v>0</v>
      </c>
      <c r="CJ48" s="196" t="n">
        <f aca="false">IF($A48&gt;np,"",CE48+ABS(Z48))</f>
        <v>0</v>
      </c>
      <c r="CK48" s="196" t="n">
        <f aca="false">IF($A48&gt;np,"",CF48+ABS(AA48))</f>
        <v>1642.6</v>
      </c>
    </row>
    <row r="49" customFormat="false" ht="18" hidden="false" customHeight="false" outlineLevel="0" collapsed="false">
      <c r="A49" s="182" t="n">
        <v>4</v>
      </c>
      <c r="B49" s="195" t="n">
        <v>0</v>
      </c>
      <c r="C49" s="195" t="n">
        <v>0</v>
      </c>
      <c r="D49" s="195" t="n">
        <v>0</v>
      </c>
      <c r="E49" s="195" t="n">
        <v>1507.94</v>
      </c>
      <c r="F49" s="149" t="n">
        <v>0</v>
      </c>
      <c r="G49" s="149" t="n">
        <v>0</v>
      </c>
      <c r="H49" s="149" t="n">
        <v>0</v>
      </c>
      <c r="I49" s="149" t="n">
        <v>1540</v>
      </c>
      <c r="J49" s="187" t="n">
        <v>0</v>
      </c>
      <c r="K49" s="187" t="n">
        <v>0</v>
      </c>
      <c r="L49" s="187" t="n">
        <v>0</v>
      </c>
      <c r="M49" s="187" t="n">
        <v>-788.05</v>
      </c>
      <c r="O49" s="182" t="n">
        <v>4</v>
      </c>
      <c r="P49" s="195" t="n">
        <v>0</v>
      </c>
      <c r="Q49" s="195" t="n">
        <v>0</v>
      </c>
      <c r="R49" s="195" t="n">
        <v>0</v>
      </c>
      <c r="S49" s="195" t="n">
        <v>1507.94</v>
      </c>
      <c r="T49" s="149" t="n">
        <v>0</v>
      </c>
      <c r="U49" s="149" t="n">
        <v>0</v>
      </c>
      <c r="V49" s="149" t="n">
        <v>0</v>
      </c>
      <c r="W49" s="149" t="n">
        <v>-1540</v>
      </c>
      <c r="X49" s="187" t="n">
        <v>0</v>
      </c>
      <c r="Y49" s="187" t="n">
        <v>0</v>
      </c>
      <c r="Z49" s="187" t="n">
        <v>0</v>
      </c>
      <c r="AA49" s="187" t="n">
        <v>-788.05</v>
      </c>
      <c r="BS49" s="196" t="n">
        <f aca="false">IF($A49&gt;np,"",IF(OR(Dati!$C$21=2,Dati!$C$21=4),B49,ABS(F49)))</f>
        <v>0</v>
      </c>
      <c r="BT49" s="196" t="n">
        <f aca="false">IF($A49&gt;np,"",IF(OR(Dati!$C$21=2,Dati!$C$21=4),C49,ABS(G49)))</f>
        <v>0</v>
      </c>
      <c r="BU49" s="196" t="n">
        <f aca="false">IF($A49&gt;np,"",IF(OR(Dati!$C$21=2,Dati!$C$21=4),D49,ABS(H49)))</f>
        <v>0</v>
      </c>
      <c r="BV49" s="196" t="n">
        <f aca="false">IF($A49&gt;np,"",IF(OR(Dati!$C$21=2,Dati!$C$21=4),E49,ABS(I49)))</f>
        <v>1507.94</v>
      </c>
      <c r="BX49" s="196" t="n">
        <f aca="false">IF($A49&gt;np,"",BS49+ABS(J49))</f>
        <v>0</v>
      </c>
      <c r="BY49" s="196" t="n">
        <f aca="false">IF($A49&gt;np,"",BT49+ABS(K49))</f>
        <v>0</v>
      </c>
      <c r="BZ49" s="196" t="n">
        <f aca="false">IF($A49&gt;np,"",BU49+ABS(L49))</f>
        <v>0</v>
      </c>
      <c r="CA49" s="196" t="n">
        <f aca="false">IF($A49&gt;np,"",BV49+ABS(M49))</f>
        <v>2295.99</v>
      </c>
      <c r="CC49" s="196" t="n">
        <f aca="false">IF($A49&gt;np,"",IF(Dati!$C$23=0,1,'P_D CBF'!$F20)*IF(OR(Dati!$C$21=2,Dati!$C$21=4),P49,ABS(T49)))</f>
        <v>0</v>
      </c>
      <c r="CD49" s="196" t="n">
        <f aca="false">IF($A49&gt;np,"",IF(Dati!$C$23=0,1,'P_D CBF'!$F20)*IF(OR(Dati!$C$21=2,Dati!$C$21=4),Q49,ABS(U49)))</f>
        <v>0</v>
      </c>
      <c r="CE49" s="196" t="n">
        <f aca="false">IF($A49&gt;np,"",IF(Dati!$C$23=0,1,'P_D CBF'!$F20)*IF(OR(Dati!$C$21=2,Dati!$C$21=4),R49,ABS(V49)))</f>
        <v>0</v>
      </c>
      <c r="CF49" s="196" t="n">
        <f aca="false">IF($A49&gt;np,"",IF(Dati!$C$23=0,1,'P_D CBF'!$F20)*IF(OR(Dati!$C$21=2,Dati!$C$21=4),S49,ABS(W49)))</f>
        <v>1507.94</v>
      </c>
      <c r="CH49" s="196" t="n">
        <f aca="false">IF($A49&gt;np,"",CC49+ABS(X49))</f>
        <v>0</v>
      </c>
      <c r="CI49" s="196" t="n">
        <f aca="false">IF($A49&gt;np,"",CD49+ABS(Y49))</f>
        <v>0</v>
      </c>
      <c r="CJ49" s="196" t="n">
        <f aca="false">IF($A49&gt;np,"",CE49+ABS(Z49))</f>
        <v>0</v>
      </c>
      <c r="CK49" s="196" t="n">
        <f aca="false">IF($A49&gt;np,"",CF49+ABS(AA49))</f>
        <v>2295.99</v>
      </c>
    </row>
    <row r="50" customFormat="false" ht="18" hidden="false" customHeight="false" outlineLevel="0" collapsed="false">
      <c r="A50" s="182" t="n">
        <v>3</v>
      </c>
      <c r="B50" s="195" t="n">
        <v>0</v>
      </c>
      <c r="C50" s="195" t="n">
        <v>0</v>
      </c>
      <c r="D50" s="195" t="n">
        <v>0</v>
      </c>
      <c r="E50" s="195" t="n">
        <v>2051.84</v>
      </c>
      <c r="F50" s="149" t="n">
        <v>0</v>
      </c>
      <c r="G50" s="149" t="n">
        <v>0</v>
      </c>
      <c r="H50" s="149" t="n">
        <v>0</v>
      </c>
      <c r="I50" s="149" t="n">
        <v>2198.44</v>
      </c>
      <c r="J50" s="187" t="n">
        <v>0</v>
      </c>
      <c r="K50" s="187" t="n">
        <v>0</v>
      </c>
      <c r="L50" s="187" t="n">
        <v>0</v>
      </c>
      <c r="M50" s="187" t="n">
        <v>-942.74</v>
      </c>
      <c r="O50" s="182" t="n">
        <v>3</v>
      </c>
      <c r="P50" s="195" t="n">
        <v>0</v>
      </c>
      <c r="Q50" s="195" t="n">
        <v>0</v>
      </c>
      <c r="R50" s="195" t="n">
        <v>0</v>
      </c>
      <c r="S50" s="195" t="n">
        <v>2051.84</v>
      </c>
      <c r="T50" s="149" t="n">
        <v>0</v>
      </c>
      <c r="U50" s="149" t="n">
        <v>0</v>
      </c>
      <c r="V50" s="149" t="n">
        <v>0</v>
      </c>
      <c r="W50" s="149" t="n">
        <v>-2198.44</v>
      </c>
      <c r="X50" s="187" t="n">
        <v>0</v>
      </c>
      <c r="Y50" s="187" t="n">
        <v>0</v>
      </c>
      <c r="Z50" s="187" t="n">
        <v>0</v>
      </c>
      <c r="AA50" s="187" t="n">
        <v>-942.74</v>
      </c>
      <c r="BS50" s="196" t="n">
        <f aca="false">IF($A50&gt;np,"",IF(OR(Dati!$C$21=2,Dati!$C$21=4),B50,ABS(F50)))</f>
        <v>0</v>
      </c>
      <c r="BT50" s="196" t="n">
        <f aca="false">IF($A50&gt;np,"",IF(OR(Dati!$C$21=2,Dati!$C$21=4),C50,ABS(G50)))</f>
        <v>0</v>
      </c>
      <c r="BU50" s="196" t="n">
        <f aca="false">IF($A50&gt;np,"",IF(OR(Dati!$C$21=2,Dati!$C$21=4),D50,ABS(H50)))</f>
        <v>0</v>
      </c>
      <c r="BV50" s="196" t="n">
        <f aca="false">IF($A50&gt;np,"",IF(OR(Dati!$C$21=2,Dati!$C$21=4),E50,ABS(I50)))</f>
        <v>2051.84</v>
      </c>
      <c r="BX50" s="196" t="n">
        <f aca="false">IF($A50&gt;np,"",BS50+ABS(J50))</f>
        <v>0</v>
      </c>
      <c r="BY50" s="196" t="n">
        <f aca="false">IF($A50&gt;np,"",BT50+ABS(K50))</f>
        <v>0</v>
      </c>
      <c r="BZ50" s="196" t="n">
        <f aca="false">IF($A50&gt;np,"",BU50+ABS(L50))</f>
        <v>0</v>
      </c>
      <c r="CA50" s="196" t="n">
        <f aca="false">IF($A50&gt;np,"",BV50+ABS(M50))</f>
        <v>2994.58</v>
      </c>
      <c r="CC50" s="196" t="n">
        <f aca="false">IF($A50&gt;np,"",IF(Dati!$C$23=0,1,'P_D CBF'!$F21)*IF(OR(Dati!$C$21=2,Dati!$C$21=4),P50,ABS(T50)))</f>
        <v>0</v>
      </c>
      <c r="CD50" s="196" t="n">
        <f aca="false">IF($A50&gt;np,"",IF(Dati!$C$23=0,1,'P_D CBF'!$F21)*IF(OR(Dati!$C$21=2,Dati!$C$21=4),Q50,ABS(U50)))</f>
        <v>0</v>
      </c>
      <c r="CE50" s="196" t="n">
        <f aca="false">IF($A50&gt;np,"",IF(Dati!$C$23=0,1,'P_D CBF'!$F21)*IF(OR(Dati!$C$21=2,Dati!$C$21=4),R50,ABS(V50)))</f>
        <v>0</v>
      </c>
      <c r="CF50" s="196" t="n">
        <f aca="false">IF($A50&gt;np,"",IF(Dati!$C$23=0,1,'P_D CBF'!$F21)*IF(OR(Dati!$C$21=2,Dati!$C$21=4),S50,ABS(W50)))</f>
        <v>2051.84</v>
      </c>
      <c r="CH50" s="196" t="n">
        <f aca="false">IF($A50&gt;np,"",CC50+ABS(X50))</f>
        <v>0</v>
      </c>
      <c r="CI50" s="196" t="n">
        <f aca="false">IF($A50&gt;np,"",CD50+ABS(Y50))</f>
        <v>0</v>
      </c>
      <c r="CJ50" s="196" t="n">
        <f aca="false">IF($A50&gt;np,"",CE50+ABS(Z50))</f>
        <v>0</v>
      </c>
      <c r="CK50" s="196" t="n">
        <f aca="false">IF($A50&gt;np,"",CF50+ABS(AA50))</f>
        <v>2994.58</v>
      </c>
    </row>
    <row r="51" customFormat="false" ht="18" hidden="false" customHeight="false" outlineLevel="0" collapsed="false">
      <c r="A51" s="182" t="n">
        <v>2</v>
      </c>
      <c r="B51" s="195" t="n">
        <v>0</v>
      </c>
      <c r="C51" s="195" t="n">
        <v>0</v>
      </c>
      <c r="D51" s="195" t="n">
        <v>0</v>
      </c>
      <c r="E51" s="195" t="n">
        <v>2648.74</v>
      </c>
      <c r="F51" s="149" t="n">
        <v>0</v>
      </c>
      <c r="G51" s="149" t="n">
        <v>0</v>
      </c>
      <c r="H51" s="149" t="n">
        <v>0</v>
      </c>
      <c r="I51" s="149" t="n">
        <v>2926.86</v>
      </c>
      <c r="J51" s="187" t="n">
        <v>0</v>
      </c>
      <c r="K51" s="187" t="n">
        <v>0</v>
      </c>
      <c r="L51" s="187" t="n">
        <v>0</v>
      </c>
      <c r="M51" s="187" t="n">
        <v>-1106.15</v>
      </c>
      <c r="O51" s="182" t="n">
        <v>2</v>
      </c>
      <c r="P51" s="195" t="n">
        <v>0</v>
      </c>
      <c r="Q51" s="195" t="n">
        <v>0</v>
      </c>
      <c r="R51" s="195" t="n">
        <v>0</v>
      </c>
      <c r="S51" s="195" t="n">
        <v>2648.74</v>
      </c>
      <c r="T51" s="149" t="n">
        <v>0</v>
      </c>
      <c r="U51" s="149" t="n">
        <v>0</v>
      </c>
      <c r="V51" s="149" t="n">
        <v>0</v>
      </c>
      <c r="W51" s="149" t="n">
        <v>-2926.86</v>
      </c>
      <c r="X51" s="187" t="n">
        <v>0</v>
      </c>
      <c r="Y51" s="187" t="n">
        <v>0</v>
      </c>
      <c r="Z51" s="187" t="n">
        <v>0</v>
      </c>
      <c r="AA51" s="187" t="n">
        <v>-1106.15</v>
      </c>
      <c r="BS51" s="196" t="n">
        <f aca="false">IF($A51&gt;np,"",IF(OR(Dati!$C$21=2,Dati!$C$21=4),B51,ABS(F51)))</f>
        <v>0</v>
      </c>
      <c r="BT51" s="196" t="n">
        <f aca="false">IF($A51&gt;np,"",IF(OR(Dati!$C$21=2,Dati!$C$21=4),C51,ABS(G51)))</f>
        <v>0</v>
      </c>
      <c r="BU51" s="196" t="n">
        <f aca="false">IF($A51&gt;np,"",IF(OR(Dati!$C$21=2,Dati!$C$21=4),D51,ABS(H51)))</f>
        <v>0</v>
      </c>
      <c r="BV51" s="196" t="n">
        <f aca="false">IF($A51&gt;np,"",IF(OR(Dati!$C$21=2,Dati!$C$21=4),E51,ABS(I51)))</f>
        <v>2648.74</v>
      </c>
      <c r="BX51" s="196" t="n">
        <f aca="false">IF($A51&gt;np,"",BS51+ABS(J51))</f>
        <v>0</v>
      </c>
      <c r="BY51" s="196" t="n">
        <f aca="false">IF($A51&gt;np,"",BT51+ABS(K51))</f>
        <v>0</v>
      </c>
      <c r="BZ51" s="196" t="n">
        <f aca="false">IF($A51&gt;np,"",BU51+ABS(L51))</f>
        <v>0</v>
      </c>
      <c r="CA51" s="196" t="n">
        <f aca="false">IF($A51&gt;np,"",BV51+ABS(M51))</f>
        <v>3754.89</v>
      </c>
      <c r="CC51" s="196" t="n">
        <f aca="false">IF($A51&gt;np,"",IF(Dati!$C$23=0,1,'P_D CBF'!$F22)*IF(OR(Dati!$C$21=2,Dati!$C$21=4),P51,ABS(T51)))</f>
        <v>0</v>
      </c>
      <c r="CD51" s="196" t="n">
        <f aca="false">IF($A51&gt;np,"",IF(Dati!$C$23=0,1,'P_D CBF'!$F22)*IF(OR(Dati!$C$21=2,Dati!$C$21=4),Q51,ABS(U51)))</f>
        <v>0</v>
      </c>
      <c r="CE51" s="196" t="n">
        <f aca="false">IF($A51&gt;np,"",IF(Dati!$C$23=0,1,'P_D CBF'!$F22)*IF(OR(Dati!$C$21=2,Dati!$C$21=4),R51,ABS(V51)))</f>
        <v>0</v>
      </c>
      <c r="CF51" s="196" t="n">
        <f aca="false">IF($A51&gt;np,"",IF(Dati!$C$23=0,1,'P_D CBF'!$F22)*IF(OR(Dati!$C$21=2,Dati!$C$21=4),S51,ABS(W51)))</f>
        <v>2648.74</v>
      </c>
      <c r="CH51" s="196" t="n">
        <f aca="false">IF($A51&gt;np,"",CC51+ABS(X51))</f>
        <v>0</v>
      </c>
      <c r="CI51" s="196" t="n">
        <f aca="false">IF($A51&gt;np,"",CD51+ABS(Y51))</f>
        <v>0</v>
      </c>
      <c r="CJ51" s="196" t="n">
        <f aca="false">IF($A51&gt;np,"",CE51+ABS(Z51))</f>
        <v>0</v>
      </c>
      <c r="CK51" s="196" t="n">
        <f aca="false">IF($A51&gt;np,"",CF51+ABS(AA51))</f>
        <v>3754.89</v>
      </c>
    </row>
    <row r="52" customFormat="false" ht="18" hidden="false" customHeight="false" outlineLevel="0" collapsed="false">
      <c r="A52" s="182" t="n">
        <v>1</v>
      </c>
      <c r="B52" s="195" t="n">
        <v>0</v>
      </c>
      <c r="C52" s="195" t="n">
        <v>0</v>
      </c>
      <c r="D52" s="195" t="n">
        <v>0</v>
      </c>
      <c r="E52" s="195" t="n">
        <v>3287.85</v>
      </c>
      <c r="F52" s="149" t="n">
        <v>0</v>
      </c>
      <c r="G52" s="149" t="n">
        <v>0</v>
      </c>
      <c r="H52" s="149" t="n">
        <v>0</v>
      </c>
      <c r="I52" s="149" t="n">
        <v>3692.25</v>
      </c>
      <c r="J52" s="187" t="n">
        <v>0</v>
      </c>
      <c r="K52" s="187" t="n">
        <v>0</v>
      </c>
      <c r="L52" s="187" t="n">
        <v>0</v>
      </c>
      <c r="M52" s="187" t="n">
        <v>-1258.72</v>
      </c>
      <c r="O52" s="182" t="n">
        <v>1</v>
      </c>
      <c r="P52" s="195" t="n">
        <v>0</v>
      </c>
      <c r="Q52" s="195" t="n">
        <v>0</v>
      </c>
      <c r="R52" s="195" t="n">
        <v>0</v>
      </c>
      <c r="S52" s="195" t="n">
        <v>3287.85</v>
      </c>
      <c r="T52" s="149" t="n">
        <v>0</v>
      </c>
      <c r="U52" s="149" t="n">
        <v>0</v>
      </c>
      <c r="V52" s="149" t="n">
        <v>0</v>
      </c>
      <c r="W52" s="149" t="n">
        <v>-3692.25</v>
      </c>
      <c r="X52" s="187" t="n">
        <v>0</v>
      </c>
      <c r="Y52" s="187" t="n">
        <v>0</v>
      </c>
      <c r="Z52" s="187" t="n">
        <v>0</v>
      </c>
      <c r="AA52" s="187" t="n">
        <v>-1258.72</v>
      </c>
      <c r="BS52" s="196" t="n">
        <f aca="false">IF($A52&gt;np,"",IF(OR(Dati!$C$21=2,Dati!$C$21=4),B52,ABS(F52)))</f>
        <v>0</v>
      </c>
      <c r="BT52" s="196" t="n">
        <f aca="false">IF($A52&gt;np,"",IF(OR(Dati!$C$21=2,Dati!$C$21=4),C52,ABS(G52)))</f>
        <v>0</v>
      </c>
      <c r="BU52" s="196" t="n">
        <f aca="false">IF($A52&gt;np,"",IF(OR(Dati!$C$21=2,Dati!$C$21=4),D52,ABS(H52)))</f>
        <v>0</v>
      </c>
      <c r="BV52" s="196" t="n">
        <f aca="false">IF($A52&gt;np,"",IF(OR(Dati!$C$21=2,Dati!$C$21=4),E52,ABS(I52)))</f>
        <v>3287.85</v>
      </c>
      <c r="BX52" s="196" t="n">
        <f aca="false">IF($A52&gt;np,"",BS52+ABS(J52))</f>
        <v>0</v>
      </c>
      <c r="BY52" s="196" t="n">
        <f aca="false">IF($A52&gt;np,"",BT52+ABS(K52))</f>
        <v>0</v>
      </c>
      <c r="BZ52" s="196" t="n">
        <f aca="false">IF($A52&gt;np,"",BU52+ABS(L52))</f>
        <v>0</v>
      </c>
      <c r="CA52" s="196" t="n">
        <f aca="false">IF($A52&gt;np,"",BV52+ABS(M52))</f>
        <v>4546.57</v>
      </c>
      <c r="CC52" s="196" t="n">
        <f aca="false">IF($A52&gt;np,"",IF(Dati!$C$23=0,1,'P_D CBF'!$F23)*IF(OR(Dati!$C$21=2,Dati!$C$21=4),P52,ABS(T52)))</f>
        <v>0</v>
      </c>
      <c r="CD52" s="196" t="n">
        <f aca="false">IF($A52&gt;np,"",IF(Dati!$C$23=0,1,'P_D CBF'!$F23)*IF(OR(Dati!$C$21=2,Dati!$C$21=4),Q52,ABS(U52)))</f>
        <v>0</v>
      </c>
      <c r="CE52" s="196" t="n">
        <f aca="false">IF($A52&gt;np,"",IF(Dati!$C$23=0,1,'P_D CBF'!$F23)*IF(OR(Dati!$C$21=2,Dati!$C$21=4),R52,ABS(V52)))</f>
        <v>0</v>
      </c>
      <c r="CF52" s="196" t="n">
        <f aca="false">IF($A52&gt;np,"",IF(Dati!$C$23=0,1,'P_D CBF'!$F23)*IF(OR(Dati!$C$21=2,Dati!$C$21=4),S52,ABS(W52)))</f>
        <v>3287.85</v>
      </c>
      <c r="CH52" s="196" t="n">
        <f aca="false">IF($A52&gt;np,"",CC52+ABS(X52))</f>
        <v>0</v>
      </c>
      <c r="CI52" s="196" t="n">
        <f aca="false">IF($A52&gt;np,"",CD52+ABS(Y52))</f>
        <v>0</v>
      </c>
      <c r="CJ52" s="196" t="n">
        <f aca="false">IF($A52&gt;np,"",CE52+ABS(Z52))</f>
        <v>0</v>
      </c>
      <c r="CK52" s="196" t="n">
        <f aca="false">IF($A52&gt;np,"",CF52+ABS(AA52))</f>
        <v>4546.57</v>
      </c>
    </row>
    <row r="55" customFormat="false" ht="18" hidden="false" customHeight="false" outlineLevel="0" collapsed="false">
      <c r="A55" s="191" t="s">
        <v>182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O55" s="191" t="s">
        <v>183</v>
      </c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BS55" s="192" t="s">
        <v>184</v>
      </c>
      <c r="BT55" s="192"/>
      <c r="BU55" s="192"/>
      <c r="BV55" s="192"/>
      <c r="BW55" s="192"/>
      <c r="BX55" s="192"/>
      <c r="BY55" s="192"/>
      <c r="BZ55" s="192"/>
      <c r="CA55" s="192"/>
      <c r="CC55" s="192" t="s">
        <v>185</v>
      </c>
      <c r="CD55" s="192"/>
      <c r="CE55" s="192"/>
      <c r="CF55" s="192"/>
      <c r="CG55" s="192"/>
      <c r="CH55" s="192"/>
      <c r="CI55" s="192"/>
      <c r="CJ55" s="192"/>
      <c r="CK55" s="192"/>
    </row>
    <row r="57" customFormat="false" ht="18" hidden="false" customHeight="false" outlineLevel="0" collapsed="false">
      <c r="B57" s="193" t="s">
        <v>168</v>
      </c>
      <c r="C57" s="193"/>
      <c r="D57" s="193"/>
      <c r="E57" s="193"/>
      <c r="F57" s="193" t="s">
        <v>169</v>
      </c>
      <c r="G57" s="193"/>
      <c r="H57" s="193"/>
      <c r="I57" s="193"/>
      <c r="J57" s="194" t="s">
        <v>170</v>
      </c>
      <c r="K57" s="194"/>
      <c r="L57" s="194"/>
      <c r="M57" s="194"/>
      <c r="P57" s="193" t="s">
        <v>168</v>
      </c>
      <c r="Q57" s="193"/>
      <c r="R57" s="193"/>
      <c r="S57" s="193"/>
      <c r="T57" s="193" t="s">
        <v>169</v>
      </c>
      <c r="U57" s="193"/>
      <c r="V57" s="193"/>
      <c r="W57" s="193"/>
      <c r="X57" s="194" t="s">
        <v>170</v>
      </c>
      <c r="Y57" s="194"/>
      <c r="Z57" s="194"/>
      <c r="AA57" s="194"/>
      <c r="BS57" s="193" t="s">
        <v>171</v>
      </c>
      <c r="BT57" s="193"/>
      <c r="BU57" s="193"/>
      <c r="BV57" s="193"/>
      <c r="BX57" s="193" t="s">
        <v>172</v>
      </c>
      <c r="BY57" s="193"/>
      <c r="BZ57" s="193"/>
      <c r="CA57" s="193"/>
      <c r="CC57" s="193" t="s">
        <v>171</v>
      </c>
      <c r="CD57" s="193"/>
      <c r="CE57" s="193"/>
      <c r="CF57" s="193"/>
      <c r="CH57" s="193" t="s">
        <v>172</v>
      </c>
      <c r="CI57" s="193"/>
      <c r="CJ57" s="193"/>
      <c r="CK57" s="193"/>
    </row>
    <row r="58" customFormat="false" ht="18" hidden="false" customHeight="false" outlineLevel="0" collapsed="false">
      <c r="A58" s="182" t="s">
        <v>138</v>
      </c>
      <c r="B58" s="182" t="s">
        <v>173</v>
      </c>
      <c r="C58" s="182" t="s">
        <v>174</v>
      </c>
      <c r="D58" s="182" t="s">
        <v>175</v>
      </c>
      <c r="E58" s="182" t="s">
        <v>176</v>
      </c>
      <c r="F58" s="182" t="s">
        <v>173</v>
      </c>
      <c r="G58" s="182" t="s">
        <v>174</v>
      </c>
      <c r="H58" s="182" t="s">
        <v>175</v>
      </c>
      <c r="I58" s="182" t="s">
        <v>176</v>
      </c>
      <c r="J58" s="182" t="s">
        <v>173</v>
      </c>
      <c r="K58" s="182" t="s">
        <v>174</v>
      </c>
      <c r="L58" s="182" t="s">
        <v>175</v>
      </c>
      <c r="M58" s="182" t="s">
        <v>176</v>
      </c>
      <c r="O58" s="182" t="s">
        <v>138</v>
      </c>
      <c r="P58" s="182" t="s">
        <v>173</v>
      </c>
      <c r="Q58" s="182" t="s">
        <v>174</v>
      </c>
      <c r="R58" s="182" t="s">
        <v>175</v>
      </c>
      <c r="S58" s="182" t="s">
        <v>176</v>
      </c>
      <c r="T58" s="182" t="s">
        <v>173</v>
      </c>
      <c r="U58" s="182" t="s">
        <v>174</v>
      </c>
      <c r="V58" s="182" t="s">
        <v>175</v>
      </c>
      <c r="W58" s="182" t="s">
        <v>176</v>
      </c>
      <c r="X58" s="182" t="s">
        <v>173</v>
      </c>
      <c r="Y58" s="182" t="s">
        <v>174</v>
      </c>
      <c r="Z58" s="182" t="s">
        <v>175</v>
      </c>
      <c r="AA58" s="182" t="s">
        <v>176</v>
      </c>
      <c r="BS58" s="182" t="s">
        <v>173</v>
      </c>
      <c r="BT58" s="182" t="s">
        <v>174</v>
      </c>
      <c r="BU58" s="182" t="s">
        <v>175</v>
      </c>
      <c r="BV58" s="182" t="s">
        <v>176</v>
      </c>
      <c r="BX58" s="182" t="s">
        <v>173</v>
      </c>
      <c r="BY58" s="182" t="s">
        <v>174</v>
      </c>
      <c r="BZ58" s="182" t="s">
        <v>175</v>
      </c>
      <c r="CA58" s="182" t="s">
        <v>176</v>
      </c>
      <c r="CC58" s="182" t="s">
        <v>173</v>
      </c>
      <c r="CD58" s="182" t="s">
        <v>174</v>
      </c>
      <c r="CE58" s="182" t="s">
        <v>175</v>
      </c>
      <c r="CF58" s="182" t="s">
        <v>176</v>
      </c>
      <c r="CH58" s="182" t="s">
        <v>173</v>
      </c>
      <c r="CI58" s="182" t="s">
        <v>174</v>
      </c>
      <c r="CJ58" s="182" t="s">
        <v>175</v>
      </c>
      <c r="CK58" s="182" t="s">
        <v>176</v>
      </c>
    </row>
    <row r="59" customFormat="false" ht="18" hidden="false" customHeight="false" outlineLevel="0" collapsed="false">
      <c r="A59" s="182"/>
      <c r="B59" s="182" t="s">
        <v>177</v>
      </c>
      <c r="C59" s="182" t="s">
        <v>177</v>
      </c>
      <c r="D59" s="182" t="s">
        <v>143</v>
      </c>
      <c r="E59" s="182" t="s">
        <v>143</v>
      </c>
      <c r="F59" s="182" t="s">
        <v>177</v>
      </c>
      <c r="G59" s="182" t="s">
        <v>177</v>
      </c>
      <c r="H59" s="182" t="s">
        <v>143</v>
      </c>
      <c r="I59" s="182" t="s">
        <v>143</v>
      </c>
      <c r="J59" s="182" t="s">
        <v>177</v>
      </c>
      <c r="K59" s="182" t="s">
        <v>177</v>
      </c>
      <c r="L59" s="182" t="s">
        <v>143</v>
      </c>
      <c r="M59" s="182" t="s">
        <v>143</v>
      </c>
      <c r="O59" s="182"/>
      <c r="P59" s="182" t="s">
        <v>177</v>
      </c>
      <c r="Q59" s="182" t="s">
        <v>177</v>
      </c>
      <c r="R59" s="182" t="s">
        <v>143</v>
      </c>
      <c r="S59" s="182" t="s">
        <v>143</v>
      </c>
      <c r="T59" s="182" t="s">
        <v>177</v>
      </c>
      <c r="U59" s="182" t="s">
        <v>177</v>
      </c>
      <c r="V59" s="182" t="s">
        <v>143</v>
      </c>
      <c r="W59" s="182" t="s">
        <v>143</v>
      </c>
      <c r="X59" s="182" t="s">
        <v>177</v>
      </c>
      <c r="Y59" s="182" t="s">
        <v>177</v>
      </c>
      <c r="Z59" s="182" t="s">
        <v>143</v>
      </c>
      <c r="AA59" s="182" t="s">
        <v>143</v>
      </c>
      <c r="BS59" s="182" t="s">
        <v>177</v>
      </c>
      <c r="BT59" s="182" t="s">
        <v>177</v>
      </c>
      <c r="BU59" s="182" t="s">
        <v>143</v>
      </c>
      <c r="BV59" s="182" t="s">
        <v>143</v>
      </c>
      <c r="BX59" s="182" t="s">
        <v>177</v>
      </c>
      <c r="BY59" s="182" t="s">
        <v>177</v>
      </c>
      <c r="BZ59" s="182" t="s">
        <v>143</v>
      </c>
      <c r="CA59" s="182" t="s">
        <v>143</v>
      </c>
      <c r="CC59" s="182" t="s">
        <v>177</v>
      </c>
      <c r="CD59" s="182" t="s">
        <v>177</v>
      </c>
      <c r="CE59" s="182" t="s">
        <v>143</v>
      </c>
      <c r="CF59" s="182" t="s">
        <v>143</v>
      </c>
      <c r="CH59" s="182" t="s">
        <v>177</v>
      </c>
      <c r="CI59" s="182" t="s">
        <v>177</v>
      </c>
      <c r="CJ59" s="182" t="s">
        <v>143</v>
      </c>
      <c r="CK59" s="182" t="s">
        <v>143</v>
      </c>
    </row>
    <row r="60" customFormat="false" ht="18" hidden="false" customHeight="false" outlineLevel="0" collapsed="false">
      <c r="A60" s="182" t="n">
        <v>20</v>
      </c>
      <c r="B60" s="195"/>
      <c r="C60" s="195"/>
      <c r="D60" s="195"/>
      <c r="E60" s="195"/>
      <c r="F60" s="149"/>
      <c r="G60" s="149"/>
      <c r="H60" s="149"/>
      <c r="I60" s="149"/>
      <c r="J60" s="187"/>
      <c r="K60" s="187"/>
      <c r="L60" s="187"/>
      <c r="M60" s="187"/>
      <c r="O60" s="182" t="n">
        <v>20</v>
      </c>
      <c r="P60" s="195"/>
      <c r="Q60" s="195"/>
      <c r="R60" s="195"/>
      <c r="S60" s="195"/>
      <c r="T60" s="149"/>
      <c r="U60" s="149"/>
      <c r="V60" s="149"/>
      <c r="W60" s="149"/>
      <c r="X60" s="187"/>
      <c r="Y60" s="187"/>
      <c r="Z60" s="187"/>
      <c r="AA60" s="187"/>
      <c r="BS60" s="196" t="str">
        <f aca="false">IF($A60&gt;np,"",IF(OR(Dati!$C$21=2,Dati!$C$21=4),B60,ABS(F60)))</f>
        <v/>
      </c>
      <c r="BT60" s="196" t="str">
        <f aca="false">IF($A60&gt;np,"",IF(OR(Dati!$C$21=2,Dati!$C$21=4),C60,ABS(G60)))</f>
        <v/>
      </c>
      <c r="BU60" s="196" t="str">
        <f aca="false">IF($A60&gt;np,"",IF(OR(Dati!$C$21=2,Dati!$C$21=4),D60,ABS(H60)))</f>
        <v/>
      </c>
      <c r="BV60" s="196" t="str">
        <f aca="false">IF($A60&gt;np,"",IF(OR(Dati!$C$21=2,Dati!$C$21=4),E60,ABS(I60)))</f>
        <v/>
      </c>
      <c r="BX60" s="196" t="str">
        <f aca="false">IF($A60&gt;np,"",BS60+ABS(J60))</f>
        <v/>
      </c>
      <c r="BY60" s="196" t="str">
        <f aca="false">IF($A60&gt;np,"",BT60+ABS(K60))</f>
        <v/>
      </c>
      <c r="BZ60" s="196" t="str">
        <f aca="false">IF($A60&gt;np,"",BU60+ABS(L60))</f>
        <v/>
      </c>
      <c r="CA60" s="196" t="str">
        <f aca="false">IF($A60&gt;np,"",BV60+ABS(M60))</f>
        <v/>
      </c>
      <c r="CC60" s="196" t="str">
        <f aca="false">IF($A60&gt;np,"",IF(OR(Dati!$C$21=2,Dati!$C$21=4),P60,ABS(T60)))</f>
        <v/>
      </c>
      <c r="CD60" s="196" t="str">
        <f aca="false">IF($A60&gt;np,"",IF(OR(Dati!$C$21=2,Dati!$C$21=4),Q60,ABS(U60)))</f>
        <v/>
      </c>
      <c r="CE60" s="196" t="str">
        <f aca="false">IF($A60&gt;np,"",IF(OR(Dati!$C$21=2,Dati!$C$21=4),R60,ABS(V60)))</f>
        <v/>
      </c>
      <c r="CF60" s="196" t="str">
        <f aca="false">IF($A60&gt;np,"",IF(OR(Dati!$C$21=2,Dati!$C$21=4),S60,ABS(W60)))</f>
        <v/>
      </c>
      <c r="CH60" s="196" t="str">
        <f aca="false">IF($A60&gt;np,"",CC60+ABS(X60))</f>
        <v/>
      </c>
      <c r="CI60" s="196" t="str">
        <f aca="false">IF($A60&gt;np,"",CD60+ABS(Y60))</f>
        <v/>
      </c>
      <c r="CJ60" s="196" t="str">
        <f aca="false">IF($A60&gt;np,"",CE60+ABS(Z60))</f>
        <v/>
      </c>
      <c r="CK60" s="196" t="str">
        <f aca="false">IF($A60&gt;np,"",CF60+ABS(AA60))</f>
        <v/>
      </c>
    </row>
    <row r="61" customFormat="false" ht="18" hidden="false" customHeight="false" outlineLevel="0" collapsed="false">
      <c r="A61" s="182" t="n">
        <v>19</v>
      </c>
      <c r="B61" s="195"/>
      <c r="C61" s="195"/>
      <c r="D61" s="195"/>
      <c r="E61" s="195"/>
      <c r="F61" s="149"/>
      <c r="G61" s="149"/>
      <c r="H61" s="149"/>
      <c r="I61" s="149"/>
      <c r="J61" s="187"/>
      <c r="K61" s="187"/>
      <c r="L61" s="187"/>
      <c r="M61" s="187"/>
      <c r="O61" s="182" t="n">
        <v>19</v>
      </c>
      <c r="P61" s="195"/>
      <c r="Q61" s="195"/>
      <c r="R61" s="195"/>
      <c r="S61" s="195"/>
      <c r="T61" s="149"/>
      <c r="U61" s="149"/>
      <c r="V61" s="149"/>
      <c r="W61" s="149"/>
      <c r="X61" s="187"/>
      <c r="Y61" s="187"/>
      <c r="Z61" s="187"/>
      <c r="AA61" s="187"/>
      <c r="BS61" s="196" t="str">
        <f aca="false">IF($A61&gt;np,"",IF(OR(Dati!$C$21=2,Dati!$C$21=4),B61,ABS(F61)))</f>
        <v/>
      </c>
      <c r="BT61" s="196" t="str">
        <f aca="false">IF($A61&gt;np,"",IF(OR(Dati!$C$21=2,Dati!$C$21=4),C61,ABS(G61)))</f>
        <v/>
      </c>
      <c r="BU61" s="196" t="str">
        <f aca="false">IF($A61&gt;np,"",IF(OR(Dati!$C$21=2,Dati!$C$21=4),D61,ABS(H61)))</f>
        <v/>
      </c>
      <c r="BV61" s="196" t="str">
        <f aca="false">IF($A61&gt;np,"",IF(OR(Dati!$C$21=2,Dati!$C$21=4),E61,ABS(I61)))</f>
        <v/>
      </c>
      <c r="BX61" s="196" t="str">
        <f aca="false">IF($A61&gt;np,"",BS61+ABS(J61))</f>
        <v/>
      </c>
      <c r="BY61" s="196" t="str">
        <f aca="false">IF($A61&gt;np,"",BT61+ABS(K61))</f>
        <v/>
      </c>
      <c r="BZ61" s="196" t="str">
        <f aca="false">IF($A61&gt;np,"",BU61+ABS(L61))</f>
        <v/>
      </c>
      <c r="CA61" s="196" t="str">
        <f aca="false">IF($A61&gt;np,"",BV61+ABS(M61))</f>
        <v/>
      </c>
      <c r="CC61" s="196" t="str">
        <f aca="false">IF($A61&gt;np,"",IF(OR(Dati!$C$21=2,Dati!$C$21=4),P61,ABS(T61)))</f>
        <v/>
      </c>
      <c r="CD61" s="196" t="str">
        <f aca="false">IF($A61&gt;np,"",IF(OR(Dati!$C$21=2,Dati!$C$21=4),Q61,ABS(U61)))</f>
        <v/>
      </c>
      <c r="CE61" s="196" t="str">
        <f aca="false">IF($A61&gt;np,"",IF(OR(Dati!$C$21=2,Dati!$C$21=4),R61,ABS(V61)))</f>
        <v/>
      </c>
      <c r="CF61" s="196" t="str">
        <f aca="false">IF($A61&gt;np,"",IF(OR(Dati!$C$21=2,Dati!$C$21=4),S61,ABS(W61)))</f>
        <v/>
      </c>
      <c r="CH61" s="196" t="str">
        <f aca="false">IF($A61&gt;np,"",CC61+ABS(X61))</f>
        <v/>
      </c>
      <c r="CI61" s="196" t="str">
        <f aca="false">IF($A61&gt;np,"",CD61+ABS(Y61))</f>
        <v/>
      </c>
      <c r="CJ61" s="196" t="str">
        <f aca="false">IF($A61&gt;np,"",CE61+ABS(Z61))</f>
        <v/>
      </c>
      <c r="CK61" s="196" t="str">
        <f aca="false">IF($A61&gt;np,"",CF61+ABS(AA61))</f>
        <v/>
      </c>
    </row>
    <row r="62" customFormat="false" ht="18" hidden="false" customHeight="false" outlineLevel="0" collapsed="false">
      <c r="A62" s="182" t="n">
        <v>18</v>
      </c>
      <c r="B62" s="195"/>
      <c r="C62" s="195"/>
      <c r="D62" s="195"/>
      <c r="E62" s="195"/>
      <c r="F62" s="149"/>
      <c r="G62" s="149"/>
      <c r="H62" s="149"/>
      <c r="I62" s="149"/>
      <c r="J62" s="187"/>
      <c r="K62" s="187"/>
      <c r="L62" s="187"/>
      <c r="M62" s="187"/>
      <c r="O62" s="182" t="n">
        <v>18</v>
      </c>
      <c r="P62" s="195"/>
      <c r="Q62" s="195"/>
      <c r="R62" s="195"/>
      <c r="S62" s="195"/>
      <c r="T62" s="149"/>
      <c r="U62" s="149"/>
      <c r="V62" s="149"/>
      <c r="W62" s="149"/>
      <c r="X62" s="187"/>
      <c r="Y62" s="187"/>
      <c r="Z62" s="187"/>
      <c r="AA62" s="187"/>
      <c r="BS62" s="196" t="str">
        <f aca="false">IF($A62&gt;np,"",IF(OR(Dati!$C$21=2,Dati!$C$21=4),B62,ABS(F62)))</f>
        <v/>
      </c>
      <c r="BT62" s="196" t="str">
        <f aca="false">IF($A62&gt;np,"",IF(OR(Dati!$C$21=2,Dati!$C$21=4),C62,ABS(G62)))</f>
        <v/>
      </c>
      <c r="BU62" s="196" t="str">
        <f aca="false">IF($A62&gt;np,"",IF(OR(Dati!$C$21=2,Dati!$C$21=4),D62,ABS(H62)))</f>
        <v/>
      </c>
      <c r="BV62" s="196" t="str">
        <f aca="false">IF($A62&gt;np,"",IF(OR(Dati!$C$21=2,Dati!$C$21=4),E62,ABS(I62)))</f>
        <v/>
      </c>
      <c r="BX62" s="196" t="str">
        <f aca="false">IF($A62&gt;np,"",BS62+ABS(J62))</f>
        <v/>
      </c>
      <c r="BY62" s="196" t="str">
        <f aca="false">IF($A62&gt;np,"",BT62+ABS(K62))</f>
        <v/>
      </c>
      <c r="BZ62" s="196" t="str">
        <f aca="false">IF($A62&gt;np,"",BU62+ABS(L62))</f>
        <v/>
      </c>
      <c r="CA62" s="196" t="str">
        <f aca="false">IF($A62&gt;np,"",BV62+ABS(M62))</f>
        <v/>
      </c>
      <c r="CC62" s="196" t="str">
        <f aca="false">IF($A62&gt;np,"",IF(OR(Dati!$C$21=2,Dati!$C$21=4),P62,ABS(T62)))</f>
        <v/>
      </c>
      <c r="CD62" s="196" t="str">
        <f aca="false">IF($A62&gt;np,"",IF(OR(Dati!$C$21=2,Dati!$C$21=4),Q62,ABS(U62)))</f>
        <v/>
      </c>
      <c r="CE62" s="196" t="str">
        <f aca="false">IF($A62&gt;np,"",IF(OR(Dati!$C$21=2,Dati!$C$21=4),R62,ABS(V62)))</f>
        <v/>
      </c>
      <c r="CF62" s="196" t="str">
        <f aca="false">IF($A62&gt;np,"",IF(OR(Dati!$C$21=2,Dati!$C$21=4),S62,ABS(W62)))</f>
        <v/>
      </c>
      <c r="CH62" s="196" t="str">
        <f aca="false">IF($A62&gt;np,"",CC62+ABS(X62))</f>
        <v/>
      </c>
      <c r="CI62" s="196" t="str">
        <f aca="false">IF($A62&gt;np,"",CD62+ABS(Y62))</f>
        <v/>
      </c>
      <c r="CJ62" s="196" t="str">
        <f aca="false">IF($A62&gt;np,"",CE62+ABS(Z62))</f>
        <v/>
      </c>
      <c r="CK62" s="196" t="str">
        <f aca="false">IF($A62&gt;np,"",CF62+ABS(AA62))</f>
        <v/>
      </c>
    </row>
    <row r="63" customFormat="false" ht="18" hidden="false" customHeight="false" outlineLevel="0" collapsed="false">
      <c r="A63" s="182" t="n">
        <v>17</v>
      </c>
      <c r="B63" s="195"/>
      <c r="C63" s="195"/>
      <c r="D63" s="195"/>
      <c r="E63" s="195"/>
      <c r="F63" s="149"/>
      <c r="G63" s="149"/>
      <c r="H63" s="149"/>
      <c r="I63" s="149"/>
      <c r="J63" s="187"/>
      <c r="K63" s="187"/>
      <c r="L63" s="187"/>
      <c r="M63" s="187"/>
      <c r="O63" s="182" t="n">
        <v>17</v>
      </c>
      <c r="P63" s="195"/>
      <c r="Q63" s="195"/>
      <c r="R63" s="195"/>
      <c r="S63" s="195"/>
      <c r="T63" s="149"/>
      <c r="U63" s="149"/>
      <c r="V63" s="149"/>
      <c r="W63" s="149"/>
      <c r="X63" s="187"/>
      <c r="Y63" s="187"/>
      <c r="Z63" s="187"/>
      <c r="AA63" s="187"/>
      <c r="BS63" s="196" t="str">
        <f aca="false">IF($A63&gt;np,"",IF(OR(Dati!$C$21=2,Dati!$C$21=4),B63,ABS(F63)))</f>
        <v/>
      </c>
      <c r="BT63" s="196" t="str">
        <f aca="false">IF($A63&gt;np,"",IF(OR(Dati!$C$21=2,Dati!$C$21=4),C63,ABS(G63)))</f>
        <v/>
      </c>
      <c r="BU63" s="196" t="str">
        <f aca="false">IF($A63&gt;np,"",IF(OR(Dati!$C$21=2,Dati!$C$21=4),D63,ABS(H63)))</f>
        <v/>
      </c>
      <c r="BV63" s="196" t="str">
        <f aca="false">IF($A63&gt;np,"",IF(OR(Dati!$C$21=2,Dati!$C$21=4),E63,ABS(I63)))</f>
        <v/>
      </c>
      <c r="BX63" s="196" t="str">
        <f aca="false">IF($A63&gt;np,"",BS63+ABS(J63))</f>
        <v/>
      </c>
      <c r="BY63" s="196" t="str">
        <f aca="false">IF($A63&gt;np,"",BT63+ABS(K63))</f>
        <v/>
      </c>
      <c r="BZ63" s="196" t="str">
        <f aca="false">IF($A63&gt;np,"",BU63+ABS(L63))</f>
        <v/>
      </c>
      <c r="CA63" s="196" t="str">
        <f aca="false">IF($A63&gt;np,"",BV63+ABS(M63))</f>
        <v/>
      </c>
      <c r="CC63" s="196" t="str">
        <f aca="false">IF($A63&gt;np,"",IF(OR(Dati!$C$21=2,Dati!$C$21=4),P63,ABS(T63)))</f>
        <v/>
      </c>
      <c r="CD63" s="196" t="str">
        <f aca="false">IF($A63&gt;np,"",IF(OR(Dati!$C$21=2,Dati!$C$21=4),Q63,ABS(U63)))</f>
        <v/>
      </c>
      <c r="CE63" s="196" t="str">
        <f aca="false">IF($A63&gt;np,"",IF(OR(Dati!$C$21=2,Dati!$C$21=4),R63,ABS(V63)))</f>
        <v/>
      </c>
      <c r="CF63" s="196" t="str">
        <f aca="false">IF($A63&gt;np,"",IF(OR(Dati!$C$21=2,Dati!$C$21=4),S63,ABS(W63)))</f>
        <v/>
      </c>
      <c r="CH63" s="196" t="str">
        <f aca="false">IF($A63&gt;np,"",CC63+ABS(X63))</f>
        <v/>
      </c>
      <c r="CI63" s="196" t="str">
        <f aca="false">IF($A63&gt;np,"",CD63+ABS(Y63))</f>
        <v/>
      </c>
      <c r="CJ63" s="196" t="str">
        <f aca="false">IF($A63&gt;np,"",CE63+ABS(Z63))</f>
        <v/>
      </c>
      <c r="CK63" s="196" t="str">
        <f aca="false">IF($A63&gt;np,"",CF63+ABS(AA63))</f>
        <v/>
      </c>
    </row>
    <row r="64" customFormat="false" ht="18" hidden="false" customHeight="false" outlineLevel="0" collapsed="false">
      <c r="A64" s="182" t="n">
        <v>16</v>
      </c>
      <c r="B64" s="195"/>
      <c r="C64" s="195"/>
      <c r="D64" s="195"/>
      <c r="E64" s="195"/>
      <c r="F64" s="149"/>
      <c r="G64" s="149"/>
      <c r="H64" s="149"/>
      <c r="I64" s="149"/>
      <c r="J64" s="187"/>
      <c r="K64" s="187"/>
      <c r="L64" s="187"/>
      <c r="M64" s="187"/>
      <c r="O64" s="182" t="n">
        <v>16</v>
      </c>
      <c r="P64" s="195"/>
      <c r="Q64" s="195"/>
      <c r="R64" s="195"/>
      <c r="S64" s="195"/>
      <c r="T64" s="149"/>
      <c r="U64" s="149"/>
      <c r="V64" s="149"/>
      <c r="W64" s="149"/>
      <c r="X64" s="187"/>
      <c r="Y64" s="187"/>
      <c r="Z64" s="187"/>
      <c r="AA64" s="187"/>
      <c r="BS64" s="196" t="str">
        <f aca="false">IF($A64&gt;np,"",IF(OR(Dati!$C$21=2,Dati!$C$21=4),B64,ABS(F64)))</f>
        <v/>
      </c>
      <c r="BT64" s="196" t="str">
        <f aca="false">IF($A64&gt;np,"",IF(OR(Dati!$C$21=2,Dati!$C$21=4),C64,ABS(G64)))</f>
        <v/>
      </c>
      <c r="BU64" s="196" t="str">
        <f aca="false">IF($A64&gt;np,"",IF(OR(Dati!$C$21=2,Dati!$C$21=4),D64,ABS(H64)))</f>
        <v/>
      </c>
      <c r="BV64" s="196" t="str">
        <f aca="false">IF($A64&gt;np,"",IF(OR(Dati!$C$21=2,Dati!$C$21=4),E64,ABS(I64)))</f>
        <v/>
      </c>
      <c r="BX64" s="196" t="str">
        <f aca="false">IF($A64&gt;np,"",BS64+ABS(J64))</f>
        <v/>
      </c>
      <c r="BY64" s="196" t="str">
        <f aca="false">IF($A64&gt;np,"",BT64+ABS(K64))</f>
        <v/>
      </c>
      <c r="BZ64" s="196" t="str">
        <f aca="false">IF($A64&gt;np,"",BU64+ABS(L64))</f>
        <v/>
      </c>
      <c r="CA64" s="196" t="str">
        <f aca="false">IF($A64&gt;np,"",BV64+ABS(M64))</f>
        <v/>
      </c>
      <c r="CC64" s="196" t="str">
        <f aca="false">IF($A64&gt;np,"",IF(OR(Dati!$C$21=2,Dati!$C$21=4),P64,ABS(T64)))</f>
        <v/>
      </c>
      <c r="CD64" s="196" t="str">
        <f aca="false">IF($A64&gt;np,"",IF(OR(Dati!$C$21=2,Dati!$C$21=4),Q64,ABS(U64)))</f>
        <v/>
      </c>
      <c r="CE64" s="196" t="str">
        <f aca="false">IF($A64&gt;np,"",IF(OR(Dati!$C$21=2,Dati!$C$21=4),R64,ABS(V64)))</f>
        <v/>
      </c>
      <c r="CF64" s="196" t="str">
        <f aca="false">IF($A64&gt;np,"",IF(OR(Dati!$C$21=2,Dati!$C$21=4),S64,ABS(W64)))</f>
        <v/>
      </c>
      <c r="CH64" s="196" t="str">
        <f aca="false">IF($A64&gt;np,"",CC64+ABS(X64))</f>
        <v/>
      </c>
      <c r="CI64" s="196" t="str">
        <f aca="false">IF($A64&gt;np,"",CD64+ABS(Y64))</f>
        <v/>
      </c>
      <c r="CJ64" s="196" t="str">
        <f aca="false">IF($A64&gt;np,"",CE64+ABS(Z64))</f>
        <v/>
      </c>
      <c r="CK64" s="196" t="str">
        <f aca="false">IF($A64&gt;np,"",CF64+ABS(AA64))</f>
        <v/>
      </c>
    </row>
    <row r="65" customFormat="false" ht="18" hidden="false" customHeight="false" outlineLevel="0" collapsed="false">
      <c r="A65" s="182" t="n">
        <v>15</v>
      </c>
      <c r="B65" s="195"/>
      <c r="C65" s="195"/>
      <c r="D65" s="195"/>
      <c r="E65" s="195"/>
      <c r="F65" s="149"/>
      <c r="G65" s="149"/>
      <c r="H65" s="149"/>
      <c r="I65" s="149"/>
      <c r="J65" s="187"/>
      <c r="K65" s="187"/>
      <c r="L65" s="187"/>
      <c r="M65" s="187"/>
      <c r="O65" s="182" t="n">
        <v>15</v>
      </c>
      <c r="P65" s="195"/>
      <c r="Q65" s="195"/>
      <c r="R65" s="195"/>
      <c r="S65" s="195"/>
      <c r="T65" s="149"/>
      <c r="U65" s="149"/>
      <c r="V65" s="149"/>
      <c r="W65" s="149"/>
      <c r="X65" s="187"/>
      <c r="Y65" s="187"/>
      <c r="Z65" s="187"/>
      <c r="AA65" s="187"/>
      <c r="BS65" s="196" t="str">
        <f aca="false">IF($A65&gt;np,"",IF(OR(Dati!$C$21=2,Dati!$C$21=4),B65,ABS(F65)))</f>
        <v/>
      </c>
      <c r="BT65" s="196" t="str">
        <f aca="false">IF($A65&gt;np,"",IF(OR(Dati!$C$21=2,Dati!$C$21=4),C65,ABS(G65)))</f>
        <v/>
      </c>
      <c r="BU65" s="196" t="str">
        <f aca="false">IF($A65&gt;np,"",IF(OR(Dati!$C$21=2,Dati!$C$21=4),D65,ABS(H65)))</f>
        <v/>
      </c>
      <c r="BV65" s="196" t="str">
        <f aca="false">IF($A65&gt;np,"",IF(OR(Dati!$C$21=2,Dati!$C$21=4),E65,ABS(I65)))</f>
        <v/>
      </c>
      <c r="BX65" s="196" t="str">
        <f aca="false">IF($A65&gt;np,"",BS65+ABS(J65))</f>
        <v/>
      </c>
      <c r="BY65" s="196" t="str">
        <f aca="false">IF($A65&gt;np,"",BT65+ABS(K65))</f>
        <v/>
      </c>
      <c r="BZ65" s="196" t="str">
        <f aca="false">IF($A65&gt;np,"",BU65+ABS(L65))</f>
        <v/>
      </c>
      <c r="CA65" s="196" t="str">
        <f aca="false">IF($A65&gt;np,"",BV65+ABS(M65))</f>
        <v/>
      </c>
      <c r="CC65" s="196" t="str">
        <f aca="false">IF($A65&gt;np,"",IF(OR(Dati!$C$21=2,Dati!$C$21=4),P65,ABS(T65)))</f>
        <v/>
      </c>
      <c r="CD65" s="196" t="str">
        <f aca="false">IF($A65&gt;np,"",IF(OR(Dati!$C$21=2,Dati!$C$21=4),Q65,ABS(U65)))</f>
        <v/>
      </c>
      <c r="CE65" s="196" t="str">
        <f aca="false">IF($A65&gt;np,"",IF(OR(Dati!$C$21=2,Dati!$C$21=4),R65,ABS(V65)))</f>
        <v/>
      </c>
      <c r="CF65" s="196" t="str">
        <f aca="false">IF($A65&gt;np,"",IF(OR(Dati!$C$21=2,Dati!$C$21=4),S65,ABS(W65)))</f>
        <v/>
      </c>
      <c r="CH65" s="196" t="str">
        <f aca="false">IF($A65&gt;np,"",CC65+ABS(X65))</f>
        <v/>
      </c>
      <c r="CI65" s="196" t="str">
        <f aca="false">IF($A65&gt;np,"",CD65+ABS(Y65))</f>
        <v/>
      </c>
      <c r="CJ65" s="196" t="str">
        <f aca="false">IF($A65&gt;np,"",CE65+ABS(Z65))</f>
        <v/>
      </c>
      <c r="CK65" s="196" t="str">
        <f aca="false">IF($A65&gt;np,"",CF65+ABS(AA65))</f>
        <v/>
      </c>
    </row>
    <row r="66" customFormat="false" ht="18" hidden="false" customHeight="false" outlineLevel="0" collapsed="false">
      <c r="A66" s="182" t="n">
        <v>14</v>
      </c>
      <c r="B66" s="195"/>
      <c r="C66" s="195"/>
      <c r="D66" s="195"/>
      <c r="E66" s="195"/>
      <c r="F66" s="149"/>
      <c r="G66" s="149"/>
      <c r="H66" s="149"/>
      <c r="I66" s="149"/>
      <c r="J66" s="187"/>
      <c r="K66" s="187"/>
      <c r="L66" s="187"/>
      <c r="M66" s="187"/>
      <c r="O66" s="182" t="n">
        <v>14</v>
      </c>
      <c r="P66" s="195"/>
      <c r="Q66" s="195"/>
      <c r="R66" s="195"/>
      <c r="S66" s="195"/>
      <c r="T66" s="149"/>
      <c r="U66" s="149"/>
      <c r="V66" s="149"/>
      <c r="W66" s="149"/>
      <c r="X66" s="187"/>
      <c r="Y66" s="187"/>
      <c r="Z66" s="187"/>
      <c r="AA66" s="187"/>
      <c r="BS66" s="196" t="str">
        <f aca="false">IF($A66&gt;np,"",IF(OR(Dati!$C$21=2,Dati!$C$21=4),B66,ABS(F66)))</f>
        <v/>
      </c>
      <c r="BT66" s="196" t="str">
        <f aca="false">IF($A66&gt;np,"",IF(OR(Dati!$C$21=2,Dati!$C$21=4),C66,ABS(G66)))</f>
        <v/>
      </c>
      <c r="BU66" s="196" t="str">
        <f aca="false">IF($A66&gt;np,"",IF(OR(Dati!$C$21=2,Dati!$C$21=4),D66,ABS(H66)))</f>
        <v/>
      </c>
      <c r="BV66" s="196" t="str">
        <f aca="false">IF($A66&gt;np,"",IF(OR(Dati!$C$21=2,Dati!$C$21=4),E66,ABS(I66)))</f>
        <v/>
      </c>
      <c r="BX66" s="196" t="str">
        <f aca="false">IF($A66&gt;np,"",BS66+ABS(J66))</f>
        <v/>
      </c>
      <c r="BY66" s="196" t="str">
        <f aca="false">IF($A66&gt;np,"",BT66+ABS(K66))</f>
        <v/>
      </c>
      <c r="BZ66" s="196" t="str">
        <f aca="false">IF($A66&gt;np,"",BU66+ABS(L66))</f>
        <v/>
      </c>
      <c r="CA66" s="196" t="str">
        <f aca="false">IF($A66&gt;np,"",BV66+ABS(M66))</f>
        <v/>
      </c>
      <c r="CC66" s="196" t="str">
        <f aca="false">IF($A66&gt;np,"",IF(OR(Dati!$C$21=2,Dati!$C$21=4),P66,ABS(T66)))</f>
        <v/>
      </c>
      <c r="CD66" s="196" t="str">
        <f aca="false">IF($A66&gt;np,"",IF(OR(Dati!$C$21=2,Dati!$C$21=4),Q66,ABS(U66)))</f>
        <v/>
      </c>
      <c r="CE66" s="196" t="str">
        <f aca="false">IF($A66&gt;np,"",IF(OR(Dati!$C$21=2,Dati!$C$21=4),R66,ABS(V66)))</f>
        <v/>
      </c>
      <c r="CF66" s="196" t="str">
        <f aca="false">IF($A66&gt;np,"",IF(OR(Dati!$C$21=2,Dati!$C$21=4),S66,ABS(W66)))</f>
        <v/>
      </c>
      <c r="CH66" s="196" t="str">
        <f aca="false">IF($A66&gt;np,"",CC66+ABS(X66))</f>
        <v/>
      </c>
      <c r="CI66" s="196" t="str">
        <f aca="false">IF($A66&gt;np,"",CD66+ABS(Y66))</f>
        <v/>
      </c>
      <c r="CJ66" s="196" t="str">
        <f aca="false">IF($A66&gt;np,"",CE66+ABS(Z66))</f>
        <v/>
      </c>
      <c r="CK66" s="196" t="str">
        <f aca="false">IF($A66&gt;np,"",CF66+ABS(AA66))</f>
        <v/>
      </c>
    </row>
    <row r="67" customFormat="false" ht="18" hidden="false" customHeight="false" outlineLevel="0" collapsed="false">
      <c r="A67" s="182" t="n">
        <v>13</v>
      </c>
      <c r="B67" s="195"/>
      <c r="C67" s="195"/>
      <c r="D67" s="195"/>
      <c r="E67" s="195"/>
      <c r="F67" s="149"/>
      <c r="G67" s="149"/>
      <c r="H67" s="149"/>
      <c r="I67" s="149"/>
      <c r="J67" s="187"/>
      <c r="K67" s="187"/>
      <c r="L67" s="187"/>
      <c r="M67" s="187"/>
      <c r="O67" s="182" t="n">
        <v>13</v>
      </c>
      <c r="P67" s="195"/>
      <c r="Q67" s="195"/>
      <c r="R67" s="195"/>
      <c r="S67" s="195"/>
      <c r="T67" s="149"/>
      <c r="U67" s="149"/>
      <c r="V67" s="149"/>
      <c r="W67" s="149"/>
      <c r="X67" s="187"/>
      <c r="Y67" s="187"/>
      <c r="Z67" s="187"/>
      <c r="AA67" s="187"/>
      <c r="BS67" s="196" t="str">
        <f aca="false">IF($A67&gt;np,"",IF(OR(Dati!$C$21=2,Dati!$C$21=4),B67,ABS(F67)))</f>
        <v/>
      </c>
      <c r="BT67" s="196" t="str">
        <f aca="false">IF($A67&gt;np,"",IF(OR(Dati!$C$21=2,Dati!$C$21=4),C67,ABS(G67)))</f>
        <v/>
      </c>
      <c r="BU67" s="196" t="str">
        <f aca="false">IF($A67&gt;np,"",IF(OR(Dati!$C$21=2,Dati!$C$21=4),D67,ABS(H67)))</f>
        <v/>
      </c>
      <c r="BV67" s="196" t="str">
        <f aca="false">IF($A67&gt;np,"",IF(OR(Dati!$C$21=2,Dati!$C$21=4),E67,ABS(I67)))</f>
        <v/>
      </c>
      <c r="BX67" s="196" t="str">
        <f aca="false">IF($A67&gt;np,"",BS67+ABS(J67))</f>
        <v/>
      </c>
      <c r="BY67" s="196" t="str">
        <f aca="false">IF($A67&gt;np,"",BT67+ABS(K67))</f>
        <v/>
      </c>
      <c r="BZ67" s="196" t="str">
        <f aca="false">IF($A67&gt;np,"",BU67+ABS(L67))</f>
        <v/>
      </c>
      <c r="CA67" s="196" t="str">
        <f aca="false">IF($A67&gt;np,"",BV67+ABS(M67))</f>
        <v/>
      </c>
      <c r="CC67" s="196" t="str">
        <f aca="false">IF($A67&gt;np,"",IF(OR(Dati!$C$21=2,Dati!$C$21=4),P67,ABS(T67)))</f>
        <v/>
      </c>
      <c r="CD67" s="196" t="str">
        <f aca="false">IF($A67&gt;np,"",IF(OR(Dati!$C$21=2,Dati!$C$21=4),Q67,ABS(U67)))</f>
        <v/>
      </c>
      <c r="CE67" s="196" t="str">
        <f aca="false">IF($A67&gt;np,"",IF(OR(Dati!$C$21=2,Dati!$C$21=4),R67,ABS(V67)))</f>
        <v/>
      </c>
      <c r="CF67" s="196" t="str">
        <f aca="false">IF($A67&gt;np,"",IF(OR(Dati!$C$21=2,Dati!$C$21=4),S67,ABS(W67)))</f>
        <v/>
      </c>
      <c r="CH67" s="196" t="str">
        <f aca="false">IF($A67&gt;np,"",CC67+ABS(X67))</f>
        <v/>
      </c>
      <c r="CI67" s="196" t="str">
        <f aca="false">IF($A67&gt;np,"",CD67+ABS(Y67))</f>
        <v/>
      </c>
      <c r="CJ67" s="196" t="str">
        <f aca="false">IF($A67&gt;np,"",CE67+ABS(Z67))</f>
        <v/>
      </c>
      <c r="CK67" s="196" t="str">
        <f aca="false">IF($A67&gt;np,"",CF67+ABS(AA67))</f>
        <v/>
      </c>
    </row>
    <row r="68" customFormat="false" ht="18" hidden="false" customHeight="false" outlineLevel="0" collapsed="false">
      <c r="A68" s="182" t="n">
        <v>12</v>
      </c>
      <c r="B68" s="195"/>
      <c r="C68" s="195"/>
      <c r="D68" s="195"/>
      <c r="E68" s="195"/>
      <c r="F68" s="149"/>
      <c r="G68" s="149"/>
      <c r="H68" s="149"/>
      <c r="I68" s="149"/>
      <c r="J68" s="187"/>
      <c r="K68" s="187"/>
      <c r="L68" s="187"/>
      <c r="M68" s="187"/>
      <c r="O68" s="182" t="n">
        <v>12</v>
      </c>
      <c r="P68" s="195"/>
      <c r="Q68" s="195"/>
      <c r="R68" s="195"/>
      <c r="S68" s="195"/>
      <c r="T68" s="149"/>
      <c r="U68" s="149"/>
      <c r="V68" s="149"/>
      <c r="W68" s="149"/>
      <c r="X68" s="187"/>
      <c r="Y68" s="187"/>
      <c r="Z68" s="187"/>
      <c r="AA68" s="187"/>
      <c r="BS68" s="196" t="str">
        <f aca="false">IF($A68&gt;np,"",IF(OR(Dati!$C$21=2,Dati!$C$21=4),B68,ABS(F68)))</f>
        <v/>
      </c>
      <c r="BT68" s="196" t="str">
        <f aca="false">IF($A68&gt;np,"",IF(OR(Dati!$C$21=2,Dati!$C$21=4),C68,ABS(G68)))</f>
        <v/>
      </c>
      <c r="BU68" s="196" t="str">
        <f aca="false">IF($A68&gt;np,"",IF(OR(Dati!$C$21=2,Dati!$C$21=4),D68,ABS(H68)))</f>
        <v/>
      </c>
      <c r="BV68" s="196" t="str">
        <f aca="false">IF($A68&gt;np,"",IF(OR(Dati!$C$21=2,Dati!$C$21=4),E68,ABS(I68)))</f>
        <v/>
      </c>
      <c r="BX68" s="196" t="str">
        <f aca="false">IF($A68&gt;np,"",BS68+ABS(J68))</f>
        <v/>
      </c>
      <c r="BY68" s="196" t="str">
        <f aca="false">IF($A68&gt;np,"",BT68+ABS(K68))</f>
        <v/>
      </c>
      <c r="BZ68" s="196" t="str">
        <f aca="false">IF($A68&gt;np,"",BU68+ABS(L68))</f>
        <v/>
      </c>
      <c r="CA68" s="196" t="str">
        <f aca="false">IF($A68&gt;np,"",BV68+ABS(M68))</f>
        <v/>
      </c>
      <c r="CC68" s="196" t="str">
        <f aca="false">IF($A68&gt;np,"",IF(OR(Dati!$C$21=2,Dati!$C$21=4),P68,ABS(T68)))</f>
        <v/>
      </c>
      <c r="CD68" s="196" t="str">
        <f aca="false">IF($A68&gt;np,"",IF(OR(Dati!$C$21=2,Dati!$C$21=4),Q68,ABS(U68)))</f>
        <v/>
      </c>
      <c r="CE68" s="196" t="str">
        <f aca="false">IF($A68&gt;np,"",IF(OR(Dati!$C$21=2,Dati!$C$21=4),R68,ABS(V68)))</f>
        <v/>
      </c>
      <c r="CF68" s="196" t="str">
        <f aca="false">IF($A68&gt;np,"",IF(OR(Dati!$C$21=2,Dati!$C$21=4),S68,ABS(W68)))</f>
        <v/>
      </c>
      <c r="CH68" s="196" t="str">
        <f aca="false">IF($A68&gt;np,"",CC68+ABS(X68))</f>
        <v/>
      </c>
      <c r="CI68" s="196" t="str">
        <f aca="false">IF($A68&gt;np,"",CD68+ABS(Y68))</f>
        <v/>
      </c>
      <c r="CJ68" s="196" t="str">
        <f aca="false">IF($A68&gt;np,"",CE68+ABS(Z68))</f>
        <v/>
      </c>
      <c r="CK68" s="196" t="str">
        <f aca="false">IF($A68&gt;np,"",CF68+ABS(AA68))</f>
        <v/>
      </c>
    </row>
    <row r="69" customFormat="false" ht="18" hidden="false" customHeight="false" outlineLevel="0" collapsed="false">
      <c r="A69" s="182" t="n">
        <v>11</v>
      </c>
      <c r="B69" s="195"/>
      <c r="C69" s="195"/>
      <c r="D69" s="195"/>
      <c r="E69" s="195"/>
      <c r="F69" s="149"/>
      <c r="G69" s="149"/>
      <c r="H69" s="149"/>
      <c r="I69" s="149"/>
      <c r="J69" s="187"/>
      <c r="K69" s="187"/>
      <c r="L69" s="187"/>
      <c r="M69" s="187"/>
      <c r="O69" s="182" t="n">
        <v>11</v>
      </c>
      <c r="P69" s="195"/>
      <c r="Q69" s="195"/>
      <c r="R69" s="195"/>
      <c r="S69" s="195"/>
      <c r="T69" s="149"/>
      <c r="U69" s="149"/>
      <c r="V69" s="149"/>
      <c r="W69" s="149"/>
      <c r="X69" s="187"/>
      <c r="Y69" s="187"/>
      <c r="Z69" s="187"/>
      <c r="AA69" s="187"/>
      <c r="BS69" s="196" t="str">
        <f aca="false">IF($A69&gt;np,"",IF(OR(Dati!$C$21=2,Dati!$C$21=4),B69,ABS(F69)))</f>
        <v/>
      </c>
      <c r="BT69" s="196" t="str">
        <f aca="false">IF($A69&gt;np,"",IF(OR(Dati!$C$21=2,Dati!$C$21=4),C69,ABS(G69)))</f>
        <v/>
      </c>
      <c r="BU69" s="196" t="str">
        <f aca="false">IF($A69&gt;np,"",IF(OR(Dati!$C$21=2,Dati!$C$21=4),D69,ABS(H69)))</f>
        <v/>
      </c>
      <c r="BV69" s="196" t="str">
        <f aca="false">IF($A69&gt;np,"",IF(OR(Dati!$C$21=2,Dati!$C$21=4),E69,ABS(I69)))</f>
        <v/>
      </c>
      <c r="BX69" s="196" t="str">
        <f aca="false">IF($A69&gt;np,"",BS69+ABS(J69))</f>
        <v/>
      </c>
      <c r="BY69" s="196" t="str">
        <f aca="false">IF($A69&gt;np,"",BT69+ABS(K69))</f>
        <v/>
      </c>
      <c r="BZ69" s="196" t="str">
        <f aca="false">IF($A69&gt;np,"",BU69+ABS(L69))</f>
        <v/>
      </c>
      <c r="CA69" s="196" t="str">
        <f aca="false">IF($A69&gt;np,"",BV69+ABS(M69))</f>
        <v/>
      </c>
      <c r="CC69" s="196" t="str">
        <f aca="false">IF($A69&gt;np,"",IF(OR(Dati!$C$21=2,Dati!$C$21=4),P69,ABS(T69)))</f>
        <v/>
      </c>
      <c r="CD69" s="196" t="str">
        <f aca="false">IF($A69&gt;np,"",IF(OR(Dati!$C$21=2,Dati!$C$21=4),Q69,ABS(U69)))</f>
        <v/>
      </c>
      <c r="CE69" s="196" t="str">
        <f aca="false">IF($A69&gt;np,"",IF(OR(Dati!$C$21=2,Dati!$C$21=4),R69,ABS(V69)))</f>
        <v/>
      </c>
      <c r="CF69" s="196" t="str">
        <f aca="false">IF($A69&gt;np,"",IF(OR(Dati!$C$21=2,Dati!$C$21=4),S69,ABS(W69)))</f>
        <v/>
      </c>
      <c r="CH69" s="196" t="str">
        <f aca="false">IF($A69&gt;np,"",CC69+ABS(X69))</f>
        <v/>
      </c>
      <c r="CI69" s="196" t="str">
        <f aca="false">IF($A69&gt;np,"",CD69+ABS(Y69))</f>
        <v/>
      </c>
      <c r="CJ69" s="196" t="str">
        <f aca="false">IF($A69&gt;np,"",CE69+ABS(Z69))</f>
        <v/>
      </c>
      <c r="CK69" s="196" t="str">
        <f aca="false">IF($A69&gt;np,"",CF69+ABS(AA69))</f>
        <v/>
      </c>
    </row>
    <row r="70" customFormat="false" ht="18" hidden="false" customHeight="false" outlineLevel="0" collapsed="false">
      <c r="A70" s="182" t="n">
        <v>10</v>
      </c>
      <c r="B70" s="195"/>
      <c r="C70" s="195"/>
      <c r="D70" s="195"/>
      <c r="E70" s="195"/>
      <c r="F70" s="149"/>
      <c r="G70" s="149"/>
      <c r="H70" s="149"/>
      <c r="I70" s="149"/>
      <c r="J70" s="187"/>
      <c r="K70" s="187"/>
      <c r="L70" s="187"/>
      <c r="M70" s="187"/>
      <c r="O70" s="182" t="n">
        <v>10</v>
      </c>
      <c r="P70" s="195"/>
      <c r="Q70" s="195"/>
      <c r="R70" s="195"/>
      <c r="S70" s="195"/>
      <c r="T70" s="149"/>
      <c r="U70" s="149"/>
      <c r="V70" s="149"/>
      <c r="W70" s="149"/>
      <c r="X70" s="187"/>
      <c r="Y70" s="187"/>
      <c r="Z70" s="187"/>
      <c r="AA70" s="187"/>
      <c r="BS70" s="196" t="str">
        <f aca="false">IF($A70&gt;np,"",IF(OR(Dati!$C$21=2,Dati!$C$21=4),B70,ABS(F70)))</f>
        <v/>
      </c>
      <c r="BT70" s="196" t="str">
        <f aca="false">IF($A70&gt;np,"",IF(OR(Dati!$C$21=2,Dati!$C$21=4),C70,ABS(G70)))</f>
        <v/>
      </c>
      <c r="BU70" s="196" t="str">
        <f aca="false">IF($A70&gt;np,"",IF(OR(Dati!$C$21=2,Dati!$C$21=4),D70,ABS(H70)))</f>
        <v/>
      </c>
      <c r="BV70" s="196" t="str">
        <f aca="false">IF($A70&gt;np,"",IF(OR(Dati!$C$21=2,Dati!$C$21=4),E70,ABS(I70)))</f>
        <v/>
      </c>
      <c r="BX70" s="196" t="str">
        <f aca="false">IF($A70&gt;np,"",BS70+ABS(J70))</f>
        <v/>
      </c>
      <c r="BY70" s="196" t="str">
        <f aca="false">IF($A70&gt;np,"",BT70+ABS(K70))</f>
        <v/>
      </c>
      <c r="BZ70" s="196" t="str">
        <f aca="false">IF($A70&gt;np,"",BU70+ABS(L70))</f>
        <v/>
      </c>
      <c r="CA70" s="196" t="str">
        <f aca="false">IF($A70&gt;np,"",BV70+ABS(M70))</f>
        <v/>
      </c>
      <c r="CC70" s="196" t="str">
        <f aca="false">IF($A70&gt;np,"",IF(OR(Dati!$C$21=2,Dati!$C$21=4),P70,ABS(T70)))</f>
        <v/>
      </c>
      <c r="CD70" s="196" t="str">
        <f aca="false">IF($A70&gt;np,"",IF(OR(Dati!$C$21=2,Dati!$C$21=4),Q70,ABS(U70)))</f>
        <v/>
      </c>
      <c r="CE70" s="196" t="str">
        <f aca="false">IF($A70&gt;np,"",IF(OR(Dati!$C$21=2,Dati!$C$21=4),R70,ABS(V70)))</f>
        <v/>
      </c>
      <c r="CF70" s="196" t="str">
        <f aca="false">IF($A70&gt;np,"",IF(OR(Dati!$C$21=2,Dati!$C$21=4),S70,ABS(W70)))</f>
        <v/>
      </c>
      <c r="CH70" s="196" t="str">
        <f aca="false">IF($A70&gt;np,"",CC70+ABS(X70))</f>
        <v/>
      </c>
      <c r="CI70" s="196" t="str">
        <f aca="false">IF($A70&gt;np,"",CD70+ABS(Y70))</f>
        <v/>
      </c>
      <c r="CJ70" s="196" t="str">
        <f aca="false">IF($A70&gt;np,"",CE70+ABS(Z70))</f>
        <v/>
      </c>
      <c r="CK70" s="196" t="str">
        <f aca="false">IF($A70&gt;np,"",CF70+ABS(AA70))</f>
        <v/>
      </c>
    </row>
    <row r="71" customFormat="false" ht="18" hidden="false" customHeight="false" outlineLevel="0" collapsed="false">
      <c r="A71" s="182" t="n">
        <v>9</v>
      </c>
      <c r="B71" s="195"/>
      <c r="C71" s="195"/>
      <c r="D71" s="195"/>
      <c r="E71" s="195"/>
      <c r="F71" s="149"/>
      <c r="G71" s="149"/>
      <c r="H71" s="149"/>
      <c r="I71" s="149"/>
      <c r="J71" s="187"/>
      <c r="K71" s="187"/>
      <c r="L71" s="187"/>
      <c r="M71" s="187"/>
      <c r="O71" s="182" t="n">
        <v>9</v>
      </c>
      <c r="P71" s="195"/>
      <c r="Q71" s="195"/>
      <c r="R71" s="195"/>
      <c r="S71" s="195"/>
      <c r="T71" s="149"/>
      <c r="U71" s="149"/>
      <c r="V71" s="149"/>
      <c r="W71" s="149"/>
      <c r="X71" s="187"/>
      <c r="Y71" s="187"/>
      <c r="Z71" s="187"/>
      <c r="AA71" s="187"/>
      <c r="BS71" s="196" t="str">
        <f aca="false">IF($A71&gt;np,"",IF(OR(Dati!$C$21=2,Dati!$C$21=4),B71,ABS(F71)))</f>
        <v/>
      </c>
      <c r="BT71" s="196" t="str">
        <f aca="false">IF($A71&gt;np,"",IF(OR(Dati!$C$21=2,Dati!$C$21=4),C71,ABS(G71)))</f>
        <v/>
      </c>
      <c r="BU71" s="196" t="str">
        <f aca="false">IF($A71&gt;np,"",IF(OR(Dati!$C$21=2,Dati!$C$21=4),D71,ABS(H71)))</f>
        <v/>
      </c>
      <c r="BV71" s="196" t="str">
        <f aca="false">IF($A71&gt;np,"",IF(OR(Dati!$C$21=2,Dati!$C$21=4),E71,ABS(I71)))</f>
        <v/>
      </c>
      <c r="BX71" s="196" t="str">
        <f aca="false">IF($A71&gt;np,"",BS71+ABS(J71))</f>
        <v/>
      </c>
      <c r="BY71" s="196" t="str">
        <f aca="false">IF($A71&gt;np,"",BT71+ABS(K71))</f>
        <v/>
      </c>
      <c r="BZ71" s="196" t="str">
        <f aca="false">IF($A71&gt;np,"",BU71+ABS(L71))</f>
        <v/>
      </c>
      <c r="CA71" s="196" t="str">
        <f aca="false">IF($A71&gt;np,"",BV71+ABS(M71))</f>
        <v/>
      </c>
      <c r="CC71" s="196" t="str">
        <f aca="false">IF($A71&gt;np,"",IF(OR(Dati!$C$21=2,Dati!$C$21=4),P71,ABS(T71)))</f>
        <v/>
      </c>
      <c r="CD71" s="196" t="str">
        <f aca="false">IF($A71&gt;np,"",IF(OR(Dati!$C$21=2,Dati!$C$21=4),Q71,ABS(U71)))</f>
        <v/>
      </c>
      <c r="CE71" s="196" t="str">
        <f aca="false">IF($A71&gt;np,"",IF(OR(Dati!$C$21=2,Dati!$C$21=4),R71,ABS(V71)))</f>
        <v/>
      </c>
      <c r="CF71" s="196" t="str">
        <f aca="false">IF($A71&gt;np,"",IF(OR(Dati!$C$21=2,Dati!$C$21=4),S71,ABS(W71)))</f>
        <v/>
      </c>
      <c r="CH71" s="196" t="str">
        <f aca="false">IF($A71&gt;np,"",CC71+ABS(X71))</f>
        <v/>
      </c>
      <c r="CI71" s="196" t="str">
        <f aca="false">IF($A71&gt;np,"",CD71+ABS(Y71))</f>
        <v/>
      </c>
      <c r="CJ71" s="196" t="str">
        <f aca="false">IF($A71&gt;np,"",CE71+ABS(Z71))</f>
        <v/>
      </c>
      <c r="CK71" s="196" t="str">
        <f aca="false">IF($A71&gt;np,"",CF71+ABS(AA71))</f>
        <v/>
      </c>
    </row>
    <row r="72" customFormat="false" ht="18" hidden="false" customHeight="false" outlineLevel="0" collapsed="false">
      <c r="A72" s="182" t="n">
        <v>8</v>
      </c>
      <c r="B72" s="195" t="n">
        <v>0</v>
      </c>
      <c r="C72" s="195" t="n">
        <v>0</v>
      </c>
      <c r="D72" s="195" t="n">
        <v>0</v>
      </c>
      <c r="E72" s="195" t="n">
        <v>0</v>
      </c>
      <c r="F72" s="149" t="n">
        <v>0</v>
      </c>
      <c r="G72" s="149" t="n">
        <v>0</v>
      </c>
      <c r="H72" s="149" t="n">
        <v>0</v>
      </c>
      <c r="I72" s="149" t="n">
        <v>0</v>
      </c>
      <c r="J72" s="187" t="n">
        <v>0</v>
      </c>
      <c r="K72" s="187" t="n">
        <v>-9.98</v>
      </c>
      <c r="L72" s="187" t="n">
        <v>-2.49</v>
      </c>
      <c r="M72" s="187" t="n">
        <v>0</v>
      </c>
      <c r="O72" s="182" t="n">
        <v>8</v>
      </c>
      <c r="P72" s="195" t="n">
        <v>0</v>
      </c>
      <c r="Q72" s="195" t="n">
        <v>0</v>
      </c>
      <c r="R72" s="195" t="n">
        <v>0</v>
      </c>
      <c r="S72" s="195" t="n">
        <v>0</v>
      </c>
      <c r="T72" s="149" t="n">
        <v>0</v>
      </c>
      <c r="U72" s="149" t="n">
        <v>0</v>
      </c>
      <c r="V72" s="149" t="n">
        <v>0</v>
      </c>
      <c r="W72" s="149" t="n">
        <v>0</v>
      </c>
      <c r="X72" s="187" t="n">
        <v>0</v>
      </c>
      <c r="Y72" s="187" t="n">
        <v>9.98</v>
      </c>
      <c r="Z72" s="187" t="n">
        <v>2.49</v>
      </c>
      <c r="AA72" s="187" t="n">
        <v>0</v>
      </c>
      <c r="BS72" s="196" t="n">
        <f aca="false">IF($A72&gt;np,"",IF(OR(Dati!$C$21=2,Dati!$C$21=4),B72,ABS(F72)))</f>
        <v>0</v>
      </c>
      <c r="BT72" s="196" t="n">
        <f aca="false">IF($A72&gt;np,"",IF(OR(Dati!$C$21=2,Dati!$C$21=4),C72,ABS(G72)))</f>
        <v>0</v>
      </c>
      <c r="BU72" s="196" t="n">
        <f aca="false">IF($A72&gt;np,"",IF(OR(Dati!$C$21=2,Dati!$C$21=4),D72,ABS(H72)))</f>
        <v>0</v>
      </c>
      <c r="BV72" s="196" t="n">
        <f aca="false">IF($A72&gt;np,"",IF(OR(Dati!$C$21=2,Dati!$C$21=4),E72,ABS(I72)))</f>
        <v>0</v>
      </c>
      <c r="BX72" s="196" t="n">
        <f aca="false">IF($A72&gt;np,"",BS72+ABS(J72))</f>
        <v>0</v>
      </c>
      <c r="BY72" s="196" t="n">
        <f aca="false">IF($A72&gt;np,"",BT72+ABS(K72))</f>
        <v>9.98</v>
      </c>
      <c r="BZ72" s="196" t="n">
        <f aca="false">IF($A72&gt;np,"",BU72+ABS(L72))</f>
        <v>2.49</v>
      </c>
      <c r="CA72" s="196" t="n">
        <f aca="false">IF($A72&gt;np,"",BV72+ABS(M72))</f>
        <v>0</v>
      </c>
      <c r="CC72" s="196" t="n">
        <f aca="false">IF($A72&gt;np,"",IF(OR(Dati!$C$21=2,Dati!$C$21=4),P72,ABS(T72)))</f>
        <v>0</v>
      </c>
      <c r="CD72" s="196" t="n">
        <f aca="false">IF($A72&gt;np,"",IF(OR(Dati!$C$21=2,Dati!$C$21=4),Q72,ABS(U72)))</f>
        <v>0</v>
      </c>
      <c r="CE72" s="196" t="n">
        <f aca="false">IF($A72&gt;np,"",IF(OR(Dati!$C$21=2,Dati!$C$21=4),R72,ABS(V72)))</f>
        <v>0</v>
      </c>
      <c r="CF72" s="196" t="n">
        <f aca="false">IF($A72&gt;np,"",IF(OR(Dati!$C$21=2,Dati!$C$21=4),S72,ABS(W72)))</f>
        <v>0</v>
      </c>
      <c r="CH72" s="196" t="n">
        <f aca="false">IF($A72&gt;np,"",CC72+ABS(X72))</f>
        <v>0</v>
      </c>
      <c r="CI72" s="196" t="n">
        <f aca="false">IF($A72&gt;np,"",CD72+ABS(Y72))</f>
        <v>9.98</v>
      </c>
      <c r="CJ72" s="196" t="n">
        <f aca="false">IF($A72&gt;np,"",CE72+ABS(Z72))</f>
        <v>2.49</v>
      </c>
      <c r="CK72" s="196" t="n">
        <f aca="false">IF($A72&gt;np,"",CF72+ABS(AA72))</f>
        <v>0</v>
      </c>
    </row>
    <row r="73" customFormat="false" ht="18" hidden="false" customHeight="false" outlineLevel="0" collapsed="false">
      <c r="A73" s="182" t="n">
        <v>7</v>
      </c>
      <c r="B73" s="195" t="n">
        <v>0</v>
      </c>
      <c r="C73" s="195" t="n">
        <v>0</v>
      </c>
      <c r="D73" s="195" t="n">
        <v>0</v>
      </c>
      <c r="E73" s="195" t="n">
        <v>0</v>
      </c>
      <c r="F73" s="149" t="n">
        <v>0</v>
      </c>
      <c r="G73" s="149" t="n">
        <v>0</v>
      </c>
      <c r="H73" s="149" t="n">
        <v>0</v>
      </c>
      <c r="I73" s="149" t="n">
        <v>0</v>
      </c>
      <c r="J73" s="187" t="n">
        <v>0</v>
      </c>
      <c r="K73" s="187" t="n">
        <v>-33.69</v>
      </c>
      <c r="L73" s="187" t="n">
        <v>-8.42</v>
      </c>
      <c r="M73" s="187" t="n">
        <v>0</v>
      </c>
      <c r="O73" s="182" t="n">
        <v>7</v>
      </c>
      <c r="P73" s="195" t="n">
        <v>0</v>
      </c>
      <c r="Q73" s="195" t="n">
        <v>0</v>
      </c>
      <c r="R73" s="195" t="n">
        <v>0</v>
      </c>
      <c r="S73" s="195" t="n">
        <v>0</v>
      </c>
      <c r="T73" s="149" t="n">
        <v>0</v>
      </c>
      <c r="U73" s="149" t="n">
        <v>0</v>
      </c>
      <c r="V73" s="149" t="n">
        <v>0</v>
      </c>
      <c r="W73" s="149" t="n">
        <v>0</v>
      </c>
      <c r="X73" s="187" t="n">
        <v>0</v>
      </c>
      <c r="Y73" s="187" t="n">
        <v>33.69</v>
      </c>
      <c r="Z73" s="187" t="n">
        <v>8.42</v>
      </c>
      <c r="AA73" s="187" t="n">
        <v>0</v>
      </c>
      <c r="BS73" s="196" t="n">
        <f aca="false">IF($A73&gt;np,"",IF(OR(Dati!$C$21=2,Dati!$C$21=4),B73,ABS(F73)))</f>
        <v>0</v>
      </c>
      <c r="BT73" s="196" t="n">
        <f aca="false">IF($A73&gt;np,"",IF(OR(Dati!$C$21=2,Dati!$C$21=4),C73,ABS(G73)))</f>
        <v>0</v>
      </c>
      <c r="BU73" s="196" t="n">
        <f aca="false">IF($A73&gt;np,"",IF(OR(Dati!$C$21=2,Dati!$C$21=4),D73,ABS(H73)))</f>
        <v>0</v>
      </c>
      <c r="BV73" s="196" t="n">
        <f aca="false">IF($A73&gt;np,"",IF(OR(Dati!$C$21=2,Dati!$C$21=4),E73,ABS(I73)))</f>
        <v>0</v>
      </c>
      <c r="BX73" s="196" t="n">
        <f aca="false">IF($A73&gt;np,"",BS73+ABS(J73))</f>
        <v>0</v>
      </c>
      <c r="BY73" s="196" t="n">
        <f aca="false">IF($A73&gt;np,"",BT73+ABS(K73))</f>
        <v>33.69</v>
      </c>
      <c r="BZ73" s="196" t="n">
        <f aca="false">IF($A73&gt;np,"",BU73+ABS(L73))</f>
        <v>8.42</v>
      </c>
      <c r="CA73" s="196" t="n">
        <f aca="false">IF($A73&gt;np,"",BV73+ABS(M73))</f>
        <v>0</v>
      </c>
      <c r="CC73" s="196" t="n">
        <f aca="false">IF($A73&gt;np,"",IF(OR(Dati!$C$21=2,Dati!$C$21=4),P73,ABS(T73)))</f>
        <v>0</v>
      </c>
      <c r="CD73" s="196" t="n">
        <f aca="false">IF($A73&gt;np,"",IF(OR(Dati!$C$21=2,Dati!$C$21=4),Q73,ABS(U73)))</f>
        <v>0</v>
      </c>
      <c r="CE73" s="196" t="n">
        <f aca="false">IF($A73&gt;np,"",IF(OR(Dati!$C$21=2,Dati!$C$21=4),R73,ABS(V73)))</f>
        <v>0</v>
      </c>
      <c r="CF73" s="196" t="n">
        <f aca="false">IF($A73&gt;np,"",IF(OR(Dati!$C$21=2,Dati!$C$21=4),S73,ABS(W73)))</f>
        <v>0</v>
      </c>
      <c r="CH73" s="196" t="n">
        <f aca="false">IF($A73&gt;np,"",CC73+ABS(X73))</f>
        <v>0</v>
      </c>
      <c r="CI73" s="196" t="n">
        <f aca="false">IF($A73&gt;np,"",CD73+ABS(Y73))</f>
        <v>33.69</v>
      </c>
      <c r="CJ73" s="196" t="n">
        <f aca="false">IF($A73&gt;np,"",CE73+ABS(Z73))</f>
        <v>8.42</v>
      </c>
      <c r="CK73" s="196" t="n">
        <f aca="false">IF($A73&gt;np,"",CF73+ABS(AA73))</f>
        <v>0</v>
      </c>
    </row>
    <row r="74" customFormat="false" ht="18" hidden="false" customHeight="false" outlineLevel="0" collapsed="false">
      <c r="A74" s="182" t="n">
        <v>6</v>
      </c>
      <c r="B74" s="195" t="n">
        <v>0</v>
      </c>
      <c r="C74" s="195" t="n">
        <v>0</v>
      </c>
      <c r="D74" s="195" t="n">
        <v>0</v>
      </c>
      <c r="E74" s="195" t="n">
        <v>0</v>
      </c>
      <c r="F74" s="149" t="n">
        <v>0</v>
      </c>
      <c r="G74" s="149" t="n">
        <v>0</v>
      </c>
      <c r="H74" s="149" t="n">
        <v>0</v>
      </c>
      <c r="I74" s="149" t="n">
        <v>0</v>
      </c>
      <c r="J74" s="187" t="n">
        <v>0</v>
      </c>
      <c r="K74" s="187" t="n">
        <v>-23.84</v>
      </c>
      <c r="L74" s="187" t="n">
        <v>-5.96</v>
      </c>
      <c r="M74" s="187" t="n">
        <v>0</v>
      </c>
      <c r="O74" s="182" t="n">
        <v>6</v>
      </c>
      <c r="P74" s="195" t="n">
        <v>0</v>
      </c>
      <c r="Q74" s="195" t="n">
        <v>0</v>
      </c>
      <c r="R74" s="195" t="n">
        <v>0</v>
      </c>
      <c r="S74" s="195" t="n">
        <v>0</v>
      </c>
      <c r="T74" s="149" t="n">
        <v>0</v>
      </c>
      <c r="U74" s="149" t="n">
        <v>0</v>
      </c>
      <c r="V74" s="149" t="n">
        <v>0</v>
      </c>
      <c r="W74" s="149" t="n">
        <v>0</v>
      </c>
      <c r="X74" s="187" t="n">
        <v>0</v>
      </c>
      <c r="Y74" s="187" t="n">
        <v>23.84</v>
      </c>
      <c r="Z74" s="187" t="n">
        <v>5.96</v>
      </c>
      <c r="AA74" s="187" t="n">
        <v>0</v>
      </c>
      <c r="BS74" s="196" t="n">
        <f aca="false">IF($A74&gt;np,"",IF(OR(Dati!$C$21=2,Dati!$C$21=4),B74,ABS(F74)))</f>
        <v>0</v>
      </c>
      <c r="BT74" s="196" t="n">
        <f aca="false">IF($A74&gt;np,"",IF(OR(Dati!$C$21=2,Dati!$C$21=4),C74,ABS(G74)))</f>
        <v>0</v>
      </c>
      <c r="BU74" s="196" t="n">
        <f aca="false">IF($A74&gt;np,"",IF(OR(Dati!$C$21=2,Dati!$C$21=4),D74,ABS(H74)))</f>
        <v>0</v>
      </c>
      <c r="BV74" s="196" t="n">
        <f aca="false">IF($A74&gt;np,"",IF(OR(Dati!$C$21=2,Dati!$C$21=4),E74,ABS(I74)))</f>
        <v>0</v>
      </c>
      <c r="BX74" s="196" t="n">
        <f aca="false">IF($A74&gt;np,"",BS74+ABS(J74))</f>
        <v>0</v>
      </c>
      <c r="BY74" s="196" t="n">
        <f aca="false">IF($A74&gt;np,"",BT74+ABS(K74))</f>
        <v>23.84</v>
      </c>
      <c r="BZ74" s="196" t="n">
        <f aca="false">IF($A74&gt;np,"",BU74+ABS(L74))</f>
        <v>5.96</v>
      </c>
      <c r="CA74" s="196" t="n">
        <f aca="false">IF($A74&gt;np,"",BV74+ABS(M74))</f>
        <v>0</v>
      </c>
      <c r="CC74" s="196" t="n">
        <f aca="false">IF($A74&gt;np,"",IF(OR(Dati!$C$21=2,Dati!$C$21=4),P74,ABS(T74)))</f>
        <v>0</v>
      </c>
      <c r="CD74" s="196" t="n">
        <f aca="false">IF($A74&gt;np,"",IF(OR(Dati!$C$21=2,Dati!$C$21=4),Q74,ABS(U74)))</f>
        <v>0</v>
      </c>
      <c r="CE74" s="196" t="n">
        <f aca="false">IF($A74&gt;np,"",IF(OR(Dati!$C$21=2,Dati!$C$21=4),R74,ABS(V74)))</f>
        <v>0</v>
      </c>
      <c r="CF74" s="196" t="n">
        <f aca="false">IF($A74&gt;np,"",IF(OR(Dati!$C$21=2,Dati!$C$21=4),S74,ABS(W74)))</f>
        <v>0</v>
      </c>
      <c r="CH74" s="196" t="n">
        <f aca="false">IF($A74&gt;np,"",CC74+ABS(X74))</f>
        <v>0</v>
      </c>
      <c r="CI74" s="196" t="n">
        <f aca="false">IF($A74&gt;np,"",CD74+ABS(Y74))</f>
        <v>23.84</v>
      </c>
      <c r="CJ74" s="196" t="n">
        <f aca="false">IF($A74&gt;np,"",CE74+ABS(Z74))</f>
        <v>5.96</v>
      </c>
      <c r="CK74" s="196" t="n">
        <f aca="false">IF($A74&gt;np,"",CF74+ABS(AA74))</f>
        <v>0</v>
      </c>
    </row>
    <row r="75" customFormat="false" ht="18" hidden="false" customHeight="false" outlineLevel="0" collapsed="false">
      <c r="A75" s="182" t="n">
        <v>5</v>
      </c>
      <c r="B75" s="195" t="n">
        <v>0</v>
      </c>
      <c r="C75" s="195" t="n">
        <v>0</v>
      </c>
      <c r="D75" s="195" t="n">
        <v>0</v>
      </c>
      <c r="E75" s="195" t="n">
        <v>0</v>
      </c>
      <c r="F75" s="149" t="n">
        <v>0</v>
      </c>
      <c r="G75" s="149" t="n">
        <v>0</v>
      </c>
      <c r="H75" s="149" t="n">
        <v>0</v>
      </c>
      <c r="I75" s="149" t="n">
        <v>0</v>
      </c>
      <c r="J75" s="187" t="n">
        <v>0</v>
      </c>
      <c r="K75" s="187" t="n">
        <v>-39.44</v>
      </c>
      <c r="L75" s="187" t="n">
        <v>-9.86</v>
      </c>
      <c r="M75" s="187" t="n">
        <v>0</v>
      </c>
      <c r="O75" s="182" t="n">
        <v>5</v>
      </c>
      <c r="P75" s="195" t="n">
        <v>0</v>
      </c>
      <c r="Q75" s="195" t="n">
        <v>0</v>
      </c>
      <c r="R75" s="195" t="n">
        <v>0</v>
      </c>
      <c r="S75" s="195" t="n">
        <v>0</v>
      </c>
      <c r="T75" s="149" t="n">
        <v>0</v>
      </c>
      <c r="U75" s="149" t="n">
        <v>0</v>
      </c>
      <c r="V75" s="149" t="n">
        <v>0</v>
      </c>
      <c r="W75" s="149" t="n">
        <v>0</v>
      </c>
      <c r="X75" s="187" t="n">
        <v>0</v>
      </c>
      <c r="Y75" s="187" t="n">
        <v>39.44</v>
      </c>
      <c r="Z75" s="187" t="n">
        <v>9.86</v>
      </c>
      <c r="AA75" s="187" t="n">
        <v>0</v>
      </c>
      <c r="BS75" s="196" t="n">
        <f aca="false">IF($A75&gt;np,"",IF(OR(Dati!$C$21=2,Dati!$C$21=4),B75,ABS(F75)))</f>
        <v>0</v>
      </c>
      <c r="BT75" s="196" t="n">
        <f aca="false">IF($A75&gt;np,"",IF(OR(Dati!$C$21=2,Dati!$C$21=4),C75,ABS(G75)))</f>
        <v>0</v>
      </c>
      <c r="BU75" s="196" t="n">
        <f aca="false">IF($A75&gt;np,"",IF(OR(Dati!$C$21=2,Dati!$C$21=4),D75,ABS(H75)))</f>
        <v>0</v>
      </c>
      <c r="BV75" s="196" t="n">
        <f aca="false">IF($A75&gt;np,"",IF(OR(Dati!$C$21=2,Dati!$C$21=4),E75,ABS(I75)))</f>
        <v>0</v>
      </c>
      <c r="BX75" s="196" t="n">
        <f aca="false">IF($A75&gt;np,"",BS75+ABS(J75))</f>
        <v>0</v>
      </c>
      <c r="BY75" s="196" t="n">
        <f aca="false">IF($A75&gt;np,"",BT75+ABS(K75))</f>
        <v>39.44</v>
      </c>
      <c r="BZ75" s="196" t="n">
        <f aca="false">IF($A75&gt;np,"",BU75+ABS(L75))</f>
        <v>9.86</v>
      </c>
      <c r="CA75" s="196" t="n">
        <f aca="false">IF($A75&gt;np,"",BV75+ABS(M75))</f>
        <v>0</v>
      </c>
      <c r="CC75" s="196" t="n">
        <f aca="false">IF($A75&gt;np,"",IF(OR(Dati!$C$21=2,Dati!$C$21=4),P75,ABS(T75)))</f>
        <v>0</v>
      </c>
      <c r="CD75" s="196" t="n">
        <f aca="false">IF($A75&gt;np,"",IF(OR(Dati!$C$21=2,Dati!$C$21=4),Q75,ABS(U75)))</f>
        <v>0</v>
      </c>
      <c r="CE75" s="196" t="n">
        <f aca="false">IF($A75&gt;np,"",IF(OR(Dati!$C$21=2,Dati!$C$21=4),R75,ABS(V75)))</f>
        <v>0</v>
      </c>
      <c r="CF75" s="196" t="n">
        <f aca="false">IF($A75&gt;np,"",IF(OR(Dati!$C$21=2,Dati!$C$21=4),S75,ABS(W75)))</f>
        <v>0</v>
      </c>
      <c r="CH75" s="196" t="n">
        <f aca="false">IF($A75&gt;np,"",CC75+ABS(X75))</f>
        <v>0</v>
      </c>
      <c r="CI75" s="196" t="n">
        <f aca="false">IF($A75&gt;np,"",CD75+ABS(Y75))</f>
        <v>39.44</v>
      </c>
      <c r="CJ75" s="196" t="n">
        <f aca="false">IF($A75&gt;np,"",CE75+ABS(Z75))</f>
        <v>9.86</v>
      </c>
      <c r="CK75" s="196" t="n">
        <f aca="false">IF($A75&gt;np,"",CF75+ABS(AA75))</f>
        <v>0</v>
      </c>
    </row>
    <row r="76" customFormat="false" ht="18" hidden="false" customHeight="false" outlineLevel="0" collapsed="false">
      <c r="A76" s="182" t="n">
        <v>4</v>
      </c>
      <c r="B76" s="195" t="n">
        <v>0</v>
      </c>
      <c r="C76" s="195" t="n">
        <v>0</v>
      </c>
      <c r="D76" s="195" t="n">
        <v>0</v>
      </c>
      <c r="E76" s="195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87" t="n">
        <v>0</v>
      </c>
      <c r="K76" s="187" t="n">
        <v>-47.81</v>
      </c>
      <c r="L76" s="187" t="n">
        <v>-11.95</v>
      </c>
      <c r="M76" s="187" t="n">
        <v>0</v>
      </c>
      <c r="O76" s="182" t="n">
        <v>4</v>
      </c>
      <c r="P76" s="195" t="n">
        <v>0</v>
      </c>
      <c r="Q76" s="195" t="n">
        <v>0</v>
      </c>
      <c r="R76" s="195" t="n">
        <v>0</v>
      </c>
      <c r="S76" s="195" t="n">
        <v>0</v>
      </c>
      <c r="T76" s="149" t="n">
        <v>0</v>
      </c>
      <c r="U76" s="149" t="n">
        <v>0</v>
      </c>
      <c r="V76" s="149" t="n">
        <v>0</v>
      </c>
      <c r="W76" s="149" t="n">
        <v>0</v>
      </c>
      <c r="X76" s="187" t="n">
        <v>0</v>
      </c>
      <c r="Y76" s="187" t="n">
        <v>47.81</v>
      </c>
      <c r="Z76" s="187" t="n">
        <v>11.95</v>
      </c>
      <c r="AA76" s="187" t="n">
        <v>0</v>
      </c>
      <c r="BS76" s="196" t="n">
        <f aca="false">IF($A76&gt;np,"",IF(OR(Dati!$C$21=2,Dati!$C$21=4),B76,ABS(F76)))</f>
        <v>0</v>
      </c>
      <c r="BT76" s="196" t="n">
        <f aca="false">IF($A76&gt;np,"",IF(OR(Dati!$C$21=2,Dati!$C$21=4),C76,ABS(G76)))</f>
        <v>0</v>
      </c>
      <c r="BU76" s="196" t="n">
        <f aca="false">IF($A76&gt;np,"",IF(OR(Dati!$C$21=2,Dati!$C$21=4),D76,ABS(H76)))</f>
        <v>0</v>
      </c>
      <c r="BV76" s="196" t="n">
        <f aca="false">IF($A76&gt;np,"",IF(OR(Dati!$C$21=2,Dati!$C$21=4),E76,ABS(I76)))</f>
        <v>0</v>
      </c>
      <c r="BX76" s="196" t="n">
        <f aca="false">IF($A76&gt;np,"",BS76+ABS(J76))</f>
        <v>0</v>
      </c>
      <c r="BY76" s="196" t="n">
        <f aca="false">IF($A76&gt;np,"",BT76+ABS(K76))</f>
        <v>47.81</v>
      </c>
      <c r="BZ76" s="196" t="n">
        <f aca="false">IF($A76&gt;np,"",BU76+ABS(L76))</f>
        <v>11.95</v>
      </c>
      <c r="CA76" s="196" t="n">
        <f aca="false">IF($A76&gt;np,"",BV76+ABS(M76))</f>
        <v>0</v>
      </c>
      <c r="CC76" s="196" t="n">
        <f aca="false">IF($A76&gt;np,"",IF(OR(Dati!$C$21=2,Dati!$C$21=4),P76,ABS(T76)))</f>
        <v>0</v>
      </c>
      <c r="CD76" s="196" t="n">
        <f aca="false">IF($A76&gt;np,"",IF(OR(Dati!$C$21=2,Dati!$C$21=4),Q76,ABS(U76)))</f>
        <v>0</v>
      </c>
      <c r="CE76" s="196" t="n">
        <f aca="false">IF($A76&gt;np,"",IF(OR(Dati!$C$21=2,Dati!$C$21=4),R76,ABS(V76)))</f>
        <v>0</v>
      </c>
      <c r="CF76" s="196" t="n">
        <f aca="false">IF($A76&gt;np,"",IF(OR(Dati!$C$21=2,Dati!$C$21=4),S76,ABS(W76)))</f>
        <v>0</v>
      </c>
      <c r="CH76" s="196" t="n">
        <f aca="false">IF($A76&gt;np,"",CC76+ABS(X76))</f>
        <v>0</v>
      </c>
      <c r="CI76" s="196" t="n">
        <f aca="false">IF($A76&gt;np,"",CD76+ABS(Y76))</f>
        <v>47.81</v>
      </c>
      <c r="CJ76" s="196" t="n">
        <f aca="false">IF($A76&gt;np,"",CE76+ABS(Z76))</f>
        <v>11.95</v>
      </c>
      <c r="CK76" s="196" t="n">
        <f aca="false">IF($A76&gt;np,"",CF76+ABS(AA76))</f>
        <v>0</v>
      </c>
    </row>
    <row r="77" customFormat="false" ht="18" hidden="false" customHeight="false" outlineLevel="0" collapsed="false">
      <c r="A77" s="182" t="n">
        <v>3</v>
      </c>
      <c r="B77" s="195" t="n">
        <v>0</v>
      </c>
      <c r="C77" s="195" t="n">
        <v>0</v>
      </c>
      <c r="D77" s="195" t="n">
        <v>0</v>
      </c>
      <c r="E77" s="195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87" t="n">
        <v>0</v>
      </c>
      <c r="K77" s="187" t="n">
        <v>-69.04</v>
      </c>
      <c r="L77" s="187" t="n">
        <v>-17.26</v>
      </c>
      <c r="M77" s="187" t="n">
        <v>0</v>
      </c>
      <c r="O77" s="182" t="n">
        <v>3</v>
      </c>
      <c r="P77" s="195" t="n">
        <v>0</v>
      </c>
      <c r="Q77" s="195" t="n">
        <v>0</v>
      </c>
      <c r="R77" s="195" t="n">
        <v>0</v>
      </c>
      <c r="S77" s="195" t="n">
        <v>0</v>
      </c>
      <c r="T77" s="149" t="n">
        <v>0</v>
      </c>
      <c r="U77" s="149" t="n">
        <v>0</v>
      </c>
      <c r="V77" s="149" t="n">
        <v>0</v>
      </c>
      <c r="W77" s="149" t="n">
        <v>0</v>
      </c>
      <c r="X77" s="187" t="n">
        <v>0</v>
      </c>
      <c r="Y77" s="187" t="n">
        <v>69.04</v>
      </c>
      <c r="Z77" s="187" t="n">
        <v>17.26</v>
      </c>
      <c r="AA77" s="187" t="n">
        <v>0</v>
      </c>
      <c r="BS77" s="196" t="n">
        <f aca="false">IF($A77&gt;np,"",IF(OR(Dati!$C$21=2,Dati!$C$21=4),B77,ABS(F77)))</f>
        <v>0</v>
      </c>
      <c r="BT77" s="196" t="n">
        <f aca="false">IF($A77&gt;np,"",IF(OR(Dati!$C$21=2,Dati!$C$21=4),C77,ABS(G77)))</f>
        <v>0</v>
      </c>
      <c r="BU77" s="196" t="n">
        <f aca="false">IF($A77&gt;np,"",IF(OR(Dati!$C$21=2,Dati!$C$21=4),D77,ABS(H77)))</f>
        <v>0</v>
      </c>
      <c r="BV77" s="196" t="n">
        <f aca="false">IF($A77&gt;np,"",IF(OR(Dati!$C$21=2,Dati!$C$21=4),E77,ABS(I77)))</f>
        <v>0</v>
      </c>
      <c r="BX77" s="196" t="n">
        <f aca="false">IF($A77&gt;np,"",BS77+ABS(J77))</f>
        <v>0</v>
      </c>
      <c r="BY77" s="196" t="n">
        <f aca="false">IF($A77&gt;np,"",BT77+ABS(K77))</f>
        <v>69.04</v>
      </c>
      <c r="BZ77" s="196" t="n">
        <f aca="false">IF($A77&gt;np,"",BU77+ABS(L77))</f>
        <v>17.26</v>
      </c>
      <c r="CA77" s="196" t="n">
        <f aca="false">IF($A77&gt;np,"",BV77+ABS(M77))</f>
        <v>0</v>
      </c>
      <c r="CC77" s="196" t="n">
        <f aca="false">IF($A77&gt;np,"",IF(OR(Dati!$C$21=2,Dati!$C$21=4),P77,ABS(T77)))</f>
        <v>0</v>
      </c>
      <c r="CD77" s="196" t="n">
        <f aca="false">IF($A77&gt;np,"",IF(OR(Dati!$C$21=2,Dati!$C$21=4),Q77,ABS(U77)))</f>
        <v>0</v>
      </c>
      <c r="CE77" s="196" t="n">
        <f aca="false">IF($A77&gt;np,"",IF(OR(Dati!$C$21=2,Dati!$C$21=4),R77,ABS(V77)))</f>
        <v>0</v>
      </c>
      <c r="CF77" s="196" t="n">
        <f aca="false">IF($A77&gt;np,"",IF(OR(Dati!$C$21=2,Dati!$C$21=4),S77,ABS(W77)))</f>
        <v>0</v>
      </c>
      <c r="CH77" s="196" t="n">
        <f aca="false">IF($A77&gt;np,"",CC77+ABS(X77))</f>
        <v>0</v>
      </c>
      <c r="CI77" s="196" t="n">
        <f aca="false">IF($A77&gt;np,"",CD77+ABS(Y77))</f>
        <v>69.04</v>
      </c>
      <c r="CJ77" s="196" t="n">
        <f aca="false">IF($A77&gt;np,"",CE77+ABS(Z77))</f>
        <v>17.26</v>
      </c>
      <c r="CK77" s="196" t="n">
        <f aca="false">IF($A77&gt;np,"",CF77+ABS(AA77))</f>
        <v>0</v>
      </c>
    </row>
    <row r="78" customFormat="false" ht="18" hidden="false" customHeight="false" outlineLevel="0" collapsed="false">
      <c r="A78" s="182" t="n">
        <v>2</v>
      </c>
      <c r="B78" s="195" t="n">
        <v>0</v>
      </c>
      <c r="C78" s="195" t="n">
        <v>0</v>
      </c>
      <c r="D78" s="195" t="n">
        <v>0</v>
      </c>
      <c r="E78" s="195" t="n">
        <v>0</v>
      </c>
      <c r="F78" s="149" t="n">
        <v>0</v>
      </c>
      <c r="G78" s="149" t="n">
        <v>0</v>
      </c>
      <c r="H78" s="149" t="n">
        <v>0</v>
      </c>
      <c r="I78" s="149" t="n">
        <v>0</v>
      </c>
      <c r="J78" s="187" t="n">
        <v>0</v>
      </c>
      <c r="K78" s="187" t="n">
        <v>-55.4</v>
      </c>
      <c r="L78" s="187" t="n">
        <v>-13.85</v>
      </c>
      <c r="M78" s="187" t="n">
        <v>0</v>
      </c>
      <c r="O78" s="182" t="n">
        <v>2</v>
      </c>
      <c r="P78" s="195" t="n">
        <v>0</v>
      </c>
      <c r="Q78" s="195" t="n">
        <v>0</v>
      </c>
      <c r="R78" s="195" t="n">
        <v>0</v>
      </c>
      <c r="S78" s="195" t="n">
        <v>0</v>
      </c>
      <c r="T78" s="149" t="n">
        <v>0</v>
      </c>
      <c r="U78" s="149" t="n">
        <v>0</v>
      </c>
      <c r="V78" s="149" t="n">
        <v>0</v>
      </c>
      <c r="W78" s="149" t="n">
        <v>0</v>
      </c>
      <c r="X78" s="187" t="n">
        <v>0</v>
      </c>
      <c r="Y78" s="187" t="n">
        <v>55.4</v>
      </c>
      <c r="Z78" s="187" t="n">
        <v>13.85</v>
      </c>
      <c r="AA78" s="187" t="n">
        <v>0</v>
      </c>
      <c r="BS78" s="196" t="n">
        <f aca="false">IF($A78&gt;np,"",IF(OR(Dati!$C$21=2,Dati!$C$21=4),B78,ABS(F78)))</f>
        <v>0</v>
      </c>
      <c r="BT78" s="196" t="n">
        <f aca="false">IF($A78&gt;np,"",IF(OR(Dati!$C$21=2,Dati!$C$21=4),C78,ABS(G78)))</f>
        <v>0</v>
      </c>
      <c r="BU78" s="196" t="n">
        <f aca="false">IF($A78&gt;np,"",IF(OR(Dati!$C$21=2,Dati!$C$21=4),D78,ABS(H78)))</f>
        <v>0</v>
      </c>
      <c r="BV78" s="196" t="n">
        <f aca="false">IF($A78&gt;np,"",IF(OR(Dati!$C$21=2,Dati!$C$21=4),E78,ABS(I78)))</f>
        <v>0</v>
      </c>
      <c r="BX78" s="196" t="n">
        <f aca="false">IF($A78&gt;np,"",BS78+ABS(J78))</f>
        <v>0</v>
      </c>
      <c r="BY78" s="196" t="n">
        <f aca="false">IF($A78&gt;np,"",BT78+ABS(K78))</f>
        <v>55.4</v>
      </c>
      <c r="BZ78" s="196" t="n">
        <f aca="false">IF($A78&gt;np,"",BU78+ABS(L78))</f>
        <v>13.85</v>
      </c>
      <c r="CA78" s="196" t="n">
        <f aca="false">IF($A78&gt;np,"",BV78+ABS(M78))</f>
        <v>0</v>
      </c>
      <c r="CC78" s="196" t="n">
        <f aca="false">IF($A78&gt;np,"",IF(OR(Dati!$C$21=2,Dati!$C$21=4),P78,ABS(T78)))</f>
        <v>0</v>
      </c>
      <c r="CD78" s="196" t="n">
        <f aca="false">IF($A78&gt;np,"",IF(OR(Dati!$C$21=2,Dati!$C$21=4),Q78,ABS(U78)))</f>
        <v>0</v>
      </c>
      <c r="CE78" s="196" t="n">
        <f aca="false">IF($A78&gt;np,"",IF(OR(Dati!$C$21=2,Dati!$C$21=4),R78,ABS(V78)))</f>
        <v>0</v>
      </c>
      <c r="CF78" s="196" t="n">
        <f aca="false">IF($A78&gt;np,"",IF(OR(Dati!$C$21=2,Dati!$C$21=4),S78,ABS(W78)))</f>
        <v>0</v>
      </c>
      <c r="CH78" s="196" t="n">
        <f aca="false">IF($A78&gt;np,"",CC78+ABS(X78))</f>
        <v>0</v>
      </c>
      <c r="CI78" s="196" t="n">
        <f aca="false">IF($A78&gt;np,"",CD78+ABS(Y78))</f>
        <v>55.4</v>
      </c>
      <c r="CJ78" s="196" t="n">
        <f aca="false">IF($A78&gt;np,"",CE78+ABS(Z78))</f>
        <v>13.85</v>
      </c>
      <c r="CK78" s="196" t="n">
        <f aca="false">IF($A78&gt;np,"",CF78+ABS(AA78))</f>
        <v>0</v>
      </c>
    </row>
    <row r="79" customFormat="false" ht="18" hidden="false" customHeight="false" outlineLevel="0" collapsed="false">
      <c r="A79" s="182" t="n">
        <v>1</v>
      </c>
      <c r="B79" s="195" t="n">
        <v>0</v>
      </c>
      <c r="C79" s="195" t="n">
        <v>0</v>
      </c>
      <c r="D79" s="195" t="n">
        <v>0</v>
      </c>
      <c r="E79" s="195" t="n">
        <v>0</v>
      </c>
      <c r="F79" s="149" t="n">
        <v>0</v>
      </c>
      <c r="G79" s="149" t="n">
        <v>0</v>
      </c>
      <c r="H79" s="149" t="n">
        <v>0</v>
      </c>
      <c r="I79" s="149" t="n">
        <v>0</v>
      </c>
      <c r="J79" s="187" t="n">
        <v>0</v>
      </c>
      <c r="K79" s="187" t="n">
        <v>-85.14</v>
      </c>
      <c r="L79" s="187" t="n">
        <v>-21.28</v>
      </c>
      <c r="M79" s="187" t="n">
        <v>0</v>
      </c>
      <c r="O79" s="182" t="n">
        <v>1</v>
      </c>
      <c r="P79" s="195" t="n">
        <v>0</v>
      </c>
      <c r="Q79" s="195" t="n">
        <v>0</v>
      </c>
      <c r="R79" s="195" t="n">
        <v>0</v>
      </c>
      <c r="S79" s="195" t="n">
        <v>0</v>
      </c>
      <c r="T79" s="149" t="n">
        <v>0</v>
      </c>
      <c r="U79" s="149" t="n">
        <v>0</v>
      </c>
      <c r="V79" s="149" t="n">
        <v>0</v>
      </c>
      <c r="W79" s="149" t="n">
        <v>0</v>
      </c>
      <c r="X79" s="187" t="n">
        <v>0</v>
      </c>
      <c r="Y79" s="187" t="n">
        <v>85.14</v>
      </c>
      <c r="Z79" s="187" t="n">
        <v>21.28</v>
      </c>
      <c r="AA79" s="187" t="n">
        <v>0</v>
      </c>
      <c r="BS79" s="196" t="n">
        <f aca="false">IF($A79&gt;np,"",IF(OR(Dati!$C$21=2,Dati!$C$21=4),B79,ABS(F79)))</f>
        <v>0</v>
      </c>
      <c r="BT79" s="196" t="n">
        <f aca="false">IF($A79&gt;np,"",IF(OR(Dati!$C$21=2,Dati!$C$21=4),C79,ABS(G79)))</f>
        <v>0</v>
      </c>
      <c r="BU79" s="196" t="n">
        <f aca="false">IF($A79&gt;np,"",IF(OR(Dati!$C$21=2,Dati!$C$21=4),D79,ABS(H79)))</f>
        <v>0</v>
      </c>
      <c r="BV79" s="196" t="n">
        <f aca="false">IF($A79&gt;np,"",IF(OR(Dati!$C$21=2,Dati!$C$21=4),E79,ABS(I79)))</f>
        <v>0</v>
      </c>
      <c r="BX79" s="196" t="n">
        <f aca="false">IF($A79&gt;np,"",BS79+ABS(J79))</f>
        <v>0</v>
      </c>
      <c r="BY79" s="196" t="n">
        <f aca="false">IF($A79&gt;np,"",BT79+ABS(K79))</f>
        <v>85.14</v>
      </c>
      <c r="BZ79" s="196" t="n">
        <f aca="false">IF($A79&gt;np,"",BU79+ABS(L79))</f>
        <v>21.28</v>
      </c>
      <c r="CA79" s="196" t="n">
        <f aca="false">IF($A79&gt;np,"",BV79+ABS(M79))</f>
        <v>0</v>
      </c>
      <c r="CC79" s="196" t="n">
        <f aca="false">IF($A79&gt;np,"",IF(OR(Dati!$C$21=2,Dati!$C$21=4),P79,ABS(T79)))</f>
        <v>0</v>
      </c>
      <c r="CD79" s="196" t="n">
        <f aca="false">IF($A79&gt;np,"",IF(OR(Dati!$C$21=2,Dati!$C$21=4),Q79,ABS(U79)))</f>
        <v>0</v>
      </c>
      <c r="CE79" s="196" t="n">
        <f aca="false">IF($A79&gt;np,"",IF(OR(Dati!$C$21=2,Dati!$C$21=4),R79,ABS(V79)))</f>
        <v>0</v>
      </c>
      <c r="CF79" s="196" t="n">
        <f aca="false">IF($A79&gt;np,"",IF(OR(Dati!$C$21=2,Dati!$C$21=4),S79,ABS(W79)))</f>
        <v>0</v>
      </c>
      <c r="CH79" s="196" t="n">
        <f aca="false">IF($A79&gt;np,"",CC79+ABS(X79))</f>
        <v>0</v>
      </c>
      <c r="CI79" s="196" t="n">
        <f aca="false">IF($A79&gt;np,"",CD79+ABS(Y79))</f>
        <v>85.14</v>
      </c>
      <c r="CJ79" s="196" t="n">
        <f aca="false">IF($A79&gt;np,"",CE79+ABS(Z79))</f>
        <v>21.28</v>
      </c>
      <c r="CK79" s="196" t="n">
        <f aca="false">IF($A79&gt;np,"",CF79+ABS(AA79))</f>
        <v>0</v>
      </c>
    </row>
    <row r="82" customFormat="false" ht="18" hidden="false" customHeight="false" outlineLevel="0" collapsed="false">
      <c r="A82" s="191" t="s">
        <v>186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O82" s="191" t="s">
        <v>187</v>
      </c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C82" s="191" t="s">
        <v>188</v>
      </c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Q82" s="191" t="s">
        <v>189</v>
      </c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E82" s="191" t="s">
        <v>190</v>
      </c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S82" s="197" t="s">
        <v>191</v>
      </c>
      <c r="BT82" s="197"/>
      <c r="BU82" s="197"/>
      <c r="BV82" s="197"/>
      <c r="BW82" s="197"/>
      <c r="BX82" s="197"/>
      <c r="BY82" s="197"/>
      <c r="BZ82" s="197"/>
      <c r="CA82" s="197"/>
      <c r="CC82" s="197" t="s">
        <v>192</v>
      </c>
      <c r="CD82" s="197"/>
      <c r="CE82" s="197"/>
      <c r="CF82" s="197"/>
      <c r="CG82" s="197"/>
      <c r="CH82" s="197"/>
      <c r="CI82" s="197"/>
      <c r="CJ82" s="197"/>
      <c r="CK82" s="197"/>
      <c r="CM82" s="197" t="s">
        <v>193</v>
      </c>
      <c r="CN82" s="197"/>
      <c r="CO82" s="197"/>
      <c r="CP82" s="197"/>
      <c r="CQ82" s="197"/>
      <c r="CR82" s="197"/>
      <c r="CS82" s="197"/>
      <c r="CT82" s="197"/>
      <c r="CU82" s="197"/>
      <c r="CW82" s="197" t="s">
        <v>194</v>
      </c>
      <c r="CX82" s="197"/>
      <c r="CY82" s="197"/>
      <c r="CZ82" s="197"/>
      <c r="DA82" s="197"/>
      <c r="DB82" s="197"/>
      <c r="DC82" s="197"/>
      <c r="DD82" s="197"/>
      <c r="DE82" s="197"/>
      <c r="DG82" s="197" t="s">
        <v>195</v>
      </c>
      <c r="DH82" s="197"/>
      <c r="DI82" s="197"/>
      <c r="DJ82" s="197"/>
      <c r="DK82" s="197"/>
      <c r="DL82" s="197"/>
      <c r="DM82" s="197"/>
      <c r="DN82" s="197"/>
      <c r="DO82" s="197"/>
    </row>
    <row r="84" customFormat="false" ht="18" hidden="false" customHeight="false" outlineLevel="0" collapsed="false">
      <c r="B84" s="193" t="s">
        <v>168</v>
      </c>
      <c r="C84" s="193"/>
      <c r="D84" s="193"/>
      <c r="E84" s="193"/>
      <c r="F84" s="193" t="s">
        <v>169</v>
      </c>
      <c r="G84" s="193"/>
      <c r="H84" s="193"/>
      <c r="I84" s="193"/>
      <c r="J84" s="194" t="s">
        <v>170</v>
      </c>
      <c r="K84" s="194"/>
      <c r="L84" s="194"/>
      <c r="M84" s="194"/>
      <c r="P84" s="193" t="s">
        <v>168</v>
      </c>
      <c r="Q84" s="193"/>
      <c r="R84" s="193"/>
      <c r="S84" s="193"/>
      <c r="T84" s="193" t="s">
        <v>169</v>
      </c>
      <c r="U84" s="193"/>
      <c r="V84" s="193"/>
      <c r="W84" s="193"/>
      <c r="X84" s="194" t="s">
        <v>170</v>
      </c>
      <c r="Y84" s="194"/>
      <c r="Z84" s="194"/>
      <c r="AA84" s="194"/>
      <c r="AD84" s="193" t="s">
        <v>168</v>
      </c>
      <c r="AE84" s="193"/>
      <c r="AF84" s="193"/>
      <c r="AG84" s="193"/>
      <c r="AH84" s="193" t="s">
        <v>169</v>
      </c>
      <c r="AI84" s="193"/>
      <c r="AJ84" s="193"/>
      <c r="AK84" s="193"/>
      <c r="AL84" s="194" t="s">
        <v>170</v>
      </c>
      <c r="AM84" s="194"/>
      <c r="AN84" s="194"/>
      <c r="AO84" s="194"/>
      <c r="AR84" s="193" t="s">
        <v>168</v>
      </c>
      <c r="AS84" s="193"/>
      <c r="AT84" s="193"/>
      <c r="AU84" s="193"/>
      <c r="AV84" s="193" t="s">
        <v>169</v>
      </c>
      <c r="AW84" s="193"/>
      <c r="AX84" s="193"/>
      <c r="AY84" s="193"/>
      <c r="AZ84" s="194" t="s">
        <v>170</v>
      </c>
      <c r="BA84" s="194"/>
      <c r="BB84" s="194"/>
      <c r="BC84" s="194"/>
      <c r="BF84" s="193" t="s">
        <v>168</v>
      </c>
      <c r="BG84" s="193"/>
      <c r="BH84" s="193"/>
      <c r="BI84" s="193"/>
      <c r="BJ84" s="193" t="s">
        <v>169</v>
      </c>
      <c r="BK84" s="193"/>
      <c r="BL84" s="193"/>
      <c r="BM84" s="193"/>
      <c r="BN84" s="194" t="s">
        <v>170</v>
      </c>
      <c r="BO84" s="194"/>
      <c r="BP84" s="194"/>
      <c r="BQ84" s="194"/>
      <c r="BS84" s="193" t="s">
        <v>171</v>
      </c>
      <c r="BT84" s="193"/>
      <c r="BU84" s="193"/>
      <c r="BV84" s="193"/>
      <c r="BX84" s="193" t="s">
        <v>172</v>
      </c>
      <c r="BY84" s="193"/>
      <c r="BZ84" s="193"/>
      <c r="CA84" s="193"/>
      <c r="CC84" s="193" t="s">
        <v>171</v>
      </c>
      <c r="CD84" s="193"/>
      <c r="CE84" s="193"/>
      <c r="CF84" s="193"/>
      <c r="CH84" s="193" t="s">
        <v>172</v>
      </c>
      <c r="CI84" s="193"/>
      <c r="CJ84" s="193"/>
      <c r="CK84" s="193"/>
      <c r="CM84" s="193" t="s">
        <v>171</v>
      </c>
      <c r="CN84" s="193"/>
      <c r="CO84" s="193"/>
      <c r="CP84" s="193"/>
      <c r="CR84" s="193" t="s">
        <v>172</v>
      </c>
      <c r="CS84" s="193"/>
      <c r="CT84" s="193"/>
      <c r="CU84" s="193"/>
      <c r="CW84" s="193" t="s">
        <v>171</v>
      </c>
      <c r="CX84" s="193"/>
      <c r="CY84" s="193"/>
      <c r="CZ84" s="193"/>
      <c r="DB84" s="193" t="s">
        <v>172</v>
      </c>
      <c r="DC84" s="193"/>
      <c r="DD84" s="193"/>
      <c r="DE84" s="193"/>
      <c r="DG84" s="193" t="s">
        <v>171</v>
      </c>
      <c r="DH84" s="193"/>
      <c r="DI84" s="193"/>
      <c r="DJ84" s="193"/>
      <c r="DL84" s="193" t="s">
        <v>172</v>
      </c>
      <c r="DM84" s="193"/>
      <c r="DN84" s="193"/>
      <c r="DO84" s="193"/>
    </row>
    <row r="85" customFormat="false" ht="18" hidden="false" customHeight="false" outlineLevel="0" collapsed="false">
      <c r="A85" s="182" t="s">
        <v>138</v>
      </c>
      <c r="B85" s="182" t="s">
        <v>173</v>
      </c>
      <c r="C85" s="182" t="s">
        <v>174</v>
      </c>
      <c r="D85" s="182" t="s">
        <v>175</v>
      </c>
      <c r="E85" s="182" t="s">
        <v>176</v>
      </c>
      <c r="F85" s="182" t="s">
        <v>173</v>
      </c>
      <c r="G85" s="182" t="s">
        <v>174</v>
      </c>
      <c r="H85" s="182" t="s">
        <v>175</v>
      </c>
      <c r="I85" s="182" t="s">
        <v>176</v>
      </c>
      <c r="J85" s="182" t="s">
        <v>173</v>
      </c>
      <c r="K85" s="182" t="s">
        <v>174</v>
      </c>
      <c r="L85" s="182" t="s">
        <v>175</v>
      </c>
      <c r="M85" s="182" t="s">
        <v>176</v>
      </c>
      <c r="O85" s="182" t="s">
        <v>138</v>
      </c>
      <c r="P85" s="182" t="s">
        <v>173</v>
      </c>
      <c r="Q85" s="182" t="s">
        <v>174</v>
      </c>
      <c r="R85" s="182" t="s">
        <v>175</v>
      </c>
      <c r="S85" s="182" t="s">
        <v>176</v>
      </c>
      <c r="T85" s="182" t="s">
        <v>173</v>
      </c>
      <c r="U85" s="182" t="s">
        <v>174</v>
      </c>
      <c r="V85" s="182" t="s">
        <v>175</v>
      </c>
      <c r="W85" s="182" t="s">
        <v>176</v>
      </c>
      <c r="X85" s="182" t="s">
        <v>173</v>
      </c>
      <c r="Y85" s="182" t="s">
        <v>174</v>
      </c>
      <c r="Z85" s="182" t="s">
        <v>175</v>
      </c>
      <c r="AA85" s="182" t="s">
        <v>176</v>
      </c>
      <c r="AC85" s="182" t="s">
        <v>138</v>
      </c>
      <c r="AD85" s="182" t="s">
        <v>173</v>
      </c>
      <c r="AE85" s="182" t="s">
        <v>174</v>
      </c>
      <c r="AF85" s="182" t="s">
        <v>175</v>
      </c>
      <c r="AG85" s="182" t="s">
        <v>176</v>
      </c>
      <c r="AH85" s="182" t="s">
        <v>173</v>
      </c>
      <c r="AI85" s="182" t="s">
        <v>174</v>
      </c>
      <c r="AJ85" s="182" t="s">
        <v>175</v>
      </c>
      <c r="AK85" s="182" t="s">
        <v>176</v>
      </c>
      <c r="AL85" s="182" t="s">
        <v>173</v>
      </c>
      <c r="AM85" s="182" t="s">
        <v>174</v>
      </c>
      <c r="AN85" s="182" t="s">
        <v>175</v>
      </c>
      <c r="AO85" s="182" t="s">
        <v>176</v>
      </c>
      <c r="AQ85" s="182" t="s">
        <v>138</v>
      </c>
      <c r="AR85" s="182" t="s">
        <v>173</v>
      </c>
      <c r="AS85" s="182" t="s">
        <v>174</v>
      </c>
      <c r="AT85" s="182" t="s">
        <v>175</v>
      </c>
      <c r="AU85" s="182" t="s">
        <v>176</v>
      </c>
      <c r="AV85" s="182" t="s">
        <v>173</v>
      </c>
      <c r="AW85" s="182" t="s">
        <v>174</v>
      </c>
      <c r="AX85" s="182" t="s">
        <v>175</v>
      </c>
      <c r="AY85" s="182" t="s">
        <v>176</v>
      </c>
      <c r="AZ85" s="182" t="s">
        <v>173</v>
      </c>
      <c r="BA85" s="182" t="s">
        <v>174</v>
      </c>
      <c r="BB85" s="182" t="s">
        <v>175</v>
      </c>
      <c r="BC85" s="182" t="s">
        <v>176</v>
      </c>
      <c r="BE85" s="182" t="s">
        <v>138</v>
      </c>
      <c r="BF85" s="182" t="s">
        <v>173</v>
      </c>
      <c r="BG85" s="182" t="s">
        <v>174</v>
      </c>
      <c r="BH85" s="182" t="s">
        <v>175</v>
      </c>
      <c r="BI85" s="182" t="s">
        <v>176</v>
      </c>
      <c r="BJ85" s="182" t="s">
        <v>173</v>
      </c>
      <c r="BK85" s="182" t="s">
        <v>174</v>
      </c>
      <c r="BL85" s="182" t="s">
        <v>175</v>
      </c>
      <c r="BM85" s="182" t="s">
        <v>176</v>
      </c>
      <c r="BN85" s="182" t="s">
        <v>173</v>
      </c>
      <c r="BO85" s="182" t="s">
        <v>174</v>
      </c>
      <c r="BP85" s="182" t="s">
        <v>175</v>
      </c>
      <c r="BQ85" s="182" t="s">
        <v>176</v>
      </c>
      <c r="BS85" s="182" t="s">
        <v>173</v>
      </c>
      <c r="BT85" s="182" t="s">
        <v>174</v>
      </c>
      <c r="BU85" s="182" t="s">
        <v>175</v>
      </c>
      <c r="BV85" s="182" t="s">
        <v>176</v>
      </c>
      <c r="BX85" s="182" t="s">
        <v>173</v>
      </c>
      <c r="BY85" s="182" t="s">
        <v>174</v>
      </c>
      <c r="BZ85" s="182" t="s">
        <v>175</v>
      </c>
      <c r="CA85" s="182" t="s">
        <v>176</v>
      </c>
      <c r="CC85" s="182" t="s">
        <v>173</v>
      </c>
      <c r="CD85" s="182" t="s">
        <v>174</v>
      </c>
      <c r="CE85" s="182" t="s">
        <v>175</v>
      </c>
      <c r="CF85" s="182" t="s">
        <v>176</v>
      </c>
      <c r="CH85" s="182" t="s">
        <v>173</v>
      </c>
      <c r="CI85" s="182" t="s">
        <v>174</v>
      </c>
      <c r="CJ85" s="182" t="s">
        <v>175</v>
      </c>
      <c r="CK85" s="182" t="s">
        <v>176</v>
      </c>
      <c r="CM85" s="182" t="s">
        <v>173</v>
      </c>
      <c r="CN85" s="182" t="s">
        <v>174</v>
      </c>
      <c r="CO85" s="182" t="s">
        <v>175</v>
      </c>
      <c r="CP85" s="182" t="s">
        <v>176</v>
      </c>
      <c r="CR85" s="182" t="s">
        <v>173</v>
      </c>
      <c r="CS85" s="182" t="s">
        <v>174</v>
      </c>
      <c r="CT85" s="182" t="s">
        <v>175</v>
      </c>
      <c r="CU85" s="182" t="s">
        <v>176</v>
      </c>
      <c r="CW85" s="182" t="s">
        <v>173</v>
      </c>
      <c r="CX85" s="182" t="s">
        <v>174</v>
      </c>
      <c r="CY85" s="182" t="s">
        <v>175</v>
      </c>
      <c r="CZ85" s="182" t="s">
        <v>176</v>
      </c>
      <c r="DB85" s="182" t="s">
        <v>173</v>
      </c>
      <c r="DC85" s="182" t="s">
        <v>174</v>
      </c>
      <c r="DD85" s="182" t="s">
        <v>175</v>
      </c>
      <c r="DE85" s="182" t="s">
        <v>176</v>
      </c>
      <c r="DG85" s="182" t="s">
        <v>173</v>
      </c>
      <c r="DH85" s="182" t="s">
        <v>174</v>
      </c>
      <c r="DI85" s="182" t="s">
        <v>175</v>
      </c>
      <c r="DJ85" s="182" t="s">
        <v>176</v>
      </c>
      <c r="DL85" s="182" t="s">
        <v>173</v>
      </c>
      <c r="DM85" s="182" t="s">
        <v>174</v>
      </c>
      <c r="DN85" s="182" t="s">
        <v>175</v>
      </c>
      <c r="DO85" s="182" t="s">
        <v>176</v>
      </c>
    </row>
    <row r="86" customFormat="false" ht="18" hidden="false" customHeight="false" outlineLevel="0" collapsed="false">
      <c r="A86" s="182"/>
      <c r="B86" s="182" t="s">
        <v>177</v>
      </c>
      <c r="C86" s="182" t="s">
        <v>177</v>
      </c>
      <c r="D86" s="182" t="s">
        <v>143</v>
      </c>
      <c r="E86" s="182" t="s">
        <v>143</v>
      </c>
      <c r="F86" s="182" t="s">
        <v>177</v>
      </c>
      <c r="G86" s="182" t="s">
        <v>177</v>
      </c>
      <c r="H86" s="182" t="s">
        <v>143</v>
      </c>
      <c r="I86" s="182" t="s">
        <v>143</v>
      </c>
      <c r="J86" s="182" t="s">
        <v>177</v>
      </c>
      <c r="K86" s="182" t="s">
        <v>177</v>
      </c>
      <c r="L86" s="182" t="s">
        <v>143</v>
      </c>
      <c r="M86" s="182" t="s">
        <v>143</v>
      </c>
      <c r="O86" s="182"/>
      <c r="P86" s="182" t="s">
        <v>177</v>
      </c>
      <c r="Q86" s="182" t="s">
        <v>177</v>
      </c>
      <c r="R86" s="182" t="s">
        <v>143</v>
      </c>
      <c r="S86" s="182" t="s">
        <v>143</v>
      </c>
      <c r="T86" s="182" t="s">
        <v>177</v>
      </c>
      <c r="U86" s="182" t="s">
        <v>177</v>
      </c>
      <c r="V86" s="182" t="s">
        <v>143</v>
      </c>
      <c r="W86" s="182" t="s">
        <v>143</v>
      </c>
      <c r="X86" s="182" t="s">
        <v>177</v>
      </c>
      <c r="Y86" s="182" t="s">
        <v>177</v>
      </c>
      <c r="Z86" s="182" t="s">
        <v>143</v>
      </c>
      <c r="AA86" s="182" t="s">
        <v>143</v>
      </c>
      <c r="AC86" s="182"/>
      <c r="AD86" s="182" t="s">
        <v>177</v>
      </c>
      <c r="AE86" s="182" t="s">
        <v>177</v>
      </c>
      <c r="AF86" s="182" t="s">
        <v>143</v>
      </c>
      <c r="AG86" s="182" t="s">
        <v>143</v>
      </c>
      <c r="AH86" s="182" t="s">
        <v>177</v>
      </c>
      <c r="AI86" s="182" t="s">
        <v>177</v>
      </c>
      <c r="AJ86" s="182" t="s">
        <v>143</v>
      </c>
      <c r="AK86" s="182" t="s">
        <v>143</v>
      </c>
      <c r="AL86" s="182" t="s">
        <v>177</v>
      </c>
      <c r="AM86" s="182" t="s">
        <v>177</v>
      </c>
      <c r="AN86" s="182" t="s">
        <v>143</v>
      </c>
      <c r="AO86" s="182" t="s">
        <v>143</v>
      </c>
      <c r="AQ86" s="182"/>
      <c r="AR86" s="182" t="s">
        <v>177</v>
      </c>
      <c r="AS86" s="182" t="s">
        <v>177</v>
      </c>
      <c r="AT86" s="182" t="s">
        <v>143</v>
      </c>
      <c r="AU86" s="182" t="s">
        <v>143</v>
      </c>
      <c r="AV86" s="182" t="s">
        <v>177</v>
      </c>
      <c r="AW86" s="182" t="s">
        <v>177</v>
      </c>
      <c r="AX86" s="182" t="s">
        <v>143</v>
      </c>
      <c r="AY86" s="182" t="s">
        <v>143</v>
      </c>
      <c r="AZ86" s="182" t="s">
        <v>177</v>
      </c>
      <c r="BA86" s="182" t="s">
        <v>177</v>
      </c>
      <c r="BB86" s="182" t="s">
        <v>143</v>
      </c>
      <c r="BC86" s="182" t="s">
        <v>143</v>
      </c>
      <c r="BE86" s="182"/>
      <c r="BF86" s="182" t="s">
        <v>177</v>
      </c>
      <c r="BG86" s="182" t="s">
        <v>177</v>
      </c>
      <c r="BH86" s="182" t="s">
        <v>143</v>
      </c>
      <c r="BI86" s="182" t="s">
        <v>143</v>
      </c>
      <c r="BJ86" s="182" t="s">
        <v>177</v>
      </c>
      <c r="BK86" s="182" t="s">
        <v>177</v>
      </c>
      <c r="BL86" s="182" t="s">
        <v>143</v>
      </c>
      <c r="BM86" s="182" t="s">
        <v>143</v>
      </c>
      <c r="BN86" s="182" t="s">
        <v>177</v>
      </c>
      <c r="BO86" s="182" t="s">
        <v>177</v>
      </c>
      <c r="BP86" s="182" t="s">
        <v>143</v>
      </c>
      <c r="BQ86" s="182" t="s">
        <v>143</v>
      </c>
      <c r="BS86" s="182" t="s">
        <v>177</v>
      </c>
      <c r="BT86" s="182" t="s">
        <v>177</v>
      </c>
      <c r="BU86" s="182" t="s">
        <v>143</v>
      </c>
      <c r="BV86" s="182" t="s">
        <v>143</v>
      </c>
      <c r="BX86" s="182" t="s">
        <v>177</v>
      </c>
      <c r="BY86" s="182" t="s">
        <v>177</v>
      </c>
      <c r="BZ86" s="182" t="s">
        <v>143</v>
      </c>
      <c r="CA86" s="182" t="s">
        <v>143</v>
      </c>
      <c r="CC86" s="182" t="s">
        <v>177</v>
      </c>
      <c r="CD86" s="182" t="s">
        <v>177</v>
      </c>
      <c r="CE86" s="182" t="s">
        <v>143</v>
      </c>
      <c r="CF86" s="182" t="s">
        <v>143</v>
      </c>
      <c r="CH86" s="182" t="s">
        <v>177</v>
      </c>
      <c r="CI86" s="182" t="s">
        <v>177</v>
      </c>
      <c r="CJ86" s="182" t="s">
        <v>143</v>
      </c>
      <c r="CK86" s="182" t="s">
        <v>143</v>
      </c>
      <c r="CM86" s="182" t="s">
        <v>177</v>
      </c>
      <c r="CN86" s="182" t="s">
        <v>177</v>
      </c>
      <c r="CO86" s="182" t="s">
        <v>143</v>
      </c>
      <c r="CP86" s="182" t="s">
        <v>143</v>
      </c>
      <c r="CR86" s="182" t="s">
        <v>177</v>
      </c>
      <c r="CS86" s="182" t="s">
        <v>177</v>
      </c>
      <c r="CT86" s="182" t="s">
        <v>143</v>
      </c>
      <c r="CU86" s="182" t="s">
        <v>143</v>
      </c>
      <c r="CW86" s="182" t="s">
        <v>177</v>
      </c>
      <c r="CX86" s="182" t="s">
        <v>177</v>
      </c>
      <c r="CY86" s="182" t="s">
        <v>143</v>
      </c>
      <c r="CZ86" s="182" t="s">
        <v>143</v>
      </c>
      <c r="DB86" s="182" t="s">
        <v>177</v>
      </c>
      <c r="DC86" s="182" t="s">
        <v>177</v>
      </c>
      <c r="DD86" s="182" t="s">
        <v>143</v>
      </c>
      <c r="DE86" s="182" t="s">
        <v>143</v>
      </c>
      <c r="DG86" s="182" t="s">
        <v>177</v>
      </c>
      <c r="DH86" s="182" t="s">
        <v>177</v>
      </c>
      <c r="DI86" s="182" t="s">
        <v>143</v>
      </c>
      <c r="DJ86" s="182" t="s">
        <v>143</v>
      </c>
      <c r="DL86" s="182" t="s">
        <v>177</v>
      </c>
      <c r="DM86" s="182" t="s">
        <v>177</v>
      </c>
      <c r="DN86" s="182" t="s">
        <v>143</v>
      </c>
      <c r="DO86" s="182" t="s">
        <v>143</v>
      </c>
    </row>
    <row r="87" customFormat="false" ht="18" hidden="false" customHeight="false" outlineLevel="0" collapsed="false">
      <c r="A87" s="182" t="n">
        <v>20</v>
      </c>
      <c r="B87" s="195"/>
      <c r="C87" s="195"/>
      <c r="D87" s="195"/>
      <c r="E87" s="195"/>
      <c r="F87" s="149"/>
      <c r="G87" s="149"/>
      <c r="H87" s="149"/>
      <c r="I87" s="149"/>
      <c r="J87" s="187"/>
      <c r="K87" s="187"/>
      <c r="L87" s="187"/>
      <c r="M87" s="187"/>
      <c r="O87" s="182" t="n">
        <v>20</v>
      </c>
      <c r="P87" s="195"/>
      <c r="Q87" s="195"/>
      <c r="R87" s="195"/>
      <c r="S87" s="195"/>
      <c r="T87" s="149"/>
      <c r="U87" s="149"/>
      <c r="V87" s="149"/>
      <c r="W87" s="149"/>
      <c r="X87" s="187"/>
      <c r="Y87" s="187"/>
      <c r="Z87" s="187"/>
      <c r="AA87" s="187"/>
      <c r="AC87" s="182" t="n">
        <v>20</v>
      </c>
      <c r="AD87" s="195"/>
      <c r="AE87" s="195"/>
      <c r="AF87" s="195"/>
      <c r="AG87" s="195"/>
      <c r="AH87" s="149"/>
      <c r="AI87" s="149"/>
      <c r="AJ87" s="149"/>
      <c r="AK87" s="149"/>
      <c r="AL87" s="187"/>
      <c r="AM87" s="187"/>
      <c r="AN87" s="187"/>
      <c r="AO87" s="187"/>
      <c r="AQ87" s="182" t="n">
        <v>20</v>
      </c>
      <c r="AR87" s="195"/>
      <c r="AS87" s="195"/>
      <c r="AT87" s="195"/>
      <c r="AU87" s="195"/>
      <c r="AV87" s="149"/>
      <c r="AW87" s="149"/>
      <c r="AX87" s="149"/>
      <c r="AY87" s="149"/>
      <c r="AZ87" s="187"/>
      <c r="BA87" s="187"/>
      <c r="BB87" s="187"/>
      <c r="BC87" s="187"/>
      <c r="BE87" s="182" t="n">
        <v>20</v>
      </c>
      <c r="BF87" s="195"/>
      <c r="BG87" s="195"/>
      <c r="BH87" s="195"/>
      <c r="BI87" s="195"/>
      <c r="BJ87" s="149"/>
      <c r="BK87" s="149"/>
      <c r="BL87" s="149"/>
      <c r="BM87" s="149"/>
      <c r="BN87" s="187"/>
      <c r="BO87" s="187"/>
      <c r="BP87" s="187"/>
      <c r="BQ87" s="187"/>
      <c r="BS87" s="196" t="str">
        <f aca="false">IF($A87&gt;np,"",IF(OR(Dati!$C$21=2,Dati!$C$21=4),B87,ABS(F87)))</f>
        <v/>
      </c>
      <c r="BT87" s="196" t="str">
        <f aca="false">IF($A87&gt;np,"",IF(OR(Dati!$C$21=2,Dati!$C$21=4),C87,ABS(G87)))</f>
        <v/>
      </c>
      <c r="BU87" s="196" t="str">
        <f aca="false">IF($A87&gt;np,"",IF(OR(Dati!$C$21=2,Dati!$C$21=4),D87,ABS(H87)))</f>
        <v/>
      </c>
      <c r="BV87" s="196" t="str">
        <f aca="false">IF($A87&gt;np,"",IF(OR(Dati!$C$21=2,Dati!$C$21=4),E87,ABS(I87)))</f>
        <v/>
      </c>
      <c r="BX87" s="196" t="str">
        <f aca="false">IF($A87&gt;np,"",BS87+ABS(J87))</f>
        <v/>
      </c>
      <c r="BY87" s="196" t="str">
        <f aca="false">IF($A87&gt;np,"",BT87+ABS(K87))</f>
        <v/>
      </c>
      <c r="BZ87" s="196" t="str">
        <f aca="false">IF($A87&gt;np,"",BU87+ABS(L87))</f>
        <v/>
      </c>
      <c r="CA87" s="196" t="str">
        <f aca="false">IF($A87&gt;np,"",BV87+ABS(M87))</f>
        <v/>
      </c>
      <c r="CC87" s="196" t="str">
        <f aca="false">IF($A87&gt;np,"",IF(OR(Dati!$C$21=2,Dati!$C$21=4),P87,ABS(T87)))</f>
        <v/>
      </c>
      <c r="CD87" s="196" t="str">
        <f aca="false">IF($A87&gt;np,"",IF(OR(Dati!$C$21=2,Dati!$C$21=4),Q87,ABS(U87)))</f>
        <v/>
      </c>
      <c r="CE87" s="196" t="str">
        <f aca="false">IF($A87&gt;np,"",IF(OR(Dati!$C$21=2,Dati!$C$21=4),R87,ABS(V87)))</f>
        <v/>
      </c>
      <c r="CF87" s="196" t="str">
        <f aca="false">IF($A87&gt;np,"",IF(OR(Dati!$C$21=2,Dati!$C$21=4),S87,ABS(W87)))</f>
        <v/>
      </c>
      <c r="CH87" s="196" t="str">
        <f aca="false">IF($A87&gt;np,"",CC87+ABS(X87))</f>
        <v/>
      </c>
      <c r="CI87" s="196" t="str">
        <f aca="false">IF($A87&gt;np,"",CD87+ABS(Y87))</f>
        <v/>
      </c>
      <c r="CJ87" s="196" t="str">
        <f aca="false">IF($A87&gt;np,"",CE87+ABS(Z87))</f>
        <v/>
      </c>
      <c r="CK87" s="196" t="str">
        <f aca="false">IF($A87&gt;np,"",CF87+ABS(AA87))</f>
        <v/>
      </c>
      <c r="CM87" s="196" t="str">
        <f aca="false">IF($A87&gt;np,"",IF(OR(Dati!$C$21=2,Dati!$C$21=4),AD87,ABS(AH87)))</f>
        <v/>
      </c>
      <c r="CN87" s="196" t="str">
        <f aca="false">IF($A87&gt;np,"",IF(OR(Dati!$C$21=2,Dati!$C$21=4),AE87,ABS(AI87)))</f>
        <v/>
      </c>
      <c r="CO87" s="196" t="str">
        <f aca="false">IF($A87&gt;np,"",IF(OR(Dati!$C$21=2,Dati!$C$21=4),AF87,ABS(AJ87)))</f>
        <v/>
      </c>
      <c r="CP87" s="196" t="str">
        <f aca="false">IF($A87&gt;np,"",IF(OR(Dati!$C$21=2,Dati!$C$21=4),AG87,ABS(AK87)))</f>
        <v/>
      </c>
      <c r="CR87" s="196" t="str">
        <f aca="false">IF($A87&gt;np,"",CM87+ABS(AL87))</f>
        <v/>
      </c>
      <c r="CS87" s="196" t="str">
        <f aca="false">IF($A87&gt;np,"",CN87+ABS(AM87))</f>
        <v/>
      </c>
      <c r="CT87" s="196" t="str">
        <f aca="false">IF($A87&gt;np,"",CO87+ABS(AN87))</f>
        <v/>
      </c>
      <c r="CU87" s="196" t="str">
        <f aca="false">IF($A87&gt;np,"",CP87+ABS(AO87))</f>
        <v/>
      </c>
      <c r="CW87" s="196" t="str">
        <f aca="false">IF($A87&gt;np,"",IF(OR(Dati!$C$21=2,Dati!$C$21=4),AR87,ABS(AV87)))</f>
        <v/>
      </c>
      <c r="CX87" s="196" t="str">
        <f aca="false">IF($A87&gt;np,"",IF(OR(Dati!$C$21=2,Dati!$C$21=4),AS87,ABS(AW87)))</f>
        <v/>
      </c>
      <c r="CY87" s="196" t="str">
        <f aca="false">IF($A87&gt;np,"",IF(OR(Dati!$C$21=2,Dati!$C$21=4),AT87,ABS(AX87)))</f>
        <v/>
      </c>
      <c r="CZ87" s="196" t="str">
        <f aca="false">IF($A87&gt;np,"",IF(OR(Dati!$C$21=2,Dati!$C$21=4),AU87,ABS(AY87)))</f>
        <v/>
      </c>
      <c r="DB87" s="196" t="str">
        <f aca="false">IF($A87&gt;np,"",CW87+ABS(AZ87))</f>
        <v/>
      </c>
      <c r="DC87" s="196" t="str">
        <f aca="false">IF($A87&gt;np,"",CX87+ABS(BA87))</f>
        <v/>
      </c>
      <c r="DD87" s="196" t="str">
        <f aca="false">IF($A87&gt;np,"",CY87+ABS(BB87))</f>
        <v/>
      </c>
      <c r="DE87" s="196" t="str">
        <f aca="false">IF($A87&gt;np,"",CZ87+ABS(BC87))</f>
        <v/>
      </c>
      <c r="DG87" s="196" t="str">
        <f aca="false">IF($A87&gt;np,"",IF(OR(Dati!$C$21=2,Dati!$C$21=4),BF87,ABS(BJ87)))</f>
        <v/>
      </c>
      <c r="DH87" s="196" t="str">
        <f aca="false">IF($A87&gt;np,"",IF(OR(Dati!$C$21=2,Dati!$C$21=4),BG87,ABS(BK87)))</f>
        <v/>
      </c>
      <c r="DI87" s="196" t="str">
        <f aca="false">IF($A87&gt;np,"",IF(OR(Dati!$C$21=2,Dati!$C$21=4),BH87,ABS(BL87)))</f>
        <v/>
      </c>
      <c r="DJ87" s="196" t="str">
        <f aca="false">IF($A87&gt;np,"",IF(OR(Dati!$C$21=2,Dati!$C$21=4),BI87,ABS(BM87)))</f>
        <v/>
      </c>
      <c r="DL87" s="196" t="str">
        <f aca="false">IF($A87&gt;np,"",DG87+ABS(BN87))</f>
        <v/>
      </c>
      <c r="DM87" s="196" t="str">
        <f aca="false">IF($A87&gt;np,"",DH87+ABS(BO87))</f>
        <v/>
      </c>
      <c r="DN87" s="196" t="str">
        <f aca="false">IF($A87&gt;np,"",DI87+ABS(BP87))</f>
        <v/>
      </c>
      <c r="DO87" s="196" t="str">
        <f aca="false">IF($A87&gt;np,"",DJ87+ABS(BQ87))</f>
        <v/>
      </c>
    </row>
    <row r="88" customFormat="false" ht="18" hidden="false" customHeight="false" outlineLevel="0" collapsed="false">
      <c r="A88" s="182" t="n">
        <v>19</v>
      </c>
      <c r="B88" s="195"/>
      <c r="C88" s="195"/>
      <c r="D88" s="195"/>
      <c r="E88" s="195"/>
      <c r="F88" s="149"/>
      <c r="G88" s="149"/>
      <c r="H88" s="149"/>
      <c r="I88" s="149"/>
      <c r="J88" s="187"/>
      <c r="K88" s="187"/>
      <c r="L88" s="187"/>
      <c r="M88" s="187"/>
      <c r="O88" s="182" t="n">
        <v>19</v>
      </c>
      <c r="P88" s="195"/>
      <c r="Q88" s="195"/>
      <c r="R88" s="195"/>
      <c r="S88" s="195"/>
      <c r="T88" s="149"/>
      <c r="U88" s="149"/>
      <c r="V88" s="149"/>
      <c r="W88" s="149"/>
      <c r="X88" s="187"/>
      <c r="Y88" s="187"/>
      <c r="Z88" s="187"/>
      <c r="AA88" s="187"/>
      <c r="AC88" s="182" t="n">
        <v>19</v>
      </c>
      <c r="AD88" s="195"/>
      <c r="AE88" s="195"/>
      <c r="AF88" s="195"/>
      <c r="AG88" s="195"/>
      <c r="AH88" s="149"/>
      <c r="AI88" s="149"/>
      <c r="AJ88" s="149"/>
      <c r="AK88" s="149"/>
      <c r="AL88" s="187"/>
      <c r="AM88" s="187"/>
      <c r="AN88" s="187"/>
      <c r="AO88" s="187"/>
      <c r="AQ88" s="182" t="n">
        <v>19</v>
      </c>
      <c r="AR88" s="195"/>
      <c r="AS88" s="195"/>
      <c r="AT88" s="195"/>
      <c r="AU88" s="195"/>
      <c r="AV88" s="149"/>
      <c r="AW88" s="149"/>
      <c r="AX88" s="149"/>
      <c r="AY88" s="149"/>
      <c r="AZ88" s="187"/>
      <c r="BA88" s="187"/>
      <c r="BB88" s="187"/>
      <c r="BC88" s="187"/>
      <c r="BE88" s="182" t="n">
        <v>19</v>
      </c>
      <c r="BF88" s="195"/>
      <c r="BG88" s="195"/>
      <c r="BH88" s="195"/>
      <c r="BI88" s="195"/>
      <c r="BJ88" s="149"/>
      <c r="BK88" s="149"/>
      <c r="BL88" s="149"/>
      <c r="BM88" s="149"/>
      <c r="BN88" s="187"/>
      <c r="BO88" s="187"/>
      <c r="BP88" s="187"/>
      <c r="BQ88" s="187"/>
      <c r="BS88" s="196" t="str">
        <f aca="false">IF($A88&gt;np,"",IF(OR(Dati!$C$21=2,Dati!$C$21=4),B88,ABS(F88)))</f>
        <v/>
      </c>
      <c r="BT88" s="196" t="str">
        <f aca="false">IF($A88&gt;np,"",IF(OR(Dati!$C$21=2,Dati!$C$21=4),C88,ABS(G88)))</f>
        <v/>
      </c>
      <c r="BU88" s="196" t="str">
        <f aca="false">IF($A88&gt;np,"",IF(OR(Dati!$C$21=2,Dati!$C$21=4),D88,ABS(H88)))</f>
        <v/>
      </c>
      <c r="BV88" s="196" t="str">
        <f aca="false">IF($A88&gt;np,"",IF(OR(Dati!$C$21=2,Dati!$C$21=4),E88,ABS(I88)))</f>
        <v/>
      </c>
      <c r="BX88" s="196" t="str">
        <f aca="false">IF($A88&gt;np,"",BS88+ABS(J88))</f>
        <v/>
      </c>
      <c r="BY88" s="196" t="str">
        <f aca="false">IF($A88&gt;np,"",BT88+ABS(K88))</f>
        <v/>
      </c>
      <c r="BZ88" s="196" t="str">
        <f aca="false">IF($A88&gt;np,"",BU88+ABS(L88))</f>
        <v/>
      </c>
      <c r="CA88" s="196" t="str">
        <f aca="false">IF($A88&gt;np,"",BV88+ABS(M88))</f>
        <v/>
      </c>
      <c r="CC88" s="196" t="str">
        <f aca="false">IF($A88&gt;np,"",IF(OR(Dati!$C$21=2,Dati!$C$21=4),P88,ABS(T88)))</f>
        <v/>
      </c>
      <c r="CD88" s="196" t="str">
        <f aca="false">IF($A88&gt;np,"",IF(OR(Dati!$C$21=2,Dati!$C$21=4),Q88,ABS(U88)))</f>
        <v/>
      </c>
      <c r="CE88" s="196" t="str">
        <f aca="false">IF($A88&gt;np,"",IF(OR(Dati!$C$21=2,Dati!$C$21=4),R88,ABS(V88)))</f>
        <v/>
      </c>
      <c r="CF88" s="196" t="str">
        <f aca="false">IF($A88&gt;np,"",IF(OR(Dati!$C$21=2,Dati!$C$21=4),S88,ABS(W88)))</f>
        <v/>
      </c>
      <c r="CH88" s="196" t="str">
        <f aca="false">IF($A88&gt;np,"",CC88+ABS(X88))</f>
        <v/>
      </c>
      <c r="CI88" s="196" t="str">
        <f aca="false">IF($A88&gt;np,"",CD88+ABS(Y88))</f>
        <v/>
      </c>
      <c r="CJ88" s="196" t="str">
        <f aca="false">IF($A88&gt;np,"",CE88+ABS(Z88))</f>
        <v/>
      </c>
      <c r="CK88" s="196" t="str">
        <f aca="false">IF($A88&gt;np,"",CF88+ABS(AA88))</f>
        <v/>
      </c>
      <c r="CM88" s="196" t="str">
        <f aca="false">IF($A88&gt;np,"",IF(OR(Dati!$C$21=2,Dati!$C$21=4),AD88,ABS(AH88)))</f>
        <v/>
      </c>
      <c r="CN88" s="196" t="str">
        <f aca="false">IF($A88&gt;np,"",IF(OR(Dati!$C$21=2,Dati!$C$21=4),AE88,ABS(AI88)))</f>
        <v/>
      </c>
      <c r="CO88" s="196" t="str">
        <f aca="false">IF($A88&gt;np,"",IF(OR(Dati!$C$21=2,Dati!$C$21=4),AF88,ABS(AJ88)))</f>
        <v/>
      </c>
      <c r="CP88" s="196" t="str">
        <f aca="false">IF($A88&gt;np,"",IF(OR(Dati!$C$21=2,Dati!$C$21=4),AG88,ABS(AK88)))</f>
        <v/>
      </c>
      <c r="CR88" s="196" t="str">
        <f aca="false">IF($A88&gt;np,"",CM88+ABS(AL88))</f>
        <v/>
      </c>
      <c r="CS88" s="196" t="str">
        <f aca="false">IF($A88&gt;np,"",CN88+ABS(AM88))</f>
        <v/>
      </c>
      <c r="CT88" s="196" t="str">
        <f aca="false">IF($A88&gt;np,"",CO88+ABS(AN88))</f>
        <v/>
      </c>
      <c r="CU88" s="196" t="str">
        <f aca="false">IF($A88&gt;np,"",CP88+ABS(AO88))</f>
        <v/>
      </c>
      <c r="CW88" s="196" t="str">
        <f aca="false">IF($A88&gt;np,"",IF(OR(Dati!$C$21=2,Dati!$C$21=4),AR88,ABS(AV88)))</f>
        <v/>
      </c>
      <c r="CX88" s="196" t="str">
        <f aca="false">IF($A88&gt;np,"",IF(OR(Dati!$C$21=2,Dati!$C$21=4),AS88,ABS(AW88)))</f>
        <v/>
      </c>
      <c r="CY88" s="196" t="str">
        <f aca="false">IF($A88&gt;np,"",IF(OR(Dati!$C$21=2,Dati!$C$21=4),AT88,ABS(AX88)))</f>
        <v/>
      </c>
      <c r="CZ88" s="196" t="str">
        <f aca="false">IF($A88&gt;np,"",IF(OR(Dati!$C$21=2,Dati!$C$21=4),AU88,ABS(AY88)))</f>
        <v/>
      </c>
      <c r="DB88" s="196" t="str">
        <f aca="false">IF($A88&gt;np,"",CW88+ABS(AZ88))</f>
        <v/>
      </c>
      <c r="DC88" s="196" t="str">
        <f aca="false">IF($A88&gt;np,"",CX88+ABS(BA88))</f>
        <v/>
      </c>
      <c r="DD88" s="196" t="str">
        <f aca="false">IF($A88&gt;np,"",CY88+ABS(BB88))</f>
        <v/>
      </c>
      <c r="DE88" s="196" t="str">
        <f aca="false">IF($A88&gt;np,"",CZ88+ABS(BC88))</f>
        <v/>
      </c>
      <c r="DG88" s="196" t="str">
        <f aca="false">IF($A88&gt;np,"",IF(OR(Dati!$C$21=2,Dati!$C$21=4),BF88,ABS(BJ88)))</f>
        <v/>
      </c>
      <c r="DH88" s="196" t="str">
        <f aca="false">IF($A88&gt;np,"",IF(OR(Dati!$C$21=2,Dati!$C$21=4),BG88,ABS(BK88)))</f>
        <v/>
      </c>
      <c r="DI88" s="196" t="str">
        <f aca="false">IF($A88&gt;np,"",IF(OR(Dati!$C$21=2,Dati!$C$21=4),BH88,ABS(BL88)))</f>
        <v/>
      </c>
      <c r="DJ88" s="196" t="str">
        <f aca="false">IF($A88&gt;np,"",IF(OR(Dati!$C$21=2,Dati!$C$21=4),BI88,ABS(BM88)))</f>
        <v/>
      </c>
      <c r="DL88" s="196" t="str">
        <f aca="false">IF($A88&gt;np,"",DG88+ABS(BN88))</f>
        <v/>
      </c>
      <c r="DM88" s="196" t="str">
        <f aca="false">IF($A88&gt;np,"",DH88+ABS(BO88))</f>
        <v/>
      </c>
      <c r="DN88" s="196" t="str">
        <f aca="false">IF($A88&gt;np,"",DI88+ABS(BP88))</f>
        <v/>
      </c>
      <c r="DO88" s="196" t="str">
        <f aca="false">IF($A88&gt;np,"",DJ88+ABS(BQ88))</f>
        <v/>
      </c>
    </row>
    <row r="89" customFormat="false" ht="18" hidden="false" customHeight="false" outlineLevel="0" collapsed="false">
      <c r="A89" s="182" t="n">
        <v>18</v>
      </c>
      <c r="B89" s="195"/>
      <c r="C89" s="195"/>
      <c r="D89" s="195"/>
      <c r="E89" s="195"/>
      <c r="F89" s="149"/>
      <c r="G89" s="149"/>
      <c r="H89" s="149"/>
      <c r="I89" s="149"/>
      <c r="J89" s="187"/>
      <c r="K89" s="187"/>
      <c r="L89" s="187"/>
      <c r="M89" s="187"/>
      <c r="O89" s="182" t="n">
        <v>18</v>
      </c>
      <c r="P89" s="195"/>
      <c r="Q89" s="195"/>
      <c r="R89" s="195"/>
      <c r="S89" s="195"/>
      <c r="T89" s="149"/>
      <c r="U89" s="149"/>
      <c r="V89" s="149"/>
      <c r="W89" s="149"/>
      <c r="X89" s="187"/>
      <c r="Y89" s="187"/>
      <c r="Z89" s="187"/>
      <c r="AA89" s="187"/>
      <c r="AC89" s="182" t="n">
        <v>18</v>
      </c>
      <c r="AD89" s="195"/>
      <c r="AE89" s="195"/>
      <c r="AF89" s="195"/>
      <c r="AG89" s="195"/>
      <c r="AH89" s="149"/>
      <c r="AI89" s="149"/>
      <c r="AJ89" s="149"/>
      <c r="AK89" s="149"/>
      <c r="AL89" s="187"/>
      <c r="AM89" s="187"/>
      <c r="AN89" s="187"/>
      <c r="AO89" s="187"/>
      <c r="AQ89" s="182" t="n">
        <v>18</v>
      </c>
      <c r="AR89" s="195"/>
      <c r="AS89" s="195"/>
      <c r="AT89" s="195"/>
      <c r="AU89" s="195"/>
      <c r="AV89" s="149"/>
      <c r="AW89" s="149"/>
      <c r="AX89" s="149"/>
      <c r="AY89" s="149"/>
      <c r="AZ89" s="187"/>
      <c r="BA89" s="187"/>
      <c r="BB89" s="187"/>
      <c r="BC89" s="187"/>
      <c r="BE89" s="182" t="n">
        <v>18</v>
      </c>
      <c r="BF89" s="195"/>
      <c r="BG89" s="195"/>
      <c r="BH89" s="195"/>
      <c r="BI89" s="195"/>
      <c r="BJ89" s="149"/>
      <c r="BK89" s="149"/>
      <c r="BL89" s="149"/>
      <c r="BM89" s="149"/>
      <c r="BN89" s="187"/>
      <c r="BO89" s="187"/>
      <c r="BP89" s="187"/>
      <c r="BQ89" s="187"/>
      <c r="BS89" s="196" t="str">
        <f aca="false">IF($A89&gt;np,"",IF(OR(Dati!$C$21=2,Dati!$C$21=4),B89,ABS(F89)))</f>
        <v/>
      </c>
      <c r="BT89" s="196" t="str">
        <f aca="false">IF($A89&gt;np,"",IF(OR(Dati!$C$21=2,Dati!$C$21=4),C89,ABS(G89)))</f>
        <v/>
      </c>
      <c r="BU89" s="196" t="str">
        <f aca="false">IF($A89&gt;np,"",IF(OR(Dati!$C$21=2,Dati!$C$21=4),D89,ABS(H89)))</f>
        <v/>
      </c>
      <c r="BV89" s="196" t="str">
        <f aca="false">IF($A89&gt;np,"",IF(OR(Dati!$C$21=2,Dati!$C$21=4),E89,ABS(I89)))</f>
        <v/>
      </c>
      <c r="BX89" s="196" t="str">
        <f aca="false">IF($A89&gt;np,"",BS89+ABS(J89))</f>
        <v/>
      </c>
      <c r="BY89" s="196" t="str">
        <f aca="false">IF($A89&gt;np,"",BT89+ABS(K89))</f>
        <v/>
      </c>
      <c r="BZ89" s="196" t="str">
        <f aca="false">IF($A89&gt;np,"",BU89+ABS(L89))</f>
        <v/>
      </c>
      <c r="CA89" s="196" t="str">
        <f aca="false">IF($A89&gt;np,"",BV89+ABS(M89))</f>
        <v/>
      </c>
      <c r="CC89" s="196" t="str">
        <f aca="false">IF($A89&gt;np,"",IF(OR(Dati!$C$21=2,Dati!$C$21=4),P89,ABS(T89)))</f>
        <v/>
      </c>
      <c r="CD89" s="196" t="str">
        <f aca="false">IF($A89&gt;np,"",IF(OR(Dati!$C$21=2,Dati!$C$21=4),Q89,ABS(U89)))</f>
        <v/>
      </c>
      <c r="CE89" s="196" t="str">
        <f aca="false">IF($A89&gt;np,"",IF(OR(Dati!$C$21=2,Dati!$C$21=4),R89,ABS(V89)))</f>
        <v/>
      </c>
      <c r="CF89" s="196" t="str">
        <f aca="false">IF($A89&gt;np,"",IF(OR(Dati!$C$21=2,Dati!$C$21=4),S89,ABS(W89)))</f>
        <v/>
      </c>
      <c r="CH89" s="196" t="str">
        <f aca="false">IF($A89&gt;np,"",CC89+ABS(X89))</f>
        <v/>
      </c>
      <c r="CI89" s="196" t="str">
        <f aca="false">IF($A89&gt;np,"",CD89+ABS(Y89))</f>
        <v/>
      </c>
      <c r="CJ89" s="196" t="str">
        <f aca="false">IF($A89&gt;np,"",CE89+ABS(Z89))</f>
        <v/>
      </c>
      <c r="CK89" s="196" t="str">
        <f aca="false">IF($A89&gt;np,"",CF89+ABS(AA89))</f>
        <v/>
      </c>
      <c r="CM89" s="196" t="str">
        <f aca="false">IF($A89&gt;np,"",IF(OR(Dati!$C$21=2,Dati!$C$21=4),AD89,ABS(AH89)))</f>
        <v/>
      </c>
      <c r="CN89" s="196" t="str">
        <f aca="false">IF($A89&gt;np,"",IF(OR(Dati!$C$21=2,Dati!$C$21=4),AE89,ABS(AI89)))</f>
        <v/>
      </c>
      <c r="CO89" s="196" t="str">
        <f aca="false">IF($A89&gt;np,"",IF(OR(Dati!$C$21=2,Dati!$C$21=4),AF89,ABS(AJ89)))</f>
        <v/>
      </c>
      <c r="CP89" s="196" t="str">
        <f aca="false">IF($A89&gt;np,"",IF(OR(Dati!$C$21=2,Dati!$C$21=4),AG89,ABS(AK89)))</f>
        <v/>
      </c>
      <c r="CR89" s="196" t="str">
        <f aca="false">IF($A89&gt;np,"",CM89+ABS(AL89))</f>
        <v/>
      </c>
      <c r="CS89" s="196" t="str">
        <f aca="false">IF($A89&gt;np,"",CN89+ABS(AM89))</f>
        <v/>
      </c>
      <c r="CT89" s="196" t="str">
        <f aca="false">IF($A89&gt;np,"",CO89+ABS(AN89))</f>
        <v/>
      </c>
      <c r="CU89" s="196" t="str">
        <f aca="false">IF($A89&gt;np,"",CP89+ABS(AO89))</f>
        <v/>
      </c>
      <c r="CW89" s="196" t="str">
        <f aca="false">IF($A89&gt;np,"",IF(OR(Dati!$C$21=2,Dati!$C$21=4),AR89,ABS(AV89)))</f>
        <v/>
      </c>
      <c r="CX89" s="196" t="str">
        <f aca="false">IF($A89&gt;np,"",IF(OR(Dati!$C$21=2,Dati!$C$21=4),AS89,ABS(AW89)))</f>
        <v/>
      </c>
      <c r="CY89" s="196" t="str">
        <f aca="false">IF($A89&gt;np,"",IF(OR(Dati!$C$21=2,Dati!$C$21=4),AT89,ABS(AX89)))</f>
        <v/>
      </c>
      <c r="CZ89" s="196" t="str">
        <f aca="false">IF($A89&gt;np,"",IF(OR(Dati!$C$21=2,Dati!$C$21=4),AU89,ABS(AY89)))</f>
        <v/>
      </c>
      <c r="DB89" s="196" t="str">
        <f aca="false">IF($A89&gt;np,"",CW89+ABS(AZ89))</f>
        <v/>
      </c>
      <c r="DC89" s="196" t="str">
        <f aca="false">IF($A89&gt;np,"",CX89+ABS(BA89))</f>
        <v/>
      </c>
      <c r="DD89" s="196" t="str">
        <f aca="false">IF($A89&gt;np,"",CY89+ABS(BB89))</f>
        <v/>
      </c>
      <c r="DE89" s="196" t="str">
        <f aca="false">IF($A89&gt;np,"",CZ89+ABS(BC89))</f>
        <v/>
      </c>
      <c r="DG89" s="196" t="str">
        <f aca="false">IF($A89&gt;np,"",IF(OR(Dati!$C$21=2,Dati!$C$21=4),BF89,ABS(BJ89)))</f>
        <v/>
      </c>
      <c r="DH89" s="196" t="str">
        <f aca="false">IF($A89&gt;np,"",IF(OR(Dati!$C$21=2,Dati!$C$21=4),BG89,ABS(BK89)))</f>
        <v/>
      </c>
      <c r="DI89" s="196" t="str">
        <f aca="false">IF($A89&gt;np,"",IF(OR(Dati!$C$21=2,Dati!$C$21=4),BH89,ABS(BL89)))</f>
        <v/>
      </c>
      <c r="DJ89" s="196" t="str">
        <f aca="false">IF($A89&gt;np,"",IF(OR(Dati!$C$21=2,Dati!$C$21=4),BI89,ABS(BM89)))</f>
        <v/>
      </c>
      <c r="DL89" s="196" t="str">
        <f aca="false">IF($A89&gt;np,"",DG89+ABS(BN89))</f>
        <v/>
      </c>
      <c r="DM89" s="196" t="str">
        <f aca="false">IF($A89&gt;np,"",DH89+ABS(BO89))</f>
        <v/>
      </c>
      <c r="DN89" s="196" t="str">
        <f aca="false">IF($A89&gt;np,"",DI89+ABS(BP89))</f>
        <v/>
      </c>
      <c r="DO89" s="196" t="str">
        <f aca="false">IF($A89&gt;np,"",DJ89+ABS(BQ89))</f>
        <v/>
      </c>
    </row>
    <row r="90" customFormat="false" ht="18" hidden="false" customHeight="false" outlineLevel="0" collapsed="false">
      <c r="A90" s="182" t="n">
        <v>17</v>
      </c>
      <c r="B90" s="195"/>
      <c r="C90" s="195"/>
      <c r="D90" s="195"/>
      <c r="E90" s="195"/>
      <c r="F90" s="149"/>
      <c r="G90" s="149"/>
      <c r="H90" s="149"/>
      <c r="I90" s="149"/>
      <c r="J90" s="187"/>
      <c r="K90" s="187"/>
      <c r="L90" s="187"/>
      <c r="M90" s="187"/>
      <c r="O90" s="182" t="n">
        <v>17</v>
      </c>
      <c r="P90" s="195"/>
      <c r="Q90" s="195"/>
      <c r="R90" s="195"/>
      <c r="S90" s="195"/>
      <c r="T90" s="149"/>
      <c r="U90" s="149"/>
      <c r="V90" s="149"/>
      <c r="W90" s="149"/>
      <c r="X90" s="187"/>
      <c r="Y90" s="187"/>
      <c r="Z90" s="187"/>
      <c r="AA90" s="187"/>
      <c r="AC90" s="182" t="n">
        <v>17</v>
      </c>
      <c r="AD90" s="195"/>
      <c r="AE90" s="195"/>
      <c r="AF90" s="195"/>
      <c r="AG90" s="195"/>
      <c r="AH90" s="149"/>
      <c r="AI90" s="149"/>
      <c r="AJ90" s="149"/>
      <c r="AK90" s="149"/>
      <c r="AL90" s="187"/>
      <c r="AM90" s="187"/>
      <c r="AN90" s="187"/>
      <c r="AO90" s="187"/>
      <c r="AQ90" s="182" t="n">
        <v>17</v>
      </c>
      <c r="AR90" s="195"/>
      <c r="AS90" s="195"/>
      <c r="AT90" s="195"/>
      <c r="AU90" s="195"/>
      <c r="AV90" s="149"/>
      <c r="AW90" s="149"/>
      <c r="AX90" s="149"/>
      <c r="AY90" s="149"/>
      <c r="AZ90" s="187"/>
      <c r="BA90" s="187"/>
      <c r="BB90" s="187"/>
      <c r="BC90" s="187"/>
      <c r="BE90" s="182" t="n">
        <v>17</v>
      </c>
      <c r="BF90" s="195"/>
      <c r="BG90" s="195"/>
      <c r="BH90" s="195"/>
      <c r="BI90" s="195"/>
      <c r="BJ90" s="149"/>
      <c r="BK90" s="149"/>
      <c r="BL90" s="149"/>
      <c r="BM90" s="149"/>
      <c r="BN90" s="187"/>
      <c r="BO90" s="187"/>
      <c r="BP90" s="187"/>
      <c r="BQ90" s="187"/>
      <c r="BS90" s="196" t="str">
        <f aca="false">IF($A90&gt;np,"",IF(OR(Dati!$C$21=2,Dati!$C$21=4),B90,ABS(F90)))</f>
        <v/>
      </c>
      <c r="BT90" s="196" t="str">
        <f aca="false">IF($A90&gt;np,"",IF(OR(Dati!$C$21=2,Dati!$C$21=4),C90,ABS(G90)))</f>
        <v/>
      </c>
      <c r="BU90" s="196" t="str">
        <f aca="false">IF($A90&gt;np,"",IF(OR(Dati!$C$21=2,Dati!$C$21=4),D90,ABS(H90)))</f>
        <v/>
      </c>
      <c r="BV90" s="196" t="str">
        <f aca="false">IF($A90&gt;np,"",IF(OR(Dati!$C$21=2,Dati!$C$21=4),E90,ABS(I90)))</f>
        <v/>
      </c>
      <c r="BX90" s="196" t="str">
        <f aca="false">IF($A90&gt;np,"",BS90+ABS(J90))</f>
        <v/>
      </c>
      <c r="BY90" s="196" t="str">
        <f aca="false">IF($A90&gt;np,"",BT90+ABS(K90))</f>
        <v/>
      </c>
      <c r="BZ90" s="196" t="str">
        <f aca="false">IF($A90&gt;np,"",BU90+ABS(L90))</f>
        <v/>
      </c>
      <c r="CA90" s="196" t="str">
        <f aca="false">IF($A90&gt;np,"",BV90+ABS(M90))</f>
        <v/>
      </c>
      <c r="CC90" s="196" t="str">
        <f aca="false">IF($A90&gt;np,"",IF(OR(Dati!$C$21=2,Dati!$C$21=4),P90,ABS(T90)))</f>
        <v/>
      </c>
      <c r="CD90" s="196" t="str">
        <f aca="false">IF($A90&gt;np,"",IF(OR(Dati!$C$21=2,Dati!$C$21=4),Q90,ABS(U90)))</f>
        <v/>
      </c>
      <c r="CE90" s="196" t="str">
        <f aca="false">IF($A90&gt;np,"",IF(OR(Dati!$C$21=2,Dati!$C$21=4),R90,ABS(V90)))</f>
        <v/>
      </c>
      <c r="CF90" s="196" t="str">
        <f aca="false">IF($A90&gt;np,"",IF(OR(Dati!$C$21=2,Dati!$C$21=4),S90,ABS(W90)))</f>
        <v/>
      </c>
      <c r="CH90" s="196" t="str">
        <f aca="false">IF($A90&gt;np,"",CC90+ABS(X90))</f>
        <v/>
      </c>
      <c r="CI90" s="196" t="str">
        <f aca="false">IF($A90&gt;np,"",CD90+ABS(Y90))</f>
        <v/>
      </c>
      <c r="CJ90" s="196" t="str">
        <f aca="false">IF($A90&gt;np,"",CE90+ABS(Z90))</f>
        <v/>
      </c>
      <c r="CK90" s="196" t="str">
        <f aca="false">IF($A90&gt;np,"",CF90+ABS(AA90))</f>
        <v/>
      </c>
      <c r="CM90" s="196" t="str">
        <f aca="false">IF($A90&gt;np,"",IF(OR(Dati!$C$21=2,Dati!$C$21=4),AD90,ABS(AH90)))</f>
        <v/>
      </c>
      <c r="CN90" s="196" t="str">
        <f aca="false">IF($A90&gt;np,"",IF(OR(Dati!$C$21=2,Dati!$C$21=4),AE90,ABS(AI90)))</f>
        <v/>
      </c>
      <c r="CO90" s="196" t="str">
        <f aca="false">IF($A90&gt;np,"",IF(OR(Dati!$C$21=2,Dati!$C$21=4),AF90,ABS(AJ90)))</f>
        <v/>
      </c>
      <c r="CP90" s="196" t="str">
        <f aca="false">IF($A90&gt;np,"",IF(OR(Dati!$C$21=2,Dati!$C$21=4),AG90,ABS(AK90)))</f>
        <v/>
      </c>
      <c r="CR90" s="196" t="str">
        <f aca="false">IF($A90&gt;np,"",CM90+ABS(AL90))</f>
        <v/>
      </c>
      <c r="CS90" s="196" t="str">
        <f aca="false">IF($A90&gt;np,"",CN90+ABS(AM90))</f>
        <v/>
      </c>
      <c r="CT90" s="196" t="str">
        <f aca="false">IF($A90&gt;np,"",CO90+ABS(AN90))</f>
        <v/>
      </c>
      <c r="CU90" s="196" t="str">
        <f aca="false">IF($A90&gt;np,"",CP90+ABS(AO90))</f>
        <v/>
      </c>
      <c r="CW90" s="196" t="str">
        <f aca="false">IF($A90&gt;np,"",IF(OR(Dati!$C$21=2,Dati!$C$21=4),AR90,ABS(AV90)))</f>
        <v/>
      </c>
      <c r="CX90" s="196" t="str">
        <f aca="false">IF($A90&gt;np,"",IF(OR(Dati!$C$21=2,Dati!$C$21=4),AS90,ABS(AW90)))</f>
        <v/>
      </c>
      <c r="CY90" s="196" t="str">
        <f aca="false">IF($A90&gt;np,"",IF(OR(Dati!$C$21=2,Dati!$C$21=4),AT90,ABS(AX90)))</f>
        <v/>
      </c>
      <c r="CZ90" s="196" t="str">
        <f aca="false">IF($A90&gt;np,"",IF(OR(Dati!$C$21=2,Dati!$C$21=4),AU90,ABS(AY90)))</f>
        <v/>
      </c>
      <c r="DB90" s="196" t="str">
        <f aca="false">IF($A90&gt;np,"",CW90+ABS(AZ90))</f>
        <v/>
      </c>
      <c r="DC90" s="196" t="str">
        <f aca="false">IF($A90&gt;np,"",CX90+ABS(BA90))</f>
        <v/>
      </c>
      <c r="DD90" s="196" t="str">
        <f aca="false">IF($A90&gt;np,"",CY90+ABS(BB90))</f>
        <v/>
      </c>
      <c r="DE90" s="196" t="str">
        <f aca="false">IF($A90&gt;np,"",CZ90+ABS(BC90))</f>
        <v/>
      </c>
      <c r="DG90" s="196" t="str">
        <f aca="false">IF($A90&gt;np,"",IF(OR(Dati!$C$21=2,Dati!$C$21=4),BF90,ABS(BJ90)))</f>
        <v/>
      </c>
      <c r="DH90" s="196" t="str">
        <f aca="false">IF($A90&gt;np,"",IF(OR(Dati!$C$21=2,Dati!$C$21=4),BG90,ABS(BK90)))</f>
        <v/>
      </c>
      <c r="DI90" s="196" t="str">
        <f aca="false">IF($A90&gt;np,"",IF(OR(Dati!$C$21=2,Dati!$C$21=4),BH90,ABS(BL90)))</f>
        <v/>
      </c>
      <c r="DJ90" s="196" t="str">
        <f aca="false">IF($A90&gt;np,"",IF(OR(Dati!$C$21=2,Dati!$C$21=4),BI90,ABS(BM90)))</f>
        <v/>
      </c>
      <c r="DL90" s="196" t="str">
        <f aca="false">IF($A90&gt;np,"",DG90+ABS(BN90))</f>
        <v/>
      </c>
      <c r="DM90" s="196" t="str">
        <f aca="false">IF($A90&gt;np,"",DH90+ABS(BO90))</f>
        <v/>
      </c>
      <c r="DN90" s="196" t="str">
        <f aca="false">IF($A90&gt;np,"",DI90+ABS(BP90))</f>
        <v/>
      </c>
      <c r="DO90" s="196" t="str">
        <f aca="false">IF($A90&gt;np,"",DJ90+ABS(BQ90))</f>
        <v/>
      </c>
    </row>
    <row r="91" customFormat="false" ht="18" hidden="false" customHeight="false" outlineLevel="0" collapsed="false">
      <c r="A91" s="182" t="n">
        <v>16</v>
      </c>
      <c r="B91" s="195"/>
      <c r="C91" s="195"/>
      <c r="D91" s="195"/>
      <c r="E91" s="195"/>
      <c r="F91" s="149"/>
      <c r="G91" s="149"/>
      <c r="H91" s="149"/>
      <c r="I91" s="149"/>
      <c r="J91" s="187"/>
      <c r="K91" s="187"/>
      <c r="L91" s="187"/>
      <c r="M91" s="187"/>
      <c r="O91" s="182" t="n">
        <v>16</v>
      </c>
      <c r="P91" s="195"/>
      <c r="Q91" s="195"/>
      <c r="R91" s="195"/>
      <c r="S91" s="195"/>
      <c r="T91" s="149"/>
      <c r="U91" s="149"/>
      <c r="V91" s="149"/>
      <c r="W91" s="149"/>
      <c r="X91" s="187"/>
      <c r="Y91" s="187"/>
      <c r="Z91" s="187"/>
      <c r="AA91" s="187"/>
      <c r="AC91" s="182" t="n">
        <v>16</v>
      </c>
      <c r="AD91" s="195"/>
      <c r="AE91" s="195"/>
      <c r="AF91" s="195"/>
      <c r="AG91" s="195"/>
      <c r="AH91" s="149"/>
      <c r="AI91" s="149"/>
      <c r="AJ91" s="149"/>
      <c r="AK91" s="149"/>
      <c r="AL91" s="187"/>
      <c r="AM91" s="187"/>
      <c r="AN91" s="187"/>
      <c r="AO91" s="187"/>
      <c r="AQ91" s="182" t="n">
        <v>16</v>
      </c>
      <c r="AR91" s="195"/>
      <c r="AS91" s="195"/>
      <c r="AT91" s="195"/>
      <c r="AU91" s="195"/>
      <c r="AV91" s="149"/>
      <c r="AW91" s="149"/>
      <c r="AX91" s="149"/>
      <c r="AY91" s="149"/>
      <c r="AZ91" s="187"/>
      <c r="BA91" s="187"/>
      <c r="BB91" s="187"/>
      <c r="BC91" s="187"/>
      <c r="BE91" s="182" t="n">
        <v>16</v>
      </c>
      <c r="BF91" s="195"/>
      <c r="BG91" s="195"/>
      <c r="BH91" s="195"/>
      <c r="BI91" s="195"/>
      <c r="BJ91" s="149"/>
      <c r="BK91" s="149"/>
      <c r="BL91" s="149"/>
      <c r="BM91" s="149"/>
      <c r="BN91" s="187"/>
      <c r="BO91" s="187"/>
      <c r="BP91" s="187"/>
      <c r="BQ91" s="187"/>
      <c r="BS91" s="196" t="str">
        <f aca="false">IF($A91&gt;np,"",IF(OR(Dati!$C$21=2,Dati!$C$21=4),B91,ABS(F91)))</f>
        <v/>
      </c>
      <c r="BT91" s="196" t="str">
        <f aca="false">IF($A91&gt;np,"",IF(OR(Dati!$C$21=2,Dati!$C$21=4),C91,ABS(G91)))</f>
        <v/>
      </c>
      <c r="BU91" s="196" t="str">
        <f aca="false">IF($A91&gt;np,"",IF(OR(Dati!$C$21=2,Dati!$C$21=4),D91,ABS(H91)))</f>
        <v/>
      </c>
      <c r="BV91" s="196" t="str">
        <f aca="false">IF($A91&gt;np,"",IF(OR(Dati!$C$21=2,Dati!$C$21=4),E91,ABS(I91)))</f>
        <v/>
      </c>
      <c r="BX91" s="196" t="str">
        <f aca="false">IF($A91&gt;np,"",BS91+ABS(J91))</f>
        <v/>
      </c>
      <c r="BY91" s="196" t="str">
        <f aca="false">IF($A91&gt;np,"",BT91+ABS(K91))</f>
        <v/>
      </c>
      <c r="BZ91" s="196" t="str">
        <f aca="false">IF($A91&gt;np,"",BU91+ABS(L91))</f>
        <v/>
      </c>
      <c r="CA91" s="196" t="str">
        <f aca="false">IF($A91&gt;np,"",BV91+ABS(M91))</f>
        <v/>
      </c>
      <c r="CC91" s="196" t="str">
        <f aca="false">IF($A91&gt;np,"",IF(OR(Dati!$C$21=2,Dati!$C$21=4),P91,ABS(T91)))</f>
        <v/>
      </c>
      <c r="CD91" s="196" t="str">
        <f aca="false">IF($A91&gt;np,"",IF(OR(Dati!$C$21=2,Dati!$C$21=4),Q91,ABS(U91)))</f>
        <v/>
      </c>
      <c r="CE91" s="196" t="str">
        <f aca="false">IF($A91&gt;np,"",IF(OR(Dati!$C$21=2,Dati!$C$21=4),R91,ABS(V91)))</f>
        <v/>
      </c>
      <c r="CF91" s="196" t="str">
        <f aca="false">IF($A91&gt;np,"",IF(OR(Dati!$C$21=2,Dati!$C$21=4),S91,ABS(W91)))</f>
        <v/>
      </c>
      <c r="CH91" s="196" t="str">
        <f aca="false">IF($A91&gt;np,"",CC91+ABS(X91))</f>
        <v/>
      </c>
      <c r="CI91" s="196" t="str">
        <f aca="false">IF($A91&gt;np,"",CD91+ABS(Y91))</f>
        <v/>
      </c>
      <c r="CJ91" s="196" t="str">
        <f aca="false">IF($A91&gt;np,"",CE91+ABS(Z91))</f>
        <v/>
      </c>
      <c r="CK91" s="196" t="str">
        <f aca="false">IF($A91&gt;np,"",CF91+ABS(AA91))</f>
        <v/>
      </c>
      <c r="CM91" s="196" t="str">
        <f aca="false">IF($A91&gt;np,"",IF(OR(Dati!$C$21=2,Dati!$C$21=4),AD91,ABS(AH91)))</f>
        <v/>
      </c>
      <c r="CN91" s="196" t="str">
        <f aca="false">IF($A91&gt;np,"",IF(OR(Dati!$C$21=2,Dati!$C$21=4),AE91,ABS(AI91)))</f>
        <v/>
      </c>
      <c r="CO91" s="196" t="str">
        <f aca="false">IF($A91&gt;np,"",IF(OR(Dati!$C$21=2,Dati!$C$21=4),AF91,ABS(AJ91)))</f>
        <v/>
      </c>
      <c r="CP91" s="196" t="str">
        <f aca="false">IF($A91&gt;np,"",IF(OR(Dati!$C$21=2,Dati!$C$21=4),AG91,ABS(AK91)))</f>
        <v/>
      </c>
      <c r="CR91" s="196" t="str">
        <f aca="false">IF($A91&gt;np,"",CM91+ABS(AL91))</f>
        <v/>
      </c>
      <c r="CS91" s="196" t="str">
        <f aca="false">IF($A91&gt;np,"",CN91+ABS(AM91))</f>
        <v/>
      </c>
      <c r="CT91" s="196" t="str">
        <f aca="false">IF($A91&gt;np,"",CO91+ABS(AN91))</f>
        <v/>
      </c>
      <c r="CU91" s="196" t="str">
        <f aca="false">IF($A91&gt;np,"",CP91+ABS(AO91))</f>
        <v/>
      </c>
      <c r="CW91" s="196" t="str">
        <f aca="false">IF($A91&gt;np,"",IF(OR(Dati!$C$21=2,Dati!$C$21=4),AR91,ABS(AV91)))</f>
        <v/>
      </c>
      <c r="CX91" s="196" t="str">
        <f aca="false">IF($A91&gt;np,"",IF(OR(Dati!$C$21=2,Dati!$C$21=4),AS91,ABS(AW91)))</f>
        <v/>
      </c>
      <c r="CY91" s="196" t="str">
        <f aca="false">IF($A91&gt;np,"",IF(OR(Dati!$C$21=2,Dati!$C$21=4),AT91,ABS(AX91)))</f>
        <v/>
      </c>
      <c r="CZ91" s="196" t="str">
        <f aca="false">IF($A91&gt;np,"",IF(OR(Dati!$C$21=2,Dati!$C$21=4),AU91,ABS(AY91)))</f>
        <v/>
      </c>
      <c r="DB91" s="196" t="str">
        <f aca="false">IF($A91&gt;np,"",CW91+ABS(AZ91))</f>
        <v/>
      </c>
      <c r="DC91" s="196" t="str">
        <f aca="false">IF($A91&gt;np,"",CX91+ABS(BA91))</f>
        <v/>
      </c>
      <c r="DD91" s="196" t="str">
        <f aca="false">IF($A91&gt;np,"",CY91+ABS(BB91))</f>
        <v/>
      </c>
      <c r="DE91" s="196" t="str">
        <f aca="false">IF($A91&gt;np,"",CZ91+ABS(BC91))</f>
        <v/>
      </c>
      <c r="DG91" s="196" t="str">
        <f aca="false">IF($A91&gt;np,"",IF(OR(Dati!$C$21=2,Dati!$C$21=4),BF91,ABS(BJ91)))</f>
        <v/>
      </c>
      <c r="DH91" s="196" t="str">
        <f aca="false">IF($A91&gt;np,"",IF(OR(Dati!$C$21=2,Dati!$C$21=4),BG91,ABS(BK91)))</f>
        <v/>
      </c>
      <c r="DI91" s="196" t="str">
        <f aca="false">IF($A91&gt;np,"",IF(OR(Dati!$C$21=2,Dati!$C$21=4),BH91,ABS(BL91)))</f>
        <v/>
      </c>
      <c r="DJ91" s="196" t="str">
        <f aca="false">IF($A91&gt;np,"",IF(OR(Dati!$C$21=2,Dati!$C$21=4),BI91,ABS(BM91)))</f>
        <v/>
      </c>
      <c r="DL91" s="196" t="str">
        <f aca="false">IF($A91&gt;np,"",DG91+ABS(BN91))</f>
        <v/>
      </c>
      <c r="DM91" s="196" t="str">
        <f aca="false">IF($A91&gt;np,"",DH91+ABS(BO91))</f>
        <v/>
      </c>
      <c r="DN91" s="196" t="str">
        <f aca="false">IF($A91&gt;np,"",DI91+ABS(BP91))</f>
        <v/>
      </c>
      <c r="DO91" s="196" t="str">
        <f aca="false">IF($A91&gt;np,"",DJ91+ABS(BQ91))</f>
        <v/>
      </c>
    </row>
    <row r="92" customFormat="false" ht="18" hidden="false" customHeight="false" outlineLevel="0" collapsed="false">
      <c r="A92" s="182" t="n">
        <v>15</v>
      </c>
      <c r="B92" s="195"/>
      <c r="C92" s="195"/>
      <c r="D92" s="195"/>
      <c r="E92" s="195"/>
      <c r="F92" s="149"/>
      <c r="G92" s="149"/>
      <c r="H92" s="149"/>
      <c r="I92" s="149"/>
      <c r="J92" s="187"/>
      <c r="K92" s="187"/>
      <c r="L92" s="187"/>
      <c r="M92" s="187"/>
      <c r="O92" s="182" t="n">
        <v>15</v>
      </c>
      <c r="P92" s="195"/>
      <c r="Q92" s="195"/>
      <c r="R92" s="195"/>
      <c r="S92" s="195"/>
      <c r="T92" s="149"/>
      <c r="U92" s="149"/>
      <c r="V92" s="149"/>
      <c r="W92" s="149"/>
      <c r="X92" s="187"/>
      <c r="Y92" s="187"/>
      <c r="Z92" s="187"/>
      <c r="AA92" s="187"/>
      <c r="AC92" s="182" t="n">
        <v>15</v>
      </c>
      <c r="AD92" s="195"/>
      <c r="AE92" s="195"/>
      <c r="AF92" s="195"/>
      <c r="AG92" s="195"/>
      <c r="AH92" s="149"/>
      <c r="AI92" s="149"/>
      <c r="AJ92" s="149"/>
      <c r="AK92" s="149"/>
      <c r="AL92" s="187"/>
      <c r="AM92" s="187"/>
      <c r="AN92" s="187"/>
      <c r="AO92" s="187"/>
      <c r="AQ92" s="182" t="n">
        <v>15</v>
      </c>
      <c r="AR92" s="195"/>
      <c r="AS92" s="195"/>
      <c r="AT92" s="195"/>
      <c r="AU92" s="195"/>
      <c r="AV92" s="149"/>
      <c r="AW92" s="149"/>
      <c r="AX92" s="149"/>
      <c r="AY92" s="149"/>
      <c r="AZ92" s="187"/>
      <c r="BA92" s="187"/>
      <c r="BB92" s="187"/>
      <c r="BC92" s="187"/>
      <c r="BE92" s="182" t="n">
        <v>15</v>
      </c>
      <c r="BF92" s="195"/>
      <c r="BG92" s="195"/>
      <c r="BH92" s="195"/>
      <c r="BI92" s="195"/>
      <c r="BJ92" s="149"/>
      <c r="BK92" s="149"/>
      <c r="BL92" s="149"/>
      <c r="BM92" s="149"/>
      <c r="BN92" s="187"/>
      <c r="BO92" s="187"/>
      <c r="BP92" s="187"/>
      <c r="BQ92" s="187"/>
      <c r="BS92" s="196" t="str">
        <f aca="false">IF($A92&gt;np,"",IF(OR(Dati!$C$21=2,Dati!$C$21=4),B92,ABS(F92)))</f>
        <v/>
      </c>
      <c r="BT92" s="196" t="str">
        <f aca="false">IF($A92&gt;np,"",IF(OR(Dati!$C$21=2,Dati!$C$21=4),C92,ABS(G92)))</f>
        <v/>
      </c>
      <c r="BU92" s="196" t="str">
        <f aca="false">IF($A92&gt;np,"",IF(OR(Dati!$C$21=2,Dati!$C$21=4),D92,ABS(H92)))</f>
        <v/>
      </c>
      <c r="BV92" s="196" t="str">
        <f aca="false">IF($A92&gt;np,"",IF(OR(Dati!$C$21=2,Dati!$C$21=4),E92,ABS(I92)))</f>
        <v/>
      </c>
      <c r="BX92" s="196" t="str">
        <f aca="false">IF($A92&gt;np,"",BS92+ABS(J92))</f>
        <v/>
      </c>
      <c r="BY92" s="196" t="str">
        <f aca="false">IF($A92&gt;np,"",BT92+ABS(K92))</f>
        <v/>
      </c>
      <c r="BZ92" s="196" t="str">
        <f aca="false">IF($A92&gt;np,"",BU92+ABS(L92))</f>
        <v/>
      </c>
      <c r="CA92" s="196" t="str">
        <f aca="false">IF($A92&gt;np,"",BV92+ABS(M92))</f>
        <v/>
      </c>
      <c r="CC92" s="196" t="str">
        <f aca="false">IF($A92&gt;np,"",IF(OR(Dati!$C$21=2,Dati!$C$21=4),P92,ABS(T92)))</f>
        <v/>
      </c>
      <c r="CD92" s="196" t="str">
        <f aca="false">IF($A92&gt;np,"",IF(OR(Dati!$C$21=2,Dati!$C$21=4),Q92,ABS(U92)))</f>
        <v/>
      </c>
      <c r="CE92" s="196" t="str">
        <f aca="false">IF($A92&gt;np,"",IF(OR(Dati!$C$21=2,Dati!$C$21=4),R92,ABS(V92)))</f>
        <v/>
      </c>
      <c r="CF92" s="196" t="str">
        <f aca="false">IF($A92&gt;np,"",IF(OR(Dati!$C$21=2,Dati!$C$21=4),S92,ABS(W92)))</f>
        <v/>
      </c>
      <c r="CH92" s="196" t="str">
        <f aca="false">IF($A92&gt;np,"",CC92+ABS(X92))</f>
        <v/>
      </c>
      <c r="CI92" s="196" t="str">
        <f aca="false">IF($A92&gt;np,"",CD92+ABS(Y92))</f>
        <v/>
      </c>
      <c r="CJ92" s="196" t="str">
        <f aca="false">IF($A92&gt;np,"",CE92+ABS(Z92))</f>
        <v/>
      </c>
      <c r="CK92" s="196" t="str">
        <f aca="false">IF($A92&gt;np,"",CF92+ABS(AA92))</f>
        <v/>
      </c>
      <c r="CM92" s="196" t="str">
        <f aca="false">IF($A92&gt;np,"",IF(OR(Dati!$C$21=2,Dati!$C$21=4),AD92,ABS(AH92)))</f>
        <v/>
      </c>
      <c r="CN92" s="196" t="str">
        <f aca="false">IF($A92&gt;np,"",IF(OR(Dati!$C$21=2,Dati!$C$21=4),AE92,ABS(AI92)))</f>
        <v/>
      </c>
      <c r="CO92" s="196" t="str">
        <f aca="false">IF($A92&gt;np,"",IF(OR(Dati!$C$21=2,Dati!$C$21=4),AF92,ABS(AJ92)))</f>
        <v/>
      </c>
      <c r="CP92" s="196" t="str">
        <f aca="false">IF($A92&gt;np,"",IF(OR(Dati!$C$21=2,Dati!$C$21=4),AG92,ABS(AK92)))</f>
        <v/>
      </c>
      <c r="CR92" s="196" t="str">
        <f aca="false">IF($A92&gt;np,"",CM92+ABS(AL92))</f>
        <v/>
      </c>
      <c r="CS92" s="196" t="str">
        <f aca="false">IF($A92&gt;np,"",CN92+ABS(AM92))</f>
        <v/>
      </c>
      <c r="CT92" s="196" t="str">
        <f aca="false">IF($A92&gt;np,"",CO92+ABS(AN92))</f>
        <v/>
      </c>
      <c r="CU92" s="196" t="str">
        <f aca="false">IF($A92&gt;np,"",CP92+ABS(AO92))</f>
        <v/>
      </c>
      <c r="CW92" s="196" t="str">
        <f aca="false">IF($A92&gt;np,"",IF(OR(Dati!$C$21=2,Dati!$C$21=4),AR92,ABS(AV92)))</f>
        <v/>
      </c>
      <c r="CX92" s="196" t="str">
        <f aca="false">IF($A92&gt;np,"",IF(OR(Dati!$C$21=2,Dati!$C$21=4),AS92,ABS(AW92)))</f>
        <v/>
      </c>
      <c r="CY92" s="196" t="str">
        <f aca="false">IF($A92&gt;np,"",IF(OR(Dati!$C$21=2,Dati!$C$21=4),AT92,ABS(AX92)))</f>
        <v/>
      </c>
      <c r="CZ92" s="196" t="str">
        <f aca="false">IF($A92&gt;np,"",IF(OR(Dati!$C$21=2,Dati!$C$21=4),AU92,ABS(AY92)))</f>
        <v/>
      </c>
      <c r="DB92" s="196" t="str">
        <f aca="false">IF($A92&gt;np,"",CW92+ABS(AZ92))</f>
        <v/>
      </c>
      <c r="DC92" s="196" t="str">
        <f aca="false">IF($A92&gt;np,"",CX92+ABS(BA92))</f>
        <v/>
      </c>
      <c r="DD92" s="196" t="str">
        <f aca="false">IF($A92&gt;np,"",CY92+ABS(BB92))</f>
        <v/>
      </c>
      <c r="DE92" s="196" t="str">
        <f aca="false">IF($A92&gt;np,"",CZ92+ABS(BC92))</f>
        <v/>
      </c>
      <c r="DG92" s="196" t="str">
        <f aca="false">IF($A92&gt;np,"",IF(OR(Dati!$C$21=2,Dati!$C$21=4),BF92,ABS(BJ92)))</f>
        <v/>
      </c>
      <c r="DH92" s="196" t="str">
        <f aca="false">IF($A92&gt;np,"",IF(OR(Dati!$C$21=2,Dati!$C$21=4),BG92,ABS(BK92)))</f>
        <v/>
      </c>
      <c r="DI92" s="196" t="str">
        <f aca="false">IF($A92&gt;np,"",IF(OR(Dati!$C$21=2,Dati!$C$21=4),BH92,ABS(BL92)))</f>
        <v/>
      </c>
      <c r="DJ92" s="196" t="str">
        <f aca="false">IF($A92&gt;np,"",IF(OR(Dati!$C$21=2,Dati!$C$21=4),BI92,ABS(BM92)))</f>
        <v/>
      </c>
      <c r="DL92" s="196" t="str">
        <f aca="false">IF($A92&gt;np,"",DG92+ABS(BN92))</f>
        <v/>
      </c>
      <c r="DM92" s="196" t="str">
        <f aca="false">IF($A92&gt;np,"",DH92+ABS(BO92))</f>
        <v/>
      </c>
      <c r="DN92" s="196" t="str">
        <f aca="false">IF($A92&gt;np,"",DI92+ABS(BP92))</f>
        <v/>
      </c>
      <c r="DO92" s="196" t="str">
        <f aca="false">IF($A92&gt;np,"",DJ92+ABS(BQ92))</f>
        <v/>
      </c>
    </row>
    <row r="93" customFormat="false" ht="18" hidden="false" customHeight="false" outlineLevel="0" collapsed="false">
      <c r="A93" s="182" t="n">
        <v>14</v>
      </c>
      <c r="B93" s="195"/>
      <c r="C93" s="195"/>
      <c r="D93" s="195"/>
      <c r="E93" s="195"/>
      <c r="F93" s="149"/>
      <c r="G93" s="149"/>
      <c r="H93" s="149"/>
      <c r="I93" s="149"/>
      <c r="J93" s="187"/>
      <c r="K93" s="187"/>
      <c r="L93" s="187"/>
      <c r="M93" s="187"/>
      <c r="O93" s="182" t="n">
        <v>14</v>
      </c>
      <c r="P93" s="195"/>
      <c r="Q93" s="195"/>
      <c r="R93" s="195"/>
      <c r="S93" s="195"/>
      <c r="T93" s="149"/>
      <c r="U93" s="149"/>
      <c r="V93" s="149"/>
      <c r="W93" s="149"/>
      <c r="X93" s="187"/>
      <c r="Y93" s="187"/>
      <c r="Z93" s="187"/>
      <c r="AA93" s="187"/>
      <c r="AC93" s="182" t="n">
        <v>14</v>
      </c>
      <c r="AD93" s="195"/>
      <c r="AE93" s="195"/>
      <c r="AF93" s="195"/>
      <c r="AG93" s="195"/>
      <c r="AH93" s="149"/>
      <c r="AI93" s="149"/>
      <c r="AJ93" s="149"/>
      <c r="AK93" s="149"/>
      <c r="AL93" s="187"/>
      <c r="AM93" s="187"/>
      <c r="AN93" s="187"/>
      <c r="AO93" s="187"/>
      <c r="AQ93" s="182" t="n">
        <v>14</v>
      </c>
      <c r="AR93" s="195"/>
      <c r="AS93" s="195"/>
      <c r="AT93" s="195"/>
      <c r="AU93" s="195"/>
      <c r="AV93" s="149"/>
      <c r="AW93" s="149"/>
      <c r="AX93" s="149"/>
      <c r="AY93" s="149"/>
      <c r="AZ93" s="187"/>
      <c r="BA93" s="187"/>
      <c r="BB93" s="187"/>
      <c r="BC93" s="187"/>
      <c r="BE93" s="182" t="n">
        <v>14</v>
      </c>
      <c r="BF93" s="195"/>
      <c r="BG93" s="195"/>
      <c r="BH93" s="195"/>
      <c r="BI93" s="195"/>
      <c r="BJ93" s="149"/>
      <c r="BK93" s="149"/>
      <c r="BL93" s="149"/>
      <c r="BM93" s="149"/>
      <c r="BN93" s="187"/>
      <c r="BO93" s="187"/>
      <c r="BP93" s="187"/>
      <c r="BQ93" s="187"/>
      <c r="BS93" s="196" t="str">
        <f aca="false">IF($A93&gt;np,"",IF(OR(Dati!$C$21=2,Dati!$C$21=4),B93,ABS(F93)))</f>
        <v/>
      </c>
      <c r="BT93" s="196" t="str">
        <f aca="false">IF($A93&gt;np,"",IF(OR(Dati!$C$21=2,Dati!$C$21=4),C93,ABS(G93)))</f>
        <v/>
      </c>
      <c r="BU93" s="196" t="str">
        <f aca="false">IF($A93&gt;np,"",IF(OR(Dati!$C$21=2,Dati!$C$21=4),D93,ABS(H93)))</f>
        <v/>
      </c>
      <c r="BV93" s="196" t="str">
        <f aca="false">IF($A93&gt;np,"",IF(OR(Dati!$C$21=2,Dati!$C$21=4),E93,ABS(I93)))</f>
        <v/>
      </c>
      <c r="BX93" s="196" t="str">
        <f aca="false">IF($A93&gt;np,"",BS93+ABS(J93))</f>
        <v/>
      </c>
      <c r="BY93" s="196" t="str">
        <f aca="false">IF($A93&gt;np,"",BT93+ABS(K93))</f>
        <v/>
      </c>
      <c r="BZ93" s="196" t="str">
        <f aca="false">IF($A93&gt;np,"",BU93+ABS(L93))</f>
        <v/>
      </c>
      <c r="CA93" s="196" t="str">
        <f aca="false">IF($A93&gt;np,"",BV93+ABS(M93))</f>
        <v/>
      </c>
      <c r="CC93" s="196" t="str">
        <f aca="false">IF($A93&gt;np,"",IF(OR(Dati!$C$21=2,Dati!$C$21=4),P93,ABS(T93)))</f>
        <v/>
      </c>
      <c r="CD93" s="196" t="str">
        <f aca="false">IF($A93&gt;np,"",IF(OR(Dati!$C$21=2,Dati!$C$21=4),Q93,ABS(U93)))</f>
        <v/>
      </c>
      <c r="CE93" s="196" t="str">
        <f aca="false">IF($A93&gt;np,"",IF(OR(Dati!$C$21=2,Dati!$C$21=4),R93,ABS(V93)))</f>
        <v/>
      </c>
      <c r="CF93" s="196" t="str">
        <f aca="false">IF($A93&gt;np,"",IF(OR(Dati!$C$21=2,Dati!$C$21=4),S93,ABS(W93)))</f>
        <v/>
      </c>
      <c r="CH93" s="196" t="str">
        <f aca="false">IF($A93&gt;np,"",CC93+ABS(X93))</f>
        <v/>
      </c>
      <c r="CI93" s="196" t="str">
        <f aca="false">IF($A93&gt;np,"",CD93+ABS(Y93))</f>
        <v/>
      </c>
      <c r="CJ93" s="196" t="str">
        <f aca="false">IF($A93&gt;np,"",CE93+ABS(Z93))</f>
        <v/>
      </c>
      <c r="CK93" s="196" t="str">
        <f aca="false">IF($A93&gt;np,"",CF93+ABS(AA93))</f>
        <v/>
      </c>
      <c r="CM93" s="196" t="str">
        <f aca="false">IF($A93&gt;np,"",IF(OR(Dati!$C$21=2,Dati!$C$21=4),AD93,ABS(AH93)))</f>
        <v/>
      </c>
      <c r="CN93" s="196" t="str">
        <f aca="false">IF($A93&gt;np,"",IF(OR(Dati!$C$21=2,Dati!$C$21=4),AE93,ABS(AI93)))</f>
        <v/>
      </c>
      <c r="CO93" s="196" t="str">
        <f aca="false">IF($A93&gt;np,"",IF(OR(Dati!$C$21=2,Dati!$C$21=4),AF93,ABS(AJ93)))</f>
        <v/>
      </c>
      <c r="CP93" s="196" t="str">
        <f aca="false">IF($A93&gt;np,"",IF(OR(Dati!$C$21=2,Dati!$C$21=4),AG93,ABS(AK93)))</f>
        <v/>
      </c>
      <c r="CR93" s="196" t="str">
        <f aca="false">IF($A93&gt;np,"",CM93+ABS(AL93))</f>
        <v/>
      </c>
      <c r="CS93" s="196" t="str">
        <f aca="false">IF($A93&gt;np,"",CN93+ABS(AM93))</f>
        <v/>
      </c>
      <c r="CT93" s="196" t="str">
        <f aca="false">IF($A93&gt;np,"",CO93+ABS(AN93))</f>
        <v/>
      </c>
      <c r="CU93" s="196" t="str">
        <f aca="false">IF($A93&gt;np,"",CP93+ABS(AO93))</f>
        <v/>
      </c>
      <c r="CW93" s="196" t="str">
        <f aca="false">IF($A93&gt;np,"",IF(OR(Dati!$C$21=2,Dati!$C$21=4),AR93,ABS(AV93)))</f>
        <v/>
      </c>
      <c r="CX93" s="196" t="str">
        <f aca="false">IF($A93&gt;np,"",IF(OR(Dati!$C$21=2,Dati!$C$21=4),AS93,ABS(AW93)))</f>
        <v/>
      </c>
      <c r="CY93" s="196" t="str">
        <f aca="false">IF($A93&gt;np,"",IF(OR(Dati!$C$21=2,Dati!$C$21=4),AT93,ABS(AX93)))</f>
        <v/>
      </c>
      <c r="CZ93" s="196" t="str">
        <f aca="false">IF($A93&gt;np,"",IF(OR(Dati!$C$21=2,Dati!$C$21=4),AU93,ABS(AY93)))</f>
        <v/>
      </c>
      <c r="DB93" s="196" t="str">
        <f aca="false">IF($A93&gt;np,"",CW93+ABS(AZ93))</f>
        <v/>
      </c>
      <c r="DC93" s="196" t="str">
        <f aca="false">IF($A93&gt;np,"",CX93+ABS(BA93))</f>
        <v/>
      </c>
      <c r="DD93" s="196" t="str">
        <f aca="false">IF($A93&gt;np,"",CY93+ABS(BB93))</f>
        <v/>
      </c>
      <c r="DE93" s="196" t="str">
        <f aca="false">IF($A93&gt;np,"",CZ93+ABS(BC93))</f>
        <v/>
      </c>
      <c r="DG93" s="196" t="str">
        <f aca="false">IF($A93&gt;np,"",IF(OR(Dati!$C$21=2,Dati!$C$21=4),BF93,ABS(BJ93)))</f>
        <v/>
      </c>
      <c r="DH93" s="196" t="str">
        <f aca="false">IF($A93&gt;np,"",IF(OR(Dati!$C$21=2,Dati!$C$21=4),BG93,ABS(BK93)))</f>
        <v/>
      </c>
      <c r="DI93" s="196" t="str">
        <f aca="false">IF($A93&gt;np,"",IF(OR(Dati!$C$21=2,Dati!$C$21=4),BH93,ABS(BL93)))</f>
        <v/>
      </c>
      <c r="DJ93" s="196" t="str">
        <f aca="false">IF($A93&gt;np,"",IF(OR(Dati!$C$21=2,Dati!$C$21=4),BI93,ABS(BM93)))</f>
        <v/>
      </c>
      <c r="DL93" s="196" t="str">
        <f aca="false">IF($A93&gt;np,"",DG93+ABS(BN93))</f>
        <v/>
      </c>
      <c r="DM93" s="196" t="str">
        <f aca="false">IF($A93&gt;np,"",DH93+ABS(BO93))</f>
        <v/>
      </c>
      <c r="DN93" s="196" t="str">
        <f aca="false">IF($A93&gt;np,"",DI93+ABS(BP93))</f>
        <v/>
      </c>
      <c r="DO93" s="196" t="str">
        <f aca="false">IF($A93&gt;np,"",DJ93+ABS(BQ93))</f>
        <v/>
      </c>
    </row>
    <row r="94" customFormat="false" ht="18" hidden="false" customHeight="false" outlineLevel="0" collapsed="false">
      <c r="A94" s="182" t="n">
        <v>13</v>
      </c>
      <c r="B94" s="195"/>
      <c r="C94" s="195"/>
      <c r="D94" s="195"/>
      <c r="E94" s="195"/>
      <c r="F94" s="149"/>
      <c r="G94" s="149"/>
      <c r="H94" s="149"/>
      <c r="I94" s="149"/>
      <c r="J94" s="187"/>
      <c r="K94" s="187"/>
      <c r="L94" s="187"/>
      <c r="M94" s="187"/>
      <c r="O94" s="182" t="n">
        <v>13</v>
      </c>
      <c r="P94" s="195"/>
      <c r="Q94" s="195"/>
      <c r="R94" s="195"/>
      <c r="S94" s="195"/>
      <c r="T94" s="149"/>
      <c r="U94" s="149"/>
      <c r="V94" s="149"/>
      <c r="W94" s="149"/>
      <c r="X94" s="187"/>
      <c r="Y94" s="187"/>
      <c r="Z94" s="187"/>
      <c r="AA94" s="187"/>
      <c r="AC94" s="182" t="n">
        <v>13</v>
      </c>
      <c r="AD94" s="195"/>
      <c r="AE94" s="195"/>
      <c r="AF94" s="195"/>
      <c r="AG94" s="195"/>
      <c r="AH94" s="149"/>
      <c r="AI94" s="149"/>
      <c r="AJ94" s="149"/>
      <c r="AK94" s="149"/>
      <c r="AL94" s="187"/>
      <c r="AM94" s="187"/>
      <c r="AN94" s="187"/>
      <c r="AO94" s="187"/>
      <c r="AQ94" s="182" t="n">
        <v>13</v>
      </c>
      <c r="AR94" s="195"/>
      <c r="AS94" s="195"/>
      <c r="AT94" s="195"/>
      <c r="AU94" s="195"/>
      <c r="AV94" s="149"/>
      <c r="AW94" s="149"/>
      <c r="AX94" s="149"/>
      <c r="AY94" s="149"/>
      <c r="AZ94" s="187"/>
      <c r="BA94" s="187"/>
      <c r="BB94" s="187"/>
      <c r="BC94" s="187"/>
      <c r="BE94" s="182" t="n">
        <v>13</v>
      </c>
      <c r="BF94" s="195"/>
      <c r="BG94" s="195"/>
      <c r="BH94" s="195"/>
      <c r="BI94" s="195"/>
      <c r="BJ94" s="149"/>
      <c r="BK94" s="149"/>
      <c r="BL94" s="149"/>
      <c r="BM94" s="149"/>
      <c r="BN94" s="187"/>
      <c r="BO94" s="187"/>
      <c r="BP94" s="187"/>
      <c r="BQ94" s="187"/>
      <c r="BS94" s="196" t="str">
        <f aca="false">IF($A94&gt;np,"",IF(OR(Dati!$C$21=2,Dati!$C$21=4),B94,ABS(F94)))</f>
        <v/>
      </c>
      <c r="BT94" s="196" t="str">
        <f aca="false">IF($A94&gt;np,"",IF(OR(Dati!$C$21=2,Dati!$C$21=4),C94,ABS(G94)))</f>
        <v/>
      </c>
      <c r="BU94" s="196" t="str">
        <f aca="false">IF($A94&gt;np,"",IF(OR(Dati!$C$21=2,Dati!$C$21=4),D94,ABS(H94)))</f>
        <v/>
      </c>
      <c r="BV94" s="196" t="str">
        <f aca="false">IF($A94&gt;np,"",IF(OR(Dati!$C$21=2,Dati!$C$21=4),E94,ABS(I94)))</f>
        <v/>
      </c>
      <c r="BX94" s="196" t="str">
        <f aca="false">IF($A94&gt;np,"",BS94+ABS(J94))</f>
        <v/>
      </c>
      <c r="BY94" s="196" t="str">
        <f aca="false">IF($A94&gt;np,"",BT94+ABS(K94))</f>
        <v/>
      </c>
      <c r="BZ94" s="196" t="str">
        <f aca="false">IF($A94&gt;np,"",BU94+ABS(L94))</f>
        <v/>
      </c>
      <c r="CA94" s="196" t="str">
        <f aca="false">IF($A94&gt;np,"",BV94+ABS(M94))</f>
        <v/>
      </c>
      <c r="CC94" s="196" t="str">
        <f aca="false">IF($A94&gt;np,"",IF(OR(Dati!$C$21=2,Dati!$C$21=4),P94,ABS(T94)))</f>
        <v/>
      </c>
      <c r="CD94" s="196" t="str">
        <f aca="false">IF($A94&gt;np,"",IF(OR(Dati!$C$21=2,Dati!$C$21=4),Q94,ABS(U94)))</f>
        <v/>
      </c>
      <c r="CE94" s="196" t="str">
        <f aca="false">IF($A94&gt;np,"",IF(OR(Dati!$C$21=2,Dati!$C$21=4),R94,ABS(V94)))</f>
        <v/>
      </c>
      <c r="CF94" s="196" t="str">
        <f aca="false">IF($A94&gt;np,"",IF(OR(Dati!$C$21=2,Dati!$C$21=4),S94,ABS(W94)))</f>
        <v/>
      </c>
      <c r="CH94" s="196" t="str">
        <f aca="false">IF($A94&gt;np,"",CC94+ABS(X94))</f>
        <v/>
      </c>
      <c r="CI94" s="196" t="str">
        <f aca="false">IF($A94&gt;np,"",CD94+ABS(Y94))</f>
        <v/>
      </c>
      <c r="CJ94" s="196" t="str">
        <f aca="false">IF($A94&gt;np,"",CE94+ABS(Z94))</f>
        <v/>
      </c>
      <c r="CK94" s="196" t="str">
        <f aca="false">IF($A94&gt;np,"",CF94+ABS(AA94))</f>
        <v/>
      </c>
      <c r="CM94" s="196" t="str">
        <f aca="false">IF($A94&gt;np,"",IF(OR(Dati!$C$21=2,Dati!$C$21=4),AD94,ABS(AH94)))</f>
        <v/>
      </c>
      <c r="CN94" s="196" t="str">
        <f aca="false">IF($A94&gt;np,"",IF(OR(Dati!$C$21=2,Dati!$C$21=4),AE94,ABS(AI94)))</f>
        <v/>
      </c>
      <c r="CO94" s="196" t="str">
        <f aca="false">IF($A94&gt;np,"",IF(OR(Dati!$C$21=2,Dati!$C$21=4),AF94,ABS(AJ94)))</f>
        <v/>
      </c>
      <c r="CP94" s="196" t="str">
        <f aca="false">IF($A94&gt;np,"",IF(OR(Dati!$C$21=2,Dati!$C$21=4),AG94,ABS(AK94)))</f>
        <v/>
      </c>
      <c r="CR94" s="196" t="str">
        <f aca="false">IF($A94&gt;np,"",CM94+ABS(AL94))</f>
        <v/>
      </c>
      <c r="CS94" s="196" t="str">
        <f aca="false">IF($A94&gt;np,"",CN94+ABS(AM94))</f>
        <v/>
      </c>
      <c r="CT94" s="196" t="str">
        <f aca="false">IF($A94&gt;np,"",CO94+ABS(AN94))</f>
        <v/>
      </c>
      <c r="CU94" s="196" t="str">
        <f aca="false">IF($A94&gt;np,"",CP94+ABS(AO94))</f>
        <v/>
      </c>
      <c r="CW94" s="196" t="str">
        <f aca="false">IF($A94&gt;np,"",IF(OR(Dati!$C$21=2,Dati!$C$21=4),AR94,ABS(AV94)))</f>
        <v/>
      </c>
      <c r="CX94" s="196" t="str">
        <f aca="false">IF($A94&gt;np,"",IF(OR(Dati!$C$21=2,Dati!$C$21=4),AS94,ABS(AW94)))</f>
        <v/>
      </c>
      <c r="CY94" s="196" t="str">
        <f aca="false">IF($A94&gt;np,"",IF(OR(Dati!$C$21=2,Dati!$C$21=4),AT94,ABS(AX94)))</f>
        <v/>
      </c>
      <c r="CZ94" s="196" t="str">
        <f aca="false">IF($A94&gt;np,"",IF(OR(Dati!$C$21=2,Dati!$C$21=4),AU94,ABS(AY94)))</f>
        <v/>
      </c>
      <c r="DB94" s="196" t="str">
        <f aca="false">IF($A94&gt;np,"",CW94+ABS(AZ94))</f>
        <v/>
      </c>
      <c r="DC94" s="196" t="str">
        <f aca="false">IF($A94&gt;np,"",CX94+ABS(BA94))</f>
        <v/>
      </c>
      <c r="DD94" s="196" t="str">
        <f aca="false">IF($A94&gt;np,"",CY94+ABS(BB94))</f>
        <v/>
      </c>
      <c r="DE94" s="196" t="str">
        <f aca="false">IF($A94&gt;np,"",CZ94+ABS(BC94))</f>
        <v/>
      </c>
      <c r="DG94" s="196" t="str">
        <f aca="false">IF($A94&gt;np,"",IF(OR(Dati!$C$21=2,Dati!$C$21=4),BF94,ABS(BJ94)))</f>
        <v/>
      </c>
      <c r="DH94" s="196" t="str">
        <f aca="false">IF($A94&gt;np,"",IF(OR(Dati!$C$21=2,Dati!$C$21=4),BG94,ABS(BK94)))</f>
        <v/>
      </c>
      <c r="DI94" s="196" t="str">
        <f aca="false">IF($A94&gt;np,"",IF(OR(Dati!$C$21=2,Dati!$C$21=4),BH94,ABS(BL94)))</f>
        <v/>
      </c>
      <c r="DJ94" s="196" t="str">
        <f aca="false">IF($A94&gt;np,"",IF(OR(Dati!$C$21=2,Dati!$C$21=4),BI94,ABS(BM94)))</f>
        <v/>
      </c>
      <c r="DL94" s="196" t="str">
        <f aca="false">IF($A94&gt;np,"",DG94+ABS(BN94))</f>
        <v/>
      </c>
      <c r="DM94" s="196" t="str">
        <f aca="false">IF($A94&gt;np,"",DH94+ABS(BO94))</f>
        <v/>
      </c>
      <c r="DN94" s="196" t="str">
        <f aca="false">IF($A94&gt;np,"",DI94+ABS(BP94))</f>
        <v/>
      </c>
      <c r="DO94" s="196" t="str">
        <f aca="false">IF($A94&gt;np,"",DJ94+ABS(BQ94))</f>
        <v/>
      </c>
    </row>
    <row r="95" customFormat="false" ht="18" hidden="false" customHeight="false" outlineLevel="0" collapsed="false">
      <c r="A95" s="182" t="n">
        <v>12</v>
      </c>
      <c r="B95" s="195"/>
      <c r="C95" s="195"/>
      <c r="D95" s="195"/>
      <c r="E95" s="195"/>
      <c r="F95" s="149"/>
      <c r="G95" s="149"/>
      <c r="H95" s="149"/>
      <c r="I95" s="149"/>
      <c r="J95" s="187"/>
      <c r="K95" s="187"/>
      <c r="L95" s="187"/>
      <c r="M95" s="187"/>
      <c r="O95" s="182" t="n">
        <v>12</v>
      </c>
      <c r="P95" s="195"/>
      <c r="Q95" s="195"/>
      <c r="R95" s="195"/>
      <c r="S95" s="195"/>
      <c r="T95" s="149"/>
      <c r="U95" s="149"/>
      <c r="V95" s="149"/>
      <c r="W95" s="149"/>
      <c r="X95" s="187"/>
      <c r="Y95" s="187"/>
      <c r="Z95" s="187"/>
      <c r="AA95" s="187"/>
      <c r="AC95" s="182" t="n">
        <v>12</v>
      </c>
      <c r="AD95" s="195"/>
      <c r="AE95" s="195"/>
      <c r="AF95" s="195"/>
      <c r="AG95" s="195"/>
      <c r="AH95" s="149"/>
      <c r="AI95" s="149"/>
      <c r="AJ95" s="149"/>
      <c r="AK95" s="149"/>
      <c r="AL95" s="187"/>
      <c r="AM95" s="187"/>
      <c r="AN95" s="187"/>
      <c r="AO95" s="187"/>
      <c r="AQ95" s="182" t="n">
        <v>12</v>
      </c>
      <c r="AR95" s="195"/>
      <c r="AS95" s="195"/>
      <c r="AT95" s="195"/>
      <c r="AU95" s="195"/>
      <c r="AV95" s="149"/>
      <c r="AW95" s="149"/>
      <c r="AX95" s="149"/>
      <c r="AY95" s="149"/>
      <c r="AZ95" s="187"/>
      <c r="BA95" s="187"/>
      <c r="BB95" s="187"/>
      <c r="BC95" s="187"/>
      <c r="BE95" s="182" t="n">
        <v>12</v>
      </c>
      <c r="BF95" s="195"/>
      <c r="BG95" s="195"/>
      <c r="BH95" s="195"/>
      <c r="BI95" s="195"/>
      <c r="BJ95" s="149"/>
      <c r="BK95" s="149"/>
      <c r="BL95" s="149"/>
      <c r="BM95" s="149"/>
      <c r="BN95" s="187"/>
      <c r="BO95" s="187"/>
      <c r="BP95" s="187"/>
      <c r="BQ95" s="187"/>
      <c r="BS95" s="196" t="str">
        <f aca="false">IF($A95&gt;np,"",IF(OR(Dati!$C$21=2,Dati!$C$21=4),B95,ABS(F95)))</f>
        <v/>
      </c>
      <c r="BT95" s="196" t="str">
        <f aca="false">IF($A95&gt;np,"",IF(OR(Dati!$C$21=2,Dati!$C$21=4),C95,ABS(G95)))</f>
        <v/>
      </c>
      <c r="BU95" s="196" t="str">
        <f aca="false">IF($A95&gt;np,"",IF(OR(Dati!$C$21=2,Dati!$C$21=4),D95,ABS(H95)))</f>
        <v/>
      </c>
      <c r="BV95" s="196" t="str">
        <f aca="false">IF($A95&gt;np,"",IF(OR(Dati!$C$21=2,Dati!$C$21=4),E95,ABS(I95)))</f>
        <v/>
      </c>
      <c r="BX95" s="196" t="str">
        <f aca="false">IF($A95&gt;np,"",BS95+ABS(J95))</f>
        <v/>
      </c>
      <c r="BY95" s="196" t="str">
        <f aca="false">IF($A95&gt;np,"",BT95+ABS(K95))</f>
        <v/>
      </c>
      <c r="BZ95" s="196" t="str">
        <f aca="false">IF($A95&gt;np,"",BU95+ABS(L95))</f>
        <v/>
      </c>
      <c r="CA95" s="196" t="str">
        <f aca="false">IF($A95&gt;np,"",BV95+ABS(M95))</f>
        <v/>
      </c>
      <c r="CC95" s="196" t="str">
        <f aca="false">IF($A95&gt;np,"",IF(OR(Dati!$C$21=2,Dati!$C$21=4),P95,ABS(T95)))</f>
        <v/>
      </c>
      <c r="CD95" s="196" t="str">
        <f aca="false">IF($A95&gt;np,"",IF(OR(Dati!$C$21=2,Dati!$C$21=4),Q95,ABS(U95)))</f>
        <v/>
      </c>
      <c r="CE95" s="196" t="str">
        <f aca="false">IF($A95&gt;np,"",IF(OR(Dati!$C$21=2,Dati!$C$21=4),R95,ABS(V95)))</f>
        <v/>
      </c>
      <c r="CF95" s="196" t="str">
        <f aca="false">IF($A95&gt;np,"",IF(OR(Dati!$C$21=2,Dati!$C$21=4),S95,ABS(W95)))</f>
        <v/>
      </c>
      <c r="CH95" s="196" t="str">
        <f aca="false">IF($A95&gt;np,"",CC95+ABS(X95))</f>
        <v/>
      </c>
      <c r="CI95" s="196" t="str">
        <f aca="false">IF($A95&gt;np,"",CD95+ABS(Y95))</f>
        <v/>
      </c>
      <c r="CJ95" s="196" t="str">
        <f aca="false">IF($A95&gt;np,"",CE95+ABS(Z95))</f>
        <v/>
      </c>
      <c r="CK95" s="196" t="str">
        <f aca="false">IF($A95&gt;np,"",CF95+ABS(AA95))</f>
        <v/>
      </c>
      <c r="CM95" s="196" t="str">
        <f aca="false">IF($A95&gt;np,"",IF(OR(Dati!$C$21=2,Dati!$C$21=4),AD95,ABS(AH95)))</f>
        <v/>
      </c>
      <c r="CN95" s="196" t="str">
        <f aca="false">IF($A95&gt;np,"",IF(OR(Dati!$C$21=2,Dati!$C$21=4),AE95,ABS(AI95)))</f>
        <v/>
      </c>
      <c r="CO95" s="196" t="str">
        <f aca="false">IF($A95&gt;np,"",IF(OR(Dati!$C$21=2,Dati!$C$21=4),AF95,ABS(AJ95)))</f>
        <v/>
      </c>
      <c r="CP95" s="196" t="str">
        <f aca="false">IF($A95&gt;np,"",IF(OR(Dati!$C$21=2,Dati!$C$21=4),AG95,ABS(AK95)))</f>
        <v/>
      </c>
      <c r="CR95" s="196" t="str">
        <f aca="false">IF($A95&gt;np,"",CM95+ABS(AL95))</f>
        <v/>
      </c>
      <c r="CS95" s="196" t="str">
        <f aca="false">IF($A95&gt;np,"",CN95+ABS(AM95))</f>
        <v/>
      </c>
      <c r="CT95" s="196" t="str">
        <f aca="false">IF($A95&gt;np,"",CO95+ABS(AN95))</f>
        <v/>
      </c>
      <c r="CU95" s="196" t="str">
        <f aca="false">IF($A95&gt;np,"",CP95+ABS(AO95))</f>
        <v/>
      </c>
      <c r="CW95" s="196" t="str">
        <f aca="false">IF($A95&gt;np,"",IF(OR(Dati!$C$21=2,Dati!$C$21=4),AR95,ABS(AV95)))</f>
        <v/>
      </c>
      <c r="CX95" s="196" t="str">
        <f aca="false">IF($A95&gt;np,"",IF(OR(Dati!$C$21=2,Dati!$C$21=4),AS95,ABS(AW95)))</f>
        <v/>
      </c>
      <c r="CY95" s="196" t="str">
        <f aca="false">IF($A95&gt;np,"",IF(OR(Dati!$C$21=2,Dati!$C$21=4),AT95,ABS(AX95)))</f>
        <v/>
      </c>
      <c r="CZ95" s="196" t="str">
        <f aca="false">IF($A95&gt;np,"",IF(OR(Dati!$C$21=2,Dati!$C$21=4),AU95,ABS(AY95)))</f>
        <v/>
      </c>
      <c r="DB95" s="196" t="str">
        <f aca="false">IF($A95&gt;np,"",CW95+ABS(AZ95))</f>
        <v/>
      </c>
      <c r="DC95" s="196" t="str">
        <f aca="false">IF($A95&gt;np,"",CX95+ABS(BA95))</f>
        <v/>
      </c>
      <c r="DD95" s="196" t="str">
        <f aca="false">IF($A95&gt;np,"",CY95+ABS(BB95))</f>
        <v/>
      </c>
      <c r="DE95" s="196" t="str">
        <f aca="false">IF($A95&gt;np,"",CZ95+ABS(BC95))</f>
        <v/>
      </c>
      <c r="DG95" s="196" t="str">
        <f aca="false">IF($A95&gt;np,"",IF(OR(Dati!$C$21=2,Dati!$C$21=4),BF95,ABS(BJ95)))</f>
        <v/>
      </c>
      <c r="DH95" s="196" t="str">
        <f aca="false">IF($A95&gt;np,"",IF(OR(Dati!$C$21=2,Dati!$C$21=4),BG95,ABS(BK95)))</f>
        <v/>
      </c>
      <c r="DI95" s="196" t="str">
        <f aca="false">IF($A95&gt;np,"",IF(OR(Dati!$C$21=2,Dati!$C$21=4),BH95,ABS(BL95)))</f>
        <v/>
      </c>
      <c r="DJ95" s="196" t="str">
        <f aca="false">IF($A95&gt;np,"",IF(OR(Dati!$C$21=2,Dati!$C$21=4),BI95,ABS(BM95)))</f>
        <v/>
      </c>
      <c r="DL95" s="196" t="str">
        <f aca="false">IF($A95&gt;np,"",DG95+ABS(BN95))</f>
        <v/>
      </c>
      <c r="DM95" s="196" t="str">
        <f aca="false">IF($A95&gt;np,"",DH95+ABS(BO95))</f>
        <v/>
      </c>
      <c r="DN95" s="196" t="str">
        <f aca="false">IF($A95&gt;np,"",DI95+ABS(BP95))</f>
        <v/>
      </c>
      <c r="DO95" s="196" t="str">
        <f aca="false">IF($A95&gt;np,"",DJ95+ABS(BQ95))</f>
        <v/>
      </c>
    </row>
    <row r="96" customFormat="false" ht="18" hidden="false" customHeight="false" outlineLevel="0" collapsed="false">
      <c r="A96" s="182" t="n">
        <v>11</v>
      </c>
      <c r="B96" s="195"/>
      <c r="C96" s="195"/>
      <c r="D96" s="195"/>
      <c r="E96" s="195"/>
      <c r="F96" s="149"/>
      <c r="G96" s="149"/>
      <c r="H96" s="149"/>
      <c r="I96" s="149"/>
      <c r="J96" s="187"/>
      <c r="K96" s="187"/>
      <c r="L96" s="187"/>
      <c r="M96" s="187"/>
      <c r="O96" s="182" t="n">
        <v>11</v>
      </c>
      <c r="P96" s="195"/>
      <c r="Q96" s="195"/>
      <c r="R96" s="195"/>
      <c r="S96" s="195"/>
      <c r="T96" s="149"/>
      <c r="U96" s="149"/>
      <c r="V96" s="149"/>
      <c r="W96" s="149"/>
      <c r="X96" s="187"/>
      <c r="Y96" s="187"/>
      <c r="Z96" s="187"/>
      <c r="AA96" s="187"/>
      <c r="AC96" s="182" t="n">
        <v>11</v>
      </c>
      <c r="AD96" s="195"/>
      <c r="AE96" s="195"/>
      <c r="AF96" s="195"/>
      <c r="AG96" s="195"/>
      <c r="AH96" s="149"/>
      <c r="AI96" s="149"/>
      <c r="AJ96" s="149"/>
      <c r="AK96" s="149"/>
      <c r="AL96" s="187"/>
      <c r="AM96" s="187"/>
      <c r="AN96" s="187"/>
      <c r="AO96" s="187"/>
      <c r="AQ96" s="182" t="n">
        <v>11</v>
      </c>
      <c r="AR96" s="195"/>
      <c r="AS96" s="195"/>
      <c r="AT96" s="195"/>
      <c r="AU96" s="195"/>
      <c r="AV96" s="149"/>
      <c r="AW96" s="149"/>
      <c r="AX96" s="149"/>
      <c r="AY96" s="149"/>
      <c r="AZ96" s="187"/>
      <c r="BA96" s="187"/>
      <c r="BB96" s="187"/>
      <c r="BC96" s="187"/>
      <c r="BE96" s="182" t="n">
        <v>11</v>
      </c>
      <c r="BF96" s="195"/>
      <c r="BG96" s="195"/>
      <c r="BH96" s="195"/>
      <c r="BI96" s="195"/>
      <c r="BJ96" s="149"/>
      <c r="BK96" s="149"/>
      <c r="BL96" s="149"/>
      <c r="BM96" s="149"/>
      <c r="BN96" s="187"/>
      <c r="BO96" s="187"/>
      <c r="BP96" s="187"/>
      <c r="BQ96" s="187"/>
      <c r="BS96" s="196" t="str">
        <f aca="false">IF($A96&gt;np,"",IF(OR(Dati!$C$21=2,Dati!$C$21=4),B96,ABS(F96)))</f>
        <v/>
      </c>
      <c r="BT96" s="196" t="str">
        <f aca="false">IF($A96&gt;np,"",IF(OR(Dati!$C$21=2,Dati!$C$21=4),C96,ABS(G96)))</f>
        <v/>
      </c>
      <c r="BU96" s="196" t="str">
        <f aca="false">IF($A96&gt;np,"",IF(OR(Dati!$C$21=2,Dati!$C$21=4),D96,ABS(H96)))</f>
        <v/>
      </c>
      <c r="BV96" s="196" t="str">
        <f aca="false">IF($A96&gt;np,"",IF(OR(Dati!$C$21=2,Dati!$C$21=4),E96,ABS(I96)))</f>
        <v/>
      </c>
      <c r="BX96" s="196" t="str">
        <f aca="false">IF($A96&gt;np,"",BS96+ABS(J96))</f>
        <v/>
      </c>
      <c r="BY96" s="196" t="str">
        <f aca="false">IF($A96&gt;np,"",BT96+ABS(K96))</f>
        <v/>
      </c>
      <c r="BZ96" s="196" t="str">
        <f aca="false">IF($A96&gt;np,"",BU96+ABS(L96))</f>
        <v/>
      </c>
      <c r="CA96" s="196" t="str">
        <f aca="false">IF($A96&gt;np,"",BV96+ABS(M96))</f>
        <v/>
      </c>
      <c r="CC96" s="196" t="str">
        <f aca="false">IF($A96&gt;np,"",IF(OR(Dati!$C$21=2,Dati!$C$21=4),P96,ABS(T96)))</f>
        <v/>
      </c>
      <c r="CD96" s="196" t="str">
        <f aca="false">IF($A96&gt;np,"",IF(OR(Dati!$C$21=2,Dati!$C$21=4),Q96,ABS(U96)))</f>
        <v/>
      </c>
      <c r="CE96" s="196" t="str">
        <f aca="false">IF($A96&gt;np,"",IF(OR(Dati!$C$21=2,Dati!$C$21=4),R96,ABS(V96)))</f>
        <v/>
      </c>
      <c r="CF96" s="196" t="str">
        <f aca="false">IF($A96&gt;np,"",IF(OR(Dati!$C$21=2,Dati!$C$21=4),S96,ABS(W96)))</f>
        <v/>
      </c>
      <c r="CH96" s="196" t="str">
        <f aca="false">IF($A96&gt;np,"",CC96+ABS(X96))</f>
        <v/>
      </c>
      <c r="CI96" s="196" t="str">
        <f aca="false">IF($A96&gt;np,"",CD96+ABS(Y96))</f>
        <v/>
      </c>
      <c r="CJ96" s="196" t="str">
        <f aca="false">IF($A96&gt;np,"",CE96+ABS(Z96))</f>
        <v/>
      </c>
      <c r="CK96" s="196" t="str">
        <f aca="false">IF($A96&gt;np,"",CF96+ABS(AA96))</f>
        <v/>
      </c>
      <c r="CM96" s="196" t="str">
        <f aca="false">IF($A96&gt;np,"",IF(OR(Dati!$C$21=2,Dati!$C$21=4),AD96,ABS(AH96)))</f>
        <v/>
      </c>
      <c r="CN96" s="196" t="str">
        <f aca="false">IF($A96&gt;np,"",IF(OR(Dati!$C$21=2,Dati!$C$21=4),AE96,ABS(AI96)))</f>
        <v/>
      </c>
      <c r="CO96" s="196" t="str">
        <f aca="false">IF($A96&gt;np,"",IF(OR(Dati!$C$21=2,Dati!$C$21=4),AF96,ABS(AJ96)))</f>
        <v/>
      </c>
      <c r="CP96" s="196" t="str">
        <f aca="false">IF($A96&gt;np,"",IF(OR(Dati!$C$21=2,Dati!$C$21=4),AG96,ABS(AK96)))</f>
        <v/>
      </c>
      <c r="CR96" s="196" t="str">
        <f aca="false">IF($A96&gt;np,"",CM96+ABS(AL96))</f>
        <v/>
      </c>
      <c r="CS96" s="196" t="str">
        <f aca="false">IF($A96&gt;np,"",CN96+ABS(AM96))</f>
        <v/>
      </c>
      <c r="CT96" s="196" t="str">
        <f aca="false">IF($A96&gt;np,"",CO96+ABS(AN96))</f>
        <v/>
      </c>
      <c r="CU96" s="196" t="str">
        <f aca="false">IF($A96&gt;np,"",CP96+ABS(AO96))</f>
        <v/>
      </c>
      <c r="CW96" s="196" t="str">
        <f aca="false">IF($A96&gt;np,"",IF(OR(Dati!$C$21=2,Dati!$C$21=4),AR96,ABS(AV96)))</f>
        <v/>
      </c>
      <c r="CX96" s="196" t="str">
        <f aca="false">IF($A96&gt;np,"",IF(OR(Dati!$C$21=2,Dati!$C$21=4),AS96,ABS(AW96)))</f>
        <v/>
      </c>
      <c r="CY96" s="196" t="str">
        <f aca="false">IF($A96&gt;np,"",IF(OR(Dati!$C$21=2,Dati!$C$21=4),AT96,ABS(AX96)))</f>
        <v/>
      </c>
      <c r="CZ96" s="196" t="str">
        <f aca="false">IF($A96&gt;np,"",IF(OR(Dati!$C$21=2,Dati!$C$21=4),AU96,ABS(AY96)))</f>
        <v/>
      </c>
      <c r="DB96" s="196" t="str">
        <f aca="false">IF($A96&gt;np,"",CW96+ABS(AZ96))</f>
        <v/>
      </c>
      <c r="DC96" s="196" t="str">
        <f aca="false">IF($A96&gt;np,"",CX96+ABS(BA96))</f>
        <v/>
      </c>
      <c r="DD96" s="196" t="str">
        <f aca="false">IF($A96&gt;np,"",CY96+ABS(BB96))</f>
        <v/>
      </c>
      <c r="DE96" s="196" t="str">
        <f aca="false">IF($A96&gt;np,"",CZ96+ABS(BC96))</f>
        <v/>
      </c>
      <c r="DG96" s="196" t="str">
        <f aca="false">IF($A96&gt;np,"",IF(OR(Dati!$C$21=2,Dati!$C$21=4),BF96,ABS(BJ96)))</f>
        <v/>
      </c>
      <c r="DH96" s="196" t="str">
        <f aca="false">IF($A96&gt;np,"",IF(OR(Dati!$C$21=2,Dati!$C$21=4),BG96,ABS(BK96)))</f>
        <v/>
      </c>
      <c r="DI96" s="196" t="str">
        <f aca="false">IF($A96&gt;np,"",IF(OR(Dati!$C$21=2,Dati!$C$21=4),BH96,ABS(BL96)))</f>
        <v/>
      </c>
      <c r="DJ96" s="196" t="str">
        <f aca="false">IF($A96&gt;np,"",IF(OR(Dati!$C$21=2,Dati!$C$21=4),BI96,ABS(BM96)))</f>
        <v/>
      </c>
      <c r="DL96" s="196" t="str">
        <f aca="false">IF($A96&gt;np,"",DG96+ABS(BN96))</f>
        <v/>
      </c>
      <c r="DM96" s="196" t="str">
        <f aca="false">IF($A96&gt;np,"",DH96+ABS(BO96))</f>
        <v/>
      </c>
      <c r="DN96" s="196" t="str">
        <f aca="false">IF($A96&gt;np,"",DI96+ABS(BP96))</f>
        <v/>
      </c>
      <c r="DO96" s="196" t="str">
        <f aca="false">IF($A96&gt;np,"",DJ96+ABS(BQ96))</f>
        <v/>
      </c>
    </row>
    <row r="97" customFormat="false" ht="18" hidden="false" customHeight="false" outlineLevel="0" collapsed="false">
      <c r="A97" s="182" t="n">
        <v>10</v>
      </c>
      <c r="B97" s="195"/>
      <c r="C97" s="195"/>
      <c r="D97" s="195"/>
      <c r="E97" s="195"/>
      <c r="F97" s="149"/>
      <c r="G97" s="149"/>
      <c r="H97" s="149"/>
      <c r="I97" s="149"/>
      <c r="J97" s="187"/>
      <c r="K97" s="187"/>
      <c r="L97" s="187"/>
      <c r="M97" s="187"/>
      <c r="O97" s="182" t="n">
        <v>10</v>
      </c>
      <c r="P97" s="195"/>
      <c r="Q97" s="195"/>
      <c r="R97" s="195"/>
      <c r="S97" s="195"/>
      <c r="T97" s="149"/>
      <c r="U97" s="149"/>
      <c r="V97" s="149"/>
      <c r="W97" s="149"/>
      <c r="X97" s="187"/>
      <c r="Y97" s="187"/>
      <c r="Z97" s="187"/>
      <c r="AA97" s="187"/>
      <c r="AC97" s="182" t="n">
        <v>10</v>
      </c>
      <c r="AD97" s="195"/>
      <c r="AE97" s="195"/>
      <c r="AF97" s="195"/>
      <c r="AG97" s="195"/>
      <c r="AH97" s="149"/>
      <c r="AI97" s="149"/>
      <c r="AJ97" s="149"/>
      <c r="AK97" s="149"/>
      <c r="AL97" s="187"/>
      <c r="AM97" s="187"/>
      <c r="AN97" s="187"/>
      <c r="AO97" s="187"/>
      <c r="AQ97" s="182" t="n">
        <v>10</v>
      </c>
      <c r="AR97" s="195"/>
      <c r="AS97" s="195"/>
      <c r="AT97" s="195"/>
      <c r="AU97" s="195"/>
      <c r="AV97" s="149"/>
      <c r="AW97" s="149"/>
      <c r="AX97" s="149"/>
      <c r="AY97" s="149"/>
      <c r="AZ97" s="187"/>
      <c r="BA97" s="187"/>
      <c r="BB97" s="187"/>
      <c r="BC97" s="187"/>
      <c r="BE97" s="182" t="n">
        <v>10</v>
      </c>
      <c r="BF97" s="195"/>
      <c r="BG97" s="195"/>
      <c r="BH97" s="195"/>
      <c r="BI97" s="195"/>
      <c r="BJ97" s="149"/>
      <c r="BK97" s="149"/>
      <c r="BL97" s="149"/>
      <c r="BM97" s="149"/>
      <c r="BN97" s="187"/>
      <c r="BO97" s="187"/>
      <c r="BP97" s="187"/>
      <c r="BQ97" s="187"/>
      <c r="BS97" s="196" t="str">
        <f aca="false">IF($A97&gt;np,"",IF(OR(Dati!$C$21=2,Dati!$C$21=4),B97,ABS(F97)))</f>
        <v/>
      </c>
      <c r="BT97" s="196" t="str">
        <f aca="false">IF($A97&gt;np,"",IF(OR(Dati!$C$21=2,Dati!$C$21=4),C97,ABS(G97)))</f>
        <v/>
      </c>
      <c r="BU97" s="196" t="str">
        <f aca="false">IF($A97&gt;np,"",IF(OR(Dati!$C$21=2,Dati!$C$21=4),D97,ABS(H97)))</f>
        <v/>
      </c>
      <c r="BV97" s="196" t="str">
        <f aca="false">IF($A97&gt;np,"",IF(OR(Dati!$C$21=2,Dati!$C$21=4),E97,ABS(I97)))</f>
        <v/>
      </c>
      <c r="BX97" s="196" t="str">
        <f aca="false">IF($A97&gt;np,"",BS97+ABS(J97))</f>
        <v/>
      </c>
      <c r="BY97" s="196" t="str">
        <f aca="false">IF($A97&gt;np,"",BT97+ABS(K97))</f>
        <v/>
      </c>
      <c r="BZ97" s="196" t="str">
        <f aca="false">IF($A97&gt;np,"",BU97+ABS(L97))</f>
        <v/>
      </c>
      <c r="CA97" s="196" t="str">
        <f aca="false">IF($A97&gt;np,"",BV97+ABS(M97))</f>
        <v/>
      </c>
      <c r="CC97" s="196" t="str">
        <f aca="false">IF($A97&gt;np,"",IF(OR(Dati!$C$21=2,Dati!$C$21=4),P97,ABS(T97)))</f>
        <v/>
      </c>
      <c r="CD97" s="196" t="str">
        <f aca="false">IF($A97&gt;np,"",IF(OR(Dati!$C$21=2,Dati!$C$21=4),Q97,ABS(U97)))</f>
        <v/>
      </c>
      <c r="CE97" s="196" t="str">
        <f aca="false">IF($A97&gt;np,"",IF(OR(Dati!$C$21=2,Dati!$C$21=4),R97,ABS(V97)))</f>
        <v/>
      </c>
      <c r="CF97" s="196" t="str">
        <f aca="false">IF($A97&gt;np,"",IF(OR(Dati!$C$21=2,Dati!$C$21=4),S97,ABS(W97)))</f>
        <v/>
      </c>
      <c r="CH97" s="196" t="str">
        <f aca="false">IF($A97&gt;np,"",CC97+ABS(X97))</f>
        <v/>
      </c>
      <c r="CI97" s="196" t="str">
        <f aca="false">IF($A97&gt;np,"",CD97+ABS(Y97))</f>
        <v/>
      </c>
      <c r="CJ97" s="196" t="str">
        <f aca="false">IF($A97&gt;np,"",CE97+ABS(Z97))</f>
        <v/>
      </c>
      <c r="CK97" s="196" t="str">
        <f aca="false">IF($A97&gt;np,"",CF97+ABS(AA97))</f>
        <v/>
      </c>
      <c r="CM97" s="196" t="str">
        <f aca="false">IF($A97&gt;np,"",IF(OR(Dati!$C$21=2,Dati!$C$21=4),AD97,ABS(AH97)))</f>
        <v/>
      </c>
      <c r="CN97" s="196" t="str">
        <f aca="false">IF($A97&gt;np,"",IF(OR(Dati!$C$21=2,Dati!$C$21=4),AE97,ABS(AI97)))</f>
        <v/>
      </c>
      <c r="CO97" s="196" t="str">
        <f aca="false">IF($A97&gt;np,"",IF(OR(Dati!$C$21=2,Dati!$C$21=4),AF97,ABS(AJ97)))</f>
        <v/>
      </c>
      <c r="CP97" s="196" t="str">
        <f aca="false">IF($A97&gt;np,"",IF(OR(Dati!$C$21=2,Dati!$C$21=4),AG97,ABS(AK97)))</f>
        <v/>
      </c>
      <c r="CR97" s="196" t="str">
        <f aca="false">IF($A97&gt;np,"",CM97+ABS(AL97))</f>
        <v/>
      </c>
      <c r="CS97" s="196" t="str">
        <f aca="false">IF($A97&gt;np,"",CN97+ABS(AM97))</f>
        <v/>
      </c>
      <c r="CT97" s="196" t="str">
        <f aca="false">IF($A97&gt;np,"",CO97+ABS(AN97))</f>
        <v/>
      </c>
      <c r="CU97" s="196" t="str">
        <f aca="false">IF($A97&gt;np,"",CP97+ABS(AO97))</f>
        <v/>
      </c>
      <c r="CW97" s="196" t="str">
        <f aca="false">IF($A97&gt;np,"",IF(OR(Dati!$C$21=2,Dati!$C$21=4),AR97,ABS(AV97)))</f>
        <v/>
      </c>
      <c r="CX97" s="196" t="str">
        <f aca="false">IF($A97&gt;np,"",IF(OR(Dati!$C$21=2,Dati!$C$21=4),AS97,ABS(AW97)))</f>
        <v/>
      </c>
      <c r="CY97" s="196" t="str">
        <f aca="false">IF($A97&gt;np,"",IF(OR(Dati!$C$21=2,Dati!$C$21=4),AT97,ABS(AX97)))</f>
        <v/>
      </c>
      <c r="CZ97" s="196" t="str">
        <f aca="false">IF($A97&gt;np,"",IF(OR(Dati!$C$21=2,Dati!$C$21=4),AU97,ABS(AY97)))</f>
        <v/>
      </c>
      <c r="DB97" s="196" t="str">
        <f aca="false">IF($A97&gt;np,"",CW97+ABS(AZ97))</f>
        <v/>
      </c>
      <c r="DC97" s="196" t="str">
        <f aca="false">IF($A97&gt;np,"",CX97+ABS(BA97))</f>
        <v/>
      </c>
      <c r="DD97" s="196" t="str">
        <f aca="false">IF($A97&gt;np,"",CY97+ABS(BB97))</f>
        <v/>
      </c>
      <c r="DE97" s="196" t="str">
        <f aca="false">IF($A97&gt;np,"",CZ97+ABS(BC97))</f>
        <v/>
      </c>
      <c r="DG97" s="196" t="str">
        <f aca="false">IF($A97&gt;np,"",IF(OR(Dati!$C$21=2,Dati!$C$21=4),BF97,ABS(BJ97)))</f>
        <v/>
      </c>
      <c r="DH97" s="196" t="str">
        <f aca="false">IF($A97&gt;np,"",IF(OR(Dati!$C$21=2,Dati!$C$21=4),BG97,ABS(BK97)))</f>
        <v/>
      </c>
      <c r="DI97" s="196" t="str">
        <f aca="false">IF($A97&gt;np,"",IF(OR(Dati!$C$21=2,Dati!$C$21=4),BH97,ABS(BL97)))</f>
        <v/>
      </c>
      <c r="DJ97" s="196" t="str">
        <f aca="false">IF($A97&gt;np,"",IF(OR(Dati!$C$21=2,Dati!$C$21=4),BI97,ABS(BM97)))</f>
        <v/>
      </c>
      <c r="DL97" s="196" t="str">
        <f aca="false">IF($A97&gt;np,"",DG97+ABS(BN97))</f>
        <v/>
      </c>
      <c r="DM97" s="196" t="str">
        <f aca="false">IF($A97&gt;np,"",DH97+ABS(BO97))</f>
        <v/>
      </c>
      <c r="DN97" s="196" t="str">
        <f aca="false">IF($A97&gt;np,"",DI97+ABS(BP97))</f>
        <v/>
      </c>
      <c r="DO97" s="196" t="str">
        <f aca="false">IF($A97&gt;np,"",DJ97+ABS(BQ97))</f>
        <v/>
      </c>
    </row>
    <row r="98" customFormat="false" ht="18" hidden="false" customHeight="false" outlineLevel="0" collapsed="false">
      <c r="A98" s="182" t="n">
        <v>9</v>
      </c>
      <c r="B98" s="195"/>
      <c r="C98" s="195"/>
      <c r="D98" s="195"/>
      <c r="E98" s="195"/>
      <c r="F98" s="149"/>
      <c r="G98" s="149"/>
      <c r="H98" s="149"/>
      <c r="I98" s="149"/>
      <c r="J98" s="187"/>
      <c r="K98" s="187"/>
      <c r="L98" s="187"/>
      <c r="M98" s="187"/>
      <c r="O98" s="182" t="n">
        <v>9</v>
      </c>
      <c r="P98" s="195"/>
      <c r="Q98" s="195"/>
      <c r="R98" s="195"/>
      <c r="S98" s="195"/>
      <c r="T98" s="149"/>
      <c r="U98" s="149"/>
      <c r="V98" s="149"/>
      <c r="W98" s="149"/>
      <c r="X98" s="187"/>
      <c r="Y98" s="187"/>
      <c r="Z98" s="187"/>
      <c r="AA98" s="187"/>
      <c r="AC98" s="182" t="n">
        <v>9</v>
      </c>
      <c r="AD98" s="195"/>
      <c r="AE98" s="195"/>
      <c r="AF98" s="195"/>
      <c r="AG98" s="195"/>
      <c r="AH98" s="149"/>
      <c r="AI98" s="149"/>
      <c r="AJ98" s="149"/>
      <c r="AK98" s="149"/>
      <c r="AL98" s="187"/>
      <c r="AM98" s="187"/>
      <c r="AN98" s="187"/>
      <c r="AO98" s="187"/>
      <c r="AQ98" s="182" t="n">
        <v>9</v>
      </c>
      <c r="AR98" s="195"/>
      <c r="AS98" s="195"/>
      <c r="AT98" s="195"/>
      <c r="AU98" s="195"/>
      <c r="AV98" s="149"/>
      <c r="AW98" s="149"/>
      <c r="AX98" s="149"/>
      <c r="AY98" s="149"/>
      <c r="AZ98" s="187"/>
      <c r="BA98" s="187"/>
      <c r="BB98" s="187"/>
      <c r="BC98" s="187"/>
      <c r="BE98" s="182" t="n">
        <v>9</v>
      </c>
      <c r="BF98" s="195"/>
      <c r="BG98" s="195"/>
      <c r="BH98" s="195"/>
      <c r="BI98" s="195"/>
      <c r="BJ98" s="149"/>
      <c r="BK98" s="149"/>
      <c r="BL98" s="149"/>
      <c r="BM98" s="149"/>
      <c r="BN98" s="187"/>
      <c r="BO98" s="187"/>
      <c r="BP98" s="187"/>
      <c r="BQ98" s="187"/>
      <c r="BS98" s="196" t="str">
        <f aca="false">IF($A98&gt;np,"",IF(OR(Dati!$C$21=2,Dati!$C$21=4),B98,ABS(F98)))</f>
        <v/>
      </c>
      <c r="BT98" s="196" t="str">
        <f aca="false">IF($A98&gt;np,"",IF(OR(Dati!$C$21=2,Dati!$C$21=4),C98,ABS(G98)))</f>
        <v/>
      </c>
      <c r="BU98" s="196" t="str">
        <f aca="false">IF($A98&gt;np,"",IF(OR(Dati!$C$21=2,Dati!$C$21=4),D98,ABS(H98)))</f>
        <v/>
      </c>
      <c r="BV98" s="196" t="str">
        <f aca="false">IF($A98&gt;np,"",IF(OR(Dati!$C$21=2,Dati!$C$21=4),E98,ABS(I98)))</f>
        <v/>
      </c>
      <c r="BX98" s="196" t="str">
        <f aca="false">IF($A98&gt;np,"",BS98+ABS(J98))</f>
        <v/>
      </c>
      <c r="BY98" s="196" t="str">
        <f aca="false">IF($A98&gt;np,"",BT98+ABS(K98))</f>
        <v/>
      </c>
      <c r="BZ98" s="196" t="str">
        <f aca="false">IF($A98&gt;np,"",BU98+ABS(L98))</f>
        <v/>
      </c>
      <c r="CA98" s="196" t="str">
        <f aca="false">IF($A98&gt;np,"",BV98+ABS(M98))</f>
        <v/>
      </c>
      <c r="CC98" s="196" t="str">
        <f aca="false">IF($A98&gt;np,"",IF(OR(Dati!$C$21=2,Dati!$C$21=4),P98,ABS(T98)))</f>
        <v/>
      </c>
      <c r="CD98" s="196" t="str">
        <f aca="false">IF($A98&gt;np,"",IF(OR(Dati!$C$21=2,Dati!$C$21=4),Q98,ABS(U98)))</f>
        <v/>
      </c>
      <c r="CE98" s="196" t="str">
        <f aca="false">IF($A98&gt;np,"",IF(OR(Dati!$C$21=2,Dati!$C$21=4),R98,ABS(V98)))</f>
        <v/>
      </c>
      <c r="CF98" s="196" t="str">
        <f aca="false">IF($A98&gt;np,"",IF(OR(Dati!$C$21=2,Dati!$C$21=4),S98,ABS(W98)))</f>
        <v/>
      </c>
      <c r="CH98" s="196" t="str">
        <f aca="false">IF($A98&gt;np,"",CC98+ABS(X98))</f>
        <v/>
      </c>
      <c r="CI98" s="196" t="str">
        <f aca="false">IF($A98&gt;np,"",CD98+ABS(Y98))</f>
        <v/>
      </c>
      <c r="CJ98" s="196" t="str">
        <f aca="false">IF($A98&gt;np,"",CE98+ABS(Z98))</f>
        <v/>
      </c>
      <c r="CK98" s="196" t="str">
        <f aca="false">IF($A98&gt;np,"",CF98+ABS(AA98))</f>
        <v/>
      </c>
      <c r="CM98" s="196" t="str">
        <f aca="false">IF($A98&gt;np,"",IF(OR(Dati!$C$21=2,Dati!$C$21=4),AD98,ABS(AH98)))</f>
        <v/>
      </c>
      <c r="CN98" s="196" t="str">
        <f aca="false">IF($A98&gt;np,"",IF(OR(Dati!$C$21=2,Dati!$C$21=4),AE98,ABS(AI98)))</f>
        <v/>
      </c>
      <c r="CO98" s="196" t="str">
        <f aca="false">IF($A98&gt;np,"",IF(OR(Dati!$C$21=2,Dati!$C$21=4),AF98,ABS(AJ98)))</f>
        <v/>
      </c>
      <c r="CP98" s="196" t="str">
        <f aca="false">IF($A98&gt;np,"",IF(OR(Dati!$C$21=2,Dati!$C$21=4),AG98,ABS(AK98)))</f>
        <v/>
      </c>
      <c r="CR98" s="196" t="str">
        <f aca="false">IF($A98&gt;np,"",CM98+ABS(AL98))</f>
        <v/>
      </c>
      <c r="CS98" s="196" t="str">
        <f aca="false">IF($A98&gt;np,"",CN98+ABS(AM98))</f>
        <v/>
      </c>
      <c r="CT98" s="196" t="str">
        <f aca="false">IF($A98&gt;np,"",CO98+ABS(AN98))</f>
        <v/>
      </c>
      <c r="CU98" s="196" t="str">
        <f aca="false">IF($A98&gt;np,"",CP98+ABS(AO98))</f>
        <v/>
      </c>
      <c r="CW98" s="196" t="str">
        <f aca="false">IF($A98&gt;np,"",IF(OR(Dati!$C$21=2,Dati!$C$21=4),AR98,ABS(AV98)))</f>
        <v/>
      </c>
      <c r="CX98" s="196" t="str">
        <f aca="false">IF($A98&gt;np,"",IF(OR(Dati!$C$21=2,Dati!$C$21=4),AS98,ABS(AW98)))</f>
        <v/>
      </c>
      <c r="CY98" s="196" t="str">
        <f aca="false">IF($A98&gt;np,"",IF(OR(Dati!$C$21=2,Dati!$C$21=4),AT98,ABS(AX98)))</f>
        <v/>
      </c>
      <c r="CZ98" s="196" t="str">
        <f aca="false">IF($A98&gt;np,"",IF(OR(Dati!$C$21=2,Dati!$C$21=4),AU98,ABS(AY98)))</f>
        <v/>
      </c>
      <c r="DB98" s="196" t="str">
        <f aca="false">IF($A98&gt;np,"",CW98+ABS(AZ98))</f>
        <v/>
      </c>
      <c r="DC98" s="196" t="str">
        <f aca="false">IF($A98&gt;np,"",CX98+ABS(BA98))</f>
        <v/>
      </c>
      <c r="DD98" s="196" t="str">
        <f aca="false">IF($A98&gt;np,"",CY98+ABS(BB98))</f>
        <v/>
      </c>
      <c r="DE98" s="196" t="str">
        <f aca="false">IF($A98&gt;np,"",CZ98+ABS(BC98))</f>
        <v/>
      </c>
      <c r="DG98" s="196" t="str">
        <f aca="false">IF($A98&gt;np,"",IF(OR(Dati!$C$21=2,Dati!$C$21=4),BF98,ABS(BJ98)))</f>
        <v/>
      </c>
      <c r="DH98" s="196" t="str">
        <f aca="false">IF($A98&gt;np,"",IF(OR(Dati!$C$21=2,Dati!$C$21=4),BG98,ABS(BK98)))</f>
        <v/>
      </c>
      <c r="DI98" s="196" t="str">
        <f aca="false">IF($A98&gt;np,"",IF(OR(Dati!$C$21=2,Dati!$C$21=4),BH98,ABS(BL98)))</f>
        <v/>
      </c>
      <c r="DJ98" s="196" t="str">
        <f aca="false">IF($A98&gt;np,"",IF(OR(Dati!$C$21=2,Dati!$C$21=4),BI98,ABS(BM98)))</f>
        <v/>
      </c>
      <c r="DL98" s="196" t="str">
        <f aca="false">IF($A98&gt;np,"",DG98+ABS(BN98))</f>
        <v/>
      </c>
      <c r="DM98" s="196" t="str">
        <f aca="false">IF($A98&gt;np,"",DH98+ABS(BO98))</f>
        <v/>
      </c>
      <c r="DN98" s="196" t="str">
        <f aca="false">IF($A98&gt;np,"",DI98+ABS(BP98))</f>
        <v/>
      </c>
      <c r="DO98" s="196" t="str">
        <f aca="false">IF($A98&gt;np,"",DJ98+ABS(BQ98))</f>
        <v/>
      </c>
    </row>
    <row r="99" customFormat="false" ht="18" hidden="false" customHeight="false" outlineLevel="0" collapsed="false">
      <c r="A99" s="182" t="n">
        <v>8</v>
      </c>
      <c r="B99" s="195" t="n">
        <v>0</v>
      </c>
      <c r="C99" s="195" t="n">
        <v>0</v>
      </c>
      <c r="D99" s="195" t="n">
        <v>0</v>
      </c>
      <c r="E99" s="195" t="n">
        <v>0</v>
      </c>
      <c r="F99" s="149" t="n">
        <v>0</v>
      </c>
      <c r="G99" s="149" t="n">
        <v>0</v>
      </c>
      <c r="H99" s="149" t="n">
        <v>0</v>
      </c>
      <c r="I99" s="149" t="n">
        <v>0</v>
      </c>
      <c r="J99" s="187" t="n">
        <v>0</v>
      </c>
      <c r="K99" s="187" t="n">
        <v>0</v>
      </c>
      <c r="L99" s="187" t="n">
        <v>40</v>
      </c>
      <c r="M99" s="187" t="n">
        <v>0</v>
      </c>
      <c r="O99" s="182" t="n">
        <v>8</v>
      </c>
      <c r="P99" s="195" t="n">
        <v>0</v>
      </c>
      <c r="Q99" s="195" t="n">
        <v>0</v>
      </c>
      <c r="R99" s="195" t="n">
        <v>0</v>
      </c>
      <c r="S99" s="195" t="n">
        <v>0</v>
      </c>
      <c r="T99" s="149" t="n">
        <v>0</v>
      </c>
      <c r="U99" s="149" t="n">
        <v>0</v>
      </c>
      <c r="V99" s="149" t="n">
        <v>0</v>
      </c>
      <c r="W99" s="149" t="n">
        <v>0</v>
      </c>
      <c r="X99" s="187" t="n">
        <v>0</v>
      </c>
      <c r="Y99" s="187" t="n">
        <v>0</v>
      </c>
      <c r="Z99" s="187" t="n">
        <v>-40</v>
      </c>
      <c r="AA99" s="187" t="n">
        <v>0</v>
      </c>
      <c r="AC99" s="182" t="n">
        <v>8</v>
      </c>
      <c r="AD99" s="195" t="n">
        <v>0</v>
      </c>
      <c r="AE99" s="195" t="n">
        <v>0</v>
      </c>
      <c r="AF99" s="195" t="n">
        <v>0</v>
      </c>
      <c r="AG99" s="195" t="n">
        <v>0</v>
      </c>
      <c r="AH99" s="149" t="n">
        <v>0</v>
      </c>
      <c r="AI99" s="149" t="n">
        <v>0</v>
      </c>
      <c r="AJ99" s="149" t="n">
        <v>0</v>
      </c>
      <c r="AK99" s="149" t="n">
        <v>0</v>
      </c>
      <c r="AL99" s="187" t="n">
        <v>0</v>
      </c>
      <c r="AM99" s="187" t="n">
        <v>0</v>
      </c>
      <c r="AN99" s="187" t="n">
        <v>80</v>
      </c>
      <c r="AO99" s="187" t="n">
        <v>0</v>
      </c>
      <c r="AQ99" s="182" t="n">
        <v>8</v>
      </c>
      <c r="AR99" s="195" t="n">
        <v>0</v>
      </c>
      <c r="AS99" s="195" t="n">
        <v>0</v>
      </c>
      <c r="AT99" s="195" t="n">
        <v>0</v>
      </c>
      <c r="AU99" s="195" t="n">
        <v>0</v>
      </c>
      <c r="AV99" s="149" t="n">
        <v>0</v>
      </c>
      <c r="AW99" s="149" t="n">
        <v>0</v>
      </c>
      <c r="AX99" s="149" t="n">
        <v>0</v>
      </c>
      <c r="AY99" s="149" t="n">
        <v>0</v>
      </c>
      <c r="AZ99" s="187" t="n">
        <v>0</v>
      </c>
      <c r="BA99" s="187" t="n">
        <v>0</v>
      </c>
      <c r="BB99" s="187" t="n">
        <v>80</v>
      </c>
      <c r="BC99" s="187" t="n">
        <v>0</v>
      </c>
      <c r="BE99" s="182" t="n">
        <v>8</v>
      </c>
      <c r="BF99" s="195" t="n">
        <v>0</v>
      </c>
      <c r="BG99" s="195" t="n">
        <v>0</v>
      </c>
      <c r="BH99" s="195" t="n">
        <v>0</v>
      </c>
      <c r="BI99" s="195" t="n">
        <v>0</v>
      </c>
      <c r="BJ99" s="149" t="n">
        <v>0</v>
      </c>
      <c r="BK99" s="149" t="n">
        <v>0</v>
      </c>
      <c r="BL99" s="149" t="n">
        <v>0</v>
      </c>
      <c r="BM99" s="149" t="n">
        <v>0</v>
      </c>
      <c r="BN99" s="187" t="n">
        <v>0</v>
      </c>
      <c r="BO99" s="187" t="n">
        <v>0</v>
      </c>
      <c r="BP99" s="187" t="n">
        <v>80</v>
      </c>
      <c r="BQ99" s="187" t="n">
        <v>0</v>
      </c>
      <c r="BS99" s="196" t="n">
        <f aca="false">IF($A99&gt;np,"",IF(OR(Dati!$C$21=2,Dati!$C$21=4),B99,ABS(F99)))</f>
        <v>0</v>
      </c>
      <c r="BT99" s="196" t="n">
        <f aca="false">IF($A99&gt;np,"",IF(OR(Dati!$C$21=2,Dati!$C$21=4),C99,ABS(G99)))</f>
        <v>0</v>
      </c>
      <c r="BU99" s="196" t="n">
        <f aca="false">IF($A99&gt;np,"",IF(OR(Dati!$C$21=2,Dati!$C$21=4),D99,ABS(H99)))</f>
        <v>0</v>
      </c>
      <c r="BV99" s="196" t="n">
        <f aca="false">IF($A99&gt;np,"",IF(OR(Dati!$C$21=2,Dati!$C$21=4),E99,ABS(I99)))</f>
        <v>0</v>
      </c>
      <c r="BX99" s="196" t="n">
        <f aca="false">IF($A99&gt;np,"",BS99+ABS(J99))</f>
        <v>0</v>
      </c>
      <c r="BY99" s="196" t="n">
        <f aca="false">IF($A99&gt;np,"",BT99+ABS(K99))</f>
        <v>0</v>
      </c>
      <c r="BZ99" s="196" t="n">
        <f aca="false">IF($A99&gt;np,"",BU99+ABS(L99))</f>
        <v>40</v>
      </c>
      <c r="CA99" s="196" t="n">
        <f aca="false">IF($A99&gt;np,"",BV99+ABS(M99))</f>
        <v>0</v>
      </c>
      <c r="CC99" s="196" t="n">
        <f aca="false">IF($A99&gt;np,"",IF(OR(Dati!$C$21=2,Dati!$C$21=4),P99,ABS(T99)))</f>
        <v>0</v>
      </c>
      <c r="CD99" s="196" t="n">
        <f aca="false">IF($A99&gt;np,"",IF(OR(Dati!$C$21=2,Dati!$C$21=4),Q99,ABS(U99)))</f>
        <v>0</v>
      </c>
      <c r="CE99" s="196" t="n">
        <f aca="false">IF($A99&gt;np,"",IF(OR(Dati!$C$21=2,Dati!$C$21=4),R99,ABS(V99)))</f>
        <v>0</v>
      </c>
      <c r="CF99" s="196" t="n">
        <f aca="false">IF($A99&gt;np,"",IF(OR(Dati!$C$21=2,Dati!$C$21=4),S99,ABS(W99)))</f>
        <v>0</v>
      </c>
      <c r="CH99" s="196" t="n">
        <f aca="false">IF($A99&gt;np,"",CC99+ABS(X99))</f>
        <v>0</v>
      </c>
      <c r="CI99" s="196" t="n">
        <f aca="false">IF($A99&gt;np,"",CD99+ABS(Y99))</f>
        <v>0</v>
      </c>
      <c r="CJ99" s="196" t="n">
        <f aca="false">IF($A99&gt;np,"",CE99+ABS(Z99))</f>
        <v>40</v>
      </c>
      <c r="CK99" s="196" t="n">
        <f aca="false">IF($A99&gt;np,"",CF99+ABS(AA99))</f>
        <v>0</v>
      </c>
      <c r="CM99" s="196" t="n">
        <f aca="false">IF($A99&gt;np,"",IF(OR(Dati!$C$21=2,Dati!$C$21=4),AD99,ABS(AH99)))</f>
        <v>0</v>
      </c>
      <c r="CN99" s="196" t="n">
        <f aca="false">IF($A99&gt;np,"",IF(OR(Dati!$C$21=2,Dati!$C$21=4),AE99,ABS(AI99)))</f>
        <v>0</v>
      </c>
      <c r="CO99" s="196" t="n">
        <f aca="false">IF($A99&gt;np,"",IF(OR(Dati!$C$21=2,Dati!$C$21=4),AF99,ABS(AJ99)))</f>
        <v>0</v>
      </c>
      <c r="CP99" s="196" t="n">
        <f aca="false">IF($A99&gt;np,"",IF(OR(Dati!$C$21=2,Dati!$C$21=4),AG99,ABS(AK99)))</f>
        <v>0</v>
      </c>
      <c r="CR99" s="196" t="n">
        <f aca="false">IF($A99&gt;np,"",CM99+ABS(AL99))</f>
        <v>0</v>
      </c>
      <c r="CS99" s="196" t="n">
        <f aca="false">IF($A99&gt;np,"",CN99+ABS(AM99))</f>
        <v>0</v>
      </c>
      <c r="CT99" s="196" t="n">
        <f aca="false">IF($A99&gt;np,"",CO99+ABS(AN99))</f>
        <v>80</v>
      </c>
      <c r="CU99" s="196" t="n">
        <f aca="false">IF($A99&gt;np,"",CP99+ABS(AO99))</f>
        <v>0</v>
      </c>
      <c r="CW99" s="196" t="n">
        <f aca="false">IF($A99&gt;np,"",IF(OR(Dati!$C$21=2,Dati!$C$21=4),AR99,ABS(AV99)))</f>
        <v>0</v>
      </c>
      <c r="CX99" s="196" t="n">
        <f aca="false">IF($A99&gt;np,"",IF(OR(Dati!$C$21=2,Dati!$C$21=4),AS99,ABS(AW99)))</f>
        <v>0</v>
      </c>
      <c r="CY99" s="196" t="n">
        <f aca="false">IF($A99&gt;np,"",IF(OR(Dati!$C$21=2,Dati!$C$21=4),AT99,ABS(AX99)))</f>
        <v>0</v>
      </c>
      <c r="CZ99" s="196" t="n">
        <f aca="false">IF($A99&gt;np,"",IF(OR(Dati!$C$21=2,Dati!$C$21=4),AU99,ABS(AY99)))</f>
        <v>0</v>
      </c>
      <c r="DB99" s="196" t="n">
        <f aca="false">IF($A99&gt;np,"",CW99+ABS(AZ99))</f>
        <v>0</v>
      </c>
      <c r="DC99" s="196" t="n">
        <f aca="false">IF($A99&gt;np,"",CX99+ABS(BA99))</f>
        <v>0</v>
      </c>
      <c r="DD99" s="196" t="n">
        <f aca="false">IF($A99&gt;np,"",CY99+ABS(BB99))</f>
        <v>80</v>
      </c>
      <c r="DE99" s="196" t="n">
        <f aca="false">IF($A99&gt;np,"",CZ99+ABS(BC99))</f>
        <v>0</v>
      </c>
      <c r="DG99" s="196" t="n">
        <f aca="false">IF($A99&gt;np,"",IF(OR(Dati!$C$21=2,Dati!$C$21=4),BF99,ABS(BJ99)))</f>
        <v>0</v>
      </c>
      <c r="DH99" s="196" t="n">
        <f aca="false">IF($A99&gt;np,"",IF(OR(Dati!$C$21=2,Dati!$C$21=4),BG99,ABS(BK99)))</f>
        <v>0</v>
      </c>
      <c r="DI99" s="196" t="n">
        <f aca="false">IF($A99&gt;np,"",IF(OR(Dati!$C$21=2,Dati!$C$21=4),BH99,ABS(BL99)))</f>
        <v>0</v>
      </c>
      <c r="DJ99" s="196" t="n">
        <f aca="false">IF($A99&gt;np,"",IF(OR(Dati!$C$21=2,Dati!$C$21=4),BI99,ABS(BM99)))</f>
        <v>0</v>
      </c>
      <c r="DL99" s="196" t="n">
        <f aca="false">IF($A99&gt;np,"",DG99+ABS(BN99))</f>
        <v>0</v>
      </c>
      <c r="DM99" s="196" t="n">
        <f aca="false">IF($A99&gt;np,"",DH99+ABS(BO99))</f>
        <v>0</v>
      </c>
      <c r="DN99" s="196" t="n">
        <f aca="false">IF($A99&gt;np,"",DI99+ABS(BP99))</f>
        <v>80</v>
      </c>
      <c r="DO99" s="196" t="n">
        <f aca="false">IF($A99&gt;np,"",DJ99+ABS(BQ99))</f>
        <v>0</v>
      </c>
    </row>
    <row r="100" customFormat="false" ht="18" hidden="false" customHeight="false" outlineLevel="0" collapsed="false">
      <c r="A100" s="182" t="n">
        <v>7</v>
      </c>
      <c r="B100" s="195" t="n">
        <v>0</v>
      </c>
      <c r="C100" s="195" t="n">
        <v>0</v>
      </c>
      <c r="D100" s="195" t="n">
        <v>0</v>
      </c>
      <c r="E100" s="195" t="n">
        <v>0</v>
      </c>
      <c r="F100" s="149" t="n">
        <v>0</v>
      </c>
      <c r="G100" s="149" t="n">
        <v>0</v>
      </c>
      <c r="H100" s="149" t="n">
        <v>0</v>
      </c>
      <c r="I100" s="149" t="n">
        <v>0</v>
      </c>
      <c r="J100" s="187" t="n">
        <v>0</v>
      </c>
      <c r="K100" s="187" t="n">
        <v>0</v>
      </c>
      <c r="L100" s="187" t="n">
        <v>40</v>
      </c>
      <c r="M100" s="187" t="n">
        <v>0</v>
      </c>
      <c r="O100" s="182" t="n">
        <v>7</v>
      </c>
      <c r="P100" s="195" t="n">
        <v>0</v>
      </c>
      <c r="Q100" s="195" t="n">
        <v>0</v>
      </c>
      <c r="R100" s="195" t="n">
        <v>0</v>
      </c>
      <c r="S100" s="195" t="n">
        <v>0</v>
      </c>
      <c r="T100" s="149" t="n">
        <v>0</v>
      </c>
      <c r="U100" s="149" t="n">
        <v>0</v>
      </c>
      <c r="V100" s="149" t="n">
        <v>0</v>
      </c>
      <c r="W100" s="149" t="n">
        <v>0</v>
      </c>
      <c r="X100" s="187" t="n">
        <v>0</v>
      </c>
      <c r="Y100" s="187" t="n">
        <v>0</v>
      </c>
      <c r="Z100" s="187" t="n">
        <v>-40</v>
      </c>
      <c r="AA100" s="187" t="n">
        <v>0</v>
      </c>
      <c r="AC100" s="182" t="n">
        <v>7</v>
      </c>
      <c r="AD100" s="195" t="n">
        <v>0</v>
      </c>
      <c r="AE100" s="195" t="n">
        <v>0</v>
      </c>
      <c r="AF100" s="195" t="n">
        <v>0</v>
      </c>
      <c r="AG100" s="195" t="n">
        <v>0</v>
      </c>
      <c r="AH100" s="149" t="n">
        <v>0</v>
      </c>
      <c r="AI100" s="149" t="n">
        <v>0</v>
      </c>
      <c r="AJ100" s="149" t="n">
        <v>0</v>
      </c>
      <c r="AK100" s="149" t="n">
        <v>0</v>
      </c>
      <c r="AL100" s="187" t="n">
        <v>0</v>
      </c>
      <c r="AM100" s="187" t="n">
        <v>0</v>
      </c>
      <c r="AN100" s="187" t="n">
        <v>80</v>
      </c>
      <c r="AO100" s="187" t="n">
        <v>0</v>
      </c>
      <c r="AQ100" s="182" t="n">
        <v>7</v>
      </c>
      <c r="AR100" s="195" t="n">
        <v>0</v>
      </c>
      <c r="AS100" s="195" t="n">
        <v>0</v>
      </c>
      <c r="AT100" s="195" t="n">
        <v>0</v>
      </c>
      <c r="AU100" s="195" t="n">
        <v>0</v>
      </c>
      <c r="AV100" s="149" t="n">
        <v>0</v>
      </c>
      <c r="AW100" s="149" t="n">
        <v>0</v>
      </c>
      <c r="AX100" s="149" t="n">
        <v>0</v>
      </c>
      <c r="AY100" s="149" t="n">
        <v>0</v>
      </c>
      <c r="AZ100" s="187" t="n">
        <v>0</v>
      </c>
      <c r="BA100" s="187" t="n">
        <v>0</v>
      </c>
      <c r="BB100" s="187" t="n">
        <v>80</v>
      </c>
      <c r="BC100" s="187" t="n">
        <v>0</v>
      </c>
      <c r="BE100" s="182" t="n">
        <v>7</v>
      </c>
      <c r="BF100" s="195" t="n">
        <v>0</v>
      </c>
      <c r="BG100" s="195" t="n">
        <v>0</v>
      </c>
      <c r="BH100" s="195" t="n">
        <v>0</v>
      </c>
      <c r="BI100" s="195" t="n">
        <v>0</v>
      </c>
      <c r="BJ100" s="149" t="n">
        <v>0</v>
      </c>
      <c r="BK100" s="149" t="n">
        <v>0</v>
      </c>
      <c r="BL100" s="149" t="n">
        <v>0</v>
      </c>
      <c r="BM100" s="149" t="n">
        <v>0</v>
      </c>
      <c r="BN100" s="187" t="n">
        <v>0</v>
      </c>
      <c r="BO100" s="187" t="n">
        <v>0</v>
      </c>
      <c r="BP100" s="187" t="n">
        <v>80</v>
      </c>
      <c r="BQ100" s="187" t="n">
        <v>0</v>
      </c>
      <c r="BS100" s="196" t="n">
        <f aca="false">IF($A100&gt;np,"",IF(OR(Dati!$C$21=2,Dati!$C$21=4),B100,ABS(F100)))</f>
        <v>0</v>
      </c>
      <c r="BT100" s="196" t="n">
        <f aca="false">IF($A100&gt;np,"",IF(OR(Dati!$C$21=2,Dati!$C$21=4),C100,ABS(G100)))</f>
        <v>0</v>
      </c>
      <c r="BU100" s="196" t="n">
        <f aca="false">IF($A100&gt;np,"",IF(OR(Dati!$C$21=2,Dati!$C$21=4),D100,ABS(H100)))</f>
        <v>0</v>
      </c>
      <c r="BV100" s="196" t="n">
        <f aca="false">IF($A100&gt;np,"",IF(OR(Dati!$C$21=2,Dati!$C$21=4),E100,ABS(I100)))</f>
        <v>0</v>
      </c>
      <c r="BX100" s="196" t="n">
        <f aca="false">IF($A100&gt;np,"",BS100+ABS(J100))</f>
        <v>0</v>
      </c>
      <c r="BY100" s="196" t="n">
        <f aca="false">IF($A100&gt;np,"",BT100+ABS(K100))</f>
        <v>0</v>
      </c>
      <c r="BZ100" s="196" t="n">
        <f aca="false">IF($A100&gt;np,"",BU100+ABS(L100))</f>
        <v>40</v>
      </c>
      <c r="CA100" s="196" t="n">
        <f aca="false">IF($A100&gt;np,"",BV100+ABS(M100))</f>
        <v>0</v>
      </c>
      <c r="CC100" s="196" t="n">
        <f aca="false">IF($A100&gt;np,"",IF(OR(Dati!$C$21=2,Dati!$C$21=4),P100,ABS(T100)))</f>
        <v>0</v>
      </c>
      <c r="CD100" s="196" t="n">
        <f aca="false">IF($A100&gt;np,"",IF(OR(Dati!$C$21=2,Dati!$C$21=4),Q100,ABS(U100)))</f>
        <v>0</v>
      </c>
      <c r="CE100" s="196" t="n">
        <f aca="false">IF($A100&gt;np,"",IF(OR(Dati!$C$21=2,Dati!$C$21=4),R100,ABS(V100)))</f>
        <v>0</v>
      </c>
      <c r="CF100" s="196" t="n">
        <f aca="false">IF($A100&gt;np,"",IF(OR(Dati!$C$21=2,Dati!$C$21=4),S100,ABS(W100)))</f>
        <v>0</v>
      </c>
      <c r="CH100" s="196" t="n">
        <f aca="false">IF($A100&gt;np,"",CC100+ABS(X100))</f>
        <v>0</v>
      </c>
      <c r="CI100" s="196" t="n">
        <f aca="false">IF($A100&gt;np,"",CD100+ABS(Y100))</f>
        <v>0</v>
      </c>
      <c r="CJ100" s="196" t="n">
        <f aca="false">IF($A100&gt;np,"",CE100+ABS(Z100))</f>
        <v>40</v>
      </c>
      <c r="CK100" s="196" t="n">
        <f aca="false">IF($A100&gt;np,"",CF100+ABS(AA100))</f>
        <v>0</v>
      </c>
      <c r="CM100" s="196" t="n">
        <f aca="false">IF($A100&gt;np,"",IF(OR(Dati!$C$21=2,Dati!$C$21=4),AD100,ABS(AH100)))</f>
        <v>0</v>
      </c>
      <c r="CN100" s="196" t="n">
        <f aca="false">IF($A100&gt;np,"",IF(OR(Dati!$C$21=2,Dati!$C$21=4),AE100,ABS(AI100)))</f>
        <v>0</v>
      </c>
      <c r="CO100" s="196" t="n">
        <f aca="false">IF($A100&gt;np,"",IF(OR(Dati!$C$21=2,Dati!$C$21=4),AF100,ABS(AJ100)))</f>
        <v>0</v>
      </c>
      <c r="CP100" s="196" t="n">
        <f aca="false">IF($A100&gt;np,"",IF(OR(Dati!$C$21=2,Dati!$C$21=4),AG100,ABS(AK100)))</f>
        <v>0</v>
      </c>
      <c r="CR100" s="196" t="n">
        <f aca="false">IF($A100&gt;np,"",CM100+ABS(AL100))</f>
        <v>0</v>
      </c>
      <c r="CS100" s="196" t="n">
        <f aca="false">IF($A100&gt;np,"",CN100+ABS(AM100))</f>
        <v>0</v>
      </c>
      <c r="CT100" s="196" t="n">
        <f aca="false">IF($A100&gt;np,"",CO100+ABS(AN100))</f>
        <v>80</v>
      </c>
      <c r="CU100" s="196" t="n">
        <f aca="false">IF($A100&gt;np,"",CP100+ABS(AO100))</f>
        <v>0</v>
      </c>
      <c r="CW100" s="196" t="n">
        <f aca="false">IF($A100&gt;np,"",IF(OR(Dati!$C$21=2,Dati!$C$21=4),AR100,ABS(AV100)))</f>
        <v>0</v>
      </c>
      <c r="CX100" s="196" t="n">
        <f aca="false">IF($A100&gt;np,"",IF(OR(Dati!$C$21=2,Dati!$C$21=4),AS100,ABS(AW100)))</f>
        <v>0</v>
      </c>
      <c r="CY100" s="196" t="n">
        <f aca="false">IF($A100&gt;np,"",IF(OR(Dati!$C$21=2,Dati!$C$21=4),AT100,ABS(AX100)))</f>
        <v>0</v>
      </c>
      <c r="CZ100" s="196" t="n">
        <f aca="false">IF($A100&gt;np,"",IF(OR(Dati!$C$21=2,Dati!$C$21=4),AU100,ABS(AY100)))</f>
        <v>0</v>
      </c>
      <c r="DB100" s="196" t="n">
        <f aca="false">IF($A100&gt;np,"",CW100+ABS(AZ100))</f>
        <v>0</v>
      </c>
      <c r="DC100" s="196" t="n">
        <f aca="false">IF($A100&gt;np,"",CX100+ABS(BA100))</f>
        <v>0</v>
      </c>
      <c r="DD100" s="196" t="n">
        <f aca="false">IF($A100&gt;np,"",CY100+ABS(BB100))</f>
        <v>80</v>
      </c>
      <c r="DE100" s="196" t="n">
        <f aca="false">IF($A100&gt;np,"",CZ100+ABS(BC100))</f>
        <v>0</v>
      </c>
      <c r="DG100" s="196" t="n">
        <f aca="false">IF($A100&gt;np,"",IF(OR(Dati!$C$21=2,Dati!$C$21=4),BF100,ABS(BJ100)))</f>
        <v>0</v>
      </c>
      <c r="DH100" s="196" t="n">
        <f aca="false">IF($A100&gt;np,"",IF(OR(Dati!$C$21=2,Dati!$C$21=4),BG100,ABS(BK100)))</f>
        <v>0</v>
      </c>
      <c r="DI100" s="196" t="n">
        <f aca="false">IF($A100&gt;np,"",IF(OR(Dati!$C$21=2,Dati!$C$21=4),BH100,ABS(BL100)))</f>
        <v>0</v>
      </c>
      <c r="DJ100" s="196" t="n">
        <f aca="false">IF($A100&gt;np,"",IF(OR(Dati!$C$21=2,Dati!$C$21=4),BI100,ABS(BM100)))</f>
        <v>0</v>
      </c>
      <c r="DL100" s="196" t="n">
        <f aca="false">IF($A100&gt;np,"",DG100+ABS(BN100))</f>
        <v>0</v>
      </c>
      <c r="DM100" s="196" t="n">
        <f aca="false">IF($A100&gt;np,"",DH100+ABS(BO100))</f>
        <v>0</v>
      </c>
      <c r="DN100" s="196" t="n">
        <f aca="false">IF($A100&gt;np,"",DI100+ABS(BP100))</f>
        <v>80</v>
      </c>
      <c r="DO100" s="196" t="n">
        <f aca="false">IF($A100&gt;np,"",DJ100+ABS(BQ100))</f>
        <v>0</v>
      </c>
    </row>
    <row r="101" customFormat="false" ht="18" hidden="false" customHeight="false" outlineLevel="0" collapsed="false">
      <c r="A101" s="182" t="n">
        <v>6</v>
      </c>
      <c r="B101" s="195" t="n">
        <v>0</v>
      </c>
      <c r="C101" s="195" t="n">
        <v>0</v>
      </c>
      <c r="D101" s="195" t="n">
        <v>0</v>
      </c>
      <c r="E101" s="195" t="n">
        <v>0</v>
      </c>
      <c r="F101" s="149" t="n">
        <v>0</v>
      </c>
      <c r="G101" s="149" t="n">
        <v>0</v>
      </c>
      <c r="H101" s="149" t="n">
        <v>0</v>
      </c>
      <c r="I101" s="149" t="n">
        <v>0</v>
      </c>
      <c r="J101" s="187" t="n">
        <v>0</v>
      </c>
      <c r="K101" s="187" t="n">
        <v>0</v>
      </c>
      <c r="L101" s="187" t="n">
        <v>40</v>
      </c>
      <c r="M101" s="187" t="n">
        <v>0</v>
      </c>
      <c r="O101" s="182" t="n">
        <v>6</v>
      </c>
      <c r="P101" s="195" t="n">
        <v>0</v>
      </c>
      <c r="Q101" s="195" t="n">
        <v>0</v>
      </c>
      <c r="R101" s="195" t="n">
        <v>0</v>
      </c>
      <c r="S101" s="195" t="n">
        <v>0</v>
      </c>
      <c r="T101" s="149" t="n">
        <v>0</v>
      </c>
      <c r="U101" s="149" t="n">
        <v>0</v>
      </c>
      <c r="V101" s="149" t="n">
        <v>0</v>
      </c>
      <c r="W101" s="149" t="n">
        <v>0</v>
      </c>
      <c r="X101" s="187" t="n">
        <v>0</v>
      </c>
      <c r="Y101" s="187" t="n">
        <v>0</v>
      </c>
      <c r="Z101" s="187" t="n">
        <v>-40</v>
      </c>
      <c r="AA101" s="187" t="n">
        <v>0</v>
      </c>
      <c r="AC101" s="182" t="n">
        <v>6</v>
      </c>
      <c r="AD101" s="195" t="n">
        <v>0</v>
      </c>
      <c r="AE101" s="195" t="n">
        <v>0</v>
      </c>
      <c r="AF101" s="195" t="n">
        <v>0</v>
      </c>
      <c r="AG101" s="195" t="n">
        <v>0</v>
      </c>
      <c r="AH101" s="149" t="n">
        <v>0</v>
      </c>
      <c r="AI101" s="149" t="n">
        <v>0</v>
      </c>
      <c r="AJ101" s="149" t="n">
        <v>0</v>
      </c>
      <c r="AK101" s="149" t="n">
        <v>0</v>
      </c>
      <c r="AL101" s="187" t="n">
        <v>0</v>
      </c>
      <c r="AM101" s="187" t="n">
        <v>0</v>
      </c>
      <c r="AN101" s="187" t="n">
        <v>80</v>
      </c>
      <c r="AO101" s="187" t="n">
        <v>0</v>
      </c>
      <c r="AQ101" s="182" t="n">
        <v>6</v>
      </c>
      <c r="AR101" s="195" t="n">
        <v>0</v>
      </c>
      <c r="AS101" s="195" t="n">
        <v>0</v>
      </c>
      <c r="AT101" s="195" t="n">
        <v>0</v>
      </c>
      <c r="AU101" s="195" t="n">
        <v>0</v>
      </c>
      <c r="AV101" s="149" t="n">
        <v>0</v>
      </c>
      <c r="AW101" s="149" t="n">
        <v>0</v>
      </c>
      <c r="AX101" s="149" t="n">
        <v>0</v>
      </c>
      <c r="AY101" s="149" t="n">
        <v>0</v>
      </c>
      <c r="AZ101" s="187" t="n">
        <v>0</v>
      </c>
      <c r="BA101" s="187" t="n">
        <v>0</v>
      </c>
      <c r="BB101" s="187" t="n">
        <v>80</v>
      </c>
      <c r="BC101" s="187" t="n">
        <v>0</v>
      </c>
      <c r="BE101" s="182" t="n">
        <v>6</v>
      </c>
      <c r="BF101" s="195" t="n">
        <v>0</v>
      </c>
      <c r="BG101" s="195" t="n">
        <v>0</v>
      </c>
      <c r="BH101" s="195" t="n">
        <v>0</v>
      </c>
      <c r="BI101" s="195" t="n">
        <v>0</v>
      </c>
      <c r="BJ101" s="149" t="n">
        <v>0</v>
      </c>
      <c r="BK101" s="149" t="n">
        <v>0</v>
      </c>
      <c r="BL101" s="149" t="n">
        <v>0</v>
      </c>
      <c r="BM101" s="149" t="n">
        <v>0</v>
      </c>
      <c r="BN101" s="187" t="n">
        <v>0</v>
      </c>
      <c r="BO101" s="187" t="n">
        <v>0</v>
      </c>
      <c r="BP101" s="187" t="n">
        <v>80</v>
      </c>
      <c r="BQ101" s="187" t="n">
        <v>0</v>
      </c>
      <c r="BS101" s="196" t="n">
        <f aca="false">IF($A101&gt;np,"",IF(OR(Dati!$C$21=2,Dati!$C$21=4),B101,ABS(F101)))</f>
        <v>0</v>
      </c>
      <c r="BT101" s="196" t="n">
        <f aca="false">IF($A101&gt;np,"",IF(OR(Dati!$C$21=2,Dati!$C$21=4),C101,ABS(G101)))</f>
        <v>0</v>
      </c>
      <c r="BU101" s="196" t="n">
        <f aca="false">IF($A101&gt;np,"",IF(OR(Dati!$C$21=2,Dati!$C$21=4),D101,ABS(H101)))</f>
        <v>0</v>
      </c>
      <c r="BV101" s="196" t="n">
        <f aca="false">IF($A101&gt;np,"",IF(OR(Dati!$C$21=2,Dati!$C$21=4),E101,ABS(I101)))</f>
        <v>0</v>
      </c>
      <c r="BX101" s="196" t="n">
        <f aca="false">IF($A101&gt;np,"",BS101+ABS(J101))</f>
        <v>0</v>
      </c>
      <c r="BY101" s="196" t="n">
        <f aca="false">IF($A101&gt;np,"",BT101+ABS(K101))</f>
        <v>0</v>
      </c>
      <c r="BZ101" s="196" t="n">
        <f aca="false">IF($A101&gt;np,"",BU101+ABS(L101))</f>
        <v>40</v>
      </c>
      <c r="CA101" s="196" t="n">
        <f aca="false">IF($A101&gt;np,"",BV101+ABS(M101))</f>
        <v>0</v>
      </c>
      <c r="CC101" s="196" t="n">
        <f aca="false">IF($A101&gt;np,"",IF(OR(Dati!$C$21=2,Dati!$C$21=4),P101,ABS(T101)))</f>
        <v>0</v>
      </c>
      <c r="CD101" s="196" t="n">
        <f aca="false">IF($A101&gt;np,"",IF(OR(Dati!$C$21=2,Dati!$C$21=4),Q101,ABS(U101)))</f>
        <v>0</v>
      </c>
      <c r="CE101" s="196" t="n">
        <f aca="false">IF($A101&gt;np,"",IF(OR(Dati!$C$21=2,Dati!$C$21=4),R101,ABS(V101)))</f>
        <v>0</v>
      </c>
      <c r="CF101" s="196" t="n">
        <f aca="false">IF($A101&gt;np,"",IF(OR(Dati!$C$21=2,Dati!$C$21=4),S101,ABS(W101)))</f>
        <v>0</v>
      </c>
      <c r="CH101" s="196" t="n">
        <f aca="false">IF($A101&gt;np,"",CC101+ABS(X101))</f>
        <v>0</v>
      </c>
      <c r="CI101" s="196" t="n">
        <f aca="false">IF($A101&gt;np,"",CD101+ABS(Y101))</f>
        <v>0</v>
      </c>
      <c r="CJ101" s="196" t="n">
        <f aca="false">IF($A101&gt;np,"",CE101+ABS(Z101))</f>
        <v>40</v>
      </c>
      <c r="CK101" s="196" t="n">
        <f aca="false">IF($A101&gt;np,"",CF101+ABS(AA101))</f>
        <v>0</v>
      </c>
      <c r="CM101" s="196" t="n">
        <f aca="false">IF($A101&gt;np,"",IF(OR(Dati!$C$21=2,Dati!$C$21=4),AD101,ABS(AH101)))</f>
        <v>0</v>
      </c>
      <c r="CN101" s="196" t="n">
        <f aca="false">IF($A101&gt;np,"",IF(OR(Dati!$C$21=2,Dati!$C$21=4),AE101,ABS(AI101)))</f>
        <v>0</v>
      </c>
      <c r="CO101" s="196" t="n">
        <f aca="false">IF($A101&gt;np,"",IF(OR(Dati!$C$21=2,Dati!$C$21=4),AF101,ABS(AJ101)))</f>
        <v>0</v>
      </c>
      <c r="CP101" s="196" t="n">
        <f aca="false">IF($A101&gt;np,"",IF(OR(Dati!$C$21=2,Dati!$C$21=4),AG101,ABS(AK101)))</f>
        <v>0</v>
      </c>
      <c r="CR101" s="196" t="n">
        <f aca="false">IF($A101&gt;np,"",CM101+ABS(AL101))</f>
        <v>0</v>
      </c>
      <c r="CS101" s="196" t="n">
        <f aca="false">IF($A101&gt;np,"",CN101+ABS(AM101))</f>
        <v>0</v>
      </c>
      <c r="CT101" s="196" t="n">
        <f aca="false">IF($A101&gt;np,"",CO101+ABS(AN101))</f>
        <v>80</v>
      </c>
      <c r="CU101" s="196" t="n">
        <f aca="false">IF($A101&gt;np,"",CP101+ABS(AO101))</f>
        <v>0</v>
      </c>
      <c r="CW101" s="196" t="n">
        <f aca="false">IF($A101&gt;np,"",IF(OR(Dati!$C$21=2,Dati!$C$21=4),AR101,ABS(AV101)))</f>
        <v>0</v>
      </c>
      <c r="CX101" s="196" t="n">
        <f aca="false">IF($A101&gt;np,"",IF(OR(Dati!$C$21=2,Dati!$C$21=4),AS101,ABS(AW101)))</f>
        <v>0</v>
      </c>
      <c r="CY101" s="196" t="n">
        <f aca="false">IF($A101&gt;np,"",IF(OR(Dati!$C$21=2,Dati!$C$21=4),AT101,ABS(AX101)))</f>
        <v>0</v>
      </c>
      <c r="CZ101" s="196" t="n">
        <f aca="false">IF($A101&gt;np,"",IF(OR(Dati!$C$21=2,Dati!$C$21=4),AU101,ABS(AY101)))</f>
        <v>0</v>
      </c>
      <c r="DB101" s="196" t="n">
        <f aca="false">IF($A101&gt;np,"",CW101+ABS(AZ101))</f>
        <v>0</v>
      </c>
      <c r="DC101" s="196" t="n">
        <f aca="false">IF($A101&gt;np,"",CX101+ABS(BA101))</f>
        <v>0</v>
      </c>
      <c r="DD101" s="196" t="n">
        <f aca="false">IF($A101&gt;np,"",CY101+ABS(BB101))</f>
        <v>80</v>
      </c>
      <c r="DE101" s="196" t="n">
        <f aca="false">IF($A101&gt;np,"",CZ101+ABS(BC101))</f>
        <v>0</v>
      </c>
      <c r="DG101" s="196" t="n">
        <f aca="false">IF($A101&gt;np,"",IF(OR(Dati!$C$21=2,Dati!$C$21=4),BF101,ABS(BJ101)))</f>
        <v>0</v>
      </c>
      <c r="DH101" s="196" t="n">
        <f aca="false">IF($A101&gt;np,"",IF(OR(Dati!$C$21=2,Dati!$C$21=4),BG101,ABS(BK101)))</f>
        <v>0</v>
      </c>
      <c r="DI101" s="196" t="n">
        <f aca="false">IF($A101&gt;np,"",IF(OR(Dati!$C$21=2,Dati!$C$21=4),BH101,ABS(BL101)))</f>
        <v>0</v>
      </c>
      <c r="DJ101" s="196" t="n">
        <f aca="false">IF($A101&gt;np,"",IF(OR(Dati!$C$21=2,Dati!$C$21=4),BI101,ABS(BM101)))</f>
        <v>0</v>
      </c>
      <c r="DL101" s="196" t="n">
        <f aca="false">IF($A101&gt;np,"",DG101+ABS(BN101))</f>
        <v>0</v>
      </c>
      <c r="DM101" s="196" t="n">
        <f aca="false">IF($A101&gt;np,"",DH101+ABS(BO101))</f>
        <v>0</v>
      </c>
      <c r="DN101" s="196" t="n">
        <f aca="false">IF($A101&gt;np,"",DI101+ABS(BP101))</f>
        <v>80</v>
      </c>
      <c r="DO101" s="196" t="n">
        <f aca="false">IF($A101&gt;np,"",DJ101+ABS(BQ101))</f>
        <v>0</v>
      </c>
    </row>
    <row r="102" customFormat="false" ht="18" hidden="false" customHeight="false" outlineLevel="0" collapsed="false">
      <c r="A102" s="182" t="n">
        <v>5</v>
      </c>
      <c r="B102" s="195" t="n">
        <v>0</v>
      </c>
      <c r="C102" s="195" t="n">
        <v>0</v>
      </c>
      <c r="D102" s="195" t="n">
        <v>0</v>
      </c>
      <c r="E102" s="195" t="n">
        <v>0</v>
      </c>
      <c r="F102" s="149" t="n">
        <v>0</v>
      </c>
      <c r="G102" s="149" t="n">
        <v>0</v>
      </c>
      <c r="H102" s="149" t="n">
        <v>0</v>
      </c>
      <c r="I102" s="149" t="n">
        <v>0</v>
      </c>
      <c r="J102" s="187" t="n">
        <v>0</v>
      </c>
      <c r="K102" s="187" t="n">
        <v>0</v>
      </c>
      <c r="L102" s="187" t="n">
        <v>40</v>
      </c>
      <c r="M102" s="187" t="n">
        <v>0</v>
      </c>
      <c r="O102" s="182" t="n">
        <v>5</v>
      </c>
      <c r="P102" s="195" t="n">
        <v>0</v>
      </c>
      <c r="Q102" s="195" t="n">
        <v>0</v>
      </c>
      <c r="R102" s="195" t="n">
        <v>0</v>
      </c>
      <c r="S102" s="195" t="n">
        <v>0</v>
      </c>
      <c r="T102" s="149" t="n">
        <v>0</v>
      </c>
      <c r="U102" s="149" t="n">
        <v>0</v>
      </c>
      <c r="V102" s="149" t="n">
        <v>0</v>
      </c>
      <c r="W102" s="149" t="n">
        <v>0</v>
      </c>
      <c r="X102" s="187" t="n">
        <v>0</v>
      </c>
      <c r="Y102" s="187" t="n">
        <v>0</v>
      </c>
      <c r="Z102" s="187" t="n">
        <v>-40</v>
      </c>
      <c r="AA102" s="187" t="n">
        <v>0</v>
      </c>
      <c r="AC102" s="182" t="n">
        <v>5</v>
      </c>
      <c r="AD102" s="195" t="n">
        <v>0</v>
      </c>
      <c r="AE102" s="195" t="n">
        <v>0</v>
      </c>
      <c r="AF102" s="195" t="n">
        <v>0</v>
      </c>
      <c r="AG102" s="195" t="n">
        <v>0</v>
      </c>
      <c r="AH102" s="149" t="n">
        <v>0</v>
      </c>
      <c r="AI102" s="149" t="n">
        <v>0</v>
      </c>
      <c r="AJ102" s="149" t="n">
        <v>0</v>
      </c>
      <c r="AK102" s="149" t="n">
        <v>0</v>
      </c>
      <c r="AL102" s="187" t="n">
        <v>0</v>
      </c>
      <c r="AM102" s="187" t="n">
        <v>0</v>
      </c>
      <c r="AN102" s="187" t="n">
        <v>80</v>
      </c>
      <c r="AO102" s="187" t="n">
        <v>0</v>
      </c>
      <c r="AQ102" s="182" t="n">
        <v>5</v>
      </c>
      <c r="AR102" s="195" t="n">
        <v>0</v>
      </c>
      <c r="AS102" s="195" t="n">
        <v>0</v>
      </c>
      <c r="AT102" s="195" t="n">
        <v>0</v>
      </c>
      <c r="AU102" s="195" t="n">
        <v>0</v>
      </c>
      <c r="AV102" s="149" t="n">
        <v>0</v>
      </c>
      <c r="AW102" s="149" t="n">
        <v>0</v>
      </c>
      <c r="AX102" s="149" t="n">
        <v>0</v>
      </c>
      <c r="AY102" s="149" t="n">
        <v>0</v>
      </c>
      <c r="AZ102" s="187" t="n">
        <v>0</v>
      </c>
      <c r="BA102" s="187" t="n">
        <v>0</v>
      </c>
      <c r="BB102" s="187" t="n">
        <v>80</v>
      </c>
      <c r="BC102" s="187" t="n">
        <v>0</v>
      </c>
      <c r="BE102" s="182" t="n">
        <v>5</v>
      </c>
      <c r="BF102" s="195" t="n">
        <v>0</v>
      </c>
      <c r="BG102" s="195" t="n">
        <v>0</v>
      </c>
      <c r="BH102" s="195" t="n">
        <v>0</v>
      </c>
      <c r="BI102" s="195" t="n">
        <v>0</v>
      </c>
      <c r="BJ102" s="149" t="n">
        <v>0</v>
      </c>
      <c r="BK102" s="149" t="n">
        <v>0</v>
      </c>
      <c r="BL102" s="149" t="n">
        <v>0</v>
      </c>
      <c r="BM102" s="149" t="n">
        <v>0</v>
      </c>
      <c r="BN102" s="187" t="n">
        <v>0</v>
      </c>
      <c r="BO102" s="187" t="n">
        <v>0</v>
      </c>
      <c r="BP102" s="187" t="n">
        <v>80</v>
      </c>
      <c r="BQ102" s="187" t="n">
        <v>0</v>
      </c>
      <c r="BS102" s="196" t="n">
        <f aca="false">IF($A102&gt;np,"",IF(OR(Dati!$C$21=2,Dati!$C$21=4),B102,ABS(F102)))</f>
        <v>0</v>
      </c>
      <c r="BT102" s="196" t="n">
        <f aca="false">IF($A102&gt;np,"",IF(OR(Dati!$C$21=2,Dati!$C$21=4),C102,ABS(G102)))</f>
        <v>0</v>
      </c>
      <c r="BU102" s="196" t="n">
        <f aca="false">IF($A102&gt;np,"",IF(OR(Dati!$C$21=2,Dati!$C$21=4),D102,ABS(H102)))</f>
        <v>0</v>
      </c>
      <c r="BV102" s="196" t="n">
        <f aca="false">IF($A102&gt;np,"",IF(OR(Dati!$C$21=2,Dati!$C$21=4),E102,ABS(I102)))</f>
        <v>0</v>
      </c>
      <c r="BX102" s="196" t="n">
        <f aca="false">IF($A102&gt;np,"",BS102+ABS(J102))</f>
        <v>0</v>
      </c>
      <c r="BY102" s="196" t="n">
        <f aca="false">IF($A102&gt;np,"",BT102+ABS(K102))</f>
        <v>0</v>
      </c>
      <c r="BZ102" s="196" t="n">
        <f aca="false">IF($A102&gt;np,"",BU102+ABS(L102))</f>
        <v>40</v>
      </c>
      <c r="CA102" s="196" t="n">
        <f aca="false">IF($A102&gt;np,"",BV102+ABS(M102))</f>
        <v>0</v>
      </c>
      <c r="CC102" s="196" t="n">
        <f aca="false">IF($A102&gt;np,"",IF(OR(Dati!$C$21=2,Dati!$C$21=4),P102,ABS(T102)))</f>
        <v>0</v>
      </c>
      <c r="CD102" s="196" t="n">
        <f aca="false">IF($A102&gt;np,"",IF(OR(Dati!$C$21=2,Dati!$C$21=4),Q102,ABS(U102)))</f>
        <v>0</v>
      </c>
      <c r="CE102" s="196" t="n">
        <f aca="false">IF($A102&gt;np,"",IF(OR(Dati!$C$21=2,Dati!$C$21=4),R102,ABS(V102)))</f>
        <v>0</v>
      </c>
      <c r="CF102" s="196" t="n">
        <f aca="false">IF($A102&gt;np,"",IF(OR(Dati!$C$21=2,Dati!$C$21=4),S102,ABS(W102)))</f>
        <v>0</v>
      </c>
      <c r="CH102" s="196" t="n">
        <f aca="false">IF($A102&gt;np,"",CC102+ABS(X102))</f>
        <v>0</v>
      </c>
      <c r="CI102" s="196" t="n">
        <f aca="false">IF($A102&gt;np,"",CD102+ABS(Y102))</f>
        <v>0</v>
      </c>
      <c r="CJ102" s="196" t="n">
        <f aca="false">IF($A102&gt;np,"",CE102+ABS(Z102))</f>
        <v>40</v>
      </c>
      <c r="CK102" s="196" t="n">
        <f aca="false">IF($A102&gt;np,"",CF102+ABS(AA102))</f>
        <v>0</v>
      </c>
      <c r="CM102" s="196" t="n">
        <f aca="false">IF($A102&gt;np,"",IF(OR(Dati!$C$21=2,Dati!$C$21=4),AD102,ABS(AH102)))</f>
        <v>0</v>
      </c>
      <c r="CN102" s="196" t="n">
        <f aca="false">IF($A102&gt;np,"",IF(OR(Dati!$C$21=2,Dati!$C$21=4),AE102,ABS(AI102)))</f>
        <v>0</v>
      </c>
      <c r="CO102" s="196" t="n">
        <f aca="false">IF($A102&gt;np,"",IF(OR(Dati!$C$21=2,Dati!$C$21=4),AF102,ABS(AJ102)))</f>
        <v>0</v>
      </c>
      <c r="CP102" s="196" t="n">
        <f aca="false">IF($A102&gt;np,"",IF(OR(Dati!$C$21=2,Dati!$C$21=4),AG102,ABS(AK102)))</f>
        <v>0</v>
      </c>
      <c r="CR102" s="196" t="n">
        <f aca="false">IF($A102&gt;np,"",CM102+ABS(AL102))</f>
        <v>0</v>
      </c>
      <c r="CS102" s="196" t="n">
        <f aca="false">IF($A102&gt;np,"",CN102+ABS(AM102))</f>
        <v>0</v>
      </c>
      <c r="CT102" s="196" t="n">
        <f aca="false">IF($A102&gt;np,"",CO102+ABS(AN102))</f>
        <v>80</v>
      </c>
      <c r="CU102" s="196" t="n">
        <f aca="false">IF($A102&gt;np,"",CP102+ABS(AO102))</f>
        <v>0</v>
      </c>
      <c r="CW102" s="196" t="n">
        <f aca="false">IF($A102&gt;np,"",IF(OR(Dati!$C$21=2,Dati!$C$21=4),AR102,ABS(AV102)))</f>
        <v>0</v>
      </c>
      <c r="CX102" s="196" t="n">
        <f aca="false">IF($A102&gt;np,"",IF(OR(Dati!$C$21=2,Dati!$C$21=4),AS102,ABS(AW102)))</f>
        <v>0</v>
      </c>
      <c r="CY102" s="196" t="n">
        <f aca="false">IF($A102&gt;np,"",IF(OR(Dati!$C$21=2,Dati!$C$21=4),AT102,ABS(AX102)))</f>
        <v>0</v>
      </c>
      <c r="CZ102" s="196" t="n">
        <f aca="false">IF($A102&gt;np,"",IF(OR(Dati!$C$21=2,Dati!$C$21=4),AU102,ABS(AY102)))</f>
        <v>0</v>
      </c>
      <c r="DB102" s="196" t="n">
        <f aca="false">IF($A102&gt;np,"",CW102+ABS(AZ102))</f>
        <v>0</v>
      </c>
      <c r="DC102" s="196" t="n">
        <f aca="false">IF($A102&gt;np,"",CX102+ABS(BA102))</f>
        <v>0</v>
      </c>
      <c r="DD102" s="196" t="n">
        <f aca="false">IF($A102&gt;np,"",CY102+ABS(BB102))</f>
        <v>80</v>
      </c>
      <c r="DE102" s="196" t="n">
        <f aca="false">IF($A102&gt;np,"",CZ102+ABS(BC102))</f>
        <v>0</v>
      </c>
      <c r="DG102" s="196" t="n">
        <f aca="false">IF($A102&gt;np,"",IF(OR(Dati!$C$21=2,Dati!$C$21=4),BF102,ABS(BJ102)))</f>
        <v>0</v>
      </c>
      <c r="DH102" s="196" t="n">
        <f aca="false">IF($A102&gt;np,"",IF(OR(Dati!$C$21=2,Dati!$C$21=4),BG102,ABS(BK102)))</f>
        <v>0</v>
      </c>
      <c r="DI102" s="196" t="n">
        <f aca="false">IF($A102&gt;np,"",IF(OR(Dati!$C$21=2,Dati!$C$21=4),BH102,ABS(BL102)))</f>
        <v>0</v>
      </c>
      <c r="DJ102" s="196" t="n">
        <f aca="false">IF($A102&gt;np,"",IF(OR(Dati!$C$21=2,Dati!$C$21=4),BI102,ABS(BM102)))</f>
        <v>0</v>
      </c>
      <c r="DL102" s="196" t="n">
        <f aca="false">IF($A102&gt;np,"",DG102+ABS(BN102))</f>
        <v>0</v>
      </c>
      <c r="DM102" s="196" t="n">
        <f aca="false">IF($A102&gt;np,"",DH102+ABS(BO102))</f>
        <v>0</v>
      </c>
      <c r="DN102" s="196" t="n">
        <f aca="false">IF($A102&gt;np,"",DI102+ABS(BP102))</f>
        <v>80</v>
      </c>
      <c r="DO102" s="196" t="n">
        <f aca="false">IF($A102&gt;np,"",DJ102+ABS(BQ102))</f>
        <v>0</v>
      </c>
    </row>
    <row r="103" customFormat="false" ht="18" hidden="false" customHeight="false" outlineLevel="0" collapsed="false">
      <c r="A103" s="182" t="n">
        <v>4</v>
      </c>
      <c r="B103" s="195" t="n">
        <v>0</v>
      </c>
      <c r="C103" s="195" t="n">
        <v>0</v>
      </c>
      <c r="D103" s="195" t="n">
        <v>0</v>
      </c>
      <c r="E103" s="195" t="n">
        <v>0</v>
      </c>
      <c r="F103" s="149" t="n">
        <v>0</v>
      </c>
      <c r="G103" s="149" t="n">
        <v>0</v>
      </c>
      <c r="H103" s="149" t="n">
        <v>0</v>
      </c>
      <c r="I103" s="149" t="n">
        <v>0</v>
      </c>
      <c r="J103" s="187" t="n">
        <v>0</v>
      </c>
      <c r="K103" s="187" t="n">
        <v>0</v>
      </c>
      <c r="L103" s="187" t="n">
        <v>40</v>
      </c>
      <c r="M103" s="187" t="n">
        <v>0</v>
      </c>
      <c r="O103" s="182" t="n">
        <v>4</v>
      </c>
      <c r="P103" s="195" t="n">
        <v>0</v>
      </c>
      <c r="Q103" s="195" t="n">
        <v>0</v>
      </c>
      <c r="R103" s="195" t="n">
        <v>0</v>
      </c>
      <c r="S103" s="195" t="n">
        <v>0</v>
      </c>
      <c r="T103" s="149" t="n">
        <v>0</v>
      </c>
      <c r="U103" s="149" t="n">
        <v>0</v>
      </c>
      <c r="V103" s="149" t="n">
        <v>0</v>
      </c>
      <c r="W103" s="149" t="n">
        <v>0</v>
      </c>
      <c r="X103" s="187" t="n">
        <v>0</v>
      </c>
      <c r="Y103" s="187" t="n">
        <v>0</v>
      </c>
      <c r="Z103" s="187" t="n">
        <v>-40</v>
      </c>
      <c r="AA103" s="187" t="n">
        <v>0</v>
      </c>
      <c r="AC103" s="182" t="n">
        <v>4</v>
      </c>
      <c r="AD103" s="195" t="n">
        <v>0</v>
      </c>
      <c r="AE103" s="195" t="n">
        <v>0</v>
      </c>
      <c r="AF103" s="195" t="n">
        <v>0</v>
      </c>
      <c r="AG103" s="195" t="n">
        <v>0</v>
      </c>
      <c r="AH103" s="149" t="n">
        <v>0</v>
      </c>
      <c r="AI103" s="149" t="n">
        <v>0</v>
      </c>
      <c r="AJ103" s="149" t="n">
        <v>0</v>
      </c>
      <c r="AK103" s="149" t="n">
        <v>0</v>
      </c>
      <c r="AL103" s="187" t="n">
        <v>0</v>
      </c>
      <c r="AM103" s="187" t="n">
        <v>0</v>
      </c>
      <c r="AN103" s="187" t="n">
        <v>80</v>
      </c>
      <c r="AO103" s="187" t="n">
        <v>0</v>
      </c>
      <c r="AQ103" s="182" t="n">
        <v>4</v>
      </c>
      <c r="AR103" s="195" t="n">
        <v>0</v>
      </c>
      <c r="AS103" s="195" t="n">
        <v>0</v>
      </c>
      <c r="AT103" s="195" t="n">
        <v>0</v>
      </c>
      <c r="AU103" s="195" t="n">
        <v>0</v>
      </c>
      <c r="AV103" s="149" t="n">
        <v>0</v>
      </c>
      <c r="AW103" s="149" t="n">
        <v>0</v>
      </c>
      <c r="AX103" s="149" t="n">
        <v>0</v>
      </c>
      <c r="AY103" s="149" t="n">
        <v>0</v>
      </c>
      <c r="AZ103" s="187" t="n">
        <v>0</v>
      </c>
      <c r="BA103" s="187" t="n">
        <v>0</v>
      </c>
      <c r="BB103" s="187" t="n">
        <v>80</v>
      </c>
      <c r="BC103" s="187" t="n">
        <v>0</v>
      </c>
      <c r="BE103" s="182" t="n">
        <v>4</v>
      </c>
      <c r="BF103" s="195" t="n">
        <v>0</v>
      </c>
      <c r="BG103" s="195" t="n">
        <v>0</v>
      </c>
      <c r="BH103" s="195" t="n">
        <v>0</v>
      </c>
      <c r="BI103" s="195" t="n">
        <v>0</v>
      </c>
      <c r="BJ103" s="149" t="n">
        <v>0</v>
      </c>
      <c r="BK103" s="149" t="n">
        <v>0</v>
      </c>
      <c r="BL103" s="149" t="n">
        <v>0</v>
      </c>
      <c r="BM103" s="149" t="n">
        <v>0</v>
      </c>
      <c r="BN103" s="187" t="n">
        <v>0</v>
      </c>
      <c r="BO103" s="187" t="n">
        <v>0</v>
      </c>
      <c r="BP103" s="187" t="n">
        <v>80</v>
      </c>
      <c r="BQ103" s="187" t="n">
        <v>0</v>
      </c>
      <c r="BS103" s="196" t="n">
        <f aca="false">IF($A103&gt;np,"",IF(OR(Dati!$C$21=2,Dati!$C$21=4),B103,ABS(F103)))</f>
        <v>0</v>
      </c>
      <c r="BT103" s="196" t="n">
        <f aca="false">IF($A103&gt;np,"",IF(OR(Dati!$C$21=2,Dati!$C$21=4),C103,ABS(G103)))</f>
        <v>0</v>
      </c>
      <c r="BU103" s="196" t="n">
        <f aca="false">IF($A103&gt;np,"",IF(OR(Dati!$C$21=2,Dati!$C$21=4),D103,ABS(H103)))</f>
        <v>0</v>
      </c>
      <c r="BV103" s="196" t="n">
        <f aca="false">IF($A103&gt;np,"",IF(OR(Dati!$C$21=2,Dati!$C$21=4),E103,ABS(I103)))</f>
        <v>0</v>
      </c>
      <c r="BX103" s="196" t="n">
        <f aca="false">IF($A103&gt;np,"",BS103+ABS(J103))</f>
        <v>0</v>
      </c>
      <c r="BY103" s="196" t="n">
        <f aca="false">IF($A103&gt;np,"",BT103+ABS(K103))</f>
        <v>0</v>
      </c>
      <c r="BZ103" s="196" t="n">
        <f aca="false">IF($A103&gt;np,"",BU103+ABS(L103))</f>
        <v>40</v>
      </c>
      <c r="CA103" s="196" t="n">
        <f aca="false">IF($A103&gt;np,"",BV103+ABS(M103))</f>
        <v>0</v>
      </c>
      <c r="CC103" s="196" t="n">
        <f aca="false">IF($A103&gt;np,"",IF(OR(Dati!$C$21=2,Dati!$C$21=4),P103,ABS(T103)))</f>
        <v>0</v>
      </c>
      <c r="CD103" s="196" t="n">
        <f aca="false">IF($A103&gt;np,"",IF(OR(Dati!$C$21=2,Dati!$C$21=4),Q103,ABS(U103)))</f>
        <v>0</v>
      </c>
      <c r="CE103" s="196" t="n">
        <f aca="false">IF($A103&gt;np,"",IF(OR(Dati!$C$21=2,Dati!$C$21=4),R103,ABS(V103)))</f>
        <v>0</v>
      </c>
      <c r="CF103" s="196" t="n">
        <f aca="false">IF($A103&gt;np,"",IF(OR(Dati!$C$21=2,Dati!$C$21=4),S103,ABS(W103)))</f>
        <v>0</v>
      </c>
      <c r="CH103" s="196" t="n">
        <f aca="false">IF($A103&gt;np,"",CC103+ABS(X103))</f>
        <v>0</v>
      </c>
      <c r="CI103" s="196" t="n">
        <f aca="false">IF($A103&gt;np,"",CD103+ABS(Y103))</f>
        <v>0</v>
      </c>
      <c r="CJ103" s="196" t="n">
        <f aca="false">IF($A103&gt;np,"",CE103+ABS(Z103))</f>
        <v>40</v>
      </c>
      <c r="CK103" s="196" t="n">
        <f aca="false">IF($A103&gt;np,"",CF103+ABS(AA103))</f>
        <v>0</v>
      </c>
      <c r="CM103" s="196" t="n">
        <f aca="false">IF($A103&gt;np,"",IF(OR(Dati!$C$21=2,Dati!$C$21=4),AD103,ABS(AH103)))</f>
        <v>0</v>
      </c>
      <c r="CN103" s="196" t="n">
        <f aca="false">IF($A103&gt;np,"",IF(OR(Dati!$C$21=2,Dati!$C$21=4),AE103,ABS(AI103)))</f>
        <v>0</v>
      </c>
      <c r="CO103" s="196" t="n">
        <f aca="false">IF($A103&gt;np,"",IF(OR(Dati!$C$21=2,Dati!$C$21=4),AF103,ABS(AJ103)))</f>
        <v>0</v>
      </c>
      <c r="CP103" s="196" t="n">
        <f aca="false">IF($A103&gt;np,"",IF(OR(Dati!$C$21=2,Dati!$C$21=4),AG103,ABS(AK103)))</f>
        <v>0</v>
      </c>
      <c r="CR103" s="196" t="n">
        <f aca="false">IF($A103&gt;np,"",CM103+ABS(AL103))</f>
        <v>0</v>
      </c>
      <c r="CS103" s="196" t="n">
        <f aca="false">IF($A103&gt;np,"",CN103+ABS(AM103))</f>
        <v>0</v>
      </c>
      <c r="CT103" s="196" t="n">
        <f aca="false">IF($A103&gt;np,"",CO103+ABS(AN103))</f>
        <v>80</v>
      </c>
      <c r="CU103" s="196" t="n">
        <f aca="false">IF($A103&gt;np,"",CP103+ABS(AO103))</f>
        <v>0</v>
      </c>
      <c r="CW103" s="196" t="n">
        <f aca="false">IF($A103&gt;np,"",IF(OR(Dati!$C$21=2,Dati!$C$21=4),AR103,ABS(AV103)))</f>
        <v>0</v>
      </c>
      <c r="CX103" s="196" t="n">
        <f aca="false">IF($A103&gt;np,"",IF(OR(Dati!$C$21=2,Dati!$C$21=4),AS103,ABS(AW103)))</f>
        <v>0</v>
      </c>
      <c r="CY103" s="196" t="n">
        <f aca="false">IF($A103&gt;np,"",IF(OR(Dati!$C$21=2,Dati!$C$21=4),AT103,ABS(AX103)))</f>
        <v>0</v>
      </c>
      <c r="CZ103" s="196" t="n">
        <f aca="false">IF($A103&gt;np,"",IF(OR(Dati!$C$21=2,Dati!$C$21=4),AU103,ABS(AY103)))</f>
        <v>0</v>
      </c>
      <c r="DB103" s="196" t="n">
        <f aca="false">IF($A103&gt;np,"",CW103+ABS(AZ103))</f>
        <v>0</v>
      </c>
      <c r="DC103" s="196" t="n">
        <f aca="false">IF($A103&gt;np,"",CX103+ABS(BA103))</f>
        <v>0</v>
      </c>
      <c r="DD103" s="196" t="n">
        <f aca="false">IF($A103&gt;np,"",CY103+ABS(BB103))</f>
        <v>80</v>
      </c>
      <c r="DE103" s="196" t="n">
        <f aca="false">IF($A103&gt;np,"",CZ103+ABS(BC103))</f>
        <v>0</v>
      </c>
      <c r="DG103" s="196" t="n">
        <f aca="false">IF($A103&gt;np,"",IF(OR(Dati!$C$21=2,Dati!$C$21=4),BF103,ABS(BJ103)))</f>
        <v>0</v>
      </c>
      <c r="DH103" s="196" t="n">
        <f aca="false">IF($A103&gt;np,"",IF(OR(Dati!$C$21=2,Dati!$C$21=4),BG103,ABS(BK103)))</f>
        <v>0</v>
      </c>
      <c r="DI103" s="196" t="n">
        <f aca="false">IF($A103&gt;np,"",IF(OR(Dati!$C$21=2,Dati!$C$21=4),BH103,ABS(BL103)))</f>
        <v>0</v>
      </c>
      <c r="DJ103" s="196" t="n">
        <f aca="false">IF($A103&gt;np,"",IF(OR(Dati!$C$21=2,Dati!$C$21=4),BI103,ABS(BM103)))</f>
        <v>0</v>
      </c>
      <c r="DL103" s="196" t="n">
        <f aca="false">IF($A103&gt;np,"",DG103+ABS(BN103))</f>
        <v>0</v>
      </c>
      <c r="DM103" s="196" t="n">
        <f aca="false">IF($A103&gt;np,"",DH103+ABS(BO103))</f>
        <v>0</v>
      </c>
      <c r="DN103" s="196" t="n">
        <f aca="false">IF($A103&gt;np,"",DI103+ABS(BP103))</f>
        <v>80</v>
      </c>
      <c r="DO103" s="196" t="n">
        <f aca="false">IF($A103&gt;np,"",DJ103+ABS(BQ103))</f>
        <v>0</v>
      </c>
    </row>
    <row r="104" customFormat="false" ht="18" hidden="false" customHeight="false" outlineLevel="0" collapsed="false">
      <c r="A104" s="182" t="n">
        <v>3</v>
      </c>
      <c r="B104" s="195" t="n">
        <v>0</v>
      </c>
      <c r="C104" s="195" t="n">
        <v>0</v>
      </c>
      <c r="D104" s="195" t="n">
        <v>0</v>
      </c>
      <c r="E104" s="195" t="n">
        <v>0</v>
      </c>
      <c r="F104" s="149" t="n">
        <v>0</v>
      </c>
      <c r="G104" s="149" t="n">
        <v>0</v>
      </c>
      <c r="H104" s="149" t="n">
        <v>0</v>
      </c>
      <c r="I104" s="149" t="n">
        <v>0</v>
      </c>
      <c r="J104" s="187" t="n">
        <v>0</v>
      </c>
      <c r="K104" s="187" t="n">
        <v>0</v>
      </c>
      <c r="L104" s="187" t="n">
        <v>40</v>
      </c>
      <c r="M104" s="187" t="n">
        <v>0</v>
      </c>
      <c r="O104" s="182" t="n">
        <v>3</v>
      </c>
      <c r="P104" s="195" t="n">
        <v>0</v>
      </c>
      <c r="Q104" s="195" t="n">
        <v>0</v>
      </c>
      <c r="R104" s="195" t="n">
        <v>0</v>
      </c>
      <c r="S104" s="195" t="n">
        <v>0</v>
      </c>
      <c r="T104" s="149" t="n">
        <v>0</v>
      </c>
      <c r="U104" s="149" t="n">
        <v>0</v>
      </c>
      <c r="V104" s="149" t="n">
        <v>0</v>
      </c>
      <c r="W104" s="149" t="n">
        <v>0</v>
      </c>
      <c r="X104" s="187" t="n">
        <v>0</v>
      </c>
      <c r="Y104" s="187" t="n">
        <v>0</v>
      </c>
      <c r="Z104" s="187" t="n">
        <v>-40</v>
      </c>
      <c r="AA104" s="187" t="n">
        <v>0</v>
      </c>
      <c r="AC104" s="182" t="n">
        <v>3</v>
      </c>
      <c r="AD104" s="195" t="n">
        <v>0</v>
      </c>
      <c r="AE104" s="195" t="n">
        <v>0</v>
      </c>
      <c r="AF104" s="195" t="n">
        <v>0</v>
      </c>
      <c r="AG104" s="195" t="n">
        <v>0</v>
      </c>
      <c r="AH104" s="149" t="n">
        <v>0</v>
      </c>
      <c r="AI104" s="149" t="n">
        <v>0</v>
      </c>
      <c r="AJ104" s="149" t="n">
        <v>0</v>
      </c>
      <c r="AK104" s="149" t="n">
        <v>0</v>
      </c>
      <c r="AL104" s="187" t="n">
        <v>0</v>
      </c>
      <c r="AM104" s="187" t="n">
        <v>0</v>
      </c>
      <c r="AN104" s="187" t="n">
        <v>80</v>
      </c>
      <c r="AO104" s="187" t="n">
        <v>0</v>
      </c>
      <c r="AQ104" s="182" t="n">
        <v>3</v>
      </c>
      <c r="AR104" s="195" t="n">
        <v>0</v>
      </c>
      <c r="AS104" s="195" t="n">
        <v>0</v>
      </c>
      <c r="AT104" s="195" t="n">
        <v>0</v>
      </c>
      <c r="AU104" s="195" t="n">
        <v>0</v>
      </c>
      <c r="AV104" s="149" t="n">
        <v>0</v>
      </c>
      <c r="AW104" s="149" t="n">
        <v>0</v>
      </c>
      <c r="AX104" s="149" t="n">
        <v>0</v>
      </c>
      <c r="AY104" s="149" t="n">
        <v>0</v>
      </c>
      <c r="AZ104" s="187" t="n">
        <v>0</v>
      </c>
      <c r="BA104" s="187" t="n">
        <v>0</v>
      </c>
      <c r="BB104" s="187" t="n">
        <v>80</v>
      </c>
      <c r="BC104" s="187" t="n">
        <v>0</v>
      </c>
      <c r="BE104" s="182" t="n">
        <v>3</v>
      </c>
      <c r="BF104" s="195" t="n">
        <v>0</v>
      </c>
      <c r="BG104" s="195" t="n">
        <v>0</v>
      </c>
      <c r="BH104" s="195" t="n">
        <v>0</v>
      </c>
      <c r="BI104" s="195" t="n">
        <v>0</v>
      </c>
      <c r="BJ104" s="149" t="n">
        <v>0</v>
      </c>
      <c r="BK104" s="149" t="n">
        <v>0</v>
      </c>
      <c r="BL104" s="149" t="n">
        <v>0</v>
      </c>
      <c r="BM104" s="149" t="n">
        <v>0</v>
      </c>
      <c r="BN104" s="187" t="n">
        <v>0</v>
      </c>
      <c r="BO104" s="187" t="n">
        <v>0</v>
      </c>
      <c r="BP104" s="187" t="n">
        <v>80</v>
      </c>
      <c r="BQ104" s="187" t="n">
        <v>0</v>
      </c>
      <c r="BS104" s="196" t="n">
        <f aca="false">IF($A104&gt;np,"",IF(OR(Dati!$C$21=2,Dati!$C$21=4),B104,ABS(F104)))</f>
        <v>0</v>
      </c>
      <c r="BT104" s="196" t="n">
        <f aca="false">IF($A104&gt;np,"",IF(OR(Dati!$C$21=2,Dati!$C$21=4),C104,ABS(G104)))</f>
        <v>0</v>
      </c>
      <c r="BU104" s="196" t="n">
        <f aca="false">IF($A104&gt;np,"",IF(OR(Dati!$C$21=2,Dati!$C$21=4),D104,ABS(H104)))</f>
        <v>0</v>
      </c>
      <c r="BV104" s="196" t="n">
        <f aca="false">IF($A104&gt;np,"",IF(OR(Dati!$C$21=2,Dati!$C$21=4),E104,ABS(I104)))</f>
        <v>0</v>
      </c>
      <c r="BX104" s="196" t="n">
        <f aca="false">IF($A104&gt;np,"",BS104+ABS(J104))</f>
        <v>0</v>
      </c>
      <c r="BY104" s="196" t="n">
        <f aca="false">IF($A104&gt;np,"",BT104+ABS(K104))</f>
        <v>0</v>
      </c>
      <c r="BZ104" s="196" t="n">
        <f aca="false">IF($A104&gt;np,"",BU104+ABS(L104))</f>
        <v>40</v>
      </c>
      <c r="CA104" s="196" t="n">
        <f aca="false">IF($A104&gt;np,"",BV104+ABS(M104))</f>
        <v>0</v>
      </c>
      <c r="CC104" s="196" t="n">
        <f aca="false">IF($A104&gt;np,"",IF(OR(Dati!$C$21=2,Dati!$C$21=4),P104,ABS(T104)))</f>
        <v>0</v>
      </c>
      <c r="CD104" s="196" t="n">
        <f aca="false">IF($A104&gt;np,"",IF(OR(Dati!$C$21=2,Dati!$C$21=4),Q104,ABS(U104)))</f>
        <v>0</v>
      </c>
      <c r="CE104" s="196" t="n">
        <f aca="false">IF($A104&gt;np,"",IF(OR(Dati!$C$21=2,Dati!$C$21=4),R104,ABS(V104)))</f>
        <v>0</v>
      </c>
      <c r="CF104" s="196" t="n">
        <f aca="false">IF($A104&gt;np,"",IF(OR(Dati!$C$21=2,Dati!$C$21=4),S104,ABS(W104)))</f>
        <v>0</v>
      </c>
      <c r="CH104" s="196" t="n">
        <f aca="false">IF($A104&gt;np,"",CC104+ABS(X104))</f>
        <v>0</v>
      </c>
      <c r="CI104" s="196" t="n">
        <f aca="false">IF($A104&gt;np,"",CD104+ABS(Y104))</f>
        <v>0</v>
      </c>
      <c r="CJ104" s="196" t="n">
        <f aca="false">IF($A104&gt;np,"",CE104+ABS(Z104))</f>
        <v>40</v>
      </c>
      <c r="CK104" s="196" t="n">
        <f aca="false">IF($A104&gt;np,"",CF104+ABS(AA104))</f>
        <v>0</v>
      </c>
      <c r="CM104" s="196" t="n">
        <f aca="false">IF($A104&gt;np,"",IF(OR(Dati!$C$21=2,Dati!$C$21=4),AD104,ABS(AH104)))</f>
        <v>0</v>
      </c>
      <c r="CN104" s="196" t="n">
        <f aca="false">IF($A104&gt;np,"",IF(OR(Dati!$C$21=2,Dati!$C$21=4),AE104,ABS(AI104)))</f>
        <v>0</v>
      </c>
      <c r="CO104" s="196" t="n">
        <f aca="false">IF($A104&gt;np,"",IF(OR(Dati!$C$21=2,Dati!$C$21=4),AF104,ABS(AJ104)))</f>
        <v>0</v>
      </c>
      <c r="CP104" s="196" t="n">
        <f aca="false">IF($A104&gt;np,"",IF(OR(Dati!$C$21=2,Dati!$C$21=4),AG104,ABS(AK104)))</f>
        <v>0</v>
      </c>
      <c r="CR104" s="196" t="n">
        <f aca="false">IF($A104&gt;np,"",CM104+ABS(AL104))</f>
        <v>0</v>
      </c>
      <c r="CS104" s="196" t="n">
        <f aca="false">IF($A104&gt;np,"",CN104+ABS(AM104))</f>
        <v>0</v>
      </c>
      <c r="CT104" s="196" t="n">
        <f aca="false">IF($A104&gt;np,"",CO104+ABS(AN104))</f>
        <v>80</v>
      </c>
      <c r="CU104" s="196" t="n">
        <f aca="false">IF($A104&gt;np,"",CP104+ABS(AO104))</f>
        <v>0</v>
      </c>
      <c r="CW104" s="196" t="n">
        <f aca="false">IF($A104&gt;np,"",IF(OR(Dati!$C$21=2,Dati!$C$21=4),AR104,ABS(AV104)))</f>
        <v>0</v>
      </c>
      <c r="CX104" s="196" t="n">
        <f aca="false">IF($A104&gt;np,"",IF(OR(Dati!$C$21=2,Dati!$C$21=4),AS104,ABS(AW104)))</f>
        <v>0</v>
      </c>
      <c r="CY104" s="196" t="n">
        <f aca="false">IF($A104&gt;np,"",IF(OR(Dati!$C$21=2,Dati!$C$21=4),AT104,ABS(AX104)))</f>
        <v>0</v>
      </c>
      <c r="CZ104" s="196" t="n">
        <f aca="false">IF($A104&gt;np,"",IF(OR(Dati!$C$21=2,Dati!$C$21=4),AU104,ABS(AY104)))</f>
        <v>0</v>
      </c>
      <c r="DB104" s="196" t="n">
        <f aca="false">IF($A104&gt;np,"",CW104+ABS(AZ104))</f>
        <v>0</v>
      </c>
      <c r="DC104" s="196" t="n">
        <f aca="false">IF($A104&gt;np,"",CX104+ABS(BA104))</f>
        <v>0</v>
      </c>
      <c r="DD104" s="196" t="n">
        <f aca="false">IF($A104&gt;np,"",CY104+ABS(BB104))</f>
        <v>80</v>
      </c>
      <c r="DE104" s="196" t="n">
        <f aca="false">IF($A104&gt;np,"",CZ104+ABS(BC104))</f>
        <v>0</v>
      </c>
      <c r="DG104" s="196" t="n">
        <f aca="false">IF($A104&gt;np,"",IF(OR(Dati!$C$21=2,Dati!$C$21=4),BF104,ABS(BJ104)))</f>
        <v>0</v>
      </c>
      <c r="DH104" s="196" t="n">
        <f aca="false">IF($A104&gt;np,"",IF(OR(Dati!$C$21=2,Dati!$C$21=4),BG104,ABS(BK104)))</f>
        <v>0</v>
      </c>
      <c r="DI104" s="196" t="n">
        <f aca="false">IF($A104&gt;np,"",IF(OR(Dati!$C$21=2,Dati!$C$21=4),BH104,ABS(BL104)))</f>
        <v>0</v>
      </c>
      <c r="DJ104" s="196" t="n">
        <f aca="false">IF($A104&gt;np,"",IF(OR(Dati!$C$21=2,Dati!$C$21=4),BI104,ABS(BM104)))</f>
        <v>0</v>
      </c>
      <c r="DL104" s="196" t="n">
        <f aca="false">IF($A104&gt;np,"",DG104+ABS(BN104))</f>
        <v>0</v>
      </c>
      <c r="DM104" s="196" t="n">
        <f aca="false">IF($A104&gt;np,"",DH104+ABS(BO104))</f>
        <v>0</v>
      </c>
      <c r="DN104" s="196" t="n">
        <f aca="false">IF($A104&gt;np,"",DI104+ABS(BP104))</f>
        <v>80</v>
      </c>
      <c r="DO104" s="196" t="n">
        <f aca="false">IF($A104&gt;np,"",DJ104+ABS(BQ104))</f>
        <v>0</v>
      </c>
    </row>
    <row r="105" customFormat="false" ht="18" hidden="false" customHeight="false" outlineLevel="0" collapsed="false">
      <c r="A105" s="182" t="n">
        <v>2</v>
      </c>
      <c r="B105" s="195" t="n">
        <v>0</v>
      </c>
      <c r="C105" s="195" t="n">
        <v>0</v>
      </c>
      <c r="D105" s="195" t="n">
        <v>0</v>
      </c>
      <c r="E105" s="195" t="n">
        <v>0</v>
      </c>
      <c r="F105" s="149" t="n">
        <v>0</v>
      </c>
      <c r="G105" s="149" t="n">
        <v>0</v>
      </c>
      <c r="H105" s="149" t="n">
        <v>0</v>
      </c>
      <c r="I105" s="149" t="n">
        <v>0</v>
      </c>
      <c r="J105" s="187" t="n">
        <v>0</v>
      </c>
      <c r="K105" s="187" t="n">
        <v>0</v>
      </c>
      <c r="L105" s="187" t="n">
        <v>40</v>
      </c>
      <c r="M105" s="187" t="n">
        <v>0</v>
      </c>
      <c r="O105" s="182" t="n">
        <v>2</v>
      </c>
      <c r="P105" s="195" t="n">
        <v>0</v>
      </c>
      <c r="Q105" s="195" t="n">
        <v>0</v>
      </c>
      <c r="R105" s="195" t="n">
        <v>0</v>
      </c>
      <c r="S105" s="195" t="n">
        <v>0</v>
      </c>
      <c r="T105" s="149" t="n">
        <v>0</v>
      </c>
      <c r="U105" s="149" t="n">
        <v>0</v>
      </c>
      <c r="V105" s="149" t="n">
        <v>0</v>
      </c>
      <c r="W105" s="149" t="n">
        <v>0</v>
      </c>
      <c r="X105" s="187" t="n">
        <v>0</v>
      </c>
      <c r="Y105" s="187" t="n">
        <v>0</v>
      </c>
      <c r="Z105" s="187" t="n">
        <v>-40</v>
      </c>
      <c r="AA105" s="187" t="n">
        <v>0</v>
      </c>
      <c r="AC105" s="182" t="n">
        <v>2</v>
      </c>
      <c r="AD105" s="195" t="n">
        <v>0</v>
      </c>
      <c r="AE105" s="195" t="n">
        <v>0</v>
      </c>
      <c r="AF105" s="195" t="n">
        <v>0</v>
      </c>
      <c r="AG105" s="195" t="n">
        <v>0</v>
      </c>
      <c r="AH105" s="149" t="n">
        <v>0</v>
      </c>
      <c r="AI105" s="149" t="n">
        <v>0</v>
      </c>
      <c r="AJ105" s="149" t="n">
        <v>0</v>
      </c>
      <c r="AK105" s="149" t="n">
        <v>0</v>
      </c>
      <c r="AL105" s="187" t="n">
        <v>0</v>
      </c>
      <c r="AM105" s="187" t="n">
        <v>0</v>
      </c>
      <c r="AN105" s="187" t="n">
        <v>80</v>
      </c>
      <c r="AO105" s="187" t="n">
        <v>0</v>
      </c>
      <c r="AQ105" s="182" t="n">
        <v>2</v>
      </c>
      <c r="AR105" s="195" t="n">
        <v>0</v>
      </c>
      <c r="AS105" s="195" t="n">
        <v>0</v>
      </c>
      <c r="AT105" s="195" t="n">
        <v>0</v>
      </c>
      <c r="AU105" s="195" t="n">
        <v>0</v>
      </c>
      <c r="AV105" s="149" t="n">
        <v>0</v>
      </c>
      <c r="AW105" s="149" t="n">
        <v>0</v>
      </c>
      <c r="AX105" s="149" t="n">
        <v>0</v>
      </c>
      <c r="AY105" s="149" t="n">
        <v>0</v>
      </c>
      <c r="AZ105" s="187" t="n">
        <v>0</v>
      </c>
      <c r="BA105" s="187" t="n">
        <v>0</v>
      </c>
      <c r="BB105" s="187" t="n">
        <v>80</v>
      </c>
      <c r="BC105" s="187" t="n">
        <v>0</v>
      </c>
      <c r="BE105" s="182" t="n">
        <v>2</v>
      </c>
      <c r="BF105" s="195" t="n">
        <v>0</v>
      </c>
      <c r="BG105" s="195" t="n">
        <v>0</v>
      </c>
      <c r="BH105" s="195" t="n">
        <v>0</v>
      </c>
      <c r="BI105" s="195" t="n">
        <v>0</v>
      </c>
      <c r="BJ105" s="149" t="n">
        <v>0</v>
      </c>
      <c r="BK105" s="149" t="n">
        <v>0</v>
      </c>
      <c r="BL105" s="149" t="n">
        <v>0</v>
      </c>
      <c r="BM105" s="149" t="n">
        <v>0</v>
      </c>
      <c r="BN105" s="187" t="n">
        <v>0</v>
      </c>
      <c r="BO105" s="187" t="n">
        <v>0</v>
      </c>
      <c r="BP105" s="187" t="n">
        <v>80</v>
      </c>
      <c r="BQ105" s="187" t="n">
        <v>0</v>
      </c>
      <c r="BS105" s="196" t="n">
        <f aca="false">IF($A105&gt;np,"",IF(OR(Dati!$C$21=2,Dati!$C$21=4),B105,ABS(F105)))</f>
        <v>0</v>
      </c>
      <c r="BT105" s="196" t="n">
        <f aca="false">IF($A105&gt;np,"",IF(OR(Dati!$C$21=2,Dati!$C$21=4),C105,ABS(G105)))</f>
        <v>0</v>
      </c>
      <c r="BU105" s="196" t="n">
        <f aca="false">IF($A105&gt;np,"",IF(OR(Dati!$C$21=2,Dati!$C$21=4),D105,ABS(H105)))</f>
        <v>0</v>
      </c>
      <c r="BV105" s="196" t="n">
        <f aca="false">IF($A105&gt;np,"",IF(OR(Dati!$C$21=2,Dati!$C$21=4),E105,ABS(I105)))</f>
        <v>0</v>
      </c>
      <c r="BX105" s="196" t="n">
        <f aca="false">IF($A105&gt;np,"",BS105+ABS(J105))</f>
        <v>0</v>
      </c>
      <c r="BY105" s="196" t="n">
        <f aca="false">IF($A105&gt;np,"",BT105+ABS(K105))</f>
        <v>0</v>
      </c>
      <c r="BZ105" s="196" t="n">
        <f aca="false">IF($A105&gt;np,"",BU105+ABS(L105))</f>
        <v>40</v>
      </c>
      <c r="CA105" s="196" t="n">
        <f aca="false">IF($A105&gt;np,"",BV105+ABS(M105))</f>
        <v>0</v>
      </c>
      <c r="CC105" s="196" t="n">
        <f aca="false">IF($A105&gt;np,"",IF(OR(Dati!$C$21=2,Dati!$C$21=4),P105,ABS(T105)))</f>
        <v>0</v>
      </c>
      <c r="CD105" s="196" t="n">
        <f aca="false">IF($A105&gt;np,"",IF(OR(Dati!$C$21=2,Dati!$C$21=4),Q105,ABS(U105)))</f>
        <v>0</v>
      </c>
      <c r="CE105" s="196" t="n">
        <f aca="false">IF($A105&gt;np,"",IF(OR(Dati!$C$21=2,Dati!$C$21=4),R105,ABS(V105)))</f>
        <v>0</v>
      </c>
      <c r="CF105" s="196" t="n">
        <f aca="false">IF($A105&gt;np,"",IF(OR(Dati!$C$21=2,Dati!$C$21=4),S105,ABS(W105)))</f>
        <v>0</v>
      </c>
      <c r="CH105" s="196" t="n">
        <f aca="false">IF($A105&gt;np,"",CC105+ABS(X105))</f>
        <v>0</v>
      </c>
      <c r="CI105" s="196" t="n">
        <f aca="false">IF($A105&gt;np,"",CD105+ABS(Y105))</f>
        <v>0</v>
      </c>
      <c r="CJ105" s="196" t="n">
        <f aca="false">IF($A105&gt;np,"",CE105+ABS(Z105))</f>
        <v>40</v>
      </c>
      <c r="CK105" s="196" t="n">
        <f aca="false">IF($A105&gt;np,"",CF105+ABS(AA105))</f>
        <v>0</v>
      </c>
      <c r="CM105" s="196" t="n">
        <f aca="false">IF($A105&gt;np,"",IF(OR(Dati!$C$21=2,Dati!$C$21=4),AD105,ABS(AH105)))</f>
        <v>0</v>
      </c>
      <c r="CN105" s="196" t="n">
        <f aca="false">IF($A105&gt;np,"",IF(OR(Dati!$C$21=2,Dati!$C$21=4),AE105,ABS(AI105)))</f>
        <v>0</v>
      </c>
      <c r="CO105" s="196" t="n">
        <f aca="false">IF($A105&gt;np,"",IF(OR(Dati!$C$21=2,Dati!$C$21=4),AF105,ABS(AJ105)))</f>
        <v>0</v>
      </c>
      <c r="CP105" s="196" t="n">
        <f aca="false">IF($A105&gt;np,"",IF(OR(Dati!$C$21=2,Dati!$C$21=4),AG105,ABS(AK105)))</f>
        <v>0</v>
      </c>
      <c r="CR105" s="196" t="n">
        <f aca="false">IF($A105&gt;np,"",CM105+ABS(AL105))</f>
        <v>0</v>
      </c>
      <c r="CS105" s="196" t="n">
        <f aca="false">IF($A105&gt;np,"",CN105+ABS(AM105))</f>
        <v>0</v>
      </c>
      <c r="CT105" s="196" t="n">
        <f aca="false">IF($A105&gt;np,"",CO105+ABS(AN105))</f>
        <v>80</v>
      </c>
      <c r="CU105" s="196" t="n">
        <f aca="false">IF($A105&gt;np,"",CP105+ABS(AO105))</f>
        <v>0</v>
      </c>
      <c r="CW105" s="196" t="n">
        <f aca="false">IF($A105&gt;np,"",IF(OR(Dati!$C$21=2,Dati!$C$21=4),AR105,ABS(AV105)))</f>
        <v>0</v>
      </c>
      <c r="CX105" s="196" t="n">
        <f aca="false">IF($A105&gt;np,"",IF(OR(Dati!$C$21=2,Dati!$C$21=4),AS105,ABS(AW105)))</f>
        <v>0</v>
      </c>
      <c r="CY105" s="196" t="n">
        <f aca="false">IF($A105&gt;np,"",IF(OR(Dati!$C$21=2,Dati!$C$21=4),AT105,ABS(AX105)))</f>
        <v>0</v>
      </c>
      <c r="CZ105" s="196" t="n">
        <f aca="false">IF($A105&gt;np,"",IF(OR(Dati!$C$21=2,Dati!$C$21=4),AU105,ABS(AY105)))</f>
        <v>0</v>
      </c>
      <c r="DB105" s="196" t="n">
        <f aca="false">IF($A105&gt;np,"",CW105+ABS(AZ105))</f>
        <v>0</v>
      </c>
      <c r="DC105" s="196" t="n">
        <f aca="false">IF($A105&gt;np,"",CX105+ABS(BA105))</f>
        <v>0</v>
      </c>
      <c r="DD105" s="196" t="n">
        <f aca="false">IF($A105&gt;np,"",CY105+ABS(BB105))</f>
        <v>80</v>
      </c>
      <c r="DE105" s="196" t="n">
        <f aca="false">IF($A105&gt;np,"",CZ105+ABS(BC105))</f>
        <v>0</v>
      </c>
      <c r="DG105" s="196" t="n">
        <f aca="false">IF($A105&gt;np,"",IF(OR(Dati!$C$21=2,Dati!$C$21=4),BF105,ABS(BJ105)))</f>
        <v>0</v>
      </c>
      <c r="DH105" s="196" t="n">
        <f aca="false">IF($A105&gt;np,"",IF(OR(Dati!$C$21=2,Dati!$C$21=4),BG105,ABS(BK105)))</f>
        <v>0</v>
      </c>
      <c r="DI105" s="196" t="n">
        <f aca="false">IF($A105&gt;np,"",IF(OR(Dati!$C$21=2,Dati!$C$21=4),BH105,ABS(BL105)))</f>
        <v>0</v>
      </c>
      <c r="DJ105" s="196" t="n">
        <f aca="false">IF($A105&gt;np,"",IF(OR(Dati!$C$21=2,Dati!$C$21=4),BI105,ABS(BM105)))</f>
        <v>0</v>
      </c>
      <c r="DL105" s="196" t="n">
        <f aca="false">IF($A105&gt;np,"",DG105+ABS(BN105))</f>
        <v>0</v>
      </c>
      <c r="DM105" s="196" t="n">
        <f aca="false">IF($A105&gt;np,"",DH105+ABS(BO105))</f>
        <v>0</v>
      </c>
      <c r="DN105" s="196" t="n">
        <f aca="false">IF($A105&gt;np,"",DI105+ABS(BP105))</f>
        <v>80</v>
      </c>
      <c r="DO105" s="196" t="n">
        <f aca="false">IF($A105&gt;np,"",DJ105+ABS(BQ105))</f>
        <v>0</v>
      </c>
    </row>
    <row r="106" customFormat="false" ht="18" hidden="false" customHeight="false" outlineLevel="0" collapsed="false">
      <c r="A106" s="182" t="n">
        <v>1</v>
      </c>
      <c r="B106" s="195" t="n">
        <v>0</v>
      </c>
      <c r="C106" s="195" t="n">
        <v>0</v>
      </c>
      <c r="D106" s="195" t="n">
        <v>0</v>
      </c>
      <c r="E106" s="195" t="n">
        <v>0</v>
      </c>
      <c r="F106" s="149" t="n">
        <v>0</v>
      </c>
      <c r="G106" s="149" t="n">
        <v>0</v>
      </c>
      <c r="H106" s="149" t="n">
        <v>0</v>
      </c>
      <c r="I106" s="149" t="n">
        <v>0</v>
      </c>
      <c r="J106" s="187" t="n">
        <v>0</v>
      </c>
      <c r="K106" s="187" t="n">
        <v>0</v>
      </c>
      <c r="L106" s="187" t="n">
        <v>40</v>
      </c>
      <c r="M106" s="187" t="n">
        <v>0</v>
      </c>
      <c r="O106" s="182" t="n">
        <v>1</v>
      </c>
      <c r="P106" s="195" t="n">
        <v>0</v>
      </c>
      <c r="Q106" s="195" t="n">
        <v>0</v>
      </c>
      <c r="R106" s="195" t="n">
        <v>0</v>
      </c>
      <c r="S106" s="195" t="n">
        <v>0</v>
      </c>
      <c r="T106" s="149" t="n">
        <v>0</v>
      </c>
      <c r="U106" s="149" t="n">
        <v>0</v>
      </c>
      <c r="V106" s="149" t="n">
        <v>0</v>
      </c>
      <c r="W106" s="149" t="n">
        <v>0</v>
      </c>
      <c r="X106" s="187" t="n">
        <v>0</v>
      </c>
      <c r="Y106" s="187" t="n">
        <v>0</v>
      </c>
      <c r="Z106" s="187" t="n">
        <v>-40</v>
      </c>
      <c r="AA106" s="187" t="n">
        <v>0</v>
      </c>
      <c r="AC106" s="182" t="n">
        <v>1</v>
      </c>
      <c r="AD106" s="195" t="n">
        <v>0</v>
      </c>
      <c r="AE106" s="195" t="n">
        <v>0</v>
      </c>
      <c r="AF106" s="195" t="n">
        <v>0</v>
      </c>
      <c r="AG106" s="195" t="n">
        <v>0</v>
      </c>
      <c r="AH106" s="149" t="n">
        <v>0</v>
      </c>
      <c r="AI106" s="149" t="n">
        <v>0</v>
      </c>
      <c r="AJ106" s="149" t="n">
        <v>0</v>
      </c>
      <c r="AK106" s="149" t="n">
        <v>0</v>
      </c>
      <c r="AL106" s="187" t="n">
        <v>0</v>
      </c>
      <c r="AM106" s="187" t="n">
        <v>0</v>
      </c>
      <c r="AN106" s="187" t="n">
        <v>80</v>
      </c>
      <c r="AO106" s="187" t="n">
        <v>0</v>
      </c>
      <c r="AQ106" s="182" t="n">
        <v>1</v>
      </c>
      <c r="AR106" s="195" t="n">
        <v>0</v>
      </c>
      <c r="AS106" s="195" t="n">
        <v>0</v>
      </c>
      <c r="AT106" s="195" t="n">
        <v>0</v>
      </c>
      <c r="AU106" s="195" t="n">
        <v>0</v>
      </c>
      <c r="AV106" s="149" t="n">
        <v>0</v>
      </c>
      <c r="AW106" s="149" t="n">
        <v>0</v>
      </c>
      <c r="AX106" s="149" t="n">
        <v>0</v>
      </c>
      <c r="AY106" s="149" t="n">
        <v>0</v>
      </c>
      <c r="AZ106" s="187" t="n">
        <v>0</v>
      </c>
      <c r="BA106" s="187" t="n">
        <v>0</v>
      </c>
      <c r="BB106" s="187" t="n">
        <v>80</v>
      </c>
      <c r="BC106" s="187" t="n">
        <v>0</v>
      </c>
      <c r="BE106" s="182" t="n">
        <v>1</v>
      </c>
      <c r="BF106" s="195" t="n">
        <v>0</v>
      </c>
      <c r="BG106" s="195" t="n">
        <v>0</v>
      </c>
      <c r="BH106" s="195" t="n">
        <v>0</v>
      </c>
      <c r="BI106" s="195" t="n">
        <v>0</v>
      </c>
      <c r="BJ106" s="149" t="n">
        <v>0</v>
      </c>
      <c r="BK106" s="149" t="n">
        <v>0</v>
      </c>
      <c r="BL106" s="149" t="n">
        <v>0</v>
      </c>
      <c r="BM106" s="149" t="n">
        <v>0</v>
      </c>
      <c r="BN106" s="187" t="n">
        <v>0</v>
      </c>
      <c r="BO106" s="187" t="n">
        <v>0</v>
      </c>
      <c r="BP106" s="187" t="n">
        <v>80</v>
      </c>
      <c r="BQ106" s="187" t="n">
        <v>0</v>
      </c>
      <c r="BS106" s="196" t="n">
        <f aca="false">IF($A106&gt;np,"",IF(OR(Dati!$C$21=2,Dati!$C$21=4),B106,ABS(F106)))</f>
        <v>0</v>
      </c>
      <c r="BT106" s="196" t="n">
        <f aca="false">IF($A106&gt;np,"",IF(OR(Dati!$C$21=2,Dati!$C$21=4),C106,ABS(G106)))</f>
        <v>0</v>
      </c>
      <c r="BU106" s="196" t="n">
        <f aca="false">IF($A106&gt;np,"",IF(OR(Dati!$C$21=2,Dati!$C$21=4),D106,ABS(H106)))</f>
        <v>0</v>
      </c>
      <c r="BV106" s="196" t="n">
        <f aca="false">IF($A106&gt;np,"",IF(OR(Dati!$C$21=2,Dati!$C$21=4),E106,ABS(I106)))</f>
        <v>0</v>
      </c>
      <c r="BX106" s="196" t="n">
        <f aca="false">IF($A106&gt;np,"",BS106+ABS(J106))</f>
        <v>0</v>
      </c>
      <c r="BY106" s="196" t="n">
        <f aca="false">IF($A106&gt;np,"",BT106+ABS(K106))</f>
        <v>0</v>
      </c>
      <c r="BZ106" s="196" t="n">
        <f aca="false">IF($A106&gt;np,"",BU106+ABS(L106))</f>
        <v>40</v>
      </c>
      <c r="CA106" s="196" t="n">
        <f aca="false">IF($A106&gt;np,"",BV106+ABS(M106))</f>
        <v>0</v>
      </c>
      <c r="CC106" s="196" t="n">
        <f aca="false">IF($A106&gt;np,"",IF(OR(Dati!$C$21=2,Dati!$C$21=4),P106,ABS(T106)))</f>
        <v>0</v>
      </c>
      <c r="CD106" s="196" t="n">
        <f aca="false">IF($A106&gt;np,"",IF(OR(Dati!$C$21=2,Dati!$C$21=4),Q106,ABS(U106)))</f>
        <v>0</v>
      </c>
      <c r="CE106" s="196" t="n">
        <f aca="false">IF($A106&gt;np,"",IF(OR(Dati!$C$21=2,Dati!$C$21=4),R106,ABS(V106)))</f>
        <v>0</v>
      </c>
      <c r="CF106" s="196" t="n">
        <f aca="false">IF($A106&gt;np,"",IF(OR(Dati!$C$21=2,Dati!$C$21=4),S106,ABS(W106)))</f>
        <v>0</v>
      </c>
      <c r="CH106" s="196" t="n">
        <f aca="false">IF($A106&gt;np,"",CC106+ABS(X106))</f>
        <v>0</v>
      </c>
      <c r="CI106" s="196" t="n">
        <f aca="false">IF($A106&gt;np,"",CD106+ABS(Y106))</f>
        <v>0</v>
      </c>
      <c r="CJ106" s="196" t="n">
        <f aca="false">IF($A106&gt;np,"",CE106+ABS(Z106))</f>
        <v>40</v>
      </c>
      <c r="CK106" s="196" t="n">
        <f aca="false">IF($A106&gt;np,"",CF106+ABS(AA106))</f>
        <v>0</v>
      </c>
      <c r="CM106" s="196" t="n">
        <f aca="false">IF($A106&gt;np,"",IF(OR(Dati!$C$21=2,Dati!$C$21=4),AD106,ABS(AH106)))</f>
        <v>0</v>
      </c>
      <c r="CN106" s="196" t="n">
        <f aca="false">IF($A106&gt;np,"",IF(OR(Dati!$C$21=2,Dati!$C$21=4),AE106,ABS(AI106)))</f>
        <v>0</v>
      </c>
      <c r="CO106" s="196" t="n">
        <f aca="false">IF($A106&gt;np,"",IF(OR(Dati!$C$21=2,Dati!$C$21=4),AF106,ABS(AJ106)))</f>
        <v>0</v>
      </c>
      <c r="CP106" s="196" t="n">
        <f aca="false">IF($A106&gt;np,"",IF(OR(Dati!$C$21=2,Dati!$C$21=4),AG106,ABS(AK106)))</f>
        <v>0</v>
      </c>
      <c r="CR106" s="196" t="n">
        <f aca="false">IF($A106&gt;np,"",CM106+ABS(AL106))</f>
        <v>0</v>
      </c>
      <c r="CS106" s="196" t="n">
        <f aca="false">IF($A106&gt;np,"",CN106+ABS(AM106))</f>
        <v>0</v>
      </c>
      <c r="CT106" s="196" t="n">
        <f aca="false">IF($A106&gt;np,"",CO106+ABS(AN106))</f>
        <v>80</v>
      </c>
      <c r="CU106" s="196" t="n">
        <f aca="false">IF($A106&gt;np,"",CP106+ABS(AO106))</f>
        <v>0</v>
      </c>
      <c r="CW106" s="196" t="n">
        <f aca="false">IF($A106&gt;np,"",IF(OR(Dati!$C$21=2,Dati!$C$21=4),AR106,ABS(AV106)))</f>
        <v>0</v>
      </c>
      <c r="CX106" s="196" t="n">
        <f aca="false">IF($A106&gt;np,"",IF(OR(Dati!$C$21=2,Dati!$C$21=4),AS106,ABS(AW106)))</f>
        <v>0</v>
      </c>
      <c r="CY106" s="196" t="n">
        <f aca="false">IF($A106&gt;np,"",IF(OR(Dati!$C$21=2,Dati!$C$21=4),AT106,ABS(AX106)))</f>
        <v>0</v>
      </c>
      <c r="CZ106" s="196" t="n">
        <f aca="false">IF($A106&gt;np,"",IF(OR(Dati!$C$21=2,Dati!$C$21=4),AU106,ABS(AY106)))</f>
        <v>0</v>
      </c>
      <c r="DB106" s="196" t="n">
        <f aca="false">IF($A106&gt;np,"",CW106+ABS(AZ106))</f>
        <v>0</v>
      </c>
      <c r="DC106" s="196" t="n">
        <f aca="false">IF($A106&gt;np,"",CX106+ABS(BA106))</f>
        <v>0</v>
      </c>
      <c r="DD106" s="196" t="n">
        <f aca="false">IF($A106&gt;np,"",CY106+ABS(BB106))</f>
        <v>80</v>
      </c>
      <c r="DE106" s="196" t="n">
        <f aca="false">IF($A106&gt;np,"",CZ106+ABS(BC106))</f>
        <v>0</v>
      </c>
      <c r="DG106" s="196" t="n">
        <f aca="false">IF($A106&gt;np,"",IF(OR(Dati!$C$21=2,Dati!$C$21=4),BF106,ABS(BJ106)))</f>
        <v>0</v>
      </c>
      <c r="DH106" s="196" t="n">
        <f aca="false">IF($A106&gt;np,"",IF(OR(Dati!$C$21=2,Dati!$C$21=4),BG106,ABS(BK106)))</f>
        <v>0</v>
      </c>
      <c r="DI106" s="196" t="n">
        <f aca="false">IF($A106&gt;np,"",IF(OR(Dati!$C$21=2,Dati!$C$21=4),BH106,ABS(BL106)))</f>
        <v>0</v>
      </c>
      <c r="DJ106" s="196" t="n">
        <f aca="false">IF($A106&gt;np,"",IF(OR(Dati!$C$21=2,Dati!$C$21=4),BI106,ABS(BM106)))</f>
        <v>0</v>
      </c>
      <c r="DL106" s="196" t="n">
        <f aca="false">IF($A106&gt;np,"",DG106+ABS(BN106))</f>
        <v>0</v>
      </c>
      <c r="DM106" s="196" t="n">
        <f aca="false">IF($A106&gt;np,"",DH106+ABS(BO106))</f>
        <v>0</v>
      </c>
      <c r="DN106" s="196" t="n">
        <f aca="false">IF($A106&gt;np,"",DI106+ABS(BP106))</f>
        <v>80</v>
      </c>
      <c r="DO106" s="196" t="n">
        <f aca="false">IF($A106&gt;np,"",DJ106+ABS(BQ106))</f>
        <v>0</v>
      </c>
    </row>
    <row r="108" customFormat="false" ht="18" hidden="false" customHeight="false" outlineLevel="0" collapsed="false">
      <c r="CR108" s="198"/>
    </row>
    <row r="109" customFormat="false" ht="18" hidden="false" customHeight="false" outlineLevel="0" collapsed="false">
      <c r="A109" s="191" t="s">
        <v>196</v>
      </c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O109" s="191" t="s">
        <v>197</v>
      </c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BS109" s="197" t="s">
        <v>198</v>
      </c>
      <c r="BT109" s="197"/>
      <c r="BU109" s="197"/>
      <c r="BV109" s="197"/>
      <c r="BW109" s="197"/>
      <c r="BX109" s="197"/>
      <c r="BY109" s="197"/>
      <c r="BZ109" s="197"/>
      <c r="CA109" s="197"/>
      <c r="CC109" s="197" t="s">
        <v>199</v>
      </c>
      <c r="CD109" s="197"/>
      <c r="CE109" s="197"/>
      <c r="CF109" s="197"/>
      <c r="CG109" s="197"/>
      <c r="CH109" s="197"/>
      <c r="CI109" s="197"/>
      <c r="CJ109" s="197"/>
      <c r="CK109" s="197"/>
      <c r="CR109" s="199"/>
      <c r="CS109" s="199"/>
    </row>
    <row r="111" customFormat="false" ht="18" hidden="false" customHeight="false" outlineLevel="0" collapsed="false">
      <c r="B111" s="193" t="s">
        <v>168</v>
      </c>
      <c r="C111" s="193"/>
      <c r="D111" s="193"/>
      <c r="E111" s="193"/>
      <c r="F111" s="193" t="s">
        <v>169</v>
      </c>
      <c r="G111" s="193"/>
      <c r="H111" s="193"/>
      <c r="I111" s="193"/>
      <c r="J111" s="194" t="s">
        <v>170</v>
      </c>
      <c r="K111" s="194"/>
      <c r="L111" s="194"/>
      <c r="M111" s="194"/>
      <c r="P111" s="193" t="s">
        <v>168</v>
      </c>
      <c r="Q111" s="193"/>
      <c r="R111" s="193"/>
      <c r="S111" s="193"/>
      <c r="T111" s="193" t="s">
        <v>169</v>
      </c>
      <c r="U111" s="193"/>
      <c r="V111" s="193"/>
      <c r="W111" s="193"/>
      <c r="X111" s="194" t="s">
        <v>170</v>
      </c>
      <c r="Y111" s="194"/>
      <c r="Z111" s="194"/>
      <c r="AA111" s="194"/>
      <c r="BS111" s="193" t="s">
        <v>171</v>
      </c>
      <c r="BT111" s="193"/>
      <c r="BU111" s="193"/>
      <c r="BV111" s="193"/>
      <c r="BX111" s="193" t="s">
        <v>172</v>
      </c>
      <c r="BY111" s="193"/>
      <c r="BZ111" s="193"/>
      <c r="CA111" s="193"/>
      <c r="CC111" s="193" t="s">
        <v>171</v>
      </c>
      <c r="CD111" s="193"/>
      <c r="CE111" s="193"/>
      <c r="CF111" s="193"/>
      <c r="CH111" s="193" t="s">
        <v>172</v>
      </c>
      <c r="CI111" s="193"/>
      <c r="CJ111" s="193"/>
      <c r="CK111" s="193"/>
    </row>
    <row r="112" customFormat="false" ht="18" hidden="false" customHeight="false" outlineLevel="0" collapsed="false">
      <c r="A112" s="182" t="s">
        <v>138</v>
      </c>
      <c r="B112" s="182" t="s">
        <v>173</v>
      </c>
      <c r="C112" s="182" t="s">
        <v>174</v>
      </c>
      <c r="D112" s="182" t="s">
        <v>175</v>
      </c>
      <c r="E112" s="182" t="s">
        <v>176</v>
      </c>
      <c r="F112" s="182" t="s">
        <v>173</v>
      </c>
      <c r="G112" s="182" t="s">
        <v>174</v>
      </c>
      <c r="H112" s="182" t="s">
        <v>175</v>
      </c>
      <c r="I112" s="182" t="s">
        <v>176</v>
      </c>
      <c r="J112" s="182" t="s">
        <v>173</v>
      </c>
      <c r="K112" s="182" t="s">
        <v>174</v>
      </c>
      <c r="L112" s="182" t="s">
        <v>175</v>
      </c>
      <c r="M112" s="182" t="s">
        <v>176</v>
      </c>
      <c r="O112" s="182" t="s">
        <v>138</v>
      </c>
      <c r="P112" s="182" t="s">
        <v>173</v>
      </c>
      <c r="Q112" s="182" t="s">
        <v>174</v>
      </c>
      <c r="R112" s="182" t="s">
        <v>175</v>
      </c>
      <c r="S112" s="182" t="s">
        <v>176</v>
      </c>
      <c r="T112" s="182" t="s">
        <v>173</v>
      </c>
      <c r="U112" s="182" t="s">
        <v>174</v>
      </c>
      <c r="V112" s="182" t="s">
        <v>175</v>
      </c>
      <c r="W112" s="182" t="s">
        <v>176</v>
      </c>
      <c r="X112" s="182" t="s">
        <v>173</v>
      </c>
      <c r="Y112" s="182" t="s">
        <v>174</v>
      </c>
      <c r="Z112" s="182" t="s">
        <v>175</v>
      </c>
      <c r="AA112" s="182" t="s">
        <v>176</v>
      </c>
      <c r="BS112" s="182" t="s">
        <v>173</v>
      </c>
      <c r="BT112" s="182" t="s">
        <v>174</v>
      </c>
      <c r="BU112" s="182" t="s">
        <v>175</v>
      </c>
      <c r="BV112" s="182" t="s">
        <v>176</v>
      </c>
      <c r="BX112" s="182" t="s">
        <v>173</v>
      </c>
      <c r="BY112" s="182" t="s">
        <v>174</v>
      </c>
      <c r="BZ112" s="182" t="s">
        <v>175</v>
      </c>
      <c r="CA112" s="182" t="s">
        <v>176</v>
      </c>
      <c r="CC112" s="182" t="s">
        <v>173</v>
      </c>
      <c r="CD112" s="182" t="s">
        <v>174</v>
      </c>
      <c r="CE112" s="182" t="s">
        <v>175</v>
      </c>
      <c r="CF112" s="182" t="s">
        <v>176</v>
      </c>
      <c r="CH112" s="182" t="s">
        <v>173</v>
      </c>
      <c r="CI112" s="182" t="s">
        <v>174</v>
      </c>
      <c r="CJ112" s="182" t="s">
        <v>175</v>
      </c>
      <c r="CK112" s="182" t="s">
        <v>176</v>
      </c>
    </row>
    <row r="113" customFormat="false" ht="18" hidden="false" customHeight="false" outlineLevel="0" collapsed="false">
      <c r="A113" s="182"/>
      <c r="B113" s="182" t="s">
        <v>177</v>
      </c>
      <c r="C113" s="182" t="s">
        <v>177</v>
      </c>
      <c r="D113" s="182" t="s">
        <v>143</v>
      </c>
      <c r="E113" s="182" t="s">
        <v>143</v>
      </c>
      <c r="F113" s="182" t="s">
        <v>177</v>
      </c>
      <c r="G113" s="182" t="s">
        <v>177</v>
      </c>
      <c r="H113" s="182" t="s">
        <v>143</v>
      </c>
      <c r="I113" s="182" t="s">
        <v>143</v>
      </c>
      <c r="J113" s="182" t="s">
        <v>177</v>
      </c>
      <c r="K113" s="182" t="s">
        <v>177</v>
      </c>
      <c r="L113" s="182" t="s">
        <v>143</v>
      </c>
      <c r="M113" s="182" t="s">
        <v>143</v>
      </c>
      <c r="O113" s="182"/>
      <c r="P113" s="182" t="s">
        <v>177</v>
      </c>
      <c r="Q113" s="182" t="s">
        <v>177</v>
      </c>
      <c r="R113" s="182" t="s">
        <v>143</v>
      </c>
      <c r="S113" s="182" t="s">
        <v>143</v>
      </c>
      <c r="T113" s="182" t="s">
        <v>177</v>
      </c>
      <c r="U113" s="182" t="s">
        <v>177</v>
      </c>
      <c r="V113" s="182" t="s">
        <v>143</v>
      </c>
      <c r="W113" s="182" t="s">
        <v>143</v>
      </c>
      <c r="X113" s="182" t="s">
        <v>177</v>
      </c>
      <c r="Y113" s="182" t="s">
        <v>177</v>
      </c>
      <c r="Z113" s="182" t="s">
        <v>143</v>
      </c>
      <c r="AA113" s="182" t="s">
        <v>143</v>
      </c>
      <c r="BS113" s="182" t="s">
        <v>177</v>
      </c>
      <c r="BT113" s="182" t="s">
        <v>177</v>
      </c>
      <c r="BU113" s="182" t="s">
        <v>143</v>
      </c>
      <c r="BV113" s="182" t="s">
        <v>143</v>
      </c>
      <c r="BX113" s="182" t="s">
        <v>177</v>
      </c>
      <c r="BY113" s="182" t="s">
        <v>177</v>
      </c>
      <c r="BZ113" s="182" t="s">
        <v>143</v>
      </c>
      <c r="CA113" s="182" t="s">
        <v>143</v>
      </c>
      <c r="CC113" s="182" t="s">
        <v>177</v>
      </c>
      <c r="CD113" s="182" t="s">
        <v>177</v>
      </c>
      <c r="CE113" s="182" t="s">
        <v>143</v>
      </c>
      <c r="CF113" s="182" t="s">
        <v>143</v>
      </c>
      <c r="CH113" s="182" t="s">
        <v>177</v>
      </c>
      <c r="CI113" s="182" t="s">
        <v>177</v>
      </c>
      <c r="CJ113" s="182" t="s">
        <v>143</v>
      </c>
      <c r="CK113" s="182" t="s">
        <v>143</v>
      </c>
    </row>
    <row r="114" customFormat="false" ht="18" hidden="false" customHeight="false" outlineLevel="0" collapsed="false">
      <c r="A114" s="182" t="n">
        <v>20</v>
      </c>
      <c r="B114" s="195"/>
      <c r="C114" s="195"/>
      <c r="D114" s="195"/>
      <c r="E114" s="195"/>
      <c r="F114" s="149"/>
      <c r="G114" s="149"/>
      <c r="H114" s="149"/>
      <c r="I114" s="149"/>
      <c r="J114" s="187"/>
      <c r="K114" s="187"/>
      <c r="L114" s="187"/>
      <c r="M114" s="187"/>
      <c r="O114" s="182" t="n">
        <v>20</v>
      </c>
      <c r="P114" s="195"/>
      <c r="Q114" s="195"/>
      <c r="R114" s="195"/>
      <c r="S114" s="195"/>
      <c r="T114" s="149"/>
      <c r="U114" s="149"/>
      <c r="V114" s="149"/>
      <c r="W114" s="149"/>
      <c r="X114" s="187"/>
      <c r="Y114" s="187"/>
      <c r="Z114" s="187"/>
      <c r="AA114" s="187"/>
      <c r="BS114" s="196" t="str">
        <f aca="false">IF($A114&gt;np,"",IF(OR(Dati!$C$21=2,Dati!$C$21=4),B114,ABS(F114)))</f>
        <v/>
      </c>
      <c r="BT114" s="196" t="str">
        <f aca="false">IF($A114&gt;np,"",IF(OR(Dati!$C$21=2,Dati!$C$21=4),C114,ABS(G114)))</f>
        <v/>
      </c>
      <c r="BU114" s="196" t="str">
        <f aca="false">IF($A114&gt;np,"",IF(OR(Dati!$C$21=2,Dati!$C$21=4),D114,ABS(H114)))</f>
        <v/>
      </c>
      <c r="BV114" s="196" t="str">
        <f aca="false">IF($A114&gt;np,"",IF(OR(Dati!$C$21=2,Dati!$C$21=4),E114,ABS(I114)))</f>
        <v/>
      </c>
      <c r="BX114" s="196" t="str">
        <f aca="false">IF($A114&gt;np,"",BS114+ABS(J114))</f>
        <v/>
      </c>
      <c r="BY114" s="196" t="str">
        <f aca="false">IF($A114&gt;np,"",BT114+ABS(K114))</f>
        <v/>
      </c>
      <c r="BZ114" s="196" t="str">
        <f aca="false">IF($A114&gt;np,"",BU114+ABS(L114))</f>
        <v/>
      </c>
      <c r="CA114" s="196" t="str">
        <f aca="false">IF($A114&gt;np,"",BV114+ABS(M114))</f>
        <v/>
      </c>
      <c r="CC114" s="196" t="str">
        <f aca="false">IF($A114&gt;np,"",IF(OR(Dati!$C$21=2,Dati!$C$21=4),P114,ABS(T114)))</f>
        <v/>
      </c>
      <c r="CD114" s="196" t="str">
        <f aca="false">IF($A114&gt;np,"",IF(OR(Dati!$C$21=2,Dati!$C$21=4),Q114,ABS(U114)))</f>
        <v/>
      </c>
      <c r="CE114" s="196" t="str">
        <f aca="false">IF($A114&gt;np,"",IF(OR(Dati!$C$21=2,Dati!$C$21=4),R114,ABS(V114)))</f>
        <v/>
      </c>
      <c r="CF114" s="196" t="str">
        <f aca="false">IF($A114&gt;np,"",IF(OR(Dati!$C$21=2,Dati!$C$21=4),S114,ABS(W114)))</f>
        <v/>
      </c>
      <c r="CH114" s="196" t="str">
        <f aca="false">IF($A114&gt;np,"",CC114+ABS(X114))</f>
        <v/>
      </c>
      <c r="CI114" s="196" t="str">
        <f aca="false">IF($A114&gt;np,"",CD114+ABS(Y114))</f>
        <v/>
      </c>
      <c r="CJ114" s="196" t="str">
        <f aca="false">IF($A114&gt;np,"",CE114+ABS(Z114))</f>
        <v/>
      </c>
      <c r="CK114" s="196" t="str">
        <f aca="false">IF($A114&gt;np,"",CF114+ABS(AA114))</f>
        <v/>
      </c>
    </row>
    <row r="115" customFormat="false" ht="18" hidden="false" customHeight="false" outlineLevel="0" collapsed="false">
      <c r="A115" s="182" t="n">
        <v>19</v>
      </c>
      <c r="B115" s="195"/>
      <c r="C115" s="195"/>
      <c r="D115" s="195"/>
      <c r="E115" s="195"/>
      <c r="F115" s="149"/>
      <c r="G115" s="149"/>
      <c r="H115" s="149"/>
      <c r="I115" s="149"/>
      <c r="J115" s="187"/>
      <c r="K115" s="187"/>
      <c r="L115" s="187"/>
      <c r="M115" s="187"/>
      <c r="O115" s="182" t="n">
        <v>19</v>
      </c>
      <c r="P115" s="195"/>
      <c r="Q115" s="195"/>
      <c r="R115" s="195"/>
      <c r="S115" s="195"/>
      <c r="T115" s="149"/>
      <c r="U115" s="149"/>
      <c r="V115" s="149"/>
      <c r="W115" s="149"/>
      <c r="X115" s="187"/>
      <c r="Y115" s="187"/>
      <c r="Z115" s="187"/>
      <c r="AA115" s="187"/>
      <c r="BS115" s="196" t="str">
        <f aca="false">IF($A115&gt;np,"",IF(OR(Dati!$C$21=2,Dati!$C$21=4),B115,ABS(F115)))</f>
        <v/>
      </c>
      <c r="BT115" s="196" t="str">
        <f aca="false">IF($A115&gt;np,"",IF(OR(Dati!$C$21=2,Dati!$C$21=4),C115,ABS(G115)))</f>
        <v/>
      </c>
      <c r="BU115" s="196" t="str">
        <f aca="false">IF($A115&gt;np,"",IF(OR(Dati!$C$21=2,Dati!$C$21=4),D115,ABS(H115)))</f>
        <v/>
      </c>
      <c r="BV115" s="196" t="str">
        <f aca="false">IF($A115&gt;np,"",IF(OR(Dati!$C$21=2,Dati!$C$21=4),E115,ABS(I115)))</f>
        <v/>
      </c>
      <c r="BX115" s="196" t="str">
        <f aca="false">IF($A115&gt;np,"",BS115+ABS(J115))</f>
        <v/>
      </c>
      <c r="BY115" s="196" t="str">
        <f aca="false">IF($A115&gt;np,"",BT115+ABS(K115))</f>
        <v/>
      </c>
      <c r="BZ115" s="196" t="str">
        <f aca="false">IF($A115&gt;np,"",BU115+ABS(L115))</f>
        <v/>
      </c>
      <c r="CA115" s="196" t="str">
        <f aca="false">IF($A115&gt;np,"",BV115+ABS(M115))</f>
        <v/>
      </c>
      <c r="CC115" s="196" t="str">
        <f aca="false">IF($A115&gt;np,"",IF(OR(Dati!$C$21=2,Dati!$C$21=4),P115,ABS(T115)))</f>
        <v/>
      </c>
      <c r="CD115" s="196" t="str">
        <f aca="false">IF($A115&gt;np,"",IF(OR(Dati!$C$21=2,Dati!$C$21=4),Q115,ABS(U115)))</f>
        <v/>
      </c>
      <c r="CE115" s="196" t="str">
        <f aca="false">IF($A115&gt;np,"",IF(OR(Dati!$C$21=2,Dati!$C$21=4),R115,ABS(V115)))</f>
        <v/>
      </c>
      <c r="CF115" s="196" t="str">
        <f aca="false">IF($A115&gt;np,"",IF(OR(Dati!$C$21=2,Dati!$C$21=4),S115,ABS(W115)))</f>
        <v/>
      </c>
      <c r="CH115" s="196" t="str">
        <f aca="false">IF($A115&gt;np,"",CC115+ABS(X115))</f>
        <v/>
      </c>
      <c r="CI115" s="196" t="str">
        <f aca="false">IF($A115&gt;np,"",CD115+ABS(Y115))</f>
        <v/>
      </c>
      <c r="CJ115" s="196" t="str">
        <f aca="false">IF($A115&gt;np,"",CE115+ABS(Z115))</f>
        <v/>
      </c>
      <c r="CK115" s="196" t="str">
        <f aca="false">IF($A115&gt;np,"",CF115+ABS(AA115))</f>
        <v/>
      </c>
    </row>
    <row r="116" customFormat="false" ht="18" hidden="false" customHeight="false" outlineLevel="0" collapsed="false">
      <c r="A116" s="182" t="n">
        <v>18</v>
      </c>
      <c r="B116" s="195"/>
      <c r="C116" s="195"/>
      <c r="D116" s="195"/>
      <c r="E116" s="195"/>
      <c r="F116" s="149"/>
      <c r="G116" s="149"/>
      <c r="H116" s="149"/>
      <c r="I116" s="149"/>
      <c r="J116" s="187"/>
      <c r="K116" s="187"/>
      <c r="L116" s="187"/>
      <c r="M116" s="187"/>
      <c r="O116" s="182" t="n">
        <v>18</v>
      </c>
      <c r="P116" s="195"/>
      <c r="Q116" s="195"/>
      <c r="R116" s="195"/>
      <c r="S116" s="195"/>
      <c r="T116" s="149"/>
      <c r="U116" s="149"/>
      <c r="V116" s="149"/>
      <c r="W116" s="149"/>
      <c r="X116" s="187"/>
      <c r="Y116" s="187"/>
      <c r="Z116" s="187"/>
      <c r="AA116" s="187"/>
      <c r="BS116" s="196" t="str">
        <f aca="false">IF($A116&gt;np,"",IF(OR(Dati!$C$21=2,Dati!$C$21=4),B116,ABS(F116)))</f>
        <v/>
      </c>
      <c r="BT116" s="196" t="str">
        <f aca="false">IF($A116&gt;np,"",IF(OR(Dati!$C$21=2,Dati!$C$21=4),C116,ABS(G116)))</f>
        <v/>
      </c>
      <c r="BU116" s="196" t="str">
        <f aca="false">IF($A116&gt;np,"",IF(OR(Dati!$C$21=2,Dati!$C$21=4),D116,ABS(H116)))</f>
        <v/>
      </c>
      <c r="BV116" s="196" t="str">
        <f aca="false">IF($A116&gt;np,"",IF(OR(Dati!$C$21=2,Dati!$C$21=4),E116,ABS(I116)))</f>
        <v/>
      </c>
      <c r="BX116" s="196" t="str">
        <f aca="false">IF($A116&gt;np,"",BS116+ABS(J116))</f>
        <v/>
      </c>
      <c r="BY116" s="196" t="str">
        <f aca="false">IF($A116&gt;np,"",BT116+ABS(K116))</f>
        <v/>
      </c>
      <c r="BZ116" s="196" t="str">
        <f aca="false">IF($A116&gt;np,"",BU116+ABS(L116))</f>
        <v/>
      </c>
      <c r="CA116" s="196" t="str">
        <f aca="false">IF($A116&gt;np,"",BV116+ABS(M116))</f>
        <v/>
      </c>
      <c r="CC116" s="196" t="str">
        <f aca="false">IF($A116&gt;np,"",IF(OR(Dati!$C$21=2,Dati!$C$21=4),P116,ABS(T116)))</f>
        <v/>
      </c>
      <c r="CD116" s="196" t="str">
        <f aca="false">IF($A116&gt;np,"",IF(OR(Dati!$C$21=2,Dati!$C$21=4),Q116,ABS(U116)))</f>
        <v/>
      </c>
      <c r="CE116" s="196" t="str">
        <f aca="false">IF($A116&gt;np,"",IF(OR(Dati!$C$21=2,Dati!$C$21=4),R116,ABS(V116)))</f>
        <v/>
      </c>
      <c r="CF116" s="196" t="str">
        <f aca="false">IF($A116&gt;np,"",IF(OR(Dati!$C$21=2,Dati!$C$21=4),S116,ABS(W116)))</f>
        <v/>
      </c>
      <c r="CH116" s="196" t="str">
        <f aca="false">IF($A116&gt;np,"",CC116+ABS(X116))</f>
        <v/>
      </c>
      <c r="CI116" s="196" t="str">
        <f aca="false">IF($A116&gt;np,"",CD116+ABS(Y116))</f>
        <v/>
      </c>
      <c r="CJ116" s="196" t="str">
        <f aca="false">IF($A116&gt;np,"",CE116+ABS(Z116))</f>
        <v/>
      </c>
      <c r="CK116" s="196" t="str">
        <f aca="false">IF($A116&gt;np,"",CF116+ABS(AA116))</f>
        <v/>
      </c>
    </row>
    <row r="117" customFormat="false" ht="18" hidden="false" customHeight="false" outlineLevel="0" collapsed="false">
      <c r="A117" s="182" t="n">
        <v>17</v>
      </c>
      <c r="B117" s="195"/>
      <c r="C117" s="195"/>
      <c r="D117" s="195"/>
      <c r="E117" s="195"/>
      <c r="F117" s="149"/>
      <c r="G117" s="149"/>
      <c r="H117" s="149"/>
      <c r="I117" s="149"/>
      <c r="J117" s="187"/>
      <c r="K117" s="187"/>
      <c r="L117" s="187"/>
      <c r="M117" s="187"/>
      <c r="O117" s="182" t="n">
        <v>17</v>
      </c>
      <c r="P117" s="195"/>
      <c r="Q117" s="195"/>
      <c r="R117" s="195"/>
      <c r="S117" s="195"/>
      <c r="T117" s="149"/>
      <c r="U117" s="149"/>
      <c r="V117" s="149"/>
      <c r="W117" s="149"/>
      <c r="X117" s="187"/>
      <c r="Y117" s="187"/>
      <c r="Z117" s="187"/>
      <c r="AA117" s="187"/>
      <c r="BS117" s="196" t="str">
        <f aca="false">IF($A117&gt;np,"",IF(OR(Dati!$C$21=2,Dati!$C$21=4),B117,ABS(F117)))</f>
        <v/>
      </c>
      <c r="BT117" s="196" t="str">
        <f aca="false">IF($A117&gt;np,"",IF(OR(Dati!$C$21=2,Dati!$C$21=4),C117,ABS(G117)))</f>
        <v/>
      </c>
      <c r="BU117" s="196" t="str">
        <f aca="false">IF($A117&gt;np,"",IF(OR(Dati!$C$21=2,Dati!$C$21=4),D117,ABS(H117)))</f>
        <v/>
      </c>
      <c r="BV117" s="196" t="str">
        <f aca="false">IF($A117&gt;np,"",IF(OR(Dati!$C$21=2,Dati!$C$21=4),E117,ABS(I117)))</f>
        <v/>
      </c>
      <c r="BX117" s="196" t="str">
        <f aca="false">IF($A117&gt;np,"",BS117+ABS(J117))</f>
        <v/>
      </c>
      <c r="BY117" s="196" t="str">
        <f aca="false">IF($A117&gt;np,"",BT117+ABS(K117))</f>
        <v/>
      </c>
      <c r="BZ117" s="196" t="str">
        <f aca="false">IF($A117&gt;np,"",BU117+ABS(L117))</f>
        <v/>
      </c>
      <c r="CA117" s="196" t="str">
        <f aca="false">IF($A117&gt;np,"",BV117+ABS(M117))</f>
        <v/>
      </c>
      <c r="CC117" s="196" t="str">
        <f aca="false">IF($A117&gt;np,"",IF(OR(Dati!$C$21=2,Dati!$C$21=4),P117,ABS(T117)))</f>
        <v/>
      </c>
      <c r="CD117" s="196" t="str">
        <f aca="false">IF($A117&gt;np,"",IF(OR(Dati!$C$21=2,Dati!$C$21=4),Q117,ABS(U117)))</f>
        <v/>
      </c>
      <c r="CE117" s="196" t="str">
        <f aca="false">IF($A117&gt;np,"",IF(OR(Dati!$C$21=2,Dati!$C$21=4),R117,ABS(V117)))</f>
        <v/>
      </c>
      <c r="CF117" s="196" t="str">
        <f aca="false">IF($A117&gt;np,"",IF(OR(Dati!$C$21=2,Dati!$C$21=4),S117,ABS(W117)))</f>
        <v/>
      </c>
      <c r="CH117" s="196" t="str">
        <f aca="false">IF($A117&gt;np,"",CC117+ABS(X117))</f>
        <v/>
      </c>
      <c r="CI117" s="196" t="str">
        <f aca="false">IF($A117&gt;np,"",CD117+ABS(Y117))</f>
        <v/>
      </c>
      <c r="CJ117" s="196" t="str">
        <f aca="false">IF($A117&gt;np,"",CE117+ABS(Z117))</f>
        <v/>
      </c>
      <c r="CK117" s="196" t="str">
        <f aca="false">IF($A117&gt;np,"",CF117+ABS(AA117))</f>
        <v/>
      </c>
    </row>
    <row r="118" customFormat="false" ht="18" hidden="false" customHeight="false" outlineLevel="0" collapsed="false">
      <c r="A118" s="182" t="n">
        <v>16</v>
      </c>
      <c r="B118" s="195"/>
      <c r="C118" s="195"/>
      <c r="D118" s="195"/>
      <c r="E118" s="195"/>
      <c r="F118" s="149"/>
      <c r="G118" s="149"/>
      <c r="H118" s="149"/>
      <c r="I118" s="149"/>
      <c r="J118" s="187"/>
      <c r="K118" s="187"/>
      <c r="L118" s="187"/>
      <c r="M118" s="187"/>
      <c r="O118" s="182" t="n">
        <v>16</v>
      </c>
      <c r="P118" s="195"/>
      <c r="Q118" s="195"/>
      <c r="R118" s="195"/>
      <c r="S118" s="195"/>
      <c r="T118" s="149"/>
      <c r="U118" s="149"/>
      <c r="V118" s="149"/>
      <c r="W118" s="149"/>
      <c r="X118" s="187"/>
      <c r="Y118" s="187"/>
      <c r="Z118" s="187"/>
      <c r="AA118" s="187"/>
      <c r="BS118" s="196" t="str">
        <f aca="false">IF($A118&gt;np,"",IF(OR(Dati!$C$21=2,Dati!$C$21=4),B118,ABS(F118)))</f>
        <v/>
      </c>
      <c r="BT118" s="196" t="str">
        <f aca="false">IF($A118&gt;np,"",IF(OR(Dati!$C$21=2,Dati!$C$21=4),C118,ABS(G118)))</f>
        <v/>
      </c>
      <c r="BU118" s="196" t="str">
        <f aca="false">IF($A118&gt;np,"",IF(OR(Dati!$C$21=2,Dati!$C$21=4),D118,ABS(H118)))</f>
        <v/>
      </c>
      <c r="BV118" s="196" t="str">
        <f aca="false">IF($A118&gt;np,"",IF(OR(Dati!$C$21=2,Dati!$C$21=4),E118,ABS(I118)))</f>
        <v/>
      </c>
      <c r="BX118" s="196" t="str">
        <f aca="false">IF($A118&gt;np,"",BS118+ABS(J118))</f>
        <v/>
      </c>
      <c r="BY118" s="196" t="str">
        <f aca="false">IF($A118&gt;np,"",BT118+ABS(K118))</f>
        <v/>
      </c>
      <c r="BZ118" s="196" t="str">
        <f aca="false">IF($A118&gt;np,"",BU118+ABS(L118))</f>
        <v/>
      </c>
      <c r="CA118" s="196" t="str">
        <f aca="false">IF($A118&gt;np,"",BV118+ABS(M118))</f>
        <v/>
      </c>
      <c r="CC118" s="196" t="str">
        <f aca="false">IF($A118&gt;np,"",IF(OR(Dati!$C$21=2,Dati!$C$21=4),P118,ABS(T118)))</f>
        <v/>
      </c>
      <c r="CD118" s="196" t="str">
        <f aca="false">IF($A118&gt;np,"",IF(OR(Dati!$C$21=2,Dati!$C$21=4),Q118,ABS(U118)))</f>
        <v/>
      </c>
      <c r="CE118" s="196" t="str">
        <f aca="false">IF($A118&gt;np,"",IF(OR(Dati!$C$21=2,Dati!$C$21=4),R118,ABS(V118)))</f>
        <v/>
      </c>
      <c r="CF118" s="196" t="str">
        <f aca="false">IF($A118&gt;np,"",IF(OR(Dati!$C$21=2,Dati!$C$21=4),S118,ABS(W118)))</f>
        <v/>
      </c>
      <c r="CH118" s="196" t="str">
        <f aca="false">IF($A118&gt;np,"",CC118+ABS(X118))</f>
        <v/>
      </c>
      <c r="CI118" s="196" t="str">
        <f aca="false">IF($A118&gt;np,"",CD118+ABS(Y118))</f>
        <v/>
      </c>
      <c r="CJ118" s="196" t="str">
        <f aca="false">IF($A118&gt;np,"",CE118+ABS(Z118))</f>
        <v/>
      </c>
      <c r="CK118" s="196" t="str">
        <f aca="false">IF($A118&gt;np,"",CF118+ABS(AA118))</f>
        <v/>
      </c>
    </row>
    <row r="119" customFormat="false" ht="18" hidden="false" customHeight="false" outlineLevel="0" collapsed="false">
      <c r="A119" s="182" t="n">
        <v>15</v>
      </c>
      <c r="B119" s="195"/>
      <c r="C119" s="195"/>
      <c r="D119" s="195"/>
      <c r="E119" s="195"/>
      <c r="F119" s="149"/>
      <c r="G119" s="149"/>
      <c r="H119" s="149"/>
      <c r="I119" s="149"/>
      <c r="J119" s="187"/>
      <c r="K119" s="187"/>
      <c r="L119" s="187"/>
      <c r="M119" s="187"/>
      <c r="O119" s="182" t="n">
        <v>15</v>
      </c>
      <c r="P119" s="195"/>
      <c r="Q119" s="195"/>
      <c r="R119" s="195"/>
      <c r="S119" s="195"/>
      <c r="T119" s="149"/>
      <c r="U119" s="149"/>
      <c r="V119" s="149"/>
      <c r="W119" s="149"/>
      <c r="X119" s="187"/>
      <c r="Y119" s="187"/>
      <c r="Z119" s="187"/>
      <c r="AA119" s="187"/>
      <c r="BS119" s="196" t="str">
        <f aca="false">IF($A119&gt;np,"",IF(OR(Dati!$C$21=2,Dati!$C$21=4),B119,ABS(F119)))</f>
        <v/>
      </c>
      <c r="BT119" s="196" t="str">
        <f aca="false">IF($A119&gt;np,"",IF(OR(Dati!$C$21=2,Dati!$C$21=4),C119,ABS(G119)))</f>
        <v/>
      </c>
      <c r="BU119" s="196" t="str">
        <f aca="false">IF($A119&gt;np,"",IF(OR(Dati!$C$21=2,Dati!$C$21=4),D119,ABS(H119)))</f>
        <v/>
      </c>
      <c r="BV119" s="196" t="str">
        <f aca="false">IF($A119&gt;np,"",IF(OR(Dati!$C$21=2,Dati!$C$21=4),E119,ABS(I119)))</f>
        <v/>
      </c>
      <c r="BX119" s="196" t="str">
        <f aca="false">IF($A119&gt;np,"",BS119+ABS(J119))</f>
        <v/>
      </c>
      <c r="BY119" s="196" t="str">
        <f aca="false">IF($A119&gt;np,"",BT119+ABS(K119))</f>
        <v/>
      </c>
      <c r="BZ119" s="196" t="str">
        <f aca="false">IF($A119&gt;np,"",BU119+ABS(L119))</f>
        <v/>
      </c>
      <c r="CA119" s="196" t="str">
        <f aca="false">IF($A119&gt;np,"",BV119+ABS(M119))</f>
        <v/>
      </c>
      <c r="CC119" s="196" t="str">
        <f aca="false">IF($A119&gt;np,"",IF(OR(Dati!$C$21=2,Dati!$C$21=4),P119,ABS(T119)))</f>
        <v/>
      </c>
      <c r="CD119" s="196" t="str">
        <f aca="false">IF($A119&gt;np,"",IF(OR(Dati!$C$21=2,Dati!$C$21=4),Q119,ABS(U119)))</f>
        <v/>
      </c>
      <c r="CE119" s="196" t="str">
        <f aca="false">IF($A119&gt;np,"",IF(OR(Dati!$C$21=2,Dati!$C$21=4),R119,ABS(V119)))</f>
        <v/>
      </c>
      <c r="CF119" s="196" t="str">
        <f aca="false">IF($A119&gt;np,"",IF(OR(Dati!$C$21=2,Dati!$C$21=4),S119,ABS(W119)))</f>
        <v/>
      </c>
      <c r="CH119" s="196" t="str">
        <f aca="false">IF($A119&gt;np,"",CC119+ABS(X119))</f>
        <v/>
      </c>
      <c r="CI119" s="196" t="str">
        <f aca="false">IF($A119&gt;np,"",CD119+ABS(Y119))</f>
        <v/>
      </c>
      <c r="CJ119" s="196" t="str">
        <f aca="false">IF($A119&gt;np,"",CE119+ABS(Z119))</f>
        <v/>
      </c>
      <c r="CK119" s="196" t="str">
        <f aca="false">IF($A119&gt;np,"",CF119+ABS(AA119))</f>
        <v/>
      </c>
    </row>
    <row r="120" customFormat="false" ht="18" hidden="false" customHeight="false" outlineLevel="0" collapsed="false">
      <c r="A120" s="182" t="n">
        <v>14</v>
      </c>
      <c r="B120" s="195"/>
      <c r="C120" s="195"/>
      <c r="D120" s="195"/>
      <c r="E120" s="195"/>
      <c r="F120" s="149"/>
      <c r="G120" s="149"/>
      <c r="H120" s="149"/>
      <c r="I120" s="149"/>
      <c r="J120" s="187"/>
      <c r="K120" s="187"/>
      <c r="L120" s="187"/>
      <c r="M120" s="187"/>
      <c r="O120" s="182" t="n">
        <v>14</v>
      </c>
      <c r="P120" s="195"/>
      <c r="Q120" s="195"/>
      <c r="R120" s="195"/>
      <c r="S120" s="195"/>
      <c r="T120" s="149"/>
      <c r="U120" s="149"/>
      <c r="V120" s="149"/>
      <c r="W120" s="149"/>
      <c r="X120" s="187"/>
      <c r="Y120" s="187"/>
      <c r="Z120" s="187"/>
      <c r="AA120" s="187"/>
      <c r="BS120" s="196" t="str">
        <f aca="false">IF($A120&gt;np,"",IF(OR(Dati!$C$21=2,Dati!$C$21=4),B120,ABS(F120)))</f>
        <v/>
      </c>
      <c r="BT120" s="196" t="str">
        <f aca="false">IF($A120&gt;np,"",IF(OR(Dati!$C$21=2,Dati!$C$21=4),C120,ABS(G120)))</f>
        <v/>
      </c>
      <c r="BU120" s="196" t="str">
        <f aca="false">IF($A120&gt;np,"",IF(OR(Dati!$C$21=2,Dati!$C$21=4),D120,ABS(H120)))</f>
        <v/>
      </c>
      <c r="BV120" s="196" t="str">
        <f aca="false">IF($A120&gt;np,"",IF(OR(Dati!$C$21=2,Dati!$C$21=4),E120,ABS(I120)))</f>
        <v/>
      </c>
      <c r="BX120" s="196" t="str">
        <f aca="false">IF($A120&gt;np,"",BS120+ABS(J120))</f>
        <v/>
      </c>
      <c r="BY120" s="196" t="str">
        <f aca="false">IF($A120&gt;np,"",BT120+ABS(K120))</f>
        <v/>
      </c>
      <c r="BZ120" s="196" t="str">
        <f aca="false">IF($A120&gt;np,"",BU120+ABS(L120))</f>
        <v/>
      </c>
      <c r="CA120" s="196" t="str">
        <f aca="false">IF($A120&gt;np,"",BV120+ABS(M120))</f>
        <v/>
      </c>
      <c r="CC120" s="196" t="str">
        <f aca="false">IF($A120&gt;np,"",IF(OR(Dati!$C$21=2,Dati!$C$21=4),P120,ABS(T120)))</f>
        <v/>
      </c>
      <c r="CD120" s="196" t="str">
        <f aca="false">IF($A120&gt;np,"",IF(OR(Dati!$C$21=2,Dati!$C$21=4),Q120,ABS(U120)))</f>
        <v/>
      </c>
      <c r="CE120" s="196" t="str">
        <f aca="false">IF($A120&gt;np,"",IF(OR(Dati!$C$21=2,Dati!$C$21=4),R120,ABS(V120)))</f>
        <v/>
      </c>
      <c r="CF120" s="196" t="str">
        <f aca="false">IF($A120&gt;np,"",IF(OR(Dati!$C$21=2,Dati!$C$21=4),S120,ABS(W120)))</f>
        <v/>
      </c>
      <c r="CH120" s="196" t="str">
        <f aca="false">IF($A120&gt;np,"",CC120+ABS(X120))</f>
        <v/>
      </c>
      <c r="CI120" s="196" t="str">
        <f aca="false">IF($A120&gt;np,"",CD120+ABS(Y120))</f>
        <v/>
      </c>
      <c r="CJ120" s="196" t="str">
        <f aca="false">IF($A120&gt;np,"",CE120+ABS(Z120))</f>
        <v/>
      </c>
      <c r="CK120" s="196" t="str">
        <f aca="false">IF($A120&gt;np,"",CF120+ABS(AA120))</f>
        <v/>
      </c>
    </row>
    <row r="121" customFormat="false" ht="18" hidden="false" customHeight="false" outlineLevel="0" collapsed="false">
      <c r="A121" s="182" t="n">
        <v>13</v>
      </c>
      <c r="B121" s="195"/>
      <c r="C121" s="195"/>
      <c r="D121" s="195"/>
      <c r="E121" s="195"/>
      <c r="F121" s="149"/>
      <c r="G121" s="149"/>
      <c r="H121" s="149"/>
      <c r="I121" s="149"/>
      <c r="J121" s="187"/>
      <c r="K121" s="187"/>
      <c r="L121" s="187"/>
      <c r="M121" s="187"/>
      <c r="O121" s="182" t="n">
        <v>13</v>
      </c>
      <c r="P121" s="195"/>
      <c r="Q121" s="195"/>
      <c r="R121" s="195"/>
      <c r="S121" s="195"/>
      <c r="T121" s="149"/>
      <c r="U121" s="149"/>
      <c r="V121" s="149"/>
      <c r="W121" s="149"/>
      <c r="X121" s="187"/>
      <c r="Y121" s="187"/>
      <c r="Z121" s="187"/>
      <c r="AA121" s="187"/>
      <c r="BS121" s="196" t="str">
        <f aca="false">IF($A121&gt;np,"",IF(OR(Dati!$C$21=2,Dati!$C$21=4),B121,ABS(F121)))</f>
        <v/>
      </c>
      <c r="BT121" s="196" t="str">
        <f aca="false">IF($A121&gt;np,"",IF(OR(Dati!$C$21=2,Dati!$C$21=4),C121,ABS(G121)))</f>
        <v/>
      </c>
      <c r="BU121" s="196" t="str">
        <f aca="false">IF($A121&gt;np,"",IF(OR(Dati!$C$21=2,Dati!$C$21=4),D121,ABS(H121)))</f>
        <v/>
      </c>
      <c r="BV121" s="196" t="str">
        <f aca="false">IF($A121&gt;np,"",IF(OR(Dati!$C$21=2,Dati!$C$21=4),E121,ABS(I121)))</f>
        <v/>
      </c>
      <c r="BX121" s="196" t="str">
        <f aca="false">IF($A121&gt;np,"",BS121+ABS(J121))</f>
        <v/>
      </c>
      <c r="BY121" s="196" t="str">
        <f aca="false">IF($A121&gt;np,"",BT121+ABS(K121))</f>
        <v/>
      </c>
      <c r="BZ121" s="196" t="str">
        <f aca="false">IF($A121&gt;np,"",BU121+ABS(L121))</f>
        <v/>
      </c>
      <c r="CA121" s="196" t="str">
        <f aca="false">IF($A121&gt;np,"",BV121+ABS(M121))</f>
        <v/>
      </c>
      <c r="CC121" s="196" t="str">
        <f aca="false">IF($A121&gt;np,"",IF(OR(Dati!$C$21=2,Dati!$C$21=4),P121,ABS(T121)))</f>
        <v/>
      </c>
      <c r="CD121" s="196" t="str">
        <f aca="false">IF($A121&gt;np,"",IF(OR(Dati!$C$21=2,Dati!$C$21=4),Q121,ABS(U121)))</f>
        <v/>
      </c>
      <c r="CE121" s="196" t="str">
        <f aca="false">IF($A121&gt;np,"",IF(OR(Dati!$C$21=2,Dati!$C$21=4),R121,ABS(V121)))</f>
        <v/>
      </c>
      <c r="CF121" s="196" t="str">
        <f aca="false">IF($A121&gt;np,"",IF(OR(Dati!$C$21=2,Dati!$C$21=4),S121,ABS(W121)))</f>
        <v/>
      </c>
      <c r="CH121" s="196" t="str">
        <f aca="false">IF($A121&gt;np,"",CC121+ABS(X121))</f>
        <v/>
      </c>
      <c r="CI121" s="196" t="str">
        <f aca="false">IF($A121&gt;np,"",CD121+ABS(Y121))</f>
        <v/>
      </c>
      <c r="CJ121" s="196" t="str">
        <f aca="false">IF($A121&gt;np,"",CE121+ABS(Z121))</f>
        <v/>
      </c>
      <c r="CK121" s="196" t="str">
        <f aca="false">IF($A121&gt;np,"",CF121+ABS(AA121))</f>
        <v/>
      </c>
    </row>
    <row r="122" customFormat="false" ht="18" hidden="false" customHeight="false" outlineLevel="0" collapsed="false">
      <c r="A122" s="182" t="n">
        <v>12</v>
      </c>
      <c r="B122" s="195"/>
      <c r="C122" s="195"/>
      <c r="D122" s="195"/>
      <c r="E122" s="195"/>
      <c r="F122" s="149"/>
      <c r="G122" s="149"/>
      <c r="H122" s="149"/>
      <c r="I122" s="149"/>
      <c r="J122" s="187"/>
      <c r="K122" s="187"/>
      <c r="L122" s="187"/>
      <c r="M122" s="187"/>
      <c r="O122" s="182" t="n">
        <v>12</v>
      </c>
      <c r="P122" s="195"/>
      <c r="Q122" s="195"/>
      <c r="R122" s="195"/>
      <c r="S122" s="195"/>
      <c r="T122" s="149"/>
      <c r="U122" s="149"/>
      <c r="V122" s="149"/>
      <c r="W122" s="149"/>
      <c r="X122" s="187"/>
      <c r="Y122" s="187"/>
      <c r="Z122" s="187"/>
      <c r="AA122" s="187"/>
      <c r="BS122" s="196" t="str">
        <f aca="false">IF($A122&gt;np,"",IF(OR(Dati!$C$21=2,Dati!$C$21=4),B122,ABS(F122)))</f>
        <v/>
      </c>
      <c r="BT122" s="196" t="str">
        <f aca="false">IF($A122&gt;np,"",IF(OR(Dati!$C$21=2,Dati!$C$21=4),C122,ABS(G122)))</f>
        <v/>
      </c>
      <c r="BU122" s="196" t="str">
        <f aca="false">IF($A122&gt;np,"",IF(OR(Dati!$C$21=2,Dati!$C$21=4),D122,ABS(H122)))</f>
        <v/>
      </c>
      <c r="BV122" s="196" t="str">
        <f aca="false">IF($A122&gt;np,"",IF(OR(Dati!$C$21=2,Dati!$C$21=4),E122,ABS(I122)))</f>
        <v/>
      </c>
      <c r="BX122" s="196" t="str">
        <f aca="false">IF($A122&gt;np,"",BS122+ABS(J122))</f>
        <v/>
      </c>
      <c r="BY122" s="196" t="str">
        <f aca="false">IF($A122&gt;np,"",BT122+ABS(K122))</f>
        <v/>
      </c>
      <c r="BZ122" s="196" t="str">
        <f aca="false">IF($A122&gt;np,"",BU122+ABS(L122))</f>
        <v/>
      </c>
      <c r="CA122" s="196" t="str">
        <f aca="false">IF($A122&gt;np,"",BV122+ABS(M122))</f>
        <v/>
      </c>
      <c r="CC122" s="196" t="str">
        <f aca="false">IF($A122&gt;np,"",IF(OR(Dati!$C$21=2,Dati!$C$21=4),P122,ABS(T122)))</f>
        <v/>
      </c>
      <c r="CD122" s="196" t="str">
        <f aca="false">IF($A122&gt;np,"",IF(OR(Dati!$C$21=2,Dati!$C$21=4),Q122,ABS(U122)))</f>
        <v/>
      </c>
      <c r="CE122" s="196" t="str">
        <f aca="false">IF($A122&gt;np,"",IF(OR(Dati!$C$21=2,Dati!$C$21=4),R122,ABS(V122)))</f>
        <v/>
      </c>
      <c r="CF122" s="196" t="str">
        <f aca="false">IF($A122&gt;np,"",IF(OR(Dati!$C$21=2,Dati!$C$21=4),S122,ABS(W122)))</f>
        <v/>
      </c>
      <c r="CH122" s="196" t="str">
        <f aca="false">IF($A122&gt;np,"",CC122+ABS(X122))</f>
        <v/>
      </c>
      <c r="CI122" s="196" t="str">
        <f aca="false">IF($A122&gt;np,"",CD122+ABS(Y122))</f>
        <v/>
      </c>
      <c r="CJ122" s="196" t="str">
        <f aca="false">IF($A122&gt;np,"",CE122+ABS(Z122))</f>
        <v/>
      </c>
      <c r="CK122" s="196" t="str">
        <f aca="false">IF($A122&gt;np,"",CF122+ABS(AA122))</f>
        <v/>
      </c>
    </row>
    <row r="123" customFormat="false" ht="18" hidden="false" customHeight="false" outlineLevel="0" collapsed="false">
      <c r="A123" s="182" t="n">
        <v>11</v>
      </c>
      <c r="B123" s="195"/>
      <c r="C123" s="195"/>
      <c r="D123" s="195"/>
      <c r="E123" s="195"/>
      <c r="F123" s="149"/>
      <c r="G123" s="149"/>
      <c r="H123" s="149"/>
      <c r="I123" s="149"/>
      <c r="J123" s="187"/>
      <c r="K123" s="187"/>
      <c r="L123" s="187"/>
      <c r="M123" s="187"/>
      <c r="O123" s="182" t="n">
        <v>11</v>
      </c>
      <c r="P123" s="195"/>
      <c r="Q123" s="195"/>
      <c r="R123" s="195"/>
      <c r="S123" s="195"/>
      <c r="T123" s="149"/>
      <c r="U123" s="149"/>
      <c r="V123" s="149"/>
      <c r="W123" s="149"/>
      <c r="X123" s="187"/>
      <c r="Y123" s="187"/>
      <c r="Z123" s="187"/>
      <c r="AA123" s="187"/>
      <c r="BS123" s="196" t="str">
        <f aca="false">IF($A123&gt;np,"",IF(OR(Dati!$C$21=2,Dati!$C$21=4),B123,ABS(F123)))</f>
        <v/>
      </c>
      <c r="BT123" s="196" t="str">
        <f aca="false">IF($A123&gt;np,"",IF(OR(Dati!$C$21=2,Dati!$C$21=4),C123,ABS(G123)))</f>
        <v/>
      </c>
      <c r="BU123" s="196" t="str">
        <f aca="false">IF($A123&gt;np,"",IF(OR(Dati!$C$21=2,Dati!$C$21=4),D123,ABS(H123)))</f>
        <v/>
      </c>
      <c r="BV123" s="196" t="str">
        <f aca="false">IF($A123&gt;np,"",IF(OR(Dati!$C$21=2,Dati!$C$21=4),E123,ABS(I123)))</f>
        <v/>
      </c>
      <c r="BX123" s="196" t="str">
        <f aca="false">IF($A123&gt;np,"",BS123+ABS(J123))</f>
        <v/>
      </c>
      <c r="BY123" s="196" t="str">
        <f aca="false">IF($A123&gt;np,"",BT123+ABS(K123))</f>
        <v/>
      </c>
      <c r="BZ123" s="196" t="str">
        <f aca="false">IF($A123&gt;np,"",BU123+ABS(L123))</f>
        <v/>
      </c>
      <c r="CA123" s="196" t="str">
        <f aca="false">IF($A123&gt;np,"",BV123+ABS(M123))</f>
        <v/>
      </c>
      <c r="CC123" s="196" t="str">
        <f aca="false">IF($A123&gt;np,"",IF(OR(Dati!$C$21=2,Dati!$C$21=4),P123,ABS(T123)))</f>
        <v/>
      </c>
      <c r="CD123" s="196" t="str">
        <f aca="false">IF($A123&gt;np,"",IF(OR(Dati!$C$21=2,Dati!$C$21=4),Q123,ABS(U123)))</f>
        <v/>
      </c>
      <c r="CE123" s="196" t="str">
        <f aca="false">IF($A123&gt;np,"",IF(OR(Dati!$C$21=2,Dati!$C$21=4),R123,ABS(V123)))</f>
        <v/>
      </c>
      <c r="CF123" s="196" t="str">
        <f aca="false">IF($A123&gt;np,"",IF(OR(Dati!$C$21=2,Dati!$C$21=4),S123,ABS(W123)))</f>
        <v/>
      </c>
      <c r="CH123" s="196" t="str">
        <f aca="false">IF($A123&gt;np,"",CC123+ABS(X123))</f>
        <v/>
      </c>
      <c r="CI123" s="196" t="str">
        <f aca="false">IF($A123&gt;np,"",CD123+ABS(Y123))</f>
        <v/>
      </c>
      <c r="CJ123" s="196" t="str">
        <f aca="false">IF($A123&gt;np,"",CE123+ABS(Z123))</f>
        <v/>
      </c>
      <c r="CK123" s="196" t="str">
        <f aca="false">IF($A123&gt;np,"",CF123+ABS(AA123))</f>
        <v/>
      </c>
    </row>
    <row r="124" customFormat="false" ht="18" hidden="false" customHeight="false" outlineLevel="0" collapsed="false">
      <c r="A124" s="182" t="n">
        <v>10</v>
      </c>
      <c r="B124" s="195"/>
      <c r="C124" s="195"/>
      <c r="D124" s="195"/>
      <c r="E124" s="195"/>
      <c r="F124" s="149"/>
      <c r="G124" s="149"/>
      <c r="H124" s="149"/>
      <c r="I124" s="149"/>
      <c r="J124" s="187"/>
      <c r="K124" s="187"/>
      <c r="L124" s="187"/>
      <c r="M124" s="187"/>
      <c r="O124" s="182" t="n">
        <v>10</v>
      </c>
      <c r="P124" s="195"/>
      <c r="Q124" s="195"/>
      <c r="R124" s="195"/>
      <c r="S124" s="195"/>
      <c r="T124" s="149"/>
      <c r="U124" s="149"/>
      <c r="V124" s="149"/>
      <c r="W124" s="149"/>
      <c r="X124" s="187"/>
      <c r="Y124" s="187"/>
      <c r="Z124" s="187"/>
      <c r="AA124" s="187"/>
      <c r="BS124" s="196" t="str">
        <f aca="false">IF($A124&gt;np,"",IF(OR(Dati!$C$21=2,Dati!$C$21=4),B124,ABS(F124)))</f>
        <v/>
      </c>
      <c r="BT124" s="196" t="str">
        <f aca="false">IF($A124&gt;np,"",IF(OR(Dati!$C$21=2,Dati!$C$21=4),C124,ABS(G124)))</f>
        <v/>
      </c>
      <c r="BU124" s="196" t="str">
        <f aca="false">IF($A124&gt;np,"",IF(OR(Dati!$C$21=2,Dati!$C$21=4),D124,ABS(H124)))</f>
        <v/>
      </c>
      <c r="BV124" s="196" t="str">
        <f aca="false">IF($A124&gt;np,"",IF(OR(Dati!$C$21=2,Dati!$C$21=4),E124,ABS(I124)))</f>
        <v/>
      </c>
      <c r="BX124" s="196" t="str">
        <f aca="false">IF($A124&gt;np,"",BS124+ABS(J124))</f>
        <v/>
      </c>
      <c r="BY124" s="196" t="str">
        <f aca="false">IF($A124&gt;np,"",BT124+ABS(K124))</f>
        <v/>
      </c>
      <c r="BZ124" s="196" t="str">
        <f aca="false">IF($A124&gt;np,"",BU124+ABS(L124))</f>
        <v/>
      </c>
      <c r="CA124" s="196" t="str">
        <f aca="false">IF($A124&gt;np,"",BV124+ABS(M124))</f>
        <v/>
      </c>
      <c r="CC124" s="196" t="str">
        <f aca="false">IF($A124&gt;np,"",IF(OR(Dati!$C$21=2,Dati!$C$21=4),P124,ABS(T124)))</f>
        <v/>
      </c>
      <c r="CD124" s="196" t="str">
        <f aca="false">IF($A124&gt;np,"",IF(OR(Dati!$C$21=2,Dati!$C$21=4),Q124,ABS(U124)))</f>
        <v/>
      </c>
      <c r="CE124" s="196" t="str">
        <f aca="false">IF($A124&gt;np,"",IF(OR(Dati!$C$21=2,Dati!$C$21=4),R124,ABS(V124)))</f>
        <v/>
      </c>
      <c r="CF124" s="196" t="str">
        <f aca="false">IF($A124&gt;np,"",IF(OR(Dati!$C$21=2,Dati!$C$21=4),S124,ABS(W124)))</f>
        <v/>
      </c>
      <c r="CH124" s="196" t="str">
        <f aca="false">IF($A124&gt;np,"",CC124+ABS(X124))</f>
        <v/>
      </c>
      <c r="CI124" s="196" t="str">
        <f aca="false">IF($A124&gt;np,"",CD124+ABS(Y124))</f>
        <v/>
      </c>
      <c r="CJ124" s="196" t="str">
        <f aca="false">IF($A124&gt;np,"",CE124+ABS(Z124))</f>
        <v/>
      </c>
      <c r="CK124" s="196" t="str">
        <f aca="false">IF($A124&gt;np,"",CF124+ABS(AA124))</f>
        <v/>
      </c>
    </row>
    <row r="125" customFormat="false" ht="18" hidden="false" customHeight="false" outlineLevel="0" collapsed="false">
      <c r="A125" s="182" t="n">
        <v>9</v>
      </c>
      <c r="B125" s="195"/>
      <c r="C125" s="195"/>
      <c r="D125" s="195"/>
      <c r="E125" s="195"/>
      <c r="F125" s="149"/>
      <c r="G125" s="149"/>
      <c r="H125" s="149"/>
      <c r="I125" s="149"/>
      <c r="J125" s="187"/>
      <c r="K125" s="187"/>
      <c r="L125" s="187"/>
      <c r="M125" s="187"/>
      <c r="O125" s="182" t="n">
        <v>9</v>
      </c>
      <c r="P125" s="195"/>
      <c r="Q125" s="195"/>
      <c r="R125" s="195"/>
      <c r="S125" s="195"/>
      <c r="T125" s="149"/>
      <c r="U125" s="149"/>
      <c r="V125" s="149"/>
      <c r="W125" s="149"/>
      <c r="X125" s="187"/>
      <c r="Y125" s="187"/>
      <c r="Z125" s="187"/>
      <c r="AA125" s="187"/>
      <c r="BS125" s="196" t="str">
        <f aca="false">IF($A125&gt;np,"",IF(OR(Dati!$C$21=2,Dati!$C$21=4),B125,ABS(F125)))</f>
        <v/>
      </c>
      <c r="BT125" s="196" t="str">
        <f aca="false">IF($A125&gt;np,"",IF(OR(Dati!$C$21=2,Dati!$C$21=4),C125,ABS(G125)))</f>
        <v/>
      </c>
      <c r="BU125" s="196" t="str">
        <f aca="false">IF($A125&gt;np,"",IF(OR(Dati!$C$21=2,Dati!$C$21=4),D125,ABS(H125)))</f>
        <v/>
      </c>
      <c r="BV125" s="196" t="str">
        <f aca="false">IF($A125&gt;np,"",IF(OR(Dati!$C$21=2,Dati!$C$21=4),E125,ABS(I125)))</f>
        <v/>
      </c>
      <c r="BX125" s="196" t="str">
        <f aca="false">IF($A125&gt;np,"",BS125+ABS(J125))</f>
        <v/>
      </c>
      <c r="BY125" s="196" t="str">
        <f aca="false">IF($A125&gt;np,"",BT125+ABS(K125))</f>
        <v/>
      </c>
      <c r="BZ125" s="196" t="str">
        <f aca="false">IF($A125&gt;np,"",BU125+ABS(L125))</f>
        <v/>
      </c>
      <c r="CA125" s="196" t="str">
        <f aca="false">IF($A125&gt;np,"",BV125+ABS(M125))</f>
        <v/>
      </c>
      <c r="CC125" s="196" t="str">
        <f aca="false">IF($A125&gt;np,"",IF(OR(Dati!$C$21=2,Dati!$C$21=4),P125,ABS(T125)))</f>
        <v/>
      </c>
      <c r="CD125" s="196" t="str">
        <f aca="false">IF($A125&gt;np,"",IF(OR(Dati!$C$21=2,Dati!$C$21=4),Q125,ABS(U125)))</f>
        <v/>
      </c>
      <c r="CE125" s="196" t="str">
        <f aca="false">IF($A125&gt;np,"",IF(OR(Dati!$C$21=2,Dati!$C$21=4),R125,ABS(V125)))</f>
        <v/>
      </c>
      <c r="CF125" s="196" t="str">
        <f aca="false">IF($A125&gt;np,"",IF(OR(Dati!$C$21=2,Dati!$C$21=4),S125,ABS(W125)))</f>
        <v/>
      </c>
      <c r="CH125" s="196" t="str">
        <f aca="false">IF($A125&gt;np,"",CC125+ABS(X125))</f>
        <v/>
      </c>
      <c r="CI125" s="196" t="str">
        <f aca="false">IF($A125&gt;np,"",CD125+ABS(Y125))</f>
        <v/>
      </c>
      <c r="CJ125" s="196" t="str">
        <f aca="false">IF($A125&gt;np,"",CE125+ABS(Z125))</f>
        <v/>
      </c>
      <c r="CK125" s="196" t="str">
        <f aca="false">IF($A125&gt;np,"",CF125+ABS(AA125))</f>
        <v/>
      </c>
    </row>
    <row r="126" customFormat="false" ht="18" hidden="false" customHeight="false" outlineLevel="0" collapsed="false">
      <c r="A126" s="182" t="n">
        <v>8</v>
      </c>
      <c r="B126" s="195" t="n">
        <v>0.34</v>
      </c>
      <c r="C126" s="195" t="n">
        <v>0</v>
      </c>
      <c r="D126" s="195" t="n">
        <v>0.1</v>
      </c>
      <c r="E126" s="195" t="n">
        <v>0</v>
      </c>
      <c r="F126" s="149" t="n">
        <v>0.1</v>
      </c>
      <c r="G126" s="149" t="n">
        <v>0</v>
      </c>
      <c r="H126" s="149" t="n">
        <v>-0.03</v>
      </c>
      <c r="I126" s="149" t="n">
        <v>0</v>
      </c>
      <c r="J126" s="187" t="n">
        <v>0</v>
      </c>
      <c r="K126" s="187" t="n">
        <v>0</v>
      </c>
      <c r="L126" s="187" t="n">
        <v>0</v>
      </c>
      <c r="M126" s="187" t="n">
        <v>-80</v>
      </c>
      <c r="O126" s="182" t="n">
        <v>8</v>
      </c>
      <c r="P126" s="195" t="n">
        <v>0.34</v>
      </c>
      <c r="Q126" s="195" t="n">
        <v>0</v>
      </c>
      <c r="R126" s="195" t="n">
        <v>0.1</v>
      </c>
      <c r="S126" s="195" t="n">
        <v>0</v>
      </c>
      <c r="T126" s="149" t="n">
        <v>0.1</v>
      </c>
      <c r="U126" s="149" t="n">
        <v>0</v>
      </c>
      <c r="V126" s="149" t="n">
        <v>-0.03</v>
      </c>
      <c r="W126" s="149" t="n">
        <v>0</v>
      </c>
      <c r="X126" s="187" t="n">
        <v>0</v>
      </c>
      <c r="Y126" s="187" t="n">
        <v>0</v>
      </c>
      <c r="Z126" s="187" t="n">
        <v>0</v>
      </c>
      <c r="AA126" s="187" t="n">
        <v>-80</v>
      </c>
      <c r="BS126" s="196" t="n">
        <f aca="false">IF($A126&gt;np,"",IF(OR(Dati!$C$21=2,Dati!$C$21=4),B126,ABS(F126)))</f>
        <v>0.34</v>
      </c>
      <c r="BT126" s="196" t="n">
        <f aca="false">IF($A126&gt;np,"",IF(OR(Dati!$C$21=2,Dati!$C$21=4),C126,ABS(G126)))</f>
        <v>0</v>
      </c>
      <c r="BU126" s="196" t="n">
        <f aca="false">IF($A126&gt;np,"",IF(OR(Dati!$C$21=2,Dati!$C$21=4),D126,ABS(H126)))</f>
        <v>0.1</v>
      </c>
      <c r="BV126" s="196" t="n">
        <f aca="false">IF($A126&gt;np,"",IF(OR(Dati!$C$21=2,Dati!$C$21=4),E126,ABS(I126)))</f>
        <v>0</v>
      </c>
      <c r="BX126" s="196" t="n">
        <f aca="false">IF($A126&gt;np,"",BS126+ABS(J126))</f>
        <v>0.34</v>
      </c>
      <c r="BY126" s="196" t="n">
        <f aca="false">IF($A126&gt;np,"",BT126+ABS(K126))</f>
        <v>0</v>
      </c>
      <c r="BZ126" s="196" t="n">
        <f aca="false">IF($A126&gt;np,"",BU126+ABS(L126))</f>
        <v>0.1</v>
      </c>
      <c r="CA126" s="196" t="n">
        <f aca="false">IF($A126&gt;np,"",BV126+ABS(M126))</f>
        <v>80</v>
      </c>
      <c r="CC126" s="196" t="n">
        <f aca="false">IF($A126&gt;np,"",IF(OR(Dati!$C$21=2,Dati!$C$21=4),P126,ABS(T126)))</f>
        <v>0.34</v>
      </c>
      <c r="CD126" s="196" t="n">
        <f aca="false">IF($A126&gt;np,"",IF(OR(Dati!$C$21=2,Dati!$C$21=4),Q126,ABS(U126)))</f>
        <v>0</v>
      </c>
      <c r="CE126" s="196" t="n">
        <f aca="false">IF($A126&gt;np,"",IF(OR(Dati!$C$21=2,Dati!$C$21=4),R126,ABS(V126)))</f>
        <v>0.1</v>
      </c>
      <c r="CF126" s="196" t="n">
        <f aca="false">IF($A126&gt;np,"",IF(OR(Dati!$C$21=2,Dati!$C$21=4),S126,ABS(W126)))</f>
        <v>0</v>
      </c>
      <c r="CH126" s="196" t="n">
        <f aca="false">IF($A126&gt;np,"",CC126+ABS(X126))</f>
        <v>0.34</v>
      </c>
      <c r="CI126" s="196" t="n">
        <f aca="false">IF($A126&gt;np,"",CD126+ABS(Y126))</f>
        <v>0</v>
      </c>
      <c r="CJ126" s="196" t="n">
        <f aca="false">IF($A126&gt;np,"",CE126+ABS(Z126))</f>
        <v>0.1</v>
      </c>
      <c r="CK126" s="196" t="n">
        <f aca="false">IF($A126&gt;np,"",CF126+ABS(AA126))</f>
        <v>80</v>
      </c>
    </row>
    <row r="127" customFormat="false" ht="18" hidden="false" customHeight="false" outlineLevel="0" collapsed="false">
      <c r="A127" s="182" t="n">
        <v>7</v>
      </c>
      <c r="B127" s="195" t="n">
        <v>0.47</v>
      </c>
      <c r="C127" s="195" t="n">
        <v>0.34</v>
      </c>
      <c r="D127" s="195" t="n">
        <v>0.16</v>
      </c>
      <c r="E127" s="195" t="n">
        <v>0</v>
      </c>
      <c r="F127" s="149" t="n">
        <v>0.25</v>
      </c>
      <c r="G127" s="149" t="n">
        <v>0.1</v>
      </c>
      <c r="H127" s="149" t="n">
        <v>-0.05</v>
      </c>
      <c r="I127" s="149" t="n">
        <v>0</v>
      </c>
      <c r="J127" s="187" t="n">
        <v>0</v>
      </c>
      <c r="K127" s="187" t="n">
        <v>0</v>
      </c>
      <c r="L127" s="187" t="n">
        <v>0</v>
      </c>
      <c r="M127" s="187" t="n">
        <v>-160</v>
      </c>
      <c r="O127" s="182" t="n">
        <v>7</v>
      </c>
      <c r="P127" s="195" t="n">
        <v>0.47</v>
      </c>
      <c r="Q127" s="195" t="n">
        <v>0.34</v>
      </c>
      <c r="R127" s="195" t="n">
        <v>0.16</v>
      </c>
      <c r="S127" s="195" t="n">
        <v>0</v>
      </c>
      <c r="T127" s="149" t="n">
        <v>0.25</v>
      </c>
      <c r="U127" s="149" t="n">
        <v>0.1</v>
      </c>
      <c r="V127" s="149" t="n">
        <v>-0.05</v>
      </c>
      <c r="W127" s="149" t="n">
        <v>0</v>
      </c>
      <c r="X127" s="187" t="n">
        <v>0</v>
      </c>
      <c r="Y127" s="187" t="n">
        <v>0</v>
      </c>
      <c r="Z127" s="187" t="n">
        <v>0</v>
      </c>
      <c r="AA127" s="187" t="n">
        <v>-160</v>
      </c>
      <c r="BS127" s="196" t="n">
        <f aca="false">IF($A127&gt;np,"",IF(OR(Dati!$C$21=2,Dati!$C$21=4),B127,ABS(F127)))</f>
        <v>0.47</v>
      </c>
      <c r="BT127" s="196" t="n">
        <f aca="false">IF($A127&gt;np,"",IF(OR(Dati!$C$21=2,Dati!$C$21=4),C127,ABS(G127)))</f>
        <v>0.34</v>
      </c>
      <c r="BU127" s="196" t="n">
        <f aca="false">IF($A127&gt;np,"",IF(OR(Dati!$C$21=2,Dati!$C$21=4),D127,ABS(H127)))</f>
        <v>0.16</v>
      </c>
      <c r="BV127" s="196" t="n">
        <f aca="false">IF($A127&gt;np,"",IF(OR(Dati!$C$21=2,Dati!$C$21=4),E127,ABS(I127)))</f>
        <v>0</v>
      </c>
      <c r="BX127" s="196" t="n">
        <f aca="false">IF($A127&gt;np,"",BS127+ABS(J127))</f>
        <v>0.47</v>
      </c>
      <c r="BY127" s="196" t="n">
        <f aca="false">IF($A127&gt;np,"",BT127+ABS(K127))</f>
        <v>0.34</v>
      </c>
      <c r="BZ127" s="196" t="n">
        <f aca="false">IF($A127&gt;np,"",BU127+ABS(L127))</f>
        <v>0.16</v>
      </c>
      <c r="CA127" s="196" t="n">
        <f aca="false">IF($A127&gt;np,"",BV127+ABS(M127))</f>
        <v>160</v>
      </c>
      <c r="CC127" s="196" t="n">
        <f aca="false">IF($A127&gt;np,"",IF(OR(Dati!$C$21=2,Dati!$C$21=4),P127,ABS(T127)))</f>
        <v>0.47</v>
      </c>
      <c r="CD127" s="196" t="n">
        <f aca="false">IF($A127&gt;np,"",IF(OR(Dati!$C$21=2,Dati!$C$21=4),Q127,ABS(U127)))</f>
        <v>0.34</v>
      </c>
      <c r="CE127" s="196" t="n">
        <f aca="false">IF($A127&gt;np,"",IF(OR(Dati!$C$21=2,Dati!$C$21=4),R127,ABS(V127)))</f>
        <v>0.16</v>
      </c>
      <c r="CF127" s="196" t="n">
        <f aca="false">IF($A127&gt;np,"",IF(OR(Dati!$C$21=2,Dati!$C$21=4),S127,ABS(W127)))</f>
        <v>0</v>
      </c>
      <c r="CH127" s="196" t="n">
        <f aca="false">IF($A127&gt;np,"",CC127+ABS(X127))</f>
        <v>0.47</v>
      </c>
      <c r="CI127" s="196" t="n">
        <f aca="false">IF($A127&gt;np,"",CD127+ABS(Y127))</f>
        <v>0.34</v>
      </c>
      <c r="CJ127" s="196" t="n">
        <f aca="false">IF($A127&gt;np,"",CE127+ABS(Z127))</f>
        <v>0.16</v>
      </c>
      <c r="CK127" s="196" t="n">
        <f aca="false">IF($A127&gt;np,"",CF127+ABS(AA127))</f>
        <v>160</v>
      </c>
    </row>
    <row r="128" customFormat="false" ht="18" hidden="false" customHeight="false" outlineLevel="0" collapsed="false">
      <c r="A128" s="182" t="n">
        <v>6</v>
      </c>
      <c r="B128" s="195" t="n">
        <v>1.15</v>
      </c>
      <c r="C128" s="195" t="n">
        <v>0.47</v>
      </c>
      <c r="D128" s="195" t="n">
        <v>0.34</v>
      </c>
      <c r="E128" s="195" t="n">
        <v>0</v>
      </c>
      <c r="F128" s="149" t="n">
        <v>-0.38</v>
      </c>
      <c r="G128" s="149" t="n">
        <v>0.25</v>
      </c>
      <c r="H128" s="149" t="n">
        <v>0.19</v>
      </c>
      <c r="I128" s="149" t="n">
        <v>0</v>
      </c>
      <c r="J128" s="187" t="n">
        <v>0</v>
      </c>
      <c r="K128" s="187" t="n">
        <v>0</v>
      </c>
      <c r="L128" s="187" t="n">
        <v>0</v>
      </c>
      <c r="M128" s="187" t="n">
        <v>-240</v>
      </c>
      <c r="O128" s="182" t="n">
        <v>6</v>
      </c>
      <c r="P128" s="195" t="n">
        <v>1.15</v>
      </c>
      <c r="Q128" s="195" t="n">
        <v>0.47</v>
      </c>
      <c r="R128" s="195" t="n">
        <v>0.34</v>
      </c>
      <c r="S128" s="195" t="n">
        <v>0</v>
      </c>
      <c r="T128" s="149" t="n">
        <v>-0.38</v>
      </c>
      <c r="U128" s="149" t="n">
        <v>0.25</v>
      </c>
      <c r="V128" s="149" t="n">
        <v>0.19</v>
      </c>
      <c r="W128" s="149" t="n">
        <v>0</v>
      </c>
      <c r="X128" s="187" t="n">
        <v>0</v>
      </c>
      <c r="Y128" s="187" t="n">
        <v>0</v>
      </c>
      <c r="Z128" s="187" t="n">
        <v>0</v>
      </c>
      <c r="AA128" s="187" t="n">
        <v>-240</v>
      </c>
      <c r="BS128" s="196" t="n">
        <f aca="false">IF($A128&gt;np,"",IF(OR(Dati!$C$21=2,Dati!$C$21=4),B128,ABS(F128)))</f>
        <v>1.15</v>
      </c>
      <c r="BT128" s="196" t="n">
        <f aca="false">IF($A128&gt;np,"",IF(OR(Dati!$C$21=2,Dati!$C$21=4),C128,ABS(G128)))</f>
        <v>0.47</v>
      </c>
      <c r="BU128" s="196" t="n">
        <f aca="false">IF($A128&gt;np,"",IF(OR(Dati!$C$21=2,Dati!$C$21=4),D128,ABS(H128)))</f>
        <v>0.34</v>
      </c>
      <c r="BV128" s="196" t="n">
        <f aca="false">IF($A128&gt;np,"",IF(OR(Dati!$C$21=2,Dati!$C$21=4),E128,ABS(I128)))</f>
        <v>0</v>
      </c>
      <c r="BX128" s="196" t="n">
        <f aca="false">IF($A128&gt;np,"",BS128+ABS(J128))</f>
        <v>1.15</v>
      </c>
      <c r="BY128" s="196" t="n">
        <f aca="false">IF($A128&gt;np,"",BT128+ABS(K128))</f>
        <v>0.47</v>
      </c>
      <c r="BZ128" s="196" t="n">
        <f aca="false">IF($A128&gt;np,"",BU128+ABS(L128))</f>
        <v>0.34</v>
      </c>
      <c r="CA128" s="196" t="n">
        <f aca="false">IF($A128&gt;np,"",BV128+ABS(M128))</f>
        <v>240</v>
      </c>
      <c r="CC128" s="196" t="n">
        <f aca="false">IF($A128&gt;np,"",IF(OR(Dati!$C$21=2,Dati!$C$21=4),P128,ABS(T128)))</f>
        <v>1.15</v>
      </c>
      <c r="CD128" s="196" t="n">
        <f aca="false">IF($A128&gt;np,"",IF(OR(Dati!$C$21=2,Dati!$C$21=4),Q128,ABS(U128)))</f>
        <v>0.47</v>
      </c>
      <c r="CE128" s="196" t="n">
        <f aca="false">IF($A128&gt;np,"",IF(OR(Dati!$C$21=2,Dati!$C$21=4),R128,ABS(V128)))</f>
        <v>0.34</v>
      </c>
      <c r="CF128" s="196" t="n">
        <f aca="false">IF($A128&gt;np,"",IF(OR(Dati!$C$21=2,Dati!$C$21=4),S128,ABS(W128)))</f>
        <v>0</v>
      </c>
      <c r="CH128" s="196" t="n">
        <f aca="false">IF($A128&gt;np,"",CC128+ABS(X128))</f>
        <v>1.15</v>
      </c>
      <c r="CI128" s="196" t="n">
        <f aca="false">IF($A128&gt;np,"",CD128+ABS(Y128))</f>
        <v>0.47</v>
      </c>
      <c r="CJ128" s="196" t="n">
        <f aca="false">IF($A128&gt;np,"",CE128+ABS(Z128))</f>
        <v>0.34</v>
      </c>
      <c r="CK128" s="196" t="n">
        <f aca="false">IF($A128&gt;np,"",CF128+ABS(AA128))</f>
        <v>240</v>
      </c>
    </row>
    <row r="129" customFormat="false" ht="18" hidden="false" customHeight="false" outlineLevel="0" collapsed="false">
      <c r="A129" s="182" t="n">
        <v>5</v>
      </c>
      <c r="B129" s="195" t="n">
        <v>1.22</v>
      </c>
      <c r="C129" s="195" t="n">
        <v>1.15</v>
      </c>
      <c r="D129" s="195" t="n">
        <v>0.26</v>
      </c>
      <c r="E129" s="195" t="n">
        <v>0</v>
      </c>
      <c r="F129" s="149" t="n">
        <v>-0.54</v>
      </c>
      <c r="G129" s="149" t="n">
        <v>-0.38</v>
      </c>
      <c r="H129" s="149" t="n">
        <v>0.05</v>
      </c>
      <c r="I129" s="149" t="n">
        <v>0</v>
      </c>
      <c r="J129" s="187" t="n">
        <v>0</v>
      </c>
      <c r="K129" s="187" t="n">
        <v>0</v>
      </c>
      <c r="L129" s="187" t="n">
        <v>0</v>
      </c>
      <c r="M129" s="187" t="n">
        <v>-320</v>
      </c>
      <c r="O129" s="182" t="n">
        <v>5</v>
      </c>
      <c r="P129" s="195" t="n">
        <v>1.22</v>
      </c>
      <c r="Q129" s="195" t="n">
        <v>1.15</v>
      </c>
      <c r="R129" s="195" t="n">
        <v>0.26</v>
      </c>
      <c r="S129" s="195" t="n">
        <v>0</v>
      </c>
      <c r="T129" s="149" t="n">
        <v>-0.54</v>
      </c>
      <c r="U129" s="149" t="n">
        <v>-0.38</v>
      </c>
      <c r="V129" s="149" t="n">
        <v>0.05</v>
      </c>
      <c r="W129" s="149" t="n">
        <v>0</v>
      </c>
      <c r="X129" s="187" t="n">
        <v>0</v>
      </c>
      <c r="Y129" s="187" t="n">
        <v>0</v>
      </c>
      <c r="Z129" s="187" t="n">
        <v>0</v>
      </c>
      <c r="AA129" s="187" t="n">
        <v>-320</v>
      </c>
      <c r="BS129" s="196" t="n">
        <f aca="false">IF($A129&gt;np,"",IF(OR(Dati!$C$21=2,Dati!$C$21=4),B129,ABS(F129)))</f>
        <v>1.22</v>
      </c>
      <c r="BT129" s="196" t="n">
        <f aca="false">IF($A129&gt;np,"",IF(OR(Dati!$C$21=2,Dati!$C$21=4),C129,ABS(G129)))</f>
        <v>1.15</v>
      </c>
      <c r="BU129" s="196" t="n">
        <f aca="false">IF($A129&gt;np,"",IF(OR(Dati!$C$21=2,Dati!$C$21=4),D129,ABS(H129)))</f>
        <v>0.26</v>
      </c>
      <c r="BV129" s="196" t="n">
        <f aca="false">IF($A129&gt;np,"",IF(OR(Dati!$C$21=2,Dati!$C$21=4),E129,ABS(I129)))</f>
        <v>0</v>
      </c>
      <c r="BX129" s="196" t="n">
        <f aca="false">IF($A129&gt;np,"",BS129+ABS(J129))</f>
        <v>1.22</v>
      </c>
      <c r="BY129" s="196" t="n">
        <f aca="false">IF($A129&gt;np,"",BT129+ABS(K129))</f>
        <v>1.15</v>
      </c>
      <c r="BZ129" s="196" t="n">
        <f aca="false">IF($A129&gt;np,"",BU129+ABS(L129))</f>
        <v>0.26</v>
      </c>
      <c r="CA129" s="196" t="n">
        <f aca="false">IF($A129&gt;np,"",BV129+ABS(M129))</f>
        <v>320</v>
      </c>
      <c r="CC129" s="196" t="n">
        <f aca="false">IF($A129&gt;np,"",IF(OR(Dati!$C$21=2,Dati!$C$21=4),P129,ABS(T129)))</f>
        <v>1.22</v>
      </c>
      <c r="CD129" s="196" t="n">
        <f aca="false">IF($A129&gt;np,"",IF(OR(Dati!$C$21=2,Dati!$C$21=4),Q129,ABS(U129)))</f>
        <v>1.15</v>
      </c>
      <c r="CE129" s="196" t="n">
        <f aca="false">IF($A129&gt;np,"",IF(OR(Dati!$C$21=2,Dati!$C$21=4),R129,ABS(V129)))</f>
        <v>0.26</v>
      </c>
      <c r="CF129" s="196" t="n">
        <f aca="false">IF($A129&gt;np,"",IF(OR(Dati!$C$21=2,Dati!$C$21=4),S129,ABS(W129)))</f>
        <v>0</v>
      </c>
      <c r="CH129" s="196" t="n">
        <f aca="false">IF($A129&gt;np,"",CC129+ABS(X129))</f>
        <v>1.22</v>
      </c>
      <c r="CI129" s="196" t="n">
        <f aca="false">IF($A129&gt;np,"",CD129+ABS(Y129))</f>
        <v>1.15</v>
      </c>
      <c r="CJ129" s="196" t="n">
        <f aca="false">IF($A129&gt;np,"",CE129+ABS(Z129))</f>
        <v>0.26</v>
      </c>
      <c r="CK129" s="196" t="n">
        <f aca="false">IF($A129&gt;np,"",CF129+ABS(AA129))</f>
        <v>320</v>
      </c>
    </row>
    <row r="130" customFormat="false" ht="18" hidden="false" customHeight="false" outlineLevel="0" collapsed="false">
      <c r="A130" s="182" t="n">
        <v>4</v>
      </c>
      <c r="B130" s="195" t="n">
        <v>2.13</v>
      </c>
      <c r="C130" s="195" t="n">
        <v>1.22</v>
      </c>
      <c r="D130" s="195" t="n">
        <v>0.43</v>
      </c>
      <c r="E130" s="195" t="n">
        <v>0</v>
      </c>
      <c r="F130" s="149" t="n">
        <v>-1.88</v>
      </c>
      <c r="G130" s="149" t="n">
        <v>-0.54</v>
      </c>
      <c r="H130" s="149" t="n">
        <v>0.41</v>
      </c>
      <c r="I130" s="149" t="n">
        <v>0</v>
      </c>
      <c r="J130" s="187" t="n">
        <v>0</v>
      </c>
      <c r="K130" s="187" t="n">
        <v>0</v>
      </c>
      <c r="L130" s="187" t="n">
        <v>0</v>
      </c>
      <c r="M130" s="187" t="n">
        <v>-400</v>
      </c>
      <c r="O130" s="182" t="n">
        <v>4</v>
      </c>
      <c r="P130" s="195" t="n">
        <v>2.13</v>
      </c>
      <c r="Q130" s="195" t="n">
        <v>1.22</v>
      </c>
      <c r="R130" s="195" t="n">
        <v>0.43</v>
      </c>
      <c r="S130" s="195" t="n">
        <v>0</v>
      </c>
      <c r="T130" s="149" t="n">
        <v>-1.88</v>
      </c>
      <c r="U130" s="149" t="n">
        <v>-0.54</v>
      </c>
      <c r="V130" s="149" t="n">
        <v>0.41</v>
      </c>
      <c r="W130" s="149" t="n">
        <v>0</v>
      </c>
      <c r="X130" s="187" t="n">
        <v>0</v>
      </c>
      <c r="Y130" s="187" t="n">
        <v>0</v>
      </c>
      <c r="Z130" s="187" t="n">
        <v>0</v>
      </c>
      <c r="AA130" s="187" t="n">
        <v>-400</v>
      </c>
      <c r="BS130" s="196" t="n">
        <f aca="false">IF($A130&gt;np,"",IF(OR(Dati!$C$21=2,Dati!$C$21=4),B130,ABS(F130)))</f>
        <v>2.13</v>
      </c>
      <c r="BT130" s="196" t="n">
        <f aca="false">IF($A130&gt;np,"",IF(OR(Dati!$C$21=2,Dati!$C$21=4),C130,ABS(G130)))</f>
        <v>1.22</v>
      </c>
      <c r="BU130" s="196" t="n">
        <f aca="false">IF($A130&gt;np,"",IF(OR(Dati!$C$21=2,Dati!$C$21=4),D130,ABS(H130)))</f>
        <v>0.43</v>
      </c>
      <c r="BV130" s="196" t="n">
        <f aca="false">IF($A130&gt;np,"",IF(OR(Dati!$C$21=2,Dati!$C$21=4),E130,ABS(I130)))</f>
        <v>0</v>
      </c>
      <c r="BX130" s="196" t="n">
        <f aca="false">IF($A130&gt;np,"",BS130+ABS(J130))</f>
        <v>2.13</v>
      </c>
      <c r="BY130" s="196" t="n">
        <f aca="false">IF($A130&gt;np,"",BT130+ABS(K130))</f>
        <v>1.22</v>
      </c>
      <c r="BZ130" s="196" t="n">
        <f aca="false">IF($A130&gt;np,"",BU130+ABS(L130))</f>
        <v>0.43</v>
      </c>
      <c r="CA130" s="196" t="n">
        <f aca="false">IF($A130&gt;np,"",BV130+ABS(M130))</f>
        <v>400</v>
      </c>
      <c r="CC130" s="196" t="n">
        <f aca="false">IF($A130&gt;np,"",IF(OR(Dati!$C$21=2,Dati!$C$21=4),P130,ABS(T130)))</f>
        <v>2.13</v>
      </c>
      <c r="CD130" s="196" t="n">
        <f aca="false">IF($A130&gt;np,"",IF(OR(Dati!$C$21=2,Dati!$C$21=4),Q130,ABS(U130)))</f>
        <v>1.22</v>
      </c>
      <c r="CE130" s="196" t="n">
        <f aca="false">IF($A130&gt;np,"",IF(OR(Dati!$C$21=2,Dati!$C$21=4),R130,ABS(V130)))</f>
        <v>0.43</v>
      </c>
      <c r="CF130" s="196" t="n">
        <f aca="false">IF($A130&gt;np,"",IF(OR(Dati!$C$21=2,Dati!$C$21=4),S130,ABS(W130)))</f>
        <v>0</v>
      </c>
      <c r="CH130" s="196" t="n">
        <f aca="false">IF($A130&gt;np,"",CC130+ABS(X130))</f>
        <v>2.13</v>
      </c>
      <c r="CI130" s="196" t="n">
        <f aca="false">IF($A130&gt;np,"",CD130+ABS(Y130))</f>
        <v>1.22</v>
      </c>
      <c r="CJ130" s="196" t="n">
        <f aca="false">IF($A130&gt;np,"",CE130+ABS(Z130))</f>
        <v>0.43</v>
      </c>
      <c r="CK130" s="196" t="n">
        <f aca="false">IF($A130&gt;np,"",CF130+ABS(AA130))</f>
        <v>400</v>
      </c>
    </row>
    <row r="131" customFormat="false" ht="18" hidden="false" customHeight="false" outlineLevel="0" collapsed="false">
      <c r="A131" s="182" t="n">
        <v>3</v>
      </c>
      <c r="B131" s="195" t="n">
        <v>1.3</v>
      </c>
      <c r="C131" s="195" t="n">
        <v>2.13</v>
      </c>
      <c r="D131" s="195" t="n">
        <v>0.45</v>
      </c>
      <c r="E131" s="195" t="n">
        <v>0</v>
      </c>
      <c r="F131" s="149" t="n">
        <v>-0.44</v>
      </c>
      <c r="G131" s="149" t="n">
        <v>-1.88</v>
      </c>
      <c r="H131" s="149" t="n">
        <v>-0.43</v>
      </c>
      <c r="I131" s="149" t="n">
        <v>0</v>
      </c>
      <c r="J131" s="187" t="n">
        <v>0</v>
      </c>
      <c r="K131" s="187" t="n">
        <v>0</v>
      </c>
      <c r="L131" s="187" t="n">
        <v>0</v>
      </c>
      <c r="M131" s="187" t="n">
        <v>-480</v>
      </c>
      <c r="O131" s="182" t="n">
        <v>3</v>
      </c>
      <c r="P131" s="195" t="n">
        <v>1.3</v>
      </c>
      <c r="Q131" s="195" t="n">
        <v>2.13</v>
      </c>
      <c r="R131" s="195" t="n">
        <v>0.45</v>
      </c>
      <c r="S131" s="195" t="n">
        <v>0</v>
      </c>
      <c r="T131" s="149" t="n">
        <v>-0.44</v>
      </c>
      <c r="U131" s="149" t="n">
        <v>-1.88</v>
      </c>
      <c r="V131" s="149" t="n">
        <v>-0.43</v>
      </c>
      <c r="W131" s="149" t="n">
        <v>0</v>
      </c>
      <c r="X131" s="187" t="n">
        <v>0</v>
      </c>
      <c r="Y131" s="187" t="n">
        <v>0</v>
      </c>
      <c r="Z131" s="187" t="n">
        <v>0</v>
      </c>
      <c r="AA131" s="187" t="n">
        <v>-480</v>
      </c>
      <c r="BS131" s="196" t="n">
        <f aca="false">IF($A131&gt;np,"",IF(OR(Dati!$C$21=2,Dati!$C$21=4),B131,ABS(F131)))</f>
        <v>1.3</v>
      </c>
      <c r="BT131" s="196" t="n">
        <f aca="false">IF($A131&gt;np,"",IF(OR(Dati!$C$21=2,Dati!$C$21=4),C131,ABS(G131)))</f>
        <v>2.13</v>
      </c>
      <c r="BU131" s="196" t="n">
        <f aca="false">IF($A131&gt;np,"",IF(OR(Dati!$C$21=2,Dati!$C$21=4),D131,ABS(H131)))</f>
        <v>0.45</v>
      </c>
      <c r="BV131" s="196" t="n">
        <f aca="false">IF($A131&gt;np,"",IF(OR(Dati!$C$21=2,Dati!$C$21=4),E131,ABS(I131)))</f>
        <v>0</v>
      </c>
      <c r="BX131" s="196" t="n">
        <f aca="false">IF($A131&gt;np,"",BS131+ABS(J131))</f>
        <v>1.3</v>
      </c>
      <c r="BY131" s="196" t="n">
        <f aca="false">IF($A131&gt;np,"",BT131+ABS(K131))</f>
        <v>2.13</v>
      </c>
      <c r="BZ131" s="196" t="n">
        <f aca="false">IF($A131&gt;np,"",BU131+ABS(L131))</f>
        <v>0.45</v>
      </c>
      <c r="CA131" s="196" t="n">
        <f aca="false">IF($A131&gt;np,"",BV131+ABS(M131))</f>
        <v>480</v>
      </c>
      <c r="CC131" s="196" t="n">
        <f aca="false">IF($A131&gt;np,"",IF(OR(Dati!$C$21=2,Dati!$C$21=4),P131,ABS(T131)))</f>
        <v>1.3</v>
      </c>
      <c r="CD131" s="196" t="n">
        <f aca="false">IF($A131&gt;np,"",IF(OR(Dati!$C$21=2,Dati!$C$21=4),Q131,ABS(U131)))</f>
        <v>2.13</v>
      </c>
      <c r="CE131" s="196" t="n">
        <f aca="false">IF($A131&gt;np,"",IF(OR(Dati!$C$21=2,Dati!$C$21=4),R131,ABS(V131)))</f>
        <v>0.45</v>
      </c>
      <c r="CF131" s="196" t="n">
        <f aca="false">IF($A131&gt;np,"",IF(OR(Dati!$C$21=2,Dati!$C$21=4),S131,ABS(W131)))</f>
        <v>0</v>
      </c>
      <c r="CH131" s="196" t="n">
        <f aca="false">IF($A131&gt;np,"",CC131+ABS(X131))</f>
        <v>1.3</v>
      </c>
      <c r="CI131" s="196" t="n">
        <f aca="false">IF($A131&gt;np,"",CD131+ABS(Y131))</f>
        <v>2.13</v>
      </c>
      <c r="CJ131" s="196" t="n">
        <f aca="false">IF($A131&gt;np,"",CE131+ABS(Z131))</f>
        <v>0.45</v>
      </c>
      <c r="CK131" s="196" t="n">
        <f aca="false">IF($A131&gt;np,"",CF131+ABS(AA131))</f>
        <v>480</v>
      </c>
    </row>
    <row r="132" customFormat="false" ht="18" hidden="false" customHeight="false" outlineLevel="0" collapsed="false">
      <c r="A132" s="182" t="n">
        <v>2</v>
      </c>
      <c r="B132" s="195" t="n">
        <v>4</v>
      </c>
      <c r="C132" s="195" t="n">
        <v>1.3</v>
      </c>
      <c r="D132" s="195" t="n">
        <v>1.11</v>
      </c>
      <c r="E132" s="195" t="n">
        <v>0</v>
      </c>
      <c r="F132" s="149" t="n">
        <v>-4.38</v>
      </c>
      <c r="G132" s="149" t="n">
        <v>-0.44</v>
      </c>
      <c r="H132" s="149" t="n">
        <v>1.19</v>
      </c>
      <c r="I132" s="149" t="n">
        <v>0</v>
      </c>
      <c r="J132" s="187" t="n">
        <v>0</v>
      </c>
      <c r="K132" s="187" t="n">
        <v>0</v>
      </c>
      <c r="L132" s="187" t="n">
        <v>0</v>
      </c>
      <c r="M132" s="187" t="n">
        <v>-560</v>
      </c>
      <c r="O132" s="182" t="n">
        <v>2</v>
      </c>
      <c r="P132" s="195" t="n">
        <v>4</v>
      </c>
      <c r="Q132" s="195" t="n">
        <v>1.3</v>
      </c>
      <c r="R132" s="195" t="n">
        <v>1.11</v>
      </c>
      <c r="S132" s="195" t="n">
        <v>0</v>
      </c>
      <c r="T132" s="149" t="n">
        <v>-4.38</v>
      </c>
      <c r="U132" s="149" t="n">
        <v>-0.44</v>
      </c>
      <c r="V132" s="149" t="n">
        <v>1.19</v>
      </c>
      <c r="W132" s="149" t="n">
        <v>0</v>
      </c>
      <c r="X132" s="187" t="n">
        <v>0</v>
      </c>
      <c r="Y132" s="187" t="n">
        <v>0</v>
      </c>
      <c r="Z132" s="187" t="n">
        <v>0</v>
      </c>
      <c r="AA132" s="187" t="n">
        <v>-560</v>
      </c>
      <c r="BS132" s="196" t="n">
        <f aca="false">IF($A132&gt;np,"",IF(OR(Dati!$C$21=2,Dati!$C$21=4),B132,ABS(F132)))</f>
        <v>4</v>
      </c>
      <c r="BT132" s="196" t="n">
        <f aca="false">IF($A132&gt;np,"",IF(OR(Dati!$C$21=2,Dati!$C$21=4),C132,ABS(G132)))</f>
        <v>1.3</v>
      </c>
      <c r="BU132" s="196" t="n">
        <f aca="false">IF($A132&gt;np,"",IF(OR(Dati!$C$21=2,Dati!$C$21=4),D132,ABS(H132)))</f>
        <v>1.11</v>
      </c>
      <c r="BV132" s="196" t="n">
        <f aca="false">IF($A132&gt;np,"",IF(OR(Dati!$C$21=2,Dati!$C$21=4),E132,ABS(I132)))</f>
        <v>0</v>
      </c>
      <c r="BX132" s="196" t="n">
        <f aca="false">IF($A132&gt;np,"",BS132+ABS(J132))</f>
        <v>4</v>
      </c>
      <c r="BY132" s="196" t="n">
        <f aca="false">IF($A132&gt;np,"",BT132+ABS(K132))</f>
        <v>1.3</v>
      </c>
      <c r="BZ132" s="196" t="n">
        <f aca="false">IF($A132&gt;np,"",BU132+ABS(L132))</f>
        <v>1.11</v>
      </c>
      <c r="CA132" s="196" t="n">
        <f aca="false">IF($A132&gt;np,"",BV132+ABS(M132))</f>
        <v>560</v>
      </c>
      <c r="CC132" s="196" t="n">
        <f aca="false">IF($A132&gt;np,"",IF(OR(Dati!$C$21=2,Dati!$C$21=4),P132,ABS(T132)))</f>
        <v>4</v>
      </c>
      <c r="CD132" s="196" t="n">
        <f aca="false">IF($A132&gt;np,"",IF(OR(Dati!$C$21=2,Dati!$C$21=4),Q132,ABS(U132)))</f>
        <v>1.3</v>
      </c>
      <c r="CE132" s="196" t="n">
        <f aca="false">IF($A132&gt;np,"",IF(OR(Dati!$C$21=2,Dati!$C$21=4),R132,ABS(V132)))</f>
        <v>1.11</v>
      </c>
      <c r="CF132" s="196" t="n">
        <f aca="false">IF($A132&gt;np,"",IF(OR(Dati!$C$21=2,Dati!$C$21=4),S132,ABS(W132)))</f>
        <v>0</v>
      </c>
      <c r="CH132" s="196" t="n">
        <f aca="false">IF($A132&gt;np,"",CC132+ABS(X132))</f>
        <v>4</v>
      </c>
      <c r="CI132" s="196" t="n">
        <f aca="false">IF($A132&gt;np,"",CD132+ABS(Y132))</f>
        <v>1.3</v>
      </c>
      <c r="CJ132" s="196" t="n">
        <f aca="false">IF($A132&gt;np,"",CE132+ABS(Z132))</f>
        <v>1.11</v>
      </c>
      <c r="CK132" s="196" t="n">
        <f aca="false">IF($A132&gt;np,"",CF132+ABS(AA132))</f>
        <v>560</v>
      </c>
    </row>
    <row r="133" customFormat="false" ht="18" hidden="false" customHeight="false" outlineLevel="0" collapsed="false">
      <c r="A133" s="182" t="n">
        <v>1</v>
      </c>
      <c r="B133" s="195" t="n">
        <v>0</v>
      </c>
      <c r="C133" s="195" t="n">
        <v>4</v>
      </c>
      <c r="D133" s="195" t="n">
        <v>1.21</v>
      </c>
      <c r="E133" s="195" t="n">
        <v>0</v>
      </c>
      <c r="F133" s="149" t="n">
        <v>0</v>
      </c>
      <c r="G133" s="149" t="n">
        <v>-4.38</v>
      </c>
      <c r="H133" s="149" t="n">
        <v>-1.33</v>
      </c>
      <c r="I133" s="149" t="n">
        <v>0</v>
      </c>
      <c r="J133" s="187" t="n">
        <v>0</v>
      </c>
      <c r="K133" s="187" t="n">
        <v>0</v>
      </c>
      <c r="L133" s="187" t="n">
        <v>0</v>
      </c>
      <c r="M133" s="187" t="n">
        <v>-640</v>
      </c>
      <c r="O133" s="182" t="n">
        <v>1</v>
      </c>
      <c r="P133" s="195" t="n">
        <v>0</v>
      </c>
      <c r="Q133" s="195" t="n">
        <v>4</v>
      </c>
      <c r="R133" s="195" t="n">
        <v>1.21</v>
      </c>
      <c r="S133" s="195" t="n">
        <v>0</v>
      </c>
      <c r="T133" s="149" t="n">
        <v>0</v>
      </c>
      <c r="U133" s="149" t="n">
        <v>-4.38</v>
      </c>
      <c r="V133" s="149" t="n">
        <v>-1.33</v>
      </c>
      <c r="W133" s="149" t="n">
        <v>0</v>
      </c>
      <c r="X133" s="187" t="n">
        <v>0</v>
      </c>
      <c r="Y133" s="187" t="n">
        <v>0</v>
      </c>
      <c r="Z133" s="187" t="n">
        <v>0</v>
      </c>
      <c r="AA133" s="187" t="n">
        <v>-640</v>
      </c>
      <c r="BS133" s="196" t="n">
        <f aca="false">IF($A133&gt;np,"",IF(OR(Dati!$C$21=2,Dati!$C$21=4),B133,ABS(F133)))</f>
        <v>0</v>
      </c>
      <c r="BT133" s="196" t="n">
        <f aca="false">IF($A133&gt;np,"",IF(OR(Dati!$C$21=2,Dati!$C$21=4),C133,ABS(G133)))</f>
        <v>4</v>
      </c>
      <c r="BU133" s="196" t="n">
        <f aca="false">IF($A133&gt;np,"",IF(OR(Dati!$C$21=2,Dati!$C$21=4),D133,ABS(H133)))</f>
        <v>1.21</v>
      </c>
      <c r="BV133" s="196" t="n">
        <f aca="false">IF($A133&gt;np,"",IF(OR(Dati!$C$21=2,Dati!$C$21=4),E133,ABS(I133)))</f>
        <v>0</v>
      </c>
      <c r="BX133" s="196" t="n">
        <f aca="false">IF($A133&gt;np,"",BS133+ABS(J133))</f>
        <v>0</v>
      </c>
      <c r="BY133" s="196" t="n">
        <f aca="false">IF($A133&gt;np,"",BT133+ABS(K133))</f>
        <v>4</v>
      </c>
      <c r="BZ133" s="196" t="n">
        <f aca="false">IF($A133&gt;np,"",BU133+ABS(L133))</f>
        <v>1.21</v>
      </c>
      <c r="CA133" s="196" t="n">
        <f aca="false">IF($A133&gt;np,"",BV133+ABS(M133))</f>
        <v>640</v>
      </c>
      <c r="CC133" s="196" t="n">
        <f aca="false">IF($A133&gt;np,"",IF(OR(Dati!$C$21=2,Dati!$C$21=4),P133,ABS(T133)))</f>
        <v>0</v>
      </c>
      <c r="CD133" s="196" t="n">
        <f aca="false">IF($A133&gt;np,"",IF(OR(Dati!$C$21=2,Dati!$C$21=4),Q133,ABS(U133)))</f>
        <v>4</v>
      </c>
      <c r="CE133" s="196" t="n">
        <f aca="false">IF($A133&gt;np,"",IF(OR(Dati!$C$21=2,Dati!$C$21=4),R133,ABS(V133)))</f>
        <v>1.21</v>
      </c>
      <c r="CF133" s="196" t="n">
        <f aca="false">IF($A133&gt;np,"",IF(OR(Dati!$C$21=2,Dati!$C$21=4),S133,ABS(W133)))</f>
        <v>0</v>
      </c>
      <c r="CH133" s="196" t="n">
        <f aca="false">IF($A133&gt;np,"",CC133+ABS(X133))</f>
        <v>0</v>
      </c>
      <c r="CI133" s="196" t="n">
        <f aca="false">IF($A133&gt;np,"",CD133+ABS(Y133))</f>
        <v>4</v>
      </c>
      <c r="CJ133" s="196" t="n">
        <f aca="false">IF($A133&gt;np,"",CE133+ABS(Z133))</f>
        <v>1.21</v>
      </c>
      <c r="CK133" s="196" t="n">
        <f aca="false">IF($A133&gt;np,"",CF133+ABS(AA133))</f>
        <v>640</v>
      </c>
    </row>
    <row r="136" customFormat="false" ht="18" hidden="false" customHeight="false" outlineLevel="0" collapsed="false">
      <c r="A136" s="191" t="s">
        <v>200</v>
      </c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O136" s="191" t="s">
        <v>201</v>
      </c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BS136" s="197" t="s">
        <v>202</v>
      </c>
      <c r="BT136" s="197"/>
      <c r="BU136" s="197"/>
      <c r="BV136" s="197"/>
      <c r="BW136" s="197"/>
      <c r="BX136" s="197"/>
      <c r="BY136" s="197"/>
      <c r="BZ136" s="197"/>
      <c r="CA136" s="197"/>
      <c r="CC136" s="197" t="s">
        <v>199</v>
      </c>
      <c r="CD136" s="197"/>
      <c r="CE136" s="197"/>
      <c r="CF136" s="197"/>
      <c r="CG136" s="197"/>
      <c r="CH136" s="197"/>
      <c r="CI136" s="197"/>
      <c r="CJ136" s="197"/>
      <c r="CK136" s="197"/>
    </row>
    <row r="138" customFormat="false" ht="18" hidden="false" customHeight="false" outlineLevel="0" collapsed="false">
      <c r="B138" s="193" t="s">
        <v>168</v>
      </c>
      <c r="C138" s="193"/>
      <c r="D138" s="193"/>
      <c r="E138" s="193"/>
      <c r="F138" s="193" t="s">
        <v>169</v>
      </c>
      <c r="G138" s="193"/>
      <c r="H138" s="193"/>
      <c r="I138" s="193"/>
      <c r="J138" s="194" t="s">
        <v>170</v>
      </c>
      <c r="K138" s="194"/>
      <c r="L138" s="194"/>
      <c r="M138" s="194"/>
      <c r="P138" s="193" t="s">
        <v>168</v>
      </c>
      <c r="Q138" s="193"/>
      <c r="R138" s="193"/>
      <c r="S138" s="193"/>
      <c r="T138" s="193" t="s">
        <v>169</v>
      </c>
      <c r="U138" s="193"/>
      <c r="V138" s="193"/>
      <c r="W138" s="193"/>
      <c r="X138" s="194" t="s">
        <v>170</v>
      </c>
      <c r="Y138" s="194"/>
      <c r="Z138" s="194"/>
      <c r="AA138" s="194"/>
      <c r="BS138" s="193" t="s">
        <v>171</v>
      </c>
      <c r="BT138" s="193"/>
      <c r="BU138" s="193"/>
      <c r="BV138" s="193"/>
      <c r="BX138" s="193" t="s">
        <v>172</v>
      </c>
      <c r="BY138" s="193"/>
      <c r="BZ138" s="193"/>
      <c r="CA138" s="193"/>
      <c r="CC138" s="193" t="s">
        <v>171</v>
      </c>
      <c r="CD138" s="193"/>
      <c r="CE138" s="193"/>
      <c r="CF138" s="193"/>
      <c r="CH138" s="193" t="s">
        <v>172</v>
      </c>
      <c r="CI138" s="193"/>
      <c r="CJ138" s="193"/>
      <c r="CK138" s="193"/>
    </row>
    <row r="139" customFormat="false" ht="18" hidden="false" customHeight="false" outlineLevel="0" collapsed="false">
      <c r="A139" s="182" t="s">
        <v>138</v>
      </c>
      <c r="B139" s="182" t="s">
        <v>173</v>
      </c>
      <c r="C139" s="182" t="s">
        <v>174</v>
      </c>
      <c r="D139" s="182" t="s">
        <v>175</v>
      </c>
      <c r="E139" s="182" t="s">
        <v>176</v>
      </c>
      <c r="F139" s="182" t="s">
        <v>173</v>
      </c>
      <c r="G139" s="182" t="s">
        <v>174</v>
      </c>
      <c r="H139" s="182" t="s">
        <v>175</v>
      </c>
      <c r="I139" s="182" t="s">
        <v>176</v>
      </c>
      <c r="J139" s="182" t="s">
        <v>173</v>
      </c>
      <c r="K139" s="182" t="s">
        <v>174</v>
      </c>
      <c r="L139" s="182" t="s">
        <v>175</v>
      </c>
      <c r="M139" s="182" t="s">
        <v>176</v>
      </c>
      <c r="O139" s="182" t="s">
        <v>138</v>
      </c>
      <c r="P139" s="182" t="s">
        <v>173</v>
      </c>
      <c r="Q139" s="182" t="s">
        <v>174</v>
      </c>
      <c r="R139" s="182" t="s">
        <v>175</v>
      </c>
      <c r="S139" s="182" t="s">
        <v>176</v>
      </c>
      <c r="T139" s="182" t="s">
        <v>173</v>
      </c>
      <c r="U139" s="182" t="s">
        <v>174</v>
      </c>
      <c r="V139" s="182" t="s">
        <v>175</v>
      </c>
      <c r="W139" s="182" t="s">
        <v>176</v>
      </c>
      <c r="X139" s="182" t="s">
        <v>173</v>
      </c>
      <c r="Y139" s="182" t="s">
        <v>174</v>
      </c>
      <c r="Z139" s="182" t="s">
        <v>175</v>
      </c>
      <c r="AA139" s="182" t="s">
        <v>176</v>
      </c>
      <c r="BS139" s="182" t="s">
        <v>173</v>
      </c>
      <c r="BT139" s="182" t="s">
        <v>174</v>
      </c>
      <c r="BU139" s="182" t="s">
        <v>175</v>
      </c>
      <c r="BV139" s="182" t="s">
        <v>176</v>
      </c>
      <c r="BX139" s="182" t="s">
        <v>173</v>
      </c>
      <c r="BY139" s="182" t="s">
        <v>174</v>
      </c>
      <c r="BZ139" s="182" t="s">
        <v>175</v>
      </c>
      <c r="CA139" s="182" t="s">
        <v>176</v>
      </c>
      <c r="CC139" s="182" t="s">
        <v>173</v>
      </c>
      <c r="CD139" s="182" t="s">
        <v>174</v>
      </c>
      <c r="CE139" s="182" t="s">
        <v>175</v>
      </c>
      <c r="CF139" s="182" t="s">
        <v>176</v>
      </c>
      <c r="CH139" s="182" t="s">
        <v>173</v>
      </c>
      <c r="CI139" s="182" t="s">
        <v>174</v>
      </c>
      <c r="CJ139" s="182" t="s">
        <v>175</v>
      </c>
      <c r="CK139" s="182" t="s">
        <v>176</v>
      </c>
    </row>
    <row r="140" customFormat="false" ht="18" hidden="false" customHeight="false" outlineLevel="0" collapsed="false">
      <c r="A140" s="182"/>
      <c r="B140" s="182" t="s">
        <v>177</v>
      </c>
      <c r="C140" s="182" t="s">
        <v>177</v>
      </c>
      <c r="D140" s="182" t="s">
        <v>143</v>
      </c>
      <c r="E140" s="182" t="s">
        <v>143</v>
      </c>
      <c r="F140" s="182" t="s">
        <v>177</v>
      </c>
      <c r="G140" s="182" t="s">
        <v>177</v>
      </c>
      <c r="H140" s="182" t="s">
        <v>143</v>
      </c>
      <c r="I140" s="182" t="s">
        <v>143</v>
      </c>
      <c r="J140" s="182" t="s">
        <v>177</v>
      </c>
      <c r="K140" s="182" t="s">
        <v>177</v>
      </c>
      <c r="L140" s="182" t="s">
        <v>143</v>
      </c>
      <c r="M140" s="182" t="s">
        <v>143</v>
      </c>
      <c r="O140" s="182"/>
      <c r="P140" s="182" t="s">
        <v>177</v>
      </c>
      <c r="Q140" s="182" t="s">
        <v>177</v>
      </c>
      <c r="R140" s="182" t="s">
        <v>143</v>
      </c>
      <c r="S140" s="182" t="s">
        <v>143</v>
      </c>
      <c r="T140" s="182" t="s">
        <v>177</v>
      </c>
      <c r="U140" s="182" t="s">
        <v>177</v>
      </c>
      <c r="V140" s="182" t="s">
        <v>143</v>
      </c>
      <c r="W140" s="182" t="s">
        <v>143</v>
      </c>
      <c r="X140" s="182" t="s">
        <v>177</v>
      </c>
      <c r="Y140" s="182" t="s">
        <v>177</v>
      </c>
      <c r="Z140" s="182" t="s">
        <v>143</v>
      </c>
      <c r="AA140" s="182" t="s">
        <v>143</v>
      </c>
      <c r="BS140" s="182" t="s">
        <v>177</v>
      </c>
      <c r="BT140" s="182" t="s">
        <v>177</v>
      </c>
      <c r="BU140" s="182" t="s">
        <v>143</v>
      </c>
      <c r="BV140" s="182" t="s">
        <v>143</v>
      </c>
      <c r="BX140" s="182" t="s">
        <v>177</v>
      </c>
      <c r="BY140" s="182" t="s">
        <v>177</v>
      </c>
      <c r="BZ140" s="182" t="s">
        <v>143</v>
      </c>
      <c r="CA140" s="182" t="s">
        <v>143</v>
      </c>
      <c r="CC140" s="182" t="s">
        <v>177</v>
      </c>
      <c r="CD140" s="182" t="s">
        <v>177</v>
      </c>
      <c r="CE140" s="182" t="s">
        <v>143</v>
      </c>
      <c r="CF140" s="182" t="s">
        <v>143</v>
      </c>
      <c r="CH140" s="182" t="s">
        <v>177</v>
      </c>
      <c r="CI140" s="182" t="s">
        <v>177</v>
      </c>
      <c r="CJ140" s="182" t="s">
        <v>143</v>
      </c>
      <c r="CK140" s="182" t="s">
        <v>143</v>
      </c>
    </row>
    <row r="141" customFormat="false" ht="18" hidden="false" customHeight="false" outlineLevel="0" collapsed="false">
      <c r="A141" s="182" t="n">
        <v>20</v>
      </c>
      <c r="B141" s="195"/>
      <c r="C141" s="195"/>
      <c r="D141" s="195"/>
      <c r="E141" s="195"/>
      <c r="F141" s="149"/>
      <c r="G141" s="149"/>
      <c r="H141" s="149"/>
      <c r="I141" s="149"/>
      <c r="J141" s="187"/>
      <c r="K141" s="187"/>
      <c r="L141" s="187"/>
      <c r="M141" s="187"/>
      <c r="O141" s="182" t="n">
        <v>20</v>
      </c>
      <c r="P141" s="195"/>
      <c r="Q141" s="195"/>
      <c r="R141" s="195"/>
      <c r="S141" s="195"/>
      <c r="T141" s="149"/>
      <c r="U141" s="149"/>
      <c r="V141" s="149"/>
      <c r="W141" s="149"/>
      <c r="X141" s="187"/>
      <c r="Y141" s="187"/>
      <c r="Z141" s="187"/>
      <c r="AA141" s="187"/>
      <c r="BS141" s="196" t="str">
        <f aca="false">IF($A141&gt;np,"",IF(OR(Dati!$C$21=2,Dati!$C$21=4),B141,ABS(F141)))</f>
        <v/>
      </c>
      <c r="BT141" s="196" t="str">
        <f aca="false">IF($A141&gt;np,"",IF(OR(Dati!$C$21=2,Dati!$C$21=4),C141,ABS(G141)))</f>
        <v/>
      </c>
      <c r="BU141" s="196" t="str">
        <f aca="false">IF($A141&gt;np,"",IF(OR(Dati!$C$21=2,Dati!$C$21=4),D141,ABS(H141)))</f>
        <v/>
      </c>
      <c r="BV141" s="196" t="str">
        <f aca="false">IF($A141&gt;np,"",IF(OR(Dati!$C$21=2,Dati!$C$21=4),E141,ABS(I141)))</f>
        <v/>
      </c>
      <c r="BX141" s="196" t="str">
        <f aca="false">IF($A141&gt;np,"",BS141+ABS(J141))</f>
        <v/>
      </c>
      <c r="BY141" s="196" t="str">
        <f aca="false">IF($A141&gt;np,"",BT141+ABS(K141))</f>
        <v/>
      </c>
      <c r="BZ141" s="196" t="str">
        <f aca="false">IF($A141&gt;np,"",BU141+ABS(L141))</f>
        <v/>
      </c>
      <c r="CA141" s="196" t="str">
        <f aca="false">IF($A141&gt;np,"",BV141+ABS(M141))</f>
        <v/>
      </c>
      <c r="CC141" s="196" t="str">
        <f aca="false">IF($A141&gt;np,"",IF(OR(Dati!$C$21=2,Dati!$C$21=4),P141,ABS(T141)))</f>
        <v/>
      </c>
      <c r="CD141" s="196" t="str">
        <f aca="false">IF($A141&gt;np,"",IF(OR(Dati!$C$21=2,Dati!$C$21=4),Q141,ABS(U141)))</f>
        <v/>
      </c>
      <c r="CE141" s="196" t="str">
        <f aca="false">IF($A141&gt;np,"",IF(OR(Dati!$C$21=2,Dati!$C$21=4),R141,ABS(V141)))</f>
        <v/>
      </c>
      <c r="CF141" s="196" t="str">
        <f aca="false">IF($A141&gt;np,"",IF(OR(Dati!$C$21=2,Dati!$C$21=4),S141,ABS(W141)))</f>
        <v/>
      </c>
      <c r="CH141" s="196" t="str">
        <f aca="false">IF($A141&gt;np,"",CC141+ABS(X141))</f>
        <v/>
      </c>
      <c r="CI141" s="196" t="str">
        <f aca="false">IF($A141&gt;np,"",CD141+ABS(Y141))</f>
        <v/>
      </c>
      <c r="CJ141" s="196" t="str">
        <f aca="false">IF($A141&gt;np,"",CE141+ABS(Z141))</f>
        <v/>
      </c>
      <c r="CK141" s="196" t="str">
        <f aca="false">IF($A141&gt;np,"",CF141+ABS(AA141))</f>
        <v/>
      </c>
    </row>
    <row r="142" customFormat="false" ht="18" hidden="false" customHeight="false" outlineLevel="0" collapsed="false">
      <c r="A142" s="182" t="n">
        <v>19</v>
      </c>
      <c r="B142" s="195"/>
      <c r="C142" s="195"/>
      <c r="D142" s="195"/>
      <c r="E142" s="195"/>
      <c r="F142" s="149"/>
      <c r="G142" s="149"/>
      <c r="H142" s="149"/>
      <c r="I142" s="149"/>
      <c r="J142" s="187"/>
      <c r="K142" s="187"/>
      <c r="L142" s="187"/>
      <c r="M142" s="187"/>
      <c r="O142" s="182" t="n">
        <v>19</v>
      </c>
      <c r="P142" s="195"/>
      <c r="Q142" s="195"/>
      <c r="R142" s="195"/>
      <c r="S142" s="195"/>
      <c r="T142" s="149"/>
      <c r="U142" s="149"/>
      <c r="V142" s="149"/>
      <c r="W142" s="149"/>
      <c r="X142" s="187"/>
      <c r="Y142" s="187"/>
      <c r="Z142" s="187"/>
      <c r="AA142" s="187"/>
      <c r="BS142" s="196" t="str">
        <f aca="false">IF($A142&gt;np,"",IF(OR(Dati!$C$21=2,Dati!$C$21=4),B142,ABS(F142)))</f>
        <v/>
      </c>
      <c r="BT142" s="196" t="str">
        <f aca="false">IF($A142&gt;np,"",IF(OR(Dati!$C$21=2,Dati!$C$21=4),C142,ABS(G142)))</f>
        <v/>
      </c>
      <c r="BU142" s="196" t="str">
        <f aca="false">IF($A142&gt;np,"",IF(OR(Dati!$C$21=2,Dati!$C$21=4),D142,ABS(H142)))</f>
        <v/>
      </c>
      <c r="BV142" s="196" t="str">
        <f aca="false">IF($A142&gt;np,"",IF(OR(Dati!$C$21=2,Dati!$C$21=4),E142,ABS(I142)))</f>
        <v/>
      </c>
      <c r="BX142" s="196" t="str">
        <f aca="false">IF($A142&gt;np,"",BS142+ABS(J142))</f>
        <v/>
      </c>
      <c r="BY142" s="196" t="str">
        <f aca="false">IF($A142&gt;np,"",BT142+ABS(K142))</f>
        <v/>
      </c>
      <c r="BZ142" s="196" t="str">
        <f aca="false">IF($A142&gt;np,"",BU142+ABS(L142))</f>
        <v/>
      </c>
      <c r="CA142" s="196" t="str">
        <f aca="false">IF($A142&gt;np,"",BV142+ABS(M142))</f>
        <v/>
      </c>
      <c r="CC142" s="196" t="str">
        <f aca="false">IF($A142&gt;np,"",IF(OR(Dati!$C$21=2,Dati!$C$21=4),P142,ABS(T142)))</f>
        <v/>
      </c>
      <c r="CD142" s="196" t="str">
        <f aca="false">IF($A142&gt;np,"",IF(OR(Dati!$C$21=2,Dati!$C$21=4),Q142,ABS(U142)))</f>
        <v/>
      </c>
      <c r="CE142" s="196" t="str">
        <f aca="false">IF($A142&gt;np,"",IF(OR(Dati!$C$21=2,Dati!$C$21=4),R142,ABS(V142)))</f>
        <v/>
      </c>
      <c r="CF142" s="196" t="str">
        <f aca="false">IF($A142&gt;np,"",IF(OR(Dati!$C$21=2,Dati!$C$21=4),S142,ABS(W142)))</f>
        <v/>
      </c>
      <c r="CH142" s="196" t="str">
        <f aca="false">IF($A142&gt;np,"",CC142+ABS(X142))</f>
        <v/>
      </c>
      <c r="CI142" s="196" t="str">
        <f aca="false">IF($A142&gt;np,"",CD142+ABS(Y142))</f>
        <v/>
      </c>
      <c r="CJ142" s="196" t="str">
        <f aca="false">IF($A142&gt;np,"",CE142+ABS(Z142))</f>
        <v/>
      </c>
      <c r="CK142" s="196" t="str">
        <f aca="false">IF($A142&gt;np,"",CF142+ABS(AA142))</f>
        <v/>
      </c>
    </row>
    <row r="143" customFormat="false" ht="18" hidden="false" customHeight="false" outlineLevel="0" collapsed="false">
      <c r="A143" s="182" t="n">
        <v>18</v>
      </c>
      <c r="B143" s="195"/>
      <c r="C143" s="195"/>
      <c r="D143" s="195"/>
      <c r="E143" s="195"/>
      <c r="F143" s="149"/>
      <c r="G143" s="149"/>
      <c r="H143" s="149"/>
      <c r="I143" s="149"/>
      <c r="J143" s="187"/>
      <c r="K143" s="187"/>
      <c r="L143" s="187"/>
      <c r="M143" s="187"/>
      <c r="O143" s="182" t="n">
        <v>18</v>
      </c>
      <c r="P143" s="195"/>
      <c r="Q143" s="195"/>
      <c r="R143" s="195"/>
      <c r="S143" s="195"/>
      <c r="T143" s="149"/>
      <c r="U143" s="149"/>
      <c r="V143" s="149"/>
      <c r="W143" s="149"/>
      <c r="X143" s="187"/>
      <c r="Y143" s="187"/>
      <c r="Z143" s="187"/>
      <c r="AA143" s="187"/>
      <c r="BS143" s="196" t="str">
        <f aca="false">IF($A143&gt;np,"",IF(OR(Dati!$C$21=2,Dati!$C$21=4),B143,ABS(F143)))</f>
        <v/>
      </c>
      <c r="BT143" s="196" t="str">
        <f aca="false">IF($A143&gt;np,"",IF(OR(Dati!$C$21=2,Dati!$C$21=4),C143,ABS(G143)))</f>
        <v/>
      </c>
      <c r="BU143" s="196" t="str">
        <f aca="false">IF($A143&gt;np,"",IF(OR(Dati!$C$21=2,Dati!$C$21=4),D143,ABS(H143)))</f>
        <v/>
      </c>
      <c r="BV143" s="196" t="str">
        <f aca="false">IF($A143&gt;np,"",IF(OR(Dati!$C$21=2,Dati!$C$21=4),E143,ABS(I143)))</f>
        <v/>
      </c>
      <c r="BX143" s="196" t="str">
        <f aca="false">IF($A143&gt;np,"",BS143+ABS(J143))</f>
        <v/>
      </c>
      <c r="BY143" s="196" t="str">
        <f aca="false">IF($A143&gt;np,"",BT143+ABS(K143))</f>
        <v/>
      </c>
      <c r="BZ143" s="196" t="str">
        <f aca="false">IF($A143&gt;np,"",BU143+ABS(L143))</f>
        <v/>
      </c>
      <c r="CA143" s="196" t="str">
        <f aca="false">IF($A143&gt;np,"",BV143+ABS(M143))</f>
        <v/>
      </c>
      <c r="CC143" s="196" t="str">
        <f aca="false">IF($A143&gt;np,"",IF(OR(Dati!$C$21=2,Dati!$C$21=4),P143,ABS(T143)))</f>
        <v/>
      </c>
      <c r="CD143" s="196" t="str">
        <f aca="false">IF($A143&gt;np,"",IF(OR(Dati!$C$21=2,Dati!$C$21=4),Q143,ABS(U143)))</f>
        <v/>
      </c>
      <c r="CE143" s="196" t="str">
        <f aca="false">IF($A143&gt;np,"",IF(OR(Dati!$C$21=2,Dati!$C$21=4),R143,ABS(V143)))</f>
        <v/>
      </c>
      <c r="CF143" s="196" t="str">
        <f aca="false">IF($A143&gt;np,"",IF(OR(Dati!$C$21=2,Dati!$C$21=4),S143,ABS(W143)))</f>
        <v/>
      </c>
      <c r="CH143" s="196" t="str">
        <f aca="false">IF($A143&gt;np,"",CC143+ABS(X143))</f>
        <v/>
      </c>
      <c r="CI143" s="196" t="str">
        <f aca="false">IF($A143&gt;np,"",CD143+ABS(Y143))</f>
        <v/>
      </c>
      <c r="CJ143" s="196" t="str">
        <f aca="false">IF($A143&gt;np,"",CE143+ABS(Z143))</f>
        <v/>
      </c>
      <c r="CK143" s="196" t="str">
        <f aca="false">IF($A143&gt;np,"",CF143+ABS(AA143))</f>
        <v/>
      </c>
    </row>
    <row r="144" customFormat="false" ht="18" hidden="false" customHeight="false" outlineLevel="0" collapsed="false">
      <c r="A144" s="182" t="n">
        <v>17</v>
      </c>
      <c r="B144" s="195"/>
      <c r="C144" s="195"/>
      <c r="D144" s="195"/>
      <c r="E144" s="195"/>
      <c r="F144" s="149"/>
      <c r="G144" s="149"/>
      <c r="H144" s="149"/>
      <c r="I144" s="149"/>
      <c r="J144" s="187"/>
      <c r="K144" s="187"/>
      <c r="L144" s="187"/>
      <c r="M144" s="187"/>
      <c r="O144" s="182" t="n">
        <v>17</v>
      </c>
      <c r="P144" s="195"/>
      <c r="Q144" s="195"/>
      <c r="R144" s="195"/>
      <c r="S144" s="195"/>
      <c r="T144" s="149"/>
      <c r="U144" s="149"/>
      <c r="V144" s="149"/>
      <c r="W144" s="149"/>
      <c r="X144" s="187"/>
      <c r="Y144" s="187"/>
      <c r="Z144" s="187"/>
      <c r="AA144" s="187"/>
      <c r="BS144" s="196" t="str">
        <f aca="false">IF($A144&gt;np,"",IF(OR(Dati!$C$21=2,Dati!$C$21=4),B144,ABS(F144)))</f>
        <v/>
      </c>
      <c r="BT144" s="196" t="str">
        <f aca="false">IF($A144&gt;np,"",IF(OR(Dati!$C$21=2,Dati!$C$21=4),C144,ABS(G144)))</f>
        <v/>
      </c>
      <c r="BU144" s="196" t="str">
        <f aca="false">IF($A144&gt;np,"",IF(OR(Dati!$C$21=2,Dati!$C$21=4),D144,ABS(H144)))</f>
        <v/>
      </c>
      <c r="BV144" s="196" t="str">
        <f aca="false">IF($A144&gt;np,"",IF(OR(Dati!$C$21=2,Dati!$C$21=4),E144,ABS(I144)))</f>
        <v/>
      </c>
      <c r="BX144" s="196" t="str">
        <f aca="false">IF($A144&gt;np,"",BS144+ABS(J144))</f>
        <v/>
      </c>
      <c r="BY144" s="196" t="str">
        <f aca="false">IF($A144&gt;np,"",BT144+ABS(K144))</f>
        <v/>
      </c>
      <c r="BZ144" s="196" t="str">
        <f aca="false">IF($A144&gt;np,"",BU144+ABS(L144))</f>
        <v/>
      </c>
      <c r="CA144" s="196" t="str">
        <f aca="false">IF($A144&gt;np,"",BV144+ABS(M144))</f>
        <v/>
      </c>
      <c r="CC144" s="196" t="str">
        <f aca="false">IF($A144&gt;np,"",IF(OR(Dati!$C$21=2,Dati!$C$21=4),P144,ABS(T144)))</f>
        <v/>
      </c>
      <c r="CD144" s="196" t="str">
        <f aca="false">IF($A144&gt;np,"",IF(OR(Dati!$C$21=2,Dati!$C$21=4),Q144,ABS(U144)))</f>
        <v/>
      </c>
      <c r="CE144" s="196" t="str">
        <f aca="false">IF($A144&gt;np,"",IF(OR(Dati!$C$21=2,Dati!$C$21=4),R144,ABS(V144)))</f>
        <v/>
      </c>
      <c r="CF144" s="196" t="str">
        <f aca="false">IF($A144&gt;np,"",IF(OR(Dati!$C$21=2,Dati!$C$21=4),S144,ABS(W144)))</f>
        <v/>
      </c>
      <c r="CH144" s="196" t="str">
        <f aca="false">IF($A144&gt;np,"",CC144+ABS(X144))</f>
        <v/>
      </c>
      <c r="CI144" s="196" t="str">
        <f aca="false">IF($A144&gt;np,"",CD144+ABS(Y144))</f>
        <v/>
      </c>
      <c r="CJ144" s="196" t="str">
        <f aca="false">IF($A144&gt;np,"",CE144+ABS(Z144))</f>
        <v/>
      </c>
      <c r="CK144" s="196" t="str">
        <f aca="false">IF($A144&gt;np,"",CF144+ABS(AA144))</f>
        <v/>
      </c>
    </row>
    <row r="145" customFormat="false" ht="18" hidden="false" customHeight="false" outlineLevel="0" collapsed="false">
      <c r="A145" s="182" t="n">
        <v>16</v>
      </c>
      <c r="B145" s="195"/>
      <c r="C145" s="195"/>
      <c r="D145" s="195"/>
      <c r="E145" s="195"/>
      <c r="F145" s="149"/>
      <c r="G145" s="149"/>
      <c r="H145" s="149"/>
      <c r="I145" s="149"/>
      <c r="J145" s="187"/>
      <c r="K145" s="187"/>
      <c r="L145" s="187"/>
      <c r="M145" s="187"/>
      <c r="O145" s="182" t="n">
        <v>16</v>
      </c>
      <c r="P145" s="195"/>
      <c r="Q145" s="195"/>
      <c r="R145" s="195"/>
      <c r="S145" s="195"/>
      <c r="T145" s="149"/>
      <c r="U145" s="149"/>
      <c r="V145" s="149"/>
      <c r="W145" s="149"/>
      <c r="X145" s="187"/>
      <c r="Y145" s="187"/>
      <c r="Z145" s="187"/>
      <c r="AA145" s="187"/>
      <c r="BS145" s="196" t="str">
        <f aca="false">IF($A145&gt;np,"",IF(OR(Dati!$C$21=2,Dati!$C$21=4),B145,ABS(F145)))</f>
        <v/>
      </c>
      <c r="BT145" s="196" t="str">
        <f aca="false">IF($A145&gt;np,"",IF(OR(Dati!$C$21=2,Dati!$C$21=4),C145,ABS(G145)))</f>
        <v/>
      </c>
      <c r="BU145" s="196" t="str">
        <f aca="false">IF($A145&gt;np,"",IF(OR(Dati!$C$21=2,Dati!$C$21=4),D145,ABS(H145)))</f>
        <v/>
      </c>
      <c r="BV145" s="196" t="str">
        <f aca="false">IF($A145&gt;np,"",IF(OR(Dati!$C$21=2,Dati!$C$21=4),E145,ABS(I145)))</f>
        <v/>
      </c>
      <c r="BX145" s="196" t="str">
        <f aca="false">IF($A145&gt;np,"",BS145+ABS(J145))</f>
        <v/>
      </c>
      <c r="BY145" s="196" t="str">
        <f aca="false">IF($A145&gt;np,"",BT145+ABS(K145))</f>
        <v/>
      </c>
      <c r="BZ145" s="196" t="str">
        <f aca="false">IF($A145&gt;np,"",BU145+ABS(L145))</f>
        <v/>
      </c>
      <c r="CA145" s="196" t="str">
        <f aca="false">IF($A145&gt;np,"",BV145+ABS(M145))</f>
        <v/>
      </c>
      <c r="CC145" s="196" t="str">
        <f aca="false">IF($A145&gt;np,"",IF(OR(Dati!$C$21=2,Dati!$C$21=4),P145,ABS(T145)))</f>
        <v/>
      </c>
      <c r="CD145" s="196" t="str">
        <f aca="false">IF($A145&gt;np,"",IF(OR(Dati!$C$21=2,Dati!$C$21=4),Q145,ABS(U145)))</f>
        <v/>
      </c>
      <c r="CE145" s="196" t="str">
        <f aca="false">IF($A145&gt;np,"",IF(OR(Dati!$C$21=2,Dati!$C$21=4),R145,ABS(V145)))</f>
        <v/>
      </c>
      <c r="CF145" s="196" t="str">
        <f aca="false">IF($A145&gt;np,"",IF(OR(Dati!$C$21=2,Dati!$C$21=4),S145,ABS(W145)))</f>
        <v/>
      </c>
      <c r="CH145" s="196" t="str">
        <f aca="false">IF($A145&gt;np,"",CC145+ABS(X145))</f>
        <v/>
      </c>
      <c r="CI145" s="196" t="str">
        <f aca="false">IF($A145&gt;np,"",CD145+ABS(Y145))</f>
        <v/>
      </c>
      <c r="CJ145" s="196" t="str">
        <f aca="false">IF($A145&gt;np,"",CE145+ABS(Z145))</f>
        <v/>
      </c>
      <c r="CK145" s="196" t="str">
        <f aca="false">IF($A145&gt;np,"",CF145+ABS(AA145))</f>
        <v/>
      </c>
    </row>
    <row r="146" customFormat="false" ht="18" hidden="false" customHeight="false" outlineLevel="0" collapsed="false">
      <c r="A146" s="182" t="n">
        <v>15</v>
      </c>
      <c r="B146" s="195"/>
      <c r="C146" s="195"/>
      <c r="D146" s="195"/>
      <c r="E146" s="195"/>
      <c r="F146" s="149"/>
      <c r="G146" s="149"/>
      <c r="H146" s="149"/>
      <c r="I146" s="149"/>
      <c r="J146" s="187"/>
      <c r="K146" s="187"/>
      <c r="L146" s="187"/>
      <c r="M146" s="187"/>
      <c r="O146" s="182" t="n">
        <v>15</v>
      </c>
      <c r="P146" s="195"/>
      <c r="Q146" s="195"/>
      <c r="R146" s="195"/>
      <c r="S146" s="195"/>
      <c r="T146" s="149"/>
      <c r="U146" s="149"/>
      <c r="V146" s="149"/>
      <c r="W146" s="149"/>
      <c r="X146" s="187"/>
      <c r="Y146" s="187"/>
      <c r="Z146" s="187"/>
      <c r="AA146" s="187"/>
      <c r="BS146" s="196" t="str">
        <f aca="false">IF($A146&gt;np,"",IF(OR(Dati!$C$21=2,Dati!$C$21=4),B146,ABS(F146)))</f>
        <v/>
      </c>
      <c r="BT146" s="196" t="str">
        <f aca="false">IF($A146&gt;np,"",IF(OR(Dati!$C$21=2,Dati!$C$21=4),C146,ABS(G146)))</f>
        <v/>
      </c>
      <c r="BU146" s="196" t="str">
        <f aca="false">IF($A146&gt;np,"",IF(OR(Dati!$C$21=2,Dati!$C$21=4),D146,ABS(H146)))</f>
        <v/>
      </c>
      <c r="BV146" s="196" t="str">
        <f aca="false">IF($A146&gt;np,"",IF(OR(Dati!$C$21=2,Dati!$C$21=4),E146,ABS(I146)))</f>
        <v/>
      </c>
      <c r="BX146" s="196" t="str">
        <f aca="false">IF($A146&gt;np,"",BS146+ABS(J146))</f>
        <v/>
      </c>
      <c r="BY146" s="196" t="str">
        <f aca="false">IF($A146&gt;np,"",BT146+ABS(K146))</f>
        <v/>
      </c>
      <c r="BZ146" s="196" t="str">
        <f aca="false">IF($A146&gt;np,"",BU146+ABS(L146))</f>
        <v/>
      </c>
      <c r="CA146" s="196" t="str">
        <f aca="false">IF($A146&gt;np,"",BV146+ABS(M146))</f>
        <v/>
      </c>
      <c r="CC146" s="196" t="str">
        <f aca="false">IF($A146&gt;np,"",IF(OR(Dati!$C$21=2,Dati!$C$21=4),P146,ABS(T146)))</f>
        <v/>
      </c>
      <c r="CD146" s="196" t="str">
        <f aca="false">IF($A146&gt;np,"",IF(OR(Dati!$C$21=2,Dati!$C$21=4),Q146,ABS(U146)))</f>
        <v/>
      </c>
      <c r="CE146" s="196" t="str">
        <f aca="false">IF($A146&gt;np,"",IF(OR(Dati!$C$21=2,Dati!$C$21=4),R146,ABS(V146)))</f>
        <v/>
      </c>
      <c r="CF146" s="196" t="str">
        <f aca="false">IF($A146&gt;np,"",IF(OR(Dati!$C$21=2,Dati!$C$21=4),S146,ABS(W146)))</f>
        <v/>
      </c>
      <c r="CH146" s="196" t="str">
        <f aca="false">IF($A146&gt;np,"",CC146+ABS(X146))</f>
        <v/>
      </c>
      <c r="CI146" s="196" t="str">
        <f aca="false">IF($A146&gt;np,"",CD146+ABS(Y146))</f>
        <v/>
      </c>
      <c r="CJ146" s="196" t="str">
        <f aca="false">IF($A146&gt;np,"",CE146+ABS(Z146))</f>
        <v/>
      </c>
      <c r="CK146" s="196" t="str">
        <f aca="false">IF($A146&gt;np,"",CF146+ABS(AA146))</f>
        <v/>
      </c>
    </row>
    <row r="147" customFormat="false" ht="18" hidden="false" customHeight="false" outlineLevel="0" collapsed="false">
      <c r="A147" s="182" t="n">
        <v>14</v>
      </c>
      <c r="B147" s="195"/>
      <c r="C147" s="195"/>
      <c r="D147" s="195"/>
      <c r="E147" s="195"/>
      <c r="F147" s="149"/>
      <c r="G147" s="149"/>
      <c r="H147" s="149"/>
      <c r="I147" s="149"/>
      <c r="J147" s="187"/>
      <c r="K147" s="187"/>
      <c r="L147" s="187"/>
      <c r="M147" s="187"/>
      <c r="O147" s="182" t="n">
        <v>14</v>
      </c>
      <c r="P147" s="195"/>
      <c r="Q147" s="195"/>
      <c r="R147" s="195"/>
      <c r="S147" s="195"/>
      <c r="T147" s="149"/>
      <c r="U147" s="149"/>
      <c r="V147" s="149"/>
      <c r="W147" s="149"/>
      <c r="X147" s="187"/>
      <c r="Y147" s="187"/>
      <c r="Z147" s="187"/>
      <c r="AA147" s="187"/>
      <c r="BS147" s="196" t="str">
        <f aca="false">IF($A147&gt;np,"",IF(OR(Dati!$C$21=2,Dati!$C$21=4),B147,ABS(F147)))</f>
        <v/>
      </c>
      <c r="BT147" s="196" t="str">
        <f aca="false">IF($A147&gt;np,"",IF(OR(Dati!$C$21=2,Dati!$C$21=4),C147,ABS(G147)))</f>
        <v/>
      </c>
      <c r="BU147" s="196" t="str">
        <f aca="false">IF($A147&gt;np,"",IF(OR(Dati!$C$21=2,Dati!$C$21=4),D147,ABS(H147)))</f>
        <v/>
      </c>
      <c r="BV147" s="196" t="str">
        <f aca="false">IF($A147&gt;np,"",IF(OR(Dati!$C$21=2,Dati!$C$21=4),E147,ABS(I147)))</f>
        <v/>
      </c>
      <c r="BX147" s="196" t="str">
        <f aca="false">IF($A147&gt;np,"",BS147+ABS(J147))</f>
        <v/>
      </c>
      <c r="BY147" s="196" t="str">
        <f aca="false">IF($A147&gt;np,"",BT147+ABS(K147))</f>
        <v/>
      </c>
      <c r="BZ147" s="196" t="str">
        <f aca="false">IF($A147&gt;np,"",BU147+ABS(L147))</f>
        <v/>
      </c>
      <c r="CA147" s="196" t="str">
        <f aca="false">IF($A147&gt;np,"",BV147+ABS(M147))</f>
        <v/>
      </c>
      <c r="CC147" s="196" t="str">
        <f aca="false">IF($A147&gt;np,"",IF(OR(Dati!$C$21=2,Dati!$C$21=4),P147,ABS(T147)))</f>
        <v/>
      </c>
      <c r="CD147" s="196" t="str">
        <f aca="false">IF($A147&gt;np,"",IF(OR(Dati!$C$21=2,Dati!$C$21=4),Q147,ABS(U147)))</f>
        <v/>
      </c>
      <c r="CE147" s="196" t="str">
        <f aca="false">IF($A147&gt;np,"",IF(OR(Dati!$C$21=2,Dati!$C$21=4),R147,ABS(V147)))</f>
        <v/>
      </c>
      <c r="CF147" s="196" t="str">
        <f aca="false">IF($A147&gt;np,"",IF(OR(Dati!$C$21=2,Dati!$C$21=4),S147,ABS(W147)))</f>
        <v/>
      </c>
      <c r="CH147" s="196" t="str">
        <f aca="false">IF($A147&gt;np,"",CC147+ABS(X147))</f>
        <v/>
      </c>
      <c r="CI147" s="196" t="str">
        <f aca="false">IF($A147&gt;np,"",CD147+ABS(Y147))</f>
        <v/>
      </c>
      <c r="CJ147" s="196" t="str">
        <f aca="false">IF($A147&gt;np,"",CE147+ABS(Z147))</f>
        <v/>
      </c>
      <c r="CK147" s="196" t="str">
        <f aca="false">IF($A147&gt;np,"",CF147+ABS(AA147))</f>
        <v/>
      </c>
    </row>
    <row r="148" customFormat="false" ht="18" hidden="false" customHeight="false" outlineLevel="0" collapsed="false">
      <c r="A148" s="182" t="n">
        <v>13</v>
      </c>
      <c r="B148" s="195"/>
      <c r="C148" s="195"/>
      <c r="D148" s="195"/>
      <c r="E148" s="195"/>
      <c r="F148" s="149"/>
      <c r="G148" s="149"/>
      <c r="H148" s="149"/>
      <c r="I148" s="149"/>
      <c r="J148" s="187"/>
      <c r="K148" s="187"/>
      <c r="L148" s="187"/>
      <c r="M148" s="187"/>
      <c r="O148" s="182" t="n">
        <v>13</v>
      </c>
      <c r="P148" s="195"/>
      <c r="Q148" s="195"/>
      <c r="R148" s="195"/>
      <c r="S148" s="195"/>
      <c r="T148" s="149"/>
      <c r="U148" s="149"/>
      <c r="V148" s="149"/>
      <c r="W148" s="149"/>
      <c r="X148" s="187"/>
      <c r="Y148" s="187"/>
      <c r="Z148" s="187"/>
      <c r="AA148" s="187"/>
      <c r="BS148" s="196" t="str">
        <f aca="false">IF($A148&gt;np,"",IF(OR(Dati!$C$21=2,Dati!$C$21=4),B148,ABS(F148)))</f>
        <v/>
      </c>
      <c r="BT148" s="196" t="str">
        <f aca="false">IF($A148&gt;np,"",IF(OR(Dati!$C$21=2,Dati!$C$21=4),C148,ABS(G148)))</f>
        <v/>
      </c>
      <c r="BU148" s="196" t="str">
        <f aca="false">IF($A148&gt;np,"",IF(OR(Dati!$C$21=2,Dati!$C$21=4),D148,ABS(H148)))</f>
        <v/>
      </c>
      <c r="BV148" s="196" t="str">
        <f aca="false">IF($A148&gt;np,"",IF(OR(Dati!$C$21=2,Dati!$C$21=4),E148,ABS(I148)))</f>
        <v/>
      </c>
      <c r="BX148" s="196" t="str">
        <f aca="false">IF($A148&gt;np,"",BS148+ABS(J148))</f>
        <v/>
      </c>
      <c r="BY148" s="196" t="str">
        <f aca="false">IF($A148&gt;np,"",BT148+ABS(K148))</f>
        <v/>
      </c>
      <c r="BZ148" s="196" t="str">
        <f aca="false">IF($A148&gt;np,"",BU148+ABS(L148))</f>
        <v/>
      </c>
      <c r="CA148" s="196" t="str">
        <f aca="false">IF($A148&gt;np,"",BV148+ABS(M148))</f>
        <v/>
      </c>
      <c r="CC148" s="196" t="str">
        <f aca="false">IF($A148&gt;np,"",IF(OR(Dati!$C$21=2,Dati!$C$21=4),P148,ABS(T148)))</f>
        <v/>
      </c>
      <c r="CD148" s="196" t="str">
        <f aca="false">IF($A148&gt;np,"",IF(OR(Dati!$C$21=2,Dati!$C$21=4),Q148,ABS(U148)))</f>
        <v/>
      </c>
      <c r="CE148" s="196" t="str">
        <f aca="false">IF($A148&gt;np,"",IF(OR(Dati!$C$21=2,Dati!$C$21=4),R148,ABS(V148)))</f>
        <v/>
      </c>
      <c r="CF148" s="196" t="str">
        <f aca="false">IF($A148&gt;np,"",IF(OR(Dati!$C$21=2,Dati!$C$21=4),S148,ABS(W148)))</f>
        <v/>
      </c>
      <c r="CH148" s="196" t="str">
        <f aca="false">IF($A148&gt;np,"",CC148+ABS(X148))</f>
        <v/>
      </c>
      <c r="CI148" s="196" t="str">
        <f aca="false">IF($A148&gt;np,"",CD148+ABS(Y148))</f>
        <v/>
      </c>
      <c r="CJ148" s="196" t="str">
        <f aca="false">IF($A148&gt;np,"",CE148+ABS(Z148))</f>
        <v/>
      </c>
      <c r="CK148" s="196" t="str">
        <f aca="false">IF($A148&gt;np,"",CF148+ABS(AA148))</f>
        <v/>
      </c>
    </row>
    <row r="149" customFormat="false" ht="18" hidden="false" customHeight="false" outlineLevel="0" collapsed="false">
      <c r="A149" s="182" t="n">
        <v>12</v>
      </c>
      <c r="B149" s="195"/>
      <c r="C149" s="195"/>
      <c r="D149" s="195"/>
      <c r="E149" s="195"/>
      <c r="F149" s="149"/>
      <c r="G149" s="149"/>
      <c r="H149" s="149"/>
      <c r="I149" s="149"/>
      <c r="J149" s="187"/>
      <c r="K149" s="187"/>
      <c r="L149" s="187"/>
      <c r="M149" s="187"/>
      <c r="O149" s="182" t="n">
        <v>12</v>
      </c>
      <c r="P149" s="195"/>
      <c r="Q149" s="195"/>
      <c r="R149" s="195"/>
      <c r="S149" s="195"/>
      <c r="T149" s="149"/>
      <c r="U149" s="149"/>
      <c r="V149" s="149"/>
      <c r="W149" s="149"/>
      <c r="X149" s="187"/>
      <c r="Y149" s="187"/>
      <c r="Z149" s="187"/>
      <c r="AA149" s="187"/>
      <c r="BS149" s="196" t="str">
        <f aca="false">IF($A149&gt;np,"",IF(OR(Dati!$C$21=2,Dati!$C$21=4),B149,ABS(F149)))</f>
        <v/>
      </c>
      <c r="BT149" s="196" t="str">
        <f aca="false">IF($A149&gt;np,"",IF(OR(Dati!$C$21=2,Dati!$C$21=4),C149,ABS(G149)))</f>
        <v/>
      </c>
      <c r="BU149" s="196" t="str">
        <f aca="false">IF($A149&gt;np,"",IF(OR(Dati!$C$21=2,Dati!$C$21=4),D149,ABS(H149)))</f>
        <v/>
      </c>
      <c r="BV149" s="196" t="str">
        <f aca="false">IF($A149&gt;np,"",IF(OR(Dati!$C$21=2,Dati!$C$21=4),E149,ABS(I149)))</f>
        <v/>
      </c>
      <c r="BX149" s="196" t="str">
        <f aca="false">IF($A149&gt;np,"",BS149+ABS(J149))</f>
        <v/>
      </c>
      <c r="BY149" s="196" t="str">
        <f aca="false">IF($A149&gt;np,"",BT149+ABS(K149))</f>
        <v/>
      </c>
      <c r="BZ149" s="196" t="str">
        <f aca="false">IF($A149&gt;np,"",BU149+ABS(L149))</f>
        <v/>
      </c>
      <c r="CA149" s="196" t="str">
        <f aca="false">IF($A149&gt;np,"",BV149+ABS(M149))</f>
        <v/>
      </c>
      <c r="CC149" s="196" t="str">
        <f aca="false">IF($A149&gt;np,"",IF(OR(Dati!$C$21=2,Dati!$C$21=4),P149,ABS(T149)))</f>
        <v/>
      </c>
      <c r="CD149" s="196" t="str">
        <f aca="false">IF($A149&gt;np,"",IF(OR(Dati!$C$21=2,Dati!$C$21=4),Q149,ABS(U149)))</f>
        <v/>
      </c>
      <c r="CE149" s="196" t="str">
        <f aca="false">IF($A149&gt;np,"",IF(OR(Dati!$C$21=2,Dati!$C$21=4),R149,ABS(V149)))</f>
        <v/>
      </c>
      <c r="CF149" s="196" t="str">
        <f aca="false">IF($A149&gt;np,"",IF(OR(Dati!$C$21=2,Dati!$C$21=4),S149,ABS(W149)))</f>
        <v/>
      </c>
      <c r="CH149" s="196" t="str">
        <f aca="false">IF($A149&gt;np,"",CC149+ABS(X149))</f>
        <v/>
      </c>
      <c r="CI149" s="196" t="str">
        <f aca="false">IF($A149&gt;np,"",CD149+ABS(Y149))</f>
        <v/>
      </c>
      <c r="CJ149" s="196" t="str">
        <f aca="false">IF($A149&gt;np,"",CE149+ABS(Z149))</f>
        <v/>
      </c>
      <c r="CK149" s="196" t="str">
        <f aca="false">IF($A149&gt;np,"",CF149+ABS(AA149))</f>
        <v/>
      </c>
    </row>
    <row r="150" customFormat="false" ht="18" hidden="false" customHeight="false" outlineLevel="0" collapsed="false">
      <c r="A150" s="182" t="n">
        <v>11</v>
      </c>
      <c r="B150" s="195"/>
      <c r="C150" s="195"/>
      <c r="D150" s="195"/>
      <c r="E150" s="195"/>
      <c r="F150" s="149"/>
      <c r="G150" s="149"/>
      <c r="H150" s="149"/>
      <c r="I150" s="149"/>
      <c r="J150" s="187"/>
      <c r="K150" s="187"/>
      <c r="L150" s="187"/>
      <c r="M150" s="187"/>
      <c r="O150" s="182" t="n">
        <v>11</v>
      </c>
      <c r="P150" s="195"/>
      <c r="Q150" s="195"/>
      <c r="R150" s="195"/>
      <c r="S150" s="195"/>
      <c r="T150" s="149"/>
      <c r="U150" s="149"/>
      <c r="V150" s="149"/>
      <c r="W150" s="149"/>
      <c r="X150" s="187"/>
      <c r="Y150" s="187"/>
      <c r="Z150" s="187"/>
      <c r="AA150" s="187"/>
      <c r="BS150" s="196" t="str">
        <f aca="false">IF($A150&gt;np,"",IF(OR(Dati!$C$21=2,Dati!$C$21=4),B150,ABS(F150)))</f>
        <v/>
      </c>
      <c r="BT150" s="196" t="str">
        <f aca="false">IF($A150&gt;np,"",IF(OR(Dati!$C$21=2,Dati!$C$21=4),C150,ABS(G150)))</f>
        <v/>
      </c>
      <c r="BU150" s="196" t="str">
        <f aca="false">IF($A150&gt;np,"",IF(OR(Dati!$C$21=2,Dati!$C$21=4),D150,ABS(H150)))</f>
        <v/>
      </c>
      <c r="BV150" s="196" t="str">
        <f aca="false">IF($A150&gt;np,"",IF(OR(Dati!$C$21=2,Dati!$C$21=4),E150,ABS(I150)))</f>
        <v/>
      </c>
      <c r="BX150" s="196" t="str">
        <f aca="false">IF($A150&gt;np,"",BS150+ABS(J150))</f>
        <v/>
      </c>
      <c r="BY150" s="196" t="str">
        <f aca="false">IF($A150&gt;np,"",BT150+ABS(K150))</f>
        <v/>
      </c>
      <c r="BZ150" s="196" t="str">
        <f aca="false">IF($A150&gt;np,"",BU150+ABS(L150))</f>
        <v/>
      </c>
      <c r="CA150" s="196" t="str">
        <f aca="false">IF($A150&gt;np,"",BV150+ABS(M150))</f>
        <v/>
      </c>
      <c r="CC150" s="196" t="str">
        <f aca="false">IF($A150&gt;np,"",IF(OR(Dati!$C$21=2,Dati!$C$21=4),P150,ABS(T150)))</f>
        <v/>
      </c>
      <c r="CD150" s="196" t="str">
        <f aca="false">IF($A150&gt;np,"",IF(OR(Dati!$C$21=2,Dati!$C$21=4),Q150,ABS(U150)))</f>
        <v/>
      </c>
      <c r="CE150" s="196" t="str">
        <f aca="false">IF($A150&gt;np,"",IF(OR(Dati!$C$21=2,Dati!$C$21=4),R150,ABS(V150)))</f>
        <v/>
      </c>
      <c r="CF150" s="196" t="str">
        <f aca="false">IF($A150&gt;np,"",IF(OR(Dati!$C$21=2,Dati!$C$21=4),S150,ABS(W150)))</f>
        <v/>
      </c>
      <c r="CH150" s="196" t="str">
        <f aca="false">IF($A150&gt;np,"",CC150+ABS(X150))</f>
        <v/>
      </c>
      <c r="CI150" s="196" t="str">
        <f aca="false">IF($A150&gt;np,"",CD150+ABS(Y150))</f>
        <v/>
      </c>
      <c r="CJ150" s="196" t="str">
        <f aca="false">IF($A150&gt;np,"",CE150+ABS(Z150))</f>
        <v/>
      </c>
      <c r="CK150" s="196" t="str">
        <f aca="false">IF($A150&gt;np,"",CF150+ABS(AA150))</f>
        <v/>
      </c>
    </row>
    <row r="151" customFormat="false" ht="18" hidden="false" customHeight="false" outlineLevel="0" collapsed="false">
      <c r="A151" s="182" t="n">
        <v>10</v>
      </c>
      <c r="B151" s="195"/>
      <c r="C151" s="195"/>
      <c r="D151" s="195"/>
      <c r="E151" s="195"/>
      <c r="F151" s="149"/>
      <c r="G151" s="149"/>
      <c r="H151" s="149"/>
      <c r="I151" s="149"/>
      <c r="J151" s="187"/>
      <c r="K151" s="187"/>
      <c r="L151" s="187"/>
      <c r="M151" s="187"/>
      <c r="O151" s="182" t="n">
        <v>10</v>
      </c>
      <c r="P151" s="195"/>
      <c r="Q151" s="195"/>
      <c r="R151" s="195"/>
      <c r="S151" s="195"/>
      <c r="T151" s="149"/>
      <c r="U151" s="149"/>
      <c r="V151" s="149"/>
      <c r="W151" s="149"/>
      <c r="X151" s="187"/>
      <c r="Y151" s="187"/>
      <c r="Z151" s="187"/>
      <c r="AA151" s="187"/>
      <c r="BS151" s="196" t="str">
        <f aca="false">IF($A151&gt;np,"",IF(OR(Dati!$C$21=2,Dati!$C$21=4),B151,ABS(F151)))</f>
        <v/>
      </c>
      <c r="BT151" s="196" t="str">
        <f aca="false">IF($A151&gt;np,"",IF(OR(Dati!$C$21=2,Dati!$C$21=4),C151,ABS(G151)))</f>
        <v/>
      </c>
      <c r="BU151" s="196" t="str">
        <f aca="false">IF($A151&gt;np,"",IF(OR(Dati!$C$21=2,Dati!$C$21=4),D151,ABS(H151)))</f>
        <v/>
      </c>
      <c r="BV151" s="196" t="str">
        <f aca="false">IF($A151&gt;np,"",IF(OR(Dati!$C$21=2,Dati!$C$21=4),E151,ABS(I151)))</f>
        <v/>
      </c>
      <c r="BX151" s="196" t="str">
        <f aca="false">IF($A151&gt;np,"",BS151+ABS(J151))</f>
        <v/>
      </c>
      <c r="BY151" s="196" t="str">
        <f aca="false">IF($A151&gt;np,"",BT151+ABS(K151))</f>
        <v/>
      </c>
      <c r="BZ151" s="196" t="str">
        <f aca="false">IF($A151&gt;np,"",BU151+ABS(L151))</f>
        <v/>
      </c>
      <c r="CA151" s="196" t="str">
        <f aca="false">IF($A151&gt;np,"",BV151+ABS(M151))</f>
        <v/>
      </c>
      <c r="CC151" s="196" t="str">
        <f aca="false">IF($A151&gt;np,"",IF(OR(Dati!$C$21=2,Dati!$C$21=4),P151,ABS(T151)))</f>
        <v/>
      </c>
      <c r="CD151" s="196" t="str">
        <f aca="false">IF($A151&gt;np,"",IF(OR(Dati!$C$21=2,Dati!$C$21=4),Q151,ABS(U151)))</f>
        <v/>
      </c>
      <c r="CE151" s="196" t="str">
        <f aca="false">IF($A151&gt;np,"",IF(OR(Dati!$C$21=2,Dati!$C$21=4),R151,ABS(V151)))</f>
        <v/>
      </c>
      <c r="CF151" s="196" t="str">
        <f aca="false">IF($A151&gt;np,"",IF(OR(Dati!$C$21=2,Dati!$C$21=4),S151,ABS(W151)))</f>
        <v/>
      </c>
      <c r="CH151" s="196" t="str">
        <f aca="false">IF($A151&gt;np,"",CC151+ABS(X151))</f>
        <v/>
      </c>
      <c r="CI151" s="196" t="str">
        <f aca="false">IF($A151&gt;np,"",CD151+ABS(Y151))</f>
        <v/>
      </c>
      <c r="CJ151" s="196" t="str">
        <f aca="false">IF($A151&gt;np,"",CE151+ABS(Z151))</f>
        <v/>
      </c>
      <c r="CK151" s="196" t="str">
        <f aca="false">IF($A151&gt;np,"",CF151+ABS(AA151))</f>
        <v/>
      </c>
    </row>
    <row r="152" customFormat="false" ht="18" hidden="false" customHeight="false" outlineLevel="0" collapsed="false">
      <c r="A152" s="182" t="n">
        <v>9</v>
      </c>
      <c r="B152" s="195"/>
      <c r="C152" s="195"/>
      <c r="D152" s="195"/>
      <c r="E152" s="195"/>
      <c r="F152" s="149"/>
      <c r="G152" s="149"/>
      <c r="H152" s="149"/>
      <c r="I152" s="149"/>
      <c r="J152" s="187"/>
      <c r="K152" s="187"/>
      <c r="L152" s="187"/>
      <c r="M152" s="187"/>
      <c r="O152" s="182" t="n">
        <v>9</v>
      </c>
      <c r="P152" s="195"/>
      <c r="Q152" s="195"/>
      <c r="R152" s="195"/>
      <c r="S152" s="195"/>
      <c r="T152" s="149"/>
      <c r="U152" s="149"/>
      <c r="V152" s="149"/>
      <c r="W152" s="149"/>
      <c r="X152" s="187"/>
      <c r="Y152" s="187"/>
      <c r="Z152" s="187"/>
      <c r="AA152" s="187"/>
      <c r="BS152" s="196" t="str">
        <f aca="false">IF($A152&gt;np,"",IF(OR(Dati!$C$21=2,Dati!$C$21=4),B152,ABS(F152)))</f>
        <v/>
      </c>
      <c r="BT152" s="196" t="str">
        <f aca="false">IF($A152&gt;np,"",IF(OR(Dati!$C$21=2,Dati!$C$21=4),C152,ABS(G152)))</f>
        <v/>
      </c>
      <c r="BU152" s="196" t="str">
        <f aca="false">IF($A152&gt;np,"",IF(OR(Dati!$C$21=2,Dati!$C$21=4),D152,ABS(H152)))</f>
        <v/>
      </c>
      <c r="BV152" s="196" t="str">
        <f aca="false">IF($A152&gt;np,"",IF(OR(Dati!$C$21=2,Dati!$C$21=4),E152,ABS(I152)))</f>
        <v/>
      </c>
      <c r="BX152" s="196" t="str">
        <f aca="false">IF($A152&gt;np,"",BS152+ABS(J152))</f>
        <v/>
      </c>
      <c r="BY152" s="196" t="str">
        <f aca="false">IF($A152&gt;np,"",BT152+ABS(K152))</f>
        <v/>
      </c>
      <c r="BZ152" s="196" t="str">
        <f aca="false">IF($A152&gt;np,"",BU152+ABS(L152))</f>
        <v/>
      </c>
      <c r="CA152" s="196" t="str">
        <f aca="false">IF($A152&gt;np,"",BV152+ABS(M152))</f>
        <v/>
      </c>
      <c r="CC152" s="196" t="str">
        <f aca="false">IF($A152&gt;np,"",IF(OR(Dati!$C$21=2,Dati!$C$21=4),P152,ABS(T152)))</f>
        <v/>
      </c>
      <c r="CD152" s="196" t="str">
        <f aca="false">IF($A152&gt;np,"",IF(OR(Dati!$C$21=2,Dati!$C$21=4),Q152,ABS(U152)))</f>
        <v/>
      </c>
      <c r="CE152" s="196" t="str">
        <f aca="false">IF($A152&gt;np,"",IF(OR(Dati!$C$21=2,Dati!$C$21=4),R152,ABS(V152)))</f>
        <v/>
      </c>
      <c r="CF152" s="196" t="str">
        <f aca="false">IF($A152&gt;np,"",IF(OR(Dati!$C$21=2,Dati!$C$21=4),S152,ABS(W152)))</f>
        <v/>
      </c>
      <c r="CH152" s="196" t="str">
        <f aca="false">IF($A152&gt;np,"",CC152+ABS(X152))</f>
        <v/>
      </c>
      <c r="CI152" s="196" t="str">
        <f aca="false">IF($A152&gt;np,"",CD152+ABS(Y152))</f>
        <v/>
      </c>
      <c r="CJ152" s="196" t="str">
        <f aca="false">IF($A152&gt;np,"",CE152+ABS(Z152))</f>
        <v/>
      </c>
      <c r="CK152" s="196" t="str">
        <f aca="false">IF($A152&gt;np,"",CF152+ABS(AA152))</f>
        <v/>
      </c>
    </row>
    <row r="153" customFormat="false" ht="18" hidden="false" customHeight="false" outlineLevel="0" collapsed="false">
      <c r="A153" s="182" t="n">
        <v>8</v>
      </c>
      <c r="B153" s="195" t="n">
        <v>0.35</v>
      </c>
      <c r="C153" s="195" t="n">
        <v>0</v>
      </c>
      <c r="D153" s="195" t="n">
        <v>0.11</v>
      </c>
      <c r="E153" s="195" t="n">
        <v>0</v>
      </c>
      <c r="F153" s="149" t="n">
        <v>0.09</v>
      </c>
      <c r="G153" s="149" t="n">
        <v>0</v>
      </c>
      <c r="H153" s="149" t="n">
        <v>-0.03</v>
      </c>
      <c r="I153" s="149" t="n">
        <v>0</v>
      </c>
      <c r="J153" s="187" t="n">
        <v>0</v>
      </c>
      <c r="K153" s="187" t="n">
        <v>0</v>
      </c>
      <c r="L153" s="187" t="n">
        <v>0</v>
      </c>
      <c r="M153" s="187" t="n">
        <v>-160</v>
      </c>
      <c r="O153" s="182" t="n">
        <v>8</v>
      </c>
      <c r="P153" s="195" t="n">
        <v>0.35</v>
      </c>
      <c r="Q153" s="195" t="n">
        <v>0</v>
      </c>
      <c r="R153" s="195" t="n">
        <v>0.11</v>
      </c>
      <c r="S153" s="195" t="n">
        <v>0</v>
      </c>
      <c r="T153" s="149" t="n">
        <v>0.09</v>
      </c>
      <c r="U153" s="149" t="n">
        <v>0</v>
      </c>
      <c r="V153" s="149" t="n">
        <v>-0.03</v>
      </c>
      <c r="W153" s="149" t="n">
        <v>0</v>
      </c>
      <c r="X153" s="187" t="n">
        <v>0</v>
      </c>
      <c r="Y153" s="187" t="n">
        <v>0</v>
      </c>
      <c r="Z153" s="187" t="n">
        <v>0</v>
      </c>
      <c r="AA153" s="187" t="n">
        <v>-160</v>
      </c>
      <c r="BS153" s="196" t="n">
        <f aca="false">IF($A153&gt;np,"",IF(OR(Dati!$C$21=2,Dati!$C$21=4),B153,ABS(F153)))</f>
        <v>0.35</v>
      </c>
      <c r="BT153" s="196" t="n">
        <f aca="false">IF($A153&gt;np,"",IF(OR(Dati!$C$21=2,Dati!$C$21=4),C153,ABS(G153)))</f>
        <v>0</v>
      </c>
      <c r="BU153" s="196" t="n">
        <f aca="false">IF($A153&gt;np,"",IF(OR(Dati!$C$21=2,Dati!$C$21=4),D153,ABS(H153)))</f>
        <v>0.11</v>
      </c>
      <c r="BV153" s="196" t="n">
        <f aca="false">IF($A153&gt;np,"",IF(OR(Dati!$C$21=2,Dati!$C$21=4),E153,ABS(I153)))</f>
        <v>0</v>
      </c>
      <c r="BX153" s="196" t="n">
        <f aca="false">IF($A153&gt;np,"",BS153+ABS(J153))</f>
        <v>0.35</v>
      </c>
      <c r="BY153" s="196" t="n">
        <f aca="false">IF($A153&gt;np,"",BT153+ABS(K153))</f>
        <v>0</v>
      </c>
      <c r="BZ153" s="196" t="n">
        <f aca="false">IF($A153&gt;np,"",BU153+ABS(L153))</f>
        <v>0.11</v>
      </c>
      <c r="CA153" s="196" t="n">
        <f aca="false">IF($A153&gt;np,"",BV153+ABS(M153))</f>
        <v>160</v>
      </c>
      <c r="CC153" s="196" t="n">
        <f aca="false">IF($A153&gt;np,"",IF(OR(Dati!$C$21=2,Dati!$C$21=4),P153,ABS(T153)))</f>
        <v>0.35</v>
      </c>
      <c r="CD153" s="196" t="n">
        <f aca="false">IF($A153&gt;np,"",IF(OR(Dati!$C$21=2,Dati!$C$21=4),Q153,ABS(U153)))</f>
        <v>0</v>
      </c>
      <c r="CE153" s="196" t="n">
        <f aca="false">IF($A153&gt;np,"",IF(OR(Dati!$C$21=2,Dati!$C$21=4),R153,ABS(V153)))</f>
        <v>0.11</v>
      </c>
      <c r="CF153" s="196" t="n">
        <f aca="false">IF($A153&gt;np,"",IF(OR(Dati!$C$21=2,Dati!$C$21=4),S153,ABS(W153)))</f>
        <v>0</v>
      </c>
      <c r="CH153" s="196" t="n">
        <f aca="false">IF($A153&gt;np,"",CC153+ABS(X153))</f>
        <v>0.35</v>
      </c>
      <c r="CI153" s="196" t="n">
        <f aca="false">IF($A153&gt;np,"",CD153+ABS(Y153))</f>
        <v>0</v>
      </c>
      <c r="CJ153" s="196" t="n">
        <f aca="false">IF($A153&gt;np,"",CE153+ABS(Z153))</f>
        <v>0.11</v>
      </c>
      <c r="CK153" s="196" t="n">
        <f aca="false">IF($A153&gt;np,"",CF153+ABS(AA153))</f>
        <v>160</v>
      </c>
    </row>
    <row r="154" customFormat="false" ht="18" hidden="false" customHeight="false" outlineLevel="0" collapsed="false">
      <c r="A154" s="182" t="n">
        <v>7</v>
      </c>
      <c r="B154" s="195" t="n">
        <v>0.56</v>
      </c>
      <c r="C154" s="195" t="n">
        <v>0.35</v>
      </c>
      <c r="D154" s="195" t="n">
        <v>0.19</v>
      </c>
      <c r="E154" s="195" t="n">
        <v>0</v>
      </c>
      <c r="F154" s="149" t="n">
        <v>0.29</v>
      </c>
      <c r="G154" s="149" t="n">
        <v>0.09</v>
      </c>
      <c r="H154" s="149" t="n">
        <v>-0.06</v>
      </c>
      <c r="I154" s="149" t="n">
        <v>0</v>
      </c>
      <c r="J154" s="187" t="n">
        <v>0</v>
      </c>
      <c r="K154" s="187" t="n">
        <v>0</v>
      </c>
      <c r="L154" s="187" t="n">
        <v>0</v>
      </c>
      <c r="M154" s="187" t="n">
        <v>-320</v>
      </c>
      <c r="O154" s="182" t="n">
        <v>7</v>
      </c>
      <c r="P154" s="195" t="n">
        <v>0.56</v>
      </c>
      <c r="Q154" s="195" t="n">
        <v>0.35</v>
      </c>
      <c r="R154" s="195" t="n">
        <v>0.19</v>
      </c>
      <c r="S154" s="195" t="n">
        <v>0</v>
      </c>
      <c r="T154" s="149" t="n">
        <v>0.29</v>
      </c>
      <c r="U154" s="149" t="n">
        <v>0.09</v>
      </c>
      <c r="V154" s="149" t="n">
        <v>-0.06</v>
      </c>
      <c r="W154" s="149" t="n">
        <v>0</v>
      </c>
      <c r="X154" s="187" t="n">
        <v>0</v>
      </c>
      <c r="Y154" s="187" t="n">
        <v>0</v>
      </c>
      <c r="Z154" s="187" t="n">
        <v>0</v>
      </c>
      <c r="AA154" s="187" t="n">
        <v>-320</v>
      </c>
      <c r="BS154" s="196" t="n">
        <f aca="false">IF($A154&gt;np,"",IF(OR(Dati!$C$21=2,Dati!$C$21=4),B154,ABS(F154)))</f>
        <v>0.56</v>
      </c>
      <c r="BT154" s="196" t="n">
        <f aca="false">IF($A154&gt;np,"",IF(OR(Dati!$C$21=2,Dati!$C$21=4),C154,ABS(G154)))</f>
        <v>0.35</v>
      </c>
      <c r="BU154" s="196" t="n">
        <f aca="false">IF($A154&gt;np,"",IF(OR(Dati!$C$21=2,Dati!$C$21=4),D154,ABS(H154)))</f>
        <v>0.19</v>
      </c>
      <c r="BV154" s="196" t="n">
        <f aca="false">IF($A154&gt;np,"",IF(OR(Dati!$C$21=2,Dati!$C$21=4),E154,ABS(I154)))</f>
        <v>0</v>
      </c>
      <c r="BX154" s="196" t="n">
        <f aca="false">IF($A154&gt;np,"",BS154+ABS(J154))</f>
        <v>0.56</v>
      </c>
      <c r="BY154" s="196" t="n">
        <f aca="false">IF($A154&gt;np,"",BT154+ABS(K154))</f>
        <v>0.35</v>
      </c>
      <c r="BZ154" s="196" t="n">
        <f aca="false">IF($A154&gt;np,"",BU154+ABS(L154))</f>
        <v>0.19</v>
      </c>
      <c r="CA154" s="196" t="n">
        <f aca="false">IF($A154&gt;np,"",BV154+ABS(M154))</f>
        <v>320</v>
      </c>
      <c r="CC154" s="196" t="n">
        <f aca="false">IF($A154&gt;np,"",IF(OR(Dati!$C$21=2,Dati!$C$21=4),P154,ABS(T154)))</f>
        <v>0.56</v>
      </c>
      <c r="CD154" s="196" t="n">
        <f aca="false">IF($A154&gt;np,"",IF(OR(Dati!$C$21=2,Dati!$C$21=4),Q154,ABS(U154)))</f>
        <v>0.35</v>
      </c>
      <c r="CE154" s="196" t="n">
        <f aca="false">IF($A154&gt;np,"",IF(OR(Dati!$C$21=2,Dati!$C$21=4),R154,ABS(V154)))</f>
        <v>0.19</v>
      </c>
      <c r="CF154" s="196" t="n">
        <f aca="false">IF($A154&gt;np,"",IF(OR(Dati!$C$21=2,Dati!$C$21=4),S154,ABS(W154)))</f>
        <v>0</v>
      </c>
      <c r="CH154" s="196" t="n">
        <f aca="false">IF($A154&gt;np,"",CC154+ABS(X154))</f>
        <v>0.56</v>
      </c>
      <c r="CI154" s="196" t="n">
        <f aca="false">IF($A154&gt;np,"",CD154+ABS(Y154))</f>
        <v>0.35</v>
      </c>
      <c r="CJ154" s="196" t="n">
        <f aca="false">IF($A154&gt;np,"",CE154+ABS(Z154))</f>
        <v>0.19</v>
      </c>
      <c r="CK154" s="196" t="n">
        <f aca="false">IF($A154&gt;np,"",CF154+ABS(AA154))</f>
        <v>320</v>
      </c>
    </row>
    <row r="155" customFormat="false" ht="18" hidden="false" customHeight="false" outlineLevel="0" collapsed="false">
      <c r="A155" s="182" t="n">
        <v>6</v>
      </c>
      <c r="B155" s="195" t="n">
        <v>2.4</v>
      </c>
      <c r="C155" s="195" t="n">
        <v>0.56</v>
      </c>
      <c r="D155" s="195" t="n">
        <v>0.69</v>
      </c>
      <c r="E155" s="195" t="n">
        <v>0</v>
      </c>
      <c r="F155" s="149" t="n">
        <v>-0.71</v>
      </c>
      <c r="G155" s="149" t="n">
        <v>0.29</v>
      </c>
      <c r="H155" s="149" t="n">
        <v>0.31</v>
      </c>
      <c r="I155" s="149" t="n">
        <v>0</v>
      </c>
      <c r="J155" s="187" t="n">
        <v>0</v>
      </c>
      <c r="K155" s="187" t="n">
        <v>0</v>
      </c>
      <c r="L155" s="187" t="n">
        <v>0</v>
      </c>
      <c r="M155" s="187" t="n">
        <v>-480</v>
      </c>
      <c r="O155" s="182" t="n">
        <v>6</v>
      </c>
      <c r="P155" s="195" t="n">
        <v>2.4</v>
      </c>
      <c r="Q155" s="195" t="n">
        <v>0.56</v>
      </c>
      <c r="R155" s="195" t="n">
        <v>0.69</v>
      </c>
      <c r="S155" s="195" t="n">
        <v>0</v>
      </c>
      <c r="T155" s="149" t="n">
        <v>-0.71</v>
      </c>
      <c r="U155" s="149" t="n">
        <v>0.29</v>
      </c>
      <c r="V155" s="149" t="n">
        <v>0.31</v>
      </c>
      <c r="W155" s="149" t="n">
        <v>0</v>
      </c>
      <c r="X155" s="187" t="n">
        <v>0</v>
      </c>
      <c r="Y155" s="187" t="n">
        <v>0</v>
      </c>
      <c r="Z155" s="187" t="n">
        <v>0</v>
      </c>
      <c r="AA155" s="187" t="n">
        <v>-480</v>
      </c>
      <c r="BS155" s="196" t="n">
        <f aca="false">IF($A155&gt;np,"",IF(OR(Dati!$C$21=2,Dati!$C$21=4),B155,ABS(F155)))</f>
        <v>2.4</v>
      </c>
      <c r="BT155" s="196" t="n">
        <f aca="false">IF($A155&gt;np,"",IF(OR(Dati!$C$21=2,Dati!$C$21=4),C155,ABS(G155)))</f>
        <v>0.56</v>
      </c>
      <c r="BU155" s="196" t="n">
        <f aca="false">IF($A155&gt;np,"",IF(OR(Dati!$C$21=2,Dati!$C$21=4),D155,ABS(H155)))</f>
        <v>0.69</v>
      </c>
      <c r="BV155" s="196" t="n">
        <f aca="false">IF($A155&gt;np,"",IF(OR(Dati!$C$21=2,Dati!$C$21=4),E155,ABS(I155)))</f>
        <v>0</v>
      </c>
      <c r="BX155" s="196" t="n">
        <f aca="false">IF($A155&gt;np,"",BS155+ABS(J155))</f>
        <v>2.4</v>
      </c>
      <c r="BY155" s="196" t="n">
        <f aca="false">IF($A155&gt;np,"",BT155+ABS(K155))</f>
        <v>0.56</v>
      </c>
      <c r="BZ155" s="196" t="n">
        <f aca="false">IF($A155&gt;np,"",BU155+ABS(L155))</f>
        <v>0.69</v>
      </c>
      <c r="CA155" s="196" t="n">
        <f aca="false">IF($A155&gt;np,"",BV155+ABS(M155))</f>
        <v>480</v>
      </c>
      <c r="CC155" s="196" t="n">
        <f aca="false">IF($A155&gt;np,"",IF(OR(Dati!$C$21=2,Dati!$C$21=4),P155,ABS(T155)))</f>
        <v>2.4</v>
      </c>
      <c r="CD155" s="196" t="n">
        <f aca="false">IF($A155&gt;np,"",IF(OR(Dati!$C$21=2,Dati!$C$21=4),Q155,ABS(U155)))</f>
        <v>0.56</v>
      </c>
      <c r="CE155" s="196" t="n">
        <f aca="false">IF($A155&gt;np,"",IF(OR(Dati!$C$21=2,Dati!$C$21=4),R155,ABS(V155)))</f>
        <v>0.69</v>
      </c>
      <c r="CF155" s="196" t="n">
        <f aca="false">IF($A155&gt;np,"",IF(OR(Dati!$C$21=2,Dati!$C$21=4),S155,ABS(W155)))</f>
        <v>0</v>
      </c>
      <c r="CH155" s="196" t="n">
        <f aca="false">IF($A155&gt;np,"",CC155+ABS(X155))</f>
        <v>2.4</v>
      </c>
      <c r="CI155" s="196" t="n">
        <f aca="false">IF($A155&gt;np,"",CD155+ABS(Y155))</f>
        <v>0.56</v>
      </c>
      <c r="CJ155" s="196" t="n">
        <f aca="false">IF($A155&gt;np,"",CE155+ABS(Z155))</f>
        <v>0.69</v>
      </c>
      <c r="CK155" s="196" t="n">
        <f aca="false">IF($A155&gt;np,"",CF155+ABS(AA155))</f>
        <v>480</v>
      </c>
    </row>
    <row r="156" customFormat="false" ht="18" hidden="false" customHeight="false" outlineLevel="0" collapsed="false">
      <c r="A156" s="182" t="n">
        <v>5</v>
      </c>
      <c r="B156" s="195" t="n">
        <v>2.58</v>
      </c>
      <c r="C156" s="195" t="n">
        <v>2.4</v>
      </c>
      <c r="D156" s="195" t="n">
        <v>0.57</v>
      </c>
      <c r="E156" s="195" t="n">
        <v>0</v>
      </c>
      <c r="F156" s="149" t="n">
        <v>-1.16</v>
      </c>
      <c r="G156" s="149" t="n">
        <v>-0.71</v>
      </c>
      <c r="H156" s="149" t="n">
        <v>0.14</v>
      </c>
      <c r="I156" s="149" t="n">
        <v>0</v>
      </c>
      <c r="J156" s="187" t="n">
        <v>0</v>
      </c>
      <c r="K156" s="187" t="n">
        <v>0</v>
      </c>
      <c r="L156" s="187" t="n">
        <v>0</v>
      </c>
      <c r="M156" s="187" t="n">
        <v>-640</v>
      </c>
      <c r="O156" s="182" t="n">
        <v>5</v>
      </c>
      <c r="P156" s="195" t="n">
        <v>2.58</v>
      </c>
      <c r="Q156" s="195" t="n">
        <v>2.4</v>
      </c>
      <c r="R156" s="195" t="n">
        <v>0.57</v>
      </c>
      <c r="S156" s="195" t="n">
        <v>0</v>
      </c>
      <c r="T156" s="149" t="n">
        <v>-1.16</v>
      </c>
      <c r="U156" s="149" t="n">
        <v>-0.71</v>
      </c>
      <c r="V156" s="149" t="n">
        <v>0.14</v>
      </c>
      <c r="W156" s="149" t="n">
        <v>0</v>
      </c>
      <c r="X156" s="187" t="n">
        <v>0</v>
      </c>
      <c r="Y156" s="187" t="n">
        <v>0</v>
      </c>
      <c r="Z156" s="187" t="n">
        <v>0</v>
      </c>
      <c r="AA156" s="187" t="n">
        <v>-640</v>
      </c>
      <c r="BS156" s="196" t="n">
        <f aca="false">IF($A156&gt;np,"",IF(OR(Dati!$C$21=2,Dati!$C$21=4),B156,ABS(F156)))</f>
        <v>2.58</v>
      </c>
      <c r="BT156" s="196" t="n">
        <f aca="false">IF($A156&gt;np,"",IF(OR(Dati!$C$21=2,Dati!$C$21=4),C156,ABS(G156)))</f>
        <v>2.4</v>
      </c>
      <c r="BU156" s="196" t="n">
        <f aca="false">IF($A156&gt;np,"",IF(OR(Dati!$C$21=2,Dati!$C$21=4),D156,ABS(H156)))</f>
        <v>0.57</v>
      </c>
      <c r="BV156" s="196" t="n">
        <f aca="false">IF($A156&gt;np,"",IF(OR(Dati!$C$21=2,Dati!$C$21=4),E156,ABS(I156)))</f>
        <v>0</v>
      </c>
      <c r="BX156" s="196" t="n">
        <f aca="false">IF($A156&gt;np,"",BS156+ABS(J156))</f>
        <v>2.58</v>
      </c>
      <c r="BY156" s="196" t="n">
        <f aca="false">IF($A156&gt;np,"",BT156+ABS(K156))</f>
        <v>2.4</v>
      </c>
      <c r="BZ156" s="196" t="n">
        <f aca="false">IF($A156&gt;np,"",BU156+ABS(L156))</f>
        <v>0.57</v>
      </c>
      <c r="CA156" s="196" t="n">
        <f aca="false">IF($A156&gt;np,"",BV156+ABS(M156))</f>
        <v>640</v>
      </c>
      <c r="CC156" s="196" t="n">
        <f aca="false">IF($A156&gt;np,"",IF(OR(Dati!$C$21=2,Dati!$C$21=4),P156,ABS(T156)))</f>
        <v>2.58</v>
      </c>
      <c r="CD156" s="196" t="n">
        <f aca="false">IF($A156&gt;np,"",IF(OR(Dati!$C$21=2,Dati!$C$21=4),Q156,ABS(U156)))</f>
        <v>2.4</v>
      </c>
      <c r="CE156" s="196" t="n">
        <f aca="false">IF($A156&gt;np,"",IF(OR(Dati!$C$21=2,Dati!$C$21=4),R156,ABS(V156)))</f>
        <v>0.57</v>
      </c>
      <c r="CF156" s="196" t="n">
        <f aca="false">IF($A156&gt;np,"",IF(OR(Dati!$C$21=2,Dati!$C$21=4),S156,ABS(W156)))</f>
        <v>0</v>
      </c>
      <c r="CH156" s="196" t="n">
        <f aca="false">IF($A156&gt;np,"",CC156+ABS(X156))</f>
        <v>2.58</v>
      </c>
      <c r="CI156" s="196" t="n">
        <f aca="false">IF($A156&gt;np,"",CD156+ABS(Y156))</f>
        <v>2.4</v>
      </c>
      <c r="CJ156" s="196" t="n">
        <f aca="false">IF($A156&gt;np,"",CE156+ABS(Z156))</f>
        <v>0.57</v>
      </c>
      <c r="CK156" s="196" t="n">
        <f aca="false">IF($A156&gt;np,"",CF156+ABS(AA156))</f>
        <v>640</v>
      </c>
    </row>
    <row r="157" customFormat="false" ht="18" hidden="false" customHeight="false" outlineLevel="0" collapsed="false">
      <c r="A157" s="182" t="n">
        <v>4</v>
      </c>
      <c r="B157" s="195" t="n">
        <v>4.8</v>
      </c>
      <c r="C157" s="195" t="n">
        <v>2.58</v>
      </c>
      <c r="D157" s="195" t="n">
        <v>0.98</v>
      </c>
      <c r="E157" s="195" t="n">
        <v>0</v>
      </c>
      <c r="F157" s="149" t="n">
        <v>-4.22</v>
      </c>
      <c r="G157" s="149" t="n">
        <v>-1.16</v>
      </c>
      <c r="H157" s="149" t="n">
        <v>0.93</v>
      </c>
      <c r="I157" s="149" t="n">
        <v>0</v>
      </c>
      <c r="J157" s="187" t="n">
        <v>0</v>
      </c>
      <c r="K157" s="187" t="n">
        <v>0</v>
      </c>
      <c r="L157" s="187" t="n">
        <v>0</v>
      </c>
      <c r="M157" s="187" t="n">
        <v>-800</v>
      </c>
      <c r="O157" s="182" t="n">
        <v>4</v>
      </c>
      <c r="P157" s="195" t="n">
        <v>4.8</v>
      </c>
      <c r="Q157" s="195" t="n">
        <v>2.58</v>
      </c>
      <c r="R157" s="195" t="n">
        <v>0.98</v>
      </c>
      <c r="S157" s="195" t="n">
        <v>0</v>
      </c>
      <c r="T157" s="149" t="n">
        <v>-4.22</v>
      </c>
      <c r="U157" s="149" t="n">
        <v>-1.16</v>
      </c>
      <c r="V157" s="149" t="n">
        <v>0.93</v>
      </c>
      <c r="W157" s="149" t="n">
        <v>0</v>
      </c>
      <c r="X157" s="187" t="n">
        <v>0</v>
      </c>
      <c r="Y157" s="187" t="n">
        <v>0</v>
      </c>
      <c r="Z157" s="187" t="n">
        <v>0</v>
      </c>
      <c r="AA157" s="187" t="n">
        <v>-800</v>
      </c>
      <c r="BS157" s="196" t="n">
        <f aca="false">IF($A157&gt;np,"",IF(OR(Dati!$C$21=2,Dati!$C$21=4),B157,ABS(F157)))</f>
        <v>4.8</v>
      </c>
      <c r="BT157" s="196" t="n">
        <f aca="false">IF($A157&gt;np,"",IF(OR(Dati!$C$21=2,Dati!$C$21=4),C157,ABS(G157)))</f>
        <v>2.58</v>
      </c>
      <c r="BU157" s="196" t="n">
        <f aca="false">IF($A157&gt;np,"",IF(OR(Dati!$C$21=2,Dati!$C$21=4),D157,ABS(H157)))</f>
        <v>0.98</v>
      </c>
      <c r="BV157" s="196" t="n">
        <f aca="false">IF($A157&gt;np,"",IF(OR(Dati!$C$21=2,Dati!$C$21=4),E157,ABS(I157)))</f>
        <v>0</v>
      </c>
      <c r="BX157" s="196" t="n">
        <f aca="false">IF($A157&gt;np,"",BS157+ABS(J157))</f>
        <v>4.8</v>
      </c>
      <c r="BY157" s="196" t="n">
        <f aca="false">IF($A157&gt;np,"",BT157+ABS(K157))</f>
        <v>2.58</v>
      </c>
      <c r="BZ157" s="196" t="n">
        <f aca="false">IF($A157&gt;np,"",BU157+ABS(L157))</f>
        <v>0.98</v>
      </c>
      <c r="CA157" s="196" t="n">
        <f aca="false">IF($A157&gt;np,"",BV157+ABS(M157))</f>
        <v>800</v>
      </c>
      <c r="CC157" s="196" t="n">
        <f aca="false">IF($A157&gt;np,"",IF(OR(Dati!$C$21=2,Dati!$C$21=4),P157,ABS(T157)))</f>
        <v>4.8</v>
      </c>
      <c r="CD157" s="196" t="n">
        <f aca="false">IF($A157&gt;np,"",IF(OR(Dati!$C$21=2,Dati!$C$21=4),Q157,ABS(U157)))</f>
        <v>2.58</v>
      </c>
      <c r="CE157" s="196" t="n">
        <f aca="false">IF($A157&gt;np,"",IF(OR(Dati!$C$21=2,Dati!$C$21=4),R157,ABS(V157)))</f>
        <v>0.98</v>
      </c>
      <c r="CF157" s="196" t="n">
        <f aca="false">IF($A157&gt;np,"",IF(OR(Dati!$C$21=2,Dati!$C$21=4),S157,ABS(W157)))</f>
        <v>0</v>
      </c>
      <c r="CH157" s="196" t="n">
        <f aca="false">IF($A157&gt;np,"",CC157+ABS(X157))</f>
        <v>4.8</v>
      </c>
      <c r="CI157" s="196" t="n">
        <f aca="false">IF($A157&gt;np,"",CD157+ABS(Y157))</f>
        <v>2.58</v>
      </c>
      <c r="CJ157" s="196" t="n">
        <f aca="false">IF($A157&gt;np,"",CE157+ABS(Z157))</f>
        <v>0.98</v>
      </c>
      <c r="CK157" s="196" t="n">
        <f aca="false">IF($A157&gt;np,"",CF157+ABS(AA157))</f>
        <v>800</v>
      </c>
    </row>
    <row r="158" customFormat="false" ht="18" hidden="false" customHeight="false" outlineLevel="0" collapsed="false">
      <c r="A158" s="182" t="n">
        <v>3</v>
      </c>
      <c r="B158" s="195" t="n">
        <v>2.79</v>
      </c>
      <c r="C158" s="195" t="n">
        <v>4.8</v>
      </c>
      <c r="D158" s="195" t="n">
        <v>1.03</v>
      </c>
      <c r="E158" s="195" t="n">
        <v>0</v>
      </c>
      <c r="F158" s="149" t="n">
        <v>-0.96</v>
      </c>
      <c r="G158" s="149" t="n">
        <v>-4.22</v>
      </c>
      <c r="H158" s="149" t="n">
        <v>-0.99</v>
      </c>
      <c r="I158" s="149" t="n">
        <v>0</v>
      </c>
      <c r="J158" s="187" t="n">
        <v>0</v>
      </c>
      <c r="K158" s="187" t="n">
        <v>0</v>
      </c>
      <c r="L158" s="187" t="n">
        <v>0</v>
      </c>
      <c r="M158" s="187" t="n">
        <v>-960</v>
      </c>
      <c r="O158" s="182" t="n">
        <v>3</v>
      </c>
      <c r="P158" s="195" t="n">
        <v>2.79</v>
      </c>
      <c r="Q158" s="195" t="n">
        <v>4.8</v>
      </c>
      <c r="R158" s="195" t="n">
        <v>1.03</v>
      </c>
      <c r="S158" s="195" t="n">
        <v>0</v>
      </c>
      <c r="T158" s="149" t="n">
        <v>-0.96</v>
      </c>
      <c r="U158" s="149" t="n">
        <v>-4.22</v>
      </c>
      <c r="V158" s="149" t="n">
        <v>-0.99</v>
      </c>
      <c r="W158" s="149" t="n">
        <v>0</v>
      </c>
      <c r="X158" s="187" t="n">
        <v>0</v>
      </c>
      <c r="Y158" s="187" t="n">
        <v>0</v>
      </c>
      <c r="Z158" s="187" t="n">
        <v>0</v>
      </c>
      <c r="AA158" s="187" t="n">
        <v>-960</v>
      </c>
      <c r="BS158" s="196" t="n">
        <f aca="false">IF($A158&gt;np,"",IF(OR(Dati!$C$21=2,Dati!$C$21=4),B158,ABS(F158)))</f>
        <v>2.79</v>
      </c>
      <c r="BT158" s="196" t="n">
        <f aca="false">IF($A158&gt;np,"",IF(OR(Dati!$C$21=2,Dati!$C$21=4),C158,ABS(G158)))</f>
        <v>4.8</v>
      </c>
      <c r="BU158" s="196" t="n">
        <f aca="false">IF($A158&gt;np,"",IF(OR(Dati!$C$21=2,Dati!$C$21=4),D158,ABS(H158)))</f>
        <v>1.03</v>
      </c>
      <c r="BV158" s="196" t="n">
        <f aca="false">IF($A158&gt;np,"",IF(OR(Dati!$C$21=2,Dati!$C$21=4),E158,ABS(I158)))</f>
        <v>0</v>
      </c>
      <c r="BX158" s="196" t="n">
        <f aca="false">IF($A158&gt;np,"",BS158+ABS(J158))</f>
        <v>2.79</v>
      </c>
      <c r="BY158" s="196" t="n">
        <f aca="false">IF($A158&gt;np,"",BT158+ABS(K158))</f>
        <v>4.8</v>
      </c>
      <c r="BZ158" s="196" t="n">
        <f aca="false">IF($A158&gt;np,"",BU158+ABS(L158))</f>
        <v>1.03</v>
      </c>
      <c r="CA158" s="196" t="n">
        <f aca="false">IF($A158&gt;np,"",BV158+ABS(M158))</f>
        <v>960</v>
      </c>
      <c r="CC158" s="196" t="n">
        <f aca="false">IF($A158&gt;np,"",IF(OR(Dati!$C$21=2,Dati!$C$21=4),P158,ABS(T158)))</f>
        <v>2.79</v>
      </c>
      <c r="CD158" s="196" t="n">
        <f aca="false">IF($A158&gt;np,"",IF(OR(Dati!$C$21=2,Dati!$C$21=4),Q158,ABS(U158)))</f>
        <v>4.8</v>
      </c>
      <c r="CE158" s="196" t="n">
        <f aca="false">IF($A158&gt;np,"",IF(OR(Dati!$C$21=2,Dati!$C$21=4),R158,ABS(V158)))</f>
        <v>1.03</v>
      </c>
      <c r="CF158" s="196" t="n">
        <f aca="false">IF($A158&gt;np,"",IF(OR(Dati!$C$21=2,Dati!$C$21=4),S158,ABS(W158)))</f>
        <v>0</v>
      </c>
      <c r="CH158" s="196" t="n">
        <f aca="false">IF($A158&gt;np,"",CC158+ABS(X158))</f>
        <v>2.79</v>
      </c>
      <c r="CI158" s="196" t="n">
        <f aca="false">IF($A158&gt;np,"",CD158+ABS(Y158))</f>
        <v>4.8</v>
      </c>
      <c r="CJ158" s="196" t="n">
        <f aca="false">IF($A158&gt;np,"",CE158+ABS(Z158))</f>
        <v>1.03</v>
      </c>
      <c r="CK158" s="196" t="n">
        <f aca="false">IF($A158&gt;np,"",CF158+ABS(AA158))</f>
        <v>960</v>
      </c>
    </row>
    <row r="159" customFormat="false" ht="18" hidden="false" customHeight="false" outlineLevel="0" collapsed="false">
      <c r="A159" s="182" t="n">
        <v>2</v>
      </c>
      <c r="B159" s="195" t="n">
        <v>8.22</v>
      </c>
      <c r="C159" s="195" t="n">
        <v>2.79</v>
      </c>
      <c r="D159" s="195" t="n">
        <v>2.28</v>
      </c>
      <c r="E159" s="195" t="n">
        <v>0</v>
      </c>
      <c r="F159" s="149" t="n">
        <v>-9.01</v>
      </c>
      <c r="G159" s="149" t="n">
        <v>-0.96</v>
      </c>
      <c r="H159" s="149" t="n">
        <v>2.44</v>
      </c>
      <c r="I159" s="149" t="n">
        <v>0</v>
      </c>
      <c r="J159" s="187" t="n">
        <v>0</v>
      </c>
      <c r="K159" s="187" t="n">
        <v>0</v>
      </c>
      <c r="L159" s="187" t="n">
        <v>0</v>
      </c>
      <c r="M159" s="187" t="n">
        <v>-1120</v>
      </c>
      <c r="O159" s="182" t="n">
        <v>2</v>
      </c>
      <c r="P159" s="195" t="n">
        <v>8.22</v>
      </c>
      <c r="Q159" s="195" t="n">
        <v>2.79</v>
      </c>
      <c r="R159" s="195" t="n">
        <v>2.28</v>
      </c>
      <c r="S159" s="195" t="n">
        <v>0</v>
      </c>
      <c r="T159" s="149" t="n">
        <v>-9.01</v>
      </c>
      <c r="U159" s="149" t="n">
        <v>-0.96</v>
      </c>
      <c r="V159" s="149" t="n">
        <v>2.44</v>
      </c>
      <c r="W159" s="149" t="n">
        <v>0</v>
      </c>
      <c r="X159" s="187" t="n">
        <v>0</v>
      </c>
      <c r="Y159" s="187" t="n">
        <v>0</v>
      </c>
      <c r="Z159" s="187" t="n">
        <v>0</v>
      </c>
      <c r="AA159" s="187" t="n">
        <v>-1120</v>
      </c>
      <c r="BS159" s="196" t="n">
        <f aca="false">IF($A159&gt;np,"",IF(OR(Dati!$C$21=2,Dati!$C$21=4),B159,ABS(F159)))</f>
        <v>8.22</v>
      </c>
      <c r="BT159" s="196" t="n">
        <f aca="false">IF($A159&gt;np,"",IF(OR(Dati!$C$21=2,Dati!$C$21=4),C159,ABS(G159)))</f>
        <v>2.79</v>
      </c>
      <c r="BU159" s="196" t="n">
        <f aca="false">IF($A159&gt;np,"",IF(OR(Dati!$C$21=2,Dati!$C$21=4),D159,ABS(H159)))</f>
        <v>2.28</v>
      </c>
      <c r="BV159" s="196" t="n">
        <f aca="false">IF($A159&gt;np,"",IF(OR(Dati!$C$21=2,Dati!$C$21=4),E159,ABS(I159)))</f>
        <v>0</v>
      </c>
      <c r="BX159" s="196" t="n">
        <f aca="false">IF($A159&gt;np,"",BS159+ABS(J159))</f>
        <v>8.22</v>
      </c>
      <c r="BY159" s="196" t="n">
        <f aca="false">IF($A159&gt;np,"",BT159+ABS(K159))</f>
        <v>2.79</v>
      </c>
      <c r="BZ159" s="196" t="n">
        <f aca="false">IF($A159&gt;np,"",BU159+ABS(L159))</f>
        <v>2.28</v>
      </c>
      <c r="CA159" s="196" t="n">
        <f aca="false">IF($A159&gt;np,"",BV159+ABS(M159))</f>
        <v>1120</v>
      </c>
      <c r="CC159" s="196" t="n">
        <f aca="false">IF($A159&gt;np,"",IF(OR(Dati!$C$21=2,Dati!$C$21=4),P159,ABS(T159)))</f>
        <v>8.22</v>
      </c>
      <c r="CD159" s="196" t="n">
        <f aca="false">IF($A159&gt;np,"",IF(OR(Dati!$C$21=2,Dati!$C$21=4),Q159,ABS(U159)))</f>
        <v>2.79</v>
      </c>
      <c r="CE159" s="196" t="n">
        <f aca="false">IF($A159&gt;np,"",IF(OR(Dati!$C$21=2,Dati!$C$21=4),R159,ABS(V159)))</f>
        <v>2.28</v>
      </c>
      <c r="CF159" s="196" t="n">
        <f aca="false">IF($A159&gt;np,"",IF(OR(Dati!$C$21=2,Dati!$C$21=4),S159,ABS(W159)))</f>
        <v>0</v>
      </c>
      <c r="CH159" s="196" t="n">
        <f aca="false">IF($A159&gt;np,"",CC159+ABS(X159))</f>
        <v>8.22</v>
      </c>
      <c r="CI159" s="196" t="n">
        <f aca="false">IF($A159&gt;np,"",CD159+ABS(Y159))</f>
        <v>2.79</v>
      </c>
      <c r="CJ159" s="196" t="n">
        <f aca="false">IF($A159&gt;np,"",CE159+ABS(Z159))</f>
        <v>2.28</v>
      </c>
      <c r="CK159" s="196" t="n">
        <f aca="false">IF($A159&gt;np,"",CF159+ABS(AA159))</f>
        <v>1120</v>
      </c>
    </row>
    <row r="160" customFormat="false" ht="18" hidden="false" customHeight="false" outlineLevel="0" collapsed="false">
      <c r="A160" s="182" t="n">
        <v>1</v>
      </c>
      <c r="B160" s="195" t="n">
        <v>0</v>
      </c>
      <c r="C160" s="195" t="n">
        <v>8.22</v>
      </c>
      <c r="D160" s="195" t="n">
        <v>2.49</v>
      </c>
      <c r="E160" s="195" t="n">
        <v>0</v>
      </c>
      <c r="F160" s="149" t="n">
        <v>0</v>
      </c>
      <c r="G160" s="149" t="n">
        <v>-9.01</v>
      </c>
      <c r="H160" s="149" t="n">
        <v>-2.73</v>
      </c>
      <c r="I160" s="149" t="n">
        <v>0</v>
      </c>
      <c r="J160" s="187" t="n">
        <v>0</v>
      </c>
      <c r="K160" s="187" t="n">
        <v>0</v>
      </c>
      <c r="L160" s="187" t="n">
        <v>0</v>
      </c>
      <c r="M160" s="187" t="n">
        <v>-1280</v>
      </c>
      <c r="O160" s="182" t="n">
        <v>1</v>
      </c>
      <c r="P160" s="195" t="n">
        <v>0</v>
      </c>
      <c r="Q160" s="195" t="n">
        <v>8.22</v>
      </c>
      <c r="R160" s="195" t="n">
        <v>2.49</v>
      </c>
      <c r="S160" s="195" t="n">
        <v>0</v>
      </c>
      <c r="T160" s="149" t="n">
        <v>0</v>
      </c>
      <c r="U160" s="149" t="n">
        <v>-9.01</v>
      </c>
      <c r="V160" s="149" t="n">
        <v>-2.73</v>
      </c>
      <c r="W160" s="149" t="n">
        <v>0</v>
      </c>
      <c r="X160" s="187" t="n">
        <v>0</v>
      </c>
      <c r="Y160" s="187" t="n">
        <v>0</v>
      </c>
      <c r="Z160" s="187" t="n">
        <v>0</v>
      </c>
      <c r="AA160" s="187" t="n">
        <v>-1280</v>
      </c>
      <c r="BS160" s="196" t="n">
        <f aca="false">IF($A160&gt;np,"",IF(OR(Dati!$C$21=2,Dati!$C$21=4),B160,ABS(F160)))</f>
        <v>0</v>
      </c>
      <c r="BT160" s="196" t="n">
        <f aca="false">IF($A160&gt;np,"",IF(OR(Dati!$C$21=2,Dati!$C$21=4),C160,ABS(G160)))</f>
        <v>8.22</v>
      </c>
      <c r="BU160" s="196" t="n">
        <f aca="false">IF($A160&gt;np,"",IF(OR(Dati!$C$21=2,Dati!$C$21=4),D160,ABS(H160)))</f>
        <v>2.49</v>
      </c>
      <c r="BV160" s="196" t="n">
        <f aca="false">IF($A160&gt;np,"",IF(OR(Dati!$C$21=2,Dati!$C$21=4),E160,ABS(I160)))</f>
        <v>0</v>
      </c>
      <c r="BX160" s="196" t="n">
        <f aca="false">IF($A160&gt;np,"",BS160+ABS(J160))</f>
        <v>0</v>
      </c>
      <c r="BY160" s="196" t="n">
        <f aca="false">IF($A160&gt;np,"",BT160+ABS(K160))</f>
        <v>8.22</v>
      </c>
      <c r="BZ160" s="196" t="n">
        <f aca="false">IF($A160&gt;np,"",BU160+ABS(L160))</f>
        <v>2.49</v>
      </c>
      <c r="CA160" s="196" t="n">
        <f aca="false">IF($A160&gt;np,"",BV160+ABS(M160))</f>
        <v>1280</v>
      </c>
      <c r="CC160" s="196" t="n">
        <f aca="false">IF($A160&gt;np,"",IF(OR(Dati!$C$21=2,Dati!$C$21=4),P160,ABS(T160)))</f>
        <v>0</v>
      </c>
      <c r="CD160" s="196" t="n">
        <f aca="false">IF($A160&gt;np,"",IF(OR(Dati!$C$21=2,Dati!$C$21=4),Q160,ABS(U160)))</f>
        <v>8.22</v>
      </c>
      <c r="CE160" s="196" t="n">
        <f aca="false">IF($A160&gt;np,"",IF(OR(Dati!$C$21=2,Dati!$C$21=4),R160,ABS(V160)))</f>
        <v>2.49</v>
      </c>
      <c r="CF160" s="196" t="n">
        <f aca="false">IF($A160&gt;np,"",IF(OR(Dati!$C$21=2,Dati!$C$21=4),S160,ABS(W160)))</f>
        <v>0</v>
      </c>
      <c r="CH160" s="196" t="n">
        <f aca="false">IF($A160&gt;np,"",CC160+ABS(X160))</f>
        <v>0</v>
      </c>
      <c r="CI160" s="196" t="n">
        <f aca="false">IF($A160&gt;np,"",CD160+ABS(Y160))</f>
        <v>8.22</v>
      </c>
      <c r="CJ160" s="196" t="n">
        <f aca="false">IF($A160&gt;np,"",CE160+ABS(Z160))</f>
        <v>2.49</v>
      </c>
      <c r="CK160" s="196" t="n">
        <f aca="false">IF($A160&gt;np,"",CF160+ABS(AA160))</f>
        <v>1280</v>
      </c>
    </row>
    <row r="163" customFormat="false" ht="18" hidden="false" customHeight="false" outlineLevel="0" collapsed="false">
      <c r="A163" s="191" t="s">
        <v>203</v>
      </c>
      <c r="B163" s="191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O163" s="191" t="s">
        <v>204</v>
      </c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BS163" s="197" t="s">
        <v>205</v>
      </c>
      <c r="BT163" s="197"/>
      <c r="BU163" s="197"/>
      <c r="BV163" s="197"/>
      <c r="BW163" s="197"/>
      <c r="BX163" s="197"/>
      <c r="BY163" s="197"/>
      <c r="BZ163" s="197"/>
      <c r="CA163" s="197"/>
      <c r="CC163" s="197" t="s">
        <v>206</v>
      </c>
      <c r="CD163" s="197"/>
      <c r="CE163" s="197"/>
      <c r="CF163" s="197"/>
      <c r="CG163" s="197"/>
      <c r="CH163" s="197"/>
      <c r="CI163" s="197"/>
      <c r="CJ163" s="197"/>
      <c r="CK163" s="197"/>
    </row>
    <row r="165" customFormat="false" ht="18" hidden="false" customHeight="false" outlineLevel="0" collapsed="false">
      <c r="B165" s="193" t="s">
        <v>168</v>
      </c>
      <c r="C165" s="193"/>
      <c r="D165" s="193"/>
      <c r="E165" s="193"/>
      <c r="F165" s="193" t="s">
        <v>169</v>
      </c>
      <c r="G165" s="193"/>
      <c r="H165" s="193"/>
      <c r="I165" s="193"/>
      <c r="J165" s="194" t="s">
        <v>170</v>
      </c>
      <c r="K165" s="194"/>
      <c r="L165" s="194"/>
      <c r="M165" s="194"/>
      <c r="P165" s="193" t="s">
        <v>168</v>
      </c>
      <c r="Q165" s="193"/>
      <c r="R165" s="193"/>
      <c r="S165" s="193"/>
      <c r="T165" s="193" t="s">
        <v>169</v>
      </c>
      <c r="U165" s="193"/>
      <c r="V165" s="193"/>
      <c r="W165" s="193"/>
      <c r="X165" s="194" t="s">
        <v>170</v>
      </c>
      <c r="Y165" s="194"/>
      <c r="Z165" s="194"/>
      <c r="AA165" s="194"/>
      <c r="BS165" s="193" t="s">
        <v>171</v>
      </c>
      <c r="BT165" s="193"/>
      <c r="BU165" s="193"/>
      <c r="BV165" s="193"/>
      <c r="BX165" s="193" t="s">
        <v>172</v>
      </c>
      <c r="BY165" s="193"/>
      <c r="BZ165" s="193"/>
      <c r="CA165" s="193"/>
      <c r="CC165" s="193" t="s">
        <v>171</v>
      </c>
      <c r="CD165" s="193"/>
      <c r="CE165" s="193"/>
      <c r="CF165" s="193"/>
      <c r="CH165" s="193" t="s">
        <v>172</v>
      </c>
      <c r="CI165" s="193"/>
      <c r="CJ165" s="193"/>
      <c r="CK165" s="193"/>
    </row>
    <row r="166" customFormat="false" ht="18" hidden="false" customHeight="false" outlineLevel="0" collapsed="false">
      <c r="A166" s="182" t="s">
        <v>138</v>
      </c>
      <c r="B166" s="182" t="s">
        <v>173</v>
      </c>
      <c r="C166" s="182" t="s">
        <v>174</v>
      </c>
      <c r="D166" s="182" t="s">
        <v>175</v>
      </c>
      <c r="E166" s="182" t="s">
        <v>176</v>
      </c>
      <c r="F166" s="182" t="s">
        <v>173</v>
      </c>
      <c r="G166" s="182" t="s">
        <v>174</v>
      </c>
      <c r="H166" s="182" t="s">
        <v>175</v>
      </c>
      <c r="I166" s="182" t="s">
        <v>176</v>
      </c>
      <c r="J166" s="182" t="s">
        <v>173</v>
      </c>
      <c r="K166" s="182" t="s">
        <v>174</v>
      </c>
      <c r="L166" s="182" t="s">
        <v>175</v>
      </c>
      <c r="M166" s="182" t="s">
        <v>176</v>
      </c>
      <c r="O166" s="182" t="s">
        <v>138</v>
      </c>
      <c r="P166" s="182" t="s">
        <v>173</v>
      </c>
      <c r="Q166" s="182" t="s">
        <v>174</v>
      </c>
      <c r="R166" s="182" t="s">
        <v>175</v>
      </c>
      <c r="S166" s="182" t="s">
        <v>176</v>
      </c>
      <c r="T166" s="182" t="s">
        <v>173</v>
      </c>
      <c r="U166" s="182" t="s">
        <v>174</v>
      </c>
      <c r="V166" s="182" t="s">
        <v>175</v>
      </c>
      <c r="W166" s="182" t="s">
        <v>176</v>
      </c>
      <c r="X166" s="182" t="s">
        <v>173</v>
      </c>
      <c r="Y166" s="182" t="s">
        <v>174</v>
      </c>
      <c r="Z166" s="182" t="s">
        <v>175</v>
      </c>
      <c r="AA166" s="182" t="s">
        <v>176</v>
      </c>
      <c r="BS166" s="182" t="s">
        <v>173</v>
      </c>
      <c r="BT166" s="182" t="s">
        <v>174</v>
      </c>
      <c r="BU166" s="182" t="s">
        <v>175</v>
      </c>
      <c r="BV166" s="182" t="s">
        <v>176</v>
      </c>
      <c r="BX166" s="182" t="s">
        <v>173</v>
      </c>
      <c r="BY166" s="182" t="s">
        <v>174</v>
      </c>
      <c r="BZ166" s="182" t="s">
        <v>175</v>
      </c>
      <c r="CA166" s="182" t="s">
        <v>176</v>
      </c>
      <c r="CC166" s="182" t="s">
        <v>173</v>
      </c>
      <c r="CD166" s="182" t="s">
        <v>174</v>
      </c>
      <c r="CE166" s="182" t="s">
        <v>175</v>
      </c>
      <c r="CF166" s="182" t="s">
        <v>176</v>
      </c>
      <c r="CH166" s="182" t="s">
        <v>173</v>
      </c>
      <c r="CI166" s="182" t="s">
        <v>174</v>
      </c>
      <c r="CJ166" s="182" t="s">
        <v>175</v>
      </c>
      <c r="CK166" s="182" t="s">
        <v>176</v>
      </c>
    </row>
    <row r="167" customFormat="false" ht="18" hidden="false" customHeight="false" outlineLevel="0" collapsed="false">
      <c r="A167" s="182"/>
      <c r="B167" s="182" t="s">
        <v>177</v>
      </c>
      <c r="C167" s="182" t="s">
        <v>177</v>
      </c>
      <c r="D167" s="182" t="s">
        <v>143</v>
      </c>
      <c r="E167" s="182" t="s">
        <v>143</v>
      </c>
      <c r="F167" s="182" t="s">
        <v>177</v>
      </c>
      <c r="G167" s="182" t="s">
        <v>177</v>
      </c>
      <c r="H167" s="182" t="s">
        <v>143</v>
      </c>
      <c r="I167" s="182" t="s">
        <v>143</v>
      </c>
      <c r="J167" s="182" t="s">
        <v>177</v>
      </c>
      <c r="K167" s="182" t="s">
        <v>177</v>
      </c>
      <c r="L167" s="182" t="s">
        <v>143</v>
      </c>
      <c r="M167" s="182" t="s">
        <v>143</v>
      </c>
      <c r="O167" s="182"/>
      <c r="P167" s="182" t="s">
        <v>177</v>
      </c>
      <c r="Q167" s="182" t="s">
        <v>177</v>
      </c>
      <c r="R167" s="182" t="s">
        <v>143</v>
      </c>
      <c r="S167" s="182" t="s">
        <v>143</v>
      </c>
      <c r="T167" s="182" t="s">
        <v>177</v>
      </c>
      <c r="U167" s="182" t="s">
        <v>177</v>
      </c>
      <c r="V167" s="182" t="s">
        <v>143</v>
      </c>
      <c r="W167" s="182" t="s">
        <v>143</v>
      </c>
      <c r="X167" s="182" t="s">
        <v>177</v>
      </c>
      <c r="Y167" s="182" t="s">
        <v>177</v>
      </c>
      <c r="Z167" s="182" t="s">
        <v>143</v>
      </c>
      <c r="AA167" s="182" t="s">
        <v>143</v>
      </c>
      <c r="BS167" s="182" t="s">
        <v>177</v>
      </c>
      <c r="BT167" s="182" t="s">
        <v>177</v>
      </c>
      <c r="BU167" s="182" t="s">
        <v>143</v>
      </c>
      <c r="BV167" s="182" t="s">
        <v>143</v>
      </c>
      <c r="BX167" s="182" t="s">
        <v>177</v>
      </c>
      <c r="BY167" s="182" t="s">
        <v>177</v>
      </c>
      <c r="BZ167" s="182" t="s">
        <v>143</v>
      </c>
      <c r="CA167" s="182" t="s">
        <v>143</v>
      </c>
      <c r="CC167" s="182" t="s">
        <v>177</v>
      </c>
      <c r="CD167" s="182" t="s">
        <v>177</v>
      </c>
      <c r="CE167" s="182" t="s">
        <v>143</v>
      </c>
      <c r="CF167" s="182" t="s">
        <v>143</v>
      </c>
      <c r="CH167" s="182" t="s">
        <v>177</v>
      </c>
      <c r="CI167" s="182" t="s">
        <v>177</v>
      </c>
      <c r="CJ167" s="182" t="s">
        <v>143</v>
      </c>
      <c r="CK167" s="182" t="s">
        <v>143</v>
      </c>
    </row>
    <row r="168" customFormat="false" ht="18" hidden="false" customHeight="false" outlineLevel="0" collapsed="false">
      <c r="A168" s="182" t="n">
        <v>20</v>
      </c>
      <c r="B168" s="195"/>
      <c r="C168" s="195"/>
      <c r="D168" s="195"/>
      <c r="E168" s="195"/>
      <c r="F168" s="149"/>
      <c r="G168" s="149"/>
      <c r="H168" s="149"/>
      <c r="I168" s="149"/>
      <c r="J168" s="187"/>
      <c r="K168" s="187"/>
      <c r="L168" s="187"/>
      <c r="M168" s="187"/>
      <c r="O168" s="182" t="n">
        <v>20</v>
      </c>
      <c r="P168" s="195"/>
      <c r="Q168" s="195"/>
      <c r="R168" s="195"/>
      <c r="S168" s="195"/>
      <c r="T168" s="149"/>
      <c r="U168" s="149"/>
      <c r="V168" s="149"/>
      <c r="W168" s="149"/>
      <c r="X168" s="187"/>
      <c r="Y168" s="187"/>
      <c r="Z168" s="187"/>
      <c r="AA168" s="187"/>
      <c r="BS168" s="196" t="str">
        <f aca="false">IF($A168&gt;np,"",IF(OR(Dati!$C$21=2,Dati!$C$21=4),B168,ABS(F168)))</f>
        <v/>
      </c>
      <c r="BT168" s="196" t="str">
        <f aca="false">IF($A168&gt;np,"",IF(OR(Dati!$C$21=2,Dati!$C$21=4),C168,ABS(G168)))</f>
        <v/>
      </c>
      <c r="BU168" s="196" t="str">
        <f aca="false">IF($A168&gt;np,"",IF(OR(Dati!$C$21=2,Dati!$C$21=4),D168,ABS(H168)))</f>
        <v/>
      </c>
      <c r="BV168" s="196" t="str">
        <f aca="false">IF($A168&gt;np,"",IF(OR(Dati!$C$21=2,Dati!$C$21=4),E168,ABS(I168)))</f>
        <v/>
      </c>
      <c r="BX168" s="196" t="str">
        <f aca="false">IF($A168&gt;np,"",BS168+ABS(J168))</f>
        <v/>
      </c>
      <c r="BY168" s="196" t="str">
        <f aca="false">IF($A168&gt;np,"",BT168+ABS(K168))</f>
        <v/>
      </c>
      <c r="BZ168" s="196" t="str">
        <f aca="false">IF($A168&gt;np,"",BU168+ABS(L168))</f>
        <v/>
      </c>
      <c r="CA168" s="196" t="str">
        <f aca="false">IF($A168&gt;np,"",BV168+ABS(M168))</f>
        <v/>
      </c>
      <c r="CC168" s="196" t="str">
        <f aca="false">IF($A168&gt;np,"",IF(OR(Dati!$C$21=2,Dati!$C$21=4),P168,ABS(T168)))</f>
        <v/>
      </c>
      <c r="CD168" s="196" t="str">
        <f aca="false">IF($A168&gt;np,"",IF(OR(Dati!$C$21=2,Dati!$C$21=4),Q168,ABS(U168)))</f>
        <v/>
      </c>
      <c r="CE168" s="196" t="str">
        <f aca="false">IF($A168&gt;np,"",IF(OR(Dati!$C$21=2,Dati!$C$21=4),R168,ABS(V168)))</f>
        <v/>
      </c>
      <c r="CF168" s="196" t="str">
        <f aca="false">IF($A168&gt;np,"",IF(OR(Dati!$C$21=2,Dati!$C$21=4),S168,ABS(W168)))</f>
        <v/>
      </c>
      <c r="CH168" s="196" t="str">
        <f aca="false">IF($A168&gt;np,"",CC168+ABS(X168))</f>
        <v/>
      </c>
      <c r="CI168" s="196" t="str">
        <f aca="false">IF($A168&gt;np,"",CD168+ABS(Y168))</f>
        <v/>
      </c>
      <c r="CJ168" s="196" t="str">
        <f aca="false">IF($A168&gt;np,"",CE168+ABS(Z168))</f>
        <v/>
      </c>
      <c r="CK168" s="196" t="str">
        <f aca="false">IF($A168&gt;np,"",CF168+ABS(AA168))</f>
        <v/>
      </c>
    </row>
    <row r="169" customFormat="false" ht="18" hidden="false" customHeight="false" outlineLevel="0" collapsed="false">
      <c r="A169" s="182" t="n">
        <v>19</v>
      </c>
      <c r="B169" s="195"/>
      <c r="C169" s="195"/>
      <c r="D169" s="195"/>
      <c r="E169" s="195"/>
      <c r="F169" s="149"/>
      <c r="G169" s="149"/>
      <c r="H169" s="149"/>
      <c r="I169" s="149"/>
      <c r="J169" s="187"/>
      <c r="K169" s="187"/>
      <c r="L169" s="187"/>
      <c r="M169" s="187"/>
      <c r="O169" s="182" t="n">
        <v>19</v>
      </c>
      <c r="P169" s="195"/>
      <c r="Q169" s="195"/>
      <c r="R169" s="195"/>
      <c r="S169" s="195"/>
      <c r="T169" s="149"/>
      <c r="U169" s="149"/>
      <c r="V169" s="149"/>
      <c r="W169" s="149"/>
      <c r="X169" s="187"/>
      <c r="Y169" s="187"/>
      <c r="Z169" s="187"/>
      <c r="AA169" s="187"/>
      <c r="BS169" s="196" t="str">
        <f aca="false">IF($A169&gt;np,"",IF(OR(Dati!$C$21=2,Dati!$C$21=4),B169,ABS(F169)))</f>
        <v/>
      </c>
      <c r="BT169" s="196" t="str">
        <f aca="false">IF($A169&gt;np,"",IF(OR(Dati!$C$21=2,Dati!$C$21=4),C169,ABS(G169)))</f>
        <v/>
      </c>
      <c r="BU169" s="196" t="str">
        <f aca="false">IF($A169&gt;np,"",IF(OR(Dati!$C$21=2,Dati!$C$21=4),D169,ABS(H169)))</f>
        <v/>
      </c>
      <c r="BV169" s="196" t="str">
        <f aca="false">IF($A169&gt;np,"",IF(OR(Dati!$C$21=2,Dati!$C$21=4),E169,ABS(I169)))</f>
        <v/>
      </c>
      <c r="BX169" s="196" t="str">
        <f aca="false">IF($A169&gt;np,"",BS169+ABS(J169))</f>
        <v/>
      </c>
      <c r="BY169" s="196" t="str">
        <f aca="false">IF($A169&gt;np,"",BT169+ABS(K169))</f>
        <v/>
      </c>
      <c r="BZ169" s="196" t="str">
        <f aca="false">IF($A169&gt;np,"",BU169+ABS(L169))</f>
        <v/>
      </c>
      <c r="CA169" s="196" t="str">
        <f aca="false">IF($A169&gt;np,"",BV169+ABS(M169))</f>
        <v/>
      </c>
      <c r="CC169" s="196" t="str">
        <f aca="false">IF($A169&gt;np,"",IF(OR(Dati!$C$21=2,Dati!$C$21=4),P169,ABS(T169)))</f>
        <v/>
      </c>
      <c r="CD169" s="196" t="str">
        <f aca="false">IF($A169&gt;np,"",IF(OR(Dati!$C$21=2,Dati!$C$21=4),Q169,ABS(U169)))</f>
        <v/>
      </c>
      <c r="CE169" s="196" t="str">
        <f aca="false">IF($A169&gt;np,"",IF(OR(Dati!$C$21=2,Dati!$C$21=4),R169,ABS(V169)))</f>
        <v/>
      </c>
      <c r="CF169" s="196" t="str">
        <f aca="false">IF($A169&gt;np,"",IF(OR(Dati!$C$21=2,Dati!$C$21=4),S169,ABS(W169)))</f>
        <v/>
      </c>
      <c r="CH169" s="196" t="str">
        <f aca="false">IF($A169&gt;np,"",CC169+ABS(X169))</f>
        <v/>
      </c>
      <c r="CI169" s="196" t="str">
        <f aca="false">IF($A169&gt;np,"",CD169+ABS(Y169))</f>
        <v/>
      </c>
      <c r="CJ169" s="196" t="str">
        <f aca="false">IF($A169&gt;np,"",CE169+ABS(Z169))</f>
        <v/>
      </c>
      <c r="CK169" s="196" t="str">
        <f aca="false">IF($A169&gt;np,"",CF169+ABS(AA169))</f>
        <v/>
      </c>
    </row>
    <row r="170" customFormat="false" ht="18" hidden="false" customHeight="false" outlineLevel="0" collapsed="false">
      <c r="A170" s="182" t="n">
        <v>18</v>
      </c>
      <c r="B170" s="195"/>
      <c r="C170" s="195"/>
      <c r="D170" s="195"/>
      <c r="E170" s="195"/>
      <c r="F170" s="149"/>
      <c r="G170" s="149"/>
      <c r="H170" s="149"/>
      <c r="I170" s="149"/>
      <c r="J170" s="187"/>
      <c r="K170" s="187"/>
      <c r="L170" s="187"/>
      <c r="M170" s="187"/>
      <c r="O170" s="182" t="n">
        <v>18</v>
      </c>
      <c r="P170" s="195"/>
      <c r="Q170" s="195"/>
      <c r="R170" s="195"/>
      <c r="S170" s="195"/>
      <c r="T170" s="149"/>
      <c r="U170" s="149"/>
      <c r="V170" s="149"/>
      <c r="W170" s="149"/>
      <c r="X170" s="187"/>
      <c r="Y170" s="187"/>
      <c r="Z170" s="187"/>
      <c r="AA170" s="187"/>
      <c r="BS170" s="196" t="str">
        <f aca="false">IF($A170&gt;np,"",IF(OR(Dati!$C$21=2,Dati!$C$21=4),B170,ABS(F170)))</f>
        <v/>
      </c>
      <c r="BT170" s="196" t="str">
        <f aca="false">IF($A170&gt;np,"",IF(OR(Dati!$C$21=2,Dati!$C$21=4),C170,ABS(G170)))</f>
        <v/>
      </c>
      <c r="BU170" s="196" t="str">
        <f aca="false">IF($A170&gt;np,"",IF(OR(Dati!$C$21=2,Dati!$C$21=4),D170,ABS(H170)))</f>
        <v/>
      </c>
      <c r="BV170" s="196" t="str">
        <f aca="false">IF($A170&gt;np,"",IF(OR(Dati!$C$21=2,Dati!$C$21=4),E170,ABS(I170)))</f>
        <v/>
      </c>
      <c r="BX170" s="196" t="str">
        <f aca="false">IF($A170&gt;np,"",BS170+ABS(J170))</f>
        <v/>
      </c>
      <c r="BY170" s="196" t="str">
        <f aca="false">IF($A170&gt;np,"",BT170+ABS(K170))</f>
        <v/>
      </c>
      <c r="BZ170" s="196" t="str">
        <f aca="false">IF($A170&gt;np,"",BU170+ABS(L170))</f>
        <v/>
      </c>
      <c r="CA170" s="196" t="str">
        <f aca="false">IF($A170&gt;np,"",BV170+ABS(M170))</f>
        <v/>
      </c>
      <c r="CC170" s="196" t="str">
        <f aca="false">IF($A170&gt;np,"",IF(OR(Dati!$C$21=2,Dati!$C$21=4),P170,ABS(T170)))</f>
        <v/>
      </c>
      <c r="CD170" s="196" t="str">
        <f aca="false">IF($A170&gt;np,"",IF(OR(Dati!$C$21=2,Dati!$C$21=4),Q170,ABS(U170)))</f>
        <v/>
      </c>
      <c r="CE170" s="196" t="str">
        <f aca="false">IF($A170&gt;np,"",IF(OR(Dati!$C$21=2,Dati!$C$21=4),R170,ABS(V170)))</f>
        <v/>
      </c>
      <c r="CF170" s="196" t="str">
        <f aca="false">IF($A170&gt;np,"",IF(OR(Dati!$C$21=2,Dati!$C$21=4),S170,ABS(W170)))</f>
        <v/>
      </c>
      <c r="CH170" s="196" t="str">
        <f aca="false">IF($A170&gt;np,"",CC170+ABS(X170))</f>
        <v/>
      </c>
      <c r="CI170" s="196" t="str">
        <f aca="false">IF($A170&gt;np,"",CD170+ABS(Y170))</f>
        <v/>
      </c>
      <c r="CJ170" s="196" t="str">
        <f aca="false">IF($A170&gt;np,"",CE170+ABS(Z170))</f>
        <v/>
      </c>
      <c r="CK170" s="196" t="str">
        <f aca="false">IF($A170&gt;np,"",CF170+ABS(AA170))</f>
        <v/>
      </c>
    </row>
    <row r="171" customFormat="false" ht="18" hidden="false" customHeight="false" outlineLevel="0" collapsed="false">
      <c r="A171" s="182" t="n">
        <v>17</v>
      </c>
      <c r="B171" s="195"/>
      <c r="C171" s="195"/>
      <c r="D171" s="195"/>
      <c r="E171" s="195"/>
      <c r="F171" s="149"/>
      <c r="G171" s="149"/>
      <c r="H171" s="149"/>
      <c r="I171" s="149"/>
      <c r="J171" s="187"/>
      <c r="K171" s="187"/>
      <c r="L171" s="187"/>
      <c r="M171" s="187"/>
      <c r="O171" s="182" t="n">
        <v>17</v>
      </c>
      <c r="P171" s="195"/>
      <c r="Q171" s="195"/>
      <c r="R171" s="195"/>
      <c r="S171" s="195"/>
      <c r="T171" s="149"/>
      <c r="U171" s="149"/>
      <c r="V171" s="149"/>
      <c r="W171" s="149"/>
      <c r="X171" s="187"/>
      <c r="Y171" s="187"/>
      <c r="Z171" s="187"/>
      <c r="AA171" s="187"/>
      <c r="BS171" s="196" t="str">
        <f aca="false">IF($A171&gt;np,"",IF(OR(Dati!$C$21=2,Dati!$C$21=4),B171,ABS(F171)))</f>
        <v/>
      </c>
      <c r="BT171" s="196" t="str">
        <f aca="false">IF($A171&gt;np,"",IF(OR(Dati!$C$21=2,Dati!$C$21=4),C171,ABS(G171)))</f>
        <v/>
      </c>
      <c r="BU171" s="196" t="str">
        <f aca="false">IF($A171&gt;np,"",IF(OR(Dati!$C$21=2,Dati!$C$21=4),D171,ABS(H171)))</f>
        <v/>
      </c>
      <c r="BV171" s="196" t="str">
        <f aca="false">IF($A171&gt;np,"",IF(OR(Dati!$C$21=2,Dati!$C$21=4),E171,ABS(I171)))</f>
        <v/>
      </c>
      <c r="BX171" s="196" t="str">
        <f aca="false">IF($A171&gt;np,"",BS171+ABS(J171))</f>
        <v/>
      </c>
      <c r="BY171" s="196" t="str">
        <f aca="false">IF($A171&gt;np,"",BT171+ABS(K171))</f>
        <v/>
      </c>
      <c r="BZ171" s="196" t="str">
        <f aca="false">IF($A171&gt;np,"",BU171+ABS(L171))</f>
        <v/>
      </c>
      <c r="CA171" s="196" t="str">
        <f aca="false">IF($A171&gt;np,"",BV171+ABS(M171))</f>
        <v/>
      </c>
      <c r="CC171" s="196" t="str">
        <f aca="false">IF($A171&gt;np,"",IF(OR(Dati!$C$21=2,Dati!$C$21=4),P171,ABS(T171)))</f>
        <v/>
      </c>
      <c r="CD171" s="196" t="str">
        <f aca="false">IF($A171&gt;np,"",IF(OR(Dati!$C$21=2,Dati!$C$21=4),Q171,ABS(U171)))</f>
        <v/>
      </c>
      <c r="CE171" s="196" t="str">
        <f aca="false">IF($A171&gt;np,"",IF(OR(Dati!$C$21=2,Dati!$C$21=4),R171,ABS(V171)))</f>
        <v/>
      </c>
      <c r="CF171" s="196" t="str">
        <f aca="false">IF($A171&gt;np,"",IF(OR(Dati!$C$21=2,Dati!$C$21=4),S171,ABS(W171)))</f>
        <v/>
      </c>
      <c r="CH171" s="196" t="str">
        <f aca="false">IF($A171&gt;np,"",CC171+ABS(X171))</f>
        <v/>
      </c>
      <c r="CI171" s="196" t="str">
        <f aca="false">IF($A171&gt;np,"",CD171+ABS(Y171))</f>
        <v/>
      </c>
      <c r="CJ171" s="196" t="str">
        <f aca="false">IF($A171&gt;np,"",CE171+ABS(Z171))</f>
        <v/>
      </c>
      <c r="CK171" s="196" t="str">
        <f aca="false">IF($A171&gt;np,"",CF171+ABS(AA171))</f>
        <v/>
      </c>
    </row>
    <row r="172" customFormat="false" ht="18" hidden="false" customHeight="false" outlineLevel="0" collapsed="false">
      <c r="A172" s="182" t="n">
        <v>16</v>
      </c>
      <c r="B172" s="195"/>
      <c r="C172" s="195"/>
      <c r="D172" s="195"/>
      <c r="E172" s="195"/>
      <c r="F172" s="149"/>
      <c r="G172" s="149"/>
      <c r="H172" s="149"/>
      <c r="I172" s="149"/>
      <c r="J172" s="187"/>
      <c r="K172" s="187"/>
      <c r="L172" s="187"/>
      <c r="M172" s="187"/>
      <c r="O172" s="182" t="n">
        <v>16</v>
      </c>
      <c r="P172" s="195"/>
      <c r="Q172" s="195"/>
      <c r="R172" s="195"/>
      <c r="S172" s="195"/>
      <c r="T172" s="149"/>
      <c r="U172" s="149"/>
      <c r="V172" s="149"/>
      <c r="W172" s="149"/>
      <c r="X172" s="187"/>
      <c r="Y172" s="187"/>
      <c r="Z172" s="187"/>
      <c r="AA172" s="187"/>
      <c r="BS172" s="196" t="str">
        <f aca="false">IF($A172&gt;np,"",IF(OR(Dati!$C$21=2,Dati!$C$21=4),B172,ABS(F172)))</f>
        <v/>
      </c>
      <c r="BT172" s="196" t="str">
        <f aca="false">IF($A172&gt;np,"",IF(OR(Dati!$C$21=2,Dati!$C$21=4),C172,ABS(G172)))</f>
        <v/>
      </c>
      <c r="BU172" s="196" t="str">
        <f aca="false">IF($A172&gt;np,"",IF(OR(Dati!$C$21=2,Dati!$C$21=4),D172,ABS(H172)))</f>
        <v/>
      </c>
      <c r="BV172" s="196" t="str">
        <f aca="false">IF($A172&gt;np,"",IF(OR(Dati!$C$21=2,Dati!$C$21=4),E172,ABS(I172)))</f>
        <v/>
      </c>
      <c r="BX172" s="196" t="str">
        <f aca="false">IF($A172&gt;np,"",BS172+ABS(J172))</f>
        <v/>
      </c>
      <c r="BY172" s="196" t="str">
        <f aca="false">IF($A172&gt;np,"",BT172+ABS(K172))</f>
        <v/>
      </c>
      <c r="BZ172" s="196" t="str">
        <f aca="false">IF($A172&gt;np,"",BU172+ABS(L172))</f>
        <v/>
      </c>
      <c r="CA172" s="196" t="str">
        <f aca="false">IF($A172&gt;np,"",BV172+ABS(M172))</f>
        <v/>
      </c>
      <c r="CC172" s="196" t="str">
        <f aca="false">IF($A172&gt;np,"",IF(OR(Dati!$C$21=2,Dati!$C$21=4),P172,ABS(T172)))</f>
        <v/>
      </c>
      <c r="CD172" s="196" t="str">
        <f aca="false">IF($A172&gt;np,"",IF(OR(Dati!$C$21=2,Dati!$C$21=4),Q172,ABS(U172)))</f>
        <v/>
      </c>
      <c r="CE172" s="196" t="str">
        <f aca="false">IF($A172&gt;np,"",IF(OR(Dati!$C$21=2,Dati!$C$21=4),R172,ABS(V172)))</f>
        <v/>
      </c>
      <c r="CF172" s="196" t="str">
        <f aca="false">IF($A172&gt;np,"",IF(OR(Dati!$C$21=2,Dati!$C$21=4),S172,ABS(W172)))</f>
        <v/>
      </c>
      <c r="CH172" s="196" t="str">
        <f aca="false">IF($A172&gt;np,"",CC172+ABS(X172))</f>
        <v/>
      </c>
      <c r="CI172" s="196" t="str">
        <f aca="false">IF($A172&gt;np,"",CD172+ABS(Y172))</f>
        <v/>
      </c>
      <c r="CJ172" s="196" t="str">
        <f aca="false">IF($A172&gt;np,"",CE172+ABS(Z172))</f>
        <v/>
      </c>
      <c r="CK172" s="196" t="str">
        <f aca="false">IF($A172&gt;np,"",CF172+ABS(AA172))</f>
        <v/>
      </c>
    </row>
    <row r="173" customFormat="false" ht="18" hidden="false" customHeight="false" outlineLevel="0" collapsed="false">
      <c r="A173" s="182" t="n">
        <v>15</v>
      </c>
      <c r="B173" s="195"/>
      <c r="C173" s="195"/>
      <c r="D173" s="195"/>
      <c r="E173" s="195"/>
      <c r="F173" s="149"/>
      <c r="G173" s="149"/>
      <c r="H173" s="149"/>
      <c r="I173" s="149"/>
      <c r="J173" s="187"/>
      <c r="K173" s="187"/>
      <c r="L173" s="187"/>
      <c r="M173" s="187"/>
      <c r="O173" s="182" t="n">
        <v>15</v>
      </c>
      <c r="P173" s="195"/>
      <c r="Q173" s="195"/>
      <c r="R173" s="195"/>
      <c r="S173" s="195"/>
      <c r="T173" s="149"/>
      <c r="U173" s="149"/>
      <c r="V173" s="149"/>
      <c r="W173" s="149"/>
      <c r="X173" s="187"/>
      <c r="Y173" s="187"/>
      <c r="Z173" s="187"/>
      <c r="AA173" s="187"/>
      <c r="BS173" s="196" t="str">
        <f aca="false">IF($A173&gt;np,"",IF(OR(Dati!$C$21=2,Dati!$C$21=4),B173,ABS(F173)))</f>
        <v/>
      </c>
      <c r="BT173" s="196" t="str">
        <f aca="false">IF($A173&gt;np,"",IF(OR(Dati!$C$21=2,Dati!$C$21=4),C173,ABS(G173)))</f>
        <v/>
      </c>
      <c r="BU173" s="196" t="str">
        <f aca="false">IF($A173&gt;np,"",IF(OR(Dati!$C$21=2,Dati!$C$21=4),D173,ABS(H173)))</f>
        <v/>
      </c>
      <c r="BV173" s="196" t="str">
        <f aca="false">IF($A173&gt;np,"",IF(OR(Dati!$C$21=2,Dati!$C$21=4),E173,ABS(I173)))</f>
        <v/>
      </c>
      <c r="BX173" s="196" t="str">
        <f aca="false">IF($A173&gt;np,"",BS173+ABS(J173))</f>
        <v/>
      </c>
      <c r="BY173" s="196" t="str">
        <f aca="false">IF($A173&gt;np,"",BT173+ABS(K173))</f>
        <v/>
      </c>
      <c r="BZ173" s="196" t="str">
        <f aca="false">IF($A173&gt;np,"",BU173+ABS(L173))</f>
        <v/>
      </c>
      <c r="CA173" s="196" t="str">
        <f aca="false">IF($A173&gt;np,"",BV173+ABS(M173))</f>
        <v/>
      </c>
      <c r="CC173" s="196" t="str">
        <f aca="false">IF($A173&gt;np,"",IF(OR(Dati!$C$21=2,Dati!$C$21=4),P173,ABS(T173)))</f>
        <v/>
      </c>
      <c r="CD173" s="196" t="str">
        <f aca="false">IF($A173&gt;np,"",IF(OR(Dati!$C$21=2,Dati!$C$21=4),Q173,ABS(U173)))</f>
        <v/>
      </c>
      <c r="CE173" s="196" t="str">
        <f aca="false">IF($A173&gt;np,"",IF(OR(Dati!$C$21=2,Dati!$C$21=4),R173,ABS(V173)))</f>
        <v/>
      </c>
      <c r="CF173" s="196" t="str">
        <f aca="false">IF($A173&gt;np,"",IF(OR(Dati!$C$21=2,Dati!$C$21=4),S173,ABS(W173)))</f>
        <v/>
      </c>
      <c r="CH173" s="196" t="str">
        <f aca="false">IF($A173&gt;np,"",CC173+ABS(X173))</f>
        <v/>
      </c>
      <c r="CI173" s="196" t="str">
        <f aca="false">IF($A173&gt;np,"",CD173+ABS(Y173))</f>
        <v/>
      </c>
      <c r="CJ173" s="196" t="str">
        <f aca="false">IF($A173&gt;np,"",CE173+ABS(Z173))</f>
        <v/>
      </c>
      <c r="CK173" s="196" t="str">
        <f aca="false">IF($A173&gt;np,"",CF173+ABS(AA173))</f>
        <v/>
      </c>
    </row>
    <row r="174" customFormat="false" ht="18" hidden="false" customHeight="false" outlineLevel="0" collapsed="false">
      <c r="A174" s="182" t="n">
        <v>14</v>
      </c>
      <c r="B174" s="195"/>
      <c r="C174" s="195"/>
      <c r="D174" s="195"/>
      <c r="E174" s="195"/>
      <c r="F174" s="149"/>
      <c r="G174" s="149"/>
      <c r="H174" s="149"/>
      <c r="I174" s="149"/>
      <c r="J174" s="187"/>
      <c r="K174" s="187"/>
      <c r="L174" s="187"/>
      <c r="M174" s="187"/>
      <c r="O174" s="182" t="n">
        <v>14</v>
      </c>
      <c r="P174" s="195"/>
      <c r="Q174" s="195"/>
      <c r="R174" s="195"/>
      <c r="S174" s="195"/>
      <c r="T174" s="149"/>
      <c r="U174" s="149"/>
      <c r="V174" s="149"/>
      <c r="W174" s="149"/>
      <c r="X174" s="187"/>
      <c r="Y174" s="187"/>
      <c r="Z174" s="187"/>
      <c r="AA174" s="187"/>
      <c r="BS174" s="196" t="str">
        <f aca="false">IF($A174&gt;np,"",IF(OR(Dati!$C$21=2,Dati!$C$21=4),B174,ABS(F174)))</f>
        <v/>
      </c>
      <c r="BT174" s="196" t="str">
        <f aca="false">IF($A174&gt;np,"",IF(OR(Dati!$C$21=2,Dati!$C$21=4),C174,ABS(G174)))</f>
        <v/>
      </c>
      <c r="BU174" s="196" t="str">
        <f aca="false">IF($A174&gt;np,"",IF(OR(Dati!$C$21=2,Dati!$C$21=4),D174,ABS(H174)))</f>
        <v/>
      </c>
      <c r="BV174" s="196" t="str">
        <f aca="false">IF($A174&gt;np,"",IF(OR(Dati!$C$21=2,Dati!$C$21=4),E174,ABS(I174)))</f>
        <v/>
      </c>
      <c r="BX174" s="196" t="str">
        <f aca="false">IF($A174&gt;np,"",BS174+ABS(J174))</f>
        <v/>
      </c>
      <c r="BY174" s="196" t="str">
        <f aca="false">IF($A174&gt;np,"",BT174+ABS(K174))</f>
        <v/>
      </c>
      <c r="BZ174" s="196" t="str">
        <f aca="false">IF($A174&gt;np,"",BU174+ABS(L174))</f>
        <v/>
      </c>
      <c r="CA174" s="196" t="str">
        <f aca="false">IF($A174&gt;np,"",BV174+ABS(M174))</f>
        <v/>
      </c>
      <c r="CC174" s="196" t="str">
        <f aca="false">IF($A174&gt;np,"",IF(OR(Dati!$C$21=2,Dati!$C$21=4),P174,ABS(T174)))</f>
        <v/>
      </c>
      <c r="CD174" s="196" t="str">
        <f aca="false">IF($A174&gt;np,"",IF(OR(Dati!$C$21=2,Dati!$C$21=4),Q174,ABS(U174)))</f>
        <v/>
      </c>
      <c r="CE174" s="196" t="str">
        <f aca="false">IF($A174&gt;np,"",IF(OR(Dati!$C$21=2,Dati!$C$21=4),R174,ABS(V174)))</f>
        <v/>
      </c>
      <c r="CF174" s="196" t="str">
        <f aca="false">IF($A174&gt;np,"",IF(OR(Dati!$C$21=2,Dati!$C$21=4),S174,ABS(W174)))</f>
        <v/>
      </c>
      <c r="CH174" s="196" t="str">
        <f aca="false">IF($A174&gt;np,"",CC174+ABS(X174))</f>
        <v/>
      </c>
      <c r="CI174" s="196" t="str">
        <f aca="false">IF($A174&gt;np,"",CD174+ABS(Y174))</f>
        <v/>
      </c>
      <c r="CJ174" s="196" t="str">
        <f aca="false">IF($A174&gt;np,"",CE174+ABS(Z174))</f>
        <v/>
      </c>
      <c r="CK174" s="196" t="str">
        <f aca="false">IF($A174&gt;np,"",CF174+ABS(AA174))</f>
        <v/>
      </c>
    </row>
    <row r="175" customFormat="false" ht="18" hidden="false" customHeight="false" outlineLevel="0" collapsed="false">
      <c r="A175" s="182" t="n">
        <v>13</v>
      </c>
      <c r="B175" s="195"/>
      <c r="C175" s="195"/>
      <c r="D175" s="195"/>
      <c r="E175" s="195"/>
      <c r="F175" s="149"/>
      <c r="G175" s="149"/>
      <c r="H175" s="149"/>
      <c r="I175" s="149"/>
      <c r="J175" s="187"/>
      <c r="K175" s="187"/>
      <c r="L175" s="187"/>
      <c r="M175" s="187"/>
      <c r="O175" s="182" t="n">
        <v>13</v>
      </c>
      <c r="P175" s="195"/>
      <c r="Q175" s="195"/>
      <c r="R175" s="195"/>
      <c r="S175" s="195"/>
      <c r="T175" s="149"/>
      <c r="U175" s="149"/>
      <c r="V175" s="149"/>
      <c r="W175" s="149"/>
      <c r="X175" s="187"/>
      <c r="Y175" s="187"/>
      <c r="Z175" s="187"/>
      <c r="AA175" s="187"/>
      <c r="BS175" s="196" t="str">
        <f aca="false">IF($A175&gt;np,"",IF(OR(Dati!$C$21=2,Dati!$C$21=4),B175,ABS(F175)))</f>
        <v/>
      </c>
      <c r="BT175" s="196" t="str">
        <f aca="false">IF($A175&gt;np,"",IF(OR(Dati!$C$21=2,Dati!$C$21=4),C175,ABS(G175)))</f>
        <v/>
      </c>
      <c r="BU175" s="196" t="str">
        <f aca="false">IF($A175&gt;np,"",IF(OR(Dati!$C$21=2,Dati!$C$21=4),D175,ABS(H175)))</f>
        <v/>
      </c>
      <c r="BV175" s="196" t="str">
        <f aca="false">IF($A175&gt;np,"",IF(OR(Dati!$C$21=2,Dati!$C$21=4),E175,ABS(I175)))</f>
        <v/>
      </c>
      <c r="BX175" s="196" t="str">
        <f aca="false">IF($A175&gt;np,"",BS175+ABS(J175))</f>
        <v/>
      </c>
      <c r="BY175" s="196" t="str">
        <f aca="false">IF($A175&gt;np,"",BT175+ABS(K175))</f>
        <v/>
      </c>
      <c r="BZ175" s="196" t="str">
        <f aca="false">IF($A175&gt;np,"",BU175+ABS(L175))</f>
        <v/>
      </c>
      <c r="CA175" s="196" t="str">
        <f aca="false">IF($A175&gt;np,"",BV175+ABS(M175))</f>
        <v/>
      </c>
      <c r="CC175" s="196" t="str">
        <f aca="false">IF($A175&gt;np,"",IF(OR(Dati!$C$21=2,Dati!$C$21=4),P175,ABS(T175)))</f>
        <v/>
      </c>
      <c r="CD175" s="196" t="str">
        <f aca="false">IF($A175&gt;np,"",IF(OR(Dati!$C$21=2,Dati!$C$21=4),Q175,ABS(U175)))</f>
        <v/>
      </c>
      <c r="CE175" s="196" t="str">
        <f aca="false">IF($A175&gt;np,"",IF(OR(Dati!$C$21=2,Dati!$C$21=4),R175,ABS(V175)))</f>
        <v/>
      </c>
      <c r="CF175" s="196" t="str">
        <f aca="false">IF($A175&gt;np,"",IF(OR(Dati!$C$21=2,Dati!$C$21=4),S175,ABS(W175)))</f>
        <v/>
      </c>
      <c r="CH175" s="196" t="str">
        <f aca="false">IF($A175&gt;np,"",CC175+ABS(X175))</f>
        <v/>
      </c>
      <c r="CI175" s="196" t="str">
        <f aca="false">IF($A175&gt;np,"",CD175+ABS(Y175))</f>
        <v/>
      </c>
      <c r="CJ175" s="196" t="str">
        <f aca="false">IF($A175&gt;np,"",CE175+ABS(Z175))</f>
        <v/>
      </c>
      <c r="CK175" s="196" t="str">
        <f aca="false">IF($A175&gt;np,"",CF175+ABS(AA175))</f>
        <v/>
      </c>
    </row>
    <row r="176" customFormat="false" ht="18" hidden="false" customHeight="false" outlineLevel="0" collapsed="false">
      <c r="A176" s="182" t="n">
        <v>12</v>
      </c>
      <c r="B176" s="195"/>
      <c r="C176" s="195"/>
      <c r="D176" s="195"/>
      <c r="E176" s="195"/>
      <c r="F176" s="149"/>
      <c r="G176" s="149"/>
      <c r="H176" s="149"/>
      <c r="I176" s="149"/>
      <c r="J176" s="187"/>
      <c r="K176" s="187"/>
      <c r="L176" s="187"/>
      <c r="M176" s="187"/>
      <c r="O176" s="182" t="n">
        <v>12</v>
      </c>
      <c r="P176" s="195"/>
      <c r="Q176" s="195"/>
      <c r="R176" s="195"/>
      <c r="S176" s="195"/>
      <c r="T176" s="149"/>
      <c r="U176" s="149"/>
      <c r="V176" s="149"/>
      <c r="W176" s="149"/>
      <c r="X176" s="187"/>
      <c r="Y176" s="187"/>
      <c r="Z176" s="187"/>
      <c r="AA176" s="187"/>
      <c r="BS176" s="196" t="str">
        <f aca="false">IF($A176&gt;np,"",IF(OR(Dati!$C$21=2,Dati!$C$21=4),B176,ABS(F176)))</f>
        <v/>
      </c>
      <c r="BT176" s="196" t="str">
        <f aca="false">IF($A176&gt;np,"",IF(OR(Dati!$C$21=2,Dati!$C$21=4),C176,ABS(G176)))</f>
        <v/>
      </c>
      <c r="BU176" s="196" t="str">
        <f aca="false">IF($A176&gt;np,"",IF(OR(Dati!$C$21=2,Dati!$C$21=4),D176,ABS(H176)))</f>
        <v/>
      </c>
      <c r="BV176" s="196" t="str">
        <f aca="false">IF($A176&gt;np,"",IF(OR(Dati!$C$21=2,Dati!$C$21=4),E176,ABS(I176)))</f>
        <v/>
      </c>
      <c r="BX176" s="196" t="str">
        <f aca="false">IF($A176&gt;np,"",BS176+ABS(J176))</f>
        <v/>
      </c>
      <c r="BY176" s="196" t="str">
        <f aca="false">IF($A176&gt;np,"",BT176+ABS(K176))</f>
        <v/>
      </c>
      <c r="BZ176" s="196" t="str">
        <f aca="false">IF($A176&gt;np,"",BU176+ABS(L176))</f>
        <v/>
      </c>
      <c r="CA176" s="196" t="str">
        <f aca="false">IF($A176&gt;np,"",BV176+ABS(M176))</f>
        <v/>
      </c>
      <c r="CC176" s="196" t="str">
        <f aca="false">IF($A176&gt;np,"",IF(OR(Dati!$C$21=2,Dati!$C$21=4),P176,ABS(T176)))</f>
        <v/>
      </c>
      <c r="CD176" s="196" t="str">
        <f aca="false">IF($A176&gt;np,"",IF(OR(Dati!$C$21=2,Dati!$C$21=4),Q176,ABS(U176)))</f>
        <v/>
      </c>
      <c r="CE176" s="196" t="str">
        <f aca="false">IF($A176&gt;np,"",IF(OR(Dati!$C$21=2,Dati!$C$21=4),R176,ABS(V176)))</f>
        <v/>
      </c>
      <c r="CF176" s="196" t="str">
        <f aca="false">IF($A176&gt;np,"",IF(OR(Dati!$C$21=2,Dati!$C$21=4),S176,ABS(W176)))</f>
        <v/>
      </c>
      <c r="CH176" s="196" t="str">
        <f aca="false">IF($A176&gt;np,"",CC176+ABS(X176))</f>
        <v/>
      </c>
      <c r="CI176" s="196" t="str">
        <f aca="false">IF($A176&gt;np,"",CD176+ABS(Y176))</f>
        <v/>
      </c>
      <c r="CJ176" s="196" t="str">
        <f aca="false">IF($A176&gt;np,"",CE176+ABS(Z176))</f>
        <v/>
      </c>
      <c r="CK176" s="196" t="str">
        <f aca="false">IF($A176&gt;np,"",CF176+ABS(AA176))</f>
        <v/>
      </c>
    </row>
    <row r="177" customFormat="false" ht="18" hidden="false" customHeight="false" outlineLevel="0" collapsed="false">
      <c r="A177" s="182" t="n">
        <v>11</v>
      </c>
      <c r="B177" s="195"/>
      <c r="C177" s="195"/>
      <c r="D177" s="195"/>
      <c r="E177" s="195"/>
      <c r="F177" s="149"/>
      <c r="G177" s="149"/>
      <c r="H177" s="149"/>
      <c r="I177" s="149"/>
      <c r="J177" s="187"/>
      <c r="K177" s="187"/>
      <c r="L177" s="187"/>
      <c r="M177" s="187"/>
      <c r="O177" s="182" t="n">
        <v>11</v>
      </c>
      <c r="P177" s="195"/>
      <c r="Q177" s="195"/>
      <c r="R177" s="195"/>
      <c r="S177" s="195"/>
      <c r="T177" s="149"/>
      <c r="U177" s="149"/>
      <c r="V177" s="149"/>
      <c r="W177" s="149"/>
      <c r="X177" s="187"/>
      <c r="Y177" s="187"/>
      <c r="Z177" s="187"/>
      <c r="AA177" s="187"/>
      <c r="BS177" s="196" t="str">
        <f aca="false">IF($A177&gt;np,"",IF(OR(Dati!$C$21=2,Dati!$C$21=4),B177,ABS(F177)))</f>
        <v/>
      </c>
      <c r="BT177" s="196" t="str">
        <f aca="false">IF($A177&gt;np,"",IF(OR(Dati!$C$21=2,Dati!$C$21=4),C177,ABS(G177)))</f>
        <v/>
      </c>
      <c r="BU177" s="196" t="str">
        <f aca="false">IF($A177&gt;np,"",IF(OR(Dati!$C$21=2,Dati!$C$21=4),D177,ABS(H177)))</f>
        <v/>
      </c>
      <c r="BV177" s="196" t="str">
        <f aca="false">IF($A177&gt;np,"",IF(OR(Dati!$C$21=2,Dati!$C$21=4),E177,ABS(I177)))</f>
        <v/>
      </c>
      <c r="BX177" s="196" t="str">
        <f aca="false">IF($A177&gt;np,"",BS177+ABS(J177))</f>
        <v/>
      </c>
      <c r="BY177" s="196" t="str">
        <f aca="false">IF($A177&gt;np,"",BT177+ABS(K177))</f>
        <v/>
      </c>
      <c r="BZ177" s="196" t="str">
        <f aca="false">IF($A177&gt;np,"",BU177+ABS(L177))</f>
        <v/>
      </c>
      <c r="CA177" s="196" t="str">
        <f aca="false">IF($A177&gt;np,"",BV177+ABS(M177))</f>
        <v/>
      </c>
      <c r="CC177" s="196" t="str">
        <f aca="false">IF($A177&gt;np,"",IF(OR(Dati!$C$21=2,Dati!$C$21=4),P177,ABS(T177)))</f>
        <v/>
      </c>
      <c r="CD177" s="196" t="str">
        <f aca="false">IF($A177&gt;np,"",IF(OR(Dati!$C$21=2,Dati!$C$21=4),Q177,ABS(U177)))</f>
        <v/>
      </c>
      <c r="CE177" s="196" t="str">
        <f aca="false">IF($A177&gt;np,"",IF(OR(Dati!$C$21=2,Dati!$C$21=4),R177,ABS(V177)))</f>
        <v/>
      </c>
      <c r="CF177" s="196" t="str">
        <f aca="false">IF($A177&gt;np,"",IF(OR(Dati!$C$21=2,Dati!$C$21=4),S177,ABS(W177)))</f>
        <v/>
      </c>
      <c r="CH177" s="196" t="str">
        <f aca="false">IF($A177&gt;np,"",CC177+ABS(X177))</f>
        <v/>
      </c>
      <c r="CI177" s="196" t="str">
        <f aca="false">IF($A177&gt;np,"",CD177+ABS(Y177))</f>
        <v/>
      </c>
      <c r="CJ177" s="196" t="str">
        <f aca="false">IF($A177&gt;np,"",CE177+ABS(Z177))</f>
        <v/>
      </c>
      <c r="CK177" s="196" t="str">
        <f aca="false">IF($A177&gt;np,"",CF177+ABS(AA177))</f>
        <v/>
      </c>
    </row>
    <row r="178" customFormat="false" ht="18" hidden="false" customHeight="false" outlineLevel="0" collapsed="false">
      <c r="A178" s="182" t="n">
        <v>10</v>
      </c>
      <c r="B178" s="195"/>
      <c r="C178" s="195"/>
      <c r="D178" s="195"/>
      <c r="E178" s="195"/>
      <c r="F178" s="149"/>
      <c r="G178" s="149"/>
      <c r="H178" s="149"/>
      <c r="I178" s="149"/>
      <c r="J178" s="187"/>
      <c r="K178" s="187"/>
      <c r="L178" s="187"/>
      <c r="M178" s="187"/>
      <c r="O178" s="182" t="n">
        <v>10</v>
      </c>
      <c r="P178" s="195"/>
      <c r="Q178" s="195"/>
      <c r="R178" s="195"/>
      <c r="S178" s="195"/>
      <c r="T178" s="149"/>
      <c r="U178" s="149"/>
      <c r="V178" s="149"/>
      <c r="W178" s="149"/>
      <c r="X178" s="187"/>
      <c r="Y178" s="187"/>
      <c r="Z178" s="187"/>
      <c r="AA178" s="187"/>
      <c r="BS178" s="196" t="str">
        <f aca="false">IF($A178&gt;np,"",IF(OR(Dati!$C$21=2,Dati!$C$21=4),B178,ABS(F178)))</f>
        <v/>
      </c>
      <c r="BT178" s="196" t="str">
        <f aca="false">IF($A178&gt;np,"",IF(OR(Dati!$C$21=2,Dati!$C$21=4),C178,ABS(G178)))</f>
        <v/>
      </c>
      <c r="BU178" s="196" t="str">
        <f aca="false">IF($A178&gt;np,"",IF(OR(Dati!$C$21=2,Dati!$C$21=4),D178,ABS(H178)))</f>
        <v/>
      </c>
      <c r="BV178" s="196" t="str">
        <f aca="false">IF($A178&gt;np,"",IF(OR(Dati!$C$21=2,Dati!$C$21=4),E178,ABS(I178)))</f>
        <v/>
      </c>
      <c r="BX178" s="196" t="str">
        <f aca="false">IF($A178&gt;np,"",BS178+ABS(J178))</f>
        <v/>
      </c>
      <c r="BY178" s="196" t="str">
        <f aca="false">IF($A178&gt;np,"",BT178+ABS(K178))</f>
        <v/>
      </c>
      <c r="BZ178" s="196" t="str">
        <f aca="false">IF($A178&gt;np,"",BU178+ABS(L178))</f>
        <v/>
      </c>
      <c r="CA178" s="196" t="str">
        <f aca="false">IF($A178&gt;np,"",BV178+ABS(M178))</f>
        <v/>
      </c>
      <c r="CC178" s="196" t="str">
        <f aca="false">IF($A178&gt;np,"",IF(OR(Dati!$C$21=2,Dati!$C$21=4),P178,ABS(T178)))</f>
        <v/>
      </c>
      <c r="CD178" s="196" t="str">
        <f aca="false">IF($A178&gt;np,"",IF(OR(Dati!$C$21=2,Dati!$C$21=4),Q178,ABS(U178)))</f>
        <v/>
      </c>
      <c r="CE178" s="196" t="str">
        <f aca="false">IF($A178&gt;np,"",IF(OR(Dati!$C$21=2,Dati!$C$21=4),R178,ABS(V178)))</f>
        <v/>
      </c>
      <c r="CF178" s="196" t="str">
        <f aca="false">IF($A178&gt;np,"",IF(OR(Dati!$C$21=2,Dati!$C$21=4),S178,ABS(W178)))</f>
        <v/>
      </c>
      <c r="CH178" s="196" t="str">
        <f aca="false">IF($A178&gt;np,"",CC178+ABS(X178))</f>
        <v/>
      </c>
      <c r="CI178" s="196" t="str">
        <f aca="false">IF($A178&gt;np,"",CD178+ABS(Y178))</f>
        <v/>
      </c>
      <c r="CJ178" s="196" t="str">
        <f aca="false">IF($A178&gt;np,"",CE178+ABS(Z178))</f>
        <v/>
      </c>
      <c r="CK178" s="196" t="str">
        <f aca="false">IF($A178&gt;np,"",CF178+ABS(AA178))</f>
        <v/>
      </c>
    </row>
    <row r="179" customFormat="false" ht="18" hidden="false" customHeight="false" outlineLevel="0" collapsed="false">
      <c r="A179" s="182" t="n">
        <v>9</v>
      </c>
      <c r="B179" s="195"/>
      <c r="C179" s="195"/>
      <c r="D179" s="195"/>
      <c r="E179" s="195"/>
      <c r="F179" s="149"/>
      <c r="G179" s="149"/>
      <c r="H179" s="149"/>
      <c r="I179" s="149"/>
      <c r="J179" s="187"/>
      <c r="K179" s="187"/>
      <c r="L179" s="187"/>
      <c r="M179" s="187"/>
      <c r="O179" s="182" t="n">
        <v>9</v>
      </c>
      <c r="P179" s="195"/>
      <c r="Q179" s="195"/>
      <c r="R179" s="195"/>
      <c r="S179" s="195"/>
      <c r="T179" s="149"/>
      <c r="U179" s="149"/>
      <c r="V179" s="149"/>
      <c r="W179" s="149"/>
      <c r="X179" s="187"/>
      <c r="Y179" s="187"/>
      <c r="Z179" s="187"/>
      <c r="AA179" s="187"/>
      <c r="BS179" s="196" t="str">
        <f aca="false">IF($A179&gt;np,"",IF(OR(Dati!$C$21=2,Dati!$C$21=4),B179,ABS(F179)))</f>
        <v/>
      </c>
      <c r="BT179" s="196" t="str">
        <f aca="false">IF($A179&gt;np,"",IF(OR(Dati!$C$21=2,Dati!$C$21=4),C179,ABS(G179)))</f>
        <v/>
      </c>
      <c r="BU179" s="196" t="str">
        <f aca="false">IF($A179&gt;np,"",IF(OR(Dati!$C$21=2,Dati!$C$21=4),D179,ABS(H179)))</f>
        <v/>
      </c>
      <c r="BV179" s="196" t="str">
        <f aca="false">IF($A179&gt;np,"",IF(OR(Dati!$C$21=2,Dati!$C$21=4),E179,ABS(I179)))</f>
        <v/>
      </c>
      <c r="BX179" s="196" t="str">
        <f aca="false">IF($A179&gt;np,"",BS179+ABS(J179))</f>
        <v/>
      </c>
      <c r="BY179" s="196" t="str">
        <f aca="false">IF($A179&gt;np,"",BT179+ABS(K179))</f>
        <v/>
      </c>
      <c r="BZ179" s="196" t="str">
        <f aca="false">IF($A179&gt;np,"",BU179+ABS(L179))</f>
        <v/>
      </c>
      <c r="CA179" s="196" t="str">
        <f aca="false">IF($A179&gt;np,"",BV179+ABS(M179))</f>
        <v/>
      </c>
      <c r="CC179" s="196" t="str">
        <f aca="false">IF($A179&gt;np,"",IF(OR(Dati!$C$21=2,Dati!$C$21=4),P179,ABS(T179)))</f>
        <v/>
      </c>
      <c r="CD179" s="196" t="str">
        <f aca="false">IF($A179&gt;np,"",IF(OR(Dati!$C$21=2,Dati!$C$21=4),Q179,ABS(U179)))</f>
        <v/>
      </c>
      <c r="CE179" s="196" t="str">
        <f aca="false">IF($A179&gt;np,"",IF(OR(Dati!$C$21=2,Dati!$C$21=4),R179,ABS(V179)))</f>
        <v/>
      </c>
      <c r="CF179" s="196" t="str">
        <f aca="false">IF($A179&gt;np,"",IF(OR(Dati!$C$21=2,Dati!$C$21=4),S179,ABS(W179)))</f>
        <v/>
      </c>
      <c r="CH179" s="196" t="str">
        <f aca="false">IF($A179&gt;np,"",CC179+ABS(X179))</f>
        <v/>
      </c>
      <c r="CI179" s="196" t="str">
        <f aca="false">IF($A179&gt;np,"",CD179+ABS(Y179))</f>
        <v/>
      </c>
      <c r="CJ179" s="196" t="str">
        <f aca="false">IF($A179&gt;np,"",CE179+ABS(Z179))</f>
        <v/>
      </c>
      <c r="CK179" s="196" t="str">
        <f aca="false">IF($A179&gt;np,"",CF179+ABS(AA179))</f>
        <v/>
      </c>
    </row>
    <row r="180" customFormat="false" ht="18" hidden="false" customHeight="false" outlineLevel="0" collapsed="false">
      <c r="A180" s="182" t="n">
        <v>8</v>
      </c>
      <c r="B180" s="195" t="n">
        <v>0.79</v>
      </c>
      <c r="C180" s="195" t="n">
        <v>0</v>
      </c>
      <c r="D180" s="195" t="n">
        <v>0.24</v>
      </c>
      <c r="E180" s="195" t="n">
        <v>0</v>
      </c>
      <c r="F180" s="149" t="n">
        <v>0.22</v>
      </c>
      <c r="G180" s="149" t="n">
        <v>0</v>
      </c>
      <c r="H180" s="149" t="n">
        <v>-0.07</v>
      </c>
      <c r="I180" s="149" t="n">
        <v>0</v>
      </c>
      <c r="J180" s="187" t="n">
        <v>0</v>
      </c>
      <c r="K180" s="187" t="n">
        <v>0</v>
      </c>
      <c r="L180" s="187" t="n">
        <v>0</v>
      </c>
      <c r="M180" s="187" t="n">
        <v>-320</v>
      </c>
      <c r="O180" s="182" t="n">
        <v>8</v>
      </c>
      <c r="P180" s="195" t="n">
        <v>0.79</v>
      </c>
      <c r="Q180" s="195" t="n">
        <v>0</v>
      </c>
      <c r="R180" s="195" t="n">
        <v>0.24</v>
      </c>
      <c r="S180" s="195" t="n">
        <v>0</v>
      </c>
      <c r="T180" s="149" t="n">
        <v>0.22</v>
      </c>
      <c r="U180" s="149" t="n">
        <v>0</v>
      </c>
      <c r="V180" s="149" t="n">
        <v>-0.07</v>
      </c>
      <c r="W180" s="149" t="n">
        <v>0</v>
      </c>
      <c r="X180" s="187" t="n">
        <v>0</v>
      </c>
      <c r="Y180" s="187" t="n">
        <v>0</v>
      </c>
      <c r="Z180" s="187" t="n">
        <v>0</v>
      </c>
      <c r="AA180" s="187" t="n">
        <v>-320</v>
      </c>
      <c r="BS180" s="196" t="n">
        <f aca="false">IF($A180&gt;np,"",IF(OR(Dati!$C$21=2,Dati!$C$21=4),B180,ABS(F180)))</f>
        <v>0.79</v>
      </c>
      <c r="BT180" s="196" t="n">
        <f aca="false">IF($A180&gt;np,"",IF(OR(Dati!$C$21=2,Dati!$C$21=4),C180,ABS(G180)))</f>
        <v>0</v>
      </c>
      <c r="BU180" s="196" t="n">
        <f aca="false">IF($A180&gt;np,"",IF(OR(Dati!$C$21=2,Dati!$C$21=4),D180,ABS(H180)))</f>
        <v>0.24</v>
      </c>
      <c r="BV180" s="196" t="n">
        <f aca="false">IF($A180&gt;np,"",IF(OR(Dati!$C$21=2,Dati!$C$21=4),E180,ABS(I180)))</f>
        <v>0</v>
      </c>
      <c r="BX180" s="196" t="n">
        <f aca="false">IF($A180&gt;np,"",BS180+ABS(J180))</f>
        <v>0.79</v>
      </c>
      <c r="BY180" s="196" t="n">
        <f aca="false">IF($A180&gt;np,"",BT180+ABS(K180))</f>
        <v>0</v>
      </c>
      <c r="BZ180" s="196" t="n">
        <f aca="false">IF($A180&gt;np,"",BU180+ABS(L180))</f>
        <v>0.24</v>
      </c>
      <c r="CA180" s="196" t="n">
        <f aca="false">IF($A180&gt;np,"",BV180+ABS(M180))</f>
        <v>320</v>
      </c>
      <c r="CC180" s="196" t="n">
        <f aca="false">IF($A180&gt;np,"",IF(OR(Dati!$C$21=2,Dati!$C$21=4),P180,ABS(T180)))</f>
        <v>0.79</v>
      </c>
      <c r="CD180" s="196" t="n">
        <f aca="false">IF($A180&gt;np,"",IF(OR(Dati!$C$21=2,Dati!$C$21=4),Q180,ABS(U180)))</f>
        <v>0</v>
      </c>
      <c r="CE180" s="196" t="n">
        <f aca="false">IF($A180&gt;np,"",IF(OR(Dati!$C$21=2,Dati!$C$21=4),R180,ABS(V180)))</f>
        <v>0.24</v>
      </c>
      <c r="CF180" s="196" t="n">
        <f aca="false">IF($A180&gt;np,"",IF(OR(Dati!$C$21=2,Dati!$C$21=4),S180,ABS(W180)))</f>
        <v>0</v>
      </c>
      <c r="CH180" s="196" t="n">
        <f aca="false">IF($A180&gt;np,"",CC180+ABS(X180))</f>
        <v>0.79</v>
      </c>
      <c r="CI180" s="196" t="n">
        <f aca="false">IF($A180&gt;np,"",CD180+ABS(Y180))</f>
        <v>0</v>
      </c>
      <c r="CJ180" s="196" t="n">
        <f aca="false">IF($A180&gt;np,"",CE180+ABS(Z180))</f>
        <v>0.24</v>
      </c>
      <c r="CK180" s="196" t="n">
        <f aca="false">IF($A180&gt;np,"",CF180+ABS(AA180))</f>
        <v>320</v>
      </c>
    </row>
    <row r="181" customFormat="false" ht="18" hidden="false" customHeight="false" outlineLevel="0" collapsed="false">
      <c r="A181" s="182" t="n">
        <v>7</v>
      </c>
      <c r="B181" s="195" t="n">
        <v>1.13</v>
      </c>
      <c r="C181" s="195" t="n">
        <v>0.79</v>
      </c>
      <c r="D181" s="195" t="n">
        <v>0.39</v>
      </c>
      <c r="E181" s="195" t="n">
        <v>0</v>
      </c>
      <c r="F181" s="149" t="n">
        <v>0.6</v>
      </c>
      <c r="G181" s="149" t="n">
        <v>0.22</v>
      </c>
      <c r="H181" s="149" t="n">
        <v>-0.12</v>
      </c>
      <c r="I181" s="149" t="n">
        <v>0</v>
      </c>
      <c r="J181" s="187" t="n">
        <v>0</v>
      </c>
      <c r="K181" s="187" t="n">
        <v>0</v>
      </c>
      <c r="L181" s="187" t="n">
        <v>0</v>
      </c>
      <c r="M181" s="187" t="n">
        <v>-640</v>
      </c>
      <c r="O181" s="182" t="n">
        <v>7</v>
      </c>
      <c r="P181" s="195" t="n">
        <v>1.13</v>
      </c>
      <c r="Q181" s="195" t="n">
        <v>0.79</v>
      </c>
      <c r="R181" s="195" t="n">
        <v>0.39</v>
      </c>
      <c r="S181" s="195" t="n">
        <v>0</v>
      </c>
      <c r="T181" s="149" t="n">
        <v>0.6</v>
      </c>
      <c r="U181" s="149" t="n">
        <v>0.22</v>
      </c>
      <c r="V181" s="149" t="n">
        <v>-0.12</v>
      </c>
      <c r="W181" s="149" t="n">
        <v>0</v>
      </c>
      <c r="X181" s="187" t="n">
        <v>0</v>
      </c>
      <c r="Y181" s="187" t="n">
        <v>0</v>
      </c>
      <c r="Z181" s="187" t="n">
        <v>0</v>
      </c>
      <c r="AA181" s="187" t="n">
        <v>-640</v>
      </c>
      <c r="BS181" s="196" t="n">
        <f aca="false">IF($A181&gt;np,"",IF(OR(Dati!$C$21=2,Dati!$C$21=4),B181,ABS(F181)))</f>
        <v>1.13</v>
      </c>
      <c r="BT181" s="196" t="n">
        <f aca="false">IF($A181&gt;np,"",IF(OR(Dati!$C$21=2,Dati!$C$21=4),C181,ABS(G181)))</f>
        <v>0.79</v>
      </c>
      <c r="BU181" s="196" t="n">
        <f aca="false">IF($A181&gt;np,"",IF(OR(Dati!$C$21=2,Dati!$C$21=4),D181,ABS(H181)))</f>
        <v>0.39</v>
      </c>
      <c r="BV181" s="196" t="n">
        <f aca="false">IF($A181&gt;np,"",IF(OR(Dati!$C$21=2,Dati!$C$21=4),E181,ABS(I181)))</f>
        <v>0</v>
      </c>
      <c r="BX181" s="196" t="n">
        <f aca="false">IF($A181&gt;np,"",BS181+ABS(J181))</f>
        <v>1.13</v>
      </c>
      <c r="BY181" s="196" t="n">
        <f aca="false">IF($A181&gt;np,"",BT181+ABS(K181))</f>
        <v>0.79</v>
      </c>
      <c r="BZ181" s="196" t="n">
        <f aca="false">IF($A181&gt;np,"",BU181+ABS(L181))</f>
        <v>0.39</v>
      </c>
      <c r="CA181" s="196" t="n">
        <f aca="false">IF($A181&gt;np,"",BV181+ABS(M181))</f>
        <v>640</v>
      </c>
      <c r="CC181" s="196" t="n">
        <f aca="false">IF($A181&gt;np,"",IF(OR(Dati!$C$21=2,Dati!$C$21=4),P181,ABS(T181)))</f>
        <v>1.13</v>
      </c>
      <c r="CD181" s="196" t="n">
        <f aca="false">IF($A181&gt;np,"",IF(OR(Dati!$C$21=2,Dati!$C$21=4),Q181,ABS(U181)))</f>
        <v>0.79</v>
      </c>
      <c r="CE181" s="196" t="n">
        <f aca="false">IF($A181&gt;np,"",IF(OR(Dati!$C$21=2,Dati!$C$21=4),R181,ABS(V181)))</f>
        <v>0.39</v>
      </c>
      <c r="CF181" s="196" t="n">
        <f aca="false">IF($A181&gt;np,"",IF(OR(Dati!$C$21=2,Dati!$C$21=4),S181,ABS(W181)))</f>
        <v>0</v>
      </c>
      <c r="CH181" s="196" t="n">
        <f aca="false">IF($A181&gt;np,"",CC181+ABS(X181))</f>
        <v>1.13</v>
      </c>
      <c r="CI181" s="196" t="n">
        <f aca="false">IF($A181&gt;np,"",CD181+ABS(Y181))</f>
        <v>0.79</v>
      </c>
      <c r="CJ181" s="196" t="n">
        <f aca="false">IF($A181&gt;np,"",CE181+ABS(Z181))</f>
        <v>0.39</v>
      </c>
      <c r="CK181" s="196" t="n">
        <f aca="false">IF($A181&gt;np,"",CF181+ABS(AA181))</f>
        <v>640</v>
      </c>
    </row>
    <row r="182" customFormat="false" ht="18" hidden="false" customHeight="false" outlineLevel="0" collapsed="false">
      <c r="A182" s="182" t="n">
        <v>6</v>
      </c>
      <c r="B182" s="195" t="n">
        <v>3.09</v>
      </c>
      <c r="C182" s="195" t="n">
        <v>1.13</v>
      </c>
      <c r="D182" s="195" t="n">
        <v>0.91</v>
      </c>
      <c r="E182" s="195" t="n">
        <v>0</v>
      </c>
      <c r="F182" s="149" t="n">
        <v>-1</v>
      </c>
      <c r="G182" s="149" t="n">
        <v>0.6</v>
      </c>
      <c r="H182" s="149" t="n">
        <v>0.49</v>
      </c>
      <c r="I182" s="149" t="n">
        <v>0</v>
      </c>
      <c r="J182" s="187" t="n">
        <v>0</v>
      </c>
      <c r="K182" s="187" t="n">
        <v>0</v>
      </c>
      <c r="L182" s="187" t="n">
        <v>0</v>
      </c>
      <c r="M182" s="187" t="n">
        <v>-960</v>
      </c>
      <c r="O182" s="182" t="n">
        <v>6</v>
      </c>
      <c r="P182" s="195" t="n">
        <v>3.09</v>
      </c>
      <c r="Q182" s="195" t="n">
        <v>1.13</v>
      </c>
      <c r="R182" s="195" t="n">
        <v>0.91</v>
      </c>
      <c r="S182" s="195" t="n">
        <v>0</v>
      </c>
      <c r="T182" s="149" t="n">
        <v>-1</v>
      </c>
      <c r="U182" s="149" t="n">
        <v>0.6</v>
      </c>
      <c r="V182" s="149" t="n">
        <v>0.49</v>
      </c>
      <c r="W182" s="149" t="n">
        <v>0</v>
      </c>
      <c r="X182" s="187" t="n">
        <v>0</v>
      </c>
      <c r="Y182" s="187" t="n">
        <v>0</v>
      </c>
      <c r="Z182" s="187" t="n">
        <v>0</v>
      </c>
      <c r="AA182" s="187" t="n">
        <v>-960</v>
      </c>
      <c r="BS182" s="196" t="n">
        <f aca="false">IF($A182&gt;np,"",IF(OR(Dati!$C$21=2,Dati!$C$21=4),B182,ABS(F182)))</f>
        <v>3.09</v>
      </c>
      <c r="BT182" s="196" t="n">
        <f aca="false">IF($A182&gt;np,"",IF(OR(Dati!$C$21=2,Dati!$C$21=4),C182,ABS(G182)))</f>
        <v>1.13</v>
      </c>
      <c r="BU182" s="196" t="n">
        <f aca="false">IF($A182&gt;np,"",IF(OR(Dati!$C$21=2,Dati!$C$21=4),D182,ABS(H182)))</f>
        <v>0.91</v>
      </c>
      <c r="BV182" s="196" t="n">
        <f aca="false">IF($A182&gt;np,"",IF(OR(Dati!$C$21=2,Dati!$C$21=4),E182,ABS(I182)))</f>
        <v>0</v>
      </c>
      <c r="BX182" s="196" t="n">
        <f aca="false">IF($A182&gt;np,"",BS182+ABS(J182))</f>
        <v>3.09</v>
      </c>
      <c r="BY182" s="196" t="n">
        <f aca="false">IF($A182&gt;np,"",BT182+ABS(K182))</f>
        <v>1.13</v>
      </c>
      <c r="BZ182" s="196" t="n">
        <f aca="false">IF($A182&gt;np,"",BU182+ABS(L182))</f>
        <v>0.91</v>
      </c>
      <c r="CA182" s="196" t="n">
        <f aca="false">IF($A182&gt;np,"",BV182+ABS(M182))</f>
        <v>960</v>
      </c>
      <c r="CC182" s="196" t="n">
        <f aca="false">IF($A182&gt;np,"",IF(OR(Dati!$C$21=2,Dati!$C$21=4),P182,ABS(T182)))</f>
        <v>3.09</v>
      </c>
      <c r="CD182" s="196" t="n">
        <f aca="false">IF($A182&gt;np,"",IF(OR(Dati!$C$21=2,Dati!$C$21=4),Q182,ABS(U182)))</f>
        <v>1.13</v>
      </c>
      <c r="CE182" s="196" t="n">
        <f aca="false">IF($A182&gt;np,"",IF(OR(Dati!$C$21=2,Dati!$C$21=4),R182,ABS(V182)))</f>
        <v>0.91</v>
      </c>
      <c r="CF182" s="196" t="n">
        <f aca="false">IF($A182&gt;np,"",IF(OR(Dati!$C$21=2,Dati!$C$21=4),S182,ABS(W182)))</f>
        <v>0</v>
      </c>
      <c r="CH182" s="196" t="n">
        <f aca="false">IF($A182&gt;np,"",CC182+ABS(X182))</f>
        <v>3.09</v>
      </c>
      <c r="CI182" s="196" t="n">
        <f aca="false">IF($A182&gt;np,"",CD182+ABS(Y182))</f>
        <v>1.13</v>
      </c>
      <c r="CJ182" s="196" t="n">
        <f aca="false">IF($A182&gt;np,"",CE182+ABS(Z182))</f>
        <v>0.91</v>
      </c>
      <c r="CK182" s="196" t="n">
        <f aca="false">IF($A182&gt;np,"",CF182+ABS(AA182))</f>
        <v>960</v>
      </c>
    </row>
    <row r="183" customFormat="false" ht="18" hidden="false" customHeight="false" outlineLevel="0" collapsed="false">
      <c r="A183" s="182" t="n">
        <v>5</v>
      </c>
      <c r="B183" s="195" t="n">
        <v>3.09</v>
      </c>
      <c r="C183" s="195" t="n">
        <v>3.09</v>
      </c>
      <c r="D183" s="195" t="n">
        <v>0.68</v>
      </c>
      <c r="E183" s="195" t="n">
        <v>0</v>
      </c>
      <c r="F183" s="149" t="n">
        <v>-1.37</v>
      </c>
      <c r="G183" s="149" t="n">
        <v>-1</v>
      </c>
      <c r="H183" s="149" t="n">
        <v>0.11</v>
      </c>
      <c r="I183" s="149" t="n">
        <v>0</v>
      </c>
      <c r="J183" s="187" t="n">
        <v>0</v>
      </c>
      <c r="K183" s="187" t="n">
        <v>0</v>
      </c>
      <c r="L183" s="187" t="n">
        <v>0</v>
      </c>
      <c r="M183" s="187" t="n">
        <v>-1280</v>
      </c>
      <c r="O183" s="182" t="n">
        <v>5</v>
      </c>
      <c r="P183" s="195" t="n">
        <v>3.09</v>
      </c>
      <c r="Q183" s="195" t="n">
        <v>3.09</v>
      </c>
      <c r="R183" s="195" t="n">
        <v>0.68</v>
      </c>
      <c r="S183" s="195" t="n">
        <v>0</v>
      </c>
      <c r="T183" s="149" t="n">
        <v>-1.37</v>
      </c>
      <c r="U183" s="149" t="n">
        <v>-1</v>
      </c>
      <c r="V183" s="149" t="n">
        <v>0.11</v>
      </c>
      <c r="W183" s="149" t="n">
        <v>0</v>
      </c>
      <c r="X183" s="187" t="n">
        <v>0</v>
      </c>
      <c r="Y183" s="187" t="n">
        <v>0</v>
      </c>
      <c r="Z183" s="187" t="n">
        <v>0</v>
      </c>
      <c r="AA183" s="187" t="n">
        <v>-1280</v>
      </c>
      <c r="BS183" s="196" t="n">
        <f aca="false">IF($A183&gt;np,"",IF(OR(Dati!$C$21=2,Dati!$C$21=4),B183,ABS(F183)))</f>
        <v>3.09</v>
      </c>
      <c r="BT183" s="196" t="n">
        <f aca="false">IF($A183&gt;np,"",IF(OR(Dati!$C$21=2,Dati!$C$21=4),C183,ABS(G183)))</f>
        <v>3.09</v>
      </c>
      <c r="BU183" s="196" t="n">
        <f aca="false">IF($A183&gt;np,"",IF(OR(Dati!$C$21=2,Dati!$C$21=4),D183,ABS(H183)))</f>
        <v>0.68</v>
      </c>
      <c r="BV183" s="196" t="n">
        <f aca="false">IF($A183&gt;np,"",IF(OR(Dati!$C$21=2,Dati!$C$21=4),E183,ABS(I183)))</f>
        <v>0</v>
      </c>
      <c r="BX183" s="196" t="n">
        <f aca="false">IF($A183&gt;np,"",BS183+ABS(J183))</f>
        <v>3.09</v>
      </c>
      <c r="BY183" s="196" t="n">
        <f aca="false">IF($A183&gt;np,"",BT183+ABS(K183))</f>
        <v>3.09</v>
      </c>
      <c r="BZ183" s="196" t="n">
        <f aca="false">IF($A183&gt;np,"",BU183+ABS(L183))</f>
        <v>0.68</v>
      </c>
      <c r="CA183" s="196" t="n">
        <f aca="false">IF($A183&gt;np,"",BV183+ABS(M183))</f>
        <v>1280</v>
      </c>
      <c r="CC183" s="196" t="n">
        <f aca="false">IF($A183&gt;np,"",IF(OR(Dati!$C$21=2,Dati!$C$21=4),P183,ABS(T183)))</f>
        <v>3.09</v>
      </c>
      <c r="CD183" s="196" t="n">
        <f aca="false">IF($A183&gt;np,"",IF(OR(Dati!$C$21=2,Dati!$C$21=4),Q183,ABS(U183)))</f>
        <v>3.09</v>
      </c>
      <c r="CE183" s="196" t="n">
        <f aca="false">IF($A183&gt;np,"",IF(OR(Dati!$C$21=2,Dati!$C$21=4),R183,ABS(V183)))</f>
        <v>0.68</v>
      </c>
      <c r="CF183" s="196" t="n">
        <f aca="false">IF($A183&gt;np,"",IF(OR(Dati!$C$21=2,Dati!$C$21=4),S183,ABS(W183)))</f>
        <v>0</v>
      </c>
      <c r="CH183" s="196" t="n">
        <f aca="false">IF($A183&gt;np,"",CC183+ABS(X183))</f>
        <v>3.09</v>
      </c>
      <c r="CI183" s="196" t="n">
        <f aca="false">IF($A183&gt;np,"",CD183+ABS(Y183))</f>
        <v>3.09</v>
      </c>
      <c r="CJ183" s="196" t="n">
        <f aca="false">IF($A183&gt;np,"",CE183+ABS(Z183))</f>
        <v>0.68</v>
      </c>
      <c r="CK183" s="196" t="n">
        <f aca="false">IF($A183&gt;np,"",CF183+ABS(AA183))</f>
        <v>1280</v>
      </c>
    </row>
    <row r="184" customFormat="false" ht="18" hidden="false" customHeight="false" outlineLevel="0" collapsed="false">
      <c r="A184" s="182" t="n">
        <v>4</v>
      </c>
      <c r="B184" s="195" t="n">
        <v>5.14</v>
      </c>
      <c r="C184" s="195" t="n">
        <v>3.09</v>
      </c>
      <c r="D184" s="195" t="n">
        <v>1.04</v>
      </c>
      <c r="E184" s="195" t="n">
        <v>0</v>
      </c>
      <c r="F184" s="149" t="n">
        <v>-4.53</v>
      </c>
      <c r="G184" s="149" t="n">
        <v>-1.37</v>
      </c>
      <c r="H184" s="149" t="n">
        <v>0.96</v>
      </c>
      <c r="I184" s="149" t="n">
        <v>0</v>
      </c>
      <c r="J184" s="187" t="n">
        <v>0</v>
      </c>
      <c r="K184" s="187" t="n">
        <v>0</v>
      </c>
      <c r="L184" s="187" t="n">
        <v>0</v>
      </c>
      <c r="M184" s="187" t="n">
        <v>-1600</v>
      </c>
      <c r="O184" s="182" t="n">
        <v>4</v>
      </c>
      <c r="P184" s="195" t="n">
        <v>5.14</v>
      </c>
      <c r="Q184" s="195" t="n">
        <v>3.09</v>
      </c>
      <c r="R184" s="195" t="n">
        <v>1.04</v>
      </c>
      <c r="S184" s="195" t="n">
        <v>0</v>
      </c>
      <c r="T184" s="149" t="n">
        <v>-4.53</v>
      </c>
      <c r="U184" s="149" t="n">
        <v>-1.37</v>
      </c>
      <c r="V184" s="149" t="n">
        <v>0.96</v>
      </c>
      <c r="W184" s="149" t="n">
        <v>0</v>
      </c>
      <c r="X184" s="187" t="n">
        <v>0</v>
      </c>
      <c r="Y184" s="187" t="n">
        <v>0</v>
      </c>
      <c r="Z184" s="187" t="n">
        <v>0</v>
      </c>
      <c r="AA184" s="187" t="n">
        <v>-1600</v>
      </c>
      <c r="BS184" s="196" t="n">
        <f aca="false">IF($A184&gt;np,"",IF(OR(Dati!$C$21=2,Dati!$C$21=4),B184,ABS(F184)))</f>
        <v>5.14</v>
      </c>
      <c r="BT184" s="196" t="n">
        <f aca="false">IF($A184&gt;np,"",IF(OR(Dati!$C$21=2,Dati!$C$21=4),C184,ABS(G184)))</f>
        <v>3.09</v>
      </c>
      <c r="BU184" s="196" t="n">
        <f aca="false">IF($A184&gt;np,"",IF(OR(Dati!$C$21=2,Dati!$C$21=4),D184,ABS(H184)))</f>
        <v>1.04</v>
      </c>
      <c r="BV184" s="196" t="n">
        <f aca="false">IF($A184&gt;np,"",IF(OR(Dati!$C$21=2,Dati!$C$21=4),E184,ABS(I184)))</f>
        <v>0</v>
      </c>
      <c r="BX184" s="196" t="n">
        <f aca="false">IF($A184&gt;np,"",BS184+ABS(J184))</f>
        <v>5.14</v>
      </c>
      <c r="BY184" s="196" t="n">
        <f aca="false">IF($A184&gt;np,"",BT184+ABS(K184))</f>
        <v>3.09</v>
      </c>
      <c r="BZ184" s="196" t="n">
        <f aca="false">IF($A184&gt;np,"",BU184+ABS(L184))</f>
        <v>1.04</v>
      </c>
      <c r="CA184" s="196" t="n">
        <f aca="false">IF($A184&gt;np,"",BV184+ABS(M184))</f>
        <v>1600</v>
      </c>
      <c r="CC184" s="196" t="n">
        <f aca="false">IF($A184&gt;np,"",IF(OR(Dati!$C$21=2,Dati!$C$21=4),P184,ABS(T184)))</f>
        <v>5.14</v>
      </c>
      <c r="CD184" s="196" t="n">
        <f aca="false">IF($A184&gt;np,"",IF(OR(Dati!$C$21=2,Dati!$C$21=4),Q184,ABS(U184)))</f>
        <v>3.09</v>
      </c>
      <c r="CE184" s="196" t="n">
        <f aca="false">IF($A184&gt;np,"",IF(OR(Dati!$C$21=2,Dati!$C$21=4),R184,ABS(V184)))</f>
        <v>1.04</v>
      </c>
      <c r="CF184" s="196" t="n">
        <f aca="false">IF($A184&gt;np,"",IF(OR(Dati!$C$21=2,Dati!$C$21=4),S184,ABS(W184)))</f>
        <v>0</v>
      </c>
      <c r="CH184" s="196" t="n">
        <f aca="false">IF($A184&gt;np,"",CC184+ABS(X184))</f>
        <v>5.14</v>
      </c>
      <c r="CI184" s="196" t="n">
        <f aca="false">IF($A184&gt;np,"",CD184+ABS(Y184))</f>
        <v>3.09</v>
      </c>
      <c r="CJ184" s="196" t="n">
        <f aca="false">IF($A184&gt;np,"",CE184+ABS(Z184))</f>
        <v>1.04</v>
      </c>
      <c r="CK184" s="196" t="n">
        <f aca="false">IF($A184&gt;np,"",CF184+ABS(AA184))</f>
        <v>1600</v>
      </c>
    </row>
    <row r="185" customFormat="false" ht="18" hidden="false" customHeight="false" outlineLevel="0" collapsed="false">
      <c r="A185" s="182" t="n">
        <v>3</v>
      </c>
      <c r="B185" s="195" t="n">
        <v>2.93</v>
      </c>
      <c r="C185" s="195" t="n">
        <v>5.14</v>
      </c>
      <c r="D185" s="195" t="n">
        <v>1.1</v>
      </c>
      <c r="E185" s="195" t="n">
        <v>0</v>
      </c>
      <c r="F185" s="149" t="n">
        <v>-1.01</v>
      </c>
      <c r="G185" s="149" t="n">
        <v>-4.53</v>
      </c>
      <c r="H185" s="149" t="n">
        <v>-1.07</v>
      </c>
      <c r="I185" s="149" t="n">
        <v>0</v>
      </c>
      <c r="J185" s="187" t="n">
        <v>0</v>
      </c>
      <c r="K185" s="187" t="n">
        <v>0</v>
      </c>
      <c r="L185" s="187" t="n">
        <v>0</v>
      </c>
      <c r="M185" s="187" t="n">
        <v>-1920</v>
      </c>
      <c r="O185" s="182" t="n">
        <v>3</v>
      </c>
      <c r="P185" s="195" t="n">
        <v>2.93</v>
      </c>
      <c r="Q185" s="195" t="n">
        <v>5.14</v>
      </c>
      <c r="R185" s="195" t="n">
        <v>1.1</v>
      </c>
      <c r="S185" s="195" t="n">
        <v>0</v>
      </c>
      <c r="T185" s="149" t="n">
        <v>-1.01</v>
      </c>
      <c r="U185" s="149" t="n">
        <v>-4.53</v>
      </c>
      <c r="V185" s="149" t="n">
        <v>-1.07</v>
      </c>
      <c r="W185" s="149" t="n">
        <v>0</v>
      </c>
      <c r="X185" s="187" t="n">
        <v>0</v>
      </c>
      <c r="Y185" s="187" t="n">
        <v>0</v>
      </c>
      <c r="Z185" s="187" t="n">
        <v>0</v>
      </c>
      <c r="AA185" s="187" t="n">
        <v>-1920</v>
      </c>
      <c r="BS185" s="196" t="n">
        <f aca="false">IF($A185&gt;np,"",IF(OR(Dati!$C$21=2,Dati!$C$21=4),B185,ABS(F185)))</f>
        <v>2.93</v>
      </c>
      <c r="BT185" s="196" t="n">
        <f aca="false">IF($A185&gt;np,"",IF(OR(Dati!$C$21=2,Dati!$C$21=4),C185,ABS(G185)))</f>
        <v>5.14</v>
      </c>
      <c r="BU185" s="196" t="n">
        <f aca="false">IF($A185&gt;np,"",IF(OR(Dati!$C$21=2,Dati!$C$21=4),D185,ABS(H185)))</f>
        <v>1.1</v>
      </c>
      <c r="BV185" s="196" t="n">
        <f aca="false">IF($A185&gt;np,"",IF(OR(Dati!$C$21=2,Dati!$C$21=4),E185,ABS(I185)))</f>
        <v>0</v>
      </c>
      <c r="BX185" s="196" t="n">
        <f aca="false">IF($A185&gt;np,"",BS185+ABS(J185))</f>
        <v>2.93</v>
      </c>
      <c r="BY185" s="196" t="n">
        <f aca="false">IF($A185&gt;np,"",BT185+ABS(K185))</f>
        <v>5.14</v>
      </c>
      <c r="BZ185" s="196" t="n">
        <f aca="false">IF($A185&gt;np,"",BU185+ABS(L185))</f>
        <v>1.1</v>
      </c>
      <c r="CA185" s="196" t="n">
        <f aca="false">IF($A185&gt;np,"",BV185+ABS(M185))</f>
        <v>1920</v>
      </c>
      <c r="CC185" s="196" t="n">
        <f aca="false">IF($A185&gt;np,"",IF(OR(Dati!$C$21=2,Dati!$C$21=4),P185,ABS(T185)))</f>
        <v>2.93</v>
      </c>
      <c r="CD185" s="196" t="n">
        <f aca="false">IF($A185&gt;np,"",IF(OR(Dati!$C$21=2,Dati!$C$21=4),Q185,ABS(U185)))</f>
        <v>5.14</v>
      </c>
      <c r="CE185" s="196" t="n">
        <f aca="false">IF($A185&gt;np,"",IF(OR(Dati!$C$21=2,Dati!$C$21=4),R185,ABS(V185)))</f>
        <v>1.1</v>
      </c>
      <c r="CF185" s="196" t="n">
        <f aca="false">IF($A185&gt;np,"",IF(OR(Dati!$C$21=2,Dati!$C$21=4),S185,ABS(W185)))</f>
        <v>0</v>
      </c>
      <c r="CH185" s="196" t="n">
        <f aca="false">IF($A185&gt;np,"",CC185+ABS(X185))</f>
        <v>2.93</v>
      </c>
      <c r="CI185" s="196" t="n">
        <f aca="false">IF($A185&gt;np,"",CD185+ABS(Y185))</f>
        <v>5.14</v>
      </c>
      <c r="CJ185" s="196" t="n">
        <f aca="false">IF($A185&gt;np,"",CE185+ABS(Z185))</f>
        <v>1.1</v>
      </c>
      <c r="CK185" s="196" t="n">
        <f aca="false">IF($A185&gt;np,"",CF185+ABS(AA185))</f>
        <v>1920</v>
      </c>
    </row>
    <row r="186" customFormat="false" ht="18" hidden="false" customHeight="false" outlineLevel="0" collapsed="false">
      <c r="A186" s="182" t="n">
        <v>2</v>
      </c>
      <c r="B186" s="195" t="n">
        <v>8.2</v>
      </c>
      <c r="C186" s="195" t="n">
        <v>2.93</v>
      </c>
      <c r="D186" s="195" t="n">
        <v>2.28</v>
      </c>
      <c r="E186" s="195" t="n">
        <v>0</v>
      </c>
      <c r="F186" s="149" t="n">
        <v>-9</v>
      </c>
      <c r="G186" s="149" t="n">
        <v>-1.01</v>
      </c>
      <c r="H186" s="149" t="n">
        <v>2.42</v>
      </c>
      <c r="I186" s="149" t="n">
        <v>0</v>
      </c>
      <c r="J186" s="187" t="n">
        <v>0</v>
      </c>
      <c r="K186" s="187" t="n">
        <v>0</v>
      </c>
      <c r="L186" s="187" t="n">
        <v>0</v>
      </c>
      <c r="M186" s="187" t="n">
        <v>-2240</v>
      </c>
      <c r="O186" s="182" t="n">
        <v>2</v>
      </c>
      <c r="P186" s="195" t="n">
        <v>8.2</v>
      </c>
      <c r="Q186" s="195" t="n">
        <v>2.93</v>
      </c>
      <c r="R186" s="195" t="n">
        <v>2.28</v>
      </c>
      <c r="S186" s="195" t="n">
        <v>0</v>
      </c>
      <c r="T186" s="149" t="n">
        <v>-9</v>
      </c>
      <c r="U186" s="149" t="n">
        <v>-1.01</v>
      </c>
      <c r="V186" s="149" t="n">
        <v>2.42</v>
      </c>
      <c r="W186" s="149" t="n">
        <v>0</v>
      </c>
      <c r="X186" s="187" t="n">
        <v>0</v>
      </c>
      <c r="Y186" s="187" t="n">
        <v>0</v>
      </c>
      <c r="Z186" s="187" t="n">
        <v>0</v>
      </c>
      <c r="AA186" s="187" t="n">
        <v>-2240</v>
      </c>
      <c r="BS186" s="196" t="n">
        <f aca="false">IF($A186&gt;np,"",IF(OR(Dati!$C$21=2,Dati!$C$21=4),B186,ABS(F186)))</f>
        <v>8.2</v>
      </c>
      <c r="BT186" s="196" t="n">
        <f aca="false">IF($A186&gt;np,"",IF(OR(Dati!$C$21=2,Dati!$C$21=4),C186,ABS(G186)))</f>
        <v>2.93</v>
      </c>
      <c r="BU186" s="196" t="n">
        <f aca="false">IF($A186&gt;np,"",IF(OR(Dati!$C$21=2,Dati!$C$21=4),D186,ABS(H186)))</f>
        <v>2.28</v>
      </c>
      <c r="BV186" s="196" t="n">
        <f aca="false">IF($A186&gt;np,"",IF(OR(Dati!$C$21=2,Dati!$C$21=4),E186,ABS(I186)))</f>
        <v>0</v>
      </c>
      <c r="BX186" s="196" t="n">
        <f aca="false">IF($A186&gt;np,"",BS186+ABS(J186))</f>
        <v>8.2</v>
      </c>
      <c r="BY186" s="196" t="n">
        <f aca="false">IF($A186&gt;np,"",BT186+ABS(K186))</f>
        <v>2.93</v>
      </c>
      <c r="BZ186" s="196" t="n">
        <f aca="false">IF($A186&gt;np,"",BU186+ABS(L186))</f>
        <v>2.28</v>
      </c>
      <c r="CA186" s="196" t="n">
        <f aca="false">IF($A186&gt;np,"",BV186+ABS(M186))</f>
        <v>2240</v>
      </c>
      <c r="CC186" s="196" t="n">
        <f aca="false">IF($A186&gt;np,"",IF(OR(Dati!$C$21=2,Dati!$C$21=4),P186,ABS(T186)))</f>
        <v>8.2</v>
      </c>
      <c r="CD186" s="196" t="n">
        <f aca="false">IF($A186&gt;np,"",IF(OR(Dati!$C$21=2,Dati!$C$21=4),Q186,ABS(U186)))</f>
        <v>2.93</v>
      </c>
      <c r="CE186" s="196" t="n">
        <f aca="false">IF($A186&gt;np,"",IF(OR(Dati!$C$21=2,Dati!$C$21=4),R186,ABS(V186)))</f>
        <v>2.28</v>
      </c>
      <c r="CF186" s="196" t="n">
        <f aca="false">IF($A186&gt;np,"",IF(OR(Dati!$C$21=2,Dati!$C$21=4),S186,ABS(W186)))</f>
        <v>0</v>
      </c>
      <c r="CH186" s="196" t="n">
        <f aca="false">IF($A186&gt;np,"",CC186+ABS(X186))</f>
        <v>8.2</v>
      </c>
      <c r="CI186" s="196" t="n">
        <f aca="false">IF($A186&gt;np,"",CD186+ABS(Y186))</f>
        <v>2.93</v>
      </c>
      <c r="CJ186" s="196" t="n">
        <f aca="false">IF($A186&gt;np,"",CE186+ABS(Z186))</f>
        <v>2.28</v>
      </c>
      <c r="CK186" s="196" t="n">
        <f aca="false">IF($A186&gt;np,"",CF186+ABS(AA186))</f>
        <v>2240</v>
      </c>
    </row>
    <row r="187" customFormat="false" ht="18" hidden="false" customHeight="false" outlineLevel="0" collapsed="false">
      <c r="A187" s="182" t="n">
        <v>1</v>
      </c>
      <c r="B187" s="195" t="n">
        <v>0</v>
      </c>
      <c r="C187" s="195" t="n">
        <v>8.2</v>
      </c>
      <c r="D187" s="195" t="n">
        <v>2.49</v>
      </c>
      <c r="E187" s="195" t="n">
        <v>0</v>
      </c>
      <c r="F187" s="149" t="n">
        <v>0</v>
      </c>
      <c r="G187" s="149" t="n">
        <v>-9</v>
      </c>
      <c r="H187" s="149" t="n">
        <v>-2.73</v>
      </c>
      <c r="I187" s="149" t="n">
        <v>0</v>
      </c>
      <c r="J187" s="187" t="n">
        <v>0</v>
      </c>
      <c r="K187" s="187" t="n">
        <v>0</v>
      </c>
      <c r="L187" s="187" t="n">
        <v>0</v>
      </c>
      <c r="M187" s="187" t="n">
        <v>-2560</v>
      </c>
      <c r="O187" s="182" t="n">
        <v>1</v>
      </c>
      <c r="P187" s="195" t="n">
        <v>0</v>
      </c>
      <c r="Q187" s="195" t="n">
        <v>8.2</v>
      </c>
      <c r="R187" s="195" t="n">
        <v>2.49</v>
      </c>
      <c r="S187" s="195" t="n">
        <v>0</v>
      </c>
      <c r="T187" s="149" t="n">
        <v>0</v>
      </c>
      <c r="U187" s="149" t="n">
        <v>-9</v>
      </c>
      <c r="V187" s="149" t="n">
        <v>-2.73</v>
      </c>
      <c r="W187" s="149" t="n">
        <v>0</v>
      </c>
      <c r="X187" s="187" t="n">
        <v>0</v>
      </c>
      <c r="Y187" s="187" t="n">
        <v>0</v>
      </c>
      <c r="Z187" s="187" t="n">
        <v>0</v>
      </c>
      <c r="AA187" s="187" t="n">
        <v>-2560</v>
      </c>
      <c r="BS187" s="196" t="n">
        <f aca="false">IF($A187&gt;np,"",IF(OR(Dati!$C$21=2,Dati!$C$21=4),B187,ABS(F187)))</f>
        <v>0</v>
      </c>
      <c r="BT187" s="196" t="n">
        <f aca="false">IF($A187&gt;np,"",IF(OR(Dati!$C$21=2,Dati!$C$21=4),C187,ABS(G187)))</f>
        <v>8.2</v>
      </c>
      <c r="BU187" s="196" t="n">
        <f aca="false">IF($A187&gt;np,"",IF(OR(Dati!$C$21=2,Dati!$C$21=4),D187,ABS(H187)))</f>
        <v>2.49</v>
      </c>
      <c r="BV187" s="196" t="n">
        <f aca="false">IF($A187&gt;np,"",IF(OR(Dati!$C$21=2,Dati!$C$21=4),E187,ABS(I187)))</f>
        <v>0</v>
      </c>
      <c r="BX187" s="196" t="n">
        <f aca="false">IF($A187&gt;np,"",BS187+ABS(J187))</f>
        <v>0</v>
      </c>
      <c r="BY187" s="196" t="n">
        <f aca="false">IF($A187&gt;np,"",BT187+ABS(K187))</f>
        <v>8.2</v>
      </c>
      <c r="BZ187" s="196" t="n">
        <f aca="false">IF($A187&gt;np,"",BU187+ABS(L187))</f>
        <v>2.49</v>
      </c>
      <c r="CA187" s="196" t="n">
        <f aca="false">IF($A187&gt;np,"",BV187+ABS(M187))</f>
        <v>2560</v>
      </c>
      <c r="CC187" s="196" t="n">
        <f aca="false">IF($A187&gt;np,"",IF(OR(Dati!$C$21=2,Dati!$C$21=4),P187,ABS(T187)))</f>
        <v>0</v>
      </c>
      <c r="CD187" s="196" t="n">
        <f aca="false">IF($A187&gt;np,"",IF(OR(Dati!$C$21=2,Dati!$C$21=4),Q187,ABS(U187)))</f>
        <v>8.2</v>
      </c>
      <c r="CE187" s="196" t="n">
        <f aca="false">IF($A187&gt;np,"",IF(OR(Dati!$C$21=2,Dati!$C$21=4),R187,ABS(V187)))</f>
        <v>2.49</v>
      </c>
      <c r="CF187" s="196" t="n">
        <f aca="false">IF($A187&gt;np,"",IF(OR(Dati!$C$21=2,Dati!$C$21=4),S187,ABS(W187)))</f>
        <v>0</v>
      </c>
      <c r="CH187" s="196" t="n">
        <f aca="false">IF($A187&gt;np,"",CC187+ABS(X187))</f>
        <v>0</v>
      </c>
      <c r="CI187" s="196" t="n">
        <f aca="false">IF($A187&gt;np,"",CD187+ABS(Y187))</f>
        <v>8.2</v>
      </c>
      <c r="CJ187" s="196" t="n">
        <f aca="false">IF($A187&gt;np,"",CE187+ABS(Z187))</f>
        <v>2.49</v>
      </c>
      <c r="CK187" s="196" t="n">
        <f aca="false">IF($A187&gt;np,"",CF187+ABS(AA187))</f>
        <v>2560</v>
      </c>
    </row>
  </sheetData>
  <mergeCells count="119">
    <mergeCell ref="A1:M1"/>
    <mergeCell ref="O1:AA1"/>
    <mergeCell ref="BS1:CA1"/>
    <mergeCell ref="CC1:CK1"/>
    <mergeCell ref="B3:E3"/>
    <mergeCell ref="F3:I3"/>
    <mergeCell ref="J3:M3"/>
    <mergeCell ref="P3:S3"/>
    <mergeCell ref="T3:W3"/>
    <mergeCell ref="X3:AA3"/>
    <mergeCell ref="BS3:BV3"/>
    <mergeCell ref="BX3:CA3"/>
    <mergeCell ref="CC3:CF3"/>
    <mergeCell ref="CH3:CK3"/>
    <mergeCell ref="A28:M28"/>
    <mergeCell ref="O28:AA28"/>
    <mergeCell ref="BS28:CA28"/>
    <mergeCell ref="CC28:CK28"/>
    <mergeCell ref="B30:E30"/>
    <mergeCell ref="F30:I30"/>
    <mergeCell ref="J30:M30"/>
    <mergeCell ref="P30:S30"/>
    <mergeCell ref="T30:W30"/>
    <mergeCell ref="X30:AA30"/>
    <mergeCell ref="BS30:BV30"/>
    <mergeCell ref="BX30:CA30"/>
    <mergeCell ref="CC30:CF30"/>
    <mergeCell ref="CH30:CK30"/>
    <mergeCell ref="A55:M55"/>
    <mergeCell ref="O55:AA55"/>
    <mergeCell ref="BS55:CA55"/>
    <mergeCell ref="CC55:CK55"/>
    <mergeCell ref="B57:E57"/>
    <mergeCell ref="F57:I57"/>
    <mergeCell ref="J57:M57"/>
    <mergeCell ref="P57:S57"/>
    <mergeCell ref="T57:W57"/>
    <mergeCell ref="X57:AA57"/>
    <mergeCell ref="BS57:BV57"/>
    <mergeCell ref="BX57:CA57"/>
    <mergeCell ref="CC57:CF57"/>
    <mergeCell ref="CH57:CK57"/>
    <mergeCell ref="A82:M82"/>
    <mergeCell ref="O82:AA82"/>
    <mergeCell ref="AC82:AO82"/>
    <mergeCell ref="AQ82:BC82"/>
    <mergeCell ref="BE82:BQ82"/>
    <mergeCell ref="BS82:CA82"/>
    <mergeCell ref="CC82:CK82"/>
    <mergeCell ref="CM82:CU82"/>
    <mergeCell ref="CW82:DE82"/>
    <mergeCell ref="DG82:DO82"/>
    <mergeCell ref="B84:E84"/>
    <mergeCell ref="F84:I84"/>
    <mergeCell ref="J84:M84"/>
    <mergeCell ref="P84:S84"/>
    <mergeCell ref="T84:W84"/>
    <mergeCell ref="X84:AA84"/>
    <mergeCell ref="AD84:AG84"/>
    <mergeCell ref="AH84:AK84"/>
    <mergeCell ref="AL84:AO84"/>
    <mergeCell ref="AR84:AU84"/>
    <mergeCell ref="AV84:AY84"/>
    <mergeCell ref="AZ84:BC84"/>
    <mergeCell ref="BF84:BI84"/>
    <mergeCell ref="BJ84:BM84"/>
    <mergeCell ref="BN84:BQ84"/>
    <mergeCell ref="BS84:BV84"/>
    <mergeCell ref="BX84:CA84"/>
    <mergeCell ref="CC84:CF84"/>
    <mergeCell ref="CH84:CK84"/>
    <mergeCell ref="CM84:CP84"/>
    <mergeCell ref="CR84:CU84"/>
    <mergeCell ref="CW84:CZ84"/>
    <mergeCell ref="DB84:DE84"/>
    <mergeCell ref="DG84:DJ84"/>
    <mergeCell ref="DL84:DO84"/>
    <mergeCell ref="A109:M109"/>
    <mergeCell ref="O109:AA109"/>
    <mergeCell ref="BS109:CA109"/>
    <mergeCell ref="CC109:CK109"/>
    <mergeCell ref="B111:E111"/>
    <mergeCell ref="F111:I111"/>
    <mergeCell ref="J111:M111"/>
    <mergeCell ref="P111:S111"/>
    <mergeCell ref="T111:W111"/>
    <mergeCell ref="X111:AA111"/>
    <mergeCell ref="BS111:BV111"/>
    <mergeCell ref="BX111:CA111"/>
    <mergeCell ref="CC111:CF111"/>
    <mergeCell ref="CH111:CK111"/>
    <mergeCell ref="A136:M136"/>
    <mergeCell ref="O136:AA136"/>
    <mergeCell ref="BS136:CA136"/>
    <mergeCell ref="CC136:CK136"/>
    <mergeCell ref="B138:E138"/>
    <mergeCell ref="F138:I138"/>
    <mergeCell ref="J138:M138"/>
    <mergeCell ref="P138:S138"/>
    <mergeCell ref="T138:W138"/>
    <mergeCell ref="X138:AA138"/>
    <mergeCell ref="BS138:BV138"/>
    <mergeCell ref="BX138:CA138"/>
    <mergeCell ref="CC138:CF138"/>
    <mergeCell ref="CH138:CK138"/>
    <mergeCell ref="A163:M163"/>
    <mergeCell ref="O163:AA163"/>
    <mergeCell ref="BS163:CA163"/>
    <mergeCell ref="CC163:CK163"/>
    <mergeCell ref="B165:E165"/>
    <mergeCell ref="F165:I165"/>
    <mergeCell ref="J165:M165"/>
    <mergeCell ref="P165:S165"/>
    <mergeCell ref="T165:W165"/>
    <mergeCell ref="X165:AA165"/>
    <mergeCell ref="BS165:BV165"/>
    <mergeCell ref="BX165:CA165"/>
    <mergeCell ref="CC165:CF165"/>
    <mergeCell ref="CH165:C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O187"/>
  <sheetViews>
    <sheetView showFormulas="false" showGridLines="true" showRowColHeaders="true" showZeros="true" rightToLeft="false" tabSelected="false" showOutlineSymbols="true" defaultGridColor="true" view="normal" topLeftCell="AA47" colorId="64" zoomScale="60" zoomScaleNormal="60" zoomScalePageLayoutView="100" workbookViewId="0">
      <selection pane="topLeft" activeCell="BF87" activeCellId="0" sqref="BF87:BQ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71" min="71" style="0" width="9.99"/>
    <col collapsed="false" customWidth="true" hidden="false" outlineLevel="0" max="77" min="77" style="0" width="11.42"/>
    <col collapsed="false" customWidth="true" hidden="false" outlineLevel="0" max="78" min="78" style="0" width="11.7"/>
    <col collapsed="false" customWidth="true" hidden="false" outlineLevel="0" max="80" min="79" style="0" width="10.85"/>
    <col collapsed="false" customWidth="true" hidden="false" outlineLevel="0" max="82" min="81" style="0" width="11.13"/>
    <col collapsed="false" customWidth="true" hidden="false" outlineLevel="0" max="83" min="83" style="0" width="10.56"/>
    <col collapsed="false" customWidth="true" hidden="false" outlineLevel="0" max="84" min="84" style="0" width="10.85"/>
  </cols>
  <sheetData>
    <row r="1" customFormat="false" ht="18" hidden="false" customHeight="false" outlineLevel="0" collapsed="false">
      <c r="A1" s="191" t="s">
        <v>16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O1" s="191" t="s">
        <v>165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BS1" s="192" t="s">
        <v>166</v>
      </c>
      <c r="BT1" s="192"/>
      <c r="BU1" s="192"/>
      <c r="BV1" s="192"/>
      <c r="BW1" s="192"/>
      <c r="BX1" s="192"/>
      <c r="BY1" s="192"/>
      <c r="BZ1" s="192"/>
      <c r="CA1" s="192"/>
      <c r="CC1" s="192" t="s">
        <v>167</v>
      </c>
      <c r="CD1" s="192"/>
      <c r="CE1" s="192"/>
      <c r="CF1" s="192"/>
      <c r="CG1" s="192"/>
      <c r="CH1" s="192"/>
      <c r="CI1" s="192"/>
      <c r="CJ1" s="192"/>
      <c r="CK1" s="192"/>
    </row>
    <row r="3" customFormat="false" ht="18" hidden="false" customHeight="false" outlineLevel="0" collapsed="false">
      <c r="B3" s="193" t="s">
        <v>168</v>
      </c>
      <c r="C3" s="193"/>
      <c r="D3" s="193"/>
      <c r="E3" s="193"/>
      <c r="F3" s="193" t="s">
        <v>169</v>
      </c>
      <c r="G3" s="193"/>
      <c r="H3" s="193"/>
      <c r="I3" s="193"/>
      <c r="J3" s="194" t="s">
        <v>170</v>
      </c>
      <c r="K3" s="194"/>
      <c r="L3" s="194"/>
      <c r="M3" s="194"/>
      <c r="P3" s="193" t="s">
        <v>168</v>
      </c>
      <c r="Q3" s="193"/>
      <c r="R3" s="193"/>
      <c r="S3" s="193"/>
      <c r="T3" s="193" t="s">
        <v>169</v>
      </c>
      <c r="U3" s="193"/>
      <c r="V3" s="193"/>
      <c r="W3" s="193"/>
      <c r="X3" s="194" t="s">
        <v>170</v>
      </c>
      <c r="Y3" s="194"/>
      <c r="Z3" s="194"/>
      <c r="AA3" s="194"/>
      <c r="BS3" s="193" t="s">
        <v>171</v>
      </c>
      <c r="BT3" s="193"/>
      <c r="BU3" s="193"/>
      <c r="BV3" s="193"/>
      <c r="BX3" s="193" t="s">
        <v>172</v>
      </c>
      <c r="BY3" s="193"/>
      <c r="BZ3" s="193"/>
      <c r="CA3" s="193"/>
      <c r="CC3" s="193" t="s">
        <v>171</v>
      </c>
      <c r="CD3" s="193"/>
      <c r="CE3" s="193"/>
      <c r="CF3" s="193"/>
      <c r="CH3" s="193" t="s">
        <v>172</v>
      </c>
      <c r="CI3" s="193"/>
      <c r="CJ3" s="193"/>
      <c r="CK3" s="193"/>
    </row>
    <row r="4" customFormat="false" ht="18" hidden="false" customHeight="false" outlineLevel="0" collapsed="false">
      <c r="A4" s="182" t="s">
        <v>138</v>
      </c>
      <c r="B4" s="182" t="s">
        <v>173</v>
      </c>
      <c r="C4" s="182" t="s">
        <v>174</v>
      </c>
      <c r="D4" s="182" t="s">
        <v>175</v>
      </c>
      <c r="E4" s="182" t="s">
        <v>176</v>
      </c>
      <c r="F4" s="182" t="s">
        <v>173</v>
      </c>
      <c r="G4" s="182" t="s">
        <v>174</v>
      </c>
      <c r="H4" s="182" t="s">
        <v>175</v>
      </c>
      <c r="I4" s="182" t="s">
        <v>176</v>
      </c>
      <c r="J4" s="182" t="s">
        <v>173</v>
      </c>
      <c r="K4" s="182" t="s">
        <v>174</v>
      </c>
      <c r="L4" s="182" t="s">
        <v>175</v>
      </c>
      <c r="M4" s="182" t="s">
        <v>176</v>
      </c>
      <c r="O4" s="182" t="s">
        <v>138</v>
      </c>
      <c r="P4" s="182" t="s">
        <v>173</v>
      </c>
      <c r="Q4" s="182" t="s">
        <v>174</v>
      </c>
      <c r="R4" s="182" t="s">
        <v>175</v>
      </c>
      <c r="S4" s="182" t="s">
        <v>176</v>
      </c>
      <c r="T4" s="182" t="s">
        <v>173</v>
      </c>
      <c r="U4" s="182" t="s">
        <v>174</v>
      </c>
      <c r="V4" s="182" t="s">
        <v>175</v>
      </c>
      <c r="W4" s="182" t="s">
        <v>176</v>
      </c>
      <c r="X4" s="182" t="s">
        <v>173</v>
      </c>
      <c r="Y4" s="182" t="s">
        <v>174</v>
      </c>
      <c r="Z4" s="182" t="s">
        <v>175</v>
      </c>
      <c r="AA4" s="182" t="s">
        <v>176</v>
      </c>
      <c r="BS4" s="182" t="s">
        <v>173</v>
      </c>
      <c r="BT4" s="182" t="s">
        <v>174</v>
      </c>
      <c r="BU4" s="182" t="s">
        <v>175</v>
      </c>
      <c r="BV4" s="182" t="s">
        <v>176</v>
      </c>
      <c r="BX4" s="182" t="s">
        <v>173</v>
      </c>
      <c r="BY4" s="182" t="s">
        <v>174</v>
      </c>
      <c r="BZ4" s="182" t="s">
        <v>175</v>
      </c>
      <c r="CA4" s="182" t="s">
        <v>176</v>
      </c>
      <c r="CC4" s="182" t="s">
        <v>173</v>
      </c>
      <c r="CD4" s="182" t="s">
        <v>174</v>
      </c>
      <c r="CE4" s="182" t="s">
        <v>175</v>
      </c>
      <c r="CF4" s="182" t="s">
        <v>176</v>
      </c>
      <c r="CH4" s="182" t="s">
        <v>173</v>
      </c>
      <c r="CI4" s="182" t="s">
        <v>174</v>
      </c>
      <c r="CJ4" s="182" t="s">
        <v>175</v>
      </c>
      <c r="CK4" s="182" t="s">
        <v>176</v>
      </c>
    </row>
    <row r="5" customFormat="false" ht="18" hidden="false" customHeight="false" outlineLevel="0" collapsed="false">
      <c r="A5" s="182"/>
      <c r="B5" s="182" t="s">
        <v>177</v>
      </c>
      <c r="C5" s="182" t="s">
        <v>177</v>
      </c>
      <c r="D5" s="182" t="s">
        <v>143</v>
      </c>
      <c r="E5" s="182" t="s">
        <v>143</v>
      </c>
      <c r="F5" s="182" t="s">
        <v>177</v>
      </c>
      <c r="G5" s="182" t="s">
        <v>177</v>
      </c>
      <c r="H5" s="182" t="s">
        <v>143</v>
      </c>
      <c r="I5" s="182" t="s">
        <v>143</v>
      </c>
      <c r="J5" s="182" t="s">
        <v>177</v>
      </c>
      <c r="K5" s="182" t="s">
        <v>177</v>
      </c>
      <c r="L5" s="182" t="s">
        <v>143</v>
      </c>
      <c r="M5" s="182" t="s">
        <v>143</v>
      </c>
      <c r="O5" s="182"/>
      <c r="P5" s="182" t="s">
        <v>177</v>
      </c>
      <c r="Q5" s="182" t="s">
        <v>177</v>
      </c>
      <c r="R5" s="182" t="s">
        <v>143</v>
      </c>
      <c r="S5" s="182" t="s">
        <v>143</v>
      </c>
      <c r="T5" s="182" t="s">
        <v>177</v>
      </c>
      <c r="U5" s="182" t="s">
        <v>177</v>
      </c>
      <c r="V5" s="182" t="s">
        <v>143</v>
      </c>
      <c r="W5" s="182" t="s">
        <v>143</v>
      </c>
      <c r="X5" s="182" t="s">
        <v>177</v>
      </c>
      <c r="Y5" s="182" t="s">
        <v>177</v>
      </c>
      <c r="Z5" s="182" t="s">
        <v>143</v>
      </c>
      <c r="AA5" s="182" t="s">
        <v>143</v>
      </c>
      <c r="BS5" s="182" t="s">
        <v>177</v>
      </c>
      <c r="BT5" s="182" t="s">
        <v>177</v>
      </c>
      <c r="BU5" s="182" t="s">
        <v>143</v>
      </c>
      <c r="BV5" s="182" t="s">
        <v>143</v>
      </c>
      <c r="BX5" s="182" t="s">
        <v>177</v>
      </c>
      <c r="BY5" s="182" t="s">
        <v>177</v>
      </c>
      <c r="BZ5" s="182" t="s">
        <v>143</v>
      </c>
      <c r="CA5" s="182" t="s">
        <v>143</v>
      </c>
      <c r="CC5" s="182" t="s">
        <v>177</v>
      </c>
      <c r="CD5" s="182" t="s">
        <v>177</v>
      </c>
      <c r="CE5" s="182" t="s">
        <v>143</v>
      </c>
      <c r="CF5" s="182" t="s">
        <v>143</v>
      </c>
      <c r="CH5" s="182" t="s">
        <v>177</v>
      </c>
      <c r="CI5" s="182" t="s">
        <v>177</v>
      </c>
      <c r="CJ5" s="182" t="s">
        <v>143</v>
      </c>
      <c r="CK5" s="182" t="s">
        <v>143</v>
      </c>
    </row>
    <row r="6" customFormat="false" ht="18" hidden="false" customHeight="false" outlineLevel="0" collapsed="false">
      <c r="A6" s="182" t="n">
        <v>20</v>
      </c>
      <c r="B6" s="195"/>
      <c r="C6" s="195"/>
      <c r="D6" s="195"/>
      <c r="E6" s="195"/>
      <c r="F6" s="149"/>
      <c r="G6" s="149"/>
      <c r="H6" s="149"/>
      <c r="I6" s="149"/>
      <c r="J6" s="187"/>
      <c r="K6" s="187"/>
      <c r="L6" s="187"/>
      <c r="M6" s="187"/>
      <c r="O6" s="182" t="n">
        <v>20</v>
      </c>
      <c r="P6" s="195"/>
      <c r="Q6" s="195"/>
      <c r="R6" s="195"/>
      <c r="S6" s="195"/>
      <c r="T6" s="149"/>
      <c r="U6" s="149"/>
      <c r="V6" s="149"/>
      <c r="W6" s="149"/>
      <c r="X6" s="187"/>
      <c r="Y6" s="187"/>
      <c r="Z6" s="187"/>
      <c r="AA6" s="187"/>
      <c r="BS6" s="196" t="str">
        <f aca="false">IF($A6&gt;np,"",IF(OR(Dati!$C$21=2,Dati!$C$21=4),B6,ABS(F6)))</f>
        <v/>
      </c>
      <c r="BT6" s="196" t="str">
        <f aca="false">IF($A6&gt;np,"",IF(OR(Dati!$C$21=2,Dati!$C$21=4),C6,ABS(G6)))</f>
        <v/>
      </c>
      <c r="BU6" s="196" t="str">
        <f aca="false">IF($A6&gt;np,"",IF(OR(Dati!$C$21=2,Dati!$C$21=4),D6,ABS(H6)))</f>
        <v/>
      </c>
      <c r="BV6" s="196" t="str">
        <f aca="false">IF($A6&gt;np,"",IF(OR(Dati!$C$21=2,Dati!$C$21=4),E6,ABS(I6)))</f>
        <v/>
      </c>
      <c r="BX6" s="196" t="str">
        <f aca="false">IF($A6&gt;np,"",BS6+ABS(J6))</f>
        <v/>
      </c>
      <c r="BY6" s="196" t="str">
        <f aca="false">IF($A6&gt;np,"",BT6+ABS(K6))</f>
        <v/>
      </c>
      <c r="BZ6" s="196" t="str">
        <f aca="false">IF($A6&gt;np,"",BU6+ABS(L6))</f>
        <v/>
      </c>
      <c r="CA6" s="196" t="str">
        <f aca="false">IF($A6&gt;np,"",BV6+ABS(M6))</f>
        <v/>
      </c>
      <c r="CC6" s="196" t="str">
        <f aca="false">IF($A6&gt;np,"",IF(OR(Dati!$C$21=2,Dati!$C$21=4),P6,ABS(T6)))</f>
        <v/>
      </c>
      <c r="CD6" s="196" t="str">
        <f aca="false">IF($A6&gt;np,"",IF(OR(Dati!$C$21=2,Dati!$C$21=4),Q6,ABS(U6)))</f>
        <v/>
      </c>
      <c r="CE6" s="196" t="str">
        <f aca="false">IF($A6&gt;np,"",IF(OR(Dati!$C$21=2,Dati!$C$21=4),R6,ABS(V6)))</f>
        <v/>
      </c>
      <c r="CF6" s="196" t="str">
        <f aca="false">IF($A6&gt;np,"",IF(OR(Dati!$C$21=2,Dati!$C$21=4),S6,ABS(W6)))</f>
        <v/>
      </c>
      <c r="CH6" s="196" t="str">
        <f aca="false">IF($A6&gt;np,"",CC6+ABS(X6))</f>
        <v/>
      </c>
      <c r="CI6" s="196" t="str">
        <f aca="false">IF($A6&gt;np,"",CD6+ABS(Y6))</f>
        <v/>
      </c>
      <c r="CJ6" s="196" t="str">
        <f aca="false">IF($A6&gt;np,"",CE6+ABS(Z6))</f>
        <v/>
      </c>
      <c r="CK6" s="196" t="str">
        <f aca="false">IF($A6&gt;np,"",CF6+ABS(AA6))</f>
        <v/>
      </c>
    </row>
    <row r="7" customFormat="false" ht="18" hidden="false" customHeight="false" outlineLevel="0" collapsed="false">
      <c r="A7" s="182" t="n">
        <v>19</v>
      </c>
      <c r="B7" s="195"/>
      <c r="C7" s="195"/>
      <c r="D7" s="195"/>
      <c r="E7" s="195"/>
      <c r="F7" s="149"/>
      <c r="G7" s="149"/>
      <c r="H7" s="149"/>
      <c r="I7" s="149"/>
      <c r="J7" s="187"/>
      <c r="K7" s="187"/>
      <c r="L7" s="187"/>
      <c r="M7" s="187"/>
      <c r="O7" s="182" t="n">
        <v>19</v>
      </c>
      <c r="P7" s="195"/>
      <c r="Q7" s="195"/>
      <c r="R7" s="195"/>
      <c r="S7" s="195"/>
      <c r="T7" s="149"/>
      <c r="U7" s="149"/>
      <c r="V7" s="149"/>
      <c r="W7" s="149"/>
      <c r="X7" s="187"/>
      <c r="Y7" s="187"/>
      <c r="Z7" s="187"/>
      <c r="AA7" s="187"/>
      <c r="BS7" s="196" t="str">
        <f aca="false">IF($A7&gt;np,"",IF(OR(Dati!$C$21=2,Dati!$C$21=4),B7,ABS(F7)))</f>
        <v/>
      </c>
      <c r="BT7" s="196" t="str">
        <f aca="false">IF($A7&gt;np,"",IF(OR(Dati!$C$21=2,Dati!$C$21=4),C7,ABS(G7)))</f>
        <v/>
      </c>
      <c r="BU7" s="196" t="str">
        <f aca="false">IF($A7&gt;np,"",IF(OR(Dati!$C$21=2,Dati!$C$21=4),D7,ABS(H7)))</f>
        <v/>
      </c>
      <c r="BV7" s="196" t="str">
        <f aca="false">IF($A7&gt;np,"",IF(OR(Dati!$C$21=2,Dati!$C$21=4),E7,ABS(I7)))</f>
        <v/>
      </c>
      <c r="BX7" s="196" t="str">
        <f aca="false">IF($A7&gt;np,"",BS7+ABS(J7))</f>
        <v/>
      </c>
      <c r="BY7" s="196" t="str">
        <f aca="false">IF($A7&gt;np,"",BT7+ABS(K7))</f>
        <v/>
      </c>
      <c r="BZ7" s="196" t="str">
        <f aca="false">IF($A7&gt;np,"",BU7+ABS(L7))</f>
        <v/>
      </c>
      <c r="CA7" s="196" t="str">
        <f aca="false">IF($A7&gt;np,"",BV7+ABS(M7))</f>
        <v/>
      </c>
      <c r="CC7" s="196" t="str">
        <f aca="false">IF($A7&gt;np,"",IF(OR(Dati!$C$21=2,Dati!$C$21=4),P7,ABS(T7)))</f>
        <v/>
      </c>
      <c r="CD7" s="196" t="str">
        <f aca="false">IF($A7&gt;np,"",IF(OR(Dati!$C$21=2,Dati!$C$21=4),Q7,ABS(U7)))</f>
        <v/>
      </c>
      <c r="CE7" s="196" t="str">
        <f aca="false">IF($A7&gt;np,"",IF(OR(Dati!$C$21=2,Dati!$C$21=4),R7,ABS(V7)))</f>
        <v/>
      </c>
      <c r="CF7" s="196" t="str">
        <f aca="false">IF($A7&gt;np,"",IF(OR(Dati!$C$21=2,Dati!$C$21=4),S7,ABS(W7)))</f>
        <v/>
      </c>
      <c r="CH7" s="196" t="str">
        <f aca="false">IF($A7&gt;np,"",CC7+ABS(X7))</f>
        <v/>
      </c>
      <c r="CI7" s="196" t="str">
        <f aca="false">IF($A7&gt;np,"",CD7+ABS(Y7))</f>
        <v/>
      </c>
      <c r="CJ7" s="196" t="str">
        <f aca="false">IF($A7&gt;np,"",CE7+ABS(Z7))</f>
        <v/>
      </c>
      <c r="CK7" s="196" t="str">
        <f aca="false">IF($A7&gt;np,"",CF7+ABS(AA7))</f>
        <v/>
      </c>
    </row>
    <row r="8" customFormat="false" ht="18" hidden="false" customHeight="false" outlineLevel="0" collapsed="false">
      <c r="A8" s="182" t="n">
        <v>18</v>
      </c>
      <c r="B8" s="195"/>
      <c r="C8" s="195"/>
      <c r="D8" s="195"/>
      <c r="E8" s="195"/>
      <c r="F8" s="149"/>
      <c r="G8" s="149"/>
      <c r="H8" s="149"/>
      <c r="I8" s="149"/>
      <c r="J8" s="187"/>
      <c r="K8" s="187"/>
      <c r="L8" s="187"/>
      <c r="M8" s="187"/>
      <c r="O8" s="182" t="n">
        <v>18</v>
      </c>
      <c r="P8" s="195"/>
      <c r="Q8" s="195"/>
      <c r="R8" s="195"/>
      <c r="S8" s="195"/>
      <c r="T8" s="149"/>
      <c r="U8" s="149"/>
      <c r="V8" s="149"/>
      <c r="W8" s="149"/>
      <c r="X8" s="187"/>
      <c r="Y8" s="187"/>
      <c r="Z8" s="187"/>
      <c r="AA8" s="187"/>
      <c r="BS8" s="196" t="str">
        <f aca="false">IF($A8&gt;np,"",IF(OR(Dati!$C$21=2,Dati!$C$21=4),B8,ABS(F8)))</f>
        <v/>
      </c>
      <c r="BT8" s="196" t="str">
        <f aca="false">IF($A8&gt;np,"",IF(OR(Dati!$C$21=2,Dati!$C$21=4),C8,ABS(G8)))</f>
        <v/>
      </c>
      <c r="BU8" s="196" t="str">
        <f aca="false">IF($A8&gt;np,"",IF(OR(Dati!$C$21=2,Dati!$C$21=4),D8,ABS(H8)))</f>
        <v/>
      </c>
      <c r="BV8" s="196" t="str">
        <f aca="false">IF($A8&gt;np,"",IF(OR(Dati!$C$21=2,Dati!$C$21=4),E8,ABS(I8)))</f>
        <v/>
      </c>
      <c r="BX8" s="196" t="str">
        <f aca="false">IF($A8&gt;np,"",BS8+ABS(J8))</f>
        <v/>
      </c>
      <c r="BY8" s="196" t="str">
        <f aca="false">IF($A8&gt;np,"",BT8+ABS(K8))</f>
        <v/>
      </c>
      <c r="BZ8" s="196" t="str">
        <f aca="false">IF($A8&gt;np,"",BU8+ABS(L8))</f>
        <v/>
      </c>
      <c r="CA8" s="196" t="str">
        <f aca="false">IF($A8&gt;np,"",BV8+ABS(M8))</f>
        <v/>
      </c>
      <c r="CC8" s="196" t="str">
        <f aca="false">IF($A8&gt;np,"",IF(OR(Dati!$C$21=2,Dati!$C$21=4),P8,ABS(T8)))</f>
        <v/>
      </c>
      <c r="CD8" s="196" t="str">
        <f aca="false">IF($A8&gt;np,"",IF(OR(Dati!$C$21=2,Dati!$C$21=4),Q8,ABS(U8)))</f>
        <v/>
      </c>
      <c r="CE8" s="196" t="str">
        <f aca="false">IF($A8&gt;np,"",IF(OR(Dati!$C$21=2,Dati!$C$21=4),R8,ABS(V8)))</f>
        <v/>
      </c>
      <c r="CF8" s="196" t="str">
        <f aca="false">IF($A8&gt;np,"",IF(OR(Dati!$C$21=2,Dati!$C$21=4),S8,ABS(W8)))</f>
        <v/>
      </c>
      <c r="CH8" s="196" t="str">
        <f aca="false">IF($A8&gt;np,"",CC8+ABS(X8))</f>
        <v/>
      </c>
      <c r="CI8" s="196" t="str">
        <f aca="false">IF($A8&gt;np,"",CD8+ABS(Y8))</f>
        <v/>
      </c>
      <c r="CJ8" s="196" t="str">
        <f aca="false">IF($A8&gt;np,"",CE8+ABS(Z8))</f>
        <v/>
      </c>
      <c r="CK8" s="196" t="str">
        <f aca="false">IF($A8&gt;np,"",CF8+ABS(AA8))</f>
        <v/>
      </c>
    </row>
    <row r="9" customFormat="false" ht="18" hidden="false" customHeight="false" outlineLevel="0" collapsed="false">
      <c r="A9" s="182" t="n">
        <v>17</v>
      </c>
      <c r="B9" s="195"/>
      <c r="C9" s="195"/>
      <c r="D9" s="195"/>
      <c r="E9" s="195"/>
      <c r="F9" s="149"/>
      <c r="G9" s="149"/>
      <c r="H9" s="149"/>
      <c r="I9" s="149"/>
      <c r="J9" s="187"/>
      <c r="K9" s="187"/>
      <c r="L9" s="187"/>
      <c r="M9" s="187"/>
      <c r="O9" s="182" t="n">
        <v>17</v>
      </c>
      <c r="P9" s="195"/>
      <c r="Q9" s="195"/>
      <c r="R9" s="195"/>
      <c r="S9" s="195"/>
      <c r="T9" s="149"/>
      <c r="U9" s="149"/>
      <c r="V9" s="149"/>
      <c r="W9" s="149"/>
      <c r="X9" s="187"/>
      <c r="Y9" s="187"/>
      <c r="Z9" s="187"/>
      <c r="AA9" s="187"/>
      <c r="BS9" s="196" t="str">
        <f aca="false">IF($A9&gt;np,"",IF(OR(Dati!$C$21=2,Dati!$C$21=4),B9,ABS(F9)))</f>
        <v/>
      </c>
      <c r="BT9" s="196" t="str">
        <f aca="false">IF($A9&gt;np,"",IF(OR(Dati!$C$21=2,Dati!$C$21=4),C9,ABS(G9)))</f>
        <v/>
      </c>
      <c r="BU9" s="196" t="str">
        <f aca="false">IF($A9&gt;np,"",IF(OR(Dati!$C$21=2,Dati!$C$21=4),D9,ABS(H9)))</f>
        <v/>
      </c>
      <c r="BV9" s="196" t="str">
        <f aca="false">IF($A9&gt;np,"",IF(OR(Dati!$C$21=2,Dati!$C$21=4),E9,ABS(I9)))</f>
        <v/>
      </c>
      <c r="BX9" s="196" t="str">
        <f aca="false">IF($A9&gt;np,"",BS9+ABS(J9))</f>
        <v/>
      </c>
      <c r="BY9" s="196" t="str">
        <f aca="false">IF($A9&gt;np,"",BT9+ABS(K9))</f>
        <v/>
      </c>
      <c r="BZ9" s="196" t="str">
        <f aca="false">IF($A9&gt;np,"",BU9+ABS(L9))</f>
        <v/>
      </c>
      <c r="CA9" s="196" t="str">
        <f aca="false">IF($A9&gt;np,"",BV9+ABS(M9))</f>
        <v/>
      </c>
      <c r="CC9" s="196" t="str">
        <f aca="false">IF($A9&gt;np,"",IF(OR(Dati!$C$21=2,Dati!$C$21=4),P9,ABS(T9)))</f>
        <v/>
      </c>
      <c r="CD9" s="196" t="str">
        <f aca="false">IF($A9&gt;np,"",IF(OR(Dati!$C$21=2,Dati!$C$21=4),Q9,ABS(U9)))</f>
        <v/>
      </c>
      <c r="CE9" s="196" t="str">
        <f aca="false">IF($A9&gt;np,"",IF(OR(Dati!$C$21=2,Dati!$C$21=4),R9,ABS(V9)))</f>
        <v/>
      </c>
      <c r="CF9" s="196" t="str">
        <f aca="false">IF($A9&gt;np,"",IF(OR(Dati!$C$21=2,Dati!$C$21=4),S9,ABS(W9)))</f>
        <v/>
      </c>
      <c r="CH9" s="196" t="str">
        <f aca="false">IF($A9&gt;np,"",CC9+ABS(X9))</f>
        <v/>
      </c>
      <c r="CI9" s="196" t="str">
        <f aca="false">IF($A9&gt;np,"",CD9+ABS(Y9))</f>
        <v/>
      </c>
      <c r="CJ9" s="196" t="str">
        <f aca="false">IF($A9&gt;np,"",CE9+ABS(Z9))</f>
        <v/>
      </c>
      <c r="CK9" s="196" t="str">
        <f aca="false">IF($A9&gt;np,"",CF9+ABS(AA9))</f>
        <v/>
      </c>
    </row>
    <row r="10" customFormat="false" ht="18" hidden="false" customHeight="false" outlineLevel="0" collapsed="false">
      <c r="A10" s="182" t="n">
        <v>16</v>
      </c>
      <c r="B10" s="195"/>
      <c r="C10" s="195"/>
      <c r="D10" s="195"/>
      <c r="E10" s="195"/>
      <c r="F10" s="149"/>
      <c r="G10" s="149"/>
      <c r="H10" s="149"/>
      <c r="I10" s="149"/>
      <c r="J10" s="187"/>
      <c r="K10" s="187"/>
      <c r="L10" s="187"/>
      <c r="M10" s="187"/>
      <c r="O10" s="182" t="n">
        <v>16</v>
      </c>
      <c r="P10" s="195"/>
      <c r="Q10" s="195"/>
      <c r="R10" s="195"/>
      <c r="S10" s="195"/>
      <c r="T10" s="149"/>
      <c r="U10" s="149"/>
      <c r="V10" s="149"/>
      <c r="W10" s="149"/>
      <c r="X10" s="187"/>
      <c r="Y10" s="187"/>
      <c r="Z10" s="187"/>
      <c r="AA10" s="187"/>
      <c r="BS10" s="196" t="str">
        <f aca="false">IF($A10&gt;np,"",IF(OR(Dati!$C$21=2,Dati!$C$21=4),B10,ABS(F10)))</f>
        <v/>
      </c>
      <c r="BT10" s="196" t="str">
        <f aca="false">IF($A10&gt;np,"",IF(OR(Dati!$C$21=2,Dati!$C$21=4),C10,ABS(G10)))</f>
        <v/>
      </c>
      <c r="BU10" s="196" t="str">
        <f aca="false">IF($A10&gt;np,"",IF(OR(Dati!$C$21=2,Dati!$C$21=4),D10,ABS(H10)))</f>
        <v/>
      </c>
      <c r="BV10" s="196" t="str">
        <f aca="false">IF($A10&gt;np,"",IF(OR(Dati!$C$21=2,Dati!$C$21=4),E10,ABS(I10)))</f>
        <v/>
      </c>
      <c r="BX10" s="196" t="str">
        <f aca="false">IF($A10&gt;np,"",BS10+ABS(J10))</f>
        <v/>
      </c>
      <c r="BY10" s="196" t="str">
        <f aca="false">IF($A10&gt;np,"",BT10+ABS(K10))</f>
        <v/>
      </c>
      <c r="BZ10" s="196" t="str">
        <f aca="false">IF($A10&gt;np,"",BU10+ABS(L10))</f>
        <v/>
      </c>
      <c r="CA10" s="196" t="str">
        <f aca="false">IF($A10&gt;np,"",BV10+ABS(M10))</f>
        <v/>
      </c>
      <c r="CC10" s="196" t="str">
        <f aca="false">IF($A10&gt;np,"",IF(OR(Dati!$C$21=2,Dati!$C$21=4),P10,ABS(T10)))</f>
        <v/>
      </c>
      <c r="CD10" s="196" t="str">
        <f aca="false">IF($A10&gt;np,"",IF(OR(Dati!$C$21=2,Dati!$C$21=4),Q10,ABS(U10)))</f>
        <v/>
      </c>
      <c r="CE10" s="196" t="str">
        <f aca="false">IF($A10&gt;np,"",IF(OR(Dati!$C$21=2,Dati!$C$21=4),R10,ABS(V10)))</f>
        <v/>
      </c>
      <c r="CF10" s="196" t="str">
        <f aca="false">IF($A10&gt;np,"",IF(OR(Dati!$C$21=2,Dati!$C$21=4),S10,ABS(W10)))</f>
        <v/>
      </c>
      <c r="CH10" s="196" t="str">
        <f aca="false">IF($A10&gt;np,"",CC10+ABS(X10))</f>
        <v/>
      </c>
      <c r="CI10" s="196" t="str">
        <f aca="false">IF($A10&gt;np,"",CD10+ABS(Y10))</f>
        <v/>
      </c>
      <c r="CJ10" s="196" t="str">
        <f aca="false">IF($A10&gt;np,"",CE10+ABS(Z10))</f>
        <v/>
      </c>
      <c r="CK10" s="196" t="str">
        <f aca="false">IF($A10&gt;np,"",CF10+ABS(AA10))</f>
        <v/>
      </c>
    </row>
    <row r="11" customFormat="false" ht="18" hidden="false" customHeight="false" outlineLevel="0" collapsed="false">
      <c r="A11" s="182" t="n">
        <v>15</v>
      </c>
      <c r="B11" s="195"/>
      <c r="C11" s="195"/>
      <c r="D11" s="195"/>
      <c r="E11" s="195"/>
      <c r="F11" s="149"/>
      <c r="G11" s="149"/>
      <c r="H11" s="149"/>
      <c r="I11" s="149"/>
      <c r="J11" s="187"/>
      <c r="K11" s="187"/>
      <c r="L11" s="187"/>
      <c r="M11" s="187"/>
      <c r="O11" s="182" t="n">
        <v>15</v>
      </c>
      <c r="P11" s="195"/>
      <c r="Q11" s="195"/>
      <c r="R11" s="195"/>
      <c r="S11" s="195"/>
      <c r="T11" s="149"/>
      <c r="U11" s="149"/>
      <c r="V11" s="149"/>
      <c r="W11" s="149"/>
      <c r="X11" s="187"/>
      <c r="Y11" s="187"/>
      <c r="Z11" s="187"/>
      <c r="AA11" s="187"/>
      <c r="BS11" s="196" t="str">
        <f aca="false">IF($A11&gt;np,"",IF(OR(Dati!$C$21=2,Dati!$C$21=4),B11,ABS(F11)))</f>
        <v/>
      </c>
      <c r="BT11" s="196" t="str">
        <f aca="false">IF($A11&gt;np,"",IF(OR(Dati!$C$21=2,Dati!$C$21=4),C11,ABS(G11)))</f>
        <v/>
      </c>
      <c r="BU11" s="196" t="str">
        <f aca="false">IF($A11&gt;np,"",IF(OR(Dati!$C$21=2,Dati!$C$21=4),D11,ABS(H11)))</f>
        <v/>
      </c>
      <c r="BV11" s="196" t="str">
        <f aca="false">IF($A11&gt;np,"",IF(OR(Dati!$C$21=2,Dati!$C$21=4),E11,ABS(I11)))</f>
        <v/>
      </c>
      <c r="BX11" s="196" t="str">
        <f aca="false">IF($A11&gt;np,"",BS11+ABS(J11))</f>
        <v/>
      </c>
      <c r="BY11" s="196" t="str">
        <f aca="false">IF($A11&gt;np,"",BT11+ABS(K11))</f>
        <v/>
      </c>
      <c r="BZ11" s="196" t="str">
        <f aca="false">IF($A11&gt;np,"",BU11+ABS(L11))</f>
        <v/>
      </c>
      <c r="CA11" s="196" t="str">
        <f aca="false">IF($A11&gt;np,"",BV11+ABS(M11))</f>
        <v/>
      </c>
      <c r="CC11" s="196" t="str">
        <f aca="false">IF($A11&gt;np,"",IF(OR(Dati!$C$21=2,Dati!$C$21=4),P11,ABS(T11)))</f>
        <v/>
      </c>
      <c r="CD11" s="196" t="str">
        <f aca="false">IF($A11&gt;np,"",IF(OR(Dati!$C$21=2,Dati!$C$21=4),Q11,ABS(U11)))</f>
        <v/>
      </c>
      <c r="CE11" s="196" t="str">
        <f aca="false">IF($A11&gt;np,"",IF(OR(Dati!$C$21=2,Dati!$C$21=4),R11,ABS(V11)))</f>
        <v/>
      </c>
      <c r="CF11" s="196" t="str">
        <f aca="false">IF($A11&gt;np,"",IF(OR(Dati!$C$21=2,Dati!$C$21=4),S11,ABS(W11)))</f>
        <v/>
      </c>
      <c r="CH11" s="196" t="str">
        <f aca="false">IF($A11&gt;np,"",CC11+ABS(X11))</f>
        <v/>
      </c>
      <c r="CI11" s="196" t="str">
        <f aca="false">IF($A11&gt;np,"",CD11+ABS(Y11))</f>
        <v/>
      </c>
      <c r="CJ11" s="196" t="str">
        <f aca="false">IF($A11&gt;np,"",CE11+ABS(Z11))</f>
        <v/>
      </c>
      <c r="CK11" s="196" t="str">
        <f aca="false">IF($A11&gt;np,"",CF11+ABS(AA11))</f>
        <v/>
      </c>
    </row>
    <row r="12" customFormat="false" ht="18" hidden="false" customHeight="false" outlineLevel="0" collapsed="false">
      <c r="A12" s="182" t="n">
        <v>14</v>
      </c>
      <c r="B12" s="195"/>
      <c r="C12" s="195"/>
      <c r="D12" s="195"/>
      <c r="E12" s="195"/>
      <c r="F12" s="149"/>
      <c r="G12" s="149"/>
      <c r="H12" s="149"/>
      <c r="I12" s="149"/>
      <c r="J12" s="187"/>
      <c r="K12" s="187"/>
      <c r="L12" s="187"/>
      <c r="M12" s="187"/>
      <c r="O12" s="182" t="n">
        <v>14</v>
      </c>
      <c r="P12" s="195"/>
      <c r="Q12" s="195"/>
      <c r="R12" s="195"/>
      <c r="S12" s="195"/>
      <c r="T12" s="149"/>
      <c r="U12" s="149"/>
      <c r="V12" s="149"/>
      <c r="W12" s="149"/>
      <c r="X12" s="187"/>
      <c r="Y12" s="187"/>
      <c r="Z12" s="187"/>
      <c r="AA12" s="187"/>
      <c r="BS12" s="196" t="str">
        <f aca="false">IF($A12&gt;np,"",IF(OR(Dati!$C$21=2,Dati!$C$21=4),B12,ABS(F12)))</f>
        <v/>
      </c>
      <c r="BT12" s="196" t="str">
        <f aca="false">IF($A12&gt;np,"",IF(OR(Dati!$C$21=2,Dati!$C$21=4),C12,ABS(G12)))</f>
        <v/>
      </c>
      <c r="BU12" s="196" t="str">
        <f aca="false">IF($A12&gt;np,"",IF(OR(Dati!$C$21=2,Dati!$C$21=4),D12,ABS(H12)))</f>
        <v/>
      </c>
      <c r="BV12" s="196" t="str">
        <f aca="false">IF($A12&gt;np,"",IF(OR(Dati!$C$21=2,Dati!$C$21=4),E12,ABS(I12)))</f>
        <v/>
      </c>
      <c r="BX12" s="196" t="str">
        <f aca="false">IF($A12&gt;np,"",BS12+ABS(J12))</f>
        <v/>
      </c>
      <c r="BY12" s="196" t="str">
        <f aca="false">IF($A12&gt;np,"",BT12+ABS(K12))</f>
        <v/>
      </c>
      <c r="BZ12" s="196" t="str">
        <f aca="false">IF($A12&gt;np,"",BU12+ABS(L12))</f>
        <v/>
      </c>
      <c r="CA12" s="196" t="str">
        <f aca="false">IF($A12&gt;np,"",BV12+ABS(M12))</f>
        <v/>
      </c>
      <c r="CC12" s="196" t="str">
        <f aca="false">IF($A12&gt;np,"",IF(OR(Dati!$C$21=2,Dati!$C$21=4),P12,ABS(T12)))</f>
        <v/>
      </c>
      <c r="CD12" s="196" t="str">
        <f aca="false">IF($A12&gt;np,"",IF(OR(Dati!$C$21=2,Dati!$C$21=4),Q12,ABS(U12)))</f>
        <v/>
      </c>
      <c r="CE12" s="196" t="str">
        <f aca="false">IF($A12&gt;np,"",IF(OR(Dati!$C$21=2,Dati!$C$21=4),R12,ABS(V12)))</f>
        <v/>
      </c>
      <c r="CF12" s="196" t="str">
        <f aca="false">IF($A12&gt;np,"",IF(OR(Dati!$C$21=2,Dati!$C$21=4),S12,ABS(W12)))</f>
        <v/>
      </c>
      <c r="CH12" s="196" t="str">
        <f aca="false">IF($A12&gt;np,"",CC12+ABS(X12))</f>
        <v/>
      </c>
      <c r="CI12" s="196" t="str">
        <f aca="false">IF($A12&gt;np,"",CD12+ABS(Y12))</f>
        <v/>
      </c>
      <c r="CJ12" s="196" t="str">
        <f aca="false">IF($A12&gt;np,"",CE12+ABS(Z12))</f>
        <v/>
      </c>
      <c r="CK12" s="196" t="str">
        <f aca="false">IF($A12&gt;np,"",CF12+ABS(AA12))</f>
        <v/>
      </c>
    </row>
    <row r="13" customFormat="false" ht="18" hidden="false" customHeight="false" outlineLevel="0" collapsed="false">
      <c r="A13" s="182" t="n">
        <v>13</v>
      </c>
      <c r="B13" s="195"/>
      <c r="C13" s="195"/>
      <c r="D13" s="195"/>
      <c r="E13" s="195"/>
      <c r="F13" s="149"/>
      <c r="G13" s="149"/>
      <c r="H13" s="149"/>
      <c r="I13" s="149"/>
      <c r="J13" s="187"/>
      <c r="K13" s="187"/>
      <c r="L13" s="187"/>
      <c r="M13" s="187"/>
      <c r="O13" s="182" t="n">
        <v>13</v>
      </c>
      <c r="P13" s="195"/>
      <c r="Q13" s="195"/>
      <c r="R13" s="195"/>
      <c r="S13" s="195"/>
      <c r="T13" s="149"/>
      <c r="U13" s="149"/>
      <c r="V13" s="149"/>
      <c r="W13" s="149"/>
      <c r="X13" s="187"/>
      <c r="Y13" s="187"/>
      <c r="Z13" s="187"/>
      <c r="AA13" s="187"/>
      <c r="BS13" s="196" t="str">
        <f aca="false">IF($A13&gt;np,"",IF(OR(Dati!$C$21=2,Dati!$C$21=4),B13,ABS(F13)))</f>
        <v/>
      </c>
      <c r="BT13" s="196" t="str">
        <f aca="false">IF($A13&gt;np,"",IF(OR(Dati!$C$21=2,Dati!$C$21=4),C13,ABS(G13)))</f>
        <v/>
      </c>
      <c r="BU13" s="196" t="str">
        <f aca="false">IF($A13&gt;np,"",IF(OR(Dati!$C$21=2,Dati!$C$21=4),D13,ABS(H13)))</f>
        <v/>
      </c>
      <c r="BV13" s="196" t="str">
        <f aca="false">IF($A13&gt;np,"",IF(OR(Dati!$C$21=2,Dati!$C$21=4),E13,ABS(I13)))</f>
        <v/>
      </c>
      <c r="BX13" s="196" t="str">
        <f aca="false">IF($A13&gt;np,"",BS13+ABS(J13))</f>
        <v/>
      </c>
      <c r="BY13" s="196" t="str">
        <f aca="false">IF($A13&gt;np,"",BT13+ABS(K13))</f>
        <v/>
      </c>
      <c r="BZ13" s="196" t="str">
        <f aca="false">IF($A13&gt;np,"",BU13+ABS(L13))</f>
        <v/>
      </c>
      <c r="CA13" s="196" t="str">
        <f aca="false">IF($A13&gt;np,"",BV13+ABS(M13))</f>
        <v/>
      </c>
      <c r="CC13" s="196" t="str">
        <f aca="false">IF($A13&gt;np,"",IF(OR(Dati!$C$21=2,Dati!$C$21=4),P13,ABS(T13)))</f>
        <v/>
      </c>
      <c r="CD13" s="196" t="str">
        <f aca="false">IF($A13&gt;np,"",IF(OR(Dati!$C$21=2,Dati!$C$21=4),Q13,ABS(U13)))</f>
        <v/>
      </c>
      <c r="CE13" s="196" t="str">
        <f aca="false">IF($A13&gt;np,"",IF(OR(Dati!$C$21=2,Dati!$C$21=4),R13,ABS(V13)))</f>
        <v/>
      </c>
      <c r="CF13" s="196" t="str">
        <f aca="false">IF($A13&gt;np,"",IF(OR(Dati!$C$21=2,Dati!$C$21=4),S13,ABS(W13)))</f>
        <v/>
      </c>
      <c r="CH13" s="196" t="str">
        <f aca="false">IF($A13&gt;np,"",CC13+ABS(X13))</f>
        <v/>
      </c>
      <c r="CI13" s="196" t="str">
        <f aca="false">IF($A13&gt;np,"",CD13+ABS(Y13))</f>
        <v/>
      </c>
      <c r="CJ13" s="196" t="str">
        <f aca="false">IF($A13&gt;np,"",CE13+ABS(Z13))</f>
        <v/>
      </c>
      <c r="CK13" s="196" t="str">
        <f aca="false">IF($A13&gt;np,"",CF13+ABS(AA13))</f>
        <v/>
      </c>
    </row>
    <row r="14" customFormat="false" ht="18" hidden="false" customHeight="false" outlineLevel="0" collapsed="false">
      <c r="A14" s="182" t="n">
        <v>12</v>
      </c>
      <c r="B14" s="195"/>
      <c r="C14" s="195"/>
      <c r="D14" s="195"/>
      <c r="E14" s="195"/>
      <c r="F14" s="149"/>
      <c r="G14" s="149"/>
      <c r="H14" s="149"/>
      <c r="I14" s="149"/>
      <c r="J14" s="187"/>
      <c r="K14" s="187"/>
      <c r="L14" s="187"/>
      <c r="M14" s="187"/>
      <c r="O14" s="182" t="n">
        <v>12</v>
      </c>
      <c r="P14" s="195"/>
      <c r="Q14" s="195"/>
      <c r="R14" s="195"/>
      <c r="S14" s="195"/>
      <c r="T14" s="149"/>
      <c r="U14" s="149"/>
      <c r="V14" s="149"/>
      <c r="W14" s="149"/>
      <c r="X14" s="187"/>
      <c r="Y14" s="187"/>
      <c r="Z14" s="187"/>
      <c r="AA14" s="187"/>
      <c r="BS14" s="196" t="str">
        <f aca="false">IF($A14&gt;np,"",IF(OR(Dati!$C$21=2,Dati!$C$21=4),B14,ABS(F14)))</f>
        <v/>
      </c>
      <c r="BT14" s="196" t="str">
        <f aca="false">IF($A14&gt;np,"",IF(OR(Dati!$C$21=2,Dati!$C$21=4),C14,ABS(G14)))</f>
        <v/>
      </c>
      <c r="BU14" s="196" t="str">
        <f aca="false">IF($A14&gt;np,"",IF(OR(Dati!$C$21=2,Dati!$C$21=4),D14,ABS(H14)))</f>
        <v/>
      </c>
      <c r="BV14" s="196" t="str">
        <f aca="false">IF($A14&gt;np,"",IF(OR(Dati!$C$21=2,Dati!$C$21=4),E14,ABS(I14)))</f>
        <v/>
      </c>
      <c r="BX14" s="196" t="str">
        <f aca="false">IF($A14&gt;np,"",BS14+ABS(J14))</f>
        <v/>
      </c>
      <c r="BY14" s="196" t="str">
        <f aca="false">IF($A14&gt;np,"",BT14+ABS(K14))</f>
        <v/>
      </c>
      <c r="BZ14" s="196" t="str">
        <f aca="false">IF($A14&gt;np,"",BU14+ABS(L14))</f>
        <v/>
      </c>
      <c r="CA14" s="196" t="str">
        <f aca="false">IF($A14&gt;np,"",BV14+ABS(M14))</f>
        <v/>
      </c>
      <c r="CC14" s="196" t="str">
        <f aca="false">IF($A14&gt;np,"",IF(OR(Dati!$C$21=2,Dati!$C$21=4),P14,ABS(T14)))</f>
        <v/>
      </c>
      <c r="CD14" s="196" t="str">
        <f aca="false">IF($A14&gt;np,"",IF(OR(Dati!$C$21=2,Dati!$C$21=4),Q14,ABS(U14)))</f>
        <v/>
      </c>
      <c r="CE14" s="196" t="str">
        <f aca="false">IF($A14&gt;np,"",IF(OR(Dati!$C$21=2,Dati!$C$21=4),R14,ABS(V14)))</f>
        <v/>
      </c>
      <c r="CF14" s="196" t="str">
        <f aca="false">IF($A14&gt;np,"",IF(OR(Dati!$C$21=2,Dati!$C$21=4),S14,ABS(W14)))</f>
        <v/>
      </c>
      <c r="CH14" s="196" t="str">
        <f aca="false">IF($A14&gt;np,"",CC14+ABS(X14))</f>
        <v/>
      </c>
      <c r="CI14" s="196" t="str">
        <f aca="false">IF($A14&gt;np,"",CD14+ABS(Y14))</f>
        <v/>
      </c>
      <c r="CJ14" s="196" t="str">
        <f aca="false">IF($A14&gt;np,"",CE14+ABS(Z14))</f>
        <v/>
      </c>
      <c r="CK14" s="196" t="str">
        <f aca="false">IF($A14&gt;np,"",CF14+ABS(AA14))</f>
        <v/>
      </c>
    </row>
    <row r="15" customFormat="false" ht="18" hidden="false" customHeight="false" outlineLevel="0" collapsed="false">
      <c r="A15" s="182" t="n">
        <v>11</v>
      </c>
      <c r="B15" s="195"/>
      <c r="C15" s="195"/>
      <c r="D15" s="195"/>
      <c r="E15" s="195"/>
      <c r="F15" s="149"/>
      <c r="G15" s="149"/>
      <c r="H15" s="149"/>
      <c r="I15" s="149"/>
      <c r="J15" s="187"/>
      <c r="K15" s="187"/>
      <c r="L15" s="187"/>
      <c r="M15" s="187"/>
      <c r="O15" s="182" t="n">
        <v>11</v>
      </c>
      <c r="P15" s="195"/>
      <c r="Q15" s="195"/>
      <c r="R15" s="195"/>
      <c r="S15" s="195"/>
      <c r="T15" s="149"/>
      <c r="U15" s="149"/>
      <c r="V15" s="149"/>
      <c r="W15" s="149"/>
      <c r="X15" s="187"/>
      <c r="Y15" s="187"/>
      <c r="Z15" s="187"/>
      <c r="AA15" s="187"/>
      <c r="BS15" s="196" t="str">
        <f aca="false">IF($A15&gt;np,"",IF(OR(Dati!$C$21=2,Dati!$C$21=4),B15,ABS(F15)))</f>
        <v/>
      </c>
      <c r="BT15" s="196" t="str">
        <f aca="false">IF($A15&gt;np,"",IF(OR(Dati!$C$21=2,Dati!$C$21=4),C15,ABS(G15)))</f>
        <v/>
      </c>
      <c r="BU15" s="196" t="str">
        <f aca="false">IF($A15&gt;np,"",IF(OR(Dati!$C$21=2,Dati!$C$21=4),D15,ABS(H15)))</f>
        <v/>
      </c>
      <c r="BV15" s="196" t="str">
        <f aca="false">IF($A15&gt;np,"",IF(OR(Dati!$C$21=2,Dati!$C$21=4),E15,ABS(I15)))</f>
        <v/>
      </c>
      <c r="BX15" s="196" t="str">
        <f aca="false">IF($A15&gt;np,"",BS15+ABS(J15))</f>
        <v/>
      </c>
      <c r="BY15" s="196" t="str">
        <f aca="false">IF($A15&gt;np,"",BT15+ABS(K15))</f>
        <v/>
      </c>
      <c r="BZ15" s="196" t="str">
        <f aca="false">IF($A15&gt;np,"",BU15+ABS(L15))</f>
        <v/>
      </c>
      <c r="CA15" s="196" t="str">
        <f aca="false">IF($A15&gt;np,"",BV15+ABS(M15))</f>
        <v/>
      </c>
      <c r="CC15" s="196" t="str">
        <f aca="false">IF($A15&gt;np,"",IF(OR(Dati!$C$21=2,Dati!$C$21=4),P15,ABS(T15)))</f>
        <v/>
      </c>
      <c r="CD15" s="196" t="str">
        <f aca="false">IF($A15&gt;np,"",IF(OR(Dati!$C$21=2,Dati!$C$21=4),Q15,ABS(U15)))</f>
        <v/>
      </c>
      <c r="CE15" s="196" t="str">
        <f aca="false">IF($A15&gt;np,"",IF(OR(Dati!$C$21=2,Dati!$C$21=4),R15,ABS(V15)))</f>
        <v/>
      </c>
      <c r="CF15" s="196" t="str">
        <f aca="false">IF($A15&gt;np,"",IF(OR(Dati!$C$21=2,Dati!$C$21=4),S15,ABS(W15)))</f>
        <v/>
      </c>
      <c r="CH15" s="196" t="str">
        <f aca="false">IF($A15&gt;np,"",CC15+ABS(X15))</f>
        <v/>
      </c>
      <c r="CI15" s="196" t="str">
        <f aca="false">IF($A15&gt;np,"",CD15+ABS(Y15))</f>
        <v/>
      </c>
      <c r="CJ15" s="196" t="str">
        <f aca="false">IF($A15&gt;np,"",CE15+ABS(Z15))</f>
        <v/>
      </c>
      <c r="CK15" s="196" t="str">
        <f aca="false">IF($A15&gt;np,"",CF15+ABS(AA15))</f>
        <v/>
      </c>
    </row>
    <row r="16" customFormat="false" ht="18" hidden="false" customHeight="false" outlineLevel="0" collapsed="false">
      <c r="A16" s="182" t="n">
        <v>10</v>
      </c>
      <c r="B16" s="195"/>
      <c r="C16" s="195"/>
      <c r="D16" s="195"/>
      <c r="E16" s="195"/>
      <c r="F16" s="149"/>
      <c r="G16" s="149"/>
      <c r="H16" s="149"/>
      <c r="I16" s="149"/>
      <c r="J16" s="187"/>
      <c r="K16" s="187"/>
      <c r="L16" s="187"/>
      <c r="M16" s="187"/>
      <c r="O16" s="182" t="n">
        <v>10</v>
      </c>
      <c r="P16" s="195"/>
      <c r="Q16" s="195"/>
      <c r="R16" s="195"/>
      <c r="S16" s="195"/>
      <c r="T16" s="149"/>
      <c r="U16" s="149"/>
      <c r="V16" s="149"/>
      <c r="W16" s="149"/>
      <c r="X16" s="187"/>
      <c r="Y16" s="187"/>
      <c r="Z16" s="187"/>
      <c r="AA16" s="187"/>
      <c r="BS16" s="196" t="str">
        <f aca="false">IF($A16&gt;np,"",IF(OR(Dati!$C$21=2,Dati!$C$21=4),B16,ABS(F16)))</f>
        <v/>
      </c>
      <c r="BT16" s="196" t="str">
        <f aca="false">IF($A16&gt;np,"",IF(OR(Dati!$C$21=2,Dati!$C$21=4),C16,ABS(G16)))</f>
        <v/>
      </c>
      <c r="BU16" s="196" t="str">
        <f aca="false">IF($A16&gt;np,"",IF(OR(Dati!$C$21=2,Dati!$C$21=4),D16,ABS(H16)))</f>
        <v/>
      </c>
      <c r="BV16" s="196" t="str">
        <f aca="false">IF($A16&gt;np,"",IF(OR(Dati!$C$21=2,Dati!$C$21=4),E16,ABS(I16)))</f>
        <v/>
      </c>
      <c r="BX16" s="196" t="str">
        <f aca="false">IF($A16&gt;np,"",BS16+ABS(J16))</f>
        <v/>
      </c>
      <c r="BY16" s="196" t="str">
        <f aca="false">IF($A16&gt;np,"",BT16+ABS(K16))</f>
        <v/>
      </c>
      <c r="BZ16" s="196" t="str">
        <f aca="false">IF($A16&gt;np,"",BU16+ABS(L16))</f>
        <v/>
      </c>
      <c r="CA16" s="196" t="str">
        <f aca="false">IF($A16&gt;np,"",BV16+ABS(M16))</f>
        <v/>
      </c>
      <c r="CC16" s="196" t="str">
        <f aca="false">IF($A16&gt;np,"",IF(OR(Dati!$C$21=2,Dati!$C$21=4),P16,ABS(T16)))</f>
        <v/>
      </c>
      <c r="CD16" s="196" t="str">
        <f aca="false">IF($A16&gt;np,"",IF(OR(Dati!$C$21=2,Dati!$C$21=4),Q16,ABS(U16)))</f>
        <v/>
      </c>
      <c r="CE16" s="196" t="str">
        <f aca="false">IF($A16&gt;np,"",IF(OR(Dati!$C$21=2,Dati!$C$21=4),R16,ABS(V16)))</f>
        <v/>
      </c>
      <c r="CF16" s="196" t="str">
        <f aca="false">IF($A16&gt;np,"",IF(OR(Dati!$C$21=2,Dati!$C$21=4),S16,ABS(W16)))</f>
        <v/>
      </c>
      <c r="CH16" s="196" t="str">
        <f aca="false">IF($A16&gt;np,"",CC16+ABS(X16))</f>
        <v/>
      </c>
      <c r="CI16" s="196" t="str">
        <f aca="false">IF($A16&gt;np,"",CD16+ABS(Y16))</f>
        <v/>
      </c>
      <c r="CJ16" s="196" t="str">
        <f aca="false">IF($A16&gt;np,"",CE16+ABS(Z16))</f>
        <v/>
      </c>
      <c r="CK16" s="196" t="str">
        <f aca="false">IF($A16&gt;np,"",CF16+ABS(AA16))</f>
        <v/>
      </c>
    </row>
    <row r="17" customFormat="false" ht="18" hidden="false" customHeight="false" outlineLevel="0" collapsed="false">
      <c r="A17" s="182" t="n">
        <v>9</v>
      </c>
      <c r="B17" s="195"/>
      <c r="C17" s="195"/>
      <c r="D17" s="195"/>
      <c r="E17" s="195"/>
      <c r="F17" s="149"/>
      <c r="G17" s="149"/>
      <c r="H17" s="149"/>
      <c r="I17" s="149"/>
      <c r="J17" s="187"/>
      <c r="K17" s="187"/>
      <c r="L17" s="187"/>
      <c r="M17" s="187"/>
      <c r="O17" s="182" t="n">
        <v>9</v>
      </c>
      <c r="P17" s="195"/>
      <c r="Q17" s="195"/>
      <c r="R17" s="195"/>
      <c r="S17" s="195"/>
      <c r="T17" s="149"/>
      <c r="U17" s="149"/>
      <c r="V17" s="149"/>
      <c r="W17" s="149"/>
      <c r="X17" s="187"/>
      <c r="Y17" s="187"/>
      <c r="Z17" s="187"/>
      <c r="AA17" s="187"/>
      <c r="BS17" s="196" t="str">
        <f aca="false">IF($A17&gt;np,"",IF(OR(Dati!$C$21=2,Dati!$C$21=4),B17,ABS(F17)))</f>
        <v/>
      </c>
      <c r="BT17" s="196" t="str">
        <f aca="false">IF($A17&gt;np,"",IF(OR(Dati!$C$21=2,Dati!$C$21=4),C17,ABS(G17)))</f>
        <v/>
      </c>
      <c r="BU17" s="196" t="str">
        <f aca="false">IF($A17&gt;np,"",IF(OR(Dati!$C$21=2,Dati!$C$21=4),D17,ABS(H17)))</f>
        <v/>
      </c>
      <c r="BV17" s="196" t="str">
        <f aca="false">IF($A17&gt;np,"",IF(OR(Dati!$C$21=2,Dati!$C$21=4),E17,ABS(I17)))</f>
        <v/>
      </c>
      <c r="BX17" s="196" t="str">
        <f aca="false">IF($A17&gt;np,"",BS17+ABS(J17))</f>
        <v/>
      </c>
      <c r="BY17" s="196" t="str">
        <f aca="false">IF($A17&gt;np,"",BT17+ABS(K17))</f>
        <v/>
      </c>
      <c r="BZ17" s="196" t="str">
        <f aca="false">IF($A17&gt;np,"",BU17+ABS(L17))</f>
        <v/>
      </c>
      <c r="CA17" s="196" t="str">
        <f aca="false">IF($A17&gt;np,"",BV17+ABS(M17))</f>
        <v/>
      </c>
      <c r="CC17" s="196" t="str">
        <f aca="false">IF($A17&gt;np,"",IF(OR(Dati!$C$21=2,Dati!$C$21=4),P17,ABS(T17)))</f>
        <v/>
      </c>
      <c r="CD17" s="196" t="str">
        <f aca="false">IF($A17&gt;np,"",IF(OR(Dati!$C$21=2,Dati!$C$21=4),Q17,ABS(U17)))</f>
        <v/>
      </c>
      <c r="CE17" s="196" t="str">
        <f aca="false">IF($A17&gt;np,"",IF(OR(Dati!$C$21=2,Dati!$C$21=4),R17,ABS(V17)))</f>
        <v/>
      </c>
      <c r="CF17" s="196" t="str">
        <f aca="false">IF($A17&gt;np,"",IF(OR(Dati!$C$21=2,Dati!$C$21=4),S17,ABS(W17)))</f>
        <v/>
      </c>
      <c r="CH17" s="196" t="str">
        <f aca="false">IF($A17&gt;np,"",CC17+ABS(X17))</f>
        <v/>
      </c>
      <c r="CI17" s="196" t="str">
        <f aca="false">IF($A17&gt;np,"",CD17+ABS(Y17))</f>
        <v/>
      </c>
      <c r="CJ17" s="196" t="str">
        <f aca="false">IF($A17&gt;np,"",CE17+ABS(Z17))</f>
        <v/>
      </c>
      <c r="CK17" s="196" t="str">
        <f aca="false">IF($A17&gt;np,"",CF17+ABS(AA17))</f>
        <v/>
      </c>
    </row>
    <row r="18" customFormat="false" ht="18" hidden="false" customHeight="false" outlineLevel="0" collapsed="false">
      <c r="A18" s="182" t="n">
        <v>8</v>
      </c>
      <c r="B18" s="195"/>
      <c r="C18" s="195"/>
      <c r="D18" s="195"/>
      <c r="E18" s="195"/>
      <c r="F18" s="149"/>
      <c r="G18" s="149"/>
      <c r="H18" s="149"/>
      <c r="I18" s="149"/>
      <c r="J18" s="187"/>
      <c r="K18" s="187"/>
      <c r="L18" s="187"/>
      <c r="M18" s="187"/>
      <c r="O18" s="182" t="n">
        <v>8</v>
      </c>
      <c r="P18" s="195"/>
      <c r="Q18" s="195"/>
      <c r="R18" s="195"/>
      <c r="S18" s="195"/>
      <c r="T18" s="149"/>
      <c r="U18" s="149"/>
      <c r="V18" s="149"/>
      <c r="W18" s="149"/>
      <c r="X18" s="187"/>
      <c r="Y18" s="187"/>
      <c r="Z18" s="187"/>
      <c r="AA18" s="187"/>
      <c r="BS18" s="196" t="n">
        <f aca="false">IF($A18&gt;np,"",IF(OR(Dati!$C$21=2,Dati!$C$21=4),B18,ABS(F18)))</f>
        <v>0</v>
      </c>
      <c r="BT18" s="196" t="n">
        <f aca="false">IF($A18&gt;np,"",IF(OR(Dati!$C$21=2,Dati!$C$21=4),C18,ABS(G18)))</f>
        <v>0</v>
      </c>
      <c r="BU18" s="196" t="n">
        <f aca="false">IF($A18&gt;np,"",IF(OR(Dati!$C$21=2,Dati!$C$21=4),D18,ABS(H18)))</f>
        <v>0</v>
      </c>
      <c r="BV18" s="196" t="n">
        <f aca="false">IF($A18&gt;np,"",IF(OR(Dati!$C$21=2,Dati!$C$21=4),E18,ABS(I18)))</f>
        <v>0</v>
      </c>
      <c r="BX18" s="196" t="n">
        <f aca="false">IF($A18&gt;np,"",BS18+ABS(J18))</f>
        <v>0</v>
      </c>
      <c r="BY18" s="196" t="n">
        <f aca="false">IF($A18&gt;np,"",BT18+ABS(K18))</f>
        <v>0</v>
      </c>
      <c r="BZ18" s="196" t="n">
        <f aca="false">IF($A18&gt;np,"",BU18+ABS(L18))</f>
        <v>0</v>
      </c>
      <c r="CA18" s="196" t="n">
        <f aca="false">IF($A18&gt;np,"",BV18+ABS(M18))</f>
        <v>0</v>
      </c>
      <c r="CC18" s="196" t="n">
        <f aca="false">IF($A18&gt;np,"",IF(OR(Dati!$C$21=2,Dati!$C$21=4),P18,ABS(T18)))</f>
        <v>0</v>
      </c>
      <c r="CD18" s="196" t="n">
        <f aca="false">IF($A18&gt;np,"",IF(OR(Dati!$C$21=2,Dati!$C$21=4),Q18,ABS(U18)))</f>
        <v>0</v>
      </c>
      <c r="CE18" s="196" t="n">
        <f aca="false">IF($A18&gt;np,"",IF(OR(Dati!$C$21=2,Dati!$C$21=4),R18,ABS(V18)))</f>
        <v>0</v>
      </c>
      <c r="CF18" s="196" t="n">
        <f aca="false">IF($A18&gt;np,"",IF(OR(Dati!$C$21=2,Dati!$C$21=4),S18,ABS(W18)))</f>
        <v>0</v>
      </c>
      <c r="CH18" s="196" t="n">
        <f aca="false">IF($A18&gt;np,"",CC18+ABS(X18))</f>
        <v>0</v>
      </c>
      <c r="CI18" s="196" t="n">
        <f aca="false">IF($A18&gt;np,"",CD18+ABS(Y18))</f>
        <v>0</v>
      </c>
      <c r="CJ18" s="196" t="n">
        <f aca="false">IF($A18&gt;np,"",CE18+ABS(Z18))</f>
        <v>0</v>
      </c>
      <c r="CK18" s="196" t="n">
        <f aca="false">IF($A18&gt;np,"",CF18+ABS(AA18))</f>
        <v>0</v>
      </c>
    </row>
    <row r="19" customFormat="false" ht="18" hidden="false" customHeight="false" outlineLevel="0" collapsed="false">
      <c r="A19" s="182" t="n">
        <v>7</v>
      </c>
      <c r="B19" s="195"/>
      <c r="C19" s="195"/>
      <c r="D19" s="195"/>
      <c r="E19" s="195"/>
      <c r="F19" s="149"/>
      <c r="G19" s="149"/>
      <c r="H19" s="149"/>
      <c r="I19" s="149"/>
      <c r="J19" s="187"/>
      <c r="K19" s="187"/>
      <c r="L19" s="187"/>
      <c r="M19" s="187"/>
      <c r="O19" s="182" t="n">
        <v>7</v>
      </c>
      <c r="P19" s="195"/>
      <c r="Q19" s="195"/>
      <c r="R19" s="195"/>
      <c r="S19" s="195"/>
      <c r="T19" s="149"/>
      <c r="U19" s="149"/>
      <c r="V19" s="149"/>
      <c r="W19" s="149"/>
      <c r="X19" s="187"/>
      <c r="Y19" s="187"/>
      <c r="Z19" s="187"/>
      <c r="AA19" s="187"/>
      <c r="BS19" s="196" t="n">
        <f aca="false">IF($A19&gt;np,"",IF(OR(Dati!$C$21=2,Dati!$C$21=4),B19,ABS(F19)))</f>
        <v>0</v>
      </c>
      <c r="BT19" s="196" t="n">
        <f aca="false">IF($A19&gt;np,"",IF(OR(Dati!$C$21=2,Dati!$C$21=4),C19,ABS(G19)))</f>
        <v>0</v>
      </c>
      <c r="BU19" s="196" t="n">
        <f aca="false">IF($A19&gt;np,"",IF(OR(Dati!$C$21=2,Dati!$C$21=4),D19,ABS(H19)))</f>
        <v>0</v>
      </c>
      <c r="BV19" s="196" t="n">
        <f aca="false">IF($A19&gt;np,"",IF(OR(Dati!$C$21=2,Dati!$C$21=4),E19,ABS(I19)))</f>
        <v>0</v>
      </c>
      <c r="BX19" s="196" t="n">
        <f aca="false">IF($A19&gt;np,"",BS19+ABS(J19))</f>
        <v>0</v>
      </c>
      <c r="BY19" s="196" t="n">
        <f aca="false">IF($A19&gt;np,"",BT19+ABS(K19))</f>
        <v>0</v>
      </c>
      <c r="BZ19" s="196" t="n">
        <f aca="false">IF($A19&gt;np,"",BU19+ABS(L19))</f>
        <v>0</v>
      </c>
      <c r="CA19" s="196" t="n">
        <f aca="false">IF($A19&gt;np,"",BV19+ABS(M19))</f>
        <v>0</v>
      </c>
      <c r="CC19" s="196" t="n">
        <f aca="false">IF($A19&gt;np,"",IF(OR(Dati!$C$21=2,Dati!$C$21=4),P19,ABS(T19)))</f>
        <v>0</v>
      </c>
      <c r="CD19" s="196" t="n">
        <f aca="false">IF($A19&gt;np,"",IF(OR(Dati!$C$21=2,Dati!$C$21=4),Q19,ABS(U19)))</f>
        <v>0</v>
      </c>
      <c r="CE19" s="196" t="n">
        <f aca="false">IF($A19&gt;np,"",IF(OR(Dati!$C$21=2,Dati!$C$21=4),R19,ABS(V19)))</f>
        <v>0</v>
      </c>
      <c r="CF19" s="196" t="n">
        <f aca="false">IF($A19&gt;np,"",IF(OR(Dati!$C$21=2,Dati!$C$21=4),S19,ABS(W19)))</f>
        <v>0</v>
      </c>
      <c r="CH19" s="196" t="n">
        <f aca="false">IF($A19&gt;np,"",CC19+ABS(X19))</f>
        <v>0</v>
      </c>
      <c r="CI19" s="196" t="n">
        <f aca="false">IF($A19&gt;np,"",CD19+ABS(Y19))</f>
        <v>0</v>
      </c>
      <c r="CJ19" s="196" t="n">
        <f aca="false">IF($A19&gt;np,"",CE19+ABS(Z19))</f>
        <v>0</v>
      </c>
      <c r="CK19" s="196" t="n">
        <f aca="false">IF($A19&gt;np,"",CF19+ABS(AA19))</f>
        <v>0</v>
      </c>
    </row>
    <row r="20" customFormat="false" ht="18" hidden="false" customHeight="false" outlineLevel="0" collapsed="false">
      <c r="A20" s="182" t="n">
        <v>6</v>
      </c>
      <c r="B20" s="195"/>
      <c r="C20" s="195"/>
      <c r="D20" s="195"/>
      <c r="E20" s="195"/>
      <c r="F20" s="149"/>
      <c r="G20" s="149"/>
      <c r="H20" s="149"/>
      <c r="I20" s="149"/>
      <c r="J20" s="187"/>
      <c r="K20" s="187"/>
      <c r="L20" s="187"/>
      <c r="M20" s="187"/>
      <c r="O20" s="182" t="n">
        <v>6</v>
      </c>
      <c r="P20" s="195"/>
      <c r="Q20" s="195"/>
      <c r="R20" s="195"/>
      <c r="S20" s="195"/>
      <c r="T20" s="149"/>
      <c r="U20" s="149"/>
      <c r="V20" s="149"/>
      <c r="W20" s="149"/>
      <c r="X20" s="187"/>
      <c r="Y20" s="187"/>
      <c r="Z20" s="187"/>
      <c r="AA20" s="187"/>
      <c r="BS20" s="196" t="n">
        <f aca="false">IF($A20&gt;np,"",IF(OR(Dati!$C$21=2,Dati!$C$21=4),B20,ABS(F20)))</f>
        <v>0</v>
      </c>
      <c r="BT20" s="196" t="n">
        <f aca="false">IF($A20&gt;np,"",IF(OR(Dati!$C$21=2,Dati!$C$21=4),C20,ABS(G20)))</f>
        <v>0</v>
      </c>
      <c r="BU20" s="196" t="n">
        <f aca="false">IF($A20&gt;np,"",IF(OR(Dati!$C$21=2,Dati!$C$21=4),D20,ABS(H20)))</f>
        <v>0</v>
      </c>
      <c r="BV20" s="196" t="n">
        <f aca="false">IF($A20&gt;np,"",IF(OR(Dati!$C$21=2,Dati!$C$21=4),E20,ABS(I20)))</f>
        <v>0</v>
      </c>
      <c r="BX20" s="196" t="n">
        <f aca="false">IF($A20&gt;np,"",BS20+ABS(J20))</f>
        <v>0</v>
      </c>
      <c r="BY20" s="196" t="n">
        <f aca="false">IF($A20&gt;np,"",BT20+ABS(K20))</f>
        <v>0</v>
      </c>
      <c r="BZ20" s="196" t="n">
        <f aca="false">IF($A20&gt;np,"",BU20+ABS(L20))</f>
        <v>0</v>
      </c>
      <c r="CA20" s="196" t="n">
        <f aca="false">IF($A20&gt;np,"",BV20+ABS(M20))</f>
        <v>0</v>
      </c>
      <c r="CC20" s="196" t="n">
        <f aca="false">IF($A20&gt;np,"",IF(OR(Dati!$C$21=2,Dati!$C$21=4),P20,ABS(T20)))</f>
        <v>0</v>
      </c>
      <c r="CD20" s="196" t="n">
        <f aca="false">IF($A20&gt;np,"",IF(OR(Dati!$C$21=2,Dati!$C$21=4),Q20,ABS(U20)))</f>
        <v>0</v>
      </c>
      <c r="CE20" s="196" t="n">
        <f aca="false">IF($A20&gt;np,"",IF(OR(Dati!$C$21=2,Dati!$C$21=4),R20,ABS(V20)))</f>
        <v>0</v>
      </c>
      <c r="CF20" s="196" t="n">
        <f aca="false">IF($A20&gt;np,"",IF(OR(Dati!$C$21=2,Dati!$C$21=4),S20,ABS(W20)))</f>
        <v>0</v>
      </c>
      <c r="CH20" s="196" t="n">
        <f aca="false">IF($A20&gt;np,"",CC20+ABS(X20))</f>
        <v>0</v>
      </c>
      <c r="CI20" s="196" t="n">
        <f aca="false">IF($A20&gt;np,"",CD20+ABS(Y20))</f>
        <v>0</v>
      </c>
      <c r="CJ20" s="196" t="n">
        <f aca="false">IF($A20&gt;np,"",CE20+ABS(Z20))</f>
        <v>0</v>
      </c>
      <c r="CK20" s="196" t="n">
        <f aca="false">IF($A20&gt;np,"",CF20+ABS(AA20))</f>
        <v>0</v>
      </c>
    </row>
    <row r="21" customFormat="false" ht="18" hidden="false" customHeight="false" outlineLevel="0" collapsed="false">
      <c r="A21" s="182" t="n">
        <v>5</v>
      </c>
      <c r="B21" s="195"/>
      <c r="C21" s="195"/>
      <c r="D21" s="195"/>
      <c r="E21" s="195"/>
      <c r="F21" s="149"/>
      <c r="G21" s="149"/>
      <c r="H21" s="149"/>
      <c r="I21" s="149"/>
      <c r="J21" s="187"/>
      <c r="K21" s="187"/>
      <c r="L21" s="187"/>
      <c r="M21" s="187"/>
      <c r="O21" s="182" t="n">
        <v>5</v>
      </c>
      <c r="P21" s="195"/>
      <c r="Q21" s="195"/>
      <c r="R21" s="195"/>
      <c r="S21" s="195"/>
      <c r="T21" s="149"/>
      <c r="U21" s="149"/>
      <c r="V21" s="149"/>
      <c r="W21" s="149"/>
      <c r="X21" s="187"/>
      <c r="Y21" s="187"/>
      <c r="Z21" s="187"/>
      <c r="AA21" s="187"/>
      <c r="BS21" s="196" t="n">
        <f aca="false">IF($A21&gt;np,"",IF(OR(Dati!$C$21=2,Dati!$C$21=4),B21,ABS(F21)))</f>
        <v>0</v>
      </c>
      <c r="BT21" s="196" t="n">
        <f aca="false">IF($A21&gt;np,"",IF(OR(Dati!$C$21=2,Dati!$C$21=4),C21,ABS(G21)))</f>
        <v>0</v>
      </c>
      <c r="BU21" s="196" t="n">
        <f aca="false">IF($A21&gt;np,"",IF(OR(Dati!$C$21=2,Dati!$C$21=4),D21,ABS(H21)))</f>
        <v>0</v>
      </c>
      <c r="BV21" s="196" t="n">
        <f aca="false">IF($A21&gt;np,"",IF(OR(Dati!$C$21=2,Dati!$C$21=4),E21,ABS(I21)))</f>
        <v>0</v>
      </c>
      <c r="BX21" s="196" t="n">
        <f aca="false">IF($A21&gt;np,"",BS21+ABS(J21))</f>
        <v>0</v>
      </c>
      <c r="BY21" s="196" t="n">
        <f aca="false">IF($A21&gt;np,"",BT21+ABS(K21))</f>
        <v>0</v>
      </c>
      <c r="BZ21" s="196" t="n">
        <f aca="false">IF($A21&gt;np,"",BU21+ABS(L21))</f>
        <v>0</v>
      </c>
      <c r="CA21" s="196" t="n">
        <f aca="false">IF($A21&gt;np,"",BV21+ABS(M21))</f>
        <v>0</v>
      </c>
      <c r="CC21" s="196" t="n">
        <f aca="false">IF($A21&gt;np,"",IF(OR(Dati!$C$21=2,Dati!$C$21=4),P21,ABS(T21)))</f>
        <v>0</v>
      </c>
      <c r="CD21" s="196" t="n">
        <f aca="false">IF($A21&gt;np,"",IF(OR(Dati!$C$21=2,Dati!$C$21=4),Q21,ABS(U21)))</f>
        <v>0</v>
      </c>
      <c r="CE21" s="196" t="n">
        <f aca="false">IF($A21&gt;np,"",IF(OR(Dati!$C$21=2,Dati!$C$21=4),R21,ABS(V21)))</f>
        <v>0</v>
      </c>
      <c r="CF21" s="196" t="n">
        <f aca="false">IF($A21&gt;np,"",IF(OR(Dati!$C$21=2,Dati!$C$21=4),S21,ABS(W21)))</f>
        <v>0</v>
      </c>
      <c r="CH21" s="196" t="n">
        <f aca="false">IF($A21&gt;np,"",CC21+ABS(X21))</f>
        <v>0</v>
      </c>
      <c r="CI21" s="196" t="n">
        <f aca="false">IF($A21&gt;np,"",CD21+ABS(Y21))</f>
        <v>0</v>
      </c>
      <c r="CJ21" s="196" t="n">
        <f aca="false">IF($A21&gt;np,"",CE21+ABS(Z21))</f>
        <v>0</v>
      </c>
      <c r="CK21" s="196" t="n">
        <f aca="false">IF($A21&gt;np,"",CF21+ABS(AA21))</f>
        <v>0</v>
      </c>
    </row>
    <row r="22" customFormat="false" ht="18" hidden="false" customHeight="false" outlineLevel="0" collapsed="false">
      <c r="A22" s="182" t="n">
        <v>4</v>
      </c>
      <c r="B22" s="195" t="n">
        <v>0</v>
      </c>
      <c r="C22" s="195" t="n">
        <v>0</v>
      </c>
      <c r="D22" s="195" t="n">
        <v>0</v>
      </c>
      <c r="E22" s="195" t="n">
        <v>350.63</v>
      </c>
      <c r="F22" s="149" t="n">
        <v>0</v>
      </c>
      <c r="G22" s="149" t="n">
        <v>0</v>
      </c>
      <c r="H22" s="149" t="n">
        <v>0</v>
      </c>
      <c r="I22" s="149" t="n">
        <v>343.52</v>
      </c>
      <c r="J22" s="187" t="n">
        <v>0</v>
      </c>
      <c r="K22" s="187" t="n">
        <v>0</v>
      </c>
      <c r="L22" s="187" t="n">
        <v>0</v>
      </c>
      <c r="M22" s="187" t="n">
        <v>-2.82</v>
      </c>
      <c r="O22" s="182" t="n">
        <v>4</v>
      </c>
      <c r="P22" s="195" t="n">
        <v>0</v>
      </c>
      <c r="Q22" s="195" t="n">
        <v>0</v>
      </c>
      <c r="R22" s="195" t="n">
        <v>0</v>
      </c>
      <c r="S22" s="195" t="n">
        <v>350.63</v>
      </c>
      <c r="T22" s="149" t="n">
        <v>0</v>
      </c>
      <c r="U22" s="149" t="n">
        <v>0</v>
      </c>
      <c r="V22" s="149" t="n">
        <v>0</v>
      </c>
      <c r="W22" s="149" t="n">
        <v>-343.52</v>
      </c>
      <c r="X22" s="187" t="n">
        <v>0</v>
      </c>
      <c r="Y22" s="187" t="n">
        <v>0</v>
      </c>
      <c r="Z22" s="187" t="n">
        <v>0</v>
      </c>
      <c r="AA22" s="187" t="n">
        <v>-2.82</v>
      </c>
      <c r="BS22" s="196" t="n">
        <f aca="false">IF($A22&gt;np,"",IF(OR(Dati!$C$21=2,Dati!$C$21=4),B22,ABS(F22)))</f>
        <v>0</v>
      </c>
      <c r="BT22" s="196" t="n">
        <f aca="false">IF($A22&gt;np,"",IF(OR(Dati!$C$21=2,Dati!$C$21=4),C22,ABS(G22)))</f>
        <v>0</v>
      </c>
      <c r="BU22" s="196" t="n">
        <f aca="false">IF($A22&gt;np,"",IF(OR(Dati!$C$21=2,Dati!$C$21=4),D22,ABS(H22)))</f>
        <v>0</v>
      </c>
      <c r="BV22" s="196" t="n">
        <f aca="false">IF($A22&gt;np,"",IF(OR(Dati!$C$21=2,Dati!$C$21=4),E22,ABS(I22)))</f>
        <v>350.63</v>
      </c>
      <c r="BX22" s="196" t="n">
        <f aca="false">IF($A22&gt;np,"",BS22+ABS(J22))</f>
        <v>0</v>
      </c>
      <c r="BY22" s="196" t="n">
        <f aca="false">IF($A22&gt;np,"",BT22+ABS(K22))</f>
        <v>0</v>
      </c>
      <c r="BZ22" s="196" t="n">
        <f aca="false">IF($A22&gt;np,"",BU22+ABS(L22))</f>
        <v>0</v>
      </c>
      <c r="CA22" s="196" t="n">
        <f aca="false">IF($A22&gt;np,"",BV22+ABS(M22))</f>
        <v>353.45</v>
      </c>
      <c r="CC22" s="196" t="n">
        <f aca="false">IF($A22&gt;np,"",IF(OR(Dati!$C$21=2,Dati!$C$21=4),P22,ABS(T22)))</f>
        <v>0</v>
      </c>
      <c r="CD22" s="196" t="n">
        <f aca="false">IF($A22&gt;np,"",IF(OR(Dati!$C$21=2,Dati!$C$21=4),Q22,ABS(U22)))</f>
        <v>0</v>
      </c>
      <c r="CE22" s="196" t="n">
        <f aca="false">IF($A22&gt;np,"",IF(OR(Dati!$C$21=2,Dati!$C$21=4),R22,ABS(V22)))</f>
        <v>0</v>
      </c>
      <c r="CF22" s="196" t="n">
        <f aca="false">IF($A22&gt;np,"",IF(OR(Dati!$C$21=2,Dati!$C$21=4),S22,ABS(W22)))</f>
        <v>350.63</v>
      </c>
      <c r="CH22" s="196" t="n">
        <f aca="false">IF($A22&gt;np,"",CC22+ABS(X22))</f>
        <v>0</v>
      </c>
      <c r="CI22" s="196" t="n">
        <f aca="false">IF($A22&gt;np,"",CD22+ABS(Y22))</f>
        <v>0</v>
      </c>
      <c r="CJ22" s="196" t="n">
        <f aca="false">IF($A22&gt;np,"",CE22+ABS(Z22))</f>
        <v>0</v>
      </c>
      <c r="CK22" s="196" t="n">
        <f aca="false">IF($A22&gt;np,"",CF22+ABS(AA22))</f>
        <v>353.45</v>
      </c>
    </row>
    <row r="23" customFormat="false" ht="18" hidden="false" customHeight="false" outlineLevel="0" collapsed="false">
      <c r="A23" s="182" t="n">
        <v>3</v>
      </c>
      <c r="B23" s="195" t="n">
        <v>0</v>
      </c>
      <c r="C23" s="195" t="n">
        <v>0</v>
      </c>
      <c r="D23" s="195" t="n">
        <v>0</v>
      </c>
      <c r="E23" s="195" t="n">
        <v>638.09</v>
      </c>
      <c r="F23" s="149" t="n">
        <v>0</v>
      </c>
      <c r="G23" s="149" t="n">
        <v>0</v>
      </c>
      <c r="H23" s="149" t="n">
        <v>0</v>
      </c>
      <c r="I23" s="149" t="n">
        <v>646.7</v>
      </c>
      <c r="J23" s="187" t="n">
        <v>0</v>
      </c>
      <c r="K23" s="187" t="n">
        <v>0</v>
      </c>
      <c r="L23" s="187" t="n">
        <v>0</v>
      </c>
      <c r="M23" s="187" t="n">
        <v>-8.62</v>
      </c>
      <c r="O23" s="182" t="n">
        <v>3</v>
      </c>
      <c r="P23" s="195" t="n">
        <v>0</v>
      </c>
      <c r="Q23" s="195" t="n">
        <v>0</v>
      </c>
      <c r="R23" s="195" t="n">
        <v>0</v>
      </c>
      <c r="S23" s="195" t="n">
        <v>638.09</v>
      </c>
      <c r="T23" s="149" t="n">
        <v>0</v>
      </c>
      <c r="U23" s="149" t="n">
        <v>0</v>
      </c>
      <c r="V23" s="149" t="n">
        <v>0</v>
      </c>
      <c r="W23" s="149" t="n">
        <v>-646.7</v>
      </c>
      <c r="X23" s="187" t="n">
        <v>0</v>
      </c>
      <c r="Y23" s="187" t="n">
        <v>0</v>
      </c>
      <c r="Z23" s="187" t="n">
        <v>0</v>
      </c>
      <c r="AA23" s="187" t="n">
        <v>-8.62</v>
      </c>
      <c r="BS23" s="196" t="n">
        <f aca="false">IF($A23&gt;np,"",IF(OR(Dati!$C$21=2,Dati!$C$21=4),B23,ABS(F23)))</f>
        <v>0</v>
      </c>
      <c r="BT23" s="196" t="n">
        <f aca="false">IF($A23&gt;np,"",IF(OR(Dati!$C$21=2,Dati!$C$21=4),C23,ABS(G23)))</f>
        <v>0</v>
      </c>
      <c r="BU23" s="196" t="n">
        <f aca="false">IF($A23&gt;np,"",IF(OR(Dati!$C$21=2,Dati!$C$21=4),D23,ABS(H23)))</f>
        <v>0</v>
      </c>
      <c r="BV23" s="196" t="n">
        <f aca="false">IF($A23&gt;np,"",IF(OR(Dati!$C$21=2,Dati!$C$21=4),E23,ABS(I23)))</f>
        <v>638.09</v>
      </c>
      <c r="BX23" s="196" t="n">
        <f aca="false">IF($A23&gt;np,"",BS23+ABS(J23))</f>
        <v>0</v>
      </c>
      <c r="BY23" s="196" t="n">
        <f aca="false">IF($A23&gt;np,"",BT23+ABS(K23))</f>
        <v>0</v>
      </c>
      <c r="BZ23" s="196" t="n">
        <f aca="false">IF($A23&gt;np,"",BU23+ABS(L23))</f>
        <v>0</v>
      </c>
      <c r="CA23" s="196" t="n">
        <f aca="false">IF($A23&gt;np,"",BV23+ABS(M23))</f>
        <v>646.71</v>
      </c>
      <c r="CC23" s="196" t="n">
        <f aca="false">IF($A23&gt;np,"",IF(OR(Dati!$C$21=2,Dati!$C$21=4),P23,ABS(T23)))</f>
        <v>0</v>
      </c>
      <c r="CD23" s="196" t="n">
        <f aca="false">IF($A23&gt;np,"",IF(OR(Dati!$C$21=2,Dati!$C$21=4),Q23,ABS(U23)))</f>
        <v>0</v>
      </c>
      <c r="CE23" s="196" t="n">
        <f aca="false">IF($A23&gt;np,"",IF(OR(Dati!$C$21=2,Dati!$C$21=4),R23,ABS(V23)))</f>
        <v>0</v>
      </c>
      <c r="CF23" s="196" t="n">
        <f aca="false">IF($A23&gt;np,"",IF(OR(Dati!$C$21=2,Dati!$C$21=4),S23,ABS(W23)))</f>
        <v>638.09</v>
      </c>
      <c r="CH23" s="196" t="n">
        <f aca="false">IF($A23&gt;np,"",CC23+ABS(X23))</f>
        <v>0</v>
      </c>
      <c r="CI23" s="196" t="n">
        <f aca="false">IF($A23&gt;np,"",CD23+ABS(Y23))</f>
        <v>0</v>
      </c>
      <c r="CJ23" s="196" t="n">
        <f aca="false">IF($A23&gt;np,"",CE23+ABS(Z23))</f>
        <v>0</v>
      </c>
      <c r="CK23" s="196" t="n">
        <f aca="false">IF($A23&gt;np,"",CF23+ABS(AA23))</f>
        <v>646.71</v>
      </c>
    </row>
    <row r="24" customFormat="false" ht="18" hidden="false" customHeight="false" outlineLevel="0" collapsed="false">
      <c r="A24" s="182" t="n">
        <v>2</v>
      </c>
      <c r="B24" s="195" t="n">
        <v>0</v>
      </c>
      <c r="C24" s="195" t="n">
        <v>0</v>
      </c>
      <c r="D24" s="195" t="n">
        <v>0</v>
      </c>
      <c r="E24" s="195" t="n">
        <v>819.85</v>
      </c>
      <c r="F24" s="149" t="n">
        <v>0</v>
      </c>
      <c r="G24" s="149" t="n">
        <v>0</v>
      </c>
      <c r="H24" s="149" t="n">
        <v>0</v>
      </c>
      <c r="I24" s="149" t="n">
        <v>836.15</v>
      </c>
      <c r="J24" s="187" t="n">
        <v>0</v>
      </c>
      <c r="K24" s="187" t="n">
        <v>0</v>
      </c>
      <c r="L24" s="187" t="n">
        <v>0</v>
      </c>
      <c r="M24" s="187" t="n">
        <v>-11.87</v>
      </c>
      <c r="O24" s="182" t="n">
        <v>2</v>
      </c>
      <c r="P24" s="195" t="n">
        <v>0</v>
      </c>
      <c r="Q24" s="195" t="n">
        <v>0</v>
      </c>
      <c r="R24" s="195" t="n">
        <v>0</v>
      </c>
      <c r="S24" s="195" t="n">
        <v>819.85</v>
      </c>
      <c r="T24" s="149" t="n">
        <v>0</v>
      </c>
      <c r="U24" s="149" t="n">
        <v>0</v>
      </c>
      <c r="V24" s="149" t="n">
        <v>0</v>
      </c>
      <c r="W24" s="149" t="n">
        <v>-836.15</v>
      </c>
      <c r="X24" s="187" t="n">
        <v>0</v>
      </c>
      <c r="Y24" s="187" t="n">
        <v>0</v>
      </c>
      <c r="Z24" s="187" t="n">
        <v>0</v>
      </c>
      <c r="AA24" s="187" t="n">
        <v>-11.87</v>
      </c>
      <c r="BS24" s="196" t="n">
        <f aca="false">IF($A24&gt;np,"",IF(OR(Dati!$C$21=2,Dati!$C$21=4),B24,ABS(F24)))</f>
        <v>0</v>
      </c>
      <c r="BT24" s="196" t="n">
        <f aca="false">IF($A24&gt;np,"",IF(OR(Dati!$C$21=2,Dati!$C$21=4),C24,ABS(G24)))</f>
        <v>0</v>
      </c>
      <c r="BU24" s="196" t="n">
        <f aca="false">IF($A24&gt;np,"",IF(OR(Dati!$C$21=2,Dati!$C$21=4),D24,ABS(H24)))</f>
        <v>0</v>
      </c>
      <c r="BV24" s="196" t="n">
        <f aca="false">IF($A24&gt;np,"",IF(OR(Dati!$C$21=2,Dati!$C$21=4),E24,ABS(I24)))</f>
        <v>819.85</v>
      </c>
      <c r="BX24" s="196" t="n">
        <f aca="false">IF($A24&gt;np,"",BS24+ABS(J24))</f>
        <v>0</v>
      </c>
      <c r="BY24" s="196" t="n">
        <f aca="false">IF($A24&gt;np,"",BT24+ABS(K24))</f>
        <v>0</v>
      </c>
      <c r="BZ24" s="196" t="n">
        <f aca="false">IF($A24&gt;np,"",BU24+ABS(L24))</f>
        <v>0</v>
      </c>
      <c r="CA24" s="196" t="n">
        <f aca="false">IF($A24&gt;np,"",BV24+ABS(M24))</f>
        <v>831.72</v>
      </c>
      <c r="CC24" s="196" t="n">
        <f aca="false">IF($A24&gt;np,"",IF(OR(Dati!$C$21=2,Dati!$C$21=4),P24,ABS(T24)))</f>
        <v>0</v>
      </c>
      <c r="CD24" s="196" t="n">
        <f aca="false">IF($A24&gt;np,"",IF(OR(Dati!$C$21=2,Dati!$C$21=4),Q24,ABS(U24)))</f>
        <v>0</v>
      </c>
      <c r="CE24" s="196" t="n">
        <f aca="false">IF($A24&gt;np,"",IF(OR(Dati!$C$21=2,Dati!$C$21=4),R24,ABS(V24)))</f>
        <v>0</v>
      </c>
      <c r="CF24" s="196" t="n">
        <f aca="false">IF($A24&gt;np,"",IF(OR(Dati!$C$21=2,Dati!$C$21=4),S24,ABS(W24)))</f>
        <v>819.85</v>
      </c>
      <c r="CH24" s="196" t="n">
        <f aca="false">IF($A24&gt;np,"",CC24+ABS(X24))</f>
        <v>0</v>
      </c>
      <c r="CI24" s="196" t="n">
        <f aca="false">IF($A24&gt;np,"",CD24+ABS(Y24))</f>
        <v>0</v>
      </c>
      <c r="CJ24" s="196" t="n">
        <f aca="false">IF($A24&gt;np,"",CE24+ABS(Z24))</f>
        <v>0</v>
      </c>
      <c r="CK24" s="196" t="n">
        <f aca="false">IF($A24&gt;np,"",CF24+ABS(AA24))</f>
        <v>831.72</v>
      </c>
    </row>
    <row r="25" customFormat="false" ht="18" hidden="false" customHeight="false" outlineLevel="0" collapsed="false">
      <c r="A25" s="182" t="n">
        <v>1</v>
      </c>
      <c r="B25" s="195" t="n">
        <v>0</v>
      </c>
      <c r="C25" s="195" t="n">
        <v>0</v>
      </c>
      <c r="D25" s="195" t="n">
        <v>0</v>
      </c>
      <c r="E25" s="195" t="n">
        <v>875.74</v>
      </c>
      <c r="F25" s="149" t="n">
        <v>0</v>
      </c>
      <c r="G25" s="149" t="n">
        <v>0</v>
      </c>
      <c r="H25" s="149" t="n">
        <v>0</v>
      </c>
      <c r="I25" s="149" t="n">
        <v>893.52</v>
      </c>
      <c r="J25" s="187" t="n">
        <v>0</v>
      </c>
      <c r="K25" s="187" t="n">
        <v>0</v>
      </c>
      <c r="L25" s="187" t="n">
        <v>0</v>
      </c>
      <c r="M25" s="187" t="n">
        <v>-18.98</v>
      </c>
      <c r="O25" s="182" t="n">
        <v>1</v>
      </c>
      <c r="P25" s="195" t="n">
        <v>0</v>
      </c>
      <c r="Q25" s="195" t="n">
        <v>0</v>
      </c>
      <c r="R25" s="195" t="n">
        <v>0</v>
      </c>
      <c r="S25" s="195" t="n">
        <v>875.74</v>
      </c>
      <c r="T25" s="149" t="n">
        <v>0</v>
      </c>
      <c r="U25" s="149" t="n">
        <v>0</v>
      </c>
      <c r="V25" s="149" t="n">
        <v>0</v>
      </c>
      <c r="W25" s="149" t="n">
        <v>-893.52</v>
      </c>
      <c r="X25" s="187" t="n">
        <v>0</v>
      </c>
      <c r="Y25" s="187" t="n">
        <v>0</v>
      </c>
      <c r="Z25" s="187" t="n">
        <v>0</v>
      </c>
      <c r="AA25" s="187" t="n">
        <v>-18.98</v>
      </c>
      <c r="BS25" s="196" t="n">
        <f aca="false">IF($A25&gt;np,"",IF(OR(Dati!$C$21=2,Dati!$C$21=4),B25,ABS(F25)))</f>
        <v>0</v>
      </c>
      <c r="BT25" s="196" t="n">
        <f aca="false">IF($A25&gt;np,"",IF(OR(Dati!$C$21=2,Dati!$C$21=4),C25,ABS(G25)))</f>
        <v>0</v>
      </c>
      <c r="BU25" s="196" t="n">
        <f aca="false">IF($A25&gt;np,"",IF(OR(Dati!$C$21=2,Dati!$C$21=4),D25,ABS(H25)))</f>
        <v>0</v>
      </c>
      <c r="BV25" s="196" t="n">
        <f aca="false">IF($A25&gt;np,"",IF(OR(Dati!$C$21=2,Dati!$C$21=4),E25,ABS(I25)))</f>
        <v>875.74</v>
      </c>
      <c r="BX25" s="196" t="n">
        <f aca="false">IF($A25&gt;np,"",BS25+ABS(J25))</f>
        <v>0</v>
      </c>
      <c r="BY25" s="196" t="n">
        <f aca="false">IF($A25&gt;np,"",BT25+ABS(K25))</f>
        <v>0</v>
      </c>
      <c r="BZ25" s="196" t="n">
        <f aca="false">IF($A25&gt;np,"",BU25+ABS(L25))</f>
        <v>0</v>
      </c>
      <c r="CA25" s="196" t="n">
        <f aca="false">IF($A25&gt;np,"",BV25+ABS(M25))</f>
        <v>894.72</v>
      </c>
      <c r="CC25" s="196" t="n">
        <f aca="false">IF($A25&gt;np,"",IF(OR(Dati!$C$21=2,Dati!$C$21=4),P25,ABS(T25)))</f>
        <v>0</v>
      </c>
      <c r="CD25" s="196" t="n">
        <f aca="false">IF($A25&gt;np,"",IF(OR(Dati!$C$21=2,Dati!$C$21=4),Q25,ABS(U25)))</f>
        <v>0</v>
      </c>
      <c r="CE25" s="196" t="n">
        <f aca="false">IF($A25&gt;np,"",IF(OR(Dati!$C$21=2,Dati!$C$21=4),R25,ABS(V25)))</f>
        <v>0</v>
      </c>
      <c r="CF25" s="196" t="n">
        <f aca="false">IF($A25&gt;np,"",IF(OR(Dati!$C$21=2,Dati!$C$21=4),S25,ABS(W25)))</f>
        <v>875.74</v>
      </c>
      <c r="CH25" s="196" t="n">
        <f aca="false">IF($A25&gt;np,"",CC25+ABS(X25))</f>
        <v>0</v>
      </c>
      <c r="CI25" s="196" t="n">
        <f aca="false">IF($A25&gt;np,"",CD25+ABS(Y25))</f>
        <v>0</v>
      </c>
      <c r="CJ25" s="196" t="n">
        <f aca="false">IF($A25&gt;np,"",CE25+ABS(Z25))</f>
        <v>0</v>
      </c>
      <c r="CK25" s="196" t="n">
        <f aca="false">IF($A25&gt;np,"",CF25+ABS(AA25))</f>
        <v>894.72</v>
      </c>
    </row>
    <row r="28" customFormat="false" ht="18" hidden="false" customHeight="false" outlineLevel="0" collapsed="false">
      <c r="A28" s="191" t="s">
        <v>178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O28" s="191" t="s">
        <v>179</v>
      </c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BS28" s="197" t="s">
        <v>180</v>
      </c>
      <c r="BT28" s="197"/>
      <c r="BU28" s="197"/>
      <c r="BV28" s="197"/>
      <c r="BW28" s="197"/>
      <c r="BX28" s="197"/>
      <c r="BY28" s="197"/>
      <c r="BZ28" s="197"/>
      <c r="CA28" s="197"/>
      <c r="CC28" s="197" t="s">
        <v>181</v>
      </c>
      <c r="CD28" s="197"/>
      <c r="CE28" s="197"/>
      <c r="CF28" s="197"/>
      <c r="CG28" s="197"/>
      <c r="CH28" s="197"/>
      <c r="CI28" s="197"/>
      <c r="CJ28" s="197"/>
      <c r="CK28" s="197"/>
    </row>
    <row r="30" customFormat="false" ht="18" hidden="false" customHeight="true" outlineLevel="0" collapsed="false">
      <c r="B30" s="193" t="s">
        <v>168</v>
      </c>
      <c r="C30" s="193"/>
      <c r="D30" s="193"/>
      <c r="E30" s="193"/>
      <c r="F30" s="193" t="s">
        <v>169</v>
      </c>
      <c r="G30" s="193"/>
      <c r="H30" s="193"/>
      <c r="I30" s="193"/>
      <c r="J30" s="194" t="s">
        <v>170</v>
      </c>
      <c r="K30" s="194"/>
      <c r="L30" s="194"/>
      <c r="M30" s="194"/>
      <c r="P30" s="193" t="s">
        <v>168</v>
      </c>
      <c r="Q30" s="193"/>
      <c r="R30" s="193"/>
      <c r="S30" s="193"/>
      <c r="T30" s="193" t="s">
        <v>169</v>
      </c>
      <c r="U30" s="193"/>
      <c r="V30" s="193"/>
      <c r="W30" s="193"/>
      <c r="X30" s="194" t="s">
        <v>170</v>
      </c>
      <c r="Y30" s="194"/>
      <c r="Z30" s="194"/>
      <c r="AA30" s="194"/>
      <c r="BS30" s="193" t="s">
        <v>171</v>
      </c>
      <c r="BT30" s="193"/>
      <c r="BU30" s="193"/>
      <c r="BV30" s="193"/>
      <c r="BX30" s="193" t="s">
        <v>172</v>
      </c>
      <c r="BY30" s="193"/>
      <c r="BZ30" s="193"/>
      <c r="CA30" s="193"/>
      <c r="CC30" s="193" t="s">
        <v>171</v>
      </c>
      <c r="CD30" s="193"/>
      <c r="CE30" s="193"/>
      <c r="CF30" s="193"/>
      <c r="CH30" s="193" t="s">
        <v>172</v>
      </c>
      <c r="CI30" s="193"/>
      <c r="CJ30" s="193"/>
      <c r="CK30" s="193"/>
    </row>
    <row r="31" customFormat="false" ht="18" hidden="false" customHeight="false" outlineLevel="0" collapsed="false">
      <c r="A31" s="182" t="s">
        <v>138</v>
      </c>
      <c r="B31" s="182" t="s">
        <v>173</v>
      </c>
      <c r="C31" s="182" t="s">
        <v>174</v>
      </c>
      <c r="D31" s="182" t="s">
        <v>175</v>
      </c>
      <c r="E31" s="182" t="s">
        <v>176</v>
      </c>
      <c r="F31" s="182" t="s">
        <v>173</v>
      </c>
      <c r="G31" s="182" t="s">
        <v>174</v>
      </c>
      <c r="H31" s="182" t="s">
        <v>175</v>
      </c>
      <c r="I31" s="182" t="s">
        <v>176</v>
      </c>
      <c r="J31" s="182" t="s">
        <v>173</v>
      </c>
      <c r="K31" s="182" t="s">
        <v>174</v>
      </c>
      <c r="L31" s="182" t="s">
        <v>175</v>
      </c>
      <c r="M31" s="182" t="s">
        <v>176</v>
      </c>
      <c r="O31" s="182" t="s">
        <v>138</v>
      </c>
      <c r="P31" s="182" t="s">
        <v>173</v>
      </c>
      <c r="Q31" s="182" t="s">
        <v>174</v>
      </c>
      <c r="R31" s="182" t="s">
        <v>175</v>
      </c>
      <c r="S31" s="182" t="s">
        <v>176</v>
      </c>
      <c r="T31" s="182" t="s">
        <v>173</v>
      </c>
      <c r="U31" s="182" t="s">
        <v>174</v>
      </c>
      <c r="V31" s="182" t="s">
        <v>175</v>
      </c>
      <c r="W31" s="182" t="s">
        <v>176</v>
      </c>
      <c r="X31" s="182" t="s">
        <v>173</v>
      </c>
      <c r="Y31" s="182" t="s">
        <v>174</v>
      </c>
      <c r="Z31" s="182" t="s">
        <v>175</v>
      </c>
      <c r="AA31" s="182" t="s">
        <v>176</v>
      </c>
      <c r="BS31" s="182" t="s">
        <v>173</v>
      </c>
      <c r="BT31" s="182" t="s">
        <v>174</v>
      </c>
      <c r="BU31" s="182" t="s">
        <v>175</v>
      </c>
      <c r="BV31" s="182" t="s">
        <v>176</v>
      </c>
      <c r="BX31" s="182" t="s">
        <v>173</v>
      </c>
      <c r="BY31" s="182" t="s">
        <v>174</v>
      </c>
      <c r="BZ31" s="182" t="s">
        <v>175</v>
      </c>
      <c r="CA31" s="182" t="s">
        <v>176</v>
      </c>
      <c r="CC31" s="182" t="s">
        <v>173</v>
      </c>
      <c r="CD31" s="182" t="s">
        <v>174</v>
      </c>
      <c r="CE31" s="182" t="s">
        <v>175</v>
      </c>
      <c r="CF31" s="182" t="s">
        <v>176</v>
      </c>
      <c r="CH31" s="182" t="s">
        <v>173</v>
      </c>
      <c r="CI31" s="182" t="s">
        <v>174</v>
      </c>
      <c r="CJ31" s="182" t="s">
        <v>175</v>
      </c>
      <c r="CK31" s="182" t="s">
        <v>176</v>
      </c>
    </row>
    <row r="32" customFormat="false" ht="18" hidden="false" customHeight="false" outlineLevel="0" collapsed="false">
      <c r="A32" s="182"/>
      <c r="B32" s="182" t="s">
        <v>177</v>
      </c>
      <c r="C32" s="182" t="s">
        <v>177</v>
      </c>
      <c r="D32" s="182" t="s">
        <v>143</v>
      </c>
      <c r="E32" s="182" t="s">
        <v>143</v>
      </c>
      <c r="F32" s="182" t="s">
        <v>177</v>
      </c>
      <c r="G32" s="182" t="s">
        <v>177</v>
      </c>
      <c r="H32" s="182" t="s">
        <v>143</v>
      </c>
      <c r="I32" s="182" t="s">
        <v>143</v>
      </c>
      <c r="J32" s="182" t="s">
        <v>177</v>
      </c>
      <c r="K32" s="182" t="s">
        <v>177</v>
      </c>
      <c r="L32" s="182" t="s">
        <v>143</v>
      </c>
      <c r="M32" s="182" t="s">
        <v>143</v>
      </c>
      <c r="O32" s="182"/>
      <c r="P32" s="182" t="s">
        <v>177</v>
      </c>
      <c r="Q32" s="182" t="s">
        <v>177</v>
      </c>
      <c r="R32" s="182" t="s">
        <v>143</v>
      </c>
      <c r="S32" s="182" t="s">
        <v>143</v>
      </c>
      <c r="T32" s="182" t="s">
        <v>177</v>
      </c>
      <c r="U32" s="182" t="s">
        <v>177</v>
      </c>
      <c r="V32" s="182" t="s">
        <v>143</v>
      </c>
      <c r="W32" s="182" t="s">
        <v>143</v>
      </c>
      <c r="X32" s="182" t="s">
        <v>177</v>
      </c>
      <c r="Y32" s="182" t="s">
        <v>177</v>
      </c>
      <c r="Z32" s="182" t="s">
        <v>143</v>
      </c>
      <c r="AA32" s="182" t="s">
        <v>143</v>
      </c>
      <c r="BS32" s="182" t="s">
        <v>177</v>
      </c>
      <c r="BT32" s="182" t="s">
        <v>177</v>
      </c>
      <c r="BU32" s="182" t="s">
        <v>143</v>
      </c>
      <c r="BV32" s="182" t="s">
        <v>143</v>
      </c>
      <c r="BX32" s="182" t="s">
        <v>177</v>
      </c>
      <c r="BY32" s="182" t="s">
        <v>177</v>
      </c>
      <c r="BZ32" s="182" t="s">
        <v>143</v>
      </c>
      <c r="CA32" s="182" t="s">
        <v>143</v>
      </c>
      <c r="CC32" s="182" t="s">
        <v>177</v>
      </c>
      <c r="CD32" s="182" t="s">
        <v>177</v>
      </c>
      <c r="CE32" s="182" t="s">
        <v>143</v>
      </c>
      <c r="CF32" s="182" t="s">
        <v>143</v>
      </c>
      <c r="CH32" s="182" t="s">
        <v>177</v>
      </c>
      <c r="CI32" s="182" t="s">
        <v>177</v>
      </c>
      <c r="CJ32" s="182" t="s">
        <v>143</v>
      </c>
      <c r="CK32" s="182" t="s">
        <v>143</v>
      </c>
    </row>
    <row r="33" customFormat="false" ht="18" hidden="false" customHeight="false" outlineLevel="0" collapsed="false">
      <c r="A33" s="182" t="n">
        <v>20</v>
      </c>
      <c r="B33" s="195"/>
      <c r="C33" s="195"/>
      <c r="D33" s="195"/>
      <c r="E33" s="195"/>
      <c r="F33" s="149"/>
      <c r="G33" s="149"/>
      <c r="H33" s="149"/>
      <c r="I33" s="149"/>
      <c r="J33" s="187"/>
      <c r="K33" s="187"/>
      <c r="L33" s="187"/>
      <c r="M33" s="187"/>
      <c r="O33" s="182" t="n">
        <v>20</v>
      </c>
      <c r="P33" s="195"/>
      <c r="Q33" s="195"/>
      <c r="R33" s="195"/>
      <c r="S33" s="195"/>
      <c r="T33" s="149"/>
      <c r="U33" s="149"/>
      <c r="V33" s="149"/>
      <c r="W33" s="149"/>
      <c r="X33" s="187"/>
      <c r="Y33" s="187"/>
      <c r="Z33" s="187"/>
      <c r="AA33" s="187"/>
      <c r="BS33" s="196" t="str">
        <f aca="false">IF($A33&gt;np,"",IF(OR(Dati!$C$21=2,Dati!$C$21=4),B33,ABS(F33)))</f>
        <v/>
      </c>
      <c r="BT33" s="196" t="str">
        <f aca="false">IF($A33&gt;np,"",IF(OR(Dati!$C$21=2,Dati!$C$21=4),C33,ABS(G33)))</f>
        <v/>
      </c>
      <c r="BU33" s="196" t="str">
        <f aca="false">IF($A33&gt;np,"",IF(OR(Dati!$C$21=2,Dati!$C$21=4),D33,ABS(H33)))</f>
        <v/>
      </c>
      <c r="BV33" s="196" t="str">
        <f aca="false">IF($A33&gt;np,"",IF(OR(Dati!$C$21=2,Dati!$C$21=4),E33,ABS(I33)))</f>
        <v/>
      </c>
      <c r="BX33" s="196" t="str">
        <f aca="false">IF($A33&gt;np,"",BS33+ABS(J33))</f>
        <v/>
      </c>
      <c r="BY33" s="196" t="str">
        <f aca="false">IF($A33&gt;np,"",BT33+ABS(K33))</f>
        <v/>
      </c>
      <c r="BZ33" s="196" t="str">
        <f aca="false">IF($A33&gt;np,"",BU33+ABS(L33))</f>
        <v/>
      </c>
      <c r="CA33" s="196" t="str">
        <f aca="false">IF($A33&gt;np,"",BV33+ABS(M33))</f>
        <v/>
      </c>
      <c r="CC33" s="196" t="str">
        <f aca="false">IF($A33&gt;np,"",IF(OR(Dati!$C$21=2,Dati!$C$21=4),P33,ABS(T33)))</f>
        <v/>
      </c>
      <c r="CD33" s="196" t="str">
        <f aca="false">IF($A33&gt;np,"",IF(OR(Dati!$C$21=2,Dati!$C$21=4),Q33,ABS(U33)))</f>
        <v/>
      </c>
      <c r="CE33" s="196" t="str">
        <f aca="false">IF($A33&gt;np,"",IF(OR(Dati!$C$21=2,Dati!$C$21=4),R33,ABS(V33)))</f>
        <v/>
      </c>
      <c r="CF33" s="196" t="str">
        <f aca="false">IF($A33&gt;np,"",IF(OR(Dati!$C$21=2,Dati!$C$21=4),S33,ABS(W33)))</f>
        <v/>
      </c>
      <c r="CH33" s="196" t="str">
        <f aca="false">IF($A33&gt;np,"",CC33+ABS(X33))</f>
        <v/>
      </c>
      <c r="CI33" s="196" t="str">
        <f aca="false">IF($A33&gt;np,"",CD33+ABS(Y33))</f>
        <v/>
      </c>
      <c r="CJ33" s="196" t="str">
        <f aca="false">IF($A33&gt;np,"",CE33+ABS(Z33))</f>
        <v/>
      </c>
      <c r="CK33" s="196" t="str">
        <f aca="false">IF($A33&gt;np,"",CF33+ABS(AA33))</f>
        <v/>
      </c>
    </row>
    <row r="34" customFormat="false" ht="18" hidden="false" customHeight="false" outlineLevel="0" collapsed="false">
      <c r="A34" s="182" t="n">
        <v>19</v>
      </c>
      <c r="B34" s="195"/>
      <c r="C34" s="195"/>
      <c r="D34" s="195"/>
      <c r="E34" s="195"/>
      <c r="F34" s="149"/>
      <c r="G34" s="149"/>
      <c r="H34" s="149"/>
      <c r="I34" s="149"/>
      <c r="J34" s="187"/>
      <c r="K34" s="187"/>
      <c r="L34" s="187"/>
      <c r="M34" s="187"/>
      <c r="O34" s="182" t="n">
        <v>19</v>
      </c>
      <c r="P34" s="195"/>
      <c r="Q34" s="195"/>
      <c r="R34" s="195"/>
      <c r="S34" s="195"/>
      <c r="T34" s="149"/>
      <c r="U34" s="149"/>
      <c r="V34" s="149"/>
      <c r="W34" s="149"/>
      <c r="X34" s="187"/>
      <c r="Y34" s="187"/>
      <c r="Z34" s="187"/>
      <c r="AA34" s="187"/>
      <c r="BS34" s="196" t="str">
        <f aca="false">IF($A34&gt;np,"",IF(OR(Dati!$C$21=2,Dati!$C$21=4),B34,ABS(F34)))</f>
        <v/>
      </c>
      <c r="BT34" s="196" t="str">
        <f aca="false">IF($A34&gt;np,"",IF(OR(Dati!$C$21=2,Dati!$C$21=4),C34,ABS(G34)))</f>
        <v/>
      </c>
      <c r="BU34" s="196" t="str">
        <f aca="false">IF($A34&gt;np,"",IF(OR(Dati!$C$21=2,Dati!$C$21=4),D34,ABS(H34)))</f>
        <v/>
      </c>
      <c r="BV34" s="196" t="str">
        <f aca="false">IF($A34&gt;np,"",IF(OR(Dati!$C$21=2,Dati!$C$21=4),E34,ABS(I34)))</f>
        <v/>
      </c>
      <c r="BX34" s="196" t="str">
        <f aca="false">IF($A34&gt;np,"",BS34+ABS(J34))</f>
        <v/>
      </c>
      <c r="BY34" s="196" t="str">
        <f aca="false">IF($A34&gt;np,"",BT34+ABS(K34))</f>
        <v/>
      </c>
      <c r="BZ34" s="196" t="str">
        <f aca="false">IF($A34&gt;np,"",BU34+ABS(L34))</f>
        <v/>
      </c>
      <c r="CA34" s="196" t="str">
        <f aca="false">IF($A34&gt;np,"",BV34+ABS(M34))</f>
        <v/>
      </c>
      <c r="CC34" s="196" t="str">
        <f aca="false">IF($A34&gt;np,"",IF(OR(Dati!$C$21=2,Dati!$C$21=4),P34,ABS(T34)))</f>
        <v/>
      </c>
      <c r="CD34" s="196" t="str">
        <f aca="false">IF($A34&gt;np,"",IF(OR(Dati!$C$21=2,Dati!$C$21=4),Q34,ABS(U34)))</f>
        <v/>
      </c>
      <c r="CE34" s="196" t="str">
        <f aca="false">IF($A34&gt;np,"",IF(OR(Dati!$C$21=2,Dati!$C$21=4),R34,ABS(V34)))</f>
        <v/>
      </c>
      <c r="CF34" s="196" t="str">
        <f aca="false">IF($A34&gt;np,"",IF(OR(Dati!$C$21=2,Dati!$C$21=4),S34,ABS(W34)))</f>
        <v/>
      </c>
      <c r="CH34" s="196" t="str">
        <f aca="false">IF($A34&gt;np,"",CC34+ABS(X34))</f>
        <v/>
      </c>
      <c r="CI34" s="196" t="str">
        <f aca="false">IF($A34&gt;np,"",CD34+ABS(Y34))</f>
        <v/>
      </c>
      <c r="CJ34" s="196" t="str">
        <f aca="false">IF($A34&gt;np,"",CE34+ABS(Z34))</f>
        <v/>
      </c>
      <c r="CK34" s="196" t="str">
        <f aca="false">IF($A34&gt;np,"",CF34+ABS(AA34))</f>
        <v/>
      </c>
    </row>
    <row r="35" customFormat="false" ht="18" hidden="false" customHeight="false" outlineLevel="0" collapsed="false">
      <c r="A35" s="182" t="n">
        <v>18</v>
      </c>
      <c r="B35" s="195"/>
      <c r="C35" s="195"/>
      <c r="D35" s="195"/>
      <c r="E35" s="195"/>
      <c r="F35" s="149"/>
      <c r="G35" s="149"/>
      <c r="H35" s="149"/>
      <c r="I35" s="149"/>
      <c r="J35" s="187"/>
      <c r="K35" s="187"/>
      <c r="L35" s="187"/>
      <c r="M35" s="187"/>
      <c r="O35" s="182" t="n">
        <v>18</v>
      </c>
      <c r="P35" s="195"/>
      <c r="Q35" s="195"/>
      <c r="R35" s="195"/>
      <c r="S35" s="195"/>
      <c r="T35" s="149"/>
      <c r="U35" s="149"/>
      <c r="V35" s="149"/>
      <c r="W35" s="149"/>
      <c r="X35" s="187"/>
      <c r="Y35" s="187"/>
      <c r="Z35" s="187"/>
      <c r="AA35" s="187"/>
      <c r="BS35" s="196" t="str">
        <f aca="false">IF($A35&gt;np,"",IF(OR(Dati!$C$21=2,Dati!$C$21=4),B35,ABS(F35)))</f>
        <v/>
      </c>
      <c r="BT35" s="196" t="str">
        <f aca="false">IF($A35&gt;np,"",IF(OR(Dati!$C$21=2,Dati!$C$21=4),C35,ABS(G35)))</f>
        <v/>
      </c>
      <c r="BU35" s="196" t="str">
        <f aca="false">IF($A35&gt;np,"",IF(OR(Dati!$C$21=2,Dati!$C$21=4),D35,ABS(H35)))</f>
        <v/>
      </c>
      <c r="BV35" s="196" t="str">
        <f aca="false">IF($A35&gt;np,"",IF(OR(Dati!$C$21=2,Dati!$C$21=4),E35,ABS(I35)))</f>
        <v/>
      </c>
      <c r="BX35" s="196" t="str">
        <f aca="false">IF($A35&gt;np,"",BS35+ABS(J35))</f>
        <v/>
      </c>
      <c r="BY35" s="196" t="str">
        <f aca="false">IF($A35&gt;np,"",BT35+ABS(K35))</f>
        <v/>
      </c>
      <c r="BZ35" s="196" t="str">
        <f aca="false">IF($A35&gt;np,"",BU35+ABS(L35))</f>
        <v/>
      </c>
      <c r="CA35" s="196" t="str">
        <f aca="false">IF($A35&gt;np,"",BV35+ABS(M35))</f>
        <v/>
      </c>
      <c r="CC35" s="196" t="str">
        <f aca="false">IF($A35&gt;np,"",IF(OR(Dati!$C$21=2,Dati!$C$21=4),P35,ABS(T35)))</f>
        <v/>
      </c>
      <c r="CD35" s="196" t="str">
        <f aca="false">IF($A35&gt;np,"",IF(OR(Dati!$C$21=2,Dati!$C$21=4),Q35,ABS(U35)))</f>
        <v/>
      </c>
      <c r="CE35" s="196" t="str">
        <f aca="false">IF($A35&gt;np,"",IF(OR(Dati!$C$21=2,Dati!$C$21=4),R35,ABS(V35)))</f>
        <v/>
      </c>
      <c r="CF35" s="196" t="str">
        <f aca="false">IF($A35&gt;np,"",IF(OR(Dati!$C$21=2,Dati!$C$21=4),S35,ABS(W35)))</f>
        <v/>
      </c>
      <c r="CH35" s="196" t="str">
        <f aca="false">IF($A35&gt;np,"",CC35+ABS(X35))</f>
        <v/>
      </c>
      <c r="CI35" s="196" t="str">
        <f aca="false">IF($A35&gt;np,"",CD35+ABS(Y35))</f>
        <v/>
      </c>
      <c r="CJ35" s="196" t="str">
        <f aca="false">IF($A35&gt;np,"",CE35+ABS(Z35))</f>
        <v/>
      </c>
      <c r="CK35" s="196" t="str">
        <f aca="false">IF($A35&gt;np,"",CF35+ABS(AA35))</f>
        <v/>
      </c>
    </row>
    <row r="36" customFormat="false" ht="18" hidden="false" customHeight="false" outlineLevel="0" collapsed="false">
      <c r="A36" s="182" t="n">
        <v>17</v>
      </c>
      <c r="B36" s="195"/>
      <c r="C36" s="195"/>
      <c r="D36" s="195"/>
      <c r="E36" s="195"/>
      <c r="F36" s="149"/>
      <c r="G36" s="149"/>
      <c r="H36" s="149"/>
      <c r="I36" s="149"/>
      <c r="J36" s="187"/>
      <c r="K36" s="187"/>
      <c r="L36" s="187"/>
      <c r="M36" s="187"/>
      <c r="O36" s="182" t="n">
        <v>17</v>
      </c>
      <c r="P36" s="195"/>
      <c r="Q36" s="195"/>
      <c r="R36" s="195"/>
      <c r="S36" s="195"/>
      <c r="T36" s="149"/>
      <c r="U36" s="149"/>
      <c r="V36" s="149"/>
      <c r="W36" s="149"/>
      <c r="X36" s="187"/>
      <c r="Y36" s="187"/>
      <c r="Z36" s="187"/>
      <c r="AA36" s="187"/>
      <c r="BS36" s="196" t="str">
        <f aca="false">IF($A36&gt;np,"",IF(OR(Dati!$C$21=2,Dati!$C$21=4),B36,ABS(F36)))</f>
        <v/>
      </c>
      <c r="BT36" s="196" t="str">
        <f aca="false">IF($A36&gt;np,"",IF(OR(Dati!$C$21=2,Dati!$C$21=4),C36,ABS(G36)))</f>
        <v/>
      </c>
      <c r="BU36" s="196" t="str">
        <f aca="false">IF($A36&gt;np,"",IF(OR(Dati!$C$21=2,Dati!$C$21=4),D36,ABS(H36)))</f>
        <v/>
      </c>
      <c r="BV36" s="196" t="str">
        <f aca="false">IF($A36&gt;np,"",IF(OR(Dati!$C$21=2,Dati!$C$21=4),E36,ABS(I36)))</f>
        <v/>
      </c>
      <c r="BX36" s="196" t="str">
        <f aca="false">IF($A36&gt;np,"",BS36+ABS(J36))</f>
        <v/>
      </c>
      <c r="BY36" s="196" t="str">
        <f aca="false">IF($A36&gt;np,"",BT36+ABS(K36))</f>
        <v/>
      </c>
      <c r="BZ36" s="196" t="str">
        <f aca="false">IF($A36&gt;np,"",BU36+ABS(L36))</f>
        <v/>
      </c>
      <c r="CA36" s="196" t="str">
        <f aca="false">IF($A36&gt;np,"",BV36+ABS(M36))</f>
        <v/>
      </c>
      <c r="CC36" s="196" t="str">
        <f aca="false">IF($A36&gt;np,"",IF(OR(Dati!$C$21=2,Dati!$C$21=4),P36,ABS(T36)))</f>
        <v/>
      </c>
      <c r="CD36" s="196" t="str">
        <f aca="false">IF($A36&gt;np,"",IF(OR(Dati!$C$21=2,Dati!$C$21=4),Q36,ABS(U36)))</f>
        <v/>
      </c>
      <c r="CE36" s="196" t="str">
        <f aca="false">IF($A36&gt;np,"",IF(OR(Dati!$C$21=2,Dati!$C$21=4),R36,ABS(V36)))</f>
        <v/>
      </c>
      <c r="CF36" s="196" t="str">
        <f aca="false">IF($A36&gt;np,"",IF(OR(Dati!$C$21=2,Dati!$C$21=4),S36,ABS(W36)))</f>
        <v/>
      </c>
      <c r="CH36" s="196" t="str">
        <f aca="false">IF($A36&gt;np,"",CC36+ABS(X36))</f>
        <v/>
      </c>
      <c r="CI36" s="196" t="str">
        <f aca="false">IF($A36&gt;np,"",CD36+ABS(Y36))</f>
        <v/>
      </c>
      <c r="CJ36" s="196" t="str">
        <f aca="false">IF($A36&gt;np,"",CE36+ABS(Z36))</f>
        <v/>
      </c>
      <c r="CK36" s="196" t="str">
        <f aca="false">IF($A36&gt;np,"",CF36+ABS(AA36))</f>
        <v/>
      </c>
    </row>
    <row r="37" customFormat="false" ht="18" hidden="false" customHeight="false" outlineLevel="0" collapsed="false">
      <c r="A37" s="182" t="n">
        <v>16</v>
      </c>
      <c r="B37" s="195"/>
      <c r="C37" s="195"/>
      <c r="D37" s="195"/>
      <c r="E37" s="195"/>
      <c r="F37" s="149"/>
      <c r="G37" s="149"/>
      <c r="H37" s="149"/>
      <c r="I37" s="149"/>
      <c r="J37" s="187"/>
      <c r="K37" s="187"/>
      <c r="L37" s="187"/>
      <c r="M37" s="187"/>
      <c r="O37" s="182" t="n">
        <v>16</v>
      </c>
      <c r="P37" s="195"/>
      <c r="Q37" s="195"/>
      <c r="R37" s="195"/>
      <c r="S37" s="195"/>
      <c r="T37" s="149"/>
      <c r="U37" s="149"/>
      <c r="V37" s="149"/>
      <c r="W37" s="149"/>
      <c r="X37" s="187"/>
      <c r="Y37" s="187"/>
      <c r="Z37" s="187"/>
      <c r="AA37" s="187"/>
      <c r="BS37" s="196" t="str">
        <f aca="false">IF($A37&gt;np,"",IF(OR(Dati!$C$21=2,Dati!$C$21=4),B37,ABS(F37)))</f>
        <v/>
      </c>
      <c r="BT37" s="196" t="str">
        <f aca="false">IF($A37&gt;np,"",IF(OR(Dati!$C$21=2,Dati!$C$21=4),C37,ABS(G37)))</f>
        <v/>
      </c>
      <c r="BU37" s="196" t="str">
        <f aca="false">IF($A37&gt;np,"",IF(OR(Dati!$C$21=2,Dati!$C$21=4),D37,ABS(H37)))</f>
        <v/>
      </c>
      <c r="BV37" s="196" t="str">
        <f aca="false">IF($A37&gt;np,"",IF(OR(Dati!$C$21=2,Dati!$C$21=4),E37,ABS(I37)))</f>
        <v/>
      </c>
      <c r="BX37" s="196" t="str">
        <f aca="false">IF($A37&gt;np,"",BS37+ABS(J37))</f>
        <v/>
      </c>
      <c r="BY37" s="196" t="str">
        <f aca="false">IF($A37&gt;np,"",BT37+ABS(K37))</f>
        <v/>
      </c>
      <c r="BZ37" s="196" t="str">
        <f aca="false">IF($A37&gt;np,"",BU37+ABS(L37))</f>
        <v/>
      </c>
      <c r="CA37" s="196" t="str">
        <f aca="false">IF($A37&gt;np,"",BV37+ABS(M37))</f>
        <v/>
      </c>
      <c r="CC37" s="196" t="str">
        <f aca="false">IF($A37&gt;np,"",IF(OR(Dati!$C$21=2,Dati!$C$21=4),P37,ABS(T37)))</f>
        <v/>
      </c>
      <c r="CD37" s="196" t="str">
        <f aca="false">IF($A37&gt;np,"",IF(OR(Dati!$C$21=2,Dati!$C$21=4),Q37,ABS(U37)))</f>
        <v/>
      </c>
      <c r="CE37" s="196" t="str">
        <f aca="false">IF($A37&gt;np,"",IF(OR(Dati!$C$21=2,Dati!$C$21=4),R37,ABS(V37)))</f>
        <v/>
      </c>
      <c r="CF37" s="196" t="str">
        <f aca="false">IF($A37&gt;np,"",IF(OR(Dati!$C$21=2,Dati!$C$21=4),S37,ABS(W37)))</f>
        <v/>
      </c>
      <c r="CH37" s="196" t="str">
        <f aca="false">IF($A37&gt;np,"",CC37+ABS(X37))</f>
        <v/>
      </c>
      <c r="CI37" s="196" t="str">
        <f aca="false">IF($A37&gt;np,"",CD37+ABS(Y37))</f>
        <v/>
      </c>
      <c r="CJ37" s="196" t="str">
        <f aca="false">IF($A37&gt;np,"",CE37+ABS(Z37))</f>
        <v/>
      </c>
      <c r="CK37" s="196" t="str">
        <f aca="false">IF($A37&gt;np,"",CF37+ABS(AA37))</f>
        <v/>
      </c>
    </row>
    <row r="38" customFormat="false" ht="18" hidden="false" customHeight="false" outlineLevel="0" collapsed="false">
      <c r="A38" s="182" t="n">
        <v>15</v>
      </c>
      <c r="B38" s="195"/>
      <c r="C38" s="195"/>
      <c r="D38" s="195"/>
      <c r="E38" s="195"/>
      <c r="F38" s="149"/>
      <c r="G38" s="149"/>
      <c r="H38" s="149"/>
      <c r="I38" s="149"/>
      <c r="J38" s="187"/>
      <c r="K38" s="187"/>
      <c r="L38" s="187"/>
      <c r="M38" s="187"/>
      <c r="O38" s="182" t="n">
        <v>15</v>
      </c>
      <c r="P38" s="195"/>
      <c r="Q38" s="195"/>
      <c r="R38" s="195"/>
      <c r="S38" s="195"/>
      <c r="T38" s="149"/>
      <c r="U38" s="149"/>
      <c r="V38" s="149"/>
      <c r="W38" s="149"/>
      <c r="X38" s="187"/>
      <c r="Y38" s="187"/>
      <c r="Z38" s="187"/>
      <c r="AA38" s="187"/>
      <c r="BS38" s="196" t="str">
        <f aca="false">IF($A38&gt;np,"",IF(OR(Dati!$C$21=2,Dati!$C$21=4),B38,ABS(F38)))</f>
        <v/>
      </c>
      <c r="BT38" s="196" t="str">
        <f aca="false">IF($A38&gt;np,"",IF(OR(Dati!$C$21=2,Dati!$C$21=4),C38,ABS(G38)))</f>
        <v/>
      </c>
      <c r="BU38" s="196" t="str">
        <f aca="false">IF($A38&gt;np,"",IF(OR(Dati!$C$21=2,Dati!$C$21=4),D38,ABS(H38)))</f>
        <v/>
      </c>
      <c r="BV38" s="196" t="str">
        <f aca="false">IF($A38&gt;np,"",IF(OR(Dati!$C$21=2,Dati!$C$21=4),E38,ABS(I38)))</f>
        <v/>
      </c>
      <c r="BX38" s="196" t="str">
        <f aca="false">IF($A38&gt;np,"",BS38+ABS(J38))</f>
        <v/>
      </c>
      <c r="BY38" s="196" t="str">
        <f aca="false">IF($A38&gt;np,"",BT38+ABS(K38))</f>
        <v/>
      </c>
      <c r="BZ38" s="196" t="str">
        <f aca="false">IF($A38&gt;np,"",BU38+ABS(L38))</f>
        <v/>
      </c>
      <c r="CA38" s="196" t="str">
        <f aca="false">IF($A38&gt;np,"",BV38+ABS(M38))</f>
        <v/>
      </c>
      <c r="CC38" s="196" t="str">
        <f aca="false">IF($A38&gt;np,"",IF(OR(Dati!$C$21=2,Dati!$C$21=4),P38,ABS(T38)))</f>
        <v/>
      </c>
      <c r="CD38" s="196" t="str">
        <f aca="false">IF($A38&gt;np,"",IF(OR(Dati!$C$21=2,Dati!$C$21=4),Q38,ABS(U38)))</f>
        <v/>
      </c>
      <c r="CE38" s="196" t="str">
        <f aca="false">IF($A38&gt;np,"",IF(OR(Dati!$C$21=2,Dati!$C$21=4),R38,ABS(V38)))</f>
        <v/>
      </c>
      <c r="CF38" s="196" t="str">
        <f aca="false">IF($A38&gt;np,"",IF(OR(Dati!$C$21=2,Dati!$C$21=4),S38,ABS(W38)))</f>
        <v/>
      </c>
      <c r="CH38" s="196" t="str">
        <f aca="false">IF($A38&gt;np,"",CC38+ABS(X38))</f>
        <v/>
      </c>
      <c r="CI38" s="196" t="str">
        <f aca="false">IF($A38&gt;np,"",CD38+ABS(Y38))</f>
        <v/>
      </c>
      <c r="CJ38" s="196" t="str">
        <f aca="false">IF($A38&gt;np,"",CE38+ABS(Z38))</f>
        <v/>
      </c>
      <c r="CK38" s="196" t="str">
        <f aca="false">IF($A38&gt;np,"",CF38+ABS(AA38))</f>
        <v/>
      </c>
    </row>
    <row r="39" customFormat="false" ht="18" hidden="false" customHeight="false" outlineLevel="0" collapsed="false">
      <c r="A39" s="182" t="n">
        <v>14</v>
      </c>
      <c r="B39" s="195"/>
      <c r="C39" s="195"/>
      <c r="D39" s="195"/>
      <c r="E39" s="195"/>
      <c r="F39" s="149"/>
      <c r="G39" s="149"/>
      <c r="H39" s="149"/>
      <c r="I39" s="149"/>
      <c r="J39" s="187"/>
      <c r="K39" s="187"/>
      <c r="L39" s="187"/>
      <c r="M39" s="187"/>
      <c r="O39" s="182" t="n">
        <v>14</v>
      </c>
      <c r="P39" s="195"/>
      <c r="Q39" s="195"/>
      <c r="R39" s="195"/>
      <c r="S39" s="195"/>
      <c r="T39" s="149"/>
      <c r="U39" s="149"/>
      <c r="V39" s="149"/>
      <c r="W39" s="149"/>
      <c r="X39" s="187"/>
      <c r="Y39" s="187"/>
      <c r="Z39" s="187"/>
      <c r="AA39" s="187"/>
      <c r="BS39" s="196" t="str">
        <f aca="false">IF($A39&gt;np,"",IF(OR(Dati!$C$21=2,Dati!$C$21=4),B39,ABS(F39)))</f>
        <v/>
      </c>
      <c r="BT39" s="196" t="str">
        <f aca="false">IF($A39&gt;np,"",IF(OR(Dati!$C$21=2,Dati!$C$21=4),C39,ABS(G39)))</f>
        <v/>
      </c>
      <c r="BU39" s="196" t="str">
        <f aca="false">IF($A39&gt;np,"",IF(OR(Dati!$C$21=2,Dati!$C$21=4),D39,ABS(H39)))</f>
        <v/>
      </c>
      <c r="BV39" s="196" t="str">
        <f aca="false">IF($A39&gt;np,"",IF(OR(Dati!$C$21=2,Dati!$C$21=4),E39,ABS(I39)))</f>
        <v/>
      </c>
      <c r="BX39" s="196" t="str">
        <f aca="false">IF($A39&gt;np,"",BS39+ABS(J39))</f>
        <v/>
      </c>
      <c r="BY39" s="196" t="str">
        <f aca="false">IF($A39&gt;np,"",BT39+ABS(K39))</f>
        <v/>
      </c>
      <c r="BZ39" s="196" t="str">
        <f aca="false">IF($A39&gt;np,"",BU39+ABS(L39))</f>
        <v/>
      </c>
      <c r="CA39" s="196" t="str">
        <f aca="false">IF($A39&gt;np,"",BV39+ABS(M39))</f>
        <v/>
      </c>
      <c r="CC39" s="196" t="str">
        <f aca="false">IF($A39&gt;np,"",IF(OR(Dati!$C$21=2,Dati!$C$21=4),P39,ABS(T39)))</f>
        <v/>
      </c>
      <c r="CD39" s="196" t="str">
        <f aca="false">IF($A39&gt;np,"",IF(OR(Dati!$C$21=2,Dati!$C$21=4),Q39,ABS(U39)))</f>
        <v/>
      </c>
      <c r="CE39" s="196" t="str">
        <f aca="false">IF($A39&gt;np,"",IF(OR(Dati!$C$21=2,Dati!$C$21=4),R39,ABS(V39)))</f>
        <v/>
      </c>
      <c r="CF39" s="196" t="str">
        <f aca="false">IF($A39&gt;np,"",IF(OR(Dati!$C$21=2,Dati!$C$21=4),S39,ABS(W39)))</f>
        <v/>
      </c>
      <c r="CH39" s="196" t="str">
        <f aca="false">IF($A39&gt;np,"",CC39+ABS(X39))</f>
        <v/>
      </c>
      <c r="CI39" s="196" t="str">
        <f aca="false">IF($A39&gt;np,"",CD39+ABS(Y39))</f>
        <v/>
      </c>
      <c r="CJ39" s="196" t="str">
        <f aca="false">IF($A39&gt;np,"",CE39+ABS(Z39))</f>
        <v/>
      </c>
      <c r="CK39" s="196" t="str">
        <f aca="false">IF($A39&gt;np,"",CF39+ABS(AA39))</f>
        <v/>
      </c>
    </row>
    <row r="40" customFormat="false" ht="18" hidden="false" customHeight="false" outlineLevel="0" collapsed="false">
      <c r="A40" s="182" t="n">
        <v>13</v>
      </c>
      <c r="B40" s="195"/>
      <c r="C40" s="195"/>
      <c r="D40" s="195"/>
      <c r="E40" s="195"/>
      <c r="F40" s="149"/>
      <c r="G40" s="149"/>
      <c r="H40" s="149"/>
      <c r="I40" s="149"/>
      <c r="J40" s="187"/>
      <c r="K40" s="187"/>
      <c r="L40" s="187"/>
      <c r="M40" s="187"/>
      <c r="O40" s="182" t="n">
        <v>13</v>
      </c>
      <c r="P40" s="195"/>
      <c r="Q40" s="195"/>
      <c r="R40" s="195"/>
      <c r="S40" s="195"/>
      <c r="T40" s="149"/>
      <c r="U40" s="149"/>
      <c r="V40" s="149"/>
      <c r="W40" s="149"/>
      <c r="X40" s="187"/>
      <c r="Y40" s="187"/>
      <c r="Z40" s="187"/>
      <c r="AA40" s="187"/>
      <c r="BS40" s="196" t="str">
        <f aca="false">IF($A40&gt;np,"",IF(OR(Dati!$C$21=2,Dati!$C$21=4),B40,ABS(F40)))</f>
        <v/>
      </c>
      <c r="BT40" s="196" t="str">
        <f aca="false">IF($A40&gt;np,"",IF(OR(Dati!$C$21=2,Dati!$C$21=4),C40,ABS(G40)))</f>
        <v/>
      </c>
      <c r="BU40" s="196" t="str">
        <f aca="false">IF($A40&gt;np,"",IF(OR(Dati!$C$21=2,Dati!$C$21=4),D40,ABS(H40)))</f>
        <v/>
      </c>
      <c r="BV40" s="196" t="str">
        <f aca="false">IF($A40&gt;np,"",IF(OR(Dati!$C$21=2,Dati!$C$21=4),E40,ABS(I40)))</f>
        <v/>
      </c>
      <c r="BX40" s="196" t="str">
        <f aca="false">IF($A40&gt;np,"",BS40+ABS(J40))</f>
        <v/>
      </c>
      <c r="BY40" s="196" t="str">
        <f aca="false">IF($A40&gt;np,"",BT40+ABS(K40))</f>
        <v/>
      </c>
      <c r="BZ40" s="196" t="str">
        <f aca="false">IF($A40&gt;np,"",BU40+ABS(L40))</f>
        <v/>
      </c>
      <c r="CA40" s="196" t="str">
        <f aca="false">IF($A40&gt;np,"",BV40+ABS(M40))</f>
        <v/>
      </c>
      <c r="CC40" s="196" t="str">
        <f aca="false">IF($A40&gt;np,"",IF(OR(Dati!$C$21=2,Dati!$C$21=4),P40,ABS(T40)))</f>
        <v/>
      </c>
      <c r="CD40" s="196" t="str">
        <f aca="false">IF($A40&gt;np,"",IF(OR(Dati!$C$21=2,Dati!$C$21=4),Q40,ABS(U40)))</f>
        <v/>
      </c>
      <c r="CE40" s="196" t="str">
        <f aca="false">IF($A40&gt;np,"",IF(OR(Dati!$C$21=2,Dati!$C$21=4),R40,ABS(V40)))</f>
        <v/>
      </c>
      <c r="CF40" s="196" t="str">
        <f aca="false">IF($A40&gt;np,"",IF(OR(Dati!$C$21=2,Dati!$C$21=4),S40,ABS(W40)))</f>
        <v/>
      </c>
      <c r="CH40" s="196" t="str">
        <f aca="false">IF($A40&gt;np,"",CC40+ABS(X40))</f>
        <v/>
      </c>
      <c r="CI40" s="196" t="str">
        <f aca="false">IF($A40&gt;np,"",CD40+ABS(Y40))</f>
        <v/>
      </c>
      <c r="CJ40" s="196" t="str">
        <f aca="false">IF($A40&gt;np,"",CE40+ABS(Z40))</f>
        <v/>
      </c>
      <c r="CK40" s="196" t="str">
        <f aca="false">IF($A40&gt;np,"",CF40+ABS(AA40))</f>
        <v/>
      </c>
    </row>
    <row r="41" customFormat="false" ht="18" hidden="false" customHeight="false" outlineLevel="0" collapsed="false">
      <c r="A41" s="182" t="n">
        <v>12</v>
      </c>
      <c r="B41" s="195"/>
      <c r="C41" s="195"/>
      <c r="D41" s="195"/>
      <c r="E41" s="195"/>
      <c r="F41" s="149"/>
      <c r="G41" s="149"/>
      <c r="H41" s="149"/>
      <c r="I41" s="149"/>
      <c r="J41" s="187"/>
      <c r="K41" s="187"/>
      <c r="L41" s="187"/>
      <c r="M41" s="187"/>
      <c r="O41" s="182" t="n">
        <v>12</v>
      </c>
      <c r="P41" s="195"/>
      <c r="Q41" s="195"/>
      <c r="R41" s="195"/>
      <c r="S41" s="195"/>
      <c r="T41" s="149"/>
      <c r="U41" s="149"/>
      <c r="V41" s="149"/>
      <c r="W41" s="149"/>
      <c r="X41" s="187"/>
      <c r="Y41" s="187"/>
      <c r="Z41" s="187"/>
      <c r="AA41" s="187"/>
      <c r="BS41" s="196" t="str">
        <f aca="false">IF($A41&gt;np,"",IF(OR(Dati!$C$21=2,Dati!$C$21=4),B41,ABS(F41)))</f>
        <v/>
      </c>
      <c r="BT41" s="196" t="str">
        <f aca="false">IF($A41&gt;np,"",IF(OR(Dati!$C$21=2,Dati!$C$21=4),C41,ABS(G41)))</f>
        <v/>
      </c>
      <c r="BU41" s="196" t="str">
        <f aca="false">IF($A41&gt;np,"",IF(OR(Dati!$C$21=2,Dati!$C$21=4),D41,ABS(H41)))</f>
        <v/>
      </c>
      <c r="BV41" s="196" t="str">
        <f aca="false">IF($A41&gt;np,"",IF(OR(Dati!$C$21=2,Dati!$C$21=4),E41,ABS(I41)))</f>
        <v/>
      </c>
      <c r="BX41" s="196" t="str">
        <f aca="false">IF($A41&gt;np,"",BS41+ABS(J41))</f>
        <v/>
      </c>
      <c r="BY41" s="196" t="str">
        <f aca="false">IF($A41&gt;np,"",BT41+ABS(K41))</f>
        <v/>
      </c>
      <c r="BZ41" s="196" t="str">
        <f aca="false">IF($A41&gt;np,"",BU41+ABS(L41))</f>
        <v/>
      </c>
      <c r="CA41" s="196" t="str">
        <f aca="false">IF($A41&gt;np,"",BV41+ABS(M41))</f>
        <v/>
      </c>
      <c r="CC41" s="196" t="str">
        <f aca="false">IF($A41&gt;np,"",IF(OR(Dati!$C$21=2,Dati!$C$21=4),P41,ABS(T41)))</f>
        <v/>
      </c>
      <c r="CD41" s="196" t="str">
        <f aca="false">IF($A41&gt;np,"",IF(OR(Dati!$C$21=2,Dati!$C$21=4),Q41,ABS(U41)))</f>
        <v/>
      </c>
      <c r="CE41" s="196" t="str">
        <f aca="false">IF($A41&gt;np,"",IF(OR(Dati!$C$21=2,Dati!$C$21=4),R41,ABS(V41)))</f>
        <v/>
      </c>
      <c r="CF41" s="196" t="str">
        <f aca="false">IF($A41&gt;np,"",IF(OR(Dati!$C$21=2,Dati!$C$21=4),S41,ABS(W41)))</f>
        <v/>
      </c>
      <c r="CH41" s="196" t="str">
        <f aca="false">IF($A41&gt;np,"",CC41+ABS(X41))</f>
        <v/>
      </c>
      <c r="CI41" s="196" t="str">
        <f aca="false">IF($A41&gt;np,"",CD41+ABS(Y41))</f>
        <v/>
      </c>
      <c r="CJ41" s="196" t="str">
        <f aca="false">IF($A41&gt;np,"",CE41+ABS(Z41))</f>
        <v/>
      </c>
      <c r="CK41" s="196" t="str">
        <f aca="false">IF($A41&gt;np,"",CF41+ABS(AA41))</f>
        <v/>
      </c>
    </row>
    <row r="42" customFormat="false" ht="18" hidden="false" customHeight="false" outlineLevel="0" collapsed="false">
      <c r="A42" s="182" t="n">
        <v>11</v>
      </c>
      <c r="B42" s="195"/>
      <c r="C42" s="195"/>
      <c r="D42" s="195"/>
      <c r="E42" s="195"/>
      <c r="F42" s="149"/>
      <c r="G42" s="149"/>
      <c r="H42" s="149"/>
      <c r="I42" s="149"/>
      <c r="J42" s="187"/>
      <c r="K42" s="187"/>
      <c r="L42" s="187"/>
      <c r="M42" s="187"/>
      <c r="O42" s="182" t="n">
        <v>11</v>
      </c>
      <c r="P42" s="195"/>
      <c r="Q42" s="195"/>
      <c r="R42" s="195"/>
      <c r="S42" s="195"/>
      <c r="T42" s="149"/>
      <c r="U42" s="149"/>
      <c r="V42" s="149"/>
      <c r="W42" s="149"/>
      <c r="X42" s="187"/>
      <c r="Y42" s="187"/>
      <c r="Z42" s="187"/>
      <c r="AA42" s="187"/>
      <c r="BS42" s="196" t="str">
        <f aca="false">IF($A42&gt;np,"",IF(OR(Dati!$C$21=2,Dati!$C$21=4),B42,ABS(F42)))</f>
        <v/>
      </c>
      <c r="BT42" s="196" t="str">
        <f aca="false">IF($A42&gt;np,"",IF(OR(Dati!$C$21=2,Dati!$C$21=4),C42,ABS(G42)))</f>
        <v/>
      </c>
      <c r="BU42" s="196" t="str">
        <f aca="false">IF($A42&gt;np,"",IF(OR(Dati!$C$21=2,Dati!$C$21=4),D42,ABS(H42)))</f>
        <v/>
      </c>
      <c r="BV42" s="196" t="str">
        <f aca="false">IF($A42&gt;np,"",IF(OR(Dati!$C$21=2,Dati!$C$21=4),E42,ABS(I42)))</f>
        <v/>
      </c>
      <c r="BX42" s="196" t="str">
        <f aca="false">IF($A42&gt;np,"",BS42+ABS(J42))</f>
        <v/>
      </c>
      <c r="BY42" s="196" t="str">
        <f aca="false">IF($A42&gt;np,"",BT42+ABS(K42))</f>
        <v/>
      </c>
      <c r="BZ42" s="196" t="str">
        <f aca="false">IF($A42&gt;np,"",BU42+ABS(L42))</f>
        <v/>
      </c>
      <c r="CA42" s="196" t="str">
        <f aca="false">IF($A42&gt;np,"",BV42+ABS(M42))</f>
        <v/>
      </c>
      <c r="CC42" s="196" t="str">
        <f aca="false">IF($A42&gt;np,"",IF(OR(Dati!$C$21=2,Dati!$C$21=4),P42,ABS(T42)))</f>
        <v/>
      </c>
      <c r="CD42" s="196" t="str">
        <f aca="false">IF($A42&gt;np,"",IF(OR(Dati!$C$21=2,Dati!$C$21=4),Q42,ABS(U42)))</f>
        <v/>
      </c>
      <c r="CE42" s="196" t="str">
        <f aca="false">IF($A42&gt;np,"",IF(OR(Dati!$C$21=2,Dati!$C$21=4),R42,ABS(V42)))</f>
        <v/>
      </c>
      <c r="CF42" s="196" t="str">
        <f aca="false">IF($A42&gt;np,"",IF(OR(Dati!$C$21=2,Dati!$C$21=4),S42,ABS(W42)))</f>
        <v/>
      </c>
      <c r="CH42" s="196" t="str">
        <f aca="false">IF($A42&gt;np,"",CC42+ABS(X42))</f>
        <v/>
      </c>
      <c r="CI42" s="196" t="str">
        <f aca="false">IF($A42&gt;np,"",CD42+ABS(Y42))</f>
        <v/>
      </c>
      <c r="CJ42" s="196" t="str">
        <f aca="false">IF($A42&gt;np,"",CE42+ABS(Z42))</f>
        <v/>
      </c>
      <c r="CK42" s="196" t="str">
        <f aca="false">IF($A42&gt;np,"",CF42+ABS(AA42))</f>
        <v/>
      </c>
    </row>
    <row r="43" customFormat="false" ht="18" hidden="false" customHeight="false" outlineLevel="0" collapsed="false">
      <c r="A43" s="182" t="n">
        <v>10</v>
      </c>
      <c r="B43" s="195"/>
      <c r="C43" s="195"/>
      <c r="D43" s="195"/>
      <c r="E43" s="195"/>
      <c r="F43" s="149"/>
      <c r="G43" s="149"/>
      <c r="H43" s="149"/>
      <c r="I43" s="149"/>
      <c r="J43" s="187"/>
      <c r="K43" s="187"/>
      <c r="L43" s="187"/>
      <c r="M43" s="187"/>
      <c r="O43" s="182" t="n">
        <v>10</v>
      </c>
      <c r="P43" s="195"/>
      <c r="Q43" s="195"/>
      <c r="R43" s="195"/>
      <c r="S43" s="195"/>
      <c r="T43" s="149"/>
      <c r="U43" s="149"/>
      <c r="V43" s="149"/>
      <c r="W43" s="149"/>
      <c r="X43" s="187"/>
      <c r="Y43" s="187"/>
      <c r="Z43" s="187"/>
      <c r="AA43" s="187"/>
      <c r="BS43" s="196" t="str">
        <f aca="false">IF($A43&gt;np,"",IF(OR(Dati!$C$21=2,Dati!$C$21=4),B43,ABS(F43)))</f>
        <v/>
      </c>
      <c r="BT43" s="196" t="str">
        <f aca="false">IF($A43&gt;np,"",IF(OR(Dati!$C$21=2,Dati!$C$21=4),C43,ABS(G43)))</f>
        <v/>
      </c>
      <c r="BU43" s="196" t="str">
        <f aca="false">IF($A43&gt;np,"",IF(OR(Dati!$C$21=2,Dati!$C$21=4),D43,ABS(H43)))</f>
        <v/>
      </c>
      <c r="BV43" s="196" t="str">
        <f aca="false">IF($A43&gt;np,"",IF(OR(Dati!$C$21=2,Dati!$C$21=4),E43,ABS(I43)))</f>
        <v/>
      </c>
      <c r="BX43" s="196" t="str">
        <f aca="false">IF($A43&gt;np,"",BS43+ABS(J43))</f>
        <v/>
      </c>
      <c r="BY43" s="196" t="str">
        <f aca="false">IF($A43&gt;np,"",BT43+ABS(K43))</f>
        <v/>
      </c>
      <c r="BZ43" s="196" t="str">
        <f aca="false">IF($A43&gt;np,"",BU43+ABS(L43))</f>
        <v/>
      </c>
      <c r="CA43" s="196" t="str">
        <f aca="false">IF($A43&gt;np,"",BV43+ABS(M43))</f>
        <v/>
      </c>
      <c r="CC43" s="196" t="str">
        <f aca="false">IF($A43&gt;np,"",IF(OR(Dati!$C$21=2,Dati!$C$21=4),P43,ABS(T43)))</f>
        <v/>
      </c>
      <c r="CD43" s="196" t="str">
        <f aca="false">IF($A43&gt;np,"",IF(OR(Dati!$C$21=2,Dati!$C$21=4),Q43,ABS(U43)))</f>
        <v/>
      </c>
      <c r="CE43" s="196" t="str">
        <f aca="false">IF($A43&gt;np,"",IF(OR(Dati!$C$21=2,Dati!$C$21=4),R43,ABS(V43)))</f>
        <v/>
      </c>
      <c r="CF43" s="196" t="str">
        <f aca="false">IF($A43&gt;np,"",IF(OR(Dati!$C$21=2,Dati!$C$21=4),S43,ABS(W43)))</f>
        <v/>
      </c>
      <c r="CH43" s="196" t="str">
        <f aca="false">IF($A43&gt;np,"",CC43+ABS(X43))</f>
        <v/>
      </c>
      <c r="CI43" s="196" t="str">
        <f aca="false">IF($A43&gt;np,"",CD43+ABS(Y43))</f>
        <v/>
      </c>
      <c r="CJ43" s="196" t="str">
        <f aca="false">IF($A43&gt;np,"",CE43+ABS(Z43))</f>
        <v/>
      </c>
      <c r="CK43" s="196" t="str">
        <f aca="false">IF($A43&gt;np,"",CF43+ABS(AA43))</f>
        <v/>
      </c>
    </row>
    <row r="44" customFormat="false" ht="18" hidden="false" customHeight="false" outlineLevel="0" collapsed="false">
      <c r="A44" s="182" t="n">
        <v>9</v>
      </c>
      <c r="B44" s="195"/>
      <c r="C44" s="195"/>
      <c r="D44" s="195"/>
      <c r="E44" s="195"/>
      <c r="F44" s="149"/>
      <c r="G44" s="149"/>
      <c r="H44" s="149"/>
      <c r="I44" s="149"/>
      <c r="J44" s="187"/>
      <c r="K44" s="187"/>
      <c r="L44" s="187"/>
      <c r="M44" s="187"/>
      <c r="O44" s="182" t="n">
        <v>9</v>
      </c>
      <c r="P44" s="195"/>
      <c r="Q44" s="195"/>
      <c r="R44" s="195"/>
      <c r="S44" s="195"/>
      <c r="T44" s="149"/>
      <c r="U44" s="149"/>
      <c r="V44" s="149"/>
      <c r="W44" s="149"/>
      <c r="X44" s="187"/>
      <c r="Y44" s="187"/>
      <c r="Z44" s="187"/>
      <c r="AA44" s="187"/>
      <c r="BS44" s="196" t="str">
        <f aca="false">IF($A44&gt;np,"",IF(OR(Dati!$C$21=2,Dati!$C$21=4),B44,ABS(F44)))</f>
        <v/>
      </c>
      <c r="BT44" s="196" t="str">
        <f aca="false">IF($A44&gt;np,"",IF(OR(Dati!$C$21=2,Dati!$C$21=4),C44,ABS(G44)))</f>
        <v/>
      </c>
      <c r="BU44" s="196" t="str">
        <f aca="false">IF($A44&gt;np,"",IF(OR(Dati!$C$21=2,Dati!$C$21=4),D44,ABS(H44)))</f>
        <v/>
      </c>
      <c r="BV44" s="196" t="str">
        <f aca="false">IF($A44&gt;np,"",IF(OR(Dati!$C$21=2,Dati!$C$21=4),E44,ABS(I44)))</f>
        <v/>
      </c>
      <c r="BX44" s="196" t="str">
        <f aca="false">IF($A44&gt;np,"",BS44+ABS(J44))</f>
        <v/>
      </c>
      <c r="BY44" s="196" t="str">
        <f aca="false">IF($A44&gt;np,"",BT44+ABS(K44))</f>
        <v/>
      </c>
      <c r="BZ44" s="196" t="str">
        <f aca="false">IF($A44&gt;np,"",BU44+ABS(L44))</f>
        <v/>
      </c>
      <c r="CA44" s="196" t="str">
        <f aca="false">IF($A44&gt;np,"",BV44+ABS(M44))</f>
        <v/>
      </c>
      <c r="CC44" s="196" t="str">
        <f aca="false">IF($A44&gt;np,"",IF(OR(Dati!$C$21=2,Dati!$C$21=4),P44,ABS(T44)))</f>
        <v/>
      </c>
      <c r="CD44" s="196" t="str">
        <f aca="false">IF($A44&gt;np,"",IF(OR(Dati!$C$21=2,Dati!$C$21=4),Q44,ABS(U44)))</f>
        <v/>
      </c>
      <c r="CE44" s="196" t="str">
        <f aca="false">IF($A44&gt;np,"",IF(OR(Dati!$C$21=2,Dati!$C$21=4),R44,ABS(V44)))</f>
        <v/>
      </c>
      <c r="CF44" s="196" t="str">
        <f aca="false">IF($A44&gt;np,"",IF(OR(Dati!$C$21=2,Dati!$C$21=4),S44,ABS(W44)))</f>
        <v/>
      </c>
      <c r="CH44" s="196" t="str">
        <f aca="false">IF($A44&gt;np,"",CC44+ABS(X44))</f>
        <v/>
      </c>
      <c r="CI44" s="196" t="str">
        <f aca="false">IF($A44&gt;np,"",CD44+ABS(Y44))</f>
        <v/>
      </c>
      <c r="CJ44" s="196" t="str">
        <f aca="false">IF($A44&gt;np,"",CE44+ABS(Z44))</f>
        <v/>
      </c>
      <c r="CK44" s="196" t="str">
        <f aca="false">IF($A44&gt;np,"",CF44+ABS(AA44))</f>
        <v/>
      </c>
    </row>
    <row r="45" customFormat="false" ht="18" hidden="false" customHeight="false" outlineLevel="0" collapsed="false">
      <c r="A45" s="182" t="n">
        <v>8</v>
      </c>
      <c r="B45" s="195"/>
      <c r="C45" s="195"/>
      <c r="D45" s="195"/>
      <c r="E45" s="195"/>
      <c r="F45" s="149"/>
      <c r="G45" s="149"/>
      <c r="H45" s="149"/>
      <c r="I45" s="149"/>
      <c r="J45" s="187"/>
      <c r="K45" s="187"/>
      <c r="L45" s="187"/>
      <c r="M45" s="187"/>
      <c r="O45" s="182" t="n">
        <v>8</v>
      </c>
      <c r="P45" s="195"/>
      <c r="Q45" s="195"/>
      <c r="R45" s="195"/>
      <c r="S45" s="195"/>
      <c r="T45" s="149"/>
      <c r="U45" s="149"/>
      <c r="V45" s="149"/>
      <c r="W45" s="149"/>
      <c r="X45" s="187"/>
      <c r="Y45" s="187"/>
      <c r="Z45" s="187"/>
      <c r="AA45" s="187"/>
      <c r="BS45" s="196" t="n">
        <f aca="false">IF($A45&gt;np,"",IF(OR(Dati!$C$21=2,Dati!$C$21=4),B45,ABS(F45)))</f>
        <v>0</v>
      </c>
      <c r="BT45" s="196" t="n">
        <f aca="false">IF($A45&gt;np,"",IF(OR(Dati!$C$21=2,Dati!$C$21=4),C45,ABS(G45)))</f>
        <v>0</v>
      </c>
      <c r="BU45" s="196" t="n">
        <f aca="false">IF($A45&gt;np,"",IF(OR(Dati!$C$21=2,Dati!$C$21=4),D45,ABS(H45)))</f>
        <v>0</v>
      </c>
      <c r="BV45" s="196" t="n">
        <f aca="false">IF($A45&gt;np,"",IF(OR(Dati!$C$21=2,Dati!$C$21=4),E45,ABS(I45)))</f>
        <v>0</v>
      </c>
      <c r="BX45" s="196" t="n">
        <f aca="false">IF($A45&gt;np,"",BS45+ABS(J45))</f>
        <v>0</v>
      </c>
      <c r="BY45" s="196" t="n">
        <f aca="false">IF($A45&gt;np,"",BT45+ABS(K45))</f>
        <v>0</v>
      </c>
      <c r="BZ45" s="196" t="n">
        <f aca="false">IF($A45&gt;np,"",BU45+ABS(L45))</f>
        <v>0</v>
      </c>
      <c r="CA45" s="196" t="n">
        <f aca="false">IF($A45&gt;np,"",BV45+ABS(M45))</f>
        <v>0</v>
      </c>
      <c r="CC45" s="196" t="n">
        <f aca="false">IF($A45&gt;np,"",IF(OR(Dati!$C$21=2,Dati!$C$21=4),P45,ABS(T45)))</f>
        <v>0</v>
      </c>
      <c r="CD45" s="196" t="n">
        <f aca="false">IF($A45&gt;np,"",IF(OR(Dati!$C$21=2,Dati!$C$21=4),Q45,ABS(U45)))</f>
        <v>0</v>
      </c>
      <c r="CE45" s="196" t="n">
        <f aca="false">IF($A45&gt;np,"",IF(OR(Dati!$C$21=2,Dati!$C$21=4),R45,ABS(V45)))</f>
        <v>0</v>
      </c>
      <c r="CF45" s="196" t="n">
        <f aca="false">IF($A45&gt;np,"",IF(OR(Dati!$C$21=2,Dati!$C$21=4),S45,ABS(W45)))</f>
        <v>0</v>
      </c>
      <c r="CH45" s="196" t="n">
        <f aca="false">IF($A45&gt;np,"",CC45+ABS(X45))</f>
        <v>0</v>
      </c>
      <c r="CI45" s="196" t="n">
        <f aca="false">IF($A45&gt;np,"",CD45+ABS(Y45))</f>
        <v>0</v>
      </c>
      <c r="CJ45" s="196" t="n">
        <f aca="false">IF($A45&gt;np,"",CE45+ABS(Z45))</f>
        <v>0</v>
      </c>
      <c r="CK45" s="196" t="n">
        <f aca="false">IF($A45&gt;np,"",CF45+ABS(AA45))</f>
        <v>0</v>
      </c>
    </row>
    <row r="46" customFormat="false" ht="18" hidden="false" customHeight="false" outlineLevel="0" collapsed="false">
      <c r="A46" s="182" t="n">
        <v>7</v>
      </c>
      <c r="B46" s="195"/>
      <c r="C46" s="195"/>
      <c r="D46" s="195"/>
      <c r="E46" s="195"/>
      <c r="F46" s="149"/>
      <c r="G46" s="149"/>
      <c r="H46" s="149"/>
      <c r="I46" s="149"/>
      <c r="J46" s="187"/>
      <c r="K46" s="187"/>
      <c r="L46" s="187"/>
      <c r="M46" s="187"/>
      <c r="O46" s="182" t="n">
        <v>7</v>
      </c>
      <c r="P46" s="195"/>
      <c r="Q46" s="195"/>
      <c r="R46" s="195"/>
      <c r="S46" s="195"/>
      <c r="T46" s="149"/>
      <c r="U46" s="149"/>
      <c r="V46" s="149"/>
      <c r="W46" s="149"/>
      <c r="X46" s="187"/>
      <c r="Y46" s="187"/>
      <c r="Z46" s="187"/>
      <c r="AA46" s="187"/>
      <c r="BS46" s="196" t="n">
        <f aca="false">IF($A46&gt;np,"",IF(OR(Dati!$C$21=2,Dati!$C$21=4),B46,ABS(F46)))</f>
        <v>0</v>
      </c>
      <c r="BT46" s="196" t="n">
        <f aca="false">IF($A46&gt;np,"",IF(OR(Dati!$C$21=2,Dati!$C$21=4),C46,ABS(G46)))</f>
        <v>0</v>
      </c>
      <c r="BU46" s="196" t="n">
        <f aca="false">IF($A46&gt;np,"",IF(OR(Dati!$C$21=2,Dati!$C$21=4),D46,ABS(H46)))</f>
        <v>0</v>
      </c>
      <c r="BV46" s="196" t="n">
        <f aca="false">IF($A46&gt;np,"",IF(OR(Dati!$C$21=2,Dati!$C$21=4),E46,ABS(I46)))</f>
        <v>0</v>
      </c>
      <c r="BX46" s="196" t="n">
        <f aca="false">IF($A46&gt;np,"",BS46+ABS(J46))</f>
        <v>0</v>
      </c>
      <c r="BY46" s="196" t="n">
        <f aca="false">IF($A46&gt;np,"",BT46+ABS(K46))</f>
        <v>0</v>
      </c>
      <c r="BZ46" s="196" t="n">
        <f aca="false">IF($A46&gt;np,"",BU46+ABS(L46))</f>
        <v>0</v>
      </c>
      <c r="CA46" s="196" t="n">
        <f aca="false">IF($A46&gt;np,"",BV46+ABS(M46))</f>
        <v>0</v>
      </c>
      <c r="CC46" s="196" t="n">
        <f aca="false">IF($A46&gt;np,"",IF(OR(Dati!$C$21=2,Dati!$C$21=4),P46,ABS(T46)))</f>
        <v>0</v>
      </c>
      <c r="CD46" s="196" t="n">
        <f aca="false">IF($A46&gt;np,"",IF(OR(Dati!$C$21=2,Dati!$C$21=4),Q46,ABS(U46)))</f>
        <v>0</v>
      </c>
      <c r="CE46" s="196" t="n">
        <f aca="false">IF($A46&gt;np,"",IF(OR(Dati!$C$21=2,Dati!$C$21=4),R46,ABS(V46)))</f>
        <v>0</v>
      </c>
      <c r="CF46" s="196" t="n">
        <f aca="false">IF($A46&gt;np,"",IF(OR(Dati!$C$21=2,Dati!$C$21=4),S46,ABS(W46)))</f>
        <v>0</v>
      </c>
      <c r="CH46" s="196" t="n">
        <f aca="false">IF($A46&gt;np,"",CC46+ABS(X46))</f>
        <v>0</v>
      </c>
      <c r="CI46" s="196" t="n">
        <f aca="false">IF($A46&gt;np,"",CD46+ABS(Y46))</f>
        <v>0</v>
      </c>
      <c r="CJ46" s="196" t="n">
        <f aca="false">IF($A46&gt;np,"",CE46+ABS(Z46))</f>
        <v>0</v>
      </c>
      <c r="CK46" s="196" t="n">
        <f aca="false">IF($A46&gt;np,"",CF46+ABS(AA46))</f>
        <v>0</v>
      </c>
    </row>
    <row r="47" customFormat="false" ht="18" hidden="false" customHeight="false" outlineLevel="0" collapsed="false">
      <c r="A47" s="182" t="n">
        <v>6</v>
      </c>
      <c r="B47" s="195"/>
      <c r="C47" s="195"/>
      <c r="D47" s="195"/>
      <c r="E47" s="195"/>
      <c r="F47" s="149"/>
      <c r="G47" s="149"/>
      <c r="H47" s="149"/>
      <c r="I47" s="149"/>
      <c r="J47" s="187"/>
      <c r="K47" s="187"/>
      <c r="L47" s="187"/>
      <c r="M47" s="187"/>
      <c r="O47" s="182" t="n">
        <v>6</v>
      </c>
      <c r="P47" s="195"/>
      <c r="Q47" s="195"/>
      <c r="R47" s="195"/>
      <c r="S47" s="195"/>
      <c r="T47" s="149"/>
      <c r="U47" s="149"/>
      <c r="V47" s="149"/>
      <c r="W47" s="149"/>
      <c r="X47" s="187"/>
      <c r="Y47" s="187"/>
      <c r="Z47" s="187"/>
      <c r="AA47" s="187"/>
      <c r="BS47" s="196" t="n">
        <f aca="false">IF($A47&gt;np,"",IF(OR(Dati!$C$21=2,Dati!$C$21=4),B47,ABS(F47)))</f>
        <v>0</v>
      </c>
      <c r="BT47" s="196" t="n">
        <f aca="false">IF($A47&gt;np,"",IF(OR(Dati!$C$21=2,Dati!$C$21=4),C47,ABS(G47)))</f>
        <v>0</v>
      </c>
      <c r="BU47" s="196" t="n">
        <f aca="false">IF($A47&gt;np,"",IF(OR(Dati!$C$21=2,Dati!$C$21=4),D47,ABS(H47)))</f>
        <v>0</v>
      </c>
      <c r="BV47" s="196" t="n">
        <f aca="false">IF($A47&gt;np,"",IF(OR(Dati!$C$21=2,Dati!$C$21=4),E47,ABS(I47)))</f>
        <v>0</v>
      </c>
      <c r="BX47" s="196" t="n">
        <f aca="false">IF($A47&gt;np,"",BS47+ABS(J47))</f>
        <v>0</v>
      </c>
      <c r="BY47" s="196" t="n">
        <f aca="false">IF($A47&gt;np,"",BT47+ABS(K47))</f>
        <v>0</v>
      </c>
      <c r="BZ47" s="196" t="n">
        <f aca="false">IF($A47&gt;np,"",BU47+ABS(L47))</f>
        <v>0</v>
      </c>
      <c r="CA47" s="196" t="n">
        <f aca="false">IF($A47&gt;np,"",BV47+ABS(M47))</f>
        <v>0</v>
      </c>
      <c r="CC47" s="196" t="n">
        <f aca="false">IF($A47&gt;np,"",IF(OR(Dati!$C$21=2,Dati!$C$21=4),P47,ABS(T47)))</f>
        <v>0</v>
      </c>
      <c r="CD47" s="196" t="n">
        <f aca="false">IF($A47&gt;np,"",IF(OR(Dati!$C$21=2,Dati!$C$21=4),Q47,ABS(U47)))</f>
        <v>0</v>
      </c>
      <c r="CE47" s="196" t="n">
        <f aca="false">IF($A47&gt;np,"",IF(OR(Dati!$C$21=2,Dati!$C$21=4),R47,ABS(V47)))</f>
        <v>0</v>
      </c>
      <c r="CF47" s="196" t="n">
        <f aca="false">IF($A47&gt;np,"",IF(OR(Dati!$C$21=2,Dati!$C$21=4),S47,ABS(W47)))</f>
        <v>0</v>
      </c>
      <c r="CH47" s="196" t="n">
        <f aca="false">IF($A47&gt;np,"",CC47+ABS(X47))</f>
        <v>0</v>
      </c>
      <c r="CI47" s="196" t="n">
        <f aca="false">IF($A47&gt;np,"",CD47+ABS(Y47))</f>
        <v>0</v>
      </c>
      <c r="CJ47" s="196" t="n">
        <f aca="false">IF($A47&gt;np,"",CE47+ABS(Z47))</f>
        <v>0</v>
      </c>
      <c r="CK47" s="196" t="n">
        <f aca="false">IF($A47&gt;np,"",CF47+ABS(AA47))</f>
        <v>0</v>
      </c>
    </row>
    <row r="48" customFormat="false" ht="18" hidden="false" customHeight="false" outlineLevel="0" collapsed="false">
      <c r="A48" s="182" t="n">
        <v>5</v>
      </c>
      <c r="B48" s="195"/>
      <c r="C48" s="195"/>
      <c r="D48" s="195"/>
      <c r="E48" s="195"/>
      <c r="F48" s="149"/>
      <c r="G48" s="149"/>
      <c r="H48" s="149"/>
      <c r="I48" s="149"/>
      <c r="J48" s="187"/>
      <c r="K48" s="187"/>
      <c r="L48" s="187"/>
      <c r="M48" s="187"/>
      <c r="O48" s="182" t="n">
        <v>5</v>
      </c>
      <c r="P48" s="195"/>
      <c r="Q48" s="195"/>
      <c r="R48" s="195"/>
      <c r="S48" s="195"/>
      <c r="T48" s="149"/>
      <c r="U48" s="149"/>
      <c r="V48" s="149"/>
      <c r="W48" s="149"/>
      <c r="X48" s="187"/>
      <c r="Y48" s="187"/>
      <c r="Z48" s="187"/>
      <c r="AA48" s="187"/>
      <c r="BS48" s="196" t="n">
        <f aca="false">IF($A48&gt;np,"",IF(OR(Dati!$C$21=2,Dati!$C$21=4),B48,ABS(F48)))</f>
        <v>0</v>
      </c>
      <c r="BT48" s="196" t="n">
        <f aca="false">IF($A48&gt;np,"",IF(OR(Dati!$C$21=2,Dati!$C$21=4),C48,ABS(G48)))</f>
        <v>0</v>
      </c>
      <c r="BU48" s="196" t="n">
        <f aca="false">IF($A48&gt;np,"",IF(OR(Dati!$C$21=2,Dati!$C$21=4),D48,ABS(H48)))</f>
        <v>0</v>
      </c>
      <c r="BV48" s="196" t="n">
        <f aca="false">IF($A48&gt;np,"",IF(OR(Dati!$C$21=2,Dati!$C$21=4),E48,ABS(I48)))</f>
        <v>0</v>
      </c>
      <c r="BX48" s="196" t="n">
        <f aca="false">IF($A48&gt;np,"",BS48+ABS(J48))</f>
        <v>0</v>
      </c>
      <c r="BY48" s="196" t="n">
        <f aca="false">IF($A48&gt;np,"",BT48+ABS(K48))</f>
        <v>0</v>
      </c>
      <c r="BZ48" s="196" t="n">
        <f aca="false">IF($A48&gt;np,"",BU48+ABS(L48))</f>
        <v>0</v>
      </c>
      <c r="CA48" s="196" t="n">
        <f aca="false">IF($A48&gt;np,"",BV48+ABS(M48))</f>
        <v>0</v>
      </c>
      <c r="CC48" s="196" t="n">
        <f aca="false">IF($A48&gt;np,"",IF(OR(Dati!$C$21=2,Dati!$C$21=4),P48,ABS(T48)))</f>
        <v>0</v>
      </c>
      <c r="CD48" s="196" t="n">
        <f aca="false">IF($A48&gt;np,"",IF(OR(Dati!$C$21=2,Dati!$C$21=4),Q48,ABS(U48)))</f>
        <v>0</v>
      </c>
      <c r="CE48" s="196" t="n">
        <f aca="false">IF($A48&gt;np,"",IF(OR(Dati!$C$21=2,Dati!$C$21=4),R48,ABS(V48)))</f>
        <v>0</v>
      </c>
      <c r="CF48" s="196" t="n">
        <f aca="false">IF($A48&gt;np,"",IF(OR(Dati!$C$21=2,Dati!$C$21=4),S48,ABS(W48)))</f>
        <v>0</v>
      </c>
      <c r="CH48" s="196" t="n">
        <f aca="false">IF($A48&gt;np,"",CC48+ABS(X48))</f>
        <v>0</v>
      </c>
      <c r="CI48" s="196" t="n">
        <f aca="false">IF($A48&gt;np,"",CD48+ABS(Y48))</f>
        <v>0</v>
      </c>
      <c r="CJ48" s="196" t="n">
        <f aca="false">IF($A48&gt;np,"",CE48+ABS(Z48))</f>
        <v>0</v>
      </c>
      <c r="CK48" s="196" t="n">
        <f aca="false">IF($A48&gt;np,"",CF48+ABS(AA48))</f>
        <v>0</v>
      </c>
    </row>
    <row r="49" customFormat="false" ht="18" hidden="false" customHeight="false" outlineLevel="0" collapsed="false">
      <c r="A49" s="182" t="n">
        <v>4</v>
      </c>
      <c r="B49" s="195" t="n">
        <v>5.48</v>
      </c>
      <c r="C49" s="195" t="n">
        <v>0</v>
      </c>
      <c r="D49" s="195" t="n">
        <v>1.66</v>
      </c>
      <c r="E49" s="195" t="n">
        <v>0.96</v>
      </c>
      <c r="F49" s="149" t="n">
        <v>3.36</v>
      </c>
      <c r="G49" s="149" t="n">
        <v>0</v>
      </c>
      <c r="H49" s="149" t="n">
        <v>-1.02</v>
      </c>
      <c r="I49" s="149" t="n">
        <v>-0.96</v>
      </c>
      <c r="J49" s="187" t="n">
        <v>0</v>
      </c>
      <c r="K49" s="187" t="n">
        <v>0</v>
      </c>
      <c r="L49" s="187" t="n">
        <v>0</v>
      </c>
      <c r="M49" s="187" t="n">
        <v>-155.49</v>
      </c>
      <c r="O49" s="182" t="n">
        <v>4</v>
      </c>
      <c r="P49" s="195" t="n">
        <v>5.48</v>
      </c>
      <c r="Q49" s="195" t="n">
        <v>0</v>
      </c>
      <c r="R49" s="195" t="n">
        <v>1.66</v>
      </c>
      <c r="S49" s="195" t="n">
        <v>0.96</v>
      </c>
      <c r="T49" s="149" t="n">
        <v>3.36</v>
      </c>
      <c r="U49" s="149" t="n">
        <v>0</v>
      </c>
      <c r="V49" s="149" t="n">
        <v>-1.02</v>
      </c>
      <c r="W49" s="149" t="n">
        <v>0.96</v>
      </c>
      <c r="X49" s="187" t="n">
        <v>0</v>
      </c>
      <c r="Y49" s="187" t="n">
        <v>0</v>
      </c>
      <c r="Z49" s="187" t="n">
        <v>0</v>
      </c>
      <c r="AA49" s="187" t="n">
        <v>-155.49</v>
      </c>
      <c r="BS49" s="196" t="n">
        <f aca="false">IF($A49&gt;np,"",IF(OR(Dati!$C$21=2,Dati!$C$21=4),B49,ABS(F49)))</f>
        <v>5.48</v>
      </c>
      <c r="BT49" s="196" t="n">
        <f aca="false">IF($A49&gt;np,"",IF(OR(Dati!$C$21=2,Dati!$C$21=4),C49,ABS(G49)))</f>
        <v>0</v>
      </c>
      <c r="BU49" s="196" t="n">
        <f aca="false">IF($A49&gt;np,"",IF(OR(Dati!$C$21=2,Dati!$C$21=4),D49,ABS(H49)))</f>
        <v>1.66</v>
      </c>
      <c r="BV49" s="196" t="n">
        <f aca="false">IF($A49&gt;np,"",IF(OR(Dati!$C$21=2,Dati!$C$21=4),E49,ABS(I49)))</f>
        <v>0.96</v>
      </c>
      <c r="BX49" s="196" t="n">
        <f aca="false">IF($A49&gt;np,"",BS49+ABS(J49))</f>
        <v>5.48</v>
      </c>
      <c r="BY49" s="196" t="n">
        <f aca="false">IF($A49&gt;np,"",BT49+ABS(K49))</f>
        <v>0</v>
      </c>
      <c r="BZ49" s="196" t="n">
        <f aca="false">IF($A49&gt;np,"",BU49+ABS(L49))</f>
        <v>1.66</v>
      </c>
      <c r="CA49" s="196" t="n">
        <f aca="false">IF($A49&gt;np,"",BV49+ABS(M49))</f>
        <v>156.45</v>
      </c>
      <c r="CC49" s="196" t="n">
        <f aca="false">IF($A49&gt;np,"",IF(OR(Dati!$C$21=2,Dati!$C$21=4),P49,ABS(T49)))</f>
        <v>5.48</v>
      </c>
      <c r="CD49" s="196" t="n">
        <f aca="false">IF($A49&gt;np,"",IF(OR(Dati!$C$21=2,Dati!$C$21=4),Q49,ABS(U49)))</f>
        <v>0</v>
      </c>
      <c r="CE49" s="196" t="n">
        <f aca="false">IF($A49&gt;np,"",IF(OR(Dati!$C$21=2,Dati!$C$21=4),R49,ABS(V49)))</f>
        <v>1.66</v>
      </c>
      <c r="CF49" s="196" t="n">
        <f aca="false">IF($A49&gt;np,"",IF(OR(Dati!$C$21=2,Dati!$C$21=4),S49,ABS(W49)))</f>
        <v>0.96</v>
      </c>
      <c r="CH49" s="196" t="n">
        <f aca="false">IF($A49&gt;np,"",CC49+ABS(X49))</f>
        <v>5.48</v>
      </c>
      <c r="CI49" s="196" t="n">
        <f aca="false">IF($A49&gt;np,"",CD49+ABS(Y49))</f>
        <v>0</v>
      </c>
      <c r="CJ49" s="196" t="n">
        <f aca="false">IF($A49&gt;np,"",CE49+ABS(Z49))</f>
        <v>1.66</v>
      </c>
      <c r="CK49" s="196" t="n">
        <f aca="false">IF($A49&gt;np,"",CF49+ABS(AA49))</f>
        <v>156.45</v>
      </c>
    </row>
    <row r="50" customFormat="false" ht="18" hidden="false" customHeight="false" outlineLevel="0" collapsed="false">
      <c r="A50" s="182" t="n">
        <v>3</v>
      </c>
      <c r="B50" s="195" t="n">
        <v>5.45</v>
      </c>
      <c r="C50" s="195" t="n">
        <v>5.48</v>
      </c>
      <c r="D50" s="195" t="n">
        <v>1.71</v>
      </c>
      <c r="E50" s="195" t="n">
        <v>220.48</v>
      </c>
      <c r="F50" s="149" t="n">
        <v>2.62</v>
      </c>
      <c r="G50" s="149" t="n">
        <v>3.36</v>
      </c>
      <c r="H50" s="149" t="n">
        <v>0.22</v>
      </c>
      <c r="I50" s="149" t="n">
        <v>215.92</v>
      </c>
      <c r="J50" s="187" t="n">
        <v>0</v>
      </c>
      <c r="K50" s="187" t="n">
        <v>0</v>
      </c>
      <c r="L50" s="187" t="n">
        <v>0</v>
      </c>
      <c r="M50" s="187" t="n">
        <v>-307.2</v>
      </c>
      <c r="O50" s="182" t="n">
        <v>3</v>
      </c>
      <c r="P50" s="195" t="n">
        <v>5.45</v>
      </c>
      <c r="Q50" s="195" t="n">
        <v>5.48</v>
      </c>
      <c r="R50" s="195" t="n">
        <v>1.71</v>
      </c>
      <c r="S50" s="195" t="n">
        <v>220.48</v>
      </c>
      <c r="T50" s="149" t="n">
        <v>2.62</v>
      </c>
      <c r="U50" s="149" t="n">
        <v>3.36</v>
      </c>
      <c r="V50" s="149" t="n">
        <v>0.22</v>
      </c>
      <c r="W50" s="149" t="n">
        <v>-215.92</v>
      </c>
      <c r="X50" s="187" t="n">
        <v>0</v>
      </c>
      <c r="Y50" s="187" t="n">
        <v>0</v>
      </c>
      <c r="Z50" s="187" t="n">
        <v>0</v>
      </c>
      <c r="AA50" s="187" t="n">
        <v>-307.2</v>
      </c>
      <c r="BS50" s="196" t="n">
        <f aca="false">IF($A50&gt;np,"",IF(OR(Dati!$C$21=2,Dati!$C$21=4),B50,ABS(F50)))</f>
        <v>5.45</v>
      </c>
      <c r="BT50" s="196" t="n">
        <f aca="false">IF($A50&gt;np,"",IF(OR(Dati!$C$21=2,Dati!$C$21=4),C50,ABS(G50)))</f>
        <v>5.48</v>
      </c>
      <c r="BU50" s="196" t="n">
        <f aca="false">IF($A50&gt;np,"",IF(OR(Dati!$C$21=2,Dati!$C$21=4),D50,ABS(H50)))</f>
        <v>1.71</v>
      </c>
      <c r="BV50" s="196" t="n">
        <f aca="false">IF($A50&gt;np,"",IF(OR(Dati!$C$21=2,Dati!$C$21=4),E50,ABS(I50)))</f>
        <v>220.48</v>
      </c>
      <c r="BX50" s="196" t="n">
        <f aca="false">IF($A50&gt;np,"",BS50+ABS(J50))</f>
        <v>5.45</v>
      </c>
      <c r="BY50" s="196" t="n">
        <f aca="false">IF($A50&gt;np,"",BT50+ABS(K50))</f>
        <v>5.48</v>
      </c>
      <c r="BZ50" s="196" t="n">
        <f aca="false">IF($A50&gt;np,"",BU50+ABS(L50))</f>
        <v>1.71</v>
      </c>
      <c r="CA50" s="196" t="n">
        <f aca="false">IF($A50&gt;np,"",BV50+ABS(M50))</f>
        <v>527.68</v>
      </c>
      <c r="CC50" s="196" t="n">
        <f aca="false">IF($A50&gt;np,"",IF(OR(Dati!$C$21=2,Dati!$C$21=4),P50,ABS(T50)))</f>
        <v>5.45</v>
      </c>
      <c r="CD50" s="196" t="n">
        <f aca="false">IF($A50&gt;np,"",IF(OR(Dati!$C$21=2,Dati!$C$21=4),Q50,ABS(U50)))</f>
        <v>5.48</v>
      </c>
      <c r="CE50" s="196" t="n">
        <f aca="false">IF($A50&gt;np,"",IF(OR(Dati!$C$21=2,Dati!$C$21=4),R50,ABS(V50)))</f>
        <v>1.71</v>
      </c>
      <c r="CF50" s="196" t="n">
        <f aca="false">IF($A50&gt;np,"",IF(OR(Dati!$C$21=2,Dati!$C$21=4),S50,ABS(W50)))</f>
        <v>220.48</v>
      </c>
      <c r="CH50" s="196" t="n">
        <f aca="false">IF($A50&gt;np,"",CC50+ABS(X50))</f>
        <v>5.45</v>
      </c>
      <c r="CI50" s="196" t="n">
        <f aca="false">IF($A50&gt;np,"",CD50+ABS(Y50))</f>
        <v>5.48</v>
      </c>
      <c r="CJ50" s="196" t="n">
        <f aca="false">IF($A50&gt;np,"",CE50+ABS(Z50))</f>
        <v>1.71</v>
      </c>
      <c r="CK50" s="196" t="n">
        <f aca="false">IF($A50&gt;np,"",CF50+ABS(AA50))</f>
        <v>527.68</v>
      </c>
    </row>
    <row r="51" customFormat="false" ht="18" hidden="false" customHeight="false" outlineLevel="0" collapsed="false">
      <c r="A51" s="182" t="n">
        <v>2</v>
      </c>
      <c r="B51" s="195" t="n">
        <v>9.42</v>
      </c>
      <c r="C51" s="195" t="n">
        <v>5.45</v>
      </c>
      <c r="D51" s="195" t="n">
        <v>3.68</v>
      </c>
      <c r="E51" s="195" t="n">
        <v>620.34</v>
      </c>
      <c r="F51" s="149" t="n">
        <v>-8.57</v>
      </c>
      <c r="G51" s="149" t="n">
        <v>2.62</v>
      </c>
      <c r="H51" s="149" t="n">
        <v>3.39</v>
      </c>
      <c r="I51" s="149" t="n">
        <v>625.44</v>
      </c>
      <c r="J51" s="187" t="n">
        <v>0</v>
      </c>
      <c r="K51" s="187" t="n">
        <v>0</v>
      </c>
      <c r="L51" s="187" t="n">
        <v>0</v>
      </c>
      <c r="M51" s="187" t="n">
        <v>-460.08</v>
      </c>
      <c r="O51" s="182" t="n">
        <v>2</v>
      </c>
      <c r="P51" s="195" t="n">
        <v>9.42</v>
      </c>
      <c r="Q51" s="195" t="n">
        <v>5.45</v>
      </c>
      <c r="R51" s="195" t="n">
        <v>3.68</v>
      </c>
      <c r="S51" s="195" t="n">
        <v>620.34</v>
      </c>
      <c r="T51" s="149" t="n">
        <v>-8.57</v>
      </c>
      <c r="U51" s="149" t="n">
        <v>2.62</v>
      </c>
      <c r="V51" s="149" t="n">
        <v>3.39</v>
      </c>
      <c r="W51" s="149" t="n">
        <v>-625.44</v>
      </c>
      <c r="X51" s="187" t="n">
        <v>0</v>
      </c>
      <c r="Y51" s="187" t="n">
        <v>0</v>
      </c>
      <c r="Z51" s="187" t="n">
        <v>0</v>
      </c>
      <c r="AA51" s="187" t="n">
        <v>-460.08</v>
      </c>
      <c r="BS51" s="196" t="n">
        <f aca="false">IF($A51&gt;np,"",IF(OR(Dati!$C$21=2,Dati!$C$21=4),B51,ABS(F51)))</f>
        <v>9.42</v>
      </c>
      <c r="BT51" s="196" t="n">
        <f aca="false">IF($A51&gt;np,"",IF(OR(Dati!$C$21=2,Dati!$C$21=4),C51,ABS(G51)))</f>
        <v>5.45</v>
      </c>
      <c r="BU51" s="196" t="n">
        <f aca="false">IF($A51&gt;np,"",IF(OR(Dati!$C$21=2,Dati!$C$21=4),D51,ABS(H51)))</f>
        <v>3.68</v>
      </c>
      <c r="BV51" s="196" t="n">
        <f aca="false">IF($A51&gt;np,"",IF(OR(Dati!$C$21=2,Dati!$C$21=4),E51,ABS(I51)))</f>
        <v>620.34</v>
      </c>
      <c r="BX51" s="196" t="n">
        <f aca="false">IF($A51&gt;np,"",BS51+ABS(J51))</f>
        <v>9.42</v>
      </c>
      <c r="BY51" s="196" t="n">
        <f aca="false">IF($A51&gt;np,"",BT51+ABS(K51))</f>
        <v>5.45</v>
      </c>
      <c r="BZ51" s="196" t="n">
        <f aca="false">IF($A51&gt;np,"",BU51+ABS(L51))</f>
        <v>3.68</v>
      </c>
      <c r="CA51" s="196" t="n">
        <f aca="false">IF($A51&gt;np,"",BV51+ABS(M51))</f>
        <v>1080.42</v>
      </c>
      <c r="CC51" s="196" t="n">
        <f aca="false">IF($A51&gt;np,"",IF(OR(Dati!$C$21=2,Dati!$C$21=4),P51,ABS(T51)))</f>
        <v>9.42</v>
      </c>
      <c r="CD51" s="196" t="n">
        <f aca="false">IF($A51&gt;np,"",IF(OR(Dati!$C$21=2,Dati!$C$21=4),Q51,ABS(U51)))</f>
        <v>5.45</v>
      </c>
      <c r="CE51" s="196" t="n">
        <f aca="false">IF($A51&gt;np,"",IF(OR(Dati!$C$21=2,Dati!$C$21=4),R51,ABS(V51)))</f>
        <v>3.68</v>
      </c>
      <c r="CF51" s="196" t="n">
        <f aca="false">IF($A51&gt;np,"",IF(OR(Dati!$C$21=2,Dati!$C$21=4),S51,ABS(W51)))</f>
        <v>620.34</v>
      </c>
      <c r="CH51" s="196" t="n">
        <f aca="false">IF($A51&gt;np,"",CC51+ABS(X51))</f>
        <v>9.42</v>
      </c>
      <c r="CI51" s="196" t="n">
        <f aca="false">IF($A51&gt;np,"",CD51+ABS(Y51))</f>
        <v>5.45</v>
      </c>
      <c r="CJ51" s="196" t="n">
        <f aca="false">IF($A51&gt;np,"",CE51+ABS(Z51))</f>
        <v>3.68</v>
      </c>
      <c r="CK51" s="196" t="n">
        <f aca="false">IF($A51&gt;np,"",CF51+ABS(AA51))</f>
        <v>1080.42</v>
      </c>
    </row>
    <row r="52" customFormat="false" ht="18" hidden="false" customHeight="false" outlineLevel="0" collapsed="false">
      <c r="A52" s="182" t="n">
        <v>1</v>
      </c>
      <c r="B52" s="195" t="n">
        <v>0</v>
      </c>
      <c r="C52" s="195" t="n">
        <v>9.42</v>
      </c>
      <c r="D52" s="195" t="n">
        <v>2.86</v>
      </c>
      <c r="E52" s="195" t="n">
        <v>1131.29</v>
      </c>
      <c r="F52" s="149" t="n">
        <v>0</v>
      </c>
      <c r="G52" s="149" t="n">
        <v>-8.57</v>
      </c>
      <c r="H52" s="149" t="n">
        <v>-2.6</v>
      </c>
      <c r="I52" s="149" t="n">
        <v>1155.37</v>
      </c>
      <c r="J52" s="187" t="n">
        <v>0</v>
      </c>
      <c r="K52" s="187" t="n">
        <v>0</v>
      </c>
      <c r="L52" s="187" t="n">
        <v>0</v>
      </c>
      <c r="M52" s="187" t="n">
        <v>-610.57</v>
      </c>
      <c r="O52" s="182" t="n">
        <v>1</v>
      </c>
      <c r="P52" s="195" t="n">
        <v>0</v>
      </c>
      <c r="Q52" s="195" t="n">
        <v>9.42</v>
      </c>
      <c r="R52" s="195" t="n">
        <v>2.86</v>
      </c>
      <c r="S52" s="195" t="n">
        <v>1131.29</v>
      </c>
      <c r="T52" s="149" t="n">
        <v>0</v>
      </c>
      <c r="U52" s="149" t="n">
        <v>-8.57</v>
      </c>
      <c r="V52" s="149" t="n">
        <v>-2.6</v>
      </c>
      <c r="W52" s="149" t="n">
        <v>-1155.37</v>
      </c>
      <c r="X52" s="187" t="n">
        <v>0</v>
      </c>
      <c r="Y52" s="187" t="n">
        <v>0</v>
      </c>
      <c r="Z52" s="187" t="n">
        <v>0</v>
      </c>
      <c r="AA52" s="187" t="n">
        <v>-610.57</v>
      </c>
      <c r="BS52" s="196" t="n">
        <f aca="false">IF($A52&gt;np,"",IF(OR(Dati!$C$21=2,Dati!$C$21=4),B52,ABS(F52)))</f>
        <v>0</v>
      </c>
      <c r="BT52" s="196" t="n">
        <f aca="false">IF($A52&gt;np,"",IF(OR(Dati!$C$21=2,Dati!$C$21=4),C52,ABS(G52)))</f>
        <v>9.42</v>
      </c>
      <c r="BU52" s="196" t="n">
        <f aca="false">IF($A52&gt;np,"",IF(OR(Dati!$C$21=2,Dati!$C$21=4),D52,ABS(H52)))</f>
        <v>2.86</v>
      </c>
      <c r="BV52" s="196" t="n">
        <f aca="false">IF($A52&gt;np,"",IF(OR(Dati!$C$21=2,Dati!$C$21=4),E52,ABS(I52)))</f>
        <v>1131.29</v>
      </c>
      <c r="BX52" s="196" t="n">
        <f aca="false">IF($A52&gt;np,"",BS52+ABS(J52))</f>
        <v>0</v>
      </c>
      <c r="BY52" s="196" t="n">
        <f aca="false">IF($A52&gt;np,"",BT52+ABS(K52))</f>
        <v>9.42</v>
      </c>
      <c r="BZ52" s="196" t="n">
        <f aca="false">IF($A52&gt;np,"",BU52+ABS(L52))</f>
        <v>2.86</v>
      </c>
      <c r="CA52" s="196" t="n">
        <f aca="false">IF($A52&gt;np,"",BV52+ABS(M52))</f>
        <v>1741.86</v>
      </c>
      <c r="CC52" s="196" t="n">
        <f aca="false">IF($A52&gt;np,"",IF(OR(Dati!$C$21=2,Dati!$C$21=4),P52,ABS(T52)))</f>
        <v>0</v>
      </c>
      <c r="CD52" s="196" t="n">
        <f aca="false">IF($A52&gt;np,"",IF(OR(Dati!$C$21=2,Dati!$C$21=4),Q52,ABS(U52)))</f>
        <v>9.42</v>
      </c>
      <c r="CE52" s="196" t="n">
        <f aca="false">IF($A52&gt;np,"",IF(OR(Dati!$C$21=2,Dati!$C$21=4),R52,ABS(V52)))</f>
        <v>2.86</v>
      </c>
      <c r="CF52" s="196" t="n">
        <f aca="false">IF($A52&gt;np,"",IF(OR(Dati!$C$21=2,Dati!$C$21=4),S52,ABS(W52)))</f>
        <v>1131.29</v>
      </c>
      <c r="CH52" s="196" t="n">
        <f aca="false">IF($A52&gt;np,"",CC52+ABS(X52))</f>
        <v>0</v>
      </c>
      <c r="CI52" s="196" t="n">
        <f aca="false">IF($A52&gt;np,"",CD52+ABS(Y52))</f>
        <v>9.42</v>
      </c>
      <c r="CJ52" s="196" t="n">
        <f aca="false">IF($A52&gt;np,"",CE52+ABS(Z52))</f>
        <v>2.86</v>
      </c>
      <c r="CK52" s="196" t="n">
        <f aca="false">IF($A52&gt;np,"",CF52+ABS(AA52))</f>
        <v>1741.86</v>
      </c>
    </row>
    <row r="55" customFormat="false" ht="18" hidden="false" customHeight="false" outlineLevel="0" collapsed="false">
      <c r="A55" s="191" t="s">
        <v>182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O55" s="191" t="s">
        <v>183</v>
      </c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BS55" s="192" t="s">
        <v>184</v>
      </c>
      <c r="BT55" s="192"/>
      <c r="BU55" s="192"/>
      <c r="BV55" s="192"/>
      <c r="BW55" s="192"/>
      <c r="BX55" s="192"/>
      <c r="BY55" s="192"/>
      <c r="BZ55" s="192"/>
      <c r="CA55" s="192"/>
      <c r="CC55" s="192" t="s">
        <v>185</v>
      </c>
      <c r="CD55" s="192"/>
      <c r="CE55" s="192"/>
      <c r="CF55" s="192"/>
      <c r="CG55" s="192"/>
      <c r="CH55" s="192"/>
      <c r="CI55" s="192"/>
      <c r="CJ55" s="192"/>
      <c r="CK55" s="192"/>
    </row>
    <row r="57" customFormat="false" ht="18" hidden="false" customHeight="false" outlineLevel="0" collapsed="false">
      <c r="B57" s="193" t="s">
        <v>168</v>
      </c>
      <c r="C57" s="193"/>
      <c r="D57" s="193"/>
      <c r="E57" s="193"/>
      <c r="F57" s="193" t="s">
        <v>169</v>
      </c>
      <c r="G57" s="193"/>
      <c r="H57" s="193"/>
      <c r="I57" s="193"/>
      <c r="J57" s="194" t="s">
        <v>170</v>
      </c>
      <c r="K57" s="194"/>
      <c r="L57" s="194"/>
      <c r="M57" s="194"/>
      <c r="P57" s="193" t="s">
        <v>168</v>
      </c>
      <c r="Q57" s="193"/>
      <c r="R57" s="193"/>
      <c r="S57" s="193"/>
      <c r="T57" s="193" t="s">
        <v>169</v>
      </c>
      <c r="U57" s="193"/>
      <c r="V57" s="193"/>
      <c r="W57" s="193"/>
      <c r="X57" s="194" t="s">
        <v>170</v>
      </c>
      <c r="Y57" s="194"/>
      <c r="Z57" s="194"/>
      <c r="AA57" s="194"/>
      <c r="BS57" s="193" t="s">
        <v>171</v>
      </c>
      <c r="BT57" s="193"/>
      <c r="BU57" s="193"/>
      <c r="BV57" s="193"/>
      <c r="BX57" s="193" t="s">
        <v>172</v>
      </c>
      <c r="BY57" s="193"/>
      <c r="BZ57" s="193"/>
      <c r="CA57" s="193"/>
      <c r="CC57" s="193" t="s">
        <v>171</v>
      </c>
      <c r="CD57" s="193"/>
      <c r="CE57" s="193"/>
      <c r="CF57" s="193"/>
      <c r="CH57" s="193" t="s">
        <v>172</v>
      </c>
      <c r="CI57" s="193"/>
      <c r="CJ57" s="193"/>
      <c r="CK57" s="193"/>
    </row>
    <row r="58" customFormat="false" ht="18" hidden="false" customHeight="false" outlineLevel="0" collapsed="false">
      <c r="A58" s="182" t="s">
        <v>138</v>
      </c>
      <c r="B58" s="182" t="s">
        <v>173</v>
      </c>
      <c r="C58" s="182" t="s">
        <v>174</v>
      </c>
      <c r="D58" s="182" t="s">
        <v>175</v>
      </c>
      <c r="E58" s="182" t="s">
        <v>176</v>
      </c>
      <c r="F58" s="182" t="s">
        <v>173</v>
      </c>
      <c r="G58" s="182" t="s">
        <v>174</v>
      </c>
      <c r="H58" s="182" t="s">
        <v>175</v>
      </c>
      <c r="I58" s="182" t="s">
        <v>176</v>
      </c>
      <c r="J58" s="182" t="s">
        <v>173</v>
      </c>
      <c r="K58" s="182" t="s">
        <v>174</v>
      </c>
      <c r="L58" s="182" t="s">
        <v>175</v>
      </c>
      <c r="M58" s="182" t="s">
        <v>176</v>
      </c>
      <c r="O58" s="182" t="s">
        <v>138</v>
      </c>
      <c r="P58" s="182" t="s">
        <v>173</v>
      </c>
      <c r="Q58" s="182" t="s">
        <v>174</v>
      </c>
      <c r="R58" s="182" t="s">
        <v>175</v>
      </c>
      <c r="S58" s="182" t="s">
        <v>176</v>
      </c>
      <c r="T58" s="182" t="s">
        <v>173</v>
      </c>
      <c r="U58" s="182" t="s">
        <v>174</v>
      </c>
      <c r="V58" s="182" t="s">
        <v>175</v>
      </c>
      <c r="W58" s="182" t="s">
        <v>176</v>
      </c>
      <c r="X58" s="182" t="s">
        <v>173</v>
      </c>
      <c r="Y58" s="182" t="s">
        <v>174</v>
      </c>
      <c r="Z58" s="182" t="s">
        <v>175</v>
      </c>
      <c r="AA58" s="182" t="s">
        <v>176</v>
      </c>
      <c r="BS58" s="182" t="s">
        <v>173</v>
      </c>
      <c r="BT58" s="182" t="s">
        <v>174</v>
      </c>
      <c r="BU58" s="182" t="s">
        <v>175</v>
      </c>
      <c r="BV58" s="182" t="s">
        <v>176</v>
      </c>
      <c r="BX58" s="182" t="s">
        <v>173</v>
      </c>
      <c r="BY58" s="182" t="s">
        <v>174</v>
      </c>
      <c r="BZ58" s="182" t="s">
        <v>175</v>
      </c>
      <c r="CA58" s="182" t="s">
        <v>176</v>
      </c>
      <c r="CC58" s="182" t="s">
        <v>173</v>
      </c>
      <c r="CD58" s="182" t="s">
        <v>174</v>
      </c>
      <c r="CE58" s="182" t="s">
        <v>175</v>
      </c>
      <c r="CF58" s="182" t="s">
        <v>176</v>
      </c>
      <c r="CH58" s="182" t="s">
        <v>173</v>
      </c>
      <c r="CI58" s="182" t="s">
        <v>174</v>
      </c>
      <c r="CJ58" s="182" t="s">
        <v>175</v>
      </c>
      <c r="CK58" s="182" t="s">
        <v>176</v>
      </c>
    </row>
    <row r="59" customFormat="false" ht="18" hidden="false" customHeight="false" outlineLevel="0" collapsed="false">
      <c r="A59" s="182"/>
      <c r="B59" s="182" t="s">
        <v>177</v>
      </c>
      <c r="C59" s="182" t="s">
        <v>177</v>
      </c>
      <c r="D59" s="182" t="s">
        <v>143</v>
      </c>
      <c r="E59" s="182" t="s">
        <v>143</v>
      </c>
      <c r="F59" s="182" t="s">
        <v>177</v>
      </c>
      <c r="G59" s="182" t="s">
        <v>177</v>
      </c>
      <c r="H59" s="182" t="s">
        <v>143</v>
      </c>
      <c r="I59" s="182" t="s">
        <v>143</v>
      </c>
      <c r="J59" s="182" t="s">
        <v>177</v>
      </c>
      <c r="K59" s="182" t="s">
        <v>177</v>
      </c>
      <c r="L59" s="182" t="s">
        <v>143</v>
      </c>
      <c r="M59" s="182" t="s">
        <v>143</v>
      </c>
      <c r="O59" s="182"/>
      <c r="P59" s="182" t="s">
        <v>177</v>
      </c>
      <c r="Q59" s="182" t="s">
        <v>177</v>
      </c>
      <c r="R59" s="182" t="s">
        <v>143</v>
      </c>
      <c r="S59" s="182" t="s">
        <v>143</v>
      </c>
      <c r="T59" s="182" t="s">
        <v>177</v>
      </c>
      <c r="U59" s="182" t="s">
        <v>177</v>
      </c>
      <c r="V59" s="182" t="s">
        <v>143</v>
      </c>
      <c r="W59" s="182" t="s">
        <v>143</v>
      </c>
      <c r="X59" s="182" t="s">
        <v>177</v>
      </c>
      <c r="Y59" s="182" t="s">
        <v>177</v>
      </c>
      <c r="Z59" s="182" t="s">
        <v>143</v>
      </c>
      <c r="AA59" s="182" t="s">
        <v>143</v>
      </c>
      <c r="BS59" s="182" t="s">
        <v>177</v>
      </c>
      <c r="BT59" s="182" t="s">
        <v>177</v>
      </c>
      <c r="BU59" s="182" t="s">
        <v>143</v>
      </c>
      <c r="BV59" s="182" t="s">
        <v>143</v>
      </c>
      <c r="BX59" s="182" t="s">
        <v>177</v>
      </c>
      <c r="BY59" s="182" t="s">
        <v>177</v>
      </c>
      <c r="BZ59" s="182" t="s">
        <v>143</v>
      </c>
      <c r="CA59" s="182" t="s">
        <v>143</v>
      </c>
      <c r="CC59" s="182" t="s">
        <v>177</v>
      </c>
      <c r="CD59" s="182" t="s">
        <v>177</v>
      </c>
      <c r="CE59" s="182" t="s">
        <v>143</v>
      </c>
      <c r="CF59" s="182" t="s">
        <v>143</v>
      </c>
      <c r="CH59" s="182" t="s">
        <v>177</v>
      </c>
      <c r="CI59" s="182" t="s">
        <v>177</v>
      </c>
      <c r="CJ59" s="182" t="s">
        <v>143</v>
      </c>
      <c r="CK59" s="182" t="s">
        <v>143</v>
      </c>
    </row>
    <row r="60" customFormat="false" ht="18" hidden="false" customHeight="false" outlineLevel="0" collapsed="false">
      <c r="A60" s="182" t="n">
        <v>20</v>
      </c>
      <c r="B60" s="195"/>
      <c r="C60" s="195"/>
      <c r="D60" s="195"/>
      <c r="E60" s="195"/>
      <c r="F60" s="149"/>
      <c r="G60" s="149"/>
      <c r="H60" s="149"/>
      <c r="I60" s="149"/>
      <c r="J60" s="187"/>
      <c r="K60" s="187"/>
      <c r="L60" s="187"/>
      <c r="M60" s="187"/>
      <c r="O60" s="182" t="n">
        <v>20</v>
      </c>
      <c r="P60" s="195"/>
      <c r="Q60" s="195"/>
      <c r="R60" s="195"/>
      <c r="S60" s="195"/>
      <c r="T60" s="149"/>
      <c r="U60" s="149"/>
      <c r="V60" s="149"/>
      <c r="W60" s="149"/>
      <c r="X60" s="187"/>
      <c r="Y60" s="187"/>
      <c r="Z60" s="187"/>
      <c r="AA60" s="187"/>
      <c r="BS60" s="196" t="str">
        <f aca="false">IF($A60&gt;np,"",IF(OR(Dati!$C$21=2,Dati!$C$21=4),B60,ABS(F60)))</f>
        <v/>
      </c>
      <c r="BT60" s="196" t="str">
        <f aca="false">IF($A60&gt;np,"",IF(OR(Dati!$C$21=2,Dati!$C$21=4),C60,ABS(G60)))</f>
        <v/>
      </c>
      <c r="BU60" s="196" t="str">
        <f aca="false">IF($A60&gt;np,"",IF(OR(Dati!$C$21=2,Dati!$C$21=4),D60,ABS(H60)))</f>
        <v/>
      </c>
      <c r="BV60" s="196" t="str">
        <f aca="false">IF($A60&gt;np,"",IF(OR(Dati!$C$21=2,Dati!$C$21=4),E60,ABS(I60)))</f>
        <v/>
      </c>
      <c r="BX60" s="196" t="str">
        <f aca="false">IF($A60&gt;np,"",BS60+ABS(J60))</f>
        <v/>
      </c>
      <c r="BY60" s="196" t="str">
        <f aca="false">IF($A60&gt;np,"",BT60+ABS(K60))</f>
        <v/>
      </c>
      <c r="BZ60" s="196" t="str">
        <f aca="false">IF($A60&gt;np,"",BU60+ABS(L60))</f>
        <v/>
      </c>
      <c r="CA60" s="196" t="str">
        <f aca="false">IF($A60&gt;np,"",BV60+ABS(M60))</f>
        <v/>
      </c>
      <c r="CC60" s="196" t="str">
        <f aca="false">IF($A60&gt;np,"",IF(OR(Dati!$C$21=2,Dati!$C$21=4),P60,ABS(T60)))</f>
        <v/>
      </c>
      <c r="CD60" s="196" t="str">
        <f aca="false">IF($A60&gt;np,"",IF(OR(Dati!$C$21=2,Dati!$C$21=4),Q60,ABS(U60)))</f>
        <v/>
      </c>
      <c r="CE60" s="196" t="str">
        <f aca="false">IF($A60&gt;np,"",IF(OR(Dati!$C$21=2,Dati!$C$21=4),R60,ABS(V60)))</f>
        <v/>
      </c>
      <c r="CF60" s="196" t="str">
        <f aca="false">IF($A60&gt;np,"",IF(OR(Dati!$C$21=2,Dati!$C$21=4),S60,ABS(W60)))</f>
        <v/>
      </c>
      <c r="CH60" s="196" t="str">
        <f aca="false">IF($A60&gt;np,"",CC60+ABS(X60))</f>
        <v/>
      </c>
      <c r="CI60" s="196" t="str">
        <f aca="false">IF($A60&gt;np,"",CD60+ABS(Y60))</f>
        <v/>
      </c>
      <c r="CJ60" s="196" t="str">
        <f aca="false">IF($A60&gt;np,"",CE60+ABS(Z60))</f>
        <v/>
      </c>
      <c r="CK60" s="196" t="str">
        <f aca="false">IF($A60&gt;np,"",CF60+ABS(AA60))</f>
        <v/>
      </c>
    </row>
    <row r="61" customFormat="false" ht="18" hidden="false" customHeight="false" outlineLevel="0" collapsed="false">
      <c r="A61" s="182" t="n">
        <v>19</v>
      </c>
      <c r="B61" s="195"/>
      <c r="C61" s="195"/>
      <c r="D61" s="195"/>
      <c r="E61" s="195"/>
      <c r="F61" s="149"/>
      <c r="G61" s="149"/>
      <c r="H61" s="149"/>
      <c r="I61" s="149"/>
      <c r="J61" s="187"/>
      <c r="K61" s="187"/>
      <c r="L61" s="187"/>
      <c r="M61" s="187"/>
      <c r="O61" s="182" t="n">
        <v>19</v>
      </c>
      <c r="P61" s="195"/>
      <c r="Q61" s="195"/>
      <c r="R61" s="195"/>
      <c r="S61" s="195"/>
      <c r="T61" s="149"/>
      <c r="U61" s="149"/>
      <c r="V61" s="149"/>
      <c r="W61" s="149"/>
      <c r="X61" s="187"/>
      <c r="Y61" s="187"/>
      <c r="Z61" s="187"/>
      <c r="AA61" s="187"/>
      <c r="BS61" s="196" t="str">
        <f aca="false">IF($A61&gt;np,"",IF(OR(Dati!$C$21=2,Dati!$C$21=4),B61,ABS(F61)))</f>
        <v/>
      </c>
      <c r="BT61" s="196" t="str">
        <f aca="false">IF($A61&gt;np,"",IF(OR(Dati!$C$21=2,Dati!$C$21=4),C61,ABS(G61)))</f>
        <v/>
      </c>
      <c r="BU61" s="196" t="str">
        <f aca="false">IF($A61&gt;np,"",IF(OR(Dati!$C$21=2,Dati!$C$21=4),D61,ABS(H61)))</f>
        <v/>
      </c>
      <c r="BV61" s="196" t="str">
        <f aca="false">IF($A61&gt;np,"",IF(OR(Dati!$C$21=2,Dati!$C$21=4),E61,ABS(I61)))</f>
        <v/>
      </c>
      <c r="BX61" s="196" t="str">
        <f aca="false">IF($A61&gt;np,"",BS61+ABS(J61))</f>
        <v/>
      </c>
      <c r="BY61" s="196" t="str">
        <f aca="false">IF($A61&gt;np,"",BT61+ABS(K61))</f>
        <v/>
      </c>
      <c r="BZ61" s="196" t="str">
        <f aca="false">IF($A61&gt;np,"",BU61+ABS(L61))</f>
        <v/>
      </c>
      <c r="CA61" s="196" t="str">
        <f aca="false">IF($A61&gt;np,"",BV61+ABS(M61))</f>
        <v/>
      </c>
      <c r="CC61" s="196" t="str">
        <f aca="false">IF($A61&gt;np,"",IF(OR(Dati!$C$21=2,Dati!$C$21=4),P61,ABS(T61)))</f>
        <v/>
      </c>
      <c r="CD61" s="196" t="str">
        <f aca="false">IF($A61&gt;np,"",IF(OR(Dati!$C$21=2,Dati!$C$21=4),Q61,ABS(U61)))</f>
        <v/>
      </c>
      <c r="CE61" s="196" t="str">
        <f aca="false">IF($A61&gt;np,"",IF(OR(Dati!$C$21=2,Dati!$C$21=4),R61,ABS(V61)))</f>
        <v/>
      </c>
      <c r="CF61" s="196" t="str">
        <f aca="false">IF($A61&gt;np,"",IF(OR(Dati!$C$21=2,Dati!$C$21=4),S61,ABS(W61)))</f>
        <v/>
      </c>
      <c r="CH61" s="196" t="str">
        <f aca="false">IF($A61&gt;np,"",CC61+ABS(X61))</f>
        <v/>
      </c>
      <c r="CI61" s="196" t="str">
        <f aca="false">IF($A61&gt;np,"",CD61+ABS(Y61))</f>
        <v/>
      </c>
      <c r="CJ61" s="196" t="str">
        <f aca="false">IF($A61&gt;np,"",CE61+ABS(Z61))</f>
        <v/>
      </c>
      <c r="CK61" s="196" t="str">
        <f aca="false">IF($A61&gt;np,"",CF61+ABS(AA61))</f>
        <v/>
      </c>
    </row>
    <row r="62" customFormat="false" ht="18" hidden="false" customHeight="false" outlineLevel="0" collapsed="false">
      <c r="A62" s="182" t="n">
        <v>18</v>
      </c>
      <c r="B62" s="195"/>
      <c r="C62" s="195"/>
      <c r="D62" s="195"/>
      <c r="E62" s="195"/>
      <c r="F62" s="149"/>
      <c r="G62" s="149"/>
      <c r="H62" s="149"/>
      <c r="I62" s="149"/>
      <c r="J62" s="187"/>
      <c r="K62" s="187"/>
      <c r="L62" s="187"/>
      <c r="M62" s="187"/>
      <c r="O62" s="182" t="n">
        <v>18</v>
      </c>
      <c r="P62" s="195"/>
      <c r="Q62" s="195"/>
      <c r="R62" s="195"/>
      <c r="S62" s="195"/>
      <c r="T62" s="149"/>
      <c r="U62" s="149"/>
      <c r="V62" s="149"/>
      <c r="W62" s="149"/>
      <c r="X62" s="187"/>
      <c r="Y62" s="187"/>
      <c r="Z62" s="187"/>
      <c r="AA62" s="187"/>
      <c r="BS62" s="196" t="str">
        <f aca="false">IF($A62&gt;np,"",IF(OR(Dati!$C$21=2,Dati!$C$21=4),B62,ABS(F62)))</f>
        <v/>
      </c>
      <c r="BT62" s="196" t="str">
        <f aca="false">IF($A62&gt;np,"",IF(OR(Dati!$C$21=2,Dati!$C$21=4),C62,ABS(G62)))</f>
        <v/>
      </c>
      <c r="BU62" s="196" t="str">
        <f aca="false">IF($A62&gt;np,"",IF(OR(Dati!$C$21=2,Dati!$C$21=4),D62,ABS(H62)))</f>
        <v/>
      </c>
      <c r="BV62" s="196" t="str">
        <f aca="false">IF($A62&gt;np,"",IF(OR(Dati!$C$21=2,Dati!$C$21=4),E62,ABS(I62)))</f>
        <v/>
      </c>
      <c r="BX62" s="196" t="str">
        <f aca="false">IF($A62&gt;np,"",BS62+ABS(J62))</f>
        <v/>
      </c>
      <c r="BY62" s="196" t="str">
        <f aca="false">IF($A62&gt;np,"",BT62+ABS(K62))</f>
        <v/>
      </c>
      <c r="BZ62" s="196" t="str">
        <f aca="false">IF($A62&gt;np,"",BU62+ABS(L62))</f>
        <v/>
      </c>
      <c r="CA62" s="196" t="str">
        <f aca="false">IF($A62&gt;np,"",BV62+ABS(M62))</f>
        <v/>
      </c>
      <c r="CC62" s="196" t="str">
        <f aca="false">IF($A62&gt;np,"",IF(OR(Dati!$C$21=2,Dati!$C$21=4),P62,ABS(T62)))</f>
        <v/>
      </c>
      <c r="CD62" s="196" t="str">
        <f aca="false">IF($A62&gt;np,"",IF(OR(Dati!$C$21=2,Dati!$C$21=4),Q62,ABS(U62)))</f>
        <v/>
      </c>
      <c r="CE62" s="196" t="str">
        <f aca="false">IF($A62&gt;np,"",IF(OR(Dati!$C$21=2,Dati!$C$21=4),R62,ABS(V62)))</f>
        <v/>
      </c>
      <c r="CF62" s="196" t="str">
        <f aca="false">IF($A62&gt;np,"",IF(OR(Dati!$C$21=2,Dati!$C$21=4),S62,ABS(W62)))</f>
        <v/>
      </c>
      <c r="CH62" s="196" t="str">
        <f aca="false">IF($A62&gt;np,"",CC62+ABS(X62))</f>
        <v/>
      </c>
      <c r="CI62" s="196" t="str">
        <f aca="false">IF($A62&gt;np,"",CD62+ABS(Y62))</f>
        <v/>
      </c>
      <c r="CJ62" s="196" t="str">
        <f aca="false">IF($A62&gt;np,"",CE62+ABS(Z62))</f>
        <v/>
      </c>
      <c r="CK62" s="196" t="str">
        <f aca="false">IF($A62&gt;np,"",CF62+ABS(AA62))</f>
        <v/>
      </c>
    </row>
    <row r="63" customFormat="false" ht="18" hidden="false" customHeight="false" outlineLevel="0" collapsed="false">
      <c r="A63" s="182" t="n">
        <v>17</v>
      </c>
      <c r="B63" s="195"/>
      <c r="C63" s="195"/>
      <c r="D63" s="195"/>
      <c r="E63" s="195"/>
      <c r="F63" s="149"/>
      <c r="G63" s="149"/>
      <c r="H63" s="149"/>
      <c r="I63" s="149"/>
      <c r="J63" s="187"/>
      <c r="K63" s="187"/>
      <c r="L63" s="187"/>
      <c r="M63" s="187"/>
      <c r="O63" s="182" t="n">
        <v>17</v>
      </c>
      <c r="P63" s="195"/>
      <c r="Q63" s="195"/>
      <c r="R63" s="195"/>
      <c r="S63" s="195"/>
      <c r="T63" s="149"/>
      <c r="U63" s="149"/>
      <c r="V63" s="149"/>
      <c r="W63" s="149"/>
      <c r="X63" s="187"/>
      <c r="Y63" s="187"/>
      <c r="Z63" s="187"/>
      <c r="AA63" s="187"/>
      <c r="BS63" s="196" t="str">
        <f aca="false">IF($A63&gt;np,"",IF(OR(Dati!$C$21=2,Dati!$C$21=4),B63,ABS(F63)))</f>
        <v/>
      </c>
      <c r="BT63" s="196" t="str">
        <f aca="false">IF($A63&gt;np,"",IF(OR(Dati!$C$21=2,Dati!$C$21=4),C63,ABS(G63)))</f>
        <v/>
      </c>
      <c r="BU63" s="196" t="str">
        <f aca="false">IF($A63&gt;np,"",IF(OR(Dati!$C$21=2,Dati!$C$21=4),D63,ABS(H63)))</f>
        <v/>
      </c>
      <c r="BV63" s="196" t="str">
        <f aca="false">IF($A63&gt;np,"",IF(OR(Dati!$C$21=2,Dati!$C$21=4),E63,ABS(I63)))</f>
        <v/>
      </c>
      <c r="BX63" s="196" t="str">
        <f aca="false">IF($A63&gt;np,"",BS63+ABS(J63))</f>
        <v/>
      </c>
      <c r="BY63" s="196" t="str">
        <f aca="false">IF($A63&gt;np,"",BT63+ABS(K63))</f>
        <v/>
      </c>
      <c r="BZ63" s="196" t="str">
        <f aca="false">IF($A63&gt;np,"",BU63+ABS(L63))</f>
        <v/>
      </c>
      <c r="CA63" s="196" t="str">
        <f aca="false">IF($A63&gt;np,"",BV63+ABS(M63))</f>
        <v/>
      </c>
      <c r="CC63" s="196" t="str">
        <f aca="false">IF($A63&gt;np,"",IF(OR(Dati!$C$21=2,Dati!$C$21=4),P63,ABS(T63)))</f>
        <v/>
      </c>
      <c r="CD63" s="196" t="str">
        <f aca="false">IF($A63&gt;np,"",IF(OR(Dati!$C$21=2,Dati!$C$21=4),Q63,ABS(U63)))</f>
        <v/>
      </c>
      <c r="CE63" s="196" t="str">
        <f aca="false">IF($A63&gt;np,"",IF(OR(Dati!$C$21=2,Dati!$C$21=4),R63,ABS(V63)))</f>
        <v/>
      </c>
      <c r="CF63" s="196" t="str">
        <f aca="false">IF($A63&gt;np,"",IF(OR(Dati!$C$21=2,Dati!$C$21=4),S63,ABS(W63)))</f>
        <v/>
      </c>
      <c r="CH63" s="196" t="str">
        <f aca="false">IF($A63&gt;np,"",CC63+ABS(X63))</f>
        <v/>
      </c>
      <c r="CI63" s="196" t="str">
        <f aca="false">IF($A63&gt;np,"",CD63+ABS(Y63))</f>
        <v/>
      </c>
      <c r="CJ63" s="196" t="str">
        <f aca="false">IF($A63&gt;np,"",CE63+ABS(Z63))</f>
        <v/>
      </c>
      <c r="CK63" s="196" t="str">
        <f aca="false">IF($A63&gt;np,"",CF63+ABS(AA63))</f>
        <v/>
      </c>
    </row>
    <row r="64" customFormat="false" ht="18" hidden="false" customHeight="false" outlineLevel="0" collapsed="false">
      <c r="A64" s="182" t="n">
        <v>16</v>
      </c>
      <c r="B64" s="195"/>
      <c r="C64" s="195"/>
      <c r="D64" s="195"/>
      <c r="E64" s="195"/>
      <c r="F64" s="149"/>
      <c r="G64" s="149"/>
      <c r="H64" s="149"/>
      <c r="I64" s="149"/>
      <c r="J64" s="187"/>
      <c r="K64" s="187"/>
      <c r="L64" s="187"/>
      <c r="M64" s="187"/>
      <c r="O64" s="182" t="n">
        <v>16</v>
      </c>
      <c r="P64" s="195"/>
      <c r="Q64" s="195"/>
      <c r="R64" s="195"/>
      <c r="S64" s="195"/>
      <c r="T64" s="149"/>
      <c r="U64" s="149"/>
      <c r="V64" s="149"/>
      <c r="W64" s="149"/>
      <c r="X64" s="187"/>
      <c r="Y64" s="187"/>
      <c r="Z64" s="187"/>
      <c r="AA64" s="187"/>
      <c r="BS64" s="196" t="str">
        <f aca="false">IF($A64&gt;np,"",IF(OR(Dati!$C$21=2,Dati!$C$21=4),B64,ABS(F64)))</f>
        <v/>
      </c>
      <c r="BT64" s="196" t="str">
        <f aca="false">IF($A64&gt;np,"",IF(OR(Dati!$C$21=2,Dati!$C$21=4),C64,ABS(G64)))</f>
        <v/>
      </c>
      <c r="BU64" s="196" t="str">
        <f aca="false">IF($A64&gt;np,"",IF(OR(Dati!$C$21=2,Dati!$C$21=4),D64,ABS(H64)))</f>
        <v/>
      </c>
      <c r="BV64" s="196" t="str">
        <f aca="false">IF($A64&gt;np,"",IF(OR(Dati!$C$21=2,Dati!$C$21=4),E64,ABS(I64)))</f>
        <v/>
      </c>
      <c r="BX64" s="196" t="str">
        <f aca="false">IF($A64&gt;np,"",BS64+ABS(J64))</f>
        <v/>
      </c>
      <c r="BY64" s="196" t="str">
        <f aca="false">IF($A64&gt;np,"",BT64+ABS(K64))</f>
        <v/>
      </c>
      <c r="BZ64" s="196" t="str">
        <f aca="false">IF($A64&gt;np,"",BU64+ABS(L64))</f>
        <v/>
      </c>
      <c r="CA64" s="196" t="str">
        <f aca="false">IF($A64&gt;np,"",BV64+ABS(M64))</f>
        <v/>
      </c>
      <c r="CC64" s="196" t="str">
        <f aca="false">IF($A64&gt;np,"",IF(OR(Dati!$C$21=2,Dati!$C$21=4),P64,ABS(T64)))</f>
        <v/>
      </c>
      <c r="CD64" s="196" t="str">
        <f aca="false">IF($A64&gt;np,"",IF(OR(Dati!$C$21=2,Dati!$C$21=4),Q64,ABS(U64)))</f>
        <v/>
      </c>
      <c r="CE64" s="196" t="str">
        <f aca="false">IF($A64&gt;np,"",IF(OR(Dati!$C$21=2,Dati!$C$21=4),R64,ABS(V64)))</f>
        <v/>
      </c>
      <c r="CF64" s="196" t="str">
        <f aca="false">IF($A64&gt;np,"",IF(OR(Dati!$C$21=2,Dati!$C$21=4),S64,ABS(W64)))</f>
        <v/>
      </c>
      <c r="CH64" s="196" t="str">
        <f aca="false">IF($A64&gt;np,"",CC64+ABS(X64))</f>
        <v/>
      </c>
      <c r="CI64" s="196" t="str">
        <f aca="false">IF($A64&gt;np,"",CD64+ABS(Y64))</f>
        <v/>
      </c>
      <c r="CJ64" s="196" t="str">
        <f aca="false">IF($A64&gt;np,"",CE64+ABS(Z64))</f>
        <v/>
      </c>
      <c r="CK64" s="196" t="str">
        <f aca="false">IF($A64&gt;np,"",CF64+ABS(AA64))</f>
        <v/>
      </c>
    </row>
    <row r="65" customFormat="false" ht="18" hidden="false" customHeight="false" outlineLevel="0" collapsed="false">
      <c r="A65" s="182" t="n">
        <v>15</v>
      </c>
      <c r="B65" s="195"/>
      <c r="C65" s="195"/>
      <c r="D65" s="195"/>
      <c r="E65" s="195"/>
      <c r="F65" s="149"/>
      <c r="G65" s="149"/>
      <c r="H65" s="149"/>
      <c r="I65" s="149"/>
      <c r="J65" s="187"/>
      <c r="K65" s="187"/>
      <c r="L65" s="187"/>
      <c r="M65" s="187"/>
      <c r="O65" s="182" t="n">
        <v>15</v>
      </c>
      <c r="P65" s="195"/>
      <c r="Q65" s="195"/>
      <c r="R65" s="195"/>
      <c r="S65" s="195"/>
      <c r="T65" s="149"/>
      <c r="U65" s="149"/>
      <c r="V65" s="149"/>
      <c r="W65" s="149"/>
      <c r="X65" s="187"/>
      <c r="Y65" s="187"/>
      <c r="Z65" s="187"/>
      <c r="AA65" s="187"/>
      <c r="BS65" s="196" t="str">
        <f aca="false">IF($A65&gt;np,"",IF(OR(Dati!$C$21=2,Dati!$C$21=4),B65,ABS(F65)))</f>
        <v/>
      </c>
      <c r="BT65" s="196" t="str">
        <f aca="false">IF($A65&gt;np,"",IF(OR(Dati!$C$21=2,Dati!$C$21=4),C65,ABS(G65)))</f>
        <v/>
      </c>
      <c r="BU65" s="196" t="str">
        <f aca="false">IF($A65&gt;np,"",IF(OR(Dati!$C$21=2,Dati!$C$21=4),D65,ABS(H65)))</f>
        <v/>
      </c>
      <c r="BV65" s="196" t="str">
        <f aca="false">IF($A65&gt;np,"",IF(OR(Dati!$C$21=2,Dati!$C$21=4),E65,ABS(I65)))</f>
        <v/>
      </c>
      <c r="BX65" s="196" t="str">
        <f aca="false">IF($A65&gt;np,"",BS65+ABS(J65))</f>
        <v/>
      </c>
      <c r="BY65" s="196" t="str">
        <f aca="false">IF($A65&gt;np,"",BT65+ABS(K65))</f>
        <v/>
      </c>
      <c r="BZ65" s="196" t="str">
        <f aca="false">IF($A65&gt;np,"",BU65+ABS(L65))</f>
        <v/>
      </c>
      <c r="CA65" s="196" t="str">
        <f aca="false">IF($A65&gt;np,"",BV65+ABS(M65))</f>
        <v/>
      </c>
      <c r="CC65" s="196" t="str">
        <f aca="false">IF($A65&gt;np,"",IF(OR(Dati!$C$21=2,Dati!$C$21=4),P65,ABS(T65)))</f>
        <v/>
      </c>
      <c r="CD65" s="196" t="str">
        <f aca="false">IF($A65&gt;np,"",IF(OR(Dati!$C$21=2,Dati!$C$21=4),Q65,ABS(U65)))</f>
        <v/>
      </c>
      <c r="CE65" s="196" t="str">
        <f aca="false">IF($A65&gt;np,"",IF(OR(Dati!$C$21=2,Dati!$C$21=4),R65,ABS(V65)))</f>
        <v/>
      </c>
      <c r="CF65" s="196" t="str">
        <f aca="false">IF($A65&gt;np,"",IF(OR(Dati!$C$21=2,Dati!$C$21=4),S65,ABS(W65)))</f>
        <v/>
      </c>
      <c r="CH65" s="196" t="str">
        <f aca="false">IF($A65&gt;np,"",CC65+ABS(X65))</f>
        <v/>
      </c>
      <c r="CI65" s="196" t="str">
        <f aca="false">IF($A65&gt;np,"",CD65+ABS(Y65))</f>
        <v/>
      </c>
      <c r="CJ65" s="196" t="str">
        <f aca="false">IF($A65&gt;np,"",CE65+ABS(Z65))</f>
        <v/>
      </c>
      <c r="CK65" s="196" t="str">
        <f aca="false">IF($A65&gt;np,"",CF65+ABS(AA65))</f>
        <v/>
      </c>
    </row>
    <row r="66" customFormat="false" ht="18" hidden="false" customHeight="false" outlineLevel="0" collapsed="false">
      <c r="A66" s="182" t="n">
        <v>14</v>
      </c>
      <c r="B66" s="195"/>
      <c r="C66" s="195"/>
      <c r="D66" s="195"/>
      <c r="E66" s="195"/>
      <c r="F66" s="149"/>
      <c r="G66" s="149"/>
      <c r="H66" s="149"/>
      <c r="I66" s="149"/>
      <c r="J66" s="187"/>
      <c r="K66" s="187"/>
      <c r="L66" s="187"/>
      <c r="M66" s="187"/>
      <c r="O66" s="182" t="n">
        <v>14</v>
      </c>
      <c r="P66" s="195"/>
      <c r="Q66" s="195"/>
      <c r="R66" s="195"/>
      <c r="S66" s="195"/>
      <c r="T66" s="149"/>
      <c r="U66" s="149"/>
      <c r="V66" s="149"/>
      <c r="W66" s="149"/>
      <c r="X66" s="187"/>
      <c r="Y66" s="187"/>
      <c r="Z66" s="187"/>
      <c r="AA66" s="187"/>
      <c r="BS66" s="196" t="str">
        <f aca="false">IF($A66&gt;np,"",IF(OR(Dati!$C$21=2,Dati!$C$21=4),B66,ABS(F66)))</f>
        <v/>
      </c>
      <c r="BT66" s="196" t="str">
        <f aca="false">IF($A66&gt;np,"",IF(OR(Dati!$C$21=2,Dati!$C$21=4),C66,ABS(G66)))</f>
        <v/>
      </c>
      <c r="BU66" s="196" t="str">
        <f aca="false">IF($A66&gt;np,"",IF(OR(Dati!$C$21=2,Dati!$C$21=4),D66,ABS(H66)))</f>
        <v/>
      </c>
      <c r="BV66" s="196" t="str">
        <f aca="false">IF($A66&gt;np,"",IF(OR(Dati!$C$21=2,Dati!$C$21=4),E66,ABS(I66)))</f>
        <v/>
      </c>
      <c r="BX66" s="196" t="str">
        <f aca="false">IF($A66&gt;np,"",BS66+ABS(J66))</f>
        <v/>
      </c>
      <c r="BY66" s="196" t="str">
        <f aca="false">IF($A66&gt;np,"",BT66+ABS(K66))</f>
        <v/>
      </c>
      <c r="BZ66" s="196" t="str">
        <f aca="false">IF($A66&gt;np,"",BU66+ABS(L66))</f>
        <v/>
      </c>
      <c r="CA66" s="196" t="str">
        <f aca="false">IF($A66&gt;np,"",BV66+ABS(M66))</f>
        <v/>
      </c>
      <c r="CC66" s="196" t="str">
        <f aca="false">IF($A66&gt;np,"",IF(OR(Dati!$C$21=2,Dati!$C$21=4),P66,ABS(T66)))</f>
        <v/>
      </c>
      <c r="CD66" s="196" t="str">
        <f aca="false">IF($A66&gt;np,"",IF(OR(Dati!$C$21=2,Dati!$C$21=4),Q66,ABS(U66)))</f>
        <v/>
      </c>
      <c r="CE66" s="196" t="str">
        <f aca="false">IF($A66&gt;np,"",IF(OR(Dati!$C$21=2,Dati!$C$21=4),R66,ABS(V66)))</f>
        <v/>
      </c>
      <c r="CF66" s="196" t="str">
        <f aca="false">IF($A66&gt;np,"",IF(OR(Dati!$C$21=2,Dati!$C$21=4),S66,ABS(W66)))</f>
        <v/>
      </c>
      <c r="CH66" s="196" t="str">
        <f aca="false">IF($A66&gt;np,"",CC66+ABS(X66))</f>
        <v/>
      </c>
      <c r="CI66" s="196" t="str">
        <f aca="false">IF($A66&gt;np,"",CD66+ABS(Y66))</f>
        <v/>
      </c>
      <c r="CJ66" s="196" t="str">
        <f aca="false">IF($A66&gt;np,"",CE66+ABS(Z66))</f>
        <v/>
      </c>
      <c r="CK66" s="196" t="str">
        <f aca="false">IF($A66&gt;np,"",CF66+ABS(AA66))</f>
        <v/>
      </c>
    </row>
    <row r="67" customFormat="false" ht="18" hidden="false" customHeight="false" outlineLevel="0" collapsed="false">
      <c r="A67" s="182" t="n">
        <v>13</v>
      </c>
      <c r="B67" s="195"/>
      <c r="C67" s="195"/>
      <c r="D67" s="195"/>
      <c r="E67" s="195"/>
      <c r="F67" s="149"/>
      <c r="G67" s="149"/>
      <c r="H67" s="149"/>
      <c r="I67" s="149"/>
      <c r="J67" s="187"/>
      <c r="K67" s="187"/>
      <c r="L67" s="187"/>
      <c r="M67" s="187"/>
      <c r="O67" s="182" t="n">
        <v>13</v>
      </c>
      <c r="P67" s="195"/>
      <c r="Q67" s="195"/>
      <c r="R67" s="195"/>
      <c r="S67" s="195"/>
      <c r="T67" s="149"/>
      <c r="U67" s="149"/>
      <c r="V67" s="149"/>
      <c r="W67" s="149"/>
      <c r="X67" s="187"/>
      <c r="Y67" s="187"/>
      <c r="Z67" s="187"/>
      <c r="AA67" s="187"/>
      <c r="BS67" s="196" t="str">
        <f aca="false">IF($A67&gt;np,"",IF(OR(Dati!$C$21=2,Dati!$C$21=4),B67,ABS(F67)))</f>
        <v/>
      </c>
      <c r="BT67" s="196" t="str">
        <f aca="false">IF($A67&gt;np,"",IF(OR(Dati!$C$21=2,Dati!$C$21=4),C67,ABS(G67)))</f>
        <v/>
      </c>
      <c r="BU67" s="196" t="str">
        <f aca="false">IF($A67&gt;np,"",IF(OR(Dati!$C$21=2,Dati!$C$21=4),D67,ABS(H67)))</f>
        <v/>
      </c>
      <c r="BV67" s="196" t="str">
        <f aca="false">IF($A67&gt;np,"",IF(OR(Dati!$C$21=2,Dati!$C$21=4),E67,ABS(I67)))</f>
        <v/>
      </c>
      <c r="BX67" s="196" t="str">
        <f aca="false">IF($A67&gt;np,"",BS67+ABS(J67))</f>
        <v/>
      </c>
      <c r="BY67" s="196" t="str">
        <f aca="false">IF($A67&gt;np,"",BT67+ABS(K67))</f>
        <v/>
      </c>
      <c r="BZ67" s="196" t="str">
        <f aca="false">IF($A67&gt;np,"",BU67+ABS(L67))</f>
        <v/>
      </c>
      <c r="CA67" s="196" t="str">
        <f aca="false">IF($A67&gt;np,"",BV67+ABS(M67))</f>
        <v/>
      </c>
      <c r="CC67" s="196" t="str">
        <f aca="false">IF($A67&gt;np,"",IF(OR(Dati!$C$21=2,Dati!$C$21=4),P67,ABS(T67)))</f>
        <v/>
      </c>
      <c r="CD67" s="196" t="str">
        <f aca="false">IF($A67&gt;np,"",IF(OR(Dati!$C$21=2,Dati!$C$21=4),Q67,ABS(U67)))</f>
        <v/>
      </c>
      <c r="CE67" s="196" t="str">
        <f aca="false">IF($A67&gt;np,"",IF(OR(Dati!$C$21=2,Dati!$C$21=4),R67,ABS(V67)))</f>
        <v/>
      </c>
      <c r="CF67" s="196" t="str">
        <f aca="false">IF($A67&gt;np,"",IF(OR(Dati!$C$21=2,Dati!$C$21=4),S67,ABS(W67)))</f>
        <v/>
      </c>
      <c r="CH67" s="196" t="str">
        <f aca="false">IF($A67&gt;np,"",CC67+ABS(X67))</f>
        <v/>
      </c>
      <c r="CI67" s="196" t="str">
        <f aca="false">IF($A67&gt;np,"",CD67+ABS(Y67))</f>
        <v/>
      </c>
      <c r="CJ67" s="196" t="str">
        <f aca="false">IF($A67&gt;np,"",CE67+ABS(Z67))</f>
        <v/>
      </c>
      <c r="CK67" s="196" t="str">
        <f aca="false">IF($A67&gt;np,"",CF67+ABS(AA67))</f>
        <v/>
      </c>
    </row>
    <row r="68" customFormat="false" ht="18" hidden="false" customHeight="false" outlineLevel="0" collapsed="false">
      <c r="A68" s="182" t="n">
        <v>12</v>
      </c>
      <c r="B68" s="195"/>
      <c r="C68" s="195"/>
      <c r="D68" s="195"/>
      <c r="E68" s="195"/>
      <c r="F68" s="149"/>
      <c r="G68" s="149"/>
      <c r="H68" s="149"/>
      <c r="I68" s="149"/>
      <c r="J68" s="187"/>
      <c r="K68" s="187"/>
      <c r="L68" s="187"/>
      <c r="M68" s="187"/>
      <c r="O68" s="182" t="n">
        <v>12</v>
      </c>
      <c r="P68" s="195"/>
      <c r="Q68" s="195"/>
      <c r="R68" s="195"/>
      <c r="S68" s="195"/>
      <c r="T68" s="149"/>
      <c r="U68" s="149"/>
      <c r="V68" s="149"/>
      <c r="W68" s="149"/>
      <c r="X68" s="187"/>
      <c r="Y68" s="187"/>
      <c r="Z68" s="187"/>
      <c r="AA68" s="187"/>
      <c r="BS68" s="196" t="str">
        <f aca="false">IF($A68&gt;np,"",IF(OR(Dati!$C$21=2,Dati!$C$21=4),B68,ABS(F68)))</f>
        <v/>
      </c>
      <c r="BT68" s="196" t="str">
        <f aca="false">IF($A68&gt;np,"",IF(OR(Dati!$C$21=2,Dati!$C$21=4),C68,ABS(G68)))</f>
        <v/>
      </c>
      <c r="BU68" s="196" t="str">
        <f aca="false">IF($A68&gt;np,"",IF(OR(Dati!$C$21=2,Dati!$C$21=4),D68,ABS(H68)))</f>
        <v/>
      </c>
      <c r="BV68" s="196" t="str">
        <f aca="false">IF($A68&gt;np,"",IF(OR(Dati!$C$21=2,Dati!$C$21=4),E68,ABS(I68)))</f>
        <v/>
      </c>
      <c r="BX68" s="196" t="str">
        <f aca="false">IF($A68&gt;np,"",BS68+ABS(J68))</f>
        <v/>
      </c>
      <c r="BY68" s="196" t="str">
        <f aca="false">IF($A68&gt;np,"",BT68+ABS(K68))</f>
        <v/>
      </c>
      <c r="BZ68" s="196" t="str">
        <f aca="false">IF($A68&gt;np,"",BU68+ABS(L68))</f>
        <v/>
      </c>
      <c r="CA68" s="196" t="str">
        <f aca="false">IF($A68&gt;np,"",BV68+ABS(M68))</f>
        <v/>
      </c>
      <c r="CC68" s="196" t="str">
        <f aca="false">IF($A68&gt;np,"",IF(OR(Dati!$C$21=2,Dati!$C$21=4),P68,ABS(T68)))</f>
        <v/>
      </c>
      <c r="CD68" s="196" t="str">
        <f aca="false">IF($A68&gt;np,"",IF(OR(Dati!$C$21=2,Dati!$C$21=4),Q68,ABS(U68)))</f>
        <v/>
      </c>
      <c r="CE68" s="196" t="str">
        <f aca="false">IF($A68&gt;np,"",IF(OR(Dati!$C$21=2,Dati!$C$21=4),R68,ABS(V68)))</f>
        <v/>
      </c>
      <c r="CF68" s="196" t="str">
        <f aca="false">IF($A68&gt;np,"",IF(OR(Dati!$C$21=2,Dati!$C$21=4),S68,ABS(W68)))</f>
        <v/>
      </c>
      <c r="CH68" s="196" t="str">
        <f aca="false">IF($A68&gt;np,"",CC68+ABS(X68))</f>
        <v/>
      </c>
      <c r="CI68" s="196" t="str">
        <f aca="false">IF($A68&gt;np,"",CD68+ABS(Y68))</f>
        <v/>
      </c>
      <c r="CJ68" s="196" t="str">
        <f aca="false">IF($A68&gt;np,"",CE68+ABS(Z68))</f>
        <v/>
      </c>
      <c r="CK68" s="196" t="str">
        <f aca="false">IF($A68&gt;np,"",CF68+ABS(AA68))</f>
        <v/>
      </c>
    </row>
    <row r="69" customFormat="false" ht="18" hidden="false" customHeight="false" outlineLevel="0" collapsed="false">
      <c r="A69" s="182" t="n">
        <v>11</v>
      </c>
      <c r="B69" s="195"/>
      <c r="C69" s="195"/>
      <c r="D69" s="195"/>
      <c r="E69" s="195"/>
      <c r="F69" s="149"/>
      <c r="G69" s="149"/>
      <c r="H69" s="149"/>
      <c r="I69" s="149"/>
      <c r="J69" s="187"/>
      <c r="K69" s="187"/>
      <c r="L69" s="187"/>
      <c r="M69" s="187"/>
      <c r="O69" s="182" t="n">
        <v>11</v>
      </c>
      <c r="P69" s="195"/>
      <c r="Q69" s="195"/>
      <c r="R69" s="195"/>
      <c r="S69" s="195"/>
      <c r="T69" s="149"/>
      <c r="U69" s="149"/>
      <c r="V69" s="149"/>
      <c r="W69" s="149"/>
      <c r="X69" s="187"/>
      <c r="Y69" s="187"/>
      <c r="Z69" s="187"/>
      <c r="AA69" s="187"/>
      <c r="BS69" s="196" t="str">
        <f aca="false">IF($A69&gt;np,"",IF(OR(Dati!$C$21=2,Dati!$C$21=4),B69,ABS(F69)))</f>
        <v/>
      </c>
      <c r="BT69" s="196" t="str">
        <f aca="false">IF($A69&gt;np,"",IF(OR(Dati!$C$21=2,Dati!$C$21=4),C69,ABS(G69)))</f>
        <v/>
      </c>
      <c r="BU69" s="196" t="str">
        <f aca="false">IF($A69&gt;np,"",IF(OR(Dati!$C$21=2,Dati!$C$21=4),D69,ABS(H69)))</f>
        <v/>
      </c>
      <c r="BV69" s="196" t="str">
        <f aca="false">IF($A69&gt;np,"",IF(OR(Dati!$C$21=2,Dati!$C$21=4),E69,ABS(I69)))</f>
        <v/>
      </c>
      <c r="BX69" s="196" t="str">
        <f aca="false">IF($A69&gt;np,"",BS69+ABS(J69))</f>
        <v/>
      </c>
      <c r="BY69" s="196" t="str">
        <f aca="false">IF($A69&gt;np,"",BT69+ABS(K69))</f>
        <v/>
      </c>
      <c r="BZ69" s="196" t="str">
        <f aca="false">IF($A69&gt;np,"",BU69+ABS(L69))</f>
        <v/>
      </c>
      <c r="CA69" s="196" t="str">
        <f aca="false">IF($A69&gt;np,"",BV69+ABS(M69))</f>
        <v/>
      </c>
      <c r="CC69" s="196" t="str">
        <f aca="false">IF($A69&gt;np,"",IF(OR(Dati!$C$21=2,Dati!$C$21=4),P69,ABS(T69)))</f>
        <v/>
      </c>
      <c r="CD69" s="196" t="str">
        <f aca="false">IF($A69&gt;np,"",IF(OR(Dati!$C$21=2,Dati!$C$21=4),Q69,ABS(U69)))</f>
        <v/>
      </c>
      <c r="CE69" s="196" t="str">
        <f aca="false">IF($A69&gt;np,"",IF(OR(Dati!$C$21=2,Dati!$C$21=4),R69,ABS(V69)))</f>
        <v/>
      </c>
      <c r="CF69" s="196" t="str">
        <f aca="false">IF($A69&gt;np,"",IF(OR(Dati!$C$21=2,Dati!$C$21=4),S69,ABS(W69)))</f>
        <v/>
      </c>
      <c r="CH69" s="196" t="str">
        <f aca="false">IF($A69&gt;np,"",CC69+ABS(X69))</f>
        <v/>
      </c>
      <c r="CI69" s="196" t="str">
        <f aca="false">IF($A69&gt;np,"",CD69+ABS(Y69))</f>
        <v/>
      </c>
      <c r="CJ69" s="196" t="str">
        <f aca="false">IF($A69&gt;np,"",CE69+ABS(Z69))</f>
        <v/>
      </c>
      <c r="CK69" s="196" t="str">
        <f aca="false">IF($A69&gt;np,"",CF69+ABS(AA69))</f>
        <v/>
      </c>
    </row>
    <row r="70" customFormat="false" ht="18" hidden="false" customHeight="false" outlineLevel="0" collapsed="false">
      <c r="A70" s="182" t="n">
        <v>10</v>
      </c>
      <c r="B70" s="195"/>
      <c r="C70" s="195"/>
      <c r="D70" s="195"/>
      <c r="E70" s="195"/>
      <c r="F70" s="149"/>
      <c r="G70" s="149"/>
      <c r="H70" s="149"/>
      <c r="I70" s="149"/>
      <c r="J70" s="187"/>
      <c r="K70" s="187"/>
      <c r="L70" s="187"/>
      <c r="M70" s="187"/>
      <c r="O70" s="182" t="n">
        <v>10</v>
      </c>
      <c r="P70" s="195"/>
      <c r="Q70" s="195"/>
      <c r="R70" s="195"/>
      <c r="S70" s="195"/>
      <c r="T70" s="149"/>
      <c r="U70" s="149"/>
      <c r="V70" s="149"/>
      <c r="W70" s="149"/>
      <c r="X70" s="187"/>
      <c r="Y70" s="187"/>
      <c r="Z70" s="187"/>
      <c r="AA70" s="187"/>
      <c r="BS70" s="196" t="str">
        <f aca="false">IF($A70&gt;np,"",IF(OR(Dati!$C$21=2,Dati!$C$21=4),B70,ABS(F70)))</f>
        <v/>
      </c>
      <c r="BT70" s="196" t="str">
        <f aca="false">IF($A70&gt;np,"",IF(OR(Dati!$C$21=2,Dati!$C$21=4),C70,ABS(G70)))</f>
        <v/>
      </c>
      <c r="BU70" s="196" t="str">
        <f aca="false">IF($A70&gt;np,"",IF(OR(Dati!$C$21=2,Dati!$C$21=4),D70,ABS(H70)))</f>
        <v/>
      </c>
      <c r="BV70" s="196" t="str">
        <f aca="false">IF($A70&gt;np,"",IF(OR(Dati!$C$21=2,Dati!$C$21=4),E70,ABS(I70)))</f>
        <v/>
      </c>
      <c r="BX70" s="196" t="str">
        <f aca="false">IF($A70&gt;np,"",BS70+ABS(J70))</f>
        <v/>
      </c>
      <c r="BY70" s="196" t="str">
        <f aca="false">IF($A70&gt;np,"",BT70+ABS(K70))</f>
        <v/>
      </c>
      <c r="BZ70" s="196" t="str">
        <f aca="false">IF($A70&gt;np,"",BU70+ABS(L70))</f>
        <v/>
      </c>
      <c r="CA70" s="196" t="str">
        <f aca="false">IF($A70&gt;np,"",BV70+ABS(M70))</f>
        <v/>
      </c>
      <c r="CC70" s="196" t="str">
        <f aca="false">IF($A70&gt;np,"",IF(OR(Dati!$C$21=2,Dati!$C$21=4),P70,ABS(T70)))</f>
        <v/>
      </c>
      <c r="CD70" s="196" t="str">
        <f aca="false">IF($A70&gt;np,"",IF(OR(Dati!$C$21=2,Dati!$C$21=4),Q70,ABS(U70)))</f>
        <v/>
      </c>
      <c r="CE70" s="196" t="str">
        <f aca="false">IF($A70&gt;np,"",IF(OR(Dati!$C$21=2,Dati!$C$21=4),R70,ABS(V70)))</f>
        <v/>
      </c>
      <c r="CF70" s="196" t="str">
        <f aca="false">IF($A70&gt;np,"",IF(OR(Dati!$C$21=2,Dati!$C$21=4),S70,ABS(W70)))</f>
        <v/>
      </c>
      <c r="CH70" s="196" t="str">
        <f aca="false">IF($A70&gt;np,"",CC70+ABS(X70))</f>
        <v/>
      </c>
      <c r="CI70" s="196" t="str">
        <f aca="false">IF($A70&gt;np,"",CD70+ABS(Y70))</f>
        <v/>
      </c>
      <c r="CJ70" s="196" t="str">
        <f aca="false">IF($A70&gt;np,"",CE70+ABS(Z70))</f>
        <v/>
      </c>
      <c r="CK70" s="196" t="str">
        <f aca="false">IF($A70&gt;np,"",CF70+ABS(AA70))</f>
        <v/>
      </c>
    </row>
    <row r="71" customFormat="false" ht="18" hidden="false" customHeight="false" outlineLevel="0" collapsed="false">
      <c r="A71" s="182" t="n">
        <v>9</v>
      </c>
      <c r="B71" s="195"/>
      <c r="C71" s="195"/>
      <c r="D71" s="195"/>
      <c r="E71" s="195"/>
      <c r="F71" s="149"/>
      <c r="G71" s="149"/>
      <c r="H71" s="149"/>
      <c r="I71" s="149"/>
      <c r="J71" s="187"/>
      <c r="K71" s="187"/>
      <c r="L71" s="187"/>
      <c r="M71" s="187"/>
      <c r="O71" s="182" t="n">
        <v>9</v>
      </c>
      <c r="P71" s="195"/>
      <c r="Q71" s="195"/>
      <c r="R71" s="195"/>
      <c r="S71" s="195"/>
      <c r="T71" s="149"/>
      <c r="U71" s="149"/>
      <c r="V71" s="149"/>
      <c r="W71" s="149"/>
      <c r="X71" s="187"/>
      <c r="Y71" s="187"/>
      <c r="Z71" s="187"/>
      <c r="AA71" s="187"/>
      <c r="BS71" s="196" t="str">
        <f aca="false">IF($A71&gt;np,"",IF(OR(Dati!$C$21=2,Dati!$C$21=4),B71,ABS(F71)))</f>
        <v/>
      </c>
      <c r="BT71" s="196" t="str">
        <f aca="false">IF($A71&gt;np,"",IF(OR(Dati!$C$21=2,Dati!$C$21=4),C71,ABS(G71)))</f>
        <v/>
      </c>
      <c r="BU71" s="196" t="str">
        <f aca="false">IF($A71&gt;np,"",IF(OR(Dati!$C$21=2,Dati!$C$21=4),D71,ABS(H71)))</f>
        <v/>
      </c>
      <c r="BV71" s="196" t="str">
        <f aca="false">IF($A71&gt;np,"",IF(OR(Dati!$C$21=2,Dati!$C$21=4),E71,ABS(I71)))</f>
        <v/>
      </c>
      <c r="BX71" s="196" t="str">
        <f aca="false">IF($A71&gt;np,"",BS71+ABS(J71))</f>
        <v/>
      </c>
      <c r="BY71" s="196" t="str">
        <f aca="false">IF($A71&gt;np,"",BT71+ABS(K71))</f>
        <v/>
      </c>
      <c r="BZ71" s="196" t="str">
        <f aca="false">IF($A71&gt;np,"",BU71+ABS(L71))</f>
        <v/>
      </c>
      <c r="CA71" s="196" t="str">
        <f aca="false">IF($A71&gt;np,"",BV71+ABS(M71))</f>
        <v/>
      </c>
      <c r="CC71" s="196" t="str">
        <f aca="false">IF($A71&gt;np,"",IF(OR(Dati!$C$21=2,Dati!$C$21=4),P71,ABS(T71)))</f>
        <v/>
      </c>
      <c r="CD71" s="196" t="str">
        <f aca="false">IF($A71&gt;np,"",IF(OR(Dati!$C$21=2,Dati!$C$21=4),Q71,ABS(U71)))</f>
        <v/>
      </c>
      <c r="CE71" s="196" t="str">
        <f aca="false">IF($A71&gt;np,"",IF(OR(Dati!$C$21=2,Dati!$C$21=4),R71,ABS(V71)))</f>
        <v/>
      </c>
      <c r="CF71" s="196" t="str">
        <f aca="false">IF($A71&gt;np,"",IF(OR(Dati!$C$21=2,Dati!$C$21=4),S71,ABS(W71)))</f>
        <v/>
      </c>
      <c r="CH71" s="196" t="str">
        <f aca="false">IF($A71&gt;np,"",CC71+ABS(X71))</f>
        <v/>
      </c>
      <c r="CI71" s="196" t="str">
        <f aca="false">IF($A71&gt;np,"",CD71+ABS(Y71))</f>
        <v/>
      </c>
      <c r="CJ71" s="196" t="str">
        <f aca="false">IF($A71&gt;np,"",CE71+ABS(Z71))</f>
        <v/>
      </c>
      <c r="CK71" s="196" t="str">
        <f aca="false">IF($A71&gt;np,"",CF71+ABS(AA71))</f>
        <v/>
      </c>
    </row>
    <row r="72" customFormat="false" ht="18" hidden="false" customHeight="false" outlineLevel="0" collapsed="false">
      <c r="A72" s="182" t="n">
        <v>8</v>
      </c>
      <c r="B72" s="195"/>
      <c r="C72" s="195"/>
      <c r="D72" s="195"/>
      <c r="E72" s="195"/>
      <c r="F72" s="149"/>
      <c r="G72" s="149"/>
      <c r="H72" s="149"/>
      <c r="I72" s="149"/>
      <c r="J72" s="187"/>
      <c r="K72" s="187"/>
      <c r="L72" s="187"/>
      <c r="M72" s="187"/>
      <c r="O72" s="182" t="n">
        <v>8</v>
      </c>
      <c r="P72" s="195"/>
      <c r="Q72" s="195"/>
      <c r="R72" s="195"/>
      <c r="S72" s="195"/>
      <c r="T72" s="149"/>
      <c r="U72" s="149"/>
      <c r="V72" s="149"/>
      <c r="W72" s="149"/>
      <c r="X72" s="187"/>
      <c r="Y72" s="187"/>
      <c r="Z72" s="187"/>
      <c r="AA72" s="187"/>
      <c r="BS72" s="196" t="n">
        <f aca="false">IF($A72&gt;np,"",IF(OR(Dati!$C$21=2,Dati!$C$21=4),B72,ABS(F72)))</f>
        <v>0</v>
      </c>
      <c r="BT72" s="196" t="n">
        <f aca="false">IF($A72&gt;np,"",IF(OR(Dati!$C$21=2,Dati!$C$21=4),C72,ABS(G72)))</f>
        <v>0</v>
      </c>
      <c r="BU72" s="196" t="n">
        <f aca="false">IF($A72&gt;np,"",IF(OR(Dati!$C$21=2,Dati!$C$21=4),D72,ABS(H72)))</f>
        <v>0</v>
      </c>
      <c r="BV72" s="196" t="n">
        <f aca="false">IF($A72&gt;np,"",IF(OR(Dati!$C$21=2,Dati!$C$21=4),E72,ABS(I72)))</f>
        <v>0</v>
      </c>
      <c r="BX72" s="196" t="n">
        <f aca="false">IF($A72&gt;np,"",BS72+ABS(J72))</f>
        <v>0</v>
      </c>
      <c r="BY72" s="196" t="n">
        <f aca="false">IF($A72&gt;np,"",BT72+ABS(K72))</f>
        <v>0</v>
      </c>
      <c r="BZ72" s="196" t="n">
        <f aca="false">IF($A72&gt;np,"",BU72+ABS(L72))</f>
        <v>0</v>
      </c>
      <c r="CA72" s="196" t="n">
        <f aca="false">IF($A72&gt;np,"",BV72+ABS(M72))</f>
        <v>0</v>
      </c>
      <c r="CC72" s="196" t="n">
        <f aca="false">IF($A72&gt;np,"",IF(OR(Dati!$C$21=2,Dati!$C$21=4),P72,ABS(T72)))</f>
        <v>0</v>
      </c>
      <c r="CD72" s="196" t="n">
        <f aca="false">IF($A72&gt;np,"",IF(OR(Dati!$C$21=2,Dati!$C$21=4),Q72,ABS(U72)))</f>
        <v>0</v>
      </c>
      <c r="CE72" s="196" t="n">
        <f aca="false">IF($A72&gt;np,"",IF(OR(Dati!$C$21=2,Dati!$C$21=4),R72,ABS(V72)))</f>
        <v>0</v>
      </c>
      <c r="CF72" s="196" t="n">
        <f aca="false">IF($A72&gt;np,"",IF(OR(Dati!$C$21=2,Dati!$C$21=4),S72,ABS(W72)))</f>
        <v>0</v>
      </c>
      <c r="CH72" s="196" t="n">
        <f aca="false">IF($A72&gt;np,"",CC72+ABS(X72))</f>
        <v>0</v>
      </c>
      <c r="CI72" s="196" t="n">
        <f aca="false">IF($A72&gt;np,"",CD72+ABS(Y72))</f>
        <v>0</v>
      </c>
      <c r="CJ72" s="196" t="n">
        <f aca="false">IF($A72&gt;np,"",CE72+ABS(Z72))</f>
        <v>0</v>
      </c>
      <c r="CK72" s="196" t="n">
        <f aca="false">IF($A72&gt;np,"",CF72+ABS(AA72))</f>
        <v>0</v>
      </c>
    </row>
    <row r="73" customFormat="false" ht="18" hidden="false" customHeight="false" outlineLevel="0" collapsed="false">
      <c r="A73" s="182" t="n">
        <v>7</v>
      </c>
      <c r="B73" s="195"/>
      <c r="C73" s="195"/>
      <c r="D73" s="195"/>
      <c r="E73" s="195"/>
      <c r="F73" s="149"/>
      <c r="G73" s="149"/>
      <c r="H73" s="149"/>
      <c r="I73" s="149"/>
      <c r="J73" s="187"/>
      <c r="K73" s="187"/>
      <c r="L73" s="187"/>
      <c r="M73" s="187"/>
      <c r="O73" s="182" t="n">
        <v>7</v>
      </c>
      <c r="P73" s="195"/>
      <c r="Q73" s="195"/>
      <c r="R73" s="195"/>
      <c r="S73" s="195"/>
      <c r="T73" s="149"/>
      <c r="U73" s="149"/>
      <c r="V73" s="149"/>
      <c r="W73" s="149"/>
      <c r="X73" s="187"/>
      <c r="Y73" s="187"/>
      <c r="Z73" s="187"/>
      <c r="AA73" s="187"/>
      <c r="BS73" s="196" t="n">
        <f aca="false">IF($A73&gt;np,"",IF(OR(Dati!$C$21=2,Dati!$C$21=4),B73,ABS(F73)))</f>
        <v>0</v>
      </c>
      <c r="BT73" s="196" t="n">
        <f aca="false">IF($A73&gt;np,"",IF(OR(Dati!$C$21=2,Dati!$C$21=4),C73,ABS(G73)))</f>
        <v>0</v>
      </c>
      <c r="BU73" s="196" t="n">
        <f aca="false">IF($A73&gt;np,"",IF(OR(Dati!$C$21=2,Dati!$C$21=4),D73,ABS(H73)))</f>
        <v>0</v>
      </c>
      <c r="BV73" s="196" t="n">
        <f aca="false">IF($A73&gt;np,"",IF(OR(Dati!$C$21=2,Dati!$C$21=4),E73,ABS(I73)))</f>
        <v>0</v>
      </c>
      <c r="BX73" s="196" t="n">
        <f aca="false">IF($A73&gt;np,"",BS73+ABS(J73))</f>
        <v>0</v>
      </c>
      <c r="BY73" s="196" t="n">
        <f aca="false">IF($A73&gt;np,"",BT73+ABS(K73))</f>
        <v>0</v>
      </c>
      <c r="BZ73" s="196" t="n">
        <f aca="false">IF($A73&gt;np,"",BU73+ABS(L73))</f>
        <v>0</v>
      </c>
      <c r="CA73" s="196" t="n">
        <f aca="false">IF($A73&gt;np,"",BV73+ABS(M73))</f>
        <v>0</v>
      </c>
      <c r="CC73" s="196" t="n">
        <f aca="false">IF($A73&gt;np,"",IF(OR(Dati!$C$21=2,Dati!$C$21=4),P73,ABS(T73)))</f>
        <v>0</v>
      </c>
      <c r="CD73" s="196" t="n">
        <f aca="false">IF($A73&gt;np,"",IF(OR(Dati!$C$21=2,Dati!$C$21=4),Q73,ABS(U73)))</f>
        <v>0</v>
      </c>
      <c r="CE73" s="196" t="n">
        <f aca="false">IF($A73&gt;np,"",IF(OR(Dati!$C$21=2,Dati!$C$21=4),R73,ABS(V73)))</f>
        <v>0</v>
      </c>
      <c r="CF73" s="196" t="n">
        <f aca="false">IF($A73&gt;np,"",IF(OR(Dati!$C$21=2,Dati!$C$21=4),S73,ABS(W73)))</f>
        <v>0</v>
      </c>
      <c r="CH73" s="196" t="n">
        <f aca="false">IF($A73&gt;np,"",CC73+ABS(X73))</f>
        <v>0</v>
      </c>
      <c r="CI73" s="196" t="n">
        <f aca="false">IF($A73&gt;np,"",CD73+ABS(Y73))</f>
        <v>0</v>
      </c>
      <c r="CJ73" s="196" t="n">
        <f aca="false">IF($A73&gt;np,"",CE73+ABS(Z73))</f>
        <v>0</v>
      </c>
      <c r="CK73" s="196" t="n">
        <f aca="false">IF($A73&gt;np,"",CF73+ABS(AA73))</f>
        <v>0</v>
      </c>
    </row>
    <row r="74" customFormat="false" ht="18" hidden="false" customHeight="false" outlineLevel="0" collapsed="false">
      <c r="A74" s="182" t="n">
        <v>6</v>
      </c>
      <c r="B74" s="195"/>
      <c r="C74" s="195"/>
      <c r="D74" s="195"/>
      <c r="E74" s="195"/>
      <c r="F74" s="149"/>
      <c r="G74" s="149"/>
      <c r="H74" s="149"/>
      <c r="I74" s="149"/>
      <c r="J74" s="187"/>
      <c r="K74" s="187"/>
      <c r="L74" s="187"/>
      <c r="M74" s="187"/>
      <c r="O74" s="182" t="n">
        <v>6</v>
      </c>
      <c r="P74" s="195"/>
      <c r="Q74" s="195"/>
      <c r="R74" s="195"/>
      <c r="S74" s="195"/>
      <c r="T74" s="149"/>
      <c r="U74" s="149"/>
      <c r="V74" s="149"/>
      <c r="W74" s="149"/>
      <c r="X74" s="187"/>
      <c r="Y74" s="187"/>
      <c r="Z74" s="187"/>
      <c r="AA74" s="187"/>
      <c r="BS74" s="196" t="n">
        <f aca="false">IF($A74&gt;np,"",IF(OR(Dati!$C$21=2,Dati!$C$21=4),B74,ABS(F74)))</f>
        <v>0</v>
      </c>
      <c r="BT74" s="196" t="n">
        <f aca="false">IF($A74&gt;np,"",IF(OR(Dati!$C$21=2,Dati!$C$21=4),C74,ABS(G74)))</f>
        <v>0</v>
      </c>
      <c r="BU74" s="196" t="n">
        <f aca="false">IF($A74&gt;np,"",IF(OR(Dati!$C$21=2,Dati!$C$21=4),D74,ABS(H74)))</f>
        <v>0</v>
      </c>
      <c r="BV74" s="196" t="n">
        <f aca="false">IF($A74&gt;np,"",IF(OR(Dati!$C$21=2,Dati!$C$21=4),E74,ABS(I74)))</f>
        <v>0</v>
      </c>
      <c r="BX74" s="196" t="n">
        <f aca="false">IF($A74&gt;np,"",BS74+ABS(J74))</f>
        <v>0</v>
      </c>
      <c r="BY74" s="196" t="n">
        <f aca="false">IF($A74&gt;np,"",BT74+ABS(K74))</f>
        <v>0</v>
      </c>
      <c r="BZ74" s="196" t="n">
        <f aca="false">IF($A74&gt;np,"",BU74+ABS(L74))</f>
        <v>0</v>
      </c>
      <c r="CA74" s="196" t="n">
        <f aca="false">IF($A74&gt;np,"",BV74+ABS(M74))</f>
        <v>0</v>
      </c>
      <c r="CC74" s="196" t="n">
        <f aca="false">IF($A74&gt;np,"",IF(OR(Dati!$C$21=2,Dati!$C$21=4),P74,ABS(T74)))</f>
        <v>0</v>
      </c>
      <c r="CD74" s="196" t="n">
        <f aca="false">IF($A74&gt;np,"",IF(OR(Dati!$C$21=2,Dati!$C$21=4),Q74,ABS(U74)))</f>
        <v>0</v>
      </c>
      <c r="CE74" s="196" t="n">
        <f aca="false">IF($A74&gt;np,"",IF(OR(Dati!$C$21=2,Dati!$C$21=4),R74,ABS(V74)))</f>
        <v>0</v>
      </c>
      <c r="CF74" s="196" t="n">
        <f aca="false">IF($A74&gt;np,"",IF(OR(Dati!$C$21=2,Dati!$C$21=4),S74,ABS(W74)))</f>
        <v>0</v>
      </c>
      <c r="CH74" s="196" t="n">
        <f aca="false">IF($A74&gt;np,"",CC74+ABS(X74))</f>
        <v>0</v>
      </c>
      <c r="CI74" s="196" t="n">
        <f aca="false">IF($A74&gt;np,"",CD74+ABS(Y74))</f>
        <v>0</v>
      </c>
      <c r="CJ74" s="196" t="n">
        <f aca="false">IF($A74&gt;np,"",CE74+ABS(Z74))</f>
        <v>0</v>
      </c>
      <c r="CK74" s="196" t="n">
        <f aca="false">IF($A74&gt;np,"",CF74+ABS(AA74))</f>
        <v>0</v>
      </c>
    </row>
    <row r="75" customFormat="false" ht="18" hidden="false" customHeight="false" outlineLevel="0" collapsed="false">
      <c r="A75" s="182" t="n">
        <v>5</v>
      </c>
      <c r="B75" s="195"/>
      <c r="C75" s="195"/>
      <c r="D75" s="195"/>
      <c r="E75" s="195"/>
      <c r="F75" s="149"/>
      <c r="G75" s="149"/>
      <c r="H75" s="149"/>
      <c r="I75" s="149"/>
      <c r="J75" s="187"/>
      <c r="K75" s="187"/>
      <c r="L75" s="187"/>
      <c r="M75" s="187"/>
      <c r="O75" s="182" t="n">
        <v>5</v>
      </c>
      <c r="P75" s="195"/>
      <c r="Q75" s="195"/>
      <c r="R75" s="195"/>
      <c r="S75" s="195"/>
      <c r="T75" s="149"/>
      <c r="U75" s="149"/>
      <c r="V75" s="149"/>
      <c r="W75" s="149"/>
      <c r="X75" s="187"/>
      <c r="Y75" s="187"/>
      <c r="Z75" s="187"/>
      <c r="AA75" s="187"/>
      <c r="BS75" s="196" t="n">
        <f aca="false">IF($A75&gt;np,"",IF(OR(Dati!$C$21=2,Dati!$C$21=4),B75,ABS(F75)))</f>
        <v>0</v>
      </c>
      <c r="BT75" s="196" t="n">
        <f aca="false">IF($A75&gt;np,"",IF(OR(Dati!$C$21=2,Dati!$C$21=4),C75,ABS(G75)))</f>
        <v>0</v>
      </c>
      <c r="BU75" s="196" t="n">
        <f aca="false">IF($A75&gt;np,"",IF(OR(Dati!$C$21=2,Dati!$C$21=4),D75,ABS(H75)))</f>
        <v>0</v>
      </c>
      <c r="BV75" s="196" t="n">
        <f aca="false">IF($A75&gt;np,"",IF(OR(Dati!$C$21=2,Dati!$C$21=4),E75,ABS(I75)))</f>
        <v>0</v>
      </c>
      <c r="BX75" s="196" t="n">
        <f aca="false">IF($A75&gt;np,"",BS75+ABS(J75))</f>
        <v>0</v>
      </c>
      <c r="BY75" s="196" t="n">
        <f aca="false">IF($A75&gt;np,"",BT75+ABS(K75))</f>
        <v>0</v>
      </c>
      <c r="BZ75" s="196" t="n">
        <f aca="false">IF($A75&gt;np,"",BU75+ABS(L75))</f>
        <v>0</v>
      </c>
      <c r="CA75" s="196" t="n">
        <f aca="false">IF($A75&gt;np,"",BV75+ABS(M75))</f>
        <v>0</v>
      </c>
      <c r="CC75" s="196" t="n">
        <f aca="false">IF($A75&gt;np,"",IF(OR(Dati!$C$21=2,Dati!$C$21=4),P75,ABS(T75)))</f>
        <v>0</v>
      </c>
      <c r="CD75" s="196" t="n">
        <f aca="false">IF($A75&gt;np,"",IF(OR(Dati!$C$21=2,Dati!$C$21=4),Q75,ABS(U75)))</f>
        <v>0</v>
      </c>
      <c r="CE75" s="196" t="n">
        <f aca="false">IF($A75&gt;np,"",IF(OR(Dati!$C$21=2,Dati!$C$21=4),R75,ABS(V75)))</f>
        <v>0</v>
      </c>
      <c r="CF75" s="196" t="n">
        <f aca="false">IF($A75&gt;np,"",IF(OR(Dati!$C$21=2,Dati!$C$21=4),S75,ABS(W75)))</f>
        <v>0</v>
      </c>
      <c r="CH75" s="196" t="n">
        <f aca="false">IF($A75&gt;np,"",CC75+ABS(X75))</f>
        <v>0</v>
      </c>
      <c r="CI75" s="196" t="n">
        <f aca="false">IF($A75&gt;np,"",CD75+ABS(Y75))</f>
        <v>0</v>
      </c>
      <c r="CJ75" s="196" t="n">
        <f aca="false">IF($A75&gt;np,"",CE75+ABS(Z75))</f>
        <v>0</v>
      </c>
      <c r="CK75" s="196" t="n">
        <f aca="false">IF($A75&gt;np,"",CF75+ABS(AA75))</f>
        <v>0</v>
      </c>
    </row>
    <row r="76" customFormat="false" ht="18" hidden="false" customHeight="false" outlineLevel="0" collapsed="false">
      <c r="A76" s="182" t="n">
        <v>4</v>
      </c>
      <c r="B76" s="195" t="n">
        <v>0</v>
      </c>
      <c r="C76" s="195" t="n">
        <v>0</v>
      </c>
      <c r="D76" s="195" t="n">
        <v>0</v>
      </c>
      <c r="E76" s="195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87" t="n">
        <v>0</v>
      </c>
      <c r="K76" s="187" t="n">
        <v>-7.18</v>
      </c>
      <c r="L76" s="187" t="n">
        <v>-1.79</v>
      </c>
      <c r="M76" s="187" t="n">
        <v>0</v>
      </c>
      <c r="O76" s="182" t="n">
        <v>4</v>
      </c>
      <c r="P76" s="195" t="n">
        <v>0</v>
      </c>
      <c r="Q76" s="195" t="n">
        <v>0</v>
      </c>
      <c r="R76" s="195" t="n">
        <v>0</v>
      </c>
      <c r="S76" s="195" t="n">
        <v>0</v>
      </c>
      <c r="T76" s="149" t="n">
        <v>0</v>
      </c>
      <c r="U76" s="149" t="n">
        <v>0</v>
      </c>
      <c r="V76" s="149" t="n">
        <v>0</v>
      </c>
      <c r="W76" s="149" t="n">
        <v>0</v>
      </c>
      <c r="X76" s="187" t="n">
        <v>0</v>
      </c>
      <c r="Y76" s="187" t="n">
        <v>7.18</v>
      </c>
      <c r="Z76" s="187" t="n">
        <v>1.79</v>
      </c>
      <c r="AA76" s="187" t="n">
        <v>0</v>
      </c>
      <c r="BS76" s="196" t="n">
        <f aca="false">IF($A76&gt;np,"",IF(OR(Dati!$C$21=2,Dati!$C$21=4),B76,ABS(F76)))</f>
        <v>0</v>
      </c>
      <c r="BT76" s="196" t="n">
        <f aca="false">IF($A76&gt;np,"",IF(OR(Dati!$C$21=2,Dati!$C$21=4),C76,ABS(G76)))</f>
        <v>0</v>
      </c>
      <c r="BU76" s="196" t="n">
        <f aca="false">IF($A76&gt;np,"",IF(OR(Dati!$C$21=2,Dati!$C$21=4),D76,ABS(H76)))</f>
        <v>0</v>
      </c>
      <c r="BV76" s="196" t="n">
        <f aca="false">IF($A76&gt;np,"",IF(OR(Dati!$C$21=2,Dati!$C$21=4),E76,ABS(I76)))</f>
        <v>0</v>
      </c>
      <c r="BX76" s="196" t="n">
        <f aca="false">IF($A76&gt;np,"",BS76+ABS(J76))</f>
        <v>0</v>
      </c>
      <c r="BY76" s="196" t="n">
        <f aca="false">IF($A76&gt;np,"",BT76+ABS(K76))</f>
        <v>7.18</v>
      </c>
      <c r="BZ76" s="196" t="n">
        <f aca="false">IF($A76&gt;np,"",BU76+ABS(L76))</f>
        <v>1.79</v>
      </c>
      <c r="CA76" s="196" t="n">
        <f aca="false">IF($A76&gt;np,"",BV76+ABS(M76))</f>
        <v>0</v>
      </c>
      <c r="CC76" s="196" t="n">
        <f aca="false">IF($A76&gt;np,"",IF(OR(Dati!$C$21=2,Dati!$C$21=4),P76,ABS(T76)))</f>
        <v>0</v>
      </c>
      <c r="CD76" s="196" t="n">
        <f aca="false">IF($A76&gt;np,"",IF(OR(Dati!$C$21=2,Dati!$C$21=4),Q76,ABS(U76)))</f>
        <v>0</v>
      </c>
      <c r="CE76" s="196" t="n">
        <f aca="false">IF($A76&gt;np,"",IF(OR(Dati!$C$21=2,Dati!$C$21=4),R76,ABS(V76)))</f>
        <v>0</v>
      </c>
      <c r="CF76" s="196" t="n">
        <f aca="false">IF($A76&gt;np,"",IF(OR(Dati!$C$21=2,Dati!$C$21=4),S76,ABS(W76)))</f>
        <v>0</v>
      </c>
      <c r="CH76" s="196" t="n">
        <f aca="false">IF($A76&gt;np,"",CC76+ABS(X76))</f>
        <v>0</v>
      </c>
      <c r="CI76" s="196" t="n">
        <f aca="false">IF($A76&gt;np,"",CD76+ABS(Y76))</f>
        <v>7.18</v>
      </c>
      <c r="CJ76" s="196" t="n">
        <f aca="false">IF($A76&gt;np,"",CE76+ABS(Z76))</f>
        <v>1.79</v>
      </c>
      <c r="CK76" s="196" t="n">
        <f aca="false">IF($A76&gt;np,"",CF76+ABS(AA76))</f>
        <v>0</v>
      </c>
    </row>
    <row r="77" customFormat="false" ht="18" hidden="false" customHeight="false" outlineLevel="0" collapsed="false">
      <c r="A77" s="182" t="n">
        <v>3</v>
      </c>
      <c r="B77" s="195" t="n">
        <v>0</v>
      </c>
      <c r="C77" s="195" t="n">
        <v>0</v>
      </c>
      <c r="D77" s="195" t="n">
        <v>0</v>
      </c>
      <c r="E77" s="195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87" t="n">
        <v>0</v>
      </c>
      <c r="K77" s="187" t="n">
        <v>-21.95</v>
      </c>
      <c r="L77" s="187" t="n">
        <v>-5.49</v>
      </c>
      <c r="M77" s="187" t="n">
        <v>0</v>
      </c>
      <c r="O77" s="182" t="n">
        <v>3</v>
      </c>
      <c r="P77" s="195" t="n">
        <v>0</v>
      </c>
      <c r="Q77" s="195" t="n">
        <v>0</v>
      </c>
      <c r="R77" s="195" t="n">
        <v>0</v>
      </c>
      <c r="S77" s="195" t="n">
        <v>0</v>
      </c>
      <c r="T77" s="149" t="n">
        <v>0</v>
      </c>
      <c r="U77" s="149" t="n">
        <v>0</v>
      </c>
      <c r="V77" s="149" t="n">
        <v>0</v>
      </c>
      <c r="W77" s="149" t="n">
        <v>0</v>
      </c>
      <c r="X77" s="187" t="n">
        <v>0</v>
      </c>
      <c r="Y77" s="187" t="n">
        <v>21.95</v>
      </c>
      <c r="Z77" s="187" t="n">
        <v>5.49</v>
      </c>
      <c r="AA77" s="187" t="n">
        <v>0</v>
      </c>
      <c r="BS77" s="196" t="n">
        <f aca="false">IF($A77&gt;np,"",IF(OR(Dati!$C$21=2,Dati!$C$21=4),B77,ABS(F77)))</f>
        <v>0</v>
      </c>
      <c r="BT77" s="196" t="n">
        <f aca="false">IF($A77&gt;np,"",IF(OR(Dati!$C$21=2,Dati!$C$21=4),C77,ABS(G77)))</f>
        <v>0</v>
      </c>
      <c r="BU77" s="196" t="n">
        <f aca="false">IF($A77&gt;np,"",IF(OR(Dati!$C$21=2,Dati!$C$21=4),D77,ABS(H77)))</f>
        <v>0</v>
      </c>
      <c r="BV77" s="196" t="n">
        <f aca="false">IF($A77&gt;np,"",IF(OR(Dati!$C$21=2,Dati!$C$21=4),E77,ABS(I77)))</f>
        <v>0</v>
      </c>
      <c r="BX77" s="196" t="n">
        <f aca="false">IF($A77&gt;np,"",BS77+ABS(J77))</f>
        <v>0</v>
      </c>
      <c r="BY77" s="196" t="n">
        <f aca="false">IF($A77&gt;np,"",BT77+ABS(K77))</f>
        <v>21.95</v>
      </c>
      <c r="BZ77" s="196" t="n">
        <f aca="false">IF($A77&gt;np,"",BU77+ABS(L77))</f>
        <v>5.49</v>
      </c>
      <c r="CA77" s="196" t="n">
        <f aca="false">IF($A77&gt;np,"",BV77+ABS(M77))</f>
        <v>0</v>
      </c>
      <c r="CC77" s="196" t="n">
        <f aca="false">IF($A77&gt;np,"",IF(OR(Dati!$C$21=2,Dati!$C$21=4),P77,ABS(T77)))</f>
        <v>0</v>
      </c>
      <c r="CD77" s="196" t="n">
        <f aca="false">IF($A77&gt;np,"",IF(OR(Dati!$C$21=2,Dati!$C$21=4),Q77,ABS(U77)))</f>
        <v>0</v>
      </c>
      <c r="CE77" s="196" t="n">
        <f aca="false">IF($A77&gt;np,"",IF(OR(Dati!$C$21=2,Dati!$C$21=4),R77,ABS(V77)))</f>
        <v>0</v>
      </c>
      <c r="CF77" s="196" t="n">
        <f aca="false">IF($A77&gt;np,"",IF(OR(Dati!$C$21=2,Dati!$C$21=4),S77,ABS(W77)))</f>
        <v>0</v>
      </c>
      <c r="CH77" s="196" t="n">
        <f aca="false">IF($A77&gt;np,"",CC77+ABS(X77))</f>
        <v>0</v>
      </c>
      <c r="CI77" s="196" t="n">
        <f aca="false">IF($A77&gt;np,"",CD77+ABS(Y77))</f>
        <v>21.95</v>
      </c>
      <c r="CJ77" s="196" t="n">
        <f aca="false">IF($A77&gt;np,"",CE77+ABS(Z77))</f>
        <v>5.49</v>
      </c>
      <c r="CK77" s="196" t="n">
        <f aca="false">IF($A77&gt;np,"",CF77+ABS(AA77))</f>
        <v>0</v>
      </c>
    </row>
    <row r="78" customFormat="false" ht="18" hidden="false" customHeight="false" outlineLevel="0" collapsed="false">
      <c r="A78" s="182" t="n">
        <v>2</v>
      </c>
      <c r="B78" s="195" t="n">
        <v>0</v>
      </c>
      <c r="C78" s="195" t="n">
        <v>0</v>
      </c>
      <c r="D78" s="195" t="n">
        <v>0</v>
      </c>
      <c r="E78" s="195" t="n">
        <v>0</v>
      </c>
      <c r="F78" s="149" t="n">
        <v>0</v>
      </c>
      <c r="G78" s="149" t="n">
        <v>0</v>
      </c>
      <c r="H78" s="149" t="n">
        <v>0</v>
      </c>
      <c r="I78" s="149" t="n">
        <v>0</v>
      </c>
      <c r="J78" s="187" t="n">
        <v>0</v>
      </c>
      <c r="K78" s="187" t="n">
        <v>-30.23</v>
      </c>
      <c r="L78" s="187" t="n">
        <v>-7.56</v>
      </c>
      <c r="M78" s="187" t="n">
        <v>0</v>
      </c>
      <c r="O78" s="182" t="n">
        <v>2</v>
      </c>
      <c r="P78" s="195" t="n">
        <v>0</v>
      </c>
      <c r="Q78" s="195" t="n">
        <v>0</v>
      </c>
      <c r="R78" s="195" t="n">
        <v>0</v>
      </c>
      <c r="S78" s="195" t="n">
        <v>0</v>
      </c>
      <c r="T78" s="149" t="n">
        <v>0</v>
      </c>
      <c r="U78" s="149" t="n">
        <v>0</v>
      </c>
      <c r="V78" s="149" t="n">
        <v>0</v>
      </c>
      <c r="W78" s="149" t="n">
        <v>0</v>
      </c>
      <c r="X78" s="187" t="n">
        <v>0</v>
      </c>
      <c r="Y78" s="187" t="n">
        <v>30.23</v>
      </c>
      <c r="Z78" s="187" t="n">
        <v>7.56</v>
      </c>
      <c r="AA78" s="187" t="n">
        <v>0</v>
      </c>
      <c r="BS78" s="196" t="n">
        <f aca="false">IF($A78&gt;np,"",IF(OR(Dati!$C$21=2,Dati!$C$21=4),B78,ABS(F78)))</f>
        <v>0</v>
      </c>
      <c r="BT78" s="196" t="n">
        <f aca="false">IF($A78&gt;np,"",IF(OR(Dati!$C$21=2,Dati!$C$21=4),C78,ABS(G78)))</f>
        <v>0</v>
      </c>
      <c r="BU78" s="196" t="n">
        <f aca="false">IF($A78&gt;np,"",IF(OR(Dati!$C$21=2,Dati!$C$21=4),D78,ABS(H78)))</f>
        <v>0</v>
      </c>
      <c r="BV78" s="196" t="n">
        <f aca="false">IF($A78&gt;np,"",IF(OR(Dati!$C$21=2,Dati!$C$21=4),E78,ABS(I78)))</f>
        <v>0</v>
      </c>
      <c r="BX78" s="196" t="n">
        <f aca="false">IF($A78&gt;np,"",BS78+ABS(J78))</f>
        <v>0</v>
      </c>
      <c r="BY78" s="196" t="n">
        <f aca="false">IF($A78&gt;np,"",BT78+ABS(K78))</f>
        <v>30.23</v>
      </c>
      <c r="BZ78" s="196" t="n">
        <f aca="false">IF($A78&gt;np,"",BU78+ABS(L78))</f>
        <v>7.56</v>
      </c>
      <c r="CA78" s="196" t="n">
        <f aca="false">IF($A78&gt;np,"",BV78+ABS(M78))</f>
        <v>0</v>
      </c>
      <c r="CC78" s="196" t="n">
        <f aca="false">IF($A78&gt;np,"",IF(OR(Dati!$C$21=2,Dati!$C$21=4),P78,ABS(T78)))</f>
        <v>0</v>
      </c>
      <c r="CD78" s="196" t="n">
        <f aca="false">IF($A78&gt;np,"",IF(OR(Dati!$C$21=2,Dati!$C$21=4),Q78,ABS(U78)))</f>
        <v>0</v>
      </c>
      <c r="CE78" s="196" t="n">
        <f aca="false">IF($A78&gt;np,"",IF(OR(Dati!$C$21=2,Dati!$C$21=4),R78,ABS(V78)))</f>
        <v>0</v>
      </c>
      <c r="CF78" s="196" t="n">
        <f aca="false">IF($A78&gt;np,"",IF(OR(Dati!$C$21=2,Dati!$C$21=4),S78,ABS(W78)))</f>
        <v>0</v>
      </c>
      <c r="CH78" s="196" t="n">
        <f aca="false">IF($A78&gt;np,"",CC78+ABS(X78))</f>
        <v>0</v>
      </c>
      <c r="CI78" s="196" t="n">
        <f aca="false">IF($A78&gt;np,"",CD78+ABS(Y78))</f>
        <v>30.23</v>
      </c>
      <c r="CJ78" s="196" t="n">
        <f aca="false">IF($A78&gt;np,"",CE78+ABS(Z78))</f>
        <v>7.56</v>
      </c>
      <c r="CK78" s="196" t="n">
        <f aca="false">IF($A78&gt;np,"",CF78+ABS(AA78))</f>
        <v>0</v>
      </c>
    </row>
    <row r="79" customFormat="false" ht="18" hidden="false" customHeight="false" outlineLevel="0" collapsed="false">
      <c r="A79" s="182" t="n">
        <v>1</v>
      </c>
      <c r="B79" s="195" t="n">
        <v>0</v>
      </c>
      <c r="C79" s="195" t="n">
        <v>0</v>
      </c>
      <c r="D79" s="195" t="n">
        <v>0</v>
      </c>
      <c r="E79" s="195" t="n">
        <v>0</v>
      </c>
      <c r="F79" s="149" t="n">
        <v>0</v>
      </c>
      <c r="G79" s="149" t="n">
        <v>0</v>
      </c>
      <c r="H79" s="149" t="n">
        <v>0</v>
      </c>
      <c r="I79" s="149" t="n">
        <v>0</v>
      </c>
      <c r="J79" s="187" t="n">
        <v>0</v>
      </c>
      <c r="K79" s="187" t="n">
        <v>-48.31</v>
      </c>
      <c r="L79" s="187" t="n">
        <v>-12.08</v>
      </c>
      <c r="M79" s="187" t="n">
        <v>0</v>
      </c>
      <c r="O79" s="182" t="n">
        <v>1</v>
      </c>
      <c r="P79" s="195" t="n">
        <v>0</v>
      </c>
      <c r="Q79" s="195" t="n">
        <v>0</v>
      </c>
      <c r="R79" s="195" t="n">
        <v>0</v>
      </c>
      <c r="S79" s="195" t="n">
        <v>0</v>
      </c>
      <c r="T79" s="149" t="n">
        <v>0</v>
      </c>
      <c r="U79" s="149" t="n">
        <v>0</v>
      </c>
      <c r="V79" s="149" t="n">
        <v>0</v>
      </c>
      <c r="W79" s="149" t="n">
        <v>0</v>
      </c>
      <c r="X79" s="187" t="n">
        <v>0</v>
      </c>
      <c r="Y79" s="187" t="n">
        <v>48.31</v>
      </c>
      <c r="Z79" s="187" t="n">
        <v>12.08</v>
      </c>
      <c r="AA79" s="187" t="n">
        <v>0</v>
      </c>
      <c r="BS79" s="196" t="n">
        <f aca="false">IF($A79&gt;np,"",IF(OR(Dati!$C$21=2,Dati!$C$21=4),B79,ABS(F79)))</f>
        <v>0</v>
      </c>
      <c r="BT79" s="196" t="n">
        <f aca="false">IF($A79&gt;np,"",IF(OR(Dati!$C$21=2,Dati!$C$21=4),C79,ABS(G79)))</f>
        <v>0</v>
      </c>
      <c r="BU79" s="196" t="n">
        <f aca="false">IF($A79&gt;np,"",IF(OR(Dati!$C$21=2,Dati!$C$21=4),D79,ABS(H79)))</f>
        <v>0</v>
      </c>
      <c r="BV79" s="196" t="n">
        <f aca="false">IF($A79&gt;np,"",IF(OR(Dati!$C$21=2,Dati!$C$21=4),E79,ABS(I79)))</f>
        <v>0</v>
      </c>
      <c r="BX79" s="196" t="n">
        <f aca="false">IF($A79&gt;np,"",BS79+ABS(J79))</f>
        <v>0</v>
      </c>
      <c r="BY79" s="196" t="n">
        <f aca="false">IF($A79&gt;np,"",BT79+ABS(K79))</f>
        <v>48.31</v>
      </c>
      <c r="BZ79" s="196" t="n">
        <f aca="false">IF($A79&gt;np,"",BU79+ABS(L79))</f>
        <v>12.08</v>
      </c>
      <c r="CA79" s="196" t="n">
        <f aca="false">IF($A79&gt;np,"",BV79+ABS(M79))</f>
        <v>0</v>
      </c>
      <c r="CC79" s="196" t="n">
        <f aca="false">IF($A79&gt;np,"",IF(OR(Dati!$C$21=2,Dati!$C$21=4),P79,ABS(T79)))</f>
        <v>0</v>
      </c>
      <c r="CD79" s="196" t="n">
        <f aca="false">IF($A79&gt;np,"",IF(OR(Dati!$C$21=2,Dati!$C$21=4),Q79,ABS(U79)))</f>
        <v>0</v>
      </c>
      <c r="CE79" s="196" t="n">
        <f aca="false">IF($A79&gt;np,"",IF(OR(Dati!$C$21=2,Dati!$C$21=4),R79,ABS(V79)))</f>
        <v>0</v>
      </c>
      <c r="CF79" s="196" t="n">
        <f aca="false">IF($A79&gt;np,"",IF(OR(Dati!$C$21=2,Dati!$C$21=4),S79,ABS(W79)))</f>
        <v>0</v>
      </c>
      <c r="CH79" s="196" t="n">
        <f aca="false">IF($A79&gt;np,"",CC79+ABS(X79))</f>
        <v>0</v>
      </c>
      <c r="CI79" s="196" t="n">
        <f aca="false">IF($A79&gt;np,"",CD79+ABS(Y79))</f>
        <v>48.31</v>
      </c>
      <c r="CJ79" s="196" t="n">
        <f aca="false">IF($A79&gt;np,"",CE79+ABS(Z79))</f>
        <v>12.08</v>
      </c>
      <c r="CK79" s="196" t="n">
        <f aca="false">IF($A79&gt;np,"",CF79+ABS(AA79))</f>
        <v>0</v>
      </c>
    </row>
    <row r="82" customFormat="false" ht="18" hidden="false" customHeight="false" outlineLevel="0" collapsed="false">
      <c r="A82" s="191" t="s">
        <v>186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O82" s="191" t="s">
        <v>187</v>
      </c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C82" s="191" t="s">
        <v>188</v>
      </c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Q82" s="191" t="s">
        <v>189</v>
      </c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E82" s="191" t="s">
        <v>190</v>
      </c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S82" s="197" t="s">
        <v>191</v>
      </c>
      <c r="BT82" s="197"/>
      <c r="BU82" s="197"/>
      <c r="BV82" s="197"/>
      <c r="BW82" s="197"/>
      <c r="BX82" s="197"/>
      <c r="BY82" s="197"/>
      <c r="BZ82" s="197"/>
      <c r="CA82" s="197"/>
      <c r="CC82" s="197" t="s">
        <v>192</v>
      </c>
      <c r="CD82" s="197"/>
      <c r="CE82" s="197"/>
      <c r="CF82" s="197"/>
      <c r="CG82" s="197"/>
      <c r="CH82" s="197"/>
      <c r="CI82" s="197"/>
      <c r="CJ82" s="197"/>
      <c r="CK82" s="197"/>
      <c r="CM82" s="197" t="s">
        <v>193</v>
      </c>
      <c r="CN82" s="197"/>
      <c r="CO82" s="197"/>
      <c r="CP82" s="197"/>
      <c r="CQ82" s="197"/>
      <c r="CR82" s="197"/>
      <c r="CS82" s="197"/>
      <c r="CT82" s="197"/>
      <c r="CU82" s="197"/>
      <c r="CW82" s="197" t="s">
        <v>194</v>
      </c>
      <c r="CX82" s="197"/>
      <c r="CY82" s="197"/>
      <c r="CZ82" s="197"/>
      <c r="DA82" s="197"/>
      <c r="DB82" s="197"/>
      <c r="DC82" s="197"/>
      <c r="DD82" s="197"/>
      <c r="DE82" s="197"/>
      <c r="DG82" s="197" t="s">
        <v>195</v>
      </c>
      <c r="DH82" s="197"/>
      <c r="DI82" s="197"/>
      <c r="DJ82" s="197"/>
      <c r="DK82" s="197"/>
      <c r="DL82" s="197"/>
      <c r="DM82" s="197"/>
      <c r="DN82" s="197"/>
      <c r="DO82" s="197"/>
    </row>
    <row r="84" customFormat="false" ht="18" hidden="false" customHeight="false" outlineLevel="0" collapsed="false">
      <c r="B84" s="193" t="s">
        <v>168</v>
      </c>
      <c r="C84" s="193"/>
      <c r="D84" s="193"/>
      <c r="E84" s="193"/>
      <c r="F84" s="193" t="s">
        <v>169</v>
      </c>
      <c r="G84" s="193"/>
      <c r="H84" s="193"/>
      <c r="I84" s="193"/>
      <c r="J84" s="194" t="s">
        <v>170</v>
      </c>
      <c r="K84" s="194"/>
      <c r="L84" s="194"/>
      <c r="M84" s="194"/>
      <c r="P84" s="193" t="s">
        <v>168</v>
      </c>
      <c r="Q84" s="193"/>
      <c r="R84" s="193"/>
      <c r="S84" s="193"/>
      <c r="T84" s="193" t="s">
        <v>169</v>
      </c>
      <c r="U84" s="193"/>
      <c r="V84" s="193"/>
      <c r="W84" s="193"/>
      <c r="X84" s="194" t="s">
        <v>170</v>
      </c>
      <c r="Y84" s="194"/>
      <c r="Z84" s="194"/>
      <c r="AA84" s="194"/>
      <c r="AD84" s="193" t="s">
        <v>168</v>
      </c>
      <c r="AE84" s="193"/>
      <c r="AF84" s="193"/>
      <c r="AG84" s="193"/>
      <c r="AH84" s="193" t="s">
        <v>169</v>
      </c>
      <c r="AI84" s="193"/>
      <c r="AJ84" s="193"/>
      <c r="AK84" s="193"/>
      <c r="AL84" s="194" t="s">
        <v>170</v>
      </c>
      <c r="AM84" s="194"/>
      <c r="AN84" s="194"/>
      <c r="AO84" s="194"/>
      <c r="AR84" s="193" t="s">
        <v>168</v>
      </c>
      <c r="AS84" s="193"/>
      <c r="AT84" s="193"/>
      <c r="AU84" s="193"/>
      <c r="AV84" s="193" t="s">
        <v>169</v>
      </c>
      <c r="AW84" s="193"/>
      <c r="AX84" s="193"/>
      <c r="AY84" s="193"/>
      <c r="AZ84" s="194" t="s">
        <v>170</v>
      </c>
      <c r="BA84" s="194"/>
      <c r="BB84" s="194"/>
      <c r="BC84" s="194"/>
      <c r="BF84" s="193" t="s">
        <v>168</v>
      </c>
      <c r="BG84" s="193"/>
      <c r="BH84" s="193"/>
      <c r="BI84" s="193"/>
      <c r="BJ84" s="193" t="s">
        <v>169</v>
      </c>
      <c r="BK84" s="193"/>
      <c r="BL84" s="193"/>
      <c r="BM84" s="193"/>
      <c r="BN84" s="194" t="s">
        <v>170</v>
      </c>
      <c r="BO84" s="194"/>
      <c r="BP84" s="194"/>
      <c r="BQ84" s="194"/>
      <c r="BS84" s="193" t="s">
        <v>171</v>
      </c>
      <c r="BT84" s="193"/>
      <c r="BU84" s="193"/>
      <c r="BV84" s="193"/>
      <c r="BX84" s="193" t="s">
        <v>172</v>
      </c>
      <c r="BY84" s="193"/>
      <c r="BZ84" s="193"/>
      <c r="CA84" s="193"/>
      <c r="CC84" s="193" t="s">
        <v>171</v>
      </c>
      <c r="CD84" s="193"/>
      <c r="CE84" s="193"/>
      <c r="CF84" s="193"/>
      <c r="CH84" s="193" t="s">
        <v>172</v>
      </c>
      <c r="CI84" s="193"/>
      <c r="CJ84" s="193"/>
      <c r="CK84" s="193"/>
      <c r="CM84" s="193" t="s">
        <v>171</v>
      </c>
      <c r="CN84" s="193"/>
      <c r="CO84" s="193"/>
      <c r="CP84" s="193"/>
      <c r="CR84" s="193" t="s">
        <v>172</v>
      </c>
      <c r="CS84" s="193"/>
      <c r="CT84" s="193"/>
      <c r="CU84" s="193"/>
      <c r="CW84" s="193" t="s">
        <v>171</v>
      </c>
      <c r="CX84" s="193"/>
      <c r="CY84" s="193"/>
      <c r="CZ84" s="193"/>
      <c r="DB84" s="193" t="s">
        <v>172</v>
      </c>
      <c r="DC84" s="193"/>
      <c r="DD84" s="193"/>
      <c r="DE84" s="193"/>
      <c r="DG84" s="193" t="s">
        <v>171</v>
      </c>
      <c r="DH84" s="193"/>
      <c r="DI84" s="193"/>
      <c r="DJ84" s="193"/>
      <c r="DL84" s="193" t="s">
        <v>172</v>
      </c>
      <c r="DM84" s="193"/>
      <c r="DN84" s="193"/>
      <c r="DO84" s="193"/>
    </row>
    <row r="85" customFormat="false" ht="18" hidden="false" customHeight="false" outlineLevel="0" collapsed="false">
      <c r="A85" s="182" t="s">
        <v>138</v>
      </c>
      <c r="B85" s="182" t="s">
        <v>173</v>
      </c>
      <c r="C85" s="182" t="s">
        <v>174</v>
      </c>
      <c r="D85" s="182" t="s">
        <v>175</v>
      </c>
      <c r="E85" s="182" t="s">
        <v>176</v>
      </c>
      <c r="F85" s="182" t="s">
        <v>173</v>
      </c>
      <c r="G85" s="182" t="s">
        <v>174</v>
      </c>
      <c r="H85" s="182" t="s">
        <v>175</v>
      </c>
      <c r="I85" s="182" t="s">
        <v>176</v>
      </c>
      <c r="J85" s="182" t="s">
        <v>173</v>
      </c>
      <c r="K85" s="182" t="s">
        <v>174</v>
      </c>
      <c r="L85" s="182" t="s">
        <v>175</v>
      </c>
      <c r="M85" s="182" t="s">
        <v>176</v>
      </c>
      <c r="O85" s="182" t="s">
        <v>138</v>
      </c>
      <c r="P85" s="182" t="s">
        <v>173</v>
      </c>
      <c r="Q85" s="182" t="s">
        <v>174</v>
      </c>
      <c r="R85" s="182" t="s">
        <v>175</v>
      </c>
      <c r="S85" s="182" t="s">
        <v>176</v>
      </c>
      <c r="T85" s="182" t="s">
        <v>173</v>
      </c>
      <c r="U85" s="182" t="s">
        <v>174</v>
      </c>
      <c r="V85" s="182" t="s">
        <v>175</v>
      </c>
      <c r="W85" s="182" t="s">
        <v>176</v>
      </c>
      <c r="X85" s="182" t="s">
        <v>173</v>
      </c>
      <c r="Y85" s="182" t="s">
        <v>174</v>
      </c>
      <c r="Z85" s="182" t="s">
        <v>175</v>
      </c>
      <c r="AA85" s="182" t="s">
        <v>176</v>
      </c>
      <c r="AC85" s="182" t="s">
        <v>138</v>
      </c>
      <c r="AD85" s="182" t="s">
        <v>173</v>
      </c>
      <c r="AE85" s="182" t="s">
        <v>174</v>
      </c>
      <c r="AF85" s="182" t="s">
        <v>175</v>
      </c>
      <c r="AG85" s="182" t="s">
        <v>176</v>
      </c>
      <c r="AH85" s="182" t="s">
        <v>173</v>
      </c>
      <c r="AI85" s="182" t="s">
        <v>174</v>
      </c>
      <c r="AJ85" s="182" t="s">
        <v>175</v>
      </c>
      <c r="AK85" s="182" t="s">
        <v>176</v>
      </c>
      <c r="AL85" s="182" t="s">
        <v>173</v>
      </c>
      <c r="AM85" s="182" t="s">
        <v>174</v>
      </c>
      <c r="AN85" s="182" t="s">
        <v>175</v>
      </c>
      <c r="AO85" s="182" t="s">
        <v>176</v>
      </c>
      <c r="AQ85" s="182" t="s">
        <v>138</v>
      </c>
      <c r="AR85" s="182" t="s">
        <v>173</v>
      </c>
      <c r="AS85" s="182" t="s">
        <v>174</v>
      </c>
      <c r="AT85" s="182" t="s">
        <v>175</v>
      </c>
      <c r="AU85" s="182" t="s">
        <v>176</v>
      </c>
      <c r="AV85" s="182" t="s">
        <v>173</v>
      </c>
      <c r="AW85" s="182" t="s">
        <v>174</v>
      </c>
      <c r="AX85" s="182" t="s">
        <v>175</v>
      </c>
      <c r="AY85" s="182" t="s">
        <v>176</v>
      </c>
      <c r="AZ85" s="182" t="s">
        <v>173</v>
      </c>
      <c r="BA85" s="182" t="s">
        <v>174</v>
      </c>
      <c r="BB85" s="182" t="s">
        <v>175</v>
      </c>
      <c r="BC85" s="182" t="s">
        <v>176</v>
      </c>
      <c r="BE85" s="182" t="s">
        <v>138</v>
      </c>
      <c r="BF85" s="182" t="s">
        <v>173</v>
      </c>
      <c r="BG85" s="182" t="s">
        <v>174</v>
      </c>
      <c r="BH85" s="182" t="s">
        <v>175</v>
      </c>
      <c r="BI85" s="182" t="s">
        <v>176</v>
      </c>
      <c r="BJ85" s="182" t="s">
        <v>173</v>
      </c>
      <c r="BK85" s="182" t="s">
        <v>174</v>
      </c>
      <c r="BL85" s="182" t="s">
        <v>175</v>
      </c>
      <c r="BM85" s="182" t="s">
        <v>176</v>
      </c>
      <c r="BN85" s="182" t="s">
        <v>173</v>
      </c>
      <c r="BO85" s="182" t="s">
        <v>174</v>
      </c>
      <c r="BP85" s="182" t="s">
        <v>175</v>
      </c>
      <c r="BQ85" s="182" t="s">
        <v>176</v>
      </c>
      <c r="BS85" s="182" t="s">
        <v>173</v>
      </c>
      <c r="BT85" s="182" t="s">
        <v>174</v>
      </c>
      <c r="BU85" s="182" t="s">
        <v>175</v>
      </c>
      <c r="BV85" s="182" t="s">
        <v>176</v>
      </c>
      <c r="BX85" s="182" t="s">
        <v>173</v>
      </c>
      <c r="BY85" s="182" t="s">
        <v>174</v>
      </c>
      <c r="BZ85" s="182" t="s">
        <v>175</v>
      </c>
      <c r="CA85" s="182" t="s">
        <v>176</v>
      </c>
      <c r="CC85" s="182" t="s">
        <v>173</v>
      </c>
      <c r="CD85" s="182" t="s">
        <v>174</v>
      </c>
      <c r="CE85" s="182" t="s">
        <v>175</v>
      </c>
      <c r="CF85" s="182" t="s">
        <v>176</v>
      </c>
      <c r="CH85" s="182" t="s">
        <v>173</v>
      </c>
      <c r="CI85" s="182" t="s">
        <v>174</v>
      </c>
      <c r="CJ85" s="182" t="s">
        <v>175</v>
      </c>
      <c r="CK85" s="182" t="s">
        <v>176</v>
      </c>
      <c r="CM85" s="182" t="s">
        <v>173</v>
      </c>
      <c r="CN85" s="182" t="s">
        <v>174</v>
      </c>
      <c r="CO85" s="182" t="s">
        <v>175</v>
      </c>
      <c r="CP85" s="182" t="s">
        <v>176</v>
      </c>
      <c r="CR85" s="182" t="s">
        <v>173</v>
      </c>
      <c r="CS85" s="182" t="s">
        <v>174</v>
      </c>
      <c r="CT85" s="182" t="s">
        <v>175</v>
      </c>
      <c r="CU85" s="182" t="s">
        <v>176</v>
      </c>
      <c r="CW85" s="182" t="s">
        <v>173</v>
      </c>
      <c r="CX85" s="182" t="s">
        <v>174</v>
      </c>
      <c r="CY85" s="182" t="s">
        <v>175</v>
      </c>
      <c r="CZ85" s="182" t="s">
        <v>176</v>
      </c>
      <c r="DB85" s="182" t="s">
        <v>173</v>
      </c>
      <c r="DC85" s="182" t="s">
        <v>174</v>
      </c>
      <c r="DD85" s="182" t="s">
        <v>175</v>
      </c>
      <c r="DE85" s="182" t="s">
        <v>176</v>
      </c>
      <c r="DG85" s="182" t="s">
        <v>173</v>
      </c>
      <c r="DH85" s="182" t="s">
        <v>174</v>
      </c>
      <c r="DI85" s="182" t="s">
        <v>175</v>
      </c>
      <c r="DJ85" s="182" t="s">
        <v>176</v>
      </c>
      <c r="DL85" s="182" t="s">
        <v>173</v>
      </c>
      <c r="DM85" s="182" t="s">
        <v>174</v>
      </c>
      <c r="DN85" s="182" t="s">
        <v>175</v>
      </c>
      <c r="DO85" s="182" t="s">
        <v>176</v>
      </c>
    </row>
    <row r="86" customFormat="false" ht="18" hidden="false" customHeight="false" outlineLevel="0" collapsed="false">
      <c r="A86" s="182"/>
      <c r="B86" s="182" t="s">
        <v>177</v>
      </c>
      <c r="C86" s="182" t="s">
        <v>177</v>
      </c>
      <c r="D86" s="182" t="s">
        <v>143</v>
      </c>
      <c r="E86" s="182" t="s">
        <v>143</v>
      </c>
      <c r="F86" s="182" t="s">
        <v>177</v>
      </c>
      <c r="G86" s="182" t="s">
        <v>177</v>
      </c>
      <c r="H86" s="182" t="s">
        <v>143</v>
      </c>
      <c r="I86" s="182" t="s">
        <v>143</v>
      </c>
      <c r="J86" s="182" t="s">
        <v>177</v>
      </c>
      <c r="K86" s="182" t="s">
        <v>177</v>
      </c>
      <c r="L86" s="182" t="s">
        <v>143</v>
      </c>
      <c r="M86" s="182" t="s">
        <v>143</v>
      </c>
      <c r="O86" s="182"/>
      <c r="P86" s="182" t="s">
        <v>177</v>
      </c>
      <c r="Q86" s="182" t="s">
        <v>177</v>
      </c>
      <c r="R86" s="182" t="s">
        <v>143</v>
      </c>
      <c r="S86" s="182" t="s">
        <v>143</v>
      </c>
      <c r="T86" s="182" t="s">
        <v>177</v>
      </c>
      <c r="U86" s="182" t="s">
        <v>177</v>
      </c>
      <c r="V86" s="182" t="s">
        <v>143</v>
      </c>
      <c r="W86" s="182" t="s">
        <v>143</v>
      </c>
      <c r="X86" s="182" t="s">
        <v>177</v>
      </c>
      <c r="Y86" s="182" t="s">
        <v>177</v>
      </c>
      <c r="Z86" s="182" t="s">
        <v>143</v>
      </c>
      <c r="AA86" s="182" t="s">
        <v>143</v>
      </c>
      <c r="AC86" s="182"/>
      <c r="AD86" s="182" t="s">
        <v>177</v>
      </c>
      <c r="AE86" s="182" t="s">
        <v>177</v>
      </c>
      <c r="AF86" s="182" t="s">
        <v>143</v>
      </c>
      <c r="AG86" s="182" t="s">
        <v>143</v>
      </c>
      <c r="AH86" s="182" t="s">
        <v>177</v>
      </c>
      <c r="AI86" s="182" t="s">
        <v>177</v>
      </c>
      <c r="AJ86" s="182" t="s">
        <v>143</v>
      </c>
      <c r="AK86" s="182" t="s">
        <v>143</v>
      </c>
      <c r="AL86" s="182" t="s">
        <v>177</v>
      </c>
      <c r="AM86" s="182" t="s">
        <v>177</v>
      </c>
      <c r="AN86" s="182" t="s">
        <v>143</v>
      </c>
      <c r="AO86" s="182" t="s">
        <v>143</v>
      </c>
      <c r="AQ86" s="182"/>
      <c r="AR86" s="182" t="s">
        <v>177</v>
      </c>
      <c r="AS86" s="182" t="s">
        <v>177</v>
      </c>
      <c r="AT86" s="182" t="s">
        <v>143</v>
      </c>
      <c r="AU86" s="182" t="s">
        <v>143</v>
      </c>
      <c r="AV86" s="182" t="s">
        <v>177</v>
      </c>
      <c r="AW86" s="182" t="s">
        <v>177</v>
      </c>
      <c r="AX86" s="182" t="s">
        <v>143</v>
      </c>
      <c r="AY86" s="182" t="s">
        <v>143</v>
      </c>
      <c r="AZ86" s="182" t="s">
        <v>177</v>
      </c>
      <c r="BA86" s="182" t="s">
        <v>177</v>
      </c>
      <c r="BB86" s="182" t="s">
        <v>143</v>
      </c>
      <c r="BC86" s="182" t="s">
        <v>143</v>
      </c>
      <c r="BE86" s="182"/>
      <c r="BF86" s="182" t="s">
        <v>177</v>
      </c>
      <c r="BG86" s="182" t="s">
        <v>177</v>
      </c>
      <c r="BH86" s="182" t="s">
        <v>143</v>
      </c>
      <c r="BI86" s="182" t="s">
        <v>143</v>
      </c>
      <c r="BJ86" s="182" t="s">
        <v>177</v>
      </c>
      <c r="BK86" s="182" t="s">
        <v>177</v>
      </c>
      <c r="BL86" s="182" t="s">
        <v>143</v>
      </c>
      <c r="BM86" s="182" t="s">
        <v>143</v>
      </c>
      <c r="BN86" s="182" t="s">
        <v>177</v>
      </c>
      <c r="BO86" s="182" t="s">
        <v>177</v>
      </c>
      <c r="BP86" s="182" t="s">
        <v>143</v>
      </c>
      <c r="BQ86" s="182" t="s">
        <v>143</v>
      </c>
      <c r="BS86" s="182" t="s">
        <v>177</v>
      </c>
      <c r="BT86" s="182" t="s">
        <v>177</v>
      </c>
      <c r="BU86" s="182" t="s">
        <v>143</v>
      </c>
      <c r="BV86" s="182" t="s">
        <v>143</v>
      </c>
      <c r="BX86" s="182" t="s">
        <v>177</v>
      </c>
      <c r="BY86" s="182" t="s">
        <v>177</v>
      </c>
      <c r="BZ86" s="182" t="s">
        <v>143</v>
      </c>
      <c r="CA86" s="182" t="s">
        <v>143</v>
      </c>
      <c r="CC86" s="182" t="s">
        <v>177</v>
      </c>
      <c r="CD86" s="182" t="s">
        <v>177</v>
      </c>
      <c r="CE86" s="182" t="s">
        <v>143</v>
      </c>
      <c r="CF86" s="182" t="s">
        <v>143</v>
      </c>
      <c r="CH86" s="182" t="s">
        <v>177</v>
      </c>
      <c r="CI86" s="182" t="s">
        <v>177</v>
      </c>
      <c r="CJ86" s="182" t="s">
        <v>143</v>
      </c>
      <c r="CK86" s="182" t="s">
        <v>143</v>
      </c>
      <c r="CM86" s="182" t="s">
        <v>177</v>
      </c>
      <c r="CN86" s="182" t="s">
        <v>177</v>
      </c>
      <c r="CO86" s="182" t="s">
        <v>143</v>
      </c>
      <c r="CP86" s="182" t="s">
        <v>143</v>
      </c>
      <c r="CR86" s="182" t="s">
        <v>177</v>
      </c>
      <c r="CS86" s="182" t="s">
        <v>177</v>
      </c>
      <c r="CT86" s="182" t="s">
        <v>143</v>
      </c>
      <c r="CU86" s="182" t="s">
        <v>143</v>
      </c>
      <c r="CW86" s="182" t="s">
        <v>177</v>
      </c>
      <c r="CX86" s="182" t="s">
        <v>177</v>
      </c>
      <c r="CY86" s="182" t="s">
        <v>143</v>
      </c>
      <c r="CZ86" s="182" t="s">
        <v>143</v>
      </c>
      <c r="DB86" s="182" t="s">
        <v>177</v>
      </c>
      <c r="DC86" s="182" t="s">
        <v>177</v>
      </c>
      <c r="DD86" s="182" t="s">
        <v>143</v>
      </c>
      <c r="DE86" s="182" t="s">
        <v>143</v>
      </c>
      <c r="DG86" s="182" t="s">
        <v>177</v>
      </c>
      <c r="DH86" s="182" t="s">
        <v>177</v>
      </c>
      <c r="DI86" s="182" t="s">
        <v>143</v>
      </c>
      <c r="DJ86" s="182" t="s">
        <v>143</v>
      </c>
      <c r="DL86" s="182" t="s">
        <v>177</v>
      </c>
      <c r="DM86" s="182" t="s">
        <v>177</v>
      </c>
      <c r="DN86" s="182" t="s">
        <v>143</v>
      </c>
      <c r="DO86" s="182" t="s">
        <v>143</v>
      </c>
    </row>
    <row r="87" customFormat="false" ht="18" hidden="false" customHeight="false" outlineLevel="0" collapsed="false">
      <c r="A87" s="182" t="n">
        <v>20</v>
      </c>
      <c r="B87" s="195"/>
      <c r="C87" s="195"/>
      <c r="D87" s="195"/>
      <c r="E87" s="195"/>
      <c r="F87" s="149"/>
      <c r="G87" s="149"/>
      <c r="H87" s="149"/>
      <c r="I87" s="149"/>
      <c r="J87" s="187"/>
      <c r="K87" s="187"/>
      <c r="L87" s="187"/>
      <c r="M87" s="187"/>
      <c r="O87" s="182" t="n">
        <v>20</v>
      </c>
      <c r="P87" s="195"/>
      <c r="Q87" s="195"/>
      <c r="R87" s="195"/>
      <c r="S87" s="195"/>
      <c r="T87" s="149"/>
      <c r="U87" s="149"/>
      <c r="V87" s="149"/>
      <c r="W87" s="149"/>
      <c r="X87" s="187"/>
      <c r="Y87" s="187"/>
      <c r="Z87" s="187"/>
      <c r="AA87" s="187"/>
      <c r="AC87" s="182" t="n">
        <v>20</v>
      </c>
      <c r="AD87" s="195"/>
      <c r="AE87" s="195"/>
      <c r="AF87" s="195"/>
      <c r="AG87" s="195"/>
      <c r="AH87" s="149"/>
      <c r="AI87" s="149"/>
      <c r="AJ87" s="149"/>
      <c r="AK87" s="149"/>
      <c r="AL87" s="187"/>
      <c r="AM87" s="187"/>
      <c r="AN87" s="187"/>
      <c r="AO87" s="187"/>
      <c r="AQ87" s="182" t="n">
        <v>20</v>
      </c>
      <c r="AR87" s="195"/>
      <c r="AS87" s="195"/>
      <c r="AT87" s="195"/>
      <c r="AU87" s="195"/>
      <c r="AV87" s="149"/>
      <c r="AW87" s="149"/>
      <c r="AX87" s="149"/>
      <c r="AY87" s="149"/>
      <c r="AZ87" s="187"/>
      <c r="BA87" s="187"/>
      <c r="BB87" s="187"/>
      <c r="BC87" s="187"/>
      <c r="BE87" s="182" t="n">
        <v>20</v>
      </c>
      <c r="BF87" s="195"/>
      <c r="BG87" s="195"/>
      <c r="BH87" s="195"/>
      <c r="BI87" s="195"/>
      <c r="BJ87" s="149"/>
      <c r="BK87" s="149"/>
      <c r="BL87" s="149"/>
      <c r="BM87" s="149"/>
      <c r="BN87" s="187"/>
      <c r="BO87" s="187"/>
      <c r="BP87" s="187"/>
      <c r="BQ87" s="187"/>
      <c r="BS87" s="196" t="str">
        <f aca="false">IF($A87&gt;np,"",IF(OR(Dati!$C$21=2,Dati!$C$21=4),B87,ABS(F87)))</f>
        <v/>
      </c>
      <c r="BT87" s="196" t="str">
        <f aca="false">IF($A87&gt;np,"",IF(OR(Dati!$C$21=2,Dati!$C$21=4),C87,ABS(G87)))</f>
        <v/>
      </c>
      <c r="BU87" s="196" t="str">
        <f aca="false">IF($A87&gt;np,"",IF(OR(Dati!$C$21=2,Dati!$C$21=4),D87,ABS(H87)))</f>
        <v/>
      </c>
      <c r="BV87" s="196" t="str">
        <f aca="false">IF($A87&gt;np,"",IF(OR(Dati!$C$21=2,Dati!$C$21=4),E87,ABS(I87)))</f>
        <v/>
      </c>
      <c r="BX87" s="196" t="str">
        <f aca="false">IF($A87&gt;np,"",BS87+ABS(J87))</f>
        <v/>
      </c>
      <c r="BY87" s="196" t="str">
        <f aca="false">IF($A87&gt;np,"",BT87+ABS(K87))</f>
        <v/>
      </c>
      <c r="BZ87" s="196" t="str">
        <f aca="false">IF($A87&gt;np,"",BU87+ABS(L87))</f>
        <v/>
      </c>
      <c r="CA87" s="196" t="str">
        <f aca="false">IF($A87&gt;np,"",BV87+ABS(M87))</f>
        <v/>
      </c>
      <c r="CC87" s="196" t="str">
        <f aca="false">IF($A87&gt;np,"",IF(OR(Dati!$C$21=2,Dati!$C$21=4),P87,ABS(T87)))</f>
        <v/>
      </c>
      <c r="CD87" s="196" t="str">
        <f aca="false">IF($A87&gt;np,"",IF(OR(Dati!$C$21=2,Dati!$C$21=4),Q87,ABS(U87)))</f>
        <v/>
      </c>
      <c r="CE87" s="196" t="str">
        <f aca="false">IF($A87&gt;np,"",IF(OR(Dati!$C$21=2,Dati!$C$21=4),R87,ABS(V87)))</f>
        <v/>
      </c>
      <c r="CF87" s="196" t="str">
        <f aca="false">IF($A87&gt;np,"",IF(OR(Dati!$C$21=2,Dati!$C$21=4),S87,ABS(W87)))</f>
        <v/>
      </c>
      <c r="CH87" s="196" t="str">
        <f aca="false">IF($A87&gt;np,"",CC87+ABS(X87))</f>
        <v/>
      </c>
      <c r="CI87" s="196" t="str">
        <f aca="false">IF($A87&gt;np,"",CD87+ABS(Y87))</f>
        <v/>
      </c>
      <c r="CJ87" s="196" t="str">
        <f aca="false">IF($A87&gt;np,"",CE87+ABS(Z87))</f>
        <v/>
      </c>
      <c r="CK87" s="196" t="str">
        <f aca="false">IF($A87&gt;np,"",CF87+ABS(AA87))</f>
        <v/>
      </c>
      <c r="CM87" s="196" t="str">
        <f aca="false">IF($A87&gt;np,"",IF(OR(Dati!$C$21=2,Dati!$C$21=4),AD87,ABS(AH87)))</f>
        <v/>
      </c>
      <c r="CN87" s="196" t="str">
        <f aca="false">IF($A87&gt;np,"",IF(OR(Dati!$C$21=2,Dati!$C$21=4),AE87,ABS(AI87)))</f>
        <v/>
      </c>
      <c r="CO87" s="196" t="str">
        <f aca="false">IF($A87&gt;np,"",IF(OR(Dati!$C$21=2,Dati!$C$21=4),AF87,ABS(AJ87)))</f>
        <v/>
      </c>
      <c r="CP87" s="196" t="str">
        <f aca="false">IF($A87&gt;np,"",IF(OR(Dati!$C$21=2,Dati!$C$21=4),AG87,ABS(AK87)))</f>
        <v/>
      </c>
      <c r="CR87" s="196" t="str">
        <f aca="false">IF($A87&gt;np,"",CM87+ABS(AL87))</f>
        <v/>
      </c>
      <c r="CS87" s="196" t="str">
        <f aca="false">IF($A87&gt;np,"",CN87+ABS(AM87))</f>
        <v/>
      </c>
      <c r="CT87" s="196" t="str">
        <f aca="false">IF($A87&gt;np,"",CO87+ABS(AN87))</f>
        <v/>
      </c>
      <c r="CU87" s="196" t="str">
        <f aca="false">IF($A87&gt;np,"",CP87+ABS(AO87))</f>
        <v/>
      </c>
      <c r="CW87" s="196" t="str">
        <f aca="false">IF($A87&gt;np,"",IF(OR(Dati!$C$21=2,Dati!$C$21=4),AR87,ABS(AV87)))</f>
        <v/>
      </c>
      <c r="CX87" s="196" t="str">
        <f aca="false">IF($A87&gt;np,"",IF(OR(Dati!$C$21=2,Dati!$C$21=4),AS87,ABS(AW87)))</f>
        <v/>
      </c>
      <c r="CY87" s="196" t="str">
        <f aca="false">IF($A87&gt;np,"",IF(OR(Dati!$C$21=2,Dati!$C$21=4),AT87,ABS(AX87)))</f>
        <v/>
      </c>
      <c r="CZ87" s="196" t="str">
        <f aca="false">IF($A87&gt;np,"",IF(OR(Dati!$C$21=2,Dati!$C$21=4),AU87,ABS(AY87)))</f>
        <v/>
      </c>
      <c r="DB87" s="196" t="str">
        <f aca="false">IF($A87&gt;np,"",CW87+ABS(AZ87))</f>
        <v/>
      </c>
      <c r="DC87" s="196" t="str">
        <f aca="false">IF($A87&gt;np,"",CX87+ABS(BA87))</f>
        <v/>
      </c>
      <c r="DD87" s="196" t="str">
        <f aca="false">IF($A87&gt;np,"",CY87+ABS(BB87))</f>
        <v/>
      </c>
      <c r="DE87" s="196" t="str">
        <f aca="false">IF($A87&gt;np,"",CZ87+ABS(BC87))</f>
        <v/>
      </c>
      <c r="DG87" s="196" t="str">
        <f aca="false">IF($A87&gt;np,"",IF(OR(Dati!$C$21=2,Dati!$C$21=4),BF87,ABS(BJ87)))</f>
        <v/>
      </c>
      <c r="DH87" s="196" t="str">
        <f aca="false">IF($A87&gt;np,"",IF(OR(Dati!$C$21=2,Dati!$C$21=4),BG87,ABS(BK87)))</f>
        <v/>
      </c>
      <c r="DI87" s="196" t="str">
        <f aca="false">IF($A87&gt;np,"",IF(OR(Dati!$C$21=2,Dati!$C$21=4),BH87,ABS(BL87)))</f>
        <v/>
      </c>
      <c r="DJ87" s="196" t="str">
        <f aca="false">IF($A87&gt;np,"",IF(OR(Dati!$C$21=2,Dati!$C$21=4),BI87,ABS(BM87)))</f>
        <v/>
      </c>
      <c r="DL87" s="196" t="str">
        <f aca="false">IF($A87&gt;np,"",DG87+ABS(BN87))</f>
        <v/>
      </c>
      <c r="DM87" s="196" t="str">
        <f aca="false">IF($A87&gt;np,"",DH87+ABS(BO87))</f>
        <v/>
      </c>
      <c r="DN87" s="196" t="str">
        <f aca="false">IF($A87&gt;np,"",DI87+ABS(BP87))</f>
        <v/>
      </c>
      <c r="DO87" s="196" t="str">
        <f aca="false">IF($A87&gt;np,"",DJ87+ABS(BQ87))</f>
        <v/>
      </c>
    </row>
    <row r="88" customFormat="false" ht="18" hidden="false" customHeight="false" outlineLevel="0" collapsed="false">
      <c r="A88" s="182" t="n">
        <v>19</v>
      </c>
      <c r="B88" s="195"/>
      <c r="C88" s="195"/>
      <c r="D88" s="195"/>
      <c r="E88" s="195"/>
      <c r="F88" s="149"/>
      <c r="G88" s="149"/>
      <c r="H88" s="149"/>
      <c r="I88" s="149"/>
      <c r="J88" s="187"/>
      <c r="K88" s="187"/>
      <c r="L88" s="187"/>
      <c r="M88" s="187"/>
      <c r="O88" s="182" t="n">
        <v>19</v>
      </c>
      <c r="P88" s="195"/>
      <c r="Q88" s="195"/>
      <c r="R88" s="195"/>
      <c r="S88" s="195"/>
      <c r="T88" s="149"/>
      <c r="U88" s="149"/>
      <c r="V88" s="149"/>
      <c r="W88" s="149"/>
      <c r="X88" s="187"/>
      <c r="Y88" s="187"/>
      <c r="Z88" s="187"/>
      <c r="AA88" s="187"/>
      <c r="AC88" s="182" t="n">
        <v>19</v>
      </c>
      <c r="AD88" s="195"/>
      <c r="AE88" s="195"/>
      <c r="AF88" s="195"/>
      <c r="AG88" s="195"/>
      <c r="AH88" s="149"/>
      <c r="AI88" s="149"/>
      <c r="AJ88" s="149"/>
      <c r="AK88" s="149"/>
      <c r="AL88" s="187"/>
      <c r="AM88" s="187"/>
      <c r="AN88" s="187"/>
      <c r="AO88" s="187"/>
      <c r="AQ88" s="182" t="n">
        <v>19</v>
      </c>
      <c r="AR88" s="195"/>
      <c r="AS88" s="195"/>
      <c r="AT88" s="195"/>
      <c r="AU88" s="195"/>
      <c r="AV88" s="149"/>
      <c r="AW88" s="149"/>
      <c r="AX88" s="149"/>
      <c r="AY88" s="149"/>
      <c r="AZ88" s="187"/>
      <c r="BA88" s="187"/>
      <c r="BB88" s="187"/>
      <c r="BC88" s="187"/>
      <c r="BE88" s="182" t="n">
        <v>19</v>
      </c>
      <c r="BF88" s="195"/>
      <c r="BG88" s="195"/>
      <c r="BH88" s="195"/>
      <c r="BI88" s="195"/>
      <c r="BJ88" s="149"/>
      <c r="BK88" s="149"/>
      <c r="BL88" s="149"/>
      <c r="BM88" s="149"/>
      <c r="BN88" s="187"/>
      <c r="BO88" s="187"/>
      <c r="BP88" s="187"/>
      <c r="BQ88" s="187"/>
      <c r="BS88" s="196" t="str">
        <f aca="false">IF($A88&gt;np,"",IF(OR(Dati!$C$21=2,Dati!$C$21=4),B88,ABS(F88)))</f>
        <v/>
      </c>
      <c r="BT88" s="196" t="str">
        <f aca="false">IF($A88&gt;np,"",IF(OR(Dati!$C$21=2,Dati!$C$21=4),C88,ABS(G88)))</f>
        <v/>
      </c>
      <c r="BU88" s="196" t="str">
        <f aca="false">IF($A88&gt;np,"",IF(OR(Dati!$C$21=2,Dati!$C$21=4),D88,ABS(H88)))</f>
        <v/>
      </c>
      <c r="BV88" s="196" t="str">
        <f aca="false">IF($A88&gt;np,"",IF(OR(Dati!$C$21=2,Dati!$C$21=4),E88,ABS(I88)))</f>
        <v/>
      </c>
      <c r="BX88" s="196" t="str">
        <f aca="false">IF($A88&gt;np,"",BS88+ABS(J88))</f>
        <v/>
      </c>
      <c r="BY88" s="196" t="str">
        <f aca="false">IF($A88&gt;np,"",BT88+ABS(K88))</f>
        <v/>
      </c>
      <c r="BZ88" s="196" t="str">
        <f aca="false">IF($A88&gt;np,"",BU88+ABS(L88))</f>
        <v/>
      </c>
      <c r="CA88" s="196" t="str">
        <f aca="false">IF($A88&gt;np,"",BV88+ABS(M88))</f>
        <v/>
      </c>
      <c r="CC88" s="196" t="str">
        <f aca="false">IF($A88&gt;np,"",IF(OR(Dati!$C$21=2,Dati!$C$21=4),P88,ABS(T88)))</f>
        <v/>
      </c>
      <c r="CD88" s="196" t="str">
        <f aca="false">IF($A88&gt;np,"",IF(OR(Dati!$C$21=2,Dati!$C$21=4),Q88,ABS(U88)))</f>
        <v/>
      </c>
      <c r="CE88" s="196" t="str">
        <f aca="false">IF($A88&gt;np,"",IF(OR(Dati!$C$21=2,Dati!$C$21=4),R88,ABS(V88)))</f>
        <v/>
      </c>
      <c r="CF88" s="196" t="str">
        <f aca="false">IF($A88&gt;np,"",IF(OR(Dati!$C$21=2,Dati!$C$21=4),S88,ABS(W88)))</f>
        <v/>
      </c>
      <c r="CH88" s="196" t="str">
        <f aca="false">IF($A88&gt;np,"",CC88+ABS(X88))</f>
        <v/>
      </c>
      <c r="CI88" s="196" t="str">
        <f aca="false">IF($A88&gt;np,"",CD88+ABS(Y88))</f>
        <v/>
      </c>
      <c r="CJ88" s="196" t="str">
        <f aca="false">IF($A88&gt;np,"",CE88+ABS(Z88))</f>
        <v/>
      </c>
      <c r="CK88" s="196" t="str">
        <f aca="false">IF($A88&gt;np,"",CF88+ABS(AA88))</f>
        <v/>
      </c>
      <c r="CM88" s="196" t="str">
        <f aca="false">IF($A88&gt;np,"",IF(OR(Dati!$C$21=2,Dati!$C$21=4),AD88,ABS(AH88)))</f>
        <v/>
      </c>
      <c r="CN88" s="196" t="str">
        <f aca="false">IF($A88&gt;np,"",IF(OR(Dati!$C$21=2,Dati!$C$21=4),AE88,ABS(AI88)))</f>
        <v/>
      </c>
      <c r="CO88" s="196" t="str">
        <f aca="false">IF($A88&gt;np,"",IF(OR(Dati!$C$21=2,Dati!$C$21=4),AF88,ABS(AJ88)))</f>
        <v/>
      </c>
      <c r="CP88" s="196" t="str">
        <f aca="false">IF($A88&gt;np,"",IF(OR(Dati!$C$21=2,Dati!$C$21=4),AG88,ABS(AK88)))</f>
        <v/>
      </c>
      <c r="CR88" s="196" t="str">
        <f aca="false">IF($A88&gt;np,"",CM88+ABS(AL88))</f>
        <v/>
      </c>
      <c r="CS88" s="196" t="str">
        <f aca="false">IF($A88&gt;np,"",CN88+ABS(AM88))</f>
        <v/>
      </c>
      <c r="CT88" s="196" t="str">
        <f aca="false">IF($A88&gt;np,"",CO88+ABS(AN88))</f>
        <v/>
      </c>
      <c r="CU88" s="196" t="str">
        <f aca="false">IF($A88&gt;np,"",CP88+ABS(AO88))</f>
        <v/>
      </c>
      <c r="CW88" s="196" t="str">
        <f aca="false">IF($A88&gt;np,"",IF(OR(Dati!$C$21=2,Dati!$C$21=4),AR88,ABS(AV88)))</f>
        <v/>
      </c>
      <c r="CX88" s="196" t="str">
        <f aca="false">IF($A88&gt;np,"",IF(OR(Dati!$C$21=2,Dati!$C$21=4),AS88,ABS(AW88)))</f>
        <v/>
      </c>
      <c r="CY88" s="196" t="str">
        <f aca="false">IF($A88&gt;np,"",IF(OR(Dati!$C$21=2,Dati!$C$21=4),AT88,ABS(AX88)))</f>
        <v/>
      </c>
      <c r="CZ88" s="196" t="str">
        <f aca="false">IF($A88&gt;np,"",IF(OR(Dati!$C$21=2,Dati!$C$21=4),AU88,ABS(AY88)))</f>
        <v/>
      </c>
      <c r="DB88" s="196" t="str">
        <f aca="false">IF($A88&gt;np,"",CW88+ABS(AZ88))</f>
        <v/>
      </c>
      <c r="DC88" s="196" t="str">
        <f aca="false">IF($A88&gt;np,"",CX88+ABS(BA88))</f>
        <v/>
      </c>
      <c r="DD88" s="196" t="str">
        <f aca="false">IF($A88&gt;np,"",CY88+ABS(BB88))</f>
        <v/>
      </c>
      <c r="DE88" s="196" t="str">
        <f aca="false">IF($A88&gt;np,"",CZ88+ABS(BC88))</f>
        <v/>
      </c>
      <c r="DG88" s="196" t="str">
        <f aca="false">IF($A88&gt;np,"",IF(OR(Dati!$C$21=2,Dati!$C$21=4),BF88,ABS(BJ88)))</f>
        <v/>
      </c>
      <c r="DH88" s="196" t="str">
        <f aca="false">IF($A88&gt;np,"",IF(OR(Dati!$C$21=2,Dati!$C$21=4),BG88,ABS(BK88)))</f>
        <v/>
      </c>
      <c r="DI88" s="196" t="str">
        <f aca="false">IF($A88&gt;np,"",IF(OR(Dati!$C$21=2,Dati!$C$21=4),BH88,ABS(BL88)))</f>
        <v/>
      </c>
      <c r="DJ88" s="196" t="str">
        <f aca="false">IF($A88&gt;np,"",IF(OR(Dati!$C$21=2,Dati!$C$21=4),BI88,ABS(BM88)))</f>
        <v/>
      </c>
      <c r="DL88" s="196" t="str">
        <f aca="false">IF($A88&gt;np,"",DG88+ABS(BN88))</f>
        <v/>
      </c>
      <c r="DM88" s="196" t="str">
        <f aca="false">IF($A88&gt;np,"",DH88+ABS(BO88))</f>
        <v/>
      </c>
      <c r="DN88" s="196" t="str">
        <f aca="false">IF($A88&gt;np,"",DI88+ABS(BP88))</f>
        <v/>
      </c>
      <c r="DO88" s="196" t="str">
        <f aca="false">IF($A88&gt;np,"",DJ88+ABS(BQ88))</f>
        <v/>
      </c>
    </row>
    <row r="89" customFormat="false" ht="18" hidden="false" customHeight="false" outlineLevel="0" collapsed="false">
      <c r="A89" s="182" t="n">
        <v>18</v>
      </c>
      <c r="B89" s="195"/>
      <c r="C89" s="195"/>
      <c r="D89" s="195"/>
      <c r="E89" s="195"/>
      <c r="F89" s="149"/>
      <c r="G89" s="149"/>
      <c r="H89" s="149"/>
      <c r="I89" s="149"/>
      <c r="J89" s="187"/>
      <c r="K89" s="187"/>
      <c r="L89" s="187"/>
      <c r="M89" s="187"/>
      <c r="O89" s="182" t="n">
        <v>18</v>
      </c>
      <c r="P89" s="195"/>
      <c r="Q89" s="195"/>
      <c r="R89" s="195"/>
      <c r="S89" s="195"/>
      <c r="T89" s="149"/>
      <c r="U89" s="149"/>
      <c r="V89" s="149"/>
      <c r="W89" s="149"/>
      <c r="X89" s="187"/>
      <c r="Y89" s="187"/>
      <c r="Z89" s="187"/>
      <c r="AA89" s="187"/>
      <c r="AC89" s="182" t="n">
        <v>18</v>
      </c>
      <c r="AD89" s="195"/>
      <c r="AE89" s="195"/>
      <c r="AF89" s="195"/>
      <c r="AG89" s="195"/>
      <c r="AH89" s="149"/>
      <c r="AI89" s="149"/>
      <c r="AJ89" s="149"/>
      <c r="AK89" s="149"/>
      <c r="AL89" s="187"/>
      <c r="AM89" s="187"/>
      <c r="AN89" s="187"/>
      <c r="AO89" s="187"/>
      <c r="AQ89" s="182" t="n">
        <v>18</v>
      </c>
      <c r="AR89" s="195"/>
      <c r="AS89" s="195"/>
      <c r="AT89" s="195"/>
      <c r="AU89" s="195"/>
      <c r="AV89" s="149"/>
      <c r="AW89" s="149"/>
      <c r="AX89" s="149"/>
      <c r="AY89" s="149"/>
      <c r="AZ89" s="187"/>
      <c r="BA89" s="187"/>
      <c r="BB89" s="187"/>
      <c r="BC89" s="187"/>
      <c r="BE89" s="182" t="n">
        <v>18</v>
      </c>
      <c r="BF89" s="195"/>
      <c r="BG89" s="195"/>
      <c r="BH89" s="195"/>
      <c r="BI89" s="195"/>
      <c r="BJ89" s="149"/>
      <c r="BK89" s="149"/>
      <c r="BL89" s="149"/>
      <c r="BM89" s="149"/>
      <c r="BN89" s="187"/>
      <c r="BO89" s="187"/>
      <c r="BP89" s="187"/>
      <c r="BQ89" s="187"/>
      <c r="BS89" s="196" t="str">
        <f aca="false">IF($A89&gt;np,"",IF(OR(Dati!$C$21=2,Dati!$C$21=4),B89,ABS(F89)))</f>
        <v/>
      </c>
      <c r="BT89" s="196" t="str">
        <f aca="false">IF($A89&gt;np,"",IF(OR(Dati!$C$21=2,Dati!$C$21=4),C89,ABS(G89)))</f>
        <v/>
      </c>
      <c r="BU89" s="196" t="str">
        <f aca="false">IF($A89&gt;np,"",IF(OR(Dati!$C$21=2,Dati!$C$21=4),D89,ABS(H89)))</f>
        <v/>
      </c>
      <c r="BV89" s="196" t="str">
        <f aca="false">IF($A89&gt;np,"",IF(OR(Dati!$C$21=2,Dati!$C$21=4),E89,ABS(I89)))</f>
        <v/>
      </c>
      <c r="BX89" s="196" t="str">
        <f aca="false">IF($A89&gt;np,"",BS89+ABS(J89))</f>
        <v/>
      </c>
      <c r="BY89" s="196" t="str">
        <f aca="false">IF($A89&gt;np,"",BT89+ABS(K89))</f>
        <v/>
      </c>
      <c r="BZ89" s="196" t="str">
        <f aca="false">IF($A89&gt;np,"",BU89+ABS(L89))</f>
        <v/>
      </c>
      <c r="CA89" s="196" t="str">
        <f aca="false">IF($A89&gt;np,"",BV89+ABS(M89))</f>
        <v/>
      </c>
      <c r="CC89" s="196" t="str">
        <f aca="false">IF($A89&gt;np,"",IF(OR(Dati!$C$21=2,Dati!$C$21=4),P89,ABS(T89)))</f>
        <v/>
      </c>
      <c r="CD89" s="196" t="str">
        <f aca="false">IF($A89&gt;np,"",IF(OR(Dati!$C$21=2,Dati!$C$21=4),Q89,ABS(U89)))</f>
        <v/>
      </c>
      <c r="CE89" s="196" t="str">
        <f aca="false">IF($A89&gt;np,"",IF(OR(Dati!$C$21=2,Dati!$C$21=4),R89,ABS(V89)))</f>
        <v/>
      </c>
      <c r="CF89" s="196" t="str">
        <f aca="false">IF($A89&gt;np,"",IF(OR(Dati!$C$21=2,Dati!$C$21=4),S89,ABS(W89)))</f>
        <v/>
      </c>
      <c r="CH89" s="196" t="str">
        <f aca="false">IF($A89&gt;np,"",CC89+ABS(X89))</f>
        <v/>
      </c>
      <c r="CI89" s="196" t="str">
        <f aca="false">IF($A89&gt;np,"",CD89+ABS(Y89))</f>
        <v/>
      </c>
      <c r="CJ89" s="196" t="str">
        <f aca="false">IF($A89&gt;np,"",CE89+ABS(Z89))</f>
        <v/>
      </c>
      <c r="CK89" s="196" t="str">
        <f aca="false">IF($A89&gt;np,"",CF89+ABS(AA89))</f>
        <v/>
      </c>
      <c r="CM89" s="196" t="str">
        <f aca="false">IF($A89&gt;np,"",IF(OR(Dati!$C$21=2,Dati!$C$21=4),AD89,ABS(AH89)))</f>
        <v/>
      </c>
      <c r="CN89" s="196" t="str">
        <f aca="false">IF($A89&gt;np,"",IF(OR(Dati!$C$21=2,Dati!$C$21=4),AE89,ABS(AI89)))</f>
        <v/>
      </c>
      <c r="CO89" s="196" t="str">
        <f aca="false">IF($A89&gt;np,"",IF(OR(Dati!$C$21=2,Dati!$C$21=4),AF89,ABS(AJ89)))</f>
        <v/>
      </c>
      <c r="CP89" s="196" t="str">
        <f aca="false">IF($A89&gt;np,"",IF(OR(Dati!$C$21=2,Dati!$C$21=4),AG89,ABS(AK89)))</f>
        <v/>
      </c>
      <c r="CR89" s="196" t="str">
        <f aca="false">IF($A89&gt;np,"",CM89+ABS(AL89))</f>
        <v/>
      </c>
      <c r="CS89" s="196" t="str">
        <f aca="false">IF($A89&gt;np,"",CN89+ABS(AM89))</f>
        <v/>
      </c>
      <c r="CT89" s="196" t="str">
        <f aca="false">IF($A89&gt;np,"",CO89+ABS(AN89))</f>
        <v/>
      </c>
      <c r="CU89" s="196" t="str">
        <f aca="false">IF($A89&gt;np,"",CP89+ABS(AO89))</f>
        <v/>
      </c>
      <c r="CW89" s="196" t="str">
        <f aca="false">IF($A89&gt;np,"",IF(OR(Dati!$C$21=2,Dati!$C$21=4),AR89,ABS(AV89)))</f>
        <v/>
      </c>
      <c r="CX89" s="196" t="str">
        <f aca="false">IF($A89&gt;np,"",IF(OR(Dati!$C$21=2,Dati!$C$21=4),AS89,ABS(AW89)))</f>
        <v/>
      </c>
      <c r="CY89" s="196" t="str">
        <f aca="false">IF($A89&gt;np,"",IF(OR(Dati!$C$21=2,Dati!$C$21=4),AT89,ABS(AX89)))</f>
        <v/>
      </c>
      <c r="CZ89" s="196" t="str">
        <f aca="false">IF($A89&gt;np,"",IF(OR(Dati!$C$21=2,Dati!$C$21=4),AU89,ABS(AY89)))</f>
        <v/>
      </c>
      <c r="DB89" s="196" t="str">
        <f aca="false">IF($A89&gt;np,"",CW89+ABS(AZ89))</f>
        <v/>
      </c>
      <c r="DC89" s="196" t="str">
        <f aca="false">IF($A89&gt;np,"",CX89+ABS(BA89))</f>
        <v/>
      </c>
      <c r="DD89" s="196" t="str">
        <f aca="false">IF($A89&gt;np,"",CY89+ABS(BB89))</f>
        <v/>
      </c>
      <c r="DE89" s="196" t="str">
        <f aca="false">IF($A89&gt;np,"",CZ89+ABS(BC89))</f>
        <v/>
      </c>
      <c r="DG89" s="196" t="str">
        <f aca="false">IF($A89&gt;np,"",IF(OR(Dati!$C$21=2,Dati!$C$21=4),BF89,ABS(BJ89)))</f>
        <v/>
      </c>
      <c r="DH89" s="196" t="str">
        <f aca="false">IF($A89&gt;np,"",IF(OR(Dati!$C$21=2,Dati!$C$21=4),BG89,ABS(BK89)))</f>
        <v/>
      </c>
      <c r="DI89" s="196" t="str">
        <f aca="false">IF($A89&gt;np,"",IF(OR(Dati!$C$21=2,Dati!$C$21=4),BH89,ABS(BL89)))</f>
        <v/>
      </c>
      <c r="DJ89" s="196" t="str">
        <f aca="false">IF($A89&gt;np,"",IF(OR(Dati!$C$21=2,Dati!$C$21=4),BI89,ABS(BM89)))</f>
        <v/>
      </c>
      <c r="DL89" s="196" t="str">
        <f aca="false">IF($A89&gt;np,"",DG89+ABS(BN89))</f>
        <v/>
      </c>
      <c r="DM89" s="196" t="str">
        <f aca="false">IF($A89&gt;np,"",DH89+ABS(BO89))</f>
        <v/>
      </c>
      <c r="DN89" s="196" t="str">
        <f aca="false">IF($A89&gt;np,"",DI89+ABS(BP89))</f>
        <v/>
      </c>
      <c r="DO89" s="196" t="str">
        <f aca="false">IF($A89&gt;np,"",DJ89+ABS(BQ89))</f>
        <v/>
      </c>
    </row>
    <row r="90" customFormat="false" ht="18" hidden="false" customHeight="false" outlineLevel="0" collapsed="false">
      <c r="A90" s="182" t="n">
        <v>17</v>
      </c>
      <c r="B90" s="195"/>
      <c r="C90" s="195"/>
      <c r="D90" s="195"/>
      <c r="E90" s="195"/>
      <c r="F90" s="149"/>
      <c r="G90" s="149"/>
      <c r="H90" s="149"/>
      <c r="I90" s="149"/>
      <c r="J90" s="187"/>
      <c r="K90" s="187"/>
      <c r="L90" s="187"/>
      <c r="M90" s="187"/>
      <c r="O90" s="182" t="n">
        <v>17</v>
      </c>
      <c r="P90" s="195"/>
      <c r="Q90" s="195"/>
      <c r="R90" s="195"/>
      <c r="S90" s="195"/>
      <c r="T90" s="149"/>
      <c r="U90" s="149"/>
      <c r="V90" s="149"/>
      <c r="W90" s="149"/>
      <c r="X90" s="187"/>
      <c r="Y90" s="187"/>
      <c r="Z90" s="187"/>
      <c r="AA90" s="187"/>
      <c r="AC90" s="182" t="n">
        <v>17</v>
      </c>
      <c r="AD90" s="195"/>
      <c r="AE90" s="195"/>
      <c r="AF90" s="195"/>
      <c r="AG90" s="195"/>
      <c r="AH90" s="149"/>
      <c r="AI90" s="149"/>
      <c r="AJ90" s="149"/>
      <c r="AK90" s="149"/>
      <c r="AL90" s="187"/>
      <c r="AM90" s="187"/>
      <c r="AN90" s="187"/>
      <c r="AO90" s="187"/>
      <c r="AQ90" s="182" t="n">
        <v>17</v>
      </c>
      <c r="AR90" s="195"/>
      <c r="AS90" s="195"/>
      <c r="AT90" s="195"/>
      <c r="AU90" s="195"/>
      <c r="AV90" s="149"/>
      <c r="AW90" s="149"/>
      <c r="AX90" s="149"/>
      <c r="AY90" s="149"/>
      <c r="AZ90" s="187"/>
      <c r="BA90" s="187"/>
      <c r="BB90" s="187"/>
      <c r="BC90" s="187"/>
      <c r="BE90" s="182" t="n">
        <v>17</v>
      </c>
      <c r="BF90" s="195"/>
      <c r="BG90" s="195"/>
      <c r="BH90" s="195"/>
      <c r="BI90" s="195"/>
      <c r="BJ90" s="149"/>
      <c r="BK90" s="149"/>
      <c r="BL90" s="149"/>
      <c r="BM90" s="149"/>
      <c r="BN90" s="187"/>
      <c r="BO90" s="187"/>
      <c r="BP90" s="187"/>
      <c r="BQ90" s="187"/>
      <c r="BS90" s="196" t="str">
        <f aca="false">IF($A90&gt;np,"",IF(OR(Dati!$C$21=2,Dati!$C$21=4),B90,ABS(F90)))</f>
        <v/>
      </c>
      <c r="BT90" s="196" t="str">
        <f aca="false">IF($A90&gt;np,"",IF(OR(Dati!$C$21=2,Dati!$C$21=4),C90,ABS(G90)))</f>
        <v/>
      </c>
      <c r="BU90" s="196" t="str">
        <f aca="false">IF($A90&gt;np,"",IF(OR(Dati!$C$21=2,Dati!$C$21=4),D90,ABS(H90)))</f>
        <v/>
      </c>
      <c r="BV90" s="196" t="str">
        <f aca="false">IF($A90&gt;np,"",IF(OR(Dati!$C$21=2,Dati!$C$21=4),E90,ABS(I90)))</f>
        <v/>
      </c>
      <c r="BX90" s="196" t="str">
        <f aca="false">IF($A90&gt;np,"",BS90+ABS(J90))</f>
        <v/>
      </c>
      <c r="BY90" s="196" t="str">
        <f aca="false">IF($A90&gt;np,"",BT90+ABS(K90))</f>
        <v/>
      </c>
      <c r="BZ90" s="196" t="str">
        <f aca="false">IF($A90&gt;np,"",BU90+ABS(L90))</f>
        <v/>
      </c>
      <c r="CA90" s="196" t="str">
        <f aca="false">IF($A90&gt;np,"",BV90+ABS(M90))</f>
        <v/>
      </c>
      <c r="CC90" s="196" t="str">
        <f aca="false">IF($A90&gt;np,"",IF(OR(Dati!$C$21=2,Dati!$C$21=4),P90,ABS(T90)))</f>
        <v/>
      </c>
      <c r="CD90" s="196" t="str">
        <f aca="false">IF($A90&gt;np,"",IF(OR(Dati!$C$21=2,Dati!$C$21=4),Q90,ABS(U90)))</f>
        <v/>
      </c>
      <c r="CE90" s="196" t="str">
        <f aca="false">IF($A90&gt;np,"",IF(OR(Dati!$C$21=2,Dati!$C$21=4),R90,ABS(V90)))</f>
        <v/>
      </c>
      <c r="CF90" s="196" t="str">
        <f aca="false">IF($A90&gt;np,"",IF(OR(Dati!$C$21=2,Dati!$C$21=4),S90,ABS(W90)))</f>
        <v/>
      </c>
      <c r="CH90" s="196" t="str">
        <f aca="false">IF($A90&gt;np,"",CC90+ABS(X90))</f>
        <v/>
      </c>
      <c r="CI90" s="196" t="str">
        <f aca="false">IF($A90&gt;np,"",CD90+ABS(Y90))</f>
        <v/>
      </c>
      <c r="CJ90" s="196" t="str">
        <f aca="false">IF($A90&gt;np,"",CE90+ABS(Z90))</f>
        <v/>
      </c>
      <c r="CK90" s="196" t="str">
        <f aca="false">IF($A90&gt;np,"",CF90+ABS(AA90))</f>
        <v/>
      </c>
      <c r="CM90" s="196" t="str">
        <f aca="false">IF($A90&gt;np,"",IF(OR(Dati!$C$21=2,Dati!$C$21=4),AD90,ABS(AH90)))</f>
        <v/>
      </c>
      <c r="CN90" s="196" t="str">
        <f aca="false">IF($A90&gt;np,"",IF(OR(Dati!$C$21=2,Dati!$C$21=4),AE90,ABS(AI90)))</f>
        <v/>
      </c>
      <c r="CO90" s="196" t="str">
        <f aca="false">IF($A90&gt;np,"",IF(OR(Dati!$C$21=2,Dati!$C$21=4),AF90,ABS(AJ90)))</f>
        <v/>
      </c>
      <c r="CP90" s="196" t="str">
        <f aca="false">IF($A90&gt;np,"",IF(OR(Dati!$C$21=2,Dati!$C$21=4),AG90,ABS(AK90)))</f>
        <v/>
      </c>
      <c r="CR90" s="196" t="str">
        <f aca="false">IF($A90&gt;np,"",CM90+ABS(AL90))</f>
        <v/>
      </c>
      <c r="CS90" s="196" t="str">
        <f aca="false">IF($A90&gt;np,"",CN90+ABS(AM90))</f>
        <v/>
      </c>
      <c r="CT90" s="196" t="str">
        <f aca="false">IF($A90&gt;np,"",CO90+ABS(AN90))</f>
        <v/>
      </c>
      <c r="CU90" s="196" t="str">
        <f aca="false">IF($A90&gt;np,"",CP90+ABS(AO90))</f>
        <v/>
      </c>
      <c r="CW90" s="196" t="str">
        <f aca="false">IF($A90&gt;np,"",IF(OR(Dati!$C$21=2,Dati!$C$21=4),AR90,ABS(AV90)))</f>
        <v/>
      </c>
      <c r="CX90" s="196" t="str">
        <f aca="false">IF($A90&gt;np,"",IF(OR(Dati!$C$21=2,Dati!$C$21=4),AS90,ABS(AW90)))</f>
        <v/>
      </c>
      <c r="CY90" s="196" t="str">
        <f aca="false">IF($A90&gt;np,"",IF(OR(Dati!$C$21=2,Dati!$C$21=4),AT90,ABS(AX90)))</f>
        <v/>
      </c>
      <c r="CZ90" s="196" t="str">
        <f aca="false">IF($A90&gt;np,"",IF(OR(Dati!$C$21=2,Dati!$C$21=4),AU90,ABS(AY90)))</f>
        <v/>
      </c>
      <c r="DB90" s="196" t="str">
        <f aca="false">IF($A90&gt;np,"",CW90+ABS(AZ90))</f>
        <v/>
      </c>
      <c r="DC90" s="196" t="str">
        <f aca="false">IF($A90&gt;np,"",CX90+ABS(BA90))</f>
        <v/>
      </c>
      <c r="DD90" s="196" t="str">
        <f aca="false">IF($A90&gt;np,"",CY90+ABS(BB90))</f>
        <v/>
      </c>
      <c r="DE90" s="196" t="str">
        <f aca="false">IF($A90&gt;np,"",CZ90+ABS(BC90))</f>
        <v/>
      </c>
      <c r="DG90" s="196" t="str">
        <f aca="false">IF($A90&gt;np,"",IF(OR(Dati!$C$21=2,Dati!$C$21=4),BF90,ABS(BJ90)))</f>
        <v/>
      </c>
      <c r="DH90" s="196" t="str">
        <f aca="false">IF($A90&gt;np,"",IF(OR(Dati!$C$21=2,Dati!$C$21=4),BG90,ABS(BK90)))</f>
        <v/>
      </c>
      <c r="DI90" s="196" t="str">
        <f aca="false">IF($A90&gt;np,"",IF(OR(Dati!$C$21=2,Dati!$C$21=4),BH90,ABS(BL90)))</f>
        <v/>
      </c>
      <c r="DJ90" s="196" t="str">
        <f aca="false">IF($A90&gt;np,"",IF(OR(Dati!$C$21=2,Dati!$C$21=4),BI90,ABS(BM90)))</f>
        <v/>
      </c>
      <c r="DL90" s="196" t="str">
        <f aca="false">IF($A90&gt;np,"",DG90+ABS(BN90))</f>
        <v/>
      </c>
      <c r="DM90" s="196" t="str">
        <f aca="false">IF($A90&gt;np,"",DH90+ABS(BO90))</f>
        <v/>
      </c>
      <c r="DN90" s="196" t="str">
        <f aca="false">IF($A90&gt;np,"",DI90+ABS(BP90))</f>
        <v/>
      </c>
      <c r="DO90" s="196" t="str">
        <f aca="false">IF($A90&gt;np,"",DJ90+ABS(BQ90))</f>
        <v/>
      </c>
    </row>
    <row r="91" customFormat="false" ht="18" hidden="false" customHeight="false" outlineLevel="0" collapsed="false">
      <c r="A91" s="182" t="n">
        <v>16</v>
      </c>
      <c r="B91" s="195"/>
      <c r="C91" s="195"/>
      <c r="D91" s="195"/>
      <c r="E91" s="195"/>
      <c r="F91" s="149"/>
      <c r="G91" s="149"/>
      <c r="H91" s="149"/>
      <c r="I91" s="149"/>
      <c r="J91" s="187"/>
      <c r="K91" s="187"/>
      <c r="L91" s="187"/>
      <c r="M91" s="187"/>
      <c r="O91" s="182" t="n">
        <v>16</v>
      </c>
      <c r="P91" s="195"/>
      <c r="Q91" s="195"/>
      <c r="R91" s="195"/>
      <c r="S91" s="195"/>
      <c r="T91" s="149"/>
      <c r="U91" s="149"/>
      <c r="V91" s="149"/>
      <c r="W91" s="149"/>
      <c r="X91" s="187"/>
      <c r="Y91" s="187"/>
      <c r="Z91" s="187"/>
      <c r="AA91" s="187"/>
      <c r="AC91" s="182" t="n">
        <v>16</v>
      </c>
      <c r="AD91" s="195"/>
      <c r="AE91" s="195"/>
      <c r="AF91" s="195"/>
      <c r="AG91" s="195"/>
      <c r="AH91" s="149"/>
      <c r="AI91" s="149"/>
      <c r="AJ91" s="149"/>
      <c r="AK91" s="149"/>
      <c r="AL91" s="187"/>
      <c r="AM91" s="187"/>
      <c r="AN91" s="187"/>
      <c r="AO91" s="187"/>
      <c r="AQ91" s="182" t="n">
        <v>16</v>
      </c>
      <c r="AR91" s="195"/>
      <c r="AS91" s="195"/>
      <c r="AT91" s="195"/>
      <c r="AU91" s="195"/>
      <c r="AV91" s="149"/>
      <c r="AW91" s="149"/>
      <c r="AX91" s="149"/>
      <c r="AY91" s="149"/>
      <c r="AZ91" s="187"/>
      <c r="BA91" s="187"/>
      <c r="BB91" s="187"/>
      <c r="BC91" s="187"/>
      <c r="BE91" s="182" t="n">
        <v>16</v>
      </c>
      <c r="BF91" s="195"/>
      <c r="BG91" s="195"/>
      <c r="BH91" s="195"/>
      <c r="BI91" s="195"/>
      <c r="BJ91" s="149"/>
      <c r="BK91" s="149"/>
      <c r="BL91" s="149"/>
      <c r="BM91" s="149"/>
      <c r="BN91" s="187"/>
      <c r="BO91" s="187"/>
      <c r="BP91" s="187"/>
      <c r="BQ91" s="187"/>
      <c r="BS91" s="196" t="str">
        <f aca="false">IF($A91&gt;np,"",IF(OR(Dati!$C$21=2,Dati!$C$21=4),B91,ABS(F91)))</f>
        <v/>
      </c>
      <c r="BT91" s="196" t="str">
        <f aca="false">IF($A91&gt;np,"",IF(OR(Dati!$C$21=2,Dati!$C$21=4),C91,ABS(G91)))</f>
        <v/>
      </c>
      <c r="BU91" s="196" t="str">
        <f aca="false">IF($A91&gt;np,"",IF(OR(Dati!$C$21=2,Dati!$C$21=4),D91,ABS(H91)))</f>
        <v/>
      </c>
      <c r="BV91" s="196" t="str">
        <f aca="false">IF($A91&gt;np,"",IF(OR(Dati!$C$21=2,Dati!$C$21=4),E91,ABS(I91)))</f>
        <v/>
      </c>
      <c r="BX91" s="196" t="str">
        <f aca="false">IF($A91&gt;np,"",BS91+ABS(J91))</f>
        <v/>
      </c>
      <c r="BY91" s="196" t="str">
        <f aca="false">IF($A91&gt;np,"",BT91+ABS(K91))</f>
        <v/>
      </c>
      <c r="BZ91" s="196" t="str">
        <f aca="false">IF($A91&gt;np,"",BU91+ABS(L91))</f>
        <v/>
      </c>
      <c r="CA91" s="196" t="str">
        <f aca="false">IF($A91&gt;np,"",BV91+ABS(M91))</f>
        <v/>
      </c>
      <c r="CC91" s="196" t="str">
        <f aca="false">IF($A91&gt;np,"",IF(OR(Dati!$C$21=2,Dati!$C$21=4),P91,ABS(T91)))</f>
        <v/>
      </c>
      <c r="CD91" s="196" t="str">
        <f aca="false">IF($A91&gt;np,"",IF(OR(Dati!$C$21=2,Dati!$C$21=4),Q91,ABS(U91)))</f>
        <v/>
      </c>
      <c r="CE91" s="196" t="str">
        <f aca="false">IF($A91&gt;np,"",IF(OR(Dati!$C$21=2,Dati!$C$21=4),R91,ABS(V91)))</f>
        <v/>
      </c>
      <c r="CF91" s="196" t="str">
        <f aca="false">IF($A91&gt;np,"",IF(OR(Dati!$C$21=2,Dati!$C$21=4),S91,ABS(W91)))</f>
        <v/>
      </c>
      <c r="CH91" s="196" t="str">
        <f aca="false">IF($A91&gt;np,"",CC91+ABS(X91))</f>
        <v/>
      </c>
      <c r="CI91" s="196" t="str">
        <f aca="false">IF($A91&gt;np,"",CD91+ABS(Y91))</f>
        <v/>
      </c>
      <c r="CJ91" s="196" t="str">
        <f aca="false">IF($A91&gt;np,"",CE91+ABS(Z91))</f>
        <v/>
      </c>
      <c r="CK91" s="196" t="str">
        <f aca="false">IF($A91&gt;np,"",CF91+ABS(AA91))</f>
        <v/>
      </c>
      <c r="CM91" s="196" t="str">
        <f aca="false">IF($A91&gt;np,"",IF(OR(Dati!$C$21=2,Dati!$C$21=4),AD91,ABS(AH91)))</f>
        <v/>
      </c>
      <c r="CN91" s="196" t="str">
        <f aca="false">IF($A91&gt;np,"",IF(OR(Dati!$C$21=2,Dati!$C$21=4),AE91,ABS(AI91)))</f>
        <v/>
      </c>
      <c r="CO91" s="196" t="str">
        <f aca="false">IF($A91&gt;np,"",IF(OR(Dati!$C$21=2,Dati!$C$21=4),AF91,ABS(AJ91)))</f>
        <v/>
      </c>
      <c r="CP91" s="196" t="str">
        <f aca="false">IF($A91&gt;np,"",IF(OR(Dati!$C$21=2,Dati!$C$21=4),AG91,ABS(AK91)))</f>
        <v/>
      </c>
      <c r="CR91" s="196" t="str">
        <f aca="false">IF($A91&gt;np,"",CM91+ABS(AL91))</f>
        <v/>
      </c>
      <c r="CS91" s="196" t="str">
        <f aca="false">IF($A91&gt;np,"",CN91+ABS(AM91))</f>
        <v/>
      </c>
      <c r="CT91" s="196" t="str">
        <f aca="false">IF($A91&gt;np,"",CO91+ABS(AN91))</f>
        <v/>
      </c>
      <c r="CU91" s="196" t="str">
        <f aca="false">IF($A91&gt;np,"",CP91+ABS(AO91))</f>
        <v/>
      </c>
      <c r="CW91" s="196" t="str">
        <f aca="false">IF($A91&gt;np,"",IF(OR(Dati!$C$21=2,Dati!$C$21=4),AR91,ABS(AV91)))</f>
        <v/>
      </c>
      <c r="CX91" s="196" t="str">
        <f aca="false">IF($A91&gt;np,"",IF(OR(Dati!$C$21=2,Dati!$C$21=4),AS91,ABS(AW91)))</f>
        <v/>
      </c>
      <c r="CY91" s="196" t="str">
        <f aca="false">IF($A91&gt;np,"",IF(OR(Dati!$C$21=2,Dati!$C$21=4),AT91,ABS(AX91)))</f>
        <v/>
      </c>
      <c r="CZ91" s="196" t="str">
        <f aca="false">IF($A91&gt;np,"",IF(OR(Dati!$C$21=2,Dati!$C$21=4),AU91,ABS(AY91)))</f>
        <v/>
      </c>
      <c r="DB91" s="196" t="str">
        <f aca="false">IF($A91&gt;np,"",CW91+ABS(AZ91))</f>
        <v/>
      </c>
      <c r="DC91" s="196" t="str">
        <f aca="false">IF($A91&gt;np,"",CX91+ABS(BA91))</f>
        <v/>
      </c>
      <c r="DD91" s="196" t="str">
        <f aca="false">IF($A91&gt;np,"",CY91+ABS(BB91))</f>
        <v/>
      </c>
      <c r="DE91" s="196" t="str">
        <f aca="false">IF($A91&gt;np,"",CZ91+ABS(BC91))</f>
        <v/>
      </c>
      <c r="DG91" s="196" t="str">
        <f aca="false">IF($A91&gt;np,"",IF(OR(Dati!$C$21=2,Dati!$C$21=4),BF91,ABS(BJ91)))</f>
        <v/>
      </c>
      <c r="DH91" s="196" t="str">
        <f aca="false">IF($A91&gt;np,"",IF(OR(Dati!$C$21=2,Dati!$C$21=4),BG91,ABS(BK91)))</f>
        <v/>
      </c>
      <c r="DI91" s="196" t="str">
        <f aca="false">IF($A91&gt;np,"",IF(OR(Dati!$C$21=2,Dati!$C$21=4),BH91,ABS(BL91)))</f>
        <v/>
      </c>
      <c r="DJ91" s="196" t="str">
        <f aca="false">IF($A91&gt;np,"",IF(OR(Dati!$C$21=2,Dati!$C$21=4),BI91,ABS(BM91)))</f>
        <v/>
      </c>
      <c r="DL91" s="196" t="str">
        <f aca="false">IF($A91&gt;np,"",DG91+ABS(BN91))</f>
        <v/>
      </c>
      <c r="DM91" s="196" t="str">
        <f aca="false">IF($A91&gt;np,"",DH91+ABS(BO91))</f>
        <v/>
      </c>
      <c r="DN91" s="196" t="str">
        <f aca="false">IF($A91&gt;np,"",DI91+ABS(BP91))</f>
        <v/>
      </c>
      <c r="DO91" s="196" t="str">
        <f aca="false">IF($A91&gt;np,"",DJ91+ABS(BQ91))</f>
        <v/>
      </c>
    </row>
    <row r="92" customFormat="false" ht="18" hidden="false" customHeight="false" outlineLevel="0" collapsed="false">
      <c r="A92" s="182" t="n">
        <v>15</v>
      </c>
      <c r="B92" s="195"/>
      <c r="C92" s="195"/>
      <c r="D92" s="195"/>
      <c r="E92" s="195"/>
      <c r="F92" s="149"/>
      <c r="G92" s="149"/>
      <c r="H92" s="149"/>
      <c r="I92" s="149"/>
      <c r="J92" s="187"/>
      <c r="K92" s="187"/>
      <c r="L92" s="187"/>
      <c r="M92" s="187"/>
      <c r="O92" s="182" t="n">
        <v>15</v>
      </c>
      <c r="P92" s="195"/>
      <c r="Q92" s="195"/>
      <c r="R92" s="195"/>
      <c r="S92" s="195"/>
      <c r="T92" s="149"/>
      <c r="U92" s="149"/>
      <c r="V92" s="149"/>
      <c r="W92" s="149"/>
      <c r="X92" s="187"/>
      <c r="Y92" s="187"/>
      <c r="Z92" s="187"/>
      <c r="AA92" s="187"/>
      <c r="AC92" s="182" t="n">
        <v>15</v>
      </c>
      <c r="AD92" s="195"/>
      <c r="AE92" s="195"/>
      <c r="AF92" s="195"/>
      <c r="AG92" s="195"/>
      <c r="AH92" s="149"/>
      <c r="AI92" s="149"/>
      <c r="AJ92" s="149"/>
      <c r="AK92" s="149"/>
      <c r="AL92" s="187"/>
      <c r="AM92" s="187"/>
      <c r="AN92" s="187"/>
      <c r="AO92" s="187"/>
      <c r="AQ92" s="182" t="n">
        <v>15</v>
      </c>
      <c r="AR92" s="195"/>
      <c r="AS92" s="195"/>
      <c r="AT92" s="195"/>
      <c r="AU92" s="195"/>
      <c r="AV92" s="149"/>
      <c r="AW92" s="149"/>
      <c r="AX92" s="149"/>
      <c r="AY92" s="149"/>
      <c r="AZ92" s="187"/>
      <c r="BA92" s="187"/>
      <c r="BB92" s="187"/>
      <c r="BC92" s="187"/>
      <c r="BE92" s="182" t="n">
        <v>15</v>
      </c>
      <c r="BF92" s="195"/>
      <c r="BG92" s="195"/>
      <c r="BH92" s="195"/>
      <c r="BI92" s="195"/>
      <c r="BJ92" s="149"/>
      <c r="BK92" s="149"/>
      <c r="BL92" s="149"/>
      <c r="BM92" s="149"/>
      <c r="BN92" s="187"/>
      <c r="BO92" s="187"/>
      <c r="BP92" s="187"/>
      <c r="BQ92" s="187"/>
      <c r="BS92" s="196" t="str">
        <f aca="false">IF($A92&gt;np,"",IF(OR(Dati!$C$21=2,Dati!$C$21=4),B92,ABS(F92)))</f>
        <v/>
      </c>
      <c r="BT92" s="196" t="str">
        <f aca="false">IF($A92&gt;np,"",IF(OR(Dati!$C$21=2,Dati!$C$21=4),C92,ABS(G92)))</f>
        <v/>
      </c>
      <c r="BU92" s="196" t="str">
        <f aca="false">IF($A92&gt;np,"",IF(OR(Dati!$C$21=2,Dati!$C$21=4),D92,ABS(H92)))</f>
        <v/>
      </c>
      <c r="BV92" s="196" t="str">
        <f aca="false">IF($A92&gt;np,"",IF(OR(Dati!$C$21=2,Dati!$C$21=4),E92,ABS(I92)))</f>
        <v/>
      </c>
      <c r="BX92" s="196" t="str">
        <f aca="false">IF($A92&gt;np,"",BS92+ABS(J92))</f>
        <v/>
      </c>
      <c r="BY92" s="196" t="str">
        <f aca="false">IF($A92&gt;np,"",BT92+ABS(K92))</f>
        <v/>
      </c>
      <c r="BZ92" s="196" t="str">
        <f aca="false">IF($A92&gt;np,"",BU92+ABS(L92))</f>
        <v/>
      </c>
      <c r="CA92" s="196" t="str">
        <f aca="false">IF($A92&gt;np,"",BV92+ABS(M92))</f>
        <v/>
      </c>
      <c r="CC92" s="196" t="str">
        <f aca="false">IF($A92&gt;np,"",IF(OR(Dati!$C$21=2,Dati!$C$21=4),P92,ABS(T92)))</f>
        <v/>
      </c>
      <c r="CD92" s="196" t="str">
        <f aca="false">IF($A92&gt;np,"",IF(OR(Dati!$C$21=2,Dati!$C$21=4),Q92,ABS(U92)))</f>
        <v/>
      </c>
      <c r="CE92" s="196" t="str">
        <f aca="false">IF($A92&gt;np,"",IF(OR(Dati!$C$21=2,Dati!$C$21=4),R92,ABS(V92)))</f>
        <v/>
      </c>
      <c r="CF92" s="196" t="str">
        <f aca="false">IF($A92&gt;np,"",IF(OR(Dati!$C$21=2,Dati!$C$21=4),S92,ABS(W92)))</f>
        <v/>
      </c>
      <c r="CH92" s="196" t="str">
        <f aca="false">IF($A92&gt;np,"",CC92+ABS(X92))</f>
        <v/>
      </c>
      <c r="CI92" s="196" t="str">
        <f aca="false">IF($A92&gt;np,"",CD92+ABS(Y92))</f>
        <v/>
      </c>
      <c r="CJ92" s="196" t="str">
        <f aca="false">IF($A92&gt;np,"",CE92+ABS(Z92))</f>
        <v/>
      </c>
      <c r="CK92" s="196" t="str">
        <f aca="false">IF($A92&gt;np,"",CF92+ABS(AA92))</f>
        <v/>
      </c>
      <c r="CM92" s="196" t="str">
        <f aca="false">IF($A92&gt;np,"",IF(OR(Dati!$C$21=2,Dati!$C$21=4),AD92,ABS(AH92)))</f>
        <v/>
      </c>
      <c r="CN92" s="196" t="str">
        <f aca="false">IF($A92&gt;np,"",IF(OR(Dati!$C$21=2,Dati!$C$21=4),AE92,ABS(AI92)))</f>
        <v/>
      </c>
      <c r="CO92" s="196" t="str">
        <f aca="false">IF($A92&gt;np,"",IF(OR(Dati!$C$21=2,Dati!$C$21=4),AF92,ABS(AJ92)))</f>
        <v/>
      </c>
      <c r="CP92" s="196" t="str">
        <f aca="false">IF($A92&gt;np,"",IF(OR(Dati!$C$21=2,Dati!$C$21=4),AG92,ABS(AK92)))</f>
        <v/>
      </c>
      <c r="CR92" s="196" t="str">
        <f aca="false">IF($A92&gt;np,"",CM92+ABS(AL92))</f>
        <v/>
      </c>
      <c r="CS92" s="196" t="str">
        <f aca="false">IF($A92&gt;np,"",CN92+ABS(AM92))</f>
        <v/>
      </c>
      <c r="CT92" s="196" t="str">
        <f aca="false">IF($A92&gt;np,"",CO92+ABS(AN92))</f>
        <v/>
      </c>
      <c r="CU92" s="196" t="str">
        <f aca="false">IF($A92&gt;np,"",CP92+ABS(AO92))</f>
        <v/>
      </c>
      <c r="CW92" s="196" t="str">
        <f aca="false">IF($A92&gt;np,"",IF(OR(Dati!$C$21=2,Dati!$C$21=4),AR92,ABS(AV92)))</f>
        <v/>
      </c>
      <c r="CX92" s="196" t="str">
        <f aca="false">IF($A92&gt;np,"",IF(OR(Dati!$C$21=2,Dati!$C$21=4),AS92,ABS(AW92)))</f>
        <v/>
      </c>
      <c r="CY92" s="196" t="str">
        <f aca="false">IF($A92&gt;np,"",IF(OR(Dati!$C$21=2,Dati!$C$21=4),AT92,ABS(AX92)))</f>
        <v/>
      </c>
      <c r="CZ92" s="196" t="str">
        <f aca="false">IF($A92&gt;np,"",IF(OR(Dati!$C$21=2,Dati!$C$21=4),AU92,ABS(AY92)))</f>
        <v/>
      </c>
      <c r="DB92" s="196" t="str">
        <f aca="false">IF($A92&gt;np,"",CW92+ABS(AZ92))</f>
        <v/>
      </c>
      <c r="DC92" s="196" t="str">
        <f aca="false">IF($A92&gt;np,"",CX92+ABS(BA92))</f>
        <v/>
      </c>
      <c r="DD92" s="196" t="str">
        <f aca="false">IF($A92&gt;np,"",CY92+ABS(BB92))</f>
        <v/>
      </c>
      <c r="DE92" s="196" t="str">
        <f aca="false">IF($A92&gt;np,"",CZ92+ABS(BC92))</f>
        <v/>
      </c>
      <c r="DG92" s="196" t="str">
        <f aca="false">IF($A92&gt;np,"",IF(OR(Dati!$C$21=2,Dati!$C$21=4),BF92,ABS(BJ92)))</f>
        <v/>
      </c>
      <c r="DH92" s="196" t="str">
        <f aca="false">IF($A92&gt;np,"",IF(OR(Dati!$C$21=2,Dati!$C$21=4),BG92,ABS(BK92)))</f>
        <v/>
      </c>
      <c r="DI92" s="196" t="str">
        <f aca="false">IF($A92&gt;np,"",IF(OR(Dati!$C$21=2,Dati!$C$21=4),BH92,ABS(BL92)))</f>
        <v/>
      </c>
      <c r="DJ92" s="196" t="str">
        <f aca="false">IF($A92&gt;np,"",IF(OR(Dati!$C$21=2,Dati!$C$21=4),BI92,ABS(BM92)))</f>
        <v/>
      </c>
      <c r="DL92" s="196" t="str">
        <f aca="false">IF($A92&gt;np,"",DG92+ABS(BN92))</f>
        <v/>
      </c>
      <c r="DM92" s="196" t="str">
        <f aca="false">IF($A92&gt;np,"",DH92+ABS(BO92))</f>
        <v/>
      </c>
      <c r="DN92" s="196" t="str">
        <f aca="false">IF($A92&gt;np,"",DI92+ABS(BP92))</f>
        <v/>
      </c>
      <c r="DO92" s="196" t="str">
        <f aca="false">IF($A92&gt;np,"",DJ92+ABS(BQ92))</f>
        <v/>
      </c>
    </row>
    <row r="93" customFormat="false" ht="18" hidden="false" customHeight="false" outlineLevel="0" collapsed="false">
      <c r="A93" s="182" t="n">
        <v>14</v>
      </c>
      <c r="B93" s="195"/>
      <c r="C93" s="195"/>
      <c r="D93" s="195"/>
      <c r="E93" s="195"/>
      <c r="F93" s="149"/>
      <c r="G93" s="149"/>
      <c r="H93" s="149"/>
      <c r="I93" s="149"/>
      <c r="J93" s="187"/>
      <c r="K93" s="187"/>
      <c r="L93" s="187"/>
      <c r="M93" s="187"/>
      <c r="O93" s="182" t="n">
        <v>14</v>
      </c>
      <c r="P93" s="195"/>
      <c r="Q93" s="195"/>
      <c r="R93" s="195"/>
      <c r="S93" s="195"/>
      <c r="T93" s="149"/>
      <c r="U93" s="149"/>
      <c r="V93" s="149"/>
      <c r="W93" s="149"/>
      <c r="X93" s="187"/>
      <c r="Y93" s="187"/>
      <c r="Z93" s="187"/>
      <c r="AA93" s="187"/>
      <c r="AC93" s="182" t="n">
        <v>14</v>
      </c>
      <c r="AD93" s="195"/>
      <c r="AE93" s="195"/>
      <c r="AF93" s="195"/>
      <c r="AG93" s="195"/>
      <c r="AH93" s="149"/>
      <c r="AI93" s="149"/>
      <c r="AJ93" s="149"/>
      <c r="AK93" s="149"/>
      <c r="AL93" s="187"/>
      <c r="AM93" s="187"/>
      <c r="AN93" s="187"/>
      <c r="AO93" s="187"/>
      <c r="AQ93" s="182" t="n">
        <v>14</v>
      </c>
      <c r="AR93" s="195"/>
      <c r="AS93" s="195"/>
      <c r="AT93" s="195"/>
      <c r="AU93" s="195"/>
      <c r="AV93" s="149"/>
      <c r="AW93" s="149"/>
      <c r="AX93" s="149"/>
      <c r="AY93" s="149"/>
      <c r="AZ93" s="187"/>
      <c r="BA93" s="187"/>
      <c r="BB93" s="187"/>
      <c r="BC93" s="187"/>
      <c r="BE93" s="182" t="n">
        <v>14</v>
      </c>
      <c r="BF93" s="195"/>
      <c r="BG93" s="195"/>
      <c r="BH93" s="195"/>
      <c r="BI93" s="195"/>
      <c r="BJ93" s="149"/>
      <c r="BK93" s="149"/>
      <c r="BL93" s="149"/>
      <c r="BM93" s="149"/>
      <c r="BN93" s="187"/>
      <c r="BO93" s="187"/>
      <c r="BP93" s="187"/>
      <c r="BQ93" s="187"/>
      <c r="BS93" s="196" t="str">
        <f aca="false">IF($A93&gt;np,"",IF(OR(Dati!$C$21=2,Dati!$C$21=4),B93,ABS(F93)))</f>
        <v/>
      </c>
      <c r="BT93" s="196" t="str">
        <f aca="false">IF($A93&gt;np,"",IF(OR(Dati!$C$21=2,Dati!$C$21=4),C93,ABS(G93)))</f>
        <v/>
      </c>
      <c r="BU93" s="196" t="str">
        <f aca="false">IF($A93&gt;np,"",IF(OR(Dati!$C$21=2,Dati!$C$21=4),D93,ABS(H93)))</f>
        <v/>
      </c>
      <c r="BV93" s="196" t="str">
        <f aca="false">IF($A93&gt;np,"",IF(OR(Dati!$C$21=2,Dati!$C$21=4),E93,ABS(I93)))</f>
        <v/>
      </c>
      <c r="BX93" s="196" t="str">
        <f aca="false">IF($A93&gt;np,"",BS93+ABS(J93))</f>
        <v/>
      </c>
      <c r="BY93" s="196" t="str">
        <f aca="false">IF($A93&gt;np,"",BT93+ABS(K93))</f>
        <v/>
      </c>
      <c r="BZ93" s="196" t="str">
        <f aca="false">IF($A93&gt;np,"",BU93+ABS(L93))</f>
        <v/>
      </c>
      <c r="CA93" s="196" t="str">
        <f aca="false">IF($A93&gt;np,"",BV93+ABS(M93))</f>
        <v/>
      </c>
      <c r="CC93" s="196" t="str">
        <f aca="false">IF($A93&gt;np,"",IF(OR(Dati!$C$21=2,Dati!$C$21=4),P93,ABS(T93)))</f>
        <v/>
      </c>
      <c r="CD93" s="196" t="str">
        <f aca="false">IF($A93&gt;np,"",IF(OR(Dati!$C$21=2,Dati!$C$21=4),Q93,ABS(U93)))</f>
        <v/>
      </c>
      <c r="CE93" s="196" t="str">
        <f aca="false">IF($A93&gt;np,"",IF(OR(Dati!$C$21=2,Dati!$C$21=4),R93,ABS(V93)))</f>
        <v/>
      </c>
      <c r="CF93" s="196" t="str">
        <f aca="false">IF($A93&gt;np,"",IF(OR(Dati!$C$21=2,Dati!$C$21=4),S93,ABS(W93)))</f>
        <v/>
      </c>
      <c r="CH93" s="196" t="str">
        <f aca="false">IF($A93&gt;np,"",CC93+ABS(X93))</f>
        <v/>
      </c>
      <c r="CI93" s="196" t="str">
        <f aca="false">IF($A93&gt;np,"",CD93+ABS(Y93))</f>
        <v/>
      </c>
      <c r="CJ93" s="196" t="str">
        <f aca="false">IF($A93&gt;np,"",CE93+ABS(Z93))</f>
        <v/>
      </c>
      <c r="CK93" s="196" t="str">
        <f aca="false">IF($A93&gt;np,"",CF93+ABS(AA93))</f>
        <v/>
      </c>
      <c r="CM93" s="196" t="str">
        <f aca="false">IF($A93&gt;np,"",IF(OR(Dati!$C$21=2,Dati!$C$21=4),AD93,ABS(AH93)))</f>
        <v/>
      </c>
      <c r="CN93" s="196" t="str">
        <f aca="false">IF($A93&gt;np,"",IF(OR(Dati!$C$21=2,Dati!$C$21=4),AE93,ABS(AI93)))</f>
        <v/>
      </c>
      <c r="CO93" s="196" t="str">
        <f aca="false">IF($A93&gt;np,"",IF(OR(Dati!$C$21=2,Dati!$C$21=4),AF93,ABS(AJ93)))</f>
        <v/>
      </c>
      <c r="CP93" s="196" t="str">
        <f aca="false">IF($A93&gt;np,"",IF(OR(Dati!$C$21=2,Dati!$C$21=4),AG93,ABS(AK93)))</f>
        <v/>
      </c>
      <c r="CR93" s="196" t="str">
        <f aca="false">IF($A93&gt;np,"",CM93+ABS(AL93))</f>
        <v/>
      </c>
      <c r="CS93" s="196" t="str">
        <f aca="false">IF($A93&gt;np,"",CN93+ABS(AM93))</f>
        <v/>
      </c>
      <c r="CT93" s="196" t="str">
        <f aca="false">IF($A93&gt;np,"",CO93+ABS(AN93))</f>
        <v/>
      </c>
      <c r="CU93" s="196" t="str">
        <f aca="false">IF($A93&gt;np,"",CP93+ABS(AO93))</f>
        <v/>
      </c>
      <c r="CW93" s="196" t="str">
        <f aca="false">IF($A93&gt;np,"",IF(OR(Dati!$C$21=2,Dati!$C$21=4),AR93,ABS(AV93)))</f>
        <v/>
      </c>
      <c r="CX93" s="196" t="str">
        <f aca="false">IF($A93&gt;np,"",IF(OR(Dati!$C$21=2,Dati!$C$21=4),AS93,ABS(AW93)))</f>
        <v/>
      </c>
      <c r="CY93" s="196" t="str">
        <f aca="false">IF($A93&gt;np,"",IF(OR(Dati!$C$21=2,Dati!$C$21=4),AT93,ABS(AX93)))</f>
        <v/>
      </c>
      <c r="CZ93" s="196" t="str">
        <f aca="false">IF($A93&gt;np,"",IF(OR(Dati!$C$21=2,Dati!$C$21=4),AU93,ABS(AY93)))</f>
        <v/>
      </c>
      <c r="DB93" s="196" t="str">
        <f aca="false">IF($A93&gt;np,"",CW93+ABS(AZ93))</f>
        <v/>
      </c>
      <c r="DC93" s="196" t="str">
        <f aca="false">IF($A93&gt;np,"",CX93+ABS(BA93))</f>
        <v/>
      </c>
      <c r="DD93" s="196" t="str">
        <f aca="false">IF($A93&gt;np,"",CY93+ABS(BB93))</f>
        <v/>
      </c>
      <c r="DE93" s="196" t="str">
        <f aca="false">IF($A93&gt;np,"",CZ93+ABS(BC93))</f>
        <v/>
      </c>
      <c r="DG93" s="196" t="str">
        <f aca="false">IF($A93&gt;np,"",IF(OR(Dati!$C$21=2,Dati!$C$21=4),BF93,ABS(BJ93)))</f>
        <v/>
      </c>
      <c r="DH93" s="196" t="str">
        <f aca="false">IF($A93&gt;np,"",IF(OR(Dati!$C$21=2,Dati!$C$21=4),BG93,ABS(BK93)))</f>
        <v/>
      </c>
      <c r="DI93" s="196" t="str">
        <f aca="false">IF($A93&gt;np,"",IF(OR(Dati!$C$21=2,Dati!$C$21=4),BH93,ABS(BL93)))</f>
        <v/>
      </c>
      <c r="DJ93" s="196" t="str">
        <f aca="false">IF($A93&gt;np,"",IF(OR(Dati!$C$21=2,Dati!$C$21=4),BI93,ABS(BM93)))</f>
        <v/>
      </c>
      <c r="DL93" s="196" t="str">
        <f aca="false">IF($A93&gt;np,"",DG93+ABS(BN93))</f>
        <v/>
      </c>
      <c r="DM93" s="196" t="str">
        <f aca="false">IF($A93&gt;np,"",DH93+ABS(BO93))</f>
        <v/>
      </c>
      <c r="DN93" s="196" t="str">
        <f aca="false">IF($A93&gt;np,"",DI93+ABS(BP93))</f>
        <v/>
      </c>
      <c r="DO93" s="196" t="str">
        <f aca="false">IF($A93&gt;np,"",DJ93+ABS(BQ93))</f>
        <v/>
      </c>
    </row>
    <row r="94" customFormat="false" ht="18" hidden="false" customHeight="false" outlineLevel="0" collapsed="false">
      <c r="A94" s="182" t="n">
        <v>13</v>
      </c>
      <c r="B94" s="195"/>
      <c r="C94" s="195"/>
      <c r="D94" s="195"/>
      <c r="E94" s="195"/>
      <c r="F94" s="149"/>
      <c r="G94" s="149"/>
      <c r="H94" s="149"/>
      <c r="I94" s="149"/>
      <c r="J94" s="187"/>
      <c r="K94" s="187"/>
      <c r="L94" s="187"/>
      <c r="M94" s="187"/>
      <c r="O94" s="182" t="n">
        <v>13</v>
      </c>
      <c r="P94" s="195"/>
      <c r="Q94" s="195"/>
      <c r="R94" s="195"/>
      <c r="S94" s="195"/>
      <c r="T94" s="149"/>
      <c r="U94" s="149"/>
      <c r="V94" s="149"/>
      <c r="W94" s="149"/>
      <c r="X94" s="187"/>
      <c r="Y94" s="187"/>
      <c r="Z94" s="187"/>
      <c r="AA94" s="187"/>
      <c r="AC94" s="182" t="n">
        <v>13</v>
      </c>
      <c r="AD94" s="195"/>
      <c r="AE94" s="195"/>
      <c r="AF94" s="195"/>
      <c r="AG94" s="195"/>
      <c r="AH94" s="149"/>
      <c r="AI94" s="149"/>
      <c r="AJ94" s="149"/>
      <c r="AK94" s="149"/>
      <c r="AL94" s="187"/>
      <c r="AM94" s="187"/>
      <c r="AN94" s="187"/>
      <c r="AO94" s="187"/>
      <c r="AQ94" s="182" t="n">
        <v>13</v>
      </c>
      <c r="AR94" s="195"/>
      <c r="AS94" s="195"/>
      <c r="AT94" s="195"/>
      <c r="AU94" s="195"/>
      <c r="AV94" s="149"/>
      <c r="AW94" s="149"/>
      <c r="AX94" s="149"/>
      <c r="AY94" s="149"/>
      <c r="AZ94" s="187"/>
      <c r="BA94" s="187"/>
      <c r="BB94" s="187"/>
      <c r="BC94" s="187"/>
      <c r="BE94" s="182" t="n">
        <v>13</v>
      </c>
      <c r="BF94" s="195"/>
      <c r="BG94" s="195"/>
      <c r="BH94" s="195"/>
      <c r="BI94" s="195"/>
      <c r="BJ94" s="149"/>
      <c r="BK94" s="149"/>
      <c r="BL94" s="149"/>
      <c r="BM94" s="149"/>
      <c r="BN94" s="187"/>
      <c r="BO94" s="187"/>
      <c r="BP94" s="187"/>
      <c r="BQ94" s="187"/>
      <c r="BS94" s="196" t="str">
        <f aca="false">IF($A94&gt;np,"",IF(OR(Dati!$C$21=2,Dati!$C$21=4),B94,ABS(F94)))</f>
        <v/>
      </c>
      <c r="BT94" s="196" t="str">
        <f aca="false">IF($A94&gt;np,"",IF(OR(Dati!$C$21=2,Dati!$C$21=4),C94,ABS(G94)))</f>
        <v/>
      </c>
      <c r="BU94" s="196" t="str">
        <f aca="false">IF($A94&gt;np,"",IF(OR(Dati!$C$21=2,Dati!$C$21=4),D94,ABS(H94)))</f>
        <v/>
      </c>
      <c r="BV94" s="196" t="str">
        <f aca="false">IF($A94&gt;np,"",IF(OR(Dati!$C$21=2,Dati!$C$21=4),E94,ABS(I94)))</f>
        <v/>
      </c>
      <c r="BX94" s="196" t="str">
        <f aca="false">IF($A94&gt;np,"",BS94+ABS(J94))</f>
        <v/>
      </c>
      <c r="BY94" s="196" t="str">
        <f aca="false">IF($A94&gt;np,"",BT94+ABS(K94))</f>
        <v/>
      </c>
      <c r="BZ94" s="196" t="str">
        <f aca="false">IF($A94&gt;np,"",BU94+ABS(L94))</f>
        <v/>
      </c>
      <c r="CA94" s="196" t="str">
        <f aca="false">IF($A94&gt;np,"",BV94+ABS(M94))</f>
        <v/>
      </c>
      <c r="CC94" s="196" t="str">
        <f aca="false">IF($A94&gt;np,"",IF(OR(Dati!$C$21=2,Dati!$C$21=4),P94,ABS(T94)))</f>
        <v/>
      </c>
      <c r="CD94" s="196" t="str">
        <f aca="false">IF($A94&gt;np,"",IF(OR(Dati!$C$21=2,Dati!$C$21=4),Q94,ABS(U94)))</f>
        <v/>
      </c>
      <c r="CE94" s="196" t="str">
        <f aca="false">IF($A94&gt;np,"",IF(OR(Dati!$C$21=2,Dati!$C$21=4),R94,ABS(V94)))</f>
        <v/>
      </c>
      <c r="CF94" s="196" t="str">
        <f aca="false">IF($A94&gt;np,"",IF(OR(Dati!$C$21=2,Dati!$C$21=4),S94,ABS(W94)))</f>
        <v/>
      </c>
      <c r="CH94" s="196" t="str">
        <f aca="false">IF($A94&gt;np,"",CC94+ABS(X94))</f>
        <v/>
      </c>
      <c r="CI94" s="196" t="str">
        <f aca="false">IF($A94&gt;np,"",CD94+ABS(Y94))</f>
        <v/>
      </c>
      <c r="CJ94" s="196" t="str">
        <f aca="false">IF($A94&gt;np,"",CE94+ABS(Z94))</f>
        <v/>
      </c>
      <c r="CK94" s="196" t="str">
        <f aca="false">IF($A94&gt;np,"",CF94+ABS(AA94))</f>
        <v/>
      </c>
      <c r="CM94" s="196" t="str">
        <f aca="false">IF($A94&gt;np,"",IF(OR(Dati!$C$21=2,Dati!$C$21=4),AD94,ABS(AH94)))</f>
        <v/>
      </c>
      <c r="CN94" s="196" t="str">
        <f aca="false">IF($A94&gt;np,"",IF(OR(Dati!$C$21=2,Dati!$C$21=4),AE94,ABS(AI94)))</f>
        <v/>
      </c>
      <c r="CO94" s="196" t="str">
        <f aca="false">IF($A94&gt;np,"",IF(OR(Dati!$C$21=2,Dati!$C$21=4),AF94,ABS(AJ94)))</f>
        <v/>
      </c>
      <c r="CP94" s="196" t="str">
        <f aca="false">IF($A94&gt;np,"",IF(OR(Dati!$C$21=2,Dati!$C$21=4),AG94,ABS(AK94)))</f>
        <v/>
      </c>
      <c r="CR94" s="196" t="str">
        <f aca="false">IF($A94&gt;np,"",CM94+ABS(AL94))</f>
        <v/>
      </c>
      <c r="CS94" s="196" t="str">
        <f aca="false">IF($A94&gt;np,"",CN94+ABS(AM94))</f>
        <v/>
      </c>
      <c r="CT94" s="196" t="str">
        <f aca="false">IF($A94&gt;np,"",CO94+ABS(AN94))</f>
        <v/>
      </c>
      <c r="CU94" s="196" t="str">
        <f aca="false">IF($A94&gt;np,"",CP94+ABS(AO94))</f>
        <v/>
      </c>
      <c r="CW94" s="196" t="str">
        <f aca="false">IF($A94&gt;np,"",IF(OR(Dati!$C$21=2,Dati!$C$21=4),AR94,ABS(AV94)))</f>
        <v/>
      </c>
      <c r="CX94" s="196" t="str">
        <f aca="false">IF($A94&gt;np,"",IF(OR(Dati!$C$21=2,Dati!$C$21=4),AS94,ABS(AW94)))</f>
        <v/>
      </c>
      <c r="CY94" s="196" t="str">
        <f aca="false">IF($A94&gt;np,"",IF(OR(Dati!$C$21=2,Dati!$C$21=4),AT94,ABS(AX94)))</f>
        <v/>
      </c>
      <c r="CZ94" s="196" t="str">
        <f aca="false">IF($A94&gt;np,"",IF(OR(Dati!$C$21=2,Dati!$C$21=4),AU94,ABS(AY94)))</f>
        <v/>
      </c>
      <c r="DB94" s="196" t="str">
        <f aca="false">IF($A94&gt;np,"",CW94+ABS(AZ94))</f>
        <v/>
      </c>
      <c r="DC94" s="196" t="str">
        <f aca="false">IF($A94&gt;np,"",CX94+ABS(BA94))</f>
        <v/>
      </c>
      <c r="DD94" s="196" t="str">
        <f aca="false">IF($A94&gt;np,"",CY94+ABS(BB94))</f>
        <v/>
      </c>
      <c r="DE94" s="196" t="str">
        <f aca="false">IF($A94&gt;np,"",CZ94+ABS(BC94))</f>
        <v/>
      </c>
      <c r="DG94" s="196" t="str">
        <f aca="false">IF($A94&gt;np,"",IF(OR(Dati!$C$21=2,Dati!$C$21=4),BF94,ABS(BJ94)))</f>
        <v/>
      </c>
      <c r="DH94" s="196" t="str">
        <f aca="false">IF($A94&gt;np,"",IF(OR(Dati!$C$21=2,Dati!$C$21=4),BG94,ABS(BK94)))</f>
        <v/>
      </c>
      <c r="DI94" s="196" t="str">
        <f aca="false">IF($A94&gt;np,"",IF(OR(Dati!$C$21=2,Dati!$C$21=4),BH94,ABS(BL94)))</f>
        <v/>
      </c>
      <c r="DJ94" s="196" t="str">
        <f aca="false">IF($A94&gt;np,"",IF(OR(Dati!$C$21=2,Dati!$C$21=4),BI94,ABS(BM94)))</f>
        <v/>
      </c>
      <c r="DL94" s="196" t="str">
        <f aca="false">IF($A94&gt;np,"",DG94+ABS(BN94))</f>
        <v/>
      </c>
      <c r="DM94" s="196" t="str">
        <f aca="false">IF($A94&gt;np,"",DH94+ABS(BO94))</f>
        <v/>
      </c>
      <c r="DN94" s="196" t="str">
        <f aca="false">IF($A94&gt;np,"",DI94+ABS(BP94))</f>
        <v/>
      </c>
      <c r="DO94" s="196" t="str">
        <f aca="false">IF($A94&gt;np,"",DJ94+ABS(BQ94))</f>
        <v/>
      </c>
    </row>
    <row r="95" customFormat="false" ht="18" hidden="false" customHeight="false" outlineLevel="0" collapsed="false">
      <c r="A95" s="182" t="n">
        <v>12</v>
      </c>
      <c r="B95" s="195"/>
      <c r="C95" s="195"/>
      <c r="D95" s="195"/>
      <c r="E95" s="195"/>
      <c r="F95" s="149"/>
      <c r="G95" s="149"/>
      <c r="H95" s="149"/>
      <c r="I95" s="149"/>
      <c r="J95" s="187"/>
      <c r="K95" s="187"/>
      <c r="L95" s="187"/>
      <c r="M95" s="187"/>
      <c r="O95" s="182" t="n">
        <v>12</v>
      </c>
      <c r="P95" s="195"/>
      <c r="Q95" s="195"/>
      <c r="R95" s="195"/>
      <c r="S95" s="195"/>
      <c r="T95" s="149"/>
      <c r="U95" s="149"/>
      <c r="V95" s="149"/>
      <c r="W95" s="149"/>
      <c r="X95" s="187"/>
      <c r="Y95" s="187"/>
      <c r="Z95" s="187"/>
      <c r="AA95" s="187"/>
      <c r="AC95" s="182" t="n">
        <v>12</v>
      </c>
      <c r="AD95" s="195"/>
      <c r="AE95" s="195"/>
      <c r="AF95" s="195"/>
      <c r="AG95" s="195"/>
      <c r="AH95" s="149"/>
      <c r="AI95" s="149"/>
      <c r="AJ95" s="149"/>
      <c r="AK95" s="149"/>
      <c r="AL95" s="187"/>
      <c r="AM95" s="187"/>
      <c r="AN95" s="187"/>
      <c r="AO95" s="187"/>
      <c r="AQ95" s="182" t="n">
        <v>12</v>
      </c>
      <c r="AR95" s="195"/>
      <c r="AS95" s="195"/>
      <c r="AT95" s="195"/>
      <c r="AU95" s="195"/>
      <c r="AV95" s="149"/>
      <c r="AW95" s="149"/>
      <c r="AX95" s="149"/>
      <c r="AY95" s="149"/>
      <c r="AZ95" s="187"/>
      <c r="BA95" s="187"/>
      <c r="BB95" s="187"/>
      <c r="BC95" s="187"/>
      <c r="BE95" s="182" t="n">
        <v>12</v>
      </c>
      <c r="BF95" s="195"/>
      <c r="BG95" s="195"/>
      <c r="BH95" s="195"/>
      <c r="BI95" s="195"/>
      <c r="BJ95" s="149"/>
      <c r="BK95" s="149"/>
      <c r="BL95" s="149"/>
      <c r="BM95" s="149"/>
      <c r="BN95" s="187"/>
      <c r="BO95" s="187"/>
      <c r="BP95" s="187"/>
      <c r="BQ95" s="187"/>
      <c r="BS95" s="196" t="str">
        <f aca="false">IF($A95&gt;np,"",IF(OR(Dati!$C$21=2,Dati!$C$21=4),B95,ABS(F95)))</f>
        <v/>
      </c>
      <c r="BT95" s="196" t="str">
        <f aca="false">IF($A95&gt;np,"",IF(OR(Dati!$C$21=2,Dati!$C$21=4),C95,ABS(G95)))</f>
        <v/>
      </c>
      <c r="BU95" s="196" t="str">
        <f aca="false">IF($A95&gt;np,"",IF(OR(Dati!$C$21=2,Dati!$C$21=4),D95,ABS(H95)))</f>
        <v/>
      </c>
      <c r="BV95" s="196" t="str">
        <f aca="false">IF($A95&gt;np,"",IF(OR(Dati!$C$21=2,Dati!$C$21=4),E95,ABS(I95)))</f>
        <v/>
      </c>
      <c r="BX95" s="196" t="str">
        <f aca="false">IF($A95&gt;np,"",BS95+ABS(J95))</f>
        <v/>
      </c>
      <c r="BY95" s="196" t="str">
        <f aca="false">IF($A95&gt;np,"",BT95+ABS(K95))</f>
        <v/>
      </c>
      <c r="BZ95" s="196" t="str">
        <f aca="false">IF($A95&gt;np,"",BU95+ABS(L95))</f>
        <v/>
      </c>
      <c r="CA95" s="196" t="str">
        <f aca="false">IF($A95&gt;np,"",BV95+ABS(M95))</f>
        <v/>
      </c>
      <c r="CC95" s="196" t="str">
        <f aca="false">IF($A95&gt;np,"",IF(OR(Dati!$C$21=2,Dati!$C$21=4),P95,ABS(T95)))</f>
        <v/>
      </c>
      <c r="CD95" s="196" t="str">
        <f aca="false">IF($A95&gt;np,"",IF(OR(Dati!$C$21=2,Dati!$C$21=4),Q95,ABS(U95)))</f>
        <v/>
      </c>
      <c r="CE95" s="196" t="str">
        <f aca="false">IF($A95&gt;np,"",IF(OR(Dati!$C$21=2,Dati!$C$21=4),R95,ABS(V95)))</f>
        <v/>
      </c>
      <c r="CF95" s="196" t="str">
        <f aca="false">IF($A95&gt;np,"",IF(OR(Dati!$C$21=2,Dati!$C$21=4),S95,ABS(W95)))</f>
        <v/>
      </c>
      <c r="CH95" s="196" t="str">
        <f aca="false">IF($A95&gt;np,"",CC95+ABS(X95))</f>
        <v/>
      </c>
      <c r="CI95" s="196" t="str">
        <f aca="false">IF($A95&gt;np,"",CD95+ABS(Y95))</f>
        <v/>
      </c>
      <c r="CJ95" s="196" t="str">
        <f aca="false">IF($A95&gt;np,"",CE95+ABS(Z95))</f>
        <v/>
      </c>
      <c r="CK95" s="196" t="str">
        <f aca="false">IF($A95&gt;np,"",CF95+ABS(AA95))</f>
        <v/>
      </c>
      <c r="CM95" s="196" t="str">
        <f aca="false">IF($A95&gt;np,"",IF(OR(Dati!$C$21=2,Dati!$C$21=4),AD95,ABS(AH95)))</f>
        <v/>
      </c>
      <c r="CN95" s="196" t="str">
        <f aca="false">IF($A95&gt;np,"",IF(OR(Dati!$C$21=2,Dati!$C$21=4),AE95,ABS(AI95)))</f>
        <v/>
      </c>
      <c r="CO95" s="196" t="str">
        <f aca="false">IF($A95&gt;np,"",IF(OR(Dati!$C$21=2,Dati!$C$21=4),AF95,ABS(AJ95)))</f>
        <v/>
      </c>
      <c r="CP95" s="196" t="str">
        <f aca="false">IF($A95&gt;np,"",IF(OR(Dati!$C$21=2,Dati!$C$21=4),AG95,ABS(AK95)))</f>
        <v/>
      </c>
      <c r="CR95" s="196" t="str">
        <f aca="false">IF($A95&gt;np,"",CM95+ABS(AL95))</f>
        <v/>
      </c>
      <c r="CS95" s="196" t="str">
        <f aca="false">IF($A95&gt;np,"",CN95+ABS(AM95))</f>
        <v/>
      </c>
      <c r="CT95" s="196" t="str">
        <f aca="false">IF($A95&gt;np,"",CO95+ABS(AN95))</f>
        <v/>
      </c>
      <c r="CU95" s="196" t="str">
        <f aca="false">IF($A95&gt;np,"",CP95+ABS(AO95))</f>
        <v/>
      </c>
      <c r="CW95" s="196" t="str">
        <f aca="false">IF($A95&gt;np,"",IF(OR(Dati!$C$21=2,Dati!$C$21=4),AR95,ABS(AV95)))</f>
        <v/>
      </c>
      <c r="CX95" s="196" t="str">
        <f aca="false">IF($A95&gt;np,"",IF(OR(Dati!$C$21=2,Dati!$C$21=4),AS95,ABS(AW95)))</f>
        <v/>
      </c>
      <c r="CY95" s="196" t="str">
        <f aca="false">IF($A95&gt;np,"",IF(OR(Dati!$C$21=2,Dati!$C$21=4),AT95,ABS(AX95)))</f>
        <v/>
      </c>
      <c r="CZ95" s="196" t="str">
        <f aca="false">IF($A95&gt;np,"",IF(OR(Dati!$C$21=2,Dati!$C$21=4),AU95,ABS(AY95)))</f>
        <v/>
      </c>
      <c r="DB95" s="196" t="str">
        <f aca="false">IF($A95&gt;np,"",CW95+ABS(AZ95))</f>
        <v/>
      </c>
      <c r="DC95" s="196" t="str">
        <f aca="false">IF($A95&gt;np,"",CX95+ABS(BA95))</f>
        <v/>
      </c>
      <c r="DD95" s="196" t="str">
        <f aca="false">IF($A95&gt;np,"",CY95+ABS(BB95))</f>
        <v/>
      </c>
      <c r="DE95" s="196" t="str">
        <f aca="false">IF($A95&gt;np,"",CZ95+ABS(BC95))</f>
        <v/>
      </c>
      <c r="DG95" s="196" t="str">
        <f aca="false">IF($A95&gt;np,"",IF(OR(Dati!$C$21=2,Dati!$C$21=4),BF95,ABS(BJ95)))</f>
        <v/>
      </c>
      <c r="DH95" s="196" t="str">
        <f aca="false">IF($A95&gt;np,"",IF(OR(Dati!$C$21=2,Dati!$C$21=4),BG95,ABS(BK95)))</f>
        <v/>
      </c>
      <c r="DI95" s="196" t="str">
        <f aca="false">IF($A95&gt;np,"",IF(OR(Dati!$C$21=2,Dati!$C$21=4),BH95,ABS(BL95)))</f>
        <v/>
      </c>
      <c r="DJ95" s="196" t="str">
        <f aca="false">IF($A95&gt;np,"",IF(OR(Dati!$C$21=2,Dati!$C$21=4),BI95,ABS(BM95)))</f>
        <v/>
      </c>
      <c r="DL95" s="196" t="str">
        <f aca="false">IF($A95&gt;np,"",DG95+ABS(BN95))</f>
        <v/>
      </c>
      <c r="DM95" s="196" t="str">
        <f aca="false">IF($A95&gt;np,"",DH95+ABS(BO95))</f>
        <v/>
      </c>
      <c r="DN95" s="196" t="str">
        <f aca="false">IF($A95&gt;np,"",DI95+ABS(BP95))</f>
        <v/>
      </c>
      <c r="DO95" s="196" t="str">
        <f aca="false">IF($A95&gt;np,"",DJ95+ABS(BQ95))</f>
        <v/>
      </c>
    </row>
    <row r="96" customFormat="false" ht="18" hidden="false" customHeight="false" outlineLevel="0" collapsed="false">
      <c r="A96" s="182" t="n">
        <v>11</v>
      </c>
      <c r="B96" s="195"/>
      <c r="C96" s="195"/>
      <c r="D96" s="195"/>
      <c r="E96" s="195"/>
      <c r="F96" s="149"/>
      <c r="G96" s="149"/>
      <c r="H96" s="149"/>
      <c r="I96" s="149"/>
      <c r="J96" s="187"/>
      <c r="K96" s="187"/>
      <c r="L96" s="187"/>
      <c r="M96" s="187"/>
      <c r="O96" s="182" t="n">
        <v>11</v>
      </c>
      <c r="P96" s="195"/>
      <c r="Q96" s="195"/>
      <c r="R96" s="195"/>
      <c r="S96" s="195"/>
      <c r="T96" s="149"/>
      <c r="U96" s="149"/>
      <c r="V96" s="149"/>
      <c r="W96" s="149"/>
      <c r="X96" s="187"/>
      <c r="Y96" s="187"/>
      <c r="Z96" s="187"/>
      <c r="AA96" s="187"/>
      <c r="AC96" s="182" t="n">
        <v>11</v>
      </c>
      <c r="AD96" s="195"/>
      <c r="AE96" s="195"/>
      <c r="AF96" s="195"/>
      <c r="AG96" s="195"/>
      <c r="AH96" s="149"/>
      <c r="AI96" s="149"/>
      <c r="AJ96" s="149"/>
      <c r="AK96" s="149"/>
      <c r="AL96" s="187"/>
      <c r="AM96" s="187"/>
      <c r="AN96" s="187"/>
      <c r="AO96" s="187"/>
      <c r="AQ96" s="182" t="n">
        <v>11</v>
      </c>
      <c r="AR96" s="195"/>
      <c r="AS96" s="195"/>
      <c r="AT96" s="195"/>
      <c r="AU96" s="195"/>
      <c r="AV96" s="149"/>
      <c r="AW96" s="149"/>
      <c r="AX96" s="149"/>
      <c r="AY96" s="149"/>
      <c r="AZ96" s="187"/>
      <c r="BA96" s="187"/>
      <c r="BB96" s="187"/>
      <c r="BC96" s="187"/>
      <c r="BE96" s="182" t="n">
        <v>11</v>
      </c>
      <c r="BF96" s="195"/>
      <c r="BG96" s="195"/>
      <c r="BH96" s="195"/>
      <c r="BI96" s="195"/>
      <c r="BJ96" s="149"/>
      <c r="BK96" s="149"/>
      <c r="BL96" s="149"/>
      <c r="BM96" s="149"/>
      <c r="BN96" s="187"/>
      <c r="BO96" s="187"/>
      <c r="BP96" s="187"/>
      <c r="BQ96" s="187"/>
      <c r="BS96" s="196" t="str">
        <f aca="false">IF($A96&gt;np,"",IF(OR(Dati!$C$21=2,Dati!$C$21=4),B96,ABS(F96)))</f>
        <v/>
      </c>
      <c r="BT96" s="196" t="str">
        <f aca="false">IF($A96&gt;np,"",IF(OR(Dati!$C$21=2,Dati!$C$21=4),C96,ABS(G96)))</f>
        <v/>
      </c>
      <c r="BU96" s="196" t="str">
        <f aca="false">IF($A96&gt;np,"",IF(OR(Dati!$C$21=2,Dati!$C$21=4),D96,ABS(H96)))</f>
        <v/>
      </c>
      <c r="BV96" s="196" t="str">
        <f aca="false">IF($A96&gt;np,"",IF(OR(Dati!$C$21=2,Dati!$C$21=4),E96,ABS(I96)))</f>
        <v/>
      </c>
      <c r="BX96" s="196" t="str">
        <f aca="false">IF($A96&gt;np,"",BS96+ABS(J96))</f>
        <v/>
      </c>
      <c r="BY96" s="196" t="str">
        <f aca="false">IF($A96&gt;np,"",BT96+ABS(K96))</f>
        <v/>
      </c>
      <c r="BZ96" s="196" t="str">
        <f aca="false">IF($A96&gt;np,"",BU96+ABS(L96))</f>
        <v/>
      </c>
      <c r="CA96" s="196" t="str">
        <f aca="false">IF($A96&gt;np,"",BV96+ABS(M96))</f>
        <v/>
      </c>
      <c r="CC96" s="196" t="str">
        <f aca="false">IF($A96&gt;np,"",IF(OR(Dati!$C$21=2,Dati!$C$21=4),P96,ABS(T96)))</f>
        <v/>
      </c>
      <c r="CD96" s="196" t="str">
        <f aca="false">IF($A96&gt;np,"",IF(OR(Dati!$C$21=2,Dati!$C$21=4),Q96,ABS(U96)))</f>
        <v/>
      </c>
      <c r="CE96" s="196" t="str">
        <f aca="false">IF($A96&gt;np,"",IF(OR(Dati!$C$21=2,Dati!$C$21=4),R96,ABS(V96)))</f>
        <v/>
      </c>
      <c r="CF96" s="196" t="str">
        <f aca="false">IF($A96&gt;np,"",IF(OR(Dati!$C$21=2,Dati!$C$21=4),S96,ABS(W96)))</f>
        <v/>
      </c>
      <c r="CH96" s="196" t="str">
        <f aca="false">IF($A96&gt;np,"",CC96+ABS(X96))</f>
        <v/>
      </c>
      <c r="CI96" s="196" t="str">
        <f aca="false">IF($A96&gt;np,"",CD96+ABS(Y96))</f>
        <v/>
      </c>
      <c r="CJ96" s="196" t="str">
        <f aca="false">IF($A96&gt;np,"",CE96+ABS(Z96))</f>
        <v/>
      </c>
      <c r="CK96" s="196" t="str">
        <f aca="false">IF($A96&gt;np,"",CF96+ABS(AA96))</f>
        <v/>
      </c>
      <c r="CM96" s="196" t="str">
        <f aca="false">IF($A96&gt;np,"",IF(OR(Dati!$C$21=2,Dati!$C$21=4),AD96,ABS(AH96)))</f>
        <v/>
      </c>
      <c r="CN96" s="196" t="str">
        <f aca="false">IF($A96&gt;np,"",IF(OR(Dati!$C$21=2,Dati!$C$21=4),AE96,ABS(AI96)))</f>
        <v/>
      </c>
      <c r="CO96" s="196" t="str">
        <f aca="false">IF($A96&gt;np,"",IF(OR(Dati!$C$21=2,Dati!$C$21=4),AF96,ABS(AJ96)))</f>
        <v/>
      </c>
      <c r="CP96" s="196" t="str">
        <f aca="false">IF($A96&gt;np,"",IF(OR(Dati!$C$21=2,Dati!$C$21=4),AG96,ABS(AK96)))</f>
        <v/>
      </c>
      <c r="CR96" s="196" t="str">
        <f aca="false">IF($A96&gt;np,"",CM96+ABS(AL96))</f>
        <v/>
      </c>
      <c r="CS96" s="196" t="str">
        <f aca="false">IF($A96&gt;np,"",CN96+ABS(AM96))</f>
        <v/>
      </c>
      <c r="CT96" s="196" t="str">
        <f aca="false">IF($A96&gt;np,"",CO96+ABS(AN96))</f>
        <v/>
      </c>
      <c r="CU96" s="196" t="str">
        <f aca="false">IF($A96&gt;np,"",CP96+ABS(AO96))</f>
        <v/>
      </c>
      <c r="CW96" s="196" t="str">
        <f aca="false">IF($A96&gt;np,"",IF(OR(Dati!$C$21=2,Dati!$C$21=4),AR96,ABS(AV96)))</f>
        <v/>
      </c>
      <c r="CX96" s="196" t="str">
        <f aca="false">IF($A96&gt;np,"",IF(OR(Dati!$C$21=2,Dati!$C$21=4),AS96,ABS(AW96)))</f>
        <v/>
      </c>
      <c r="CY96" s="196" t="str">
        <f aca="false">IF($A96&gt;np,"",IF(OR(Dati!$C$21=2,Dati!$C$21=4),AT96,ABS(AX96)))</f>
        <v/>
      </c>
      <c r="CZ96" s="196" t="str">
        <f aca="false">IF($A96&gt;np,"",IF(OR(Dati!$C$21=2,Dati!$C$21=4),AU96,ABS(AY96)))</f>
        <v/>
      </c>
      <c r="DB96" s="196" t="str">
        <f aca="false">IF($A96&gt;np,"",CW96+ABS(AZ96))</f>
        <v/>
      </c>
      <c r="DC96" s="196" t="str">
        <f aca="false">IF($A96&gt;np,"",CX96+ABS(BA96))</f>
        <v/>
      </c>
      <c r="DD96" s="196" t="str">
        <f aca="false">IF($A96&gt;np,"",CY96+ABS(BB96))</f>
        <v/>
      </c>
      <c r="DE96" s="196" t="str">
        <f aca="false">IF($A96&gt;np,"",CZ96+ABS(BC96))</f>
        <v/>
      </c>
      <c r="DG96" s="196" t="str">
        <f aca="false">IF($A96&gt;np,"",IF(OR(Dati!$C$21=2,Dati!$C$21=4),BF96,ABS(BJ96)))</f>
        <v/>
      </c>
      <c r="DH96" s="196" t="str">
        <f aca="false">IF($A96&gt;np,"",IF(OR(Dati!$C$21=2,Dati!$C$21=4),BG96,ABS(BK96)))</f>
        <v/>
      </c>
      <c r="DI96" s="196" t="str">
        <f aca="false">IF($A96&gt;np,"",IF(OR(Dati!$C$21=2,Dati!$C$21=4),BH96,ABS(BL96)))</f>
        <v/>
      </c>
      <c r="DJ96" s="196" t="str">
        <f aca="false">IF($A96&gt;np,"",IF(OR(Dati!$C$21=2,Dati!$C$21=4),BI96,ABS(BM96)))</f>
        <v/>
      </c>
      <c r="DL96" s="196" t="str">
        <f aca="false">IF($A96&gt;np,"",DG96+ABS(BN96))</f>
        <v/>
      </c>
      <c r="DM96" s="196" t="str">
        <f aca="false">IF($A96&gt;np,"",DH96+ABS(BO96))</f>
        <v/>
      </c>
      <c r="DN96" s="196" t="str">
        <f aca="false">IF($A96&gt;np,"",DI96+ABS(BP96))</f>
        <v/>
      </c>
      <c r="DO96" s="196" t="str">
        <f aca="false">IF($A96&gt;np,"",DJ96+ABS(BQ96))</f>
        <v/>
      </c>
    </row>
    <row r="97" customFormat="false" ht="18" hidden="false" customHeight="false" outlineLevel="0" collapsed="false">
      <c r="A97" s="182" t="n">
        <v>10</v>
      </c>
      <c r="B97" s="195"/>
      <c r="C97" s="195"/>
      <c r="D97" s="195"/>
      <c r="E97" s="195"/>
      <c r="F97" s="149"/>
      <c r="G97" s="149"/>
      <c r="H97" s="149"/>
      <c r="I97" s="149"/>
      <c r="J97" s="187"/>
      <c r="K97" s="187"/>
      <c r="L97" s="187"/>
      <c r="M97" s="187"/>
      <c r="O97" s="182" t="n">
        <v>10</v>
      </c>
      <c r="P97" s="195"/>
      <c r="Q97" s="195"/>
      <c r="R97" s="195"/>
      <c r="S97" s="195"/>
      <c r="T97" s="149"/>
      <c r="U97" s="149"/>
      <c r="V97" s="149"/>
      <c r="W97" s="149"/>
      <c r="X97" s="187"/>
      <c r="Y97" s="187"/>
      <c r="Z97" s="187"/>
      <c r="AA97" s="187"/>
      <c r="AC97" s="182" t="n">
        <v>10</v>
      </c>
      <c r="AD97" s="195"/>
      <c r="AE97" s="195"/>
      <c r="AF97" s="195"/>
      <c r="AG97" s="195"/>
      <c r="AH97" s="149"/>
      <c r="AI97" s="149"/>
      <c r="AJ97" s="149"/>
      <c r="AK97" s="149"/>
      <c r="AL97" s="187"/>
      <c r="AM97" s="187"/>
      <c r="AN97" s="187"/>
      <c r="AO97" s="187"/>
      <c r="AQ97" s="182" t="n">
        <v>10</v>
      </c>
      <c r="AR97" s="195"/>
      <c r="AS97" s="195"/>
      <c r="AT97" s="195"/>
      <c r="AU97" s="195"/>
      <c r="AV97" s="149"/>
      <c r="AW97" s="149"/>
      <c r="AX97" s="149"/>
      <c r="AY97" s="149"/>
      <c r="AZ97" s="187"/>
      <c r="BA97" s="187"/>
      <c r="BB97" s="187"/>
      <c r="BC97" s="187"/>
      <c r="BE97" s="182" t="n">
        <v>10</v>
      </c>
      <c r="BF97" s="195"/>
      <c r="BG97" s="195"/>
      <c r="BH97" s="195"/>
      <c r="BI97" s="195"/>
      <c r="BJ97" s="149"/>
      <c r="BK97" s="149"/>
      <c r="BL97" s="149"/>
      <c r="BM97" s="149"/>
      <c r="BN97" s="187"/>
      <c r="BO97" s="187"/>
      <c r="BP97" s="187"/>
      <c r="BQ97" s="187"/>
      <c r="BS97" s="196" t="str">
        <f aca="false">IF($A97&gt;np,"",IF(OR(Dati!$C$21=2,Dati!$C$21=4),B97,ABS(F97)))</f>
        <v/>
      </c>
      <c r="BT97" s="196" t="str">
        <f aca="false">IF($A97&gt;np,"",IF(OR(Dati!$C$21=2,Dati!$C$21=4),C97,ABS(G97)))</f>
        <v/>
      </c>
      <c r="BU97" s="196" t="str">
        <f aca="false">IF($A97&gt;np,"",IF(OR(Dati!$C$21=2,Dati!$C$21=4),D97,ABS(H97)))</f>
        <v/>
      </c>
      <c r="BV97" s="196" t="str">
        <f aca="false">IF($A97&gt;np,"",IF(OR(Dati!$C$21=2,Dati!$C$21=4),E97,ABS(I97)))</f>
        <v/>
      </c>
      <c r="BX97" s="196" t="str">
        <f aca="false">IF($A97&gt;np,"",BS97+ABS(J97))</f>
        <v/>
      </c>
      <c r="BY97" s="196" t="str">
        <f aca="false">IF($A97&gt;np,"",BT97+ABS(K97))</f>
        <v/>
      </c>
      <c r="BZ97" s="196" t="str">
        <f aca="false">IF($A97&gt;np,"",BU97+ABS(L97))</f>
        <v/>
      </c>
      <c r="CA97" s="196" t="str">
        <f aca="false">IF($A97&gt;np,"",BV97+ABS(M97))</f>
        <v/>
      </c>
      <c r="CC97" s="196" t="str">
        <f aca="false">IF($A97&gt;np,"",IF(OR(Dati!$C$21=2,Dati!$C$21=4),P97,ABS(T97)))</f>
        <v/>
      </c>
      <c r="CD97" s="196" t="str">
        <f aca="false">IF($A97&gt;np,"",IF(OR(Dati!$C$21=2,Dati!$C$21=4),Q97,ABS(U97)))</f>
        <v/>
      </c>
      <c r="CE97" s="196" t="str">
        <f aca="false">IF($A97&gt;np,"",IF(OR(Dati!$C$21=2,Dati!$C$21=4),R97,ABS(V97)))</f>
        <v/>
      </c>
      <c r="CF97" s="196" t="str">
        <f aca="false">IF($A97&gt;np,"",IF(OR(Dati!$C$21=2,Dati!$C$21=4),S97,ABS(W97)))</f>
        <v/>
      </c>
      <c r="CH97" s="196" t="str">
        <f aca="false">IF($A97&gt;np,"",CC97+ABS(X97))</f>
        <v/>
      </c>
      <c r="CI97" s="196" t="str">
        <f aca="false">IF($A97&gt;np,"",CD97+ABS(Y97))</f>
        <v/>
      </c>
      <c r="CJ97" s="196" t="str">
        <f aca="false">IF($A97&gt;np,"",CE97+ABS(Z97))</f>
        <v/>
      </c>
      <c r="CK97" s="196" t="str">
        <f aca="false">IF($A97&gt;np,"",CF97+ABS(AA97))</f>
        <v/>
      </c>
      <c r="CM97" s="196" t="str">
        <f aca="false">IF($A97&gt;np,"",IF(OR(Dati!$C$21=2,Dati!$C$21=4),AD97,ABS(AH97)))</f>
        <v/>
      </c>
      <c r="CN97" s="196" t="str">
        <f aca="false">IF($A97&gt;np,"",IF(OR(Dati!$C$21=2,Dati!$C$21=4),AE97,ABS(AI97)))</f>
        <v/>
      </c>
      <c r="CO97" s="196" t="str">
        <f aca="false">IF($A97&gt;np,"",IF(OR(Dati!$C$21=2,Dati!$C$21=4),AF97,ABS(AJ97)))</f>
        <v/>
      </c>
      <c r="CP97" s="196" t="str">
        <f aca="false">IF($A97&gt;np,"",IF(OR(Dati!$C$21=2,Dati!$C$21=4),AG97,ABS(AK97)))</f>
        <v/>
      </c>
      <c r="CR97" s="196" t="str">
        <f aca="false">IF($A97&gt;np,"",CM97+ABS(AL97))</f>
        <v/>
      </c>
      <c r="CS97" s="196" t="str">
        <f aca="false">IF($A97&gt;np,"",CN97+ABS(AM97))</f>
        <v/>
      </c>
      <c r="CT97" s="196" t="str">
        <f aca="false">IF($A97&gt;np,"",CO97+ABS(AN97))</f>
        <v/>
      </c>
      <c r="CU97" s="196" t="str">
        <f aca="false">IF($A97&gt;np,"",CP97+ABS(AO97))</f>
        <v/>
      </c>
      <c r="CW97" s="196" t="str">
        <f aca="false">IF($A97&gt;np,"",IF(OR(Dati!$C$21=2,Dati!$C$21=4),AR97,ABS(AV97)))</f>
        <v/>
      </c>
      <c r="CX97" s="196" t="str">
        <f aca="false">IF($A97&gt;np,"",IF(OR(Dati!$C$21=2,Dati!$C$21=4),AS97,ABS(AW97)))</f>
        <v/>
      </c>
      <c r="CY97" s="196" t="str">
        <f aca="false">IF($A97&gt;np,"",IF(OR(Dati!$C$21=2,Dati!$C$21=4),AT97,ABS(AX97)))</f>
        <v/>
      </c>
      <c r="CZ97" s="196" t="str">
        <f aca="false">IF($A97&gt;np,"",IF(OR(Dati!$C$21=2,Dati!$C$21=4),AU97,ABS(AY97)))</f>
        <v/>
      </c>
      <c r="DB97" s="196" t="str">
        <f aca="false">IF($A97&gt;np,"",CW97+ABS(AZ97))</f>
        <v/>
      </c>
      <c r="DC97" s="196" t="str">
        <f aca="false">IF($A97&gt;np,"",CX97+ABS(BA97))</f>
        <v/>
      </c>
      <c r="DD97" s="196" t="str">
        <f aca="false">IF($A97&gt;np,"",CY97+ABS(BB97))</f>
        <v/>
      </c>
      <c r="DE97" s="196" t="str">
        <f aca="false">IF($A97&gt;np,"",CZ97+ABS(BC97))</f>
        <v/>
      </c>
      <c r="DG97" s="196" t="str">
        <f aca="false">IF($A97&gt;np,"",IF(OR(Dati!$C$21=2,Dati!$C$21=4),BF97,ABS(BJ97)))</f>
        <v/>
      </c>
      <c r="DH97" s="196" t="str">
        <f aca="false">IF($A97&gt;np,"",IF(OR(Dati!$C$21=2,Dati!$C$21=4),BG97,ABS(BK97)))</f>
        <v/>
      </c>
      <c r="DI97" s="196" t="str">
        <f aca="false">IF($A97&gt;np,"",IF(OR(Dati!$C$21=2,Dati!$C$21=4),BH97,ABS(BL97)))</f>
        <v/>
      </c>
      <c r="DJ97" s="196" t="str">
        <f aca="false">IF($A97&gt;np,"",IF(OR(Dati!$C$21=2,Dati!$C$21=4),BI97,ABS(BM97)))</f>
        <v/>
      </c>
      <c r="DL97" s="196" t="str">
        <f aca="false">IF($A97&gt;np,"",DG97+ABS(BN97))</f>
        <v/>
      </c>
      <c r="DM97" s="196" t="str">
        <f aca="false">IF($A97&gt;np,"",DH97+ABS(BO97))</f>
        <v/>
      </c>
      <c r="DN97" s="196" t="str">
        <f aca="false">IF($A97&gt;np,"",DI97+ABS(BP97))</f>
        <v/>
      </c>
      <c r="DO97" s="196" t="str">
        <f aca="false">IF($A97&gt;np,"",DJ97+ABS(BQ97))</f>
        <v/>
      </c>
    </row>
    <row r="98" customFormat="false" ht="18" hidden="false" customHeight="false" outlineLevel="0" collapsed="false">
      <c r="A98" s="182" t="n">
        <v>9</v>
      </c>
      <c r="B98" s="195"/>
      <c r="C98" s="195"/>
      <c r="D98" s="195"/>
      <c r="E98" s="195"/>
      <c r="F98" s="149"/>
      <c r="G98" s="149"/>
      <c r="H98" s="149"/>
      <c r="I98" s="149"/>
      <c r="J98" s="187"/>
      <c r="K98" s="187"/>
      <c r="L98" s="187"/>
      <c r="M98" s="187"/>
      <c r="O98" s="182" t="n">
        <v>9</v>
      </c>
      <c r="P98" s="195"/>
      <c r="Q98" s="195"/>
      <c r="R98" s="195"/>
      <c r="S98" s="195"/>
      <c r="T98" s="149"/>
      <c r="U98" s="149"/>
      <c r="V98" s="149"/>
      <c r="W98" s="149"/>
      <c r="X98" s="187"/>
      <c r="Y98" s="187"/>
      <c r="Z98" s="187"/>
      <c r="AA98" s="187"/>
      <c r="AC98" s="182" t="n">
        <v>9</v>
      </c>
      <c r="AD98" s="195"/>
      <c r="AE98" s="195"/>
      <c r="AF98" s="195"/>
      <c r="AG98" s="195"/>
      <c r="AH98" s="149"/>
      <c r="AI98" s="149"/>
      <c r="AJ98" s="149"/>
      <c r="AK98" s="149"/>
      <c r="AL98" s="187"/>
      <c r="AM98" s="187"/>
      <c r="AN98" s="187"/>
      <c r="AO98" s="187"/>
      <c r="AQ98" s="182" t="n">
        <v>9</v>
      </c>
      <c r="AR98" s="195"/>
      <c r="AS98" s="195"/>
      <c r="AT98" s="195"/>
      <c r="AU98" s="195"/>
      <c r="AV98" s="149"/>
      <c r="AW98" s="149"/>
      <c r="AX98" s="149"/>
      <c r="AY98" s="149"/>
      <c r="AZ98" s="187"/>
      <c r="BA98" s="187"/>
      <c r="BB98" s="187"/>
      <c r="BC98" s="187"/>
      <c r="BE98" s="182" t="n">
        <v>9</v>
      </c>
      <c r="BF98" s="195"/>
      <c r="BG98" s="195"/>
      <c r="BH98" s="195"/>
      <c r="BI98" s="195"/>
      <c r="BJ98" s="149"/>
      <c r="BK98" s="149"/>
      <c r="BL98" s="149"/>
      <c r="BM98" s="149"/>
      <c r="BN98" s="187"/>
      <c r="BO98" s="187"/>
      <c r="BP98" s="187"/>
      <c r="BQ98" s="187"/>
      <c r="BS98" s="196" t="str">
        <f aca="false">IF($A98&gt;np,"",IF(OR(Dati!$C$21=2,Dati!$C$21=4),B98,ABS(F98)))</f>
        <v/>
      </c>
      <c r="BT98" s="196" t="str">
        <f aca="false">IF($A98&gt;np,"",IF(OR(Dati!$C$21=2,Dati!$C$21=4),C98,ABS(G98)))</f>
        <v/>
      </c>
      <c r="BU98" s="196" t="str">
        <f aca="false">IF($A98&gt;np,"",IF(OR(Dati!$C$21=2,Dati!$C$21=4),D98,ABS(H98)))</f>
        <v/>
      </c>
      <c r="BV98" s="196" t="str">
        <f aca="false">IF($A98&gt;np,"",IF(OR(Dati!$C$21=2,Dati!$C$21=4),E98,ABS(I98)))</f>
        <v/>
      </c>
      <c r="BX98" s="196" t="str">
        <f aca="false">IF($A98&gt;np,"",BS98+ABS(J98))</f>
        <v/>
      </c>
      <c r="BY98" s="196" t="str">
        <f aca="false">IF($A98&gt;np,"",BT98+ABS(K98))</f>
        <v/>
      </c>
      <c r="BZ98" s="196" t="str">
        <f aca="false">IF($A98&gt;np,"",BU98+ABS(L98))</f>
        <v/>
      </c>
      <c r="CA98" s="196" t="str">
        <f aca="false">IF($A98&gt;np,"",BV98+ABS(M98))</f>
        <v/>
      </c>
      <c r="CC98" s="196" t="str">
        <f aca="false">IF($A98&gt;np,"",IF(OR(Dati!$C$21=2,Dati!$C$21=4),P98,ABS(T98)))</f>
        <v/>
      </c>
      <c r="CD98" s="196" t="str">
        <f aca="false">IF($A98&gt;np,"",IF(OR(Dati!$C$21=2,Dati!$C$21=4),Q98,ABS(U98)))</f>
        <v/>
      </c>
      <c r="CE98" s="196" t="str">
        <f aca="false">IF($A98&gt;np,"",IF(OR(Dati!$C$21=2,Dati!$C$21=4),R98,ABS(V98)))</f>
        <v/>
      </c>
      <c r="CF98" s="196" t="str">
        <f aca="false">IF($A98&gt;np,"",IF(OR(Dati!$C$21=2,Dati!$C$21=4),S98,ABS(W98)))</f>
        <v/>
      </c>
      <c r="CH98" s="196" t="str">
        <f aca="false">IF($A98&gt;np,"",CC98+ABS(X98))</f>
        <v/>
      </c>
      <c r="CI98" s="196" t="str">
        <f aca="false">IF($A98&gt;np,"",CD98+ABS(Y98))</f>
        <v/>
      </c>
      <c r="CJ98" s="196" t="str">
        <f aca="false">IF($A98&gt;np,"",CE98+ABS(Z98))</f>
        <v/>
      </c>
      <c r="CK98" s="196" t="str">
        <f aca="false">IF($A98&gt;np,"",CF98+ABS(AA98))</f>
        <v/>
      </c>
      <c r="CM98" s="196" t="str">
        <f aca="false">IF($A98&gt;np,"",IF(OR(Dati!$C$21=2,Dati!$C$21=4),AD98,ABS(AH98)))</f>
        <v/>
      </c>
      <c r="CN98" s="196" t="str">
        <f aca="false">IF($A98&gt;np,"",IF(OR(Dati!$C$21=2,Dati!$C$21=4),AE98,ABS(AI98)))</f>
        <v/>
      </c>
      <c r="CO98" s="196" t="str">
        <f aca="false">IF($A98&gt;np,"",IF(OR(Dati!$C$21=2,Dati!$C$21=4),AF98,ABS(AJ98)))</f>
        <v/>
      </c>
      <c r="CP98" s="196" t="str">
        <f aca="false">IF($A98&gt;np,"",IF(OR(Dati!$C$21=2,Dati!$C$21=4),AG98,ABS(AK98)))</f>
        <v/>
      </c>
      <c r="CR98" s="196" t="str">
        <f aca="false">IF($A98&gt;np,"",CM98+ABS(AL98))</f>
        <v/>
      </c>
      <c r="CS98" s="196" t="str">
        <f aca="false">IF($A98&gt;np,"",CN98+ABS(AM98))</f>
        <v/>
      </c>
      <c r="CT98" s="196" t="str">
        <f aca="false">IF($A98&gt;np,"",CO98+ABS(AN98))</f>
        <v/>
      </c>
      <c r="CU98" s="196" t="str">
        <f aca="false">IF($A98&gt;np,"",CP98+ABS(AO98))</f>
        <v/>
      </c>
      <c r="CW98" s="196" t="str">
        <f aca="false">IF($A98&gt;np,"",IF(OR(Dati!$C$21=2,Dati!$C$21=4),AR98,ABS(AV98)))</f>
        <v/>
      </c>
      <c r="CX98" s="196" t="str">
        <f aca="false">IF($A98&gt;np,"",IF(OR(Dati!$C$21=2,Dati!$C$21=4),AS98,ABS(AW98)))</f>
        <v/>
      </c>
      <c r="CY98" s="196" t="str">
        <f aca="false">IF($A98&gt;np,"",IF(OR(Dati!$C$21=2,Dati!$C$21=4),AT98,ABS(AX98)))</f>
        <v/>
      </c>
      <c r="CZ98" s="196" t="str">
        <f aca="false">IF($A98&gt;np,"",IF(OR(Dati!$C$21=2,Dati!$C$21=4),AU98,ABS(AY98)))</f>
        <v/>
      </c>
      <c r="DB98" s="196" t="str">
        <f aca="false">IF($A98&gt;np,"",CW98+ABS(AZ98))</f>
        <v/>
      </c>
      <c r="DC98" s="196" t="str">
        <f aca="false">IF($A98&gt;np,"",CX98+ABS(BA98))</f>
        <v/>
      </c>
      <c r="DD98" s="196" t="str">
        <f aca="false">IF($A98&gt;np,"",CY98+ABS(BB98))</f>
        <v/>
      </c>
      <c r="DE98" s="196" t="str">
        <f aca="false">IF($A98&gt;np,"",CZ98+ABS(BC98))</f>
        <v/>
      </c>
      <c r="DG98" s="196" t="str">
        <f aca="false">IF($A98&gt;np,"",IF(OR(Dati!$C$21=2,Dati!$C$21=4),BF98,ABS(BJ98)))</f>
        <v/>
      </c>
      <c r="DH98" s="196" t="str">
        <f aca="false">IF($A98&gt;np,"",IF(OR(Dati!$C$21=2,Dati!$C$21=4),BG98,ABS(BK98)))</f>
        <v/>
      </c>
      <c r="DI98" s="196" t="str">
        <f aca="false">IF($A98&gt;np,"",IF(OR(Dati!$C$21=2,Dati!$C$21=4),BH98,ABS(BL98)))</f>
        <v/>
      </c>
      <c r="DJ98" s="196" t="str">
        <f aca="false">IF($A98&gt;np,"",IF(OR(Dati!$C$21=2,Dati!$C$21=4),BI98,ABS(BM98)))</f>
        <v/>
      </c>
      <c r="DL98" s="196" t="str">
        <f aca="false">IF($A98&gt;np,"",DG98+ABS(BN98))</f>
        <v/>
      </c>
      <c r="DM98" s="196" t="str">
        <f aca="false">IF($A98&gt;np,"",DH98+ABS(BO98))</f>
        <v/>
      </c>
      <c r="DN98" s="196" t="str">
        <f aca="false">IF($A98&gt;np,"",DI98+ABS(BP98))</f>
        <v/>
      </c>
      <c r="DO98" s="196" t="str">
        <f aca="false">IF($A98&gt;np,"",DJ98+ABS(BQ98))</f>
        <v/>
      </c>
    </row>
    <row r="99" customFormat="false" ht="18" hidden="false" customHeight="false" outlineLevel="0" collapsed="false">
      <c r="A99" s="182" t="n">
        <v>8</v>
      </c>
      <c r="B99" s="195"/>
      <c r="C99" s="195"/>
      <c r="D99" s="195"/>
      <c r="E99" s="195"/>
      <c r="F99" s="149"/>
      <c r="G99" s="149"/>
      <c r="H99" s="149"/>
      <c r="I99" s="149"/>
      <c r="J99" s="187"/>
      <c r="K99" s="187"/>
      <c r="L99" s="187"/>
      <c r="M99" s="187"/>
      <c r="O99" s="182" t="n">
        <v>8</v>
      </c>
      <c r="P99" s="195"/>
      <c r="Q99" s="195"/>
      <c r="R99" s="195"/>
      <c r="S99" s="195"/>
      <c r="T99" s="149"/>
      <c r="U99" s="149"/>
      <c r="V99" s="149"/>
      <c r="W99" s="149"/>
      <c r="X99" s="187"/>
      <c r="Y99" s="187"/>
      <c r="Z99" s="187"/>
      <c r="AA99" s="187"/>
      <c r="AC99" s="182" t="n">
        <v>8</v>
      </c>
      <c r="AD99" s="195"/>
      <c r="AE99" s="195"/>
      <c r="AF99" s="195"/>
      <c r="AG99" s="195"/>
      <c r="AH99" s="149"/>
      <c r="AI99" s="149"/>
      <c r="AJ99" s="149"/>
      <c r="AK99" s="149"/>
      <c r="AL99" s="187"/>
      <c r="AM99" s="187"/>
      <c r="AN99" s="187"/>
      <c r="AO99" s="187"/>
      <c r="AQ99" s="182" t="n">
        <v>8</v>
      </c>
      <c r="AR99" s="195"/>
      <c r="AS99" s="195"/>
      <c r="AT99" s="195"/>
      <c r="AU99" s="195"/>
      <c r="AV99" s="149"/>
      <c r="AW99" s="149"/>
      <c r="AX99" s="149"/>
      <c r="AY99" s="149"/>
      <c r="AZ99" s="187"/>
      <c r="BA99" s="187"/>
      <c r="BB99" s="187"/>
      <c r="BC99" s="187"/>
      <c r="BE99" s="182" t="n">
        <v>8</v>
      </c>
      <c r="BF99" s="195"/>
      <c r="BG99" s="195"/>
      <c r="BH99" s="195"/>
      <c r="BI99" s="195"/>
      <c r="BJ99" s="149"/>
      <c r="BK99" s="149"/>
      <c r="BL99" s="149"/>
      <c r="BM99" s="149"/>
      <c r="BN99" s="187"/>
      <c r="BO99" s="187"/>
      <c r="BP99" s="187"/>
      <c r="BQ99" s="187"/>
      <c r="BS99" s="196" t="n">
        <f aca="false">IF($A99&gt;np,"",IF(OR(Dati!$C$21=2,Dati!$C$21=4),B99,ABS(F99)))</f>
        <v>0</v>
      </c>
      <c r="BT99" s="196" t="n">
        <f aca="false">IF($A99&gt;np,"",IF(OR(Dati!$C$21=2,Dati!$C$21=4),C99,ABS(G99)))</f>
        <v>0</v>
      </c>
      <c r="BU99" s="196" t="n">
        <f aca="false">IF($A99&gt;np,"",IF(OR(Dati!$C$21=2,Dati!$C$21=4),D99,ABS(H99)))</f>
        <v>0</v>
      </c>
      <c r="BV99" s="196" t="n">
        <f aca="false">IF($A99&gt;np,"",IF(OR(Dati!$C$21=2,Dati!$C$21=4),E99,ABS(I99)))</f>
        <v>0</v>
      </c>
      <c r="BX99" s="196" t="n">
        <f aca="false">IF($A99&gt;np,"",BS99+ABS(J99))</f>
        <v>0</v>
      </c>
      <c r="BY99" s="196" t="n">
        <f aca="false">IF($A99&gt;np,"",BT99+ABS(K99))</f>
        <v>0</v>
      </c>
      <c r="BZ99" s="196" t="n">
        <f aca="false">IF($A99&gt;np,"",BU99+ABS(L99))</f>
        <v>0</v>
      </c>
      <c r="CA99" s="196" t="n">
        <f aca="false">IF($A99&gt;np,"",BV99+ABS(M99))</f>
        <v>0</v>
      </c>
      <c r="CC99" s="196" t="n">
        <f aca="false">IF($A99&gt;np,"",IF(OR(Dati!$C$21=2,Dati!$C$21=4),P99,ABS(T99)))</f>
        <v>0</v>
      </c>
      <c r="CD99" s="196" t="n">
        <f aca="false">IF($A99&gt;np,"",IF(OR(Dati!$C$21=2,Dati!$C$21=4),Q99,ABS(U99)))</f>
        <v>0</v>
      </c>
      <c r="CE99" s="196" t="n">
        <f aca="false">IF($A99&gt;np,"",IF(OR(Dati!$C$21=2,Dati!$C$21=4),R99,ABS(V99)))</f>
        <v>0</v>
      </c>
      <c r="CF99" s="196" t="n">
        <f aca="false">IF($A99&gt;np,"",IF(OR(Dati!$C$21=2,Dati!$C$21=4),S99,ABS(W99)))</f>
        <v>0</v>
      </c>
      <c r="CH99" s="196" t="n">
        <f aca="false">IF($A99&gt;np,"",CC99+ABS(X99))</f>
        <v>0</v>
      </c>
      <c r="CI99" s="196" t="n">
        <f aca="false">IF($A99&gt;np,"",CD99+ABS(Y99))</f>
        <v>0</v>
      </c>
      <c r="CJ99" s="196" t="n">
        <f aca="false">IF($A99&gt;np,"",CE99+ABS(Z99))</f>
        <v>0</v>
      </c>
      <c r="CK99" s="196" t="n">
        <f aca="false">IF($A99&gt;np,"",CF99+ABS(AA99))</f>
        <v>0</v>
      </c>
      <c r="CM99" s="196" t="n">
        <f aca="false">IF($A99&gt;np,"",IF(OR(Dati!$C$21=2,Dati!$C$21=4),AD99,ABS(AH99)))</f>
        <v>0</v>
      </c>
      <c r="CN99" s="196" t="n">
        <f aca="false">IF($A99&gt;np,"",IF(OR(Dati!$C$21=2,Dati!$C$21=4),AE99,ABS(AI99)))</f>
        <v>0</v>
      </c>
      <c r="CO99" s="196" t="n">
        <f aca="false">IF($A99&gt;np,"",IF(OR(Dati!$C$21=2,Dati!$C$21=4),AF99,ABS(AJ99)))</f>
        <v>0</v>
      </c>
      <c r="CP99" s="196" t="n">
        <f aca="false">IF($A99&gt;np,"",IF(OR(Dati!$C$21=2,Dati!$C$21=4),AG99,ABS(AK99)))</f>
        <v>0</v>
      </c>
      <c r="CR99" s="196" t="n">
        <f aca="false">IF($A99&gt;np,"",CM99+ABS(AL99))</f>
        <v>0</v>
      </c>
      <c r="CS99" s="196" t="n">
        <f aca="false">IF($A99&gt;np,"",CN99+ABS(AM99))</f>
        <v>0</v>
      </c>
      <c r="CT99" s="196" t="n">
        <f aca="false">IF($A99&gt;np,"",CO99+ABS(AN99))</f>
        <v>0</v>
      </c>
      <c r="CU99" s="196" t="n">
        <f aca="false">IF($A99&gt;np,"",CP99+ABS(AO99))</f>
        <v>0</v>
      </c>
      <c r="CW99" s="196" t="n">
        <f aca="false">IF($A99&gt;np,"",IF(OR(Dati!$C$21=2,Dati!$C$21=4),AR99,ABS(AV99)))</f>
        <v>0</v>
      </c>
      <c r="CX99" s="196" t="n">
        <f aca="false">IF($A99&gt;np,"",IF(OR(Dati!$C$21=2,Dati!$C$21=4),AS99,ABS(AW99)))</f>
        <v>0</v>
      </c>
      <c r="CY99" s="196" t="n">
        <f aca="false">IF($A99&gt;np,"",IF(OR(Dati!$C$21=2,Dati!$C$21=4),AT99,ABS(AX99)))</f>
        <v>0</v>
      </c>
      <c r="CZ99" s="196" t="n">
        <f aca="false">IF($A99&gt;np,"",IF(OR(Dati!$C$21=2,Dati!$C$21=4),AU99,ABS(AY99)))</f>
        <v>0</v>
      </c>
      <c r="DB99" s="196" t="n">
        <f aca="false">IF($A99&gt;np,"",CW99+ABS(AZ99))</f>
        <v>0</v>
      </c>
      <c r="DC99" s="196" t="n">
        <f aca="false">IF($A99&gt;np,"",CX99+ABS(BA99))</f>
        <v>0</v>
      </c>
      <c r="DD99" s="196" t="n">
        <f aca="false">IF($A99&gt;np,"",CY99+ABS(BB99))</f>
        <v>0</v>
      </c>
      <c r="DE99" s="196" t="n">
        <f aca="false">IF($A99&gt;np,"",CZ99+ABS(BC99))</f>
        <v>0</v>
      </c>
      <c r="DG99" s="196" t="n">
        <f aca="false">IF($A99&gt;np,"",IF(OR(Dati!$C$21=2,Dati!$C$21=4),BF99,ABS(BJ99)))</f>
        <v>0</v>
      </c>
      <c r="DH99" s="196" t="n">
        <f aca="false">IF($A99&gt;np,"",IF(OR(Dati!$C$21=2,Dati!$C$21=4),BG99,ABS(BK99)))</f>
        <v>0</v>
      </c>
      <c r="DI99" s="196" t="n">
        <f aca="false">IF($A99&gt;np,"",IF(OR(Dati!$C$21=2,Dati!$C$21=4),BH99,ABS(BL99)))</f>
        <v>0</v>
      </c>
      <c r="DJ99" s="196" t="n">
        <f aca="false">IF($A99&gt;np,"",IF(OR(Dati!$C$21=2,Dati!$C$21=4),BI99,ABS(BM99)))</f>
        <v>0</v>
      </c>
      <c r="DL99" s="196" t="n">
        <f aca="false">IF($A99&gt;np,"",DG99+ABS(BN99))</f>
        <v>0</v>
      </c>
      <c r="DM99" s="196" t="n">
        <f aca="false">IF($A99&gt;np,"",DH99+ABS(BO99))</f>
        <v>0</v>
      </c>
      <c r="DN99" s="196" t="n">
        <f aca="false">IF($A99&gt;np,"",DI99+ABS(BP99))</f>
        <v>0</v>
      </c>
      <c r="DO99" s="196" t="n">
        <f aca="false">IF($A99&gt;np,"",DJ99+ABS(BQ99))</f>
        <v>0</v>
      </c>
    </row>
    <row r="100" customFormat="false" ht="18" hidden="false" customHeight="false" outlineLevel="0" collapsed="false">
      <c r="A100" s="182" t="n">
        <v>7</v>
      </c>
      <c r="B100" s="195"/>
      <c r="C100" s="195"/>
      <c r="D100" s="195"/>
      <c r="E100" s="195"/>
      <c r="F100" s="149"/>
      <c r="G100" s="149"/>
      <c r="H100" s="149"/>
      <c r="I100" s="149"/>
      <c r="J100" s="187"/>
      <c r="K100" s="187"/>
      <c r="L100" s="187"/>
      <c r="M100" s="187"/>
      <c r="O100" s="182" t="n">
        <v>7</v>
      </c>
      <c r="P100" s="195"/>
      <c r="Q100" s="195"/>
      <c r="R100" s="195"/>
      <c r="S100" s="195"/>
      <c r="T100" s="149"/>
      <c r="U100" s="149"/>
      <c r="V100" s="149"/>
      <c r="W100" s="149"/>
      <c r="X100" s="187"/>
      <c r="Y100" s="187"/>
      <c r="Z100" s="187"/>
      <c r="AA100" s="187"/>
      <c r="AC100" s="182" t="n">
        <v>7</v>
      </c>
      <c r="AD100" s="195"/>
      <c r="AE100" s="195"/>
      <c r="AF100" s="195"/>
      <c r="AG100" s="195"/>
      <c r="AH100" s="149"/>
      <c r="AI100" s="149"/>
      <c r="AJ100" s="149"/>
      <c r="AK100" s="149"/>
      <c r="AL100" s="187"/>
      <c r="AM100" s="187"/>
      <c r="AN100" s="187"/>
      <c r="AO100" s="187"/>
      <c r="AQ100" s="182" t="n">
        <v>7</v>
      </c>
      <c r="AR100" s="195"/>
      <c r="AS100" s="195"/>
      <c r="AT100" s="195"/>
      <c r="AU100" s="195"/>
      <c r="AV100" s="149"/>
      <c r="AW100" s="149"/>
      <c r="AX100" s="149"/>
      <c r="AY100" s="149"/>
      <c r="AZ100" s="187"/>
      <c r="BA100" s="187"/>
      <c r="BB100" s="187"/>
      <c r="BC100" s="187"/>
      <c r="BE100" s="182" t="n">
        <v>7</v>
      </c>
      <c r="BF100" s="195"/>
      <c r="BG100" s="195"/>
      <c r="BH100" s="195"/>
      <c r="BI100" s="195"/>
      <c r="BJ100" s="149"/>
      <c r="BK100" s="149"/>
      <c r="BL100" s="149"/>
      <c r="BM100" s="149"/>
      <c r="BN100" s="187"/>
      <c r="BO100" s="187"/>
      <c r="BP100" s="187"/>
      <c r="BQ100" s="187"/>
      <c r="BS100" s="196" t="n">
        <f aca="false">IF($A100&gt;np,"",IF(OR(Dati!$C$21=2,Dati!$C$21=4),B100,ABS(F100)))</f>
        <v>0</v>
      </c>
      <c r="BT100" s="196" t="n">
        <f aca="false">IF($A100&gt;np,"",IF(OR(Dati!$C$21=2,Dati!$C$21=4),C100,ABS(G100)))</f>
        <v>0</v>
      </c>
      <c r="BU100" s="196" t="n">
        <f aca="false">IF($A100&gt;np,"",IF(OR(Dati!$C$21=2,Dati!$C$21=4),D100,ABS(H100)))</f>
        <v>0</v>
      </c>
      <c r="BV100" s="196" t="n">
        <f aca="false">IF($A100&gt;np,"",IF(OR(Dati!$C$21=2,Dati!$C$21=4),E100,ABS(I100)))</f>
        <v>0</v>
      </c>
      <c r="BX100" s="196" t="n">
        <f aca="false">IF($A100&gt;np,"",BS100+ABS(J100))</f>
        <v>0</v>
      </c>
      <c r="BY100" s="196" t="n">
        <f aca="false">IF($A100&gt;np,"",BT100+ABS(K100))</f>
        <v>0</v>
      </c>
      <c r="BZ100" s="196" t="n">
        <f aca="false">IF($A100&gt;np,"",BU100+ABS(L100))</f>
        <v>0</v>
      </c>
      <c r="CA100" s="196" t="n">
        <f aca="false">IF($A100&gt;np,"",BV100+ABS(M100))</f>
        <v>0</v>
      </c>
      <c r="CC100" s="196" t="n">
        <f aca="false">IF($A100&gt;np,"",IF(OR(Dati!$C$21=2,Dati!$C$21=4),P100,ABS(T100)))</f>
        <v>0</v>
      </c>
      <c r="CD100" s="196" t="n">
        <f aca="false">IF($A100&gt;np,"",IF(OR(Dati!$C$21=2,Dati!$C$21=4),Q100,ABS(U100)))</f>
        <v>0</v>
      </c>
      <c r="CE100" s="196" t="n">
        <f aca="false">IF($A100&gt;np,"",IF(OR(Dati!$C$21=2,Dati!$C$21=4),R100,ABS(V100)))</f>
        <v>0</v>
      </c>
      <c r="CF100" s="196" t="n">
        <f aca="false">IF($A100&gt;np,"",IF(OR(Dati!$C$21=2,Dati!$C$21=4),S100,ABS(W100)))</f>
        <v>0</v>
      </c>
      <c r="CH100" s="196" t="n">
        <f aca="false">IF($A100&gt;np,"",CC100+ABS(X100))</f>
        <v>0</v>
      </c>
      <c r="CI100" s="196" t="n">
        <f aca="false">IF($A100&gt;np,"",CD100+ABS(Y100))</f>
        <v>0</v>
      </c>
      <c r="CJ100" s="196" t="n">
        <f aca="false">IF($A100&gt;np,"",CE100+ABS(Z100))</f>
        <v>0</v>
      </c>
      <c r="CK100" s="196" t="n">
        <f aca="false">IF($A100&gt;np,"",CF100+ABS(AA100))</f>
        <v>0</v>
      </c>
      <c r="CM100" s="196" t="n">
        <f aca="false">IF($A100&gt;np,"",IF(OR(Dati!$C$21=2,Dati!$C$21=4),AD100,ABS(AH100)))</f>
        <v>0</v>
      </c>
      <c r="CN100" s="196" t="n">
        <f aca="false">IF($A100&gt;np,"",IF(OR(Dati!$C$21=2,Dati!$C$21=4),AE100,ABS(AI100)))</f>
        <v>0</v>
      </c>
      <c r="CO100" s="196" t="n">
        <f aca="false">IF($A100&gt;np,"",IF(OR(Dati!$C$21=2,Dati!$C$21=4),AF100,ABS(AJ100)))</f>
        <v>0</v>
      </c>
      <c r="CP100" s="196" t="n">
        <f aca="false">IF($A100&gt;np,"",IF(OR(Dati!$C$21=2,Dati!$C$21=4),AG100,ABS(AK100)))</f>
        <v>0</v>
      </c>
      <c r="CR100" s="196" t="n">
        <f aca="false">IF($A100&gt;np,"",CM100+ABS(AL100))</f>
        <v>0</v>
      </c>
      <c r="CS100" s="196" t="n">
        <f aca="false">IF($A100&gt;np,"",CN100+ABS(AM100))</f>
        <v>0</v>
      </c>
      <c r="CT100" s="196" t="n">
        <f aca="false">IF($A100&gt;np,"",CO100+ABS(AN100))</f>
        <v>0</v>
      </c>
      <c r="CU100" s="196" t="n">
        <f aca="false">IF($A100&gt;np,"",CP100+ABS(AO100))</f>
        <v>0</v>
      </c>
      <c r="CW100" s="196" t="n">
        <f aca="false">IF($A100&gt;np,"",IF(OR(Dati!$C$21=2,Dati!$C$21=4),AR100,ABS(AV100)))</f>
        <v>0</v>
      </c>
      <c r="CX100" s="196" t="n">
        <f aca="false">IF($A100&gt;np,"",IF(OR(Dati!$C$21=2,Dati!$C$21=4),AS100,ABS(AW100)))</f>
        <v>0</v>
      </c>
      <c r="CY100" s="196" t="n">
        <f aca="false">IF($A100&gt;np,"",IF(OR(Dati!$C$21=2,Dati!$C$21=4),AT100,ABS(AX100)))</f>
        <v>0</v>
      </c>
      <c r="CZ100" s="196" t="n">
        <f aca="false">IF($A100&gt;np,"",IF(OR(Dati!$C$21=2,Dati!$C$21=4),AU100,ABS(AY100)))</f>
        <v>0</v>
      </c>
      <c r="DB100" s="196" t="n">
        <f aca="false">IF($A100&gt;np,"",CW100+ABS(AZ100))</f>
        <v>0</v>
      </c>
      <c r="DC100" s="196" t="n">
        <f aca="false">IF($A100&gt;np,"",CX100+ABS(BA100))</f>
        <v>0</v>
      </c>
      <c r="DD100" s="196" t="n">
        <f aca="false">IF($A100&gt;np,"",CY100+ABS(BB100))</f>
        <v>0</v>
      </c>
      <c r="DE100" s="196" t="n">
        <f aca="false">IF($A100&gt;np,"",CZ100+ABS(BC100))</f>
        <v>0</v>
      </c>
      <c r="DG100" s="196" t="n">
        <f aca="false">IF($A100&gt;np,"",IF(OR(Dati!$C$21=2,Dati!$C$21=4),BF100,ABS(BJ100)))</f>
        <v>0</v>
      </c>
      <c r="DH100" s="196" t="n">
        <f aca="false">IF($A100&gt;np,"",IF(OR(Dati!$C$21=2,Dati!$C$21=4),BG100,ABS(BK100)))</f>
        <v>0</v>
      </c>
      <c r="DI100" s="196" t="n">
        <f aca="false">IF($A100&gt;np,"",IF(OR(Dati!$C$21=2,Dati!$C$21=4),BH100,ABS(BL100)))</f>
        <v>0</v>
      </c>
      <c r="DJ100" s="196" t="n">
        <f aca="false">IF($A100&gt;np,"",IF(OR(Dati!$C$21=2,Dati!$C$21=4),BI100,ABS(BM100)))</f>
        <v>0</v>
      </c>
      <c r="DL100" s="196" t="n">
        <f aca="false">IF($A100&gt;np,"",DG100+ABS(BN100))</f>
        <v>0</v>
      </c>
      <c r="DM100" s="196" t="n">
        <f aca="false">IF($A100&gt;np,"",DH100+ABS(BO100))</f>
        <v>0</v>
      </c>
      <c r="DN100" s="196" t="n">
        <f aca="false">IF($A100&gt;np,"",DI100+ABS(BP100))</f>
        <v>0</v>
      </c>
      <c r="DO100" s="196" t="n">
        <f aca="false">IF($A100&gt;np,"",DJ100+ABS(BQ100))</f>
        <v>0</v>
      </c>
    </row>
    <row r="101" customFormat="false" ht="18" hidden="false" customHeight="false" outlineLevel="0" collapsed="false">
      <c r="A101" s="182" t="n">
        <v>6</v>
      </c>
      <c r="B101" s="195"/>
      <c r="C101" s="195"/>
      <c r="D101" s="195"/>
      <c r="E101" s="195"/>
      <c r="F101" s="149"/>
      <c r="G101" s="149"/>
      <c r="H101" s="149"/>
      <c r="I101" s="149"/>
      <c r="J101" s="187"/>
      <c r="K101" s="187"/>
      <c r="L101" s="187"/>
      <c r="M101" s="187"/>
      <c r="O101" s="182" t="n">
        <v>6</v>
      </c>
      <c r="P101" s="195"/>
      <c r="Q101" s="195"/>
      <c r="R101" s="195"/>
      <c r="S101" s="195"/>
      <c r="T101" s="149"/>
      <c r="U101" s="149"/>
      <c r="V101" s="149"/>
      <c r="W101" s="149"/>
      <c r="X101" s="187"/>
      <c r="Y101" s="187"/>
      <c r="Z101" s="187"/>
      <c r="AA101" s="187"/>
      <c r="AC101" s="182" t="n">
        <v>6</v>
      </c>
      <c r="AD101" s="195"/>
      <c r="AE101" s="195"/>
      <c r="AF101" s="195"/>
      <c r="AG101" s="195"/>
      <c r="AH101" s="149"/>
      <c r="AI101" s="149"/>
      <c r="AJ101" s="149"/>
      <c r="AK101" s="149"/>
      <c r="AL101" s="187"/>
      <c r="AM101" s="187"/>
      <c r="AN101" s="187"/>
      <c r="AO101" s="187"/>
      <c r="AQ101" s="182" t="n">
        <v>6</v>
      </c>
      <c r="AR101" s="195"/>
      <c r="AS101" s="195"/>
      <c r="AT101" s="195"/>
      <c r="AU101" s="195"/>
      <c r="AV101" s="149"/>
      <c r="AW101" s="149"/>
      <c r="AX101" s="149"/>
      <c r="AY101" s="149"/>
      <c r="AZ101" s="187"/>
      <c r="BA101" s="187"/>
      <c r="BB101" s="187"/>
      <c r="BC101" s="187"/>
      <c r="BE101" s="182" t="n">
        <v>6</v>
      </c>
      <c r="BF101" s="195"/>
      <c r="BG101" s="195"/>
      <c r="BH101" s="195"/>
      <c r="BI101" s="195"/>
      <c r="BJ101" s="149"/>
      <c r="BK101" s="149"/>
      <c r="BL101" s="149"/>
      <c r="BM101" s="149"/>
      <c r="BN101" s="187"/>
      <c r="BO101" s="187"/>
      <c r="BP101" s="187"/>
      <c r="BQ101" s="187"/>
      <c r="BS101" s="196" t="n">
        <f aca="false">IF($A101&gt;np,"",IF(OR(Dati!$C$21=2,Dati!$C$21=4),B101,ABS(F101)))</f>
        <v>0</v>
      </c>
      <c r="BT101" s="196" t="n">
        <f aca="false">IF($A101&gt;np,"",IF(OR(Dati!$C$21=2,Dati!$C$21=4),C101,ABS(G101)))</f>
        <v>0</v>
      </c>
      <c r="BU101" s="196" t="n">
        <f aca="false">IF($A101&gt;np,"",IF(OR(Dati!$C$21=2,Dati!$C$21=4),D101,ABS(H101)))</f>
        <v>0</v>
      </c>
      <c r="BV101" s="196" t="n">
        <f aca="false">IF($A101&gt;np,"",IF(OR(Dati!$C$21=2,Dati!$C$21=4),E101,ABS(I101)))</f>
        <v>0</v>
      </c>
      <c r="BX101" s="196" t="n">
        <f aca="false">IF($A101&gt;np,"",BS101+ABS(J101))</f>
        <v>0</v>
      </c>
      <c r="BY101" s="196" t="n">
        <f aca="false">IF($A101&gt;np,"",BT101+ABS(K101))</f>
        <v>0</v>
      </c>
      <c r="BZ101" s="196" t="n">
        <f aca="false">IF($A101&gt;np,"",BU101+ABS(L101))</f>
        <v>0</v>
      </c>
      <c r="CA101" s="196" t="n">
        <f aca="false">IF($A101&gt;np,"",BV101+ABS(M101))</f>
        <v>0</v>
      </c>
      <c r="CC101" s="196" t="n">
        <f aca="false">IF($A101&gt;np,"",IF(OR(Dati!$C$21=2,Dati!$C$21=4),P101,ABS(T101)))</f>
        <v>0</v>
      </c>
      <c r="CD101" s="196" t="n">
        <f aca="false">IF($A101&gt;np,"",IF(OR(Dati!$C$21=2,Dati!$C$21=4),Q101,ABS(U101)))</f>
        <v>0</v>
      </c>
      <c r="CE101" s="196" t="n">
        <f aca="false">IF($A101&gt;np,"",IF(OR(Dati!$C$21=2,Dati!$C$21=4),R101,ABS(V101)))</f>
        <v>0</v>
      </c>
      <c r="CF101" s="196" t="n">
        <f aca="false">IF($A101&gt;np,"",IF(OR(Dati!$C$21=2,Dati!$C$21=4),S101,ABS(W101)))</f>
        <v>0</v>
      </c>
      <c r="CH101" s="196" t="n">
        <f aca="false">IF($A101&gt;np,"",CC101+ABS(X101))</f>
        <v>0</v>
      </c>
      <c r="CI101" s="196" t="n">
        <f aca="false">IF($A101&gt;np,"",CD101+ABS(Y101))</f>
        <v>0</v>
      </c>
      <c r="CJ101" s="196" t="n">
        <f aca="false">IF($A101&gt;np,"",CE101+ABS(Z101))</f>
        <v>0</v>
      </c>
      <c r="CK101" s="196" t="n">
        <f aca="false">IF($A101&gt;np,"",CF101+ABS(AA101))</f>
        <v>0</v>
      </c>
      <c r="CM101" s="196" t="n">
        <f aca="false">IF($A101&gt;np,"",IF(OR(Dati!$C$21=2,Dati!$C$21=4),AD101,ABS(AH101)))</f>
        <v>0</v>
      </c>
      <c r="CN101" s="196" t="n">
        <f aca="false">IF($A101&gt;np,"",IF(OR(Dati!$C$21=2,Dati!$C$21=4),AE101,ABS(AI101)))</f>
        <v>0</v>
      </c>
      <c r="CO101" s="196" t="n">
        <f aca="false">IF($A101&gt;np,"",IF(OR(Dati!$C$21=2,Dati!$C$21=4),AF101,ABS(AJ101)))</f>
        <v>0</v>
      </c>
      <c r="CP101" s="196" t="n">
        <f aca="false">IF($A101&gt;np,"",IF(OR(Dati!$C$21=2,Dati!$C$21=4),AG101,ABS(AK101)))</f>
        <v>0</v>
      </c>
      <c r="CR101" s="196" t="n">
        <f aca="false">IF($A101&gt;np,"",CM101+ABS(AL101))</f>
        <v>0</v>
      </c>
      <c r="CS101" s="196" t="n">
        <f aca="false">IF($A101&gt;np,"",CN101+ABS(AM101))</f>
        <v>0</v>
      </c>
      <c r="CT101" s="196" t="n">
        <f aca="false">IF($A101&gt;np,"",CO101+ABS(AN101))</f>
        <v>0</v>
      </c>
      <c r="CU101" s="196" t="n">
        <f aca="false">IF($A101&gt;np,"",CP101+ABS(AO101))</f>
        <v>0</v>
      </c>
      <c r="CW101" s="196" t="n">
        <f aca="false">IF($A101&gt;np,"",IF(OR(Dati!$C$21=2,Dati!$C$21=4),AR101,ABS(AV101)))</f>
        <v>0</v>
      </c>
      <c r="CX101" s="196" t="n">
        <f aca="false">IF($A101&gt;np,"",IF(OR(Dati!$C$21=2,Dati!$C$21=4),AS101,ABS(AW101)))</f>
        <v>0</v>
      </c>
      <c r="CY101" s="196" t="n">
        <f aca="false">IF($A101&gt;np,"",IF(OR(Dati!$C$21=2,Dati!$C$21=4),AT101,ABS(AX101)))</f>
        <v>0</v>
      </c>
      <c r="CZ101" s="196" t="n">
        <f aca="false">IF($A101&gt;np,"",IF(OR(Dati!$C$21=2,Dati!$C$21=4),AU101,ABS(AY101)))</f>
        <v>0</v>
      </c>
      <c r="DB101" s="196" t="n">
        <f aca="false">IF($A101&gt;np,"",CW101+ABS(AZ101))</f>
        <v>0</v>
      </c>
      <c r="DC101" s="196" t="n">
        <f aca="false">IF($A101&gt;np,"",CX101+ABS(BA101))</f>
        <v>0</v>
      </c>
      <c r="DD101" s="196" t="n">
        <f aca="false">IF($A101&gt;np,"",CY101+ABS(BB101))</f>
        <v>0</v>
      </c>
      <c r="DE101" s="196" t="n">
        <f aca="false">IF($A101&gt;np,"",CZ101+ABS(BC101))</f>
        <v>0</v>
      </c>
      <c r="DG101" s="196" t="n">
        <f aca="false">IF($A101&gt;np,"",IF(OR(Dati!$C$21=2,Dati!$C$21=4),BF101,ABS(BJ101)))</f>
        <v>0</v>
      </c>
      <c r="DH101" s="196" t="n">
        <f aca="false">IF($A101&gt;np,"",IF(OR(Dati!$C$21=2,Dati!$C$21=4),BG101,ABS(BK101)))</f>
        <v>0</v>
      </c>
      <c r="DI101" s="196" t="n">
        <f aca="false">IF($A101&gt;np,"",IF(OR(Dati!$C$21=2,Dati!$C$21=4),BH101,ABS(BL101)))</f>
        <v>0</v>
      </c>
      <c r="DJ101" s="196" t="n">
        <f aca="false">IF($A101&gt;np,"",IF(OR(Dati!$C$21=2,Dati!$C$21=4),BI101,ABS(BM101)))</f>
        <v>0</v>
      </c>
      <c r="DL101" s="196" t="n">
        <f aca="false">IF($A101&gt;np,"",DG101+ABS(BN101))</f>
        <v>0</v>
      </c>
      <c r="DM101" s="196" t="n">
        <f aca="false">IF($A101&gt;np,"",DH101+ABS(BO101))</f>
        <v>0</v>
      </c>
      <c r="DN101" s="196" t="n">
        <f aca="false">IF($A101&gt;np,"",DI101+ABS(BP101))</f>
        <v>0</v>
      </c>
      <c r="DO101" s="196" t="n">
        <f aca="false">IF($A101&gt;np,"",DJ101+ABS(BQ101))</f>
        <v>0</v>
      </c>
    </row>
    <row r="102" customFormat="false" ht="18" hidden="false" customHeight="false" outlineLevel="0" collapsed="false">
      <c r="A102" s="182" t="n">
        <v>5</v>
      </c>
      <c r="B102" s="195"/>
      <c r="C102" s="195"/>
      <c r="D102" s="195"/>
      <c r="E102" s="195"/>
      <c r="F102" s="149"/>
      <c r="G102" s="149"/>
      <c r="H102" s="149"/>
      <c r="I102" s="149"/>
      <c r="J102" s="187"/>
      <c r="K102" s="187"/>
      <c r="L102" s="187"/>
      <c r="M102" s="187"/>
      <c r="O102" s="182" t="n">
        <v>5</v>
      </c>
      <c r="P102" s="195"/>
      <c r="Q102" s="195"/>
      <c r="R102" s="195"/>
      <c r="S102" s="195"/>
      <c r="T102" s="149"/>
      <c r="U102" s="149"/>
      <c r="V102" s="149"/>
      <c r="W102" s="149"/>
      <c r="X102" s="187"/>
      <c r="Y102" s="187"/>
      <c r="Z102" s="187"/>
      <c r="AA102" s="187"/>
      <c r="AC102" s="182" t="n">
        <v>5</v>
      </c>
      <c r="AD102" s="195"/>
      <c r="AE102" s="195"/>
      <c r="AF102" s="195"/>
      <c r="AG102" s="195"/>
      <c r="AH102" s="149"/>
      <c r="AI102" s="149"/>
      <c r="AJ102" s="149"/>
      <c r="AK102" s="149"/>
      <c r="AL102" s="187"/>
      <c r="AM102" s="187"/>
      <c r="AN102" s="187"/>
      <c r="AO102" s="187"/>
      <c r="AQ102" s="182" t="n">
        <v>5</v>
      </c>
      <c r="AR102" s="195"/>
      <c r="AS102" s="195"/>
      <c r="AT102" s="195"/>
      <c r="AU102" s="195"/>
      <c r="AV102" s="149"/>
      <c r="AW102" s="149"/>
      <c r="AX102" s="149"/>
      <c r="AY102" s="149"/>
      <c r="AZ102" s="187"/>
      <c r="BA102" s="187"/>
      <c r="BB102" s="187"/>
      <c r="BC102" s="187"/>
      <c r="BE102" s="182" t="n">
        <v>5</v>
      </c>
      <c r="BF102" s="195"/>
      <c r="BG102" s="195"/>
      <c r="BH102" s="195"/>
      <c r="BI102" s="195"/>
      <c r="BJ102" s="149"/>
      <c r="BK102" s="149"/>
      <c r="BL102" s="149"/>
      <c r="BM102" s="149"/>
      <c r="BN102" s="187"/>
      <c r="BO102" s="187"/>
      <c r="BP102" s="187"/>
      <c r="BQ102" s="187"/>
      <c r="BS102" s="196" t="n">
        <f aca="false">IF($A102&gt;np,"",IF(OR(Dati!$C$21=2,Dati!$C$21=4),B102,ABS(F102)))</f>
        <v>0</v>
      </c>
      <c r="BT102" s="196" t="n">
        <f aca="false">IF($A102&gt;np,"",IF(OR(Dati!$C$21=2,Dati!$C$21=4),C102,ABS(G102)))</f>
        <v>0</v>
      </c>
      <c r="BU102" s="196" t="n">
        <f aca="false">IF($A102&gt;np,"",IF(OR(Dati!$C$21=2,Dati!$C$21=4),D102,ABS(H102)))</f>
        <v>0</v>
      </c>
      <c r="BV102" s="196" t="n">
        <f aca="false">IF($A102&gt;np,"",IF(OR(Dati!$C$21=2,Dati!$C$21=4),E102,ABS(I102)))</f>
        <v>0</v>
      </c>
      <c r="BX102" s="196" t="n">
        <f aca="false">IF($A102&gt;np,"",BS102+ABS(J102))</f>
        <v>0</v>
      </c>
      <c r="BY102" s="196" t="n">
        <f aca="false">IF($A102&gt;np,"",BT102+ABS(K102))</f>
        <v>0</v>
      </c>
      <c r="BZ102" s="196" t="n">
        <f aca="false">IF($A102&gt;np,"",BU102+ABS(L102))</f>
        <v>0</v>
      </c>
      <c r="CA102" s="196" t="n">
        <f aca="false">IF($A102&gt;np,"",BV102+ABS(M102))</f>
        <v>0</v>
      </c>
      <c r="CC102" s="196" t="n">
        <f aca="false">IF($A102&gt;np,"",IF(OR(Dati!$C$21=2,Dati!$C$21=4),P102,ABS(T102)))</f>
        <v>0</v>
      </c>
      <c r="CD102" s="196" t="n">
        <f aca="false">IF($A102&gt;np,"",IF(OR(Dati!$C$21=2,Dati!$C$21=4),Q102,ABS(U102)))</f>
        <v>0</v>
      </c>
      <c r="CE102" s="196" t="n">
        <f aca="false">IF($A102&gt;np,"",IF(OR(Dati!$C$21=2,Dati!$C$21=4),R102,ABS(V102)))</f>
        <v>0</v>
      </c>
      <c r="CF102" s="196" t="n">
        <f aca="false">IF($A102&gt;np,"",IF(OR(Dati!$C$21=2,Dati!$C$21=4),S102,ABS(W102)))</f>
        <v>0</v>
      </c>
      <c r="CH102" s="196" t="n">
        <f aca="false">IF($A102&gt;np,"",CC102+ABS(X102))</f>
        <v>0</v>
      </c>
      <c r="CI102" s="196" t="n">
        <f aca="false">IF($A102&gt;np,"",CD102+ABS(Y102))</f>
        <v>0</v>
      </c>
      <c r="CJ102" s="196" t="n">
        <f aca="false">IF($A102&gt;np,"",CE102+ABS(Z102))</f>
        <v>0</v>
      </c>
      <c r="CK102" s="196" t="n">
        <f aca="false">IF($A102&gt;np,"",CF102+ABS(AA102))</f>
        <v>0</v>
      </c>
      <c r="CM102" s="196" t="n">
        <f aca="false">IF($A102&gt;np,"",IF(OR(Dati!$C$21=2,Dati!$C$21=4),AD102,ABS(AH102)))</f>
        <v>0</v>
      </c>
      <c r="CN102" s="196" t="n">
        <f aca="false">IF($A102&gt;np,"",IF(OR(Dati!$C$21=2,Dati!$C$21=4),AE102,ABS(AI102)))</f>
        <v>0</v>
      </c>
      <c r="CO102" s="196" t="n">
        <f aca="false">IF($A102&gt;np,"",IF(OR(Dati!$C$21=2,Dati!$C$21=4),AF102,ABS(AJ102)))</f>
        <v>0</v>
      </c>
      <c r="CP102" s="196" t="n">
        <f aca="false">IF($A102&gt;np,"",IF(OR(Dati!$C$21=2,Dati!$C$21=4),AG102,ABS(AK102)))</f>
        <v>0</v>
      </c>
      <c r="CR102" s="196" t="n">
        <f aca="false">IF($A102&gt;np,"",CM102+ABS(AL102))</f>
        <v>0</v>
      </c>
      <c r="CS102" s="196" t="n">
        <f aca="false">IF($A102&gt;np,"",CN102+ABS(AM102))</f>
        <v>0</v>
      </c>
      <c r="CT102" s="196" t="n">
        <f aca="false">IF($A102&gt;np,"",CO102+ABS(AN102))</f>
        <v>0</v>
      </c>
      <c r="CU102" s="196" t="n">
        <f aca="false">IF($A102&gt;np,"",CP102+ABS(AO102))</f>
        <v>0</v>
      </c>
      <c r="CW102" s="196" t="n">
        <f aca="false">IF($A102&gt;np,"",IF(OR(Dati!$C$21=2,Dati!$C$21=4),AR102,ABS(AV102)))</f>
        <v>0</v>
      </c>
      <c r="CX102" s="196" t="n">
        <f aca="false">IF($A102&gt;np,"",IF(OR(Dati!$C$21=2,Dati!$C$21=4),AS102,ABS(AW102)))</f>
        <v>0</v>
      </c>
      <c r="CY102" s="196" t="n">
        <f aca="false">IF($A102&gt;np,"",IF(OR(Dati!$C$21=2,Dati!$C$21=4),AT102,ABS(AX102)))</f>
        <v>0</v>
      </c>
      <c r="CZ102" s="196" t="n">
        <f aca="false">IF($A102&gt;np,"",IF(OR(Dati!$C$21=2,Dati!$C$21=4),AU102,ABS(AY102)))</f>
        <v>0</v>
      </c>
      <c r="DB102" s="196" t="n">
        <f aca="false">IF($A102&gt;np,"",CW102+ABS(AZ102))</f>
        <v>0</v>
      </c>
      <c r="DC102" s="196" t="n">
        <f aca="false">IF($A102&gt;np,"",CX102+ABS(BA102))</f>
        <v>0</v>
      </c>
      <c r="DD102" s="196" t="n">
        <f aca="false">IF($A102&gt;np,"",CY102+ABS(BB102))</f>
        <v>0</v>
      </c>
      <c r="DE102" s="196" t="n">
        <f aca="false">IF($A102&gt;np,"",CZ102+ABS(BC102))</f>
        <v>0</v>
      </c>
      <c r="DG102" s="196" t="n">
        <f aca="false">IF($A102&gt;np,"",IF(OR(Dati!$C$21=2,Dati!$C$21=4),BF102,ABS(BJ102)))</f>
        <v>0</v>
      </c>
      <c r="DH102" s="196" t="n">
        <f aca="false">IF($A102&gt;np,"",IF(OR(Dati!$C$21=2,Dati!$C$21=4),BG102,ABS(BK102)))</f>
        <v>0</v>
      </c>
      <c r="DI102" s="196" t="n">
        <f aca="false">IF($A102&gt;np,"",IF(OR(Dati!$C$21=2,Dati!$C$21=4),BH102,ABS(BL102)))</f>
        <v>0</v>
      </c>
      <c r="DJ102" s="196" t="n">
        <f aca="false">IF($A102&gt;np,"",IF(OR(Dati!$C$21=2,Dati!$C$21=4),BI102,ABS(BM102)))</f>
        <v>0</v>
      </c>
      <c r="DL102" s="196" t="n">
        <f aca="false">IF($A102&gt;np,"",DG102+ABS(BN102))</f>
        <v>0</v>
      </c>
      <c r="DM102" s="196" t="n">
        <f aca="false">IF($A102&gt;np,"",DH102+ABS(BO102))</f>
        <v>0</v>
      </c>
      <c r="DN102" s="196" t="n">
        <f aca="false">IF($A102&gt;np,"",DI102+ABS(BP102))</f>
        <v>0</v>
      </c>
      <c r="DO102" s="196" t="n">
        <f aca="false">IF($A102&gt;np,"",DJ102+ABS(BQ102))</f>
        <v>0</v>
      </c>
    </row>
    <row r="103" customFormat="false" ht="18" hidden="false" customHeight="false" outlineLevel="0" collapsed="false">
      <c r="A103" s="182" t="n">
        <v>4</v>
      </c>
      <c r="B103" s="195" t="n">
        <v>7.68</v>
      </c>
      <c r="C103" s="195" t="n">
        <v>0</v>
      </c>
      <c r="D103" s="195" t="n">
        <v>0.96</v>
      </c>
      <c r="E103" s="195" t="n">
        <v>0</v>
      </c>
      <c r="F103" s="149" t="n">
        <v>7.65</v>
      </c>
      <c r="G103" s="149" t="n">
        <v>0</v>
      </c>
      <c r="H103" s="149" t="n">
        <v>-0.96</v>
      </c>
      <c r="I103" s="149" t="n">
        <v>0</v>
      </c>
      <c r="J103" s="187" t="n">
        <v>-21.7</v>
      </c>
      <c r="K103" s="187" t="n">
        <v>0</v>
      </c>
      <c r="L103" s="187" t="n">
        <v>42.71</v>
      </c>
      <c r="M103" s="187" t="n">
        <v>0</v>
      </c>
      <c r="O103" s="182" t="n">
        <v>4</v>
      </c>
      <c r="P103" s="195" t="n">
        <v>7.68</v>
      </c>
      <c r="Q103" s="195" t="n">
        <v>0</v>
      </c>
      <c r="R103" s="195" t="n">
        <v>0.96</v>
      </c>
      <c r="S103" s="195" t="n">
        <v>0</v>
      </c>
      <c r="T103" s="149" t="n">
        <v>7.65</v>
      </c>
      <c r="U103" s="149" t="n">
        <v>0</v>
      </c>
      <c r="V103" s="149" t="n">
        <v>-0.96</v>
      </c>
      <c r="W103" s="149" t="n">
        <v>0</v>
      </c>
      <c r="X103" s="187" t="n">
        <v>21.7</v>
      </c>
      <c r="Y103" s="187" t="n">
        <v>0</v>
      </c>
      <c r="Z103" s="187" t="n">
        <v>-42.71</v>
      </c>
      <c r="AA103" s="187" t="n">
        <v>0</v>
      </c>
      <c r="AC103" s="182" t="n">
        <v>4</v>
      </c>
      <c r="AD103" s="195" t="n">
        <v>21.31</v>
      </c>
      <c r="AE103" s="195" t="n">
        <v>25.76</v>
      </c>
      <c r="AF103" s="195" t="n">
        <v>5.88</v>
      </c>
      <c r="AG103" s="195" t="n">
        <v>0</v>
      </c>
      <c r="AH103" s="149" t="n">
        <v>21.09</v>
      </c>
      <c r="AI103" s="149" t="n">
        <v>-25.46</v>
      </c>
      <c r="AJ103" s="149" t="n">
        <v>-5.82</v>
      </c>
      <c r="AK103" s="149" t="n">
        <v>0</v>
      </c>
      <c r="AL103" s="187" t="n">
        <v>-55.73</v>
      </c>
      <c r="AM103" s="187" t="n">
        <v>-126.49</v>
      </c>
      <c r="AN103" s="187" t="n">
        <v>71.15</v>
      </c>
      <c r="AO103" s="187" t="n">
        <v>0</v>
      </c>
      <c r="AQ103" s="182" t="n">
        <v>4</v>
      </c>
      <c r="AR103" s="195" t="n">
        <v>30.38</v>
      </c>
      <c r="AS103" s="195" t="n">
        <v>30.38</v>
      </c>
      <c r="AT103" s="195" t="n">
        <v>7.6</v>
      </c>
      <c r="AU103" s="195" t="n">
        <v>0</v>
      </c>
      <c r="AV103" s="149" t="n">
        <v>30.01</v>
      </c>
      <c r="AW103" s="149" t="n">
        <v>-30.01</v>
      </c>
      <c r="AX103" s="149" t="n">
        <v>-7.5</v>
      </c>
      <c r="AY103" s="149" t="n">
        <v>0</v>
      </c>
      <c r="AZ103" s="187" t="n">
        <v>-108.98</v>
      </c>
      <c r="BA103" s="187" t="n">
        <v>-108.98</v>
      </c>
      <c r="BB103" s="187" t="n">
        <v>80</v>
      </c>
      <c r="BC103" s="187" t="n">
        <v>0</v>
      </c>
      <c r="BE103" s="182" t="n">
        <v>4</v>
      </c>
      <c r="BF103" s="195" t="n">
        <v>25.76</v>
      </c>
      <c r="BG103" s="195" t="n">
        <v>21.31</v>
      </c>
      <c r="BH103" s="195" t="n">
        <v>5.88</v>
      </c>
      <c r="BI103" s="195" t="n">
        <v>0</v>
      </c>
      <c r="BJ103" s="149" t="n">
        <v>25.46</v>
      </c>
      <c r="BK103" s="149" t="n">
        <v>-21.09</v>
      </c>
      <c r="BL103" s="149" t="n">
        <v>-5.82</v>
      </c>
      <c r="BM103" s="149" t="n">
        <v>0</v>
      </c>
      <c r="BN103" s="187" t="n">
        <v>-126.49</v>
      </c>
      <c r="BO103" s="187" t="n">
        <v>-55.73</v>
      </c>
      <c r="BP103" s="187" t="n">
        <v>88.85</v>
      </c>
      <c r="BQ103" s="187" t="n">
        <v>0</v>
      </c>
      <c r="BS103" s="196" t="n">
        <f aca="false">IF($A103&gt;np,"",IF(OR(Dati!$C$21=2,Dati!$C$21=4),B103,ABS(F103)))</f>
        <v>7.68</v>
      </c>
      <c r="BT103" s="196" t="n">
        <f aca="false">IF($A103&gt;np,"",IF(OR(Dati!$C$21=2,Dati!$C$21=4),C103,ABS(G103)))</f>
        <v>0</v>
      </c>
      <c r="BU103" s="196" t="n">
        <f aca="false">IF($A103&gt;np,"",IF(OR(Dati!$C$21=2,Dati!$C$21=4),D103,ABS(H103)))</f>
        <v>0.96</v>
      </c>
      <c r="BV103" s="196" t="n">
        <f aca="false">IF($A103&gt;np,"",IF(OR(Dati!$C$21=2,Dati!$C$21=4),E103,ABS(I103)))</f>
        <v>0</v>
      </c>
      <c r="BX103" s="196" t="n">
        <f aca="false">IF($A103&gt;np,"",BS103+ABS(J103))</f>
        <v>29.38</v>
      </c>
      <c r="BY103" s="196" t="n">
        <f aca="false">IF($A103&gt;np,"",BT103+ABS(K103))</f>
        <v>0</v>
      </c>
      <c r="BZ103" s="196" t="n">
        <f aca="false">IF($A103&gt;np,"",BU103+ABS(L103))</f>
        <v>43.67</v>
      </c>
      <c r="CA103" s="196" t="n">
        <f aca="false">IF($A103&gt;np,"",BV103+ABS(M103))</f>
        <v>0</v>
      </c>
      <c r="CC103" s="196" t="n">
        <f aca="false">IF($A103&gt;np,"",IF(OR(Dati!$C$21=2,Dati!$C$21=4),P103,ABS(T103)))</f>
        <v>7.68</v>
      </c>
      <c r="CD103" s="196" t="n">
        <f aca="false">IF($A103&gt;np,"",IF(OR(Dati!$C$21=2,Dati!$C$21=4),Q103,ABS(U103)))</f>
        <v>0</v>
      </c>
      <c r="CE103" s="196" t="n">
        <f aca="false">IF($A103&gt;np,"",IF(OR(Dati!$C$21=2,Dati!$C$21=4),R103,ABS(V103)))</f>
        <v>0.96</v>
      </c>
      <c r="CF103" s="196" t="n">
        <f aca="false">IF($A103&gt;np,"",IF(OR(Dati!$C$21=2,Dati!$C$21=4),S103,ABS(W103)))</f>
        <v>0</v>
      </c>
      <c r="CH103" s="196" t="n">
        <f aca="false">IF($A103&gt;np,"",CC103+ABS(X103))</f>
        <v>29.38</v>
      </c>
      <c r="CI103" s="196" t="n">
        <f aca="false">IF($A103&gt;np,"",CD103+ABS(Y103))</f>
        <v>0</v>
      </c>
      <c r="CJ103" s="196" t="n">
        <f aca="false">IF($A103&gt;np,"",CE103+ABS(Z103))</f>
        <v>43.67</v>
      </c>
      <c r="CK103" s="196" t="n">
        <f aca="false">IF($A103&gt;np,"",CF103+ABS(AA103))</f>
        <v>0</v>
      </c>
      <c r="CM103" s="196" t="n">
        <f aca="false">IF($A103&gt;np,"",IF(OR(Dati!$C$21=2,Dati!$C$21=4),AD103,ABS(AH103)))</f>
        <v>21.31</v>
      </c>
      <c r="CN103" s="196" t="n">
        <f aca="false">IF($A103&gt;np,"",IF(OR(Dati!$C$21=2,Dati!$C$21=4),AE103,ABS(AI103)))</f>
        <v>25.76</v>
      </c>
      <c r="CO103" s="196" t="n">
        <f aca="false">IF($A103&gt;np,"",IF(OR(Dati!$C$21=2,Dati!$C$21=4),AF103,ABS(AJ103)))</f>
        <v>5.88</v>
      </c>
      <c r="CP103" s="196" t="n">
        <f aca="false">IF($A103&gt;np,"",IF(OR(Dati!$C$21=2,Dati!$C$21=4),AG103,ABS(AK103)))</f>
        <v>0</v>
      </c>
      <c r="CR103" s="196" t="n">
        <f aca="false">IF($A103&gt;np,"",CM103+ABS(AL103))</f>
        <v>77.04</v>
      </c>
      <c r="CS103" s="196" t="n">
        <f aca="false">IF($A103&gt;np,"",CN103+ABS(AM103))</f>
        <v>152.25</v>
      </c>
      <c r="CT103" s="196" t="n">
        <f aca="false">IF($A103&gt;np,"",CO103+ABS(AN103))</f>
        <v>77.03</v>
      </c>
      <c r="CU103" s="196" t="n">
        <f aca="false">IF($A103&gt;np,"",CP103+ABS(AO103))</f>
        <v>0</v>
      </c>
      <c r="CW103" s="196" t="n">
        <f aca="false">IF($A103&gt;np,"",IF(OR(Dati!$C$21=2,Dati!$C$21=4),AR103,ABS(AV103)))</f>
        <v>30.38</v>
      </c>
      <c r="CX103" s="196" t="n">
        <f aca="false">IF($A103&gt;np,"",IF(OR(Dati!$C$21=2,Dati!$C$21=4),AS103,ABS(AW103)))</f>
        <v>30.38</v>
      </c>
      <c r="CY103" s="196" t="n">
        <f aca="false">IF($A103&gt;np,"",IF(OR(Dati!$C$21=2,Dati!$C$21=4),AT103,ABS(AX103)))</f>
        <v>7.6</v>
      </c>
      <c r="CZ103" s="196" t="n">
        <f aca="false">IF($A103&gt;np,"",IF(OR(Dati!$C$21=2,Dati!$C$21=4),AU103,ABS(AY103)))</f>
        <v>0</v>
      </c>
      <c r="DB103" s="196" t="n">
        <f aca="false">IF($A103&gt;np,"",CW103+ABS(AZ103))</f>
        <v>139.36</v>
      </c>
      <c r="DC103" s="196" t="n">
        <f aca="false">IF($A103&gt;np,"",CX103+ABS(BA103))</f>
        <v>139.36</v>
      </c>
      <c r="DD103" s="196" t="n">
        <f aca="false">IF($A103&gt;np,"",CY103+ABS(BB103))</f>
        <v>87.6</v>
      </c>
      <c r="DE103" s="196" t="n">
        <f aca="false">IF($A103&gt;np,"",CZ103+ABS(BC103))</f>
        <v>0</v>
      </c>
      <c r="DG103" s="196" t="n">
        <f aca="false">IF($A103&gt;np,"",IF(OR(Dati!$C$21=2,Dati!$C$21=4),BF103,ABS(BJ103)))</f>
        <v>25.76</v>
      </c>
      <c r="DH103" s="196" t="n">
        <f aca="false">IF($A103&gt;np,"",IF(OR(Dati!$C$21=2,Dati!$C$21=4),BG103,ABS(BK103)))</f>
        <v>21.31</v>
      </c>
      <c r="DI103" s="196" t="n">
        <f aca="false">IF($A103&gt;np,"",IF(OR(Dati!$C$21=2,Dati!$C$21=4),BH103,ABS(BL103)))</f>
        <v>5.88</v>
      </c>
      <c r="DJ103" s="196" t="n">
        <f aca="false">IF($A103&gt;np,"",IF(OR(Dati!$C$21=2,Dati!$C$21=4),BI103,ABS(BM103)))</f>
        <v>0</v>
      </c>
      <c r="DL103" s="196" t="n">
        <f aca="false">IF($A103&gt;np,"",DG103+ABS(BN103))</f>
        <v>152.25</v>
      </c>
      <c r="DM103" s="196" t="n">
        <f aca="false">IF($A103&gt;np,"",DH103+ABS(BO103))</f>
        <v>77.04</v>
      </c>
      <c r="DN103" s="196" t="n">
        <f aca="false">IF($A103&gt;np,"",DI103+ABS(BP103))</f>
        <v>94.73</v>
      </c>
      <c r="DO103" s="196" t="n">
        <f aca="false">IF($A103&gt;np,"",DJ103+ABS(BQ103))</f>
        <v>0</v>
      </c>
    </row>
    <row r="104" customFormat="false" ht="18" hidden="false" customHeight="false" outlineLevel="0" collapsed="false">
      <c r="A104" s="182" t="n">
        <v>3</v>
      </c>
      <c r="B104" s="195" t="n">
        <v>13.74</v>
      </c>
      <c r="C104" s="195" t="n">
        <v>0</v>
      </c>
      <c r="D104" s="195" t="n">
        <v>1.72</v>
      </c>
      <c r="E104" s="195" t="n">
        <v>0</v>
      </c>
      <c r="F104" s="149" t="n">
        <v>13.86</v>
      </c>
      <c r="G104" s="149" t="n">
        <v>0</v>
      </c>
      <c r="H104" s="149" t="n">
        <v>-1.73</v>
      </c>
      <c r="I104" s="149" t="n">
        <v>0</v>
      </c>
      <c r="J104" s="187" t="n">
        <v>-36.78</v>
      </c>
      <c r="K104" s="187" t="n">
        <v>0</v>
      </c>
      <c r="L104" s="187" t="n">
        <v>44.6</v>
      </c>
      <c r="M104" s="187" t="n">
        <v>0</v>
      </c>
      <c r="O104" s="182" t="n">
        <v>3</v>
      </c>
      <c r="P104" s="195" t="n">
        <v>13.74</v>
      </c>
      <c r="Q104" s="195" t="n">
        <v>0</v>
      </c>
      <c r="R104" s="195" t="n">
        <v>1.72</v>
      </c>
      <c r="S104" s="195" t="n">
        <v>0</v>
      </c>
      <c r="T104" s="149" t="n">
        <v>13.86</v>
      </c>
      <c r="U104" s="149" t="n">
        <v>0</v>
      </c>
      <c r="V104" s="149" t="n">
        <v>-1.73</v>
      </c>
      <c r="W104" s="149" t="n">
        <v>0</v>
      </c>
      <c r="X104" s="187" t="n">
        <v>36.78</v>
      </c>
      <c r="Y104" s="187" t="n">
        <v>0</v>
      </c>
      <c r="Z104" s="187" t="n">
        <v>-44.6</v>
      </c>
      <c r="AA104" s="187" t="n">
        <v>0</v>
      </c>
      <c r="AC104" s="182" t="n">
        <v>3</v>
      </c>
      <c r="AD104" s="195" t="n">
        <v>35.19</v>
      </c>
      <c r="AE104" s="195" t="n">
        <v>39.19</v>
      </c>
      <c r="AF104" s="195" t="n">
        <v>9.3</v>
      </c>
      <c r="AG104" s="195" t="n">
        <v>0</v>
      </c>
      <c r="AH104" s="149" t="n">
        <v>35.43</v>
      </c>
      <c r="AI104" s="149" t="n">
        <v>-39.45</v>
      </c>
      <c r="AJ104" s="149" t="n">
        <v>-9.36</v>
      </c>
      <c r="AK104" s="149" t="n">
        <v>0</v>
      </c>
      <c r="AL104" s="187" t="n">
        <v>-80.17</v>
      </c>
      <c r="AM104" s="187" t="n">
        <v>-117.9</v>
      </c>
      <c r="AN104" s="187" t="n">
        <v>75.28</v>
      </c>
      <c r="AO104" s="187" t="n">
        <v>0</v>
      </c>
      <c r="AQ104" s="182" t="n">
        <v>3</v>
      </c>
      <c r="AR104" s="195" t="n">
        <v>43.36</v>
      </c>
      <c r="AS104" s="195" t="n">
        <v>43.36</v>
      </c>
      <c r="AT104" s="195" t="n">
        <v>10.84</v>
      </c>
      <c r="AU104" s="195" t="n">
        <v>0</v>
      </c>
      <c r="AV104" s="149" t="n">
        <v>43.65</v>
      </c>
      <c r="AW104" s="149" t="n">
        <v>-43.65</v>
      </c>
      <c r="AX104" s="149" t="n">
        <v>-10.91</v>
      </c>
      <c r="AY104" s="149" t="n">
        <v>0</v>
      </c>
      <c r="AZ104" s="187" t="n">
        <v>-106.72</v>
      </c>
      <c r="BA104" s="187" t="n">
        <v>-106.72</v>
      </c>
      <c r="BB104" s="187" t="n">
        <v>80</v>
      </c>
      <c r="BC104" s="187" t="n">
        <v>0</v>
      </c>
      <c r="BE104" s="182" t="n">
        <v>3</v>
      </c>
      <c r="BF104" s="195" t="n">
        <v>39.19</v>
      </c>
      <c r="BG104" s="195" t="n">
        <v>35.19</v>
      </c>
      <c r="BH104" s="195" t="n">
        <v>9.3</v>
      </c>
      <c r="BI104" s="195" t="n">
        <v>0</v>
      </c>
      <c r="BJ104" s="149" t="n">
        <v>39.45</v>
      </c>
      <c r="BK104" s="149" t="n">
        <v>-35.43</v>
      </c>
      <c r="BL104" s="149" t="n">
        <v>-9.36</v>
      </c>
      <c r="BM104" s="149" t="n">
        <v>0</v>
      </c>
      <c r="BN104" s="187" t="n">
        <v>-117.9</v>
      </c>
      <c r="BO104" s="187" t="n">
        <v>-80.17</v>
      </c>
      <c r="BP104" s="187" t="n">
        <v>84.72</v>
      </c>
      <c r="BQ104" s="187" t="n">
        <v>0</v>
      </c>
      <c r="BS104" s="196" t="n">
        <f aca="false">IF($A104&gt;np,"",IF(OR(Dati!$C$21=2,Dati!$C$21=4),B104,ABS(F104)))</f>
        <v>13.74</v>
      </c>
      <c r="BT104" s="196" t="n">
        <f aca="false">IF($A104&gt;np,"",IF(OR(Dati!$C$21=2,Dati!$C$21=4),C104,ABS(G104)))</f>
        <v>0</v>
      </c>
      <c r="BU104" s="196" t="n">
        <f aca="false">IF($A104&gt;np,"",IF(OR(Dati!$C$21=2,Dati!$C$21=4),D104,ABS(H104)))</f>
        <v>1.72</v>
      </c>
      <c r="BV104" s="196" t="n">
        <f aca="false">IF($A104&gt;np,"",IF(OR(Dati!$C$21=2,Dati!$C$21=4),E104,ABS(I104)))</f>
        <v>0</v>
      </c>
      <c r="BX104" s="196" t="n">
        <f aca="false">IF($A104&gt;np,"",BS104+ABS(J104))</f>
        <v>50.52</v>
      </c>
      <c r="BY104" s="196" t="n">
        <f aca="false">IF($A104&gt;np,"",BT104+ABS(K104))</f>
        <v>0</v>
      </c>
      <c r="BZ104" s="196" t="n">
        <f aca="false">IF($A104&gt;np,"",BU104+ABS(L104))</f>
        <v>46.32</v>
      </c>
      <c r="CA104" s="196" t="n">
        <f aca="false">IF($A104&gt;np,"",BV104+ABS(M104))</f>
        <v>0</v>
      </c>
      <c r="CC104" s="196" t="n">
        <f aca="false">IF($A104&gt;np,"",IF(OR(Dati!$C$21=2,Dati!$C$21=4),P104,ABS(T104)))</f>
        <v>13.74</v>
      </c>
      <c r="CD104" s="196" t="n">
        <f aca="false">IF($A104&gt;np,"",IF(OR(Dati!$C$21=2,Dati!$C$21=4),Q104,ABS(U104)))</f>
        <v>0</v>
      </c>
      <c r="CE104" s="196" t="n">
        <f aca="false">IF($A104&gt;np,"",IF(OR(Dati!$C$21=2,Dati!$C$21=4),R104,ABS(V104)))</f>
        <v>1.72</v>
      </c>
      <c r="CF104" s="196" t="n">
        <f aca="false">IF($A104&gt;np,"",IF(OR(Dati!$C$21=2,Dati!$C$21=4),S104,ABS(W104)))</f>
        <v>0</v>
      </c>
      <c r="CH104" s="196" t="n">
        <f aca="false">IF($A104&gt;np,"",CC104+ABS(X104))</f>
        <v>50.52</v>
      </c>
      <c r="CI104" s="196" t="n">
        <f aca="false">IF($A104&gt;np,"",CD104+ABS(Y104))</f>
        <v>0</v>
      </c>
      <c r="CJ104" s="196" t="n">
        <f aca="false">IF($A104&gt;np,"",CE104+ABS(Z104))</f>
        <v>46.32</v>
      </c>
      <c r="CK104" s="196" t="n">
        <f aca="false">IF($A104&gt;np,"",CF104+ABS(AA104))</f>
        <v>0</v>
      </c>
      <c r="CM104" s="196" t="n">
        <f aca="false">IF($A104&gt;np,"",IF(OR(Dati!$C$21=2,Dati!$C$21=4),AD104,ABS(AH104)))</f>
        <v>35.19</v>
      </c>
      <c r="CN104" s="196" t="n">
        <f aca="false">IF($A104&gt;np,"",IF(OR(Dati!$C$21=2,Dati!$C$21=4),AE104,ABS(AI104)))</f>
        <v>39.19</v>
      </c>
      <c r="CO104" s="196" t="n">
        <f aca="false">IF($A104&gt;np,"",IF(OR(Dati!$C$21=2,Dati!$C$21=4),AF104,ABS(AJ104)))</f>
        <v>9.3</v>
      </c>
      <c r="CP104" s="196" t="n">
        <f aca="false">IF($A104&gt;np,"",IF(OR(Dati!$C$21=2,Dati!$C$21=4),AG104,ABS(AK104)))</f>
        <v>0</v>
      </c>
      <c r="CR104" s="196" t="n">
        <f aca="false">IF($A104&gt;np,"",CM104+ABS(AL104))</f>
        <v>115.36</v>
      </c>
      <c r="CS104" s="196" t="n">
        <f aca="false">IF($A104&gt;np,"",CN104+ABS(AM104))</f>
        <v>157.09</v>
      </c>
      <c r="CT104" s="196" t="n">
        <f aca="false">IF($A104&gt;np,"",CO104+ABS(AN104))</f>
        <v>84.58</v>
      </c>
      <c r="CU104" s="196" t="n">
        <f aca="false">IF($A104&gt;np,"",CP104+ABS(AO104))</f>
        <v>0</v>
      </c>
      <c r="CW104" s="196" t="n">
        <f aca="false">IF($A104&gt;np,"",IF(OR(Dati!$C$21=2,Dati!$C$21=4),AR104,ABS(AV104)))</f>
        <v>43.36</v>
      </c>
      <c r="CX104" s="196" t="n">
        <f aca="false">IF($A104&gt;np,"",IF(OR(Dati!$C$21=2,Dati!$C$21=4),AS104,ABS(AW104)))</f>
        <v>43.36</v>
      </c>
      <c r="CY104" s="196" t="n">
        <f aca="false">IF($A104&gt;np,"",IF(OR(Dati!$C$21=2,Dati!$C$21=4),AT104,ABS(AX104)))</f>
        <v>10.84</v>
      </c>
      <c r="CZ104" s="196" t="n">
        <f aca="false">IF($A104&gt;np,"",IF(OR(Dati!$C$21=2,Dati!$C$21=4),AU104,ABS(AY104)))</f>
        <v>0</v>
      </c>
      <c r="DB104" s="196" t="n">
        <f aca="false">IF($A104&gt;np,"",CW104+ABS(AZ104))</f>
        <v>150.08</v>
      </c>
      <c r="DC104" s="196" t="n">
        <f aca="false">IF($A104&gt;np,"",CX104+ABS(BA104))</f>
        <v>150.08</v>
      </c>
      <c r="DD104" s="196" t="n">
        <f aca="false">IF($A104&gt;np,"",CY104+ABS(BB104))</f>
        <v>90.84</v>
      </c>
      <c r="DE104" s="196" t="n">
        <f aca="false">IF($A104&gt;np,"",CZ104+ABS(BC104))</f>
        <v>0</v>
      </c>
      <c r="DG104" s="196" t="n">
        <f aca="false">IF($A104&gt;np,"",IF(OR(Dati!$C$21=2,Dati!$C$21=4),BF104,ABS(BJ104)))</f>
        <v>39.19</v>
      </c>
      <c r="DH104" s="196" t="n">
        <f aca="false">IF($A104&gt;np,"",IF(OR(Dati!$C$21=2,Dati!$C$21=4),BG104,ABS(BK104)))</f>
        <v>35.19</v>
      </c>
      <c r="DI104" s="196" t="n">
        <f aca="false">IF($A104&gt;np,"",IF(OR(Dati!$C$21=2,Dati!$C$21=4),BH104,ABS(BL104)))</f>
        <v>9.3</v>
      </c>
      <c r="DJ104" s="196" t="n">
        <f aca="false">IF($A104&gt;np,"",IF(OR(Dati!$C$21=2,Dati!$C$21=4),BI104,ABS(BM104)))</f>
        <v>0</v>
      </c>
      <c r="DL104" s="196" t="n">
        <f aca="false">IF($A104&gt;np,"",DG104+ABS(BN104))</f>
        <v>157.09</v>
      </c>
      <c r="DM104" s="196" t="n">
        <f aca="false">IF($A104&gt;np,"",DH104+ABS(BO104))</f>
        <v>115.36</v>
      </c>
      <c r="DN104" s="196" t="n">
        <f aca="false">IF($A104&gt;np,"",DI104+ABS(BP104))</f>
        <v>94.02</v>
      </c>
      <c r="DO104" s="196" t="n">
        <f aca="false">IF($A104&gt;np,"",DJ104+ABS(BQ104))</f>
        <v>0</v>
      </c>
    </row>
    <row r="105" customFormat="false" ht="18" hidden="false" customHeight="false" outlineLevel="0" collapsed="false">
      <c r="A105" s="182" t="n">
        <v>2</v>
      </c>
      <c r="B105" s="195" t="n">
        <v>15.9</v>
      </c>
      <c r="C105" s="195" t="n">
        <v>0</v>
      </c>
      <c r="D105" s="195" t="n">
        <v>1.99</v>
      </c>
      <c r="E105" s="195" t="n">
        <v>0</v>
      </c>
      <c r="F105" s="149" t="n">
        <v>16.23</v>
      </c>
      <c r="G105" s="149" t="n">
        <v>0</v>
      </c>
      <c r="H105" s="149" t="n">
        <v>-2.03</v>
      </c>
      <c r="I105" s="149" t="n">
        <v>0</v>
      </c>
      <c r="J105" s="187" t="n">
        <v>-40.43</v>
      </c>
      <c r="K105" s="187" t="n">
        <v>0</v>
      </c>
      <c r="L105" s="187" t="n">
        <v>45.05</v>
      </c>
      <c r="M105" s="187" t="n">
        <v>0</v>
      </c>
      <c r="O105" s="182" t="n">
        <v>2</v>
      </c>
      <c r="P105" s="195" t="n">
        <v>15.9</v>
      </c>
      <c r="Q105" s="195" t="n">
        <v>0</v>
      </c>
      <c r="R105" s="195" t="n">
        <v>1.99</v>
      </c>
      <c r="S105" s="195" t="n">
        <v>0</v>
      </c>
      <c r="T105" s="149" t="n">
        <v>16.23</v>
      </c>
      <c r="U105" s="149" t="n">
        <v>0</v>
      </c>
      <c r="V105" s="149" t="n">
        <v>-2.03</v>
      </c>
      <c r="W105" s="149" t="n">
        <v>0</v>
      </c>
      <c r="X105" s="187" t="n">
        <v>40.43</v>
      </c>
      <c r="Y105" s="187" t="n">
        <v>0</v>
      </c>
      <c r="Z105" s="187" t="n">
        <v>-45.05</v>
      </c>
      <c r="AA105" s="187" t="n">
        <v>0</v>
      </c>
      <c r="AC105" s="182" t="n">
        <v>2</v>
      </c>
      <c r="AD105" s="195" t="n">
        <v>38.48</v>
      </c>
      <c r="AE105" s="195" t="n">
        <v>42.1</v>
      </c>
      <c r="AF105" s="195" t="n">
        <v>10.07</v>
      </c>
      <c r="AG105" s="195" t="n">
        <v>0</v>
      </c>
      <c r="AH105" s="149" t="n">
        <v>39.23</v>
      </c>
      <c r="AI105" s="149" t="n">
        <v>-42.91</v>
      </c>
      <c r="AJ105" s="149" t="n">
        <v>-10.27</v>
      </c>
      <c r="AK105" s="149" t="n">
        <v>0</v>
      </c>
      <c r="AL105" s="187" t="n">
        <v>-79.97</v>
      </c>
      <c r="AM105" s="187" t="n">
        <v>-117.81</v>
      </c>
      <c r="AN105" s="187" t="n">
        <v>75.27</v>
      </c>
      <c r="AO105" s="187" t="n">
        <v>0</v>
      </c>
      <c r="AQ105" s="182" t="n">
        <v>2</v>
      </c>
      <c r="AR105" s="195" t="n">
        <v>45.85</v>
      </c>
      <c r="AS105" s="195" t="n">
        <v>45.85</v>
      </c>
      <c r="AT105" s="195" t="n">
        <v>11.46</v>
      </c>
      <c r="AU105" s="195" t="n">
        <v>0</v>
      </c>
      <c r="AV105" s="149" t="n">
        <v>46.71</v>
      </c>
      <c r="AW105" s="149" t="n">
        <v>-46.71</v>
      </c>
      <c r="AX105" s="149" t="n">
        <v>-11.68</v>
      </c>
      <c r="AY105" s="149" t="n">
        <v>0</v>
      </c>
      <c r="AZ105" s="187" t="n">
        <v>-107.14</v>
      </c>
      <c r="BA105" s="187" t="n">
        <v>-107.14</v>
      </c>
      <c r="BB105" s="187" t="n">
        <v>80</v>
      </c>
      <c r="BC105" s="187" t="n">
        <v>0</v>
      </c>
      <c r="BE105" s="182" t="n">
        <v>2</v>
      </c>
      <c r="BF105" s="195" t="n">
        <v>42.1</v>
      </c>
      <c r="BG105" s="195" t="n">
        <v>38.48</v>
      </c>
      <c r="BH105" s="195" t="n">
        <v>10.07</v>
      </c>
      <c r="BI105" s="195" t="n">
        <v>0</v>
      </c>
      <c r="BJ105" s="149" t="n">
        <v>42.91</v>
      </c>
      <c r="BK105" s="149" t="n">
        <v>-39.23</v>
      </c>
      <c r="BL105" s="149" t="n">
        <v>-10.27</v>
      </c>
      <c r="BM105" s="149" t="n">
        <v>0</v>
      </c>
      <c r="BN105" s="187" t="n">
        <v>-117.81</v>
      </c>
      <c r="BO105" s="187" t="n">
        <v>-79.97</v>
      </c>
      <c r="BP105" s="187" t="n">
        <v>84.73</v>
      </c>
      <c r="BQ105" s="187" t="n">
        <v>0</v>
      </c>
      <c r="BS105" s="196" t="n">
        <f aca="false">IF($A105&gt;np,"",IF(OR(Dati!$C$21=2,Dati!$C$21=4),B105,ABS(F105)))</f>
        <v>15.9</v>
      </c>
      <c r="BT105" s="196" t="n">
        <f aca="false">IF($A105&gt;np,"",IF(OR(Dati!$C$21=2,Dati!$C$21=4),C105,ABS(G105)))</f>
        <v>0</v>
      </c>
      <c r="BU105" s="196" t="n">
        <f aca="false">IF($A105&gt;np,"",IF(OR(Dati!$C$21=2,Dati!$C$21=4),D105,ABS(H105)))</f>
        <v>1.99</v>
      </c>
      <c r="BV105" s="196" t="n">
        <f aca="false">IF($A105&gt;np,"",IF(OR(Dati!$C$21=2,Dati!$C$21=4),E105,ABS(I105)))</f>
        <v>0</v>
      </c>
      <c r="BX105" s="196" t="n">
        <f aca="false">IF($A105&gt;np,"",BS105+ABS(J105))</f>
        <v>56.33</v>
      </c>
      <c r="BY105" s="196" t="n">
        <f aca="false">IF($A105&gt;np,"",BT105+ABS(K105))</f>
        <v>0</v>
      </c>
      <c r="BZ105" s="196" t="n">
        <f aca="false">IF($A105&gt;np,"",BU105+ABS(L105))</f>
        <v>47.04</v>
      </c>
      <c r="CA105" s="196" t="n">
        <f aca="false">IF($A105&gt;np,"",BV105+ABS(M105))</f>
        <v>0</v>
      </c>
      <c r="CC105" s="196" t="n">
        <f aca="false">IF($A105&gt;np,"",IF(OR(Dati!$C$21=2,Dati!$C$21=4),P105,ABS(T105)))</f>
        <v>15.9</v>
      </c>
      <c r="CD105" s="196" t="n">
        <f aca="false">IF($A105&gt;np,"",IF(OR(Dati!$C$21=2,Dati!$C$21=4),Q105,ABS(U105)))</f>
        <v>0</v>
      </c>
      <c r="CE105" s="196" t="n">
        <f aca="false">IF($A105&gt;np,"",IF(OR(Dati!$C$21=2,Dati!$C$21=4),R105,ABS(V105)))</f>
        <v>1.99</v>
      </c>
      <c r="CF105" s="196" t="n">
        <f aca="false">IF($A105&gt;np,"",IF(OR(Dati!$C$21=2,Dati!$C$21=4),S105,ABS(W105)))</f>
        <v>0</v>
      </c>
      <c r="CH105" s="196" t="n">
        <f aca="false">IF($A105&gt;np,"",CC105+ABS(X105))</f>
        <v>56.33</v>
      </c>
      <c r="CI105" s="196" t="n">
        <f aca="false">IF($A105&gt;np,"",CD105+ABS(Y105))</f>
        <v>0</v>
      </c>
      <c r="CJ105" s="196" t="n">
        <f aca="false">IF($A105&gt;np,"",CE105+ABS(Z105))</f>
        <v>47.04</v>
      </c>
      <c r="CK105" s="196" t="n">
        <f aca="false">IF($A105&gt;np,"",CF105+ABS(AA105))</f>
        <v>0</v>
      </c>
      <c r="CM105" s="196" t="n">
        <f aca="false">IF($A105&gt;np,"",IF(OR(Dati!$C$21=2,Dati!$C$21=4),AD105,ABS(AH105)))</f>
        <v>38.48</v>
      </c>
      <c r="CN105" s="196" t="n">
        <f aca="false">IF($A105&gt;np,"",IF(OR(Dati!$C$21=2,Dati!$C$21=4),AE105,ABS(AI105)))</f>
        <v>42.1</v>
      </c>
      <c r="CO105" s="196" t="n">
        <f aca="false">IF($A105&gt;np,"",IF(OR(Dati!$C$21=2,Dati!$C$21=4),AF105,ABS(AJ105)))</f>
        <v>10.07</v>
      </c>
      <c r="CP105" s="196" t="n">
        <f aca="false">IF($A105&gt;np,"",IF(OR(Dati!$C$21=2,Dati!$C$21=4),AG105,ABS(AK105)))</f>
        <v>0</v>
      </c>
      <c r="CR105" s="196" t="n">
        <f aca="false">IF($A105&gt;np,"",CM105+ABS(AL105))</f>
        <v>118.45</v>
      </c>
      <c r="CS105" s="196" t="n">
        <f aca="false">IF($A105&gt;np,"",CN105+ABS(AM105))</f>
        <v>159.91</v>
      </c>
      <c r="CT105" s="196" t="n">
        <f aca="false">IF($A105&gt;np,"",CO105+ABS(AN105))</f>
        <v>85.34</v>
      </c>
      <c r="CU105" s="196" t="n">
        <f aca="false">IF($A105&gt;np,"",CP105+ABS(AO105))</f>
        <v>0</v>
      </c>
      <c r="CW105" s="196" t="n">
        <f aca="false">IF($A105&gt;np,"",IF(OR(Dati!$C$21=2,Dati!$C$21=4),AR105,ABS(AV105)))</f>
        <v>45.85</v>
      </c>
      <c r="CX105" s="196" t="n">
        <f aca="false">IF($A105&gt;np,"",IF(OR(Dati!$C$21=2,Dati!$C$21=4),AS105,ABS(AW105)))</f>
        <v>45.85</v>
      </c>
      <c r="CY105" s="196" t="n">
        <f aca="false">IF($A105&gt;np,"",IF(OR(Dati!$C$21=2,Dati!$C$21=4),AT105,ABS(AX105)))</f>
        <v>11.46</v>
      </c>
      <c r="CZ105" s="196" t="n">
        <f aca="false">IF($A105&gt;np,"",IF(OR(Dati!$C$21=2,Dati!$C$21=4),AU105,ABS(AY105)))</f>
        <v>0</v>
      </c>
      <c r="DB105" s="196" t="n">
        <f aca="false">IF($A105&gt;np,"",CW105+ABS(AZ105))</f>
        <v>152.99</v>
      </c>
      <c r="DC105" s="196" t="n">
        <f aca="false">IF($A105&gt;np,"",CX105+ABS(BA105))</f>
        <v>152.99</v>
      </c>
      <c r="DD105" s="196" t="n">
        <f aca="false">IF($A105&gt;np,"",CY105+ABS(BB105))</f>
        <v>91.46</v>
      </c>
      <c r="DE105" s="196" t="n">
        <f aca="false">IF($A105&gt;np,"",CZ105+ABS(BC105))</f>
        <v>0</v>
      </c>
      <c r="DG105" s="196" t="n">
        <f aca="false">IF($A105&gt;np,"",IF(OR(Dati!$C$21=2,Dati!$C$21=4),BF105,ABS(BJ105)))</f>
        <v>42.1</v>
      </c>
      <c r="DH105" s="196" t="n">
        <f aca="false">IF($A105&gt;np,"",IF(OR(Dati!$C$21=2,Dati!$C$21=4),BG105,ABS(BK105)))</f>
        <v>38.48</v>
      </c>
      <c r="DI105" s="196" t="n">
        <f aca="false">IF($A105&gt;np,"",IF(OR(Dati!$C$21=2,Dati!$C$21=4),BH105,ABS(BL105)))</f>
        <v>10.07</v>
      </c>
      <c r="DJ105" s="196" t="n">
        <f aca="false">IF($A105&gt;np,"",IF(OR(Dati!$C$21=2,Dati!$C$21=4),BI105,ABS(BM105)))</f>
        <v>0</v>
      </c>
      <c r="DL105" s="196" t="n">
        <f aca="false">IF($A105&gt;np,"",DG105+ABS(BN105))</f>
        <v>159.91</v>
      </c>
      <c r="DM105" s="196" t="n">
        <f aca="false">IF($A105&gt;np,"",DH105+ABS(BO105))</f>
        <v>118.45</v>
      </c>
      <c r="DN105" s="196" t="n">
        <f aca="false">IF($A105&gt;np,"",DI105+ABS(BP105))</f>
        <v>94.8</v>
      </c>
      <c r="DO105" s="196" t="n">
        <f aca="false">IF($A105&gt;np,"",DJ105+ABS(BQ105))</f>
        <v>0</v>
      </c>
    </row>
    <row r="106" customFormat="false" ht="18" hidden="false" customHeight="false" outlineLevel="0" collapsed="false">
      <c r="A106" s="182" t="n">
        <v>1</v>
      </c>
      <c r="B106" s="195" t="n">
        <v>17.05</v>
      </c>
      <c r="C106" s="195" t="n">
        <v>0</v>
      </c>
      <c r="D106" s="195" t="n">
        <v>2.13</v>
      </c>
      <c r="E106" s="195" t="n">
        <v>0</v>
      </c>
      <c r="F106" s="149" t="n">
        <v>17.44</v>
      </c>
      <c r="G106" s="149" t="n">
        <v>0</v>
      </c>
      <c r="H106" s="149" t="n">
        <v>-2.18</v>
      </c>
      <c r="I106" s="149" t="n">
        <v>0</v>
      </c>
      <c r="J106" s="187" t="n">
        <v>-39.89</v>
      </c>
      <c r="K106" s="187" t="n">
        <v>0</v>
      </c>
      <c r="L106" s="187" t="n">
        <v>44.99</v>
      </c>
      <c r="M106" s="187" t="n">
        <v>0</v>
      </c>
      <c r="O106" s="182" t="n">
        <v>1</v>
      </c>
      <c r="P106" s="195" t="n">
        <v>17.05</v>
      </c>
      <c r="Q106" s="195" t="n">
        <v>0</v>
      </c>
      <c r="R106" s="195" t="n">
        <v>2.13</v>
      </c>
      <c r="S106" s="195" t="n">
        <v>0</v>
      </c>
      <c r="T106" s="149" t="n">
        <v>17.44</v>
      </c>
      <c r="U106" s="149" t="n">
        <v>0</v>
      </c>
      <c r="V106" s="149" t="n">
        <v>-2.18</v>
      </c>
      <c r="W106" s="149" t="n">
        <v>0</v>
      </c>
      <c r="X106" s="187" t="n">
        <v>39.89</v>
      </c>
      <c r="Y106" s="187" t="n">
        <v>0</v>
      </c>
      <c r="Z106" s="187" t="n">
        <v>-44.99</v>
      </c>
      <c r="AA106" s="187" t="n">
        <v>0</v>
      </c>
      <c r="AC106" s="182" t="n">
        <v>1</v>
      </c>
      <c r="AD106" s="195" t="n">
        <v>42.36</v>
      </c>
      <c r="AE106" s="195" t="n">
        <v>46.89</v>
      </c>
      <c r="AF106" s="195" t="n">
        <v>11.16</v>
      </c>
      <c r="AG106" s="195" t="n">
        <v>0</v>
      </c>
      <c r="AH106" s="149" t="n">
        <v>43.29</v>
      </c>
      <c r="AI106" s="149" t="n">
        <v>-47.92</v>
      </c>
      <c r="AJ106" s="149" t="n">
        <v>-11.4</v>
      </c>
      <c r="AK106" s="149" t="n">
        <v>0</v>
      </c>
      <c r="AL106" s="187" t="n">
        <v>-77.2</v>
      </c>
      <c r="AM106" s="187" t="n">
        <v>-119.71</v>
      </c>
      <c r="AN106" s="187" t="n">
        <v>74.69</v>
      </c>
      <c r="AO106" s="187" t="n">
        <v>0</v>
      </c>
      <c r="AQ106" s="182" t="n">
        <v>1</v>
      </c>
      <c r="AR106" s="195" t="n">
        <v>51.49</v>
      </c>
      <c r="AS106" s="195" t="n">
        <v>51.49</v>
      </c>
      <c r="AT106" s="195" t="n">
        <v>12.87</v>
      </c>
      <c r="AU106" s="195" t="n">
        <v>0</v>
      </c>
      <c r="AV106" s="149" t="n">
        <v>52.62</v>
      </c>
      <c r="AW106" s="149" t="n">
        <v>-52.62</v>
      </c>
      <c r="AX106" s="149" t="n">
        <v>-13.16</v>
      </c>
      <c r="AY106" s="149" t="n">
        <v>0</v>
      </c>
      <c r="AZ106" s="187" t="n">
        <v>-107.23</v>
      </c>
      <c r="BA106" s="187" t="n">
        <v>-107.23</v>
      </c>
      <c r="BB106" s="187" t="n">
        <v>80</v>
      </c>
      <c r="BC106" s="187" t="n">
        <v>0</v>
      </c>
      <c r="BE106" s="182" t="n">
        <v>1</v>
      </c>
      <c r="BF106" s="195" t="n">
        <v>46.89</v>
      </c>
      <c r="BG106" s="195" t="n">
        <v>42.36</v>
      </c>
      <c r="BH106" s="195" t="n">
        <v>11.16</v>
      </c>
      <c r="BI106" s="195" t="n">
        <v>0</v>
      </c>
      <c r="BJ106" s="149" t="n">
        <v>47.92</v>
      </c>
      <c r="BK106" s="149" t="n">
        <v>-43.29</v>
      </c>
      <c r="BL106" s="149" t="n">
        <v>-11.4</v>
      </c>
      <c r="BM106" s="149" t="n">
        <v>0</v>
      </c>
      <c r="BN106" s="187" t="n">
        <v>-119.71</v>
      </c>
      <c r="BO106" s="187" t="n">
        <v>-77.2</v>
      </c>
      <c r="BP106" s="187" t="n">
        <v>85.31</v>
      </c>
      <c r="BQ106" s="187" t="n">
        <v>0</v>
      </c>
      <c r="BS106" s="196" t="n">
        <f aca="false">IF($A106&gt;np,"",IF(OR(Dati!$C$21=2,Dati!$C$21=4),B106,ABS(F106)))</f>
        <v>17.05</v>
      </c>
      <c r="BT106" s="196" t="n">
        <f aca="false">IF($A106&gt;np,"",IF(OR(Dati!$C$21=2,Dati!$C$21=4),C106,ABS(G106)))</f>
        <v>0</v>
      </c>
      <c r="BU106" s="196" t="n">
        <f aca="false">IF($A106&gt;np,"",IF(OR(Dati!$C$21=2,Dati!$C$21=4),D106,ABS(H106)))</f>
        <v>2.13</v>
      </c>
      <c r="BV106" s="196" t="n">
        <f aca="false">IF($A106&gt;np,"",IF(OR(Dati!$C$21=2,Dati!$C$21=4),E106,ABS(I106)))</f>
        <v>0</v>
      </c>
      <c r="BX106" s="196" t="n">
        <f aca="false">IF($A106&gt;np,"",BS106+ABS(J106))</f>
        <v>56.94</v>
      </c>
      <c r="BY106" s="196" t="n">
        <f aca="false">IF($A106&gt;np,"",BT106+ABS(K106))</f>
        <v>0</v>
      </c>
      <c r="BZ106" s="196" t="n">
        <f aca="false">IF($A106&gt;np,"",BU106+ABS(L106))</f>
        <v>47.12</v>
      </c>
      <c r="CA106" s="196" t="n">
        <f aca="false">IF($A106&gt;np,"",BV106+ABS(M106))</f>
        <v>0</v>
      </c>
      <c r="CC106" s="196" t="n">
        <f aca="false">IF($A106&gt;np,"",IF(OR(Dati!$C$21=2,Dati!$C$21=4),P106,ABS(T106)))</f>
        <v>17.05</v>
      </c>
      <c r="CD106" s="196" t="n">
        <f aca="false">IF($A106&gt;np,"",IF(OR(Dati!$C$21=2,Dati!$C$21=4),Q106,ABS(U106)))</f>
        <v>0</v>
      </c>
      <c r="CE106" s="196" t="n">
        <f aca="false">IF($A106&gt;np,"",IF(OR(Dati!$C$21=2,Dati!$C$21=4),R106,ABS(V106)))</f>
        <v>2.13</v>
      </c>
      <c r="CF106" s="196" t="n">
        <f aca="false">IF($A106&gt;np,"",IF(OR(Dati!$C$21=2,Dati!$C$21=4),S106,ABS(W106)))</f>
        <v>0</v>
      </c>
      <c r="CH106" s="196" t="n">
        <f aca="false">IF($A106&gt;np,"",CC106+ABS(X106))</f>
        <v>56.94</v>
      </c>
      <c r="CI106" s="196" t="n">
        <f aca="false">IF($A106&gt;np,"",CD106+ABS(Y106))</f>
        <v>0</v>
      </c>
      <c r="CJ106" s="196" t="n">
        <f aca="false">IF($A106&gt;np,"",CE106+ABS(Z106))</f>
        <v>47.12</v>
      </c>
      <c r="CK106" s="196" t="n">
        <f aca="false">IF($A106&gt;np,"",CF106+ABS(AA106))</f>
        <v>0</v>
      </c>
      <c r="CM106" s="196" t="n">
        <f aca="false">IF($A106&gt;np,"",IF(OR(Dati!$C$21=2,Dati!$C$21=4),AD106,ABS(AH106)))</f>
        <v>42.36</v>
      </c>
      <c r="CN106" s="196" t="n">
        <f aca="false">IF($A106&gt;np,"",IF(OR(Dati!$C$21=2,Dati!$C$21=4),AE106,ABS(AI106)))</f>
        <v>46.89</v>
      </c>
      <c r="CO106" s="196" t="n">
        <f aca="false">IF($A106&gt;np,"",IF(OR(Dati!$C$21=2,Dati!$C$21=4),AF106,ABS(AJ106)))</f>
        <v>11.16</v>
      </c>
      <c r="CP106" s="196" t="n">
        <f aca="false">IF($A106&gt;np,"",IF(OR(Dati!$C$21=2,Dati!$C$21=4),AG106,ABS(AK106)))</f>
        <v>0</v>
      </c>
      <c r="CR106" s="196" t="n">
        <f aca="false">IF($A106&gt;np,"",CM106+ABS(AL106))</f>
        <v>119.56</v>
      </c>
      <c r="CS106" s="196" t="n">
        <f aca="false">IF($A106&gt;np,"",CN106+ABS(AM106))</f>
        <v>166.6</v>
      </c>
      <c r="CT106" s="196" t="n">
        <f aca="false">IF($A106&gt;np,"",CO106+ABS(AN106))</f>
        <v>85.85</v>
      </c>
      <c r="CU106" s="196" t="n">
        <f aca="false">IF($A106&gt;np,"",CP106+ABS(AO106))</f>
        <v>0</v>
      </c>
      <c r="CW106" s="196" t="n">
        <f aca="false">IF($A106&gt;np,"",IF(OR(Dati!$C$21=2,Dati!$C$21=4),AR106,ABS(AV106)))</f>
        <v>51.49</v>
      </c>
      <c r="CX106" s="196" t="n">
        <f aca="false">IF($A106&gt;np,"",IF(OR(Dati!$C$21=2,Dati!$C$21=4),AS106,ABS(AW106)))</f>
        <v>51.49</v>
      </c>
      <c r="CY106" s="196" t="n">
        <f aca="false">IF($A106&gt;np,"",IF(OR(Dati!$C$21=2,Dati!$C$21=4),AT106,ABS(AX106)))</f>
        <v>12.87</v>
      </c>
      <c r="CZ106" s="196" t="n">
        <f aca="false">IF($A106&gt;np,"",IF(OR(Dati!$C$21=2,Dati!$C$21=4),AU106,ABS(AY106)))</f>
        <v>0</v>
      </c>
      <c r="DB106" s="196" t="n">
        <f aca="false">IF($A106&gt;np,"",CW106+ABS(AZ106))</f>
        <v>158.72</v>
      </c>
      <c r="DC106" s="196" t="n">
        <f aca="false">IF($A106&gt;np,"",CX106+ABS(BA106))</f>
        <v>158.72</v>
      </c>
      <c r="DD106" s="196" t="n">
        <f aca="false">IF($A106&gt;np,"",CY106+ABS(BB106))</f>
        <v>92.87</v>
      </c>
      <c r="DE106" s="196" t="n">
        <f aca="false">IF($A106&gt;np,"",CZ106+ABS(BC106))</f>
        <v>0</v>
      </c>
      <c r="DG106" s="196" t="n">
        <f aca="false">IF($A106&gt;np,"",IF(OR(Dati!$C$21=2,Dati!$C$21=4),BF106,ABS(BJ106)))</f>
        <v>46.89</v>
      </c>
      <c r="DH106" s="196" t="n">
        <f aca="false">IF($A106&gt;np,"",IF(OR(Dati!$C$21=2,Dati!$C$21=4),BG106,ABS(BK106)))</f>
        <v>42.36</v>
      </c>
      <c r="DI106" s="196" t="n">
        <f aca="false">IF($A106&gt;np,"",IF(OR(Dati!$C$21=2,Dati!$C$21=4),BH106,ABS(BL106)))</f>
        <v>11.16</v>
      </c>
      <c r="DJ106" s="196" t="n">
        <f aca="false">IF($A106&gt;np,"",IF(OR(Dati!$C$21=2,Dati!$C$21=4),BI106,ABS(BM106)))</f>
        <v>0</v>
      </c>
      <c r="DL106" s="196" t="n">
        <f aca="false">IF($A106&gt;np,"",DG106+ABS(BN106))</f>
        <v>166.6</v>
      </c>
      <c r="DM106" s="196" t="n">
        <f aca="false">IF($A106&gt;np,"",DH106+ABS(BO106))</f>
        <v>119.56</v>
      </c>
      <c r="DN106" s="196" t="n">
        <f aca="false">IF($A106&gt;np,"",DI106+ABS(BP106))</f>
        <v>96.47</v>
      </c>
      <c r="DO106" s="196" t="n">
        <f aca="false">IF($A106&gt;np,"",DJ106+ABS(BQ106))</f>
        <v>0</v>
      </c>
    </row>
    <row r="109" customFormat="false" ht="18" hidden="false" customHeight="false" outlineLevel="0" collapsed="false">
      <c r="A109" s="191" t="s">
        <v>196</v>
      </c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O109" s="191" t="s">
        <v>197</v>
      </c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BS109" s="197" t="s">
        <v>198</v>
      </c>
      <c r="BT109" s="197"/>
      <c r="BU109" s="197"/>
      <c r="BV109" s="197"/>
      <c r="BW109" s="197"/>
      <c r="BX109" s="197"/>
      <c r="BY109" s="197"/>
      <c r="BZ109" s="197"/>
      <c r="CA109" s="197"/>
      <c r="CC109" s="197" t="s">
        <v>199</v>
      </c>
      <c r="CD109" s="197"/>
      <c r="CE109" s="197"/>
      <c r="CF109" s="197"/>
      <c r="CG109" s="197"/>
      <c r="CH109" s="197"/>
      <c r="CI109" s="197"/>
      <c r="CJ109" s="197"/>
      <c r="CK109" s="197"/>
    </row>
    <row r="111" customFormat="false" ht="18" hidden="false" customHeight="false" outlineLevel="0" collapsed="false">
      <c r="B111" s="193" t="s">
        <v>168</v>
      </c>
      <c r="C111" s="193"/>
      <c r="D111" s="193"/>
      <c r="E111" s="193"/>
      <c r="F111" s="193" t="s">
        <v>169</v>
      </c>
      <c r="G111" s="193"/>
      <c r="H111" s="193"/>
      <c r="I111" s="193"/>
      <c r="J111" s="194" t="s">
        <v>170</v>
      </c>
      <c r="K111" s="194"/>
      <c r="L111" s="194"/>
      <c r="M111" s="194"/>
      <c r="P111" s="193" t="s">
        <v>168</v>
      </c>
      <c r="Q111" s="193"/>
      <c r="R111" s="193"/>
      <c r="S111" s="193"/>
      <c r="T111" s="193" t="s">
        <v>169</v>
      </c>
      <c r="U111" s="193"/>
      <c r="V111" s="193"/>
      <c r="W111" s="193"/>
      <c r="X111" s="194" t="s">
        <v>170</v>
      </c>
      <c r="Y111" s="194"/>
      <c r="Z111" s="194"/>
      <c r="AA111" s="194"/>
      <c r="BS111" s="193" t="s">
        <v>171</v>
      </c>
      <c r="BT111" s="193"/>
      <c r="BU111" s="193"/>
      <c r="BV111" s="193"/>
      <c r="BX111" s="193" t="s">
        <v>172</v>
      </c>
      <c r="BY111" s="193"/>
      <c r="BZ111" s="193"/>
      <c r="CA111" s="193"/>
      <c r="CC111" s="193" t="s">
        <v>171</v>
      </c>
      <c r="CD111" s="193"/>
      <c r="CE111" s="193"/>
      <c r="CF111" s="193"/>
      <c r="CH111" s="193" t="s">
        <v>172</v>
      </c>
      <c r="CI111" s="193"/>
      <c r="CJ111" s="193"/>
      <c r="CK111" s="193"/>
    </row>
    <row r="112" customFormat="false" ht="18" hidden="false" customHeight="false" outlineLevel="0" collapsed="false">
      <c r="A112" s="182" t="s">
        <v>138</v>
      </c>
      <c r="B112" s="182" t="s">
        <v>173</v>
      </c>
      <c r="C112" s="182" t="s">
        <v>174</v>
      </c>
      <c r="D112" s="182" t="s">
        <v>175</v>
      </c>
      <c r="E112" s="182" t="s">
        <v>176</v>
      </c>
      <c r="F112" s="182" t="s">
        <v>173</v>
      </c>
      <c r="G112" s="182" t="s">
        <v>174</v>
      </c>
      <c r="H112" s="182" t="s">
        <v>175</v>
      </c>
      <c r="I112" s="182" t="s">
        <v>176</v>
      </c>
      <c r="J112" s="182" t="s">
        <v>173</v>
      </c>
      <c r="K112" s="182" t="s">
        <v>174</v>
      </c>
      <c r="L112" s="182" t="s">
        <v>175</v>
      </c>
      <c r="M112" s="182" t="s">
        <v>176</v>
      </c>
      <c r="O112" s="182" t="s">
        <v>138</v>
      </c>
      <c r="P112" s="182" t="s">
        <v>173</v>
      </c>
      <c r="Q112" s="182" t="s">
        <v>174</v>
      </c>
      <c r="R112" s="182" t="s">
        <v>175</v>
      </c>
      <c r="S112" s="182" t="s">
        <v>176</v>
      </c>
      <c r="T112" s="182" t="s">
        <v>173</v>
      </c>
      <c r="U112" s="182" t="s">
        <v>174</v>
      </c>
      <c r="V112" s="182" t="s">
        <v>175</v>
      </c>
      <c r="W112" s="182" t="s">
        <v>176</v>
      </c>
      <c r="X112" s="182" t="s">
        <v>173</v>
      </c>
      <c r="Y112" s="182" t="s">
        <v>174</v>
      </c>
      <c r="Z112" s="182" t="s">
        <v>175</v>
      </c>
      <c r="AA112" s="182" t="s">
        <v>176</v>
      </c>
      <c r="BS112" s="182" t="s">
        <v>173</v>
      </c>
      <c r="BT112" s="182" t="s">
        <v>174</v>
      </c>
      <c r="BU112" s="182" t="s">
        <v>175</v>
      </c>
      <c r="BV112" s="182" t="s">
        <v>176</v>
      </c>
      <c r="BX112" s="182" t="s">
        <v>173</v>
      </c>
      <c r="BY112" s="182" t="s">
        <v>174</v>
      </c>
      <c r="BZ112" s="182" t="s">
        <v>175</v>
      </c>
      <c r="CA112" s="182" t="s">
        <v>176</v>
      </c>
      <c r="CC112" s="182" t="s">
        <v>173</v>
      </c>
      <c r="CD112" s="182" t="s">
        <v>174</v>
      </c>
      <c r="CE112" s="182" t="s">
        <v>175</v>
      </c>
      <c r="CF112" s="182" t="s">
        <v>176</v>
      </c>
      <c r="CH112" s="182" t="s">
        <v>173</v>
      </c>
      <c r="CI112" s="182" t="s">
        <v>174</v>
      </c>
      <c r="CJ112" s="182" t="s">
        <v>175</v>
      </c>
      <c r="CK112" s="182" t="s">
        <v>176</v>
      </c>
    </row>
    <row r="113" customFormat="false" ht="18" hidden="false" customHeight="false" outlineLevel="0" collapsed="false">
      <c r="A113" s="182"/>
      <c r="B113" s="182" t="s">
        <v>177</v>
      </c>
      <c r="C113" s="182" t="s">
        <v>177</v>
      </c>
      <c r="D113" s="182" t="s">
        <v>143</v>
      </c>
      <c r="E113" s="182" t="s">
        <v>143</v>
      </c>
      <c r="F113" s="182" t="s">
        <v>177</v>
      </c>
      <c r="G113" s="182" t="s">
        <v>177</v>
      </c>
      <c r="H113" s="182" t="s">
        <v>143</v>
      </c>
      <c r="I113" s="182" t="s">
        <v>143</v>
      </c>
      <c r="J113" s="182" t="s">
        <v>177</v>
      </c>
      <c r="K113" s="182" t="s">
        <v>177</v>
      </c>
      <c r="L113" s="182" t="s">
        <v>143</v>
      </c>
      <c r="M113" s="182" t="s">
        <v>143</v>
      </c>
      <c r="O113" s="182"/>
      <c r="P113" s="182" t="s">
        <v>177</v>
      </c>
      <c r="Q113" s="182" t="s">
        <v>177</v>
      </c>
      <c r="R113" s="182" t="s">
        <v>143</v>
      </c>
      <c r="S113" s="182" t="s">
        <v>143</v>
      </c>
      <c r="T113" s="182" t="s">
        <v>177</v>
      </c>
      <c r="U113" s="182" t="s">
        <v>177</v>
      </c>
      <c r="V113" s="182" t="s">
        <v>143</v>
      </c>
      <c r="W113" s="182" t="s">
        <v>143</v>
      </c>
      <c r="X113" s="182" t="s">
        <v>177</v>
      </c>
      <c r="Y113" s="182" t="s">
        <v>177</v>
      </c>
      <c r="Z113" s="182" t="s">
        <v>143</v>
      </c>
      <c r="AA113" s="182" t="s">
        <v>143</v>
      </c>
      <c r="BS113" s="182" t="s">
        <v>177</v>
      </c>
      <c r="BT113" s="182" t="s">
        <v>177</v>
      </c>
      <c r="BU113" s="182" t="s">
        <v>143</v>
      </c>
      <c r="BV113" s="182" t="s">
        <v>143</v>
      </c>
      <c r="BX113" s="182" t="s">
        <v>177</v>
      </c>
      <c r="BY113" s="182" t="s">
        <v>177</v>
      </c>
      <c r="BZ113" s="182" t="s">
        <v>143</v>
      </c>
      <c r="CA113" s="182" t="s">
        <v>143</v>
      </c>
      <c r="CC113" s="182" t="s">
        <v>177</v>
      </c>
      <c r="CD113" s="182" t="s">
        <v>177</v>
      </c>
      <c r="CE113" s="182" t="s">
        <v>143</v>
      </c>
      <c r="CF113" s="182" t="s">
        <v>143</v>
      </c>
      <c r="CH113" s="182" t="s">
        <v>177</v>
      </c>
      <c r="CI113" s="182" t="s">
        <v>177</v>
      </c>
      <c r="CJ113" s="182" t="s">
        <v>143</v>
      </c>
      <c r="CK113" s="182" t="s">
        <v>143</v>
      </c>
    </row>
    <row r="114" customFormat="false" ht="18" hidden="false" customHeight="false" outlineLevel="0" collapsed="false">
      <c r="A114" s="182" t="n">
        <v>20</v>
      </c>
      <c r="B114" s="195"/>
      <c r="C114" s="195"/>
      <c r="D114" s="195"/>
      <c r="E114" s="195"/>
      <c r="F114" s="149"/>
      <c r="G114" s="149"/>
      <c r="H114" s="149"/>
      <c r="I114" s="149"/>
      <c r="J114" s="187"/>
      <c r="K114" s="187"/>
      <c r="L114" s="187"/>
      <c r="M114" s="187"/>
      <c r="O114" s="182" t="n">
        <v>20</v>
      </c>
      <c r="P114" s="195"/>
      <c r="Q114" s="195"/>
      <c r="R114" s="195"/>
      <c r="S114" s="195"/>
      <c r="T114" s="149"/>
      <c r="U114" s="149"/>
      <c r="V114" s="149"/>
      <c r="W114" s="149"/>
      <c r="X114" s="187"/>
      <c r="Y114" s="187"/>
      <c r="Z114" s="187"/>
      <c r="AA114" s="187"/>
      <c r="BS114" s="196" t="str">
        <f aca="false">IF($A114&gt;np,"",IF(OR(Dati!$C$21=2,Dati!$C$21=4),B114,ABS(F114)))</f>
        <v/>
      </c>
      <c r="BT114" s="196" t="str">
        <f aca="false">IF($A114&gt;np,"",IF(OR(Dati!$C$21=2,Dati!$C$21=4),C114,ABS(G114)))</f>
        <v/>
      </c>
      <c r="BU114" s="196" t="str">
        <f aca="false">IF($A114&gt;np,"",IF(OR(Dati!$C$21=2,Dati!$C$21=4),D114,ABS(H114)))</f>
        <v/>
      </c>
      <c r="BV114" s="196" t="str">
        <f aca="false">IF($A114&gt;np,"",IF(OR(Dati!$C$21=2,Dati!$C$21=4),E114,ABS(I114)))</f>
        <v/>
      </c>
      <c r="BX114" s="196" t="str">
        <f aca="false">IF($A114&gt;np,"",BS114+ABS(J114))</f>
        <v/>
      </c>
      <c r="BY114" s="196" t="str">
        <f aca="false">IF($A114&gt;np,"",BT114+ABS(K114))</f>
        <v/>
      </c>
      <c r="BZ114" s="196" t="str">
        <f aca="false">IF($A114&gt;np,"",BU114+ABS(L114))</f>
        <v/>
      </c>
      <c r="CA114" s="196" t="str">
        <f aca="false">IF($A114&gt;np,"",BV114+ABS(M114))</f>
        <v/>
      </c>
      <c r="CC114" s="196" t="str">
        <f aca="false">IF($A114&gt;np,"",IF(OR(Dati!$C$21=2,Dati!$C$21=4),P114,ABS(T114)))</f>
        <v/>
      </c>
      <c r="CD114" s="196" t="str">
        <f aca="false">IF($A114&gt;np,"",IF(OR(Dati!$C$21=2,Dati!$C$21=4),Q114,ABS(U114)))</f>
        <v/>
      </c>
      <c r="CE114" s="196" t="str">
        <f aca="false">IF($A114&gt;np,"",IF(OR(Dati!$C$21=2,Dati!$C$21=4),R114,ABS(V114)))</f>
        <v/>
      </c>
      <c r="CF114" s="196" t="str">
        <f aca="false">IF($A114&gt;np,"",IF(OR(Dati!$C$21=2,Dati!$C$21=4),S114,ABS(W114)))</f>
        <v/>
      </c>
      <c r="CH114" s="196" t="str">
        <f aca="false">IF($A114&gt;np,"",CC114+ABS(X114))</f>
        <v/>
      </c>
      <c r="CI114" s="196" t="str">
        <f aca="false">IF($A114&gt;np,"",CD114+ABS(Y114))</f>
        <v/>
      </c>
      <c r="CJ114" s="196" t="str">
        <f aca="false">IF($A114&gt;np,"",CE114+ABS(Z114))</f>
        <v/>
      </c>
      <c r="CK114" s="196" t="str">
        <f aca="false">IF($A114&gt;np,"",CF114+ABS(AA114))</f>
        <v/>
      </c>
    </row>
    <row r="115" customFormat="false" ht="18" hidden="false" customHeight="false" outlineLevel="0" collapsed="false">
      <c r="A115" s="182" t="n">
        <v>19</v>
      </c>
      <c r="B115" s="195"/>
      <c r="C115" s="195"/>
      <c r="D115" s="195"/>
      <c r="E115" s="195"/>
      <c r="F115" s="149"/>
      <c r="G115" s="149"/>
      <c r="H115" s="149"/>
      <c r="I115" s="149"/>
      <c r="J115" s="187"/>
      <c r="K115" s="187"/>
      <c r="L115" s="187"/>
      <c r="M115" s="187"/>
      <c r="O115" s="182" t="n">
        <v>19</v>
      </c>
      <c r="P115" s="195"/>
      <c r="Q115" s="195"/>
      <c r="R115" s="195"/>
      <c r="S115" s="195"/>
      <c r="T115" s="149"/>
      <c r="U115" s="149"/>
      <c r="V115" s="149"/>
      <c r="W115" s="149"/>
      <c r="X115" s="187"/>
      <c r="Y115" s="187"/>
      <c r="Z115" s="187"/>
      <c r="AA115" s="187"/>
      <c r="BS115" s="196" t="str">
        <f aca="false">IF($A115&gt;np,"",IF(OR(Dati!$C$21=2,Dati!$C$21=4),B115,ABS(F115)))</f>
        <v/>
      </c>
      <c r="BT115" s="196" t="str">
        <f aca="false">IF($A115&gt;np,"",IF(OR(Dati!$C$21=2,Dati!$C$21=4),C115,ABS(G115)))</f>
        <v/>
      </c>
      <c r="BU115" s="196" t="str">
        <f aca="false">IF($A115&gt;np,"",IF(OR(Dati!$C$21=2,Dati!$C$21=4),D115,ABS(H115)))</f>
        <v/>
      </c>
      <c r="BV115" s="196" t="str">
        <f aca="false">IF($A115&gt;np,"",IF(OR(Dati!$C$21=2,Dati!$C$21=4),E115,ABS(I115)))</f>
        <v/>
      </c>
      <c r="BX115" s="196" t="str">
        <f aca="false">IF($A115&gt;np,"",BS115+ABS(J115))</f>
        <v/>
      </c>
      <c r="BY115" s="196" t="str">
        <f aca="false">IF($A115&gt;np,"",BT115+ABS(K115))</f>
        <v/>
      </c>
      <c r="BZ115" s="196" t="str">
        <f aca="false">IF($A115&gt;np,"",BU115+ABS(L115))</f>
        <v/>
      </c>
      <c r="CA115" s="196" t="str">
        <f aca="false">IF($A115&gt;np,"",BV115+ABS(M115))</f>
        <v/>
      </c>
      <c r="CC115" s="196" t="str">
        <f aca="false">IF($A115&gt;np,"",IF(OR(Dati!$C$21=2,Dati!$C$21=4),P115,ABS(T115)))</f>
        <v/>
      </c>
      <c r="CD115" s="196" t="str">
        <f aca="false">IF($A115&gt;np,"",IF(OR(Dati!$C$21=2,Dati!$C$21=4),Q115,ABS(U115)))</f>
        <v/>
      </c>
      <c r="CE115" s="196" t="str">
        <f aca="false">IF($A115&gt;np,"",IF(OR(Dati!$C$21=2,Dati!$C$21=4),R115,ABS(V115)))</f>
        <v/>
      </c>
      <c r="CF115" s="196" t="str">
        <f aca="false">IF($A115&gt;np,"",IF(OR(Dati!$C$21=2,Dati!$C$21=4),S115,ABS(W115)))</f>
        <v/>
      </c>
      <c r="CH115" s="196" t="str">
        <f aca="false">IF($A115&gt;np,"",CC115+ABS(X115))</f>
        <v/>
      </c>
      <c r="CI115" s="196" t="str">
        <f aca="false">IF($A115&gt;np,"",CD115+ABS(Y115))</f>
        <v/>
      </c>
      <c r="CJ115" s="196" t="str">
        <f aca="false">IF($A115&gt;np,"",CE115+ABS(Z115))</f>
        <v/>
      </c>
      <c r="CK115" s="196" t="str">
        <f aca="false">IF($A115&gt;np,"",CF115+ABS(AA115))</f>
        <v/>
      </c>
    </row>
    <row r="116" customFormat="false" ht="18" hidden="false" customHeight="false" outlineLevel="0" collapsed="false">
      <c r="A116" s="182" t="n">
        <v>18</v>
      </c>
      <c r="B116" s="195"/>
      <c r="C116" s="195"/>
      <c r="D116" s="195"/>
      <c r="E116" s="195"/>
      <c r="F116" s="149"/>
      <c r="G116" s="149"/>
      <c r="H116" s="149"/>
      <c r="I116" s="149"/>
      <c r="J116" s="187"/>
      <c r="K116" s="187"/>
      <c r="L116" s="187"/>
      <c r="M116" s="187"/>
      <c r="O116" s="182" t="n">
        <v>18</v>
      </c>
      <c r="P116" s="195"/>
      <c r="Q116" s="195"/>
      <c r="R116" s="195"/>
      <c r="S116" s="195"/>
      <c r="T116" s="149"/>
      <c r="U116" s="149"/>
      <c r="V116" s="149"/>
      <c r="W116" s="149"/>
      <c r="X116" s="187"/>
      <c r="Y116" s="187"/>
      <c r="Z116" s="187"/>
      <c r="AA116" s="187"/>
      <c r="BS116" s="196" t="str">
        <f aca="false">IF($A116&gt;np,"",IF(OR(Dati!$C$21=2,Dati!$C$21=4),B116,ABS(F116)))</f>
        <v/>
      </c>
      <c r="BT116" s="196" t="str">
        <f aca="false">IF($A116&gt;np,"",IF(OR(Dati!$C$21=2,Dati!$C$21=4),C116,ABS(G116)))</f>
        <v/>
      </c>
      <c r="BU116" s="196" t="str">
        <f aca="false">IF($A116&gt;np,"",IF(OR(Dati!$C$21=2,Dati!$C$21=4),D116,ABS(H116)))</f>
        <v/>
      </c>
      <c r="BV116" s="196" t="str">
        <f aca="false">IF($A116&gt;np,"",IF(OR(Dati!$C$21=2,Dati!$C$21=4),E116,ABS(I116)))</f>
        <v/>
      </c>
      <c r="BX116" s="196" t="str">
        <f aca="false">IF($A116&gt;np,"",BS116+ABS(J116))</f>
        <v/>
      </c>
      <c r="BY116" s="196" t="str">
        <f aca="false">IF($A116&gt;np,"",BT116+ABS(K116))</f>
        <v/>
      </c>
      <c r="BZ116" s="196" t="str">
        <f aca="false">IF($A116&gt;np,"",BU116+ABS(L116))</f>
        <v/>
      </c>
      <c r="CA116" s="196" t="str">
        <f aca="false">IF($A116&gt;np,"",BV116+ABS(M116))</f>
        <v/>
      </c>
      <c r="CC116" s="196" t="str">
        <f aca="false">IF($A116&gt;np,"",IF(OR(Dati!$C$21=2,Dati!$C$21=4),P116,ABS(T116)))</f>
        <v/>
      </c>
      <c r="CD116" s="196" t="str">
        <f aca="false">IF($A116&gt;np,"",IF(OR(Dati!$C$21=2,Dati!$C$21=4),Q116,ABS(U116)))</f>
        <v/>
      </c>
      <c r="CE116" s="196" t="str">
        <f aca="false">IF($A116&gt;np,"",IF(OR(Dati!$C$21=2,Dati!$C$21=4),R116,ABS(V116)))</f>
        <v/>
      </c>
      <c r="CF116" s="196" t="str">
        <f aca="false">IF($A116&gt;np,"",IF(OR(Dati!$C$21=2,Dati!$C$21=4),S116,ABS(W116)))</f>
        <v/>
      </c>
      <c r="CH116" s="196" t="str">
        <f aca="false">IF($A116&gt;np,"",CC116+ABS(X116))</f>
        <v/>
      </c>
      <c r="CI116" s="196" t="str">
        <f aca="false">IF($A116&gt;np,"",CD116+ABS(Y116))</f>
        <v/>
      </c>
      <c r="CJ116" s="196" t="str">
        <f aca="false">IF($A116&gt;np,"",CE116+ABS(Z116))</f>
        <v/>
      </c>
      <c r="CK116" s="196" t="str">
        <f aca="false">IF($A116&gt;np,"",CF116+ABS(AA116))</f>
        <v/>
      </c>
    </row>
    <row r="117" customFormat="false" ht="18" hidden="false" customHeight="false" outlineLevel="0" collapsed="false">
      <c r="A117" s="182" t="n">
        <v>17</v>
      </c>
      <c r="B117" s="195"/>
      <c r="C117" s="195"/>
      <c r="D117" s="195"/>
      <c r="E117" s="195"/>
      <c r="F117" s="149"/>
      <c r="G117" s="149"/>
      <c r="H117" s="149"/>
      <c r="I117" s="149"/>
      <c r="J117" s="187"/>
      <c r="K117" s="187"/>
      <c r="L117" s="187"/>
      <c r="M117" s="187"/>
      <c r="O117" s="182" t="n">
        <v>17</v>
      </c>
      <c r="P117" s="195"/>
      <c r="Q117" s="195"/>
      <c r="R117" s="195"/>
      <c r="S117" s="195"/>
      <c r="T117" s="149"/>
      <c r="U117" s="149"/>
      <c r="V117" s="149"/>
      <c r="W117" s="149"/>
      <c r="X117" s="187"/>
      <c r="Y117" s="187"/>
      <c r="Z117" s="187"/>
      <c r="AA117" s="187"/>
      <c r="BS117" s="196" t="str">
        <f aca="false">IF($A117&gt;np,"",IF(OR(Dati!$C$21=2,Dati!$C$21=4),B117,ABS(F117)))</f>
        <v/>
      </c>
      <c r="BT117" s="196" t="str">
        <f aca="false">IF($A117&gt;np,"",IF(OR(Dati!$C$21=2,Dati!$C$21=4),C117,ABS(G117)))</f>
        <v/>
      </c>
      <c r="BU117" s="196" t="str">
        <f aca="false">IF($A117&gt;np,"",IF(OR(Dati!$C$21=2,Dati!$C$21=4),D117,ABS(H117)))</f>
        <v/>
      </c>
      <c r="BV117" s="196" t="str">
        <f aca="false">IF($A117&gt;np,"",IF(OR(Dati!$C$21=2,Dati!$C$21=4),E117,ABS(I117)))</f>
        <v/>
      </c>
      <c r="BX117" s="196" t="str">
        <f aca="false">IF($A117&gt;np,"",BS117+ABS(J117))</f>
        <v/>
      </c>
      <c r="BY117" s="196" t="str">
        <f aca="false">IF($A117&gt;np,"",BT117+ABS(K117))</f>
        <v/>
      </c>
      <c r="BZ117" s="196" t="str">
        <f aca="false">IF($A117&gt;np,"",BU117+ABS(L117))</f>
        <v/>
      </c>
      <c r="CA117" s="196" t="str">
        <f aca="false">IF($A117&gt;np,"",BV117+ABS(M117))</f>
        <v/>
      </c>
      <c r="CC117" s="196" t="str">
        <f aca="false">IF($A117&gt;np,"",IF(OR(Dati!$C$21=2,Dati!$C$21=4),P117,ABS(T117)))</f>
        <v/>
      </c>
      <c r="CD117" s="196" t="str">
        <f aca="false">IF($A117&gt;np,"",IF(OR(Dati!$C$21=2,Dati!$C$21=4),Q117,ABS(U117)))</f>
        <v/>
      </c>
      <c r="CE117" s="196" t="str">
        <f aca="false">IF($A117&gt;np,"",IF(OR(Dati!$C$21=2,Dati!$C$21=4),R117,ABS(V117)))</f>
        <v/>
      </c>
      <c r="CF117" s="196" t="str">
        <f aca="false">IF($A117&gt;np,"",IF(OR(Dati!$C$21=2,Dati!$C$21=4),S117,ABS(W117)))</f>
        <v/>
      </c>
      <c r="CH117" s="196" t="str">
        <f aca="false">IF($A117&gt;np,"",CC117+ABS(X117))</f>
        <v/>
      </c>
      <c r="CI117" s="196" t="str">
        <f aca="false">IF($A117&gt;np,"",CD117+ABS(Y117))</f>
        <v/>
      </c>
      <c r="CJ117" s="196" t="str">
        <f aca="false">IF($A117&gt;np,"",CE117+ABS(Z117))</f>
        <v/>
      </c>
      <c r="CK117" s="196" t="str">
        <f aca="false">IF($A117&gt;np,"",CF117+ABS(AA117))</f>
        <v/>
      </c>
    </row>
    <row r="118" customFormat="false" ht="18" hidden="false" customHeight="false" outlineLevel="0" collapsed="false">
      <c r="A118" s="182" t="n">
        <v>16</v>
      </c>
      <c r="B118" s="195"/>
      <c r="C118" s="195"/>
      <c r="D118" s="195"/>
      <c r="E118" s="195"/>
      <c r="F118" s="149"/>
      <c r="G118" s="149"/>
      <c r="H118" s="149"/>
      <c r="I118" s="149"/>
      <c r="J118" s="187"/>
      <c r="K118" s="187"/>
      <c r="L118" s="187"/>
      <c r="M118" s="187"/>
      <c r="O118" s="182" t="n">
        <v>16</v>
      </c>
      <c r="P118" s="195"/>
      <c r="Q118" s="195"/>
      <c r="R118" s="195"/>
      <c r="S118" s="195"/>
      <c r="T118" s="149"/>
      <c r="U118" s="149"/>
      <c r="V118" s="149"/>
      <c r="W118" s="149"/>
      <c r="X118" s="187"/>
      <c r="Y118" s="187"/>
      <c r="Z118" s="187"/>
      <c r="AA118" s="187"/>
      <c r="BS118" s="196" t="str">
        <f aca="false">IF($A118&gt;np,"",IF(OR(Dati!$C$21=2,Dati!$C$21=4),B118,ABS(F118)))</f>
        <v/>
      </c>
      <c r="BT118" s="196" t="str">
        <f aca="false">IF($A118&gt;np,"",IF(OR(Dati!$C$21=2,Dati!$C$21=4),C118,ABS(G118)))</f>
        <v/>
      </c>
      <c r="BU118" s="196" t="str">
        <f aca="false">IF($A118&gt;np,"",IF(OR(Dati!$C$21=2,Dati!$C$21=4),D118,ABS(H118)))</f>
        <v/>
      </c>
      <c r="BV118" s="196" t="str">
        <f aca="false">IF($A118&gt;np,"",IF(OR(Dati!$C$21=2,Dati!$C$21=4),E118,ABS(I118)))</f>
        <v/>
      </c>
      <c r="BX118" s="196" t="str">
        <f aca="false">IF($A118&gt;np,"",BS118+ABS(J118))</f>
        <v/>
      </c>
      <c r="BY118" s="196" t="str">
        <f aca="false">IF($A118&gt;np,"",BT118+ABS(K118))</f>
        <v/>
      </c>
      <c r="BZ118" s="196" t="str">
        <f aca="false">IF($A118&gt;np,"",BU118+ABS(L118))</f>
        <v/>
      </c>
      <c r="CA118" s="196" t="str">
        <f aca="false">IF($A118&gt;np,"",BV118+ABS(M118))</f>
        <v/>
      </c>
      <c r="CC118" s="196" t="str">
        <f aca="false">IF($A118&gt;np,"",IF(OR(Dati!$C$21=2,Dati!$C$21=4),P118,ABS(T118)))</f>
        <v/>
      </c>
      <c r="CD118" s="196" t="str">
        <f aca="false">IF($A118&gt;np,"",IF(OR(Dati!$C$21=2,Dati!$C$21=4),Q118,ABS(U118)))</f>
        <v/>
      </c>
      <c r="CE118" s="196" t="str">
        <f aca="false">IF($A118&gt;np,"",IF(OR(Dati!$C$21=2,Dati!$C$21=4),R118,ABS(V118)))</f>
        <v/>
      </c>
      <c r="CF118" s="196" t="str">
        <f aca="false">IF($A118&gt;np,"",IF(OR(Dati!$C$21=2,Dati!$C$21=4),S118,ABS(W118)))</f>
        <v/>
      </c>
      <c r="CH118" s="196" t="str">
        <f aca="false">IF($A118&gt;np,"",CC118+ABS(X118))</f>
        <v/>
      </c>
      <c r="CI118" s="196" t="str">
        <f aca="false">IF($A118&gt;np,"",CD118+ABS(Y118))</f>
        <v/>
      </c>
      <c r="CJ118" s="196" t="str">
        <f aca="false">IF($A118&gt;np,"",CE118+ABS(Z118))</f>
        <v/>
      </c>
      <c r="CK118" s="196" t="str">
        <f aca="false">IF($A118&gt;np,"",CF118+ABS(AA118))</f>
        <v/>
      </c>
    </row>
    <row r="119" customFormat="false" ht="18" hidden="false" customHeight="false" outlineLevel="0" collapsed="false">
      <c r="A119" s="182" t="n">
        <v>15</v>
      </c>
      <c r="B119" s="195"/>
      <c r="C119" s="195"/>
      <c r="D119" s="195"/>
      <c r="E119" s="195"/>
      <c r="F119" s="149"/>
      <c r="G119" s="149"/>
      <c r="H119" s="149"/>
      <c r="I119" s="149"/>
      <c r="J119" s="187"/>
      <c r="K119" s="187"/>
      <c r="L119" s="187"/>
      <c r="M119" s="187"/>
      <c r="O119" s="182" t="n">
        <v>15</v>
      </c>
      <c r="P119" s="195"/>
      <c r="Q119" s="195"/>
      <c r="R119" s="195"/>
      <c r="S119" s="195"/>
      <c r="T119" s="149"/>
      <c r="U119" s="149"/>
      <c r="V119" s="149"/>
      <c r="W119" s="149"/>
      <c r="X119" s="187"/>
      <c r="Y119" s="187"/>
      <c r="Z119" s="187"/>
      <c r="AA119" s="187"/>
      <c r="BS119" s="196" t="str">
        <f aca="false">IF($A119&gt;np,"",IF(OR(Dati!$C$21=2,Dati!$C$21=4),B119,ABS(F119)))</f>
        <v/>
      </c>
      <c r="BT119" s="196" t="str">
        <f aca="false">IF($A119&gt;np,"",IF(OR(Dati!$C$21=2,Dati!$C$21=4),C119,ABS(G119)))</f>
        <v/>
      </c>
      <c r="BU119" s="196" t="str">
        <f aca="false">IF($A119&gt;np,"",IF(OR(Dati!$C$21=2,Dati!$C$21=4),D119,ABS(H119)))</f>
        <v/>
      </c>
      <c r="BV119" s="196" t="str">
        <f aca="false">IF($A119&gt;np,"",IF(OR(Dati!$C$21=2,Dati!$C$21=4),E119,ABS(I119)))</f>
        <v/>
      </c>
      <c r="BX119" s="196" t="str">
        <f aca="false">IF($A119&gt;np,"",BS119+ABS(J119))</f>
        <v/>
      </c>
      <c r="BY119" s="196" t="str">
        <f aca="false">IF($A119&gt;np,"",BT119+ABS(K119))</f>
        <v/>
      </c>
      <c r="BZ119" s="196" t="str">
        <f aca="false">IF($A119&gt;np,"",BU119+ABS(L119))</f>
        <v/>
      </c>
      <c r="CA119" s="196" t="str">
        <f aca="false">IF($A119&gt;np,"",BV119+ABS(M119))</f>
        <v/>
      </c>
      <c r="CC119" s="196" t="str">
        <f aca="false">IF($A119&gt;np,"",IF(OR(Dati!$C$21=2,Dati!$C$21=4),P119,ABS(T119)))</f>
        <v/>
      </c>
      <c r="CD119" s="196" t="str">
        <f aca="false">IF($A119&gt;np,"",IF(OR(Dati!$C$21=2,Dati!$C$21=4),Q119,ABS(U119)))</f>
        <v/>
      </c>
      <c r="CE119" s="196" t="str">
        <f aca="false">IF($A119&gt;np,"",IF(OR(Dati!$C$21=2,Dati!$C$21=4),R119,ABS(V119)))</f>
        <v/>
      </c>
      <c r="CF119" s="196" t="str">
        <f aca="false">IF($A119&gt;np,"",IF(OR(Dati!$C$21=2,Dati!$C$21=4),S119,ABS(W119)))</f>
        <v/>
      </c>
      <c r="CH119" s="196" t="str">
        <f aca="false">IF($A119&gt;np,"",CC119+ABS(X119))</f>
        <v/>
      </c>
      <c r="CI119" s="196" t="str">
        <f aca="false">IF($A119&gt;np,"",CD119+ABS(Y119))</f>
        <v/>
      </c>
      <c r="CJ119" s="196" t="str">
        <f aca="false">IF($A119&gt;np,"",CE119+ABS(Z119))</f>
        <v/>
      </c>
      <c r="CK119" s="196" t="str">
        <f aca="false">IF($A119&gt;np,"",CF119+ABS(AA119))</f>
        <v/>
      </c>
    </row>
    <row r="120" customFormat="false" ht="18" hidden="false" customHeight="false" outlineLevel="0" collapsed="false">
      <c r="A120" s="182" t="n">
        <v>14</v>
      </c>
      <c r="B120" s="195"/>
      <c r="C120" s="195"/>
      <c r="D120" s="195"/>
      <c r="E120" s="195"/>
      <c r="F120" s="149"/>
      <c r="G120" s="149"/>
      <c r="H120" s="149"/>
      <c r="I120" s="149"/>
      <c r="J120" s="187"/>
      <c r="K120" s="187"/>
      <c r="L120" s="187"/>
      <c r="M120" s="187"/>
      <c r="O120" s="182" t="n">
        <v>14</v>
      </c>
      <c r="P120" s="195"/>
      <c r="Q120" s="195"/>
      <c r="R120" s="195"/>
      <c r="S120" s="195"/>
      <c r="T120" s="149"/>
      <c r="U120" s="149"/>
      <c r="V120" s="149"/>
      <c r="W120" s="149"/>
      <c r="X120" s="187"/>
      <c r="Y120" s="187"/>
      <c r="Z120" s="187"/>
      <c r="AA120" s="187"/>
      <c r="BS120" s="196" t="str">
        <f aca="false">IF($A120&gt;np,"",IF(OR(Dati!$C$21=2,Dati!$C$21=4),B120,ABS(F120)))</f>
        <v/>
      </c>
      <c r="BT120" s="196" t="str">
        <f aca="false">IF($A120&gt;np,"",IF(OR(Dati!$C$21=2,Dati!$C$21=4),C120,ABS(G120)))</f>
        <v/>
      </c>
      <c r="BU120" s="196" t="str">
        <f aca="false">IF($A120&gt;np,"",IF(OR(Dati!$C$21=2,Dati!$C$21=4),D120,ABS(H120)))</f>
        <v/>
      </c>
      <c r="BV120" s="196" t="str">
        <f aca="false">IF($A120&gt;np,"",IF(OR(Dati!$C$21=2,Dati!$C$21=4),E120,ABS(I120)))</f>
        <v/>
      </c>
      <c r="BX120" s="196" t="str">
        <f aca="false">IF($A120&gt;np,"",BS120+ABS(J120))</f>
        <v/>
      </c>
      <c r="BY120" s="196" t="str">
        <f aca="false">IF($A120&gt;np,"",BT120+ABS(K120))</f>
        <v/>
      </c>
      <c r="BZ120" s="196" t="str">
        <f aca="false">IF($A120&gt;np,"",BU120+ABS(L120))</f>
        <v/>
      </c>
      <c r="CA120" s="196" t="str">
        <f aca="false">IF($A120&gt;np,"",BV120+ABS(M120))</f>
        <v/>
      </c>
      <c r="CC120" s="196" t="str">
        <f aca="false">IF($A120&gt;np,"",IF(OR(Dati!$C$21=2,Dati!$C$21=4),P120,ABS(T120)))</f>
        <v/>
      </c>
      <c r="CD120" s="196" t="str">
        <f aca="false">IF($A120&gt;np,"",IF(OR(Dati!$C$21=2,Dati!$C$21=4),Q120,ABS(U120)))</f>
        <v/>
      </c>
      <c r="CE120" s="196" t="str">
        <f aca="false">IF($A120&gt;np,"",IF(OR(Dati!$C$21=2,Dati!$C$21=4),R120,ABS(V120)))</f>
        <v/>
      </c>
      <c r="CF120" s="196" t="str">
        <f aca="false">IF($A120&gt;np,"",IF(OR(Dati!$C$21=2,Dati!$C$21=4),S120,ABS(W120)))</f>
        <v/>
      </c>
      <c r="CH120" s="196" t="str">
        <f aca="false">IF($A120&gt;np,"",CC120+ABS(X120))</f>
        <v/>
      </c>
      <c r="CI120" s="196" t="str">
        <f aca="false">IF($A120&gt;np,"",CD120+ABS(Y120))</f>
        <v/>
      </c>
      <c r="CJ120" s="196" t="str">
        <f aca="false">IF($A120&gt;np,"",CE120+ABS(Z120))</f>
        <v/>
      </c>
      <c r="CK120" s="196" t="str">
        <f aca="false">IF($A120&gt;np,"",CF120+ABS(AA120))</f>
        <v/>
      </c>
    </row>
    <row r="121" customFormat="false" ht="18" hidden="false" customHeight="false" outlineLevel="0" collapsed="false">
      <c r="A121" s="182" t="n">
        <v>13</v>
      </c>
      <c r="B121" s="195"/>
      <c r="C121" s="195"/>
      <c r="D121" s="195"/>
      <c r="E121" s="195"/>
      <c r="F121" s="149"/>
      <c r="G121" s="149"/>
      <c r="H121" s="149"/>
      <c r="I121" s="149"/>
      <c r="J121" s="187"/>
      <c r="K121" s="187"/>
      <c r="L121" s="187"/>
      <c r="M121" s="187"/>
      <c r="O121" s="182" t="n">
        <v>13</v>
      </c>
      <c r="P121" s="195"/>
      <c r="Q121" s="195"/>
      <c r="R121" s="195"/>
      <c r="S121" s="195"/>
      <c r="T121" s="149"/>
      <c r="U121" s="149"/>
      <c r="V121" s="149"/>
      <c r="W121" s="149"/>
      <c r="X121" s="187"/>
      <c r="Y121" s="187"/>
      <c r="Z121" s="187"/>
      <c r="AA121" s="187"/>
      <c r="BS121" s="196" t="str">
        <f aca="false">IF($A121&gt;np,"",IF(OR(Dati!$C$21=2,Dati!$C$21=4),B121,ABS(F121)))</f>
        <v/>
      </c>
      <c r="BT121" s="196" t="str">
        <f aca="false">IF($A121&gt;np,"",IF(OR(Dati!$C$21=2,Dati!$C$21=4),C121,ABS(G121)))</f>
        <v/>
      </c>
      <c r="BU121" s="196" t="str">
        <f aca="false">IF($A121&gt;np,"",IF(OR(Dati!$C$21=2,Dati!$C$21=4),D121,ABS(H121)))</f>
        <v/>
      </c>
      <c r="BV121" s="196" t="str">
        <f aca="false">IF($A121&gt;np,"",IF(OR(Dati!$C$21=2,Dati!$C$21=4),E121,ABS(I121)))</f>
        <v/>
      </c>
      <c r="BX121" s="196" t="str">
        <f aca="false">IF($A121&gt;np,"",BS121+ABS(J121))</f>
        <v/>
      </c>
      <c r="BY121" s="196" t="str">
        <f aca="false">IF($A121&gt;np,"",BT121+ABS(K121))</f>
        <v/>
      </c>
      <c r="BZ121" s="196" t="str">
        <f aca="false">IF($A121&gt;np,"",BU121+ABS(L121))</f>
        <v/>
      </c>
      <c r="CA121" s="196" t="str">
        <f aca="false">IF($A121&gt;np,"",BV121+ABS(M121))</f>
        <v/>
      </c>
      <c r="CC121" s="196" t="str">
        <f aca="false">IF($A121&gt;np,"",IF(OR(Dati!$C$21=2,Dati!$C$21=4),P121,ABS(T121)))</f>
        <v/>
      </c>
      <c r="CD121" s="196" t="str">
        <f aca="false">IF($A121&gt;np,"",IF(OR(Dati!$C$21=2,Dati!$C$21=4),Q121,ABS(U121)))</f>
        <v/>
      </c>
      <c r="CE121" s="196" t="str">
        <f aca="false">IF($A121&gt;np,"",IF(OR(Dati!$C$21=2,Dati!$C$21=4),R121,ABS(V121)))</f>
        <v/>
      </c>
      <c r="CF121" s="196" t="str">
        <f aca="false">IF($A121&gt;np,"",IF(OR(Dati!$C$21=2,Dati!$C$21=4),S121,ABS(W121)))</f>
        <v/>
      </c>
      <c r="CH121" s="196" t="str">
        <f aca="false">IF($A121&gt;np,"",CC121+ABS(X121))</f>
        <v/>
      </c>
      <c r="CI121" s="196" t="str">
        <f aca="false">IF($A121&gt;np,"",CD121+ABS(Y121))</f>
        <v/>
      </c>
      <c r="CJ121" s="196" t="str">
        <f aca="false">IF($A121&gt;np,"",CE121+ABS(Z121))</f>
        <v/>
      </c>
      <c r="CK121" s="196" t="str">
        <f aca="false">IF($A121&gt;np,"",CF121+ABS(AA121))</f>
        <v/>
      </c>
    </row>
    <row r="122" customFormat="false" ht="18" hidden="false" customHeight="false" outlineLevel="0" collapsed="false">
      <c r="A122" s="182" t="n">
        <v>12</v>
      </c>
      <c r="B122" s="195"/>
      <c r="C122" s="195"/>
      <c r="D122" s="195"/>
      <c r="E122" s="195"/>
      <c r="F122" s="149"/>
      <c r="G122" s="149"/>
      <c r="H122" s="149"/>
      <c r="I122" s="149"/>
      <c r="J122" s="187"/>
      <c r="K122" s="187"/>
      <c r="L122" s="187"/>
      <c r="M122" s="187"/>
      <c r="O122" s="182" t="n">
        <v>12</v>
      </c>
      <c r="P122" s="195"/>
      <c r="Q122" s="195"/>
      <c r="R122" s="195"/>
      <c r="S122" s="195"/>
      <c r="T122" s="149"/>
      <c r="U122" s="149"/>
      <c r="V122" s="149"/>
      <c r="W122" s="149"/>
      <c r="X122" s="187"/>
      <c r="Y122" s="187"/>
      <c r="Z122" s="187"/>
      <c r="AA122" s="187"/>
      <c r="BS122" s="196" t="str">
        <f aca="false">IF($A122&gt;np,"",IF(OR(Dati!$C$21=2,Dati!$C$21=4),B122,ABS(F122)))</f>
        <v/>
      </c>
      <c r="BT122" s="196" t="str">
        <f aca="false">IF($A122&gt;np,"",IF(OR(Dati!$C$21=2,Dati!$C$21=4),C122,ABS(G122)))</f>
        <v/>
      </c>
      <c r="BU122" s="196" t="str">
        <f aca="false">IF($A122&gt;np,"",IF(OR(Dati!$C$21=2,Dati!$C$21=4),D122,ABS(H122)))</f>
        <v/>
      </c>
      <c r="BV122" s="196" t="str">
        <f aca="false">IF($A122&gt;np,"",IF(OR(Dati!$C$21=2,Dati!$C$21=4),E122,ABS(I122)))</f>
        <v/>
      </c>
      <c r="BX122" s="196" t="str">
        <f aca="false">IF($A122&gt;np,"",BS122+ABS(J122))</f>
        <v/>
      </c>
      <c r="BY122" s="196" t="str">
        <f aca="false">IF($A122&gt;np,"",BT122+ABS(K122))</f>
        <v/>
      </c>
      <c r="BZ122" s="196" t="str">
        <f aca="false">IF($A122&gt;np,"",BU122+ABS(L122))</f>
        <v/>
      </c>
      <c r="CA122" s="196" t="str">
        <f aca="false">IF($A122&gt;np,"",BV122+ABS(M122))</f>
        <v/>
      </c>
      <c r="CC122" s="196" t="str">
        <f aca="false">IF($A122&gt;np,"",IF(OR(Dati!$C$21=2,Dati!$C$21=4),P122,ABS(T122)))</f>
        <v/>
      </c>
      <c r="CD122" s="196" t="str">
        <f aca="false">IF($A122&gt;np,"",IF(OR(Dati!$C$21=2,Dati!$C$21=4),Q122,ABS(U122)))</f>
        <v/>
      </c>
      <c r="CE122" s="196" t="str">
        <f aca="false">IF($A122&gt;np,"",IF(OR(Dati!$C$21=2,Dati!$C$21=4),R122,ABS(V122)))</f>
        <v/>
      </c>
      <c r="CF122" s="196" t="str">
        <f aca="false">IF($A122&gt;np,"",IF(OR(Dati!$C$21=2,Dati!$C$21=4),S122,ABS(W122)))</f>
        <v/>
      </c>
      <c r="CH122" s="196" t="str">
        <f aca="false">IF($A122&gt;np,"",CC122+ABS(X122))</f>
        <v/>
      </c>
      <c r="CI122" s="196" t="str">
        <f aca="false">IF($A122&gt;np,"",CD122+ABS(Y122))</f>
        <v/>
      </c>
      <c r="CJ122" s="196" t="str">
        <f aca="false">IF($A122&gt;np,"",CE122+ABS(Z122))</f>
        <v/>
      </c>
      <c r="CK122" s="196" t="str">
        <f aca="false">IF($A122&gt;np,"",CF122+ABS(AA122))</f>
        <v/>
      </c>
    </row>
    <row r="123" customFormat="false" ht="18" hidden="false" customHeight="false" outlineLevel="0" collapsed="false">
      <c r="A123" s="182" t="n">
        <v>11</v>
      </c>
      <c r="B123" s="195"/>
      <c r="C123" s="195"/>
      <c r="D123" s="195"/>
      <c r="E123" s="195"/>
      <c r="F123" s="149"/>
      <c r="G123" s="149"/>
      <c r="H123" s="149"/>
      <c r="I123" s="149"/>
      <c r="J123" s="187"/>
      <c r="K123" s="187"/>
      <c r="L123" s="187"/>
      <c r="M123" s="187"/>
      <c r="O123" s="182" t="n">
        <v>11</v>
      </c>
      <c r="P123" s="195"/>
      <c r="Q123" s="195"/>
      <c r="R123" s="195"/>
      <c r="S123" s="195"/>
      <c r="T123" s="149"/>
      <c r="U123" s="149"/>
      <c r="V123" s="149"/>
      <c r="W123" s="149"/>
      <c r="X123" s="187"/>
      <c r="Y123" s="187"/>
      <c r="Z123" s="187"/>
      <c r="AA123" s="187"/>
      <c r="BS123" s="196" t="str">
        <f aca="false">IF($A123&gt;np,"",IF(OR(Dati!$C$21=2,Dati!$C$21=4),B123,ABS(F123)))</f>
        <v/>
      </c>
      <c r="BT123" s="196" t="str">
        <f aca="false">IF($A123&gt;np,"",IF(OR(Dati!$C$21=2,Dati!$C$21=4),C123,ABS(G123)))</f>
        <v/>
      </c>
      <c r="BU123" s="196" t="str">
        <f aca="false">IF($A123&gt;np,"",IF(OR(Dati!$C$21=2,Dati!$C$21=4),D123,ABS(H123)))</f>
        <v/>
      </c>
      <c r="BV123" s="196" t="str">
        <f aca="false">IF($A123&gt;np,"",IF(OR(Dati!$C$21=2,Dati!$C$21=4),E123,ABS(I123)))</f>
        <v/>
      </c>
      <c r="BX123" s="196" t="str">
        <f aca="false">IF($A123&gt;np,"",BS123+ABS(J123))</f>
        <v/>
      </c>
      <c r="BY123" s="196" t="str">
        <f aca="false">IF($A123&gt;np,"",BT123+ABS(K123))</f>
        <v/>
      </c>
      <c r="BZ123" s="196" t="str">
        <f aca="false">IF($A123&gt;np,"",BU123+ABS(L123))</f>
        <v/>
      </c>
      <c r="CA123" s="196" t="str">
        <f aca="false">IF($A123&gt;np,"",BV123+ABS(M123))</f>
        <v/>
      </c>
      <c r="CC123" s="196" t="str">
        <f aca="false">IF($A123&gt;np,"",IF(OR(Dati!$C$21=2,Dati!$C$21=4),P123,ABS(T123)))</f>
        <v/>
      </c>
      <c r="CD123" s="196" t="str">
        <f aca="false">IF($A123&gt;np,"",IF(OR(Dati!$C$21=2,Dati!$C$21=4),Q123,ABS(U123)))</f>
        <v/>
      </c>
      <c r="CE123" s="196" t="str">
        <f aca="false">IF($A123&gt;np,"",IF(OR(Dati!$C$21=2,Dati!$C$21=4),R123,ABS(V123)))</f>
        <v/>
      </c>
      <c r="CF123" s="196" t="str">
        <f aca="false">IF($A123&gt;np,"",IF(OR(Dati!$C$21=2,Dati!$C$21=4),S123,ABS(W123)))</f>
        <v/>
      </c>
      <c r="CH123" s="196" t="str">
        <f aca="false">IF($A123&gt;np,"",CC123+ABS(X123))</f>
        <v/>
      </c>
      <c r="CI123" s="196" t="str">
        <f aca="false">IF($A123&gt;np,"",CD123+ABS(Y123))</f>
        <v/>
      </c>
      <c r="CJ123" s="196" t="str">
        <f aca="false">IF($A123&gt;np,"",CE123+ABS(Z123))</f>
        <v/>
      </c>
      <c r="CK123" s="196" t="str">
        <f aca="false">IF($A123&gt;np,"",CF123+ABS(AA123))</f>
        <v/>
      </c>
    </row>
    <row r="124" customFormat="false" ht="18" hidden="false" customHeight="false" outlineLevel="0" collapsed="false">
      <c r="A124" s="182" t="n">
        <v>10</v>
      </c>
      <c r="B124" s="195"/>
      <c r="C124" s="195"/>
      <c r="D124" s="195"/>
      <c r="E124" s="195"/>
      <c r="F124" s="149"/>
      <c r="G124" s="149"/>
      <c r="H124" s="149"/>
      <c r="I124" s="149"/>
      <c r="J124" s="187"/>
      <c r="K124" s="187"/>
      <c r="L124" s="187"/>
      <c r="M124" s="187"/>
      <c r="O124" s="182" t="n">
        <v>10</v>
      </c>
      <c r="P124" s="195"/>
      <c r="Q124" s="195"/>
      <c r="R124" s="195"/>
      <c r="S124" s="195"/>
      <c r="T124" s="149"/>
      <c r="U124" s="149"/>
      <c r="V124" s="149"/>
      <c r="W124" s="149"/>
      <c r="X124" s="187"/>
      <c r="Y124" s="187"/>
      <c r="Z124" s="187"/>
      <c r="AA124" s="187"/>
      <c r="BS124" s="196" t="str">
        <f aca="false">IF($A124&gt;np,"",IF(OR(Dati!$C$21=2,Dati!$C$21=4),B124,ABS(F124)))</f>
        <v/>
      </c>
      <c r="BT124" s="196" t="str">
        <f aca="false">IF($A124&gt;np,"",IF(OR(Dati!$C$21=2,Dati!$C$21=4),C124,ABS(G124)))</f>
        <v/>
      </c>
      <c r="BU124" s="196" t="str">
        <f aca="false">IF($A124&gt;np,"",IF(OR(Dati!$C$21=2,Dati!$C$21=4),D124,ABS(H124)))</f>
        <v/>
      </c>
      <c r="BV124" s="196" t="str">
        <f aca="false">IF($A124&gt;np,"",IF(OR(Dati!$C$21=2,Dati!$C$21=4),E124,ABS(I124)))</f>
        <v/>
      </c>
      <c r="BX124" s="196" t="str">
        <f aca="false">IF($A124&gt;np,"",BS124+ABS(J124))</f>
        <v/>
      </c>
      <c r="BY124" s="196" t="str">
        <f aca="false">IF($A124&gt;np,"",BT124+ABS(K124))</f>
        <v/>
      </c>
      <c r="BZ124" s="196" t="str">
        <f aca="false">IF($A124&gt;np,"",BU124+ABS(L124))</f>
        <v/>
      </c>
      <c r="CA124" s="196" t="str">
        <f aca="false">IF($A124&gt;np,"",BV124+ABS(M124))</f>
        <v/>
      </c>
      <c r="CC124" s="196" t="str">
        <f aca="false">IF($A124&gt;np,"",IF(OR(Dati!$C$21=2,Dati!$C$21=4),P124,ABS(T124)))</f>
        <v/>
      </c>
      <c r="CD124" s="196" t="str">
        <f aca="false">IF($A124&gt;np,"",IF(OR(Dati!$C$21=2,Dati!$C$21=4),Q124,ABS(U124)))</f>
        <v/>
      </c>
      <c r="CE124" s="196" t="str">
        <f aca="false">IF($A124&gt;np,"",IF(OR(Dati!$C$21=2,Dati!$C$21=4),R124,ABS(V124)))</f>
        <v/>
      </c>
      <c r="CF124" s="196" t="str">
        <f aca="false">IF($A124&gt;np,"",IF(OR(Dati!$C$21=2,Dati!$C$21=4),S124,ABS(W124)))</f>
        <v/>
      </c>
      <c r="CH124" s="196" t="str">
        <f aca="false">IF($A124&gt;np,"",CC124+ABS(X124))</f>
        <v/>
      </c>
      <c r="CI124" s="196" t="str">
        <f aca="false">IF($A124&gt;np,"",CD124+ABS(Y124))</f>
        <v/>
      </c>
      <c r="CJ124" s="196" t="str">
        <f aca="false">IF($A124&gt;np,"",CE124+ABS(Z124))</f>
        <v/>
      </c>
      <c r="CK124" s="196" t="str">
        <f aca="false">IF($A124&gt;np,"",CF124+ABS(AA124))</f>
        <v/>
      </c>
    </row>
    <row r="125" customFormat="false" ht="18" hidden="false" customHeight="false" outlineLevel="0" collapsed="false">
      <c r="A125" s="182" t="n">
        <v>9</v>
      </c>
      <c r="B125" s="195"/>
      <c r="C125" s="195"/>
      <c r="D125" s="195"/>
      <c r="E125" s="195"/>
      <c r="F125" s="149"/>
      <c r="G125" s="149"/>
      <c r="H125" s="149"/>
      <c r="I125" s="149"/>
      <c r="J125" s="187"/>
      <c r="K125" s="187"/>
      <c r="L125" s="187"/>
      <c r="M125" s="187"/>
      <c r="O125" s="182" t="n">
        <v>9</v>
      </c>
      <c r="P125" s="195"/>
      <c r="Q125" s="195"/>
      <c r="R125" s="195"/>
      <c r="S125" s="195"/>
      <c r="T125" s="149"/>
      <c r="U125" s="149"/>
      <c r="V125" s="149"/>
      <c r="W125" s="149"/>
      <c r="X125" s="187"/>
      <c r="Y125" s="187"/>
      <c r="Z125" s="187"/>
      <c r="AA125" s="187"/>
      <c r="BS125" s="196" t="str">
        <f aca="false">IF($A125&gt;np,"",IF(OR(Dati!$C$21=2,Dati!$C$21=4),B125,ABS(F125)))</f>
        <v/>
      </c>
      <c r="BT125" s="196" t="str">
        <f aca="false">IF($A125&gt;np,"",IF(OR(Dati!$C$21=2,Dati!$C$21=4),C125,ABS(G125)))</f>
        <v/>
      </c>
      <c r="BU125" s="196" t="str">
        <f aca="false">IF($A125&gt;np,"",IF(OR(Dati!$C$21=2,Dati!$C$21=4),D125,ABS(H125)))</f>
        <v/>
      </c>
      <c r="BV125" s="196" t="str">
        <f aca="false">IF($A125&gt;np,"",IF(OR(Dati!$C$21=2,Dati!$C$21=4),E125,ABS(I125)))</f>
        <v/>
      </c>
      <c r="BX125" s="196" t="str">
        <f aca="false">IF($A125&gt;np,"",BS125+ABS(J125))</f>
        <v/>
      </c>
      <c r="BY125" s="196" t="str">
        <f aca="false">IF($A125&gt;np,"",BT125+ABS(K125))</f>
        <v/>
      </c>
      <c r="BZ125" s="196" t="str">
        <f aca="false">IF($A125&gt;np,"",BU125+ABS(L125))</f>
        <v/>
      </c>
      <c r="CA125" s="196" t="str">
        <f aca="false">IF($A125&gt;np,"",BV125+ABS(M125))</f>
        <v/>
      </c>
      <c r="CC125" s="196" t="str">
        <f aca="false">IF($A125&gt;np,"",IF(OR(Dati!$C$21=2,Dati!$C$21=4),P125,ABS(T125)))</f>
        <v/>
      </c>
      <c r="CD125" s="196" t="str">
        <f aca="false">IF($A125&gt;np,"",IF(OR(Dati!$C$21=2,Dati!$C$21=4),Q125,ABS(U125)))</f>
        <v/>
      </c>
      <c r="CE125" s="196" t="str">
        <f aca="false">IF($A125&gt;np,"",IF(OR(Dati!$C$21=2,Dati!$C$21=4),R125,ABS(V125)))</f>
        <v/>
      </c>
      <c r="CF125" s="196" t="str">
        <f aca="false">IF($A125&gt;np,"",IF(OR(Dati!$C$21=2,Dati!$C$21=4),S125,ABS(W125)))</f>
        <v/>
      </c>
      <c r="CH125" s="196" t="str">
        <f aca="false">IF($A125&gt;np,"",CC125+ABS(X125))</f>
        <v/>
      </c>
      <c r="CI125" s="196" t="str">
        <f aca="false">IF($A125&gt;np,"",CD125+ABS(Y125))</f>
        <v/>
      </c>
      <c r="CJ125" s="196" t="str">
        <f aca="false">IF($A125&gt;np,"",CE125+ABS(Z125))</f>
        <v/>
      </c>
      <c r="CK125" s="196" t="str">
        <f aca="false">IF($A125&gt;np,"",CF125+ABS(AA125))</f>
        <v/>
      </c>
    </row>
    <row r="126" customFormat="false" ht="18" hidden="false" customHeight="false" outlineLevel="0" collapsed="false">
      <c r="A126" s="182" t="n">
        <v>8</v>
      </c>
      <c r="B126" s="195"/>
      <c r="C126" s="195"/>
      <c r="D126" s="195"/>
      <c r="E126" s="195"/>
      <c r="F126" s="149"/>
      <c r="G126" s="149"/>
      <c r="H126" s="149"/>
      <c r="I126" s="149"/>
      <c r="J126" s="187"/>
      <c r="K126" s="187"/>
      <c r="L126" s="187"/>
      <c r="M126" s="187"/>
      <c r="O126" s="182" t="n">
        <v>8</v>
      </c>
      <c r="P126" s="195"/>
      <c r="Q126" s="195"/>
      <c r="R126" s="195"/>
      <c r="S126" s="195"/>
      <c r="T126" s="149"/>
      <c r="U126" s="149"/>
      <c r="V126" s="149"/>
      <c r="W126" s="149"/>
      <c r="X126" s="187"/>
      <c r="Y126" s="187"/>
      <c r="Z126" s="187"/>
      <c r="AA126" s="187"/>
      <c r="BS126" s="196" t="n">
        <f aca="false">IF($A126&gt;np,"",IF(OR(Dati!$C$21=2,Dati!$C$21=4),B126,ABS(F126)))</f>
        <v>0</v>
      </c>
      <c r="BT126" s="196" t="n">
        <f aca="false">IF($A126&gt;np,"",IF(OR(Dati!$C$21=2,Dati!$C$21=4),C126,ABS(G126)))</f>
        <v>0</v>
      </c>
      <c r="BU126" s="196" t="n">
        <f aca="false">IF($A126&gt;np,"",IF(OR(Dati!$C$21=2,Dati!$C$21=4),D126,ABS(H126)))</f>
        <v>0</v>
      </c>
      <c r="BV126" s="196" t="n">
        <f aca="false">IF($A126&gt;np,"",IF(OR(Dati!$C$21=2,Dati!$C$21=4),E126,ABS(I126)))</f>
        <v>0</v>
      </c>
      <c r="BX126" s="196" t="n">
        <f aca="false">IF($A126&gt;np,"",BS126+ABS(J126))</f>
        <v>0</v>
      </c>
      <c r="BY126" s="196" t="n">
        <f aca="false">IF($A126&gt;np,"",BT126+ABS(K126))</f>
        <v>0</v>
      </c>
      <c r="BZ126" s="196" t="n">
        <f aca="false">IF($A126&gt;np,"",BU126+ABS(L126))</f>
        <v>0</v>
      </c>
      <c r="CA126" s="196" t="n">
        <f aca="false">IF($A126&gt;np,"",BV126+ABS(M126))</f>
        <v>0</v>
      </c>
      <c r="CC126" s="196" t="n">
        <f aca="false">IF($A126&gt;np,"",IF(OR(Dati!$C$21=2,Dati!$C$21=4),P126,ABS(T126)))</f>
        <v>0</v>
      </c>
      <c r="CD126" s="196" t="n">
        <f aca="false">IF($A126&gt;np,"",IF(OR(Dati!$C$21=2,Dati!$C$21=4),Q126,ABS(U126)))</f>
        <v>0</v>
      </c>
      <c r="CE126" s="196" t="n">
        <f aca="false">IF($A126&gt;np,"",IF(OR(Dati!$C$21=2,Dati!$C$21=4),R126,ABS(V126)))</f>
        <v>0</v>
      </c>
      <c r="CF126" s="196" t="n">
        <f aca="false">IF($A126&gt;np,"",IF(OR(Dati!$C$21=2,Dati!$C$21=4),S126,ABS(W126)))</f>
        <v>0</v>
      </c>
      <c r="CH126" s="196" t="n">
        <f aca="false">IF($A126&gt;np,"",CC126+ABS(X126))</f>
        <v>0</v>
      </c>
      <c r="CI126" s="196" t="n">
        <f aca="false">IF($A126&gt;np,"",CD126+ABS(Y126))</f>
        <v>0</v>
      </c>
      <c r="CJ126" s="196" t="n">
        <f aca="false">IF($A126&gt;np,"",CE126+ABS(Z126))</f>
        <v>0</v>
      </c>
      <c r="CK126" s="196" t="n">
        <f aca="false">IF($A126&gt;np,"",CF126+ABS(AA126))</f>
        <v>0</v>
      </c>
    </row>
    <row r="127" customFormat="false" ht="18" hidden="false" customHeight="false" outlineLevel="0" collapsed="false">
      <c r="A127" s="182" t="n">
        <v>7</v>
      </c>
      <c r="B127" s="195"/>
      <c r="C127" s="195"/>
      <c r="D127" s="195"/>
      <c r="E127" s="195"/>
      <c r="F127" s="149"/>
      <c r="G127" s="149"/>
      <c r="H127" s="149"/>
      <c r="I127" s="149"/>
      <c r="J127" s="187"/>
      <c r="K127" s="187"/>
      <c r="L127" s="187"/>
      <c r="M127" s="187"/>
      <c r="O127" s="182" t="n">
        <v>7</v>
      </c>
      <c r="P127" s="195"/>
      <c r="Q127" s="195"/>
      <c r="R127" s="195"/>
      <c r="S127" s="195"/>
      <c r="T127" s="149"/>
      <c r="U127" s="149"/>
      <c r="V127" s="149"/>
      <c r="W127" s="149"/>
      <c r="X127" s="187"/>
      <c r="Y127" s="187"/>
      <c r="Z127" s="187"/>
      <c r="AA127" s="187"/>
      <c r="BS127" s="196" t="n">
        <f aca="false">IF($A127&gt;np,"",IF(OR(Dati!$C$21=2,Dati!$C$21=4),B127,ABS(F127)))</f>
        <v>0</v>
      </c>
      <c r="BT127" s="196" t="n">
        <f aca="false">IF($A127&gt;np,"",IF(OR(Dati!$C$21=2,Dati!$C$21=4),C127,ABS(G127)))</f>
        <v>0</v>
      </c>
      <c r="BU127" s="196" t="n">
        <f aca="false">IF($A127&gt;np,"",IF(OR(Dati!$C$21=2,Dati!$C$21=4),D127,ABS(H127)))</f>
        <v>0</v>
      </c>
      <c r="BV127" s="196" t="n">
        <f aca="false">IF($A127&gt;np,"",IF(OR(Dati!$C$21=2,Dati!$C$21=4),E127,ABS(I127)))</f>
        <v>0</v>
      </c>
      <c r="BX127" s="196" t="n">
        <f aca="false">IF($A127&gt;np,"",BS127+ABS(J127))</f>
        <v>0</v>
      </c>
      <c r="BY127" s="196" t="n">
        <f aca="false">IF($A127&gt;np,"",BT127+ABS(K127))</f>
        <v>0</v>
      </c>
      <c r="BZ127" s="196" t="n">
        <f aca="false">IF($A127&gt;np,"",BU127+ABS(L127))</f>
        <v>0</v>
      </c>
      <c r="CA127" s="196" t="n">
        <f aca="false">IF($A127&gt;np,"",BV127+ABS(M127))</f>
        <v>0</v>
      </c>
      <c r="CC127" s="196" t="n">
        <f aca="false">IF($A127&gt;np,"",IF(OR(Dati!$C$21=2,Dati!$C$21=4),P127,ABS(T127)))</f>
        <v>0</v>
      </c>
      <c r="CD127" s="196" t="n">
        <f aca="false">IF($A127&gt;np,"",IF(OR(Dati!$C$21=2,Dati!$C$21=4),Q127,ABS(U127)))</f>
        <v>0</v>
      </c>
      <c r="CE127" s="196" t="n">
        <f aca="false">IF($A127&gt;np,"",IF(OR(Dati!$C$21=2,Dati!$C$21=4),R127,ABS(V127)))</f>
        <v>0</v>
      </c>
      <c r="CF127" s="196" t="n">
        <f aca="false">IF($A127&gt;np,"",IF(OR(Dati!$C$21=2,Dati!$C$21=4),S127,ABS(W127)))</f>
        <v>0</v>
      </c>
      <c r="CH127" s="196" t="n">
        <f aca="false">IF($A127&gt;np,"",CC127+ABS(X127))</f>
        <v>0</v>
      </c>
      <c r="CI127" s="196" t="n">
        <f aca="false">IF($A127&gt;np,"",CD127+ABS(Y127))</f>
        <v>0</v>
      </c>
      <c r="CJ127" s="196" t="n">
        <f aca="false">IF($A127&gt;np,"",CE127+ABS(Z127))</f>
        <v>0</v>
      </c>
      <c r="CK127" s="196" t="n">
        <f aca="false">IF($A127&gt;np,"",CF127+ABS(AA127))</f>
        <v>0</v>
      </c>
    </row>
    <row r="128" customFormat="false" ht="18" hidden="false" customHeight="false" outlineLevel="0" collapsed="false">
      <c r="A128" s="182" t="n">
        <v>6</v>
      </c>
      <c r="B128" s="195"/>
      <c r="C128" s="195"/>
      <c r="D128" s="195"/>
      <c r="E128" s="195"/>
      <c r="F128" s="149"/>
      <c r="G128" s="149"/>
      <c r="H128" s="149"/>
      <c r="I128" s="149"/>
      <c r="J128" s="187"/>
      <c r="K128" s="187"/>
      <c r="L128" s="187"/>
      <c r="M128" s="187"/>
      <c r="O128" s="182" t="n">
        <v>6</v>
      </c>
      <c r="P128" s="195"/>
      <c r="Q128" s="195"/>
      <c r="R128" s="195"/>
      <c r="S128" s="195"/>
      <c r="T128" s="149"/>
      <c r="U128" s="149"/>
      <c r="V128" s="149"/>
      <c r="W128" s="149"/>
      <c r="X128" s="187"/>
      <c r="Y128" s="187"/>
      <c r="Z128" s="187"/>
      <c r="AA128" s="187"/>
      <c r="BS128" s="196" t="n">
        <f aca="false">IF($A128&gt;np,"",IF(OR(Dati!$C$21=2,Dati!$C$21=4),B128,ABS(F128)))</f>
        <v>0</v>
      </c>
      <c r="BT128" s="196" t="n">
        <f aca="false">IF($A128&gt;np,"",IF(OR(Dati!$C$21=2,Dati!$C$21=4),C128,ABS(G128)))</f>
        <v>0</v>
      </c>
      <c r="BU128" s="196" t="n">
        <f aca="false">IF($A128&gt;np,"",IF(OR(Dati!$C$21=2,Dati!$C$21=4),D128,ABS(H128)))</f>
        <v>0</v>
      </c>
      <c r="BV128" s="196" t="n">
        <f aca="false">IF($A128&gt;np,"",IF(OR(Dati!$C$21=2,Dati!$C$21=4),E128,ABS(I128)))</f>
        <v>0</v>
      </c>
      <c r="BX128" s="196" t="n">
        <f aca="false">IF($A128&gt;np,"",BS128+ABS(J128))</f>
        <v>0</v>
      </c>
      <c r="BY128" s="196" t="n">
        <f aca="false">IF($A128&gt;np,"",BT128+ABS(K128))</f>
        <v>0</v>
      </c>
      <c r="BZ128" s="196" t="n">
        <f aca="false">IF($A128&gt;np,"",BU128+ABS(L128))</f>
        <v>0</v>
      </c>
      <c r="CA128" s="196" t="n">
        <f aca="false">IF($A128&gt;np,"",BV128+ABS(M128))</f>
        <v>0</v>
      </c>
      <c r="CC128" s="196" t="n">
        <f aca="false">IF($A128&gt;np,"",IF(OR(Dati!$C$21=2,Dati!$C$21=4),P128,ABS(T128)))</f>
        <v>0</v>
      </c>
      <c r="CD128" s="196" t="n">
        <f aca="false">IF($A128&gt;np,"",IF(OR(Dati!$C$21=2,Dati!$C$21=4),Q128,ABS(U128)))</f>
        <v>0</v>
      </c>
      <c r="CE128" s="196" t="n">
        <f aca="false">IF($A128&gt;np,"",IF(OR(Dati!$C$21=2,Dati!$C$21=4),R128,ABS(V128)))</f>
        <v>0</v>
      </c>
      <c r="CF128" s="196" t="n">
        <f aca="false">IF($A128&gt;np,"",IF(OR(Dati!$C$21=2,Dati!$C$21=4),S128,ABS(W128)))</f>
        <v>0</v>
      </c>
      <c r="CH128" s="196" t="n">
        <f aca="false">IF($A128&gt;np,"",CC128+ABS(X128))</f>
        <v>0</v>
      </c>
      <c r="CI128" s="196" t="n">
        <f aca="false">IF($A128&gt;np,"",CD128+ABS(Y128))</f>
        <v>0</v>
      </c>
      <c r="CJ128" s="196" t="n">
        <f aca="false">IF($A128&gt;np,"",CE128+ABS(Z128))</f>
        <v>0</v>
      </c>
      <c r="CK128" s="196" t="n">
        <f aca="false">IF($A128&gt;np,"",CF128+ABS(AA128))</f>
        <v>0</v>
      </c>
    </row>
    <row r="129" customFormat="false" ht="18" hidden="false" customHeight="false" outlineLevel="0" collapsed="false">
      <c r="A129" s="182" t="n">
        <v>5</v>
      </c>
      <c r="B129" s="195"/>
      <c r="C129" s="195"/>
      <c r="D129" s="195"/>
      <c r="E129" s="195"/>
      <c r="F129" s="149"/>
      <c r="G129" s="149"/>
      <c r="H129" s="149"/>
      <c r="I129" s="149"/>
      <c r="J129" s="187"/>
      <c r="K129" s="187"/>
      <c r="L129" s="187"/>
      <c r="M129" s="187"/>
      <c r="O129" s="182" t="n">
        <v>5</v>
      </c>
      <c r="P129" s="195"/>
      <c r="Q129" s="195"/>
      <c r="R129" s="195"/>
      <c r="S129" s="195"/>
      <c r="T129" s="149"/>
      <c r="U129" s="149"/>
      <c r="V129" s="149"/>
      <c r="W129" s="149"/>
      <c r="X129" s="187"/>
      <c r="Y129" s="187"/>
      <c r="Z129" s="187"/>
      <c r="AA129" s="187"/>
      <c r="BS129" s="196" t="n">
        <f aca="false">IF($A129&gt;np,"",IF(OR(Dati!$C$21=2,Dati!$C$21=4),B129,ABS(F129)))</f>
        <v>0</v>
      </c>
      <c r="BT129" s="196" t="n">
        <f aca="false">IF($A129&gt;np,"",IF(OR(Dati!$C$21=2,Dati!$C$21=4),C129,ABS(G129)))</f>
        <v>0</v>
      </c>
      <c r="BU129" s="196" t="n">
        <f aca="false">IF($A129&gt;np,"",IF(OR(Dati!$C$21=2,Dati!$C$21=4),D129,ABS(H129)))</f>
        <v>0</v>
      </c>
      <c r="BV129" s="196" t="n">
        <f aca="false">IF($A129&gt;np,"",IF(OR(Dati!$C$21=2,Dati!$C$21=4),E129,ABS(I129)))</f>
        <v>0</v>
      </c>
      <c r="BX129" s="196" t="n">
        <f aca="false">IF($A129&gt;np,"",BS129+ABS(J129))</f>
        <v>0</v>
      </c>
      <c r="BY129" s="196" t="n">
        <f aca="false">IF($A129&gt;np,"",BT129+ABS(K129))</f>
        <v>0</v>
      </c>
      <c r="BZ129" s="196" t="n">
        <f aca="false">IF($A129&gt;np,"",BU129+ABS(L129))</f>
        <v>0</v>
      </c>
      <c r="CA129" s="196" t="n">
        <f aca="false">IF($A129&gt;np,"",BV129+ABS(M129))</f>
        <v>0</v>
      </c>
      <c r="CC129" s="196" t="n">
        <f aca="false">IF($A129&gt;np,"",IF(OR(Dati!$C$21=2,Dati!$C$21=4),P129,ABS(T129)))</f>
        <v>0</v>
      </c>
      <c r="CD129" s="196" t="n">
        <f aca="false">IF($A129&gt;np,"",IF(OR(Dati!$C$21=2,Dati!$C$21=4),Q129,ABS(U129)))</f>
        <v>0</v>
      </c>
      <c r="CE129" s="196" t="n">
        <f aca="false">IF($A129&gt;np,"",IF(OR(Dati!$C$21=2,Dati!$C$21=4),R129,ABS(V129)))</f>
        <v>0</v>
      </c>
      <c r="CF129" s="196" t="n">
        <f aca="false">IF($A129&gt;np,"",IF(OR(Dati!$C$21=2,Dati!$C$21=4),S129,ABS(W129)))</f>
        <v>0</v>
      </c>
      <c r="CH129" s="196" t="n">
        <f aca="false">IF($A129&gt;np,"",CC129+ABS(X129))</f>
        <v>0</v>
      </c>
      <c r="CI129" s="196" t="n">
        <f aca="false">IF($A129&gt;np,"",CD129+ABS(Y129))</f>
        <v>0</v>
      </c>
      <c r="CJ129" s="196" t="n">
        <f aca="false">IF($A129&gt;np,"",CE129+ABS(Z129))</f>
        <v>0</v>
      </c>
      <c r="CK129" s="196" t="n">
        <f aca="false">IF($A129&gt;np,"",CF129+ABS(AA129))</f>
        <v>0</v>
      </c>
    </row>
    <row r="130" customFormat="false" ht="18" hidden="false" customHeight="false" outlineLevel="0" collapsed="false">
      <c r="A130" s="182" t="n">
        <v>4</v>
      </c>
      <c r="B130" s="195" t="n">
        <v>6.87</v>
      </c>
      <c r="C130" s="195" t="n">
        <v>7.68</v>
      </c>
      <c r="D130" s="195" t="n">
        <v>4.41</v>
      </c>
      <c r="E130" s="195" t="n">
        <v>0.96</v>
      </c>
      <c r="F130" s="149" t="n">
        <v>-6.81</v>
      </c>
      <c r="G130" s="149" t="n">
        <v>7.65</v>
      </c>
      <c r="H130" s="149" t="n">
        <v>4.38</v>
      </c>
      <c r="I130" s="149" t="n">
        <v>0.96</v>
      </c>
      <c r="J130" s="187" t="n">
        <v>19.66</v>
      </c>
      <c r="K130" s="187" t="n">
        <v>-21.7</v>
      </c>
      <c r="L130" s="187" t="n">
        <v>-12.53</v>
      </c>
      <c r="M130" s="187" t="n">
        <v>-82.71</v>
      </c>
      <c r="O130" s="182" t="n">
        <v>4</v>
      </c>
      <c r="P130" s="195" t="n">
        <v>6.87</v>
      </c>
      <c r="Q130" s="195" t="n">
        <v>7.68</v>
      </c>
      <c r="R130" s="195" t="n">
        <v>4.41</v>
      </c>
      <c r="S130" s="195" t="n">
        <v>0.96</v>
      </c>
      <c r="T130" s="149" t="n">
        <v>-6.81</v>
      </c>
      <c r="U130" s="149" t="n">
        <v>7.65</v>
      </c>
      <c r="V130" s="149" t="n">
        <v>4.38</v>
      </c>
      <c r="W130" s="149" t="n">
        <v>-0.96</v>
      </c>
      <c r="X130" s="187" t="n">
        <v>-19.66</v>
      </c>
      <c r="Y130" s="187" t="n">
        <v>21.7</v>
      </c>
      <c r="Z130" s="187" t="n">
        <v>12.53</v>
      </c>
      <c r="AA130" s="187" t="n">
        <v>-82.71</v>
      </c>
      <c r="BS130" s="196" t="n">
        <f aca="false">IF($A130&gt;np,"",IF(OR(Dati!$C$21=2,Dati!$C$21=4),B130,ABS(F130)))</f>
        <v>6.87</v>
      </c>
      <c r="BT130" s="196" t="n">
        <f aca="false">IF($A130&gt;np,"",IF(OR(Dati!$C$21=2,Dati!$C$21=4),C130,ABS(G130)))</f>
        <v>7.68</v>
      </c>
      <c r="BU130" s="196" t="n">
        <f aca="false">IF($A130&gt;np,"",IF(OR(Dati!$C$21=2,Dati!$C$21=4),D130,ABS(H130)))</f>
        <v>4.41</v>
      </c>
      <c r="BV130" s="196" t="n">
        <f aca="false">IF($A130&gt;np,"",IF(OR(Dati!$C$21=2,Dati!$C$21=4),E130,ABS(I130)))</f>
        <v>0.96</v>
      </c>
      <c r="BX130" s="196" t="n">
        <f aca="false">IF($A130&gt;np,"",BS130+ABS(J130))</f>
        <v>26.53</v>
      </c>
      <c r="BY130" s="196" t="n">
        <f aca="false">IF($A130&gt;np,"",BT130+ABS(K130))</f>
        <v>29.38</v>
      </c>
      <c r="BZ130" s="196" t="n">
        <f aca="false">IF($A130&gt;np,"",BU130+ABS(L130))</f>
        <v>16.94</v>
      </c>
      <c r="CA130" s="196" t="n">
        <f aca="false">IF($A130&gt;np,"",BV130+ABS(M130))</f>
        <v>83.67</v>
      </c>
      <c r="CC130" s="196" t="n">
        <f aca="false">IF($A130&gt;np,"",IF(OR(Dati!$C$21=2,Dati!$C$21=4),P130,ABS(T130)))</f>
        <v>6.87</v>
      </c>
      <c r="CD130" s="196" t="n">
        <f aca="false">IF($A130&gt;np,"",IF(OR(Dati!$C$21=2,Dati!$C$21=4),Q130,ABS(U130)))</f>
        <v>7.68</v>
      </c>
      <c r="CE130" s="196" t="n">
        <f aca="false">IF($A130&gt;np,"",IF(OR(Dati!$C$21=2,Dati!$C$21=4),R130,ABS(V130)))</f>
        <v>4.41</v>
      </c>
      <c r="CF130" s="196" t="n">
        <f aca="false">IF($A130&gt;np,"",IF(OR(Dati!$C$21=2,Dati!$C$21=4),S130,ABS(W130)))</f>
        <v>0.96</v>
      </c>
      <c r="CH130" s="196" t="n">
        <f aca="false">IF($A130&gt;np,"",CC130+ABS(X130))</f>
        <v>26.53</v>
      </c>
      <c r="CI130" s="196" t="n">
        <f aca="false">IF($A130&gt;np,"",CD130+ABS(Y130))</f>
        <v>29.38</v>
      </c>
      <c r="CJ130" s="196" t="n">
        <f aca="false">IF($A130&gt;np,"",CE130+ABS(Z130))</f>
        <v>16.94</v>
      </c>
      <c r="CK130" s="196" t="n">
        <f aca="false">IF($A130&gt;np,"",CF130+ABS(AA130))</f>
        <v>83.67</v>
      </c>
    </row>
    <row r="131" customFormat="false" ht="18" hidden="false" customHeight="false" outlineLevel="0" collapsed="false">
      <c r="A131" s="182" t="n">
        <v>3</v>
      </c>
      <c r="B131" s="195" t="n">
        <v>6.61</v>
      </c>
      <c r="C131" s="195" t="n">
        <v>6.96</v>
      </c>
      <c r="D131" s="195" t="n">
        <v>4.11</v>
      </c>
      <c r="E131" s="195" t="n">
        <v>2.67</v>
      </c>
      <c r="F131" s="149" t="n">
        <v>-6.67</v>
      </c>
      <c r="G131" s="149" t="n">
        <v>7.05</v>
      </c>
      <c r="H131" s="149" t="n">
        <v>4.16</v>
      </c>
      <c r="I131" s="149" t="n">
        <v>2.69</v>
      </c>
      <c r="J131" s="187" t="n">
        <v>16.63</v>
      </c>
      <c r="K131" s="187" t="n">
        <v>-17.12</v>
      </c>
      <c r="L131" s="187" t="n">
        <v>-10.23</v>
      </c>
      <c r="M131" s="187" t="n">
        <v>-167.31</v>
      </c>
      <c r="O131" s="182" t="n">
        <v>3</v>
      </c>
      <c r="P131" s="195" t="n">
        <v>6.61</v>
      </c>
      <c r="Q131" s="195" t="n">
        <v>6.96</v>
      </c>
      <c r="R131" s="195" t="n">
        <v>4.11</v>
      </c>
      <c r="S131" s="195" t="n">
        <v>2.67</v>
      </c>
      <c r="T131" s="149" t="n">
        <v>-6.67</v>
      </c>
      <c r="U131" s="149" t="n">
        <v>7.05</v>
      </c>
      <c r="V131" s="149" t="n">
        <v>4.16</v>
      </c>
      <c r="W131" s="149" t="n">
        <v>-2.69</v>
      </c>
      <c r="X131" s="187" t="n">
        <v>-16.63</v>
      </c>
      <c r="Y131" s="187" t="n">
        <v>17.12</v>
      </c>
      <c r="Z131" s="187" t="n">
        <v>10.23</v>
      </c>
      <c r="AA131" s="187" t="n">
        <v>-167.31</v>
      </c>
      <c r="BS131" s="196" t="n">
        <f aca="false">IF($A131&gt;np,"",IF(OR(Dati!$C$21=2,Dati!$C$21=4),B131,ABS(F131)))</f>
        <v>6.61</v>
      </c>
      <c r="BT131" s="196" t="n">
        <f aca="false">IF($A131&gt;np,"",IF(OR(Dati!$C$21=2,Dati!$C$21=4),C131,ABS(G131)))</f>
        <v>6.96</v>
      </c>
      <c r="BU131" s="196" t="n">
        <f aca="false">IF($A131&gt;np,"",IF(OR(Dati!$C$21=2,Dati!$C$21=4),D131,ABS(H131)))</f>
        <v>4.11</v>
      </c>
      <c r="BV131" s="196" t="n">
        <f aca="false">IF($A131&gt;np,"",IF(OR(Dati!$C$21=2,Dati!$C$21=4),E131,ABS(I131)))</f>
        <v>2.67</v>
      </c>
      <c r="BX131" s="196" t="n">
        <f aca="false">IF($A131&gt;np,"",BS131+ABS(J131))</f>
        <v>23.24</v>
      </c>
      <c r="BY131" s="196" t="n">
        <f aca="false">IF($A131&gt;np,"",BT131+ABS(K131))</f>
        <v>24.08</v>
      </c>
      <c r="BZ131" s="196" t="n">
        <f aca="false">IF($A131&gt;np,"",BU131+ABS(L131))</f>
        <v>14.34</v>
      </c>
      <c r="CA131" s="196" t="n">
        <f aca="false">IF($A131&gt;np,"",BV131+ABS(M131))</f>
        <v>169.98</v>
      </c>
      <c r="CC131" s="196" t="n">
        <f aca="false">IF($A131&gt;np,"",IF(OR(Dati!$C$21=2,Dati!$C$21=4),P131,ABS(T131)))</f>
        <v>6.61</v>
      </c>
      <c r="CD131" s="196" t="n">
        <f aca="false">IF($A131&gt;np,"",IF(OR(Dati!$C$21=2,Dati!$C$21=4),Q131,ABS(U131)))</f>
        <v>6.96</v>
      </c>
      <c r="CE131" s="196" t="n">
        <f aca="false">IF($A131&gt;np,"",IF(OR(Dati!$C$21=2,Dati!$C$21=4),R131,ABS(V131)))</f>
        <v>4.11</v>
      </c>
      <c r="CF131" s="196" t="n">
        <f aca="false">IF($A131&gt;np,"",IF(OR(Dati!$C$21=2,Dati!$C$21=4),S131,ABS(W131)))</f>
        <v>2.67</v>
      </c>
      <c r="CH131" s="196" t="n">
        <f aca="false">IF($A131&gt;np,"",CC131+ABS(X131))</f>
        <v>23.24</v>
      </c>
      <c r="CI131" s="196" t="n">
        <f aca="false">IF($A131&gt;np,"",CD131+ABS(Y131))</f>
        <v>24.08</v>
      </c>
      <c r="CJ131" s="196" t="n">
        <f aca="false">IF($A131&gt;np,"",CE131+ABS(Z131))</f>
        <v>14.34</v>
      </c>
      <c r="CK131" s="196" t="n">
        <f aca="false">IF($A131&gt;np,"",CF131+ABS(AA131))</f>
        <v>169.98</v>
      </c>
    </row>
    <row r="132" customFormat="false" ht="18" hidden="false" customHeight="false" outlineLevel="0" collapsed="false">
      <c r="A132" s="182" t="n">
        <v>2</v>
      </c>
      <c r="B132" s="195" t="n">
        <v>8.93</v>
      </c>
      <c r="C132" s="195" t="n">
        <v>9.38</v>
      </c>
      <c r="D132" s="195" t="n">
        <v>5.55</v>
      </c>
      <c r="E132" s="195" t="n">
        <v>4.64</v>
      </c>
      <c r="F132" s="149" t="n">
        <v>-9.09</v>
      </c>
      <c r="G132" s="149" t="n">
        <v>9.56</v>
      </c>
      <c r="H132" s="149" t="n">
        <v>5.65</v>
      </c>
      <c r="I132" s="149" t="n">
        <v>4.72</v>
      </c>
      <c r="J132" s="187" t="n">
        <v>23.9</v>
      </c>
      <c r="K132" s="187" t="n">
        <v>-23.8</v>
      </c>
      <c r="L132" s="187" t="n">
        <v>-14.45</v>
      </c>
      <c r="M132" s="187" t="n">
        <v>-252.36</v>
      </c>
      <c r="O132" s="182" t="n">
        <v>2</v>
      </c>
      <c r="P132" s="195" t="n">
        <v>8.93</v>
      </c>
      <c r="Q132" s="195" t="n">
        <v>9.38</v>
      </c>
      <c r="R132" s="195" t="n">
        <v>5.55</v>
      </c>
      <c r="S132" s="195" t="n">
        <v>4.64</v>
      </c>
      <c r="T132" s="149" t="n">
        <v>-9.09</v>
      </c>
      <c r="U132" s="149" t="n">
        <v>9.56</v>
      </c>
      <c r="V132" s="149" t="n">
        <v>5.65</v>
      </c>
      <c r="W132" s="149" t="n">
        <v>-4.72</v>
      </c>
      <c r="X132" s="187" t="n">
        <v>-23.9</v>
      </c>
      <c r="Y132" s="187" t="n">
        <v>23.8</v>
      </c>
      <c r="Z132" s="187" t="n">
        <v>14.45</v>
      </c>
      <c r="AA132" s="187" t="n">
        <v>-252.36</v>
      </c>
      <c r="BS132" s="196" t="n">
        <f aca="false">IF($A132&gt;np,"",IF(OR(Dati!$C$21=2,Dati!$C$21=4),B132,ABS(F132)))</f>
        <v>8.93</v>
      </c>
      <c r="BT132" s="196" t="n">
        <f aca="false">IF($A132&gt;np,"",IF(OR(Dati!$C$21=2,Dati!$C$21=4),C132,ABS(G132)))</f>
        <v>9.38</v>
      </c>
      <c r="BU132" s="196" t="n">
        <f aca="false">IF($A132&gt;np,"",IF(OR(Dati!$C$21=2,Dati!$C$21=4),D132,ABS(H132)))</f>
        <v>5.55</v>
      </c>
      <c r="BV132" s="196" t="n">
        <f aca="false">IF($A132&gt;np,"",IF(OR(Dati!$C$21=2,Dati!$C$21=4),E132,ABS(I132)))</f>
        <v>4.64</v>
      </c>
      <c r="BX132" s="196" t="n">
        <f aca="false">IF($A132&gt;np,"",BS132+ABS(J132))</f>
        <v>32.83</v>
      </c>
      <c r="BY132" s="196" t="n">
        <f aca="false">IF($A132&gt;np,"",BT132+ABS(K132))</f>
        <v>33.18</v>
      </c>
      <c r="BZ132" s="196" t="n">
        <f aca="false">IF($A132&gt;np,"",BU132+ABS(L132))</f>
        <v>20</v>
      </c>
      <c r="CA132" s="196" t="n">
        <f aca="false">IF($A132&gt;np,"",BV132+ABS(M132))</f>
        <v>257</v>
      </c>
      <c r="CC132" s="196" t="n">
        <f aca="false">IF($A132&gt;np,"",IF(OR(Dati!$C$21=2,Dati!$C$21=4),P132,ABS(T132)))</f>
        <v>8.93</v>
      </c>
      <c r="CD132" s="196" t="n">
        <f aca="false">IF($A132&gt;np,"",IF(OR(Dati!$C$21=2,Dati!$C$21=4),Q132,ABS(U132)))</f>
        <v>9.38</v>
      </c>
      <c r="CE132" s="196" t="n">
        <f aca="false">IF($A132&gt;np,"",IF(OR(Dati!$C$21=2,Dati!$C$21=4),R132,ABS(V132)))</f>
        <v>5.55</v>
      </c>
      <c r="CF132" s="196" t="n">
        <f aca="false">IF($A132&gt;np,"",IF(OR(Dati!$C$21=2,Dati!$C$21=4),S132,ABS(W132)))</f>
        <v>4.64</v>
      </c>
      <c r="CH132" s="196" t="n">
        <f aca="false">IF($A132&gt;np,"",CC132+ABS(X132))</f>
        <v>32.83</v>
      </c>
      <c r="CI132" s="196" t="n">
        <f aca="false">IF($A132&gt;np,"",CD132+ABS(Y132))</f>
        <v>33.18</v>
      </c>
      <c r="CJ132" s="196" t="n">
        <f aca="false">IF($A132&gt;np,"",CE132+ABS(Z132))</f>
        <v>20</v>
      </c>
      <c r="CK132" s="196" t="n">
        <f aca="false">IF($A132&gt;np,"",CF132+ABS(AA132))</f>
        <v>257</v>
      </c>
    </row>
    <row r="133" customFormat="false" ht="18" hidden="false" customHeight="false" outlineLevel="0" collapsed="false">
      <c r="A133" s="182" t="n">
        <v>1</v>
      </c>
      <c r="B133" s="195" t="n">
        <v>11.17</v>
      </c>
      <c r="C133" s="195" t="n">
        <v>8.21</v>
      </c>
      <c r="D133" s="195" t="n">
        <v>5.87</v>
      </c>
      <c r="E133" s="195" t="n">
        <v>6.74</v>
      </c>
      <c r="F133" s="149" t="n">
        <v>-11.39</v>
      </c>
      <c r="G133" s="149" t="n">
        <v>8.36</v>
      </c>
      <c r="H133" s="149" t="n">
        <v>5.98</v>
      </c>
      <c r="I133" s="149" t="n">
        <v>6.9</v>
      </c>
      <c r="J133" s="187" t="n">
        <v>8</v>
      </c>
      <c r="K133" s="187" t="n">
        <v>-15.99</v>
      </c>
      <c r="L133" s="187" t="n">
        <v>-7.27</v>
      </c>
      <c r="M133" s="187" t="n">
        <v>-337.35</v>
      </c>
      <c r="O133" s="182" t="n">
        <v>1</v>
      </c>
      <c r="P133" s="195" t="n">
        <v>11.17</v>
      </c>
      <c r="Q133" s="195" t="n">
        <v>8.21</v>
      </c>
      <c r="R133" s="195" t="n">
        <v>5.87</v>
      </c>
      <c r="S133" s="195" t="n">
        <v>6.74</v>
      </c>
      <c r="T133" s="149" t="n">
        <v>-11.39</v>
      </c>
      <c r="U133" s="149" t="n">
        <v>8.36</v>
      </c>
      <c r="V133" s="149" t="n">
        <v>5.98</v>
      </c>
      <c r="W133" s="149" t="n">
        <v>-6.9</v>
      </c>
      <c r="X133" s="187" t="n">
        <v>-8</v>
      </c>
      <c r="Y133" s="187" t="n">
        <v>15.99</v>
      </c>
      <c r="Z133" s="187" t="n">
        <v>7.27</v>
      </c>
      <c r="AA133" s="187" t="n">
        <v>-337.35</v>
      </c>
      <c r="BS133" s="196" t="n">
        <f aca="false">IF($A133&gt;np,"",IF(OR(Dati!$C$21=2,Dati!$C$21=4),B133,ABS(F133)))</f>
        <v>11.17</v>
      </c>
      <c r="BT133" s="196" t="n">
        <f aca="false">IF($A133&gt;np,"",IF(OR(Dati!$C$21=2,Dati!$C$21=4),C133,ABS(G133)))</f>
        <v>8.21</v>
      </c>
      <c r="BU133" s="196" t="n">
        <f aca="false">IF($A133&gt;np,"",IF(OR(Dati!$C$21=2,Dati!$C$21=4),D133,ABS(H133)))</f>
        <v>5.87</v>
      </c>
      <c r="BV133" s="196" t="n">
        <f aca="false">IF($A133&gt;np,"",IF(OR(Dati!$C$21=2,Dati!$C$21=4),E133,ABS(I133)))</f>
        <v>6.74</v>
      </c>
      <c r="BX133" s="196" t="n">
        <f aca="false">IF($A133&gt;np,"",BS133+ABS(J133))</f>
        <v>19.17</v>
      </c>
      <c r="BY133" s="196" t="n">
        <f aca="false">IF($A133&gt;np,"",BT133+ABS(K133))</f>
        <v>24.2</v>
      </c>
      <c r="BZ133" s="196" t="n">
        <f aca="false">IF($A133&gt;np,"",BU133+ABS(L133))</f>
        <v>13.14</v>
      </c>
      <c r="CA133" s="196" t="n">
        <f aca="false">IF($A133&gt;np,"",BV133+ABS(M133))</f>
        <v>344.09</v>
      </c>
      <c r="CC133" s="196" t="n">
        <f aca="false">IF($A133&gt;np,"",IF(OR(Dati!$C$21=2,Dati!$C$21=4),P133,ABS(T133)))</f>
        <v>11.17</v>
      </c>
      <c r="CD133" s="196" t="n">
        <f aca="false">IF($A133&gt;np,"",IF(OR(Dati!$C$21=2,Dati!$C$21=4),Q133,ABS(U133)))</f>
        <v>8.21</v>
      </c>
      <c r="CE133" s="196" t="n">
        <f aca="false">IF($A133&gt;np,"",IF(OR(Dati!$C$21=2,Dati!$C$21=4),R133,ABS(V133)))</f>
        <v>5.87</v>
      </c>
      <c r="CF133" s="196" t="n">
        <f aca="false">IF($A133&gt;np,"",IF(OR(Dati!$C$21=2,Dati!$C$21=4),S133,ABS(W133)))</f>
        <v>6.74</v>
      </c>
      <c r="CH133" s="196" t="n">
        <f aca="false">IF($A133&gt;np,"",CC133+ABS(X133))</f>
        <v>19.17</v>
      </c>
      <c r="CI133" s="196" t="n">
        <f aca="false">IF($A133&gt;np,"",CD133+ABS(Y133))</f>
        <v>24.2</v>
      </c>
      <c r="CJ133" s="196" t="n">
        <f aca="false">IF($A133&gt;np,"",CE133+ABS(Z133))</f>
        <v>13.14</v>
      </c>
      <c r="CK133" s="196" t="n">
        <f aca="false">IF($A133&gt;np,"",CF133+ABS(AA133))</f>
        <v>344.09</v>
      </c>
    </row>
    <row r="136" customFormat="false" ht="18" hidden="false" customHeight="false" outlineLevel="0" collapsed="false">
      <c r="A136" s="191" t="s">
        <v>200</v>
      </c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O136" s="191" t="s">
        <v>201</v>
      </c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BS136" s="197" t="s">
        <v>202</v>
      </c>
      <c r="BT136" s="197"/>
      <c r="BU136" s="197"/>
      <c r="BV136" s="197"/>
      <c r="BW136" s="197"/>
      <c r="BX136" s="197"/>
      <c r="BY136" s="197"/>
      <c r="BZ136" s="197"/>
      <c r="CA136" s="197"/>
      <c r="CC136" s="197" t="s">
        <v>199</v>
      </c>
      <c r="CD136" s="197"/>
      <c r="CE136" s="197"/>
      <c r="CF136" s="197"/>
      <c r="CG136" s="197"/>
      <c r="CH136" s="197"/>
      <c r="CI136" s="197"/>
      <c r="CJ136" s="197"/>
      <c r="CK136" s="197"/>
    </row>
    <row r="138" customFormat="false" ht="18" hidden="false" customHeight="false" outlineLevel="0" collapsed="false">
      <c r="B138" s="193" t="s">
        <v>168</v>
      </c>
      <c r="C138" s="193"/>
      <c r="D138" s="193"/>
      <c r="E138" s="193"/>
      <c r="F138" s="193" t="s">
        <v>169</v>
      </c>
      <c r="G138" s="193"/>
      <c r="H138" s="193"/>
      <c r="I138" s="193"/>
      <c r="J138" s="194" t="s">
        <v>170</v>
      </c>
      <c r="K138" s="194"/>
      <c r="L138" s="194"/>
      <c r="M138" s="194"/>
      <c r="P138" s="193" t="s">
        <v>168</v>
      </c>
      <c r="Q138" s="193"/>
      <c r="R138" s="193"/>
      <c r="S138" s="193"/>
      <c r="T138" s="193" t="s">
        <v>169</v>
      </c>
      <c r="U138" s="193"/>
      <c r="V138" s="193"/>
      <c r="W138" s="193"/>
      <c r="X138" s="194" t="s">
        <v>170</v>
      </c>
      <c r="Y138" s="194"/>
      <c r="Z138" s="194"/>
      <c r="AA138" s="194"/>
      <c r="BS138" s="193" t="s">
        <v>171</v>
      </c>
      <c r="BT138" s="193"/>
      <c r="BU138" s="193"/>
      <c r="BV138" s="193"/>
      <c r="BX138" s="193" t="s">
        <v>172</v>
      </c>
      <c r="BY138" s="193"/>
      <c r="BZ138" s="193"/>
      <c r="CA138" s="193"/>
      <c r="CC138" s="193" t="s">
        <v>171</v>
      </c>
      <c r="CD138" s="193"/>
      <c r="CE138" s="193"/>
      <c r="CF138" s="193"/>
      <c r="CH138" s="193" t="s">
        <v>172</v>
      </c>
      <c r="CI138" s="193"/>
      <c r="CJ138" s="193"/>
      <c r="CK138" s="193"/>
    </row>
    <row r="139" customFormat="false" ht="18" hidden="false" customHeight="false" outlineLevel="0" collapsed="false">
      <c r="A139" s="182" t="s">
        <v>138</v>
      </c>
      <c r="B139" s="182" t="s">
        <v>173</v>
      </c>
      <c r="C139" s="182" t="s">
        <v>174</v>
      </c>
      <c r="D139" s="182" t="s">
        <v>175</v>
      </c>
      <c r="E139" s="182" t="s">
        <v>176</v>
      </c>
      <c r="F139" s="182" t="s">
        <v>173</v>
      </c>
      <c r="G139" s="182" t="s">
        <v>174</v>
      </c>
      <c r="H139" s="182" t="s">
        <v>175</v>
      </c>
      <c r="I139" s="182" t="s">
        <v>176</v>
      </c>
      <c r="J139" s="182" t="s">
        <v>173</v>
      </c>
      <c r="K139" s="182" t="s">
        <v>174</v>
      </c>
      <c r="L139" s="182" t="s">
        <v>175</v>
      </c>
      <c r="M139" s="182" t="s">
        <v>176</v>
      </c>
      <c r="O139" s="182" t="s">
        <v>138</v>
      </c>
      <c r="P139" s="182" t="s">
        <v>173</v>
      </c>
      <c r="Q139" s="182" t="s">
        <v>174</v>
      </c>
      <c r="R139" s="182" t="s">
        <v>175</v>
      </c>
      <c r="S139" s="182" t="s">
        <v>176</v>
      </c>
      <c r="T139" s="182" t="s">
        <v>173</v>
      </c>
      <c r="U139" s="182" t="s">
        <v>174</v>
      </c>
      <c r="V139" s="182" t="s">
        <v>175</v>
      </c>
      <c r="W139" s="182" t="s">
        <v>176</v>
      </c>
      <c r="X139" s="182" t="s">
        <v>173</v>
      </c>
      <c r="Y139" s="182" t="s">
        <v>174</v>
      </c>
      <c r="Z139" s="182" t="s">
        <v>175</v>
      </c>
      <c r="AA139" s="182" t="s">
        <v>176</v>
      </c>
      <c r="BS139" s="182" t="s">
        <v>173</v>
      </c>
      <c r="BT139" s="182" t="s">
        <v>174</v>
      </c>
      <c r="BU139" s="182" t="s">
        <v>175</v>
      </c>
      <c r="BV139" s="182" t="s">
        <v>176</v>
      </c>
      <c r="BX139" s="182" t="s">
        <v>173</v>
      </c>
      <c r="BY139" s="182" t="s">
        <v>174</v>
      </c>
      <c r="BZ139" s="182" t="s">
        <v>175</v>
      </c>
      <c r="CA139" s="182" t="s">
        <v>176</v>
      </c>
      <c r="CC139" s="182" t="s">
        <v>173</v>
      </c>
      <c r="CD139" s="182" t="s">
        <v>174</v>
      </c>
      <c r="CE139" s="182" t="s">
        <v>175</v>
      </c>
      <c r="CF139" s="182" t="s">
        <v>176</v>
      </c>
      <c r="CH139" s="182" t="s">
        <v>173</v>
      </c>
      <c r="CI139" s="182" t="s">
        <v>174</v>
      </c>
      <c r="CJ139" s="182" t="s">
        <v>175</v>
      </c>
      <c r="CK139" s="182" t="s">
        <v>176</v>
      </c>
    </row>
    <row r="140" customFormat="false" ht="18" hidden="false" customHeight="false" outlineLevel="0" collapsed="false">
      <c r="A140" s="182"/>
      <c r="B140" s="182" t="s">
        <v>177</v>
      </c>
      <c r="C140" s="182" t="s">
        <v>177</v>
      </c>
      <c r="D140" s="182" t="s">
        <v>143</v>
      </c>
      <c r="E140" s="182" t="s">
        <v>143</v>
      </c>
      <c r="F140" s="182" t="s">
        <v>177</v>
      </c>
      <c r="G140" s="182" t="s">
        <v>177</v>
      </c>
      <c r="H140" s="182" t="s">
        <v>143</v>
      </c>
      <c r="I140" s="182" t="s">
        <v>143</v>
      </c>
      <c r="J140" s="182" t="s">
        <v>177</v>
      </c>
      <c r="K140" s="182" t="s">
        <v>177</v>
      </c>
      <c r="L140" s="182" t="s">
        <v>143</v>
      </c>
      <c r="M140" s="182" t="s">
        <v>143</v>
      </c>
      <c r="O140" s="182"/>
      <c r="P140" s="182" t="s">
        <v>177</v>
      </c>
      <c r="Q140" s="182" t="s">
        <v>177</v>
      </c>
      <c r="R140" s="182" t="s">
        <v>143</v>
      </c>
      <c r="S140" s="182" t="s">
        <v>143</v>
      </c>
      <c r="T140" s="182" t="s">
        <v>177</v>
      </c>
      <c r="U140" s="182" t="s">
        <v>177</v>
      </c>
      <c r="V140" s="182" t="s">
        <v>143</v>
      </c>
      <c r="W140" s="182" t="s">
        <v>143</v>
      </c>
      <c r="X140" s="182" t="s">
        <v>177</v>
      </c>
      <c r="Y140" s="182" t="s">
        <v>177</v>
      </c>
      <c r="Z140" s="182" t="s">
        <v>143</v>
      </c>
      <c r="AA140" s="182" t="s">
        <v>143</v>
      </c>
      <c r="BS140" s="182" t="s">
        <v>177</v>
      </c>
      <c r="BT140" s="182" t="s">
        <v>177</v>
      </c>
      <c r="BU140" s="182" t="s">
        <v>143</v>
      </c>
      <c r="BV140" s="182" t="s">
        <v>143</v>
      </c>
      <c r="BX140" s="182" t="s">
        <v>177</v>
      </c>
      <c r="BY140" s="182" t="s">
        <v>177</v>
      </c>
      <c r="BZ140" s="182" t="s">
        <v>143</v>
      </c>
      <c r="CA140" s="182" t="s">
        <v>143</v>
      </c>
      <c r="CC140" s="182" t="s">
        <v>177</v>
      </c>
      <c r="CD140" s="182" t="s">
        <v>177</v>
      </c>
      <c r="CE140" s="182" t="s">
        <v>143</v>
      </c>
      <c r="CF140" s="182" t="s">
        <v>143</v>
      </c>
      <c r="CH140" s="182" t="s">
        <v>177</v>
      </c>
      <c r="CI140" s="182" t="s">
        <v>177</v>
      </c>
      <c r="CJ140" s="182" t="s">
        <v>143</v>
      </c>
      <c r="CK140" s="182" t="s">
        <v>143</v>
      </c>
    </row>
    <row r="141" customFormat="false" ht="18" hidden="false" customHeight="false" outlineLevel="0" collapsed="false">
      <c r="A141" s="182" t="n">
        <v>20</v>
      </c>
      <c r="B141" s="195"/>
      <c r="C141" s="195"/>
      <c r="D141" s="195"/>
      <c r="E141" s="195"/>
      <c r="F141" s="149"/>
      <c r="G141" s="149"/>
      <c r="H141" s="149"/>
      <c r="I141" s="149"/>
      <c r="J141" s="187"/>
      <c r="K141" s="187"/>
      <c r="L141" s="187"/>
      <c r="M141" s="187"/>
      <c r="O141" s="182" t="n">
        <v>20</v>
      </c>
      <c r="P141" s="195"/>
      <c r="Q141" s="195"/>
      <c r="R141" s="195"/>
      <c r="S141" s="195"/>
      <c r="T141" s="149"/>
      <c r="U141" s="149"/>
      <c r="V141" s="149"/>
      <c r="W141" s="149"/>
      <c r="X141" s="187"/>
      <c r="Y141" s="187"/>
      <c r="Z141" s="187"/>
      <c r="AA141" s="187"/>
      <c r="BS141" s="196" t="str">
        <f aca="false">IF($A141&gt;np,"",IF(OR(Dati!$C$21=2,Dati!$C$21=4),B141,ABS(F141)))</f>
        <v/>
      </c>
      <c r="BT141" s="196" t="str">
        <f aca="false">IF($A141&gt;np,"",IF(OR(Dati!$C$21=2,Dati!$C$21=4),C141,ABS(G141)))</f>
        <v/>
      </c>
      <c r="BU141" s="196" t="str">
        <f aca="false">IF($A141&gt;np,"",IF(OR(Dati!$C$21=2,Dati!$C$21=4),D141,ABS(H141)))</f>
        <v/>
      </c>
      <c r="BV141" s="196" t="str">
        <f aca="false">IF($A141&gt;np,"",IF(OR(Dati!$C$21=2,Dati!$C$21=4),E141,ABS(I141)))</f>
        <v/>
      </c>
      <c r="BX141" s="196" t="str">
        <f aca="false">IF($A141&gt;np,"",BS141+ABS(J141))</f>
        <v/>
      </c>
      <c r="BY141" s="196" t="str">
        <f aca="false">IF($A141&gt;np,"",BT141+ABS(K141))</f>
        <v/>
      </c>
      <c r="BZ141" s="196" t="str">
        <f aca="false">IF($A141&gt;np,"",BU141+ABS(L141))</f>
        <v/>
      </c>
      <c r="CA141" s="196" t="str">
        <f aca="false">IF($A141&gt;np,"",BV141+ABS(M141))</f>
        <v/>
      </c>
      <c r="CC141" s="196" t="str">
        <f aca="false">IF($A141&gt;np,"",IF(OR(Dati!$C$21=2,Dati!$C$21=4),P141,ABS(T141)))</f>
        <v/>
      </c>
      <c r="CD141" s="196" t="str">
        <f aca="false">IF($A141&gt;np,"",IF(OR(Dati!$C$21=2,Dati!$C$21=4),Q141,ABS(U141)))</f>
        <v/>
      </c>
      <c r="CE141" s="196" t="str">
        <f aca="false">IF($A141&gt;np,"",IF(OR(Dati!$C$21=2,Dati!$C$21=4),R141,ABS(V141)))</f>
        <v/>
      </c>
      <c r="CF141" s="196" t="str">
        <f aca="false">IF($A141&gt;np,"",IF(OR(Dati!$C$21=2,Dati!$C$21=4),S141,ABS(W141)))</f>
        <v/>
      </c>
      <c r="CH141" s="196" t="str">
        <f aca="false">IF($A141&gt;np,"",CC141+ABS(X141))</f>
        <v/>
      </c>
      <c r="CI141" s="196" t="str">
        <f aca="false">IF($A141&gt;np,"",CD141+ABS(Y141))</f>
        <v/>
      </c>
      <c r="CJ141" s="196" t="str">
        <f aca="false">IF($A141&gt;np,"",CE141+ABS(Z141))</f>
        <v/>
      </c>
      <c r="CK141" s="196" t="str">
        <f aca="false">IF($A141&gt;np,"",CF141+ABS(AA141))</f>
        <v/>
      </c>
    </row>
    <row r="142" customFormat="false" ht="18" hidden="false" customHeight="false" outlineLevel="0" collapsed="false">
      <c r="A142" s="182" t="n">
        <v>19</v>
      </c>
      <c r="B142" s="195"/>
      <c r="C142" s="195"/>
      <c r="D142" s="195"/>
      <c r="E142" s="195"/>
      <c r="F142" s="149"/>
      <c r="G142" s="149"/>
      <c r="H142" s="149"/>
      <c r="I142" s="149"/>
      <c r="J142" s="187"/>
      <c r="K142" s="187"/>
      <c r="L142" s="187"/>
      <c r="M142" s="187"/>
      <c r="O142" s="182" t="n">
        <v>19</v>
      </c>
      <c r="P142" s="195"/>
      <c r="Q142" s="195"/>
      <c r="R142" s="195"/>
      <c r="S142" s="195"/>
      <c r="T142" s="149"/>
      <c r="U142" s="149"/>
      <c r="V142" s="149"/>
      <c r="W142" s="149"/>
      <c r="X142" s="187"/>
      <c r="Y142" s="187"/>
      <c r="Z142" s="187"/>
      <c r="AA142" s="187"/>
      <c r="BS142" s="196" t="str">
        <f aca="false">IF($A142&gt;np,"",IF(OR(Dati!$C$21=2,Dati!$C$21=4),B142,ABS(F142)))</f>
        <v/>
      </c>
      <c r="BT142" s="196" t="str">
        <f aca="false">IF($A142&gt;np,"",IF(OR(Dati!$C$21=2,Dati!$C$21=4),C142,ABS(G142)))</f>
        <v/>
      </c>
      <c r="BU142" s="196" t="str">
        <f aca="false">IF($A142&gt;np,"",IF(OR(Dati!$C$21=2,Dati!$C$21=4),D142,ABS(H142)))</f>
        <v/>
      </c>
      <c r="BV142" s="196" t="str">
        <f aca="false">IF($A142&gt;np,"",IF(OR(Dati!$C$21=2,Dati!$C$21=4),E142,ABS(I142)))</f>
        <v/>
      </c>
      <c r="BX142" s="196" t="str">
        <f aca="false">IF($A142&gt;np,"",BS142+ABS(J142))</f>
        <v/>
      </c>
      <c r="BY142" s="196" t="str">
        <f aca="false">IF($A142&gt;np,"",BT142+ABS(K142))</f>
        <v/>
      </c>
      <c r="BZ142" s="196" t="str">
        <f aca="false">IF($A142&gt;np,"",BU142+ABS(L142))</f>
        <v/>
      </c>
      <c r="CA142" s="196" t="str">
        <f aca="false">IF($A142&gt;np,"",BV142+ABS(M142))</f>
        <v/>
      </c>
      <c r="CC142" s="196" t="str">
        <f aca="false">IF($A142&gt;np,"",IF(OR(Dati!$C$21=2,Dati!$C$21=4),P142,ABS(T142)))</f>
        <v/>
      </c>
      <c r="CD142" s="196" t="str">
        <f aca="false">IF($A142&gt;np,"",IF(OR(Dati!$C$21=2,Dati!$C$21=4),Q142,ABS(U142)))</f>
        <v/>
      </c>
      <c r="CE142" s="196" t="str">
        <f aca="false">IF($A142&gt;np,"",IF(OR(Dati!$C$21=2,Dati!$C$21=4),R142,ABS(V142)))</f>
        <v/>
      </c>
      <c r="CF142" s="196" t="str">
        <f aca="false">IF($A142&gt;np,"",IF(OR(Dati!$C$21=2,Dati!$C$21=4),S142,ABS(W142)))</f>
        <v/>
      </c>
      <c r="CH142" s="196" t="str">
        <f aca="false">IF($A142&gt;np,"",CC142+ABS(X142))</f>
        <v/>
      </c>
      <c r="CI142" s="196" t="str">
        <f aca="false">IF($A142&gt;np,"",CD142+ABS(Y142))</f>
        <v/>
      </c>
      <c r="CJ142" s="196" t="str">
        <f aca="false">IF($A142&gt;np,"",CE142+ABS(Z142))</f>
        <v/>
      </c>
      <c r="CK142" s="196" t="str">
        <f aca="false">IF($A142&gt;np,"",CF142+ABS(AA142))</f>
        <v/>
      </c>
    </row>
    <row r="143" customFormat="false" ht="18" hidden="false" customHeight="false" outlineLevel="0" collapsed="false">
      <c r="A143" s="182" t="n">
        <v>18</v>
      </c>
      <c r="B143" s="195"/>
      <c r="C143" s="195"/>
      <c r="D143" s="195"/>
      <c r="E143" s="195"/>
      <c r="F143" s="149"/>
      <c r="G143" s="149"/>
      <c r="H143" s="149"/>
      <c r="I143" s="149"/>
      <c r="J143" s="187"/>
      <c r="K143" s="187"/>
      <c r="L143" s="187"/>
      <c r="M143" s="187"/>
      <c r="O143" s="182" t="n">
        <v>18</v>
      </c>
      <c r="P143" s="195"/>
      <c r="Q143" s="195"/>
      <c r="R143" s="195"/>
      <c r="S143" s="195"/>
      <c r="T143" s="149"/>
      <c r="U143" s="149"/>
      <c r="V143" s="149"/>
      <c r="W143" s="149"/>
      <c r="X143" s="187"/>
      <c r="Y143" s="187"/>
      <c r="Z143" s="187"/>
      <c r="AA143" s="187"/>
      <c r="BS143" s="196" t="str">
        <f aca="false">IF($A143&gt;np,"",IF(OR(Dati!$C$21=2,Dati!$C$21=4),B143,ABS(F143)))</f>
        <v/>
      </c>
      <c r="BT143" s="196" t="str">
        <f aca="false">IF($A143&gt;np,"",IF(OR(Dati!$C$21=2,Dati!$C$21=4),C143,ABS(G143)))</f>
        <v/>
      </c>
      <c r="BU143" s="196" t="str">
        <f aca="false">IF($A143&gt;np,"",IF(OR(Dati!$C$21=2,Dati!$C$21=4),D143,ABS(H143)))</f>
        <v/>
      </c>
      <c r="BV143" s="196" t="str">
        <f aca="false">IF($A143&gt;np,"",IF(OR(Dati!$C$21=2,Dati!$C$21=4),E143,ABS(I143)))</f>
        <v/>
      </c>
      <c r="BX143" s="196" t="str">
        <f aca="false">IF($A143&gt;np,"",BS143+ABS(J143))</f>
        <v/>
      </c>
      <c r="BY143" s="196" t="str">
        <f aca="false">IF($A143&gt;np,"",BT143+ABS(K143))</f>
        <v/>
      </c>
      <c r="BZ143" s="196" t="str">
        <f aca="false">IF($A143&gt;np,"",BU143+ABS(L143))</f>
        <v/>
      </c>
      <c r="CA143" s="196" t="str">
        <f aca="false">IF($A143&gt;np,"",BV143+ABS(M143))</f>
        <v/>
      </c>
      <c r="CC143" s="196" t="str">
        <f aca="false">IF($A143&gt;np,"",IF(OR(Dati!$C$21=2,Dati!$C$21=4),P143,ABS(T143)))</f>
        <v/>
      </c>
      <c r="CD143" s="196" t="str">
        <f aca="false">IF($A143&gt;np,"",IF(OR(Dati!$C$21=2,Dati!$C$21=4),Q143,ABS(U143)))</f>
        <v/>
      </c>
      <c r="CE143" s="196" t="str">
        <f aca="false">IF($A143&gt;np,"",IF(OR(Dati!$C$21=2,Dati!$C$21=4),R143,ABS(V143)))</f>
        <v/>
      </c>
      <c r="CF143" s="196" t="str">
        <f aca="false">IF($A143&gt;np,"",IF(OR(Dati!$C$21=2,Dati!$C$21=4),S143,ABS(W143)))</f>
        <v/>
      </c>
      <c r="CH143" s="196" t="str">
        <f aca="false">IF($A143&gt;np,"",CC143+ABS(X143))</f>
        <v/>
      </c>
      <c r="CI143" s="196" t="str">
        <f aca="false">IF($A143&gt;np,"",CD143+ABS(Y143))</f>
        <v/>
      </c>
      <c r="CJ143" s="196" t="str">
        <f aca="false">IF($A143&gt;np,"",CE143+ABS(Z143))</f>
        <v/>
      </c>
      <c r="CK143" s="196" t="str">
        <f aca="false">IF($A143&gt;np,"",CF143+ABS(AA143))</f>
        <v/>
      </c>
    </row>
    <row r="144" customFormat="false" ht="18" hidden="false" customHeight="false" outlineLevel="0" collapsed="false">
      <c r="A144" s="182" t="n">
        <v>17</v>
      </c>
      <c r="B144" s="195"/>
      <c r="C144" s="195"/>
      <c r="D144" s="195"/>
      <c r="E144" s="195"/>
      <c r="F144" s="149"/>
      <c r="G144" s="149"/>
      <c r="H144" s="149"/>
      <c r="I144" s="149"/>
      <c r="J144" s="187"/>
      <c r="K144" s="187"/>
      <c r="L144" s="187"/>
      <c r="M144" s="187"/>
      <c r="O144" s="182" t="n">
        <v>17</v>
      </c>
      <c r="P144" s="195"/>
      <c r="Q144" s="195"/>
      <c r="R144" s="195"/>
      <c r="S144" s="195"/>
      <c r="T144" s="149"/>
      <c r="U144" s="149"/>
      <c r="V144" s="149"/>
      <c r="W144" s="149"/>
      <c r="X144" s="187"/>
      <c r="Y144" s="187"/>
      <c r="Z144" s="187"/>
      <c r="AA144" s="187"/>
      <c r="BS144" s="196" t="str">
        <f aca="false">IF($A144&gt;np,"",IF(OR(Dati!$C$21=2,Dati!$C$21=4),B144,ABS(F144)))</f>
        <v/>
      </c>
      <c r="BT144" s="196" t="str">
        <f aca="false">IF($A144&gt;np,"",IF(OR(Dati!$C$21=2,Dati!$C$21=4),C144,ABS(G144)))</f>
        <v/>
      </c>
      <c r="BU144" s="196" t="str">
        <f aca="false">IF($A144&gt;np,"",IF(OR(Dati!$C$21=2,Dati!$C$21=4),D144,ABS(H144)))</f>
        <v/>
      </c>
      <c r="BV144" s="196" t="str">
        <f aca="false">IF($A144&gt;np,"",IF(OR(Dati!$C$21=2,Dati!$C$21=4),E144,ABS(I144)))</f>
        <v/>
      </c>
      <c r="BX144" s="196" t="str">
        <f aca="false">IF($A144&gt;np,"",BS144+ABS(J144))</f>
        <v/>
      </c>
      <c r="BY144" s="196" t="str">
        <f aca="false">IF($A144&gt;np,"",BT144+ABS(K144))</f>
        <v/>
      </c>
      <c r="BZ144" s="196" t="str">
        <f aca="false">IF($A144&gt;np,"",BU144+ABS(L144))</f>
        <v/>
      </c>
      <c r="CA144" s="196" t="str">
        <f aca="false">IF($A144&gt;np,"",BV144+ABS(M144))</f>
        <v/>
      </c>
      <c r="CC144" s="196" t="str">
        <f aca="false">IF($A144&gt;np,"",IF(OR(Dati!$C$21=2,Dati!$C$21=4),P144,ABS(T144)))</f>
        <v/>
      </c>
      <c r="CD144" s="196" t="str">
        <f aca="false">IF($A144&gt;np,"",IF(OR(Dati!$C$21=2,Dati!$C$21=4),Q144,ABS(U144)))</f>
        <v/>
      </c>
      <c r="CE144" s="196" t="str">
        <f aca="false">IF($A144&gt;np,"",IF(OR(Dati!$C$21=2,Dati!$C$21=4),R144,ABS(V144)))</f>
        <v/>
      </c>
      <c r="CF144" s="196" t="str">
        <f aca="false">IF($A144&gt;np,"",IF(OR(Dati!$C$21=2,Dati!$C$21=4),S144,ABS(W144)))</f>
        <v/>
      </c>
      <c r="CH144" s="196" t="str">
        <f aca="false">IF($A144&gt;np,"",CC144+ABS(X144))</f>
        <v/>
      </c>
      <c r="CI144" s="196" t="str">
        <f aca="false">IF($A144&gt;np,"",CD144+ABS(Y144))</f>
        <v/>
      </c>
      <c r="CJ144" s="196" t="str">
        <f aca="false">IF($A144&gt;np,"",CE144+ABS(Z144))</f>
        <v/>
      </c>
      <c r="CK144" s="196" t="str">
        <f aca="false">IF($A144&gt;np,"",CF144+ABS(AA144))</f>
        <v/>
      </c>
    </row>
    <row r="145" customFormat="false" ht="18" hidden="false" customHeight="false" outlineLevel="0" collapsed="false">
      <c r="A145" s="182" t="n">
        <v>16</v>
      </c>
      <c r="B145" s="195"/>
      <c r="C145" s="195"/>
      <c r="D145" s="195"/>
      <c r="E145" s="195"/>
      <c r="F145" s="149"/>
      <c r="G145" s="149"/>
      <c r="H145" s="149"/>
      <c r="I145" s="149"/>
      <c r="J145" s="187"/>
      <c r="K145" s="187"/>
      <c r="L145" s="187"/>
      <c r="M145" s="187"/>
      <c r="O145" s="182" t="n">
        <v>16</v>
      </c>
      <c r="P145" s="195"/>
      <c r="Q145" s="195"/>
      <c r="R145" s="195"/>
      <c r="S145" s="195"/>
      <c r="T145" s="149"/>
      <c r="U145" s="149"/>
      <c r="V145" s="149"/>
      <c r="W145" s="149"/>
      <c r="X145" s="187"/>
      <c r="Y145" s="187"/>
      <c r="Z145" s="187"/>
      <c r="AA145" s="187"/>
      <c r="BS145" s="196" t="str">
        <f aca="false">IF($A145&gt;np,"",IF(OR(Dati!$C$21=2,Dati!$C$21=4),B145,ABS(F145)))</f>
        <v/>
      </c>
      <c r="BT145" s="196" t="str">
        <f aca="false">IF($A145&gt;np,"",IF(OR(Dati!$C$21=2,Dati!$C$21=4),C145,ABS(G145)))</f>
        <v/>
      </c>
      <c r="BU145" s="196" t="str">
        <f aca="false">IF($A145&gt;np,"",IF(OR(Dati!$C$21=2,Dati!$C$21=4),D145,ABS(H145)))</f>
        <v/>
      </c>
      <c r="BV145" s="196" t="str">
        <f aca="false">IF($A145&gt;np,"",IF(OR(Dati!$C$21=2,Dati!$C$21=4),E145,ABS(I145)))</f>
        <v/>
      </c>
      <c r="BX145" s="196" t="str">
        <f aca="false">IF($A145&gt;np,"",BS145+ABS(J145))</f>
        <v/>
      </c>
      <c r="BY145" s="196" t="str">
        <f aca="false">IF($A145&gt;np,"",BT145+ABS(K145))</f>
        <v/>
      </c>
      <c r="BZ145" s="196" t="str">
        <f aca="false">IF($A145&gt;np,"",BU145+ABS(L145))</f>
        <v/>
      </c>
      <c r="CA145" s="196" t="str">
        <f aca="false">IF($A145&gt;np,"",BV145+ABS(M145))</f>
        <v/>
      </c>
      <c r="CC145" s="196" t="str">
        <f aca="false">IF($A145&gt;np,"",IF(OR(Dati!$C$21=2,Dati!$C$21=4),P145,ABS(T145)))</f>
        <v/>
      </c>
      <c r="CD145" s="196" t="str">
        <f aca="false">IF($A145&gt;np,"",IF(OR(Dati!$C$21=2,Dati!$C$21=4),Q145,ABS(U145)))</f>
        <v/>
      </c>
      <c r="CE145" s="196" t="str">
        <f aca="false">IF($A145&gt;np,"",IF(OR(Dati!$C$21=2,Dati!$C$21=4),R145,ABS(V145)))</f>
        <v/>
      </c>
      <c r="CF145" s="196" t="str">
        <f aca="false">IF($A145&gt;np,"",IF(OR(Dati!$C$21=2,Dati!$C$21=4),S145,ABS(W145)))</f>
        <v/>
      </c>
      <c r="CH145" s="196" t="str">
        <f aca="false">IF($A145&gt;np,"",CC145+ABS(X145))</f>
        <v/>
      </c>
      <c r="CI145" s="196" t="str">
        <f aca="false">IF($A145&gt;np,"",CD145+ABS(Y145))</f>
        <v/>
      </c>
      <c r="CJ145" s="196" t="str">
        <f aca="false">IF($A145&gt;np,"",CE145+ABS(Z145))</f>
        <v/>
      </c>
      <c r="CK145" s="196" t="str">
        <f aca="false">IF($A145&gt;np,"",CF145+ABS(AA145))</f>
        <v/>
      </c>
    </row>
    <row r="146" customFormat="false" ht="18" hidden="false" customHeight="false" outlineLevel="0" collapsed="false">
      <c r="A146" s="182" t="n">
        <v>15</v>
      </c>
      <c r="B146" s="195"/>
      <c r="C146" s="195"/>
      <c r="D146" s="195"/>
      <c r="E146" s="195"/>
      <c r="F146" s="149"/>
      <c r="G146" s="149"/>
      <c r="H146" s="149"/>
      <c r="I146" s="149"/>
      <c r="J146" s="187"/>
      <c r="K146" s="187"/>
      <c r="L146" s="187"/>
      <c r="M146" s="187"/>
      <c r="O146" s="182" t="n">
        <v>15</v>
      </c>
      <c r="P146" s="195"/>
      <c r="Q146" s="195"/>
      <c r="R146" s="195"/>
      <c r="S146" s="195"/>
      <c r="T146" s="149"/>
      <c r="U146" s="149"/>
      <c r="V146" s="149"/>
      <c r="W146" s="149"/>
      <c r="X146" s="187"/>
      <c r="Y146" s="187"/>
      <c r="Z146" s="187"/>
      <c r="AA146" s="187"/>
      <c r="BS146" s="196" t="str">
        <f aca="false">IF($A146&gt;np,"",IF(OR(Dati!$C$21=2,Dati!$C$21=4),B146,ABS(F146)))</f>
        <v/>
      </c>
      <c r="BT146" s="196" t="str">
        <f aca="false">IF($A146&gt;np,"",IF(OR(Dati!$C$21=2,Dati!$C$21=4),C146,ABS(G146)))</f>
        <v/>
      </c>
      <c r="BU146" s="196" t="str">
        <f aca="false">IF($A146&gt;np,"",IF(OR(Dati!$C$21=2,Dati!$C$21=4),D146,ABS(H146)))</f>
        <v/>
      </c>
      <c r="BV146" s="196" t="str">
        <f aca="false">IF($A146&gt;np,"",IF(OR(Dati!$C$21=2,Dati!$C$21=4),E146,ABS(I146)))</f>
        <v/>
      </c>
      <c r="BX146" s="196" t="str">
        <f aca="false">IF($A146&gt;np,"",BS146+ABS(J146))</f>
        <v/>
      </c>
      <c r="BY146" s="196" t="str">
        <f aca="false">IF($A146&gt;np,"",BT146+ABS(K146))</f>
        <v/>
      </c>
      <c r="BZ146" s="196" t="str">
        <f aca="false">IF($A146&gt;np,"",BU146+ABS(L146))</f>
        <v/>
      </c>
      <c r="CA146" s="196" t="str">
        <f aca="false">IF($A146&gt;np,"",BV146+ABS(M146))</f>
        <v/>
      </c>
      <c r="CC146" s="196" t="str">
        <f aca="false">IF($A146&gt;np,"",IF(OR(Dati!$C$21=2,Dati!$C$21=4),P146,ABS(T146)))</f>
        <v/>
      </c>
      <c r="CD146" s="196" t="str">
        <f aca="false">IF($A146&gt;np,"",IF(OR(Dati!$C$21=2,Dati!$C$21=4),Q146,ABS(U146)))</f>
        <v/>
      </c>
      <c r="CE146" s="196" t="str">
        <f aca="false">IF($A146&gt;np,"",IF(OR(Dati!$C$21=2,Dati!$C$21=4),R146,ABS(V146)))</f>
        <v/>
      </c>
      <c r="CF146" s="196" t="str">
        <f aca="false">IF($A146&gt;np,"",IF(OR(Dati!$C$21=2,Dati!$C$21=4),S146,ABS(W146)))</f>
        <v/>
      </c>
      <c r="CH146" s="196" t="str">
        <f aca="false">IF($A146&gt;np,"",CC146+ABS(X146))</f>
        <v/>
      </c>
      <c r="CI146" s="196" t="str">
        <f aca="false">IF($A146&gt;np,"",CD146+ABS(Y146))</f>
        <v/>
      </c>
      <c r="CJ146" s="196" t="str">
        <f aca="false">IF($A146&gt;np,"",CE146+ABS(Z146))</f>
        <v/>
      </c>
      <c r="CK146" s="196" t="str">
        <f aca="false">IF($A146&gt;np,"",CF146+ABS(AA146))</f>
        <v/>
      </c>
    </row>
    <row r="147" customFormat="false" ht="18" hidden="false" customHeight="false" outlineLevel="0" collapsed="false">
      <c r="A147" s="182" t="n">
        <v>14</v>
      </c>
      <c r="B147" s="195"/>
      <c r="C147" s="195"/>
      <c r="D147" s="195"/>
      <c r="E147" s="195"/>
      <c r="F147" s="149"/>
      <c r="G147" s="149"/>
      <c r="H147" s="149"/>
      <c r="I147" s="149"/>
      <c r="J147" s="187"/>
      <c r="K147" s="187"/>
      <c r="L147" s="187"/>
      <c r="M147" s="187"/>
      <c r="O147" s="182" t="n">
        <v>14</v>
      </c>
      <c r="P147" s="195"/>
      <c r="Q147" s="195"/>
      <c r="R147" s="195"/>
      <c r="S147" s="195"/>
      <c r="T147" s="149"/>
      <c r="U147" s="149"/>
      <c r="V147" s="149"/>
      <c r="W147" s="149"/>
      <c r="X147" s="187"/>
      <c r="Y147" s="187"/>
      <c r="Z147" s="187"/>
      <c r="AA147" s="187"/>
      <c r="BS147" s="196" t="str">
        <f aca="false">IF($A147&gt;np,"",IF(OR(Dati!$C$21=2,Dati!$C$21=4),B147,ABS(F147)))</f>
        <v/>
      </c>
      <c r="BT147" s="196" t="str">
        <f aca="false">IF($A147&gt;np,"",IF(OR(Dati!$C$21=2,Dati!$C$21=4),C147,ABS(G147)))</f>
        <v/>
      </c>
      <c r="BU147" s="196" t="str">
        <f aca="false">IF($A147&gt;np,"",IF(OR(Dati!$C$21=2,Dati!$C$21=4),D147,ABS(H147)))</f>
        <v/>
      </c>
      <c r="BV147" s="196" t="str">
        <f aca="false">IF($A147&gt;np,"",IF(OR(Dati!$C$21=2,Dati!$C$21=4),E147,ABS(I147)))</f>
        <v/>
      </c>
      <c r="BX147" s="196" t="str">
        <f aca="false">IF($A147&gt;np,"",BS147+ABS(J147))</f>
        <v/>
      </c>
      <c r="BY147" s="196" t="str">
        <f aca="false">IF($A147&gt;np,"",BT147+ABS(K147))</f>
        <v/>
      </c>
      <c r="BZ147" s="196" t="str">
        <f aca="false">IF($A147&gt;np,"",BU147+ABS(L147))</f>
        <v/>
      </c>
      <c r="CA147" s="196" t="str">
        <f aca="false">IF($A147&gt;np,"",BV147+ABS(M147))</f>
        <v/>
      </c>
      <c r="CC147" s="196" t="str">
        <f aca="false">IF($A147&gt;np,"",IF(OR(Dati!$C$21=2,Dati!$C$21=4),P147,ABS(T147)))</f>
        <v/>
      </c>
      <c r="CD147" s="196" t="str">
        <f aca="false">IF($A147&gt;np,"",IF(OR(Dati!$C$21=2,Dati!$C$21=4),Q147,ABS(U147)))</f>
        <v/>
      </c>
      <c r="CE147" s="196" t="str">
        <f aca="false">IF($A147&gt;np,"",IF(OR(Dati!$C$21=2,Dati!$C$21=4),R147,ABS(V147)))</f>
        <v/>
      </c>
      <c r="CF147" s="196" t="str">
        <f aca="false">IF($A147&gt;np,"",IF(OR(Dati!$C$21=2,Dati!$C$21=4),S147,ABS(W147)))</f>
        <v/>
      </c>
      <c r="CH147" s="196" t="str">
        <f aca="false">IF($A147&gt;np,"",CC147+ABS(X147))</f>
        <v/>
      </c>
      <c r="CI147" s="196" t="str">
        <f aca="false">IF($A147&gt;np,"",CD147+ABS(Y147))</f>
        <v/>
      </c>
      <c r="CJ147" s="196" t="str">
        <f aca="false">IF($A147&gt;np,"",CE147+ABS(Z147))</f>
        <v/>
      </c>
      <c r="CK147" s="196" t="str">
        <f aca="false">IF($A147&gt;np,"",CF147+ABS(AA147))</f>
        <v/>
      </c>
    </row>
    <row r="148" customFormat="false" ht="18" hidden="false" customHeight="false" outlineLevel="0" collapsed="false">
      <c r="A148" s="182" t="n">
        <v>13</v>
      </c>
      <c r="B148" s="195"/>
      <c r="C148" s="195"/>
      <c r="D148" s="195"/>
      <c r="E148" s="195"/>
      <c r="F148" s="149"/>
      <c r="G148" s="149"/>
      <c r="H148" s="149"/>
      <c r="I148" s="149"/>
      <c r="J148" s="187"/>
      <c r="K148" s="187"/>
      <c r="L148" s="187"/>
      <c r="M148" s="187"/>
      <c r="O148" s="182" t="n">
        <v>13</v>
      </c>
      <c r="P148" s="195"/>
      <c r="Q148" s="195"/>
      <c r="R148" s="195"/>
      <c r="S148" s="195"/>
      <c r="T148" s="149"/>
      <c r="U148" s="149"/>
      <c r="V148" s="149"/>
      <c r="W148" s="149"/>
      <c r="X148" s="187"/>
      <c r="Y148" s="187"/>
      <c r="Z148" s="187"/>
      <c r="AA148" s="187"/>
      <c r="BS148" s="196" t="str">
        <f aca="false">IF($A148&gt;np,"",IF(OR(Dati!$C$21=2,Dati!$C$21=4),B148,ABS(F148)))</f>
        <v/>
      </c>
      <c r="BT148" s="196" t="str">
        <f aca="false">IF($A148&gt;np,"",IF(OR(Dati!$C$21=2,Dati!$C$21=4),C148,ABS(G148)))</f>
        <v/>
      </c>
      <c r="BU148" s="196" t="str">
        <f aca="false">IF($A148&gt;np,"",IF(OR(Dati!$C$21=2,Dati!$C$21=4),D148,ABS(H148)))</f>
        <v/>
      </c>
      <c r="BV148" s="196" t="str">
        <f aca="false">IF($A148&gt;np,"",IF(OR(Dati!$C$21=2,Dati!$C$21=4),E148,ABS(I148)))</f>
        <v/>
      </c>
      <c r="BX148" s="196" t="str">
        <f aca="false">IF($A148&gt;np,"",BS148+ABS(J148))</f>
        <v/>
      </c>
      <c r="BY148" s="196" t="str">
        <f aca="false">IF($A148&gt;np,"",BT148+ABS(K148))</f>
        <v/>
      </c>
      <c r="BZ148" s="196" t="str">
        <f aca="false">IF($A148&gt;np,"",BU148+ABS(L148))</f>
        <v/>
      </c>
      <c r="CA148" s="196" t="str">
        <f aca="false">IF($A148&gt;np,"",BV148+ABS(M148))</f>
        <v/>
      </c>
      <c r="CC148" s="196" t="str">
        <f aca="false">IF($A148&gt;np,"",IF(OR(Dati!$C$21=2,Dati!$C$21=4),P148,ABS(T148)))</f>
        <v/>
      </c>
      <c r="CD148" s="196" t="str">
        <f aca="false">IF($A148&gt;np,"",IF(OR(Dati!$C$21=2,Dati!$C$21=4),Q148,ABS(U148)))</f>
        <v/>
      </c>
      <c r="CE148" s="196" t="str">
        <f aca="false">IF($A148&gt;np,"",IF(OR(Dati!$C$21=2,Dati!$C$21=4),R148,ABS(V148)))</f>
        <v/>
      </c>
      <c r="CF148" s="196" t="str">
        <f aca="false">IF($A148&gt;np,"",IF(OR(Dati!$C$21=2,Dati!$C$21=4),S148,ABS(W148)))</f>
        <v/>
      </c>
      <c r="CH148" s="196" t="str">
        <f aca="false">IF($A148&gt;np,"",CC148+ABS(X148))</f>
        <v/>
      </c>
      <c r="CI148" s="196" t="str">
        <f aca="false">IF($A148&gt;np,"",CD148+ABS(Y148))</f>
        <v/>
      </c>
      <c r="CJ148" s="196" t="str">
        <f aca="false">IF($A148&gt;np,"",CE148+ABS(Z148))</f>
        <v/>
      </c>
      <c r="CK148" s="196" t="str">
        <f aca="false">IF($A148&gt;np,"",CF148+ABS(AA148))</f>
        <v/>
      </c>
    </row>
    <row r="149" customFormat="false" ht="18" hidden="false" customHeight="false" outlineLevel="0" collapsed="false">
      <c r="A149" s="182" t="n">
        <v>12</v>
      </c>
      <c r="B149" s="195"/>
      <c r="C149" s="195"/>
      <c r="D149" s="195"/>
      <c r="E149" s="195"/>
      <c r="F149" s="149"/>
      <c r="G149" s="149"/>
      <c r="H149" s="149"/>
      <c r="I149" s="149"/>
      <c r="J149" s="187"/>
      <c r="K149" s="187"/>
      <c r="L149" s="187"/>
      <c r="M149" s="187"/>
      <c r="O149" s="182" t="n">
        <v>12</v>
      </c>
      <c r="P149" s="195"/>
      <c r="Q149" s="195"/>
      <c r="R149" s="195"/>
      <c r="S149" s="195"/>
      <c r="T149" s="149"/>
      <c r="U149" s="149"/>
      <c r="V149" s="149"/>
      <c r="W149" s="149"/>
      <c r="X149" s="187"/>
      <c r="Y149" s="187"/>
      <c r="Z149" s="187"/>
      <c r="AA149" s="187"/>
      <c r="BS149" s="196" t="str">
        <f aca="false">IF($A149&gt;np,"",IF(OR(Dati!$C$21=2,Dati!$C$21=4),B149,ABS(F149)))</f>
        <v/>
      </c>
      <c r="BT149" s="196" t="str">
        <f aca="false">IF($A149&gt;np,"",IF(OR(Dati!$C$21=2,Dati!$C$21=4),C149,ABS(G149)))</f>
        <v/>
      </c>
      <c r="BU149" s="196" t="str">
        <f aca="false">IF($A149&gt;np,"",IF(OR(Dati!$C$21=2,Dati!$C$21=4),D149,ABS(H149)))</f>
        <v/>
      </c>
      <c r="BV149" s="196" t="str">
        <f aca="false">IF($A149&gt;np,"",IF(OR(Dati!$C$21=2,Dati!$C$21=4),E149,ABS(I149)))</f>
        <v/>
      </c>
      <c r="BX149" s="196" t="str">
        <f aca="false">IF($A149&gt;np,"",BS149+ABS(J149))</f>
        <v/>
      </c>
      <c r="BY149" s="196" t="str">
        <f aca="false">IF($A149&gt;np,"",BT149+ABS(K149))</f>
        <v/>
      </c>
      <c r="BZ149" s="196" t="str">
        <f aca="false">IF($A149&gt;np,"",BU149+ABS(L149))</f>
        <v/>
      </c>
      <c r="CA149" s="196" t="str">
        <f aca="false">IF($A149&gt;np,"",BV149+ABS(M149))</f>
        <v/>
      </c>
      <c r="CC149" s="196" t="str">
        <f aca="false">IF($A149&gt;np,"",IF(OR(Dati!$C$21=2,Dati!$C$21=4),P149,ABS(T149)))</f>
        <v/>
      </c>
      <c r="CD149" s="196" t="str">
        <f aca="false">IF($A149&gt;np,"",IF(OR(Dati!$C$21=2,Dati!$C$21=4),Q149,ABS(U149)))</f>
        <v/>
      </c>
      <c r="CE149" s="196" t="str">
        <f aca="false">IF($A149&gt;np,"",IF(OR(Dati!$C$21=2,Dati!$C$21=4),R149,ABS(V149)))</f>
        <v/>
      </c>
      <c r="CF149" s="196" t="str">
        <f aca="false">IF($A149&gt;np,"",IF(OR(Dati!$C$21=2,Dati!$C$21=4),S149,ABS(W149)))</f>
        <v/>
      </c>
      <c r="CH149" s="196" t="str">
        <f aca="false">IF($A149&gt;np,"",CC149+ABS(X149))</f>
        <v/>
      </c>
      <c r="CI149" s="196" t="str">
        <f aca="false">IF($A149&gt;np,"",CD149+ABS(Y149))</f>
        <v/>
      </c>
      <c r="CJ149" s="196" t="str">
        <f aca="false">IF($A149&gt;np,"",CE149+ABS(Z149))</f>
        <v/>
      </c>
      <c r="CK149" s="196" t="str">
        <f aca="false">IF($A149&gt;np,"",CF149+ABS(AA149))</f>
        <v/>
      </c>
    </row>
    <row r="150" customFormat="false" ht="18" hidden="false" customHeight="false" outlineLevel="0" collapsed="false">
      <c r="A150" s="182" t="n">
        <v>11</v>
      </c>
      <c r="B150" s="195"/>
      <c r="C150" s="195"/>
      <c r="D150" s="195"/>
      <c r="E150" s="195"/>
      <c r="F150" s="149"/>
      <c r="G150" s="149"/>
      <c r="H150" s="149"/>
      <c r="I150" s="149"/>
      <c r="J150" s="187"/>
      <c r="K150" s="187"/>
      <c r="L150" s="187"/>
      <c r="M150" s="187"/>
      <c r="O150" s="182" t="n">
        <v>11</v>
      </c>
      <c r="P150" s="195"/>
      <c r="Q150" s="195"/>
      <c r="R150" s="195"/>
      <c r="S150" s="195"/>
      <c r="T150" s="149"/>
      <c r="U150" s="149"/>
      <c r="V150" s="149"/>
      <c r="W150" s="149"/>
      <c r="X150" s="187"/>
      <c r="Y150" s="187"/>
      <c r="Z150" s="187"/>
      <c r="AA150" s="187"/>
      <c r="BS150" s="196" t="str">
        <f aca="false">IF($A150&gt;np,"",IF(OR(Dati!$C$21=2,Dati!$C$21=4),B150,ABS(F150)))</f>
        <v/>
      </c>
      <c r="BT150" s="196" t="str">
        <f aca="false">IF($A150&gt;np,"",IF(OR(Dati!$C$21=2,Dati!$C$21=4),C150,ABS(G150)))</f>
        <v/>
      </c>
      <c r="BU150" s="196" t="str">
        <f aca="false">IF($A150&gt;np,"",IF(OR(Dati!$C$21=2,Dati!$C$21=4),D150,ABS(H150)))</f>
        <v/>
      </c>
      <c r="BV150" s="196" t="str">
        <f aca="false">IF($A150&gt;np,"",IF(OR(Dati!$C$21=2,Dati!$C$21=4),E150,ABS(I150)))</f>
        <v/>
      </c>
      <c r="BX150" s="196" t="str">
        <f aca="false">IF($A150&gt;np,"",BS150+ABS(J150))</f>
        <v/>
      </c>
      <c r="BY150" s="196" t="str">
        <f aca="false">IF($A150&gt;np,"",BT150+ABS(K150))</f>
        <v/>
      </c>
      <c r="BZ150" s="196" t="str">
        <f aca="false">IF($A150&gt;np,"",BU150+ABS(L150))</f>
        <v/>
      </c>
      <c r="CA150" s="196" t="str">
        <f aca="false">IF($A150&gt;np,"",BV150+ABS(M150))</f>
        <v/>
      </c>
      <c r="CC150" s="196" t="str">
        <f aca="false">IF($A150&gt;np,"",IF(OR(Dati!$C$21=2,Dati!$C$21=4),P150,ABS(T150)))</f>
        <v/>
      </c>
      <c r="CD150" s="196" t="str">
        <f aca="false">IF($A150&gt;np,"",IF(OR(Dati!$C$21=2,Dati!$C$21=4),Q150,ABS(U150)))</f>
        <v/>
      </c>
      <c r="CE150" s="196" t="str">
        <f aca="false">IF($A150&gt;np,"",IF(OR(Dati!$C$21=2,Dati!$C$21=4),R150,ABS(V150)))</f>
        <v/>
      </c>
      <c r="CF150" s="196" t="str">
        <f aca="false">IF($A150&gt;np,"",IF(OR(Dati!$C$21=2,Dati!$C$21=4),S150,ABS(W150)))</f>
        <v/>
      </c>
      <c r="CH150" s="196" t="str">
        <f aca="false">IF($A150&gt;np,"",CC150+ABS(X150))</f>
        <v/>
      </c>
      <c r="CI150" s="196" t="str">
        <f aca="false">IF($A150&gt;np,"",CD150+ABS(Y150))</f>
        <v/>
      </c>
      <c r="CJ150" s="196" t="str">
        <f aca="false">IF($A150&gt;np,"",CE150+ABS(Z150))</f>
        <v/>
      </c>
      <c r="CK150" s="196" t="str">
        <f aca="false">IF($A150&gt;np,"",CF150+ABS(AA150))</f>
        <v/>
      </c>
    </row>
    <row r="151" customFormat="false" ht="18" hidden="false" customHeight="false" outlineLevel="0" collapsed="false">
      <c r="A151" s="182" t="n">
        <v>10</v>
      </c>
      <c r="B151" s="195"/>
      <c r="C151" s="195"/>
      <c r="D151" s="195"/>
      <c r="E151" s="195"/>
      <c r="F151" s="149"/>
      <c r="G151" s="149"/>
      <c r="H151" s="149"/>
      <c r="I151" s="149"/>
      <c r="J151" s="187"/>
      <c r="K151" s="187"/>
      <c r="L151" s="187"/>
      <c r="M151" s="187"/>
      <c r="O151" s="182" t="n">
        <v>10</v>
      </c>
      <c r="P151" s="195"/>
      <c r="Q151" s="195"/>
      <c r="R151" s="195"/>
      <c r="S151" s="195"/>
      <c r="T151" s="149"/>
      <c r="U151" s="149"/>
      <c r="V151" s="149"/>
      <c r="W151" s="149"/>
      <c r="X151" s="187"/>
      <c r="Y151" s="187"/>
      <c r="Z151" s="187"/>
      <c r="AA151" s="187"/>
      <c r="BS151" s="196" t="str">
        <f aca="false">IF($A151&gt;np,"",IF(OR(Dati!$C$21=2,Dati!$C$21=4),B151,ABS(F151)))</f>
        <v/>
      </c>
      <c r="BT151" s="196" t="str">
        <f aca="false">IF($A151&gt;np,"",IF(OR(Dati!$C$21=2,Dati!$C$21=4),C151,ABS(G151)))</f>
        <v/>
      </c>
      <c r="BU151" s="196" t="str">
        <f aca="false">IF($A151&gt;np,"",IF(OR(Dati!$C$21=2,Dati!$C$21=4),D151,ABS(H151)))</f>
        <v/>
      </c>
      <c r="BV151" s="196" t="str">
        <f aca="false">IF($A151&gt;np,"",IF(OR(Dati!$C$21=2,Dati!$C$21=4),E151,ABS(I151)))</f>
        <v/>
      </c>
      <c r="BX151" s="196" t="str">
        <f aca="false">IF($A151&gt;np,"",BS151+ABS(J151))</f>
        <v/>
      </c>
      <c r="BY151" s="196" t="str">
        <f aca="false">IF($A151&gt;np,"",BT151+ABS(K151))</f>
        <v/>
      </c>
      <c r="BZ151" s="196" t="str">
        <f aca="false">IF($A151&gt;np,"",BU151+ABS(L151))</f>
        <v/>
      </c>
      <c r="CA151" s="196" t="str">
        <f aca="false">IF($A151&gt;np,"",BV151+ABS(M151))</f>
        <v/>
      </c>
      <c r="CC151" s="196" t="str">
        <f aca="false">IF($A151&gt;np,"",IF(OR(Dati!$C$21=2,Dati!$C$21=4),P151,ABS(T151)))</f>
        <v/>
      </c>
      <c r="CD151" s="196" t="str">
        <f aca="false">IF($A151&gt;np,"",IF(OR(Dati!$C$21=2,Dati!$C$21=4),Q151,ABS(U151)))</f>
        <v/>
      </c>
      <c r="CE151" s="196" t="str">
        <f aca="false">IF($A151&gt;np,"",IF(OR(Dati!$C$21=2,Dati!$C$21=4),R151,ABS(V151)))</f>
        <v/>
      </c>
      <c r="CF151" s="196" t="str">
        <f aca="false">IF($A151&gt;np,"",IF(OR(Dati!$C$21=2,Dati!$C$21=4),S151,ABS(W151)))</f>
        <v/>
      </c>
      <c r="CH151" s="196" t="str">
        <f aca="false">IF($A151&gt;np,"",CC151+ABS(X151))</f>
        <v/>
      </c>
      <c r="CI151" s="196" t="str">
        <f aca="false">IF($A151&gt;np,"",CD151+ABS(Y151))</f>
        <v/>
      </c>
      <c r="CJ151" s="196" t="str">
        <f aca="false">IF($A151&gt;np,"",CE151+ABS(Z151))</f>
        <v/>
      </c>
      <c r="CK151" s="196" t="str">
        <f aca="false">IF($A151&gt;np,"",CF151+ABS(AA151))</f>
        <v/>
      </c>
    </row>
    <row r="152" customFormat="false" ht="18" hidden="false" customHeight="false" outlineLevel="0" collapsed="false">
      <c r="A152" s="182" t="n">
        <v>9</v>
      </c>
      <c r="B152" s="195"/>
      <c r="C152" s="195"/>
      <c r="D152" s="195"/>
      <c r="E152" s="195"/>
      <c r="F152" s="149"/>
      <c r="G152" s="149"/>
      <c r="H152" s="149"/>
      <c r="I152" s="149"/>
      <c r="J152" s="187"/>
      <c r="K152" s="187"/>
      <c r="L152" s="187"/>
      <c r="M152" s="187"/>
      <c r="O152" s="182" t="n">
        <v>9</v>
      </c>
      <c r="P152" s="195"/>
      <c r="Q152" s="195"/>
      <c r="R152" s="195"/>
      <c r="S152" s="195"/>
      <c r="T152" s="149"/>
      <c r="U152" s="149"/>
      <c r="V152" s="149"/>
      <c r="W152" s="149"/>
      <c r="X152" s="187"/>
      <c r="Y152" s="187"/>
      <c r="Z152" s="187"/>
      <c r="AA152" s="187"/>
      <c r="BS152" s="196" t="str">
        <f aca="false">IF($A152&gt;np,"",IF(OR(Dati!$C$21=2,Dati!$C$21=4),B152,ABS(F152)))</f>
        <v/>
      </c>
      <c r="BT152" s="196" t="str">
        <f aca="false">IF($A152&gt;np,"",IF(OR(Dati!$C$21=2,Dati!$C$21=4),C152,ABS(G152)))</f>
        <v/>
      </c>
      <c r="BU152" s="196" t="str">
        <f aca="false">IF($A152&gt;np,"",IF(OR(Dati!$C$21=2,Dati!$C$21=4),D152,ABS(H152)))</f>
        <v/>
      </c>
      <c r="BV152" s="196" t="str">
        <f aca="false">IF($A152&gt;np,"",IF(OR(Dati!$C$21=2,Dati!$C$21=4),E152,ABS(I152)))</f>
        <v/>
      </c>
      <c r="BX152" s="196" t="str">
        <f aca="false">IF($A152&gt;np,"",BS152+ABS(J152))</f>
        <v/>
      </c>
      <c r="BY152" s="196" t="str">
        <f aca="false">IF($A152&gt;np,"",BT152+ABS(K152))</f>
        <v/>
      </c>
      <c r="BZ152" s="196" t="str">
        <f aca="false">IF($A152&gt;np,"",BU152+ABS(L152))</f>
        <v/>
      </c>
      <c r="CA152" s="196" t="str">
        <f aca="false">IF($A152&gt;np,"",BV152+ABS(M152))</f>
        <v/>
      </c>
      <c r="CC152" s="196" t="str">
        <f aca="false">IF($A152&gt;np,"",IF(OR(Dati!$C$21=2,Dati!$C$21=4),P152,ABS(T152)))</f>
        <v/>
      </c>
      <c r="CD152" s="196" t="str">
        <f aca="false">IF($A152&gt;np,"",IF(OR(Dati!$C$21=2,Dati!$C$21=4),Q152,ABS(U152)))</f>
        <v/>
      </c>
      <c r="CE152" s="196" t="str">
        <f aca="false">IF($A152&gt;np,"",IF(OR(Dati!$C$21=2,Dati!$C$21=4),R152,ABS(V152)))</f>
        <v/>
      </c>
      <c r="CF152" s="196" t="str">
        <f aca="false">IF($A152&gt;np,"",IF(OR(Dati!$C$21=2,Dati!$C$21=4),S152,ABS(W152)))</f>
        <v/>
      </c>
      <c r="CH152" s="196" t="str">
        <f aca="false">IF($A152&gt;np,"",CC152+ABS(X152))</f>
        <v/>
      </c>
      <c r="CI152" s="196" t="str">
        <f aca="false">IF($A152&gt;np,"",CD152+ABS(Y152))</f>
        <v/>
      </c>
      <c r="CJ152" s="196" t="str">
        <f aca="false">IF($A152&gt;np,"",CE152+ABS(Z152))</f>
        <v/>
      </c>
      <c r="CK152" s="196" t="str">
        <f aca="false">IF($A152&gt;np,"",CF152+ABS(AA152))</f>
        <v/>
      </c>
    </row>
    <row r="153" customFormat="false" ht="18" hidden="false" customHeight="false" outlineLevel="0" collapsed="false">
      <c r="A153" s="182" t="n">
        <v>8</v>
      </c>
      <c r="B153" s="195"/>
      <c r="C153" s="195"/>
      <c r="D153" s="195"/>
      <c r="E153" s="195"/>
      <c r="F153" s="149"/>
      <c r="G153" s="149"/>
      <c r="H153" s="149"/>
      <c r="I153" s="149"/>
      <c r="J153" s="187"/>
      <c r="K153" s="187"/>
      <c r="L153" s="187"/>
      <c r="M153" s="187"/>
      <c r="O153" s="182" t="n">
        <v>8</v>
      </c>
      <c r="P153" s="195"/>
      <c r="Q153" s="195"/>
      <c r="R153" s="195"/>
      <c r="S153" s="195"/>
      <c r="T153" s="149"/>
      <c r="U153" s="149"/>
      <c r="V153" s="149"/>
      <c r="W153" s="149"/>
      <c r="X153" s="187"/>
      <c r="Y153" s="187"/>
      <c r="Z153" s="187"/>
      <c r="AA153" s="187"/>
      <c r="BS153" s="196" t="n">
        <f aca="false">IF($A153&gt;np,"",IF(OR(Dati!$C$21=2,Dati!$C$21=4),B153,ABS(F153)))</f>
        <v>0</v>
      </c>
      <c r="BT153" s="196" t="n">
        <f aca="false">IF($A153&gt;np,"",IF(OR(Dati!$C$21=2,Dati!$C$21=4),C153,ABS(G153)))</f>
        <v>0</v>
      </c>
      <c r="BU153" s="196" t="n">
        <f aca="false">IF($A153&gt;np,"",IF(OR(Dati!$C$21=2,Dati!$C$21=4),D153,ABS(H153)))</f>
        <v>0</v>
      </c>
      <c r="BV153" s="196" t="n">
        <f aca="false">IF($A153&gt;np,"",IF(OR(Dati!$C$21=2,Dati!$C$21=4),E153,ABS(I153)))</f>
        <v>0</v>
      </c>
      <c r="BX153" s="196" t="n">
        <f aca="false">IF($A153&gt;np,"",BS153+ABS(J153))</f>
        <v>0</v>
      </c>
      <c r="BY153" s="196" t="n">
        <f aca="false">IF($A153&gt;np,"",BT153+ABS(K153))</f>
        <v>0</v>
      </c>
      <c r="BZ153" s="196" t="n">
        <f aca="false">IF($A153&gt;np,"",BU153+ABS(L153))</f>
        <v>0</v>
      </c>
      <c r="CA153" s="196" t="n">
        <f aca="false">IF($A153&gt;np,"",BV153+ABS(M153))</f>
        <v>0</v>
      </c>
      <c r="CC153" s="196" t="n">
        <f aca="false">IF($A153&gt;np,"",IF(OR(Dati!$C$21=2,Dati!$C$21=4),P153,ABS(T153)))</f>
        <v>0</v>
      </c>
      <c r="CD153" s="196" t="n">
        <f aca="false">IF($A153&gt;np,"",IF(OR(Dati!$C$21=2,Dati!$C$21=4),Q153,ABS(U153)))</f>
        <v>0</v>
      </c>
      <c r="CE153" s="196" t="n">
        <f aca="false">IF($A153&gt;np,"",IF(OR(Dati!$C$21=2,Dati!$C$21=4),R153,ABS(V153)))</f>
        <v>0</v>
      </c>
      <c r="CF153" s="196" t="n">
        <f aca="false">IF($A153&gt;np,"",IF(OR(Dati!$C$21=2,Dati!$C$21=4),S153,ABS(W153)))</f>
        <v>0</v>
      </c>
      <c r="CH153" s="196" t="n">
        <f aca="false">IF($A153&gt;np,"",CC153+ABS(X153))</f>
        <v>0</v>
      </c>
      <c r="CI153" s="196" t="n">
        <f aca="false">IF($A153&gt;np,"",CD153+ABS(Y153))</f>
        <v>0</v>
      </c>
      <c r="CJ153" s="196" t="n">
        <f aca="false">IF($A153&gt;np,"",CE153+ABS(Z153))</f>
        <v>0</v>
      </c>
      <c r="CK153" s="196" t="n">
        <f aca="false">IF($A153&gt;np,"",CF153+ABS(AA153))</f>
        <v>0</v>
      </c>
    </row>
    <row r="154" customFormat="false" ht="18" hidden="false" customHeight="false" outlineLevel="0" collapsed="false">
      <c r="A154" s="182" t="n">
        <v>7</v>
      </c>
      <c r="B154" s="195"/>
      <c r="C154" s="195"/>
      <c r="D154" s="195"/>
      <c r="E154" s="195"/>
      <c r="F154" s="149"/>
      <c r="G154" s="149"/>
      <c r="H154" s="149"/>
      <c r="I154" s="149"/>
      <c r="J154" s="187"/>
      <c r="K154" s="187"/>
      <c r="L154" s="187"/>
      <c r="M154" s="187"/>
      <c r="O154" s="182" t="n">
        <v>7</v>
      </c>
      <c r="P154" s="195"/>
      <c r="Q154" s="195"/>
      <c r="R154" s="195"/>
      <c r="S154" s="195"/>
      <c r="T154" s="149"/>
      <c r="U154" s="149"/>
      <c r="V154" s="149"/>
      <c r="W154" s="149"/>
      <c r="X154" s="187"/>
      <c r="Y154" s="187"/>
      <c r="Z154" s="187"/>
      <c r="AA154" s="187"/>
      <c r="BS154" s="196" t="n">
        <f aca="false">IF($A154&gt;np,"",IF(OR(Dati!$C$21=2,Dati!$C$21=4),B154,ABS(F154)))</f>
        <v>0</v>
      </c>
      <c r="BT154" s="196" t="n">
        <f aca="false">IF($A154&gt;np,"",IF(OR(Dati!$C$21=2,Dati!$C$21=4),C154,ABS(G154)))</f>
        <v>0</v>
      </c>
      <c r="BU154" s="196" t="n">
        <f aca="false">IF($A154&gt;np,"",IF(OR(Dati!$C$21=2,Dati!$C$21=4),D154,ABS(H154)))</f>
        <v>0</v>
      </c>
      <c r="BV154" s="196" t="n">
        <f aca="false">IF($A154&gt;np,"",IF(OR(Dati!$C$21=2,Dati!$C$21=4),E154,ABS(I154)))</f>
        <v>0</v>
      </c>
      <c r="BX154" s="196" t="n">
        <f aca="false">IF($A154&gt;np,"",BS154+ABS(J154))</f>
        <v>0</v>
      </c>
      <c r="BY154" s="196" t="n">
        <f aca="false">IF($A154&gt;np,"",BT154+ABS(K154))</f>
        <v>0</v>
      </c>
      <c r="BZ154" s="196" t="n">
        <f aca="false">IF($A154&gt;np,"",BU154+ABS(L154))</f>
        <v>0</v>
      </c>
      <c r="CA154" s="196" t="n">
        <f aca="false">IF($A154&gt;np,"",BV154+ABS(M154))</f>
        <v>0</v>
      </c>
      <c r="CC154" s="196" t="n">
        <f aca="false">IF($A154&gt;np,"",IF(OR(Dati!$C$21=2,Dati!$C$21=4),P154,ABS(T154)))</f>
        <v>0</v>
      </c>
      <c r="CD154" s="196" t="n">
        <f aca="false">IF($A154&gt;np,"",IF(OR(Dati!$C$21=2,Dati!$C$21=4),Q154,ABS(U154)))</f>
        <v>0</v>
      </c>
      <c r="CE154" s="196" t="n">
        <f aca="false">IF($A154&gt;np,"",IF(OR(Dati!$C$21=2,Dati!$C$21=4),R154,ABS(V154)))</f>
        <v>0</v>
      </c>
      <c r="CF154" s="196" t="n">
        <f aca="false">IF($A154&gt;np,"",IF(OR(Dati!$C$21=2,Dati!$C$21=4),S154,ABS(W154)))</f>
        <v>0</v>
      </c>
      <c r="CH154" s="196" t="n">
        <f aca="false">IF($A154&gt;np,"",CC154+ABS(X154))</f>
        <v>0</v>
      </c>
      <c r="CI154" s="196" t="n">
        <f aca="false">IF($A154&gt;np,"",CD154+ABS(Y154))</f>
        <v>0</v>
      </c>
      <c r="CJ154" s="196" t="n">
        <f aca="false">IF($A154&gt;np,"",CE154+ABS(Z154))</f>
        <v>0</v>
      </c>
      <c r="CK154" s="196" t="n">
        <f aca="false">IF($A154&gt;np,"",CF154+ABS(AA154))</f>
        <v>0</v>
      </c>
    </row>
    <row r="155" customFormat="false" ht="18" hidden="false" customHeight="false" outlineLevel="0" collapsed="false">
      <c r="A155" s="182" t="n">
        <v>6</v>
      </c>
      <c r="B155" s="195"/>
      <c r="C155" s="195"/>
      <c r="D155" s="195"/>
      <c r="E155" s="195"/>
      <c r="F155" s="149"/>
      <c r="G155" s="149"/>
      <c r="H155" s="149"/>
      <c r="I155" s="149"/>
      <c r="J155" s="187"/>
      <c r="K155" s="187"/>
      <c r="L155" s="187"/>
      <c r="M155" s="187"/>
      <c r="O155" s="182" t="n">
        <v>6</v>
      </c>
      <c r="P155" s="195"/>
      <c r="Q155" s="195"/>
      <c r="R155" s="195"/>
      <c r="S155" s="195"/>
      <c r="T155" s="149"/>
      <c r="U155" s="149"/>
      <c r="V155" s="149"/>
      <c r="W155" s="149"/>
      <c r="X155" s="187"/>
      <c r="Y155" s="187"/>
      <c r="Z155" s="187"/>
      <c r="AA155" s="187"/>
      <c r="BS155" s="196" t="n">
        <f aca="false">IF($A155&gt;np,"",IF(OR(Dati!$C$21=2,Dati!$C$21=4),B155,ABS(F155)))</f>
        <v>0</v>
      </c>
      <c r="BT155" s="196" t="n">
        <f aca="false">IF($A155&gt;np,"",IF(OR(Dati!$C$21=2,Dati!$C$21=4),C155,ABS(G155)))</f>
        <v>0</v>
      </c>
      <c r="BU155" s="196" t="n">
        <f aca="false">IF($A155&gt;np,"",IF(OR(Dati!$C$21=2,Dati!$C$21=4),D155,ABS(H155)))</f>
        <v>0</v>
      </c>
      <c r="BV155" s="196" t="n">
        <f aca="false">IF($A155&gt;np,"",IF(OR(Dati!$C$21=2,Dati!$C$21=4),E155,ABS(I155)))</f>
        <v>0</v>
      </c>
      <c r="BX155" s="196" t="n">
        <f aca="false">IF($A155&gt;np,"",BS155+ABS(J155))</f>
        <v>0</v>
      </c>
      <c r="BY155" s="196" t="n">
        <f aca="false">IF($A155&gt;np,"",BT155+ABS(K155))</f>
        <v>0</v>
      </c>
      <c r="BZ155" s="196" t="n">
        <f aca="false">IF($A155&gt;np,"",BU155+ABS(L155))</f>
        <v>0</v>
      </c>
      <c r="CA155" s="196" t="n">
        <f aca="false">IF($A155&gt;np,"",BV155+ABS(M155))</f>
        <v>0</v>
      </c>
      <c r="CC155" s="196" t="n">
        <f aca="false">IF($A155&gt;np,"",IF(OR(Dati!$C$21=2,Dati!$C$21=4),P155,ABS(T155)))</f>
        <v>0</v>
      </c>
      <c r="CD155" s="196" t="n">
        <f aca="false">IF($A155&gt;np,"",IF(OR(Dati!$C$21=2,Dati!$C$21=4),Q155,ABS(U155)))</f>
        <v>0</v>
      </c>
      <c r="CE155" s="196" t="n">
        <f aca="false">IF($A155&gt;np,"",IF(OR(Dati!$C$21=2,Dati!$C$21=4),R155,ABS(V155)))</f>
        <v>0</v>
      </c>
      <c r="CF155" s="196" t="n">
        <f aca="false">IF($A155&gt;np,"",IF(OR(Dati!$C$21=2,Dati!$C$21=4),S155,ABS(W155)))</f>
        <v>0</v>
      </c>
      <c r="CH155" s="196" t="n">
        <f aca="false">IF($A155&gt;np,"",CC155+ABS(X155))</f>
        <v>0</v>
      </c>
      <c r="CI155" s="196" t="n">
        <f aca="false">IF($A155&gt;np,"",CD155+ABS(Y155))</f>
        <v>0</v>
      </c>
      <c r="CJ155" s="196" t="n">
        <f aca="false">IF($A155&gt;np,"",CE155+ABS(Z155))</f>
        <v>0</v>
      </c>
      <c r="CK155" s="196" t="n">
        <f aca="false">IF($A155&gt;np,"",CF155+ABS(AA155))</f>
        <v>0</v>
      </c>
    </row>
    <row r="156" customFormat="false" ht="18" hidden="false" customHeight="false" outlineLevel="0" collapsed="false">
      <c r="A156" s="182" t="n">
        <v>5</v>
      </c>
      <c r="B156" s="195"/>
      <c r="C156" s="195"/>
      <c r="D156" s="195"/>
      <c r="E156" s="195"/>
      <c r="F156" s="149"/>
      <c r="G156" s="149"/>
      <c r="H156" s="149"/>
      <c r="I156" s="149"/>
      <c r="J156" s="187"/>
      <c r="K156" s="187"/>
      <c r="L156" s="187"/>
      <c r="M156" s="187"/>
      <c r="O156" s="182" t="n">
        <v>5</v>
      </c>
      <c r="P156" s="195"/>
      <c r="Q156" s="195"/>
      <c r="R156" s="195"/>
      <c r="S156" s="195"/>
      <c r="T156" s="149"/>
      <c r="U156" s="149"/>
      <c r="V156" s="149"/>
      <c r="W156" s="149"/>
      <c r="X156" s="187"/>
      <c r="Y156" s="187"/>
      <c r="Z156" s="187"/>
      <c r="AA156" s="187"/>
      <c r="BS156" s="196" t="n">
        <f aca="false">IF($A156&gt;np,"",IF(OR(Dati!$C$21=2,Dati!$C$21=4),B156,ABS(F156)))</f>
        <v>0</v>
      </c>
      <c r="BT156" s="196" t="n">
        <f aca="false">IF($A156&gt;np,"",IF(OR(Dati!$C$21=2,Dati!$C$21=4),C156,ABS(G156)))</f>
        <v>0</v>
      </c>
      <c r="BU156" s="196" t="n">
        <f aca="false">IF($A156&gt;np,"",IF(OR(Dati!$C$21=2,Dati!$C$21=4),D156,ABS(H156)))</f>
        <v>0</v>
      </c>
      <c r="BV156" s="196" t="n">
        <f aca="false">IF($A156&gt;np,"",IF(OR(Dati!$C$21=2,Dati!$C$21=4),E156,ABS(I156)))</f>
        <v>0</v>
      </c>
      <c r="BX156" s="196" t="n">
        <f aca="false">IF($A156&gt;np,"",BS156+ABS(J156))</f>
        <v>0</v>
      </c>
      <c r="BY156" s="196" t="n">
        <f aca="false">IF($A156&gt;np,"",BT156+ABS(K156))</f>
        <v>0</v>
      </c>
      <c r="BZ156" s="196" t="n">
        <f aca="false">IF($A156&gt;np,"",BU156+ABS(L156))</f>
        <v>0</v>
      </c>
      <c r="CA156" s="196" t="n">
        <f aca="false">IF($A156&gt;np,"",BV156+ABS(M156))</f>
        <v>0</v>
      </c>
      <c r="CC156" s="196" t="n">
        <f aca="false">IF($A156&gt;np,"",IF(OR(Dati!$C$21=2,Dati!$C$21=4),P156,ABS(T156)))</f>
        <v>0</v>
      </c>
      <c r="CD156" s="196" t="n">
        <f aca="false">IF($A156&gt;np,"",IF(OR(Dati!$C$21=2,Dati!$C$21=4),Q156,ABS(U156)))</f>
        <v>0</v>
      </c>
      <c r="CE156" s="196" t="n">
        <f aca="false">IF($A156&gt;np,"",IF(OR(Dati!$C$21=2,Dati!$C$21=4),R156,ABS(V156)))</f>
        <v>0</v>
      </c>
      <c r="CF156" s="196" t="n">
        <f aca="false">IF($A156&gt;np,"",IF(OR(Dati!$C$21=2,Dati!$C$21=4),S156,ABS(W156)))</f>
        <v>0</v>
      </c>
      <c r="CH156" s="196" t="n">
        <f aca="false">IF($A156&gt;np,"",CC156+ABS(X156))</f>
        <v>0</v>
      </c>
      <c r="CI156" s="196" t="n">
        <f aca="false">IF($A156&gt;np,"",CD156+ABS(Y156))</f>
        <v>0</v>
      </c>
      <c r="CJ156" s="196" t="n">
        <f aca="false">IF($A156&gt;np,"",CE156+ABS(Z156))</f>
        <v>0</v>
      </c>
      <c r="CK156" s="196" t="n">
        <f aca="false">IF($A156&gt;np,"",CF156+ABS(AA156))</f>
        <v>0</v>
      </c>
    </row>
    <row r="157" customFormat="false" ht="18" hidden="false" customHeight="false" outlineLevel="0" collapsed="false">
      <c r="A157" s="182" t="n">
        <v>4</v>
      </c>
      <c r="B157" s="195" t="n">
        <v>17.72</v>
      </c>
      <c r="C157" s="195" t="n">
        <v>21.31</v>
      </c>
      <c r="D157" s="195" t="n">
        <v>11.82</v>
      </c>
      <c r="E157" s="195" t="n">
        <v>5.88</v>
      </c>
      <c r="F157" s="149" t="n">
        <v>-17.35</v>
      </c>
      <c r="G157" s="149" t="n">
        <v>21.09</v>
      </c>
      <c r="H157" s="149" t="n">
        <v>11.65</v>
      </c>
      <c r="I157" s="149" t="n">
        <v>5.82</v>
      </c>
      <c r="J157" s="187" t="n">
        <v>45.33</v>
      </c>
      <c r="K157" s="187" t="n">
        <v>-55.73</v>
      </c>
      <c r="L157" s="187" t="n">
        <v>-30.62</v>
      </c>
      <c r="M157" s="187" t="n">
        <v>-151.15</v>
      </c>
      <c r="O157" s="182" t="n">
        <v>4</v>
      </c>
      <c r="P157" s="195" t="n">
        <v>17.72</v>
      </c>
      <c r="Q157" s="195" t="n">
        <v>21.31</v>
      </c>
      <c r="R157" s="195" t="n">
        <v>11.82</v>
      </c>
      <c r="S157" s="195" t="n">
        <v>5.88</v>
      </c>
      <c r="T157" s="149" t="n">
        <v>-17.35</v>
      </c>
      <c r="U157" s="149" t="n">
        <v>21.09</v>
      </c>
      <c r="V157" s="149" t="n">
        <v>11.65</v>
      </c>
      <c r="W157" s="149" t="n">
        <v>-5.82</v>
      </c>
      <c r="X157" s="187" t="n">
        <v>-45.33</v>
      </c>
      <c r="Y157" s="187" t="n">
        <v>55.73</v>
      </c>
      <c r="Z157" s="187" t="n">
        <v>30.62</v>
      </c>
      <c r="AA157" s="187" t="n">
        <v>-151.15</v>
      </c>
      <c r="BS157" s="196" t="n">
        <f aca="false">IF($A157&gt;np,"",IF(OR(Dati!$C$21=2,Dati!$C$21=4),B157,ABS(F157)))</f>
        <v>17.72</v>
      </c>
      <c r="BT157" s="196" t="n">
        <f aca="false">IF($A157&gt;np,"",IF(OR(Dati!$C$21=2,Dati!$C$21=4),C157,ABS(G157)))</f>
        <v>21.31</v>
      </c>
      <c r="BU157" s="196" t="n">
        <f aca="false">IF($A157&gt;np,"",IF(OR(Dati!$C$21=2,Dati!$C$21=4),D157,ABS(H157)))</f>
        <v>11.82</v>
      </c>
      <c r="BV157" s="196" t="n">
        <f aca="false">IF($A157&gt;np,"",IF(OR(Dati!$C$21=2,Dati!$C$21=4),E157,ABS(I157)))</f>
        <v>5.88</v>
      </c>
      <c r="BX157" s="196" t="n">
        <f aca="false">IF($A157&gt;np,"",BS157+ABS(J157))</f>
        <v>63.05</v>
      </c>
      <c r="BY157" s="196" t="n">
        <f aca="false">IF($A157&gt;np,"",BT157+ABS(K157))</f>
        <v>77.04</v>
      </c>
      <c r="BZ157" s="196" t="n">
        <f aca="false">IF($A157&gt;np,"",BU157+ABS(L157))</f>
        <v>42.44</v>
      </c>
      <c r="CA157" s="196" t="n">
        <f aca="false">IF($A157&gt;np,"",BV157+ABS(M157))</f>
        <v>157.03</v>
      </c>
      <c r="CC157" s="196" t="n">
        <f aca="false">IF($A157&gt;np,"",IF(OR(Dati!$C$21=2,Dati!$C$21=4),P157,ABS(T157)))</f>
        <v>17.72</v>
      </c>
      <c r="CD157" s="196" t="n">
        <f aca="false">IF($A157&gt;np,"",IF(OR(Dati!$C$21=2,Dati!$C$21=4),Q157,ABS(U157)))</f>
        <v>21.31</v>
      </c>
      <c r="CE157" s="196" t="n">
        <f aca="false">IF($A157&gt;np,"",IF(OR(Dati!$C$21=2,Dati!$C$21=4),R157,ABS(V157)))</f>
        <v>11.82</v>
      </c>
      <c r="CF157" s="196" t="n">
        <f aca="false">IF($A157&gt;np,"",IF(OR(Dati!$C$21=2,Dati!$C$21=4),S157,ABS(W157)))</f>
        <v>5.88</v>
      </c>
      <c r="CH157" s="196" t="n">
        <f aca="false">IF($A157&gt;np,"",CC157+ABS(X157))</f>
        <v>63.05</v>
      </c>
      <c r="CI157" s="196" t="n">
        <f aca="false">IF($A157&gt;np,"",CD157+ABS(Y157))</f>
        <v>77.04</v>
      </c>
      <c r="CJ157" s="196" t="n">
        <f aca="false">IF($A157&gt;np,"",CE157+ABS(Z157))</f>
        <v>42.44</v>
      </c>
      <c r="CK157" s="196" t="n">
        <f aca="false">IF($A157&gt;np,"",CF157+ABS(AA157))</f>
        <v>157.03</v>
      </c>
    </row>
    <row r="158" customFormat="false" ht="18" hidden="false" customHeight="false" outlineLevel="0" collapsed="false">
      <c r="A158" s="182" t="n">
        <v>3</v>
      </c>
      <c r="B158" s="195" t="n">
        <v>16.96</v>
      </c>
      <c r="C158" s="195" t="n">
        <v>17.88</v>
      </c>
      <c r="D158" s="195" t="n">
        <v>10.55</v>
      </c>
      <c r="E158" s="195" t="n">
        <v>15.16</v>
      </c>
      <c r="F158" s="149" t="n">
        <v>-17.04</v>
      </c>
      <c r="G158" s="149" t="n">
        <v>18.08</v>
      </c>
      <c r="H158" s="149" t="n">
        <v>10.64</v>
      </c>
      <c r="I158" s="149" t="n">
        <v>15.18</v>
      </c>
      <c r="J158" s="187" t="n">
        <v>34.73</v>
      </c>
      <c r="K158" s="187" t="n">
        <v>-34.83</v>
      </c>
      <c r="L158" s="187" t="n">
        <v>-21.08</v>
      </c>
      <c r="M158" s="187" t="n">
        <v>-306.44</v>
      </c>
      <c r="O158" s="182" t="n">
        <v>3</v>
      </c>
      <c r="P158" s="195" t="n">
        <v>16.96</v>
      </c>
      <c r="Q158" s="195" t="n">
        <v>17.88</v>
      </c>
      <c r="R158" s="195" t="n">
        <v>10.55</v>
      </c>
      <c r="S158" s="195" t="n">
        <v>15.16</v>
      </c>
      <c r="T158" s="149" t="n">
        <v>-17.04</v>
      </c>
      <c r="U158" s="149" t="n">
        <v>18.08</v>
      </c>
      <c r="V158" s="149" t="n">
        <v>10.64</v>
      </c>
      <c r="W158" s="149" t="n">
        <v>-15.18</v>
      </c>
      <c r="X158" s="187" t="n">
        <v>-34.73</v>
      </c>
      <c r="Y158" s="187" t="n">
        <v>34.83</v>
      </c>
      <c r="Z158" s="187" t="n">
        <v>21.08</v>
      </c>
      <c r="AA158" s="187" t="n">
        <v>-306.44</v>
      </c>
      <c r="BS158" s="196" t="n">
        <f aca="false">IF($A158&gt;np,"",IF(OR(Dati!$C$21=2,Dati!$C$21=4),B158,ABS(F158)))</f>
        <v>16.96</v>
      </c>
      <c r="BT158" s="196" t="n">
        <f aca="false">IF($A158&gt;np,"",IF(OR(Dati!$C$21=2,Dati!$C$21=4),C158,ABS(G158)))</f>
        <v>17.88</v>
      </c>
      <c r="BU158" s="196" t="n">
        <f aca="false">IF($A158&gt;np,"",IF(OR(Dati!$C$21=2,Dati!$C$21=4),D158,ABS(H158)))</f>
        <v>10.55</v>
      </c>
      <c r="BV158" s="196" t="n">
        <f aca="false">IF($A158&gt;np,"",IF(OR(Dati!$C$21=2,Dati!$C$21=4),E158,ABS(I158)))</f>
        <v>15.16</v>
      </c>
      <c r="BX158" s="196" t="n">
        <f aca="false">IF($A158&gt;np,"",BS158+ABS(J158))</f>
        <v>51.69</v>
      </c>
      <c r="BY158" s="196" t="n">
        <f aca="false">IF($A158&gt;np,"",BT158+ABS(K158))</f>
        <v>52.71</v>
      </c>
      <c r="BZ158" s="196" t="n">
        <f aca="false">IF($A158&gt;np,"",BU158+ABS(L158))</f>
        <v>31.63</v>
      </c>
      <c r="CA158" s="196" t="n">
        <f aca="false">IF($A158&gt;np,"",BV158+ABS(M158))</f>
        <v>321.6</v>
      </c>
      <c r="CC158" s="196" t="n">
        <f aca="false">IF($A158&gt;np,"",IF(OR(Dati!$C$21=2,Dati!$C$21=4),P158,ABS(T158)))</f>
        <v>16.96</v>
      </c>
      <c r="CD158" s="196" t="n">
        <f aca="false">IF($A158&gt;np,"",IF(OR(Dati!$C$21=2,Dati!$C$21=4),Q158,ABS(U158)))</f>
        <v>17.88</v>
      </c>
      <c r="CE158" s="196" t="n">
        <f aca="false">IF($A158&gt;np,"",IF(OR(Dati!$C$21=2,Dati!$C$21=4),R158,ABS(V158)))</f>
        <v>10.55</v>
      </c>
      <c r="CF158" s="196" t="n">
        <f aca="false">IF($A158&gt;np,"",IF(OR(Dati!$C$21=2,Dati!$C$21=4),S158,ABS(W158)))</f>
        <v>15.16</v>
      </c>
      <c r="CH158" s="196" t="n">
        <f aca="false">IF($A158&gt;np,"",CC158+ABS(X158))</f>
        <v>51.69</v>
      </c>
      <c r="CI158" s="196" t="n">
        <f aca="false">IF($A158&gt;np,"",CD158+ABS(Y158))</f>
        <v>52.71</v>
      </c>
      <c r="CJ158" s="196" t="n">
        <f aca="false">IF($A158&gt;np,"",CE158+ABS(Z158))</f>
        <v>31.63</v>
      </c>
      <c r="CK158" s="196" t="n">
        <f aca="false">IF($A158&gt;np,"",CF158+ABS(AA158))</f>
        <v>321.6</v>
      </c>
    </row>
    <row r="159" customFormat="false" ht="18" hidden="false" customHeight="false" outlineLevel="0" collapsed="false">
      <c r="A159" s="182" t="n">
        <v>2</v>
      </c>
      <c r="B159" s="195" t="n">
        <v>20.9</v>
      </c>
      <c r="C159" s="195" t="n">
        <v>21.84</v>
      </c>
      <c r="D159" s="195" t="n">
        <v>12.94</v>
      </c>
      <c r="E159" s="195" t="n">
        <v>25.09</v>
      </c>
      <c r="F159" s="149" t="n">
        <v>-21.21</v>
      </c>
      <c r="G159" s="149" t="n">
        <v>22.2</v>
      </c>
      <c r="H159" s="149" t="n">
        <v>13.15</v>
      </c>
      <c r="I159" s="149" t="n">
        <v>25.45</v>
      </c>
      <c r="J159" s="187" t="n">
        <v>46.01</v>
      </c>
      <c r="K159" s="187" t="n">
        <v>-45.24</v>
      </c>
      <c r="L159" s="187" t="n">
        <v>-27.65</v>
      </c>
      <c r="M159" s="187" t="n">
        <v>-461.71</v>
      </c>
      <c r="O159" s="182" t="n">
        <v>2</v>
      </c>
      <c r="P159" s="195" t="n">
        <v>20.9</v>
      </c>
      <c r="Q159" s="195" t="n">
        <v>21.84</v>
      </c>
      <c r="R159" s="195" t="n">
        <v>12.94</v>
      </c>
      <c r="S159" s="195" t="n">
        <v>25.09</v>
      </c>
      <c r="T159" s="149" t="n">
        <v>-21.21</v>
      </c>
      <c r="U159" s="149" t="n">
        <v>22.2</v>
      </c>
      <c r="V159" s="149" t="n">
        <v>13.15</v>
      </c>
      <c r="W159" s="149" t="n">
        <v>-25.45</v>
      </c>
      <c r="X159" s="187" t="n">
        <v>-46.01</v>
      </c>
      <c r="Y159" s="187" t="n">
        <v>45.24</v>
      </c>
      <c r="Z159" s="187" t="n">
        <v>27.65</v>
      </c>
      <c r="AA159" s="187" t="n">
        <v>-461.71</v>
      </c>
      <c r="BS159" s="196" t="n">
        <f aca="false">IF($A159&gt;np,"",IF(OR(Dati!$C$21=2,Dati!$C$21=4),B159,ABS(F159)))</f>
        <v>20.9</v>
      </c>
      <c r="BT159" s="196" t="n">
        <f aca="false">IF($A159&gt;np,"",IF(OR(Dati!$C$21=2,Dati!$C$21=4),C159,ABS(G159)))</f>
        <v>21.84</v>
      </c>
      <c r="BU159" s="196" t="n">
        <f aca="false">IF($A159&gt;np,"",IF(OR(Dati!$C$21=2,Dati!$C$21=4),D159,ABS(H159)))</f>
        <v>12.94</v>
      </c>
      <c r="BV159" s="196" t="n">
        <f aca="false">IF($A159&gt;np,"",IF(OR(Dati!$C$21=2,Dati!$C$21=4),E159,ABS(I159)))</f>
        <v>25.09</v>
      </c>
      <c r="BX159" s="196" t="n">
        <f aca="false">IF($A159&gt;np,"",BS159+ABS(J159))</f>
        <v>66.91</v>
      </c>
      <c r="BY159" s="196" t="n">
        <f aca="false">IF($A159&gt;np,"",BT159+ABS(K159))</f>
        <v>67.08</v>
      </c>
      <c r="BZ159" s="196" t="n">
        <f aca="false">IF($A159&gt;np,"",BU159+ABS(L159))</f>
        <v>40.59</v>
      </c>
      <c r="CA159" s="196" t="n">
        <f aca="false">IF($A159&gt;np,"",BV159+ABS(M159))</f>
        <v>486.8</v>
      </c>
      <c r="CC159" s="196" t="n">
        <f aca="false">IF($A159&gt;np,"",IF(OR(Dati!$C$21=2,Dati!$C$21=4),P159,ABS(T159)))</f>
        <v>20.9</v>
      </c>
      <c r="CD159" s="196" t="n">
        <f aca="false">IF($A159&gt;np,"",IF(OR(Dati!$C$21=2,Dati!$C$21=4),Q159,ABS(U159)))</f>
        <v>21.84</v>
      </c>
      <c r="CE159" s="196" t="n">
        <f aca="false">IF($A159&gt;np,"",IF(OR(Dati!$C$21=2,Dati!$C$21=4),R159,ABS(V159)))</f>
        <v>12.94</v>
      </c>
      <c r="CF159" s="196" t="n">
        <f aca="false">IF($A159&gt;np,"",IF(OR(Dati!$C$21=2,Dati!$C$21=4),S159,ABS(W159)))</f>
        <v>25.09</v>
      </c>
      <c r="CH159" s="196" t="n">
        <f aca="false">IF($A159&gt;np,"",CC159+ABS(X159))</f>
        <v>66.91</v>
      </c>
      <c r="CI159" s="196" t="n">
        <f aca="false">IF($A159&gt;np,"",CD159+ABS(Y159))</f>
        <v>67.08</v>
      </c>
      <c r="CJ159" s="196" t="n">
        <f aca="false">IF($A159&gt;np,"",CE159+ABS(Z159))</f>
        <v>40.59</v>
      </c>
      <c r="CK159" s="196" t="n">
        <f aca="false">IF($A159&gt;np,"",CF159+ABS(AA159))</f>
        <v>486.8</v>
      </c>
    </row>
    <row r="160" customFormat="false" ht="18" hidden="false" customHeight="false" outlineLevel="0" collapsed="false">
      <c r="A160" s="182" t="n">
        <v>1</v>
      </c>
      <c r="B160" s="195" t="n">
        <v>34.15</v>
      </c>
      <c r="C160" s="195" t="n">
        <v>21.79</v>
      </c>
      <c r="D160" s="195" t="n">
        <v>16.95</v>
      </c>
      <c r="E160" s="195" t="n">
        <v>36</v>
      </c>
      <c r="F160" s="149" t="n">
        <v>-34.79</v>
      </c>
      <c r="G160" s="149" t="n">
        <v>22.09</v>
      </c>
      <c r="H160" s="149" t="n">
        <v>17.24</v>
      </c>
      <c r="I160" s="149" t="n">
        <v>36.85</v>
      </c>
      <c r="J160" s="187" t="n">
        <v>15.59</v>
      </c>
      <c r="K160" s="187" t="n">
        <v>-31.19</v>
      </c>
      <c r="L160" s="187" t="n">
        <v>-14.18</v>
      </c>
      <c r="M160" s="187" t="n">
        <v>-616.39</v>
      </c>
      <c r="O160" s="182" t="n">
        <v>1</v>
      </c>
      <c r="P160" s="195" t="n">
        <v>34.15</v>
      </c>
      <c r="Q160" s="195" t="n">
        <v>21.79</v>
      </c>
      <c r="R160" s="195" t="n">
        <v>16.95</v>
      </c>
      <c r="S160" s="195" t="n">
        <v>36</v>
      </c>
      <c r="T160" s="149" t="n">
        <v>-34.79</v>
      </c>
      <c r="U160" s="149" t="n">
        <v>22.09</v>
      </c>
      <c r="V160" s="149" t="n">
        <v>17.24</v>
      </c>
      <c r="W160" s="149" t="n">
        <v>-36.85</v>
      </c>
      <c r="X160" s="187" t="n">
        <v>-15.59</v>
      </c>
      <c r="Y160" s="187" t="n">
        <v>31.19</v>
      </c>
      <c r="Z160" s="187" t="n">
        <v>14.18</v>
      </c>
      <c r="AA160" s="187" t="n">
        <v>-616.39</v>
      </c>
      <c r="BS160" s="196" t="n">
        <f aca="false">IF($A160&gt;np,"",IF(OR(Dati!$C$21=2,Dati!$C$21=4),B160,ABS(F160)))</f>
        <v>34.15</v>
      </c>
      <c r="BT160" s="196" t="n">
        <f aca="false">IF($A160&gt;np,"",IF(OR(Dati!$C$21=2,Dati!$C$21=4),C160,ABS(G160)))</f>
        <v>21.79</v>
      </c>
      <c r="BU160" s="196" t="n">
        <f aca="false">IF($A160&gt;np,"",IF(OR(Dati!$C$21=2,Dati!$C$21=4),D160,ABS(H160)))</f>
        <v>16.95</v>
      </c>
      <c r="BV160" s="196" t="n">
        <f aca="false">IF($A160&gt;np,"",IF(OR(Dati!$C$21=2,Dati!$C$21=4),E160,ABS(I160)))</f>
        <v>36</v>
      </c>
      <c r="BX160" s="196" t="n">
        <f aca="false">IF($A160&gt;np,"",BS160+ABS(J160))</f>
        <v>49.74</v>
      </c>
      <c r="BY160" s="196" t="n">
        <f aca="false">IF($A160&gt;np,"",BT160+ABS(K160))</f>
        <v>52.98</v>
      </c>
      <c r="BZ160" s="196" t="n">
        <f aca="false">IF($A160&gt;np,"",BU160+ABS(L160))</f>
        <v>31.13</v>
      </c>
      <c r="CA160" s="196" t="n">
        <f aca="false">IF($A160&gt;np,"",BV160+ABS(M160))</f>
        <v>652.39</v>
      </c>
      <c r="CC160" s="196" t="n">
        <f aca="false">IF($A160&gt;np,"",IF(OR(Dati!$C$21=2,Dati!$C$21=4),P160,ABS(T160)))</f>
        <v>34.15</v>
      </c>
      <c r="CD160" s="196" t="n">
        <f aca="false">IF($A160&gt;np,"",IF(OR(Dati!$C$21=2,Dati!$C$21=4),Q160,ABS(U160)))</f>
        <v>21.79</v>
      </c>
      <c r="CE160" s="196" t="n">
        <f aca="false">IF($A160&gt;np,"",IF(OR(Dati!$C$21=2,Dati!$C$21=4),R160,ABS(V160)))</f>
        <v>16.95</v>
      </c>
      <c r="CF160" s="196" t="n">
        <f aca="false">IF($A160&gt;np,"",IF(OR(Dati!$C$21=2,Dati!$C$21=4),S160,ABS(W160)))</f>
        <v>36</v>
      </c>
      <c r="CH160" s="196" t="n">
        <f aca="false">IF($A160&gt;np,"",CC160+ABS(X160))</f>
        <v>49.74</v>
      </c>
      <c r="CI160" s="196" t="n">
        <f aca="false">IF($A160&gt;np,"",CD160+ABS(Y160))</f>
        <v>52.98</v>
      </c>
      <c r="CJ160" s="196" t="n">
        <f aca="false">IF($A160&gt;np,"",CE160+ABS(Z160))</f>
        <v>31.13</v>
      </c>
      <c r="CK160" s="196" t="n">
        <f aca="false">IF($A160&gt;np,"",CF160+ABS(AA160))</f>
        <v>652.39</v>
      </c>
    </row>
    <row r="163" customFormat="false" ht="18" hidden="false" customHeight="false" outlineLevel="0" collapsed="false">
      <c r="A163" s="191" t="s">
        <v>203</v>
      </c>
      <c r="B163" s="191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O163" s="191" t="s">
        <v>204</v>
      </c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BS163" s="197" t="s">
        <v>205</v>
      </c>
      <c r="BT163" s="197"/>
      <c r="BU163" s="197"/>
      <c r="BV163" s="197"/>
      <c r="BW163" s="197"/>
      <c r="BX163" s="197"/>
      <c r="BY163" s="197"/>
      <c r="BZ163" s="197"/>
      <c r="CA163" s="197"/>
      <c r="CC163" s="197" t="s">
        <v>206</v>
      </c>
      <c r="CD163" s="197"/>
      <c r="CE163" s="197"/>
      <c r="CF163" s="197"/>
      <c r="CG163" s="197"/>
      <c r="CH163" s="197"/>
      <c r="CI163" s="197"/>
      <c r="CJ163" s="197"/>
      <c r="CK163" s="197"/>
    </row>
    <row r="165" customFormat="false" ht="18" hidden="false" customHeight="false" outlineLevel="0" collapsed="false">
      <c r="B165" s="193" t="s">
        <v>168</v>
      </c>
      <c r="C165" s="193"/>
      <c r="D165" s="193"/>
      <c r="E165" s="193"/>
      <c r="F165" s="193" t="s">
        <v>169</v>
      </c>
      <c r="G165" s="193"/>
      <c r="H165" s="193"/>
      <c r="I165" s="193"/>
      <c r="J165" s="194" t="s">
        <v>170</v>
      </c>
      <c r="K165" s="194"/>
      <c r="L165" s="194"/>
      <c r="M165" s="194"/>
      <c r="P165" s="193" t="s">
        <v>168</v>
      </c>
      <c r="Q165" s="193"/>
      <c r="R165" s="193"/>
      <c r="S165" s="193"/>
      <c r="T165" s="193" t="s">
        <v>169</v>
      </c>
      <c r="U165" s="193"/>
      <c r="V165" s="193"/>
      <c r="W165" s="193"/>
      <c r="X165" s="194" t="s">
        <v>170</v>
      </c>
      <c r="Y165" s="194"/>
      <c r="Z165" s="194"/>
      <c r="AA165" s="194"/>
      <c r="BS165" s="193" t="s">
        <v>171</v>
      </c>
      <c r="BT165" s="193"/>
      <c r="BU165" s="193"/>
      <c r="BV165" s="193"/>
      <c r="BX165" s="193" t="s">
        <v>172</v>
      </c>
      <c r="BY165" s="193"/>
      <c r="BZ165" s="193"/>
      <c r="CA165" s="193"/>
      <c r="CC165" s="193" t="s">
        <v>171</v>
      </c>
      <c r="CD165" s="193"/>
      <c r="CE165" s="193"/>
      <c r="CF165" s="193"/>
      <c r="CH165" s="193" t="s">
        <v>172</v>
      </c>
      <c r="CI165" s="193"/>
      <c r="CJ165" s="193"/>
      <c r="CK165" s="193"/>
    </row>
    <row r="166" customFormat="false" ht="18" hidden="false" customHeight="false" outlineLevel="0" collapsed="false">
      <c r="A166" s="182" t="s">
        <v>138</v>
      </c>
      <c r="B166" s="182" t="s">
        <v>173</v>
      </c>
      <c r="C166" s="182" t="s">
        <v>174</v>
      </c>
      <c r="D166" s="182" t="s">
        <v>175</v>
      </c>
      <c r="E166" s="182" t="s">
        <v>176</v>
      </c>
      <c r="F166" s="182" t="s">
        <v>173</v>
      </c>
      <c r="G166" s="182" t="s">
        <v>174</v>
      </c>
      <c r="H166" s="182" t="s">
        <v>175</v>
      </c>
      <c r="I166" s="182" t="s">
        <v>176</v>
      </c>
      <c r="J166" s="182" t="s">
        <v>173</v>
      </c>
      <c r="K166" s="182" t="s">
        <v>174</v>
      </c>
      <c r="L166" s="182" t="s">
        <v>175</v>
      </c>
      <c r="M166" s="182" t="s">
        <v>176</v>
      </c>
      <c r="O166" s="182" t="s">
        <v>138</v>
      </c>
      <c r="P166" s="182" t="s">
        <v>173</v>
      </c>
      <c r="Q166" s="182" t="s">
        <v>174</v>
      </c>
      <c r="R166" s="182" t="s">
        <v>175</v>
      </c>
      <c r="S166" s="182" t="s">
        <v>176</v>
      </c>
      <c r="T166" s="182" t="s">
        <v>173</v>
      </c>
      <c r="U166" s="182" t="s">
        <v>174</v>
      </c>
      <c r="V166" s="182" t="s">
        <v>175</v>
      </c>
      <c r="W166" s="182" t="s">
        <v>176</v>
      </c>
      <c r="X166" s="182" t="s">
        <v>173</v>
      </c>
      <c r="Y166" s="182" t="s">
        <v>174</v>
      </c>
      <c r="Z166" s="182" t="s">
        <v>175</v>
      </c>
      <c r="AA166" s="182" t="s">
        <v>176</v>
      </c>
      <c r="BS166" s="182" t="s">
        <v>173</v>
      </c>
      <c r="BT166" s="182" t="s">
        <v>174</v>
      </c>
      <c r="BU166" s="182" t="s">
        <v>175</v>
      </c>
      <c r="BV166" s="182" t="s">
        <v>176</v>
      </c>
      <c r="BX166" s="182" t="s">
        <v>173</v>
      </c>
      <c r="BY166" s="182" t="s">
        <v>174</v>
      </c>
      <c r="BZ166" s="182" t="s">
        <v>175</v>
      </c>
      <c r="CA166" s="182" t="s">
        <v>176</v>
      </c>
      <c r="CC166" s="182" t="s">
        <v>173</v>
      </c>
      <c r="CD166" s="182" t="s">
        <v>174</v>
      </c>
      <c r="CE166" s="182" t="s">
        <v>175</v>
      </c>
      <c r="CF166" s="182" t="s">
        <v>176</v>
      </c>
      <c r="CH166" s="182" t="s">
        <v>173</v>
      </c>
      <c r="CI166" s="182" t="s">
        <v>174</v>
      </c>
      <c r="CJ166" s="182" t="s">
        <v>175</v>
      </c>
      <c r="CK166" s="182" t="s">
        <v>176</v>
      </c>
    </row>
    <row r="167" customFormat="false" ht="18" hidden="false" customHeight="false" outlineLevel="0" collapsed="false">
      <c r="A167" s="182"/>
      <c r="B167" s="182" t="s">
        <v>177</v>
      </c>
      <c r="C167" s="182" t="s">
        <v>177</v>
      </c>
      <c r="D167" s="182" t="s">
        <v>143</v>
      </c>
      <c r="E167" s="182" t="s">
        <v>143</v>
      </c>
      <c r="F167" s="182" t="s">
        <v>177</v>
      </c>
      <c r="G167" s="182" t="s">
        <v>177</v>
      </c>
      <c r="H167" s="182" t="s">
        <v>143</v>
      </c>
      <c r="I167" s="182" t="s">
        <v>143</v>
      </c>
      <c r="J167" s="182" t="s">
        <v>177</v>
      </c>
      <c r="K167" s="182" t="s">
        <v>177</v>
      </c>
      <c r="L167" s="182" t="s">
        <v>143</v>
      </c>
      <c r="M167" s="182" t="s">
        <v>143</v>
      </c>
      <c r="O167" s="182"/>
      <c r="P167" s="182" t="s">
        <v>177</v>
      </c>
      <c r="Q167" s="182" t="s">
        <v>177</v>
      </c>
      <c r="R167" s="182" t="s">
        <v>143</v>
      </c>
      <c r="S167" s="182" t="s">
        <v>143</v>
      </c>
      <c r="T167" s="182" t="s">
        <v>177</v>
      </c>
      <c r="U167" s="182" t="s">
        <v>177</v>
      </c>
      <c r="V167" s="182" t="s">
        <v>143</v>
      </c>
      <c r="W167" s="182" t="s">
        <v>143</v>
      </c>
      <c r="X167" s="182" t="s">
        <v>177</v>
      </c>
      <c r="Y167" s="182" t="s">
        <v>177</v>
      </c>
      <c r="Z167" s="182" t="s">
        <v>143</v>
      </c>
      <c r="AA167" s="182" t="s">
        <v>143</v>
      </c>
      <c r="BS167" s="182" t="s">
        <v>177</v>
      </c>
      <c r="BT167" s="182" t="s">
        <v>177</v>
      </c>
      <c r="BU167" s="182" t="s">
        <v>143</v>
      </c>
      <c r="BV167" s="182" t="s">
        <v>143</v>
      </c>
      <c r="BX167" s="182" t="s">
        <v>177</v>
      </c>
      <c r="BY167" s="182" t="s">
        <v>177</v>
      </c>
      <c r="BZ167" s="182" t="s">
        <v>143</v>
      </c>
      <c r="CA167" s="182" t="s">
        <v>143</v>
      </c>
      <c r="CC167" s="182" t="s">
        <v>177</v>
      </c>
      <c r="CD167" s="182" t="s">
        <v>177</v>
      </c>
      <c r="CE167" s="182" t="s">
        <v>143</v>
      </c>
      <c r="CF167" s="182" t="s">
        <v>143</v>
      </c>
      <c r="CH167" s="182" t="s">
        <v>177</v>
      </c>
      <c r="CI167" s="182" t="s">
        <v>177</v>
      </c>
      <c r="CJ167" s="182" t="s">
        <v>143</v>
      </c>
      <c r="CK167" s="182" t="s">
        <v>143</v>
      </c>
    </row>
    <row r="168" customFormat="false" ht="18" hidden="false" customHeight="false" outlineLevel="0" collapsed="false">
      <c r="A168" s="182" t="n">
        <v>20</v>
      </c>
      <c r="B168" s="195"/>
      <c r="C168" s="195"/>
      <c r="D168" s="195"/>
      <c r="E168" s="195"/>
      <c r="F168" s="149"/>
      <c r="G168" s="149"/>
      <c r="H168" s="149"/>
      <c r="I168" s="149"/>
      <c r="J168" s="187"/>
      <c r="K168" s="187"/>
      <c r="L168" s="187"/>
      <c r="M168" s="187"/>
      <c r="O168" s="182" t="n">
        <v>20</v>
      </c>
      <c r="P168" s="195"/>
      <c r="Q168" s="195"/>
      <c r="R168" s="195"/>
      <c r="S168" s="195"/>
      <c r="T168" s="149"/>
      <c r="U168" s="149"/>
      <c r="V168" s="149"/>
      <c r="W168" s="149"/>
      <c r="X168" s="187"/>
      <c r="Y168" s="187"/>
      <c r="Z168" s="187"/>
      <c r="AA168" s="187"/>
      <c r="BS168" s="196" t="str">
        <f aca="false">IF($A168&gt;np,"",IF(OR(Dati!$C$21=2,Dati!$C$21=4),B168,ABS(F168)))</f>
        <v/>
      </c>
      <c r="BT168" s="196" t="str">
        <f aca="false">IF($A168&gt;np,"",IF(OR(Dati!$C$21=2,Dati!$C$21=4),C168,ABS(G168)))</f>
        <v/>
      </c>
      <c r="BU168" s="196" t="str">
        <f aca="false">IF($A168&gt;np,"",IF(OR(Dati!$C$21=2,Dati!$C$21=4),D168,ABS(H168)))</f>
        <v/>
      </c>
      <c r="BV168" s="196" t="str">
        <f aca="false">IF($A168&gt;np,"",IF(OR(Dati!$C$21=2,Dati!$C$21=4),E168,ABS(I168)))</f>
        <v/>
      </c>
      <c r="BX168" s="196" t="str">
        <f aca="false">IF($A168&gt;np,"",BS168+ABS(J168))</f>
        <v/>
      </c>
      <c r="BY168" s="196" t="str">
        <f aca="false">IF($A168&gt;np,"",BT168+ABS(K168))</f>
        <v/>
      </c>
      <c r="BZ168" s="196" t="str">
        <f aca="false">IF($A168&gt;np,"",BU168+ABS(L168))</f>
        <v/>
      </c>
      <c r="CA168" s="196" t="str">
        <f aca="false">IF($A168&gt;np,"",BV168+ABS(M168))</f>
        <v/>
      </c>
      <c r="CC168" s="196" t="str">
        <f aca="false">IF($A168&gt;np,"",IF(OR(Dati!$C$21=2,Dati!$C$21=4),P168,ABS(T168)))</f>
        <v/>
      </c>
      <c r="CD168" s="196" t="str">
        <f aca="false">IF($A168&gt;np,"",IF(OR(Dati!$C$21=2,Dati!$C$21=4),Q168,ABS(U168)))</f>
        <v/>
      </c>
      <c r="CE168" s="196" t="str">
        <f aca="false">IF($A168&gt;np,"",IF(OR(Dati!$C$21=2,Dati!$C$21=4),R168,ABS(V168)))</f>
        <v/>
      </c>
      <c r="CF168" s="196" t="str">
        <f aca="false">IF($A168&gt;np,"",IF(OR(Dati!$C$21=2,Dati!$C$21=4),S168,ABS(W168)))</f>
        <v/>
      </c>
      <c r="CH168" s="196" t="str">
        <f aca="false">IF($A168&gt;np,"",CC168+ABS(X168))</f>
        <v/>
      </c>
      <c r="CI168" s="196" t="str">
        <f aca="false">IF($A168&gt;np,"",CD168+ABS(Y168))</f>
        <v/>
      </c>
      <c r="CJ168" s="196" t="str">
        <f aca="false">IF($A168&gt;np,"",CE168+ABS(Z168))</f>
        <v/>
      </c>
      <c r="CK168" s="196" t="str">
        <f aca="false">IF($A168&gt;np,"",CF168+ABS(AA168))</f>
        <v/>
      </c>
    </row>
    <row r="169" customFormat="false" ht="18" hidden="false" customHeight="false" outlineLevel="0" collapsed="false">
      <c r="A169" s="182" t="n">
        <v>19</v>
      </c>
      <c r="B169" s="195"/>
      <c r="C169" s="195"/>
      <c r="D169" s="195"/>
      <c r="E169" s="195"/>
      <c r="F169" s="149"/>
      <c r="G169" s="149"/>
      <c r="H169" s="149"/>
      <c r="I169" s="149"/>
      <c r="J169" s="187"/>
      <c r="K169" s="187"/>
      <c r="L169" s="187"/>
      <c r="M169" s="187"/>
      <c r="O169" s="182" t="n">
        <v>19</v>
      </c>
      <c r="P169" s="195"/>
      <c r="Q169" s="195"/>
      <c r="R169" s="195"/>
      <c r="S169" s="195"/>
      <c r="T169" s="149"/>
      <c r="U169" s="149"/>
      <c r="V169" s="149"/>
      <c r="W169" s="149"/>
      <c r="X169" s="187"/>
      <c r="Y169" s="187"/>
      <c r="Z169" s="187"/>
      <c r="AA169" s="187"/>
      <c r="BS169" s="196" t="str">
        <f aca="false">IF($A169&gt;np,"",IF(OR(Dati!$C$21=2,Dati!$C$21=4),B169,ABS(F169)))</f>
        <v/>
      </c>
      <c r="BT169" s="196" t="str">
        <f aca="false">IF($A169&gt;np,"",IF(OR(Dati!$C$21=2,Dati!$C$21=4),C169,ABS(G169)))</f>
        <v/>
      </c>
      <c r="BU169" s="196" t="str">
        <f aca="false">IF($A169&gt;np,"",IF(OR(Dati!$C$21=2,Dati!$C$21=4),D169,ABS(H169)))</f>
        <v/>
      </c>
      <c r="BV169" s="196" t="str">
        <f aca="false">IF($A169&gt;np,"",IF(OR(Dati!$C$21=2,Dati!$C$21=4),E169,ABS(I169)))</f>
        <v/>
      </c>
      <c r="BX169" s="196" t="str">
        <f aca="false">IF($A169&gt;np,"",BS169+ABS(J169))</f>
        <v/>
      </c>
      <c r="BY169" s="196" t="str">
        <f aca="false">IF($A169&gt;np,"",BT169+ABS(K169))</f>
        <v/>
      </c>
      <c r="BZ169" s="196" t="str">
        <f aca="false">IF($A169&gt;np,"",BU169+ABS(L169))</f>
        <v/>
      </c>
      <c r="CA169" s="196" t="str">
        <f aca="false">IF($A169&gt;np,"",BV169+ABS(M169))</f>
        <v/>
      </c>
      <c r="CC169" s="196" t="str">
        <f aca="false">IF($A169&gt;np,"",IF(OR(Dati!$C$21=2,Dati!$C$21=4),P169,ABS(T169)))</f>
        <v/>
      </c>
      <c r="CD169" s="196" t="str">
        <f aca="false">IF($A169&gt;np,"",IF(OR(Dati!$C$21=2,Dati!$C$21=4),Q169,ABS(U169)))</f>
        <v/>
      </c>
      <c r="CE169" s="196" t="str">
        <f aca="false">IF($A169&gt;np,"",IF(OR(Dati!$C$21=2,Dati!$C$21=4),R169,ABS(V169)))</f>
        <v/>
      </c>
      <c r="CF169" s="196" t="str">
        <f aca="false">IF($A169&gt;np,"",IF(OR(Dati!$C$21=2,Dati!$C$21=4),S169,ABS(W169)))</f>
        <v/>
      </c>
      <c r="CH169" s="196" t="str">
        <f aca="false">IF($A169&gt;np,"",CC169+ABS(X169))</f>
        <v/>
      </c>
      <c r="CI169" s="196" t="str">
        <f aca="false">IF($A169&gt;np,"",CD169+ABS(Y169))</f>
        <v/>
      </c>
      <c r="CJ169" s="196" t="str">
        <f aca="false">IF($A169&gt;np,"",CE169+ABS(Z169))</f>
        <v/>
      </c>
      <c r="CK169" s="196" t="str">
        <f aca="false">IF($A169&gt;np,"",CF169+ABS(AA169))</f>
        <v/>
      </c>
    </row>
    <row r="170" customFormat="false" ht="18" hidden="false" customHeight="false" outlineLevel="0" collapsed="false">
      <c r="A170" s="182" t="n">
        <v>18</v>
      </c>
      <c r="B170" s="195"/>
      <c r="C170" s="195"/>
      <c r="D170" s="195"/>
      <c r="E170" s="195"/>
      <c r="F170" s="149"/>
      <c r="G170" s="149"/>
      <c r="H170" s="149"/>
      <c r="I170" s="149"/>
      <c r="J170" s="187"/>
      <c r="K170" s="187"/>
      <c r="L170" s="187"/>
      <c r="M170" s="187"/>
      <c r="O170" s="182" t="n">
        <v>18</v>
      </c>
      <c r="P170" s="195"/>
      <c r="Q170" s="195"/>
      <c r="R170" s="195"/>
      <c r="S170" s="195"/>
      <c r="T170" s="149"/>
      <c r="U170" s="149"/>
      <c r="V170" s="149"/>
      <c r="W170" s="149"/>
      <c r="X170" s="187"/>
      <c r="Y170" s="187"/>
      <c r="Z170" s="187"/>
      <c r="AA170" s="187"/>
      <c r="BS170" s="196" t="str">
        <f aca="false">IF($A170&gt;np,"",IF(OR(Dati!$C$21=2,Dati!$C$21=4),B170,ABS(F170)))</f>
        <v/>
      </c>
      <c r="BT170" s="196" t="str">
        <f aca="false">IF($A170&gt;np,"",IF(OR(Dati!$C$21=2,Dati!$C$21=4),C170,ABS(G170)))</f>
        <v/>
      </c>
      <c r="BU170" s="196" t="str">
        <f aca="false">IF($A170&gt;np,"",IF(OR(Dati!$C$21=2,Dati!$C$21=4),D170,ABS(H170)))</f>
        <v/>
      </c>
      <c r="BV170" s="196" t="str">
        <f aca="false">IF($A170&gt;np,"",IF(OR(Dati!$C$21=2,Dati!$C$21=4),E170,ABS(I170)))</f>
        <v/>
      </c>
      <c r="BX170" s="196" t="str">
        <f aca="false">IF($A170&gt;np,"",BS170+ABS(J170))</f>
        <v/>
      </c>
      <c r="BY170" s="196" t="str">
        <f aca="false">IF($A170&gt;np,"",BT170+ABS(K170))</f>
        <v/>
      </c>
      <c r="BZ170" s="196" t="str">
        <f aca="false">IF($A170&gt;np,"",BU170+ABS(L170))</f>
        <v/>
      </c>
      <c r="CA170" s="196" t="str">
        <f aca="false">IF($A170&gt;np,"",BV170+ABS(M170))</f>
        <v/>
      </c>
      <c r="CC170" s="196" t="str">
        <f aca="false">IF($A170&gt;np,"",IF(OR(Dati!$C$21=2,Dati!$C$21=4),P170,ABS(T170)))</f>
        <v/>
      </c>
      <c r="CD170" s="196" t="str">
        <f aca="false">IF($A170&gt;np,"",IF(OR(Dati!$C$21=2,Dati!$C$21=4),Q170,ABS(U170)))</f>
        <v/>
      </c>
      <c r="CE170" s="196" t="str">
        <f aca="false">IF($A170&gt;np,"",IF(OR(Dati!$C$21=2,Dati!$C$21=4),R170,ABS(V170)))</f>
        <v/>
      </c>
      <c r="CF170" s="196" t="str">
        <f aca="false">IF($A170&gt;np,"",IF(OR(Dati!$C$21=2,Dati!$C$21=4),S170,ABS(W170)))</f>
        <v/>
      </c>
      <c r="CH170" s="196" t="str">
        <f aca="false">IF($A170&gt;np,"",CC170+ABS(X170))</f>
        <v/>
      </c>
      <c r="CI170" s="196" t="str">
        <f aca="false">IF($A170&gt;np,"",CD170+ABS(Y170))</f>
        <v/>
      </c>
      <c r="CJ170" s="196" t="str">
        <f aca="false">IF($A170&gt;np,"",CE170+ABS(Z170))</f>
        <v/>
      </c>
      <c r="CK170" s="196" t="str">
        <f aca="false">IF($A170&gt;np,"",CF170+ABS(AA170))</f>
        <v/>
      </c>
    </row>
    <row r="171" customFormat="false" ht="18" hidden="false" customHeight="false" outlineLevel="0" collapsed="false">
      <c r="A171" s="182" t="n">
        <v>17</v>
      </c>
      <c r="B171" s="195"/>
      <c r="C171" s="195"/>
      <c r="D171" s="195"/>
      <c r="E171" s="195"/>
      <c r="F171" s="149"/>
      <c r="G171" s="149"/>
      <c r="H171" s="149"/>
      <c r="I171" s="149"/>
      <c r="J171" s="187"/>
      <c r="K171" s="187"/>
      <c r="L171" s="187"/>
      <c r="M171" s="187"/>
      <c r="O171" s="182" t="n">
        <v>17</v>
      </c>
      <c r="P171" s="195"/>
      <c r="Q171" s="195"/>
      <c r="R171" s="195"/>
      <c r="S171" s="195"/>
      <c r="T171" s="149"/>
      <c r="U171" s="149"/>
      <c r="V171" s="149"/>
      <c r="W171" s="149"/>
      <c r="X171" s="187"/>
      <c r="Y171" s="187"/>
      <c r="Z171" s="187"/>
      <c r="AA171" s="187"/>
      <c r="BS171" s="196" t="str">
        <f aca="false">IF($A171&gt;np,"",IF(OR(Dati!$C$21=2,Dati!$C$21=4),B171,ABS(F171)))</f>
        <v/>
      </c>
      <c r="BT171" s="196" t="str">
        <f aca="false">IF($A171&gt;np,"",IF(OR(Dati!$C$21=2,Dati!$C$21=4),C171,ABS(G171)))</f>
        <v/>
      </c>
      <c r="BU171" s="196" t="str">
        <f aca="false">IF($A171&gt;np,"",IF(OR(Dati!$C$21=2,Dati!$C$21=4),D171,ABS(H171)))</f>
        <v/>
      </c>
      <c r="BV171" s="196" t="str">
        <f aca="false">IF($A171&gt;np,"",IF(OR(Dati!$C$21=2,Dati!$C$21=4),E171,ABS(I171)))</f>
        <v/>
      </c>
      <c r="BX171" s="196" t="str">
        <f aca="false">IF($A171&gt;np,"",BS171+ABS(J171))</f>
        <v/>
      </c>
      <c r="BY171" s="196" t="str">
        <f aca="false">IF($A171&gt;np,"",BT171+ABS(K171))</f>
        <v/>
      </c>
      <c r="BZ171" s="196" t="str">
        <f aca="false">IF($A171&gt;np,"",BU171+ABS(L171))</f>
        <v/>
      </c>
      <c r="CA171" s="196" t="str">
        <f aca="false">IF($A171&gt;np,"",BV171+ABS(M171))</f>
        <v/>
      </c>
      <c r="CC171" s="196" t="str">
        <f aca="false">IF($A171&gt;np,"",IF(OR(Dati!$C$21=2,Dati!$C$21=4),P171,ABS(T171)))</f>
        <v/>
      </c>
      <c r="CD171" s="196" t="str">
        <f aca="false">IF($A171&gt;np,"",IF(OR(Dati!$C$21=2,Dati!$C$21=4),Q171,ABS(U171)))</f>
        <v/>
      </c>
      <c r="CE171" s="196" t="str">
        <f aca="false">IF($A171&gt;np,"",IF(OR(Dati!$C$21=2,Dati!$C$21=4),R171,ABS(V171)))</f>
        <v/>
      </c>
      <c r="CF171" s="196" t="str">
        <f aca="false">IF($A171&gt;np,"",IF(OR(Dati!$C$21=2,Dati!$C$21=4),S171,ABS(W171)))</f>
        <v/>
      </c>
      <c r="CH171" s="196" t="str">
        <f aca="false">IF($A171&gt;np,"",CC171+ABS(X171))</f>
        <v/>
      </c>
      <c r="CI171" s="196" t="str">
        <f aca="false">IF($A171&gt;np,"",CD171+ABS(Y171))</f>
        <v/>
      </c>
      <c r="CJ171" s="196" t="str">
        <f aca="false">IF($A171&gt;np,"",CE171+ABS(Z171))</f>
        <v/>
      </c>
      <c r="CK171" s="196" t="str">
        <f aca="false">IF($A171&gt;np,"",CF171+ABS(AA171))</f>
        <v/>
      </c>
    </row>
    <row r="172" customFormat="false" ht="18" hidden="false" customHeight="false" outlineLevel="0" collapsed="false">
      <c r="A172" s="182" t="n">
        <v>16</v>
      </c>
      <c r="B172" s="195"/>
      <c r="C172" s="195"/>
      <c r="D172" s="195"/>
      <c r="E172" s="195"/>
      <c r="F172" s="149"/>
      <c r="G172" s="149"/>
      <c r="H172" s="149"/>
      <c r="I172" s="149"/>
      <c r="J172" s="187"/>
      <c r="K172" s="187"/>
      <c r="L172" s="187"/>
      <c r="M172" s="187"/>
      <c r="O172" s="182" t="n">
        <v>16</v>
      </c>
      <c r="P172" s="195"/>
      <c r="Q172" s="195"/>
      <c r="R172" s="195"/>
      <c r="S172" s="195"/>
      <c r="T172" s="149"/>
      <c r="U172" s="149"/>
      <c r="V172" s="149"/>
      <c r="W172" s="149"/>
      <c r="X172" s="187"/>
      <c r="Y172" s="187"/>
      <c r="Z172" s="187"/>
      <c r="AA172" s="187"/>
      <c r="BS172" s="196" t="str">
        <f aca="false">IF($A172&gt;np,"",IF(OR(Dati!$C$21=2,Dati!$C$21=4),B172,ABS(F172)))</f>
        <v/>
      </c>
      <c r="BT172" s="196" t="str">
        <f aca="false">IF($A172&gt;np,"",IF(OR(Dati!$C$21=2,Dati!$C$21=4),C172,ABS(G172)))</f>
        <v/>
      </c>
      <c r="BU172" s="196" t="str">
        <f aca="false">IF($A172&gt;np,"",IF(OR(Dati!$C$21=2,Dati!$C$21=4),D172,ABS(H172)))</f>
        <v/>
      </c>
      <c r="BV172" s="196" t="str">
        <f aca="false">IF($A172&gt;np,"",IF(OR(Dati!$C$21=2,Dati!$C$21=4),E172,ABS(I172)))</f>
        <v/>
      </c>
      <c r="BX172" s="196" t="str">
        <f aca="false">IF($A172&gt;np,"",BS172+ABS(J172))</f>
        <v/>
      </c>
      <c r="BY172" s="196" t="str">
        <f aca="false">IF($A172&gt;np,"",BT172+ABS(K172))</f>
        <v/>
      </c>
      <c r="BZ172" s="196" t="str">
        <f aca="false">IF($A172&gt;np,"",BU172+ABS(L172))</f>
        <v/>
      </c>
      <c r="CA172" s="196" t="str">
        <f aca="false">IF($A172&gt;np,"",BV172+ABS(M172))</f>
        <v/>
      </c>
      <c r="CC172" s="196" t="str">
        <f aca="false">IF($A172&gt;np,"",IF(OR(Dati!$C$21=2,Dati!$C$21=4),P172,ABS(T172)))</f>
        <v/>
      </c>
      <c r="CD172" s="196" t="str">
        <f aca="false">IF($A172&gt;np,"",IF(OR(Dati!$C$21=2,Dati!$C$21=4),Q172,ABS(U172)))</f>
        <v/>
      </c>
      <c r="CE172" s="196" t="str">
        <f aca="false">IF($A172&gt;np,"",IF(OR(Dati!$C$21=2,Dati!$C$21=4),R172,ABS(V172)))</f>
        <v/>
      </c>
      <c r="CF172" s="196" t="str">
        <f aca="false">IF($A172&gt;np,"",IF(OR(Dati!$C$21=2,Dati!$C$21=4),S172,ABS(W172)))</f>
        <v/>
      </c>
      <c r="CH172" s="196" t="str">
        <f aca="false">IF($A172&gt;np,"",CC172+ABS(X172))</f>
        <v/>
      </c>
      <c r="CI172" s="196" t="str">
        <f aca="false">IF($A172&gt;np,"",CD172+ABS(Y172))</f>
        <v/>
      </c>
      <c r="CJ172" s="196" t="str">
        <f aca="false">IF($A172&gt;np,"",CE172+ABS(Z172))</f>
        <v/>
      </c>
      <c r="CK172" s="196" t="str">
        <f aca="false">IF($A172&gt;np,"",CF172+ABS(AA172))</f>
        <v/>
      </c>
    </row>
    <row r="173" customFormat="false" ht="18" hidden="false" customHeight="false" outlineLevel="0" collapsed="false">
      <c r="A173" s="182" t="n">
        <v>15</v>
      </c>
      <c r="B173" s="195"/>
      <c r="C173" s="195"/>
      <c r="D173" s="195"/>
      <c r="E173" s="195"/>
      <c r="F173" s="149"/>
      <c r="G173" s="149"/>
      <c r="H173" s="149"/>
      <c r="I173" s="149"/>
      <c r="J173" s="187"/>
      <c r="K173" s="187"/>
      <c r="L173" s="187"/>
      <c r="M173" s="187"/>
      <c r="O173" s="182" t="n">
        <v>15</v>
      </c>
      <c r="P173" s="195"/>
      <c r="Q173" s="195"/>
      <c r="R173" s="195"/>
      <c r="S173" s="195"/>
      <c r="T173" s="149"/>
      <c r="U173" s="149"/>
      <c r="V173" s="149"/>
      <c r="W173" s="149"/>
      <c r="X173" s="187"/>
      <c r="Y173" s="187"/>
      <c r="Z173" s="187"/>
      <c r="AA173" s="187"/>
      <c r="BS173" s="196" t="str">
        <f aca="false">IF($A173&gt;np,"",IF(OR(Dati!$C$21=2,Dati!$C$21=4),B173,ABS(F173)))</f>
        <v/>
      </c>
      <c r="BT173" s="196" t="str">
        <f aca="false">IF($A173&gt;np,"",IF(OR(Dati!$C$21=2,Dati!$C$21=4),C173,ABS(G173)))</f>
        <v/>
      </c>
      <c r="BU173" s="196" t="str">
        <f aca="false">IF($A173&gt;np,"",IF(OR(Dati!$C$21=2,Dati!$C$21=4),D173,ABS(H173)))</f>
        <v/>
      </c>
      <c r="BV173" s="196" t="str">
        <f aca="false">IF($A173&gt;np,"",IF(OR(Dati!$C$21=2,Dati!$C$21=4),E173,ABS(I173)))</f>
        <v/>
      </c>
      <c r="BX173" s="196" t="str">
        <f aca="false">IF($A173&gt;np,"",BS173+ABS(J173))</f>
        <v/>
      </c>
      <c r="BY173" s="196" t="str">
        <f aca="false">IF($A173&gt;np,"",BT173+ABS(K173))</f>
        <v/>
      </c>
      <c r="BZ173" s="196" t="str">
        <f aca="false">IF($A173&gt;np,"",BU173+ABS(L173))</f>
        <v/>
      </c>
      <c r="CA173" s="196" t="str">
        <f aca="false">IF($A173&gt;np,"",BV173+ABS(M173))</f>
        <v/>
      </c>
      <c r="CC173" s="196" t="str">
        <f aca="false">IF($A173&gt;np,"",IF(OR(Dati!$C$21=2,Dati!$C$21=4),P173,ABS(T173)))</f>
        <v/>
      </c>
      <c r="CD173" s="196" t="str">
        <f aca="false">IF($A173&gt;np,"",IF(OR(Dati!$C$21=2,Dati!$C$21=4),Q173,ABS(U173)))</f>
        <v/>
      </c>
      <c r="CE173" s="196" t="str">
        <f aca="false">IF($A173&gt;np,"",IF(OR(Dati!$C$21=2,Dati!$C$21=4),R173,ABS(V173)))</f>
        <v/>
      </c>
      <c r="CF173" s="196" t="str">
        <f aca="false">IF($A173&gt;np,"",IF(OR(Dati!$C$21=2,Dati!$C$21=4),S173,ABS(W173)))</f>
        <v/>
      </c>
      <c r="CH173" s="196" t="str">
        <f aca="false">IF($A173&gt;np,"",CC173+ABS(X173))</f>
        <v/>
      </c>
      <c r="CI173" s="196" t="str">
        <f aca="false">IF($A173&gt;np,"",CD173+ABS(Y173))</f>
        <v/>
      </c>
      <c r="CJ173" s="196" t="str">
        <f aca="false">IF($A173&gt;np,"",CE173+ABS(Z173))</f>
        <v/>
      </c>
      <c r="CK173" s="196" t="str">
        <f aca="false">IF($A173&gt;np,"",CF173+ABS(AA173))</f>
        <v/>
      </c>
    </row>
    <row r="174" customFormat="false" ht="18" hidden="false" customHeight="false" outlineLevel="0" collapsed="false">
      <c r="A174" s="182" t="n">
        <v>14</v>
      </c>
      <c r="B174" s="195"/>
      <c r="C174" s="195"/>
      <c r="D174" s="195"/>
      <c r="E174" s="195"/>
      <c r="F174" s="149"/>
      <c r="G174" s="149"/>
      <c r="H174" s="149"/>
      <c r="I174" s="149"/>
      <c r="J174" s="187"/>
      <c r="K174" s="187"/>
      <c r="L174" s="187"/>
      <c r="M174" s="187"/>
      <c r="O174" s="182" t="n">
        <v>14</v>
      </c>
      <c r="P174" s="195"/>
      <c r="Q174" s="195"/>
      <c r="R174" s="195"/>
      <c r="S174" s="195"/>
      <c r="T174" s="149"/>
      <c r="U174" s="149"/>
      <c r="V174" s="149"/>
      <c r="W174" s="149"/>
      <c r="X174" s="187"/>
      <c r="Y174" s="187"/>
      <c r="Z174" s="187"/>
      <c r="AA174" s="187"/>
      <c r="BS174" s="196" t="str">
        <f aca="false">IF($A174&gt;np,"",IF(OR(Dati!$C$21=2,Dati!$C$21=4),B174,ABS(F174)))</f>
        <v/>
      </c>
      <c r="BT174" s="196" t="str">
        <f aca="false">IF($A174&gt;np,"",IF(OR(Dati!$C$21=2,Dati!$C$21=4),C174,ABS(G174)))</f>
        <v/>
      </c>
      <c r="BU174" s="196" t="str">
        <f aca="false">IF($A174&gt;np,"",IF(OR(Dati!$C$21=2,Dati!$C$21=4),D174,ABS(H174)))</f>
        <v/>
      </c>
      <c r="BV174" s="196" t="str">
        <f aca="false">IF($A174&gt;np,"",IF(OR(Dati!$C$21=2,Dati!$C$21=4),E174,ABS(I174)))</f>
        <v/>
      </c>
      <c r="BX174" s="196" t="str">
        <f aca="false">IF($A174&gt;np,"",BS174+ABS(J174))</f>
        <v/>
      </c>
      <c r="BY174" s="196" t="str">
        <f aca="false">IF($A174&gt;np,"",BT174+ABS(K174))</f>
        <v/>
      </c>
      <c r="BZ174" s="196" t="str">
        <f aca="false">IF($A174&gt;np,"",BU174+ABS(L174))</f>
        <v/>
      </c>
      <c r="CA174" s="196" t="str">
        <f aca="false">IF($A174&gt;np,"",BV174+ABS(M174))</f>
        <v/>
      </c>
      <c r="CC174" s="196" t="str">
        <f aca="false">IF($A174&gt;np,"",IF(OR(Dati!$C$21=2,Dati!$C$21=4),P174,ABS(T174)))</f>
        <v/>
      </c>
      <c r="CD174" s="196" t="str">
        <f aca="false">IF($A174&gt;np,"",IF(OR(Dati!$C$21=2,Dati!$C$21=4),Q174,ABS(U174)))</f>
        <v/>
      </c>
      <c r="CE174" s="196" t="str">
        <f aca="false">IF($A174&gt;np,"",IF(OR(Dati!$C$21=2,Dati!$C$21=4),R174,ABS(V174)))</f>
        <v/>
      </c>
      <c r="CF174" s="196" t="str">
        <f aca="false">IF($A174&gt;np,"",IF(OR(Dati!$C$21=2,Dati!$C$21=4),S174,ABS(W174)))</f>
        <v/>
      </c>
      <c r="CH174" s="196" t="str">
        <f aca="false">IF($A174&gt;np,"",CC174+ABS(X174))</f>
        <v/>
      </c>
      <c r="CI174" s="196" t="str">
        <f aca="false">IF($A174&gt;np,"",CD174+ABS(Y174))</f>
        <v/>
      </c>
      <c r="CJ174" s="196" t="str">
        <f aca="false">IF($A174&gt;np,"",CE174+ABS(Z174))</f>
        <v/>
      </c>
      <c r="CK174" s="196" t="str">
        <f aca="false">IF($A174&gt;np,"",CF174+ABS(AA174))</f>
        <v/>
      </c>
    </row>
    <row r="175" customFormat="false" ht="18" hidden="false" customHeight="false" outlineLevel="0" collapsed="false">
      <c r="A175" s="182" t="n">
        <v>13</v>
      </c>
      <c r="B175" s="195"/>
      <c r="C175" s="195"/>
      <c r="D175" s="195"/>
      <c r="E175" s="195"/>
      <c r="F175" s="149"/>
      <c r="G175" s="149"/>
      <c r="H175" s="149"/>
      <c r="I175" s="149"/>
      <c r="J175" s="187"/>
      <c r="K175" s="187"/>
      <c r="L175" s="187"/>
      <c r="M175" s="187"/>
      <c r="O175" s="182" t="n">
        <v>13</v>
      </c>
      <c r="P175" s="195"/>
      <c r="Q175" s="195"/>
      <c r="R175" s="195"/>
      <c r="S175" s="195"/>
      <c r="T175" s="149"/>
      <c r="U175" s="149"/>
      <c r="V175" s="149"/>
      <c r="W175" s="149"/>
      <c r="X175" s="187"/>
      <c r="Y175" s="187"/>
      <c r="Z175" s="187"/>
      <c r="AA175" s="187"/>
      <c r="BS175" s="196" t="str">
        <f aca="false">IF($A175&gt;np,"",IF(OR(Dati!$C$21=2,Dati!$C$21=4),B175,ABS(F175)))</f>
        <v/>
      </c>
      <c r="BT175" s="196" t="str">
        <f aca="false">IF($A175&gt;np,"",IF(OR(Dati!$C$21=2,Dati!$C$21=4),C175,ABS(G175)))</f>
        <v/>
      </c>
      <c r="BU175" s="196" t="str">
        <f aca="false">IF($A175&gt;np,"",IF(OR(Dati!$C$21=2,Dati!$C$21=4),D175,ABS(H175)))</f>
        <v/>
      </c>
      <c r="BV175" s="196" t="str">
        <f aca="false">IF($A175&gt;np,"",IF(OR(Dati!$C$21=2,Dati!$C$21=4),E175,ABS(I175)))</f>
        <v/>
      </c>
      <c r="BX175" s="196" t="str">
        <f aca="false">IF($A175&gt;np,"",BS175+ABS(J175))</f>
        <v/>
      </c>
      <c r="BY175" s="196" t="str">
        <f aca="false">IF($A175&gt;np,"",BT175+ABS(K175))</f>
        <v/>
      </c>
      <c r="BZ175" s="196" t="str">
        <f aca="false">IF($A175&gt;np,"",BU175+ABS(L175))</f>
        <v/>
      </c>
      <c r="CA175" s="196" t="str">
        <f aca="false">IF($A175&gt;np,"",BV175+ABS(M175))</f>
        <v/>
      </c>
      <c r="CC175" s="196" t="str">
        <f aca="false">IF($A175&gt;np,"",IF(OR(Dati!$C$21=2,Dati!$C$21=4),P175,ABS(T175)))</f>
        <v/>
      </c>
      <c r="CD175" s="196" t="str">
        <f aca="false">IF($A175&gt;np,"",IF(OR(Dati!$C$21=2,Dati!$C$21=4),Q175,ABS(U175)))</f>
        <v/>
      </c>
      <c r="CE175" s="196" t="str">
        <f aca="false">IF($A175&gt;np,"",IF(OR(Dati!$C$21=2,Dati!$C$21=4),R175,ABS(V175)))</f>
        <v/>
      </c>
      <c r="CF175" s="196" t="str">
        <f aca="false">IF($A175&gt;np,"",IF(OR(Dati!$C$21=2,Dati!$C$21=4),S175,ABS(W175)))</f>
        <v/>
      </c>
      <c r="CH175" s="196" t="str">
        <f aca="false">IF($A175&gt;np,"",CC175+ABS(X175))</f>
        <v/>
      </c>
      <c r="CI175" s="196" t="str">
        <f aca="false">IF($A175&gt;np,"",CD175+ABS(Y175))</f>
        <v/>
      </c>
      <c r="CJ175" s="196" t="str">
        <f aca="false">IF($A175&gt;np,"",CE175+ABS(Z175))</f>
        <v/>
      </c>
      <c r="CK175" s="196" t="str">
        <f aca="false">IF($A175&gt;np,"",CF175+ABS(AA175))</f>
        <v/>
      </c>
    </row>
    <row r="176" customFormat="false" ht="18" hidden="false" customHeight="false" outlineLevel="0" collapsed="false">
      <c r="A176" s="182" t="n">
        <v>12</v>
      </c>
      <c r="B176" s="195"/>
      <c r="C176" s="195"/>
      <c r="D176" s="195"/>
      <c r="E176" s="195"/>
      <c r="F176" s="149"/>
      <c r="G176" s="149"/>
      <c r="H176" s="149"/>
      <c r="I176" s="149"/>
      <c r="J176" s="187"/>
      <c r="K176" s="187"/>
      <c r="L176" s="187"/>
      <c r="M176" s="187"/>
      <c r="O176" s="182" t="n">
        <v>12</v>
      </c>
      <c r="P176" s="195"/>
      <c r="Q176" s="195"/>
      <c r="R176" s="195"/>
      <c r="S176" s="195"/>
      <c r="T176" s="149"/>
      <c r="U176" s="149"/>
      <c r="V176" s="149"/>
      <c r="W176" s="149"/>
      <c r="X176" s="187"/>
      <c r="Y176" s="187"/>
      <c r="Z176" s="187"/>
      <c r="AA176" s="187"/>
      <c r="BS176" s="196" t="str">
        <f aca="false">IF($A176&gt;np,"",IF(OR(Dati!$C$21=2,Dati!$C$21=4),B176,ABS(F176)))</f>
        <v/>
      </c>
      <c r="BT176" s="196" t="str">
        <f aca="false">IF($A176&gt;np,"",IF(OR(Dati!$C$21=2,Dati!$C$21=4),C176,ABS(G176)))</f>
        <v/>
      </c>
      <c r="BU176" s="196" t="str">
        <f aca="false">IF($A176&gt;np,"",IF(OR(Dati!$C$21=2,Dati!$C$21=4),D176,ABS(H176)))</f>
        <v/>
      </c>
      <c r="BV176" s="196" t="str">
        <f aca="false">IF($A176&gt;np,"",IF(OR(Dati!$C$21=2,Dati!$C$21=4),E176,ABS(I176)))</f>
        <v/>
      </c>
      <c r="BX176" s="196" t="str">
        <f aca="false">IF($A176&gt;np,"",BS176+ABS(J176))</f>
        <v/>
      </c>
      <c r="BY176" s="196" t="str">
        <f aca="false">IF($A176&gt;np,"",BT176+ABS(K176))</f>
        <v/>
      </c>
      <c r="BZ176" s="196" t="str">
        <f aca="false">IF($A176&gt;np,"",BU176+ABS(L176))</f>
        <v/>
      </c>
      <c r="CA176" s="196" t="str">
        <f aca="false">IF($A176&gt;np,"",BV176+ABS(M176))</f>
        <v/>
      </c>
      <c r="CC176" s="196" t="str">
        <f aca="false">IF($A176&gt;np,"",IF(OR(Dati!$C$21=2,Dati!$C$21=4),P176,ABS(T176)))</f>
        <v/>
      </c>
      <c r="CD176" s="196" t="str">
        <f aca="false">IF($A176&gt;np,"",IF(OR(Dati!$C$21=2,Dati!$C$21=4),Q176,ABS(U176)))</f>
        <v/>
      </c>
      <c r="CE176" s="196" t="str">
        <f aca="false">IF($A176&gt;np,"",IF(OR(Dati!$C$21=2,Dati!$C$21=4),R176,ABS(V176)))</f>
        <v/>
      </c>
      <c r="CF176" s="196" t="str">
        <f aca="false">IF($A176&gt;np,"",IF(OR(Dati!$C$21=2,Dati!$C$21=4),S176,ABS(W176)))</f>
        <v/>
      </c>
      <c r="CH176" s="196" t="str">
        <f aca="false">IF($A176&gt;np,"",CC176+ABS(X176))</f>
        <v/>
      </c>
      <c r="CI176" s="196" t="str">
        <f aca="false">IF($A176&gt;np,"",CD176+ABS(Y176))</f>
        <v/>
      </c>
      <c r="CJ176" s="196" t="str">
        <f aca="false">IF($A176&gt;np,"",CE176+ABS(Z176))</f>
        <v/>
      </c>
      <c r="CK176" s="196" t="str">
        <f aca="false">IF($A176&gt;np,"",CF176+ABS(AA176))</f>
        <v/>
      </c>
    </row>
    <row r="177" customFormat="false" ht="18" hidden="false" customHeight="false" outlineLevel="0" collapsed="false">
      <c r="A177" s="182" t="n">
        <v>11</v>
      </c>
      <c r="B177" s="195"/>
      <c r="C177" s="195"/>
      <c r="D177" s="195"/>
      <c r="E177" s="195"/>
      <c r="F177" s="149"/>
      <c r="G177" s="149"/>
      <c r="H177" s="149"/>
      <c r="I177" s="149"/>
      <c r="J177" s="187"/>
      <c r="K177" s="187"/>
      <c r="L177" s="187"/>
      <c r="M177" s="187"/>
      <c r="O177" s="182" t="n">
        <v>11</v>
      </c>
      <c r="P177" s="195"/>
      <c r="Q177" s="195"/>
      <c r="R177" s="195"/>
      <c r="S177" s="195"/>
      <c r="T177" s="149"/>
      <c r="U177" s="149"/>
      <c r="V177" s="149"/>
      <c r="W177" s="149"/>
      <c r="X177" s="187"/>
      <c r="Y177" s="187"/>
      <c r="Z177" s="187"/>
      <c r="AA177" s="187"/>
      <c r="BS177" s="196" t="str">
        <f aca="false">IF($A177&gt;np,"",IF(OR(Dati!$C$21=2,Dati!$C$21=4),B177,ABS(F177)))</f>
        <v/>
      </c>
      <c r="BT177" s="196" t="str">
        <f aca="false">IF($A177&gt;np,"",IF(OR(Dati!$C$21=2,Dati!$C$21=4),C177,ABS(G177)))</f>
        <v/>
      </c>
      <c r="BU177" s="196" t="str">
        <f aca="false">IF($A177&gt;np,"",IF(OR(Dati!$C$21=2,Dati!$C$21=4),D177,ABS(H177)))</f>
        <v/>
      </c>
      <c r="BV177" s="196" t="str">
        <f aca="false">IF($A177&gt;np,"",IF(OR(Dati!$C$21=2,Dati!$C$21=4),E177,ABS(I177)))</f>
        <v/>
      </c>
      <c r="BX177" s="196" t="str">
        <f aca="false">IF($A177&gt;np,"",BS177+ABS(J177))</f>
        <v/>
      </c>
      <c r="BY177" s="196" t="str">
        <f aca="false">IF($A177&gt;np,"",BT177+ABS(K177))</f>
        <v/>
      </c>
      <c r="BZ177" s="196" t="str">
        <f aca="false">IF($A177&gt;np,"",BU177+ABS(L177))</f>
        <v/>
      </c>
      <c r="CA177" s="196" t="str">
        <f aca="false">IF($A177&gt;np,"",BV177+ABS(M177))</f>
        <v/>
      </c>
      <c r="CC177" s="196" t="str">
        <f aca="false">IF($A177&gt;np,"",IF(OR(Dati!$C$21=2,Dati!$C$21=4),P177,ABS(T177)))</f>
        <v/>
      </c>
      <c r="CD177" s="196" t="str">
        <f aca="false">IF($A177&gt;np,"",IF(OR(Dati!$C$21=2,Dati!$C$21=4),Q177,ABS(U177)))</f>
        <v/>
      </c>
      <c r="CE177" s="196" t="str">
        <f aca="false">IF($A177&gt;np,"",IF(OR(Dati!$C$21=2,Dati!$C$21=4),R177,ABS(V177)))</f>
        <v/>
      </c>
      <c r="CF177" s="196" t="str">
        <f aca="false">IF($A177&gt;np,"",IF(OR(Dati!$C$21=2,Dati!$C$21=4),S177,ABS(W177)))</f>
        <v/>
      </c>
      <c r="CH177" s="196" t="str">
        <f aca="false">IF($A177&gt;np,"",CC177+ABS(X177))</f>
        <v/>
      </c>
      <c r="CI177" s="196" t="str">
        <f aca="false">IF($A177&gt;np,"",CD177+ABS(Y177))</f>
        <v/>
      </c>
      <c r="CJ177" s="196" t="str">
        <f aca="false">IF($A177&gt;np,"",CE177+ABS(Z177))</f>
        <v/>
      </c>
      <c r="CK177" s="196" t="str">
        <f aca="false">IF($A177&gt;np,"",CF177+ABS(AA177))</f>
        <v/>
      </c>
    </row>
    <row r="178" customFormat="false" ht="18" hidden="false" customHeight="false" outlineLevel="0" collapsed="false">
      <c r="A178" s="182" t="n">
        <v>10</v>
      </c>
      <c r="B178" s="195"/>
      <c r="C178" s="195"/>
      <c r="D178" s="195"/>
      <c r="E178" s="195"/>
      <c r="F178" s="149"/>
      <c r="G178" s="149"/>
      <c r="H178" s="149"/>
      <c r="I178" s="149"/>
      <c r="J178" s="187"/>
      <c r="K178" s="187"/>
      <c r="L178" s="187"/>
      <c r="M178" s="187"/>
      <c r="O178" s="182" t="n">
        <v>10</v>
      </c>
      <c r="P178" s="195"/>
      <c r="Q178" s="195"/>
      <c r="R178" s="195"/>
      <c r="S178" s="195"/>
      <c r="T178" s="149"/>
      <c r="U178" s="149"/>
      <c r="V178" s="149"/>
      <c r="W178" s="149"/>
      <c r="X178" s="187"/>
      <c r="Y178" s="187"/>
      <c r="Z178" s="187"/>
      <c r="AA178" s="187"/>
      <c r="BS178" s="196" t="str">
        <f aca="false">IF($A178&gt;np,"",IF(OR(Dati!$C$21=2,Dati!$C$21=4),B178,ABS(F178)))</f>
        <v/>
      </c>
      <c r="BT178" s="196" t="str">
        <f aca="false">IF($A178&gt;np,"",IF(OR(Dati!$C$21=2,Dati!$C$21=4),C178,ABS(G178)))</f>
        <v/>
      </c>
      <c r="BU178" s="196" t="str">
        <f aca="false">IF($A178&gt;np,"",IF(OR(Dati!$C$21=2,Dati!$C$21=4),D178,ABS(H178)))</f>
        <v/>
      </c>
      <c r="BV178" s="196" t="str">
        <f aca="false">IF($A178&gt;np,"",IF(OR(Dati!$C$21=2,Dati!$C$21=4),E178,ABS(I178)))</f>
        <v/>
      </c>
      <c r="BX178" s="196" t="str">
        <f aca="false">IF($A178&gt;np,"",BS178+ABS(J178))</f>
        <v/>
      </c>
      <c r="BY178" s="196" t="str">
        <f aca="false">IF($A178&gt;np,"",BT178+ABS(K178))</f>
        <v/>
      </c>
      <c r="BZ178" s="196" t="str">
        <f aca="false">IF($A178&gt;np,"",BU178+ABS(L178))</f>
        <v/>
      </c>
      <c r="CA178" s="196" t="str">
        <f aca="false">IF($A178&gt;np,"",BV178+ABS(M178))</f>
        <v/>
      </c>
      <c r="CC178" s="196" t="str">
        <f aca="false">IF($A178&gt;np,"",IF(OR(Dati!$C$21=2,Dati!$C$21=4),P178,ABS(T178)))</f>
        <v/>
      </c>
      <c r="CD178" s="196" t="str">
        <f aca="false">IF($A178&gt;np,"",IF(OR(Dati!$C$21=2,Dati!$C$21=4),Q178,ABS(U178)))</f>
        <v/>
      </c>
      <c r="CE178" s="196" t="str">
        <f aca="false">IF($A178&gt;np,"",IF(OR(Dati!$C$21=2,Dati!$C$21=4),R178,ABS(V178)))</f>
        <v/>
      </c>
      <c r="CF178" s="196" t="str">
        <f aca="false">IF($A178&gt;np,"",IF(OR(Dati!$C$21=2,Dati!$C$21=4),S178,ABS(W178)))</f>
        <v/>
      </c>
      <c r="CH178" s="196" t="str">
        <f aca="false">IF($A178&gt;np,"",CC178+ABS(X178))</f>
        <v/>
      </c>
      <c r="CI178" s="196" t="str">
        <f aca="false">IF($A178&gt;np,"",CD178+ABS(Y178))</f>
        <v/>
      </c>
      <c r="CJ178" s="196" t="str">
        <f aca="false">IF($A178&gt;np,"",CE178+ABS(Z178))</f>
        <v/>
      </c>
      <c r="CK178" s="196" t="str">
        <f aca="false">IF($A178&gt;np,"",CF178+ABS(AA178))</f>
        <v/>
      </c>
    </row>
    <row r="179" customFormat="false" ht="18" hidden="false" customHeight="false" outlineLevel="0" collapsed="false">
      <c r="A179" s="182" t="n">
        <v>9</v>
      </c>
      <c r="B179" s="195"/>
      <c r="C179" s="195"/>
      <c r="D179" s="195"/>
      <c r="E179" s="195"/>
      <c r="F179" s="149"/>
      <c r="G179" s="149"/>
      <c r="H179" s="149"/>
      <c r="I179" s="149"/>
      <c r="J179" s="187"/>
      <c r="K179" s="187"/>
      <c r="L179" s="187"/>
      <c r="M179" s="187"/>
      <c r="O179" s="182" t="n">
        <v>9</v>
      </c>
      <c r="P179" s="195"/>
      <c r="Q179" s="195"/>
      <c r="R179" s="195"/>
      <c r="S179" s="195"/>
      <c r="T179" s="149"/>
      <c r="U179" s="149"/>
      <c r="V179" s="149"/>
      <c r="W179" s="149"/>
      <c r="X179" s="187"/>
      <c r="Y179" s="187"/>
      <c r="Z179" s="187"/>
      <c r="AA179" s="187"/>
      <c r="BS179" s="196" t="str">
        <f aca="false">IF($A179&gt;np,"",IF(OR(Dati!$C$21=2,Dati!$C$21=4),B179,ABS(F179)))</f>
        <v/>
      </c>
      <c r="BT179" s="196" t="str">
        <f aca="false">IF($A179&gt;np,"",IF(OR(Dati!$C$21=2,Dati!$C$21=4),C179,ABS(G179)))</f>
        <v/>
      </c>
      <c r="BU179" s="196" t="str">
        <f aca="false">IF($A179&gt;np,"",IF(OR(Dati!$C$21=2,Dati!$C$21=4),D179,ABS(H179)))</f>
        <v/>
      </c>
      <c r="BV179" s="196" t="str">
        <f aca="false">IF($A179&gt;np,"",IF(OR(Dati!$C$21=2,Dati!$C$21=4),E179,ABS(I179)))</f>
        <v/>
      </c>
      <c r="BX179" s="196" t="str">
        <f aca="false">IF($A179&gt;np,"",BS179+ABS(J179))</f>
        <v/>
      </c>
      <c r="BY179" s="196" t="str">
        <f aca="false">IF($A179&gt;np,"",BT179+ABS(K179))</f>
        <v/>
      </c>
      <c r="BZ179" s="196" t="str">
        <f aca="false">IF($A179&gt;np,"",BU179+ABS(L179))</f>
        <v/>
      </c>
      <c r="CA179" s="196" t="str">
        <f aca="false">IF($A179&gt;np,"",BV179+ABS(M179))</f>
        <v/>
      </c>
      <c r="CC179" s="196" t="str">
        <f aca="false">IF($A179&gt;np,"",IF(OR(Dati!$C$21=2,Dati!$C$21=4),P179,ABS(T179)))</f>
        <v/>
      </c>
      <c r="CD179" s="196" t="str">
        <f aca="false">IF($A179&gt;np,"",IF(OR(Dati!$C$21=2,Dati!$C$21=4),Q179,ABS(U179)))</f>
        <v/>
      </c>
      <c r="CE179" s="196" t="str">
        <f aca="false">IF($A179&gt;np,"",IF(OR(Dati!$C$21=2,Dati!$C$21=4),R179,ABS(V179)))</f>
        <v/>
      </c>
      <c r="CF179" s="196" t="str">
        <f aca="false">IF($A179&gt;np,"",IF(OR(Dati!$C$21=2,Dati!$C$21=4),S179,ABS(W179)))</f>
        <v/>
      </c>
      <c r="CH179" s="196" t="str">
        <f aca="false">IF($A179&gt;np,"",CC179+ABS(X179))</f>
        <v/>
      </c>
      <c r="CI179" s="196" t="str">
        <f aca="false">IF($A179&gt;np,"",CD179+ABS(Y179))</f>
        <v/>
      </c>
      <c r="CJ179" s="196" t="str">
        <f aca="false">IF($A179&gt;np,"",CE179+ABS(Z179))</f>
        <v/>
      </c>
      <c r="CK179" s="196" t="str">
        <f aca="false">IF($A179&gt;np,"",CF179+ABS(AA179))</f>
        <v/>
      </c>
    </row>
    <row r="180" customFormat="false" ht="18" hidden="false" customHeight="false" outlineLevel="0" collapsed="false">
      <c r="A180" s="182" t="n">
        <v>8</v>
      </c>
      <c r="B180" s="195"/>
      <c r="C180" s="195"/>
      <c r="D180" s="195"/>
      <c r="E180" s="195"/>
      <c r="F180" s="149"/>
      <c r="G180" s="149"/>
      <c r="H180" s="149"/>
      <c r="I180" s="149"/>
      <c r="J180" s="187"/>
      <c r="K180" s="187"/>
      <c r="L180" s="187"/>
      <c r="M180" s="187"/>
      <c r="O180" s="182" t="n">
        <v>8</v>
      </c>
      <c r="P180" s="195"/>
      <c r="Q180" s="195"/>
      <c r="R180" s="195"/>
      <c r="S180" s="195"/>
      <c r="T180" s="149"/>
      <c r="U180" s="149"/>
      <c r="V180" s="149"/>
      <c r="W180" s="149"/>
      <c r="X180" s="187"/>
      <c r="Y180" s="187"/>
      <c r="Z180" s="187"/>
      <c r="AA180" s="187"/>
      <c r="BS180" s="196" t="n">
        <f aca="false">IF($A180&gt;np,"",IF(OR(Dati!$C$21=2,Dati!$C$21=4),B180,ABS(F180)))</f>
        <v>0</v>
      </c>
      <c r="BT180" s="196" t="n">
        <f aca="false">IF($A180&gt;np,"",IF(OR(Dati!$C$21=2,Dati!$C$21=4),C180,ABS(G180)))</f>
        <v>0</v>
      </c>
      <c r="BU180" s="196" t="n">
        <f aca="false">IF($A180&gt;np,"",IF(OR(Dati!$C$21=2,Dati!$C$21=4),D180,ABS(H180)))</f>
        <v>0</v>
      </c>
      <c r="BV180" s="196" t="n">
        <f aca="false">IF($A180&gt;np,"",IF(OR(Dati!$C$21=2,Dati!$C$21=4),E180,ABS(I180)))</f>
        <v>0</v>
      </c>
      <c r="BX180" s="196" t="n">
        <f aca="false">IF($A180&gt;np,"",BS180+ABS(J180))</f>
        <v>0</v>
      </c>
      <c r="BY180" s="196" t="n">
        <f aca="false">IF($A180&gt;np,"",BT180+ABS(K180))</f>
        <v>0</v>
      </c>
      <c r="BZ180" s="196" t="n">
        <f aca="false">IF($A180&gt;np,"",BU180+ABS(L180))</f>
        <v>0</v>
      </c>
      <c r="CA180" s="196" t="n">
        <f aca="false">IF($A180&gt;np,"",BV180+ABS(M180))</f>
        <v>0</v>
      </c>
      <c r="CC180" s="196" t="n">
        <f aca="false">IF($A180&gt;np,"",IF(OR(Dati!$C$21=2,Dati!$C$21=4),P180,ABS(T180)))</f>
        <v>0</v>
      </c>
      <c r="CD180" s="196" t="n">
        <f aca="false">IF($A180&gt;np,"",IF(OR(Dati!$C$21=2,Dati!$C$21=4),Q180,ABS(U180)))</f>
        <v>0</v>
      </c>
      <c r="CE180" s="196" t="n">
        <f aca="false">IF($A180&gt;np,"",IF(OR(Dati!$C$21=2,Dati!$C$21=4),R180,ABS(V180)))</f>
        <v>0</v>
      </c>
      <c r="CF180" s="196" t="n">
        <f aca="false">IF($A180&gt;np,"",IF(OR(Dati!$C$21=2,Dati!$C$21=4),S180,ABS(W180)))</f>
        <v>0</v>
      </c>
      <c r="CH180" s="196" t="n">
        <f aca="false">IF($A180&gt;np,"",CC180+ABS(X180))</f>
        <v>0</v>
      </c>
      <c r="CI180" s="196" t="n">
        <f aca="false">IF($A180&gt;np,"",CD180+ABS(Y180))</f>
        <v>0</v>
      </c>
      <c r="CJ180" s="196" t="n">
        <f aca="false">IF($A180&gt;np,"",CE180+ABS(Z180))</f>
        <v>0</v>
      </c>
      <c r="CK180" s="196" t="n">
        <f aca="false">IF($A180&gt;np,"",CF180+ABS(AA180))</f>
        <v>0</v>
      </c>
    </row>
    <row r="181" customFormat="false" ht="18" hidden="false" customHeight="false" outlineLevel="0" collapsed="false">
      <c r="A181" s="182" t="n">
        <v>7</v>
      </c>
      <c r="B181" s="195"/>
      <c r="C181" s="195"/>
      <c r="D181" s="195"/>
      <c r="E181" s="195"/>
      <c r="F181" s="149"/>
      <c r="G181" s="149"/>
      <c r="H181" s="149"/>
      <c r="I181" s="149"/>
      <c r="J181" s="187"/>
      <c r="K181" s="187"/>
      <c r="L181" s="187"/>
      <c r="M181" s="187"/>
      <c r="O181" s="182" t="n">
        <v>7</v>
      </c>
      <c r="P181" s="195"/>
      <c r="Q181" s="195"/>
      <c r="R181" s="195"/>
      <c r="S181" s="195"/>
      <c r="T181" s="149"/>
      <c r="U181" s="149"/>
      <c r="V181" s="149"/>
      <c r="W181" s="149"/>
      <c r="X181" s="187"/>
      <c r="Y181" s="187"/>
      <c r="Z181" s="187"/>
      <c r="AA181" s="187"/>
      <c r="BS181" s="196" t="n">
        <f aca="false">IF($A181&gt;np,"",IF(OR(Dati!$C$21=2,Dati!$C$21=4),B181,ABS(F181)))</f>
        <v>0</v>
      </c>
      <c r="BT181" s="196" t="n">
        <f aca="false">IF($A181&gt;np,"",IF(OR(Dati!$C$21=2,Dati!$C$21=4),C181,ABS(G181)))</f>
        <v>0</v>
      </c>
      <c r="BU181" s="196" t="n">
        <f aca="false">IF($A181&gt;np,"",IF(OR(Dati!$C$21=2,Dati!$C$21=4),D181,ABS(H181)))</f>
        <v>0</v>
      </c>
      <c r="BV181" s="196" t="n">
        <f aca="false">IF($A181&gt;np,"",IF(OR(Dati!$C$21=2,Dati!$C$21=4),E181,ABS(I181)))</f>
        <v>0</v>
      </c>
      <c r="BX181" s="196" t="n">
        <f aca="false">IF($A181&gt;np,"",BS181+ABS(J181))</f>
        <v>0</v>
      </c>
      <c r="BY181" s="196" t="n">
        <f aca="false">IF($A181&gt;np,"",BT181+ABS(K181))</f>
        <v>0</v>
      </c>
      <c r="BZ181" s="196" t="n">
        <f aca="false">IF($A181&gt;np,"",BU181+ABS(L181))</f>
        <v>0</v>
      </c>
      <c r="CA181" s="196" t="n">
        <f aca="false">IF($A181&gt;np,"",BV181+ABS(M181))</f>
        <v>0</v>
      </c>
      <c r="CC181" s="196" t="n">
        <f aca="false">IF($A181&gt;np,"",IF(OR(Dati!$C$21=2,Dati!$C$21=4),P181,ABS(T181)))</f>
        <v>0</v>
      </c>
      <c r="CD181" s="196" t="n">
        <f aca="false">IF($A181&gt;np,"",IF(OR(Dati!$C$21=2,Dati!$C$21=4),Q181,ABS(U181)))</f>
        <v>0</v>
      </c>
      <c r="CE181" s="196" t="n">
        <f aca="false">IF($A181&gt;np,"",IF(OR(Dati!$C$21=2,Dati!$C$21=4),R181,ABS(V181)))</f>
        <v>0</v>
      </c>
      <c r="CF181" s="196" t="n">
        <f aca="false">IF($A181&gt;np,"",IF(OR(Dati!$C$21=2,Dati!$C$21=4),S181,ABS(W181)))</f>
        <v>0</v>
      </c>
      <c r="CH181" s="196" t="n">
        <f aca="false">IF($A181&gt;np,"",CC181+ABS(X181))</f>
        <v>0</v>
      </c>
      <c r="CI181" s="196" t="n">
        <f aca="false">IF($A181&gt;np,"",CD181+ABS(Y181))</f>
        <v>0</v>
      </c>
      <c r="CJ181" s="196" t="n">
        <f aca="false">IF($A181&gt;np,"",CE181+ABS(Z181))</f>
        <v>0</v>
      </c>
      <c r="CK181" s="196" t="n">
        <f aca="false">IF($A181&gt;np,"",CF181+ABS(AA181))</f>
        <v>0</v>
      </c>
    </row>
    <row r="182" customFormat="false" ht="18" hidden="false" customHeight="false" outlineLevel="0" collapsed="false">
      <c r="A182" s="182" t="n">
        <v>6</v>
      </c>
      <c r="B182" s="195"/>
      <c r="C182" s="195"/>
      <c r="D182" s="195"/>
      <c r="E182" s="195"/>
      <c r="F182" s="149"/>
      <c r="G182" s="149"/>
      <c r="H182" s="149"/>
      <c r="I182" s="149"/>
      <c r="J182" s="187"/>
      <c r="K182" s="187"/>
      <c r="L182" s="187"/>
      <c r="M182" s="187"/>
      <c r="O182" s="182" t="n">
        <v>6</v>
      </c>
      <c r="P182" s="195"/>
      <c r="Q182" s="195"/>
      <c r="R182" s="195"/>
      <c r="S182" s="195"/>
      <c r="T182" s="149"/>
      <c r="U182" s="149"/>
      <c r="V182" s="149"/>
      <c r="W182" s="149"/>
      <c r="X182" s="187"/>
      <c r="Y182" s="187"/>
      <c r="Z182" s="187"/>
      <c r="AA182" s="187"/>
      <c r="BS182" s="196" t="n">
        <f aca="false">IF($A182&gt;np,"",IF(OR(Dati!$C$21=2,Dati!$C$21=4),B182,ABS(F182)))</f>
        <v>0</v>
      </c>
      <c r="BT182" s="196" t="n">
        <f aca="false">IF($A182&gt;np,"",IF(OR(Dati!$C$21=2,Dati!$C$21=4),C182,ABS(G182)))</f>
        <v>0</v>
      </c>
      <c r="BU182" s="196" t="n">
        <f aca="false">IF($A182&gt;np,"",IF(OR(Dati!$C$21=2,Dati!$C$21=4),D182,ABS(H182)))</f>
        <v>0</v>
      </c>
      <c r="BV182" s="196" t="n">
        <f aca="false">IF($A182&gt;np,"",IF(OR(Dati!$C$21=2,Dati!$C$21=4),E182,ABS(I182)))</f>
        <v>0</v>
      </c>
      <c r="BX182" s="196" t="n">
        <f aca="false">IF($A182&gt;np,"",BS182+ABS(J182))</f>
        <v>0</v>
      </c>
      <c r="BY182" s="196" t="n">
        <f aca="false">IF($A182&gt;np,"",BT182+ABS(K182))</f>
        <v>0</v>
      </c>
      <c r="BZ182" s="196" t="n">
        <f aca="false">IF($A182&gt;np,"",BU182+ABS(L182))</f>
        <v>0</v>
      </c>
      <c r="CA182" s="196" t="n">
        <f aca="false">IF($A182&gt;np,"",BV182+ABS(M182))</f>
        <v>0</v>
      </c>
      <c r="CC182" s="196" t="n">
        <f aca="false">IF($A182&gt;np,"",IF(OR(Dati!$C$21=2,Dati!$C$21=4),P182,ABS(T182)))</f>
        <v>0</v>
      </c>
      <c r="CD182" s="196" t="n">
        <f aca="false">IF($A182&gt;np,"",IF(OR(Dati!$C$21=2,Dati!$C$21=4),Q182,ABS(U182)))</f>
        <v>0</v>
      </c>
      <c r="CE182" s="196" t="n">
        <f aca="false">IF($A182&gt;np,"",IF(OR(Dati!$C$21=2,Dati!$C$21=4),R182,ABS(V182)))</f>
        <v>0</v>
      </c>
      <c r="CF182" s="196" t="n">
        <f aca="false">IF($A182&gt;np,"",IF(OR(Dati!$C$21=2,Dati!$C$21=4),S182,ABS(W182)))</f>
        <v>0</v>
      </c>
      <c r="CH182" s="196" t="n">
        <f aca="false">IF($A182&gt;np,"",CC182+ABS(X182))</f>
        <v>0</v>
      </c>
      <c r="CI182" s="196" t="n">
        <f aca="false">IF($A182&gt;np,"",CD182+ABS(Y182))</f>
        <v>0</v>
      </c>
      <c r="CJ182" s="196" t="n">
        <f aca="false">IF($A182&gt;np,"",CE182+ABS(Z182))</f>
        <v>0</v>
      </c>
      <c r="CK182" s="196" t="n">
        <f aca="false">IF($A182&gt;np,"",CF182+ABS(AA182))</f>
        <v>0</v>
      </c>
    </row>
    <row r="183" customFormat="false" ht="18" hidden="false" customHeight="false" outlineLevel="0" collapsed="false">
      <c r="A183" s="182" t="n">
        <v>5</v>
      </c>
      <c r="B183" s="195"/>
      <c r="C183" s="195"/>
      <c r="D183" s="195"/>
      <c r="E183" s="195"/>
      <c r="F183" s="149"/>
      <c r="G183" s="149"/>
      <c r="H183" s="149"/>
      <c r="I183" s="149"/>
      <c r="J183" s="187"/>
      <c r="K183" s="187"/>
      <c r="L183" s="187"/>
      <c r="M183" s="187"/>
      <c r="O183" s="182" t="n">
        <v>5</v>
      </c>
      <c r="P183" s="195"/>
      <c r="Q183" s="195"/>
      <c r="R183" s="195"/>
      <c r="S183" s="195"/>
      <c r="T183" s="149"/>
      <c r="U183" s="149"/>
      <c r="V183" s="149"/>
      <c r="W183" s="149"/>
      <c r="X183" s="187"/>
      <c r="Y183" s="187"/>
      <c r="Z183" s="187"/>
      <c r="AA183" s="187"/>
      <c r="BS183" s="196" t="n">
        <f aca="false">IF($A183&gt;np,"",IF(OR(Dati!$C$21=2,Dati!$C$21=4),B183,ABS(F183)))</f>
        <v>0</v>
      </c>
      <c r="BT183" s="196" t="n">
        <f aca="false">IF($A183&gt;np,"",IF(OR(Dati!$C$21=2,Dati!$C$21=4),C183,ABS(G183)))</f>
        <v>0</v>
      </c>
      <c r="BU183" s="196" t="n">
        <f aca="false">IF($A183&gt;np,"",IF(OR(Dati!$C$21=2,Dati!$C$21=4),D183,ABS(H183)))</f>
        <v>0</v>
      </c>
      <c r="BV183" s="196" t="n">
        <f aca="false">IF($A183&gt;np,"",IF(OR(Dati!$C$21=2,Dati!$C$21=4),E183,ABS(I183)))</f>
        <v>0</v>
      </c>
      <c r="BX183" s="196" t="n">
        <f aca="false">IF($A183&gt;np,"",BS183+ABS(J183))</f>
        <v>0</v>
      </c>
      <c r="BY183" s="196" t="n">
        <f aca="false">IF($A183&gt;np,"",BT183+ABS(K183))</f>
        <v>0</v>
      </c>
      <c r="BZ183" s="196" t="n">
        <f aca="false">IF($A183&gt;np,"",BU183+ABS(L183))</f>
        <v>0</v>
      </c>
      <c r="CA183" s="196" t="n">
        <f aca="false">IF($A183&gt;np,"",BV183+ABS(M183))</f>
        <v>0</v>
      </c>
      <c r="CC183" s="196" t="n">
        <f aca="false">IF($A183&gt;np,"",IF(OR(Dati!$C$21=2,Dati!$C$21=4),P183,ABS(T183)))</f>
        <v>0</v>
      </c>
      <c r="CD183" s="196" t="n">
        <f aca="false">IF($A183&gt;np,"",IF(OR(Dati!$C$21=2,Dati!$C$21=4),Q183,ABS(U183)))</f>
        <v>0</v>
      </c>
      <c r="CE183" s="196" t="n">
        <f aca="false">IF($A183&gt;np,"",IF(OR(Dati!$C$21=2,Dati!$C$21=4),R183,ABS(V183)))</f>
        <v>0</v>
      </c>
      <c r="CF183" s="196" t="n">
        <f aca="false">IF($A183&gt;np,"",IF(OR(Dati!$C$21=2,Dati!$C$21=4),S183,ABS(W183)))</f>
        <v>0</v>
      </c>
      <c r="CH183" s="196" t="n">
        <f aca="false">IF($A183&gt;np,"",CC183+ABS(X183))</f>
        <v>0</v>
      </c>
      <c r="CI183" s="196" t="n">
        <f aca="false">IF($A183&gt;np,"",CD183+ABS(Y183))</f>
        <v>0</v>
      </c>
      <c r="CJ183" s="196" t="n">
        <f aca="false">IF($A183&gt;np,"",CE183+ABS(Z183))</f>
        <v>0</v>
      </c>
      <c r="CK183" s="196" t="n">
        <f aca="false">IF($A183&gt;np,"",CF183+ABS(AA183))</f>
        <v>0</v>
      </c>
    </row>
    <row r="184" customFormat="false" ht="18" hidden="false" customHeight="false" outlineLevel="0" collapsed="false">
      <c r="A184" s="182" t="n">
        <v>4</v>
      </c>
      <c r="B184" s="195" t="n">
        <v>40.78</v>
      </c>
      <c r="C184" s="195" t="n">
        <v>56.14</v>
      </c>
      <c r="D184" s="195" t="n">
        <v>29.28</v>
      </c>
      <c r="E184" s="195" t="n">
        <v>1.71</v>
      </c>
      <c r="F184" s="149" t="n">
        <v>-38.44</v>
      </c>
      <c r="G184" s="149" t="n">
        <v>55.47</v>
      </c>
      <c r="H184" s="149" t="n">
        <v>28.46</v>
      </c>
      <c r="I184" s="149" t="n">
        <v>1.68</v>
      </c>
      <c r="J184" s="187" t="n">
        <v>-9.03</v>
      </c>
      <c r="K184" s="187" t="n">
        <v>17.51</v>
      </c>
      <c r="L184" s="187" t="n">
        <v>8.04</v>
      </c>
      <c r="M184" s="187" t="n">
        <v>-328.85</v>
      </c>
      <c r="O184" s="182" t="n">
        <v>4</v>
      </c>
      <c r="P184" s="195" t="n">
        <v>40.78</v>
      </c>
      <c r="Q184" s="195" t="n">
        <v>56.14</v>
      </c>
      <c r="R184" s="195" t="n">
        <v>29.28</v>
      </c>
      <c r="S184" s="195" t="n">
        <v>1.71</v>
      </c>
      <c r="T184" s="149" t="n">
        <v>-38.44</v>
      </c>
      <c r="U184" s="149" t="n">
        <v>55.47</v>
      </c>
      <c r="V184" s="149" t="n">
        <v>28.46</v>
      </c>
      <c r="W184" s="149" t="n">
        <v>-1.68</v>
      </c>
      <c r="X184" s="187" t="n">
        <v>9.03</v>
      </c>
      <c r="Y184" s="187" t="n">
        <v>-17.51</v>
      </c>
      <c r="Z184" s="187" t="n">
        <v>-8.04</v>
      </c>
      <c r="AA184" s="187" t="n">
        <v>-328.85</v>
      </c>
      <c r="BS184" s="196" t="n">
        <f aca="false">IF($A184&gt;np,"",IF(OR(Dati!$C$21=2,Dati!$C$21=4),B184,ABS(F184)))</f>
        <v>40.78</v>
      </c>
      <c r="BT184" s="196" t="n">
        <f aca="false">IF($A184&gt;np,"",IF(OR(Dati!$C$21=2,Dati!$C$21=4),C184,ABS(G184)))</f>
        <v>56.14</v>
      </c>
      <c r="BU184" s="196" t="n">
        <f aca="false">IF($A184&gt;np,"",IF(OR(Dati!$C$21=2,Dati!$C$21=4),D184,ABS(H184)))</f>
        <v>29.28</v>
      </c>
      <c r="BV184" s="196" t="n">
        <f aca="false">IF($A184&gt;np,"",IF(OR(Dati!$C$21=2,Dati!$C$21=4),E184,ABS(I184)))</f>
        <v>1.71</v>
      </c>
      <c r="BX184" s="196" t="n">
        <f aca="false">IF($A184&gt;np,"",BS184+ABS(J184))</f>
        <v>49.81</v>
      </c>
      <c r="BY184" s="196" t="n">
        <f aca="false">IF($A184&gt;np,"",BT184+ABS(K184))</f>
        <v>73.65</v>
      </c>
      <c r="BZ184" s="196" t="n">
        <f aca="false">IF($A184&gt;np,"",BU184+ABS(L184))</f>
        <v>37.32</v>
      </c>
      <c r="CA184" s="196" t="n">
        <f aca="false">IF($A184&gt;np,"",BV184+ABS(M184))</f>
        <v>330.56</v>
      </c>
      <c r="CC184" s="196" t="n">
        <f aca="false">IF($A184&gt;np,"",IF(OR(Dati!$C$21=2,Dati!$C$21=4),P184,ABS(T184)))</f>
        <v>40.78</v>
      </c>
      <c r="CD184" s="196" t="n">
        <f aca="false">IF($A184&gt;np,"",IF(OR(Dati!$C$21=2,Dati!$C$21=4),Q184,ABS(U184)))</f>
        <v>56.14</v>
      </c>
      <c r="CE184" s="196" t="n">
        <f aca="false">IF($A184&gt;np,"",IF(OR(Dati!$C$21=2,Dati!$C$21=4),R184,ABS(V184)))</f>
        <v>29.28</v>
      </c>
      <c r="CF184" s="196" t="n">
        <f aca="false">IF($A184&gt;np,"",IF(OR(Dati!$C$21=2,Dati!$C$21=4),S184,ABS(W184)))</f>
        <v>1.71</v>
      </c>
      <c r="CH184" s="196" t="n">
        <f aca="false">IF($A184&gt;np,"",CC184+ABS(X184))</f>
        <v>49.81</v>
      </c>
      <c r="CI184" s="196" t="n">
        <f aca="false">IF($A184&gt;np,"",CD184+ABS(Y184))</f>
        <v>73.65</v>
      </c>
      <c r="CJ184" s="196" t="n">
        <f aca="false">IF($A184&gt;np,"",CE184+ABS(Z184))</f>
        <v>37.32</v>
      </c>
      <c r="CK184" s="196" t="n">
        <f aca="false">IF($A184&gt;np,"",CF184+ABS(AA184))</f>
        <v>330.56</v>
      </c>
    </row>
    <row r="185" customFormat="false" ht="18" hidden="false" customHeight="false" outlineLevel="0" collapsed="false">
      <c r="A185" s="182" t="n">
        <v>3</v>
      </c>
      <c r="B185" s="195" t="n">
        <v>41.36</v>
      </c>
      <c r="C185" s="195" t="n">
        <v>44.6</v>
      </c>
      <c r="D185" s="195" t="n">
        <v>25.88</v>
      </c>
      <c r="E185" s="195" t="n">
        <v>3.24</v>
      </c>
      <c r="F185" s="149" t="n">
        <v>-40.85</v>
      </c>
      <c r="G185" s="149" t="n">
        <v>44.66</v>
      </c>
      <c r="H185" s="149" t="n">
        <v>25.91</v>
      </c>
      <c r="I185" s="149" t="n">
        <v>3.23</v>
      </c>
      <c r="J185" s="187" t="n">
        <v>-3.74</v>
      </c>
      <c r="K185" s="187" t="n">
        <v>2.15</v>
      </c>
      <c r="L185" s="187" t="n">
        <v>1.78</v>
      </c>
      <c r="M185" s="187" t="n">
        <v>-653.56</v>
      </c>
      <c r="O185" s="182" t="n">
        <v>3</v>
      </c>
      <c r="P185" s="195" t="n">
        <v>41.36</v>
      </c>
      <c r="Q185" s="195" t="n">
        <v>44.6</v>
      </c>
      <c r="R185" s="195" t="n">
        <v>25.88</v>
      </c>
      <c r="S185" s="195" t="n">
        <v>3.24</v>
      </c>
      <c r="T185" s="149" t="n">
        <v>-40.85</v>
      </c>
      <c r="U185" s="149" t="n">
        <v>44.66</v>
      </c>
      <c r="V185" s="149" t="n">
        <v>25.91</v>
      </c>
      <c r="W185" s="149" t="n">
        <v>-3.23</v>
      </c>
      <c r="X185" s="187" t="n">
        <v>3.74</v>
      </c>
      <c r="Y185" s="187" t="n">
        <v>-2.15</v>
      </c>
      <c r="Z185" s="187" t="n">
        <v>-1.78</v>
      </c>
      <c r="AA185" s="187" t="n">
        <v>-653.56</v>
      </c>
      <c r="BS185" s="196" t="n">
        <f aca="false">IF($A185&gt;np,"",IF(OR(Dati!$C$21=2,Dati!$C$21=4),B185,ABS(F185)))</f>
        <v>41.36</v>
      </c>
      <c r="BT185" s="196" t="n">
        <f aca="false">IF($A185&gt;np,"",IF(OR(Dati!$C$21=2,Dati!$C$21=4),C185,ABS(G185)))</f>
        <v>44.6</v>
      </c>
      <c r="BU185" s="196" t="n">
        <f aca="false">IF($A185&gt;np,"",IF(OR(Dati!$C$21=2,Dati!$C$21=4),D185,ABS(H185)))</f>
        <v>25.88</v>
      </c>
      <c r="BV185" s="196" t="n">
        <f aca="false">IF($A185&gt;np,"",IF(OR(Dati!$C$21=2,Dati!$C$21=4),E185,ABS(I185)))</f>
        <v>3.24</v>
      </c>
      <c r="BX185" s="196" t="n">
        <f aca="false">IF($A185&gt;np,"",BS185+ABS(J185))</f>
        <v>45.1</v>
      </c>
      <c r="BY185" s="196" t="n">
        <f aca="false">IF($A185&gt;np,"",BT185+ABS(K185))</f>
        <v>46.75</v>
      </c>
      <c r="BZ185" s="196" t="n">
        <f aca="false">IF($A185&gt;np,"",BU185+ABS(L185))</f>
        <v>27.66</v>
      </c>
      <c r="CA185" s="196" t="n">
        <f aca="false">IF($A185&gt;np,"",BV185+ABS(M185))</f>
        <v>656.8</v>
      </c>
      <c r="CC185" s="196" t="n">
        <f aca="false">IF($A185&gt;np,"",IF(OR(Dati!$C$21=2,Dati!$C$21=4),P185,ABS(T185)))</f>
        <v>41.36</v>
      </c>
      <c r="CD185" s="196" t="n">
        <f aca="false">IF($A185&gt;np,"",IF(OR(Dati!$C$21=2,Dati!$C$21=4),Q185,ABS(U185)))</f>
        <v>44.6</v>
      </c>
      <c r="CE185" s="196" t="n">
        <f aca="false">IF($A185&gt;np,"",IF(OR(Dati!$C$21=2,Dati!$C$21=4),R185,ABS(V185)))</f>
        <v>25.88</v>
      </c>
      <c r="CF185" s="196" t="n">
        <f aca="false">IF($A185&gt;np,"",IF(OR(Dati!$C$21=2,Dati!$C$21=4),S185,ABS(W185)))</f>
        <v>3.24</v>
      </c>
      <c r="CH185" s="196" t="n">
        <f aca="false">IF($A185&gt;np,"",CC185+ABS(X185))</f>
        <v>45.1</v>
      </c>
      <c r="CI185" s="196" t="n">
        <f aca="false">IF($A185&gt;np,"",CD185+ABS(Y185))</f>
        <v>46.75</v>
      </c>
      <c r="CJ185" s="196" t="n">
        <f aca="false">IF($A185&gt;np,"",CE185+ABS(Z185))</f>
        <v>27.66</v>
      </c>
      <c r="CK185" s="196" t="n">
        <f aca="false">IF($A185&gt;np,"",CF185+ABS(AA185))</f>
        <v>656.8</v>
      </c>
    </row>
    <row r="186" customFormat="false" ht="18" hidden="false" customHeight="false" outlineLevel="0" collapsed="false">
      <c r="A186" s="182" t="n">
        <v>2</v>
      </c>
      <c r="B186" s="195" t="n">
        <v>40.39</v>
      </c>
      <c r="C186" s="195" t="n">
        <v>48.48</v>
      </c>
      <c r="D186" s="195" t="n">
        <v>26.69</v>
      </c>
      <c r="E186" s="195" t="n">
        <v>4.61</v>
      </c>
      <c r="F186" s="149" t="n">
        <v>-39.77</v>
      </c>
      <c r="G186" s="149" t="n">
        <v>48.77</v>
      </c>
      <c r="H186" s="149" t="n">
        <v>26.83</v>
      </c>
      <c r="I186" s="149" t="n">
        <v>4.65</v>
      </c>
      <c r="J186" s="187" t="n">
        <v>-7.33</v>
      </c>
      <c r="K186" s="187" t="n">
        <v>6.93</v>
      </c>
      <c r="L186" s="187" t="n">
        <v>4.32</v>
      </c>
      <c r="M186" s="187" t="n">
        <v>-978.29</v>
      </c>
      <c r="O186" s="182" t="n">
        <v>2</v>
      </c>
      <c r="P186" s="195" t="n">
        <v>40.39</v>
      </c>
      <c r="Q186" s="195" t="n">
        <v>48.48</v>
      </c>
      <c r="R186" s="195" t="n">
        <v>26.69</v>
      </c>
      <c r="S186" s="195" t="n">
        <v>4.61</v>
      </c>
      <c r="T186" s="149" t="n">
        <v>-39.77</v>
      </c>
      <c r="U186" s="149" t="n">
        <v>48.77</v>
      </c>
      <c r="V186" s="149" t="n">
        <v>26.83</v>
      </c>
      <c r="W186" s="149" t="n">
        <v>-4.65</v>
      </c>
      <c r="X186" s="187" t="n">
        <v>7.33</v>
      </c>
      <c r="Y186" s="187" t="n">
        <v>-6.93</v>
      </c>
      <c r="Z186" s="187" t="n">
        <v>-4.32</v>
      </c>
      <c r="AA186" s="187" t="n">
        <v>-978.29</v>
      </c>
      <c r="BS186" s="196" t="n">
        <f aca="false">IF($A186&gt;np,"",IF(OR(Dati!$C$21=2,Dati!$C$21=4),B186,ABS(F186)))</f>
        <v>40.39</v>
      </c>
      <c r="BT186" s="196" t="n">
        <f aca="false">IF($A186&gt;np,"",IF(OR(Dati!$C$21=2,Dati!$C$21=4),C186,ABS(G186)))</f>
        <v>48.48</v>
      </c>
      <c r="BU186" s="196" t="n">
        <f aca="false">IF($A186&gt;np,"",IF(OR(Dati!$C$21=2,Dati!$C$21=4),D186,ABS(H186)))</f>
        <v>26.69</v>
      </c>
      <c r="BV186" s="196" t="n">
        <f aca="false">IF($A186&gt;np,"",IF(OR(Dati!$C$21=2,Dati!$C$21=4),E186,ABS(I186)))</f>
        <v>4.61</v>
      </c>
      <c r="BX186" s="196" t="n">
        <f aca="false">IF($A186&gt;np,"",BS186+ABS(J186))</f>
        <v>47.72</v>
      </c>
      <c r="BY186" s="196" t="n">
        <f aca="false">IF($A186&gt;np,"",BT186+ABS(K186))</f>
        <v>55.41</v>
      </c>
      <c r="BZ186" s="196" t="n">
        <f aca="false">IF($A186&gt;np,"",BU186+ABS(L186))</f>
        <v>31.01</v>
      </c>
      <c r="CA186" s="196" t="n">
        <f aca="false">IF($A186&gt;np,"",BV186+ABS(M186))</f>
        <v>982.9</v>
      </c>
      <c r="CC186" s="196" t="n">
        <f aca="false">IF($A186&gt;np,"",IF(OR(Dati!$C$21=2,Dati!$C$21=4),P186,ABS(T186)))</f>
        <v>40.39</v>
      </c>
      <c r="CD186" s="196" t="n">
        <f aca="false">IF($A186&gt;np,"",IF(OR(Dati!$C$21=2,Dati!$C$21=4),Q186,ABS(U186)))</f>
        <v>48.48</v>
      </c>
      <c r="CE186" s="196" t="n">
        <f aca="false">IF($A186&gt;np,"",IF(OR(Dati!$C$21=2,Dati!$C$21=4),R186,ABS(V186)))</f>
        <v>26.69</v>
      </c>
      <c r="CF186" s="196" t="n">
        <f aca="false">IF($A186&gt;np,"",IF(OR(Dati!$C$21=2,Dati!$C$21=4),S186,ABS(W186)))</f>
        <v>4.61</v>
      </c>
      <c r="CH186" s="196" t="n">
        <f aca="false">IF($A186&gt;np,"",CC186+ABS(X186))</f>
        <v>47.72</v>
      </c>
      <c r="CI186" s="196" t="n">
        <f aca="false">IF($A186&gt;np,"",CD186+ABS(Y186))</f>
        <v>55.41</v>
      </c>
      <c r="CJ186" s="196" t="n">
        <f aca="false">IF($A186&gt;np,"",CE186+ABS(Z186))</f>
        <v>31.01</v>
      </c>
      <c r="CK186" s="196" t="n">
        <f aca="false">IF($A186&gt;np,"",CF186+ABS(AA186))</f>
        <v>982.9</v>
      </c>
    </row>
    <row r="187" customFormat="false" ht="18" hidden="false" customHeight="false" outlineLevel="0" collapsed="false">
      <c r="A187" s="182" t="n">
        <v>1</v>
      </c>
      <c r="B187" s="195" t="n">
        <v>138.85</v>
      </c>
      <c r="C187" s="195" t="n">
        <v>60.53</v>
      </c>
      <c r="D187" s="195" t="n">
        <v>60.35</v>
      </c>
      <c r="E187" s="195" t="n">
        <v>6.26</v>
      </c>
      <c r="F187" s="149" t="n">
        <v>-141.38</v>
      </c>
      <c r="G187" s="149" t="n">
        <v>60.76</v>
      </c>
      <c r="H187" s="149" t="n">
        <v>61.26</v>
      </c>
      <c r="I187" s="149" t="n">
        <v>6.4</v>
      </c>
      <c r="J187" s="187" t="n">
        <v>-2.58</v>
      </c>
      <c r="K187" s="187" t="n">
        <v>5.15</v>
      </c>
      <c r="L187" s="187" t="n">
        <v>2.34</v>
      </c>
      <c r="M187" s="187" t="n">
        <v>-1303.61</v>
      </c>
      <c r="O187" s="182" t="n">
        <v>1</v>
      </c>
      <c r="P187" s="195" t="n">
        <v>138.85</v>
      </c>
      <c r="Q187" s="195" t="n">
        <v>60.53</v>
      </c>
      <c r="R187" s="195" t="n">
        <v>60.35</v>
      </c>
      <c r="S187" s="195" t="n">
        <v>6.26</v>
      </c>
      <c r="T187" s="149" t="n">
        <v>-141.38</v>
      </c>
      <c r="U187" s="149" t="n">
        <v>60.76</v>
      </c>
      <c r="V187" s="149" t="n">
        <v>61.26</v>
      </c>
      <c r="W187" s="149" t="n">
        <v>-6.4</v>
      </c>
      <c r="X187" s="187" t="n">
        <v>2.58</v>
      </c>
      <c r="Y187" s="187" t="n">
        <v>-5.15</v>
      </c>
      <c r="Z187" s="187" t="n">
        <v>-2.34</v>
      </c>
      <c r="AA187" s="187" t="n">
        <v>-1303.61</v>
      </c>
      <c r="BS187" s="196" t="n">
        <f aca="false">IF($A187&gt;np,"",IF(OR(Dati!$C$21=2,Dati!$C$21=4),B187,ABS(F187)))</f>
        <v>138.85</v>
      </c>
      <c r="BT187" s="196" t="n">
        <f aca="false">IF($A187&gt;np,"",IF(OR(Dati!$C$21=2,Dati!$C$21=4),C187,ABS(G187)))</f>
        <v>60.53</v>
      </c>
      <c r="BU187" s="196" t="n">
        <f aca="false">IF($A187&gt;np,"",IF(OR(Dati!$C$21=2,Dati!$C$21=4),D187,ABS(H187)))</f>
        <v>60.35</v>
      </c>
      <c r="BV187" s="196" t="n">
        <f aca="false">IF($A187&gt;np,"",IF(OR(Dati!$C$21=2,Dati!$C$21=4),E187,ABS(I187)))</f>
        <v>6.26</v>
      </c>
      <c r="BX187" s="196" t="n">
        <f aca="false">IF($A187&gt;np,"",BS187+ABS(J187))</f>
        <v>141.43</v>
      </c>
      <c r="BY187" s="196" t="n">
        <f aca="false">IF($A187&gt;np,"",BT187+ABS(K187))</f>
        <v>65.68</v>
      </c>
      <c r="BZ187" s="196" t="n">
        <f aca="false">IF($A187&gt;np,"",BU187+ABS(L187))</f>
        <v>62.69</v>
      </c>
      <c r="CA187" s="196" t="n">
        <f aca="false">IF($A187&gt;np,"",BV187+ABS(M187))</f>
        <v>1309.87</v>
      </c>
      <c r="CC187" s="196" t="n">
        <f aca="false">IF($A187&gt;np,"",IF(OR(Dati!$C$21=2,Dati!$C$21=4),P187,ABS(T187)))</f>
        <v>138.85</v>
      </c>
      <c r="CD187" s="196" t="n">
        <f aca="false">IF($A187&gt;np,"",IF(OR(Dati!$C$21=2,Dati!$C$21=4),Q187,ABS(U187)))</f>
        <v>60.53</v>
      </c>
      <c r="CE187" s="196" t="n">
        <f aca="false">IF($A187&gt;np,"",IF(OR(Dati!$C$21=2,Dati!$C$21=4),R187,ABS(V187)))</f>
        <v>60.35</v>
      </c>
      <c r="CF187" s="196" t="n">
        <f aca="false">IF($A187&gt;np,"",IF(OR(Dati!$C$21=2,Dati!$C$21=4),S187,ABS(W187)))</f>
        <v>6.26</v>
      </c>
      <c r="CH187" s="196" t="n">
        <f aca="false">IF($A187&gt;np,"",CC187+ABS(X187))</f>
        <v>141.43</v>
      </c>
      <c r="CI187" s="196" t="n">
        <f aca="false">IF($A187&gt;np,"",CD187+ABS(Y187))</f>
        <v>65.68</v>
      </c>
      <c r="CJ187" s="196" t="n">
        <f aca="false">IF($A187&gt;np,"",CE187+ABS(Z187))</f>
        <v>62.69</v>
      </c>
      <c r="CK187" s="196" t="n">
        <f aca="false">IF($A187&gt;np,"",CF187+ABS(AA187))</f>
        <v>1309.87</v>
      </c>
    </row>
  </sheetData>
  <mergeCells count="119">
    <mergeCell ref="A1:M1"/>
    <mergeCell ref="O1:AA1"/>
    <mergeCell ref="BS1:CA1"/>
    <mergeCell ref="CC1:CK1"/>
    <mergeCell ref="B3:E3"/>
    <mergeCell ref="F3:I3"/>
    <mergeCell ref="J3:M3"/>
    <mergeCell ref="P3:S3"/>
    <mergeCell ref="T3:W3"/>
    <mergeCell ref="X3:AA3"/>
    <mergeCell ref="BS3:BV3"/>
    <mergeCell ref="BX3:CA3"/>
    <mergeCell ref="CC3:CF3"/>
    <mergeCell ref="CH3:CK3"/>
    <mergeCell ref="A28:M28"/>
    <mergeCell ref="O28:AA28"/>
    <mergeCell ref="BS28:CA28"/>
    <mergeCell ref="CC28:CK28"/>
    <mergeCell ref="B30:E30"/>
    <mergeCell ref="F30:I30"/>
    <mergeCell ref="J30:M30"/>
    <mergeCell ref="P30:S30"/>
    <mergeCell ref="T30:W30"/>
    <mergeCell ref="X30:AA30"/>
    <mergeCell ref="BS30:BV30"/>
    <mergeCell ref="BX30:CA30"/>
    <mergeCell ref="CC30:CF30"/>
    <mergeCell ref="CH30:CK30"/>
    <mergeCell ref="A55:M55"/>
    <mergeCell ref="O55:AA55"/>
    <mergeCell ref="BS55:CA55"/>
    <mergeCell ref="CC55:CK55"/>
    <mergeCell ref="B57:E57"/>
    <mergeCell ref="F57:I57"/>
    <mergeCell ref="J57:M57"/>
    <mergeCell ref="P57:S57"/>
    <mergeCell ref="T57:W57"/>
    <mergeCell ref="X57:AA57"/>
    <mergeCell ref="BS57:BV57"/>
    <mergeCell ref="BX57:CA57"/>
    <mergeCell ref="CC57:CF57"/>
    <mergeCell ref="CH57:CK57"/>
    <mergeCell ref="A82:M82"/>
    <mergeCell ref="O82:AA82"/>
    <mergeCell ref="AC82:AO82"/>
    <mergeCell ref="AQ82:BC82"/>
    <mergeCell ref="BE82:BQ82"/>
    <mergeCell ref="BS82:CA82"/>
    <mergeCell ref="CC82:CK82"/>
    <mergeCell ref="CM82:CU82"/>
    <mergeCell ref="CW82:DE82"/>
    <mergeCell ref="DG82:DO82"/>
    <mergeCell ref="B84:E84"/>
    <mergeCell ref="F84:I84"/>
    <mergeCell ref="J84:M84"/>
    <mergeCell ref="P84:S84"/>
    <mergeCell ref="T84:W84"/>
    <mergeCell ref="X84:AA84"/>
    <mergeCell ref="AD84:AG84"/>
    <mergeCell ref="AH84:AK84"/>
    <mergeCell ref="AL84:AO84"/>
    <mergeCell ref="AR84:AU84"/>
    <mergeCell ref="AV84:AY84"/>
    <mergeCell ref="AZ84:BC84"/>
    <mergeCell ref="BF84:BI84"/>
    <mergeCell ref="BJ84:BM84"/>
    <mergeCell ref="BN84:BQ84"/>
    <mergeCell ref="BS84:BV84"/>
    <mergeCell ref="BX84:CA84"/>
    <mergeCell ref="CC84:CF84"/>
    <mergeCell ref="CH84:CK84"/>
    <mergeCell ref="CM84:CP84"/>
    <mergeCell ref="CR84:CU84"/>
    <mergeCell ref="CW84:CZ84"/>
    <mergeCell ref="DB84:DE84"/>
    <mergeCell ref="DG84:DJ84"/>
    <mergeCell ref="DL84:DO84"/>
    <mergeCell ref="A109:M109"/>
    <mergeCell ref="O109:AA109"/>
    <mergeCell ref="BS109:CA109"/>
    <mergeCell ref="CC109:CK109"/>
    <mergeCell ref="B111:E111"/>
    <mergeCell ref="F111:I111"/>
    <mergeCell ref="J111:M111"/>
    <mergeCell ref="P111:S111"/>
    <mergeCell ref="T111:W111"/>
    <mergeCell ref="X111:AA111"/>
    <mergeCell ref="BS111:BV111"/>
    <mergeCell ref="BX111:CA111"/>
    <mergeCell ref="CC111:CF111"/>
    <mergeCell ref="CH111:CK111"/>
    <mergeCell ref="A136:M136"/>
    <mergeCell ref="O136:AA136"/>
    <mergeCell ref="BS136:CA136"/>
    <mergeCell ref="CC136:CK136"/>
    <mergeCell ref="B138:E138"/>
    <mergeCell ref="F138:I138"/>
    <mergeCell ref="J138:M138"/>
    <mergeCell ref="P138:S138"/>
    <mergeCell ref="T138:W138"/>
    <mergeCell ref="X138:AA138"/>
    <mergeCell ref="BS138:BV138"/>
    <mergeCell ref="BX138:CA138"/>
    <mergeCell ref="CC138:CF138"/>
    <mergeCell ref="CH138:CK138"/>
    <mergeCell ref="A163:M163"/>
    <mergeCell ref="O163:AA163"/>
    <mergeCell ref="BS163:CA163"/>
    <mergeCell ref="CC163:CK163"/>
    <mergeCell ref="B165:E165"/>
    <mergeCell ref="F165:I165"/>
    <mergeCell ref="J165:M165"/>
    <mergeCell ref="P165:S165"/>
    <mergeCell ref="T165:W165"/>
    <mergeCell ref="X165:AA165"/>
    <mergeCell ref="BS165:BV165"/>
    <mergeCell ref="BX165:CA165"/>
    <mergeCell ref="CC165:CF165"/>
    <mergeCell ref="CH165:C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:W24"/>
    </sheetView>
  </sheetViews>
  <sheetFormatPr defaultColWidth="9.0546875" defaultRowHeight="12.75" zeroHeight="false" outlineLevelRow="0" outlineLevelCol="0"/>
  <cols>
    <col collapsed="false" customWidth="true" hidden="false" outlineLevel="0" max="21" min="2" style="0" width="9.7"/>
    <col collapsed="false" customWidth="true" hidden="false" outlineLevel="0" max="22" min="22" style="0" width="14.41"/>
    <col collapsed="false" customWidth="true" hidden="false" outlineLevel="0" max="23" min="23" style="0" width="17.99"/>
  </cols>
  <sheetData>
    <row r="1" customFormat="false" ht="18" hidden="false" customHeight="false" outlineLevel="0" collapsed="false">
      <c r="A1" s="197" t="s">
        <v>20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</row>
    <row r="3" customFormat="false" ht="18" hidden="false" customHeight="false" outlineLevel="0" collapsed="false">
      <c r="A3" s="182" t="s">
        <v>138</v>
      </c>
      <c r="B3" s="182" t="s">
        <v>208</v>
      </c>
      <c r="C3" s="182" t="s">
        <v>208</v>
      </c>
      <c r="D3" s="182" t="s">
        <v>208</v>
      </c>
      <c r="E3" s="182" t="s">
        <v>208</v>
      </c>
      <c r="F3" s="182" t="s">
        <v>208</v>
      </c>
      <c r="G3" s="182" t="s">
        <v>208</v>
      </c>
      <c r="H3" s="182" t="s">
        <v>208</v>
      </c>
      <c r="I3" s="182" t="s">
        <v>208</v>
      </c>
      <c r="J3" s="182" t="s">
        <v>208</v>
      </c>
      <c r="K3" s="182" t="s">
        <v>208</v>
      </c>
      <c r="L3" s="182" t="s">
        <v>208</v>
      </c>
      <c r="M3" s="182" t="s">
        <v>208</v>
      </c>
      <c r="N3" s="182" t="s">
        <v>208</v>
      </c>
      <c r="O3" s="182" t="s">
        <v>208</v>
      </c>
      <c r="P3" s="182" t="s">
        <v>208</v>
      </c>
      <c r="Q3" s="182" t="s">
        <v>208</v>
      </c>
      <c r="R3" s="182" t="s">
        <v>208</v>
      </c>
      <c r="S3" s="182" t="s">
        <v>208</v>
      </c>
      <c r="T3" s="182" t="s">
        <v>208</v>
      </c>
      <c r="U3" s="182" t="s">
        <v>208</v>
      </c>
      <c r="V3" s="183" t="s">
        <v>209</v>
      </c>
      <c r="W3" s="183" t="s">
        <v>210</v>
      </c>
    </row>
    <row r="4" customFormat="false" ht="18" hidden="false" customHeight="false" outlineLevel="0" collapsed="false">
      <c r="A4" s="182"/>
      <c r="B4" s="182" t="n">
        <v>1</v>
      </c>
      <c r="C4" s="182" t="n">
        <v>2</v>
      </c>
      <c r="D4" s="182" t="n">
        <v>3</v>
      </c>
      <c r="E4" s="182" t="n">
        <v>4</v>
      </c>
      <c r="F4" s="182" t="n">
        <v>5</v>
      </c>
      <c r="G4" s="182" t="n">
        <v>6</v>
      </c>
      <c r="H4" s="182" t="n">
        <v>7</v>
      </c>
      <c r="I4" s="182" t="n">
        <v>8</v>
      </c>
      <c r="J4" s="182" t="n">
        <v>9</v>
      </c>
      <c r="K4" s="182" t="n">
        <v>10</v>
      </c>
      <c r="L4" s="182" t="n">
        <v>11</v>
      </c>
      <c r="M4" s="182" t="n">
        <v>12</v>
      </c>
      <c r="N4" s="182" t="n">
        <v>13</v>
      </c>
      <c r="O4" s="182" t="n">
        <v>14</v>
      </c>
      <c r="P4" s="182" t="n">
        <v>15</v>
      </c>
      <c r="Q4" s="182" t="n">
        <v>16</v>
      </c>
      <c r="R4" s="182" t="n">
        <v>17</v>
      </c>
      <c r="S4" s="182" t="n">
        <v>18</v>
      </c>
      <c r="T4" s="182" t="n">
        <v>19</v>
      </c>
      <c r="U4" s="182" t="n">
        <v>20</v>
      </c>
      <c r="V4" s="183"/>
      <c r="W4" s="183"/>
    </row>
    <row r="5" customFormat="false" ht="18" hidden="false" customHeight="false" outlineLevel="0" collapsed="false">
      <c r="A5" s="182" t="n">
        <v>20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49"/>
      <c r="W5" s="186"/>
    </row>
    <row r="6" customFormat="false" ht="18" hidden="false" customHeight="false" outlineLevel="0" collapsed="false">
      <c r="A6" s="182" t="n">
        <v>19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49"/>
      <c r="W6" s="186"/>
    </row>
    <row r="7" customFormat="false" ht="18" hidden="false" customHeight="false" outlineLevel="0" collapsed="false">
      <c r="A7" s="182" t="n">
        <v>18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49"/>
      <c r="W7" s="186"/>
    </row>
    <row r="8" customFormat="false" ht="18" hidden="false" customHeight="false" outlineLevel="0" collapsed="false">
      <c r="A8" s="182" t="n">
        <v>17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49"/>
      <c r="W8" s="186"/>
    </row>
    <row r="9" customFormat="false" ht="18" hidden="false" customHeight="false" outlineLevel="0" collapsed="false">
      <c r="A9" s="182" t="n">
        <v>16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49"/>
      <c r="W9" s="186"/>
    </row>
    <row r="10" customFormat="false" ht="18" hidden="false" customHeight="false" outlineLevel="0" collapsed="false">
      <c r="A10" s="182" t="n">
        <v>15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49"/>
      <c r="W10" s="186"/>
    </row>
    <row r="11" customFormat="false" ht="18" hidden="false" customHeight="false" outlineLevel="0" collapsed="false">
      <c r="A11" s="182" t="n">
        <v>14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49"/>
      <c r="W11" s="186"/>
    </row>
    <row r="12" customFormat="false" ht="18" hidden="false" customHeight="false" outlineLevel="0" collapsed="false">
      <c r="A12" s="182" t="n">
        <v>13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49"/>
      <c r="W12" s="186"/>
    </row>
    <row r="13" customFormat="false" ht="18" hidden="false" customHeight="false" outlineLevel="0" collapsed="false">
      <c r="A13" s="182" t="n">
        <v>12</v>
      </c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195"/>
      <c r="O13" s="195"/>
      <c r="P13" s="195"/>
      <c r="Q13" s="195"/>
      <c r="R13" s="195"/>
      <c r="S13" s="195"/>
      <c r="T13" s="195"/>
      <c r="U13" s="195"/>
      <c r="V13" s="201"/>
      <c r="W13" s="186"/>
    </row>
    <row r="14" customFormat="false" ht="18" hidden="false" customHeight="false" outlineLevel="0" collapsed="false">
      <c r="A14" s="182" t="n">
        <v>11</v>
      </c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195"/>
      <c r="O14" s="195"/>
      <c r="P14" s="195"/>
      <c r="Q14" s="195"/>
      <c r="R14" s="195"/>
      <c r="S14" s="195"/>
      <c r="T14" s="195"/>
      <c r="U14" s="195"/>
      <c r="V14" s="201"/>
      <c r="W14" s="186"/>
    </row>
    <row r="15" customFormat="false" ht="18" hidden="false" customHeight="false" outlineLevel="0" collapsed="false">
      <c r="A15" s="182" t="n">
        <v>10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195"/>
      <c r="O15" s="195"/>
      <c r="P15" s="195"/>
      <c r="Q15" s="195"/>
      <c r="R15" s="195"/>
      <c r="S15" s="195"/>
      <c r="T15" s="195"/>
      <c r="U15" s="195"/>
      <c r="V15" s="201"/>
      <c r="W15" s="186"/>
    </row>
    <row r="16" customFormat="false" ht="18" hidden="false" customHeight="false" outlineLevel="0" collapsed="false">
      <c r="A16" s="182" t="n">
        <v>9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195"/>
      <c r="O16" s="195"/>
      <c r="P16" s="195"/>
      <c r="Q16" s="195"/>
      <c r="R16" s="195"/>
      <c r="S16" s="195"/>
      <c r="T16" s="195"/>
      <c r="U16" s="195"/>
      <c r="V16" s="201"/>
      <c r="W16" s="186"/>
    </row>
    <row r="17" customFormat="false" ht="18" hidden="false" customHeight="false" outlineLevel="0" collapsed="false">
      <c r="A17" s="182" t="n">
        <v>8</v>
      </c>
      <c r="B17" s="200" t="n">
        <v>82.407</v>
      </c>
      <c r="C17" s="200" t="n">
        <v>-7.173</v>
      </c>
      <c r="D17" s="200" t="n">
        <v>1.027</v>
      </c>
      <c r="E17" s="200" t="n">
        <v>-0.254</v>
      </c>
      <c r="F17" s="200" t="n">
        <v>0.068</v>
      </c>
      <c r="G17" s="200" t="n">
        <v>-0.017</v>
      </c>
      <c r="H17" s="200" t="n">
        <v>0.003</v>
      </c>
      <c r="I17" s="200" t="n">
        <v>0</v>
      </c>
      <c r="J17" s="200"/>
      <c r="K17" s="200"/>
      <c r="L17" s="200"/>
      <c r="M17" s="200"/>
      <c r="N17" s="195"/>
      <c r="O17" s="195"/>
      <c r="P17" s="195"/>
      <c r="Q17" s="195"/>
      <c r="R17" s="195"/>
      <c r="S17" s="195"/>
      <c r="T17" s="195"/>
      <c r="U17" s="195"/>
      <c r="V17" s="201" t="n">
        <v>91.8</v>
      </c>
      <c r="W17" s="186"/>
    </row>
    <row r="18" customFormat="false" ht="18" hidden="false" customHeight="false" outlineLevel="0" collapsed="false">
      <c r="A18" s="182" t="n">
        <v>7</v>
      </c>
      <c r="B18" s="200" t="n">
        <v>70.561</v>
      </c>
      <c r="C18" s="200" t="n">
        <v>-2.453</v>
      </c>
      <c r="D18" s="200" t="n">
        <v>-0.416</v>
      </c>
      <c r="E18" s="200" t="n">
        <v>0.384</v>
      </c>
      <c r="F18" s="200" t="n">
        <v>-0.189</v>
      </c>
      <c r="G18" s="200" t="n">
        <v>0.068</v>
      </c>
      <c r="H18" s="200" t="n">
        <v>-0.013</v>
      </c>
      <c r="I18" s="200" t="n">
        <v>0.001</v>
      </c>
      <c r="J18" s="200"/>
      <c r="K18" s="200"/>
      <c r="L18" s="200"/>
      <c r="M18" s="200"/>
      <c r="N18" s="195"/>
      <c r="O18" s="195"/>
      <c r="P18" s="195"/>
      <c r="Q18" s="195"/>
      <c r="R18" s="195"/>
      <c r="S18" s="195"/>
      <c r="T18" s="195"/>
      <c r="U18" s="195"/>
      <c r="V18" s="201" t="n">
        <v>78.942</v>
      </c>
      <c r="W18" s="186"/>
    </row>
    <row r="19" customFormat="false" ht="18" hidden="false" customHeight="false" outlineLevel="0" collapsed="false">
      <c r="A19" s="182" t="n">
        <v>6</v>
      </c>
      <c r="B19" s="200" t="n">
        <v>58.145</v>
      </c>
      <c r="C19" s="200" t="n">
        <v>1.786</v>
      </c>
      <c r="D19" s="200" t="n">
        <v>-1.012</v>
      </c>
      <c r="E19" s="200" t="n">
        <v>0.187</v>
      </c>
      <c r="F19" s="200" t="n">
        <v>0.12</v>
      </c>
      <c r="G19" s="200" t="n">
        <v>-0.111</v>
      </c>
      <c r="H19" s="200" t="n">
        <v>0.035</v>
      </c>
      <c r="I19" s="200" t="n">
        <v>-0.004</v>
      </c>
      <c r="J19" s="200"/>
      <c r="K19" s="200"/>
      <c r="L19" s="200"/>
      <c r="M19" s="200"/>
      <c r="N19" s="195"/>
      <c r="O19" s="195"/>
      <c r="P19" s="195"/>
      <c r="Q19" s="195"/>
      <c r="R19" s="195"/>
      <c r="S19" s="195"/>
      <c r="T19" s="195"/>
      <c r="U19" s="195"/>
      <c r="V19" s="201" t="n">
        <v>65.437</v>
      </c>
      <c r="W19" s="186"/>
    </row>
    <row r="20" customFormat="false" ht="18" hidden="false" customHeight="false" outlineLevel="0" collapsed="false">
      <c r="A20" s="182" t="n">
        <v>5</v>
      </c>
      <c r="B20" s="200" t="n">
        <v>45.197</v>
      </c>
      <c r="C20" s="200" t="n">
        <v>5.037</v>
      </c>
      <c r="D20" s="200" t="n">
        <v>-0.701</v>
      </c>
      <c r="E20" s="200" t="n">
        <v>-0.269</v>
      </c>
      <c r="F20" s="200" t="n">
        <v>0.122</v>
      </c>
      <c r="G20" s="200" t="n">
        <v>0.073</v>
      </c>
      <c r="H20" s="200" t="n">
        <v>-0.061</v>
      </c>
      <c r="I20" s="200" t="n">
        <v>0.01</v>
      </c>
      <c r="J20" s="200"/>
      <c r="K20" s="200"/>
      <c r="L20" s="200"/>
      <c r="M20" s="200"/>
      <c r="N20" s="195"/>
      <c r="O20" s="195"/>
      <c r="P20" s="195"/>
      <c r="Q20" s="195"/>
      <c r="R20" s="195"/>
      <c r="S20" s="195"/>
      <c r="T20" s="195"/>
      <c r="U20" s="195"/>
      <c r="V20" s="201" t="n">
        <v>51.28</v>
      </c>
      <c r="W20" s="186"/>
    </row>
    <row r="21" customFormat="false" ht="18" hidden="false" customHeight="false" outlineLevel="0" collapsed="false">
      <c r="A21" s="182" t="n">
        <v>4</v>
      </c>
      <c r="B21" s="200" t="n">
        <v>32.958</v>
      </c>
      <c r="C21" s="200" t="n">
        <v>6.559</v>
      </c>
      <c r="D21" s="200" t="n">
        <v>0.095</v>
      </c>
      <c r="E21" s="200" t="n">
        <v>-0.315</v>
      </c>
      <c r="F21" s="200" t="n">
        <v>-0.119</v>
      </c>
      <c r="G21" s="200" t="n">
        <v>0.035</v>
      </c>
      <c r="H21" s="200" t="n">
        <v>0.066</v>
      </c>
      <c r="I21" s="200" t="n">
        <v>-0.022</v>
      </c>
      <c r="J21" s="200"/>
      <c r="K21" s="200"/>
      <c r="L21" s="200"/>
      <c r="M21" s="200"/>
      <c r="N21" s="195"/>
      <c r="O21" s="195"/>
      <c r="P21" s="195"/>
      <c r="Q21" s="195"/>
      <c r="R21" s="195"/>
      <c r="S21" s="195"/>
      <c r="T21" s="195"/>
      <c r="U21" s="195"/>
      <c r="V21" s="201" t="n">
        <v>37.761</v>
      </c>
      <c r="W21" s="186"/>
    </row>
    <row r="22" customFormat="false" ht="18" hidden="false" customHeight="false" outlineLevel="0" collapsed="false">
      <c r="A22" s="182" t="n">
        <v>3</v>
      </c>
      <c r="B22" s="200" t="n">
        <v>21.949</v>
      </c>
      <c r="C22" s="200" t="n">
        <v>6.409</v>
      </c>
      <c r="D22" s="200" t="n">
        <v>0.771</v>
      </c>
      <c r="E22" s="200" t="n">
        <v>0.012</v>
      </c>
      <c r="F22" s="200" t="n">
        <v>-0.121</v>
      </c>
      <c r="G22" s="200" t="n">
        <v>-0.084</v>
      </c>
      <c r="H22" s="200" t="n">
        <v>-0.025</v>
      </c>
      <c r="I22" s="200" t="n">
        <v>0.036</v>
      </c>
      <c r="J22" s="200"/>
      <c r="K22" s="200"/>
      <c r="L22" s="200"/>
      <c r="M22" s="200"/>
      <c r="N22" s="195"/>
      <c r="O22" s="195"/>
      <c r="P22" s="195"/>
      <c r="Q22" s="195"/>
      <c r="R22" s="195"/>
      <c r="S22" s="195"/>
      <c r="T22" s="195"/>
      <c r="U22" s="195"/>
      <c r="V22" s="201" t="n">
        <v>25.435</v>
      </c>
      <c r="W22" s="186"/>
    </row>
    <row r="23" customFormat="false" ht="18" hidden="false" customHeight="false" outlineLevel="0" collapsed="false">
      <c r="A23" s="182" t="n">
        <v>2</v>
      </c>
      <c r="B23" s="200" t="n">
        <v>12.844</v>
      </c>
      <c r="C23" s="200" t="n">
        <v>4.911</v>
      </c>
      <c r="D23" s="200" t="n">
        <v>0.947</v>
      </c>
      <c r="E23" s="200" t="n">
        <v>0.296</v>
      </c>
      <c r="F23" s="200" t="n">
        <v>0.078</v>
      </c>
      <c r="G23" s="200" t="n">
        <v>-0.005</v>
      </c>
      <c r="H23" s="200" t="n">
        <v>-0.037</v>
      </c>
      <c r="I23" s="200" t="n">
        <v>-0.041</v>
      </c>
      <c r="J23" s="200"/>
      <c r="K23" s="200"/>
      <c r="L23" s="200"/>
      <c r="M23" s="200"/>
      <c r="N23" s="195"/>
      <c r="O23" s="195"/>
      <c r="P23" s="195"/>
      <c r="Q23" s="195"/>
      <c r="R23" s="195"/>
      <c r="S23" s="195"/>
      <c r="T23" s="195"/>
      <c r="U23" s="195"/>
      <c r="V23" s="201" t="n">
        <v>15.062</v>
      </c>
      <c r="W23" s="186"/>
    </row>
    <row r="24" customFormat="false" ht="18" hidden="false" customHeight="false" outlineLevel="0" collapsed="false">
      <c r="A24" s="183" t="n">
        <v>1</v>
      </c>
      <c r="B24" s="200" t="n">
        <v>5.164</v>
      </c>
      <c r="C24" s="200" t="n">
        <v>2.486</v>
      </c>
      <c r="D24" s="200" t="n">
        <v>0.595</v>
      </c>
      <c r="E24" s="200" t="n">
        <v>0.271</v>
      </c>
      <c r="F24" s="200" t="n">
        <v>0.15</v>
      </c>
      <c r="G24" s="200" t="n">
        <v>0.085</v>
      </c>
      <c r="H24" s="200" t="n">
        <v>0.055</v>
      </c>
      <c r="I24" s="200" t="n">
        <v>0.029</v>
      </c>
      <c r="J24" s="200"/>
      <c r="K24" s="200"/>
      <c r="L24" s="200"/>
      <c r="M24" s="200"/>
      <c r="N24" s="195"/>
      <c r="O24" s="195"/>
      <c r="P24" s="195"/>
      <c r="Q24" s="195"/>
      <c r="R24" s="195"/>
      <c r="S24" s="195"/>
      <c r="T24" s="195"/>
      <c r="U24" s="195"/>
      <c r="V24" s="201" t="n">
        <v>6.141</v>
      </c>
      <c r="W24" s="186"/>
    </row>
    <row r="25" customFormat="false" ht="18" hidden="false" customHeight="false" outlineLevel="0" collapsed="false">
      <c r="A25" s="202"/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4"/>
    </row>
    <row r="27" customFormat="false" ht="18" hidden="false" customHeight="false" outlineLevel="0" collapsed="false">
      <c r="A27" s="197" t="s">
        <v>211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</row>
    <row r="29" customFormat="false" ht="18" hidden="false" customHeight="false" outlineLevel="0" collapsed="false">
      <c r="A29" s="182" t="s">
        <v>138</v>
      </c>
      <c r="B29" s="182" t="s">
        <v>208</v>
      </c>
      <c r="C29" s="182" t="s">
        <v>208</v>
      </c>
      <c r="D29" s="182" t="s">
        <v>208</v>
      </c>
      <c r="E29" s="182" t="s">
        <v>208</v>
      </c>
      <c r="F29" s="182" t="s">
        <v>208</v>
      </c>
      <c r="G29" s="182" t="s">
        <v>208</v>
      </c>
      <c r="H29" s="182" t="s">
        <v>208</v>
      </c>
      <c r="I29" s="182" t="s">
        <v>208</v>
      </c>
      <c r="J29" s="182" t="s">
        <v>208</v>
      </c>
      <c r="K29" s="182" t="s">
        <v>208</v>
      </c>
      <c r="L29" s="182" t="s">
        <v>208</v>
      </c>
      <c r="M29" s="182" t="s">
        <v>208</v>
      </c>
      <c r="N29" s="182" t="s">
        <v>208</v>
      </c>
      <c r="O29" s="182" t="s">
        <v>208</v>
      </c>
      <c r="P29" s="182" t="s">
        <v>208</v>
      </c>
      <c r="Q29" s="182" t="s">
        <v>208</v>
      </c>
      <c r="R29" s="182" t="s">
        <v>208</v>
      </c>
      <c r="S29" s="182" t="s">
        <v>208</v>
      </c>
      <c r="T29" s="182" t="s">
        <v>208</v>
      </c>
      <c r="U29" s="182" t="s">
        <v>208</v>
      </c>
      <c r="V29" s="183" t="s">
        <v>209</v>
      </c>
      <c r="W29" s="183" t="s">
        <v>210</v>
      </c>
    </row>
    <row r="30" customFormat="false" ht="18" hidden="false" customHeight="false" outlineLevel="0" collapsed="false">
      <c r="A30" s="182"/>
      <c r="B30" s="182" t="n">
        <v>1</v>
      </c>
      <c r="C30" s="182" t="n">
        <v>2</v>
      </c>
      <c r="D30" s="182" t="n">
        <v>3</v>
      </c>
      <c r="E30" s="182" t="n">
        <v>4</v>
      </c>
      <c r="F30" s="182" t="n">
        <v>5</v>
      </c>
      <c r="G30" s="182" t="n">
        <v>6</v>
      </c>
      <c r="H30" s="182" t="n">
        <v>7</v>
      </c>
      <c r="I30" s="182" t="n">
        <v>8</v>
      </c>
      <c r="J30" s="182" t="n">
        <v>9</v>
      </c>
      <c r="K30" s="182" t="n">
        <v>10</v>
      </c>
      <c r="L30" s="182" t="n">
        <v>11</v>
      </c>
      <c r="M30" s="182" t="n">
        <v>12</v>
      </c>
      <c r="N30" s="182" t="n">
        <v>13</v>
      </c>
      <c r="O30" s="182" t="n">
        <v>14</v>
      </c>
      <c r="P30" s="182" t="n">
        <v>15</v>
      </c>
      <c r="Q30" s="182" t="n">
        <v>16</v>
      </c>
      <c r="R30" s="182" t="n">
        <v>17</v>
      </c>
      <c r="S30" s="182" t="n">
        <v>18</v>
      </c>
      <c r="T30" s="182" t="n">
        <v>19</v>
      </c>
      <c r="U30" s="182" t="n">
        <v>20</v>
      </c>
      <c r="V30" s="183"/>
      <c r="W30" s="183"/>
    </row>
    <row r="31" customFormat="false" ht="18" hidden="false" customHeight="false" outlineLevel="0" collapsed="false">
      <c r="A31" s="182" t="n">
        <v>20</v>
      </c>
      <c r="B31" s="185" t="str">
        <f aca="false">IF(B$30&gt;np,"",IF($A31&gt;np,"",B5-B6))</f>
        <v/>
      </c>
      <c r="C31" s="185" t="str">
        <f aca="false">IF(C$30&gt;np,"",IF($A31&gt;np,"",C5-C6))</f>
        <v/>
      </c>
      <c r="D31" s="185" t="str">
        <f aca="false">IF(D$30&gt;np,"",IF($A31&gt;np,"",D5-D6))</f>
        <v/>
      </c>
      <c r="E31" s="185" t="str">
        <f aca="false">IF(E$30&gt;np,"",IF($A31&gt;np,"",E5-E6))</f>
        <v/>
      </c>
      <c r="F31" s="185" t="str">
        <f aca="false">IF(F$30&gt;np,"",IF($A31&gt;np,"",F5-F6))</f>
        <v/>
      </c>
      <c r="G31" s="185" t="str">
        <f aca="false">IF(G$30&gt;np,"",IF($A31&gt;np,"",G5-G6))</f>
        <v/>
      </c>
      <c r="H31" s="185" t="str">
        <f aca="false">IF(H$30&gt;np,"",IF($A31&gt;np,"",H5-H6))</f>
        <v/>
      </c>
      <c r="I31" s="185" t="str">
        <f aca="false">IF(I$30&gt;np,"",IF($A31&gt;np,"",I5-I6))</f>
        <v/>
      </c>
      <c r="J31" s="185" t="str">
        <f aca="false">IF(J$30&gt;np,"",IF($A31&gt;np,"",J5-J6))</f>
        <v/>
      </c>
      <c r="K31" s="185" t="str">
        <f aca="false">IF(K$30&gt;np,"",IF($A31&gt;np,"",K5-K6))</f>
        <v/>
      </c>
      <c r="L31" s="185" t="str">
        <f aca="false">IF(L$30&gt;np,"",IF($A31&gt;np,"",L5-L6))</f>
        <v/>
      </c>
      <c r="M31" s="185" t="str">
        <f aca="false">IF(M$30&gt;np,"",IF($A31&gt;np,"",M5-M6))</f>
        <v/>
      </c>
      <c r="N31" s="185" t="str">
        <f aca="false">IF(N$30&gt;np,"",IF($A31&gt;np,"",N5-N6))</f>
        <v/>
      </c>
      <c r="O31" s="185" t="str">
        <f aca="false">IF(O$30&gt;np,"",IF($A31&gt;np,"",O5-O6))</f>
        <v/>
      </c>
      <c r="P31" s="185" t="str">
        <f aca="false">IF(P$30&gt;np,"",IF($A31&gt;np,"",P5-P6))</f>
        <v/>
      </c>
      <c r="Q31" s="185" t="str">
        <f aca="false">IF(Q$30&gt;np,"",IF($A31&gt;np,"",Q5-Q6))</f>
        <v/>
      </c>
      <c r="R31" s="185" t="str">
        <f aca="false">IF(R$30&gt;np,"",IF($A31&gt;np,"",R5-R6))</f>
        <v/>
      </c>
      <c r="S31" s="185" t="str">
        <f aca="false">IF(S$30&gt;np,"",IF($A31&gt;np,"",S5-S6))</f>
        <v/>
      </c>
      <c r="T31" s="185" t="str">
        <f aca="false">IF(T$30&gt;np,"",IF($A31&gt;np,"",T5-T6))</f>
        <v/>
      </c>
      <c r="U31" s="185" t="str">
        <f aca="false">IF(U$30&gt;np,"",IF($A31&gt;np,"",U5-U6))</f>
        <v/>
      </c>
      <c r="V31" s="186" t="str">
        <f aca="false">IF($A31&gt;np,"",V5-V6)</f>
        <v/>
      </c>
      <c r="W31" s="186" t="str">
        <f aca="false">IF(A31&gt;np,"",SUMSQ(B31:U31)^0.5)</f>
        <v/>
      </c>
    </row>
    <row r="32" customFormat="false" ht="18" hidden="false" customHeight="false" outlineLevel="0" collapsed="false">
      <c r="A32" s="182" t="n">
        <v>19</v>
      </c>
      <c r="B32" s="185" t="str">
        <f aca="false">IF(B$30&gt;np,"",IF($A32&gt;np,"",B6-B7))</f>
        <v/>
      </c>
      <c r="C32" s="185" t="str">
        <f aca="false">IF(C$30&gt;np,"",IF($A32&gt;np,"",C6-C7))</f>
        <v/>
      </c>
      <c r="D32" s="185" t="str">
        <f aca="false">IF(D$30&gt;np,"",IF($A32&gt;np,"",D6-D7))</f>
        <v/>
      </c>
      <c r="E32" s="185" t="str">
        <f aca="false">IF(E$30&gt;np,"",IF($A32&gt;np,"",E6-E7))</f>
        <v/>
      </c>
      <c r="F32" s="185" t="str">
        <f aca="false">IF(F$30&gt;np,"",IF($A32&gt;np,"",F6-F7))</f>
        <v/>
      </c>
      <c r="G32" s="185" t="str">
        <f aca="false">IF(G$30&gt;np,"",IF($A32&gt;np,"",G6-G7))</f>
        <v/>
      </c>
      <c r="H32" s="185" t="str">
        <f aca="false">IF(H$30&gt;np,"",IF($A32&gt;np,"",H6-H7))</f>
        <v/>
      </c>
      <c r="I32" s="185" t="str">
        <f aca="false">IF(I$30&gt;np,"",IF($A32&gt;np,"",I6-I7))</f>
        <v/>
      </c>
      <c r="J32" s="185" t="str">
        <f aca="false">IF(J$30&gt;np,"",IF($A32&gt;np,"",J6-J7))</f>
        <v/>
      </c>
      <c r="K32" s="185" t="str">
        <f aca="false">IF(K$30&gt;np,"",IF($A32&gt;np,"",K6-K7))</f>
        <v/>
      </c>
      <c r="L32" s="185" t="str">
        <f aca="false">IF(L$30&gt;np,"",IF($A32&gt;np,"",L6-L7))</f>
        <v/>
      </c>
      <c r="M32" s="185" t="str">
        <f aca="false">IF(M$30&gt;np,"",IF($A32&gt;np,"",M6-M7))</f>
        <v/>
      </c>
      <c r="N32" s="185" t="str">
        <f aca="false">IF(N$30&gt;np,"",IF($A32&gt;np,"",N6-N7))</f>
        <v/>
      </c>
      <c r="O32" s="185" t="str">
        <f aca="false">IF(O$30&gt;np,"",IF($A32&gt;np,"",O6-O7))</f>
        <v/>
      </c>
      <c r="P32" s="185" t="str">
        <f aca="false">IF(P$30&gt;np,"",IF($A32&gt;np,"",P6-P7))</f>
        <v/>
      </c>
      <c r="Q32" s="185" t="str">
        <f aca="false">IF(Q$30&gt;np,"",IF($A32&gt;np,"",Q6-Q7))</f>
        <v/>
      </c>
      <c r="R32" s="185" t="str">
        <f aca="false">IF(R$30&gt;np,"",IF($A32&gt;np,"",R6-R7))</f>
        <v/>
      </c>
      <c r="S32" s="185" t="str">
        <f aca="false">IF(S$30&gt;np,"",IF($A32&gt;np,"",S6-S7))</f>
        <v/>
      </c>
      <c r="T32" s="185" t="str">
        <f aca="false">IF(T$30&gt;np,"",IF($A32&gt;np,"",T6-T7))</f>
        <v/>
      </c>
      <c r="U32" s="185" t="str">
        <f aca="false">IF(U$30&gt;np,"",IF($A32&gt;np,"",U6-U7))</f>
        <v/>
      </c>
      <c r="V32" s="186" t="str">
        <f aca="false">IF($A32&gt;np,"",V6-V7)</f>
        <v/>
      </c>
      <c r="W32" s="186" t="str">
        <f aca="false">IF(A32&gt;np,"",SUMSQ(B32:U32)^0.5)</f>
        <v/>
      </c>
    </row>
    <row r="33" customFormat="false" ht="18" hidden="false" customHeight="false" outlineLevel="0" collapsed="false">
      <c r="A33" s="182" t="n">
        <v>18</v>
      </c>
      <c r="B33" s="185" t="str">
        <f aca="false">IF(B$30&gt;np,"",IF($A33&gt;np,"",B7-B8))</f>
        <v/>
      </c>
      <c r="C33" s="185" t="str">
        <f aca="false">IF(C$30&gt;np,"",IF($A33&gt;np,"",C7-C8))</f>
        <v/>
      </c>
      <c r="D33" s="185" t="str">
        <f aca="false">IF(D$30&gt;np,"",IF($A33&gt;np,"",D7-D8))</f>
        <v/>
      </c>
      <c r="E33" s="185" t="str">
        <f aca="false">IF(E$30&gt;np,"",IF($A33&gt;np,"",E7-E8))</f>
        <v/>
      </c>
      <c r="F33" s="185" t="str">
        <f aca="false">IF(F$30&gt;np,"",IF($A33&gt;np,"",F7-F8))</f>
        <v/>
      </c>
      <c r="G33" s="185" t="str">
        <f aca="false">IF(G$30&gt;np,"",IF($A33&gt;np,"",G7-G8))</f>
        <v/>
      </c>
      <c r="H33" s="185" t="str">
        <f aca="false">IF(H$30&gt;np,"",IF($A33&gt;np,"",H7-H8))</f>
        <v/>
      </c>
      <c r="I33" s="185" t="str">
        <f aca="false">IF(I$30&gt;np,"",IF($A33&gt;np,"",I7-I8))</f>
        <v/>
      </c>
      <c r="J33" s="185" t="str">
        <f aca="false">IF(J$30&gt;np,"",IF($A33&gt;np,"",J7-J8))</f>
        <v/>
      </c>
      <c r="K33" s="185" t="str">
        <f aca="false">IF(K$30&gt;np,"",IF($A33&gt;np,"",K7-K8))</f>
        <v/>
      </c>
      <c r="L33" s="185" t="str">
        <f aca="false">IF(L$30&gt;np,"",IF($A33&gt;np,"",L7-L8))</f>
        <v/>
      </c>
      <c r="M33" s="185" t="str">
        <f aca="false">IF(M$30&gt;np,"",IF($A33&gt;np,"",M7-M8))</f>
        <v/>
      </c>
      <c r="N33" s="185" t="str">
        <f aca="false">IF(N$30&gt;np,"",IF($A33&gt;np,"",N7-N8))</f>
        <v/>
      </c>
      <c r="O33" s="185" t="str">
        <f aca="false">IF(O$30&gt;np,"",IF($A33&gt;np,"",O7-O8))</f>
        <v/>
      </c>
      <c r="P33" s="185" t="str">
        <f aca="false">IF(P$30&gt;np,"",IF($A33&gt;np,"",P7-P8))</f>
        <v/>
      </c>
      <c r="Q33" s="185" t="str">
        <f aca="false">IF(Q$30&gt;np,"",IF($A33&gt;np,"",Q7-Q8))</f>
        <v/>
      </c>
      <c r="R33" s="185" t="str">
        <f aca="false">IF(R$30&gt;np,"",IF($A33&gt;np,"",R7-R8))</f>
        <v/>
      </c>
      <c r="S33" s="185" t="str">
        <f aca="false">IF(S$30&gt;np,"",IF($A33&gt;np,"",S7-S8))</f>
        <v/>
      </c>
      <c r="T33" s="185" t="str">
        <f aca="false">IF(T$30&gt;np,"",IF($A33&gt;np,"",T7-T8))</f>
        <v/>
      </c>
      <c r="U33" s="185" t="str">
        <f aca="false">IF(U$30&gt;np,"",IF($A33&gt;np,"",U7-U8))</f>
        <v/>
      </c>
      <c r="V33" s="186" t="str">
        <f aca="false">IF($A33&gt;np,"",V7-V8)</f>
        <v/>
      </c>
      <c r="W33" s="186" t="str">
        <f aca="false">IF(A33&gt;np,"",SUMSQ(B33:U33)^0.5)</f>
        <v/>
      </c>
    </row>
    <row r="34" customFormat="false" ht="18" hidden="false" customHeight="false" outlineLevel="0" collapsed="false">
      <c r="A34" s="182" t="n">
        <v>17</v>
      </c>
      <c r="B34" s="185" t="str">
        <f aca="false">IF(B$30&gt;np,"",IF($A34&gt;np,"",B8-B9))</f>
        <v/>
      </c>
      <c r="C34" s="185" t="str">
        <f aca="false">IF(C$30&gt;np,"",IF($A34&gt;np,"",C8-C9))</f>
        <v/>
      </c>
      <c r="D34" s="185" t="str">
        <f aca="false">IF(D$30&gt;np,"",IF($A34&gt;np,"",D8-D9))</f>
        <v/>
      </c>
      <c r="E34" s="185" t="str">
        <f aca="false">IF(E$30&gt;np,"",IF($A34&gt;np,"",E8-E9))</f>
        <v/>
      </c>
      <c r="F34" s="185" t="str">
        <f aca="false">IF(F$30&gt;np,"",IF($A34&gt;np,"",F8-F9))</f>
        <v/>
      </c>
      <c r="G34" s="185" t="str">
        <f aca="false">IF(G$30&gt;np,"",IF($A34&gt;np,"",G8-G9))</f>
        <v/>
      </c>
      <c r="H34" s="185" t="str">
        <f aca="false">IF(H$30&gt;np,"",IF($A34&gt;np,"",H8-H9))</f>
        <v/>
      </c>
      <c r="I34" s="185" t="str">
        <f aca="false">IF(I$30&gt;np,"",IF($A34&gt;np,"",I8-I9))</f>
        <v/>
      </c>
      <c r="J34" s="185" t="str">
        <f aca="false">IF(J$30&gt;np,"",IF($A34&gt;np,"",J8-J9))</f>
        <v/>
      </c>
      <c r="K34" s="185" t="str">
        <f aca="false">IF(K$30&gt;np,"",IF($A34&gt;np,"",K8-K9))</f>
        <v/>
      </c>
      <c r="L34" s="185" t="str">
        <f aca="false">IF(L$30&gt;np,"",IF($A34&gt;np,"",L8-L9))</f>
        <v/>
      </c>
      <c r="M34" s="185" t="str">
        <f aca="false">IF(M$30&gt;np,"",IF($A34&gt;np,"",M8-M9))</f>
        <v/>
      </c>
      <c r="N34" s="185" t="str">
        <f aca="false">IF(N$30&gt;np,"",IF($A34&gt;np,"",N8-N9))</f>
        <v/>
      </c>
      <c r="O34" s="185" t="str">
        <f aca="false">IF(O$30&gt;np,"",IF($A34&gt;np,"",O8-O9))</f>
        <v/>
      </c>
      <c r="P34" s="185" t="str">
        <f aca="false">IF(P$30&gt;np,"",IF($A34&gt;np,"",P8-P9))</f>
        <v/>
      </c>
      <c r="Q34" s="185" t="str">
        <f aca="false">IF(Q$30&gt;np,"",IF($A34&gt;np,"",Q8-Q9))</f>
        <v/>
      </c>
      <c r="R34" s="185" t="str">
        <f aca="false">IF(R$30&gt;np,"",IF($A34&gt;np,"",R8-R9))</f>
        <v/>
      </c>
      <c r="S34" s="185" t="str">
        <f aca="false">IF(S$30&gt;np,"",IF($A34&gt;np,"",S8-S9))</f>
        <v/>
      </c>
      <c r="T34" s="185" t="str">
        <f aca="false">IF(T$30&gt;np,"",IF($A34&gt;np,"",T8-T9))</f>
        <v/>
      </c>
      <c r="U34" s="185" t="str">
        <f aca="false">IF(U$30&gt;np,"",IF($A34&gt;np,"",U8-U9))</f>
        <v/>
      </c>
      <c r="V34" s="186" t="str">
        <f aca="false">IF($A34&gt;np,"",V8-V9)</f>
        <v/>
      </c>
      <c r="W34" s="186" t="str">
        <f aca="false">IF(A34&gt;np,"",SUMSQ(B34:U34)^0.5)</f>
        <v/>
      </c>
    </row>
    <row r="35" customFormat="false" ht="18" hidden="false" customHeight="false" outlineLevel="0" collapsed="false">
      <c r="A35" s="182" t="n">
        <v>16</v>
      </c>
      <c r="B35" s="185" t="str">
        <f aca="false">IF(B$30&gt;np,"",IF($A35&gt;np,"",B9-B10))</f>
        <v/>
      </c>
      <c r="C35" s="185" t="str">
        <f aca="false">IF(C$30&gt;np,"",IF($A35&gt;np,"",C9-C10))</f>
        <v/>
      </c>
      <c r="D35" s="185" t="str">
        <f aca="false">IF(D$30&gt;np,"",IF($A35&gt;np,"",D9-D10))</f>
        <v/>
      </c>
      <c r="E35" s="185" t="str">
        <f aca="false">IF(E$30&gt;np,"",IF($A35&gt;np,"",E9-E10))</f>
        <v/>
      </c>
      <c r="F35" s="185" t="str">
        <f aca="false">IF(F$30&gt;np,"",IF($A35&gt;np,"",F9-F10))</f>
        <v/>
      </c>
      <c r="G35" s="185" t="str">
        <f aca="false">IF(G$30&gt;np,"",IF($A35&gt;np,"",G9-G10))</f>
        <v/>
      </c>
      <c r="H35" s="185" t="str">
        <f aca="false">IF(H$30&gt;np,"",IF($A35&gt;np,"",H9-H10))</f>
        <v/>
      </c>
      <c r="I35" s="185" t="str">
        <f aca="false">IF(I$30&gt;np,"",IF($A35&gt;np,"",I9-I10))</f>
        <v/>
      </c>
      <c r="J35" s="185" t="str">
        <f aca="false">IF(J$30&gt;np,"",IF($A35&gt;np,"",J9-J10))</f>
        <v/>
      </c>
      <c r="K35" s="185" t="str">
        <f aca="false">IF(K$30&gt;np,"",IF($A35&gt;np,"",K9-K10))</f>
        <v/>
      </c>
      <c r="L35" s="185" t="str">
        <f aca="false">IF(L$30&gt;np,"",IF($A35&gt;np,"",L9-L10))</f>
        <v/>
      </c>
      <c r="M35" s="185" t="str">
        <f aca="false">IF(M$30&gt;np,"",IF($A35&gt;np,"",M9-M10))</f>
        <v/>
      </c>
      <c r="N35" s="185" t="str">
        <f aca="false">IF(N$30&gt;np,"",IF($A35&gt;np,"",N9-N10))</f>
        <v/>
      </c>
      <c r="O35" s="185" t="str">
        <f aca="false">IF(O$30&gt;np,"",IF($A35&gt;np,"",O9-O10))</f>
        <v/>
      </c>
      <c r="P35" s="185" t="str">
        <f aca="false">IF(P$30&gt;np,"",IF($A35&gt;np,"",P9-P10))</f>
        <v/>
      </c>
      <c r="Q35" s="185" t="str">
        <f aca="false">IF(Q$30&gt;np,"",IF($A35&gt;np,"",Q9-Q10))</f>
        <v/>
      </c>
      <c r="R35" s="185" t="str">
        <f aca="false">IF(R$30&gt;np,"",IF($A35&gt;np,"",R9-R10))</f>
        <v/>
      </c>
      <c r="S35" s="185" t="str">
        <f aca="false">IF(S$30&gt;np,"",IF($A35&gt;np,"",S9-S10))</f>
        <v/>
      </c>
      <c r="T35" s="185" t="str">
        <f aca="false">IF(T$30&gt;np,"",IF($A35&gt;np,"",T9-T10))</f>
        <v/>
      </c>
      <c r="U35" s="185" t="str">
        <f aca="false">IF(U$30&gt;np,"",IF($A35&gt;np,"",U9-U10))</f>
        <v/>
      </c>
      <c r="V35" s="186" t="str">
        <f aca="false">IF($A35&gt;np,"",V9-V10)</f>
        <v/>
      </c>
      <c r="W35" s="186" t="str">
        <f aca="false">IF(A35&gt;np,"",SUMSQ(B35:U35)^0.5)</f>
        <v/>
      </c>
    </row>
    <row r="36" customFormat="false" ht="18" hidden="false" customHeight="false" outlineLevel="0" collapsed="false">
      <c r="A36" s="182" t="n">
        <v>15</v>
      </c>
      <c r="B36" s="185" t="str">
        <f aca="false">IF(B$30&gt;np,"",IF($A36&gt;np,"",B10-B11))</f>
        <v/>
      </c>
      <c r="C36" s="185" t="str">
        <f aca="false">IF(C$30&gt;np,"",IF($A36&gt;np,"",C10-C11))</f>
        <v/>
      </c>
      <c r="D36" s="185" t="str">
        <f aca="false">IF(D$30&gt;np,"",IF($A36&gt;np,"",D10-D11))</f>
        <v/>
      </c>
      <c r="E36" s="185" t="str">
        <f aca="false">IF(E$30&gt;np,"",IF($A36&gt;np,"",E10-E11))</f>
        <v/>
      </c>
      <c r="F36" s="185" t="str">
        <f aca="false">IF(F$30&gt;np,"",IF($A36&gt;np,"",F10-F11))</f>
        <v/>
      </c>
      <c r="G36" s="185" t="str">
        <f aca="false">IF(G$30&gt;np,"",IF($A36&gt;np,"",G10-G11))</f>
        <v/>
      </c>
      <c r="H36" s="185" t="str">
        <f aca="false">IF(H$30&gt;np,"",IF($A36&gt;np,"",H10-H11))</f>
        <v/>
      </c>
      <c r="I36" s="185" t="str">
        <f aca="false">IF(I$30&gt;np,"",IF($A36&gt;np,"",I10-I11))</f>
        <v/>
      </c>
      <c r="J36" s="185" t="str">
        <f aca="false">IF(J$30&gt;np,"",IF($A36&gt;np,"",J10-J11))</f>
        <v/>
      </c>
      <c r="K36" s="185" t="str">
        <f aca="false">IF(K$30&gt;np,"",IF($A36&gt;np,"",K10-K11))</f>
        <v/>
      </c>
      <c r="L36" s="185" t="str">
        <f aca="false">IF(L$30&gt;np,"",IF($A36&gt;np,"",L10-L11))</f>
        <v/>
      </c>
      <c r="M36" s="185" t="str">
        <f aca="false">IF(M$30&gt;np,"",IF($A36&gt;np,"",M10-M11))</f>
        <v/>
      </c>
      <c r="N36" s="185" t="str">
        <f aca="false">IF(N$30&gt;np,"",IF($A36&gt;np,"",N10-N11))</f>
        <v/>
      </c>
      <c r="O36" s="185" t="str">
        <f aca="false">IF(O$30&gt;np,"",IF($A36&gt;np,"",O10-O11))</f>
        <v/>
      </c>
      <c r="P36" s="185" t="str">
        <f aca="false">IF(P$30&gt;np,"",IF($A36&gt;np,"",P10-P11))</f>
        <v/>
      </c>
      <c r="Q36" s="185" t="str">
        <f aca="false">IF(Q$30&gt;np,"",IF($A36&gt;np,"",Q10-Q11))</f>
        <v/>
      </c>
      <c r="R36" s="185" t="str">
        <f aca="false">IF(R$30&gt;np,"",IF($A36&gt;np,"",R10-R11))</f>
        <v/>
      </c>
      <c r="S36" s="185" t="str">
        <f aca="false">IF(S$30&gt;np,"",IF($A36&gt;np,"",S10-S11))</f>
        <v/>
      </c>
      <c r="T36" s="185" t="str">
        <f aca="false">IF(T$30&gt;np,"",IF($A36&gt;np,"",T10-T11))</f>
        <v/>
      </c>
      <c r="U36" s="185" t="str">
        <f aca="false">IF(U$30&gt;np,"",IF($A36&gt;np,"",U10-U11))</f>
        <v/>
      </c>
      <c r="V36" s="186" t="str">
        <f aca="false">IF($A36&gt;np,"",V10-V11)</f>
        <v/>
      </c>
      <c r="W36" s="186" t="str">
        <f aca="false">IF(A36&gt;np,"",SUMSQ(B36:U36)^0.5)</f>
        <v/>
      </c>
    </row>
    <row r="37" customFormat="false" ht="18" hidden="false" customHeight="false" outlineLevel="0" collapsed="false">
      <c r="A37" s="182" t="n">
        <v>14</v>
      </c>
      <c r="B37" s="185" t="str">
        <f aca="false">IF(B$30&gt;np,"",IF($A37&gt;np,"",B11-B12))</f>
        <v/>
      </c>
      <c r="C37" s="185" t="str">
        <f aca="false">IF(C$30&gt;np,"",IF($A37&gt;np,"",C11-C12))</f>
        <v/>
      </c>
      <c r="D37" s="185" t="str">
        <f aca="false">IF(D$30&gt;np,"",IF($A37&gt;np,"",D11-D12))</f>
        <v/>
      </c>
      <c r="E37" s="185" t="str">
        <f aca="false">IF(E$30&gt;np,"",IF($A37&gt;np,"",E11-E12))</f>
        <v/>
      </c>
      <c r="F37" s="185" t="str">
        <f aca="false">IF(F$30&gt;np,"",IF($A37&gt;np,"",F11-F12))</f>
        <v/>
      </c>
      <c r="G37" s="185" t="str">
        <f aca="false">IF(G$30&gt;np,"",IF($A37&gt;np,"",G11-G12))</f>
        <v/>
      </c>
      <c r="H37" s="185" t="str">
        <f aca="false">IF(H$30&gt;np,"",IF($A37&gt;np,"",H11-H12))</f>
        <v/>
      </c>
      <c r="I37" s="185" t="str">
        <f aca="false">IF(I$30&gt;np,"",IF($A37&gt;np,"",I11-I12))</f>
        <v/>
      </c>
      <c r="J37" s="185" t="str">
        <f aca="false">IF(J$30&gt;np,"",IF($A37&gt;np,"",J11-J12))</f>
        <v/>
      </c>
      <c r="K37" s="185" t="str">
        <f aca="false">IF(K$30&gt;np,"",IF($A37&gt;np,"",K11-K12))</f>
        <v/>
      </c>
      <c r="L37" s="185" t="str">
        <f aca="false">IF(L$30&gt;np,"",IF($A37&gt;np,"",L11-L12))</f>
        <v/>
      </c>
      <c r="M37" s="185" t="str">
        <f aca="false">IF(M$30&gt;np,"",IF($A37&gt;np,"",M11-M12))</f>
        <v/>
      </c>
      <c r="N37" s="185" t="str">
        <f aca="false">IF(N$30&gt;np,"",IF($A37&gt;np,"",N11-N12))</f>
        <v/>
      </c>
      <c r="O37" s="185" t="str">
        <f aca="false">IF(O$30&gt;np,"",IF($A37&gt;np,"",O11-O12))</f>
        <v/>
      </c>
      <c r="P37" s="185" t="str">
        <f aca="false">IF(P$30&gt;np,"",IF($A37&gt;np,"",P11-P12))</f>
        <v/>
      </c>
      <c r="Q37" s="185" t="str">
        <f aca="false">IF(Q$30&gt;np,"",IF($A37&gt;np,"",Q11-Q12))</f>
        <v/>
      </c>
      <c r="R37" s="185" t="str">
        <f aca="false">IF(R$30&gt;np,"",IF($A37&gt;np,"",R11-R12))</f>
        <v/>
      </c>
      <c r="S37" s="185" t="str">
        <f aca="false">IF(S$30&gt;np,"",IF($A37&gt;np,"",S11-S12))</f>
        <v/>
      </c>
      <c r="T37" s="185" t="str">
        <f aca="false">IF(T$30&gt;np,"",IF($A37&gt;np,"",T11-T12))</f>
        <v/>
      </c>
      <c r="U37" s="185" t="str">
        <f aca="false">IF(U$30&gt;np,"",IF($A37&gt;np,"",U11-U12))</f>
        <v/>
      </c>
      <c r="V37" s="186" t="str">
        <f aca="false">IF($A37&gt;np,"",V11-V12)</f>
        <v/>
      </c>
      <c r="W37" s="186" t="str">
        <f aca="false">IF(A37&gt;np,"",SUMSQ(B37:U37)^0.5)</f>
        <v/>
      </c>
    </row>
    <row r="38" customFormat="false" ht="18" hidden="false" customHeight="false" outlineLevel="0" collapsed="false">
      <c r="A38" s="182" t="n">
        <v>13</v>
      </c>
      <c r="B38" s="185" t="str">
        <f aca="false">IF(B$30&gt;np,"",IF($A38&gt;np,"",B12-B13))</f>
        <v/>
      </c>
      <c r="C38" s="185" t="str">
        <f aca="false">IF(C$30&gt;np,"",IF($A38&gt;np,"",C12-C13))</f>
        <v/>
      </c>
      <c r="D38" s="185" t="str">
        <f aca="false">IF(D$30&gt;np,"",IF($A38&gt;np,"",D12-D13))</f>
        <v/>
      </c>
      <c r="E38" s="185" t="str">
        <f aca="false">IF(E$30&gt;np,"",IF($A38&gt;np,"",E12-E13))</f>
        <v/>
      </c>
      <c r="F38" s="185" t="str">
        <f aca="false">IF(F$30&gt;np,"",IF($A38&gt;np,"",F12-F13))</f>
        <v/>
      </c>
      <c r="G38" s="185" t="str">
        <f aca="false">IF(G$30&gt;np,"",IF($A38&gt;np,"",G12-G13))</f>
        <v/>
      </c>
      <c r="H38" s="185" t="str">
        <f aca="false">IF(H$30&gt;np,"",IF($A38&gt;np,"",H12-H13))</f>
        <v/>
      </c>
      <c r="I38" s="185" t="str">
        <f aca="false">IF(I$30&gt;np,"",IF($A38&gt;np,"",I12-I13))</f>
        <v/>
      </c>
      <c r="J38" s="185" t="str">
        <f aca="false">IF(J$30&gt;np,"",IF($A38&gt;np,"",J12-J13))</f>
        <v/>
      </c>
      <c r="K38" s="185" t="str">
        <f aca="false">IF(K$30&gt;np,"",IF($A38&gt;np,"",K12-K13))</f>
        <v/>
      </c>
      <c r="L38" s="185" t="str">
        <f aca="false">IF(L$30&gt;np,"",IF($A38&gt;np,"",L12-L13))</f>
        <v/>
      </c>
      <c r="M38" s="185" t="str">
        <f aca="false">IF(M$30&gt;np,"",IF($A38&gt;np,"",M12-M13))</f>
        <v/>
      </c>
      <c r="N38" s="185" t="str">
        <f aca="false">IF(N$30&gt;np,"",IF($A38&gt;np,"",N12-N13))</f>
        <v/>
      </c>
      <c r="O38" s="185" t="str">
        <f aca="false">IF(O$30&gt;np,"",IF($A38&gt;np,"",O12-O13))</f>
        <v/>
      </c>
      <c r="P38" s="185" t="str">
        <f aca="false">IF(P$30&gt;np,"",IF($A38&gt;np,"",P12-P13))</f>
        <v/>
      </c>
      <c r="Q38" s="185" t="str">
        <f aca="false">IF(Q$30&gt;np,"",IF($A38&gt;np,"",Q12-Q13))</f>
        <v/>
      </c>
      <c r="R38" s="185" t="str">
        <f aca="false">IF(R$30&gt;np,"",IF($A38&gt;np,"",R12-R13))</f>
        <v/>
      </c>
      <c r="S38" s="185" t="str">
        <f aca="false">IF(S$30&gt;np,"",IF($A38&gt;np,"",S12-S13))</f>
        <v/>
      </c>
      <c r="T38" s="185" t="str">
        <f aca="false">IF(T$30&gt;np,"",IF($A38&gt;np,"",T12-T13))</f>
        <v/>
      </c>
      <c r="U38" s="185" t="str">
        <f aca="false">IF(U$30&gt;np,"",IF($A38&gt;np,"",U12-U13))</f>
        <v/>
      </c>
      <c r="V38" s="186" t="str">
        <f aca="false">IF($A38&gt;np,"",V12-V13)</f>
        <v/>
      </c>
      <c r="W38" s="186" t="str">
        <f aca="false">IF(A38&gt;np,"",SUMSQ(B38:U38)^0.5)</f>
        <v/>
      </c>
    </row>
    <row r="39" customFormat="false" ht="18" hidden="false" customHeight="false" outlineLevel="0" collapsed="false">
      <c r="A39" s="182" t="n">
        <v>12</v>
      </c>
      <c r="B39" s="185" t="str">
        <f aca="false">IF(B$30&gt;np,"",IF($A39&gt;np,"",B13-B14))</f>
        <v/>
      </c>
      <c r="C39" s="185" t="str">
        <f aca="false">IF(C$30&gt;np,"",IF($A39&gt;np,"",C13-C14))</f>
        <v/>
      </c>
      <c r="D39" s="185" t="str">
        <f aca="false">IF(D$30&gt;np,"",IF($A39&gt;np,"",D13-D14))</f>
        <v/>
      </c>
      <c r="E39" s="185" t="str">
        <f aca="false">IF(E$30&gt;np,"",IF($A39&gt;np,"",E13-E14))</f>
        <v/>
      </c>
      <c r="F39" s="185" t="str">
        <f aca="false">IF(F$30&gt;np,"",IF($A39&gt;np,"",F13-F14))</f>
        <v/>
      </c>
      <c r="G39" s="185" t="str">
        <f aca="false">IF(G$30&gt;np,"",IF($A39&gt;np,"",G13-G14))</f>
        <v/>
      </c>
      <c r="H39" s="185" t="str">
        <f aca="false">IF(H$30&gt;np,"",IF($A39&gt;np,"",H13-H14))</f>
        <v/>
      </c>
      <c r="I39" s="185" t="str">
        <f aca="false">IF(I$30&gt;np,"",IF($A39&gt;np,"",I13-I14))</f>
        <v/>
      </c>
      <c r="J39" s="185" t="str">
        <f aca="false">IF(J$30&gt;np,"",IF($A39&gt;np,"",J13-J14))</f>
        <v/>
      </c>
      <c r="K39" s="185" t="str">
        <f aca="false">IF(K$30&gt;np,"",IF($A39&gt;np,"",K13-K14))</f>
        <v/>
      </c>
      <c r="L39" s="185" t="str">
        <f aca="false">IF(L$30&gt;np,"",IF($A39&gt;np,"",L13-L14))</f>
        <v/>
      </c>
      <c r="M39" s="185" t="str">
        <f aca="false">IF(M$30&gt;np,"",IF($A39&gt;np,"",M13-M14))</f>
        <v/>
      </c>
      <c r="N39" s="185" t="str">
        <f aca="false">IF(N$30&gt;np,"",IF($A39&gt;np,"",N13-N14))</f>
        <v/>
      </c>
      <c r="O39" s="185" t="str">
        <f aca="false">IF(O$30&gt;np,"",IF($A39&gt;np,"",O13-O14))</f>
        <v/>
      </c>
      <c r="P39" s="185" t="str">
        <f aca="false">IF(P$30&gt;np,"",IF($A39&gt;np,"",P13-P14))</f>
        <v/>
      </c>
      <c r="Q39" s="185" t="str">
        <f aca="false">IF(Q$30&gt;np,"",IF($A39&gt;np,"",Q13-Q14))</f>
        <v/>
      </c>
      <c r="R39" s="185" t="str">
        <f aca="false">IF(R$30&gt;np,"",IF($A39&gt;np,"",R13-R14))</f>
        <v/>
      </c>
      <c r="S39" s="185" t="str">
        <f aca="false">IF(S$30&gt;np,"",IF($A39&gt;np,"",S13-S14))</f>
        <v/>
      </c>
      <c r="T39" s="185" t="str">
        <f aca="false">IF(T$30&gt;np,"",IF($A39&gt;np,"",T13-T14))</f>
        <v/>
      </c>
      <c r="U39" s="185" t="str">
        <f aca="false">IF(U$30&gt;np,"",IF($A39&gt;np,"",U13-U14))</f>
        <v/>
      </c>
      <c r="V39" s="186" t="str">
        <f aca="false">IF($A39&gt;np,"",V13-V14)</f>
        <v/>
      </c>
      <c r="W39" s="186" t="str">
        <f aca="false">IF(A39&gt;np,"",SUMSQ(B39:U39)^0.5)</f>
        <v/>
      </c>
    </row>
    <row r="40" customFormat="false" ht="18" hidden="false" customHeight="false" outlineLevel="0" collapsed="false">
      <c r="A40" s="182" t="n">
        <v>11</v>
      </c>
      <c r="B40" s="185" t="str">
        <f aca="false">IF(B$30&gt;np,"",IF($A40&gt;np,"",B14-B15))</f>
        <v/>
      </c>
      <c r="C40" s="185" t="str">
        <f aca="false">IF(C$30&gt;np,"",IF($A40&gt;np,"",C14-C15))</f>
        <v/>
      </c>
      <c r="D40" s="185" t="str">
        <f aca="false">IF(D$30&gt;np,"",IF($A40&gt;np,"",D14-D15))</f>
        <v/>
      </c>
      <c r="E40" s="185" t="str">
        <f aca="false">IF(E$30&gt;np,"",IF($A40&gt;np,"",E14-E15))</f>
        <v/>
      </c>
      <c r="F40" s="185" t="str">
        <f aca="false">IF(F$30&gt;np,"",IF($A40&gt;np,"",F14-F15))</f>
        <v/>
      </c>
      <c r="G40" s="185" t="str">
        <f aca="false">IF(G$30&gt;np,"",IF($A40&gt;np,"",G14-G15))</f>
        <v/>
      </c>
      <c r="H40" s="185" t="str">
        <f aca="false">IF(H$30&gt;np,"",IF($A40&gt;np,"",H14-H15))</f>
        <v/>
      </c>
      <c r="I40" s="185" t="str">
        <f aca="false">IF(I$30&gt;np,"",IF($A40&gt;np,"",I14-I15))</f>
        <v/>
      </c>
      <c r="J40" s="185" t="str">
        <f aca="false">IF(J$30&gt;np,"",IF($A40&gt;np,"",J14-J15))</f>
        <v/>
      </c>
      <c r="K40" s="185" t="str">
        <f aca="false">IF(K$30&gt;np,"",IF($A40&gt;np,"",K14-K15))</f>
        <v/>
      </c>
      <c r="L40" s="185" t="str">
        <f aca="false">IF(L$30&gt;np,"",IF($A40&gt;np,"",L14-L15))</f>
        <v/>
      </c>
      <c r="M40" s="185" t="str">
        <f aca="false">IF(M$30&gt;np,"",IF($A40&gt;np,"",M14-M15))</f>
        <v/>
      </c>
      <c r="N40" s="185" t="str">
        <f aca="false">IF(N$30&gt;np,"",IF($A40&gt;np,"",N14-N15))</f>
        <v/>
      </c>
      <c r="O40" s="185" t="str">
        <f aca="false">IF(O$30&gt;np,"",IF($A40&gt;np,"",O14-O15))</f>
        <v/>
      </c>
      <c r="P40" s="185" t="str">
        <f aca="false">IF(P$30&gt;np,"",IF($A40&gt;np,"",P14-P15))</f>
        <v/>
      </c>
      <c r="Q40" s="185" t="str">
        <f aca="false">IF(Q$30&gt;np,"",IF($A40&gt;np,"",Q14-Q15))</f>
        <v/>
      </c>
      <c r="R40" s="185" t="str">
        <f aca="false">IF(R$30&gt;np,"",IF($A40&gt;np,"",R14-R15))</f>
        <v/>
      </c>
      <c r="S40" s="185" t="str">
        <f aca="false">IF(S$30&gt;np,"",IF($A40&gt;np,"",S14-S15))</f>
        <v/>
      </c>
      <c r="T40" s="185" t="str">
        <f aca="false">IF(T$30&gt;np,"",IF($A40&gt;np,"",T14-T15))</f>
        <v/>
      </c>
      <c r="U40" s="185" t="str">
        <f aca="false">IF(U$30&gt;np,"",IF($A40&gt;np,"",U14-U15))</f>
        <v/>
      </c>
      <c r="V40" s="186" t="str">
        <f aca="false">IF($A40&gt;np,"",V14-V15)</f>
        <v/>
      </c>
      <c r="W40" s="186" t="str">
        <f aca="false">IF(A40&gt;np,"",SUMSQ(B40:U40)^0.5)</f>
        <v/>
      </c>
    </row>
    <row r="41" customFormat="false" ht="18" hidden="false" customHeight="false" outlineLevel="0" collapsed="false">
      <c r="A41" s="182" t="n">
        <v>10</v>
      </c>
      <c r="B41" s="185" t="str">
        <f aca="false">IF(B$30&gt;np,"",IF($A41&gt;np,"",B15-B16))</f>
        <v/>
      </c>
      <c r="C41" s="185" t="str">
        <f aca="false">IF(C$30&gt;np,"",IF($A41&gt;np,"",C15-C16))</f>
        <v/>
      </c>
      <c r="D41" s="185" t="str">
        <f aca="false">IF(D$30&gt;np,"",IF($A41&gt;np,"",D15-D16))</f>
        <v/>
      </c>
      <c r="E41" s="185" t="str">
        <f aca="false">IF(E$30&gt;np,"",IF($A41&gt;np,"",E15-E16))</f>
        <v/>
      </c>
      <c r="F41" s="185" t="str">
        <f aca="false">IF(F$30&gt;np,"",IF($A41&gt;np,"",F15-F16))</f>
        <v/>
      </c>
      <c r="G41" s="185" t="str">
        <f aca="false">IF(G$30&gt;np,"",IF($A41&gt;np,"",G15-G16))</f>
        <v/>
      </c>
      <c r="H41" s="185" t="str">
        <f aca="false">IF(H$30&gt;np,"",IF($A41&gt;np,"",H15-H16))</f>
        <v/>
      </c>
      <c r="I41" s="185" t="str">
        <f aca="false">IF(I$30&gt;np,"",IF($A41&gt;np,"",I15-I16))</f>
        <v/>
      </c>
      <c r="J41" s="185" t="str">
        <f aca="false">IF(J$30&gt;np,"",IF($A41&gt;np,"",J15-J16))</f>
        <v/>
      </c>
      <c r="K41" s="185" t="str">
        <f aca="false">IF(K$30&gt;np,"",IF($A41&gt;np,"",K15-K16))</f>
        <v/>
      </c>
      <c r="L41" s="185" t="str">
        <f aca="false">IF(L$30&gt;np,"",IF($A41&gt;np,"",L15-L16))</f>
        <v/>
      </c>
      <c r="M41" s="185" t="str">
        <f aca="false">IF(M$30&gt;np,"",IF($A41&gt;np,"",M15-M16))</f>
        <v/>
      </c>
      <c r="N41" s="185" t="str">
        <f aca="false">IF(N$30&gt;np,"",IF($A41&gt;np,"",N15-N16))</f>
        <v/>
      </c>
      <c r="O41" s="185" t="str">
        <f aca="false">IF(O$30&gt;np,"",IF($A41&gt;np,"",O15-O16))</f>
        <v/>
      </c>
      <c r="P41" s="185" t="str">
        <f aca="false">IF(P$30&gt;np,"",IF($A41&gt;np,"",P15-P16))</f>
        <v/>
      </c>
      <c r="Q41" s="185" t="str">
        <f aca="false">IF(Q$30&gt;np,"",IF($A41&gt;np,"",Q15-Q16))</f>
        <v/>
      </c>
      <c r="R41" s="185" t="str">
        <f aca="false">IF(R$30&gt;np,"",IF($A41&gt;np,"",R15-R16))</f>
        <v/>
      </c>
      <c r="S41" s="185" t="str">
        <f aca="false">IF(S$30&gt;np,"",IF($A41&gt;np,"",S15-S16))</f>
        <v/>
      </c>
      <c r="T41" s="185" t="str">
        <f aca="false">IF(T$30&gt;np,"",IF($A41&gt;np,"",T15-T16))</f>
        <v/>
      </c>
      <c r="U41" s="185" t="str">
        <f aca="false">IF(U$30&gt;np,"",IF($A41&gt;np,"",U15-U16))</f>
        <v/>
      </c>
      <c r="V41" s="186" t="str">
        <f aca="false">IF($A41&gt;np,"",V15-V16)</f>
        <v/>
      </c>
      <c r="W41" s="186" t="str">
        <f aca="false">IF(A41&gt;np,"",SUMSQ(B41:U41)^0.5)</f>
        <v/>
      </c>
    </row>
    <row r="42" customFormat="false" ht="18" hidden="false" customHeight="false" outlineLevel="0" collapsed="false">
      <c r="A42" s="182" t="n">
        <v>9</v>
      </c>
      <c r="B42" s="185" t="str">
        <f aca="false">IF(B$30&gt;np,"",IF($A42&gt;np,"",B16-B17))</f>
        <v/>
      </c>
      <c r="C42" s="185" t="str">
        <f aca="false">IF(C$30&gt;np,"",IF($A42&gt;np,"",C16-C17))</f>
        <v/>
      </c>
      <c r="D42" s="185" t="str">
        <f aca="false">IF(D$30&gt;np,"",IF($A42&gt;np,"",D16-D17))</f>
        <v/>
      </c>
      <c r="E42" s="185" t="str">
        <f aca="false">IF(E$30&gt;np,"",IF($A42&gt;np,"",E16-E17))</f>
        <v/>
      </c>
      <c r="F42" s="185" t="str">
        <f aca="false">IF(F$30&gt;np,"",IF($A42&gt;np,"",F16-F17))</f>
        <v/>
      </c>
      <c r="G42" s="185" t="str">
        <f aca="false">IF(G$30&gt;np,"",IF($A42&gt;np,"",G16-G17))</f>
        <v/>
      </c>
      <c r="H42" s="185" t="str">
        <f aca="false">IF(H$30&gt;np,"",IF($A42&gt;np,"",H16-H17))</f>
        <v/>
      </c>
      <c r="I42" s="185" t="str">
        <f aca="false">IF(I$30&gt;np,"",IF($A42&gt;np,"",I16-I17))</f>
        <v/>
      </c>
      <c r="J42" s="185" t="str">
        <f aca="false">IF(J$30&gt;np,"",IF($A42&gt;np,"",J16-J17))</f>
        <v/>
      </c>
      <c r="K42" s="185" t="str">
        <f aca="false">IF(K$30&gt;np,"",IF($A42&gt;np,"",K16-K17))</f>
        <v/>
      </c>
      <c r="L42" s="185" t="str">
        <f aca="false">IF(L$30&gt;np,"",IF($A42&gt;np,"",L16-L17))</f>
        <v/>
      </c>
      <c r="M42" s="185" t="str">
        <f aca="false">IF(M$30&gt;np,"",IF($A42&gt;np,"",M16-M17))</f>
        <v/>
      </c>
      <c r="N42" s="185" t="str">
        <f aca="false">IF(N$30&gt;np,"",IF($A42&gt;np,"",N16-N17))</f>
        <v/>
      </c>
      <c r="O42" s="185" t="str">
        <f aca="false">IF(O$30&gt;np,"",IF($A42&gt;np,"",O16-O17))</f>
        <v/>
      </c>
      <c r="P42" s="185" t="str">
        <f aca="false">IF(P$30&gt;np,"",IF($A42&gt;np,"",P16-P17))</f>
        <v/>
      </c>
      <c r="Q42" s="185" t="str">
        <f aca="false">IF(Q$30&gt;np,"",IF($A42&gt;np,"",Q16-Q17))</f>
        <v/>
      </c>
      <c r="R42" s="185" t="str">
        <f aca="false">IF(R$30&gt;np,"",IF($A42&gt;np,"",R16-R17))</f>
        <v/>
      </c>
      <c r="S42" s="185" t="str">
        <f aca="false">IF(S$30&gt;np,"",IF($A42&gt;np,"",S16-S17))</f>
        <v/>
      </c>
      <c r="T42" s="185" t="str">
        <f aca="false">IF(T$30&gt;np,"",IF($A42&gt;np,"",T16-T17))</f>
        <v/>
      </c>
      <c r="U42" s="185" t="str">
        <f aca="false">IF(U$30&gt;np,"",IF($A42&gt;np,"",U16-U17))</f>
        <v/>
      </c>
      <c r="V42" s="186" t="str">
        <f aca="false">IF($A42&gt;np,"",V16-V17)</f>
        <v/>
      </c>
      <c r="W42" s="186" t="str">
        <f aca="false">IF(A42&gt;np,"",SUMSQ(B42:U42)^0.5)</f>
        <v/>
      </c>
    </row>
    <row r="43" customFormat="false" ht="18" hidden="false" customHeight="false" outlineLevel="0" collapsed="false">
      <c r="A43" s="182" t="n">
        <v>8</v>
      </c>
      <c r="B43" s="185" t="n">
        <f aca="false">IF(B$30&gt;np,"",IF($A43&gt;np,"",B17-B18))</f>
        <v>11.846</v>
      </c>
      <c r="C43" s="185" t="n">
        <f aca="false">IF(C$30&gt;np,"",IF($A43&gt;np,"",C17-C18))</f>
        <v>-4.72</v>
      </c>
      <c r="D43" s="185" t="n">
        <f aca="false">IF(D$30&gt;np,"",IF($A43&gt;np,"",D17-D18))</f>
        <v>1.443</v>
      </c>
      <c r="E43" s="185" t="n">
        <f aca="false">IF(E$30&gt;np,"",IF($A43&gt;np,"",E17-E18))</f>
        <v>-0.638</v>
      </c>
      <c r="F43" s="185" t="n">
        <f aca="false">IF(F$30&gt;np,"",IF($A43&gt;np,"",F17-F18))</f>
        <v>0.257</v>
      </c>
      <c r="G43" s="185" t="n">
        <f aca="false">IF(G$30&gt;np,"",IF($A43&gt;np,"",G17-G18))</f>
        <v>-0.085</v>
      </c>
      <c r="H43" s="185" t="n">
        <f aca="false">IF(H$30&gt;np,"",IF($A43&gt;np,"",H17-H18))</f>
        <v>0.016</v>
      </c>
      <c r="I43" s="185" t="n">
        <f aca="false">IF(I$30&gt;np,"",IF($A43&gt;np,"",I17-I18))</f>
        <v>-0.001</v>
      </c>
      <c r="J43" s="185" t="str">
        <f aca="false">IF(J$30&gt;np,"",IF($A43&gt;np,"",J17-J18))</f>
        <v/>
      </c>
      <c r="K43" s="185" t="str">
        <f aca="false">IF(K$30&gt;np,"",IF($A43&gt;np,"",K17-K18))</f>
        <v/>
      </c>
      <c r="L43" s="185" t="str">
        <f aca="false">IF(L$30&gt;np,"",IF($A43&gt;np,"",L17-L18))</f>
        <v/>
      </c>
      <c r="M43" s="185" t="str">
        <f aca="false">IF(M$30&gt;np,"",IF($A43&gt;np,"",M17-M18))</f>
        <v/>
      </c>
      <c r="N43" s="185" t="str">
        <f aca="false">IF(N$30&gt;np,"",IF($A43&gt;np,"",N17-N18))</f>
        <v/>
      </c>
      <c r="O43" s="185" t="str">
        <f aca="false">IF(O$30&gt;np,"",IF($A43&gt;np,"",O17-O18))</f>
        <v/>
      </c>
      <c r="P43" s="185" t="str">
        <f aca="false">IF(P$30&gt;np,"",IF($A43&gt;np,"",P17-P18))</f>
        <v/>
      </c>
      <c r="Q43" s="185" t="str">
        <f aca="false">IF(Q$30&gt;np,"",IF($A43&gt;np,"",Q17-Q18))</f>
        <v/>
      </c>
      <c r="R43" s="185" t="str">
        <f aca="false">IF(R$30&gt;np,"",IF($A43&gt;np,"",R17-R18))</f>
        <v/>
      </c>
      <c r="S43" s="185" t="str">
        <f aca="false">IF(S$30&gt;np,"",IF($A43&gt;np,"",S17-S18))</f>
        <v/>
      </c>
      <c r="T43" s="185" t="str">
        <f aca="false">IF(T$30&gt;np,"",IF($A43&gt;np,"",T17-T18))</f>
        <v/>
      </c>
      <c r="U43" s="185" t="str">
        <f aca="false">IF(U$30&gt;np,"",IF($A43&gt;np,"",U17-U18))</f>
        <v/>
      </c>
      <c r="V43" s="186" t="n">
        <f aca="false">IF($A43&gt;np,"",V17-V18)</f>
        <v>12.858</v>
      </c>
      <c r="W43" s="186" t="n">
        <f aca="false">IF(A43&gt;np,"",SUMSQ(B43:U43)^0.5)</f>
        <v>12.8518068768559</v>
      </c>
    </row>
    <row r="44" customFormat="false" ht="18" hidden="false" customHeight="false" outlineLevel="0" collapsed="false">
      <c r="A44" s="182" t="n">
        <v>7</v>
      </c>
      <c r="B44" s="185" t="n">
        <f aca="false">IF(B$30&gt;np,"",IF($A44&gt;np,"",B18-B19))</f>
        <v>12.416</v>
      </c>
      <c r="C44" s="185" t="n">
        <f aca="false">IF(C$30&gt;np,"",IF($A44&gt;np,"",C18-C19))</f>
        <v>-4.239</v>
      </c>
      <c r="D44" s="185" t="n">
        <f aca="false">IF(D$30&gt;np,"",IF($A44&gt;np,"",D18-D19))</f>
        <v>0.596</v>
      </c>
      <c r="E44" s="185" t="n">
        <f aca="false">IF(E$30&gt;np,"",IF($A44&gt;np,"",E18-E19))</f>
        <v>0.197</v>
      </c>
      <c r="F44" s="185" t="n">
        <f aca="false">IF(F$30&gt;np,"",IF($A44&gt;np,"",F18-F19))</f>
        <v>-0.309</v>
      </c>
      <c r="G44" s="185" t="n">
        <f aca="false">IF(G$30&gt;np,"",IF($A44&gt;np,"",G18-G19))</f>
        <v>0.179</v>
      </c>
      <c r="H44" s="185" t="n">
        <f aca="false">IF(H$30&gt;np,"",IF($A44&gt;np,"",H18-H19))</f>
        <v>-0.048</v>
      </c>
      <c r="I44" s="185" t="n">
        <f aca="false">IF(I$30&gt;np,"",IF($A44&gt;np,"",I18-I19))</f>
        <v>0.005</v>
      </c>
      <c r="J44" s="185" t="str">
        <f aca="false">IF(J$30&gt;np,"",IF($A44&gt;np,"",J18-J19))</f>
        <v/>
      </c>
      <c r="K44" s="185" t="str">
        <f aca="false">IF(K$30&gt;np,"",IF($A44&gt;np,"",K18-K19))</f>
        <v/>
      </c>
      <c r="L44" s="185" t="str">
        <f aca="false">IF(L$30&gt;np,"",IF($A44&gt;np,"",L18-L19))</f>
        <v/>
      </c>
      <c r="M44" s="185" t="str">
        <f aca="false">IF(M$30&gt;np,"",IF($A44&gt;np,"",M18-M19))</f>
        <v/>
      </c>
      <c r="N44" s="185" t="str">
        <f aca="false">IF(N$30&gt;np,"",IF($A44&gt;np,"",N18-N19))</f>
        <v/>
      </c>
      <c r="O44" s="185" t="str">
        <f aca="false">IF(O$30&gt;np,"",IF($A44&gt;np,"",O18-O19))</f>
        <v/>
      </c>
      <c r="P44" s="185" t="str">
        <f aca="false">IF(P$30&gt;np,"",IF($A44&gt;np,"",P18-P19))</f>
        <v/>
      </c>
      <c r="Q44" s="185" t="str">
        <f aca="false">IF(Q$30&gt;np,"",IF($A44&gt;np,"",Q18-Q19))</f>
        <v/>
      </c>
      <c r="R44" s="185" t="str">
        <f aca="false">IF(R$30&gt;np,"",IF($A44&gt;np,"",R18-R19))</f>
        <v/>
      </c>
      <c r="S44" s="185" t="str">
        <f aca="false">IF(S$30&gt;np,"",IF($A44&gt;np,"",S18-S19))</f>
        <v/>
      </c>
      <c r="T44" s="185" t="str">
        <f aca="false">IF(T$30&gt;np,"",IF($A44&gt;np,"",T18-T19))</f>
        <v/>
      </c>
      <c r="U44" s="185" t="str">
        <f aca="false">IF(U$30&gt;np,"",IF($A44&gt;np,"",U18-U19))</f>
        <v/>
      </c>
      <c r="V44" s="186" t="n">
        <f aca="false">IF($A44&gt;np,"",V18-V19)</f>
        <v>13.505</v>
      </c>
      <c r="W44" s="186" t="n">
        <f aca="false">IF(A44&gt;np,"",SUMSQ(B44:U44)^0.5)</f>
        <v>13.1396367149172</v>
      </c>
    </row>
    <row r="45" customFormat="false" ht="18" hidden="false" customHeight="false" outlineLevel="0" collapsed="false">
      <c r="A45" s="182" t="n">
        <v>6</v>
      </c>
      <c r="B45" s="185" t="n">
        <f aca="false">IF(B$30&gt;np,"",IF($A45&gt;np,"",B19-B20))</f>
        <v>12.948</v>
      </c>
      <c r="C45" s="185" t="n">
        <f aca="false">IF(C$30&gt;np,"",IF($A45&gt;np,"",C19-C20))</f>
        <v>-3.251</v>
      </c>
      <c r="D45" s="185" t="n">
        <f aca="false">IF(D$30&gt;np,"",IF($A45&gt;np,"",D19-D20))</f>
        <v>-0.311</v>
      </c>
      <c r="E45" s="185" t="n">
        <f aca="false">IF(E$30&gt;np,"",IF($A45&gt;np,"",E19-E20))</f>
        <v>0.456</v>
      </c>
      <c r="F45" s="185" t="n">
        <f aca="false">IF(F$30&gt;np,"",IF($A45&gt;np,"",F19-F20))</f>
        <v>-0.002</v>
      </c>
      <c r="G45" s="185" t="n">
        <f aca="false">IF(G$30&gt;np,"",IF($A45&gt;np,"",G19-G20))</f>
        <v>-0.184</v>
      </c>
      <c r="H45" s="185" t="n">
        <f aca="false">IF(H$30&gt;np,"",IF($A45&gt;np,"",H19-H20))</f>
        <v>0.096</v>
      </c>
      <c r="I45" s="185" t="n">
        <f aca="false">IF(I$30&gt;np,"",IF($A45&gt;np,"",I19-I20))</f>
        <v>-0.014</v>
      </c>
      <c r="J45" s="185" t="str">
        <f aca="false">IF(J$30&gt;np,"",IF($A45&gt;np,"",J19-J20))</f>
        <v/>
      </c>
      <c r="K45" s="185" t="str">
        <f aca="false">IF(K$30&gt;np,"",IF($A45&gt;np,"",K19-K20))</f>
        <v/>
      </c>
      <c r="L45" s="185" t="str">
        <f aca="false">IF(L$30&gt;np,"",IF($A45&gt;np,"",L19-L20))</f>
        <v/>
      </c>
      <c r="M45" s="185" t="str">
        <f aca="false">IF(M$30&gt;np,"",IF($A45&gt;np,"",M19-M20))</f>
        <v/>
      </c>
      <c r="N45" s="185" t="str">
        <f aca="false">IF(N$30&gt;np,"",IF($A45&gt;np,"",N19-N20))</f>
        <v/>
      </c>
      <c r="O45" s="185" t="str">
        <f aca="false">IF(O$30&gt;np,"",IF($A45&gt;np,"",O19-O20))</f>
        <v/>
      </c>
      <c r="P45" s="185" t="str">
        <f aca="false">IF(P$30&gt;np,"",IF($A45&gt;np,"",P19-P20))</f>
        <v/>
      </c>
      <c r="Q45" s="185" t="str">
        <f aca="false">IF(Q$30&gt;np,"",IF($A45&gt;np,"",Q19-Q20))</f>
        <v/>
      </c>
      <c r="R45" s="185" t="str">
        <f aca="false">IF(R$30&gt;np,"",IF($A45&gt;np,"",R19-R20))</f>
        <v/>
      </c>
      <c r="S45" s="185" t="str">
        <f aca="false">IF(S$30&gt;np,"",IF($A45&gt;np,"",S19-S20))</f>
        <v/>
      </c>
      <c r="T45" s="185" t="str">
        <f aca="false">IF(T$30&gt;np,"",IF($A45&gt;np,"",T19-T20))</f>
        <v/>
      </c>
      <c r="U45" s="185" t="str">
        <f aca="false">IF(U$30&gt;np,"",IF($A45&gt;np,"",U19-U20))</f>
        <v/>
      </c>
      <c r="V45" s="186" t="n">
        <f aca="false">IF($A45&gt;np,"",V19-V20)</f>
        <v>14.157</v>
      </c>
      <c r="W45" s="186" t="n">
        <f aca="false">IF(A45&gt;np,"",SUMSQ(B45:U45)^0.5)</f>
        <v>13.3629201150048</v>
      </c>
    </row>
    <row r="46" customFormat="false" ht="18" hidden="false" customHeight="false" outlineLevel="0" collapsed="false">
      <c r="A46" s="182" t="n">
        <v>5</v>
      </c>
      <c r="B46" s="185" t="n">
        <f aca="false">IF(B$30&gt;np,"",IF($A46&gt;np,"",B20-B21))</f>
        <v>12.239</v>
      </c>
      <c r="C46" s="185" t="n">
        <f aca="false">IF(C$30&gt;np,"",IF($A46&gt;np,"",C20-C21))</f>
        <v>-1.522</v>
      </c>
      <c r="D46" s="185" t="n">
        <f aca="false">IF(D$30&gt;np,"",IF($A46&gt;np,"",D20-D21))</f>
        <v>-0.796</v>
      </c>
      <c r="E46" s="185" t="n">
        <f aca="false">IF(E$30&gt;np,"",IF($A46&gt;np,"",E20-E21))</f>
        <v>0.046</v>
      </c>
      <c r="F46" s="185" t="n">
        <f aca="false">IF(F$30&gt;np,"",IF($A46&gt;np,"",F20-F21))</f>
        <v>0.241</v>
      </c>
      <c r="G46" s="185" t="n">
        <f aca="false">IF(G$30&gt;np,"",IF($A46&gt;np,"",G20-G21))</f>
        <v>0.038</v>
      </c>
      <c r="H46" s="185" t="n">
        <f aca="false">IF(H$30&gt;np,"",IF($A46&gt;np,"",H20-H21))</f>
        <v>-0.127</v>
      </c>
      <c r="I46" s="185" t="n">
        <f aca="false">IF(I$30&gt;np,"",IF($A46&gt;np,"",I20-I21))</f>
        <v>0.032</v>
      </c>
      <c r="J46" s="185" t="str">
        <f aca="false">IF(J$30&gt;np,"",IF($A46&gt;np,"",J20-J21))</f>
        <v/>
      </c>
      <c r="K46" s="185" t="str">
        <f aca="false">IF(K$30&gt;np,"",IF($A46&gt;np,"",K20-K21))</f>
        <v/>
      </c>
      <c r="L46" s="185" t="str">
        <f aca="false">IF(L$30&gt;np,"",IF($A46&gt;np,"",L20-L21))</f>
        <v/>
      </c>
      <c r="M46" s="185" t="str">
        <f aca="false">IF(M$30&gt;np,"",IF($A46&gt;np,"",M20-M21))</f>
        <v/>
      </c>
      <c r="N46" s="185" t="str">
        <f aca="false">IF(N$30&gt;np,"",IF($A46&gt;np,"",N20-N21))</f>
        <v/>
      </c>
      <c r="O46" s="185" t="str">
        <f aca="false">IF(O$30&gt;np,"",IF($A46&gt;np,"",O20-O21))</f>
        <v/>
      </c>
      <c r="P46" s="185" t="str">
        <f aca="false">IF(P$30&gt;np,"",IF($A46&gt;np,"",P20-P21))</f>
        <v/>
      </c>
      <c r="Q46" s="185" t="str">
        <f aca="false">IF(Q$30&gt;np,"",IF($A46&gt;np,"",Q20-Q21))</f>
        <v/>
      </c>
      <c r="R46" s="185" t="str">
        <f aca="false">IF(R$30&gt;np,"",IF($A46&gt;np,"",R20-R21))</f>
        <v/>
      </c>
      <c r="S46" s="185" t="str">
        <f aca="false">IF(S$30&gt;np,"",IF($A46&gt;np,"",S20-S21))</f>
        <v/>
      </c>
      <c r="T46" s="185" t="str">
        <f aca="false">IF(T$30&gt;np,"",IF($A46&gt;np,"",T20-T21))</f>
        <v/>
      </c>
      <c r="U46" s="185" t="str">
        <f aca="false">IF(U$30&gt;np,"",IF($A46&gt;np,"",U20-U21))</f>
        <v/>
      </c>
      <c r="V46" s="186" t="n">
        <f aca="false">IF($A46&gt;np,"",V20-V21)</f>
        <v>13.519</v>
      </c>
      <c r="W46" s="186" t="n">
        <f aca="false">IF(A46&gt;np,"",SUMSQ(B46:U46)^0.5)</f>
        <v>12.3621201660557</v>
      </c>
    </row>
    <row r="47" customFormat="false" ht="18" hidden="false" customHeight="false" outlineLevel="0" collapsed="false">
      <c r="A47" s="182" t="n">
        <v>4</v>
      </c>
      <c r="B47" s="185" t="n">
        <f aca="false">IF(B$30&gt;np,"",IF($A47&gt;np,"",B21-B22))</f>
        <v>11.009</v>
      </c>
      <c r="C47" s="185" t="n">
        <f aca="false">IF(C$30&gt;np,"",IF($A47&gt;np,"",C21-C22))</f>
        <v>0.15</v>
      </c>
      <c r="D47" s="185" t="n">
        <f aca="false">IF(D$30&gt;np,"",IF($A47&gt;np,"",D21-D22))</f>
        <v>-0.676</v>
      </c>
      <c r="E47" s="185" t="n">
        <f aca="false">IF(E$30&gt;np,"",IF($A47&gt;np,"",E21-E22))</f>
        <v>-0.327</v>
      </c>
      <c r="F47" s="185" t="n">
        <f aca="false">IF(F$30&gt;np,"",IF($A47&gt;np,"",F21-F22))</f>
        <v>0.002</v>
      </c>
      <c r="G47" s="185" t="n">
        <f aca="false">IF(G$30&gt;np,"",IF($A47&gt;np,"",G21-G22))</f>
        <v>0.119</v>
      </c>
      <c r="H47" s="185" t="n">
        <f aca="false">IF(H$30&gt;np,"",IF($A47&gt;np,"",H21-H22))</f>
        <v>0.091</v>
      </c>
      <c r="I47" s="185" t="n">
        <f aca="false">IF(I$30&gt;np,"",IF($A47&gt;np,"",I21-I22))</f>
        <v>-0.058</v>
      </c>
      <c r="J47" s="185" t="str">
        <f aca="false">IF(J$30&gt;np,"",IF($A47&gt;np,"",J21-J22))</f>
        <v/>
      </c>
      <c r="K47" s="185" t="str">
        <f aca="false">IF(K$30&gt;np,"",IF($A47&gt;np,"",K21-K22))</f>
        <v/>
      </c>
      <c r="L47" s="185" t="str">
        <f aca="false">IF(L$30&gt;np,"",IF($A47&gt;np,"",L21-L22))</f>
        <v/>
      </c>
      <c r="M47" s="185" t="str">
        <f aca="false">IF(M$30&gt;np,"",IF($A47&gt;np,"",M21-M22))</f>
        <v/>
      </c>
      <c r="N47" s="185" t="str">
        <f aca="false">IF(N$30&gt;np,"",IF($A47&gt;np,"",N21-N22))</f>
        <v/>
      </c>
      <c r="O47" s="185" t="str">
        <f aca="false">IF(O$30&gt;np,"",IF($A47&gt;np,"",O21-O22))</f>
        <v/>
      </c>
      <c r="P47" s="185" t="str">
        <f aca="false">IF(P$30&gt;np,"",IF($A47&gt;np,"",P21-P22))</f>
        <v/>
      </c>
      <c r="Q47" s="185" t="str">
        <f aca="false">IF(Q$30&gt;np,"",IF($A47&gt;np,"",Q21-Q22))</f>
        <v/>
      </c>
      <c r="R47" s="185" t="str">
        <f aca="false">IF(R$30&gt;np,"",IF($A47&gt;np,"",R21-R22))</f>
        <v/>
      </c>
      <c r="S47" s="185" t="str">
        <f aca="false">IF(S$30&gt;np,"",IF($A47&gt;np,"",S21-S22))</f>
        <v/>
      </c>
      <c r="T47" s="185" t="str">
        <f aca="false">IF(T$30&gt;np,"",IF($A47&gt;np,"",T21-T22))</f>
        <v/>
      </c>
      <c r="U47" s="185" t="str">
        <f aca="false">IF(U$30&gt;np,"",IF($A47&gt;np,"",U21-U22))</f>
        <v/>
      </c>
      <c r="V47" s="186" t="n">
        <f aca="false">IF($A47&gt;np,"",V21-V22)</f>
        <v>12.326</v>
      </c>
      <c r="W47" s="186" t="n">
        <f aca="false">IF(A47&gt;np,"",SUMSQ(B47:U47)^0.5)</f>
        <v>11.036770179722</v>
      </c>
    </row>
    <row r="48" customFormat="false" ht="18" hidden="false" customHeight="false" outlineLevel="0" collapsed="false">
      <c r="A48" s="182" t="n">
        <v>3</v>
      </c>
      <c r="B48" s="185" t="n">
        <f aca="false">IF(B$30&gt;np,"",IF($A48&gt;np,"",B22-B23))</f>
        <v>9.105</v>
      </c>
      <c r="C48" s="185" t="n">
        <f aca="false">IF(C$30&gt;np,"",IF($A48&gt;np,"",C22-C23))</f>
        <v>1.498</v>
      </c>
      <c r="D48" s="185" t="n">
        <f aca="false">IF(D$30&gt;np,"",IF($A48&gt;np,"",D22-D23))</f>
        <v>-0.176</v>
      </c>
      <c r="E48" s="185" t="n">
        <f aca="false">IF(E$30&gt;np,"",IF($A48&gt;np,"",E22-E23))</f>
        <v>-0.284</v>
      </c>
      <c r="F48" s="185" t="n">
        <f aca="false">IF(F$30&gt;np,"",IF($A48&gt;np,"",F22-F23))</f>
        <v>-0.199</v>
      </c>
      <c r="G48" s="185" t="n">
        <f aca="false">IF(G$30&gt;np,"",IF($A48&gt;np,"",G22-G23))</f>
        <v>-0.079</v>
      </c>
      <c r="H48" s="185" t="n">
        <f aca="false">IF(H$30&gt;np,"",IF($A48&gt;np,"",H22-H23))</f>
        <v>0.012</v>
      </c>
      <c r="I48" s="185" t="n">
        <f aca="false">IF(I$30&gt;np,"",IF($A48&gt;np,"",I22-I23))</f>
        <v>0.077</v>
      </c>
      <c r="J48" s="185" t="str">
        <f aca="false">IF(J$30&gt;np,"",IF($A48&gt;np,"",J22-J23))</f>
        <v/>
      </c>
      <c r="K48" s="185" t="str">
        <f aca="false">IF(K$30&gt;np,"",IF($A48&gt;np,"",K22-K23))</f>
        <v/>
      </c>
      <c r="L48" s="185" t="str">
        <f aca="false">IF(L$30&gt;np,"",IF($A48&gt;np,"",L22-L23))</f>
        <v/>
      </c>
      <c r="M48" s="185" t="str">
        <f aca="false">IF(M$30&gt;np,"",IF($A48&gt;np,"",M22-M23))</f>
        <v/>
      </c>
      <c r="N48" s="185" t="str">
        <f aca="false">IF(N$30&gt;np,"",IF($A48&gt;np,"",N22-N23))</f>
        <v/>
      </c>
      <c r="O48" s="185" t="str">
        <f aca="false">IF(O$30&gt;np,"",IF($A48&gt;np,"",O22-O23))</f>
        <v/>
      </c>
      <c r="P48" s="185" t="str">
        <f aca="false">IF(P$30&gt;np,"",IF($A48&gt;np,"",P22-P23))</f>
        <v/>
      </c>
      <c r="Q48" s="185" t="str">
        <f aca="false">IF(Q$30&gt;np,"",IF($A48&gt;np,"",Q22-Q23))</f>
        <v/>
      </c>
      <c r="R48" s="185" t="str">
        <f aca="false">IF(R$30&gt;np,"",IF($A48&gt;np,"",R22-R23))</f>
        <v/>
      </c>
      <c r="S48" s="185" t="str">
        <f aca="false">IF(S$30&gt;np,"",IF($A48&gt;np,"",S22-S23))</f>
        <v/>
      </c>
      <c r="T48" s="185" t="str">
        <f aca="false">IF(T$30&gt;np,"",IF($A48&gt;np,"",T22-T23))</f>
        <v/>
      </c>
      <c r="U48" s="185" t="str">
        <f aca="false">IF(U$30&gt;np,"",IF($A48&gt;np,"",U22-U23))</f>
        <v/>
      </c>
      <c r="V48" s="186" t="n">
        <f aca="false">IF($A48&gt;np,"",V22-V23)</f>
        <v>10.373</v>
      </c>
      <c r="W48" s="186" t="n">
        <f aca="false">IF(A48&gt;np,"",SUMSQ(B48:U48)^0.5)</f>
        <v>9.23626417985108</v>
      </c>
    </row>
    <row r="49" customFormat="false" ht="18" hidden="false" customHeight="false" outlineLevel="0" collapsed="false">
      <c r="A49" s="182" t="n">
        <v>2</v>
      </c>
      <c r="B49" s="185" t="n">
        <f aca="false">IF(B$30&gt;np,"",IF($A49&gt;np,"",B23-B24))</f>
        <v>7.68</v>
      </c>
      <c r="C49" s="185" t="n">
        <f aca="false">IF(C$30&gt;np,"",IF($A49&gt;np,"",C23-C24))</f>
        <v>2.425</v>
      </c>
      <c r="D49" s="185" t="n">
        <f aca="false">IF(D$30&gt;np,"",IF($A49&gt;np,"",D23-D24))</f>
        <v>0.352</v>
      </c>
      <c r="E49" s="185" t="n">
        <f aca="false">IF(E$30&gt;np,"",IF($A49&gt;np,"",E23-E24))</f>
        <v>0.025</v>
      </c>
      <c r="F49" s="185" t="n">
        <f aca="false">IF(F$30&gt;np,"",IF($A49&gt;np,"",F23-F24))</f>
        <v>-0.072</v>
      </c>
      <c r="G49" s="185" t="n">
        <f aca="false">IF(G$30&gt;np,"",IF($A49&gt;np,"",G23-G24))</f>
        <v>-0.09</v>
      </c>
      <c r="H49" s="185" t="n">
        <f aca="false">IF(H$30&gt;np,"",IF($A49&gt;np,"",H23-H24))</f>
        <v>-0.092</v>
      </c>
      <c r="I49" s="185" t="n">
        <f aca="false">IF(I$30&gt;np,"",IF($A49&gt;np,"",I23-I24))</f>
        <v>-0.07</v>
      </c>
      <c r="J49" s="185" t="str">
        <f aca="false">IF(J$30&gt;np,"",IF($A49&gt;np,"",J23-J24))</f>
        <v/>
      </c>
      <c r="K49" s="185" t="str">
        <f aca="false">IF(K$30&gt;np,"",IF($A49&gt;np,"",K23-K24))</f>
        <v/>
      </c>
      <c r="L49" s="185" t="str">
        <f aca="false">IF(L$30&gt;np,"",IF($A49&gt;np,"",L23-L24))</f>
        <v/>
      </c>
      <c r="M49" s="185" t="str">
        <f aca="false">IF(M$30&gt;np,"",IF($A49&gt;np,"",M23-M24))</f>
        <v/>
      </c>
      <c r="N49" s="185" t="str">
        <f aca="false">IF(N$30&gt;np,"",IF($A49&gt;np,"",N23-N24))</f>
        <v/>
      </c>
      <c r="O49" s="185" t="str">
        <f aca="false">IF(O$30&gt;np,"",IF($A49&gt;np,"",O23-O24))</f>
        <v/>
      </c>
      <c r="P49" s="185" t="str">
        <f aca="false">IF(P$30&gt;np,"",IF($A49&gt;np,"",P23-P24))</f>
        <v/>
      </c>
      <c r="Q49" s="185" t="str">
        <f aca="false">IF(Q$30&gt;np,"",IF($A49&gt;np,"",Q23-Q24))</f>
        <v/>
      </c>
      <c r="R49" s="185" t="str">
        <f aca="false">IF(R$30&gt;np,"",IF($A49&gt;np,"",R23-R24))</f>
        <v/>
      </c>
      <c r="S49" s="185" t="str">
        <f aca="false">IF(S$30&gt;np,"",IF($A49&gt;np,"",S23-S24))</f>
        <v/>
      </c>
      <c r="T49" s="185" t="str">
        <f aca="false">IF(T$30&gt;np,"",IF($A49&gt;np,"",T23-T24))</f>
        <v/>
      </c>
      <c r="U49" s="185" t="str">
        <f aca="false">IF(U$30&gt;np,"",IF($A49&gt;np,"",U23-U24))</f>
        <v/>
      </c>
      <c r="V49" s="186" t="n">
        <f aca="false">IF($A49&gt;np,"",V23-V24)</f>
        <v>8.921</v>
      </c>
      <c r="W49" s="186" t="n">
        <f aca="false">IF(A49&gt;np,"",SUMSQ(B49:U49)^0.5)</f>
        <v>8.06313847084372</v>
      </c>
    </row>
    <row r="50" customFormat="false" ht="18" hidden="false" customHeight="false" outlineLevel="0" collapsed="false">
      <c r="A50" s="182" t="n">
        <v>1</v>
      </c>
      <c r="B50" s="185" t="n">
        <f aca="false">IF(B$30&gt;np,"",IF($A50&gt;np,"",B24-B25))</f>
        <v>5.164</v>
      </c>
      <c r="C50" s="185" t="n">
        <f aca="false">IF(C$30&gt;np,"",IF($A50&gt;np,"",C24-C25))</f>
        <v>2.486</v>
      </c>
      <c r="D50" s="185" t="n">
        <f aca="false">IF(D$30&gt;np,"",IF($A50&gt;np,"",D24-D25))</f>
        <v>0.595</v>
      </c>
      <c r="E50" s="185" t="n">
        <f aca="false">IF(E$30&gt;np,"",IF($A50&gt;np,"",E24-E25))</f>
        <v>0.271</v>
      </c>
      <c r="F50" s="185" t="n">
        <f aca="false">IF(F$30&gt;np,"",IF($A50&gt;np,"",F24-F25))</f>
        <v>0.15</v>
      </c>
      <c r="G50" s="185" t="n">
        <f aca="false">IF(G$30&gt;np,"",IF($A50&gt;np,"",G24-G25))</f>
        <v>0.085</v>
      </c>
      <c r="H50" s="185" t="n">
        <f aca="false">IF(H$30&gt;np,"",IF($A50&gt;np,"",H24-H25))</f>
        <v>0.055</v>
      </c>
      <c r="I50" s="185" t="n">
        <f aca="false">IF(I$30&gt;np,"",IF($A50&gt;np,"",I24-I25))</f>
        <v>0.029</v>
      </c>
      <c r="J50" s="185" t="str">
        <f aca="false">IF(J$30&gt;np,"",IF($A50&gt;np,"",J24-J25))</f>
        <v/>
      </c>
      <c r="K50" s="185" t="str">
        <f aca="false">IF(K$30&gt;np,"",IF($A50&gt;np,"",K24-K25))</f>
        <v/>
      </c>
      <c r="L50" s="185" t="str">
        <f aca="false">IF(L$30&gt;np,"",IF($A50&gt;np,"",L24-L25))</f>
        <v/>
      </c>
      <c r="M50" s="185" t="str">
        <f aca="false">IF(M$30&gt;np,"",IF($A50&gt;np,"",M24-M25))</f>
        <v/>
      </c>
      <c r="N50" s="185" t="str">
        <f aca="false">IF(N$30&gt;np,"",IF($A50&gt;np,"",N24-N25))</f>
        <v/>
      </c>
      <c r="O50" s="185" t="str">
        <f aca="false">IF(O$30&gt;np,"",IF($A50&gt;np,"",O24-O25))</f>
        <v/>
      </c>
      <c r="P50" s="185" t="str">
        <f aca="false">IF(P$30&gt;np,"",IF($A50&gt;np,"",P24-P25))</f>
        <v/>
      </c>
      <c r="Q50" s="185" t="str">
        <f aca="false">IF(Q$30&gt;np,"",IF($A50&gt;np,"",Q24-Q25))</f>
        <v/>
      </c>
      <c r="R50" s="185" t="str">
        <f aca="false">IF(R$30&gt;np,"",IF($A50&gt;np,"",R24-R25))</f>
        <v/>
      </c>
      <c r="S50" s="185" t="str">
        <f aca="false">IF(S$30&gt;np,"",IF($A50&gt;np,"",S24-S25))</f>
        <v/>
      </c>
      <c r="T50" s="185" t="str">
        <f aca="false">IF(T$30&gt;np,"",IF($A50&gt;np,"",T24-T25))</f>
        <v/>
      </c>
      <c r="U50" s="185" t="str">
        <f aca="false">IF(U$30&gt;np,"",IF($A50&gt;np,"",U24-U25))</f>
        <v/>
      </c>
      <c r="V50" s="186" t="n">
        <f aca="false">IF($A50&gt;np,"",V24-V25)</f>
        <v>6.141</v>
      </c>
      <c r="W50" s="186" t="n">
        <f aca="false">IF(A50&gt;np,"",SUMSQ(B50:U50)^0.5)</f>
        <v>5.77132125253828</v>
      </c>
    </row>
  </sheetData>
  <mergeCells count="2">
    <mergeCell ref="A1:W1"/>
    <mergeCell ref="A27: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:W24"/>
    </sheetView>
  </sheetViews>
  <sheetFormatPr defaultColWidth="9.0546875" defaultRowHeight="12.75" zeroHeight="false" outlineLevelRow="0" outlineLevelCol="0"/>
  <cols>
    <col collapsed="false" customWidth="true" hidden="false" outlineLevel="0" max="21" min="2" style="0" width="10.85"/>
    <col collapsed="false" customWidth="true" hidden="false" outlineLevel="0" max="22" min="22" style="0" width="17.7"/>
    <col collapsed="false" customWidth="true" hidden="false" outlineLevel="0" max="23" min="23" style="0" width="19.14"/>
  </cols>
  <sheetData>
    <row r="1" customFormat="false" ht="18" hidden="false" customHeight="false" outlineLevel="0" collapsed="false">
      <c r="A1" s="197" t="s">
        <v>20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</row>
    <row r="3" customFormat="false" ht="18" hidden="false" customHeight="false" outlineLevel="0" collapsed="false">
      <c r="A3" s="182" t="s">
        <v>138</v>
      </c>
      <c r="B3" s="182" t="s">
        <v>208</v>
      </c>
      <c r="C3" s="182" t="s">
        <v>208</v>
      </c>
      <c r="D3" s="182" t="s">
        <v>208</v>
      </c>
      <c r="E3" s="182" t="s">
        <v>208</v>
      </c>
      <c r="F3" s="182" t="s">
        <v>208</v>
      </c>
      <c r="G3" s="182" t="s">
        <v>208</v>
      </c>
      <c r="H3" s="182" t="s">
        <v>208</v>
      </c>
      <c r="I3" s="182" t="s">
        <v>208</v>
      </c>
      <c r="J3" s="182" t="s">
        <v>208</v>
      </c>
      <c r="K3" s="182" t="s">
        <v>208</v>
      </c>
      <c r="L3" s="182" t="s">
        <v>208</v>
      </c>
      <c r="M3" s="182" t="s">
        <v>208</v>
      </c>
      <c r="N3" s="182" t="s">
        <v>208</v>
      </c>
      <c r="O3" s="182" t="s">
        <v>208</v>
      </c>
      <c r="P3" s="182" t="s">
        <v>208</v>
      </c>
      <c r="Q3" s="182" t="s">
        <v>208</v>
      </c>
      <c r="R3" s="182" t="s">
        <v>208</v>
      </c>
      <c r="S3" s="182" t="s">
        <v>208</v>
      </c>
      <c r="T3" s="182" t="s">
        <v>208</v>
      </c>
      <c r="U3" s="182" t="s">
        <v>208</v>
      </c>
      <c r="V3" s="183" t="s">
        <v>209</v>
      </c>
      <c r="W3" s="183" t="s">
        <v>210</v>
      </c>
    </row>
    <row r="4" customFormat="false" ht="18" hidden="false" customHeight="false" outlineLevel="0" collapsed="false">
      <c r="A4" s="182"/>
      <c r="B4" s="182" t="n">
        <v>1</v>
      </c>
      <c r="C4" s="182" t="n">
        <v>2</v>
      </c>
      <c r="D4" s="182" t="n">
        <v>3</v>
      </c>
      <c r="E4" s="182" t="n">
        <v>4</v>
      </c>
      <c r="F4" s="182" t="n">
        <v>5</v>
      </c>
      <c r="G4" s="182" t="n">
        <v>6</v>
      </c>
      <c r="H4" s="182" t="n">
        <v>7</v>
      </c>
      <c r="I4" s="182" t="n">
        <v>8</v>
      </c>
      <c r="J4" s="182" t="n">
        <v>9</v>
      </c>
      <c r="K4" s="182" t="n">
        <v>10</v>
      </c>
      <c r="L4" s="182" t="n">
        <v>11</v>
      </c>
      <c r="M4" s="182" t="n">
        <v>12</v>
      </c>
      <c r="N4" s="182" t="n">
        <v>13</v>
      </c>
      <c r="O4" s="182" t="n">
        <v>14</v>
      </c>
      <c r="P4" s="182" t="n">
        <v>15</v>
      </c>
      <c r="Q4" s="182" t="n">
        <v>16</v>
      </c>
      <c r="R4" s="182" t="n">
        <v>17</v>
      </c>
      <c r="S4" s="182" t="n">
        <v>18</v>
      </c>
      <c r="T4" s="182" t="n">
        <v>19</v>
      </c>
      <c r="U4" s="182" t="n">
        <v>20</v>
      </c>
      <c r="V4" s="183"/>
      <c r="W4" s="183"/>
    </row>
    <row r="5" customFormat="false" ht="18" hidden="false" customHeight="false" outlineLevel="0" collapsed="false">
      <c r="A5" s="182" t="n">
        <v>20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49"/>
      <c r="W5" s="186"/>
    </row>
    <row r="6" customFormat="false" ht="18" hidden="false" customHeight="false" outlineLevel="0" collapsed="false">
      <c r="A6" s="182" t="n">
        <v>19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49"/>
      <c r="W6" s="186"/>
    </row>
    <row r="7" customFormat="false" ht="18" hidden="false" customHeight="false" outlineLevel="0" collapsed="false">
      <c r="A7" s="182" t="n">
        <v>18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49"/>
      <c r="W7" s="186"/>
    </row>
    <row r="8" customFormat="false" ht="18" hidden="false" customHeight="false" outlineLevel="0" collapsed="false">
      <c r="A8" s="182" t="n">
        <v>17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49"/>
      <c r="W8" s="186"/>
    </row>
    <row r="9" customFormat="false" ht="18" hidden="false" customHeight="false" outlineLevel="0" collapsed="false">
      <c r="A9" s="182" t="n">
        <v>16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49"/>
      <c r="W9" s="186"/>
    </row>
    <row r="10" customFormat="false" ht="18" hidden="false" customHeight="false" outlineLevel="0" collapsed="false">
      <c r="A10" s="182" t="n">
        <v>15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49"/>
      <c r="W10" s="186"/>
    </row>
    <row r="11" customFormat="false" ht="18" hidden="false" customHeight="false" outlineLevel="0" collapsed="false">
      <c r="A11" s="182" t="n">
        <v>14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49"/>
      <c r="W11" s="186"/>
    </row>
    <row r="12" customFormat="false" ht="18" hidden="false" customHeight="false" outlineLevel="0" collapsed="false">
      <c r="A12" s="182" t="n">
        <v>13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49"/>
      <c r="W12" s="186"/>
    </row>
    <row r="13" customFormat="false" ht="18" hidden="false" customHeight="false" outlineLevel="0" collapsed="false">
      <c r="A13" s="182" t="n">
        <v>12</v>
      </c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195"/>
      <c r="O13" s="195"/>
      <c r="P13" s="195"/>
      <c r="Q13" s="195"/>
      <c r="R13" s="195"/>
      <c r="S13" s="195"/>
      <c r="T13" s="195"/>
      <c r="U13" s="195"/>
      <c r="V13" s="201"/>
      <c r="W13" s="186"/>
    </row>
    <row r="14" customFormat="false" ht="18" hidden="false" customHeight="false" outlineLevel="0" collapsed="false">
      <c r="A14" s="182" t="n">
        <v>11</v>
      </c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195"/>
      <c r="O14" s="195"/>
      <c r="P14" s="195"/>
      <c r="Q14" s="195"/>
      <c r="R14" s="195"/>
      <c r="S14" s="195"/>
      <c r="T14" s="195"/>
      <c r="U14" s="195"/>
      <c r="V14" s="201"/>
      <c r="W14" s="186"/>
    </row>
    <row r="15" customFormat="false" ht="18" hidden="false" customHeight="false" outlineLevel="0" collapsed="false">
      <c r="A15" s="182" t="n">
        <v>10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195"/>
      <c r="O15" s="195"/>
      <c r="P15" s="195"/>
      <c r="Q15" s="195"/>
      <c r="R15" s="195"/>
      <c r="S15" s="195"/>
      <c r="T15" s="195"/>
      <c r="U15" s="195"/>
      <c r="V15" s="201"/>
      <c r="W15" s="186"/>
    </row>
    <row r="16" customFormat="false" ht="18" hidden="false" customHeight="false" outlineLevel="0" collapsed="false">
      <c r="A16" s="182" t="n">
        <v>9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195"/>
      <c r="O16" s="195"/>
      <c r="P16" s="195"/>
      <c r="Q16" s="195"/>
      <c r="R16" s="195"/>
      <c r="S16" s="195"/>
      <c r="T16" s="195"/>
      <c r="U16" s="195"/>
      <c r="V16" s="201"/>
      <c r="W16" s="186"/>
    </row>
    <row r="17" customFormat="false" ht="18" hidden="false" customHeight="false" outlineLevel="0" collapsed="false">
      <c r="A17" s="182" t="n">
        <v>8</v>
      </c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195"/>
      <c r="O17" s="195"/>
      <c r="P17" s="195"/>
      <c r="Q17" s="195"/>
      <c r="R17" s="195"/>
      <c r="S17" s="195"/>
      <c r="T17" s="195"/>
      <c r="U17" s="195"/>
      <c r="V17" s="201"/>
      <c r="W17" s="186"/>
    </row>
    <row r="18" customFormat="false" ht="18" hidden="false" customHeight="false" outlineLevel="0" collapsed="false">
      <c r="A18" s="182" t="n">
        <v>7</v>
      </c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195"/>
      <c r="O18" s="195"/>
      <c r="P18" s="195"/>
      <c r="Q18" s="195"/>
      <c r="R18" s="195"/>
      <c r="S18" s="195"/>
      <c r="T18" s="195"/>
      <c r="U18" s="195"/>
      <c r="V18" s="201"/>
      <c r="W18" s="186"/>
    </row>
    <row r="19" customFormat="false" ht="18" hidden="false" customHeight="false" outlineLevel="0" collapsed="false">
      <c r="A19" s="182" t="n">
        <v>6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195"/>
      <c r="O19" s="195"/>
      <c r="P19" s="195"/>
      <c r="Q19" s="195"/>
      <c r="R19" s="195"/>
      <c r="S19" s="195"/>
      <c r="T19" s="195"/>
      <c r="U19" s="195"/>
      <c r="V19" s="201"/>
      <c r="W19" s="186"/>
    </row>
    <row r="20" customFormat="false" ht="18" hidden="false" customHeight="false" outlineLevel="0" collapsed="false">
      <c r="A20" s="182" t="n">
        <v>5</v>
      </c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195"/>
      <c r="O20" s="195"/>
      <c r="P20" s="195"/>
      <c r="Q20" s="195"/>
      <c r="R20" s="195"/>
      <c r="S20" s="195"/>
      <c r="T20" s="195"/>
      <c r="U20" s="195"/>
      <c r="V20" s="201"/>
      <c r="W20" s="186"/>
    </row>
    <row r="21" customFormat="false" ht="18" hidden="false" customHeight="false" outlineLevel="0" collapsed="false">
      <c r="A21" s="182" t="n">
        <v>4</v>
      </c>
      <c r="B21" s="200" t="n">
        <v>27.345</v>
      </c>
      <c r="C21" s="200" t="n">
        <v>-1.189</v>
      </c>
      <c r="D21" s="200" t="n">
        <v>0.131</v>
      </c>
      <c r="E21" s="200" t="n">
        <v>-0.012</v>
      </c>
      <c r="F21" s="200"/>
      <c r="G21" s="200"/>
      <c r="H21" s="200"/>
      <c r="I21" s="200"/>
      <c r="J21" s="200"/>
      <c r="K21" s="200"/>
      <c r="L21" s="200"/>
      <c r="M21" s="200"/>
      <c r="N21" s="195"/>
      <c r="O21" s="195"/>
      <c r="P21" s="195"/>
      <c r="Q21" s="195"/>
      <c r="R21" s="195"/>
      <c r="S21" s="195"/>
      <c r="T21" s="195"/>
      <c r="U21" s="195"/>
      <c r="V21" s="201" t="n">
        <v>28.069</v>
      </c>
      <c r="W21" s="186"/>
    </row>
    <row r="22" customFormat="false" ht="18" hidden="false" customHeight="false" outlineLevel="0" collapsed="false">
      <c r="A22" s="182" t="n">
        <v>3</v>
      </c>
      <c r="B22" s="200" t="n">
        <v>21.041</v>
      </c>
      <c r="C22" s="200" t="n">
        <v>0.451</v>
      </c>
      <c r="D22" s="200" t="n">
        <v>-0.266</v>
      </c>
      <c r="E22" s="200" t="n">
        <v>0.048</v>
      </c>
      <c r="F22" s="200"/>
      <c r="G22" s="200"/>
      <c r="H22" s="200"/>
      <c r="I22" s="200"/>
      <c r="J22" s="200"/>
      <c r="K22" s="200"/>
      <c r="L22" s="200"/>
      <c r="M22" s="200"/>
      <c r="N22" s="195"/>
      <c r="O22" s="195"/>
      <c r="P22" s="195"/>
      <c r="Q22" s="195"/>
      <c r="R22" s="195"/>
      <c r="S22" s="195"/>
      <c r="T22" s="195"/>
      <c r="U22" s="195"/>
      <c r="V22" s="201" t="n">
        <v>21.577</v>
      </c>
      <c r="W22" s="186"/>
    </row>
    <row r="23" customFormat="false" ht="18" hidden="false" customHeight="false" outlineLevel="0" collapsed="false">
      <c r="A23" s="182" t="n">
        <v>2</v>
      </c>
      <c r="B23" s="200" t="n">
        <v>13.764</v>
      </c>
      <c r="C23" s="200" t="n">
        <v>1.258</v>
      </c>
      <c r="D23" s="200" t="n">
        <v>0.037</v>
      </c>
      <c r="E23" s="200" t="n">
        <v>-0.081</v>
      </c>
      <c r="F23" s="200"/>
      <c r="G23" s="200"/>
      <c r="H23" s="200"/>
      <c r="I23" s="200"/>
      <c r="J23" s="200"/>
      <c r="K23" s="200"/>
      <c r="L23" s="200"/>
      <c r="M23" s="200"/>
      <c r="N23" s="195"/>
      <c r="O23" s="195"/>
      <c r="P23" s="195"/>
      <c r="Q23" s="195"/>
      <c r="R23" s="195"/>
      <c r="S23" s="195"/>
      <c r="T23" s="195"/>
      <c r="U23" s="195"/>
      <c r="V23" s="201" t="n">
        <v>14.139</v>
      </c>
      <c r="W23" s="186"/>
    </row>
    <row r="24" customFormat="false" ht="18" hidden="false" customHeight="false" outlineLevel="0" collapsed="false">
      <c r="A24" s="183" t="n">
        <v>1</v>
      </c>
      <c r="B24" s="200" t="n">
        <v>6.144</v>
      </c>
      <c r="C24" s="200" t="n">
        <v>0.928</v>
      </c>
      <c r="D24" s="200" t="n">
        <v>0.247</v>
      </c>
      <c r="E24" s="200" t="n">
        <v>0.071</v>
      </c>
      <c r="F24" s="200"/>
      <c r="G24" s="200"/>
      <c r="H24" s="200"/>
      <c r="I24" s="200"/>
      <c r="J24" s="200"/>
      <c r="K24" s="200"/>
      <c r="L24" s="200"/>
      <c r="M24" s="200"/>
      <c r="N24" s="195"/>
      <c r="O24" s="195"/>
      <c r="P24" s="195"/>
      <c r="Q24" s="195"/>
      <c r="R24" s="195"/>
      <c r="S24" s="195"/>
      <c r="T24" s="195"/>
      <c r="U24" s="195"/>
      <c r="V24" s="201" t="n">
        <v>6.346</v>
      </c>
      <c r="W24" s="186"/>
    </row>
    <row r="25" customFormat="false" ht="18" hidden="false" customHeight="false" outlineLevel="0" collapsed="false">
      <c r="A25" s="202"/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4"/>
    </row>
    <row r="27" customFormat="false" ht="18" hidden="false" customHeight="false" outlineLevel="0" collapsed="false">
      <c r="A27" s="197" t="s">
        <v>211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</row>
    <row r="29" customFormat="false" ht="18" hidden="false" customHeight="false" outlineLevel="0" collapsed="false">
      <c r="A29" s="182" t="s">
        <v>138</v>
      </c>
      <c r="B29" s="182" t="s">
        <v>208</v>
      </c>
      <c r="C29" s="182" t="s">
        <v>208</v>
      </c>
      <c r="D29" s="182" t="s">
        <v>208</v>
      </c>
      <c r="E29" s="182" t="s">
        <v>208</v>
      </c>
      <c r="F29" s="182" t="s">
        <v>208</v>
      </c>
      <c r="G29" s="182" t="s">
        <v>208</v>
      </c>
      <c r="H29" s="182" t="s">
        <v>208</v>
      </c>
      <c r="I29" s="182" t="s">
        <v>208</v>
      </c>
      <c r="J29" s="182" t="s">
        <v>208</v>
      </c>
      <c r="K29" s="182" t="s">
        <v>208</v>
      </c>
      <c r="L29" s="182" t="s">
        <v>208</v>
      </c>
      <c r="M29" s="182" t="s">
        <v>208</v>
      </c>
      <c r="N29" s="182" t="s">
        <v>208</v>
      </c>
      <c r="O29" s="182" t="s">
        <v>208</v>
      </c>
      <c r="P29" s="182" t="s">
        <v>208</v>
      </c>
      <c r="Q29" s="182" t="s">
        <v>208</v>
      </c>
      <c r="R29" s="182" t="s">
        <v>208</v>
      </c>
      <c r="S29" s="182" t="s">
        <v>208</v>
      </c>
      <c r="T29" s="182" t="s">
        <v>208</v>
      </c>
      <c r="U29" s="182" t="s">
        <v>208</v>
      </c>
      <c r="V29" s="183" t="s">
        <v>209</v>
      </c>
      <c r="W29" s="183" t="s">
        <v>210</v>
      </c>
    </row>
    <row r="30" customFormat="false" ht="18" hidden="false" customHeight="false" outlineLevel="0" collapsed="false">
      <c r="A30" s="182"/>
      <c r="B30" s="182" t="n">
        <v>1</v>
      </c>
      <c r="C30" s="182" t="n">
        <v>2</v>
      </c>
      <c r="D30" s="182" t="n">
        <v>3</v>
      </c>
      <c r="E30" s="182" t="n">
        <v>4</v>
      </c>
      <c r="F30" s="182" t="n">
        <v>5</v>
      </c>
      <c r="G30" s="182" t="n">
        <v>6</v>
      </c>
      <c r="H30" s="182" t="n">
        <v>7</v>
      </c>
      <c r="I30" s="182" t="n">
        <v>8</v>
      </c>
      <c r="J30" s="182" t="n">
        <v>9</v>
      </c>
      <c r="K30" s="182" t="n">
        <v>10</v>
      </c>
      <c r="L30" s="182" t="n">
        <v>11</v>
      </c>
      <c r="M30" s="182" t="n">
        <v>12</v>
      </c>
      <c r="N30" s="182" t="n">
        <v>13</v>
      </c>
      <c r="O30" s="182" t="n">
        <v>14</v>
      </c>
      <c r="P30" s="182" t="n">
        <v>15</v>
      </c>
      <c r="Q30" s="182" t="n">
        <v>16</v>
      </c>
      <c r="R30" s="182" t="n">
        <v>17</v>
      </c>
      <c r="S30" s="182" t="n">
        <v>18</v>
      </c>
      <c r="T30" s="182" t="n">
        <v>19</v>
      </c>
      <c r="U30" s="182" t="n">
        <v>20</v>
      </c>
      <c r="V30" s="183"/>
      <c r="W30" s="183"/>
    </row>
    <row r="31" customFormat="false" ht="18" hidden="false" customHeight="false" outlineLevel="0" collapsed="false">
      <c r="A31" s="182" t="n">
        <v>20</v>
      </c>
      <c r="B31" s="185" t="str">
        <f aca="false">IF(B$30&gt;np,"",IF($A31&gt;np,"",B5-B6))</f>
        <v/>
      </c>
      <c r="C31" s="185" t="str">
        <f aca="false">IF(C$30&gt;np,"",IF($A31&gt;np,"",C5-C6))</f>
        <v/>
      </c>
      <c r="D31" s="185" t="str">
        <f aca="false">IF(D$30&gt;np,"",IF($A31&gt;np,"",D5-D6))</f>
        <v/>
      </c>
      <c r="E31" s="185" t="str">
        <f aca="false">IF(E$30&gt;np,"",IF($A31&gt;np,"",E5-E6))</f>
        <v/>
      </c>
      <c r="F31" s="185" t="str">
        <f aca="false">IF(F$30&gt;np,"",IF($A31&gt;np,"",F5-F6))</f>
        <v/>
      </c>
      <c r="G31" s="185" t="str">
        <f aca="false">IF(G$30&gt;np,"",IF($A31&gt;np,"",G5-G6))</f>
        <v/>
      </c>
      <c r="H31" s="185" t="str">
        <f aca="false">IF(H$30&gt;np,"",IF($A31&gt;np,"",H5-H6))</f>
        <v/>
      </c>
      <c r="I31" s="185" t="str">
        <f aca="false">IF(I$30&gt;np,"",IF($A31&gt;np,"",I5-I6))</f>
        <v/>
      </c>
      <c r="J31" s="185" t="str">
        <f aca="false">IF(J$30&gt;np,"",IF($A31&gt;np,"",J5-J6))</f>
        <v/>
      </c>
      <c r="K31" s="185" t="str">
        <f aca="false">IF(K$30&gt;np,"",IF($A31&gt;np,"",K5-K6))</f>
        <v/>
      </c>
      <c r="L31" s="185" t="str">
        <f aca="false">IF(L$30&gt;np,"",IF($A31&gt;np,"",L5-L6))</f>
        <v/>
      </c>
      <c r="M31" s="185" t="str">
        <f aca="false">IF(M$30&gt;np,"",IF($A31&gt;np,"",M5-M6))</f>
        <v/>
      </c>
      <c r="N31" s="185" t="str">
        <f aca="false">IF(N$30&gt;np,"",IF($A31&gt;np,"",N5-N6))</f>
        <v/>
      </c>
      <c r="O31" s="185" t="str">
        <f aca="false">IF(O$30&gt;np,"",IF($A31&gt;np,"",O5-O6))</f>
        <v/>
      </c>
      <c r="P31" s="185" t="str">
        <f aca="false">IF(P$30&gt;np,"",IF($A31&gt;np,"",P5-P6))</f>
        <v/>
      </c>
      <c r="Q31" s="185" t="str">
        <f aca="false">IF(Q$30&gt;np,"",IF($A31&gt;np,"",Q5-Q6))</f>
        <v/>
      </c>
      <c r="R31" s="185" t="str">
        <f aca="false">IF(R$30&gt;np,"",IF($A31&gt;np,"",R5-R6))</f>
        <v/>
      </c>
      <c r="S31" s="185" t="str">
        <f aca="false">IF(S$30&gt;np,"",IF($A31&gt;np,"",S5-S6))</f>
        <v/>
      </c>
      <c r="T31" s="185" t="str">
        <f aca="false">IF(T$30&gt;np,"",IF($A31&gt;np,"",T5-T6))</f>
        <v/>
      </c>
      <c r="U31" s="185" t="str">
        <f aca="false">IF(U$30&gt;np,"",IF($A31&gt;np,"",U5-U6))</f>
        <v/>
      </c>
      <c r="V31" s="185" t="str">
        <f aca="false">IF($A31&gt;np,"",V5-V6)</f>
        <v/>
      </c>
      <c r="W31" s="186" t="str">
        <f aca="false">IF(A31&gt;np,"",SUMSQ(B31:U31)^0.5)</f>
        <v/>
      </c>
    </row>
    <row r="32" customFormat="false" ht="18" hidden="false" customHeight="false" outlineLevel="0" collapsed="false">
      <c r="A32" s="182" t="n">
        <v>19</v>
      </c>
      <c r="B32" s="185" t="str">
        <f aca="false">IF(B$30&gt;np,"",IF($A32&gt;np,"",B6-B7))</f>
        <v/>
      </c>
      <c r="C32" s="185" t="str">
        <f aca="false">IF(C$30&gt;np,"",IF($A32&gt;np,"",C6-C7))</f>
        <v/>
      </c>
      <c r="D32" s="185" t="str">
        <f aca="false">IF(D$30&gt;np,"",IF($A32&gt;np,"",D6-D7))</f>
        <v/>
      </c>
      <c r="E32" s="185" t="str">
        <f aca="false">IF(E$30&gt;np,"",IF($A32&gt;np,"",E6-E7))</f>
        <v/>
      </c>
      <c r="F32" s="185" t="str">
        <f aca="false">IF(F$30&gt;np,"",IF($A32&gt;np,"",F6-F7))</f>
        <v/>
      </c>
      <c r="G32" s="185" t="str">
        <f aca="false">IF(G$30&gt;np,"",IF($A32&gt;np,"",G6-G7))</f>
        <v/>
      </c>
      <c r="H32" s="185" t="str">
        <f aca="false">IF(H$30&gt;np,"",IF($A32&gt;np,"",H6-H7))</f>
        <v/>
      </c>
      <c r="I32" s="185" t="str">
        <f aca="false">IF(I$30&gt;np,"",IF($A32&gt;np,"",I6-I7))</f>
        <v/>
      </c>
      <c r="J32" s="185" t="str">
        <f aca="false">IF(J$30&gt;np,"",IF($A32&gt;np,"",J6-J7))</f>
        <v/>
      </c>
      <c r="K32" s="185" t="str">
        <f aca="false">IF(K$30&gt;np,"",IF($A32&gt;np,"",K6-K7))</f>
        <v/>
      </c>
      <c r="L32" s="185" t="str">
        <f aca="false">IF(L$30&gt;np,"",IF($A32&gt;np,"",L6-L7))</f>
        <v/>
      </c>
      <c r="M32" s="185" t="str">
        <f aca="false">IF(M$30&gt;np,"",IF($A32&gt;np,"",M6-M7))</f>
        <v/>
      </c>
      <c r="N32" s="185" t="str">
        <f aca="false">IF(N$30&gt;np,"",IF($A32&gt;np,"",N6-N7))</f>
        <v/>
      </c>
      <c r="O32" s="185" t="str">
        <f aca="false">IF(O$30&gt;np,"",IF($A32&gt;np,"",O6-O7))</f>
        <v/>
      </c>
      <c r="P32" s="185" t="str">
        <f aca="false">IF(P$30&gt;np,"",IF($A32&gt;np,"",P6-P7))</f>
        <v/>
      </c>
      <c r="Q32" s="185" t="str">
        <f aca="false">IF(Q$30&gt;np,"",IF($A32&gt;np,"",Q6-Q7))</f>
        <v/>
      </c>
      <c r="R32" s="185" t="str">
        <f aca="false">IF(R$30&gt;np,"",IF($A32&gt;np,"",R6-R7))</f>
        <v/>
      </c>
      <c r="S32" s="185" t="str">
        <f aca="false">IF(S$30&gt;np,"",IF($A32&gt;np,"",S6-S7))</f>
        <v/>
      </c>
      <c r="T32" s="185" t="str">
        <f aca="false">IF(T$30&gt;np,"",IF($A32&gt;np,"",T6-T7))</f>
        <v/>
      </c>
      <c r="U32" s="185" t="str">
        <f aca="false">IF(U$30&gt;np,"",IF($A32&gt;np,"",U6-U7))</f>
        <v/>
      </c>
      <c r="V32" s="185" t="str">
        <f aca="false">IF($A32&gt;np,"",V6-V7)</f>
        <v/>
      </c>
      <c r="W32" s="186" t="str">
        <f aca="false">IF(A32&gt;np,"",SUMSQ(B32:U32)^0.5)</f>
        <v/>
      </c>
    </row>
    <row r="33" customFormat="false" ht="18" hidden="false" customHeight="false" outlineLevel="0" collapsed="false">
      <c r="A33" s="182" t="n">
        <v>18</v>
      </c>
      <c r="B33" s="185" t="str">
        <f aca="false">IF(B$30&gt;np,"",IF($A33&gt;np,"",B7-B8))</f>
        <v/>
      </c>
      <c r="C33" s="185" t="str">
        <f aca="false">IF(C$30&gt;np,"",IF($A33&gt;np,"",C7-C8))</f>
        <v/>
      </c>
      <c r="D33" s="185" t="str">
        <f aca="false">IF(D$30&gt;np,"",IF($A33&gt;np,"",D7-D8))</f>
        <v/>
      </c>
      <c r="E33" s="185" t="str">
        <f aca="false">IF(E$30&gt;np,"",IF($A33&gt;np,"",E7-E8))</f>
        <v/>
      </c>
      <c r="F33" s="185" t="str">
        <f aca="false">IF(F$30&gt;np,"",IF($A33&gt;np,"",F7-F8))</f>
        <v/>
      </c>
      <c r="G33" s="185" t="str">
        <f aca="false">IF(G$30&gt;np,"",IF($A33&gt;np,"",G7-G8))</f>
        <v/>
      </c>
      <c r="H33" s="185" t="str">
        <f aca="false">IF(H$30&gt;np,"",IF($A33&gt;np,"",H7-H8))</f>
        <v/>
      </c>
      <c r="I33" s="185" t="str">
        <f aca="false">IF(I$30&gt;np,"",IF($A33&gt;np,"",I7-I8))</f>
        <v/>
      </c>
      <c r="J33" s="185" t="str">
        <f aca="false">IF(J$30&gt;np,"",IF($A33&gt;np,"",J7-J8))</f>
        <v/>
      </c>
      <c r="K33" s="185" t="str">
        <f aca="false">IF(K$30&gt;np,"",IF($A33&gt;np,"",K7-K8))</f>
        <v/>
      </c>
      <c r="L33" s="185" t="str">
        <f aca="false">IF(L$30&gt;np,"",IF($A33&gt;np,"",L7-L8))</f>
        <v/>
      </c>
      <c r="M33" s="185" t="str">
        <f aca="false">IF(M$30&gt;np,"",IF($A33&gt;np,"",M7-M8))</f>
        <v/>
      </c>
      <c r="N33" s="185" t="str">
        <f aca="false">IF(N$30&gt;np,"",IF($A33&gt;np,"",N7-N8))</f>
        <v/>
      </c>
      <c r="O33" s="185" t="str">
        <f aca="false">IF(O$30&gt;np,"",IF($A33&gt;np,"",O7-O8))</f>
        <v/>
      </c>
      <c r="P33" s="185" t="str">
        <f aca="false">IF(P$30&gt;np,"",IF($A33&gt;np,"",P7-P8))</f>
        <v/>
      </c>
      <c r="Q33" s="185" t="str">
        <f aca="false">IF(Q$30&gt;np,"",IF($A33&gt;np,"",Q7-Q8))</f>
        <v/>
      </c>
      <c r="R33" s="185" t="str">
        <f aca="false">IF(R$30&gt;np,"",IF($A33&gt;np,"",R7-R8))</f>
        <v/>
      </c>
      <c r="S33" s="185" t="str">
        <f aca="false">IF(S$30&gt;np,"",IF($A33&gt;np,"",S7-S8))</f>
        <v/>
      </c>
      <c r="T33" s="185" t="str">
        <f aca="false">IF(T$30&gt;np,"",IF($A33&gt;np,"",T7-T8))</f>
        <v/>
      </c>
      <c r="U33" s="185" t="str">
        <f aca="false">IF(U$30&gt;np,"",IF($A33&gt;np,"",U7-U8))</f>
        <v/>
      </c>
      <c r="V33" s="185" t="str">
        <f aca="false">IF($A33&gt;np,"",V7-V8)</f>
        <v/>
      </c>
      <c r="W33" s="186" t="str">
        <f aca="false">IF(A33&gt;np,"",SUMSQ(B33:U33)^0.5)</f>
        <v/>
      </c>
    </row>
    <row r="34" customFormat="false" ht="18" hidden="false" customHeight="false" outlineLevel="0" collapsed="false">
      <c r="A34" s="182" t="n">
        <v>17</v>
      </c>
      <c r="B34" s="185" t="str">
        <f aca="false">IF(B$30&gt;np,"",IF($A34&gt;np,"",B8-B9))</f>
        <v/>
      </c>
      <c r="C34" s="185" t="str">
        <f aca="false">IF(C$30&gt;np,"",IF($A34&gt;np,"",C8-C9))</f>
        <v/>
      </c>
      <c r="D34" s="185" t="str">
        <f aca="false">IF(D$30&gt;np,"",IF($A34&gt;np,"",D8-D9))</f>
        <v/>
      </c>
      <c r="E34" s="185" t="str">
        <f aca="false">IF(E$30&gt;np,"",IF($A34&gt;np,"",E8-E9))</f>
        <v/>
      </c>
      <c r="F34" s="185" t="str">
        <f aca="false">IF(F$30&gt;np,"",IF($A34&gt;np,"",F8-F9))</f>
        <v/>
      </c>
      <c r="G34" s="185" t="str">
        <f aca="false">IF(G$30&gt;np,"",IF($A34&gt;np,"",G8-G9))</f>
        <v/>
      </c>
      <c r="H34" s="185" t="str">
        <f aca="false">IF(H$30&gt;np,"",IF($A34&gt;np,"",H8-H9))</f>
        <v/>
      </c>
      <c r="I34" s="185" t="str">
        <f aca="false">IF(I$30&gt;np,"",IF($A34&gt;np,"",I8-I9))</f>
        <v/>
      </c>
      <c r="J34" s="185" t="str">
        <f aca="false">IF(J$30&gt;np,"",IF($A34&gt;np,"",J8-J9))</f>
        <v/>
      </c>
      <c r="K34" s="185" t="str">
        <f aca="false">IF(K$30&gt;np,"",IF($A34&gt;np,"",K8-K9))</f>
        <v/>
      </c>
      <c r="L34" s="185" t="str">
        <f aca="false">IF(L$30&gt;np,"",IF($A34&gt;np,"",L8-L9))</f>
        <v/>
      </c>
      <c r="M34" s="185" t="str">
        <f aca="false">IF(M$30&gt;np,"",IF($A34&gt;np,"",M8-M9))</f>
        <v/>
      </c>
      <c r="N34" s="185" t="str">
        <f aca="false">IF(N$30&gt;np,"",IF($A34&gt;np,"",N8-N9))</f>
        <v/>
      </c>
      <c r="O34" s="185" t="str">
        <f aca="false">IF(O$30&gt;np,"",IF($A34&gt;np,"",O8-O9))</f>
        <v/>
      </c>
      <c r="P34" s="185" t="str">
        <f aca="false">IF(P$30&gt;np,"",IF($A34&gt;np,"",P8-P9))</f>
        <v/>
      </c>
      <c r="Q34" s="185" t="str">
        <f aca="false">IF(Q$30&gt;np,"",IF($A34&gt;np,"",Q8-Q9))</f>
        <v/>
      </c>
      <c r="R34" s="185" t="str">
        <f aca="false">IF(R$30&gt;np,"",IF($A34&gt;np,"",R8-R9))</f>
        <v/>
      </c>
      <c r="S34" s="185" t="str">
        <f aca="false">IF(S$30&gt;np,"",IF($A34&gt;np,"",S8-S9))</f>
        <v/>
      </c>
      <c r="T34" s="185" t="str">
        <f aca="false">IF(T$30&gt;np,"",IF($A34&gt;np,"",T8-T9))</f>
        <v/>
      </c>
      <c r="U34" s="185" t="str">
        <f aca="false">IF(U$30&gt;np,"",IF($A34&gt;np,"",U8-U9))</f>
        <v/>
      </c>
      <c r="V34" s="185" t="str">
        <f aca="false">IF($A34&gt;np,"",V8-V9)</f>
        <v/>
      </c>
      <c r="W34" s="186" t="str">
        <f aca="false">IF(A34&gt;np,"",SUMSQ(B34:U34)^0.5)</f>
        <v/>
      </c>
    </row>
    <row r="35" customFormat="false" ht="18" hidden="false" customHeight="false" outlineLevel="0" collapsed="false">
      <c r="A35" s="182" t="n">
        <v>16</v>
      </c>
      <c r="B35" s="185" t="str">
        <f aca="false">IF(B$30&gt;np,"",IF($A35&gt;np,"",B9-B10))</f>
        <v/>
      </c>
      <c r="C35" s="185" t="str">
        <f aca="false">IF(C$30&gt;np,"",IF($A35&gt;np,"",C9-C10))</f>
        <v/>
      </c>
      <c r="D35" s="185" t="str">
        <f aca="false">IF(D$30&gt;np,"",IF($A35&gt;np,"",D9-D10))</f>
        <v/>
      </c>
      <c r="E35" s="185" t="str">
        <f aca="false">IF(E$30&gt;np,"",IF($A35&gt;np,"",E9-E10))</f>
        <v/>
      </c>
      <c r="F35" s="185" t="str">
        <f aca="false">IF(F$30&gt;np,"",IF($A35&gt;np,"",F9-F10))</f>
        <v/>
      </c>
      <c r="G35" s="185" t="str">
        <f aca="false">IF(G$30&gt;np,"",IF($A35&gt;np,"",G9-G10))</f>
        <v/>
      </c>
      <c r="H35" s="185" t="str">
        <f aca="false">IF(H$30&gt;np,"",IF($A35&gt;np,"",H9-H10))</f>
        <v/>
      </c>
      <c r="I35" s="185" t="str">
        <f aca="false">IF(I$30&gt;np,"",IF($A35&gt;np,"",I9-I10))</f>
        <v/>
      </c>
      <c r="J35" s="185" t="str">
        <f aca="false">IF(J$30&gt;np,"",IF($A35&gt;np,"",J9-J10))</f>
        <v/>
      </c>
      <c r="K35" s="185" t="str">
        <f aca="false">IF(K$30&gt;np,"",IF($A35&gt;np,"",K9-K10))</f>
        <v/>
      </c>
      <c r="L35" s="185" t="str">
        <f aca="false">IF(L$30&gt;np,"",IF($A35&gt;np,"",L9-L10))</f>
        <v/>
      </c>
      <c r="M35" s="185" t="str">
        <f aca="false">IF(M$30&gt;np,"",IF($A35&gt;np,"",M9-M10))</f>
        <v/>
      </c>
      <c r="N35" s="185" t="str">
        <f aca="false">IF(N$30&gt;np,"",IF($A35&gt;np,"",N9-N10))</f>
        <v/>
      </c>
      <c r="O35" s="185" t="str">
        <f aca="false">IF(O$30&gt;np,"",IF($A35&gt;np,"",O9-O10))</f>
        <v/>
      </c>
      <c r="P35" s="185" t="str">
        <f aca="false">IF(P$30&gt;np,"",IF($A35&gt;np,"",P9-P10))</f>
        <v/>
      </c>
      <c r="Q35" s="185" t="str">
        <f aca="false">IF(Q$30&gt;np,"",IF($A35&gt;np,"",Q9-Q10))</f>
        <v/>
      </c>
      <c r="R35" s="185" t="str">
        <f aca="false">IF(R$30&gt;np,"",IF($A35&gt;np,"",R9-R10))</f>
        <v/>
      </c>
      <c r="S35" s="185" t="str">
        <f aca="false">IF(S$30&gt;np,"",IF($A35&gt;np,"",S9-S10))</f>
        <v/>
      </c>
      <c r="T35" s="185" t="str">
        <f aca="false">IF(T$30&gt;np,"",IF($A35&gt;np,"",T9-T10))</f>
        <v/>
      </c>
      <c r="U35" s="185" t="str">
        <f aca="false">IF(U$30&gt;np,"",IF($A35&gt;np,"",U9-U10))</f>
        <v/>
      </c>
      <c r="V35" s="185" t="str">
        <f aca="false">IF($A35&gt;np,"",V9-V10)</f>
        <v/>
      </c>
      <c r="W35" s="186" t="str">
        <f aca="false">IF(A35&gt;np,"",SUMSQ(B35:U35)^0.5)</f>
        <v/>
      </c>
    </row>
    <row r="36" customFormat="false" ht="18" hidden="false" customHeight="false" outlineLevel="0" collapsed="false">
      <c r="A36" s="182" t="n">
        <v>15</v>
      </c>
      <c r="B36" s="185" t="str">
        <f aca="false">IF(B$30&gt;np,"",IF($A36&gt;np,"",B10-B11))</f>
        <v/>
      </c>
      <c r="C36" s="185" t="str">
        <f aca="false">IF(C$30&gt;np,"",IF($A36&gt;np,"",C10-C11))</f>
        <v/>
      </c>
      <c r="D36" s="185" t="str">
        <f aca="false">IF(D$30&gt;np,"",IF($A36&gt;np,"",D10-D11))</f>
        <v/>
      </c>
      <c r="E36" s="185" t="str">
        <f aca="false">IF(E$30&gt;np,"",IF($A36&gt;np,"",E10-E11))</f>
        <v/>
      </c>
      <c r="F36" s="185" t="str">
        <f aca="false">IF(F$30&gt;np,"",IF($A36&gt;np,"",F10-F11))</f>
        <v/>
      </c>
      <c r="G36" s="185" t="str">
        <f aca="false">IF(G$30&gt;np,"",IF($A36&gt;np,"",G10-G11))</f>
        <v/>
      </c>
      <c r="H36" s="185" t="str">
        <f aca="false">IF(H$30&gt;np,"",IF($A36&gt;np,"",H10-H11))</f>
        <v/>
      </c>
      <c r="I36" s="185" t="str">
        <f aca="false">IF(I$30&gt;np,"",IF($A36&gt;np,"",I10-I11))</f>
        <v/>
      </c>
      <c r="J36" s="185" t="str">
        <f aca="false">IF(J$30&gt;np,"",IF($A36&gt;np,"",J10-J11))</f>
        <v/>
      </c>
      <c r="K36" s="185" t="str">
        <f aca="false">IF(K$30&gt;np,"",IF($A36&gt;np,"",K10-K11))</f>
        <v/>
      </c>
      <c r="L36" s="185" t="str">
        <f aca="false">IF(L$30&gt;np,"",IF($A36&gt;np,"",L10-L11))</f>
        <v/>
      </c>
      <c r="M36" s="185" t="str">
        <f aca="false">IF(M$30&gt;np,"",IF($A36&gt;np,"",M10-M11))</f>
        <v/>
      </c>
      <c r="N36" s="185" t="str">
        <f aca="false">IF(N$30&gt;np,"",IF($A36&gt;np,"",N10-N11))</f>
        <v/>
      </c>
      <c r="O36" s="185" t="str">
        <f aca="false">IF(O$30&gt;np,"",IF($A36&gt;np,"",O10-O11))</f>
        <v/>
      </c>
      <c r="P36" s="185" t="str">
        <f aca="false">IF(P$30&gt;np,"",IF($A36&gt;np,"",P10-P11))</f>
        <v/>
      </c>
      <c r="Q36" s="185" t="str">
        <f aca="false">IF(Q$30&gt;np,"",IF($A36&gt;np,"",Q10-Q11))</f>
        <v/>
      </c>
      <c r="R36" s="185" t="str">
        <f aca="false">IF(R$30&gt;np,"",IF($A36&gt;np,"",R10-R11))</f>
        <v/>
      </c>
      <c r="S36" s="185" t="str">
        <f aca="false">IF(S$30&gt;np,"",IF($A36&gt;np,"",S10-S11))</f>
        <v/>
      </c>
      <c r="T36" s="185" t="str">
        <f aca="false">IF(T$30&gt;np,"",IF($A36&gt;np,"",T10-T11))</f>
        <v/>
      </c>
      <c r="U36" s="185" t="str">
        <f aca="false">IF(U$30&gt;np,"",IF($A36&gt;np,"",U10-U11))</f>
        <v/>
      </c>
      <c r="V36" s="185" t="str">
        <f aca="false">IF($A36&gt;np,"",V10-V11)</f>
        <v/>
      </c>
      <c r="W36" s="186" t="str">
        <f aca="false">IF(A36&gt;np,"",SUMSQ(B36:U36)^0.5)</f>
        <v/>
      </c>
    </row>
    <row r="37" customFormat="false" ht="18" hidden="false" customHeight="false" outlineLevel="0" collapsed="false">
      <c r="A37" s="182" t="n">
        <v>14</v>
      </c>
      <c r="B37" s="185" t="str">
        <f aca="false">IF(B$30&gt;np,"",IF($A37&gt;np,"",B11-B12))</f>
        <v/>
      </c>
      <c r="C37" s="185" t="str">
        <f aca="false">IF(C$30&gt;np,"",IF($A37&gt;np,"",C11-C12))</f>
        <v/>
      </c>
      <c r="D37" s="185" t="str">
        <f aca="false">IF(D$30&gt;np,"",IF($A37&gt;np,"",D11-D12))</f>
        <v/>
      </c>
      <c r="E37" s="185" t="str">
        <f aca="false">IF(E$30&gt;np,"",IF($A37&gt;np,"",E11-E12))</f>
        <v/>
      </c>
      <c r="F37" s="185" t="str">
        <f aca="false">IF(F$30&gt;np,"",IF($A37&gt;np,"",F11-F12))</f>
        <v/>
      </c>
      <c r="G37" s="185" t="str">
        <f aca="false">IF(G$30&gt;np,"",IF($A37&gt;np,"",G11-G12))</f>
        <v/>
      </c>
      <c r="H37" s="185" t="str">
        <f aca="false">IF(H$30&gt;np,"",IF($A37&gt;np,"",H11-H12))</f>
        <v/>
      </c>
      <c r="I37" s="185" t="str">
        <f aca="false">IF(I$30&gt;np,"",IF($A37&gt;np,"",I11-I12))</f>
        <v/>
      </c>
      <c r="J37" s="185" t="str">
        <f aca="false">IF(J$30&gt;np,"",IF($A37&gt;np,"",J11-J12))</f>
        <v/>
      </c>
      <c r="K37" s="185" t="str">
        <f aca="false">IF(K$30&gt;np,"",IF($A37&gt;np,"",K11-K12))</f>
        <v/>
      </c>
      <c r="L37" s="185" t="str">
        <f aca="false">IF(L$30&gt;np,"",IF($A37&gt;np,"",L11-L12))</f>
        <v/>
      </c>
      <c r="M37" s="185" t="str">
        <f aca="false">IF(M$30&gt;np,"",IF($A37&gt;np,"",M11-M12))</f>
        <v/>
      </c>
      <c r="N37" s="185" t="str">
        <f aca="false">IF(N$30&gt;np,"",IF($A37&gt;np,"",N11-N12))</f>
        <v/>
      </c>
      <c r="O37" s="185" t="str">
        <f aca="false">IF(O$30&gt;np,"",IF($A37&gt;np,"",O11-O12))</f>
        <v/>
      </c>
      <c r="P37" s="185" t="str">
        <f aca="false">IF(P$30&gt;np,"",IF($A37&gt;np,"",P11-P12))</f>
        <v/>
      </c>
      <c r="Q37" s="185" t="str">
        <f aca="false">IF(Q$30&gt;np,"",IF($A37&gt;np,"",Q11-Q12))</f>
        <v/>
      </c>
      <c r="R37" s="185" t="str">
        <f aca="false">IF(R$30&gt;np,"",IF($A37&gt;np,"",R11-R12))</f>
        <v/>
      </c>
      <c r="S37" s="185" t="str">
        <f aca="false">IF(S$30&gt;np,"",IF($A37&gt;np,"",S11-S12))</f>
        <v/>
      </c>
      <c r="T37" s="185" t="str">
        <f aca="false">IF(T$30&gt;np,"",IF($A37&gt;np,"",T11-T12))</f>
        <v/>
      </c>
      <c r="U37" s="185" t="str">
        <f aca="false">IF(U$30&gt;np,"",IF($A37&gt;np,"",U11-U12))</f>
        <v/>
      </c>
      <c r="V37" s="185" t="str">
        <f aca="false">IF($A37&gt;np,"",V11-V12)</f>
        <v/>
      </c>
      <c r="W37" s="186" t="str">
        <f aca="false">IF(A37&gt;np,"",SUMSQ(B37:U37)^0.5)</f>
        <v/>
      </c>
    </row>
    <row r="38" customFormat="false" ht="18" hidden="false" customHeight="false" outlineLevel="0" collapsed="false">
      <c r="A38" s="182" t="n">
        <v>13</v>
      </c>
      <c r="B38" s="185" t="str">
        <f aca="false">IF(B$30&gt;np,"",IF($A38&gt;np,"",B12-B13))</f>
        <v/>
      </c>
      <c r="C38" s="185" t="str">
        <f aca="false">IF(C$30&gt;np,"",IF($A38&gt;np,"",C12-C13))</f>
        <v/>
      </c>
      <c r="D38" s="185" t="str">
        <f aca="false">IF(D$30&gt;np,"",IF($A38&gt;np,"",D12-D13))</f>
        <v/>
      </c>
      <c r="E38" s="185" t="str">
        <f aca="false">IF(E$30&gt;np,"",IF($A38&gt;np,"",E12-E13))</f>
        <v/>
      </c>
      <c r="F38" s="185" t="str">
        <f aca="false">IF(F$30&gt;np,"",IF($A38&gt;np,"",F12-F13))</f>
        <v/>
      </c>
      <c r="G38" s="185" t="str">
        <f aca="false">IF(G$30&gt;np,"",IF($A38&gt;np,"",G12-G13))</f>
        <v/>
      </c>
      <c r="H38" s="185" t="str">
        <f aca="false">IF(H$30&gt;np,"",IF($A38&gt;np,"",H12-H13))</f>
        <v/>
      </c>
      <c r="I38" s="185" t="str">
        <f aca="false">IF(I$30&gt;np,"",IF($A38&gt;np,"",I12-I13))</f>
        <v/>
      </c>
      <c r="J38" s="185" t="str">
        <f aca="false">IF(J$30&gt;np,"",IF($A38&gt;np,"",J12-J13))</f>
        <v/>
      </c>
      <c r="K38" s="185" t="str">
        <f aca="false">IF(K$30&gt;np,"",IF($A38&gt;np,"",K12-K13))</f>
        <v/>
      </c>
      <c r="L38" s="185" t="str">
        <f aca="false">IF(L$30&gt;np,"",IF($A38&gt;np,"",L12-L13))</f>
        <v/>
      </c>
      <c r="M38" s="185" t="str">
        <f aca="false">IF(M$30&gt;np,"",IF($A38&gt;np,"",M12-M13))</f>
        <v/>
      </c>
      <c r="N38" s="185" t="str">
        <f aca="false">IF(N$30&gt;np,"",IF($A38&gt;np,"",N12-N13))</f>
        <v/>
      </c>
      <c r="O38" s="185" t="str">
        <f aca="false">IF(O$30&gt;np,"",IF($A38&gt;np,"",O12-O13))</f>
        <v/>
      </c>
      <c r="P38" s="185" t="str">
        <f aca="false">IF(P$30&gt;np,"",IF($A38&gt;np,"",P12-P13))</f>
        <v/>
      </c>
      <c r="Q38" s="185" t="str">
        <f aca="false">IF(Q$30&gt;np,"",IF($A38&gt;np,"",Q12-Q13))</f>
        <v/>
      </c>
      <c r="R38" s="185" t="str">
        <f aca="false">IF(R$30&gt;np,"",IF($A38&gt;np,"",R12-R13))</f>
        <v/>
      </c>
      <c r="S38" s="185" t="str">
        <f aca="false">IF(S$30&gt;np,"",IF($A38&gt;np,"",S12-S13))</f>
        <v/>
      </c>
      <c r="T38" s="185" t="str">
        <f aca="false">IF(T$30&gt;np,"",IF($A38&gt;np,"",T12-T13))</f>
        <v/>
      </c>
      <c r="U38" s="185" t="str">
        <f aca="false">IF(U$30&gt;np,"",IF($A38&gt;np,"",U12-U13))</f>
        <v/>
      </c>
      <c r="V38" s="185" t="str">
        <f aca="false">IF($A38&gt;np,"",V12-V13)</f>
        <v/>
      </c>
      <c r="W38" s="186" t="str">
        <f aca="false">IF(A38&gt;np,"",SUMSQ(B38:U38)^0.5)</f>
        <v/>
      </c>
    </row>
    <row r="39" customFormat="false" ht="18" hidden="false" customHeight="false" outlineLevel="0" collapsed="false">
      <c r="A39" s="182" t="n">
        <v>12</v>
      </c>
      <c r="B39" s="185" t="str">
        <f aca="false">IF(B$30&gt;np,"",IF($A39&gt;np,"",B13-B14))</f>
        <v/>
      </c>
      <c r="C39" s="185" t="str">
        <f aca="false">IF(C$30&gt;np,"",IF($A39&gt;np,"",C13-C14))</f>
        <v/>
      </c>
      <c r="D39" s="185" t="str">
        <f aca="false">IF(D$30&gt;np,"",IF($A39&gt;np,"",D13-D14))</f>
        <v/>
      </c>
      <c r="E39" s="185" t="str">
        <f aca="false">IF(E$30&gt;np,"",IF($A39&gt;np,"",E13-E14))</f>
        <v/>
      </c>
      <c r="F39" s="185" t="str">
        <f aca="false">IF(F$30&gt;np,"",IF($A39&gt;np,"",F13-F14))</f>
        <v/>
      </c>
      <c r="G39" s="185" t="str">
        <f aca="false">IF(G$30&gt;np,"",IF($A39&gt;np,"",G13-G14))</f>
        <v/>
      </c>
      <c r="H39" s="185" t="str">
        <f aca="false">IF(H$30&gt;np,"",IF($A39&gt;np,"",H13-H14))</f>
        <v/>
      </c>
      <c r="I39" s="185" t="str">
        <f aca="false">IF(I$30&gt;np,"",IF($A39&gt;np,"",I13-I14))</f>
        <v/>
      </c>
      <c r="J39" s="185" t="str">
        <f aca="false">IF(J$30&gt;np,"",IF($A39&gt;np,"",J13-J14))</f>
        <v/>
      </c>
      <c r="K39" s="185" t="str">
        <f aca="false">IF(K$30&gt;np,"",IF($A39&gt;np,"",K13-K14))</f>
        <v/>
      </c>
      <c r="L39" s="185" t="str">
        <f aca="false">IF(L$30&gt;np,"",IF($A39&gt;np,"",L13-L14))</f>
        <v/>
      </c>
      <c r="M39" s="185" t="str">
        <f aca="false">IF(M$30&gt;np,"",IF($A39&gt;np,"",M13-M14))</f>
        <v/>
      </c>
      <c r="N39" s="185" t="str">
        <f aca="false">IF(N$30&gt;np,"",IF($A39&gt;np,"",N13-N14))</f>
        <v/>
      </c>
      <c r="O39" s="185" t="str">
        <f aca="false">IF(O$30&gt;np,"",IF($A39&gt;np,"",O13-O14))</f>
        <v/>
      </c>
      <c r="P39" s="185" t="str">
        <f aca="false">IF(P$30&gt;np,"",IF($A39&gt;np,"",P13-P14))</f>
        <v/>
      </c>
      <c r="Q39" s="185" t="str">
        <f aca="false">IF(Q$30&gt;np,"",IF($A39&gt;np,"",Q13-Q14))</f>
        <v/>
      </c>
      <c r="R39" s="185" t="str">
        <f aca="false">IF(R$30&gt;np,"",IF($A39&gt;np,"",R13-R14))</f>
        <v/>
      </c>
      <c r="S39" s="185" t="str">
        <f aca="false">IF(S$30&gt;np,"",IF($A39&gt;np,"",S13-S14))</f>
        <v/>
      </c>
      <c r="T39" s="185" t="str">
        <f aca="false">IF(T$30&gt;np,"",IF($A39&gt;np,"",T13-T14))</f>
        <v/>
      </c>
      <c r="U39" s="185" t="str">
        <f aca="false">IF(U$30&gt;np,"",IF($A39&gt;np,"",U13-U14))</f>
        <v/>
      </c>
      <c r="V39" s="186" t="str">
        <f aca="false">IF($A39&gt;np,"",V13-V14)</f>
        <v/>
      </c>
      <c r="W39" s="186" t="str">
        <f aca="false">IF(A39&gt;np,"",SUMSQ(B39:U39)^0.5)</f>
        <v/>
      </c>
    </row>
    <row r="40" customFormat="false" ht="18" hidden="false" customHeight="false" outlineLevel="0" collapsed="false">
      <c r="A40" s="182" t="n">
        <v>11</v>
      </c>
      <c r="B40" s="185" t="str">
        <f aca="false">IF(B$30&gt;np,"",IF($A40&gt;np,"",B14-B15))</f>
        <v/>
      </c>
      <c r="C40" s="185" t="str">
        <f aca="false">IF(C$30&gt;np,"",IF($A40&gt;np,"",C14-C15))</f>
        <v/>
      </c>
      <c r="D40" s="185" t="str">
        <f aca="false">IF(D$30&gt;np,"",IF($A40&gt;np,"",D14-D15))</f>
        <v/>
      </c>
      <c r="E40" s="185" t="str">
        <f aca="false">IF(E$30&gt;np,"",IF($A40&gt;np,"",E14-E15))</f>
        <v/>
      </c>
      <c r="F40" s="185" t="str">
        <f aca="false">IF(F$30&gt;np,"",IF($A40&gt;np,"",F14-F15))</f>
        <v/>
      </c>
      <c r="G40" s="185" t="str">
        <f aca="false">IF(G$30&gt;np,"",IF($A40&gt;np,"",G14-G15))</f>
        <v/>
      </c>
      <c r="H40" s="185" t="str">
        <f aca="false">IF(H$30&gt;np,"",IF($A40&gt;np,"",H14-H15))</f>
        <v/>
      </c>
      <c r="I40" s="185" t="str">
        <f aca="false">IF(I$30&gt;np,"",IF($A40&gt;np,"",I14-I15))</f>
        <v/>
      </c>
      <c r="J40" s="185" t="str">
        <f aca="false">IF(J$30&gt;np,"",IF($A40&gt;np,"",J14-J15))</f>
        <v/>
      </c>
      <c r="K40" s="185" t="str">
        <f aca="false">IF(K$30&gt;np,"",IF($A40&gt;np,"",K14-K15))</f>
        <v/>
      </c>
      <c r="L40" s="185" t="str">
        <f aca="false">IF(L$30&gt;np,"",IF($A40&gt;np,"",L14-L15))</f>
        <v/>
      </c>
      <c r="M40" s="185" t="str">
        <f aca="false">IF(M$30&gt;np,"",IF($A40&gt;np,"",M14-M15))</f>
        <v/>
      </c>
      <c r="N40" s="185" t="str">
        <f aca="false">IF(N$30&gt;np,"",IF($A40&gt;np,"",N14-N15))</f>
        <v/>
      </c>
      <c r="O40" s="185" t="str">
        <f aca="false">IF(O$30&gt;np,"",IF($A40&gt;np,"",O14-O15))</f>
        <v/>
      </c>
      <c r="P40" s="185" t="str">
        <f aca="false">IF(P$30&gt;np,"",IF($A40&gt;np,"",P14-P15))</f>
        <v/>
      </c>
      <c r="Q40" s="185" t="str">
        <f aca="false">IF(Q$30&gt;np,"",IF($A40&gt;np,"",Q14-Q15))</f>
        <v/>
      </c>
      <c r="R40" s="185" t="str">
        <f aca="false">IF(R$30&gt;np,"",IF($A40&gt;np,"",R14-R15))</f>
        <v/>
      </c>
      <c r="S40" s="185" t="str">
        <f aca="false">IF(S$30&gt;np,"",IF($A40&gt;np,"",S14-S15))</f>
        <v/>
      </c>
      <c r="T40" s="185" t="str">
        <f aca="false">IF(T$30&gt;np,"",IF($A40&gt;np,"",T14-T15))</f>
        <v/>
      </c>
      <c r="U40" s="185" t="str">
        <f aca="false">IF(U$30&gt;np,"",IF($A40&gt;np,"",U14-U15))</f>
        <v/>
      </c>
      <c r="V40" s="186" t="str">
        <f aca="false">IF($A40&gt;np,"",V14-V15)</f>
        <v/>
      </c>
      <c r="W40" s="186" t="str">
        <f aca="false">IF(A40&gt;np,"",SUMSQ(B40:U40)^0.5)</f>
        <v/>
      </c>
    </row>
    <row r="41" customFormat="false" ht="18" hidden="false" customHeight="false" outlineLevel="0" collapsed="false">
      <c r="A41" s="182" t="n">
        <v>10</v>
      </c>
      <c r="B41" s="185" t="str">
        <f aca="false">IF(B$30&gt;np,"",IF($A41&gt;np,"",B15-B16))</f>
        <v/>
      </c>
      <c r="C41" s="185" t="str">
        <f aca="false">IF(C$30&gt;np,"",IF($A41&gt;np,"",C15-C16))</f>
        <v/>
      </c>
      <c r="D41" s="185" t="str">
        <f aca="false">IF(D$30&gt;np,"",IF($A41&gt;np,"",D15-D16))</f>
        <v/>
      </c>
      <c r="E41" s="185" t="str">
        <f aca="false">IF(E$30&gt;np,"",IF($A41&gt;np,"",E15-E16))</f>
        <v/>
      </c>
      <c r="F41" s="185" t="str">
        <f aca="false">IF(F$30&gt;np,"",IF($A41&gt;np,"",F15-F16))</f>
        <v/>
      </c>
      <c r="G41" s="185" t="str">
        <f aca="false">IF(G$30&gt;np,"",IF($A41&gt;np,"",G15-G16))</f>
        <v/>
      </c>
      <c r="H41" s="185" t="str">
        <f aca="false">IF(H$30&gt;np,"",IF($A41&gt;np,"",H15-H16))</f>
        <v/>
      </c>
      <c r="I41" s="185" t="str">
        <f aca="false">IF(I$30&gt;np,"",IF($A41&gt;np,"",I15-I16))</f>
        <v/>
      </c>
      <c r="J41" s="185" t="str">
        <f aca="false">IF(J$30&gt;np,"",IF($A41&gt;np,"",J15-J16))</f>
        <v/>
      </c>
      <c r="K41" s="185" t="str">
        <f aca="false">IF(K$30&gt;np,"",IF($A41&gt;np,"",K15-K16))</f>
        <v/>
      </c>
      <c r="L41" s="185" t="str">
        <f aca="false">IF(L$30&gt;np,"",IF($A41&gt;np,"",L15-L16))</f>
        <v/>
      </c>
      <c r="M41" s="185" t="str">
        <f aca="false">IF(M$30&gt;np,"",IF($A41&gt;np,"",M15-M16))</f>
        <v/>
      </c>
      <c r="N41" s="185" t="str">
        <f aca="false">IF(N$30&gt;np,"",IF($A41&gt;np,"",N15-N16))</f>
        <v/>
      </c>
      <c r="O41" s="185" t="str">
        <f aca="false">IF(O$30&gt;np,"",IF($A41&gt;np,"",O15-O16))</f>
        <v/>
      </c>
      <c r="P41" s="185" t="str">
        <f aca="false">IF(P$30&gt;np,"",IF($A41&gt;np,"",P15-P16))</f>
        <v/>
      </c>
      <c r="Q41" s="185" t="str">
        <f aca="false">IF(Q$30&gt;np,"",IF($A41&gt;np,"",Q15-Q16))</f>
        <v/>
      </c>
      <c r="R41" s="185" t="str">
        <f aca="false">IF(R$30&gt;np,"",IF($A41&gt;np,"",R15-R16))</f>
        <v/>
      </c>
      <c r="S41" s="185" t="str">
        <f aca="false">IF(S$30&gt;np,"",IF($A41&gt;np,"",S15-S16))</f>
        <v/>
      </c>
      <c r="T41" s="185" t="str">
        <f aca="false">IF(T$30&gt;np,"",IF($A41&gt;np,"",T15-T16))</f>
        <v/>
      </c>
      <c r="U41" s="185" t="str">
        <f aca="false">IF(U$30&gt;np,"",IF($A41&gt;np,"",U15-U16))</f>
        <v/>
      </c>
      <c r="V41" s="186" t="str">
        <f aca="false">IF($A41&gt;np,"",V15-V16)</f>
        <v/>
      </c>
      <c r="W41" s="186" t="str">
        <f aca="false">IF(A41&gt;np,"",SUMSQ(B41:U41)^0.5)</f>
        <v/>
      </c>
    </row>
    <row r="42" customFormat="false" ht="18" hidden="false" customHeight="false" outlineLevel="0" collapsed="false">
      <c r="A42" s="182" t="n">
        <v>9</v>
      </c>
      <c r="B42" s="185" t="str">
        <f aca="false">IF(B$30&gt;np,"",IF($A42&gt;np,"",B16-B17))</f>
        <v/>
      </c>
      <c r="C42" s="185" t="str">
        <f aca="false">IF(C$30&gt;np,"",IF($A42&gt;np,"",C16-C17))</f>
        <v/>
      </c>
      <c r="D42" s="185" t="str">
        <f aca="false">IF(D$30&gt;np,"",IF($A42&gt;np,"",D16-D17))</f>
        <v/>
      </c>
      <c r="E42" s="185" t="str">
        <f aca="false">IF(E$30&gt;np,"",IF($A42&gt;np,"",E16-E17))</f>
        <v/>
      </c>
      <c r="F42" s="185" t="str">
        <f aca="false">IF(F$30&gt;np,"",IF($A42&gt;np,"",F16-F17))</f>
        <v/>
      </c>
      <c r="G42" s="185" t="str">
        <f aca="false">IF(G$30&gt;np,"",IF($A42&gt;np,"",G16-G17))</f>
        <v/>
      </c>
      <c r="H42" s="185" t="str">
        <f aca="false">IF(H$30&gt;np,"",IF($A42&gt;np,"",H16-H17))</f>
        <v/>
      </c>
      <c r="I42" s="185" t="str">
        <f aca="false">IF(I$30&gt;np,"",IF($A42&gt;np,"",I16-I17))</f>
        <v/>
      </c>
      <c r="J42" s="185" t="str">
        <f aca="false">IF(J$30&gt;np,"",IF($A42&gt;np,"",J16-J17))</f>
        <v/>
      </c>
      <c r="K42" s="185" t="str">
        <f aca="false">IF(K$30&gt;np,"",IF($A42&gt;np,"",K16-K17))</f>
        <v/>
      </c>
      <c r="L42" s="185" t="str">
        <f aca="false">IF(L$30&gt;np,"",IF($A42&gt;np,"",L16-L17))</f>
        <v/>
      </c>
      <c r="M42" s="185" t="str">
        <f aca="false">IF(M$30&gt;np,"",IF($A42&gt;np,"",M16-M17))</f>
        <v/>
      </c>
      <c r="N42" s="185" t="str">
        <f aca="false">IF(N$30&gt;np,"",IF($A42&gt;np,"",N16-N17))</f>
        <v/>
      </c>
      <c r="O42" s="185" t="str">
        <f aca="false">IF(O$30&gt;np,"",IF($A42&gt;np,"",O16-O17))</f>
        <v/>
      </c>
      <c r="P42" s="185" t="str">
        <f aca="false">IF(P$30&gt;np,"",IF($A42&gt;np,"",P16-P17))</f>
        <v/>
      </c>
      <c r="Q42" s="185" t="str">
        <f aca="false">IF(Q$30&gt;np,"",IF($A42&gt;np,"",Q16-Q17))</f>
        <v/>
      </c>
      <c r="R42" s="185" t="str">
        <f aca="false">IF(R$30&gt;np,"",IF($A42&gt;np,"",R16-R17))</f>
        <v/>
      </c>
      <c r="S42" s="185" t="str">
        <f aca="false">IF(S$30&gt;np,"",IF($A42&gt;np,"",S16-S17))</f>
        <v/>
      </c>
      <c r="T42" s="185" t="str">
        <f aca="false">IF(T$30&gt;np,"",IF($A42&gt;np,"",T16-T17))</f>
        <v/>
      </c>
      <c r="U42" s="185" t="str">
        <f aca="false">IF(U$30&gt;np,"",IF($A42&gt;np,"",U16-U17))</f>
        <v/>
      </c>
      <c r="V42" s="186" t="str">
        <f aca="false">IF($A42&gt;np,"",V16-V17)</f>
        <v/>
      </c>
      <c r="W42" s="186" t="str">
        <f aca="false">IF(A42&gt;np,"",SUMSQ(B42:U42)^0.5)</f>
        <v/>
      </c>
    </row>
    <row r="43" customFormat="false" ht="18" hidden="false" customHeight="false" outlineLevel="0" collapsed="false">
      <c r="A43" s="182" t="n">
        <v>8</v>
      </c>
      <c r="B43" s="185" t="n">
        <f aca="false">IF(B$30&gt;np,"",IF($A43&gt;np,"",B17-B18))</f>
        <v>0</v>
      </c>
      <c r="C43" s="185" t="n">
        <f aca="false">IF(C$30&gt;np,"",IF($A43&gt;np,"",C17-C18))</f>
        <v>0</v>
      </c>
      <c r="D43" s="185" t="n">
        <f aca="false">IF(D$30&gt;np,"",IF($A43&gt;np,"",D17-D18))</f>
        <v>0</v>
      </c>
      <c r="E43" s="185" t="n">
        <f aca="false">IF(E$30&gt;np,"",IF($A43&gt;np,"",E17-E18))</f>
        <v>0</v>
      </c>
      <c r="F43" s="185" t="n">
        <f aca="false">IF(F$30&gt;np,"",IF($A43&gt;np,"",F17-F18))</f>
        <v>0</v>
      </c>
      <c r="G43" s="185" t="n">
        <f aca="false">IF(G$30&gt;np,"",IF($A43&gt;np,"",G17-G18))</f>
        <v>0</v>
      </c>
      <c r="H43" s="185" t="n">
        <f aca="false">IF(H$30&gt;np,"",IF($A43&gt;np,"",H17-H18))</f>
        <v>0</v>
      </c>
      <c r="I43" s="185" t="n">
        <f aca="false">IF(I$30&gt;np,"",IF($A43&gt;np,"",I17-I18))</f>
        <v>0</v>
      </c>
      <c r="J43" s="185" t="str">
        <f aca="false">IF(J$30&gt;np,"",IF($A43&gt;np,"",J17-J18))</f>
        <v/>
      </c>
      <c r="K43" s="185" t="str">
        <f aca="false">IF(K$30&gt;np,"",IF($A43&gt;np,"",K17-K18))</f>
        <v/>
      </c>
      <c r="L43" s="185" t="str">
        <f aca="false">IF(L$30&gt;np,"",IF($A43&gt;np,"",L17-L18))</f>
        <v/>
      </c>
      <c r="M43" s="185" t="str">
        <f aca="false">IF(M$30&gt;np,"",IF($A43&gt;np,"",M17-M18))</f>
        <v/>
      </c>
      <c r="N43" s="185" t="str">
        <f aca="false">IF(N$30&gt;np,"",IF($A43&gt;np,"",N17-N18))</f>
        <v/>
      </c>
      <c r="O43" s="185" t="str">
        <f aca="false">IF(O$30&gt;np,"",IF($A43&gt;np,"",O17-O18))</f>
        <v/>
      </c>
      <c r="P43" s="185" t="str">
        <f aca="false">IF(P$30&gt;np,"",IF($A43&gt;np,"",P17-P18))</f>
        <v/>
      </c>
      <c r="Q43" s="185" t="str">
        <f aca="false">IF(Q$30&gt;np,"",IF($A43&gt;np,"",Q17-Q18))</f>
        <v/>
      </c>
      <c r="R43" s="185" t="str">
        <f aca="false">IF(R$30&gt;np,"",IF($A43&gt;np,"",R17-R18))</f>
        <v/>
      </c>
      <c r="S43" s="185" t="str">
        <f aca="false">IF(S$30&gt;np,"",IF($A43&gt;np,"",S17-S18))</f>
        <v/>
      </c>
      <c r="T43" s="185" t="str">
        <f aca="false">IF(T$30&gt;np,"",IF($A43&gt;np,"",T17-T18))</f>
        <v/>
      </c>
      <c r="U43" s="185" t="str">
        <f aca="false">IF(U$30&gt;np,"",IF($A43&gt;np,"",U17-U18))</f>
        <v/>
      </c>
      <c r="V43" s="186" t="n">
        <f aca="false">IF($A43&gt;np,"",V17-V18)</f>
        <v>0</v>
      </c>
      <c r="W43" s="186" t="n">
        <f aca="false">IF(A43&gt;np,"",SUMSQ(B43:U43)^0.5)</f>
        <v>0</v>
      </c>
    </row>
    <row r="44" customFormat="false" ht="18" hidden="false" customHeight="false" outlineLevel="0" collapsed="false">
      <c r="A44" s="182" t="n">
        <v>7</v>
      </c>
      <c r="B44" s="185" t="n">
        <f aca="false">IF(B$30&gt;np,"",IF($A44&gt;np,"",B18-B19))</f>
        <v>0</v>
      </c>
      <c r="C44" s="185" t="n">
        <f aca="false">IF(C$30&gt;np,"",IF($A44&gt;np,"",C18-C19))</f>
        <v>0</v>
      </c>
      <c r="D44" s="185" t="n">
        <f aca="false">IF(D$30&gt;np,"",IF($A44&gt;np,"",D18-D19))</f>
        <v>0</v>
      </c>
      <c r="E44" s="185" t="n">
        <f aca="false">IF(E$30&gt;np,"",IF($A44&gt;np,"",E18-E19))</f>
        <v>0</v>
      </c>
      <c r="F44" s="185" t="n">
        <f aca="false">IF(F$30&gt;np,"",IF($A44&gt;np,"",F18-F19))</f>
        <v>0</v>
      </c>
      <c r="G44" s="185" t="n">
        <f aca="false">IF(G$30&gt;np,"",IF($A44&gt;np,"",G18-G19))</f>
        <v>0</v>
      </c>
      <c r="H44" s="185" t="n">
        <f aca="false">IF(H$30&gt;np,"",IF($A44&gt;np,"",H18-H19))</f>
        <v>0</v>
      </c>
      <c r="I44" s="185" t="n">
        <f aca="false">IF(I$30&gt;np,"",IF($A44&gt;np,"",I18-I19))</f>
        <v>0</v>
      </c>
      <c r="J44" s="185" t="str">
        <f aca="false">IF(J$30&gt;np,"",IF($A44&gt;np,"",J18-J19))</f>
        <v/>
      </c>
      <c r="K44" s="185" t="str">
        <f aca="false">IF(K$30&gt;np,"",IF($A44&gt;np,"",K18-K19))</f>
        <v/>
      </c>
      <c r="L44" s="185" t="str">
        <f aca="false">IF(L$30&gt;np,"",IF($A44&gt;np,"",L18-L19))</f>
        <v/>
      </c>
      <c r="M44" s="185" t="str">
        <f aca="false">IF(M$30&gt;np,"",IF($A44&gt;np,"",M18-M19))</f>
        <v/>
      </c>
      <c r="N44" s="185" t="str">
        <f aca="false">IF(N$30&gt;np,"",IF($A44&gt;np,"",N18-N19))</f>
        <v/>
      </c>
      <c r="O44" s="185" t="str">
        <f aca="false">IF(O$30&gt;np,"",IF($A44&gt;np,"",O18-O19))</f>
        <v/>
      </c>
      <c r="P44" s="185" t="str">
        <f aca="false">IF(P$30&gt;np,"",IF($A44&gt;np,"",P18-P19))</f>
        <v/>
      </c>
      <c r="Q44" s="185" t="str">
        <f aca="false">IF(Q$30&gt;np,"",IF($A44&gt;np,"",Q18-Q19))</f>
        <v/>
      </c>
      <c r="R44" s="185" t="str">
        <f aca="false">IF(R$30&gt;np,"",IF($A44&gt;np,"",R18-R19))</f>
        <v/>
      </c>
      <c r="S44" s="185" t="str">
        <f aca="false">IF(S$30&gt;np,"",IF($A44&gt;np,"",S18-S19))</f>
        <v/>
      </c>
      <c r="T44" s="185" t="str">
        <f aca="false">IF(T$30&gt;np,"",IF($A44&gt;np,"",T18-T19))</f>
        <v/>
      </c>
      <c r="U44" s="185" t="str">
        <f aca="false">IF(U$30&gt;np,"",IF($A44&gt;np,"",U18-U19))</f>
        <v/>
      </c>
      <c r="V44" s="186" t="n">
        <f aca="false">IF($A44&gt;np,"",V18-V19)</f>
        <v>0</v>
      </c>
      <c r="W44" s="186" t="n">
        <f aca="false">IF(A44&gt;np,"",SUMSQ(B44:U44)^0.5)</f>
        <v>0</v>
      </c>
    </row>
    <row r="45" customFormat="false" ht="18" hidden="false" customHeight="false" outlineLevel="0" collapsed="false">
      <c r="A45" s="182" t="n">
        <v>6</v>
      </c>
      <c r="B45" s="185" t="n">
        <f aca="false">IF(B$30&gt;np,"",IF($A45&gt;np,"",B19-B20))</f>
        <v>0</v>
      </c>
      <c r="C45" s="185" t="n">
        <f aca="false">IF(C$30&gt;np,"",IF($A45&gt;np,"",C19-C20))</f>
        <v>0</v>
      </c>
      <c r="D45" s="185" t="n">
        <f aca="false">IF(D$30&gt;np,"",IF($A45&gt;np,"",D19-D20))</f>
        <v>0</v>
      </c>
      <c r="E45" s="185" t="n">
        <f aca="false">IF(E$30&gt;np,"",IF($A45&gt;np,"",E19-E20))</f>
        <v>0</v>
      </c>
      <c r="F45" s="185" t="n">
        <f aca="false">IF(F$30&gt;np,"",IF($A45&gt;np,"",F19-F20))</f>
        <v>0</v>
      </c>
      <c r="G45" s="185" t="n">
        <f aca="false">IF(G$30&gt;np,"",IF($A45&gt;np,"",G19-G20))</f>
        <v>0</v>
      </c>
      <c r="H45" s="185" t="n">
        <f aca="false">IF(H$30&gt;np,"",IF($A45&gt;np,"",H19-H20))</f>
        <v>0</v>
      </c>
      <c r="I45" s="185" t="n">
        <f aca="false">IF(I$30&gt;np,"",IF($A45&gt;np,"",I19-I20))</f>
        <v>0</v>
      </c>
      <c r="J45" s="185" t="str">
        <f aca="false">IF(J$30&gt;np,"",IF($A45&gt;np,"",J19-J20))</f>
        <v/>
      </c>
      <c r="K45" s="185" t="str">
        <f aca="false">IF(K$30&gt;np,"",IF($A45&gt;np,"",K19-K20))</f>
        <v/>
      </c>
      <c r="L45" s="185" t="str">
        <f aca="false">IF(L$30&gt;np,"",IF($A45&gt;np,"",L19-L20))</f>
        <v/>
      </c>
      <c r="M45" s="185" t="str">
        <f aca="false">IF(M$30&gt;np,"",IF($A45&gt;np,"",M19-M20))</f>
        <v/>
      </c>
      <c r="N45" s="185" t="str">
        <f aca="false">IF(N$30&gt;np,"",IF($A45&gt;np,"",N19-N20))</f>
        <v/>
      </c>
      <c r="O45" s="185" t="str">
        <f aca="false">IF(O$30&gt;np,"",IF($A45&gt;np,"",O19-O20))</f>
        <v/>
      </c>
      <c r="P45" s="185" t="str">
        <f aca="false">IF(P$30&gt;np,"",IF($A45&gt;np,"",P19-P20))</f>
        <v/>
      </c>
      <c r="Q45" s="185" t="str">
        <f aca="false">IF(Q$30&gt;np,"",IF($A45&gt;np,"",Q19-Q20))</f>
        <v/>
      </c>
      <c r="R45" s="185" t="str">
        <f aca="false">IF(R$30&gt;np,"",IF($A45&gt;np,"",R19-R20))</f>
        <v/>
      </c>
      <c r="S45" s="185" t="str">
        <f aca="false">IF(S$30&gt;np,"",IF($A45&gt;np,"",S19-S20))</f>
        <v/>
      </c>
      <c r="T45" s="185" t="str">
        <f aca="false">IF(T$30&gt;np,"",IF($A45&gt;np,"",T19-T20))</f>
        <v/>
      </c>
      <c r="U45" s="185" t="str">
        <f aca="false">IF(U$30&gt;np,"",IF($A45&gt;np,"",U19-U20))</f>
        <v/>
      </c>
      <c r="V45" s="186" t="n">
        <f aca="false">IF($A45&gt;np,"",V19-V20)</f>
        <v>0</v>
      </c>
      <c r="W45" s="186" t="n">
        <f aca="false">IF(A45&gt;np,"",SUMSQ(B45:U45)^0.5)</f>
        <v>0</v>
      </c>
    </row>
    <row r="46" customFormat="false" ht="18" hidden="false" customHeight="false" outlineLevel="0" collapsed="false">
      <c r="A46" s="182" t="n">
        <v>5</v>
      </c>
      <c r="B46" s="185" t="n">
        <f aca="false">IF(B$30&gt;np,"",IF($A46&gt;np,"",B20-B21))</f>
        <v>-27.345</v>
      </c>
      <c r="C46" s="185" t="n">
        <f aca="false">IF(C$30&gt;np,"",IF($A46&gt;np,"",C20-C21))</f>
        <v>1.189</v>
      </c>
      <c r="D46" s="185" t="n">
        <f aca="false">IF(D$30&gt;np,"",IF($A46&gt;np,"",D20-D21))</f>
        <v>-0.131</v>
      </c>
      <c r="E46" s="185" t="n">
        <f aca="false">IF(E$30&gt;np,"",IF($A46&gt;np,"",E20-E21))</f>
        <v>0.012</v>
      </c>
      <c r="F46" s="185" t="n">
        <f aca="false">IF(F$30&gt;np,"",IF($A46&gt;np,"",F20-F21))</f>
        <v>0</v>
      </c>
      <c r="G46" s="185" t="n">
        <f aca="false">IF(G$30&gt;np,"",IF($A46&gt;np,"",G20-G21))</f>
        <v>0</v>
      </c>
      <c r="H46" s="185" t="n">
        <f aca="false">IF(H$30&gt;np,"",IF($A46&gt;np,"",H20-H21))</f>
        <v>0</v>
      </c>
      <c r="I46" s="185" t="n">
        <f aca="false">IF(I$30&gt;np,"",IF($A46&gt;np,"",I20-I21))</f>
        <v>0</v>
      </c>
      <c r="J46" s="185" t="str">
        <f aca="false">IF(J$30&gt;np,"",IF($A46&gt;np,"",J20-J21))</f>
        <v/>
      </c>
      <c r="K46" s="185" t="str">
        <f aca="false">IF(K$30&gt;np,"",IF($A46&gt;np,"",K20-K21))</f>
        <v/>
      </c>
      <c r="L46" s="185" t="str">
        <f aca="false">IF(L$30&gt;np,"",IF($A46&gt;np,"",L20-L21))</f>
        <v/>
      </c>
      <c r="M46" s="185" t="str">
        <f aca="false">IF(M$30&gt;np,"",IF($A46&gt;np,"",M20-M21))</f>
        <v/>
      </c>
      <c r="N46" s="185" t="str">
        <f aca="false">IF(N$30&gt;np,"",IF($A46&gt;np,"",N20-N21))</f>
        <v/>
      </c>
      <c r="O46" s="185" t="str">
        <f aca="false">IF(O$30&gt;np,"",IF($A46&gt;np,"",O20-O21))</f>
        <v/>
      </c>
      <c r="P46" s="185" t="str">
        <f aca="false">IF(P$30&gt;np,"",IF($A46&gt;np,"",P20-P21))</f>
        <v/>
      </c>
      <c r="Q46" s="185" t="str">
        <f aca="false">IF(Q$30&gt;np,"",IF($A46&gt;np,"",Q20-Q21))</f>
        <v/>
      </c>
      <c r="R46" s="185" t="str">
        <f aca="false">IF(R$30&gt;np,"",IF($A46&gt;np,"",R20-R21))</f>
        <v/>
      </c>
      <c r="S46" s="185" t="str">
        <f aca="false">IF(S$30&gt;np,"",IF($A46&gt;np,"",S20-S21))</f>
        <v/>
      </c>
      <c r="T46" s="185" t="str">
        <f aca="false">IF(T$30&gt;np,"",IF($A46&gt;np,"",T20-T21))</f>
        <v/>
      </c>
      <c r="U46" s="185" t="str">
        <f aca="false">IF(U$30&gt;np,"",IF($A46&gt;np,"",U20-U21))</f>
        <v/>
      </c>
      <c r="V46" s="186" t="n">
        <f aca="false">IF($A46&gt;np,"",V20-V21)</f>
        <v>-28.069</v>
      </c>
      <c r="W46" s="186" t="n">
        <f aca="false">IF(A46&gt;np,"",SUMSQ(B46:U46)^0.5)</f>
        <v>27.371153629323</v>
      </c>
    </row>
    <row r="47" customFormat="false" ht="18" hidden="false" customHeight="false" outlineLevel="0" collapsed="false">
      <c r="A47" s="182" t="n">
        <v>4</v>
      </c>
      <c r="B47" s="185" t="n">
        <f aca="false">IF(B$30&gt;np,"",IF($A47&gt;np,"",B21-B22))</f>
        <v>6.304</v>
      </c>
      <c r="C47" s="185" t="n">
        <f aca="false">IF(C$30&gt;np,"",IF($A47&gt;np,"",C21-C22))</f>
        <v>-1.64</v>
      </c>
      <c r="D47" s="185" t="n">
        <f aca="false">IF(D$30&gt;np,"",IF($A47&gt;np,"",D21-D22))</f>
        <v>0.397</v>
      </c>
      <c r="E47" s="185" t="n">
        <f aca="false">IF(E$30&gt;np,"",IF($A47&gt;np,"",E21-E22))</f>
        <v>-0.06</v>
      </c>
      <c r="F47" s="185" t="n">
        <f aca="false">IF(F$30&gt;np,"",IF($A47&gt;np,"",F21-F22))</f>
        <v>0</v>
      </c>
      <c r="G47" s="185" t="n">
        <f aca="false">IF(G$30&gt;np,"",IF($A47&gt;np,"",G21-G22))</f>
        <v>0</v>
      </c>
      <c r="H47" s="185" t="n">
        <f aca="false">IF(H$30&gt;np,"",IF($A47&gt;np,"",H21-H22))</f>
        <v>0</v>
      </c>
      <c r="I47" s="185" t="n">
        <f aca="false">IF(I$30&gt;np,"",IF($A47&gt;np,"",I21-I22))</f>
        <v>0</v>
      </c>
      <c r="J47" s="185" t="str">
        <f aca="false">IF(J$30&gt;np,"",IF($A47&gt;np,"",J21-J22))</f>
        <v/>
      </c>
      <c r="K47" s="185" t="str">
        <f aca="false">IF(K$30&gt;np,"",IF($A47&gt;np,"",K21-K22))</f>
        <v/>
      </c>
      <c r="L47" s="185" t="str">
        <f aca="false">IF(L$30&gt;np,"",IF($A47&gt;np,"",L21-L22))</f>
        <v/>
      </c>
      <c r="M47" s="185" t="str">
        <f aca="false">IF(M$30&gt;np,"",IF($A47&gt;np,"",M21-M22))</f>
        <v/>
      </c>
      <c r="N47" s="185" t="str">
        <f aca="false">IF(N$30&gt;np,"",IF($A47&gt;np,"",N21-N22))</f>
        <v/>
      </c>
      <c r="O47" s="185" t="str">
        <f aca="false">IF(O$30&gt;np,"",IF($A47&gt;np,"",O21-O22))</f>
        <v/>
      </c>
      <c r="P47" s="185" t="str">
        <f aca="false">IF(P$30&gt;np,"",IF($A47&gt;np,"",P21-P22))</f>
        <v/>
      </c>
      <c r="Q47" s="185" t="str">
        <f aca="false">IF(Q$30&gt;np,"",IF($A47&gt;np,"",Q21-Q22))</f>
        <v/>
      </c>
      <c r="R47" s="185" t="str">
        <f aca="false">IF(R$30&gt;np,"",IF($A47&gt;np,"",R21-R22))</f>
        <v/>
      </c>
      <c r="S47" s="185" t="str">
        <f aca="false">IF(S$30&gt;np,"",IF($A47&gt;np,"",S21-S22))</f>
        <v/>
      </c>
      <c r="T47" s="185" t="str">
        <f aca="false">IF(T$30&gt;np,"",IF($A47&gt;np,"",T21-T22))</f>
        <v/>
      </c>
      <c r="U47" s="185" t="str">
        <f aca="false">IF(U$30&gt;np,"",IF($A47&gt;np,"",U21-U22))</f>
        <v/>
      </c>
      <c r="V47" s="186" t="n">
        <f aca="false">IF($A47&gt;np,"",V21-V22)</f>
        <v>6.492</v>
      </c>
      <c r="W47" s="186" t="n">
        <f aca="false">IF(A47&gt;np,"",SUMSQ(B47:U47)^0.5)</f>
        <v>6.52619529281801</v>
      </c>
    </row>
    <row r="48" customFormat="false" ht="18" hidden="false" customHeight="false" outlineLevel="0" collapsed="false">
      <c r="A48" s="182" t="n">
        <v>3</v>
      </c>
      <c r="B48" s="185" t="n">
        <f aca="false">IF(B$30&gt;np,"",IF($A48&gt;np,"",B22-B23))</f>
        <v>7.277</v>
      </c>
      <c r="C48" s="185" t="n">
        <f aca="false">IF(C$30&gt;np,"",IF($A48&gt;np,"",C22-C23))</f>
        <v>-0.807</v>
      </c>
      <c r="D48" s="185" t="n">
        <f aca="false">IF(D$30&gt;np,"",IF($A48&gt;np,"",D22-D23))</f>
        <v>-0.303</v>
      </c>
      <c r="E48" s="185" t="n">
        <f aca="false">IF(E$30&gt;np,"",IF($A48&gt;np,"",E22-E23))</f>
        <v>0.129</v>
      </c>
      <c r="F48" s="185" t="n">
        <f aca="false">IF(F$30&gt;np,"",IF($A48&gt;np,"",F22-F23))</f>
        <v>0</v>
      </c>
      <c r="G48" s="185" t="n">
        <f aca="false">IF(G$30&gt;np,"",IF($A48&gt;np,"",G22-G23))</f>
        <v>0</v>
      </c>
      <c r="H48" s="185" t="n">
        <f aca="false">IF(H$30&gt;np,"",IF($A48&gt;np,"",H22-H23))</f>
        <v>0</v>
      </c>
      <c r="I48" s="185" t="n">
        <f aca="false">IF(I$30&gt;np,"",IF($A48&gt;np,"",I22-I23))</f>
        <v>0</v>
      </c>
      <c r="J48" s="185" t="str">
        <f aca="false">IF(J$30&gt;np,"",IF($A48&gt;np,"",J22-J23))</f>
        <v/>
      </c>
      <c r="K48" s="185" t="str">
        <f aca="false">IF(K$30&gt;np,"",IF($A48&gt;np,"",K22-K23))</f>
        <v/>
      </c>
      <c r="L48" s="185" t="str">
        <f aca="false">IF(L$30&gt;np,"",IF($A48&gt;np,"",L22-L23))</f>
        <v/>
      </c>
      <c r="M48" s="185" t="str">
        <f aca="false">IF(M$30&gt;np,"",IF($A48&gt;np,"",M22-M23))</f>
        <v/>
      </c>
      <c r="N48" s="185" t="str">
        <f aca="false">IF(N$30&gt;np,"",IF($A48&gt;np,"",N22-N23))</f>
        <v/>
      </c>
      <c r="O48" s="185" t="str">
        <f aca="false">IF(O$30&gt;np,"",IF($A48&gt;np,"",O22-O23))</f>
        <v/>
      </c>
      <c r="P48" s="185" t="str">
        <f aca="false">IF(P$30&gt;np,"",IF($A48&gt;np,"",P22-P23))</f>
        <v/>
      </c>
      <c r="Q48" s="185" t="str">
        <f aca="false">IF(Q$30&gt;np,"",IF($A48&gt;np,"",Q22-Q23))</f>
        <v/>
      </c>
      <c r="R48" s="185" t="str">
        <f aca="false">IF(R$30&gt;np,"",IF($A48&gt;np,"",R22-R23))</f>
        <v/>
      </c>
      <c r="S48" s="185" t="str">
        <f aca="false">IF(S$30&gt;np,"",IF($A48&gt;np,"",S22-S23))</f>
        <v/>
      </c>
      <c r="T48" s="185" t="str">
        <f aca="false">IF(T$30&gt;np,"",IF($A48&gt;np,"",T22-T23))</f>
        <v/>
      </c>
      <c r="U48" s="185" t="str">
        <f aca="false">IF(U$30&gt;np,"",IF($A48&gt;np,"",U22-U23))</f>
        <v/>
      </c>
      <c r="V48" s="186" t="n">
        <f aca="false">IF($A48&gt;np,"",V22-V23)</f>
        <v>7.438</v>
      </c>
      <c r="W48" s="186" t="n">
        <f aca="false">IF(A48&gt;np,"",SUMSQ(B48:U48)^0.5)</f>
        <v>7.32901275752744</v>
      </c>
    </row>
    <row r="49" customFormat="false" ht="18" hidden="false" customHeight="false" outlineLevel="0" collapsed="false">
      <c r="A49" s="182" t="n">
        <v>2</v>
      </c>
      <c r="B49" s="185" t="n">
        <f aca="false">IF(B$30&gt;np,"",IF($A49&gt;np,"",B23-B24))</f>
        <v>7.62</v>
      </c>
      <c r="C49" s="185" t="n">
        <f aca="false">IF(C$30&gt;np,"",IF($A49&gt;np,"",C23-C24))</f>
        <v>0.33</v>
      </c>
      <c r="D49" s="185" t="n">
        <f aca="false">IF(D$30&gt;np,"",IF($A49&gt;np,"",D23-D24))</f>
        <v>-0.21</v>
      </c>
      <c r="E49" s="185" t="n">
        <f aca="false">IF(E$30&gt;np,"",IF($A49&gt;np,"",E23-E24))</f>
        <v>-0.152</v>
      </c>
      <c r="F49" s="185" t="n">
        <f aca="false">IF(F$30&gt;np,"",IF($A49&gt;np,"",F23-F24))</f>
        <v>0</v>
      </c>
      <c r="G49" s="185" t="n">
        <f aca="false">IF(G$30&gt;np,"",IF($A49&gt;np,"",G23-G24))</f>
        <v>0</v>
      </c>
      <c r="H49" s="185" t="n">
        <f aca="false">IF(H$30&gt;np,"",IF($A49&gt;np,"",H23-H24))</f>
        <v>0</v>
      </c>
      <c r="I49" s="185" t="n">
        <f aca="false">IF(I$30&gt;np,"",IF($A49&gt;np,"",I23-I24))</f>
        <v>0</v>
      </c>
      <c r="J49" s="185" t="str">
        <f aca="false">IF(J$30&gt;np,"",IF($A49&gt;np,"",J23-J24))</f>
        <v/>
      </c>
      <c r="K49" s="185" t="str">
        <f aca="false">IF(K$30&gt;np,"",IF($A49&gt;np,"",K23-K24))</f>
        <v/>
      </c>
      <c r="L49" s="185" t="str">
        <f aca="false">IF(L$30&gt;np,"",IF($A49&gt;np,"",L23-L24))</f>
        <v/>
      </c>
      <c r="M49" s="185" t="str">
        <f aca="false">IF(M$30&gt;np,"",IF($A49&gt;np,"",M23-M24))</f>
        <v/>
      </c>
      <c r="N49" s="185" t="str">
        <f aca="false">IF(N$30&gt;np,"",IF($A49&gt;np,"",N23-N24))</f>
        <v/>
      </c>
      <c r="O49" s="185" t="str">
        <f aca="false">IF(O$30&gt;np,"",IF($A49&gt;np,"",O23-O24))</f>
        <v/>
      </c>
      <c r="P49" s="185" t="str">
        <f aca="false">IF(P$30&gt;np,"",IF($A49&gt;np,"",P23-P24))</f>
        <v/>
      </c>
      <c r="Q49" s="185" t="str">
        <f aca="false">IF(Q$30&gt;np,"",IF($A49&gt;np,"",Q23-Q24))</f>
        <v/>
      </c>
      <c r="R49" s="185" t="str">
        <f aca="false">IF(R$30&gt;np,"",IF($A49&gt;np,"",R23-R24))</f>
        <v/>
      </c>
      <c r="S49" s="185" t="str">
        <f aca="false">IF(S$30&gt;np,"",IF($A49&gt;np,"",S23-S24))</f>
        <v/>
      </c>
      <c r="T49" s="185" t="str">
        <f aca="false">IF(T$30&gt;np,"",IF($A49&gt;np,"",T23-T24))</f>
        <v/>
      </c>
      <c r="U49" s="185" t="str">
        <f aca="false">IF(U$30&gt;np,"",IF($A49&gt;np,"",U23-U24))</f>
        <v/>
      </c>
      <c r="V49" s="186" t="n">
        <f aca="false">IF($A49&gt;np,"",V23-V24)</f>
        <v>7.793</v>
      </c>
      <c r="W49" s="186" t="n">
        <f aca="false">IF(A49&gt;np,"",SUMSQ(B49:U49)^0.5)</f>
        <v>7.63154663223648</v>
      </c>
    </row>
    <row r="50" customFormat="false" ht="18" hidden="false" customHeight="false" outlineLevel="0" collapsed="false">
      <c r="A50" s="182" t="n">
        <v>1</v>
      </c>
      <c r="B50" s="185" t="n">
        <f aca="false">IF(B$30&gt;np,"",IF($A50&gt;np,"",B24-B25))</f>
        <v>6.144</v>
      </c>
      <c r="C50" s="185" t="n">
        <f aca="false">IF(C$30&gt;np,"",IF($A50&gt;np,"",C24-C25))</f>
        <v>0.928</v>
      </c>
      <c r="D50" s="185" t="n">
        <f aca="false">IF(D$30&gt;np,"",IF($A50&gt;np,"",D24-D25))</f>
        <v>0.247</v>
      </c>
      <c r="E50" s="185" t="n">
        <f aca="false">IF(E$30&gt;np,"",IF($A50&gt;np,"",E24-E25))</f>
        <v>0.071</v>
      </c>
      <c r="F50" s="185" t="n">
        <f aca="false">IF(F$30&gt;np,"",IF($A50&gt;np,"",F24-F25))</f>
        <v>0</v>
      </c>
      <c r="G50" s="185" t="n">
        <f aca="false">IF(G$30&gt;np,"",IF($A50&gt;np,"",G24-G25))</f>
        <v>0</v>
      </c>
      <c r="H50" s="185" t="n">
        <f aca="false">IF(H$30&gt;np,"",IF($A50&gt;np,"",H24-H25))</f>
        <v>0</v>
      </c>
      <c r="I50" s="185" t="n">
        <f aca="false">IF(I$30&gt;np,"",IF($A50&gt;np,"",I24-I25))</f>
        <v>0</v>
      </c>
      <c r="J50" s="185" t="str">
        <f aca="false">IF(J$30&gt;np,"",IF($A50&gt;np,"",J24-J25))</f>
        <v/>
      </c>
      <c r="K50" s="185" t="str">
        <f aca="false">IF(K$30&gt;np,"",IF($A50&gt;np,"",K24-K25))</f>
        <v/>
      </c>
      <c r="L50" s="185" t="str">
        <f aca="false">IF(L$30&gt;np,"",IF($A50&gt;np,"",L24-L25))</f>
        <v/>
      </c>
      <c r="M50" s="185" t="str">
        <f aca="false">IF(M$30&gt;np,"",IF($A50&gt;np,"",M24-M25))</f>
        <v/>
      </c>
      <c r="N50" s="185" t="str">
        <f aca="false">IF(N$30&gt;np,"",IF($A50&gt;np,"",N24-N25))</f>
        <v/>
      </c>
      <c r="O50" s="185" t="str">
        <f aca="false">IF(O$30&gt;np,"",IF($A50&gt;np,"",O24-O25))</f>
        <v/>
      </c>
      <c r="P50" s="185" t="str">
        <f aca="false">IF(P$30&gt;np,"",IF($A50&gt;np,"",P24-P25))</f>
        <v/>
      </c>
      <c r="Q50" s="185" t="str">
        <f aca="false">IF(Q$30&gt;np,"",IF($A50&gt;np,"",Q24-Q25))</f>
        <v/>
      </c>
      <c r="R50" s="185" t="str">
        <f aca="false">IF(R$30&gt;np,"",IF($A50&gt;np,"",R24-R25))</f>
        <v/>
      </c>
      <c r="S50" s="185" t="str">
        <f aca="false">IF(S$30&gt;np,"",IF($A50&gt;np,"",S24-S25))</f>
        <v/>
      </c>
      <c r="T50" s="185" t="str">
        <f aca="false">IF(T$30&gt;np,"",IF($A50&gt;np,"",T24-T25))</f>
        <v/>
      </c>
      <c r="U50" s="185" t="str">
        <f aca="false">IF(U$30&gt;np,"",IF($A50&gt;np,"",U24-U25))</f>
        <v/>
      </c>
      <c r="V50" s="186" t="n">
        <f aca="false">IF($A50&gt;np,"",V24-V25)</f>
        <v>6.346</v>
      </c>
      <c r="W50" s="186" t="n">
        <f aca="false">IF(A50&gt;np,"",SUMSQ(B50:U50)^0.5)</f>
        <v>6.21900072358896</v>
      </c>
    </row>
  </sheetData>
  <mergeCells count="2">
    <mergeCell ref="A1:U1"/>
    <mergeCell ref="A27:U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8:13:53Z</dcterms:created>
  <dc:creator>Edoardo Marino</dc:creator>
  <dc:description/>
  <dc:language>en-US</dc:language>
  <cp:lastModifiedBy>pc xp</cp:lastModifiedBy>
  <cp:lastPrinted>2007-08-14T15:30:33Z</cp:lastPrinted>
  <dcterms:modified xsi:type="dcterms:W3CDTF">2011-06-22T18:07:11Z</dcterms:modified>
  <cp:revision>0</cp:revision>
  <dc:subject/>
  <dc:title/>
</cp:coreProperties>
</file>