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poM" sheetId="1" state="visible" r:id="rId2"/>
    <sheet name="SpoM+" sheetId="2" state="visible" r:id="rId3"/>
    <sheet name="SpoX-sismaX" sheetId="3" state="visible" r:id="rId4"/>
    <sheet name="SpoX-sismaY" sheetId="4" state="visible" r:id="rId5"/>
    <sheet name="SpoY-sismaX" sheetId="5" state="visible" r:id="rId6"/>
    <sheet name="SpoY-sismaY" sheetId="6" state="visible" r:id="rId7"/>
    <sheet name="Foglio1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10">
  <si>
    <t xml:space="preserve">Telai x</t>
  </si>
  <si>
    <t xml:space="preserve">Telai y</t>
  </si>
  <si>
    <t xml:space="preserve">piano</t>
  </si>
  <si>
    <t xml:space="preserve">Telaio</t>
  </si>
  <si>
    <t xml:space="preserve">y</t>
  </si>
  <si>
    <t xml:space="preserve">CC 3</t>
  </si>
  <si>
    <t xml:space="preserve">CC 4</t>
  </si>
  <si>
    <t xml:space="preserve">CC 5</t>
  </si>
  <si>
    <t xml:space="preserve">CC 6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966078386431"/>
          <c:y val="0.0619369369369369"/>
          <c:w val="0.969134387653755"/>
          <c:h val="0.9032782782782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B$5:$B$12</c:f>
              <c:numCache>
                <c:formatCode>General</c:formatCode>
                <c:ptCount val="8"/>
                <c:pt idx="0">
                  <c:v>28.5005</c:v>
                </c:pt>
                <c:pt idx="1">
                  <c:v>28.49</c:v>
                </c:pt>
                <c:pt idx="2">
                  <c:v>28.07</c:v>
                </c:pt>
                <c:pt idx="3">
                  <c:v>27.8847491248541</c:v>
                </c:pt>
                <c:pt idx="4">
                  <c:v>27.65</c:v>
                </c:pt>
                <c:pt idx="5">
                  <c:v>27.3</c:v>
                </c:pt>
                <c:pt idx="6">
                  <c:v>26.95</c:v>
                </c:pt>
                <c:pt idx="7">
                  <c:v>26.93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6:$A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1983695652174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B$16:$B$23</c:f>
              <c:numCache>
                <c:formatCode>General</c:formatCode>
                <c:ptCount val="8"/>
                <c:pt idx="0">
                  <c:v>24.6366</c:v>
                </c:pt>
                <c:pt idx="1">
                  <c:v>24.629</c:v>
                </c:pt>
                <c:pt idx="2">
                  <c:v>24.325</c:v>
                </c:pt>
                <c:pt idx="3">
                  <c:v>24.1897282608696</c:v>
                </c:pt>
                <c:pt idx="4">
                  <c:v>24.021</c:v>
                </c:pt>
                <c:pt idx="5">
                  <c:v>23.768</c:v>
                </c:pt>
                <c:pt idx="6">
                  <c:v>23.515</c:v>
                </c:pt>
                <c:pt idx="7">
                  <c:v>23.507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8:$A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416890080429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B$28:$B$35</c:f>
              <c:numCache>
                <c:formatCode>General</c:formatCode>
                <c:ptCount val="8"/>
                <c:pt idx="0">
                  <c:v>18.866825</c:v>
                </c:pt>
                <c:pt idx="1">
                  <c:v>18.862</c:v>
                </c:pt>
                <c:pt idx="2">
                  <c:v>18.669</c:v>
                </c:pt>
                <c:pt idx="3">
                  <c:v>18.582417336908</c:v>
                </c:pt>
                <c:pt idx="4">
                  <c:v>18.476</c:v>
                </c:pt>
                <c:pt idx="5">
                  <c:v>18.316</c:v>
                </c:pt>
                <c:pt idx="6">
                  <c:v>18.155</c:v>
                </c:pt>
                <c:pt idx="7">
                  <c:v>18.1501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0:$A$47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764705882353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B$40:$B$47</c:f>
              <c:numCache>
                <c:formatCode>General</c:formatCode>
                <c:ptCount val="8"/>
                <c:pt idx="0">
                  <c:v>11.6397</c:v>
                </c:pt>
                <c:pt idx="1">
                  <c:v>11.637</c:v>
                </c:pt>
                <c:pt idx="2">
                  <c:v>11.529</c:v>
                </c:pt>
                <c:pt idx="3">
                  <c:v>11.4799235294118</c:v>
                </c:pt>
                <c:pt idx="4">
                  <c:v>11.421</c:v>
                </c:pt>
                <c:pt idx="5">
                  <c:v>11.331</c:v>
                </c:pt>
                <c:pt idx="6">
                  <c:v>11.24</c:v>
                </c:pt>
                <c:pt idx="7">
                  <c:v>11.237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2:$A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9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B$52:$B$59</c:f>
              <c:numCache>
                <c:formatCode>General</c:formatCode>
                <c:ptCount val="8"/>
                <c:pt idx="0">
                  <c:v>4.227075</c:v>
                </c:pt>
                <c:pt idx="1">
                  <c:v>4.226</c:v>
                </c:pt>
                <c:pt idx="2">
                  <c:v>4.183</c:v>
                </c:pt>
                <c:pt idx="3">
                  <c:v>4.163575</c:v>
                </c:pt>
                <c:pt idx="4">
                  <c:v>4.141</c:v>
                </c:pt>
                <c:pt idx="5">
                  <c:v>4.105</c:v>
                </c:pt>
                <c:pt idx="6">
                  <c:v>4.07</c:v>
                </c:pt>
                <c:pt idx="7">
                  <c:v>4.0689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2941016"/>
        <c:axId val="48917377"/>
      </c:scatterChart>
      <c:valAx>
        <c:axId val="52941016"/>
        <c:scaling>
          <c:orientation val="minMax"/>
        </c:scaling>
        <c:delete val="1"/>
        <c:axPos val="b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7377"/>
        <c:crossBetween val="midCat"/>
      </c:valAx>
      <c:valAx>
        <c:axId val="48917377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1016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9384438921812"/>
          <c:w val="0.948368978181033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C$5:$C$12</c:f>
              <c:numCache>
                <c:formatCode>General</c:formatCode>
                <c:ptCount val="8"/>
                <c:pt idx="0">
                  <c:v>1.1639</c:v>
                </c:pt>
                <c:pt idx="1">
                  <c:v>1.144</c:v>
                </c:pt>
                <c:pt idx="2">
                  <c:v>0.348</c:v>
                </c:pt>
                <c:pt idx="3">
                  <c:v>-0.00353558926487746</c:v>
                </c:pt>
                <c:pt idx="4">
                  <c:v>-0.449</c:v>
                </c:pt>
                <c:pt idx="5">
                  <c:v>-1.112</c:v>
                </c:pt>
                <c:pt idx="6">
                  <c:v>-1.776</c:v>
                </c:pt>
                <c:pt idx="7">
                  <c:v>-1.795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6:$A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1983695652174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C$16:$C$23</c:f>
              <c:numCache>
                <c:formatCode>General</c:formatCode>
                <c:ptCount val="8"/>
                <c:pt idx="0">
                  <c:v>0.90445</c:v>
                </c:pt>
                <c:pt idx="1">
                  <c:v>0.889</c:v>
                </c:pt>
                <c:pt idx="2">
                  <c:v>0.271</c:v>
                </c:pt>
                <c:pt idx="3">
                  <c:v>-0.00399320652173918</c:v>
                </c:pt>
                <c:pt idx="4">
                  <c:v>-0.347</c:v>
                </c:pt>
                <c:pt idx="5">
                  <c:v>-0.861</c:v>
                </c:pt>
                <c:pt idx="6">
                  <c:v>-1.376</c:v>
                </c:pt>
                <c:pt idx="7">
                  <c:v>-1.391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8:$A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416890080429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C$28:$C$35</c:f>
              <c:numCache>
                <c:formatCode>General</c:formatCode>
                <c:ptCount val="8"/>
                <c:pt idx="0">
                  <c:v>0.617525</c:v>
                </c:pt>
                <c:pt idx="1">
                  <c:v>0.607</c:v>
                </c:pt>
                <c:pt idx="2">
                  <c:v>0.186</c:v>
                </c:pt>
                <c:pt idx="3">
                  <c:v>-0.00286684539767645</c:v>
                </c:pt>
                <c:pt idx="4">
                  <c:v>-0.235</c:v>
                </c:pt>
                <c:pt idx="5">
                  <c:v>-0.586</c:v>
                </c:pt>
                <c:pt idx="6">
                  <c:v>-0.936</c:v>
                </c:pt>
                <c:pt idx="7">
                  <c:v>-0.94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0:$A$47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764705882353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C$40:$C$47</c:f>
              <c:numCache>
                <c:formatCode>General</c:formatCode>
                <c:ptCount val="8"/>
                <c:pt idx="0">
                  <c:v>0.3225</c:v>
                </c:pt>
                <c:pt idx="1">
                  <c:v>0.317</c:v>
                </c:pt>
                <c:pt idx="2">
                  <c:v>0.097</c:v>
                </c:pt>
                <c:pt idx="3">
                  <c:v>-0.00251617647058823</c:v>
                </c:pt>
                <c:pt idx="4">
                  <c:v>-0.122</c:v>
                </c:pt>
                <c:pt idx="5">
                  <c:v>-0.305</c:v>
                </c:pt>
                <c:pt idx="6">
                  <c:v>-0.487</c:v>
                </c:pt>
                <c:pt idx="7">
                  <c:v>-0.492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2:$A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9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C$52:$C$59</c:f>
              <c:numCache>
                <c:formatCode>General</c:formatCode>
                <c:ptCount val="8"/>
                <c:pt idx="0">
                  <c:v>0.083425</c:v>
                </c:pt>
                <c:pt idx="1">
                  <c:v>0.082</c:v>
                </c:pt>
                <c:pt idx="2">
                  <c:v>0.025</c:v>
                </c:pt>
                <c:pt idx="3">
                  <c:v>0.2493125</c:v>
                </c:pt>
                <c:pt idx="4">
                  <c:v>0.51</c:v>
                </c:pt>
                <c:pt idx="5">
                  <c:v>-0.079</c:v>
                </c:pt>
                <c:pt idx="6">
                  <c:v>-0.127</c:v>
                </c:pt>
                <c:pt idx="7">
                  <c:v>-0.1284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0140688"/>
        <c:axId val="11371058"/>
      </c:scatterChart>
      <c:valAx>
        <c:axId val="70140688"/>
        <c:scaling>
          <c:orientation val="minMax"/>
        </c:scaling>
        <c:delete val="1"/>
        <c:axPos val="b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1058"/>
        <c:crossBetween val="midCat"/>
      </c:valAx>
      <c:valAx>
        <c:axId val="11371058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0688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109742925038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J$5:$J$12</c:f>
              <c:numCache>
                <c:formatCode>General</c:formatCode>
                <c:ptCount val="8"/>
                <c:pt idx="0">
                  <c:v>-0.775525</c:v>
                </c:pt>
                <c:pt idx="1">
                  <c:v>-0.765</c:v>
                </c:pt>
                <c:pt idx="2">
                  <c:v>-0.344</c:v>
                </c:pt>
                <c:pt idx="3">
                  <c:v>0.076</c:v>
                </c:pt>
                <c:pt idx="4">
                  <c:v>0.426</c:v>
                </c:pt>
                <c:pt idx="5">
                  <c:v>0.776</c:v>
                </c:pt>
                <c:pt idx="6">
                  <c:v>1.126</c:v>
                </c:pt>
                <c:pt idx="7">
                  <c:v>1.13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6:$I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J$16:$J$23</c:f>
              <c:numCache>
                <c:formatCode>General</c:formatCode>
                <c:ptCount val="8"/>
                <c:pt idx="0">
                  <c:v>-0.5616</c:v>
                </c:pt>
                <c:pt idx="1">
                  <c:v>-0.554</c:v>
                </c:pt>
                <c:pt idx="2">
                  <c:v>-0.25</c:v>
                </c:pt>
                <c:pt idx="3">
                  <c:v>0.054</c:v>
                </c:pt>
                <c:pt idx="4">
                  <c:v>0.307</c:v>
                </c:pt>
                <c:pt idx="5">
                  <c:v>0.56</c:v>
                </c:pt>
                <c:pt idx="6">
                  <c:v>0.813</c:v>
                </c:pt>
                <c:pt idx="7">
                  <c:v>0.820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8:$I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J$28:$J$35</c:f>
              <c:numCache>
                <c:formatCode>General</c:formatCode>
                <c:ptCount val="8"/>
                <c:pt idx="0">
                  <c:v>-0.356825</c:v>
                </c:pt>
                <c:pt idx="1">
                  <c:v>-0.352</c:v>
                </c:pt>
                <c:pt idx="2">
                  <c:v>-0.159</c:v>
                </c:pt>
                <c:pt idx="3">
                  <c:v>0.033</c:v>
                </c:pt>
                <c:pt idx="4">
                  <c:v>0.194</c:v>
                </c:pt>
                <c:pt idx="5">
                  <c:v>0.354</c:v>
                </c:pt>
                <c:pt idx="6">
                  <c:v>0.515</c:v>
                </c:pt>
                <c:pt idx="7">
                  <c:v>0.519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0:$I$48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J$40:$J$47</c:f>
              <c:numCache>
                <c:formatCode>General</c:formatCode>
                <c:ptCount val="8"/>
                <c:pt idx="0">
                  <c:v>-0.2017</c:v>
                </c:pt>
                <c:pt idx="1">
                  <c:v>-0.199</c:v>
                </c:pt>
                <c:pt idx="2">
                  <c:v>-0.091</c:v>
                </c:pt>
                <c:pt idx="3">
                  <c:v>0.017</c:v>
                </c:pt>
                <c:pt idx="4">
                  <c:v>0.107</c:v>
                </c:pt>
                <c:pt idx="5">
                  <c:v>0.198</c:v>
                </c:pt>
                <c:pt idx="6">
                  <c:v>0.288</c:v>
                </c:pt>
                <c:pt idx="7">
                  <c:v>0.29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2:$I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J$52:$J$59</c:f>
              <c:numCache>
                <c:formatCode>General</c:formatCode>
                <c:ptCount val="8"/>
                <c:pt idx="0">
                  <c:v>-0.081075</c:v>
                </c:pt>
                <c:pt idx="1">
                  <c:v>-0.08</c:v>
                </c:pt>
                <c:pt idx="2">
                  <c:v>-0.037</c:v>
                </c:pt>
                <c:pt idx="3">
                  <c:v>0.005</c:v>
                </c:pt>
                <c:pt idx="4">
                  <c:v>0.041</c:v>
                </c:pt>
                <c:pt idx="5">
                  <c:v>0.076</c:v>
                </c:pt>
                <c:pt idx="6">
                  <c:v>0.111</c:v>
                </c:pt>
                <c:pt idx="7">
                  <c:v>0.112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3712558"/>
        <c:axId val="17614377"/>
      </c:scatterChart>
      <c:valAx>
        <c:axId val="83712558"/>
        <c:scaling>
          <c:orientation val="minMax"/>
        </c:scaling>
        <c:delete val="1"/>
        <c:axPos val="b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4377"/>
        <c:crossBetween val="midCat"/>
      </c:valAx>
      <c:valAx>
        <c:axId val="17614377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2558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4286624609699"/>
          <c:w val="0.948109742925038"/>
          <c:h val="0.8622952908940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K$5:$K$12</c:f>
              <c:numCache>
                <c:formatCode>General</c:formatCode>
                <c:ptCount val="8"/>
                <c:pt idx="0">
                  <c:v>27.3371</c:v>
                </c:pt>
                <c:pt idx="1">
                  <c:v>27.357</c:v>
                </c:pt>
                <c:pt idx="2">
                  <c:v>28.153</c:v>
                </c:pt>
                <c:pt idx="3">
                  <c:v>28.95</c:v>
                </c:pt>
                <c:pt idx="4">
                  <c:v>29.614</c:v>
                </c:pt>
                <c:pt idx="5">
                  <c:v>30.277</c:v>
                </c:pt>
                <c:pt idx="6">
                  <c:v>30.941</c:v>
                </c:pt>
                <c:pt idx="7">
                  <c:v>30.960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6:$I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K$16:$K$23</c:f>
              <c:numCache>
                <c:formatCode>General</c:formatCode>
                <c:ptCount val="8"/>
                <c:pt idx="0">
                  <c:v>23.817575</c:v>
                </c:pt>
                <c:pt idx="1">
                  <c:v>23.833</c:v>
                </c:pt>
                <c:pt idx="2">
                  <c:v>24.45</c:v>
                </c:pt>
                <c:pt idx="3">
                  <c:v>25.068</c:v>
                </c:pt>
                <c:pt idx="4">
                  <c:v>25.583</c:v>
                </c:pt>
                <c:pt idx="5">
                  <c:v>26.098</c:v>
                </c:pt>
                <c:pt idx="6">
                  <c:v>26.612</c:v>
                </c:pt>
                <c:pt idx="7">
                  <c:v>26.627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8:$I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K$28:$K$35</c:f>
              <c:numCache>
                <c:formatCode>General</c:formatCode>
                <c:ptCount val="8"/>
                <c:pt idx="0">
                  <c:v>18.3575</c:v>
                </c:pt>
                <c:pt idx="1">
                  <c:v>18.368</c:v>
                </c:pt>
                <c:pt idx="2">
                  <c:v>18.788</c:v>
                </c:pt>
                <c:pt idx="3">
                  <c:v>19.209</c:v>
                </c:pt>
                <c:pt idx="4">
                  <c:v>19.56</c:v>
                </c:pt>
                <c:pt idx="5">
                  <c:v>19.911</c:v>
                </c:pt>
                <c:pt idx="6">
                  <c:v>20.261</c:v>
                </c:pt>
                <c:pt idx="7">
                  <c:v>20.271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0:$I$47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K$40:$K$47</c:f>
              <c:numCache>
                <c:formatCode>General</c:formatCode>
                <c:ptCount val="8"/>
                <c:pt idx="0">
                  <c:v>11.379525</c:v>
                </c:pt>
                <c:pt idx="1">
                  <c:v>11.385</c:v>
                </c:pt>
                <c:pt idx="2">
                  <c:v>11.604</c:v>
                </c:pt>
                <c:pt idx="3">
                  <c:v>11.823</c:v>
                </c:pt>
                <c:pt idx="4">
                  <c:v>12.006</c:v>
                </c:pt>
                <c:pt idx="5">
                  <c:v>12.189</c:v>
                </c:pt>
                <c:pt idx="6">
                  <c:v>12.371</c:v>
                </c:pt>
                <c:pt idx="7">
                  <c:v>12.376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2:$I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K$52:$K$59</c:f>
              <c:numCache>
                <c:formatCode>General</c:formatCode>
                <c:ptCount val="8"/>
                <c:pt idx="0">
                  <c:v>4.147575</c:v>
                </c:pt>
                <c:pt idx="1">
                  <c:v>4.149</c:v>
                </c:pt>
                <c:pt idx="2">
                  <c:v>4.206</c:v>
                </c:pt>
                <c:pt idx="3">
                  <c:v>4.263</c:v>
                </c:pt>
                <c:pt idx="4">
                  <c:v>4.31</c:v>
                </c:pt>
                <c:pt idx="5">
                  <c:v>4.358</c:v>
                </c:pt>
                <c:pt idx="6">
                  <c:v>4.405</c:v>
                </c:pt>
                <c:pt idx="7">
                  <c:v>4.4064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0063798"/>
        <c:axId val="79287952"/>
      </c:scatterChart>
      <c:valAx>
        <c:axId val="30063798"/>
        <c:scaling>
          <c:orientation val="minMax"/>
        </c:scaling>
        <c:delete val="1"/>
        <c:axPos val="b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7952"/>
        <c:crossBetween val="midCat"/>
      </c:valAx>
      <c:valAx>
        <c:axId val="79287952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3798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0</xdr:colOff>
      <xdr:row>0</xdr:row>
      <xdr:rowOff>28440</xdr:rowOff>
    </xdr:from>
    <xdr:to>
      <xdr:col>17</xdr:col>
      <xdr:colOff>70560</xdr:colOff>
      <xdr:row>17</xdr:row>
      <xdr:rowOff>152640</xdr:rowOff>
    </xdr:to>
    <xdr:graphicFrame>
      <xdr:nvGraphicFramePr>
        <xdr:cNvPr id="0" name="Grafico 1"/>
        <xdr:cNvGraphicFramePr/>
      </xdr:nvGraphicFramePr>
      <xdr:xfrm>
        <a:off x="1495800" y="28440"/>
        <a:ext cx="9423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ostamenti%20%203.11.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VERSITA&apos;/TESI/Tesi-Edificio%20in%20acciaio/File%20di%20calcolo/MRF%202.11.10/Analisi%20modale/SPOEdificio%20in%20accia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ro.previs.conTel2008"/>
      <sheetName val="Spost.-telaio spaziale"/>
      <sheetName val="Spost. assoluti-telaio"/>
    </sheetNames>
    <sheetDataSet>
      <sheetData sheetId="0"/>
      <sheetData sheetId="1"/>
      <sheetData sheetId="2">
        <row r="2">
          <cell r="E2">
            <v>28.49</v>
          </cell>
          <cell r="F2">
            <v>1.144</v>
          </cell>
          <cell r="G2">
            <v>2.018</v>
          </cell>
          <cell r="H2">
            <v>2.471</v>
          </cell>
        </row>
        <row r="3">
          <cell r="E3">
            <v>24.629</v>
          </cell>
          <cell r="F3">
            <v>0.889</v>
          </cell>
          <cell r="G3">
            <v>1.738</v>
          </cell>
          <cell r="H3">
            <v>2.128</v>
          </cell>
        </row>
        <row r="4">
          <cell r="E4">
            <v>18.862</v>
          </cell>
          <cell r="F4">
            <v>0.607</v>
          </cell>
          <cell r="G4">
            <v>1.324</v>
          </cell>
          <cell r="H4">
            <v>1.621</v>
          </cell>
        </row>
        <row r="5">
          <cell r="E5">
            <v>11.637</v>
          </cell>
          <cell r="F5">
            <v>0.317</v>
          </cell>
          <cell r="G5">
            <v>0.808</v>
          </cell>
          <cell r="H5">
            <v>0.989</v>
          </cell>
        </row>
        <row r="6">
          <cell r="E6">
            <v>4.226</v>
          </cell>
          <cell r="F6">
            <v>0.082</v>
          </cell>
          <cell r="G6">
            <v>0.287</v>
          </cell>
          <cell r="H6">
            <v>0.351</v>
          </cell>
        </row>
        <row r="7">
          <cell r="E7">
            <v>28.07</v>
          </cell>
          <cell r="F7">
            <v>0.348</v>
          </cell>
          <cell r="G7">
            <v>0.618</v>
          </cell>
          <cell r="H7">
            <v>0.756</v>
          </cell>
        </row>
        <row r="8">
          <cell r="E8">
            <v>24.325</v>
          </cell>
          <cell r="F8">
            <v>0.271</v>
          </cell>
          <cell r="G8">
            <v>0.535</v>
          </cell>
          <cell r="H8">
            <v>0.655</v>
          </cell>
        </row>
        <row r="9">
          <cell r="E9">
            <v>18.669</v>
          </cell>
          <cell r="F9">
            <v>0.186</v>
          </cell>
          <cell r="G9">
            <v>0.41</v>
          </cell>
          <cell r="H9">
            <v>0.502</v>
          </cell>
        </row>
        <row r="10">
          <cell r="E10">
            <v>11.529</v>
          </cell>
          <cell r="F10">
            <v>0.097</v>
          </cell>
          <cell r="G10">
            <v>0.252</v>
          </cell>
          <cell r="H10">
            <v>0.309</v>
          </cell>
        </row>
        <row r="11">
          <cell r="E11">
            <v>4.183</v>
          </cell>
          <cell r="F11">
            <v>0.025</v>
          </cell>
          <cell r="G11">
            <v>0.091</v>
          </cell>
          <cell r="H11">
            <v>0.111</v>
          </cell>
        </row>
        <row r="12">
          <cell r="E12">
            <v>27.65</v>
          </cell>
          <cell r="F12">
            <v>-0.449</v>
          </cell>
          <cell r="G12">
            <v>-0.783</v>
          </cell>
          <cell r="H12">
            <v>-0.958</v>
          </cell>
        </row>
        <row r="13">
          <cell r="E13">
            <v>24.021</v>
          </cell>
          <cell r="F13">
            <v>-0.347</v>
          </cell>
          <cell r="G13">
            <v>-0.668</v>
          </cell>
          <cell r="H13">
            <v>-0.817</v>
          </cell>
        </row>
        <row r="14">
          <cell r="E14">
            <v>18.476</v>
          </cell>
          <cell r="F14">
            <v>-0.235</v>
          </cell>
          <cell r="G14">
            <v>-0.504</v>
          </cell>
          <cell r="H14">
            <v>-0.617</v>
          </cell>
        </row>
        <row r="15">
          <cell r="E15">
            <v>11.421</v>
          </cell>
          <cell r="F15">
            <v>-0.122</v>
          </cell>
          <cell r="G15">
            <v>-0.303</v>
          </cell>
          <cell r="H15">
            <v>-0.371</v>
          </cell>
        </row>
        <row r="16">
          <cell r="E16">
            <v>4.141</v>
          </cell>
        </row>
        <row r="17">
          <cell r="E17">
            <v>27.3</v>
          </cell>
          <cell r="F17">
            <v>-1.112</v>
          </cell>
          <cell r="G17">
            <v>-1.95</v>
          </cell>
          <cell r="H17">
            <v>-2.387</v>
          </cell>
        </row>
        <row r="18">
          <cell r="E18">
            <v>23.768</v>
          </cell>
          <cell r="F18">
            <v>-0.861</v>
          </cell>
          <cell r="G18">
            <v>-1.67</v>
          </cell>
          <cell r="H18">
            <v>-2.045</v>
          </cell>
        </row>
        <row r="19">
          <cell r="E19">
            <v>18.316</v>
          </cell>
          <cell r="F19">
            <v>-0.586</v>
          </cell>
          <cell r="G19">
            <v>-1.265</v>
          </cell>
          <cell r="H19">
            <v>-1.549</v>
          </cell>
        </row>
        <row r="20">
          <cell r="E20">
            <v>11.331</v>
          </cell>
          <cell r="F20">
            <v>-0.305</v>
          </cell>
          <cell r="G20">
            <v>-0.766</v>
          </cell>
          <cell r="H20">
            <v>-0.938</v>
          </cell>
        </row>
        <row r="21">
          <cell r="E21">
            <v>4.105</v>
          </cell>
          <cell r="F21">
            <v>-0.079</v>
          </cell>
          <cell r="G21">
            <v>-0.268</v>
          </cell>
          <cell r="H21">
            <v>-0.329</v>
          </cell>
        </row>
        <row r="22">
          <cell r="E22">
            <v>26.95</v>
          </cell>
          <cell r="F22">
            <v>-1.776</v>
          </cell>
          <cell r="G22">
            <v>-3.117</v>
          </cell>
          <cell r="H22">
            <v>-3.816</v>
          </cell>
        </row>
        <row r="23">
          <cell r="E23">
            <v>23.515</v>
          </cell>
          <cell r="F23">
            <v>-1.376</v>
          </cell>
          <cell r="G23">
            <v>-2.673</v>
          </cell>
          <cell r="H23">
            <v>-3.272</v>
          </cell>
        </row>
        <row r="24">
          <cell r="E24">
            <v>18.155</v>
          </cell>
          <cell r="F24">
            <v>-0.936</v>
          </cell>
          <cell r="G24">
            <v>-2.027</v>
          </cell>
          <cell r="H24">
            <v>-2.481</v>
          </cell>
        </row>
        <row r="25">
          <cell r="E25">
            <v>11.24</v>
          </cell>
          <cell r="F25">
            <v>-0.487</v>
          </cell>
          <cell r="G25">
            <v>-1.229</v>
          </cell>
          <cell r="H25">
            <v>-1.504</v>
          </cell>
        </row>
        <row r="26">
          <cell r="E26">
            <v>4.07</v>
          </cell>
          <cell r="F26">
            <v>-0.127</v>
          </cell>
          <cell r="G26">
            <v>-0.432</v>
          </cell>
          <cell r="H26">
            <v>-0.528</v>
          </cell>
        </row>
        <row r="27">
          <cell r="E27">
            <v>-0.765</v>
          </cell>
          <cell r="F27">
            <v>27.357</v>
          </cell>
          <cell r="G27">
            <v>-2.56</v>
          </cell>
          <cell r="H27">
            <v>-3.134</v>
          </cell>
        </row>
        <row r="28">
          <cell r="E28">
            <v>-0.554</v>
          </cell>
          <cell r="F28">
            <v>23.833</v>
          </cell>
          <cell r="G28">
            <v>-2.208</v>
          </cell>
          <cell r="H28">
            <v>-2.703</v>
          </cell>
        </row>
        <row r="29">
          <cell r="E29">
            <v>-0.352</v>
          </cell>
          <cell r="F29">
            <v>18.368</v>
          </cell>
          <cell r="G29">
            <v>-1.684</v>
          </cell>
          <cell r="H29">
            <v>-2.061</v>
          </cell>
        </row>
        <row r="30">
          <cell r="E30">
            <v>-0.199</v>
          </cell>
          <cell r="F30">
            <v>11.385</v>
          </cell>
          <cell r="G30">
            <v>-1.029</v>
          </cell>
          <cell r="H30">
            <v>-1.26</v>
          </cell>
        </row>
        <row r="31">
          <cell r="E31">
            <v>-0.08</v>
          </cell>
          <cell r="F31">
            <v>4.149</v>
          </cell>
          <cell r="G31">
            <v>-0.367</v>
          </cell>
          <cell r="H31">
            <v>-0.449</v>
          </cell>
        </row>
        <row r="32">
          <cell r="E32">
            <v>-0.344</v>
          </cell>
          <cell r="F32">
            <v>28.153</v>
          </cell>
          <cell r="G32">
            <v>-1.159</v>
          </cell>
          <cell r="H32">
            <v>-1.419</v>
          </cell>
        </row>
        <row r="33">
          <cell r="E33">
            <v>-0.25</v>
          </cell>
          <cell r="F33">
            <v>24.45</v>
          </cell>
          <cell r="G33">
            <v>-1.005</v>
          </cell>
          <cell r="H33">
            <v>-1.23</v>
          </cell>
        </row>
        <row r="34">
          <cell r="E34">
            <v>-0.159</v>
          </cell>
          <cell r="F34">
            <v>18.788</v>
          </cell>
          <cell r="G34">
            <v>-0.77</v>
          </cell>
          <cell r="H34">
            <v>-0.942</v>
          </cell>
        </row>
        <row r="35">
          <cell r="E35">
            <v>-0.091</v>
          </cell>
          <cell r="F35">
            <v>11.604</v>
          </cell>
          <cell r="G35">
            <v>-0.474</v>
          </cell>
          <cell r="H35">
            <v>-0.58</v>
          </cell>
        </row>
        <row r="36">
          <cell r="E36">
            <v>-0.037</v>
          </cell>
          <cell r="F36">
            <v>4.206</v>
          </cell>
          <cell r="G36">
            <v>-0.171</v>
          </cell>
          <cell r="H36">
            <v>-0.209</v>
          </cell>
        </row>
        <row r="37">
          <cell r="E37">
            <v>0.076</v>
          </cell>
          <cell r="F37">
            <v>28.95</v>
          </cell>
          <cell r="G37">
            <v>0.241</v>
          </cell>
          <cell r="H37">
            <v>0.295</v>
          </cell>
        </row>
        <row r="38">
          <cell r="E38">
            <v>0.054</v>
          </cell>
          <cell r="F38">
            <v>25.068</v>
          </cell>
          <cell r="G38">
            <v>0.198</v>
          </cell>
          <cell r="H38">
            <v>0.243</v>
          </cell>
        </row>
        <row r="39">
          <cell r="E39">
            <v>0.033</v>
          </cell>
          <cell r="F39">
            <v>19.209</v>
          </cell>
          <cell r="G39">
            <v>0.144</v>
          </cell>
          <cell r="H39">
            <v>0.176</v>
          </cell>
        </row>
        <row r="40">
          <cell r="E40">
            <v>0.017</v>
          </cell>
          <cell r="F40">
            <v>11.823</v>
          </cell>
          <cell r="G40">
            <v>0.082</v>
          </cell>
          <cell r="H40">
            <v>0.1</v>
          </cell>
        </row>
        <row r="41">
          <cell r="E41">
            <v>0.005</v>
          </cell>
          <cell r="F41">
            <v>4.263</v>
          </cell>
          <cell r="G41">
            <v>0.025</v>
          </cell>
          <cell r="H41">
            <v>0.031</v>
          </cell>
        </row>
        <row r="42">
          <cell r="E42">
            <v>0.426</v>
          </cell>
          <cell r="F42">
            <v>29.614</v>
          </cell>
          <cell r="G42">
            <v>1.409</v>
          </cell>
          <cell r="H42">
            <v>1.724</v>
          </cell>
        </row>
        <row r="43">
          <cell r="E43">
            <v>0.307</v>
          </cell>
          <cell r="F43">
            <v>25.583</v>
          </cell>
          <cell r="G43">
            <v>1.201</v>
          </cell>
          <cell r="H43">
            <v>1.47</v>
          </cell>
        </row>
        <row r="44">
          <cell r="E44">
            <v>0.194</v>
          </cell>
          <cell r="F44">
            <v>19.56</v>
          </cell>
          <cell r="G44">
            <v>0.906</v>
          </cell>
          <cell r="H44">
            <v>1.109</v>
          </cell>
        </row>
        <row r="45">
          <cell r="E45">
            <v>0.107</v>
          </cell>
          <cell r="F45">
            <v>12.006</v>
          </cell>
          <cell r="G45">
            <v>0.545</v>
          </cell>
          <cell r="H45">
            <v>0.667</v>
          </cell>
        </row>
        <row r="46">
          <cell r="E46">
            <v>0.041</v>
          </cell>
          <cell r="F46">
            <v>4.31</v>
          </cell>
          <cell r="G46">
            <v>0.189</v>
          </cell>
          <cell r="H46">
            <v>0.231</v>
          </cell>
        </row>
        <row r="47">
          <cell r="E47">
            <v>0.776</v>
          </cell>
          <cell r="F47">
            <v>30.277</v>
          </cell>
          <cell r="G47">
            <v>2.576</v>
          </cell>
          <cell r="H47">
            <v>3.153</v>
          </cell>
        </row>
        <row r="48">
          <cell r="E48">
            <v>0.56</v>
          </cell>
          <cell r="F48">
            <v>26.098</v>
          </cell>
          <cell r="G48">
            <v>2.203</v>
          </cell>
          <cell r="H48">
            <v>2.697</v>
          </cell>
        </row>
        <row r="49">
          <cell r="E49">
            <v>0.354</v>
          </cell>
          <cell r="F49">
            <v>19.911</v>
          </cell>
          <cell r="G49">
            <v>1.667</v>
          </cell>
          <cell r="H49">
            <v>2.041</v>
          </cell>
        </row>
        <row r="50">
          <cell r="E50">
            <v>0.198</v>
          </cell>
          <cell r="F50">
            <v>12.189</v>
          </cell>
          <cell r="G50">
            <v>1.007</v>
          </cell>
          <cell r="H50">
            <v>1.233</v>
          </cell>
        </row>
        <row r="51">
          <cell r="E51">
            <v>0.076</v>
          </cell>
          <cell r="F51">
            <v>4.358</v>
          </cell>
          <cell r="G51">
            <v>0.352</v>
          </cell>
          <cell r="H51">
            <v>0.431</v>
          </cell>
        </row>
        <row r="52">
          <cell r="E52">
            <v>1.126</v>
          </cell>
          <cell r="F52">
            <v>30.941</v>
          </cell>
          <cell r="G52">
            <v>3.743</v>
          </cell>
          <cell r="H52">
            <v>4.582</v>
          </cell>
        </row>
        <row r="53">
          <cell r="E53">
            <v>0.813</v>
          </cell>
          <cell r="F53">
            <v>26.612</v>
          </cell>
          <cell r="G53">
            <v>3.206</v>
          </cell>
          <cell r="H53">
            <v>3.924</v>
          </cell>
        </row>
        <row r="54">
          <cell r="E54">
            <v>0.515</v>
          </cell>
          <cell r="F54">
            <v>20.261</v>
          </cell>
          <cell r="G54">
            <v>2.429</v>
          </cell>
          <cell r="H54">
            <v>2.973</v>
          </cell>
        </row>
        <row r="55">
          <cell r="E55">
            <v>0.288</v>
          </cell>
          <cell r="F55">
            <v>12.371</v>
          </cell>
          <cell r="G55">
            <v>1.47</v>
          </cell>
          <cell r="H55">
            <v>1.8</v>
          </cell>
        </row>
        <row r="56">
          <cell r="E56">
            <v>0.111</v>
          </cell>
          <cell r="F56">
            <v>4.405</v>
          </cell>
          <cell r="G56">
            <v>0.515</v>
          </cell>
          <cell r="H56">
            <v>0.63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dificio con telai in acciaio 2"/>
    </sheetNames>
    <sheetDataSet>
      <sheetData sheetId="0">
        <row r="16">
          <cell r="F16">
            <v>0.51</v>
          </cell>
          <cell r="G16">
            <v>-0.105</v>
          </cell>
          <cell r="H16">
            <v>-0.129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B3" s="4" t="s">
        <v>2</v>
      </c>
      <c r="C3" s="4" t="n">
        <v>5</v>
      </c>
      <c r="D3" s="3"/>
      <c r="E3" s="3"/>
      <c r="F3" s="3"/>
      <c r="G3" s="3"/>
      <c r="H3" s="3"/>
      <c r="I3" s="3"/>
      <c r="J3" s="4" t="s">
        <v>2</v>
      </c>
      <c r="K3" s="4" t="n">
        <v>5</v>
      </c>
      <c r="L3" s="3"/>
      <c r="M3" s="3"/>
      <c r="N3" s="3"/>
      <c r="O3" s="3"/>
      <c r="P3" s="3"/>
    </row>
    <row r="4" customFormat="false" ht="12.75" hidden="false" customHeight="false" outlineLevel="0" collapsed="false">
      <c r="A4" s="1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I4" s="4" t="s">
        <v>3</v>
      </c>
      <c r="J4" s="4" t="s">
        <v>9</v>
      </c>
      <c r="K4" s="4" t="s">
        <v>5</v>
      </c>
      <c r="L4" s="4" t="s">
        <v>6</v>
      </c>
      <c r="M4" s="4" t="s">
        <v>7</v>
      </c>
      <c r="N4" s="4" t="s">
        <v>8</v>
      </c>
    </row>
    <row r="5" customFormat="false" ht="12.75" hidden="false" customHeight="false" outlineLevel="0" collapsed="false">
      <c r="A5" s="1" t="n">
        <v>1</v>
      </c>
      <c r="B5" s="5" t="n">
        <v>0.15</v>
      </c>
      <c r="C5" s="6" t="n">
        <f aca="false">'[1]Spost. assoluti-telaio'!E$2</f>
        <v>28.49</v>
      </c>
      <c r="D5" s="6" t="n">
        <f aca="false">'[1]Spost. assoluti-telaio'!F$2</f>
        <v>1.144</v>
      </c>
      <c r="E5" s="6" t="n">
        <f aca="false">'[1]Spost. assoluti-telaio'!G$2</f>
        <v>2.018</v>
      </c>
      <c r="F5" s="6" t="n">
        <f aca="false">'[1]Spost. assoluti-telaio'!H$2</f>
        <v>2.471</v>
      </c>
      <c r="I5" s="4" t="n">
        <v>6</v>
      </c>
      <c r="J5" s="5" t="n">
        <v>0.15</v>
      </c>
      <c r="K5" s="6" t="n">
        <f aca="false">'[1]Spost. assoluti-telaio'!E$27</f>
        <v>-0.765</v>
      </c>
      <c r="L5" s="6" t="n">
        <f aca="false">'[1]Spost. assoluti-telaio'!F$27</f>
        <v>27.357</v>
      </c>
      <c r="M5" s="6" t="n">
        <f aca="false">'[1]Spost. assoluti-telaio'!G$27</f>
        <v>-2.56</v>
      </c>
      <c r="N5" s="6" t="n">
        <f aca="false">'[1]Spost. assoluti-telaio'!H$27</f>
        <v>-3.134</v>
      </c>
    </row>
    <row r="6" customFormat="false" ht="12.75" hidden="false" customHeight="false" outlineLevel="0" collapsed="false">
      <c r="A6" s="1" t="n">
        <v>2</v>
      </c>
      <c r="B6" s="5" t="n">
        <v>6.15</v>
      </c>
      <c r="C6" s="6" t="n">
        <f aca="false">'[1]Spost. assoluti-telaio'!E$7</f>
        <v>28.07</v>
      </c>
      <c r="D6" s="6" t="n">
        <f aca="false">'[1]Spost. assoluti-telaio'!F$7</f>
        <v>0.348</v>
      </c>
      <c r="E6" s="6" t="n">
        <f aca="false">'[1]Spost. assoluti-telaio'!G$7</f>
        <v>0.618</v>
      </c>
      <c r="F6" s="6" t="n">
        <f aca="false">'[1]Spost. assoluti-telaio'!H$7</f>
        <v>0.756</v>
      </c>
      <c r="I6" s="4" t="n">
        <v>7</v>
      </c>
      <c r="J6" s="5" t="n">
        <v>6.15</v>
      </c>
      <c r="K6" s="6" t="n">
        <f aca="false">'[1]Spost. assoluti-telaio'!E$32</f>
        <v>-0.344</v>
      </c>
      <c r="L6" s="6" t="n">
        <f aca="false">'[1]Spost. assoluti-telaio'!F$32</f>
        <v>28.153</v>
      </c>
      <c r="M6" s="6" t="n">
        <f aca="false">'[1]Spost. assoluti-telaio'!G$32</f>
        <v>-1.159</v>
      </c>
      <c r="N6" s="6" t="n">
        <f aca="false">'[1]Spost. assoluti-telaio'!H$32</f>
        <v>-1.419</v>
      </c>
    </row>
    <row r="7" customFormat="false" ht="12.75" hidden="false" customHeight="false" outlineLevel="0" collapsed="false">
      <c r="A7" s="1" t="n">
        <v>3</v>
      </c>
      <c r="B7" s="5" t="n">
        <v>12.15</v>
      </c>
      <c r="C7" s="6" t="n">
        <f aca="false">'[1]Spost. assoluti-telaio'!E$12</f>
        <v>27.65</v>
      </c>
      <c r="D7" s="6" t="n">
        <f aca="false">'[1]Spost. assoluti-telaio'!F$12</f>
        <v>-0.449</v>
      </c>
      <c r="E7" s="6" t="n">
        <f aca="false">'[1]Spost. assoluti-telaio'!G$12</f>
        <v>-0.783</v>
      </c>
      <c r="F7" s="6" t="n">
        <f aca="false">'[1]Spost. assoluti-telaio'!H$12</f>
        <v>-0.958</v>
      </c>
      <c r="I7" s="4" t="n">
        <v>8</v>
      </c>
      <c r="J7" s="5" t="n">
        <v>12.15</v>
      </c>
      <c r="K7" s="6" t="n">
        <f aca="false">'[1]Spost. assoluti-telaio'!E$37</f>
        <v>0.076</v>
      </c>
      <c r="L7" s="6" t="n">
        <f aca="false">'[1]Spost. assoluti-telaio'!F$37</f>
        <v>28.95</v>
      </c>
      <c r="M7" s="6" t="n">
        <f aca="false">'[1]Spost. assoluti-telaio'!G$37</f>
        <v>0.241</v>
      </c>
      <c r="N7" s="6" t="n">
        <f aca="false">'[1]Spost. assoluti-telaio'!H$37</f>
        <v>0.295</v>
      </c>
    </row>
    <row r="8" customFormat="false" ht="12.75" hidden="false" customHeight="false" outlineLevel="0" collapsed="false">
      <c r="A8" s="1" t="n">
        <v>4</v>
      </c>
      <c r="B8" s="5" t="n">
        <v>17.15</v>
      </c>
      <c r="C8" s="6" t="n">
        <f aca="false">'[1]Spost. assoluti-telaio'!E$17</f>
        <v>27.3</v>
      </c>
      <c r="D8" s="6" t="n">
        <f aca="false">'[1]Spost. assoluti-telaio'!F$17</f>
        <v>-1.112</v>
      </c>
      <c r="E8" s="6" t="n">
        <f aca="false">'[1]Spost. assoluti-telaio'!G$17</f>
        <v>-1.95</v>
      </c>
      <c r="F8" s="6" t="n">
        <f aca="false">'[1]Spost. assoluti-telaio'!H$17</f>
        <v>-2.387</v>
      </c>
      <c r="I8" s="4" t="n">
        <v>9</v>
      </c>
      <c r="J8" s="5" t="n">
        <v>17.15</v>
      </c>
      <c r="K8" s="6" t="n">
        <f aca="false">'[1]Spost. assoluti-telaio'!E$42</f>
        <v>0.426</v>
      </c>
      <c r="L8" s="6" t="n">
        <f aca="false">'[1]Spost. assoluti-telaio'!F$42</f>
        <v>29.614</v>
      </c>
      <c r="M8" s="6" t="n">
        <f aca="false">'[1]Spost. assoluti-telaio'!G$42</f>
        <v>1.409</v>
      </c>
      <c r="N8" s="6" t="n">
        <f aca="false">'[1]Spost. assoluti-telaio'!H$42</f>
        <v>1.724</v>
      </c>
    </row>
    <row r="9" customFormat="false" ht="12.75" hidden="false" customHeight="false" outlineLevel="0" collapsed="false">
      <c r="A9" s="1" t="n">
        <v>5</v>
      </c>
      <c r="B9" s="5" t="n">
        <v>22.15</v>
      </c>
      <c r="C9" s="6" t="n">
        <f aca="false">'[1]Spost. assoluti-telaio'!E$22</f>
        <v>26.95</v>
      </c>
      <c r="D9" s="6" t="n">
        <f aca="false">'[1]Spost. assoluti-telaio'!F$22</f>
        <v>-1.776</v>
      </c>
      <c r="E9" s="6" t="n">
        <f aca="false">'[1]Spost. assoluti-telaio'!G$22</f>
        <v>-3.117</v>
      </c>
      <c r="F9" s="6" t="n">
        <f aca="false">'[1]Spost. assoluti-telaio'!H$22</f>
        <v>-3.816</v>
      </c>
      <c r="G9" s="6"/>
      <c r="I9" s="4" t="n">
        <v>10</v>
      </c>
      <c r="J9" s="5" t="n">
        <v>22.15</v>
      </c>
      <c r="K9" s="6" t="n">
        <f aca="false">'[1]Spost. assoluti-telaio'!E$47</f>
        <v>0.776</v>
      </c>
      <c r="L9" s="6" t="n">
        <f aca="false">'[1]Spost. assoluti-telaio'!F$47</f>
        <v>30.277</v>
      </c>
      <c r="M9" s="6" t="n">
        <f aca="false">'[1]Spost. assoluti-telaio'!G$47</f>
        <v>2.576</v>
      </c>
      <c r="N9" s="6" t="n">
        <f aca="false">'[1]Spost. assoluti-telaio'!H$47</f>
        <v>3.153</v>
      </c>
    </row>
    <row r="10" customFormat="false" ht="12.75" hidden="false" customHeight="false" outlineLevel="0" collapsed="false">
      <c r="B10" s="5"/>
      <c r="C10" s="7"/>
      <c r="D10" s="7"/>
      <c r="E10" s="7"/>
      <c r="F10" s="7"/>
      <c r="I10" s="4" t="n">
        <v>11</v>
      </c>
      <c r="J10" s="5" t="n">
        <v>27.15</v>
      </c>
      <c r="K10" s="6" t="n">
        <f aca="false">'[1]Spost. assoluti-telaio'!E$52</f>
        <v>1.126</v>
      </c>
      <c r="L10" s="6" t="n">
        <f aca="false">'[1]Spost. assoluti-telaio'!F$52</f>
        <v>30.941</v>
      </c>
      <c r="M10" s="6" t="n">
        <f aca="false">'[1]Spost. assoluti-telaio'!G$52</f>
        <v>3.743</v>
      </c>
      <c r="N10" s="6" t="n">
        <f aca="false">'[1]Spost. assoluti-telaio'!H$52</f>
        <v>4.582</v>
      </c>
    </row>
    <row r="11" customFormat="false" ht="12.75" hidden="false" customHeight="false" outlineLevel="0" collapsed="false">
      <c r="B11" s="5"/>
      <c r="C11" s="7"/>
      <c r="D11" s="7"/>
      <c r="E11" s="7"/>
      <c r="F11" s="7"/>
      <c r="I11" s="3"/>
      <c r="J11" s="5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B12" s="3"/>
      <c r="C12" s="3"/>
      <c r="D12" s="3"/>
      <c r="E12" s="3"/>
      <c r="F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B13" s="4" t="s">
        <v>2</v>
      </c>
      <c r="C13" s="4" t="n">
        <v>4</v>
      </c>
      <c r="D13" s="3"/>
      <c r="E13" s="3"/>
      <c r="F13" s="3"/>
      <c r="I13" s="3"/>
      <c r="J13" s="4" t="s">
        <v>2</v>
      </c>
      <c r="K13" s="4" t="n">
        <v>4</v>
      </c>
      <c r="L13" s="3"/>
      <c r="M13" s="3"/>
      <c r="N13" s="3"/>
      <c r="O13" s="3"/>
      <c r="P13" s="3"/>
    </row>
    <row r="14" customFormat="false" ht="12.75" hidden="false" customHeight="false" outlineLevel="0" collapsed="false">
      <c r="A14" s="1" t="s">
        <v>3</v>
      </c>
      <c r="B14" s="4" t="s">
        <v>4</v>
      </c>
      <c r="C14" s="4" t="s">
        <v>5</v>
      </c>
      <c r="D14" s="4" t="s">
        <v>6</v>
      </c>
      <c r="E14" s="4" t="s">
        <v>7</v>
      </c>
      <c r="F14" s="4" t="s">
        <v>8</v>
      </c>
      <c r="I14" s="4" t="s">
        <v>3</v>
      </c>
      <c r="J14" s="4" t="s">
        <v>9</v>
      </c>
      <c r="K14" s="4" t="s">
        <v>5</v>
      </c>
      <c r="L14" s="4" t="s">
        <v>6</v>
      </c>
      <c r="M14" s="4" t="s">
        <v>7</v>
      </c>
      <c r="N14" s="4" t="s">
        <v>8</v>
      </c>
    </row>
    <row r="15" customFormat="false" ht="12.75" hidden="false" customHeight="false" outlineLevel="0" collapsed="false">
      <c r="A15" s="1" t="n">
        <v>1</v>
      </c>
      <c r="B15" s="5" t="n">
        <v>0.15</v>
      </c>
      <c r="C15" s="6" t="n">
        <f aca="false">'[1]Spost. assoluti-telaio'!E$3</f>
        <v>24.629</v>
      </c>
      <c r="D15" s="6" t="n">
        <f aca="false">'[1]Spost. assoluti-telaio'!F$3</f>
        <v>0.889</v>
      </c>
      <c r="E15" s="6" t="n">
        <f aca="false">'[1]Spost. assoluti-telaio'!G$3</f>
        <v>1.738</v>
      </c>
      <c r="F15" s="6" t="n">
        <f aca="false">'[1]Spost. assoluti-telaio'!H$3</f>
        <v>2.128</v>
      </c>
      <c r="I15" s="4" t="n">
        <v>6</v>
      </c>
      <c r="J15" s="5" t="n">
        <v>0.15</v>
      </c>
      <c r="K15" s="6" t="n">
        <f aca="false">'[1]Spost. assoluti-telaio'!E$28</f>
        <v>-0.554</v>
      </c>
      <c r="L15" s="6" t="n">
        <f aca="false">'[1]Spost. assoluti-telaio'!F$28</f>
        <v>23.833</v>
      </c>
      <c r="M15" s="6" t="n">
        <f aca="false">'[1]Spost. assoluti-telaio'!G$28</f>
        <v>-2.208</v>
      </c>
      <c r="N15" s="6" t="n">
        <f aca="false">'[1]Spost. assoluti-telaio'!H$28</f>
        <v>-2.703</v>
      </c>
    </row>
    <row r="16" customFormat="false" ht="12.75" hidden="false" customHeight="false" outlineLevel="0" collapsed="false">
      <c r="A16" s="1" t="n">
        <v>2</v>
      </c>
      <c r="B16" s="5" t="n">
        <v>6.15</v>
      </c>
      <c r="C16" s="6" t="n">
        <f aca="false">'[1]Spost. assoluti-telaio'!E$8</f>
        <v>24.325</v>
      </c>
      <c r="D16" s="6" t="n">
        <f aca="false">'[1]Spost. assoluti-telaio'!F$8</f>
        <v>0.271</v>
      </c>
      <c r="E16" s="6" t="n">
        <f aca="false">'[1]Spost. assoluti-telaio'!G$8</f>
        <v>0.535</v>
      </c>
      <c r="F16" s="6" t="n">
        <f aca="false">'[1]Spost. assoluti-telaio'!H$8</f>
        <v>0.655</v>
      </c>
      <c r="I16" s="4" t="n">
        <v>7</v>
      </c>
      <c r="J16" s="5" t="n">
        <v>6.15</v>
      </c>
      <c r="K16" s="6" t="n">
        <f aca="false">'[1]Spost. assoluti-telaio'!E$33</f>
        <v>-0.25</v>
      </c>
      <c r="L16" s="6" t="n">
        <f aca="false">'[1]Spost. assoluti-telaio'!F$33</f>
        <v>24.45</v>
      </c>
      <c r="M16" s="6" t="n">
        <f aca="false">'[1]Spost. assoluti-telaio'!G$33</f>
        <v>-1.005</v>
      </c>
      <c r="N16" s="6" t="n">
        <f aca="false">'[1]Spost. assoluti-telaio'!H$33</f>
        <v>-1.23</v>
      </c>
    </row>
    <row r="17" customFormat="false" ht="12.75" hidden="false" customHeight="false" outlineLevel="0" collapsed="false">
      <c r="A17" s="1" t="n">
        <v>3</v>
      </c>
      <c r="B17" s="5" t="n">
        <v>12.15</v>
      </c>
      <c r="C17" s="6" t="n">
        <f aca="false">'[1]Spost. assoluti-telaio'!E$13</f>
        <v>24.021</v>
      </c>
      <c r="D17" s="6" t="n">
        <f aca="false">'[1]Spost. assoluti-telaio'!F$13</f>
        <v>-0.347</v>
      </c>
      <c r="E17" s="6" t="n">
        <f aca="false">'[1]Spost. assoluti-telaio'!G$13</f>
        <v>-0.668</v>
      </c>
      <c r="F17" s="6" t="n">
        <f aca="false">'[1]Spost. assoluti-telaio'!H$13</f>
        <v>-0.817</v>
      </c>
      <c r="I17" s="4" t="n">
        <v>8</v>
      </c>
      <c r="J17" s="5" t="n">
        <v>12.15</v>
      </c>
      <c r="K17" s="6" t="n">
        <f aca="false">'[1]Spost. assoluti-telaio'!E$38</f>
        <v>0.054</v>
      </c>
      <c r="L17" s="6" t="n">
        <f aca="false">'[1]Spost. assoluti-telaio'!F$38</f>
        <v>25.068</v>
      </c>
      <c r="M17" s="6" t="n">
        <f aca="false">'[1]Spost. assoluti-telaio'!G$38</f>
        <v>0.198</v>
      </c>
      <c r="N17" s="6" t="n">
        <f aca="false">'[1]Spost. assoluti-telaio'!H$38</f>
        <v>0.243</v>
      </c>
    </row>
    <row r="18" customFormat="false" ht="12.75" hidden="false" customHeight="false" outlineLevel="0" collapsed="false">
      <c r="A18" s="1" t="n">
        <v>4</v>
      </c>
      <c r="B18" s="5" t="n">
        <v>17.15</v>
      </c>
      <c r="C18" s="6" t="n">
        <f aca="false">'[1]Spost. assoluti-telaio'!E$18</f>
        <v>23.768</v>
      </c>
      <c r="D18" s="6" t="n">
        <f aca="false">'[1]Spost. assoluti-telaio'!F$18</f>
        <v>-0.861</v>
      </c>
      <c r="E18" s="6" t="n">
        <f aca="false">'[1]Spost. assoluti-telaio'!G$18</f>
        <v>-1.67</v>
      </c>
      <c r="F18" s="6" t="n">
        <f aca="false">'[1]Spost. assoluti-telaio'!H$18</f>
        <v>-2.045</v>
      </c>
      <c r="I18" s="4" t="n">
        <v>9</v>
      </c>
      <c r="J18" s="5" t="n">
        <v>17.15</v>
      </c>
      <c r="K18" s="6" t="n">
        <f aca="false">'[1]Spost. assoluti-telaio'!E$43</f>
        <v>0.307</v>
      </c>
      <c r="L18" s="6" t="n">
        <f aca="false">'[1]Spost. assoluti-telaio'!F$43</f>
        <v>25.583</v>
      </c>
      <c r="M18" s="6" t="n">
        <f aca="false">'[1]Spost. assoluti-telaio'!G$43</f>
        <v>1.201</v>
      </c>
      <c r="N18" s="6" t="n">
        <f aca="false">'[1]Spost. assoluti-telaio'!H$43</f>
        <v>1.47</v>
      </c>
    </row>
    <row r="19" customFormat="false" ht="12.75" hidden="false" customHeight="false" outlineLevel="0" collapsed="false">
      <c r="A19" s="1" t="n">
        <v>5</v>
      </c>
      <c r="B19" s="5" t="n">
        <v>22.15</v>
      </c>
      <c r="C19" s="6" t="n">
        <f aca="false">'[1]Spost. assoluti-telaio'!E$23</f>
        <v>23.515</v>
      </c>
      <c r="D19" s="6" t="n">
        <f aca="false">'[1]Spost. assoluti-telaio'!F$23</f>
        <v>-1.376</v>
      </c>
      <c r="E19" s="6" t="n">
        <f aca="false">'[1]Spost. assoluti-telaio'!G$23</f>
        <v>-2.673</v>
      </c>
      <c r="F19" s="6" t="n">
        <f aca="false">'[1]Spost. assoluti-telaio'!H$23</f>
        <v>-3.272</v>
      </c>
      <c r="I19" s="4" t="n">
        <v>10</v>
      </c>
      <c r="J19" s="5" t="n">
        <v>22.15</v>
      </c>
      <c r="K19" s="6" t="n">
        <f aca="false">'[1]Spost. assoluti-telaio'!E$48</f>
        <v>0.56</v>
      </c>
      <c r="L19" s="6" t="n">
        <f aca="false">'[1]Spost. assoluti-telaio'!F$48</f>
        <v>26.098</v>
      </c>
      <c r="M19" s="6" t="n">
        <f aca="false">'[1]Spost. assoluti-telaio'!G$48</f>
        <v>2.203</v>
      </c>
      <c r="N19" s="6" t="n">
        <f aca="false">'[1]Spost. assoluti-telaio'!H$48</f>
        <v>2.697</v>
      </c>
    </row>
    <row r="20" customFormat="false" ht="12.75" hidden="false" customHeight="false" outlineLevel="0" collapsed="false">
      <c r="B20" s="5"/>
      <c r="C20" s="7"/>
      <c r="D20" s="7"/>
      <c r="E20" s="7"/>
      <c r="F20" s="7"/>
      <c r="I20" s="4" t="n">
        <v>11</v>
      </c>
      <c r="J20" s="5" t="n">
        <v>27.15</v>
      </c>
      <c r="K20" s="6" t="n">
        <f aca="false">'[1]Spost. assoluti-telaio'!E$53</f>
        <v>0.813</v>
      </c>
      <c r="L20" s="6" t="n">
        <f aca="false">'[1]Spost. assoluti-telaio'!F$53</f>
        <v>26.612</v>
      </c>
      <c r="M20" s="6" t="n">
        <f aca="false">'[1]Spost. assoluti-telaio'!G$53</f>
        <v>3.206</v>
      </c>
      <c r="N20" s="6" t="n">
        <f aca="false">'[1]Spost. assoluti-telaio'!H$53</f>
        <v>3.924</v>
      </c>
    </row>
    <row r="21" customFormat="false" ht="12.75" hidden="false" customHeight="false" outlineLevel="0" collapsed="false">
      <c r="B21" s="5"/>
      <c r="C21" s="7"/>
      <c r="D21" s="7"/>
      <c r="E21" s="7"/>
      <c r="F21" s="7"/>
      <c r="I21" s="3"/>
      <c r="J21" s="5"/>
      <c r="K21" s="7"/>
      <c r="L21" s="7"/>
      <c r="M21" s="7"/>
      <c r="N21" s="7"/>
      <c r="O21" s="7"/>
      <c r="P21" s="7"/>
    </row>
    <row r="22" customFormat="false" ht="12.75" hidden="false" customHeight="false" outlineLevel="0" collapsed="false">
      <c r="B22" s="3"/>
      <c r="C22" s="3"/>
      <c r="D22" s="3"/>
      <c r="E22" s="3"/>
      <c r="F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B23" s="4" t="s">
        <v>2</v>
      </c>
      <c r="C23" s="4" t="n">
        <v>3</v>
      </c>
      <c r="D23" s="3"/>
      <c r="E23" s="3"/>
      <c r="F23" s="3"/>
      <c r="I23" s="3"/>
      <c r="J23" s="4" t="s">
        <v>2</v>
      </c>
      <c r="K23" s="4" t="n">
        <v>3</v>
      </c>
      <c r="L23" s="3"/>
      <c r="M23" s="3"/>
      <c r="N23" s="3"/>
      <c r="O23" s="3"/>
      <c r="P23" s="3"/>
    </row>
    <row r="24" customFormat="false" ht="12.75" hidden="false" customHeight="false" outlineLevel="0" collapsed="false">
      <c r="A24" s="1" t="s">
        <v>3</v>
      </c>
      <c r="B24" s="4" t="s">
        <v>4</v>
      </c>
      <c r="C24" s="4" t="s">
        <v>5</v>
      </c>
      <c r="D24" s="4" t="s">
        <v>6</v>
      </c>
      <c r="E24" s="4" t="s">
        <v>7</v>
      </c>
      <c r="F24" s="4" t="s">
        <v>8</v>
      </c>
      <c r="I24" s="4" t="s">
        <v>3</v>
      </c>
      <c r="J24" s="4" t="s">
        <v>9</v>
      </c>
      <c r="K24" s="4" t="s">
        <v>5</v>
      </c>
      <c r="L24" s="4" t="s">
        <v>6</v>
      </c>
      <c r="M24" s="4" t="s">
        <v>7</v>
      </c>
      <c r="N24" s="4" t="s">
        <v>8</v>
      </c>
    </row>
    <row r="25" customFormat="false" ht="12.75" hidden="false" customHeight="false" outlineLevel="0" collapsed="false">
      <c r="A25" s="1" t="n">
        <v>1</v>
      </c>
      <c r="B25" s="5" t="n">
        <v>0.15</v>
      </c>
      <c r="C25" s="6" t="n">
        <f aca="false">'[1]Spost. assoluti-telaio'!E$4</f>
        <v>18.862</v>
      </c>
      <c r="D25" s="6" t="n">
        <f aca="false">'[1]Spost. assoluti-telaio'!F$4</f>
        <v>0.607</v>
      </c>
      <c r="E25" s="6" t="n">
        <f aca="false">'[1]Spost. assoluti-telaio'!G$4</f>
        <v>1.324</v>
      </c>
      <c r="F25" s="6" t="n">
        <f aca="false">'[1]Spost. assoluti-telaio'!H$4</f>
        <v>1.621</v>
      </c>
      <c r="I25" s="4" t="n">
        <v>6</v>
      </c>
      <c r="J25" s="5" t="n">
        <v>0.15</v>
      </c>
      <c r="K25" s="6" t="n">
        <f aca="false">'[1]Spost. assoluti-telaio'!E$29</f>
        <v>-0.352</v>
      </c>
      <c r="L25" s="6" t="n">
        <f aca="false">'[1]Spost. assoluti-telaio'!F$29</f>
        <v>18.368</v>
      </c>
      <c r="M25" s="6" t="n">
        <f aca="false">'[1]Spost. assoluti-telaio'!G$29</f>
        <v>-1.684</v>
      </c>
      <c r="N25" s="6" t="n">
        <f aca="false">'[1]Spost. assoluti-telaio'!H$29</f>
        <v>-2.061</v>
      </c>
    </row>
    <row r="26" customFormat="false" ht="12.75" hidden="false" customHeight="false" outlineLevel="0" collapsed="false">
      <c r="A26" s="1" t="n">
        <v>2</v>
      </c>
      <c r="B26" s="5" t="n">
        <v>6.15</v>
      </c>
      <c r="C26" s="6" t="n">
        <f aca="false">'[1]Spost. assoluti-telaio'!E$9</f>
        <v>18.669</v>
      </c>
      <c r="D26" s="6" t="n">
        <f aca="false">'[1]Spost. assoluti-telaio'!F$9</f>
        <v>0.186</v>
      </c>
      <c r="E26" s="6" t="n">
        <f aca="false">'[1]Spost. assoluti-telaio'!G$9</f>
        <v>0.41</v>
      </c>
      <c r="F26" s="6" t="n">
        <f aca="false">'[1]Spost. assoluti-telaio'!H$9</f>
        <v>0.502</v>
      </c>
      <c r="I26" s="4" t="n">
        <v>7</v>
      </c>
      <c r="J26" s="5" t="n">
        <v>6.15</v>
      </c>
      <c r="K26" s="6" t="n">
        <f aca="false">'[1]Spost. assoluti-telaio'!E$34</f>
        <v>-0.159</v>
      </c>
      <c r="L26" s="6" t="n">
        <f aca="false">'[1]Spost. assoluti-telaio'!F$34</f>
        <v>18.788</v>
      </c>
      <c r="M26" s="6" t="n">
        <f aca="false">'[1]Spost. assoluti-telaio'!G$34</f>
        <v>-0.77</v>
      </c>
      <c r="N26" s="6" t="n">
        <f aca="false">'[1]Spost. assoluti-telaio'!H$34</f>
        <v>-0.942</v>
      </c>
    </row>
    <row r="27" customFormat="false" ht="12.75" hidden="false" customHeight="false" outlineLevel="0" collapsed="false">
      <c r="A27" s="1" t="n">
        <v>3</v>
      </c>
      <c r="B27" s="5" t="n">
        <v>12.15</v>
      </c>
      <c r="C27" s="6" t="n">
        <f aca="false">'[1]Spost. assoluti-telaio'!E$14</f>
        <v>18.476</v>
      </c>
      <c r="D27" s="6" t="n">
        <f aca="false">'[1]Spost. assoluti-telaio'!F$14</f>
        <v>-0.235</v>
      </c>
      <c r="E27" s="6" t="n">
        <f aca="false">'[1]Spost. assoluti-telaio'!G$14</f>
        <v>-0.504</v>
      </c>
      <c r="F27" s="6" t="n">
        <f aca="false">'[1]Spost. assoluti-telaio'!H$14</f>
        <v>-0.617</v>
      </c>
      <c r="I27" s="4" t="n">
        <v>8</v>
      </c>
      <c r="J27" s="5" t="n">
        <v>12.15</v>
      </c>
      <c r="K27" s="6" t="n">
        <f aca="false">'[1]Spost. assoluti-telaio'!E$39</f>
        <v>0.033</v>
      </c>
      <c r="L27" s="6" t="n">
        <f aca="false">'[1]Spost. assoluti-telaio'!F$39</f>
        <v>19.209</v>
      </c>
      <c r="M27" s="6" t="n">
        <f aca="false">'[1]Spost. assoluti-telaio'!G$39</f>
        <v>0.144</v>
      </c>
      <c r="N27" s="6" t="n">
        <f aca="false">'[1]Spost. assoluti-telaio'!H$39</f>
        <v>0.176</v>
      </c>
    </row>
    <row r="28" customFormat="false" ht="12.75" hidden="false" customHeight="false" outlineLevel="0" collapsed="false">
      <c r="A28" s="1" t="n">
        <v>4</v>
      </c>
      <c r="B28" s="5" t="n">
        <v>17.15</v>
      </c>
      <c r="C28" s="6" t="n">
        <f aca="false">'[1]Spost. assoluti-telaio'!E$19</f>
        <v>18.316</v>
      </c>
      <c r="D28" s="6" t="n">
        <f aca="false">'[1]Spost. assoluti-telaio'!F$19</f>
        <v>-0.586</v>
      </c>
      <c r="E28" s="6" t="n">
        <f aca="false">'[1]Spost. assoluti-telaio'!G$19</f>
        <v>-1.265</v>
      </c>
      <c r="F28" s="6" t="n">
        <f aca="false">'[1]Spost. assoluti-telaio'!H$19</f>
        <v>-1.549</v>
      </c>
      <c r="I28" s="4" t="n">
        <v>9</v>
      </c>
      <c r="J28" s="5" t="n">
        <v>17.15</v>
      </c>
      <c r="K28" s="6" t="n">
        <f aca="false">'[1]Spost. assoluti-telaio'!E$44</f>
        <v>0.194</v>
      </c>
      <c r="L28" s="6" t="n">
        <f aca="false">'[1]Spost. assoluti-telaio'!F$44</f>
        <v>19.56</v>
      </c>
      <c r="M28" s="6" t="n">
        <f aca="false">'[1]Spost. assoluti-telaio'!G$44</f>
        <v>0.906</v>
      </c>
      <c r="N28" s="6" t="n">
        <f aca="false">'[1]Spost. assoluti-telaio'!H$44</f>
        <v>1.109</v>
      </c>
    </row>
    <row r="29" customFormat="false" ht="12.75" hidden="false" customHeight="false" outlineLevel="0" collapsed="false">
      <c r="A29" s="1" t="n">
        <v>5</v>
      </c>
      <c r="B29" s="5" t="n">
        <v>22.15</v>
      </c>
      <c r="C29" s="6" t="n">
        <f aca="false">'[1]Spost. assoluti-telaio'!E$24</f>
        <v>18.155</v>
      </c>
      <c r="D29" s="6" t="n">
        <f aca="false">'[1]Spost. assoluti-telaio'!F$24</f>
        <v>-0.936</v>
      </c>
      <c r="E29" s="6" t="n">
        <f aca="false">'[1]Spost. assoluti-telaio'!G$24</f>
        <v>-2.027</v>
      </c>
      <c r="F29" s="6" t="n">
        <f aca="false">'[1]Spost. assoluti-telaio'!H$24</f>
        <v>-2.481</v>
      </c>
      <c r="I29" s="4" t="n">
        <v>10</v>
      </c>
      <c r="J29" s="5" t="n">
        <v>22.15</v>
      </c>
      <c r="K29" s="6" t="n">
        <f aca="false">'[1]Spost. assoluti-telaio'!E$49</f>
        <v>0.354</v>
      </c>
      <c r="L29" s="6" t="n">
        <f aca="false">'[1]Spost. assoluti-telaio'!F$49</f>
        <v>19.911</v>
      </c>
      <c r="M29" s="6" t="n">
        <f aca="false">'[1]Spost. assoluti-telaio'!G$49</f>
        <v>1.667</v>
      </c>
      <c r="N29" s="6" t="n">
        <f aca="false">'[1]Spost. assoluti-telaio'!H$49</f>
        <v>2.041</v>
      </c>
    </row>
    <row r="30" customFormat="false" ht="12.75" hidden="false" customHeight="false" outlineLevel="0" collapsed="false">
      <c r="B30" s="5"/>
      <c r="C30" s="7"/>
      <c r="D30" s="7"/>
      <c r="E30" s="7"/>
      <c r="F30" s="7"/>
      <c r="I30" s="4" t="n">
        <v>11</v>
      </c>
      <c r="J30" s="5" t="n">
        <v>27.15</v>
      </c>
      <c r="K30" s="6" t="n">
        <f aca="false">'[1]Spost. assoluti-telaio'!E$54</f>
        <v>0.515</v>
      </c>
      <c r="L30" s="6" t="n">
        <f aca="false">'[1]Spost. assoluti-telaio'!F$54</f>
        <v>20.261</v>
      </c>
      <c r="M30" s="6" t="n">
        <f aca="false">'[1]Spost. assoluti-telaio'!G$54</f>
        <v>2.429</v>
      </c>
      <c r="N30" s="6" t="n">
        <f aca="false">'[1]Spost. assoluti-telaio'!H$54</f>
        <v>2.973</v>
      </c>
    </row>
    <row r="31" customFormat="false" ht="12.75" hidden="false" customHeight="false" outlineLevel="0" collapsed="false">
      <c r="B31" s="5"/>
      <c r="C31" s="7"/>
      <c r="D31" s="7"/>
      <c r="E31" s="7"/>
      <c r="F31" s="7"/>
      <c r="I31" s="3"/>
      <c r="J31" s="5"/>
      <c r="K31" s="7"/>
      <c r="L31" s="7"/>
      <c r="M31" s="7"/>
      <c r="N31" s="7"/>
      <c r="O31" s="7"/>
      <c r="P31" s="7"/>
    </row>
    <row r="32" customFormat="false" ht="12.75" hidden="false" customHeight="false" outlineLevel="0" collapsed="false">
      <c r="B32" s="3"/>
      <c r="C32" s="3"/>
      <c r="D32" s="3"/>
      <c r="E32" s="3"/>
      <c r="F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B33" s="4" t="s">
        <v>2</v>
      </c>
      <c r="C33" s="4" t="n">
        <v>2</v>
      </c>
      <c r="D33" s="3"/>
      <c r="E33" s="3"/>
      <c r="F33" s="3"/>
      <c r="I33" s="3"/>
      <c r="J33" s="4" t="s">
        <v>2</v>
      </c>
      <c r="K33" s="4" t="n">
        <v>2</v>
      </c>
      <c r="L33" s="3"/>
      <c r="M33" s="3"/>
      <c r="N33" s="3"/>
      <c r="O33" s="3"/>
      <c r="P33" s="3"/>
    </row>
    <row r="34" customFormat="false" ht="12.75" hidden="false" customHeight="false" outlineLevel="0" collapsed="false">
      <c r="A34" s="1" t="s">
        <v>3</v>
      </c>
      <c r="B34" s="4" t="s">
        <v>4</v>
      </c>
      <c r="C34" s="4" t="s">
        <v>5</v>
      </c>
      <c r="D34" s="4" t="s">
        <v>6</v>
      </c>
      <c r="E34" s="4" t="s">
        <v>7</v>
      </c>
      <c r="F34" s="4" t="s">
        <v>8</v>
      </c>
      <c r="I34" s="4" t="s">
        <v>3</v>
      </c>
      <c r="J34" s="4" t="s">
        <v>9</v>
      </c>
      <c r="K34" s="4" t="s">
        <v>5</v>
      </c>
      <c r="L34" s="4" t="s">
        <v>6</v>
      </c>
      <c r="M34" s="4" t="s">
        <v>7</v>
      </c>
      <c r="N34" s="4" t="s">
        <v>8</v>
      </c>
    </row>
    <row r="35" customFormat="false" ht="12.75" hidden="false" customHeight="false" outlineLevel="0" collapsed="false">
      <c r="A35" s="1" t="n">
        <v>1</v>
      </c>
      <c r="B35" s="5" t="n">
        <v>0.15</v>
      </c>
      <c r="C35" s="6" t="n">
        <f aca="false">'[1]Spost. assoluti-telaio'!E$5</f>
        <v>11.637</v>
      </c>
      <c r="D35" s="6" t="n">
        <f aca="false">'[1]Spost. assoluti-telaio'!F$5</f>
        <v>0.317</v>
      </c>
      <c r="E35" s="6" t="n">
        <f aca="false">'[1]Spost. assoluti-telaio'!G$5</f>
        <v>0.808</v>
      </c>
      <c r="F35" s="6" t="n">
        <f aca="false">'[1]Spost. assoluti-telaio'!H$5</f>
        <v>0.989</v>
      </c>
      <c r="I35" s="4" t="n">
        <v>6</v>
      </c>
      <c r="J35" s="5" t="n">
        <v>0.15</v>
      </c>
      <c r="K35" s="6" t="n">
        <f aca="false">'[1]Spost. assoluti-telaio'!E$30</f>
        <v>-0.199</v>
      </c>
      <c r="L35" s="6" t="n">
        <f aca="false">'[1]Spost. assoluti-telaio'!F$30</f>
        <v>11.385</v>
      </c>
      <c r="M35" s="6" t="n">
        <f aca="false">'[1]Spost. assoluti-telaio'!G$30</f>
        <v>-1.029</v>
      </c>
      <c r="N35" s="6" t="n">
        <f aca="false">'[1]Spost. assoluti-telaio'!H$30</f>
        <v>-1.26</v>
      </c>
    </row>
    <row r="36" customFormat="false" ht="12.75" hidden="false" customHeight="false" outlineLevel="0" collapsed="false">
      <c r="A36" s="1" t="n">
        <v>2</v>
      </c>
      <c r="B36" s="5" t="n">
        <v>6.15</v>
      </c>
      <c r="C36" s="6" t="n">
        <f aca="false">'[1]Spost. assoluti-telaio'!E$10</f>
        <v>11.529</v>
      </c>
      <c r="D36" s="6" t="n">
        <f aca="false">'[1]Spost. assoluti-telaio'!F$10</f>
        <v>0.097</v>
      </c>
      <c r="E36" s="6" t="n">
        <f aca="false">'[1]Spost. assoluti-telaio'!G$10</f>
        <v>0.252</v>
      </c>
      <c r="F36" s="6" t="n">
        <f aca="false">'[1]Spost. assoluti-telaio'!H$10</f>
        <v>0.309</v>
      </c>
      <c r="I36" s="4" t="n">
        <v>7</v>
      </c>
      <c r="J36" s="5" t="n">
        <v>6.15</v>
      </c>
      <c r="K36" s="6" t="n">
        <f aca="false">'[1]Spost. assoluti-telaio'!E$35</f>
        <v>-0.091</v>
      </c>
      <c r="L36" s="6" t="n">
        <f aca="false">'[1]Spost. assoluti-telaio'!F$35</f>
        <v>11.604</v>
      </c>
      <c r="M36" s="6" t="n">
        <f aca="false">'[1]Spost. assoluti-telaio'!G$35</f>
        <v>-0.474</v>
      </c>
      <c r="N36" s="6" t="n">
        <f aca="false">'[1]Spost. assoluti-telaio'!H$35</f>
        <v>-0.58</v>
      </c>
    </row>
    <row r="37" customFormat="false" ht="12.75" hidden="false" customHeight="false" outlineLevel="0" collapsed="false">
      <c r="A37" s="1" t="n">
        <v>3</v>
      </c>
      <c r="B37" s="5" t="n">
        <v>12.15</v>
      </c>
      <c r="C37" s="6" t="n">
        <f aca="false">'[1]Spost. assoluti-telaio'!E$15</f>
        <v>11.421</v>
      </c>
      <c r="D37" s="6" t="n">
        <f aca="false">'[1]Spost. assoluti-telaio'!F$15</f>
        <v>-0.122</v>
      </c>
      <c r="E37" s="6" t="n">
        <f aca="false">'[1]Spost. assoluti-telaio'!G$15</f>
        <v>-0.303</v>
      </c>
      <c r="F37" s="6" t="n">
        <f aca="false">'[1]Spost. assoluti-telaio'!H$15</f>
        <v>-0.371</v>
      </c>
      <c r="I37" s="4" t="n">
        <v>8</v>
      </c>
      <c r="J37" s="5" t="n">
        <v>12.15</v>
      </c>
      <c r="K37" s="6" t="n">
        <f aca="false">'[1]Spost. assoluti-telaio'!E$40</f>
        <v>0.017</v>
      </c>
      <c r="L37" s="6" t="n">
        <f aca="false">'[1]Spost. assoluti-telaio'!F$40</f>
        <v>11.823</v>
      </c>
      <c r="M37" s="6" t="n">
        <f aca="false">'[1]Spost. assoluti-telaio'!G$40</f>
        <v>0.082</v>
      </c>
      <c r="N37" s="6" t="n">
        <f aca="false">'[1]Spost. assoluti-telaio'!H$40</f>
        <v>0.1</v>
      </c>
    </row>
    <row r="38" customFormat="false" ht="12.75" hidden="false" customHeight="false" outlineLevel="0" collapsed="false">
      <c r="A38" s="1" t="n">
        <v>4</v>
      </c>
      <c r="B38" s="5" t="n">
        <v>17.15</v>
      </c>
      <c r="C38" s="6" t="n">
        <f aca="false">'[1]Spost. assoluti-telaio'!E$20</f>
        <v>11.331</v>
      </c>
      <c r="D38" s="6" t="n">
        <f aca="false">'[1]Spost. assoluti-telaio'!F$20</f>
        <v>-0.305</v>
      </c>
      <c r="E38" s="6" t="n">
        <f aca="false">'[1]Spost. assoluti-telaio'!G$20</f>
        <v>-0.766</v>
      </c>
      <c r="F38" s="6" t="n">
        <f aca="false">'[1]Spost. assoluti-telaio'!H$20</f>
        <v>-0.938</v>
      </c>
      <c r="I38" s="4" t="n">
        <v>9</v>
      </c>
      <c r="J38" s="5" t="n">
        <v>17.15</v>
      </c>
      <c r="K38" s="6" t="n">
        <f aca="false">'[1]Spost. assoluti-telaio'!E$45</f>
        <v>0.107</v>
      </c>
      <c r="L38" s="6" t="n">
        <f aca="false">'[1]Spost. assoluti-telaio'!F$45</f>
        <v>12.006</v>
      </c>
      <c r="M38" s="6" t="n">
        <f aca="false">'[1]Spost. assoluti-telaio'!G$45</f>
        <v>0.545</v>
      </c>
      <c r="N38" s="6" t="n">
        <f aca="false">'[1]Spost. assoluti-telaio'!H$45</f>
        <v>0.667</v>
      </c>
    </row>
    <row r="39" customFormat="false" ht="12.75" hidden="false" customHeight="false" outlineLevel="0" collapsed="false">
      <c r="A39" s="1" t="n">
        <v>5</v>
      </c>
      <c r="B39" s="5" t="n">
        <v>22.15</v>
      </c>
      <c r="C39" s="6" t="n">
        <f aca="false">'[1]Spost. assoluti-telaio'!E$25</f>
        <v>11.24</v>
      </c>
      <c r="D39" s="6" t="n">
        <f aca="false">'[1]Spost. assoluti-telaio'!F$25</f>
        <v>-0.487</v>
      </c>
      <c r="E39" s="6" t="n">
        <f aca="false">'[1]Spost. assoluti-telaio'!G$25</f>
        <v>-1.229</v>
      </c>
      <c r="F39" s="6" t="n">
        <f aca="false">'[1]Spost. assoluti-telaio'!H$25</f>
        <v>-1.504</v>
      </c>
      <c r="I39" s="4" t="n">
        <v>10</v>
      </c>
      <c r="J39" s="5" t="n">
        <v>22.15</v>
      </c>
      <c r="K39" s="6" t="n">
        <f aca="false">'[1]Spost. assoluti-telaio'!E$50</f>
        <v>0.198</v>
      </c>
      <c r="L39" s="6" t="n">
        <f aca="false">'[1]Spost. assoluti-telaio'!F$50</f>
        <v>12.189</v>
      </c>
      <c r="M39" s="6" t="n">
        <f aca="false">'[1]Spost. assoluti-telaio'!G$50</f>
        <v>1.007</v>
      </c>
      <c r="N39" s="6" t="n">
        <f aca="false">'[1]Spost. assoluti-telaio'!H$50</f>
        <v>1.233</v>
      </c>
    </row>
    <row r="40" customFormat="false" ht="12.75" hidden="false" customHeight="false" outlineLevel="0" collapsed="false">
      <c r="B40" s="5"/>
      <c r="C40" s="7"/>
      <c r="D40" s="7"/>
      <c r="E40" s="7"/>
      <c r="F40" s="7"/>
      <c r="I40" s="4" t="n">
        <v>11</v>
      </c>
      <c r="J40" s="5" t="n">
        <v>27.15</v>
      </c>
      <c r="K40" s="6" t="n">
        <f aca="false">'[1]Spost. assoluti-telaio'!E$55</f>
        <v>0.288</v>
      </c>
      <c r="L40" s="6" t="n">
        <f aca="false">'[1]Spost. assoluti-telaio'!F$55</f>
        <v>12.371</v>
      </c>
      <c r="M40" s="6" t="n">
        <f aca="false">'[1]Spost. assoluti-telaio'!G$55</f>
        <v>1.47</v>
      </c>
      <c r="N40" s="6" t="n">
        <f aca="false">'[1]Spost. assoluti-telaio'!H$55</f>
        <v>1.8</v>
      </c>
    </row>
    <row r="41" customFormat="false" ht="12.75" hidden="false" customHeight="false" outlineLevel="0" collapsed="false">
      <c r="B41" s="5"/>
      <c r="C41" s="7"/>
      <c r="D41" s="7"/>
      <c r="E41" s="7"/>
      <c r="F41" s="7"/>
      <c r="I41" s="3"/>
      <c r="J41" s="5"/>
      <c r="K41" s="7"/>
      <c r="L41" s="7"/>
      <c r="M41" s="7"/>
      <c r="N41" s="7"/>
      <c r="O41" s="7"/>
      <c r="P41" s="7"/>
    </row>
    <row r="42" customFormat="false" ht="12.75" hidden="false" customHeight="false" outlineLevel="0" collapsed="false">
      <c r="B42" s="3"/>
      <c r="C42" s="3"/>
      <c r="D42" s="3"/>
      <c r="E42" s="3"/>
      <c r="F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B43" s="4" t="s">
        <v>2</v>
      </c>
      <c r="C43" s="4" t="n">
        <v>1</v>
      </c>
      <c r="D43" s="3"/>
      <c r="E43" s="3"/>
      <c r="F43" s="3"/>
      <c r="I43" s="3"/>
      <c r="J43" s="4" t="s">
        <v>2</v>
      </c>
      <c r="K43" s="4" t="n">
        <v>1</v>
      </c>
      <c r="L43" s="3"/>
      <c r="M43" s="3"/>
      <c r="N43" s="3"/>
      <c r="O43" s="3"/>
      <c r="P43" s="3"/>
    </row>
    <row r="44" customFormat="false" ht="12.75" hidden="false" customHeight="false" outlineLevel="0" collapsed="false">
      <c r="A44" s="1" t="s">
        <v>3</v>
      </c>
      <c r="B44" s="4" t="s">
        <v>4</v>
      </c>
      <c r="C44" s="4" t="s">
        <v>5</v>
      </c>
      <c r="D44" s="4" t="s">
        <v>6</v>
      </c>
      <c r="E44" s="4" t="s">
        <v>7</v>
      </c>
      <c r="F44" s="4" t="s">
        <v>8</v>
      </c>
      <c r="I44" s="4" t="s">
        <v>3</v>
      </c>
      <c r="J44" s="4" t="s">
        <v>9</v>
      </c>
      <c r="K44" s="4" t="s">
        <v>5</v>
      </c>
      <c r="L44" s="4" t="s">
        <v>6</v>
      </c>
      <c r="M44" s="4" t="s">
        <v>7</v>
      </c>
      <c r="N44" s="4" t="s">
        <v>8</v>
      </c>
    </row>
    <row r="45" customFormat="false" ht="12.75" hidden="false" customHeight="false" outlineLevel="0" collapsed="false">
      <c r="A45" s="1" t="n">
        <v>1</v>
      </c>
      <c r="B45" s="5" t="n">
        <v>0.15</v>
      </c>
      <c r="C45" s="6" t="n">
        <f aca="false">'[1]Spost. assoluti-telaio'!E$6</f>
        <v>4.226</v>
      </c>
      <c r="D45" s="6" t="n">
        <f aca="false">'[1]Spost. assoluti-telaio'!F$6</f>
        <v>0.082</v>
      </c>
      <c r="E45" s="6" t="n">
        <f aca="false">'[1]Spost. assoluti-telaio'!G$6</f>
        <v>0.287</v>
      </c>
      <c r="F45" s="6" t="n">
        <f aca="false">'[1]Spost. assoluti-telaio'!H$6</f>
        <v>0.351</v>
      </c>
      <c r="I45" s="4" t="n">
        <v>6</v>
      </c>
      <c r="J45" s="5" t="n">
        <v>0.15</v>
      </c>
      <c r="K45" s="6" t="n">
        <f aca="false">'[1]Spost. assoluti-telaio'!E$31</f>
        <v>-0.08</v>
      </c>
      <c r="L45" s="6" t="n">
        <f aca="false">'[1]Spost. assoluti-telaio'!F$31</f>
        <v>4.149</v>
      </c>
      <c r="M45" s="6" t="n">
        <f aca="false">'[1]Spost. assoluti-telaio'!G$31</f>
        <v>-0.367</v>
      </c>
      <c r="N45" s="6" t="n">
        <f aca="false">'[1]Spost. assoluti-telaio'!H$31</f>
        <v>-0.449</v>
      </c>
    </row>
    <row r="46" customFormat="false" ht="12.75" hidden="false" customHeight="false" outlineLevel="0" collapsed="false">
      <c r="A46" s="1" t="n">
        <v>2</v>
      </c>
      <c r="B46" s="5" t="n">
        <v>6.15</v>
      </c>
      <c r="C46" s="6" t="n">
        <f aca="false">'[1]Spost. assoluti-telaio'!E$11</f>
        <v>4.183</v>
      </c>
      <c r="D46" s="6" t="n">
        <f aca="false">'[1]Spost. assoluti-telaio'!F$11</f>
        <v>0.025</v>
      </c>
      <c r="E46" s="6" t="n">
        <f aca="false">'[1]Spost. assoluti-telaio'!G$11</f>
        <v>0.091</v>
      </c>
      <c r="F46" s="6" t="n">
        <f aca="false">'[1]Spost. assoluti-telaio'!H$11</f>
        <v>0.111</v>
      </c>
      <c r="I46" s="4" t="n">
        <v>7</v>
      </c>
      <c r="J46" s="5" t="n">
        <v>6.15</v>
      </c>
      <c r="K46" s="6" t="n">
        <f aca="false">'[1]Spost. assoluti-telaio'!E$36</f>
        <v>-0.037</v>
      </c>
      <c r="L46" s="6" t="n">
        <f aca="false">'[1]Spost. assoluti-telaio'!F$36</f>
        <v>4.206</v>
      </c>
      <c r="M46" s="6" t="n">
        <f aca="false">'[1]Spost. assoluti-telaio'!G$36</f>
        <v>-0.171</v>
      </c>
      <c r="N46" s="6" t="n">
        <f aca="false">'[1]Spost. assoluti-telaio'!H$36</f>
        <v>-0.209</v>
      </c>
    </row>
    <row r="47" customFormat="false" ht="12.75" hidden="false" customHeight="false" outlineLevel="0" collapsed="false">
      <c r="A47" s="1" t="n">
        <v>3</v>
      </c>
      <c r="B47" s="5" t="n">
        <v>12.15</v>
      </c>
      <c r="C47" s="6" t="n">
        <f aca="false">'[1]Spost. assoluti-telaio'!E$16</f>
        <v>4.141</v>
      </c>
      <c r="D47" s="6" t="n">
        <f aca="false">'[2]Edificio con telai in acciaio 2'!F$16</f>
        <v>0.51</v>
      </c>
      <c r="E47" s="6" t="n">
        <f aca="false">'[2]Edificio con telai in acciaio 2'!G$16</f>
        <v>-0.105</v>
      </c>
      <c r="F47" s="6" t="n">
        <f aca="false">'[2]Edificio con telai in acciaio 2'!H$16</f>
        <v>-0.129</v>
      </c>
      <c r="I47" s="4" t="n">
        <v>8</v>
      </c>
      <c r="J47" s="5" t="n">
        <v>12.15</v>
      </c>
      <c r="K47" s="6" t="n">
        <f aca="false">'[1]Spost. assoluti-telaio'!E$41</f>
        <v>0.005</v>
      </c>
      <c r="L47" s="6" t="n">
        <f aca="false">'[1]Spost. assoluti-telaio'!F$41</f>
        <v>4.263</v>
      </c>
      <c r="M47" s="6" t="n">
        <f aca="false">'[1]Spost. assoluti-telaio'!G$41</f>
        <v>0.025</v>
      </c>
      <c r="N47" s="6" t="n">
        <f aca="false">'[1]Spost. assoluti-telaio'!H$41</f>
        <v>0.031</v>
      </c>
    </row>
    <row r="48" customFormat="false" ht="12.75" hidden="false" customHeight="false" outlineLevel="0" collapsed="false">
      <c r="A48" s="1" t="n">
        <v>4</v>
      </c>
      <c r="B48" s="5" t="n">
        <v>17.15</v>
      </c>
      <c r="C48" s="6" t="n">
        <f aca="false">'[1]Spost. assoluti-telaio'!E$21</f>
        <v>4.105</v>
      </c>
      <c r="D48" s="6" t="n">
        <f aca="false">'[1]Spost. assoluti-telaio'!F$21</f>
        <v>-0.079</v>
      </c>
      <c r="E48" s="6" t="n">
        <f aca="false">'[1]Spost. assoluti-telaio'!G$21</f>
        <v>-0.268</v>
      </c>
      <c r="F48" s="6" t="n">
        <f aca="false">'[1]Spost. assoluti-telaio'!H$21</f>
        <v>-0.329</v>
      </c>
      <c r="I48" s="4" t="n">
        <v>9</v>
      </c>
      <c r="J48" s="5" t="n">
        <v>17.15</v>
      </c>
      <c r="K48" s="6" t="n">
        <f aca="false">'[1]Spost. assoluti-telaio'!E$46</f>
        <v>0.041</v>
      </c>
      <c r="L48" s="6" t="n">
        <f aca="false">'[1]Spost. assoluti-telaio'!F$46</f>
        <v>4.31</v>
      </c>
      <c r="M48" s="6" t="n">
        <f aca="false">'[1]Spost. assoluti-telaio'!G$46</f>
        <v>0.189</v>
      </c>
      <c r="N48" s="6" t="n">
        <f aca="false">'[1]Spost. assoluti-telaio'!H$46</f>
        <v>0.231</v>
      </c>
    </row>
    <row r="49" customFormat="false" ht="12.75" hidden="false" customHeight="false" outlineLevel="0" collapsed="false">
      <c r="A49" s="1" t="n">
        <v>5</v>
      </c>
      <c r="B49" s="5" t="n">
        <v>22.15</v>
      </c>
      <c r="C49" s="6" t="n">
        <f aca="false">'[1]Spost. assoluti-telaio'!E$26</f>
        <v>4.07</v>
      </c>
      <c r="D49" s="6" t="n">
        <f aca="false">'[1]Spost. assoluti-telaio'!F$26</f>
        <v>-0.127</v>
      </c>
      <c r="E49" s="6" t="n">
        <f aca="false">'[1]Spost. assoluti-telaio'!G$26</f>
        <v>-0.432</v>
      </c>
      <c r="F49" s="6" t="n">
        <f aca="false">'[1]Spost. assoluti-telaio'!H$26</f>
        <v>-0.528</v>
      </c>
      <c r="I49" s="4" t="n">
        <v>10</v>
      </c>
      <c r="J49" s="5" t="n">
        <v>22.15</v>
      </c>
      <c r="K49" s="6" t="n">
        <f aca="false">'[1]Spost. assoluti-telaio'!E$51</f>
        <v>0.076</v>
      </c>
      <c r="L49" s="6" t="n">
        <f aca="false">'[1]Spost. assoluti-telaio'!F$51</f>
        <v>4.358</v>
      </c>
      <c r="M49" s="6" t="n">
        <f aca="false">'[1]Spost. assoluti-telaio'!G$51</f>
        <v>0.352</v>
      </c>
      <c r="N49" s="6" t="n">
        <f aca="false">'[1]Spost. assoluti-telaio'!H$51</f>
        <v>0.431</v>
      </c>
    </row>
    <row r="50" customFormat="false" ht="12.75" hidden="false" customHeight="false" outlineLevel="0" collapsed="false">
      <c r="B50" s="3"/>
      <c r="C50" s="3"/>
      <c r="D50" s="3"/>
      <c r="E50" s="3"/>
      <c r="F50" s="3"/>
      <c r="I50" s="4" t="n">
        <v>11</v>
      </c>
      <c r="J50" s="5" t="n">
        <v>27.15</v>
      </c>
      <c r="K50" s="6" t="n">
        <f aca="false">'[1]Spost. assoluti-telaio'!E$56</f>
        <v>0.111</v>
      </c>
      <c r="L50" s="6" t="n">
        <f aca="false">'[1]Spost. assoluti-telaio'!F$56</f>
        <v>4.405</v>
      </c>
      <c r="M50" s="6" t="n">
        <f aca="false">'[1]Spost. assoluti-telaio'!G$56</f>
        <v>0.515</v>
      </c>
      <c r="N50" s="6" t="n">
        <f aca="false">'[1]Spost. assoluti-telaio'!H$56</f>
        <v>0.631</v>
      </c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5"/>
      <c r="K51" s="7"/>
      <c r="L51" s="7"/>
      <c r="M51" s="7"/>
      <c r="N51" s="7"/>
      <c r="O51" s="7"/>
      <c r="P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tr">
        <f aca="false">SpoM!B1</f>
        <v>Telai x</v>
      </c>
      <c r="I1" s="8" t="str">
        <f aca="false">SpoM!J1</f>
        <v>Telai y</v>
      </c>
    </row>
    <row r="3" customFormat="false" ht="12.75" hidden="false" customHeight="false" outlineLevel="0" collapsed="false">
      <c r="A3" s="1" t="str">
        <f aca="false">SpoM!B3</f>
        <v>piano</v>
      </c>
      <c r="B3" s="1" t="n">
        <f aca="false">SpoM!C3</f>
        <v>5</v>
      </c>
      <c r="I3" s="1" t="str">
        <f aca="false">SpoM!J3</f>
        <v>piano</v>
      </c>
      <c r="J3" s="1" t="n">
        <f aca="false">SpoM!K3</f>
        <v>5</v>
      </c>
    </row>
    <row r="4" customFormat="false" ht="12.75" hidden="false" customHeight="false" outlineLevel="0" collapsed="false">
      <c r="A4" s="1" t="str">
        <f aca="false">SpoM!B4</f>
        <v>y</v>
      </c>
      <c r="B4" s="1" t="str">
        <f aca="false">SpoM!C4</f>
        <v>CC 3</v>
      </c>
      <c r="C4" s="1" t="str">
        <f aca="false">SpoM!D4</f>
        <v>CC 4</v>
      </c>
      <c r="D4" s="1" t="str">
        <f aca="false">SpoM!E4</f>
        <v>CC 5</v>
      </c>
      <c r="E4" s="1" t="str">
        <f aca="false">SpoM!F4</f>
        <v>CC 6</v>
      </c>
      <c r="I4" s="1" t="str">
        <f aca="false">SpoM!J4</f>
        <v>x</v>
      </c>
      <c r="J4" s="1" t="str">
        <f aca="false">SpoM!K4</f>
        <v>CC 3</v>
      </c>
      <c r="K4" s="1" t="str">
        <f aca="false">SpoM!L4</f>
        <v>CC 4</v>
      </c>
      <c r="L4" s="1" t="str">
        <f aca="false">SpoM!M4</f>
        <v>CC 5</v>
      </c>
      <c r="M4" s="1" t="str">
        <f aca="false">SpoM!N4</f>
        <v>CC 6</v>
      </c>
    </row>
    <row r="5" customFormat="false" ht="12.75" hidden="false" customHeight="false" outlineLevel="0" collapsed="false">
      <c r="A5" s="9" t="n">
        <v>0</v>
      </c>
      <c r="B5" s="10" t="n">
        <f aca="false">B6-(B6-B7)*$A6/($A6-$A7)</f>
        <v>28.5005</v>
      </c>
      <c r="C5" s="10" t="n">
        <f aca="false">C6-(C6-C7)*$A6/($A6-$A7)</f>
        <v>1.1639</v>
      </c>
      <c r="D5" s="10" t="n">
        <f aca="false">D6-(D6-D7)*$A6/($A6-$A7)</f>
        <v>2.053</v>
      </c>
      <c r="E5" s="10" t="n">
        <f aca="false">E6-(E6-E7)*$A6/($A6-$A7)</f>
        <v>2.513875</v>
      </c>
      <c r="I5" s="9" t="n">
        <v>0</v>
      </c>
      <c r="J5" s="10" t="n">
        <f aca="false">J6-(J6-J7)*$I6/($I6-$I7)</f>
        <v>-0.775525</v>
      </c>
      <c r="K5" s="10" t="n">
        <f aca="false">K6-(K6-K7)*$I6/($I6-$I7)</f>
        <v>27.3371</v>
      </c>
      <c r="L5" s="10" t="n">
        <f aca="false">L6-(L6-L7)*$I6/($I6-$I7)</f>
        <v>-2.595025</v>
      </c>
      <c r="M5" s="10" t="n">
        <f aca="false">M6-(M6-M7)*$I6/($I6-$I7)</f>
        <v>-3.176875</v>
      </c>
    </row>
    <row r="6" customFormat="false" ht="12.75" hidden="false" customHeight="false" outlineLevel="0" collapsed="false">
      <c r="A6" s="9" t="n">
        <f aca="false">SpoM!B5</f>
        <v>0.15</v>
      </c>
      <c r="B6" s="10" t="n">
        <f aca="false">SpoM!C5</f>
        <v>28.49</v>
      </c>
      <c r="C6" s="10" t="n">
        <f aca="false">SpoM!D5</f>
        <v>1.144</v>
      </c>
      <c r="D6" s="10" t="n">
        <f aca="false">SpoM!E5</f>
        <v>2.018</v>
      </c>
      <c r="E6" s="10" t="n">
        <f aca="false">SpoM!F5</f>
        <v>2.471</v>
      </c>
      <c r="I6" s="9" t="n">
        <f aca="false">SpoM!J5</f>
        <v>0.15</v>
      </c>
      <c r="J6" s="10" t="n">
        <f aca="false">SpoM!K5</f>
        <v>-0.765</v>
      </c>
      <c r="K6" s="10" t="n">
        <f aca="false">SpoM!L5</f>
        <v>27.357</v>
      </c>
      <c r="L6" s="10" t="n">
        <f aca="false">SpoM!M5</f>
        <v>-2.56</v>
      </c>
      <c r="M6" s="10" t="n">
        <f aca="false">SpoM!N5</f>
        <v>-3.134</v>
      </c>
    </row>
    <row r="7" customFormat="false" ht="12.75" hidden="false" customHeight="false" outlineLevel="0" collapsed="false">
      <c r="A7" s="9" t="n">
        <f aca="false">SpoM!B6</f>
        <v>6.15</v>
      </c>
      <c r="B7" s="10" t="n">
        <f aca="false">SpoM!C6</f>
        <v>28.07</v>
      </c>
      <c r="C7" s="10" t="n">
        <f aca="false">SpoM!D6</f>
        <v>0.348</v>
      </c>
      <c r="D7" s="10" t="n">
        <f aca="false">SpoM!E6</f>
        <v>0.618</v>
      </c>
      <c r="E7" s="10" t="n">
        <f aca="false">SpoM!F6</f>
        <v>0.756</v>
      </c>
      <c r="I7" s="9" t="n">
        <f aca="false">SpoM!J6</f>
        <v>6.15</v>
      </c>
      <c r="J7" s="10" t="n">
        <f aca="false">SpoM!K6</f>
        <v>-0.344</v>
      </c>
      <c r="K7" s="10" t="n">
        <f aca="false">SpoM!L6</f>
        <v>28.153</v>
      </c>
      <c r="L7" s="10" t="n">
        <f aca="false">SpoM!M6</f>
        <v>-1.159</v>
      </c>
      <c r="M7" s="10" t="n">
        <f aca="false">SpoM!N6</f>
        <v>-1.419</v>
      </c>
    </row>
    <row r="8" customFormat="false" ht="12.75" hidden="false" customHeight="false" outlineLevel="0" collapsed="false">
      <c r="A8" s="11" t="n">
        <v>8.79644107351225</v>
      </c>
      <c r="B8" s="12" t="n">
        <f aca="false">B7-(B7-B9)/($A7-$A9)*($A7-$A8)</f>
        <v>27.8847491248541</v>
      </c>
      <c r="C8" s="12" t="n">
        <f aca="false">C7-(C7-C9)/($A7-$A9)*($A7-$A8)</f>
        <v>-0.00353558926487746</v>
      </c>
      <c r="D8" s="12" t="n">
        <f aca="false">D7-(D7-D9)/($A7-$A9)*($A7-$A8)</f>
        <v>5.6009334889251E-005</v>
      </c>
      <c r="E8" s="12" t="n">
        <f aca="false">E7-(E7-E9)/($A7-$A9)*($A7-$A8)</f>
        <v>0</v>
      </c>
      <c r="I8" s="9" t="n">
        <f aca="false">SpoM!J7</f>
        <v>12.15</v>
      </c>
      <c r="J8" s="10" t="n">
        <f aca="false">SpoM!K7</f>
        <v>0.076</v>
      </c>
      <c r="K8" s="10" t="n">
        <f aca="false">SpoM!L7</f>
        <v>28.95</v>
      </c>
      <c r="L8" s="10" t="n">
        <f aca="false">SpoM!M7</f>
        <v>0.241</v>
      </c>
      <c r="M8" s="10" t="n">
        <f aca="false">SpoM!N7</f>
        <v>0.295</v>
      </c>
    </row>
    <row r="9" customFormat="false" ht="12.75" hidden="false" customHeight="false" outlineLevel="0" collapsed="false">
      <c r="A9" s="9" t="n">
        <f aca="false">SpoM!B7</f>
        <v>12.15</v>
      </c>
      <c r="B9" s="10" t="n">
        <f aca="false">SpoM!C7</f>
        <v>27.65</v>
      </c>
      <c r="C9" s="10" t="n">
        <f aca="false">SpoM!D7</f>
        <v>-0.449</v>
      </c>
      <c r="D9" s="10" t="n">
        <f aca="false">SpoM!E7</f>
        <v>-0.783</v>
      </c>
      <c r="E9" s="10" t="n">
        <f aca="false">SpoM!F7</f>
        <v>-0.958</v>
      </c>
      <c r="I9" s="9" t="n">
        <f aca="false">SpoM!J8</f>
        <v>17.15</v>
      </c>
      <c r="J9" s="10" t="n">
        <f aca="false">SpoM!K8</f>
        <v>0.426</v>
      </c>
      <c r="K9" s="10" t="n">
        <f aca="false">SpoM!L8</f>
        <v>29.614</v>
      </c>
      <c r="L9" s="10" t="n">
        <f aca="false">SpoM!M8</f>
        <v>1.409</v>
      </c>
      <c r="M9" s="10" t="n">
        <f aca="false">SpoM!N8</f>
        <v>1.724</v>
      </c>
    </row>
    <row r="10" customFormat="false" ht="12.75" hidden="false" customHeight="false" outlineLevel="0" collapsed="false">
      <c r="A10" s="9" t="n">
        <f aca="false">SpoM!B8</f>
        <v>17.15</v>
      </c>
      <c r="B10" s="10" t="n">
        <f aca="false">SpoM!C8</f>
        <v>27.3</v>
      </c>
      <c r="C10" s="10" t="n">
        <f aca="false">SpoM!D8</f>
        <v>-1.112</v>
      </c>
      <c r="D10" s="10" t="n">
        <f aca="false">SpoM!E8</f>
        <v>-1.95</v>
      </c>
      <c r="E10" s="10" t="n">
        <f aca="false">SpoM!F8</f>
        <v>-2.387</v>
      </c>
      <c r="I10" s="9" t="n">
        <f aca="false">SpoM!J9</f>
        <v>22.15</v>
      </c>
      <c r="J10" s="10" t="n">
        <f aca="false">SpoM!K9</f>
        <v>0.776</v>
      </c>
      <c r="K10" s="10" t="n">
        <f aca="false">SpoM!L9</f>
        <v>30.277</v>
      </c>
      <c r="L10" s="10" t="n">
        <f aca="false">SpoM!M9</f>
        <v>2.576</v>
      </c>
      <c r="M10" s="10" t="n">
        <f aca="false">SpoM!N9</f>
        <v>3.153</v>
      </c>
    </row>
    <row r="11" customFormat="false" ht="12.75" hidden="false" customHeight="false" outlineLevel="0" collapsed="false">
      <c r="A11" s="9" t="n">
        <f aca="false">SpoM!B9</f>
        <v>22.15</v>
      </c>
      <c r="B11" s="10" t="n">
        <f aca="false">SpoM!C9</f>
        <v>26.95</v>
      </c>
      <c r="C11" s="10" t="n">
        <f aca="false">SpoM!D9</f>
        <v>-1.776</v>
      </c>
      <c r="D11" s="10" t="n">
        <f aca="false">SpoM!E9</f>
        <v>-3.117</v>
      </c>
      <c r="E11" s="10" t="n">
        <f aca="false">SpoM!F9</f>
        <v>-3.816</v>
      </c>
      <c r="I11" s="9" t="n">
        <f aca="false">SpoM!J10</f>
        <v>27.15</v>
      </c>
      <c r="J11" s="10" t="n">
        <f aca="false">SpoM!K10</f>
        <v>1.126</v>
      </c>
      <c r="K11" s="10" t="n">
        <f aca="false">SpoM!L10</f>
        <v>30.941</v>
      </c>
      <c r="L11" s="10" t="n">
        <f aca="false">SpoM!M10</f>
        <v>3.743</v>
      </c>
      <c r="M11" s="10" t="n">
        <f aca="false">SpoM!N10</f>
        <v>4.582</v>
      </c>
    </row>
    <row r="12" customFormat="false" ht="12.75" hidden="false" customHeight="false" outlineLevel="0" collapsed="false">
      <c r="A12" s="9" t="n">
        <v>22.3</v>
      </c>
      <c r="B12" s="10" t="n">
        <f aca="false">B11+(B11-B10)*($A12-$A11)/($A11-$A10)</f>
        <v>26.9395</v>
      </c>
      <c r="C12" s="10" t="n">
        <f aca="false">C11+(C11-C10)*($A12-$A11)/($A11-$A10)</f>
        <v>-1.79592</v>
      </c>
      <c r="D12" s="10" t="n">
        <f aca="false">D11+(D11-D10)*($A12-$A11)/($A11-$A10)</f>
        <v>-3.15201</v>
      </c>
      <c r="E12" s="10" t="n">
        <f aca="false">E11+(E11-E10)*($A12-$A11)/($A11-$A10)</f>
        <v>-3.85887</v>
      </c>
      <c r="I12" s="9" t="n">
        <v>27.3</v>
      </c>
      <c r="J12" s="10" t="n">
        <f aca="false">J11+(J11-J10)*($I12-$I11)/($I11-$I10)</f>
        <v>1.1365</v>
      </c>
      <c r="K12" s="10" t="n">
        <f aca="false">K11+(K11-K10)*($I12-$I11)/($I11-$I10)</f>
        <v>30.96092</v>
      </c>
      <c r="L12" s="10" t="n">
        <f aca="false">L11+(L11-L10)*($I12-$I11)/($I11-$I10)</f>
        <v>3.77801</v>
      </c>
      <c r="M12" s="10" t="n">
        <f aca="false">M11+(M11-M10)*($I12-$I11)/($I11-$I10)</f>
        <v>4.62487</v>
      </c>
    </row>
    <row r="14" customFormat="false" ht="12.75" hidden="false" customHeight="false" outlineLevel="0" collapsed="false">
      <c r="A14" s="1" t="str">
        <f aca="false">SpoM!B13</f>
        <v>piano</v>
      </c>
      <c r="B14" s="1" t="n">
        <v>4</v>
      </c>
      <c r="I14" s="1" t="str">
        <f aca="false">SpoM!J13</f>
        <v>piano</v>
      </c>
      <c r="J14" s="1" t="n">
        <f aca="false">SpoM!K13</f>
        <v>4</v>
      </c>
    </row>
    <row r="15" customFormat="false" ht="12.75" hidden="false" customHeight="false" outlineLevel="0" collapsed="false">
      <c r="A15" s="1" t="str">
        <f aca="false">SpoM!B14</f>
        <v>y</v>
      </c>
      <c r="B15" s="1" t="str">
        <f aca="false">SpoM!C14</f>
        <v>CC 3</v>
      </c>
      <c r="C15" s="1" t="str">
        <f aca="false">SpoM!D14</f>
        <v>CC 4</v>
      </c>
      <c r="D15" s="1" t="str">
        <f aca="false">SpoM!E14</f>
        <v>CC 5</v>
      </c>
      <c r="E15" s="1" t="str">
        <f aca="false">SpoM!F14</f>
        <v>CC 6</v>
      </c>
      <c r="I15" s="1" t="str">
        <f aca="false">SpoM!J14</f>
        <v>x</v>
      </c>
      <c r="J15" s="1" t="str">
        <f aca="false">SpoM!K14</f>
        <v>CC 3</v>
      </c>
      <c r="K15" s="1" t="str">
        <f aca="false">SpoM!L14</f>
        <v>CC 4</v>
      </c>
      <c r="L15" s="1" t="str">
        <f aca="false">SpoM!M14</f>
        <v>CC 5</v>
      </c>
      <c r="M15" s="1" t="str">
        <f aca="false">SpoM!N14</f>
        <v>CC 6</v>
      </c>
    </row>
    <row r="16" customFormat="false" ht="12.75" hidden="false" customHeight="false" outlineLevel="0" collapsed="false">
      <c r="A16" s="9" t="n">
        <v>0</v>
      </c>
      <c r="B16" s="10" t="n">
        <f aca="false">B17-(B17-B18)*$A17/($A17-$A18)</f>
        <v>24.6366</v>
      </c>
      <c r="C16" s="10" t="n">
        <f aca="false">C17-(C17-C18)*$A17/($A17-$A18)</f>
        <v>0.90445</v>
      </c>
      <c r="D16" s="10" t="n">
        <f aca="false">D17-(D17-D18)*$A17/($A17-$A18)</f>
        <v>1.768075</v>
      </c>
      <c r="E16" s="10" t="n">
        <f aca="false">E17-(E17-E18)*$A17/($A17-$A18)</f>
        <v>2.164825</v>
      </c>
      <c r="I16" s="9" t="n">
        <v>0</v>
      </c>
      <c r="J16" s="10" t="n">
        <f aca="false">J17-(J17-J18)*$I17/($I17-$I18)</f>
        <v>-0.5616</v>
      </c>
      <c r="K16" s="10" t="n">
        <f aca="false">K17-(K17-K18)*$I17/($I17-$I18)</f>
        <v>23.817575</v>
      </c>
      <c r="L16" s="10" t="n">
        <f aca="false">L17-(L17-L18)*$I17/($I17-$I18)</f>
        <v>-2.238075</v>
      </c>
      <c r="M16" s="10" t="n">
        <f aca="false">M17-(M17-M18)*$I17/($I17-$I18)</f>
        <v>-2.739825</v>
      </c>
    </row>
    <row r="17" customFormat="false" ht="12.75" hidden="false" customHeight="false" outlineLevel="0" collapsed="false">
      <c r="A17" s="9" t="n">
        <f aca="false">SpoM!B15</f>
        <v>0.15</v>
      </c>
      <c r="B17" s="10" t="n">
        <f aca="false">SpoM!C15</f>
        <v>24.629</v>
      </c>
      <c r="C17" s="10" t="n">
        <f aca="false">SpoM!D15</f>
        <v>0.889</v>
      </c>
      <c r="D17" s="10" t="n">
        <f aca="false">SpoM!E15</f>
        <v>1.738</v>
      </c>
      <c r="E17" s="10" t="n">
        <f aca="false">SpoM!F15</f>
        <v>2.128</v>
      </c>
      <c r="I17" s="9" t="n">
        <f aca="false">SpoM!J15</f>
        <v>0.15</v>
      </c>
      <c r="J17" s="10" t="n">
        <f aca="false">SpoM!K15</f>
        <v>-0.554</v>
      </c>
      <c r="K17" s="10" t="n">
        <f aca="false">SpoM!L15</f>
        <v>23.833</v>
      </c>
      <c r="L17" s="10" t="n">
        <f aca="false">SpoM!M15</f>
        <v>-2.208</v>
      </c>
      <c r="M17" s="10" t="n">
        <f aca="false">SpoM!N15</f>
        <v>-2.703</v>
      </c>
    </row>
    <row r="18" customFormat="false" ht="12.75" hidden="false" customHeight="false" outlineLevel="0" collapsed="false">
      <c r="A18" s="9" t="n">
        <f aca="false">SpoM!B16</f>
        <v>6.15</v>
      </c>
      <c r="B18" s="10" t="n">
        <f aca="false">SpoM!C16</f>
        <v>24.325</v>
      </c>
      <c r="C18" s="10" t="n">
        <f aca="false">SpoM!D16</f>
        <v>0.271</v>
      </c>
      <c r="D18" s="10" t="n">
        <f aca="false">SpoM!E16</f>
        <v>0.535</v>
      </c>
      <c r="E18" s="10" t="n">
        <f aca="false">SpoM!F16</f>
        <v>0.655</v>
      </c>
      <c r="I18" s="9" t="n">
        <f aca="false">SpoM!J16</f>
        <v>6.15</v>
      </c>
      <c r="J18" s="10" t="n">
        <f aca="false">SpoM!K16</f>
        <v>-0.25</v>
      </c>
      <c r="K18" s="10" t="n">
        <f aca="false">SpoM!L16</f>
        <v>24.45</v>
      </c>
      <c r="L18" s="10" t="n">
        <f aca="false">SpoM!M16</f>
        <v>-1.005</v>
      </c>
      <c r="M18" s="10" t="n">
        <f aca="false">SpoM!N16</f>
        <v>-1.23</v>
      </c>
    </row>
    <row r="19" customFormat="false" ht="12.75" hidden="false" customHeight="false" outlineLevel="0" collapsed="false">
      <c r="A19" s="11" t="n">
        <v>8.81983695652174</v>
      </c>
      <c r="B19" s="12" t="n">
        <f aca="false">B18-(B18-B20)/($A18-$A20)*($A18-$A19)</f>
        <v>24.1897282608696</v>
      </c>
      <c r="C19" s="12" t="n">
        <f aca="false">C18-(C18-C20)/($A18-$A20)*($A18-$A19)</f>
        <v>-0.00399320652173918</v>
      </c>
      <c r="D19" s="12" t="n">
        <f aca="false">D18-(D18-D20)/($A18-$A20)*($A18-$A19)</f>
        <v>-0.000302309782608923</v>
      </c>
      <c r="E19" s="12" t="n">
        <f aca="false">E18-(E18-E20)/($A18-$A20)*($A18-$A19)</f>
        <v>0</v>
      </c>
      <c r="I19" s="9" t="n">
        <f aca="false">SpoM!J17</f>
        <v>12.15</v>
      </c>
      <c r="J19" s="10" t="n">
        <f aca="false">SpoM!K17</f>
        <v>0.054</v>
      </c>
      <c r="K19" s="10" t="n">
        <f aca="false">SpoM!L17</f>
        <v>25.068</v>
      </c>
      <c r="L19" s="10" t="n">
        <f aca="false">SpoM!M17</f>
        <v>0.198</v>
      </c>
      <c r="M19" s="10" t="n">
        <f aca="false">SpoM!N17</f>
        <v>0.243</v>
      </c>
    </row>
    <row r="20" customFormat="false" ht="12.75" hidden="false" customHeight="false" outlineLevel="0" collapsed="false">
      <c r="A20" s="9" t="n">
        <f aca="false">SpoM!B17</f>
        <v>12.15</v>
      </c>
      <c r="B20" s="10" t="n">
        <f aca="false">SpoM!C17</f>
        <v>24.021</v>
      </c>
      <c r="C20" s="10" t="n">
        <f aca="false">SpoM!D17</f>
        <v>-0.347</v>
      </c>
      <c r="D20" s="10" t="n">
        <f aca="false">SpoM!E17</f>
        <v>-0.668</v>
      </c>
      <c r="E20" s="10" t="n">
        <f aca="false">SpoM!F17</f>
        <v>-0.817</v>
      </c>
      <c r="I20" s="9" t="n">
        <f aca="false">SpoM!J18</f>
        <v>17.15</v>
      </c>
      <c r="J20" s="10" t="n">
        <f aca="false">SpoM!K18</f>
        <v>0.307</v>
      </c>
      <c r="K20" s="10" t="n">
        <f aca="false">SpoM!L18</f>
        <v>25.583</v>
      </c>
      <c r="L20" s="10" t="n">
        <f aca="false">SpoM!M18</f>
        <v>1.201</v>
      </c>
      <c r="M20" s="10" t="n">
        <f aca="false">SpoM!N18</f>
        <v>1.47</v>
      </c>
    </row>
    <row r="21" customFormat="false" ht="12.75" hidden="false" customHeight="false" outlineLevel="0" collapsed="false">
      <c r="A21" s="9" t="n">
        <f aca="false">SpoM!B18</f>
        <v>17.15</v>
      </c>
      <c r="B21" s="10" t="n">
        <f aca="false">SpoM!C18</f>
        <v>23.768</v>
      </c>
      <c r="C21" s="10" t="n">
        <f aca="false">SpoM!D18</f>
        <v>-0.861</v>
      </c>
      <c r="D21" s="10" t="n">
        <f aca="false">SpoM!E18</f>
        <v>-1.67</v>
      </c>
      <c r="E21" s="10" t="n">
        <f aca="false">SpoM!F18</f>
        <v>-2.045</v>
      </c>
      <c r="I21" s="9" t="n">
        <f aca="false">SpoM!J19</f>
        <v>22.15</v>
      </c>
      <c r="J21" s="10" t="n">
        <f aca="false">SpoM!K19</f>
        <v>0.56</v>
      </c>
      <c r="K21" s="10" t="n">
        <f aca="false">SpoM!L19</f>
        <v>26.098</v>
      </c>
      <c r="L21" s="10" t="n">
        <f aca="false">SpoM!M19</f>
        <v>2.203</v>
      </c>
      <c r="M21" s="10" t="n">
        <f aca="false">SpoM!N19</f>
        <v>2.697</v>
      </c>
    </row>
    <row r="22" customFormat="false" ht="12.75" hidden="false" customHeight="false" outlineLevel="0" collapsed="false">
      <c r="A22" s="9" t="n">
        <f aca="false">SpoM!B19</f>
        <v>22.15</v>
      </c>
      <c r="B22" s="10" t="n">
        <f aca="false">SpoM!C19</f>
        <v>23.515</v>
      </c>
      <c r="C22" s="10" t="n">
        <f aca="false">SpoM!D19</f>
        <v>-1.376</v>
      </c>
      <c r="D22" s="10" t="n">
        <f aca="false">SpoM!E19</f>
        <v>-2.673</v>
      </c>
      <c r="E22" s="10" t="n">
        <f aca="false">SpoM!F19</f>
        <v>-3.272</v>
      </c>
      <c r="I22" s="9" t="n">
        <f aca="false">SpoM!J20</f>
        <v>27.15</v>
      </c>
      <c r="J22" s="10" t="n">
        <f aca="false">SpoM!K20</f>
        <v>0.813</v>
      </c>
      <c r="K22" s="10" t="n">
        <f aca="false">SpoM!L20</f>
        <v>26.612</v>
      </c>
      <c r="L22" s="10" t="n">
        <f aca="false">SpoM!M20</f>
        <v>3.206</v>
      </c>
      <c r="M22" s="10" t="n">
        <f aca="false">SpoM!N20</f>
        <v>3.924</v>
      </c>
    </row>
    <row r="23" customFormat="false" ht="12.75" hidden="false" customHeight="false" outlineLevel="0" collapsed="false">
      <c r="A23" s="9" t="n">
        <v>22.3</v>
      </c>
      <c r="B23" s="10" t="n">
        <f aca="false">B22+(B22-B21)*($A23-$A22)/($A22-$A21)</f>
        <v>23.50741</v>
      </c>
      <c r="C23" s="10" t="n">
        <f aca="false">C22+(C22-C21)*($A23-$A22)/($A22-$A21)</f>
        <v>-1.39145</v>
      </c>
      <c r="D23" s="10" t="n">
        <f aca="false">D22+(D22-D21)*($A23-$A22)/($A22-$A21)</f>
        <v>-2.70309</v>
      </c>
      <c r="E23" s="10" t="n">
        <f aca="false">E22+(E22-E21)*($A23-$A22)/($A22-$A21)</f>
        <v>-3.30881</v>
      </c>
      <c r="I23" s="9" t="n">
        <v>27.3</v>
      </c>
      <c r="J23" s="10" t="n">
        <f aca="false">J22+(J22-J21)*($I23-$I22)/($I22-$I21)</f>
        <v>0.82059</v>
      </c>
      <c r="K23" s="10" t="n">
        <f aca="false">K22+(K22-K21)*($I23-$I22)/($I22-$I21)</f>
        <v>26.62742</v>
      </c>
      <c r="L23" s="10" t="n">
        <f aca="false">L22+(L22-L21)*($I23-$I22)/($I22-$I21)</f>
        <v>3.23609</v>
      </c>
      <c r="M23" s="10" t="n">
        <f aca="false">M22+(M22-M21)*($I23-$I22)/($I22-$I21)</f>
        <v>3.96081</v>
      </c>
    </row>
    <row r="24" customFormat="false" ht="12.75" hidden="false" customHeight="false" outlineLevel="0" collapsed="false">
      <c r="I24" s="9"/>
      <c r="J24" s="10"/>
      <c r="K24" s="10"/>
      <c r="L24" s="10"/>
      <c r="M24" s="10"/>
      <c r="N24" s="10"/>
      <c r="O24" s="10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A26" s="1" t="str">
        <f aca="false">SpoM!B23</f>
        <v>piano</v>
      </c>
      <c r="B26" s="1" t="n">
        <v>3</v>
      </c>
      <c r="I26" s="1" t="str">
        <f aca="false">SpoM!J23</f>
        <v>piano</v>
      </c>
      <c r="J26" s="1" t="n">
        <f aca="false">SpoM!K23</f>
        <v>3</v>
      </c>
    </row>
    <row r="27" customFormat="false" ht="12.75" hidden="false" customHeight="false" outlineLevel="0" collapsed="false">
      <c r="A27" s="1" t="str">
        <f aca="false">SpoM!B24</f>
        <v>y</v>
      </c>
      <c r="B27" s="1" t="str">
        <f aca="false">SpoM!C24</f>
        <v>CC 3</v>
      </c>
      <c r="C27" s="1" t="str">
        <f aca="false">SpoM!D24</f>
        <v>CC 4</v>
      </c>
      <c r="D27" s="1" t="str">
        <f aca="false">SpoM!E24</f>
        <v>CC 5</v>
      </c>
      <c r="E27" s="1" t="str">
        <f aca="false">SpoM!F24</f>
        <v>CC 6</v>
      </c>
      <c r="I27" s="1" t="str">
        <f aca="false">SpoM!J24</f>
        <v>x</v>
      </c>
      <c r="J27" s="1" t="str">
        <f aca="false">SpoM!K24</f>
        <v>CC 3</v>
      </c>
      <c r="K27" s="1" t="str">
        <f aca="false">SpoM!L24</f>
        <v>CC 4</v>
      </c>
      <c r="L27" s="1" t="str">
        <f aca="false">SpoM!M24</f>
        <v>CC 5</v>
      </c>
      <c r="M27" s="1" t="str">
        <f aca="false">SpoM!N24</f>
        <v>CC 6</v>
      </c>
    </row>
    <row r="28" customFormat="false" ht="12.75" hidden="false" customHeight="false" outlineLevel="0" collapsed="false">
      <c r="A28" s="9" t="n">
        <v>0</v>
      </c>
      <c r="B28" s="10" t="n">
        <f aca="false">B29-(B29-B30)*$A29/($A29-$A30)</f>
        <v>18.866825</v>
      </c>
      <c r="C28" s="10" t="n">
        <f aca="false">C29-(C29-C30)*$A29/($A29-$A30)</f>
        <v>0.617525</v>
      </c>
      <c r="D28" s="10" t="n">
        <f aca="false">D29-(D29-D30)*$A29/($A29-$A30)</f>
        <v>1.34685</v>
      </c>
      <c r="E28" s="10" t="n">
        <f aca="false">E29-(E29-E30)*$A29/($A29-$A30)</f>
        <v>1.648975</v>
      </c>
      <c r="I28" s="9" t="n">
        <v>0</v>
      </c>
      <c r="J28" s="10" t="n">
        <f aca="false">J29-(J29-J30)*$I29/($I29-$I30)</f>
        <v>-0.356825</v>
      </c>
      <c r="K28" s="10" t="n">
        <f aca="false">K29-(K29-K30)*$I29/($I29-$I30)</f>
        <v>18.3575</v>
      </c>
      <c r="L28" s="10" t="n">
        <f aca="false">L29-(L29-L30)*$I29/($I29-$I30)</f>
        <v>-1.70685</v>
      </c>
      <c r="M28" s="10" t="n">
        <f aca="false">M29-(M29-M30)*$I29/($I29-$I30)</f>
        <v>-2.088975</v>
      </c>
    </row>
    <row r="29" customFormat="false" ht="12.75" hidden="false" customHeight="false" outlineLevel="0" collapsed="false">
      <c r="A29" s="9" t="n">
        <f aca="false">SpoM!B25</f>
        <v>0.15</v>
      </c>
      <c r="B29" s="10" t="n">
        <f aca="false">SpoM!C25</f>
        <v>18.862</v>
      </c>
      <c r="C29" s="10" t="n">
        <f aca="false">SpoM!D25</f>
        <v>0.607</v>
      </c>
      <c r="D29" s="10" t="n">
        <f aca="false">SpoM!E25</f>
        <v>1.324</v>
      </c>
      <c r="E29" s="10" t="n">
        <f aca="false">SpoM!F25</f>
        <v>1.621</v>
      </c>
      <c r="I29" s="9" t="n">
        <f aca="false">SpoM!J25</f>
        <v>0.15</v>
      </c>
      <c r="J29" s="10" t="n">
        <f aca="false">SpoM!K25</f>
        <v>-0.352</v>
      </c>
      <c r="K29" s="10" t="n">
        <f aca="false">SpoM!L25</f>
        <v>18.368</v>
      </c>
      <c r="L29" s="10" t="n">
        <f aca="false">SpoM!M25</f>
        <v>-1.684</v>
      </c>
      <c r="M29" s="10" t="n">
        <f aca="false">SpoM!N25</f>
        <v>-2.061</v>
      </c>
    </row>
    <row r="30" customFormat="false" ht="12.75" hidden="false" customHeight="false" outlineLevel="0" collapsed="false">
      <c r="A30" s="9" t="n">
        <f aca="false">SpoM!B26</f>
        <v>6.15</v>
      </c>
      <c r="B30" s="10" t="n">
        <f aca="false">SpoM!C26</f>
        <v>18.669</v>
      </c>
      <c r="C30" s="10" t="n">
        <f aca="false">SpoM!D26</f>
        <v>0.186</v>
      </c>
      <c r="D30" s="10" t="n">
        <f aca="false">SpoM!E26</f>
        <v>0.41</v>
      </c>
      <c r="E30" s="10" t="n">
        <f aca="false">SpoM!F26</f>
        <v>0.502</v>
      </c>
      <c r="I30" s="9" t="n">
        <f aca="false">SpoM!J26</f>
        <v>6.15</v>
      </c>
      <c r="J30" s="10" t="n">
        <f aca="false">SpoM!K26</f>
        <v>-0.159</v>
      </c>
      <c r="K30" s="10" t="n">
        <f aca="false">SpoM!L26</f>
        <v>18.788</v>
      </c>
      <c r="L30" s="10" t="n">
        <f aca="false">SpoM!M26</f>
        <v>-0.77</v>
      </c>
      <c r="M30" s="10" t="n">
        <f aca="false">SpoM!N26</f>
        <v>-0.942</v>
      </c>
    </row>
    <row r="31" customFormat="false" ht="12.75" hidden="false" customHeight="false" outlineLevel="0" collapsed="false">
      <c r="A31" s="11" t="n">
        <v>8.8416890080429</v>
      </c>
      <c r="B31" s="12" t="n">
        <f aca="false">B30-(B30-B32)/($A30-$A32)*($A30-$A31)</f>
        <v>18.582417336908</v>
      </c>
      <c r="C31" s="12" t="n">
        <f aca="false">C30-(C30-C32)/($A30-$A32)*($A30-$A31)</f>
        <v>-0.00286684539767645</v>
      </c>
      <c r="D31" s="12" t="n">
        <f aca="false">D30-(D30-D32)/($A30-$A32)*($A30-$A31)</f>
        <v>-3.39588918675804E-005</v>
      </c>
      <c r="E31" s="12" t="n">
        <f aca="false">E30-(E30-E32)/($A30-$A32)*($A30-$A31)</f>
        <v>0</v>
      </c>
      <c r="I31" s="9" t="n">
        <f aca="false">SpoM!J27</f>
        <v>12.15</v>
      </c>
      <c r="J31" s="10" t="n">
        <f aca="false">SpoM!K27</f>
        <v>0.033</v>
      </c>
      <c r="K31" s="10" t="n">
        <f aca="false">SpoM!L27</f>
        <v>19.209</v>
      </c>
      <c r="L31" s="10" t="n">
        <f aca="false">SpoM!M27</f>
        <v>0.144</v>
      </c>
      <c r="M31" s="10" t="n">
        <f aca="false">SpoM!N27</f>
        <v>0.176</v>
      </c>
    </row>
    <row r="32" customFormat="false" ht="12.75" hidden="false" customHeight="false" outlineLevel="0" collapsed="false">
      <c r="A32" s="9" t="n">
        <f aca="false">SpoM!B27</f>
        <v>12.15</v>
      </c>
      <c r="B32" s="10" t="n">
        <f aca="false">SpoM!C27</f>
        <v>18.476</v>
      </c>
      <c r="C32" s="10" t="n">
        <f aca="false">SpoM!D27</f>
        <v>-0.235</v>
      </c>
      <c r="D32" s="10" t="n">
        <f aca="false">SpoM!E27</f>
        <v>-0.504</v>
      </c>
      <c r="E32" s="10" t="n">
        <f aca="false">SpoM!F27</f>
        <v>-0.617</v>
      </c>
      <c r="I32" s="9" t="n">
        <f aca="false">SpoM!J28</f>
        <v>17.15</v>
      </c>
      <c r="J32" s="10" t="n">
        <f aca="false">SpoM!K28</f>
        <v>0.194</v>
      </c>
      <c r="K32" s="10" t="n">
        <f aca="false">SpoM!L28</f>
        <v>19.56</v>
      </c>
      <c r="L32" s="10" t="n">
        <f aca="false">SpoM!M28</f>
        <v>0.906</v>
      </c>
      <c r="M32" s="10" t="n">
        <f aca="false">SpoM!N28</f>
        <v>1.109</v>
      </c>
    </row>
    <row r="33" customFormat="false" ht="12.75" hidden="false" customHeight="false" outlineLevel="0" collapsed="false">
      <c r="A33" s="9" t="n">
        <f aca="false">SpoM!B28</f>
        <v>17.15</v>
      </c>
      <c r="B33" s="10" t="n">
        <f aca="false">SpoM!C28</f>
        <v>18.316</v>
      </c>
      <c r="C33" s="10" t="n">
        <f aca="false">SpoM!D28</f>
        <v>-0.586</v>
      </c>
      <c r="D33" s="10" t="n">
        <f aca="false">SpoM!E28</f>
        <v>-1.265</v>
      </c>
      <c r="E33" s="10" t="n">
        <f aca="false">SpoM!F28</f>
        <v>-1.549</v>
      </c>
      <c r="I33" s="9" t="n">
        <f aca="false">SpoM!J29</f>
        <v>22.15</v>
      </c>
      <c r="J33" s="10" t="n">
        <f aca="false">SpoM!K29</f>
        <v>0.354</v>
      </c>
      <c r="K33" s="10" t="n">
        <f aca="false">SpoM!L29</f>
        <v>19.911</v>
      </c>
      <c r="L33" s="10" t="n">
        <f aca="false">SpoM!M29</f>
        <v>1.667</v>
      </c>
      <c r="M33" s="10" t="n">
        <f aca="false">SpoM!N29</f>
        <v>2.041</v>
      </c>
    </row>
    <row r="34" customFormat="false" ht="12.75" hidden="false" customHeight="false" outlineLevel="0" collapsed="false">
      <c r="A34" s="9" t="n">
        <f aca="false">SpoM!B29</f>
        <v>22.15</v>
      </c>
      <c r="B34" s="10" t="n">
        <f aca="false">SpoM!C29</f>
        <v>18.155</v>
      </c>
      <c r="C34" s="10" t="n">
        <f aca="false">SpoM!D29</f>
        <v>-0.936</v>
      </c>
      <c r="D34" s="10" t="n">
        <f aca="false">SpoM!E29</f>
        <v>-2.027</v>
      </c>
      <c r="E34" s="10" t="n">
        <f aca="false">SpoM!F29</f>
        <v>-2.481</v>
      </c>
      <c r="I34" s="9" t="n">
        <f aca="false">SpoM!J30</f>
        <v>27.15</v>
      </c>
      <c r="J34" s="10" t="n">
        <f aca="false">SpoM!K30</f>
        <v>0.515</v>
      </c>
      <c r="K34" s="10" t="n">
        <f aca="false">SpoM!L30</f>
        <v>20.261</v>
      </c>
      <c r="L34" s="10" t="n">
        <f aca="false">SpoM!M30</f>
        <v>2.429</v>
      </c>
      <c r="M34" s="10" t="n">
        <f aca="false">SpoM!N30</f>
        <v>2.973</v>
      </c>
    </row>
    <row r="35" customFormat="false" ht="12.75" hidden="false" customHeight="false" outlineLevel="0" collapsed="false">
      <c r="A35" s="9" t="n">
        <v>22.3</v>
      </c>
      <c r="B35" s="10" t="n">
        <f aca="false">B34+(B34-B33)*($A35-$A34)/($A34-$A33)</f>
        <v>18.15017</v>
      </c>
      <c r="C35" s="10" t="n">
        <f aca="false">C34+(C34-C33)*($A35-$A34)/($A34-$A33)</f>
        <v>-0.9465</v>
      </c>
      <c r="D35" s="10" t="n">
        <f aca="false">D34+(D34-D33)*($A35-$A34)/($A34-$A33)</f>
        <v>-2.04986</v>
      </c>
      <c r="E35" s="10" t="n">
        <f aca="false">E34+(E34-E33)*($A35-$A34)/($A34-$A33)</f>
        <v>-2.50896</v>
      </c>
      <c r="I35" s="9" t="n">
        <v>27.3</v>
      </c>
      <c r="J35" s="10" t="n">
        <f aca="false">J34+(J34-J33)*($I35-$I34)/($I34-$I33)</f>
        <v>0.51983</v>
      </c>
      <c r="K35" s="10" t="n">
        <f aca="false">K34+(K34-K33)*($I35-$I34)/($I34-$I33)</f>
        <v>20.2715</v>
      </c>
      <c r="L35" s="10" t="n">
        <f aca="false">L34+(L34-L33)*($I35-$I34)/($I34-$I33)</f>
        <v>2.45186</v>
      </c>
      <c r="M35" s="10" t="n">
        <f aca="false">M34+(M34-M33)*($I35-$I34)/($I34-$I33)</f>
        <v>3.00096</v>
      </c>
    </row>
    <row r="36" customFormat="false" ht="12.75" hidden="false" customHeight="false" outlineLevel="0" collapsed="false">
      <c r="I36" s="9"/>
      <c r="J36" s="10"/>
      <c r="K36" s="10"/>
      <c r="L36" s="10"/>
      <c r="M36" s="10"/>
      <c r="N36" s="10"/>
      <c r="O36" s="10"/>
    </row>
    <row r="37" customFormat="false" ht="12.75" hidden="false" customHeight="false" outlineLevel="0" collapsed="false">
      <c r="B37" s="13"/>
      <c r="C37" s="13"/>
    </row>
    <row r="38" customFormat="false" ht="12.75" hidden="false" customHeight="false" outlineLevel="0" collapsed="false">
      <c r="A38" s="1" t="str">
        <f aca="false">SpoM!B33</f>
        <v>piano</v>
      </c>
      <c r="B38" s="1" t="n">
        <v>2</v>
      </c>
      <c r="I38" s="1" t="str">
        <f aca="false">SpoM!J33</f>
        <v>piano</v>
      </c>
      <c r="J38" s="1" t="n">
        <f aca="false">SpoM!K33</f>
        <v>2</v>
      </c>
    </row>
    <row r="39" customFormat="false" ht="12.75" hidden="false" customHeight="false" outlineLevel="0" collapsed="false">
      <c r="A39" s="1" t="str">
        <f aca="false">SpoM!B34</f>
        <v>y</v>
      </c>
      <c r="B39" s="1" t="str">
        <f aca="false">SpoM!C34</f>
        <v>CC 3</v>
      </c>
      <c r="C39" s="1" t="str">
        <f aca="false">SpoM!D34</f>
        <v>CC 4</v>
      </c>
      <c r="D39" s="1" t="str">
        <f aca="false">SpoM!E34</f>
        <v>CC 5</v>
      </c>
      <c r="E39" s="1" t="str">
        <f aca="false">SpoM!F34</f>
        <v>CC 6</v>
      </c>
      <c r="I39" s="1" t="str">
        <f aca="false">SpoM!J34</f>
        <v>x</v>
      </c>
      <c r="J39" s="1" t="str">
        <f aca="false">SpoM!K34</f>
        <v>CC 3</v>
      </c>
      <c r="K39" s="1" t="str">
        <f aca="false">SpoM!L34</f>
        <v>CC 4</v>
      </c>
      <c r="L39" s="1" t="str">
        <f aca="false">SpoM!M34</f>
        <v>CC 5</v>
      </c>
      <c r="M39" s="1" t="str">
        <f aca="false">SpoM!N34</f>
        <v>CC 6</v>
      </c>
    </row>
    <row r="40" customFormat="false" ht="12.75" hidden="false" customHeight="false" outlineLevel="0" collapsed="false">
      <c r="A40" s="9" t="n">
        <v>0</v>
      </c>
      <c r="B40" s="10" t="n">
        <f aca="false">B41-(B41-B42)*$A41/($A41-$A42)</f>
        <v>11.6397</v>
      </c>
      <c r="C40" s="10" t="n">
        <f aca="false">C41-(C41-C42)*$A41/($A41-$A42)</f>
        <v>0.3225</v>
      </c>
      <c r="D40" s="10" t="n">
        <f aca="false">D41-(D41-D42)*$A41/($A41-$A42)</f>
        <v>0.8219</v>
      </c>
      <c r="E40" s="10" t="n">
        <f aca="false">E41-(E41-E42)*$A41/($A41-$A42)</f>
        <v>1.006</v>
      </c>
      <c r="I40" s="9" t="n">
        <v>0</v>
      </c>
      <c r="J40" s="10" t="n">
        <f aca="false">J41-(J41-J42)*$I41/($I41-$I42)</f>
        <v>-0.2017</v>
      </c>
      <c r="K40" s="10" t="n">
        <f aca="false">K41-(K41-K42)*$I41/($I41-$I42)</f>
        <v>11.379525</v>
      </c>
      <c r="L40" s="10" t="n">
        <f aca="false">L41-(L41-L42)*$I41/($I41-$I42)</f>
        <v>-1.042875</v>
      </c>
      <c r="M40" s="10" t="n">
        <f aca="false">M41-(M41-M42)*$I41/($I41-$I42)</f>
        <v>-1.277</v>
      </c>
    </row>
    <row r="41" customFormat="false" ht="12.75" hidden="false" customHeight="false" outlineLevel="0" collapsed="false">
      <c r="A41" s="9" t="n">
        <f aca="false">SpoM!B35</f>
        <v>0.15</v>
      </c>
      <c r="B41" s="10" t="n">
        <f aca="false">SpoM!C35</f>
        <v>11.637</v>
      </c>
      <c r="C41" s="10" t="n">
        <f aca="false">SpoM!D35</f>
        <v>0.317</v>
      </c>
      <c r="D41" s="10" t="n">
        <f aca="false">SpoM!E35</f>
        <v>0.808</v>
      </c>
      <c r="E41" s="10" t="n">
        <f aca="false">SpoM!F35</f>
        <v>0.989</v>
      </c>
      <c r="I41" s="9" t="n">
        <f aca="false">SpoM!J35</f>
        <v>0.15</v>
      </c>
      <c r="J41" s="10" t="n">
        <f aca="false">SpoM!K35</f>
        <v>-0.199</v>
      </c>
      <c r="K41" s="10" t="n">
        <f aca="false">SpoM!L35</f>
        <v>11.385</v>
      </c>
      <c r="L41" s="10" t="n">
        <f aca="false">SpoM!M35</f>
        <v>-1.029</v>
      </c>
      <c r="M41" s="10" t="n">
        <f aca="false">SpoM!N35</f>
        <v>-1.26</v>
      </c>
    </row>
    <row r="42" customFormat="false" ht="12.75" hidden="false" customHeight="false" outlineLevel="0" collapsed="false">
      <c r="A42" s="9" t="n">
        <f aca="false">SpoM!B36</f>
        <v>6.15</v>
      </c>
      <c r="B42" s="10" t="n">
        <f aca="false">SpoM!C36</f>
        <v>11.529</v>
      </c>
      <c r="C42" s="10" t="n">
        <f aca="false">SpoM!D36</f>
        <v>0.097</v>
      </c>
      <c r="D42" s="10" t="n">
        <f aca="false">SpoM!E36</f>
        <v>0.252</v>
      </c>
      <c r="E42" s="10" t="n">
        <f aca="false">SpoM!F36</f>
        <v>0.309</v>
      </c>
      <c r="I42" s="9" t="n">
        <f aca="false">SpoM!J36</f>
        <v>6.15</v>
      </c>
      <c r="J42" s="10" t="n">
        <f aca="false">SpoM!K36</f>
        <v>-0.091</v>
      </c>
      <c r="K42" s="10" t="n">
        <f aca="false">SpoM!L36</f>
        <v>11.604</v>
      </c>
      <c r="L42" s="10" t="n">
        <f aca="false">SpoM!M36</f>
        <v>-0.474</v>
      </c>
      <c r="M42" s="10" t="n">
        <f aca="false">SpoM!N36</f>
        <v>-0.58</v>
      </c>
    </row>
    <row r="43" customFormat="false" ht="12.75" hidden="false" customHeight="false" outlineLevel="0" collapsed="false">
      <c r="A43" s="11" t="n">
        <v>8.8764705882353</v>
      </c>
      <c r="B43" s="12" t="n">
        <f aca="false">B42-(B42-B44)/($A42-$A44)*($A42-$A43)</f>
        <v>11.4799235294118</v>
      </c>
      <c r="C43" s="12" t="n">
        <f aca="false">C42-(C42-C44)/($A42-$A44)*($A42-$A43)</f>
        <v>-0.00251617647058823</v>
      </c>
      <c r="D43" s="12" t="n">
        <f aca="false">D42-(D42-D44)/($A42-$A44)*($A42-$A43)</f>
        <v>-0.000198529411764681</v>
      </c>
      <c r="E43" s="12" t="n">
        <f aca="false">E42-(E42-E44)/($A42-$A44)*($A42-$A43)</f>
        <v>0</v>
      </c>
      <c r="I43" s="9" t="n">
        <f aca="false">SpoM!J37</f>
        <v>12.15</v>
      </c>
      <c r="J43" s="10" t="n">
        <f aca="false">SpoM!K37</f>
        <v>0.017</v>
      </c>
      <c r="K43" s="10" t="n">
        <f aca="false">SpoM!L37</f>
        <v>11.823</v>
      </c>
      <c r="L43" s="10" t="n">
        <f aca="false">SpoM!M37</f>
        <v>0.082</v>
      </c>
      <c r="M43" s="10" t="n">
        <f aca="false">SpoM!N37</f>
        <v>0.1</v>
      </c>
    </row>
    <row r="44" customFormat="false" ht="12.75" hidden="false" customHeight="false" outlineLevel="0" collapsed="false">
      <c r="A44" s="9" t="n">
        <f aca="false">SpoM!B37</f>
        <v>12.15</v>
      </c>
      <c r="B44" s="10" t="n">
        <f aca="false">SpoM!C37</f>
        <v>11.421</v>
      </c>
      <c r="C44" s="10" t="n">
        <f aca="false">SpoM!D37</f>
        <v>-0.122</v>
      </c>
      <c r="D44" s="10" t="n">
        <f aca="false">SpoM!E37</f>
        <v>-0.303</v>
      </c>
      <c r="E44" s="10" t="n">
        <f aca="false">SpoM!F37</f>
        <v>-0.371</v>
      </c>
      <c r="I44" s="9" t="n">
        <f aca="false">SpoM!J38</f>
        <v>17.15</v>
      </c>
      <c r="J44" s="10" t="n">
        <f aca="false">SpoM!K38</f>
        <v>0.107</v>
      </c>
      <c r="K44" s="10" t="n">
        <f aca="false">SpoM!L38</f>
        <v>12.006</v>
      </c>
      <c r="L44" s="10" t="n">
        <f aca="false">SpoM!M38</f>
        <v>0.545</v>
      </c>
      <c r="M44" s="10" t="n">
        <f aca="false">SpoM!N38</f>
        <v>0.667</v>
      </c>
    </row>
    <row r="45" customFormat="false" ht="12.75" hidden="false" customHeight="false" outlineLevel="0" collapsed="false">
      <c r="A45" s="9" t="n">
        <f aca="false">SpoM!B38</f>
        <v>17.15</v>
      </c>
      <c r="B45" s="10" t="n">
        <f aca="false">SpoM!C38</f>
        <v>11.331</v>
      </c>
      <c r="C45" s="10" t="n">
        <f aca="false">SpoM!D38</f>
        <v>-0.305</v>
      </c>
      <c r="D45" s="10" t="n">
        <f aca="false">SpoM!E38</f>
        <v>-0.766</v>
      </c>
      <c r="E45" s="10" t="n">
        <f aca="false">SpoM!F38</f>
        <v>-0.938</v>
      </c>
      <c r="I45" s="9" t="n">
        <f aca="false">SpoM!J39</f>
        <v>22.15</v>
      </c>
      <c r="J45" s="10" t="n">
        <f aca="false">SpoM!K39</f>
        <v>0.198</v>
      </c>
      <c r="K45" s="10" t="n">
        <f aca="false">SpoM!L39</f>
        <v>12.189</v>
      </c>
      <c r="L45" s="10" t="n">
        <f aca="false">SpoM!M39</f>
        <v>1.007</v>
      </c>
      <c r="M45" s="10" t="n">
        <f aca="false">SpoM!N39</f>
        <v>1.233</v>
      </c>
    </row>
    <row r="46" customFormat="false" ht="12.75" hidden="false" customHeight="false" outlineLevel="0" collapsed="false">
      <c r="A46" s="9" t="n">
        <f aca="false">SpoM!B39</f>
        <v>22.15</v>
      </c>
      <c r="B46" s="10" t="n">
        <f aca="false">SpoM!C39</f>
        <v>11.24</v>
      </c>
      <c r="C46" s="10" t="n">
        <f aca="false">SpoM!D39</f>
        <v>-0.487</v>
      </c>
      <c r="D46" s="10" t="n">
        <f aca="false">SpoM!E39</f>
        <v>-1.229</v>
      </c>
      <c r="E46" s="10" t="n">
        <f aca="false">SpoM!F39</f>
        <v>-1.504</v>
      </c>
      <c r="I46" s="9" t="n">
        <f aca="false">SpoM!J40</f>
        <v>27.15</v>
      </c>
      <c r="J46" s="10" t="n">
        <f aca="false">SpoM!K40</f>
        <v>0.288</v>
      </c>
      <c r="K46" s="10" t="n">
        <f aca="false">SpoM!L40</f>
        <v>12.371</v>
      </c>
      <c r="L46" s="10" t="n">
        <f aca="false">SpoM!M40</f>
        <v>1.47</v>
      </c>
      <c r="M46" s="10" t="n">
        <f aca="false">SpoM!N40</f>
        <v>1.8</v>
      </c>
    </row>
    <row r="47" customFormat="false" ht="12.75" hidden="false" customHeight="false" outlineLevel="0" collapsed="false">
      <c r="A47" s="9" t="n">
        <v>22.3</v>
      </c>
      <c r="B47" s="10" t="n">
        <f aca="false">B46+(B46-B45)*($A47-$A46)/($A46-$A45)</f>
        <v>11.23727</v>
      </c>
      <c r="C47" s="10" t="n">
        <f aca="false">C46+(C46-C45)*($A47-$A46)/($A46-$A45)</f>
        <v>-0.49246</v>
      </c>
      <c r="D47" s="10" t="n">
        <f aca="false">D46+(D46-D45)*($A47-$A46)/($A46-$A45)</f>
        <v>-1.24289</v>
      </c>
      <c r="E47" s="10" t="n">
        <f aca="false">E46+(E46-E45)*($A47-$A46)/($A46-$A45)</f>
        <v>-1.52098</v>
      </c>
      <c r="I47" s="9" t="n">
        <v>27.3</v>
      </c>
      <c r="J47" s="10" t="n">
        <f aca="false">J46+(J46-J45)*($I47-$I46)/($I46-$I45)</f>
        <v>0.2907</v>
      </c>
      <c r="K47" s="10" t="n">
        <f aca="false">K46+(K46-K45)*($I47-$I46)/($I46-$I45)</f>
        <v>12.37646</v>
      </c>
      <c r="L47" s="10" t="n">
        <f aca="false">L46+(L46-L45)*($I47-$I46)/($I46-$I45)</f>
        <v>1.48389</v>
      </c>
      <c r="M47" s="10" t="n">
        <f aca="false">M46+(M46-M45)*($I47-$I46)/($I46-$I45)</f>
        <v>1.81701</v>
      </c>
    </row>
    <row r="48" customFormat="false" ht="12.75" hidden="false" customHeight="false" outlineLevel="0" collapsed="false">
      <c r="I48" s="9"/>
      <c r="J48" s="10"/>
      <c r="K48" s="10"/>
      <c r="L48" s="10"/>
      <c r="M48" s="10"/>
      <c r="N48" s="10"/>
      <c r="O48" s="10"/>
    </row>
    <row r="49" customFormat="false" ht="12.75" hidden="false" customHeight="false" outlineLevel="0" collapsed="false">
      <c r="B49" s="13"/>
      <c r="C49" s="13"/>
    </row>
    <row r="50" customFormat="false" ht="12.75" hidden="false" customHeight="false" outlineLevel="0" collapsed="false">
      <c r="A50" s="1" t="str">
        <f aca="false">SpoM!B43</f>
        <v>piano</v>
      </c>
      <c r="B50" s="1" t="n">
        <v>1</v>
      </c>
      <c r="I50" s="1" t="str">
        <f aca="false">SpoM!J43</f>
        <v>piano</v>
      </c>
      <c r="J50" s="1" t="n">
        <f aca="false">SpoM!K43</f>
        <v>1</v>
      </c>
    </row>
    <row r="51" customFormat="false" ht="12.75" hidden="false" customHeight="false" outlineLevel="0" collapsed="false">
      <c r="A51" s="1" t="str">
        <f aca="false">SpoM!B44</f>
        <v>y</v>
      </c>
      <c r="B51" s="1" t="str">
        <f aca="false">SpoM!C44</f>
        <v>CC 3</v>
      </c>
      <c r="C51" s="1" t="str">
        <f aca="false">SpoM!D44</f>
        <v>CC 4</v>
      </c>
      <c r="D51" s="1" t="str">
        <f aca="false">SpoM!E44</f>
        <v>CC 5</v>
      </c>
      <c r="E51" s="1" t="str">
        <f aca="false">SpoM!F44</f>
        <v>CC 6</v>
      </c>
      <c r="I51" s="1" t="str">
        <f aca="false">SpoM!J44</f>
        <v>x</v>
      </c>
      <c r="J51" s="1" t="str">
        <f aca="false">SpoM!K44</f>
        <v>CC 3</v>
      </c>
      <c r="K51" s="1" t="str">
        <f aca="false">SpoM!L44</f>
        <v>CC 4</v>
      </c>
      <c r="L51" s="1" t="str">
        <f aca="false">SpoM!M44</f>
        <v>CC 5</v>
      </c>
      <c r="M51" s="1" t="str">
        <f aca="false">SpoM!N44</f>
        <v>CC 6</v>
      </c>
    </row>
    <row r="52" customFormat="false" ht="12.75" hidden="false" customHeight="false" outlineLevel="0" collapsed="false">
      <c r="A52" s="9" t="n">
        <v>0</v>
      </c>
      <c r="B52" s="10" t="n">
        <f aca="false">B53-(B53-B54)*$A53/($A53-$A54)</f>
        <v>4.227075</v>
      </c>
      <c r="C52" s="10" t="n">
        <f aca="false">C53-(C53-C54)*$A53/($A53-$A54)</f>
        <v>0.083425</v>
      </c>
      <c r="D52" s="10" t="n">
        <f aca="false">D53-(D53-D54)*$A53/($A53-$A54)</f>
        <v>0.2919</v>
      </c>
      <c r="E52" s="10" t="n">
        <f aca="false">E53-(E53-E54)*$A53/($A53-$A54)</f>
        <v>0.357</v>
      </c>
      <c r="I52" s="9" t="n">
        <v>0</v>
      </c>
      <c r="J52" s="10" t="n">
        <f aca="false">J53-(J53-J54)*$I53/($I53-$I54)</f>
        <v>-0.081075</v>
      </c>
      <c r="K52" s="10" t="n">
        <f aca="false">K53-(K53-K54)*$I53/($I53-$I54)</f>
        <v>4.147575</v>
      </c>
      <c r="L52" s="10" t="n">
        <f aca="false">L53-(L53-L54)*$I53/($I53-$I54)</f>
        <v>-0.3719</v>
      </c>
      <c r="M52" s="10" t="n">
        <f aca="false">M53-(M53-M54)*$I53/($I53-$I54)</f>
        <v>-0.455</v>
      </c>
    </row>
    <row r="53" customFormat="false" ht="12.75" hidden="false" customHeight="false" outlineLevel="0" collapsed="false">
      <c r="A53" s="9" t="n">
        <f aca="false">SpoM!B45</f>
        <v>0.15</v>
      </c>
      <c r="B53" s="10" t="n">
        <f aca="false">SpoM!C45</f>
        <v>4.226</v>
      </c>
      <c r="C53" s="10" t="n">
        <f aca="false">SpoM!D45</f>
        <v>0.082</v>
      </c>
      <c r="D53" s="10" t="n">
        <f aca="false">SpoM!E45</f>
        <v>0.287</v>
      </c>
      <c r="E53" s="10" t="n">
        <f aca="false">SpoM!F45</f>
        <v>0.351</v>
      </c>
      <c r="I53" s="9" t="n">
        <f aca="false">SpoM!J45</f>
        <v>0.15</v>
      </c>
      <c r="J53" s="10" t="n">
        <f aca="false">SpoM!K45</f>
        <v>-0.08</v>
      </c>
      <c r="K53" s="10" t="n">
        <f aca="false">SpoM!L45</f>
        <v>4.149</v>
      </c>
      <c r="L53" s="10" t="n">
        <f aca="false">SpoM!M45</f>
        <v>-0.367</v>
      </c>
      <c r="M53" s="10" t="n">
        <f aca="false">SpoM!N45</f>
        <v>-0.449</v>
      </c>
    </row>
    <row r="54" customFormat="false" ht="12.75" hidden="false" customHeight="false" outlineLevel="0" collapsed="false">
      <c r="A54" s="9" t="n">
        <f aca="false">SpoM!B46</f>
        <v>6.15</v>
      </c>
      <c r="B54" s="10" t="n">
        <f aca="false">SpoM!C46</f>
        <v>4.183</v>
      </c>
      <c r="C54" s="10" t="n">
        <f aca="false">SpoM!D46</f>
        <v>0.025</v>
      </c>
      <c r="D54" s="10" t="n">
        <f aca="false">SpoM!E46</f>
        <v>0.091</v>
      </c>
      <c r="E54" s="10" t="n">
        <f aca="false">SpoM!F46</f>
        <v>0.111</v>
      </c>
      <c r="I54" s="9" t="n">
        <f aca="false">SpoM!J46</f>
        <v>6.15</v>
      </c>
      <c r="J54" s="10" t="n">
        <f aca="false">SpoM!K46</f>
        <v>-0.037</v>
      </c>
      <c r="K54" s="10" t="n">
        <f aca="false">SpoM!L46</f>
        <v>4.206</v>
      </c>
      <c r="L54" s="10" t="n">
        <f aca="false">SpoM!M46</f>
        <v>-0.171</v>
      </c>
      <c r="M54" s="10" t="n">
        <f aca="false">SpoM!N46</f>
        <v>-0.209</v>
      </c>
    </row>
    <row r="55" customFormat="false" ht="12.75" hidden="false" customHeight="false" outlineLevel="0" collapsed="false">
      <c r="A55" s="11" t="n">
        <v>8.925</v>
      </c>
      <c r="B55" s="12" t="n">
        <f aca="false">B54-(B54-B56)/($A54-$A56)*($A54-$A55)</f>
        <v>4.163575</v>
      </c>
      <c r="C55" s="12" t="n">
        <f aca="false">C54-(C54-C56)/($A54-$A56)*($A54-$A55)</f>
        <v>0.2493125</v>
      </c>
      <c r="D55" s="12" t="n">
        <f aca="false">D54-(D54-D56)/($A54-$A56)*($A54-$A55)</f>
        <v>0.000349999999999975</v>
      </c>
      <c r="E55" s="12" t="n">
        <f aca="false">E54-(E54-E56)/($A54-$A56)*($A54-$A55)</f>
        <v>0</v>
      </c>
      <c r="I55" s="9" t="n">
        <f aca="false">SpoM!J47</f>
        <v>12.15</v>
      </c>
      <c r="J55" s="10" t="n">
        <f aca="false">SpoM!K47</f>
        <v>0.005</v>
      </c>
      <c r="K55" s="10" t="n">
        <f aca="false">SpoM!L47</f>
        <v>4.263</v>
      </c>
      <c r="L55" s="10" t="n">
        <f aca="false">SpoM!M47</f>
        <v>0.025</v>
      </c>
      <c r="M55" s="10" t="n">
        <f aca="false">SpoM!N47</f>
        <v>0.031</v>
      </c>
    </row>
    <row r="56" customFormat="false" ht="12.75" hidden="false" customHeight="false" outlineLevel="0" collapsed="false">
      <c r="A56" s="9" t="n">
        <f aca="false">SpoM!B47</f>
        <v>12.15</v>
      </c>
      <c r="B56" s="10" t="n">
        <f aca="false">SpoM!C47</f>
        <v>4.141</v>
      </c>
      <c r="C56" s="10" t="n">
        <f aca="false">SpoM!D47</f>
        <v>0.51</v>
      </c>
      <c r="D56" s="10" t="n">
        <f aca="false">SpoM!E47</f>
        <v>-0.105</v>
      </c>
      <c r="E56" s="10" t="n">
        <f aca="false">SpoM!F47</f>
        <v>-0.129</v>
      </c>
      <c r="I56" s="9" t="n">
        <f aca="false">SpoM!J48</f>
        <v>17.15</v>
      </c>
      <c r="J56" s="10" t="n">
        <f aca="false">SpoM!K48</f>
        <v>0.041</v>
      </c>
      <c r="K56" s="10" t="n">
        <f aca="false">SpoM!L48</f>
        <v>4.31</v>
      </c>
      <c r="L56" s="10" t="n">
        <f aca="false">SpoM!M48</f>
        <v>0.189</v>
      </c>
      <c r="M56" s="10" t="n">
        <f aca="false">SpoM!N48</f>
        <v>0.231</v>
      </c>
    </row>
    <row r="57" customFormat="false" ht="12.75" hidden="false" customHeight="false" outlineLevel="0" collapsed="false">
      <c r="A57" s="9" t="n">
        <f aca="false">SpoM!B48</f>
        <v>17.15</v>
      </c>
      <c r="B57" s="10" t="n">
        <f aca="false">SpoM!C48</f>
        <v>4.105</v>
      </c>
      <c r="C57" s="10" t="n">
        <f aca="false">SpoM!D48</f>
        <v>-0.079</v>
      </c>
      <c r="D57" s="10" t="n">
        <f aca="false">SpoM!E48</f>
        <v>-0.268</v>
      </c>
      <c r="E57" s="10" t="n">
        <f aca="false">SpoM!F48</f>
        <v>-0.329</v>
      </c>
      <c r="I57" s="9" t="n">
        <f aca="false">SpoM!J49</f>
        <v>22.15</v>
      </c>
      <c r="J57" s="10" t="n">
        <f aca="false">SpoM!K49</f>
        <v>0.076</v>
      </c>
      <c r="K57" s="10" t="n">
        <f aca="false">SpoM!L49</f>
        <v>4.358</v>
      </c>
      <c r="L57" s="10" t="n">
        <f aca="false">SpoM!M49</f>
        <v>0.352</v>
      </c>
      <c r="M57" s="10" t="n">
        <f aca="false">SpoM!N49</f>
        <v>0.431</v>
      </c>
    </row>
    <row r="58" customFormat="false" ht="12.75" hidden="false" customHeight="false" outlineLevel="0" collapsed="false">
      <c r="A58" s="9" t="n">
        <f aca="false">SpoM!B49</f>
        <v>22.15</v>
      </c>
      <c r="B58" s="10" t="n">
        <f aca="false">SpoM!C49</f>
        <v>4.07</v>
      </c>
      <c r="C58" s="10" t="n">
        <f aca="false">SpoM!D49</f>
        <v>-0.127</v>
      </c>
      <c r="D58" s="10" t="n">
        <f aca="false">SpoM!E49</f>
        <v>-0.432</v>
      </c>
      <c r="E58" s="10" t="n">
        <f aca="false">SpoM!F49</f>
        <v>-0.528</v>
      </c>
      <c r="I58" s="9" t="n">
        <f aca="false">SpoM!J50</f>
        <v>27.15</v>
      </c>
      <c r="J58" s="10" t="n">
        <f aca="false">SpoM!K50</f>
        <v>0.111</v>
      </c>
      <c r="K58" s="10" t="n">
        <f aca="false">SpoM!L50</f>
        <v>4.405</v>
      </c>
      <c r="L58" s="10" t="n">
        <f aca="false">SpoM!M50</f>
        <v>0.515</v>
      </c>
      <c r="M58" s="10" t="n">
        <f aca="false">SpoM!N50</f>
        <v>0.631</v>
      </c>
    </row>
    <row r="59" customFormat="false" ht="12.75" hidden="false" customHeight="false" outlineLevel="0" collapsed="false">
      <c r="A59" s="9" t="n">
        <v>22.3</v>
      </c>
      <c r="B59" s="10" t="n">
        <f aca="false">B58+(B58-B57)*($A59-$A58)/($A58-$A57)</f>
        <v>4.06895</v>
      </c>
      <c r="C59" s="10" t="n">
        <f aca="false">C58+(C58-C57)*($A59-$A58)/($A58-$A57)</f>
        <v>-0.12844</v>
      </c>
      <c r="D59" s="10" t="n">
        <f aca="false">D58+(D58-D57)*($A59-$A58)/($A58-$A57)</f>
        <v>-0.43692</v>
      </c>
      <c r="E59" s="10" t="n">
        <f aca="false">E58+(E58-E57)*($A59-$A58)/($A58-$A57)</f>
        <v>-0.53397</v>
      </c>
      <c r="I59" s="9" t="n">
        <v>27.3</v>
      </c>
      <c r="J59" s="10" t="n">
        <f aca="false">J58+(J58-J57)*($I59-$I58)/($I58-$I57)</f>
        <v>0.11205</v>
      </c>
      <c r="K59" s="10" t="n">
        <f aca="false">K58+(K58-K57)*($I59-$I58)/($I58-$I57)</f>
        <v>4.40641</v>
      </c>
      <c r="L59" s="10" t="n">
        <f aca="false">L58+(L58-L57)*($I59-$I58)/($I58-$I57)</f>
        <v>0.51989</v>
      </c>
      <c r="M59" s="10" t="n">
        <f aca="false">M58+(M58-M57)*($I59-$I58)/($I58-$I57)</f>
        <v>0.637</v>
      </c>
    </row>
    <row r="60" customFormat="false" ht="12.75" hidden="false" customHeight="false" outlineLevel="0" collapsed="false">
      <c r="I60" s="9"/>
      <c r="J60" s="10"/>
      <c r="K60" s="10"/>
      <c r="L60" s="10"/>
      <c r="M60" s="10"/>
      <c r="N60" s="10"/>
      <c r="O60" s="10"/>
    </row>
    <row r="61" customFormat="false" ht="12.75" hidden="false" customHeight="false" outlineLevel="0" collapsed="false">
      <c r="D61" s="13"/>
      <c r="E61" s="13"/>
    </row>
    <row r="63" customFormat="false" ht="12.75" hidden="false" customHeight="false" outlineLevel="0" collapsed="false">
      <c r="A63" s="1" t="s">
        <v>4</v>
      </c>
      <c r="I63" s="14" t="s">
        <v>9</v>
      </c>
    </row>
    <row r="64" customFormat="false" ht="12.75" hidden="false" customHeight="false" outlineLevel="0" collapsed="false">
      <c r="A64" s="9" t="n">
        <v>0</v>
      </c>
      <c r="B64" s="10" t="n">
        <v>0</v>
      </c>
      <c r="I64" s="9" t="n">
        <v>0</v>
      </c>
      <c r="J64" s="10" t="n">
        <v>0</v>
      </c>
    </row>
    <row r="65" customFormat="false" ht="12.75" hidden="false" customHeight="false" outlineLevel="0" collapsed="false">
      <c r="A65" s="9" t="n">
        <v>22.3</v>
      </c>
      <c r="B65" s="10" t="n">
        <v>0</v>
      </c>
      <c r="I65" s="9" t="n">
        <v>27.3</v>
      </c>
      <c r="J65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9" activeCellId="0" sqref="C28:C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8:47:24Z</dcterms:created>
  <dc:creator>Aurelio Ghersi</dc:creator>
  <dc:description/>
  <dc:language>en-US</dc:language>
  <cp:lastModifiedBy> </cp:lastModifiedBy>
  <dcterms:modified xsi:type="dcterms:W3CDTF">2010-11-12T22:00:39Z</dcterms:modified>
  <cp:revision>0</cp:revision>
  <dc:subject/>
  <dc:title/>
</cp:coreProperties>
</file>