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5" firstSheet="0" activeTab="10"/>
  </bookViews>
  <sheets>
    <sheet name="Periodi-masse" sheetId="1" state="visible" r:id="rId2"/>
    <sheet name="Deformata in x" sheetId="2" state="visible" r:id="rId3"/>
    <sheet name="Modo1x" sheetId="3" state="visible" r:id="rId4"/>
    <sheet name="prosp.lungoxModo1x" sheetId="4" state="visible" r:id="rId5"/>
    <sheet name="prosp.lungoyModo1x" sheetId="5" state="visible" r:id="rId6"/>
    <sheet name="Modo2x" sheetId="6" state="visible" r:id="rId7"/>
    <sheet name="prosp.lungoxModo2x" sheetId="7" state="visible" r:id="rId8"/>
    <sheet name="prosp.lungoyModo2x" sheetId="8" state="visible" r:id="rId9"/>
    <sheet name="Modo3x" sheetId="9" state="visible" r:id="rId10"/>
    <sheet name="prosp.lungoxModo3x" sheetId="10" state="visible" r:id="rId11"/>
    <sheet name="prosp.lungoyModo3x" sheetId="11" state="visible" r:id="rId12"/>
    <sheet name="Modo4x" sheetId="12" state="visible" r:id="rId13"/>
    <sheet name="Modo5x" sheetId="13" state="visible" r:id="rId14"/>
    <sheet name="Modo6x" sheetId="14" state="visible" r:id="rId15"/>
    <sheet name="Deformata in y" sheetId="15" state="visible" r:id="rId16"/>
    <sheet name="Modo1y" sheetId="16" state="visible" r:id="rId17"/>
    <sheet name="Modo2y" sheetId="17" state="visible" r:id="rId18"/>
    <sheet name="Modo3y" sheetId="18" state="visible" r:id="rId19"/>
  </sheets>
  <definedNames>
    <definedName function="false" hidden="false" name="Spa___________2_______________________5__________Vx______________________________38_894_______3_302" vbProcedure="false">'Periodi-masse'!$A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8" uniqueCount="66">
  <si>
    <t xml:space="preserve"> MODO 1</t>
  </si>
  <si>
    <t xml:space="preserve">MODO</t>
  </si>
  <si>
    <t xml:space="preserve">T  [s] </t>
  </si>
  <si>
    <t xml:space="preserve">Massa X</t>
  </si>
  <si>
    <t xml:space="preserve">Massa Y</t>
  </si>
  <si>
    <t xml:space="preserve">       Spa    </t>
  </si>
  <si>
    <t xml:space="preserve">Vx</t>
  </si>
  <si>
    <t xml:space="preserve">Vy</t>
  </si>
  <si>
    <t xml:space="preserve">Rot</t>
  </si>
  <si>
    <t xml:space="preserve"> MODO 2</t>
  </si>
  <si>
    <t xml:space="preserve"> MODO 3</t>
  </si>
  <si>
    <t xml:space="preserve"> MODO 4</t>
  </si>
  <si>
    <t xml:space="preserve"> MODO 5</t>
  </si>
  <si>
    <t xml:space="preserve"> MODO 6</t>
  </si>
  <si>
    <t xml:space="preserve"> MODO 7</t>
  </si>
  <si>
    <t xml:space="preserve"> MODO 8</t>
  </si>
  <si>
    <t xml:space="preserve">MODI DAL 9-15 SONO TRASCURABILE DATO CHE LA MASSA PARTECIPANTE E INFERIORE AL 5%</t>
  </si>
  <si>
    <t xml:space="preserve"> MODO 9</t>
  </si>
  <si>
    <t xml:space="preserve"> MODO 10</t>
  </si>
  <si>
    <t xml:space="preserve"> MODO 11</t>
  </si>
  <si>
    <t xml:space="preserve"> MODO 12</t>
  </si>
  <si>
    <t xml:space="preserve"> MODO 13</t>
  </si>
  <si>
    <t xml:space="preserve"> MODO 14</t>
  </si>
  <si>
    <t xml:space="preserve"> MODO 15</t>
  </si>
  <si>
    <t xml:space="preserve">Coordinate baricentro</t>
  </si>
  <si>
    <t xml:space="preserve">Coordinate dei vertici, della pianta tipo dell'edificio in esame.</t>
  </si>
  <si>
    <t xml:space="preserve">xG</t>
  </si>
  <si>
    <t xml:space="preserve">P1</t>
  </si>
  <si>
    <t xml:space="preserve">P2</t>
  </si>
  <si>
    <t xml:space="preserve">P3</t>
  </si>
  <si>
    <t xml:space="preserve">P4</t>
  </si>
  <si>
    <t xml:space="preserve">P5</t>
  </si>
  <si>
    <t xml:space="preserve">P6</t>
  </si>
  <si>
    <t xml:space="preserve">yG</t>
  </si>
  <si>
    <t xml:space="preserve">x</t>
  </si>
  <si>
    <t xml:space="preserve">y</t>
  </si>
  <si>
    <r>
      <rPr>
        <sz val="10"/>
        <rFont val="Symbol"/>
        <family val="1"/>
        <charset val="2"/>
      </rPr>
      <t xml:space="preserve">D</t>
    </r>
    <r>
      <rPr>
        <sz val="11"/>
        <color rgb="FF000000"/>
        <rFont val="Calibri"/>
        <family val="2"/>
      </rPr>
      <t xml:space="preserve">x</t>
    </r>
  </si>
  <si>
    <r>
      <rPr>
        <sz val="10"/>
        <rFont val="Symbol"/>
        <family val="1"/>
        <charset val="2"/>
      </rPr>
      <t xml:space="preserve">D</t>
    </r>
    <r>
      <rPr>
        <sz val="11"/>
        <color rgb="FF000000"/>
        <rFont val="Calibri"/>
        <family val="2"/>
      </rPr>
      <t xml:space="preserve">y</t>
    </r>
  </si>
  <si>
    <t xml:space="preserve">dist</t>
  </si>
  <si>
    <t xml:space="preserve">f</t>
  </si>
  <si>
    <t xml:space="preserve">molt</t>
  </si>
  <si>
    <t xml:space="preserve">Modo 1</t>
  </si>
  <si>
    <t xml:space="preserve">riga</t>
  </si>
  <si>
    <t xml:space="preserve">vGx</t>
  </si>
  <si>
    <t xml:space="preserve">vGy</t>
  </si>
  <si>
    <t xml:space="preserve">rot</t>
  </si>
  <si>
    <t xml:space="preserve">Vx(rot)</t>
  </si>
  <si>
    <t xml:space="preserve">xF</t>
  </si>
  <si>
    <t xml:space="preserve">Vy(rot)</t>
  </si>
  <si>
    <t xml:space="preserve">yF</t>
  </si>
  <si>
    <t xml:space="preserve">Modo2</t>
  </si>
  <si>
    <t xml:space="preserve">Modo3</t>
  </si>
  <si>
    <t xml:space="preserve">Modo4</t>
  </si>
  <si>
    <t xml:space="preserve">Modo 5</t>
  </si>
  <si>
    <t xml:space="preserve">Modo 6</t>
  </si>
  <si>
    <t xml:space="preserve">Coordinate dei vertici, del prospetto lungo x dell'edificio in esame.</t>
  </si>
  <si>
    <t xml:space="preserve">Coordinate dei vertici, del prospettolungo y dell'edificio in esame.</t>
  </si>
  <si>
    <t xml:space="preserve">P1'</t>
  </si>
  <si>
    <t xml:space="preserve">P2'</t>
  </si>
  <si>
    <t xml:space="preserve">P3'</t>
  </si>
  <si>
    <t xml:space="preserve">Punto in pianta corrispondente a P1</t>
  </si>
  <si>
    <t xml:space="preserve">Punto in pianta corrispondente a P2</t>
  </si>
  <si>
    <t xml:space="preserve">Punto in pianta corrispondente a P6</t>
  </si>
  <si>
    <t xml:space="preserve">Modo 3</t>
  </si>
  <si>
    <t xml:space="preserve">Modo5</t>
  </si>
  <si>
    <t xml:space="preserve">Modo6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0.00%"/>
    <numFmt numFmtId="167" formatCode="0.000%"/>
    <numFmt numFmtId="168" formatCode="0.0000%"/>
    <numFmt numFmtId="169" formatCode="0.00"/>
    <numFmt numFmtId="170" formatCode="#,##0.00"/>
    <numFmt numFmtId="171" formatCode="0.000"/>
    <numFmt numFmtId="172" formatCode="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0"/>
      <name val="Arial"/>
      <family val="2"/>
    </font>
    <font>
      <sz val="10"/>
      <name val="Symbol"/>
      <family val="1"/>
      <charset val="2"/>
    </font>
    <font>
      <sz val="11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664938431627"/>
          <c:y val="0.0253616262027656"/>
          <c:w val="0.708662778137827"/>
          <c:h val="0.90881284649206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a in x'!$P$14:$V$14</c:f>
              <c:numCache>
                <c:formatCode>General</c:formatCode>
                <c:ptCount val="7"/>
                <c:pt idx="0">
                  <c:v>0.118514045713097</c:v>
                </c:pt>
                <c:pt idx="1">
                  <c:v>27.4171490570881</c:v>
                </c:pt>
                <c:pt idx="2">
                  <c:v>27.2941511070778</c:v>
                </c:pt>
                <c:pt idx="3">
                  <c:v>12.2949011008278</c:v>
                </c:pt>
                <c:pt idx="4">
                  <c:v>12.1949027674862</c:v>
                </c:pt>
                <c:pt idx="5">
                  <c:v>-0.104482237638816</c:v>
                </c:pt>
                <c:pt idx="6">
                  <c:v>0.118514045713097</c:v>
                </c:pt>
              </c:numCache>
            </c:numRef>
          </c:xVal>
          <c:yVal>
            <c:numRef>
              <c:f>'Deformata in x'!$P$15:$V$15</c:f>
              <c:numCache>
                <c:formatCode>General</c:formatCode>
                <c:ptCount val="7"/>
                <c:pt idx="0">
                  <c:v>1.19428671428309</c:v>
                </c:pt>
                <c:pt idx="1">
                  <c:v>1.46728216430584</c:v>
                </c:pt>
                <c:pt idx="2">
                  <c:v>13.7666671694308</c:v>
                </c:pt>
                <c:pt idx="3">
                  <c:v>13.6166696694183</c:v>
                </c:pt>
                <c:pt idx="4">
                  <c:v>23.616169673585</c:v>
                </c:pt>
                <c:pt idx="5">
                  <c:v>23.4931717235747</c:v>
                </c:pt>
                <c:pt idx="6">
                  <c:v>1.1942867142830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1543599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a in x'!$H$5:$N$5</c:f>
              <c:numCache>
                <c:formatCode>General</c:formatCode>
                <c:ptCount val="7"/>
                <c:pt idx="0">
                  <c:v>0</c:v>
                </c:pt>
                <c:pt idx="1">
                  <c:v>27.3</c:v>
                </c:pt>
                <c:pt idx="2">
                  <c:v>27.3</c:v>
                </c:pt>
                <c:pt idx="3">
                  <c:v>12.3</c:v>
                </c:pt>
                <c:pt idx="4">
                  <c:v>12.3</c:v>
                </c:pt>
                <c:pt idx="5">
                  <c:v>0</c:v>
                </c:pt>
                <c:pt idx="6">
                  <c:v>0</c:v>
                </c:pt>
              </c:numCache>
            </c:numRef>
          </c:xVal>
          <c:yVal>
            <c:numRef>
              <c:f>'Deformata in x'!$H$6:$N$6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12.3</c:v>
                </c:pt>
                <c:pt idx="3">
                  <c:v>12.3</c:v>
                </c:pt>
                <c:pt idx="4">
                  <c:v>22.3</c:v>
                </c:pt>
                <c:pt idx="5">
                  <c:v>22.3</c:v>
                </c:pt>
                <c:pt idx="6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a in x'!$P$20:$V$20</c:f>
              <c:numCache>
                <c:formatCode>General</c:formatCode>
                <c:ptCount val="7"/>
                <c:pt idx="0">
                  <c:v>0.0681851942441693</c:v>
                </c:pt>
                <c:pt idx="1">
                  <c:v>27.3676937957184</c:v>
                </c:pt>
                <c:pt idx="2">
                  <c:v>27.2938942385176</c:v>
                </c:pt>
                <c:pt idx="3">
                  <c:v>12.2941642377076</c:v>
                </c:pt>
                <c:pt idx="4">
                  <c:v>12.2341645977069</c:v>
                </c:pt>
                <c:pt idx="5">
                  <c:v>-0.0656140029572713</c:v>
                </c:pt>
                <c:pt idx="6">
                  <c:v>0.0681851942441693</c:v>
                </c:pt>
              </c:numCache>
            </c:numRef>
          </c:xVal>
          <c:yVal>
            <c:numRef>
              <c:f>'Deformata in x'!$P$21:$V$21</c:f>
              <c:numCache>
                <c:formatCode>General</c:formatCode>
                <c:ptCount val="7"/>
                <c:pt idx="0">
                  <c:v>0.814502970491536</c:v>
                </c:pt>
                <c:pt idx="1">
                  <c:v>0.978301987693303</c:v>
                </c:pt>
                <c:pt idx="2">
                  <c:v>13.2780805883575</c:v>
                </c:pt>
                <c:pt idx="3">
                  <c:v>13.1880811283565</c:v>
                </c:pt>
                <c:pt idx="4">
                  <c:v>23.1879011288965</c:v>
                </c:pt>
                <c:pt idx="5">
                  <c:v>23.1141015716957</c:v>
                </c:pt>
                <c:pt idx="6">
                  <c:v>0.814502970491536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a in x'!$P$23:$V$23</c:f>
              <c:numCache>
                <c:formatCode>General</c:formatCode>
                <c:ptCount val="7"/>
                <c:pt idx="0">
                  <c:v>0.038020592393134</c:v>
                </c:pt>
                <c:pt idx="1">
                  <c:v>27.3379659924113</c:v>
                </c:pt>
                <c:pt idx="2">
                  <c:v>27.3133660088113</c:v>
                </c:pt>
                <c:pt idx="3">
                  <c:v>12.3133960088013</c:v>
                </c:pt>
                <c:pt idx="4">
                  <c:v>12.2933960221347</c:v>
                </c:pt>
                <c:pt idx="5">
                  <c:v>-0.00657937787353335</c:v>
                </c:pt>
                <c:pt idx="6">
                  <c:v>0.038020592393134</c:v>
                </c:pt>
              </c:numCache>
            </c:numRef>
          </c:xVal>
          <c:yVal>
            <c:numRef>
              <c:f>'Deformata in x'!$P$24:$V$24</c:f>
              <c:numCache>
                <c:formatCode>General</c:formatCode>
                <c:ptCount val="7"/>
                <c:pt idx="0">
                  <c:v>0.512811413729533</c:v>
                </c:pt>
                <c:pt idx="1">
                  <c:v>0.567411377329538</c:v>
                </c:pt>
                <c:pt idx="2">
                  <c:v>12.8673867773377</c:v>
                </c:pt>
                <c:pt idx="3">
                  <c:v>12.8373867973377</c:v>
                </c:pt>
                <c:pt idx="4">
                  <c:v>22.8373667973444</c:v>
                </c:pt>
                <c:pt idx="5">
                  <c:v>22.8127668137444</c:v>
                </c:pt>
                <c:pt idx="6">
                  <c:v>0.512811413729533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a in x'!$P$26:$V$26</c:f>
              <c:numCache>
                <c:formatCode>General</c:formatCode>
                <c:ptCount val="7"/>
                <c:pt idx="0">
                  <c:v>0.012</c:v>
                </c:pt>
                <c:pt idx="1">
                  <c:v>27.312</c:v>
                </c:pt>
                <c:pt idx="2">
                  <c:v>27.312</c:v>
                </c:pt>
                <c:pt idx="3">
                  <c:v>12.312</c:v>
                </c:pt>
                <c:pt idx="4">
                  <c:v>12.312</c:v>
                </c:pt>
                <c:pt idx="5">
                  <c:v>0.012</c:v>
                </c:pt>
                <c:pt idx="6">
                  <c:v>0.012</c:v>
                </c:pt>
              </c:numCache>
            </c:numRef>
          </c:xVal>
          <c:yVal>
            <c:numRef>
              <c:f>'Deformata in x'!$P$27:$V$27</c:f>
              <c:numCache>
                <c:formatCode>General</c:formatCode>
                <c:ptCount val="7"/>
                <c:pt idx="0">
                  <c:v>0.19</c:v>
                </c:pt>
                <c:pt idx="1">
                  <c:v>0.19</c:v>
                </c:pt>
                <c:pt idx="2">
                  <c:v>12.49</c:v>
                </c:pt>
                <c:pt idx="3">
                  <c:v>12.49</c:v>
                </c:pt>
                <c:pt idx="4">
                  <c:v>22.49</c:v>
                </c:pt>
                <c:pt idx="5">
                  <c:v>22.49</c:v>
                </c:pt>
                <c:pt idx="6">
                  <c:v>0.19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a in x'!$P$17:$V$17</c:f>
              <c:numCache>
                <c:formatCode>General</c:formatCode>
                <c:ptCount val="7"/>
                <c:pt idx="0">
                  <c:v>0.0963291118436942</c:v>
                </c:pt>
                <c:pt idx="1">
                  <c:v>27.3954555165029</c:v>
                </c:pt>
                <c:pt idx="2">
                  <c:v>27.2970565660995</c:v>
                </c:pt>
                <c:pt idx="3">
                  <c:v>12.2975365635395</c:v>
                </c:pt>
                <c:pt idx="4">
                  <c:v>12.2175374168701</c:v>
                </c:pt>
                <c:pt idx="5">
                  <c:v>-0.0820689852290624</c:v>
                </c:pt>
                <c:pt idx="6">
                  <c:v>0.0963291118436942</c:v>
                </c:pt>
              </c:numCache>
            </c:numRef>
          </c:xVal>
          <c:yVal>
            <c:numRef>
              <c:f>'Deformata in x'!$P$18:$V$18</c:f>
              <c:numCache>
                <c:formatCode>General</c:formatCode>
                <c:ptCount val="7"/>
                <c:pt idx="0">
                  <c:v>1.04938327795772</c:v>
                </c:pt>
                <c:pt idx="1">
                  <c:v>1.26778094836518</c:v>
                </c:pt>
                <c:pt idx="2">
                  <c:v>13.5673873504644</c:v>
                </c:pt>
                <c:pt idx="3">
                  <c:v>13.4473886304603</c:v>
                </c:pt>
                <c:pt idx="4">
                  <c:v>23.4470686321669</c:v>
                </c:pt>
                <c:pt idx="5">
                  <c:v>23.3486696817636</c:v>
                </c:pt>
                <c:pt idx="6">
                  <c:v>1.04938327795772</c:v>
                </c:pt>
              </c:numCache>
            </c:numRef>
          </c:yVal>
          <c:smooth val="0"/>
        </c:ser>
        <c:axId val="70648655"/>
        <c:axId val="70672039"/>
      </c:scatterChart>
      <c:valAx>
        <c:axId val="70648655"/>
        <c:scaling>
          <c:orientation val="minMax"/>
          <c:max val="3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672039"/>
        <c:crossesAt val="0"/>
        <c:crossBetween val="midCat"/>
      </c:valAx>
      <c:valAx>
        <c:axId val="70672039"/>
        <c:scaling>
          <c:orientation val="minMax"/>
          <c:min val="-5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64865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7074962194859"/>
          <c:y val="0.0258714076339769"/>
          <c:w val="0.745819831497084"/>
          <c:h val="0.94946791563117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1543599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a in x'!$H$5:$N$5</c:f>
              <c:numCache>
                <c:formatCode>General</c:formatCode>
                <c:ptCount val="7"/>
                <c:pt idx="0">
                  <c:v>0</c:v>
                </c:pt>
                <c:pt idx="1">
                  <c:v>27.3</c:v>
                </c:pt>
                <c:pt idx="2">
                  <c:v>27.3</c:v>
                </c:pt>
                <c:pt idx="3">
                  <c:v>12.3</c:v>
                </c:pt>
                <c:pt idx="4">
                  <c:v>12.3</c:v>
                </c:pt>
                <c:pt idx="5">
                  <c:v>0</c:v>
                </c:pt>
                <c:pt idx="6">
                  <c:v>0</c:v>
                </c:pt>
              </c:numCache>
            </c:numRef>
          </c:xVal>
          <c:yVal>
            <c:numRef>
              <c:f>'Deformata in x'!$H$6:$N$6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12.3</c:v>
                </c:pt>
                <c:pt idx="3">
                  <c:v>12.3</c:v>
                </c:pt>
                <c:pt idx="4">
                  <c:v>22.3</c:v>
                </c:pt>
                <c:pt idx="5">
                  <c:v>22.3</c:v>
                </c:pt>
                <c:pt idx="6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a in x'!$P$71:$V$71</c:f>
              <c:numCache>
                <c:formatCode>General</c:formatCode>
                <c:ptCount val="7"/>
                <c:pt idx="0">
                  <c:v>-0.144</c:v>
                </c:pt>
                <c:pt idx="1">
                  <c:v>27.156</c:v>
                </c:pt>
                <c:pt idx="2">
                  <c:v>27.156</c:v>
                </c:pt>
                <c:pt idx="3">
                  <c:v>12.156</c:v>
                </c:pt>
                <c:pt idx="4">
                  <c:v>12.156</c:v>
                </c:pt>
                <c:pt idx="5">
                  <c:v>-0.144</c:v>
                </c:pt>
                <c:pt idx="6">
                  <c:v>-0.144</c:v>
                </c:pt>
              </c:numCache>
            </c:numRef>
          </c:xVal>
          <c:yVal>
            <c:numRef>
              <c:f>'Deformata in x'!$P$72:$V$72</c:f>
              <c:numCache>
                <c:formatCode>General</c:formatCode>
                <c:ptCount val="7"/>
                <c:pt idx="0">
                  <c:v>1.368</c:v>
                </c:pt>
                <c:pt idx="1">
                  <c:v>1.368</c:v>
                </c:pt>
                <c:pt idx="2">
                  <c:v>13.668</c:v>
                </c:pt>
                <c:pt idx="3">
                  <c:v>13.668</c:v>
                </c:pt>
                <c:pt idx="4">
                  <c:v>23.668</c:v>
                </c:pt>
                <c:pt idx="5">
                  <c:v>23.668</c:v>
                </c:pt>
                <c:pt idx="6">
                  <c:v>1.368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a in x'!$P$74:$V$74</c:f>
              <c:numCache>
                <c:formatCode>General</c:formatCode>
                <c:ptCount val="7"/>
                <c:pt idx="0">
                  <c:v>-0.04</c:v>
                </c:pt>
                <c:pt idx="1">
                  <c:v>27.26</c:v>
                </c:pt>
                <c:pt idx="2">
                  <c:v>27.26</c:v>
                </c:pt>
                <c:pt idx="3">
                  <c:v>12.26</c:v>
                </c:pt>
                <c:pt idx="4">
                  <c:v>12.26</c:v>
                </c:pt>
                <c:pt idx="5">
                  <c:v>-0.04</c:v>
                </c:pt>
                <c:pt idx="6">
                  <c:v>-0.04</c:v>
                </c:pt>
              </c:numCache>
            </c:numRef>
          </c:xVal>
          <c:yVal>
            <c:numRef>
              <c:f>'Deformata in x'!$P$75:$V$75</c:f>
              <c:numCache>
                <c:formatCode>General</c:formatCode>
                <c:ptCount val="7"/>
                <c:pt idx="0">
                  <c:v>0.112</c:v>
                </c:pt>
                <c:pt idx="1">
                  <c:v>0.112</c:v>
                </c:pt>
                <c:pt idx="2">
                  <c:v>12.412</c:v>
                </c:pt>
                <c:pt idx="3">
                  <c:v>12.412</c:v>
                </c:pt>
                <c:pt idx="4">
                  <c:v>22.412</c:v>
                </c:pt>
                <c:pt idx="5">
                  <c:v>22.412</c:v>
                </c:pt>
                <c:pt idx="6">
                  <c:v>0.112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a in x'!$P$80:$V$80</c:f>
              <c:numCache>
                <c:formatCode>General</c:formatCode>
                <c:ptCount val="7"/>
                <c:pt idx="0">
                  <c:v>0.128</c:v>
                </c:pt>
                <c:pt idx="1">
                  <c:v>27.428</c:v>
                </c:pt>
                <c:pt idx="2">
                  <c:v>27.428</c:v>
                </c:pt>
                <c:pt idx="3">
                  <c:v>12.428</c:v>
                </c:pt>
                <c:pt idx="4">
                  <c:v>12.428</c:v>
                </c:pt>
                <c:pt idx="5">
                  <c:v>0.128</c:v>
                </c:pt>
                <c:pt idx="6">
                  <c:v>0.128</c:v>
                </c:pt>
              </c:numCache>
            </c:numRef>
          </c:xVal>
          <c:yVal>
            <c:numRef>
              <c:f>'Deformata in x'!$P$81:$V$81</c:f>
              <c:numCache>
                <c:formatCode>General</c:formatCode>
                <c:ptCount val="7"/>
                <c:pt idx="0">
                  <c:v>-1.408</c:v>
                </c:pt>
                <c:pt idx="1">
                  <c:v>-1.408</c:v>
                </c:pt>
                <c:pt idx="2">
                  <c:v>10.892</c:v>
                </c:pt>
                <c:pt idx="3">
                  <c:v>10.892</c:v>
                </c:pt>
                <c:pt idx="4">
                  <c:v>20.892</c:v>
                </c:pt>
                <c:pt idx="5">
                  <c:v>20.892</c:v>
                </c:pt>
                <c:pt idx="6">
                  <c:v>-1.408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a in x'!$P$83:$V$83</c:f>
              <c:numCache>
                <c:formatCode>General</c:formatCode>
                <c:ptCount val="7"/>
                <c:pt idx="0">
                  <c:v>0.072</c:v>
                </c:pt>
                <c:pt idx="1">
                  <c:v>27.372</c:v>
                </c:pt>
                <c:pt idx="2">
                  <c:v>27.372</c:v>
                </c:pt>
                <c:pt idx="3">
                  <c:v>12.372</c:v>
                </c:pt>
                <c:pt idx="4">
                  <c:v>12.372</c:v>
                </c:pt>
                <c:pt idx="5">
                  <c:v>0.072</c:v>
                </c:pt>
                <c:pt idx="6">
                  <c:v>0.072</c:v>
                </c:pt>
              </c:numCache>
            </c:numRef>
          </c:xVal>
          <c:yVal>
            <c:numRef>
              <c:f>'Deformata in x'!$P$84:$V$84</c:f>
              <c:numCache>
                <c:formatCode>General</c:formatCode>
                <c:ptCount val="7"/>
                <c:pt idx="0">
                  <c:v>-0.72</c:v>
                </c:pt>
                <c:pt idx="1">
                  <c:v>-0.72</c:v>
                </c:pt>
                <c:pt idx="2">
                  <c:v>11.58</c:v>
                </c:pt>
                <c:pt idx="3">
                  <c:v>11.58</c:v>
                </c:pt>
                <c:pt idx="4">
                  <c:v>21.58</c:v>
                </c:pt>
                <c:pt idx="5">
                  <c:v>21.58</c:v>
                </c:pt>
                <c:pt idx="6">
                  <c:v>-0.72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a in x'!$P$77:$V$77</c:f>
              <c:numCache>
                <c:formatCode>General</c:formatCode>
                <c:ptCount val="7"/>
                <c:pt idx="0">
                  <c:v>0.088</c:v>
                </c:pt>
                <c:pt idx="1">
                  <c:v>27.388</c:v>
                </c:pt>
                <c:pt idx="2">
                  <c:v>27.388</c:v>
                </c:pt>
                <c:pt idx="3">
                  <c:v>12.388</c:v>
                </c:pt>
                <c:pt idx="4">
                  <c:v>12.388</c:v>
                </c:pt>
                <c:pt idx="5">
                  <c:v>0.088</c:v>
                </c:pt>
                <c:pt idx="6">
                  <c:v>0.088</c:v>
                </c:pt>
              </c:numCache>
            </c:numRef>
          </c:xVal>
          <c:yVal>
            <c:numRef>
              <c:f>'Deformata in x'!$P$78:$V$78</c:f>
              <c:numCache>
                <c:formatCode>General</c:formatCode>
                <c:ptCount val="7"/>
                <c:pt idx="0">
                  <c:v>-1.088</c:v>
                </c:pt>
                <c:pt idx="1">
                  <c:v>-1.088</c:v>
                </c:pt>
                <c:pt idx="2">
                  <c:v>11.212</c:v>
                </c:pt>
                <c:pt idx="3">
                  <c:v>11.212</c:v>
                </c:pt>
                <c:pt idx="4">
                  <c:v>21.212</c:v>
                </c:pt>
                <c:pt idx="5">
                  <c:v>21.212</c:v>
                </c:pt>
                <c:pt idx="6">
                  <c:v>-1.088</c:v>
                </c:pt>
              </c:numCache>
            </c:numRef>
          </c:yVal>
          <c:smooth val="0"/>
        </c:ser>
        <c:axId val="33596261"/>
        <c:axId val="40369262"/>
      </c:scatterChart>
      <c:valAx>
        <c:axId val="33596261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369262"/>
        <c:crossesAt val="0"/>
        <c:crossBetween val="midCat"/>
      </c:valAx>
      <c:valAx>
        <c:axId val="40369262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59626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699719161806"/>
          <c:y val="0.389154400050978"/>
          <c:w val="0.0944912508101102"/>
          <c:h val="0.2405531128528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7074962194859"/>
          <c:y val="0.0217294335053846"/>
          <c:w val="0.742881831929142"/>
          <c:h val="0.94991397438348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1543599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a in x'!$H$5:$N$5</c:f>
              <c:numCache>
                <c:formatCode>General</c:formatCode>
                <c:ptCount val="7"/>
                <c:pt idx="0">
                  <c:v>0</c:v>
                </c:pt>
                <c:pt idx="1">
                  <c:v>27.3</c:v>
                </c:pt>
                <c:pt idx="2">
                  <c:v>27.3</c:v>
                </c:pt>
                <c:pt idx="3">
                  <c:v>12.3</c:v>
                </c:pt>
                <c:pt idx="4">
                  <c:v>12.3</c:v>
                </c:pt>
                <c:pt idx="5">
                  <c:v>0</c:v>
                </c:pt>
                <c:pt idx="6">
                  <c:v>0</c:v>
                </c:pt>
              </c:numCache>
            </c:numRef>
          </c:xVal>
          <c:yVal>
            <c:numRef>
              <c:f>'Deformata in x'!$H$6:$N$6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12.3</c:v>
                </c:pt>
                <c:pt idx="3">
                  <c:v>12.3</c:v>
                </c:pt>
                <c:pt idx="4">
                  <c:v>22.3</c:v>
                </c:pt>
                <c:pt idx="5">
                  <c:v>22.3</c:v>
                </c:pt>
                <c:pt idx="6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a in x'!$P$90:$V$90</c:f>
              <c:numCache>
                <c:formatCode>General</c:formatCode>
                <c:ptCount val="7"/>
                <c:pt idx="0">
                  <c:v>-0.791985954286903</c:v>
                </c:pt>
                <c:pt idx="1">
                  <c:v>26.5066490570881</c:v>
                </c:pt>
                <c:pt idx="2">
                  <c:v>26.3836511070778</c:v>
                </c:pt>
                <c:pt idx="3">
                  <c:v>11.3844011008278</c:v>
                </c:pt>
                <c:pt idx="4">
                  <c:v>11.2844027674862</c:v>
                </c:pt>
                <c:pt idx="5">
                  <c:v>-1.01498223763882</c:v>
                </c:pt>
                <c:pt idx="6">
                  <c:v>-0.791985954286903</c:v>
                </c:pt>
              </c:numCache>
            </c:numRef>
          </c:xVal>
          <c:yVal>
            <c:numRef>
              <c:f>'Deformata in x'!$P$91:$V$91</c:f>
              <c:numCache>
                <c:formatCode>General</c:formatCode>
                <c:ptCount val="7"/>
                <c:pt idx="0">
                  <c:v>-0.248213285716907</c:v>
                </c:pt>
                <c:pt idx="1">
                  <c:v>0.0247821643058412</c:v>
                </c:pt>
                <c:pt idx="2">
                  <c:v>12.3241671694308</c:v>
                </c:pt>
                <c:pt idx="3">
                  <c:v>12.1741696694183</c:v>
                </c:pt>
                <c:pt idx="4">
                  <c:v>22.173669673585</c:v>
                </c:pt>
                <c:pt idx="5">
                  <c:v>22.0506717235747</c:v>
                </c:pt>
                <c:pt idx="6">
                  <c:v>-0.24821328571690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a in x'!$P$93:$V$93</c:f>
              <c:numCache>
                <c:formatCode>General</c:formatCode>
                <c:ptCount val="7"/>
                <c:pt idx="0">
                  <c:v>0.0187892853619698</c:v>
                </c:pt>
                <c:pt idx="1">
                  <c:v>27.3180214764611</c:v>
                </c:pt>
                <c:pt idx="2">
                  <c:v>27.2257723413024</c:v>
                </c:pt>
                <c:pt idx="3">
                  <c:v>12.2261942143249</c:v>
                </c:pt>
                <c:pt idx="4">
                  <c:v>12.1511949174479</c:v>
                </c:pt>
                <c:pt idx="5">
                  <c:v>-0.148459146673689</c:v>
                </c:pt>
                <c:pt idx="6">
                  <c:v>0.0187892853619698</c:v>
                </c:pt>
              </c:numCache>
            </c:numRef>
          </c:xVal>
          <c:yVal>
            <c:numRef>
              <c:f>'Deformata in x'!$P$94:$V$94</c:f>
              <c:numCache>
                <c:formatCode>General</c:formatCode>
                <c:ptCount val="7"/>
                <c:pt idx="0">
                  <c:v>-0.130838964034748</c:v>
                </c:pt>
                <c:pt idx="1">
                  <c:v>0.0739091164393986</c:v>
                </c:pt>
                <c:pt idx="2">
                  <c:v>12.373563180561</c:v>
                </c:pt>
                <c:pt idx="3">
                  <c:v>12.2610642352455</c:v>
                </c:pt>
                <c:pt idx="4">
                  <c:v>22.2607829865639</c:v>
                </c:pt>
                <c:pt idx="5">
                  <c:v>22.1685338514052</c:v>
                </c:pt>
                <c:pt idx="6">
                  <c:v>-0.130838964034748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a in x'!$P$99:$V$99</c:f>
              <c:numCache>
                <c:formatCode>General</c:formatCode>
                <c:ptCount val="7"/>
                <c:pt idx="0">
                  <c:v>0.9185</c:v>
                </c:pt>
                <c:pt idx="1">
                  <c:v>28.2185</c:v>
                </c:pt>
                <c:pt idx="2">
                  <c:v>28.2185</c:v>
                </c:pt>
                <c:pt idx="3">
                  <c:v>13.2185</c:v>
                </c:pt>
                <c:pt idx="4">
                  <c:v>13.2185</c:v>
                </c:pt>
                <c:pt idx="5">
                  <c:v>0.9185</c:v>
                </c:pt>
                <c:pt idx="6">
                  <c:v>0.9185</c:v>
                </c:pt>
              </c:numCache>
            </c:numRef>
          </c:xVal>
          <c:yVal>
            <c:numRef>
              <c:f>'Deformata in x'!$P$100:$V$100</c:f>
              <c:numCache>
                <c:formatCode>General</c:formatCode>
                <c:ptCount val="7"/>
                <c:pt idx="0">
                  <c:v>0.087</c:v>
                </c:pt>
                <c:pt idx="1">
                  <c:v>0.087</c:v>
                </c:pt>
                <c:pt idx="2">
                  <c:v>12.387</c:v>
                </c:pt>
                <c:pt idx="3">
                  <c:v>12.387</c:v>
                </c:pt>
                <c:pt idx="4">
                  <c:v>22.387</c:v>
                </c:pt>
                <c:pt idx="5">
                  <c:v>22.387</c:v>
                </c:pt>
                <c:pt idx="6">
                  <c:v>0.087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a in x'!$P$102:$V$102</c:f>
              <c:numCache>
                <c:formatCode>General</c:formatCode>
                <c:ptCount val="7"/>
                <c:pt idx="0">
                  <c:v>0.457001287618723</c:v>
                </c:pt>
                <c:pt idx="1">
                  <c:v>27.7569978751188</c:v>
                </c:pt>
                <c:pt idx="2">
                  <c:v>27.7631478748625</c:v>
                </c:pt>
                <c:pt idx="3">
                  <c:v>12.7631497498625</c:v>
                </c:pt>
                <c:pt idx="4">
                  <c:v>12.7681497496542</c:v>
                </c:pt>
                <c:pt idx="5">
                  <c:v>0.468151287154143</c:v>
                </c:pt>
                <c:pt idx="6">
                  <c:v>0.457001287618723</c:v>
                </c:pt>
              </c:numCache>
            </c:numRef>
          </c:xVal>
          <c:yVal>
            <c:numRef>
              <c:f>'Deformata in x'!$P$103:$V$103</c:f>
              <c:numCache>
                <c:formatCode>General</c:formatCode>
                <c:ptCount val="7"/>
                <c:pt idx="0">
                  <c:v>0.0538007122854034</c:v>
                </c:pt>
                <c:pt idx="1">
                  <c:v>0.0401507128541522</c:v>
                </c:pt>
                <c:pt idx="2">
                  <c:v>12.3401491753542</c:v>
                </c:pt>
                <c:pt idx="3">
                  <c:v>12.3476491750417</c:v>
                </c:pt>
                <c:pt idx="4">
                  <c:v>22.3476479250417</c:v>
                </c:pt>
                <c:pt idx="5">
                  <c:v>22.3537979247855</c:v>
                </c:pt>
                <c:pt idx="6">
                  <c:v>0.0538007122854034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a in x'!$P$96:$V$96</c:f>
              <c:numCache>
                <c:formatCode>General</c:formatCode>
                <c:ptCount val="7"/>
                <c:pt idx="0">
                  <c:v>0.750563046704373</c:v>
                </c:pt>
                <c:pt idx="1">
                  <c:v>28.0503958343751</c:v>
                </c:pt>
                <c:pt idx="2">
                  <c:v>28.0073459222688</c:v>
                </c:pt>
                <c:pt idx="3">
                  <c:v>13.007437797175</c:v>
                </c:pt>
                <c:pt idx="4">
                  <c:v>12.9724378686333</c:v>
                </c:pt>
                <c:pt idx="5">
                  <c:v>0.672513206056362</c:v>
                </c:pt>
                <c:pt idx="6">
                  <c:v>0.750563046704373</c:v>
                </c:pt>
              </c:numCache>
            </c:numRef>
          </c:xVal>
          <c:yVal>
            <c:numRef>
              <c:f>'Deformata in x'!$P$97:$V$97</c:f>
              <c:numCache>
                <c:formatCode>General</c:formatCode>
                <c:ptCount val="7"/>
                <c:pt idx="0">
                  <c:v>0.0104349860664001</c:v>
                </c:pt>
                <c:pt idx="1">
                  <c:v>0.105984790985268</c:v>
                </c:pt>
                <c:pt idx="2">
                  <c:v>12.4059094535622</c:v>
                </c:pt>
                <c:pt idx="3">
                  <c:v>12.3534095607496</c:v>
                </c:pt>
                <c:pt idx="4">
                  <c:v>22.3533483108121</c:v>
                </c:pt>
                <c:pt idx="5">
                  <c:v>22.3102983987058</c:v>
                </c:pt>
                <c:pt idx="6">
                  <c:v>0.0104349860664001</c:v>
                </c:pt>
              </c:numCache>
            </c:numRef>
          </c:yVal>
          <c:smooth val="0"/>
        </c:ser>
        <c:axId val="87238930"/>
        <c:axId val="64495311"/>
      </c:scatterChart>
      <c:valAx>
        <c:axId val="87238930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495311"/>
        <c:crossesAt val="0"/>
        <c:crossBetween val="midCat"/>
      </c:valAx>
      <c:valAx>
        <c:axId val="64495311"/>
        <c:scaling>
          <c:orientation val="minMax"/>
          <c:max val="3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23893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699719161806"/>
          <c:y val="0.388899509335373"/>
          <c:w val="0.0944912508101102"/>
          <c:h val="0.2405531128528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7074962194859"/>
          <c:y val="0.0258714076339769"/>
          <c:w val="0.742881831929142"/>
          <c:h val="0.949467915631173"/>
        </c:manualLayout>
      </c:layout>
      <c:scatterChart>
        <c:scatterStyle val="line"/>
        <c:varyColors val="0"/>
        <c:ser>
          <c:idx val="0"/>
          <c:order val="0"/>
          <c:tx>
            <c:strRef>
              <c:f>'Deformata in x'!$H$5:$N$5</c:f>
              <c:strCache>
                <c:ptCount val="1"/>
                <c:pt idx="0">
                  <c:v>0.00 27.30 27.30 12.30 12.30 0.00 0.00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1543599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a in x'!$H$5:$N$5</c:f>
              <c:numCache>
                <c:formatCode>General</c:formatCode>
                <c:ptCount val="7"/>
                <c:pt idx="0">
                  <c:v>0</c:v>
                </c:pt>
                <c:pt idx="1">
                  <c:v>27.3</c:v>
                </c:pt>
                <c:pt idx="2">
                  <c:v>27.3</c:v>
                </c:pt>
                <c:pt idx="3">
                  <c:v>12.3</c:v>
                </c:pt>
                <c:pt idx="4">
                  <c:v>12.3</c:v>
                </c:pt>
                <c:pt idx="5">
                  <c:v>0</c:v>
                </c:pt>
                <c:pt idx="6">
                  <c:v>0</c:v>
                </c:pt>
              </c:numCache>
            </c:numRef>
          </c:xVal>
          <c:yVal>
            <c:numRef>
              <c:f>'Deformata in x'!$H$6:$N$6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12.3</c:v>
                </c:pt>
                <c:pt idx="3">
                  <c:v>12.3</c:v>
                </c:pt>
                <c:pt idx="4">
                  <c:v>22.3</c:v>
                </c:pt>
                <c:pt idx="5">
                  <c:v>22.3</c:v>
                </c:pt>
                <c:pt idx="6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a in x'!$P$109:$V$109</c:f>
              <c:numCache>
                <c:formatCode>General</c:formatCode>
                <c:ptCount val="7"/>
                <c:pt idx="0">
                  <c:v>-0.146766574353596</c:v>
                </c:pt>
                <c:pt idx="1">
                  <c:v>27.1447026199731</c:v>
                </c:pt>
                <c:pt idx="2">
                  <c:v>27.452170589724</c:v>
                </c:pt>
                <c:pt idx="3">
                  <c:v>12.4568578455885</c:v>
                </c:pt>
                <c:pt idx="4">
                  <c:v>12.7068318047356</c:v>
                </c:pt>
                <c:pt idx="5">
                  <c:v>0.410675354544486</c:v>
                </c:pt>
                <c:pt idx="6">
                  <c:v>-0.146766574353596</c:v>
                </c:pt>
              </c:numCache>
            </c:numRef>
          </c:xVal>
          <c:yVal>
            <c:numRef>
              <c:f>'Deformata in x'!$P$110:$V$110</c:f>
              <c:numCache>
                <c:formatCode>General</c:formatCode>
                <c:ptCount val="7"/>
                <c:pt idx="0">
                  <c:v>0.341754335150032</c:v>
                </c:pt>
                <c:pt idx="1">
                  <c:v>-0.340674573321615</c:v>
                </c:pt>
                <c:pt idx="2">
                  <c:v>11.9554818768695</c:v>
                </c:pt>
                <c:pt idx="3">
                  <c:v>12.3304428155902</c:v>
                </c:pt>
                <c:pt idx="4">
                  <c:v>22.3273179783472</c:v>
                </c:pt>
                <c:pt idx="5">
                  <c:v>22.6347859480982</c:v>
                </c:pt>
                <c:pt idx="6">
                  <c:v>0.341754335150032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a in x'!$P$112:$V$112</c:f>
              <c:numCache>
                <c:formatCode>General</c:formatCode>
                <c:ptCount val="7"/>
                <c:pt idx="0">
                  <c:v>0.025</c:v>
                </c:pt>
                <c:pt idx="1">
                  <c:v>27.325</c:v>
                </c:pt>
                <c:pt idx="2">
                  <c:v>27.325</c:v>
                </c:pt>
                <c:pt idx="3">
                  <c:v>12.325</c:v>
                </c:pt>
                <c:pt idx="4">
                  <c:v>12.325</c:v>
                </c:pt>
                <c:pt idx="5">
                  <c:v>0.025</c:v>
                </c:pt>
                <c:pt idx="6">
                  <c:v>0.025</c:v>
                </c:pt>
              </c:numCache>
            </c:numRef>
          </c:xVal>
          <c:yVal>
            <c:numRef>
              <c:f>'Deformata in x'!$P$113:$V$113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12.3</c:v>
                </c:pt>
                <c:pt idx="3">
                  <c:v>12.3</c:v>
                </c:pt>
                <c:pt idx="4">
                  <c:v>22.3</c:v>
                </c:pt>
                <c:pt idx="5">
                  <c:v>22.3</c:v>
                </c:pt>
                <c:pt idx="6">
                  <c:v>0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a in x'!$P$115:$V$115</c:f>
              <c:numCache>
                <c:formatCode>General</c:formatCode>
                <c:ptCount val="7"/>
                <c:pt idx="0">
                  <c:v>0.178203739074123</c:v>
                </c:pt>
                <c:pt idx="1">
                  <c:v>27.4696729334008</c:v>
                </c:pt>
                <c:pt idx="2">
                  <c:v>27.1622049636498</c:v>
                </c:pt>
                <c:pt idx="3">
                  <c:v>12.1668922195143</c:v>
                </c:pt>
                <c:pt idx="4">
                  <c:v>11.9169182603672</c:v>
                </c:pt>
                <c:pt idx="5">
                  <c:v>-0.379238189823959</c:v>
                </c:pt>
                <c:pt idx="6">
                  <c:v>0.178203739074123</c:v>
                </c:pt>
              </c:numCache>
            </c:numRef>
          </c:xVal>
          <c:yVal>
            <c:numRef>
              <c:f>'Deformata in x'!$P$116:$V$116</c:f>
              <c:numCache>
                <c:formatCode>General</c:formatCode>
                <c:ptCount val="7"/>
                <c:pt idx="0">
                  <c:v>-0.31319202069304</c:v>
                </c:pt>
                <c:pt idx="1">
                  <c:v>0.369236887778605</c:v>
                </c:pt>
                <c:pt idx="2">
                  <c:v>12.6653933379697</c:v>
                </c:pt>
                <c:pt idx="3">
                  <c:v>12.2904323992491</c:v>
                </c:pt>
                <c:pt idx="4">
                  <c:v>22.2873075620061</c:v>
                </c:pt>
                <c:pt idx="5">
                  <c:v>21.9798395922551</c:v>
                </c:pt>
                <c:pt idx="6">
                  <c:v>-0.31319202069304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a in x'!$P$118:$V$118</c:f>
              <c:numCache>
                <c:formatCode>General</c:formatCode>
                <c:ptCount val="7"/>
                <c:pt idx="0">
                  <c:v>0.203203739074123</c:v>
                </c:pt>
                <c:pt idx="1">
                  <c:v>27.4946729334008</c:v>
                </c:pt>
                <c:pt idx="2">
                  <c:v>27.1872049636498</c:v>
                </c:pt>
                <c:pt idx="3">
                  <c:v>12.1918922195143</c:v>
                </c:pt>
                <c:pt idx="4">
                  <c:v>11.9419182603672</c:v>
                </c:pt>
                <c:pt idx="5">
                  <c:v>-0.354238189823959</c:v>
                </c:pt>
                <c:pt idx="6">
                  <c:v>0.203203739074123</c:v>
                </c:pt>
              </c:numCache>
            </c:numRef>
          </c:xVal>
          <c:yVal>
            <c:numRef>
              <c:f>'Deformata in x'!$P$119:$V$119</c:f>
              <c:numCache>
                <c:formatCode>General</c:formatCode>
                <c:ptCount val="7"/>
                <c:pt idx="0">
                  <c:v>-0.36319202069304</c:v>
                </c:pt>
                <c:pt idx="1">
                  <c:v>0.319236887778606</c:v>
                </c:pt>
                <c:pt idx="2">
                  <c:v>12.6153933379697</c:v>
                </c:pt>
                <c:pt idx="3">
                  <c:v>12.2404323992491</c:v>
                </c:pt>
                <c:pt idx="4">
                  <c:v>22.2373075620061</c:v>
                </c:pt>
                <c:pt idx="5">
                  <c:v>21.9298395922551</c:v>
                </c:pt>
                <c:pt idx="6">
                  <c:v>-0.36319202069304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a in x'!$P$121:$V$121</c:f>
              <c:numCache>
                <c:formatCode>General</c:formatCode>
                <c:ptCount val="7"/>
                <c:pt idx="0">
                  <c:v>0.1</c:v>
                </c:pt>
                <c:pt idx="1">
                  <c:v>27.4</c:v>
                </c:pt>
                <c:pt idx="2">
                  <c:v>27.4</c:v>
                </c:pt>
                <c:pt idx="3">
                  <c:v>12.4</c:v>
                </c:pt>
                <c:pt idx="4">
                  <c:v>12.4</c:v>
                </c:pt>
                <c:pt idx="5">
                  <c:v>0.1</c:v>
                </c:pt>
                <c:pt idx="6">
                  <c:v>0.1</c:v>
                </c:pt>
              </c:numCache>
            </c:numRef>
          </c:xVal>
          <c:yVal>
            <c:numRef>
              <c:f>'Deformata in x'!$P$122:$V$122</c:f>
              <c:numCache>
                <c:formatCode>General</c:formatCode>
                <c:ptCount val="7"/>
                <c:pt idx="0">
                  <c:v>-0.125</c:v>
                </c:pt>
                <c:pt idx="1">
                  <c:v>-0.125</c:v>
                </c:pt>
                <c:pt idx="2">
                  <c:v>12.175</c:v>
                </c:pt>
                <c:pt idx="3">
                  <c:v>12.175</c:v>
                </c:pt>
                <c:pt idx="4">
                  <c:v>22.175</c:v>
                </c:pt>
                <c:pt idx="5">
                  <c:v>22.175</c:v>
                </c:pt>
                <c:pt idx="6">
                  <c:v>-0.125</c:v>
                </c:pt>
              </c:numCache>
            </c:numRef>
          </c:yVal>
          <c:smooth val="0"/>
        </c:ser>
        <c:axId val="11635134"/>
        <c:axId val="74437316"/>
      </c:scatterChart>
      <c:valAx>
        <c:axId val="11635134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437316"/>
        <c:crossesAt val="0"/>
        <c:crossBetween val="midCat"/>
      </c:valAx>
      <c:valAx>
        <c:axId val="74437316"/>
        <c:scaling>
          <c:orientation val="minMax"/>
          <c:max val="3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63513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4119680276518"/>
          <c:y val="0.0258714076339769"/>
          <c:w val="0.726247569669475"/>
          <c:h val="0.90734722487733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a in y'!$H$5:$N$5</c:f>
              <c:numCache>
                <c:formatCode>General</c:formatCode>
                <c:ptCount val="7"/>
                <c:pt idx="0">
                  <c:v>0</c:v>
                </c:pt>
                <c:pt idx="1">
                  <c:v>27.3</c:v>
                </c:pt>
                <c:pt idx="2">
                  <c:v>27.3</c:v>
                </c:pt>
                <c:pt idx="3">
                  <c:v>12.3</c:v>
                </c:pt>
                <c:pt idx="4">
                  <c:v>12.3</c:v>
                </c:pt>
                <c:pt idx="5">
                  <c:v>0</c:v>
                </c:pt>
                <c:pt idx="6">
                  <c:v>0</c:v>
                </c:pt>
              </c:numCache>
            </c:numRef>
          </c:xVal>
          <c:yVal>
            <c:numRef>
              <c:f>'Deformata in y'!$H$6:$N$6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12.3</c:v>
                </c:pt>
                <c:pt idx="3">
                  <c:v>12.3</c:v>
                </c:pt>
                <c:pt idx="4">
                  <c:v>24.3</c:v>
                </c:pt>
                <c:pt idx="5">
                  <c:v>24.3</c:v>
                </c:pt>
                <c:pt idx="6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a in y'!$P$14:$V$14</c:f>
              <c:numCache>
                <c:formatCode>General</c:formatCode>
                <c:ptCount val="7"/>
                <c:pt idx="0">
                  <c:v>0.108980287401464</c:v>
                </c:pt>
                <c:pt idx="1">
                  <c:v>27.4079707396237</c:v>
                </c:pt>
                <c:pt idx="2">
                  <c:v>27.3021920435336</c:v>
                </c:pt>
                <c:pt idx="3">
                  <c:v>12.3027467401149</c:v>
                </c:pt>
                <c:pt idx="4">
                  <c:v>12.1995480122222</c:v>
                </c:pt>
                <c:pt idx="5">
                  <c:v>-0.0999971365812617</c:v>
                </c:pt>
                <c:pt idx="6">
                  <c:v>0.108980287401464</c:v>
                </c:pt>
              </c:numCache>
            </c:numRef>
          </c:xVal>
          <c:yVal>
            <c:numRef>
              <c:f>'Deformata in y'!$P$15:$V$15</c:f>
              <c:numCache>
                <c:formatCode>General</c:formatCode>
                <c:ptCount val="7"/>
                <c:pt idx="0">
                  <c:v>1.09540187659296</c:v>
                </c:pt>
                <c:pt idx="1">
                  <c:v>1.33017898254886</c:v>
                </c:pt>
                <c:pt idx="2">
                  <c:v>13.6297241313523</c:v>
                </c:pt>
                <c:pt idx="3">
                  <c:v>13.5007257214864</c:v>
                </c:pt>
                <c:pt idx="4">
                  <c:v>25.5002819642214</c:v>
                </c:pt>
                <c:pt idx="5">
                  <c:v>25.3945032681314</c:v>
                </c:pt>
                <c:pt idx="6">
                  <c:v>1.09540187659296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a in y'!$P$17:$V$17</c:f>
              <c:numCache>
                <c:formatCode>General</c:formatCode>
                <c:ptCount val="7"/>
                <c:pt idx="0">
                  <c:v>0.0881843538152108</c:v>
                </c:pt>
                <c:pt idx="1">
                  <c:v>27.3875624280516</c:v>
                </c:pt>
                <c:pt idx="2">
                  <c:v>27.3045380585213</c:v>
                </c:pt>
                <c:pt idx="3">
                  <c:v>12.3048797759738</c:v>
                </c:pt>
                <c:pt idx="4">
                  <c:v>12.2238803910661</c:v>
                </c:pt>
                <c:pt idx="5">
                  <c:v>-0.0758394006227799</c:v>
                </c:pt>
                <c:pt idx="6">
                  <c:v>0.0881843538152108</c:v>
                </c:pt>
              </c:numCache>
            </c:numRef>
          </c:xVal>
          <c:yVal>
            <c:numRef>
              <c:f>'Deformata in y'!$P$15:$V$15</c:f>
              <c:numCache>
                <c:formatCode>General</c:formatCode>
                <c:ptCount val="7"/>
                <c:pt idx="0">
                  <c:v>1.09540187659296</c:v>
                </c:pt>
                <c:pt idx="1">
                  <c:v>1.33017898254886</c:v>
                </c:pt>
                <c:pt idx="2">
                  <c:v>13.6297241313523</c:v>
                </c:pt>
                <c:pt idx="3">
                  <c:v>13.5007257214864</c:v>
                </c:pt>
                <c:pt idx="4">
                  <c:v>25.5002819642214</c:v>
                </c:pt>
                <c:pt idx="5">
                  <c:v>25.3945032681314</c:v>
                </c:pt>
                <c:pt idx="6">
                  <c:v>1.09540187659296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a in y'!$P$20:$V$20</c:f>
              <c:numCache>
                <c:formatCode>General</c:formatCode>
                <c:ptCount val="7"/>
                <c:pt idx="0">
                  <c:v>0.0627612601570593</c:v>
                </c:pt>
                <c:pt idx="1">
                  <c:v>27.3624661135639</c:v>
                </c:pt>
                <c:pt idx="2">
                  <c:v>27.3052713196801</c:v>
                </c:pt>
                <c:pt idx="3">
                  <c:v>12.3054334881379</c:v>
                </c:pt>
                <c:pt idx="4">
                  <c:v>12.249633689227</c:v>
                </c:pt>
                <c:pt idx="5">
                  <c:v>-0.0502333326376459</c:v>
                </c:pt>
                <c:pt idx="6">
                  <c:v>0.0627612601570593</c:v>
                </c:pt>
              </c:numCache>
            </c:numRef>
          </c:xVal>
          <c:yVal>
            <c:numRef>
              <c:f>'Deformata in y'!$P$21:$V$21</c:f>
              <c:numCache>
                <c:formatCode>General</c:formatCode>
                <c:ptCount val="7"/>
                <c:pt idx="0">
                  <c:v>0.748571796615383</c:v>
                </c:pt>
                <c:pt idx="1">
                  <c:v>0.875516339137831</c:v>
                </c:pt>
                <c:pt idx="2">
                  <c:v>13.1753833610024</c:v>
                </c:pt>
                <c:pt idx="3">
                  <c:v>13.1056336123637</c:v>
                </c:pt>
                <c:pt idx="4">
                  <c:v>25.1055038775975</c:v>
                </c:pt>
                <c:pt idx="5">
                  <c:v>25.0483090837138</c:v>
                </c:pt>
                <c:pt idx="6">
                  <c:v>0.748571796615383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a in y'!$P$23:$V$23</c:f>
              <c:numCache>
                <c:formatCode>General</c:formatCode>
                <c:ptCount val="7"/>
                <c:pt idx="0">
                  <c:v>0.0349808988887238</c:v>
                </c:pt>
                <c:pt idx="1">
                  <c:v>27.3348989648047</c:v>
                </c:pt>
                <c:pt idx="2">
                  <c:v>27.3047639949523</c:v>
                </c:pt>
                <c:pt idx="3">
                  <c:v>12.3048090136797</c:v>
                </c:pt>
                <c:pt idx="4">
                  <c:v>12.275409043092</c:v>
                </c:pt>
                <c:pt idx="5">
                  <c:v>-0.0245540415514912</c:v>
                </c:pt>
                <c:pt idx="6">
                  <c:v>0.0349808988887238</c:v>
                </c:pt>
              </c:numCache>
            </c:numRef>
          </c:xVal>
          <c:yVal>
            <c:numRef>
              <c:f>'Deformata in y'!$P$24:$V$24</c:f>
              <c:numCache>
                <c:formatCode>General</c:formatCode>
                <c:ptCount val="7"/>
                <c:pt idx="0">
                  <c:v>0.46714713236195</c:v>
                </c:pt>
                <c:pt idx="1">
                  <c:v>0.534032065449102</c:v>
                </c:pt>
                <c:pt idx="2">
                  <c:v>12.8339951500926</c:v>
                </c:pt>
                <c:pt idx="3">
                  <c:v>12.7972451868579</c:v>
                </c:pt>
                <c:pt idx="4">
                  <c:v>24.7972091718759</c:v>
                </c:pt>
                <c:pt idx="5">
                  <c:v>24.7670742020234</c:v>
                </c:pt>
                <c:pt idx="6">
                  <c:v>0.46714713236195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a in y'!$P$26:$V$26</c:f>
              <c:numCache>
                <c:formatCode>General</c:formatCode>
                <c:ptCount val="7"/>
                <c:pt idx="0">
                  <c:v>0.0107021756140298</c:v>
                </c:pt>
                <c:pt idx="1">
                  <c:v>27.3106964084892</c:v>
                </c:pt>
                <c:pt idx="2">
                  <c:v>27.3027014090522</c:v>
                </c:pt>
                <c:pt idx="3">
                  <c:v>12.3027045778021</c:v>
                </c:pt>
                <c:pt idx="4">
                  <c:v>12.2949045783514</c:v>
                </c:pt>
                <c:pt idx="5">
                  <c:v>-0.00509282327373655</c:v>
                </c:pt>
                <c:pt idx="6">
                  <c:v>0.0107021756140298</c:v>
                </c:pt>
              </c:numCache>
            </c:numRef>
          </c:xVal>
          <c:yVal>
            <c:numRef>
              <c:f>'Deformata in y'!$P$27:$V$27</c:f>
              <c:numCache>
                <c:formatCode>General</c:formatCode>
                <c:ptCount val="7"/>
                <c:pt idx="0">
                  <c:v>0.171561204596399</c:v>
                </c:pt>
                <c:pt idx="1">
                  <c:v>0.189306203346854</c:v>
                </c:pt>
                <c:pt idx="2">
                  <c:v>12.4893036049719</c:v>
                </c:pt>
                <c:pt idx="3">
                  <c:v>12.4795536056585</c:v>
                </c:pt>
                <c:pt idx="4">
                  <c:v>24.4795510706586</c:v>
                </c:pt>
                <c:pt idx="5">
                  <c:v>24.4715560712216</c:v>
                </c:pt>
                <c:pt idx="6">
                  <c:v>0.171561204596399</c:v>
                </c:pt>
              </c:numCache>
            </c:numRef>
          </c:yVal>
          <c:smooth val="0"/>
        </c:ser>
        <c:axId val="29523165"/>
        <c:axId val="77574274"/>
      </c:scatterChart>
      <c:valAx>
        <c:axId val="2952316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574274"/>
        <c:crossesAt val="0"/>
        <c:crossBetween val="midCat"/>
      </c:valAx>
      <c:valAx>
        <c:axId val="77574274"/>
        <c:scaling>
          <c:orientation val="minMax"/>
          <c:max val="30"/>
          <c:min val="-5"/>
        </c:scaling>
        <c:delete val="0"/>
        <c:axPos val="l"/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52316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4119680276518"/>
          <c:y val="0.0258714076339769"/>
          <c:w val="0.826787643119464"/>
          <c:h val="0.90734722487733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a in y'!$H$5:$N$5</c:f>
              <c:numCache>
                <c:formatCode>General</c:formatCode>
                <c:ptCount val="7"/>
                <c:pt idx="0">
                  <c:v>0</c:v>
                </c:pt>
                <c:pt idx="1">
                  <c:v>27.3</c:v>
                </c:pt>
                <c:pt idx="2">
                  <c:v>27.3</c:v>
                </c:pt>
                <c:pt idx="3">
                  <c:v>12.3</c:v>
                </c:pt>
                <c:pt idx="4">
                  <c:v>12.3</c:v>
                </c:pt>
                <c:pt idx="5">
                  <c:v>0</c:v>
                </c:pt>
                <c:pt idx="6">
                  <c:v>0</c:v>
                </c:pt>
              </c:numCache>
            </c:numRef>
          </c:xVal>
          <c:yVal>
            <c:numRef>
              <c:f>'Deformata in y'!$H$6:$N$6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12.3</c:v>
                </c:pt>
                <c:pt idx="3">
                  <c:v>12.3</c:v>
                </c:pt>
                <c:pt idx="4">
                  <c:v>24.3</c:v>
                </c:pt>
                <c:pt idx="5">
                  <c:v>24.3</c:v>
                </c:pt>
                <c:pt idx="6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a in y'!$P$33:$V$33</c:f>
              <c:numCache>
                <c:formatCode>General</c:formatCode>
                <c:ptCount val="7"/>
                <c:pt idx="0">
                  <c:v>-1.44597939240687</c:v>
                </c:pt>
                <c:pt idx="1">
                  <c:v>25.8539660076113</c:v>
                </c:pt>
                <c:pt idx="2">
                  <c:v>25.8785659912113</c:v>
                </c:pt>
                <c:pt idx="3">
                  <c:v>10.8785959912013</c:v>
                </c:pt>
                <c:pt idx="4">
                  <c:v>10.9025959752013</c:v>
                </c:pt>
                <c:pt idx="5">
                  <c:v>-1.39737942480687</c:v>
                </c:pt>
                <c:pt idx="6">
                  <c:v>-1.44597939240687</c:v>
                </c:pt>
              </c:numCache>
            </c:numRef>
          </c:xVal>
          <c:yVal>
            <c:numRef>
              <c:f>'Deformata in y'!$P$34:$V$34</c:f>
              <c:numCache>
                <c:formatCode>General</c:formatCode>
                <c:ptCount val="7"/>
                <c:pt idx="0">
                  <c:v>0.071211386262867</c:v>
                </c:pt>
                <c:pt idx="1">
                  <c:v>0.0166114226628626</c:v>
                </c:pt>
                <c:pt idx="2">
                  <c:v>12.3165868226711</c:v>
                </c:pt>
                <c:pt idx="3">
                  <c:v>12.3465868026711</c:v>
                </c:pt>
                <c:pt idx="4">
                  <c:v>24.3465628026791</c:v>
                </c:pt>
                <c:pt idx="5">
                  <c:v>24.3711627862791</c:v>
                </c:pt>
                <c:pt idx="6">
                  <c:v>0.07121138626286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a in y'!$P$36:$V$36</c:f>
              <c:numCache>
                <c:formatCode>General</c:formatCode>
                <c:ptCount val="7"/>
                <c:pt idx="0">
                  <c:v>-1.25397939240687</c:v>
                </c:pt>
                <c:pt idx="1">
                  <c:v>26.0459660076113</c:v>
                </c:pt>
                <c:pt idx="2">
                  <c:v>26.0705659912113</c:v>
                </c:pt>
                <c:pt idx="3">
                  <c:v>11.0705959912013</c:v>
                </c:pt>
                <c:pt idx="4">
                  <c:v>11.0945959752013</c:v>
                </c:pt>
                <c:pt idx="5">
                  <c:v>-1.20537942480687</c:v>
                </c:pt>
                <c:pt idx="6">
                  <c:v>-1.25397939240687</c:v>
                </c:pt>
              </c:numCache>
            </c:numRef>
          </c:xVal>
          <c:yVal>
            <c:numRef>
              <c:f>'Deformata in y'!$P$37:$V$37</c:f>
              <c:numCache>
                <c:formatCode>General</c:formatCode>
                <c:ptCount val="7"/>
                <c:pt idx="0">
                  <c:v>0.057211386262867</c:v>
                </c:pt>
                <c:pt idx="1">
                  <c:v>0.00261142266286261</c:v>
                </c:pt>
                <c:pt idx="2">
                  <c:v>12.3025868226711</c:v>
                </c:pt>
                <c:pt idx="3">
                  <c:v>12.3325868026711</c:v>
                </c:pt>
                <c:pt idx="4">
                  <c:v>24.3325628026791</c:v>
                </c:pt>
                <c:pt idx="5">
                  <c:v>24.3571627862791</c:v>
                </c:pt>
                <c:pt idx="6">
                  <c:v>0.057211386262867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a in y'!$P$39:$V$39</c:f>
              <c:numCache>
                <c:formatCode>General</c:formatCode>
                <c:ptCount val="7"/>
                <c:pt idx="0">
                  <c:v>-0.962</c:v>
                </c:pt>
                <c:pt idx="1">
                  <c:v>26.338</c:v>
                </c:pt>
                <c:pt idx="2">
                  <c:v>26.338</c:v>
                </c:pt>
                <c:pt idx="3">
                  <c:v>11.338</c:v>
                </c:pt>
                <c:pt idx="4">
                  <c:v>11.338</c:v>
                </c:pt>
                <c:pt idx="5">
                  <c:v>-0.962</c:v>
                </c:pt>
                <c:pt idx="6">
                  <c:v>-0.962</c:v>
                </c:pt>
              </c:numCache>
            </c:numRef>
          </c:xVal>
          <c:yVal>
            <c:numRef>
              <c:f>'Deformata in y'!$P$40:$V$40</c:f>
              <c:numCache>
                <c:formatCode>General</c:formatCode>
                <c:ptCount val="7"/>
                <c:pt idx="0">
                  <c:v>0.032</c:v>
                </c:pt>
                <c:pt idx="1">
                  <c:v>0.032</c:v>
                </c:pt>
                <c:pt idx="2">
                  <c:v>12.332</c:v>
                </c:pt>
                <c:pt idx="3">
                  <c:v>12.332</c:v>
                </c:pt>
                <c:pt idx="4">
                  <c:v>24.332</c:v>
                </c:pt>
                <c:pt idx="5">
                  <c:v>24.332</c:v>
                </c:pt>
                <c:pt idx="6">
                  <c:v>0.032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a in y'!$P$42:$V$42</c:f>
              <c:numCache>
                <c:formatCode>General</c:formatCode>
                <c:ptCount val="7"/>
                <c:pt idx="0">
                  <c:v>-0.592</c:v>
                </c:pt>
                <c:pt idx="1">
                  <c:v>26.708</c:v>
                </c:pt>
                <c:pt idx="2">
                  <c:v>26.708</c:v>
                </c:pt>
                <c:pt idx="3">
                  <c:v>11.708</c:v>
                </c:pt>
                <c:pt idx="4">
                  <c:v>11.708</c:v>
                </c:pt>
                <c:pt idx="5">
                  <c:v>-0.592</c:v>
                </c:pt>
                <c:pt idx="6">
                  <c:v>-0.592</c:v>
                </c:pt>
              </c:numCache>
            </c:numRef>
          </c:xVal>
          <c:yVal>
            <c:numRef>
              <c:f>'Deformata in y'!$P$43:$V$43</c:f>
              <c:numCache>
                <c:formatCode>General</c:formatCode>
                <c:ptCount val="7"/>
                <c:pt idx="0">
                  <c:v>0.018</c:v>
                </c:pt>
                <c:pt idx="1">
                  <c:v>0.018</c:v>
                </c:pt>
                <c:pt idx="2">
                  <c:v>12.318</c:v>
                </c:pt>
                <c:pt idx="3">
                  <c:v>12.318</c:v>
                </c:pt>
                <c:pt idx="4">
                  <c:v>24.318</c:v>
                </c:pt>
                <c:pt idx="5">
                  <c:v>24.318</c:v>
                </c:pt>
                <c:pt idx="6">
                  <c:v>0.018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a in y'!$P$45:$V$45</c:f>
              <c:numCache>
                <c:formatCode>General</c:formatCode>
                <c:ptCount val="7"/>
                <c:pt idx="0">
                  <c:v>-0.214</c:v>
                </c:pt>
                <c:pt idx="1">
                  <c:v>27.086</c:v>
                </c:pt>
                <c:pt idx="2">
                  <c:v>27.086</c:v>
                </c:pt>
                <c:pt idx="3">
                  <c:v>12.086</c:v>
                </c:pt>
                <c:pt idx="4">
                  <c:v>12.086</c:v>
                </c:pt>
                <c:pt idx="5">
                  <c:v>-0.214</c:v>
                </c:pt>
                <c:pt idx="6">
                  <c:v>-0.214</c:v>
                </c:pt>
              </c:numCache>
            </c:numRef>
          </c:xVal>
          <c:yVal>
            <c:numRef>
              <c:f>'Deformata in y'!$P$46:$V$46</c:f>
              <c:numCache>
                <c:formatCode>General</c:formatCode>
                <c:ptCount val="7"/>
                <c:pt idx="0">
                  <c:v>0.006</c:v>
                </c:pt>
                <c:pt idx="1">
                  <c:v>0.006</c:v>
                </c:pt>
                <c:pt idx="2">
                  <c:v>12.306</c:v>
                </c:pt>
                <c:pt idx="3">
                  <c:v>12.306</c:v>
                </c:pt>
                <c:pt idx="4">
                  <c:v>24.306</c:v>
                </c:pt>
                <c:pt idx="5">
                  <c:v>24.306</c:v>
                </c:pt>
                <c:pt idx="6">
                  <c:v>0.006</c:v>
                </c:pt>
              </c:numCache>
            </c:numRef>
          </c:yVal>
          <c:smooth val="0"/>
        </c:ser>
        <c:axId val="40033917"/>
        <c:axId val="21600981"/>
      </c:scatterChart>
      <c:valAx>
        <c:axId val="40033917"/>
        <c:scaling>
          <c:orientation val="minMax"/>
          <c:min val="-10"/>
        </c:scaling>
        <c:delete val="0"/>
        <c:axPos val="b"/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600981"/>
        <c:crossesAt val="0"/>
        <c:crossBetween val="midCat"/>
      </c:valAx>
      <c:valAx>
        <c:axId val="21600981"/>
        <c:scaling>
          <c:orientation val="minMax"/>
          <c:max val="30"/>
          <c:min val="-10"/>
        </c:scaling>
        <c:delete val="0"/>
        <c:axPos val="l"/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03391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4119680276518"/>
          <c:y val="0.0258714076339769"/>
          <c:w val="0.659235255994815"/>
          <c:h val="0.94946791563117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a in y'!$H$5:$N$5</c:f>
              <c:numCache>
                <c:formatCode>General</c:formatCode>
                <c:ptCount val="7"/>
                <c:pt idx="0">
                  <c:v>0</c:v>
                </c:pt>
                <c:pt idx="1">
                  <c:v>27.3</c:v>
                </c:pt>
                <c:pt idx="2">
                  <c:v>27.3</c:v>
                </c:pt>
                <c:pt idx="3">
                  <c:v>12.3</c:v>
                </c:pt>
                <c:pt idx="4">
                  <c:v>12.3</c:v>
                </c:pt>
                <c:pt idx="5">
                  <c:v>0</c:v>
                </c:pt>
                <c:pt idx="6">
                  <c:v>0</c:v>
                </c:pt>
              </c:numCache>
            </c:numRef>
          </c:xVal>
          <c:yVal>
            <c:numRef>
              <c:f>'Deformata in y'!$H$6:$N$6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12.3</c:v>
                </c:pt>
                <c:pt idx="3">
                  <c:v>12.3</c:v>
                </c:pt>
                <c:pt idx="4">
                  <c:v>24.3</c:v>
                </c:pt>
                <c:pt idx="5">
                  <c:v>24.3</c:v>
                </c:pt>
                <c:pt idx="6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a in y'!$P$52:$V$52</c:f>
              <c:numCache>
                <c:formatCode>General</c:formatCode>
                <c:ptCount val="7"/>
                <c:pt idx="0">
                  <c:v>-0.612748920779202</c:v>
                </c:pt>
                <c:pt idx="1">
                  <c:v>26.6094796203156</c:v>
                </c:pt>
                <c:pt idx="2">
                  <c:v>27.5372476155418</c:v>
                </c:pt>
                <c:pt idx="3">
                  <c:v>12.5799791863688</c:v>
                </c:pt>
                <c:pt idx="4">
                  <c:v>13.4851186939065</c:v>
                </c:pt>
                <c:pt idx="5">
                  <c:v>1.22015858198469</c:v>
                </c:pt>
                <c:pt idx="6">
                  <c:v>-0.612748920779202</c:v>
                </c:pt>
              </c:numCache>
            </c:numRef>
          </c:xVal>
          <c:yVal>
            <c:numRef>
              <c:f>'Deformata in y'!$P$53:$V$53</c:f>
              <c:numCache>
                <c:formatCode>General</c:formatCode>
                <c:ptCount val="7"/>
                <c:pt idx="0">
                  <c:v>1.28629940755081</c:v>
                </c:pt>
                <c:pt idx="1">
                  <c:v>-0.772892972097514</c:v>
                </c:pt>
                <c:pt idx="2">
                  <c:v>11.4920671398243</c:v>
                </c:pt>
                <c:pt idx="3">
                  <c:v>12.6234915242465</c:v>
                </c:pt>
                <c:pt idx="4">
                  <c:v>24.5893062675849</c:v>
                </c:pt>
                <c:pt idx="5">
                  <c:v>25.5170742628111</c:v>
                </c:pt>
                <c:pt idx="6">
                  <c:v>1.28629940755081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a in y'!$P$55:$V$55</c:f>
              <c:numCache>
                <c:formatCode>General</c:formatCode>
                <c:ptCount val="7"/>
                <c:pt idx="0">
                  <c:v>-0.522827273051779</c:v>
                </c:pt>
                <c:pt idx="1">
                  <c:v>26.7204049992043</c:v>
                </c:pt>
                <c:pt idx="2">
                  <c:v>27.5132050245622</c:v>
                </c:pt>
                <c:pt idx="3">
                  <c:v>12.5443960837621</c:v>
                </c:pt>
                <c:pt idx="4">
                  <c:v>13.3178595231356</c:v>
                </c:pt>
                <c:pt idx="5">
                  <c:v>1.04343619167952</c:v>
                </c:pt>
                <c:pt idx="6">
                  <c:v>-0.522827273051779</c:v>
                </c:pt>
              </c:numCache>
            </c:numRef>
          </c:xVal>
          <c:yVal>
            <c:numRef>
              <c:f>'Deformata in y'!$P$56:$V$56</c:f>
              <c:numCache>
                <c:formatCode>General</c:formatCode>
                <c:ptCount val="7"/>
                <c:pt idx="0">
                  <c:v>1.10659205462488</c:v>
                </c:pt>
                <c:pt idx="1">
                  <c:v>-0.653037269949786</c:v>
                </c:pt>
                <c:pt idx="2">
                  <c:v>11.6213860615063</c:v>
                </c:pt>
                <c:pt idx="3">
                  <c:v>12.5882153607231</c:v>
                </c:pt>
                <c:pt idx="4">
                  <c:v>24.5632625133632</c:v>
                </c:pt>
                <c:pt idx="5">
                  <c:v>25.356062538721</c:v>
                </c:pt>
                <c:pt idx="6">
                  <c:v>1.10659205462488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a in y'!$P$58:$V$58</c:f>
              <c:numCache>
                <c:formatCode>General</c:formatCode>
                <c:ptCount val="7"/>
                <c:pt idx="0">
                  <c:v>-0.395025570729237</c:v>
                </c:pt>
                <c:pt idx="1">
                  <c:v>26.8722073362071</c:v>
                </c:pt>
                <c:pt idx="2">
                  <c:v>27.4746661847092</c:v>
                </c:pt>
                <c:pt idx="3">
                  <c:v>12.4926700819969</c:v>
                </c:pt>
                <c:pt idx="4">
                  <c:v>13.0804348122428</c:v>
                </c:pt>
                <c:pt idx="5">
                  <c:v>0.795198008018729</c:v>
                </c:pt>
                <c:pt idx="6">
                  <c:v>-0.395025570729237</c:v>
                </c:pt>
              </c:numCache>
            </c:numRef>
          </c:xVal>
          <c:yVal>
            <c:numRef>
              <c:f>'Deformata in y'!$P$59:$V$59</c:f>
              <c:numCache>
                <c:formatCode>General</c:formatCode>
                <c:ptCount val="7"/>
                <c:pt idx="0">
                  <c:v>0.842039541097073</c:v>
                </c:pt>
                <c:pt idx="1">
                  <c:v>-0.495125220212371</c:v>
                </c:pt>
                <c:pt idx="2">
                  <c:v>11.7901115840117</c:v>
                </c:pt>
                <c:pt idx="3">
                  <c:v>12.5248174968191</c:v>
                </c:pt>
                <c:pt idx="4">
                  <c:v>24.5104143789889</c:v>
                </c:pt>
                <c:pt idx="5">
                  <c:v>25.112873227491</c:v>
                </c:pt>
                <c:pt idx="6">
                  <c:v>0.842039541097073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a in y'!$P$61:$V$61</c:f>
              <c:numCache>
                <c:formatCode>General</c:formatCode>
                <c:ptCount val="7"/>
                <c:pt idx="0">
                  <c:v>-0.23949414981848</c:v>
                </c:pt>
                <c:pt idx="1">
                  <c:v>27.0486277991252</c:v>
                </c:pt>
                <c:pt idx="2">
                  <c:v>27.4114251730464</c:v>
                </c:pt>
                <c:pt idx="3">
                  <c:v>12.4179515747257</c:v>
                </c:pt>
                <c:pt idx="4">
                  <c:v>12.7719002322098</c:v>
                </c:pt>
                <c:pt idx="5">
                  <c:v>0.477251881586808</c:v>
                </c:pt>
                <c:pt idx="6">
                  <c:v>-0.23949414981848</c:v>
                </c:pt>
              </c:numCache>
            </c:numRef>
          </c:xVal>
          <c:yVal>
            <c:numRef>
              <c:f>'Deformata in y'!$P$62:$V$62</c:f>
              <c:numCache>
                <c:formatCode>General</c:formatCode>
                <c:ptCount val="7"/>
                <c:pt idx="0">
                  <c:v>0.51063596364532</c:v>
                </c:pt>
                <c:pt idx="1">
                  <c:v>-0.294597232130991</c:v>
                </c:pt>
                <c:pt idx="2">
                  <c:v>12.000051118492</c:v>
                </c:pt>
                <c:pt idx="3">
                  <c:v>12.4424869403471</c:v>
                </c:pt>
                <c:pt idx="4">
                  <c:v>24.4372658190036</c:v>
                </c:pt>
                <c:pt idx="5">
                  <c:v>24.8000631929248</c:v>
                </c:pt>
                <c:pt idx="6">
                  <c:v>0.51063596364532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a in y'!$P$64:$V$64</c:f>
              <c:numCache>
                <c:formatCode>General</c:formatCode>
                <c:ptCount val="7"/>
                <c:pt idx="0">
                  <c:v>-0.0844311179788406</c:v>
                </c:pt>
                <c:pt idx="1">
                  <c:v>27.2140639833475</c:v>
                </c:pt>
                <c:pt idx="2">
                  <c:v>27.3432116102293</c:v>
                </c:pt>
                <c:pt idx="3">
                  <c:v>12.3440384776324</c:v>
                </c:pt>
                <c:pt idx="4">
                  <c:v>12.4700361623952</c:v>
                </c:pt>
                <c:pt idx="5">
                  <c:v>0.170714193665752</c:v>
                </c:pt>
                <c:pt idx="6">
                  <c:v>-0.0844311179788406</c:v>
                </c:pt>
              </c:numCache>
            </c:numRef>
          </c:xVal>
          <c:yVal>
            <c:numRef>
              <c:f>'Deformata in y'!$P$65:$V$65</c:f>
              <c:numCache>
                <c:formatCode>General</c:formatCode>
                <c:ptCount val="7"/>
                <c:pt idx="0">
                  <c:v>0.181112222367888</c:v>
                </c:pt>
                <c:pt idx="1">
                  <c:v>-0.105532510467397</c:v>
                </c:pt>
                <c:pt idx="2">
                  <c:v>12.1937894582621</c:v>
                </c:pt>
                <c:pt idx="3">
                  <c:v>12.3512865642155</c:v>
                </c:pt>
                <c:pt idx="4">
                  <c:v>24.350625070293</c:v>
                </c:pt>
                <c:pt idx="5">
                  <c:v>24.4797726971748</c:v>
                </c:pt>
                <c:pt idx="6">
                  <c:v>0.181112222367888</c:v>
                </c:pt>
              </c:numCache>
            </c:numRef>
          </c:yVal>
          <c:smooth val="0"/>
        </c:ser>
        <c:axId val="30173111"/>
        <c:axId val="49126086"/>
      </c:scatterChart>
      <c:valAx>
        <c:axId val="3017311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126086"/>
        <c:crossesAt val="0"/>
        <c:crossBetween val="midCat"/>
      </c:valAx>
      <c:valAx>
        <c:axId val="49126086"/>
        <c:scaling>
          <c:orientation val="minMax"/>
        </c:scaling>
        <c:delete val="0"/>
        <c:axPos val="l"/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17311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4119680276518"/>
          <c:y val="0.159943924042567"/>
          <c:w val="0.772953121624541"/>
          <c:h val="0.81539539922258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a in x'!$H$133:$L$133</c:f>
              <c:numCache>
                <c:formatCode>General</c:formatCode>
                <c:ptCount val="5"/>
                <c:pt idx="0">
                  <c:v>0</c:v>
                </c:pt>
                <c:pt idx="1">
                  <c:v>27.3</c:v>
                </c:pt>
                <c:pt idx="2">
                  <c:v>27.3</c:v>
                </c:pt>
                <c:pt idx="3">
                  <c:v>0</c:v>
                </c:pt>
                <c:pt idx="4">
                  <c:v>0</c:v>
                </c:pt>
              </c:numCache>
            </c:numRef>
          </c:xVal>
          <c:yVal>
            <c:numRef>
              <c:f>'Deformata in x'!$H$134:$L$134</c:f>
              <c:numCache>
                <c:formatCode>General</c:formatCode>
                <c:ptCount val="5"/>
                <c:pt idx="0">
                  <c:v>17.5</c:v>
                </c:pt>
                <c:pt idx="1">
                  <c:v>17.5</c:v>
                </c:pt>
                <c:pt idx="2">
                  <c:v>0</c:v>
                </c:pt>
                <c:pt idx="3">
                  <c:v>0</c:v>
                </c:pt>
                <c:pt idx="4">
                  <c:v>17.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a in x'!$H$138:$T$138</c:f>
              <c:numCache>
                <c:formatCode>General</c:formatCode>
                <c:ptCount val="13"/>
                <c:pt idx="0">
                  <c:v>0.118514045713097</c:v>
                </c:pt>
                <c:pt idx="1">
                  <c:v>0.0963291118436942</c:v>
                </c:pt>
                <c:pt idx="2">
                  <c:v>0.0681851942441693</c:v>
                </c:pt>
                <c:pt idx="3">
                  <c:v>0.038020592393134</c:v>
                </c:pt>
                <c:pt idx="4">
                  <c:v>0.012</c:v>
                </c:pt>
                <c:pt idx="5">
                  <c:v>0</c:v>
                </c:pt>
                <c:pt idx="6">
                  <c:v>27.3</c:v>
                </c:pt>
                <c:pt idx="7">
                  <c:v>27.312</c:v>
                </c:pt>
                <c:pt idx="8">
                  <c:v>27.3379659924113</c:v>
                </c:pt>
                <c:pt idx="9">
                  <c:v>27.3676937957184</c:v>
                </c:pt>
                <c:pt idx="10">
                  <c:v>27.3954555165029</c:v>
                </c:pt>
                <c:pt idx="11">
                  <c:v>27.4171490570881</c:v>
                </c:pt>
                <c:pt idx="12">
                  <c:v>0.118514045713097</c:v>
                </c:pt>
              </c:numCache>
            </c:numRef>
          </c:xVal>
          <c:yVal>
            <c:numRef>
              <c:f>'Deformata in x'!$H$139:$T$139</c:f>
              <c:numCache>
                <c:formatCode>General</c:formatCode>
                <c:ptCount val="13"/>
                <c:pt idx="0">
                  <c:v>17.5</c:v>
                </c:pt>
                <c:pt idx="1">
                  <c:v>14</c:v>
                </c:pt>
                <c:pt idx="2">
                  <c:v>10.5</c:v>
                </c:pt>
                <c:pt idx="3">
                  <c:v>7</c:v>
                </c:pt>
                <c:pt idx="4">
                  <c:v>3.5</c:v>
                </c:pt>
                <c:pt idx="5">
                  <c:v>0</c:v>
                </c:pt>
                <c:pt idx="6">
                  <c:v>0</c:v>
                </c:pt>
                <c:pt idx="7">
                  <c:v>3.5</c:v>
                </c:pt>
                <c:pt idx="8">
                  <c:v>7</c:v>
                </c:pt>
                <c:pt idx="9">
                  <c:v>10.5</c:v>
                </c:pt>
                <c:pt idx="10">
                  <c:v>14</c:v>
                </c:pt>
                <c:pt idx="11">
                  <c:v>17.5</c:v>
                </c:pt>
                <c:pt idx="12">
                  <c:v>17.5</c:v>
                </c:pt>
              </c:numCache>
            </c:numRef>
          </c:yVal>
          <c:smooth val="0"/>
        </c:ser>
        <c:axId val="5981946"/>
        <c:axId val="66860764"/>
      </c:scatterChart>
      <c:valAx>
        <c:axId val="5981946"/>
        <c:scaling>
          <c:orientation val="minMax"/>
          <c:min val="-5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860764"/>
        <c:crossesAt val="0"/>
        <c:crossBetween val="midCat"/>
      </c:valAx>
      <c:valAx>
        <c:axId val="66860764"/>
        <c:scaling>
          <c:orientation val="minMax"/>
          <c:min val="-5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81946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4119680276518"/>
          <c:y val="0.161409545657299"/>
          <c:w val="0.765867357960683"/>
          <c:h val="0.81367488689224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a in x'!$W$133:$AA$133</c:f>
              <c:numCache>
                <c:formatCode>General</c:formatCode>
                <c:ptCount val="5"/>
                <c:pt idx="0">
                  <c:v>0</c:v>
                </c:pt>
                <c:pt idx="1">
                  <c:v>22.3</c:v>
                </c:pt>
                <c:pt idx="2">
                  <c:v>22.3</c:v>
                </c:pt>
                <c:pt idx="3">
                  <c:v>0</c:v>
                </c:pt>
                <c:pt idx="4">
                  <c:v>0</c:v>
                </c:pt>
              </c:numCache>
            </c:numRef>
          </c:xVal>
          <c:yVal>
            <c:numRef>
              <c:f>'Deformata in x'!$W$134:$AA$134</c:f>
              <c:numCache>
                <c:formatCode>General</c:formatCode>
                <c:ptCount val="5"/>
                <c:pt idx="0">
                  <c:v>17.5</c:v>
                </c:pt>
                <c:pt idx="1">
                  <c:v>17.5</c:v>
                </c:pt>
                <c:pt idx="2">
                  <c:v>0</c:v>
                </c:pt>
                <c:pt idx="3">
                  <c:v>0</c:v>
                </c:pt>
                <c:pt idx="4">
                  <c:v>17.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a in x'!$W$138:$AI$138</c:f>
              <c:numCache>
                <c:formatCode>General</c:formatCode>
                <c:ptCount val="13"/>
                <c:pt idx="0">
                  <c:v>1.19428671428309</c:v>
                </c:pt>
                <c:pt idx="1">
                  <c:v>1.04938327795772</c:v>
                </c:pt>
                <c:pt idx="2">
                  <c:v>0.814502970491536</c:v>
                </c:pt>
                <c:pt idx="3">
                  <c:v>0.512811413729533</c:v>
                </c:pt>
                <c:pt idx="4">
                  <c:v>0.19</c:v>
                </c:pt>
                <c:pt idx="5">
                  <c:v>0</c:v>
                </c:pt>
                <c:pt idx="6">
                  <c:v>22.3</c:v>
                </c:pt>
                <c:pt idx="7">
                  <c:v>22.49</c:v>
                </c:pt>
                <c:pt idx="8">
                  <c:v>22.8127668137444</c:v>
                </c:pt>
                <c:pt idx="9">
                  <c:v>23.1141015716957</c:v>
                </c:pt>
                <c:pt idx="10">
                  <c:v>23.3486696817636</c:v>
                </c:pt>
                <c:pt idx="11">
                  <c:v>23.4931717235747</c:v>
                </c:pt>
                <c:pt idx="12">
                  <c:v>1.19428671428309</c:v>
                </c:pt>
              </c:numCache>
            </c:numRef>
          </c:xVal>
          <c:yVal>
            <c:numRef>
              <c:f>'Deformata in x'!$W$139:$AI$139</c:f>
              <c:numCache>
                <c:formatCode>General</c:formatCode>
                <c:ptCount val="13"/>
                <c:pt idx="0">
                  <c:v>17.5</c:v>
                </c:pt>
                <c:pt idx="1">
                  <c:v>14</c:v>
                </c:pt>
                <c:pt idx="2">
                  <c:v>10.5</c:v>
                </c:pt>
                <c:pt idx="3">
                  <c:v>7</c:v>
                </c:pt>
                <c:pt idx="4">
                  <c:v>3.5</c:v>
                </c:pt>
                <c:pt idx="5">
                  <c:v>0</c:v>
                </c:pt>
                <c:pt idx="6">
                  <c:v>0</c:v>
                </c:pt>
                <c:pt idx="7">
                  <c:v>3.5</c:v>
                </c:pt>
                <c:pt idx="8">
                  <c:v>7</c:v>
                </c:pt>
                <c:pt idx="9">
                  <c:v>10.5</c:v>
                </c:pt>
                <c:pt idx="10">
                  <c:v>14</c:v>
                </c:pt>
                <c:pt idx="11">
                  <c:v>17.5</c:v>
                </c:pt>
                <c:pt idx="12">
                  <c:v>17.5</c:v>
                </c:pt>
              </c:numCache>
            </c:numRef>
          </c:yVal>
          <c:smooth val="0"/>
        </c:ser>
        <c:axId val="67622134"/>
        <c:axId val="82173287"/>
      </c:scatterChart>
      <c:valAx>
        <c:axId val="67622134"/>
        <c:scaling>
          <c:orientation val="minMax"/>
          <c:max val="30"/>
          <c:min val="-5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173287"/>
        <c:crossesAt val="0"/>
        <c:crossBetween val="midCat"/>
      </c:valAx>
      <c:valAx>
        <c:axId val="82173287"/>
        <c:scaling>
          <c:orientation val="minMax"/>
          <c:min val="-5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622134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7632317995247"/>
          <c:y val="0.0413560186070222"/>
          <c:w val="0.736271332901275"/>
          <c:h val="0.94411521060345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1543599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a in x'!$H$5:$N$5</c:f>
              <c:numCache>
                <c:formatCode>General</c:formatCode>
                <c:ptCount val="7"/>
                <c:pt idx="0">
                  <c:v>0</c:v>
                </c:pt>
                <c:pt idx="1">
                  <c:v>27.3</c:v>
                </c:pt>
                <c:pt idx="2">
                  <c:v>27.3</c:v>
                </c:pt>
                <c:pt idx="3">
                  <c:v>12.3</c:v>
                </c:pt>
                <c:pt idx="4">
                  <c:v>12.3</c:v>
                </c:pt>
                <c:pt idx="5">
                  <c:v>0</c:v>
                </c:pt>
                <c:pt idx="6">
                  <c:v>0</c:v>
                </c:pt>
              </c:numCache>
            </c:numRef>
          </c:xVal>
          <c:yVal>
            <c:numRef>
              <c:f>'Deformata in x'!$H$6:$N$6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12.3</c:v>
                </c:pt>
                <c:pt idx="3">
                  <c:v>12.3</c:v>
                </c:pt>
                <c:pt idx="4">
                  <c:v>22.3</c:v>
                </c:pt>
                <c:pt idx="5">
                  <c:v>22.3</c:v>
                </c:pt>
                <c:pt idx="6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a in x'!$P$33:$V$33</c:f>
              <c:numCache>
                <c:formatCode>General</c:formatCode>
                <c:ptCount val="7"/>
                <c:pt idx="0">
                  <c:v>1.98419166005343</c:v>
                </c:pt>
                <c:pt idx="1">
                  <c:v>29.2841077071365</c:v>
                </c:pt>
                <c:pt idx="2">
                  <c:v>29.2536037384051</c:v>
                </c:pt>
                <c:pt idx="3">
                  <c:v>14.2536498663814</c:v>
                </c:pt>
                <c:pt idx="4">
                  <c:v>14.2288498918031</c:v>
                </c:pt>
                <c:pt idx="5">
                  <c:v>1.9288877167437</c:v>
                </c:pt>
                <c:pt idx="6">
                  <c:v>1.98419166005343</c:v>
                </c:pt>
              </c:numCache>
            </c:numRef>
          </c:xVal>
          <c:yVal>
            <c:numRef>
              <c:f>'Deformata in x'!$P$34:$V$34</c:f>
              <c:numCache>
                <c:formatCode>General</c:formatCode>
                <c:ptCount val="7"/>
                <c:pt idx="0">
                  <c:v>-0.0970704451846873</c:v>
                </c:pt>
                <c:pt idx="1">
                  <c:v>-0.0293665145857821</c:v>
                </c:pt>
                <c:pt idx="2">
                  <c:v>12.2705956604736</c:v>
                </c:pt>
                <c:pt idx="3">
                  <c:v>12.2333956986061</c:v>
                </c:pt>
                <c:pt idx="4">
                  <c:v>22.2333649466218</c:v>
                </c:pt>
                <c:pt idx="5">
                  <c:v>22.2028609778905</c:v>
                </c:pt>
                <c:pt idx="6">
                  <c:v>-0.0970704451846873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a in x'!$P$36:$V$36</c:f>
              <c:numCache>
                <c:formatCode>General</c:formatCode>
                <c:ptCount val="7"/>
                <c:pt idx="0">
                  <c:v>1.72017067620147</c:v>
                </c:pt>
                <c:pt idx="1">
                  <c:v>29.0201423715664</c:v>
                </c:pt>
                <c:pt idx="2">
                  <c:v>29.0024303776876</c:v>
                </c:pt>
                <c:pt idx="3">
                  <c:v>14.0024459296849</c:v>
                </c:pt>
                <c:pt idx="4">
                  <c:v>13.9880459346616</c:v>
                </c:pt>
                <c:pt idx="5">
                  <c:v>1.68805868729938</c:v>
                </c:pt>
                <c:pt idx="6">
                  <c:v>1.72017067620147</c:v>
                </c:pt>
              </c:numCache>
            </c:numRef>
          </c:xVal>
          <c:yVal>
            <c:numRef>
              <c:f>'Deformata in x'!$P$37:$V$37</c:f>
              <c:numCache>
                <c:formatCode>General</c:formatCode>
                <c:ptCount val="7"/>
                <c:pt idx="0">
                  <c:v>-0.0729380851150835</c:v>
                </c:pt>
                <c:pt idx="1">
                  <c:v>-0.0336260987013088</c:v>
                </c:pt>
                <c:pt idx="2">
                  <c:v>12.2663611486609</c:v>
                </c:pt>
                <c:pt idx="3">
                  <c:v>12.2447611561259</c:v>
                </c:pt>
                <c:pt idx="4">
                  <c:v>22.2447507881276</c:v>
                </c:pt>
                <c:pt idx="5">
                  <c:v>22.2270387942489</c:v>
                </c:pt>
                <c:pt idx="6">
                  <c:v>-0.072938085115083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a in x'!$P$39:$V$39</c:f>
              <c:numCache>
                <c:formatCode>General</c:formatCode>
                <c:ptCount val="7"/>
                <c:pt idx="0">
                  <c:v>1.31936161487312</c:v>
                </c:pt>
                <c:pt idx="1">
                  <c:v>28.6193573342332</c:v>
                </c:pt>
                <c:pt idx="2">
                  <c:v>28.6124693345933</c:v>
                </c:pt>
                <c:pt idx="3">
                  <c:v>13.6124716865932</c:v>
                </c:pt>
                <c:pt idx="4">
                  <c:v>13.6068716868859</c:v>
                </c:pt>
                <c:pt idx="5">
                  <c:v>1.30687361552583</c:v>
                </c:pt>
                <c:pt idx="6">
                  <c:v>1.31936161487312</c:v>
                </c:pt>
              </c:numCache>
            </c:numRef>
          </c:xVal>
          <c:yVal>
            <c:numRef>
              <c:f>'Deformata in x'!$P$40:$V$40</c:f>
              <c:numCache>
                <c:formatCode>General</c:formatCode>
                <c:ptCount val="7"/>
                <c:pt idx="0">
                  <c:v>-0.0476151059385505</c:v>
                </c:pt>
                <c:pt idx="1">
                  <c:v>-0.032327106737602</c:v>
                </c:pt>
                <c:pt idx="2">
                  <c:v>12.2676709646224</c:v>
                </c:pt>
                <c:pt idx="3">
                  <c:v>12.2592709650615</c:v>
                </c:pt>
                <c:pt idx="4">
                  <c:v>22.2592693970615</c:v>
                </c:pt>
                <c:pt idx="5">
                  <c:v>22.2523813974215</c:v>
                </c:pt>
                <c:pt idx="6">
                  <c:v>-0.0476151059385505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a in x'!$P$42:$V$42</c:f>
              <c:numCache>
                <c:formatCode>General</c:formatCode>
                <c:ptCount val="7"/>
                <c:pt idx="0">
                  <c:v>0.81240013183611</c:v>
                </c:pt>
                <c:pt idx="1">
                  <c:v>28.1123997823961</c:v>
                </c:pt>
                <c:pt idx="2">
                  <c:v>28.1104317824045</c:v>
                </c:pt>
                <c:pt idx="3">
                  <c:v>13.1104319744045</c:v>
                </c:pt>
                <c:pt idx="4">
                  <c:v>13.1088319744113</c:v>
                </c:pt>
                <c:pt idx="5">
                  <c:v>0.80883213185133</c:v>
                </c:pt>
                <c:pt idx="6">
                  <c:v>0.81240013183611</c:v>
                </c:pt>
              </c:numCache>
            </c:numRef>
          </c:xVal>
          <c:yVal>
            <c:numRef>
              <c:f>'Deformata in x'!$P$43:$V$43</c:f>
              <c:numCache>
                <c:formatCode>General</c:formatCode>
                <c:ptCount val="7"/>
                <c:pt idx="0">
                  <c:v>-0.0265759270329703</c:v>
                </c:pt>
                <c:pt idx="1">
                  <c:v>-0.0222079270516051</c:v>
                </c:pt>
                <c:pt idx="2">
                  <c:v>12.2777919155084</c:v>
                </c:pt>
                <c:pt idx="3">
                  <c:v>12.2753919155186</c:v>
                </c:pt>
                <c:pt idx="4">
                  <c:v>22.2753917875186</c:v>
                </c:pt>
                <c:pt idx="5">
                  <c:v>22.273423787527</c:v>
                </c:pt>
                <c:pt idx="6">
                  <c:v>-0.0265759270329703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a in x'!$P$45:$V$45</c:f>
              <c:numCache>
                <c:formatCode>General</c:formatCode>
                <c:ptCount val="7"/>
                <c:pt idx="0">
                  <c:v>0.293280032959515</c:v>
                </c:pt>
                <c:pt idx="1">
                  <c:v>27.5932799455995</c:v>
                </c:pt>
                <c:pt idx="2">
                  <c:v>27.5922959456006</c:v>
                </c:pt>
                <c:pt idx="3">
                  <c:v>12.5922959936006</c:v>
                </c:pt>
                <c:pt idx="4">
                  <c:v>12.5914959936014</c:v>
                </c:pt>
                <c:pt idx="5">
                  <c:v>0.291496032961415</c:v>
                </c:pt>
                <c:pt idx="6">
                  <c:v>0.293280032959515</c:v>
                </c:pt>
              </c:numCache>
            </c:numRef>
          </c:xVal>
          <c:yVal>
            <c:numRef>
              <c:f>'Deformata in x'!$P$46:$V$46</c:f>
              <c:numCache>
                <c:formatCode>General</c:formatCode>
                <c:ptCount val="7"/>
                <c:pt idx="0">
                  <c:v>-0.00988798175912176</c:v>
                </c:pt>
                <c:pt idx="1">
                  <c:v>-0.00770398176145067</c:v>
                </c:pt>
                <c:pt idx="2">
                  <c:v>12.2922959788786</c:v>
                </c:pt>
                <c:pt idx="3">
                  <c:v>12.2910959788798</c:v>
                </c:pt>
                <c:pt idx="4">
                  <c:v>22.2910959468798</c:v>
                </c:pt>
                <c:pt idx="5">
                  <c:v>22.2901119468809</c:v>
                </c:pt>
                <c:pt idx="6">
                  <c:v>-0.00988798175912176</c:v>
                </c:pt>
              </c:numCache>
            </c:numRef>
          </c:yVal>
          <c:smooth val="0"/>
        </c:ser>
        <c:axId val="63056693"/>
        <c:axId val="33468356"/>
      </c:scatterChart>
      <c:valAx>
        <c:axId val="63056693"/>
        <c:scaling>
          <c:orientation val="minMax"/>
          <c:max val="30"/>
          <c:min val="-5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468356"/>
        <c:crossesAt val="0"/>
        <c:crossBetween val="midCat"/>
      </c:valAx>
      <c:valAx>
        <c:axId val="33468356"/>
        <c:scaling>
          <c:orientation val="minMax"/>
          <c:max val="3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05669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4119680276518"/>
          <c:y val="0.155801949913974"/>
          <c:w val="0.760250594080795"/>
          <c:h val="0.82119416300261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a in x'!$H$133:$L$133</c:f>
              <c:numCache>
                <c:formatCode>General</c:formatCode>
                <c:ptCount val="5"/>
                <c:pt idx="0">
                  <c:v>0</c:v>
                </c:pt>
                <c:pt idx="1">
                  <c:v>27.3</c:v>
                </c:pt>
                <c:pt idx="2">
                  <c:v>27.3</c:v>
                </c:pt>
                <c:pt idx="3">
                  <c:v>0</c:v>
                </c:pt>
                <c:pt idx="4">
                  <c:v>0</c:v>
                </c:pt>
              </c:numCache>
            </c:numRef>
          </c:xVal>
          <c:yVal>
            <c:numRef>
              <c:f>'Deformata in x'!$H$134:$L$134</c:f>
              <c:numCache>
                <c:formatCode>General</c:formatCode>
                <c:ptCount val="5"/>
                <c:pt idx="0">
                  <c:v>17.5</c:v>
                </c:pt>
                <c:pt idx="1">
                  <c:v>17.5</c:v>
                </c:pt>
                <c:pt idx="2">
                  <c:v>0</c:v>
                </c:pt>
                <c:pt idx="3">
                  <c:v>0</c:v>
                </c:pt>
                <c:pt idx="4">
                  <c:v>17.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a in x'!$H$141:$T$141</c:f>
              <c:numCache>
                <c:formatCode>General</c:formatCode>
                <c:ptCount val="13"/>
                <c:pt idx="0">
                  <c:v>1.98419166005343</c:v>
                </c:pt>
                <c:pt idx="1">
                  <c:v>1.72017067620147</c:v>
                </c:pt>
                <c:pt idx="2">
                  <c:v>1.31936161487312</c:v>
                </c:pt>
                <c:pt idx="3">
                  <c:v>0.81240013183611</c:v>
                </c:pt>
                <c:pt idx="4">
                  <c:v>0.293280032959515</c:v>
                </c:pt>
                <c:pt idx="5">
                  <c:v>0</c:v>
                </c:pt>
                <c:pt idx="6">
                  <c:v>27.3</c:v>
                </c:pt>
                <c:pt idx="7">
                  <c:v>27.5932799455995</c:v>
                </c:pt>
                <c:pt idx="8">
                  <c:v>28.1123997823961</c:v>
                </c:pt>
                <c:pt idx="9">
                  <c:v>28.6193573342332</c:v>
                </c:pt>
                <c:pt idx="10">
                  <c:v>29.0201423715664</c:v>
                </c:pt>
                <c:pt idx="11">
                  <c:v>29.2841077071365</c:v>
                </c:pt>
                <c:pt idx="12">
                  <c:v>1.98419166005343</c:v>
                </c:pt>
              </c:numCache>
            </c:numRef>
          </c:xVal>
          <c:yVal>
            <c:numRef>
              <c:f>'Deformata in x'!$H$142:$T$142</c:f>
              <c:numCache>
                <c:formatCode>General</c:formatCode>
                <c:ptCount val="13"/>
                <c:pt idx="0">
                  <c:v>17.5</c:v>
                </c:pt>
                <c:pt idx="1">
                  <c:v>14</c:v>
                </c:pt>
                <c:pt idx="2">
                  <c:v>10.5</c:v>
                </c:pt>
                <c:pt idx="3">
                  <c:v>7</c:v>
                </c:pt>
                <c:pt idx="4">
                  <c:v>3.5</c:v>
                </c:pt>
                <c:pt idx="5">
                  <c:v>0</c:v>
                </c:pt>
                <c:pt idx="6">
                  <c:v>0</c:v>
                </c:pt>
                <c:pt idx="7">
                  <c:v>3.5</c:v>
                </c:pt>
                <c:pt idx="8">
                  <c:v>7</c:v>
                </c:pt>
                <c:pt idx="9">
                  <c:v>10.5</c:v>
                </c:pt>
                <c:pt idx="10">
                  <c:v>14</c:v>
                </c:pt>
                <c:pt idx="11">
                  <c:v>17.5</c:v>
                </c:pt>
                <c:pt idx="12">
                  <c:v>17.5</c:v>
                </c:pt>
              </c:numCache>
            </c:numRef>
          </c:yVal>
          <c:smooth val="0"/>
        </c:ser>
        <c:axId val="17185725"/>
        <c:axId val="22446870"/>
      </c:scatterChart>
      <c:valAx>
        <c:axId val="17185725"/>
        <c:scaling>
          <c:orientation val="minMax"/>
          <c:max val="30"/>
          <c:min val="-5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446870"/>
        <c:crossesAt val="0"/>
        <c:crossBetween val="midCat"/>
      </c:valAx>
      <c:valAx>
        <c:axId val="22446870"/>
        <c:scaling>
          <c:orientation val="minMax"/>
          <c:min val="-5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185725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7332037157053"/>
          <c:y val="0.159689033326961"/>
          <c:w val="0.747764095917045"/>
          <c:h val="0.81341999617663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a in x'!$W$133:$AA$133</c:f>
              <c:numCache>
                <c:formatCode>General</c:formatCode>
                <c:ptCount val="5"/>
                <c:pt idx="0">
                  <c:v>0</c:v>
                </c:pt>
                <c:pt idx="1">
                  <c:v>22.3</c:v>
                </c:pt>
                <c:pt idx="2">
                  <c:v>22.3</c:v>
                </c:pt>
                <c:pt idx="3">
                  <c:v>0</c:v>
                </c:pt>
                <c:pt idx="4">
                  <c:v>0</c:v>
                </c:pt>
              </c:numCache>
            </c:numRef>
          </c:xVal>
          <c:yVal>
            <c:numRef>
              <c:f>'Deformata in x'!$W$134:$AA$134</c:f>
              <c:numCache>
                <c:formatCode>General</c:formatCode>
                <c:ptCount val="5"/>
                <c:pt idx="0">
                  <c:v>17.5</c:v>
                </c:pt>
                <c:pt idx="1">
                  <c:v>17.5</c:v>
                </c:pt>
                <c:pt idx="2">
                  <c:v>0</c:v>
                </c:pt>
                <c:pt idx="3">
                  <c:v>0</c:v>
                </c:pt>
                <c:pt idx="4">
                  <c:v>17.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a in x'!$W$141:$AI$141</c:f>
              <c:numCache>
                <c:formatCode>General</c:formatCode>
                <c:ptCount val="13"/>
                <c:pt idx="0">
                  <c:v>-0.0970704451846873</c:v>
                </c:pt>
                <c:pt idx="1">
                  <c:v>-0.0729380851150835</c:v>
                </c:pt>
                <c:pt idx="2">
                  <c:v>-0.0476151059385505</c:v>
                </c:pt>
                <c:pt idx="3">
                  <c:v>-0.0265759270329703</c:v>
                </c:pt>
                <c:pt idx="4">
                  <c:v>-0.00988798175912176</c:v>
                </c:pt>
                <c:pt idx="5">
                  <c:v>0</c:v>
                </c:pt>
                <c:pt idx="6">
                  <c:v>22.3</c:v>
                </c:pt>
                <c:pt idx="7">
                  <c:v>22.2901119468809</c:v>
                </c:pt>
                <c:pt idx="8">
                  <c:v>22.273423787527</c:v>
                </c:pt>
                <c:pt idx="9">
                  <c:v>22.2523813974215</c:v>
                </c:pt>
                <c:pt idx="10">
                  <c:v>22.2270387942489</c:v>
                </c:pt>
                <c:pt idx="11">
                  <c:v>22.2028609778905</c:v>
                </c:pt>
                <c:pt idx="12">
                  <c:v>-0.0970704451846873</c:v>
                </c:pt>
              </c:numCache>
            </c:numRef>
          </c:xVal>
          <c:yVal>
            <c:numRef>
              <c:f>'Deformata in x'!$W$142:$AI$142</c:f>
              <c:numCache>
                <c:formatCode>General</c:formatCode>
                <c:ptCount val="13"/>
                <c:pt idx="0">
                  <c:v>17.5</c:v>
                </c:pt>
                <c:pt idx="1">
                  <c:v>14</c:v>
                </c:pt>
                <c:pt idx="2">
                  <c:v>10.5</c:v>
                </c:pt>
                <c:pt idx="3">
                  <c:v>7</c:v>
                </c:pt>
                <c:pt idx="4">
                  <c:v>3.5</c:v>
                </c:pt>
                <c:pt idx="5">
                  <c:v>0</c:v>
                </c:pt>
                <c:pt idx="6">
                  <c:v>0</c:v>
                </c:pt>
                <c:pt idx="7">
                  <c:v>3.5</c:v>
                </c:pt>
                <c:pt idx="8">
                  <c:v>7</c:v>
                </c:pt>
                <c:pt idx="9">
                  <c:v>10.5</c:v>
                </c:pt>
                <c:pt idx="10">
                  <c:v>14</c:v>
                </c:pt>
                <c:pt idx="11">
                  <c:v>17.5</c:v>
                </c:pt>
                <c:pt idx="12">
                  <c:v>17.5</c:v>
                </c:pt>
              </c:numCache>
            </c:numRef>
          </c:yVal>
          <c:smooth val="0"/>
        </c:ser>
        <c:axId val="92752571"/>
        <c:axId val="83107205"/>
      </c:scatterChart>
      <c:valAx>
        <c:axId val="92752571"/>
        <c:scaling>
          <c:orientation val="minMax"/>
          <c:max val="30"/>
          <c:min val="-5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107205"/>
        <c:crossesAt val="0"/>
        <c:crossBetween val="midCat"/>
        <c:majorUnit val="5"/>
      </c:valAx>
      <c:valAx>
        <c:axId val="83107205"/>
        <c:scaling>
          <c:orientation val="minMax"/>
          <c:min val="-5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752571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701231367466"/>
          <c:y val="0.0355572548269929"/>
          <c:w val="0.741888096781162"/>
          <c:h val="0.95016886509908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1543599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a in x'!$H$5:$N$5</c:f>
              <c:numCache>
                <c:formatCode>General</c:formatCode>
                <c:ptCount val="7"/>
                <c:pt idx="0">
                  <c:v>0</c:v>
                </c:pt>
                <c:pt idx="1">
                  <c:v>27.3</c:v>
                </c:pt>
                <c:pt idx="2">
                  <c:v>27.3</c:v>
                </c:pt>
                <c:pt idx="3">
                  <c:v>12.3</c:v>
                </c:pt>
                <c:pt idx="4">
                  <c:v>12.3</c:v>
                </c:pt>
                <c:pt idx="5">
                  <c:v>0</c:v>
                </c:pt>
                <c:pt idx="6">
                  <c:v>0</c:v>
                </c:pt>
              </c:numCache>
            </c:numRef>
          </c:xVal>
          <c:yVal>
            <c:numRef>
              <c:f>'Deformata in x'!$H$6:$N$6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12.3</c:v>
                </c:pt>
                <c:pt idx="3">
                  <c:v>12.3</c:v>
                </c:pt>
                <c:pt idx="4">
                  <c:v>22.3</c:v>
                </c:pt>
                <c:pt idx="5">
                  <c:v>22.3</c:v>
                </c:pt>
                <c:pt idx="6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a in x'!$P$52:$V$52</c:f>
              <c:numCache>
                <c:formatCode>General</c:formatCode>
                <c:ptCount val="7"/>
                <c:pt idx="0">
                  <c:v>-1.04421355069247</c:v>
                </c:pt>
                <c:pt idx="1">
                  <c:v>26.0182939889915</c:v>
                </c:pt>
                <c:pt idx="2">
                  <c:v>27.6371831605387</c:v>
                </c:pt>
                <c:pt idx="3">
                  <c:v>12.7676735233497</c:v>
                </c:pt>
                <c:pt idx="4">
                  <c:v>14.0838435815181</c:v>
                </c:pt>
                <c:pt idx="5">
                  <c:v>1.89084567902314</c:v>
                </c:pt>
                <c:pt idx="6">
                  <c:v>-1.04421355069247</c:v>
                </c:pt>
              </c:numCache>
            </c:numRef>
          </c:xVal>
          <c:yVal>
            <c:numRef>
              <c:f>'Deformata in x'!$P$53:$V$53</c:f>
              <c:numCache>
                <c:formatCode>General</c:formatCode>
                <c:ptCount val="7"/>
                <c:pt idx="0">
                  <c:v>2.28484149778166</c:v>
                </c:pt>
                <c:pt idx="1">
                  <c:v>-1.30830276101816</c:v>
                </c:pt>
                <c:pt idx="2">
                  <c:v>10.8846951414768</c:v>
                </c:pt>
                <c:pt idx="3">
                  <c:v>12.8589502287295</c:v>
                </c:pt>
                <c:pt idx="4">
                  <c:v>22.7719566535222</c:v>
                </c:pt>
                <c:pt idx="5">
                  <c:v>24.3908458250693</c:v>
                </c:pt>
                <c:pt idx="6">
                  <c:v>2.28484149778166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a in x'!$P$58:$V$58</c:f>
              <c:numCache>
                <c:formatCode>General</c:formatCode>
                <c:ptCount val="7"/>
                <c:pt idx="0">
                  <c:v>-0.681330040193559</c:v>
                </c:pt>
                <c:pt idx="1">
                  <c:v>26.5177767666468</c:v>
                </c:pt>
                <c:pt idx="2">
                  <c:v>27.5742733339496</c:v>
                </c:pt>
                <c:pt idx="3">
                  <c:v>12.629709154367</c:v>
                </c:pt>
                <c:pt idx="4">
                  <c:v>13.4886494529871</c:v>
                </c:pt>
                <c:pt idx="5">
                  <c:v>1.23410682572938</c:v>
                </c:pt>
                <c:pt idx="6">
                  <c:v>-0.681330040193559</c:v>
                </c:pt>
              </c:numCache>
            </c:numRef>
          </c:xVal>
          <c:yVal>
            <c:numRef>
              <c:f>'Deformata in x'!$P$59:$V$59</c:f>
              <c:numCache>
                <c:formatCode>General</c:formatCode>
                <c:ptCount val="7"/>
                <c:pt idx="0">
                  <c:v>1.49357411933736</c:v>
                </c:pt>
                <c:pt idx="1">
                  <c:v>-0.851332895895663</c:v>
                </c:pt>
                <c:pt idx="2">
                  <c:v>11.4032097313621</c:v>
                </c:pt>
                <c:pt idx="3">
                  <c:v>12.6916201792923</c:v>
                </c:pt>
                <c:pt idx="4">
                  <c:v>22.6546629656807</c:v>
                </c:pt>
                <c:pt idx="5">
                  <c:v>23.7111595329835</c:v>
                </c:pt>
                <c:pt idx="6">
                  <c:v>1.49357411933736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a in x'!$P$61:$V$61</c:f>
              <c:numCache>
                <c:formatCode>General</c:formatCode>
                <c:ptCount val="7"/>
                <c:pt idx="0">
                  <c:v>-0.417943978077579</c:v>
                </c:pt>
                <c:pt idx="1">
                  <c:v>26.845154738136</c:v>
                </c:pt>
                <c:pt idx="2">
                  <c:v>27.4844665307044</c:v>
                </c:pt>
                <c:pt idx="3">
                  <c:v>12.5047419613563</c:v>
                </c:pt>
                <c:pt idx="4">
                  <c:v>13.0245076463713</c:v>
                </c:pt>
                <c:pt idx="5">
                  <c:v>0.741133499505788</c:v>
                </c:pt>
                <c:pt idx="6">
                  <c:v>-0.417943978077579</c:v>
                </c:pt>
              </c:numCache>
            </c:numRef>
          </c:xVal>
          <c:yVal>
            <c:numRef>
              <c:f>'Deformata in x'!$P$62:$V$62</c:f>
              <c:numCache>
                <c:formatCode>General</c:formatCode>
                <c:ptCount val="7"/>
                <c:pt idx="0">
                  <c:v>0.904663319213122</c:v>
                </c:pt>
                <c:pt idx="1">
                  <c:v>-0.514297000877727</c:v>
                </c:pt>
                <c:pt idx="2">
                  <c:v>11.7690771459877</c:v>
                </c:pt>
                <c:pt idx="3">
                  <c:v>12.5487256735102</c:v>
                </c:pt>
                <c:pt idx="4">
                  <c:v>22.5352087197423</c:v>
                </c:pt>
                <c:pt idx="5">
                  <c:v>23.1745205123107</c:v>
                </c:pt>
                <c:pt idx="6">
                  <c:v>0.904663319213122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a in x'!$P$64:$V$64</c:f>
              <c:numCache>
                <c:formatCode>General</c:formatCode>
                <c:ptCount val="7"/>
                <c:pt idx="0">
                  <c:v>-0.148325904741465</c:v>
                </c:pt>
                <c:pt idx="1">
                  <c:v>27.1472516146674</c:v>
                </c:pt>
                <c:pt idx="2">
                  <c:v>27.3686396592611</c:v>
                </c:pt>
                <c:pt idx="3">
                  <c:v>12.3710695936518</c:v>
                </c:pt>
                <c:pt idx="4">
                  <c:v>12.5510598738093</c:v>
                </c:pt>
                <c:pt idx="5">
                  <c:v>0.25305242000967</c:v>
                </c:pt>
                <c:pt idx="6">
                  <c:v>-0.148325904741465</c:v>
                </c:pt>
              </c:numCache>
            </c:numRef>
          </c:xVal>
          <c:yVal>
            <c:numRef>
              <c:f>'Deformata in x'!$P$65:$V$65</c:f>
              <c:numCache>
                <c:formatCode>General</c:formatCode>
                <c:ptCount val="7"/>
                <c:pt idx="0">
                  <c:v>0.317713363630654</c:v>
                </c:pt>
                <c:pt idx="1">
                  <c:v>-0.173660101199218</c:v>
                </c:pt>
                <c:pt idx="2">
                  <c:v>12.1243473526004</c:v>
                </c:pt>
                <c:pt idx="3">
                  <c:v>12.3943327728366</c:v>
                </c:pt>
                <c:pt idx="4">
                  <c:v>22.3927128165761</c:v>
                </c:pt>
                <c:pt idx="5">
                  <c:v>22.6141008611698</c:v>
                </c:pt>
                <c:pt idx="6">
                  <c:v>0.317713363630654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a in x'!$P$55:$V$55</c:f>
              <c:numCache>
                <c:formatCode>General</c:formatCode>
                <c:ptCount val="7"/>
                <c:pt idx="0">
                  <c:v>-0.893736500636165</c:v>
                </c:pt>
                <c:pt idx="1">
                  <c:v>26.2290601353753</c:v>
                </c:pt>
                <c:pt idx="2">
                  <c:v>27.6282249431147</c:v>
                </c:pt>
                <c:pt idx="3">
                  <c:v>12.7255894288227</c:v>
                </c:pt>
                <c:pt idx="4">
                  <c:v>13.8631217928384</c:v>
                </c:pt>
                <c:pt idx="5">
                  <c:v>1.64296067111898</c:v>
                </c:pt>
                <c:pt idx="6">
                  <c:v>-0.893736500636165</c:v>
                </c:pt>
              </c:numCache>
            </c:numRef>
          </c:xVal>
          <c:yVal>
            <c:numRef>
              <c:f>'Deformata in x'!$P$56:$V$56</c:f>
              <c:numCache>
                <c:formatCode>General</c:formatCode>
                <c:ptCount val="7"/>
                <c:pt idx="0">
                  <c:v>1.97085683950527</c:v>
                </c:pt>
                <c:pt idx="1">
                  <c:v>-1.13460651425776</c:v>
                </c:pt>
                <c:pt idx="2">
                  <c:v>11.0855546074617</c:v>
                </c:pt>
                <c:pt idx="3">
                  <c:v>12.7918531534853</c:v>
                </c:pt>
                <c:pt idx="4">
                  <c:v>22.7269434963467</c:v>
                </c:pt>
                <c:pt idx="5">
                  <c:v>24.1261083040861</c:v>
                </c:pt>
                <c:pt idx="6">
                  <c:v>1.97085683950527</c:v>
                </c:pt>
              </c:numCache>
            </c:numRef>
          </c:yVal>
          <c:smooth val="0"/>
        </c:ser>
        <c:axId val="30388354"/>
        <c:axId val="25759064"/>
      </c:scatterChart>
      <c:valAx>
        <c:axId val="30388354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759064"/>
        <c:crossesAt val="0"/>
        <c:crossBetween val="midCat"/>
      </c:valAx>
      <c:valAx>
        <c:axId val="25759064"/>
        <c:scaling>
          <c:orientation val="minMax"/>
          <c:max val="3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38835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699719161806"/>
          <c:y val="0.389154400050978"/>
          <c:w val="0.0944912508101102"/>
          <c:h val="0.2405531128528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5534672715489"/>
          <c:y val="0.168865099088766"/>
          <c:w val="0.752171095268957"/>
          <c:h val="0.80615561078187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a in x'!$H$133:$L$133</c:f>
              <c:numCache>
                <c:formatCode>General</c:formatCode>
                <c:ptCount val="5"/>
                <c:pt idx="0">
                  <c:v>0</c:v>
                </c:pt>
                <c:pt idx="1">
                  <c:v>27.3</c:v>
                </c:pt>
                <c:pt idx="2">
                  <c:v>27.3</c:v>
                </c:pt>
                <c:pt idx="3">
                  <c:v>0</c:v>
                </c:pt>
                <c:pt idx="4">
                  <c:v>0</c:v>
                </c:pt>
              </c:numCache>
            </c:numRef>
          </c:xVal>
          <c:yVal>
            <c:numRef>
              <c:f>'Deformata in x'!$H$134:$L$134</c:f>
              <c:numCache>
                <c:formatCode>General</c:formatCode>
                <c:ptCount val="5"/>
                <c:pt idx="0">
                  <c:v>17.5</c:v>
                </c:pt>
                <c:pt idx="1">
                  <c:v>17.5</c:v>
                </c:pt>
                <c:pt idx="2">
                  <c:v>0</c:v>
                </c:pt>
                <c:pt idx="3">
                  <c:v>0</c:v>
                </c:pt>
                <c:pt idx="4">
                  <c:v>17.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a in x'!$H$144:$T$144</c:f>
              <c:numCache>
                <c:formatCode>General</c:formatCode>
                <c:ptCount val="13"/>
                <c:pt idx="0">
                  <c:v>-1.04421355069247</c:v>
                </c:pt>
                <c:pt idx="1">
                  <c:v>-0.893736500636165</c:v>
                </c:pt>
                <c:pt idx="2">
                  <c:v>-0.681330040193559</c:v>
                </c:pt>
                <c:pt idx="3">
                  <c:v>-0.417943978077579</c:v>
                </c:pt>
                <c:pt idx="4">
                  <c:v>-0.148325904741465</c:v>
                </c:pt>
                <c:pt idx="5">
                  <c:v>0</c:v>
                </c:pt>
                <c:pt idx="6">
                  <c:v>27.3</c:v>
                </c:pt>
                <c:pt idx="7">
                  <c:v>27.1472516146674</c:v>
                </c:pt>
                <c:pt idx="8">
                  <c:v>26.845154738136</c:v>
                </c:pt>
                <c:pt idx="9">
                  <c:v>26.5177767666468</c:v>
                </c:pt>
                <c:pt idx="10">
                  <c:v>26.2290601353753</c:v>
                </c:pt>
                <c:pt idx="11">
                  <c:v>26.0182939889915</c:v>
                </c:pt>
                <c:pt idx="12">
                  <c:v>-1.04421355069247</c:v>
                </c:pt>
              </c:numCache>
            </c:numRef>
          </c:xVal>
          <c:yVal>
            <c:numRef>
              <c:f>'Deformata in x'!$H$145:$T$145</c:f>
              <c:numCache>
                <c:formatCode>General</c:formatCode>
                <c:ptCount val="13"/>
                <c:pt idx="0">
                  <c:v>17.5</c:v>
                </c:pt>
                <c:pt idx="1">
                  <c:v>14</c:v>
                </c:pt>
                <c:pt idx="2">
                  <c:v>10.5</c:v>
                </c:pt>
                <c:pt idx="3">
                  <c:v>7</c:v>
                </c:pt>
                <c:pt idx="4">
                  <c:v>3.5</c:v>
                </c:pt>
                <c:pt idx="5">
                  <c:v>0</c:v>
                </c:pt>
                <c:pt idx="6">
                  <c:v>0</c:v>
                </c:pt>
                <c:pt idx="7">
                  <c:v>3.5</c:v>
                </c:pt>
                <c:pt idx="8">
                  <c:v>7</c:v>
                </c:pt>
                <c:pt idx="9">
                  <c:v>10.5</c:v>
                </c:pt>
                <c:pt idx="10">
                  <c:v>14</c:v>
                </c:pt>
                <c:pt idx="11">
                  <c:v>17.5</c:v>
                </c:pt>
                <c:pt idx="12">
                  <c:v>17.5</c:v>
                </c:pt>
              </c:numCache>
            </c:numRef>
          </c:yVal>
          <c:smooth val="0"/>
        </c:ser>
        <c:axId val="41667296"/>
        <c:axId val="78543402"/>
      </c:scatterChart>
      <c:valAx>
        <c:axId val="41667296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543402"/>
        <c:crossesAt val="0"/>
        <c:crossBetween val="midCat"/>
      </c:valAx>
      <c:valAx>
        <c:axId val="78543402"/>
        <c:scaling>
          <c:orientation val="minMax"/>
          <c:min val="-5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667296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4119680276518"/>
          <c:y val="0.163321226024342"/>
          <c:w val="0.752430330524951"/>
          <c:h val="0.81176320652520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a in x'!$W$133:$AA$133</c:f>
              <c:numCache>
                <c:formatCode>General</c:formatCode>
                <c:ptCount val="5"/>
                <c:pt idx="0">
                  <c:v>0</c:v>
                </c:pt>
                <c:pt idx="1">
                  <c:v>22.3</c:v>
                </c:pt>
                <c:pt idx="2">
                  <c:v>22.3</c:v>
                </c:pt>
                <c:pt idx="3">
                  <c:v>0</c:v>
                </c:pt>
                <c:pt idx="4">
                  <c:v>0</c:v>
                </c:pt>
              </c:numCache>
            </c:numRef>
          </c:xVal>
          <c:yVal>
            <c:numRef>
              <c:f>'Deformata in x'!$W$134:$AA$134</c:f>
              <c:numCache>
                <c:formatCode>General</c:formatCode>
                <c:ptCount val="5"/>
                <c:pt idx="0">
                  <c:v>17.5</c:v>
                </c:pt>
                <c:pt idx="1">
                  <c:v>17.5</c:v>
                </c:pt>
                <c:pt idx="2">
                  <c:v>0</c:v>
                </c:pt>
                <c:pt idx="3">
                  <c:v>0</c:v>
                </c:pt>
                <c:pt idx="4">
                  <c:v>17.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a in x'!$W$144:$AI$144</c:f>
              <c:numCache>
                <c:formatCode>General</c:formatCode>
                <c:ptCount val="13"/>
                <c:pt idx="0">
                  <c:v>2.28484149778166</c:v>
                </c:pt>
                <c:pt idx="1">
                  <c:v>1.97085683950527</c:v>
                </c:pt>
                <c:pt idx="2">
                  <c:v>1.49357411933736</c:v>
                </c:pt>
                <c:pt idx="3">
                  <c:v>0.904663319213122</c:v>
                </c:pt>
                <c:pt idx="4">
                  <c:v>0.317713363630654</c:v>
                </c:pt>
                <c:pt idx="5">
                  <c:v>0</c:v>
                </c:pt>
                <c:pt idx="6">
                  <c:v>22.3</c:v>
                </c:pt>
                <c:pt idx="7">
                  <c:v>22.6141008611698</c:v>
                </c:pt>
                <c:pt idx="8">
                  <c:v>23.1745205123107</c:v>
                </c:pt>
                <c:pt idx="9">
                  <c:v>23.7111595329835</c:v>
                </c:pt>
                <c:pt idx="10">
                  <c:v>24.1261083040861</c:v>
                </c:pt>
                <c:pt idx="11">
                  <c:v>24.3908458250693</c:v>
                </c:pt>
                <c:pt idx="12">
                  <c:v>2.28484149778166</c:v>
                </c:pt>
              </c:numCache>
            </c:numRef>
          </c:xVal>
          <c:yVal>
            <c:numRef>
              <c:f>'Deformata in x'!$W$145:$AI$145</c:f>
              <c:numCache>
                <c:formatCode>General</c:formatCode>
                <c:ptCount val="13"/>
                <c:pt idx="0">
                  <c:v>17.5</c:v>
                </c:pt>
                <c:pt idx="1">
                  <c:v>14</c:v>
                </c:pt>
                <c:pt idx="2">
                  <c:v>10.5</c:v>
                </c:pt>
                <c:pt idx="3">
                  <c:v>7</c:v>
                </c:pt>
                <c:pt idx="4">
                  <c:v>3.5</c:v>
                </c:pt>
                <c:pt idx="5">
                  <c:v>0</c:v>
                </c:pt>
                <c:pt idx="6">
                  <c:v>0</c:v>
                </c:pt>
                <c:pt idx="7">
                  <c:v>3.5</c:v>
                </c:pt>
                <c:pt idx="8">
                  <c:v>7</c:v>
                </c:pt>
                <c:pt idx="9">
                  <c:v>10.5</c:v>
                </c:pt>
                <c:pt idx="10">
                  <c:v>14</c:v>
                </c:pt>
                <c:pt idx="11">
                  <c:v>17.5</c:v>
                </c:pt>
                <c:pt idx="12">
                  <c:v>17.5</c:v>
                </c:pt>
              </c:numCache>
            </c:numRef>
          </c:yVal>
          <c:smooth val="0"/>
        </c:ser>
        <c:axId val="74548161"/>
        <c:axId val="41696807"/>
      </c:scatterChart>
      <c:valAx>
        <c:axId val="74548161"/>
        <c:scaling>
          <c:orientation val="minMax"/>
          <c:min val="-5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696807"/>
        <c:crossesAt val="0"/>
        <c:crossBetween val="midCat"/>
      </c:valAx>
      <c:valAx>
        <c:axId val="41696807"/>
        <c:scaling>
          <c:orientation val="minMax"/>
          <c:min val="-5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548161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4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5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6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8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12000</xdr:colOff>
      <xdr:row>13</xdr:row>
      <xdr:rowOff>76320</xdr:rowOff>
    </xdr:from>
    <xdr:to>
      <xdr:col>7</xdr:col>
      <xdr:colOff>682560</xdr:colOff>
      <xdr:row>13</xdr:row>
      <xdr:rowOff>76320</xdr:rowOff>
    </xdr:to>
    <xdr:sp>
      <xdr:nvSpPr>
        <xdr:cNvPr id="2" name="Connettore 1 3"/>
        <xdr:cNvSpPr/>
      </xdr:nvSpPr>
      <xdr:spPr>
        <a:xfrm>
          <a:off x="1424880" y="2189520"/>
          <a:ext cx="4947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80680</xdr:colOff>
      <xdr:row>17</xdr:row>
      <xdr:rowOff>78480</xdr:rowOff>
    </xdr:from>
    <xdr:to>
      <xdr:col>7</xdr:col>
      <xdr:colOff>651240</xdr:colOff>
      <xdr:row>17</xdr:row>
      <xdr:rowOff>78480</xdr:rowOff>
    </xdr:to>
    <xdr:sp>
      <xdr:nvSpPr>
        <xdr:cNvPr id="3" name="Connettore 1 4"/>
        <xdr:cNvSpPr/>
      </xdr:nvSpPr>
      <xdr:spPr>
        <a:xfrm>
          <a:off x="1393560" y="2841840"/>
          <a:ext cx="4947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05520</xdr:colOff>
      <xdr:row>21</xdr:row>
      <xdr:rowOff>35280</xdr:rowOff>
    </xdr:from>
    <xdr:to>
      <xdr:col>7</xdr:col>
      <xdr:colOff>669960</xdr:colOff>
      <xdr:row>21</xdr:row>
      <xdr:rowOff>35280</xdr:rowOff>
    </xdr:to>
    <xdr:sp>
      <xdr:nvSpPr>
        <xdr:cNvPr id="4" name="Connettore 1 5"/>
        <xdr:cNvSpPr/>
      </xdr:nvSpPr>
      <xdr:spPr>
        <a:xfrm>
          <a:off x="1418400" y="3449160"/>
          <a:ext cx="494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86800</xdr:colOff>
      <xdr:row>25</xdr:row>
      <xdr:rowOff>10800</xdr:rowOff>
    </xdr:from>
    <xdr:to>
      <xdr:col>7</xdr:col>
      <xdr:colOff>651240</xdr:colOff>
      <xdr:row>25</xdr:row>
      <xdr:rowOff>10800</xdr:rowOff>
    </xdr:to>
    <xdr:sp>
      <xdr:nvSpPr>
        <xdr:cNvPr id="5" name="Connettore 1 6"/>
        <xdr:cNvSpPr/>
      </xdr:nvSpPr>
      <xdr:spPr>
        <a:xfrm>
          <a:off x="1399680" y="4074840"/>
          <a:ext cx="494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6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759960</xdr:colOff>
      <xdr:row>13</xdr:row>
      <xdr:rowOff>84600</xdr:rowOff>
    </xdr:from>
    <xdr:to>
      <xdr:col>6</xdr:col>
      <xdr:colOff>686880</xdr:colOff>
      <xdr:row>13</xdr:row>
      <xdr:rowOff>84600</xdr:rowOff>
    </xdr:to>
    <xdr:sp>
      <xdr:nvSpPr>
        <xdr:cNvPr id="7" name="Connettore 1 2"/>
        <xdr:cNvSpPr/>
      </xdr:nvSpPr>
      <xdr:spPr>
        <a:xfrm>
          <a:off x="1572840" y="2197800"/>
          <a:ext cx="399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8640</xdr:colOff>
      <xdr:row>17</xdr:row>
      <xdr:rowOff>78480</xdr:rowOff>
    </xdr:from>
    <xdr:to>
      <xdr:col>6</xdr:col>
      <xdr:colOff>643320</xdr:colOff>
      <xdr:row>17</xdr:row>
      <xdr:rowOff>78480</xdr:rowOff>
    </xdr:to>
    <xdr:sp>
      <xdr:nvSpPr>
        <xdr:cNvPr id="8" name="Connettore 1 3"/>
        <xdr:cNvSpPr/>
      </xdr:nvSpPr>
      <xdr:spPr>
        <a:xfrm>
          <a:off x="1541520" y="2841840"/>
          <a:ext cx="3978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63840</xdr:colOff>
      <xdr:row>21</xdr:row>
      <xdr:rowOff>35280</xdr:rowOff>
    </xdr:from>
    <xdr:to>
      <xdr:col>6</xdr:col>
      <xdr:colOff>599400</xdr:colOff>
      <xdr:row>21</xdr:row>
      <xdr:rowOff>35280</xdr:rowOff>
    </xdr:to>
    <xdr:sp>
      <xdr:nvSpPr>
        <xdr:cNvPr id="9" name="Connettore 1 4"/>
        <xdr:cNvSpPr/>
      </xdr:nvSpPr>
      <xdr:spPr>
        <a:xfrm>
          <a:off x="1476720" y="3449160"/>
          <a:ext cx="399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01560</xdr:colOff>
      <xdr:row>25</xdr:row>
      <xdr:rowOff>15120</xdr:rowOff>
    </xdr:from>
    <xdr:to>
      <xdr:col>6</xdr:col>
      <xdr:colOff>536760</xdr:colOff>
      <xdr:row>25</xdr:row>
      <xdr:rowOff>15120</xdr:rowOff>
    </xdr:to>
    <xdr:sp>
      <xdr:nvSpPr>
        <xdr:cNvPr id="10" name="Connettore 1 5"/>
        <xdr:cNvSpPr/>
      </xdr:nvSpPr>
      <xdr:spPr>
        <a:xfrm>
          <a:off x="1414440" y="4079160"/>
          <a:ext cx="3999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57240</xdr:colOff>
      <xdr:row>13</xdr:row>
      <xdr:rowOff>74880</xdr:rowOff>
    </xdr:from>
    <xdr:to>
      <xdr:col>8</xdr:col>
      <xdr:colOff>36360</xdr:colOff>
      <xdr:row>13</xdr:row>
      <xdr:rowOff>74880</xdr:rowOff>
    </xdr:to>
    <xdr:sp>
      <xdr:nvSpPr>
        <xdr:cNvPr id="13" name="Connettore 1 2"/>
        <xdr:cNvSpPr/>
      </xdr:nvSpPr>
      <xdr:spPr>
        <a:xfrm>
          <a:off x="1683000" y="2188080"/>
          <a:ext cx="4855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120</xdr:colOff>
      <xdr:row>17</xdr:row>
      <xdr:rowOff>65880</xdr:rowOff>
    </xdr:from>
    <xdr:to>
      <xdr:col>7</xdr:col>
      <xdr:colOff>767880</xdr:colOff>
      <xdr:row>17</xdr:row>
      <xdr:rowOff>65880</xdr:rowOff>
    </xdr:to>
    <xdr:sp>
      <xdr:nvSpPr>
        <xdr:cNvPr id="14" name="Connettore 1 3"/>
        <xdr:cNvSpPr/>
      </xdr:nvSpPr>
      <xdr:spPr>
        <a:xfrm>
          <a:off x="1602000" y="2829240"/>
          <a:ext cx="4855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7760</xdr:colOff>
      <xdr:row>21</xdr:row>
      <xdr:rowOff>33840</xdr:rowOff>
    </xdr:from>
    <xdr:to>
      <xdr:col>7</xdr:col>
      <xdr:colOff>688680</xdr:colOff>
      <xdr:row>21</xdr:row>
      <xdr:rowOff>33840</xdr:rowOff>
    </xdr:to>
    <xdr:sp>
      <xdr:nvSpPr>
        <xdr:cNvPr id="15" name="Connettore 1 4"/>
        <xdr:cNvSpPr/>
      </xdr:nvSpPr>
      <xdr:spPr>
        <a:xfrm>
          <a:off x="1520640" y="3447720"/>
          <a:ext cx="4857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26400</xdr:colOff>
      <xdr:row>25</xdr:row>
      <xdr:rowOff>16560</xdr:rowOff>
    </xdr:from>
    <xdr:to>
      <xdr:col>7</xdr:col>
      <xdr:colOff>607680</xdr:colOff>
      <xdr:row>25</xdr:row>
      <xdr:rowOff>16560</xdr:rowOff>
    </xdr:to>
    <xdr:sp>
      <xdr:nvSpPr>
        <xdr:cNvPr id="16" name="Connettore 1 5"/>
        <xdr:cNvSpPr/>
      </xdr:nvSpPr>
      <xdr:spPr>
        <a:xfrm>
          <a:off x="1439280" y="4080600"/>
          <a:ext cx="485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18040</xdr:colOff>
      <xdr:row>13</xdr:row>
      <xdr:rowOff>70560</xdr:rowOff>
    </xdr:from>
    <xdr:to>
      <xdr:col>6</xdr:col>
      <xdr:colOff>366120</xdr:colOff>
      <xdr:row>13</xdr:row>
      <xdr:rowOff>70560</xdr:rowOff>
    </xdr:to>
    <xdr:sp>
      <xdr:nvSpPr>
        <xdr:cNvPr id="18" name="Connettore 1 2"/>
        <xdr:cNvSpPr/>
      </xdr:nvSpPr>
      <xdr:spPr>
        <a:xfrm>
          <a:off x="1330920" y="2183760"/>
          <a:ext cx="391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4520</xdr:colOff>
      <xdr:row>17</xdr:row>
      <xdr:rowOff>54720</xdr:rowOff>
    </xdr:from>
    <xdr:to>
      <xdr:col>6</xdr:col>
      <xdr:colOff>372240</xdr:colOff>
      <xdr:row>17</xdr:row>
      <xdr:rowOff>54720</xdr:rowOff>
    </xdr:to>
    <xdr:sp>
      <xdr:nvSpPr>
        <xdr:cNvPr id="19" name="Connettore 1 3"/>
        <xdr:cNvSpPr/>
      </xdr:nvSpPr>
      <xdr:spPr>
        <a:xfrm>
          <a:off x="1337400" y="2818080"/>
          <a:ext cx="3911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4520</xdr:colOff>
      <xdr:row>21</xdr:row>
      <xdr:rowOff>33840</xdr:rowOff>
    </xdr:from>
    <xdr:to>
      <xdr:col>6</xdr:col>
      <xdr:colOff>366120</xdr:colOff>
      <xdr:row>21</xdr:row>
      <xdr:rowOff>33840</xdr:rowOff>
    </xdr:to>
    <xdr:sp>
      <xdr:nvSpPr>
        <xdr:cNvPr id="20" name="Connettore 1 4"/>
        <xdr:cNvSpPr/>
      </xdr:nvSpPr>
      <xdr:spPr>
        <a:xfrm>
          <a:off x="1337400" y="3447720"/>
          <a:ext cx="3905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8040</xdr:colOff>
      <xdr:row>24</xdr:row>
      <xdr:rowOff>152280</xdr:rowOff>
    </xdr:from>
    <xdr:to>
      <xdr:col>6</xdr:col>
      <xdr:colOff>372240</xdr:colOff>
      <xdr:row>24</xdr:row>
      <xdr:rowOff>152280</xdr:rowOff>
    </xdr:to>
    <xdr:sp>
      <xdr:nvSpPr>
        <xdr:cNvPr id="21" name="Connettore 1 5"/>
        <xdr:cNvSpPr/>
      </xdr:nvSpPr>
      <xdr:spPr>
        <a:xfrm>
          <a:off x="1330920" y="4053600"/>
          <a:ext cx="3918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70160</xdr:colOff>
      <xdr:row>13</xdr:row>
      <xdr:rowOff>118440</xdr:rowOff>
    </xdr:from>
    <xdr:to>
      <xdr:col>7</xdr:col>
      <xdr:colOff>336960</xdr:colOff>
      <xdr:row>13</xdr:row>
      <xdr:rowOff>118440</xdr:rowOff>
    </xdr:to>
    <xdr:sp>
      <xdr:nvSpPr>
        <xdr:cNvPr id="24" name="Connettore 1 2"/>
        <xdr:cNvSpPr/>
      </xdr:nvSpPr>
      <xdr:spPr>
        <a:xfrm>
          <a:off x="1283040" y="2231640"/>
          <a:ext cx="47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1480</xdr:colOff>
      <xdr:row>17</xdr:row>
      <xdr:rowOff>109800</xdr:rowOff>
    </xdr:from>
    <xdr:to>
      <xdr:col>7</xdr:col>
      <xdr:colOff>384840</xdr:colOff>
      <xdr:row>17</xdr:row>
      <xdr:rowOff>109800</xdr:rowOff>
    </xdr:to>
    <xdr:sp>
      <xdr:nvSpPr>
        <xdr:cNvPr id="25" name="Connettore 1 3"/>
        <xdr:cNvSpPr/>
      </xdr:nvSpPr>
      <xdr:spPr>
        <a:xfrm>
          <a:off x="1314360" y="2873160"/>
          <a:ext cx="475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9360</xdr:colOff>
      <xdr:row>21</xdr:row>
      <xdr:rowOff>77760</xdr:rowOff>
    </xdr:from>
    <xdr:to>
      <xdr:col>7</xdr:col>
      <xdr:colOff>434880</xdr:colOff>
      <xdr:row>21</xdr:row>
      <xdr:rowOff>77760</xdr:rowOff>
    </xdr:to>
    <xdr:sp>
      <xdr:nvSpPr>
        <xdr:cNvPr id="26" name="Connettore 1 4"/>
        <xdr:cNvSpPr/>
      </xdr:nvSpPr>
      <xdr:spPr>
        <a:xfrm>
          <a:off x="1362240" y="3491640"/>
          <a:ext cx="476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93280</xdr:colOff>
      <xdr:row>25</xdr:row>
      <xdr:rowOff>51840</xdr:rowOff>
    </xdr:from>
    <xdr:to>
      <xdr:col>7</xdr:col>
      <xdr:colOff>495000</xdr:colOff>
      <xdr:row>25</xdr:row>
      <xdr:rowOff>51840</xdr:rowOff>
    </xdr:to>
    <xdr:sp>
      <xdr:nvSpPr>
        <xdr:cNvPr id="27" name="Connettore 1 5"/>
        <xdr:cNvSpPr/>
      </xdr:nvSpPr>
      <xdr:spPr>
        <a:xfrm>
          <a:off x="1406160" y="4115880"/>
          <a:ext cx="477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8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86400</xdr:colOff>
      <xdr:row>13</xdr:row>
      <xdr:rowOff>88920</xdr:rowOff>
    </xdr:from>
    <xdr:to>
      <xdr:col>6</xdr:col>
      <xdr:colOff>736920</xdr:colOff>
      <xdr:row>13</xdr:row>
      <xdr:rowOff>88920</xdr:rowOff>
    </xdr:to>
    <xdr:sp>
      <xdr:nvSpPr>
        <xdr:cNvPr id="29" name="Connettore 1 2"/>
        <xdr:cNvSpPr/>
      </xdr:nvSpPr>
      <xdr:spPr>
        <a:xfrm>
          <a:off x="1712160" y="2202120"/>
          <a:ext cx="390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00</xdr:colOff>
      <xdr:row>17</xdr:row>
      <xdr:rowOff>81360</xdr:rowOff>
    </xdr:from>
    <xdr:to>
      <xdr:col>6</xdr:col>
      <xdr:colOff>655560</xdr:colOff>
      <xdr:row>17</xdr:row>
      <xdr:rowOff>81360</xdr:rowOff>
    </xdr:to>
    <xdr:sp>
      <xdr:nvSpPr>
        <xdr:cNvPr id="30" name="Connettore 1 3"/>
        <xdr:cNvSpPr/>
      </xdr:nvSpPr>
      <xdr:spPr>
        <a:xfrm>
          <a:off x="1631160" y="2844720"/>
          <a:ext cx="3901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1640</xdr:colOff>
      <xdr:row>21</xdr:row>
      <xdr:rowOff>41040</xdr:rowOff>
    </xdr:from>
    <xdr:to>
      <xdr:col>6</xdr:col>
      <xdr:colOff>557640</xdr:colOff>
      <xdr:row>21</xdr:row>
      <xdr:rowOff>41040</xdr:rowOff>
    </xdr:to>
    <xdr:sp>
      <xdr:nvSpPr>
        <xdr:cNvPr id="31" name="Connettore 1 4"/>
        <xdr:cNvSpPr/>
      </xdr:nvSpPr>
      <xdr:spPr>
        <a:xfrm>
          <a:off x="1514520" y="3454920"/>
          <a:ext cx="3920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03720</xdr:colOff>
      <xdr:row>25</xdr:row>
      <xdr:rowOff>19440</xdr:rowOff>
    </xdr:from>
    <xdr:to>
      <xdr:col>6</xdr:col>
      <xdr:colOff>466200</xdr:colOff>
      <xdr:row>25</xdr:row>
      <xdr:rowOff>19440</xdr:rowOff>
    </xdr:to>
    <xdr:sp>
      <xdr:nvSpPr>
        <xdr:cNvPr id="32" name="Connettore 1 5"/>
        <xdr:cNvSpPr/>
      </xdr:nvSpPr>
      <xdr:spPr>
        <a:xfrm>
          <a:off x="1416600" y="4083480"/>
          <a:ext cx="392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P243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E85" activeCellId="0" sqref="E85"/>
    </sheetView>
  </sheetViews>
  <sheetFormatPr defaultColWidth="8.96484375" defaultRowHeight="15" zeroHeight="false" outlineLevelRow="0" outlineLevelCol="0"/>
  <cols>
    <col collapsed="false" customWidth="true" hidden="false" outlineLevel="0" max="9" min="1" style="0" width="9.14"/>
    <col collapsed="false" customWidth="true" hidden="false" outlineLevel="0" max="10" min="10" style="0" width="12.14"/>
  </cols>
  <sheetData>
    <row r="3" customFormat="false" ht="15" hidden="false" customHeight="false" outlineLevel="0" collapsed="false">
      <c r="A3" s="1" t="s">
        <v>0</v>
      </c>
      <c r="B3" s="1"/>
      <c r="C3" s="1"/>
      <c r="D3" s="1"/>
      <c r="E3" s="1"/>
      <c r="F3" s="1"/>
      <c r="G3" s="1"/>
      <c r="H3" s="1"/>
      <c r="I3" s="1"/>
      <c r="J3" s="1"/>
      <c r="M3" s="2" t="s">
        <v>1</v>
      </c>
      <c r="N3" s="3" t="s">
        <v>2</v>
      </c>
      <c r="O3" s="3" t="s">
        <v>3</v>
      </c>
      <c r="P3" s="4" t="s">
        <v>4</v>
      </c>
    </row>
    <row r="4" customFormat="false" ht="15" hidden="false" customHeight="false" outlineLevel="0" collapsed="false">
      <c r="A4" s="5" t="s">
        <v>5</v>
      </c>
      <c r="B4" s="6" t="n">
        <v>1</v>
      </c>
      <c r="C4" s="6" t="n">
        <v>5</v>
      </c>
      <c r="D4" s="7" t="s">
        <v>6</v>
      </c>
      <c r="E4" s="8" t="n">
        <v>0.059</v>
      </c>
      <c r="F4" s="8" t="n">
        <v>2.172</v>
      </c>
      <c r="G4" s="6"/>
      <c r="H4" s="7"/>
      <c r="I4" s="7"/>
      <c r="J4" s="9"/>
      <c r="M4" s="10" t="n">
        <v>1</v>
      </c>
      <c r="N4" s="11" t="n">
        <f aca="false">H6</f>
        <v>1.1858</v>
      </c>
      <c r="O4" s="12" t="n">
        <f aca="false">I6</f>
        <v>0.000595</v>
      </c>
      <c r="P4" s="13" t="n">
        <f aca="false">J6</f>
        <v>0.797091</v>
      </c>
    </row>
    <row r="5" customFormat="false" ht="15" hidden="false" customHeight="false" outlineLevel="0" collapsed="false">
      <c r="A5" s="14" t="s">
        <v>5</v>
      </c>
      <c r="B5" s="15" t="n">
        <v>1</v>
      </c>
      <c r="C5" s="15" t="n">
        <v>5</v>
      </c>
      <c r="D5" s="16" t="s">
        <v>7</v>
      </c>
      <c r="E5" s="8" t="n">
        <v>0.62</v>
      </c>
      <c r="F5" s="8" t="n">
        <v>22.695</v>
      </c>
      <c r="G5" s="15"/>
      <c r="H5" s="16" t="s">
        <v>2</v>
      </c>
      <c r="I5" s="16" t="s">
        <v>3</v>
      </c>
      <c r="J5" s="17" t="s">
        <v>4</v>
      </c>
      <c r="M5" s="10" t="n">
        <v>2</v>
      </c>
      <c r="N5" s="11" t="n">
        <f aca="false">H22</f>
        <v>1.1743</v>
      </c>
      <c r="O5" s="12" t="n">
        <f aca="false">I22</f>
        <v>0.801745</v>
      </c>
      <c r="P5" s="18" t="n">
        <f aca="false">J22</f>
        <v>0.000681</v>
      </c>
    </row>
    <row r="6" customFormat="false" ht="15" hidden="false" customHeight="false" outlineLevel="0" collapsed="false">
      <c r="A6" s="14" t="s">
        <v>5</v>
      </c>
      <c r="B6" s="15" t="n">
        <v>1</v>
      </c>
      <c r="C6" s="15" t="n">
        <v>5</v>
      </c>
      <c r="D6" s="16" t="s">
        <v>8</v>
      </c>
      <c r="E6" s="8" t="n">
        <v>0.005</v>
      </c>
      <c r="F6" s="8" t="n">
        <v>0.172</v>
      </c>
      <c r="G6" s="15"/>
      <c r="H6" s="16" t="n">
        <v>1.1858</v>
      </c>
      <c r="I6" s="19" t="n">
        <v>0.000595</v>
      </c>
      <c r="J6" s="20" t="n">
        <v>0.797091</v>
      </c>
      <c r="M6" s="10" t="n">
        <v>3</v>
      </c>
      <c r="N6" s="11" t="n">
        <f aca="false">H38</f>
        <v>1.0005</v>
      </c>
      <c r="O6" s="12" t="n">
        <f aca="false">I38</f>
        <v>0.000808</v>
      </c>
      <c r="P6" s="21" t="n">
        <f aca="false">J38</f>
        <v>0.004137</v>
      </c>
    </row>
    <row r="7" customFormat="false" ht="15" hidden="false" customHeight="false" outlineLevel="0" collapsed="false">
      <c r="A7" s="14" t="s">
        <v>5</v>
      </c>
      <c r="B7" s="15" t="n">
        <v>1</v>
      </c>
      <c r="C7" s="22" t="n">
        <v>4</v>
      </c>
      <c r="D7" s="16" t="s">
        <v>6</v>
      </c>
      <c r="E7" s="8" t="n">
        <v>0.048</v>
      </c>
      <c r="F7" s="8" t="n">
        <v>1.759</v>
      </c>
      <c r="G7" s="15"/>
      <c r="H7" s="16"/>
      <c r="I7" s="16"/>
      <c r="J7" s="17"/>
      <c r="M7" s="10" t="n">
        <v>4</v>
      </c>
      <c r="N7" s="11" t="n">
        <f aca="false">H54</f>
        <v>0.3531</v>
      </c>
      <c r="O7" s="23" t="n">
        <f aca="false">I54</f>
        <v>0.001015</v>
      </c>
      <c r="P7" s="21" t="n">
        <f aca="false">J54</f>
        <v>0.113925</v>
      </c>
    </row>
    <row r="8" customFormat="false" ht="15" hidden="false" customHeight="false" outlineLevel="0" collapsed="false">
      <c r="A8" s="14" t="s">
        <v>5</v>
      </c>
      <c r="B8" s="15" t="n">
        <v>1</v>
      </c>
      <c r="C8" s="22" t="n">
        <v>4</v>
      </c>
      <c r="D8" s="16" t="s">
        <v>7</v>
      </c>
      <c r="E8" s="8" t="n">
        <v>0.543</v>
      </c>
      <c r="F8" s="8" t="n">
        <v>19.885</v>
      </c>
      <c r="G8" s="15"/>
      <c r="H8" s="16"/>
      <c r="I8" s="16"/>
      <c r="J8" s="17"/>
      <c r="M8" s="10" t="n">
        <v>5</v>
      </c>
      <c r="N8" s="11" t="n">
        <f aca="false">H70</f>
        <v>0.3503</v>
      </c>
      <c r="O8" s="12" t="n">
        <f aca="false">I70</f>
        <v>0.113172</v>
      </c>
      <c r="P8" s="18" t="n">
        <f aca="false">J70</f>
        <v>0.001004</v>
      </c>
    </row>
    <row r="9" customFormat="false" ht="15" hidden="false" customHeight="false" outlineLevel="0" collapsed="false">
      <c r="A9" s="14" t="s">
        <v>5</v>
      </c>
      <c r="B9" s="15" t="n">
        <v>1</v>
      </c>
      <c r="C9" s="22" t="n">
        <v>4</v>
      </c>
      <c r="D9" s="16" t="s">
        <v>8</v>
      </c>
      <c r="E9" s="8" t="n">
        <v>0.004</v>
      </c>
      <c r="F9" s="8" t="n">
        <v>0.135</v>
      </c>
      <c r="G9" s="15"/>
      <c r="H9" s="16"/>
      <c r="I9" s="16"/>
      <c r="J9" s="17"/>
      <c r="M9" s="10" t="n">
        <v>6</v>
      </c>
      <c r="N9" s="11" t="n">
        <f aca="false">H86</f>
        <v>0.2896</v>
      </c>
      <c r="O9" s="24" t="n">
        <f aca="false">I86</f>
        <v>5E-006</v>
      </c>
      <c r="P9" s="13" t="n">
        <f aca="false">J86</f>
        <v>0</v>
      </c>
    </row>
    <row r="10" customFormat="false" ht="15" hidden="false" customHeight="false" outlineLevel="0" collapsed="false">
      <c r="A10" s="14" t="s">
        <v>5</v>
      </c>
      <c r="B10" s="15" t="n">
        <v>1</v>
      </c>
      <c r="C10" s="22" t="n">
        <v>3</v>
      </c>
      <c r="D10" s="16" t="s">
        <v>6</v>
      </c>
      <c r="E10" s="8" t="n">
        <v>0.034</v>
      </c>
      <c r="F10" s="8" t="n">
        <v>1.253</v>
      </c>
      <c r="G10" s="15"/>
      <c r="H10" s="16"/>
      <c r="I10" s="16"/>
      <c r="J10" s="17"/>
      <c r="M10" s="25" t="n">
        <v>7</v>
      </c>
      <c r="N10" s="16" t="n">
        <f aca="false">H102</f>
        <v>0.178</v>
      </c>
      <c r="O10" s="19" t="n">
        <f aca="false">I102</f>
        <v>0.000523</v>
      </c>
      <c r="P10" s="20" t="n">
        <f aca="false">J102</f>
        <v>0.04883</v>
      </c>
    </row>
    <row r="11" customFormat="false" ht="15" hidden="false" customHeight="false" outlineLevel="0" collapsed="false">
      <c r="A11" s="14" t="s">
        <v>5</v>
      </c>
      <c r="B11" s="15" t="n">
        <v>1</v>
      </c>
      <c r="C11" s="22" t="n">
        <v>3</v>
      </c>
      <c r="D11" s="16" t="s">
        <v>7</v>
      </c>
      <c r="E11" s="8" t="n">
        <v>0.421</v>
      </c>
      <c r="F11" s="8" t="n">
        <v>15.398</v>
      </c>
      <c r="G11" s="15"/>
      <c r="H11" s="16"/>
      <c r="I11" s="16"/>
      <c r="J11" s="17"/>
      <c r="M11" s="25" t="n">
        <v>8</v>
      </c>
      <c r="N11" s="16" t="n">
        <f aca="false">H118</f>
        <v>0.1773</v>
      </c>
      <c r="O11" s="26" t="n">
        <f aca="false">I118</f>
        <v>0.048627</v>
      </c>
      <c r="P11" s="27" t="n">
        <f aca="false">J118</f>
        <v>0.000583</v>
      </c>
    </row>
    <row r="12" customFormat="false" ht="15" hidden="false" customHeight="false" outlineLevel="0" collapsed="false">
      <c r="A12" s="14" t="s">
        <v>5</v>
      </c>
      <c r="B12" s="15" t="n">
        <v>1</v>
      </c>
      <c r="C12" s="22" t="n">
        <v>3</v>
      </c>
      <c r="D12" s="16" t="s">
        <v>8</v>
      </c>
      <c r="E12" s="8" t="n">
        <v>0.003</v>
      </c>
      <c r="F12" s="8" t="n">
        <v>0.093</v>
      </c>
      <c r="G12" s="15"/>
      <c r="H12" s="16"/>
      <c r="I12" s="16"/>
      <c r="J12" s="17"/>
      <c r="M12" s="28" t="n">
        <v>9</v>
      </c>
      <c r="N12" s="16" t="n">
        <f aca="false">H135</f>
        <v>0.1399</v>
      </c>
      <c r="O12" s="29" t="n">
        <f aca="false">I135</f>
        <v>0.000108</v>
      </c>
      <c r="P12" s="27" t="n">
        <f aca="false">J135</f>
        <v>0.000234</v>
      </c>
    </row>
    <row r="13" customFormat="false" ht="15" hidden="false" customHeight="false" outlineLevel="0" collapsed="false">
      <c r="A13" s="14" t="s">
        <v>5</v>
      </c>
      <c r="B13" s="15" t="n">
        <v>1</v>
      </c>
      <c r="C13" s="22" t="n">
        <v>2</v>
      </c>
      <c r="D13" s="16" t="s">
        <v>6</v>
      </c>
      <c r="E13" s="8" t="n">
        <v>0.019</v>
      </c>
      <c r="F13" s="8" t="n">
        <v>0.699</v>
      </c>
      <c r="G13" s="15"/>
      <c r="H13" s="16"/>
      <c r="I13" s="16"/>
      <c r="J13" s="17"/>
      <c r="M13" s="28" t="n">
        <v>10</v>
      </c>
      <c r="N13" s="16" t="n">
        <f aca="false">H151</f>
        <v>0.1094</v>
      </c>
      <c r="O13" s="19" t="n">
        <f aca="false">I151</f>
        <v>0.00538</v>
      </c>
      <c r="P13" s="20" t="n">
        <f aca="false">J151</f>
        <v>0.019153</v>
      </c>
    </row>
    <row r="14" customFormat="false" ht="15" hidden="false" customHeight="false" outlineLevel="0" collapsed="false">
      <c r="A14" s="14" t="s">
        <v>5</v>
      </c>
      <c r="B14" s="15" t="n">
        <v>1</v>
      </c>
      <c r="C14" s="22" t="n">
        <v>2</v>
      </c>
      <c r="D14" s="16" t="s">
        <v>7</v>
      </c>
      <c r="E14" s="8" t="n">
        <v>0.261</v>
      </c>
      <c r="F14" s="8" t="n">
        <v>9.568</v>
      </c>
      <c r="G14" s="15"/>
      <c r="H14" s="16"/>
      <c r="I14" s="16"/>
      <c r="J14" s="17"/>
      <c r="M14" s="28" t="n">
        <v>11</v>
      </c>
      <c r="N14" s="30" t="n">
        <f aca="false">H167</f>
        <v>0.1088</v>
      </c>
      <c r="O14" s="26" t="n">
        <f aca="false">I167</f>
        <v>0.019385</v>
      </c>
      <c r="P14" s="31" t="n">
        <f aca="false">J167</f>
        <v>0.005528</v>
      </c>
    </row>
    <row r="15" customFormat="false" ht="15" hidden="false" customHeight="false" outlineLevel="0" collapsed="false">
      <c r="A15" s="14" t="s">
        <v>5</v>
      </c>
      <c r="B15" s="15" t="n">
        <v>1</v>
      </c>
      <c r="C15" s="22" t="n">
        <v>2</v>
      </c>
      <c r="D15" s="16" t="s">
        <v>8</v>
      </c>
      <c r="E15" s="8" t="n">
        <v>0.001</v>
      </c>
      <c r="F15" s="8" t="n">
        <v>0.049</v>
      </c>
      <c r="G15" s="15"/>
      <c r="H15" s="16"/>
      <c r="I15" s="16"/>
      <c r="J15" s="17"/>
      <c r="M15" s="28" t="n">
        <v>12</v>
      </c>
      <c r="N15" s="16" t="n">
        <f aca="false">H183</f>
        <v>0.0831</v>
      </c>
      <c r="O15" s="26" t="n">
        <f aca="false">I167</f>
        <v>0.019385</v>
      </c>
      <c r="P15" s="31" t="n">
        <f aca="false">J183</f>
        <v>0.000177</v>
      </c>
    </row>
    <row r="16" customFormat="false" ht="15" hidden="false" customHeight="false" outlineLevel="0" collapsed="false">
      <c r="A16" s="14" t="s">
        <v>5</v>
      </c>
      <c r="B16" s="15" t="n">
        <v>1</v>
      </c>
      <c r="C16" s="22" t="n">
        <v>1</v>
      </c>
      <c r="D16" s="16" t="s">
        <v>6</v>
      </c>
      <c r="E16" s="8" t="n">
        <v>0.006</v>
      </c>
      <c r="F16" s="8" t="n">
        <v>0.214</v>
      </c>
      <c r="G16" s="15"/>
      <c r="H16" s="16"/>
      <c r="I16" s="16"/>
      <c r="J16" s="17"/>
      <c r="M16" s="28" t="n">
        <v>13</v>
      </c>
      <c r="N16" s="16" t="n">
        <f aca="false">H199</f>
        <v>0.0805</v>
      </c>
      <c r="O16" s="29" t="n">
        <f aca="false">I199</f>
        <v>0.001878</v>
      </c>
      <c r="P16" s="20" t="n">
        <f aca="false">J199</f>
        <v>0.006619</v>
      </c>
    </row>
    <row r="17" customFormat="false" ht="15" hidden="false" customHeight="false" outlineLevel="0" collapsed="false">
      <c r="A17" s="14" t="s">
        <v>5</v>
      </c>
      <c r="B17" s="15" t="n">
        <v>1</v>
      </c>
      <c r="C17" s="22" t="n">
        <v>1</v>
      </c>
      <c r="D17" s="16" t="s">
        <v>7</v>
      </c>
      <c r="E17" s="8" t="n">
        <v>0.095</v>
      </c>
      <c r="F17" s="8" t="n">
        <v>3.491</v>
      </c>
      <c r="G17" s="15"/>
      <c r="H17" s="16"/>
      <c r="I17" s="16"/>
      <c r="J17" s="17"/>
      <c r="M17" s="28" t="n">
        <v>14</v>
      </c>
      <c r="N17" s="16" t="n">
        <f aca="false">H215</f>
        <v>0.0798</v>
      </c>
      <c r="O17" s="29" t="n">
        <f aca="false">I215</f>
        <v>0.006657</v>
      </c>
      <c r="P17" s="31" t="n">
        <f aca="false">J215</f>
        <v>0.001876</v>
      </c>
    </row>
    <row r="18" customFormat="false" ht="15" hidden="false" customHeight="false" outlineLevel="0" collapsed="false">
      <c r="A18" s="32" t="s">
        <v>5</v>
      </c>
      <c r="B18" s="33" t="n">
        <v>1</v>
      </c>
      <c r="C18" s="34" t="n">
        <v>1</v>
      </c>
      <c r="D18" s="35" t="s">
        <v>8</v>
      </c>
      <c r="E18" s="8" t="n">
        <v>0</v>
      </c>
      <c r="F18" s="8" t="n">
        <v>0.013</v>
      </c>
      <c r="G18" s="33"/>
      <c r="H18" s="35"/>
      <c r="I18" s="35"/>
      <c r="J18" s="36"/>
      <c r="M18" s="37" t="n">
        <v>15</v>
      </c>
      <c r="N18" s="35" t="n">
        <f aca="false">H231</f>
        <v>0.0599</v>
      </c>
      <c r="O18" s="38" t="n">
        <f aca="false">I231</f>
        <v>3.9E-005</v>
      </c>
      <c r="P18" s="39" t="n">
        <f aca="false">J231</f>
        <v>0.000162</v>
      </c>
    </row>
    <row r="19" customFormat="false" ht="15" hidden="false" customHeight="false" outlineLevel="0" collapsed="false">
      <c r="A19" s="1" t="s">
        <v>9</v>
      </c>
      <c r="B19" s="1"/>
      <c r="C19" s="1"/>
      <c r="D19" s="1"/>
      <c r="E19" s="1"/>
      <c r="F19" s="1"/>
      <c r="G19" s="1"/>
      <c r="H19" s="1"/>
      <c r="I19" s="1"/>
      <c r="J19" s="1"/>
    </row>
    <row r="20" customFormat="false" ht="15" hidden="false" customHeight="false" outlineLevel="0" collapsed="false">
      <c r="A20" s="5" t="s">
        <v>5</v>
      </c>
      <c r="B20" s="6" t="n">
        <v>2</v>
      </c>
      <c r="C20" s="6" t="n">
        <v>5</v>
      </c>
      <c r="D20" s="7" t="s">
        <v>6</v>
      </c>
      <c r="E20" s="8" t="n">
        <v>24.802</v>
      </c>
      <c r="F20" s="8" t="n">
        <v>-0.723</v>
      </c>
      <c r="G20" s="6"/>
      <c r="H20" s="7"/>
      <c r="I20" s="7"/>
      <c r="J20" s="9"/>
    </row>
    <row r="21" customFormat="false" ht="15" hidden="false" customHeight="false" outlineLevel="0" collapsed="false">
      <c r="A21" s="14" t="s">
        <v>5</v>
      </c>
      <c r="B21" s="15" t="n">
        <v>2</v>
      </c>
      <c r="C21" s="15" t="n">
        <v>5</v>
      </c>
      <c r="D21" s="16" t="s">
        <v>7</v>
      </c>
      <c r="E21" s="8" t="n">
        <v>-1.071</v>
      </c>
      <c r="F21" s="8" t="n">
        <v>0.031</v>
      </c>
      <c r="G21" s="15"/>
      <c r="H21" s="16" t="s">
        <v>2</v>
      </c>
      <c r="I21" s="16" t="s">
        <v>3</v>
      </c>
      <c r="J21" s="17" t="s">
        <v>4</v>
      </c>
    </row>
    <row r="22" customFormat="false" ht="15" hidden="false" customHeight="false" outlineLevel="0" collapsed="false">
      <c r="A22" s="14" t="s">
        <v>5</v>
      </c>
      <c r="B22" s="15" t="n">
        <v>2</v>
      </c>
      <c r="C22" s="15" t="n">
        <v>5</v>
      </c>
      <c r="D22" s="16" t="s">
        <v>8</v>
      </c>
      <c r="E22" s="8" t="n">
        <v>0.031</v>
      </c>
      <c r="F22" s="8" t="n">
        <v>-0.001</v>
      </c>
      <c r="G22" s="15"/>
      <c r="H22" s="40" t="n">
        <v>1.1743</v>
      </c>
      <c r="I22" s="26" t="n">
        <v>0.801745</v>
      </c>
      <c r="J22" s="20" t="n">
        <v>0.000681</v>
      </c>
    </row>
    <row r="23" customFormat="false" ht="15" hidden="false" customHeight="false" outlineLevel="0" collapsed="false">
      <c r="A23" s="14" t="s">
        <v>5</v>
      </c>
      <c r="B23" s="15" t="n">
        <v>2</v>
      </c>
      <c r="C23" s="22" t="n">
        <v>4</v>
      </c>
      <c r="D23" s="16" t="s">
        <v>6</v>
      </c>
      <c r="E23" s="8" t="n">
        <v>21.502</v>
      </c>
      <c r="F23" s="8" t="n">
        <v>-0.627</v>
      </c>
      <c r="G23" s="15"/>
      <c r="H23" s="16"/>
      <c r="I23" s="16"/>
      <c r="J23" s="17"/>
    </row>
    <row r="24" customFormat="false" ht="15" hidden="false" customHeight="false" outlineLevel="0" collapsed="false">
      <c r="A24" s="14" t="s">
        <v>5</v>
      </c>
      <c r="B24" s="15" t="n">
        <v>2</v>
      </c>
      <c r="C24" s="22" t="n">
        <v>4</v>
      </c>
      <c r="D24" s="16" t="s">
        <v>7</v>
      </c>
      <c r="E24" s="8" t="n">
        <v>-0.829</v>
      </c>
      <c r="F24" s="8" t="n">
        <v>0.024</v>
      </c>
      <c r="G24" s="15"/>
      <c r="H24" s="16"/>
      <c r="I24" s="16"/>
      <c r="J24" s="17"/>
    </row>
    <row r="25" customFormat="false" ht="15" hidden="false" customHeight="false" outlineLevel="0" collapsed="false">
      <c r="A25" s="14" t="s">
        <v>5</v>
      </c>
      <c r="B25" s="15" t="n">
        <v>2</v>
      </c>
      <c r="C25" s="22" t="n">
        <v>4</v>
      </c>
      <c r="D25" s="16" t="s">
        <v>8</v>
      </c>
      <c r="E25" s="8" t="n">
        <v>0.018</v>
      </c>
      <c r="F25" s="8" t="n">
        <v>-0.001</v>
      </c>
      <c r="G25" s="15"/>
      <c r="H25" s="16"/>
      <c r="I25" s="16"/>
      <c r="J25" s="17"/>
    </row>
    <row r="26" customFormat="false" ht="15" hidden="false" customHeight="false" outlineLevel="0" collapsed="false">
      <c r="A26" s="14" t="s">
        <v>5</v>
      </c>
      <c r="B26" s="15" t="n">
        <v>2</v>
      </c>
      <c r="C26" s="22" t="n">
        <v>3</v>
      </c>
      <c r="D26" s="16" t="s">
        <v>6</v>
      </c>
      <c r="E26" s="8" t="n">
        <v>16.492</v>
      </c>
      <c r="F26" s="8" t="n">
        <v>-0.481</v>
      </c>
      <c r="G26" s="15"/>
      <c r="H26" s="16"/>
      <c r="I26" s="16"/>
      <c r="J26" s="17"/>
    </row>
    <row r="27" customFormat="false" ht="15" hidden="false" customHeight="false" outlineLevel="0" collapsed="false">
      <c r="A27" s="14" t="s">
        <v>5</v>
      </c>
      <c r="B27" s="15" t="n">
        <v>2</v>
      </c>
      <c r="C27" s="22" t="n">
        <v>3</v>
      </c>
      <c r="D27" s="16" t="s">
        <v>7</v>
      </c>
      <c r="E27" s="8" t="n">
        <v>-0.563</v>
      </c>
      <c r="F27" s="8" t="n">
        <v>0.016</v>
      </c>
      <c r="G27" s="15"/>
      <c r="H27" s="16"/>
      <c r="I27" s="16"/>
      <c r="J27" s="17"/>
    </row>
    <row r="28" customFormat="false" ht="15" hidden="false" customHeight="false" outlineLevel="0" collapsed="false">
      <c r="A28" s="14" t="s">
        <v>5</v>
      </c>
      <c r="B28" s="15" t="n">
        <v>2</v>
      </c>
      <c r="C28" s="22" t="n">
        <v>3</v>
      </c>
      <c r="D28" s="16" t="s">
        <v>8</v>
      </c>
      <c r="E28" s="8" t="n">
        <v>0.007</v>
      </c>
      <c r="F28" s="8" t="n">
        <v>0</v>
      </c>
      <c r="G28" s="15"/>
      <c r="H28" s="16"/>
      <c r="I28" s="16"/>
      <c r="J28" s="17"/>
    </row>
    <row r="29" customFormat="false" ht="15" hidden="false" customHeight="false" outlineLevel="0" collapsed="false">
      <c r="A29" s="14" t="s">
        <v>5</v>
      </c>
      <c r="B29" s="15" t="n">
        <v>2</v>
      </c>
      <c r="C29" s="22" t="n">
        <v>2</v>
      </c>
      <c r="D29" s="16" t="s">
        <v>6</v>
      </c>
      <c r="E29" s="8" t="n">
        <v>10.155</v>
      </c>
      <c r="F29" s="8" t="n">
        <v>-0.296</v>
      </c>
      <c r="G29" s="15"/>
      <c r="H29" s="16"/>
      <c r="I29" s="16"/>
      <c r="J29" s="17"/>
    </row>
    <row r="30" customFormat="false" ht="15" hidden="false" customHeight="false" outlineLevel="0" collapsed="false">
      <c r="A30" s="14" t="s">
        <v>5</v>
      </c>
      <c r="B30" s="15" t="n">
        <v>2</v>
      </c>
      <c r="C30" s="22" t="n">
        <v>2</v>
      </c>
      <c r="D30" s="16" t="s">
        <v>7</v>
      </c>
      <c r="E30" s="8" t="n">
        <v>-0.323</v>
      </c>
      <c r="F30" s="8" t="n">
        <v>0.009</v>
      </c>
      <c r="G30" s="15"/>
      <c r="H30" s="16"/>
      <c r="I30" s="16"/>
      <c r="J30" s="17"/>
    </row>
    <row r="31" customFormat="false" ht="15" hidden="false" customHeight="false" outlineLevel="0" collapsed="false">
      <c r="A31" s="14" t="s">
        <v>5</v>
      </c>
      <c r="B31" s="15" t="n">
        <v>2</v>
      </c>
      <c r="C31" s="22" t="n">
        <v>2</v>
      </c>
      <c r="D31" s="16" t="s">
        <v>8</v>
      </c>
      <c r="E31" s="8" t="n">
        <v>0.002</v>
      </c>
      <c r="F31" s="8" t="n">
        <v>0</v>
      </c>
      <c r="G31" s="15"/>
      <c r="H31" s="16"/>
      <c r="I31" s="16"/>
      <c r="J31" s="17"/>
    </row>
    <row r="32" customFormat="false" ht="15" hidden="false" customHeight="false" outlineLevel="0" collapsed="false">
      <c r="A32" s="14" t="s">
        <v>5</v>
      </c>
      <c r="B32" s="15" t="n">
        <v>2</v>
      </c>
      <c r="C32" s="22" t="n">
        <v>1</v>
      </c>
      <c r="D32" s="16" t="s">
        <v>6</v>
      </c>
      <c r="E32" s="8" t="n">
        <v>3.666</v>
      </c>
      <c r="F32" s="8" t="n">
        <v>-0.107</v>
      </c>
      <c r="G32" s="15"/>
      <c r="H32" s="16"/>
      <c r="I32" s="16"/>
      <c r="J32" s="17"/>
    </row>
    <row r="33" customFormat="false" ht="15" hidden="false" customHeight="false" outlineLevel="0" collapsed="false">
      <c r="A33" s="14" t="s">
        <v>5</v>
      </c>
      <c r="B33" s="15" t="n">
        <v>2</v>
      </c>
      <c r="C33" s="22" t="n">
        <v>1</v>
      </c>
      <c r="D33" s="16" t="s">
        <v>7</v>
      </c>
      <c r="E33" s="8" t="n">
        <v>-0.119</v>
      </c>
      <c r="F33" s="8" t="n">
        <v>0.003</v>
      </c>
      <c r="G33" s="15"/>
      <c r="H33" s="16"/>
      <c r="I33" s="16"/>
      <c r="J33" s="17"/>
    </row>
    <row r="34" customFormat="false" ht="15" hidden="false" customHeight="false" outlineLevel="0" collapsed="false">
      <c r="A34" s="32" t="s">
        <v>5</v>
      </c>
      <c r="B34" s="33" t="n">
        <v>2</v>
      </c>
      <c r="C34" s="34" t="n">
        <v>1</v>
      </c>
      <c r="D34" s="35" t="s">
        <v>8</v>
      </c>
      <c r="E34" s="8" t="n">
        <v>0.001</v>
      </c>
      <c r="F34" s="8" t="n">
        <v>0</v>
      </c>
      <c r="G34" s="33"/>
      <c r="H34" s="35"/>
      <c r="I34" s="35"/>
      <c r="J34" s="36"/>
    </row>
    <row r="35" customFormat="false" ht="15" hidden="false" customHeight="false" outlineLevel="0" collapsed="false">
      <c r="A35" s="1" t="s">
        <v>10</v>
      </c>
      <c r="B35" s="1"/>
      <c r="C35" s="1"/>
      <c r="D35" s="1"/>
      <c r="E35" s="1"/>
      <c r="F35" s="1"/>
      <c r="G35" s="1"/>
      <c r="H35" s="1"/>
      <c r="I35" s="1"/>
      <c r="J35" s="1"/>
    </row>
    <row r="36" customFormat="false" ht="15" hidden="false" customHeight="false" outlineLevel="0" collapsed="false">
      <c r="A36" s="5" t="s">
        <v>5</v>
      </c>
      <c r="B36" s="6" t="n">
        <v>3</v>
      </c>
      <c r="C36" s="6" t="n">
        <v>5</v>
      </c>
      <c r="D36" s="7" t="s">
        <v>6</v>
      </c>
      <c r="E36" s="8" t="n">
        <v>-0.568</v>
      </c>
      <c r="F36" s="8" t="n">
        <v>-1.285</v>
      </c>
      <c r="G36" s="6"/>
      <c r="H36" s="7"/>
      <c r="I36" s="7"/>
      <c r="J36" s="9"/>
    </row>
    <row r="37" customFormat="false" ht="15" hidden="false" customHeight="false" outlineLevel="0" collapsed="false">
      <c r="A37" s="14" t="s">
        <v>5</v>
      </c>
      <c r="B37" s="15" t="n">
        <v>3</v>
      </c>
      <c r="C37" s="15" t="n">
        <v>5</v>
      </c>
      <c r="D37" s="16" t="s">
        <v>7</v>
      </c>
      <c r="E37" s="8" t="n">
        <v>0.816</v>
      </c>
      <c r="F37" s="8" t="n">
        <v>1.847</v>
      </c>
      <c r="G37" s="15"/>
      <c r="H37" s="16" t="s">
        <v>2</v>
      </c>
      <c r="I37" s="16" t="s">
        <v>3</v>
      </c>
      <c r="J37" s="17" t="s">
        <v>4</v>
      </c>
    </row>
    <row r="38" customFormat="false" ht="15" hidden="false" customHeight="false" outlineLevel="0" collapsed="false">
      <c r="A38" s="14" t="s">
        <v>5</v>
      </c>
      <c r="B38" s="15" t="n">
        <v>3</v>
      </c>
      <c r="C38" s="15" t="n">
        <v>5</v>
      </c>
      <c r="D38" s="16" t="s">
        <v>8</v>
      </c>
      <c r="E38" s="8" t="n">
        <v>-0.066</v>
      </c>
      <c r="F38" s="8" t="n">
        <v>-0.151</v>
      </c>
      <c r="G38" s="15"/>
      <c r="H38" s="40" t="n">
        <v>1.0005</v>
      </c>
      <c r="I38" s="26" t="n">
        <v>0.000808</v>
      </c>
      <c r="J38" s="20" t="n">
        <v>0.004137</v>
      </c>
    </row>
    <row r="39" customFormat="false" ht="15" hidden="false" customHeight="false" outlineLevel="0" collapsed="false">
      <c r="A39" s="14" t="s">
        <v>5</v>
      </c>
      <c r="B39" s="15" t="n">
        <v>3</v>
      </c>
      <c r="C39" s="22" t="n">
        <v>4</v>
      </c>
      <c r="D39" s="16" t="s">
        <v>6</v>
      </c>
      <c r="E39" s="8" t="n">
        <v>-0.481</v>
      </c>
      <c r="F39" s="8" t="n">
        <v>-1.089</v>
      </c>
      <c r="G39" s="15"/>
      <c r="H39" s="16"/>
      <c r="I39" s="16"/>
      <c r="J39" s="17"/>
    </row>
    <row r="40" customFormat="false" ht="15" hidden="false" customHeight="false" outlineLevel="0" collapsed="false">
      <c r="A40" s="14" t="s">
        <v>5</v>
      </c>
      <c r="B40" s="15" t="n">
        <v>3</v>
      </c>
      <c r="C40" s="22" t="n">
        <v>4</v>
      </c>
      <c r="D40" s="16" t="s">
        <v>7</v>
      </c>
      <c r="E40" s="8" t="n">
        <v>0.706</v>
      </c>
      <c r="F40" s="8" t="n">
        <v>1.597</v>
      </c>
      <c r="G40" s="15"/>
      <c r="H40" s="16"/>
      <c r="I40" s="16"/>
      <c r="J40" s="17"/>
    </row>
    <row r="41" customFormat="false" ht="15" hidden="false" customHeight="false" outlineLevel="0" collapsed="false">
      <c r="A41" s="14" t="s">
        <v>5</v>
      </c>
      <c r="B41" s="15" t="n">
        <v>3</v>
      </c>
      <c r="C41" s="22" t="n">
        <v>4</v>
      </c>
      <c r="D41" s="16" t="s">
        <v>8</v>
      </c>
      <c r="E41" s="8" t="n">
        <v>-0.057</v>
      </c>
      <c r="F41" s="8" t="n">
        <v>-0.129</v>
      </c>
      <c r="G41" s="15"/>
      <c r="H41" s="16"/>
      <c r="I41" s="16"/>
      <c r="J41" s="17"/>
    </row>
    <row r="42" customFormat="false" ht="15" hidden="false" customHeight="false" outlineLevel="0" collapsed="false">
      <c r="A42" s="14" t="s">
        <v>5</v>
      </c>
      <c r="B42" s="15" t="n">
        <v>3</v>
      </c>
      <c r="C42" s="22" t="n">
        <v>3</v>
      </c>
      <c r="D42" s="16" t="s">
        <v>6</v>
      </c>
      <c r="E42" s="8" t="n">
        <v>-0.36</v>
      </c>
      <c r="F42" s="8" t="n">
        <v>-0.815</v>
      </c>
      <c r="G42" s="15"/>
      <c r="H42" s="16"/>
      <c r="I42" s="16"/>
      <c r="J42" s="17"/>
    </row>
    <row r="43" customFormat="false" ht="15" hidden="false" customHeight="false" outlineLevel="0" collapsed="false">
      <c r="A43" s="14" t="s">
        <v>5</v>
      </c>
      <c r="B43" s="15" t="n">
        <v>3</v>
      </c>
      <c r="C43" s="22" t="n">
        <v>3</v>
      </c>
      <c r="D43" s="16" t="s">
        <v>7</v>
      </c>
      <c r="E43" s="8" t="n">
        <v>0.539</v>
      </c>
      <c r="F43" s="8" t="n">
        <v>1.22</v>
      </c>
      <c r="G43" s="15"/>
      <c r="H43" s="16"/>
      <c r="I43" s="16"/>
      <c r="J43" s="17"/>
    </row>
    <row r="44" customFormat="false" ht="15" hidden="false" customHeight="false" outlineLevel="0" collapsed="false">
      <c r="A44" s="14" t="s">
        <v>5</v>
      </c>
      <c r="B44" s="15" t="n">
        <v>3</v>
      </c>
      <c r="C44" s="22" t="n">
        <v>3</v>
      </c>
      <c r="D44" s="16" t="s">
        <v>8</v>
      </c>
      <c r="E44" s="8" t="n">
        <v>-0.043</v>
      </c>
      <c r="F44" s="8" t="n">
        <v>-0.098</v>
      </c>
      <c r="G44" s="15"/>
      <c r="H44" s="16"/>
      <c r="I44" s="16"/>
      <c r="J44" s="17"/>
    </row>
    <row r="45" customFormat="false" ht="15" hidden="false" customHeight="false" outlineLevel="0" collapsed="false">
      <c r="A45" s="14" t="s">
        <v>5</v>
      </c>
      <c r="B45" s="15" t="n">
        <v>3</v>
      </c>
      <c r="C45" s="22" t="n">
        <v>2</v>
      </c>
      <c r="D45" s="16" t="s">
        <v>6</v>
      </c>
      <c r="E45" s="8" t="n">
        <v>-0.216</v>
      </c>
      <c r="F45" s="8" t="n">
        <v>-0.488</v>
      </c>
      <c r="G45" s="15"/>
      <c r="H45" s="16"/>
      <c r="I45" s="16"/>
      <c r="J45" s="17"/>
    </row>
    <row r="46" customFormat="false" ht="15" hidden="false" customHeight="false" outlineLevel="0" collapsed="false">
      <c r="A46" s="14" t="s">
        <v>5</v>
      </c>
      <c r="B46" s="15" t="n">
        <v>3</v>
      </c>
      <c r="C46" s="22" t="n">
        <v>2</v>
      </c>
      <c r="D46" s="16" t="s">
        <v>7</v>
      </c>
      <c r="E46" s="8" t="n">
        <v>0.329</v>
      </c>
      <c r="F46" s="8" t="n">
        <v>0.745</v>
      </c>
      <c r="G46" s="15"/>
      <c r="H46" s="16"/>
      <c r="I46" s="16"/>
      <c r="J46" s="17"/>
    </row>
    <row r="47" customFormat="false" ht="15" hidden="false" customHeight="false" outlineLevel="0" collapsed="false">
      <c r="A47" s="14" t="s">
        <v>5</v>
      </c>
      <c r="B47" s="15" t="n">
        <v>3</v>
      </c>
      <c r="C47" s="22" t="n">
        <v>2</v>
      </c>
      <c r="D47" s="16" t="s">
        <v>8</v>
      </c>
      <c r="E47" s="8" t="n">
        <v>-0.026</v>
      </c>
      <c r="F47" s="8" t="n">
        <v>-0.059</v>
      </c>
      <c r="G47" s="15"/>
      <c r="H47" s="16"/>
      <c r="I47" s="16"/>
      <c r="J47" s="17"/>
    </row>
    <row r="48" customFormat="false" ht="15" hidden="false" customHeight="false" outlineLevel="0" collapsed="false">
      <c r="A48" s="14" t="s">
        <v>5</v>
      </c>
      <c r="B48" s="15" t="n">
        <v>3</v>
      </c>
      <c r="C48" s="22" t="n">
        <v>1</v>
      </c>
      <c r="D48" s="16" t="s">
        <v>6</v>
      </c>
      <c r="E48" s="8" t="n">
        <v>-0.075</v>
      </c>
      <c r="F48" s="8" t="n">
        <v>-0.17</v>
      </c>
      <c r="G48" s="15"/>
      <c r="H48" s="16"/>
      <c r="I48" s="16"/>
      <c r="J48" s="17"/>
    </row>
    <row r="49" customFormat="false" ht="15" hidden="false" customHeight="false" outlineLevel="0" collapsed="false">
      <c r="A49" s="14" t="s">
        <v>5</v>
      </c>
      <c r="B49" s="15" t="n">
        <v>3</v>
      </c>
      <c r="C49" s="22" t="n">
        <v>1</v>
      </c>
      <c r="D49" s="16" t="s">
        <v>7</v>
      </c>
      <c r="E49" s="8" t="n">
        <v>0.117</v>
      </c>
      <c r="F49" s="8" t="n">
        <v>0.265</v>
      </c>
      <c r="G49" s="15"/>
      <c r="H49" s="16"/>
      <c r="I49" s="16"/>
      <c r="J49" s="17"/>
    </row>
    <row r="50" customFormat="false" ht="15" hidden="false" customHeight="false" outlineLevel="0" collapsed="false">
      <c r="A50" s="32" t="s">
        <v>5</v>
      </c>
      <c r="B50" s="33" t="n">
        <v>3</v>
      </c>
      <c r="C50" s="34" t="n">
        <v>1</v>
      </c>
      <c r="D50" s="35" t="s">
        <v>8</v>
      </c>
      <c r="E50" s="8" t="n">
        <v>-0.009</v>
      </c>
      <c r="F50" s="8" t="n">
        <v>-0.021</v>
      </c>
      <c r="G50" s="33"/>
      <c r="H50" s="35"/>
      <c r="I50" s="35"/>
      <c r="J50" s="36"/>
    </row>
    <row r="51" customFormat="false" ht="15" hidden="false" customHeight="false" outlineLevel="0" collapsed="false">
      <c r="A51" s="1" t="s">
        <v>11</v>
      </c>
      <c r="B51" s="1"/>
      <c r="C51" s="1"/>
      <c r="D51" s="1"/>
      <c r="E51" s="1"/>
      <c r="F51" s="1"/>
      <c r="G51" s="1"/>
      <c r="H51" s="1"/>
      <c r="I51" s="1"/>
      <c r="J51" s="1"/>
    </row>
    <row r="52" customFormat="false" ht="15" hidden="false" customHeight="false" outlineLevel="0" collapsed="false">
      <c r="A52" s="5" t="s">
        <v>5</v>
      </c>
      <c r="B52" s="6" t="n">
        <v>4</v>
      </c>
      <c r="C52" s="6" t="n">
        <v>5</v>
      </c>
      <c r="D52" s="7" t="s">
        <v>6</v>
      </c>
      <c r="E52" s="8" t="n">
        <v>-0.018</v>
      </c>
      <c r="F52" s="8" t="n">
        <v>0.193</v>
      </c>
      <c r="G52" s="6"/>
      <c r="H52" s="7"/>
      <c r="I52" s="7"/>
      <c r="J52" s="9"/>
    </row>
    <row r="53" customFormat="false" ht="15" hidden="false" customHeight="false" outlineLevel="0" collapsed="false">
      <c r="A53" s="14" t="s">
        <v>5</v>
      </c>
      <c r="B53" s="15" t="n">
        <v>4</v>
      </c>
      <c r="C53" s="15" t="n">
        <v>5</v>
      </c>
      <c r="D53" s="16" t="s">
        <v>7</v>
      </c>
      <c r="E53" s="8" t="n">
        <v>0.171</v>
      </c>
      <c r="F53" s="8" t="n">
        <v>-1.816</v>
      </c>
      <c r="G53" s="15"/>
      <c r="H53" s="16" t="s">
        <v>2</v>
      </c>
      <c r="I53" s="16" t="s">
        <v>3</v>
      </c>
      <c r="J53" s="17" t="s">
        <v>4</v>
      </c>
    </row>
    <row r="54" customFormat="false" ht="15" hidden="false" customHeight="false" outlineLevel="0" collapsed="false">
      <c r="A54" s="14" t="s">
        <v>5</v>
      </c>
      <c r="B54" s="15" t="n">
        <v>4</v>
      </c>
      <c r="C54" s="15" t="n">
        <v>5</v>
      </c>
      <c r="D54" s="16" t="s">
        <v>8</v>
      </c>
      <c r="E54" s="8" t="n">
        <v>0</v>
      </c>
      <c r="F54" s="8" t="n">
        <v>0.003</v>
      </c>
      <c r="G54" s="15"/>
      <c r="H54" s="8" t="n">
        <v>0.3531</v>
      </c>
      <c r="I54" s="29" t="n">
        <v>0.001015</v>
      </c>
      <c r="J54" s="20" t="n">
        <v>0.113925</v>
      </c>
    </row>
    <row r="55" customFormat="false" ht="15" hidden="false" customHeight="false" outlineLevel="0" collapsed="false">
      <c r="A55" s="14" t="s">
        <v>5</v>
      </c>
      <c r="B55" s="15" t="n">
        <v>4</v>
      </c>
      <c r="C55" s="22" t="n">
        <v>4</v>
      </c>
      <c r="D55" s="16" t="s">
        <v>6</v>
      </c>
      <c r="E55" s="8" t="n">
        <v>-0.005</v>
      </c>
      <c r="F55" s="8" t="n">
        <v>0.05</v>
      </c>
      <c r="G55" s="15"/>
      <c r="H55" s="16"/>
      <c r="I55" s="16"/>
      <c r="J55" s="17"/>
    </row>
    <row r="56" customFormat="false" ht="15" hidden="false" customHeight="false" outlineLevel="0" collapsed="false">
      <c r="A56" s="14" t="s">
        <v>5</v>
      </c>
      <c r="B56" s="15" t="n">
        <v>4</v>
      </c>
      <c r="C56" s="22" t="n">
        <v>4</v>
      </c>
      <c r="D56" s="16" t="s">
        <v>7</v>
      </c>
      <c r="E56" s="8" t="n">
        <v>0.014</v>
      </c>
      <c r="F56" s="8" t="n">
        <v>-0.145</v>
      </c>
      <c r="G56" s="15"/>
      <c r="H56" s="16"/>
      <c r="I56" s="16"/>
      <c r="J56" s="17"/>
    </row>
    <row r="57" customFormat="false" ht="15" hidden="false" customHeight="false" outlineLevel="0" collapsed="false">
      <c r="A57" s="14" t="s">
        <v>5</v>
      </c>
      <c r="B57" s="15" t="n">
        <v>4</v>
      </c>
      <c r="C57" s="22" t="n">
        <v>4</v>
      </c>
      <c r="D57" s="16" t="s">
        <v>8</v>
      </c>
      <c r="E57" s="8" t="n">
        <v>0</v>
      </c>
      <c r="F57" s="8" t="n">
        <v>0.005</v>
      </c>
      <c r="G57" s="15"/>
      <c r="H57" s="16"/>
      <c r="I57" s="16"/>
      <c r="J57" s="17"/>
    </row>
    <row r="58" customFormat="false" ht="15" hidden="false" customHeight="false" outlineLevel="0" collapsed="false">
      <c r="A58" s="14" t="s">
        <v>5</v>
      </c>
      <c r="B58" s="15" t="n">
        <v>4</v>
      </c>
      <c r="C58" s="22" t="n">
        <v>3</v>
      </c>
      <c r="D58" s="16" t="s">
        <v>6</v>
      </c>
      <c r="E58" s="8" t="n">
        <v>0.011</v>
      </c>
      <c r="F58" s="8" t="n">
        <v>-0.111</v>
      </c>
      <c r="G58" s="15"/>
      <c r="H58" s="16"/>
      <c r="I58" s="16"/>
      <c r="J58" s="17"/>
    </row>
    <row r="59" customFormat="false" ht="15" hidden="false" customHeight="false" outlineLevel="0" collapsed="false">
      <c r="A59" s="14" t="s">
        <v>5</v>
      </c>
      <c r="B59" s="15" t="n">
        <v>4</v>
      </c>
      <c r="C59" s="22" t="n">
        <v>3</v>
      </c>
      <c r="D59" s="16" t="s">
        <v>7</v>
      </c>
      <c r="E59" s="8" t="n">
        <v>-0.136</v>
      </c>
      <c r="F59" s="8" t="n">
        <v>1.436</v>
      </c>
      <c r="G59" s="15"/>
      <c r="H59" s="16"/>
      <c r="I59" s="16"/>
      <c r="J59" s="17"/>
    </row>
    <row r="60" customFormat="false" ht="15" hidden="false" customHeight="false" outlineLevel="0" collapsed="false">
      <c r="A60" s="14" t="s">
        <v>5</v>
      </c>
      <c r="B60" s="15" t="n">
        <v>4</v>
      </c>
      <c r="C60" s="22" t="n">
        <v>3</v>
      </c>
      <c r="D60" s="16" t="s">
        <v>8</v>
      </c>
      <c r="E60" s="8" t="n">
        <v>0</v>
      </c>
      <c r="F60" s="8" t="n">
        <v>0.003</v>
      </c>
      <c r="G60" s="15"/>
      <c r="H60" s="16"/>
      <c r="I60" s="16"/>
      <c r="J60" s="17"/>
    </row>
    <row r="61" customFormat="false" ht="15" hidden="false" customHeight="false" outlineLevel="0" collapsed="false">
      <c r="A61" s="14" t="s">
        <v>5</v>
      </c>
      <c r="B61" s="15" t="n">
        <v>4</v>
      </c>
      <c r="C61" s="22" t="n">
        <v>2</v>
      </c>
      <c r="D61" s="16" t="s">
        <v>6</v>
      </c>
      <c r="E61" s="8" t="n">
        <v>0.016</v>
      </c>
      <c r="F61" s="8" t="n">
        <v>-0.173</v>
      </c>
      <c r="G61" s="15"/>
      <c r="H61" s="16"/>
      <c r="I61" s="16"/>
      <c r="J61" s="17"/>
    </row>
    <row r="62" customFormat="false" ht="15" hidden="false" customHeight="false" outlineLevel="0" collapsed="false">
      <c r="A62" s="14" t="s">
        <v>5</v>
      </c>
      <c r="B62" s="15" t="n">
        <v>4</v>
      </c>
      <c r="C62" s="22" t="n">
        <v>2</v>
      </c>
      <c r="D62" s="16" t="s">
        <v>7</v>
      </c>
      <c r="E62" s="8" t="n">
        <v>-0.176</v>
      </c>
      <c r="F62" s="8" t="n">
        <v>1.865</v>
      </c>
      <c r="G62" s="15"/>
      <c r="H62" s="16"/>
      <c r="I62" s="16"/>
      <c r="J62" s="17"/>
    </row>
    <row r="63" customFormat="false" ht="15" hidden="false" customHeight="false" outlineLevel="0" collapsed="false">
      <c r="A63" s="14" t="s">
        <v>5</v>
      </c>
      <c r="B63" s="15" t="n">
        <v>4</v>
      </c>
      <c r="C63" s="22" t="n">
        <v>2</v>
      </c>
      <c r="D63" s="16" t="s">
        <v>8</v>
      </c>
      <c r="E63" s="8" t="n">
        <v>0</v>
      </c>
      <c r="F63" s="8" t="n">
        <v>0</v>
      </c>
      <c r="G63" s="15"/>
      <c r="H63" s="16"/>
      <c r="I63" s="16"/>
      <c r="J63" s="17"/>
    </row>
    <row r="64" customFormat="false" ht="15" hidden="false" customHeight="false" outlineLevel="0" collapsed="false">
      <c r="A64" s="14" t="s">
        <v>5</v>
      </c>
      <c r="B64" s="15" t="n">
        <v>4</v>
      </c>
      <c r="C64" s="22" t="n">
        <v>1</v>
      </c>
      <c r="D64" s="16" t="s">
        <v>6</v>
      </c>
      <c r="E64" s="8" t="n">
        <v>0.009</v>
      </c>
      <c r="F64" s="8" t="n">
        <v>-0.097</v>
      </c>
      <c r="G64" s="15"/>
      <c r="H64" s="16"/>
      <c r="I64" s="16"/>
      <c r="J64" s="17"/>
    </row>
    <row r="65" customFormat="false" ht="15" hidden="false" customHeight="false" outlineLevel="0" collapsed="false">
      <c r="A65" s="14" t="s">
        <v>5</v>
      </c>
      <c r="B65" s="15" t="n">
        <v>4</v>
      </c>
      <c r="C65" s="22" t="n">
        <v>1</v>
      </c>
      <c r="D65" s="16" t="s">
        <v>7</v>
      </c>
      <c r="E65" s="8" t="n">
        <v>-0.09</v>
      </c>
      <c r="F65" s="8" t="n">
        <v>0.95</v>
      </c>
      <c r="G65" s="15"/>
      <c r="H65" s="16"/>
      <c r="I65" s="16"/>
      <c r="J65" s="17"/>
    </row>
    <row r="66" customFormat="false" ht="15" hidden="false" customHeight="false" outlineLevel="0" collapsed="false">
      <c r="A66" s="32" t="s">
        <v>5</v>
      </c>
      <c r="B66" s="33" t="n">
        <v>4</v>
      </c>
      <c r="C66" s="34" t="n">
        <v>1</v>
      </c>
      <c r="D66" s="35" t="s">
        <v>8</v>
      </c>
      <c r="E66" s="8" t="n">
        <v>0</v>
      </c>
      <c r="F66" s="8" t="n">
        <v>-0.001</v>
      </c>
      <c r="G66" s="33"/>
      <c r="H66" s="35"/>
      <c r="I66" s="35"/>
      <c r="J66" s="36"/>
    </row>
    <row r="67" customFormat="false" ht="15" hidden="false" customHeight="false" outlineLevel="0" collapsed="false">
      <c r="A67" s="1" t="s">
        <v>12</v>
      </c>
      <c r="B67" s="1"/>
      <c r="C67" s="1"/>
      <c r="D67" s="1"/>
      <c r="E67" s="1"/>
      <c r="F67" s="1"/>
      <c r="G67" s="1"/>
      <c r="H67" s="1"/>
      <c r="I67" s="1"/>
      <c r="J67" s="1"/>
    </row>
    <row r="68" customFormat="false" ht="15" hidden="false" customHeight="false" outlineLevel="0" collapsed="false">
      <c r="A68" s="5" t="s">
        <v>5</v>
      </c>
      <c r="B68" s="6" t="n">
        <v>5</v>
      </c>
      <c r="C68" s="6" t="n">
        <v>5</v>
      </c>
      <c r="D68" s="7" t="s">
        <v>6</v>
      </c>
      <c r="E68" s="8" t="n">
        <v>-1.585</v>
      </c>
      <c r="F68" s="8" t="n">
        <v>-0.149</v>
      </c>
      <c r="G68" s="6"/>
      <c r="H68" s="6"/>
      <c r="I68" s="6"/>
      <c r="J68" s="41"/>
    </row>
    <row r="69" customFormat="false" ht="15" hidden="false" customHeight="false" outlineLevel="0" collapsed="false">
      <c r="A69" s="14" t="s">
        <v>5</v>
      </c>
      <c r="B69" s="15" t="n">
        <v>5</v>
      </c>
      <c r="C69" s="15" t="n">
        <v>5</v>
      </c>
      <c r="D69" s="16" t="s">
        <v>7</v>
      </c>
      <c r="E69" s="8" t="n">
        <v>-0.405</v>
      </c>
      <c r="F69" s="8" t="n">
        <v>-0.038</v>
      </c>
      <c r="G69" s="15"/>
      <c r="H69" s="16" t="s">
        <v>2</v>
      </c>
      <c r="I69" s="16" t="s">
        <v>3</v>
      </c>
      <c r="J69" s="17" t="s">
        <v>4</v>
      </c>
    </row>
    <row r="70" customFormat="false" ht="15" hidden="false" customHeight="false" outlineLevel="0" collapsed="false">
      <c r="A70" s="14" t="s">
        <v>5</v>
      </c>
      <c r="B70" s="15" t="n">
        <v>5</v>
      </c>
      <c r="C70" s="15" t="n">
        <v>5</v>
      </c>
      <c r="D70" s="16" t="s">
        <v>8</v>
      </c>
      <c r="E70" s="8" t="n">
        <v>0.02</v>
      </c>
      <c r="F70" s="8" t="n">
        <v>0.002</v>
      </c>
      <c r="G70" s="15"/>
      <c r="H70" s="16" t="n">
        <v>0.3503</v>
      </c>
      <c r="I70" s="26" t="n">
        <v>0.113172</v>
      </c>
      <c r="J70" s="27" t="n">
        <v>0.001004</v>
      </c>
    </row>
    <row r="71" customFormat="false" ht="15" hidden="false" customHeight="false" outlineLevel="0" collapsed="false">
      <c r="A71" s="14" t="s">
        <v>5</v>
      </c>
      <c r="B71" s="15" t="n">
        <v>5</v>
      </c>
      <c r="C71" s="22" t="n">
        <v>4</v>
      </c>
      <c r="D71" s="16" t="s">
        <v>6</v>
      </c>
      <c r="E71" s="8" t="n">
        <v>0.037</v>
      </c>
      <c r="F71" s="8" t="n">
        <v>0.003</v>
      </c>
      <c r="G71" s="15"/>
      <c r="H71" s="16"/>
      <c r="I71" s="16"/>
      <c r="J71" s="17"/>
    </row>
    <row r="72" customFormat="false" ht="15" hidden="false" customHeight="false" outlineLevel="0" collapsed="false">
      <c r="A72" s="14" t="s">
        <v>5</v>
      </c>
      <c r="B72" s="15" t="n">
        <v>5</v>
      </c>
      <c r="C72" s="22" t="n">
        <v>4</v>
      </c>
      <c r="D72" s="16" t="s">
        <v>7</v>
      </c>
      <c r="E72" s="8" t="n">
        <v>-0.193</v>
      </c>
      <c r="F72" s="8" t="n">
        <v>-0.018</v>
      </c>
      <c r="G72" s="15"/>
      <c r="H72" s="16"/>
      <c r="I72" s="16"/>
      <c r="J72" s="17"/>
    </row>
    <row r="73" customFormat="false" ht="15" hidden="false" customHeight="false" outlineLevel="0" collapsed="false">
      <c r="A73" s="14" t="s">
        <v>5</v>
      </c>
      <c r="B73" s="15" t="n">
        <v>5</v>
      </c>
      <c r="C73" s="22" t="n">
        <v>4</v>
      </c>
      <c r="D73" s="16" t="s">
        <v>8</v>
      </c>
      <c r="E73" s="8" t="n">
        <v>0.015</v>
      </c>
      <c r="F73" s="8" t="n">
        <v>0.001</v>
      </c>
      <c r="G73" s="15"/>
      <c r="H73" s="16"/>
      <c r="I73" s="16"/>
      <c r="J73" s="17"/>
    </row>
    <row r="74" customFormat="false" ht="15" hidden="false" customHeight="false" outlineLevel="0" collapsed="false">
      <c r="A74" s="14" t="s">
        <v>5</v>
      </c>
      <c r="B74" s="15" t="n">
        <v>5</v>
      </c>
      <c r="C74" s="22" t="n">
        <v>3</v>
      </c>
      <c r="D74" s="16" t="s">
        <v>6</v>
      </c>
      <c r="E74" s="8" t="n">
        <v>1.501</v>
      </c>
      <c r="F74" s="8" t="n">
        <v>0.141</v>
      </c>
      <c r="G74" s="15"/>
      <c r="H74" s="16"/>
      <c r="I74" s="16"/>
      <c r="J74" s="17"/>
    </row>
    <row r="75" customFormat="false" ht="15" hidden="false" customHeight="false" outlineLevel="0" collapsed="false">
      <c r="A75" s="14" t="s">
        <v>5</v>
      </c>
      <c r="B75" s="15" t="n">
        <v>5</v>
      </c>
      <c r="C75" s="22" t="n">
        <v>3</v>
      </c>
      <c r="D75" s="16" t="s">
        <v>7</v>
      </c>
      <c r="E75" s="8" t="n">
        <v>0.053</v>
      </c>
      <c r="F75" s="8" t="n">
        <v>0.005</v>
      </c>
      <c r="G75" s="15"/>
      <c r="H75" s="16"/>
      <c r="I75" s="16"/>
      <c r="J75" s="17"/>
    </row>
    <row r="76" customFormat="false" ht="15" hidden="false" customHeight="false" outlineLevel="0" collapsed="false">
      <c r="A76" s="14" t="s">
        <v>5</v>
      </c>
      <c r="B76" s="15" t="n">
        <v>5</v>
      </c>
      <c r="C76" s="22" t="n">
        <v>3</v>
      </c>
      <c r="D76" s="16" t="s">
        <v>8</v>
      </c>
      <c r="E76" s="8" t="n">
        <v>0.007</v>
      </c>
      <c r="F76" s="8" t="n">
        <v>0.001</v>
      </c>
      <c r="G76" s="15"/>
      <c r="H76" s="16"/>
      <c r="I76" s="16"/>
      <c r="J76" s="17"/>
    </row>
    <row r="77" customFormat="false" ht="15" hidden="false" customHeight="false" outlineLevel="0" collapsed="false">
      <c r="A77" s="14" t="s">
        <v>5</v>
      </c>
      <c r="B77" s="15" t="n">
        <v>5</v>
      </c>
      <c r="C77" s="22" t="n">
        <v>2</v>
      </c>
      <c r="D77" s="16" t="s">
        <v>6</v>
      </c>
      <c r="E77" s="8" t="n">
        <v>1.837</v>
      </c>
      <c r="F77" s="8" t="n">
        <v>0.173</v>
      </c>
      <c r="G77" s="15"/>
      <c r="H77" s="16"/>
      <c r="I77" s="16"/>
      <c r="J77" s="17"/>
    </row>
    <row r="78" customFormat="false" ht="15" hidden="false" customHeight="false" outlineLevel="0" collapsed="false">
      <c r="A78" s="14" t="s">
        <v>5</v>
      </c>
      <c r="B78" s="15" t="n">
        <v>5</v>
      </c>
      <c r="C78" s="22" t="n">
        <v>2</v>
      </c>
      <c r="D78" s="16" t="s">
        <v>7</v>
      </c>
      <c r="E78" s="8" t="n">
        <v>0.174</v>
      </c>
      <c r="F78" s="8" t="n">
        <v>0.016</v>
      </c>
      <c r="G78" s="15"/>
      <c r="H78" s="16"/>
      <c r="I78" s="16"/>
      <c r="J78" s="17"/>
    </row>
    <row r="79" customFormat="false" ht="15" hidden="false" customHeight="false" outlineLevel="0" collapsed="false">
      <c r="A79" s="14" t="s">
        <v>5</v>
      </c>
      <c r="B79" s="15" t="n">
        <v>5</v>
      </c>
      <c r="C79" s="22" t="n">
        <v>2</v>
      </c>
      <c r="D79" s="16" t="s">
        <v>8</v>
      </c>
      <c r="E79" s="8" t="n">
        <v>0</v>
      </c>
      <c r="F79" s="8" t="n">
        <v>0</v>
      </c>
      <c r="G79" s="15"/>
      <c r="H79" s="16"/>
      <c r="I79" s="16"/>
      <c r="J79" s="17"/>
    </row>
    <row r="80" customFormat="false" ht="15" hidden="false" customHeight="false" outlineLevel="0" collapsed="false">
      <c r="A80" s="14" t="s">
        <v>5</v>
      </c>
      <c r="B80" s="15" t="n">
        <v>5</v>
      </c>
      <c r="C80" s="22" t="n">
        <v>1</v>
      </c>
      <c r="D80" s="16" t="s">
        <v>6</v>
      </c>
      <c r="E80" s="8" t="n">
        <v>0.914</v>
      </c>
      <c r="F80" s="8" t="n">
        <v>0.086</v>
      </c>
      <c r="G80" s="15"/>
      <c r="H80" s="16"/>
      <c r="I80" s="16"/>
      <c r="J80" s="17"/>
    </row>
    <row r="81" customFormat="false" ht="15" hidden="false" customHeight="false" outlineLevel="0" collapsed="false">
      <c r="A81" s="14" t="s">
        <v>5</v>
      </c>
      <c r="B81" s="15" t="n">
        <v>5</v>
      </c>
      <c r="C81" s="22" t="n">
        <v>1</v>
      </c>
      <c r="D81" s="16" t="s">
        <v>7</v>
      </c>
      <c r="E81" s="8" t="n">
        <v>0.103</v>
      </c>
      <c r="F81" s="8" t="n">
        <v>0.01</v>
      </c>
      <c r="G81" s="15"/>
      <c r="H81" s="16"/>
      <c r="I81" s="16"/>
      <c r="J81" s="17"/>
    </row>
    <row r="82" customFormat="false" ht="15" hidden="false" customHeight="false" outlineLevel="0" collapsed="false">
      <c r="A82" s="32" t="s">
        <v>5</v>
      </c>
      <c r="B82" s="33" t="n">
        <v>5</v>
      </c>
      <c r="C82" s="34" t="n">
        <v>1</v>
      </c>
      <c r="D82" s="35" t="s">
        <v>8</v>
      </c>
      <c r="E82" s="8" t="n">
        <v>-0.001</v>
      </c>
      <c r="F82" s="8" t="n">
        <v>0</v>
      </c>
      <c r="G82" s="33"/>
      <c r="H82" s="35"/>
      <c r="I82" s="35"/>
      <c r="J82" s="36"/>
    </row>
    <row r="83" customFormat="false" ht="15" hidden="false" customHeight="false" outlineLevel="0" collapsed="false">
      <c r="A83" s="1" t="s">
        <v>13</v>
      </c>
      <c r="B83" s="1"/>
      <c r="C83" s="1"/>
      <c r="D83" s="1"/>
      <c r="E83" s="1"/>
      <c r="F83" s="1"/>
      <c r="G83" s="1"/>
      <c r="H83" s="1"/>
      <c r="I83" s="1"/>
      <c r="J83" s="1"/>
    </row>
    <row r="84" customFormat="false" ht="15" hidden="false" customHeight="false" outlineLevel="0" collapsed="false">
      <c r="A84" s="5" t="s">
        <v>5</v>
      </c>
      <c r="B84" s="6" t="n">
        <v>6</v>
      </c>
      <c r="C84" s="6" t="n">
        <v>5</v>
      </c>
      <c r="D84" s="7" t="s">
        <v>6</v>
      </c>
      <c r="E84" s="8" t="n">
        <v>-0.006</v>
      </c>
      <c r="F84" s="8" t="n">
        <v>0</v>
      </c>
      <c r="G84" s="6"/>
      <c r="H84" s="6"/>
      <c r="I84" s="6"/>
      <c r="J84" s="41"/>
    </row>
    <row r="85" customFormat="false" ht="15" hidden="false" customHeight="false" outlineLevel="0" collapsed="false">
      <c r="A85" s="14" t="s">
        <v>5</v>
      </c>
      <c r="B85" s="15" t="n">
        <v>6</v>
      </c>
      <c r="C85" s="15" t="n">
        <v>5</v>
      </c>
      <c r="D85" s="16" t="s">
        <v>7</v>
      </c>
      <c r="E85" s="8" t="n">
        <v>0.009</v>
      </c>
      <c r="F85" s="8" t="n">
        <v>0</v>
      </c>
      <c r="G85" s="15"/>
      <c r="H85" s="16" t="s">
        <v>2</v>
      </c>
      <c r="I85" s="16" t="s">
        <v>3</v>
      </c>
      <c r="J85" s="17" t="s">
        <v>4</v>
      </c>
    </row>
    <row r="86" customFormat="false" ht="15" hidden="false" customHeight="false" outlineLevel="0" collapsed="false">
      <c r="A86" s="14" t="s">
        <v>5</v>
      </c>
      <c r="B86" s="15" t="n">
        <v>6</v>
      </c>
      <c r="C86" s="15" t="n">
        <v>5</v>
      </c>
      <c r="D86" s="16" t="s">
        <v>8</v>
      </c>
      <c r="E86" s="8" t="n">
        <v>-0.001</v>
      </c>
      <c r="F86" s="8" t="n">
        <v>0</v>
      </c>
      <c r="G86" s="15"/>
      <c r="H86" s="42" t="n">
        <v>0.2896</v>
      </c>
      <c r="I86" s="43" t="n">
        <v>5E-006</v>
      </c>
      <c r="J86" s="31" t="n">
        <v>0</v>
      </c>
    </row>
    <row r="87" customFormat="false" ht="15" hidden="false" customHeight="false" outlineLevel="0" collapsed="false">
      <c r="A87" s="14" t="s">
        <v>5</v>
      </c>
      <c r="B87" s="15" t="n">
        <v>6</v>
      </c>
      <c r="C87" s="22" t="n">
        <v>4</v>
      </c>
      <c r="D87" s="16" t="s">
        <v>6</v>
      </c>
      <c r="E87" s="8" t="n">
        <v>0.001</v>
      </c>
      <c r="F87" s="8" t="n">
        <v>0</v>
      </c>
      <c r="G87" s="15"/>
      <c r="H87" s="15"/>
      <c r="I87" s="15"/>
      <c r="J87" s="44"/>
    </row>
    <row r="88" customFormat="false" ht="15" hidden="false" customHeight="false" outlineLevel="0" collapsed="false">
      <c r="A88" s="14" t="s">
        <v>5</v>
      </c>
      <c r="B88" s="15" t="n">
        <v>6</v>
      </c>
      <c r="C88" s="22" t="n">
        <v>4</v>
      </c>
      <c r="D88" s="16" t="s">
        <v>7</v>
      </c>
      <c r="E88" s="8" t="n">
        <v>0</v>
      </c>
      <c r="F88" s="8" t="n">
        <v>0</v>
      </c>
      <c r="G88" s="15"/>
      <c r="H88" s="15"/>
      <c r="I88" s="15"/>
      <c r="J88" s="44"/>
    </row>
    <row r="89" customFormat="false" ht="15" hidden="false" customHeight="false" outlineLevel="0" collapsed="false">
      <c r="A89" s="14" t="s">
        <v>5</v>
      </c>
      <c r="B89" s="15" t="n">
        <v>6</v>
      </c>
      <c r="C89" s="22" t="n">
        <v>4</v>
      </c>
      <c r="D89" s="16" t="s">
        <v>8</v>
      </c>
      <c r="E89" s="8" t="n">
        <v>0</v>
      </c>
      <c r="F89" s="8" t="n">
        <v>0</v>
      </c>
      <c r="G89" s="15"/>
      <c r="H89" s="15"/>
      <c r="I89" s="15"/>
      <c r="J89" s="44"/>
    </row>
    <row r="90" customFormat="false" ht="15" hidden="false" customHeight="false" outlineLevel="0" collapsed="false">
      <c r="A90" s="14" t="s">
        <v>5</v>
      </c>
      <c r="B90" s="15" t="n">
        <v>6</v>
      </c>
      <c r="C90" s="22" t="n">
        <v>3</v>
      </c>
      <c r="D90" s="16" t="s">
        <v>6</v>
      </c>
      <c r="E90" s="8" t="n">
        <v>0.007</v>
      </c>
      <c r="F90" s="8" t="n">
        <v>0</v>
      </c>
      <c r="G90" s="15"/>
      <c r="H90" s="15"/>
      <c r="I90" s="15"/>
      <c r="J90" s="44"/>
    </row>
    <row r="91" customFormat="false" ht="15" hidden="false" customHeight="false" outlineLevel="0" collapsed="false">
      <c r="A91" s="14" t="s">
        <v>5</v>
      </c>
      <c r="B91" s="15" t="n">
        <v>6</v>
      </c>
      <c r="C91" s="22" t="n">
        <v>3</v>
      </c>
      <c r="D91" s="16" t="s">
        <v>7</v>
      </c>
      <c r="E91" s="8" t="n">
        <v>-0.008</v>
      </c>
      <c r="F91" s="8" t="n">
        <v>0</v>
      </c>
      <c r="G91" s="15"/>
      <c r="H91" s="15"/>
      <c r="I91" s="15"/>
      <c r="J91" s="44"/>
    </row>
    <row r="92" customFormat="false" ht="15" hidden="false" customHeight="false" outlineLevel="0" collapsed="false">
      <c r="A92" s="14" t="s">
        <v>5</v>
      </c>
      <c r="B92" s="15" t="n">
        <v>6</v>
      </c>
      <c r="C92" s="22" t="n">
        <v>3</v>
      </c>
      <c r="D92" s="16" t="s">
        <v>8</v>
      </c>
      <c r="E92" s="8" t="n">
        <v>0.001</v>
      </c>
      <c r="F92" s="8" t="n">
        <v>0</v>
      </c>
      <c r="G92" s="15"/>
      <c r="H92" s="15"/>
      <c r="I92" s="15"/>
      <c r="J92" s="44"/>
    </row>
    <row r="93" customFormat="false" ht="15" hidden="false" customHeight="false" outlineLevel="0" collapsed="false">
      <c r="A93" s="14" t="s">
        <v>5</v>
      </c>
      <c r="B93" s="15" t="n">
        <v>6</v>
      </c>
      <c r="C93" s="22" t="n">
        <v>2</v>
      </c>
      <c r="D93" s="16" t="s">
        <v>6</v>
      </c>
      <c r="E93" s="8" t="n">
        <v>0.008</v>
      </c>
      <c r="F93" s="8" t="n">
        <v>0</v>
      </c>
      <c r="G93" s="15"/>
      <c r="H93" s="15"/>
      <c r="I93" s="15"/>
      <c r="J93" s="44"/>
    </row>
    <row r="94" customFormat="false" ht="15" hidden="false" customHeight="false" outlineLevel="0" collapsed="false">
      <c r="A94" s="14" t="s">
        <v>5</v>
      </c>
      <c r="B94" s="15" t="n">
        <v>6</v>
      </c>
      <c r="C94" s="22" t="n">
        <v>2</v>
      </c>
      <c r="D94" s="16" t="s">
        <v>7</v>
      </c>
      <c r="E94" s="8" t="n">
        <v>-0.01</v>
      </c>
      <c r="F94" s="8" t="n">
        <v>0</v>
      </c>
      <c r="G94" s="15"/>
      <c r="H94" s="15"/>
      <c r="I94" s="15"/>
      <c r="J94" s="44"/>
    </row>
    <row r="95" customFormat="false" ht="15" hidden="false" customHeight="false" outlineLevel="0" collapsed="false">
      <c r="A95" s="14" t="s">
        <v>5</v>
      </c>
      <c r="B95" s="15" t="n">
        <v>6</v>
      </c>
      <c r="C95" s="22" t="n">
        <v>2</v>
      </c>
      <c r="D95" s="16" t="s">
        <v>8</v>
      </c>
      <c r="E95" s="8" t="n">
        <v>0.001</v>
      </c>
      <c r="F95" s="8" t="n">
        <v>0</v>
      </c>
      <c r="G95" s="15"/>
      <c r="H95" s="15"/>
      <c r="I95" s="15"/>
      <c r="J95" s="44"/>
    </row>
    <row r="96" customFormat="false" ht="15" hidden="false" customHeight="false" outlineLevel="0" collapsed="false">
      <c r="A96" s="14" t="s">
        <v>5</v>
      </c>
      <c r="B96" s="15" t="n">
        <v>6</v>
      </c>
      <c r="C96" s="22" t="n">
        <v>1</v>
      </c>
      <c r="D96" s="16" t="s">
        <v>6</v>
      </c>
      <c r="E96" s="8" t="n">
        <v>0.004</v>
      </c>
      <c r="F96" s="8" t="n">
        <v>0</v>
      </c>
      <c r="G96" s="15"/>
      <c r="H96" s="15"/>
      <c r="I96" s="15"/>
      <c r="J96" s="44"/>
    </row>
    <row r="97" customFormat="false" ht="15" hidden="false" customHeight="false" outlineLevel="0" collapsed="false">
      <c r="A97" s="14" t="s">
        <v>5</v>
      </c>
      <c r="B97" s="15" t="n">
        <v>6</v>
      </c>
      <c r="C97" s="22" t="n">
        <v>1</v>
      </c>
      <c r="D97" s="16" t="s">
        <v>7</v>
      </c>
      <c r="E97" s="8" t="n">
        <v>-0.005</v>
      </c>
      <c r="F97" s="8" t="n">
        <v>0</v>
      </c>
      <c r="G97" s="15"/>
      <c r="H97" s="15"/>
      <c r="I97" s="15"/>
      <c r="J97" s="44"/>
    </row>
    <row r="98" customFormat="false" ht="15" hidden="false" customHeight="false" outlineLevel="0" collapsed="false">
      <c r="A98" s="32" t="s">
        <v>5</v>
      </c>
      <c r="B98" s="33" t="n">
        <v>6</v>
      </c>
      <c r="C98" s="34" t="n">
        <v>1</v>
      </c>
      <c r="D98" s="35" t="s">
        <v>8</v>
      </c>
      <c r="E98" s="8" t="n">
        <v>0</v>
      </c>
      <c r="F98" s="8" t="n">
        <v>0</v>
      </c>
      <c r="G98" s="33"/>
      <c r="H98" s="33"/>
      <c r="I98" s="33"/>
      <c r="J98" s="45"/>
    </row>
    <row r="99" customFormat="false" ht="15" hidden="false" customHeight="false" outlineLevel="0" collapsed="false">
      <c r="A99" s="1" t="s">
        <v>14</v>
      </c>
      <c r="B99" s="1"/>
      <c r="C99" s="1"/>
      <c r="D99" s="1"/>
      <c r="E99" s="1"/>
      <c r="F99" s="1"/>
      <c r="G99" s="1"/>
      <c r="H99" s="1"/>
      <c r="I99" s="1"/>
      <c r="J99" s="1"/>
    </row>
    <row r="100" customFormat="false" ht="15" hidden="false" customHeight="false" outlineLevel="0" collapsed="false">
      <c r="A100" s="5" t="s">
        <v>5</v>
      </c>
      <c r="B100" s="6" t="n">
        <v>7</v>
      </c>
      <c r="C100" s="6" t="n">
        <v>5</v>
      </c>
      <c r="D100" s="7" t="s">
        <v>6</v>
      </c>
      <c r="E100" s="8" t="n">
        <v>0</v>
      </c>
      <c r="F100" s="8" t="n">
        <v>-0.002</v>
      </c>
      <c r="G100" s="6"/>
      <c r="H100" s="6"/>
      <c r="I100" s="6"/>
      <c r="J100" s="41"/>
    </row>
    <row r="101" customFormat="false" ht="15" hidden="false" customHeight="false" outlineLevel="0" collapsed="false">
      <c r="A101" s="14" t="s">
        <v>5</v>
      </c>
      <c r="B101" s="15" t="n">
        <v>7</v>
      </c>
      <c r="C101" s="15" t="n">
        <v>5</v>
      </c>
      <c r="D101" s="16" t="s">
        <v>7</v>
      </c>
      <c r="E101" s="8" t="n">
        <v>0.026</v>
      </c>
      <c r="F101" s="8" t="n">
        <v>0.252</v>
      </c>
      <c r="G101" s="15"/>
      <c r="H101" s="16" t="s">
        <v>2</v>
      </c>
      <c r="I101" s="16" t="s">
        <v>3</v>
      </c>
      <c r="J101" s="17" t="s">
        <v>4</v>
      </c>
    </row>
    <row r="102" customFormat="false" ht="15" hidden="false" customHeight="false" outlineLevel="0" collapsed="false">
      <c r="A102" s="14" t="s">
        <v>5</v>
      </c>
      <c r="B102" s="15" t="n">
        <v>7</v>
      </c>
      <c r="C102" s="15" t="n">
        <v>5</v>
      </c>
      <c r="D102" s="16" t="s">
        <v>8</v>
      </c>
      <c r="E102" s="8" t="n">
        <v>0</v>
      </c>
      <c r="F102" s="8" t="n">
        <v>-0.003</v>
      </c>
      <c r="G102" s="15"/>
      <c r="H102" s="8" t="n">
        <v>0.178</v>
      </c>
      <c r="I102" s="46" t="n">
        <v>0.000523</v>
      </c>
      <c r="J102" s="20" t="n">
        <v>0.04883</v>
      </c>
    </row>
    <row r="103" customFormat="false" ht="15" hidden="false" customHeight="false" outlineLevel="0" collapsed="false">
      <c r="A103" s="14" t="s">
        <v>5</v>
      </c>
      <c r="B103" s="15" t="n">
        <v>7</v>
      </c>
      <c r="C103" s="22" t="n">
        <v>4</v>
      </c>
      <c r="D103" s="16" t="s">
        <v>6</v>
      </c>
      <c r="E103" s="8" t="n">
        <v>-0.001</v>
      </c>
      <c r="F103" s="8" t="n">
        <v>-0.011</v>
      </c>
      <c r="G103" s="15"/>
      <c r="H103" s="15"/>
      <c r="I103" s="15"/>
      <c r="J103" s="44"/>
    </row>
    <row r="104" customFormat="false" ht="15" hidden="false" customHeight="false" outlineLevel="0" collapsed="false">
      <c r="A104" s="14" t="s">
        <v>5</v>
      </c>
      <c r="B104" s="15" t="n">
        <v>7</v>
      </c>
      <c r="C104" s="22" t="n">
        <v>4</v>
      </c>
      <c r="D104" s="16" t="s">
        <v>7</v>
      </c>
      <c r="E104" s="8" t="n">
        <v>-0.027</v>
      </c>
      <c r="F104" s="8" t="n">
        <v>-0.259</v>
      </c>
      <c r="G104" s="15"/>
      <c r="H104" s="15"/>
      <c r="I104" s="15"/>
      <c r="J104" s="44"/>
    </row>
    <row r="105" customFormat="false" ht="15" hidden="false" customHeight="false" outlineLevel="0" collapsed="false">
      <c r="A105" s="14" t="s">
        <v>5</v>
      </c>
      <c r="B105" s="15" t="n">
        <v>7</v>
      </c>
      <c r="C105" s="22" t="n">
        <v>4</v>
      </c>
      <c r="D105" s="16" t="s">
        <v>8</v>
      </c>
      <c r="E105" s="8" t="n">
        <v>0</v>
      </c>
      <c r="F105" s="8" t="n">
        <v>0.001</v>
      </c>
      <c r="G105" s="15"/>
      <c r="H105" s="15"/>
      <c r="I105" s="15"/>
      <c r="J105" s="44"/>
    </row>
    <row r="106" customFormat="false" ht="15" hidden="false" customHeight="false" outlineLevel="0" collapsed="false">
      <c r="A106" s="14" t="s">
        <v>5</v>
      </c>
      <c r="B106" s="15" t="n">
        <v>7</v>
      </c>
      <c r="C106" s="22" t="n">
        <v>3</v>
      </c>
      <c r="D106" s="16" t="s">
        <v>6</v>
      </c>
      <c r="E106" s="8" t="n">
        <v>0</v>
      </c>
      <c r="F106" s="8" t="n">
        <v>-0.001</v>
      </c>
      <c r="G106" s="15"/>
      <c r="H106" s="15"/>
      <c r="I106" s="15"/>
      <c r="J106" s="44"/>
    </row>
    <row r="107" customFormat="false" ht="15" hidden="false" customHeight="false" outlineLevel="0" collapsed="false">
      <c r="A107" s="14" t="s">
        <v>5</v>
      </c>
      <c r="B107" s="15" t="n">
        <v>7</v>
      </c>
      <c r="C107" s="22" t="n">
        <v>3</v>
      </c>
      <c r="D107" s="16" t="s">
        <v>7</v>
      </c>
      <c r="E107" s="8" t="n">
        <v>-0.024</v>
      </c>
      <c r="F107" s="8" t="n">
        <v>-0.23</v>
      </c>
      <c r="G107" s="15"/>
      <c r="H107" s="15"/>
      <c r="I107" s="15"/>
      <c r="J107" s="44"/>
    </row>
    <row r="108" customFormat="false" ht="15" hidden="false" customHeight="false" outlineLevel="0" collapsed="false">
      <c r="A108" s="14" t="s">
        <v>5</v>
      </c>
      <c r="B108" s="15" t="n">
        <v>7</v>
      </c>
      <c r="C108" s="22" t="n">
        <v>3</v>
      </c>
      <c r="D108" s="16" t="s">
        <v>8</v>
      </c>
      <c r="E108" s="8" t="n">
        <v>0</v>
      </c>
      <c r="F108" s="8" t="n">
        <v>0.002</v>
      </c>
      <c r="G108" s="15"/>
      <c r="H108" s="15"/>
      <c r="I108" s="15"/>
      <c r="J108" s="44"/>
    </row>
    <row r="109" customFormat="false" ht="15" hidden="false" customHeight="false" outlineLevel="0" collapsed="false">
      <c r="A109" s="14" t="s">
        <v>5</v>
      </c>
      <c r="B109" s="15" t="n">
        <v>7</v>
      </c>
      <c r="C109" s="22" t="n">
        <v>2</v>
      </c>
      <c r="D109" s="16" t="s">
        <v>6</v>
      </c>
      <c r="E109" s="8" t="n">
        <v>0.001</v>
      </c>
      <c r="F109" s="8" t="n">
        <v>0.014</v>
      </c>
      <c r="G109" s="15"/>
      <c r="H109" s="15"/>
      <c r="I109" s="15"/>
      <c r="J109" s="44"/>
    </row>
    <row r="110" customFormat="false" ht="15" hidden="false" customHeight="false" outlineLevel="0" collapsed="false">
      <c r="A110" s="14" t="s">
        <v>5</v>
      </c>
      <c r="B110" s="15" t="n">
        <v>7</v>
      </c>
      <c r="C110" s="22" t="n">
        <v>2</v>
      </c>
      <c r="D110" s="16" t="s">
        <v>7</v>
      </c>
      <c r="E110" s="8" t="n">
        <v>0.024</v>
      </c>
      <c r="F110" s="8" t="n">
        <v>0.232</v>
      </c>
      <c r="G110" s="15"/>
      <c r="H110" s="15"/>
      <c r="I110" s="15"/>
      <c r="J110" s="44"/>
    </row>
    <row r="111" customFormat="false" ht="15" hidden="false" customHeight="false" outlineLevel="0" collapsed="false">
      <c r="A111" s="14" t="s">
        <v>5</v>
      </c>
      <c r="B111" s="15" t="n">
        <v>7</v>
      </c>
      <c r="C111" s="22" t="n">
        <v>2</v>
      </c>
      <c r="D111" s="16" t="s">
        <v>8</v>
      </c>
      <c r="E111" s="8" t="n">
        <v>0</v>
      </c>
      <c r="F111" s="8" t="n">
        <v>-0.001</v>
      </c>
      <c r="G111" s="15"/>
      <c r="H111" s="15"/>
      <c r="I111" s="15"/>
      <c r="J111" s="44"/>
    </row>
    <row r="112" customFormat="false" ht="15" hidden="false" customHeight="false" outlineLevel="0" collapsed="false">
      <c r="A112" s="14" t="s">
        <v>5</v>
      </c>
      <c r="B112" s="15" t="n">
        <v>7</v>
      </c>
      <c r="C112" s="22" t="n">
        <v>1</v>
      </c>
      <c r="D112" s="16" t="s">
        <v>6</v>
      </c>
      <c r="E112" s="8" t="n">
        <v>0.001</v>
      </c>
      <c r="F112" s="8" t="n">
        <v>0.011</v>
      </c>
      <c r="G112" s="15"/>
      <c r="H112" s="15"/>
      <c r="I112" s="15"/>
      <c r="J112" s="44"/>
    </row>
    <row r="113" customFormat="false" ht="15" hidden="false" customHeight="false" outlineLevel="0" collapsed="false">
      <c r="A113" s="14" t="s">
        <v>5</v>
      </c>
      <c r="B113" s="15" t="n">
        <v>7</v>
      </c>
      <c r="C113" s="22" t="n">
        <v>1</v>
      </c>
      <c r="D113" s="16" t="s">
        <v>7</v>
      </c>
      <c r="E113" s="8" t="n">
        <v>0.03</v>
      </c>
      <c r="F113" s="8" t="n">
        <v>0.289</v>
      </c>
      <c r="G113" s="15"/>
      <c r="H113" s="15"/>
      <c r="I113" s="15"/>
      <c r="J113" s="44"/>
    </row>
    <row r="114" customFormat="false" ht="15" hidden="false" customHeight="false" outlineLevel="0" collapsed="false">
      <c r="A114" s="32" t="s">
        <v>5</v>
      </c>
      <c r="B114" s="33" t="n">
        <v>7</v>
      </c>
      <c r="C114" s="34" t="n">
        <v>1</v>
      </c>
      <c r="D114" s="35" t="s">
        <v>8</v>
      </c>
      <c r="E114" s="8" t="n">
        <v>0</v>
      </c>
      <c r="F114" s="8" t="n">
        <v>-0.002</v>
      </c>
      <c r="G114" s="33"/>
      <c r="H114" s="33"/>
      <c r="I114" s="33"/>
      <c r="J114" s="45"/>
    </row>
    <row r="115" customFormat="false" ht="15" hidden="false" customHeight="false" outlineLevel="0" collapsed="false">
      <c r="A115" s="1" t="s">
        <v>15</v>
      </c>
      <c r="B115" s="1"/>
      <c r="C115" s="1"/>
      <c r="D115" s="1"/>
      <c r="E115" s="1"/>
      <c r="F115" s="1"/>
      <c r="G115" s="1"/>
      <c r="H115" s="1"/>
      <c r="I115" s="1"/>
      <c r="J115" s="1"/>
    </row>
    <row r="116" customFormat="false" ht="15" hidden="false" customHeight="false" outlineLevel="0" collapsed="false">
      <c r="A116" s="5" t="s">
        <v>5</v>
      </c>
      <c r="B116" s="6" t="n">
        <v>8</v>
      </c>
      <c r="C116" s="6" t="n">
        <v>5</v>
      </c>
      <c r="D116" s="7" t="s">
        <v>6</v>
      </c>
      <c r="E116" s="8" t="n">
        <v>0.178</v>
      </c>
      <c r="F116" s="8" t="n">
        <v>-0.019</v>
      </c>
      <c r="G116" s="6"/>
      <c r="H116" s="6"/>
      <c r="I116" s="6"/>
      <c r="J116" s="41"/>
    </row>
    <row r="117" customFormat="false" ht="15" hidden="false" customHeight="false" outlineLevel="0" collapsed="false">
      <c r="A117" s="14" t="s">
        <v>5</v>
      </c>
      <c r="B117" s="15" t="n">
        <v>8</v>
      </c>
      <c r="C117" s="15" t="n">
        <v>5</v>
      </c>
      <c r="D117" s="16" t="s">
        <v>7</v>
      </c>
      <c r="E117" s="8" t="n">
        <v>0.031</v>
      </c>
      <c r="F117" s="8" t="n">
        <v>-0.003</v>
      </c>
      <c r="G117" s="15"/>
      <c r="H117" s="16" t="s">
        <v>2</v>
      </c>
      <c r="I117" s="16" t="s">
        <v>3</v>
      </c>
      <c r="J117" s="17" t="s">
        <v>4</v>
      </c>
    </row>
    <row r="118" customFormat="false" ht="15" hidden="false" customHeight="false" outlineLevel="0" collapsed="false">
      <c r="A118" s="14" t="s">
        <v>5</v>
      </c>
      <c r="B118" s="15" t="n">
        <v>8</v>
      </c>
      <c r="C118" s="15" t="n">
        <v>5</v>
      </c>
      <c r="D118" s="16" t="s">
        <v>8</v>
      </c>
      <c r="E118" s="8" t="n">
        <v>-0.005</v>
      </c>
      <c r="F118" s="8" t="n">
        <v>0</v>
      </c>
      <c r="G118" s="15"/>
      <c r="H118" s="47" t="n">
        <v>0.1773</v>
      </c>
      <c r="I118" s="48" t="n">
        <v>0.048627</v>
      </c>
      <c r="J118" s="20" t="n">
        <v>0.000583</v>
      </c>
    </row>
    <row r="119" customFormat="false" ht="15" hidden="false" customHeight="false" outlineLevel="0" collapsed="false">
      <c r="A119" s="14" t="s">
        <v>5</v>
      </c>
      <c r="B119" s="15" t="n">
        <v>8</v>
      </c>
      <c r="C119" s="22" t="n">
        <v>4</v>
      </c>
      <c r="D119" s="16" t="s">
        <v>6</v>
      </c>
      <c r="E119" s="8" t="n">
        <v>-0.243</v>
      </c>
      <c r="F119" s="8" t="n">
        <v>0.027</v>
      </c>
      <c r="G119" s="15"/>
      <c r="H119" s="15"/>
      <c r="I119" s="15"/>
      <c r="J119" s="44"/>
    </row>
    <row r="120" customFormat="false" ht="15" hidden="false" customHeight="false" outlineLevel="0" collapsed="false">
      <c r="A120" s="14" t="s">
        <v>5</v>
      </c>
      <c r="B120" s="15" t="n">
        <v>8</v>
      </c>
      <c r="C120" s="22" t="n">
        <v>4</v>
      </c>
      <c r="D120" s="16" t="s">
        <v>7</v>
      </c>
      <c r="E120" s="8" t="n">
        <v>0.03</v>
      </c>
      <c r="F120" s="8" t="n">
        <v>-0.003</v>
      </c>
      <c r="G120" s="15"/>
      <c r="H120" s="15"/>
      <c r="I120" s="15"/>
      <c r="J120" s="44"/>
    </row>
    <row r="121" customFormat="false" ht="15" hidden="false" customHeight="false" outlineLevel="0" collapsed="false">
      <c r="A121" s="14" t="s">
        <v>5</v>
      </c>
      <c r="B121" s="15" t="n">
        <v>8</v>
      </c>
      <c r="C121" s="22" t="n">
        <v>4</v>
      </c>
      <c r="D121" s="16" t="s">
        <v>8</v>
      </c>
      <c r="E121" s="8" t="n">
        <v>0</v>
      </c>
      <c r="F121" s="8" t="n">
        <v>0</v>
      </c>
      <c r="G121" s="15"/>
      <c r="H121" s="15"/>
      <c r="I121" s="15"/>
      <c r="J121" s="44"/>
    </row>
    <row r="122" customFormat="false" ht="15" hidden="false" customHeight="false" outlineLevel="0" collapsed="false">
      <c r="A122" s="14" t="s">
        <v>5</v>
      </c>
      <c r="B122" s="15" t="n">
        <v>8</v>
      </c>
      <c r="C122" s="22" t="n">
        <v>3</v>
      </c>
      <c r="D122" s="16" t="s">
        <v>6</v>
      </c>
      <c r="E122" s="8" t="n">
        <v>-0.188</v>
      </c>
      <c r="F122" s="8" t="n">
        <v>0.021</v>
      </c>
      <c r="G122" s="15"/>
      <c r="H122" s="15"/>
      <c r="I122" s="15"/>
      <c r="J122" s="44"/>
    </row>
    <row r="123" customFormat="false" ht="15" hidden="false" customHeight="false" outlineLevel="0" collapsed="false">
      <c r="A123" s="14" t="s">
        <v>5</v>
      </c>
      <c r="B123" s="15" t="n">
        <v>8</v>
      </c>
      <c r="C123" s="22" t="n">
        <v>3</v>
      </c>
      <c r="D123" s="16" t="s">
        <v>7</v>
      </c>
      <c r="E123" s="8" t="n">
        <v>0.003</v>
      </c>
      <c r="F123" s="8" t="n">
        <v>0</v>
      </c>
      <c r="G123" s="15"/>
      <c r="H123" s="15"/>
      <c r="I123" s="15"/>
      <c r="J123" s="44"/>
    </row>
    <row r="124" customFormat="false" ht="15" hidden="false" customHeight="false" outlineLevel="0" collapsed="false">
      <c r="A124" s="14" t="s">
        <v>5</v>
      </c>
      <c r="B124" s="15" t="n">
        <v>8</v>
      </c>
      <c r="C124" s="22" t="n">
        <v>3</v>
      </c>
      <c r="D124" s="16" t="s">
        <v>8</v>
      </c>
      <c r="E124" s="8" t="n">
        <v>0.002</v>
      </c>
      <c r="F124" s="8" t="n">
        <v>0</v>
      </c>
      <c r="G124" s="15"/>
      <c r="H124" s="15"/>
      <c r="I124" s="15"/>
      <c r="J124" s="44"/>
    </row>
    <row r="125" customFormat="false" ht="15" hidden="false" customHeight="false" outlineLevel="0" collapsed="false">
      <c r="A125" s="14" t="s">
        <v>5</v>
      </c>
      <c r="B125" s="15" t="n">
        <v>8</v>
      </c>
      <c r="C125" s="22" t="n">
        <v>2</v>
      </c>
      <c r="D125" s="16" t="s">
        <v>6</v>
      </c>
      <c r="E125" s="8" t="n">
        <v>0.219</v>
      </c>
      <c r="F125" s="8" t="n">
        <v>-0.024</v>
      </c>
      <c r="G125" s="15"/>
      <c r="H125" s="15"/>
      <c r="I125" s="15"/>
      <c r="J125" s="44"/>
    </row>
    <row r="126" customFormat="false" ht="15" hidden="false" customHeight="false" outlineLevel="0" collapsed="false">
      <c r="A126" s="14" t="s">
        <v>5</v>
      </c>
      <c r="B126" s="15" t="n">
        <v>8</v>
      </c>
      <c r="C126" s="22" t="n">
        <v>2</v>
      </c>
      <c r="D126" s="16" t="s">
        <v>7</v>
      </c>
      <c r="E126" s="8" t="n">
        <v>-0.024</v>
      </c>
      <c r="F126" s="8" t="n">
        <v>0.003</v>
      </c>
      <c r="G126" s="15"/>
      <c r="H126" s="15"/>
      <c r="I126" s="15"/>
      <c r="J126" s="44"/>
    </row>
    <row r="127" customFormat="false" ht="15" hidden="false" customHeight="false" outlineLevel="0" collapsed="false">
      <c r="A127" s="14" t="s">
        <v>5</v>
      </c>
      <c r="B127" s="15" t="n">
        <v>8</v>
      </c>
      <c r="C127" s="22" t="n">
        <v>2</v>
      </c>
      <c r="D127" s="16" t="s">
        <v>8</v>
      </c>
      <c r="E127" s="8" t="n">
        <v>0</v>
      </c>
      <c r="F127" s="8" t="n">
        <v>0</v>
      </c>
      <c r="G127" s="15"/>
      <c r="H127" s="15"/>
      <c r="I127" s="15"/>
      <c r="J127" s="44"/>
    </row>
    <row r="128" customFormat="false" ht="15" hidden="false" customHeight="false" outlineLevel="0" collapsed="false">
      <c r="A128" s="14" t="s">
        <v>5</v>
      </c>
      <c r="B128" s="15" t="n">
        <v>8</v>
      </c>
      <c r="C128" s="22" t="n">
        <v>1</v>
      </c>
      <c r="D128" s="16" t="s">
        <v>6</v>
      </c>
      <c r="E128" s="8" t="n">
        <v>0.257</v>
      </c>
      <c r="F128" s="8" t="n">
        <v>-0.028</v>
      </c>
      <c r="G128" s="15"/>
      <c r="H128" s="15"/>
      <c r="I128" s="15"/>
      <c r="J128" s="44"/>
    </row>
    <row r="129" customFormat="false" ht="15" hidden="false" customHeight="false" outlineLevel="0" collapsed="false">
      <c r="A129" s="14" t="s">
        <v>5</v>
      </c>
      <c r="B129" s="15" t="n">
        <v>8</v>
      </c>
      <c r="C129" s="22" t="n">
        <v>1</v>
      </c>
      <c r="D129" s="16" t="s">
        <v>7</v>
      </c>
      <c r="E129" s="8" t="n">
        <v>-0.019</v>
      </c>
      <c r="F129" s="8" t="n">
        <v>0.002</v>
      </c>
      <c r="G129" s="15"/>
      <c r="H129" s="15"/>
      <c r="I129" s="15"/>
      <c r="J129" s="44"/>
    </row>
    <row r="130" customFormat="false" ht="15" hidden="false" customHeight="false" outlineLevel="0" collapsed="false">
      <c r="A130" s="32" t="s">
        <v>5</v>
      </c>
      <c r="B130" s="33" t="n">
        <v>8</v>
      </c>
      <c r="C130" s="34" t="n">
        <v>1</v>
      </c>
      <c r="D130" s="35" t="s">
        <v>8</v>
      </c>
      <c r="E130" s="8" t="n">
        <v>-0.001</v>
      </c>
      <c r="F130" s="8" t="n">
        <v>0</v>
      </c>
      <c r="G130" s="33"/>
      <c r="H130" s="33"/>
      <c r="I130" s="33"/>
      <c r="J130" s="45"/>
    </row>
    <row r="131" customFormat="false" ht="15" hidden="false" customHeight="false" outlineLevel="0" collapsed="false">
      <c r="A131" s="49" t="s">
        <v>16</v>
      </c>
      <c r="B131" s="49"/>
      <c r="C131" s="49"/>
      <c r="D131" s="49"/>
      <c r="E131" s="49"/>
      <c r="F131" s="49"/>
      <c r="G131" s="49"/>
      <c r="H131" s="49"/>
      <c r="I131" s="49"/>
      <c r="J131" s="49"/>
    </row>
    <row r="132" customFormat="false" ht="15" hidden="false" customHeight="false" outlineLevel="0" collapsed="false">
      <c r="A132" s="49" t="s">
        <v>17</v>
      </c>
      <c r="B132" s="49"/>
      <c r="C132" s="49"/>
      <c r="D132" s="49"/>
      <c r="E132" s="49"/>
      <c r="F132" s="49"/>
      <c r="G132" s="49"/>
      <c r="H132" s="49"/>
      <c r="I132" s="49"/>
      <c r="J132" s="49"/>
    </row>
    <row r="133" customFormat="false" ht="15" hidden="false" customHeight="false" outlineLevel="0" collapsed="false">
      <c r="A133" s="5" t="s">
        <v>5</v>
      </c>
      <c r="B133" s="6" t="n">
        <v>9</v>
      </c>
      <c r="C133" s="6" t="n">
        <v>5</v>
      </c>
      <c r="D133" s="7" t="s">
        <v>6</v>
      </c>
      <c r="E133" s="8"/>
      <c r="F133" s="8"/>
      <c r="G133" s="6"/>
      <c r="H133" s="6"/>
      <c r="I133" s="6"/>
      <c r="J133" s="41"/>
    </row>
    <row r="134" customFormat="false" ht="15" hidden="false" customHeight="false" outlineLevel="0" collapsed="false">
      <c r="A134" s="14" t="s">
        <v>5</v>
      </c>
      <c r="B134" s="15" t="n">
        <v>9</v>
      </c>
      <c r="C134" s="15" t="n">
        <v>5</v>
      </c>
      <c r="D134" s="16" t="s">
        <v>7</v>
      </c>
      <c r="E134" s="8"/>
      <c r="F134" s="8"/>
      <c r="G134" s="15"/>
      <c r="H134" s="16" t="s">
        <v>2</v>
      </c>
      <c r="I134" s="16" t="s">
        <v>3</v>
      </c>
      <c r="J134" s="17" t="s">
        <v>4</v>
      </c>
    </row>
    <row r="135" customFormat="false" ht="15" hidden="false" customHeight="false" outlineLevel="0" collapsed="false">
      <c r="A135" s="14" t="s">
        <v>5</v>
      </c>
      <c r="B135" s="15" t="n">
        <v>9</v>
      </c>
      <c r="C135" s="15" t="n">
        <v>5</v>
      </c>
      <c r="D135" s="16" t="s">
        <v>8</v>
      </c>
      <c r="E135" s="8"/>
      <c r="F135" s="8"/>
      <c r="G135" s="15"/>
      <c r="H135" s="11" t="n">
        <v>0.1399</v>
      </c>
      <c r="I135" s="29" t="n">
        <v>0.000108</v>
      </c>
      <c r="J135" s="27" t="n">
        <v>0.000234</v>
      </c>
    </row>
    <row r="136" customFormat="false" ht="15" hidden="false" customHeight="false" outlineLevel="0" collapsed="false">
      <c r="A136" s="14" t="s">
        <v>5</v>
      </c>
      <c r="B136" s="15" t="n">
        <v>9</v>
      </c>
      <c r="C136" s="22" t="n">
        <v>4</v>
      </c>
      <c r="D136" s="16" t="s">
        <v>6</v>
      </c>
      <c r="E136" s="8"/>
      <c r="F136" s="8"/>
      <c r="G136" s="15"/>
      <c r="H136" s="15"/>
      <c r="I136" s="15"/>
      <c r="J136" s="44"/>
    </row>
    <row r="137" customFormat="false" ht="15" hidden="false" customHeight="false" outlineLevel="0" collapsed="false">
      <c r="A137" s="14" t="s">
        <v>5</v>
      </c>
      <c r="B137" s="15" t="n">
        <v>9</v>
      </c>
      <c r="C137" s="22" t="n">
        <v>4</v>
      </c>
      <c r="D137" s="16" t="s">
        <v>7</v>
      </c>
      <c r="E137" s="8"/>
      <c r="F137" s="8"/>
      <c r="G137" s="15"/>
      <c r="H137" s="15"/>
      <c r="I137" s="15"/>
      <c r="J137" s="44"/>
    </row>
    <row r="138" customFormat="false" ht="15" hidden="false" customHeight="false" outlineLevel="0" collapsed="false">
      <c r="A138" s="14" t="s">
        <v>5</v>
      </c>
      <c r="B138" s="15" t="n">
        <v>9</v>
      </c>
      <c r="C138" s="22" t="n">
        <v>4</v>
      </c>
      <c r="D138" s="16" t="s">
        <v>8</v>
      </c>
      <c r="E138" s="8"/>
      <c r="F138" s="8"/>
      <c r="G138" s="15"/>
      <c r="H138" s="15"/>
      <c r="I138" s="15"/>
      <c r="J138" s="44"/>
    </row>
    <row r="139" customFormat="false" ht="15" hidden="false" customHeight="false" outlineLevel="0" collapsed="false">
      <c r="A139" s="14" t="s">
        <v>5</v>
      </c>
      <c r="B139" s="15" t="n">
        <v>9</v>
      </c>
      <c r="C139" s="22" t="n">
        <v>3</v>
      </c>
      <c r="D139" s="16" t="s">
        <v>6</v>
      </c>
      <c r="E139" s="8"/>
      <c r="F139" s="8"/>
      <c r="G139" s="15"/>
      <c r="H139" s="15"/>
      <c r="I139" s="15"/>
      <c r="J139" s="44"/>
    </row>
    <row r="140" customFormat="false" ht="15" hidden="false" customHeight="false" outlineLevel="0" collapsed="false">
      <c r="A140" s="14" t="s">
        <v>5</v>
      </c>
      <c r="B140" s="15" t="n">
        <v>9</v>
      </c>
      <c r="C140" s="22" t="n">
        <v>3</v>
      </c>
      <c r="D140" s="16" t="s">
        <v>7</v>
      </c>
      <c r="E140" s="8"/>
      <c r="F140" s="8"/>
      <c r="G140" s="15"/>
      <c r="H140" s="15"/>
      <c r="I140" s="15"/>
      <c r="J140" s="44"/>
    </row>
    <row r="141" customFormat="false" ht="15" hidden="false" customHeight="false" outlineLevel="0" collapsed="false">
      <c r="A141" s="14" t="s">
        <v>5</v>
      </c>
      <c r="B141" s="15" t="n">
        <v>9</v>
      </c>
      <c r="C141" s="22" t="n">
        <v>3</v>
      </c>
      <c r="D141" s="16" t="s">
        <v>8</v>
      </c>
      <c r="E141" s="8"/>
      <c r="F141" s="8"/>
      <c r="G141" s="15"/>
      <c r="H141" s="15"/>
      <c r="I141" s="15"/>
      <c r="J141" s="44"/>
    </row>
    <row r="142" customFormat="false" ht="15" hidden="false" customHeight="false" outlineLevel="0" collapsed="false">
      <c r="A142" s="14" t="s">
        <v>5</v>
      </c>
      <c r="B142" s="15" t="n">
        <v>9</v>
      </c>
      <c r="C142" s="22" t="n">
        <v>2</v>
      </c>
      <c r="D142" s="16" t="s">
        <v>6</v>
      </c>
      <c r="E142" s="8"/>
      <c r="F142" s="8"/>
      <c r="G142" s="15"/>
      <c r="H142" s="15"/>
      <c r="I142" s="15"/>
      <c r="J142" s="44"/>
    </row>
    <row r="143" customFormat="false" ht="15" hidden="false" customHeight="false" outlineLevel="0" collapsed="false">
      <c r="A143" s="14" t="s">
        <v>5</v>
      </c>
      <c r="B143" s="15" t="n">
        <v>9</v>
      </c>
      <c r="C143" s="22" t="n">
        <v>2</v>
      </c>
      <c r="D143" s="16" t="s">
        <v>7</v>
      </c>
      <c r="E143" s="8"/>
      <c r="F143" s="8"/>
      <c r="G143" s="15"/>
      <c r="H143" s="15"/>
      <c r="I143" s="15"/>
      <c r="J143" s="44"/>
    </row>
    <row r="144" customFormat="false" ht="15" hidden="false" customHeight="false" outlineLevel="0" collapsed="false">
      <c r="A144" s="14" t="s">
        <v>5</v>
      </c>
      <c r="B144" s="15" t="n">
        <v>9</v>
      </c>
      <c r="C144" s="22" t="n">
        <v>2</v>
      </c>
      <c r="D144" s="16" t="s">
        <v>8</v>
      </c>
      <c r="E144" s="8"/>
      <c r="F144" s="8"/>
      <c r="G144" s="15"/>
      <c r="H144" s="15"/>
      <c r="I144" s="15"/>
      <c r="J144" s="44"/>
    </row>
    <row r="145" customFormat="false" ht="15" hidden="false" customHeight="false" outlineLevel="0" collapsed="false">
      <c r="A145" s="14" t="s">
        <v>5</v>
      </c>
      <c r="B145" s="15" t="n">
        <v>9</v>
      </c>
      <c r="C145" s="22" t="n">
        <v>1</v>
      </c>
      <c r="D145" s="16" t="s">
        <v>6</v>
      </c>
      <c r="E145" s="8"/>
      <c r="F145" s="8"/>
      <c r="G145" s="15"/>
      <c r="H145" s="15"/>
      <c r="I145" s="15"/>
      <c r="J145" s="44"/>
    </row>
    <row r="146" customFormat="false" ht="15" hidden="false" customHeight="false" outlineLevel="0" collapsed="false">
      <c r="A146" s="14" t="s">
        <v>5</v>
      </c>
      <c r="B146" s="15" t="n">
        <v>9</v>
      </c>
      <c r="C146" s="22" t="n">
        <v>1</v>
      </c>
      <c r="D146" s="16" t="s">
        <v>7</v>
      </c>
      <c r="E146" s="8"/>
      <c r="F146" s="8"/>
      <c r="G146" s="15"/>
      <c r="H146" s="15"/>
      <c r="I146" s="15"/>
      <c r="J146" s="44"/>
    </row>
    <row r="147" customFormat="false" ht="15" hidden="false" customHeight="false" outlineLevel="0" collapsed="false">
      <c r="A147" s="32" t="s">
        <v>5</v>
      </c>
      <c r="B147" s="33" t="n">
        <v>9</v>
      </c>
      <c r="C147" s="34" t="n">
        <v>1</v>
      </c>
      <c r="D147" s="35" t="s">
        <v>8</v>
      </c>
      <c r="E147" s="8"/>
      <c r="F147" s="8"/>
      <c r="G147" s="33"/>
      <c r="H147" s="33"/>
      <c r="I147" s="33"/>
      <c r="J147" s="45"/>
    </row>
    <row r="148" customFormat="false" ht="15" hidden="false" customHeight="false" outlineLevel="0" collapsed="false">
      <c r="A148" s="49" t="s">
        <v>18</v>
      </c>
      <c r="B148" s="49"/>
      <c r="C148" s="49"/>
      <c r="D148" s="49"/>
      <c r="E148" s="49"/>
      <c r="F148" s="49"/>
      <c r="G148" s="49"/>
      <c r="H148" s="49"/>
      <c r="I148" s="49"/>
      <c r="J148" s="49"/>
    </row>
    <row r="149" customFormat="false" ht="15" hidden="false" customHeight="false" outlineLevel="0" collapsed="false">
      <c r="A149" s="5" t="s">
        <v>5</v>
      </c>
      <c r="B149" s="6" t="n">
        <v>10</v>
      </c>
      <c r="C149" s="6" t="n">
        <v>5</v>
      </c>
      <c r="D149" s="7" t="s">
        <v>6</v>
      </c>
      <c r="E149" s="6"/>
      <c r="F149" s="6"/>
      <c r="G149" s="6"/>
      <c r="H149" s="6"/>
      <c r="I149" s="6"/>
      <c r="J149" s="41"/>
    </row>
    <row r="150" customFormat="false" ht="15" hidden="false" customHeight="false" outlineLevel="0" collapsed="false">
      <c r="A150" s="14" t="s">
        <v>5</v>
      </c>
      <c r="B150" s="15" t="n">
        <v>10</v>
      </c>
      <c r="C150" s="15" t="n">
        <v>5</v>
      </c>
      <c r="D150" s="16" t="s">
        <v>7</v>
      </c>
      <c r="E150" s="22"/>
      <c r="F150" s="22"/>
      <c r="G150" s="15"/>
      <c r="H150" s="16" t="s">
        <v>2</v>
      </c>
      <c r="I150" s="16" t="s">
        <v>3</v>
      </c>
      <c r="J150" s="17" t="s">
        <v>4</v>
      </c>
    </row>
    <row r="151" customFormat="false" ht="15" hidden="false" customHeight="false" outlineLevel="0" collapsed="false">
      <c r="A151" s="14" t="s">
        <v>5</v>
      </c>
      <c r="B151" s="15" t="n">
        <v>10</v>
      </c>
      <c r="C151" s="15" t="n">
        <v>5</v>
      </c>
      <c r="D151" s="16" t="s">
        <v>8</v>
      </c>
      <c r="E151" s="22"/>
      <c r="F151" s="22"/>
      <c r="G151" s="15"/>
      <c r="H151" s="8" t="n">
        <v>0.1094</v>
      </c>
      <c r="I151" s="19" t="n">
        <v>0.00538</v>
      </c>
      <c r="J151" s="20" t="n">
        <v>0.019153</v>
      </c>
    </row>
    <row r="152" customFormat="false" ht="15" hidden="false" customHeight="false" outlineLevel="0" collapsed="false">
      <c r="A152" s="14" t="s">
        <v>5</v>
      </c>
      <c r="B152" s="15" t="n">
        <v>10</v>
      </c>
      <c r="C152" s="22" t="n">
        <v>4</v>
      </c>
      <c r="D152" s="16" t="s">
        <v>6</v>
      </c>
      <c r="E152" s="22"/>
      <c r="F152" s="22"/>
      <c r="G152" s="15"/>
      <c r="H152" s="15"/>
      <c r="I152" s="15"/>
      <c r="J152" s="44"/>
    </row>
    <row r="153" customFormat="false" ht="15" hidden="false" customHeight="false" outlineLevel="0" collapsed="false">
      <c r="A153" s="14" t="s">
        <v>5</v>
      </c>
      <c r="B153" s="15" t="n">
        <v>10</v>
      </c>
      <c r="C153" s="22" t="n">
        <v>4</v>
      </c>
      <c r="D153" s="16" t="s">
        <v>7</v>
      </c>
      <c r="E153" s="22"/>
      <c r="F153" s="22"/>
      <c r="G153" s="15"/>
      <c r="H153" s="15"/>
      <c r="I153" s="15"/>
      <c r="J153" s="44"/>
    </row>
    <row r="154" customFormat="false" ht="15" hidden="false" customHeight="false" outlineLevel="0" collapsed="false">
      <c r="A154" s="14" t="s">
        <v>5</v>
      </c>
      <c r="B154" s="15" t="n">
        <v>10</v>
      </c>
      <c r="C154" s="22" t="n">
        <v>4</v>
      </c>
      <c r="D154" s="16" t="s">
        <v>8</v>
      </c>
      <c r="E154" s="22"/>
      <c r="F154" s="22"/>
      <c r="G154" s="15"/>
      <c r="H154" s="15"/>
      <c r="I154" s="15"/>
      <c r="J154" s="44"/>
    </row>
    <row r="155" customFormat="false" ht="15" hidden="false" customHeight="false" outlineLevel="0" collapsed="false">
      <c r="A155" s="14" t="s">
        <v>5</v>
      </c>
      <c r="B155" s="15" t="n">
        <v>10</v>
      </c>
      <c r="C155" s="22" t="n">
        <v>3</v>
      </c>
      <c r="D155" s="16" t="s">
        <v>6</v>
      </c>
      <c r="E155" s="22"/>
      <c r="F155" s="22"/>
      <c r="G155" s="15"/>
      <c r="H155" s="15"/>
      <c r="I155" s="15"/>
      <c r="J155" s="44"/>
    </row>
    <row r="156" customFormat="false" ht="15" hidden="false" customHeight="false" outlineLevel="0" collapsed="false">
      <c r="A156" s="14" t="s">
        <v>5</v>
      </c>
      <c r="B156" s="15" t="n">
        <v>10</v>
      </c>
      <c r="C156" s="22" t="n">
        <v>3</v>
      </c>
      <c r="D156" s="16" t="s">
        <v>7</v>
      </c>
      <c r="E156" s="22"/>
      <c r="F156" s="22"/>
      <c r="G156" s="15"/>
      <c r="H156" s="15"/>
      <c r="I156" s="15"/>
      <c r="J156" s="44"/>
    </row>
    <row r="157" customFormat="false" ht="15" hidden="false" customHeight="false" outlineLevel="0" collapsed="false">
      <c r="A157" s="14" t="s">
        <v>5</v>
      </c>
      <c r="B157" s="15" t="n">
        <v>10</v>
      </c>
      <c r="C157" s="22" t="n">
        <v>3</v>
      </c>
      <c r="D157" s="16" t="s">
        <v>8</v>
      </c>
      <c r="E157" s="22"/>
      <c r="F157" s="22"/>
      <c r="G157" s="15"/>
      <c r="H157" s="15"/>
      <c r="I157" s="15"/>
      <c r="J157" s="44"/>
    </row>
    <row r="158" customFormat="false" ht="15" hidden="false" customHeight="false" outlineLevel="0" collapsed="false">
      <c r="A158" s="14" t="s">
        <v>5</v>
      </c>
      <c r="B158" s="15" t="n">
        <v>10</v>
      </c>
      <c r="C158" s="22" t="n">
        <v>2</v>
      </c>
      <c r="D158" s="16" t="s">
        <v>6</v>
      </c>
      <c r="E158" s="22"/>
      <c r="F158" s="22"/>
      <c r="G158" s="15"/>
      <c r="H158" s="15"/>
      <c r="I158" s="15"/>
      <c r="J158" s="44"/>
    </row>
    <row r="159" customFormat="false" ht="15" hidden="false" customHeight="false" outlineLevel="0" collapsed="false">
      <c r="A159" s="14" t="s">
        <v>5</v>
      </c>
      <c r="B159" s="15" t="n">
        <v>10</v>
      </c>
      <c r="C159" s="22" t="n">
        <v>2</v>
      </c>
      <c r="D159" s="16" t="s">
        <v>7</v>
      </c>
      <c r="E159" s="22"/>
      <c r="F159" s="22"/>
      <c r="G159" s="15"/>
      <c r="H159" s="15"/>
      <c r="I159" s="15"/>
      <c r="J159" s="44"/>
    </row>
    <row r="160" customFormat="false" ht="15" hidden="false" customHeight="false" outlineLevel="0" collapsed="false">
      <c r="A160" s="14" t="s">
        <v>5</v>
      </c>
      <c r="B160" s="15" t="n">
        <v>10</v>
      </c>
      <c r="C160" s="22" t="n">
        <v>2</v>
      </c>
      <c r="D160" s="16" t="s">
        <v>8</v>
      </c>
      <c r="E160" s="22"/>
      <c r="F160" s="22"/>
      <c r="G160" s="15"/>
      <c r="H160" s="15"/>
      <c r="I160" s="15"/>
      <c r="J160" s="44"/>
    </row>
    <row r="161" customFormat="false" ht="15" hidden="false" customHeight="false" outlineLevel="0" collapsed="false">
      <c r="A161" s="14" t="s">
        <v>5</v>
      </c>
      <c r="B161" s="15" t="n">
        <v>10</v>
      </c>
      <c r="C161" s="22" t="n">
        <v>1</v>
      </c>
      <c r="D161" s="16" t="s">
        <v>6</v>
      </c>
      <c r="E161" s="22"/>
      <c r="F161" s="22"/>
      <c r="G161" s="15"/>
      <c r="H161" s="15"/>
      <c r="I161" s="15"/>
      <c r="J161" s="44"/>
    </row>
    <row r="162" customFormat="false" ht="15" hidden="false" customHeight="false" outlineLevel="0" collapsed="false">
      <c r="A162" s="14" t="s">
        <v>5</v>
      </c>
      <c r="B162" s="15" t="n">
        <v>10</v>
      </c>
      <c r="C162" s="22" t="n">
        <v>1</v>
      </c>
      <c r="D162" s="16" t="s">
        <v>7</v>
      </c>
      <c r="E162" s="22"/>
      <c r="F162" s="22"/>
      <c r="G162" s="15"/>
      <c r="H162" s="15"/>
      <c r="I162" s="15"/>
      <c r="J162" s="44"/>
    </row>
    <row r="163" customFormat="false" ht="15" hidden="false" customHeight="false" outlineLevel="0" collapsed="false">
      <c r="A163" s="32" t="s">
        <v>5</v>
      </c>
      <c r="B163" s="33" t="n">
        <v>10</v>
      </c>
      <c r="C163" s="34" t="n">
        <v>1</v>
      </c>
      <c r="D163" s="35" t="s">
        <v>8</v>
      </c>
      <c r="E163" s="33"/>
      <c r="F163" s="33"/>
      <c r="G163" s="33"/>
      <c r="H163" s="33"/>
      <c r="I163" s="33"/>
      <c r="J163" s="45"/>
    </row>
    <row r="164" customFormat="false" ht="15" hidden="false" customHeight="false" outlineLevel="0" collapsed="false">
      <c r="A164" s="49" t="s">
        <v>19</v>
      </c>
      <c r="B164" s="49"/>
      <c r="C164" s="49"/>
      <c r="D164" s="49"/>
      <c r="E164" s="49"/>
      <c r="F164" s="49"/>
      <c r="G164" s="49"/>
      <c r="H164" s="49"/>
      <c r="I164" s="49"/>
      <c r="J164" s="49"/>
    </row>
    <row r="165" customFormat="false" ht="15" hidden="false" customHeight="false" outlineLevel="0" collapsed="false">
      <c r="A165" s="5" t="s">
        <v>5</v>
      </c>
      <c r="B165" s="6" t="n">
        <v>11</v>
      </c>
      <c r="C165" s="6" t="n">
        <v>5</v>
      </c>
      <c r="D165" s="7" t="s">
        <v>6</v>
      </c>
      <c r="E165" s="6"/>
      <c r="F165" s="6"/>
      <c r="G165" s="6"/>
      <c r="I165" s="6"/>
      <c r="J165" s="41"/>
    </row>
    <row r="166" customFormat="false" ht="15" hidden="false" customHeight="false" outlineLevel="0" collapsed="false">
      <c r="A166" s="14" t="s">
        <v>5</v>
      </c>
      <c r="B166" s="15" t="n">
        <v>11</v>
      </c>
      <c r="C166" s="15" t="n">
        <v>5</v>
      </c>
      <c r="D166" s="16" t="s">
        <v>7</v>
      </c>
      <c r="E166" s="22"/>
      <c r="F166" s="22"/>
      <c r="G166" s="15"/>
      <c r="H166" s="16" t="s">
        <v>2</v>
      </c>
      <c r="I166" s="16" t="s">
        <v>3</v>
      </c>
      <c r="J166" s="17" t="s">
        <v>4</v>
      </c>
    </row>
    <row r="167" customFormat="false" ht="15" hidden="false" customHeight="false" outlineLevel="0" collapsed="false">
      <c r="A167" s="14" t="s">
        <v>5</v>
      </c>
      <c r="B167" s="15" t="n">
        <v>11</v>
      </c>
      <c r="C167" s="15" t="n">
        <v>5</v>
      </c>
      <c r="D167" s="16" t="s">
        <v>8</v>
      </c>
      <c r="E167" s="22"/>
      <c r="F167" s="22"/>
      <c r="G167" s="15"/>
      <c r="H167" s="30" t="n">
        <v>0.1088</v>
      </c>
      <c r="I167" s="26" t="n">
        <v>0.019385</v>
      </c>
      <c r="J167" s="31" t="n">
        <v>0.005528</v>
      </c>
    </row>
    <row r="168" customFormat="false" ht="15" hidden="false" customHeight="false" outlineLevel="0" collapsed="false">
      <c r="A168" s="14" t="s">
        <v>5</v>
      </c>
      <c r="B168" s="15" t="n">
        <v>11</v>
      </c>
      <c r="C168" s="22" t="n">
        <v>4</v>
      </c>
      <c r="D168" s="16" t="s">
        <v>6</v>
      </c>
      <c r="E168" s="22"/>
      <c r="F168" s="22"/>
      <c r="G168" s="15"/>
      <c r="H168" s="15"/>
      <c r="I168" s="15"/>
      <c r="J168" s="44"/>
    </row>
    <row r="169" customFormat="false" ht="15" hidden="false" customHeight="false" outlineLevel="0" collapsed="false">
      <c r="A169" s="14" t="s">
        <v>5</v>
      </c>
      <c r="B169" s="15" t="n">
        <v>11</v>
      </c>
      <c r="C169" s="22" t="n">
        <v>4</v>
      </c>
      <c r="D169" s="16" t="s">
        <v>7</v>
      </c>
      <c r="E169" s="22"/>
      <c r="F169" s="22"/>
      <c r="G169" s="15"/>
      <c r="H169" s="15"/>
      <c r="I169" s="15"/>
      <c r="J169" s="44"/>
    </row>
    <row r="170" customFormat="false" ht="15" hidden="false" customHeight="false" outlineLevel="0" collapsed="false">
      <c r="A170" s="14" t="s">
        <v>5</v>
      </c>
      <c r="B170" s="15" t="n">
        <v>11</v>
      </c>
      <c r="C170" s="22" t="n">
        <v>4</v>
      </c>
      <c r="D170" s="16" t="s">
        <v>8</v>
      </c>
      <c r="E170" s="22"/>
      <c r="F170" s="22"/>
      <c r="G170" s="15"/>
      <c r="H170" s="15"/>
      <c r="I170" s="15"/>
      <c r="J170" s="44"/>
    </row>
    <row r="171" customFormat="false" ht="15" hidden="false" customHeight="false" outlineLevel="0" collapsed="false">
      <c r="A171" s="14" t="s">
        <v>5</v>
      </c>
      <c r="B171" s="15" t="n">
        <v>11</v>
      </c>
      <c r="C171" s="22" t="n">
        <v>3</v>
      </c>
      <c r="D171" s="16" t="s">
        <v>6</v>
      </c>
      <c r="E171" s="22"/>
      <c r="F171" s="22"/>
      <c r="G171" s="15"/>
      <c r="H171" s="15"/>
      <c r="I171" s="15"/>
      <c r="J171" s="44"/>
    </row>
    <row r="172" customFormat="false" ht="15" hidden="false" customHeight="false" outlineLevel="0" collapsed="false">
      <c r="A172" s="14" t="s">
        <v>5</v>
      </c>
      <c r="B172" s="15" t="n">
        <v>11</v>
      </c>
      <c r="C172" s="22" t="n">
        <v>3</v>
      </c>
      <c r="D172" s="16" t="s">
        <v>7</v>
      </c>
      <c r="E172" s="22"/>
      <c r="F172" s="22"/>
      <c r="G172" s="15"/>
      <c r="H172" s="15"/>
      <c r="I172" s="15"/>
      <c r="J172" s="44"/>
    </row>
    <row r="173" customFormat="false" ht="15" hidden="false" customHeight="false" outlineLevel="0" collapsed="false">
      <c r="A173" s="14" t="s">
        <v>5</v>
      </c>
      <c r="B173" s="15" t="n">
        <v>11</v>
      </c>
      <c r="C173" s="22" t="n">
        <v>3</v>
      </c>
      <c r="D173" s="16" t="s">
        <v>8</v>
      </c>
      <c r="E173" s="22"/>
      <c r="F173" s="22"/>
      <c r="G173" s="15"/>
      <c r="H173" s="15"/>
      <c r="I173" s="15"/>
      <c r="J173" s="44"/>
    </row>
    <row r="174" customFormat="false" ht="15" hidden="false" customHeight="false" outlineLevel="0" collapsed="false">
      <c r="A174" s="14" t="s">
        <v>5</v>
      </c>
      <c r="B174" s="15" t="n">
        <v>11</v>
      </c>
      <c r="C174" s="22" t="n">
        <v>2</v>
      </c>
      <c r="D174" s="16" t="s">
        <v>6</v>
      </c>
      <c r="E174" s="22"/>
      <c r="F174" s="22"/>
      <c r="G174" s="15"/>
      <c r="H174" s="15"/>
      <c r="I174" s="15"/>
      <c r="J174" s="44"/>
    </row>
    <row r="175" customFormat="false" ht="15" hidden="false" customHeight="false" outlineLevel="0" collapsed="false">
      <c r="A175" s="14" t="s">
        <v>5</v>
      </c>
      <c r="B175" s="15" t="n">
        <v>11</v>
      </c>
      <c r="C175" s="22" t="n">
        <v>2</v>
      </c>
      <c r="D175" s="16" t="s">
        <v>7</v>
      </c>
      <c r="E175" s="22"/>
      <c r="F175" s="22"/>
      <c r="G175" s="15"/>
      <c r="H175" s="15"/>
      <c r="I175" s="15"/>
      <c r="J175" s="44"/>
    </row>
    <row r="176" customFormat="false" ht="15" hidden="false" customHeight="false" outlineLevel="0" collapsed="false">
      <c r="A176" s="14" t="s">
        <v>5</v>
      </c>
      <c r="B176" s="15" t="n">
        <v>11</v>
      </c>
      <c r="C176" s="22" t="n">
        <v>2</v>
      </c>
      <c r="D176" s="16" t="s">
        <v>8</v>
      </c>
      <c r="E176" s="22"/>
      <c r="F176" s="22"/>
      <c r="G176" s="15"/>
      <c r="H176" s="15"/>
      <c r="I176" s="15"/>
      <c r="J176" s="44"/>
    </row>
    <row r="177" customFormat="false" ht="15" hidden="false" customHeight="false" outlineLevel="0" collapsed="false">
      <c r="A177" s="14" t="s">
        <v>5</v>
      </c>
      <c r="B177" s="15" t="n">
        <v>11</v>
      </c>
      <c r="C177" s="22" t="n">
        <v>1</v>
      </c>
      <c r="D177" s="16" t="s">
        <v>6</v>
      </c>
      <c r="E177" s="22"/>
      <c r="F177" s="22"/>
      <c r="G177" s="15"/>
      <c r="H177" s="15"/>
      <c r="I177" s="15"/>
      <c r="J177" s="44"/>
    </row>
    <row r="178" customFormat="false" ht="15" hidden="false" customHeight="false" outlineLevel="0" collapsed="false">
      <c r="A178" s="14" t="s">
        <v>5</v>
      </c>
      <c r="B178" s="15" t="n">
        <v>11</v>
      </c>
      <c r="C178" s="22" t="n">
        <v>1</v>
      </c>
      <c r="D178" s="16" t="s">
        <v>7</v>
      </c>
      <c r="E178" s="22"/>
      <c r="F178" s="22"/>
      <c r="G178" s="15"/>
      <c r="H178" s="15"/>
      <c r="I178" s="15"/>
      <c r="J178" s="44"/>
    </row>
    <row r="179" customFormat="false" ht="15" hidden="false" customHeight="false" outlineLevel="0" collapsed="false">
      <c r="A179" s="32" t="s">
        <v>5</v>
      </c>
      <c r="B179" s="33" t="n">
        <v>11</v>
      </c>
      <c r="C179" s="34" t="n">
        <v>1</v>
      </c>
      <c r="D179" s="35" t="s">
        <v>8</v>
      </c>
      <c r="E179" s="33"/>
      <c r="F179" s="33"/>
      <c r="G179" s="33"/>
      <c r="H179" s="33"/>
      <c r="I179" s="33"/>
      <c r="J179" s="45"/>
    </row>
    <row r="180" customFormat="false" ht="15" hidden="false" customHeight="false" outlineLevel="0" collapsed="false">
      <c r="A180" s="49" t="s">
        <v>20</v>
      </c>
      <c r="B180" s="49"/>
      <c r="C180" s="49"/>
      <c r="D180" s="49"/>
      <c r="E180" s="49"/>
      <c r="F180" s="49"/>
      <c r="G180" s="49"/>
      <c r="H180" s="49"/>
      <c r="I180" s="49"/>
      <c r="J180" s="49"/>
    </row>
    <row r="181" customFormat="false" ht="15" hidden="false" customHeight="false" outlineLevel="0" collapsed="false">
      <c r="A181" s="5" t="s">
        <v>5</v>
      </c>
      <c r="B181" s="6" t="n">
        <v>12</v>
      </c>
      <c r="C181" s="6" t="n">
        <v>5</v>
      </c>
      <c r="D181" s="7" t="s">
        <v>6</v>
      </c>
      <c r="E181" s="6"/>
      <c r="F181" s="6"/>
      <c r="G181" s="6"/>
      <c r="H181" s="6"/>
      <c r="I181" s="6"/>
      <c r="J181" s="41"/>
    </row>
    <row r="182" customFormat="false" ht="15" hidden="false" customHeight="false" outlineLevel="0" collapsed="false">
      <c r="A182" s="14" t="s">
        <v>5</v>
      </c>
      <c r="B182" s="15" t="n">
        <v>12</v>
      </c>
      <c r="C182" s="15" t="n">
        <v>5</v>
      </c>
      <c r="D182" s="16" t="s">
        <v>7</v>
      </c>
      <c r="E182" s="22"/>
      <c r="F182" s="22"/>
      <c r="G182" s="15"/>
      <c r="H182" s="16" t="s">
        <v>2</v>
      </c>
      <c r="I182" s="16" t="s">
        <v>3</v>
      </c>
      <c r="J182" s="17" t="s">
        <v>4</v>
      </c>
    </row>
    <row r="183" customFormat="false" ht="15" hidden="false" customHeight="false" outlineLevel="0" collapsed="false">
      <c r="A183" s="14" t="s">
        <v>5</v>
      </c>
      <c r="B183" s="15" t="n">
        <v>12</v>
      </c>
      <c r="C183" s="15" t="n">
        <v>5</v>
      </c>
      <c r="D183" s="16" t="s">
        <v>8</v>
      </c>
      <c r="E183" s="22"/>
      <c r="F183" s="22"/>
      <c r="G183" s="15"/>
      <c r="H183" s="16" t="n">
        <v>0.0831</v>
      </c>
      <c r="I183" s="46" t="n">
        <v>6.4E-005</v>
      </c>
      <c r="J183" s="31" t="n">
        <v>0.000177</v>
      </c>
    </row>
    <row r="184" customFormat="false" ht="15" hidden="false" customHeight="false" outlineLevel="0" collapsed="false">
      <c r="A184" s="14" t="s">
        <v>5</v>
      </c>
      <c r="B184" s="15" t="n">
        <v>12</v>
      </c>
      <c r="C184" s="22" t="n">
        <v>4</v>
      </c>
      <c r="D184" s="16" t="s">
        <v>6</v>
      </c>
      <c r="E184" s="22"/>
      <c r="F184" s="22"/>
      <c r="G184" s="15"/>
      <c r="H184" s="15"/>
      <c r="I184" s="15"/>
      <c r="J184" s="44"/>
    </row>
    <row r="185" customFormat="false" ht="15" hidden="false" customHeight="false" outlineLevel="0" collapsed="false">
      <c r="A185" s="14" t="s">
        <v>5</v>
      </c>
      <c r="B185" s="15" t="n">
        <v>12</v>
      </c>
      <c r="C185" s="22" t="n">
        <v>4</v>
      </c>
      <c r="D185" s="16" t="s">
        <v>7</v>
      </c>
      <c r="E185" s="22"/>
      <c r="F185" s="22"/>
      <c r="G185" s="15"/>
      <c r="H185" s="15"/>
      <c r="I185" s="15"/>
      <c r="J185" s="44"/>
    </row>
    <row r="186" customFormat="false" ht="15" hidden="false" customHeight="false" outlineLevel="0" collapsed="false">
      <c r="A186" s="14" t="s">
        <v>5</v>
      </c>
      <c r="B186" s="15" t="n">
        <v>12</v>
      </c>
      <c r="C186" s="22" t="n">
        <v>4</v>
      </c>
      <c r="D186" s="16" t="s">
        <v>8</v>
      </c>
      <c r="E186" s="22"/>
      <c r="F186" s="22"/>
      <c r="G186" s="15"/>
      <c r="H186" s="15"/>
      <c r="I186" s="15"/>
      <c r="J186" s="44"/>
    </row>
    <row r="187" customFormat="false" ht="15" hidden="false" customHeight="false" outlineLevel="0" collapsed="false">
      <c r="A187" s="14" t="s">
        <v>5</v>
      </c>
      <c r="B187" s="15" t="n">
        <v>12</v>
      </c>
      <c r="C187" s="22" t="n">
        <v>3</v>
      </c>
      <c r="D187" s="16" t="s">
        <v>6</v>
      </c>
      <c r="E187" s="22"/>
      <c r="F187" s="22"/>
      <c r="G187" s="15"/>
      <c r="H187" s="15"/>
      <c r="I187" s="15"/>
      <c r="J187" s="44"/>
    </row>
    <row r="188" customFormat="false" ht="15" hidden="false" customHeight="false" outlineLevel="0" collapsed="false">
      <c r="A188" s="14" t="s">
        <v>5</v>
      </c>
      <c r="B188" s="15" t="n">
        <v>12</v>
      </c>
      <c r="C188" s="22" t="n">
        <v>3</v>
      </c>
      <c r="D188" s="16" t="s">
        <v>7</v>
      </c>
      <c r="E188" s="22"/>
      <c r="F188" s="22"/>
      <c r="G188" s="15"/>
      <c r="H188" s="15"/>
      <c r="I188" s="15"/>
      <c r="J188" s="44"/>
    </row>
    <row r="189" customFormat="false" ht="15" hidden="false" customHeight="false" outlineLevel="0" collapsed="false">
      <c r="A189" s="14" t="s">
        <v>5</v>
      </c>
      <c r="B189" s="15" t="n">
        <v>12</v>
      </c>
      <c r="C189" s="22" t="n">
        <v>3</v>
      </c>
      <c r="D189" s="16" t="s">
        <v>8</v>
      </c>
      <c r="E189" s="22"/>
      <c r="F189" s="22"/>
      <c r="G189" s="15"/>
      <c r="H189" s="15"/>
      <c r="I189" s="15"/>
      <c r="J189" s="44"/>
    </row>
    <row r="190" customFormat="false" ht="15" hidden="false" customHeight="false" outlineLevel="0" collapsed="false">
      <c r="A190" s="14" t="s">
        <v>5</v>
      </c>
      <c r="B190" s="15" t="n">
        <v>12</v>
      </c>
      <c r="C190" s="22" t="n">
        <v>2</v>
      </c>
      <c r="D190" s="16" t="s">
        <v>6</v>
      </c>
      <c r="E190" s="22"/>
      <c r="F190" s="22"/>
      <c r="G190" s="15"/>
      <c r="H190" s="15"/>
      <c r="I190" s="15"/>
      <c r="J190" s="44"/>
    </row>
    <row r="191" customFormat="false" ht="15" hidden="false" customHeight="false" outlineLevel="0" collapsed="false">
      <c r="A191" s="14" t="s">
        <v>5</v>
      </c>
      <c r="B191" s="15" t="n">
        <v>12</v>
      </c>
      <c r="C191" s="22" t="n">
        <v>2</v>
      </c>
      <c r="D191" s="16" t="s">
        <v>7</v>
      </c>
      <c r="E191" s="22"/>
      <c r="F191" s="22"/>
      <c r="G191" s="15"/>
      <c r="H191" s="15"/>
      <c r="I191" s="15"/>
      <c r="J191" s="44"/>
    </row>
    <row r="192" customFormat="false" ht="15" hidden="false" customHeight="false" outlineLevel="0" collapsed="false">
      <c r="A192" s="14" t="s">
        <v>5</v>
      </c>
      <c r="B192" s="15" t="n">
        <v>12</v>
      </c>
      <c r="C192" s="22" t="n">
        <v>2</v>
      </c>
      <c r="D192" s="16" t="s">
        <v>8</v>
      </c>
      <c r="E192" s="22"/>
      <c r="F192" s="22"/>
      <c r="G192" s="15"/>
      <c r="H192" s="15"/>
      <c r="I192" s="15"/>
      <c r="J192" s="44"/>
    </row>
    <row r="193" customFormat="false" ht="15" hidden="false" customHeight="false" outlineLevel="0" collapsed="false">
      <c r="A193" s="14" t="s">
        <v>5</v>
      </c>
      <c r="B193" s="15" t="n">
        <v>12</v>
      </c>
      <c r="C193" s="22" t="n">
        <v>1</v>
      </c>
      <c r="D193" s="16" t="s">
        <v>6</v>
      </c>
      <c r="E193" s="22"/>
      <c r="F193" s="22"/>
      <c r="G193" s="15"/>
      <c r="H193" s="15"/>
      <c r="I193" s="15"/>
      <c r="J193" s="44"/>
    </row>
    <row r="194" customFormat="false" ht="15" hidden="false" customHeight="false" outlineLevel="0" collapsed="false">
      <c r="A194" s="14" t="s">
        <v>5</v>
      </c>
      <c r="B194" s="15" t="n">
        <v>12</v>
      </c>
      <c r="C194" s="22" t="n">
        <v>1</v>
      </c>
      <c r="D194" s="16" t="s">
        <v>7</v>
      </c>
      <c r="E194" s="22"/>
      <c r="F194" s="22"/>
      <c r="G194" s="15"/>
      <c r="H194" s="15"/>
      <c r="I194" s="15"/>
      <c r="J194" s="44"/>
    </row>
    <row r="195" customFormat="false" ht="15" hidden="false" customHeight="false" outlineLevel="0" collapsed="false">
      <c r="A195" s="32" t="s">
        <v>5</v>
      </c>
      <c r="B195" s="15" t="n">
        <v>12</v>
      </c>
      <c r="C195" s="34" t="n">
        <v>1</v>
      </c>
      <c r="D195" s="35" t="s">
        <v>8</v>
      </c>
      <c r="E195" s="33"/>
      <c r="F195" s="33"/>
      <c r="G195" s="33"/>
      <c r="H195" s="33"/>
      <c r="I195" s="33"/>
      <c r="J195" s="45"/>
    </row>
    <row r="196" customFormat="false" ht="15" hidden="false" customHeight="false" outlineLevel="0" collapsed="false">
      <c r="A196" s="49" t="s">
        <v>21</v>
      </c>
      <c r="B196" s="49"/>
      <c r="C196" s="49"/>
      <c r="D196" s="49"/>
      <c r="E196" s="49"/>
      <c r="F196" s="49"/>
      <c r="G196" s="49"/>
      <c r="H196" s="49"/>
      <c r="I196" s="49"/>
      <c r="J196" s="49"/>
    </row>
    <row r="197" customFormat="false" ht="15" hidden="false" customHeight="false" outlineLevel="0" collapsed="false">
      <c r="A197" s="5" t="s">
        <v>5</v>
      </c>
      <c r="B197" s="6" t="n">
        <v>13</v>
      </c>
      <c r="C197" s="6" t="n">
        <v>5</v>
      </c>
      <c r="D197" s="7" t="s">
        <v>6</v>
      </c>
      <c r="E197" s="6"/>
      <c r="F197" s="6"/>
      <c r="G197" s="6"/>
      <c r="H197" s="6"/>
      <c r="I197" s="6"/>
      <c r="J197" s="41"/>
    </row>
    <row r="198" customFormat="false" ht="15" hidden="false" customHeight="false" outlineLevel="0" collapsed="false">
      <c r="A198" s="14" t="s">
        <v>5</v>
      </c>
      <c r="B198" s="15" t="n">
        <v>13</v>
      </c>
      <c r="C198" s="15" t="n">
        <v>5</v>
      </c>
      <c r="D198" s="16" t="s">
        <v>7</v>
      </c>
      <c r="E198" s="22"/>
      <c r="F198" s="22"/>
      <c r="G198" s="15"/>
      <c r="H198" s="16" t="s">
        <v>2</v>
      </c>
      <c r="I198" s="16" t="s">
        <v>3</v>
      </c>
      <c r="J198" s="17" t="s">
        <v>4</v>
      </c>
    </row>
    <row r="199" customFormat="false" ht="15" hidden="false" customHeight="false" outlineLevel="0" collapsed="false">
      <c r="A199" s="14" t="s">
        <v>5</v>
      </c>
      <c r="B199" s="15" t="n">
        <v>13</v>
      </c>
      <c r="C199" s="15" t="n">
        <v>5</v>
      </c>
      <c r="D199" s="16" t="s">
        <v>8</v>
      </c>
      <c r="E199" s="22"/>
      <c r="F199" s="22"/>
      <c r="G199" s="15"/>
      <c r="H199" s="16" t="n">
        <v>0.0805</v>
      </c>
      <c r="I199" s="46" t="n">
        <v>0.001878</v>
      </c>
      <c r="J199" s="20" t="n">
        <v>0.006619</v>
      </c>
    </row>
    <row r="200" customFormat="false" ht="15" hidden="false" customHeight="false" outlineLevel="0" collapsed="false">
      <c r="A200" s="14" t="s">
        <v>5</v>
      </c>
      <c r="B200" s="15" t="n">
        <v>13</v>
      </c>
      <c r="C200" s="22" t="n">
        <v>4</v>
      </c>
      <c r="D200" s="16" t="s">
        <v>6</v>
      </c>
      <c r="E200" s="22"/>
      <c r="F200" s="22"/>
      <c r="G200" s="15"/>
      <c r="H200" s="15"/>
      <c r="I200" s="15"/>
      <c r="J200" s="44"/>
    </row>
    <row r="201" customFormat="false" ht="15" hidden="false" customHeight="false" outlineLevel="0" collapsed="false">
      <c r="A201" s="14" t="s">
        <v>5</v>
      </c>
      <c r="B201" s="15" t="n">
        <v>13</v>
      </c>
      <c r="C201" s="22" t="n">
        <v>4</v>
      </c>
      <c r="D201" s="16" t="s">
        <v>7</v>
      </c>
      <c r="E201" s="22"/>
      <c r="F201" s="22"/>
      <c r="G201" s="15"/>
      <c r="H201" s="15"/>
      <c r="I201" s="15"/>
      <c r="J201" s="44"/>
    </row>
    <row r="202" customFormat="false" ht="15" hidden="false" customHeight="false" outlineLevel="0" collapsed="false">
      <c r="A202" s="14" t="s">
        <v>5</v>
      </c>
      <c r="B202" s="15" t="n">
        <v>13</v>
      </c>
      <c r="C202" s="22" t="n">
        <v>4</v>
      </c>
      <c r="D202" s="16" t="s">
        <v>8</v>
      </c>
      <c r="E202" s="22"/>
      <c r="F202" s="22"/>
      <c r="G202" s="15"/>
      <c r="H202" s="15"/>
      <c r="I202" s="15"/>
      <c r="J202" s="44"/>
    </row>
    <row r="203" customFormat="false" ht="15" hidden="false" customHeight="false" outlineLevel="0" collapsed="false">
      <c r="A203" s="14" t="s">
        <v>5</v>
      </c>
      <c r="B203" s="15" t="n">
        <v>13</v>
      </c>
      <c r="C203" s="22" t="n">
        <v>3</v>
      </c>
      <c r="D203" s="16" t="s">
        <v>6</v>
      </c>
      <c r="E203" s="22"/>
      <c r="F203" s="22"/>
      <c r="G203" s="15"/>
      <c r="H203" s="15"/>
      <c r="I203" s="15"/>
      <c r="J203" s="44"/>
    </row>
    <row r="204" customFormat="false" ht="15" hidden="false" customHeight="false" outlineLevel="0" collapsed="false">
      <c r="A204" s="14" t="s">
        <v>5</v>
      </c>
      <c r="B204" s="15" t="n">
        <v>13</v>
      </c>
      <c r="C204" s="22" t="n">
        <v>3</v>
      </c>
      <c r="D204" s="16" t="s">
        <v>7</v>
      </c>
      <c r="E204" s="22"/>
      <c r="F204" s="22"/>
      <c r="G204" s="15"/>
      <c r="H204" s="15"/>
      <c r="I204" s="15"/>
      <c r="J204" s="44"/>
    </row>
    <row r="205" customFormat="false" ht="15" hidden="false" customHeight="false" outlineLevel="0" collapsed="false">
      <c r="A205" s="14" t="s">
        <v>5</v>
      </c>
      <c r="B205" s="15" t="n">
        <v>13</v>
      </c>
      <c r="C205" s="22" t="n">
        <v>3</v>
      </c>
      <c r="D205" s="16" t="s">
        <v>8</v>
      </c>
      <c r="E205" s="22"/>
      <c r="F205" s="22"/>
      <c r="G205" s="15"/>
      <c r="H205" s="15"/>
      <c r="I205" s="15"/>
      <c r="J205" s="44"/>
    </row>
    <row r="206" customFormat="false" ht="15" hidden="false" customHeight="false" outlineLevel="0" collapsed="false">
      <c r="A206" s="14" t="s">
        <v>5</v>
      </c>
      <c r="B206" s="15" t="n">
        <v>13</v>
      </c>
      <c r="C206" s="22" t="n">
        <v>2</v>
      </c>
      <c r="D206" s="16" t="s">
        <v>6</v>
      </c>
      <c r="E206" s="22"/>
      <c r="F206" s="22"/>
      <c r="G206" s="15"/>
      <c r="H206" s="15"/>
      <c r="I206" s="15"/>
      <c r="J206" s="44"/>
    </row>
    <row r="207" customFormat="false" ht="15" hidden="false" customHeight="false" outlineLevel="0" collapsed="false">
      <c r="A207" s="14" t="s">
        <v>5</v>
      </c>
      <c r="B207" s="15" t="n">
        <v>13</v>
      </c>
      <c r="C207" s="22" t="n">
        <v>2</v>
      </c>
      <c r="D207" s="16" t="s">
        <v>7</v>
      </c>
      <c r="E207" s="22"/>
      <c r="F207" s="22"/>
      <c r="G207" s="15"/>
      <c r="H207" s="15"/>
      <c r="I207" s="15"/>
      <c r="J207" s="44"/>
    </row>
    <row r="208" customFormat="false" ht="15" hidden="false" customHeight="false" outlineLevel="0" collapsed="false">
      <c r="A208" s="14" t="s">
        <v>5</v>
      </c>
      <c r="B208" s="15" t="n">
        <v>13</v>
      </c>
      <c r="C208" s="22" t="n">
        <v>2</v>
      </c>
      <c r="D208" s="16" t="s">
        <v>8</v>
      </c>
      <c r="E208" s="22"/>
      <c r="F208" s="22"/>
      <c r="G208" s="15"/>
      <c r="H208" s="15"/>
      <c r="I208" s="15"/>
      <c r="J208" s="44"/>
    </row>
    <row r="209" customFormat="false" ht="15" hidden="false" customHeight="false" outlineLevel="0" collapsed="false">
      <c r="A209" s="14" t="s">
        <v>5</v>
      </c>
      <c r="B209" s="15" t="n">
        <v>13</v>
      </c>
      <c r="C209" s="22" t="n">
        <v>1</v>
      </c>
      <c r="D209" s="16" t="s">
        <v>6</v>
      </c>
      <c r="E209" s="22"/>
      <c r="F209" s="22"/>
      <c r="G209" s="15"/>
      <c r="H209" s="15"/>
      <c r="I209" s="15"/>
      <c r="J209" s="44"/>
    </row>
    <row r="210" customFormat="false" ht="15" hidden="false" customHeight="false" outlineLevel="0" collapsed="false">
      <c r="A210" s="14" t="s">
        <v>5</v>
      </c>
      <c r="B210" s="15" t="n">
        <v>13</v>
      </c>
      <c r="C210" s="22" t="n">
        <v>1</v>
      </c>
      <c r="D210" s="16" t="s">
        <v>7</v>
      </c>
      <c r="E210" s="22"/>
      <c r="F210" s="22"/>
      <c r="G210" s="15"/>
      <c r="H210" s="15"/>
      <c r="I210" s="15"/>
      <c r="J210" s="44"/>
    </row>
    <row r="211" customFormat="false" ht="15" hidden="false" customHeight="false" outlineLevel="0" collapsed="false">
      <c r="A211" s="32" t="s">
        <v>5</v>
      </c>
      <c r="B211" s="33" t="n">
        <v>13</v>
      </c>
      <c r="C211" s="34" t="n">
        <v>1</v>
      </c>
      <c r="D211" s="35" t="s">
        <v>8</v>
      </c>
      <c r="E211" s="33"/>
      <c r="F211" s="33"/>
      <c r="G211" s="33"/>
      <c r="H211" s="33"/>
      <c r="I211" s="33"/>
      <c r="J211" s="45"/>
    </row>
    <row r="212" customFormat="false" ht="15" hidden="false" customHeight="false" outlineLevel="0" collapsed="false">
      <c r="A212" s="49" t="s">
        <v>22</v>
      </c>
      <c r="B212" s="49"/>
      <c r="C212" s="49"/>
      <c r="D212" s="49"/>
      <c r="E212" s="49"/>
      <c r="F212" s="49"/>
      <c r="G212" s="49"/>
      <c r="H212" s="49"/>
      <c r="I212" s="49"/>
      <c r="J212" s="49"/>
    </row>
    <row r="213" customFormat="false" ht="15" hidden="false" customHeight="false" outlineLevel="0" collapsed="false">
      <c r="A213" s="5" t="s">
        <v>5</v>
      </c>
      <c r="B213" s="6" t="n">
        <v>14</v>
      </c>
      <c r="C213" s="6" t="n">
        <v>5</v>
      </c>
      <c r="D213" s="7" t="s">
        <v>6</v>
      </c>
      <c r="E213" s="6"/>
      <c r="F213" s="6"/>
      <c r="G213" s="6"/>
      <c r="H213" s="6"/>
      <c r="I213" s="6"/>
      <c r="J213" s="41"/>
    </row>
    <row r="214" customFormat="false" ht="15" hidden="false" customHeight="false" outlineLevel="0" collapsed="false">
      <c r="A214" s="14" t="s">
        <v>5</v>
      </c>
      <c r="B214" s="15" t="n">
        <v>14</v>
      </c>
      <c r="C214" s="15" t="n">
        <v>5</v>
      </c>
      <c r="D214" s="16" t="s">
        <v>7</v>
      </c>
      <c r="E214" s="22"/>
      <c r="F214" s="22"/>
      <c r="G214" s="15"/>
      <c r="H214" s="16" t="s">
        <v>2</v>
      </c>
      <c r="I214" s="16" t="s">
        <v>3</v>
      </c>
      <c r="J214" s="17" t="s">
        <v>4</v>
      </c>
    </row>
    <row r="215" customFormat="false" ht="15" hidden="false" customHeight="false" outlineLevel="0" collapsed="false">
      <c r="A215" s="14" t="s">
        <v>5</v>
      </c>
      <c r="B215" s="15" t="n">
        <v>14</v>
      </c>
      <c r="C215" s="15" t="n">
        <v>5</v>
      </c>
      <c r="D215" s="16" t="s">
        <v>8</v>
      </c>
      <c r="E215" s="22"/>
      <c r="F215" s="22"/>
      <c r="G215" s="15"/>
      <c r="H215" s="16" t="n">
        <v>0.0798</v>
      </c>
      <c r="I215" s="46" t="n">
        <v>0.006657</v>
      </c>
      <c r="J215" s="20" t="n">
        <v>0.001876</v>
      </c>
    </row>
    <row r="216" customFormat="false" ht="15" hidden="false" customHeight="false" outlineLevel="0" collapsed="false">
      <c r="A216" s="14" t="s">
        <v>5</v>
      </c>
      <c r="B216" s="15" t="n">
        <v>14</v>
      </c>
      <c r="C216" s="22" t="n">
        <v>4</v>
      </c>
      <c r="D216" s="16" t="s">
        <v>6</v>
      </c>
      <c r="E216" s="22"/>
      <c r="F216" s="22"/>
      <c r="G216" s="15"/>
      <c r="H216" s="15"/>
      <c r="I216" s="15"/>
      <c r="J216" s="44"/>
    </row>
    <row r="217" customFormat="false" ht="15" hidden="false" customHeight="false" outlineLevel="0" collapsed="false">
      <c r="A217" s="14" t="s">
        <v>5</v>
      </c>
      <c r="B217" s="15" t="n">
        <v>14</v>
      </c>
      <c r="C217" s="22" t="n">
        <v>4</v>
      </c>
      <c r="D217" s="16" t="s">
        <v>7</v>
      </c>
      <c r="E217" s="22"/>
      <c r="F217" s="22"/>
      <c r="G217" s="15"/>
      <c r="H217" s="15"/>
      <c r="I217" s="15"/>
      <c r="J217" s="44"/>
    </row>
    <row r="218" customFormat="false" ht="15" hidden="false" customHeight="false" outlineLevel="0" collapsed="false">
      <c r="A218" s="14" t="s">
        <v>5</v>
      </c>
      <c r="B218" s="15" t="n">
        <v>14</v>
      </c>
      <c r="C218" s="22" t="n">
        <v>4</v>
      </c>
      <c r="D218" s="16" t="s">
        <v>8</v>
      </c>
      <c r="E218" s="22"/>
      <c r="F218" s="22"/>
      <c r="G218" s="15"/>
      <c r="H218" s="15"/>
      <c r="I218" s="15"/>
      <c r="J218" s="44"/>
    </row>
    <row r="219" customFormat="false" ht="15" hidden="false" customHeight="false" outlineLevel="0" collapsed="false">
      <c r="A219" s="14" t="s">
        <v>5</v>
      </c>
      <c r="B219" s="15" t="n">
        <v>14</v>
      </c>
      <c r="C219" s="22" t="n">
        <v>3</v>
      </c>
      <c r="D219" s="16" t="s">
        <v>6</v>
      </c>
      <c r="E219" s="22"/>
      <c r="F219" s="22"/>
      <c r="G219" s="15"/>
      <c r="H219" s="15"/>
      <c r="I219" s="15"/>
      <c r="J219" s="44"/>
    </row>
    <row r="220" customFormat="false" ht="15" hidden="false" customHeight="false" outlineLevel="0" collapsed="false">
      <c r="A220" s="14" t="s">
        <v>5</v>
      </c>
      <c r="B220" s="15" t="n">
        <v>14</v>
      </c>
      <c r="C220" s="22" t="n">
        <v>3</v>
      </c>
      <c r="D220" s="16" t="s">
        <v>7</v>
      </c>
      <c r="E220" s="22"/>
      <c r="F220" s="22"/>
      <c r="G220" s="15"/>
      <c r="H220" s="15"/>
      <c r="I220" s="15"/>
      <c r="J220" s="44"/>
    </row>
    <row r="221" customFormat="false" ht="15" hidden="false" customHeight="false" outlineLevel="0" collapsed="false">
      <c r="A221" s="14" t="s">
        <v>5</v>
      </c>
      <c r="B221" s="15" t="n">
        <v>14</v>
      </c>
      <c r="C221" s="22" t="n">
        <v>3</v>
      </c>
      <c r="D221" s="16" t="s">
        <v>8</v>
      </c>
      <c r="E221" s="22"/>
      <c r="F221" s="22"/>
      <c r="G221" s="15"/>
      <c r="H221" s="15"/>
      <c r="I221" s="15"/>
      <c r="J221" s="44"/>
    </row>
    <row r="222" customFormat="false" ht="15" hidden="false" customHeight="false" outlineLevel="0" collapsed="false">
      <c r="A222" s="14" t="s">
        <v>5</v>
      </c>
      <c r="B222" s="15" t="n">
        <v>14</v>
      </c>
      <c r="C222" s="22" t="n">
        <v>2</v>
      </c>
      <c r="D222" s="16" t="s">
        <v>6</v>
      </c>
      <c r="E222" s="22"/>
      <c r="F222" s="22"/>
      <c r="G222" s="15"/>
      <c r="H222" s="15"/>
      <c r="I222" s="15"/>
      <c r="J222" s="44"/>
    </row>
    <row r="223" customFormat="false" ht="15" hidden="false" customHeight="false" outlineLevel="0" collapsed="false">
      <c r="A223" s="14" t="s">
        <v>5</v>
      </c>
      <c r="B223" s="15" t="n">
        <v>14</v>
      </c>
      <c r="C223" s="22" t="n">
        <v>2</v>
      </c>
      <c r="D223" s="16" t="s">
        <v>7</v>
      </c>
      <c r="E223" s="22"/>
      <c r="F223" s="22"/>
      <c r="G223" s="15"/>
      <c r="H223" s="15"/>
      <c r="I223" s="15"/>
      <c r="J223" s="44"/>
    </row>
    <row r="224" customFormat="false" ht="15" hidden="false" customHeight="false" outlineLevel="0" collapsed="false">
      <c r="A224" s="14" t="s">
        <v>5</v>
      </c>
      <c r="B224" s="15" t="n">
        <v>14</v>
      </c>
      <c r="C224" s="22" t="n">
        <v>2</v>
      </c>
      <c r="D224" s="16" t="s">
        <v>8</v>
      </c>
      <c r="E224" s="22"/>
      <c r="F224" s="22"/>
      <c r="G224" s="15"/>
      <c r="H224" s="15"/>
      <c r="I224" s="15"/>
      <c r="J224" s="44"/>
    </row>
    <row r="225" customFormat="false" ht="15" hidden="false" customHeight="false" outlineLevel="0" collapsed="false">
      <c r="A225" s="14" t="s">
        <v>5</v>
      </c>
      <c r="B225" s="15" t="n">
        <v>14</v>
      </c>
      <c r="C225" s="22" t="n">
        <v>1</v>
      </c>
      <c r="D225" s="16" t="s">
        <v>6</v>
      </c>
      <c r="E225" s="22"/>
      <c r="F225" s="22"/>
      <c r="G225" s="15"/>
      <c r="H225" s="15"/>
      <c r="I225" s="15"/>
      <c r="J225" s="44"/>
    </row>
    <row r="226" customFormat="false" ht="15" hidden="false" customHeight="false" outlineLevel="0" collapsed="false">
      <c r="A226" s="14" t="s">
        <v>5</v>
      </c>
      <c r="B226" s="15" t="n">
        <v>14</v>
      </c>
      <c r="C226" s="22" t="n">
        <v>1</v>
      </c>
      <c r="D226" s="16" t="s">
        <v>7</v>
      </c>
      <c r="E226" s="22"/>
      <c r="F226" s="22"/>
      <c r="G226" s="15"/>
      <c r="H226" s="15"/>
      <c r="I226" s="15"/>
      <c r="J226" s="44"/>
    </row>
    <row r="227" customFormat="false" ht="15" hidden="false" customHeight="false" outlineLevel="0" collapsed="false">
      <c r="A227" s="32" t="s">
        <v>5</v>
      </c>
      <c r="B227" s="33" t="n">
        <v>14</v>
      </c>
      <c r="C227" s="34" t="n">
        <v>1</v>
      </c>
      <c r="D227" s="35" t="s">
        <v>8</v>
      </c>
      <c r="E227" s="33"/>
      <c r="F227" s="33"/>
      <c r="G227" s="33"/>
      <c r="H227" s="33"/>
      <c r="I227" s="33"/>
      <c r="J227" s="45"/>
    </row>
    <row r="228" customFormat="false" ht="15" hidden="false" customHeight="false" outlineLevel="0" collapsed="false">
      <c r="A228" s="49" t="s">
        <v>23</v>
      </c>
      <c r="B228" s="49"/>
      <c r="C228" s="49"/>
      <c r="D228" s="49"/>
      <c r="E228" s="49"/>
      <c r="F228" s="49"/>
      <c r="G228" s="49"/>
      <c r="H228" s="49"/>
      <c r="I228" s="49"/>
      <c r="J228" s="49"/>
    </row>
    <row r="229" customFormat="false" ht="15" hidden="false" customHeight="false" outlineLevel="0" collapsed="false">
      <c r="A229" s="5" t="s">
        <v>5</v>
      </c>
      <c r="B229" s="6" t="n">
        <v>15</v>
      </c>
      <c r="C229" s="6" t="n">
        <v>5</v>
      </c>
      <c r="D229" s="7" t="s">
        <v>6</v>
      </c>
      <c r="E229" s="6"/>
      <c r="F229" s="6"/>
      <c r="G229" s="6"/>
      <c r="H229" s="6"/>
      <c r="I229" s="6"/>
      <c r="J229" s="41"/>
    </row>
    <row r="230" customFormat="false" ht="15" hidden="false" customHeight="false" outlineLevel="0" collapsed="false">
      <c r="A230" s="14" t="s">
        <v>5</v>
      </c>
      <c r="B230" s="15" t="n">
        <v>15</v>
      </c>
      <c r="C230" s="15" t="n">
        <v>5</v>
      </c>
      <c r="D230" s="16" t="s">
        <v>7</v>
      </c>
      <c r="E230" s="22"/>
      <c r="F230" s="22"/>
      <c r="G230" s="15"/>
      <c r="H230" s="16" t="s">
        <v>2</v>
      </c>
      <c r="I230" s="16" t="s">
        <v>3</v>
      </c>
      <c r="J230" s="17" t="s">
        <v>4</v>
      </c>
    </row>
    <row r="231" customFormat="false" ht="15" hidden="false" customHeight="false" outlineLevel="0" collapsed="false">
      <c r="A231" s="14" t="s">
        <v>5</v>
      </c>
      <c r="B231" s="15" t="n">
        <v>15</v>
      </c>
      <c r="C231" s="15" t="n">
        <v>5</v>
      </c>
      <c r="D231" s="16" t="s">
        <v>8</v>
      </c>
      <c r="E231" s="22"/>
      <c r="F231" s="22"/>
      <c r="G231" s="15"/>
      <c r="H231" s="16" t="n">
        <v>0.0599</v>
      </c>
      <c r="I231" s="46" t="n">
        <v>3.9E-005</v>
      </c>
      <c r="J231" s="27" t="n">
        <v>0.000162</v>
      </c>
    </row>
    <row r="232" customFormat="false" ht="15" hidden="false" customHeight="false" outlineLevel="0" collapsed="false">
      <c r="A232" s="14" t="s">
        <v>5</v>
      </c>
      <c r="B232" s="15" t="n">
        <v>15</v>
      </c>
      <c r="C232" s="22" t="n">
        <v>4</v>
      </c>
      <c r="D232" s="16" t="s">
        <v>6</v>
      </c>
      <c r="E232" s="22"/>
      <c r="F232" s="22"/>
      <c r="G232" s="15"/>
      <c r="H232" s="15"/>
      <c r="I232" s="15"/>
      <c r="J232" s="44"/>
    </row>
    <row r="233" customFormat="false" ht="15" hidden="false" customHeight="false" outlineLevel="0" collapsed="false">
      <c r="A233" s="14" t="s">
        <v>5</v>
      </c>
      <c r="B233" s="15" t="n">
        <v>15</v>
      </c>
      <c r="C233" s="22" t="n">
        <v>4</v>
      </c>
      <c r="D233" s="16" t="s">
        <v>7</v>
      </c>
      <c r="E233" s="22"/>
      <c r="F233" s="22"/>
      <c r="G233" s="15"/>
      <c r="H233" s="15"/>
      <c r="I233" s="15"/>
      <c r="J233" s="44"/>
    </row>
    <row r="234" customFormat="false" ht="15" hidden="false" customHeight="false" outlineLevel="0" collapsed="false">
      <c r="A234" s="14" t="s">
        <v>5</v>
      </c>
      <c r="B234" s="15" t="n">
        <v>15</v>
      </c>
      <c r="C234" s="22" t="n">
        <v>4</v>
      </c>
      <c r="D234" s="16" t="s">
        <v>8</v>
      </c>
      <c r="E234" s="22"/>
      <c r="F234" s="22"/>
      <c r="G234" s="15"/>
      <c r="H234" s="15"/>
      <c r="I234" s="15"/>
      <c r="J234" s="44"/>
    </row>
    <row r="235" customFormat="false" ht="15" hidden="false" customHeight="false" outlineLevel="0" collapsed="false">
      <c r="A235" s="14" t="s">
        <v>5</v>
      </c>
      <c r="B235" s="15" t="n">
        <v>15</v>
      </c>
      <c r="C235" s="22" t="n">
        <v>3</v>
      </c>
      <c r="D235" s="16" t="s">
        <v>6</v>
      </c>
      <c r="E235" s="22"/>
      <c r="F235" s="22"/>
      <c r="G235" s="15"/>
      <c r="H235" s="15"/>
      <c r="I235" s="15"/>
      <c r="J235" s="44"/>
    </row>
    <row r="236" customFormat="false" ht="15" hidden="false" customHeight="false" outlineLevel="0" collapsed="false">
      <c r="A236" s="14" t="s">
        <v>5</v>
      </c>
      <c r="B236" s="15" t="n">
        <v>15</v>
      </c>
      <c r="C236" s="22" t="n">
        <v>3</v>
      </c>
      <c r="D236" s="16" t="s">
        <v>7</v>
      </c>
      <c r="E236" s="22"/>
      <c r="F236" s="22"/>
      <c r="G236" s="15"/>
      <c r="H236" s="15"/>
      <c r="I236" s="15"/>
      <c r="J236" s="44"/>
    </row>
    <row r="237" customFormat="false" ht="15" hidden="false" customHeight="false" outlineLevel="0" collapsed="false">
      <c r="A237" s="14" t="s">
        <v>5</v>
      </c>
      <c r="B237" s="15" t="n">
        <v>15</v>
      </c>
      <c r="C237" s="22" t="n">
        <v>3</v>
      </c>
      <c r="D237" s="16" t="s">
        <v>8</v>
      </c>
      <c r="E237" s="22"/>
      <c r="F237" s="22"/>
      <c r="G237" s="15"/>
      <c r="H237" s="15"/>
      <c r="I237" s="15"/>
      <c r="J237" s="44"/>
    </row>
    <row r="238" customFormat="false" ht="15" hidden="false" customHeight="false" outlineLevel="0" collapsed="false">
      <c r="A238" s="14" t="s">
        <v>5</v>
      </c>
      <c r="B238" s="15" t="n">
        <v>15</v>
      </c>
      <c r="C238" s="22" t="n">
        <v>2</v>
      </c>
      <c r="D238" s="16" t="s">
        <v>6</v>
      </c>
      <c r="E238" s="22"/>
      <c r="F238" s="22"/>
      <c r="G238" s="15"/>
      <c r="H238" s="15"/>
      <c r="I238" s="15"/>
      <c r="J238" s="44"/>
    </row>
    <row r="239" customFormat="false" ht="15" hidden="false" customHeight="false" outlineLevel="0" collapsed="false">
      <c r="A239" s="14" t="s">
        <v>5</v>
      </c>
      <c r="B239" s="15" t="n">
        <v>15</v>
      </c>
      <c r="C239" s="22" t="n">
        <v>2</v>
      </c>
      <c r="D239" s="16" t="s">
        <v>7</v>
      </c>
      <c r="E239" s="22"/>
      <c r="F239" s="22"/>
      <c r="G239" s="15"/>
      <c r="H239" s="15"/>
      <c r="I239" s="15"/>
      <c r="J239" s="44"/>
    </row>
    <row r="240" customFormat="false" ht="15" hidden="false" customHeight="false" outlineLevel="0" collapsed="false">
      <c r="A240" s="14" t="s">
        <v>5</v>
      </c>
      <c r="B240" s="15" t="n">
        <v>15</v>
      </c>
      <c r="C240" s="22" t="n">
        <v>2</v>
      </c>
      <c r="D240" s="16" t="s">
        <v>8</v>
      </c>
      <c r="E240" s="22"/>
      <c r="F240" s="22"/>
      <c r="G240" s="15"/>
      <c r="H240" s="15"/>
      <c r="I240" s="15"/>
      <c r="J240" s="44"/>
    </row>
    <row r="241" customFormat="false" ht="15" hidden="false" customHeight="false" outlineLevel="0" collapsed="false">
      <c r="A241" s="14" t="s">
        <v>5</v>
      </c>
      <c r="B241" s="15" t="n">
        <v>15</v>
      </c>
      <c r="C241" s="22" t="n">
        <v>1</v>
      </c>
      <c r="D241" s="16" t="s">
        <v>6</v>
      </c>
      <c r="E241" s="22"/>
      <c r="F241" s="22"/>
      <c r="G241" s="15"/>
      <c r="H241" s="15"/>
      <c r="I241" s="15"/>
      <c r="J241" s="44"/>
    </row>
    <row r="242" customFormat="false" ht="15" hidden="false" customHeight="false" outlineLevel="0" collapsed="false">
      <c r="A242" s="14" t="s">
        <v>5</v>
      </c>
      <c r="B242" s="15" t="n">
        <v>15</v>
      </c>
      <c r="C242" s="22" t="n">
        <v>1</v>
      </c>
      <c r="D242" s="16" t="s">
        <v>7</v>
      </c>
      <c r="E242" s="22"/>
      <c r="F242" s="22"/>
      <c r="G242" s="15"/>
      <c r="H242" s="15"/>
      <c r="I242" s="15"/>
      <c r="J242" s="44"/>
    </row>
    <row r="243" customFormat="false" ht="15" hidden="false" customHeight="false" outlineLevel="0" collapsed="false">
      <c r="A243" s="32" t="s">
        <v>5</v>
      </c>
      <c r="B243" s="33" t="n">
        <v>15</v>
      </c>
      <c r="C243" s="34" t="n">
        <v>1</v>
      </c>
      <c r="D243" s="35" t="s">
        <v>8</v>
      </c>
      <c r="E243" s="33"/>
      <c r="F243" s="33"/>
      <c r="G243" s="33"/>
      <c r="H243" s="33"/>
      <c r="I243" s="33"/>
      <c r="J243" s="45"/>
    </row>
  </sheetData>
  <mergeCells count="16">
    <mergeCell ref="A3:J3"/>
    <mergeCell ref="A19:J19"/>
    <mergeCell ref="A35:J35"/>
    <mergeCell ref="A51:J51"/>
    <mergeCell ref="A67:J67"/>
    <mergeCell ref="A83:J83"/>
    <mergeCell ref="A99:J99"/>
    <mergeCell ref="A115:J115"/>
    <mergeCell ref="A131:J131"/>
    <mergeCell ref="A132:J132"/>
    <mergeCell ref="A148:J148"/>
    <mergeCell ref="A164:J164"/>
    <mergeCell ref="A180:J180"/>
    <mergeCell ref="A196:J196"/>
    <mergeCell ref="A212:J212"/>
    <mergeCell ref="A228:J2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V6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2" activeCellId="0" sqref="A12:F12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B3" s="50" t="s">
        <v>24</v>
      </c>
      <c r="C3" s="50"/>
      <c r="G3" s="16" t="s">
        <v>25</v>
      </c>
      <c r="H3" s="16"/>
      <c r="I3" s="16"/>
      <c r="J3" s="16"/>
      <c r="K3" s="16"/>
      <c r="L3" s="16"/>
      <c r="M3" s="16"/>
      <c r="N3" s="16"/>
    </row>
    <row r="4" customFormat="false" ht="15" hidden="false" customHeight="false" outlineLevel="0" collapsed="false">
      <c r="B4" s="8" t="s">
        <v>26</v>
      </c>
      <c r="C4" s="51" t="n">
        <v>10.3</v>
      </c>
      <c r="D4" s="8"/>
      <c r="E4" s="8"/>
      <c r="F4" s="8"/>
      <c r="G4" s="8"/>
      <c r="H4" s="8" t="s">
        <v>27</v>
      </c>
      <c r="I4" s="8" t="s">
        <v>28</v>
      </c>
      <c r="J4" s="8" t="s">
        <v>29</v>
      </c>
      <c r="K4" s="8" t="s">
        <v>30</v>
      </c>
      <c r="L4" s="8" t="s">
        <v>31</v>
      </c>
      <c r="M4" s="8" t="s">
        <v>32</v>
      </c>
      <c r="N4" s="8" t="str">
        <f aca="false">H4</f>
        <v>P1</v>
      </c>
    </row>
    <row r="5" customFormat="false" ht="15" hidden="false" customHeight="false" outlineLevel="0" collapsed="false">
      <c r="B5" s="8" t="s">
        <v>33</v>
      </c>
      <c r="C5" s="51" t="n">
        <v>5.7</v>
      </c>
      <c r="D5" s="8"/>
      <c r="E5" s="8"/>
      <c r="F5" s="8"/>
      <c r="G5" s="8" t="s">
        <v>34</v>
      </c>
      <c r="H5" s="52" t="n">
        <v>0</v>
      </c>
      <c r="I5" s="52" t="n">
        <v>27.3</v>
      </c>
      <c r="J5" s="52" t="n">
        <v>27.3</v>
      </c>
      <c r="K5" s="52" t="n">
        <v>12.3</v>
      </c>
      <c r="L5" s="52" t="n">
        <v>12.3</v>
      </c>
      <c r="M5" s="52" t="n">
        <v>0</v>
      </c>
      <c r="N5" s="52" t="n">
        <f aca="false">H5</f>
        <v>0</v>
      </c>
    </row>
    <row r="6" customFormat="false" ht="15" hidden="false" customHeight="false" outlineLevel="0" collapsed="false">
      <c r="B6" s="8"/>
      <c r="C6" s="53"/>
      <c r="D6" s="8"/>
      <c r="E6" s="8"/>
      <c r="F6" s="8"/>
      <c r="G6" s="8" t="s">
        <v>35</v>
      </c>
      <c r="H6" s="52" t="n">
        <v>0</v>
      </c>
      <c r="I6" s="52" t="n">
        <v>0</v>
      </c>
      <c r="J6" s="52" t="n">
        <v>12.3</v>
      </c>
      <c r="K6" s="52" t="n">
        <v>12.3</v>
      </c>
      <c r="L6" s="52" t="n">
        <v>24.3</v>
      </c>
      <c r="M6" s="52" t="n">
        <v>24.3</v>
      </c>
      <c r="N6" s="52" t="n">
        <f aca="false">H6</f>
        <v>0</v>
      </c>
    </row>
    <row r="7" customFormat="false" ht="15" hidden="false" customHeight="false" outlineLevel="0" collapsed="false">
      <c r="D7" s="8"/>
      <c r="E7" s="8"/>
      <c r="F7" s="8"/>
      <c r="G7" s="54" t="s">
        <v>36</v>
      </c>
      <c r="H7" s="52" t="n">
        <f aca="false">H5-$C4</f>
        <v>-10.3</v>
      </c>
      <c r="I7" s="52" t="n">
        <f aca="false">I5-$C4</f>
        <v>17</v>
      </c>
      <c r="J7" s="52" t="n">
        <f aca="false">J5-$C4</f>
        <v>17</v>
      </c>
      <c r="K7" s="52" t="n">
        <f aca="false">K5-$C4</f>
        <v>2</v>
      </c>
      <c r="L7" s="52" t="n">
        <f aca="false">L5-$C4</f>
        <v>2</v>
      </c>
      <c r="M7" s="52" t="n">
        <f aca="false">M5-$C4</f>
        <v>-10.3</v>
      </c>
      <c r="N7" s="52" t="n">
        <f aca="false">N5-$C4</f>
        <v>-10.3</v>
      </c>
    </row>
    <row r="8" customFormat="false" ht="15" hidden="false" customHeight="false" outlineLevel="0" collapsed="false">
      <c r="B8" s="8"/>
      <c r="C8" s="53"/>
      <c r="D8" s="8"/>
      <c r="E8" s="8"/>
      <c r="F8" s="8"/>
      <c r="G8" s="54" t="s">
        <v>37</v>
      </c>
      <c r="H8" s="52" t="n">
        <f aca="false">H6-$C5</f>
        <v>-5.7</v>
      </c>
      <c r="I8" s="52" t="n">
        <f aca="false">I6-$C5</f>
        <v>-5.7</v>
      </c>
      <c r="J8" s="52" t="n">
        <f aca="false">J6-$C5</f>
        <v>6.6</v>
      </c>
      <c r="K8" s="52" t="n">
        <f aca="false">K6-$C5</f>
        <v>6.6</v>
      </c>
      <c r="L8" s="52" t="n">
        <f aca="false">L6-$C5</f>
        <v>18.6</v>
      </c>
      <c r="M8" s="52" t="n">
        <f aca="false">M6-$C5</f>
        <v>18.6</v>
      </c>
      <c r="N8" s="52" t="n">
        <f aca="false">N6-$C5</f>
        <v>-5.7</v>
      </c>
    </row>
    <row r="9" customFormat="false" ht="15" hidden="false" customHeight="false" outlineLevel="0" collapsed="false">
      <c r="E9" s="8"/>
      <c r="F9" s="8"/>
      <c r="G9" s="8" t="s">
        <v>38</v>
      </c>
      <c r="H9" s="52" t="n">
        <f aca="false">SQRT(H7^2+H8^2)</f>
        <v>11.7720006795786</v>
      </c>
      <c r="I9" s="52" t="n">
        <f aca="false">SQRT(I7^2+I8^2)</f>
        <v>17.9301422191794</v>
      </c>
      <c r="J9" s="52" t="n">
        <f aca="false">SQRT(J7^2+J8^2)</f>
        <v>18.2362276800878</v>
      </c>
      <c r="K9" s="52" t="n">
        <f aca="false">SQRT(K7^2+K8^2)</f>
        <v>6.89637585982667</v>
      </c>
      <c r="L9" s="52" t="n">
        <f aca="false">SQRT(L7^2+L8^2)</f>
        <v>18.7072178583562</v>
      </c>
      <c r="M9" s="52" t="n">
        <f aca="false">SQRT(M7^2+M8^2)</f>
        <v>21.2614674940372</v>
      </c>
      <c r="N9" s="52" t="n">
        <f aca="false">SQRT(N7^2+N8^2)</f>
        <v>11.7720006795786</v>
      </c>
    </row>
    <row r="10" customFormat="false" ht="15" hidden="false" customHeight="false" outlineLevel="0" collapsed="false">
      <c r="E10" s="8"/>
      <c r="F10" s="8"/>
      <c r="G10" s="54" t="s">
        <v>39</v>
      </c>
      <c r="H10" s="55" t="n">
        <f aca="false">ATAN2(H7,H8)</f>
        <v>-2.63614431271614</v>
      </c>
      <c r="I10" s="55" t="n">
        <f aca="false">ATAN2(I7,I8)</f>
        <v>-0.323514220998335</v>
      </c>
      <c r="J10" s="55" t="n">
        <f aca="false">ATAN2(J7,J8)</f>
        <v>0.370323429702775</v>
      </c>
      <c r="K10" s="55" t="n">
        <f aca="false">ATAN2(K7,K8)</f>
        <v>1.27656176168371</v>
      </c>
      <c r="L10" s="55" t="n">
        <f aca="false">ATAN2(L7,L8)</f>
        <v>1.46368100344266</v>
      </c>
      <c r="M10" s="55" t="n">
        <f aca="false">ATAN2(M7,M8)</f>
        <v>2.07652434323759</v>
      </c>
      <c r="N10" s="55" t="n">
        <f aca="false">ATAN2(N7,N8)</f>
        <v>-2.63614431271614</v>
      </c>
    </row>
    <row r="11" customFormat="false" ht="15" hidden="false" customHeight="false" outlineLevel="0" collapsed="false">
      <c r="B11" s="8" t="s">
        <v>40</v>
      </c>
      <c r="C11" s="53" t="n">
        <v>0.05</v>
      </c>
      <c r="D11" s="53"/>
    </row>
    <row r="12" customFormat="false" ht="15" hidden="false" customHeight="false" outlineLevel="0" collapsed="false">
      <c r="A12" s="56" t="s">
        <v>41</v>
      </c>
      <c r="B12" s="56"/>
      <c r="C12" s="56"/>
      <c r="D12" s="56"/>
      <c r="E12" s="56"/>
      <c r="F12" s="56"/>
    </row>
    <row r="13" customFormat="false" ht="15" hidden="false" customHeight="false" outlineLevel="0" collapsed="false">
      <c r="A13" s="8" t="s">
        <v>42</v>
      </c>
      <c r="B13" s="8"/>
      <c r="C13" s="53"/>
      <c r="D13" s="8" t="s">
        <v>43</v>
      </c>
      <c r="E13" s="8" t="s">
        <v>44</v>
      </c>
      <c r="F13" s="8" t="s">
        <v>45</v>
      </c>
    </row>
    <row r="14" customFormat="false" ht="15" hidden="false" customHeight="false" outlineLevel="0" collapsed="false">
      <c r="A14" s="8" t="n">
        <v>1</v>
      </c>
      <c r="B14" s="8" t="s">
        <v>6</v>
      </c>
      <c r="C14" s="57" t="n">
        <f aca="false">INDEX('Periodi-masse'!$F$4:$F$243,A14,1)</f>
        <v>2.172</v>
      </c>
      <c r="D14" s="8"/>
      <c r="E14" s="8"/>
      <c r="F14" s="8"/>
      <c r="G14" s="8" t="s">
        <v>46</v>
      </c>
      <c r="H14" s="55" t="n">
        <f aca="false">H$9*(COS(H$10+$F15)-COS(H$10))</f>
        <v>0.0494002874014641</v>
      </c>
      <c r="I14" s="55" t="n">
        <f aca="false">I$9*(COS(I$10+$F15)-COS(I$10))</f>
        <v>0.0483907396236652</v>
      </c>
      <c r="J14" s="55" t="n">
        <f aca="false">J$9*(COS(J$10+$F15)-COS(J$10))</f>
        <v>-0.0573879564663565</v>
      </c>
      <c r="K14" s="55" t="n">
        <f aca="false">K$9*(COS(K$10+$F15)-COS(K$10))</f>
        <v>-0.0568332598851479</v>
      </c>
      <c r="L14" s="55" t="n">
        <f aca="false">L$9*(COS(L$10+$F15)-COS(L$10))</f>
        <v>-0.160031987777851</v>
      </c>
      <c r="M14" s="55" t="n">
        <f aca="false">M$9*(COS(M$10+$F15)-COS(M$10))</f>
        <v>-0.159577136581262</v>
      </c>
      <c r="N14" s="55" t="n">
        <f aca="false">N$9*(COS(N$10+$F15)-COS(N$10))</f>
        <v>0.0494002874014641</v>
      </c>
      <c r="O14" s="8" t="s">
        <v>47</v>
      </c>
      <c r="P14" s="55" t="n">
        <f aca="false">H$5+$D15+H14</f>
        <v>0.108980287401464</v>
      </c>
      <c r="Q14" s="55" t="n">
        <f aca="false">I$5+$D15+I14</f>
        <v>27.4079707396237</v>
      </c>
      <c r="R14" s="55" t="n">
        <f aca="false">J$5+$D15+J14</f>
        <v>27.3021920435336</v>
      </c>
      <c r="S14" s="55" t="n">
        <f aca="false">K$5+$D15+K14</f>
        <v>12.3027467401149</v>
      </c>
      <c r="T14" s="55" t="n">
        <f aca="false">L$5+$D15+L14</f>
        <v>12.1995480122222</v>
      </c>
      <c r="U14" s="55" t="n">
        <f aca="false">M$5+$D15+M14</f>
        <v>-0.0999971365812617</v>
      </c>
      <c r="V14" s="55" t="n">
        <f aca="false">N$5+$D15+N14</f>
        <v>0.108980287401464</v>
      </c>
    </row>
    <row r="15" customFormat="false" ht="15" hidden="false" customHeight="false" outlineLevel="0" collapsed="false">
      <c r="A15" s="8" t="n">
        <f aca="false">A14+1</f>
        <v>2</v>
      </c>
      <c r="B15" s="8" t="s">
        <v>7</v>
      </c>
      <c r="C15" s="57" t="n">
        <f aca="false">INDEX('Periodi-masse'!$F$4:$F$243,A15,1)</f>
        <v>22.695</v>
      </c>
      <c r="D15" s="55" t="n">
        <f aca="false">(C14-C16*$C$5)*$C$11</f>
        <v>0.05958</v>
      </c>
      <c r="E15" s="55" t="n">
        <f aca="false">(C15+C16*$C$5)*$C$11</f>
        <v>1.18377</v>
      </c>
      <c r="F15" s="55" t="n">
        <f aca="false">C16*$C$11</f>
        <v>0.0086</v>
      </c>
      <c r="G15" s="8" t="s">
        <v>48</v>
      </c>
      <c r="H15" s="55" t="n">
        <f aca="false">H$9*(SIN(H$10+$F15)-SIN(H$10))</f>
        <v>-0.0883681234070449</v>
      </c>
      <c r="I15" s="55" t="n">
        <f aca="false">I$9*(SIN(I$10+$F15)-SIN(I$10))</f>
        <v>0.146408982548857</v>
      </c>
      <c r="J15" s="55" t="n">
        <f aca="false">J$9*(SIN(J$10+$F15)-SIN(J$10))</f>
        <v>0.145954131352267</v>
      </c>
      <c r="K15" s="55" t="n">
        <f aca="false">K$9*(SIN(K$10+$F15)-SIN(K$10))</f>
        <v>0.0169557214863855</v>
      </c>
      <c r="L15" s="55" t="n">
        <f aca="false">L$9*(SIN(L$10+$F15)-SIN(L$10))</f>
        <v>0.0165119642214215</v>
      </c>
      <c r="M15" s="55" t="n">
        <f aca="false">M$9*(SIN(M$10+$F15)-SIN(M$10))</f>
        <v>-0.0892667318686007</v>
      </c>
      <c r="N15" s="55" t="n">
        <f aca="false">N$9*(SIN(N$10+$F15)-SIN(N$10))</f>
        <v>-0.0883681234070449</v>
      </c>
      <c r="O15" s="8" t="s">
        <v>49</v>
      </c>
      <c r="P15" s="55" t="n">
        <f aca="false">H$6+$E15+H15</f>
        <v>1.09540187659296</v>
      </c>
      <c r="Q15" s="55" t="n">
        <f aca="false">I$6+$E15+I15</f>
        <v>1.33017898254886</v>
      </c>
      <c r="R15" s="55" t="n">
        <f aca="false">J$6+$E15+J15</f>
        <v>13.6297241313523</v>
      </c>
      <c r="S15" s="55" t="n">
        <f aca="false">K$6+$E15+K15</f>
        <v>13.5007257214864</v>
      </c>
      <c r="T15" s="55" t="n">
        <f aca="false">L$6+$E15+L15</f>
        <v>25.5002819642214</v>
      </c>
      <c r="U15" s="55" t="n">
        <f aca="false">M$6+$E15+M15</f>
        <v>25.3945032681314</v>
      </c>
      <c r="V15" s="55" t="n">
        <f aca="false">N$6+$E15+N15</f>
        <v>1.09540187659296</v>
      </c>
    </row>
    <row r="16" customFormat="false" ht="15" hidden="false" customHeight="false" outlineLevel="0" collapsed="false">
      <c r="A16" s="8" t="n">
        <f aca="false">A15+1</f>
        <v>3</v>
      </c>
      <c r="B16" s="8" t="s">
        <v>8</v>
      </c>
      <c r="C16" s="57" t="n">
        <f aca="false">INDEX('Periodi-masse'!$F$4:$F$243,A16,1)</f>
        <v>0.172</v>
      </c>
      <c r="D16" s="8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</row>
    <row r="17" customFormat="false" ht="15" hidden="false" customHeight="false" outlineLevel="0" collapsed="false">
      <c r="A17" s="8" t="n">
        <f aca="false">A16+1</f>
        <v>4</v>
      </c>
      <c r="B17" s="8" t="s">
        <v>6</v>
      </c>
      <c r="C17" s="57" t="n">
        <f aca="false">INDEX('Periodi-masse'!$F$4:$F$243,A17,1)</f>
        <v>1.759</v>
      </c>
      <c r="D17" s="8"/>
      <c r="E17" s="8"/>
      <c r="F17" s="8"/>
      <c r="G17" s="8" t="s">
        <v>46</v>
      </c>
      <c r="H17" s="55" t="n">
        <f aca="false">H$9*(COS(H$10+$F18)-COS(H$10))</f>
        <v>0.0387093538152109</v>
      </c>
      <c r="I17" s="55" t="n">
        <f aca="false">I$9*(COS(I$10+$F18)-COS(I$10))</f>
        <v>0.0380874280515908</v>
      </c>
      <c r="J17" s="55" t="n">
        <f aca="false">J$9*(COS(J$10+$F18)-COS(J$10))</f>
        <v>-0.044936941478752</v>
      </c>
      <c r="K17" s="55" t="n">
        <f aca="false">K$9*(COS(K$10+$F18)-COS(K$10))</f>
        <v>-0.0445952240262137</v>
      </c>
      <c r="L17" s="55" t="n">
        <f aca="false">L$9*(COS(L$10+$F18)-COS(L$10))</f>
        <v>-0.125594608933865</v>
      </c>
      <c r="M17" s="55" t="n">
        <f aca="false">M$9*(COS(M$10+$F18)-COS(M$10))</f>
        <v>-0.12531440062278</v>
      </c>
      <c r="N17" s="55" t="n">
        <f aca="false">N$9*(COS(N$10+$F18)-COS(N$10))</f>
        <v>0.0387093538152109</v>
      </c>
      <c r="O17" s="8" t="s">
        <v>47</v>
      </c>
      <c r="P17" s="55" t="n">
        <f aca="false">H$5+$D18+H17</f>
        <v>0.0881843538152108</v>
      </c>
      <c r="Q17" s="55" t="n">
        <f aca="false">I$5+$D18+I17</f>
        <v>27.3875624280516</v>
      </c>
      <c r="R17" s="55" t="n">
        <f aca="false">J$5+$D18+J17</f>
        <v>27.3045380585213</v>
      </c>
      <c r="S17" s="55" t="n">
        <f aca="false">K$5+$D18+K17</f>
        <v>12.3048797759738</v>
      </c>
      <c r="T17" s="55" t="n">
        <f aca="false">L$5+$D18+L17</f>
        <v>12.2238803910661</v>
      </c>
      <c r="U17" s="55" t="n">
        <f aca="false">M$5+$D18+M17</f>
        <v>-0.0758394006227799</v>
      </c>
      <c r="V17" s="55" t="n">
        <f aca="false">N$5+$D18+N17</f>
        <v>0.0881843538152108</v>
      </c>
    </row>
    <row r="18" customFormat="false" ht="15" hidden="false" customHeight="false" outlineLevel="0" collapsed="false">
      <c r="A18" s="8" t="n">
        <f aca="false">A17+1</f>
        <v>5</v>
      </c>
      <c r="B18" s="8" t="s">
        <v>7</v>
      </c>
      <c r="C18" s="57" t="n">
        <f aca="false">INDEX('Periodi-masse'!$F$4:$F$243,A18,1)</f>
        <v>19.885</v>
      </c>
      <c r="D18" s="55" t="n">
        <f aca="false">(C17-C19*$C$5)*$C$11</f>
        <v>0.049475</v>
      </c>
      <c r="E18" s="55" t="n">
        <f aca="false">(C18+C19*$C$5)*$C$11</f>
        <v>1.032725</v>
      </c>
      <c r="F18" s="55" t="n">
        <f aca="false">C19*$C$11</f>
        <v>0.00675</v>
      </c>
      <c r="G18" s="8" t="s">
        <v>48</v>
      </c>
      <c r="H18" s="55" t="n">
        <f aca="false">H$9*(SIN(H$10+$F18)-SIN(H$10))</f>
        <v>-0.0693946194137675</v>
      </c>
      <c r="I18" s="55" t="n">
        <f aca="false">I$9*(SIN(I$10+$F18)-SIN(I$10))</f>
        <v>0.114878981251137</v>
      </c>
      <c r="J18" s="55" t="n">
        <f aca="false">J$9*(SIN(J$10+$F18)-SIN(J$10))</f>
        <v>0.114598772940055</v>
      </c>
      <c r="K18" s="55" t="n">
        <f aca="false">K$9*(SIN(K$10+$F18)-SIN(K$10))</f>
        <v>0.0133495418054912</v>
      </c>
      <c r="L18" s="55" t="n">
        <f aca="false">L$9*(SIN(L$10+$F18)-SIN(L$10))</f>
        <v>0.0130761678434615</v>
      </c>
      <c r="M18" s="55" t="n">
        <f aca="false">M$9*(SIN(M$10+$F18)-SIN(M$10))</f>
        <v>-0.0699482016868788</v>
      </c>
      <c r="N18" s="55" t="n">
        <f aca="false">N$9*(SIN(N$10+$F18)-SIN(N$10))</f>
        <v>-0.0693946194137675</v>
      </c>
      <c r="O18" s="8" t="s">
        <v>49</v>
      </c>
      <c r="P18" s="55" t="n">
        <f aca="false">H$6+$E18+H18</f>
        <v>0.963330380586233</v>
      </c>
      <c r="Q18" s="55" t="n">
        <f aca="false">I$6+$E18+I18</f>
        <v>1.14760398125114</v>
      </c>
      <c r="R18" s="55" t="n">
        <f aca="false">J$6+$E18+J18</f>
        <v>13.4473237729401</v>
      </c>
      <c r="S18" s="55" t="n">
        <f aca="false">K$6+$E18+K18</f>
        <v>13.3460745418055</v>
      </c>
      <c r="T18" s="55" t="n">
        <f aca="false">L$6+$E18+L18</f>
        <v>25.3458011678435</v>
      </c>
      <c r="U18" s="55" t="n">
        <f aca="false">M$6+$E18+M18</f>
        <v>25.2627767983131</v>
      </c>
      <c r="V18" s="55" t="n">
        <f aca="false">N$6+$E18+N18</f>
        <v>0.963330380586233</v>
      </c>
    </row>
    <row r="19" customFormat="false" ht="15" hidden="false" customHeight="false" outlineLevel="0" collapsed="false">
      <c r="A19" s="8" t="n">
        <f aca="false">A18+1</f>
        <v>6</v>
      </c>
      <c r="B19" s="8" t="s">
        <v>8</v>
      </c>
      <c r="C19" s="57" t="n">
        <f aca="false">INDEX('Periodi-masse'!$F$4:$F$243,A19,1)</f>
        <v>0.135</v>
      </c>
      <c r="D19" s="8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</row>
    <row r="20" customFormat="false" ht="15" hidden="false" customHeight="false" outlineLevel="0" collapsed="false">
      <c r="A20" s="8" t="n">
        <f aca="false">A19+1</f>
        <v>7</v>
      </c>
      <c r="B20" s="8" t="s">
        <v>6</v>
      </c>
      <c r="C20" s="57" t="n">
        <f aca="false">INDEX('Periodi-masse'!$F$4:$F$243,A20,1)</f>
        <v>1.253</v>
      </c>
      <c r="D20" s="8"/>
      <c r="E20" s="8"/>
      <c r="F20" s="8"/>
      <c r="G20" s="8" t="s">
        <v>46</v>
      </c>
      <c r="H20" s="55" t="n">
        <f aca="false">H$9*(COS(H$10+$F21)-COS(H$10))</f>
        <v>0.0266162601570593</v>
      </c>
      <c r="I20" s="55" t="n">
        <f aca="false">I$9*(COS(I$10+$F21)-COS(I$10))</f>
        <v>0.0263211135638776</v>
      </c>
      <c r="J20" s="55" t="n">
        <f aca="false">J$9*(COS(J$10+$F21)-COS(J$10))</f>
        <v>-0.0308736803198646</v>
      </c>
      <c r="K20" s="55" t="n">
        <f aca="false">K$9*(COS(K$10+$F21)-COS(K$10))</f>
        <v>-0.0307115118620714</v>
      </c>
      <c r="L20" s="55" t="n">
        <f aca="false">L$9*(COS(L$10+$F21)-COS(L$10))</f>
        <v>-0.0865113107730394</v>
      </c>
      <c r="M20" s="55" t="n">
        <f aca="false">M$9*(COS(M$10+$F21)-COS(M$10))</f>
        <v>-0.0863783326376459</v>
      </c>
      <c r="N20" s="55" t="n">
        <f aca="false">N$9*(COS(N$10+$F21)-COS(N$10))</f>
        <v>0.0266162601570593</v>
      </c>
      <c r="O20" s="8" t="s">
        <v>47</v>
      </c>
      <c r="P20" s="55" t="n">
        <f aca="false">H$5+$D21+H20</f>
        <v>0.0627612601570593</v>
      </c>
      <c r="Q20" s="55" t="n">
        <f aca="false">I$5+$D21+I20</f>
        <v>27.3624661135639</v>
      </c>
      <c r="R20" s="55" t="n">
        <f aca="false">J$5+$D21+J20</f>
        <v>27.3052713196801</v>
      </c>
      <c r="S20" s="55" t="n">
        <f aca="false">K$5+$D21+K20</f>
        <v>12.3054334881379</v>
      </c>
      <c r="T20" s="55" t="n">
        <f aca="false">L$5+$D21+L20</f>
        <v>12.249633689227</v>
      </c>
      <c r="U20" s="55" t="n">
        <f aca="false">M$5+$D21+M20</f>
        <v>-0.0502333326376459</v>
      </c>
      <c r="V20" s="55" t="n">
        <f aca="false">N$5+$D21+N20</f>
        <v>0.0627612601570593</v>
      </c>
    </row>
    <row r="21" customFormat="false" ht="15" hidden="false" customHeight="false" outlineLevel="0" collapsed="false">
      <c r="A21" s="8" t="n">
        <f aca="false">A20+1</f>
        <v>8</v>
      </c>
      <c r="B21" s="8" t="s">
        <v>7</v>
      </c>
      <c r="C21" s="57" t="n">
        <f aca="false">INDEX('Periodi-masse'!$F$4:$F$243,A21,1)</f>
        <v>15.398</v>
      </c>
      <c r="D21" s="55" t="n">
        <f aca="false">(C20-C22*$C$5)*$C$11</f>
        <v>0.036145</v>
      </c>
      <c r="E21" s="55" t="n">
        <f aca="false">(C21+C22*$C$5)*$C$11</f>
        <v>0.796405</v>
      </c>
      <c r="F21" s="55" t="n">
        <f aca="false">C22*$C$11</f>
        <v>0.00465</v>
      </c>
      <c r="G21" s="8" t="s">
        <v>48</v>
      </c>
      <c r="H21" s="55" t="n">
        <f aca="false">H$9*(SIN(H$10+$F21)-SIN(H$10))</f>
        <v>-0.0478332033846175</v>
      </c>
      <c r="I21" s="55" t="n">
        <f aca="false">I$9*(SIN(I$10+$F21)-SIN(I$10))</f>
        <v>0.0791113391378312</v>
      </c>
      <c r="J21" s="55" t="n">
        <f aca="false">J$9*(SIN(J$10+$F21)-SIN(J$10))</f>
        <v>0.0789783610024417</v>
      </c>
      <c r="K21" s="55" t="n">
        <f aca="false">K$9*(SIN(K$10+$F21)-SIN(K$10))</f>
        <v>0.00922861236373212</v>
      </c>
      <c r="L21" s="55" t="n">
        <f aca="false">L$9*(SIN(L$10+$F21)-SIN(L$10))</f>
        <v>0.00909887759749895</v>
      </c>
      <c r="M21" s="55" t="n">
        <f aca="false">M$9*(SIN(M$10+$F21)-SIN(M$10))</f>
        <v>-0.0480959162862417</v>
      </c>
      <c r="N21" s="55" t="n">
        <f aca="false">N$9*(SIN(N$10+$F21)-SIN(N$10))</f>
        <v>-0.0478332033846175</v>
      </c>
      <c r="O21" s="8" t="s">
        <v>49</v>
      </c>
      <c r="P21" s="55" t="n">
        <f aca="false">H$6+$E21+H21</f>
        <v>0.748571796615383</v>
      </c>
      <c r="Q21" s="55" t="n">
        <f aca="false">I$6+$E21+I21</f>
        <v>0.875516339137831</v>
      </c>
      <c r="R21" s="55" t="n">
        <f aca="false">J$6+$E21+J21</f>
        <v>13.1753833610024</v>
      </c>
      <c r="S21" s="55" t="n">
        <f aca="false">K$6+$E21+K21</f>
        <v>13.1056336123637</v>
      </c>
      <c r="T21" s="55" t="n">
        <f aca="false">L$6+$E21+L21</f>
        <v>25.1055038775975</v>
      </c>
      <c r="U21" s="55" t="n">
        <f aca="false">M$6+$E21+M21</f>
        <v>25.0483090837138</v>
      </c>
      <c r="V21" s="55" t="n">
        <f aca="false">N$6+$E21+N21</f>
        <v>0.748571796615383</v>
      </c>
    </row>
    <row r="22" customFormat="false" ht="15" hidden="false" customHeight="false" outlineLevel="0" collapsed="false">
      <c r="A22" s="8" t="n">
        <f aca="false">A21+1</f>
        <v>9</v>
      </c>
      <c r="B22" s="8" t="s">
        <v>8</v>
      </c>
      <c r="C22" s="57" t="n">
        <f aca="false">INDEX('Periodi-masse'!$F$4:$F$243,A22,1)</f>
        <v>0.093</v>
      </c>
      <c r="D22" s="8"/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</row>
    <row r="23" customFormat="false" ht="15" hidden="false" customHeight="false" outlineLevel="0" collapsed="false">
      <c r="A23" s="8" t="n">
        <f aca="false">A22+1</f>
        <v>10</v>
      </c>
      <c r="B23" s="8" t="s">
        <v>6</v>
      </c>
      <c r="C23" s="57" t="n">
        <f aca="false">INDEX('Periodi-masse'!$F$4:$F$243,A23,1)</f>
        <v>0.699</v>
      </c>
      <c r="D23" s="8"/>
      <c r="E23" s="8"/>
      <c r="F23" s="8"/>
      <c r="G23" s="8" t="s">
        <v>46</v>
      </c>
      <c r="H23" s="55" t="n">
        <f aca="false">H$9*(COS(H$10+$F24)-COS(H$10))</f>
        <v>0.0139958988887238</v>
      </c>
      <c r="I23" s="55" t="n">
        <f aca="false">I$9*(COS(I$10+$F24)-COS(I$10))</f>
        <v>0.0139139648047065</v>
      </c>
      <c r="J23" s="55" t="n">
        <f aca="false">J$9*(COS(J$10+$F24)-COS(J$10))</f>
        <v>-0.0162210050477477</v>
      </c>
      <c r="K23" s="55" t="n">
        <f aca="false">K$9*(COS(K$10+$F24)-COS(K$10))</f>
        <v>-0.0161759863202652</v>
      </c>
      <c r="L23" s="55" t="n">
        <f aca="false">L$9*(COS(L$10+$F24)-COS(L$10))</f>
        <v>-0.0455759569080249</v>
      </c>
      <c r="M23" s="55" t="n">
        <f aca="false">M$9*(COS(M$10+$F24)-COS(M$10))</f>
        <v>-0.0455390415514912</v>
      </c>
      <c r="N23" s="55" t="n">
        <f aca="false">N$9*(COS(N$10+$F24)-COS(N$10))</f>
        <v>0.0139958988887238</v>
      </c>
      <c r="O23" s="8" t="s">
        <v>47</v>
      </c>
      <c r="P23" s="55" t="n">
        <f aca="false">H$5+$D24+H23</f>
        <v>0.0349808988887238</v>
      </c>
      <c r="Q23" s="55" t="n">
        <f aca="false">I$5+$D24+I23</f>
        <v>27.3348989648047</v>
      </c>
      <c r="R23" s="55" t="n">
        <f aca="false">J$5+$D24+J23</f>
        <v>27.3047639949523</v>
      </c>
      <c r="S23" s="55" t="n">
        <f aca="false">K$5+$D24+K23</f>
        <v>12.3048090136797</v>
      </c>
      <c r="T23" s="55" t="n">
        <f aca="false">L$5+$D24+L23</f>
        <v>12.275409043092</v>
      </c>
      <c r="U23" s="55" t="n">
        <f aca="false">M$5+$D24+M23</f>
        <v>-0.0245540415514912</v>
      </c>
      <c r="V23" s="55" t="n">
        <f aca="false">N$5+$D24+N23</f>
        <v>0.0349808988887238</v>
      </c>
    </row>
    <row r="24" customFormat="false" ht="15" hidden="false" customHeight="false" outlineLevel="0" collapsed="false">
      <c r="A24" s="8" t="n">
        <f aca="false">A23+1</f>
        <v>11</v>
      </c>
      <c r="B24" s="8" t="s">
        <v>7</v>
      </c>
      <c r="C24" s="57" t="n">
        <f aca="false">INDEX('Periodi-masse'!$F$4:$F$243,A24,1)</f>
        <v>9.568</v>
      </c>
      <c r="D24" s="55" t="n">
        <f aca="false">(C23-C25*$C$5)*$C$11</f>
        <v>0.020985</v>
      </c>
      <c r="E24" s="55" t="n">
        <f aca="false">(C24+C25*$C$5)*$C$11</f>
        <v>0.492365</v>
      </c>
      <c r="F24" s="55" t="n">
        <f aca="false">C25*$C$11</f>
        <v>0.00245</v>
      </c>
      <c r="G24" s="8" t="s">
        <v>48</v>
      </c>
      <c r="H24" s="55" t="n">
        <f aca="false">H$9*(SIN(H$10+$F24)-SIN(H$10))</f>
        <v>-0.0252178676380504</v>
      </c>
      <c r="I24" s="55" t="n">
        <f aca="false">I$9*(SIN(I$10+$F24)-SIN(I$10))</f>
        <v>0.0416670654491016</v>
      </c>
      <c r="J24" s="55" t="n">
        <f aca="false">J$9*(SIN(J$10+$F24)-SIN(J$10))</f>
        <v>0.041630150092567</v>
      </c>
      <c r="K24" s="55" t="n">
        <f aca="false">K$9*(SIN(K$10+$F24)-SIN(K$10))</f>
        <v>0.00488018685786801</v>
      </c>
      <c r="L24" s="55" t="n">
        <f aca="false">L$9*(SIN(L$10+$F24)-SIN(L$10))</f>
        <v>0.00484417187588471</v>
      </c>
      <c r="M24" s="55" t="n">
        <f aca="false">M$9*(SIN(M$10+$F24)-SIN(M$10))</f>
        <v>-0.0252907979765704</v>
      </c>
      <c r="N24" s="55" t="n">
        <f aca="false">N$9*(SIN(N$10+$F24)-SIN(N$10))</f>
        <v>-0.0252178676380504</v>
      </c>
      <c r="O24" s="8" t="s">
        <v>49</v>
      </c>
      <c r="P24" s="55" t="n">
        <f aca="false">H$6+$E24+H24</f>
        <v>0.46714713236195</v>
      </c>
      <c r="Q24" s="55" t="n">
        <f aca="false">I$6+$E24+I24</f>
        <v>0.534032065449102</v>
      </c>
      <c r="R24" s="55" t="n">
        <f aca="false">J$6+$E24+J24</f>
        <v>12.8339951500926</v>
      </c>
      <c r="S24" s="55" t="n">
        <f aca="false">K$6+$E24+K24</f>
        <v>12.7972451868579</v>
      </c>
      <c r="T24" s="55" t="n">
        <f aca="false">L$6+$E24+L24</f>
        <v>24.7972091718759</v>
      </c>
      <c r="U24" s="55" t="n">
        <f aca="false">M$6+$E24+M24</f>
        <v>24.7670742020234</v>
      </c>
      <c r="V24" s="55" t="n">
        <f aca="false">N$6+$E24+N24</f>
        <v>0.46714713236195</v>
      </c>
    </row>
    <row r="25" customFormat="false" ht="15" hidden="false" customHeight="false" outlineLevel="0" collapsed="false">
      <c r="A25" s="8" t="n">
        <f aca="false">A24+1</f>
        <v>12</v>
      </c>
      <c r="B25" s="8" t="s">
        <v>8</v>
      </c>
      <c r="C25" s="57" t="n">
        <f aca="false">INDEX('Periodi-masse'!$F$4:$F$243,A25,1)</f>
        <v>0.049</v>
      </c>
      <c r="D25" s="8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</row>
    <row r="26" customFormat="false" ht="15" hidden="false" customHeight="false" outlineLevel="0" collapsed="false">
      <c r="A26" s="8" t="n">
        <f aca="false">A25+1</f>
        <v>13</v>
      </c>
      <c r="B26" s="8" t="s">
        <v>6</v>
      </c>
      <c r="C26" s="57" t="n">
        <f aca="false">INDEX('Periodi-masse'!$F$4:$F$243,A26,1)</f>
        <v>0.214</v>
      </c>
      <c r="D26" s="8"/>
      <c r="E26" s="8"/>
      <c r="F26" s="8"/>
      <c r="G26" s="8" t="s">
        <v>46</v>
      </c>
      <c r="H26" s="55" t="n">
        <f aca="false">H$9*(COS(H$10+$F27)-COS(H$10))</f>
        <v>0.00370717561402979</v>
      </c>
      <c r="I26" s="55" t="n">
        <f aca="false">I$9*(COS(I$10+$F27)-COS(I$10))</f>
        <v>0.00370140848923202</v>
      </c>
      <c r="J26" s="55" t="n">
        <f aca="false">J$9*(COS(J$10+$F27)-COS(J$10))</f>
        <v>-0.00429359094778617</v>
      </c>
      <c r="K26" s="55" t="n">
        <f aca="false">K$9*(COS(K$10+$F27)-COS(K$10))</f>
        <v>-0.00429042219789783</v>
      </c>
      <c r="L26" s="55" t="n">
        <f aca="false">L$9*(COS(L$10+$F27)-COS(L$10))</f>
        <v>-0.0120904216486484</v>
      </c>
      <c r="M26" s="55" t="n">
        <f aca="false">M$9*(COS(M$10+$F27)-COS(M$10))</f>
        <v>-0.0120878232737366</v>
      </c>
      <c r="N26" s="55" t="n">
        <f aca="false">N$9*(COS(N$10+$F27)-COS(N$10))</f>
        <v>0.00370717561402979</v>
      </c>
      <c r="O26" s="8" t="s">
        <v>47</v>
      </c>
      <c r="P26" s="55" t="n">
        <f aca="false">H$5+$D27+H26</f>
        <v>0.0107021756140298</v>
      </c>
      <c r="Q26" s="55" t="n">
        <f aca="false">I$5+$D27+I26</f>
        <v>27.3106964084892</v>
      </c>
      <c r="R26" s="55" t="n">
        <f aca="false">J$5+$D27+J26</f>
        <v>27.3027014090522</v>
      </c>
      <c r="S26" s="55" t="n">
        <f aca="false">K$5+$D27+K26</f>
        <v>12.3027045778021</v>
      </c>
      <c r="T26" s="55" t="n">
        <f aca="false">L$5+$D27+L26</f>
        <v>12.2949045783514</v>
      </c>
      <c r="U26" s="55" t="n">
        <f aca="false">M$5+$D27+M26</f>
        <v>-0.00509282327373655</v>
      </c>
      <c r="V26" s="55" t="n">
        <f aca="false">N$5+$D27+N26</f>
        <v>0.0107021756140298</v>
      </c>
    </row>
    <row r="27" customFormat="false" ht="15" hidden="false" customHeight="false" outlineLevel="0" collapsed="false">
      <c r="A27" s="8" t="n">
        <f aca="false">A26+1</f>
        <v>14</v>
      </c>
      <c r="B27" s="8" t="s">
        <v>7</v>
      </c>
      <c r="C27" s="57" t="n">
        <f aca="false">INDEX('Periodi-masse'!$F$4:$F$243,A27,1)</f>
        <v>3.491</v>
      </c>
      <c r="D27" s="55" t="n">
        <f aca="false">(C26-C28*$C$5)*$C$11</f>
        <v>0.006995</v>
      </c>
      <c r="E27" s="55" t="n">
        <f aca="false">(C27+C28*$C$5)*$C$11</f>
        <v>0.178255</v>
      </c>
      <c r="F27" s="55" t="n">
        <f aca="false">C28*$C$11</f>
        <v>0.00065</v>
      </c>
      <c r="G27" s="8" t="s">
        <v>48</v>
      </c>
      <c r="H27" s="55" t="n">
        <f aca="false">H$9*(SIN(H$10+$F27)-SIN(H$10))</f>
        <v>-0.00669379540360085</v>
      </c>
      <c r="I27" s="55" t="n">
        <f aca="false">I$9*(SIN(I$10+$F27)-SIN(I$10))</f>
        <v>0.0110512033468536</v>
      </c>
      <c r="J27" s="55" t="n">
        <f aca="false">J$9*(SIN(J$10+$F27)-SIN(J$10))</f>
        <v>0.0110486049719447</v>
      </c>
      <c r="K27" s="55" t="n">
        <f aca="false">K$9*(SIN(K$10+$F27)-SIN(K$10))</f>
        <v>0.00129860565850737</v>
      </c>
      <c r="L27" s="55" t="n">
        <f aca="false">L$9*(SIN(L$10+$F27)-SIN(L$10))</f>
        <v>0.00129607065859734</v>
      </c>
      <c r="M27" s="55" t="n">
        <f aca="false">M$9*(SIN(M$10+$F27)-SIN(M$10))</f>
        <v>-0.00669892877842102</v>
      </c>
      <c r="N27" s="55" t="n">
        <f aca="false">N$9*(SIN(N$10+$F27)-SIN(N$10))</f>
        <v>-0.00669379540360085</v>
      </c>
      <c r="O27" s="8" t="s">
        <v>49</v>
      </c>
      <c r="P27" s="55" t="n">
        <f aca="false">H$6+$E27+H27</f>
        <v>0.171561204596399</v>
      </c>
      <c r="Q27" s="55" t="n">
        <f aca="false">I$6+$E27+I27</f>
        <v>0.189306203346854</v>
      </c>
      <c r="R27" s="55" t="n">
        <f aca="false">J$6+$E27+J27</f>
        <v>12.4893036049719</v>
      </c>
      <c r="S27" s="55" t="n">
        <f aca="false">K$6+$E27+K27</f>
        <v>12.4795536056585</v>
      </c>
      <c r="T27" s="55" t="n">
        <f aca="false">L$6+$E27+L27</f>
        <v>24.4795510706586</v>
      </c>
      <c r="U27" s="55" t="n">
        <f aca="false">M$6+$E27+M27</f>
        <v>24.4715560712216</v>
      </c>
      <c r="V27" s="55" t="n">
        <f aca="false">N$6+$E27+N27</f>
        <v>0.171561204596399</v>
      </c>
    </row>
    <row r="28" customFormat="false" ht="15" hidden="false" customHeight="false" outlineLevel="0" collapsed="false">
      <c r="A28" s="8" t="n">
        <f aca="false">A27+1</f>
        <v>15</v>
      </c>
      <c r="B28" s="16" t="s">
        <v>8</v>
      </c>
      <c r="C28" s="57" t="n">
        <f aca="false">INDEX('Periodi-masse'!$F$4:$F$243,A28,1)</f>
        <v>0.013</v>
      </c>
      <c r="D28" s="8"/>
      <c r="E28" s="8"/>
      <c r="F28" s="8"/>
    </row>
    <row r="30" customFormat="false" ht="15" hidden="false" customHeight="false" outlineLevel="0" collapsed="false">
      <c r="B30" s="11" t="s">
        <v>40</v>
      </c>
      <c r="C30" s="0" t="n">
        <v>2</v>
      </c>
    </row>
    <row r="31" customFormat="false" ht="15" hidden="false" customHeight="false" outlineLevel="0" collapsed="false">
      <c r="A31" s="56" t="s">
        <v>50</v>
      </c>
      <c r="B31" s="56"/>
      <c r="C31" s="56"/>
      <c r="D31" s="56"/>
      <c r="E31" s="56"/>
      <c r="F31" s="56"/>
    </row>
    <row r="32" customFormat="false" ht="15" hidden="false" customHeight="false" outlineLevel="0" collapsed="false">
      <c r="A32" s="8" t="s">
        <v>42</v>
      </c>
      <c r="B32" s="8"/>
      <c r="C32" s="53"/>
      <c r="D32" s="8" t="s">
        <v>43</v>
      </c>
      <c r="E32" s="8" t="s">
        <v>44</v>
      </c>
      <c r="F32" s="8" t="s">
        <v>45</v>
      </c>
    </row>
    <row r="33" customFormat="false" ht="15" hidden="false" customHeight="false" outlineLevel="0" collapsed="false">
      <c r="A33" s="8" t="n">
        <v>17</v>
      </c>
      <c r="B33" s="8" t="s">
        <v>6</v>
      </c>
      <c r="C33" s="57" t="n">
        <f aca="false">INDEX('Periodi-masse'!$F$4:$F$243,A33,1)</f>
        <v>-0.723</v>
      </c>
      <c r="D33" s="8"/>
      <c r="E33" s="8"/>
      <c r="F33" s="8"/>
      <c r="G33" s="8" t="s">
        <v>46</v>
      </c>
      <c r="H33" s="55" t="n">
        <f aca="false">H$9*(COS(H$10+$F34)-COS(H$10))</f>
        <v>-0.0113793924068658</v>
      </c>
      <c r="I33" s="55" t="n">
        <f aca="false">I$9*(COS(I$10+$F34)-COS(I$10))</f>
        <v>-0.0114339923886683</v>
      </c>
      <c r="J33" s="55" t="n">
        <f aca="false">J$9*(COS(J$10+$F34)-COS(J$10))</f>
        <v>0.0131659912113341</v>
      </c>
      <c r="K33" s="55" t="n">
        <f aca="false">K$9*(COS(K$10+$F34)-COS(K$10))</f>
        <v>0.0131959912013352</v>
      </c>
      <c r="L33" s="55" t="n">
        <f aca="false">L$9*(COS(L$10+$F34)-COS(L$10))</f>
        <v>0.0371959752013382</v>
      </c>
      <c r="M33" s="55" t="n">
        <f aca="false">M$9*(COS(M$10+$F34)-COS(M$10))</f>
        <v>0.0372205751931339</v>
      </c>
      <c r="N33" s="55" t="n">
        <f aca="false">N$9*(COS(N$10+$F34)-COS(N$10))</f>
        <v>-0.0113793924068658</v>
      </c>
      <c r="O33" s="8" t="s">
        <v>47</v>
      </c>
      <c r="P33" s="55" t="n">
        <f aca="false">H$5+$D34+H33</f>
        <v>-1.44597939240687</v>
      </c>
      <c r="Q33" s="55" t="n">
        <f aca="false">I$5+$D34+I33</f>
        <v>25.8539660076113</v>
      </c>
      <c r="R33" s="55" t="n">
        <f aca="false">J$5+$D34+J33</f>
        <v>25.8785659912113</v>
      </c>
      <c r="S33" s="55" t="n">
        <f aca="false">K$5+$D34+K33</f>
        <v>10.8785959912013</v>
      </c>
      <c r="T33" s="55" t="n">
        <f aca="false">L$5+$D34+L33</f>
        <v>10.9025959752013</v>
      </c>
      <c r="U33" s="55" t="n">
        <f aca="false">M$5+$D34+M33</f>
        <v>-1.39737942480687</v>
      </c>
      <c r="V33" s="55" t="n">
        <f aca="false">N$5+$D34+N33</f>
        <v>-1.44597939240687</v>
      </c>
    </row>
    <row r="34" customFormat="false" ht="15" hidden="false" customHeight="false" outlineLevel="0" collapsed="false">
      <c r="A34" s="8" t="n">
        <f aca="false">A33+1</f>
        <v>18</v>
      </c>
      <c r="B34" s="8" t="s">
        <v>7</v>
      </c>
      <c r="C34" s="57" t="n">
        <f aca="false">INDEX('Periodi-masse'!$F$4:$F$243,A34,1)</f>
        <v>0.031</v>
      </c>
      <c r="D34" s="55" t="n">
        <f aca="false">(C33-C35*$C$5)*$C$30</f>
        <v>-1.4346</v>
      </c>
      <c r="E34" s="55" t="n">
        <f aca="false">(C34+C35*$C$5)*$C$30</f>
        <v>0.0506</v>
      </c>
      <c r="F34" s="55" t="n">
        <f aca="false">C35*$C$30</f>
        <v>-0.002</v>
      </c>
      <c r="G34" s="8" t="s">
        <v>48</v>
      </c>
      <c r="H34" s="55" t="n">
        <f aca="false">H$9*(SIN(H$10+$F34)-SIN(H$10))</f>
        <v>0.020611386262867</v>
      </c>
      <c r="I34" s="55" t="n">
        <f aca="false">I$9*(SIN(I$10+$F34)-SIN(I$10))</f>
        <v>-0.0339885773371374</v>
      </c>
      <c r="J34" s="55" t="n">
        <f aca="false">J$9*(SIN(J$10+$F34)-SIN(J$10))</f>
        <v>-0.0340131773289381</v>
      </c>
      <c r="K34" s="55" t="n">
        <f aca="false">K$9*(SIN(K$10+$F34)-SIN(K$10))</f>
        <v>-0.0040131973289341</v>
      </c>
      <c r="L34" s="55" t="n">
        <f aca="false">L$9*(SIN(L$10+$F34)-SIN(L$10))</f>
        <v>-0.00403719732093385</v>
      </c>
      <c r="M34" s="55" t="n">
        <f aca="false">M$9*(SIN(M$10+$F34)-SIN(M$10))</f>
        <v>0.0205627862790677</v>
      </c>
      <c r="N34" s="55" t="n">
        <f aca="false">N$9*(SIN(N$10+$F34)-SIN(N$10))</f>
        <v>0.020611386262867</v>
      </c>
      <c r="O34" s="8" t="s">
        <v>49</v>
      </c>
      <c r="P34" s="55" t="n">
        <f aca="false">H$6+$E34+H34</f>
        <v>0.071211386262867</v>
      </c>
      <c r="Q34" s="55" t="n">
        <f aca="false">I$6+$E34+I34</f>
        <v>0.0166114226628626</v>
      </c>
      <c r="R34" s="55" t="n">
        <f aca="false">J$6+$E34+J34</f>
        <v>12.3165868226711</v>
      </c>
      <c r="S34" s="55" t="n">
        <f aca="false">K$6+$E34+K34</f>
        <v>12.3465868026711</v>
      </c>
      <c r="T34" s="55" t="n">
        <f aca="false">L$6+$E34+L34</f>
        <v>24.3465628026791</v>
      </c>
      <c r="U34" s="55" t="n">
        <f aca="false">M$6+$E34+M34</f>
        <v>24.3711627862791</v>
      </c>
      <c r="V34" s="55" t="n">
        <f aca="false">N$6+$E34+N34</f>
        <v>0.071211386262867</v>
      </c>
    </row>
    <row r="35" customFormat="false" ht="15" hidden="false" customHeight="false" outlineLevel="0" collapsed="false">
      <c r="A35" s="8" t="n">
        <f aca="false">A34+1</f>
        <v>19</v>
      </c>
      <c r="B35" s="8" t="s">
        <v>8</v>
      </c>
      <c r="C35" s="57" t="n">
        <f aca="false">INDEX('Periodi-masse'!$F$4:$F$243,A35,1)</f>
        <v>-0.001</v>
      </c>
      <c r="D35" s="8"/>
      <c r="E35" s="8"/>
      <c r="F35" s="8"/>
      <c r="G35" s="8"/>
      <c r="H35" s="8"/>
      <c r="I35" s="8"/>
      <c r="J35" s="8"/>
      <c r="K35" s="8"/>
      <c r="L35" s="8"/>
      <c r="M35" s="8"/>
      <c r="N35" s="8"/>
      <c r="O35" s="8"/>
      <c r="P35" s="8"/>
      <c r="Q35" s="8"/>
      <c r="R35" s="8"/>
      <c r="S35" s="8"/>
      <c r="T35" s="8"/>
      <c r="U35" s="8"/>
      <c r="V35" s="8"/>
    </row>
    <row r="36" customFormat="false" ht="15" hidden="false" customHeight="false" outlineLevel="0" collapsed="false">
      <c r="A36" s="8" t="n">
        <f aca="false">A35+1</f>
        <v>20</v>
      </c>
      <c r="B36" s="8" t="s">
        <v>6</v>
      </c>
      <c r="C36" s="57" t="n">
        <f aca="false">INDEX('Periodi-masse'!$F$4:$F$243,A36,1)</f>
        <v>-0.627</v>
      </c>
      <c r="D36" s="8"/>
      <c r="E36" s="8"/>
      <c r="F36" s="8"/>
      <c r="G36" s="8" t="s">
        <v>46</v>
      </c>
      <c r="H36" s="55" t="n">
        <f aca="false">H$9*(COS(H$10+$F37)-COS(H$10))</f>
        <v>-0.0113793924068658</v>
      </c>
      <c r="I36" s="55" t="n">
        <f aca="false">I$9*(COS(I$10+$F37)-COS(I$10))</f>
        <v>-0.0114339923886683</v>
      </c>
      <c r="J36" s="55" t="n">
        <f aca="false">J$9*(COS(J$10+$F37)-COS(J$10))</f>
        <v>0.0131659912113341</v>
      </c>
      <c r="K36" s="55" t="n">
        <f aca="false">K$9*(COS(K$10+$F37)-COS(K$10))</f>
        <v>0.0131959912013352</v>
      </c>
      <c r="L36" s="55" t="n">
        <f aca="false">L$9*(COS(L$10+$F37)-COS(L$10))</f>
        <v>0.0371959752013382</v>
      </c>
      <c r="M36" s="55" t="n">
        <f aca="false">M$9*(COS(M$10+$F37)-COS(M$10))</f>
        <v>0.0372205751931339</v>
      </c>
      <c r="N36" s="55" t="n">
        <f aca="false">N$9*(COS(N$10+$F37)-COS(N$10))</f>
        <v>-0.0113793924068658</v>
      </c>
      <c r="O36" s="8" t="s">
        <v>47</v>
      </c>
      <c r="P36" s="55" t="n">
        <f aca="false">H$5+$D37+H36</f>
        <v>-1.25397939240687</v>
      </c>
      <c r="Q36" s="55" t="n">
        <f aca="false">I$5+$D37+I36</f>
        <v>26.0459660076113</v>
      </c>
      <c r="R36" s="55" t="n">
        <f aca="false">J$5+$D37+J36</f>
        <v>26.0705659912113</v>
      </c>
      <c r="S36" s="55" t="n">
        <f aca="false">K$5+$D37+K36</f>
        <v>11.0705959912013</v>
      </c>
      <c r="T36" s="55" t="n">
        <f aca="false">L$5+$D37+L36</f>
        <v>11.0945959752013</v>
      </c>
      <c r="U36" s="55" t="n">
        <f aca="false">M$5+$D37+M36</f>
        <v>-1.20537942480687</v>
      </c>
      <c r="V36" s="55" t="n">
        <f aca="false">N$5+$D37+N36</f>
        <v>-1.25397939240687</v>
      </c>
    </row>
    <row r="37" customFormat="false" ht="15" hidden="false" customHeight="false" outlineLevel="0" collapsed="false">
      <c r="A37" s="8" t="n">
        <f aca="false">A36+1</f>
        <v>21</v>
      </c>
      <c r="B37" s="8" t="s">
        <v>7</v>
      </c>
      <c r="C37" s="57" t="n">
        <f aca="false">INDEX('Periodi-masse'!$F$4:$F$243,A37,1)</f>
        <v>0.024</v>
      </c>
      <c r="D37" s="55" t="n">
        <f aca="false">(C36-C38*$C$5)*$C$30</f>
        <v>-1.2426</v>
      </c>
      <c r="E37" s="55" t="n">
        <f aca="false">(C37+C38*$C$5)*$C$30</f>
        <v>0.0366</v>
      </c>
      <c r="F37" s="55" t="n">
        <f aca="false">C38*$C$30</f>
        <v>-0.002</v>
      </c>
      <c r="G37" s="8" t="s">
        <v>48</v>
      </c>
      <c r="H37" s="55" t="n">
        <f aca="false">H$9*(SIN(H$10+$F37)-SIN(H$10))</f>
        <v>0.020611386262867</v>
      </c>
      <c r="I37" s="55" t="n">
        <f aca="false">I$9*(SIN(I$10+$F37)-SIN(I$10))</f>
        <v>-0.0339885773371374</v>
      </c>
      <c r="J37" s="55" t="n">
        <f aca="false">J$9*(SIN(J$10+$F37)-SIN(J$10))</f>
        <v>-0.0340131773289381</v>
      </c>
      <c r="K37" s="55" t="n">
        <f aca="false">K$9*(SIN(K$10+$F37)-SIN(K$10))</f>
        <v>-0.0040131973289341</v>
      </c>
      <c r="L37" s="55" t="n">
        <f aca="false">L$9*(SIN(L$10+$F37)-SIN(L$10))</f>
        <v>-0.00403719732093385</v>
      </c>
      <c r="M37" s="55" t="n">
        <f aca="false">M$9*(SIN(M$10+$F37)-SIN(M$10))</f>
        <v>0.0205627862790677</v>
      </c>
      <c r="N37" s="55" t="n">
        <f aca="false">N$9*(SIN(N$10+$F37)-SIN(N$10))</f>
        <v>0.020611386262867</v>
      </c>
      <c r="O37" s="8" t="s">
        <v>49</v>
      </c>
      <c r="P37" s="55" t="n">
        <f aca="false">H$6+$E37+H37</f>
        <v>0.057211386262867</v>
      </c>
      <c r="Q37" s="55" t="n">
        <f aca="false">I$6+$E37+I37</f>
        <v>0.00261142266286261</v>
      </c>
      <c r="R37" s="55" t="n">
        <f aca="false">J$6+$E37+J37</f>
        <v>12.3025868226711</v>
      </c>
      <c r="S37" s="55" t="n">
        <f aca="false">K$6+$E37+K37</f>
        <v>12.3325868026711</v>
      </c>
      <c r="T37" s="55" t="n">
        <f aca="false">L$6+$E37+L37</f>
        <v>24.3325628026791</v>
      </c>
      <c r="U37" s="55" t="n">
        <f aca="false">M$6+$E37+M37</f>
        <v>24.3571627862791</v>
      </c>
      <c r="V37" s="55" t="n">
        <f aca="false">N$6+$E37+N37</f>
        <v>0.057211386262867</v>
      </c>
    </row>
    <row r="38" customFormat="false" ht="15" hidden="false" customHeight="false" outlineLevel="0" collapsed="false">
      <c r="A38" s="8" t="n">
        <f aca="false">A37+1</f>
        <v>22</v>
      </c>
      <c r="B38" s="8" t="s">
        <v>8</v>
      </c>
      <c r="C38" s="57" t="n">
        <f aca="false">INDEX('Periodi-masse'!$F$4:$F$243,A38,1)</f>
        <v>-0.001</v>
      </c>
      <c r="D38" s="8"/>
      <c r="E38" s="8"/>
      <c r="F38" s="8"/>
      <c r="G38" s="8"/>
      <c r="H38" s="8"/>
      <c r="I38" s="8"/>
      <c r="J38" s="8"/>
      <c r="K38" s="8"/>
      <c r="L38" s="8"/>
      <c r="M38" s="8"/>
      <c r="N38" s="8"/>
      <c r="O38" s="8"/>
      <c r="P38" s="8"/>
      <c r="Q38" s="8"/>
      <c r="R38" s="8"/>
      <c r="S38" s="8"/>
      <c r="T38" s="8"/>
      <c r="U38" s="8"/>
      <c r="V38" s="8"/>
    </row>
    <row r="39" customFormat="false" ht="15" hidden="false" customHeight="false" outlineLevel="0" collapsed="false">
      <c r="A39" s="8" t="n">
        <f aca="false">A38+1</f>
        <v>23</v>
      </c>
      <c r="B39" s="8" t="s">
        <v>6</v>
      </c>
      <c r="C39" s="57" t="n">
        <f aca="false">INDEX('Periodi-masse'!$F$4:$F$243,A39,1)</f>
        <v>-0.481</v>
      </c>
      <c r="D39" s="8"/>
      <c r="E39" s="8"/>
      <c r="F39" s="8"/>
      <c r="G39" s="8" t="s">
        <v>46</v>
      </c>
      <c r="H39" s="55" t="n">
        <f aca="false">H$9*(COS(H$10+$F40)-COS(H$10))</f>
        <v>0</v>
      </c>
      <c r="I39" s="55" t="n">
        <f aca="false">I$9*(COS(I$10+$F40)-COS(I$10))</f>
        <v>0</v>
      </c>
      <c r="J39" s="55" t="n">
        <f aca="false">J$9*(COS(J$10+$F40)-COS(J$10))</f>
        <v>0</v>
      </c>
      <c r="K39" s="55" t="n">
        <f aca="false">K$9*(COS(K$10+$F40)-COS(K$10))</f>
        <v>0</v>
      </c>
      <c r="L39" s="55" t="n">
        <f aca="false">L$9*(COS(L$10+$F40)-COS(L$10))</f>
        <v>0</v>
      </c>
      <c r="M39" s="55" t="n">
        <f aca="false">M$9*(COS(M$10+$F40)-COS(M$10))</f>
        <v>0</v>
      </c>
      <c r="N39" s="55" t="n">
        <f aca="false">N$9*(COS(N$10+$F40)-COS(N$10))</f>
        <v>0</v>
      </c>
      <c r="O39" s="8" t="s">
        <v>47</v>
      </c>
      <c r="P39" s="55" t="n">
        <f aca="false">H$5+$D40+H39</f>
        <v>-0.962</v>
      </c>
      <c r="Q39" s="55" t="n">
        <f aca="false">I$5+$D40+I39</f>
        <v>26.338</v>
      </c>
      <c r="R39" s="55" t="n">
        <f aca="false">J$5+$D40+J39</f>
        <v>26.338</v>
      </c>
      <c r="S39" s="55" t="n">
        <f aca="false">K$5+$D40+K39</f>
        <v>11.338</v>
      </c>
      <c r="T39" s="55" t="n">
        <f aca="false">L$5+$D40+L39</f>
        <v>11.338</v>
      </c>
      <c r="U39" s="55" t="n">
        <f aca="false">M$5+$D40+M39</f>
        <v>-0.962</v>
      </c>
      <c r="V39" s="55" t="n">
        <f aca="false">N$5+$D40+N39</f>
        <v>-0.962</v>
      </c>
    </row>
    <row r="40" customFormat="false" ht="15" hidden="false" customHeight="false" outlineLevel="0" collapsed="false">
      <c r="A40" s="8" t="n">
        <f aca="false">A39+1</f>
        <v>24</v>
      </c>
      <c r="B40" s="8" t="s">
        <v>7</v>
      </c>
      <c r="C40" s="57" t="n">
        <f aca="false">INDEX('Periodi-masse'!$F$4:$F$243,A40,1)</f>
        <v>0.016</v>
      </c>
      <c r="D40" s="55" t="n">
        <f aca="false">(C39-C41*$C$5)*$C$30</f>
        <v>-0.962</v>
      </c>
      <c r="E40" s="55" t="n">
        <f aca="false">(C40+C41*$C$5)*$C$30</f>
        <v>0.032</v>
      </c>
      <c r="F40" s="55" t="n">
        <f aca="false">C41*$C$30</f>
        <v>0</v>
      </c>
      <c r="G40" s="8" t="s">
        <v>48</v>
      </c>
      <c r="H40" s="55" t="n">
        <f aca="false">H$9*(SIN(H$10+$F40)-SIN(H$10))</f>
        <v>0</v>
      </c>
      <c r="I40" s="55" t="n">
        <f aca="false">I$9*(SIN(I$10+$F40)-SIN(I$10))</f>
        <v>0</v>
      </c>
      <c r="J40" s="55" t="n">
        <f aca="false">J$9*(SIN(J$10+$F40)-SIN(J$10))</f>
        <v>0</v>
      </c>
      <c r="K40" s="55" t="n">
        <f aca="false">K$9*(SIN(K$10+$F40)-SIN(K$10))</f>
        <v>0</v>
      </c>
      <c r="L40" s="55" t="n">
        <f aca="false">L$9*(SIN(L$10+$F40)-SIN(L$10))</f>
        <v>0</v>
      </c>
      <c r="M40" s="55" t="n">
        <f aca="false">M$9*(SIN(M$10+$F40)-SIN(M$10))</f>
        <v>0</v>
      </c>
      <c r="N40" s="55" t="n">
        <f aca="false">N$9*(SIN(N$10+$F40)-SIN(N$10))</f>
        <v>0</v>
      </c>
      <c r="O40" s="8" t="s">
        <v>49</v>
      </c>
      <c r="P40" s="55" t="n">
        <f aca="false">H$6+$E40+H40</f>
        <v>0.032</v>
      </c>
      <c r="Q40" s="55" t="n">
        <f aca="false">I$6+$E40+I40</f>
        <v>0.032</v>
      </c>
      <c r="R40" s="55" t="n">
        <f aca="false">J$6+$E40+J40</f>
        <v>12.332</v>
      </c>
      <c r="S40" s="55" t="n">
        <f aca="false">K$6+$E40+K40</f>
        <v>12.332</v>
      </c>
      <c r="T40" s="55" t="n">
        <f aca="false">L$6+$E40+L40</f>
        <v>24.332</v>
      </c>
      <c r="U40" s="55" t="n">
        <f aca="false">M$6+$E40+M40</f>
        <v>24.332</v>
      </c>
      <c r="V40" s="55" t="n">
        <f aca="false">N$6+$E40+N40</f>
        <v>0.032</v>
      </c>
    </row>
    <row r="41" customFormat="false" ht="15" hidden="false" customHeight="false" outlineLevel="0" collapsed="false">
      <c r="A41" s="8" t="n">
        <f aca="false">A40+1</f>
        <v>25</v>
      </c>
      <c r="B41" s="8" t="s">
        <v>8</v>
      </c>
      <c r="C41" s="57" t="n">
        <f aca="false">INDEX('Periodi-masse'!$F$4:$F$243,A41,1)</f>
        <v>0</v>
      </c>
      <c r="D41" s="8"/>
      <c r="E41" s="8"/>
      <c r="F41" s="8"/>
      <c r="G41" s="8"/>
      <c r="H41" s="8"/>
      <c r="I41" s="8"/>
      <c r="J41" s="8"/>
      <c r="K41" s="8"/>
      <c r="L41" s="8"/>
      <c r="M41" s="8"/>
      <c r="N41" s="8"/>
      <c r="O41" s="8"/>
      <c r="P41" s="8"/>
      <c r="Q41" s="8"/>
      <c r="R41" s="8"/>
      <c r="S41" s="8"/>
      <c r="T41" s="8"/>
      <c r="U41" s="8"/>
      <c r="V41" s="8"/>
    </row>
    <row r="42" customFormat="false" ht="15" hidden="false" customHeight="false" outlineLevel="0" collapsed="false">
      <c r="A42" s="8" t="n">
        <f aca="false">A41+1</f>
        <v>26</v>
      </c>
      <c r="B42" s="8" t="s">
        <v>6</v>
      </c>
      <c r="C42" s="57" t="n">
        <f aca="false">INDEX('Periodi-masse'!$F$4:$F$243,A42,1)</f>
        <v>-0.296</v>
      </c>
      <c r="D42" s="8"/>
      <c r="E42" s="8"/>
      <c r="F42" s="8"/>
      <c r="G42" s="8" t="s">
        <v>46</v>
      </c>
      <c r="H42" s="55" t="n">
        <f aca="false">H$9*(COS(H$10+$F43)-COS(H$10))</f>
        <v>0</v>
      </c>
      <c r="I42" s="55" t="n">
        <f aca="false">I$9*(COS(I$10+$F43)-COS(I$10))</f>
        <v>0</v>
      </c>
      <c r="J42" s="55" t="n">
        <f aca="false">J$9*(COS(J$10+$F43)-COS(J$10))</f>
        <v>0</v>
      </c>
      <c r="K42" s="55" t="n">
        <f aca="false">K$9*(COS(K$10+$F43)-COS(K$10))</f>
        <v>0</v>
      </c>
      <c r="L42" s="55" t="n">
        <f aca="false">L$9*(COS(L$10+$F43)-COS(L$10))</f>
        <v>0</v>
      </c>
      <c r="M42" s="55" t="n">
        <f aca="false">M$9*(COS(M$10+$F43)-COS(M$10))</f>
        <v>0</v>
      </c>
      <c r="N42" s="55" t="n">
        <f aca="false">N$9*(COS(N$10+$F43)-COS(N$10))</f>
        <v>0</v>
      </c>
      <c r="O42" s="8" t="s">
        <v>47</v>
      </c>
      <c r="P42" s="55" t="n">
        <f aca="false">H$5+$D43+H42</f>
        <v>-0.592</v>
      </c>
      <c r="Q42" s="55" t="n">
        <f aca="false">I$5+$D43+I42</f>
        <v>26.708</v>
      </c>
      <c r="R42" s="55" t="n">
        <f aca="false">J$5+$D43+J42</f>
        <v>26.708</v>
      </c>
      <c r="S42" s="55" t="n">
        <f aca="false">K$5+$D43+K42</f>
        <v>11.708</v>
      </c>
      <c r="T42" s="55" t="n">
        <f aca="false">L$5+$D43+L42</f>
        <v>11.708</v>
      </c>
      <c r="U42" s="55" t="n">
        <f aca="false">M$5+$D43+M42</f>
        <v>-0.592</v>
      </c>
      <c r="V42" s="55" t="n">
        <f aca="false">N$5+$D43+N42</f>
        <v>-0.592</v>
      </c>
    </row>
    <row r="43" customFormat="false" ht="15" hidden="false" customHeight="false" outlineLevel="0" collapsed="false">
      <c r="A43" s="8" t="n">
        <f aca="false">A42+1</f>
        <v>27</v>
      </c>
      <c r="B43" s="8" t="s">
        <v>7</v>
      </c>
      <c r="C43" s="57" t="n">
        <f aca="false">INDEX('Periodi-masse'!$F$4:$F$243,A43,1)</f>
        <v>0.009</v>
      </c>
      <c r="D43" s="55" t="n">
        <f aca="false">(C42-C44*$C$5)*$C$30</f>
        <v>-0.592</v>
      </c>
      <c r="E43" s="55" t="n">
        <f aca="false">(C43+C44*$C$5)*$C$30</f>
        <v>0.018</v>
      </c>
      <c r="F43" s="55" t="n">
        <f aca="false">C44*$C$30</f>
        <v>0</v>
      </c>
      <c r="G43" s="8" t="s">
        <v>48</v>
      </c>
      <c r="H43" s="55" t="n">
        <f aca="false">H$9*(SIN(H$10+$F43)-SIN(H$10))</f>
        <v>0</v>
      </c>
      <c r="I43" s="55" t="n">
        <f aca="false">I$9*(SIN(I$10+$F43)-SIN(I$10))</f>
        <v>0</v>
      </c>
      <c r="J43" s="55" t="n">
        <f aca="false">J$9*(SIN(J$10+$F43)-SIN(J$10))</f>
        <v>0</v>
      </c>
      <c r="K43" s="55" t="n">
        <f aca="false">K$9*(SIN(K$10+$F43)-SIN(K$10))</f>
        <v>0</v>
      </c>
      <c r="L43" s="55" t="n">
        <f aca="false">L$9*(SIN(L$10+$F43)-SIN(L$10))</f>
        <v>0</v>
      </c>
      <c r="M43" s="55" t="n">
        <f aca="false">M$9*(SIN(M$10+$F43)-SIN(M$10))</f>
        <v>0</v>
      </c>
      <c r="N43" s="55" t="n">
        <f aca="false">N$9*(SIN(N$10+$F43)-SIN(N$10))</f>
        <v>0</v>
      </c>
      <c r="O43" s="8" t="s">
        <v>49</v>
      </c>
      <c r="P43" s="55" t="n">
        <f aca="false">H$6+$E43+H43</f>
        <v>0.018</v>
      </c>
      <c r="Q43" s="55" t="n">
        <f aca="false">I$6+$E43+I43</f>
        <v>0.018</v>
      </c>
      <c r="R43" s="55" t="n">
        <f aca="false">J$6+$E43+J43</f>
        <v>12.318</v>
      </c>
      <c r="S43" s="55" t="n">
        <f aca="false">K$6+$E43+K43</f>
        <v>12.318</v>
      </c>
      <c r="T43" s="55" t="n">
        <f aca="false">L$6+$E43+L43</f>
        <v>24.318</v>
      </c>
      <c r="U43" s="55" t="n">
        <f aca="false">M$6+$E43+M43</f>
        <v>24.318</v>
      </c>
      <c r="V43" s="55" t="n">
        <f aca="false">N$6+$E43+N43</f>
        <v>0.018</v>
      </c>
    </row>
    <row r="44" customFormat="false" ht="15" hidden="false" customHeight="false" outlineLevel="0" collapsed="false">
      <c r="A44" s="8" t="n">
        <f aca="false">A43+1</f>
        <v>28</v>
      </c>
      <c r="B44" s="8" t="s">
        <v>8</v>
      </c>
      <c r="C44" s="57" t="n">
        <f aca="false">INDEX('Periodi-masse'!$F$4:$F$243,A44,1)</f>
        <v>0</v>
      </c>
      <c r="D44" s="8"/>
      <c r="E44" s="8"/>
      <c r="F44" s="8"/>
      <c r="G44" s="8"/>
      <c r="H44" s="8"/>
      <c r="I44" s="8"/>
      <c r="J44" s="8"/>
      <c r="K44" s="8"/>
      <c r="L44" s="8"/>
      <c r="M44" s="8"/>
      <c r="N44" s="8"/>
      <c r="O44" s="8"/>
      <c r="P44" s="8"/>
      <c r="Q44" s="8"/>
      <c r="R44" s="8"/>
      <c r="S44" s="8"/>
      <c r="T44" s="8"/>
      <c r="U44" s="8"/>
      <c r="V44" s="8"/>
    </row>
    <row r="45" customFormat="false" ht="15" hidden="false" customHeight="false" outlineLevel="0" collapsed="false">
      <c r="A45" s="8" t="n">
        <f aca="false">A44+1</f>
        <v>29</v>
      </c>
      <c r="B45" s="8" t="s">
        <v>6</v>
      </c>
      <c r="C45" s="57" t="n">
        <f aca="false">INDEX('Periodi-masse'!$F$4:$F$243,A45,1)</f>
        <v>-0.107</v>
      </c>
      <c r="D45" s="8"/>
      <c r="E45" s="8"/>
      <c r="F45" s="8"/>
      <c r="G45" s="8" t="s">
        <v>46</v>
      </c>
      <c r="H45" s="55" t="n">
        <f aca="false">H$9*(COS(H$10+$F46)-COS(H$10))</f>
        <v>0</v>
      </c>
      <c r="I45" s="55" t="n">
        <f aca="false">I$9*(COS(I$10+$F46)-COS(I$10))</f>
        <v>0</v>
      </c>
      <c r="J45" s="55" t="n">
        <f aca="false">J$9*(COS(J$10+$F46)-COS(J$10))</f>
        <v>0</v>
      </c>
      <c r="K45" s="55" t="n">
        <f aca="false">K$9*(COS(K$10+$F46)-COS(K$10))</f>
        <v>0</v>
      </c>
      <c r="L45" s="55" t="n">
        <f aca="false">L$9*(COS(L$10+$F46)-COS(L$10))</f>
        <v>0</v>
      </c>
      <c r="M45" s="55" t="n">
        <f aca="false">M$9*(COS(M$10+$F46)-COS(M$10))</f>
        <v>0</v>
      </c>
      <c r="N45" s="55" t="n">
        <f aca="false">N$9*(COS(N$10+$F46)-COS(N$10))</f>
        <v>0</v>
      </c>
      <c r="O45" s="8" t="s">
        <v>47</v>
      </c>
      <c r="P45" s="55" t="n">
        <f aca="false">H$5+$D46+H45</f>
        <v>-0.214</v>
      </c>
      <c r="Q45" s="55" t="n">
        <f aca="false">I$5+$D46+I45</f>
        <v>27.086</v>
      </c>
      <c r="R45" s="55" t="n">
        <f aca="false">J$5+$D46+J45</f>
        <v>27.086</v>
      </c>
      <c r="S45" s="55" t="n">
        <f aca="false">K$5+$D46+K45</f>
        <v>12.086</v>
      </c>
      <c r="T45" s="55" t="n">
        <f aca="false">L$5+$D46+L45</f>
        <v>12.086</v>
      </c>
      <c r="U45" s="55" t="n">
        <f aca="false">M$5+$D46+M45</f>
        <v>-0.214</v>
      </c>
      <c r="V45" s="55" t="n">
        <f aca="false">N$5+$D46+N45</f>
        <v>-0.214</v>
      </c>
    </row>
    <row r="46" customFormat="false" ht="15" hidden="false" customHeight="false" outlineLevel="0" collapsed="false">
      <c r="A46" s="8" t="n">
        <f aca="false">A45+1</f>
        <v>30</v>
      </c>
      <c r="B46" s="8" t="s">
        <v>7</v>
      </c>
      <c r="C46" s="57" t="n">
        <f aca="false">INDEX('Periodi-masse'!$F$4:$F$243,A46,1)</f>
        <v>0.003</v>
      </c>
      <c r="D46" s="55" t="n">
        <f aca="false">(C45-C47*$C$5)*$C$30</f>
        <v>-0.214</v>
      </c>
      <c r="E46" s="55" t="n">
        <f aca="false">(C46+C47*$C$5)*$C$30</f>
        <v>0.006</v>
      </c>
      <c r="F46" s="55" t="n">
        <f aca="false">C47*$C$30</f>
        <v>0</v>
      </c>
      <c r="G46" s="8" t="s">
        <v>48</v>
      </c>
      <c r="H46" s="55" t="n">
        <f aca="false">H$9*(SIN(H$10+$F46)-SIN(H$10))</f>
        <v>0</v>
      </c>
      <c r="I46" s="55" t="n">
        <f aca="false">I$9*(SIN(I$10+$F46)-SIN(I$10))</f>
        <v>0</v>
      </c>
      <c r="J46" s="55" t="n">
        <f aca="false">J$9*(SIN(J$10+$F46)-SIN(J$10))</f>
        <v>0</v>
      </c>
      <c r="K46" s="55" t="n">
        <f aca="false">K$9*(SIN(K$10+$F46)-SIN(K$10))</f>
        <v>0</v>
      </c>
      <c r="L46" s="55" t="n">
        <f aca="false">L$9*(SIN(L$10+$F46)-SIN(L$10))</f>
        <v>0</v>
      </c>
      <c r="M46" s="55" t="n">
        <f aca="false">M$9*(SIN(M$10+$F46)-SIN(M$10))</f>
        <v>0</v>
      </c>
      <c r="N46" s="55" t="n">
        <f aca="false">N$9*(SIN(N$10+$F46)-SIN(N$10))</f>
        <v>0</v>
      </c>
      <c r="O46" s="8" t="s">
        <v>49</v>
      </c>
      <c r="P46" s="55" t="n">
        <f aca="false">H$6+$E46+H46</f>
        <v>0.006</v>
      </c>
      <c r="Q46" s="55" t="n">
        <f aca="false">I$6+$E46+I46</f>
        <v>0.006</v>
      </c>
      <c r="R46" s="55" t="n">
        <f aca="false">J$6+$E46+J46</f>
        <v>12.306</v>
      </c>
      <c r="S46" s="55" t="n">
        <f aca="false">K$6+$E46+K46</f>
        <v>12.306</v>
      </c>
      <c r="T46" s="55" t="n">
        <f aca="false">L$6+$E46+L46</f>
        <v>24.306</v>
      </c>
      <c r="U46" s="55" t="n">
        <f aca="false">M$6+$E46+M46</f>
        <v>24.306</v>
      </c>
      <c r="V46" s="55" t="n">
        <f aca="false">N$6+$E46+N46</f>
        <v>0.006</v>
      </c>
    </row>
    <row r="47" customFormat="false" ht="15" hidden="false" customHeight="false" outlineLevel="0" collapsed="false">
      <c r="A47" s="8" t="n">
        <f aca="false">A46+1</f>
        <v>31</v>
      </c>
      <c r="B47" s="16" t="s">
        <v>8</v>
      </c>
      <c r="C47" s="57" t="n">
        <f aca="false">INDEX('Periodi-masse'!$F$4:$F$243,A47,1)</f>
        <v>0</v>
      </c>
      <c r="D47" s="8"/>
      <c r="E47" s="8"/>
      <c r="F47" s="8"/>
    </row>
    <row r="49" customFormat="false" ht="15" hidden="false" customHeight="false" outlineLevel="0" collapsed="false">
      <c r="B49" s="11" t="s">
        <v>40</v>
      </c>
      <c r="C49" s="0" t="n">
        <v>0.5</v>
      </c>
    </row>
    <row r="50" customFormat="false" ht="15" hidden="false" customHeight="false" outlineLevel="0" collapsed="false">
      <c r="A50" s="56" t="s">
        <v>51</v>
      </c>
      <c r="B50" s="56"/>
      <c r="C50" s="56"/>
      <c r="D50" s="56"/>
      <c r="E50" s="56"/>
      <c r="F50" s="56"/>
    </row>
    <row r="51" customFormat="false" ht="15" hidden="false" customHeight="false" outlineLevel="0" collapsed="false">
      <c r="A51" s="8" t="s">
        <v>42</v>
      </c>
      <c r="B51" s="8"/>
      <c r="C51" s="53"/>
      <c r="D51" s="8" t="s">
        <v>43</v>
      </c>
      <c r="E51" s="8" t="s">
        <v>44</v>
      </c>
      <c r="F51" s="8" t="s">
        <v>45</v>
      </c>
    </row>
    <row r="52" customFormat="false" ht="15" hidden="false" customHeight="false" outlineLevel="0" collapsed="false">
      <c r="A52" s="8" t="n">
        <v>33</v>
      </c>
      <c r="B52" s="8" t="s">
        <v>6</v>
      </c>
      <c r="C52" s="57" t="n">
        <f aca="false">INDEX('Periodi-masse'!$F$4:$F$243,A52,1)</f>
        <v>-1.285</v>
      </c>
      <c r="D52" s="8"/>
      <c r="E52" s="8"/>
      <c r="F52" s="8"/>
      <c r="G52" s="8" t="s">
        <v>46</v>
      </c>
      <c r="H52" s="55" t="n">
        <f aca="false">H$9*(COS(H$10+$F53)-COS(H$10))</f>
        <v>-0.400598920779202</v>
      </c>
      <c r="I52" s="55" t="n">
        <f aca="false">I$9*(COS(I$10+$F53)-COS(I$10))</f>
        <v>-0.478370379684368</v>
      </c>
      <c r="J52" s="55" t="n">
        <f aca="false">J$9*(COS(J$10+$F53)-COS(J$10))</f>
        <v>0.4493976155418</v>
      </c>
      <c r="K52" s="55" t="n">
        <f aca="false">K$9*(COS(K$10+$F53)-COS(K$10))</f>
        <v>0.492129186368813</v>
      </c>
      <c r="L52" s="55" t="n">
        <f aca="false">L$9*(COS(L$10+$F53)-COS(L$10))</f>
        <v>1.39726869390654</v>
      </c>
      <c r="M52" s="55" t="n">
        <f aca="false">M$9*(COS(M$10+$F53)-COS(M$10))</f>
        <v>1.43230858198469</v>
      </c>
      <c r="N52" s="55" t="n">
        <f aca="false">N$9*(COS(N$10+$F53)-COS(N$10))</f>
        <v>-0.400598920779202</v>
      </c>
      <c r="O52" s="8" t="s">
        <v>47</v>
      </c>
      <c r="P52" s="55" t="n">
        <f aca="false">H$5+$D53+H52</f>
        <v>-0.612748920779202</v>
      </c>
      <c r="Q52" s="55" t="n">
        <f aca="false">I$5+$D53+I52</f>
        <v>26.6094796203156</v>
      </c>
      <c r="R52" s="55" t="n">
        <f aca="false">J$5+$D53+J52</f>
        <v>27.5372476155418</v>
      </c>
      <c r="S52" s="55" t="n">
        <f aca="false">K$5+$D53+K52</f>
        <v>12.5799791863688</v>
      </c>
      <c r="T52" s="55" t="n">
        <f aca="false">L$5+$D53+L52</f>
        <v>13.4851186939065</v>
      </c>
      <c r="U52" s="55" t="n">
        <f aca="false">M$5+$D53+M52</f>
        <v>1.22015858198469</v>
      </c>
      <c r="V52" s="55" t="n">
        <f aca="false">N$5+$D53+N52</f>
        <v>-0.612748920779202</v>
      </c>
    </row>
    <row r="53" customFormat="false" ht="15" hidden="false" customHeight="false" outlineLevel="0" collapsed="false">
      <c r="A53" s="8" t="n">
        <f aca="false">A52+1</f>
        <v>34</v>
      </c>
      <c r="B53" s="8" t="s">
        <v>7</v>
      </c>
      <c r="C53" s="57" t="n">
        <f aca="false">INDEX('Periodi-masse'!$F$4:$F$243,A53,1)</f>
        <v>1.847</v>
      </c>
      <c r="D53" s="55" t="n">
        <f aca="false">(C52-C54*$C$5)*$C$49</f>
        <v>-0.21215</v>
      </c>
      <c r="E53" s="55" t="n">
        <f aca="false">(C53+C54*$C$5)*$C$49</f>
        <v>0.49315</v>
      </c>
      <c r="F53" s="55" t="n">
        <f aca="false">C54*$C$49</f>
        <v>-0.0755</v>
      </c>
      <c r="G53" s="8" t="s">
        <v>48</v>
      </c>
      <c r="H53" s="55" t="n">
        <f aca="false">H$9*(SIN(H$10+$F53)-SIN(H$10))</f>
        <v>0.793149407550812</v>
      </c>
      <c r="I53" s="55" t="n">
        <f aca="false">I$9*(SIN(I$10+$F53)-SIN(I$10))</f>
        <v>-1.26604297209751</v>
      </c>
      <c r="J53" s="55" t="n">
        <f aca="false">J$9*(SIN(J$10+$F53)-SIN(J$10))</f>
        <v>-1.30108286017566</v>
      </c>
      <c r="K53" s="55" t="n">
        <f aca="false">K$9*(SIN(K$10+$F53)-SIN(K$10))</f>
        <v>-0.169658475753507</v>
      </c>
      <c r="L53" s="55" t="n">
        <f aca="false">L$9*(SIN(L$10+$F53)-SIN(L$10))</f>
        <v>-0.203843732415116</v>
      </c>
      <c r="M53" s="55" t="n">
        <f aca="false">M$9*(SIN(M$10+$F53)-SIN(M$10))</f>
        <v>0.723924262811051</v>
      </c>
      <c r="N53" s="55" t="n">
        <f aca="false">N$9*(SIN(N$10+$F53)-SIN(N$10))</f>
        <v>0.793149407550812</v>
      </c>
      <c r="O53" s="8" t="s">
        <v>49</v>
      </c>
      <c r="P53" s="55" t="n">
        <f aca="false">H$6+$E53+H53</f>
        <v>1.28629940755081</v>
      </c>
      <c r="Q53" s="55" t="n">
        <f aca="false">I$6+$E53+I53</f>
        <v>-0.772892972097514</v>
      </c>
      <c r="R53" s="55" t="n">
        <f aca="false">J$6+$E53+J53</f>
        <v>11.4920671398243</v>
      </c>
      <c r="S53" s="55" t="n">
        <f aca="false">K$6+$E53+K53</f>
        <v>12.6234915242465</v>
      </c>
      <c r="T53" s="55" t="n">
        <f aca="false">L$6+$E53+L53</f>
        <v>24.5893062675849</v>
      </c>
      <c r="U53" s="55" t="n">
        <f aca="false">M$6+$E53+M53</f>
        <v>25.5170742628111</v>
      </c>
      <c r="V53" s="55" t="n">
        <f aca="false">N$6+$E53+N53</f>
        <v>1.28629940755081</v>
      </c>
    </row>
    <row r="54" customFormat="false" ht="15" hidden="false" customHeight="false" outlineLevel="0" collapsed="false">
      <c r="A54" s="8" t="n">
        <f aca="false">A53+1</f>
        <v>35</v>
      </c>
      <c r="B54" s="8" t="s">
        <v>8</v>
      </c>
      <c r="C54" s="57" t="n">
        <f aca="false">INDEX('Periodi-masse'!$F$4:$F$243,A54,1)</f>
        <v>-0.151</v>
      </c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8"/>
      <c r="Q54" s="8"/>
      <c r="R54" s="8"/>
      <c r="S54" s="8"/>
      <c r="T54" s="8"/>
      <c r="U54" s="8"/>
      <c r="V54" s="8"/>
    </row>
    <row r="55" customFormat="false" ht="15" hidden="false" customHeight="false" outlineLevel="0" collapsed="false">
      <c r="A55" s="8" t="n">
        <f aca="false">A54+1</f>
        <v>36</v>
      </c>
      <c r="B55" s="8" t="s">
        <v>6</v>
      </c>
      <c r="C55" s="57" t="n">
        <f aca="false">INDEX('Periodi-masse'!$F$4:$F$243,A55,1)</f>
        <v>-1.089</v>
      </c>
      <c r="D55" s="8"/>
      <c r="E55" s="8"/>
      <c r="F55" s="8"/>
      <c r="G55" s="8" t="s">
        <v>46</v>
      </c>
      <c r="H55" s="55" t="n">
        <f aca="false">H$9*(COS(H$10+$F56)-COS(H$10))</f>
        <v>-0.345977273051778</v>
      </c>
      <c r="I55" s="55" t="n">
        <f aca="false">I$9*(COS(I$10+$F56)-COS(I$10))</f>
        <v>-0.402745000795666</v>
      </c>
      <c r="J55" s="55" t="n">
        <f aca="false">J$9*(COS(J$10+$F56)-COS(J$10))</f>
        <v>0.390055024562149</v>
      </c>
      <c r="K55" s="55" t="n">
        <f aca="false">K$9*(COS(K$10+$F56)-COS(K$10))</f>
        <v>0.421246083762088</v>
      </c>
      <c r="L55" s="55" t="n">
        <f aca="false">L$9*(COS(L$10+$F56)-COS(L$10))</f>
        <v>1.19470952313557</v>
      </c>
      <c r="M55" s="55" t="n">
        <f aca="false">M$9*(COS(M$10+$F56)-COS(M$10))</f>
        <v>1.22028619167952</v>
      </c>
      <c r="N55" s="55" t="n">
        <f aca="false">N$9*(COS(N$10+$F56)-COS(N$10))</f>
        <v>-0.345977273051778</v>
      </c>
      <c r="O55" s="8" t="s">
        <v>47</v>
      </c>
      <c r="P55" s="55" t="n">
        <f aca="false">H$5+$D56+H55</f>
        <v>-0.522827273051779</v>
      </c>
      <c r="Q55" s="55" t="n">
        <f aca="false">I$5+$D56+I55</f>
        <v>26.7204049992043</v>
      </c>
      <c r="R55" s="55" t="n">
        <f aca="false">J$5+$D56+J55</f>
        <v>27.5132050245622</v>
      </c>
      <c r="S55" s="55" t="n">
        <f aca="false">K$5+$D56+K55</f>
        <v>12.5443960837621</v>
      </c>
      <c r="T55" s="55" t="n">
        <f aca="false">L$5+$D56+L55</f>
        <v>13.3178595231356</v>
      </c>
      <c r="U55" s="55" t="n">
        <f aca="false">M$5+$D56+M55</f>
        <v>1.04343619167952</v>
      </c>
      <c r="V55" s="55" t="n">
        <f aca="false">N$5+$D56+N55</f>
        <v>-0.522827273051779</v>
      </c>
    </row>
    <row r="56" customFormat="false" ht="15" hidden="false" customHeight="false" outlineLevel="0" collapsed="false">
      <c r="A56" s="8" t="n">
        <f aca="false">A55+1</f>
        <v>37</v>
      </c>
      <c r="B56" s="8" t="s">
        <v>7</v>
      </c>
      <c r="C56" s="57" t="n">
        <f aca="false">INDEX('Periodi-masse'!$F$4:$F$243,A56,1)</f>
        <v>1.597</v>
      </c>
      <c r="D56" s="55" t="n">
        <f aca="false">(C55-C57*$C$5)*$C$49</f>
        <v>-0.17685</v>
      </c>
      <c r="E56" s="55" t="n">
        <f aca="false">(C56+C57*$C$5)*$C$49</f>
        <v>0.43085</v>
      </c>
      <c r="F56" s="55" t="n">
        <f aca="false">C57*$C$49</f>
        <v>-0.0645</v>
      </c>
      <c r="G56" s="8" t="s">
        <v>48</v>
      </c>
      <c r="H56" s="55" t="n">
        <f aca="false">H$9*(SIN(H$10+$F56)-SIN(H$10))</f>
        <v>0.675742054624883</v>
      </c>
      <c r="I56" s="55" t="n">
        <f aca="false">I$9*(SIN(I$10+$F56)-SIN(I$10))</f>
        <v>-1.08388726994979</v>
      </c>
      <c r="J56" s="55" t="n">
        <f aca="false">J$9*(SIN(J$10+$F56)-SIN(J$10))</f>
        <v>-1.10946393849374</v>
      </c>
      <c r="K56" s="55" t="n">
        <f aca="false">K$9*(SIN(K$10+$F56)-SIN(K$10))</f>
        <v>-0.142634639276887</v>
      </c>
      <c r="L56" s="55" t="n">
        <f aca="false">L$9*(SIN(L$10+$F56)-SIN(L$10))</f>
        <v>-0.167587486636836</v>
      </c>
      <c r="M56" s="55" t="n">
        <f aca="false">M$9*(SIN(M$10+$F56)-SIN(M$10))</f>
        <v>0.625212538720983</v>
      </c>
      <c r="N56" s="55" t="n">
        <f aca="false">N$9*(SIN(N$10+$F56)-SIN(N$10))</f>
        <v>0.675742054624883</v>
      </c>
      <c r="O56" s="8" t="s">
        <v>49</v>
      </c>
      <c r="P56" s="55" t="n">
        <f aca="false">H$6+$E56+H56</f>
        <v>1.10659205462488</v>
      </c>
      <c r="Q56" s="55" t="n">
        <f aca="false">I$6+$E56+I56</f>
        <v>-0.653037269949786</v>
      </c>
      <c r="R56" s="55" t="n">
        <f aca="false">J$6+$E56+J56</f>
        <v>11.6213860615063</v>
      </c>
      <c r="S56" s="55" t="n">
        <f aca="false">K$6+$E56+K56</f>
        <v>12.5882153607231</v>
      </c>
      <c r="T56" s="55" t="n">
        <f aca="false">L$6+$E56+L56</f>
        <v>24.5632625133632</v>
      </c>
      <c r="U56" s="55" t="n">
        <f aca="false">M$6+$E56+M56</f>
        <v>25.356062538721</v>
      </c>
      <c r="V56" s="55" t="n">
        <f aca="false">N$6+$E56+N56</f>
        <v>1.10659205462488</v>
      </c>
    </row>
    <row r="57" customFormat="false" ht="15" hidden="false" customHeight="false" outlineLevel="0" collapsed="false">
      <c r="A57" s="8" t="n">
        <f aca="false">A56+1</f>
        <v>38</v>
      </c>
      <c r="B57" s="8" t="s">
        <v>8</v>
      </c>
      <c r="C57" s="57" t="n">
        <f aca="false">INDEX('Periodi-masse'!$F$4:$F$243,A57,1)</f>
        <v>-0.129</v>
      </c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  <c r="P57" s="8"/>
      <c r="Q57" s="8"/>
      <c r="R57" s="8"/>
      <c r="S57" s="8"/>
      <c r="T57" s="8"/>
      <c r="U57" s="8"/>
      <c r="V57" s="8"/>
    </row>
    <row r="58" customFormat="false" ht="15" hidden="false" customHeight="false" outlineLevel="0" collapsed="false">
      <c r="A58" s="8" t="n">
        <f aca="false">A57+1</f>
        <v>39</v>
      </c>
      <c r="B58" s="8" t="s">
        <v>6</v>
      </c>
      <c r="C58" s="57" t="n">
        <f aca="false">INDEX('Periodi-masse'!$F$4:$F$243,A58,1)</f>
        <v>-0.815</v>
      </c>
      <c r="D58" s="8"/>
      <c r="E58" s="8"/>
      <c r="F58" s="8"/>
      <c r="G58" s="8" t="s">
        <v>46</v>
      </c>
      <c r="H58" s="55" t="n">
        <f aca="false">H$9*(COS(H$10+$F59)-COS(H$10))</f>
        <v>-0.266825570729237</v>
      </c>
      <c r="I58" s="55" t="n">
        <f aca="false">I$9*(COS(I$10+$F59)-COS(I$10))</f>
        <v>-0.299592663792893</v>
      </c>
      <c r="J58" s="55" t="n">
        <f aca="false">J$9*(COS(J$10+$F59)-COS(J$10))</f>
        <v>0.302866184709164</v>
      </c>
      <c r="K58" s="55" t="n">
        <f aca="false">K$9*(COS(K$10+$F59)-COS(K$10))</f>
        <v>0.320870081996887</v>
      </c>
      <c r="L58" s="55" t="n">
        <f aca="false">L$9*(COS(L$10+$F59)-COS(L$10))</f>
        <v>0.908634812242796</v>
      </c>
      <c r="M58" s="55" t="n">
        <f aca="false">M$9*(COS(M$10+$F59)-COS(M$10))</f>
        <v>0.923398008018729</v>
      </c>
      <c r="N58" s="55" t="n">
        <f aca="false">N$9*(COS(N$10+$F59)-COS(N$10))</f>
        <v>-0.266825570729237</v>
      </c>
      <c r="O58" s="8" t="s">
        <v>47</v>
      </c>
      <c r="P58" s="55" t="n">
        <f aca="false">H$5+$D59+H58</f>
        <v>-0.395025570729237</v>
      </c>
      <c r="Q58" s="55" t="n">
        <f aca="false">I$5+$D59+I58</f>
        <v>26.8722073362071</v>
      </c>
      <c r="R58" s="55" t="n">
        <f aca="false">J$5+$D59+J58</f>
        <v>27.4746661847092</v>
      </c>
      <c r="S58" s="55" t="n">
        <f aca="false">K$5+$D59+K58</f>
        <v>12.4926700819969</v>
      </c>
      <c r="T58" s="55" t="n">
        <f aca="false">L$5+$D59+L58</f>
        <v>13.0804348122428</v>
      </c>
      <c r="U58" s="55" t="n">
        <f aca="false">M$5+$D59+M58</f>
        <v>0.795198008018729</v>
      </c>
      <c r="V58" s="55" t="n">
        <f aca="false">N$5+$D59+N58</f>
        <v>-0.395025570729237</v>
      </c>
    </row>
    <row r="59" customFormat="false" ht="15" hidden="false" customHeight="false" outlineLevel="0" collapsed="false">
      <c r="A59" s="8" t="n">
        <f aca="false">A58+1</f>
        <v>40</v>
      </c>
      <c r="B59" s="8" t="s">
        <v>7</v>
      </c>
      <c r="C59" s="57" t="n">
        <f aca="false">INDEX('Periodi-masse'!$F$4:$F$243,A59,1)</f>
        <v>1.22</v>
      </c>
      <c r="D59" s="55" t="n">
        <f aca="false">(C58-C60*$C$5)*$C$49</f>
        <v>-0.1282</v>
      </c>
      <c r="E59" s="55" t="n">
        <f aca="false">(C59+C60*$C$5)*$C$49</f>
        <v>0.3307</v>
      </c>
      <c r="F59" s="55" t="n">
        <f aca="false">C60*$C$49</f>
        <v>-0.049</v>
      </c>
      <c r="G59" s="8" t="s">
        <v>48</v>
      </c>
      <c r="H59" s="55" t="n">
        <f aca="false">H$9*(SIN(H$10+$F59)-SIN(H$10))</f>
        <v>0.511339541097073</v>
      </c>
      <c r="I59" s="55" t="n">
        <f aca="false">I$9*(SIN(I$10+$F59)-SIN(I$10))</f>
        <v>-0.825825220212371</v>
      </c>
      <c r="J59" s="55" t="n">
        <f aca="false">J$9*(SIN(J$10+$F59)-SIN(J$10))</f>
        <v>-0.840588415988304</v>
      </c>
      <c r="K59" s="55" t="n">
        <f aca="false">K$9*(SIN(K$10+$F59)-SIN(K$10))</f>
        <v>-0.105882503180916</v>
      </c>
      <c r="L59" s="55" t="n">
        <f aca="false">L$9*(SIN(L$10+$F59)-SIN(L$10))</f>
        <v>-0.120285621011094</v>
      </c>
      <c r="M59" s="55" t="n">
        <f aca="false">M$9*(SIN(M$10+$F59)-SIN(M$10))</f>
        <v>0.482173227490964</v>
      </c>
      <c r="N59" s="55" t="n">
        <f aca="false">N$9*(SIN(N$10+$F59)-SIN(N$10))</f>
        <v>0.511339541097073</v>
      </c>
      <c r="O59" s="8" t="s">
        <v>49</v>
      </c>
      <c r="P59" s="55" t="n">
        <f aca="false">H$6+$E59+H59</f>
        <v>0.842039541097073</v>
      </c>
      <c r="Q59" s="55" t="n">
        <f aca="false">I$6+$E59+I59</f>
        <v>-0.495125220212371</v>
      </c>
      <c r="R59" s="55" t="n">
        <f aca="false">J$6+$E59+J59</f>
        <v>11.7901115840117</v>
      </c>
      <c r="S59" s="55" t="n">
        <f aca="false">K$6+$E59+K59</f>
        <v>12.5248174968191</v>
      </c>
      <c r="T59" s="55" t="n">
        <f aca="false">L$6+$E59+L59</f>
        <v>24.5104143789889</v>
      </c>
      <c r="U59" s="55" t="n">
        <f aca="false">M$6+$E59+M59</f>
        <v>25.112873227491</v>
      </c>
      <c r="V59" s="55" t="n">
        <f aca="false">N$6+$E59+N59</f>
        <v>0.842039541097073</v>
      </c>
    </row>
    <row r="60" customFormat="false" ht="15" hidden="false" customHeight="false" outlineLevel="0" collapsed="false">
      <c r="A60" s="8" t="n">
        <f aca="false">A59+1</f>
        <v>41</v>
      </c>
      <c r="B60" s="8" t="s">
        <v>8</v>
      </c>
      <c r="C60" s="57" t="n">
        <f aca="false">INDEX('Periodi-masse'!$F$4:$F$243,A60,1)</f>
        <v>-0.098</v>
      </c>
      <c r="D60" s="8"/>
      <c r="E60" s="8"/>
      <c r="F60" s="8"/>
      <c r="G60" s="8"/>
      <c r="H60" s="8"/>
      <c r="I60" s="8"/>
      <c r="J60" s="8"/>
      <c r="K60" s="8"/>
      <c r="L60" s="8"/>
      <c r="M60" s="8"/>
      <c r="N60" s="8"/>
      <c r="O60" s="8"/>
      <c r="P60" s="8"/>
      <c r="Q60" s="8"/>
      <c r="R60" s="8"/>
      <c r="S60" s="8"/>
      <c r="T60" s="8"/>
      <c r="U60" s="8"/>
      <c r="V60" s="8"/>
    </row>
    <row r="61" customFormat="false" ht="15" hidden="false" customHeight="false" outlineLevel="0" collapsed="false">
      <c r="A61" s="8" t="n">
        <f aca="false">A60+1</f>
        <v>42</v>
      </c>
      <c r="B61" s="8" t="s">
        <v>6</v>
      </c>
      <c r="C61" s="57" t="n">
        <f aca="false">INDEX('Periodi-masse'!$F$4:$F$243,A61,1)</f>
        <v>-0.488</v>
      </c>
      <c r="D61" s="8"/>
      <c r="E61" s="8"/>
      <c r="F61" s="8"/>
      <c r="G61" s="8" t="s">
        <v>46</v>
      </c>
      <c r="H61" s="55" t="n">
        <f aca="false">H$9*(COS(H$10+$F62)-COS(H$10))</f>
        <v>-0.16364414981848</v>
      </c>
      <c r="I61" s="55" t="n">
        <f aca="false">I$9*(COS(I$10+$F62)-COS(I$10))</f>
        <v>-0.175522200874835</v>
      </c>
      <c r="J61" s="55" t="n">
        <f aca="false">J$9*(COS(J$10+$F62)-COS(J$10))</f>
        <v>0.187275173046358</v>
      </c>
      <c r="K61" s="55" t="n">
        <f aca="false">K$9*(COS(K$10+$F62)-COS(K$10))</f>
        <v>0.193801574725676</v>
      </c>
      <c r="L61" s="55" t="n">
        <f aca="false">L$9*(COS(L$10+$F62)-COS(L$10))</f>
        <v>0.547750232209769</v>
      </c>
      <c r="M61" s="55" t="n">
        <f aca="false">M$9*(COS(M$10+$F62)-COS(M$10))</f>
        <v>0.553101881586808</v>
      </c>
      <c r="N61" s="55" t="n">
        <f aca="false">N$9*(COS(N$10+$F62)-COS(N$10))</f>
        <v>-0.16364414981848</v>
      </c>
      <c r="O61" s="8" t="s">
        <v>47</v>
      </c>
      <c r="P61" s="55" t="n">
        <f aca="false">H$5+$D62+H61</f>
        <v>-0.23949414981848</v>
      </c>
      <c r="Q61" s="55" t="n">
        <f aca="false">I$5+$D62+I61</f>
        <v>27.0486277991252</v>
      </c>
      <c r="R61" s="55" t="n">
        <f aca="false">J$5+$D62+J61</f>
        <v>27.4114251730464</v>
      </c>
      <c r="S61" s="55" t="n">
        <f aca="false">K$5+$D62+K61</f>
        <v>12.4179515747257</v>
      </c>
      <c r="T61" s="55" t="n">
        <f aca="false">L$5+$D62+L61</f>
        <v>12.7719002322098</v>
      </c>
      <c r="U61" s="55" t="n">
        <f aca="false">M$5+$D62+M61</f>
        <v>0.477251881586808</v>
      </c>
      <c r="V61" s="55" t="n">
        <f aca="false">N$5+$D62+N61</f>
        <v>-0.23949414981848</v>
      </c>
    </row>
    <row r="62" customFormat="false" ht="15" hidden="false" customHeight="false" outlineLevel="0" collapsed="false">
      <c r="A62" s="8" t="n">
        <f aca="false">A61+1</f>
        <v>43</v>
      </c>
      <c r="B62" s="8" t="s">
        <v>7</v>
      </c>
      <c r="C62" s="57" t="n">
        <f aca="false">INDEX('Periodi-masse'!$F$4:$F$243,A62,1)</f>
        <v>0.745</v>
      </c>
      <c r="D62" s="55" t="n">
        <f aca="false">(C61-C63*$C$5)*$C$49</f>
        <v>-0.07585</v>
      </c>
      <c r="E62" s="55" t="n">
        <f aca="false">(C62+C63*$C$5)*$C$49</f>
        <v>0.20435</v>
      </c>
      <c r="F62" s="55" t="n">
        <f aca="false">C63*$C$49</f>
        <v>-0.0295</v>
      </c>
      <c r="G62" s="8" t="s">
        <v>48</v>
      </c>
      <c r="H62" s="55" t="n">
        <f aca="false">H$9*(SIN(H$10+$F62)-SIN(H$10))</f>
        <v>0.30628596364532</v>
      </c>
      <c r="I62" s="55" t="n">
        <f aca="false">I$9*(SIN(I$10+$F62)-SIN(I$10))</f>
        <v>-0.498947232130991</v>
      </c>
      <c r="J62" s="55" t="n">
        <f aca="false">J$9*(SIN(J$10+$F62)-SIN(J$10))</f>
        <v>-0.50429888150803</v>
      </c>
      <c r="K62" s="55" t="n">
        <f aca="false">K$9*(SIN(K$10+$F62)-SIN(K$10))</f>
        <v>-0.0618630596529154</v>
      </c>
      <c r="L62" s="55" t="n">
        <f aca="false">L$9*(SIN(L$10+$F62)-SIN(L$10))</f>
        <v>-0.0670841809963666</v>
      </c>
      <c r="M62" s="55" t="n">
        <f aca="false">M$9*(SIN(M$10+$F62)-SIN(M$10))</f>
        <v>0.295713192924828</v>
      </c>
      <c r="N62" s="55" t="n">
        <f aca="false">N$9*(SIN(N$10+$F62)-SIN(N$10))</f>
        <v>0.30628596364532</v>
      </c>
      <c r="O62" s="8" t="s">
        <v>49</v>
      </c>
      <c r="P62" s="55" t="n">
        <f aca="false">H$6+$E62+H62</f>
        <v>0.51063596364532</v>
      </c>
      <c r="Q62" s="55" t="n">
        <f aca="false">I$6+$E62+I62</f>
        <v>-0.294597232130991</v>
      </c>
      <c r="R62" s="55" t="n">
        <f aca="false">J$6+$E62+J62</f>
        <v>12.000051118492</v>
      </c>
      <c r="S62" s="55" t="n">
        <f aca="false">K$6+$E62+K62</f>
        <v>12.4424869403471</v>
      </c>
      <c r="T62" s="55" t="n">
        <f aca="false">L$6+$E62+L62</f>
        <v>24.4372658190036</v>
      </c>
      <c r="U62" s="55" t="n">
        <f aca="false">M$6+$E62+M62</f>
        <v>24.8000631929248</v>
      </c>
      <c r="V62" s="55" t="n">
        <f aca="false">N$6+$E62+N62</f>
        <v>0.51063596364532</v>
      </c>
    </row>
    <row r="63" customFormat="false" ht="15" hidden="false" customHeight="false" outlineLevel="0" collapsed="false">
      <c r="A63" s="8" t="n">
        <f aca="false">A62+1</f>
        <v>44</v>
      </c>
      <c r="B63" s="8" t="s">
        <v>8</v>
      </c>
      <c r="C63" s="57" t="n">
        <f aca="false">INDEX('Periodi-masse'!$F$4:$F$243,A63,1)</f>
        <v>-0.059</v>
      </c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</row>
    <row r="64" customFormat="false" ht="15" hidden="false" customHeight="false" outlineLevel="0" collapsed="false">
      <c r="A64" s="8" t="n">
        <f aca="false">A63+1</f>
        <v>45</v>
      </c>
      <c r="B64" s="8" t="s">
        <v>6</v>
      </c>
      <c r="C64" s="57" t="n">
        <f aca="false">INDEX('Periodi-masse'!$F$4:$F$243,A64,1)</f>
        <v>-0.17</v>
      </c>
      <c r="D64" s="8"/>
      <c r="E64" s="8"/>
      <c r="F64" s="8"/>
      <c r="G64" s="8" t="s">
        <v>46</v>
      </c>
      <c r="H64" s="55" t="n">
        <f aca="false">H$9*(COS(H$10+$F65)-COS(H$10))</f>
        <v>-0.0592811179788406</v>
      </c>
      <c r="I64" s="55" t="n">
        <f aca="false">I$9*(COS(I$10+$F65)-COS(I$10))</f>
        <v>-0.0607860166525088</v>
      </c>
      <c r="J64" s="55" t="n">
        <f aca="false">J$9*(COS(J$10+$F65)-COS(J$10))</f>
        <v>0.068361610229323</v>
      </c>
      <c r="K64" s="55" t="n">
        <f aca="false">K$9*(COS(K$10+$F65)-COS(K$10))</f>
        <v>0.0691884776324374</v>
      </c>
      <c r="L64" s="55" t="n">
        <f aca="false">L$9*(COS(L$10+$F65)-COS(L$10))</f>
        <v>0.1951861623952</v>
      </c>
      <c r="M64" s="55" t="n">
        <f aca="false">M$9*(COS(M$10+$F65)-COS(M$10))</f>
        <v>0.195864193665752</v>
      </c>
      <c r="N64" s="55" t="n">
        <f aca="false">N$9*(COS(N$10+$F65)-COS(N$10))</f>
        <v>-0.0592811179788406</v>
      </c>
      <c r="O64" s="8" t="s">
        <v>47</v>
      </c>
      <c r="P64" s="55" t="n">
        <f aca="false">H$5+$D65+H64</f>
        <v>-0.0844311179788406</v>
      </c>
      <c r="Q64" s="55" t="n">
        <f aca="false">I$5+$D65+I64</f>
        <v>27.2140639833475</v>
      </c>
      <c r="R64" s="55" t="n">
        <f aca="false">J$5+$D65+J64</f>
        <v>27.3432116102293</v>
      </c>
      <c r="S64" s="55" t="n">
        <f aca="false">K$5+$D65+K64</f>
        <v>12.3440384776324</v>
      </c>
      <c r="T64" s="55" t="n">
        <f aca="false">L$5+$D65+L64</f>
        <v>12.4700361623952</v>
      </c>
      <c r="U64" s="55" t="n">
        <f aca="false">M$5+$D65+M64</f>
        <v>0.170714193665752</v>
      </c>
      <c r="V64" s="55" t="n">
        <f aca="false">N$5+$D65+N64</f>
        <v>-0.0844311179788406</v>
      </c>
    </row>
    <row r="65" customFormat="false" ht="15" hidden="false" customHeight="false" outlineLevel="0" collapsed="false">
      <c r="A65" s="8" t="n">
        <f aca="false">A64+1</f>
        <v>46</v>
      </c>
      <c r="B65" s="8" t="s">
        <v>7</v>
      </c>
      <c r="C65" s="57" t="n">
        <f aca="false">INDEX('Periodi-masse'!$F$4:$F$243,A65,1)</f>
        <v>0.265</v>
      </c>
      <c r="D65" s="55" t="n">
        <f aca="false">(C64-C66*$C$5)*$C$49</f>
        <v>-0.02515</v>
      </c>
      <c r="E65" s="55" t="n">
        <f aca="false">(C65+C66*$C$5)*$C$49</f>
        <v>0.07265</v>
      </c>
      <c r="F65" s="55" t="n">
        <f aca="false">C66*$C$49</f>
        <v>-0.0105</v>
      </c>
      <c r="G65" s="8" t="s">
        <v>48</v>
      </c>
      <c r="H65" s="55" t="n">
        <f aca="false">H$9*(SIN(H$10+$F65)-SIN(H$10))</f>
        <v>0.108462222367888</v>
      </c>
      <c r="I65" s="55" t="n">
        <f aca="false">I$9*(SIN(I$10+$F65)-SIN(I$10))</f>
        <v>-0.178182510467397</v>
      </c>
      <c r="J65" s="55" t="n">
        <f aca="false">J$9*(SIN(J$10+$F65)-SIN(J$10))</f>
        <v>-0.17886054173795</v>
      </c>
      <c r="K65" s="55" t="n">
        <f aca="false">K$9*(SIN(K$10+$F65)-SIN(K$10))</f>
        <v>-0.0213634357844973</v>
      </c>
      <c r="L65" s="55" t="n">
        <f aca="false">L$9*(SIN(L$10+$F65)-SIN(L$10))</f>
        <v>-0.0220249297069871</v>
      </c>
      <c r="M65" s="55" t="n">
        <f aca="false">M$9*(SIN(M$10+$F65)-SIN(M$10))</f>
        <v>0.107122697174844</v>
      </c>
      <c r="N65" s="55" t="n">
        <f aca="false">N$9*(SIN(N$10+$F65)-SIN(N$10))</f>
        <v>0.108462222367888</v>
      </c>
      <c r="O65" s="8" t="s">
        <v>49</v>
      </c>
      <c r="P65" s="55" t="n">
        <f aca="false">H$6+$E65+H65</f>
        <v>0.181112222367888</v>
      </c>
      <c r="Q65" s="55" t="n">
        <f aca="false">I$6+$E65+I65</f>
        <v>-0.105532510467397</v>
      </c>
      <c r="R65" s="55" t="n">
        <f aca="false">J$6+$E65+J65</f>
        <v>12.1937894582621</v>
      </c>
      <c r="S65" s="55" t="n">
        <f aca="false">K$6+$E65+K65</f>
        <v>12.3512865642155</v>
      </c>
      <c r="T65" s="55" t="n">
        <f aca="false">L$6+$E65+L65</f>
        <v>24.350625070293</v>
      </c>
      <c r="U65" s="55" t="n">
        <f aca="false">M$6+$E65+M65</f>
        <v>24.4797726971748</v>
      </c>
      <c r="V65" s="55" t="n">
        <f aca="false">N$6+$E65+N65</f>
        <v>0.181112222367888</v>
      </c>
    </row>
    <row r="66" customFormat="false" ht="15" hidden="false" customHeight="false" outlineLevel="0" collapsed="false">
      <c r="A66" s="8" t="n">
        <f aca="false">A65+1</f>
        <v>47</v>
      </c>
      <c r="B66" s="16" t="s">
        <v>8</v>
      </c>
      <c r="C66" s="57" t="n">
        <f aca="false">INDEX('Periodi-masse'!$F$4:$F$243,A66,1)</f>
        <v>-0.021</v>
      </c>
      <c r="D66" s="8"/>
      <c r="E66" s="8"/>
      <c r="F66" s="8"/>
    </row>
  </sheetData>
  <mergeCells count="5">
    <mergeCell ref="B3:C3"/>
    <mergeCell ref="G3:N3"/>
    <mergeCell ref="A12:F12"/>
    <mergeCell ref="A31:F31"/>
    <mergeCell ref="A50:F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I157"/>
  <sheetViews>
    <sheetView showFormulas="false" showGridLines="true" showRowColHeaders="true" showZeros="true" rightToLeft="false" tabSelected="false" showOutlineSymbols="true" defaultGridColor="true" view="normal" topLeftCell="R127" colorId="64" zoomScale="98" zoomScaleNormal="98" zoomScalePageLayoutView="100" workbookViewId="0">
      <selection pane="topLeft" activeCell="K151" activeCellId="0" sqref="K151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B3" s="50" t="s">
        <v>24</v>
      </c>
      <c r="C3" s="50"/>
      <c r="G3" s="16" t="s">
        <v>25</v>
      </c>
      <c r="H3" s="16"/>
      <c r="I3" s="16"/>
      <c r="J3" s="16"/>
      <c r="K3" s="16"/>
      <c r="L3" s="16"/>
      <c r="M3" s="16"/>
      <c r="N3" s="16"/>
    </row>
    <row r="4" customFormat="false" ht="15" hidden="false" customHeight="false" outlineLevel="0" collapsed="false">
      <c r="B4" s="8" t="s">
        <v>26</v>
      </c>
      <c r="C4" s="51" t="n">
        <v>10.3</v>
      </c>
      <c r="D4" s="8"/>
      <c r="E4" s="8"/>
      <c r="F4" s="8"/>
      <c r="G4" s="8"/>
      <c r="H4" s="8" t="s">
        <v>27</v>
      </c>
      <c r="I4" s="8" t="s">
        <v>28</v>
      </c>
      <c r="J4" s="8" t="s">
        <v>29</v>
      </c>
      <c r="K4" s="8" t="s">
        <v>30</v>
      </c>
      <c r="L4" s="8" t="s">
        <v>31</v>
      </c>
      <c r="M4" s="8" t="s">
        <v>32</v>
      </c>
      <c r="N4" s="8" t="str">
        <f aca="false">H4</f>
        <v>P1</v>
      </c>
    </row>
    <row r="5" customFormat="false" ht="15" hidden="false" customHeight="false" outlineLevel="0" collapsed="false">
      <c r="B5" s="8" t="s">
        <v>33</v>
      </c>
      <c r="C5" s="51" t="n">
        <v>5.7</v>
      </c>
      <c r="D5" s="8"/>
      <c r="E5" s="8"/>
      <c r="F5" s="8"/>
      <c r="G5" s="8" t="s">
        <v>34</v>
      </c>
      <c r="H5" s="52" t="n">
        <v>0</v>
      </c>
      <c r="I5" s="52" t="n">
        <v>27.3</v>
      </c>
      <c r="J5" s="52" t="n">
        <v>27.3</v>
      </c>
      <c r="K5" s="52" t="n">
        <v>12.3</v>
      </c>
      <c r="L5" s="52" t="n">
        <v>12.3</v>
      </c>
      <c r="M5" s="52" t="n">
        <v>0</v>
      </c>
      <c r="N5" s="52" t="n">
        <f aca="false">H5</f>
        <v>0</v>
      </c>
    </row>
    <row r="6" customFormat="false" ht="15" hidden="false" customHeight="false" outlineLevel="0" collapsed="false">
      <c r="B6" s="8"/>
      <c r="C6" s="53"/>
      <c r="D6" s="8"/>
      <c r="E6" s="8"/>
      <c r="F6" s="8"/>
      <c r="G6" s="8" t="s">
        <v>35</v>
      </c>
      <c r="H6" s="52" t="n">
        <v>0</v>
      </c>
      <c r="I6" s="52" t="n">
        <v>0</v>
      </c>
      <c r="J6" s="52" t="n">
        <v>12.3</v>
      </c>
      <c r="K6" s="52" t="n">
        <v>12.3</v>
      </c>
      <c r="L6" s="52" t="n">
        <v>22.3</v>
      </c>
      <c r="M6" s="52" t="n">
        <v>22.3</v>
      </c>
      <c r="N6" s="52" t="n">
        <f aca="false">H6</f>
        <v>0</v>
      </c>
    </row>
    <row r="7" customFormat="false" ht="15" hidden="false" customHeight="false" outlineLevel="0" collapsed="false">
      <c r="D7" s="8"/>
      <c r="E7" s="8"/>
      <c r="F7" s="8"/>
      <c r="G7" s="54" t="s">
        <v>36</v>
      </c>
      <c r="H7" s="52" t="n">
        <f aca="false">H5-$C4</f>
        <v>-10.3</v>
      </c>
      <c r="I7" s="52" t="n">
        <f aca="false">I5-$C4</f>
        <v>17</v>
      </c>
      <c r="J7" s="52" t="n">
        <f aca="false">J5-$C4</f>
        <v>17</v>
      </c>
      <c r="K7" s="52" t="n">
        <f aca="false">K5-$C4</f>
        <v>2</v>
      </c>
      <c r="L7" s="52" t="n">
        <f aca="false">L5-$C4</f>
        <v>2</v>
      </c>
      <c r="M7" s="52" t="n">
        <f aca="false">M5-$C4</f>
        <v>-10.3</v>
      </c>
      <c r="N7" s="52" t="n">
        <f aca="false">N5-$C4</f>
        <v>-10.3</v>
      </c>
    </row>
    <row r="8" customFormat="false" ht="15" hidden="false" customHeight="false" outlineLevel="0" collapsed="false">
      <c r="B8" s="8"/>
      <c r="C8" s="53"/>
      <c r="D8" s="8"/>
      <c r="E8" s="8"/>
      <c r="F8" s="8"/>
      <c r="G8" s="54" t="s">
        <v>37</v>
      </c>
      <c r="H8" s="52" t="n">
        <f aca="false">H6-$C5</f>
        <v>-5.7</v>
      </c>
      <c r="I8" s="52" t="n">
        <f aca="false">I6-$C5</f>
        <v>-5.7</v>
      </c>
      <c r="J8" s="52" t="n">
        <f aca="false">J6-$C5</f>
        <v>6.6</v>
      </c>
      <c r="K8" s="52" t="n">
        <f aca="false">K6-$C5</f>
        <v>6.6</v>
      </c>
      <c r="L8" s="52" t="n">
        <f aca="false">L6-$C5</f>
        <v>16.6</v>
      </c>
      <c r="M8" s="52" t="n">
        <f aca="false">M6-$C5</f>
        <v>16.6</v>
      </c>
      <c r="N8" s="52" t="n">
        <f aca="false">N6-$C5</f>
        <v>-5.7</v>
      </c>
    </row>
    <row r="9" customFormat="false" ht="15" hidden="false" customHeight="false" outlineLevel="0" collapsed="false">
      <c r="E9" s="8"/>
      <c r="F9" s="8"/>
      <c r="G9" s="8" t="s">
        <v>38</v>
      </c>
      <c r="H9" s="52" t="n">
        <f aca="false">SQRT(H7^2+H8^2)</f>
        <v>11.7720006795786</v>
      </c>
      <c r="I9" s="52" t="n">
        <f aca="false">SQRT(I7^2+I8^2)</f>
        <v>17.9301422191794</v>
      </c>
      <c r="J9" s="52" t="n">
        <f aca="false">SQRT(J7^2+J8^2)</f>
        <v>18.2362276800878</v>
      </c>
      <c r="K9" s="52" t="n">
        <f aca="false">SQRT(K7^2+K8^2)</f>
        <v>6.89637585982667</v>
      </c>
      <c r="L9" s="52" t="n">
        <f aca="false">SQRT(L7^2+L8^2)</f>
        <v>16.7200478468215</v>
      </c>
      <c r="M9" s="52" t="n">
        <f aca="false">SQRT(M7^2+M8^2)</f>
        <v>19.5358644548942</v>
      </c>
      <c r="N9" s="52" t="n">
        <f aca="false">SQRT(N7^2+N8^2)</f>
        <v>11.7720006795786</v>
      </c>
    </row>
    <row r="10" customFormat="false" ht="15" hidden="false" customHeight="false" outlineLevel="0" collapsed="false">
      <c r="E10" s="8"/>
      <c r="F10" s="8"/>
      <c r="G10" s="54" t="s">
        <v>39</v>
      </c>
      <c r="H10" s="55" t="n">
        <f aca="false">ATAN2(H7,H8)</f>
        <v>-2.63614431271614</v>
      </c>
      <c r="I10" s="55" t="n">
        <f aca="false">ATAN2(I7,I8)</f>
        <v>-0.323514220998335</v>
      </c>
      <c r="J10" s="55" t="n">
        <f aca="false">ATAN2(J7,J8)</f>
        <v>0.370323429702775</v>
      </c>
      <c r="K10" s="55" t="n">
        <f aca="false">ATAN2(K7,K8)</f>
        <v>1.27656176168371</v>
      </c>
      <c r="L10" s="55" t="n">
        <f aca="false">ATAN2(L7,L8)</f>
        <v>1.45089234142987</v>
      </c>
      <c r="M10" s="55" t="n">
        <f aca="false">ATAN2(M7,M8)</f>
        <v>2.12614009205557</v>
      </c>
      <c r="N10" s="55" t="n">
        <f aca="false">ATAN2(N7,N8)</f>
        <v>-2.63614431271614</v>
      </c>
    </row>
    <row r="11" customFormat="false" ht="15" hidden="false" customHeight="false" outlineLevel="0" collapsed="false">
      <c r="B11" s="8" t="s">
        <v>40</v>
      </c>
      <c r="C11" s="53" t="n">
        <v>2</v>
      </c>
      <c r="D11" s="53"/>
    </row>
    <row r="12" customFormat="false" ht="15" hidden="false" customHeight="false" outlineLevel="0" collapsed="false">
      <c r="A12" s="56" t="s">
        <v>41</v>
      </c>
      <c r="B12" s="56"/>
      <c r="C12" s="56"/>
      <c r="D12" s="56"/>
      <c r="E12" s="56"/>
      <c r="F12" s="56"/>
    </row>
    <row r="13" customFormat="false" ht="15" hidden="false" customHeight="false" outlineLevel="0" collapsed="false">
      <c r="A13" s="8" t="s">
        <v>42</v>
      </c>
      <c r="B13" s="8"/>
      <c r="C13" s="53"/>
      <c r="D13" s="8" t="s">
        <v>43</v>
      </c>
      <c r="E13" s="8" t="s">
        <v>44</v>
      </c>
      <c r="F13" s="8" t="s">
        <v>45</v>
      </c>
      <c r="P13" s="8" t="s">
        <v>27</v>
      </c>
      <c r="Q13" s="8" t="s">
        <v>28</v>
      </c>
      <c r="R13" s="8" t="s">
        <v>29</v>
      </c>
      <c r="S13" s="8" t="s">
        <v>30</v>
      </c>
      <c r="T13" s="8" t="s">
        <v>31</v>
      </c>
      <c r="U13" s="8" t="s">
        <v>32</v>
      </c>
      <c r="V13" s="8" t="str">
        <f aca="false">P13</f>
        <v>P1</v>
      </c>
    </row>
    <row r="14" customFormat="false" ht="15" hidden="false" customHeight="false" outlineLevel="0" collapsed="false">
      <c r="A14" s="8" t="n">
        <v>1</v>
      </c>
      <c r="B14" s="8" t="s">
        <v>6</v>
      </c>
      <c r="C14" s="57" t="n">
        <f aca="false">INDEX('Periodi-masse'!$E$4:$E$243,A14,1)</f>
        <v>0.059</v>
      </c>
      <c r="D14" s="8"/>
      <c r="E14" s="8"/>
      <c r="F14" s="8"/>
      <c r="G14" s="8" t="s">
        <v>46</v>
      </c>
      <c r="H14" s="55" t="n">
        <f aca="false">H$9*(COS(H$10+$F15)-COS(H$10))</f>
        <v>0.057514045713097</v>
      </c>
      <c r="I14" s="55" t="n">
        <f aca="false">I$9*(COS(I$10+$F15)-COS(I$10))</f>
        <v>0.0561490570880591</v>
      </c>
      <c r="J14" s="55" t="n">
        <f aca="false">J$9*(COS(J$10+$F15)-COS(J$10))</f>
        <v>-0.0668488929221917</v>
      </c>
      <c r="K14" s="55" t="n">
        <f aca="false">K$9*(COS(K$10+$F15)-COS(K$10))</f>
        <v>-0.0660988991721694</v>
      </c>
      <c r="L14" s="55" t="n">
        <f aca="false">L$9*(COS(L$10+$F15)-COS(L$10))</f>
        <v>-0.166097232513836</v>
      </c>
      <c r="M14" s="55" t="n">
        <f aca="false">M$9*(COS(M$10+$F15)-COS(M$10))</f>
        <v>-0.165482237638816</v>
      </c>
      <c r="N14" s="55" t="n">
        <f aca="false">N$9*(COS(N$10+$F15)-COS(N$10))</f>
        <v>0.057514045713097</v>
      </c>
      <c r="O14" s="8" t="s">
        <v>47</v>
      </c>
      <c r="P14" s="55" t="n">
        <f aca="false">H$5+$D15+H14</f>
        <v>0.118514045713097</v>
      </c>
      <c r="Q14" s="55" t="n">
        <f aca="false">I$5+$D15+I14</f>
        <v>27.4171490570881</v>
      </c>
      <c r="R14" s="55" t="n">
        <f aca="false">J$5+$D15+J14</f>
        <v>27.2941511070778</v>
      </c>
      <c r="S14" s="55" t="n">
        <f aca="false">K$5+$D15+K14</f>
        <v>12.2949011008278</v>
      </c>
      <c r="T14" s="55" t="n">
        <f aca="false">L$5+$D15+L14</f>
        <v>12.1949027674862</v>
      </c>
      <c r="U14" s="55" t="n">
        <f aca="false">M$5+$D15+M14</f>
        <v>-0.104482237638816</v>
      </c>
      <c r="V14" s="55" t="n">
        <f aca="false">N$5+$D15+N14</f>
        <v>0.118514045713097</v>
      </c>
    </row>
    <row r="15" customFormat="false" ht="15" hidden="false" customHeight="false" outlineLevel="0" collapsed="false">
      <c r="A15" s="8" t="n">
        <f aca="false">A14+1</f>
        <v>2</v>
      </c>
      <c r="B15" s="8" t="s">
        <v>7</v>
      </c>
      <c r="C15" s="57" t="n">
        <f aca="false">INDEX('Periodi-masse'!$E$4:$E$243,A15,1)</f>
        <v>0.62</v>
      </c>
      <c r="D15" s="55" t="n">
        <f aca="false">(C14-C16*$C$5)*$C$11</f>
        <v>0.061</v>
      </c>
      <c r="E15" s="55" t="n">
        <f aca="false">(C15+C16*$C$5)*$C$11</f>
        <v>1.297</v>
      </c>
      <c r="F15" s="55" t="n">
        <f aca="false">C16*$C$11</f>
        <v>0.01</v>
      </c>
      <c r="G15" s="8" t="s">
        <v>48</v>
      </c>
      <c r="H15" s="55" t="n">
        <f aca="false">H$9*(SIN(H$10+$F15)-SIN(H$10))</f>
        <v>-0.102713285716907</v>
      </c>
      <c r="I15" s="55" t="n">
        <f aca="false">I$9*(SIN(I$10+$F15)-SIN(I$10))</f>
        <v>0.170282164305841</v>
      </c>
      <c r="J15" s="55" t="n">
        <f aca="false">J$9*(SIN(J$10+$F15)-SIN(J$10))</f>
        <v>0.169667169430825</v>
      </c>
      <c r="K15" s="55" t="n">
        <f aca="false">K$9*(SIN(K$10+$F15)-SIN(K$10))</f>
        <v>0.0196696694183236</v>
      </c>
      <c r="L15" s="55" t="n">
        <f aca="false">L$9*(SIN(L$10+$F15)-SIN(L$10))</f>
        <v>0.0191696735849776</v>
      </c>
      <c r="M15" s="55" t="n">
        <f aca="false">M$9*(SIN(M$10+$F15)-SIN(M$10))</f>
        <v>-0.103828276425271</v>
      </c>
      <c r="N15" s="55" t="n">
        <f aca="false">N$9*(SIN(N$10+$F15)-SIN(N$10))</f>
        <v>-0.102713285716907</v>
      </c>
      <c r="O15" s="8" t="s">
        <v>49</v>
      </c>
      <c r="P15" s="55" t="n">
        <f aca="false">H$6+$E15+H15</f>
        <v>1.19428671428309</v>
      </c>
      <c r="Q15" s="55" t="n">
        <f aca="false">I$6+$E15+I15</f>
        <v>1.46728216430584</v>
      </c>
      <c r="R15" s="55" t="n">
        <f aca="false">J$6+$E15+J15</f>
        <v>13.7666671694308</v>
      </c>
      <c r="S15" s="55" t="n">
        <f aca="false">K$6+$E15+K15</f>
        <v>13.6166696694183</v>
      </c>
      <c r="T15" s="55" t="n">
        <f aca="false">L$6+$E15+L15</f>
        <v>23.616169673585</v>
      </c>
      <c r="U15" s="55" t="n">
        <f aca="false">M$6+$E15+M15</f>
        <v>23.4931717235747</v>
      </c>
      <c r="V15" s="55" t="n">
        <f aca="false">N$6+$E15+N15</f>
        <v>1.19428671428309</v>
      </c>
    </row>
    <row r="16" customFormat="false" ht="15" hidden="false" customHeight="false" outlineLevel="0" collapsed="false">
      <c r="A16" s="8" t="n">
        <f aca="false">A15+1</f>
        <v>3</v>
      </c>
      <c r="B16" s="8" t="s">
        <v>8</v>
      </c>
      <c r="C16" s="57" t="n">
        <f aca="false">INDEX('Periodi-masse'!$E$4:$E$243,A16,1)</f>
        <v>0.005</v>
      </c>
      <c r="D16" s="8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</row>
    <row r="17" customFormat="false" ht="15" hidden="false" customHeight="false" outlineLevel="0" collapsed="false">
      <c r="A17" s="8" t="n">
        <f aca="false">A16+1</f>
        <v>4</v>
      </c>
      <c r="B17" s="8" t="s">
        <v>6</v>
      </c>
      <c r="C17" s="57" t="n">
        <f aca="false">INDEX('Periodi-masse'!$E$4:$E$243,A17,1)</f>
        <v>0.048</v>
      </c>
      <c r="D17" s="8"/>
      <c r="E17" s="8"/>
      <c r="F17" s="8"/>
      <c r="G17" s="8" t="s">
        <v>46</v>
      </c>
      <c r="H17" s="55" t="n">
        <f aca="false">H$9*(COS(H$10+$F18)-COS(H$10))</f>
        <v>0.0459291118436942</v>
      </c>
      <c r="I17" s="55" t="n">
        <f aca="false">I$9*(COS(I$10+$F18)-COS(I$10))</f>
        <v>0.0450555165028833</v>
      </c>
      <c r="J17" s="55" t="n">
        <f aca="false">J$9*(COS(J$10+$F18)-COS(J$10))</f>
        <v>-0.0533434339004765</v>
      </c>
      <c r="K17" s="55" t="n">
        <f aca="false">K$9*(COS(K$10+$F18)-COS(K$10))</f>
        <v>-0.0528634364604698</v>
      </c>
      <c r="L17" s="55" t="n">
        <f aca="false">L$9*(COS(L$10+$F18)-COS(L$10))</f>
        <v>-0.132862583129867</v>
      </c>
      <c r="M17" s="55" t="n">
        <f aca="false">M$9*(COS(M$10+$F18)-COS(M$10))</f>
        <v>-0.132468985229062</v>
      </c>
      <c r="N17" s="55" t="n">
        <f aca="false">N$9*(COS(N$10+$F18)-COS(N$10))</f>
        <v>0.0459291118436942</v>
      </c>
      <c r="O17" s="8" t="s">
        <v>47</v>
      </c>
      <c r="P17" s="55" t="n">
        <f aca="false">H$5+$D18+H17</f>
        <v>0.0963291118436942</v>
      </c>
      <c r="Q17" s="55" t="n">
        <f aca="false">I$5+$D18+I17</f>
        <v>27.3954555165029</v>
      </c>
      <c r="R17" s="55" t="n">
        <f aca="false">J$5+$D18+J17</f>
        <v>27.2970565660995</v>
      </c>
      <c r="S17" s="55" t="n">
        <f aca="false">K$5+$D18+K17</f>
        <v>12.2975365635395</v>
      </c>
      <c r="T17" s="55" t="n">
        <f aca="false">L$5+$D18+L17</f>
        <v>12.2175374168701</v>
      </c>
      <c r="U17" s="55" t="n">
        <f aca="false">M$5+$D18+M17</f>
        <v>-0.0820689852290624</v>
      </c>
      <c r="V17" s="55" t="n">
        <f aca="false">N$5+$D18+N17</f>
        <v>0.0963291118436942</v>
      </c>
    </row>
    <row r="18" customFormat="false" ht="15" hidden="false" customHeight="false" outlineLevel="0" collapsed="false">
      <c r="A18" s="8" t="n">
        <f aca="false">A17+1</f>
        <v>5</v>
      </c>
      <c r="B18" s="8" t="s">
        <v>7</v>
      </c>
      <c r="C18" s="57" t="n">
        <f aca="false">INDEX('Periodi-masse'!$E$4:$E$243,A18,1)</f>
        <v>0.543</v>
      </c>
      <c r="D18" s="55" t="n">
        <f aca="false">(C17-C19*$C$5)*$C$11</f>
        <v>0.0504</v>
      </c>
      <c r="E18" s="55" t="n">
        <f aca="false">(C18+C19*$C$5)*$C$11</f>
        <v>1.1316</v>
      </c>
      <c r="F18" s="55" t="n">
        <f aca="false">C19*$C$11</f>
        <v>0.008</v>
      </c>
      <c r="G18" s="8" t="s">
        <v>48</v>
      </c>
      <c r="H18" s="55" t="n">
        <f aca="false">H$9*(SIN(H$10+$F18)-SIN(H$10))</f>
        <v>-0.0822167220422772</v>
      </c>
      <c r="I18" s="55" t="n">
        <f aca="false">I$9*(SIN(I$10+$F18)-SIN(I$10))</f>
        <v>0.136180948365178</v>
      </c>
      <c r="J18" s="55" t="n">
        <f aca="false">J$9*(SIN(J$10+$F18)-SIN(J$10))</f>
        <v>0.135787350464373</v>
      </c>
      <c r="K18" s="55" t="n">
        <f aca="false">K$9*(SIN(K$10+$F18)-SIN(K$10))</f>
        <v>0.0157886304602766</v>
      </c>
      <c r="L18" s="55" t="n">
        <f aca="false">L$9*(SIN(L$10+$F18)-SIN(L$10))</f>
        <v>0.0154686321669408</v>
      </c>
      <c r="M18" s="55" t="n">
        <f aca="false">M$9*(SIN(M$10+$F18)-SIN(M$10))</f>
        <v>-0.0829303182364191</v>
      </c>
      <c r="N18" s="55" t="n">
        <f aca="false">N$9*(SIN(N$10+$F18)-SIN(N$10))</f>
        <v>-0.0822167220422772</v>
      </c>
      <c r="O18" s="8" t="s">
        <v>49</v>
      </c>
      <c r="P18" s="55" t="n">
        <f aca="false">H$6+$E18+H18</f>
        <v>1.04938327795772</v>
      </c>
      <c r="Q18" s="55" t="n">
        <f aca="false">I$6+$E18+I18</f>
        <v>1.26778094836518</v>
      </c>
      <c r="R18" s="55" t="n">
        <f aca="false">J$6+$E18+J18</f>
        <v>13.5673873504644</v>
      </c>
      <c r="S18" s="55" t="n">
        <f aca="false">K$6+$E18+K18</f>
        <v>13.4473886304603</v>
      </c>
      <c r="T18" s="55" t="n">
        <f aca="false">L$6+$E18+L18</f>
        <v>23.4470686321669</v>
      </c>
      <c r="U18" s="55" t="n">
        <f aca="false">M$6+$E18+M18</f>
        <v>23.3486696817636</v>
      </c>
      <c r="V18" s="55" t="n">
        <f aca="false">N$6+$E18+N18</f>
        <v>1.04938327795772</v>
      </c>
    </row>
    <row r="19" customFormat="false" ht="15" hidden="false" customHeight="false" outlineLevel="0" collapsed="false">
      <c r="A19" s="8" t="n">
        <f aca="false">A18+1</f>
        <v>6</v>
      </c>
      <c r="B19" s="8" t="s">
        <v>8</v>
      </c>
      <c r="C19" s="57" t="n">
        <f aca="false">INDEX('Periodi-masse'!$E$4:$E$243,A19,1)</f>
        <v>0.004</v>
      </c>
      <c r="D19" s="8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</row>
    <row r="20" customFormat="false" ht="15" hidden="false" customHeight="false" outlineLevel="0" collapsed="false">
      <c r="A20" s="8" t="n">
        <f aca="false">A19+1</f>
        <v>7</v>
      </c>
      <c r="B20" s="8" t="s">
        <v>6</v>
      </c>
      <c r="C20" s="57" t="n">
        <f aca="false">INDEX('Periodi-masse'!$E$4:$E$243,A20,1)</f>
        <v>0.034</v>
      </c>
      <c r="D20" s="8"/>
      <c r="E20" s="8"/>
      <c r="F20" s="8"/>
      <c r="G20" s="8" t="s">
        <v>46</v>
      </c>
      <c r="H20" s="55" t="n">
        <f aca="false">H$9*(COS(H$10+$F21)-COS(H$10))</f>
        <v>0.0343851942441693</v>
      </c>
      <c r="I20" s="55" t="n">
        <f aca="false">I$9*(COS(I$10+$F21)-COS(I$10))</f>
        <v>0.0338937957183684</v>
      </c>
      <c r="J20" s="55" t="n">
        <f aca="false">J$9*(COS(J$10+$F21)-COS(J$10))</f>
        <v>-0.0399057614824289</v>
      </c>
      <c r="K20" s="55" t="n">
        <f aca="false">K$9*(COS(K$10+$F21)-COS(K$10))</f>
        <v>-0.0396357622924278</v>
      </c>
      <c r="L20" s="55" t="n">
        <f aca="false">L$9*(COS(L$10+$F21)-COS(L$10))</f>
        <v>-0.0996354022930759</v>
      </c>
      <c r="M20" s="55" t="n">
        <f aca="false">M$9*(COS(M$10+$F21)-COS(M$10))</f>
        <v>-0.0994140029572713</v>
      </c>
      <c r="N20" s="55" t="n">
        <f aca="false">N$9*(COS(N$10+$F21)-COS(N$10))</f>
        <v>0.0343851942441693</v>
      </c>
      <c r="O20" s="8" t="s">
        <v>47</v>
      </c>
      <c r="P20" s="55" t="n">
        <f aca="false">H$5+$D21+H20</f>
        <v>0.0681851942441693</v>
      </c>
      <c r="Q20" s="55" t="n">
        <f aca="false">I$5+$D21+I20</f>
        <v>27.3676937957184</v>
      </c>
      <c r="R20" s="55" t="n">
        <f aca="false">J$5+$D21+J20</f>
        <v>27.2938942385176</v>
      </c>
      <c r="S20" s="55" t="n">
        <f aca="false">K$5+$D21+K20</f>
        <v>12.2941642377076</v>
      </c>
      <c r="T20" s="55" t="n">
        <f aca="false">L$5+$D21+L20</f>
        <v>12.2341645977069</v>
      </c>
      <c r="U20" s="55" t="n">
        <f aca="false">M$5+$D21+M20</f>
        <v>-0.0656140029572713</v>
      </c>
      <c r="V20" s="55" t="n">
        <f aca="false">N$5+$D21+N20</f>
        <v>0.0681851942441693</v>
      </c>
    </row>
    <row r="21" customFormat="false" ht="15" hidden="false" customHeight="false" outlineLevel="0" collapsed="false">
      <c r="A21" s="8" t="n">
        <f aca="false">A20+1</f>
        <v>8</v>
      </c>
      <c r="B21" s="8" t="s">
        <v>7</v>
      </c>
      <c r="C21" s="57" t="n">
        <f aca="false">INDEX('Periodi-masse'!$E$4:$E$243,A21,1)</f>
        <v>0.421</v>
      </c>
      <c r="D21" s="55" t="n">
        <f aca="false">(C20-C22*$C$5)*$C$11</f>
        <v>0.0338</v>
      </c>
      <c r="E21" s="55" t="n">
        <f aca="false">(C21+C22*$C$5)*$C$11</f>
        <v>0.8762</v>
      </c>
      <c r="F21" s="55" t="n">
        <f aca="false">C22*$C$11</f>
        <v>0.006</v>
      </c>
      <c r="G21" s="8" t="s">
        <v>48</v>
      </c>
      <c r="H21" s="55" t="n">
        <f aca="false">H$9*(SIN(H$10+$F21)-SIN(H$10))</f>
        <v>-0.0616970295084644</v>
      </c>
      <c r="I21" s="55" t="n">
        <f aca="false">I$9*(SIN(I$10+$F21)-SIN(I$10))</f>
        <v>0.102101987693303</v>
      </c>
      <c r="J21" s="55" t="n">
        <f aca="false">J$9*(SIN(J$10+$F21)-SIN(J$10))</f>
        <v>0.101880588357501</v>
      </c>
      <c r="K21" s="55" t="n">
        <f aca="false">K$9*(SIN(K$10+$F21)-SIN(K$10))</f>
        <v>0.0118811283565291</v>
      </c>
      <c r="L21" s="55" t="n">
        <f aca="false">L$9*(SIN(L$10+$F21)-SIN(L$10))</f>
        <v>0.0117011288965286</v>
      </c>
      <c r="M21" s="55" t="n">
        <f aca="false">M$9*(SIN(M$10+$F21)-SIN(M$10))</f>
        <v>-0.0620984283042682</v>
      </c>
      <c r="N21" s="55" t="n">
        <f aca="false">N$9*(SIN(N$10+$F21)-SIN(N$10))</f>
        <v>-0.0616970295084644</v>
      </c>
      <c r="O21" s="8" t="s">
        <v>49</v>
      </c>
      <c r="P21" s="55" t="n">
        <f aca="false">H$6+$E21+H21</f>
        <v>0.814502970491536</v>
      </c>
      <c r="Q21" s="55" t="n">
        <f aca="false">I$6+$E21+I21</f>
        <v>0.978301987693303</v>
      </c>
      <c r="R21" s="55" t="n">
        <f aca="false">J$6+$E21+J21</f>
        <v>13.2780805883575</v>
      </c>
      <c r="S21" s="55" t="n">
        <f aca="false">K$6+$E21+K21</f>
        <v>13.1880811283565</v>
      </c>
      <c r="T21" s="55" t="n">
        <f aca="false">L$6+$E21+L21</f>
        <v>23.1879011288965</v>
      </c>
      <c r="U21" s="55" t="n">
        <f aca="false">M$6+$E21+M21</f>
        <v>23.1141015716957</v>
      </c>
      <c r="V21" s="55" t="n">
        <f aca="false">N$6+$E21+N21</f>
        <v>0.814502970491536</v>
      </c>
    </row>
    <row r="22" customFormat="false" ht="15" hidden="false" customHeight="false" outlineLevel="0" collapsed="false">
      <c r="A22" s="8" t="n">
        <f aca="false">A21+1</f>
        <v>9</v>
      </c>
      <c r="B22" s="8" t="s">
        <v>8</v>
      </c>
      <c r="C22" s="57" t="n">
        <f aca="false">INDEX('Periodi-masse'!$E$4:$E$243,A22,1)</f>
        <v>0.003</v>
      </c>
      <c r="D22" s="8"/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</row>
    <row r="23" customFormat="false" ht="15" hidden="false" customHeight="false" outlineLevel="0" collapsed="false">
      <c r="A23" s="8" t="n">
        <f aca="false">A22+1</f>
        <v>10</v>
      </c>
      <c r="B23" s="8" t="s">
        <v>6</v>
      </c>
      <c r="C23" s="57" t="n">
        <f aca="false">INDEX('Periodi-masse'!$E$4:$E$243,A23,1)</f>
        <v>0.019</v>
      </c>
      <c r="D23" s="8"/>
      <c r="E23" s="8"/>
      <c r="F23" s="8"/>
      <c r="G23" s="8" t="s">
        <v>46</v>
      </c>
      <c r="H23" s="55" t="n">
        <f aca="false">H$9*(COS(H$10+$F24)-COS(H$10))</f>
        <v>0.011420592393134</v>
      </c>
      <c r="I23" s="55" t="n">
        <f aca="false">I$9*(COS(I$10+$F24)-COS(I$10))</f>
        <v>0.0113659924113343</v>
      </c>
      <c r="J23" s="55" t="n">
        <f aca="false">J$9*(COS(J$10+$F24)-COS(J$10))</f>
        <v>-0.0132339911886683</v>
      </c>
      <c r="K23" s="55" t="n">
        <f aca="false">K$9*(COS(K$10+$F24)-COS(K$10))</f>
        <v>-0.0132039911986684</v>
      </c>
      <c r="L23" s="55" t="n">
        <f aca="false">L$9*(COS(L$10+$F24)-COS(L$10))</f>
        <v>-0.0332039778653379</v>
      </c>
      <c r="M23" s="55" t="n">
        <f aca="false">M$9*(COS(M$10+$F24)-COS(M$10))</f>
        <v>-0.0331793778735334</v>
      </c>
      <c r="N23" s="55" t="n">
        <f aca="false">N$9*(COS(N$10+$F24)-COS(N$10))</f>
        <v>0.011420592393134</v>
      </c>
      <c r="O23" s="8" t="s">
        <v>47</v>
      </c>
      <c r="P23" s="55" t="n">
        <f aca="false">H$5+$D24+H23</f>
        <v>0.038020592393134</v>
      </c>
      <c r="Q23" s="55" t="n">
        <f aca="false">I$5+$D24+I23</f>
        <v>27.3379659924113</v>
      </c>
      <c r="R23" s="55" t="n">
        <f aca="false">J$5+$D24+J23</f>
        <v>27.3133660088113</v>
      </c>
      <c r="S23" s="55" t="n">
        <f aca="false">K$5+$D24+K23</f>
        <v>12.3133960088013</v>
      </c>
      <c r="T23" s="55" t="n">
        <f aca="false">L$5+$D24+L23</f>
        <v>12.2933960221347</v>
      </c>
      <c r="U23" s="55" t="n">
        <f aca="false">M$5+$D24+M23</f>
        <v>-0.00657937787353335</v>
      </c>
      <c r="V23" s="55" t="n">
        <f aca="false">N$5+$D24+N23</f>
        <v>0.038020592393134</v>
      </c>
    </row>
    <row r="24" customFormat="false" ht="15" hidden="false" customHeight="false" outlineLevel="0" collapsed="false">
      <c r="A24" s="8" t="n">
        <f aca="false">A23+1</f>
        <v>11</v>
      </c>
      <c r="B24" s="8" t="s">
        <v>7</v>
      </c>
      <c r="C24" s="57" t="n">
        <f aca="false">INDEX('Periodi-masse'!$E$4:$E$243,A24,1)</f>
        <v>0.261</v>
      </c>
      <c r="D24" s="55" t="n">
        <f aca="false">(C23-C25*$C$5)*$C$11</f>
        <v>0.0266</v>
      </c>
      <c r="E24" s="55" t="n">
        <f aca="false">(C24+C25*$C$5)*$C$11</f>
        <v>0.5334</v>
      </c>
      <c r="F24" s="55" t="n">
        <f aca="false">C25*$C$11</f>
        <v>0.002</v>
      </c>
      <c r="G24" s="8" t="s">
        <v>48</v>
      </c>
      <c r="H24" s="55" t="n">
        <f aca="false">H$9*(SIN(H$10+$F24)-SIN(H$10))</f>
        <v>-0.0205885862704672</v>
      </c>
      <c r="I24" s="55" t="n">
        <f aca="false">I$9*(SIN(I$10+$F24)-SIN(I$10))</f>
        <v>0.034011377329538</v>
      </c>
      <c r="J24" s="55" t="n">
        <f aca="false">J$9*(SIN(J$10+$F24)-SIN(J$10))</f>
        <v>0.033986777337738</v>
      </c>
      <c r="K24" s="55" t="n">
        <f aca="false">K$9*(SIN(K$10+$F24)-SIN(K$10))</f>
        <v>0.00398679733773337</v>
      </c>
      <c r="L24" s="55" t="n">
        <f aca="false">L$9*(SIN(L$10+$F24)-SIN(L$10))</f>
        <v>0.00396679734440088</v>
      </c>
      <c r="M24" s="55" t="n">
        <f aca="false">M$9*(SIN(M$10+$F24)-SIN(M$10))</f>
        <v>-0.0206331862556012</v>
      </c>
      <c r="N24" s="55" t="n">
        <f aca="false">N$9*(SIN(N$10+$F24)-SIN(N$10))</f>
        <v>-0.0205885862704672</v>
      </c>
      <c r="O24" s="8" t="s">
        <v>49</v>
      </c>
      <c r="P24" s="55" t="n">
        <f aca="false">H$6+$E24+H24</f>
        <v>0.512811413729533</v>
      </c>
      <c r="Q24" s="55" t="n">
        <f aca="false">I$6+$E24+I24</f>
        <v>0.567411377329538</v>
      </c>
      <c r="R24" s="55" t="n">
        <f aca="false">J$6+$E24+J24</f>
        <v>12.8673867773377</v>
      </c>
      <c r="S24" s="55" t="n">
        <f aca="false">K$6+$E24+K24</f>
        <v>12.8373867973377</v>
      </c>
      <c r="T24" s="55" t="n">
        <f aca="false">L$6+$E24+L24</f>
        <v>22.8373667973444</v>
      </c>
      <c r="U24" s="55" t="n">
        <f aca="false">M$6+$E24+M24</f>
        <v>22.8127668137444</v>
      </c>
      <c r="V24" s="55" t="n">
        <f aca="false">N$6+$E24+N24</f>
        <v>0.512811413729533</v>
      </c>
    </row>
    <row r="25" customFormat="false" ht="15" hidden="false" customHeight="false" outlineLevel="0" collapsed="false">
      <c r="A25" s="8" t="n">
        <f aca="false">A24+1</f>
        <v>12</v>
      </c>
      <c r="B25" s="8" t="s">
        <v>8</v>
      </c>
      <c r="C25" s="57" t="n">
        <f aca="false">INDEX('Periodi-masse'!$E$4:$E$243,A25,1)</f>
        <v>0.001</v>
      </c>
      <c r="D25" s="8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</row>
    <row r="26" customFormat="false" ht="15" hidden="false" customHeight="false" outlineLevel="0" collapsed="false">
      <c r="A26" s="8" t="n">
        <f aca="false">A25+1</f>
        <v>13</v>
      </c>
      <c r="B26" s="8" t="s">
        <v>6</v>
      </c>
      <c r="C26" s="57" t="n">
        <f aca="false">INDEX('Periodi-masse'!$E$4:$E$243,A26,1)</f>
        <v>0.006</v>
      </c>
      <c r="D26" s="8"/>
      <c r="E26" s="8"/>
      <c r="F26" s="8"/>
      <c r="G26" s="8" t="s">
        <v>46</v>
      </c>
      <c r="H26" s="55" t="n">
        <f aca="false">H$9*(COS(H$10+$F27)-COS(H$10))</f>
        <v>0</v>
      </c>
      <c r="I26" s="55" t="n">
        <f aca="false">I$9*(COS(I$10+$F27)-COS(I$10))</f>
        <v>0</v>
      </c>
      <c r="J26" s="55" t="n">
        <f aca="false">J$9*(COS(J$10+$F27)-COS(J$10))</f>
        <v>0</v>
      </c>
      <c r="K26" s="55" t="n">
        <f aca="false">K$9*(COS(K$10+$F27)-COS(K$10))</f>
        <v>0</v>
      </c>
      <c r="L26" s="55" t="n">
        <f aca="false">L$9*(COS(L$10+$F27)-COS(L$10))</f>
        <v>0</v>
      </c>
      <c r="M26" s="55" t="n">
        <f aca="false">M$9*(COS(M$10+$F27)-COS(M$10))</f>
        <v>0</v>
      </c>
      <c r="N26" s="55" t="n">
        <f aca="false">N$9*(COS(N$10+$F27)-COS(N$10))</f>
        <v>0</v>
      </c>
      <c r="O26" s="8" t="s">
        <v>47</v>
      </c>
      <c r="P26" s="55" t="n">
        <f aca="false">H$5+$D27+H26</f>
        <v>0.012</v>
      </c>
      <c r="Q26" s="55" t="n">
        <f aca="false">I$5+$D27+I26</f>
        <v>27.312</v>
      </c>
      <c r="R26" s="55" t="n">
        <f aca="false">J$5+$D27+J26</f>
        <v>27.312</v>
      </c>
      <c r="S26" s="55" t="n">
        <f aca="false">K$5+$D27+K26</f>
        <v>12.312</v>
      </c>
      <c r="T26" s="55" t="n">
        <f aca="false">L$5+$D27+L26</f>
        <v>12.312</v>
      </c>
      <c r="U26" s="55" t="n">
        <f aca="false">M$5+$D27+M26</f>
        <v>0.012</v>
      </c>
      <c r="V26" s="55" t="n">
        <f aca="false">N$5+$D27+N26</f>
        <v>0.012</v>
      </c>
    </row>
    <row r="27" customFormat="false" ht="15" hidden="false" customHeight="false" outlineLevel="0" collapsed="false">
      <c r="A27" s="8" t="n">
        <f aca="false">A26+1</f>
        <v>14</v>
      </c>
      <c r="B27" s="8" t="s">
        <v>7</v>
      </c>
      <c r="C27" s="57" t="n">
        <f aca="false">INDEX('Periodi-masse'!$E$4:$E$243,A27,1)</f>
        <v>0.095</v>
      </c>
      <c r="D27" s="55" t="n">
        <f aca="false">(C26-C28*$C$5)*$C$11</f>
        <v>0.012</v>
      </c>
      <c r="E27" s="55" t="n">
        <f aca="false">(C27+C28*$C$5)*$C$11</f>
        <v>0.19</v>
      </c>
      <c r="F27" s="55" t="n">
        <f aca="false">C28*$C$11</f>
        <v>0</v>
      </c>
      <c r="G27" s="8" t="s">
        <v>48</v>
      </c>
      <c r="H27" s="55" t="n">
        <f aca="false">H$9*(SIN(H$10+$F27)-SIN(H$10))</f>
        <v>0</v>
      </c>
      <c r="I27" s="55" t="n">
        <f aca="false">I$9*(SIN(I$10+$F27)-SIN(I$10))</f>
        <v>0</v>
      </c>
      <c r="J27" s="55" t="n">
        <f aca="false">J$9*(SIN(J$10+$F27)-SIN(J$10))</f>
        <v>0</v>
      </c>
      <c r="K27" s="55" t="n">
        <f aca="false">K$9*(SIN(K$10+$F27)-SIN(K$10))</f>
        <v>0</v>
      </c>
      <c r="L27" s="55" t="n">
        <f aca="false">L$9*(SIN(L$10+$F27)-SIN(L$10))</f>
        <v>0</v>
      </c>
      <c r="M27" s="55" t="n">
        <f aca="false">M$9*(SIN(M$10+$F27)-SIN(M$10))</f>
        <v>0</v>
      </c>
      <c r="N27" s="55" t="n">
        <f aca="false">N$9*(SIN(N$10+$F27)-SIN(N$10))</f>
        <v>0</v>
      </c>
      <c r="O27" s="8" t="s">
        <v>49</v>
      </c>
      <c r="P27" s="55" t="n">
        <f aca="false">H$6+$E27+H27</f>
        <v>0.19</v>
      </c>
      <c r="Q27" s="55" t="n">
        <f aca="false">I$6+$E27+I27</f>
        <v>0.19</v>
      </c>
      <c r="R27" s="55" t="n">
        <f aca="false">J$6+$E27+J27</f>
        <v>12.49</v>
      </c>
      <c r="S27" s="55" t="n">
        <f aca="false">K$6+$E27+K27</f>
        <v>12.49</v>
      </c>
      <c r="T27" s="55" t="n">
        <f aca="false">L$6+$E27+L27</f>
        <v>22.49</v>
      </c>
      <c r="U27" s="55" t="n">
        <f aca="false">M$6+$E27+M27</f>
        <v>22.49</v>
      </c>
      <c r="V27" s="55" t="n">
        <f aca="false">N$6+$E27+N27</f>
        <v>0.19</v>
      </c>
    </row>
    <row r="28" customFormat="false" ht="15" hidden="false" customHeight="false" outlineLevel="0" collapsed="false">
      <c r="A28" s="8" t="n">
        <f aca="false">A27+1</f>
        <v>15</v>
      </c>
      <c r="B28" s="16" t="s">
        <v>8</v>
      </c>
      <c r="C28" s="57" t="n">
        <f aca="false">INDEX('Periodi-masse'!$E$4:$E$243,A28,1)</f>
        <v>0</v>
      </c>
      <c r="D28" s="8"/>
      <c r="E28" s="8"/>
      <c r="F28" s="8"/>
    </row>
    <row r="30" customFormat="false" ht="15" hidden="false" customHeight="false" outlineLevel="0" collapsed="false">
      <c r="B30" s="11" t="s">
        <v>40</v>
      </c>
      <c r="C30" s="0" t="n">
        <v>0.08</v>
      </c>
    </row>
    <row r="31" customFormat="false" ht="15" hidden="false" customHeight="false" outlineLevel="0" collapsed="false">
      <c r="A31" s="56" t="s">
        <v>50</v>
      </c>
      <c r="B31" s="56"/>
      <c r="C31" s="56"/>
      <c r="D31" s="56"/>
      <c r="E31" s="56"/>
      <c r="F31" s="56"/>
    </row>
    <row r="32" customFormat="false" ht="15" hidden="false" customHeight="false" outlineLevel="0" collapsed="false">
      <c r="A32" s="8" t="s">
        <v>42</v>
      </c>
      <c r="B32" s="8"/>
      <c r="C32" s="53"/>
      <c r="D32" s="8" t="s">
        <v>43</v>
      </c>
      <c r="E32" s="8" t="s">
        <v>44</v>
      </c>
      <c r="F32" s="8" t="s">
        <v>45</v>
      </c>
    </row>
    <row r="33" customFormat="false" ht="15" hidden="false" customHeight="false" outlineLevel="0" collapsed="false">
      <c r="A33" s="8" t="n">
        <v>17</v>
      </c>
      <c r="B33" s="8" t="s">
        <v>6</v>
      </c>
      <c r="C33" s="57" t="n">
        <f aca="false">INDEX('Periodi-masse'!$E$4:$E$243,A33,1)</f>
        <v>24.802</v>
      </c>
      <c r="D33" s="8"/>
      <c r="E33" s="8"/>
      <c r="F33" s="8"/>
      <c r="G33" s="8" t="s">
        <v>46</v>
      </c>
      <c r="H33" s="55" t="n">
        <f aca="false">H$9*(COS(H$10+$F34)-COS(H$10))</f>
        <v>0.014167660053427</v>
      </c>
      <c r="I33" s="55" t="n">
        <f aca="false">I$9*(COS(I$10+$F34)-COS(I$10))</f>
        <v>0.014083707136456</v>
      </c>
      <c r="J33" s="55" t="n">
        <f aca="false">J$9*(COS(J$10+$F34)-COS(J$10))</f>
        <v>-0.0164202615949196</v>
      </c>
      <c r="K33" s="55" t="n">
        <f aca="false">K$9*(COS(K$10+$F34)-COS(K$10))</f>
        <v>-0.0163741336185619</v>
      </c>
      <c r="L33" s="55" t="n">
        <f aca="false">L$9*(COS(L$10+$F34)-COS(L$10))</f>
        <v>-0.0411741081969169</v>
      </c>
      <c r="M33" s="55" t="n">
        <f aca="false">M$9*(COS(M$10+$F34)-COS(M$10))</f>
        <v>-0.0411362832562991</v>
      </c>
      <c r="N33" s="55" t="n">
        <f aca="false">N$9*(COS(N$10+$F34)-COS(N$10))</f>
        <v>0.014167660053427</v>
      </c>
      <c r="O33" s="8" t="s">
        <v>47</v>
      </c>
      <c r="P33" s="55" t="n">
        <f aca="false">H$5+$D34+H33</f>
        <v>1.98419166005343</v>
      </c>
      <c r="Q33" s="55" t="n">
        <f aca="false">I$5+$D34+I33</f>
        <v>29.2841077071365</v>
      </c>
      <c r="R33" s="55" t="n">
        <f aca="false">J$5+$D34+J33</f>
        <v>29.2536037384051</v>
      </c>
      <c r="S33" s="55" t="n">
        <f aca="false">K$5+$D34+K33</f>
        <v>14.2536498663814</v>
      </c>
      <c r="T33" s="55" t="n">
        <f aca="false">L$5+$D34+L33</f>
        <v>14.2288498918031</v>
      </c>
      <c r="U33" s="55" t="n">
        <f aca="false">M$5+$D34+M33</f>
        <v>1.9288877167437</v>
      </c>
      <c r="V33" s="55" t="n">
        <f aca="false">N$5+$D34+N33</f>
        <v>1.98419166005343</v>
      </c>
    </row>
    <row r="34" customFormat="false" ht="15" hidden="false" customHeight="false" outlineLevel="0" collapsed="false">
      <c r="A34" s="8" t="n">
        <f aca="false">A33+1</f>
        <v>18</v>
      </c>
      <c r="B34" s="8" t="s">
        <v>7</v>
      </c>
      <c r="C34" s="57" t="n">
        <f aca="false">INDEX('Periodi-masse'!$E$4:$E$243,A34,1)</f>
        <v>-1.071</v>
      </c>
      <c r="D34" s="55" t="n">
        <f aca="false">(C33-C35*$C$5)*$C$30</f>
        <v>1.970024</v>
      </c>
      <c r="E34" s="55" t="n">
        <f aca="false">(C34+C35*$C$5)*$C$30</f>
        <v>-0.071544</v>
      </c>
      <c r="F34" s="55" t="n">
        <f aca="false">C35*$C$30</f>
        <v>0.00248</v>
      </c>
      <c r="G34" s="8" t="s">
        <v>48</v>
      </c>
      <c r="H34" s="55" t="n">
        <f aca="false">H$9*(SIN(H$10+$F34)-SIN(H$10))</f>
        <v>-0.0255264451846873</v>
      </c>
      <c r="I34" s="55" t="n">
        <f aca="false">I$9*(SIN(I$10+$F34)-SIN(I$10))</f>
        <v>0.0421774854142179</v>
      </c>
      <c r="J34" s="55" t="n">
        <f aca="false">J$9*(SIN(J$10+$F34)-SIN(J$10))</f>
        <v>0.0421396604736051</v>
      </c>
      <c r="K34" s="55" t="n">
        <f aca="false">K$9*(SIN(K$10+$F34)-SIN(K$10))</f>
        <v>0.00493969860607314</v>
      </c>
      <c r="L34" s="55" t="n">
        <f aca="false">L$9*(SIN(L$10+$F34)-SIN(L$10))</f>
        <v>0.00490894662183487</v>
      </c>
      <c r="M34" s="55" t="n">
        <f aca="false">M$9*(SIN(M$10+$F34)-SIN(M$10))</f>
        <v>-0.0255950221095392</v>
      </c>
      <c r="N34" s="55" t="n">
        <f aca="false">N$9*(SIN(N$10+$F34)-SIN(N$10))</f>
        <v>-0.0255264451846873</v>
      </c>
      <c r="O34" s="8" t="s">
        <v>49</v>
      </c>
      <c r="P34" s="55" t="n">
        <f aca="false">H$6+$E34+H34</f>
        <v>-0.0970704451846873</v>
      </c>
      <c r="Q34" s="55" t="n">
        <f aca="false">I$6+$E34+I34</f>
        <v>-0.0293665145857821</v>
      </c>
      <c r="R34" s="55" t="n">
        <f aca="false">J$6+$E34+J34</f>
        <v>12.2705956604736</v>
      </c>
      <c r="S34" s="55" t="n">
        <f aca="false">K$6+$E34+K34</f>
        <v>12.2333956986061</v>
      </c>
      <c r="T34" s="55" t="n">
        <f aca="false">L$6+$E34+L34</f>
        <v>22.2333649466218</v>
      </c>
      <c r="U34" s="55" t="n">
        <f aca="false">M$6+$E34+M34</f>
        <v>22.2028609778905</v>
      </c>
      <c r="V34" s="55" t="n">
        <f aca="false">N$6+$E34+N34</f>
        <v>-0.0970704451846873</v>
      </c>
    </row>
    <row r="35" customFormat="false" ht="15" hidden="false" customHeight="false" outlineLevel="0" collapsed="false">
      <c r="A35" s="8" t="n">
        <f aca="false">A34+1</f>
        <v>19</v>
      </c>
      <c r="B35" s="8" t="s">
        <v>8</v>
      </c>
      <c r="C35" s="57" t="n">
        <f aca="false">INDEX('Periodi-masse'!$E$4:$E$243,A35,1)</f>
        <v>0.031</v>
      </c>
      <c r="D35" s="8"/>
      <c r="E35" s="8"/>
      <c r="F35" s="8"/>
      <c r="G35" s="8"/>
      <c r="H35" s="8"/>
      <c r="I35" s="8"/>
      <c r="J35" s="8"/>
      <c r="K35" s="8"/>
      <c r="L35" s="8"/>
      <c r="M35" s="8"/>
      <c r="N35" s="8"/>
      <c r="O35" s="8"/>
      <c r="P35" s="8"/>
      <c r="Q35" s="8"/>
      <c r="R35" s="8"/>
      <c r="S35" s="8"/>
      <c r="T35" s="8"/>
      <c r="U35" s="8"/>
      <c r="V35" s="8"/>
    </row>
    <row r="36" customFormat="false" ht="15" hidden="false" customHeight="false" outlineLevel="0" collapsed="false">
      <c r="A36" s="8" t="n">
        <f aca="false">A35+1</f>
        <v>20</v>
      </c>
      <c r="B36" s="8" t="s">
        <v>6</v>
      </c>
      <c r="C36" s="57" t="n">
        <f aca="false">INDEX('Periodi-masse'!$E$4:$E$243,A36,1)</f>
        <v>21.502</v>
      </c>
      <c r="D36" s="8"/>
      <c r="E36" s="8"/>
      <c r="F36" s="8"/>
      <c r="G36" s="8" t="s">
        <v>46</v>
      </c>
      <c r="H36" s="55" t="n">
        <f aca="false">H$9*(COS(H$10+$F37)-COS(H$10))</f>
        <v>0.00821867620147165</v>
      </c>
      <c r="I36" s="55" t="n">
        <f aca="false">I$9*(COS(I$10+$F37)-COS(I$10))</f>
        <v>0.00819037156636208</v>
      </c>
      <c r="J36" s="55" t="n">
        <f aca="false">J$9*(COS(J$10+$F37)-COS(J$10))</f>
        <v>-0.00952162231237324</v>
      </c>
      <c r="K36" s="55" t="n">
        <f aca="false">K$9*(COS(K$10+$F37)-COS(K$10))</f>
        <v>-0.00950607031506045</v>
      </c>
      <c r="L36" s="55" t="n">
        <f aca="false">L$9*(COS(L$10+$F37)-COS(L$10))</f>
        <v>-0.0239060653384219</v>
      </c>
      <c r="M36" s="55" t="n">
        <f aca="false">M$9*(COS(M$10+$F37)-COS(M$10))</f>
        <v>-0.0238933127006249</v>
      </c>
      <c r="N36" s="55" t="n">
        <f aca="false">N$9*(COS(N$10+$F37)-COS(N$10))</f>
        <v>0.00821867620147165</v>
      </c>
      <c r="O36" s="8" t="s">
        <v>47</v>
      </c>
      <c r="P36" s="55" t="n">
        <f aca="false">H$5+$D37+H36</f>
        <v>1.72017067620147</v>
      </c>
      <c r="Q36" s="55" t="n">
        <f aca="false">I$5+$D37+I36</f>
        <v>29.0201423715664</v>
      </c>
      <c r="R36" s="55" t="n">
        <f aca="false">J$5+$D37+J36</f>
        <v>29.0024303776876</v>
      </c>
      <c r="S36" s="55" t="n">
        <f aca="false">K$5+$D37+K36</f>
        <v>14.0024459296849</v>
      </c>
      <c r="T36" s="55" t="n">
        <f aca="false">L$5+$D37+L36</f>
        <v>13.9880459346616</v>
      </c>
      <c r="U36" s="55" t="n">
        <f aca="false">M$5+$D37+M36</f>
        <v>1.68805868729938</v>
      </c>
      <c r="V36" s="55" t="n">
        <f aca="false">N$5+$D37+N36</f>
        <v>1.72017067620147</v>
      </c>
    </row>
    <row r="37" customFormat="false" ht="15" hidden="false" customHeight="false" outlineLevel="0" collapsed="false">
      <c r="A37" s="8" t="n">
        <f aca="false">A36+1</f>
        <v>21</v>
      </c>
      <c r="B37" s="8" t="s">
        <v>7</v>
      </c>
      <c r="C37" s="57" t="n">
        <f aca="false">INDEX('Periodi-masse'!$E$4:$E$243,A37,1)</f>
        <v>-0.829</v>
      </c>
      <c r="D37" s="55" t="n">
        <f aca="false">(C36-C38*$C$5)*$C$30</f>
        <v>1.711952</v>
      </c>
      <c r="E37" s="55" t="n">
        <f aca="false">(C37+C38*$C$5)*$C$30</f>
        <v>-0.058112</v>
      </c>
      <c r="F37" s="55" t="n">
        <f aca="false">C38*$C$30</f>
        <v>0.00144</v>
      </c>
      <c r="G37" s="8" t="s">
        <v>48</v>
      </c>
      <c r="H37" s="55" t="n">
        <f aca="false">H$9*(SIN(H$10+$F37)-SIN(H$10))</f>
        <v>-0.0148260851150835</v>
      </c>
      <c r="I37" s="55" t="n">
        <f aca="false">I$9*(SIN(I$10+$F37)-SIN(I$10))</f>
        <v>0.0244859012986912</v>
      </c>
      <c r="J37" s="55" t="n">
        <f aca="false">J$9*(SIN(J$10+$F37)-SIN(J$10))</f>
        <v>0.0244731486608949</v>
      </c>
      <c r="K37" s="55" t="n">
        <f aca="false">K$9*(SIN(K$10+$F37)-SIN(K$10))</f>
        <v>0.00287315612585422</v>
      </c>
      <c r="L37" s="55" t="n">
        <f aca="false">L$9*(SIN(L$10+$F37)-SIN(L$10))</f>
        <v>0.00286278812764585</v>
      </c>
      <c r="M37" s="55" t="n">
        <f aca="false">M$9*(SIN(M$10+$F37)-SIN(M$10))</f>
        <v>-0.0148492057510893</v>
      </c>
      <c r="N37" s="55" t="n">
        <f aca="false">N$9*(SIN(N$10+$F37)-SIN(N$10))</f>
        <v>-0.0148260851150835</v>
      </c>
      <c r="O37" s="8" t="s">
        <v>49</v>
      </c>
      <c r="P37" s="55" t="n">
        <f aca="false">H$6+$E37+H37</f>
        <v>-0.0729380851150835</v>
      </c>
      <c r="Q37" s="55" t="n">
        <f aca="false">I$6+$E37+I37</f>
        <v>-0.0336260987013088</v>
      </c>
      <c r="R37" s="55" t="n">
        <f aca="false">J$6+$E37+J37</f>
        <v>12.2663611486609</v>
      </c>
      <c r="S37" s="55" t="n">
        <f aca="false">K$6+$E37+K37</f>
        <v>12.2447611561259</v>
      </c>
      <c r="T37" s="55" t="n">
        <f aca="false">L$6+$E37+L37</f>
        <v>22.2447507881276</v>
      </c>
      <c r="U37" s="55" t="n">
        <f aca="false">M$6+$E37+M37</f>
        <v>22.2270387942489</v>
      </c>
      <c r="V37" s="55" t="n">
        <f aca="false">N$6+$E37+N37</f>
        <v>-0.0729380851150835</v>
      </c>
    </row>
    <row r="38" customFormat="false" ht="15" hidden="false" customHeight="false" outlineLevel="0" collapsed="false">
      <c r="A38" s="8" t="n">
        <f aca="false">A37+1</f>
        <v>22</v>
      </c>
      <c r="B38" s="8" t="s">
        <v>8</v>
      </c>
      <c r="C38" s="57" t="n">
        <f aca="false">INDEX('Periodi-masse'!$E$4:$E$243,A38,1)</f>
        <v>0.018</v>
      </c>
      <c r="D38" s="8"/>
      <c r="E38" s="8"/>
      <c r="F38" s="8"/>
      <c r="G38" s="8"/>
      <c r="H38" s="8"/>
      <c r="I38" s="8"/>
      <c r="J38" s="8"/>
      <c r="K38" s="8"/>
      <c r="L38" s="8"/>
      <c r="M38" s="8"/>
      <c r="N38" s="8"/>
      <c r="O38" s="8"/>
      <c r="P38" s="8"/>
      <c r="Q38" s="8"/>
      <c r="R38" s="8"/>
      <c r="S38" s="8"/>
      <c r="T38" s="8"/>
      <c r="U38" s="8"/>
      <c r="V38" s="8"/>
    </row>
    <row r="39" customFormat="false" ht="15" hidden="false" customHeight="false" outlineLevel="0" collapsed="false">
      <c r="A39" s="8" t="n">
        <f aca="false">A38+1</f>
        <v>23</v>
      </c>
      <c r="B39" s="8" t="s">
        <v>6</v>
      </c>
      <c r="C39" s="57" t="n">
        <f aca="false">INDEX('Periodi-masse'!$E$4:$E$243,A39,1)</f>
        <v>16.492</v>
      </c>
      <c r="D39" s="8"/>
      <c r="E39" s="8"/>
      <c r="F39" s="8"/>
      <c r="G39" s="8" t="s">
        <v>46</v>
      </c>
      <c r="H39" s="55" t="n">
        <f aca="false">H$9*(COS(H$10+$F40)-COS(H$10))</f>
        <v>0.00319361487312393</v>
      </c>
      <c r="I39" s="55" t="n">
        <f aca="false">I$9*(COS(I$10+$F40)-COS(I$10))</f>
        <v>0.00318933423323497</v>
      </c>
      <c r="J39" s="55" t="n">
        <f aca="false">J$9*(COS(J$10+$F40)-COS(J$10))</f>
        <v>-0.00369866540675335</v>
      </c>
      <c r="K39" s="55" t="n">
        <f aca="false">K$9*(COS(K$10+$F40)-COS(K$10))</f>
        <v>-0.00369631340681343</v>
      </c>
      <c r="L39" s="55" t="n">
        <f aca="false">L$9*(COS(L$10+$F40)-COS(L$10))</f>
        <v>-0.00929631311411925</v>
      </c>
      <c r="M39" s="55" t="n">
        <f aca="false">M$9*(COS(M$10+$F40)-COS(M$10))</f>
        <v>-0.00929438447417303</v>
      </c>
      <c r="N39" s="55" t="n">
        <f aca="false">N$9*(COS(N$10+$F40)-COS(N$10))</f>
        <v>0.00319361487312393</v>
      </c>
      <c r="O39" s="8" t="s">
        <v>47</v>
      </c>
      <c r="P39" s="55" t="n">
        <f aca="false">H$5+$D40+H39</f>
        <v>1.31936161487312</v>
      </c>
      <c r="Q39" s="55" t="n">
        <f aca="false">I$5+$D40+I39</f>
        <v>28.6193573342332</v>
      </c>
      <c r="R39" s="55" t="n">
        <f aca="false">J$5+$D40+J39</f>
        <v>28.6124693345933</v>
      </c>
      <c r="S39" s="55" t="n">
        <f aca="false">K$5+$D40+K39</f>
        <v>13.6124716865932</v>
      </c>
      <c r="T39" s="55" t="n">
        <f aca="false">L$5+$D40+L39</f>
        <v>13.6068716868859</v>
      </c>
      <c r="U39" s="55" t="n">
        <f aca="false">M$5+$D40+M39</f>
        <v>1.30687361552583</v>
      </c>
      <c r="V39" s="55" t="n">
        <f aca="false">N$5+$D40+N39</f>
        <v>1.31936161487312</v>
      </c>
    </row>
    <row r="40" customFormat="false" ht="15" hidden="false" customHeight="false" outlineLevel="0" collapsed="false">
      <c r="A40" s="8" t="n">
        <f aca="false">A39+1</f>
        <v>24</v>
      </c>
      <c r="B40" s="8" t="s">
        <v>7</v>
      </c>
      <c r="C40" s="57" t="n">
        <f aca="false">INDEX('Periodi-masse'!$E$4:$E$243,A40,1)</f>
        <v>-0.563</v>
      </c>
      <c r="D40" s="55" t="n">
        <f aca="false">(C39-C41*$C$5)*$C$30</f>
        <v>1.316168</v>
      </c>
      <c r="E40" s="55" t="n">
        <f aca="false">(C40+C41*$C$5)*$C$30</f>
        <v>-0.041848</v>
      </c>
      <c r="F40" s="55" t="n">
        <f aca="false">C41*$C$30</f>
        <v>0.00056</v>
      </c>
      <c r="G40" s="8" t="s">
        <v>48</v>
      </c>
      <c r="H40" s="55" t="n">
        <f aca="false">H$9*(SIN(H$10+$F40)-SIN(H$10))</f>
        <v>-0.00576710593855054</v>
      </c>
      <c r="I40" s="55" t="n">
        <f aca="false">I$9*(SIN(I$10+$F40)-SIN(I$10))</f>
        <v>0.00952089326239796</v>
      </c>
      <c r="J40" s="55" t="n">
        <f aca="false">J$9*(SIN(J$10+$F40)-SIN(J$10))</f>
        <v>0.00951896462244819</v>
      </c>
      <c r="K40" s="55" t="n">
        <f aca="false">K$9*(SIN(K$10+$F40)-SIN(K$10))</f>
        <v>0.00111896506148789</v>
      </c>
      <c r="L40" s="55" t="n">
        <f aca="false">L$9*(SIN(L$10+$F40)-SIN(L$10))</f>
        <v>0.00111739706152943</v>
      </c>
      <c r="M40" s="55" t="n">
        <f aca="false">M$9*(SIN(M$10+$F40)-SIN(M$10))</f>
        <v>-0.0057706025784609</v>
      </c>
      <c r="N40" s="55" t="n">
        <f aca="false">N$9*(SIN(N$10+$F40)-SIN(N$10))</f>
        <v>-0.00576710593855054</v>
      </c>
      <c r="O40" s="8" t="s">
        <v>49</v>
      </c>
      <c r="P40" s="55" t="n">
        <f aca="false">H$6+$E40+H40</f>
        <v>-0.0476151059385505</v>
      </c>
      <c r="Q40" s="55" t="n">
        <f aca="false">I$6+$E40+I40</f>
        <v>-0.032327106737602</v>
      </c>
      <c r="R40" s="55" t="n">
        <f aca="false">J$6+$E40+J40</f>
        <v>12.2676709646224</v>
      </c>
      <c r="S40" s="55" t="n">
        <f aca="false">K$6+$E40+K40</f>
        <v>12.2592709650615</v>
      </c>
      <c r="T40" s="55" t="n">
        <f aca="false">L$6+$E40+L40</f>
        <v>22.2592693970615</v>
      </c>
      <c r="U40" s="55" t="n">
        <f aca="false">M$6+$E40+M40</f>
        <v>22.2523813974215</v>
      </c>
      <c r="V40" s="55" t="n">
        <f aca="false">N$6+$E40+N40</f>
        <v>-0.0476151059385505</v>
      </c>
    </row>
    <row r="41" customFormat="false" ht="15" hidden="false" customHeight="false" outlineLevel="0" collapsed="false">
      <c r="A41" s="8" t="n">
        <f aca="false">A40+1</f>
        <v>25</v>
      </c>
      <c r="B41" s="8" t="s">
        <v>8</v>
      </c>
      <c r="C41" s="57" t="n">
        <f aca="false">INDEX('Periodi-masse'!$E$4:$E$243,A41,1)</f>
        <v>0.007</v>
      </c>
      <c r="D41" s="8"/>
      <c r="E41" s="8"/>
      <c r="F41" s="8"/>
      <c r="G41" s="8"/>
      <c r="H41" s="8"/>
      <c r="I41" s="8"/>
      <c r="J41" s="8"/>
      <c r="K41" s="8"/>
      <c r="L41" s="8"/>
      <c r="M41" s="8"/>
      <c r="N41" s="8"/>
      <c r="O41" s="8"/>
      <c r="P41" s="8"/>
      <c r="Q41" s="8"/>
      <c r="R41" s="8"/>
      <c r="S41" s="8"/>
      <c r="T41" s="8"/>
      <c r="U41" s="8"/>
      <c r="V41" s="8"/>
    </row>
    <row r="42" customFormat="false" ht="15" hidden="false" customHeight="false" outlineLevel="0" collapsed="false">
      <c r="A42" s="8" t="n">
        <f aca="false">A41+1</f>
        <v>26</v>
      </c>
      <c r="B42" s="8" t="s">
        <v>6</v>
      </c>
      <c r="C42" s="57" t="n">
        <f aca="false">INDEX('Periodi-masse'!$E$4:$E$243,A42,1)</f>
        <v>10.155</v>
      </c>
      <c r="D42" s="8"/>
      <c r="E42" s="8"/>
      <c r="F42" s="8"/>
      <c r="G42" s="8" t="s">
        <v>46</v>
      </c>
      <c r="H42" s="55" t="n">
        <f aca="false">H$9*(COS(H$10+$F43)-COS(H$10))</f>
        <v>0.000912131836110191</v>
      </c>
      <c r="I42" s="55" t="n">
        <f aca="false">I$9*(COS(I$10+$F43)-COS(I$10))</f>
        <v>0.000911782396109801</v>
      </c>
      <c r="J42" s="55" t="n">
        <f aca="false">J$9*(COS(J$10+$F43)-COS(J$10))</f>
        <v>-0.00105621759549492</v>
      </c>
      <c r="K42" s="55" t="n">
        <f aca="false">K$9*(COS(K$10+$F43)-COS(K$10))</f>
        <v>-0.00105602559549384</v>
      </c>
      <c r="L42" s="55" t="n">
        <f aca="false">L$9*(COS(L$10+$F43)-COS(L$10))</f>
        <v>-0.00265602558866677</v>
      </c>
      <c r="M42" s="55" t="n">
        <f aca="false">M$9*(COS(M$10+$F43)-COS(M$10))</f>
        <v>-0.00265586814867041</v>
      </c>
      <c r="N42" s="55" t="n">
        <f aca="false">N$9*(COS(N$10+$F43)-COS(N$10))</f>
        <v>0.000912131836110191</v>
      </c>
      <c r="O42" s="8" t="s">
        <v>47</v>
      </c>
      <c r="P42" s="55" t="n">
        <f aca="false">H$5+$D43+H42</f>
        <v>0.81240013183611</v>
      </c>
      <c r="Q42" s="55" t="n">
        <f aca="false">I$5+$D43+I42</f>
        <v>28.1123997823961</v>
      </c>
      <c r="R42" s="55" t="n">
        <f aca="false">J$5+$D43+J42</f>
        <v>28.1104317824045</v>
      </c>
      <c r="S42" s="55" t="n">
        <f aca="false">K$5+$D43+K42</f>
        <v>13.1104319744045</v>
      </c>
      <c r="T42" s="55" t="n">
        <f aca="false">L$5+$D43+L42</f>
        <v>13.1088319744113</v>
      </c>
      <c r="U42" s="55" t="n">
        <f aca="false">M$5+$D43+M42</f>
        <v>0.80883213185133</v>
      </c>
      <c r="V42" s="55" t="n">
        <f aca="false">N$5+$D43+N42</f>
        <v>0.81240013183611</v>
      </c>
    </row>
    <row r="43" customFormat="false" ht="15" hidden="false" customHeight="false" outlineLevel="0" collapsed="false">
      <c r="A43" s="8" t="n">
        <f aca="false">A42+1</f>
        <v>27</v>
      </c>
      <c r="B43" s="8" t="s">
        <v>7</v>
      </c>
      <c r="C43" s="57" t="n">
        <f aca="false">INDEX('Periodi-masse'!$E$4:$E$243,A43,1)</f>
        <v>-0.323</v>
      </c>
      <c r="D43" s="55" t="n">
        <f aca="false">(C42-C44*$C$5)*$C$30</f>
        <v>0.811488</v>
      </c>
      <c r="E43" s="55" t="n">
        <f aca="false">(C43+C44*$C$5)*$C$30</f>
        <v>-0.024928</v>
      </c>
      <c r="F43" s="55" t="n">
        <f aca="false">C44*$C$30</f>
        <v>0.00016</v>
      </c>
      <c r="G43" s="8" t="s">
        <v>48</v>
      </c>
      <c r="H43" s="55" t="n">
        <f aca="false">H$9*(SIN(H$10+$F43)-SIN(H$10))</f>
        <v>-0.00164792703297031</v>
      </c>
      <c r="I43" s="55" t="n">
        <f aca="false">I$9*(SIN(I$10+$F43)-SIN(I$10))</f>
        <v>0.00272007294839485</v>
      </c>
      <c r="J43" s="55" t="n">
        <f aca="false">J$9*(SIN(J$10+$F43)-SIN(J$10))</f>
        <v>0.00271991550839474</v>
      </c>
      <c r="K43" s="55" t="n">
        <f aca="false">K$9*(SIN(K$10+$F43)-SIN(K$10))</f>
        <v>0.000319915518634714</v>
      </c>
      <c r="L43" s="55" t="n">
        <f aca="false">L$9*(SIN(L$10+$F43)-SIN(L$10))</f>
        <v>0.000319787518635268</v>
      </c>
      <c r="M43" s="55" t="n">
        <f aca="false">M$9*(SIN(M$10+$F43)-SIN(M$10))</f>
        <v>-0.00164821247297015</v>
      </c>
      <c r="N43" s="55" t="n">
        <f aca="false">N$9*(SIN(N$10+$F43)-SIN(N$10))</f>
        <v>-0.00164792703297031</v>
      </c>
      <c r="O43" s="8" t="s">
        <v>49</v>
      </c>
      <c r="P43" s="55" t="n">
        <f aca="false">H$6+$E43+H43</f>
        <v>-0.0265759270329703</v>
      </c>
      <c r="Q43" s="55" t="n">
        <f aca="false">I$6+$E43+I43</f>
        <v>-0.0222079270516051</v>
      </c>
      <c r="R43" s="55" t="n">
        <f aca="false">J$6+$E43+J43</f>
        <v>12.2777919155084</v>
      </c>
      <c r="S43" s="55" t="n">
        <f aca="false">K$6+$E43+K43</f>
        <v>12.2753919155186</v>
      </c>
      <c r="T43" s="55" t="n">
        <f aca="false">L$6+$E43+L43</f>
        <v>22.2753917875186</v>
      </c>
      <c r="U43" s="55" t="n">
        <f aca="false">M$6+$E43+M43</f>
        <v>22.273423787527</v>
      </c>
      <c r="V43" s="55" t="n">
        <f aca="false">N$6+$E43+N43</f>
        <v>-0.0265759270329703</v>
      </c>
    </row>
    <row r="44" customFormat="false" ht="15" hidden="false" customHeight="false" outlineLevel="0" collapsed="false">
      <c r="A44" s="8" t="n">
        <f aca="false">A43+1</f>
        <v>28</v>
      </c>
      <c r="B44" s="8" t="s">
        <v>8</v>
      </c>
      <c r="C44" s="57" t="n">
        <f aca="false">INDEX('Periodi-masse'!$E$4:$E$243,A44,1)</f>
        <v>0.002</v>
      </c>
      <c r="D44" s="8"/>
      <c r="E44" s="8"/>
      <c r="F44" s="8"/>
      <c r="G44" s="8"/>
      <c r="H44" s="8"/>
      <c r="I44" s="8"/>
      <c r="J44" s="8"/>
      <c r="K44" s="8"/>
      <c r="L44" s="8"/>
      <c r="M44" s="8"/>
      <c r="N44" s="8"/>
      <c r="O44" s="8"/>
      <c r="P44" s="8"/>
      <c r="Q44" s="8"/>
      <c r="R44" s="8"/>
      <c r="S44" s="8"/>
      <c r="T44" s="8"/>
      <c r="U44" s="8"/>
      <c r="V44" s="8"/>
    </row>
    <row r="45" customFormat="false" ht="15" hidden="false" customHeight="false" outlineLevel="0" collapsed="false">
      <c r="A45" s="8" t="n">
        <f aca="false">A44+1</f>
        <v>29</v>
      </c>
      <c r="B45" s="8" t="s">
        <v>6</v>
      </c>
      <c r="C45" s="57" t="n">
        <f aca="false">INDEX('Periodi-masse'!$E$4:$E$243,A45,1)</f>
        <v>3.666</v>
      </c>
      <c r="D45" s="8"/>
      <c r="E45" s="8"/>
      <c r="F45" s="8"/>
      <c r="G45" s="8" t="s">
        <v>46</v>
      </c>
      <c r="H45" s="55" t="n">
        <f aca="false">H$9*(COS(H$10+$F46)-COS(H$10))</f>
        <v>0.000456032959515274</v>
      </c>
      <c r="I45" s="55" t="n">
        <f aca="false">I$9*(COS(I$10+$F46)-COS(I$10))</f>
        <v>0.000455945599514698</v>
      </c>
      <c r="J45" s="55" t="n">
        <f aca="false">J$9*(COS(J$10+$F46)-COS(J$10))</f>
        <v>-0.00052805439943739</v>
      </c>
      <c r="K45" s="55" t="n">
        <f aca="false">K$9*(COS(K$10+$F46)-COS(K$10))</f>
        <v>-0.000528006399437144</v>
      </c>
      <c r="L45" s="55" t="n">
        <f aca="false">L$9*(COS(L$10+$F46)-COS(L$10))</f>
        <v>-0.00132800639858471</v>
      </c>
      <c r="M45" s="55" t="n">
        <f aca="false">M$9*(COS(M$10+$F46)-COS(M$10))</f>
        <v>-0.00132796703858458</v>
      </c>
      <c r="N45" s="55" t="n">
        <f aca="false">N$9*(COS(N$10+$F46)-COS(N$10))</f>
        <v>0.000456032959515274</v>
      </c>
      <c r="O45" s="8" t="s">
        <v>47</v>
      </c>
      <c r="P45" s="55" t="n">
        <f aca="false">H$5+$D46+H45</f>
        <v>0.293280032959515</v>
      </c>
      <c r="Q45" s="55" t="n">
        <f aca="false">I$5+$D46+I45</f>
        <v>27.5932799455995</v>
      </c>
      <c r="R45" s="55" t="n">
        <f aca="false">J$5+$D46+J45</f>
        <v>27.5922959456006</v>
      </c>
      <c r="S45" s="55" t="n">
        <f aca="false">K$5+$D46+K45</f>
        <v>12.5922959936006</v>
      </c>
      <c r="T45" s="55" t="n">
        <f aca="false">L$5+$D46+L45</f>
        <v>12.5914959936014</v>
      </c>
      <c r="U45" s="55" t="n">
        <f aca="false">M$5+$D46+M45</f>
        <v>0.291496032961415</v>
      </c>
      <c r="V45" s="55" t="n">
        <f aca="false">N$5+$D46+N45</f>
        <v>0.293280032959515</v>
      </c>
    </row>
    <row r="46" customFormat="false" ht="15" hidden="false" customHeight="false" outlineLevel="0" collapsed="false">
      <c r="A46" s="8" t="n">
        <f aca="false">A45+1</f>
        <v>30</v>
      </c>
      <c r="B46" s="8" t="s">
        <v>7</v>
      </c>
      <c r="C46" s="57" t="n">
        <f aca="false">INDEX('Periodi-masse'!$E$4:$E$243,A46,1)</f>
        <v>-0.119</v>
      </c>
      <c r="D46" s="55" t="n">
        <f aca="false">(C45-C47*$C$5)*$C$30</f>
        <v>0.292824</v>
      </c>
      <c r="E46" s="55" t="n">
        <f aca="false">(C46+C47*$C$5)*$C$30</f>
        <v>-0.009064</v>
      </c>
      <c r="F46" s="55" t="n">
        <f aca="false">C47*$C$30</f>
        <v>8E-005</v>
      </c>
      <c r="G46" s="8" t="s">
        <v>48</v>
      </c>
      <c r="H46" s="55" t="n">
        <f aca="false">H$9*(SIN(H$10+$F46)-SIN(H$10))</f>
        <v>-0.000823981759121763</v>
      </c>
      <c r="I46" s="55" t="n">
        <f aca="false">I$9*(SIN(I$10+$F46)-SIN(I$10))</f>
        <v>0.00136001823854933</v>
      </c>
      <c r="J46" s="55" t="n">
        <f aca="false">J$9*(SIN(J$10+$F46)-SIN(J$10))</f>
        <v>0.00135997887854977</v>
      </c>
      <c r="K46" s="55" t="n">
        <f aca="false">K$9*(SIN(K$10+$F46)-SIN(K$10))</f>
        <v>0.000159978879828883</v>
      </c>
      <c r="L46" s="55" t="n">
        <f aca="false">L$9*(SIN(L$10+$F46)-SIN(L$10))</f>
        <v>0.000159946879830307</v>
      </c>
      <c r="M46" s="55" t="n">
        <f aca="false">M$9*(SIN(M$10+$F46)-SIN(M$10))</f>
        <v>-0.000824053119123061</v>
      </c>
      <c r="N46" s="55" t="n">
        <f aca="false">N$9*(SIN(N$10+$F46)-SIN(N$10))</f>
        <v>-0.000823981759121763</v>
      </c>
      <c r="O46" s="8" t="s">
        <v>49</v>
      </c>
      <c r="P46" s="55" t="n">
        <f aca="false">H$6+$E46+H46</f>
        <v>-0.00988798175912176</v>
      </c>
      <c r="Q46" s="55" t="n">
        <f aca="false">I$6+$E46+I46</f>
        <v>-0.00770398176145067</v>
      </c>
      <c r="R46" s="55" t="n">
        <f aca="false">J$6+$E46+J46</f>
        <v>12.2922959788786</v>
      </c>
      <c r="S46" s="55" t="n">
        <f aca="false">K$6+$E46+K46</f>
        <v>12.2910959788798</v>
      </c>
      <c r="T46" s="55" t="n">
        <f aca="false">L$6+$E46+L46</f>
        <v>22.2910959468798</v>
      </c>
      <c r="U46" s="55" t="n">
        <f aca="false">M$6+$E46+M46</f>
        <v>22.2901119468809</v>
      </c>
      <c r="V46" s="55" t="n">
        <f aca="false">N$6+$E46+N46</f>
        <v>-0.00988798175912176</v>
      </c>
    </row>
    <row r="47" customFormat="false" ht="15" hidden="false" customHeight="false" outlineLevel="0" collapsed="false">
      <c r="A47" s="8" t="n">
        <f aca="false">A46+1</f>
        <v>31</v>
      </c>
      <c r="B47" s="16" t="s">
        <v>8</v>
      </c>
      <c r="C47" s="57" t="n">
        <f aca="false">INDEX('Periodi-masse'!$E$4:$E$243,A47,1)</f>
        <v>0.001</v>
      </c>
      <c r="D47" s="8"/>
      <c r="E47" s="8"/>
      <c r="F47" s="8"/>
    </row>
    <row r="49" customFormat="false" ht="15" hidden="false" customHeight="false" outlineLevel="0" collapsed="false">
      <c r="B49" s="11" t="s">
        <v>40</v>
      </c>
      <c r="C49" s="0" t="n">
        <v>2</v>
      </c>
    </row>
    <row r="50" customFormat="false" ht="15" hidden="false" customHeight="false" outlineLevel="0" collapsed="false">
      <c r="A50" s="56" t="s">
        <v>51</v>
      </c>
      <c r="B50" s="56"/>
      <c r="C50" s="56"/>
      <c r="D50" s="56"/>
      <c r="E50" s="56"/>
      <c r="F50" s="56"/>
    </row>
    <row r="51" customFormat="false" ht="15" hidden="false" customHeight="false" outlineLevel="0" collapsed="false">
      <c r="A51" s="8" t="s">
        <v>42</v>
      </c>
      <c r="B51" s="8"/>
      <c r="C51" s="53"/>
      <c r="D51" s="8" t="s">
        <v>43</v>
      </c>
      <c r="E51" s="8" t="s">
        <v>44</v>
      </c>
      <c r="F51" s="8" t="s">
        <v>45</v>
      </c>
    </row>
    <row r="52" customFormat="false" ht="15" hidden="false" customHeight="false" outlineLevel="0" collapsed="false">
      <c r="A52" s="8" t="n">
        <v>33</v>
      </c>
      <c r="B52" s="8" t="s">
        <v>6</v>
      </c>
      <c r="C52" s="57" t="n">
        <f aca="false">INDEX('Periodi-masse'!$E$4:$E$243,A52,1)</f>
        <v>-0.568</v>
      </c>
      <c r="D52" s="8"/>
      <c r="E52" s="8"/>
      <c r="F52" s="8"/>
      <c r="G52" s="8" t="s">
        <v>46</v>
      </c>
      <c r="H52" s="55" t="n">
        <f aca="false">H$9*(COS(H$10+$F53)-COS(H$10))</f>
        <v>-0.660613550692465</v>
      </c>
      <c r="I52" s="55" t="n">
        <f aca="false">I$9*(COS(I$10+$F53)-COS(I$10))</f>
        <v>-0.898106011008456</v>
      </c>
      <c r="J52" s="55" t="n">
        <f aca="false">J$9*(COS(J$10+$F53)-COS(J$10))</f>
        <v>0.720783160538717</v>
      </c>
      <c r="K52" s="55" t="n">
        <f aca="false">K$9*(COS(K$10+$F53)-COS(K$10))</f>
        <v>0.851273523349701</v>
      </c>
      <c r="L52" s="55" t="n">
        <f aca="false">L$9*(COS(L$10+$F53)-COS(L$10))</f>
        <v>2.16744358151813</v>
      </c>
      <c r="M52" s="55" t="n">
        <f aca="false">M$9*(COS(M$10+$F53)-COS(M$10))</f>
        <v>2.27444567902314</v>
      </c>
      <c r="N52" s="55" t="n">
        <f aca="false">N$9*(COS(N$10+$F53)-COS(N$10))</f>
        <v>-0.660613550692465</v>
      </c>
      <c r="O52" s="8" t="s">
        <v>47</v>
      </c>
      <c r="P52" s="55" t="n">
        <f aca="false">H$5+$D53+H52</f>
        <v>-1.04421355069247</v>
      </c>
      <c r="Q52" s="55" t="n">
        <f aca="false">I$5+$D53+I52</f>
        <v>26.0182939889915</v>
      </c>
      <c r="R52" s="55" t="n">
        <f aca="false">J$5+$D53+J52</f>
        <v>27.6371831605387</v>
      </c>
      <c r="S52" s="55" t="n">
        <f aca="false">K$5+$D53+K52</f>
        <v>12.7676735233497</v>
      </c>
      <c r="T52" s="55" t="n">
        <f aca="false">L$5+$D53+L52</f>
        <v>14.0838435815181</v>
      </c>
      <c r="U52" s="55" t="n">
        <f aca="false">M$5+$D53+M52</f>
        <v>1.89084567902314</v>
      </c>
      <c r="V52" s="55" t="n">
        <f aca="false">N$5+$D53+N52</f>
        <v>-1.04421355069247</v>
      </c>
    </row>
    <row r="53" customFormat="false" ht="15" hidden="false" customHeight="false" outlineLevel="0" collapsed="false">
      <c r="A53" s="8" t="n">
        <f aca="false">A52+1</f>
        <v>34</v>
      </c>
      <c r="B53" s="8" t="s">
        <v>7</v>
      </c>
      <c r="C53" s="57" t="n">
        <f aca="false">INDEX('Periodi-masse'!$E$4:$E$243,A53,1)</f>
        <v>0.816</v>
      </c>
      <c r="D53" s="55" t="n">
        <f aca="false">(C52-C54*$C$5)*$C$49</f>
        <v>-0.3836</v>
      </c>
      <c r="E53" s="55" t="n">
        <f aca="false">(C53+C54*$C$5)*$C$49</f>
        <v>0.8796</v>
      </c>
      <c r="F53" s="55" t="n">
        <f aca="false">C54*$C$49</f>
        <v>-0.132</v>
      </c>
      <c r="G53" s="8" t="s">
        <v>48</v>
      </c>
      <c r="H53" s="55" t="n">
        <f aca="false">H$9*(SIN(H$10+$F53)-SIN(H$10))</f>
        <v>1.40524149778166</v>
      </c>
      <c r="I53" s="55" t="n">
        <f aca="false">I$9*(SIN(I$10+$F53)-SIN(I$10))</f>
        <v>-2.18790276101816</v>
      </c>
      <c r="J53" s="55" t="n">
        <f aca="false">J$9*(SIN(J$10+$F53)-SIN(J$10))</f>
        <v>-2.29490485852317</v>
      </c>
      <c r="K53" s="55" t="n">
        <f aca="false">K$9*(SIN(K$10+$F53)-SIN(K$10))</f>
        <v>-0.320649771270519</v>
      </c>
      <c r="L53" s="55" t="n">
        <f aca="false">L$9*(SIN(L$10+$F53)-SIN(L$10))</f>
        <v>-0.407643346477843</v>
      </c>
      <c r="M53" s="55" t="n">
        <f aca="false">M$9*(SIN(M$10+$F53)-SIN(M$10))</f>
        <v>1.21124582506933</v>
      </c>
      <c r="N53" s="55" t="n">
        <f aca="false">N$9*(SIN(N$10+$F53)-SIN(N$10))</f>
        <v>1.40524149778166</v>
      </c>
      <c r="O53" s="8" t="s">
        <v>49</v>
      </c>
      <c r="P53" s="55" t="n">
        <f aca="false">H$6+$E53+H53</f>
        <v>2.28484149778166</v>
      </c>
      <c r="Q53" s="55" t="n">
        <f aca="false">I$6+$E53+I53</f>
        <v>-1.30830276101816</v>
      </c>
      <c r="R53" s="55" t="n">
        <f aca="false">J$6+$E53+J53</f>
        <v>10.8846951414768</v>
      </c>
      <c r="S53" s="55" t="n">
        <f aca="false">K$6+$E53+K53</f>
        <v>12.8589502287295</v>
      </c>
      <c r="T53" s="55" t="n">
        <f aca="false">L$6+$E53+L53</f>
        <v>22.7719566535222</v>
      </c>
      <c r="U53" s="55" t="n">
        <f aca="false">M$6+$E53+M53</f>
        <v>24.3908458250693</v>
      </c>
      <c r="V53" s="55" t="n">
        <f aca="false">N$6+$E53+N53</f>
        <v>2.28484149778166</v>
      </c>
    </row>
    <row r="54" customFormat="false" ht="15" hidden="false" customHeight="false" outlineLevel="0" collapsed="false">
      <c r="A54" s="8" t="n">
        <f aca="false">A53+1</f>
        <v>35</v>
      </c>
      <c r="B54" s="8" t="s">
        <v>8</v>
      </c>
      <c r="C54" s="57" t="n">
        <f aca="false">INDEX('Periodi-masse'!$E$4:$E$243,A54,1)</f>
        <v>-0.066</v>
      </c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8"/>
      <c r="Q54" s="8"/>
      <c r="R54" s="8"/>
      <c r="S54" s="8"/>
      <c r="T54" s="8"/>
      <c r="U54" s="8"/>
      <c r="V54" s="8"/>
    </row>
    <row r="55" customFormat="false" ht="15" hidden="false" customHeight="false" outlineLevel="0" collapsed="false">
      <c r="A55" s="8" t="n">
        <f aca="false">A54+1</f>
        <v>36</v>
      </c>
      <c r="B55" s="8" t="s">
        <v>6</v>
      </c>
      <c r="C55" s="57" t="n">
        <f aca="false">INDEX('Periodi-masse'!$E$4:$E$243,A55,1)</f>
        <v>-0.481</v>
      </c>
      <c r="D55" s="8"/>
      <c r="E55" s="8"/>
      <c r="F55" s="8"/>
      <c r="G55" s="8" t="s">
        <v>46</v>
      </c>
      <c r="H55" s="55" t="n">
        <f aca="false">H$9*(COS(H$10+$F56)-COS(H$10))</f>
        <v>-0.581536500636165</v>
      </c>
      <c r="I55" s="55" t="n">
        <f aca="false">I$9*(COS(I$10+$F56)-COS(I$10))</f>
        <v>-0.758739864624699</v>
      </c>
      <c r="J55" s="55" t="n">
        <f aca="false">J$9*(COS(J$10+$F56)-COS(J$10))</f>
        <v>0.640424943114684</v>
      </c>
      <c r="K55" s="55" t="n">
        <f aca="false">K$9*(COS(K$10+$F56)-COS(K$10))</f>
        <v>0.737789428822671</v>
      </c>
      <c r="L55" s="55" t="n">
        <f aca="false">L$9*(COS(L$10+$F56)-COS(L$10))</f>
        <v>1.87532179283843</v>
      </c>
      <c r="M55" s="55" t="n">
        <f aca="false">M$9*(COS(M$10+$F56)-COS(M$10))</f>
        <v>1.95516067111898</v>
      </c>
      <c r="N55" s="55" t="n">
        <f aca="false">N$9*(COS(N$10+$F56)-COS(N$10))</f>
        <v>-0.581536500636165</v>
      </c>
      <c r="O55" s="8" t="s">
        <v>47</v>
      </c>
      <c r="P55" s="55" t="n">
        <f aca="false">H$5+$D56+H55</f>
        <v>-0.893736500636165</v>
      </c>
      <c r="Q55" s="55" t="n">
        <f aca="false">I$5+$D56+I55</f>
        <v>26.2290601353753</v>
      </c>
      <c r="R55" s="55" t="n">
        <f aca="false">J$5+$D56+J55</f>
        <v>27.6282249431147</v>
      </c>
      <c r="S55" s="55" t="n">
        <f aca="false">K$5+$D56+K55</f>
        <v>12.7255894288227</v>
      </c>
      <c r="T55" s="55" t="n">
        <f aca="false">L$5+$D56+L55</f>
        <v>13.8631217928384</v>
      </c>
      <c r="U55" s="55" t="n">
        <f aca="false">M$5+$D56+M55</f>
        <v>1.64296067111898</v>
      </c>
      <c r="V55" s="55" t="n">
        <f aca="false">N$5+$D56+N55</f>
        <v>-0.893736500636165</v>
      </c>
    </row>
    <row r="56" customFormat="false" ht="15" hidden="false" customHeight="false" outlineLevel="0" collapsed="false">
      <c r="A56" s="8" t="n">
        <f aca="false">A55+1</f>
        <v>37</v>
      </c>
      <c r="B56" s="8" t="s">
        <v>7</v>
      </c>
      <c r="C56" s="57" t="n">
        <f aca="false">INDEX('Periodi-masse'!$E$4:$E$243,A56,1)</f>
        <v>0.706</v>
      </c>
      <c r="D56" s="55" t="n">
        <f aca="false">(C55-C57*$C$5)*$C$49</f>
        <v>-0.3122</v>
      </c>
      <c r="E56" s="55" t="n">
        <f aca="false">(C56+C57*$C$5)*$C$49</f>
        <v>0.7622</v>
      </c>
      <c r="F56" s="55" t="n">
        <f aca="false">C57*$C$49</f>
        <v>-0.114</v>
      </c>
      <c r="G56" s="8" t="s">
        <v>48</v>
      </c>
      <c r="H56" s="55" t="n">
        <f aca="false">H$9*(SIN(H$10+$F56)-SIN(H$10))</f>
        <v>1.20865683950527</v>
      </c>
      <c r="I56" s="55" t="n">
        <f aca="false">I$9*(SIN(I$10+$F56)-SIN(I$10))</f>
        <v>-1.89680651425776</v>
      </c>
      <c r="J56" s="55" t="n">
        <f aca="false">J$9*(SIN(J$10+$F56)-SIN(J$10))</f>
        <v>-1.9766453925383</v>
      </c>
      <c r="K56" s="55" t="n">
        <f aca="false">K$9*(SIN(K$10+$F56)-SIN(K$10))</f>
        <v>-0.270346846514666</v>
      </c>
      <c r="L56" s="55" t="n">
        <f aca="false">L$9*(SIN(L$10+$F56)-SIN(L$10))</f>
        <v>-0.335256503653324</v>
      </c>
      <c r="M56" s="55" t="n">
        <f aca="false">M$9*(SIN(M$10+$F56)-SIN(M$10))</f>
        <v>1.06390830408606</v>
      </c>
      <c r="N56" s="55" t="n">
        <f aca="false">N$9*(SIN(N$10+$F56)-SIN(N$10))</f>
        <v>1.20865683950527</v>
      </c>
      <c r="O56" s="8" t="s">
        <v>49</v>
      </c>
      <c r="P56" s="55" t="n">
        <f aca="false">H$6+$E56+H56</f>
        <v>1.97085683950527</v>
      </c>
      <c r="Q56" s="55" t="n">
        <f aca="false">I$6+$E56+I56</f>
        <v>-1.13460651425776</v>
      </c>
      <c r="R56" s="55" t="n">
        <f aca="false">J$6+$E56+J56</f>
        <v>11.0855546074617</v>
      </c>
      <c r="S56" s="55" t="n">
        <f aca="false">K$6+$E56+K56</f>
        <v>12.7918531534853</v>
      </c>
      <c r="T56" s="55" t="n">
        <f aca="false">L$6+$E56+L56</f>
        <v>22.7269434963467</v>
      </c>
      <c r="U56" s="55" t="n">
        <f aca="false">M$6+$E56+M56</f>
        <v>24.1261083040861</v>
      </c>
      <c r="V56" s="55" t="n">
        <f aca="false">N$6+$E56+N56</f>
        <v>1.97085683950527</v>
      </c>
    </row>
    <row r="57" customFormat="false" ht="15" hidden="false" customHeight="false" outlineLevel="0" collapsed="false">
      <c r="A57" s="8" t="n">
        <f aca="false">A56+1</f>
        <v>38</v>
      </c>
      <c r="B57" s="8" t="s">
        <v>8</v>
      </c>
      <c r="C57" s="57" t="n">
        <f aca="false">INDEX('Periodi-masse'!$E$4:$E$243,A57,1)</f>
        <v>-0.057</v>
      </c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  <c r="P57" s="8"/>
      <c r="Q57" s="8"/>
      <c r="R57" s="8"/>
      <c r="S57" s="8"/>
      <c r="T57" s="8"/>
      <c r="U57" s="8"/>
      <c r="V57" s="8"/>
    </row>
    <row r="58" customFormat="false" ht="15" hidden="false" customHeight="false" outlineLevel="0" collapsed="false">
      <c r="A58" s="8" t="n">
        <f aca="false">A57+1</f>
        <v>39</v>
      </c>
      <c r="B58" s="8" t="s">
        <v>6</v>
      </c>
      <c r="C58" s="57" t="n">
        <f aca="false">INDEX('Periodi-masse'!$E$4:$E$243,A58,1)</f>
        <v>-0.36</v>
      </c>
      <c r="D58" s="8"/>
      <c r="E58" s="8"/>
      <c r="F58" s="8"/>
      <c r="G58" s="8" t="s">
        <v>46</v>
      </c>
      <c r="H58" s="55" t="n">
        <f aca="false">H$9*(COS(H$10+$F59)-COS(H$10))</f>
        <v>-0.451530040193559</v>
      </c>
      <c r="I58" s="55" t="n">
        <f aca="false">I$9*(COS(I$10+$F59)-COS(I$10))</f>
        <v>-0.552423233353175</v>
      </c>
      <c r="J58" s="55" t="n">
        <f aca="false">J$9*(COS(J$10+$F59)-COS(J$10))</f>
        <v>0.504073333949615</v>
      </c>
      <c r="K58" s="55" t="n">
        <f aca="false">K$9*(COS(K$10+$F59)-COS(K$10))</f>
        <v>0.559509154366987</v>
      </c>
      <c r="L58" s="55" t="n">
        <f aca="false">L$9*(COS(L$10+$F59)-COS(L$10))</f>
        <v>1.41844945298714</v>
      </c>
      <c r="M58" s="55" t="n">
        <f aca="false">M$9*(COS(M$10+$F59)-COS(M$10))</f>
        <v>1.46390682572938</v>
      </c>
      <c r="N58" s="55" t="n">
        <f aca="false">N$9*(COS(N$10+$F59)-COS(N$10))</f>
        <v>-0.451530040193559</v>
      </c>
      <c r="O58" s="8" t="s">
        <v>47</v>
      </c>
      <c r="P58" s="55" t="n">
        <f aca="false">H$5+$D59+H58</f>
        <v>-0.681330040193559</v>
      </c>
      <c r="Q58" s="55" t="n">
        <f aca="false">I$5+$D59+I58</f>
        <v>26.5177767666468</v>
      </c>
      <c r="R58" s="55" t="n">
        <f aca="false">J$5+$D59+J58</f>
        <v>27.5742733339496</v>
      </c>
      <c r="S58" s="55" t="n">
        <f aca="false">K$5+$D59+K58</f>
        <v>12.629709154367</v>
      </c>
      <c r="T58" s="55" t="n">
        <f aca="false">L$5+$D59+L58</f>
        <v>13.4886494529871</v>
      </c>
      <c r="U58" s="55" t="n">
        <f aca="false">M$5+$D59+M58</f>
        <v>1.23410682572938</v>
      </c>
      <c r="V58" s="55" t="n">
        <f aca="false">N$5+$D59+N58</f>
        <v>-0.681330040193559</v>
      </c>
    </row>
    <row r="59" customFormat="false" ht="15" hidden="false" customHeight="false" outlineLevel="0" collapsed="false">
      <c r="A59" s="8" t="n">
        <f aca="false">A58+1</f>
        <v>40</v>
      </c>
      <c r="B59" s="8" t="s">
        <v>7</v>
      </c>
      <c r="C59" s="57" t="n">
        <f aca="false">INDEX('Periodi-masse'!$E$4:$E$243,A59,1)</f>
        <v>0.539</v>
      </c>
      <c r="D59" s="55" t="n">
        <f aca="false">(C58-C60*$C$5)*$C$49</f>
        <v>-0.2298</v>
      </c>
      <c r="E59" s="55" t="n">
        <f aca="false">(C59+C60*$C$5)*$C$49</f>
        <v>0.5878</v>
      </c>
      <c r="F59" s="55" t="n">
        <f aca="false">C60*$C$49</f>
        <v>-0.086</v>
      </c>
      <c r="G59" s="8" t="s">
        <v>48</v>
      </c>
      <c r="H59" s="55" t="n">
        <f aca="false">H$9*(SIN(H$10+$F59)-SIN(H$10))</f>
        <v>0.905774119337359</v>
      </c>
      <c r="I59" s="55" t="n">
        <f aca="false">I$9*(SIN(I$10+$F59)-SIN(I$10))</f>
        <v>-1.43913289589566</v>
      </c>
      <c r="J59" s="55" t="n">
        <f aca="false">J$9*(SIN(J$10+$F59)-SIN(J$10))</f>
        <v>-1.48459026863791</v>
      </c>
      <c r="K59" s="55" t="n">
        <f aca="false">K$9*(SIN(K$10+$F59)-SIN(K$10))</f>
        <v>-0.196179820707675</v>
      </c>
      <c r="L59" s="55" t="n">
        <f aca="false">L$9*(SIN(L$10+$F59)-SIN(L$10))</f>
        <v>-0.233137034319255</v>
      </c>
      <c r="M59" s="55" t="n">
        <f aca="false">M$9*(SIN(M$10+$F59)-SIN(M$10))</f>
        <v>0.823359532983534</v>
      </c>
      <c r="N59" s="55" t="n">
        <f aca="false">N$9*(SIN(N$10+$F59)-SIN(N$10))</f>
        <v>0.905774119337359</v>
      </c>
      <c r="O59" s="8" t="s">
        <v>49</v>
      </c>
      <c r="P59" s="55" t="n">
        <f aca="false">H$6+$E59+H59</f>
        <v>1.49357411933736</v>
      </c>
      <c r="Q59" s="55" t="n">
        <f aca="false">I$6+$E59+I59</f>
        <v>-0.851332895895663</v>
      </c>
      <c r="R59" s="55" t="n">
        <f aca="false">J$6+$E59+J59</f>
        <v>11.4032097313621</v>
      </c>
      <c r="S59" s="55" t="n">
        <f aca="false">K$6+$E59+K59</f>
        <v>12.6916201792923</v>
      </c>
      <c r="T59" s="55" t="n">
        <f aca="false">L$6+$E59+L59</f>
        <v>22.6546629656807</v>
      </c>
      <c r="U59" s="55" t="n">
        <f aca="false">M$6+$E59+M59</f>
        <v>23.7111595329835</v>
      </c>
      <c r="V59" s="55" t="n">
        <f aca="false">N$6+$E59+N59</f>
        <v>1.49357411933736</v>
      </c>
    </row>
    <row r="60" customFormat="false" ht="15" hidden="false" customHeight="false" outlineLevel="0" collapsed="false">
      <c r="A60" s="8" t="n">
        <f aca="false">A59+1</f>
        <v>41</v>
      </c>
      <c r="B60" s="8" t="s">
        <v>8</v>
      </c>
      <c r="C60" s="57" t="n">
        <f aca="false">INDEX('Periodi-masse'!$E$4:$E$243,A60,1)</f>
        <v>-0.043</v>
      </c>
      <c r="D60" s="8"/>
      <c r="E60" s="8"/>
      <c r="F60" s="8"/>
      <c r="G60" s="8"/>
      <c r="H60" s="8"/>
      <c r="I60" s="8"/>
      <c r="J60" s="8"/>
      <c r="K60" s="8"/>
      <c r="L60" s="8"/>
      <c r="M60" s="8"/>
      <c r="N60" s="8"/>
      <c r="O60" s="8"/>
      <c r="P60" s="8"/>
      <c r="Q60" s="8"/>
      <c r="R60" s="8"/>
      <c r="S60" s="8"/>
      <c r="T60" s="8"/>
      <c r="U60" s="8"/>
      <c r="V60" s="8"/>
    </row>
    <row r="61" customFormat="false" ht="15" hidden="false" customHeight="false" outlineLevel="0" collapsed="false">
      <c r="A61" s="8" t="n">
        <f aca="false">A60+1</f>
        <v>42</v>
      </c>
      <c r="B61" s="8" t="s">
        <v>6</v>
      </c>
      <c r="C61" s="57" t="n">
        <f aca="false">INDEX('Periodi-masse'!$E$4:$E$243,A61,1)</f>
        <v>-0.216</v>
      </c>
      <c r="D61" s="8"/>
      <c r="E61" s="8"/>
      <c r="F61" s="8"/>
      <c r="G61" s="8" t="s">
        <v>46</v>
      </c>
      <c r="H61" s="55" t="n">
        <f aca="false">H$9*(COS(H$10+$F62)-COS(H$10))</f>
        <v>-0.282343978077579</v>
      </c>
      <c r="I61" s="55" t="n">
        <f aca="false">I$9*(COS(I$10+$F62)-COS(I$10))</f>
        <v>-0.319245261863979</v>
      </c>
      <c r="J61" s="55" t="n">
        <f aca="false">J$9*(COS(J$10+$F62)-COS(J$10))</f>
        <v>0.320066530704425</v>
      </c>
      <c r="K61" s="55" t="n">
        <f aca="false">K$9*(COS(K$10+$F62)-COS(K$10))</f>
        <v>0.340341961356293</v>
      </c>
      <c r="L61" s="55" t="n">
        <f aca="false">L$9*(COS(L$10+$F62)-COS(L$10))</f>
        <v>0.860107646371257</v>
      </c>
      <c r="M61" s="55" t="n">
        <f aca="false">M$9*(COS(M$10+$F62)-COS(M$10))</f>
        <v>0.876733499505788</v>
      </c>
      <c r="N61" s="55" t="n">
        <f aca="false">N$9*(COS(N$10+$F62)-COS(N$10))</f>
        <v>-0.282343978077579</v>
      </c>
      <c r="O61" s="8" t="s">
        <v>47</v>
      </c>
      <c r="P61" s="55" t="n">
        <f aca="false">H$5+$D62+H61</f>
        <v>-0.417943978077579</v>
      </c>
      <c r="Q61" s="55" t="n">
        <f aca="false">I$5+$D62+I61</f>
        <v>26.845154738136</v>
      </c>
      <c r="R61" s="55" t="n">
        <f aca="false">J$5+$D62+J61</f>
        <v>27.4844665307044</v>
      </c>
      <c r="S61" s="55" t="n">
        <f aca="false">K$5+$D62+K61</f>
        <v>12.5047419613563</v>
      </c>
      <c r="T61" s="55" t="n">
        <f aca="false">L$5+$D62+L61</f>
        <v>13.0245076463713</v>
      </c>
      <c r="U61" s="55" t="n">
        <f aca="false">M$5+$D62+M61</f>
        <v>0.741133499505788</v>
      </c>
      <c r="V61" s="55" t="n">
        <f aca="false">N$5+$D62+N61</f>
        <v>-0.417943978077579</v>
      </c>
    </row>
    <row r="62" customFormat="false" ht="15" hidden="false" customHeight="false" outlineLevel="0" collapsed="false">
      <c r="A62" s="8" t="n">
        <f aca="false">A61+1</f>
        <v>43</v>
      </c>
      <c r="B62" s="8" t="s">
        <v>7</v>
      </c>
      <c r="C62" s="57" t="n">
        <f aca="false">INDEX('Periodi-masse'!$E$4:$E$243,A62,1)</f>
        <v>0.329</v>
      </c>
      <c r="D62" s="55" t="n">
        <f aca="false">(C61-C63*$C$5)*$C$49</f>
        <v>-0.1356</v>
      </c>
      <c r="E62" s="55" t="n">
        <f aca="false">(C62+C63*$C$5)*$C$49</f>
        <v>0.3616</v>
      </c>
      <c r="F62" s="55" t="n">
        <f aca="false">C63*$C$49</f>
        <v>-0.052</v>
      </c>
      <c r="G62" s="8" t="s">
        <v>48</v>
      </c>
      <c r="H62" s="55" t="n">
        <f aca="false">H$9*(SIN(H$10+$F62)-SIN(H$10))</f>
        <v>0.543063319213122</v>
      </c>
      <c r="I62" s="55" t="n">
        <f aca="false">I$9*(SIN(I$10+$F62)-SIN(I$10))</f>
        <v>-0.875897000877727</v>
      </c>
      <c r="J62" s="55" t="n">
        <f aca="false">J$9*(SIN(J$10+$F62)-SIN(J$10))</f>
        <v>-0.892522854012259</v>
      </c>
      <c r="K62" s="55" t="n">
        <f aca="false">K$9*(SIN(K$10+$F62)-SIN(K$10))</f>
        <v>-0.112874326489815</v>
      </c>
      <c r="L62" s="55" t="n">
        <f aca="false">L$9*(SIN(L$10+$F62)-SIN(L$10))</f>
        <v>-0.126391280257727</v>
      </c>
      <c r="M62" s="55" t="n">
        <f aca="false">M$9*(SIN(M$10+$F62)-SIN(M$10))</f>
        <v>0.512920512310677</v>
      </c>
      <c r="N62" s="55" t="n">
        <f aca="false">N$9*(SIN(N$10+$F62)-SIN(N$10))</f>
        <v>0.543063319213122</v>
      </c>
      <c r="O62" s="8" t="s">
        <v>49</v>
      </c>
      <c r="P62" s="55" t="n">
        <f aca="false">H$6+$E62+H62</f>
        <v>0.904663319213122</v>
      </c>
      <c r="Q62" s="55" t="n">
        <f aca="false">I$6+$E62+I62</f>
        <v>-0.514297000877727</v>
      </c>
      <c r="R62" s="55" t="n">
        <f aca="false">J$6+$E62+J62</f>
        <v>11.7690771459877</v>
      </c>
      <c r="S62" s="55" t="n">
        <f aca="false">K$6+$E62+K62</f>
        <v>12.5487256735102</v>
      </c>
      <c r="T62" s="55" t="n">
        <f aca="false">L$6+$E62+L62</f>
        <v>22.5352087197423</v>
      </c>
      <c r="U62" s="55" t="n">
        <f aca="false">M$6+$E62+M62</f>
        <v>23.1745205123107</v>
      </c>
      <c r="V62" s="55" t="n">
        <f aca="false">N$6+$E62+N62</f>
        <v>0.904663319213122</v>
      </c>
    </row>
    <row r="63" customFormat="false" ht="15" hidden="false" customHeight="false" outlineLevel="0" collapsed="false">
      <c r="A63" s="8" t="n">
        <f aca="false">A62+1</f>
        <v>44</v>
      </c>
      <c r="B63" s="8" t="s">
        <v>8</v>
      </c>
      <c r="C63" s="57" t="n">
        <f aca="false">INDEX('Periodi-masse'!$E$4:$E$243,A63,1)</f>
        <v>-0.026</v>
      </c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</row>
    <row r="64" customFormat="false" ht="15" hidden="false" customHeight="false" outlineLevel="0" collapsed="false">
      <c r="A64" s="8" t="n">
        <f aca="false">A63+1</f>
        <v>45</v>
      </c>
      <c r="B64" s="8" t="s">
        <v>6</v>
      </c>
      <c r="C64" s="57" t="n">
        <f aca="false">INDEX('Periodi-masse'!$E$4:$E$243,A64,1)</f>
        <v>-0.075</v>
      </c>
      <c r="D64" s="8"/>
      <c r="E64" s="8"/>
      <c r="F64" s="8"/>
      <c r="G64" s="8" t="s">
        <v>46</v>
      </c>
      <c r="H64" s="55" t="n">
        <f aca="false">H$9*(COS(H$10+$F65)-COS(H$10))</f>
        <v>-0.100925904741465</v>
      </c>
      <c r="I64" s="55" t="n">
        <f aca="false">I$9*(COS(I$10+$F65)-COS(I$10))</f>
        <v>-0.105348385332558</v>
      </c>
      <c r="J64" s="55" t="n">
        <f aca="false">J$9*(COS(J$10+$F65)-COS(J$10))</f>
        <v>0.116039659261122</v>
      </c>
      <c r="K64" s="55" t="n">
        <f aca="false">K$9*(COS(K$10+$F65)-COS(K$10))</f>
        <v>0.118469593651831</v>
      </c>
      <c r="L64" s="55" t="n">
        <f aca="false">L$9*(COS(L$10+$F65)-COS(L$10))</f>
        <v>0.298459873809294</v>
      </c>
      <c r="M64" s="55" t="n">
        <f aca="false">M$9*(COS(M$10+$F65)-COS(M$10))</f>
        <v>0.30045242000967</v>
      </c>
      <c r="N64" s="55" t="n">
        <f aca="false">N$9*(COS(N$10+$F65)-COS(N$10))</f>
        <v>-0.100925904741465</v>
      </c>
      <c r="O64" s="8" t="s">
        <v>47</v>
      </c>
      <c r="P64" s="55" t="n">
        <f aca="false">H$5+$D65+H64</f>
        <v>-0.148325904741465</v>
      </c>
      <c r="Q64" s="55" t="n">
        <f aca="false">I$5+$D65+I64</f>
        <v>27.1472516146674</v>
      </c>
      <c r="R64" s="55" t="n">
        <f aca="false">J$5+$D65+J64</f>
        <v>27.3686396592611</v>
      </c>
      <c r="S64" s="55" t="n">
        <f aca="false">K$5+$D65+K64</f>
        <v>12.3710695936518</v>
      </c>
      <c r="T64" s="55" t="n">
        <f aca="false">L$5+$D65+L64</f>
        <v>12.5510598738093</v>
      </c>
      <c r="U64" s="55" t="n">
        <f aca="false">M$5+$D65+M64</f>
        <v>0.25305242000967</v>
      </c>
      <c r="V64" s="55" t="n">
        <f aca="false">N$5+$D65+N64</f>
        <v>-0.148325904741465</v>
      </c>
    </row>
    <row r="65" customFormat="false" ht="15" hidden="false" customHeight="false" outlineLevel="0" collapsed="false">
      <c r="A65" s="8" t="n">
        <f aca="false">A64+1</f>
        <v>46</v>
      </c>
      <c r="B65" s="8" t="s">
        <v>7</v>
      </c>
      <c r="C65" s="57" t="n">
        <f aca="false">INDEX('Periodi-masse'!$E$4:$E$243,A65,1)</f>
        <v>0.117</v>
      </c>
      <c r="D65" s="55" t="n">
        <f aca="false">(C64-C66*$C$5)*$C$49</f>
        <v>-0.0474</v>
      </c>
      <c r="E65" s="55" t="n">
        <f aca="false">(C65+C66*$C$5)*$C$49</f>
        <v>0.1314</v>
      </c>
      <c r="F65" s="55" t="n">
        <f aca="false">C66*$C$49</f>
        <v>-0.018</v>
      </c>
      <c r="G65" s="8" t="s">
        <v>48</v>
      </c>
      <c r="H65" s="55" t="n">
        <f aca="false">H$9*(SIN(H$10+$F65)-SIN(H$10))</f>
        <v>0.186313363630654</v>
      </c>
      <c r="I65" s="55" t="n">
        <f aca="false">I$9*(SIN(I$10+$F65)-SIN(I$10))</f>
        <v>-0.305060101199218</v>
      </c>
      <c r="J65" s="55" t="n">
        <f aca="false">J$9*(SIN(J$10+$F65)-SIN(J$10))</f>
        <v>-0.307052647399599</v>
      </c>
      <c r="K65" s="55" t="n">
        <f aca="false">K$9*(SIN(K$10+$F65)-SIN(K$10))</f>
        <v>-0.0370672271634045</v>
      </c>
      <c r="L65" s="55" t="n">
        <f aca="false">L$9*(SIN(L$10+$F65)-SIN(L$10))</f>
        <v>-0.038687183423876</v>
      </c>
      <c r="M65" s="55" t="n">
        <f aca="false">M$9*(SIN(M$10+$F65)-SIN(M$10))</f>
        <v>0.1827008611698</v>
      </c>
      <c r="N65" s="55" t="n">
        <f aca="false">N$9*(SIN(N$10+$F65)-SIN(N$10))</f>
        <v>0.186313363630654</v>
      </c>
      <c r="O65" s="8" t="s">
        <v>49</v>
      </c>
      <c r="P65" s="55" t="n">
        <f aca="false">H$6+$E65+H65</f>
        <v>0.317713363630654</v>
      </c>
      <c r="Q65" s="55" t="n">
        <f aca="false">I$6+$E65+I65</f>
        <v>-0.173660101199218</v>
      </c>
      <c r="R65" s="55" t="n">
        <f aca="false">J$6+$E65+J65</f>
        <v>12.1243473526004</v>
      </c>
      <c r="S65" s="55" t="n">
        <f aca="false">K$6+$E65+K65</f>
        <v>12.3943327728366</v>
      </c>
      <c r="T65" s="55" t="n">
        <f aca="false">L$6+$E65+L65</f>
        <v>22.3927128165761</v>
      </c>
      <c r="U65" s="55" t="n">
        <f aca="false">M$6+$E65+M65</f>
        <v>22.6141008611698</v>
      </c>
      <c r="V65" s="55" t="n">
        <f aca="false">N$6+$E65+N65</f>
        <v>0.317713363630654</v>
      </c>
    </row>
    <row r="66" customFormat="false" ht="15" hidden="false" customHeight="false" outlineLevel="0" collapsed="false">
      <c r="A66" s="8" t="n">
        <f aca="false">A65+1</f>
        <v>47</v>
      </c>
      <c r="B66" s="16" t="s">
        <v>8</v>
      </c>
      <c r="C66" s="57" t="n">
        <f aca="false">INDEX('Periodi-masse'!$E$4:$E$243,A66,1)</f>
        <v>-0.009</v>
      </c>
      <c r="D66" s="8"/>
      <c r="E66" s="8"/>
      <c r="F66" s="8"/>
    </row>
    <row r="68" customFormat="false" ht="15" hidden="false" customHeight="false" outlineLevel="0" collapsed="false">
      <c r="B68" s="11" t="s">
        <v>40</v>
      </c>
      <c r="C68" s="0" t="n">
        <v>8</v>
      </c>
    </row>
    <row r="69" customFormat="false" ht="15" hidden="false" customHeight="false" outlineLevel="0" collapsed="false">
      <c r="A69" s="56" t="s">
        <v>52</v>
      </c>
      <c r="B69" s="56"/>
      <c r="C69" s="56"/>
      <c r="D69" s="56"/>
      <c r="E69" s="56"/>
      <c r="F69" s="56"/>
    </row>
    <row r="70" customFormat="false" ht="15" hidden="false" customHeight="false" outlineLevel="0" collapsed="false">
      <c r="A70" s="8" t="s">
        <v>42</v>
      </c>
      <c r="B70" s="8"/>
      <c r="C70" s="53"/>
      <c r="D70" s="8" t="s">
        <v>43</v>
      </c>
      <c r="E70" s="8" t="s">
        <v>44</v>
      </c>
      <c r="F70" s="8" t="s">
        <v>45</v>
      </c>
    </row>
    <row r="71" customFormat="false" ht="15" hidden="false" customHeight="false" outlineLevel="0" collapsed="false">
      <c r="A71" s="8" t="n">
        <v>50</v>
      </c>
      <c r="B71" s="8" t="s">
        <v>6</v>
      </c>
      <c r="C71" s="22" t="n">
        <f aca="false">'Periodi-masse'!E52</f>
        <v>-0.018</v>
      </c>
      <c r="D71" s="8"/>
      <c r="E71" s="8"/>
      <c r="F71" s="8"/>
      <c r="G71" s="8" t="s">
        <v>46</v>
      </c>
      <c r="H71" s="55" t="n">
        <f aca="false">H$9*(COS(H$10+$F72)-COS(H$10))</f>
        <v>0</v>
      </c>
      <c r="I71" s="55" t="n">
        <f aca="false">I$9*(COS(I$10+$F72)-COS(I$10))</f>
        <v>0</v>
      </c>
      <c r="J71" s="55" t="n">
        <f aca="false">J$9*(COS(J$10+$F72)-COS(J$10))</f>
        <v>0</v>
      </c>
      <c r="K71" s="55" t="n">
        <f aca="false">K$9*(COS(K$10+$F72)-COS(K$10))</f>
        <v>0</v>
      </c>
      <c r="L71" s="55" t="n">
        <f aca="false">L$9*(COS(L$10+$F72)-COS(L$10))</f>
        <v>0</v>
      </c>
      <c r="M71" s="55" t="n">
        <f aca="false">M$9*(COS(M$10+$F72)-COS(M$10))</f>
        <v>0</v>
      </c>
      <c r="N71" s="55" t="n">
        <f aca="false">N$9*(COS(N$10+$F72)-COS(N$10))</f>
        <v>0</v>
      </c>
      <c r="O71" s="8" t="s">
        <v>47</v>
      </c>
      <c r="P71" s="55" t="n">
        <f aca="false">H$5+$D72+H71</f>
        <v>-0.144</v>
      </c>
      <c r="Q71" s="55" t="n">
        <f aca="false">I$5+$D72+I71</f>
        <v>27.156</v>
      </c>
      <c r="R71" s="55" t="n">
        <f aca="false">J$5+$D72+J71</f>
        <v>27.156</v>
      </c>
      <c r="S71" s="55" t="n">
        <f aca="false">K$5+$D72+K71</f>
        <v>12.156</v>
      </c>
      <c r="T71" s="55" t="n">
        <f aca="false">L$5+$D72+L71</f>
        <v>12.156</v>
      </c>
      <c r="U71" s="55" t="n">
        <f aca="false">M$5+$D72+M71</f>
        <v>-0.144</v>
      </c>
      <c r="V71" s="55" t="n">
        <f aca="false">N$5+$D72+N71</f>
        <v>-0.144</v>
      </c>
    </row>
    <row r="72" customFormat="false" ht="15" hidden="false" customHeight="false" outlineLevel="0" collapsed="false">
      <c r="A72" s="8" t="n">
        <f aca="false">A71+1</f>
        <v>51</v>
      </c>
      <c r="B72" s="8" t="s">
        <v>7</v>
      </c>
      <c r="C72" s="22" t="n">
        <f aca="false">'Periodi-masse'!E53</f>
        <v>0.171</v>
      </c>
      <c r="D72" s="55" t="n">
        <f aca="false">(C71-C73*$C$5)*$C$68</f>
        <v>-0.144</v>
      </c>
      <c r="E72" s="55" t="n">
        <f aca="false">(C72+C73*$C$5)*$C$68</f>
        <v>1.368</v>
      </c>
      <c r="F72" s="55" t="n">
        <f aca="false">C73*$C$68</f>
        <v>0</v>
      </c>
      <c r="G72" s="8" t="s">
        <v>48</v>
      </c>
      <c r="H72" s="55" t="n">
        <f aca="false">H$9*(SIN(H$10+$F72)-SIN(H$10))</f>
        <v>0</v>
      </c>
      <c r="I72" s="55" t="n">
        <f aca="false">I$9*(SIN(I$10+$F72)-SIN(I$10))</f>
        <v>0</v>
      </c>
      <c r="J72" s="55" t="n">
        <f aca="false">J$9*(SIN(J$10+$F72)-SIN(J$10))</f>
        <v>0</v>
      </c>
      <c r="K72" s="55" t="n">
        <f aca="false">K$9*(SIN(K$10+$F72)-SIN(K$10))</f>
        <v>0</v>
      </c>
      <c r="L72" s="55" t="n">
        <f aca="false">L$9*(SIN(L$10+$F72)-SIN(L$10))</f>
        <v>0</v>
      </c>
      <c r="M72" s="55" t="n">
        <f aca="false">M$9*(SIN(M$10+$F72)-SIN(M$10))</f>
        <v>0</v>
      </c>
      <c r="N72" s="55" t="n">
        <f aca="false">N$9*(SIN(N$10+$F72)-SIN(N$10))</f>
        <v>0</v>
      </c>
      <c r="O72" s="8" t="s">
        <v>49</v>
      </c>
      <c r="P72" s="55" t="n">
        <f aca="false">H$6+$E72+H72</f>
        <v>1.368</v>
      </c>
      <c r="Q72" s="55" t="n">
        <f aca="false">I$6+$E72+I72</f>
        <v>1.368</v>
      </c>
      <c r="R72" s="55" t="n">
        <f aca="false">J$6+$E72+J72</f>
        <v>13.668</v>
      </c>
      <c r="S72" s="55" t="n">
        <f aca="false">K$6+$E72+K72</f>
        <v>13.668</v>
      </c>
      <c r="T72" s="55" t="n">
        <f aca="false">L$6+$E72+L72</f>
        <v>23.668</v>
      </c>
      <c r="U72" s="55" t="n">
        <f aca="false">M$6+$E72+M72</f>
        <v>23.668</v>
      </c>
      <c r="V72" s="55" t="n">
        <f aca="false">N$6+$E72+N72</f>
        <v>1.368</v>
      </c>
    </row>
    <row r="73" customFormat="false" ht="15" hidden="false" customHeight="false" outlineLevel="0" collapsed="false">
      <c r="A73" s="8" t="n">
        <f aca="false">A72+1</f>
        <v>52</v>
      </c>
      <c r="B73" s="8" t="s">
        <v>8</v>
      </c>
      <c r="C73" s="22" t="n">
        <f aca="false">'Periodi-masse'!E54</f>
        <v>0</v>
      </c>
      <c r="D73" s="8"/>
      <c r="E73" s="8"/>
      <c r="F73" s="8"/>
      <c r="G73" s="8"/>
      <c r="H73" s="8"/>
      <c r="I73" s="8"/>
      <c r="J73" s="8"/>
      <c r="K73" s="8"/>
      <c r="L73" s="8"/>
      <c r="M73" s="8"/>
      <c r="N73" s="8"/>
      <c r="O73" s="8"/>
      <c r="P73" s="8"/>
      <c r="Q73" s="8"/>
      <c r="R73" s="8"/>
      <c r="S73" s="8"/>
      <c r="T73" s="8"/>
      <c r="U73" s="8"/>
      <c r="V73" s="8"/>
    </row>
    <row r="74" customFormat="false" ht="15" hidden="false" customHeight="false" outlineLevel="0" collapsed="false">
      <c r="A74" s="8" t="n">
        <f aca="false">A73+1</f>
        <v>53</v>
      </c>
      <c r="B74" s="8" t="s">
        <v>6</v>
      </c>
      <c r="C74" s="22" t="n">
        <f aca="false">'Periodi-masse'!E55</f>
        <v>-0.005</v>
      </c>
      <c r="D74" s="8"/>
      <c r="E74" s="8"/>
      <c r="F74" s="8"/>
      <c r="G74" s="8" t="s">
        <v>46</v>
      </c>
      <c r="H74" s="55" t="n">
        <f aca="false">H$9*(COS(H$10+$F75)-COS(H$10))</f>
        <v>0</v>
      </c>
      <c r="I74" s="55" t="n">
        <f aca="false">I$9*(COS(I$10+$F75)-COS(I$10))</f>
        <v>0</v>
      </c>
      <c r="J74" s="55" t="n">
        <f aca="false">J$9*(COS(J$10+$F75)-COS(J$10))</f>
        <v>0</v>
      </c>
      <c r="K74" s="55" t="n">
        <f aca="false">K$9*(COS(K$10+$F75)-COS(K$10))</f>
        <v>0</v>
      </c>
      <c r="L74" s="55" t="n">
        <f aca="false">L$9*(COS(L$10+$F75)-COS(L$10))</f>
        <v>0</v>
      </c>
      <c r="M74" s="55" t="n">
        <f aca="false">M$9*(COS(M$10+$F75)-COS(M$10))</f>
        <v>0</v>
      </c>
      <c r="N74" s="55" t="n">
        <f aca="false">N$9*(COS(N$10+$F75)-COS(N$10))</f>
        <v>0</v>
      </c>
      <c r="O74" s="8" t="s">
        <v>47</v>
      </c>
      <c r="P74" s="55" t="n">
        <f aca="false">H$5+$D75+H74</f>
        <v>-0.04</v>
      </c>
      <c r="Q74" s="55" t="n">
        <f aca="false">I$5+$D75+I74</f>
        <v>27.26</v>
      </c>
      <c r="R74" s="55" t="n">
        <f aca="false">J$5+$D75+J74</f>
        <v>27.26</v>
      </c>
      <c r="S74" s="55" t="n">
        <f aca="false">K$5+$D75+K74</f>
        <v>12.26</v>
      </c>
      <c r="T74" s="55" t="n">
        <f aca="false">L$5+$D75+L74</f>
        <v>12.26</v>
      </c>
      <c r="U74" s="55" t="n">
        <f aca="false">M$5+$D75+M74</f>
        <v>-0.04</v>
      </c>
      <c r="V74" s="55" t="n">
        <f aca="false">N$5+$D75+N74</f>
        <v>-0.04</v>
      </c>
    </row>
    <row r="75" customFormat="false" ht="15" hidden="false" customHeight="false" outlineLevel="0" collapsed="false">
      <c r="A75" s="8" t="n">
        <f aca="false">A74+1</f>
        <v>54</v>
      </c>
      <c r="B75" s="8" t="s">
        <v>7</v>
      </c>
      <c r="C75" s="22" t="n">
        <f aca="false">'Periodi-masse'!E56</f>
        <v>0.014</v>
      </c>
      <c r="D75" s="55" t="n">
        <f aca="false">(C74-C76*$C$5)*$C$68</f>
        <v>-0.04</v>
      </c>
      <c r="E75" s="55" t="n">
        <f aca="false">(C75+C76*$C$5)*$C$68</f>
        <v>0.112</v>
      </c>
      <c r="F75" s="55" t="n">
        <f aca="false">C76*$C$68</f>
        <v>0</v>
      </c>
      <c r="G75" s="8" t="s">
        <v>48</v>
      </c>
      <c r="H75" s="55" t="n">
        <f aca="false">H$9*(SIN(H$10+$F75)-SIN(H$10))</f>
        <v>0</v>
      </c>
      <c r="I75" s="55" t="n">
        <f aca="false">I$9*(SIN(I$10+$F75)-SIN(I$10))</f>
        <v>0</v>
      </c>
      <c r="J75" s="55" t="n">
        <f aca="false">J$9*(SIN(J$10+$F75)-SIN(J$10))</f>
        <v>0</v>
      </c>
      <c r="K75" s="55" t="n">
        <f aca="false">K$9*(SIN(K$10+$F75)-SIN(K$10))</f>
        <v>0</v>
      </c>
      <c r="L75" s="55" t="n">
        <f aca="false">L$9*(SIN(L$10+$F75)-SIN(L$10))</f>
        <v>0</v>
      </c>
      <c r="M75" s="55" t="n">
        <f aca="false">M$9*(SIN(M$10+$F75)-SIN(M$10))</f>
        <v>0</v>
      </c>
      <c r="N75" s="55" t="n">
        <f aca="false">N$9*(SIN(N$10+$F75)-SIN(N$10))</f>
        <v>0</v>
      </c>
      <c r="O75" s="8" t="s">
        <v>49</v>
      </c>
      <c r="P75" s="55" t="n">
        <f aca="false">H$6+$E75+H75</f>
        <v>0.112</v>
      </c>
      <c r="Q75" s="55" t="n">
        <f aca="false">I$6+$E75+I75</f>
        <v>0.112</v>
      </c>
      <c r="R75" s="55" t="n">
        <f aca="false">J$6+$E75+J75</f>
        <v>12.412</v>
      </c>
      <c r="S75" s="55" t="n">
        <f aca="false">K$6+$E75+K75</f>
        <v>12.412</v>
      </c>
      <c r="T75" s="55" t="n">
        <f aca="false">L$6+$E75+L75</f>
        <v>22.412</v>
      </c>
      <c r="U75" s="55" t="n">
        <f aca="false">M$6+$E75+M75</f>
        <v>22.412</v>
      </c>
      <c r="V75" s="55" t="n">
        <f aca="false">N$6+$E75+N75</f>
        <v>0.112</v>
      </c>
    </row>
    <row r="76" customFormat="false" ht="15" hidden="false" customHeight="false" outlineLevel="0" collapsed="false">
      <c r="A76" s="8" t="n">
        <f aca="false">A75+1</f>
        <v>55</v>
      </c>
      <c r="B76" s="8" t="s">
        <v>8</v>
      </c>
      <c r="C76" s="22" t="n">
        <f aca="false">'Periodi-masse'!E57</f>
        <v>0</v>
      </c>
      <c r="D76" s="8"/>
      <c r="E76" s="8"/>
      <c r="F76" s="8"/>
      <c r="G76" s="8"/>
      <c r="H76" s="8"/>
      <c r="I76" s="8"/>
      <c r="J76" s="8"/>
      <c r="K76" s="8"/>
      <c r="L76" s="8"/>
      <c r="M76" s="8"/>
      <c r="N76" s="8"/>
      <c r="O76" s="8"/>
      <c r="P76" s="8"/>
      <c r="Q76" s="8"/>
      <c r="R76" s="8"/>
      <c r="S76" s="8"/>
      <c r="T76" s="8"/>
      <c r="U76" s="8"/>
      <c r="V76" s="8"/>
    </row>
    <row r="77" customFormat="false" ht="15" hidden="false" customHeight="false" outlineLevel="0" collapsed="false">
      <c r="A77" s="8" t="n">
        <f aca="false">A76+1</f>
        <v>56</v>
      </c>
      <c r="B77" s="8" t="s">
        <v>6</v>
      </c>
      <c r="C77" s="22" t="n">
        <f aca="false">'Periodi-masse'!E58</f>
        <v>0.011</v>
      </c>
      <c r="D77" s="8"/>
      <c r="E77" s="8"/>
      <c r="F77" s="8"/>
      <c r="G77" s="8" t="s">
        <v>46</v>
      </c>
      <c r="H77" s="55" t="n">
        <f aca="false">H$9*(COS(H$10+$F78)-COS(H$10))</f>
        <v>0</v>
      </c>
      <c r="I77" s="55" t="n">
        <f aca="false">I$9*(COS(I$10+$F78)-COS(I$10))</f>
        <v>0</v>
      </c>
      <c r="J77" s="55" t="n">
        <f aca="false">J$9*(COS(J$10+$F78)-COS(J$10))</f>
        <v>0</v>
      </c>
      <c r="K77" s="55" t="n">
        <f aca="false">K$9*(COS(K$10+$F78)-COS(K$10))</f>
        <v>0</v>
      </c>
      <c r="L77" s="55" t="n">
        <f aca="false">L$9*(COS(L$10+$F78)-COS(L$10))</f>
        <v>0</v>
      </c>
      <c r="M77" s="55" t="n">
        <f aca="false">M$9*(COS(M$10+$F78)-COS(M$10))</f>
        <v>0</v>
      </c>
      <c r="N77" s="55" t="n">
        <f aca="false">N$9*(COS(N$10+$F78)-COS(N$10))</f>
        <v>0</v>
      </c>
      <c r="O77" s="8" t="s">
        <v>47</v>
      </c>
      <c r="P77" s="55" t="n">
        <f aca="false">H$5+$D78+H77</f>
        <v>0.088</v>
      </c>
      <c r="Q77" s="55" t="n">
        <f aca="false">I$5+$D78+I77</f>
        <v>27.388</v>
      </c>
      <c r="R77" s="55" t="n">
        <f aca="false">J$5+$D78+J77</f>
        <v>27.388</v>
      </c>
      <c r="S77" s="55" t="n">
        <f aca="false">K$5+$D78+K77</f>
        <v>12.388</v>
      </c>
      <c r="T77" s="55" t="n">
        <f aca="false">L$5+$D78+L77</f>
        <v>12.388</v>
      </c>
      <c r="U77" s="55" t="n">
        <f aca="false">M$5+$D78+M77</f>
        <v>0.088</v>
      </c>
      <c r="V77" s="55" t="n">
        <f aca="false">N$5+$D78+N77</f>
        <v>0.088</v>
      </c>
    </row>
    <row r="78" customFormat="false" ht="15" hidden="false" customHeight="false" outlineLevel="0" collapsed="false">
      <c r="A78" s="8" t="n">
        <f aca="false">A77+1</f>
        <v>57</v>
      </c>
      <c r="B78" s="8" t="s">
        <v>7</v>
      </c>
      <c r="C78" s="22" t="n">
        <f aca="false">'Periodi-masse'!E59</f>
        <v>-0.136</v>
      </c>
      <c r="D78" s="55" t="n">
        <f aca="false">(C77-C79*$C$5)*$C$68</f>
        <v>0.088</v>
      </c>
      <c r="E78" s="55" t="n">
        <f aca="false">(C78+C79*$C$5)*$C$68</f>
        <v>-1.088</v>
      </c>
      <c r="F78" s="55" t="n">
        <f aca="false">C79*$C$68</f>
        <v>0</v>
      </c>
      <c r="G78" s="8" t="s">
        <v>48</v>
      </c>
      <c r="H78" s="55" t="n">
        <f aca="false">H$9*(SIN(H$10+$F78)-SIN(H$10))</f>
        <v>0</v>
      </c>
      <c r="I78" s="55" t="n">
        <f aca="false">I$9*(SIN(I$10+$F78)-SIN(I$10))</f>
        <v>0</v>
      </c>
      <c r="J78" s="55" t="n">
        <f aca="false">J$9*(SIN(J$10+$F78)-SIN(J$10))</f>
        <v>0</v>
      </c>
      <c r="K78" s="55" t="n">
        <f aca="false">K$9*(SIN(K$10+$F78)-SIN(K$10))</f>
        <v>0</v>
      </c>
      <c r="L78" s="55" t="n">
        <f aca="false">L$9*(SIN(L$10+$F78)-SIN(L$10))</f>
        <v>0</v>
      </c>
      <c r="M78" s="55" t="n">
        <f aca="false">M$9*(SIN(M$10+$F78)-SIN(M$10))</f>
        <v>0</v>
      </c>
      <c r="N78" s="55" t="n">
        <f aca="false">N$9*(SIN(N$10+$F78)-SIN(N$10))</f>
        <v>0</v>
      </c>
      <c r="O78" s="8" t="s">
        <v>49</v>
      </c>
      <c r="P78" s="55" t="n">
        <f aca="false">H$6+$E78+H78</f>
        <v>-1.088</v>
      </c>
      <c r="Q78" s="55" t="n">
        <f aca="false">I$6+$E78+I78</f>
        <v>-1.088</v>
      </c>
      <c r="R78" s="55" t="n">
        <f aca="false">J$6+$E78+J78</f>
        <v>11.212</v>
      </c>
      <c r="S78" s="55" t="n">
        <f aca="false">K$6+$E78+K78</f>
        <v>11.212</v>
      </c>
      <c r="T78" s="55" t="n">
        <f aca="false">L$6+$E78+L78</f>
        <v>21.212</v>
      </c>
      <c r="U78" s="55" t="n">
        <f aca="false">M$6+$E78+M78</f>
        <v>21.212</v>
      </c>
      <c r="V78" s="55" t="n">
        <f aca="false">N$6+$E78+N78</f>
        <v>-1.088</v>
      </c>
    </row>
    <row r="79" customFormat="false" ht="15" hidden="false" customHeight="false" outlineLevel="0" collapsed="false">
      <c r="A79" s="8" t="n">
        <f aca="false">A78+1</f>
        <v>58</v>
      </c>
      <c r="B79" s="8" t="s">
        <v>8</v>
      </c>
      <c r="C79" s="22" t="n">
        <f aca="false">'Periodi-masse'!E60</f>
        <v>0</v>
      </c>
      <c r="D79" s="8"/>
      <c r="E79" s="8"/>
      <c r="F79" s="8"/>
      <c r="G79" s="8"/>
      <c r="H79" s="8"/>
      <c r="I79" s="8"/>
      <c r="J79" s="8"/>
      <c r="K79" s="8"/>
      <c r="L79" s="8"/>
      <c r="M79" s="8"/>
      <c r="N79" s="8"/>
      <c r="O79" s="8"/>
      <c r="P79" s="8"/>
      <c r="Q79" s="8"/>
      <c r="R79" s="8"/>
      <c r="S79" s="8"/>
      <c r="T79" s="8"/>
      <c r="U79" s="8"/>
      <c r="V79" s="8"/>
    </row>
    <row r="80" customFormat="false" ht="15" hidden="false" customHeight="false" outlineLevel="0" collapsed="false">
      <c r="A80" s="8" t="n">
        <f aca="false">A79+1</f>
        <v>59</v>
      </c>
      <c r="B80" s="8" t="s">
        <v>6</v>
      </c>
      <c r="C80" s="22" t="n">
        <f aca="false">'Periodi-masse'!E61</f>
        <v>0.016</v>
      </c>
      <c r="D80" s="8"/>
      <c r="E80" s="8"/>
      <c r="F80" s="8"/>
      <c r="G80" s="8" t="s">
        <v>46</v>
      </c>
      <c r="H80" s="55" t="n">
        <f aca="false">H$9*(COS(H$10+$F81)-COS(H$10))</f>
        <v>0</v>
      </c>
      <c r="I80" s="55" t="n">
        <f aca="false">I$9*(COS(I$10+$F81)-COS(I$10))</f>
        <v>0</v>
      </c>
      <c r="J80" s="55" t="n">
        <f aca="false">J$9*(COS(J$10+$F81)-COS(J$10))</f>
        <v>0</v>
      </c>
      <c r="K80" s="55" t="n">
        <f aca="false">K$9*(COS(K$10+$F81)-COS(K$10))</f>
        <v>0</v>
      </c>
      <c r="L80" s="55" t="n">
        <f aca="false">L$9*(COS(L$10+$F81)-COS(L$10))</f>
        <v>0</v>
      </c>
      <c r="M80" s="55" t="n">
        <f aca="false">M$9*(COS(M$10+$F81)-COS(M$10))</f>
        <v>0</v>
      </c>
      <c r="N80" s="55" t="n">
        <f aca="false">N$9*(COS(N$10+$F81)-COS(N$10))</f>
        <v>0</v>
      </c>
      <c r="O80" s="8" t="s">
        <v>47</v>
      </c>
      <c r="P80" s="55" t="n">
        <f aca="false">H$5+$D81+H80</f>
        <v>0.128</v>
      </c>
      <c r="Q80" s="55" t="n">
        <f aca="false">I$5+$D81+I80</f>
        <v>27.428</v>
      </c>
      <c r="R80" s="55" t="n">
        <f aca="false">J$5+$D81+J80</f>
        <v>27.428</v>
      </c>
      <c r="S80" s="55" t="n">
        <f aca="false">K$5+$D81+K80</f>
        <v>12.428</v>
      </c>
      <c r="T80" s="55" t="n">
        <f aca="false">L$5+$D81+L80</f>
        <v>12.428</v>
      </c>
      <c r="U80" s="55" t="n">
        <f aca="false">M$5+$D81+M80</f>
        <v>0.128</v>
      </c>
      <c r="V80" s="55" t="n">
        <f aca="false">N$5+$D81+N80</f>
        <v>0.128</v>
      </c>
    </row>
    <row r="81" customFormat="false" ht="15" hidden="false" customHeight="false" outlineLevel="0" collapsed="false">
      <c r="A81" s="8" t="n">
        <f aca="false">A80+1</f>
        <v>60</v>
      </c>
      <c r="B81" s="8" t="s">
        <v>7</v>
      </c>
      <c r="C81" s="22" t="n">
        <f aca="false">'Periodi-masse'!E62</f>
        <v>-0.176</v>
      </c>
      <c r="D81" s="55" t="n">
        <f aca="false">(C80-C82*$C$5)*$C$68</f>
        <v>0.128</v>
      </c>
      <c r="E81" s="55" t="n">
        <f aca="false">(C81+C82*$C$5)*$C$68</f>
        <v>-1.408</v>
      </c>
      <c r="F81" s="55" t="n">
        <f aca="false">C82*$C$68</f>
        <v>0</v>
      </c>
      <c r="G81" s="8" t="s">
        <v>48</v>
      </c>
      <c r="H81" s="55" t="n">
        <f aca="false">H$9*(SIN(H$10+$F81)-SIN(H$10))</f>
        <v>0</v>
      </c>
      <c r="I81" s="55" t="n">
        <f aca="false">I$9*(SIN(I$10+$F81)-SIN(I$10))</f>
        <v>0</v>
      </c>
      <c r="J81" s="55" t="n">
        <f aca="false">J$9*(SIN(J$10+$F81)-SIN(J$10))</f>
        <v>0</v>
      </c>
      <c r="K81" s="55" t="n">
        <f aca="false">K$9*(SIN(K$10+$F81)-SIN(K$10))</f>
        <v>0</v>
      </c>
      <c r="L81" s="55" t="n">
        <f aca="false">L$9*(SIN(L$10+$F81)-SIN(L$10))</f>
        <v>0</v>
      </c>
      <c r="M81" s="55" t="n">
        <f aca="false">M$9*(SIN(M$10+$F81)-SIN(M$10))</f>
        <v>0</v>
      </c>
      <c r="N81" s="55" t="n">
        <f aca="false">N$9*(SIN(N$10+$F81)-SIN(N$10))</f>
        <v>0</v>
      </c>
      <c r="O81" s="8" t="s">
        <v>49</v>
      </c>
      <c r="P81" s="55" t="n">
        <f aca="false">H$6+$E81+H81</f>
        <v>-1.408</v>
      </c>
      <c r="Q81" s="55" t="n">
        <f aca="false">I$6+$E81+I81</f>
        <v>-1.408</v>
      </c>
      <c r="R81" s="55" t="n">
        <f aca="false">J$6+$E81+J81</f>
        <v>10.892</v>
      </c>
      <c r="S81" s="55" t="n">
        <f aca="false">K$6+$E81+K81</f>
        <v>10.892</v>
      </c>
      <c r="T81" s="55" t="n">
        <f aca="false">L$6+$E81+L81</f>
        <v>20.892</v>
      </c>
      <c r="U81" s="55" t="n">
        <f aca="false">M$6+$E81+M81</f>
        <v>20.892</v>
      </c>
      <c r="V81" s="55" t="n">
        <f aca="false">N$6+$E81+N81</f>
        <v>-1.408</v>
      </c>
    </row>
    <row r="82" customFormat="false" ht="15" hidden="false" customHeight="false" outlineLevel="0" collapsed="false">
      <c r="A82" s="8" t="n">
        <f aca="false">A81+1</f>
        <v>61</v>
      </c>
      <c r="B82" s="8" t="s">
        <v>8</v>
      </c>
      <c r="C82" s="22" t="n">
        <f aca="false">'Periodi-masse'!E63</f>
        <v>0</v>
      </c>
      <c r="D82" s="8"/>
      <c r="E82" s="8"/>
      <c r="F82" s="8"/>
      <c r="G82" s="8"/>
      <c r="H82" s="8"/>
      <c r="I82" s="8"/>
      <c r="J82" s="8"/>
      <c r="K82" s="8"/>
      <c r="L82" s="8"/>
      <c r="M82" s="8"/>
      <c r="N82" s="8"/>
      <c r="O82" s="8"/>
      <c r="P82" s="8"/>
      <c r="Q82" s="8"/>
      <c r="R82" s="8"/>
      <c r="S82" s="8"/>
      <c r="T82" s="8"/>
      <c r="U82" s="8"/>
      <c r="V82" s="8"/>
    </row>
    <row r="83" customFormat="false" ht="15" hidden="false" customHeight="false" outlineLevel="0" collapsed="false">
      <c r="A83" s="8" t="n">
        <f aca="false">A82+1</f>
        <v>62</v>
      </c>
      <c r="B83" s="8" t="s">
        <v>6</v>
      </c>
      <c r="C83" s="22" t="n">
        <f aca="false">'Periodi-masse'!E64</f>
        <v>0.009</v>
      </c>
      <c r="D83" s="8"/>
      <c r="E83" s="8"/>
      <c r="F83" s="8"/>
      <c r="G83" s="8" t="s">
        <v>46</v>
      </c>
      <c r="H83" s="55" t="n">
        <f aca="false">H$9*(COS(H$10+$F84)-COS(H$10))</f>
        <v>0</v>
      </c>
      <c r="I83" s="55" t="n">
        <f aca="false">I$9*(COS(I$10+$F84)-COS(I$10))</f>
        <v>0</v>
      </c>
      <c r="J83" s="55" t="n">
        <f aca="false">J$9*(COS(J$10+$F84)-COS(J$10))</f>
        <v>0</v>
      </c>
      <c r="K83" s="55" t="n">
        <f aca="false">K$9*(COS(K$10+$F84)-COS(K$10))</f>
        <v>0</v>
      </c>
      <c r="L83" s="55" t="n">
        <f aca="false">L$9*(COS(L$10+$F84)-COS(L$10))</f>
        <v>0</v>
      </c>
      <c r="M83" s="55" t="n">
        <f aca="false">M$9*(COS(M$10+$F84)-COS(M$10))</f>
        <v>0</v>
      </c>
      <c r="N83" s="55" t="n">
        <f aca="false">N$9*(COS(N$10+$F84)-COS(N$10))</f>
        <v>0</v>
      </c>
      <c r="O83" s="8" t="s">
        <v>47</v>
      </c>
      <c r="P83" s="55" t="n">
        <f aca="false">H$5+$D84+H83</f>
        <v>0.072</v>
      </c>
      <c r="Q83" s="55" t="n">
        <f aca="false">I$5+$D84+I83</f>
        <v>27.372</v>
      </c>
      <c r="R83" s="55" t="n">
        <f aca="false">J$5+$D84+J83</f>
        <v>27.372</v>
      </c>
      <c r="S83" s="55" t="n">
        <f aca="false">K$5+$D84+K83</f>
        <v>12.372</v>
      </c>
      <c r="T83" s="55" t="n">
        <f aca="false">L$5+$D84+L83</f>
        <v>12.372</v>
      </c>
      <c r="U83" s="55" t="n">
        <f aca="false">M$5+$D84+M83</f>
        <v>0.072</v>
      </c>
      <c r="V83" s="55" t="n">
        <f aca="false">N$5+$D84+N83</f>
        <v>0.072</v>
      </c>
    </row>
    <row r="84" customFormat="false" ht="15" hidden="false" customHeight="false" outlineLevel="0" collapsed="false">
      <c r="A84" s="8" t="n">
        <f aca="false">A83+1</f>
        <v>63</v>
      </c>
      <c r="B84" s="8" t="s">
        <v>7</v>
      </c>
      <c r="C84" s="22" t="n">
        <f aca="false">'Periodi-masse'!E65</f>
        <v>-0.09</v>
      </c>
      <c r="D84" s="55" t="n">
        <f aca="false">(C83-C85*$C$5)*$C$68</f>
        <v>0.072</v>
      </c>
      <c r="E84" s="55" t="n">
        <f aca="false">(C84+C85*$C$5)*$C$68</f>
        <v>-0.72</v>
      </c>
      <c r="F84" s="55" t="n">
        <f aca="false">C85*$C$68</f>
        <v>0</v>
      </c>
      <c r="G84" s="8" t="s">
        <v>48</v>
      </c>
      <c r="H84" s="55" t="n">
        <f aca="false">H$9*(SIN(H$10+$F84)-SIN(H$10))</f>
        <v>0</v>
      </c>
      <c r="I84" s="55" t="n">
        <f aca="false">I$9*(SIN(I$10+$F84)-SIN(I$10))</f>
        <v>0</v>
      </c>
      <c r="J84" s="55" t="n">
        <f aca="false">J$9*(SIN(J$10+$F84)-SIN(J$10))</f>
        <v>0</v>
      </c>
      <c r="K84" s="55" t="n">
        <f aca="false">K$9*(SIN(K$10+$F84)-SIN(K$10))</f>
        <v>0</v>
      </c>
      <c r="L84" s="55" t="n">
        <f aca="false">L$9*(SIN(L$10+$F84)-SIN(L$10))</f>
        <v>0</v>
      </c>
      <c r="M84" s="55" t="n">
        <f aca="false">M$9*(SIN(M$10+$F84)-SIN(M$10))</f>
        <v>0</v>
      </c>
      <c r="N84" s="55" t="n">
        <f aca="false">N$9*(SIN(N$10+$F84)-SIN(N$10))</f>
        <v>0</v>
      </c>
      <c r="O84" s="8" t="s">
        <v>49</v>
      </c>
      <c r="P84" s="55" t="n">
        <f aca="false">H$6+$E84+H84</f>
        <v>-0.72</v>
      </c>
      <c r="Q84" s="55" t="n">
        <f aca="false">I$6+$E84+I84</f>
        <v>-0.72</v>
      </c>
      <c r="R84" s="55" t="n">
        <f aca="false">J$6+$E84+J84</f>
        <v>11.58</v>
      </c>
      <c r="S84" s="55" t="n">
        <f aca="false">K$6+$E84+K84</f>
        <v>11.58</v>
      </c>
      <c r="T84" s="55" t="n">
        <f aca="false">L$6+$E84+L84</f>
        <v>21.58</v>
      </c>
      <c r="U84" s="55" t="n">
        <f aca="false">M$6+$E84+M84</f>
        <v>21.58</v>
      </c>
      <c r="V84" s="55" t="n">
        <f aca="false">N$6+$E84+N84</f>
        <v>-0.72</v>
      </c>
    </row>
    <row r="85" customFormat="false" ht="15" hidden="false" customHeight="false" outlineLevel="0" collapsed="false">
      <c r="A85" s="8" t="n">
        <f aca="false">A84+1</f>
        <v>64</v>
      </c>
      <c r="B85" s="16" t="s">
        <v>8</v>
      </c>
      <c r="C85" s="22" t="n">
        <f aca="false">'Periodi-masse'!E66</f>
        <v>0</v>
      </c>
      <c r="D85" s="8"/>
      <c r="E85" s="8"/>
      <c r="F85" s="8"/>
    </row>
    <row r="87" customFormat="false" ht="15" hidden="false" customHeight="false" outlineLevel="0" collapsed="false">
      <c r="B87" s="11" t="s">
        <v>40</v>
      </c>
      <c r="C87" s="0" t="n">
        <v>0.5</v>
      </c>
    </row>
    <row r="88" customFormat="false" ht="15" hidden="false" customHeight="false" outlineLevel="0" collapsed="false">
      <c r="A88" s="56" t="s">
        <v>53</v>
      </c>
      <c r="B88" s="56"/>
      <c r="C88" s="56"/>
      <c r="D88" s="56"/>
      <c r="E88" s="56"/>
      <c r="F88" s="56"/>
    </row>
    <row r="89" customFormat="false" ht="15" hidden="false" customHeight="false" outlineLevel="0" collapsed="false">
      <c r="A89" s="8" t="s">
        <v>42</v>
      </c>
      <c r="B89" s="8"/>
      <c r="C89" s="58"/>
      <c r="D89" s="8" t="s">
        <v>43</v>
      </c>
      <c r="E89" s="8" t="s">
        <v>44</v>
      </c>
      <c r="F89" s="8" t="s">
        <v>45</v>
      </c>
    </row>
    <row r="90" customFormat="false" ht="15" hidden="false" customHeight="false" outlineLevel="0" collapsed="false">
      <c r="A90" s="8" t="n">
        <v>67</v>
      </c>
      <c r="B90" s="8" t="s">
        <v>6</v>
      </c>
      <c r="C90" s="15" t="n">
        <f aca="false">'Periodi-masse'!E68</f>
        <v>-1.585</v>
      </c>
      <c r="D90" s="8"/>
      <c r="E90" s="8"/>
      <c r="F90" s="8"/>
      <c r="G90" s="8" t="s">
        <v>46</v>
      </c>
      <c r="H90" s="55" t="n">
        <f aca="false">H$9*(COS(H$10+$F91)-COS(H$10))</f>
        <v>0.057514045713097</v>
      </c>
      <c r="I90" s="55" t="n">
        <f aca="false">I$9*(COS(I$10+$F91)-COS(I$10))</f>
        <v>0.0561490570880591</v>
      </c>
      <c r="J90" s="55" t="n">
        <f aca="false">J$9*(COS(J$10+$F91)-COS(J$10))</f>
        <v>-0.0668488929221917</v>
      </c>
      <c r="K90" s="55" t="n">
        <f aca="false">K$9*(COS(K$10+$F91)-COS(K$10))</f>
        <v>-0.0660988991721694</v>
      </c>
      <c r="L90" s="55" t="n">
        <f aca="false">L$9*(COS(L$10+$F91)-COS(L$10))</f>
        <v>-0.166097232513836</v>
      </c>
      <c r="M90" s="55" t="n">
        <f aca="false">M$9*(COS(M$10+$F91)-COS(M$10))</f>
        <v>-0.165482237638816</v>
      </c>
      <c r="N90" s="55" t="n">
        <f aca="false">N$9*(COS(N$10+$F91)-COS(N$10))</f>
        <v>0.057514045713097</v>
      </c>
      <c r="O90" s="8" t="s">
        <v>47</v>
      </c>
      <c r="P90" s="55" t="n">
        <f aca="false">H$5+$D91+H90</f>
        <v>-0.791985954286903</v>
      </c>
      <c r="Q90" s="55" t="n">
        <f aca="false">I$5+$D91+I90</f>
        <v>26.5066490570881</v>
      </c>
      <c r="R90" s="55" t="n">
        <f aca="false">J$5+$D91+J90</f>
        <v>26.3836511070778</v>
      </c>
      <c r="S90" s="55" t="n">
        <f aca="false">K$5+$D91+K90</f>
        <v>11.3844011008278</v>
      </c>
      <c r="T90" s="55" t="n">
        <f aca="false">L$5+$D91+L90</f>
        <v>11.2844027674862</v>
      </c>
      <c r="U90" s="55" t="n">
        <f aca="false">M$5+$D91+M90</f>
        <v>-1.01498223763882</v>
      </c>
      <c r="V90" s="55" t="n">
        <f aca="false">N$5+$D91+N90</f>
        <v>-0.791985954286903</v>
      </c>
    </row>
    <row r="91" customFormat="false" ht="15" hidden="false" customHeight="false" outlineLevel="0" collapsed="false">
      <c r="A91" s="8" t="n">
        <f aca="false">A90+1</f>
        <v>68</v>
      </c>
      <c r="B91" s="8" t="s">
        <v>7</v>
      </c>
      <c r="C91" s="15" t="n">
        <f aca="false">'Periodi-masse'!E69</f>
        <v>-0.405</v>
      </c>
      <c r="D91" s="55" t="n">
        <f aca="false">(C90-C92*$C$5)*$C$87</f>
        <v>-0.8495</v>
      </c>
      <c r="E91" s="55" t="n">
        <f aca="false">(C91+C92*$C$5)*$C$87</f>
        <v>-0.1455</v>
      </c>
      <c r="F91" s="55" t="n">
        <f aca="false">C92*$C$87</f>
        <v>0.01</v>
      </c>
      <c r="G91" s="8" t="s">
        <v>48</v>
      </c>
      <c r="H91" s="55" t="n">
        <f aca="false">H$9*(SIN(H$10+$F91)-SIN(H$10))</f>
        <v>-0.102713285716907</v>
      </c>
      <c r="I91" s="55" t="n">
        <f aca="false">I$9*(SIN(I$10+$F91)-SIN(I$10))</f>
        <v>0.170282164305841</v>
      </c>
      <c r="J91" s="55" t="n">
        <f aca="false">J$9*(SIN(J$10+$F91)-SIN(J$10))</f>
        <v>0.169667169430825</v>
      </c>
      <c r="K91" s="55" t="n">
        <f aca="false">K$9*(SIN(K$10+$F91)-SIN(K$10))</f>
        <v>0.0196696694183236</v>
      </c>
      <c r="L91" s="55" t="n">
        <f aca="false">L$9*(SIN(L$10+$F91)-SIN(L$10))</f>
        <v>0.0191696735849776</v>
      </c>
      <c r="M91" s="55" t="n">
        <f aca="false">M$9*(SIN(M$10+$F91)-SIN(M$10))</f>
        <v>-0.103828276425271</v>
      </c>
      <c r="N91" s="55" t="n">
        <f aca="false">N$9*(SIN(N$10+$F91)-SIN(N$10))</f>
        <v>-0.102713285716907</v>
      </c>
      <c r="O91" s="8" t="s">
        <v>49</v>
      </c>
      <c r="P91" s="55" t="n">
        <f aca="false">H$6+$E91+H91</f>
        <v>-0.248213285716907</v>
      </c>
      <c r="Q91" s="55" t="n">
        <f aca="false">I$6+$E91+I91</f>
        <v>0.0247821643058412</v>
      </c>
      <c r="R91" s="55" t="n">
        <f aca="false">J$6+$E91+J91</f>
        <v>12.3241671694308</v>
      </c>
      <c r="S91" s="55" t="n">
        <f aca="false">K$6+$E91+K91</f>
        <v>12.1741696694183</v>
      </c>
      <c r="T91" s="55" t="n">
        <f aca="false">L$6+$E91+L91</f>
        <v>22.173669673585</v>
      </c>
      <c r="U91" s="55" t="n">
        <f aca="false">M$6+$E91+M91</f>
        <v>22.0506717235747</v>
      </c>
      <c r="V91" s="55" t="n">
        <f aca="false">N$6+$E91+N91</f>
        <v>-0.248213285716907</v>
      </c>
    </row>
    <row r="92" customFormat="false" ht="15" hidden="false" customHeight="false" outlineLevel="0" collapsed="false">
      <c r="A92" s="8" t="n">
        <f aca="false">A91+1</f>
        <v>69</v>
      </c>
      <c r="B92" s="8" t="s">
        <v>8</v>
      </c>
      <c r="C92" s="15" t="n">
        <f aca="false">'Periodi-masse'!E70</f>
        <v>0.02</v>
      </c>
      <c r="D92" s="8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  <c r="Q92" s="8"/>
      <c r="R92" s="8"/>
      <c r="S92" s="8"/>
      <c r="T92" s="8"/>
      <c r="U92" s="8"/>
      <c r="V92" s="8"/>
    </row>
    <row r="93" customFormat="false" ht="15" hidden="false" customHeight="false" outlineLevel="0" collapsed="false">
      <c r="A93" s="8" t="n">
        <f aca="false">A92+1</f>
        <v>70</v>
      </c>
      <c r="B93" s="8" t="s">
        <v>6</v>
      </c>
      <c r="C93" s="15" t="n">
        <f aca="false">'Periodi-masse'!E71</f>
        <v>0.037</v>
      </c>
      <c r="D93" s="8"/>
      <c r="E93" s="8"/>
      <c r="F93" s="8"/>
      <c r="G93" s="8" t="s">
        <v>46</v>
      </c>
      <c r="H93" s="55" t="n">
        <f aca="false">H$9*(COS(H$10+$F94)-COS(H$10))</f>
        <v>0.0430392853619698</v>
      </c>
      <c r="I93" s="55" t="n">
        <f aca="false">I$9*(COS(I$10+$F94)-COS(I$10))</f>
        <v>0.0422714764610848</v>
      </c>
      <c r="J93" s="55" t="n">
        <f aca="false">J$9*(COS(J$10+$F94)-COS(J$10))</f>
        <v>-0.0499776586975993</v>
      </c>
      <c r="K93" s="55" t="n">
        <f aca="false">K$9*(COS(K$10+$F94)-COS(K$10))</f>
        <v>-0.0495557856751343</v>
      </c>
      <c r="L93" s="55" t="n">
        <f aca="false">L$9*(COS(L$10+$F94)-COS(L$10))</f>
        <v>-0.124555082552112</v>
      </c>
      <c r="M93" s="55" t="n">
        <f aca="false">M$9*(COS(M$10+$F94)-COS(M$10))</f>
        <v>-0.124209146673689</v>
      </c>
      <c r="N93" s="55" t="n">
        <f aca="false">N$9*(COS(N$10+$F94)-COS(N$10))</f>
        <v>0.0430392853619698</v>
      </c>
      <c r="O93" s="8" t="s">
        <v>47</v>
      </c>
      <c r="P93" s="55" t="n">
        <f aca="false">H$5+$D94+H93</f>
        <v>0.0187892853619698</v>
      </c>
      <c r="Q93" s="55" t="n">
        <f aca="false">I$5+$D94+I93</f>
        <v>27.3180214764611</v>
      </c>
      <c r="R93" s="55" t="n">
        <f aca="false">J$5+$D94+J93</f>
        <v>27.2257723413024</v>
      </c>
      <c r="S93" s="55" t="n">
        <f aca="false">K$5+$D94+K93</f>
        <v>12.2261942143249</v>
      </c>
      <c r="T93" s="55" t="n">
        <f aca="false">L$5+$D94+L93</f>
        <v>12.1511949174479</v>
      </c>
      <c r="U93" s="55" t="n">
        <f aca="false">M$5+$D94+M93</f>
        <v>-0.148459146673689</v>
      </c>
      <c r="V93" s="55" t="n">
        <f aca="false">N$5+$D94+N93</f>
        <v>0.0187892853619698</v>
      </c>
    </row>
    <row r="94" customFormat="false" ht="15" hidden="false" customHeight="false" outlineLevel="0" collapsed="false">
      <c r="A94" s="8" t="n">
        <f aca="false">A93+1</f>
        <v>71</v>
      </c>
      <c r="B94" s="8" t="s">
        <v>7</v>
      </c>
      <c r="C94" s="15" t="n">
        <f aca="false">'Periodi-masse'!E72</f>
        <v>-0.193</v>
      </c>
      <c r="D94" s="55" t="n">
        <f aca="false">(C93-C95*$C$5)*$C$87</f>
        <v>-0.02425</v>
      </c>
      <c r="E94" s="55" t="n">
        <f aca="false">(C94+C95*$C$5)*$C$87</f>
        <v>-0.05375</v>
      </c>
      <c r="F94" s="55" t="n">
        <f aca="false">C95*$C$87</f>
        <v>0.0075</v>
      </c>
      <c r="G94" s="8" t="s">
        <v>48</v>
      </c>
      <c r="H94" s="55" t="n">
        <f aca="false">H$9*(SIN(H$10+$F94)-SIN(H$10))</f>
        <v>-0.0770889640347483</v>
      </c>
      <c r="I94" s="55" t="n">
        <f aca="false">I$9*(SIN(I$10+$F94)-SIN(I$10))</f>
        <v>0.127659116439399</v>
      </c>
      <c r="J94" s="55" t="n">
        <f aca="false">J$9*(SIN(J$10+$F94)-SIN(J$10))</f>
        <v>0.127313180560978</v>
      </c>
      <c r="K94" s="55" t="n">
        <f aca="false">K$9*(SIN(K$10+$F94)-SIN(K$10))</f>
        <v>0.0148142352455106</v>
      </c>
      <c r="L94" s="55" t="n">
        <f aca="false">L$9*(SIN(L$10+$F94)-SIN(L$10))</f>
        <v>0.0145329865638676</v>
      </c>
      <c r="M94" s="55" t="n">
        <f aca="false">M$9*(SIN(M$10+$F94)-SIN(M$10))</f>
        <v>-0.0777161485948133</v>
      </c>
      <c r="N94" s="55" t="n">
        <f aca="false">N$9*(SIN(N$10+$F94)-SIN(N$10))</f>
        <v>-0.0770889640347483</v>
      </c>
      <c r="O94" s="8" t="s">
        <v>49</v>
      </c>
      <c r="P94" s="55" t="n">
        <f aca="false">H$6+$E94+H94</f>
        <v>-0.130838964034748</v>
      </c>
      <c r="Q94" s="55" t="n">
        <f aca="false">I$6+$E94+I94</f>
        <v>0.0739091164393986</v>
      </c>
      <c r="R94" s="55" t="n">
        <f aca="false">J$6+$E94+J94</f>
        <v>12.373563180561</v>
      </c>
      <c r="S94" s="55" t="n">
        <f aca="false">K$6+$E94+K94</f>
        <v>12.2610642352455</v>
      </c>
      <c r="T94" s="55" t="n">
        <f aca="false">L$6+$E94+L94</f>
        <v>22.2607829865639</v>
      </c>
      <c r="U94" s="55" t="n">
        <f aca="false">M$6+$E94+M94</f>
        <v>22.1685338514052</v>
      </c>
      <c r="V94" s="55" t="n">
        <f aca="false">N$6+$E94+N94</f>
        <v>-0.130838964034748</v>
      </c>
    </row>
    <row r="95" customFormat="false" ht="15" hidden="false" customHeight="false" outlineLevel="0" collapsed="false">
      <c r="A95" s="8" t="n">
        <f aca="false">A94+1</f>
        <v>72</v>
      </c>
      <c r="B95" s="8" t="s">
        <v>8</v>
      </c>
      <c r="C95" s="15" t="n">
        <f aca="false">'Periodi-masse'!E73</f>
        <v>0.015</v>
      </c>
      <c r="D95" s="8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  <c r="Q95" s="8"/>
      <c r="R95" s="8"/>
      <c r="S95" s="8"/>
      <c r="T95" s="8"/>
      <c r="U95" s="8"/>
      <c r="V95" s="8"/>
    </row>
    <row r="96" customFormat="false" ht="15" hidden="false" customHeight="false" outlineLevel="0" collapsed="false">
      <c r="A96" s="8" t="n">
        <f aca="false">A95+1</f>
        <v>73</v>
      </c>
      <c r="B96" s="8" t="s">
        <v>6</v>
      </c>
      <c r="C96" s="15" t="n">
        <f aca="false">'Periodi-masse'!E74</f>
        <v>1.501</v>
      </c>
      <c r="D96" s="8"/>
      <c r="E96" s="8"/>
      <c r="F96" s="8"/>
      <c r="G96" s="8" t="s">
        <v>46</v>
      </c>
      <c r="H96" s="55" t="n">
        <f aca="false">H$9*(COS(H$10+$F97)-COS(H$10))</f>
        <v>0.0200130467043735</v>
      </c>
      <c r="I96" s="55" t="n">
        <f aca="false">I$9*(COS(I$10+$F97)-COS(I$10))</f>
        <v>0.0198458343750686</v>
      </c>
      <c r="J96" s="55" t="n">
        <f aca="false">J$9*(COS(J$10+$F97)-COS(J$10))</f>
        <v>-0.0232040777312346</v>
      </c>
      <c r="K96" s="55" t="n">
        <f aca="false">K$9*(COS(K$10+$F97)-COS(K$10))</f>
        <v>-0.0231122028250242</v>
      </c>
      <c r="L96" s="55" t="n">
        <f aca="false">L$9*(COS(L$10+$F97)-COS(L$10))</f>
        <v>-0.0581121313667352</v>
      </c>
      <c r="M96" s="55" t="n">
        <f aca="false">M$9*(COS(M$10+$F97)-COS(M$10))</f>
        <v>-0.058036793943638</v>
      </c>
      <c r="N96" s="55" t="n">
        <f aca="false">N$9*(COS(N$10+$F97)-COS(N$10))</f>
        <v>0.0200130467043735</v>
      </c>
      <c r="O96" s="8" t="s">
        <v>47</v>
      </c>
      <c r="P96" s="55" t="n">
        <f aca="false">H$5+$D97+H96</f>
        <v>0.750563046704373</v>
      </c>
      <c r="Q96" s="55" t="n">
        <f aca="false">I$5+$D97+I96</f>
        <v>28.0503958343751</v>
      </c>
      <c r="R96" s="55" t="n">
        <f aca="false">J$5+$D97+J96</f>
        <v>28.0073459222688</v>
      </c>
      <c r="S96" s="55" t="n">
        <f aca="false">K$5+$D97+K96</f>
        <v>13.007437797175</v>
      </c>
      <c r="T96" s="55" t="n">
        <f aca="false">L$5+$D97+L96</f>
        <v>12.9724378686333</v>
      </c>
      <c r="U96" s="55" t="n">
        <f aca="false">M$5+$D97+M96</f>
        <v>0.672513206056362</v>
      </c>
      <c r="V96" s="55" t="n">
        <f aca="false">N$5+$D97+N96</f>
        <v>0.750563046704373</v>
      </c>
    </row>
    <row r="97" customFormat="false" ht="15" hidden="false" customHeight="false" outlineLevel="0" collapsed="false">
      <c r="A97" s="8" t="n">
        <f aca="false">A96+1</f>
        <v>74</v>
      </c>
      <c r="B97" s="8" t="s">
        <v>7</v>
      </c>
      <c r="C97" s="15" t="n">
        <f aca="false">'Periodi-masse'!E75</f>
        <v>0.053</v>
      </c>
      <c r="D97" s="55" t="n">
        <f aca="false">(C96-C98*$C$5)*$C$87</f>
        <v>0.73055</v>
      </c>
      <c r="E97" s="55" t="n">
        <f aca="false">(C97+C98*$C$5)*$C$87</f>
        <v>0.04645</v>
      </c>
      <c r="F97" s="55" t="n">
        <f aca="false">C98*$C$87</f>
        <v>0.0035</v>
      </c>
      <c r="G97" s="8" t="s">
        <v>48</v>
      </c>
      <c r="H97" s="55" t="n">
        <f aca="false">H$9*(SIN(H$10+$F97)-SIN(H$10))</f>
        <v>-0.0360150139335999</v>
      </c>
      <c r="I97" s="55" t="n">
        <f aca="false">I$9*(SIN(I$10+$F97)-SIN(I$10))</f>
        <v>0.0595347909852683</v>
      </c>
      <c r="J97" s="55" t="n">
        <f aca="false">J$9*(SIN(J$10+$F97)-SIN(J$10))</f>
        <v>0.0594594535621751</v>
      </c>
      <c r="K97" s="55" t="n">
        <f aca="false">K$9*(SIN(K$10+$F97)-SIN(K$10))</f>
        <v>0.00695956074960935</v>
      </c>
      <c r="L97" s="55" t="n">
        <f aca="false">L$9*(SIN(L$10+$F97)-SIN(L$10))</f>
        <v>0.00689831081213525</v>
      </c>
      <c r="M97" s="55" t="n">
        <f aca="false">M$9*(SIN(M$10+$F97)-SIN(M$10))</f>
        <v>-0.0361516012941689</v>
      </c>
      <c r="N97" s="55" t="n">
        <f aca="false">N$9*(SIN(N$10+$F97)-SIN(N$10))</f>
        <v>-0.0360150139335999</v>
      </c>
      <c r="O97" s="8" t="s">
        <v>49</v>
      </c>
      <c r="P97" s="55" t="n">
        <f aca="false">H$6+$E97+H97</f>
        <v>0.0104349860664001</v>
      </c>
      <c r="Q97" s="55" t="n">
        <f aca="false">I$6+$E97+I97</f>
        <v>0.105984790985268</v>
      </c>
      <c r="R97" s="55" t="n">
        <f aca="false">J$6+$E97+J97</f>
        <v>12.4059094535622</v>
      </c>
      <c r="S97" s="55" t="n">
        <f aca="false">K$6+$E97+K97</f>
        <v>12.3534095607496</v>
      </c>
      <c r="T97" s="55" t="n">
        <f aca="false">L$6+$E97+L97</f>
        <v>22.3533483108121</v>
      </c>
      <c r="U97" s="55" t="n">
        <f aca="false">M$6+$E97+M97</f>
        <v>22.3102983987058</v>
      </c>
      <c r="V97" s="55" t="n">
        <f aca="false">N$6+$E97+N97</f>
        <v>0.0104349860664001</v>
      </c>
    </row>
    <row r="98" customFormat="false" ht="15" hidden="false" customHeight="false" outlineLevel="0" collapsed="false">
      <c r="A98" s="8" t="n">
        <f aca="false">A97+1</f>
        <v>75</v>
      </c>
      <c r="B98" s="8" t="s">
        <v>8</v>
      </c>
      <c r="C98" s="15" t="n">
        <f aca="false">'Periodi-masse'!E76</f>
        <v>0.007</v>
      </c>
      <c r="D98" s="8"/>
      <c r="E98" s="8"/>
      <c r="F98" s="8"/>
      <c r="G98" s="8"/>
      <c r="H98" s="8"/>
      <c r="I98" s="8"/>
      <c r="J98" s="8"/>
      <c r="K98" s="8"/>
      <c r="L98" s="8"/>
      <c r="M98" s="8"/>
      <c r="N98" s="8"/>
      <c r="O98" s="8"/>
      <c r="P98" s="8"/>
      <c r="Q98" s="8"/>
      <c r="R98" s="8"/>
      <c r="S98" s="8"/>
      <c r="T98" s="8"/>
      <c r="U98" s="8"/>
      <c r="V98" s="8"/>
    </row>
    <row r="99" customFormat="false" ht="15" hidden="false" customHeight="false" outlineLevel="0" collapsed="false">
      <c r="A99" s="8" t="n">
        <f aca="false">A98+1</f>
        <v>76</v>
      </c>
      <c r="B99" s="8" t="s">
        <v>6</v>
      </c>
      <c r="C99" s="15" t="n">
        <f aca="false">'Periodi-masse'!E77</f>
        <v>1.837</v>
      </c>
      <c r="D99" s="8"/>
      <c r="E99" s="8"/>
      <c r="F99" s="8"/>
      <c r="G99" s="8" t="s">
        <v>46</v>
      </c>
      <c r="H99" s="55" t="n">
        <f aca="false">H$9*(COS(H$10+$F100)-COS(H$10))</f>
        <v>0</v>
      </c>
      <c r="I99" s="55" t="n">
        <f aca="false">I$9*(COS(I$10+$F100)-COS(I$10))</f>
        <v>0</v>
      </c>
      <c r="J99" s="55" t="n">
        <f aca="false">J$9*(COS(J$10+$F100)-COS(J$10))</f>
        <v>0</v>
      </c>
      <c r="K99" s="55" t="n">
        <f aca="false">K$9*(COS(K$10+$F100)-COS(K$10))</f>
        <v>0</v>
      </c>
      <c r="L99" s="55" t="n">
        <f aca="false">L$9*(COS(L$10+$F100)-COS(L$10))</f>
        <v>0</v>
      </c>
      <c r="M99" s="55" t="n">
        <f aca="false">M$9*(COS(M$10+$F100)-COS(M$10))</f>
        <v>0</v>
      </c>
      <c r="N99" s="55" t="n">
        <f aca="false">N$9*(COS(N$10+$F100)-COS(N$10))</f>
        <v>0</v>
      </c>
      <c r="O99" s="8" t="s">
        <v>47</v>
      </c>
      <c r="P99" s="55" t="n">
        <f aca="false">H$5+$D100+H99</f>
        <v>0.9185</v>
      </c>
      <c r="Q99" s="55" t="n">
        <f aca="false">I$5+$D100+I99</f>
        <v>28.2185</v>
      </c>
      <c r="R99" s="55" t="n">
        <f aca="false">J$5+$D100+J99</f>
        <v>28.2185</v>
      </c>
      <c r="S99" s="55" t="n">
        <f aca="false">K$5+$D100+K99</f>
        <v>13.2185</v>
      </c>
      <c r="T99" s="55" t="n">
        <f aca="false">L$5+$D100+L99</f>
        <v>13.2185</v>
      </c>
      <c r="U99" s="55" t="n">
        <f aca="false">M$5+$D100+M99</f>
        <v>0.9185</v>
      </c>
      <c r="V99" s="55" t="n">
        <f aca="false">N$5+$D100+N99</f>
        <v>0.9185</v>
      </c>
    </row>
    <row r="100" customFormat="false" ht="15" hidden="false" customHeight="false" outlineLevel="0" collapsed="false">
      <c r="A100" s="8" t="n">
        <f aca="false">A99+1</f>
        <v>77</v>
      </c>
      <c r="B100" s="8" t="s">
        <v>7</v>
      </c>
      <c r="C100" s="15" t="n">
        <f aca="false">'Periodi-masse'!E78</f>
        <v>0.174</v>
      </c>
      <c r="D100" s="55" t="n">
        <f aca="false">(C99-C101*$C$5)*$C$87</f>
        <v>0.9185</v>
      </c>
      <c r="E100" s="55" t="n">
        <f aca="false">(C100+C101*$C$5)*$C$87</f>
        <v>0.087</v>
      </c>
      <c r="F100" s="55" t="n">
        <f aca="false">C101*$C$87</f>
        <v>0</v>
      </c>
      <c r="G100" s="8" t="s">
        <v>48</v>
      </c>
      <c r="H100" s="55" t="n">
        <f aca="false">H$9*(SIN(H$10+$F100)-SIN(H$10))</f>
        <v>0</v>
      </c>
      <c r="I100" s="55" t="n">
        <f aca="false">I$9*(SIN(I$10+$F100)-SIN(I$10))</f>
        <v>0</v>
      </c>
      <c r="J100" s="55" t="n">
        <f aca="false">J$9*(SIN(J$10+$F100)-SIN(J$10))</f>
        <v>0</v>
      </c>
      <c r="K100" s="55" t="n">
        <f aca="false">K$9*(SIN(K$10+$F100)-SIN(K$10))</f>
        <v>0</v>
      </c>
      <c r="L100" s="55" t="n">
        <f aca="false">L$9*(SIN(L$10+$F100)-SIN(L$10))</f>
        <v>0</v>
      </c>
      <c r="M100" s="55" t="n">
        <f aca="false">M$9*(SIN(M$10+$F100)-SIN(M$10))</f>
        <v>0</v>
      </c>
      <c r="N100" s="55" t="n">
        <f aca="false">N$9*(SIN(N$10+$F100)-SIN(N$10))</f>
        <v>0</v>
      </c>
      <c r="O100" s="8" t="s">
        <v>49</v>
      </c>
      <c r="P100" s="55" t="n">
        <f aca="false">H$6+$E100+H100</f>
        <v>0.087</v>
      </c>
      <c r="Q100" s="55" t="n">
        <f aca="false">I$6+$E100+I100</f>
        <v>0.087</v>
      </c>
      <c r="R100" s="55" t="n">
        <f aca="false">J$6+$E100+J100</f>
        <v>12.387</v>
      </c>
      <c r="S100" s="55" t="n">
        <f aca="false">K$6+$E100+K100</f>
        <v>12.387</v>
      </c>
      <c r="T100" s="55" t="n">
        <f aca="false">L$6+$E100+L100</f>
        <v>22.387</v>
      </c>
      <c r="U100" s="55" t="n">
        <f aca="false">M$6+$E100+M100</f>
        <v>22.387</v>
      </c>
      <c r="V100" s="55" t="n">
        <f aca="false">N$6+$E100+N100</f>
        <v>0.087</v>
      </c>
    </row>
    <row r="101" customFormat="false" ht="15" hidden="false" customHeight="false" outlineLevel="0" collapsed="false">
      <c r="A101" s="8" t="n">
        <f aca="false">A100+1</f>
        <v>78</v>
      </c>
      <c r="B101" s="8" t="s">
        <v>8</v>
      </c>
      <c r="C101" s="15" t="n">
        <f aca="false">'Periodi-masse'!E79</f>
        <v>0</v>
      </c>
      <c r="D101" s="8"/>
      <c r="E101" s="8"/>
      <c r="F101" s="8"/>
      <c r="G101" s="8"/>
      <c r="H101" s="8"/>
      <c r="I101" s="8"/>
      <c r="J101" s="8"/>
      <c r="K101" s="8"/>
      <c r="L101" s="8"/>
      <c r="M101" s="8"/>
      <c r="N101" s="8"/>
      <c r="O101" s="8"/>
      <c r="P101" s="8"/>
      <c r="Q101" s="8"/>
      <c r="R101" s="8"/>
      <c r="S101" s="8"/>
      <c r="T101" s="8"/>
      <c r="U101" s="8"/>
      <c r="V101" s="8"/>
    </row>
    <row r="102" customFormat="false" ht="15" hidden="false" customHeight="false" outlineLevel="0" collapsed="false">
      <c r="A102" s="8" t="n">
        <f aca="false">A101+1</f>
        <v>79</v>
      </c>
      <c r="B102" s="8" t="s">
        <v>6</v>
      </c>
      <c r="C102" s="15" t="n">
        <f aca="false">'Periodi-masse'!E80</f>
        <v>0.914</v>
      </c>
      <c r="D102" s="8"/>
      <c r="E102" s="8"/>
      <c r="F102" s="8"/>
      <c r="G102" s="8" t="s">
        <v>46</v>
      </c>
      <c r="H102" s="55" t="n">
        <f aca="false">H$9*(COS(H$10+$F103)-COS(H$10))</f>
        <v>-0.00284871238127721</v>
      </c>
      <c r="I102" s="55" t="n">
        <f aca="false">I$9*(COS(I$10+$F103)-COS(I$10))</f>
        <v>-0.0028521248812055</v>
      </c>
      <c r="J102" s="55" t="n">
        <f aca="false">J$9*(COS(J$10+$F103)-COS(J$10))</f>
        <v>0.00329787486254368</v>
      </c>
      <c r="K102" s="55" t="n">
        <f aca="false">K$9*(COS(K$10+$F103)-COS(K$10))</f>
        <v>0.00329974986250489</v>
      </c>
      <c r="L102" s="55" t="n">
        <f aca="false">L$9*(COS(L$10+$F103)-COS(L$10))</f>
        <v>0.00829974965417083</v>
      </c>
      <c r="M102" s="55" t="n">
        <f aca="false">M$9*(COS(M$10+$F103)-COS(M$10))</f>
        <v>0.00830128715414325</v>
      </c>
      <c r="N102" s="55" t="n">
        <f aca="false">N$9*(COS(N$10+$F103)-COS(N$10))</f>
        <v>-0.00284871238127721</v>
      </c>
      <c r="O102" s="8" t="s">
        <v>47</v>
      </c>
      <c r="P102" s="55" t="n">
        <f aca="false">H$5+$D103+H102</f>
        <v>0.457001287618723</v>
      </c>
      <c r="Q102" s="55" t="n">
        <f aca="false">I$5+$D103+I102</f>
        <v>27.7569978751188</v>
      </c>
      <c r="R102" s="55" t="n">
        <f aca="false">J$5+$D103+J102</f>
        <v>27.7631478748625</v>
      </c>
      <c r="S102" s="55" t="n">
        <f aca="false">K$5+$D103+K102</f>
        <v>12.7631497498625</v>
      </c>
      <c r="T102" s="55" t="n">
        <f aca="false">L$5+$D103+L102</f>
        <v>12.7681497496542</v>
      </c>
      <c r="U102" s="55" t="n">
        <f aca="false">M$5+$D103+M102</f>
        <v>0.468151287154143</v>
      </c>
      <c r="V102" s="55" t="n">
        <f aca="false">N$5+$D103+N102</f>
        <v>0.457001287618723</v>
      </c>
    </row>
    <row r="103" customFormat="false" ht="15" hidden="false" customHeight="false" outlineLevel="0" collapsed="false">
      <c r="A103" s="8" t="n">
        <f aca="false">A102+1</f>
        <v>80</v>
      </c>
      <c r="B103" s="8" t="s">
        <v>7</v>
      </c>
      <c r="C103" s="15" t="n">
        <f aca="false">'Periodi-masse'!E81</f>
        <v>0.103</v>
      </c>
      <c r="D103" s="55" t="n">
        <f aca="false">(C102-C104*$C$5)*$C$87</f>
        <v>0.45985</v>
      </c>
      <c r="E103" s="55" t="n">
        <f aca="false">(C103+C104*$C$5)*$C$87</f>
        <v>0.04865</v>
      </c>
      <c r="F103" s="55" t="n">
        <f aca="false">C104*$C$87</f>
        <v>-0.0005</v>
      </c>
      <c r="G103" s="8" t="s">
        <v>48</v>
      </c>
      <c r="H103" s="55" t="n">
        <f aca="false">H$9*(SIN(H$10+$F103)-SIN(H$10))</f>
        <v>0.0051507122854034</v>
      </c>
      <c r="I103" s="55" t="n">
        <f aca="false">I$9*(SIN(I$10+$F103)-SIN(I$10))</f>
        <v>-0.00849928714584782</v>
      </c>
      <c r="J103" s="55" t="n">
        <f aca="false">J$9*(SIN(J$10+$F103)-SIN(J$10))</f>
        <v>-0.00850082464581574</v>
      </c>
      <c r="K103" s="55" t="n">
        <f aca="false">K$9*(SIN(K$10+$F103)-SIN(K$10))</f>
        <v>-0.00100082495831608</v>
      </c>
      <c r="L103" s="55" t="n">
        <f aca="false">L$9*(SIN(L$10+$F103)-SIN(L$10))</f>
        <v>-0.00100207495829007</v>
      </c>
      <c r="M103" s="55" t="n">
        <f aca="false">M$9*(SIN(M$10+$F103)-SIN(M$10))</f>
        <v>0.0051479247854597</v>
      </c>
      <c r="N103" s="55" t="n">
        <f aca="false">N$9*(SIN(N$10+$F103)-SIN(N$10))</f>
        <v>0.0051507122854034</v>
      </c>
      <c r="O103" s="8" t="s">
        <v>49</v>
      </c>
      <c r="P103" s="55" t="n">
        <f aca="false">H$6+$E103+H103</f>
        <v>0.0538007122854034</v>
      </c>
      <c r="Q103" s="55" t="n">
        <f aca="false">I$6+$E103+I103</f>
        <v>0.0401507128541522</v>
      </c>
      <c r="R103" s="55" t="n">
        <f aca="false">J$6+$E103+J103</f>
        <v>12.3401491753542</v>
      </c>
      <c r="S103" s="55" t="n">
        <f aca="false">K$6+$E103+K103</f>
        <v>12.3476491750417</v>
      </c>
      <c r="T103" s="55" t="n">
        <f aca="false">L$6+$E103+L103</f>
        <v>22.3476479250417</v>
      </c>
      <c r="U103" s="55" t="n">
        <f aca="false">M$6+$E103+M103</f>
        <v>22.3537979247855</v>
      </c>
      <c r="V103" s="55" t="n">
        <f aca="false">N$6+$E103+N103</f>
        <v>0.0538007122854034</v>
      </c>
    </row>
    <row r="104" customFormat="false" ht="15" hidden="false" customHeight="false" outlineLevel="0" collapsed="false">
      <c r="A104" s="8" t="n">
        <f aca="false">A103+1</f>
        <v>81</v>
      </c>
      <c r="B104" s="16" t="s">
        <v>8</v>
      </c>
      <c r="C104" s="15" t="n">
        <f aca="false">'Periodi-masse'!E82</f>
        <v>-0.001</v>
      </c>
      <c r="D104" s="8"/>
      <c r="E104" s="8"/>
      <c r="F104" s="8"/>
    </row>
    <row r="106" customFormat="false" ht="15" hidden="false" customHeight="false" outlineLevel="0" collapsed="false">
      <c r="B106" s="11" t="s">
        <v>40</v>
      </c>
      <c r="C106" s="0" t="n">
        <v>25</v>
      </c>
    </row>
    <row r="107" customFormat="false" ht="15" hidden="false" customHeight="false" outlineLevel="0" collapsed="false">
      <c r="A107" s="56" t="s">
        <v>54</v>
      </c>
      <c r="B107" s="56"/>
      <c r="C107" s="56"/>
      <c r="D107" s="56"/>
      <c r="E107" s="56"/>
      <c r="F107" s="56"/>
    </row>
    <row r="108" customFormat="false" ht="15" hidden="false" customHeight="false" outlineLevel="0" collapsed="false">
      <c r="A108" s="8" t="s">
        <v>42</v>
      </c>
      <c r="B108" s="8"/>
      <c r="C108" s="58"/>
      <c r="D108" s="8" t="s">
        <v>43</v>
      </c>
      <c r="E108" s="8" t="s">
        <v>44</v>
      </c>
      <c r="F108" s="8" t="s">
        <v>45</v>
      </c>
    </row>
    <row r="109" customFormat="false" ht="15" hidden="false" customHeight="false" outlineLevel="0" collapsed="false">
      <c r="A109" s="8" t="n">
        <v>84</v>
      </c>
      <c r="B109" s="8" t="s">
        <v>6</v>
      </c>
      <c r="C109" s="15" t="n">
        <f aca="false">'Periodi-masse'!E84</f>
        <v>-0.006</v>
      </c>
      <c r="D109" s="8"/>
      <c r="E109" s="8"/>
      <c r="F109" s="8"/>
      <c r="G109" s="8" t="s">
        <v>46</v>
      </c>
      <c r="H109" s="55" t="n">
        <f aca="false">H$9*(COS(H$10+$F110)-COS(H$10))</f>
        <v>-0.139266574353596</v>
      </c>
      <c r="I109" s="55" t="n">
        <f aca="false">I$9*(COS(I$10+$F110)-COS(I$10))</f>
        <v>-0.147797380026916</v>
      </c>
      <c r="J109" s="55" t="n">
        <f aca="false">J$9*(COS(J$10+$F110)-COS(J$10))</f>
        <v>0.159670589724045</v>
      </c>
      <c r="K109" s="55" t="n">
        <f aca="false">K$9*(COS(K$10+$F110)-COS(K$10))</f>
        <v>0.164357845588506</v>
      </c>
      <c r="L109" s="55" t="n">
        <f aca="false">L$9*(COS(L$10+$F110)-COS(L$10))</f>
        <v>0.414331804735629</v>
      </c>
      <c r="M109" s="55" t="n">
        <f aca="false">M$9*(COS(M$10+$F110)-COS(M$10))</f>
        <v>0.418175354544486</v>
      </c>
      <c r="N109" s="55" t="n">
        <f aca="false">N$9*(COS(N$10+$F110)-COS(N$10))</f>
        <v>-0.139266574353596</v>
      </c>
      <c r="O109" s="8" t="s">
        <v>47</v>
      </c>
      <c r="P109" s="55" t="n">
        <f aca="false">H$5+$D110+H109</f>
        <v>-0.146766574353596</v>
      </c>
      <c r="Q109" s="55" t="n">
        <f aca="false">I$5+$D110+I109</f>
        <v>27.1447026199731</v>
      </c>
      <c r="R109" s="55" t="n">
        <f aca="false">J$5+$D110+J109</f>
        <v>27.452170589724</v>
      </c>
      <c r="S109" s="55" t="n">
        <f aca="false">K$5+$D110+K109</f>
        <v>12.4568578455885</v>
      </c>
      <c r="T109" s="55" t="n">
        <f aca="false">L$5+$D110+L109</f>
        <v>12.7068318047356</v>
      </c>
      <c r="U109" s="55" t="n">
        <f aca="false">M$5+$D110+M109</f>
        <v>0.410675354544486</v>
      </c>
      <c r="V109" s="55" t="n">
        <f aca="false">N$5+$D110+N109</f>
        <v>-0.146766574353596</v>
      </c>
    </row>
    <row r="110" customFormat="false" ht="15" hidden="false" customHeight="false" outlineLevel="0" collapsed="false">
      <c r="A110" s="8" t="n">
        <f aca="false">A109+1</f>
        <v>85</v>
      </c>
      <c r="B110" s="8" t="s">
        <v>7</v>
      </c>
      <c r="C110" s="15" t="n">
        <f aca="false">'Periodi-masse'!E85</f>
        <v>0.009</v>
      </c>
      <c r="D110" s="55" t="n">
        <f aca="false">(C109-C111*$C$5)*$C$106</f>
        <v>-0.0075</v>
      </c>
      <c r="E110" s="55" t="n">
        <f aca="false">(C110+C111*$C$5)*$C$106</f>
        <v>0.0825</v>
      </c>
      <c r="F110" s="55" t="n">
        <f aca="false">C111*$C$106</f>
        <v>-0.025</v>
      </c>
      <c r="G110" s="8" t="s">
        <v>48</v>
      </c>
      <c r="H110" s="55" t="n">
        <f aca="false">H$9*(SIN(H$10+$F110)-SIN(H$10))</f>
        <v>0.259254335150032</v>
      </c>
      <c r="I110" s="55" t="n">
        <f aca="false">I$9*(SIN(I$10+$F110)-SIN(I$10))</f>
        <v>-0.423174573321615</v>
      </c>
      <c r="J110" s="55" t="n">
        <f aca="false">J$9*(SIN(J$10+$F110)-SIN(J$10))</f>
        <v>-0.427018123130473</v>
      </c>
      <c r="K110" s="55" t="n">
        <f aca="false">K$9*(SIN(K$10+$F110)-SIN(K$10))</f>
        <v>-0.0520571844097877</v>
      </c>
      <c r="L110" s="55" t="n">
        <f aca="false">L$9*(SIN(L$10+$F110)-SIN(L$10))</f>
        <v>-0.0551820216527622</v>
      </c>
      <c r="M110" s="55" t="n">
        <f aca="false">M$9*(SIN(M$10+$F110)-SIN(M$10))</f>
        <v>0.252285948098198</v>
      </c>
      <c r="N110" s="55" t="n">
        <f aca="false">N$9*(SIN(N$10+$F110)-SIN(N$10))</f>
        <v>0.259254335150032</v>
      </c>
      <c r="O110" s="8" t="s">
        <v>49</v>
      </c>
      <c r="P110" s="55" t="n">
        <f aca="false">H$6+$E110+H110</f>
        <v>0.341754335150032</v>
      </c>
      <c r="Q110" s="55" t="n">
        <f aca="false">I$6+$E110+I110</f>
        <v>-0.340674573321615</v>
      </c>
      <c r="R110" s="55" t="n">
        <f aca="false">J$6+$E110+J110</f>
        <v>11.9554818768695</v>
      </c>
      <c r="S110" s="55" t="n">
        <f aca="false">K$6+$E110+K110</f>
        <v>12.3304428155902</v>
      </c>
      <c r="T110" s="55" t="n">
        <f aca="false">L$6+$E110+L110</f>
        <v>22.3273179783472</v>
      </c>
      <c r="U110" s="55" t="n">
        <f aca="false">M$6+$E110+M110</f>
        <v>22.6347859480982</v>
      </c>
      <c r="V110" s="55" t="n">
        <f aca="false">N$6+$E110+N110</f>
        <v>0.341754335150032</v>
      </c>
    </row>
    <row r="111" customFormat="false" ht="15" hidden="false" customHeight="false" outlineLevel="0" collapsed="false">
      <c r="A111" s="8" t="n">
        <f aca="false">A110+1</f>
        <v>86</v>
      </c>
      <c r="B111" s="8" t="s">
        <v>8</v>
      </c>
      <c r="C111" s="15" t="n">
        <f aca="false">'Periodi-masse'!E86</f>
        <v>-0.001</v>
      </c>
      <c r="D111" s="8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  <c r="Q111" s="8"/>
      <c r="R111" s="8"/>
      <c r="S111" s="8"/>
      <c r="T111" s="8"/>
      <c r="U111" s="8"/>
      <c r="V111" s="8"/>
    </row>
    <row r="112" customFormat="false" ht="15" hidden="false" customHeight="false" outlineLevel="0" collapsed="false">
      <c r="A112" s="8" t="n">
        <f aca="false">A111+1</f>
        <v>87</v>
      </c>
      <c r="B112" s="8" t="s">
        <v>6</v>
      </c>
      <c r="C112" s="15" t="n">
        <f aca="false">'Periodi-masse'!E87</f>
        <v>0.001</v>
      </c>
      <c r="D112" s="8"/>
      <c r="E112" s="8"/>
      <c r="F112" s="8"/>
      <c r="G112" s="8" t="s">
        <v>46</v>
      </c>
      <c r="H112" s="55" t="n">
        <f aca="false">H$9*(COS(H$10+$F113)-COS(H$10))</f>
        <v>0</v>
      </c>
      <c r="I112" s="55" t="n">
        <f aca="false">I$9*(COS(I$10+$F113)-COS(I$10))</f>
        <v>0</v>
      </c>
      <c r="J112" s="55" t="n">
        <f aca="false">J$9*(COS(J$10+$F113)-COS(J$10))</f>
        <v>0</v>
      </c>
      <c r="K112" s="55" t="n">
        <f aca="false">K$9*(COS(K$10+$F113)-COS(K$10))</f>
        <v>0</v>
      </c>
      <c r="L112" s="55" t="n">
        <f aca="false">L$9*(COS(L$10+$F113)-COS(L$10))</f>
        <v>0</v>
      </c>
      <c r="M112" s="55" t="n">
        <f aca="false">M$9*(COS(M$10+$F113)-COS(M$10))</f>
        <v>0</v>
      </c>
      <c r="N112" s="55" t="n">
        <f aca="false">N$9*(COS(N$10+$F113)-COS(N$10))</f>
        <v>0</v>
      </c>
      <c r="O112" s="8" t="s">
        <v>47</v>
      </c>
      <c r="P112" s="55" t="n">
        <f aca="false">H$5+$D113+H112</f>
        <v>0.025</v>
      </c>
      <c r="Q112" s="55" t="n">
        <f aca="false">I$5+$D113+I112</f>
        <v>27.325</v>
      </c>
      <c r="R112" s="55" t="n">
        <f aca="false">J$5+$D113+J112</f>
        <v>27.325</v>
      </c>
      <c r="S112" s="55" t="n">
        <f aca="false">K$5+$D113+K112</f>
        <v>12.325</v>
      </c>
      <c r="T112" s="55" t="n">
        <f aca="false">L$5+$D113+L112</f>
        <v>12.325</v>
      </c>
      <c r="U112" s="55" t="n">
        <f aca="false">M$5+$D113+M112</f>
        <v>0.025</v>
      </c>
      <c r="V112" s="55" t="n">
        <f aca="false">N$5+$D113+N112</f>
        <v>0.025</v>
      </c>
    </row>
    <row r="113" customFormat="false" ht="15" hidden="false" customHeight="false" outlineLevel="0" collapsed="false">
      <c r="A113" s="8" t="n">
        <f aca="false">A112+1</f>
        <v>88</v>
      </c>
      <c r="B113" s="8" t="s">
        <v>7</v>
      </c>
      <c r="C113" s="15" t="n">
        <f aca="false">'Periodi-masse'!E88</f>
        <v>0</v>
      </c>
      <c r="D113" s="55" t="n">
        <f aca="false">(C112-C114*$C$5)*$C$106</f>
        <v>0.025</v>
      </c>
      <c r="E113" s="55" t="n">
        <f aca="false">(C113+C114*$C$5)*$C$106</f>
        <v>0</v>
      </c>
      <c r="F113" s="55" t="n">
        <f aca="false">C114*$C$106</f>
        <v>0</v>
      </c>
      <c r="G113" s="8" t="s">
        <v>48</v>
      </c>
      <c r="H113" s="55" t="n">
        <f aca="false">H$9*(SIN(H$10+$F113)-SIN(H$10))</f>
        <v>0</v>
      </c>
      <c r="I113" s="55" t="n">
        <f aca="false">I$9*(SIN(I$10+$F113)-SIN(I$10))</f>
        <v>0</v>
      </c>
      <c r="J113" s="55" t="n">
        <f aca="false">J$9*(SIN(J$10+$F113)-SIN(J$10))</f>
        <v>0</v>
      </c>
      <c r="K113" s="55" t="n">
        <f aca="false">K$9*(SIN(K$10+$F113)-SIN(K$10))</f>
        <v>0</v>
      </c>
      <c r="L113" s="55" t="n">
        <f aca="false">L$9*(SIN(L$10+$F113)-SIN(L$10))</f>
        <v>0</v>
      </c>
      <c r="M113" s="55" t="n">
        <f aca="false">M$9*(SIN(M$10+$F113)-SIN(M$10))</f>
        <v>0</v>
      </c>
      <c r="N113" s="55" t="n">
        <f aca="false">N$9*(SIN(N$10+$F113)-SIN(N$10))</f>
        <v>0</v>
      </c>
      <c r="O113" s="8" t="s">
        <v>49</v>
      </c>
      <c r="P113" s="55" t="n">
        <f aca="false">H$6+$E113+H113</f>
        <v>0</v>
      </c>
      <c r="Q113" s="55" t="n">
        <f aca="false">I$6+$E113+I113</f>
        <v>0</v>
      </c>
      <c r="R113" s="55" t="n">
        <f aca="false">J$6+$E113+J113</f>
        <v>12.3</v>
      </c>
      <c r="S113" s="55" t="n">
        <f aca="false">K$6+$E113+K113</f>
        <v>12.3</v>
      </c>
      <c r="T113" s="55" t="n">
        <f aca="false">L$6+$E113+L113</f>
        <v>22.3</v>
      </c>
      <c r="U113" s="55" t="n">
        <f aca="false">M$6+$E113+M113</f>
        <v>22.3</v>
      </c>
      <c r="V113" s="55" t="n">
        <f aca="false">N$6+$E113+N113</f>
        <v>0</v>
      </c>
    </row>
    <row r="114" customFormat="false" ht="15" hidden="false" customHeight="false" outlineLevel="0" collapsed="false">
      <c r="A114" s="8" t="n">
        <f aca="false">A113+1</f>
        <v>89</v>
      </c>
      <c r="B114" s="8" t="s">
        <v>8</v>
      </c>
      <c r="C114" s="15" t="n">
        <f aca="false">'Periodi-masse'!E89</f>
        <v>0</v>
      </c>
      <c r="D114" s="8"/>
      <c r="E114" s="8"/>
      <c r="F114" s="8"/>
      <c r="G114" s="8"/>
      <c r="H114" s="8"/>
      <c r="I114" s="8"/>
      <c r="J114" s="8"/>
      <c r="K114" s="8"/>
      <c r="L114" s="8"/>
      <c r="M114" s="8"/>
      <c r="N114" s="8"/>
      <c r="O114" s="8"/>
      <c r="P114" s="8"/>
      <c r="Q114" s="8"/>
      <c r="R114" s="8"/>
      <c r="S114" s="8"/>
      <c r="T114" s="8"/>
      <c r="U114" s="8"/>
      <c r="V114" s="8"/>
    </row>
    <row r="115" customFormat="false" ht="15" hidden="false" customHeight="false" outlineLevel="0" collapsed="false">
      <c r="A115" s="8" t="n">
        <f aca="false">A114+1</f>
        <v>90</v>
      </c>
      <c r="B115" s="8" t="s">
        <v>6</v>
      </c>
      <c r="C115" s="15" t="n">
        <f aca="false">'Periodi-masse'!E90</f>
        <v>0.007</v>
      </c>
      <c r="D115" s="8"/>
      <c r="E115" s="8"/>
      <c r="F115" s="8"/>
      <c r="G115" s="8" t="s">
        <v>46</v>
      </c>
      <c r="H115" s="55" t="n">
        <f aca="false">H$9*(COS(H$10+$F116)-COS(H$10))</f>
        <v>0.145703739074123</v>
      </c>
      <c r="I115" s="55" t="n">
        <f aca="false">I$9*(COS(I$10+$F116)-COS(I$10))</f>
        <v>0.137172933400804</v>
      </c>
      <c r="J115" s="55" t="n">
        <f aca="false">J$9*(COS(J$10+$F116)-COS(J$10))</f>
        <v>-0.170295036350158</v>
      </c>
      <c r="K115" s="55" t="n">
        <f aca="false">K$9*(COS(K$10+$F116)-COS(K$10))</f>
        <v>-0.165607780485696</v>
      </c>
      <c r="L115" s="55" t="n">
        <f aca="false">L$9*(COS(L$10+$F116)-COS(L$10))</f>
        <v>-0.415581739632818</v>
      </c>
      <c r="M115" s="55" t="n">
        <f aca="false">M$9*(COS(M$10+$F116)-COS(M$10))</f>
        <v>-0.411738189823959</v>
      </c>
      <c r="N115" s="55" t="n">
        <f aca="false">N$9*(COS(N$10+$F116)-COS(N$10))</f>
        <v>0.145703739074123</v>
      </c>
      <c r="O115" s="8" t="s">
        <v>47</v>
      </c>
      <c r="P115" s="55" t="n">
        <f aca="false">H$5+$D116+H115</f>
        <v>0.178203739074123</v>
      </c>
      <c r="Q115" s="55" t="n">
        <f aca="false">I$5+$D116+I115</f>
        <v>27.4696729334008</v>
      </c>
      <c r="R115" s="55" t="n">
        <f aca="false">J$5+$D116+J115</f>
        <v>27.1622049636498</v>
      </c>
      <c r="S115" s="55" t="n">
        <f aca="false">K$5+$D116+K115</f>
        <v>12.1668922195143</v>
      </c>
      <c r="T115" s="55" t="n">
        <f aca="false">L$5+$D116+L115</f>
        <v>11.9169182603672</v>
      </c>
      <c r="U115" s="55" t="n">
        <f aca="false">M$5+$D116+M115</f>
        <v>-0.379238189823959</v>
      </c>
      <c r="V115" s="55" t="n">
        <f aca="false">N$5+$D116+N115</f>
        <v>0.178203739074123</v>
      </c>
    </row>
    <row r="116" customFormat="false" ht="15" hidden="false" customHeight="false" outlineLevel="0" collapsed="false">
      <c r="A116" s="8" t="n">
        <f aca="false">A115+1</f>
        <v>91</v>
      </c>
      <c r="B116" s="8" t="s">
        <v>7</v>
      </c>
      <c r="C116" s="15" t="n">
        <f aca="false">'Periodi-masse'!E91</f>
        <v>-0.008</v>
      </c>
      <c r="D116" s="55" t="n">
        <f aca="false">(C115-C117*$C$5)*$C$106</f>
        <v>0.0325</v>
      </c>
      <c r="E116" s="55" t="n">
        <f aca="false">(C116+C117*$C$5)*$C$106</f>
        <v>-0.0575</v>
      </c>
      <c r="F116" s="55" t="n">
        <f aca="false">C117*$C$106</f>
        <v>0.025</v>
      </c>
      <c r="G116" s="8" t="s">
        <v>48</v>
      </c>
      <c r="H116" s="55" t="n">
        <f aca="false">H$9*(SIN(H$10+$F116)-SIN(H$10))</f>
        <v>-0.25569202069304</v>
      </c>
      <c r="I116" s="55" t="n">
        <f aca="false">I$9*(SIN(I$10+$F116)-SIN(I$10))</f>
        <v>0.426736887778605</v>
      </c>
      <c r="J116" s="55" t="n">
        <f aca="false">J$9*(SIN(J$10+$F116)-SIN(J$10))</f>
        <v>0.422893337969747</v>
      </c>
      <c r="K116" s="55" t="n">
        <f aca="false">K$9*(SIN(K$10+$F116)-SIN(K$10))</f>
        <v>0.0479323992490617</v>
      </c>
      <c r="L116" s="55" t="n">
        <f aca="false">L$9*(SIN(L$10+$F116)-SIN(L$10))</f>
        <v>0.0448075620060867</v>
      </c>
      <c r="M116" s="55" t="n">
        <f aca="false">M$9*(SIN(M$10+$F116)-SIN(M$10))</f>
        <v>-0.262660407744874</v>
      </c>
      <c r="N116" s="55" t="n">
        <f aca="false">N$9*(SIN(N$10+$F116)-SIN(N$10))</f>
        <v>-0.25569202069304</v>
      </c>
      <c r="O116" s="8" t="s">
        <v>49</v>
      </c>
      <c r="P116" s="55" t="n">
        <f aca="false">H$6+$E116+H116</f>
        <v>-0.31319202069304</v>
      </c>
      <c r="Q116" s="55" t="n">
        <f aca="false">I$6+$E116+I116</f>
        <v>0.369236887778605</v>
      </c>
      <c r="R116" s="55" t="n">
        <f aca="false">J$6+$E116+J116</f>
        <v>12.6653933379697</v>
      </c>
      <c r="S116" s="55" t="n">
        <f aca="false">K$6+$E116+K116</f>
        <v>12.2904323992491</v>
      </c>
      <c r="T116" s="55" t="n">
        <f aca="false">L$6+$E116+L116</f>
        <v>22.2873075620061</v>
      </c>
      <c r="U116" s="55" t="n">
        <f aca="false">M$6+$E116+M116</f>
        <v>21.9798395922551</v>
      </c>
      <c r="V116" s="55" t="n">
        <f aca="false">N$6+$E116+N116</f>
        <v>-0.31319202069304</v>
      </c>
    </row>
    <row r="117" customFormat="false" ht="15" hidden="false" customHeight="false" outlineLevel="0" collapsed="false">
      <c r="A117" s="8" t="n">
        <f aca="false">A116+1</f>
        <v>92</v>
      </c>
      <c r="B117" s="8" t="s">
        <v>8</v>
      </c>
      <c r="C117" s="15" t="n">
        <f aca="false">'Periodi-masse'!E92</f>
        <v>0.001</v>
      </c>
      <c r="D117" s="8"/>
      <c r="E117" s="8"/>
      <c r="F117" s="8"/>
      <c r="G117" s="8"/>
      <c r="H117" s="8"/>
      <c r="I117" s="8"/>
      <c r="J117" s="8"/>
      <c r="K117" s="8"/>
      <c r="L117" s="8"/>
      <c r="M117" s="8"/>
      <c r="N117" s="8"/>
      <c r="O117" s="8"/>
      <c r="P117" s="8"/>
      <c r="Q117" s="8"/>
      <c r="R117" s="8"/>
      <c r="S117" s="8"/>
      <c r="T117" s="8"/>
      <c r="U117" s="8"/>
      <c r="V117" s="8"/>
    </row>
    <row r="118" customFormat="false" ht="15" hidden="false" customHeight="false" outlineLevel="0" collapsed="false">
      <c r="A118" s="8" t="n">
        <f aca="false">A117+1</f>
        <v>93</v>
      </c>
      <c r="B118" s="8" t="s">
        <v>6</v>
      </c>
      <c r="C118" s="15" t="n">
        <f aca="false">'Periodi-masse'!E93</f>
        <v>0.008</v>
      </c>
      <c r="D118" s="8"/>
      <c r="E118" s="8"/>
      <c r="F118" s="8"/>
      <c r="G118" s="8" t="s">
        <v>46</v>
      </c>
      <c r="H118" s="55" t="n">
        <f aca="false">H$9*(COS(H$10+$F119)-COS(H$10))</f>
        <v>0.145703739074123</v>
      </c>
      <c r="I118" s="55" t="n">
        <f aca="false">I$9*(COS(I$10+$F119)-COS(I$10))</f>
        <v>0.137172933400804</v>
      </c>
      <c r="J118" s="55" t="n">
        <f aca="false">J$9*(COS(J$10+$F119)-COS(J$10))</f>
        <v>-0.170295036350158</v>
      </c>
      <c r="K118" s="55" t="n">
        <f aca="false">K$9*(COS(K$10+$F119)-COS(K$10))</f>
        <v>-0.165607780485696</v>
      </c>
      <c r="L118" s="55" t="n">
        <f aca="false">L$9*(COS(L$10+$F119)-COS(L$10))</f>
        <v>-0.415581739632818</v>
      </c>
      <c r="M118" s="55" t="n">
        <f aca="false">M$9*(COS(M$10+$F119)-COS(M$10))</f>
        <v>-0.411738189823959</v>
      </c>
      <c r="N118" s="55" t="n">
        <f aca="false">N$9*(COS(N$10+$F119)-COS(N$10))</f>
        <v>0.145703739074123</v>
      </c>
      <c r="O118" s="8" t="s">
        <v>47</v>
      </c>
      <c r="P118" s="55" t="n">
        <f aca="false">H$5+$D119+H118</f>
        <v>0.203203739074123</v>
      </c>
      <c r="Q118" s="55" t="n">
        <f aca="false">I$5+$D119+I118</f>
        <v>27.4946729334008</v>
      </c>
      <c r="R118" s="55" t="n">
        <f aca="false">J$5+$D119+J118</f>
        <v>27.1872049636498</v>
      </c>
      <c r="S118" s="55" t="n">
        <f aca="false">K$5+$D119+K118</f>
        <v>12.1918922195143</v>
      </c>
      <c r="T118" s="55" t="n">
        <f aca="false">L$5+$D119+L118</f>
        <v>11.9419182603672</v>
      </c>
      <c r="U118" s="55" t="n">
        <f aca="false">M$5+$D119+M118</f>
        <v>-0.354238189823959</v>
      </c>
      <c r="V118" s="55" t="n">
        <f aca="false">N$5+$D119+N118</f>
        <v>0.203203739074123</v>
      </c>
    </row>
    <row r="119" customFormat="false" ht="15" hidden="false" customHeight="false" outlineLevel="0" collapsed="false">
      <c r="A119" s="8" t="n">
        <f aca="false">A118+1</f>
        <v>94</v>
      </c>
      <c r="B119" s="8" t="s">
        <v>7</v>
      </c>
      <c r="C119" s="15" t="n">
        <f aca="false">'Periodi-masse'!E94</f>
        <v>-0.01</v>
      </c>
      <c r="D119" s="55" t="n">
        <f aca="false">(C118-C120*$C$5)*$C$106</f>
        <v>0.0575</v>
      </c>
      <c r="E119" s="55" t="n">
        <f aca="false">(C119+C120*$C$5)*$C$106</f>
        <v>-0.1075</v>
      </c>
      <c r="F119" s="55" t="n">
        <f aca="false">C120*$C$106</f>
        <v>0.025</v>
      </c>
      <c r="G119" s="8" t="s">
        <v>48</v>
      </c>
      <c r="H119" s="55" t="n">
        <f aca="false">H$9*(SIN(H$10+$F119)-SIN(H$10))</f>
        <v>-0.25569202069304</v>
      </c>
      <c r="I119" s="55" t="n">
        <f aca="false">I$9*(SIN(I$10+$F119)-SIN(I$10))</f>
        <v>0.426736887778605</v>
      </c>
      <c r="J119" s="55" t="n">
        <f aca="false">J$9*(SIN(J$10+$F119)-SIN(J$10))</f>
        <v>0.422893337969747</v>
      </c>
      <c r="K119" s="55" t="n">
        <f aca="false">K$9*(SIN(K$10+$F119)-SIN(K$10))</f>
        <v>0.0479323992490617</v>
      </c>
      <c r="L119" s="55" t="n">
        <f aca="false">L$9*(SIN(L$10+$F119)-SIN(L$10))</f>
        <v>0.0448075620060867</v>
      </c>
      <c r="M119" s="55" t="n">
        <f aca="false">M$9*(SIN(M$10+$F119)-SIN(M$10))</f>
        <v>-0.262660407744874</v>
      </c>
      <c r="N119" s="55" t="n">
        <f aca="false">N$9*(SIN(N$10+$F119)-SIN(N$10))</f>
        <v>-0.25569202069304</v>
      </c>
      <c r="O119" s="8" t="s">
        <v>49</v>
      </c>
      <c r="P119" s="55" t="n">
        <f aca="false">H$6+$E119+H119</f>
        <v>-0.36319202069304</v>
      </c>
      <c r="Q119" s="55" t="n">
        <f aca="false">I$6+$E119+I119</f>
        <v>0.319236887778606</v>
      </c>
      <c r="R119" s="55" t="n">
        <f aca="false">J$6+$E119+J119</f>
        <v>12.6153933379697</v>
      </c>
      <c r="S119" s="55" t="n">
        <f aca="false">K$6+$E119+K119</f>
        <v>12.2404323992491</v>
      </c>
      <c r="T119" s="55" t="n">
        <f aca="false">L$6+$E119+L119</f>
        <v>22.2373075620061</v>
      </c>
      <c r="U119" s="55" t="n">
        <f aca="false">M$6+$E119+M119</f>
        <v>21.9298395922551</v>
      </c>
      <c r="V119" s="55" t="n">
        <f aca="false">N$6+$E119+N119</f>
        <v>-0.36319202069304</v>
      </c>
    </row>
    <row r="120" customFormat="false" ht="15" hidden="false" customHeight="false" outlineLevel="0" collapsed="false">
      <c r="A120" s="8" t="n">
        <f aca="false">A119+1</f>
        <v>95</v>
      </c>
      <c r="B120" s="8" t="s">
        <v>8</v>
      </c>
      <c r="C120" s="15" t="n">
        <f aca="false">'Periodi-masse'!E95</f>
        <v>0.001</v>
      </c>
      <c r="D120" s="8"/>
      <c r="E120" s="8"/>
      <c r="F120" s="8"/>
      <c r="G120" s="8"/>
      <c r="H120" s="8"/>
      <c r="I120" s="8"/>
      <c r="J120" s="8"/>
      <c r="K120" s="8"/>
      <c r="L120" s="8"/>
      <c r="M120" s="8"/>
      <c r="N120" s="8"/>
      <c r="O120" s="8"/>
      <c r="P120" s="8"/>
      <c r="Q120" s="8"/>
      <c r="R120" s="8"/>
      <c r="S120" s="8"/>
      <c r="T120" s="8"/>
      <c r="U120" s="8"/>
      <c r="V120" s="8"/>
    </row>
    <row r="121" customFormat="false" ht="15" hidden="false" customHeight="false" outlineLevel="0" collapsed="false">
      <c r="A121" s="8" t="n">
        <f aca="false">A120+1</f>
        <v>96</v>
      </c>
      <c r="B121" s="8" t="s">
        <v>6</v>
      </c>
      <c r="C121" s="15" t="n">
        <f aca="false">'Periodi-masse'!E96</f>
        <v>0.004</v>
      </c>
      <c r="D121" s="8"/>
      <c r="E121" s="8"/>
      <c r="F121" s="8"/>
      <c r="G121" s="8" t="s">
        <v>46</v>
      </c>
      <c r="H121" s="55" t="n">
        <f aca="false">H$9*(COS(H$10+$F122)-COS(H$10))</f>
        <v>0</v>
      </c>
      <c r="I121" s="55" t="n">
        <f aca="false">I$9*(COS(I$10+$F122)-COS(I$10))</f>
        <v>0</v>
      </c>
      <c r="J121" s="55" t="n">
        <f aca="false">J$9*(COS(J$10+$F122)-COS(J$10))</f>
        <v>0</v>
      </c>
      <c r="K121" s="55" t="n">
        <f aca="false">K$9*(COS(K$10+$F122)-COS(K$10))</f>
        <v>0</v>
      </c>
      <c r="L121" s="55" t="n">
        <f aca="false">L$9*(COS(L$10+$F122)-COS(L$10))</f>
        <v>0</v>
      </c>
      <c r="M121" s="55" t="n">
        <f aca="false">M$9*(COS(M$10+$F122)-COS(M$10))</f>
        <v>0</v>
      </c>
      <c r="N121" s="55" t="n">
        <f aca="false">N$9*(COS(N$10+$F122)-COS(N$10))</f>
        <v>0</v>
      </c>
      <c r="O121" s="8" t="s">
        <v>47</v>
      </c>
      <c r="P121" s="55" t="n">
        <f aca="false">H$5+$D122+H121</f>
        <v>0.1</v>
      </c>
      <c r="Q121" s="55" t="n">
        <f aca="false">I$5+$D122+I121</f>
        <v>27.4</v>
      </c>
      <c r="R121" s="55" t="n">
        <f aca="false">J$5+$D122+J121</f>
        <v>27.4</v>
      </c>
      <c r="S121" s="55" t="n">
        <f aca="false">K$5+$D122+K121</f>
        <v>12.4</v>
      </c>
      <c r="T121" s="55" t="n">
        <f aca="false">L$5+$D122+L121</f>
        <v>12.4</v>
      </c>
      <c r="U121" s="55" t="n">
        <f aca="false">M$5+$D122+M121</f>
        <v>0.1</v>
      </c>
      <c r="V121" s="55" t="n">
        <f aca="false">N$5+$D122+N121</f>
        <v>0.1</v>
      </c>
    </row>
    <row r="122" customFormat="false" ht="15" hidden="false" customHeight="false" outlineLevel="0" collapsed="false">
      <c r="A122" s="8" t="n">
        <f aca="false">A121+1</f>
        <v>97</v>
      </c>
      <c r="B122" s="8" t="s">
        <v>7</v>
      </c>
      <c r="C122" s="15" t="n">
        <f aca="false">'Periodi-masse'!E97</f>
        <v>-0.005</v>
      </c>
      <c r="D122" s="55" t="n">
        <f aca="false">(C121-C123*$C$5)*$C$106</f>
        <v>0.1</v>
      </c>
      <c r="E122" s="55" t="n">
        <f aca="false">(C122+C123*$C$5)*$C$106</f>
        <v>-0.125</v>
      </c>
      <c r="F122" s="55" t="n">
        <f aca="false">C123*$C$106</f>
        <v>0</v>
      </c>
      <c r="G122" s="8" t="s">
        <v>48</v>
      </c>
      <c r="H122" s="55" t="n">
        <f aca="false">H$9*(SIN(H$10+$F122)-SIN(H$10))</f>
        <v>0</v>
      </c>
      <c r="I122" s="55" t="n">
        <f aca="false">I$9*(SIN(I$10+$F122)-SIN(I$10))</f>
        <v>0</v>
      </c>
      <c r="J122" s="55" t="n">
        <f aca="false">J$9*(SIN(J$10+$F122)-SIN(J$10))</f>
        <v>0</v>
      </c>
      <c r="K122" s="55" t="n">
        <f aca="false">K$9*(SIN(K$10+$F122)-SIN(K$10))</f>
        <v>0</v>
      </c>
      <c r="L122" s="55" t="n">
        <f aca="false">L$9*(SIN(L$10+$F122)-SIN(L$10))</f>
        <v>0</v>
      </c>
      <c r="M122" s="55" t="n">
        <f aca="false">M$9*(SIN(M$10+$F122)-SIN(M$10))</f>
        <v>0</v>
      </c>
      <c r="N122" s="55" t="n">
        <f aca="false">N$9*(SIN(N$10+$F122)-SIN(N$10))</f>
        <v>0</v>
      </c>
      <c r="O122" s="8" t="s">
        <v>49</v>
      </c>
      <c r="P122" s="55" t="n">
        <f aca="false">H$6+$E122+H122</f>
        <v>-0.125</v>
      </c>
      <c r="Q122" s="55" t="n">
        <f aca="false">I$6+$E122+I122</f>
        <v>-0.125</v>
      </c>
      <c r="R122" s="55" t="n">
        <f aca="false">J$6+$E122+J122</f>
        <v>12.175</v>
      </c>
      <c r="S122" s="55" t="n">
        <f aca="false">K$6+$E122+K122</f>
        <v>12.175</v>
      </c>
      <c r="T122" s="55" t="n">
        <f aca="false">L$6+$E122+L122</f>
        <v>22.175</v>
      </c>
      <c r="U122" s="55" t="n">
        <f aca="false">M$6+$E122+M122</f>
        <v>22.175</v>
      </c>
      <c r="V122" s="55" t="n">
        <f aca="false">N$6+$E122+N122</f>
        <v>-0.125</v>
      </c>
    </row>
    <row r="123" customFormat="false" ht="15" hidden="false" customHeight="false" outlineLevel="0" collapsed="false">
      <c r="A123" s="8" t="n">
        <f aca="false">A122+1</f>
        <v>98</v>
      </c>
      <c r="B123" s="16" t="s">
        <v>8</v>
      </c>
      <c r="C123" s="15" t="n">
        <f aca="false">'Periodi-masse'!E98</f>
        <v>0</v>
      </c>
      <c r="D123" s="8"/>
      <c r="E123" s="8"/>
      <c r="F123" s="8"/>
    </row>
    <row r="131" customFormat="false" ht="15" hidden="false" customHeight="false" outlineLevel="0" collapsed="false">
      <c r="G131" s="16" t="s">
        <v>55</v>
      </c>
      <c r="H131" s="16"/>
      <c r="I131" s="16"/>
      <c r="J131" s="16"/>
      <c r="K131" s="16"/>
      <c r="L131" s="16"/>
      <c r="M131" s="16"/>
      <c r="N131" s="16"/>
      <c r="V131" s="16" t="s">
        <v>56</v>
      </c>
      <c r="W131" s="16"/>
      <c r="X131" s="16"/>
      <c r="Y131" s="16"/>
      <c r="Z131" s="16"/>
      <c r="AA131" s="16"/>
      <c r="AB131" s="16"/>
      <c r="AC131" s="16"/>
    </row>
    <row r="132" customFormat="false" ht="15" hidden="false" customHeight="false" outlineLevel="0" collapsed="false">
      <c r="H132" s="8" t="s">
        <v>57</v>
      </c>
      <c r="I132" s="8" t="s">
        <v>58</v>
      </c>
      <c r="J132" s="8" t="s">
        <v>59</v>
      </c>
      <c r="K132" s="8" t="s">
        <v>59</v>
      </c>
      <c r="L132" s="8" t="str">
        <f aca="false">H132</f>
        <v>P1'</v>
      </c>
      <c r="M132" s="8"/>
      <c r="W132" s="8" t="s">
        <v>57</v>
      </c>
      <c r="X132" s="8" t="s">
        <v>58</v>
      </c>
      <c r="Y132" s="8" t="s">
        <v>59</v>
      </c>
      <c r="Z132" s="8" t="s">
        <v>59</v>
      </c>
      <c r="AA132" s="8" t="str">
        <f aca="false">W132</f>
        <v>P1'</v>
      </c>
      <c r="AB132" s="8"/>
    </row>
    <row r="133" customFormat="false" ht="15" hidden="false" customHeight="false" outlineLevel="0" collapsed="false">
      <c r="G133" s="8" t="s">
        <v>34</v>
      </c>
      <c r="H133" s="52" t="n">
        <v>0</v>
      </c>
      <c r="I133" s="52" t="n">
        <v>27.3</v>
      </c>
      <c r="J133" s="52" t="n">
        <v>27.3</v>
      </c>
      <c r="K133" s="52" t="n">
        <v>0</v>
      </c>
      <c r="L133" s="52" t="n">
        <f aca="false">M133</f>
        <v>0</v>
      </c>
      <c r="M133" s="52"/>
      <c r="V133" s="8" t="s">
        <v>34</v>
      </c>
      <c r="W133" s="52" t="n">
        <v>0</v>
      </c>
      <c r="X133" s="52" t="n">
        <v>22.3</v>
      </c>
      <c r="Y133" s="52" t="n">
        <v>22.3</v>
      </c>
      <c r="Z133" s="52" t="n">
        <v>0</v>
      </c>
      <c r="AA133" s="52" t="n">
        <f aca="false">AB133</f>
        <v>0</v>
      </c>
      <c r="AB133" s="52"/>
    </row>
    <row r="134" customFormat="false" ht="15" hidden="false" customHeight="false" outlineLevel="0" collapsed="false">
      <c r="G134" s="8" t="s">
        <v>35</v>
      </c>
      <c r="H134" s="52" t="n">
        <v>17.5</v>
      </c>
      <c r="I134" s="52" t="n">
        <v>17.5</v>
      </c>
      <c r="J134" s="52" t="n">
        <v>0</v>
      </c>
      <c r="K134" s="52" t="n">
        <v>0</v>
      </c>
      <c r="L134" s="52" t="n">
        <f aca="false">H134</f>
        <v>17.5</v>
      </c>
      <c r="M134" s="52"/>
      <c r="V134" s="8" t="s">
        <v>35</v>
      </c>
      <c r="W134" s="52" t="n">
        <v>17.5</v>
      </c>
      <c r="X134" s="52" t="n">
        <v>17.5</v>
      </c>
      <c r="Y134" s="52" t="n">
        <v>0</v>
      </c>
      <c r="Z134" s="52" t="n">
        <v>0</v>
      </c>
      <c r="AA134" s="52" t="n">
        <f aca="false">W134</f>
        <v>17.5</v>
      </c>
      <c r="AB134" s="52"/>
    </row>
    <row r="135" customFormat="false" ht="15" hidden="false" customHeight="false" outlineLevel="0" collapsed="false">
      <c r="H135" s="59" t="s">
        <v>60</v>
      </c>
      <c r="I135" s="59"/>
      <c r="J135" s="59"/>
      <c r="K135" s="59"/>
      <c r="L135" s="59"/>
      <c r="M135" s="59"/>
      <c r="N135" s="59" t="s">
        <v>61</v>
      </c>
      <c r="O135" s="59"/>
      <c r="P135" s="59"/>
      <c r="Q135" s="59"/>
      <c r="R135" s="59"/>
      <c r="S135" s="59"/>
      <c r="W135" s="59" t="s">
        <v>60</v>
      </c>
      <c r="X135" s="59"/>
      <c r="Y135" s="59"/>
      <c r="Z135" s="59"/>
      <c r="AA135" s="59"/>
      <c r="AB135" s="59"/>
      <c r="AC135" s="59" t="s">
        <v>62</v>
      </c>
      <c r="AD135" s="59"/>
      <c r="AE135" s="59"/>
      <c r="AF135" s="59"/>
      <c r="AG135" s="59"/>
      <c r="AH135" s="59"/>
    </row>
    <row r="136" customFormat="false" ht="15" hidden="false" customHeight="false" outlineLevel="0" collapsed="false">
      <c r="H136" s="14"/>
      <c r="I136" s="15"/>
      <c r="J136" s="15"/>
      <c r="K136" s="15"/>
      <c r="L136" s="15"/>
      <c r="M136" s="44"/>
      <c r="N136" s="14"/>
      <c r="O136" s="15"/>
      <c r="P136" s="15"/>
      <c r="Q136" s="15"/>
      <c r="R136" s="15"/>
      <c r="S136" s="44"/>
      <c r="W136" s="14"/>
      <c r="X136" s="15"/>
      <c r="Y136" s="15"/>
      <c r="Z136" s="15"/>
      <c r="AA136" s="15"/>
      <c r="AB136" s="44"/>
      <c r="AC136" s="14"/>
      <c r="AD136" s="15"/>
      <c r="AE136" s="15"/>
      <c r="AF136" s="15"/>
      <c r="AG136" s="15"/>
      <c r="AH136" s="44"/>
    </row>
    <row r="137" customFormat="false" ht="15" hidden="false" customHeight="false" outlineLevel="0" collapsed="false">
      <c r="H137" s="60" t="s">
        <v>41</v>
      </c>
      <c r="I137" s="60"/>
      <c r="J137" s="60"/>
      <c r="K137" s="60"/>
      <c r="L137" s="60"/>
      <c r="M137" s="60"/>
      <c r="N137" s="60" t="s">
        <v>41</v>
      </c>
      <c r="O137" s="60"/>
      <c r="P137" s="60"/>
      <c r="Q137" s="60"/>
      <c r="R137" s="60"/>
      <c r="S137" s="60"/>
      <c r="T137" s="8"/>
      <c r="W137" s="60" t="s">
        <v>41</v>
      </c>
      <c r="X137" s="60"/>
      <c r="Y137" s="60"/>
      <c r="Z137" s="60"/>
      <c r="AA137" s="60"/>
      <c r="AB137" s="60"/>
      <c r="AC137" s="60" t="s">
        <v>41</v>
      </c>
      <c r="AD137" s="60"/>
      <c r="AE137" s="60"/>
      <c r="AF137" s="60"/>
      <c r="AG137" s="60"/>
      <c r="AH137" s="60"/>
    </row>
    <row r="138" customFormat="false" ht="15" hidden="false" customHeight="false" outlineLevel="0" collapsed="false">
      <c r="G138" s="8" t="s">
        <v>47</v>
      </c>
      <c r="H138" s="61" t="n">
        <f aca="false">P14</f>
        <v>0.118514045713097</v>
      </c>
      <c r="I138" s="30" t="n">
        <f aca="false">P17</f>
        <v>0.0963291118436942</v>
      </c>
      <c r="J138" s="30" t="n">
        <f aca="false">P20</f>
        <v>0.0681851942441693</v>
      </c>
      <c r="K138" s="30" t="n">
        <f aca="false">P23</f>
        <v>0.038020592393134</v>
      </c>
      <c r="L138" s="30" t="n">
        <f aca="false">P26</f>
        <v>0.012</v>
      </c>
      <c r="M138" s="62" t="n">
        <v>0</v>
      </c>
      <c r="N138" s="61" t="n">
        <v>27.3</v>
      </c>
      <c r="O138" s="30" t="n">
        <f aca="false">Q26</f>
        <v>27.312</v>
      </c>
      <c r="P138" s="30" t="n">
        <f aca="false">Q23</f>
        <v>27.3379659924113</v>
      </c>
      <c r="Q138" s="30" t="n">
        <f aca="false">Q20</f>
        <v>27.3676937957184</v>
      </c>
      <c r="R138" s="30" t="n">
        <f aca="false">Q17</f>
        <v>27.3954555165029</v>
      </c>
      <c r="S138" s="62" t="n">
        <f aca="false">Q14</f>
        <v>27.4171490570881</v>
      </c>
      <c r="T138" s="52" t="n">
        <f aca="false">H138</f>
        <v>0.118514045713097</v>
      </c>
      <c r="V138" s="8" t="s">
        <v>47</v>
      </c>
      <c r="W138" s="61" t="n">
        <f aca="false">P15</f>
        <v>1.19428671428309</v>
      </c>
      <c r="X138" s="30" t="n">
        <f aca="false">P18</f>
        <v>1.04938327795772</v>
      </c>
      <c r="Y138" s="30" t="n">
        <f aca="false">P21</f>
        <v>0.814502970491536</v>
      </c>
      <c r="Z138" s="30" t="n">
        <f aca="false">P24</f>
        <v>0.512811413729533</v>
      </c>
      <c r="AA138" s="30" t="n">
        <f aca="false">P27</f>
        <v>0.19</v>
      </c>
      <c r="AB138" s="62" t="n">
        <v>0</v>
      </c>
      <c r="AC138" s="61" t="n">
        <v>22.3</v>
      </c>
      <c r="AD138" s="30" t="n">
        <f aca="false">U27</f>
        <v>22.49</v>
      </c>
      <c r="AE138" s="30" t="n">
        <f aca="false">U24</f>
        <v>22.8127668137444</v>
      </c>
      <c r="AF138" s="30" t="n">
        <f aca="false">U21</f>
        <v>23.1141015716957</v>
      </c>
      <c r="AG138" s="30" t="n">
        <f aca="false">U18</f>
        <v>23.3486696817636</v>
      </c>
      <c r="AH138" s="62" t="n">
        <f aca="false">U15</f>
        <v>23.4931717235747</v>
      </c>
      <c r="AI138" s="52" t="n">
        <f aca="false">W138</f>
        <v>1.19428671428309</v>
      </c>
    </row>
    <row r="139" customFormat="false" ht="15" hidden="false" customHeight="false" outlineLevel="0" collapsed="false">
      <c r="G139" s="8" t="s">
        <v>49</v>
      </c>
      <c r="H139" s="61" t="n">
        <v>17.5</v>
      </c>
      <c r="I139" s="30" t="n">
        <v>14</v>
      </c>
      <c r="J139" s="30" t="n">
        <v>10.5</v>
      </c>
      <c r="K139" s="30" t="n">
        <v>7</v>
      </c>
      <c r="L139" s="30" t="n">
        <v>3.5</v>
      </c>
      <c r="M139" s="62" t="n">
        <v>0</v>
      </c>
      <c r="N139" s="61" t="n">
        <v>0</v>
      </c>
      <c r="O139" s="30" t="n">
        <v>3.5</v>
      </c>
      <c r="P139" s="30" t="n">
        <v>7</v>
      </c>
      <c r="Q139" s="30" t="n">
        <v>10.5</v>
      </c>
      <c r="R139" s="30" t="n">
        <v>14</v>
      </c>
      <c r="S139" s="62" t="n">
        <v>17.5</v>
      </c>
      <c r="T139" s="52" t="n">
        <f aca="false">H139</f>
        <v>17.5</v>
      </c>
      <c r="V139" s="8" t="s">
        <v>49</v>
      </c>
      <c r="W139" s="61" t="n">
        <v>17.5</v>
      </c>
      <c r="X139" s="30" t="n">
        <v>14</v>
      </c>
      <c r="Y139" s="30" t="n">
        <v>10.5</v>
      </c>
      <c r="Z139" s="30" t="n">
        <v>7</v>
      </c>
      <c r="AA139" s="30" t="n">
        <v>3.5</v>
      </c>
      <c r="AB139" s="62" t="n">
        <v>0</v>
      </c>
      <c r="AC139" s="61" t="n">
        <v>0</v>
      </c>
      <c r="AD139" s="30" t="n">
        <v>3.5</v>
      </c>
      <c r="AE139" s="30" t="n">
        <v>7</v>
      </c>
      <c r="AF139" s="30" t="n">
        <v>10.5</v>
      </c>
      <c r="AG139" s="30" t="n">
        <v>14</v>
      </c>
      <c r="AH139" s="62" t="n">
        <v>17.5</v>
      </c>
      <c r="AI139" s="52" t="n">
        <f aca="false">W139</f>
        <v>17.5</v>
      </c>
    </row>
    <row r="140" customFormat="false" ht="15" hidden="false" customHeight="false" outlineLevel="0" collapsed="false">
      <c r="G140" s="8"/>
      <c r="H140" s="60" t="s">
        <v>50</v>
      </c>
      <c r="I140" s="60"/>
      <c r="J140" s="60"/>
      <c r="K140" s="60"/>
      <c r="L140" s="60"/>
      <c r="M140" s="60"/>
      <c r="N140" s="60" t="s">
        <v>50</v>
      </c>
      <c r="O140" s="60"/>
      <c r="P140" s="60"/>
      <c r="Q140" s="60"/>
      <c r="R140" s="60"/>
      <c r="S140" s="60"/>
      <c r="W140" s="60" t="s">
        <v>50</v>
      </c>
      <c r="X140" s="60"/>
      <c r="Y140" s="60"/>
      <c r="Z140" s="60"/>
      <c r="AA140" s="60"/>
      <c r="AB140" s="60"/>
      <c r="AC140" s="60" t="s">
        <v>50</v>
      </c>
      <c r="AD140" s="60"/>
      <c r="AE140" s="60"/>
      <c r="AF140" s="60"/>
      <c r="AG140" s="60"/>
      <c r="AH140" s="60"/>
    </row>
    <row r="141" customFormat="false" ht="15" hidden="false" customHeight="false" outlineLevel="0" collapsed="false">
      <c r="G141" s="8" t="s">
        <v>47</v>
      </c>
      <c r="H141" s="61" t="n">
        <f aca="false">P33</f>
        <v>1.98419166005343</v>
      </c>
      <c r="I141" s="30" t="n">
        <f aca="false">P36</f>
        <v>1.72017067620147</v>
      </c>
      <c r="J141" s="30" t="n">
        <f aca="false">P39</f>
        <v>1.31936161487312</v>
      </c>
      <c r="K141" s="30" t="n">
        <f aca="false">P42</f>
        <v>0.81240013183611</v>
      </c>
      <c r="L141" s="30" t="n">
        <f aca="false">P45</f>
        <v>0.293280032959515</v>
      </c>
      <c r="M141" s="62" t="n">
        <v>0</v>
      </c>
      <c r="N141" s="61" t="n">
        <v>27.3</v>
      </c>
      <c r="O141" s="30" t="n">
        <f aca="false">Q45</f>
        <v>27.5932799455995</v>
      </c>
      <c r="P141" s="30" t="n">
        <f aca="false">Q42</f>
        <v>28.1123997823961</v>
      </c>
      <c r="Q141" s="30" t="n">
        <f aca="false">Q39</f>
        <v>28.6193573342332</v>
      </c>
      <c r="R141" s="30" t="n">
        <f aca="false">Q36</f>
        <v>29.0201423715664</v>
      </c>
      <c r="S141" s="62" t="n">
        <f aca="false">Q33</f>
        <v>29.2841077071365</v>
      </c>
      <c r="T141" s="52" t="n">
        <f aca="false">H141</f>
        <v>1.98419166005343</v>
      </c>
      <c r="V141" s="8" t="s">
        <v>47</v>
      </c>
      <c r="W141" s="61" t="n">
        <f aca="false">P34</f>
        <v>-0.0970704451846873</v>
      </c>
      <c r="X141" s="30" t="n">
        <f aca="false">P37</f>
        <v>-0.0729380851150835</v>
      </c>
      <c r="Y141" s="30" t="n">
        <f aca="false">P40</f>
        <v>-0.0476151059385505</v>
      </c>
      <c r="Z141" s="30" t="n">
        <f aca="false">P43</f>
        <v>-0.0265759270329703</v>
      </c>
      <c r="AA141" s="30" t="n">
        <f aca="false">P46</f>
        <v>-0.00988798175912176</v>
      </c>
      <c r="AB141" s="62" t="n">
        <v>0</v>
      </c>
      <c r="AC141" s="61" t="n">
        <v>22.3</v>
      </c>
      <c r="AD141" s="30" t="n">
        <f aca="false">U46</f>
        <v>22.2901119468809</v>
      </c>
      <c r="AE141" s="30" t="n">
        <f aca="false">U43</f>
        <v>22.273423787527</v>
      </c>
      <c r="AF141" s="30" t="n">
        <f aca="false">U40</f>
        <v>22.2523813974215</v>
      </c>
      <c r="AG141" s="30" t="n">
        <f aca="false">U37</f>
        <v>22.2270387942489</v>
      </c>
      <c r="AH141" s="62" t="n">
        <f aca="false">U34</f>
        <v>22.2028609778905</v>
      </c>
      <c r="AI141" s="52" t="n">
        <f aca="false">W141</f>
        <v>-0.0970704451846873</v>
      </c>
    </row>
    <row r="142" customFormat="false" ht="15" hidden="false" customHeight="false" outlineLevel="0" collapsed="false">
      <c r="G142" s="8" t="s">
        <v>49</v>
      </c>
      <c r="H142" s="61" t="n">
        <v>17.5</v>
      </c>
      <c r="I142" s="30" t="n">
        <v>14</v>
      </c>
      <c r="J142" s="30" t="n">
        <v>10.5</v>
      </c>
      <c r="K142" s="30" t="n">
        <v>7</v>
      </c>
      <c r="L142" s="30" t="n">
        <v>3.5</v>
      </c>
      <c r="M142" s="62" t="n">
        <v>0</v>
      </c>
      <c r="N142" s="61" t="n">
        <v>0</v>
      </c>
      <c r="O142" s="30" t="n">
        <v>3.5</v>
      </c>
      <c r="P142" s="30" t="n">
        <v>7</v>
      </c>
      <c r="Q142" s="30" t="n">
        <v>10.5</v>
      </c>
      <c r="R142" s="30" t="n">
        <v>14</v>
      </c>
      <c r="S142" s="62" t="n">
        <v>17.5</v>
      </c>
      <c r="T142" s="52" t="n">
        <f aca="false">H142</f>
        <v>17.5</v>
      </c>
      <c r="V142" s="8" t="s">
        <v>49</v>
      </c>
      <c r="W142" s="61" t="n">
        <v>17.5</v>
      </c>
      <c r="X142" s="30" t="n">
        <v>14</v>
      </c>
      <c r="Y142" s="30" t="n">
        <v>10.5</v>
      </c>
      <c r="Z142" s="30" t="n">
        <v>7</v>
      </c>
      <c r="AA142" s="30" t="n">
        <v>3.5</v>
      </c>
      <c r="AB142" s="62" t="n">
        <v>0</v>
      </c>
      <c r="AC142" s="61" t="n">
        <v>0</v>
      </c>
      <c r="AD142" s="30" t="n">
        <v>3.5</v>
      </c>
      <c r="AE142" s="30" t="n">
        <v>7</v>
      </c>
      <c r="AF142" s="30" t="n">
        <v>10.5</v>
      </c>
      <c r="AG142" s="30" t="n">
        <v>14</v>
      </c>
      <c r="AH142" s="62" t="n">
        <v>17.5</v>
      </c>
      <c r="AI142" s="52" t="n">
        <f aca="false">W142</f>
        <v>17.5</v>
      </c>
    </row>
    <row r="143" customFormat="false" ht="15" hidden="false" customHeight="false" outlineLevel="0" collapsed="false">
      <c r="G143" s="8"/>
      <c r="H143" s="60" t="s">
        <v>63</v>
      </c>
      <c r="I143" s="60"/>
      <c r="J143" s="60"/>
      <c r="K143" s="60"/>
      <c r="L143" s="60"/>
      <c r="M143" s="60"/>
      <c r="N143" s="60" t="s">
        <v>63</v>
      </c>
      <c r="O143" s="60"/>
      <c r="P143" s="60"/>
      <c r="Q143" s="60"/>
      <c r="R143" s="60"/>
      <c r="S143" s="60"/>
      <c r="T143" s="63"/>
      <c r="W143" s="60" t="s">
        <v>63</v>
      </c>
      <c r="X143" s="60"/>
      <c r="Y143" s="60"/>
      <c r="Z143" s="60"/>
      <c r="AA143" s="60"/>
      <c r="AB143" s="60"/>
      <c r="AC143" s="60" t="s">
        <v>63</v>
      </c>
      <c r="AD143" s="60"/>
      <c r="AE143" s="60"/>
      <c r="AF143" s="60"/>
      <c r="AG143" s="60"/>
      <c r="AH143" s="60"/>
    </row>
    <row r="144" customFormat="false" ht="15" hidden="false" customHeight="false" outlineLevel="0" collapsed="false">
      <c r="G144" s="8" t="s">
        <v>47</v>
      </c>
      <c r="H144" s="61" t="n">
        <f aca="false">P52</f>
        <v>-1.04421355069247</v>
      </c>
      <c r="I144" s="30" t="n">
        <f aca="false">P55</f>
        <v>-0.893736500636165</v>
      </c>
      <c r="J144" s="30" t="n">
        <f aca="false">P58</f>
        <v>-0.681330040193559</v>
      </c>
      <c r="K144" s="30" t="n">
        <f aca="false">P61</f>
        <v>-0.417943978077579</v>
      </c>
      <c r="L144" s="30" t="n">
        <f aca="false">P64</f>
        <v>-0.148325904741465</v>
      </c>
      <c r="M144" s="62" t="n">
        <v>0</v>
      </c>
      <c r="N144" s="61" t="n">
        <v>27.3</v>
      </c>
      <c r="O144" s="30" t="n">
        <f aca="false">Q64</f>
        <v>27.1472516146674</v>
      </c>
      <c r="P144" s="30" t="n">
        <f aca="false">Q61</f>
        <v>26.845154738136</v>
      </c>
      <c r="Q144" s="30" t="n">
        <f aca="false">Q58</f>
        <v>26.5177767666468</v>
      </c>
      <c r="R144" s="30" t="n">
        <f aca="false">Q55</f>
        <v>26.2290601353753</v>
      </c>
      <c r="S144" s="62" t="n">
        <f aca="false">Q52</f>
        <v>26.0182939889915</v>
      </c>
      <c r="T144" s="52" t="n">
        <f aca="false">H144</f>
        <v>-1.04421355069247</v>
      </c>
      <c r="V144" s="8" t="s">
        <v>47</v>
      </c>
      <c r="W144" s="61" t="n">
        <f aca="false">P53</f>
        <v>2.28484149778166</v>
      </c>
      <c r="X144" s="30" t="n">
        <f aca="false">P56</f>
        <v>1.97085683950527</v>
      </c>
      <c r="Y144" s="30" t="n">
        <f aca="false">P59</f>
        <v>1.49357411933736</v>
      </c>
      <c r="Z144" s="30" t="n">
        <f aca="false">P62</f>
        <v>0.904663319213122</v>
      </c>
      <c r="AA144" s="30" t="n">
        <f aca="false">P65</f>
        <v>0.317713363630654</v>
      </c>
      <c r="AB144" s="62" t="n">
        <v>0</v>
      </c>
      <c r="AC144" s="61" t="n">
        <v>22.3</v>
      </c>
      <c r="AD144" s="30" t="n">
        <f aca="false">U65</f>
        <v>22.6141008611698</v>
      </c>
      <c r="AE144" s="30" t="n">
        <f aca="false">U62</f>
        <v>23.1745205123107</v>
      </c>
      <c r="AF144" s="30" t="n">
        <f aca="false">U59</f>
        <v>23.7111595329835</v>
      </c>
      <c r="AG144" s="30" t="n">
        <f aca="false">U56</f>
        <v>24.1261083040861</v>
      </c>
      <c r="AH144" s="62" t="n">
        <f aca="false">U53</f>
        <v>24.3908458250693</v>
      </c>
      <c r="AI144" s="52" t="n">
        <f aca="false">W144</f>
        <v>2.28484149778166</v>
      </c>
    </row>
    <row r="145" customFormat="false" ht="15" hidden="false" customHeight="false" outlineLevel="0" collapsed="false">
      <c r="G145" s="8" t="s">
        <v>49</v>
      </c>
      <c r="H145" s="61" t="n">
        <v>17.5</v>
      </c>
      <c r="I145" s="30" t="n">
        <v>14</v>
      </c>
      <c r="J145" s="30" t="n">
        <v>10.5</v>
      </c>
      <c r="K145" s="30" t="n">
        <v>7</v>
      </c>
      <c r="L145" s="30" t="n">
        <v>3.5</v>
      </c>
      <c r="M145" s="62" t="n">
        <v>0</v>
      </c>
      <c r="N145" s="61" t="n">
        <v>0</v>
      </c>
      <c r="O145" s="30" t="n">
        <v>3.5</v>
      </c>
      <c r="P145" s="30" t="n">
        <v>7</v>
      </c>
      <c r="Q145" s="30" t="n">
        <v>10.5</v>
      </c>
      <c r="R145" s="30" t="n">
        <v>14</v>
      </c>
      <c r="S145" s="62" t="n">
        <v>17.5</v>
      </c>
      <c r="T145" s="52" t="n">
        <f aca="false">H145</f>
        <v>17.5</v>
      </c>
      <c r="V145" s="8" t="s">
        <v>49</v>
      </c>
      <c r="W145" s="61" t="n">
        <v>17.5</v>
      </c>
      <c r="X145" s="30" t="n">
        <v>14</v>
      </c>
      <c r="Y145" s="30" t="n">
        <v>10.5</v>
      </c>
      <c r="Z145" s="30" t="n">
        <v>7</v>
      </c>
      <c r="AA145" s="30" t="n">
        <v>3.5</v>
      </c>
      <c r="AB145" s="62" t="n">
        <v>0</v>
      </c>
      <c r="AC145" s="61" t="n">
        <v>0</v>
      </c>
      <c r="AD145" s="30" t="n">
        <v>3.5</v>
      </c>
      <c r="AE145" s="30" t="n">
        <v>7</v>
      </c>
      <c r="AF145" s="30" t="n">
        <v>10.5</v>
      </c>
      <c r="AG145" s="30" t="n">
        <v>14</v>
      </c>
      <c r="AH145" s="62" t="n">
        <v>17.5</v>
      </c>
      <c r="AI145" s="52" t="n">
        <f aca="false">W145</f>
        <v>17.5</v>
      </c>
    </row>
    <row r="146" customFormat="false" ht="15" hidden="false" customHeight="false" outlineLevel="0" collapsed="false">
      <c r="G146" s="8"/>
      <c r="H146" s="60" t="s">
        <v>52</v>
      </c>
      <c r="I146" s="60"/>
      <c r="J146" s="60"/>
      <c r="K146" s="60"/>
      <c r="L146" s="60"/>
      <c r="M146" s="60"/>
      <c r="N146" s="60" t="s">
        <v>52</v>
      </c>
      <c r="O146" s="60"/>
      <c r="P146" s="60"/>
      <c r="Q146" s="60"/>
      <c r="R146" s="60"/>
      <c r="S146" s="60"/>
      <c r="T146" s="64"/>
      <c r="V146" s="8"/>
      <c r="W146" s="60" t="s">
        <v>52</v>
      </c>
      <c r="X146" s="60"/>
      <c r="Y146" s="60"/>
      <c r="Z146" s="60"/>
      <c r="AA146" s="60"/>
      <c r="AB146" s="60"/>
      <c r="AC146" s="60" t="s">
        <v>52</v>
      </c>
      <c r="AD146" s="60"/>
      <c r="AE146" s="60"/>
      <c r="AF146" s="60"/>
      <c r="AG146" s="60"/>
      <c r="AH146" s="60"/>
    </row>
    <row r="147" customFormat="false" ht="15" hidden="false" customHeight="false" outlineLevel="0" collapsed="false">
      <c r="H147" s="14" t="n">
        <v>1</v>
      </c>
      <c r="I147" s="15"/>
      <c r="J147" s="15"/>
      <c r="K147" s="15"/>
      <c r="L147" s="15"/>
      <c r="M147" s="44"/>
      <c r="N147" s="14"/>
      <c r="O147" s="15"/>
      <c r="P147" s="15"/>
      <c r="Q147" s="15"/>
      <c r="R147" s="15"/>
      <c r="S147" s="44"/>
      <c r="W147" s="14"/>
      <c r="X147" s="15"/>
      <c r="Y147" s="15"/>
      <c r="Z147" s="15"/>
      <c r="AA147" s="15"/>
      <c r="AB147" s="44"/>
      <c r="AC147" s="14"/>
      <c r="AD147" s="15"/>
      <c r="AE147" s="15"/>
      <c r="AF147" s="15"/>
      <c r="AG147" s="15"/>
      <c r="AH147" s="44"/>
    </row>
    <row r="148" customFormat="false" ht="15" hidden="false" customHeight="false" outlineLevel="0" collapsed="false">
      <c r="G148" s="8" t="s">
        <v>47</v>
      </c>
      <c r="H148" s="61" t="n">
        <f aca="false">P71*$H$147</f>
        <v>-0.144</v>
      </c>
      <c r="I148" s="30" t="n">
        <f aca="false">P74*$H$147</f>
        <v>-0.04</v>
      </c>
      <c r="J148" s="30" t="n">
        <f aca="false">P77*$H$147</f>
        <v>0.088</v>
      </c>
      <c r="K148" s="30" t="n">
        <f aca="false">P80*$H$147</f>
        <v>0.128</v>
      </c>
      <c r="L148" s="30" t="n">
        <f aca="false">P83*$H$147</f>
        <v>0.072</v>
      </c>
      <c r="M148" s="62" t="n">
        <v>0</v>
      </c>
      <c r="N148" s="61" t="n">
        <v>27.3</v>
      </c>
      <c r="O148" s="30" t="n">
        <f aca="false">Q83*$H$147</f>
        <v>27.372</v>
      </c>
      <c r="P148" s="30" t="n">
        <f aca="false">Q80*$H$147</f>
        <v>27.428</v>
      </c>
      <c r="Q148" s="30" t="n">
        <f aca="false">Q77*$H$147</f>
        <v>27.388</v>
      </c>
      <c r="R148" s="30" t="n">
        <f aca="false">Q74*$H$147</f>
        <v>27.26</v>
      </c>
      <c r="S148" s="62" t="n">
        <f aca="false">Q71*$H$147</f>
        <v>27.156</v>
      </c>
      <c r="T148" s="52" t="n">
        <f aca="false">H148*$H$147</f>
        <v>-0.144</v>
      </c>
      <c r="V148" s="8" t="s">
        <v>47</v>
      </c>
      <c r="W148" s="61" t="n">
        <f aca="false">P72*$H$147</f>
        <v>1.368</v>
      </c>
      <c r="X148" s="30" t="n">
        <f aca="false">P75*$H$147</f>
        <v>0.112</v>
      </c>
      <c r="Y148" s="30" t="n">
        <f aca="false">P78*$H$147</f>
        <v>-1.088</v>
      </c>
      <c r="Z148" s="30" t="n">
        <f aca="false">P81*$H$147</f>
        <v>-1.408</v>
      </c>
      <c r="AA148" s="30" t="n">
        <f aca="false">P84*$H$147</f>
        <v>-0.72</v>
      </c>
      <c r="AB148" s="62" t="n">
        <v>0</v>
      </c>
      <c r="AC148" s="61" t="n">
        <v>22.3</v>
      </c>
      <c r="AD148" s="30" t="n">
        <f aca="false">U84*$H$147</f>
        <v>21.58</v>
      </c>
      <c r="AE148" s="30" t="n">
        <f aca="false">U81*$H$147</f>
        <v>20.892</v>
      </c>
      <c r="AF148" s="30" t="n">
        <f aca="false">U78*$H$147</f>
        <v>21.212</v>
      </c>
      <c r="AG148" s="30" t="n">
        <f aca="false">U75*$H$147</f>
        <v>22.412</v>
      </c>
      <c r="AH148" s="62" t="n">
        <f aca="false">U72*$H$147</f>
        <v>23.668</v>
      </c>
      <c r="AI148" s="52" t="n">
        <f aca="false">W148*$H$147</f>
        <v>1.368</v>
      </c>
    </row>
    <row r="149" customFormat="false" ht="15" hidden="false" customHeight="false" outlineLevel="0" collapsed="false">
      <c r="G149" s="8" t="s">
        <v>49</v>
      </c>
      <c r="H149" s="61" t="n">
        <v>17.5</v>
      </c>
      <c r="I149" s="30" t="n">
        <v>14</v>
      </c>
      <c r="J149" s="30" t="n">
        <v>10.5</v>
      </c>
      <c r="K149" s="30" t="n">
        <v>7</v>
      </c>
      <c r="L149" s="30" t="n">
        <v>3.5</v>
      </c>
      <c r="M149" s="62" t="n">
        <v>0</v>
      </c>
      <c r="N149" s="61" t="n">
        <v>0</v>
      </c>
      <c r="O149" s="30" t="n">
        <v>3.5</v>
      </c>
      <c r="P149" s="30" t="n">
        <v>7</v>
      </c>
      <c r="Q149" s="30" t="n">
        <v>10.5</v>
      </c>
      <c r="R149" s="30" t="n">
        <v>14</v>
      </c>
      <c r="S149" s="62" t="n">
        <v>17.5</v>
      </c>
      <c r="T149" s="52" t="n">
        <f aca="false">H149</f>
        <v>17.5</v>
      </c>
      <c r="V149" s="8" t="s">
        <v>49</v>
      </c>
      <c r="W149" s="61" t="n">
        <v>17.5</v>
      </c>
      <c r="X149" s="30" t="n">
        <v>14</v>
      </c>
      <c r="Y149" s="30" t="n">
        <v>10.5</v>
      </c>
      <c r="Z149" s="30" t="n">
        <v>7</v>
      </c>
      <c r="AA149" s="30" t="n">
        <v>3.5</v>
      </c>
      <c r="AB149" s="62" t="n">
        <v>0</v>
      </c>
      <c r="AC149" s="61" t="n">
        <v>0</v>
      </c>
      <c r="AD149" s="30" t="n">
        <v>3.5</v>
      </c>
      <c r="AE149" s="30" t="n">
        <v>7</v>
      </c>
      <c r="AF149" s="30" t="n">
        <v>10.5</v>
      </c>
      <c r="AG149" s="30" t="n">
        <v>14</v>
      </c>
      <c r="AH149" s="62" t="n">
        <v>17.5</v>
      </c>
      <c r="AI149" s="52" t="n">
        <f aca="false">W149</f>
        <v>17.5</v>
      </c>
    </row>
    <row r="150" customFormat="false" ht="15" hidden="false" customHeight="false" outlineLevel="0" collapsed="false">
      <c r="G150" s="8"/>
      <c r="H150" s="60" t="s">
        <v>64</v>
      </c>
      <c r="I150" s="60"/>
      <c r="J150" s="60"/>
      <c r="K150" s="60"/>
      <c r="L150" s="60"/>
      <c r="M150" s="60"/>
      <c r="N150" s="60" t="s">
        <v>64</v>
      </c>
      <c r="O150" s="60"/>
      <c r="P150" s="60"/>
      <c r="Q150" s="60"/>
      <c r="R150" s="60"/>
      <c r="S150" s="60"/>
      <c r="W150" s="60" t="s">
        <v>64</v>
      </c>
      <c r="X150" s="60"/>
      <c r="Y150" s="60"/>
      <c r="Z150" s="60"/>
      <c r="AA150" s="60"/>
      <c r="AB150" s="60"/>
      <c r="AC150" s="60" t="s">
        <v>64</v>
      </c>
      <c r="AD150" s="60"/>
      <c r="AE150" s="60"/>
      <c r="AF150" s="60"/>
      <c r="AG150" s="60"/>
      <c r="AH150" s="60"/>
    </row>
    <row r="151" customFormat="false" ht="15" hidden="false" customHeight="false" outlineLevel="0" collapsed="false">
      <c r="H151" s="14" t="n">
        <v>1</v>
      </c>
      <c r="I151" s="15"/>
      <c r="J151" s="15"/>
      <c r="K151" s="15"/>
      <c r="L151" s="15"/>
      <c r="M151" s="44"/>
      <c r="N151" s="14"/>
      <c r="O151" s="15"/>
      <c r="P151" s="15"/>
      <c r="Q151" s="15"/>
      <c r="R151" s="15"/>
      <c r="S151" s="44"/>
      <c r="W151" s="5"/>
      <c r="X151" s="6"/>
      <c r="Y151" s="6"/>
      <c r="Z151" s="6"/>
      <c r="AA151" s="6"/>
      <c r="AB151" s="41"/>
      <c r="AC151" s="5"/>
      <c r="AD151" s="6"/>
      <c r="AE151" s="6"/>
      <c r="AF151" s="6"/>
      <c r="AG151" s="6"/>
      <c r="AH151" s="41"/>
    </row>
    <row r="152" customFormat="false" ht="15" hidden="false" customHeight="false" outlineLevel="0" collapsed="false">
      <c r="G152" s="8" t="s">
        <v>47</v>
      </c>
      <c r="H152" s="61" t="n">
        <f aca="false">P90*$H$147</f>
        <v>-0.791985954286903</v>
      </c>
      <c r="I152" s="30" t="n">
        <f aca="false">P93*$H$147</f>
        <v>0.0187892853619698</v>
      </c>
      <c r="J152" s="30" t="n">
        <f aca="false">P96*$H$147</f>
        <v>0.750563046704373</v>
      </c>
      <c r="K152" s="30" t="n">
        <f aca="false">P99*$H$147</f>
        <v>0.9185</v>
      </c>
      <c r="L152" s="30" t="n">
        <f aca="false">P102*$H$147</f>
        <v>0.457001287618723</v>
      </c>
      <c r="M152" s="62" t="n">
        <v>0</v>
      </c>
      <c r="N152" s="61" t="n">
        <v>27.3</v>
      </c>
      <c r="O152" s="30" t="n">
        <f aca="false">Q102*$H$147</f>
        <v>27.7569978751188</v>
      </c>
      <c r="P152" s="30" t="n">
        <f aca="false">Q99*$H$147</f>
        <v>28.2185</v>
      </c>
      <c r="Q152" s="30" t="n">
        <f aca="false">Q96*$H$147</f>
        <v>28.0503958343751</v>
      </c>
      <c r="R152" s="30" t="n">
        <f aca="false">Q93*$H$147</f>
        <v>27.3180214764611</v>
      </c>
      <c r="S152" s="62" t="n">
        <f aca="false">Q90*$H$147</f>
        <v>26.5066490570881</v>
      </c>
      <c r="T152" s="52" t="n">
        <f aca="false">H152*$H$147</f>
        <v>-0.791985954286903</v>
      </c>
      <c r="V152" s="8" t="s">
        <v>47</v>
      </c>
      <c r="W152" s="61" t="n">
        <f aca="false">P91*$H$147</f>
        <v>-0.248213285716907</v>
      </c>
      <c r="X152" s="30" t="n">
        <f aca="false">P94*$H$147</f>
        <v>-0.130838964034748</v>
      </c>
      <c r="Y152" s="30" t="n">
        <f aca="false">P97*$H$147</f>
        <v>0.0104349860664001</v>
      </c>
      <c r="Z152" s="30" t="n">
        <f aca="false">P100*$H$147</f>
        <v>0.087</v>
      </c>
      <c r="AA152" s="30" t="n">
        <f aca="false">P103*$H$147</f>
        <v>0.0538007122854034</v>
      </c>
      <c r="AB152" s="62" t="n">
        <v>0</v>
      </c>
      <c r="AC152" s="61" t="n">
        <v>22.3</v>
      </c>
      <c r="AD152" s="30" t="n">
        <f aca="false">U103*$H$147</f>
        <v>22.3537979247855</v>
      </c>
      <c r="AE152" s="30" t="n">
        <f aca="false">U100*$H$147</f>
        <v>22.387</v>
      </c>
      <c r="AF152" s="30" t="n">
        <f aca="false">U97*$H$147</f>
        <v>22.3102983987058</v>
      </c>
      <c r="AG152" s="30" t="n">
        <f aca="false">U94*$H$147</f>
        <v>22.1685338514052</v>
      </c>
      <c r="AH152" s="62" t="n">
        <f aca="false">U91*$H$147</f>
        <v>22.0506717235747</v>
      </c>
      <c r="AI152" s="52" t="n">
        <f aca="false">W152*$H$147</f>
        <v>-0.248213285716907</v>
      </c>
    </row>
    <row r="153" customFormat="false" ht="15" hidden="false" customHeight="false" outlineLevel="0" collapsed="false">
      <c r="G153" s="8" t="s">
        <v>49</v>
      </c>
      <c r="H153" s="65" t="n">
        <v>17.5</v>
      </c>
      <c r="I153" s="66" t="n">
        <v>14</v>
      </c>
      <c r="J153" s="66" t="n">
        <v>10.5</v>
      </c>
      <c r="K153" s="66" t="n">
        <v>7</v>
      </c>
      <c r="L153" s="66" t="n">
        <v>3.5</v>
      </c>
      <c r="M153" s="67" t="n">
        <v>0</v>
      </c>
      <c r="N153" s="65" t="n">
        <v>0</v>
      </c>
      <c r="O153" s="66" t="n">
        <v>3.5</v>
      </c>
      <c r="P153" s="66" t="n">
        <v>7</v>
      </c>
      <c r="Q153" s="66" t="n">
        <v>10.5</v>
      </c>
      <c r="R153" s="66" t="n">
        <v>14</v>
      </c>
      <c r="S153" s="67" t="n">
        <v>17.5</v>
      </c>
      <c r="T153" s="52" t="n">
        <f aca="false">H153</f>
        <v>17.5</v>
      </c>
      <c r="V153" s="8" t="s">
        <v>49</v>
      </c>
      <c r="W153" s="65" t="n">
        <v>17.5</v>
      </c>
      <c r="X153" s="66" t="n">
        <v>14</v>
      </c>
      <c r="Y153" s="66" t="n">
        <v>10.5</v>
      </c>
      <c r="Z153" s="66" t="n">
        <v>7</v>
      </c>
      <c r="AA153" s="66" t="n">
        <v>3.5</v>
      </c>
      <c r="AB153" s="67" t="n">
        <v>0</v>
      </c>
      <c r="AC153" s="65" t="n">
        <v>0</v>
      </c>
      <c r="AD153" s="66" t="n">
        <v>3.5</v>
      </c>
      <c r="AE153" s="66" t="n">
        <v>7</v>
      </c>
      <c r="AF153" s="66" t="n">
        <v>10.5</v>
      </c>
      <c r="AG153" s="66" t="n">
        <v>14</v>
      </c>
      <c r="AH153" s="67" t="n">
        <v>17.5</v>
      </c>
      <c r="AI153" s="52" t="n">
        <f aca="false">W153</f>
        <v>17.5</v>
      </c>
    </row>
    <row r="154" customFormat="false" ht="15" hidden="false" customHeight="false" outlineLevel="0" collapsed="false">
      <c r="G154" s="8"/>
      <c r="H154" s="60" t="s">
        <v>65</v>
      </c>
      <c r="I154" s="60"/>
      <c r="J154" s="60"/>
      <c r="K154" s="60"/>
      <c r="L154" s="60"/>
      <c r="M154" s="60"/>
      <c r="N154" s="60" t="s">
        <v>65</v>
      </c>
      <c r="O154" s="60"/>
      <c r="P154" s="60"/>
      <c r="Q154" s="60"/>
      <c r="R154" s="60"/>
      <c r="S154" s="60"/>
      <c r="V154" s="8"/>
      <c r="W154" s="60" t="s">
        <v>65</v>
      </c>
      <c r="X154" s="60"/>
      <c r="Y154" s="60"/>
      <c r="Z154" s="60"/>
      <c r="AA154" s="60"/>
      <c r="AB154" s="60"/>
      <c r="AC154" s="60" t="s">
        <v>65</v>
      </c>
      <c r="AD154" s="60"/>
      <c r="AE154" s="60"/>
      <c r="AF154" s="60"/>
      <c r="AG154" s="60"/>
      <c r="AH154" s="60"/>
    </row>
    <row r="155" customFormat="false" ht="15" hidden="false" customHeight="false" outlineLevel="0" collapsed="false">
      <c r="H155" s="68" t="n">
        <v>1</v>
      </c>
      <c r="I155" s="69"/>
      <c r="J155" s="69"/>
      <c r="K155" s="69"/>
      <c r="L155" s="69"/>
      <c r="M155" s="70"/>
      <c r="N155" s="68"/>
      <c r="O155" s="69"/>
      <c r="P155" s="69"/>
      <c r="Q155" s="69"/>
      <c r="R155" s="69"/>
      <c r="S155" s="70"/>
      <c r="T155" s="71"/>
      <c r="W155" s="68" t="n">
        <v>1</v>
      </c>
      <c r="X155" s="69"/>
      <c r="Y155" s="69"/>
      <c r="Z155" s="69"/>
      <c r="AA155" s="69"/>
      <c r="AB155" s="70"/>
      <c r="AC155" s="68"/>
      <c r="AD155" s="69"/>
      <c r="AE155" s="69"/>
      <c r="AF155" s="69"/>
      <c r="AG155" s="69"/>
      <c r="AH155" s="70"/>
      <c r="AI155" s="71"/>
    </row>
    <row r="156" customFormat="false" ht="15" hidden="false" customHeight="false" outlineLevel="0" collapsed="false">
      <c r="G156" s="8" t="s">
        <v>47</v>
      </c>
      <c r="H156" s="72" t="n">
        <f aca="false">P109*$H$147</f>
        <v>-0.146766574353596</v>
      </c>
      <c r="I156" s="73" t="n">
        <f aca="false">P112*$H$147</f>
        <v>0.025</v>
      </c>
      <c r="J156" s="73" t="n">
        <f aca="false">P115*$H$147</f>
        <v>0.178203739074123</v>
      </c>
      <c r="K156" s="73" t="n">
        <f aca="false">P118*$H$147</f>
        <v>0.203203739074123</v>
      </c>
      <c r="L156" s="73" t="n">
        <f aca="false">P121*$H$147</f>
        <v>0.1</v>
      </c>
      <c r="M156" s="74" t="n">
        <v>0</v>
      </c>
      <c r="N156" s="72" t="n">
        <v>27.3</v>
      </c>
      <c r="O156" s="73" t="n">
        <f aca="false">Q121*$H$147</f>
        <v>27.4</v>
      </c>
      <c r="P156" s="73" t="n">
        <f aca="false">Q118*$H$147</f>
        <v>27.4946729334008</v>
      </c>
      <c r="Q156" s="73" t="n">
        <f aca="false">Q115*$H$147</f>
        <v>27.4696729334008</v>
      </c>
      <c r="R156" s="73" t="n">
        <f aca="false">Q112*$H$147</f>
        <v>27.325</v>
      </c>
      <c r="S156" s="74" t="n">
        <f aca="false">Q109*$H$147</f>
        <v>27.1447026199731</v>
      </c>
      <c r="T156" s="75" t="n">
        <f aca="false">H156*$H$147</f>
        <v>-0.146766574353596</v>
      </c>
      <c r="V156" s="8" t="s">
        <v>47</v>
      </c>
      <c r="W156" s="72" t="n">
        <f aca="false">P110*$H$147</f>
        <v>0.341754335150032</v>
      </c>
      <c r="X156" s="73" t="n">
        <f aca="false">P113*$H$147</f>
        <v>0</v>
      </c>
      <c r="Y156" s="73" t="n">
        <f aca="false">P116*$H$147</f>
        <v>-0.31319202069304</v>
      </c>
      <c r="Z156" s="73" t="n">
        <f aca="false">P119*$H$147</f>
        <v>-0.36319202069304</v>
      </c>
      <c r="AA156" s="73" t="n">
        <f aca="false">P122*$H$147</f>
        <v>-0.125</v>
      </c>
      <c r="AB156" s="74" t="n">
        <v>0</v>
      </c>
      <c r="AC156" s="72" t="n">
        <v>22.3</v>
      </c>
      <c r="AD156" s="73" t="n">
        <f aca="false">U122*$H$147</f>
        <v>22.175</v>
      </c>
      <c r="AE156" s="73" t="n">
        <f aca="false">U119*$H$147</f>
        <v>21.9298395922551</v>
      </c>
      <c r="AF156" s="73" t="n">
        <f aca="false">U116*$H$147</f>
        <v>21.9798395922551</v>
      </c>
      <c r="AG156" s="73" t="n">
        <f aca="false">U113*$H$147</f>
        <v>22.3</v>
      </c>
      <c r="AH156" s="74" t="n">
        <f aca="false">U110*$H$147</f>
        <v>22.6347859480982</v>
      </c>
      <c r="AI156" s="75" t="n">
        <f aca="false">W156*$H$147</f>
        <v>0.341754335150032</v>
      </c>
    </row>
    <row r="157" customFormat="false" ht="15" hidden="false" customHeight="false" outlineLevel="0" collapsed="false">
      <c r="G157" s="8" t="s">
        <v>49</v>
      </c>
      <c r="H157" s="76" t="n">
        <v>17.5</v>
      </c>
      <c r="I157" s="77" t="n">
        <v>14</v>
      </c>
      <c r="J157" s="77" t="n">
        <v>10.5</v>
      </c>
      <c r="K157" s="77" t="n">
        <v>7</v>
      </c>
      <c r="L157" s="77" t="n">
        <v>3.5</v>
      </c>
      <c r="M157" s="78" t="n">
        <v>0</v>
      </c>
      <c r="N157" s="76" t="n">
        <v>0</v>
      </c>
      <c r="O157" s="77" t="n">
        <v>3.5</v>
      </c>
      <c r="P157" s="77" t="n">
        <v>7</v>
      </c>
      <c r="Q157" s="77" t="n">
        <v>10.5</v>
      </c>
      <c r="R157" s="77" t="n">
        <v>14</v>
      </c>
      <c r="S157" s="78" t="n">
        <v>17.5</v>
      </c>
      <c r="T157" s="75" t="n">
        <f aca="false">H157</f>
        <v>17.5</v>
      </c>
      <c r="V157" s="8" t="s">
        <v>49</v>
      </c>
      <c r="W157" s="76" t="n">
        <v>17.5</v>
      </c>
      <c r="X157" s="77" t="n">
        <v>14</v>
      </c>
      <c r="Y157" s="77" t="n">
        <v>10.5</v>
      </c>
      <c r="Z157" s="77" t="n">
        <v>7</v>
      </c>
      <c r="AA157" s="77" t="n">
        <v>3.5</v>
      </c>
      <c r="AB157" s="78" t="n">
        <v>0</v>
      </c>
      <c r="AC157" s="76" t="n">
        <v>0</v>
      </c>
      <c r="AD157" s="77" t="n">
        <v>3.5</v>
      </c>
      <c r="AE157" s="77" t="n">
        <v>7</v>
      </c>
      <c r="AF157" s="77" t="n">
        <v>10.5</v>
      </c>
      <c r="AG157" s="77" t="n">
        <v>14</v>
      </c>
      <c r="AH157" s="78" t="n">
        <v>17.5</v>
      </c>
      <c r="AI157" s="75" t="n">
        <f aca="false">W157</f>
        <v>17.5</v>
      </c>
    </row>
  </sheetData>
  <mergeCells count="38">
    <mergeCell ref="B3:C3"/>
    <mergeCell ref="G3:N3"/>
    <mergeCell ref="A12:F12"/>
    <mergeCell ref="A31:F31"/>
    <mergeCell ref="A50:F50"/>
    <mergeCell ref="A69:F69"/>
    <mergeCell ref="A88:F88"/>
    <mergeCell ref="A107:F107"/>
    <mergeCell ref="G131:N131"/>
    <mergeCell ref="V131:AC131"/>
    <mergeCell ref="H135:M135"/>
    <mergeCell ref="N135:S135"/>
    <mergeCell ref="W135:AB135"/>
    <mergeCell ref="AC135:AH135"/>
    <mergeCell ref="H137:M137"/>
    <mergeCell ref="N137:S137"/>
    <mergeCell ref="W137:AB137"/>
    <mergeCell ref="AC137:AH137"/>
    <mergeCell ref="H140:M140"/>
    <mergeCell ref="N140:S140"/>
    <mergeCell ref="W140:AB140"/>
    <mergeCell ref="AC140:AH140"/>
    <mergeCell ref="H143:M143"/>
    <mergeCell ref="N143:S143"/>
    <mergeCell ref="W143:AB143"/>
    <mergeCell ref="AC143:AH143"/>
    <mergeCell ref="H146:M146"/>
    <mergeCell ref="N146:S146"/>
    <mergeCell ref="W146:AB146"/>
    <mergeCell ref="AC146:AH146"/>
    <mergeCell ref="H150:M150"/>
    <mergeCell ref="N150:S150"/>
    <mergeCell ref="W150:AB150"/>
    <mergeCell ref="AC150:AH150"/>
    <mergeCell ref="H154:M154"/>
    <mergeCell ref="N154:S154"/>
    <mergeCell ref="W154:AB154"/>
    <mergeCell ref="AC154:AH15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8T16:09:03Z</dcterms:created>
  <dc:creator/>
  <dc:description/>
  <dc:language>en-US</dc:language>
  <cp:lastModifiedBy> </cp:lastModifiedBy>
  <dcterms:modified xsi:type="dcterms:W3CDTF">2010-12-07T14:46:34Z</dcterms:modified>
  <cp:revision>0</cp:revision>
  <dc:subject/>
  <dc:title/>
</cp:coreProperties>
</file>