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-N 2" sheetId="1" state="visible" r:id="rId2"/>
  </sheets>
  <definedNames>
    <definedName function="false" hidden="false" name="AA" vbProcedure="false">'M-N 2'!$B$15</definedName>
    <definedName function="false" hidden="false" name="as" vbProcedure="false">'M-N 2'!$B$9</definedName>
    <definedName function="false" hidden="false" name="Asc0" vbProcedure="false">#REF!</definedName>
    <definedName function="false" hidden="false" name="Asc1" vbProcedure="false">#REF!</definedName>
    <definedName function="false" hidden="false" name="asc10" vbProcedure="false">#REF!</definedName>
    <definedName function="false" hidden="false" name="asc11" vbProcedure="false">#REF!</definedName>
    <definedName function="false" hidden="false" name="asc12" vbProcedure="false">#REF!</definedName>
    <definedName function="false" hidden="false" name="asc13" vbProcedure="false">#REF!</definedName>
    <definedName function="false" hidden="false" name="asc14" vbProcedure="false">#REF!</definedName>
    <definedName function="false" hidden="false" name="asc15" vbProcedure="false">#REF!</definedName>
    <definedName function="false" hidden="false" name="Asc2" vbProcedure="false">#REF!</definedName>
    <definedName function="false" hidden="false" name="Asc3" vbProcedure="false">#REF!</definedName>
    <definedName function="false" hidden="false" name="Asc4" vbProcedure="false">#REF!</definedName>
    <definedName function="false" hidden="false" name="Asc5" vbProcedure="false">#REF!</definedName>
    <definedName function="false" hidden="false" name="AsTot0" vbProcedure="false">#REF!</definedName>
    <definedName function="false" hidden="false" name="AsTot1" vbProcedure="false">#REF!</definedName>
    <definedName function="false" hidden="false" name="AsTot2" vbProcedure="false">#REF!</definedName>
    <definedName function="false" hidden="false" name="AsTot3" vbProcedure="false">#REF!</definedName>
    <definedName function="false" hidden="false" name="AsTot4" vbProcedure="false">#REF!</definedName>
    <definedName function="false" hidden="false" name="AsTot5" vbProcedure="false">#REF!</definedName>
    <definedName function="false" hidden="false" name="Asw0" vbProcedure="false">#REF!</definedName>
    <definedName function="false" hidden="false" name="Asw1" vbProcedure="false">#REF!</definedName>
    <definedName function="false" hidden="false" name="asw10" vbProcedure="false">#REF!</definedName>
    <definedName function="false" hidden="false" name="asw11" vbProcedure="false">#REF!</definedName>
    <definedName function="false" hidden="false" name="asw12" vbProcedure="false">#REF!</definedName>
    <definedName function="false" hidden="false" name="asw13" vbProcedure="false">#REF!</definedName>
    <definedName function="false" hidden="false" name="asw14" vbProcedure="false">#REF!</definedName>
    <definedName function="false" hidden="false" name="asw15" vbProcedure="false">#REF!</definedName>
    <definedName function="false" hidden="false" name="Asw2" vbProcedure="false">#REF!</definedName>
    <definedName function="false" hidden="false" name="Asw3" vbProcedure="false">#REF!</definedName>
    <definedName function="false" hidden="false" name="Asw4" vbProcedure="false">#REF!</definedName>
    <definedName function="false" hidden="false" name="Asw5" vbProcedure="false">#REF!</definedName>
    <definedName function="false" hidden="false" name="BB" vbProcedure="false">'M-N 2'!$B$16</definedName>
    <definedName function="false" hidden="false" name="bw" vbProcedure="false">'M-N 2'!$B$1</definedName>
    <definedName function="false" hidden="false" name="CC" vbProcedure="false">'M-N 2'!$B$17</definedName>
    <definedName function="false" hidden="false" name="Dist1" vbProcedure="false">'M-N 2'!$E$24</definedName>
    <definedName function="false" hidden="false" name="Dist2" vbProcedure="false">'M-N 2'!$E$25</definedName>
    <definedName function="false" hidden="false" name="Dist3" vbProcedure="false">'M-N 2'!$E$26</definedName>
    <definedName function="false" hidden="false" name="Dist4" vbProcedure="false">#REF!</definedName>
    <definedName function="false" hidden="false" name="EpsC" vbProcedure="false">#REF!</definedName>
    <definedName function="false" hidden="false" name="EpsCu" vbProcedure="false">'M-N 2'!$J$1</definedName>
    <definedName function="false" hidden="false" name="EpsS" vbProcedure="false">'M-N 2'!$J$19</definedName>
    <definedName function="false" hidden="false" name="EpsYd" vbProcedure="false">'M-N 2'!$J$3</definedName>
    <definedName function="false" hidden="false" name="Es" vbProcedure="false">'M-N 2'!$F$5</definedName>
    <definedName function="false" hidden="false" name="fcd" vbProcedure="false">'M-N 2'!$F$2</definedName>
    <definedName function="false" hidden="false" name="fck" vbProcedure="false">'M-N 2'!$F$1</definedName>
    <definedName function="false" hidden="false" name="fyd" vbProcedure="false">'M-N 2'!$F$4</definedName>
    <definedName function="false" hidden="false" name="fyk" vbProcedure="false">'M-N 2'!$F$3</definedName>
    <definedName function="false" hidden="false" name="kX" vbProcedure="false">'M-N 2'!$E$23</definedName>
    <definedName function="false" hidden="false" name="Lc" vbProcedure="false">'M-N 2'!$B$3</definedName>
    <definedName function="false" hidden="false" name="Lcw" vbProcedure="false">'M-N 2'!$B$4</definedName>
    <definedName function="false" hidden="false" name="Lw" vbProcedure="false">'M-N 2'!$B$2</definedName>
    <definedName function="false" hidden="false" name="MEd" vbProcedure="false">'M-N 2'!$B$12</definedName>
    <definedName function="false" hidden="false" name="MRd" vbProcedure="false">'M-N 2'!$F$12</definedName>
    <definedName function="false" hidden="false" name="Nc" vbProcedure="false">'M-N 2'!$B$23</definedName>
    <definedName function="false" hidden="false" name="NEd" vbProcedure="false">'M-N 2'!$B$11</definedName>
    <definedName function="false" hidden="false" name="NS1" vbProcedure="false">'M-N 2'!$B$24</definedName>
    <definedName function="false" hidden="false" name="NS2" vbProcedure="false">'M-N 2'!$B$25</definedName>
    <definedName function="false" hidden="false" name="NS3" vbProcedure="false">'M-N 2'!$B$26</definedName>
    <definedName function="false" hidden="false" name="NS4" vbProcedure="false">#REF!</definedName>
    <definedName function="false" hidden="false" name="SigmaS" vbProcedure="false">'M-N 2'!$J$20</definedName>
    <definedName function="false" hidden="false" name="X" vbProcedure="false">'M-N 2'!$B$19</definedName>
    <definedName function="false" hidden="false" name="Xy" vbProcedure="false">'M-N 2'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bw</t>
  </si>
  <si>
    <t xml:space="preserve">cm</t>
  </si>
  <si>
    <t xml:space="preserve">fck</t>
  </si>
  <si>
    <t xml:space="preserve">MPa</t>
  </si>
  <si>
    <t xml:space="preserve">EpsCu</t>
  </si>
  <si>
    <t xml:space="preserve">lw</t>
  </si>
  <si>
    <t xml:space="preserve">fcd</t>
  </si>
  <si>
    <t xml:space="preserve">fyk</t>
  </si>
  <si>
    <t xml:space="preserve">EpsYd</t>
  </si>
  <si>
    <t xml:space="preserve">fyd</t>
  </si>
  <si>
    <t xml:space="preserve">Es</t>
  </si>
  <si>
    <t xml:space="preserve">As</t>
  </si>
  <si>
    <t xml:space="preserve">f</t>
  </si>
  <si>
    <t xml:space="preserve">mm</t>
  </si>
  <si>
    <t xml:space="preserve">1 barra</t>
  </si>
  <si>
    <t xml:space="preserve">cm2</t>
  </si>
  <si>
    <t xml:space="preserve">AsTot</t>
  </si>
  <si>
    <t xml:space="preserve">as</t>
  </si>
  <si>
    <t xml:space="preserve">cm2/m</t>
  </si>
  <si>
    <t xml:space="preserve">NEd</t>
  </si>
  <si>
    <t xml:space="preserve">kN</t>
  </si>
  <si>
    <t xml:space="preserve">MEd</t>
  </si>
  <si>
    <t xml:space="preserve">kNm</t>
  </si>
  <si>
    <t xml:space="preserve">MRd</t>
  </si>
  <si>
    <r>
      <rPr>
        <sz val="11"/>
        <color rgb="FF000000"/>
        <rFont val="Calibri"/>
        <family val="2"/>
      </rPr>
      <t xml:space="preserve">A X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+ B X + C = 0</t>
    </r>
  </si>
  <si>
    <t xml:space="preserve">A</t>
  </si>
  <si>
    <t xml:space="preserve">kN/cm</t>
  </si>
  <si>
    <t xml:space="preserve">B</t>
  </si>
  <si>
    <t xml:space="preserve">C</t>
  </si>
  <si>
    <t xml:space="preserve">kN cm</t>
  </si>
  <si>
    <t xml:space="preserve">X</t>
  </si>
  <si>
    <t xml:space="preserve">EpsS</t>
  </si>
  <si>
    <t xml:space="preserve">Xy</t>
  </si>
  <si>
    <t xml:space="preserve">SigmaS</t>
  </si>
  <si>
    <t xml:space="preserve">X+Xy</t>
  </si>
  <si>
    <t xml:space="preserve">Nc</t>
  </si>
  <si>
    <t xml:space="preserve">kX</t>
  </si>
  <si>
    <t xml:space="preserve">Ns1</t>
  </si>
  <si>
    <t xml:space="preserve">d1</t>
  </si>
  <si>
    <t xml:space="preserve">Ns2</t>
  </si>
  <si>
    <t xml:space="preserve">d2</t>
  </si>
  <si>
    <t xml:space="preserve">Ns3</t>
  </si>
  <si>
    <t xml:space="preserve">d3</t>
  </si>
  <si>
    <t xml:space="preserve">Som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"/>
    <numFmt numFmtId="167" formatCode="0%"/>
    <numFmt numFmtId="168" formatCode="0.00%"/>
    <numFmt numFmtId="169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ymbol"/>
      <family val="1"/>
      <charset val="2"/>
    </font>
    <font>
      <b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8.14"/>
    <col collapsed="false" customWidth="true" hidden="false" outlineLevel="0" max="4" min="4" style="0" width="12.56"/>
    <col collapsed="false" customWidth="true" hidden="false" outlineLevel="0" max="5" min="5" style="0" width="14.56"/>
    <col collapsed="false" customWidth="true" hidden="false" outlineLevel="0" max="11" min="6" style="0" width="9.28"/>
    <col collapsed="false" customWidth="true" hidden="false" outlineLevel="0" max="13" min="13" style="0" width="9.28"/>
  </cols>
  <sheetData>
    <row r="1" customFormat="false" ht="15" hidden="false" customHeight="false" outlineLevel="0" collapsed="false">
      <c r="A1" s="0" t="s">
        <v>0</v>
      </c>
      <c r="B1" s="1" t="n">
        <v>20</v>
      </c>
      <c r="C1" s="0" t="s">
        <v>1</v>
      </c>
      <c r="E1" s="0" t="s">
        <v>2</v>
      </c>
      <c r="F1" s="1" t="n">
        <v>25</v>
      </c>
      <c r="G1" s="0" t="s">
        <v>3</v>
      </c>
      <c r="I1" s="0" t="s">
        <v>4</v>
      </c>
      <c r="J1" s="2" t="n">
        <f aca="false">0.0035</f>
        <v>0.0035</v>
      </c>
    </row>
    <row r="2" customFormat="false" ht="15" hidden="false" customHeight="false" outlineLevel="0" collapsed="false">
      <c r="A2" s="0" t="s">
        <v>5</v>
      </c>
      <c r="B2" s="1" t="n">
        <v>400</v>
      </c>
      <c r="C2" s="0" t="s">
        <v>1</v>
      </c>
      <c r="E2" s="0" t="s">
        <v>6</v>
      </c>
      <c r="F2" s="3" t="n">
        <f aca="false">0.85*fck/1.5</f>
        <v>14.1666666666667</v>
      </c>
      <c r="G2" s="0" t="s">
        <v>3</v>
      </c>
      <c r="H2" s="3"/>
      <c r="I2" s="3"/>
      <c r="J2" s="3"/>
    </row>
    <row r="3" customFormat="false" ht="15" hidden="false" customHeight="false" outlineLevel="0" collapsed="false">
      <c r="A3" s="4"/>
      <c r="B3" s="4"/>
      <c r="C3" s="4"/>
      <c r="D3" s="4"/>
      <c r="E3" s="0" t="s">
        <v>7</v>
      </c>
      <c r="F3" s="1" t="n">
        <v>450</v>
      </c>
      <c r="G3" s="0" t="s">
        <v>3</v>
      </c>
      <c r="I3" s="0" t="s">
        <v>8</v>
      </c>
      <c r="J3" s="5" t="n">
        <f aca="false">fyd/F5</f>
        <v>0.00186335403726708</v>
      </c>
    </row>
    <row r="4" customFormat="false" ht="15" hidden="false" customHeight="false" outlineLevel="0" collapsed="false">
      <c r="A4" s="4"/>
      <c r="B4" s="4"/>
      <c r="C4" s="4"/>
      <c r="D4" s="4"/>
      <c r="E4" s="0" t="s">
        <v>9</v>
      </c>
      <c r="F4" s="3" t="n">
        <f aca="false">fyk/1.15</f>
        <v>391.304347826087</v>
      </c>
      <c r="G4" s="0" t="s">
        <v>3</v>
      </c>
      <c r="H4" s="3"/>
      <c r="I4" s="3"/>
      <c r="J4" s="3"/>
    </row>
    <row r="5" customFormat="false" ht="15" hidden="false" customHeight="false" outlineLevel="0" collapsed="false">
      <c r="E5" s="0" t="s">
        <v>10</v>
      </c>
      <c r="F5" s="1" t="n">
        <v>210000</v>
      </c>
      <c r="G5" s="0" t="s">
        <v>3</v>
      </c>
    </row>
    <row r="6" customFormat="false" ht="15" hidden="false" customHeight="false" outlineLevel="0" collapsed="false">
      <c r="A6" s="0" t="s">
        <v>11</v>
      </c>
      <c r="B6" s="1" t="n">
        <v>30</v>
      </c>
      <c r="C6" s="6" t="s">
        <v>12</v>
      </c>
      <c r="D6" s="1" t="n">
        <v>12</v>
      </c>
      <c r="E6" s="0" t="s">
        <v>13</v>
      </c>
      <c r="G6" s="7"/>
      <c r="H6" s="7"/>
    </row>
    <row r="7" customFormat="false" ht="15" hidden="false" customHeight="false" outlineLevel="0" collapsed="false">
      <c r="A7" s="0" t="s">
        <v>14</v>
      </c>
      <c r="B7" s="8" t="n">
        <f aca="false">PI()*D6^2/4/100</f>
        <v>1.13097335529233</v>
      </c>
      <c r="C7" s="0" t="s">
        <v>15</v>
      </c>
    </row>
    <row r="8" customFormat="false" ht="15" hidden="false" customHeight="false" outlineLevel="0" collapsed="false">
      <c r="A8" s="0" t="s">
        <v>16</v>
      </c>
      <c r="B8" s="3" t="n">
        <f aca="false">B7*B6</f>
        <v>33.9292006587698</v>
      </c>
      <c r="C8" s="0" t="s">
        <v>15</v>
      </c>
    </row>
    <row r="9" customFormat="false" ht="15" hidden="false" customHeight="false" outlineLevel="0" collapsed="false">
      <c r="A9" s="0" t="s">
        <v>17</v>
      </c>
      <c r="B9" s="3" t="n">
        <f aca="false">B8/Lw*100</f>
        <v>8.48230016469244</v>
      </c>
      <c r="C9" s="0" t="s">
        <v>18</v>
      </c>
    </row>
    <row r="11" customFormat="false" ht="15" hidden="false" customHeight="false" outlineLevel="0" collapsed="false">
      <c r="A11" s="9" t="s">
        <v>19</v>
      </c>
      <c r="B11" s="10" t="n">
        <v>-8000</v>
      </c>
      <c r="C11" s="9" t="s">
        <v>20</v>
      </c>
    </row>
    <row r="12" customFormat="false" ht="15" hidden="false" customHeight="false" outlineLevel="0" collapsed="false">
      <c r="A12" s="9" t="s">
        <v>21</v>
      </c>
      <c r="B12" s="10" t="n">
        <v>4500</v>
      </c>
      <c r="C12" s="9" t="s">
        <v>22</v>
      </c>
      <c r="E12" s="9" t="s">
        <v>23</v>
      </c>
      <c r="F12" s="11" t="n">
        <f aca="false">(-Nc*(Lw/2-kX)-NS1*(Lw/2-Dist1)-NS2*(Lw/2-Dist2)+NS3*(Lw/2-Dist3))/100</f>
        <v>5665.86767879619</v>
      </c>
      <c r="G12" s="9" t="s">
        <v>22</v>
      </c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7.25" hidden="false" customHeight="false" outlineLevel="0" collapsed="false">
      <c r="A14" s="13" t="s">
        <v>24</v>
      </c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5" hidden="false" customHeight="false" outlineLevel="0" collapsed="false">
      <c r="A15" s="12" t="s">
        <v>25</v>
      </c>
      <c r="B15" s="14" t="n">
        <f aca="false">as*(0.5-(1-0.5*EpsYd/EpsCu)*EpsYd/EpsCu)*fyd/1000-0.81*bw*EpsYd/EpsCu*fcd/10</f>
        <v>-11.8553913629869</v>
      </c>
      <c r="C15" s="13" t="s">
        <v>26</v>
      </c>
      <c r="D15" s="12"/>
      <c r="E15" s="12"/>
      <c r="F15" s="12"/>
      <c r="G15" s="12"/>
      <c r="H15" s="12"/>
      <c r="I15" s="12"/>
      <c r="J15" s="12"/>
    </row>
    <row r="16" customFormat="false" ht="15" hidden="false" customHeight="false" outlineLevel="0" collapsed="false">
      <c r="A16" s="12" t="s">
        <v>27</v>
      </c>
      <c r="B16" s="14" t="n">
        <f aca="false">-(as*Lw*fyd/1000+EpsYd/EpsCu*NEd)</f>
        <v>2931.43056872072</v>
      </c>
      <c r="C16" s="13" t="s">
        <v>20</v>
      </c>
      <c r="D16" s="15"/>
      <c r="E16" s="15"/>
      <c r="F16" s="15"/>
      <c r="G16" s="15"/>
      <c r="H16" s="15"/>
      <c r="I16" s="15"/>
      <c r="J16" s="12"/>
    </row>
    <row r="17" customFormat="false" ht="15" hidden="false" customHeight="false" outlineLevel="0" collapsed="false">
      <c r="A17" s="12" t="s">
        <v>28</v>
      </c>
      <c r="B17" s="14" t="n">
        <f aca="false">0.5*as*Lw^2*fyd/1000</f>
        <v>265532.874720807</v>
      </c>
      <c r="C17" s="0" t="s">
        <v>29</v>
      </c>
      <c r="D17" s="12"/>
      <c r="E17" s="12"/>
      <c r="F17" s="12"/>
      <c r="G17" s="12"/>
      <c r="H17" s="12"/>
      <c r="I17" s="12"/>
      <c r="J17" s="12"/>
    </row>
    <row r="18" customFormat="false" ht="1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5" hidden="false" customHeight="false" outlineLevel="0" collapsed="false">
      <c r="A19" s="0" t="s">
        <v>30</v>
      </c>
      <c r="B19" s="3" t="n">
        <f aca="false">(-BB-SQRT(BB^2-4*AA*CC))/(2*AA)</f>
        <v>317.753173784875</v>
      </c>
      <c r="C19" s="0" t="s">
        <v>1</v>
      </c>
      <c r="I19" s="7" t="s">
        <v>31</v>
      </c>
      <c r="J19" s="5" t="n">
        <f aca="false">(Lw-X)/X*EpsCu</f>
        <v>0.00090593553582514</v>
      </c>
    </row>
    <row r="20" customFormat="false" ht="15" hidden="false" customHeight="false" outlineLevel="0" collapsed="false">
      <c r="A20" s="0" t="s">
        <v>32</v>
      </c>
      <c r="B20" s="3" t="n">
        <f aca="false">EpsYd/EpsCu*X</f>
        <v>169.16761692185</v>
      </c>
      <c r="C20" s="0" t="s">
        <v>1</v>
      </c>
      <c r="I20" s="0" t="s">
        <v>33</v>
      </c>
      <c r="J20" s="3" t="n">
        <f aca="false">MIN(EpsS/EpsYd*fyd,fyd)</f>
        <v>190.246462523279</v>
      </c>
      <c r="K20" s="0" t="s">
        <v>3</v>
      </c>
    </row>
    <row r="21" customFormat="false" ht="15" hidden="false" customHeight="false" outlineLevel="0" collapsed="false">
      <c r="A21" s="0" t="s">
        <v>34</v>
      </c>
      <c r="B21" s="3" t="n">
        <f aca="false">X+Xy</f>
        <v>486.920790706724</v>
      </c>
      <c r="C21" s="0" t="s">
        <v>1</v>
      </c>
      <c r="D21" s="0" t="str">
        <f aca="false">IF(B21&lt;Lw,"ATTENZIONE, l'armatura è snervata sia a compressione che a trazione","OK, l'armatura è snervata solo a compressione")</f>
        <v>OK, l'armatura è snervata solo a compressione</v>
      </c>
    </row>
    <row r="23" customFormat="false" ht="15" hidden="false" customHeight="false" outlineLevel="0" collapsed="false">
      <c r="A23" s="0" t="s">
        <v>35</v>
      </c>
      <c r="B23" s="3" t="n">
        <f aca="false">-0.81*bw*X*fcd/10</f>
        <v>-7292.43533836287</v>
      </c>
      <c r="C23" s="0" t="s">
        <v>20</v>
      </c>
      <c r="D23" s="0" t="s">
        <v>36</v>
      </c>
      <c r="E23" s="3" t="n">
        <f aca="false">0.416*X</f>
        <v>132.185320294508</v>
      </c>
      <c r="F23" s="0" t="s">
        <v>1</v>
      </c>
    </row>
    <row r="24" customFormat="false" ht="15" hidden="false" customHeight="false" outlineLevel="0" collapsed="false">
      <c r="A24" s="0" t="s">
        <v>37</v>
      </c>
      <c r="B24" s="3" t="n">
        <f aca="false">-as*(X-Xy)*fyd/1000</f>
        <v>-493.179375697886</v>
      </c>
      <c r="C24" s="0" t="s">
        <v>20</v>
      </c>
      <c r="D24" s="0" t="s">
        <v>38</v>
      </c>
      <c r="E24" s="3" t="n">
        <f aca="false">(X-Xy)/2</f>
        <v>74.2927784315124</v>
      </c>
      <c r="F24" s="0" t="s">
        <v>1</v>
      </c>
    </row>
    <row r="25" customFormat="false" ht="15" hidden="false" customHeight="false" outlineLevel="0" collapsed="false">
      <c r="A25" s="0" t="s">
        <v>39</v>
      </c>
      <c r="B25" s="3" t="n">
        <f aca="false">-0.5*as*Xy*fyd/1000</f>
        <v>-280.747272693294</v>
      </c>
      <c r="C25" s="0" t="s">
        <v>20</v>
      </c>
      <c r="D25" s="0" t="s">
        <v>40</v>
      </c>
      <c r="E25" s="3" t="n">
        <f aca="false">(X-2/3*Xy)</f>
        <v>204.974762503641</v>
      </c>
      <c r="F25" s="0" t="s">
        <v>1</v>
      </c>
    </row>
    <row r="26" customFormat="false" ht="15" hidden="false" customHeight="false" outlineLevel="0" collapsed="false">
      <c r="A26" s="0" t="s">
        <v>41</v>
      </c>
      <c r="B26" s="3" t="n">
        <f aca="false">0.5*as*(Lw-X)*SigmaS/1000</f>
        <v>66.3619867540523</v>
      </c>
      <c r="C26" s="0" t="s">
        <v>20</v>
      </c>
      <c r="D26" s="0" t="s">
        <v>42</v>
      </c>
      <c r="E26" s="3" t="n">
        <f aca="false">(Lw-X)/3</f>
        <v>27.4156087383752</v>
      </c>
      <c r="F26" s="0" t="s">
        <v>1</v>
      </c>
    </row>
    <row r="27" customFormat="false" ht="15" hidden="false" customHeight="false" outlineLevel="0" collapsed="false">
      <c r="A27" s="0" t="s">
        <v>43</v>
      </c>
      <c r="B27" s="3" t="n">
        <f aca="false">SUM(B23:B26)</f>
        <v>-8000</v>
      </c>
      <c r="C27" s="0" t="s">
        <v>20</v>
      </c>
    </row>
  </sheetData>
  <conditionalFormatting sqref="F12">
    <cfRule type="expression" priority="2" aboveAverage="0" equalAverage="0" bottom="0" percent="0" rank="0" text="" dxfId="0">
      <formula>$F$12&lt;$B$12</formula>
    </cfRule>
    <cfRule type="expression" priority="3" aboveAverage="0" equalAverage="0" bottom="0" percent="0" rank="0" text="" dxfId="1">
      <formula>$F$12&gt;$B$12</formula>
    </cfRule>
  </conditionalFormatting>
  <conditionalFormatting sqref="B19">
    <cfRule type="cellIs" priority="4" operator="greaterThan" aboveAverage="0" equalAverage="0" bottom="0" percent="0" rank="0" text="" dxfId="2">
      <formula>$B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8T06:41:42Z</dcterms:created>
  <dc:creator>XX</dc:creator>
  <dc:description/>
  <dc:language>en-US</dc:language>
  <cp:lastModifiedBy>X</cp:lastModifiedBy>
  <dcterms:modified xsi:type="dcterms:W3CDTF">2011-06-19T07:44:09Z</dcterms:modified>
  <cp:revision>0</cp:revision>
  <dc:subject/>
  <dc:title/>
</cp:coreProperties>
</file>