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12"/>
  </bookViews>
  <sheets>
    <sheet name="DATI" sheetId="1" state="visible" r:id="rId2"/>
    <sheet name="OUT MOD" sheetId="2" state="visible" r:id="rId3"/>
    <sheet name="SOLL MOD" sheetId="3" state="visible" r:id="rId4"/>
    <sheet name="SOLL VERT" sheetId="4" state="visible" r:id="rId5"/>
    <sheet name="SPO STA" sheetId="5" state="visible" r:id="rId6"/>
    <sheet name="SOLL STA" sheetId="6" state="visible" r:id="rId7"/>
    <sheet name="RIEP SOLL" sheetId="7" state="visible" r:id="rId8"/>
    <sheet name="RIEP SPO" sheetId="8" state="visible" r:id="rId9"/>
    <sheet name="RIEP SEZ" sheetId="9" state="visible" r:id="rId10"/>
    <sheet name="SPETTRO" sheetId="10" state="visible" r:id="rId11"/>
    <sheet name="FORZE" sheetId="11" state="visible" r:id="rId12"/>
    <sheet name="PROG EBF statica" sheetId="12" state="visible" r:id="rId13"/>
    <sheet name="PROG EBF" sheetId="13" state="visible" r:id="rId14"/>
    <sheet name="PROG COL" sheetId="14" state="visible" r:id="rId15"/>
    <sheet name="VER SLD" sheetId="15" state="visible" r:id="rId16"/>
    <sheet name="P_D" sheetId="16" state="visible" r:id="rId17"/>
    <sheet name="REGOL" sheetId="17" state="visible" r:id="rId18"/>
    <sheet name="PROF COMP" sheetId="18" state="visible" r:id="rId19"/>
    <sheet name="PROF HE" sheetId="19" state="visible" r:id="rId20"/>
    <sheet name="PROF IPE" sheetId="20" state="visible" r:id="rId21"/>
  </sheets>
  <externalReferences>
    <externalReference r:id="rId22"/>
  </externalReferences>
  <definedNames>
    <definedName function="false" hidden="false" name="alfa" vbProcedure="false">#REF!</definedName>
    <definedName function="false" hidden="false" name="d2x_diag" vbProcedure="false">'[1]INP DRAIN'!DM$26996</definedName>
    <definedName function="false" hidden="false" name="e" vbProcedure="false">DATI!$B$15</definedName>
    <definedName function="false" hidden="false" name="el" vbProcedure="false">'[1]PROG EBF'!$C$9</definedName>
    <definedName function="false" hidden="false" name="h" vbProcedure="false">DATI!$B$12</definedName>
    <definedName function="false" hidden="false" name="L" vbProcedure="false">DATI!$B$13</definedName>
    <definedName function="false" hidden="false" name="Lb" vbProcedure="false">DATI!$B$16</definedName>
    <definedName function="false" hidden="false" name="M" vbProcedure="false">DATI!$B$32</definedName>
    <definedName function="false" hidden="false" name="ms" vbProcedure="false">DATI!$B$31</definedName>
    <definedName function="false" hidden="false" name="NS" vbProcedure="false">DATI!$B$11</definedName>
    <definedName function="false" hidden="false" localSheetId="2" name="d2x_diag" vbProcedure="false">'[1]INP DRAIN'!DL$29555</definedName>
    <definedName function="false" hidden="false" localSheetId="11" name="Brace" vbProcedure="false">#REF!</definedName>
    <definedName function="false" hidden="false" localSheetId="11" name="Colonne" vbProcedure="false">#REF!</definedName>
    <definedName function="false" hidden="false" localSheetId="11" name="Dati" vbProcedure="false">'PROG EBF statica'!$C$1:$S$3</definedName>
    <definedName function="false" hidden="false" localSheetId="11" name="Forze" vbProcedure="false">#REF!</definedName>
    <definedName function="false" hidden="false" localSheetId="11" name="Link" vbProcedure="false">#REF!</definedName>
    <definedName function="false" hidden="false" localSheetId="11" name="Periodo" vbProcedure="false">#REF!</definedName>
    <definedName function="false" hidden="false" localSheetId="11" name="solver_adj" vbProcedure="false">'PROG EBF statica'!$CB$14</definedName>
    <definedName function="false" hidden="false" localSheetId="11" name="solver_cvg" vbProcedure="false">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0</definedName>
    <definedName function="false" hidden="false" localSheetId="11" name="solver_nwt" vbProcedure="false">1</definedName>
    <definedName function="false" hidden="false" localSheetId="11" name="solver_opt" vbProcedure="false">'PROG EBF statica'!$CL$14</definedName>
    <definedName function="false" hidden="false" localSheetId="11" name="solver_pre" vbProcedure="false">1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5</definedName>
    <definedName function="false" hidden="false" localSheetId="11" name="solver_typ" vbProcedure="false">1</definedName>
    <definedName function="false" hidden="false" localSheetId="11" name="solver_val" vbProcedure="false">0</definedName>
    <definedName function="false" hidden="false" localSheetId="11" name="Tie" vbProcedure="false">#REF!</definedName>
    <definedName function="false" hidden="false" localSheetId="12" name="Brace" vbProcedure="false">#REF!</definedName>
    <definedName function="false" hidden="false" localSheetId="12" name="Colonne" vbProcedure="false">#REF!</definedName>
    <definedName function="false" hidden="false" localSheetId="12" name="Dati" vbProcedure="false">'PROG EBF'!$C$1:$S$3</definedName>
    <definedName function="false" hidden="false" localSheetId="12" name="Forze" vbProcedure="false">#REF!</definedName>
    <definedName function="false" hidden="false" localSheetId="12" name="Link" vbProcedure="false">#REF!</definedName>
    <definedName function="false" hidden="false" localSheetId="12" name="Periodo" vbProcedure="false">#REF!</definedName>
    <definedName function="false" hidden="false" localSheetId="12" name="solver_adj" vbProcedure="false">'PROG EBF'!$CB$14</definedName>
    <definedName function="false" hidden="false" localSheetId="12" name="solver_cvg" vbProcedure="false">1</definedName>
    <definedName function="false" hidden="false" localSheetId="12" name="solver_drv" vbProcedure="false">1</definedName>
    <definedName function="false" hidden="false" localSheetId="12" name="solver_est" vbProcedure="false">1</definedName>
    <definedName function="false" hidden="false" localSheetId="12" name="solver_itr" vbProcedure="false">100</definedName>
    <definedName function="false" hidden="false" localSheetId="12" name="solver_lin" vbProcedure="false">2</definedName>
    <definedName function="false" hidden="false" localSheetId="12" name="solver_neg" vbProcedure="false">2</definedName>
    <definedName function="false" hidden="false" localSheetId="12" name="solver_num" vbProcedure="false">0</definedName>
    <definedName function="false" hidden="false" localSheetId="12" name="solver_nwt" vbProcedure="false">1</definedName>
    <definedName function="false" hidden="false" localSheetId="12" name="solver_opt" vbProcedure="false">'PROG EBF'!$CL$14</definedName>
    <definedName function="false" hidden="false" localSheetId="12" name="solver_pre" vbProcedure="false">1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tim" vbProcedure="false">100</definedName>
    <definedName function="false" hidden="false" localSheetId="12" name="solver_tol" vbProcedure="false">5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2" name="Ti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D.I.C.A.:
</t>
        </r>
        <r>
          <rPr>
            <sz val="8"/>
            <color rgb="FF000000"/>
            <rFont val="Tahoma"/>
            <family val="2"/>
          </rPr>
          <t xml:space="preserve">formattare come tes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3</xdr:colOff>
                <xdr:row>0</xdr:row>
                <xdr:rowOff>3</xdr:rowOff>
              </xdr:from>
              <xdr:to>
                <xdr:col>5</xdr:col>
                <xdr:colOff>127</xdr:colOff>
                <xdr:row>3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D.I.C.A.:
</t>
        </r>
        <r>
          <rPr>
            <sz val="8"/>
            <color rgb="FF000000"/>
            <rFont val="Tahoma"/>
            <family val="2"/>
          </rPr>
          <t xml:space="preserve">formattare come tes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3</xdr:colOff>
                <xdr:row>0</xdr:row>
                <xdr:rowOff>13</xdr:rowOff>
              </xdr:from>
              <xdr:to>
                <xdr:col>5</xdr:col>
                <xdr:colOff>127</xdr:colOff>
                <xdr:row>3</xdr:row>
                <xdr:rowOff>1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D.I.C.A.:
</t>
        </r>
        <r>
          <rPr>
            <sz val="8"/>
            <color rgb="FF000000"/>
            <rFont val="Tahoma"/>
            <family val="2"/>
          </rPr>
          <t xml:space="preserve">formattare come tes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3</xdr:colOff>
                <xdr:row>1</xdr:row>
                <xdr:rowOff>13</xdr:rowOff>
              </xdr:from>
              <xdr:to>
                <xdr:col>5</xdr:col>
                <xdr:colOff>127</xdr:colOff>
                <xdr:row>4</xdr:row>
                <xdr:rowOff>12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4"/>
            <color rgb="FF000000"/>
            <rFont val="Cambria"/>
            <family val="1"/>
          </rPr>
          <t xml:space="preserve">mb:
</t>
        </r>
        <r>
          <rPr>
            <sz val="14"/>
            <color rgb="FF000000"/>
            <rFont val="Cambria"/>
            <family val="1"/>
          </rPr>
          <t xml:space="preserve">ν =0.5 per classe di importanza I, II 
ν =0.4 per classe di importanza III, 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9</xdr:rowOff>
              </xdr:from>
              <xdr:to>
                <xdr:col>10</xdr:col>
                <xdr:colOff>22</xdr:colOff>
                <xdr:row>21</xdr:row>
                <xdr:rowOff>2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4"/>
            <color rgb="FF000000"/>
            <rFont val="Cambria"/>
            <family val="1"/>
          </rPr>
          <t xml:space="preserve">mb:
</t>
        </r>
        <r>
          <rPr>
            <sz val="14"/>
            <color rgb="FF000000"/>
            <rFont val="Cambria"/>
            <family val="1"/>
          </rPr>
          <t xml:space="preserve">νdr ≤=0.0050 h
νdr ≤=0.0075 h
νdr ≤=0.01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24</xdr:rowOff>
              </xdr:from>
              <xdr:to>
                <xdr:col>10</xdr:col>
                <xdr:colOff>22</xdr:colOff>
                <xdr:row>22</xdr:row>
                <xdr:rowOff>2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14"/>
            <color rgb="FF000000"/>
            <rFont val="Tahoma"/>
            <family val="2"/>
          </rPr>
          <t xml:space="preserve">mb:
</t>
        </r>
        <r>
          <rPr>
            <sz val="14"/>
            <color rgb="FF000000"/>
            <rFont val="Tahoma"/>
            <family val="2"/>
          </rPr>
          <t xml:space="preserve">1 se l'orditura del solaio è parallela alle travi del telaio EBF
2 se l'orditura del solaio è ortogonale alle travi del telaio EBF
3 se il solaio è a piast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13</xdr:rowOff>
              </xdr:from>
              <xdr:to>
                <xdr:col>19</xdr:col>
                <xdr:colOff>57</xdr:colOff>
                <xdr:row>22</xdr:row>
                <xdr:rowOff>1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12"/>
            <color rgb="FF000000"/>
            <rFont val="Tahoma"/>
            <family val="2"/>
          </rPr>
          <t xml:space="preserve">xx:
</t>
        </r>
        <r>
          <rPr>
            <sz val="12"/>
            <color rgb="FF000000"/>
            <rFont val="Tahoma"/>
            <family val="2"/>
          </rPr>
          <t xml:space="preserve">metti T per la condizione di incas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25</xdr:row>
                <xdr:rowOff>19</xdr:rowOff>
              </xdr:from>
              <xdr:to>
                <xdr:col>11</xdr:col>
                <xdr:colOff>96</xdr:colOff>
                <xdr:row>29</xdr:row>
                <xdr:rowOff>17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12"/>
            <color rgb="FF000000"/>
            <rFont val="Tahoma"/>
            <family val="2"/>
          </rPr>
          <t xml:space="preserve">xx:
</t>
        </r>
        <r>
          <rPr>
            <sz val="12"/>
            <color rgb="FF000000"/>
            <rFont val="Tahoma"/>
            <family val="2"/>
          </rPr>
          <t xml:space="preserve">metti 6 per la condizione di incas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27</xdr:row>
                <xdr:rowOff>3</xdr:rowOff>
              </xdr:from>
              <xdr:to>
                <xdr:col>11</xdr:col>
                <xdr:colOff>96</xdr:colOff>
                <xdr:row>31</xdr:row>
                <xdr:rowOff>1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Aurelio Ghersi:
</t>
        </r>
        <r>
          <rPr>
            <sz val="8"/>
            <color rgb="FF000000"/>
            <rFont val="Tahoma"/>
            <family val="2"/>
          </rPr>
          <t xml:space="preserve">mettere qui il collegamento ai valori che si vuole us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1</xdr:colOff>
                <xdr:row>1</xdr:row>
                <xdr:rowOff>8</xdr:rowOff>
              </xdr:from>
              <xdr:to>
                <xdr:col>8</xdr:col>
                <xdr:colOff>40</xdr:colOff>
                <xdr:row>3</xdr:row>
                <xdr:rowOff>28</xdr:rowOff>
              </xdr:to>
            </anchor>
          </commentPr>
        </mc:Choice>
        <mc:Fallback/>
      </mc:AlternateContent>
    </comment>
    <comment ref="BE31" authorId="0">
      <text>
        <r>
          <rPr>
            <b val="true"/>
            <sz val="8"/>
            <color rgb="FF000000"/>
            <rFont val="Tahoma"/>
            <family val="2"/>
          </rPr>
          <t xml:space="preserve">\\:
</t>
        </r>
        <r>
          <rPr>
            <sz val="8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1</xdr:colOff>
                <xdr:row>29</xdr:row>
                <xdr:rowOff>20</xdr:rowOff>
              </xdr:from>
              <xdr:to>
                <xdr:col>58</xdr:col>
                <xdr:colOff>21</xdr:colOff>
                <xdr:row>32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Aurelio Ghersi:
</t>
        </r>
        <r>
          <rPr>
            <sz val="8"/>
            <color rgb="FF000000"/>
            <rFont val="Tahoma"/>
            <family val="2"/>
          </rPr>
          <t xml:space="preserve">mettere qui il collegamento ai valori che si vuole us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1</xdr:colOff>
                <xdr:row>1</xdr:row>
                <xdr:rowOff>8</xdr:rowOff>
              </xdr:from>
              <xdr:to>
                <xdr:col>8</xdr:col>
                <xdr:colOff>40</xdr:colOff>
                <xdr:row>3</xdr:row>
                <xdr:rowOff>28</xdr:rowOff>
              </xdr:to>
            </anchor>
          </commentPr>
        </mc:Choice>
        <mc:Fallback/>
      </mc:AlternateContent>
    </comment>
    <comment ref="BE31" authorId="0">
      <text>
        <r>
          <rPr>
            <b val="true"/>
            <sz val="8"/>
            <color rgb="FF000000"/>
            <rFont val="Tahoma"/>
            <family val="2"/>
          </rPr>
          <t xml:space="preserve">\\:
</t>
        </r>
        <r>
          <rPr>
            <sz val="8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1</xdr:colOff>
                <xdr:row>29</xdr:row>
                <xdr:rowOff>20</xdr:rowOff>
              </xdr:from>
              <xdr:to>
                <xdr:col>58</xdr:col>
                <xdr:colOff>21</xdr:colOff>
                <xdr:row>32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9</xdr:row>
                <xdr:rowOff>17</xdr:rowOff>
              </xdr:from>
              <xdr:to>
                <xdr:col>8</xdr:col>
                <xdr:colOff>3</xdr:colOff>
                <xdr:row>32</xdr:row>
                <xdr:rowOff>25</xdr:rowOff>
              </xdr:to>
            </anchor>
          </commentPr>
        </mc:Choice>
        <mc:Fallback/>
      </mc:AlternateContent>
    </comment>
    <comment ref="W31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4</xdr:colOff>
                <xdr:row>29</xdr:row>
                <xdr:rowOff>17</xdr:rowOff>
              </xdr:from>
              <xdr:to>
                <xdr:col>24</xdr:col>
                <xdr:colOff>36</xdr:colOff>
                <xdr:row>32</xdr:row>
                <xdr:rowOff>25</xdr:rowOff>
              </xdr:to>
            </anchor>
          </commentPr>
        </mc:Choice>
        <mc:Fallback/>
      </mc:AlternateContent>
    </comment>
    <comment ref="AL31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77</xdr:colOff>
                <xdr:row>29</xdr:row>
                <xdr:rowOff>16</xdr:rowOff>
              </xdr:from>
              <xdr:to>
                <xdr:col>39</xdr:col>
                <xdr:colOff>18</xdr:colOff>
                <xdr:row>3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5" uniqueCount="506">
  <si>
    <t xml:space="preserve">percorso Sin</t>
  </si>
  <si>
    <t xml:space="preserve">F:\Didattica\corsi aggiornamento\Imola 2011\Esempio EBF\</t>
  </si>
  <si>
    <t xml:space="preserve">Nome file input</t>
  </si>
  <si>
    <t xml:space="preserve">EBF0810CS</t>
  </si>
  <si>
    <t xml:space="preserve">percorso tel</t>
  </si>
  <si>
    <t xml:space="preserve">EBF 0810SC COL</t>
  </si>
  <si>
    <t xml:space="preserve">percorso xls</t>
  </si>
  <si>
    <t xml:space="preserve">Nome file </t>
  </si>
  <si>
    <t xml:space="preserve">EBF-catania step1.xls</t>
  </si>
  <si>
    <t xml:space="preserve">CARATT. GEOMETRICHE</t>
  </si>
  <si>
    <t xml:space="preserve">CARATT. MECCANICHE</t>
  </si>
  <si>
    <t xml:space="preserve">ITERAZIONE</t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Times New Roman"/>
        <family val="1"/>
      </rPr>
      <t xml:space="preserve">tot</t>
    </r>
  </si>
  <si>
    <t xml:space="preserve">m</t>
  </si>
  <si>
    <t xml:space="preserve">E</t>
  </si>
  <si>
    <t xml:space="preserve">kN/m²</t>
  </si>
  <si>
    <t xml:space="preserve">ITER</t>
  </si>
  <si>
    <r>
      <rPr>
        <b val="true"/>
        <sz val="14"/>
        <rFont val="Arial"/>
        <family val="2"/>
      </rPr>
      <t xml:space="preserve">L</t>
    </r>
    <r>
      <rPr>
        <b val="true"/>
        <vertAlign val="subscript"/>
        <sz val="14"/>
        <rFont val="Times New Roman"/>
        <family val="1"/>
      </rPr>
      <t xml:space="preserve">tot</t>
    </r>
  </si>
  <si>
    <t xml:space="preserve">G</t>
  </si>
  <si>
    <t xml:space="preserve">T</t>
  </si>
  <si>
    <r>
      <rPr>
        <b val="true"/>
        <sz val="14"/>
        <rFont val="Arial"/>
        <family val="2"/>
      </rPr>
      <t xml:space="preserve">Area</t>
    </r>
    <r>
      <rPr>
        <b val="true"/>
        <vertAlign val="subscript"/>
        <sz val="14"/>
        <rFont val="Times New Roman"/>
        <family val="1"/>
      </rPr>
      <t xml:space="preserve">tot</t>
    </r>
  </si>
  <si>
    <t xml:space="preserve">m²</t>
  </si>
  <si>
    <t xml:space="preserve">Piani</t>
  </si>
  <si>
    <t xml:space="preserve">ROTAZIONI LINK</t>
  </si>
  <si>
    <t xml:space="preserve">TIPO DI PROGETTAZIONE</t>
  </si>
  <si>
    <t xml:space="preserve">h</t>
  </si>
  <si>
    <t xml:space="preserve">eVp/Mp</t>
  </si>
  <si>
    <t xml:space="preserve">Scelta</t>
  </si>
  <si>
    <t xml:space="preserve">L </t>
  </si>
  <si>
    <t xml:space="preserve">Rot. Ult.</t>
  </si>
  <si>
    <t xml:space="preserve">P-D</t>
  </si>
  <si>
    <t xml:space="preserve">e/L</t>
  </si>
  <si>
    <t xml:space="preserve">ad.</t>
  </si>
  <si>
    <t xml:space="preserve">SEZIONE LINK</t>
  </si>
  <si>
    <t xml:space="preserve">e</t>
  </si>
  <si>
    <t xml:space="preserve">Vu Mu LINK</t>
  </si>
  <si>
    <r>
      <rPr>
        <b val="true"/>
        <sz val="14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b</t>
    </r>
  </si>
  <si>
    <t xml:space="preserve">SOVR. MATERIALE</t>
  </si>
  <si>
    <r>
      <rPr>
        <b val="true"/>
        <sz val="14"/>
        <rFont val="Symbol"/>
        <family val="1"/>
        <charset val="2"/>
      </rPr>
      <t xml:space="preserve">a</t>
    </r>
    <r>
      <rPr>
        <sz val="14"/>
        <rFont val="Arial"/>
        <family val="2"/>
      </rPr>
      <t xml:space="preserve"> </t>
    </r>
  </si>
  <si>
    <t xml:space="preserve">rad</t>
  </si>
  <si>
    <t xml:space="preserve">RAPPORTO INCRUD.</t>
  </si>
  <si>
    <t xml:space="preserve">DOPPIA TRAVE DI PIANO</t>
  </si>
  <si>
    <t xml:space="preserve">TIPO DI SUOLO</t>
  </si>
  <si>
    <t xml:space="preserve">VERIFICHE SLD</t>
  </si>
  <si>
    <t xml:space="preserve">Solaio</t>
  </si>
  <si>
    <t xml:space="preserve">Suolo</t>
  </si>
  <si>
    <t xml:space="preserve">C</t>
  </si>
  <si>
    <t xml:space="preserve">ν</t>
  </si>
  <si>
    <t xml:space="preserve">Fatt Strutt</t>
  </si>
  <si>
    <t xml:space="preserve">limite spo / h</t>
  </si>
  <si>
    <t xml:space="preserve">Ag</t>
  </si>
  <si>
    <t xml:space="preserve">g</t>
  </si>
  <si>
    <t xml:space="preserve">Condizioni di vincolo</t>
  </si>
  <si>
    <t xml:space="preserve">csi</t>
  </si>
  <si>
    <t xml:space="preserve">%</t>
  </si>
  <si>
    <t xml:space="preserve">Trave</t>
  </si>
  <si>
    <t xml:space="preserve">tutti i</t>
  </si>
  <si>
    <t xml:space="preserve">C1</t>
  </si>
  <si>
    <t xml:space="preserve">piani</t>
  </si>
  <si>
    <t xml:space="preserve">CARICO VERT. PILASTRO EBF</t>
  </si>
  <si>
    <t xml:space="preserve">CARICO VERT. PILASTRO MRF</t>
  </si>
  <si>
    <t xml:space="preserve">Brace</t>
  </si>
  <si>
    <t xml:space="preserve">Piani sup</t>
  </si>
  <si>
    <t xml:space="preserve">Qv</t>
  </si>
  <si>
    <t xml:space="preserve">Gk</t>
  </si>
  <si>
    <t xml:space="preserve">Piano terra</t>
  </si>
  <si>
    <t xml:space="preserve">Area infl.</t>
  </si>
  <si>
    <t xml:space="preserve">Qk</t>
  </si>
  <si>
    <t xml:space="preserve">Fuori piano</t>
  </si>
  <si>
    <t xml:space="preserve">Fv</t>
  </si>
  <si>
    <t xml:space="preserve">kN</t>
  </si>
  <si>
    <t xml:space="preserve">γg</t>
  </si>
  <si>
    <t xml:space="preserve">γq</t>
  </si>
  <si>
    <t xml:space="preserve">Coefficienti di Sicurezza parziali</t>
  </si>
  <si>
    <t xml:space="preserve">CARATT. INERZIALI</t>
  </si>
  <si>
    <t xml:space="preserve">q non sismico</t>
  </si>
  <si>
    <r>
      <rPr>
        <b val="true"/>
        <sz val="14"/>
        <rFont val="Arial"/>
        <family val="2"/>
      </rPr>
      <t xml:space="preserve">γ</t>
    </r>
    <r>
      <rPr>
        <b val="true"/>
        <vertAlign val="subscript"/>
        <sz val="14"/>
        <rFont val="Arial"/>
        <family val="2"/>
      </rPr>
      <t xml:space="preserve">M0</t>
    </r>
  </si>
  <si>
    <t xml:space="preserve">kNsec²/m</t>
  </si>
  <si>
    <r>
      <rPr>
        <b val="true"/>
        <sz val="14"/>
        <rFont val="Arial"/>
        <family val="2"/>
      </rPr>
      <t xml:space="preserve">γ</t>
    </r>
    <r>
      <rPr>
        <b val="true"/>
        <vertAlign val="subscript"/>
        <sz val="14"/>
        <rFont val="Arial"/>
        <family val="2"/>
      </rPr>
      <t xml:space="preserve">M1</t>
    </r>
  </si>
  <si>
    <t xml:space="preserve">M</t>
  </si>
  <si>
    <t xml:space="preserve">Colonna C2 (centrale)</t>
  </si>
  <si>
    <t xml:space="preserve">TIPO DI SUOLO Norma Italiana</t>
  </si>
  <si>
    <t xml:space="preserve">Fv d</t>
  </si>
  <si>
    <t xml:space="preserve">Fo</t>
  </si>
  <si>
    <t xml:space="preserve">Colonna C1 (spigolo)</t>
  </si>
  <si>
    <t xml:space="preserve">Tc*</t>
  </si>
  <si>
    <t xml:space="preserve">Parametri derivati</t>
  </si>
  <si>
    <t xml:space="preserve">Colonna C0 (EBF)</t>
  </si>
  <si>
    <r>
      <rPr>
        <b val="true"/>
        <sz val="14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color rgb="FFFF00FF"/>
        <rFont val="Arial"/>
        <family val="2"/>
      </rPr>
      <t xml:space="preserve">dipende da: suolo, a</t>
    </r>
    <r>
      <rPr>
        <vertAlign val="subscript"/>
        <sz val="10"/>
        <color rgb="FFFF00FF"/>
        <rFont val="Arial"/>
        <family val="2"/>
      </rPr>
      <t xml:space="preserve">g</t>
    </r>
    <r>
      <rPr>
        <sz val="10"/>
        <color rgb="FFFF00FF"/>
        <rFont val="Arial"/>
        <family val="2"/>
      </rPr>
      <t xml:space="preserve">, F</t>
    </r>
    <r>
      <rPr>
        <vertAlign val="subscript"/>
        <sz val="10"/>
        <color rgb="FFFF00FF"/>
        <rFont val="Arial"/>
        <family val="2"/>
      </rPr>
      <t xml:space="preserve">o</t>
    </r>
  </si>
  <si>
    <r>
      <rPr>
        <b val="true"/>
        <sz val="14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dipende da: categoria topografica</t>
  </si>
  <si>
    <t xml:space="preserve">S</t>
  </si>
  <si>
    <r>
      <rPr>
        <b val="true"/>
        <sz val="14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color rgb="FFFF00FF"/>
        <rFont val="Arial"/>
        <family val="2"/>
      </rPr>
      <t xml:space="preserve">dipende da: suolo, T</t>
    </r>
    <r>
      <rPr>
        <vertAlign val="subscript"/>
        <sz val="10"/>
        <color rgb="FFFF00FF"/>
        <rFont val="Arial"/>
        <family val="2"/>
      </rPr>
      <t xml:space="preserve">C</t>
    </r>
    <r>
      <rPr>
        <vertAlign val="superscript"/>
        <sz val="10"/>
        <color rgb="FFFF00FF"/>
        <rFont val="Arial"/>
        <family val="2"/>
      </rPr>
      <t xml:space="preserve">*</t>
    </r>
  </si>
  <si>
    <r>
      <rPr>
        <b val="true"/>
        <sz val="14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b val="true"/>
        <sz val="14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b val="true"/>
        <sz val="14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FF00FF"/>
        <rFont val="Arial"/>
        <family val="2"/>
      </rPr>
      <t xml:space="preserve">dipende da: a</t>
    </r>
    <r>
      <rPr>
        <vertAlign val="subscript"/>
        <sz val="10"/>
        <color rgb="FFFF00FF"/>
        <rFont val="Arial"/>
        <family val="2"/>
      </rPr>
      <t xml:space="preserve">g</t>
    </r>
  </si>
  <si>
    <t xml:space="preserve">dipende da: smorzamento</t>
  </si>
  <si>
    <t xml:space="preserve">ANA</t>
  </si>
  <si>
    <t xml:space="preserve">LISI MO</t>
  </si>
  <si>
    <t xml:space="preserve">DALE - modo 1</t>
  </si>
  <si>
    <t xml:space="preserve">DALE - modo 2</t>
  </si>
  <si>
    <t xml:space="preserve">DALE - modo 3</t>
  </si>
  <si>
    <t xml:space="preserve">DALE - modo 4</t>
  </si>
  <si>
    <t xml:space="preserve">DALE - modo 5</t>
  </si>
  <si>
    <t xml:space="preserve">DALE - modo 6</t>
  </si>
  <si>
    <t xml:space="preserve">DALE - modo 7</t>
  </si>
  <si>
    <t xml:space="preserve">DALE - modo 8</t>
  </si>
  <si>
    <t xml:space="preserve">T =</t>
  </si>
  <si>
    <t xml:space="preserve">s          omeg</t>
  </si>
  <si>
    <t xml:space="preserve">a2 =   14.0939         p =</t>
  </si>
  <si>
    <t xml:space="preserve">a2 =   98.0813         p =</t>
  </si>
  <si>
    <t xml:space="preserve">a2 =  281.3119         p =</t>
  </si>
  <si>
    <t xml:space="preserve">a2 =  549.4613         p =</t>
  </si>
  <si>
    <t xml:space="preserve">a2 =  919.2587         p =</t>
  </si>
  <si>
    <t xml:space="preserve">a2 = 1422.0175         p =</t>
  </si>
  <si>
    <t xml:space="preserve">a2 = 2111.1188         p =</t>
  </si>
  <si>
    <t xml:space="preserve">a2 = 3271.0824         p =</t>
  </si>
  <si>
    <t xml:space="preserve">ord</t>
  </si>
  <si>
    <t xml:space="preserve">inata s</t>
  </si>
  <si>
    <t xml:space="preserve">pettrale  beta =</t>
  </si>
  <si>
    <t xml:space="preserve">tr</t>
  </si>
  <si>
    <t xml:space="preserve">averso</t>
  </si>
  <si>
    <t xml:space="preserve">def.modale</t>
  </si>
  <si>
    <t xml:space="preserve">forze (kN)</t>
  </si>
  <si>
    <t xml:space="preserve">SPOS</t>
  </si>
  <si>
    <t xml:space="preserve">TAMENTI E ROTAZI</t>
  </si>
  <si>
    <t xml:space="preserve">ONI DEI NODI</t>
  </si>
  <si>
    <t xml:space="preserve">nodo</t>
  </si>
  <si>
    <t xml:space="preserve">vx (mm)</t>
  </si>
  <si>
    <t xml:space="preserve">vy (mm)</t>
  </si>
  <si>
    <t xml:space="preserve">rotaz.x1000</t>
  </si>
  <si>
    <t xml:space="preserve">CARATT</t>
  </si>
  <si>
    <t xml:space="preserve">ERISTICHE DI</t>
  </si>
  <si>
    <t xml:space="preserve">SOLLECITAZIO</t>
  </si>
  <si>
    <t xml:space="preserve">NE NELLE A</t>
  </si>
  <si>
    <t xml:space="preserve">STE</t>
  </si>
  <si>
    <t xml:space="preserve">asta</t>
  </si>
  <si>
    <t xml:space="preserve">M1 (kNm)</t>
  </si>
  <si>
    <t xml:space="preserve">M2 (kNm)</t>
  </si>
  <si>
    <t xml:space="preserve">V1 (kN)</t>
  </si>
  <si>
    <t xml:space="preserve">V2 (kN)</t>
  </si>
  <si>
    <t xml:space="preserve">N1 (kN)</t>
  </si>
  <si>
    <t xml:space="preserve">N2 (kN)</t>
  </si>
  <si>
    <t xml:space="preserve">Link</t>
  </si>
  <si>
    <t xml:space="preserve">Riep Link</t>
  </si>
  <si>
    <t xml:space="preserve">Sisma (INVILUPPO)</t>
  </si>
  <si>
    <t xml:space="preserve">Sisma (STATICA)</t>
  </si>
  <si>
    <t xml:space="preserve">Carichi Verticali</t>
  </si>
  <si>
    <t xml:space="preserve">Sisma considerato</t>
  </si>
  <si>
    <t xml:space="preserve">Sisma + Carichi Verticali</t>
  </si>
  <si>
    <t xml:space="preserve">piano</t>
  </si>
  <si>
    <t xml:space="preserve">M1</t>
  </si>
  <si>
    <t xml:space="preserve">M2</t>
  </si>
  <si>
    <t xml:space="preserve">V1</t>
  </si>
  <si>
    <t xml:space="preserve">V2</t>
  </si>
  <si>
    <t xml:space="preserve">kNm</t>
  </si>
  <si>
    <t xml:space="preserve">Diagonali Lato 1</t>
  </si>
  <si>
    <t xml:space="preserve">Diagonali Lato 2</t>
  </si>
  <si>
    <t xml:space="preserve">Riep Diagonali</t>
  </si>
  <si>
    <t xml:space="preserve">V</t>
  </si>
  <si>
    <t xml:space="preserve">N</t>
  </si>
  <si>
    <t xml:space="preserve">Colonne EBF Lato 1</t>
  </si>
  <si>
    <t xml:space="preserve">Colonne EBF Lato 2</t>
  </si>
  <si>
    <t xml:space="preserve">Riep Col EBF</t>
  </si>
  <si>
    <t xml:space="preserve">Travi Esterne al Link Lato 1</t>
  </si>
  <si>
    <t xml:space="preserve">Travi Esterne al Link Lato 2</t>
  </si>
  <si>
    <t xml:space="preserve">Riep Travi Esterne</t>
  </si>
  <si>
    <t xml:space="preserve">Spostamenti assoluti di piano per lo spettro di progetto (mm)</t>
  </si>
  <si>
    <t xml:space="preserve">modo</t>
  </si>
  <si>
    <t xml:space="preserve">Analisi Sta</t>
  </si>
  <si>
    <t xml:space="preserve">Spostamenti relativi di piano per lo spettro di progetto (mm)</t>
  </si>
  <si>
    <t xml:space="preserve">Colonna C0</t>
  </si>
  <si>
    <t xml:space="preserve">Travi MRF</t>
  </si>
  <si>
    <t xml:space="preserve">Colonna C2</t>
  </si>
  <si>
    <t xml:space="preserve">Colonna C1</t>
  </si>
  <si>
    <t xml:space="preserve">Spettro elastico</t>
  </si>
  <si>
    <t xml:space="preserve">Sa</t>
  </si>
  <si>
    <t xml:space="preserve">Sd</t>
  </si>
  <si>
    <t xml:space="preserve">Spettro di progetto</t>
  </si>
  <si>
    <t xml:space="preserve">A</t>
  </si>
  <si>
    <t xml:space="preserve">B</t>
  </si>
  <si>
    <t xml:space="preserve">D</t>
  </si>
  <si>
    <t xml:space="preserve">Periodo ipotizzato</t>
  </si>
  <si>
    <t xml:space="preserve">sa/g</t>
  </si>
  <si>
    <t xml:space="preserve">Coeff riduttivo</t>
  </si>
  <si>
    <t xml:space="preserve">Forze statiche</t>
  </si>
  <si>
    <t xml:space="preserve">Modo 1</t>
  </si>
  <si>
    <t xml:space="preserve">Modo 2</t>
  </si>
  <si>
    <t xml:space="preserve">Modo 3</t>
  </si>
  <si>
    <t xml:space="preserve">Modo 4</t>
  </si>
  <si>
    <t xml:space="preserve">Modo 5</t>
  </si>
  <si>
    <t xml:space="preserve">Modo 6</t>
  </si>
  <si>
    <t xml:space="preserve">Inviluppo</t>
  </si>
  <si>
    <t xml:space="preserve">F (kN)</t>
  </si>
  <si>
    <t xml:space="preserve">Taglio</t>
  </si>
  <si>
    <t xml:space="preserve">LINK</t>
  </si>
  <si>
    <t xml:space="preserve">Diagonale</t>
  </si>
  <si>
    <r>
      <rPr>
        <b val="true"/>
        <sz val="20"/>
        <color rgb="FFFFFFFF"/>
        <rFont val="Arial"/>
        <family val="2"/>
      </rPr>
      <t xml:space="preserve">Colonna EBF (I</t>
    </r>
    <r>
      <rPr>
        <b val="true"/>
        <vertAlign val="subscript"/>
        <sz val="20"/>
        <color rgb="FFFFFFFF"/>
        <rFont val="Arial"/>
        <family val="2"/>
      </rPr>
      <t xml:space="preserve">MAX</t>
    </r>
    <r>
      <rPr>
        <b val="true"/>
        <sz val="20"/>
        <color rgb="FFFFFFFF"/>
        <rFont val="Arial"/>
        <family val="2"/>
      </rPr>
      <t xml:space="preserve">)</t>
    </r>
  </si>
  <si>
    <t xml:space="preserve">Trave esterna al link</t>
  </si>
  <si>
    <t xml:space="preserve">Profilo </t>
  </si>
  <si>
    <t xml:space="preserve">Acciaio</t>
  </si>
  <si>
    <r>
      <rPr>
        <b val="true"/>
        <sz val="14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yk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pl Link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pl Link</t>
    </r>
  </si>
  <si>
    <t xml:space="preserve">Tipo</t>
  </si>
  <si>
    <r>
      <rPr>
        <b val="true"/>
        <sz val="14"/>
        <rFont val="Symbol"/>
        <family val="1"/>
        <charset val="2"/>
      </rPr>
      <t xml:space="preserve">j</t>
    </r>
    <r>
      <rPr>
        <b val="true"/>
        <vertAlign val="subscript"/>
        <sz val="14"/>
        <rFont val="Arial"/>
        <family val="2"/>
      </rPr>
      <t xml:space="preserve">p</t>
    </r>
  </si>
  <si>
    <r>
      <rPr>
        <b val="true"/>
        <sz val="14"/>
        <rFont val="Calibri"/>
        <family val="2"/>
      </rPr>
      <t xml:space="preserve">Ω</t>
    </r>
    <r>
      <rPr>
        <b val="true"/>
        <sz val="14"/>
        <rFont val="Arial"/>
        <family val="2"/>
      </rPr>
      <t xml:space="preserve">s</t>
    </r>
  </si>
  <si>
    <r>
      <rPr>
        <b val="true"/>
        <sz val="14"/>
        <rFont val="Calibri"/>
        <family val="2"/>
      </rPr>
      <t xml:space="preserve">Ω</t>
    </r>
    <r>
      <rPr>
        <b val="true"/>
        <sz val="14"/>
        <rFont val="Arial"/>
        <family val="2"/>
      </rPr>
      <t xml:space="preserve">i</t>
    </r>
  </si>
  <si>
    <t xml:space="preserve">Verifica Resistenza</t>
  </si>
  <si>
    <t xml:space="preserve">Verifica</t>
  </si>
  <si>
    <t xml:space="preserve">Rapporto Kasai</t>
  </si>
  <si>
    <t xml:space="preserve">Profilo</t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Ed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S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Rd N+M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Ny.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my.Rd</t>
    </r>
  </si>
  <si>
    <t xml:space="preserve">VERIFICHE</t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E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pl,Rd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pl,Rd</t>
    </r>
  </si>
  <si>
    <r>
      <rPr>
        <b val="true"/>
        <sz val="14"/>
        <rFont val="Arial"/>
        <family val="2"/>
      </rPr>
      <t xml:space="preserve">0.9N</t>
    </r>
    <r>
      <rPr>
        <b val="true"/>
        <vertAlign val="subscript"/>
        <sz val="14"/>
        <rFont val="Arial"/>
        <family val="2"/>
      </rPr>
      <t xml:space="preserve">bRd</t>
    </r>
  </si>
  <si>
    <t xml:space="preserve">VERIFICA</t>
  </si>
  <si>
    <t xml:space="preserve">QV</t>
  </si>
  <si>
    <t xml:space="preserve">Scarto</t>
  </si>
  <si>
    <r>
      <rPr>
        <b val="true"/>
        <sz val="14"/>
        <rFont val="Symbol"/>
        <family val="1"/>
        <charset val="2"/>
      </rPr>
      <t xml:space="preserve">D</t>
    </r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Sd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Ed</t>
    </r>
  </si>
  <si>
    <t xml:space="preserve">r</t>
  </si>
  <si>
    <r>
      <rPr>
        <b val="true"/>
        <sz val="14"/>
        <rFont val="Arial"/>
        <family val="2"/>
      </rPr>
      <t xml:space="preserve">V</t>
    </r>
    <r>
      <rPr>
        <vertAlign val="subscript"/>
        <sz val="14"/>
        <rFont val="Arial"/>
        <family val="2"/>
      </rPr>
      <t xml:space="preserve">pl,</t>
    </r>
    <r>
      <rPr>
        <b val="true"/>
        <vertAlign val="subscript"/>
        <sz val="14"/>
        <rFont val="Arial"/>
        <family val="2"/>
      </rPr>
      <t xml:space="preserve">Rd</t>
    </r>
  </si>
  <si>
    <r>
      <rPr>
        <b val="true"/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pl,</t>
    </r>
    <r>
      <rPr>
        <b val="true"/>
        <vertAlign val="subscript"/>
        <sz val="14"/>
        <rFont val="Arial"/>
        <family val="2"/>
      </rPr>
      <t xml:space="preserve">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Sd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S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.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My.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,Rd</t>
    </r>
    <r>
      <rPr>
        <b val="true"/>
        <sz val="14"/>
        <rFont val="Arial"/>
        <family val="2"/>
      </rPr>
      <t xml:space="preserve">(M)</t>
    </r>
  </si>
  <si>
    <t xml:space="preserve">scelto</t>
  </si>
  <si>
    <t xml:space="preserve">N/mm²</t>
  </si>
  <si>
    <r>
      <rPr>
        <b val="true"/>
        <sz val="14"/>
        <rFont val="Calibri"/>
        <family val="2"/>
      </rPr>
      <t xml:space="preserve">Ω</t>
    </r>
    <r>
      <rPr>
        <b val="true"/>
        <sz val="14"/>
        <rFont val="Arial"/>
        <family val="2"/>
      </rPr>
      <t xml:space="preserve">min</t>
    </r>
  </si>
  <si>
    <t xml:space="preserve">inst locale</t>
  </si>
  <si>
    <t xml:space="preserve">Resistenza</t>
  </si>
  <si>
    <t xml:space="preserve">Stabilità</t>
  </si>
  <si>
    <t xml:space="preserve">Compatibilità geometrica</t>
  </si>
  <si>
    <t xml:space="preserve">Instabilità locale</t>
  </si>
  <si>
    <t xml:space="preserve">(%)</t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p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p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p</t>
    </r>
  </si>
  <si>
    <t xml:space="preserve">Instabilità</t>
  </si>
  <si>
    <t xml:space="preserve">minimo di progetto</t>
  </si>
  <si>
    <t xml:space="preserve">resistente</t>
  </si>
  <si>
    <t xml:space="preserve">EC3</t>
  </si>
  <si>
    <t xml:space="preserve">AISC</t>
  </si>
  <si>
    <t xml:space="preserve">Assoluto</t>
  </si>
  <si>
    <t xml:space="preserve">Normaliz.</t>
  </si>
  <si>
    <t xml:space="preserve">Colonna</t>
  </si>
  <si>
    <t xml:space="preserve">Assi brace-trave</t>
  </si>
  <si>
    <t xml:space="preserve">HEA 160</t>
  </si>
  <si>
    <t xml:space="preserve">HEB 180</t>
  </si>
  <si>
    <t xml:space="preserve">HEB 140</t>
  </si>
  <si>
    <t xml:space="preserve">HEA 180</t>
  </si>
  <si>
    <t xml:space="preserve">HEB 220</t>
  </si>
  <si>
    <t xml:space="preserve">HEB 260</t>
  </si>
  <si>
    <t xml:space="preserve">HEB 240</t>
  </si>
  <si>
    <t xml:space="preserve">HEB 280</t>
  </si>
  <si>
    <t xml:space="preserve">HEB 300</t>
  </si>
  <si>
    <t xml:space="preserve">HEB 200</t>
  </si>
  <si>
    <t xml:space="preserve">HEB 340</t>
  </si>
  <si>
    <t xml:space="preserve">HEB 320</t>
  </si>
  <si>
    <t xml:space="preserve">HEB 450</t>
  </si>
  <si>
    <t xml:space="preserve">media</t>
  </si>
  <si>
    <t xml:space="preserve">min</t>
  </si>
  <si>
    <t xml:space="preserve">Media</t>
  </si>
  <si>
    <t xml:space="preserve">Media/Min</t>
  </si>
  <si>
    <t xml:space="preserve">  </t>
  </si>
  <si>
    <t xml:space="preserve">Pga atteso</t>
  </si>
  <si>
    <t xml:space="preserve">EC8 (2003)</t>
  </si>
  <si>
    <t xml:space="preserve">l/lo</t>
  </si>
  <si>
    <t xml:space="preserve">L0</t>
  </si>
  <si>
    <t xml:space="preserve">psi</t>
  </si>
  <si>
    <t xml:space="preserve">Piano</t>
  </si>
  <si>
    <t xml:space="preserve">It/Id</t>
  </si>
  <si>
    <t xml:space="preserve">lz/lo</t>
  </si>
  <si>
    <t xml:space="preserve">piano telaio</t>
  </si>
  <si>
    <t xml:space="preserve">Lo</t>
  </si>
  <si>
    <t xml:space="preserve">Y</t>
  </si>
  <si>
    <t xml:space="preserve">fuori piano</t>
  </si>
  <si>
    <t xml:space="preserve">cm4</t>
  </si>
  <si>
    <t xml:space="preserve">TRAVE ESTERNA AL LINK</t>
  </si>
  <si>
    <t xml:space="preserve">HEA 120</t>
  </si>
  <si>
    <t xml:space="preserve">HEB 120</t>
  </si>
  <si>
    <t xml:space="preserve">HEB 160</t>
  </si>
  <si>
    <t xml:space="preserve">Trave Piano Tipo</t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,Rd</t>
    </r>
  </si>
  <si>
    <t xml:space="preserve">IPE 360</t>
  </si>
  <si>
    <t xml:space="preserve">HEA 140</t>
  </si>
  <si>
    <t xml:space="preserve">HEB 400</t>
  </si>
  <si>
    <t xml:space="preserve">Spostamenti relativi (dr v) (mm)</t>
  </si>
  <si>
    <t xml:space="preserve">SRSS</t>
  </si>
  <si>
    <t xml:space="preserve">Statici</t>
  </si>
  <si>
    <t xml:space="preserve">U rel </t>
  </si>
  <si>
    <t xml:space="preserve">Ulim</t>
  </si>
  <si>
    <t xml:space="preserve">mm</t>
  </si>
  <si>
    <t xml:space="preserve">MAX</t>
  </si>
  <si>
    <r>
      <rPr>
        <b val="true"/>
        <sz val="14"/>
        <color rgb="FFFFFFFF"/>
        <rFont val="Arial"/>
        <family val="2"/>
      </rPr>
      <t xml:space="preserve">Quadrati degli Spostamenti relativi (dr v)</t>
    </r>
    <r>
      <rPr>
        <b val="true"/>
        <vertAlign val="superscript"/>
        <sz val="14"/>
        <color rgb="FFFFFFFF"/>
        <rFont val="Arial"/>
        <family val="2"/>
      </rPr>
      <t xml:space="preserve">2</t>
    </r>
    <r>
      <rPr>
        <b val="true"/>
        <sz val="14"/>
        <color rgb="FFFFFFFF"/>
        <rFont val="Arial"/>
        <family val="2"/>
      </rPr>
      <t xml:space="preserve"> (mm</t>
    </r>
    <r>
      <rPr>
        <b val="true"/>
        <vertAlign val="superscript"/>
        <sz val="14"/>
        <color rgb="FFFFFFFF"/>
        <rFont val="Arial"/>
        <family val="2"/>
      </rPr>
      <t xml:space="preserve">2</t>
    </r>
    <r>
      <rPr>
        <b val="true"/>
        <sz val="14"/>
        <color rgb="FFFFFFFF"/>
        <rFont val="Arial"/>
        <family val="2"/>
      </rPr>
      <t xml:space="preserve">)</t>
    </r>
  </si>
  <si>
    <t xml:space="preserve">Somma</t>
  </si>
  <si>
    <t xml:space="preserve">Ptot</t>
  </si>
  <si>
    <t xml:space="preserve">Vtot</t>
  </si>
  <si>
    <t xml:space="preserve">q</t>
  </si>
  <si>
    <t xml:space="preserve">Incremento</t>
  </si>
  <si>
    <t xml:space="preserve">max</t>
  </si>
  <si>
    <t xml:space="preserve">V piano</t>
  </si>
  <si>
    <t xml:space="preserve">Urel</t>
  </si>
  <si>
    <t xml:space="preserve">K i</t>
  </si>
  <si>
    <t xml:space="preserve">Rid Ki</t>
  </si>
  <si>
    <t xml:space="preserve">Regolarità In Elev</t>
  </si>
  <si>
    <t xml:space="preserve">kN/mm</t>
  </si>
  <si>
    <r>
      <rPr>
        <b val="true"/>
        <sz val="16"/>
        <rFont val="Symbol"/>
        <family val="1"/>
        <charset val="2"/>
      </rPr>
      <t xml:space="preserve">g</t>
    </r>
    <r>
      <rPr>
        <b val="true"/>
        <vertAlign val="subscript"/>
        <sz val="16"/>
        <rFont val="Arial"/>
        <family val="2"/>
      </rPr>
      <t xml:space="preserve">mo</t>
    </r>
  </si>
  <si>
    <r>
      <rPr>
        <b val="true"/>
        <sz val="16"/>
        <rFont val="Symbol"/>
        <family val="1"/>
        <charset val="2"/>
      </rPr>
      <t xml:space="preserve">g</t>
    </r>
    <r>
      <rPr>
        <b val="true"/>
        <vertAlign val="subscript"/>
        <sz val="16"/>
        <rFont val="Arial"/>
        <family val="2"/>
      </rPr>
      <t xml:space="preserve">m1</t>
    </r>
  </si>
  <si>
    <r>
      <rPr>
        <b val="true"/>
        <sz val="16"/>
        <rFont val="Arial"/>
        <family val="2"/>
      </rPr>
      <t xml:space="preserve">f</t>
    </r>
    <r>
      <rPr>
        <b val="true"/>
        <vertAlign val="subscript"/>
        <sz val="16"/>
        <rFont val="Arial"/>
        <family val="2"/>
      </rPr>
      <t xml:space="preserve">y</t>
    </r>
  </si>
  <si>
    <r>
      <rPr>
        <b val="true"/>
        <sz val="16"/>
        <rFont val="Symbol"/>
        <family val="1"/>
        <charset val="2"/>
      </rPr>
      <t xml:space="preserve">t</t>
    </r>
    <r>
      <rPr>
        <b val="true"/>
        <vertAlign val="subscript"/>
        <sz val="16"/>
        <rFont val="Arial"/>
        <family val="2"/>
      </rPr>
      <t xml:space="preserve">y</t>
    </r>
  </si>
  <si>
    <r>
      <rPr>
        <b val="true"/>
        <sz val="16"/>
        <rFont val="Arial"/>
        <family val="2"/>
      </rPr>
      <t xml:space="preserve">b</t>
    </r>
    <r>
      <rPr>
        <b val="true"/>
        <vertAlign val="subscript"/>
        <sz val="16"/>
        <rFont val="Arial"/>
        <family val="2"/>
      </rPr>
      <t xml:space="preserve">f</t>
    </r>
  </si>
  <si>
    <r>
      <rPr>
        <b val="true"/>
        <sz val="16"/>
        <rFont val="Arial"/>
        <family val="2"/>
      </rPr>
      <t xml:space="preserve">t</t>
    </r>
    <r>
      <rPr>
        <b val="true"/>
        <vertAlign val="subscript"/>
        <sz val="16"/>
        <rFont val="Arial"/>
        <family val="2"/>
      </rPr>
      <t xml:space="preserve">w</t>
    </r>
  </si>
  <si>
    <r>
      <rPr>
        <b val="true"/>
        <sz val="16"/>
        <rFont val="Arial"/>
        <family val="2"/>
      </rPr>
      <t xml:space="preserve">t</t>
    </r>
    <r>
      <rPr>
        <b val="true"/>
        <vertAlign val="subscript"/>
        <sz val="16"/>
        <rFont val="Arial"/>
        <family val="2"/>
      </rPr>
      <t xml:space="preserve">f</t>
    </r>
  </si>
  <si>
    <r>
      <rPr>
        <b val="true"/>
        <sz val="16"/>
        <rFont val="Arial"/>
        <family val="2"/>
      </rPr>
      <t xml:space="preserve">W</t>
    </r>
    <r>
      <rPr>
        <b val="true"/>
        <vertAlign val="subscript"/>
        <sz val="16"/>
        <rFont val="Arial"/>
        <family val="2"/>
      </rPr>
      <t xml:space="preserve">pl,min</t>
    </r>
  </si>
  <si>
    <r>
      <rPr>
        <b val="true"/>
        <sz val="16"/>
        <rFont val="Arial"/>
        <family val="2"/>
      </rPr>
      <t xml:space="preserve">W</t>
    </r>
    <r>
      <rPr>
        <b val="true"/>
        <vertAlign val="subscript"/>
        <sz val="16"/>
        <rFont val="Arial"/>
        <family val="2"/>
      </rPr>
      <t xml:space="preserve">pl,max</t>
    </r>
  </si>
  <si>
    <r>
      <rPr>
        <b val="true"/>
        <sz val="16"/>
        <rFont val="Arial"/>
        <family val="2"/>
      </rPr>
      <t xml:space="preserve">A</t>
    </r>
    <r>
      <rPr>
        <b val="true"/>
        <vertAlign val="subscript"/>
        <sz val="16"/>
        <rFont val="Arial"/>
        <family val="2"/>
      </rPr>
      <t xml:space="preserve">v</t>
    </r>
  </si>
  <si>
    <t xml:space="preserve">Area</t>
  </si>
  <si>
    <r>
      <rPr>
        <b val="true"/>
        <sz val="16"/>
        <rFont val="Arial"/>
        <family val="2"/>
      </rPr>
      <t xml:space="preserve">I</t>
    </r>
    <r>
      <rPr>
        <b val="true"/>
        <vertAlign val="subscript"/>
        <sz val="16"/>
        <rFont val="Arial"/>
        <family val="2"/>
      </rPr>
      <t xml:space="preserve">min</t>
    </r>
  </si>
  <si>
    <r>
      <rPr>
        <b val="true"/>
        <sz val="16"/>
        <rFont val="Arial"/>
        <family val="2"/>
      </rPr>
      <t xml:space="preserve">I</t>
    </r>
    <r>
      <rPr>
        <b val="true"/>
        <vertAlign val="subscript"/>
        <sz val="16"/>
        <rFont val="Arial"/>
        <family val="2"/>
      </rPr>
      <t xml:space="preserve">max</t>
    </r>
  </si>
  <si>
    <r>
      <rPr>
        <b val="true"/>
        <sz val="16"/>
        <rFont val="Arial"/>
        <family val="2"/>
      </rPr>
      <t xml:space="preserve">V</t>
    </r>
    <r>
      <rPr>
        <b val="true"/>
        <vertAlign val="subscript"/>
        <sz val="16"/>
        <rFont val="Arial"/>
        <family val="2"/>
      </rPr>
      <t xml:space="preserve">p</t>
    </r>
  </si>
  <si>
    <r>
      <rPr>
        <b val="true"/>
        <sz val="16"/>
        <rFont val="Arial"/>
        <family val="2"/>
      </rPr>
      <t xml:space="preserve">M*</t>
    </r>
    <r>
      <rPr>
        <b val="true"/>
        <vertAlign val="subscript"/>
        <sz val="16"/>
        <rFont val="Arial"/>
        <family val="2"/>
      </rPr>
      <t xml:space="preserve">p</t>
    </r>
  </si>
  <si>
    <r>
      <rPr>
        <b val="true"/>
        <sz val="16"/>
        <rFont val="Arial"/>
        <family val="2"/>
      </rPr>
      <t xml:space="preserve">M</t>
    </r>
    <r>
      <rPr>
        <b val="true"/>
        <vertAlign val="subscript"/>
        <sz val="16"/>
        <rFont val="Arial"/>
        <family val="2"/>
      </rPr>
      <t xml:space="preserve">p</t>
    </r>
  </si>
  <si>
    <r>
      <rPr>
        <b val="true"/>
        <sz val="16"/>
        <rFont val="Arial"/>
        <family val="2"/>
      </rPr>
      <t xml:space="preserve">N</t>
    </r>
    <r>
      <rPr>
        <b val="true"/>
        <vertAlign val="subscript"/>
        <sz val="16"/>
        <rFont val="Arial"/>
        <family val="2"/>
      </rPr>
      <t xml:space="preserve">p</t>
    </r>
  </si>
  <si>
    <r>
      <rPr>
        <sz val="14"/>
        <rFont val="Arial"/>
        <family val="2"/>
      </rPr>
      <t xml:space="preserve">cm</t>
    </r>
    <r>
      <rPr>
        <vertAlign val="superscript"/>
        <sz val="14"/>
        <rFont val="Arial"/>
        <family val="2"/>
      </rPr>
      <t xml:space="preserve">3</t>
    </r>
  </si>
  <si>
    <t xml:space="preserve">cm²</t>
  </si>
  <si>
    <r>
      <rPr>
        <sz val="14"/>
        <rFont val="Arial"/>
        <family val="2"/>
      </rPr>
      <t xml:space="preserve">cm</t>
    </r>
    <r>
      <rPr>
        <vertAlign val="superscript"/>
        <sz val="14"/>
        <rFont val="Arial"/>
        <family val="2"/>
      </rPr>
      <t xml:space="preserve">4</t>
    </r>
  </si>
  <si>
    <t xml:space="preserve">KN</t>
  </si>
  <si>
    <t xml:space="preserve">kg/m</t>
  </si>
  <si>
    <t xml:space="preserve">IPE 140</t>
  </si>
  <si>
    <t xml:space="preserve">IPE 180</t>
  </si>
  <si>
    <t xml:space="preserve">M3</t>
  </si>
  <si>
    <t xml:space="preserve">IPE 200</t>
  </si>
  <si>
    <t xml:space="preserve">M4</t>
  </si>
  <si>
    <t xml:space="preserve">IPE 240</t>
  </si>
  <si>
    <t xml:space="preserve">M5</t>
  </si>
  <si>
    <t xml:space="preserve">IPE 270</t>
  </si>
  <si>
    <t xml:space="preserve">M6</t>
  </si>
  <si>
    <t xml:space="preserve">HEM 400</t>
  </si>
  <si>
    <t xml:space="preserve">M7</t>
  </si>
  <si>
    <t xml:space="preserve">IPE 300</t>
  </si>
  <si>
    <t xml:space="preserve">M8</t>
  </si>
  <si>
    <t xml:space="preserve">IPE 330</t>
  </si>
  <si>
    <t xml:space="preserve">M9</t>
  </si>
  <si>
    <t xml:space="preserve">M10</t>
  </si>
  <si>
    <t xml:space="preserve">IPE 400</t>
  </si>
  <si>
    <t xml:space="preserve">M11</t>
  </si>
  <si>
    <t xml:space="preserve">HEB 500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HEM 500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Classificazione dei profili dei link</t>
  </si>
  <si>
    <t xml:space="preserve">rotazioni richieste ai link</t>
  </si>
  <si>
    <t xml:space="preserve">Lunghezza link</t>
  </si>
  <si>
    <t xml:space="preserve">Tipo profilo</t>
  </si>
  <si>
    <r>
      <rPr>
        <b val="true"/>
        <sz val="16"/>
        <rFont val="Arial"/>
        <family val="2"/>
      </rPr>
      <t xml:space="preserve">M</t>
    </r>
    <r>
      <rPr>
        <b val="true"/>
        <vertAlign val="subscript"/>
        <sz val="16"/>
        <rFont val="Arial"/>
        <family val="2"/>
      </rPr>
      <t xml:space="preserve">pmax</t>
    </r>
  </si>
  <si>
    <r>
      <rPr>
        <b val="true"/>
        <sz val="16"/>
        <rFont val="Arial"/>
        <family val="2"/>
      </rPr>
      <t xml:space="preserve">V</t>
    </r>
    <r>
      <rPr>
        <b val="true"/>
        <vertAlign val="subscript"/>
        <sz val="16"/>
        <rFont val="Arial"/>
        <family val="2"/>
      </rPr>
      <t xml:space="preserve">u</t>
    </r>
  </si>
  <si>
    <r>
      <rPr>
        <b val="true"/>
        <sz val="16"/>
        <rFont val="Arial"/>
        <family val="2"/>
      </rPr>
      <t xml:space="preserve">M*</t>
    </r>
    <r>
      <rPr>
        <b val="true"/>
        <vertAlign val="subscript"/>
        <sz val="16"/>
        <rFont val="Arial"/>
        <family val="2"/>
      </rPr>
      <t xml:space="preserve">u</t>
    </r>
  </si>
  <si>
    <r>
      <rPr>
        <b val="true"/>
        <sz val="16"/>
        <rFont val="Arial"/>
        <family val="2"/>
      </rPr>
      <t xml:space="preserve">M</t>
    </r>
    <r>
      <rPr>
        <b val="true"/>
        <vertAlign val="subscript"/>
        <sz val="16"/>
        <rFont val="Arial"/>
        <family val="2"/>
      </rPr>
      <t xml:space="preserve">u</t>
    </r>
  </si>
  <si>
    <r>
      <rPr>
        <b val="true"/>
        <sz val="16"/>
        <color rgb="FFFFFFFF"/>
        <rFont val="Symbol"/>
        <family val="1"/>
        <charset val="2"/>
      </rPr>
      <t xml:space="preserve">f</t>
    </r>
    <r>
      <rPr>
        <b val="true"/>
        <vertAlign val="subscript"/>
        <sz val="16"/>
        <color rgb="FFFFFFFF"/>
        <rFont val="Arial"/>
        <family val="2"/>
      </rPr>
      <t xml:space="preserve">M</t>
    </r>
  </si>
  <si>
    <r>
      <rPr>
        <b val="true"/>
        <sz val="16"/>
        <color rgb="FFFFFFFF"/>
        <rFont val="Symbol"/>
        <family val="1"/>
        <charset val="2"/>
      </rPr>
      <t xml:space="preserve">f</t>
    </r>
    <r>
      <rPr>
        <b val="true"/>
        <vertAlign val="subscript"/>
        <sz val="16"/>
        <color rgb="FFFFFFFF"/>
        <rFont val="Arial"/>
        <family val="2"/>
      </rPr>
      <t xml:space="preserve">V</t>
    </r>
  </si>
  <si>
    <t xml:space="preserve">Rot tot</t>
  </si>
  <si>
    <r>
      <rPr>
        <sz val="14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3</t>
    </r>
  </si>
  <si>
    <r>
      <rPr>
        <sz val="14"/>
        <rFont val="Arial"/>
        <family val="2"/>
      </rPr>
      <t xml:space="preserve">cm</t>
    </r>
    <r>
      <rPr>
        <sz val="10"/>
        <rFont val="Arial"/>
        <family val="2"/>
      </rPr>
      <t xml:space="preserve">²</t>
    </r>
  </si>
  <si>
    <r>
      <rPr>
        <sz val="14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4</t>
    </r>
  </si>
  <si>
    <t xml:space="preserve">HEA 100</t>
  </si>
  <si>
    <t xml:space="preserve">HEA </t>
  </si>
  <si>
    <t xml:space="preserve">HEB 100</t>
  </si>
  <si>
    <t xml:space="preserve">HEB </t>
  </si>
  <si>
    <t xml:space="preserve">HEM 100</t>
  </si>
  <si>
    <t xml:space="preserve">HEM </t>
  </si>
  <si>
    <t xml:space="preserve">HEM 120</t>
  </si>
  <si>
    <t xml:space="preserve">HEM 140</t>
  </si>
  <si>
    <t xml:space="preserve">HE160A</t>
  </si>
  <si>
    <t xml:space="preserve">HE160B</t>
  </si>
  <si>
    <t xml:space="preserve">HEM 160</t>
  </si>
  <si>
    <t xml:space="preserve">HE160M</t>
  </si>
  <si>
    <t xml:space="preserve">HE180A</t>
  </si>
  <si>
    <t xml:space="preserve">HE180B</t>
  </si>
  <si>
    <t xml:space="preserve">HEM 180</t>
  </si>
  <si>
    <t xml:space="preserve">HE180M</t>
  </si>
  <si>
    <t xml:space="preserve">HEA 200</t>
  </si>
  <si>
    <t xml:space="preserve">HE200A</t>
  </si>
  <si>
    <t xml:space="preserve">HE200B</t>
  </si>
  <si>
    <t xml:space="preserve">HEM 200</t>
  </si>
  <si>
    <t xml:space="preserve">HE200M</t>
  </si>
  <si>
    <t xml:space="preserve">HEA 220</t>
  </si>
  <si>
    <t xml:space="preserve">HE220A</t>
  </si>
  <si>
    <t xml:space="preserve">HE220B</t>
  </si>
  <si>
    <t xml:space="preserve">HEM 220</t>
  </si>
  <si>
    <t xml:space="preserve">HE220M</t>
  </si>
  <si>
    <t xml:space="preserve">HEA 240</t>
  </si>
  <si>
    <t xml:space="preserve">HE240A</t>
  </si>
  <si>
    <t xml:space="preserve">HE240B</t>
  </si>
  <si>
    <t xml:space="preserve">HEM 240</t>
  </si>
  <si>
    <t xml:space="preserve">HE240M</t>
  </si>
  <si>
    <t xml:space="preserve">HEA 260</t>
  </si>
  <si>
    <t xml:space="preserve">HE260A</t>
  </si>
  <si>
    <t xml:space="preserve">HE260B</t>
  </si>
  <si>
    <t xml:space="preserve">HEM 260</t>
  </si>
  <si>
    <t xml:space="preserve">HE260M</t>
  </si>
  <si>
    <t xml:space="preserve">HEA 280</t>
  </si>
  <si>
    <t xml:space="preserve">HE280A</t>
  </si>
  <si>
    <t xml:space="preserve">HE280B</t>
  </si>
  <si>
    <t xml:space="preserve">HEM 280</t>
  </si>
  <si>
    <t xml:space="preserve">HE280M</t>
  </si>
  <si>
    <t xml:space="preserve">HEA 300</t>
  </si>
  <si>
    <t xml:space="preserve">HE300A</t>
  </si>
  <si>
    <t xml:space="preserve">HE300B</t>
  </si>
  <si>
    <t xml:space="preserve">HEM 300</t>
  </si>
  <si>
    <t xml:space="preserve">HE300M</t>
  </si>
  <si>
    <t xml:space="preserve">HEA 320</t>
  </si>
  <si>
    <t xml:space="preserve">HE320A</t>
  </si>
  <si>
    <t xml:space="preserve">HE320B</t>
  </si>
  <si>
    <t xml:space="preserve">HEM 320</t>
  </si>
  <si>
    <t xml:space="preserve">HE320M</t>
  </si>
  <si>
    <t xml:space="preserve">HEA 340</t>
  </si>
  <si>
    <t xml:space="preserve">HE340A</t>
  </si>
  <si>
    <t xml:space="preserve">HE340B</t>
  </si>
  <si>
    <t xml:space="preserve">HEM 340</t>
  </si>
  <si>
    <t xml:space="preserve">HE340M</t>
  </si>
  <si>
    <t xml:space="preserve">HEA 360</t>
  </si>
  <si>
    <t xml:space="preserve">HE360A</t>
  </si>
  <si>
    <t xml:space="preserve">HEB 360</t>
  </si>
  <si>
    <t xml:space="preserve">HE360B</t>
  </si>
  <si>
    <t xml:space="preserve">HEM 360</t>
  </si>
  <si>
    <t xml:space="preserve">HE360M</t>
  </si>
  <si>
    <t xml:space="preserve">HEA 400</t>
  </si>
  <si>
    <t xml:space="preserve">HE400A</t>
  </si>
  <si>
    <t xml:space="preserve">HE400B</t>
  </si>
  <si>
    <t xml:space="preserve">HE400M</t>
  </si>
  <si>
    <t xml:space="preserve">HEA 450</t>
  </si>
  <si>
    <t xml:space="preserve">HE450A</t>
  </si>
  <si>
    <t xml:space="preserve">HE450B</t>
  </si>
  <si>
    <t xml:space="preserve">HEM 450</t>
  </si>
  <si>
    <t xml:space="preserve">HE450M</t>
  </si>
  <si>
    <t xml:space="preserve">HEA 500</t>
  </si>
  <si>
    <t xml:space="preserve">HE500A</t>
  </si>
  <si>
    <t xml:space="preserve">HE500B</t>
  </si>
  <si>
    <t xml:space="preserve">HE500M</t>
  </si>
  <si>
    <t xml:space="preserve">HEA 550</t>
  </si>
  <si>
    <t xml:space="preserve">HE550A</t>
  </si>
  <si>
    <t xml:space="preserve">HEB 550</t>
  </si>
  <si>
    <t xml:space="preserve">HE550B</t>
  </si>
  <si>
    <t xml:space="preserve">HEM 550</t>
  </si>
  <si>
    <t xml:space="preserve">HE550M</t>
  </si>
  <si>
    <t xml:space="preserve">HEA 600</t>
  </si>
  <si>
    <t xml:space="preserve">HEB 600</t>
  </si>
  <si>
    <t xml:space="preserve">HEM 600</t>
  </si>
  <si>
    <t xml:space="preserve">HEA 650</t>
  </si>
  <si>
    <t xml:space="preserve">HEB 650</t>
  </si>
  <si>
    <t xml:space="preserve">HEM 650</t>
  </si>
  <si>
    <t xml:space="preserve">HEA 700</t>
  </si>
  <si>
    <t xml:space="preserve">HEB 700</t>
  </si>
  <si>
    <t xml:space="preserve">HEM 700</t>
  </si>
  <si>
    <t xml:space="preserve">HEA 800</t>
  </si>
  <si>
    <t xml:space="preserve">HEB 800</t>
  </si>
  <si>
    <t xml:space="preserve">HEM 800</t>
  </si>
  <si>
    <t xml:space="preserve">HEA 900</t>
  </si>
  <si>
    <t xml:space="preserve">HEB 900</t>
  </si>
  <si>
    <t xml:space="preserve">HEM 900</t>
  </si>
  <si>
    <t xml:space="preserve">HEA 1000</t>
  </si>
  <si>
    <t xml:space="preserve">HEB 1000</t>
  </si>
  <si>
    <t xml:space="preserve">HEM 1000</t>
  </si>
  <si>
    <t xml:space="preserve">HEA 1100</t>
  </si>
  <si>
    <t xml:space="preserve">HEB 1100</t>
  </si>
  <si>
    <t xml:space="preserve">HEM 1100</t>
  </si>
  <si>
    <t xml:space="preserve">IPE 80</t>
  </si>
  <si>
    <t xml:space="preserve">IPE 100</t>
  </si>
  <si>
    <t xml:space="preserve">IPE 120</t>
  </si>
  <si>
    <t xml:space="preserve">IPE 160</t>
  </si>
  <si>
    <t xml:space="preserve">IPE 220</t>
  </si>
  <si>
    <t xml:space="preserve">IPE 450</t>
  </si>
  <si>
    <t xml:space="preserve">IPE 500</t>
  </si>
  <si>
    <t xml:space="preserve">IPE 550</t>
  </si>
  <si>
    <t xml:space="preserve">IPE 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@"/>
    <numFmt numFmtId="167" formatCode="General"/>
    <numFmt numFmtId="168" formatCode="0.000"/>
    <numFmt numFmtId="169" formatCode="0.00"/>
    <numFmt numFmtId="170" formatCode="0.0"/>
    <numFmt numFmtId="171" formatCode="0.0000"/>
    <numFmt numFmtId="172" formatCode="0"/>
    <numFmt numFmtId="173" formatCode="0.0000000"/>
  </numFmts>
  <fonts count="6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vertAlign val="subscript"/>
      <sz val="14"/>
      <name val="Times New Roman"/>
      <family val="1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name val="Times New Roman"/>
      <family val="1"/>
    </font>
    <font>
      <b val="true"/>
      <sz val="14"/>
      <color rgb="FFFFFFFF"/>
      <name val="Arial"/>
      <family val="2"/>
    </font>
    <font>
      <b val="true"/>
      <vertAlign val="subscript"/>
      <sz val="14"/>
      <name val="Arial"/>
      <family val="2"/>
    </font>
    <font>
      <b val="true"/>
      <sz val="12"/>
      <name val="Arial"/>
      <family val="2"/>
    </font>
    <font>
      <b val="true"/>
      <sz val="14"/>
      <name val="Symbol"/>
      <family val="1"/>
      <charset val="2"/>
    </font>
    <font>
      <b val="true"/>
      <sz val="14"/>
      <name val="Calibri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00FF"/>
      <name val="Arial"/>
      <family val="2"/>
    </font>
    <font>
      <vertAlign val="subscript"/>
      <sz val="10"/>
      <color rgb="FFFF00FF"/>
      <name val="Arial"/>
      <family val="2"/>
    </font>
    <font>
      <vertAlign val="superscript"/>
      <sz val="10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000000"/>
      <name val="Cambria"/>
      <family val="1"/>
    </font>
    <font>
      <sz val="14"/>
      <color rgb="FF000000"/>
      <name val="Cambria"/>
      <family val="1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14"/>
      <color rgb="FF0066CC"/>
      <name val="Arial"/>
      <family val="2"/>
    </font>
    <font>
      <sz val="14"/>
      <color rgb="FFFFFFFF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4"/>
      <color rgb="FFFFFFFF"/>
      <name val="Symbol"/>
      <family val="1"/>
      <charset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vertAlign val="subscript"/>
      <sz val="20"/>
      <color rgb="FFFFFFFF"/>
      <name val="Arial"/>
      <family val="2"/>
    </font>
    <font>
      <vertAlign val="subscript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Calisto MT"/>
      <family val="1"/>
    </font>
    <font>
      <sz val="14"/>
      <name val="Symbol"/>
      <family val="1"/>
      <charset val="2"/>
    </font>
    <font>
      <b val="true"/>
      <sz val="14"/>
      <color rgb="FFFF0000"/>
      <name val="Times New Roman"/>
      <family val="1"/>
    </font>
    <font>
      <sz val="14"/>
      <color rgb="FFFF0000"/>
      <name val="Symbol"/>
      <family val="1"/>
      <charset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color rgb="FF969696"/>
      <name val="Arial"/>
      <family val="2"/>
    </font>
    <font>
      <b val="true"/>
      <sz val="14"/>
      <name val="Bodoni MT"/>
      <family val="1"/>
    </font>
    <font>
      <b val="true"/>
      <vertAlign val="superscript"/>
      <sz val="14"/>
      <color rgb="FFFFFFFF"/>
      <name val="Arial"/>
      <family val="2"/>
    </font>
    <font>
      <sz val="14"/>
      <color rgb="FFFFFFFF"/>
      <name val="Symbol"/>
      <family val="1"/>
      <charset val="2"/>
    </font>
    <font>
      <b val="true"/>
      <sz val="16"/>
      <name val="Symbol"/>
      <family val="1"/>
      <charset val="2"/>
    </font>
    <font>
      <b val="true"/>
      <vertAlign val="subscript"/>
      <sz val="1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vertAlign val="superscript"/>
      <sz val="14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FFFFFF"/>
      <name val="Symbol"/>
      <family val="1"/>
      <charset val="2"/>
    </font>
    <font>
      <b val="true"/>
      <vertAlign val="subscript"/>
      <sz val="16"/>
      <color rgb="FFFFFFFF"/>
      <name val="Arial"/>
      <family val="2"/>
    </font>
    <font>
      <vertAlign val="superscript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 style="medium"/>
      <top style="thick">
        <color rgb="FF0000FF"/>
      </top>
      <bottom style="thick">
        <color rgb="FF0000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>
        <color rgb="FF0000FF"/>
      </left>
      <right style="medium"/>
      <top style="medium"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medium"/>
      <diagonal/>
    </border>
    <border diagonalUp="false" diagonalDown="false">
      <left style="thick">
        <color rgb="FF0000FF"/>
      </left>
      <right style="medium"/>
      <top style="thick">
        <color rgb="FF0000FF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>
        <color rgb="FF0000FF"/>
      </right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medium"/>
      <bottom style="thick">
        <color rgb="FF0000FF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ck">
        <color rgb="FF0000FF"/>
      </right>
      <top style="thin"/>
      <bottom/>
      <diagonal/>
    </border>
    <border diagonalUp="false" diagonalDown="false">
      <left style="thick">
        <color rgb="FF0000FF"/>
      </left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>
        <color rgb="FF0000FF"/>
      </left>
      <right style="medium"/>
      <top style="thin"/>
      <bottom/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66CC"/>
      </left>
      <right/>
      <top style="medium">
        <color rgb="FF0066CC"/>
      </top>
      <bottom/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 style="medium">
        <color rgb="FF0066CC"/>
      </right>
      <top style="medium">
        <color rgb="FF0066CC"/>
      </top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n"/>
      <diagonal/>
    </border>
    <border diagonalUp="false" diagonalDown="false">
      <left style="thin"/>
      <right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medium">
        <color rgb="FF0066CC"/>
      </left>
      <right/>
      <top/>
      <bottom/>
      <diagonal/>
    </border>
    <border diagonalUp="false" diagonalDown="false">
      <left/>
      <right style="medium">
        <color rgb="FF0066CC"/>
      </right>
      <top/>
      <bottom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 style="medium"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11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6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1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11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5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11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6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1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1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7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4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11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1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1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1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3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1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3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9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9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2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12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1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9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9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9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8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1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11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1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3" fillId="2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1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1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1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6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7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  <dxfs count="40"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644310306282"/>
          <c:y val="0.0257377711898666"/>
          <c:w val="0.829495491467323"/>
          <c:h val="0.941786821183129"/>
        </c:manualLayout>
      </c:layout>
      <c:scatterChart>
        <c:scatterStyle val="line"/>
        <c:varyColors val="0"/>
        <c:ser>
          <c:idx val="0"/>
          <c:order val="0"/>
          <c:tx>
            <c:strRef>
              <c:f>SPETTRO!$C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C$5:$C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SPETTRO!$D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D$5:$D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2"/>
          <c:order val="2"/>
          <c:tx>
            <c:strRef>
              <c:f>SPETTRO!$E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E$5:$E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3"/>
          <c:order val="3"/>
          <c:tx>
            <c:strRef>
              <c:f>SPETTRO!$F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F$5:$F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tx>
            <c:strRef>
              <c:f>SPETTRO!$G$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G$5:$G$28</c:f>
              <c:numCache>
                <c:formatCode>General</c:formatCode>
                <c:ptCount val="24"/>
              </c:numCache>
            </c:numRef>
          </c:yVal>
          <c:smooth val="0"/>
        </c:ser>
        <c:axId val="67044879"/>
        <c:axId val="34496229"/>
      </c:scatterChart>
      <c:valAx>
        <c:axId val="67044879"/>
        <c:scaling>
          <c:orientation val="minMax"/>
          <c:max val="4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6229"/>
        <c:crossesAt val="0"/>
        <c:crossBetween val="midCat"/>
      </c:valAx>
      <c:valAx>
        <c:axId val="34496229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487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090394217155"/>
          <c:y val="0.293356690472982"/>
          <c:w val="0.0920336835829794"/>
          <c:h val="0.40883977900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644310306282"/>
          <c:y val="0.0257169785916252"/>
          <c:w val="0.829495491467323"/>
          <c:h val="0.942103137202101"/>
        </c:manualLayout>
      </c:layout>
      <c:scatterChart>
        <c:scatterStyle val="line"/>
        <c:varyColors val="0"/>
        <c:ser>
          <c:idx val="0"/>
          <c:order val="0"/>
          <c:tx>
            <c:strRef>
              <c:f>SPETTRO!$J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J$5:$J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SPETTRO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K$5:$K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2"/>
          <c:order val="2"/>
          <c:tx>
            <c:strRef>
              <c:f>SPETTRO!$L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L$5:$L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3"/>
          <c:order val="3"/>
          <c:tx>
            <c:strRef>
              <c:f>SPETTRO!$M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M$5:$M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tx>
            <c:strRef>
              <c:f>SPETTRO!$N$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N$5:$N$28</c:f>
              <c:numCache>
                <c:formatCode>General</c:formatCode>
                <c:ptCount val="24"/>
              </c:numCache>
            </c:numRef>
          </c:yVal>
          <c:smooth val="0"/>
        </c:ser>
        <c:axId val="7858865"/>
        <c:axId val="27601578"/>
      </c:scatterChart>
      <c:valAx>
        <c:axId val="7858865"/>
        <c:scaling>
          <c:orientation val="minMax"/>
          <c:max val="4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1578"/>
        <c:crossesAt val="0"/>
        <c:crossBetween val="midCat"/>
      </c:valAx>
      <c:valAx>
        <c:axId val="27601578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86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090394217155"/>
          <c:y val="0.293388986131682"/>
          <c:w val="0.0920336835829794"/>
          <c:h val="0.408509492392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644310306282"/>
          <c:y val="0.0257377711898666"/>
          <c:w val="0.829495491467323"/>
          <c:h val="0.942056326640614"/>
        </c:manualLayout>
      </c:layout>
      <c:scatterChart>
        <c:scatterStyle val="line"/>
        <c:varyColors val="0"/>
        <c:ser>
          <c:idx val="0"/>
          <c:order val="0"/>
          <c:tx>
            <c:strRef>
              <c:f>SPETTRO!$Q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Q$5:$Q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SPETTRO!$R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R$5:$R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2"/>
          <c:order val="2"/>
          <c:tx>
            <c:strRef>
              <c:f>SPETTRO!$S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S$5:$S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3"/>
          <c:order val="3"/>
          <c:tx>
            <c:strRef>
              <c:f>SPETTRO!$T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T$5:$T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tx>
            <c:strRef>
              <c:f>SPETTRO!$U$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U$5:$U$28</c:f>
              <c:numCache>
                <c:formatCode>General</c:formatCode>
                <c:ptCount val="24"/>
              </c:numCache>
            </c:numRef>
          </c:yVal>
          <c:smooth val="0"/>
        </c:ser>
        <c:axId val="75996601"/>
        <c:axId val="23670000"/>
      </c:scatterChart>
      <c:valAx>
        <c:axId val="75996601"/>
        <c:scaling>
          <c:orientation val="minMax"/>
          <c:max val="4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0000"/>
        <c:crossesAt val="0"/>
        <c:crossBetween val="midCat"/>
      </c:valAx>
      <c:valAx>
        <c:axId val="23670000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660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090394217155"/>
          <c:y val="0.293356690472982"/>
          <c:w val="0.0920336835829794"/>
          <c:h val="0.40883977900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920</xdr:colOff>
      <xdr:row>29</xdr:row>
      <xdr:rowOff>9720</xdr:rowOff>
    </xdr:from>
    <xdr:to>
      <xdr:col>6</xdr:col>
      <xdr:colOff>816120</xdr:colOff>
      <xdr:row>38</xdr:row>
      <xdr:rowOff>172080</xdr:rowOff>
    </xdr:to>
    <xdr:graphicFrame>
      <xdr:nvGraphicFramePr>
        <xdr:cNvPr id="0" name="Grafico 2"/>
        <xdr:cNvGraphicFramePr/>
      </xdr:nvGraphicFramePr>
      <xdr:xfrm>
        <a:off x="1699920" y="7827120"/>
        <a:ext cx="4830480" cy="26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1840</xdr:colOff>
      <xdr:row>28</xdr:row>
      <xdr:rowOff>238320</xdr:rowOff>
    </xdr:from>
    <xdr:to>
      <xdr:col>13</xdr:col>
      <xdr:colOff>725400</xdr:colOff>
      <xdr:row>38</xdr:row>
      <xdr:rowOff>124200</xdr:rowOff>
    </xdr:to>
    <xdr:graphicFrame>
      <xdr:nvGraphicFramePr>
        <xdr:cNvPr id="1" name="Grafico 3"/>
        <xdr:cNvGraphicFramePr/>
      </xdr:nvGraphicFramePr>
      <xdr:xfrm>
        <a:off x="9356760" y="7777080"/>
        <a:ext cx="4830480" cy="26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29</xdr:row>
      <xdr:rowOff>0</xdr:rowOff>
    </xdr:from>
    <xdr:to>
      <xdr:col>20</xdr:col>
      <xdr:colOff>403200</xdr:colOff>
      <xdr:row>38</xdr:row>
      <xdr:rowOff>162360</xdr:rowOff>
    </xdr:to>
    <xdr:graphicFrame>
      <xdr:nvGraphicFramePr>
        <xdr:cNvPr id="2" name="Grafico 4"/>
        <xdr:cNvGraphicFramePr/>
      </xdr:nvGraphicFramePr>
      <xdr:xfrm>
        <a:off x="16782480" y="7817400"/>
        <a:ext cx="4830480" cy="26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udi/EBF-DBF-TBF/Progetto%20Duali/Progetto%20con%20Gerarchia%20Q/1210C/DBF1210M%20no%20PD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L 1 NP"/>
      <sheetName val="TEL 2 NP"/>
      <sheetName val="INP DRAIN"/>
      <sheetName val="OUT EL 1"/>
      <sheetName val="OUT EL 2"/>
      <sheetName val="OUT IN 1"/>
      <sheetName val="OUT IN 2"/>
      <sheetName val="OUT EL 1CV"/>
      <sheetName val="OUT COL.1"/>
      <sheetName val="OUT MCO.1"/>
      <sheetName val="OUT COL.2"/>
      <sheetName val="OUT MCO.2"/>
      <sheetName val="TXT 1"/>
      <sheetName val="TXT 2"/>
      <sheetName val="."/>
      <sheetName val="SPETTRO"/>
      <sheetName val="FORZE"/>
      <sheetName val="PROG EBF"/>
      <sheetName val="PROG MRF CV"/>
      <sheetName val="PROG DBF"/>
      <sheetName val="SOLL MRF Pre"/>
      <sheetName val="Alfa"/>
      <sheetName val="SOLL MRF Ver"/>
      <sheetName val="Rapp RIG"/>
      <sheetName val="VER SLD"/>
      <sheetName val="VER SLU"/>
      <sheetName val="RIGID VP 1"/>
      <sheetName val="RIGID VP 2"/>
      <sheetName val="RIGID NP 1"/>
      <sheetName val="RIGID NP 2"/>
      <sheetName val="ULIM VP"/>
      <sheetName val="ULIM NP"/>
      <sheetName val="DDC NP"/>
      <sheetName val="RIEP ROT"/>
      <sheetName val="RIEP MOM 1"/>
      <sheetName val="RIEP MOM 2"/>
      <sheetName val="PESI STRUT."/>
      <sheetName val="...."/>
      <sheetName val="Grafico35"/>
      <sheetName val="Grafico36"/>
      <sheetName val="Grafico37"/>
      <sheetName val="Grafico38"/>
      <sheetName val="Grafico39"/>
      <sheetName val="Grafico40"/>
      <sheetName val="Grafico41"/>
      <sheetName val="Graf Dir1 C2"/>
      <sheetName val="Grafico43"/>
      <sheetName val="Graf Dir1 C1"/>
      <sheetName val="Grafico45"/>
      <sheetName val="Graf Dir1 C0"/>
      <sheetName val="Grafico47"/>
      <sheetName val="Grafico48"/>
      <sheetName val="Grafico49"/>
      <sheetName val="Grafico50"/>
      <sheetName val="Grafico51"/>
      <sheetName val="___"/>
      <sheetName val="INCRUD"/>
      <sheetName val="PROF COMP"/>
      <sheetName val="PROF HE"/>
      <sheetName val="PROF IP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8">
          <cell r="C8">
            <v>8</v>
          </cell>
        </row>
        <row r="9">
          <cell r="L9">
            <v>1.5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>
        <row r="12">
          <cell r="V12">
            <v>6.3069864</v>
          </cell>
          <cell r="W12">
            <v>8.178</v>
          </cell>
        </row>
        <row r="12">
          <cell r="Z12" t="e">
            <v>#VALUE!</v>
          </cell>
        </row>
        <row r="13">
          <cell r="V13">
            <v>10.420975125</v>
          </cell>
          <cell r="W13">
            <v>13.892025</v>
          </cell>
        </row>
        <row r="13">
          <cell r="Z13" t="e">
            <v>#VALUE!</v>
          </cell>
        </row>
        <row r="14">
          <cell r="V14">
            <v>16.1599536</v>
          </cell>
          <cell r="W14">
            <v>21.407325</v>
          </cell>
        </row>
        <row r="14">
          <cell r="Z14" t="e">
            <v>#VALUE!</v>
          </cell>
        </row>
        <row r="15">
          <cell r="V15">
            <v>23.632470675</v>
          </cell>
          <cell r="W15">
            <v>31.13985</v>
          </cell>
        </row>
        <row r="15">
          <cell r="Z15" t="e">
            <v>#VALUE!</v>
          </cell>
        </row>
        <row r="16">
          <cell r="V16">
            <v>32.6406822</v>
          </cell>
          <cell r="W16">
            <v>43.67475</v>
          </cell>
        </row>
        <row r="16">
          <cell r="Z16" t="e">
            <v>#VALUE!</v>
          </cell>
        </row>
        <row r="17">
          <cell r="V17">
            <v>44.13864</v>
          </cell>
          <cell r="W17">
            <v>58.656</v>
          </cell>
        </row>
        <row r="17">
          <cell r="Z17" t="e">
            <v>#VALUE!</v>
          </cell>
        </row>
        <row r="18">
          <cell r="V18">
            <v>57.3781875</v>
          </cell>
          <cell r="W18">
            <v>77.7615</v>
          </cell>
        </row>
        <row r="18">
          <cell r="Z18" t="e">
            <v>#VALUE!</v>
          </cell>
        </row>
        <row r="19">
          <cell r="V19">
            <v>75.198684</v>
          </cell>
          <cell r="W19">
            <v>100.6035</v>
          </cell>
        </row>
        <row r="19">
          <cell r="Z19" t="e">
            <v>#VALUE!</v>
          </cell>
        </row>
        <row r="20">
          <cell r="V20">
            <v>95.427108</v>
          </cell>
          <cell r="W20">
            <v>129.2265</v>
          </cell>
        </row>
        <row r="20">
          <cell r="Z20" t="e">
            <v>#VALUE!</v>
          </cell>
        </row>
        <row r="21">
          <cell r="V21">
            <v>126.1049715</v>
          </cell>
          <cell r="W21">
            <v>170.61</v>
          </cell>
        </row>
        <row r="21">
          <cell r="Z21" t="e">
            <v>#VALUE!</v>
          </cell>
        </row>
        <row r="22">
          <cell r="V22">
            <v>163.67509125</v>
          </cell>
          <cell r="W22">
            <v>221.511</v>
          </cell>
        </row>
        <row r="22">
          <cell r="Z22" t="e">
            <v>#VALUE!</v>
          </cell>
        </row>
        <row r="23">
          <cell r="V23">
            <v>206.5791</v>
          </cell>
          <cell r="W23">
            <v>283.51575</v>
          </cell>
        </row>
        <row r="23">
          <cell r="Z23">
            <v>0</v>
          </cell>
        </row>
        <row r="24">
          <cell r="V24">
            <v>264.31179675</v>
          </cell>
          <cell r="W24">
            <v>359.1975</v>
          </cell>
        </row>
        <row r="24">
          <cell r="Z24">
            <v>0</v>
          </cell>
        </row>
        <row r="25">
          <cell r="V25">
            <v>331.0662375</v>
          </cell>
          <cell r="W25">
            <v>460.7175</v>
          </cell>
        </row>
        <row r="25">
          <cell r="Z25">
            <v>0</v>
          </cell>
        </row>
        <row r="26">
          <cell r="V26">
            <v>425.749359</v>
          </cell>
          <cell r="W26">
            <v>599.955</v>
          </cell>
        </row>
        <row r="26">
          <cell r="Z26">
            <v>0</v>
          </cell>
        </row>
        <row r="27">
          <cell r="V27">
            <v>545.952</v>
          </cell>
          <cell r="W27">
            <v>773.385</v>
          </cell>
        </row>
        <row r="27">
          <cell r="Z27">
            <v>0</v>
          </cell>
        </row>
        <row r="28">
          <cell r="V28">
            <v>678.376944</v>
          </cell>
          <cell r="W28">
            <v>982.4175</v>
          </cell>
        </row>
        <row r="28">
          <cell r="Z28">
            <v>0</v>
          </cell>
        </row>
        <row r="29">
          <cell r="V29">
            <v>856.07445</v>
          </cell>
          <cell r="W29">
            <v>1237.98</v>
          </cell>
        </row>
        <row r="29">
          <cell r="Z29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5" min="4" style="0" width="20.28"/>
    <col collapsed="false" customWidth="true" hidden="false" outlineLevel="0" max="6" min="6" style="0" width="18.56"/>
    <col collapsed="false" customWidth="true" hidden="false" outlineLevel="0" max="7" min="7" style="0" width="12.14"/>
    <col collapsed="false" customWidth="true" hidden="false" outlineLevel="0" max="8" min="8" style="0" width="17.14"/>
    <col collapsed="false" customWidth="true" hidden="false" outlineLevel="0" max="9" min="9" style="0" width="11.99"/>
    <col collapsed="false" customWidth="true" hidden="false" outlineLevel="0" max="10" min="10" style="0" width="17.42"/>
    <col collapsed="false" customWidth="true" hidden="false" outlineLevel="0" max="11" min="11" style="0" width="11.56"/>
    <col collapsed="false" customWidth="true" hidden="false" outlineLevel="0" max="12" min="12" style="0" width="18.41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4"/>
      <c r="I1" s="4"/>
    </row>
    <row r="2" customFormat="false" ht="18" hidden="false" customHeight="false" outlineLevel="0" collapsed="false">
      <c r="A2" s="5" t="s">
        <v>4</v>
      </c>
      <c r="B2" s="6" t="s">
        <v>1</v>
      </c>
      <c r="C2" s="6"/>
      <c r="D2" s="6"/>
      <c r="E2" s="6"/>
      <c r="F2" s="7" t="s">
        <v>2</v>
      </c>
      <c r="G2" s="8" t="s">
        <v>5</v>
      </c>
      <c r="H2" s="8"/>
      <c r="I2" s="8"/>
    </row>
    <row r="3" customFormat="false" ht="18.75" hidden="false" customHeight="false" outlineLevel="0" collapsed="false">
      <c r="A3" s="9" t="s">
        <v>6</v>
      </c>
      <c r="B3" s="10" t="s">
        <v>1</v>
      </c>
      <c r="C3" s="10"/>
      <c r="D3" s="10"/>
      <c r="E3" s="10"/>
      <c r="F3" s="11" t="s">
        <v>7</v>
      </c>
      <c r="G3" s="12" t="s">
        <v>8</v>
      </c>
      <c r="H3" s="12"/>
      <c r="I3" s="12"/>
    </row>
    <row r="4" customFormat="false" ht="18.75" hidden="false" customHeight="false" outlineLevel="0" collapsed="false">
      <c r="A4" s="13"/>
      <c r="B4" s="13"/>
      <c r="C4" s="13"/>
      <c r="D4" s="13"/>
      <c r="E4" s="13"/>
    </row>
    <row r="6" customFormat="false" ht="15.75" hidden="false" customHeight="false" outlineLevel="0" collapsed="false"/>
    <row r="7" customFormat="false" ht="18.75" hidden="false" customHeight="false" outlineLevel="0" collapsed="false">
      <c r="A7" s="14" t="s">
        <v>9</v>
      </c>
      <c r="B7" s="14"/>
      <c r="C7" s="14"/>
      <c r="E7" s="14" t="s">
        <v>10</v>
      </c>
      <c r="F7" s="14"/>
      <c r="G7" s="14"/>
      <c r="I7" s="15" t="s">
        <v>11</v>
      </c>
      <c r="J7" s="15"/>
      <c r="K7" s="15"/>
      <c r="L7" s="15"/>
    </row>
    <row r="8" customFormat="false" ht="21.75" hidden="false" customHeight="false" outlineLevel="0" collapsed="false">
      <c r="A8" s="16" t="s">
        <v>12</v>
      </c>
      <c r="B8" s="17" t="n">
        <v>24</v>
      </c>
      <c r="C8" s="18" t="s">
        <v>13</v>
      </c>
      <c r="E8" s="16" t="s">
        <v>14</v>
      </c>
      <c r="F8" s="17" t="n">
        <v>206000000</v>
      </c>
      <c r="G8" s="18" t="s">
        <v>15</v>
      </c>
      <c r="I8" s="19" t="s">
        <v>16</v>
      </c>
      <c r="J8" s="20" t="n">
        <v>1</v>
      </c>
      <c r="K8" s="21" t="str">
        <f aca="false">IF(J8=1,"Periodo ipotizzato","Periodo da analisi prec")</f>
        <v>Periodo ipotizzato</v>
      </c>
      <c r="L8" s="21"/>
    </row>
    <row r="9" customFormat="false" ht="21.75" hidden="false" customHeight="false" outlineLevel="0" collapsed="false">
      <c r="A9" s="22" t="s">
        <v>17</v>
      </c>
      <c r="B9" s="17" t="n">
        <v>24</v>
      </c>
      <c r="C9" s="23" t="s">
        <v>13</v>
      </c>
      <c r="E9" s="24" t="s">
        <v>18</v>
      </c>
      <c r="F9" s="25" t="n">
        <f aca="false">F8/(2*(1+0.3))</f>
        <v>79230769.2307692</v>
      </c>
      <c r="G9" s="26" t="s">
        <v>15</v>
      </c>
      <c r="I9" s="27" t="s">
        <v>19</v>
      </c>
      <c r="J9" s="28" t="n">
        <f aca="false">IF(J8=1,0.075*($B$12*NS)^(3/4),'OUT MOD'!$B$3)</f>
        <v>0.873502613145896</v>
      </c>
      <c r="K9" s="29"/>
      <c r="L9" s="29"/>
    </row>
    <row r="10" customFormat="false" ht="21.75" hidden="false" customHeight="false" outlineLevel="0" collapsed="false">
      <c r="A10" s="22" t="s">
        <v>20</v>
      </c>
      <c r="B10" s="30" t="n">
        <f aca="false">B8*B9</f>
        <v>576</v>
      </c>
      <c r="C10" s="23" t="s">
        <v>21</v>
      </c>
      <c r="E10" s="31"/>
      <c r="F10" s="31"/>
      <c r="G10" s="31"/>
      <c r="I10" s="32"/>
      <c r="J10" s="32"/>
      <c r="K10" s="32"/>
      <c r="L10" s="31"/>
    </row>
    <row r="11" customFormat="false" ht="20.25" hidden="false" customHeight="false" outlineLevel="0" collapsed="false">
      <c r="A11" s="33" t="s">
        <v>22</v>
      </c>
      <c r="B11" s="17" t="n">
        <v>8</v>
      </c>
      <c r="C11" s="26" t="s">
        <v>13</v>
      </c>
      <c r="E11" s="34" t="s">
        <v>23</v>
      </c>
      <c r="F11" s="34"/>
      <c r="G11" s="34"/>
      <c r="I11" s="15" t="s">
        <v>24</v>
      </c>
      <c r="J11" s="15"/>
      <c r="K11" s="15"/>
      <c r="L11" s="15"/>
    </row>
    <row r="12" customFormat="false" ht="19.5" hidden="false" customHeight="false" outlineLevel="0" collapsed="false">
      <c r="A12" s="16" t="s">
        <v>25</v>
      </c>
      <c r="B12" s="17" t="n">
        <v>3.3</v>
      </c>
      <c r="C12" s="18" t="s">
        <v>13</v>
      </c>
      <c r="E12" s="16" t="s">
        <v>26</v>
      </c>
      <c r="F12" s="17" t="n">
        <v>1.6</v>
      </c>
      <c r="G12" s="35" t="n">
        <v>3</v>
      </c>
      <c r="I12" s="36" t="s">
        <v>27</v>
      </c>
      <c r="J12" s="17" t="n">
        <v>1</v>
      </c>
      <c r="K12" s="37" t="str">
        <f aca="false">IF(J12=1,"Analisi statica","Analisi modale")</f>
        <v>Analisi statica</v>
      </c>
      <c r="L12" s="37"/>
    </row>
    <row r="13" customFormat="false" ht="19.5" hidden="false" customHeight="false" outlineLevel="0" collapsed="false">
      <c r="A13" s="22" t="s">
        <v>28</v>
      </c>
      <c r="B13" s="17" t="n">
        <v>8</v>
      </c>
      <c r="C13" s="23" t="s">
        <v>13</v>
      </c>
      <c r="E13" s="36" t="s">
        <v>29</v>
      </c>
      <c r="F13" s="38" t="n">
        <v>0.08</v>
      </c>
      <c r="G13" s="39" t="n">
        <v>0.02</v>
      </c>
      <c r="I13" s="36" t="s">
        <v>30</v>
      </c>
      <c r="J13" s="40" t="n">
        <v>2</v>
      </c>
      <c r="K13" s="37" t="str">
        <f aca="false">IF(J13=2,"Nessuna Amplificazione","Amplificazione per P-D")</f>
        <v>Nessuna Amplificazione</v>
      </c>
      <c r="L13" s="37"/>
    </row>
    <row r="14" customFormat="false" ht="19.5" hidden="false" customHeight="false" outlineLevel="0" collapsed="false">
      <c r="A14" s="24" t="s">
        <v>31</v>
      </c>
      <c r="B14" s="17" t="n">
        <v>0.1</v>
      </c>
      <c r="C14" s="26" t="s">
        <v>32</v>
      </c>
      <c r="E14" s="31"/>
      <c r="F14" s="31"/>
      <c r="G14" s="31"/>
      <c r="I14" s="41"/>
      <c r="J14" s="42" t="s">
        <v>33</v>
      </c>
      <c r="K14" s="43"/>
      <c r="L14" s="44"/>
    </row>
    <row r="15" customFormat="false" ht="19.5" hidden="false" customHeight="false" outlineLevel="0" collapsed="false">
      <c r="A15" s="16" t="s">
        <v>34</v>
      </c>
      <c r="B15" s="45" t="n">
        <f aca="false">B14*B13</f>
        <v>0.8</v>
      </c>
      <c r="C15" s="18" t="s">
        <v>13</v>
      </c>
      <c r="E15" s="46" t="s">
        <v>35</v>
      </c>
      <c r="F15" s="46"/>
      <c r="G15" s="46"/>
      <c r="I15" s="36" t="s">
        <v>27</v>
      </c>
      <c r="J15" s="17" t="n">
        <v>1</v>
      </c>
      <c r="K15" s="37" t="str">
        <f aca="false">IF($J$15=1,"Tipo HE","Tipo IPE")</f>
        <v>Tipo HE</v>
      </c>
      <c r="L15" s="37"/>
    </row>
    <row r="16" customFormat="false" ht="22.5" hidden="false" customHeight="false" outlineLevel="0" collapsed="false">
      <c r="A16" s="22" t="s">
        <v>36</v>
      </c>
      <c r="B16" s="47" t="n">
        <f aca="false">0.5*B13*(1-B14)</f>
        <v>3.6</v>
      </c>
      <c r="C16" s="23" t="s">
        <v>13</v>
      </c>
      <c r="E16" s="48" t="s">
        <v>37</v>
      </c>
      <c r="F16" s="48"/>
      <c r="G16" s="20" t="n">
        <v>1.2</v>
      </c>
    </row>
    <row r="17" customFormat="false" ht="18.75" hidden="false" customHeight="false" outlineLevel="0" collapsed="false">
      <c r="A17" s="49" t="s">
        <v>38</v>
      </c>
      <c r="B17" s="50" t="n">
        <f aca="false">ATAN(B12/(B16))</f>
        <v>0.741947268005918</v>
      </c>
      <c r="C17" s="26" t="s">
        <v>39</v>
      </c>
      <c r="E17" s="51" t="s">
        <v>40</v>
      </c>
      <c r="F17" s="51"/>
      <c r="G17" s="52" t="n">
        <v>1.5</v>
      </c>
      <c r="I17" s="41"/>
      <c r="J17" s="42" t="s">
        <v>41</v>
      </c>
      <c r="K17" s="43"/>
      <c r="L17" s="44"/>
    </row>
    <row r="18" customFormat="false" ht="19.5" hidden="false" customHeight="false" outlineLevel="0" collapsed="false">
      <c r="B18" s="0" t="n">
        <f aca="false">DEGREES(B17)</f>
        <v>42.5104470780008</v>
      </c>
      <c r="I18" s="36" t="s">
        <v>27</v>
      </c>
      <c r="J18" s="17" t="n">
        <v>1</v>
      </c>
      <c r="K18" s="37" t="str">
        <f aca="false">IF($J$15=1,"Si","No")</f>
        <v>Si</v>
      </c>
      <c r="L18" s="37"/>
    </row>
    <row r="19" customFormat="false" ht="19.5" hidden="false" customHeight="false" outlineLevel="0" collapsed="false">
      <c r="A19" s="14" t="s">
        <v>42</v>
      </c>
      <c r="B19" s="14"/>
      <c r="C19" s="14"/>
      <c r="E19" s="14" t="s">
        <v>43</v>
      </c>
      <c r="F19" s="14"/>
      <c r="G19" s="14"/>
      <c r="I19" s="36" t="s">
        <v>44</v>
      </c>
      <c r="J19" s="17" t="n">
        <v>3</v>
      </c>
      <c r="K19" s="37" t="str">
        <f aca="false">IF($J$19=1,"Parallelo EBF",IF($J$19=2,"Ortogonale EBF","A piastra"))</f>
        <v>A piastra</v>
      </c>
      <c r="L19" s="37"/>
    </row>
    <row r="20" customFormat="false" ht="20.25" hidden="false" customHeight="false" outlineLevel="0" collapsed="false">
      <c r="A20" s="36" t="s">
        <v>45</v>
      </c>
      <c r="B20" s="17" t="s">
        <v>46</v>
      </c>
      <c r="C20" s="53"/>
      <c r="E20" s="54" t="s">
        <v>47</v>
      </c>
      <c r="F20" s="55" t="n">
        <v>0.5</v>
      </c>
      <c r="G20" s="53"/>
    </row>
    <row r="21" customFormat="false" ht="19.5" hidden="false" customHeight="false" outlineLevel="0" collapsed="false">
      <c r="A21" s="36" t="s">
        <v>48</v>
      </c>
      <c r="B21" s="56" t="n">
        <v>6</v>
      </c>
      <c r="C21" s="53"/>
      <c r="E21" s="36" t="s">
        <v>49</v>
      </c>
      <c r="F21" s="57" t="n">
        <v>0.0075</v>
      </c>
      <c r="G21" s="53"/>
    </row>
    <row r="22" customFormat="false" ht="19.5" hidden="false" customHeight="false" outlineLevel="0" collapsed="false">
      <c r="A22" s="36" t="s">
        <v>50</v>
      </c>
      <c r="B22" s="58" t="n">
        <v>0.278</v>
      </c>
      <c r="C22" s="53" t="s">
        <v>51</v>
      </c>
      <c r="I22" s="15" t="s">
        <v>52</v>
      </c>
      <c r="J22" s="15"/>
      <c r="K22" s="15"/>
      <c r="L22" s="15"/>
    </row>
    <row r="23" customFormat="false" ht="19.5" hidden="false" customHeight="false" outlineLevel="0" collapsed="false">
      <c r="A23" s="36" t="s">
        <v>53</v>
      </c>
      <c r="B23" s="55" t="n">
        <v>5</v>
      </c>
      <c r="C23" s="53" t="s">
        <v>54</v>
      </c>
      <c r="I23" s="59" t="s">
        <v>55</v>
      </c>
      <c r="J23" s="60" t="s">
        <v>56</v>
      </c>
      <c r="K23" s="61" t="s">
        <v>57</v>
      </c>
      <c r="L23" s="62" t="str">
        <f aca="false">IF(K23="T","incastro",IF(K23="C1","cernieraEst1",0))</f>
        <v>cernieraEst1</v>
      </c>
    </row>
    <row r="24" customFormat="false" ht="18.75" hidden="false" customHeight="false" outlineLevel="0" collapsed="false">
      <c r="I24" s="59"/>
      <c r="J24" s="63" t="s">
        <v>58</v>
      </c>
      <c r="K24" s="61"/>
      <c r="L24" s="62"/>
    </row>
    <row r="25" customFormat="false" ht="18.75" hidden="false" customHeight="false" outlineLevel="0" collapsed="false">
      <c r="A25" s="14" t="s">
        <v>59</v>
      </c>
      <c r="B25" s="14"/>
      <c r="C25" s="14"/>
      <c r="E25" s="14" t="s">
        <v>60</v>
      </c>
      <c r="F25" s="14"/>
      <c r="G25" s="14"/>
      <c r="I25" s="64" t="s">
        <v>61</v>
      </c>
      <c r="J25" s="65" t="s">
        <v>62</v>
      </c>
      <c r="K25" s="66" t="s">
        <v>19</v>
      </c>
      <c r="L25" s="67" t="str">
        <f aca="false">IF(K25="T","incastro",IF(K25="C1","cernieraEst1",IF(K25="P","pendolo")))</f>
        <v>incastro</v>
      </c>
    </row>
    <row r="26" customFormat="false" ht="19.5" hidden="false" customHeight="false" outlineLevel="0" collapsed="false">
      <c r="A26" s="16" t="s">
        <v>63</v>
      </c>
      <c r="B26" s="17" t="n">
        <v>5</v>
      </c>
      <c r="C26" s="18" t="s">
        <v>15</v>
      </c>
      <c r="E26" s="16" t="s">
        <v>64</v>
      </c>
      <c r="F26" s="17" t="n">
        <v>4.4</v>
      </c>
      <c r="G26" s="18" t="s">
        <v>15</v>
      </c>
      <c r="I26" s="64"/>
      <c r="J26" s="68" t="s">
        <v>65</v>
      </c>
      <c r="K26" s="17" t="s">
        <v>19</v>
      </c>
      <c r="L26" s="69" t="str">
        <f aca="false">IF(K26="T","incastro",IF(K26="C1","cernieraEst1",IF(K26="P","pendolo")))</f>
        <v>incastro</v>
      </c>
    </row>
    <row r="27" customFormat="false" ht="19.5" hidden="false" customHeight="false" outlineLevel="0" collapsed="false">
      <c r="A27" s="70" t="s">
        <v>66</v>
      </c>
      <c r="B27" s="30" t="n">
        <f aca="false">L*L/2</f>
        <v>32</v>
      </c>
      <c r="C27" s="71" t="s">
        <v>21</v>
      </c>
      <c r="E27" s="72" t="s">
        <v>67</v>
      </c>
      <c r="F27" s="17" t="n">
        <v>2</v>
      </c>
      <c r="G27" s="73" t="s">
        <v>15</v>
      </c>
      <c r="I27" s="64"/>
      <c r="J27" s="74" t="s">
        <v>68</v>
      </c>
      <c r="K27" s="38" t="s">
        <v>19</v>
      </c>
      <c r="L27" s="69" t="str">
        <f aca="false">IF(K27="T","incastro",IF(K27="C1","cernieraEst1",IF(K27="P","pendolo")))</f>
        <v>incastro</v>
      </c>
    </row>
    <row r="28" customFormat="false" ht="19.5" hidden="false" customHeight="false" outlineLevel="0" collapsed="false">
      <c r="A28" s="24" t="s">
        <v>69</v>
      </c>
      <c r="B28" s="75" t="n">
        <f aca="false">B26*B27</f>
        <v>160</v>
      </c>
      <c r="C28" s="26" t="s">
        <v>70</v>
      </c>
      <c r="E28" s="76" t="s">
        <v>71</v>
      </c>
      <c r="F28" s="17" t="n">
        <v>1.4</v>
      </c>
      <c r="G28" s="18"/>
      <c r="I28" s="77"/>
      <c r="J28" s="78"/>
      <c r="K28" s="79"/>
      <c r="L28" s="77"/>
      <c r="M28" s="80"/>
    </row>
    <row r="29" customFormat="false" ht="19.5" hidden="false" customHeight="false" outlineLevel="0" collapsed="false">
      <c r="E29" s="81" t="s">
        <v>72</v>
      </c>
      <c r="F29" s="20" t="n">
        <v>1.5</v>
      </c>
      <c r="G29" s="82"/>
      <c r="I29" s="34" t="s">
        <v>73</v>
      </c>
      <c r="J29" s="34"/>
      <c r="K29" s="34"/>
      <c r="L29" s="34"/>
      <c r="M29" s="80"/>
    </row>
    <row r="30" customFormat="false" ht="22.5" hidden="false" customHeight="false" outlineLevel="0" collapsed="false">
      <c r="A30" s="14" t="s">
        <v>74</v>
      </c>
      <c r="B30" s="14"/>
      <c r="C30" s="14"/>
      <c r="E30" s="27" t="s">
        <v>75</v>
      </c>
      <c r="F30" s="83" t="n">
        <f aca="false">$F$26*$F$28+$F$29*$F$27</f>
        <v>9.16</v>
      </c>
      <c r="G30" s="29" t="s">
        <v>15</v>
      </c>
      <c r="I30" s="84" t="s">
        <v>76</v>
      </c>
      <c r="J30" s="84"/>
      <c r="K30" s="85" t="n">
        <v>1.05</v>
      </c>
      <c r="L30" s="85"/>
      <c r="M30" s="80"/>
    </row>
    <row r="31" customFormat="false" ht="22.5" hidden="false" customHeight="false" outlineLevel="0" collapsed="false">
      <c r="A31" s="16" t="s">
        <v>13</v>
      </c>
      <c r="B31" s="86" t="n">
        <f aca="false">DATI!B10*DATI!B26/9.81/2</f>
        <v>146.788990825688</v>
      </c>
      <c r="C31" s="18" t="s">
        <v>77</v>
      </c>
      <c r="E31" s="87"/>
      <c r="F31" s="88"/>
      <c r="G31" s="77"/>
      <c r="I31" s="84" t="s">
        <v>78</v>
      </c>
      <c r="J31" s="84"/>
      <c r="K31" s="85" t="n">
        <v>1.05</v>
      </c>
      <c r="L31" s="85"/>
      <c r="M31" s="80"/>
    </row>
    <row r="32" customFormat="false" ht="19.5" hidden="false" customHeight="false" outlineLevel="0" collapsed="false">
      <c r="A32" s="24" t="s">
        <v>79</v>
      </c>
      <c r="B32" s="50" t="n">
        <f aca="false">B31*DATI!B11</f>
        <v>1174.3119266055</v>
      </c>
      <c r="C32" s="26" t="s">
        <v>77</v>
      </c>
      <c r="E32" s="89" t="s">
        <v>80</v>
      </c>
      <c r="F32" s="89"/>
      <c r="G32" s="89"/>
      <c r="I32" s="77"/>
      <c r="J32" s="78"/>
      <c r="K32" s="90"/>
      <c r="L32" s="77"/>
      <c r="M32" s="80"/>
    </row>
    <row r="33" customFormat="false" ht="18" hidden="false" customHeight="false" outlineLevel="0" collapsed="false">
      <c r="E33" s="27" t="s">
        <v>66</v>
      </c>
      <c r="F33" s="47" t="n">
        <f aca="false">L*L</f>
        <v>64</v>
      </c>
      <c r="G33" s="29" t="s">
        <v>21</v>
      </c>
      <c r="I33" s="77"/>
      <c r="J33" s="78"/>
      <c r="K33" s="91"/>
      <c r="L33" s="77"/>
      <c r="M33" s="80"/>
    </row>
    <row r="34" customFormat="false" ht="18.75" hidden="false" customHeight="false" outlineLevel="0" collapsed="false">
      <c r="A34" s="92" t="s">
        <v>81</v>
      </c>
      <c r="B34" s="92"/>
      <c r="C34" s="92"/>
      <c r="E34" s="27" t="s">
        <v>82</v>
      </c>
      <c r="F34" s="47" t="n">
        <f aca="false">$F$30*F33</f>
        <v>586.24</v>
      </c>
      <c r="G34" s="29" t="s">
        <v>70</v>
      </c>
      <c r="I34" s="80"/>
      <c r="J34" s="80"/>
      <c r="K34" s="80"/>
      <c r="L34" s="80"/>
    </row>
    <row r="35" customFormat="false" ht="19.5" hidden="false" customHeight="false" outlineLevel="0" collapsed="false">
      <c r="A35" s="16" t="s">
        <v>83</v>
      </c>
      <c r="B35" s="17" t="n">
        <v>2.463</v>
      </c>
      <c r="E35" s="89" t="s">
        <v>84</v>
      </c>
      <c r="F35" s="89"/>
      <c r="G35" s="89"/>
    </row>
    <row r="36" customFormat="false" ht="19.5" hidden="false" customHeight="false" outlineLevel="0" collapsed="false">
      <c r="A36" s="24" t="s">
        <v>85</v>
      </c>
      <c r="B36" s="17" t="n">
        <v>0.437</v>
      </c>
      <c r="E36" s="27" t="s">
        <v>66</v>
      </c>
      <c r="F36" s="47" t="n">
        <f aca="false">L/2*L/2</f>
        <v>16</v>
      </c>
      <c r="G36" s="29" t="s">
        <v>21</v>
      </c>
    </row>
    <row r="37" customFormat="false" ht="18" hidden="false" customHeight="false" outlineLevel="0" collapsed="false">
      <c r="E37" s="27" t="s">
        <v>82</v>
      </c>
      <c r="F37" s="47" t="n">
        <f aca="false">$F$30*F36</f>
        <v>146.56</v>
      </c>
      <c r="G37" s="29" t="s">
        <v>70</v>
      </c>
    </row>
    <row r="38" customFormat="false" ht="18" hidden="false" customHeight="false" outlineLevel="0" collapsed="false">
      <c r="A38" s="93" t="s">
        <v>86</v>
      </c>
      <c r="B38" s="94"/>
      <c r="C38" s="94"/>
      <c r="D38" s="94"/>
      <c r="E38" s="89" t="s">
        <v>87</v>
      </c>
      <c r="F38" s="89"/>
      <c r="G38" s="89"/>
    </row>
    <row r="39" customFormat="false" ht="18.75" hidden="false" customHeight="false" outlineLevel="0" collapsed="false">
      <c r="A39" s="24" t="s">
        <v>88</v>
      </c>
      <c r="B39" s="83" t="e">
        <f aca="false">Parametro_Ss(B20,B22,B35)</f>
        <v>#VALUE!</v>
      </c>
      <c r="C39" s="95" t="s">
        <v>89</v>
      </c>
      <c r="D39" s="94"/>
      <c r="E39" s="27" t="s">
        <v>66</v>
      </c>
      <c r="F39" s="47" t="n">
        <f aca="false">L/2*L</f>
        <v>32</v>
      </c>
      <c r="G39" s="29" t="s">
        <v>21</v>
      </c>
    </row>
    <row r="40" customFormat="false" ht="18.75" hidden="false" customHeight="false" outlineLevel="0" collapsed="false">
      <c r="A40" s="24" t="s">
        <v>90</v>
      </c>
      <c r="B40" s="83" t="n">
        <v>1</v>
      </c>
      <c r="C40" s="95" t="s">
        <v>91</v>
      </c>
      <c r="D40" s="94"/>
      <c r="E40" s="27" t="s">
        <v>82</v>
      </c>
      <c r="F40" s="47" t="n">
        <f aca="false">$F$30*F39</f>
        <v>293.12</v>
      </c>
      <c r="G40" s="29" t="s">
        <v>70</v>
      </c>
    </row>
    <row r="41" customFormat="false" ht="18.75" hidden="false" customHeight="false" outlineLevel="0" collapsed="false">
      <c r="A41" s="24" t="s">
        <v>92</v>
      </c>
      <c r="B41" s="83" t="e">
        <f aca="false">B39*B40</f>
        <v>#VALUE!</v>
      </c>
      <c r="C41" s="94"/>
      <c r="D41" s="94"/>
    </row>
    <row r="42" customFormat="false" ht="15" hidden="false" customHeight="false" outlineLevel="0" collapsed="false">
      <c r="A42" s="94"/>
      <c r="B42" s="94"/>
      <c r="C42" s="94"/>
      <c r="D42" s="94"/>
    </row>
    <row r="43" customFormat="false" ht="18.75" hidden="false" customHeight="false" outlineLevel="0" collapsed="false">
      <c r="A43" s="24" t="s">
        <v>93</v>
      </c>
      <c r="B43" s="96" t="e">
        <f aca="false">Parametro_Cc(B20,B36)</f>
        <v>#VALUE!</v>
      </c>
      <c r="C43" s="95" t="s">
        <v>94</v>
      </c>
      <c r="D43" s="94"/>
    </row>
    <row r="44" customFormat="false" ht="18.75" hidden="false" customHeight="false" outlineLevel="0" collapsed="false">
      <c r="A44" s="24" t="s">
        <v>95</v>
      </c>
      <c r="B44" s="96" t="e">
        <f aca="false">B43*B36</f>
        <v>#VALUE!</v>
      </c>
      <c r="C44" s="95" t="s">
        <v>94</v>
      </c>
      <c r="D44" s="94"/>
    </row>
    <row r="45" customFormat="false" ht="18.75" hidden="false" customHeight="false" outlineLevel="0" collapsed="false">
      <c r="A45" s="24" t="s">
        <v>96</v>
      </c>
      <c r="B45" s="96" t="e">
        <f aca="false">B44/3</f>
        <v>#VALUE!</v>
      </c>
      <c r="C45" s="95" t="s">
        <v>94</v>
      </c>
      <c r="D45" s="94"/>
    </row>
    <row r="46" customFormat="false" ht="18.75" hidden="false" customHeight="false" outlineLevel="0" collapsed="false">
      <c r="A46" s="24" t="s">
        <v>97</v>
      </c>
      <c r="B46" s="96" t="n">
        <f aca="false">4*B22+1.6</f>
        <v>2.712</v>
      </c>
      <c r="C46" s="95" t="s">
        <v>98</v>
      </c>
      <c r="D46" s="94"/>
    </row>
    <row r="47" customFormat="false" ht="15" hidden="false" customHeight="false" outlineLevel="0" collapsed="false">
      <c r="A47" s="94"/>
      <c r="B47" s="94"/>
      <c r="C47" s="94"/>
      <c r="D47" s="94"/>
    </row>
    <row r="48" customFormat="false" ht="18.75" hidden="false" customHeight="false" outlineLevel="0" collapsed="false">
      <c r="A48" s="24" t="s">
        <v>25</v>
      </c>
      <c r="B48" s="47" t="n">
        <f aca="false">MAX(SQRT(10/(5+B23)),0.55)</f>
        <v>1</v>
      </c>
      <c r="C48" s="95" t="s">
        <v>99</v>
      </c>
      <c r="D48" s="94"/>
    </row>
    <row r="49" customFormat="false" ht="15" hidden="false" customHeight="false" outlineLevel="0" collapsed="false">
      <c r="A49" s="94"/>
      <c r="B49" s="94"/>
      <c r="C49" s="94"/>
      <c r="D49" s="94"/>
    </row>
    <row r="50" customFormat="false" ht="15" hidden="false" customHeight="false" outlineLevel="0" collapsed="false">
      <c r="A50" s="94"/>
      <c r="B50" s="94"/>
      <c r="C50" s="94"/>
      <c r="D50" s="94"/>
    </row>
    <row r="51" customFormat="false" ht="15" hidden="false" customHeight="false" outlineLevel="0" collapsed="false">
      <c r="A51" s="94"/>
      <c r="B51" s="94"/>
      <c r="C51" s="94"/>
      <c r="D51" s="94"/>
    </row>
  </sheetData>
  <mergeCells count="40">
    <mergeCell ref="B1:E1"/>
    <mergeCell ref="G1:I1"/>
    <mergeCell ref="B2:E2"/>
    <mergeCell ref="G2:I2"/>
    <mergeCell ref="B3:E3"/>
    <mergeCell ref="G3:I3"/>
    <mergeCell ref="A7:C7"/>
    <mergeCell ref="E7:G7"/>
    <mergeCell ref="I7:L7"/>
    <mergeCell ref="K8:L8"/>
    <mergeCell ref="K9:L9"/>
    <mergeCell ref="E11:G11"/>
    <mergeCell ref="I11:L11"/>
    <mergeCell ref="K12:L12"/>
    <mergeCell ref="K13:L13"/>
    <mergeCell ref="E15:G15"/>
    <mergeCell ref="K15:L15"/>
    <mergeCell ref="E16:F16"/>
    <mergeCell ref="E17:F17"/>
    <mergeCell ref="K18:L18"/>
    <mergeCell ref="A19:C19"/>
    <mergeCell ref="E19:G19"/>
    <mergeCell ref="K19:L19"/>
    <mergeCell ref="I22:L22"/>
    <mergeCell ref="I23:I24"/>
    <mergeCell ref="K23:K24"/>
    <mergeCell ref="L23:L24"/>
    <mergeCell ref="A25:C25"/>
    <mergeCell ref="E25:G25"/>
    <mergeCell ref="I25:I27"/>
    <mergeCell ref="I29:L29"/>
    <mergeCell ref="A30:C30"/>
    <mergeCell ref="I30:J30"/>
    <mergeCell ref="K30:L30"/>
    <mergeCell ref="I31:J31"/>
    <mergeCell ref="K31:L31"/>
    <mergeCell ref="E32:G32"/>
    <mergeCell ref="A34:C34"/>
    <mergeCell ref="E35:G35"/>
    <mergeCell ref="E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9" activeCellId="0" sqref="H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21" width="2.56"/>
    <col collapsed="false" customWidth="true" hidden="false" outlineLevel="0" max="21" min="2" style="122" width="15.7"/>
    <col collapsed="false" customWidth="true" hidden="false" outlineLevel="0" max="22" min="22" style="122" width="3.42"/>
    <col collapsed="false" customWidth="true" hidden="false" outlineLevel="0" max="26" min="23" style="122" width="10.71"/>
    <col collapsed="false" customWidth="true" hidden="false" outlineLevel="0" max="27" min="27" style="121" width="10.56"/>
    <col collapsed="false" customWidth="true" hidden="false" outlineLevel="0" max="29" min="28" style="121" width="12.56"/>
    <col collapsed="false" customWidth="false" hidden="false" outlineLevel="0" max="36" min="30" style="121" width="9.14"/>
    <col collapsed="false" customWidth="true" hidden="false" outlineLevel="0" max="37" min="37" style="121" width="11.99"/>
    <col collapsed="false" customWidth="false" hidden="false" outlineLevel="0" max="257" min="38" style="121" width="9.14"/>
  </cols>
  <sheetData>
    <row r="1" customFormat="false" ht="21.2" hidden="false" customHeight="true" outlineLevel="0" collapsed="false">
      <c r="B1" s="123" t="s">
        <v>178</v>
      </c>
      <c r="C1" s="124"/>
      <c r="D1" s="125"/>
      <c r="E1" s="126" t="s">
        <v>179</v>
      </c>
      <c r="F1" s="126"/>
      <c r="G1" s="126"/>
      <c r="I1" s="123" t="s">
        <v>178</v>
      </c>
      <c r="J1" s="124"/>
      <c r="K1" s="125"/>
      <c r="L1" s="126" t="s">
        <v>180</v>
      </c>
      <c r="M1" s="126"/>
      <c r="N1" s="126"/>
      <c r="O1" s="127"/>
      <c r="P1" s="128" t="s">
        <v>181</v>
      </c>
      <c r="Q1" s="129"/>
      <c r="R1" s="130"/>
      <c r="S1" s="131" t="s">
        <v>179</v>
      </c>
      <c r="T1" s="132"/>
      <c r="U1" s="132"/>
    </row>
    <row r="2" customFormat="false" ht="21.2" hidden="false" customHeight="true" outlineLevel="0" collapsed="false">
      <c r="B2" s="133"/>
      <c r="C2" s="134" t="s">
        <v>45</v>
      </c>
      <c r="D2" s="134"/>
      <c r="E2" s="134"/>
      <c r="F2" s="134"/>
      <c r="G2" s="134"/>
      <c r="I2" s="133"/>
      <c r="J2" s="135" t="s">
        <v>45</v>
      </c>
      <c r="K2" s="135"/>
      <c r="L2" s="135"/>
      <c r="M2" s="135"/>
      <c r="N2" s="135"/>
      <c r="P2" s="136"/>
      <c r="Q2" s="135" t="s">
        <v>45</v>
      </c>
      <c r="R2" s="135"/>
      <c r="S2" s="135"/>
      <c r="T2" s="135"/>
      <c r="U2" s="135"/>
      <c r="V2" s="136"/>
    </row>
    <row r="3" customFormat="false" ht="21.2" hidden="false" customHeight="true" outlineLevel="0" collapsed="false">
      <c r="B3" s="137" t="s">
        <v>19</v>
      </c>
      <c r="C3" s="138" t="s">
        <v>182</v>
      </c>
      <c r="D3" s="138" t="s">
        <v>183</v>
      </c>
      <c r="E3" s="138" t="s">
        <v>46</v>
      </c>
      <c r="F3" s="138" t="s">
        <v>184</v>
      </c>
      <c r="G3" s="138" t="s">
        <v>14</v>
      </c>
      <c r="I3" s="137" t="s">
        <v>19</v>
      </c>
      <c r="J3" s="138" t="s">
        <v>182</v>
      </c>
      <c r="K3" s="138" t="s">
        <v>183</v>
      </c>
      <c r="L3" s="138" t="s">
        <v>46</v>
      </c>
      <c r="M3" s="138" t="s">
        <v>184</v>
      </c>
      <c r="N3" s="138" t="s">
        <v>14</v>
      </c>
      <c r="O3" s="139"/>
      <c r="P3" s="137" t="s">
        <v>19</v>
      </c>
      <c r="Q3" s="138" t="s">
        <v>182</v>
      </c>
      <c r="R3" s="138" t="s">
        <v>183</v>
      </c>
      <c r="S3" s="138" t="s">
        <v>46</v>
      </c>
      <c r="T3" s="138" t="s">
        <v>184</v>
      </c>
      <c r="U3" s="138" t="s">
        <v>14</v>
      </c>
      <c r="AC3" s="122"/>
    </row>
    <row r="4" customFormat="false" ht="21.2" hidden="false" customHeight="true" outlineLevel="0" collapsed="false">
      <c r="B4" s="133"/>
      <c r="C4" s="136"/>
      <c r="D4" s="136"/>
      <c r="E4" s="140"/>
      <c r="F4" s="136"/>
      <c r="G4" s="136"/>
      <c r="I4" s="133"/>
      <c r="J4" s="136"/>
      <c r="K4" s="136"/>
      <c r="L4" s="140"/>
      <c r="M4" s="136"/>
      <c r="N4" s="136"/>
      <c r="O4" s="139"/>
      <c r="P4" s="133"/>
      <c r="Q4" s="136"/>
      <c r="R4" s="136"/>
      <c r="S4" s="140"/>
      <c r="T4" s="136"/>
      <c r="U4" s="136"/>
    </row>
    <row r="5" customFormat="false" ht="21.2" hidden="false" customHeight="true" outlineLevel="0" collapsed="false">
      <c r="B5" s="141" t="n">
        <v>0</v>
      </c>
      <c r="C5" s="142" t="e">
        <f aca="false">SAelEC8_05($B5,C$3,DATI!$B$23,DATI!$B$22)</f>
        <v>#VALUE!</v>
      </c>
      <c r="D5" s="142" t="e">
        <f aca="false">SAelEC8_05($B5,D$3,DATI!$B$23,DATI!$B$22)</f>
        <v>#VALUE!</v>
      </c>
      <c r="E5" s="142" t="e">
        <f aca="false">SAelEC8_05($B5,E$3,DATI!$B$23,DATI!$B$22)</f>
        <v>#VALUE!</v>
      </c>
      <c r="F5" s="142" t="e">
        <f aca="false">SAelEC8_05($B5,F$3,DATI!$B$23,DATI!$B$22)</f>
        <v>#VALUE!</v>
      </c>
      <c r="G5" s="142" t="e">
        <f aca="false">SAelEC8_05($B5,G$3,DATI!$B$23,DATI!$B$22)</f>
        <v>#VALUE!</v>
      </c>
      <c r="I5" s="143" t="n">
        <v>0</v>
      </c>
      <c r="J5" s="142" t="e">
        <f aca="false">C5*($I5/(2*PI()))^2</f>
        <v>#VALUE!</v>
      </c>
      <c r="K5" s="142" t="e">
        <f aca="false">D5*($I5/(2*PI()))^2</f>
        <v>#VALUE!</v>
      </c>
      <c r="L5" s="142" t="e">
        <f aca="false">E5*($I5/(2*PI()))^2</f>
        <v>#VALUE!</v>
      </c>
      <c r="M5" s="142" t="e">
        <f aca="false">F5*($I5/(2*PI()))^2</f>
        <v>#VALUE!</v>
      </c>
      <c r="N5" s="142" t="e">
        <f aca="false">G5*($I5/(2*PI()))^2</f>
        <v>#VALUE!</v>
      </c>
      <c r="O5" s="139"/>
      <c r="P5" s="144" t="n">
        <v>0</v>
      </c>
      <c r="Q5" s="142" t="e">
        <f aca="false">SAdEC8_05($P5,Q$3,DATI!$B$21,DATI!$B$22)</f>
        <v>#VALUE!</v>
      </c>
      <c r="R5" s="142" t="e">
        <f aca="false">SAdEC8_05($P5,R$3,DATI!$B$21,DATI!$B$22)</f>
        <v>#VALUE!</v>
      </c>
      <c r="S5" s="142" t="e">
        <f aca="false">SAdEC8_05($P5,S$3,DATI!$B$21,DATI!$B$22)</f>
        <v>#VALUE!</v>
      </c>
      <c r="T5" s="142" t="e">
        <f aca="false">SAdEC8_05($P5,T$3,DATI!$B$21,DATI!$B$22)</f>
        <v>#VALUE!</v>
      </c>
      <c r="U5" s="142" t="e">
        <f aca="false">SAdEC8_05($P5,U$3,DATI!$B$21,DATI!$B$22)</f>
        <v>#VALUE!</v>
      </c>
    </row>
    <row r="6" s="122" customFormat="true" ht="21.2" hidden="false" customHeight="true" outlineLevel="0" collapsed="false">
      <c r="A6" s="121"/>
      <c r="B6" s="143" t="n">
        <v>0.05</v>
      </c>
      <c r="C6" s="142" t="e">
        <f aca="false">SAelEC8_05($B6,C$3,DATI!$B$23,DATI!$B$22)</f>
        <v>#VALUE!</v>
      </c>
      <c r="D6" s="142" t="e">
        <f aca="false">SAelEC8_05($B6,D$3,DATI!$B$23,DATI!$B$22)</f>
        <v>#VALUE!</v>
      </c>
      <c r="E6" s="142" t="e">
        <f aca="false">SAelEC8_05($B6,E$3,DATI!$B$23,DATI!$B$22)</f>
        <v>#VALUE!</v>
      </c>
      <c r="F6" s="142" t="e">
        <f aca="false">SAelEC8_05($B6,F$3,DATI!$B$23,DATI!$B$22)</f>
        <v>#VALUE!</v>
      </c>
      <c r="G6" s="142" t="e">
        <f aca="false">SAelEC8_05($B6,G$3,DATI!$B$23,DATI!$B$22)</f>
        <v>#VALUE!</v>
      </c>
      <c r="I6" s="143" t="n">
        <v>0.05</v>
      </c>
      <c r="J6" s="142" t="e">
        <f aca="false">C6*($I6/(2*PI()))^2</f>
        <v>#VALUE!</v>
      </c>
      <c r="K6" s="142" t="e">
        <f aca="false">D6*($I6/(2*PI()))^2</f>
        <v>#VALUE!</v>
      </c>
      <c r="L6" s="142" t="e">
        <f aca="false">E6*($I6/(2*PI()))^2</f>
        <v>#VALUE!</v>
      </c>
      <c r="M6" s="142" t="e">
        <f aca="false">F6*($I6/(2*PI()))^2</f>
        <v>#VALUE!</v>
      </c>
      <c r="N6" s="142" t="e">
        <f aca="false">G6*($I6/(2*PI()))^2</f>
        <v>#VALUE!</v>
      </c>
      <c r="O6" s="139"/>
      <c r="P6" s="144" t="n">
        <v>0.05</v>
      </c>
      <c r="Q6" s="142" t="e">
        <f aca="false">SAdEC8_05($P6,Q$3,DATI!$B$21,DATI!$B$22)</f>
        <v>#VALUE!</v>
      </c>
      <c r="R6" s="142" t="e">
        <f aca="false">SAdEC8_05($P6,R$3,DATI!$B$21,DATI!$B$22)</f>
        <v>#VALUE!</v>
      </c>
      <c r="S6" s="142" t="e">
        <f aca="false">SAdEC8_05($P6,S$3,DATI!$B$21,DATI!$B$22)</f>
        <v>#VALUE!</v>
      </c>
      <c r="T6" s="142" t="e">
        <f aca="false">SAdEC8_05($P6,T$3,DATI!$B$21,DATI!$B$22)</f>
        <v>#VALUE!</v>
      </c>
      <c r="U6" s="142" t="e">
        <f aca="false">SAdEC8_05($P6,U$3,DATI!$B$21,DATI!$B$22)</f>
        <v>#VALUE!</v>
      </c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</row>
    <row r="7" s="122" customFormat="true" ht="21.2" hidden="false" customHeight="true" outlineLevel="0" collapsed="false">
      <c r="A7" s="121"/>
      <c r="B7" s="143" t="n">
        <v>0.1</v>
      </c>
      <c r="C7" s="142" t="e">
        <f aca="false">SAelEC8_05($B7,C$3,DATI!$B$23,DATI!$B$22)</f>
        <v>#VALUE!</v>
      </c>
      <c r="D7" s="142" t="e">
        <f aca="false">SAelEC8_05($B7,D$3,DATI!$B$23,DATI!$B$22)</f>
        <v>#VALUE!</v>
      </c>
      <c r="E7" s="142" t="e">
        <f aca="false">SAelEC8_05($B7,E$3,DATI!$B$23,DATI!$B$22)</f>
        <v>#VALUE!</v>
      </c>
      <c r="F7" s="142" t="e">
        <f aca="false">SAelEC8_05($B7,F$3,DATI!$B$23,DATI!$B$22)</f>
        <v>#VALUE!</v>
      </c>
      <c r="G7" s="142" t="e">
        <f aca="false">SAelEC8_05($B7,G$3,DATI!$B$23,DATI!$B$22)</f>
        <v>#VALUE!</v>
      </c>
      <c r="I7" s="143" t="n">
        <v>0.1</v>
      </c>
      <c r="J7" s="142" t="e">
        <f aca="false">C7*($I7/(2*PI()))^2</f>
        <v>#VALUE!</v>
      </c>
      <c r="K7" s="142" t="e">
        <f aca="false">D7*($I7/(2*PI()))^2</f>
        <v>#VALUE!</v>
      </c>
      <c r="L7" s="142" t="e">
        <f aca="false">E7*($I7/(2*PI()))^2</f>
        <v>#VALUE!</v>
      </c>
      <c r="M7" s="142" t="e">
        <f aca="false">F7*($I7/(2*PI()))^2</f>
        <v>#VALUE!</v>
      </c>
      <c r="N7" s="142" t="e">
        <f aca="false">G7*($I7/(2*PI()))^2</f>
        <v>#VALUE!</v>
      </c>
      <c r="O7" s="139"/>
      <c r="P7" s="144" t="n">
        <v>0.1</v>
      </c>
      <c r="Q7" s="142" t="e">
        <f aca="false">SAdEC8_05($P7,Q$3,DATI!$B$21,DATI!$B$22)</f>
        <v>#VALUE!</v>
      </c>
      <c r="R7" s="142" t="e">
        <f aca="false">SAdEC8_05($P7,R$3,DATI!$B$21,DATI!$B$22)</f>
        <v>#VALUE!</v>
      </c>
      <c r="S7" s="142" t="e">
        <f aca="false">SAdEC8_05($P7,S$3,DATI!$B$21,DATI!$B$22)</f>
        <v>#VALUE!</v>
      </c>
      <c r="T7" s="142" t="e">
        <f aca="false">SAdEC8_05($P7,T$3,DATI!$B$21,DATI!$B$22)</f>
        <v>#VALUE!</v>
      </c>
      <c r="U7" s="142" t="e">
        <f aca="false">SAdEC8_05($P7,U$3,DATI!$B$21,DATI!$B$22)</f>
        <v>#VALUE!</v>
      </c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</row>
    <row r="8" s="122" customFormat="true" ht="21.2" hidden="false" customHeight="true" outlineLevel="0" collapsed="false">
      <c r="A8" s="121"/>
      <c r="B8" s="143" t="n">
        <v>0.15</v>
      </c>
      <c r="C8" s="145" t="e">
        <f aca="false">SAelEC8_05($B8,C$3,DATI!$B$23,DATI!$B$22)</f>
        <v>#VALUE!</v>
      </c>
      <c r="D8" s="145" t="e">
        <f aca="false">SAelEC8_05($B8,D$3,DATI!$B$23,DATI!$B$22)</f>
        <v>#VALUE!</v>
      </c>
      <c r="E8" s="142" t="e">
        <f aca="false">SAelEC8_05($B8,E$3,DATI!$B$23,DATI!$B$22)</f>
        <v>#VALUE!</v>
      </c>
      <c r="F8" s="142" t="e">
        <f aca="false">SAelEC8_05($B8,F$3,DATI!$B$23,DATI!$B$22)</f>
        <v>#VALUE!</v>
      </c>
      <c r="G8" s="145" t="e">
        <f aca="false">SAelEC8_05($B8,G$3,DATI!$B$23,DATI!$B$22)</f>
        <v>#VALUE!</v>
      </c>
      <c r="I8" s="143" t="n">
        <v>0.15</v>
      </c>
      <c r="J8" s="145" t="e">
        <f aca="false">C8*($I8/(2*PI()))^2</f>
        <v>#VALUE!</v>
      </c>
      <c r="K8" s="145" t="e">
        <f aca="false">D8*($I8/(2*PI()))^2</f>
        <v>#VALUE!</v>
      </c>
      <c r="L8" s="142" t="e">
        <f aca="false">E8*($I8/(2*PI()))^2</f>
        <v>#VALUE!</v>
      </c>
      <c r="M8" s="142" t="e">
        <f aca="false">F8*($I8/(2*PI()))^2</f>
        <v>#VALUE!</v>
      </c>
      <c r="N8" s="145" t="e">
        <f aca="false">G8*($I8/(2*PI()))^2</f>
        <v>#VALUE!</v>
      </c>
      <c r="O8" s="139"/>
      <c r="P8" s="144" t="n">
        <v>0.15</v>
      </c>
      <c r="Q8" s="145" t="e">
        <f aca="false">SAdEC8_05($P8,Q$3,DATI!$B$21,DATI!$B$22)</f>
        <v>#VALUE!</v>
      </c>
      <c r="R8" s="145" t="e">
        <f aca="false">SAdEC8_05($P8,R$3,DATI!$B$21,DATI!$B$22)</f>
        <v>#VALUE!</v>
      </c>
      <c r="S8" s="142" t="e">
        <f aca="false">SAdEC8_05($P8,S$3,DATI!$B$21,DATI!$B$22)</f>
        <v>#VALUE!</v>
      </c>
      <c r="T8" s="142" t="e">
        <f aca="false">SAdEC8_05($P8,T$3,DATI!$B$21,DATI!$B$22)</f>
        <v>#VALUE!</v>
      </c>
      <c r="U8" s="145" t="e">
        <f aca="false">SAdEC8_05($P8,U$3,DATI!$B$21,DATI!$B$22)</f>
        <v>#VALUE!</v>
      </c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</row>
    <row r="9" s="122" customFormat="true" ht="21.2" hidden="false" customHeight="true" outlineLevel="0" collapsed="false">
      <c r="A9" s="121"/>
      <c r="B9" s="143" t="n">
        <v>0.2</v>
      </c>
      <c r="C9" s="145" t="e">
        <f aca="false">SAelEC8_05($B9,C$3,DATI!$B$23,DATI!$B$22)</f>
        <v>#VALUE!</v>
      </c>
      <c r="D9" s="145" t="e">
        <f aca="false">SAelEC8_05($B9,D$3,DATI!$B$23,DATI!$B$22)</f>
        <v>#VALUE!</v>
      </c>
      <c r="E9" s="145" t="e">
        <f aca="false">SAelEC8_05($B9,E$3,DATI!$B$23,DATI!$B$22)</f>
        <v>#VALUE!</v>
      </c>
      <c r="F9" s="145" t="e">
        <f aca="false">SAelEC8_05($B9,F$3,DATI!$B$23,DATI!$B$22)</f>
        <v>#VALUE!</v>
      </c>
      <c r="G9" s="145" t="e">
        <f aca="false">SAelEC8_05($B9,G$3,DATI!$B$23,DATI!$B$22)</f>
        <v>#VALUE!</v>
      </c>
      <c r="I9" s="143" t="n">
        <v>0.2</v>
      </c>
      <c r="J9" s="145" t="e">
        <f aca="false">C9*($I9/(2*PI()))^2</f>
        <v>#VALUE!</v>
      </c>
      <c r="K9" s="145" t="e">
        <f aca="false">D9*($I9/(2*PI()))^2</f>
        <v>#VALUE!</v>
      </c>
      <c r="L9" s="145" t="e">
        <f aca="false">E9*($I9/(2*PI()))^2</f>
        <v>#VALUE!</v>
      </c>
      <c r="M9" s="145" t="e">
        <f aca="false">F9*($I9/(2*PI()))^2</f>
        <v>#VALUE!</v>
      </c>
      <c r="N9" s="145" t="e">
        <f aca="false">G9*($I9/(2*PI()))^2</f>
        <v>#VALUE!</v>
      </c>
      <c r="O9" s="139"/>
      <c r="P9" s="144" t="n">
        <v>0.2</v>
      </c>
      <c r="Q9" s="145" t="e">
        <f aca="false">SAdEC8_05($P9,Q$3,DATI!$B$21,DATI!$B$22)</f>
        <v>#VALUE!</v>
      </c>
      <c r="R9" s="145" t="e">
        <f aca="false">SAdEC8_05($P9,R$3,DATI!$B$21,DATI!$B$22)</f>
        <v>#VALUE!</v>
      </c>
      <c r="S9" s="145" t="e">
        <f aca="false">SAdEC8_05($P9,S$3,DATI!$B$21,DATI!$B$22)</f>
        <v>#VALUE!</v>
      </c>
      <c r="T9" s="145" t="e">
        <f aca="false">SAdEC8_05($P9,T$3,DATI!$B$21,DATI!$B$22)</f>
        <v>#VALUE!</v>
      </c>
      <c r="U9" s="145" t="e">
        <f aca="false">SAdEC8_05($P9,U$3,DATI!$B$21,DATI!$B$22)</f>
        <v>#VALUE!</v>
      </c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</row>
    <row r="10" s="122" customFormat="true" ht="21.2" hidden="false" customHeight="true" outlineLevel="0" collapsed="false">
      <c r="A10" s="121"/>
      <c r="B10" s="143" t="n">
        <v>0.3</v>
      </c>
      <c r="C10" s="145" t="e">
        <f aca="false">SAelEC8_05($B10,C$3,DATI!$B$23,DATI!$B$22)</f>
        <v>#VALUE!</v>
      </c>
      <c r="D10" s="145" t="e">
        <f aca="false">SAelEC8_05($B10,D$3,DATI!$B$23,DATI!$B$22)</f>
        <v>#VALUE!</v>
      </c>
      <c r="E10" s="145" t="e">
        <f aca="false">SAelEC8_05($B10,E$3,DATI!$B$23,DATI!$B$22)</f>
        <v>#VALUE!</v>
      </c>
      <c r="F10" s="145" t="e">
        <f aca="false">SAelEC8_05($B10,F$3,DATI!$B$23,DATI!$B$22)</f>
        <v>#VALUE!</v>
      </c>
      <c r="G10" s="145" t="e">
        <f aca="false">SAelEC8_05($B10,G$3,DATI!$B$23,DATI!$B$22)</f>
        <v>#VALUE!</v>
      </c>
      <c r="I10" s="143" t="n">
        <v>0.3</v>
      </c>
      <c r="J10" s="145" t="e">
        <f aca="false">C10*($I10/(2*PI()))^2</f>
        <v>#VALUE!</v>
      </c>
      <c r="K10" s="145" t="e">
        <f aca="false">D10*($I10/(2*PI()))^2</f>
        <v>#VALUE!</v>
      </c>
      <c r="L10" s="145" t="e">
        <f aca="false">E10*($I10/(2*PI()))^2</f>
        <v>#VALUE!</v>
      </c>
      <c r="M10" s="145" t="e">
        <f aca="false">F10*($I10/(2*PI()))^2</f>
        <v>#VALUE!</v>
      </c>
      <c r="N10" s="145" t="e">
        <f aca="false">G10*($I10/(2*PI()))^2</f>
        <v>#VALUE!</v>
      </c>
      <c r="O10" s="139"/>
      <c r="P10" s="144" t="n">
        <v>0.3</v>
      </c>
      <c r="Q10" s="145" t="e">
        <f aca="false">SAdEC8_05($P10,Q$3,DATI!$B$21,DATI!$B$22)</f>
        <v>#VALUE!</v>
      </c>
      <c r="R10" s="145" t="e">
        <f aca="false">SAdEC8_05($P10,R$3,DATI!$B$21,DATI!$B$22)</f>
        <v>#VALUE!</v>
      </c>
      <c r="S10" s="145" t="e">
        <f aca="false">SAdEC8_05($P10,S$3,DATI!$B$21,DATI!$B$22)</f>
        <v>#VALUE!</v>
      </c>
      <c r="T10" s="145" t="e">
        <f aca="false">SAdEC8_05($P10,T$3,DATI!$B$21,DATI!$B$22)</f>
        <v>#VALUE!</v>
      </c>
      <c r="U10" s="145" t="e">
        <f aca="false">SAdEC8_05($P10,U$3,DATI!$B$21,DATI!$B$22)</f>
        <v>#VALUE!</v>
      </c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</row>
    <row r="11" s="122" customFormat="true" ht="21.2" hidden="false" customHeight="true" outlineLevel="0" collapsed="false">
      <c r="A11" s="121"/>
      <c r="B11" s="143" t="n">
        <v>0.4</v>
      </c>
      <c r="C11" s="145" t="e">
        <f aca="false">SAelEC8_05($B11,C$3,DATI!$B$23,DATI!$B$22)</f>
        <v>#VALUE!</v>
      </c>
      <c r="D11" s="145" t="e">
        <f aca="false">SAelEC8_05($B11,D$3,DATI!$B$23,DATI!$B$22)</f>
        <v>#VALUE!</v>
      </c>
      <c r="E11" s="145" t="e">
        <f aca="false">SAelEC8_05($B11,E$3,DATI!$B$23,DATI!$B$22)</f>
        <v>#VALUE!</v>
      </c>
      <c r="F11" s="145" t="e">
        <f aca="false">SAelEC8_05($B11,F$3,DATI!$B$23,DATI!$B$22)</f>
        <v>#VALUE!</v>
      </c>
      <c r="G11" s="145" t="e">
        <f aca="false">SAelEC8_05($B11,G$3,DATI!$B$23,DATI!$B$22)</f>
        <v>#VALUE!</v>
      </c>
      <c r="I11" s="143" t="n">
        <v>0.4</v>
      </c>
      <c r="J11" s="145" t="e">
        <f aca="false">C11*($I11/(2*PI()))^2</f>
        <v>#VALUE!</v>
      </c>
      <c r="K11" s="145" t="e">
        <f aca="false">D11*($I11/(2*PI()))^2</f>
        <v>#VALUE!</v>
      </c>
      <c r="L11" s="145" t="e">
        <f aca="false">E11*($I11/(2*PI()))^2</f>
        <v>#VALUE!</v>
      </c>
      <c r="M11" s="145" t="e">
        <f aca="false">F11*($I11/(2*PI()))^2</f>
        <v>#VALUE!</v>
      </c>
      <c r="N11" s="145" t="e">
        <f aca="false">G11*($I11/(2*PI()))^2</f>
        <v>#VALUE!</v>
      </c>
      <c r="O11" s="139"/>
      <c r="P11" s="144" t="n">
        <v>0.4</v>
      </c>
      <c r="Q11" s="145" t="e">
        <f aca="false">SAdEC8_05($P11,Q$3,DATI!$B$21,DATI!$B$22)</f>
        <v>#VALUE!</v>
      </c>
      <c r="R11" s="145" t="e">
        <f aca="false">SAdEC8_05($P11,R$3,DATI!$B$21,DATI!$B$22)</f>
        <v>#VALUE!</v>
      </c>
      <c r="S11" s="145" t="e">
        <f aca="false">SAdEC8_05($P11,S$3,DATI!$B$21,DATI!$B$22)</f>
        <v>#VALUE!</v>
      </c>
      <c r="T11" s="145" t="e">
        <f aca="false">SAdEC8_05($P11,T$3,DATI!$B$21,DATI!$B$22)</f>
        <v>#VALUE!</v>
      </c>
      <c r="U11" s="145" t="e">
        <f aca="false">SAdEC8_05($P11,U$3,DATI!$B$21,DATI!$B$22)</f>
        <v>#VALUE!</v>
      </c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</row>
    <row r="12" s="122" customFormat="true" ht="21.2" hidden="false" customHeight="true" outlineLevel="0" collapsed="false">
      <c r="A12" s="121"/>
      <c r="B12" s="143" t="n">
        <v>0.5</v>
      </c>
      <c r="C12" s="146" t="e">
        <f aca="false">SAelEC8_05($B12,C$3,DATI!$B$23,DATI!$B$22)</f>
        <v>#VALUE!</v>
      </c>
      <c r="D12" s="145" t="e">
        <f aca="false">SAelEC8_05($B12,D$3,DATI!$B$23,DATI!$B$22)</f>
        <v>#VALUE!</v>
      </c>
      <c r="E12" s="145" t="e">
        <f aca="false">SAelEC8_05($B12,E$3,DATI!$B$23,DATI!$B$22)</f>
        <v>#VALUE!</v>
      </c>
      <c r="F12" s="145" t="e">
        <f aca="false">SAelEC8_05($B12,F$3,DATI!$B$23,DATI!$B$22)</f>
        <v>#VALUE!</v>
      </c>
      <c r="G12" s="145" t="e">
        <f aca="false">SAelEC8_05($B12,G$3,DATI!$B$23,DATI!$B$22)</f>
        <v>#VALUE!</v>
      </c>
      <c r="I12" s="143" t="n">
        <v>0.5</v>
      </c>
      <c r="J12" s="146" t="e">
        <f aca="false">C12*($I12/(2*PI()))^2</f>
        <v>#VALUE!</v>
      </c>
      <c r="K12" s="145" t="e">
        <f aca="false">D12*($I12/(2*PI()))^2</f>
        <v>#VALUE!</v>
      </c>
      <c r="L12" s="145" t="e">
        <f aca="false">E12*($I12/(2*PI()))^2</f>
        <v>#VALUE!</v>
      </c>
      <c r="M12" s="145" t="e">
        <f aca="false">F12*($I12/(2*PI()))^2</f>
        <v>#VALUE!</v>
      </c>
      <c r="N12" s="145" t="e">
        <f aca="false">G12*($I12/(2*PI()))^2</f>
        <v>#VALUE!</v>
      </c>
      <c r="O12" s="139"/>
      <c r="P12" s="144" t="n">
        <v>0.5</v>
      </c>
      <c r="Q12" s="146" t="e">
        <f aca="false">SAdEC8_05($P12,Q$3,DATI!$B$21,DATI!$B$22)</f>
        <v>#VALUE!</v>
      </c>
      <c r="R12" s="145" t="e">
        <f aca="false">SAdEC8_05($P12,R$3,DATI!$B$21,DATI!$B$22)</f>
        <v>#VALUE!</v>
      </c>
      <c r="S12" s="145" t="e">
        <f aca="false">SAdEC8_05($P12,S$3,DATI!$B$21,DATI!$B$22)</f>
        <v>#VALUE!</v>
      </c>
      <c r="T12" s="145" t="e">
        <f aca="false">SAdEC8_05($P12,T$3,DATI!$B$21,DATI!$B$22)</f>
        <v>#VALUE!</v>
      </c>
      <c r="U12" s="145" t="e">
        <f aca="false">SAdEC8_05($P12,U$3,DATI!$B$21,DATI!$B$22)</f>
        <v>#VALUE!</v>
      </c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</row>
    <row r="13" s="122" customFormat="true" ht="21.2" hidden="false" customHeight="true" outlineLevel="0" collapsed="false">
      <c r="A13" s="121"/>
      <c r="B13" s="143" t="n">
        <v>0.6</v>
      </c>
      <c r="C13" s="146" t="e">
        <f aca="false">SAelEC8_05($B13,C$3,DATI!$B$23,DATI!$B$22)</f>
        <v>#VALUE!</v>
      </c>
      <c r="D13" s="146" t="e">
        <f aca="false">SAelEC8_05($B13,D$3,DATI!$B$23,DATI!$B$22)</f>
        <v>#VALUE!</v>
      </c>
      <c r="E13" s="145" t="e">
        <f aca="false">SAelEC8_05($B13,E$3,DATI!$B$23,DATI!$B$22)</f>
        <v>#VALUE!</v>
      </c>
      <c r="F13" s="145" t="e">
        <f aca="false">SAelEC8_05($B13,F$3,DATI!$B$23,DATI!$B$22)</f>
        <v>#VALUE!</v>
      </c>
      <c r="G13" s="146" t="e">
        <f aca="false">SAelEC8_05($B13,G$3,DATI!$B$23,DATI!$B$22)</f>
        <v>#VALUE!</v>
      </c>
      <c r="I13" s="143" t="n">
        <v>0.6</v>
      </c>
      <c r="J13" s="146" t="e">
        <f aca="false">C13*($I13/(2*PI()))^2</f>
        <v>#VALUE!</v>
      </c>
      <c r="K13" s="146" t="e">
        <f aca="false">D13*($I13/(2*PI()))^2</f>
        <v>#VALUE!</v>
      </c>
      <c r="L13" s="145" t="e">
        <f aca="false">E13*($I13/(2*PI()))^2</f>
        <v>#VALUE!</v>
      </c>
      <c r="M13" s="145" t="e">
        <f aca="false">F13*($I13/(2*PI()))^2</f>
        <v>#VALUE!</v>
      </c>
      <c r="N13" s="146" t="e">
        <f aca="false">G13*($I13/(2*PI()))^2</f>
        <v>#VALUE!</v>
      </c>
      <c r="O13" s="139"/>
      <c r="P13" s="144" t="n">
        <v>0.6</v>
      </c>
      <c r="Q13" s="146" t="e">
        <f aca="false">SAdEC8_05($P13,Q$3,DATI!$B$21,DATI!$B$22)</f>
        <v>#VALUE!</v>
      </c>
      <c r="R13" s="146" t="e">
        <f aca="false">SAdEC8_05($P13,R$3,DATI!$B$21,DATI!$B$22)</f>
        <v>#VALUE!</v>
      </c>
      <c r="S13" s="145" t="e">
        <f aca="false">SAdEC8_05($P13,S$3,DATI!$B$21,DATI!$B$22)</f>
        <v>#VALUE!</v>
      </c>
      <c r="T13" s="145" t="e">
        <f aca="false">SAdEC8_05($P13,T$3,DATI!$B$21,DATI!$B$22)</f>
        <v>#VALUE!</v>
      </c>
      <c r="U13" s="146" t="e">
        <f aca="false">SAdEC8_05($P13,U$3,DATI!$B$21,DATI!$B$22)</f>
        <v>#VALUE!</v>
      </c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</row>
    <row r="14" s="122" customFormat="true" ht="21.2" hidden="false" customHeight="true" outlineLevel="0" collapsed="false">
      <c r="A14" s="121"/>
      <c r="B14" s="143" t="n">
        <v>0.7</v>
      </c>
      <c r="C14" s="146" t="e">
        <f aca="false">SAelEC8_05($B14,C$3,DATI!$B$23,DATI!$B$22)</f>
        <v>#VALUE!</v>
      </c>
      <c r="D14" s="146" t="e">
        <f aca="false">SAelEC8_05($B14,D$3,DATI!$B$23,DATI!$B$22)</f>
        <v>#VALUE!</v>
      </c>
      <c r="E14" s="146" t="e">
        <f aca="false">SAelEC8_05($B14,E$3,DATI!$B$23,DATI!$B$22)</f>
        <v>#VALUE!</v>
      </c>
      <c r="F14" s="145" t="e">
        <f aca="false">SAelEC8_05($B14,F$3,DATI!$B$23,DATI!$B$22)</f>
        <v>#VALUE!</v>
      </c>
      <c r="G14" s="146" t="e">
        <f aca="false">SAelEC8_05($B14,G$3,DATI!$B$23,DATI!$B$22)</f>
        <v>#VALUE!</v>
      </c>
      <c r="I14" s="143" t="n">
        <v>0.7</v>
      </c>
      <c r="J14" s="146" t="e">
        <f aca="false">C14*($I14/(2*PI()))^2</f>
        <v>#VALUE!</v>
      </c>
      <c r="K14" s="146" t="e">
        <f aca="false">D14*($I14/(2*PI()))^2</f>
        <v>#VALUE!</v>
      </c>
      <c r="L14" s="146" t="e">
        <f aca="false">E14*($I14/(2*PI()))^2</f>
        <v>#VALUE!</v>
      </c>
      <c r="M14" s="145" t="e">
        <f aca="false">F14*($I14/(2*PI()))^2</f>
        <v>#VALUE!</v>
      </c>
      <c r="N14" s="146" t="e">
        <f aca="false">G14*($I14/(2*PI()))^2</f>
        <v>#VALUE!</v>
      </c>
      <c r="O14" s="139"/>
      <c r="P14" s="144" t="n">
        <v>0.7</v>
      </c>
      <c r="Q14" s="146" t="e">
        <f aca="false">SAdEC8_05($P14,Q$3,DATI!$B$21,DATI!$B$22)</f>
        <v>#VALUE!</v>
      </c>
      <c r="R14" s="146" t="e">
        <f aca="false">SAdEC8_05($P14,R$3,DATI!$B$21,DATI!$B$22)</f>
        <v>#VALUE!</v>
      </c>
      <c r="S14" s="146" t="e">
        <f aca="false">SAdEC8_05($P14,S$3,DATI!$B$21,DATI!$B$22)</f>
        <v>#VALUE!</v>
      </c>
      <c r="T14" s="145" t="e">
        <f aca="false">SAdEC8_05($P14,T$3,DATI!$B$21,DATI!$B$22)</f>
        <v>#VALUE!</v>
      </c>
      <c r="U14" s="146" t="e">
        <f aca="false">SAdEC8_05($P14,U$3,DATI!$B$21,DATI!$B$22)</f>
        <v>#VALUE!</v>
      </c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</row>
    <row r="15" s="122" customFormat="true" ht="21.2" hidden="false" customHeight="true" outlineLevel="0" collapsed="false">
      <c r="A15" s="121"/>
      <c r="B15" s="143" t="n">
        <v>0.8</v>
      </c>
      <c r="C15" s="146" t="e">
        <f aca="false">SAelEC8_05($B15,C$3,DATI!$B$23,DATI!$B$22)</f>
        <v>#VALUE!</v>
      </c>
      <c r="D15" s="146" t="e">
        <f aca="false">SAelEC8_05($B15,D$3,DATI!$B$23,DATI!$B$22)</f>
        <v>#VALUE!</v>
      </c>
      <c r="E15" s="146" t="e">
        <f aca="false">SAelEC8_05($B15,E$3,DATI!$B$23,DATI!$B$22)</f>
        <v>#VALUE!</v>
      </c>
      <c r="F15" s="145" t="e">
        <f aca="false">SAelEC8_05($B15,F$3,DATI!$B$23,DATI!$B$22)</f>
        <v>#VALUE!</v>
      </c>
      <c r="G15" s="146" t="e">
        <f aca="false">SAelEC8_05($B15,G$3,DATI!$B$23,DATI!$B$22)</f>
        <v>#VALUE!</v>
      </c>
      <c r="I15" s="143" t="n">
        <v>0.8</v>
      </c>
      <c r="J15" s="146" t="e">
        <f aca="false">C15*($I15/(2*PI()))^2</f>
        <v>#VALUE!</v>
      </c>
      <c r="K15" s="146" t="e">
        <f aca="false">D15*($I15/(2*PI()))^2</f>
        <v>#VALUE!</v>
      </c>
      <c r="L15" s="146" t="e">
        <f aca="false">E15*($I15/(2*PI()))^2</f>
        <v>#VALUE!</v>
      </c>
      <c r="M15" s="145" t="e">
        <f aca="false">F15*($I15/(2*PI()))^2</f>
        <v>#VALUE!</v>
      </c>
      <c r="N15" s="146" t="e">
        <f aca="false">G15*($I15/(2*PI()))^2</f>
        <v>#VALUE!</v>
      </c>
      <c r="O15" s="139"/>
      <c r="P15" s="144" t="n">
        <v>0.8</v>
      </c>
      <c r="Q15" s="146" t="e">
        <f aca="false">SAdEC8_05($P15,Q$3,DATI!$B$21,DATI!$B$22)</f>
        <v>#VALUE!</v>
      </c>
      <c r="R15" s="146" t="e">
        <f aca="false">SAdEC8_05($P15,R$3,DATI!$B$21,DATI!$B$22)</f>
        <v>#VALUE!</v>
      </c>
      <c r="S15" s="146" t="e">
        <f aca="false">SAdEC8_05($P15,S$3,DATI!$B$21,DATI!$B$22)</f>
        <v>#VALUE!</v>
      </c>
      <c r="T15" s="145" t="e">
        <f aca="false">SAdEC8_05($P15,T$3,DATI!$B$21,DATI!$B$22)</f>
        <v>#VALUE!</v>
      </c>
      <c r="U15" s="146" t="e">
        <f aca="false">SAdEC8_05($P15,U$3,DATI!$B$21,DATI!$B$22)</f>
        <v>#VALUE!</v>
      </c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</row>
    <row r="16" s="122" customFormat="true" ht="21.2" hidden="false" customHeight="true" outlineLevel="0" collapsed="false">
      <c r="A16" s="121"/>
      <c r="B16" s="143" t="n">
        <v>0.9</v>
      </c>
      <c r="C16" s="146" t="e">
        <f aca="false">SAelEC8_05($B16,C$3,DATI!$B$23,DATI!$B$22)</f>
        <v>#VALUE!</v>
      </c>
      <c r="D16" s="146" t="e">
        <f aca="false">SAelEC8_05($B16,D$3,DATI!$B$23,DATI!$B$22)</f>
        <v>#VALUE!</v>
      </c>
      <c r="E16" s="146" t="e">
        <f aca="false">SAelEC8_05($B16,E$3,DATI!$B$23,DATI!$B$22)</f>
        <v>#VALUE!</v>
      </c>
      <c r="F16" s="146" t="e">
        <f aca="false">SAelEC8_05($B16,F$3,DATI!$B$23,DATI!$B$22)</f>
        <v>#VALUE!</v>
      </c>
      <c r="G16" s="146" t="e">
        <f aca="false">SAelEC8_05($B16,G$3,DATI!$B$23,DATI!$B$22)</f>
        <v>#VALUE!</v>
      </c>
      <c r="I16" s="143" t="n">
        <v>0.9</v>
      </c>
      <c r="J16" s="146" t="e">
        <f aca="false">C16*($I16/(2*PI()))^2</f>
        <v>#VALUE!</v>
      </c>
      <c r="K16" s="146" t="e">
        <f aca="false">D16*($I16/(2*PI()))^2</f>
        <v>#VALUE!</v>
      </c>
      <c r="L16" s="146" t="e">
        <f aca="false">E16*($I16/(2*PI()))^2</f>
        <v>#VALUE!</v>
      </c>
      <c r="M16" s="146" t="e">
        <f aca="false">F16*($I16/(2*PI()))^2</f>
        <v>#VALUE!</v>
      </c>
      <c r="N16" s="146" t="e">
        <f aca="false">G16*($I16/(2*PI()))^2</f>
        <v>#VALUE!</v>
      </c>
      <c r="O16" s="139"/>
      <c r="P16" s="144" t="n">
        <v>0.9</v>
      </c>
      <c r="Q16" s="146" t="e">
        <f aca="false">SAdEC8_05($P16,Q$3,DATI!$B$21,DATI!$B$22)</f>
        <v>#VALUE!</v>
      </c>
      <c r="R16" s="146" t="e">
        <f aca="false">SAdEC8_05($P16,R$3,DATI!$B$21,DATI!$B$22)</f>
        <v>#VALUE!</v>
      </c>
      <c r="S16" s="146" t="e">
        <f aca="false">SAdEC8_05($P16,S$3,DATI!$B$21,DATI!$B$22)</f>
        <v>#VALUE!</v>
      </c>
      <c r="T16" s="146" t="e">
        <f aca="false">SAdEC8_05($P16,T$3,DATI!$B$21,DATI!$B$22)</f>
        <v>#VALUE!</v>
      </c>
      <c r="U16" s="146" t="e">
        <f aca="false">SAdEC8_05($P16,U$3,DATI!$B$21,DATI!$B$22)</f>
        <v>#VALUE!</v>
      </c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</row>
    <row r="17" s="122" customFormat="true" ht="21.2" hidden="false" customHeight="true" outlineLevel="0" collapsed="false">
      <c r="A17" s="121"/>
      <c r="B17" s="143" t="n">
        <v>1</v>
      </c>
      <c r="C17" s="146" t="e">
        <f aca="false">SAelEC8_05($B17,C$3,DATI!$B$23,DATI!$B$22)</f>
        <v>#VALUE!</v>
      </c>
      <c r="D17" s="146" t="e">
        <f aca="false">SAelEC8_05($B17,D$3,DATI!$B$23,DATI!$B$22)</f>
        <v>#VALUE!</v>
      </c>
      <c r="E17" s="146" t="e">
        <f aca="false">SAelEC8_05($B17,E$3,DATI!$B$23,DATI!$B$22)</f>
        <v>#VALUE!</v>
      </c>
      <c r="F17" s="146" t="e">
        <f aca="false">SAelEC8_05($B17,F$3,DATI!$B$23,DATI!$B$22)</f>
        <v>#VALUE!</v>
      </c>
      <c r="G17" s="146" t="e">
        <f aca="false">SAelEC8_05($B17,G$3,DATI!$B$23,DATI!$B$22)</f>
        <v>#VALUE!</v>
      </c>
      <c r="I17" s="143" t="n">
        <v>1</v>
      </c>
      <c r="J17" s="146" t="e">
        <f aca="false">C17*($I17/(2*PI()))^2</f>
        <v>#VALUE!</v>
      </c>
      <c r="K17" s="146" t="e">
        <f aca="false">D17*($I17/(2*PI()))^2</f>
        <v>#VALUE!</v>
      </c>
      <c r="L17" s="146" t="e">
        <f aca="false">E17*($I17/(2*PI()))^2</f>
        <v>#VALUE!</v>
      </c>
      <c r="M17" s="146" t="e">
        <f aca="false">F17*($I17/(2*PI()))^2</f>
        <v>#VALUE!</v>
      </c>
      <c r="N17" s="146" t="e">
        <f aca="false">G17*($I17/(2*PI()))^2</f>
        <v>#VALUE!</v>
      </c>
      <c r="O17" s="139"/>
      <c r="P17" s="144" t="n">
        <v>1</v>
      </c>
      <c r="Q17" s="146" t="e">
        <f aca="false">SAdEC8_05($P17,Q$3,DATI!$B$21,DATI!$B$22)</f>
        <v>#VALUE!</v>
      </c>
      <c r="R17" s="146" t="e">
        <f aca="false">SAdEC8_05($P17,R$3,DATI!$B$21,DATI!$B$22)</f>
        <v>#VALUE!</v>
      </c>
      <c r="S17" s="146" t="e">
        <f aca="false">SAdEC8_05($P17,S$3,DATI!$B$21,DATI!$B$22)</f>
        <v>#VALUE!</v>
      </c>
      <c r="T17" s="146" t="e">
        <f aca="false">SAdEC8_05($P17,T$3,DATI!$B$21,DATI!$B$22)</f>
        <v>#VALUE!</v>
      </c>
      <c r="U17" s="146" t="e">
        <f aca="false">SAdEC8_05($P17,U$3,DATI!$B$21,DATI!$B$22)</f>
        <v>#VALUE!</v>
      </c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</row>
    <row r="18" s="122" customFormat="true" ht="21.2" hidden="false" customHeight="true" outlineLevel="0" collapsed="false">
      <c r="A18" s="121"/>
      <c r="B18" s="143" t="n">
        <v>1.2</v>
      </c>
      <c r="C18" s="146" t="e">
        <f aca="false">SAelEC8_05($B18,C$3,DATI!$B$23,DATI!$B$22)</f>
        <v>#VALUE!</v>
      </c>
      <c r="D18" s="146" t="e">
        <f aca="false">SAelEC8_05($B18,D$3,DATI!$B$23,DATI!$B$22)</f>
        <v>#VALUE!</v>
      </c>
      <c r="E18" s="146" t="e">
        <f aca="false">SAelEC8_05($B18,E$3,DATI!$B$23,DATI!$B$22)</f>
        <v>#VALUE!</v>
      </c>
      <c r="F18" s="146" t="e">
        <f aca="false">SAelEC8_05($B18,F$3,DATI!$B$23,DATI!$B$22)</f>
        <v>#VALUE!</v>
      </c>
      <c r="G18" s="146" t="e">
        <f aca="false">SAelEC8_05($B18,G$3,DATI!$B$23,DATI!$B$22)</f>
        <v>#VALUE!</v>
      </c>
      <c r="I18" s="143" t="n">
        <v>1.2</v>
      </c>
      <c r="J18" s="146" t="e">
        <f aca="false">C18*($I18/(2*PI()))^2</f>
        <v>#VALUE!</v>
      </c>
      <c r="K18" s="146" t="e">
        <f aca="false">D18*($I18/(2*PI()))^2</f>
        <v>#VALUE!</v>
      </c>
      <c r="L18" s="146" t="e">
        <f aca="false">E18*($I18/(2*PI()))^2</f>
        <v>#VALUE!</v>
      </c>
      <c r="M18" s="146" t="e">
        <f aca="false">F18*($I18/(2*PI()))^2</f>
        <v>#VALUE!</v>
      </c>
      <c r="N18" s="146" t="e">
        <f aca="false">G18*($I18/(2*PI()))^2</f>
        <v>#VALUE!</v>
      </c>
      <c r="O18" s="139"/>
      <c r="P18" s="144" t="n">
        <v>1.2</v>
      </c>
      <c r="Q18" s="146" t="e">
        <f aca="false">SAdEC8_05($P18,Q$3,DATI!$B$21,DATI!$B$22)</f>
        <v>#VALUE!</v>
      </c>
      <c r="R18" s="146" t="e">
        <f aca="false">SAdEC8_05($P18,R$3,DATI!$B$21,DATI!$B$22)</f>
        <v>#VALUE!</v>
      </c>
      <c r="S18" s="146" t="e">
        <f aca="false">SAdEC8_05($P18,S$3,DATI!$B$21,DATI!$B$22)</f>
        <v>#VALUE!</v>
      </c>
      <c r="T18" s="146" t="e">
        <f aca="false">SAdEC8_05($P18,T$3,DATI!$B$21,DATI!$B$22)</f>
        <v>#VALUE!</v>
      </c>
      <c r="U18" s="146" t="e">
        <f aca="false">SAdEC8_05($P18,U$3,DATI!$B$21,DATI!$B$22)</f>
        <v>#VALUE!</v>
      </c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</row>
    <row r="19" s="122" customFormat="true" ht="21.2" hidden="false" customHeight="true" outlineLevel="0" collapsed="false">
      <c r="A19" s="121"/>
      <c r="B19" s="143" t="n">
        <v>1.4</v>
      </c>
      <c r="C19" s="146" t="e">
        <f aca="false">SAelEC8_05($B19,C$3,DATI!$B$23,DATI!$B$22)</f>
        <v>#VALUE!</v>
      </c>
      <c r="D19" s="146" t="e">
        <f aca="false">SAelEC8_05($B19,D$3,DATI!$B$23,DATI!$B$22)</f>
        <v>#VALUE!</v>
      </c>
      <c r="E19" s="146" t="e">
        <f aca="false">SAelEC8_05($B19,E$3,DATI!$B$23,DATI!$B$22)</f>
        <v>#VALUE!</v>
      </c>
      <c r="F19" s="146" t="e">
        <f aca="false">SAelEC8_05($B19,F$3,DATI!$B$23,DATI!$B$22)</f>
        <v>#VALUE!</v>
      </c>
      <c r="G19" s="146" t="e">
        <f aca="false">SAelEC8_05($B19,G$3,DATI!$B$23,DATI!$B$22)</f>
        <v>#VALUE!</v>
      </c>
      <c r="I19" s="143" t="n">
        <v>1.4</v>
      </c>
      <c r="J19" s="146" t="e">
        <f aca="false">C19*($I19/(2*PI()))^2</f>
        <v>#VALUE!</v>
      </c>
      <c r="K19" s="146" t="e">
        <f aca="false">D19*($I19/(2*PI()))^2</f>
        <v>#VALUE!</v>
      </c>
      <c r="L19" s="146" t="e">
        <f aca="false">E19*($I19/(2*PI()))^2</f>
        <v>#VALUE!</v>
      </c>
      <c r="M19" s="146" t="e">
        <f aca="false">F19*($I19/(2*PI()))^2</f>
        <v>#VALUE!</v>
      </c>
      <c r="N19" s="146" t="e">
        <f aca="false">G19*($I19/(2*PI()))^2</f>
        <v>#VALUE!</v>
      </c>
      <c r="O19" s="139"/>
      <c r="P19" s="144" t="n">
        <v>1.4</v>
      </c>
      <c r="Q19" s="146" t="e">
        <f aca="false">SAdEC8_05($P19,Q$3,DATI!$B$21,DATI!$B$22)</f>
        <v>#VALUE!</v>
      </c>
      <c r="R19" s="146" t="e">
        <f aca="false">SAdEC8_05($P19,R$3,DATI!$B$21,DATI!$B$22)</f>
        <v>#VALUE!</v>
      </c>
      <c r="S19" s="146" t="e">
        <f aca="false">SAdEC8_05($P19,S$3,DATI!$B$21,DATI!$B$22)</f>
        <v>#VALUE!</v>
      </c>
      <c r="T19" s="146" t="e">
        <f aca="false">SAdEC8_05($P19,T$3,DATI!$B$21,DATI!$B$22)</f>
        <v>#VALUE!</v>
      </c>
      <c r="U19" s="146" t="e">
        <f aca="false">SAdEC8_05($P19,U$3,DATI!$B$21,DATI!$B$22)</f>
        <v>#VALUE!</v>
      </c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</row>
    <row r="20" s="122" customFormat="true" ht="21.2" hidden="false" customHeight="true" outlineLevel="0" collapsed="false">
      <c r="A20" s="121"/>
      <c r="B20" s="143" t="n">
        <v>1.6</v>
      </c>
      <c r="C20" s="146" t="e">
        <f aca="false">SAelEC8_05($B20,C$3,DATI!$B$23,DATI!$B$22)</f>
        <v>#VALUE!</v>
      </c>
      <c r="D20" s="146" t="e">
        <f aca="false">SAelEC8_05($B20,D$3,DATI!$B$23,DATI!$B$22)</f>
        <v>#VALUE!</v>
      </c>
      <c r="E20" s="146" t="e">
        <f aca="false">SAelEC8_05($B20,E$3,DATI!$B$23,DATI!$B$22)</f>
        <v>#VALUE!</v>
      </c>
      <c r="F20" s="146" t="e">
        <f aca="false">SAelEC8_05($B20,F$3,DATI!$B$23,DATI!$B$22)</f>
        <v>#VALUE!</v>
      </c>
      <c r="G20" s="146" t="e">
        <f aca="false">SAelEC8_05($B20,G$3,DATI!$B$23,DATI!$B$22)</f>
        <v>#VALUE!</v>
      </c>
      <c r="I20" s="143" t="n">
        <v>1.6</v>
      </c>
      <c r="J20" s="146" t="e">
        <f aca="false">C20*($I20/(2*PI()))^2</f>
        <v>#VALUE!</v>
      </c>
      <c r="K20" s="146" t="e">
        <f aca="false">D20*($I20/(2*PI()))^2</f>
        <v>#VALUE!</v>
      </c>
      <c r="L20" s="146" t="e">
        <f aca="false">E20*($I20/(2*PI()))^2</f>
        <v>#VALUE!</v>
      </c>
      <c r="M20" s="146" t="e">
        <f aca="false">F20*($I20/(2*PI()))^2</f>
        <v>#VALUE!</v>
      </c>
      <c r="N20" s="146" t="e">
        <f aca="false">G20*($I20/(2*PI()))^2</f>
        <v>#VALUE!</v>
      </c>
      <c r="O20" s="139"/>
      <c r="P20" s="144" t="n">
        <v>1.6</v>
      </c>
      <c r="Q20" s="146" t="e">
        <f aca="false">SAdEC8_05($P20,Q$3,DATI!$B$21,DATI!$B$22)</f>
        <v>#VALUE!</v>
      </c>
      <c r="R20" s="146" t="e">
        <f aca="false">SAdEC8_05($P20,R$3,DATI!$B$21,DATI!$B$22)</f>
        <v>#VALUE!</v>
      </c>
      <c r="S20" s="146" t="e">
        <f aca="false">SAdEC8_05($P20,S$3,DATI!$B$21,DATI!$B$22)</f>
        <v>#VALUE!</v>
      </c>
      <c r="T20" s="146" t="e">
        <f aca="false">SAdEC8_05($P20,T$3,DATI!$B$21,DATI!$B$22)</f>
        <v>#VALUE!</v>
      </c>
      <c r="U20" s="146" t="e">
        <f aca="false">SAdEC8_05($P20,U$3,DATI!$B$21,DATI!$B$22)</f>
        <v>#VALUE!</v>
      </c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</row>
    <row r="21" s="122" customFormat="true" ht="21.2" hidden="false" customHeight="true" outlineLevel="0" collapsed="false">
      <c r="A21" s="121"/>
      <c r="B21" s="143" t="n">
        <v>1.8</v>
      </c>
      <c r="C21" s="146" t="e">
        <f aca="false">SAelEC8_05($B21,C$3,DATI!$B$23,DATI!$B$22)</f>
        <v>#VALUE!</v>
      </c>
      <c r="D21" s="146" t="e">
        <f aca="false">SAelEC8_05($B21,D$3,DATI!$B$23,DATI!$B$22)</f>
        <v>#VALUE!</v>
      </c>
      <c r="E21" s="146" t="e">
        <f aca="false">SAelEC8_05($B21,E$3,DATI!$B$23,DATI!$B$22)</f>
        <v>#VALUE!</v>
      </c>
      <c r="F21" s="146" t="e">
        <f aca="false">SAelEC8_05($B21,F$3,DATI!$B$23,DATI!$B$22)</f>
        <v>#VALUE!</v>
      </c>
      <c r="G21" s="146" t="e">
        <f aca="false">SAelEC8_05($B21,G$3,DATI!$B$23,DATI!$B$22)</f>
        <v>#VALUE!</v>
      </c>
      <c r="I21" s="143" t="n">
        <v>1.8</v>
      </c>
      <c r="J21" s="146" t="e">
        <f aca="false">C21*($I21/(2*PI()))^2</f>
        <v>#VALUE!</v>
      </c>
      <c r="K21" s="146" t="e">
        <f aca="false">D21*($I21/(2*PI()))^2</f>
        <v>#VALUE!</v>
      </c>
      <c r="L21" s="146" t="e">
        <f aca="false">E21*($I21/(2*PI()))^2</f>
        <v>#VALUE!</v>
      </c>
      <c r="M21" s="146" t="e">
        <f aca="false">F21*($I21/(2*PI()))^2</f>
        <v>#VALUE!</v>
      </c>
      <c r="N21" s="146" t="e">
        <f aca="false">G21*($I21/(2*PI()))^2</f>
        <v>#VALUE!</v>
      </c>
      <c r="O21" s="139"/>
      <c r="P21" s="144" t="n">
        <v>1.8</v>
      </c>
      <c r="Q21" s="146" t="e">
        <f aca="false">SAdEC8_05($P21,Q$3,DATI!$B$21,DATI!$B$22)</f>
        <v>#VALUE!</v>
      </c>
      <c r="R21" s="146" t="e">
        <f aca="false">SAdEC8_05($P21,R$3,DATI!$B$21,DATI!$B$22)</f>
        <v>#VALUE!</v>
      </c>
      <c r="S21" s="146" t="e">
        <f aca="false">SAdEC8_05($P21,S$3,DATI!$B$21,DATI!$B$22)</f>
        <v>#VALUE!</v>
      </c>
      <c r="T21" s="146" t="e">
        <f aca="false">SAdEC8_05($P21,T$3,DATI!$B$21,DATI!$B$22)</f>
        <v>#VALUE!</v>
      </c>
      <c r="U21" s="146" t="e">
        <f aca="false">SAdEC8_05($P21,U$3,DATI!$B$21,DATI!$B$22)</f>
        <v>#VALUE!</v>
      </c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</row>
    <row r="22" s="122" customFormat="true" ht="21.2" hidden="false" customHeight="true" outlineLevel="0" collapsed="false">
      <c r="A22" s="121"/>
      <c r="B22" s="143" t="n">
        <v>2</v>
      </c>
      <c r="C22" s="147" t="e">
        <f aca="false">SAelEC8_05($B22,C$3,DATI!$B$23,DATI!$B$22)</f>
        <v>#VALUE!</v>
      </c>
      <c r="D22" s="147" t="e">
        <f aca="false">SAelEC8_05($B22,D$3,DATI!$B$23,DATI!$B$22)</f>
        <v>#VALUE!</v>
      </c>
      <c r="E22" s="147" t="e">
        <f aca="false">SAelEC8_05($B22,E$3,DATI!$B$23,DATI!$B$22)</f>
        <v>#VALUE!</v>
      </c>
      <c r="F22" s="147" t="e">
        <f aca="false">SAelEC8_05($B22,F$3,DATI!$B$23,DATI!$B$22)</f>
        <v>#VALUE!</v>
      </c>
      <c r="G22" s="147" t="e">
        <f aca="false">SAelEC8_05($B22,G$3,DATI!$B$23,DATI!$B$22)</f>
        <v>#VALUE!</v>
      </c>
      <c r="I22" s="143" t="n">
        <v>2</v>
      </c>
      <c r="J22" s="147" t="e">
        <f aca="false">C22*($I22/(2*PI()))^2</f>
        <v>#VALUE!</v>
      </c>
      <c r="K22" s="147" t="e">
        <f aca="false">D22*($I22/(2*PI()))^2</f>
        <v>#VALUE!</v>
      </c>
      <c r="L22" s="147" t="e">
        <f aca="false">E22*($I22/(2*PI()))^2</f>
        <v>#VALUE!</v>
      </c>
      <c r="M22" s="147" t="e">
        <f aca="false">F22*($I22/(2*PI()))^2</f>
        <v>#VALUE!</v>
      </c>
      <c r="N22" s="147" t="e">
        <f aca="false">G22*($I22/(2*PI()))^2</f>
        <v>#VALUE!</v>
      </c>
      <c r="O22" s="139"/>
      <c r="P22" s="144" t="n">
        <v>2</v>
      </c>
      <c r="Q22" s="147" t="e">
        <f aca="false">SAdEC8_05($P22,Q$3,DATI!$B$21,DATI!$B$22)</f>
        <v>#VALUE!</v>
      </c>
      <c r="R22" s="147" t="e">
        <f aca="false">SAdEC8_05($P22,R$3,DATI!$B$21,DATI!$B$22)</f>
        <v>#VALUE!</v>
      </c>
      <c r="S22" s="147" t="e">
        <f aca="false">SAdEC8_05($P22,S$3,DATI!$B$21,DATI!$B$22)</f>
        <v>#VALUE!</v>
      </c>
      <c r="T22" s="147" t="e">
        <f aca="false">SAdEC8_05($P22,T$3,DATI!$B$21,DATI!$B$22)</f>
        <v>#VALUE!</v>
      </c>
      <c r="U22" s="147" t="e">
        <f aca="false">SAdEC8_05($P22,U$3,DATI!$B$21,DATI!$B$22)</f>
        <v>#VALUE!</v>
      </c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</row>
    <row r="23" s="122" customFormat="true" ht="21.2" hidden="false" customHeight="true" outlineLevel="0" collapsed="false">
      <c r="A23" s="121"/>
      <c r="B23" s="143" t="n">
        <v>2.25</v>
      </c>
      <c r="C23" s="147" t="e">
        <f aca="false">SAelEC8_05($B23,C$3,DATI!$B$23,DATI!$B$22)</f>
        <v>#VALUE!</v>
      </c>
      <c r="D23" s="147" t="e">
        <f aca="false">SAelEC8_05($B23,D$3,DATI!$B$23,DATI!$B$22)</f>
        <v>#VALUE!</v>
      </c>
      <c r="E23" s="147" t="e">
        <f aca="false">SAelEC8_05($B23,E$3,DATI!$B$23,DATI!$B$22)</f>
        <v>#VALUE!</v>
      </c>
      <c r="F23" s="147" t="e">
        <f aca="false">SAelEC8_05($B23,F$3,DATI!$B$23,DATI!$B$22)</f>
        <v>#VALUE!</v>
      </c>
      <c r="G23" s="147" t="e">
        <f aca="false">SAelEC8_05($B23,G$3,DATI!$B$23,DATI!$B$22)</f>
        <v>#VALUE!</v>
      </c>
      <c r="I23" s="143" t="n">
        <v>2.25</v>
      </c>
      <c r="J23" s="147" t="e">
        <f aca="false">C23*($I23/(2*PI()))^2</f>
        <v>#VALUE!</v>
      </c>
      <c r="K23" s="147" t="e">
        <f aca="false">D23*($I23/(2*PI()))^2</f>
        <v>#VALUE!</v>
      </c>
      <c r="L23" s="147" t="e">
        <f aca="false">E23*($I23/(2*PI()))^2</f>
        <v>#VALUE!</v>
      </c>
      <c r="M23" s="147" t="e">
        <f aca="false">F23*($I23/(2*PI()))^2</f>
        <v>#VALUE!</v>
      </c>
      <c r="N23" s="147" t="e">
        <f aca="false">G23*($I23/(2*PI()))^2</f>
        <v>#VALUE!</v>
      </c>
      <c r="O23" s="139"/>
      <c r="P23" s="144" t="n">
        <v>2.25</v>
      </c>
      <c r="Q23" s="147" t="e">
        <f aca="false">SAdEC8_05($P23,Q$3,DATI!$B$21,DATI!$B$22)</f>
        <v>#VALUE!</v>
      </c>
      <c r="R23" s="147" t="e">
        <f aca="false">SAdEC8_05($P23,R$3,DATI!$B$21,DATI!$B$22)</f>
        <v>#VALUE!</v>
      </c>
      <c r="S23" s="147" t="e">
        <f aca="false">SAdEC8_05($P23,S$3,DATI!$B$21,DATI!$B$22)</f>
        <v>#VALUE!</v>
      </c>
      <c r="T23" s="147" t="e">
        <f aca="false">SAdEC8_05($P23,T$3,DATI!$B$21,DATI!$B$22)</f>
        <v>#VALUE!</v>
      </c>
      <c r="U23" s="147" t="e">
        <f aca="false">SAdEC8_05($P23,U$3,DATI!$B$21,DATI!$B$22)</f>
        <v>#VALUE!</v>
      </c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</row>
    <row r="24" s="122" customFormat="true" ht="21.2" hidden="false" customHeight="true" outlineLevel="0" collapsed="false">
      <c r="A24" s="121"/>
      <c r="B24" s="143" t="n">
        <v>2.5</v>
      </c>
      <c r="C24" s="147" t="e">
        <f aca="false">SAelEC8_05($B24,C$3,DATI!$B$23,DATI!$B$22)</f>
        <v>#VALUE!</v>
      </c>
      <c r="D24" s="147" t="e">
        <f aca="false">SAelEC8_05($B24,D$3,DATI!$B$23,DATI!$B$22)</f>
        <v>#VALUE!</v>
      </c>
      <c r="E24" s="147" t="e">
        <f aca="false">SAelEC8_05($B24,E$3,DATI!$B$23,DATI!$B$22)</f>
        <v>#VALUE!</v>
      </c>
      <c r="F24" s="147" t="e">
        <f aca="false">SAelEC8_05($B24,F$3,DATI!$B$23,DATI!$B$22)</f>
        <v>#VALUE!</v>
      </c>
      <c r="G24" s="147" t="e">
        <f aca="false">SAelEC8_05($B24,G$3,DATI!$B$23,DATI!$B$22)</f>
        <v>#VALUE!</v>
      </c>
      <c r="I24" s="143" t="n">
        <v>2.5</v>
      </c>
      <c r="J24" s="147" t="e">
        <f aca="false">C24*($I24/(2*PI()))^2</f>
        <v>#VALUE!</v>
      </c>
      <c r="K24" s="147" t="e">
        <f aca="false">D24*($I24/(2*PI()))^2</f>
        <v>#VALUE!</v>
      </c>
      <c r="L24" s="147" t="e">
        <f aca="false">E24*($I24/(2*PI()))^2</f>
        <v>#VALUE!</v>
      </c>
      <c r="M24" s="147" t="e">
        <f aca="false">F24*($I24/(2*PI()))^2</f>
        <v>#VALUE!</v>
      </c>
      <c r="N24" s="147" t="e">
        <f aca="false">G24*($I24/(2*PI()))^2</f>
        <v>#VALUE!</v>
      </c>
      <c r="O24" s="139"/>
      <c r="P24" s="144" t="n">
        <v>2.5</v>
      </c>
      <c r="Q24" s="147" t="e">
        <f aca="false">SAdEC8_05($P24,Q$3,DATI!$B$21,DATI!$B$22)</f>
        <v>#VALUE!</v>
      </c>
      <c r="R24" s="147" t="e">
        <f aca="false">SAdEC8_05($P24,R$3,DATI!$B$21,DATI!$B$22)</f>
        <v>#VALUE!</v>
      </c>
      <c r="S24" s="147" t="e">
        <f aca="false">SAdEC8_05($P24,S$3,DATI!$B$21,DATI!$B$22)</f>
        <v>#VALUE!</v>
      </c>
      <c r="T24" s="147" t="e">
        <f aca="false">SAdEC8_05($P24,T$3,DATI!$B$21,DATI!$B$22)</f>
        <v>#VALUE!</v>
      </c>
      <c r="U24" s="147" t="e">
        <f aca="false">SAdEC8_05($P24,U$3,DATI!$B$21,DATI!$B$22)</f>
        <v>#VALUE!</v>
      </c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</row>
    <row r="25" s="122" customFormat="true" ht="21.2" hidden="false" customHeight="true" outlineLevel="0" collapsed="false">
      <c r="A25" s="121"/>
      <c r="B25" s="143" t="n">
        <v>2.75</v>
      </c>
      <c r="C25" s="147" t="e">
        <f aca="false">SAelEC8_05($B25,C$3,DATI!$B$23,DATI!$B$22)</f>
        <v>#VALUE!</v>
      </c>
      <c r="D25" s="147" t="e">
        <f aca="false">SAelEC8_05($B25,D$3,DATI!$B$23,DATI!$B$22)</f>
        <v>#VALUE!</v>
      </c>
      <c r="E25" s="147" t="e">
        <f aca="false">SAelEC8_05($B25,E$3,DATI!$B$23,DATI!$B$22)</f>
        <v>#VALUE!</v>
      </c>
      <c r="F25" s="147" t="e">
        <f aca="false">SAelEC8_05($B25,F$3,DATI!$B$23,DATI!$B$22)</f>
        <v>#VALUE!</v>
      </c>
      <c r="G25" s="147" t="e">
        <f aca="false">SAelEC8_05($B25,G$3,DATI!$B$23,DATI!$B$22)</f>
        <v>#VALUE!</v>
      </c>
      <c r="I25" s="143" t="n">
        <v>2.75</v>
      </c>
      <c r="J25" s="147" t="e">
        <f aca="false">C25*($I25/(2*PI()))^2</f>
        <v>#VALUE!</v>
      </c>
      <c r="K25" s="147" t="e">
        <f aca="false">D25*($I25/(2*PI()))^2</f>
        <v>#VALUE!</v>
      </c>
      <c r="L25" s="147" t="e">
        <f aca="false">E25*($I25/(2*PI()))^2</f>
        <v>#VALUE!</v>
      </c>
      <c r="M25" s="147" t="e">
        <f aca="false">F25*($I25/(2*PI()))^2</f>
        <v>#VALUE!</v>
      </c>
      <c r="N25" s="147" t="e">
        <f aca="false">G25*($I25/(2*PI()))^2</f>
        <v>#VALUE!</v>
      </c>
      <c r="O25" s="139"/>
      <c r="P25" s="144" t="n">
        <v>2.75</v>
      </c>
      <c r="Q25" s="147" t="e">
        <f aca="false">SAdEC8_05($P25,Q$3,DATI!$B$21,DATI!$B$22)</f>
        <v>#VALUE!</v>
      </c>
      <c r="R25" s="147" t="e">
        <f aca="false">SAdEC8_05($P25,R$3,DATI!$B$21,DATI!$B$22)</f>
        <v>#VALUE!</v>
      </c>
      <c r="S25" s="147" t="e">
        <f aca="false">SAdEC8_05($P25,S$3,DATI!$B$21,DATI!$B$22)</f>
        <v>#VALUE!</v>
      </c>
      <c r="T25" s="147" t="e">
        <f aca="false">SAdEC8_05($P25,T$3,DATI!$B$21,DATI!$B$22)</f>
        <v>#VALUE!</v>
      </c>
      <c r="U25" s="147" t="e">
        <f aca="false">SAdEC8_05($P25,U$3,DATI!$B$21,DATI!$B$22)</f>
        <v>#VALUE!</v>
      </c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</row>
    <row r="26" s="122" customFormat="true" ht="21.2" hidden="false" customHeight="true" outlineLevel="0" collapsed="false">
      <c r="A26" s="121"/>
      <c r="B26" s="143" t="n">
        <v>3</v>
      </c>
      <c r="C26" s="147" t="e">
        <f aca="false">SAelEC8_05($B26,C$3,DATI!$B$23,DATI!$B$22)</f>
        <v>#VALUE!</v>
      </c>
      <c r="D26" s="147" t="e">
        <f aca="false">SAelEC8_05($B26,D$3,DATI!$B$23,DATI!$B$22)</f>
        <v>#VALUE!</v>
      </c>
      <c r="E26" s="147" t="e">
        <f aca="false">SAelEC8_05($B26,E$3,DATI!$B$23,DATI!$B$22)</f>
        <v>#VALUE!</v>
      </c>
      <c r="F26" s="147" t="e">
        <f aca="false">SAelEC8_05($B26,F$3,DATI!$B$23,DATI!$B$22)</f>
        <v>#VALUE!</v>
      </c>
      <c r="G26" s="147" t="e">
        <f aca="false">SAelEC8_05($B26,G$3,DATI!$B$23,DATI!$B$22)</f>
        <v>#VALUE!</v>
      </c>
      <c r="I26" s="143" t="n">
        <v>3</v>
      </c>
      <c r="J26" s="147" t="e">
        <f aca="false">C26*($I26/(2*PI()))^2</f>
        <v>#VALUE!</v>
      </c>
      <c r="K26" s="147" t="e">
        <f aca="false">D26*($I26/(2*PI()))^2</f>
        <v>#VALUE!</v>
      </c>
      <c r="L26" s="147" t="e">
        <f aca="false">E26*($I26/(2*PI()))^2</f>
        <v>#VALUE!</v>
      </c>
      <c r="M26" s="147" t="e">
        <f aca="false">F26*($I26/(2*PI()))^2</f>
        <v>#VALUE!</v>
      </c>
      <c r="N26" s="147" t="e">
        <f aca="false">G26*($I26/(2*PI()))^2</f>
        <v>#VALUE!</v>
      </c>
      <c r="O26" s="139"/>
      <c r="P26" s="144" t="n">
        <v>3</v>
      </c>
      <c r="Q26" s="147" t="e">
        <f aca="false">SAdEC8_05($P26,Q$3,DATI!$B$21,DATI!$B$22)</f>
        <v>#VALUE!</v>
      </c>
      <c r="R26" s="147" t="e">
        <f aca="false">SAdEC8_05($P26,R$3,DATI!$B$21,DATI!$B$22)</f>
        <v>#VALUE!</v>
      </c>
      <c r="S26" s="147" t="e">
        <f aca="false">SAdEC8_05($P26,S$3,DATI!$B$21,DATI!$B$22)</f>
        <v>#VALUE!</v>
      </c>
      <c r="T26" s="147" t="e">
        <f aca="false">SAdEC8_05($P26,T$3,DATI!$B$21,DATI!$B$22)</f>
        <v>#VALUE!</v>
      </c>
      <c r="U26" s="147" t="e">
        <f aca="false">SAdEC8_05($P26,U$3,DATI!$B$21,DATI!$B$22)</f>
        <v>#VALUE!</v>
      </c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</row>
    <row r="27" s="122" customFormat="true" ht="21.2" hidden="false" customHeight="true" outlineLevel="0" collapsed="false">
      <c r="A27" s="121"/>
      <c r="B27" s="143" t="n">
        <v>3.5</v>
      </c>
      <c r="C27" s="147" t="e">
        <f aca="false">SAelEC8_05($B27,C$3,DATI!$B$23,DATI!$B$22)</f>
        <v>#VALUE!</v>
      </c>
      <c r="D27" s="147" t="e">
        <f aca="false">SAelEC8_05($B27,D$3,DATI!$B$23,DATI!$B$22)</f>
        <v>#VALUE!</v>
      </c>
      <c r="E27" s="147" t="e">
        <f aca="false">SAelEC8_05($B27,E$3,DATI!$B$23,DATI!$B$22)</f>
        <v>#VALUE!</v>
      </c>
      <c r="F27" s="147" t="e">
        <f aca="false">SAelEC8_05($B27,F$3,DATI!$B$23,DATI!$B$22)</f>
        <v>#VALUE!</v>
      </c>
      <c r="G27" s="147" t="e">
        <f aca="false">SAelEC8_05($B27,G$3,DATI!$B$23,DATI!$B$22)</f>
        <v>#VALUE!</v>
      </c>
      <c r="I27" s="143" t="n">
        <v>3.5</v>
      </c>
      <c r="J27" s="147" t="e">
        <f aca="false">C27*($I27/(2*PI()))^2</f>
        <v>#VALUE!</v>
      </c>
      <c r="K27" s="147" t="e">
        <f aca="false">D27*($I27/(2*PI()))^2</f>
        <v>#VALUE!</v>
      </c>
      <c r="L27" s="147" t="e">
        <f aca="false">E27*($I27/(2*PI()))^2</f>
        <v>#VALUE!</v>
      </c>
      <c r="M27" s="147" t="e">
        <f aca="false">F27*($I27/(2*PI()))^2</f>
        <v>#VALUE!</v>
      </c>
      <c r="N27" s="147" t="e">
        <f aca="false">G27*($I27/(2*PI()))^2</f>
        <v>#VALUE!</v>
      </c>
      <c r="P27" s="144" t="n">
        <v>3.5</v>
      </c>
      <c r="Q27" s="147" t="e">
        <f aca="false">SAdEC8_05($P27,Q$3,DATI!$B$21,DATI!$B$22)</f>
        <v>#VALUE!</v>
      </c>
      <c r="R27" s="147" t="e">
        <f aca="false">SAdEC8_05($P27,R$3,DATI!$B$21,DATI!$B$22)</f>
        <v>#VALUE!</v>
      </c>
      <c r="S27" s="147" t="e">
        <f aca="false">SAdEC8_05($P27,S$3,DATI!$B$21,DATI!$B$22)</f>
        <v>#VALUE!</v>
      </c>
      <c r="T27" s="147" t="e">
        <f aca="false">SAdEC8_05($P27,T$3,DATI!$B$21,DATI!$B$22)</f>
        <v>#VALUE!</v>
      </c>
      <c r="U27" s="147" t="e">
        <f aca="false">SAdEC8_05($P27,U$3,DATI!$B$21,DATI!$B$22)</f>
        <v>#VALUE!</v>
      </c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</row>
    <row r="28" s="122" customFormat="true" ht="21.2" hidden="false" customHeight="true" outlineLevel="0" collapsed="false">
      <c r="A28" s="121"/>
      <c r="B28" s="143" t="n">
        <v>4</v>
      </c>
      <c r="C28" s="147" t="e">
        <f aca="false">SAelEC8_05($B28,C$3,DATI!$B$23,DATI!$B$22)</f>
        <v>#VALUE!</v>
      </c>
      <c r="D28" s="147" t="e">
        <f aca="false">SAelEC8_05($B28,D$3,DATI!$B$23,DATI!$B$22)</f>
        <v>#VALUE!</v>
      </c>
      <c r="E28" s="147" t="e">
        <f aca="false">SAelEC8_05($B28,E$3,DATI!$B$23,DATI!$B$22)</f>
        <v>#VALUE!</v>
      </c>
      <c r="F28" s="147" t="e">
        <f aca="false">SAelEC8_05($B28,F$3,DATI!$B$23,DATI!$B$22)</f>
        <v>#VALUE!</v>
      </c>
      <c r="G28" s="147" t="e">
        <f aca="false">SAelEC8_05($B28,G$3,DATI!$B$23,DATI!$B$22)</f>
        <v>#VALUE!</v>
      </c>
      <c r="I28" s="143" t="n">
        <v>4</v>
      </c>
      <c r="J28" s="147" t="e">
        <f aca="false">C28*($I28/(2*PI()))^2</f>
        <v>#VALUE!</v>
      </c>
      <c r="K28" s="147" t="e">
        <f aca="false">D28*($I28/(2*PI()))^2</f>
        <v>#VALUE!</v>
      </c>
      <c r="L28" s="147" t="e">
        <f aca="false">E28*($I28/(2*PI()))^2</f>
        <v>#VALUE!</v>
      </c>
      <c r="M28" s="147" t="e">
        <f aca="false">F28*($I28/(2*PI()))^2</f>
        <v>#VALUE!</v>
      </c>
      <c r="N28" s="147" t="e">
        <f aca="false">G28*($I28/(2*PI()))^2</f>
        <v>#VALUE!</v>
      </c>
      <c r="P28" s="144" t="n">
        <v>4</v>
      </c>
      <c r="Q28" s="147" t="e">
        <f aca="false">SAdEC8_05($P28,Q$3,DATI!$B$21,DATI!$B$22)</f>
        <v>#VALUE!</v>
      </c>
      <c r="R28" s="147" t="e">
        <f aca="false">SAdEC8_05($P28,R$3,DATI!$B$21,DATI!$B$22)</f>
        <v>#VALUE!</v>
      </c>
      <c r="S28" s="147" t="e">
        <f aca="false">SAdEC8_05($P28,S$3,DATI!$B$21,DATI!$B$22)</f>
        <v>#VALUE!</v>
      </c>
      <c r="T28" s="147" t="e">
        <f aca="false">SAdEC8_05($P28,T$3,DATI!$B$21,DATI!$B$22)</f>
        <v>#VALUE!</v>
      </c>
      <c r="U28" s="147" t="e">
        <f aca="false">SAdEC8_05($P28,U$3,DATI!$B$21,DATI!$B$22)</f>
        <v>#VALUE!</v>
      </c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</row>
  </sheetData>
  <mergeCells count="3">
    <mergeCell ref="C2:G2"/>
    <mergeCell ref="J2:N2"/>
    <mergeCell ref="Q2: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R32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V23" activeCellId="0" sqref="V23"/>
    </sheetView>
  </sheetViews>
  <sheetFormatPr defaultColWidth="11.9921875" defaultRowHeight="21.2" zeroHeight="false" outlineLevelRow="0" outlineLevelCol="0"/>
  <cols>
    <col collapsed="false" customWidth="true" hidden="false" outlineLevel="0" max="1" min="1" style="122" width="4.41"/>
    <col collapsed="false" customWidth="true" hidden="false" outlineLevel="0" max="5" min="2" style="122" width="14.7"/>
    <col collapsed="false" customWidth="true" hidden="false" outlineLevel="0" max="6" min="6" style="122" width="17.85"/>
    <col collapsed="false" customWidth="true" hidden="false" outlineLevel="0" max="13" min="7" style="122" width="14.7"/>
    <col collapsed="false" customWidth="true" hidden="false" outlineLevel="0" max="14" min="14" style="122" width="14.85"/>
    <col collapsed="false" customWidth="true" hidden="false" outlineLevel="0" max="15" min="15" style="122" width="15.99"/>
    <col collapsed="false" customWidth="false" hidden="false" outlineLevel="0" max="16" min="16" style="122" width="11.99"/>
    <col collapsed="false" customWidth="true" hidden="false" outlineLevel="0" max="17" min="17" style="122" width="15.7"/>
    <col collapsed="false" customWidth="true" hidden="false" outlineLevel="0" max="18" min="18" style="122" width="23.7"/>
    <col collapsed="false" customWidth="false" hidden="false" outlineLevel="0" max="257" min="19" style="122" width="11.99"/>
  </cols>
  <sheetData>
    <row r="2" customFormat="false" ht="21.2" hidden="false" customHeight="true" outlineLevel="0" collapsed="false">
      <c r="B2" s="148" t="s">
        <v>185</v>
      </c>
      <c r="C2" s="149"/>
      <c r="D2" s="150" t="n">
        <f aca="false">DATI!$J$9</f>
        <v>0.873502613145896</v>
      </c>
      <c r="G2" s="0"/>
      <c r="H2" s="0"/>
      <c r="I2" s="0"/>
    </row>
    <row r="3" customFormat="false" ht="21.2" hidden="false" customHeight="true" outlineLevel="0" collapsed="false">
      <c r="B3" s="151" t="s">
        <v>186</v>
      </c>
      <c r="C3" s="151"/>
      <c r="D3" s="152" t="e">
        <f aca="false">SpettroGenprog(DATI!$B$22,DATI!$B$41,DATI!$B$21,DATI!$B$35,0,DATI!$B$45,DATI!$B$44,DATI!$B$46,FORZE!D2)</f>
        <v>#VALUE!</v>
      </c>
    </row>
    <row r="4" customFormat="false" ht="21.2" hidden="false" customHeight="true" outlineLevel="0" collapsed="false">
      <c r="B4" s="151" t="s">
        <v>187</v>
      </c>
      <c r="C4" s="151"/>
      <c r="D4" s="153" t="e">
        <f aca="false">IF(D2&lt;=2*DATI!B44,0.85,1)</f>
        <v>#VALUE!</v>
      </c>
    </row>
    <row r="6" customFormat="false" ht="21.2" hidden="false" customHeight="true" outlineLevel="0" collapsed="false">
      <c r="G6" s="0"/>
      <c r="H6" s="0"/>
      <c r="I6" s="0"/>
      <c r="J6" s="0"/>
      <c r="K6" s="0"/>
      <c r="L6" s="0"/>
      <c r="M6" s="0"/>
      <c r="N6" s="0"/>
    </row>
    <row r="7" customFormat="false" ht="21.2" hidden="false" customHeight="true" outlineLevel="0" collapsed="false">
      <c r="B7" s="154" t="s">
        <v>188</v>
      </c>
      <c r="C7" s="154"/>
      <c r="D7" s="154"/>
      <c r="E7" s="154"/>
      <c r="F7" s="155" t="s">
        <v>189</v>
      </c>
      <c r="G7" s="155"/>
      <c r="H7" s="155" t="s">
        <v>190</v>
      </c>
      <c r="I7" s="155"/>
      <c r="J7" s="155" t="s">
        <v>191</v>
      </c>
      <c r="K7" s="155"/>
      <c r="L7" s="155" t="s">
        <v>192</v>
      </c>
      <c r="M7" s="155"/>
      <c r="N7" s="155" t="s">
        <v>193</v>
      </c>
      <c r="O7" s="155"/>
      <c r="P7" s="155" t="s">
        <v>194</v>
      </c>
      <c r="Q7" s="155"/>
      <c r="R7" s="156" t="s">
        <v>195</v>
      </c>
    </row>
    <row r="8" customFormat="false" ht="21.2" hidden="false" customHeight="true" outlineLevel="0" collapsed="false">
      <c r="B8" s="157"/>
      <c r="C8" s="158"/>
      <c r="D8" s="158"/>
      <c r="E8" s="158"/>
      <c r="F8" s="159"/>
      <c r="G8" s="16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21.2" hidden="false" customHeight="true" outlineLevel="0" collapsed="false">
      <c r="B9" s="161" t="s">
        <v>153</v>
      </c>
      <c r="C9" s="162" t="s">
        <v>51</v>
      </c>
      <c r="D9" s="163" t="s">
        <v>196</v>
      </c>
      <c r="E9" s="163" t="s">
        <v>197</v>
      </c>
      <c r="F9" s="161" t="s">
        <v>196</v>
      </c>
      <c r="G9" s="164" t="s">
        <v>197</v>
      </c>
      <c r="H9" s="161" t="s">
        <v>196</v>
      </c>
      <c r="I9" s="164" t="s">
        <v>197</v>
      </c>
      <c r="J9" s="161" t="s">
        <v>196</v>
      </c>
      <c r="K9" s="164" t="s">
        <v>197</v>
      </c>
      <c r="L9" s="161" t="s">
        <v>196</v>
      </c>
      <c r="M9" s="164" t="s">
        <v>197</v>
      </c>
      <c r="N9" s="161" t="s">
        <v>196</v>
      </c>
      <c r="O9" s="164" t="s">
        <v>197</v>
      </c>
      <c r="P9" s="161" t="s">
        <v>196</v>
      </c>
      <c r="Q9" s="164" t="s">
        <v>197</v>
      </c>
      <c r="R9" s="164" t="s">
        <v>197</v>
      </c>
    </row>
    <row r="10" customFormat="false" ht="21.2" hidden="false" customHeight="true" outlineLevel="0" collapsed="false">
      <c r="B10" s="165"/>
      <c r="C10" s="166"/>
      <c r="D10" s="167" t="s">
        <v>70</v>
      </c>
      <c r="E10" s="168" t="s">
        <v>70</v>
      </c>
      <c r="F10" s="169" t="s">
        <v>70</v>
      </c>
      <c r="G10" s="170" t="s">
        <v>70</v>
      </c>
      <c r="H10" s="169" t="s">
        <v>70</v>
      </c>
      <c r="I10" s="170" t="s">
        <v>70</v>
      </c>
      <c r="J10" s="169" t="s">
        <v>70</v>
      </c>
      <c r="K10" s="170" t="s">
        <v>70</v>
      </c>
      <c r="L10" s="169" t="s">
        <v>70</v>
      </c>
      <c r="M10" s="170" t="s">
        <v>70</v>
      </c>
      <c r="N10" s="169" t="s">
        <v>70</v>
      </c>
      <c r="O10" s="170" t="s">
        <v>70</v>
      </c>
      <c r="P10" s="169" t="s">
        <v>70</v>
      </c>
      <c r="Q10" s="170" t="s">
        <v>70</v>
      </c>
      <c r="R10" s="170" t="s">
        <v>70</v>
      </c>
    </row>
    <row r="11" customFormat="false" ht="21.2" hidden="false" customHeight="true" outlineLevel="0" collapsed="false">
      <c r="B11" s="165" t="n">
        <v>20</v>
      </c>
      <c r="C11" s="96" t="str">
        <f aca="false">IF(B11&lt;=NS,2*B11/(NS+1),"")</f>
        <v/>
      </c>
      <c r="D11" s="106" t="str">
        <f aca="false">IF(C11="","",C11*$D$3*$D$4*DATI!$B$10*DATI!$B$26/2)</f>
        <v/>
      </c>
      <c r="E11" s="171" t="str">
        <f aca="false">IF(B11&lt;NS+1,SUM($D$11:D11),"")</f>
        <v/>
      </c>
      <c r="F11" s="172"/>
      <c r="G11" s="173" t="str">
        <f aca="false">IF($B11&lt;NS+1,SUM(F$11:F11),"")</f>
        <v/>
      </c>
      <c r="H11" s="172"/>
      <c r="I11" s="173" t="str">
        <f aca="false">IF($B11&lt;NS+1,SUM(H$11:H11),"")</f>
        <v/>
      </c>
      <c r="J11" s="172"/>
      <c r="K11" s="173" t="str">
        <f aca="false">IF($B11&lt;NS+1,SUM(J$11:J11),"")</f>
        <v/>
      </c>
      <c r="L11" s="172"/>
      <c r="M11" s="173" t="str">
        <f aca="false">IF($B11&lt;NS+1,SUM(L$11:L11),"")</f>
        <v/>
      </c>
      <c r="N11" s="172"/>
      <c r="O11" s="173" t="str">
        <f aca="false">IF($B11&lt;NS+1,SUM(N$11:N11),"")</f>
        <v/>
      </c>
      <c r="P11" s="172"/>
      <c r="Q11" s="173" t="str">
        <f aca="false">IF($B11&lt;NS+1,SUM(P$11:P11),"")</f>
        <v/>
      </c>
      <c r="R11" s="174" t="str">
        <f aca="false">IF($B11&lt;NS+1,(G11^2+I11^2+K11^2+M11^2+O11^2+Q11^2)^0.5,"")</f>
        <v/>
      </c>
    </row>
    <row r="12" customFormat="false" ht="21.2" hidden="false" customHeight="true" outlineLevel="0" collapsed="false">
      <c r="B12" s="165" t="n">
        <v>19</v>
      </c>
      <c r="C12" s="96" t="str">
        <f aca="false">IF(B12&lt;=NS,2*B12/(NS+1),"")</f>
        <v/>
      </c>
      <c r="D12" s="106" t="str">
        <f aca="false">IF(C12="","",C12*$D$3*$D$4*DATI!$B$10*DATI!$B$26/2)</f>
        <v/>
      </c>
      <c r="E12" s="171" t="str">
        <f aca="false">IF(B12&lt;NS+1,SUM($D$11:D12),"")</f>
        <v/>
      </c>
      <c r="F12" s="172"/>
      <c r="G12" s="173" t="str">
        <f aca="false">IF($B12&lt;NS+1,SUM(F$11:F12),"")</f>
        <v/>
      </c>
      <c r="H12" s="172"/>
      <c r="I12" s="173" t="str">
        <f aca="false">IF($B12&lt;NS+1,SUM(H$11:H12),"")</f>
        <v/>
      </c>
      <c r="J12" s="172"/>
      <c r="K12" s="173" t="str">
        <f aca="false">IF($B12&lt;NS+1,SUM(J$11:J12),"")</f>
        <v/>
      </c>
      <c r="L12" s="172"/>
      <c r="M12" s="173" t="str">
        <f aca="false">IF($B12&lt;NS+1,SUM(L$11:L12),"")</f>
        <v/>
      </c>
      <c r="N12" s="172"/>
      <c r="O12" s="173" t="str">
        <f aca="false">IF($B12&lt;NS+1,SUM(N$11:N12),"")</f>
        <v/>
      </c>
      <c r="P12" s="172"/>
      <c r="Q12" s="173" t="str">
        <f aca="false">IF($B12&lt;NS+1,SUM(P$11:P12),"")</f>
        <v/>
      </c>
      <c r="R12" s="174" t="str">
        <f aca="false">IF($B12&lt;NS+1,(G12^2+I12^2+K12^2+M12^2+O12^2+Q12^2)^0.5,"")</f>
        <v/>
      </c>
    </row>
    <row r="13" customFormat="false" ht="21.2" hidden="false" customHeight="true" outlineLevel="0" collapsed="false">
      <c r="B13" s="165" t="n">
        <v>18</v>
      </c>
      <c r="C13" s="96" t="str">
        <f aca="false">IF(B13&lt;=NS,2*B13/(NS+1),"")</f>
        <v/>
      </c>
      <c r="D13" s="106" t="str">
        <f aca="false">IF(C13="","",C13*$D$3*$D$4*DATI!$B$10*DATI!$B$26/2)</f>
        <v/>
      </c>
      <c r="E13" s="171" t="str">
        <f aca="false">IF(B13&lt;NS+1,SUM($D$11:D13),"")</f>
        <v/>
      </c>
      <c r="F13" s="172"/>
      <c r="G13" s="173" t="str">
        <f aca="false">IF($B13&lt;NS+1,SUM(F$11:F13),"")</f>
        <v/>
      </c>
      <c r="H13" s="172"/>
      <c r="I13" s="173" t="str">
        <f aca="false">IF($B13&lt;NS+1,SUM(H$11:H13),"")</f>
        <v/>
      </c>
      <c r="J13" s="172"/>
      <c r="K13" s="173" t="str">
        <f aca="false">IF($B13&lt;NS+1,SUM(J$11:J13),"")</f>
        <v/>
      </c>
      <c r="L13" s="172"/>
      <c r="M13" s="173" t="str">
        <f aca="false">IF($B13&lt;NS+1,SUM(L$11:L13),"")</f>
        <v/>
      </c>
      <c r="N13" s="172"/>
      <c r="O13" s="173" t="str">
        <f aca="false">IF($B13&lt;NS+1,SUM(N$11:N13),"")</f>
        <v/>
      </c>
      <c r="P13" s="172"/>
      <c r="Q13" s="173" t="str">
        <f aca="false">IF($B13&lt;NS+1,SUM(P$11:P13),"")</f>
        <v/>
      </c>
      <c r="R13" s="174" t="str">
        <f aca="false">IF($B13&lt;NS+1,(G13^2+I13^2+K13^2+M13^2+O13^2+Q13^2)^0.5,"")</f>
        <v/>
      </c>
    </row>
    <row r="14" customFormat="false" ht="21.2" hidden="false" customHeight="true" outlineLevel="0" collapsed="false">
      <c r="B14" s="165" t="n">
        <v>17</v>
      </c>
      <c r="C14" s="96" t="str">
        <f aca="false">IF(B14&lt;=NS,2*B14/(NS+1),"")</f>
        <v/>
      </c>
      <c r="D14" s="106" t="str">
        <f aca="false">IF(C14="","",C14*$D$3*$D$4*DATI!$B$10*DATI!$B$26/2)</f>
        <v/>
      </c>
      <c r="E14" s="171" t="str">
        <f aca="false">IF(B14&lt;NS+1,SUM($D$11:D14),"")</f>
        <v/>
      </c>
      <c r="F14" s="172"/>
      <c r="G14" s="173" t="str">
        <f aca="false">IF($B14&lt;NS+1,SUM(F$11:F14),"")</f>
        <v/>
      </c>
      <c r="H14" s="172"/>
      <c r="I14" s="173" t="str">
        <f aca="false">IF($B14&lt;NS+1,SUM(H$11:H14),"")</f>
        <v/>
      </c>
      <c r="J14" s="172"/>
      <c r="K14" s="173" t="str">
        <f aca="false">IF($B14&lt;NS+1,SUM(J$11:J14),"")</f>
        <v/>
      </c>
      <c r="L14" s="172"/>
      <c r="M14" s="173" t="str">
        <f aca="false">IF($B14&lt;NS+1,SUM(L$11:L14),"")</f>
        <v/>
      </c>
      <c r="N14" s="172"/>
      <c r="O14" s="173" t="str">
        <f aca="false">IF($B14&lt;NS+1,SUM(N$11:N14),"")</f>
        <v/>
      </c>
      <c r="P14" s="172"/>
      <c r="Q14" s="173" t="str">
        <f aca="false">IF($B14&lt;NS+1,SUM(P$11:P14),"")</f>
        <v/>
      </c>
      <c r="R14" s="174" t="str">
        <f aca="false">IF($B14&lt;NS+1,(G14^2+I14^2+K14^2+M14^2+O14^2+Q14^2)^0.5,"")</f>
        <v/>
      </c>
    </row>
    <row r="15" customFormat="false" ht="21.2" hidden="false" customHeight="true" outlineLevel="0" collapsed="false">
      <c r="B15" s="165" t="n">
        <v>16</v>
      </c>
      <c r="C15" s="96" t="str">
        <f aca="false">IF(B15&lt;=NS,2*B15/(NS+1),"")</f>
        <v/>
      </c>
      <c r="D15" s="106" t="str">
        <f aca="false">IF(C15="","",C15*$D$3*$D$4*DATI!$B$10*DATI!$B$26/2)</f>
        <v/>
      </c>
      <c r="E15" s="171" t="str">
        <f aca="false">IF(B15&lt;NS+1,SUM($D$11:D15),"")</f>
        <v/>
      </c>
      <c r="F15" s="172"/>
      <c r="G15" s="173" t="str">
        <f aca="false">IF($B15&lt;NS+1,SUM(F$11:F15),"")</f>
        <v/>
      </c>
      <c r="H15" s="172"/>
      <c r="I15" s="173" t="str">
        <f aca="false">IF($B15&lt;NS+1,SUM(H$11:H15),"")</f>
        <v/>
      </c>
      <c r="J15" s="172"/>
      <c r="K15" s="173" t="str">
        <f aca="false">IF($B15&lt;NS+1,SUM(J$11:J15),"")</f>
        <v/>
      </c>
      <c r="L15" s="172"/>
      <c r="M15" s="173" t="str">
        <f aca="false">IF($B15&lt;NS+1,SUM(L$11:L15),"")</f>
        <v/>
      </c>
      <c r="N15" s="172"/>
      <c r="O15" s="173" t="str">
        <f aca="false">IF($B15&lt;NS+1,SUM(N$11:N15),"")</f>
        <v/>
      </c>
      <c r="P15" s="172"/>
      <c r="Q15" s="173" t="str">
        <f aca="false">IF($B15&lt;NS+1,SUM(P$11:P15),"")</f>
        <v/>
      </c>
      <c r="R15" s="174" t="str">
        <f aca="false">IF($B15&lt;NS+1,(G15^2+I15^2+K15^2+M15^2+O15^2+Q15^2)^0.5,"")</f>
        <v/>
      </c>
    </row>
    <row r="16" customFormat="false" ht="21.2" hidden="false" customHeight="true" outlineLevel="0" collapsed="false">
      <c r="B16" s="165" t="n">
        <v>15</v>
      </c>
      <c r="C16" s="96" t="str">
        <f aca="false">IF(B16&lt;=NS,2*B16/(NS+1),"")</f>
        <v/>
      </c>
      <c r="D16" s="106" t="str">
        <f aca="false">IF(C16="","",C16*$D$3*$D$4*DATI!$B$10*DATI!$B$26/2)</f>
        <v/>
      </c>
      <c r="E16" s="171" t="str">
        <f aca="false">IF(B16&lt;NS+1,SUM($D$11:D16),"")</f>
        <v/>
      </c>
      <c r="F16" s="172"/>
      <c r="G16" s="173" t="str">
        <f aca="false">IF($B16&lt;NS+1,SUM(F$11:F16),"")</f>
        <v/>
      </c>
      <c r="H16" s="172"/>
      <c r="I16" s="173" t="str">
        <f aca="false">IF($B16&lt;NS+1,SUM(H$11:H16),"")</f>
        <v/>
      </c>
      <c r="J16" s="172"/>
      <c r="K16" s="173" t="str">
        <f aca="false">IF($B16&lt;NS+1,SUM(J$11:J16),"")</f>
        <v/>
      </c>
      <c r="L16" s="172"/>
      <c r="M16" s="173" t="str">
        <f aca="false">IF($B16&lt;NS+1,SUM(L$11:L16),"")</f>
        <v/>
      </c>
      <c r="N16" s="172"/>
      <c r="O16" s="173" t="str">
        <f aca="false">IF($B16&lt;NS+1,SUM(N$11:N16),"")</f>
        <v/>
      </c>
      <c r="P16" s="172"/>
      <c r="Q16" s="173" t="str">
        <f aca="false">IF($B16&lt;NS+1,SUM(P$11:P16),"")</f>
        <v/>
      </c>
      <c r="R16" s="174" t="str">
        <f aca="false">IF($B16&lt;NS+1,(G16^2+I16^2+K16^2+M16^2+O16^2+Q16^2)^0.5,"")</f>
        <v/>
      </c>
    </row>
    <row r="17" customFormat="false" ht="21.2" hidden="false" customHeight="true" outlineLevel="0" collapsed="false">
      <c r="B17" s="165" t="n">
        <v>14</v>
      </c>
      <c r="C17" s="96" t="str">
        <f aca="false">IF(B17&lt;=NS,2*B17/(NS+1),"")</f>
        <v/>
      </c>
      <c r="D17" s="106" t="str">
        <f aca="false">IF(C17="","",C17*$D$3*$D$4*DATI!$B$10*DATI!$B$26/2)</f>
        <v/>
      </c>
      <c r="E17" s="171" t="str">
        <f aca="false">IF(B17&lt;NS+1,SUM($D$11:D17),"")</f>
        <v/>
      </c>
      <c r="F17" s="172"/>
      <c r="G17" s="173" t="str">
        <f aca="false">IF($B17&lt;NS+1,SUM(F$11:F17),"")</f>
        <v/>
      </c>
      <c r="H17" s="172"/>
      <c r="I17" s="173" t="str">
        <f aca="false">IF($B17&lt;NS+1,SUM(H$11:H17),"")</f>
        <v/>
      </c>
      <c r="J17" s="172"/>
      <c r="K17" s="173" t="str">
        <f aca="false">IF($B17&lt;NS+1,SUM(J$11:J17),"")</f>
        <v/>
      </c>
      <c r="L17" s="172"/>
      <c r="M17" s="173" t="str">
        <f aca="false">IF($B17&lt;NS+1,SUM(L$11:L17),"")</f>
        <v/>
      </c>
      <c r="N17" s="172"/>
      <c r="O17" s="173" t="str">
        <f aca="false">IF($B17&lt;NS+1,SUM(N$11:N17),"")</f>
        <v/>
      </c>
      <c r="P17" s="172"/>
      <c r="Q17" s="173" t="str">
        <f aca="false">IF($B17&lt;NS+1,SUM(P$11:P17),"")</f>
        <v/>
      </c>
      <c r="R17" s="174" t="str">
        <f aca="false">IF($B17&lt;NS+1,(G17^2+I17^2+K17^2+M17^2+O17^2+Q17^2)^0.5,"")</f>
        <v/>
      </c>
    </row>
    <row r="18" customFormat="false" ht="21.2" hidden="false" customHeight="true" outlineLevel="0" collapsed="false">
      <c r="B18" s="165" t="n">
        <v>13</v>
      </c>
      <c r="C18" s="96" t="str">
        <f aca="false">IF(B18&lt;=NS,2*B18/(NS+1),"")</f>
        <v/>
      </c>
      <c r="D18" s="106" t="str">
        <f aca="false">IF(C18="","",C18*$D$3*$D$4*DATI!$B$10*DATI!$B$26/2)</f>
        <v/>
      </c>
      <c r="E18" s="171" t="str">
        <f aca="false">IF(B18&lt;NS+1,SUM($D$11:D18),"")</f>
        <v/>
      </c>
      <c r="F18" s="172"/>
      <c r="G18" s="173" t="str">
        <f aca="false">IF($B18&lt;NS+1,SUM(F$11:F18),"")</f>
        <v/>
      </c>
      <c r="H18" s="172"/>
      <c r="I18" s="173" t="str">
        <f aca="false">IF($B18&lt;NS+1,SUM(H$11:H18),"")</f>
        <v/>
      </c>
      <c r="J18" s="172"/>
      <c r="K18" s="173" t="str">
        <f aca="false">IF($B18&lt;NS+1,SUM(J$11:J18),"")</f>
        <v/>
      </c>
      <c r="L18" s="172"/>
      <c r="M18" s="173" t="str">
        <f aca="false">IF($B18&lt;NS+1,SUM(L$11:L18),"")</f>
        <v/>
      </c>
      <c r="N18" s="172"/>
      <c r="O18" s="173" t="str">
        <f aca="false">IF($B18&lt;NS+1,SUM(N$11:N18),"")</f>
        <v/>
      </c>
      <c r="P18" s="172"/>
      <c r="Q18" s="173" t="str">
        <f aca="false">IF($B18&lt;NS+1,SUM(P$11:P18),"")</f>
        <v/>
      </c>
      <c r="R18" s="174" t="str">
        <f aca="false">IF($B18&lt;NS+1,(G18^2+I18^2+K18^2+M18^2+O18^2+Q18^2)^0.5,"")</f>
        <v/>
      </c>
    </row>
    <row r="19" customFormat="false" ht="21.2" hidden="false" customHeight="true" outlineLevel="0" collapsed="false">
      <c r="B19" s="165" t="n">
        <v>12</v>
      </c>
      <c r="C19" s="96" t="str">
        <f aca="false">IF(B19&lt;=NS,2*B19/(NS+1),"")</f>
        <v/>
      </c>
      <c r="D19" s="106" t="str">
        <f aca="false">IF(C19="","",C19*$D$3*$D$4*DATI!$B$10*DATI!$B$26/2)</f>
        <v/>
      </c>
      <c r="E19" s="171" t="str">
        <f aca="false">IF(B19&lt;NS+1,SUM($D$11:D19),"")</f>
        <v/>
      </c>
      <c r="F19" s="172"/>
      <c r="G19" s="173" t="str">
        <f aca="false">IF($B19&lt;NS+1,SUM(F$11:F19),"")</f>
        <v/>
      </c>
      <c r="H19" s="172"/>
      <c r="I19" s="173" t="str">
        <f aca="false">IF($B19&lt;NS+1,SUM(H$11:H19),"")</f>
        <v/>
      </c>
      <c r="J19" s="172"/>
      <c r="K19" s="173" t="str">
        <f aca="false">IF($B19&lt;NS+1,SUM(J$11:J19),"")</f>
        <v/>
      </c>
      <c r="L19" s="172"/>
      <c r="M19" s="173" t="str">
        <f aca="false">IF($B19&lt;NS+1,SUM(L$11:L19),"")</f>
        <v/>
      </c>
      <c r="N19" s="172"/>
      <c r="O19" s="173" t="str">
        <f aca="false">IF($B19&lt;NS+1,SUM(N$11:N19),"")</f>
        <v/>
      </c>
      <c r="P19" s="172"/>
      <c r="Q19" s="173" t="str">
        <f aca="false">IF($B19&lt;NS+1,SUM(P$11:P19),"")</f>
        <v/>
      </c>
      <c r="R19" s="174" t="str">
        <f aca="false">IF($B19&lt;NS+1,(G19^2+I19^2+K19^2+M19^2+O19^2+Q19^2)^0.5,"")</f>
        <v/>
      </c>
    </row>
    <row r="20" customFormat="false" ht="21.2" hidden="false" customHeight="true" outlineLevel="0" collapsed="false">
      <c r="B20" s="165" t="n">
        <v>11</v>
      </c>
      <c r="C20" s="96" t="str">
        <f aca="false">IF(B20&lt;=NS,2*B20/(NS+1),"")</f>
        <v/>
      </c>
      <c r="D20" s="106" t="str">
        <f aca="false">IF(C20="","",C20*$D$3*$D$4*DATI!$B$10*DATI!$B$26/2)</f>
        <v/>
      </c>
      <c r="E20" s="171" t="str">
        <f aca="false">IF(B20&lt;NS+1,SUM($D$11:D20),"")</f>
        <v/>
      </c>
      <c r="F20" s="172"/>
      <c r="G20" s="173" t="str">
        <f aca="false">IF($B20&lt;NS+1,SUM(F$11:F20),"")</f>
        <v/>
      </c>
      <c r="H20" s="172"/>
      <c r="I20" s="173" t="str">
        <f aca="false">IF($B20&lt;NS+1,SUM(H$11:H20),"")</f>
        <v/>
      </c>
      <c r="J20" s="172"/>
      <c r="K20" s="173" t="str">
        <f aca="false">IF($B20&lt;NS+1,SUM(J$11:J20),"")</f>
        <v/>
      </c>
      <c r="L20" s="172"/>
      <c r="M20" s="173" t="str">
        <f aca="false">IF($B20&lt;NS+1,SUM(L$11:L20),"")</f>
        <v/>
      </c>
      <c r="N20" s="172"/>
      <c r="O20" s="173" t="str">
        <f aca="false">IF($B20&lt;NS+1,SUM(N$11:N20),"")</f>
        <v/>
      </c>
      <c r="P20" s="172"/>
      <c r="Q20" s="173" t="str">
        <f aca="false">IF($B20&lt;NS+1,SUM(P$11:P20),"")</f>
        <v/>
      </c>
      <c r="R20" s="174" t="str">
        <f aca="false">IF($B20&lt;NS+1,(G20^2+I20^2+K20^2+M20^2+O20^2+Q20^2)^0.5,"")</f>
        <v/>
      </c>
    </row>
    <row r="21" customFormat="false" ht="21.2" hidden="false" customHeight="true" outlineLevel="0" collapsed="false">
      <c r="B21" s="165" t="n">
        <v>10</v>
      </c>
      <c r="C21" s="96" t="str">
        <f aca="false">IF(B21&lt;=NS,2*B21/(NS+1),"")</f>
        <v/>
      </c>
      <c r="D21" s="106" t="str">
        <f aca="false">IF(C21="","",C21*$D$3*$D$4*DATI!$B$10*DATI!$B$26/2)</f>
        <v/>
      </c>
      <c r="E21" s="171" t="str">
        <f aca="false">IF(B21&lt;NS+1,SUM($D$11:D21),"")</f>
        <v/>
      </c>
      <c r="F21" s="172"/>
      <c r="G21" s="173" t="str">
        <f aca="false">IF($B21&lt;NS+1,SUM(F$11:F21),"")</f>
        <v/>
      </c>
      <c r="H21" s="172"/>
      <c r="I21" s="173" t="str">
        <f aca="false">IF($B21&lt;NS+1,SUM(H$11:H21),"")</f>
        <v/>
      </c>
      <c r="J21" s="172"/>
      <c r="K21" s="173" t="str">
        <f aca="false">IF($B21&lt;NS+1,SUM(J$11:J21),"")</f>
        <v/>
      </c>
      <c r="L21" s="172"/>
      <c r="M21" s="173" t="str">
        <f aca="false">IF($B21&lt;NS+1,SUM(L$11:L21),"")</f>
        <v/>
      </c>
      <c r="N21" s="172"/>
      <c r="O21" s="173" t="str">
        <f aca="false">IF($B21&lt;NS+1,SUM(N$11:N21),"")</f>
        <v/>
      </c>
      <c r="P21" s="172"/>
      <c r="Q21" s="173" t="str">
        <f aca="false">IF($B21&lt;NS+1,SUM(P$11:P21),"")</f>
        <v/>
      </c>
      <c r="R21" s="174" t="str">
        <f aca="false">IF($B21&lt;NS+1,(G21^2+I21^2+K21^2+M21^2+O21^2+Q21^2)^0.5,"")</f>
        <v/>
      </c>
    </row>
    <row r="22" customFormat="false" ht="21.2" hidden="false" customHeight="true" outlineLevel="0" collapsed="false">
      <c r="B22" s="165" t="n">
        <v>9</v>
      </c>
      <c r="C22" s="96" t="str">
        <f aca="false">IF(B22&lt;=NS,2*B22/(NS+1),"")</f>
        <v/>
      </c>
      <c r="D22" s="106" t="str">
        <f aca="false">IF(C22="","",C22*$D$3*$D$4*DATI!$B$10*DATI!$B$26/2)</f>
        <v/>
      </c>
      <c r="E22" s="171" t="str">
        <f aca="false">IF(B22&lt;NS+1,SUM($D$11:D22),"")</f>
        <v/>
      </c>
      <c r="F22" s="172"/>
      <c r="G22" s="173" t="str">
        <f aca="false">IF($B22&lt;NS+1,SUM(F$11:F22),"")</f>
        <v/>
      </c>
      <c r="H22" s="172"/>
      <c r="I22" s="173" t="str">
        <f aca="false">IF($B22&lt;NS+1,SUM(H$11:H22),"")</f>
        <v/>
      </c>
      <c r="J22" s="172"/>
      <c r="K22" s="173" t="str">
        <f aca="false">IF($B22&lt;NS+1,SUM(J$11:J22),"")</f>
        <v/>
      </c>
      <c r="L22" s="172"/>
      <c r="M22" s="173" t="str">
        <f aca="false">IF($B22&lt;NS+1,SUM(L$11:L22),"")</f>
        <v/>
      </c>
      <c r="N22" s="172"/>
      <c r="O22" s="173" t="str">
        <f aca="false">IF($B22&lt;NS+1,SUM(N$11:N22),"")</f>
        <v/>
      </c>
      <c r="P22" s="172"/>
      <c r="Q22" s="173" t="str">
        <f aca="false">IF($B22&lt;NS+1,SUM(P$11:P22),"")</f>
        <v/>
      </c>
      <c r="R22" s="174" t="str">
        <f aca="false">IF($B22&lt;NS+1,(G22^2+I22^2+K22^2+M22^2+O22^2+Q22^2)^0.5,"")</f>
        <v/>
      </c>
    </row>
    <row r="23" customFormat="false" ht="21.2" hidden="false" customHeight="true" outlineLevel="0" collapsed="false">
      <c r="B23" s="165" t="n">
        <v>8</v>
      </c>
      <c r="C23" s="96" t="n">
        <f aca="false">IF(B23&lt;=NS,2*B23/(NS+1),"")</f>
        <v>1.77777777777778</v>
      </c>
      <c r="D23" s="106" t="e">
        <f aca="false">IF(C23="","",C23*$D$3*$D$4*DATI!$B$10*DATI!$B$26/2)</f>
        <v>#VALUE!</v>
      </c>
      <c r="E23" s="171" t="e">
        <f aca="false">IF(B23&lt;NS+1,SUM($D$11:D23),"")</f>
        <v>#VALUE!</v>
      </c>
      <c r="F23" s="172" t="n">
        <v>131.97</v>
      </c>
      <c r="G23" s="173" t="n">
        <f aca="false">IF($B23&lt;NS+1,SUM(F$11:F23),"")</f>
        <v>131.97</v>
      </c>
      <c r="H23" s="172" t="n">
        <v>-155.72</v>
      </c>
      <c r="I23" s="173" t="n">
        <f aca="false">IF($B23&lt;NS+1,SUM(H$11:H23),"")</f>
        <v>-155.72</v>
      </c>
      <c r="J23" s="172" t="n">
        <v>73.38</v>
      </c>
      <c r="K23" s="173" t="n">
        <f aca="false">IF($B23&lt;NS+1,SUM(J$11:J23),"")</f>
        <v>73.38</v>
      </c>
      <c r="L23" s="172" t="n">
        <v>-29.39</v>
      </c>
      <c r="M23" s="173" t="n">
        <f aca="false">IF($B23&lt;NS+1,SUM(L$11:L23),"")</f>
        <v>-29.39</v>
      </c>
      <c r="N23" s="172" t="n">
        <v>10.02</v>
      </c>
      <c r="O23" s="173" t="n">
        <f aca="false">IF($B23&lt;NS+1,SUM(N$11:N23),"")</f>
        <v>10.02</v>
      </c>
      <c r="P23" s="172" t="n">
        <v>-2.94</v>
      </c>
      <c r="Q23" s="173" t="n">
        <f aca="false">IF($B23&lt;NS+1,SUM(P$11:P23),"")</f>
        <v>-2.94</v>
      </c>
      <c r="R23" s="174" t="n">
        <f aca="false">IF($B23&lt;NS+1,(G23^2+I23^2+K23^2+M23^2+O23^2+Q23^2)^0.5,"")</f>
        <v>219.139772291567</v>
      </c>
    </row>
    <row r="24" customFormat="false" ht="21.2" hidden="false" customHeight="true" outlineLevel="0" collapsed="false">
      <c r="B24" s="165" t="n">
        <v>7</v>
      </c>
      <c r="C24" s="96" t="n">
        <f aca="false">IF(B24&lt;=NS,2*B24/(NS+1),"")</f>
        <v>1.55555555555556</v>
      </c>
      <c r="D24" s="106" t="e">
        <f aca="false">IF(C24="","",C24*$D$3*$D$4*DATI!$B$10*DATI!$B$26/2)</f>
        <v>#VALUE!</v>
      </c>
      <c r="E24" s="171" t="e">
        <f aca="false">IF(B24&lt;NS+1,SUM($D$11:D24),"")</f>
        <v>#VALUE!</v>
      </c>
      <c r="F24" s="172" t="n">
        <v>113.41</v>
      </c>
      <c r="G24" s="173" t="n">
        <f aca="false">IF($B24&lt;NS+1,SUM(F$11:F24),"")</f>
        <v>245.38</v>
      </c>
      <c r="H24" s="172" t="n">
        <v>-45.12</v>
      </c>
      <c r="I24" s="173" t="n">
        <f aca="false">IF($B24&lt;NS+1,SUM(H$11:H24),"")</f>
        <v>-200.84</v>
      </c>
      <c r="J24" s="172" t="n">
        <v>-48.18</v>
      </c>
      <c r="K24" s="173" t="n">
        <f aca="false">IF($B24&lt;NS+1,SUM(J$11:J24),"")</f>
        <v>25.2</v>
      </c>
      <c r="L24" s="172" t="n">
        <v>60.31</v>
      </c>
      <c r="M24" s="173" t="n">
        <f aca="false">IF($B24&lt;NS+1,SUM(L$11:L24),"")</f>
        <v>30.92</v>
      </c>
      <c r="N24" s="172" t="n">
        <v>-35.76</v>
      </c>
      <c r="O24" s="173" t="n">
        <f aca="false">IF($B24&lt;NS+1,SUM(N$11:N24),"")</f>
        <v>-25.74</v>
      </c>
      <c r="P24" s="172" t="n">
        <v>15.38</v>
      </c>
      <c r="Q24" s="173" t="n">
        <f aca="false">IF($B24&lt;NS+1,SUM(P$11:P24),"")</f>
        <v>12.44</v>
      </c>
      <c r="R24" s="174" t="n">
        <f aca="false">IF($B24&lt;NS+1,(G24^2+I24^2+K24^2+M24^2+O24^2+Q24^2)^0.5,"")</f>
        <v>320.868255830956</v>
      </c>
    </row>
    <row r="25" customFormat="false" ht="21.2" hidden="false" customHeight="true" outlineLevel="0" collapsed="false">
      <c r="B25" s="165" t="n">
        <v>6</v>
      </c>
      <c r="C25" s="96" t="n">
        <f aca="false">IF(B25&lt;=NS,2*B25/(NS+1),"")</f>
        <v>1.33333333333333</v>
      </c>
      <c r="D25" s="106" t="e">
        <f aca="false">IF(C25="","",C25*$D$3*$D$4*DATI!$B$10*DATI!$B$26/2)</f>
        <v>#VALUE!</v>
      </c>
      <c r="E25" s="171" t="e">
        <f aca="false">IF(B25&lt;NS+1,SUM($D$11:D25),"")</f>
        <v>#VALUE!</v>
      </c>
      <c r="F25" s="172" t="n">
        <v>93.54</v>
      </c>
      <c r="G25" s="173" t="n">
        <f aca="false">IF($B25&lt;NS+1,SUM(F$11:F25),"")</f>
        <v>338.92</v>
      </c>
      <c r="H25" s="172" t="n">
        <v>45.1</v>
      </c>
      <c r="I25" s="173" t="n">
        <f aca="false">IF($B25&lt;NS+1,SUM(H$11:H25),"")</f>
        <v>-155.74</v>
      </c>
      <c r="J25" s="172" t="n">
        <v>-75</v>
      </c>
      <c r="K25" s="173" t="n">
        <f aca="false">IF($B25&lt;NS+1,SUM(J$11:J25),"")</f>
        <v>-49.8</v>
      </c>
      <c r="L25" s="172" t="n">
        <v>3.69</v>
      </c>
      <c r="M25" s="173" t="n">
        <f aca="false">IF($B25&lt;NS+1,SUM(L$11:L25),"")</f>
        <v>34.61</v>
      </c>
      <c r="N25" s="172" t="n">
        <v>40.58</v>
      </c>
      <c r="O25" s="173" t="n">
        <f aca="false">IF($B25&lt;NS+1,SUM(N$11:N25),"")</f>
        <v>14.84</v>
      </c>
      <c r="P25" s="172" t="n">
        <v>-36.31</v>
      </c>
      <c r="Q25" s="173" t="n">
        <f aca="false">IF($B25&lt;NS+1,SUM(P$11:P25),"")</f>
        <v>-23.87</v>
      </c>
      <c r="R25" s="174" t="n">
        <f aca="false">IF($B25&lt;NS+1,(G25^2+I25^2+K25^2+M25^2+O25^2+Q25^2)^0.5,"")</f>
        <v>378.932195253979</v>
      </c>
    </row>
    <row r="26" customFormat="false" ht="21.2" hidden="false" customHeight="true" outlineLevel="0" collapsed="false">
      <c r="B26" s="165" t="n">
        <v>5</v>
      </c>
      <c r="C26" s="96" t="n">
        <f aca="false">IF(B26&lt;=NS,2*B26/(NS+1),"")</f>
        <v>1.11111111111111</v>
      </c>
      <c r="D26" s="106" t="e">
        <f aca="false">IF(C26="","",C26*$D$3*$D$4*DATI!$B$10*DATI!$B$26/2)</f>
        <v>#VALUE!</v>
      </c>
      <c r="E26" s="171" t="e">
        <f aca="false">IF(B26&lt;NS+1,SUM($D$11:D26),"")</f>
        <v>#VALUE!</v>
      </c>
      <c r="F26" s="172" t="n">
        <v>74.62</v>
      </c>
      <c r="G26" s="173" t="n">
        <f aca="false">IF($B26&lt;NS+1,SUM(F$11:F26),"")</f>
        <v>413.54</v>
      </c>
      <c r="H26" s="172" t="n">
        <v>98.32</v>
      </c>
      <c r="I26" s="173" t="n">
        <f aca="false">IF($B26&lt;NS+1,SUM(H$11:H26),"")</f>
        <v>-57.42</v>
      </c>
      <c r="J26" s="172" t="n">
        <v>-35.83</v>
      </c>
      <c r="K26" s="173" t="n">
        <f aca="false">IF($B26&lt;NS+1,SUM(J$11:J26),"")</f>
        <v>-85.63</v>
      </c>
      <c r="L26" s="172" t="n">
        <v>-44.38</v>
      </c>
      <c r="M26" s="173" t="n">
        <f aca="false">IF($B26&lt;NS+1,SUM(L$11:L26),"")</f>
        <v>-9.77</v>
      </c>
      <c r="N26" s="172" t="n">
        <v>9.03</v>
      </c>
      <c r="O26" s="173" t="n">
        <f aca="false">IF($B26&lt;NS+1,SUM(N$11:N26),"")</f>
        <v>23.87</v>
      </c>
      <c r="P26" s="172" t="n">
        <v>38.7</v>
      </c>
      <c r="Q26" s="173" t="n">
        <f aca="false">IF($B26&lt;NS+1,SUM(P$11:P26),"")</f>
        <v>14.83</v>
      </c>
      <c r="R26" s="174" t="n">
        <f aca="false">IF($B26&lt;NS+1,(G26^2+I26^2+K26^2+M26^2+O26^2+Q26^2)^0.5,"")</f>
        <v>427.235349192924</v>
      </c>
    </row>
    <row r="27" customFormat="false" ht="21.2" hidden="false" customHeight="true" outlineLevel="0" collapsed="false">
      <c r="B27" s="165" t="n">
        <v>4</v>
      </c>
      <c r="C27" s="96" t="n">
        <f aca="false">IF(B27&lt;=NS,2*B27/(NS+1),"")</f>
        <v>0.888888888888889</v>
      </c>
      <c r="D27" s="106" t="e">
        <f aca="false">IF(C27="","",C27*$D$3*$D$4*DATI!$B$10*DATI!$B$26/2)</f>
        <v>#VALUE!</v>
      </c>
      <c r="E27" s="171" t="e">
        <f aca="false">IF(B27&lt;NS+1,SUM($D$11:D27),"")</f>
        <v>#VALUE!</v>
      </c>
      <c r="F27" s="172" t="n">
        <v>56.67</v>
      </c>
      <c r="G27" s="173" t="n">
        <f aca="false">IF($B27&lt;NS+1,SUM(F$11:F27),"")</f>
        <v>470.21</v>
      </c>
      <c r="H27" s="172" t="n">
        <v>119.11</v>
      </c>
      <c r="I27" s="173" t="n">
        <f aca="false">IF($B27&lt;NS+1,SUM(H$11:H27),"")</f>
        <v>61.69</v>
      </c>
      <c r="J27" s="172" t="n">
        <v>19.02</v>
      </c>
      <c r="K27" s="173" t="n">
        <f aca="false">IF($B27&lt;NS+1,SUM(J$11:J27),"")</f>
        <v>-66.61</v>
      </c>
      <c r="L27" s="172" t="n">
        <v>-32.11</v>
      </c>
      <c r="M27" s="173" t="n">
        <f aca="false">IF($B27&lt;NS+1,SUM(L$11:L27),"")</f>
        <v>-41.88</v>
      </c>
      <c r="N27" s="172" t="n">
        <v>-34.51</v>
      </c>
      <c r="O27" s="173" t="n">
        <f aca="false">IF($B27&lt;NS+1,SUM(N$11:N27),"")</f>
        <v>-10.64</v>
      </c>
      <c r="P27" s="172" t="n">
        <v>1.19</v>
      </c>
      <c r="Q27" s="173" t="n">
        <f aca="false">IF($B27&lt;NS+1,SUM(P$11:P27),"")</f>
        <v>16.02</v>
      </c>
      <c r="R27" s="174" t="n">
        <f aca="false">IF($B27&lt;NS+1,(G27^2+I27^2+K27^2+M27^2+O27^2+Q27^2)^0.5,"")</f>
        <v>481.10682462422</v>
      </c>
    </row>
    <row r="28" customFormat="false" ht="21.2" hidden="false" customHeight="true" outlineLevel="0" collapsed="false">
      <c r="B28" s="165" t="n">
        <v>3</v>
      </c>
      <c r="C28" s="96" t="n">
        <f aca="false">IF(B28&lt;=NS,2*B28/(NS+1),"")</f>
        <v>0.666666666666667</v>
      </c>
      <c r="D28" s="106" t="e">
        <f aca="false">IF(C28="","",C28*$D$3*$D$4*DATI!$B$10*DATI!$B$26/2)</f>
        <v>#VALUE!</v>
      </c>
      <c r="E28" s="171" t="e">
        <f aca="false">IF(B28&lt;NS+1,SUM($D$11:D28),"")</f>
        <v>#VALUE!</v>
      </c>
      <c r="F28" s="172" t="n">
        <v>40.05</v>
      </c>
      <c r="G28" s="173" t="n">
        <f aca="false">IF($B28&lt;NS+1,SUM(F$11:F28),"")</f>
        <v>510.26</v>
      </c>
      <c r="H28" s="172" t="n">
        <v>113.04</v>
      </c>
      <c r="I28" s="173" t="n">
        <f aca="false">IF($B28&lt;NS+1,SUM(H$11:H28),"")</f>
        <v>174.73</v>
      </c>
      <c r="J28" s="172" t="n">
        <v>56.88</v>
      </c>
      <c r="K28" s="173" t="n">
        <f aca="false">IF($B28&lt;NS+1,SUM(J$11:J28),"")</f>
        <v>-9.73</v>
      </c>
      <c r="L28" s="172" t="n">
        <v>11.06</v>
      </c>
      <c r="M28" s="173" t="n">
        <f aca="false">IF($B28&lt;NS+1,SUM(L$11:L28),"")</f>
        <v>-30.82</v>
      </c>
      <c r="N28" s="172" t="n">
        <v>-17.23</v>
      </c>
      <c r="O28" s="173" t="n">
        <f aca="false">IF($B28&lt;NS+1,SUM(N$11:N28),"")</f>
        <v>-27.87</v>
      </c>
      <c r="P28" s="172" t="n">
        <v>-35.95</v>
      </c>
      <c r="Q28" s="173" t="n">
        <f aca="false">IF($B28&lt;NS+1,SUM(P$11:P28),"")</f>
        <v>-19.93</v>
      </c>
      <c r="R28" s="174" t="n">
        <f aca="false">IF($B28&lt;NS+1,(G28^2+I28^2+K28^2+M28^2+O28^2+Q28^2)^0.5,"")</f>
        <v>541.400339490104</v>
      </c>
    </row>
    <row r="29" customFormat="false" ht="21.2" hidden="false" customHeight="true" outlineLevel="0" collapsed="false">
      <c r="B29" s="165" t="n">
        <v>2</v>
      </c>
      <c r="C29" s="96" t="n">
        <f aca="false">IF(B29&lt;=NS,2*B29/(NS+1),"")</f>
        <v>0.444444444444444</v>
      </c>
      <c r="D29" s="106" t="e">
        <f aca="false">IF(C29="","",C29*$D$3*$D$4*DATI!$B$10*DATI!$B$26/2)</f>
        <v>#VALUE!</v>
      </c>
      <c r="E29" s="171" t="e">
        <f aca="false">IF(B29&lt;NS+1,SUM($D$11:D29),"")</f>
        <v>#VALUE!</v>
      </c>
      <c r="F29" s="172" t="n">
        <v>25.66</v>
      </c>
      <c r="G29" s="173" t="n">
        <f aca="false">IF($B29&lt;NS+1,SUM(F$11:F29),"")</f>
        <v>535.92</v>
      </c>
      <c r="H29" s="172" t="n">
        <v>87.76</v>
      </c>
      <c r="I29" s="173" t="n">
        <f aca="false">IF($B29&lt;NS+1,SUM(H$11:H29),"")</f>
        <v>262.49</v>
      </c>
      <c r="J29" s="172" t="n">
        <v>63.14</v>
      </c>
      <c r="K29" s="173" t="n">
        <f aca="false">IF($B29&lt;NS+1,SUM(J$11:J29),"")</f>
        <v>53.41</v>
      </c>
      <c r="L29" s="172" t="n">
        <v>38.41</v>
      </c>
      <c r="M29" s="173" t="n">
        <f aca="false">IF($B29&lt;NS+1,SUM(L$11:L29),"")</f>
        <v>7.59</v>
      </c>
      <c r="N29" s="172" t="n">
        <v>21.14</v>
      </c>
      <c r="O29" s="173" t="n">
        <f aca="false">IF($B29&lt;NS+1,SUM(N$11:N29),"")</f>
        <v>-6.73</v>
      </c>
      <c r="P29" s="172" t="n">
        <v>3.8</v>
      </c>
      <c r="Q29" s="173" t="n">
        <f aca="false">IF($B29&lt;NS+1,SUM(P$11:P29),"")</f>
        <v>-16.13</v>
      </c>
      <c r="R29" s="174" t="n">
        <f aca="false">IF($B29&lt;NS+1,(G29^2+I29^2+K29^2+M29^2+O29^2+Q29^2)^0.5,"")</f>
        <v>599.438864689303</v>
      </c>
    </row>
    <row r="30" customFormat="false" ht="21.2" hidden="false" customHeight="true" outlineLevel="0" collapsed="false">
      <c r="B30" s="175" t="n">
        <v>1</v>
      </c>
      <c r="C30" s="176" t="n">
        <f aca="false">IF(B30&lt;=NS,2*B30/(NS+1),"")</f>
        <v>0.222222222222222</v>
      </c>
      <c r="D30" s="177" t="e">
        <f aca="false">IF(C30="","",C30*$D$3*$D$4*DATI!$B$10*DATI!$B$26/2)</f>
        <v>#VALUE!</v>
      </c>
      <c r="E30" s="178" t="e">
        <f aca="false">IF(B30&lt;NS+1,SUM($D$11:D30),"")</f>
        <v>#VALUE!</v>
      </c>
      <c r="F30" s="179" t="n">
        <v>12.26</v>
      </c>
      <c r="G30" s="180" t="n">
        <f aca="false">IF($B30&lt;NS+1,SUM(F$11:F30),"")</f>
        <v>548.18</v>
      </c>
      <c r="H30" s="179" t="n">
        <v>47.69</v>
      </c>
      <c r="I30" s="180" t="n">
        <f aca="false">IF($B30&lt;NS+1,SUM(H$11:H30),"")</f>
        <v>310.18</v>
      </c>
      <c r="J30" s="179" t="n">
        <v>40.31</v>
      </c>
      <c r="K30" s="180" t="n">
        <f aca="false">IF($B30&lt;NS+1,SUM(J$11:J30),"")</f>
        <v>93.72</v>
      </c>
      <c r="L30" s="179" t="n">
        <v>32.39</v>
      </c>
      <c r="M30" s="180" t="n">
        <f aca="false">IF($B30&lt;NS+1,SUM(L$11:L30),"")</f>
        <v>39.98</v>
      </c>
      <c r="N30" s="179" t="n">
        <v>30.03</v>
      </c>
      <c r="O30" s="180" t="n">
        <f aca="false">IF($B30&lt;NS+1,SUM(N$11:N30),"")</f>
        <v>23.3</v>
      </c>
      <c r="P30" s="179" t="n">
        <v>34.79</v>
      </c>
      <c r="Q30" s="180" t="n">
        <f aca="false">IF($B30&lt;NS+1,SUM(P$11:P30),"")</f>
        <v>18.66</v>
      </c>
      <c r="R30" s="181" t="n">
        <f aca="false">IF($B30&lt;NS+1,(G30^2+I30^2+K30^2+M30^2+O30^2+Q30^2)^0.5,"")</f>
        <v>638.73771549831</v>
      </c>
    </row>
    <row r="32" customFormat="false" ht="21.2" hidden="false" customHeight="true" outlineLevel="0" collapsed="false">
      <c r="D32" s="182"/>
    </row>
  </sheetData>
  <mergeCells count="9">
    <mergeCell ref="B3:C3"/>
    <mergeCell ref="B4:C4"/>
    <mergeCell ref="B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A1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8" activeCellId="0" sqref="B18:B25"/>
    </sheetView>
  </sheetViews>
  <sheetFormatPr defaultColWidth="9.13671875" defaultRowHeight="21.2" zeroHeight="false" outlineLevelRow="0" outlineLevelCol="0"/>
  <cols>
    <col collapsed="false" customWidth="true" hidden="false" outlineLevel="0" max="1" min="1" style="31" width="2.7"/>
    <col collapsed="false" customWidth="true" hidden="false" outlineLevel="0" max="11" min="2" style="31" width="16.7"/>
    <col collapsed="false" customWidth="true" hidden="false" outlineLevel="0" max="12" min="12" style="31" width="17.7"/>
    <col collapsed="false" customWidth="true" hidden="false" outlineLevel="0" max="13" min="13" style="31" width="20.99"/>
    <col collapsed="false" customWidth="true" hidden="false" outlineLevel="0" max="16" min="14" style="31" width="16.7"/>
    <col collapsed="false" customWidth="true" hidden="false" outlineLevel="0" max="17" min="17" style="31" width="14.99"/>
    <col collapsed="false" customWidth="true" hidden="false" outlineLevel="0" max="18" min="18" style="31" width="15.99"/>
    <col collapsed="false" customWidth="true" hidden="false" outlineLevel="0" max="19" min="19" style="31" width="14.85"/>
    <col collapsed="false" customWidth="true" hidden="false" outlineLevel="0" max="20" min="20" style="31" width="14.56"/>
    <col collapsed="false" customWidth="true" hidden="false" outlineLevel="0" max="21" min="21" style="31" width="15.28"/>
    <col collapsed="false" customWidth="true" hidden="false" outlineLevel="0" max="22" min="22" style="31" width="15.7"/>
    <col collapsed="false" customWidth="true" hidden="false" outlineLevel="0" max="23" min="23" style="31" width="16.7"/>
    <col collapsed="false" customWidth="true" hidden="false" outlineLevel="0" max="24" min="24" style="31" width="15.7"/>
    <col collapsed="false" customWidth="true" hidden="false" outlineLevel="0" max="25" min="25" style="31" width="2.7"/>
    <col collapsed="false" customWidth="true" hidden="false" outlineLevel="0" max="44" min="26" style="31" width="16.7"/>
    <col collapsed="false" customWidth="true" hidden="false" outlineLevel="0" max="46" min="45" style="135" width="16.7"/>
    <col collapsed="false" customWidth="true" hidden="false" outlineLevel="0" max="47" min="47" style="31" width="16.7"/>
    <col collapsed="false" customWidth="true" hidden="false" outlineLevel="0" max="48" min="48" style="31" width="13.56"/>
    <col collapsed="false" customWidth="true" hidden="false" outlineLevel="0" max="49" min="49" style="31" width="2.84"/>
    <col collapsed="false" customWidth="true" hidden="false" outlineLevel="0" max="69" min="50" style="31" width="16.7"/>
    <col collapsed="false" customWidth="true" hidden="false" outlineLevel="0" max="70" min="70" style="77" width="16.7"/>
    <col collapsed="false" customWidth="true" hidden="false" outlineLevel="0" max="71" min="71" style="31" width="4.14"/>
    <col collapsed="false" customWidth="true" hidden="false" outlineLevel="0" max="72" min="72" style="183" width="16.7"/>
    <col collapsed="false" customWidth="true" hidden="false" outlineLevel="0" max="98" min="73" style="31" width="16.7"/>
    <col collapsed="false" customWidth="true" hidden="false" outlineLevel="0" max="99" min="99" style="31" width="2.7"/>
    <col collapsed="false" customWidth="true" hidden="false" outlineLevel="0" max="100" min="100" style="31" width="3.56"/>
    <col collapsed="false" customWidth="true" hidden="false" outlineLevel="0" max="101" min="101" style="31" width="16.7"/>
    <col collapsed="false" customWidth="true" hidden="false" outlineLevel="0" max="102" min="102" style="31" width="18.7"/>
    <col collapsed="false" customWidth="true" hidden="false" outlineLevel="0" max="123" min="103" style="31" width="16.7"/>
    <col collapsed="false" customWidth="true" hidden="false" outlineLevel="0" max="124" min="124" style="31" width="2.7"/>
    <col collapsed="false" customWidth="true" hidden="false" outlineLevel="0" max="125" min="125" style="31" width="16.7"/>
    <col collapsed="false" customWidth="true" hidden="false" outlineLevel="0" max="127" min="126" style="31" width="12.7"/>
    <col collapsed="false" customWidth="true" hidden="false" outlineLevel="0" max="128" min="128" style="31" width="10.85"/>
    <col collapsed="false" customWidth="true" hidden="false" outlineLevel="0" max="129" min="129" style="31" width="15.56"/>
    <col collapsed="false" customWidth="true" hidden="false" outlineLevel="0" max="130" min="130" style="31" width="10.85"/>
    <col collapsed="false" customWidth="true" hidden="false" outlineLevel="0" max="131" min="131" style="31" width="11.56"/>
    <col collapsed="false" customWidth="true" hidden="false" outlineLevel="0" max="132" min="132" style="31" width="14.41"/>
    <col collapsed="false" customWidth="true" hidden="false" outlineLevel="0" max="133" min="133" style="31" width="44.13"/>
    <col collapsed="false" customWidth="true" hidden="false" outlineLevel="0" max="134" min="134" style="31" width="9.41"/>
    <col collapsed="false" customWidth="false" hidden="false" outlineLevel="0" max="135" min="135" style="31" width="9.14"/>
    <col collapsed="false" customWidth="true" hidden="false" outlineLevel="0" max="136" min="136" style="31" width="13.28"/>
    <col collapsed="false" customWidth="true" hidden="false" outlineLevel="0" max="137" min="137" style="31" width="11.99"/>
    <col collapsed="false" customWidth="true" hidden="false" outlineLevel="0" max="138" min="138" style="31" width="13.85"/>
    <col collapsed="false" customWidth="true" hidden="false" outlineLevel="0" max="139" min="139" style="31" width="11.28"/>
    <col collapsed="false" customWidth="true" hidden="false" outlineLevel="0" max="140" min="140" style="31" width="11.99"/>
    <col collapsed="false" customWidth="true" hidden="false" outlineLevel="0" max="141" min="141" style="31" width="13.28"/>
    <col collapsed="false" customWidth="true" hidden="false" outlineLevel="0" max="142" min="142" style="31" width="14.28"/>
    <col collapsed="false" customWidth="true" hidden="false" outlineLevel="0" max="143" min="143" style="31" width="9.28"/>
    <col collapsed="false" customWidth="true" hidden="false" outlineLevel="0" max="145" min="144" style="31" width="11.56"/>
    <col collapsed="false" customWidth="true" hidden="false" outlineLevel="0" max="146" min="146" style="31" width="10.28"/>
    <col collapsed="false" customWidth="true" hidden="false" outlineLevel="0" max="147" min="147" style="31" width="9.28"/>
    <col collapsed="false" customWidth="true" hidden="false" outlineLevel="0" max="149" min="148" style="31" width="13.14"/>
    <col collapsed="false" customWidth="true" hidden="false" outlineLevel="0" max="150" min="150" style="31" width="12.14"/>
    <col collapsed="false" customWidth="true" hidden="false" outlineLevel="0" max="151" min="151" style="31" width="15.7"/>
    <col collapsed="false" customWidth="true" hidden="false" outlineLevel="0" max="152" min="152" style="31" width="12.7"/>
    <col collapsed="false" customWidth="true" hidden="false" outlineLevel="0" max="153" min="153" style="31" width="13.14"/>
    <col collapsed="false" customWidth="true" hidden="false" outlineLevel="0" max="154" min="154" style="31" width="12.42"/>
    <col collapsed="false" customWidth="true" hidden="false" outlineLevel="0" max="155" min="155" style="31" width="10.71"/>
    <col collapsed="false" customWidth="true" hidden="false" outlineLevel="0" max="156" min="156" style="31" width="11.56"/>
    <col collapsed="false" customWidth="true" hidden="false" outlineLevel="0" max="157" min="157" style="31" width="44.13"/>
    <col collapsed="false" customWidth="true" hidden="false" outlineLevel="0" max="158" min="158" style="31" width="11.13"/>
    <col collapsed="false" customWidth="false" hidden="false" outlineLevel="0" max="159" min="159" style="31" width="9.14"/>
    <col collapsed="false" customWidth="true" hidden="false" outlineLevel="0" max="160" min="160" style="31" width="24.56"/>
    <col collapsed="false" customWidth="true" hidden="false" outlineLevel="0" max="161" min="161" style="31" width="11.28"/>
    <col collapsed="false" customWidth="true" hidden="false" outlineLevel="0" max="162" min="162" style="31" width="12.42"/>
    <col collapsed="false" customWidth="true" hidden="false" outlineLevel="0" max="163" min="163" style="31" width="11.42"/>
    <col collapsed="false" customWidth="true" hidden="false" outlineLevel="0" max="164" min="164" style="31" width="9.99"/>
    <col collapsed="false" customWidth="true" hidden="false" outlineLevel="0" max="165" min="165" style="31" width="13.28"/>
    <col collapsed="false" customWidth="true" hidden="false" outlineLevel="0" max="166" min="166" style="31" width="9.99"/>
    <col collapsed="false" customWidth="true" hidden="false" outlineLevel="0" max="167" min="167" style="31" width="19.14"/>
    <col collapsed="false" customWidth="true" hidden="false" outlineLevel="0" max="168" min="168" style="31" width="11.56"/>
    <col collapsed="false" customWidth="true" hidden="false" outlineLevel="0" max="169" min="169" style="31" width="12.42"/>
    <col collapsed="false" customWidth="false" hidden="false" outlineLevel="0" max="170" min="170" style="31" width="9.14"/>
    <col collapsed="false" customWidth="true" hidden="false" outlineLevel="0" max="171" min="171" style="31" width="29.99"/>
    <col collapsed="false" customWidth="false" hidden="false" outlineLevel="0" max="173" min="172" style="31" width="9.14"/>
    <col collapsed="false" customWidth="true" hidden="false" outlineLevel="0" max="174" min="174" style="31" width="11.13"/>
    <col collapsed="false" customWidth="false" hidden="false" outlineLevel="0" max="175" min="175" style="31" width="9.14"/>
    <col collapsed="false" customWidth="true" hidden="false" outlineLevel="0" max="176" min="176" style="31" width="24.56"/>
    <col collapsed="false" customWidth="true" hidden="false" outlineLevel="0" max="177" min="177" style="31" width="11.28"/>
    <col collapsed="false" customWidth="false" hidden="false" outlineLevel="0" max="178" min="178" style="31" width="9.14"/>
    <col collapsed="false" customWidth="true" hidden="false" outlineLevel="0" max="179" min="179" style="31" width="19.14"/>
    <col collapsed="false" customWidth="false" hidden="false" outlineLevel="0" max="257" min="180" style="31" width="9.14"/>
  </cols>
  <sheetData>
    <row r="1" customFormat="false" ht="30.2" hidden="false" customHeight="true" outlineLevel="0" collapsed="false">
      <c r="B1" s="184" t="s">
        <v>198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Y1" s="185"/>
      <c r="AA1" s="186" t="s">
        <v>199</v>
      </c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7"/>
      <c r="AW1" s="188"/>
      <c r="AY1" s="189" t="s">
        <v>200</v>
      </c>
      <c r="AZ1" s="189"/>
      <c r="BA1" s="189"/>
      <c r="BB1" s="189"/>
      <c r="BC1" s="189"/>
      <c r="BD1" s="189"/>
      <c r="BE1" s="189"/>
      <c r="BF1" s="189"/>
      <c r="BG1" s="189"/>
      <c r="BH1" s="189"/>
      <c r="BI1" s="189"/>
      <c r="BJ1" s="189"/>
      <c r="BK1" s="189"/>
      <c r="BL1" s="189"/>
      <c r="BM1" s="189"/>
      <c r="BN1" s="189"/>
      <c r="BO1" s="189"/>
      <c r="BP1" s="190"/>
      <c r="BQ1" s="190"/>
      <c r="BR1" s="187"/>
      <c r="BS1" s="191"/>
      <c r="BT1" s="135"/>
      <c r="BU1" s="184" t="s">
        <v>201</v>
      </c>
      <c r="BV1" s="184"/>
      <c r="BW1" s="184"/>
      <c r="BX1" s="184"/>
      <c r="BY1" s="184"/>
      <c r="BZ1" s="184"/>
      <c r="CA1" s="184"/>
      <c r="CB1" s="184"/>
      <c r="CC1" s="184"/>
      <c r="CD1" s="184"/>
      <c r="CE1" s="184"/>
      <c r="CF1" s="184"/>
      <c r="CG1" s="184"/>
      <c r="CH1" s="184"/>
      <c r="CI1" s="184"/>
      <c r="CJ1" s="184"/>
      <c r="CK1" s="184"/>
      <c r="CL1" s="184"/>
      <c r="CM1" s="184"/>
      <c r="CN1" s="184"/>
      <c r="CO1" s="184"/>
      <c r="CP1" s="184"/>
      <c r="CQ1" s="184"/>
      <c r="CR1" s="184"/>
      <c r="CS1" s="184"/>
      <c r="CT1" s="192"/>
      <c r="CV1" s="185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</row>
    <row r="2" customFormat="false" ht="21.2" hidden="false" customHeight="true" outlineLevel="0" collapsed="false">
      <c r="B2" s="87"/>
      <c r="C2" s="193"/>
      <c r="I2" s="32"/>
      <c r="J2" s="32"/>
      <c r="K2" s="32"/>
      <c r="Y2" s="185"/>
      <c r="AS2" s="31"/>
      <c r="AT2" s="31"/>
      <c r="AV2" s="135"/>
      <c r="AW2" s="191"/>
      <c r="BR2" s="135"/>
      <c r="BS2" s="191"/>
      <c r="BT2" s="31"/>
      <c r="CT2" s="183"/>
      <c r="CV2" s="185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</row>
    <row r="3" customFormat="false" ht="21.2" hidden="false" customHeight="true" outlineLevel="0" collapsed="false">
      <c r="B3" s="27" t="s">
        <v>202</v>
      </c>
      <c r="C3" s="27" t="s">
        <v>203</v>
      </c>
      <c r="D3" s="27" t="s">
        <v>204</v>
      </c>
      <c r="F3" s="16" t="s">
        <v>153</v>
      </c>
      <c r="G3" s="194" t="s">
        <v>162</v>
      </c>
      <c r="H3" s="194" t="s">
        <v>79</v>
      </c>
      <c r="I3" s="36" t="s">
        <v>205</v>
      </c>
      <c r="J3" s="195" t="s">
        <v>206</v>
      </c>
      <c r="K3" s="87"/>
      <c r="L3" s="36" t="s">
        <v>26</v>
      </c>
      <c r="M3" s="36" t="s">
        <v>207</v>
      </c>
      <c r="N3" s="196" t="s">
        <v>208</v>
      </c>
      <c r="O3" s="87"/>
      <c r="P3" s="197" t="s">
        <v>209</v>
      </c>
      <c r="Q3" s="197" t="s">
        <v>210</v>
      </c>
      <c r="R3" s="198" t="s">
        <v>211</v>
      </c>
      <c r="S3" s="198"/>
      <c r="T3" s="199" t="s">
        <v>212</v>
      </c>
      <c r="U3" s="199"/>
      <c r="V3" s="198" t="s">
        <v>213</v>
      </c>
      <c r="W3" s="198"/>
      <c r="Y3" s="185"/>
      <c r="AA3" s="27" t="s">
        <v>214</v>
      </c>
      <c r="AB3" s="27" t="s">
        <v>203</v>
      </c>
      <c r="AC3" s="27" t="s">
        <v>204</v>
      </c>
      <c r="AE3" s="27" t="s">
        <v>215</v>
      </c>
      <c r="AF3" s="27" t="s">
        <v>216</v>
      </c>
      <c r="AG3" s="27" t="s">
        <v>217</v>
      </c>
      <c r="AH3" s="27" t="s">
        <v>218</v>
      </c>
      <c r="AI3" s="27" t="s">
        <v>219</v>
      </c>
      <c r="AJ3" s="27" t="s">
        <v>220</v>
      </c>
      <c r="AL3" s="200" t="s">
        <v>221</v>
      </c>
      <c r="AM3" s="200"/>
      <c r="AN3" s="200"/>
      <c r="AO3" s="200"/>
      <c r="AP3" s="200"/>
      <c r="AQ3" s="200"/>
      <c r="AR3" s="200"/>
      <c r="AS3" s="200"/>
      <c r="AT3" s="200"/>
      <c r="AU3" s="200"/>
      <c r="AV3" s="135"/>
      <c r="AW3" s="191"/>
      <c r="AY3" s="27" t="s">
        <v>214</v>
      </c>
      <c r="AZ3" s="27" t="s">
        <v>203</v>
      </c>
      <c r="BA3" s="27" t="s">
        <v>204</v>
      </c>
      <c r="BC3" s="27" t="s">
        <v>215</v>
      </c>
      <c r="BD3" s="27" t="s">
        <v>222</v>
      </c>
      <c r="BE3" s="27" t="s">
        <v>223</v>
      </c>
      <c r="BF3" s="27" t="s">
        <v>224</v>
      </c>
      <c r="BG3" s="27" t="s">
        <v>225</v>
      </c>
      <c r="BH3" s="27" t="s">
        <v>218</v>
      </c>
      <c r="BI3" s="27" t="s">
        <v>219</v>
      </c>
      <c r="BJ3" s="27" t="s">
        <v>220</v>
      </c>
      <c r="BL3" s="198" t="s">
        <v>226</v>
      </c>
      <c r="BM3" s="198"/>
      <c r="BN3" s="198"/>
      <c r="BO3" s="198"/>
      <c r="BP3" s="198" t="s">
        <v>227</v>
      </c>
      <c r="BQ3" s="198"/>
      <c r="BR3" s="31"/>
      <c r="BS3" s="191"/>
      <c r="BT3" s="87"/>
      <c r="BU3" s="27" t="s">
        <v>214</v>
      </c>
      <c r="BV3" s="27" t="s">
        <v>203</v>
      </c>
      <c r="BW3" s="27" t="s">
        <v>204</v>
      </c>
      <c r="BX3" s="87"/>
      <c r="BY3" s="16" t="s">
        <v>228</v>
      </c>
      <c r="BZ3" s="201" t="s">
        <v>229</v>
      </c>
      <c r="CA3" s="202" t="s">
        <v>215</v>
      </c>
      <c r="CB3" s="203" t="s">
        <v>230</v>
      </c>
      <c r="CC3" s="203" t="s">
        <v>222</v>
      </c>
      <c r="CD3" s="201" t="s">
        <v>231</v>
      </c>
      <c r="CE3" s="203" t="s">
        <v>223</v>
      </c>
      <c r="CF3" s="202" t="s">
        <v>232</v>
      </c>
      <c r="CG3" s="202" t="s">
        <v>233</v>
      </c>
      <c r="CH3" s="203" t="s">
        <v>234</v>
      </c>
      <c r="CI3" s="203" t="s">
        <v>235</v>
      </c>
      <c r="CJ3" s="203" t="s">
        <v>216</v>
      </c>
      <c r="CK3" s="203" t="s">
        <v>236</v>
      </c>
      <c r="CL3" s="203" t="s">
        <v>237</v>
      </c>
      <c r="CM3" s="202" t="s">
        <v>238</v>
      </c>
      <c r="CN3" s="202" t="s">
        <v>219</v>
      </c>
      <c r="CP3" s="198" t="s">
        <v>212</v>
      </c>
      <c r="CQ3" s="198"/>
      <c r="CR3" s="198"/>
      <c r="CS3" s="198"/>
      <c r="CT3" s="87"/>
      <c r="CV3" s="185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</row>
    <row r="4" customFormat="false" ht="21.2" hidden="false" customHeight="true" outlineLevel="0" collapsed="false">
      <c r="B4" s="29" t="s">
        <v>239</v>
      </c>
      <c r="C4" s="29"/>
      <c r="D4" s="29" t="s">
        <v>240</v>
      </c>
      <c r="F4" s="169"/>
      <c r="G4" s="89" t="s">
        <v>70</v>
      </c>
      <c r="H4" s="89" t="s">
        <v>158</v>
      </c>
      <c r="I4" s="167" t="s">
        <v>70</v>
      </c>
      <c r="J4" s="204" t="s">
        <v>158</v>
      </c>
      <c r="K4" s="77"/>
      <c r="L4" s="205"/>
      <c r="M4" s="205"/>
      <c r="N4" s="205" t="s">
        <v>39</v>
      </c>
      <c r="O4" s="77"/>
      <c r="P4" s="206" t="s">
        <v>70</v>
      </c>
      <c r="Q4" s="197" t="s">
        <v>241</v>
      </c>
      <c r="R4" s="198"/>
      <c r="S4" s="198"/>
      <c r="T4" s="207" t="s">
        <v>242</v>
      </c>
      <c r="U4" s="207"/>
      <c r="V4" s="198"/>
      <c r="W4" s="198"/>
      <c r="Y4" s="185"/>
      <c r="AA4" s="29" t="s">
        <v>239</v>
      </c>
      <c r="AB4" s="29"/>
      <c r="AC4" s="29" t="s">
        <v>240</v>
      </c>
      <c r="AE4" s="167" t="s">
        <v>70</v>
      </c>
      <c r="AF4" s="167" t="s">
        <v>158</v>
      </c>
      <c r="AG4" s="167" t="s">
        <v>70</v>
      </c>
      <c r="AH4" s="167" t="s">
        <v>70</v>
      </c>
      <c r="AI4" s="29" t="s">
        <v>158</v>
      </c>
      <c r="AJ4" s="167" t="s">
        <v>70</v>
      </c>
      <c r="AL4" s="208" t="s">
        <v>243</v>
      </c>
      <c r="AM4" s="208"/>
      <c r="AN4" s="209" t="s">
        <v>244</v>
      </c>
      <c r="AO4" s="209"/>
      <c r="AP4" s="210" t="s">
        <v>245</v>
      </c>
      <c r="AQ4" s="210"/>
      <c r="AR4" s="210"/>
      <c r="AS4" s="210"/>
      <c r="AT4" s="211" t="s">
        <v>246</v>
      </c>
      <c r="AU4" s="211"/>
      <c r="AV4" s="135"/>
      <c r="AW4" s="191"/>
      <c r="AY4" s="29" t="s">
        <v>239</v>
      </c>
      <c r="AZ4" s="29"/>
      <c r="BA4" s="29" t="s">
        <v>240</v>
      </c>
      <c r="BC4" s="167" t="s">
        <v>70</v>
      </c>
      <c r="BD4" s="167" t="s">
        <v>158</v>
      </c>
      <c r="BE4" s="167" t="s">
        <v>70</v>
      </c>
      <c r="BF4" s="167" t="s">
        <v>158</v>
      </c>
      <c r="BG4" s="167" t="s">
        <v>70</v>
      </c>
      <c r="BH4" s="167" t="s">
        <v>70</v>
      </c>
      <c r="BI4" s="29" t="s">
        <v>158</v>
      </c>
      <c r="BJ4" s="167" t="s">
        <v>70</v>
      </c>
      <c r="BL4" s="208" t="s">
        <v>243</v>
      </c>
      <c r="BM4" s="208"/>
      <c r="BN4" s="208" t="s">
        <v>244</v>
      </c>
      <c r="BO4" s="208"/>
      <c r="BP4" s="198" t="s">
        <v>244</v>
      </c>
      <c r="BQ4" s="198"/>
      <c r="BR4" s="31"/>
      <c r="BS4" s="191"/>
      <c r="BT4" s="77"/>
      <c r="BU4" s="151" t="s">
        <v>239</v>
      </c>
      <c r="BV4" s="212"/>
      <c r="BW4" s="167" t="s">
        <v>240</v>
      </c>
      <c r="BX4" s="77"/>
      <c r="BY4" s="169" t="s">
        <v>247</v>
      </c>
      <c r="BZ4" s="167" t="s">
        <v>158</v>
      </c>
      <c r="CA4" s="213" t="s">
        <v>70</v>
      </c>
      <c r="CB4" s="167" t="s">
        <v>70</v>
      </c>
      <c r="CC4" s="167" t="s">
        <v>158</v>
      </c>
      <c r="CD4" s="89"/>
      <c r="CE4" s="167" t="s">
        <v>70</v>
      </c>
      <c r="CF4" s="167" t="s">
        <v>70</v>
      </c>
      <c r="CG4" s="167" t="s">
        <v>158</v>
      </c>
      <c r="CH4" s="27" t="s">
        <v>248</v>
      </c>
      <c r="CI4" s="27" t="s">
        <v>249</v>
      </c>
      <c r="CJ4" s="27" t="s">
        <v>250</v>
      </c>
      <c r="CK4" s="167" t="s">
        <v>70</v>
      </c>
      <c r="CL4" s="167" t="s">
        <v>70</v>
      </c>
      <c r="CM4" s="167" t="s">
        <v>70</v>
      </c>
      <c r="CN4" s="167" t="s">
        <v>158</v>
      </c>
      <c r="CP4" s="208" t="s">
        <v>243</v>
      </c>
      <c r="CQ4" s="208"/>
      <c r="CR4" s="208" t="s">
        <v>251</v>
      </c>
      <c r="CS4" s="208"/>
      <c r="CT4" s="87"/>
      <c r="CV4" s="185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</row>
    <row r="5" customFormat="false" ht="21.2" hidden="false" customHeight="true" outlineLevel="0" collapsed="false">
      <c r="B5" s="214"/>
      <c r="C5" s="135"/>
      <c r="D5" s="135"/>
      <c r="F5" s="215"/>
      <c r="G5" s="216" t="s">
        <v>252</v>
      </c>
      <c r="H5" s="216"/>
      <c r="I5" s="217" t="s">
        <v>253</v>
      </c>
      <c r="J5" s="217"/>
      <c r="K5" s="87"/>
      <c r="M5" s="135"/>
      <c r="N5" s="135"/>
      <c r="O5" s="87"/>
      <c r="P5" s="218"/>
      <c r="Q5" s="77"/>
      <c r="R5" s="135"/>
      <c r="S5" s="135"/>
      <c r="T5" s="135" t="s">
        <v>254</v>
      </c>
      <c r="U5" s="135" t="s">
        <v>255</v>
      </c>
      <c r="V5" s="135" t="s">
        <v>256</v>
      </c>
      <c r="W5" s="135" t="s">
        <v>257</v>
      </c>
      <c r="Y5" s="185"/>
      <c r="AA5" s="214"/>
      <c r="AB5" s="135"/>
      <c r="AC5" s="135"/>
      <c r="AE5" s="214"/>
      <c r="AF5" s="214"/>
      <c r="AG5" s="135"/>
      <c r="AL5" s="215"/>
      <c r="AM5" s="219"/>
      <c r="AN5" s="215"/>
      <c r="AO5" s="219"/>
      <c r="AP5" s="220" t="s">
        <v>258</v>
      </c>
      <c r="AQ5" s="221" t="s">
        <v>55</v>
      </c>
      <c r="AR5" s="222" t="s">
        <v>259</v>
      </c>
      <c r="AS5" s="222"/>
      <c r="AT5" s="223" t="s">
        <v>254</v>
      </c>
      <c r="AU5" s="224" t="s">
        <v>255</v>
      </c>
      <c r="AV5" s="135"/>
      <c r="AW5" s="191"/>
      <c r="AY5" s="214"/>
      <c r="AZ5" s="135"/>
      <c r="BA5" s="135"/>
      <c r="BC5" s="135"/>
      <c r="BD5" s="135"/>
      <c r="BE5" s="77"/>
      <c r="BF5" s="77"/>
      <c r="BG5" s="135"/>
      <c r="BL5" s="225"/>
      <c r="BM5" s="219"/>
      <c r="BN5" s="225"/>
      <c r="BO5" s="219"/>
      <c r="BP5" s="135"/>
      <c r="BQ5" s="135"/>
      <c r="BR5" s="31"/>
      <c r="BS5" s="191"/>
      <c r="BT5" s="77"/>
      <c r="BU5" s="77"/>
      <c r="BV5" s="226"/>
      <c r="BW5" s="77"/>
      <c r="BX5" s="77"/>
      <c r="BY5" s="227"/>
      <c r="BZ5" s="223"/>
      <c r="CA5" s="135"/>
      <c r="CB5" s="135"/>
      <c r="CC5" s="135"/>
      <c r="CD5" s="77"/>
      <c r="CE5" s="135"/>
      <c r="CF5" s="135"/>
      <c r="CG5" s="135"/>
      <c r="CH5" s="135"/>
      <c r="CI5" s="135"/>
      <c r="CJ5" s="135"/>
      <c r="CL5" s="135"/>
      <c r="CM5" s="135"/>
      <c r="CN5" s="135"/>
      <c r="CP5" s="135"/>
      <c r="CQ5" s="135"/>
      <c r="CR5" s="135"/>
      <c r="CS5" s="135"/>
      <c r="CT5" s="77"/>
      <c r="CV5" s="185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</row>
    <row r="6" customFormat="false" ht="21.2" hidden="false" customHeight="true" outlineLevel="0" collapsed="false">
      <c r="B6" s="228"/>
      <c r="C6" s="229"/>
      <c r="D6" s="230" t="str">
        <f aca="false">IF(F6&gt;NS,"",IF($C6=360,235,IF($C6=430,275,355)))</f>
        <v/>
      </c>
      <c r="F6" s="231" t="n">
        <v>20</v>
      </c>
      <c r="G6" s="232" t="str">
        <f aca="false">IF(F6&gt;NS,"",FORZE!E11*h/L)</f>
        <v/>
      </c>
      <c r="H6" s="232" t="str">
        <f aca="false">IF($F6&gt;NS,"",G6*e/2)</f>
        <v/>
      </c>
      <c r="I6" s="217" t="str">
        <f aca="false">IF(F6&gt;NS,"",VplLink(B6,D6,DATI!$K$30))</f>
        <v/>
      </c>
      <c r="J6" s="217" t="str">
        <f aca="false">IF(F6&gt;NS,"",MplLink(B6,D6,DATI!$K$30))</f>
        <v/>
      </c>
      <c r="K6" s="87"/>
      <c r="L6" s="233" t="str">
        <f aca="false">IF(F6&gt;NS,"",e*I6/J6)</f>
        <v/>
      </c>
      <c r="M6" s="233" t="str">
        <f aca="false">IF(F6&gt;NS,"",IF(e*$I6/$J6&lt;DATI!$F$12,"CORTO",IF(e*$I6/$J6&gt;DATI!$G$12,"LUNGO","INTERMEDIO")))</f>
        <v/>
      </c>
      <c r="N6" s="233" t="str">
        <f aca="false">IF(F6&gt;NS,"",IF(e*$I6/$J6&lt;DATI!$F$12,DATI!$F$13,IF(e*$I6/$J6&gt;DATI!$G$12,DATI!$G$13,DATI!$G$13+(DATI!$F$13-DATI!$G$13)*(DATI!$G$12-e*$I6/$J6)/(DATI!$G$12-DATI!$F$12))))</f>
        <v/>
      </c>
      <c r="O6" s="87"/>
      <c r="P6" s="234" t="str">
        <f aca="false">IF(F6&gt;NS,"",IF(M6="CORTO",$I6*DATI!$G$17/$G6,DATI!$G$17*$J6/$H6))</f>
        <v/>
      </c>
      <c r="Q6" s="234" t="str">
        <f aca="false">IF(F6&gt;NS,"",P6/$P$26)</f>
        <v/>
      </c>
      <c r="R6" s="235" t="str">
        <f aca="false">IF(F6&gt;NS,"",IF(S6&lt;=1,"OK","NO"))</f>
        <v/>
      </c>
      <c r="S6" s="236" t="str">
        <f aca="false">IF(F6&gt;NS,"",MAX($G6/$I6,$H6/$J6))</f>
        <v/>
      </c>
      <c r="T6" s="237" t="str">
        <f aca="false">IF($F6&gt;NS,"",InstLocale(B6,D6,T$5,DATI!$F$8))</f>
        <v/>
      </c>
      <c r="U6" s="238" t="str">
        <f aca="false">IF(F6&gt;NS,"",InstLocale(B6,D6,U$5,DATI!$F$8))</f>
        <v/>
      </c>
      <c r="V6" s="236" t="str">
        <f aca="false">IF(F6&gt;NS,"",1/$S6)</f>
        <v/>
      </c>
      <c r="W6" s="239" t="str">
        <f aca="false">IF(F6&gt;NS,"",$V6/MIN($V$6:$V$25))</f>
        <v/>
      </c>
      <c r="Y6" s="185"/>
      <c r="AA6" s="240" t="str">
        <f aca="false">IF($F6&gt;NS,"",AA7)</f>
        <v/>
      </c>
      <c r="AB6" s="240" t="str">
        <f aca="false">IF($F6&gt;NS,"",AB7)</f>
        <v/>
      </c>
      <c r="AC6" s="241" t="str">
        <f aca="false">IF($F6&gt;NS,"",IF(AB6=360,235,IF(AB6=430,275,355)))</f>
        <v/>
      </c>
      <c r="AE6" s="242" t="str">
        <f aca="false">IF(F6&gt;NS,"",1.1*DATI!$G$16*$P$26*G6/SIN(DATI!$B$17)*(1+e/2/Lb))</f>
        <v/>
      </c>
      <c r="AF6" s="242" t="str">
        <f aca="false">IF(F6&gt;NS,"",H6*4*COS(DATI!$B$17)/(4*COS(DATI!$B$17)+3*AN33))</f>
        <v/>
      </c>
      <c r="AG6" s="243" t="str">
        <f aca="false">IF(F6&gt;NS,"",NbRd(AA6,AC6,AL33,2,DATI!$K$31))</f>
        <v/>
      </c>
      <c r="AH6" s="243" t="str">
        <f aca="false">IF($F6&gt;NS,"",VerBuck(AA6,AC6,AH33,AE6,AF6,AF33,AG33,1,DATI!$K$31))</f>
        <v/>
      </c>
      <c r="AI6" s="243" t="str">
        <f aca="false">IF($F6&gt;NS,"",VerRes(AA6,AC6,AH33,AE6,AF6,2,DATI!$K$30))</f>
        <v/>
      </c>
      <c r="AJ6" s="243" t="str">
        <f aca="false">IF($F6&gt;NS,"",VerRes(AA6,AC6,AH33,AE6,AF6,1,DATI!$K$30))</f>
        <v/>
      </c>
      <c r="AL6" s="244" t="str">
        <f aca="false">IF(F6&gt;NS,"",IF($AI6&gt;$AF6,"OK","NO"))</f>
        <v/>
      </c>
      <c r="AM6" s="245" t="str">
        <f aca="false">IF(F6&gt;NS,"",MAX($AF6/$AI6,$AE6/$AJ6))</f>
        <v/>
      </c>
      <c r="AN6" s="244" t="str">
        <f aca="false">IF(F6&gt;NS,"",IF(MIN($AH6,$AG6)&gt;$AE6,"OK","NO"))</f>
        <v/>
      </c>
      <c r="AO6" s="239" t="str">
        <f aca="false">IF(F6&gt;NS,"",$AE6/MIN($AH6,AG6))</f>
        <v/>
      </c>
      <c r="AP6" s="246" t="str">
        <f aca="false">IF(F6&gt;NS,"",IF(DATI!$K$25="C1","-",(VLOOKUP(AA6,'PROF HE'!$B$12:$P$86,3,FALSE())/(IF(LEFT(AY6)="M",VLOOKUP(AY6,'PROF COMP'!$B$12:$P$41,3,FALSE()),VLOOKUP(AY6,'PROF HE'!$B$12:$P$86,3,FALSE()))))))</f>
        <v/>
      </c>
      <c r="AQ6" s="246" t="str">
        <f aca="false">IF(F6&gt;NS,"",(VLOOKUP(AA6,'PROF HE'!$B$12:$P$86,3,FALSE())/IF(DATI!$J$15=1,VLOOKUP(B6,'PROF HE'!$B$12:$P$86,3,FALSE()),VLOOKUP(B6,'PROF IPE'!$B$12:$Q$29,3,FALSE()))))</f>
        <v/>
      </c>
      <c r="AR6" s="246" t="str">
        <f aca="false">IF(F6&gt;NS,"",IF(VLOOKUP($AA6,'PROF HE'!$B$12:$W$86,2,FALSE())&lt;=IF(DATI!$J$15=1,VLOOKUP($B6,'PROF HE'!$B$12:$W$86,2,FALSE()),VLOOKUP($B6,'PROF IPE'!$B$12:$Q$29,2,FALSE()))*COS(DATI!$B$17),"OK","NO"))</f>
        <v/>
      </c>
      <c r="AS6" s="246" t="str">
        <f aca="false">IF(F6&gt;NS,"",VLOOKUP($AA6,'PROF HE'!$B$12:$W$86,2,FALSE())/(IF(DATI!$J$15=1,VLOOKUP($B6,'PROF HE'!$B$12:$W$86,2,FALSE()),VLOOKUP($B6,'PROF IPE'!$B$12:$Q$29,2,FALSE()))*COS(DATI!$B$17)))</f>
        <v/>
      </c>
      <c r="AT6" s="247" t="str">
        <f aca="false">IF($F6&gt;NS,"",InstLocale($AA6,$AC6,AT$5,DATI!$F$8))</f>
        <v/>
      </c>
      <c r="AU6" s="247" t="str">
        <f aca="false">IF($F6&gt;NS,"",InstLocale($AA6,$AC6,AU$5,DATI!$F$8))</f>
        <v/>
      </c>
      <c r="AV6" s="135"/>
      <c r="AW6" s="191"/>
      <c r="AY6" s="240" t="str">
        <f aca="false">IF($F6&gt;NS,"",AY7)</f>
        <v/>
      </c>
      <c r="AZ6" s="240" t="str">
        <f aca="false">IF($F6&gt;NS,"",AZ7)</f>
        <v/>
      </c>
      <c r="BA6" s="241" t="str">
        <f aca="false">IF($F6&gt;NS,"",IF(AZ6=360,235,IF(AZ6=430,275,355)))</f>
        <v/>
      </c>
      <c r="BC6" s="232" t="str">
        <f aca="false">IF(F6&gt;NS,"",ABS('RIEP SOLL'!$M60)+1.1*DATI!$G$16*$P$26*'RIEP SOLL'!$AF60)</f>
        <v/>
      </c>
      <c r="BD6" s="248"/>
      <c r="BE6" s="249" t="str">
        <f aca="false">IF(F6&gt;NS,"",nplrd(AY6,BA6,DATI!$K$30))</f>
        <v/>
      </c>
      <c r="BF6" s="249" t="str">
        <f aca="false">IF(F6&gt;NS,"",MplRd(AY6,BA6,1,DATI!$K$30))</f>
        <v/>
      </c>
      <c r="BG6" s="243" t="str">
        <f aca="false">IF($F6&gt;NS,"",0.9*NbRd(AY6,BA6,BC33,2,DATI!$K$31))</f>
        <v/>
      </c>
      <c r="BH6" s="217" t="str">
        <f aca="false">IF($F6&gt;NS,"",VerBuck(AY6,BA6,BE33,BC6,BD6,BC33,BD33,1,DATI!$K$31))</f>
        <v/>
      </c>
      <c r="BI6" s="250" t="str">
        <f aca="false">IF($F6&gt;NS,"",VerRes(AY6,BA6,BE33,BC6,BD6,2,DATI!$K$30))</f>
        <v/>
      </c>
      <c r="BJ6" s="217" t="str">
        <f aca="false">IF($F6&gt;NS,"",VerRes(AY6,BA6,BE33,BC6,BD6,1,DATI!$K$30))</f>
        <v/>
      </c>
      <c r="BL6" s="251" t="str">
        <f aca="false">IF($F6&gt;NS,"",IF($BC6&lt;=$BE6,"OK","NO"))</f>
        <v/>
      </c>
      <c r="BM6" s="252" t="str">
        <f aca="false">IF($F6&gt;NS,"",MAX($BC6/$BE6,$BC6/$BJ6,$BD6/$BI6))</f>
        <v/>
      </c>
      <c r="BN6" s="251" t="str">
        <f aca="false">IF($F6&gt;NS,"",IF($BC6&lt;=MIN($BH6,$BG6),"OK","NO"))</f>
        <v/>
      </c>
      <c r="BO6" s="252" t="str">
        <f aca="false">IF($F6&gt;NS,"",$BC6/MIN($BH6,$BG6))</f>
        <v/>
      </c>
      <c r="BP6" s="251" t="str">
        <f aca="false">IF($F6&gt;NS,"",'PROG COL'!AP6)</f>
        <v/>
      </c>
      <c r="BQ6" s="252" t="str">
        <f aca="false">IF($F6&gt;NS,"",'PROG COL'!AQ6)</f>
        <v/>
      </c>
      <c r="BR6" s="31"/>
      <c r="BS6" s="191"/>
      <c r="BT6" s="77"/>
      <c r="BU6" s="253" t="str">
        <f aca="false">IF($F6&gt;NS,"",B6)</f>
        <v/>
      </c>
      <c r="BV6" s="254" t="str">
        <f aca="false">IF($F6&gt;NS,"",C6)</f>
        <v/>
      </c>
      <c r="BW6" s="255" t="str">
        <f aca="false">IF($F6&gt;NS,"",D6)</f>
        <v/>
      </c>
      <c r="BX6" s="77"/>
      <c r="BY6" s="256" t="str">
        <f aca="false">IF($F6&gt;NS,"",$BZ6/(DATI!$G$17*'PROG EBF statica'!J6)*100)</f>
        <v/>
      </c>
      <c r="BZ6" s="257" t="str">
        <f aca="false">IF($F6&gt;NS,"",DeltaMlink(AA6,BU6,DATI!$B$17,'RIEP SOLL'!$AK33))</f>
        <v/>
      </c>
      <c r="CA6" s="232" t="str">
        <f aca="false">IF($F6&gt;NS,"",1.1*DATI!$G$16*$P$26*G6/TAN(DATI!$B$17)*(1+e/2/Lb))</f>
        <v/>
      </c>
      <c r="CB6" s="232" t="str">
        <f aca="false">IF($F6&gt;NS,"",CC6/Lb)</f>
        <v/>
      </c>
      <c r="CC6" s="232" t="str">
        <f aca="false">IF($F6&gt;NS,"",H6*3*AN33/(3*AN33+4*COS(DATI!$B$17)))</f>
        <v/>
      </c>
      <c r="CD6" s="258" t="str">
        <f aca="false">IF($F6&gt;NS,"",IF($CI6&gt;0.5,(2*$CI6-1)^2,0))</f>
        <v/>
      </c>
      <c r="CE6" s="259" t="str">
        <f aca="false">IF($F6&gt;NS,"",nplrd($BU6,$BW6,DATI!$K$30))</f>
        <v/>
      </c>
      <c r="CF6" s="260" t="str">
        <f aca="false">IF($F6&gt;NS,"",vplrd($BU6,$BW6,$CD33,DATI!$K$30))</f>
        <v/>
      </c>
      <c r="CG6" s="260" t="str">
        <f aca="false">IF($F6&gt;NS,"",MplRd($BU6,$BW6,$CD33,DATI!$K$30))</f>
        <v/>
      </c>
      <c r="CH6" s="83" t="str">
        <f aca="false">IF($F6&gt;NS,"",CA6/CE6)</f>
        <v/>
      </c>
      <c r="CI6" s="83" t="str">
        <f aca="false">IF($F6&gt;NS,"",CB6/CF6)</f>
        <v/>
      </c>
      <c r="CJ6" s="83" t="str">
        <f aca="false">IF($F6&gt;NS,"",CC6/CG6)</f>
        <v/>
      </c>
      <c r="CK6" s="105" t="str">
        <f aca="false">IF($F6&gt;NS,"",NbRd($BU6,$BW6,$CB33,IF(DATI!$J$18=1,2,1),DATI!$K$31))</f>
        <v/>
      </c>
      <c r="CL6" s="105" t="str">
        <f aca="false">IF($F6&gt;NS,"",VerRes($BU6,$BW6,$CD33,$CA6,$CC6,1,DATI!$K$30))</f>
        <v/>
      </c>
      <c r="CM6" s="105" t="str">
        <f aca="false">IF($F6&gt;NS,"",VerBuck(BU6,BW6,CD33,CA6,CC6,CB33,CC33,1,DATI!$K$31))</f>
        <v/>
      </c>
      <c r="CN6" s="105" t="str">
        <f aca="false">IF($F6&gt;NS,"",VerRes($BU6,$BW6,$CD33,$CA6,$CC6,2,DATI!$K$30))</f>
        <v/>
      </c>
      <c r="CP6" s="251" t="str">
        <f aca="false">IF($F6&gt;NS,"",IF(AND($CN6&gt;=$CC6,$CL6&gt;=$CA6),"OK","NO"))</f>
        <v/>
      </c>
      <c r="CQ6" s="251" t="str">
        <f aca="false">IF($F6&gt;NS,"",MAX($CC6/$CN6,$CA6/$CL6))</f>
        <v/>
      </c>
      <c r="CR6" s="251" t="str">
        <f aca="false">IF($F6&gt;NS,"",IF($CA6&lt;=MIN($CM6,$CK6),"OK","NO"))</f>
        <v/>
      </c>
      <c r="CS6" s="251" t="str">
        <f aca="false">IF($F6&gt;NS,"",$CA6/MIN($CM6,$CK6))</f>
        <v/>
      </c>
      <c r="CT6" s="87"/>
      <c r="CV6" s="185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</row>
    <row r="7" customFormat="false" ht="21.2" hidden="false" customHeight="true" outlineLevel="0" collapsed="false">
      <c r="B7" s="261"/>
      <c r="C7" s="262"/>
      <c r="D7" s="263" t="str">
        <f aca="false">IF(F7&gt;NS,"",IF($C7=360,235,IF($C7=430,275,355)))</f>
        <v/>
      </c>
      <c r="F7" s="231" t="n">
        <v>19</v>
      </c>
      <c r="G7" s="232" t="str">
        <f aca="false">IF(F7&gt;NS,"",FORZE!E12*h/L)</f>
        <v/>
      </c>
      <c r="H7" s="232" t="str">
        <f aca="false">IF($F7&gt;NS,"",G7*e/2)</f>
        <v/>
      </c>
      <c r="I7" s="217" t="str">
        <f aca="false">IF(F7&gt;NS,"",VplLink(B7,D7,DATI!$K$30))</f>
        <v/>
      </c>
      <c r="J7" s="217" t="str">
        <f aca="false">IF(F7&gt;NS,"",MplLink(B7,D7,DATI!$K$30))</f>
        <v/>
      </c>
      <c r="K7" s="87"/>
      <c r="L7" s="233" t="str">
        <f aca="false">IF(F7&gt;NS,"",e*I7/J7)</f>
        <v/>
      </c>
      <c r="M7" s="233" t="str">
        <f aca="false">IF(F7&gt;NS,"",IF(e*$I7/$J7&lt;DATI!$F$12,"CORTO",IF(e*$I7/$J7&gt;DATI!$G$12,"LUNGO","INTERMEDIO")))</f>
        <v/>
      </c>
      <c r="N7" s="233" t="str">
        <f aca="false">IF(F7&gt;NS,"",IF(e*$I7/$J7&lt;DATI!$F$12,DATI!$F$13,IF(e*$I7/$J7&gt;DATI!$G$12,DATI!$G$13,DATI!$G$13+(DATI!$F$13-DATI!$G$13)*(DATI!$G$12-e*$I7/$J7)/(DATI!$G$12-DATI!$F$12))))</f>
        <v/>
      </c>
      <c r="O7" s="87"/>
      <c r="P7" s="264" t="str">
        <f aca="false">IF(F7&gt;NS,"",IF(M7="CORTO",$I7*DATI!$G$17/$G7,DATI!$G$17*$J7/$H7))</f>
        <v/>
      </c>
      <c r="Q7" s="234" t="str">
        <f aca="false">IF(F7&gt;NS,"",P7/$P$26)</f>
        <v/>
      </c>
      <c r="R7" s="265" t="str">
        <f aca="false">IF(F7&gt;NS,"",IF(S7&lt;=1,"OK","NO"))</f>
        <v/>
      </c>
      <c r="S7" s="236" t="str">
        <f aca="false">IF(F7&gt;NS,"",MAX($G7/$I7,$H7/$J7))</f>
        <v/>
      </c>
      <c r="T7" s="266" t="str">
        <f aca="false">IF($F7&gt;NS,"",InstLocale(B7,D7,T$5,DATI!$F$8))</f>
        <v/>
      </c>
      <c r="U7" s="247" t="str">
        <f aca="false">IF(F7&gt;NS,"",InstLocale(B7,D7,U$5,DATI!$F$8))</f>
        <v/>
      </c>
      <c r="V7" s="267" t="str">
        <f aca="false">IF(F7&gt;NS,"",1/$S7)</f>
        <v/>
      </c>
      <c r="W7" s="268" t="str">
        <f aca="false">IF(F7&gt;NS,"",$V7/MIN($V$6:$V$25))</f>
        <v/>
      </c>
      <c r="Y7" s="185"/>
      <c r="AA7" s="269"/>
      <c r="AB7" s="269"/>
      <c r="AC7" s="241" t="str">
        <f aca="false">IF($F7&gt;NS,"",IF(AB7=360,235,IF(AB7=430,275,355)))</f>
        <v/>
      </c>
      <c r="AE7" s="242" t="str">
        <f aca="false">IF(F7&gt;NS,"",1.1*DATI!$G$16*$P$26*G7/SIN(DATI!$B$17)*(1+e/2/Lb))</f>
        <v/>
      </c>
      <c r="AF7" s="242" t="str">
        <f aca="false">IF(F7&gt;NS,"",H7*4*COS(DATI!$B$17)/(4*COS(DATI!$B$17)+3*AN34))</f>
        <v/>
      </c>
      <c r="AG7" s="243" t="str">
        <f aca="false">IF(F7&gt;NS,"",NbRd(AA7,AC7,AL34,2,DATI!$K$31))</f>
        <v/>
      </c>
      <c r="AH7" s="243" t="str">
        <f aca="false">IF($F7&gt;NS,"",VerBuck(AA7,AC7,AH34,AE7,AF7,AF34,AG34,1,DATI!$K$31))</f>
        <v/>
      </c>
      <c r="AI7" s="243" t="str">
        <f aca="false">IF($F7&gt;NS,"",VerRes(AA7,AC7,AH34,AE7,AF7,2,DATI!$K$30))</f>
        <v/>
      </c>
      <c r="AJ7" s="243" t="str">
        <f aca="false">IF($F7&gt;NS,"",VerRes(AA7,AC7,AH34,AE7,AF7,1,DATI!$K$30))</f>
        <v/>
      </c>
      <c r="AL7" s="244" t="str">
        <f aca="false">IF(F7&gt;NS,"",IF($AI7&gt;$AF7,"OK","NO"))</f>
        <v/>
      </c>
      <c r="AM7" s="245" t="str">
        <f aca="false">IF(F7&gt;NS,"",MAX($AF7/$AI7,$AE7/$AJ7))</f>
        <v/>
      </c>
      <c r="AN7" s="244" t="str">
        <f aca="false">IF(F7&gt;NS,"",IF(MIN($AH7,$AG7)&gt;$AE7,"OK","NO"))</f>
        <v/>
      </c>
      <c r="AO7" s="268" t="str">
        <f aca="false">IF(F7&gt;NS,"",$AE7/MIN($AH7,AG7))</f>
        <v/>
      </c>
      <c r="AP7" s="246" t="str">
        <f aca="false">IF(F7&gt;NS,"",IF(DATI!$K$25="C1","-",(VLOOKUP(AA7,'PROF HE'!$B$12:$P$86,3,FALSE())/(IF(LEFT(AY7)="M",VLOOKUP(AY7,'PROF COMP'!$B$12:$P$41,3,FALSE()),VLOOKUP(AY7,'PROF HE'!$B$12:$P$86,3,FALSE()))))))</f>
        <v/>
      </c>
      <c r="AQ7" s="246" t="str">
        <f aca="false">IF(F7&gt;NS,"",(VLOOKUP(AA7,'PROF HE'!$B$12:$P$86,3,FALSE())/IF(DATI!$J$15=1,VLOOKUP(B7,'PROF HE'!$B$12:$P$86,3,FALSE()),VLOOKUP(B7,'PROF IPE'!$B$12:$Q$29,3,FALSE()))))</f>
        <v/>
      </c>
      <c r="AR7" s="246" t="str">
        <f aca="false">IF(F7&gt;NS,"",IF(VLOOKUP($AA7,'PROF HE'!$B$12:$W$86,2,FALSE())&lt;=IF(DATI!$J$15=1,VLOOKUP($B7,'PROF HE'!$B$12:$W$86,2,FALSE()),VLOOKUP($B7,'PROF IPE'!$B$12:$Q$29,2,FALSE()))*COS(DATI!$B$17),"OK","NO"))</f>
        <v/>
      </c>
      <c r="AS7" s="246" t="str">
        <f aca="false">IF(F7&gt;NS,"",VLOOKUP($AA7,'PROF HE'!$B$12:$W$86,2,FALSE())/(IF(DATI!$J$15=1,VLOOKUP($B7,'PROF HE'!$B$12:$W$86,2,FALSE()),VLOOKUP($B7,'PROF IPE'!$B$12:$Q$29,2,FALSE()))*COS(DATI!$B$17)))</f>
        <v/>
      </c>
      <c r="AT7" s="247" t="str">
        <f aca="false">IF($F7&gt;NS,"",InstLocale($AA7,$AC7,AT$5,DATI!$F$8))</f>
        <v/>
      </c>
      <c r="AU7" s="247" t="str">
        <f aca="false">IF($F7&gt;NS,"",InstLocale($AA7,$AC7,AU$5,DATI!$F$8))</f>
        <v/>
      </c>
      <c r="AV7" s="135"/>
      <c r="AW7" s="191"/>
      <c r="AY7" s="269"/>
      <c r="AZ7" s="269"/>
      <c r="BA7" s="241" t="str">
        <f aca="false">IF($F7&gt;NS,"",IF(AZ7=360,235,IF(AZ7=430,275,355)))</f>
        <v/>
      </c>
      <c r="BC7" s="232" t="str">
        <f aca="false">IF(F7&gt;NS,"",ABS('RIEP SOLL'!$M61)+1.1*DATI!$G$16*$P$26*'RIEP SOLL'!$AF61)</f>
        <v/>
      </c>
      <c r="BD7" s="248"/>
      <c r="BE7" s="249" t="str">
        <f aca="false">IF(F7&gt;NS,"",nplrd(AY7,BA7,DATI!$K$30))</f>
        <v/>
      </c>
      <c r="BF7" s="249" t="str">
        <f aca="false">IF(F7&gt;NS,"",MplRd(AY7,BA7,1,DATI!$K$30))</f>
        <v/>
      </c>
      <c r="BG7" s="243" t="str">
        <f aca="false">IF($F7&gt;NS,"",0.9*NbRd(AY7,BA7,BC34,2,DATI!$K$31))</f>
        <v/>
      </c>
      <c r="BH7" s="217" t="str">
        <f aca="false">IF($F7&gt;NS,"",VerBuck(AY7,BA7,BE34,BC7,BD7,BC34,BD34,1,DATI!$K$31))</f>
        <v/>
      </c>
      <c r="BI7" s="250" t="str">
        <f aca="false">IF($F7&gt;NS,"",VerRes(AY7,BA7,BE34,BC7,BD7,2,DATI!$K$30))</f>
        <v/>
      </c>
      <c r="BJ7" s="217" t="str">
        <f aca="false">IF($F7&gt;NS,"",VerRes(AY7,BA7,BE34,BC7,BD7,1,DATI!$K$30))</f>
        <v/>
      </c>
      <c r="BL7" s="251" t="str">
        <f aca="false">IF($F7&gt;NS,"",IF($BC7&lt;=$BE7,"OK","NO"))</f>
        <v/>
      </c>
      <c r="BM7" s="252" t="str">
        <f aca="false">IF($F7&gt;NS,"",MAX($BC7/$BE7,$BC7/$BJ7,$BD7/$BI7))</f>
        <v/>
      </c>
      <c r="BN7" s="251" t="str">
        <f aca="false">IF($F7&gt;NS,"",IF($BC7&lt;=MIN($BH7,$BG7),"OK","NO"))</f>
        <v/>
      </c>
      <c r="BO7" s="252" t="str">
        <f aca="false">IF($F7&gt;NS,"",$BC7/MIN($BH7,$BG7))</f>
        <v/>
      </c>
      <c r="BP7" s="251" t="str">
        <f aca="false">IF($F7&gt;NS,"",'PROG COL'!AP7)</f>
        <v/>
      </c>
      <c r="BQ7" s="252" t="str">
        <f aca="false">IF($F7&gt;NS,"",'PROG COL'!AQ7)</f>
        <v/>
      </c>
      <c r="BR7" s="31"/>
      <c r="BS7" s="191"/>
      <c r="BT7" s="77"/>
      <c r="BU7" s="270" t="str">
        <f aca="false">IF($F7&gt;NS,"",B7)</f>
        <v/>
      </c>
      <c r="BV7" s="271" t="str">
        <f aca="false">IF($F7&gt;NS,"",C7)</f>
        <v/>
      </c>
      <c r="BW7" s="272" t="str">
        <f aca="false">IF($F7&gt;NS,"",D7)</f>
        <v/>
      </c>
      <c r="BX7" s="77"/>
      <c r="BY7" s="256" t="str">
        <f aca="false">IF($F7&gt;NS,"",$BZ7/(DATI!$G$17*'PROG EBF statica'!J7)*100)</f>
        <v/>
      </c>
      <c r="BZ7" s="257" t="str">
        <f aca="false">IF($F7&gt;NS,"",DeltaMlink(AA7,BU7,DATI!$B$17,'RIEP SOLL'!$AK34))</f>
        <v/>
      </c>
      <c r="CA7" s="232" t="str">
        <f aca="false">IF($F7&gt;NS,"",1.1*DATI!$G$16*$P$26*G7/TAN(DATI!$B$17)*(1+e/2/Lb))</f>
        <v/>
      </c>
      <c r="CB7" s="232" t="str">
        <f aca="false">IF($F7&gt;NS,"",CC7/Lb)</f>
        <v/>
      </c>
      <c r="CC7" s="232" t="str">
        <f aca="false">IF($F7&gt;NS,"",H7*3*AN34/(3*AN34+4*COS(DATI!$B$17)))</f>
        <v/>
      </c>
      <c r="CD7" s="258" t="str">
        <f aca="false">IF($F7&gt;NS,"",IF($CI7&gt;0.5,(2*$CI7-1)^2,0))</f>
        <v/>
      </c>
      <c r="CE7" s="259" t="str">
        <f aca="false">IF($F7&gt;NS,"",nplrd($BU7,$BW7,DATI!$K$30))</f>
        <v/>
      </c>
      <c r="CF7" s="260" t="str">
        <f aca="false">IF($F7&gt;NS,"",vplrd($BU7,$BW7,$CD34,DATI!$K$30))</f>
        <v/>
      </c>
      <c r="CG7" s="260" t="str">
        <f aca="false">IF($F7&gt;NS,"",MplRd($BU7,$BW7,$CD34,DATI!$K$30))</f>
        <v/>
      </c>
      <c r="CH7" s="83" t="str">
        <f aca="false">IF($F7&gt;NS,"",CA7/CE7)</f>
        <v/>
      </c>
      <c r="CI7" s="83" t="str">
        <f aca="false">IF($F7&gt;NS,"",CB7/CF7)</f>
        <v/>
      </c>
      <c r="CJ7" s="83" t="str">
        <f aca="false">IF($F7&gt;NS,"",CC7/CG7)</f>
        <v/>
      </c>
      <c r="CK7" s="105" t="str">
        <f aca="false">IF($F7&gt;NS,"",NbRd($BU7,$BW7,$CB34,IF(DATI!$J$18=1,2,1),DATI!$K$31))</f>
        <v/>
      </c>
      <c r="CL7" s="105" t="str">
        <f aca="false">IF($F7&gt;NS,"",VerRes($BU7,$BW7,$CD34,$CA7,$CC7,1,DATI!$K$30))</f>
        <v/>
      </c>
      <c r="CM7" s="105" t="str">
        <f aca="false">IF($F7&gt;NS,"",VerBuck(BU7,BW7,CD34,CA7,CC7,CB34,CC34,1,DATI!$K$31))</f>
        <v/>
      </c>
      <c r="CN7" s="105" t="str">
        <f aca="false">IF($F7&gt;NS,"",VerRes($BU7,$BW7,$CD34,$CA7,$CC7,2,DATI!$K$30))</f>
        <v/>
      </c>
      <c r="CP7" s="251" t="str">
        <f aca="false">IF($F7&gt;NS,"",IF(AND($CN7&gt;=$CC7,$CL7&gt;=$CA7),"OK","NO"))</f>
        <v/>
      </c>
      <c r="CQ7" s="251" t="str">
        <f aca="false">IF($F7&gt;NS,"",MAX($CC7/$CN7,$CA7/$CL7))</f>
        <v/>
      </c>
      <c r="CR7" s="251" t="str">
        <f aca="false">IF($F7&gt;NS,"",IF($CA7&lt;=MIN($CM7,$CK7),"OK","NO"))</f>
        <v/>
      </c>
      <c r="CS7" s="251" t="str">
        <f aca="false">IF($F7&gt;NS,"",$CA7/MIN($CM7,$CK7))</f>
        <v/>
      </c>
      <c r="CT7" s="87"/>
      <c r="CV7" s="185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</row>
    <row r="8" customFormat="false" ht="21.2" hidden="false" customHeight="true" outlineLevel="0" collapsed="false">
      <c r="B8" s="261"/>
      <c r="C8" s="262"/>
      <c r="D8" s="263" t="str">
        <f aca="false">IF(F8&gt;NS,"",IF($C8=360,235,IF($C8=430,275,355)))</f>
        <v/>
      </c>
      <c r="F8" s="231" t="n">
        <v>18</v>
      </c>
      <c r="G8" s="232" t="str">
        <f aca="false">IF(F8&gt;NS,"",FORZE!E13*h/L)</f>
        <v/>
      </c>
      <c r="H8" s="232" t="str">
        <f aca="false">IF($F8&gt;NS,"",G8*e/2)</f>
        <v/>
      </c>
      <c r="I8" s="217" t="str">
        <f aca="false">IF(F8&gt;NS,"",VplLink(B8,D8,DATI!$K$30))</f>
        <v/>
      </c>
      <c r="J8" s="217" t="str">
        <f aca="false">IF(F8&gt;NS,"",MplLink(B8,D8,DATI!$K$30))</f>
        <v/>
      </c>
      <c r="K8" s="87"/>
      <c r="L8" s="233" t="str">
        <f aca="false">IF(F8&gt;NS,"",e*I8/J8)</f>
        <v/>
      </c>
      <c r="M8" s="233" t="str">
        <f aca="false">IF(F8&gt;NS,"",IF(e*$I8/$J8&lt;DATI!$F$12,"CORTO",IF(e*$I8/$J8&gt;DATI!$G$12,"LUNGO","INTERMEDIO")))</f>
        <v/>
      </c>
      <c r="N8" s="233" t="str">
        <f aca="false">IF(F8&gt;NS,"",IF(e*$I8/$J8&lt;DATI!$F$12,DATI!$F$13,IF(e*$I8/$J8&gt;DATI!$G$12,DATI!$G$13,DATI!$G$13+(DATI!$F$13-DATI!$G$13)*(DATI!$G$12-e*$I8/$J8)/(DATI!$G$12-DATI!$F$12))))</f>
        <v/>
      </c>
      <c r="O8" s="87"/>
      <c r="P8" s="264" t="str">
        <f aca="false">IF(F8&gt;NS,"",IF(M8="CORTO",$I8*DATI!$G$17/$G8,DATI!$G$17*$J8/$H8))</f>
        <v/>
      </c>
      <c r="Q8" s="234" t="str">
        <f aca="false">IF(F8&gt;NS,"",P8/$P$26)</f>
        <v/>
      </c>
      <c r="R8" s="265" t="str">
        <f aca="false">IF(F8&gt;NS,"",IF(S8&lt;=1,"OK","NO"))</f>
        <v/>
      </c>
      <c r="S8" s="236" t="str">
        <f aca="false">IF(F8&gt;NS,"",MAX($G8/$I8,$H8/$J8))</f>
        <v/>
      </c>
      <c r="T8" s="266" t="str">
        <f aca="false">IF($F8&gt;NS,"",InstLocale(B8,D8,T$5,DATI!$F$8))</f>
        <v/>
      </c>
      <c r="U8" s="247" t="str">
        <f aca="false">IF(F8&gt;NS,"",InstLocale(B8,D8,U$5,DATI!$F$8))</f>
        <v/>
      </c>
      <c r="V8" s="267" t="str">
        <f aca="false">IF(F8&gt;NS,"",1/$S8)</f>
        <v/>
      </c>
      <c r="W8" s="268" t="str">
        <f aca="false">IF(F8&gt;NS,"",$V8/MIN($V$6:$V$25))</f>
        <v/>
      </c>
      <c r="Y8" s="185"/>
      <c r="AA8" s="240" t="str">
        <f aca="false">IF($F8&gt;NS,"",AA9)</f>
        <v/>
      </c>
      <c r="AB8" s="240" t="str">
        <f aca="false">IF($F8&gt;NS,"",AB9)</f>
        <v/>
      </c>
      <c r="AC8" s="241" t="str">
        <f aca="false">IF($F8&gt;NS,"",IF(AB8=360,235,IF(AB8=430,275,355)))</f>
        <v/>
      </c>
      <c r="AE8" s="242" t="str">
        <f aca="false">IF(F8&gt;NS,"",1.1*DATI!$G$16*$P$26*G8/SIN(DATI!$B$17)*(1+e/2/Lb))</f>
        <v/>
      </c>
      <c r="AF8" s="242" t="str">
        <f aca="false">IF(F8&gt;NS,"",H8*4*COS(DATI!$B$17)/(4*COS(DATI!$B$17)+3*AN35))</f>
        <v/>
      </c>
      <c r="AG8" s="243" t="str">
        <f aca="false">IF(F8&gt;NS,"",NbRd(AA8,AC8,AL35,2,DATI!$K$31))</f>
        <v/>
      </c>
      <c r="AH8" s="243" t="str">
        <f aca="false">IF($F8&gt;NS,"",VerBuck(AA8,AC8,AH35,AE8,AF8,AF35,AG35,1,DATI!$K$31))</f>
        <v/>
      </c>
      <c r="AI8" s="243" t="str">
        <f aca="false">IF($F8&gt;NS,"",VerRes(AA8,AC8,AH35,AE8,AF8,2,DATI!$K$30))</f>
        <v/>
      </c>
      <c r="AJ8" s="243" t="str">
        <f aca="false">IF($F8&gt;NS,"",VerRes(AA8,AC8,AH35,AE8,AF8,1,DATI!$K$30))</f>
        <v/>
      </c>
      <c r="AL8" s="244" t="str">
        <f aca="false">IF(F8&gt;NS,"",IF($AI8&gt;$AF8,"OK","NO"))</f>
        <v/>
      </c>
      <c r="AM8" s="245" t="str">
        <f aca="false">IF(F8&gt;NS,"",MAX($AF8/$AI8,$AE8/$AJ8))</f>
        <v/>
      </c>
      <c r="AN8" s="244" t="str">
        <f aca="false">IF(F8&gt;NS,"",IF(MIN($AH8,$AG8)&gt;$AE8,"OK","NO"))</f>
        <v/>
      </c>
      <c r="AO8" s="268" t="str">
        <f aca="false">IF(F8&gt;NS,"",$AE8/MIN($AH8,AG8))</f>
        <v/>
      </c>
      <c r="AP8" s="246" t="str">
        <f aca="false">IF(F8&gt;NS,"",IF(DATI!$K$25="C1","-",(VLOOKUP(AA8,'PROF HE'!$B$12:$P$86,3,FALSE())/(IF(LEFT(AY8)="M",VLOOKUP(AY8,'PROF COMP'!$B$12:$P$41,3,FALSE()),VLOOKUP(AY8,'PROF HE'!$B$12:$P$86,3,FALSE()))))))</f>
        <v/>
      </c>
      <c r="AQ8" s="246" t="str">
        <f aca="false">IF(F8&gt;NS,"",(VLOOKUP(AA8,'PROF HE'!$B$12:$P$86,3,FALSE())/IF(DATI!$J$15=1,VLOOKUP(B8,'PROF HE'!$B$12:$P$86,3,FALSE()),VLOOKUP(B8,'PROF IPE'!$B$12:$Q$29,3,FALSE()))))</f>
        <v/>
      </c>
      <c r="AR8" s="246" t="str">
        <f aca="false">IF(F8&gt;NS,"",IF(VLOOKUP($AA8,'PROF HE'!$B$12:$W$86,2,FALSE())&lt;=IF(DATI!$J$15=1,VLOOKUP($B8,'PROF HE'!$B$12:$W$86,2,FALSE()),VLOOKUP($B8,'PROF IPE'!$B$12:$Q$29,2,FALSE()))*COS(DATI!$B$17),"OK","NO"))</f>
        <v/>
      </c>
      <c r="AS8" s="246" t="str">
        <f aca="false">IF(F8&gt;NS,"",VLOOKUP($AA8,'PROF HE'!$B$12:$W$86,2,FALSE())/(IF(DATI!$J$15=1,VLOOKUP($B8,'PROF HE'!$B$12:$W$86,2,FALSE()),VLOOKUP($B8,'PROF IPE'!$B$12:$Q$29,2,FALSE()))*COS(DATI!$B$17)))</f>
        <v/>
      </c>
      <c r="AT8" s="247" t="str">
        <f aca="false">IF($F8&gt;NS,"",InstLocale($AA8,$AC8,AT$5,DATI!$F$8))</f>
        <v/>
      </c>
      <c r="AU8" s="247" t="str">
        <f aca="false">IF($F8&gt;NS,"",InstLocale($AA8,$AC8,AU$5,DATI!$F$8))</f>
        <v/>
      </c>
      <c r="AV8" s="135"/>
      <c r="AW8" s="191"/>
      <c r="AY8" s="240" t="str">
        <f aca="false">IF($F8&gt;NS,"",AY9)</f>
        <v/>
      </c>
      <c r="AZ8" s="240" t="str">
        <f aca="false">IF($F8&gt;NS,"",AZ9)</f>
        <v/>
      </c>
      <c r="BA8" s="241" t="str">
        <f aca="false">IF($F8&gt;NS,"",IF(AZ8=360,235,IF(AZ8=430,275,355)))</f>
        <v/>
      </c>
      <c r="BC8" s="232" t="str">
        <f aca="false">IF(F8&gt;NS,"",ABS('RIEP SOLL'!$M62)+1.1*DATI!$G$16*$P$26*'RIEP SOLL'!$AF62)</f>
        <v/>
      </c>
      <c r="BD8" s="248"/>
      <c r="BE8" s="249" t="str">
        <f aca="false">IF(F8&gt;NS,"",nplrd(AY8,BA8,DATI!$K$30))</f>
        <v/>
      </c>
      <c r="BF8" s="249" t="str">
        <f aca="false">IF(F8&gt;NS,"",MplRd(AY8,BA8,1,DATI!$K$30))</f>
        <v/>
      </c>
      <c r="BG8" s="243" t="str">
        <f aca="false">IF($F8&gt;NS,"",0.9*NbRd(AY8,BA8,BC35,2,DATI!$K$31))</f>
        <v/>
      </c>
      <c r="BH8" s="217" t="str">
        <f aca="false">IF($F8&gt;NS,"",VerBuck(AY8,BA8,BE35,BC8,BD8,BC35,BD35,1,DATI!$K$31))</f>
        <v/>
      </c>
      <c r="BI8" s="250" t="str">
        <f aca="false">IF($F8&gt;NS,"",VerRes(AY8,BA8,BE35,BC8,BD8,2,DATI!$K$30))</f>
        <v/>
      </c>
      <c r="BJ8" s="217" t="str">
        <f aca="false">IF($F8&gt;NS,"",VerRes(AY8,BA8,BE35,BC8,BD8,1,DATI!$K$30))</f>
        <v/>
      </c>
      <c r="BL8" s="251" t="str">
        <f aca="false">IF($F8&gt;NS,"",IF($BC8&lt;=$BE8,"OK","NO"))</f>
        <v/>
      </c>
      <c r="BM8" s="252" t="str">
        <f aca="false">IF($F8&gt;NS,"",MAX($BC8/$BE8,$BC8/$BJ8,$BD8/$BI8))</f>
        <v/>
      </c>
      <c r="BN8" s="251" t="str">
        <f aca="false">IF($F8&gt;NS,"",IF($BC8&lt;=MIN($BH8,$BG8),"OK","NO"))</f>
        <v/>
      </c>
      <c r="BO8" s="252" t="str">
        <f aca="false">IF($F8&gt;NS,"",$BC8/MIN($BH8,$BG8))</f>
        <v/>
      </c>
      <c r="BP8" s="251" t="str">
        <f aca="false">IF($F8&gt;NS,"",'PROG COL'!AP8)</f>
        <v/>
      </c>
      <c r="BQ8" s="252" t="str">
        <f aca="false">IF($F8&gt;NS,"",'PROG COL'!AQ8)</f>
        <v/>
      </c>
      <c r="BR8" s="31"/>
      <c r="BS8" s="191"/>
      <c r="BT8" s="77"/>
      <c r="BU8" s="270" t="str">
        <f aca="false">IF($F8&gt;NS,"",B8)</f>
        <v/>
      </c>
      <c r="BV8" s="271" t="str">
        <f aca="false">IF($F8&gt;NS,"",C8)</f>
        <v/>
      </c>
      <c r="BW8" s="272" t="str">
        <f aca="false">IF($F8&gt;NS,"",D8)</f>
        <v/>
      </c>
      <c r="BX8" s="77"/>
      <c r="BY8" s="256" t="str">
        <f aca="false">IF($F8&gt;NS,"",$BZ8/(DATI!$G$17*'PROG EBF statica'!J8)*100)</f>
        <v/>
      </c>
      <c r="BZ8" s="257" t="str">
        <f aca="false">IF($F8&gt;NS,"",DeltaMlink(AA8,BU8,DATI!$B$17,'RIEP SOLL'!$AK35))</f>
        <v/>
      </c>
      <c r="CA8" s="232" t="str">
        <f aca="false">IF($F8&gt;NS,"",1.1*DATI!$G$16*$P$26*G8/TAN(DATI!$B$17)*(1+e/2/Lb))</f>
        <v/>
      </c>
      <c r="CB8" s="232" t="str">
        <f aca="false">IF($F8&gt;NS,"",CC8/Lb)</f>
        <v/>
      </c>
      <c r="CC8" s="232" t="str">
        <f aca="false">IF($F8&gt;NS,"",H8*3*AN35/(3*AN35+4*COS(DATI!$B$17)))</f>
        <v/>
      </c>
      <c r="CD8" s="258" t="str">
        <f aca="false">IF($F8&gt;NS,"",IF($CI8&gt;0.5,(2*$CI8-1)^2,0))</f>
        <v/>
      </c>
      <c r="CE8" s="259" t="str">
        <f aca="false">IF($F8&gt;NS,"",nplrd($BU8,$BW8,DATI!$K$30))</f>
        <v/>
      </c>
      <c r="CF8" s="260" t="str">
        <f aca="false">IF($F8&gt;NS,"",vplrd($BU8,$BW8,$CD35,DATI!$K$30))</f>
        <v/>
      </c>
      <c r="CG8" s="260" t="str">
        <f aca="false">IF($F8&gt;NS,"",MplRd($BU8,$BW8,$CD35,DATI!$K$30))</f>
        <v/>
      </c>
      <c r="CH8" s="83" t="str">
        <f aca="false">IF($F8&gt;NS,"",CA8/CE8)</f>
        <v/>
      </c>
      <c r="CI8" s="83" t="str">
        <f aca="false">IF($F8&gt;NS,"",CB8/CF8)</f>
        <v/>
      </c>
      <c r="CJ8" s="83" t="str">
        <f aca="false">IF($F8&gt;NS,"",CC8/CG8)</f>
        <v/>
      </c>
      <c r="CK8" s="105" t="str">
        <f aca="false">IF($F8&gt;NS,"",NbRd($BU8,$BW8,$CB35,IF(DATI!$J$18=1,2,1),DATI!$K$31))</f>
        <v/>
      </c>
      <c r="CL8" s="105" t="str">
        <f aca="false">IF($F8&gt;NS,"",VerRes($BU8,$BW8,$CD35,$CA8,$CC8,1,DATI!$K$30))</f>
        <v/>
      </c>
      <c r="CM8" s="105" t="str">
        <f aca="false">IF($F8&gt;NS,"",VerBuck(BU8,BW8,CD35,CA8,CC8,CB35,CC35,1,DATI!$K$31))</f>
        <v/>
      </c>
      <c r="CN8" s="105" t="str">
        <f aca="false">IF($F8&gt;NS,"",VerRes($BU8,$BW8,$CD35,$CA8,$CC8,2,DATI!$K$30))</f>
        <v/>
      </c>
      <c r="CP8" s="251" t="str">
        <f aca="false">IF($F8&gt;NS,"",IF(AND($CN8&gt;=$CC8,$CL8&gt;=$CA8),"OK","NO"))</f>
        <v/>
      </c>
      <c r="CQ8" s="251" t="str">
        <f aca="false">IF($F8&gt;NS,"",MAX($CC8/$CN8,$CA8/$CL8))</f>
        <v/>
      </c>
      <c r="CR8" s="251" t="str">
        <f aca="false">IF($F8&gt;NS,"",IF($CA8&lt;=MIN($CM8,$CK8),"OK","NO"))</f>
        <v/>
      </c>
      <c r="CS8" s="251" t="str">
        <f aca="false">IF($F8&gt;NS,"",$CA8/MIN($CM8,$CK8))</f>
        <v/>
      </c>
      <c r="CT8" s="87"/>
      <c r="CV8" s="185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</row>
    <row r="9" customFormat="false" ht="21.2" hidden="false" customHeight="true" outlineLevel="0" collapsed="false">
      <c r="B9" s="261"/>
      <c r="C9" s="262"/>
      <c r="D9" s="263" t="str">
        <f aca="false">IF(F9&gt;NS,"",IF($C9=360,235,IF($C9=430,275,355)))</f>
        <v/>
      </c>
      <c r="F9" s="231" t="n">
        <v>17</v>
      </c>
      <c r="G9" s="232" t="str">
        <f aca="false">IF(F9&gt;NS,"",FORZE!E14*h/L)</f>
        <v/>
      </c>
      <c r="H9" s="232" t="str">
        <f aca="false">IF($F9&gt;NS,"",G9*e/2)</f>
        <v/>
      </c>
      <c r="I9" s="217" t="str">
        <f aca="false">IF(F9&gt;NS,"",VplLink(B9,D9,DATI!$K$30))</f>
        <v/>
      </c>
      <c r="J9" s="217" t="str">
        <f aca="false">IF(F9&gt;NS,"",MplLink(B9,D9,DATI!$K$30))</f>
        <v/>
      </c>
      <c r="K9" s="87"/>
      <c r="L9" s="233" t="str">
        <f aca="false">IF(F9&gt;NS,"",e*I9/J9)</f>
        <v/>
      </c>
      <c r="M9" s="233" t="str">
        <f aca="false">IF(F9&gt;NS,"",IF(e*$I9/$J9&lt;DATI!$F$12,"CORTO",IF(e*$I9/$J9&gt;DATI!$G$12,"LUNGO","INTERMEDIO")))</f>
        <v/>
      </c>
      <c r="N9" s="233" t="str">
        <f aca="false">IF(F9&gt;NS,"",IF(e*$I9/$J9&lt;DATI!$F$12,DATI!$F$13,IF(e*$I9/$J9&gt;DATI!$G$12,DATI!$G$13,DATI!$G$13+(DATI!$F$13-DATI!$G$13)*(DATI!$G$12-e*$I9/$J9)/(DATI!$G$12-DATI!$F$12))))</f>
        <v/>
      </c>
      <c r="O9" s="87"/>
      <c r="P9" s="264" t="str">
        <f aca="false">IF(F9&gt;NS,"",IF(M9="CORTO",$I9*DATI!$G$17/$G9,DATI!$G$17*$J9/$H9))</f>
        <v/>
      </c>
      <c r="Q9" s="234" t="str">
        <f aca="false">IF(F9&gt;NS,"",P9/$P$26)</f>
        <v/>
      </c>
      <c r="R9" s="265" t="str">
        <f aca="false">IF(F9&gt;NS,"",IF(S9&lt;=1,"OK","NO"))</f>
        <v/>
      </c>
      <c r="S9" s="236" t="str">
        <f aca="false">IF(F9&gt;NS,"",MAX($G9/$I9,$H9/$J9))</f>
        <v/>
      </c>
      <c r="T9" s="266" t="str">
        <f aca="false">IF($F9&gt;NS,"",InstLocale(B9,D9,T$5,DATI!$F$8))</f>
        <v/>
      </c>
      <c r="U9" s="247" t="str">
        <f aca="false">IF(F9&gt;NS,"",InstLocale(B9,D9,U$5,DATI!$F$8))</f>
        <v/>
      </c>
      <c r="V9" s="267" t="str">
        <f aca="false">IF(F9&gt;NS,"",1/$S9)</f>
        <v/>
      </c>
      <c r="W9" s="268" t="str">
        <f aca="false">IF(F9&gt;NS,"",$V9/MIN($V$6:$V$25))</f>
        <v/>
      </c>
      <c r="Y9" s="185"/>
      <c r="AA9" s="269"/>
      <c r="AB9" s="269"/>
      <c r="AC9" s="241" t="str">
        <f aca="false">IF($F9&gt;NS,"",IF(AB9=360,235,IF(AB9=430,275,355)))</f>
        <v/>
      </c>
      <c r="AE9" s="242" t="str">
        <f aca="false">IF(F9&gt;NS,"",1.1*DATI!$G$16*$P$26*G9/SIN(DATI!$B$17)*(1+e/2/Lb))</f>
        <v/>
      </c>
      <c r="AF9" s="242" t="str">
        <f aca="false">IF(F9&gt;NS,"",H9*4*COS(DATI!$B$17)/(4*COS(DATI!$B$17)+3*AN36))</f>
        <v/>
      </c>
      <c r="AG9" s="243" t="str">
        <f aca="false">IF(F9&gt;NS,"",NbRd(AA9,AC9,AL36,2,DATI!$K$31))</f>
        <v/>
      </c>
      <c r="AH9" s="243" t="str">
        <f aca="false">IF($F9&gt;NS,"",VerBuck(AA9,AC9,AH36,AE9,AF9,AF36,AG36,1,DATI!$K$31))</f>
        <v/>
      </c>
      <c r="AI9" s="243" t="str">
        <f aca="false">IF($F9&gt;NS,"",VerRes(AA9,AC9,AH36,AE9,AF9,2,DATI!$K$30))</f>
        <v/>
      </c>
      <c r="AJ9" s="243" t="str">
        <f aca="false">IF($F9&gt;NS,"",VerRes(AA9,AC9,AH36,AE9,AF9,1,DATI!$K$30))</f>
        <v/>
      </c>
      <c r="AL9" s="244" t="str">
        <f aca="false">IF(F9&gt;NS,"",IF($AI9&gt;$AF9,"OK","NO"))</f>
        <v/>
      </c>
      <c r="AM9" s="245" t="str">
        <f aca="false">IF(F9&gt;NS,"",MAX($AF9/$AI9,$AE9/$AJ9))</f>
        <v/>
      </c>
      <c r="AN9" s="244" t="str">
        <f aca="false">IF(F9&gt;NS,"",IF(MIN($AH9,$AG9)&gt;$AE9,"OK","NO"))</f>
        <v/>
      </c>
      <c r="AO9" s="268" t="str">
        <f aca="false">IF(F9&gt;NS,"",$AE9/MIN($AH9,AG9))</f>
        <v/>
      </c>
      <c r="AP9" s="246" t="str">
        <f aca="false">IF(F9&gt;NS,"",IF(DATI!$K$25="C1","-",(VLOOKUP(AA9,'PROF HE'!$B$12:$P$86,3,FALSE())/(IF(LEFT(AY9)="M",VLOOKUP(AY9,'PROF COMP'!$B$12:$P$41,3,FALSE()),VLOOKUP(AY9,'PROF HE'!$B$12:$P$86,3,FALSE()))))))</f>
        <v/>
      </c>
      <c r="AQ9" s="246" t="str">
        <f aca="false">IF(F9&gt;NS,"",(VLOOKUP(AA9,'PROF HE'!$B$12:$P$86,3,FALSE())/IF(DATI!$J$15=1,VLOOKUP(B9,'PROF HE'!$B$12:$P$86,3,FALSE()),VLOOKUP(B9,'PROF IPE'!$B$12:$Q$29,3,FALSE()))))</f>
        <v/>
      </c>
      <c r="AR9" s="246" t="str">
        <f aca="false">IF(F9&gt;NS,"",IF(VLOOKUP($AA9,'PROF HE'!$B$12:$W$86,2,FALSE())&lt;=IF(DATI!$J$15=1,VLOOKUP($B9,'PROF HE'!$B$12:$W$86,2,FALSE()),VLOOKUP($B9,'PROF IPE'!$B$12:$Q$29,2,FALSE()))*COS(DATI!$B$17),"OK","NO"))</f>
        <v/>
      </c>
      <c r="AS9" s="246" t="str">
        <f aca="false">IF(F9&gt;NS,"",VLOOKUP($AA9,'PROF HE'!$B$12:$W$86,2,FALSE())/(IF(DATI!$J$15=1,VLOOKUP($B9,'PROF HE'!$B$12:$W$86,2,FALSE()),VLOOKUP($B9,'PROF IPE'!$B$12:$Q$29,2,FALSE()))*COS(DATI!$B$17)))</f>
        <v/>
      </c>
      <c r="AT9" s="247" t="str">
        <f aca="false">IF($F9&gt;NS,"",InstLocale($AA9,$AC9,AT$5,DATI!$F$8))</f>
        <v/>
      </c>
      <c r="AU9" s="247" t="str">
        <f aca="false">IF($F9&gt;NS,"",InstLocale($AA9,$AC9,AU$5,DATI!$F$8))</f>
        <v/>
      </c>
      <c r="AV9" s="135"/>
      <c r="AW9" s="191"/>
      <c r="AY9" s="269"/>
      <c r="AZ9" s="269"/>
      <c r="BA9" s="241" t="str">
        <f aca="false">IF($F9&gt;NS,"",IF(AZ9=360,235,IF(AZ9=430,275,355)))</f>
        <v/>
      </c>
      <c r="BC9" s="232" t="str">
        <f aca="false">IF(F9&gt;NS,"",ABS('RIEP SOLL'!$M63)+1.1*DATI!$G$16*$P$26*'RIEP SOLL'!$AF63)</f>
        <v/>
      </c>
      <c r="BD9" s="248"/>
      <c r="BE9" s="249" t="str">
        <f aca="false">IF(F9&gt;NS,"",nplrd(AY9,BA9,DATI!$K$30))</f>
        <v/>
      </c>
      <c r="BF9" s="249" t="str">
        <f aca="false">IF(F9&gt;NS,"",MplRd(AY9,BA9,1,DATI!$K$30))</f>
        <v/>
      </c>
      <c r="BG9" s="243" t="str">
        <f aca="false">IF($F9&gt;NS,"",0.9*NbRd(AY9,BA9,BC36,2,DATI!$K$31))</f>
        <v/>
      </c>
      <c r="BH9" s="217" t="str">
        <f aca="false">IF($F9&gt;NS,"",VerBuck(AY9,BA9,BE36,BC9,BD9,BC36,BD36,1,DATI!$K$31))</f>
        <v/>
      </c>
      <c r="BI9" s="250" t="str">
        <f aca="false">IF($F9&gt;NS,"",VerRes(AY9,BA9,BE36,BC9,BD9,2,DATI!$K$30))</f>
        <v/>
      </c>
      <c r="BJ9" s="217" t="str">
        <f aca="false">IF($F9&gt;NS,"",VerRes(AY9,BA9,BE36,BC9,BD9,1,DATI!$K$30))</f>
        <v/>
      </c>
      <c r="BL9" s="251" t="str">
        <f aca="false">IF($F9&gt;NS,"",IF($BC9&lt;=$BE9,"OK","NO"))</f>
        <v/>
      </c>
      <c r="BM9" s="252" t="str">
        <f aca="false">IF($F9&gt;NS,"",MAX($BC9/$BE9,$BC9/$BJ9,$BD9/$BI9))</f>
        <v/>
      </c>
      <c r="BN9" s="251" t="str">
        <f aca="false">IF($F9&gt;NS,"",IF($BC9&lt;=MIN($BH9,$BG9),"OK","NO"))</f>
        <v/>
      </c>
      <c r="BO9" s="252" t="str">
        <f aca="false">IF($F9&gt;NS,"",$BC9/MIN($BH9,$BG9))</f>
        <v/>
      </c>
      <c r="BP9" s="251" t="str">
        <f aca="false">IF($F9&gt;NS,"",'PROG COL'!AP9)</f>
        <v/>
      </c>
      <c r="BQ9" s="252" t="str">
        <f aca="false">IF($F9&gt;NS,"",'PROG COL'!AQ9)</f>
        <v/>
      </c>
      <c r="BR9" s="31"/>
      <c r="BS9" s="191"/>
      <c r="BT9" s="77"/>
      <c r="BU9" s="270" t="str">
        <f aca="false">IF($F9&gt;NS,"",B9)</f>
        <v/>
      </c>
      <c r="BV9" s="271" t="str">
        <f aca="false">IF($F9&gt;NS,"",C9)</f>
        <v/>
      </c>
      <c r="BW9" s="272" t="str">
        <f aca="false">IF($F9&gt;NS,"",D9)</f>
        <v/>
      </c>
      <c r="BX9" s="77"/>
      <c r="BY9" s="256" t="str">
        <f aca="false">IF($F9&gt;NS,"",$BZ9/(DATI!$G$17*'PROG EBF statica'!J9)*100)</f>
        <v/>
      </c>
      <c r="BZ9" s="257" t="str">
        <f aca="false">IF($F9&gt;NS,"",DeltaMlink(AA9,BU9,DATI!$B$17,'RIEP SOLL'!$AK36))</f>
        <v/>
      </c>
      <c r="CA9" s="232" t="str">
        <f aca="false">IF($F9&gt;NS,"",1.1*DATI!$G$16*$P$26*G9/TAN(DATI!$B$17)*(1+e/2/Lb))</f>
        <v/>
      </c>
      <c r="CB9" s="232" t="str">
        <f aca="false">IF($F9&gt;NS,"",CC9/Lb)</f>
        <v/>
      </c>
      <c r="CC9" s="232" t="str">
        <f aca="false">IF($F9&gt;NS,"",H9*3*AN36/(3*AN36+4*COS(DATI!$B$17)))</f>
        <v/>
      </c>
      <c r="CD9" s="258" t="str">
        <f aca="false">IF($F9&gt;NS,"",IF($CI9&gt;0.5,(2*$CI9-1)^2,0))</f>
        <v/>
      </c>
      <c r="CE9" s="259" t="str">
        <f aca="false">IF($F9&gt;NS,"",nplrd($BU9,$BW9,DATI!$K$30))</f>
        <v/>
      </c>
      <c r="CF9" s="260" t="str">
        <f aca="false">IF($F9&gt;NS,"",vplrd($BU9,$BW9,$CD36,DATI!$K$30))</f>
        <v/>
      </c>
      <c r="CG9" s="260" t="str">
        <f aca="false">IF($F9&gt;NS,"",MplRd($BU9,$BW9,$CD36,DATI!$K$30))</f>
        <v/>
      </c>
      <c r="CH9" s="83" t="str">
        <f aca="false">IF($F9&gt;NS,"",CA9/CE9)</f>
        <v/>
      </c>
      <c r="CI9" s="83" t="str">
        <f aca="false">IF($F9&gt;NS,"",CB9/CF9)</f>
        <v/>
      </c>
      <c r="CJ9" s="83" t="str">
        <f aca="false">IF($F9&gt;NS,"",CC9/CG9)</f>
        <v/>
      </c>
      <c r="CK9" s="105" t="str">
        <f aca="false">IF($F9&gt;NS,"",NbRd($BU9,$BW9,$CB36,IF(DATI!$J$18=1,2,1),DATI!$K$31))</f>
        <v/>
      </c>
      <c r="CL9" s="105" t="str">
        <f aca="false">IF($F9&gt;NS,"",VerRes($BU9,$BW9,$CD36,$CA9,$CC9,1,DATI!$K$30))</f>
        <v/>
      </c>
      <c r="CM9" s="105" t="str">
        <f aca="false">IF($F9&gt;NS,"",VerBuck(BU9,BW9,CD36,CA9,CC9,CB36,CC36,1,DATI!$K$31))</f>
        <v/>
      </c>
      <c r="CN9" s="105" t="str">
        <f aca="false">IF($F9&gt;NS,"",VerRes($BU9,$BW9,$CD36,$CA9,$CC9,2,DATI!$K$30))</f>
        <v/>
      </c>
      <c r="CP9" s="251" t="str">
        <f aca="false">IF($F9&gt;NS,"",IF(AND($CN9&gt;=$CC9,$CL9&gt;=$CA9),"OK","NO"))</f>
        <v/>
      </c>
      <c r="CQ9" s="251" t="str">
        <f aca="false">IF($F9&gt;NS,"",MAX($CC9/$CN9,$CA9/$CL9))</f>
        <v/>
      </c>
      <c r="CR9" s="251" t="str">
        <f aca="false">IF($F9&gt;NS,"",IF($CA9&lt;=MIN($CM9,$CK9),"OK","NO"))</f>
        <v/>
      </c>
      <c r="CS9" s="251" t="str">
        <f aca="false">IF($F9&gt;NS,"",$CA9/MIN($CM9,$CK9))</f>
        <v/>
      </c>
      <c r="CT9" s="87"/>
      <c r="CV9" s="185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</row>
    <row r="10" customFormat="false" ht="21.2" hidden="false" customHeight="true" outlineLevel="0" collapsed="false">
      <c r="B10" s="261"/>
      <c r="C10" s="262"/>
      <c r="D10" s="263" t="str">
        <f aca="false">IF(F10&gt;NS,"",IF($C10=360,235,IF($C10=430,275,355)))</f>
        <v/>
      </c>
      <c r="F10" s="231" t="n">
        <v>16</v>
      </c>
      <c r="G10" s="232" t="str">
        <f aca="false">IF(F10&gt;NS,"",FORZE!E15*h/L)</f>
        <v/>
      </c>
      <c r="H10" s="232" t="str">
        <f aca="false">IF($F10&gt;NS,"",G10*e/2)</f>
        <v/>
      </c>
      <c r="I10" s="217" t="str">
        <f aca="false">IF(F10&gt;NS,"",VplLink(B10,D10,DATI!$K$30))</f>
        <v/>
      </c>
      <c r="J10" s="217" t="str">
        <f aca="false">IF(F10&gt;NS,"",MplLink(B10,D10,DATI!$K$30))</f>
        <v/>
      </c>
      <c r="K10" s="87"/>
      <c r="L10" s="233" t="str">
        <f aca="false">IF(F10&gt;NS,"",e*I10/J10)</f>
        <v/>
      </c>
      <c r="M10" s="233" t="str">
        <f aca="false">IF(F10&gt;NS,"",IF(e*$I10/$J10&lt;DATI!$F$12,"CORTO",IF(e*$I10/$J10&gt;DATI!$G$12,"LUNGO","INTERMEDIO")))</f>
        <v/>
      </c>
      <c r="N10" s="233" t="str">
        <f aca="false">IF(F10&gt;NS,"",IF(e*$I10/$J10&lt;DATI!$F$12,DATI!$F$13,IF(e*$I10/$J10&gt;DATI!$G$12,DATI!$G$13,DATI!$G$13+(DATI!$F$13-DATI!$G$13)*(DATI!$G$12-e*$I10/$J10)/(DATI!$G$12-DATI!$F$12))))</f>
        <v/>
      </c>
      <c r="O10" s="87"/>
      <c r="P10" s="264" t="str">
        <f aca="false">IF(F10&gt;NS,"",IF(M10="CORTO",$I10*DATI!$G$17/$G10,DATI!$G$17*$J10/$H10))</f>
        <v/>
      </c>
      <c r="Q10" s="234" t="str">
        <f aca="false">IF(F10&gt;NS,"",P10/$P$26)</f>
        <v/>
      </c>
      <c r="R10" s="265" t="str">
        <f aca="false">IF(F10&gt;NS,"",IF(S10&lt;=1,"OK","NO"))</f>
        <v/>
      </c>
      <c r="S10" s="236" t="str">
        <f aca="false">IF(F10&gt;NS,"",MAX($G10/$I10,$H10/$J10))</f>
        <v/>
      </c>
      <c r="T10" s="266" t="str">
        <f aca="false">IF($F10&gt;NS,"",InstLocale(B10,D10,T$5,DATI!$F$8))</f>
        <v/>
      </c>
      <c r="U10" s="247" t="str">
        <f aca="false">IF(F10&gt;NS,"",InstLocale(B10,D10,U$5,DATI!$F$8))</f>
        <v/>
      </c>
      <c r="V10" s="267" t="str">
        <f aca="false">IF(F10&gt;NS,"",1/$S10)</f>
        <v/>
      </c>
      <c r="W10" s="268" t="str">
        <f aca="false">IF(F10&gt;NS,"",$V10/MIN($V$6:$V$25))</f>
        <v/>
      </c>
      <c r="Y10" s="185"/>
      <c r="AA10" s="240" t="str">
        <f aca="false">IF($F10&gt;NS,"",AA11)</f>
        <v/>
      </c>
      <c r="AB10" s="240" t="str">
        <f aca="false">IF($F10&gt;NS,"",AB11)</f>
        <v/>
      </c>
      <c r="AC10" s="241" t="str">
        <f aca="false">IF($F10&gt;NS,"",IF(AB10=360,235,IF(AB10=430,275,355)))</f>
        <v/>
      </c>
      <c r="AE10" s="242" t="str">
        <f aca="false">IF(F10&gt;NS,"",1.1*DATI!$G$16*$P$26*G10/SIN(DATI!$B$17)*(1+e/2/Lb))</f>
        <v/>
      </c>
      <c r="AF10" s="242" t="str">
        <f aca="false">IF(F10&gt;NS,"",H10*4*COS(DATI!$B$17)/(4*COS(DATI!$B$17)+3*AN37))</f>
        <v/>
      </c>
      <c r="AG10" s="243" t="str">
        <f aca="false">IF(F10&gt;NS,"",NbRd(AA10,AC10,AL37,2,DATI!$K$31))</f>
        <v/>
      </c>
      <c r="AH10" s="243" t="str">
        <f aca="false">IF($F10&gt;NS,"",VerBuck(AA10,AC10,AH37,AE10,AF10,AF37,AG37,1,DATI!$K$31))</f>
        <v/>
      </c>
      <c r="AI10" s="243" t="str">
        <f aca="false">IF($F10&gt;NS,"",VerRes(AA10,AC10,AH37,AE10,AF10,2,DATI!$K$30))</f>
        <v/>
      </c>
      <c r="AJ10" s="243" t="str">
        <f aca="false">IF($F10&gt;NS,"",VerRes(AA10,AC10,AH37,AE10,AF10,1,DATI!$K$30))</f>
        <v/>
      </c>
      <c r="AL10" s="244" t="str">
        <f aca="false">IF(F10&gt;NS,"",IF($AI10&gt;$AF10,"OK","NO"))</f>
        <v/>
      </c>
      <c r="AM10" s="245" t="str">
        <f aca="false">IF(F10&gt;NS,"",MAX($AF10/$AI10,$AE10/$AJ10))</f>
        <v/>
      </c>
      <c r="AN10" s="244" t="str">
        <f aca="false">IF(F10&gt;NS,"",IF(MIN($AH10,$AG10)&gt;$AE10,"OK","NO"))</f>
        <v/>
      </c>
      <c r="AO10" s="268" t="str">
        <f aca="false">IF(F10&gt;NS,"",$AE10/MIN($AH10,AG10))</f>
        <v/>
      </c>
      <c r="AP10" s="246" t="str">
        <f aca="false">IF(F10&gt;NS,"",IF(DATI!$K$25="C1","-",(VLOOKUP(AA10,'PROF HE'!$B$12:$P$86,3,FALSE())/(IF(LEFT(AY10)="M",VLOOKUP(AY10,'PROF COMP'!$B$12:$P$41,3,FALSE()),VLOOKUP(AY10,'PROF HE'!$B$12:$P$86,3,FALSE()))))))</f>
        <v/>
      </c>
      <c r="AQ10" s="246" t="str">
        <f aca="false">IF(F10&gt;NS,"",(VLOOKUP(AA10,'PROF HE'!$B$12:$P$86,3,FALSE())/IF(DATI!$J$15=1,VLOOKUP(B10,'PROF HE'!$B$12:$P$86,3,FALSE()),VLOOKUP(B10,'PROF IPE'!$B$12:$Q$29,3,FALSE()))))</f>
        <v/>
      </c>
      <c r="AR10" s="246" t="str">
        <f aca="false">IF(F10&gt;NS,"",IF(VLOOKUP($AA10,'PROF HE'!$B$12:$W$86,2,FALSE())&lt;=IF(DATI!$J$15=1,VLOOKUP($B10,'PROF HE'!$B$12:$W$86,2,FALSE()),VLOOKUP($B10,'PROF IPE'!$B$12:$Q$29,2,FALSE()))*COS(DATI!$B$17),"OK","NO"))</f>
        <v/>
      </c>
      <c r="AS10" s="246" t="str">
        <f aca="false">IF(F10&gt;NS,"",VLOOKUP($AA10,'PROF HE'!$B$12:$W$86,2,FALSE())/(IF(DATI!$J$15=1,VLOOKUP($B10,'PROF HE'!$B$12:$W$86,2,FALSE()),VLOOKUP($B10,'PROF IPE'!$B$12:$Q$29,2,FALSE()))*COS(DATI!$B$17)))</f>
        <v/>
      </c>
      <c r="AT10" s="247" t="str">
        <f aca="false">IF($F10&gt;NS,"",InstLocale($AA10,$AC10,AT$5,DATI!$F$8))</f>
        <v/>
      </c>
      <c r="AU10" s="247" t="str">
        <f aca="false">IF($F10&gt;NS,"",InstLocale($AA10,$AC10,AU$5,DATI!$F$8))</f>
        <v/>
      </c>
      <c r="AV10" s="135"/>
      <c r="AW10" s="191"/>
      <c r="AY10" s="240" t="str">
        <f aca="false">IF($F10&gt;NS,"",AY11)</f>
        <v/>
      </c>
      <c r="AZ10" s="240" t="str">
        <f aca="false">IF($F10&gt;NS,"",AZ11)</f>
        <v/>
      </c>
      <c r="BA10" s="241" t="str">
        <f aca="false">IF($F10&gt;NS,"",IF(AZ10=360,235,IF(AZ10=430,275,355)))</f>
        <v/>
      </c>
      <c r="BC10" s="232" t="str">
        <f aca="false">IF(F10&gt;NS,"",ABS('RIEP SOLL'!$M64)+1.1*DATI!$G$16*$P$26*'RIEP SOLL'!$AF64)</f>
        <v/>
      </c>
      <c r="BD10" s="248"/>
      <c r="BE10" s="249" t="str">
        <f aca="false">IF(F10&gt;NS,"",nplrd(AY10,BA10,DATI!$K$30))</f>
        <v/>
      </c>
      <c r="BF10" s="249" t="str">
        <f aca="false">IF(F10&gt;NS,"",MplRd(AY10,BA10,1,DATI!$K$30))</f>
        <v/>
      </c>
      <c r="BG10" s="243" t="str">
        <f aca="false">IF($F10&gt;NS,"",0.9*NbRd(AY10,BA10,BC37,2,DATI!$K$31))</f>
        <v/>
      </c>
      <c r="BH10" s="217" t="str">
        <f aca="false">IF($F10&gt;NS,"",VerBuck(AY10,BA10,BE37,BC10,BD10,BC37,BD37,1,DATI!$K$31))</f>
        <v/>
      </c>
      <c r="BI10" s="250" t="str">
        <f aca="false">IF($F10&gt;NS,"",VerRes(AY10,BA10,BE37,BC10,BD10,2,DATI!$K$30))</f>
        <v/>
      </c>
      <c r="BJ10" s="217" t="str">
        <f aca="false">IF($F10&gt;NS,"",VerRes(AY10,BA10,BE37,BC10,BD10,1,DATI!$K$30))</f>
        <v/>
      </c>
      <c r="BL10" s="251" t="str">
        <f aca="false">IF($F10&gt;NS,"",IF($BC10&lt;=$BE10,"OK","NO"))</f>
        <v/>
      </c>
      <c r="BM10" s="252" t="str">
        <f aca="false">IF($F10&gt;NS,"",MAX($BC10/$BE10,$BC10/$BJ10,$BD10/$BI10))</f>
        <v/>
      </c>
      <c r="BN10" s="251" t="str">
        <f aca="false">IF($F10&gt;NS,"",IF($BC10&lt;=MIN($BH10,$BG10),"OK","NO"))</f>
        <v/>
      </c>
      <c r="BO10" s="252" t="str">
        <f aca="false">IF($F10&gt;NS,"",$BC10/MIN($BH10,$BG10))</f>
        <v/>
      </c>
      <c r="BP10" s="251" t="str">
        <f aca="false">IF($F10&gt;NS,"",'PROG COL'!AP10)</f>
        <v/>
      </c>
      <c r="BQ10" s="252" t="str">
        <f aca="false">IF($F10&gt;NS,"",'PROG COL'!AQ10)</f>
        <v/>
      </c>
      <c r="BR10" s="31"/>
      <c r="BS10" s="191"/>
      <c r="BT10" s="77"/>
      <c r="BU10" s="270" t="str">
        <f aca="false">IF($F10&gt;NS,"",B10)</f>
        <v/>
      </c>
      <c r="BV10" s="271" t="str">
        <f aca="false">IF($F10&gt;NS,"",C10)</f>
        <v/>
      </c>
      <c r="BW10" s="272" t="str">
        <f aca="false">IF($F10&gt;NS,"",D10)</f>
        <v/>
      </c>
      <c r="BX10" s="77"/>
      <c r="BY10" s="256" t="str">
        <f aca="false">IF($F10&gt;NS,"",$BZ10/(DATI!$G$17*'PROG EBF statica'!J10)*100)</f>
        <v/>
      </c>
      <c r="BZ10" s="257" t="str">
        <f aca="false">IF($F10&gt;NS,"",DeltaMlink(AA10,BU10,DATI!$B$17,'RIEP SOLL'!$AK37))</f>
        <v/>
      </c>
      <c r="CA10" s="232" t="str">
        <f aca="false">IF($F10&gt;NS,"",1.1*DATI!$G$16*$P$26*G10/TAN(DATI!$B$17)*(1+e/2/Lb))</f>
        <v/>
      </c>
      <c r="CB10" s="232" t="str">
        <f aca="false">IF($F10&gt;NS,"",CC10/Lb)</f>
        <v/>
      </c>
      <c r="CC10" s="232" t="str">
        <f aca="false">IF($F10&gt;NS,"",H10*3*AN37/(3*AN37+4*COS(DATI!$B$17)))</f>
        <v/>
      </c>
      <c r="CD10" s="258" t="str">
        <f aca="false">IF($F10&gt;NS,"",IF($CI10&gt;0.5,(2*$CI10-1)^2,0))</f>
        <v/>
      </c>
      <c r="CE10" s="259" t="str">
        <f aca="false">IF($F10&gt;NS,"",nplrd($BU10,$BW10,DATI!$K$30))</f>
        <v/>
      </c>
      <c r="CF10" s="260" t="str">
        <f aca="false">IF($F10&gt;NS,"",vplrd($BU10,$BW10,$CD37,DATI!$K$30))</f>
        <v/>
      </c>
      <c r="CG10" s="260" t="str">
        <f aca="false">IF($F10&gt;NS,"",MplRd($BU10,$BW10,$CD37,DATI!$K$30))</f>
        <v/>
      </c>
      <c r="CH10" s="83" t="str">
        <f aca="false">IF($F10&gt;NS,"",CA10/CE10)</f>
        <v/>
      </c>
      <c r="CI10" s="83" t="str">
        <f aca="false">IF($F10&gt;NS,"",CB10/CF10)</f>
        <v/>
      </c>
      <c r="CJ10" s="83" t="str">
        <f aca="false">IF($F10&gt;NS,"",CC10/CG10)</f>
        <v/>
      </c>
      <c r="CK10" s="105" t="str">
        <f aca="false">IF($F10&gt;NS,"",NbRd($BU10,$BW10,$CB37,IF(DATI!$J$18=1,2,1),DATI!$K$31))</f>
        <v/>
      </c>
      <c r="CL10" s="105" t="str">
        <f aca="false">IF($F10&gt;NS,"",VerRes($BU10,$BW10,$CD37,$CA10,$CC10,1,DATI!$K$30))</f>
        <v/>
      </c>
      <c r="CM10" s="105" t="str">
        <f aca="false">IF($F10&gt;NS,"",VerBuck(BU10,BW10,CD37,CA10,CC10,CB37,CC37,1,DATI!$K$31))</f>
        <v/>
      </c>
      <c r="CN10" s="105" t="str">
        <f aca="false">IF($F10&gt;NS,"",VerRes($BU10,$BW10,$CD37,$CA10,$CC10,2,DATI!$K$30))</f>
        <v/>
      </c>
      <c r="CP10" s="251" t="str">
        <f aca="false">IF($F10&gt;NS,"",IF(AND($CN10&gt;=$CC10,$CL10&gt;=$CA10),"OK","NO"))</f>
        <v/>
      </c>
      <c r="CQ10" s="251" t="str">
        <f aca="false">IF($F10&gt;NS,"",MAX($CC10/$CN10,$CA10/$CL10))</f>
        <v/>
      </c>
      <c r="CR10" s="251" t="str">
        <f aca="false">IF($F10&gt;NS,"",IF($CA10&lt;=MIN($CM10,$CK10),"OK","NO"))</f>
        <v/>
      </c>
      <c r="CS10" s="251" t="str">
        <f aca="false">IF($F10&gt;NS,"",$CA10/MIN($CM10,$CK10))</f>
        <v/>
      </c>
      <c r="CT10" s="87"/>
      <c r="CV10" s="185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</row>
    <row r="11" customFormat="false" ht="21.2" hidden="false" customHeight="true" outlineLevel="0" collapsed="false">
      <c r="B11" s="261"/>
      <c r="C11" s="262"/>
      <c r="D11" s="263" t="str">
        <f aca="false">IF(F11&gt;NS,"",IF($C11=360,235,IF($C11=430,275,355)))</f>
        <v/>
      </c>
      <c r="F11" s="231" t="n">
        <v>15</v>
      </c>
      <c r="G11" s="232" t="str">
        <f aca="false">IF(F11&gt;NS,"",FORZE!E16*h/L)</f>
        <v/>
      </c>
      <c r="H11" s="232" t="str">
        <f aca="false">IF($F11&gt;NS,"",G11*e/2)</f>
        <v/>
      </c>
      <c r="I11" s="217" t="str">
        <f aca="false">IF(F11&gt;NS,"",VplLink(B11,D11,DATI!$K$30))</f>
        <v/>
      </c>
      <c r="J11" s="217" t="str">
        <f aca="false">IF(F11&gt;NS,"",MplLink(B11,D11,DATI!$K$30))</f>
        <v/>
      </c>
      <c r="K11" s="87"/>
      <c r="L11" s="233" t="str">
        <f aca="false">IF(F11&gt;NS,"",e*I11/J11)</f>
        <v/>
      </c>
      <c r="M11" s="233" t="str">
        <f aca="false">IF(F11&gt;NS,"",IF(e*$I11/$J11&lt;DATI!$F$12,"CORTO",IF(e*$I11/$J11&gt;DATI!$G$12,"LUNGO","INTERMEDIO")))</f>
        <v/>
      </c>
      <c r="N11" s="233" t="str">
        <f aca="false">IF(F11&gt;NS,"",IF(e*$I11/$J11&lt;DATI!$F$12,DATI!$F$13,IF(e*$I11/$J11&gt;DATI!$G$12,DATI!$G$13,DATI!$G$13+(DATI!$F$13-DATI!$G$13)*(DATI!$G$12-e*$I11/$J11)/(DATI!$G$12-DATI!$F$12))))</f>
        <v/>
      </c>
      <c r="O11" s="87"/>
      <c r="P11" s="264" t="str">
        <f aca="false">IF(F11&gt;NS,"",IF(M11="CORTO",$I11*DATI!$G$17/$G11,DATI!$G$17*$J11/$H11))</f>
        <v/>
      </c>
      <c r="Q11" s="234" t="str">
        <f aca="false">IF(F11&gt;NS,"",P11/$P$26)</f>
        <v/>
      </c>
      <c r="R11" s="265" t="str">
        <f aca="false">IF(F11&gt;NS,"",IF(S11&lt;=1,"OK","NO"))</f>
        <v/>
      </c>
      <c r="S11" s="236" t="str">
        <f aca="false">IF(F11&gt;NS,"",MAX($G11/$I11,$H11/$J11))</f>
        <v/>
      </c>
      <c r="T11" s="266" t="str">
        <f aca="false">IF($F11&gt;NS,"",InstLocale(B11,D11,T$5,DATI!$F$8))</f>
        <v/>
      </c>
      <c r="U11" s="247" t="str">
        <f aca="false">IF(F11&gt;NS,"",InstLocale(B11,D11,U$5,DATI!$F$8))</f>
        <v/>
      </c>
      <c r="V11" s="267" t="str">
        <f aca="false">IF(F11&gt;NS,"",1/$S11)</f>
        <v/>
      </c>
      <c r="W11" s="268" t="str">
        <f aca="false">IF(F11&gt;NS,"",$V11/MIN($V$6:$V$25))</f>
        <v/>
      </c>
      <c r="Y11" s="185"/>
      <c r="AA11" s="269"/>
      <c r="AB11" s="269"/>
      <c r="AC11" s="241" t="str">
        <f aca="false">IF($F11&gt;NS,"",IF(AB11=360,235,IF(AB11=430,275,355)))</f>
        <v/>
      </c>
      <c r="AE11" s="242" t="str">
        <f aca="false">IF(F11&gt;NS,"",1.1*DATI!$G$16*$P$26*G11/SIN(DATI!$B$17)*(1+e/2/Lb))</f>
        <v/>
      </c>
      <c r="AF11" s="242" t="str">
        <f aca="false">IF(F11&gt;NS,"",H11*4*COS(DATI!$B$17)/(4*COS(DATI!$B$17)+3*AN38))</f>
        <v/>
      </c>
      <c r="AG11" s="243" t="str">
        <f aca="false">IF(F11&gt;NS,"",NbRd(AA11,AC11,AL38,2,DATI!$K$31))</f>
        <v/>
      </c>
      <c r="AH11" s="243" t="str">
        <f aca="false">IF($F11&gt;NS,"",VerBuck(AA11,AC11,AH38,AE11,AF11,AF38,AG38,1,DATI!$K$31))</f>
        <v/>
      </c>
      <c r="AI11" s="243" t="str">
        <f aca="false">IF($F11&gt;NS,"",VerRes(AA11,AC11,AH38,AE11,AF11,2,DATI!$K$30))</f>
        <v/>
      </c>
      <c r="AJ11" s="243" t="str">
        <f aca="false">IF($F11&gt;NS,"",VerRes(AA11,AC11,AH38,AE11,AF11,1,DATI!$K$30))</f>
        <v/>
      </c>
      <c r="AL11" s="244" t="str">
        <f aca="false">IF(F11&gt;NS,"",IF($AI11&gt;$AF11,"OK","NO"))</f>
        <v/>
      </c>
      <c r="AM11" s="245" t="str">
        <f aca="false">IF(F11&gt;NS,"",MAX($AF11/$AI11,$AE11/$AJ11))</f>
        <v/>
      </c>
      <c r="AN11" s="244" t="str">
        <f aca="false">IF(F11&gt;NS,"",IF(MIN($AH11,$AG11)&gt;$AE11,"OK","NO"))</f>
        <v/>
      </c>
      <c r="AO11" s="268" t="str">
        <f aca="false">IF(F11&gt;NS,"",$AE11/MIN($AH11,AG11))</f>
        <v/>
      </c>
      <c r="AP11" s="246" t="str">
        <f aca="false">IF(F11&gt;NS,"",IF(DATI!$K$25="C1","-",(VLOOKUP(AA11,'PROF HE'!$B$12:$P$86,3,FALSE())/(IF(LEFT(AY11)="M",VLOOKUP(AY11,'PROF COMP'!$B$12:$P$41,3,FALSE()),VLOOKUP(AY11,'PROF HE'!$B$12:$P$86,3,FALSE()))))))</f>
        <v/>
      </c>
      <c r="AQ11" s="246" t="str">
        <f aca="false">IF(F11&gt;NS,"",(VLOOKUP(AA11,'PROF HE'!$B$12:$P$86,3,FALSE())/IF(DATI!$J$15=1,VLOOKUP(B11,'PROF HE'!$B$12:$P$86,3,FALSE()),VLOOKUP(B11,'PROF IPE'!$B$12:$Q$29,3,FALSE()))))</f>
        <v/>
      </c>
      <c r="AR11" s="246" t="str">
        <f aca="false">IF(F11&gt;NS,"",IF(VLOOKUP($AA11,'PROF HE'!$B$12:$W$86,2,FALSE())&lt;=IF(DATI!$J$15=1,VLOOKUP($B11,'PROF HE'!$B$12:$W$86,2,FALSE()),VLOOKUP($B11,'PROF IPE'!$B$12:$Q$29,2,FALSE()))*COS(DATI!$B$17),"OK","NO"))</f>
        <v/>
      </c>
      <c r="AS11" s="246" t="str">
        <f aca="false">IF(F11&gt;NS,"",VLOOKUP($AA11,'PROF HE'!$B$12:$W$86,2,FALSE())/(IF(DATI!$J$15=1,VLOOKUP($B11,'PROF HE'!$B$12:$W$86,2,FALSE()),VLOOKUP($B11,'PROF IPE'!$B$12:$Q$29,2,FALSE()))*COS(DATI!$B$17)))</f>
        <v/>
      </c>
      <c r="AT11" s="247" t="str">
        <f aca="false">IF($F11&gt;NS,"",InstLocale($AA11,$AC11,AT$5,DATI!$F$8))</f>
        <v/>
      </c>
      <c r="AU11" s="247" t="str">
        <f aca="false">IF($F11&gt;NS,"",InstLocale($AA11,$AC11,AU$5,DATI!$F$8))</f>
        <v/>
      </c>
      <c r="AV11" s="135"/>
      <c r="AW11" s="191"/>
      <c r="AY11" s="269"/>
      <c r="AZ11" s="269"/>
      <c r="BA11" s="241" t="str">
        <f aca="false">IF($F11&gt;NS,"",IF(AZ11=360,235,IF(AZ11=430,275,355)))</f>
        <v/>
      </c>
      <c r="BC11" s="232" t="str">
        <f aca="false">IF(F11&gt;NS,"",ABS('RIEP SOLL'!$M65)+1.1*DATI!$G$16*$P$26*'RIEP SOLL'!$AF65)</f>
        <v/>
      </c>
      <c r="BD11" s="248"/>
      <c r="BE11" s="249" t="str">
        <f aca="false">IF(F11&gt;NS,"",nplrd(AY11,BA11,DATI!$K$30))</f>
        <v/>
      </c>
      <c r="BF11" s="249" t="str">
        <f aca="false">IF(F11&gt;NS,"",MplRd(AY11,BA11,1,DATI!$K$30))</f>
        <v/>
      </c>
      <c r="BG11" s="243" t="str">
        <f aca="false">IF($F11&gt;NS,"",0.9*NbRd(AY11,BA11,BC38,2,DATI!$K$31))</f>
        <v/>
      </c>
      <c r="BH11" s="217" t="str">
        <f aca="false">IF($F11&gt;NS,"",VerBuck(AY11,BA11,BE38,BC11,BD11,BC38,BD38,1,DATI!$K$31))</f>
        <v/>
      </c>
      <c r="BI11" s="250" t="str">
        <f aca="false">IF($F11&gt;NS,"",VerRes(AY11,BA11,BE38,BC11,BD11,2,DATI!$K$30))</f>
        <v/>
      </c>
      <c r="BJ11" s="217" t="str">
        <f aca="false">IF($F11&gt;NS,"",VerRes(AY11,BA11,BE38,BC11,BD11,1,DATI!$K$30))</f>
        <v/>
      </c>
      <c r="BL11" s="251" t="str">
        <f aca="false">IF($F11&gt;NS,"",IF($BC11&lt;=$BE11,"OK","NO"))</f>
        <v/>
      </c>
      <c r="BM11" s="252" t="str">
        <f aca="false">IF($F11&gt;NS,"",MAX($BC11/$BE11,$BC11/$BJ11,$BD11/$BI11))</f>
        <v/>
      </c>
      <c r="BN11" s="251" t="str">
        <f aca="false">IF($F11&gt;NS,"",IF($BC11&lt;=MIN($BH11,$BG11),"OK","NO"))</f>
        <v/>
      </c>
      <c r="BO11" s="252" t="str">
        <f aca="false">IF($F11&gt;NS,"",$BC11/MIN($BH11,$BG11))</f>
        <v/>
      </c>
      <c r="BP11" s="251" t="str">
        <f aca="false">IF($F11&gt;NS,"",'PROG COL'!AP11)</f>
        <v/>
      </c>
      <c r="BQ11" s="252" t="str">
        <f aca="false">IF($F11&gt;NS,"",'PROG COL'!AQ11)</f>
        <v/>
      </c>
      <c r="BR11" s="31"/>
      <c r="BS11" s="191"/>
      <c r="BT11" s="77"/>
      <c r="BU11" s="270" t="str">
        <f aca="false">IF($F11&gt;NS,"",B11)</f>
        <v/>
      </c>
      <c r="BV11" s="271" t="str">
        <f aca="false">IF($F11&gt;NS,"",C11)</f>
        <v/>
      </c>
      <c r="BW11" s="272" t="str">
        <f aca="false">IF($F11&gt;NS,"",D11)</f>
        <v/>
      </c>
      <c r="BX11" s="77"/>
      <c r="BY11" s="256" t="str">
        <f aca="false">IF($F11&gt;NS,"",$BZ11/(DATI!$G$17*'PROG EBF statica'!J11)*100)</f>
        <v/>
      </c>
      <c r="BZ11" s="257" t="str">
        <f aca="false">IF($F11&gt;NS,"",DeltaMlink(AA11,BU11,DATI!$B$17,'RIEP SOLL'!$AK38))</f>
        <v/>
      </c>
      <c r="CA11" s="232" t="str">
        <f aca="false">IF($F11&gt;NS,"",1.1*DATI!$G$16*$P$26*G11/TAN(DATI!$B$17)*(1+e/2/Lb))</f>
        <v/>
      </c>
      <c r="CB11" s="232" t="str">
        <f aca="false">IF($F11&gt;NS,"",CC11/Lb)</f>
        <v/>
      </c>
      <c r="CC11" s="232" t="str">
        <f aca="false">IF($F11&gt;NS,"",H11*3*AN38/(3*AN38+4*COS(DATI!$B$17)))</f>
        <v/>
      </c>
      <c r="CD11" s="258" t="str">
        <f aca="false">IF($F11&gt;NS,"",IF($CI11&gt;0.5,(2*$CI11-1)^2,0))</f>
        <v/>
      </c>
      <c r="CE11" s="259" t="str">
        <f aca="false">IF($F11&gt;NS,"",nplrd($BU11,$BW11,DATI!$K$30))</f>
        <v/>
      </c>
      <c r="CF11" s="260" t="str">
        <f aca="false">IF($F11&gt;NS,"",vplrd($BU11,$BW11,$CD38,DATI!$K$30))</f>
        <v/>
      </c>
      <c r="CG11" s="260" t="str">
        <f aca="false">IF($F11&gt;NS,"",MplRd($BU11,$BW11,$CD38,DATI!$K$30))</f>
        <v/>
      </c>
      <c r="CH11" s="83" t="str">
        <f aca="false">IF($F11&gt;NS,"",CA11/CE11)</f>
        <v/>
      </c>
      <c r="CI11" s="83" t="str">
        <f aca="false">IF($F11&gt;NS,"",CB11/CF11)</f>
        <v/>
      </c>
      <c r="CJ11" s="83" t="str">
        <f aca="false">IF($F11&gt;NS,"",CC11/CG11)</f>
        <v/>
      </c>
      <c r="CK11" s="105" t="str">
        <f aca="false">IF($F11&gt;NS,"",NbRd($BU11,$BW11,$CB38,IF(DATI!$J$18=1,2,1),DATI!$K$31))</f>
        <v/>
      </c>
      <c r="CL11" s="105" t="str">
        <f aca="false">IF($F11&gt;NS,"",VerRes($BU11,$BW11,$CD38,$CA11,$CC11,1,DATI!$K$30))</f>
        <v/>
      </c>
      <c r="CM11" s="105" t="str">
        <f aca="false">IF($F11&gt;NS,"",VerBuck(BU11,BW11,CD38,CA11,CC11,CB38,CC38,1,DATI!$K$31))</f>
        <v/>
      </c>
      <c r="CN11" s="105" t="str">
        <f aca="false">IF($F11&gt;NS,"",VerRes($BU11,$BW11,$CD38,$CA11,$CC11,2,DATI!$K$30))</f>
        <v/>
      </c>
      <c r="CP11" s="251" t="str">
        <f aca="false">IF($F11&gt;NS,"",IF(AND($CN11&gt;=$CC11,$CL11&gt;=$CA11),"OK","NO"))</f>
        <v/>
      </c>
      <c r="CQ11" s="251" t="str">
        <f aca="false">IF($F11&gt;NS,"",MAX($CC11/$CN11,$CA11/$CL11))</f>
        <v/>
      </c>
      <c r="CR11" s="251" t="str">
        <f aca="false">IF($F11&gt;NS,"",IF($CA11&lt;=MIN($CM11,$CK11),"OK","NO"))</f>
        <v/>
      </c>
      <c r="CS11" s="251" t="str">
        <f aca="false">IF($F11&gt;NS,"",$CA11/MIN($CM11,$CK11))</f>
        <v/>
      </c>
      <c r="CT11" s="87"/>
      <c r="CV11" s="185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</row>
    <row r="12" customFormat="false" ht="21.2" hidden="false" customHeight="true" outlineLevel="0" collapsed="false">
      <c r="B12" s="261"/>
      <c r="C12" s="262"/>
      <c r="D12" s="263" t="str">
        <f aca="false">IF(F12&gt;NS,"",IF($C12=360,235,IF($C12=430,275,355)))</f>
        <v/>
      </c>
      <c r="F12" s="231" t="n">
        <v>14</v>
      </c>
      <c r="G12" s="232" t="str">
        <f aca="false">IF(F12&gt;NS,"",FORZE!E17*h/L)</f>
        <v/>
      </c>
      <c r="H12" s="232" t="str">
        <f aca="false">IF($F12&gt;NS,"",G12*e/2)</f>
        <v/>
      </c>
      <c r="I12" s="217" t="str">
        <f aca="false">IF(F12&gt;NS,"",VplLink(B12,D12,DATI!$K$30))</f>
        <v/>
      </c>
      <c r="J12" s="217" t="str">
        <f aca="false">IF(F12&gt;NS,"",MplLink(B12,D12,DATI!$K$30))</f>
        <v/>
      </c>
      <c r="K12" s="87"/>
      <c r="L12" s="233" t="str">
        <f aca="false">IF(F12&gt;NS,"",e*I12/J12)</f>
        <v/>
      </c>
      <c r="M12" s="233" t="str">
        <f aca="false">IF(F12&gt;NS,"",IF(e*$I12/$J12&lt;DATI!$F$12,"CORTO",IF(e*$I12/$J12&gt;DATI!$G$12,"LUNGO","INTERMEDIO")))</f>
        <v/>
      </c>
      <c r="N12" s="233" t="str">
        <f aca="false">IF(F12&gt;NS,"",IF(e*$I12/$J12&lt;DATI!$F$12,DATI!$F$13,IF(e*$I12/$J12&gt;DATI!$G$12,DATI!$G$13,DATI!$G$13+(DATI!$F$13-DATI!$G$13)*(DATI!$G$12-e*$I12/$J12)/(DATI!$G$12-DATI!$F$12))))</f>
        <v/>
      </c>
      <c r="O12" s="87"/>
      <c r="P12" s="264" t="str">
        <f aca="false">IF(F12&gt;NS,"",IF(M12="CORTO",$I12*DATI!$G$17/$G12,DATI!$G$17*$J12/$H12))</f>
        <v/>
      </c>
      <c r="Q12" s="234" t="str">
        <f aca="false">IF(F12&gt;NS,"",P12/$P$26)</f>
        <v/>
      </c>
      <c r="R12" s="265" t="str">
        <f aca="false">IF(F12&gt;NS,"",IF(S12&lt;=1,"OK","NO"))</f>
        <v/>
      </c>
      <c r="S12" s="236" t="str">
        <f aca="false">IF(F12&gt;NS,"",MAX($G12/$I12,$H12/$J12))</f>
        <v/>
      </c>
      <c r="T12" s="266" t="str">
        <f aca="false">IF($F12&gt;NS,"",InstLocale(B12,D12,T$5,DATI!$F$8))</f>
        <v/>
      </c>
      <c r="U12" s="247" t="str">
        <f aca="false">IF(F12&gt;NS,"",InstLocale(B12,D12,U$5,DATI!$F$8))</f>
        <v/>
      </c>
      <c r="V12" s="267" t="str">
        <f aca="false">IF(F12&gt;NS,"",1/$S12)</f>
        <v/>
      </c>
      <c r="W12" s="268" t="str">
        <f aca="false">IF(F12&gt;NS,"",$V12/MIN($V$6:$V$25))</f>
        <v/>
      </c>
      <c r="Y12" s="185"/>
      <c r="AA12" s="240" t="str">
        <f aca="false">IF($F12&gt;NS,"",AA13)</f>
        <v/>
      </c>
      <c r="AB12" s="240" t="str">
        <f aca="false">IF($F12&gt;NS,"",AB13)</f>
        <v/>
      </c>
      <c r="AC12" s="241" t="str">
        <f aca="false">IF($F12&gt;NS,"",IF(AB12=360,235,IF(AB12=430,275,355)))</f>
        <v/>
      </c>
      <c r="AE12" s="242" t="str">
        <f aca="false">IF(F12&gt;NS,"",1.1*DATI!$G$16*$P$26*G12/SIN(DATI!$B$17)*(1+e/2/Lb))</f>
        <v/>
      </c>
      <c r="AF12" s="242" t="str">
        <f aca="false">IF(F12&gt;NS,"",H12*4*COS(DATI!$B$17)/(4*COS(DATI!$B$17)+3*AN39))</f>
        <v/>
      </c>
      <c r="AG12" s="243" t="str">
        <f aca="false">IF(F12&gt;NS,"",NbRd(AA12,AC12,AL39,2,DATI!$K$31))</f>
        <v/>
      </c>
      <c r="AH12" s="243" t="str">
        <f aca="false">IF($F12&gt;NS,"",VerBuck(AA12,AC12,AH39,AE12,AF12,AF39,AG39,1,DATI!$K$31))</f>
        <v/>
      </c>
      <c r="AI12" s="243" t="str">
        <f aca="false">IF($F12&gt;NS,"",VerRes(AA12,AC12,AH39,AE12,AF12,2,DATI!$K$30))</f>
        <v/>
      </c>
      <c r="AJ12" s="243" t="str">
        <f aca="false">IF($F12&gt;NS,"",VerRes(AA12,AC12,AH39,AE12,AF12,1,DATI!$K$30))</f>
        <v/>
      </c>
      <c r="AL12" s="244" t="str">
        <f aca="false">IF(F12&gt;NS,"",IF($AI12&gt;$AF12,"OK","NO"))</f>
        <v/>
      </c>
      <c r="AM12" s="245" t="str">
        <f aca="false">IF(F12&gt;NS,"",MAX($AF12/$AI12,$AE12/$AJ12))</f>
        <v/>
      </c>
      <c r="AN12" s="244" t="str">
        <f aca="false">IF(F12&gt;NS,"",IF(MIN($AH12,$AG12)&gt;$AE12,"OK","NO"))</f>
        <v/>
      </c>
      <c r="AO12" s="268" t="str">
        <f aca="false">IF(F12&gt;NS,"",$AE12/MIN($AH12,AG12))</f>
        <v/>
      </c>
      <c r="AP12" s="246" t="str">
        <f aca="false">IF(F12&gt;NS,"",IF(DATI!$K$25="C1","-",(VLOOKUP(AA12,'PROF HE'!$B$12:$P$86,3,FALSE())/(IF(LEFT(AY12)="M",VLOOKUP(AY12,'PROF COMP'!$B$12:$P$41,3,FALSE()),VLOOKUP(AY12,'PROF HE'!$B$12:$P$86,3,FALSE()))))))</f>
        <v/>
      </c>
      <c r="AQ12" s="246" t="str">
        <f aca="false">IF(F12&gt;NS,"",(VLOOKUP(AA12,'PROF HE'!$B$12:$P$86,3,FALSE())/IF(DATI!$J$15=1,VLOOKUP(B12,'PROF HE'!$B$12:$P$86,3,FALSE()),VLOOKUP(B12,'PROF IPE'!$B$12:$Q$29,3,FALSE()))))</f>
        <v/>
      </c>
      <c r="AR12" s="246" t="str">
        <f aca="false">IF(F12&gt;NS,"",IF(VLOOKUP($AA12,'PROF HE'!$B$12:$W$86,2,FALSE())&lt;=IF(DATI!$J$15=1,VLOOKUP($B12,'PROF HE'!$B$12:$W$86,2,FALSE()),VLOOKUP($B12,'PROF IPE'!$B$12:$Q$29,2,FALSE()))*COS(DATI!$B$17),"OK","NO"))</f>
        <v/>
      </c>
      <c r="AS12" s="246" t="str">
        <f aca="false">IF(F12&gt;NS,"",VLOOKUP($AA12,'PROF HE'!$B$12:$W$86,2,FALSE())/(IF(DATI!$J$15=1,VLOOKUP($B12,'PROF HE'!$B$12:$W$86,2,FALSE()),VLOOKUP($B12,'PROF IPE'!$B$12:$Q$29,2,FALSE()))*COS(DATI!$B$17)))</f>
        <v/>
      </c>
      <c r="AT12" s="247" t="str">
        <f aca="false">IF($F12&gt;NS,"",InstLocale($AA12,$AC12,AT$5,DATI!$F$8))</f>
        <v/>
      </c>
      <c r="AU12" s="247" t="str">
        <f aca="false">IF($F12&gt;NS,"",InstLocale($AA12,$AC12,AU$5,DATI!$F$8))</f>
        <v/>
      </c>
      <c r="AV12" s="135"/>
      <c r="AW12" s="191"/>
      <c r="AY12" s="240" t="str">
        <f aca="false">IF($F12&gt;NS,"",AY13)</f>
        <v/>
      </c>
      <c r="AZ12" s="240" t="str">
        <f aca="false">IF($F12&gt;NS,"",AZ13)</f>
        <v/>
      </c>
      <c r="BA12" s="241" t="str">
        <f aca="false">IF($F12&gt;NS,"",IF(AZ12=360,235,IF(AZ12=430,275,355)))</f>
        <v/>
      </c>
      <c r="BC12" s="232" t="str">
        <f aca="false">IF(F12&gt;NS,"",ABS('RIEP SOLL'!$M66)+1.1*DATI!$G$16*$P$26*'RIEP SOLL'!$AF66)</f>
        <v/>
      </c>
      <c r="BD12" s="248"/>
      <c r="BE12" s="249" t="str">
        <f aca="false">IF(F12&gt;NS,"",nplrd(AY12,BA12,DATI!$K$30))</f>
        <v/>
      </c>
      <c r="BF12" s="249" t="str">
        <f aca="false">IF(F12&gt;NS,"",MplRd(AY12,BA12,1,DATI!$K$30))</f>
        <v/>
      </c>
      <c r="BG12" s="243" t="str">
        <f aca="false">IF($F12&gt;NS,"",0.9*NbRd(AY12,BA12,BC39,2,DATI!$K$31))</f>
        <v/>
      </c>
      <c r="BH12" s="217" t="str">
        <f aca="false">IF($F12&gt;NS,"",VerBuck(AY12,BA12,BE39,BC12,BD12,BC39,BD39,1,DATI!$K$31))</f>
        <v/>
      </c>
      <c r="BI12" s="250" t="str">
        <f aca="false">IF($F12&gt;NS,"",VerRes(AY12,BA12,BE39,BC12,BD12,2,DATI!$K$30))</f>
        <v/>
      </c>
      <c r="BJ12" s="217" t="str">
        <f aca="false">IF($F12&gt;NS,"",VerRes(AY12,BA12,BE39,BC12,BD12,1,DATI!$K$30))</f>
        <v/>
      </c>
      <c r="BL12" s="251" t="str">
        <f aca="false">IF($F12&gt;NS,"",IF($BC12&lt;=$BE12,"OK","NO"))</f>
        <v/>
      </c>
      <c r="BM12" s="252" t="str">
        <f aca="false">IF($F12&gt;NS,"",MAX($BC12/$BE12,$BC12/$BJ12,$BD12/$BI12))</f>
        <v/>
      </c>
      <c r="BN12" s="251" t="str">
        <f aca="false">IF($F12&gt;NS,"",IF($BC12&lt;=MIN($BH12,$BG12),"OK","NO"))</f>
        <v/>
      </c>
      <c r="BO12" s="252" t="str">
        <f aca="false">IF($F12&gt;NS,"",$BC12/MIN($BH12,$BG12))</f>
        <v/>
      </c>
      <c r="BP12" s="251" t="str">
        <f aca="false">IF($F12&gt;NS,"",'PROG COL'!AP12)</f>
        <v/>
      </c>
      <c r="BQ12" s="252" t="str">
        <f aca="false">IF($F12&gt;NS,"",'PROG COL'!AQ12)</f>
        <v/>
      </c>
      <c r="BR12" s="31"/>
      <c r="BS12" s="191"/>
      <c r="BT12" s="77"/>
      <c r="BU12" s="270" t="str">
        <f aca="false">IF($F12&gt;NS,"",B12)</f>
        <v/>
      </c>
      <c r="BV12" s="271" t="str">
        <f aca="false">IF($F12&gt;NS,"",C12)</f>
        <v/>
      </c>
      <c r="BW12" s="272" t="str">
        <f aca="false">IF($F12&gt;NS,"",D12)</f>
        <v/>
      </c>
      <c r="BX12" s="77"/>
      <c r="BY12" s="256" t="str">
        <f aca="false">IF($F12&gt;NS,"",$BZ12/(DATI!$G$17*'PROG EBF statica'!J12)*100)</f>
        <v/>
      </c>
      <c r="BZ12" s="257" t="str">
        <f aca="false">IF($F12&gt;NS,"",DeltaMlink(AA12,BU12,DATI!$B$17,'RIEP SOLL'!$AK39))</f>
        <v/>
      </c>
      <c r="CA12" s="232" t="str">
        <f aca="false">IF($F12&gt;NS,"",1.1*DATI!$G$16*$P$26*G12/TAN(DATI!$B$17)*(1+e/2/Lb))</f>
        <v/>
      </c>
      <c r="CB12" s="232" t="str">
        <f aca="false">IF($F12&gt;NS,"",CC12/Lb)</f>
        <v/>
      </c>
      <c r="CC12" s="232" t="str">
        <f aca="false">IF($F12&gt;NS,"",H12*3*AN39/(3*AN39+4*COS(DATI!$B$17)))</f>
        <v/>
      </c>
      <c r="CD12" s="258" t="str">
        <f aca="false">IF($F12&gt;NS,"",IF($CI12&gt;0.5,(2*$CI12-1)^2,0))</f>
        <v/>
      </c>
      <c r="CE12" s="259" t="str">
        <f aca="false">IF($F12&gt;NS,"",nplrd($BU12,$BW12,DATI!$K$30))</f>
        <v/>
      </c>
      <c r="CF12" s="260" t="str">
        <f aca="false">IF($F12&gt;NS,"",vplrd($BU12,$BW12,$CD39,DATI!$K$30))</f>
        <v/>
      </c>
      <c r="CG12" s="260" t="str">
        <f aca="false">IF($F12&gt;NS,"",MplRd($BU12,$BW12,$CD39,DATI!$K$30))</f>
        <v/>
      </c>
      <c r="CH12" s="83" t="str">
        <f aca="false">IF($F12&gt;NS,"",CA12/CE12)</f>
        <v/>
      </c>
      <c r="CI12" s="83" t="str">
        <f aca="false">IF($F12&gt;NS,"",CB12/CF12)</f>
        <v/>
      </c>
      <c r="CJ12" s="83" t="str">
        <f aca="false">IF($F12&gt;NS,"",CC12/CG12)</f>
        <v/>
      </c>
      <c r="CK12" s="105" t="str">
        <f aca="false">IF($F12&gt;NS,"",NbRd($BU12,$BW12,$CB39,IF(DATI!$J$18=1,2,1),DATI!$K$31))</f>
        <v/>
      </c>
      <c r="CL12" s="105" t="str">
        <f aca="false">IF($F12&gt;NS,"",VerRes($BU12,$BW12,$CD39,$CA12,$CC12,1,DATI!$K$30))</f>
        <v/>
      </c>
      <c r="CM12" s="105" t="str">
        <f aca="false">IF($F12&gt;NS,"",VerBuck(BU12,BW12,CD39,CA12,CC12,CB39,CC39,1,DATI!$K$31))</f>
        <v/>
      </c>
      <c r="CN12" s="105" t="str">
        <f aca="false">IF($F12&gt;NS,"",VerRes($BU12,$BW12,$CD39,$CA12,$CC12,2,DATI!$K$30))</f>
        <v/>
      </c>
      <c r="CP12" s="251" t="str">
        <f aca="false">IF($F12&gt;NS,"",IF(AND($CN12&gt;=$CC12,$CL12&gt;=$CA12),"OK","NO"))</f>
        <v/>
      </c>
      <c r="CQ12" s="251" t="str">
        <f aca="false">IF($F12&gt;NS,"",MAX($CC12/$CN12,$CA12/$CL12))</f>
        <v/>
      </c>
      <c r="CR12" s="251" t="str">
        <f aca="false">IF($F12&gt;NS,"",IF($CA12&lt;=MIN($CM12,$CK12),"OK","NO"))</f>
        <v/>
      </c>
      <c r="CS12" s="251" t="str">
        <f aca="false">IF($F12&gt;NS,"",$CA12/MIN($CM12,$CK12))</f>
        <v/>
      </c>
      <c r="CT12" s="87"/>
      <c r="CV12" s="185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</row>
    <row r="13" customFormat="false" ht="21.2" hidden="false" customHeight="true" outlineLevel="0" collapsed="false">
      <c r="B13" s="261"/>
      <c r="C13" s="262"/>
      <c r="D13" s="263" t="str">
        <f aca="false">IF(F13&gt;NS,"",IF($C13=360,235,IF($C13=430,275,355)))</f>
        <v/>
      </c>
      <c r="F13" s="231" t="n">
        <v>13</v>
      </c>
      <c r="G13" s="232" t="str">
        <f aca="false">IF(F13&gt;NS,"",FORZE!E18*h/L)</f>
        <v/>
      </c>
      <c r="H13" s="232" t="str">
        <f aca="false">IF($F13&gt;NS,"",G13*e/2)</f>
        <v/>
      </c>
      <c r="I13" s="217" t="str">
        <f aca="false">IF(F13&gt;NS,"",VplLink(B13,D13,DATI!$K$30))</f>
        <v/>
      </c>
      <c r="J13" s="217" t="str">
        <f aca="false">IF(F13&gt;NS,"",MplLink(B13,D13,DATI!$K$30))</f>
        <v/>
      </c>
      <c r="K13" s="87"/>
      <c r="L13" s="233" t="str">
        <f aca="false">IF(F13&gt;NS,"",e*I13/J13)</f>
        <v/>
      </c>
      <c r="M13" s="233" t="str">
        <f aca="false">IF(F13&gt;NS,"",IF(e*$I13/$J13&lt;DATI!$F$12,"CORTO",IF(e*$I13/$J13&gt;DATI!$G$12,"LUNGO","INTERMEDIO")))</f>
        <v/>
      </c>
      <c r="N13" s="233" t="str">
        <f aca="false">IF(F13&gt;NS,"",IF(e*$I13/$J13&lt;DATI!$F$12,DATI!$F$13,IF(e*$I13/$J13&gt;DATI!$G$12,DATI!$G$13,DATI!$G$13+(DATI!$F$13-DATI!$G$13)*(DATI!$G$12-e*$I13/$J13)/(DATI!$G$12-DATI!$F$12))))</f>
        <v/>
      </c>
      <c r="O13" s="87"/>
      <c r="P13" s="264" t="str">
        <f aca="false">IF(F13&gt;NS,"",IF(M13="CORTO",$I13*DATI!$G$17/$G13,DATI!$G$17*$J13/$H13))</f>
        <v/>
      </c>
      <c r="Q13" s="234" t="str">
        <f aca="false">IF(F13&gt;NS,"",P13/$P$26)</f>
        <v/>
      </c>
      <c r="R13" s="265" t="str">
        <f aca="false">IF(F13&gt;NS,"",IF(S13&lt;=1,"OK","NO"))</f>
        <v/>
      </c>
      <c r="S13" s="236" t="str">
        <f aca="false">IF(F13&gt;NS,"",MAX($G13/$I13,$H13/$J13))</f>
        <v/>
      </c>
      <c r="T13" s="266" t="str">
        <f aca="false">IF($F13&gt;NS,"",InstLocale(B13,D13,T$5,DATI!$F$8))</f>
        <v/>
      </c>
      <c r="U13" s="247" t="str">
        <f aca="false">IF(F13&gt;NS,"",InstLocale(B13,D13,U$5,DATI!$F$8))</f>
        <v/>
      </c>
      <c r="V13" s="267" t="str">
        <f aca="false">IF(F13&gt;NS,"",1/$S13)</f>
        <v/>
      </c>
      <c r="W13" s="268" t="str">
        <f aca="false">IF(F13&gt;NS,"",$V13/MIN($V$6:$V$25))</f>
        <v/>
      </c>
      <c r="Y13" s="185"/>
      <c r="AA13" s="269"/>
      <c r="AB13" s="269"/>
      <c r="AC13" s="241" t="str">
        <f aca="false">IF($F13&gt;NS,"",IF(AB13=360,235,IF(AB13=430,275,355)))</f>
        <v/>
      </c>
      <c r="AE13" s="242" t="str">
        <f aca="false">IF(F13&gt;NS,"",1.1*DATI!$G$16*$P$26*G13/SIN(DATI!$B$17)*(1+e/2/Lb))</f>
        <v/>
      </c>
      <c r="AF13" s="242" t="str">
        <f aca="false">IF(F13&gt;NS,"",H13*4*COS(DATI!$B$17)/(4*COS(DATI!$B$17)+3*AN40))</f>
        <v/>
      </c>
      <c r="AG13" s="243" t="str">
        <f aca="false">IF(F13&gt;NS,"",NbRd(AA13,AC13,AL40,2,DATI!$K$31))</f>
        <v/>
      </c>
      <c r="AH13" s="243" t="str">
        <f aca="false">IF($F13&gt;NS,"",VerBuck(AA13,AC13,AH40,AE13,AF13,AF40,AG40,1,DATI!$K$31))</f>
        <v/>
      </c>
      <c r="AI13" s="243" t="str">
        <f aca="false">IF($F13&gt;NS,"",VerRes(AA13,AC13,AH40,AE13,AF13,2,DATI!$K$30))</f>
        <v/>
      </c>
      <c r="AJ13" s="243" t="str">
        <f aca="false">IF($F13&gt;NS,"",VerRes(AA13,AC13,AH40,AE13,AF13,1,DATI!$K$30))</f>
        <v/>
      </c>
      <c r="AL13" s="244" t="str">
        <f aca="false">IF(F13&gt;NS,"",IF($AI13&gt;$AF13,"OK","NO"))</f>
        <v/>
      </c>
      <c r="AM13" s="245" t="str">
        <f aca="false">IF(F13&gt;NS,"",MAX($AF13/$AI13,$AE13/$AJ13))</f>
        <v/>
      </c>
      <c r="AN13" s="244" t="str">
        <f aca="false">IF(F13&gt;NS,"",IF(MIN($AH13,$AG13)&gt;$AE13,"OK","NO"))</f>
        <v/>
      </c>
      <c r="AO13" s="268" t="str">
        <f aca="false">IF(F13&gt;NS,"",$AE13/MIN($AH13,AG13))</f>
        <v/>
      </c>
      <c r="AP13" s="246" t="str">
        <f aca="false">IF(F13&gt;NS,"",IF(DATI!$K$25="C1","-",(VLOOKUP(AA13,'PROF HE'!$B$12:$P$86,3,FALSE())/(IF(LEFT(AY13)="M",VLOOKUP(AY13,'PROF COMP'!$B$12:$P$41,3,FALSE()),VLOOKUP(AY13,'PROF HE'!$B$12:$P$86,3,FALSE()))))))</f>
        <v/>
      </c>
      <c r="AQ13" s="246" t="str">
        <f aca="false">IF(F13&gt;NS,"",(VLOOKUP(AA13,'PROF HE'!$B$12:$P$86,3,FALSE())/IF(DATI!$J$15=1,VLOOKUP(B13,'PROF HE'!$B$12:$P$86,3,FALSE()),VLOOKUP(B13,'PROF IPE'!$B$12:$Q$29,3,FALSE()))))</f>
        <v/>
      </c>
      <c r="AR13" s="246" t="str">
        <f aca="false">IF(F13&gt;NS,"",IF(VLOOKUP($AA13,'PROF HE'!$B$12:$W$86,2,FALSE())&lt;=IF(DATI!$J$15=1,VLOOKUP($B13,'PROF HE'!$B$12:$W$86,2,FALSE()),VLOOKUP($B13,'PROF IPE'!$B$12:$Q$29,2,FALSE()))*COS(DATI!$B$17),"OK","NO"))</f>
        <v/>
      </c>
      <c r="AS13" s="246" t="str">
        <f aca="false">IF(F13&gt;NS,"",VLOOKUP($AA13,'PROF HE'!$B$12:$W$86,2,FALSE())/(IF(DATI!$J$15=1,VLOOKUP($B13,'PROF HE'!$B$12:$W$86,2,FALSE()),VLOOKUP($B13,'PROF IPE'!$B$12:$Q$29,2,FALSE()))*COS(DATI!$B$17)))</f>
        <v/>
      </c>
      <c r="AT13" s="247" t="str">
        <f aca="false">IF($F13&gt;NS,"",InstLocale($AA13,$AC13,AT$5,DATI!$F$8))</f>
        <v/>
      </c>
      <c r="AU13" s="247" t="str">
        <f aca="false">IF($F13&gt;NS,"",InstLocale($AA13,$AC13,AU$5,DATI!$F$8))</f>
        <v/>
      </c>
      <c r="AV13" s="135"/>
      <c r="AW13" s="191"/>
      <c r="AY13" s="269"/>
      <c r="AZ13" s="269"/>
      <c r="BA13" s="241" t="str">
        <f aca="false">IF($F13&gt;NS,"",IF(AZ13=360,235,IF(AZ13=430,275,355)))</f>
        <v/>
      </c>
      <c r="BC13" s="232" t="str">
        <f aca="false">IF(F13&gt;NS,"",ABS('RIEP SOLL'!$M67)+1.1*DATI!$G$16*$P$26*'RIEP SOLL'!$AF67)</f>
        <v/>
      </c>
      <c r="BD13" s="248"/>
      <c r="BE13" s="249" t="str">
        <f aca="false">IF(F13&gt;NS,"",nplrd(AY13,BA13,DATI!$K$30))</f>
        <v/>
      </c>
      <c r="BF13" s="249" t="str">
        <f aca="false">IF(F13&gt;NS,"",MplRd(AY13,BA13,1,DATI!$K$30))</f>
        <v/>
      </c>
      <c r="BG13" s="243" t="str">
        <f aca="false">IF($F13&gt;NS,"",0.9*NbRd(AY13,BA13,BC40,2,DATI!$K$31))</f>
        <v/>
      </c>
      <c r="BH13" s="217" t="str">
        <f aca="false">IF($F13&gt;NS,"",VerBuck(AY13,BA13,BE40,BC13,BD13,BC40,BD40,1,DATI!$K$31))</f>
        <v/>
      </c>
      <c r="BI13" s="250" t="str">
        <f aca="false">IF($F13&gt;NS,"",VerRes(AY13,BA13,BE40,BC13,BD13,2,DATI!$K$30))</f>
        <v/>
      </c>
      <c r="BJ13" s="217" t="str">
        <f aca="false">IF($F13&gt;NS,"",VerRes(AY13,BA13,BE40,BC13,BD13,1,DATI!$K$30))</f>
        <v/>
      </c>
      <c r="BL13" s="251" t="str">
        <f aca="false">IF($F13&gt;NS,"",IF($BC13&lt;=$BE13,"OK","NO"))</f>
        <v/>
      </c>
      <c r="BM13" s="252" t="str">
        <f aca="false">IF($F13&gt;NS,"",MAX($BC13/$BE13,$BC13/$BJ13,$BD13/$BI13))</f>
        <v/>
      </c>
      <c r="BN13" s="251" t="str">
        <f aca="false">IF($F13&gt;NS,"",IF($BC13&lt;=MIN($BH13,$BG13),"OK","NO"))</f>
        <v/>
      </c>
      <c r="BO13" s="252" t="str">
        <f aca="false">IF($F13&gt;NS,"",$BC13/MIN($BH13,$BG13))</f>
        <v/>
      </c>
      <c r="BP13" s="251" t="str">
        <f aca="false">IF($F13&gt;NS,"",'PROG COL'!AP13)</f>
        <v/>
      </c>
      <c r="BQ13" s="252" t="str">
        <f aca="false">IF($F13&gt;NS,"",'PROG COL'!AQ13)</f>
        <v/>
      </c>
      <c r="BR13" s="31"/>
      <c r="BS13" s="191"/>
      <c r="BT13" s="77"/>
      <c r="BU13" s="270" t="str">
        <f aca="false">IF($F13&gt;NS,"",B13)</f>
        <v/>
      </c>
      <c r="BV13" s="271" t="str">
        <f aca="false">IF($F13&gt;NS,"",C13)</f>
        <v/>
      </c>
      <c r="BW13" s="272" t="str">
        <f aca="false">IF($F13&gt;NS,"",D13)</f>
        <v/>
      </c>
      <c r="BX13" s="77"/>
      <c r="BY13" s="256" t="str">
        <f aca="false">IF($F13&gt;NS,"",$BZ13/(DATI!$G$17*'PROG EBF statica'!J13)*100)</f>
        <v/>
      </c>
      <c r="BZ13" s="257" t="str">
        <f aca="false">IF($F13&gt;NS,"",DeltaMlink(AA13,BU13,DATI!$B$17,'RIEP SOLL'!$AK40))</f>
        <v/>
      </c>
      <c r="CA13" s="232" t="str">
        <f aca="false">IF($F13&gt;NS,"",1.1*DATI!$G$16*$P$26*G13/TAN(DATI!$B$17)*(1+e/2/Lb))</f>
        <v/>
      </c>
      <c r="CB13" s="232" t="str">
        <f aca="false">IF($F13&gt;NS,"",CC13/Lb)</f>
        <v/>
      </c>
      <c r="CC13" s="232" t="str">
        <f aca="false">IF($F13&gt;NS,"",H13*3*AN40/(3*AN40+4*COS(DATI!$B$17)))</f>
        <v/>
      </c>
      <c r="CD13" s="258" t="str">
        <f aca="false">IF($F13&gt;NS,"",IF($CI13&gt;0.5,(2*$CI13-1)^2,0))</f>
        <v/>
      </c>
      <c r="CE13" s="259" t="str">
        <f aca="false">IF($F13&gt;NS,"",nplrd($BU13,$BW13,DATI!$K$30))</f>
        <v/>
      </c>
      <c r="CF13" s="260" t="str">
        <f aca="false">IF($F13&gt;NS,"",vplrd($BU13,$BW13,$CD40,DATI!$K$30))</f>
        <v/>
      </c>
      <c r="CG13" s="260" t="str">
        <f aca="false">IF($F13&gt;NS,"",MplRd($BU13,$BW13,$CD40,DATI!$K$30))</f>
        <v/>
      </c>
      <c r="CH13" s="83" t="str">
        <f aca="false">IF($F13&gt;NS,"",CA13/CE13)</f>
        <v/>
      </c>
      <c r="CI13" s="83" t="str">
        <f aca="false">IF($F13&gt;NS,"",CB13/CF13)</f>
        <v/>
      </c>
      <c r="CJ13" s="83" t="str">
        <f aca="false">IF($F13&gt;NS,"",CC13/CG13)</f>
        <v/>
      </c>
      <c r="CK13" s="105" t="str">
        <f aca="false">IF($F13&gt;NS,"",NbRd($BU13,$BW13,$CB40,IF(DATI!$J$18=1,2,1),DATI!$K$31))</f>
        <v/>
      </c>
      <c r="CL13" s="105" t="str">
        <f aca="false">IF($F13&gt;NS,"",VerRes($BU13,$BW13,$CD40,$CA13,$CC13,1,DATI!$K$30))</f>
        <v/>
      </c>
      <c r="CM13" s="105" t="str">
        <f aca="false">IF($F13&gt;NS,"",VerBuck(BU13,BW13,CD40,CA13,CC13,CB40,CC40,1,DATI!$K$31))</f>
        <v/>
      </c>
      <c r="CN13" s="105" t="str">
        <f aca="false">IF($F13&gt;NS,"",VerRes($BU13,$BW13,$CD40,$CA13,$CC13,2,DATI!$K$30))</f>
        <v/>
      </c>
      <c r="CP13" s="251" t="str">
        <f aca="false">IF($F13&gt;NS,"",IF(AND($CN13&gt;=$CC13,$CL13&gt;=$CA13),"OK","NO"))</f>
        <v/>
      </c>
      <c r="CQ13" s="251" t="str">
        <f aca="false">IF($F13&gt;NS,"",MAX($CC13/$CN13,$CA13/$CL13))</f>
        <v/>
      </c>
      <c r="CR13" s="251" t="str">
        <f aca="false">IF($F13&gt;NS,"",IF($CA13&lt;=MIN($CM13,$CK13),"OK","NO"))</f>
        <v/>
      </c>
      <c r="CS13" s="251" t="str">
        <f aca="false">IF($F13&gt;NS,"",$CA13/MIN($CM13,$CK13))</f>
        <v/>
      </c>
      <c r="CT13" s="87"/>
      <c r="CV13" s="185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</row>
    <row r="14" customFormat="false" ht="21.2" hidden="false" customHeight="true" outlineLevel="0" collapsed="false">
      <c r="B14" s="261"/>
      <c r="C14" s="262"/>
      <c r="D14" s="263" t="str">
        <f aca="false">IF(F14&gt;NS,"",IF($C14=360,235,IF($C14=430,275,355)))</f>
        <v/>
      </c>
      <c r="F14" s="231" t="n">
        <v>12</v>
      </c>
      <c r="G14" s="232" t="str">
        <f aca="false">IF(F14&gt;NS,"",FORZE!E19*h/L)</f>
        <v/>
      </c>
      <c r="H14" s="232" t="str">
        <f aca="false">IF($F14&gt;NS,"",G14*e/2)</f>
        <v/>
      </c>
      <c r="I14" s="217" t="str">
        <f aca="false">IF(F14&gt;NS,"",VplLink(B14,D14,DATI!$K$30))</f>
        <v/>
      </c>
      <c r="J14" s="217" t="str">
        <f aca="false">IF(F14&gt;NS,"",MplLink(B14,D14,DATI!$K$30))</f>
        <v/>
      </c>
      <c r="K14" s="273"/>
      <c r="L14" s="233" t="str">
        <f aca="false">IF(F14&gt;NS,"",e*I14/J14)</f>
        <v/>
      </c>
      <c r="M14" s="233" t="str">
        <f aca="false">IF(F14&gt;NS,"",IF(e*$I14/$J14&lt;DATI!$F$12,"CORTO",IF(e*$I14/$J14&gt;DATI!$G$12,"LUNGO","INTERMEDIO")))</f>
        <v/>
      </c>
      <c r="N14" s="233" t="str">
        <f aca="false">IF(F14&gt;NS,"",IF(e*$I14/$J14&lt;DATI!$F$12,DATI!$F$13,IF(e*$I14/$J14&gt;DATI!$G$12,DATI!$G$13,DATI!$G$13+(DATI!$F$13-DATI!$G$13)*(DATI!$G$12-e*$I14/$J14)/(DATI!$G$12-DATI!$F$12))))</f>
        <v/>
      </c>
      <c r="O14" s="273"/>
      <c r="P14" s="264" t="str">
        <f aca="false">IF(F14&gt;NS,"",IF(M14="CORTO",$I14*DATI!$G$17/$G14,DATI!$G$17*$J14/$H14))</f>
        <v/>
      </c>
      <c r="Q14" s="234" t="str">
        <f aca="false">IF(F14&gt;NS,"",P14/$P$26)</f>
        <v/>
      </c>
      <c r="R14" s="265" t="str">
        <f aca="false">IF(F14&gt;NS,"",IF(S14&lt;=1,"OK","NO"))</f>
        <v/>
      </c>
      <c r="S14" s="236" t="str">
        <f aca="false">IF(F14&gt;NS,"",MAX($G14/$I14,$H14/$J14))</f>
        <v/>
      </c>
      <c r="T14" s="266" t="str">
        <f aca="false">IF($F14&gt;NS,"",InstLocale(B14,D14,T$5,DATI!$F$8))</f>
        <v/>
      </c>
      <c r="U14" s="247" t="str">
        <f aca="false">IF(F14&gt;NS,"",InstLocale(B14,D14,U$5,DATI!$F$8))</f>
        <v/>
      </c>
      <c r="V14" s="267" t="str">
        <f aca="false">IF(F14&gt;NS,"",1/$S14)</f>
        <v/>
      </c>
      <c r="W14" s="245" t="str">
        <f aca="false">IF(F14&gt;NS,"",$V14/MIN($V$6:$V$25))</f>
        <v/>
      </c>
      <c r="Y14" s="185"/>
      <c r="AA14" s="240" t="str">
        <f aca="false">IF($F14&gt;NS,"",AA15)</f>
        <v/>
      </c>
      <c r="AB14" s="240" t="str">
        <f aca="false">IF($F14&gt;NS,"",AB15)</f>
        <v/>
      </c>
      <c r="AC14" s="241" t="str">
        <f aca="false">IF($F14&gt;NS,"",IF(AB14=360,235,IF(AB14=430,275,355)))</f>
        <v/>
      </c>
      <c r="AE14" s="242" t="str">
        <f aca="false">IF(F14&gt;NS,"",1.1*DATI!$G$16*$P$26*G14/SIN(DATI!$B$17)*(1+e/2/Lb))</f>
        <v/>
      </c>
      <c r="AF14" s="242" t="str">
        <f aca="false">IF(F14&gt;NS,"",H14*4*COS(DATI!$B$17)/(4*COS(DATI!$B$17)+3*AN41))</f>
        <v/>
      </c>
      <c r="AG14" s="243" t="str">
        <f aca="false">IF(F14&gt;NS,"",NbRd(AA14,AC14,AL41,2,DATI!$K$31))</f>
        <v/>
      </c>
      <c r="AH14" s="243" t="str">
        <f aca="false">IF($F14&gt;NS,"",VerBuck(AA14,AC14,AH41,AE14,AF14,AF41,AG41,1,DATI!$K$31))</f>
        <v/>
      </c>
      <c r="AI14" s="243" t="str">
        <f aca="false">IF($F14&gt;NS,"",VerRes(AA14,AC14,AH41,AE14,AF14,2,DATI!$K$30))</f>
        <v/>
      </c>
      <c r="AJ14" s="243" t="str">
        <f aca="false">IF($F14&gt;NS,"",VerRes(AA14,AC14,AH41,AE14,AF14,1,DATI!$K$30))</f>
        <v/>
      </c>
      <c r="AL14" s="244" t="str">
        <f aca="false">IF(F14&gt;NS,"",IF($AI14&gt;$AF14,"OK","NO"))</f>
        <v/>
      </c>
      <c r="AM14" s="245" t="str">
        <f aca="false">IF(F14&gt;NS,"",MAX($AF14/$AI14,$AE14/$AJ14))</f>
        <v/>
      </c>
      <c r="AN14" s="244" t="str">
        <f aca="false">IF(F14&gt;NS,"",IF(MIN($AH14,$AG14)&gt;$AE14,"OK","NO"))</f>
        <v/>
      </c>
      <c r="AO14" s="245" t="str">
        <f aca="false">IF(F14&gt;NS,"",$AE14/MIN($AH14,AG14))</f>
        <v/>
      </c>
      <c r="AP14" s="246" t="str">
        <f aca="false">IF(F14&gt;NS,"",IF(DATI!$K$25="C1","-",(VLOOKUP(AA14,'PROF HE'!$B$12:$P$86,3,FALSE())/(IF(LEFT(AY14)="M",VLOOKUP(AY14,'PROF COMP'!$B$12:$P$41,3,FALSE()),VLOOKUP(AY14,'PROF HE'!$B$12:$P$86,3,FALSE()))))))</f>
        <v/>
      </c>
      <c r="AQ14" s="246" t="str">
        <f aca="false">IF(F14&gt;NS,"",(VLOOKUP(AA14,'PROF HE'!$B$12:$P$86,3,FALSE())/IF(DATI!$J$15=1,VLOOKUP(B14,'PROF HE'!$B$12:$P$86,3,FALSE()),VLOOKUP(B14,'PROF IPE'!$B$12:$Q$29,3,FALSE()))))</f>
        <v/>
      </c>
      <c r="AR14" s="246" t="str">
        <f aca="false">IF(F14&gt;NS,"",IF(VLOOKUP($AA14,'PROF HE'!$B$12:$W$86,2,FALSE())&lt;=IF(DATI!$J$15=1,VLOOKUP($B14,'PROF HE'!$B$12:$W$86,2,FALSE()),VLOOKUP($B14,'PROF IPE'!$B$12:$Q$29,2,FALSE()))*COS(DATI!$B$17),"OK","NO"))</f>
        <v/>
      </c>
      <c r="AS14" s="246" t="str">
        <f aca="false">IF(F14&gt;NS,"",VLOOKUP($AA14,'PROF HE'!$B$12:$W$86,2,FALSE())/(IF(DATI!$J$15=1,VLOOKUP($B14,'PROF HE'!$B$12:$W$86,2,FALSE()),VLOOKUP($B14,'PROF IPE'!$B$12:$Q$29,2,FALSE()))*COS(DATI!$B$17)))</f>
        <v/>
      </c>
      <c r="AT14" s="247" t="str">
        <f aca="false">IF($F14&gt;NS,"",InstLocale($AA14,$AC14,AT$5,DATI!$F$8))</f>
        <v/>
      </c>
      <c r="AU14" s="247" t="str">
        <f aca="false">IF($F14&gt;NS,"",InstLocale($AA14,$AC14,AU$5,DATI!$F$8))</f>
        <v/>
      </c>
      <c r="AV14" s="135"/>
      <c r="AW14" s="191"/>
      <c r="AY14" s="240" t="str">
        <f aca="false">IF($F14&gt;NS,"",AY15)</f>
        <v/>
      </c>
      <c r="AZ14" s="240" t="str">
        <f aca="false">IF($F14&gt;NS,"",AZ15)</f>
        <v/>
      </c>
      <c r="BA14" s="241" t="str">
        <f aca="false">IF($F14&gt;NS,"",IF(AZ14=360,235,IF(AZ14=430,275,355)))</f>
        <v/>
      </c>
      <c r="BC14" s="232" t="str">
        <f aca="false">IF(F14&gt;NS,"",ABS('RIEP SOLL'!$M68)+1.1*DATI!$G$16*$P$26*'RIEP SOLL'!$AF68)</f>
        <v/>
      </c>
      <c r="BD14" s="232"/>
      <c r="BE14" s="249" t="str">
        <f aca="false">IF(F14&gt;NS,"",nplrd(AY14,BA14,DATI!$K$30))</f>
        <v/>
      </c>
      <c r="BF14" s="249" t="str">
        <f aca="false">IF(F14&gt;NS,"",MplRd(AY14,BA14,1,DATI!$K$30))</f>
        <v/>
      </c>
      <c r="BG14" s="243" t="str">
        <f aca="false">IF($F14&gt;NS,"",0.9*NbRd(AY14,BA14,BC41,2,DATI!$K$31))</f>
        <v/>
      </c>
      <c r="BH14" s="217" t="str">
        <f aca="false">IF($F14&gt;NS,"",VerBuck(AY14,BA14,BE41,BC14,BD14,BC41,BD41,1,DATI!$K$31))</f>
        <v/>
      </c>
      <c r="BI14" s="250" t="str">
        <f aca="false">IF($F14&gt;NS,"",VerRes(AY14,BA14,BE41,BC14,BD14,2,DATI!$K$30))</f>
        <v/>
      </c>
      <c r="BJ14" s="217" t="str">
        <f aca="false">IF($F14&gt;NS,"",VerRes(AY14,BA14,BE41,BC14,BD14,1,DATI!$K$30))</f>
        <v/>
      </c>
      <c r="BL14" s="251" t="str">
        <f aca="false">IF($F14&gt;NS,"",IF($BC14&lt;=$BE14,"OK","NO"))</f>
        <v/>
      </c>
      <c r="BM14" s="252" t="str">
        <f aca="false">IF($F14&gt;NS,"",MAX($BC14/$BE14,$BC14/$BJ14,$BD14/$BI14))</f>
        <v/>
      </c>
      <c r="BN14" s="251" t="str">
        <f aca="false">IF($F14&gt;NS,"",IF($BC14&lt;=MIN($BH14,$BG14),"OK","NO"))</f>
        <v/>
      </c>
      <c r="BO14" s="252" t="str">
        <f aca="false">IF($F14&gt;NS,"",$BC14/MIN($BH14,$BG14))</f>
        <v/>
      </c>
      <c r="BP14" s="251" t="str">
        <f aca="false">IF($F14&gt;NS,"",'PROG COL'!AP14)</f>
        <v/>
      </c>
      <c r="BQ14" s="252" t="str">
        <f aca="false">IF($F14&gt;NS,"",'PROG COL'!AQ14)</f>
        <v/>
      </c>
      <c r="BR14" s="31"/>
      <c r="BS14" s="191"/>
      <c r="BT14" s="114"/>
      <c r="BU14" s="270" t="str">
        <f aca="false">IF($F14&gt;NS,"",B14)</f>
        <v/>
      </c>
      <c r="BV14" s="271" t="str">
        <f aca="false">IF($F14&gt;NS,"",C14)</f>
        <v/>
      </c>
      <c r="BW14" s="272" t="str">
        <f aca="false">IF($F14&gt;NS,"",D14)</f>
        <v/>
      </c>
      <c r="BX14" s="183"/>
      <c r="BY14" s="256" t="str">
        <f aca="false">IF($F14&gt;NS,"",$BZ14/(DATI!$G$17*'PROG EBF statica'!J14)*100)</f>
        <v/>
      </c>
      <c r="BZ14" s="257" t="str">
        <f aca="false">IF($F14&gt;NS,"",DeltaMlink(AA14,BU14,DATI!$B$17,'RIEP SOLL'!$AK41))</f>
        <v/>
      </c>
      <c r="CA14" s="232" t="str">
        <f aca="false">IF($F14&gt;NS,"",1.1*DATI!$G$16*$P$26*G14/TAN(DATI!$B$17)*(1+e/2/Lb))</f>
        <v/>
      </c>
      <c r="CB14" s="232" t="str">
        <f aca="false">IF($F14&gt;NS,"",CC14/Lb)</f>
        <v/>
      </c>
      <c r="CC14" s="232" t="str">
        <f aca="false">IF($F14&gt;NS,"",H14*3*AN41/(3*AN41+4*COS(DATI!$B$17)))</f>
        <v/>
      </c>
      <c r="CD14" s="258" t="str">
        <f aca="false">IF($F14&gt;NS,"",IF($CI14&gt;0.5,(2*$CI14-1)^2,0))</f>
        <v/>
      </c>
      <c r="CE14" s="259" t="str">
        <f aca="false">IF($F14&gt;NS,"",nplrd($BU14,$BW14,DATI!$K$30))</f>
        <v/>
      </c>
      <c r="CF14" s="260" t="str">
        <f aca="false">IF($F14&gt;NS,"",vplrd($BU14,$BW14,$CD41,DATI!$K$30))</f>
        <v/>
      </c>
      <c r="CG14" s="260" t="str">
        <f aca="false">IF($F14&gt;NS,"",MplRd($BU14,$BW14,$CD41,DATI!$K$30))</f>
        <v/>
      </c>
      <c r="CH14" s="83" t="str">
        <f aca="false">IF($F14&gt;NS,"",CA14/CE14)</f>
        <v/>
      </c>
      <c r="CI14" s="83" t="str">
        <f aca="false">IF($F14&gt;NS,"",CB14/CF14)</f>
        <v/>
      </c>
      <c r="CJ14" s="83" t="str">
        <f aca="false">IF($F14&gt;NS,"",CC14/CG14)</f>
        <v/>
      </c>
      <c r="CK14" s="105" t="str">
        <f aca="false">IF($F14&gt;NS,"",NbRd($BU14,$BW14,$CB41,IF(DATI!$J$18=1,2,1),DATI!$K$31))</f>
        <v/>
      </c>
      <c r="CL14" s="105" t="str">
        <f aca="false">IF($F14&gt;NS,"",VerRes($BU14,$BW14,$CD41,$CA14,$CC14,1,DATI!$K$30))</f>
        <v/>
      </c>
      <c r="CM14" s="105" t="str">
        <f aca="false">IF($F14&gt;NS,"",VerBuck(BU14,BW14,CD41,CA14,CC14,CB41,CC41,1,DATI!$K$31))</f>
        <v/>
      </c>
      <c r="CN14" s="105" t="str">
        <f aca="false">IF($F14&gt;NS,"",VerRes($BU14,$BW14,$CD41,$CA14,$CC14,2,DATI!$K$30))</f>
        <v/>
      </c>
      <c r="CP14" s="251" t="str">
        <f aca="false">IF($F14&gt;NS,"",IF(AND($CN14&gt;=$CC14,$CL14&gt;=$CA14),"OK","NO"))</f>
        <v/>
      </c>
      <c r="CQ14" s="252" t="str">
        <f aca="false">IF($F14&gt;NS,"",MAX($CC14/$CN14,$CA14/$CL14))</f>
        <v/>
      </c>
      <c r="CR14" s="251" t="str">
        <f aca="false">IF($F14&gt;NS,"",IF($CA14&lt;=MIN($CM14,$CK14),"OK","NO"))</f>
        <v/>
      </c>
      <c r="CS14" s="252" t="str">
        <f aca="false">IF($F14&gt;NS,"",$CA14/MIN($CM14,$CK14))</f>
        <v/>
      </c>
      <c r="CT14" s="87"/>
      <c r="CV14" s="185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</row>
    <row r="15" customFormat="false" ht="21.2" hidden="false" customHeight="true" outlineLevel="0" collapsed="false">
      <c r="B15" s="261"/>
      <c r="C15" s="262"/>
      <c r="D15" s="263" t="str">
        <f aca="false">IF(F15&gt;NS,"",IF($C15=360,235,IF($C15=430,275,355)))</f>
        <v/>
      </c>
      <c r="F15" s="231" t="n">
        <v>11</v>
      </c>
      <c r="G15" s="232" t="str">
        <f aca="false">IF(F15&gt;NS,"",FORZE!E20*h/L)</f>
        <v/>
      </c>
      <c r="H15" s="232" t="str">
        <f aca="false">IF($F15&gt;NS,"",G15*e/2)</f>
        <v/>
      </c>
      <c r="I15" s="217" t="str">
        <f aca="false">IF(F15&gt;NS,"",VplLink(B15,D15,DATI!$K$30))</f>
        <v/>
      </c>
      <c r="J15" s="217" t="str">
        <f aca="false">IF(F15&gt;NS,"",MplLink(B15,D15,DATI!$K$30))</f>
        <v/>
      </c>
      <c r="K15" s="273"/>
      <c r="L15" s="233" t="str">
        <f aca="false">IF(F15&gt;NS,"",e*I15/J15)</f>
        <v/>
      </c>
      <c r="M15" s="233" t="str">
        <f aca="false">IF(F15&gt;NS,"",IF(e*$I15/$J15&lt;DATI!$F$12,"CORTO",IF(e*$I15/$J15&gt;DATI!$G$12,"LUNGO","INTERMEDIO")))</f>
        <v/>
      </c>
      <c r="N15" s="233" t="str">
        <f aca="false">IF(F15&gt;NS,"",IF(e*$I15/$J15&lt;DATI!$F$12,DATI!$F$13,IF(e*$I15/$J15&gt;DATI!$G$12,DATI!$G$13,DATI!$G$13+(DATI!$F$13-DATI!$G$13)*(DATI!$G$12-e*$I15/$J15)/(DATI!$G$12-DATI!$F$12))))</f>
        <v/>
      </c>
      <c r="O15" s="273"/>
      <c r="P15" s="264" t="str">
        <f aca="false">IF(F15&gt;NS,"",IF(M15="CORTO",$I15*DATI!$G$17/$G15,DATI!$G$17*$J15/$H15))</f>
        <v/>
      </c>
      <c r="Q15" s="234" t="str">
        <f aca="false">IF(F15&gt;NS,"",P15/$P$26)</f>
        <v/>
      </c>
      <c r="R15" s="265" t="str">
        <f aca="false">IF(F15&gt;NS,"",IF(S15&lt;=1,"OK","NO"))</f>
        <v/>
      </c>
      <c r="S15" s="236" t="str">
        <f aca="false">IF(F15&gt;NS,"",MAX($G15/$I15,$H15/$J15))</f>
        <v/>
      </c>
      <c r="T15" s="266" t="str">
        <f aca="false">IF(F15&gt;NS,"",InstLocale(B15,D15,T$5,DATI!$F$8))</f>
        <v/>
      </c>
      <c r="U15" s="247" t="str">
        <f aca="false">IF(F15&gt;NS,"",InstLocale(B15,D15,U$5,DATI!$F$8))</f>
        <v/>
      </c>
      <c r="V15" s="267" t="str">
        <f aca="false">IF(F15&gt;NS,"",1/$S15)</f>
        <v/>
      </c>
      <c r="W15" s="245" t="str">
        <f aca="false">IF(F15&gt;NS,"",$V15/MIN($V$6:$V$25))</f>
        <v/>
      </c>
      <c r="Y15" s="185"/>
      <c r="AA15" s="269"/>
      <c r="AB15" s="269"/>
      <c r="AC15" s="241" t="str">
        <f aca="false">IF($F15&gt;NS,"",IF(AB15=360,235,IF(AB15=430,275,355)))</f>
        <v/>
      </c>
      <c r="AE15" s="242" t="str">
        <f aca="false">IF(F15&gt;NS,"",1.1*DATI!$G$16*$P$26*G15/SIN(DATI!$B$17)*(1+e/2/Lb))</f>
        <v/>
      </c>
      <c r="AF15" s="242" t="str">
        <f aca="false">IF(F15&gt;NS,"",H15*4*COS(DATI!$B$17)/(4*COS(DATI!$B$17)+3*AN42))</f>
        <v/>
      </c>
      <c r="AG15" s="243" t="str">
        <f aca="false">IF(F15&gt;NS,"",NbRd(AA15,AC15,AL42,2,DATI!$K$31))</f>
        <v/>
      </c>
      <c r="AH15" s="243" t="str">
        <f aca="false">IF($F15&gt;NS,"",VerBuck(AA15,AC15,AH42,AE15,AF15,AF42,AG42,1,DATI!$K$31))</f>
        <v/>
      </c>
      <c r="AI15" s="243" t="str">
        <f aca="false">IF($F15&gt;NS,"",VerRes(AA15,AC15,AH42,AE15,AF15,2,DATI!$K$30))</f>
        <v/>
      </c>
      <c r="AJ15" s="243" t="str">
        <f aca="false">IF($F15&gt;NS,"",VerRes(AA15,AC15,AH42,AE15,AF15,1,DATI!$K$30))</f>
        <v/>
      </c>
      <c r="AL15" s="244" t="str">
        <f aca="false">IF(F15&gt;NS,"",IF($AI15&gt;$AF15,"OK","NO"))</f>
        <v/>
      </c>
      <c r="AM15" s="245" t="str">
        <f aca="false">IF(F15&gt;NS,"",MAX($AF15/$AI15,$AE15/$AJ15))</f>
        <v/>
      </c>
      <c r="AN15" s="244" t="str">
        <f aca="false">IF(F15&gt;NS,"",IF(MIN($AH15,$AG15)&gt;$AE15,"OK","NO"))</f>
        <v/>
      </c>
      <c r="AO15" s="245" t="str">
        <f aca="false">IF(F15&gt;NS,"",$AE15/MIN($AH15,AG15))</f>
        <v/>
      </c>
      <c r="AP15" s="246" t="str">
        <f aca="false">IF(F15&gt;NS,"",IF(DATI!$K$25="C1","-",(VLOOKUP(AA15,'PROF HE'!$B$12:$P$86,3,FALSE())/(IF(LEFT(AY15)="M",VLOOKUP(AY15,'PROF COMP'!$B$12:$P$41,3,FALSE()),VLOOKUP(AY15,'PROF HE'!$B$12:$P$86,3,FALSE()))))))</f>
        <v/>
      </c>
      <c r="AQ15" s="246" t="str">
        <f aca="false">IF(F15&gt;NS,"",(VLOOKUP(AA15,'PROF HE'!$B$12:$P$86,3,FALSE())/IF(DATI!$J$15=1,VLOOKUP(B15,'PROF HE'!$B$12:$P$86,3,FALSE()),VLOOKUP(B15,'PROF IPE'!$B$12:$Q$29,3,FALSE()))))</f>
        <v/>
      </c>
      <c r="AR15" s="246" t="str">
        <f aca="false">IF(F15&gt;NS,"",IF(VLOOKUP($AA15,'PROF HE'!$B$12:$W$86,2,FALSE())&lt;=IF(DATI!$J$15=1,VLOOKUP($B15,'PROF HE'!$B$12:$W$86,2,FALSE()),VLOOKUP($B15,'PROF IPE'!$B$12:$Q$29,2,FALSE()))*COS(DATI!$B$17),"OK","NO"))</f>
        <v/>
      </c>
      <c r="AS15" s="246" t="str">
        <f aca="false">IF(F15&gt;NS,"",VLOOKUP($AA15,'PROF HE'!$B$12:$W$86,2,FALSE())/(IF(DATI!$J$15=1,VLOOKUP($B15,'PROF HE'!$B$12:$W$86,2,FALSE()),VLOOKUP($B15,'PROF IPE'!$B$12:$Q$29,2,FALSE()))*COS(DATI!$B$17)))</f>
        <v/>
      </c>
      <c r="AT15" s="247" t="str">
        <f aca="false">IF($F15&gt;NS,"",InstLocale($AA15,$AC15,AT$5,DATI!$F$8))</f>
        <v/>
      </c>
      <c r="AU15" s="247" t="str">
        <f aca="false">IF($F15&gt;NS,"",InstLocale($AA15,$AC15,AU$5,DATI!$F$8))</f>
        <v/>
      </c>
      <c r="AV15" s="135"/>
      <c r="AW15" s="191"/>
      <c r="AY15" s="269"/>
      <c r="AZ15" s="269"/>
      <c r="BA15" s="241" t="str">
        <f aca="false">IF($F15&gt;NS,"",IF(AZ15=360,235,IF(AZ15=430,275,355)))</f>
        <v/>
      </c>
      <c r="BC15" s="232" t="str">
        <f aca="false">IF(F15&gt;NS,"",ABS('RIEP SOLL'!$M69)+1.1*DATI!$G$16*$P$26*'RIEP SOLL'!$AF69)</f>
        <v/>
      </c>
      <c r="BD15" s="232"/>
      <c r="BE15" s="249" t="str">
        <f aca="false">IF(F15&gt;NS,"",nplrd(AY15,BA15,DATI!$K$30))</f>
        <v/>
      </c>
      <c r="BF15" s="249" t="str">
        <f aca="false">IF(F15&gt;NS,"",MplRd(AY15,BA15,1,DATI!$K$30))</f>
        <v/>
      </c>
      <c r="BG15" s="243" t="str">
        <f aca="false">IF($F15&gt;NS,"",0.9*NbRd(AY15,BA15,BC42,2,DATI!$K$31))</f>
        <v/>
      </c>
      <c r="BH15" s="217" t="str">
        <f aca="false">IF($F15&gt;NS,"",VerBuck(AY15,BA15,BE42,BC15,BD15,BC42,BD42,1,DATI!$K$31))</f>
        <v/>
      </c>
      <c r="BI15" s="250" t="str">
        <f aca="false">IF($F15&gt;NS,"",VerRes(AY15,BA15,BE42,BC15,BD15,2,DATI!$K$30))</f>
        <v/>
      </c>
      <c r="BJ15" s="217" t="str">
        <f aca="false">IF($F15&gt;NS,"",VerRes(AY15,BA15,BE42,BC15,BD15,1,DATI!$K$30))</f>
        <v/>
      </c>
      <c r="BL15" s="251" t="str">
        <f aca="false">IF($F15&gt;NS,"",IF($BC15&lt;=$BE15,"OK","NO"))</f>
        <v/>
      </c>
      <c r="BM15" s="252" t="str">
        <f aca="false">IF($F15&gt;NS,"",MAX($BC15/$BE15,$BC15/$BJ15,$BD15/$BI15))</f>
        <v/>
      </c>
      <c r="BN15" s="251" t="str">
        <f aca="false">IF($F15&gt;NS,"",IF($BC15&lt;=MIN($BH15,$BG15),"OK","NO"))</f>
        <v/>
      </c>
      <c r="BO15" s="252" t="str">
        <f aca="false">IF($F15&gt;NS,"",$BC15/MIN($BH15,$BG15))</f>
        <v/>
      </c>
      <c r="BP15" s="251" t="str">
        <f aca="false">IF($F15&gt;NS,"",'PROG COL'!AP15)</f>
        <v/>
      </c>
      <c r="BQ15" s="252" t="str">
        <f aca="false">IF($F15&gt;NS,"",'PROG COL'!AQ15)</f>
        <v/>
      </c>
      <c r="BR15" s="31"/>
      <c r="BS15" s="191"/>
      <c r="BT15" s="114"/>
      <c r="BU15" s="270" t="str">
        <f aca="false">IF($F15&gt;NS,"",B15)</f>
        <v/>
      </c>
      <c r="BV15" s="271" t="str">
        <f aca="false">IF($F15&gt;NS,"",C15)</f>
        <v/>
      </c>
      <c r="BW15" s="272" t="str">
        <f aca="false">IF($F15&gt;NS,"",D15)</f>
        <v/>
      </c>
      <c r="BX15" s="183"/>
      <c r="BY15" s="256" t="str">
        <f aca="false">IF($F15&gt;NS,"",$BZ15/(DATI!$G$17*'PROG EBF statica'!J15)*100)</f>
        <v/>
      </c>
      <c r="BZ15" s="257" t="str">
        <f aca="false">IF($F15&gt;NS,"",DeltaMlink(AA15,BU15,DATI!$B$17,'RIEP SOLL'!$AK42))</f>
        <v/>
      </c>
      <c r="CA15" s="232" t="str">
        <f aca="false">IF($F15&gt;NS,"",1.1*DATI!$G$16*$P$26*G15/TAN(DATI!$B$17)*(1+e/2/Lb))</f>
        <v/>
      </c>
      <c r="CB15" s="232" t="str">
        <f aca="false">IF($F15&gt;NS,"",CC15/Lb)</f>
        <v/>
      </c>
      <c r="CC15" s="232" t="str">
        <f aca="false">IF($F15&gt;NS,"",H15*3*AN42/(3*AN42+4*COS(DATI!$B$17)))</f>
        <v/>
      </c>
      <c r="CD15" s="258" t="str">
        <f aca="false">IF($F15&gt;NS,"",IF($CI15&gt;0.5,(2*$CI15-1)^2,0))</f>
        <v/>
      </c>
      <c r="CE15" s="259" t="str">
        <f aca="false">IF($F15&gt;NS,"",nplrd($BU15,$BW15,DATI!$K$30))</f>
        <v/>
      </c>
      <c r="CF15" s="260" t="str">
        <f aca="false">IF($F15&gt;NS,"",vplrd($BU15,$BW15,$CD42,DATI!$K$30))</f>
        <v/>
      </c>
      <c r="CG15" s="260" t="str">
        <f aca="false">IF($F15&gt;NS,"",MplRd($BU15,$BW15,$CD42,DATI!$K$30))</f>
        <v/>
      </c>
      <c r="CH15" s="83" t="str">
        <f aca="false">IF($F15&gt;NS,"",CA15/CE15)</f>
        <v/>
      </c>
      <c r="CI15" s="83" t="str">
        <f aca="false">IF($F15&gt;NS,"",CB15/CF15)</f>
        <v/>
      </c>
      <c r="CJ15" s="83" t="str">
        <f aca="false">IF($F15&gt;NS,"",CC15/CG15)</f>
        <v/>
      </c>
      <c r="CK15" s="105" t="str">
        <f aca="false">IF($F15&gt;NS,"",NbRd($BU15,$BW15,$CB42,IF(DATI!$J$18=1,2,1),DATI!$K$31))</f>
        <v/>
      </c>
      <c r="CL15" s="105" t="str">
        <f aca="false">IF($F15&gt;NS,"",VerRes($BU15,$BW15,$CD42,$CA15,$CC15,1,DATI!$K$30))</f>
        <v/>
      </c>
      <c r="CM15" s="105" t="str">
        <f aca="false">IF($F15&gt;NS,"",VerBuck(BU15,BW15,CD42,CA15,CC15,CB42,CC42,1,DATI!$K$31))</f>
        <v/>
      </c>
      <c r="CN15" s="105" t="str">
        <f aca="false">IF($F15&gt;NS,"",VerRes($BU15,$BW15,$CD42,$CA15,$CC15,2,DATI!$K$30))</f>
        <v/>
      </c>
      <c r="CP15" s="251" t="str">
        <f aca="false">IF($F15&gt;NS,"",IF(AND($CN15&gt;=$CC15,$CL15&gt;=$CA15),"OK","NO"))</f>
        <v/>
      </c>
      <c r="CQ15" s="252" t="str">
        <f aca="false">IF($F15&gt;NS,"",MAX($CC15/$CN15,$CA15/$CL15))</f>
        <v/>
      </c>
      <c r="CR15" s="251" t="str">
        <f aca="false">IF($F15&gt;NS,"",IF($CA15&lt;=MIN($CM15,$CK15),"OK","NO"))</f>
        <v/>
      </c>
      <c r="CS15" s="252" t="str">
        <f aca="false">IF($F15&gt;NS,"",$CA15/MIN($CM15,$CK15))</f>
        <v/>
      </c>
      <c r="CT15" s="87"/>
      <c r="CV15" s="185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</row>
    <row r="16" customFormat="false" ht="21.2" hidden="false" customHeight="true" outlineLevel="0" collapsed="false">
      <c r="B16" s="261"/>
      <c r="C16" s="262"/>
      <c r="D16" s="263" t="str">
        <f aca="false">IF(F16&gt;NS,"",IF($C16=360,235,IF($C16=430,275,355)))</f>
        <v/>
      </c>
      <c r="F16" s="231" t="n">
        <v>10</v>
      </c>
      <c r="G16" s="232" t="str">
        <f aca="false">IF(F16&gt;NS,"",FORZE!E21*h/L)</f>
        <v/>
      </c>
      <c r="H16" s="232" t="str">
        <f aca="false">IF($F16&gt;NS,"",G16*e/2)</f>
        <v/>
      </c>
      <c r="I16" s="217" t="str">
        <f aca="false">IF(F16&gt;NS,"",VplLink(B16,D16,DATI!$K$30))</f>
        <v/>
      </c>
      <c r="J16" s="217" t="str">
        <f aca="false">IF(F16&gt;NS,"",MplLink(B16,D16,DATI!$K$30))</f>
        <v/>
      </c>
      <c r="K16" s="273"/>
      <c r="L16" s="233" t="str">
        <f aca="false">IF(F16&gt;NS,"",e*I16/J16)</f>
        <v/>
      </c>
      <c r="M16" s="233" t="str">
        <f aca="false">IF(F16&gt;NS,"",IF(e*$I16/$J16&lt;DATI!$F$12,"CORTO",IF(e*$I16/$J16&gt;DATI!$G$12,"LUNGO","INTERMEDIO")))</f>
        <v/>
      </c>
      <c r="N16" s="233" t="str">
        <f aca="false">IF(F16&gt;NS,"",IF(e*$I16/$J16&lt;DATI!$F$12,DATI!$F$13,IF(e*$I16/$J16&gt;DATI!$G$12,DATI!$G$13,DATI!$G$13+(DATI!$F$13-DATI!$G$13)*(DATI!$G$12-e*$I16/$J16)/(DATI!$G$12-DATI!$F$12))))</f>
        <v/>
      </c>
      <c r="O16" s="273"/>
      <c r="P16" s="264" t="str">
        <f aca="false">IF(F16&gt;NS,"",IF(M16="CORTO",$I16*DATI!$G$17/$G16,DATI!$G$17*$J16/$H16))</f>
        <v/>
      </c>
      <c r="Q16" s="234" t="str">
        <f aca="false">IF(F16&gt;NS,"",P16/$P$26)</f>
        <v/>
      </c>
      <c r="R16" s="265" t="str">
        <f aca="false">IF(F16&gt;NS,"",IF(S16&lt;=1,"OK","NO"))</f>
        <v/>
      </c>
      <c r="S16" s="236" t="str">
        <f aca="false">IF(F16&gt;NS,"",MAX($G16/$I16,$H16/$J16))</f>
        <v/>
      </c>
      <c r="T16" s="266" t="str">
        <f aca="false">IF(F16&gt;NS,"",InstLocale(B16,D16,T$5,DATI!$F$8))</f>
        <v/>
      </c>
      <c r="U16" s="247" t="str">
        <f aca="false">IF(F16&gt;NS,"",InstLocale(B16,D16,U$5,DATI!$F$8))</f>
        <v/>
      </c>
      <c r="V16" s="267" t="str">
        <f aca="false">IF(F16&gt;NS,"",1/$S16)</f>
        <v/>
      </c>
      <c r="W16" s="245" t="str">
        <f aca="false">IF(F16&gt;NS,"",$V16/MIN($V$6:$V$25))</f>
        <v/>
      </c>
      <c r="Y16" s="185"/>
      <c r="AA16" s="240" t="str">
        <f aca="false">IF($F16&gt;NS,"",AA17)</f>
        <v/>
      </c>
      <c r="AB16" s="240" t="str">
        <f aca="false">IF($F16&gt;NS,"",AB17)</f>
        <v/>
      </c>
      <c r="AC16" s="241" t="str">
        <f aca="false">IF($F16&gt;NS,"",IF(AB16=360,235,IF(AB16=430,275,355)))</f>
        <v/>
      </c>
      <c r="AE16" s="242" t="str">
        <f aca="false">IF(F16&gt;NS,"",1.1*DATI!$G$16*$P$26*G16/SIN(DATI!$B$17)*(1+e/2/Lb))</f>
        <v/>
      </c>
      <c r="AF16" s="242" t="str">
        <f aca="false">IF(F16&gt;NS,"",H16*4*COS(DATI!$B$17)/(4*COS(DATI!$B$17)+3*AN43))</f>
        <v/>
      </c>
      <c r="AG16" s="243" t="str">
        <f aca="false">IF(F16&gt;NS,"",NbRd(AA16,AC16,AL43,2,DATI!$K$31))</f>
        <v/>
      </c>
      <c r="AH16" s="243" t="str">
        <f aca="false">IF($F16&gt;NS,"",VerBuck(AA16,AC16,AH43,AE16,AF16,AF43,AG43,1,DATI!$K$31))</f>
        <v/>
      </c>
      <c r="AI16" s="243" t="str">
        <f aca="false">IF($F16&gt;NS,"",VerRes(AA16,AC16,AH43,AE16,AF16,2,DATI!$K$30))</f>
        <v/>
      </c>
      <c r="AJ16" s="243" t="str">
        <f aca="false">IF($F16&gt;NS,"",VerRes(AA16,AC16,AH43,AE16,AF16,1,DATI!$K$30))</f>
        <v/>
      </c>
      <c r="AL16" s="244" t="str">
        <f aca="false">IF(F16&gt;NS,"",IF($AI16&gt;$AF16,"OK","NO"))</f>
        <v/>
      </c>
      <c r="AM16" s="245" t="str">
        <f aca="false">IF(F16&gt;NS,"",MAX($AF16/$AI16,$AE16/$AJ16))</f>
        <v/>
      </c>
      <c r="AN16" s="244" t="str">
        <f aca="false">IF(F16&gt;NS,"",IF(MIN($AH16,$AG16)&gt;$AE16,"OK","NO"))</f>
        <v/>
      </c>
      <c r="AO16" s="245" t="str">
        <f aca="false">IF(F16&gt;NS,"",$AE16/MIN($AH16,AG16))</f>
        <v/>
      </c>
      <c r="AP16" s="246" t="str">
        <f aca="false">IF(F16&gt;NS,"",IF(DATI!$K$25="C1","-",(VLOOKUP(AA16,'PROF HE'!$B$12:$P$86,3,FALSE())/(IF(LEFT(AY16)="M",VLOOKUP(AY16,'PROF COMP'!$B$12:$P$41,3,FALSE()),VLOOKUP(AY16,'PROF HE'!$B$12:$P$86,3,FALSE()))))))</f>
        <v/>
      </c>
      <c r="AQ16" s="246" t="str">
        <f aca="false">IF(F16&gt;NS,"",(VLOOKUP(AA16,'PROF HE'!$B$12:$P$86,3,FALSE())/IF(DATI!$J$15=1,VLOOKUP(B16,'PROF HE'!$B$12:$P$86,3,FALSE()),VLOOKUP(B16,'PROF IPE'!$B$12:$Q$29,3,FALSE()))))</f>
        <v/>
      </c>
      <c r="AR16" s="246" t="str">
        <f aca="false">IF(F16&gt;NS,"",IF(VLOOKUP($AA16,'PROF HE'!$B$12:$W$86,2,FALSE())&lt;=IF(DATI!$J$15=1,VLOOKUP($B16,'PROF HE'!$B$12:$W$86,2,FALSE()),VLOOKUP($B16,'PROF IPE'!$B$12:$Q$29,2,FALSE()))*COS(DATI!$B$17),"OK","NO"))</f>
        <v/>
      </c>
      <c r="AS16" s="246" t="str">
        <f aca="false">IF(F16&gt;NS,"",VLOOKUP($AA16,'PROF HE'!$B$12:$W$86,2,FALSE())/(IF(DATI!$J$15=1,VLOOKUP($B16,'PROF HE'!$B$12:$W$86,2,FALSE()),VLOOKUP($B16,'PROF IPE'!$B$12:$Q$29,2,FALSE()))*COS(DATI!$B$17)))</f>
        <v/>
      </c>
      <c r="AT16" s="247" t="str">
        <f aca="false">IF($F16&gt;NS,"",InstLocale($AA16,$AC16,AT$5,DATI!$F$8))</f>
        <v/>
      </c>
      <c r="AU16" s="247" t="str">
        <f aca="false">IF($F16&gt;NS,"",InstLocale($AA16,$AC16,AU$5,DATI!$F$8))</f>
        <v/>
      </c>
      <c r="AV16" s="135"/>
      <c r="AW16" s="191"/>
      <c r="AY16" s="240" t="str">
        <f aca="false">IF($F16&gt;NS,"",AY17)</f>
        <v/>
      </c>
      <c r="AZ16" s="240" t="str">
        <f aca="false">IF($F16&gt;NS,"",AZ17)</f>
        <v/>
      </c>
      <c r="BA16" s="241" t="str">
        <f aca="false">IF($F16&gt;NS,"",IF(AZ16=360,235,IF(AZ16=430,275,355)))</f>
        <v/>
      </c>
      <c r="BC16" s="232" t="str">
        <f aca="false">IF(F16&gt;NS,"",ABS('RIEP SOLL'!$M70)+1.1*DATI!$G$16*$P$26*'RIEP SOLL'!$AF70)</f>
        <v/>
      </c>
      <c r="BD16" s="232"/>
      <c r="BE16" s="249" t="str">
        <f aca="false">IF(F16&gt;NS,"",nplrd(AY16,BA16,DATI!$K$30))</f>
        <v/>
      </c>
      <c r="BF16" s="249" t="str">
        <f aca="false">IF(F16&gt;NS,"",MplRd(AY16,BA16,1,DATI!$K$30))</f>
        <v/>
      </c>
      <c r="BG16" s="243" t="str">
        <f aca="false">IF($F16&gt;NS,"",0.9*NbRd(AY16,BA16,BC43,2,DATI!$K$31))</f>
        <v/>
      </c>
      <c r="BH16" s="217" t="str">
        <f aca="false">IF($F16&gt;NS,"",VerBuck(AY16,BA16,BE43,BC16,BD16,BC43,BD43,1,DATI!$K$31))</f>
        <v/>
      </c>
      <c r="BI16" s="250" t="str">
        <f aca="false">IF($F16&gt;NS,"",VerRes(AY16,BA16,BE43,BC16,BD16,2,DATI!$K$30))</f>
        <v/>
      </c>
      <c r="BJ16" s="217" t="str">
        <f aca="false">IF($F16&gt;NS,"",VerRes(AY16,BA16,BE43,BC16,BD16,1,DATI!$K$30))</f>
        <v/>
      </c>
      <c r="BL16" s="251" t="str">
        <f aca="false">IF($F16&gt;NS,"",IF($BC16&lt;=$BE16,"OK","NO"))</f>
        <v/>
      </c>
      <c r="BM16" s="252" t="str">
        <f aca="false">IF($F16&gt;NS,"",MAX($BC16/$BE16,$BC16/$BJ16,$BD16/$BI16))</f>
        <v/>
      </c>
      <c r="BN16" s="251" t="str">
        <f aca="false">IF($F16&gt;NS,"",IF($BC16&lt;=MIN($BH16,$BG16),"OK","NO"))</f>
        <v/>
      </c>
      <c r="BO16" s="252" t="str">
        <f aca="false">IF($F16&gt;NS,"",$BC16/MIN($BH16,$BG16))</f>
        <v/>
      </c>
      <c r="BP16" s="251" t="str">
        <f aca="false">IF($F16&gt;NS,"",'PROG COL'!AP16)</f>
        <v/>
      </c>
      <c r="BQ16" s="252" t="str">
        <f aca="false">IF($F16&gt;NS,"",'PROG COL'!AQ16)</f>
        <v/>
      </c>
      <c r="BR16" s="31"/>
      <c r="BS16" s="191"/>
      <c r="BT16" s="114"/>
      <c r="BU16" s="270" t="str">
        <f aca="false">IF($F16&gt;NS,"",B16)</f>
        <v/>
      </c>
      <c r="BV16" s="271" t="str">
        <f aca="false">IF($F16&gt;NS,"",C16)</f>
        <v/>
      </c>
      <c r="BW16" s="272" t="str">
        <f aca="false">IF($F16&gt;NS,"",D16)</f>
        <v/>
      </c>
      <c r="BX16" s="183"/>
      <c r="BY16" s="256" t="str">
        <f aca="false">IF($F16&gt;NS,"",$BZ16/(DATI!$G$17*'PROG EBF statica'!J16)*100)</f>
        <v/>
      </c>
      <c r="BZ16" s="257" t="str">
        <f aca="false">IF($F16&gt;NS,"",DeltaMlink(AA16,BU16,DATI!$B$17,'RIEP SOLL'!$AK43))</f>
        <v/>
      </c>
      <c r="CA16" s="232" t="str">
        <f aca="false">IF($F16&gt;NS,"",1.1*DATI!$G$16*$P$26*G16/TAN(DATI!$B$17)*(1+e/2/Lb))</f>
        <v/>
      </c>
      <c r="CB16" s="232" t="str">
        <f aca="false">IF($F16&gt;NS,"",CC16/Lb)</f>
        <v/>
      </c>
      <c r="CC16" s="232" t="str">
        <f aca="false">IF($F16&gt;NS,"",H16*3*AN43/(3*AN43+4*COS(DATI!$B$17)))</f>
        <v/>
      </c>
      <c r="CD16" s="258" t="str">
        <f aca="false">IF($F16&gt;NS,"",IF($CI16&gt;0.5,(2*$CI16-1)^2,0))</f>
        <v/>
      </c>
      <c r="CE16" s="259" t="str">
        <f aca="false">IF($F16&gt;NS,"",nplrd($BU16,$BW16,DATI!$K$30))</f>
        <v/>
      </c>
      <c r="CF16" s="260" t="str">
        <f aca="false">IF($F16&gt;NS,"",vplrd($BU16,$BW16,$CD43,DATI!$K$30))</f>
        <v/>
      </c>
      <c r="CG16" s="260" t="str">
        <f aca="false">IF($F16&gt;NS,"",MplRd($BU16,$BW16,$CD43,DATI!$K$30))</f>
        <v/>
      </c>
      <c r="CH16" s="83" t="str">
        <f aca="false">IF($F16&gt;NS,"",CA16/CE16)</f>
        <v/>
      </c>
      <c r="CI16" s="83" t="str">
        <f aca="false">IF($F16&gt;NS,"",CB16/CF16)</f>
        <v/>
      </c>
      <c r="CJ16" s="83" t="str">
        <f aca="false">IF($F16&gt;NS,"",CC16/CG16)</f>
        <v/>
      </c>
      <c r="CK16" s="105" t="str">
        <f aca="false">IF($F16&gt;NS,"",NbRd($BU16,$BW16,$CB43,IF(DATI!$J$18=1,2,1),DATI!$K$31))</f>
        <v/>
      </c>
      <c r="CL16" s="105" t="str">
        <f aca="false">IF($F16&gt;NS,"",VerRes($BU16,$BW16,$CD43,$CA16,$CC16,1,DATI!$K$30))</f>
        <v/>
      </c>
      <c r="CM16" s="105" t="str">
        <f aca="false">IF($F16&gt;NS,"",VerBuck(BU16,BW16,CD43,CA16,CC16,CB43,CC43,1,DATI!$K$31))</f>
        <v/>
      </c>
      <c r="CN16" s="105" t="str">
        <f aca="false">IF($F16&gt;NS,"",VerRes($BU16,$BW16,$CD43,$CA16,$CC16,2,DATI!$K$30))</f>
        <v/>
      </c>
      <c r="CP16" s="251" t="str">
        <f aca="false">IF($F16&gt;NS,"",IF(AND($CN16&gt;=$CC16,$CL16&gt;=$CA16),"OK","NO"))</f>
        <v/>
      </c>
      <c r="CQ16" s="252" t="str">
        <f aca="false">IF($F16&gt;NS,"",MAX($CC16/$CN16,$CA16/$CL16))</f>
        <v/>
      </c>
      <c r="CR16" s="251" t="str">
        <f aca="false">IF($F16&gt;NS,"",IF($CA16&lt;=MIN($CM16,$CK16),"OK","NO"))</f>
        <v/>
      </c>
      <c r="CS16" s="252" t="str">
        <f aca="false">IF($F16&gt;NS,"",$CA16/MIN($CM16,$CK16))</f>
        <v/>
      </c>
      <c r="CT16" s="87"/>
      <c r="CV16" s="185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</row>
    <row r="17" customFormat="false" ht="21.2" hidden="false" customHeight="true" outlineLevel="0" collapsed="false">
      <c r="B17" s="261"/>
      <c r="C17" s="262"/>
      <c r="D17" s="263" t="str">
        <f aca="false">IF(F17&gt;NS,"",IF($C17=360,235,IF($C17=430,275,355)))</f>
        <v/>
      </c>
      <c r="F17" s="231" t="n">
        <v>9</v>
      </c>
      <c r="G17" s="232" t="str">
        <f aca="false">IF(F17&gt;NS,"",FORZE!E22*h/L)</f>
        <v/>
      </c>
      <c r="H17" s="232" t="str">
        <f aca="false">IF($F17&gt;NS,"",G17*e/2)</f>
        <v/>
      </c>
      <c r="I17" s="217" t="str">
        <f aca="false">IF(F17&gt;NS,"",VplLink(B17,D17,DATI!$K$30))</f>
        <v/>
      </c>
      <c r="J17" s="217" t="str">
        <f aca="false">IF(F17&gt;NS,"",MplLink(B17,D17,DATI!$K$30))</f>
        <v/>
      </c>
      <c r="K17" s="273"/>
      <c r="L17" s="233" t="str">
        <f aca="false">IF(F17&gt;NS,"",e*I17/J17)</f>
        <v/>
      </c>
      <c r="M17" s="233" t="str">
        <f aca="false">IF(F17&gt;NS,"",IF(e*$I17/$J17&lt;DATI!$F$12,"CORTO",IF(e*$I17/$J17&gt;DATI!$G$12,"LUNGO","INTERMEDIO")))</f>
        <v/>
      </c>
      <c r="N17" s="233" t="str">
        <f aca="false">IF(F17&gt;NS,"",IF(e*$I17/$J17&lt;DATI!$F$12,DATI!$F$13,IF(e*$I17/$J17&gt;DATI!$G$12,DATI!$G$13,DATI!$G$13+(DATI!$F$13-DATI!$G$13)*(DATI!$G$12-e*$I17/$J17)/(DATI!$G$12-DATI!$F$12))))</f>
        <v/>
      </c>
      <c r="O17" s="273"/>
      <c r="P17" s="264" t="str">
        <f aca="false">IF(F17&gt;NS,"",IF(M17="CORTO",$I17*DATI!$G$17/$G17,DATI!$G$17*$J17/$H17))</f>
        <v/>
      </c>
      <c r="Q17" s="234" t="str">
        <f aca="false">IF(F17&gt;NS,"",P17/$P$26)</f>
        <v/>
      </c>
      <c r="R17" s="265" t="str">
        <f aca="false">IF(F17&gt;NS,"",IF(S17&lt;=1,"OK","NO"))</f>
        <v/>
      </c>
      <c r="S17" s="236" t="str">
        <f aca="false">IF(F17&gt;NS,"",MAX($G17/$I17,$H17/$J17))</f>
        <v/>
      </c>
      <c r="T17" s="266" t="str">
        <f aca="false">IF(F17&gt;NS,"",InstLocale(B17,D17,T$5,DATI!$F$8))</f>
        <v/>
      </c>
      <c r="U17" s="247" t="str">
        <f aca="false">IF(F17&gt;NS,"",InstLocale(B17,D17,U$5,DATI!$F$8))</f>
        <v/>
      </c>
      <c r="V17" s="267" t="str">
        <f aca="false">IF(F17&gt;NS,"",1/$S17)</f>
        <v/>
      </c>
      <c r="W17" s="245" t="str">
        <f aca="false">IF(F17&gt;NS,"",$V17/MIN($V$6:$V$25))</f>
        <v/>
      </c>
      <c r="Y17" s="185"/>
      <c r="AA17" s="269"/>
      <c r="AB17" s="269"/>
      <c r="AC17" s="241" t="str">
        <f aca="false">IF($F17&gt;NS,"",IF(AB17=360,235,IF(AB17=430,275,355)))</f>
        <v/>
      </c>
      <c r="AE17" s="242" t="str">
        <f aca="false">IF(F17&gt;NS,"",1.1*DATI!$G$16*$P$26*G17/SIN(DATI!$B$17)*(1+e/2/Lb))</f>
        <v/>
      </c>
      <c r="AF17" s="242" t="str">
        <f aca="false">IF(F17&gt;NS,"",H17*4*COS(DATI!$B$17)/(4*COS(DATI!$B$17)+3*AN44))</f>
        <v/>
      </c>
      <c r="AG17" s="243" t="str">
        <f aca="false">IF(F17&gt;NS,"",NbRd(AA17,AC17,AL44,2,DATI!$K$31))</f>
        <v/>
      </c>
      <c r="AH17" s="243" t="str">
        <f aca="false">IF($F17&gt;NS,"",VerBuck(AA17,AC17,AH44,AE17,AF17,AF44,AG44,1,DATI!$K$31))</f>
        <v/>
      </c>
      <c r="AI17" s="243" t="str">
        <f aca="false">IF($F17&gt;NS,"",VerRes(AA17,AC17,AH44,AE17,AF17,2,DATI!$K$30))</f>
        <v/>
      </c>
      <c r="AJ17" s="243" t="str">
        <f aca="false">IF($F17&gt;NS,"",VerRes(AA17,AC17,AH44,AE17,AF17,1,DATI!$K$30))</f>
        <v/>
      </c>
      <c r="AL17" s="244" t="str">
        <f aca="false">IF(F17&gt;NS,"",IF($AI17&gt;$AF17,"OK","NO"))</f>
        <v/>
      </c>
      <c r="AM17" s="245" t="str">
        <f aca="false">IF(F17&gt;NS,"",MAX($AF17/$AI17,$AE17/$AJ17))</f>
        <v/>
      </c>
      <c r="AN17" s="244" t="str">
        <f aca="false">IF(F17&gt;NS,"",IF(MIN($AH17,$AG17)&gt;$AE17,"OK","NO"))</f>
        <v/>
      </c>
      <c r="AO17" s="245" t="str">
        <f aca="false">IF(F17&gt;NS,"",$AE17/MIN($AH17,AG17))</f>
        <v/>
      </c>
      <c r="AP17" s="246" t="str">
        <f aca="false">IF(F17&gt;NS,"",IF(DATI!$K$25="C1","-",(VLOOKUP(AA17,'PROF HE'!$B$12:$P$86,3,FALSE())/(IF(LEFT(AY17)="M",VLOOKUP(AY17,'PROF COMP'!$B$12:$P$41,3,FALSE()),VLOOKUP(AY17,'PROF HE'!$B$12:$P$86,3,FALSE()))))))</f>
        <v/>
      </c>
      <c r="AQ17" s="246" t="str">
        <f aca="false">IF(F17&gt;NS,"",(VLOOKUP(AA17,'PROF HE'!$B$12:$P$86,3,FALSE())/IF(DATI!$J$15=1,VLOOKUP(B17,'PROF HE'!$B$12:$P$86,3,FALSE()),VLOOKUP(B17,'PROF IPE'!$B$12:$Q$29,3,FALSE()))))</f>
        <v/>
      </c>
      <c r="AR17" s="246" t="str">
        <f aca="false">IF(F17&gt;NS,"",IF(VLOOKUP($AA17,'PROF HE'!$B$12:$W$86,2,FALSE())&lt;=IF(DATI!$J$15=1,VLOOKUP($B17,'PROF HE'!$B$12:$W$86,2,FALSE()),VLOOKUP($B17,'PROF IPE'!$B$12:$Q$29,2,FALSE()))*COS(DATI!$B$17),"OK","NO"))</f>
        <v/>
      </c>
      <c r="AS17" s="246" t="str">
        <f aca="false">IF(F17&gt;NS,"",VLOOKUP($AA17,'PROF HE'!$B$12:$W$86,2,FALSE())/(IF(DATI!$J$15=1,VLOOKUP($B17,'PROF HE'!$B$12:$W$86,2,FALSE()),VLOOKUP($B17,'PROF IPE'!$B$12:$Q$29,2,FALSE()))*COS(DATI!$B$17)))</f>
        <v/>
      </c>
      <c r="AT17" s="247" t="str">
        <f aca="false">IF($F17&gt;NS,"",InstLocale($AA17,$AC17,AT$5,DATI!$F$8))</f>
        <v/>
      </c>
      <c r="AU17" s="247" t="str">
        <f aca="false">IF($F17&gt;NS,"",InstLocale($AA17,$AC17,AU$5,DATI!$F$8))</f>
        <v/>
      </c>
      <c r="AV17" s="135"/>
      <c r="AW17" s="191"/>
      <c r="AY17" s="269"/>
      <c r="AZ17" s="269"/>
      <c r="BA17" s="241" t="str">
        <f aca="false">IF($F17&gt;NS,"",IF(AZ17=360,235,IF(AZ17=430,275,355)))</f>
        <v/>
      </c>
      <c r="BC17" s="232" t="str">
        <f aca="false">IF(F17&gt;NS,"",ABS('RIEP SOLL'!$M71)+1.1*DATI!$G$16*$P$26*'RIEP SOLL'!$AF71)</f>
        <v/>
      </c>
      <c r="BD17" s="232"/>
      <c r="BE17" s="249" t="str">
        <f aca="false">IF(F17&gt;NS,"",nplrd(AY17,BA17,DATI!$K$30))</f>
        <v/>
      </c>
      <c r="BF17" s="249" t="str">
        <f aca="false">IF(F17&gt;NS,"",MplRd(AY17,BA17,1,DATI!$K$30))</f>
        <v/>
      </c>
      <c r="BG17" s="243" t="str">
        <f aca="false">IF($F17&gt;NS,"",0.9*NbRd(AY17,BA17,BC44,2,DATI!$K$31))</f>
        <v/>
      </c>
      <c r="BH17" s="217" t="str">
        <f aca="false">IF($F17&gt;NS,"",VerBuck(AY17,BA17,BE44,BC17,BD17,BC44,BD44,1,DATI!$K$31))</f>
        <v/>
      </c>
      <c r="BI17" s="250" t="str">
        <f aca="false">IF($F17&gt;NS,"",VerRes(AY17,BA17,BE44,BC17,BD17,2,DATI!$K$30))</f>
        <v/>
      </c>
      <c r="BJ17" s="217" t="str">
        <f aca="false">IF($F17&gt;NS,"",VerRes(AY17,BA17,BE44,BC17,BD17,1,DATI!$K$30))</f>
        <v/>
      </c>
      <c r="BL17" s="251" t="str">
        <f aca="false">IF($F17&gt;NS,"",IF($BC17&lt;=$BE17,"OK","NO"))</f>
        <v/>
      </c>
      <c r="BM17" s="252" t="str">
        <f aca="false">IF($F17&gt;NS,"",MAX($BC17/$BE17,$BC17/$BJ17,$BD17/$BI17))</f>
        <v/>
      </c>
      <c r="BN17" s="251" t="str">
        <f aca="false">IF($F17&gt;NS,"",IF($BC17&lt;=MIN($BH17,$BG17),"OK","NO"))</f>
        <v/>
      </c>
      <c r="BO17" s="252" t="str">
        <f aca="false">IF($F17&gt;NS,"",$BC17/MIN($BH17,$BG17))</f>
        <v/>
      </c>
      <c r="BP17" s="251" t="str">
        <f aca="false">IF($F17&gt;NS,"",'PROG COL'!AP17)</f>
        <v/>
      </c>
      <c r="BQ17" s="252" t="str">
        <f aca="false">IF($F17&gt;NS,"",'PROG COL'!AQ17)</f>
        <v/>
      </c>
      <c r="BR17" s="31"/>
      <c r="BS17" s="191"/>
      <c r="BT17" s="114"/>
      <c r="BU17" s="270" t="str">
        <f aca="false">IF($F17&gt;NS,"",B17)</f>
        <v/>
      </c>
      <c r="BV17" s="271" t="str">
        <f aca="false">IF($F17&gt;NS,"",C17)</f>
        <v/>
      </c>
      <c r="BW17" s="272" t="str">
        <f aca="false">IF($F17&gt;NS,"",D17)</f>
        <v/>
      </c>
      <c r="BX17" s="183"/>
      <c r="BY17" s="256" t="str">
        <f aca="false">IF($F17&gt;NS,"",$BZ17/(DATI!$G$17*'PROG EBF statica'!J17)*100)</f>
        <v/>
      </c>
      <c r="BZ17" s="257" t="str">
        <f aca="false">IF($F17&gt;NS,"",DeltaMlink(AA17,BU17,DATI!$B$17,'RIEP SOLL'!$AK44))</f>
        <v/>
      </c>
      <c r="CA17" s="232" t="str">
        <f aca="false">IF($F17&gt;NS,"",1.1*DATI!$G$16*$P$26*G17/TAN(DATI!$B$17)*(1+e/2/Lb))</f>
        <v/>
      </c>
      <c r="CB17" s="232" t="str">
        <f aca="false">IF($F17&gt;NS,"",CC17/Lb)</f>
        <v/>
      </c>
      <c r="CC17" s="232" t="str">
        <f aca="false">IF($F17&gt;NS,"",H17*3*AN44/(3*AN44+4*COS(DATI!$B$17)))</f>
        <v/>
      </c>
      <c r="CD17" s="258" t="str">
        <f aca="false">IF($F17&gt;NS,"",IF($CI17&gt;0.5,(2*$CI17-1)^2,0))</f>
        <v/>
      </c>
      <c r="CE17" s="259" t="str">
        <f aca="false">IF($F17&gt;NS,"",nplrd($BU17,$BW17,DATI!$K$30))</f>
        <v/>
      </c>
      <c r="CF17" s="260" t="str">
        <f aca="false">IF($F17&gt;NS,"",vplrd($BU17,$BW17,$CD44,DATI!$K$30))</f>
        <v/>
      </c>
      <c r="CG17" s="260" t="str">
        <f aca="false">IF($F17&gt;NS,"",MplRd($BU17,$BW17,$CD44,DATI!$K$30))</f>
        <v/>
      </c>
      <c r="CH17" s="83" t="str">
        <f aca="false">IF($F17&gt;NS,"",CA17/CE17)</f>
        <v/>
      </c>
      <c r="CI17" s="83" t="str">
        <f aca="false">IF($F17&gt;NS,"",CB17/CF17)</f>
        <v/>
      </c>
      <c r="CJ17" s="83" t="str">
        <f aca="false">IF($F17&gt;NS,"",CC17/CG17)</f>
        <v/>
      </c>
      <c r="CK17" s="105" t="str">
        <f aca="false">IF($F17&gt;NS,"",NbRd($BU17,$BW17,$CB44,IF(DATI!$J$18=1,2,1),DATI!$K$31))</f>
        <v/>
      </c>
      <c r="CL17" s="105" t="str">
        <f aca="false">IF($F17&gt;NS,"",VerRes($BU17,$BW17,$CD44,$CA17,$CC17,1,DATI!$K$30))</f>
        <v/>
      </c>
      <c r="CM17" s="105" t="str">
        <f aca="false">IF($F17&gt;NS,"",VerBuck(BU17,BW17,CD44,CA17,CC17,CB44,CC44,1,DATI!$K$31))</f>
        <v/>
      </c>
      <c r="CN17" s="105" t="str">
        <f aca="false">IF($F17&gt;NS,"",VerRes($BU17,$BW17,$CD44,$CA17,$CC17,2,DATI!$K$30))</f>
        <v/>
      </c>
      <c r="CP17" s="251" t="str">
        <f aca="false">IF($F17&gt;NS,"",IF(AND($CN17&gt;=$CC17,$CL17&gt;=$CA17),"OK","NO"))</f>
        <v/>
      </c>
      <c r="CQ17" s="252" t="str">
        <f aca="false">IF($F17&gt;NS,"",MAX($CC17/$CN17,$CA17/$CL17))</f>
        <v/>
      </c>
      <c r="CR17" s="251" t="str">
        <f aca="false">IF($F17&gt;NS,"",IF($CA17&lt;=MIN($CM17,$CK17),"OK","NO"))</f>
        <v/>
      </c>
      <c r="CS17" s="252" t="str">
        <f aca="false">IF($F17&gt;NS,"",$CA17/MIN($CM17,$CK17))</f>
        <v/>
      </c>
      <c r="CT17" s="87"/>
      <c r="CV17" s="185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</row>
    <row r="18" customFormat="false" ht="21.2" hidden="false" customHeight="true" outlineLevel="0" collapsed="false">
      <c r="B18" s="261" t="s">
        <v>260</v>
      </c>
      <c r="C18" s="262" t="n">
        <v>360</v>
      </c>
      <c r="D18" s="263" t="n">
        <f aca="false">IF(F18&gt;NS,"",IF($C18=360,235,IF($C18=430,275,355)))</f>
        <v>235</v>
      </c>
      <c r="E18" s="274"/>
      <c r="F18" s="231" t="n">
        <v>8</v>
      </c>
      <c r="G18" s="242" t="e">
        <f aca="false">IF(F18&gt;NS,"",FORZE!E23*h/L)</f>
        <v>#VALUE!</v>
      </c>
      <c r="H18" s="232" t="e">
        <f aca="false">IF($F18&gt;NS,"",G18*e/2)</f>
        <v>#VALUE!</v>
      </c>
      <c r="I18" s="217" t="e">
        <f aca="false">IF(F18&gt;NS,"",VplLink(B18,D18,DATI!$K$30))</f>
        <v>#VALUE!</v>
      </c>
      <c r="J18" s="217" t="e">
        <f aca="false">IF(F18&gt;NS,"",MplLink(B18,D18,DATI!$K$30))</f>
        <v>#VALUE!</v>
      </c>
      <c r="K18" s="275" t="e">
        <f aca="false">I18/G18</f>
        <v>#VALUE!</v>
      </c>
      <c r="L18" s="233" t="e">
        <f aca="false">IF(F18&gt;NS,"",e*I18/J18)</f>
        <v>#VALUE!</v>
      </c>
      <c r="M18" s="233" t="e">
        <f aca="false">IF(F18&gt;NS,"",IF(e*$I18/$J18&lt;DATI!$F$12,"CORTO",IF(e*$I18/$J18&gt;DATI!$G$12,"LUNGO","INTERMEDIO")))</f>
        <v>#VALUE!</v>
      </c>
      <c r="N18" s="233" t="e">
        <f aca="false">IF(F18&gt;NS,"",IF(e*$I18/$J18&lt;DATI!$F$12,DATI!$F$13,IF(e*$I18/$J18&gt;DATI!$G$12,DATI!$G$13,DATI!$G$13+(DATI!$F$13-DATI!$G$13)*(DATI!$G$12-e*$I18/$J18)/(DATI!$G$12-DATI!$F$12))))</f>
        <v>#VALUE!</v>
      </c>
      <c r="O18" s="273"/>
      <c r="P18" s="234" t="e">
        <f aca="false">IF(F18&gt;NS,"",IF(M18="CORTO",$I18*DATI!$G$17/$G18,DATI!$G$17*$J18/$H18))</f>
        <v>#VALUE!</v>
      </c>
      <c r="Q18" s="234" t="e">
        <f aca="false">IF(F18&gt;NS,"",P18/$P$26)</f>
        <v>#VALUE!</v>
      </c>
      <c r="R18" s="265" t="e">
        <f aca="false">IF(F18&gt;NS,"",IF(S18&lt;=1,"OK","NO"))</f>
        <v>#VALUE!</v>
      </c>
      <c r="S18" s="236" t="e">
        <f aca="false">IF(F18&gt;NS,"",MAX($G18/$I18,$H18/$J18))</f>
        <v>#VALUE!</v>
      </c>
      <c r="T18" s="266" t="e">
        <f aca="false">IF(F18&gt;NS,"",InstLocale(B18,D18,T$5,DATI!$F$8))</f>
        <v>#VALUE!</v>
      </c>
      <c r="U18" s="247" t="e">
        <f aca="false">IF(F18&gt;NS,"",InstLocale(B18,D18,U$5,DATI!$F$8))</f>
        <v>#VALUE!</v>
      </c>
      <c r="V18" s="267" t="e">
        <f aca="false">IF(F18&gt;NS,"",1/$S18)</f>
        <v>#VALUE!</v>
      </c>
      <c r="W18" s="245" t="e">
        <f aca="false">IF(F18&gt;NS,"",$V18/MIN($V$6:$V$25))</f>
        <v>#VALUE!</v>
      </c>
      <c r="Y18" s="185"/>
      <c r="AA18" s="240" t="str">
        <f aca="false">IF($F18&gt;NS,"",AA19)</f>
        <v>HEB 140</v>
      </c>
      <c r="AB18" s="240" t="n">
        <f aca="false">IF($F18&gt;NS,"",AB19)</f>
        <v>360</v>
      </c>
      <c r="AC18" s="241" t="n">
        <f aca="false">IF($F18&gt;NS,"",IF(AB18=360,235,IF(AB18=430,275,355)))</f>
        <v>235</v>
      </c>
      <c r="AD18" s="274" t="e">
        <f aca="false">AE18/1.1/1.2/$P$26</f>
        <v>#VALUE!</v>
      </c>
      <c r="AE18" s="242" t="e">
        <f aca="false">IF(F18&gt;NS,"",1.1*DATI!$G$16*$P$26*G18/SIN(DATI!$B$17)*(1+e/2/Lb))</f>
        <v>#VALUE!</v>
      </c>
      <c r="AF18" s="242" t="e">
        <f aca="false">IF(F18&gt;NS,"",H18*4*COS(DATI!$B$17)/(4*COS(DATI!$B$17)+3*AN45))</f>
        <v>#VALUE!</v>
      </c>
      <c r="AG18" s="243" t="e">
        <f aca="false">IF(F18&gt;NS,"",NbRd(AA18,AC18,AL45,2,DATI!$K$31))</f>
        <v>#VALUE!</v>
      </c>
      <c r="AH18" s="243" t="e">
        <f aca="false">IF($F18&gt;NS,"",VerBuck(AA18,AC18,AH45,AE18,AF18,AF45,AG45,1,DATI!$K$31))</f>
        <v>#VALUE!</v>
      </c>
      <c r="AI18" s="243" t="e">
        <f aca="false">IF($F18&gt;NS,"",VerRes(AA18,AC18,AH45,AE18,AF18,2,DATI!$K$30))</f>
        <v>#VALUE!</v>
      </c>
      <c r="AJ18" s="243" t="e">
        <f aca="false">IF($F18&gt;NS,"",VerRes(AA18,AC18,AH45,AE18,AF18,1,DATI!$K$30))</f>
        <v>#VALUE!</v>
      </c>
      <c r="AL18" s="244" t="e">
        <f aca="false">IF(F18&gt;NS,"",IF($AI18&gt;$AF18,"OK","NO"))</f>
        <v>#VALUE!</v>
      </c>
      <c r="AM18" s="245" t="e">
        <f aca="false">IF(F18&gt;NS,"",MAX($AF18/$AI18,$AE18/$AJ18))</f>
        <v>#VALUE!</v>
      </c>
      <c r="AN18" s="244" t="e">
        <f aca="false">IF(F18&gt;NS,"",IF(MIN($AH18,$AG18)&gt;$AE18,"OK","NO"))</f>
        <v>#VALUE!</v>
      </c>
      <c r="AO18" s="245" t="e">
        <f aca="false">IF(F18&gt;NS,"",$AE18/MIN($AH18,AG18))</f>
        <v>#VALUE!</v>
      </c>
      <c r="AP18" s="246" t="n">
        <f aca="false">IF(F18&gt;NS,"",IF(DATI!$K$25="C1","-",(VLOOKUP(AA18,'PROF HE'!$B$12:$P$86,3,FALSE())/(IF(LEFT(AY18)="M",VLOOKUP(AY18,'PROF COMP'!$B$12:$P$41,3,FALSE()),VLOOKUP(AY18,'PROF HE'!$B$12:$P$86,3,FALSE()))))))</f>
        <v>0.777777777777778</v>
      </c>
      <c r="AQ18" s="246" t="n">
        <f aca="false">IF(F18&gt;NS,"",(VLOOKUP(AA18,'PROF HE'!$B$12:$P$86,3,FALSE())/IF(DATI!$J$15=1,VLOOKUP(B18,'PROF HE'!$B$12:$P$86,3,FALSE()),VLOOKUP(B18,'PROF IPE'!$B$12:$Q$29,3,FALSE()))))</f>
        <v>0.875</v>
      </c>
      <c r="AR18" s="246" t="str">
        <f aca="false">IF(F18&gt;NS,"",IF(VLOOKUP($AA18,'PROF HE'!$B$12:$W$86,2,FALSE())&lt;=IF(DATI!$J$15=1,VLOOKUP($B18,'PROF HE'!$B$12:$W$86,2,FALSE()),VLOOKUP($B18,'PROF IPE'!$B$12:$Q$29,2,FALSE()))*COS(DATI!$B$17),"OK","NO"))</f>
        <v>NO</v>
      </c>
      <c r="AS18" s="246" t="n">
        <f aca="false">IF(F18&gt;NS,"",VLOOKUP($AA18,'PROF HE'!$B$12:$W$86,2,FALSE())/(IF(DATI!$J$15=1,VLOOKUP($B18,'PROF HE'!$B$12:$W$86,2,FALSE()),VLOOKUP($B18,'PROF IPE'!$B$12:$Q$29,2,FALSE()))*COS(DATI!$B$17)))</f>
        <v>1.2494708790866</v>
      </c>
      <c r="AT18" s="247" t="e">
        <f aca="false">IF($F18&gt;NS,"",InstLocale($AA18,$AC18,AT$5,DATI!$F$8))</f>
        <v>#VALUE!</v>
      </c>
      <c r="AU18" s="247" t="e">
        <f aca="false">IF($F18&gt;NS,"",InstLocale($AA18,$AC18,AU$5,DATI!$F$8))</f>
        <v>#VALUE!</v>
      </c>
      <c r="AV18" s="135"/>
      <c r="AW18" s="191"/>
      <c r="AY18" s="240" t="str">
        <f aca="false">IF($F18&gt;NS,"",AY19)</f>
        <v>HEA 180</v>
      </c>
      <c r="AZ18" s="240" t="n">
        <f aca="false">IF($F18&gt;NS,"",AZ19)</f>
        <v>360</v>
      </c>
      <c r="BA18" s="241" t="n">
        <f aca="false">IF($F18&gt;NS,"",IF(AZ18=360,235,IF(AZ18=430,275,355)))</f>
        <v>235</v>
      </c>
      <c r="BB18" s="276" t="e">
        <f aca="false">ABS((SUM($G$18:G18)*$P$26*1.1*1.2-AE18*SIN(DATI!$B$17)))</f>
        <v>#VALUE!</v>
      </c>
      <c r="BC18" s="232" t="e">
        <f aca="false">IF(F18&gt;NS,"",DATI!$B$28*(NS-F18+1)+ABS((SUM($G$18:G18)*$P$26*1.1*1.2-AE18*SIN(DATI!$B$17))))</f>
        <v>#VALUE!</v>
      </c>
      <c r="BD18" s="242"/>
      <c r="BE18" s="249" t="e">
        <f aca="false">IF(F18&gt;NS,"",nplrd(AY18,BA18,DATI!$K$30))</f>
        <v>#VALUE!</v>
      </c>
      <c r="BF18" s="249" t="e">
        <f aca="false">IF(F18&gt;NS,"",MplRd(AY18,BA18,1,DATI!$K$30))</f>
        <v>#VALUE!</v>
      </c>
      <c r="BG18" s="217" t="e">
        <f aca="false">IF($F18&gt;NS,"",0.9*NbRd(AY18,BA18,BC45,2,DATI!$K$31))</f>
        <v>#VALUE!</v>
      </c>
      <c r="BH18" s="217" t="e">
        <f aca="false">IF($F18&gt;NS,"",VerBuck(AY18,BA18,BE45,BC18,BD18,BC45,BD45,1,DATI!$K$31))</f>
        <v>#VALUE!</v>
      </c>
      <c r="BI18" s="250" t="e">
        <f aca="false">IF($F18&gt;NS,"",VerRes(AY18,BA18,BE45,BC18,BD18,2,DATI!$K$30))</f>
        <v>#VALUE!</v>
      </c>
      <c r="BJ18" s="217" t="e">
        <f aca="false">IF($F18&gt;NS,"",VerRes(AY18,BA18,BE45,BC18,BD18,1,DATI!$K$30))</f>
        <v>#VALUE!</v>
      </c>
      <c r="BL18" s="251" t="e">
        <f aca="false">IF($F18&gt;NS,"",IF($BC18&lt;=$BE18,"OK","NO"))</f>
        <v>#VALUE!</v>
      </c>
      <c r="BM18" s="252" t="e">
        <f aca="false">IF($F18&gt;NS,"",MAX($BC18/$BE18,$BC18/$BJ18,$BD18/$BI18))</f>
        <v>#VALUE!</v>
      </c>
      <c r="BN18" s="251" t="e">
        <f aca="false">IF($F18&gt;NS,"",IF($BC18&lt;=MIN($BH18,$BG18),"OK","NO"))</f>
        <v>#VALUE!</v>
      </c>
      <c r="BO18" s="252" t="e">
        <f aca="false">IF($F18&gt;NS,"",$BC18/MIN($BH18,$BG18))</f>
        <v>#VALUE!</v>
      </c>
      <c r="BP18" s="251" t="e">
        <f aca="false">IF($F18&gt;NS,"",'PROG COL'!AP18)</f>
        <v>#VALUE!</v>
      </c>
      <c r="BQ18" s="252" t="e">
        <f aca="false">IF($F18&gt;NS,"",'PROG COL'!AQ18)</f>
        <v>#VALUE!</v>
      </c>
      <c r="BR18" s="31"/>
      <c r="BS18" s="191"/>
      <c r="BT18" s="114"/>
      <c r="BU18" s="270" t="str">
        <f aca="false">IF($F18&gt;NS,"",B18)</f>
        <v>HEA 160</v>
      </c>
      <c r="BV18" s="271" t="n">
        <f aca="false">IF($F18&gt;NS,"",C18)</f>
        <v>360</v>
      </c>
      <c r="BW18" s="272" t="n">
        <f aca="false">IF($F18&gt;NS,"",D18)</f>
        <v>235</v>
      </c>
      <c r="BX18" s="183"/>
      <c r="BY18" s="256" t="e">
        <f aca="false">IF($F18&gt;NS,"",$BZ18/(DATI!$G$17*'PROG EBF statica'!J18)*100)</f>
        <v>#VALUE!</v>
      </c>
      <c r="BZ18" s="257" t="e">
        <f aca="false">IF($F18&gt;NS,"",DeltaMlink(AA18,BU18,DATI!$B$17,'RIEP SOLL'!$AK45))</f>
        <v>#VALUE!</v>
      </c>
      <c r="CA18" s="232" t="e">
        <f aca="false">IF($F18&gt;NS,"",1.1*DATI!$G$16*$P$26*G18/TAN(DATI!$B$17)*(1+e/2/Lb))</f>
        <v>#VALUE!</v>
      </c>
      <c r="CB18" s="232" t="e">
        <f aca="false">IF($F18&gt;NS,"",CC18/Lb)</f>
        <v>#VALUE!</v>
      </c>
      <c r="CC18" s="232" t="e">
        <f aca="false">IF($F18&gt;NS,"",H18*3*AN45/(3*AN45+4*COS(DATI!$B$17)))</f>
        <v>#VALUE!</v>
      </c>
      <c r="CD18" s="258" t="e">
        <f aca="false">IF($F18&gt;NS,"",IF($CI18&gt;0.5,(2*$CI18-1)^2,0))</f>
        <v>#VALUE!</v>
      </c>
      <c r="CE18" s="259" t="e">
        <f aca="false">IF($F18&gt;NS,"",nplrd($BU18,$BW18,DATI!$K$30))</f>
        <v>#VALUE!</v>
      </c>
      <c r="CF18" s="260" t="e">
        <f aca="false">IF($F18&gt;NS,"",vplrd($BU18,$BW18,$CD45,DATI!$K$30))</f>
        <v>#VALUE!</v>
      </c>
      <c r="CG18" s="260" t="e">
        <f aca="false">IF($F18&gt;NS,"",MplRd($BU18,$BW18,$CD45,DATI!$K$30))</f>
        <v>#VALUE!</v>
      </c>
      <c r="CH18" s="83" t="e">
        <f aca="false">IF($F18&gt;NS,"",CA18/CE18)</f>
        <v>#VALUE!</v>
      </c>
      <c r="CI18" s="83" t="e">
        <f aca="false">IF($F18&gt;NS,"",CB18/CF18)</f>
        <v>#VALUE!</v>
      </c>
      <c r="CJ18" s="83" t="e">
        <f aca="false">IF($F18&gt;NS,"",CC18/CG18)</f>
        <v>#VALUE!</v>
      </c>
      <c r="CK18" s="105" t="e">
        <f aca="false">IF($F18&gt;NS,"",NbRd($BU18,$BW18,$CB45,IF(DATI!$J$18=1,2,1),DATI!$K$31))</f>
        <v>#VALUE!</v>
      </c>
      <c r="CL18" s="105" t="e">
        <f aca="false">IF($F18&gt;NS,"",VerRes($BU18,$BW18,$CD45,$CA18,$CC18,1,DATI!$K$30))</f>
        <v>#VALUE!</v>
      </c>
      <c r="CM18" s="105" t="e">
        <f aca="false">IF($F18&gt;NS,"",VerBuck(BU18,BW18,CD45,CA18,CC18,CB45,CC45,1,DATI!$K$31))</f>
        <v>#VALUE!</v>
      </c>
      <c r="CN18" s="105" t="e">
        <f aca="false">IF($F18&gt;NS,"",VerRes($BU18,$BW18,$CD45,$CA18,$CC18,2,DATI!$K$30))</f>
        <v>#VALUE!</v>
      </c>
      <c r="CP18" s="251" t="e">
        <f aca="false">IF($F18&gt;NS,"",IF(AND($CN18&gt;=$CC18,$CL18&gt;=$CA18),"OK","NO"))</f>
        <v>#VALUE!</v>
      </c>
      <c r="CQ18" s="252" t="e">
        <f aca="false">IF($F18&gt;NS,"",MAX($CC18/$CN18,$CA18/$CL18))</f>
        <v>#VALUE!</v>
      </c>
      <c r="CR18" s="251" t="e">
        <f aca="false">IF($F18&gt;NS,"",IF($CA18&lt;=MIN($CM18,$CK18),"OK","NO"))</f>
        <v>#VALUE!</v>
      </c>
      <c r="CS18" s="252" t="e">
        <f aca="false">IF($F18&gt;NS,"",$CA18/MIN($CM18,$CK18))</f>
        <v>#VALUE!</v>
      </c>
      <c r="CT18" s="87"/>
      <c r="CV18" s="185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</row>
    <row r="19" customFormat="false" ht="21.2" hidden="false" customHeight="true" outlineLevel="0" collapsed="false">
      <c r="B19" s="261" t="s">
        <v>261</v>
      </c>
      <c r="C19" s="262" t="n">
        <v>360</v>
      </c>
      <c r="D19" s="263" t="n">
        <f aca="false">IF(F19&gt;NS,"",IF($C19=360,235,IF($C19=430,275,355)))</f>
        <v>235</v>
      </c>
      <c r="E19" s="274"/>
      <c r="F19" s="231" t="n">
        <v>7</v>
      </c>
      <c r="G19" s="242" t="e">
        <f aca="false">IF(F19&gt;NS,"",FORZE!E24*h/L)</f>
        <v>#VALUE!</v>
      </c>
      <c r="H19" s="232" t="e">
        <f aca="false">IF($F19&gt;NS,"",G19*e/2)</f>
        <v>#VALUE!</v>
      </c>
      <c r="I19" s="217" t="e">
        <f aca="false">IF(F19&gt;NS,"",VplLink(B19,D19,DATI!$K$30))</f>
        <v>#VALUE!</v>
      </c>
      <c r="J19" s="217" t="e">
        <f aca="false">IF(F19&gt;NS,"",MplLink(B19,D19,DATI!$K$30))</f>
        <v>#VALUE!</v>
      </c>
      <c r="K19" s="275" t="e">
        <f aca="false">J18/H18</f>
        <v>#VALUE!</v>
      </c>
      <c r="L19" s="233" t="e">
        <f aca="false">IF(F19&gt;NS,"",e*I19/J19)</f>
        <v>#VALUE!</v>
      </c>
      <c r="M19" s="233" t="e">
        <f aca="false">IF(F19&gt;NS,"",IF(e*$I19/$J19&lt;DATI!$F$12,"CORTO",IF(e*$I19/$J19&gt;DATI!$G$12,"LUNGO","INTERMEDIO")))</f>
        <v>#VALUE!</v>
      </c>
      <c r="N19" s="233" t="e">
        <f aca="false">IF(F19&gt;NS,"",IF(e*$I19/$J19&lt;DATI!$F$12,DATI!$F$13,IF(e*$I19/$J19&gt;DATI!$G$12,DATI!$G$13,DATI!$G$13+(DATI!$F$13-DATI!$G$13)*(DATI!$G$12-e*$I19/$J19)/(DATI!$G$12-DATI!$F$12))))</f>
        <v>#VALUE!</v>
      </c>
      <c r="O19" s="273"/>
      <c r="P19" s="234" t="e">
        <f aca="false">IF(F19&gt;NS,"",IF(M19="CORTO",$I19*DATI!$G$17/$G19,DATI!$G$17*$J19/$H19))</f>
        <v>#VALUE!</v>
      </c>
      <c r="Q19" s="234" t="e">
        <f aca="false">IF(F19&gt;NS,"",P19/$P$26)</f>
        <v>#VALUE!</v>
      </c>
      <c r="R19" s="265" t="e">
        <f aca="false">IF(F19&gt;NS,"",IF(S19&lt;=1,"OK","NO"))</f>
        <v>#VALUE!</v>
      </c>
      <c r="S19" s="236" t="e">
        <f aca="false">IF(F19&gt;NS,"",MAX($G19/$I19,$H19/$J19))</f>
        <v>#VALUE!</v>
      </c>
      <c r="T19" s="266" t="e">
        <f aca="false">IF(F19&gt;NS,"",InstLocale(B19,D19,T$5,DATI!$F$8))</f>
        <v>#VALUE!</v>
      </c>
      <c r="U19" s="247" t="e">
        <f aca="false">IF(F19&gt;NS,"",InstLocale(B19,D19,U$5,DATI!$F$8))</f>
        <v>#VALUE!</v>
      </c>
      <c r="V19" s="267" t="e">
        <f aca="false">IF(F19&gt;NS,"",1/$S19)</f>
        <v>#VALUE!</v>
      </c>
      <c r="W19" s="245" t="e">
        <f aca="false">IF(F19&gt;NS,"",$V19/MIN($V$6:$V$25))</f>
        <v>#VALUE!</v>
      </c>
      <c r="Y19" s="185"/>
      <c r="AA19" s="269" t="s">
        <v>262</v>
      </c>
      <c r="AB19" s="269" t="n">
        <v>360</v>
      </c>
      <c r="AC19" s="241" t="n">
        <f aca="false">IF($F19&gt;NS,"",IF(AB19=360,235,IF(AB19=430,275,355)))</f>
        <v>235</v>
      </c>
      <c r="AD19" s="274" t="e">
        <f aca="false">AE19/1.1/1.2/$P$26</f>
        <v>#VALUE!</v>
      </c>
      <c r="AE19" s="242" t="e">
        <f aca="false">IF(F19&gt;NS,"",1.1*DATI!$G$16*$P$26*G19/SIN(DATI!$B$17)*(1+e/2/Lb))</f>
        <v>#VALUE!</v>
      </c>
      <c r="AF19" s="242" t="e">
        <f aca="false">IF(F19&gt;NS,"",H19*4*COS(DATI!$B$17)/(4*COS(DATI!$B$17)+3*AN46))</f>
        <v>#VALUE!</v>
      </c>
      <c r="AG19" s="243" t="e">
        <f aca="false">IF(F19&gt;NS,"",NbRd(AA19,AC19,AL46,2,DATI!$K$31))</f>
        <v>#VALUE!</v>
      </c>
      <c r="AH19" s="243" t="e">
        <f aca="false">IF($F19&gt;NS,"",VerBuck(AA19,AC19,AH46,AE19,AF19,AF46,AG46,1,DATI!$K$31))</f>
        <v>#VALUE!</v>
      </c>
      <c r="AI19" s="243" t="e">
        <f aca="false">IF($F19&gt;NS,"",VerRes(AA19,AC19,AH46,AE19,AF19,2,DATI!$K$30))</f>
        <v>#VALUE!</v>
      </c>
      <c r="AJ19" s="243" t="e">
        <f aca="false">IF($F19&gt;NS,"",VerRes(AA19,AC19,AH46,AE19,AF19,1,DATI!$K$30))</f>
        <v>#VALUE!</v>
      </c>
      <c r="AL19" s="244" t="e">
        <f aca="false">IF(F19&gt;NS,"",IF($AI19&gt;$AF19,"OK","NO"))</f>
        <v>#VALUE!</v>
      </c>
      <c r="AM19" s="245" t="e">
        <f aca="false">IF(F19&gt;NS,"",MAX($AF19/$AI19,$AE19/$AJ19))</f>
        <v>#VALUE!</v>
      </c>
      <c r="AN19" s="244" t="e">
        <f aca="false">IF(F19&gt;NS,"",IF(MIN($AH19,$AG19)&gt;$AE19,"OK","NO"))</f>
        <v>#VALUE!</v>
      </c>
      <c r="AO19" s="245" t="e">
        <f aca="false">IF(F19&gt;NS,"",$AE19/MIN($AH19,AG19))</f>
        <v>#VALUE!</v>
      </c>
      <c r="AP19" s="246" t="n">
        <f aca="false">IF(F19&gt;NS,"",IF(DATI!$K$25="C1","-",(VLOOKUP(AA19,'PROF HE'!$B$12:$P$86,3,FALSE())/(IF(LEFT(AY19)="M",VLOOKUP(AY19,'PROF COMP'!$B$12:$P$41,3,FALSE()),VLOOKUP(AY19,'PROF HE'!$B$12:$P$86,3,FALSE()))))))</f>
        <v>0.777777777777778</v>
      </c>
      <c r="AQ19" s="246" t="n">
        <f aca="false">IF(F19&gt;NS,"",(VLOOKUP(AA19,'PROF HE'!$B$12:$P$86,3,FALSE())/IF(DATI!$J$15=1,VLOOKUP(B19,'PROF HE'!$B$12:$P$86,3,FALSE()),VLOOKUP(B19,'PROF IPE'!$B$12:$Q$29,3,FALSE()))))</f>
        <v>0.777777777777778</v>
      </c>
      <c r="AR19" s="246" t="str">
        <f aca="false">IF(F19&gt;NS,"",IF(VLOOKUP($AA19,'PROF HE'!$B$12:$W$86,2,FALSE())&lt;=IF(DATI!$J$15=1,VLOOKUP($B19,'PROF HE'!$B$12:$W$86,2,FALSE()),VLOOKUP($B19,'PROF IPE'!$B$12:$Q$29,2,FALSE()))*COS(DATI!$B$17),"OK","NO"))</f>
        <v>NO</v>
      </c>
      <c r="AS19" s="246" t="n">
        <f aca="false">IF(F19&gt;NS,"",VLOOKUP($AA19,'PROF HE'!$B$12:$W$86,2,FALSE())/(IF(DATI!$J$15=1,VLOOKUP($B19,'PROF HE'!$B$12:$W$86,2,FALSE()),VLOOKUP($B19,'PROF IPE'!$B$12:$Q$29,2,FALSE()))*COS(DATI!$B$17)))</f>
        <v>1.0551087423398</v>
      </c>
      <c r="AT19" s="247" t="e">
        <f aca="false">IF($F19&gt;NS,"",InstLocale($AA19,$AC19,AT$5,DATI!$F$8))</f>
        <v>#VALUE!</v>
      </c>
      <c r="AU19" s="247" t="e">
        <f aca="false">IF($F19&gt;NS,"",InstLocale($AA19,$AC19,AU$5,DATI!$F$8))</f>
        <v>#VALUE!</v>
      </c>
      <c r="AV19" s="135"/>
      <c r="AW19" s="191"/>
      <c r="AY19" s="269" t="s">
        <v>263</v>
      </c>
      <c r="AZ19" s="269" t="n">
        <v>360</v>
      </c>
      <c r="BA19" s="241" t="n">
        <f aca="false">IF($F19&gt;NS,"",IF(AZ19=360,235,IF(AZ19=430,275,355)))</f>
        <v>235</v>
      </c>
      <c r="BB19" s="276" t="e">
        <f aca="false">ABS((SUM($G$18:G19)*$P$26*1.1*1.2-AE19*SIN(DATI!$B$17)))</f>
        <v>#VALUE!</v>
      </c>
      <c r="BC19" s="232" t="e">
        <f aca="false">IF(F19&gt;NS,"",DATI!$B$28*(NS-F19+1)+ABS((SUM($G$18:G19)*$P$26*1.1*1.2-AE19*SIN(DATI!$B$17))))</f>
        <v>#VALUE!</v>
      </c>
      <c r="BD19" s="242"/>
      <c r="BE19" s="249" t="e">
        <f aca="false">IF(F19&gt;NS,"",nplrd(AY19,BA19,DATI!$K$30))</f>
        <v>#VALUE!</v>
      </c>
      <c r="BF19" s="249" t="e">
        <f aca="false">IF(F19&gt;NS,"",MplRd(AY19,BA19,1,DATI!$K$30))</f>
        <v>#VALUE!</v>
      </c>
      <c r="BG19" s="217" t="e">
        <f aca="false">IF($F19&gt;NS,"",0.9*NbRd(AY19,BA19,BC46,2,DATI!$K$31))</f>
        <v>#VALUE!</v>
      </c>
      <c r="BH19" s="217" t="e">
        <f aca="false">IF($F19&gt;NS,"",VerBuck(AY19,BA19,BE46,BC19,BD19,BC46,BD46,1,DATI!$K$31))</f>
        <v>#VALUE!</v>
      </c>
      <c r="BI19" s="250" t="e">
        <f aca="false">IF($F19&gt;NS,"",VerRes(AY19,BA19,BE46,BC19,BD19,2,DATI!$K$30))</f>
        <v>#VALUE!</v>
      </c>
      <c r="BJ19" s="217" t="e">
        <f aca="false">IF($F19&gt;NS,"",VerRes(AY19,BA19,BE46,BC19,BD19,1,DATI!$K$30))</f>
        <v>#VALUE!</v>
      </c>
      <c r="BL19" s="251" t="e">
        <f aca="false">IF($F19&gt;NS,"",IF($BC19&lt;=$BE19,"OK","NO"))</f>
        <v>#VALUE!</v>
      </c>
      <c r="BM19" s="252" t="e">
        <f aca="false">IF($F19&gt;NS,"",MAX($BC19/$BE19,$BC19/$BJ19,$BD19/$BI19))</f>
        <v>#VALUE!</v>
      </c>
      <c r="BN19" s="251" t="e">
        <f aca="false">IF($F19&gt;NS,"",IF($BC19&lt;=MIN($BH19,$BG19),"OK","NO"))</f>
        <v>#VALUE!</v>
      </c>
      <c r="BO19" s="252" t="e">
        <f aca="false">IF($F19&gt;NS,"",$BC19/MIN($BH19,$BG19))</f>
        <v>#VALUE!</v>
      </c>
      <c r="BP19" s="251" t="e">
        <f aca="false">IF($F19&gt;NS,"",'PROG COL'!AP19)</f>
        <v>#VALUE!</v>
      </c>
      <c r="BQ19" s="252" t="e">
        <f aca="false">IF($F19&gt;NS,"",'PROG COL'!AQ19)</f>
        <v>#VALUE!</v>
      </c>
      <c r="BR19" s="31"/>
      <c r="BS19" s="191"/>
      <c r="BT19" s="114"/>
      <c r="BU19" s="270" t="str">
        <f aca="false">IF($F19&gt;NS,"",B19)</f>
        <v>HEB 180</v>
      </c>
      <c r="BV19" s="271" t="n">
        <f aca="false">IF($F19&gt;NS,"",C19)</f>
        <v>360</v>
      </c>
      <c r="BW19" s="272" t="n">
        <f aca="false">IF($F19&gt;NS,"",D19)</f>
        <v>235</v>
      </c>
      <c r="BX19" s="183"/>
      <c r="BY19" s="256" t="e">
        <f aca="false">IF($F19&gt;NS,"",$BZ19/(DATI!$G$17*'PROG EBF statica'!J19)*100)</f>
        <v>#VALUE!</v>
      </c>
      <c r="BZ19" s="257" t="e">
        <f aca="false">IF($F19&gt;NS,"",DeltaMlink(AA19,BU19,DATI!$B$17,'RIEP SOLL'!$AK46))</f>
        <v>#VALUE!</v>
      </c>
      <c r="CA19" s="232" t="e">
        <f aca="false">IF($F19&gt;NS,"",1.1*DATI!$G$16*$P$26*G19/TAN(DATI!$B$17)*(1+e/2/Lb))</f>
        <v>#VALUE!</v>
      </c>
      <c r="CB19" s="232" t="e">
        <f aca="false">IF($F19&gt;NS,"",CC19/Lb)</f>
        <v>#VALUE!</v>
      </c>
      <c r="CC19" s="232" t="e">
        <f aca="false">IF($F19&gt;NS,"",H19*3*AN46/(3*AN46+4*COS(DATI!$B$17)))</f>
        <v>#VALUE!</v>
      </c>
      <c r="CD19" s="258" t="e">
        <f aca="false">IF($F19&gt;NS,"",IF($CI19&gt;0.5,(2*$CI19-1)^2,0))</f>
        <v>#VALUE!</v>
      </c>
      <c r="CE19" s="259" t="e">
        <f aca="false">IF($F19&gt;NS,"",nplrd($BU19,$BW19,DATI!$K$30))</f>
        <v>#VALUE!</v>
      </c>
      <c r="CF19" s="260" t="e">
        <f aca="false">IF($F19&gt;NS,"",vplrd($BU19,$BW19,$CD46,DATI!$K$30))</f>
        <v>#VALUE!</v>
      </c>
      <c r="CG19" s="260" t="e">
        <f aca="false">IF($F19&gt;NS,"",MplRd($BU19,$BW19,$CD46,DATI!$K$30))</f>
        <v>#VALUE!</v>
      </c>
      <c r="CH19" s="83" t="e">
        <f aca="false">IF($F19&gt;NS,"",CA19/CE19)</f>
        <v>#VALUE!</v>
      </c>
      <c r="CI19" s="83" t="e">
        <f aca="false">IF($F19&gt;NS,"",CB19/CF19)</f>
        <v>#VALUE!</v>
      </c>
      <c r="CJ19" s="83" t="e">
        <f aca="false">IF($F19&gt;NS,"",CC19/CG19)</f>
        <v>#VALUE!</v>
      </c>
      <c r="CK19" s="105" t="e">
        <f aca="false">IF($F19&gt;NS,"",NbRd($BU19,$BW19,$CB46,IF(DATI!$J$18=1,2,1),DATI!$K$31))</f>
        <v>#VALUE!</v>
      </c>
      <c r="CL19" s="105" t="e">
        <f aca="false">IF($F19&gt;NS,"",VerRes($BU19,$BW19,$CD46,$CA19,$CC19,1,DATI!$K$30))</f>
        <v>#VALUE!</v>
      </c>
      <c r="CM19" s="105" t="e">
        <f aca="false">IF($F19&gt;NS,"",VerBuck(BU19,BW19,CD46,CA19,CC19,CB46,CC46,1,DATI!$K$31))</f>
        <v>#VALUE!</v>
      </c>
      <c r="CN19" s="105" t="e">
        <f aca="false">IF($F19&gt;NS,"",VerRes($BU19,$BW19,$CD46,$CA19,$CC19,2,DATI!$K$30))</f>
        <v>#VALUE!</v>
      </c>
      <c r="CP19" s="251" t="e">
        <f aca="false">IF($F19&gt;NS,"",IF(AND($CN19&gt;=$CC19,$CL19&gt;=$CA19),"OK","NO"))</f>
        <v>#VALUE!</v>
      </c>
      <c r="CQ19" s="252" t="e">
        <f aca="false">IF($F19&gt;NS,"",MAX($CC19/$CN19,$CA19/$CL19))</f>
        <v>#VALUE!</v>
      </c>
      <c r="CR19" s="251" t="e">
        <f aca="false">IF($F19&gt;NS,"",IF($CA19&lt;=MIN($CM19,$CK19),"OK","NO"))</f>
        <v>#VALUE!</v>
      </c>
      <c r="CS19" s="252" t="e">
        <f aca="false">IF($F19&gt;NS,"",$CA19/MIN($CM19,$CK19))</f>
        <v>#VALUE!</v>
      </c>
      <c r="CT19" s="87"/>
      <c r="CV19" s="185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</row>
    <row r="20" customFormat="false" ht="21.2" hidden="false" customHeight="true" outlineLevel="0" collapsed="false">
      <c r="B20" s="261" t="s">
        <v>264</v>
      </c>
      <c r="C20" s="262" t="n">
        <v>360</v>
      </c>
      <c r="D20" s="263" t="n">
        <f aca="false">IF(F20&gt;NS,"",IF($C20=360,235,IF($C20=430,275,355)))</f>
        <v>235</v>
      </c>
      <c r="E20" s="274"/>
      <c r="F20" s="231" t="n">
        <v>6</v>
      </c>
      <c r="G20" s="242" t="e">
        <f aca="false">IF(F20&gt;NS,"",FORZE!E25*h/L)</f>
        <v>#VALUE!</v>
      </c>
      <c r="H20" s="232" t="e">
        <f aca="false">IF($F20&gt;NS,"",G20*e/2)</f>
        <v>#VALUE!</v>
      </c>
      <c r="I20" s="217" t="e">
        <f aca="false">IF(F20&gt;NS,"",VplLink(B20,D20,DATI!$K$30))</f>
        <v>#VALUE!</v>
      </c>
      <c r="J20" s="217" t="e">
        <f aca="false">IF(F20&gt;NS,"",MplLink(B20,D20,DATI!$K$30))</f>
        <v>#VALUE!</v>
      </c>
      <c r="K20" s="275" t="e">
        <f aca="false">I19/G19</f>
        <v>#VALUE!</v>
      </c>
      <c r="L20" s="233" t="e">
        <f aca="false">IF(F20&gt;NS,"",e*I20/J20)</f>
        <v>#VALUE!</v>
      </c>
      <c r="M20" s="233" t="e">
        <f aca="false">IF(F20&gt;NS,"",IF(e*$I20/$J20&lt;DATI!$F$12,"CORTO",IF(e*$I20/$J20&gt;DATI!$G$12,"LUNGO","INTERMEDIO")))</f>
        <v>#VALUE!</v>
      </c>
      <c r="N20" s="233" t="e">
        <f aca="false">IF(F20&gt;NS,"",IF(e*$I20/$J20&lt;DATI!$F$12,DATI!$F$13,IF(e*$I20/$J20&gt;DATI!$G$12,DATI!$G$13,DATI!$G$13+(DATI!$F$13-DATI!$G$13)*(DATI!$G$12-e*$I20/$J20)/(DATI!$G$12-DATI!$F$12))))</f>
        <v>#VALUE!</v>
      </c>
      <c r="O20" s="273"/>
      <c r="P20" s="234" t="e">
        <f aca="false">IF(F20&gt;NS,"",IF(M20="CORTO",$I20*DATI!$G$17/$G20,DATI!$G$17*$J20/$H20))</f>
        <v>#VALUE!</v>
      </c>
      <c r="Q20" s="234" t="e">
        <f aca="false">IF(F20&gt;NS,"",P20/$P$26)</f>
        <v>#VALUE!</v>
      </c>
      <c r="R20" s="265" t="e">
        <f aca="false">IF(F20&gt;NS,"",IF(S20&lt;=1,"OK","NO"))</f>
        <v>#VALUE!</v>
      </c>
      <c r="S20" s="236" t="e">
        <f aca="false">IF(F20&gt;NS,"",MAX($G20/$I20,$H20/$J20))</f>
        <v>#VALUE!</v>
      </c>
      <c r="T20" s="266" t="e">
        <f aca="false">IF(F20&gt;NS,"",InstLocale(B20,D20,T$5,DATI!$F$8))</f>
        <v>#VALUE!</v>
      </c>
      <c r="U20" s="247" t="e">
        <f aca="false">IF(F20&gt;NS,"",InstLocale(B20,D20,U$5,DATI!$F$8))</f>
        <v>#VALUE!</v>
      </c>
      <c r="V20" s="267" t="e">
        <f aca="false">IF(F20&gt;NS,"",1/$S20)</f>
        <v>#VALUE!</v>
      </c>
      <c r="W20" s="245" t="e">
        <f aca="false">IF(F20&gt;NS,"",$V20/MIN($V$6:$V$25))</f>
        <v>#VALUE!</v>
      </c>
      <c r="Y20" s="185"/>
      <c r="AA20" s="240" t="str">
        <f aca="false">IF($F20&gt;NS,"",AA21)</f>
        <v>HEB 180</v>
      </c>
      <c r="AB20" s="240" t="n">
        <f aca="false">IF($F20&gt;NS,"",AB21)</f>
        <v>360</v>
      </c>
      <c r="AC20" s="241" t="n">
        <f aca="false">IF($F20&gt;NS,"",IF(AB20=360,235,IF(AB20=430,275,355)))</f>
        <v>235</v>
      </c>
      <c r="AD20" s="274" t="e">
        <f aca="false">AE20/1.1/1.2/$P$26</f>
        <v>#VALUE!</v>
      </c>
      <c r="AE20" s="242" t="e">
        <f aca="false">IF(F20&gt;NS,"",1.1*DATI!$G$16*$P$26*G20/SIN(DATI!$B$17)*(1+e/2/Lb))</f>
        <v>#VALUE!</v>
      </c>
      <c r="AF20" s="242" t="e">
        <f aca="false">IF(F20&gt;NS,"",H20*4*COS(DATI!$B$17)/(4*COS(DATI!$B$17)+3*AN47))</f>
        <v>#VALUE!</v>
      </c>
      <c r="AG20" s="243" t="e">
        <f aca="false">IF(F20&gt;NS,"",NbRd(AA20,AC20,AL47,2,DATI!$K$31))</f>
        <v>#VALUE!</v>
      </c>
      <c r="AH20" s="243" t="e">
        <f aca="false">IF($F20&gt;NS,"",VerBuck(AA20,AC20,AH47,AE20,AF20,AF47,AG47,1,DATI!$K$31))</f>
        <v>#VALUE!</v>
      </c>
      <c r="AI20" s="243" t="e">
        <f aca="false">IF($F20&gt;NS,"",VerRes(AA20,AC20,AH47,AE20,AF20,2,DATI!$K$30))</f>
        <v>#VALUE!</v>
      </c>
      <c r="AJ20" s="243" t="e">
        <f aca="false">IF($F20&gt;NS,"",VerRes(AA20,AC20,AH47,AE20,AF20,1,DATI!$K$30))</f>
        <v>#VALUE!</v>
      </c>
      <c r="AL20" s="244" t="e">
        <f aca="false">IF(F20&gt;NS,"",IF($AI20&gt;$AF20,"OK","NO"))</f>
        <v>#VALUE!</v>
      </c>
      <c r="AM20" s="245" t="e">
        <f aca="false">IF(F20&gt;NS,"",MAX($AF20/$AI20,$AE20/$AJ20))</f>
        <v>#VALUE!</v>
      </c>
      <c r="AN20" s="244" t="e">
        <f aca="false">IF(F20&gt;NS,"",IF(MIN($AH20,$AG20)&gt;$AE20,"OK","NO"))</f>
        <v>#VALUE!</v>
      </c>
      <c r="AO20" s="245" t="e">
        <f aca="false">IF(F20&gt;NS,"",$AE20/MIN($AH20,AG20))</f>
        <v>#VALUE!</v>
      </c>
      <c r="AP20" s="246" t="n">
        <f aca="false">IF(F20&gt;NS,"",IF(DATI!$K$25="C1","-",(VLOOKUP(AA20,'PROF HE'!$B$12:$P$86,3,FALSE())/(IF(LEFT(AY20)="M",VLOOKUP(AY20,'PROF COMP'!$B$12:$P$41,3,FALSE()),VLOOKUP(AY20,'PROF HE'!$B$12:$P$86,3,FALSE()))))))</f>
        <v>0.75</v>
      </c>
      <c r="AQ20" s="246" t="n">
        <f aca="false">IF(F20&gt;NS,"",(VLOOKUP(AA20,'PROF HE'!$B$12:$P$86,3,FALSE())/IF(DATI!$J$15=1,VLOOKUP(B20,'PROF HE'!$B$12:$P$86,3,FALSE()),VLOOKUP(B20,'PROF IPE'!$B$12:$Q$29,3,FALSE()))))</f>
        <v>0.818181818181818</v>
      </c>
      <c r="AR20" s="246" t="str">
        <f aca="false">IF(F20&gt;NS,"",IF(VLOOKUP($AA20,'PROF HE'!$B$12:$W$86,2,FALSE())&lt;=IF(DATI!$J$15=1,VLOOKUP($B20,'PROF HE'!$B$12:$W$86,2,FALSE()),VLOOKUP($B20,'PROF IPE'!$B$12:$Q$29,2,FALSE()))*COS(DATI!$B$17),"OK","NO"))</f>
        <v>NO</v>
      </c>
      <c r="AS20" s="246" t="n">
        <f aca="false">IF(F20&gt;NS,"",VLOOKUP($AA20,'PROF HE'!$B$12:$W$86,2,FALSE())/(IF(DATI!$J$15=1,VLOOKUP($B20,'PROF HE'!$B$12:$W$86,2,FALSE()),VLOOKUP($B20,'PROF IPE'!$B$12:$Q$29,2,FALSE()))*COS(DATI!$B$17)))</f>
        <v>1.10991958609771</v>
      </c>
      <c r="AT20" s="247" t="e">
        <f aca="false">IF($F20&gt;NS,"",InstLocale($AA20,$AC20,AT$5,DATI!$F$8))</f>
        <v>#VALUE!</v>
      </c>
      <c r="AU20" s="247" t="e">
        <f aca="false">IF($F20&gt;NS,"",InstLocale($AA20,$AC20,AU$5,DATI!$F$8))</f>
        <v>#VALUE!</v>
      </c>
      <c r="AV20" s="135"/>
      <c r="AW20" s="191"/>
      <c r="AY20" s="240" t="str">
        <f aca="false">IF($F20&gt;NS,"",AY21)</f>
        <v>HEB 240</v>
      </c>
      <c r="AZ20" s="240" t="n">
        <f aca="false">IF($F20&gt;NS,"",AZ21)</f>
        <v>360</v>
      </c>
      <c r="BA20" s="241" t="n">
        <f aca="false">IF($F20&gt;NS,"",IF(AZ20=360,235,IF(AZ20=430,275,355)))</f>
        <v>235</v>
      </c>
      <c r="BB20" s="276" t="e">
        <f aca="false">ABS((SUM($G$18:G20)*$P$26*1.1*1.2-AE20*SIN(DATI!$B$17)))</f>
        <v>#VALUE!</v>
      </c>
      <c r="BC20" s="232" t="e">
        <f aca="false">IF(F20&gt;NS,"",DATI!$B$28*(NS-F20+1)+ABS((SUM($G$18:G20)*$P$26*1.1*1.2-AE20*SIN(DATI!$B$17))))</f>
        <v>#VALUE!</v>
      </c>
      <c r="BD20" s="242"/>
      <c r="BE20" s="249" t="e">
        <f aca="false">IF(F20&gt;NS,"",nplrd(AY20,BA20,DATI!$K$30))</f>
        <v>#VALUE!</v>
      </c>
      <c r="BF20" s="249" t="e">
        <f aca="false">IF(F20&gt;NS,"",MplRd(AY20,BA20,1,DATI!$K$30))</f>
        <v>#VALUE!</v>
      </c>
      <c r="BG20" s="217" t="e">
        <f aca="false">IF($F20&gt;NS,"",0.9*NbRd(AY20,BA20,BC47,2,DATI!$K$31))</f>
        <v>#VALUE!</v>
      </c>
      <c r="BH20" s="217" t="e">
        <f aca="false">IF($F20&gt;NS,"",VerBuck(AY20,BA20,BE47,BC20,BD20,BC47,BD47,1,DATI!$K$31))</f>
        <v>#VALUE!</v>
      </c>
      <c r="BI20" s="250" t="e">
        <f aca="false">IF($F20&gt;NS,"",VerRes(AY20,BA20,BE47,BC20,BD20,2,DATI!$K$30))</f>
        <v>#VALUE!</v>
      </c>
      <c r="BJ20" s="217" t="e">
        <f aca="false">IF($F20&gt;NS,"",VerRes(AY20,BA20,BE47,BC20,BD20,1,DATI!$K$30))</f>
        <v>#VALUE!</v>
      </c>
      <c r="BL20" s="251" t="e">
        <f aca="false">IF($F20&gt;NS,"",IF($BC20&lt;=$BE20,"OK","NO"))</f>
        <v>#VALUE!</v>
      </c>
      <c r="BM20" s="252" t="e">
        <f aca="false">IF($F20&gt;NS,"",MAX($BC20/$BE20,$BC20/$BJ20,$BD20/$BI20))</f>
        <v>#VALUE!</v>
      </c>
      <c r="BN20" s="251" t="e">
        <f aca="false">IF($F20&gt;NS,"",IF($BC20&lt;=MIN($BH20,$BG20),"OK","NO"))</f>
        <v>#VALUE!</v>
      </c>
      <c r="BO20" s="252" t="e">
        <f aca="false">IF($F20&gt;NS,"",$BC20/MIN($BH20,$BG20))</f>
        <v>#VALUE!</v>
      </c>
      <c r="BP20" s="251" t="e">
        <f aca="false">IF($F20&gt;NS,"",'PROG COL'!AP20)</f>
        <v>#VALUE!</v>
      </c>
      <c r="BQ20" s="252" t="e">
        <f aca="false">IF($F20&gt;NS,"",'PROG COL'!AQ20)</f>
        <v>#VALUE!</v>
      </c>
      <c r="BR20" s="31"/>
      <c r="BS20" s="191"/>
      <c r="BT20" s="114"/>
      <c r="BU20" s="270" t="str">
        <f aca="false">IF($F20&gt;NS,"",B20)</f>
        <v>HEB 220</v>
      </c>
      <c r="BV20" s="271" t="n">
        <f aca="false">IF($F20&gt;NS,"",C20)</f>
        <v>360</v>
      </c>
      <c r="BW20" s="272" t="n">
        <f aca="false">IF($F20&gt;NS,"",D20)</f>
        <v>235</v>
      </c>
      <c r="BX20" s="183"/>
      <c r="BY20" s="256" t="e">
        <f aca="false">IF($F20&gt;NS,"",$BZ20/(DATI!$G$17*'PROG EBF statica'!J20)*100)</f>
        <v>#VALUE!</v>
      </c>
      <c r="BZ20" s="257" t="e">
        <f aca="false">IF($F20&gt;NS,"",DeltaMlink(AA20,BU20,DATI!$B$17,'RIEP SOLL'!$AK47))</f>
        <v>#VALUE!</v>
      </c>
      <c r="CA20" s="232" t="e">
        <f aca="false">IF($F20&gt;NS,"",1.1*DATI!$G$16*$P$26*G20/TAN(DATI!$B$17)*(1+e/2/Lb))</f>
        <v>#VALUE!</v>
      </c>
      <c r="CB20" s="232" t="e">
        <f aca="false">IF($F20&gt;NS,"",CC20/Lb)</f>
        <v>#VALUE!</v>
      </c>
      <c r="CC20" s="232" t="e">
        <f aca="false">IF($F20&gt;NS,"",H20*3*AN47/(3*AN47+4*COS(DATI!$B$17)))</f>
        <v>#VALUE!</v>
      </c>
      <c r="CD20" s="258" t="e">
        <f aca="false">IF($F20&gt;NS,"",IF($CI20&gt;0.5,(2*$CI20-1)^2,0))</f>
        <v>#VALUE!</v>
      </c>
      <c r="CE20" s="259" t="e">
        <f aca="false">IF($F20&gt;NS,"",nplrd($BU20,$BW20,DATI!$K$30))</f>
        <v>#VALUE!</v>
      </c>
      <c r="CF20" s="260" t="e">
        <f aca="false">IF($F20&gt;NS,"",vplrd($BU20,$BW20,$CD47,DATI!$K$30))</f>
        <v>#VALUE!</v>
      </c>
      <c r="CG20" s="260" t="e">
        <f aca="false">IF($F20&gt;NS,"",MplRd($BU20,$BW20,$CD47,DATI!$K$30))</f>
        <v>#VALUE!</v>
      </c>
      <c r="CH20" s="83" t="e">
        <f aca="false">IF($F20&gt;NS,"",CA20/CE20)</f>
        <v>#VALUE!</v>
      </c>
      <c r="CI20" s="83" t="e">
        <f aca="false">IF($F20&gt;NS,"",CB20/CF20)</f>
        <v>#VALUE!</v>
      </c>
      <c r="CJ20" s="83" t="e">
        <f aca="false">IF($F20&gt;NS,"",CC20/CG20)</f>
        <v>#VALUE!</v>
      </c>
      <c r="CK20" s="105" t="e">
        <f aca="false">IF($F20&gt;NS,"",NbRd($BU20,$BW20,$CB47,IF(DATI!$J$18=1,2,1),DATI!$K$31))</f>
        <v>#VALUE!</v>
      </c>
      <c r="CL20" s="105" t="e">
        <f aca="false">IF($F20&gt;NS,"",VerRes($BU20,$BW20,$CD47,$CA20,$CC20,1,DATI!$K$30))</f>
        <v>#VALUE!</v>
      </c>
      <c r="CM20" s="105" t="e">
        <f aca="false">IF($F20&gt;NS,"",VerBuck(BU20,BW20,CD47,CA20,CC20,CB47,CC47,1,DATI!$K$31))</f>
        <v>#VALUE!</v>
      </c>
      <c r="CN20" s="105" t="e">
        <f aca="false">IF($F20&gt;NS,"",VerRes($BU20,$BW20,$CD47,$CA20,$CC20,2,DATI!$K$30))</f>
        <v>#VALUE!</v>
      </c>
      <c r="CP20" s="251" t="e">
        <f aca="false">IF($F20&gt;NS,"",IF(AND($CN20&gt;=$CC20,$CL20&gt;=$CA20),"OK","NO"))</f>
        <v>#VALUE!</v>
      </c>
      <c r="CQ20" s="252" t="e">
        <f aca="false">IF($F20&gt;NS,"",MAX($CC20/$CN20,$CA20/$CL20))</f>
        <v>#VALUE!</v>
      </c>
      <c r="CR20" s="251" t="e">
        <f aca="false">IF($F20&gt;NS,"",IF($CA20&lt;=MIN($CM20,$CK20),"OK","NO"))</f>
        <v>#VALUE!</v>
      </c>
      <c r="CS20" s="252" t="e">
        <f aca="false">IF($F20&gt;NS,"",$CA20/MIN($CM20,$CK20))</f>
        <v>#VALUE!</v>
      </c>
      <c r="CT20" s="87"/>
      <c r="CV20" s="185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</row>
    <row r="21" customFormat="false" ht="21.2" hidden="false" customHeight="true" outlineLevel="0" collapsed="false">
      <c r="B21" s="261" t="s">
        <v>265</v>
      </c>
      <c r="C21" s="262" t="n">
        <v>360</v>
      </c>
      <c r="D21" s="263" t="n">
        <f aca="false">IF(F21&gt;NS,"",IF($C21=360,235,IF($C21=430,275,355)))</f>
        <v>235</v>
      </c>
      <c r="E21" s="274"/>
      <c r="F21" s="231" t="n">
        <v>5</v>
      </c>
      <c r="G21" s="242" t="e">
        <f aca="false">IF(F21&gt;NS,"",FORZE!E26*h/L)</f>
        <v>#VALUE!</v>
      </c>
      <c r="H21" s="232" t="e">
        <f aca="false">IF($F21&gt;NS,"",G21*e/2)</f>
        <v>#VALUE!</v>
      </c>
      <c r="I21" s="217" t="e">
        <f aca="false">IF(F21&gt;NS,"",VplLink(B21,D21,DATI!$K$30))</f>
        <v>#VALUE!</v>
      </c>
      <c r="J21" s="217" t="e">
        <f aca="false">IF(F21&gt;NS,"",MplLink(B21,D21,DATI!$K$30))</f>
        <v>#VALUE!</v>
      </c>
      <c r="K21" s="275" t="e">
        <f aca="false">J19/H19</f>
        <v>#VALUE!</v>
      </c>
      <c r="L21" s="233" t="e">
        <f aca="false">IF(F21&gt;NS,"",e*I21/J21)</f>
        <v>#VALUE!</v>
      </c>
      <c r="M21" s="233" t="e">
        <f aca="false">IF(F21&gt;NS,"",IF(e*$I21/$J21&lt;DATI!$F$12,"CORTO",IF(e*$I21/$J21&gt;DATI!$G$12,"LUNGO","INTERMEDIO")))</f>
        <v>#VALUE!</v>
      </c>
      <c r="N21" s="233" t="e">
        <f aca="false">IF(F21&gt;NS,"",IF(e*$I21/$J21&lt;DATI!$F$12,DATI!$F$13,IF(e*$I21/$J21&gt;DATI!$G$12,DATI!$G$13,DATI!$G$13+(DATI!$F$13-DATI!$G$13)*(DATI!$G$12-e*$I21/$J21)/(DATI!$G$12-DATI!$F$12))))</f>
        <v>#VALUE!</v>
      </c>
      <c r="O21" s="273"/>
      <c r="P21" s="234" t="e">
        <f aca="false">IF(F21&gt;NS,"",IF(M21="CORTO",$I21*DATI!$G$17/$G21,DATI!$G$17*$J21/$H21))</f>
        <v>#VALUE!</v>
      </c>
      <c r="Q21" s="234" t="e">
        <f aca="false">IF(F21&gt;NS,"",P21/$P$26)</f>
        <v>#VALUE!</v>
      </c>
      <c r="R21" s="265" t="e">
        <f aca="false">IF(F21&gt;NS,"",IF(S21&lt;=1,"OK","NO"))</f>
        <v>#VALUE!</v>
      </c>
      <c r="S21" s="236" t="e">
        <f aca="false">IF(F21&gt;NS,"",MAX($G21/$I21,$H21/$J21))</f>
        <v>#VALUE!</v>
      </c>
      <c r="T21" s="266" t="e">
        <f aca="false">IF(F21&gt;NS,"",InstLocale(B21,D21,T$5,DATI!$F$8))</f>
        <v>#VALUE!</v>
      </c>
      <c r="U21" s="247" t="e">
        <f aca="false">IF(F21&gt;NS,"",InstLocale(B21,D21,U$5,DATI!$F$8))</f>
        <v>#VALUE!</v>
      </c>
      <c r="V21" s="267" t="e">
        <f aca="false">IF(F21&gt;NS,"",1/$S21)</f>
        <v>#VALUE!</v>
      </c>
      <c r="W21" s="245" t="e">
        <f aca="false">IF(F21&gt;NS,"",$V21/MIN($V$6:$V$25))</f>
        <v>#VALUE!</v>
      </c>
      <c r="Y21" s="185"/>
      <c r="AA21" s="269" t="s">
        <v>261</v>
      </c>
      <c r="AB21" s="269" t="n">
        <v>360</v>
      </c>
      <c r="AC21" s="241" t="n">
        <f aca="false">IF($F21&gt;NS,"",IF(AB21=360,235,IF(AB21=430,275,355)))</f>
        <v>235</v>
      </c>
      <c r="AD21" s="274" t="e">
        <f aca="false">AE21/1.1/1.2/$P$26</f>
        <v>#VALUE!</v>
      </c>
      <c r="AE21" s="242" t="e">
        <f aca="false">IF(F21&gt;NS,"",1.1*DATI!$G$16*$P$26*G21/SIN(DATI!$B$17)*(1+e/2/Lb))</f>
        <v>#VALUE!</v>
      </c>
      <c r="AF21" s="242" t="e">
        <f aca="false">IF(F21&gt;NS,"",H21*4*COS(DATI!$B$17)/(4*COS(DATI!$B$17)+3*AN48))</f>
        <v>#VALUE!</v>
      </c>
      <c r="AG21" s="243" t="e">
        <f aca="false">IF(F21&gt;NS,"",NbRd(AA21,AC21,AL48,2,DATI!$K$31))</f>
        <v>#VALUE!</v>
      </c>
      <c r="AH21" s="243" t="e">
        <f aca="false">IF($F21&gt;NS,"",VerBuck(AA21,AC21,AH48,AE21,AF21,AF48,AG48,1,DATI!$K$31))</f>
        <v>#VALUE!</v>
      </c>
      <c r="AI21" s="243" t="e">
        <f aca="false">IF($F21&gt;NS,"",VerRes(AA21,AC21,AH48,AE21,AF21,2,DATI!$K$30))</f>
        <v>#VALUE!</v>
      </c>
      <c r="AJ21" s="243" t="e">
        <f aca="false">IF($F21&gt;NS,"",VerRes(AA21,AC21,AH48,AE21,AF21,1,DATI!$K$30))</f>
        <v>#VALUE!</v>
      </c>
      <c r="AL21" s="244" t="e">
        <f aca="false">IF(F21&gt;NS,"",IF($AI21&gt;$AF21,"OK","NO"))</f>
        <v>#VALUE!</v>
      </c>
      <c r="AM21" s="245" t="e">
        <f aca="false">IF(F21&gt;NS,"",MAX($AF21/$AI21,$AE21/$AJ21))</f>
        <v>#VALUE!</v>
      </c>
      <c r="AN21" s="244" t="e">
        <f aca="false">IF(F21&gt;NS,"",IF(MIN($AH21,$AG21)&gt;$AE21,"OK","NO"))</f>
        <v>#VALUE!</v>
      </c>
      <c r="AO21" s="245" t="e">
        <f aca="false">IF(F21&gt;NS,"",$AE21/MIN($AH21,AG21))</f>
        <v>#VALUE!</v>
      </c>
      <c r="AP21" s="246" t="n">
        <f aca="false">IF(F21&gt;NS,"",IF(DATI!$K$25="C1","-",(VLOOKUP(AA21,'PROF HE'!$B$12:$P$86,3,FALSE())/(IF(LEFT(AY21)="M",VLOOKUP(AY21,'PROF COMP'!$B$12:$P$41,3,FALSE()),VLOOKUP(AY21,'PROF HE'!$B$12:$P$86,3,FALSE()))))))</f>
        <v>0.75</v>
      </c>
      <c r="AQ21" s="246" t="n">
        <f aca="false">IF(F21&gt;NS,"",(VLOOKUP(AA21,'PROF HE'!$B$12:$P$86,3,FALSE())/IF(DATI!$J$15=1,VLOOKUP(B21,'PROF HE'!$B$12:$P$86,3,FALSE()),VLOOKUP(B21,'PROF IPE'!$B$12:$Q$29,3,FALSE()))))</f>
        <v>0.692307692307692</v>
      </c>
      <c r="AR21" s="246" t="str">
        <f aca="false">IF(F21&gt;NS,"",IF(VLOOKUP($AA21,'PROF HE'!$B$12:$W$86,2,FALSE())&lt;=IF(DATI!$J$15=1,VLOOKUP($B21,'PROF HE'!$B$12:$W$86,2,FALSE()),VLOOKUP($B21,'PROF IPE'!$B$12:$Q$29,2,FALSE()))*COS(DATI!$B$17),"OK","NO"))</f>
        <v>OK</v>
      </c>
      <c r="AS21" s="246" t="n">
        <f aca="false">IF(F21&gt;NS,"",VLOOKUP($AA21,'PROF HE'!$B$12:$W$86,2,FALSE())/(IF(DATI!$J$15=1,VLOOKUP($B21,'PROF HE'!$B$12:$W$86,2,FALSE()),VLOOKUP($B21,'PROF IPE'!$B$12:$Q$29,2,FALSE()))*COS(DATI!$B$17)))</f>
        <v>0.93916272669806</v>
      </c>
      <c r="AT21" s="247" t="e">
        <f aca="false">IF($F21&gt;NS,"",InstLocale($AA21,$AC21,AT$5,DATI!$F$8))</f>
        <v>#VALUE!</v>
      </c>
      <c r="AU21" s="247" t="e">
        <f aca="false">IF($F21&gt;NS,"",InstLocale($AA21,$AC21,AU$5,DATI!$F$8))</f>
        <v>#VALUE!</v>
      </c>
      <c r="AV21" s="135"/>
      <c r="AW21" s="191"/>
      <c r="AY21" s="269" t="s">
        <v>266</v>
      </c>
      <c r="AZ21" s="269" t="n">
        <v>360</v>
      </c>
      <c r="BA21" s="241" t="n">
        <f aca="false">IF($F21&gt;NS,"",IF(AZ21=360,235,IF(AZ21=430,275,355)))</f>
        <v>235</v>
      </c>
      <c r="BB21" s="276" t="e">
        <f aca="false">ABS((SUM($G$18:G21)*$P$26*1.1*1.2-AE21*SIN(DATI!$B$17)))</f>
        <v>#VALUE!</v>
      </c>
      <c r="BC21" s="232" t="e">
        <f aca="false">IF(F21&gt;NS,"",DATI!$B$28*(NS-F21+1)+ABS((SUM($G$18:G21)*$P$26*1.1*1.2-AE21*SIN(DATI!$B$17))))</f>
        <v>#VALUE!</v>
      </c>
      <c r="BD21" s="242"/>
      <c r="BE21" s="249" t="e">
        <f aca="false">IF(F21&gt;NS,"",nplrd(AY21,BA21,DATI!$K$30))</f>
        <v>#VALUE!</v>
      </c>
      <c r="BF21" s="249" t="e">
        <f aca="false">IF(F21&gt;NS,"",MplRd(AY21,BA21,1,DATI!$K$30))</f>
        <v>#VALUE!</v>
      </c>
      <c r="BG21" s="217" t="e">
        <f aca="false">IF($F21&gt;NS,"",0.9*NbRd(AY21,BA21,BC48,2,DATI!$K$31))</f>
        <v>#VALUE!</v>
      </c>
      <c r="BH21" s="217" t="e">
        <f aca="false">IF($F21&gt;NS,"",VerBuck(AY21,BA21,BE48,BC21,BD21,BC48,BD48,1,DATI!$K$31))</f>
        <v>#VALUE!</v>
      </c>
      <c r="BI21" s="250" t="e">
        <f aca="false">IF($F21&gt;NS,"",VerRes(AY21,BA21,BE48,BC21,BD21,2,DATI!$K$30))</f>
        <v>#VALUE!</v>
      </c>
      <c r="BJ21" s="217" t="e">
        <f aca="false">IF($F21&gt;NS,"",VerRes(AY21,BA21,BE48,BC21,BD21,1,DATI!$K$30))</f>
        <v>#VALUE!</v>
      </c>
      <c r="BL21" s="251" t="e">
        <f aca="false">IF($F21&gt;NS,"",IF($BC21&lt;=$BE21,"OK","NO"))</f>
        <v>#VALUE!</v>
      </c>
      <c r="BM21" s="252" t="e">
        <f aca="false">IF($F21&gt;NS,"",MAX($BC21/$BE21,$BC21/$BJ21,$BD21/$BI21))</f>
        <v>#VALUE!</v>
      </c>
      <c r="BN21" s="251" t="e">
        <f aca="false">IF($F21&gt;NS,"",IF($BC21&lt;=MIN($BH21,$BG21),"OK","NO"))</f>
        <v>#VALUE!</v>
      </c>
      <c r="BO21" s="252" t="e">
        <f aca="false">IF($F21&gt;NS,"",$BC21/MIN($BH21,$BG21))</f>
        <v>#VALUE!</v>
      </c>
      <c r="BP21" s="251" t="e">
        <f aca="false">IF($F21&gt;NS,"",'PROG COL'!AP21)</f>
        <v>#VALUE!</v>
      </c>
      <c r="BQ21" s="252" t="e">
        <f aca="false">IF($F21&gt;NS,"",'PROG COL'!AQ21)</f>
        <v>#VALUE!</v>
      </c>
      <c r="BR21" s="31"/>
      <c r="BS21" s="191"/>
      <c r="BT21" s="114"/>
      <c r="BU21" s="270" t="str">
        <f aca="false">IF($F21&gt;NS,"",B21)</f>
        <v>HEB 260</v>
      </c>
      <c r="BV21" s="271" t="n">
        <f aca="false">IF($F21&gt;NS,"",C21)</f>
        <v>360</v>
      </c>
      <c r="BW21" s="272" t="n">
        <f aca="false">IF($F21&gt;NS,"",D21)</f>
        <v>235</v>
      </c>
      <c r="BX21" s="183"/>
      <c r="BY21" s="256" t="e">
        <f aca="false">IF($F21&gt;NS,"",$BZ21/(DATI!$G$17*'PROG EBF statica'!J21)*100)</f>
        <v>#VALUE!</v>
      </c>
      <c r="BZ21" s="257" t="e">
        <f aca="false">IF($F21&gt;NS,"",DeltaMlink(AA21,BU21,DATI!$B$17,'RIEP SOLL'!$AK48))</f>
        <v>#VALUE!</v>
      </c>
      <c r="CA21" s="232" t="e">
        <f aca="false">IF($F21&gt;NS,"",1.1*DATI!$G$16*$P$26*G21/TAN(DATI!$B$17)*(1+e/2/Lb))</f>
        <v>#VALUE!</v>
      </c>
      <c r="CB21" s="232" t="e">
        <f aca="false">IF($F21&gt;NS,"",CC21/Lb)</f>
        <v>#VALUE!</v>
      </c>
      <c r="CC21" s="232" t="e">
        <f aca="false">IF($F21&gt;NS,"",H21*3*AN48/(3*AN48+4*COS(DATI!$B$17)))</f>
        <v>#VALUE!</v>
      </c>
      <c r="CD21" s="258" t="e">
        <f aca="false">IF($F21&gt;NS,"",IF($CI21&gt;0.5,(2*$CI21-1)^2,0))</f>
        <v>#VALUE!</v>
      </c>
      <c r="CE21" s="259" t="e">
        <f aca="false">IF($F21&gt;NS,"",nplrd($BU21,$BW21,DATI!$K$30))</f>
        <v>#VALUE!</v>
      </c>
      <c r="CF21" s="260" t="e">
        <f aca="false">IF($F21&gt;NS,"",vplrd($BU21,$BW21,$CD48,DATI!$K$30))</f>
        <v>#VALUE!</v>
      </c>
      <c r="CG21" s="260" t="e">
        <f aca="false">IF($F21&gt;NS,"",MplRd($BU21,$BW21,$CD48,DATI!$K$30))</f>
        <v>#VALUE!</v>
      </c>
      <c r="CH21" s="83" t="e">
        <f aca="false">IF($F21&gt;NS,"",CA21/CE21)</f>
        <v>#VALUE!</v>
      </c>
      <c r="CI21" s="83" t="e">
        <f aca="false">IF($F21&gt;NS,"",CB21/CF21)</f>
        <v>#VALUE!</v>
      </c>
      <c r="CJ21" s="83" t="e">
        <f aca="false">IF($F21&gt;NS,"",CC21/CG21)</f>
        <v>#VALUE!</v>
      </c>
      <c r="CK21" s="105" t="e">
        <f aca="false">IF($F21&gt;NS,"",NbRd($BU21,$BW21,$CB48,IF(DATI!$J$18=1,2,1),DATI!$K$31))</f>
        <v>#VALUE!</v>
      </c>
      <c r="CL21" s="105" t="e">
        <f aca="false">IF($F21&gt;NS,"",VerRes($BU21,$BW21,$CD48,$CA21,$CC21,1,DATI!$K$30))</f>
        <v>#VALUE!</v>
      </c>
      <c r="CM21" s="105" t="e">
        <f aca="false">IF($F21&gt;NS,"",VerBuck(BU21,BW21,CD48,CA21,CC21,CB48,CC48,1,DATI!$K$31))</f>
        <v>#VALUE!</v>
      </c>
      <c r="CN21" s="105" t="e">
        <f aca="false">IF($F21&gt;NS,"",VerRes($BU21,$BW21,$CD48,$CA21,$CC21,2,DATI!$K$30))</f>
        <v>#VALUE!</v>
      </c>
      <c r="CP21" s="251" t="e">
        <f aca="false">IF($F21&gt;NS,"",IF(AND($CN21&gt;=$CC21,$CL21&gt;=$CA21),"OK","NO"))</f>
        <v>#VALUE!</v>
      </c>
      <c r="CQ21" s="252" t="e">
        <f aca="false">IF($F21&gt;NS,"",MAX($CC21/$CN21,$CA21/$CL21))</f>
        <v>#VALUE!</v>
      </c>
      <c r="CR21" s="251" t="e">
        <f aca="false">IF($F21&gt;NS,"",IF($CA21&lt;=MIN($CM21,$CK21),"OK","NO"))</f>
        <v>#VALUE!</v>
      </c>
      <c r="CS21" s="252" t="e">
        <f aca="false">IF($F21&gt;NS,"",$CA21/MIN($CM21,$CK21))</f>
        <v>#VALUE!</v>
      </c>
      <c r="CT21" s="87"/>
      <c r="CV21" s="185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</row>
    <row r="22" customFormat="false" ht="21.2" hidden="false" customHeight="true" outlineLevel="0" collapsed="false">
      <c r="B22" s="261" t="s">
        <v>267</v>
      </c>
      <c r="C22" s="262" t="n">
        <v>360</v>
      </c>
      <c r="D22" s="263" t="n">
        <f aca="false">IF(F22&gt;NS,"",IF($C22=360,235,IF($C22=430,275,355)))</f>
        <v>235</v>
      </c>
      <c r="E22" s="274"/>
      <c r="F22" s="231" t="n">
        <v>4</v>
      </c>
      <c r="G22" s="242" t="e">
        <f aca="false">IF(F22&gt;NS,"",FORZE!E27*h/L)</f>
        <v>#VALUE!</v>
      </c>
      <c r="H22" s="232" t="e">
        <f aca="false">IF($F22&gt;NS,"",G22*e/2)</f>
        <v>#VALUE!</v>
      </c>
      <c r="I22" s="217" t="e">
        <f aca="false">IF(F22&gt;NS,"",VplLink(B22,D22,DATI!$K$30))</f>
        <v>#VALUE!</v>
      </c>
      <c r="J22" s="217" t="e">
        <f aca="false">IF(F22&gt;NS,"",MplLink(B22,D22,DATI!$K$30))</f>
        <v>#VALUE!</v>
      </c>
      <c r="K22" s="273"/>
      <c r="L22" s="233" t="e">
        <f aca="false">IF(F22&gt;NS,"",e*I22/J22)</f>
        <v>#VALUE!</v>
      </c>
      <c r="M22" s="233" t="e">
        <f aca="false">IF(F22&gt;NS,"",IF(e*$I22/$J22&lt;DATI!$F$12,"CORTO",IF(e*$I22/$J22&gt;DATI!$G$12,"LUNGO","INTERMEDIO")))</f>
        <v>#VALUE!</v>
      </c>
      <c r="N22" s="233" t="e">
        <f aca="false">IF(F22&gt;NS,"",IF(e*$I22/$J22&lt;DATI!$F$12,DATI!$F$13,IF(e*$I22/$J22&gt;DATI!$G$12,DATI!$G$13,DATI!$G$13+(DATI!$F$13-DATI!$G$13)*(DATI!$G$12-e*$I22/$J22)/(DATI!$G$12-DATI!$F$12))))</f>
        <v>#VALUE!</v>
      </c>
      <c r="O22" s="273"/>
      <c r="P22" s="234" t="e">
        <f aca="false">IF(F22&gt;NS,"",IF(M22="CORTO",$I22*DATI!$G$17/$G22,DATI!$G$17*$J22/$H22))</f>
        <v>#VALUE!</v>
      </c>
      <c r="Q22" s="234" t="e">
        <f aca="false">IF(F22&gt;NS,"",P22/$P$26)</f>
        <v>#VALUE!</v>
      </c>
      <c r="R22" s="265" t="e">
        <f aca="false">IF(F22&gt;NS,"",IF(S22&lt;=1,"OK","NO"))</f>
        <v>#VALUE!</v>
      </c>
      <c r="S22" s="236" t="e">
        <f aca="false">IF(F22&gt;NS,"",MAX($G22/$I22,$H22/$J22))</f>
        <v>#VALUE!</v>
      </c>
      <c r="T22" s="266" t="e">
        <f aca="false">IF(F22&gt;NS,"",InstLocale(B22,D22,T$5,DATI!$F$8))</f>
        <v>#VALUE!</v>
      </c>
      <c r="U22" s="247" t="e">
        <f aca="false">IF(F22&gt;NS,"",InstLocale(B22,D22,U$5,DATI!$F$8))</f>
        <v>#VALUE!</v>
      </c>
      <c r="V22" s="267" t="e">
        <f aca="false">IF(F22&gt;NS,"",1/$S22)</f>
        <v>#VALUE!</v>
      </c>
      <c r="W22" s="245" t="e">
        <f aca="false">IF(F22&gt;NS,"",$V22/MIN($V$6:$V$25))</f>
        <v>#VALUE!</v>
      </c>
      <c r="Y22" s="185"/>
      <c r="AA22" s="240" t="str">
        <f aca="false">IF($F22&gt;NS,"",AA23)</f>
        <v>HEB 200</v>
      </c>
      <c r="AB22" s="240" t="n">
        <f aca="false">IF($F22&gt;NS,"",AB23)</f>
        <v>360</v>
      </c>
      <c r="AC22" s="241" t="n">
        <f aca="false">IF($F22&gt;NS,"",IF(AB22=360,235,IF(AB22=430,275,355)))</f>
        <v>235</v>
      </c>
      <c r="AD22" s="274" t="e">
        <f aca="false">AE22/1.1/1.2/$P$26</f>
        <v>#VALUE!</v>
      </c>
      <c r="AE22" s="242" t="e">
        <f aca="false">IF(F22&gt;NS,"",1.1*DATI!$G$16*$P$26*G22/SIN(DATI!$B$17)*(1+e/2/Lb))</f>
        <v>#VALUE!</v>
      </c>
      <c r="AF22" s="242" t="e">
        <f aca="false">IF(F22&gt;NS,"",H22*4*COS(DATI!$B$17)/(4*COS(DATI!$B$17)+3*AN49))</f>
        <v>#VALUE!</v>
      </c>
      <c r="AG22" s="243" t="e">
        <f aca="false">IF(F22&gt;NS,"",NbRd(AA22,AC22,AL49,2,DATI!$K$31))</f>
        <v>#VALUE!</v>
      </c>
      <c r="AH22" s="243" t="e">
        <f aca="false">IF($F22&gt;NS,"",VerBuck(AA22,AC22,AH49,AE22,AF22,AF49,AG49,1,DATI!$K$31))</f>
        <v>#VALUE!</v>
      </c>
      <c r="AI22" s="243" t="e">
        <f aca="false">IF($F22&gt;NS,"",VerRes(AA22,AC22,AH49,AE22,AF22,2,DATI!$K$30))</f>
        <v>#VALUE!</v>
      </c>
      <c r="AJ22" s="243" t="e">
        <f aca="false">IF($F22&gt;NS,"",VerRes(AA22,AC22,AH49,AE22,AF22,1,DATI!$K$30))</f>
        <v>#VALUE!</v>
      </c>
      <c r="AL22" s="244" t="e">
        <f aca="false">IF(F22&gt;NS,"",IF($AI22&gt;$AF22,"OK","NO"))</f>
        <v>#VALUE!</v>
      </c>
      <c r="AM22" s="245" t="e">
        <f aca="false">IF(F22&gt;NS,"",MAX($AF22/$AI22,$AE22/$AJ22))</f>
        <v>#VALUE!</v>
      </c>
      <c r="AN22" s="244" t="e">
        <f aca="false">IF(F22&gt;NS,"",IF(MIN($AH22,$AG22)&gt;$AE22,"OK","NO"))</f>
        <v>#VALUE!</v>
      </c>
      <c r="AO22" s="245" t="e">
        <f aca="false">IF(F22&gt;NS,"",$AE22/MIN($AH22,AG22))</f>
        <v>#VALUE!</v>
      </c>
      <c r="AP22" s="246" t="n">
        <f aca="false">IF(F22&gt;NS,"",IF(DATI!$K$25="C1","-",(VLOOKUP(AA22,'PROF HE'!$B$12:$P$86,3,FALSE())/(IF(LEFT(AY22)="M",VLOOKUP(AY22,'PROF COMP'!$B$12:$P$41,3,FALSE()),VLOOKUP(AY22,'PROF HE'!$B$12:$P$86,3,FALSE()))))))</f>
        <v>0.666666666666667</v>
      </c>
      <c r="AQ22" s="246" t="n">
        <f aca="false">IF(F22&gt;NS,"",(VLOOKUP(AA22,'PROF HE'!$B$12:$P$86,3,FALSE())/IF(DATI!$J$15=1,VLOOKUP(B22,'PROF HE'!$B$12:$P$86,3,FALSE()),VLOOKUP(B22,'PROF IPE'!$B$12:$Q$29,3,FALSE()))))</f>
        <v>0.714285714285714</v>
      </c>
      <c r="AR22" s="246" t="str">
        <f aca="false">IF(F22&gt;NS,"",IF(VLOOKUP($AA22,'PROF HE'!$B$12:$W$86,2,FALSE())&lt;=IF(DATI!$J$15=1,VLOOKUP($B22,'PROF HE'!$B$12:$W$86,2,FALSE()),VLOOKUP($B22,'PROF IPE'!$B$12:$Q$29,2,FALSE()))*COS(DATI!$B$17),"OK","NO"))</f>
        <v>OK</v>
      </c>
      <c r="AS22" s="246" t="n">
        <f aca="false">IF(F22&gt;NS,"",VLOOKUP($AA22,'PROF HE'!$B$12:$W$86,2,FALSE())/(IF(DATI!$J$15=1,VLOOKUP($B22,'PROF HE'!$B$12:$W$86,2,FALSE()),VLOOKUP($B22,'PROF IPE'!$B$12:$Q$29,2,FALSE()))*COS(DATI!$B$17)))</f>
        <v>0.968977416434506</v>
      </c>
      <c r="AT22" s="247" t="e">
        <f aca="false">IF($F22&gt;NS,"",InstLocale($AA22,$AC22,AT$5,DATI!$F$8))</f>
        <v>#VALUE!</v>
      </c>
      <c r="AU22" s="247" t="e">
        <f aca="false">IF($F22&gt;NS,"",InstLocale($AA22,$AC22,AU$5,DATI!$F$8))</f>
        <v>#VALUE!</v>
      </c>
      <c r="AV22" s="135"/>
      <c r="AW22" s="191"/>
      <c r="AY22" s="240" t="str">
        <f aca="false">IF($F22&gt;NS,"",AY23)</f>
        <v>HEB 340</v>
      </c>
      <c r="AZ22" s="240" t="n">
        <f aca="false">IF($F22&gt;NS,"",AZ23)</f>
        <v>430</v>
      </c>
      <c r="BA22" s="241" t="n">
        <f aca="false">IF($F22&gt;NS,"",IF(AZ22=360,235,IF(AZ22=430,275,355)))</f>
        <v>275</v>
      </c>
      <c r="BB22" s="276" t="e">
        <f aca="false">ABS((SUM($G$18:G22)*$P$26*1.1*1.2-AE22*SIN(DATI!$B$17)))</f>
        <v>#VALUE!</v>
      </c>
      <c r="BC22" s="232" t="e">
        <f aca="false">IF(F22&gt;NS,"",DATI!$B$28*(NS-F22+1)+ABS((SUM($G$18:G22)*$P$26*1.1*1.2-AE22*SIN(DATI!$B$17))))</f>
        <v>#VALUE!</v>
      </c>
      <c r="BD22" s="242"/>
      <c r="BE22" s="249" t="e">
        <f aca="false">IF(F22&gt;NS,"",nplrd(AY22,BA22,DATI!$K$30))</f>
        <v>#VALUE!</v>
      </c>
      <c r="BF22" s="249" t="e">
        <f aca="false">IF(F22&gt;NS,"",MplRd(AY22,BA22,1,DATI!$K$30))</f>
        <v>#VALUE!</v>
      </c>
      <c r="BG22" s="217" t="e">
        <f aca="false">IF($F22&gt;NS,"",0.9*NbRd(AY22,BA22,BC49,2,DATI!$K$31))</f>
        <v>#VALUE!</v>
      </c>
      <c r="BH22" s="217" t="e">
        <f aca="false">IF($F22&gt;NS,"",VerBuck(AY22,BA22,BE49,BC22,BD22,BC49,BD49,1,DATI!$K$31))</f>
        <v>#VALUE!</v>
      </c>
      <c r="BI22" s="250" t="e">
        <f aca="false">IF($F22&gt;NS,"",VerRes(AY22,BA22,BE49,BC22,BD22,2,DATI!$K$30))</f>
        <v>#VALUE!</v>
      </c>
      <c r="BJ22" s="217" t="e">
        <f aca="false">IF($F22&gt;NS,"",VerRes(AY22,BA22,BE49,BC22,BD22,1,DATI!$K$30))</f>
        <v>#VALUE!</v>
      </c>
      <c r="BL22" s="251" t="e">
        <f aca="false">IF($F22&gt;NS,"",IF($BC22&lt;=$BE22,"OK","NO"))</f>
        <v>#VALUE!</v>
      </c>
      <c r="BM22" s="252" t="e">
        <f aca="false">IF($F22&gt;NS,"",MAX($BC22/$BE22,$BC22/$BJ22,$BD22/$BI22))</f>
        <v>#VALUE!</v>
      </c>
      <c r="BN22" s="251" t="e">
        <f aca="false">IF($F22&gt;NS,"",IF($BC22&lt;=MIN($BH22,$BG22),"OK","NO"))</f>
        <v>#VALUE!</v>
      </c>
      <c r="BO22" s="252" t="e">
        <f aca="false">IF($F22&gt;NS,"",$BC22/MIN($BH22,$BG22))</f>
        <v>#VALUE!</v>
      </c>
      <c r="BP22" s="251" t="e">
        <f aca="false">IF($F22&gt;NS,"",'PROG COL'!AP22)</f>
        <v>#VALUE!</v>
      </c>
      <c r="BQ22" s="252" t="e">
        <f aca="false">IF($F22&gt;NS,"",'PROG COL'!AQ22)</f>
        <v>#VALUE!</v>
      </c>
      <c r="BR22" s="31"/>
      <c r="BS22" s="191"/>
      <c r="BT22" s="114"/>
      <c r="BU22" s="270" t="str">
        <f aca="false">IF($F22&gt;NS,"",B22)</f>
        <v>HEB 280</v>
      </c>
      <c r="BV22" s="271" t="n">
        <f aca="false">IF($F22&gt;NS,"",C22)</f>
        <v>360</v>
      </c>
      <c r="BW22" s="272" t="n">
        <f aca="false">IF($F22&gt;NS,"",D22)</f>
        <v>235</v>
      </c>
      <c r="BX22" s="183"/>
      <c r="BY22" s="256" t="e">
        <f aca="false">IF($F22&gt;NS,"",$BZ22/(DATI!$G$17*'PROG EBF statica'!J22)*100)</f>
        <v>#VALUE!</v>
      </c>
      <c r="BZ22" s="257" t="e">
        <f aca="false">IF($F22&gt;NS,"",DeltaMlink(AA22,BU22,DATI!$B$17,'RIEP SOLL'!$AK49))</f>
        <v>#VALUE!</v>
      </c>
      <c r="CA22" s="232" t="e">
        <f aca="false">IF($F22&gt;NS,"",1.1*DATI!$G$16*$P$26*G22/TAN(DATI!$B$17)*(1+e/2/Lb))</f>
        <v>#VALUE!</v>
      </c>
      <c r="CB22" s="232" t="e">
        <f aca="false">IF($F22&gt;NS,"",CC22/Lb)</f>
        <v>#VALUE!</v>
      </c>
      <c r="CC22" s="232" t="e">
        <f aca="false">IF($F22&gt;NS,"",H22*3*AN49/(3*AN49+4*COS(DATI!$B$17)))</f>
        <v>#VALUE!</v>
      </c>
      <c r="CD22" s="258" t="e">
        <f aca="false">IF($F22&gt;NS,"",IF($CI22&gt;0.5,(2*$CI22-1)^2,0))</f>
        <v>#VALUE!</v>
      </c>
      <c r="CE22" s="259" t="e">
        <f aca="false">IF($F22&gt;NS,"",nplrd($BU22,$BW22,DATI!$K$30))</f>
        <v>#VALUE!</v>
      </c>
      <c r="CF22" s="260" t="e">
        <f aca="false">IF($F22&gt;NS,"",vplrd($BU22,$BW22,$CD49,DATI!$K$30))</f>
        <v>#VALUE!</v>
      </c>
      <c r="CG22" s="260" t="e">
        <f aca="false">IF($F22&gt;NS,"",MplRd($BU22,$BW22,$CD49,DATI!$K$30))</f>
        <v>#VALUE!</v>
      </c>
      <c r="CH22" s="83" t="e">
        <f aca="false">IF($F22&gt;NS,"",CA22/CE22)</f>
        <v>#VALUE!</v>
      </c>
      <c r="CI22" s="83" t="e">
        <f aca="false">IF($F22&gt;NS,"",CB22/CF22)</f>
        <v>#VALUE!</v>
      </c>
      <c r="CJ22" s="83" t="e">
        <f aca="false">IF($F22&gt;NS,"",CC22/CG22)</f>
        <v>#VALUE!</v>
      </c>
      <c r="CK22" s="105" t="e">
        <f aca="false">IF($F22&gt;NS,"",NbRd($BU22,$BW22,$CB49,IF(DATI!$J$18=1,2,1),DATI!$K$31))</f>
        <v>#VALUE!</v>
      </c>
      <c r="CL22" s="105" t="e">
        <f aca="false">IF($F22&gt;NS,"",VerRes($BU22,$BW22,$CD49,$CA22,$CC22,1,DATI!$K$30))</f>
        <v>#VALUE!</v>
      </c>
      <c r="CM22" s="105" t="e">
        <f aca="false">IF($F22&gt;NS,"",VerBuck(BU22,BW22,CD49,CA22,CC22,CB49,CC49,1,DATI!$K$31))</f>
        <v>#VALUE!</v>
      </c>
      <c r="CN22" s="105" t="e">
        <f aca="false">IF($F22&gt;NS,"",VerRes($BU22,$BW22,$CD49,$CA22,$CC22,2,DATI!$K$30))</f>
        <v>#VALUE!</v>
      </c>
      <c r="CP22" s="251" t="e">
        <f aca="false">IF($F22&gt;NS,"",IF(AND($CN22&gt;=$CC22,$CL22&gt;=$CA22),"OK","NO"))</f>
        <v>#VALUE!</v>
      </c>
      <c r="CQ22" s="252" t="e">
        <f aca="false">IF($F22&gt;NS,"",MAX($CC22/$CN22,$CA22/$CL22))</f>
        <v>#VALUE!</v>
      </c>
      <c r="CR22" s="251" t="e">
        <f aca="false">IF($F22&gt;NS,"",IF($CA22&lt;=MIN($CM22,$CK22),"OK","NO"))</f>
        <v>#VALUE!</v>
      </c>
      <c r="CS22" s="252" t="e">
        <f aca="false">IF($F22&gt;NS,"",$CA22/MIN($CM22,$CK22))</f>
        <v>#VALUE!</v>
      </c>
      <c r="CT22" s="87"/>
      <c r="CV22" s="185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</row>
    <row r="23" customFormat="false" ht="21.2" hidden="false" customHeight="true" outlineLevel="0" collapsed="false">
      <c r="B23" s="261" t="s">
        <v>268</v>
      </c>
      <c r="C23" s="262" t="n">
        <v>360</v>
      </c>
      <c r="D23" s="263" t="n">
        <f aca="false">IF(F23&gt;NS,"",IF($C23=360,235,IF($C23=430,275,355)))</f>
        <v>235</v>
      </c>
      <c r="E23" s="274"/>
      <c r="F23" s="231" t="n">
        <v>3</v>
      </c>
      <c r="G23" s="242" t="e">
        <f aca="false">IF(F23&gt;NS,"",FORZE!E28*h/L)</f>
        <v>#VALUE!</v>
      </c>
      <c r="H23" s="232" t="e">
        <f aca="false">IF($F23&gt;NS,"",G23*e/2)</f>
        <v>#VALUE!</v>
      </c>
      <c r="I23" s="217" t="e">
        <f aca="false">IF(F23&gt;NS,"",VplLink(B23,D23,DATI!$K$30))</f>
        <v>#VALUE!</v>
      </c>
      <c r="J23" s="217" t="e">
        <f aca="false">IF(F23&gt;NS,"",MplLink(B23,D23,DATI!$K$30))</f>
        <v>#VALUE!</v>
      </c>
      <c r="K23" s="273"/>
      <c r="L23" s="233" t="e">
        <f aca="false">IF(F23&gt;NS,"",e*I23/J23)</f>
        <v>#VALUE!</v>
      </c>
      <c r="M23" s="233" t="e">
        <f aca="false">IF(F23&gt;NS,"",IF(e*$I23/$J23&lt;DATI!$F$12,"CORTO",IF(e*$I23/$J23&gt;DATI!$G$12,"LUNGO","INTERMEDIO")))</f>
        <v>#VALUE!</v>
      </c>
      <c r="N23" s="233" t="e">
        <f aca="false">IF(F23&gt;NS,"",IF(e*$I23/$J23&lt;DATI!$F$12,DATI!$F$13,IF(e*$I23/$J23&gt;DATI!$G$12,DATI!$G$13,DATI!$G$13+(DATI!$F$13-DATI!$G$13)*(DATI!$G$12-e*$I23/$J23)/(DATI!$G$12-DATI!$F$12))))</f>
        <v>#VALUE!</v>
      </c>
      <c r="O23" s="273"/>
      <c r="P23" s="234" t="e">
        <f aca="false">IF(F23&gt;NS,"",IF(M23="CORTO",$I23*DATI!$G$17/$G23,DATI!$G$17*$J23/$H23))</f>
        <v>#VALUE!</v>
      </c>
      <c r="Q23" s="234" t="e">
        <f aca="false">IF(F23&gt;NS,"",P23/$P$26)</f>
        <v>#VALUE!</v>
      </c>
      <c r="R23" s="265" t="e">
        <f aca="false">IF(F23&gt;NS,"",IF(S23&lt;=1,"OK","NO"))</f>
        <v>#VALUE!</v>
      </c>
      <c r="S23" s="236" t="e">
        <f aca="false">IF(F23&gt;NS,"",MAX($G23/$I23,$H23/$J23))</f>
        <v>#VALUE!</v>
      </c>
      <c r="T23" s="266" t="e">
        <f aca="false">IF(F23&gt;NS,"",InstLocale(B23,D23,T$5,DATI!$F$8))</f>
        <v>#VALUE!</v>
      </c>
      <c r="U23" s="247" t="e">
        <f aca="false">IF(F23&gt;NS,"",InstLocale(B23,D23,U$5,DATI!$F$8))</f>
        <v>#VALUE!</v>
      </c>
      <c r="V23" s="267" t="e">
        <f aca="false">IF(F23&gt;NS,"",1/$S23)</f>
        <v>#VALUE!</v>
      </c>
      <c r="W23" s="245" t="e">
        <f aca="false">IF(F23&gt;NS,"",$V23/MIN($V$6:$V$25))</f>
        <v>#VALUE!</v>
      </c>
      <c r="Y23" s="185"/>
      <c r="AA23" s="269" t="s">
        <v>269</v>
      </c>
      <c r="AB23" s="269" t="n">
        <v>360</v>
      </c>
      <c r="AC23" s="241" t="n">
        <f aca="false">IF($F23&gt;NS,"",IF(AB23=360,235,IF(AB23=430,275,355)))</f>
        <v>235</v>
      </c>
      <c r="AD23" s="274" t="e">
        <f aca="false">AE23/1.1/1.2/$P$26</f>
        <v>#VALUE!</v>
      </c>
      <c r="AE23" s="242" t="e">
        <f aca="false">IF(F23&gt;NS,"",1.1*DATI!$G$16*$P$26*G23/SIN(DATI!$B$17)*(1+e/2/Lb))</f>
        <v>#VALUE!</v>
      </c>
      <c r="AF23" s="242" t="e">
        <f aca="false">IF(F23&gt;NS,"",H23*4*COS(DATI!$B$17)/(4*COS(DATI!$B$17)+3*AN50))</f>
        <v>#VALUE!</v>
      </c>
      <c r="AG23" s="243" t="e">
        <f aca="false">IF(F23&gt;NS,"",NbRd(AA23,AC23,AL50,2,DATI!$K$31))</f>
        <v>#VALUE!</v>
      </c>
      <c r="AH23" s="243" t="e">
        <f aca="false">IF($F23&gt;NS,"",VerBuck(AA23,AC23,AH50,AE23,AF23,AF50,AG50,1,DATI!$K$31))</f>
        <v>#VALUE!</v>
      </c>
      <c r="AI23" s="243" t="e">
        <f aca="false">IF($F23&gt;NS,"",VerRes(AA23,AC23,AH50,AE23,AF23,2,DATI!$K$30))</f>
        <v>#VALUE!</v>
      </c>
      <c r="AJ23" s="243" t="e">
        <f aca="false">IF($F23&gt;NS,"",VerRes(AA23,AC23,AH50,AE23,AF23,1,DATI!$K$30))</f>
        <v>#VALUE!</v>
      </c>
      <c r="AL23" s="244" t="e">
        <f aca="false">IF(F23&gt;NS,"",IF($AI23&gt;$AF23,"OK","NO"))</f>
        <v>#VALUE!</v>
      </c>
      <c r="AM23" s="245" t="e">
        <f aca="false">IF(F23&gt;NS,"",MAX($AF23/$AI23,$AE23/$AJ23))</f>
        <v>#VALUE!</v>
      </c>
      <c r="AN23" s="244" t="e">
        <f aca="false">IF(F23&gt;NS,"",IF(MIN($AH23,$AG23)&gt;$AE23,"OK","NO"))</f>
        <v>#VALUE!</v>
      </c>
      <c r="AO23" s="245" t="e">
        <f aca="false">IF(F23&gt;NS,"",$AE23/MIN($AH23,AG23))</f>
        <v>#VALUE!</v>
      </c>
      <c r="AP23" s="246" t="n">
        <f aca="false">IF(F23&gt;NS,"",IF(DATI!$K$25="C1","-",(VLOOKUP(AA23,'PROF HE'!$B$12:$P$86,3,FALSE())/(IF(LEFT(AY23)="M",VLOOKUP(AY23,'PROF COMP'!$B$12:$P$41,3,FALSE()),VLOOKUP(AY23,'PROF HE'!$B$12:$P$86,3,FALSE()))))))</f>
        <v>0.666666666666667</v>
      </c>
      <c r="AQ23" s="246" t="n">
        <f aca="false">IF(F23&gt;NS,"",(VLOOKUP(AA23,'PROF HE'!$B$12:$P$86,3,FALSE())/IF(DATI!$J$15=1,VLOOKUP(B23,'PROF HE'!$B$12:$P$86,3,FALSE()),VLOOKUP(B23,'PROF IPE'!$B$12:$Q$29,3,FALSE()))))</f>
        <v>0.666666666666667</v>
      </c>
      <c r="AR23" s="246" t="str">
        <f aca="false">IF(F23&gt;NS,"",IF(VLOOKUP($AA23,'PROF HE'!$B$12:$W$86,2,FALSE())&lt;=IF(DATI!$J$15=1,VLOOKUP($B23,'PROF HE'!$B$12:$W$86,2,FALSE()),VLOOKUP($B23,'PROF IPE'!$B$12:$Q$29,2,FALSE()))*COS(DATI!$B$17),"OK","NO"))</f>
        <v>OK</v>
      </c>
      <c r="AS23" s="246" t="n">
        <f aca="false">IF(F23&gt;NS,"",VLOOKUP($AA23,'PROF HE'!$B$12:$W$86,2,FALSE())/(IF(DATI!$J$15=1,VLOOKUP($B23,'PROF HE'!$B$12:$W$86,2,FALSE()),VLOOKUP($B23,'PROF IPE'!$B$12:$Q$29,2,FALSE()))*COS(DATI!$B$17)))</f>
        <v>0.904378922005539</v>
      </c>
      <c r="AT23" s="247" t="e">
        <f aca="false">IF($F23&gt;NS,"",InstLocale($AA23,$AC23,AT$5,DATI!$F$8))</f>
        <v>#VALUE!</v>
      </c>
      <c r="AU23" s="247" t="e">
        <f aca="false">IF($F23&gt;NS,"",InstLocale($AA23,$AC23,AU$5,DATI!$F$8))</f>
        <v>#VALUE!</v>
      </c>
      <c r="AV23" s="135"/>
      <c r="AW23" s="191"/>
      <c r="AY23" s="269" t="s">
        <v>270</v>
      </c>
      <c r="AZ23" s="269" t="n">
        <v>430</v>
      </c>
      <c r="BA23" s="241" t="n">
        <f aca="false">IF($F23&gt;NS,"",IF(AZ23=360,235,IF(AZ23=430,275,355)))</f>
        <v>275</v>
      </c>
      <c r="BB23" s="276" t="e">
        <f aca="false">ABS((SUM($G$18:G23)*$P$26*1.1*1.2-AE23*SIN(DATI!$B$17)))</f>
        <v>#VALUE!</v>
      </c>
      <c r="BC23" s="232" t="e">
        <f aca="false">IF(F23&gt;NS,"",DATI!$B$28*(NS-F23+1)+ABS((SUM($G$18:G23)*$P$26*1.1*1.2-AE23*SIN(DATI!$B$17))))</f>
        <v>#VALUE!</v>
      </c>
      <c r="BD23" s="242"/>
      <c r="BE23" s="249" t="e">
        <f aca="false">IF(F23&gt;NS,"",nplrd(AY23,BA23,DATI!$K$30))</f>
        <v>#VALUE!</v>
      </c>
      <c r="BF23" s="249" t="e">
        <f aca="false">IF(F23&gt;NS,"",MplRd(AY23,BA23,1,DATI!$K$30))</f>
        <v>#VALUE!</v>
      </c>
      <c r="BG23" s="217" t="e">
        <f aca="false">IF($F23&gt;NS,"",0.9*NbRd(AY23,BA23,BC50,2,DATI!$K$31))</f>
        <v>#VALUE!</v>
      </c>
      <c r="BH23" s="217" t="e">
        <f aca="false">IF($F23&gt;NS,"",VerBuck(AY23,BA23,BE50,BC23,BD23,BC50,BD50,1,DATI!$K$31))</f>
        <v>#VALUE!</v>
      </c>
      <c r="BI23" s="250" t="e">
        <f aca="false">IF($F23&gt;NS,"",VerRes(AY23,BA23,BE50,BC23,BD23,2,DATI!$K$30))</f>
        <v>#VALUE!</v>
      </c>
      <c r="BJ23" s="217" t="e">
        <f aca="false">IF($F23&gt;NS,"",VerRes(AY23,BA23,BE50,BC23,BD23,1,DATI!$K$30))</f>
        <v>#VALUE!</v>
      </c>
      <c r="BL23" s="251" t="e">
        <f aca="false">IF($F23&gt;NS,"",IF($BC23&lt;=$BE23,"OK","NO"))</f>
        <v>#VALUE!</v>
      </c>
      <c r="BM23" s="252" t="e">
        <f aca="false">IF($F23&gt;NS,"",MAX($BC23/$BE23,$BC23/$BJ23,$BD23/$BI23))</f>
        <v>#VALUE!</v>
      </c>
      <c r="BN23" s="251" t="e">
        <f aca="false">IF($F23&gt;NS,"",IF($BC23&lt;=MIN($BH23,$BG23),"OK","NO"))</f>
        <v>#VALUE!</v>
      </c>
      <c r="BO23" s="252" t="e">
        <f aca="false">IF($F23&gt;NS,"",$BC23/MIN($BH23,$BG23))</f>
        <v>#VALUE!</v>
      </c>
      <c r="BP23" s="251" t="e">
        <f aca="false">IF($F23&gt;NS,"",'PROG COL'!AP23)</f>
        <v>#VALUE!</v>
      </c>
      <c r="BQ23" s="252" t="e">
        <f aca="false">IF($F23&gt;NS,"",'PROG COL'!AQ23)</f>
        <v>#VALUE!</v>
      </c>
      <c r="BR23" s="31"/>
      <c r="BS23" s="191"/>
      <c r="BT23" s="114"/>
      <c r="BU23" s="270" t="str">
        <f aca="false">IF($F23&gt;NS,"",B23)</f>
        <v>HEB 300</v>
      </c>
      <c r="BV23" s="271" t="n">
        <f aca="false">IF($F23&gt;NS,"",C23)</f>
        <v>360</v>
      </c>
      <c r="BW23" s="272" t="n">
        <f aca="false">IF($F23&gt;NS,"",D23)</f>
        <v>235</v>
      </c>
      <c r="BX23" s="183"/>
      <c r="BY23" s="256" t="e">
        <f aca="false">IF($F23&gt;NS,"",$BZ23/(DATI!$G$17*'PROG EBF statica'!J23)*100)</f>
        <v>#VALUE!</v>
      </c>
      <c r="BZ23" s="257" t="e">
        <f aca="false">IF($F23&gt;NS,"",DeltaMlink(AA23,BU23,DATI!$B$17,'RIEP SOLL'!$AK50))</f>
        <v>#VALUE!</v>
      </c>
      <c r="CA23" s="232" t="e">
        <f aca="false">IF($F23&gt;NS,"",1.1*DATI!$G$16*$P$26*G23/TAN(DATI!$B$17)*(1+e/2/Lb))</f>
        <v>#VALUE!</v>
      </c>
      <c r="CB23" s="232" t="e">
        <f aca="false">IF($F23&gt;NS,"",CC23/Lb)</f>
        <v>#VALUE!</v>
      </c>
      <c r="CC23" s="232" t="e">
        <f aca="false">IF($F23&gt;NS,"",H23*3*AN50/(3*AN50+4*COS(DATI!$B$17)))</f>
        <v>#VALUE!</v>
      </c>
      <c r="CD23" s="258" t="e">
        <f aca="false">IF($F23&gt;NS,"",IF($CI23&gt;0.5,(2*$CI23-1)^2,0))</f>
        <v>#VALUE!</v>
      </c>
      <c r="CE23" s="259" t="e">
        <f aca="false">IF($F23&gt;NS,"",nplrd($BU23,$BW23,DATI!$K$30))</f>
        <v>#VALUE!</v>
      </c>
      <c r="CF23" s="260" t="e">
        <f aca="false">IF($F23&gt;NS,"",vplrd($BU23,$BW23,$CD50,DATI!$K$30))</f>
        <v>#VALUE!</v>
      </c>
      <c r="CG23" s="260" t="e">
        <f aca="false">IF($F23&gt;NS,"",MplRd($BU23,$BW23,$CD50,DATI!$K$30))</f>
        <v>#VALUE!</v>
      </c>
      <c r="CH23" s="83" t="e">
        <f aca="false">IF($F23&gt;NS,"",CA23/CE23)</f>
        <v>#VALUE!</v>
      </c>
      <c r="CI23" s="83" t="e">
        <f aca="false">IF($F23&gt;NS,"",CB23/CF23)</f>
        <v>#VALUE!</v>
      </c>
      <c r="CJ23" s="83" t="e">
        <f aca="false">IF($F23&gt;NS,"",CC23/CG23)</f>
        <v>#VALUE!</v>
      </c>
      <c r="CK23" s="105" t="e">
        <f aca="false">IF($F23&gt;NS,"",NbRd($BU23,$BW23,$CB50,IF(DATI!$J$18=1,2,1),DATI!$K$31))</f>
        <v>#VALUE!</v>
      </c>
      <c r="CL23" s="105" t="e">
        <f aca="false">IF($F23&gt;NS,"",VerRes($BU23,$BW23,$CD50,$CA23,$CC23,1,DATI!$K$30))</f>
        <v>#VALUE!</v>
      </c>
      <c r="CM23" s="105" t="e">
        <f aca="false">IF($F23&gt;NS,"",VerBuck(BU23,BW23,CD50,CA23,CC23,CB50,CC50,1,DATI!$K$31))</f>
        <v>#VALUE!</v>
      </c>
      <c r="CN23" s="105" t="e">
        <f aca="false">IF($F23&gt;NS,"",VerRes($BU23,$BW23,$CD50,$CA23,$CC23,2,DATI!$K$30))</f>
        <v>#VALUE!</v>
      </c>
      <c r="CP23" s="251" t="e">
        <f aca="false">IF($F23&gt;NS,"",IF(AND($CN23&gt;=$CC23,$CL23&gt;=$CA23),"OK","NO"))</f>
        <v>#VALUE!</v>
      </c>
      <c r="CQ23" s="252" t="e">
        <f aca="false">IF($F23&gt;NS,"",MAX($CC23/$CN23,$CA23/$CL23))</f>
        <v>#VALUE!</v>
      </c>
      <c r="CR23" s="251" t="e">
        <f aca="false">IF($F23&gt;NS,"",IF($CA23&lt;=MIN($CM23,$CK23),"OK","NO"))</f>
        <v>#VALUE!</v>
      </c>
      <c r="CS23" s="252" t="e">
        <f aca="false">IF($F23&gt;NS,"",$CA23/MIN($CM23,$CK23))</f>
        <v>#VALUE!</v>
      </c>
      <c r="CT23" s="87"/>
      <c r="CV23" s="185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</row>
    <row r="24" customFormat="false" ht="21.2" hidden="false" customHeight="true" outlineLevel="0" collapsed="false">
      <c r="B24" s="261" t="s">
        <v>271</v>
      </c>
      <c r="C24" s="262" t="n">
        <v>360</v>
      </c>
      <c r="D24" s="263" t="n">
        <f aca="false">IF(F24&gt;NS,"",IF($C24=360,235,IF($C24=430,275,355)))</f>
        <v>235</v>
      </c>
      <c r="E24" s="274"/>
      <c r="F24" s="231" t="n">
        <v>2</v>
      </c>
      <c r="G24" s="242" t="e">
        <f aca="false">IF(F24&gt;NS,"",FORZE!E29*h/L)</f>
        <v>#VALUE!</v>
      </c>
      <c r="H24" s="232" t="e">
        <f aca="false">IF($F24&gt;NS,"",G24*e/2)</f>
        <v>#VALUE!</v>
      </c>
      <c r="I24" s="217" t="e">
        <f aca="false">IF(F24&gt;NS,"",VplLink(B24,D24,DATI!$K$30))</f>
        <v>#VALUE!</v>
      </c>
      <c r="J24" s="217" t="e">
        <f aca="false">IF(F24&gt;NS,"",MplLink(B24,D24,DATI!$K$30))</f>
        <v>#VALUE!</v>
      </c>
      <c r="K24" s="273"/>
      <c r="L24" s="233" t="e">
        <f aca="false">IF(F24&gt;NS,"",e*I24/J24)</f>
        <v>#VALUE!</v>
      </c>
      <c r="M24" s="233" t="e">
        <f aca="false">IF(F24&gt;NS,"",IF(e*$I24/$J24&lt;DATI!$F$12,"CORTO",IF(e*$I24/$J24&gt;DATI!$G$12,"LUNGO","INTERMEDIO")))</f>
        <v>#VALUE!</v>
      </c>
      <c r="N24" s="233" t="e">
        <f aca="false">IF(F24&gt;NS,"",IF(e*$I24/$J24&lt;DATI!$F$12,DATI!$F$13,IF(e*$I24/$J24&gt;DATI!$G$12,DATI!$G$13,DATI!$G$13+(DATI!$F$13-DATI!$G$13)*(DATI!$G$12-e*$I24/$J24)/(DATI!$G$12-DATI!$F$12))))</f>
        <v>#VALUE!</v>
      </c>
      <c r="O24" s="273"/>
      <c r="P24" s="234" t="e">
        <f aca="false">IF(F24&gt;NS,"",IF(M24="CORTO",$I24*DATI!$G$17/$G24,DATI!$G$17*$J24/$H24))</f>
        <v>#VALUE!</v>
      </c>
      <c r="Q24" s="234" t="e">
        <f aca="false">IF(F24&gt;NS,"",P24/$P$26)</f>
        <v>#VALUE!</v>
      </c>
      <c r="R24" s="265" t="e">
        <f aca="false">IF(F24&gt;NS,"",IF(S24&lt;=1,"OK","NO"))</f>
        <v>#VALUE!</v>
      </c>
      <c r="S24" s="236" t="e">
        <f aca="false">IF(F24&gt;NS,"",MAX($G24/$I24,$H24/$J24))</f>
        <v>#VALUE!</v>
      </c>
      <c r="T24" s="266" t="e">
        <f aca="false">IF(F24&gt;NS,"",InstLocale(B24,D24,T$5,DATI!$F$8))</f>
        <v>#VALUE!</v>
      </c>
      <c r="U24" s="247" t="e">
        <f aca="false">IF(F24&gt;NS,"",InstLocale(B24,D24,U$5,DATI!$F$8))</f>
        <v>#VALUE!</v>
      </c>
      <c r="V24" s="267" t="e">
        <f aca="false">IF(F24&gt;NS,"",1/$S24)</f>
        <v>#VALUE!</v>
      </c>
      <c r="W24" s="245" t="e">
        <f aca="false">IF(F24&gt;NS,"",$V24/MIN($V$6:$V$25))</f>
        <v>#VALUE!</v>
      </c>
      <c r="Y24" s="185"/>
      <c r="AA24" s="240" t="str">
        <f aca="false">IF($F24&gt;NS,"",AA25)</f>
        <v>HEB 200</v>
      </c>
      <c r="AB24" s="240" t="n">
        <f aca="false">IF($F24&gt;NS,"",AB25)</f>
        <v>360</v>
      </c>
      <c r="AC24" s="241" t="n">
        <f aca="false">IF($F24&gt;NS,"",IF(AB24=360,235,IF(AB24=430,275,355)))</f>
        <v>235</v>
      </c>
      <c r="AD24" s="274" t="e">
        <f aca="false">AE24/1.1/1.2/$P$26</f>
        <v>#VALUE!</v>
      </c>
      <c r="AE24" s="242" t="e">
        <f aca="false">IF(F24&gt;NS,"",1.1*DATI!$G$16*$P$26*G24/SIN(DATI!$B$17)*(1+e/2/Lb))</f>
        <v>#VALUE!</v>
      </c>
      <c r="AF24" s="242" t="e">
        <f aca="false">IF(F24&gt;NS,"",H24*4*COS(DATI!$B$17)/(4*COS(DATI!$B$17)+3*AN51))</f>
        <v>#VALUE!</v>
      </c>
      <c r="AG24" s="243" t="e">
        <f aca="false">IF(F24&gt;NS,"",NbRd(AA24,AC24,AL51,2,DATI!$K$31))</f>
        <v>#VALUE!</v>
      </c>
      <c r="AH24" s="243" t="e">
        <f aca="false">IF($F24&gt;NS,"",VerBuck(AA24,AC24,AH51,AE24,AF24,AF51,AG51,1,DATI!$K$31))</f>
        <v>#VALUE!</v>
      </c>
      <c r="AI24" s="243" t="e">
        <f aca="false">IF($F24&gt;NS,"",VerRes(AA24,AC24,AH51,AE24,AF24,2,DATI!$K$30))</f>
        <v>#VALUE!</v>
      </c>
      <c r="AJ24" s="243" t="e">
        <f aca="false">IF($F24&gt;NS,"",VerRes(AA24,AC24,AH51,AE24,AF24,1,DATI!$K$30))</f>
        <v>#VALUE!</v>
      </c>
      <c r="AL24" s="244" t="e">
        <f aca="false">IF(F24&gt;NS,"",IF($AI24&gt;$AF24,"OK","NO"))</f>
        <v>#VALUE!</v>
      </c>
      <c r="AM24" s="245" t="e">
        <f aca="false">IF(F24&gt;NS,"",MAX($AF24/$AI24,$AE24/$AJ24))</f>
        <v>#VALUE!</v>
      </c>
      <c r="AN24" s="244" t="e">
        <f aca="false">IF(F24&gt;NS,"",IF(MIN($AH24,$AG24)&gt;$AE24,"OK","NO"))</f>
        <v>#VALUE!</v>
      </c>
      <c r="AO24" s="245" t="e">
        <f aca="false">IF(F24&gt;NS,"",$AE24/MIN($AH24,AG24))</f>
        <v>#VALUE!</v>
      </c>
      <c r="AP24" s="246" t="n">
        <f aca="false">IF(F24&gt;NS,"",IF(DATI!$K$25="C1","-",(VLOOKUP(AA24,'PROF HE'!$B$12:$P$86,3,FALSE())/(IF(LEFT(AY24)="M",VLOOKUP(AY24,'PROF COMP'!$B$12:$P$41,3,FALSE()),VLOOKUP(AY24,'PROF HE'!$B$12:$P$86,3,FALSE()))))))</f>
        <v>0.666666666666667</v>
      </c>
      <c r="AQ24" s="246" t="n">
        <f aca="false">IF(F24&gt;NS,"",(VLOOKUP(AA24,'PROF HE'!$B$12:$P$86,3,FALSE())/IF(DATI!$J$15=1,VLOOKUP(B24,'PROF HE'!$B$12:$P$86,3,FALSE()),VLOOKUP(B24,'PROF IPE'!$B$12:$Q$29,3,FALSE()))))</f>
        <v>0.666666666666667</v>
      </c>
      <c r="AR24" s="246" t="str">
        <f aca="false">IF(F24&gt;NS,"",IF(VLOOKUP($AA24,'PROF HE'!$B$12:$W$86,2,FALSE())&lt;=IF(DATI!$J$15=1,VLOOKUP($B24,'PROF HE'!$B$12:$W$86,2,FALSE()),VLOOKUP($B24,'PROF IPE'!$B$12:$Q$29,2,FALSE()))*COS(DATI!$B$17),"OK","NO"))</f>
        <v>OK</v>
      </c>
      <c r="AS24" s="246" t="n">
        <f aca="false">IF(F24&gt;NS,"",VLOOKUP($AA24,'PROF HE'!$B$12:$W$86,2,FALSE())/(IF(DATI!$J$15=1,VLOOKUP($B24,'PROF HE'!$B$12:$W$86,2,FALSE()),VLOOKUP($B24,'PROF IPE'!$B$12:$Q$29,2,FALSE()))*COS(DATI!$B$17)))</f>
        <v>0.847855239380193</v>
      </c>
      <c r="AT24" s="247" t="e">
        <f aca="false">IF($F24&gt;NS,"",InstLocale($AA24,$AC24,AT$5,DATI!$F$8))</f>
        <v>#VALUE!</v>
      </c>
      <c r="AU24" s="247" t="e">
        <f aca="false">IF($F24&gt;NS,"",InstLocale($AA24,$AC24,AU$5,DATI!$F$8))</f>
        <v>#VALUE!</v>
      </c>
      <c r="AV24" s="135"/>
      <c r="AW24" s="191"/>
      <c r="AY24" s="240" t="str">
        <f aca="false">IF($F24&gt;NS,"",AY25)</f>
        <v>HEB 450</v>
      </c>
      <c r="AZ24" s="240" t="n">
        <f aca="false">IF($F24&gt;NS,"",AZ25)</f>
        <v>510</v>
      </c>
      <c r="BA24" s="241" t="n">
        <f aca="false">IF($F24&gt;NS,"",IF(AZ24=360,235,IF(AZ24=430,275,355)))</f>
        <v>355</v>
      </c>
      <c r="BB24" s="276" t="e">
        <f aca="false">ABS((SUM($G$18:G24)*$P$26*1.1*1.2-AE24*SIN(DATI!$B$17)))</f>
        <v>#VALUE!</v>
      </c>
      <c r="BC24" s="232" t="e">
        <f aca="false">IF(F24&gt;NS,"",DATI!$B$28*(NS-F24+1)+ABS((SUM($G$18:G24)*$P$26*1.1*1.2-AE24*SIN(DATI!$B$17))))</f>
        <v>#VALUE!</v>
      </c>
      <c r="BD24" s="242"/>
      <c r="BE24" s="249" t="e">
        <f aca="false">IF(F24&gt;NS,"",nplrd(AY24,BA24,DATI!$K$30))</f>
        <v>#VALUE!</v>
      </c>
      <c r="BF24" s="249" t="e">
        <f aca="false">IF(F24&gt;NS,"",MplRd(AY24,BA24,1,DATI!$K$30))</f>
        <v>#VALUE!</v>
      </c>
      <c r="BG24" s="217" t="e">
        <f aca="false">IF($F24&gt;NS,"",0.9*NbRd(AY24,BA24,BC51,2,DATI!$K$31))</f>
        <v>#VALUE!</v>
      </c>
      <c r="BH24" s="217" t="e">
        <f aca="false">IF($F24&gt;NS,"",VerBuck(AY24,BA24,BE51,BC24,BD24,BC51,BD51,1,DATI!$K$31))</f>
        <v>#VALUE!</v>
      </c>
      <c r="BI24" s="250" t="e">
        <f aca="false">IF($F24&gt;NS,"",VerRes(AY24,BA24,BE51,BC24,BD24,2,DATI!$K$30))</f>
        <v>#VALUE!</v>
      </c>
      <c r="BJ24" s="217" t="e">
        <f aca="false">IF($F24&gt;NS,"",VerRes(AY24,BA24,BE51,BC24,BD24,1,DATI!$K$30))</f>
        <v>#VALUE!</v>
      </c>
      <c r="BL24" s="251" t="e">
        <f aca="false">IF($F24&gt;NS,"",IF($BC24&lt;=$BE24,"OK","NO"))</f>
        <v>#VALUE!</v>
      </c>
      <c r="BM24" s="252" t="e">
        <f aca="false">IF($F24&gt;NS,"",MAX($BC24/$BE24,$BC24/$BJ24,$BD24/$BI24))</f>
        <v>#VALUE!</v>
      </c>
      <c r="BN24" s="251" t="e">
        <f aca="false">IF($F24&gt;NS,"",IF($BC24&lt;=MIN($BH24,$BG24),"OK","NO"))</f>
        <v>#VALUE!</v>
      </c>
      <c r="BO24" s="252" t="e">
        <f aca="false">IF($F24&gt;NS,"",$BC24/MIN($BH24,$BG24))</f>
        <v>#VALUE!</v>
      </c>
      <c r="BP24" s="251" t="e">
        <f aca="false">IF($F24&gt;NS,"",'PROG COL'!AP24)</f>
        <v>#VALUE!</v>
      </c>
      <c r="BQ24" s="252" t="e">
        <f aca="false">IF($F24&gt;NS,"",'PROG COL'!AQ24)</f>
        <v>#VALUE!</v>
      </c>
      <c r="BR24" s="31"/>
      <c r="BS24" s="191"/>
      <c r="BT24" s="114"/>
      <c r="BU24" s="270" t="str">
        <f aca="false">IF($F24&gt;NS,"",B24)</f>
        <v>HEB 320</v>
      </c>
      <c r="BV24" s="271" t="n">
        <f aca="false">IF($F24&gt;NS,"",C24)</f>
        <v>360</v>
      </c>
      <c r="BW24" s="272" t="n">
        <f aca="false">IF($F24&gt;NS,"",D24)</f>
        <v>235</v>
      </c>
      <c r="BX24" s="183"/>
      <c r="BY24" s="256" t="e">
        <f aca="false">IF($F24&gt;NS,"",$BZ24/(DATI!$G$17*'PROG EBF statica'!J24)*100)</f>
        <v>#VALUE!</v>
      </c>
      <c r="BZ24" s="257" t="e">
        <f aca="false">IF($F24&gt;NS,"",DeltaMlink(AA24,BU24,DATI!$B$17,'RIEP SOLL'!$AK51))</f>
        <v>#VALUE!</v>
      </c>
      <c r="CA24" s="232" t="e">
        <f aca="false">IF($F24&gt;NS,"",1.1*DATI!$G$16*$P$26*G24/TAN(DATI!$B$17)*(1+e/2/Lb))</f>
        <v>#VALUE!</v>
      </c>
      <c r="CB24" s="232" t="e">
        <f aca="false">IF($F24&gt;NS,"",CC24/Lb)</f>
        <v>#VALUE!</v>
      </c>
      <c r="CC24" s="232" t="e">
        <f aca="false">IF($F24&gt;NS,"",H24*3*AN51/(3*AN51+4*COS(DATI!$B$17)))</f>
        <v>#VALUE!</v>
      </c>
      <c r="CD24" s="258" t="e">
        <f aca="false">IF($F24&gt;NS,"",IF($CI24&gt;0.5,(2*$CI24-1)^2,0))</f>
        <v>#VALUE!</v>
      </c>
      <c r="CE24" s="259" t="e">
        <f aca="false">IF($F24&gt;NS,"",nplrd($BU24,$BW24,DATI!$K$30))</f>
        <v>#VALUE!</v>
      </c>
      <c r="CF24" s="260" t="e">
        <f aca="false">IF($F24&gt;NS,"",vplrd($BU24,$BW24,$CD51,DATI!$K$30))</f>
        <v>#VALUE!</v>
      </c>
      <c r="CG24" s="260" t="e">
        <f aca="false">IF($F24&gt;NS,"",MplRd($BU24,$BW24,$CD51,DATI!$K$30))</f>
        <v>#VALUE!</v>
      </c>
      <c r="CH24" s="83" t="e">
        <f aca="false">IF($F24&gt;NS,"",CA24/CE24)</f>
        <v>#VALUE!</v>
      </c>
      <c r="CI24" s="83" t="e">
        <f aca="false">IF($F24&gt;NS,"",CB24/CF24)</f>
        <v>#VALUE!</v>
      </c>
      <c r="CJ24" s="83" t="e">
        <f aca="false">IF($F24&gt;NS,"",CC24/CG24)</f>
        <v>#VALUE!</v>
      </c>
      <c r="CK24" s="105" t="e">
        <f aca="false">IF($F24&gt;NS,"",NbRd($BU24,$BW24,$CB51,IF(DATI!$J$18=1,2,1),DATI!$K$31))</f>
        <v>#VALUE!</v>
      </c>
      <c r="CL24" s="105" t="e">
        <f aca="false">IF($F24&gt;NS,"",VerRes($BU24,$BW24,$CD51,$CA24,$CC24,1,DATI!$K$30))</f>
        <v>#VALUE!</v>
      </c>
      <c r="CM24" s="105" t="e">
        <f aca="false">IF($F24&gt;NS,"",VerBuck(BU24,BW24,CD51,CA24,CC24,CB51,CC51,1,DATI!$K$31))</f>
        <v>#VALUE!</v>
      </c>
      <c r="CN24" s="105" t="e">
        <f aca="false">IF($F24&gt;NS,"",VerRes($BU24,$BW24,$CD51,$CA24,$CC24,2,DATI!$K$30))</f>
        <v>#VALUE!</v>
      </c>
      <c r="CP24" s="251" t="e">
        <f aca="false">IF($F24&gt;NS,"",IF(AND($CN24&gt;=$CC24,$CL24&gt;=$CA24),"OK","NO"))</f>
        <v>#VALUE!</v>
      </c>
      <c r="CQ24" s="252" t="e">
        <f aca="false">IF($F24&gt;NS,"",MAX($CC24/$CN24,$CA24/$CL24))</f>
        <v>#VALUE!</v>
      </c>
      <c r="CR24" s="251" t="e">
        <f aca="false">IF($F24&gt;NS,"",IF($CA24&lt;=MIN($CM24,$CK24),"OK","NO"))</f>
        <v>#VALUE!</v>
      </c>
      <c r="CS24" s="252" t="e">
        <f aca="false">IF($F24&gt;NS,"",$CA24/MIN($CM24,$CK24))</f>
        <v>#VALUE!</v>
      </c>
      <c r="CT24" s="87"/>
      <c r="CV24" s="185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</row>
    <row r="25" customFormat="false" ht="21.2" hidden="false" customHeight="true" outlineLevel="0" collapsed="false">
      <c r="B25" s="277" t="s">
        <v>271</v>
      </c>
      <c r="C25" s="278" t="n">
        <v>360</v>
      </c>
      <c r="D25" s="279" t="n">
        <f aca="false">IF(F25&gt;NS,"",IF($C25=360,235,IF($C25=430,275,355)))</f>
        <v>235</v>
      </c>
      <c r="E25" s="274"/>
      <c r="F25" s="280" t="n">
        <v>1</v>
      </c>
      <c r="G25" s="242" t="e">
        <f aca="false">IF(F25&gt;NS,"",FORZE!E30*h/L)</f>
        <v>#VALUE!</v>
      </c>
      <c r="H25" s="232" t="e">
        <f aca="false">IF($F25&gt;NS,"",G25*e/2)</f>
        <v>#VALUE!</v>
      </c>
      <c r="I25" s="217" t="e">
        <f aca="false">IF(F25&gt;NS,"",VplLink(B25,D25,DATI!$K$30))</f>
        <v>#VALUE!</v>
      </c>
      <c r="J25" s="217" t="e">
        <f aca="false">IF(F25&gt;NS,"",MplLink(B25,D25,DATI!$K$30))</f>
        <v>#VALUE!</v>
      </c>
      <c r="K25" s="273"/>
      <c r="L25" s="233" t="e">
        <f aca="false">IF(F25&gt;NS,"",e*I25/J25)</f>
        <v>#VALUE!</v>
      </c>
      <c r="M25" s="233" t="e">
        <f aca="false">IF(F25&gt;NS,"",IF(e*$I25/$J25&lt;DATI!$F$12,"CORTO",IF(e*$I25/$J25&gt;DATI!$G$12,"LUNGO","INTERMEDIO")))</f>
        <v>#VALUE!</v>
      </c>
      <c r="N25" s="233" t="e">
        <f aca="false">IF(F25&gt;NS,"",IF(e*$I25/$J25&lt;DATI!$F$12,DATI!$F$13,IF(e*$I25/$J25&gt;DATI!$G$12,DATI!$G$13,DATI!$G$13+(DATI!$F$13-DATI!$G$13)*(DATI!$G$12-e*$I25/$J25)/(DATI!$G$12-DATI!$F$12))))</f>
        <v>#VALUE!</v>
      </c>
      <c r="O25" s="273"/>
      <c r="P25" s="234" t="e">
        <f aca="false">IF(F25&gt;NS,"",IF(M25="CORTO",$I25*DATI!$G$17/$G25,DATI!$G$17*$J25/$H25))</f>
        <v>#VALUE!</v>
      </c>
      <c r="Q25" s="234" t="e">
        <f aca="false">IF(F25&gt;NS,"",P25/$P$26)</f>
        <v>#VALUE!</v>
      </c>
      <c r="R25" s="281" t="e">
        <f aca="false">IF(F25&gt;NS,"",IF(S25&lt;=1,"OK","NO"))</f>
        <v>#VALUE!</v>
      </c>
      <c r="S25" s="236" t="e">
        <f aca="false">IF(F25&gt;NS,"",MAX($G25/$I25,$H25/$J25))</f>
        <v>#VALUE!</v>
      </c>
      <c r="T25" s="282" t="e">
        <f aca="false">IF(F25&gt;NS,"",InstLocale(B25,D25,T$5,DATI!$F$8))</f>
        <v>#VALUE!</v>
      </c>
      <c r="U25" s="283" t="e">
        <f aca="false">IF(F25&gt;NS,"",InstLocale(B25,D25,U$5,DATI!$F$8))</f>
        <v>#VALUE!</v>
      </c>
      <c r="V25" s="284" t="e">
        <f aca="false">IF(F25&gt;NS,"",1/$S25)</f>
        <v>#VALUE!</v>
      </c>
      <c r="W25" s="285" t="e">
        <f aca="false">IF(F25&gt;NS,"",$V25/MIN($V$6:$V$25))</f>
        <v>#VALUE!</v>
      </c>
      <c r="Y25" s="185"/>
      <c r="AA25" s="269" t="s">
        <v>269</v>
      </c>
      <c r="AB25" s="269" t="n">
        <v>360</v>
      </c>
      <c r="AC25" s="241" t="n">
        <f aca="false">IF($F25&gt;NS,"",IF(AB25=360,235,IF(AB25=430,275,355)))</f>
        <v>235</v>
      </c>
      <c r="AD25" s="274" t="e">
        <f aca="false">AE25/1.1/1.2/$P$26</f>
        <v>#VALUE!</v>
      </c>
      <c r="AE25" s="242" t="e">
        <f aca="false">IF(F25&gt;NS,"",1.1*DATI!$G$16*$P$26*G25/SIN(DATI!$B$17)*(1+e/2/Lb))</f>
        <v>#VALUE!</v>
      </c>
      <c r="AF25" s="242" t="e">
        <f aca="false">IF(F25&gt;NS,"",H25*4*COS(DATI!$B$17)/(4*COS(DATI!$B$17)+3*AN52))</f>
        <v>#VALUE!</v>
      </c>
      <c r="AG25" s="243" t="e">
        <f aca="false">IF(F25&gt;NS,"",NbRd(AA25,AC25,AL52,2,DATI!$K$31))</f>
        <v>#VALUE!</v>
      </c>
      <c r="AH25" s="243" t="e">
        <f aca="false">IF($F25&gt;NS,"",VerBuck(AA25,AC25,AH52,AE25,AF25,AF52,AG52,1,DATI!$K$31))</f>
        <v>#VALUE!</v>
      </c>
      <c r="AI25" s="243" t="e">
        <f aca="false">IF($F25&gt;NS,"",VerRes(AA25,AC25,AH52,AE25,AF25,2,DATI!$K$30))</f>
        <v>#VALUE!</v>
      </c>
      <c r="AJ25" s="243" t="e">
        <f aca="false">IF($F25&gt;NS,"",VerRes(AA25,AC25,AH52,AE25,AF25,1,DATI!$K$30))</f>
        <v>#VALUE!</v>
      </c>
      <c r="AL25" s="244" t="e">
        <f aca="false">IF(F25&gt;NS,"",IF($AI25&gt;$AF25,"OK","NO"))</f>
        <v>#VALUE!</v>
      </c>
      <c r="AM25" s="245" t="e">
        <f aca="false">IF(F25&gt;NS,"",MAX($AF25/$AI25,$AE25/$AJ25))</f>
        <v>#VALUE!</v>
      </c>
      <c r="AN25" s="244" t="e">
        <f aca="false">IF(F25&gt;NS,"",IF(MIN($AH25,$AG25)&gt;$AE25,"OK","NO"))</f>
        <v>#VALUE!</v>
      </c>
      <c r="AO25" s="285" t="e">
        <f aca="false">IF(F25&gt;NS,"",$AE25/MIN($AH25,AG25))</f>
        <v>#VALUE!</v>
      </c>
      <c r="AP25" s="246" t="n">
        <f aca="false">IF(F25&gt;NS,"",IF(DATI!$K$26="C1","-",(VLOOKUP(AA25,'PROF HE'!$B$12:$P$86,3,FALSE())/(IF(LEFT(AY25)="M",VLOOKUP(AY25,'PROF COMP'!$B$12:$P$41,3,FALSE()),VLOOKUP(AY25,'PROF HE'!$B$12:$P$86,3,FALSE()))))))</f>
        <v>0.666666666666667</v>
      </c>
      <c r="AQ25" s="246" t="n">
        <f aca="false">IF(F25&gt;NS,"",(VLOOKUP(AA25,'PROF HE'!$B$12:$P$86,3,FALSE())/IF(DATI!$J$15=1,VLOOKUP(B25,'PROF HE'!$B$12:$P$86,3,FALSE()),VLOOKUP(B25,'PROF IPE'!$B$12:$Q$29,3,FALSE()))))</f>
        <v>0.666666666666667</v>
      </c>
      <c r="AR25" s="246" t="str">
        <f aca="false">IF(F25&gt;NS,"",IF(VLOOKUP($AA25,'PROF HE'!$B$12:$W$86,2,FALSE())&lt;=IF(DATI!$J$15=1,VLOOKUP($B25,'PROF HE'!$B$12:$W$86,2,FALSE()),VLOOKUP($B25,'PROF IPE'!$B$12:$Q$29,2,FALSE()))*COS(DATI!$B$17),"OK","NO"))</f>
        <v>OK</v>
      </c>
      <c r="AS25" s="246" t="n">
        <f aca="false">IF(F25&gt;NS,"",VLOOKUP($AA25,'PROF HE'!$B$12:$W$86,2,FALSE())/(IF(DATI!$J$15=1,VLOOKUP($B25,'PROF HE'!$B$12:$W$86,2,FALSE()),VLOOKUP($B25,'PROF IPE'!$B$12:$Q$29,2,FALSE()))*COS(DATI!$B$17)))</f>
        <v>0.847855239380193</v>
      </c>
      <c r="AT25" s="247" t="e">
        <f aca="false">IF($F25&gt;NS,"",InstLocale($AA25,$AC25,AT$5,DATI!$F$8))</f>
        <v>#VALUE!</v>
      </c>
      <c r="AU25" s="247" t="e">
        <f aca="false">IF($F25&gt;NS,"",InstLocale($AA25,$AC25,AU$5,DATI!$F$8))</f>
        <v>#VALUE!</v>
      </c>
      <c r="AV25" s="135"/>
      <c r="AW25" s="191"/>
      <c r="AY25" s="269" t="s">
        <v>272</v>
      </c>
      <c r="AZ25" s="269" t="n">
        <v>510</v>
      </c>
      <c r="BA25" s="241" t="n">
        <f aca="false">IF($F25&gt;NS,"",IF(AZ25=360,235,IF(AZ25=430,275,355)))</f>
        <v>355</v>
      </c>
      <c r="BB25" s="276" t="e">
        <f aca="false">ABS((SUM($G$18:G25)*$P$26*1.1*1.2-AE25*SIN(DATI!$B$17)))</f>
        <v>#VALUE!</v>
      </c>
      <c r="BC25" s="232" t="e">
        <f aca="false">IF(F25&gt;NS,"",DATI!$B$28*(NS-F25+1)+ABS((SUM($G$18:G25)*$P$26*1.1*1.2-AE25*SIN(DATI!$B$17))))</f>
        <v>#VALUE!</v>
      </c>
      <c r="BD25" s="242"/>
      <c r="BE25" s="249" t="e">
        <f aca="false">IF(F25&gt;NS,"",nplrd(AY25,BA25,DATI!$K$30))</f>
        <v>#VALUE!</v>
      </c>
      <c r="BF25" s="249" t="e">
        <f aca="false">IF(F25&gt;NS,"",MplRd(AY25,BA25,1,DATI!$K$30))</f>
        <v>#VALUE!</v>
      </c>
      <c r="BG25" s="217" t="e">
        <f aca="false">IF($F25&gt;NS,"",0.9*NbRd(AY25,BA25,BC52,2,DATI!$K$31))</f>
        <v>#VALUE!</v>
      </c>
      <c r="BH25" s="217" t="e">
        <f aca="false">IF($F25&gt;NS,"",VerBuck(AY25,BA25,BE52,BC25,BD25,BC52,BD52,1,DATI!$K$31))</f>
        <v>#VALUE!</v>
      </c>
      <c r="BI25" s="250" t="e">
        <f aca="false">IF($F25&gt;NS,"",VerRes(AY25,BA25,BE52,BC25,BD25,2,DATI!$K$30))</f>
        <v>#VALUE!</v>
      </c>
      <c r="BJ25" s="217" t="e">
        <f aca="false">IF($F25&gt;NS,"",VerRes(AY25,BA25,BE52,BC25,BD25,1,DATI!$K$30))</f>
        <v>#VALUE!</v>
      </c>
      <c r="BL25" s="251" t="e">
        <f aca="false">IF($F25&gt;NS,"",IF($BC25&lt;=$BE25,"OK","NO"))</f>
        <v>#VALUE!</v>
      </c>
      <c r="BM25" s="252" t="e">
        <f aca="false">IF($F25&gt;NS,"",MAX($BC25/$BE25,$BC25/$BJ25,$BD25/$BI25))</f>
        <v>#VALUE!</v>
      </c>
      <c r="BN25" s="251" t="e">
        <f aca="false">IF($F25&gt;NS,"",IF($BC25&lt;=MIN($BH25,$BG25),"OK","NO"))</f>
        <v>#VALUE!</v>
      </c>
      <c r="BO25" s="252" t="e">
        <f aca="false">IF($F25&gt;NS,"",$BC25/MIN($BH25,$BG25))</f>
        <v>#VALUE!</v>
      </c>
      <c r="BP25" s="251" t="e">
        <f aca="false">IF($F25&gt;NS,"",'PROG COL'!AP25)</f>
        <v>#VALUE!</v>
      </c>
      <c r="BQ25" s="252" t="e">
        <f aca="false">IF($F25&gt;NS,"",'PROG COL'!AQ25)</f>
        <v>#VALUE!</v>
      </c>
      <c r="BR25" s="31"/>
      <c r="BS25" s="191"/>
      <c r="BT25" s="114"/>
      <c r="BU25" s="286" t="str">
        <f aca="false">IF($F25&gt;NS,"",B25)</f>
        <v>HEB 320</v>
      </c>
      <c r="BV25" s="287" t="n">
        <f aca="false">IF($F25&gt;NS,"",C25)</f>
        <v>360</v>
      </c>
      <c r="BW25" s="288" t="n">
        <f aca="false">IF($F25&gt;NS,"",D25)</f>
        <v>235</v>
      </c>
      <c r="BX25" s="183"/>
      <c r="BY25" s="256" t="e">
        <f aca="false">IF($F25&gt;NS,"",$BZ25/(DATI!$G$17*'PROG EBF statica'!J25)*100)</f>
        <v>#VALUE!</v>
      </c>
      <c r="BZ25" s="257" t="e">
        <f aca="false">IF($F25&gt;NS,"",DeltaMlink(AA25,BU25,DATI!$B$17,'RIEP SOLL'!$AK52))</f>
        <v>#VALUE!</v>
      </c>
      <c r="CA25" s="232" t="e">
        <f aca="false">IF($F25&gt;NS,"",1.1*DATI!$G$16*$P$26*G25/TAN(DATI!$B$17)*(1+e/2/Lb))</f>
        <v>#VALUE!</v>
      </c>
      <c r="CB25" s="232" t="e">
        <f aca="false">IF($F25&gt;NS,"",CC25/Lb)</f>
        <v>#VALUE!</v>
      </c>
      <c r="CC25" s="232" t="e">
        <f aca="false">IF($F25&gt;NS,"",H25*3*AN52/(3*AN52+4*COS(DATI!$B$17)))</f>
        <v>#VALUE!</v>
      </c>
      <c r="CD25" s="258" t="e">
        <f aca="false">IF($F25&gt;NS,"",IF($CI25&gt;0.5,(2*$CI25-1)^2,0))</f>
        <v>#VALUE!</v>
      </c>
      <c r="CE25" s="259" t="e">
        <f aca="false">IF($F25&gt;NS,"",nplrd($BU25,$BW25,DATI!$K$30))</f>
        <v>#VALUE!</v>
      </c>
      <c r="CF25" s="260" t="e">
        <f aca="false">IF($F25&gt;NS,"",vplrd($BU25,$BW25,$CD52,DATI!$K$30))</f>
        <v>#VALUE!</v>
      </c>
      <c r="CG25" s="260" t="e">
        <f aca="false">IF($F25&gt;NS,"",MplRd($BU25,$BW25,$CD52,DATI!$K$30))</f>
        <v>#VALUE!</v>
      </c>
      <c r="CH25" s="83" t="e">
        <f aca="false">IF($F25&gt;NS,"",CA25/CE25)</f>
        <v>#VALUE!</v>
      </c>
      <c r="CI25" s="83" t="e">
        <f aca="false">IF($F25&gt;NS,"",CB25/CF25)</f>
        <v>#VALUE!</v>
      </c>
      <c r="CJ25" s="83" t="e">
        <f aca="false">IF($F25&gt;NS,"",CC25/CG25)</f>
        <v>#VALUE!</v>
      </c>
      <c r="CK25" s="105" t="e">
        <f aca="false">IF($F25&gt;NS,"",NbRd($BU25,$BW25,$CB52,IF(DATI!$J$18=1,2,1),DATI!$K$31))</f>
        <v>#VALUE!</v>
      </c>
      <c r="CL25" s="105" t="e">
        <f aca="false">IF($F25&gt;NS,"",VerRes($BU25,$BW25,$CD52,$CA25,$CC25,1,DATI!$K$30))</f>
        <v>#VALUE!</v>
      </c>
      <c r="CM25" s="105" t="e">
        <f aca="false">IF($F25&gt;NS,"",VerBuck(BU25,BW25,CD52,CA25,CC25,CB52,CC52,1,DATI!$K$31))</f>
        <v>#VALUE!</v>
      </c>
      <c r="CN25" s="105" t="e">
        <f aca="false">IF($F25&gt;NS,"",VerRes($BU25,$BW25,$CD52,$CA25,$CC25,2,DATI!$K$30))</f>
        <v>#VALUE!</v>
      </c>
      <c r="CP25" s="251" t="e">
        <f aca="false">IF($F25&gt;NS,"",IF(AND($CN25&gt;=$CC25,$CL25&gt;=$CA25),"OK","NO"))</f>
        <v>#VALUE!</v>
      </c>
      <c r="CQ25" s="252" t="e">
        <f aca="false">IF($F25&gt;NS,"",MAX($CC25/$CN25,$CA25/$CL25))</f>
        <v>#VALUE!</v>
      </c>
      <c r="CR25" s="251" t="e">
        <f aca="false">IF($F25&gt;NS,"",IF($CA25&lt;=MIN($CM25,$CK25),"OK","NO"))</f>
        <v>#VALUE!</v>
      </c>
      <c r="CS25" s="252" t="e">
        <f aca="false">IF($F25&gt;NS,"",$CA25/MIN($CM25,$CK25))</f>
        <v>#VALUE!</v>
      </c>
      <c r="CT25" s="87"/>
      <c r="CV25" s="185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</row>
    <row r="26" customFormat="false" ht="21.2" hidden="false" customHeight="true" outlineLevel="0" collapsed="false">
      <c r="M26" s="289" t="s">
        <v>273</v>
      </c>
      <c r="N26" s="290" t="e">
        <f aca="false">AVERAGE(N6:N25)</f>
        <v>#VALUE!</v>
      </c>
      <c r="O26" s="291" t="s">
        <v>274</v>
      </c>
      <c r="P26" s="290" t="e">
        <f aca="false">MIN(P6:P25)</f>
        <v>#VALUE!</v>
      </c>
      <c r="R26" s="292" t="s">
        <v>275</v>
      </c>
      <c r="S26" s="293" t="e">
        <f aca="false">AVERAGE(S6:S25)</f>
        <v>#VALUE!</v>
      </c>
      <c r="U26" s="274"/>
      <c r="V26" s="292" t="s">
        <v>276</v>
      </c>
      <c r="W26" s="293" t="e">
        <f aca="false">AVERAGE(V6:V25)/MIN(V6:V25)</f>
        <v>#VALUE!</v>
      </c>
      <c r="Y26" s="185"/>
      <c r="AC26" s="135"/>
      <c r="AE26" s="31" t="s">
        <v>277</v>
      </c>
      <c r="AS26" s="31"/>
      <c r="AT26" s="31"/>
      <c r="AW26" s="191"/>
      <c r="AX26" s="274"/>
      <c r="AZ26" s="274"/>
      <c r="BR26" s="31"/>
      <c r="BS26" s="191"/>
      <c r="BT26" s="135"/>
      <c r="BX26" s="183"/>
      <c r="CF26" s="139"/>
      <c r="CH26" s="122"/>
      <c r="CO26" s="32"/>
      <c r="CP26" s="32"/>
      <c r="CQ26" s="294"/>
      <c r="CR26" s="32"/>
      <c r="CS26" s="32"/>
      <c r="CT26" s="32"/>
      <c r="CV26" s="185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</row>
    <row r="27" customFormat="false" ht="21.2" hidden="false" customHeight="true" outlineLevel="0" collapsed="false">
      <c r="N27" s="139"/>
      <c r="O27" s="139"/>
      <c r="V27" s="77"/>
      <c r="W27" s="77"/>
      <c r="Y27" s="185"/>
      <c r="AN27" s="295"/>
      <c r="AS27" s="31"/>
      <c r="AT27" s="31"/>
      <c r="AW27" s="191"/>
      <c r="AX27" s="274"/>
      <c r="BR27" s="31"/>
      <c r="BS27" s="191"/>
      <c r="BT27" s="135"/>
      <c r="BX27" s="183"/>
      <c r="CH27" s="122"/>
      <c r="CO27" s="32"/>
      <c r="CP27" s="32"/>
      <c r="CQ27" s="32"/>
      <c r="CR27" s="32"/>
      <c r="CS27" s="32"/>
      <c r="CT27" s="32"/>
      <c r="CV27" s="185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</row>
    <row r="28" customFormat="false" ht="30.2" hidden="false" customHeight="true" outlineLevel="0" collapsed="false">
      <c r="E28" s="32"/>
      <c r="R28" s="77"/>
      <c r="S28" s="77"/>
      <c r="T28" s="296" t="s">
        <v>278</v>
      </c>
      <c r="U28" s="296"/>
      <c r="V28" s="297" t="e">
        <f aca="false">MIN($V$6:$V$25)*DATI!$B$22</f>
        <v>#VALUE!</v>
      </c>
      <c r="W28" s="298" t="s">
        <v>51</v>
      </c>
      <c r="Y28" s="185"/>
      <c r="AN28" s="295"/>
      <c r="AS28" s="31"/>
      <c r="AT28" s="31"/>
      <c r="AW28" s="191"/>
      <c r="AX28" s="274"/>
      <c r="BE28" s="31" t="e">
        <f aca="false">BG28/BE20</f>
        <v>#VALUE!</v>
      </c>
      <c r="BG28" s="31" t="e">
        <f aca="false">NbRd(AY21,BA21,BC48,2,DATI!$K$31)</f>
        <v>#VALUE!</v>
      </c>
      <c r="BR28" s="31"/>
      <c r="BS28" s="191"/>
      <c r="BT28" s="135"/>
      <c r="CO28" s="32"/>
      <c r="CS28" s="32"/>
      <c r="CT28" s="32"/>
      <c r="CV28" s="185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</row>
    <row r="29" customFormat="false" ht="21.2" hidden="false" customHeight="true" outlineLevel="0" collapsed="false">
      <c r="E29" s="32"/>
      <c r="R29" s="77"/>
      <c r="S29" s="77"/>
      <c r="T29" s="296" t="s">
        <v>279</v>
      </c>
      <c r="U29" s="296"/>
      <c r="V29" s="297"/>
      <c r="W29" s="298"/>
      <c r="Y29" s="185"/>
      <c r="AN29" s="295"/>
      <c r="AS29" s="31"/>
      <c r="AT29" s="31"/>
      <c r="AW29" s="191"/>
      <c r="AX29" s="274"/>
      <c r="BR29" s="31"/>
      <c r="BS29" s="191"/>
      <c r="BT29" s="135"/>
      <c r="CO29" s="32"/>
      <c r="CS29" s="32"/>
      <c r="CT29" s="32"/>
      <c r="CV29" s="185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</row>
    <row r="30" customFormat="false" ht="21.2" hidden="false" customHeight="true" outlineLevel="0" collapsed="false">
      <c r="R30" s="87"/>
      <c r="S30" s="299"/>
      <c r="T30" s="77"/>
      <c r="U30" s="300"/>
      <c r="V30" s="87"/>
      <c r="W30" s="300"/>
      <c r="Y30" s="185"/>
      <c r="AA30" s="27" t="s">
        <v>214</v>
      </c>
      <c r="AB30" s="27" t="s">
        <v>203</v>
      </c>
      <c r="AC30" s="27" t="s">
        <v>204</v>
      </c>
      <c r="AE30" s="301" t="s">
        <v>280</v>
      </c>
      <c r="AF30" s="27" t="s">
        <v>281</v>
      </c>
      <c r="AG30" s="27" t="s">
        <v>282</v>
      </c>
      <c r="AH30" s="27" t="s">
        <v>283</v>
      </c>
      <c r="AK30" s="301" t="s">
        <v>280</v>
      </c>
      <c r="AL30" s="27" t="s">
        <v>281</v>
      </c>
      <c r="AN30" s="27" t="s">
        <v>284</v>
      </c>
      <c r="AS30" s="31"/>
      <c r="AT30" s="31"/>
      <c r="AW30" s="191"/>
      <c r="AX30" s="274"/>
      <c r="AY30" s="27" t="s">
        <v>214</v>
      </c>
      <c r="AZ30" s="27" t="s">
        <v>203</v>
      </c>
      <c r="BA30" s="27" t="s">
        <v>204</v>
      </c>
      <c r="BC30" s="27" t="s">
        <v>281</v>
      </c>
      <c r="BD30" s="27" t="s">
        <v>282</v>
      </c>
      <c r="BE30" s="27" t="s">
        <v>283</v>
      </c>
      <c r="BF30" s="87"/>
      <c r="BG30" s="87"/>
      <c r="BH30" s="87"/>
      <c r="BI30" s="87"/>
      <c r="BJ30" s="87"/>
      <c r="BK30" s="299"/>
      <c r="BR30" s="31"/>
      <c r="BS30" s="191"/>
      <c r="BT30" s="135"/>
      <c r="BU30" s="27" t="s">
        <v>214</v>
      </c>
      <c r="BV30" s="27" t="s">
        <v>203</v>
      </c>
      <c r="BW30" s="27" t="s">
        <v>204</v>
      </c>
      <c r="BX30" s="87"/>
      <c r="BY30" s="87"/>
      <c r="CA30" s="301" t="s">
        <v>285</v>
      </c>
      <c r="CB30" s="77"/>
      <c r="CC30" s="87"/>
      <c r="CD30" s="87"/>
      <c r="CE30" s="87"/>
      <c r="CF30" s="87"/>
      <c r="CO30" s="32"/>
      <c r="CP30" s="32"/>
      <c r="CQ30" s="32"/>
      <c r="CR30" s="32"/>
      <c r="CS30" s="32"/>
      <c r="CT30" s="32"/>
      <c r="CV30" s="185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</row>
    <row r="31" customFormat="false" ht="21.2" hidden="false" customHeight="true" outlineLevel="0" collapsed="false">
      <c r="R31" s="77"/>
      <c r="S31" s="77"/>
      <c r="T31" s="77"/>
      <c r="U31" s="77"/>
      <c r="V31" s="77"/>
      <c r="W31" s="77"/>
      <c r="Y31" s="185"/>
      <c r="AA31" s="29" t="s">
        <v>239</v>
      </c>
      <c r="AB31" s="29"/>
      <c r="AC31" s="29" t="s">
        <v>240</v>
      </c>
      <c r="AE31" s="29" t="s">
        <v>286</v>
      </c>
      <c r="AF31" s="167" t="s">
        <v>287</v>
      </c>
      <c r="AG31" s="302" t="s">
        <v>288</v>
      </c>
      <c r="AH31" s="167" t="s">
        <v>287</v>
      </c>
      <c r="AK31" s="29" t="s">
        <v>289</v>
      </c>
      <c r="AL31" s="167" t="s">
        <v>287</v>
      </c>
      <c r="AN31" s="167" t="s">
        <v>290</v>
      </c>
      <c r="AO31" s="274"/>
      <c r="AS31" s="31"/>
      <c r="AT31" s="31"/>
      <c r="AW31" s="191"/>
      <c r="AX31" s="274"/>
      <c r="AY31" s="29" t="s">
        <v>239</v>
      </c>
      <c r="AZ31" s="29"/>
      <c r="BA31" s="29" t="s">
        <v>240</v>
      </c>
      <c r="BC31" s="303" t="s">
        <v>281</v>
      </c>
      <c r="BD31" s="302" t="s">
        <v>288</v>
      </c>
      <c r="BE31" s="168" t="s">
        <v>283</v>
      </c>
      <c r="BF31" s="77"/>
      <c r="BG31" s="77"/>
      <c r="BH31" s="77"/>
      <c r="BI31" s="77"/>
      <c r="BJ31" s="77"/>
      <c r="BK31" s="77"/>
      <c r="BM31" s="274"/>
      <c r="BR31" s="31"/>
      <c r="BS31" s="191"/>
      <c r="BT31" s="135"/>
      <c r="BU31" s="29" t="s">
        <v>239</v>
      </c>
      <c r="BV31" s="29"/>
      <c r="BW31" s="29" t="s">
        <v>240</v>
      </c>
      <c r="BX31" s="77"/>
      <c r="BY31" s="77"/>
      <c r="CA31" s="304" t="n">
        <v>1</v>
      </c>
      <c r="CB31" s="167" t="s">
        <v>281</v>
      </c>
      <c r="CC31" s="302" t="s">
        <v>288</v>
      </c>
      <c r="CD31" s="167" t="s">
        <v>283</v>
      </c>
      <c r="CF31" s="77"/>
      <c r="CG31" s="77"/>
      <c r="CH31" s="122"/>
      <c r="CO31" s="32"/>
      <c r="CP31" s="32"/>
      <c r="CQ31" s="32"/>
      <c r="CR31" s="32"/>
      <c r="CS31" s="32"/>
      <c r="CT31" s="32"/>
      <c r="CV31" s="185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</row>
    <row r="32" customFormat="false" ht="21.2" hidden="false" customHeight="true" outlineLevel="0" collapsed="false">
      <c r="R32" s="77"/>
      <c r="S32" s="77"/>
      <c r="T32" s="77"/>
      <c r="U32" s="77"/>
      <c r="V32" s="77"/>
      <c r="W32" s="77"/>
      <c r="Y32" s="185"/>
      <c r="AA32" s="226"/>
      <c r="AB32" s="77"/>
      <c r="AC32" s="77"/>
      <c r="AE32" s="305"/>
      <c r="AF32" s="305"/>
      <c r="AG32" s="135"/>
      <c r="AH32" s="17" t="n">
        <v>1</v>
      </c>
      <c r="AI32" s="87"/>
      <c r="AJ32" s="87"/>
      <c r="AK32" s="305"/>
      <c r="AL32" s="305"/>
      <c r="AM32" s="87"/>
      <c r="AN32" s="295"/>
      <c r="AO32" s="87"/>
      <c r="AP32" s="87"/>
      <c r="AS32" s="31"/>
      <c r="AT32" s="31"/>
      <c r="AW32" s="191"/>
      <c r="AX32" s="274"/>
      <c r="AY32" s="226"/>
      <c r="AZ32" s="77"/>
      <c r="BA32" s="77"/>
      <c r="BC32" s="47"/>
      <c r="BD32" s="17" t="n">
        <v>0.5</v>
      </c>
      <c r="BE32" s="17" t="n">
        <v>1</v>
      </c>
      <c r="BF32" s="77"/>
      <c r="BG32" s="77"/>
      <c r="BH32" s="77"/>
      <c r="BI32" s="77"/>
      <c r="BJ32" s="77"/>
      <c r="BK32" s="77"/>
      <c r="BM32" s="274"/>
      <c r="BR32" s="31"/>
      <c r="BS32" s="191"/>
      <c r="BT32" s="135"/>
      <c r="BU32" s="226"/>
      <c r="BV32" s="77"/>
      <c r="BW32" s="77"/>
      <c r="BX32" s="77"/>
      <c r="BY32" s="77"/>
      <c r="CA32" s="77"/>
      <c r="CB32" s="77"/>
      <c r="CC32" s="77"/>
      <c r="CD32" s="52" t="n">
        <v>1</v>
      </c>
      <c r="CF32" s="77"/>
      <c r="CG32" s="77"/>
      <c r="CH32" s="122"/>
      <c r="CO32" s="32"/>
      <c r="CP32" s="32"/>
      <c r="CQ32" s="32"/>
      <c r="CR32" s="32"/>
      <c r="CS32" s="32"/>
      <c r="CT32" s="32"/>
      <c r="CV32" s="185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</row>
    <row r="33" customFormat="false" ht="21.2" hidden="false" customHeight="true" outlineLevel="0" collapsed="false">
      <c r="R33" s="77"/>
      <c r="S33" s="77"/>
      <c r="T33" s="77"/>
      <c r="U33" s="77"/>
      <c r="V33" s="77"/>
      <c r="W33" s="77"/>
      <c r="Y33" s="185"/>
      <c r="AA33" s="306" t="str">
        <f aca="false">IF($F6&gt;NS,"",AA6)</f>
        <v/>
      </c>
      <c r="AB33" s="306" t="str">
        <f aca="false">IF($F6&gt;NS,"",AB6)</f>
        <v/>
      </c>
      <c r="AC33" s="306" t="str">
        <f aca="false">IF($F6&gt;NS,"",AC6)</f>
        <v/>
      </c>
      <c r="AE33" s="233" t="str">
        <f aca="false">IF($F6&gt;NS,"",IF(DATI!$K$25="P",1,IF(DATI!$K$25="T",0.5,IF(DATI!$K$25="C1",0.7))))</f>
        <v/>
      </c>
      <c r="AF33" s="233" t="str">
        <f aca="false">IF($F6&gt;NS,"",AE33*(h^2+Lb^2)^0.5)</f>
        <v/>
      </c>
      <c r="AG33" s="233" t="str">
        <f aca="false">IF($F6&gt;NS,"",IF(DATI!$K$25="T",-0.5,0))</f>
        <v/>
      </c>
      <c r="AH33" s="307" t="str">
        <f aca="false">IF($F6&gt;NS,"",AH$32)</f>
        <v/>
      </c>
      <c r="AI33" s="308"/>
      <c r="AJ33" s="308"/>
      <c r="AK33" s="233" t="str">
        <f aca="false">IF($F6&gt;NS,"",IF(DATI!$K$27="P",1,IF(DATI!$K$27="T",0.5,IF(DATI!$K$27="C1",0.7))))</f>
        <v/>
      </c>
      <c r="AL33" s="233" t="str">
        <f aca="false">IF($F6&gt;NS,"",AK33*(h^2+Lb^2)^0.5)</f>
        <v/>
      </c>
      <c r="AM33" s="308"/>
      <c r="AN33" s="233" t="str">
        <f aca="false">IF($F6&gt;NS,"",VLOOKUP(B6,'PROF HE'!$B$12:$Q$83,11,FALSE())/VLOOKUP(AA33,'PROF HE'!$B$12:$Q$83,11,FALSE()))</f>
        <v/>
      </c>
      <c r="AO33" s="308"/>
      <c r="AP33" s="308"/>
      <c r="AS33" s="31"/>
      <c r="AT33" s="31"/>
      <c r="AW33" s="191"/>
      <c r="AX33" s="274"/>
      <c r="AY33" s="306" t="str">
        <f aca="false">IF($F6&gt;NS,"",AY6)</f>
        <v/>
      </c>
      <c r="AZ33" s="306" t="str">
        <f aca="false">IF($F6&gt;NS,"",AZ6)</f>
        <v/>
      </c>
      <c r="BA33" s="306" t="str">
        <f aca="false">IF($F6&gt;NS,"",BA6)</f>
        <v/>
      </c>
      <c r="BC33" s="233" t="str">
        <f aca="false">IF($F6&gt;NS,"",h)</f>
        <v/>
      </c>
      <c r="BD33" s="307" t="str">
        <f aca="false">IF($F6&gt;NS,"",BD$32)</f>
        <v/>
      </c>
      <c r="BE33" s="307" t="str">
        <f aca="false">IF($F6&gt;NS,"",BE$32)</f>
        <v/>
      </c>
      <c r="BF33" s="77"/>
      <c r="BG33" s="77"/>
      <c r="BH33" s="77"/>
      <c r="BI33" s="77"/>
      <c r="BJ33" s="77"/>
      <c r="BK33" s="77"/>
      <c r="BM33" s="274"/>
      <c r="BR33" s="31"/>
      <c r="BS33" s="191"/>
      <c r="BT33" s="135"/>
      <c r="BU33" s="306" t="str">
        <f aca="false">IF($F6&gt;NS,"",BU6)</f>
        <v/>
      </c>
      <c r="BV33" s="306" t="str">
        <f aca="false">IF($F6&gt;NS,"",BV6)</f>
        <v/>
      </c>
      <c r="BW33" s="306" t="str">
        <f aca="false">IF($F6&gt;NS,"",BW6)</f>
        <v/>
      </c>
      <c r="BX33" s="77"/>
      <c r="BY33" s="77"/>
      <c r="CA33" s="233" t="str">
        <f aca="false">IF($F6&gt;NS,"",IF($CA$31&gt;1,"ERRORE",$CA$31))</f>
        <v/>
      </c>
      <c r="CB33" s="233" t="str">
        <f aca="false">IF($F6&gt;NS,"",Lb*CA33)</f>
        <v/>
      </c>
      <c r="CC33" s="233" t="str">
        <f aca="false">IF($F6&gt;NS,"",IF(DATI!$K$23="T",-0.5,0))</f>
        <v/>
      </c>
      <c r="CD33" s="307" t="str">
        <f aca="false">IF($F6&gt;NS,"",CD$32)</f>
        <v/>
      </c>
      <c r="CF33" s="77"/>
      <c r="CG33" s="77"/>
      <c r="CH33" s="122"/>
      <c r="CO33" s="32"/>
      <c r="CP33" s="32"/>
      <c r="CQ33" s="32"/>
      <c r="CR33" s="32"/>
      <c r="CS33" s="32"/>
      <c r="CT33" s="32"/>
      <c r="CV33" s="185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</row>
    <row r="34" customFormat="false" ht="21.2" hidden="false" customHeight="true" outlineLevel="0" collapsed="false">
      <c r="R34" s="77"/>
      <c r="S34" s="77"/>
      <c r="T34" s="77"/>
      <c r="U34" s="77"/>
      <c r="V34" s="77"/>
      <c r="W34" s="77"/>
      <c r="Y34" s="185"/>
      <c r="AA34" s="306" t="str">
        <f aca="false">IF($F7&gt;NS,"",AA7)</f>
        <v/>
      </c>
      <c r="AB34" s="306" t="str">
        <f aca="false">IF($F7&gt;NS,"",AB7)</f>
        <v/>
      </c>
      <c r="AC34" s="306" t="str">
        <f aca="false">IF($F7&gt;NS,"",AC7)</f>
        <v/>
      </c>
      <c r="AE34" s="233" t="str">
        <f aca="false">IF($F7&gt;NS,"",IF(DATI!$K$25="P",1,IF(DATI!$K$25="T",0.5,IF(DATI!$K$25="C1",0.7))))</f>
        <v/>
      </c>
      <c r="AF34" s="233" t="str">
        <f aca="false">IF($F7&gt;NS,"",AE34*(h^2+Lb^2)^0.5)</f>
        <v/>
      </c>
      <c r="AG34" s="233" t="str">
        <f aca="false">IF($F7&gt;NS,"",IF(DATI!$K$25="T",-0.5,0))</f>
        <v/>
      </c>
      <c r="AH34" s="307" t="str">
        <f aca="false">IF($F7&gt;NS,"",AH$32)</f>
        <v/>
      </c>
      <c r="AI34" s="77"/>
      <c r="AJ34" s="77"/>
      <c r="AK34" s="233" t="str">
        <f aca="false">IF($F7&gt;NS,"",IF(DATI!$K$27="P",1,IF(DATI!$K$27="T",0.5,IF(DATI!$K$27="C1",0.7))))</f>
        <v/>
      </c>
      <c r="AL34" s="233" t="str">
        <f aca="false">IF($F7&gt;NS,"",AK34*(h^2+Lb^2)^0.5)</f>
        <v/>
      </c>
      <c r="AM34" s="77"/>
      <c r="AN34" s="233" t="str">
        <f aca="false">IF($F7&gt;NS,"",VLOOKUP(B7,'PROF HE'!$B$12:$Q$83,11,FALSE())/VLOOKUP(AA34,'PROF HE'!$B$12:$Q$83,11,FALSE()))</f>
        <v/>
      </c>
      <c r="AO34" s="77"/>
      <c r="AP34" s="77"/>
      <c r="AS34" s="31"/>
      <c r="AT34" s="31"/>
      <c r="AW34" s="191"/>
      <c r="AX34" s="274"/>
      <c r="AY34" s="306" t="str">
        <f aca="false">IF($F7&gt;NS,"",AY7)</f>
        <v/>
      </c>
      <c r="AZ34" s="306" t="str">
        <f aca="false">IF($F7&gt;NS,"",AZ7)</f>
        <v/>
      </c>
      <c r="BA34" s="306" t="str">
        <f aca="false">IF($F7&gt;NS,"",BA7)</f>
        <v/>
      </c>
      <c r="BC34" s="233" t="str">
        <f aca="false">IF($F7&gt;NS,"",h)</f>
        <v/>
      </c>
      <c r="BD34" s="307" t="str">
        <f aca="false">IF($F7&gt;NS,"",BD$32)</f>
        <v/>
      </c>
      <c r="BE34" s="307" t="str">
        <f aca="false">IF($F7&gt;NS,"",BE$32)</f>
        <v/>
      </c>
      <c r="BF34" s="77"/>
      <c r="BG34" s="77"/>
      <c r="BH34" s="77"/>
      <c r="BI34" s="77"/>
      <c r="BJ34" s="77"/>
      <c r="BK34" s="77"/>
      <c r="BM34" s="274"/>
      <c r="BR34" s="31"/>
      <c r="BS34" s="191"/>
      <c r="BT34" s="135"/>
      <c r="BU34" s="306" t="str">
        <f aca="false">IF($F7&gt;NS,"",BU7)</f>
        <v/>
      </c>
      <c r="BV34" s="306" t="str">
        <f aca="false">IF($F7&gt;NS,"",BV7)</f>
        <v/>
      </c>
      <c r="BW34" s="306" t="str">
        <f aca="false">IF($F7&gt;NS,"",BW7)</f>
        <v/>
      </c>
      <c r="BX34" s="77"/>
      <c r="BY34" s="77"/>
      <c r="CA34" s="233" t="str">
        <f aca="false">IF($F7&gt;NS,"",IF($CA$31&gt;1,"ERRORE",$CA$31))</f>
        <v/>
      </c>
      <c r="CB34" s="233" t="str">
        <f aca="false">IF($F7&gt;NS,"",Lb*CA34)</f>
        <v/>
      </c>
      <c r="CC34" s="233" t="str">
        <f aca="false">IF($F7&gt;NS,"",IF(DATI!$K$23="T",-0.5,0))</f>
        <v/>
      </c>
      <c r="CD34" s="307" t="str">
        <f aca="false">IF($F7&gt;NS,"",CD$32)</f>
        <v/>
      </c>
      <c r="CF34" s="77"/>
      <c r="CG34" s="77"/>
      <c r="CH34" s="122"/>
      <c r="CO34" s="32"/>
      <c r="CP34" s="32"/>
      <c r="CQ34" s="32"/>
      <c r="CR34" s="32"/>
      <c r="CS34" s="32"/>
      <c r="CT34" s="32"/>
      <c r="CV34" s="185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</row>
    <row r="35" customFormat="false" ht="21.2" hidden="false" customHeight="true" outlineLevel="0" collapsed="false">
      <c r="R35" s="77"/>
      <c r="S35" s="77"/>
      <c r="T35" s="77"/>
      <c r="U35" s="77"/>
      <c r="V35" s="77"/>
      <c r="W35" s="77"/>
      <c r="Y35" s="185"/>
      <c r="AA35" s="306" t="str">
        <f aca="false">IF($F8&gt;NS,"",AA8)</f>
        <v/>
      </c>
      <c r="AB35" s="306" t="str">
        <f aca="false">IF($F8&gt;NS,"",AB8)</f>
        <v/>
      </c>
      <c r="AC35" s="306" t="str">
        <f aca="false">IF($F8&gt;NS,"",AC8)</f>
        <v/>
      </c>
      <c r="AE35" s="233" t="str">
        <f aca="false">IF($F8&gt;NS,"",IF(DATI!$K$25="P",1,IF(DATI!$K$25="T",0.5,IF(DATI!$K$25="C1",0.7))))</f>
        <v/>
      </c>
      <c r="AF35" s="233" t="str">
        <f aca="false">IF($F8&gt;NS,"",AE35*(h^2+Lb^2)^0.5)</f>
        <v/>
      </c>
      <c r="AG35" s="233" t="str">
        <f aca="false">IF($F8&gt;NS,"",IF(DATI!$K$25="T",-0.5,0))</f>
        <v/>
      </c>
      <c r="AH35" s="307" t="str">
        <f aca="false">IF($F8&gt;NS,"",AH$32)</f>
        <v/>
      </c>
      <c r="AI35" s="88"/>
      <c r="AJ35" s="88"/>
      <c r="AK35" s="233" t="str">
        <f aca="false">IF($F8&gt;NS,"",IF(DATI!$K$27="P",1,IF(DATI!$K$27="T",0.5,IF(DATI!$K$27="C1",0.7))))</f>
        <v/>
      </c>
      <c r="AL35" s="233" t="str">
        <f aca="false">IF($F8&gt;NS,"",AK35*(h^2+Lb^2)^0.5)</f>
        <v/>
      </c>
      <c r="AM35" s="88"/>
      <c r="AN35" s="233" t="str">
        <f aca="false">IF($F8&gt;NS,"",VLOOKUP(B8,'PROF HE'!$B$12:$Q$83,11,FALSE())/VLOOKUP(AA35,'PROF HE'!$B$12:$Q$83,11,FALSE()))</f>
        <v/>
      </c>
      <c r="AO35" s="88"/>
      <c r="AP35" s="88"/>
      <c r="AS35" s="31"/>
      <c r="AT35" s="31"/>
      <c r="AW35" s="191"/>
      <c r="AX35" s="274"/>
      <c r="AY35" s="306" t="str">
        <f aca="false">IF($F8&gt;NS,"",AY8)</f>
        <v/>
      </c>
      <c r="AZ35" s="306" t="str">
        <f aca="false">IF($F8&gt;NS,"",AZ8)</f>
        <v/>
      </c>
      <c r="BA35" s="306" t="str">
        <f aca="false">IF($F8&gt;NS,"",BA8)</f>
        <v/>
      </c>
      <c r="BC35" s="233" t="str">
        <f aca="false">IF($F8&gt;NS,"",h)</f>
        <v/>
      </c>
      <c r="BD35" s="307" t="str">
        <f aca="false">IF($F8&gt;NS,"",BD$32)</f>
        <v/>
      </c>
      <c r="BE35" s="307" t="str">
        <f aca="false">IF($F8&gt;NS,"",BE$32)</f>
        <v/>
      </c>
      <c r="BF35" s="77"/>
      <c r="BG35" s="77"/>
      <c r="BH35" s="77"/>
      <c r="BI35" s="77"/>
      <c r="BJ35" s="77"/>
      <c r="BK35" s="77"/>
      <c r="BM35" s="274"/>
      <c r="BR35" s="31"/>
      <c r="BS35" s="191"/>
      <c r="BT35" s="135"/>
      <c r="BU35" s="306" t="str">
        <f aca="false">IF($F8&gt;NS,"",BU8)</f>
        <v/>
      </c>
      <c r="BV35" s="306" t="str">
        <f aca="false">IF($F8&gt;NS,"",BV8)</f>
        <v/>
      </c>
      <c r="BW35" s="306" t="str">
        <f aca="false">IF($F8&gt;NS,"",BW8)</f>
        <v/>
      </c>
      <c r="BX35" s="77"/>
      <c r="BY35" s="77"/>
      <c r="CA35" s="233" t="str">
        <f aca="false">IF($F8&gt;NS,"",IF($CA$31&gt;1,"ERRORE",$CA$31))</f>
        <v/>
      </c>
      <c r="CB35" s="233" t="str">
        <f aca="false">IF($F8&gt;NS,"",Lb*CA35)</f>
        <v/>
      </c>
      <c r="CC35" s="233" t="str">
        <f aca="false">IF($F8&gt;NS,"",IF(DATI!$K$23="T",-0.5,0))</f>
        <v/>
      </c>
      <c r="CD35" s="307" t="str">
        <f aca="false">IF($F8&gt;NS,"",CD$32)</f>
        <v/>
      </c>
      <c r="CF35" s="77"/>
      <c r="CG35" s="77"/>
      <c r="CH35" s="122"/>
      <c r="CO35" s="32"/>
      <c r="CP35" s="32"/>
      <c r="CQ35" s="32"/>
      <c r="CR35" s="32"/>
      <c r="CS35" s="32"/>
      <c r="CT35" s="32"/>
      <c r="CV35" s="185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</row>
    <row r="36" customFormat="false" ht="21.2" hidden="false" customHeight="true" outlineLevel="0" collapsed="false">
      <c r="R36" s="77"/>
      <c r="S36" s="77"/>
      <c r="T36" s="77"/>
      <c r="U36" s="77"/>
      <c r="V36" s="77"/>
      <c r="W36" s="77"/>
      <c r="Y36" s="185"/>
      <c r="AA36" s="306" t="str">
        <f aca="false">IF($F9&gt;NS,"",AA9)</f>
        <v/>
      </c>
      <c r="AB36" s="306" t="str">
        <f aca="false">IF($F9&gt;NS,"",AB9)</f>
        <v/>
      </c>
      <c r="AC36" s="306" t="str">
        <f aca="false">IF($F9&gt;NS,"",AC9)</f>
        <v/>
      </c>
      <c r="AE36" s="233" t="str">
        <f aca="false">IF($F9&gt;NS,"",IF(DATI!$K$25="P",1,IF(DATI!$K$25="T",0.5,IF(DATI!$K$25="C1",0.7))))</f>
        <v/>
      </c>
      <c r="AF36" s="233" t="str">
        <f aca="false">IF($F9&gt;NS,"",AE36*(h^2+Lb^2)^0.5)</f>
        <v/>
      </c>
      <c r="AG36" s="233" t="str">
        <f aca="false">IF($F9&gt;NS,"",IF(DATI!$K$25="T",-0.5,0))</f>
        <v/>
      </c>
      <c r="AH36" s="307" t="str">
        <f aca="false">IF($F9&gt;NS,"",AH$32)</f>
        <v/>
      </c>
      <c r="AI36" s="88"/>
      <c r="AJ36" s="88"/>
      <c r="AK36" s="233" t="str">
        <f aca="false">IF($F9&gt;NS,"",IF(DATI!$K$27="P",1,IF(DATI!$K$27="T",0.5,IF(DATI!$K$27="C1",0.7))))</f>
        <v/>
      </c>
      <c r="AL36" s="233" t="str">
        <f aca="false">IF($F9&gt;NS,"",AK36*(h^2+Lb^2)^0.5)</f>
        <v/>
      </c>
      <c r="AM36" s="88"/>
      <c r="AN36" s="233" t="str">
        <f aca="false">IF($F9&gt;NS,"",VLOOKUP(B9,'PROF HE'!$B$12:$Q$83,11,FALSE())/VLOOKUP(AA36,'PROF HE'!$B$12:$Q$83,11,FALSE()))</f>
        <v/>
      </c>
      <c r="AO36" s="88"/>
      <c r="AP36" s="88"/>
      <c r="AS36" s="31"/>
      <c r="AT36" s="31"/>
      <c r="AW36" s="191"/>
      <c r="AY36" s="306" t="str">
        <f aca="false">IF($F9&gt;NS,"",AY9)</f>
        <v/>
      </c>
      <c r="AZ36" s="306" t="str">
        <f aca="false">IF($F9&gt;NS,"",AZ9)</f>
        <v/>
      </c>
      <c r="BA36" s="306" t="str">
        <f aca="false">IF($F9&gt;NS,"",BA9)</f>
        <v/>
      </c>
      <c r="BC36" s="233" t="str">
        <f aca="false">IF($F9&gt;NS,"",h)</f>
        <v/>
      </c>
      <c r="BD36" s="307" t="str">
        <f aca="false">IF($F9&gt;NS,"",BD$32)</f>
        <v/>
      </c>
      <c r="BE36" s="307" t="str">
        <f aca="false">IF($F9&gt;NS,"",BE$32)</f>
        <v/>
      </c>
      <c r="BF36" s="77"/>
      <c r="BG36" s="77"/>
      <c r="BH36" s="77"/>
      <c r="BI36" s="77"/>
      <c r="BJ36" s="77"/>
      <c r="BK36" s="77"/>
      <c r="BM36" s="274"/>
      <c r="BR36" s="31"/>
      <c r="BS36" s="191"/>
      <c r="BT36" s="135"/>
      <c r="BU36" s="306" t="str">
        <f aca="false">IF($F9&gt;NS,"",BU9)</f>
        <v/>
      </c>
      <c r="BV36" s="306" t="str">
        <f aca="false">IF($F9&gt;NS,"",BV9)</f>
        <v/>
      </c>
      <c r="BW36" s="306" t="str">
        <f aca="false">IF($F9&gt;NS,"",BW9)</f>
        <v/>
      </c>
      <c r="BX36" s="77"/>
      <c r="BY36" s="77"/>
      <c r="CA36" s="233" t="str">
        <f aca="false">IF($F9&gt;NS,"",IF($CA$31&gt;1,"ERRORE",$CA$31))</f>
        <v/>
      </c>
      <c r="CB36" s="233" t="str">
        <f aca="false">IF($F9&gt;NS,"",Lb*CA36)</f>
        <v/>
      </c>
      <c r="CC36" s="233" t="str">
        <f aca="false">IF($F9&gt;NS,"",IF(DATI!$K$23="T",-0.5,0))</f>
        <v/>
      </c>
      <c r="CD36" s="307" t="str">
        <f aca="false">IF($F9&gt;NS,"",CD$32)</f>
        <v/>
      </c>
      <c r="CF36" s="77"/>
      <c r="CG36" s="77"/>
      <c r="CH36" s="122"/>
      <c r="CO36" s="32"/>
      <c r="CP36" s="32"/>
      <c r="CQ36" s="32"/>
      <c r="CR36" s="32"/>
      <c r="CS36" s="32"/>
      <c r="CT36" s="32"/>
      <c r="CV36" s="185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</row>
    <row r="37" customFormat="false" ht="21.2" hidden="false" customHeight="true" outlineLevel="0" collapsed="false">
      <c r="R37" s="77"/>
      <c r="S37" s="77"/>
      <c r="T37" s="77"/>
      <c r="U37" s="77"/>
      <c r="V37" s="77"/>
      <c r="W37" s="77"/>
      <c r="Y37" s="185"/>
      <c r="AA37" s="306" t="str">
        <f aca="false">IF($F10&gt;NS,"",AA10)</f>
        <v/>
      </c>
      <c r="AB37" s="306" t="str">
        <f aca="false">IF($F10&gt;NS,"",AB10)</f>
        <v/>
      </c>
      <c r="AC37" s="306" t="str">
        <f aca="false">IF($F10&gt;NS,"",AC10)</f>
        <v/>
      </c>
      <c r="AE37" s="233" t="str">
        <f aca="false">IF($F10&gt;NS,"",IF(DATI!$K$25="P",1,IF(DATI!$K$25="T",0.5,IF(DATI!$K$25="C1",0.7))))</f>
        <v/>
      </c>
      <c r="AF37" s="233" t="str">
        <f aca="false">IF($F10&gt;NS,"",AE37*(h^2+Lb^2)^0.5)</f>
        <v/>
      </c>
      <c r="AG37" s="233" t="str">
        <f aca="false">IF($F10&gt;NS,"",IF(DATI!$K$25="T",-0.5,0))</f>
        <v/>
      </c>
      <c r="AH37" s="307" t="str">
        <f aca="false">IF($F10&gt;NS,"",AH$32)</f>
        <v/>
      </c>
      <c r="AI37" s="88"/>
      <c r="AJ37" s="88"/>
      <c r="AK37" s="233" t="str">
        <f aca="false">IF($F10&gt;NS,"",IF(DATI!$K$27="P",1,IF(DATI!$K$27="T",0.5,IF(DATI!$K$27="C1",0.7))))</f>
        <v/>
      </c>
      <c r="AL37" s="233" t="str">
        <f aca="false">IF($F10&gt;NS,"",AK37*(h^2+Lb^2)^0.5)</f>
        <v/>
      </c>
      <c r="AM37" s="88"/>
      <c r="AN37" s="233" t="str">
        <f aca="false">IF($F10&gt;NS,"",VLOOKUP(B10,'PROF HE'!$B$12:$Q$83,11,FALSE())/VLOOKUP(AA37,'PROF HE'!$B$12:$Q$83,11,FALSE()))</f>
        <v/>
      </c>
      <c r="AO37" s="88"/>
      <c r="AP37" s="88"/>
      <c r="AS37" s="31"/>
      <c r="AT37" s="31"/>
      <c r="AW37" s="191"/>
      <c r="AY37" s="306" t="str">
        <f aca="false">IF($F10&gt;NS,"",AY10)</f>
        <v/>
      </c>
      <c r="AZ37" s="306" t="str">
        <f aca="false">IF($F10&gt;NS,"",AZ10)</f>
        <v/>
      </c>
      <c r="BA37" s="306" t="str">
        <f aca="false">IF($F10&gt;NS,"",BA10)</f>
        <v/>
      </c>
      <c r="BC37" s="233" t="str">
        <f aca="false">IF($F10&gt;NS,"",h)</f>
        <v/>
      </c>
      <c r="BD37" s="307" t="str">
        <f aca="false">IF($F10&gt;NS,"",BD$32)</f>
        <v/>
      </c>
      <c r="BE37" s="307" t="str">
        <f aca="false">IF($F10&gt;NS,"",BE$32)</f>
        <v/>
      </c>
      <c r="BF37" s="77"/>
      <c r="BG37" s="77"/>
      <c r="BH37" s="77"/>
      <c r="BI37" s="77"/>
      <c r="BJ37" s="77"/>
      <c r="BK37" s="77"/>
      <c r="BM37" s="274"/>
      <c r="BR37" s="31"/>
      <c r="BS37" s="191"/>
      <c r="BT37" s="135"/>
      <c r="BU37" s="306" t="str">
        <f aca="false">IF($F10&gt;NS,"",BU10)</f>
        <v/>
      </c>
      <c r="BV37" s="306" t="str">
        <f aca="false">IF($F10&gt;NS,"",BV10)</f>
        <v/>
      </c>
      <c r="BW37" s="306" t="str">
        <f aca="false">IF($F10&gt;NS,"",BW10)</f>
        <v/>
      </c>
      <c r="BX37" s="77"/>
      <c r="BY37" s="77"/>
      <c r="CA37" s="233" t="str">
        <f aca="false">IF($F10&gt;NS,"",IF($CA$31&gt;1,"ERRORE",$CA$31))</f>
        <v/>
      </c>
      <c r="CB37" s="233" t="str">
        <f aca="false">IF($F10&gt;NS,"",Lb*CA37)</f>
        <v/>
      </c>
      <c r="CC37" s="233" t="str">
        <f aca="false">IF($F10&gt;NS,"",IF(DATI!$K$23="T",-0.5,0))</f>
        <v/>
      </c>
      <c r="CD37" s="307" t="str">
        <f aca="false">IF($F10&gt;NS,"",CD$32)</f>
        <v/>
      </c>
      <c r="CF37" s="77"/>
      <c r="CG37" s="77"/>
      <c r="CH37" s="122"/>
      <c r="CO37" s="32"/>
      <c r="CP37" s="32"/>
      <c r="CQ37" s="32"/>
      <c r="CR37" s="32"/>
      <c r="CS37" s="32"/>
      <c r="CT37" s="32"/>
      <c r="CV37" s="185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</row>
    <row r="38" customFormat="false" ht="21.2" hidden="false" customHeight="true" outlineLevel="0" collapsed="false">
      <c r="R38" s="77"/>
      <c r="S38" s="77"/>
      <c r="T38" s="77"/>
      <c r="U38" s="77"/>
      <c r="V38" s="77"/>
      <c r="W38" s="77"/>
      <c r="Y38" s="185"/>
      <c r="AA38" s="306" t="str">
        <f aca="false">IF($F11&gt;NS,"",AA11)</f>
        <v/>
      </c>
      <c r="AB38" s="306" t="str">
        <f aca="false">IF($F11&gt;NS,"",AB11)</f>
        <v/>
      </c>
      <c r="AC38" s="306" t="str">
        <f aca="false">IF($F11&gt;NS,"",AC11)</f>
        <v/>
      </c>
      <c r="AE38" s="233" t="str">
        <f aca="false">IF($F11&gt;NS,"",IF(DATI!$K$25="P",1,IF(DATI!$K$25="T",0.5,IF(DATI!$K$25="C1",0.7))))</f>
        <v/>
      </c>
      <c r="AF38" s="233" t="str">
        <f aca="false">IF($F11&gt;NS,"",AE38*(h^2+Lb^2)^0.5)</f>
        <v/>
      </c>
      <c r="AG38" s="233" t="str">
        <f aca="false">IF($F11&gt;NS,"",IF(DATI!$K$25="T",-0.5,0))</f>
        <v/>
      </c>
      <c r="AH38" s="307" t="str">
        <f aca="false">IF($F11&gt;NS,"",AH$32)</f>
        <v/>
      </c>
      <c r="AI38" s="88"/>
      <c r="AJ38" s="88"/>
      <c r="AK38" s="233" t="str">
        <f aca="false">IF($F11&gt;NS,"",IF(DATI!$K$27="P",1,IF(DATI!$K$27="T",0.5,IF(DATI!$K$27="C1",0.7))))</f>
        <v/>
      </c>
      <c r="AL38" s="233" t="str">
        <f aca="false">IF($F11&gt;NS,"",AK38*(h^2+Lb^2)^0.5)</f>
        <v/>
      </c>
      <c r="AM38" s="88"/>
      <c r="AN38" s="233" t="str">
        <f aca="false">IF($F11&gt;NS,"",VLOOKUP(B11,'PROF HE'!$B$12:$Q$83,11,FALSE())/VLOOKUP(AA38,'PROF HE'!$B$12:$Q$83,11,FALSE()))</f>
        <v/>
      </c>
      <c r="AO38" s="88"/>
      <c r="AP38" s="88"/>
      <c r="AS38" s="31"/>
      <c r="AT38" s="31"/>
      <c r="AW38" s="191"/>
      <c r="AY38" s="306" t="str">
        <f aca="false">IF($F11&gt;NS,"",AY11)</f>
        <v/>
      </c>
      <c r="AZ38" s="306" t="str">
        <f aca="false">IF($F11&gt;NS,"",AZ11)</f>
        <v/>
      </c>
      <c r="BA38" s="306" t="str">
        <f aca="false">IF($F11&gt;NS,"",BA11)</f>
        <v/>
      </c>
      <c r="BC38" s="233" t="str">
        <f aca="false">IF($F11&gt;NS,"",h)</f>
        <v/>
      </c>
      <c r="BD38" s="307" t="str">
        <f aca="false">IF($F11&gt;NS,"",BD$32)</f>
        <v/>
      </c>
      <c r="BE38" s="307" t="str">
        <f aca="false">IF($F11&gt;NS,"",BE$32)</f>
        <v/>
      </c>
      <c r="BF38" s="77"/>
      <c r="BG38" s="77"/>
      <c r="BH38" s="77"/>
      <c r="BI38" s="77"/>
      <c r="BJ38" s="77"/>
      <c r="BK38" s="77"/>
      <c r="BM38" s="274"/>
      <c r="BR38" s="31"/>
      <c r="BS38" s="191"/>
      <c r="BT38" s="135"/>
      <c r="BU38" s="306" t="str">
        <f aca="false">IF($F11&gt;NS,"",BU11)</f>
        <v/>
      </c>
      <c r="BV38" s="306" t="str">
        <f aca="false">IF($F11&gt;NS,"",BV11)</f>
        <v/>
      </c>
      <c r="BW38" s="306" t="str">
        <f aca="false">IF($F11&gt;NS,"",BW11)</f>
        <v/>
      </c>
      <c r="BX38" s="77"/>
      <c r="BY38" s="77"/>
      <c r="CA38" s="233" t="str">
        <f aca="false">IF($F11&gt;NS,"",IF($CA$31&gt;1,"ERRORE",$CA$31))</f>
        <v/>
      </c>
      <c r="CB38" s="233" t="str">
        <f aca="false">IF($F11&gt;NS,"",Lb*CA38)</f>
        <v/>
      </c>
      <c r="CC38" s="233" t="str">
        <f aca="false">IF($F11&gt;NS,"",IF(DATI!$K$23="T",-0.5,0))</f>
        <v/>
      </c>
      <c r="CD38" s="307" t="str">
        <f aca="false">IF($F11&gt;NS,"",CD$32)</f>
        <v/>
      </c>
      <c r="CF38" s="77"/>
      <c r="CG38" s="77"/>
      <c r="CH38" s="122"/>
      <c r="CO38" s="32"/>
      <c r="CP38" s="32"/>
      <c r="CQ38" s="32"/>
      <c r="CR38" s="32"/>
      <c r="CS38" s="32"/>
      <c r="CT38" s="32"/>
      <c r="CV38" s="185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</row>
    <row r="39" customFormat="false" ht="21.2" hidden="false" customHeight="true" outlineLevel="0" collapsed="false">
      <c r="R39" s="77"/>
      <c r="S39" s="77"/>
      <c r="T39" s="77"/>
      <c r="U39" s="77"/>
      <c r="V39" s="77"/>
      <c r="W39" s="77"/>
      <c r="Y39" s="185"/>
      <c r="AA39" s="306" t="str">
        <f aca="false">IF($F12&gt;NS,"",AA12)</f>
        <v/>
      </c>
      <c r="AB39" s="306" t="str">
        <f aca="false">IF($F12&gt;NS,"",AB12)</f>
        <v/>
      </c>
      <c r="AC39" s="306" t="str">
        <f aca="false">IF($F12&gt;NS,"",AC12)</f>
        <v/>
      </c>
      <c r="AE39" s="233" t="str">
        <f aca="false">IF($F12&gt;NS,"",IF(DATI!$K$25="P",1,IF(DATI!$K$25="T",0.5,IF(DATI!$K$25="C1",0.7))))</f>
        <v/>
      </c>
      <c r="AF39" s="233" t="str">
        <f aca="false">IF($F12&gt;NS,"",AE39*(h^2+Lb^2)^0.5)</f>
        <v/>
      </c>
      <c r="AG39" s="233" t="str">
        <f aca="false">IF($F12&gt;NS,"",IF(DATI!$K$25="T",-0.5,0))</f>
        <v/>
      </c>
      <c r="AH39" s="307" t="str">
        <f aca="false">IF($F12&gt;NS,"",AH$32)</f>
        <v/>
      </c>
      <c r="AI39" s="88"/>
      <c r="AJ39" s="88"/>
      <c r="AK39" s="233" t="str">
        <f aca="false">IF($F12&gt;NS,"",IF(DATI!$K$27="P",1,IF(DATI!$K$27="T",0.5,IF(DATI!$K$27="C1",0.7))))</f>
        <v/>
      </c>
      <c r="AL39" s="233" t="str">
        <f aca="false">IF($F12&gt;NS,"",AK39*(h^2+Lb^2)^0.5)</f>
        <v/>
      </c>
      <c r="AM39" s="88"/>
      <c r="AN39" s="233" t="str">
        <f aca="false">IF($F12&gt;NS,"",VLOOKUP(B12,'PROF HE'!$B$12:$Q$83,11,FALSE())/VLOOKUP(AA39,'PROF HE'!$B$12:$Q$83,11,FALSE()))</f>
        <v/>
      </c>
      <c r="AO39" s="88"/>
      <c r="AP39" s="88"/>
      <c r="AS39" s="31"/>
      <c r="AT39" s="31"/>
      <c r="AW39" s="191"/>
      <c r="AY39" s="306" t="str">
        <f aca="false">IF($F12&gt;NS,"",AY12)</f>
        <v/>
      </c>
      <c r="AZ39" s="306" t="str">
        <f aca="false">IF($F12&gt;NS,"",AZ12)</f>
        <v/>
      </c>
      <c r="BA39" s="306" t="str">
        <f aca="false">IF($F12&gt;NS,"",BA12)</f>
        <v/>
      </c>
      <c r="BC39" s="233" t="str">
        <f aca="false">IF($F12&gt;NS,"",h)</f>
        <v/>
      </c>
      <c r="BD39" s="307" t="str">
        <f aca="false">IF($F12&gt;NS,"",BD$32)</f>
        <v/>
      </c>
      <c r="BE39" s="307" t="str">
        <f aca="false">IF($F12&gt;NS,"",BE$32)</f>
        <v/>
      </c>
      <c r="BF39" s="77"/>
      <c r="BG39" s="77"/>
      <c r="BH39" s="77"/>
      <c r="BI39" s="77"/>
      <c r="BJ39" s="77"/>
      <c r="BK39" s="77"/>
      <c r="BM39" s="274"/>
      <c r="BR39" s="31"/>
      <c r="BS39" s="191"/>
      <c r="BT39" s="135"/>
      <c r="BU39" s="306" t="str">
        <f aca="false">IF($F12&gt;NS,"",BU12)</f>
        <v/>
      </c>
      <c r="BV39" s="306" t="str">
        <f aca="false">IF($F12&gt;NS,"",BV12)</f>
        <v/>
      </c>
      <c r="BW39" s="306" t="str">
        <f aca="false">IF($F12&gt;NS,"",BW12)</f>
        <v/>
      </c>
      <c r="BX39" s="77"/>
      <c r="BY39" s="77"/>
      <c r="CA39" s="233" t="str">
        <f aca="false">IF($F12&gt;NS,"",IF($CA$31&gt;1,"ERRORE",$CA$31))</f>
        <v/>
      </c>
      <c r="CB39" s="233" t="str">
        <f aca="false">IF($F12&gt;NS,"",Lb*CA39)</f>
        <v/>
      </c>
      <c r="CC39" s="233" t="str">
        <f aca="false">IF($F12&gt;NS,"",IF(DATI!$K$23="T",-0.5,0))</f>
        <v/>
      </c>
      <c r="CD39" s="307" t="str">
        <f aca="false">IF($F12&gt;NS,"",CD$32)</f>
        <v/>
      </c>
      <c r="CF39" s="77"/>
      <c r="CG39" s="77"/>
      <c r="CH39" s="122"/>
      <c r="CO39" s="32"/>
      <c r="CP39" s="32"/>
      <c r="CQ39" s="32"/>
      <c r="CR39" s="32"/>
      <c r="CS39" s="32"/>
      <c r="CT39" s="32"/>
      <c r="CV39" s="185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</row>
    <row r="40" customFormat="false" ht="21.2" hidden="false" customHeight="true" outlineLevel="0" collapsed="false">
      <c r="N40" s="139"/>
      <c r="O40" s="139"/>
      <c r="R40" s="77"/>
      <c r="S40" s="77"/>
      <c r="T40" s="77"/>
      <c r="U40" s="77"/>
      <c r="V40" s="77"/>
      <c r="W40" s="77"/>
      <c r="Y40" s="185"/>
      <c r="AA40" s="306" t="str">
        <f aca="false">IF($F13&gt;NS,"",AA13)</f>
        <v/>
      </c>
      <c r="AB40" s="306" t="str">
        <f aca="false">IF($F13&gt;NS,"",AB13)</f>
        <v/>
      </c>
      <c r="AC40" s="306" t="str">
        <f aca="false">IF($F13&gt;NS,"",AC13)</f>
        <v/>
      </c>
      <c r="AE40" s="233" t="str">
        <f aca="false">IF($F13&gt;NS,"",IF(DATI!$K$25="P",1,IF(DATI!$K$25="T",0.5,IF(DATI!$K$25="C1",0.7))))</f>
        <v/>
      </c>
      <c r="AF40" s="233" t="str">
        <f aca="false">IF($F13&gt;NS,"",AE40*(h^2+Lb^2)^0.5)</f>
        <v/>
      </c>
      <c r="AG40" s="233" t="str">
        <f aca="false">IF($F13&gt;NS,"",IF(DATI!$K$25="T",-0.5,0))</f>
        <v/>
      </c>
      <c r="AH40" s="307" t="str">
        <f aca="false">IF($F13&gt;NS,"",AH$32)</f>
        <v/>
      </c>
      <c r="AI40" s="88"/>
      <c r="AJ40" s="88"/>
      <c r="AK40" s="233" t="str">
        <f aca="false">IF($F13&gt;NS,"",IF(DATI!$K$27="P",1,IF(DATI!$K$27="T",0.5,IF(DATI!$K$27="C1",0.7))))</f>
        <v/>
      </c>
      <c r="AL40" s="233" t="str">
        <f aca="false">IF($F13&gt;NS,"",AK40*(h^2+Lb^2)^0.5)</f>
        <v/>
      </c>
      <c r="AM40" s="88"/>
      <c r="AN40" s="233" t="str">
        <f aca="false">IF($F13&gt;NS,"",VLOOKUP(B13,'PROF HE'!$B$12:$Q$83,11,FALSE())/VLOOKUP(AA40,'PROF HE'!$B$12:$Q$83,11,FALSE()))</f>
        <v/>
      </c>
      <c r="AO40" s="88"/>
      <c r="AP40" s="88"/>
      <c r="AS40" s="31"/>
      <c r="AT40" s="31"/>
      <c r="AW40" s="191"/>
      <c r="AY40" s="306" t="str">
        <f aca="false">IF($F13&gt;NS,"",AY13)</f>
        <v/>
      </c>
      <c r="AZ40" s="306" t="str">
        <f aca="false">IF($F13&gt;NS,"",AZ13)</f>
        <v/>
      </c>
      <c r="BA40" s="306" t="str">
        <f aca="false">IF($F13&gt;NS,"",BA13)</f>
        <v/>
      </c>
      <c r="BC40" s="233" t="str">
        <f aca="false">IF($F13&gt;NS,"",h)</f>
        <v/>
      </c>
      <c r="BD40" s="307" t="str">
        <f aca="false">IF($F13&gt;NS,"",BD$32)</f>
        <v/>
      </c>
      <c r="BE40" s="307" t="str">
        <f aca="false">IF($F13&gt;NS,"",BE$32)</f>
        <v/>
      </c>
      <c r="BF40" s="77"/>
      <c r="BG40" s="77"/>
      <c r="BH40" s="77"/>
      <c r="BI40" s="77"/>
      <c r="BJ40" s="77"/>
      <c r="BK40" s="77"/>
      <c r="BM40" s="274"/>
      <c r="BR40" s="31"/>
      <c r="BS40" s="191"/>
      <c r="BT40" s="135"/>
      <c r="BU40" s="306" t="str">
        <f aca="false">IF($F13&gt;NS,"",BU13)</f>
        <v/>
      </c>
      <c r="BV40" s="306" t="str">
        <f aca="false">IF($F13&gt;NS,"",BV13)</f>
        <v/>
      </c>
      <c r="BW40" s="306" t="str">
        <f aca="false">IF($F13&gt;NS,"",BW13)</f>
        <v/>
      </c>
      <c r="BX40" s="77"/>
      <c r="BY40" s="77"/>
      <c r="CA40" s="233" t="str">
        <f aca="false">IF($F13&gt;NS,"",IF($CA$31&gt;1,"ERRORE",$CA$31))</f>
        <v/>
      </c>
      <c r="CB40" s="233" t="str">
        <f aca="false">IF($F13&gt;NS,"",Lb*CA40)</f>
        <v/>
      </c>
      <c r="CC40" s="233" t="str">
        <f aca="false">IF($F13&gt;NS,"",IF(DATI!$K$23="T",-0.5,0))</f>
        <v/>
      </c>
      <c r="CD40" s="307" t="str">
        <f aca="false">IF($F13&gt;NS,"",CD$32)</f>
        <v/>
      </c>
      <c r="CF40" s="77"/>
      <c r="CG40" s="77"/>
      <c r="CH40" s="122"/>
      <c r="CO40" s="32"/>
      <c r="CP40" s="32"/>
      <c r="CQ40" s="32"/>
      <c r="CR40" s="32"/>
      <c r="CS40" s="32"/>
      <c r="CT40" s="32"/>
      <c r="CV40" s="185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</row>
    <row r="41" customFormat="false" ht="21.2" hidden="false" customHeight="true" outlineLevel="0" collapsed="false">
      <c r="N41" s="139"/>
      <c r="O41" s="139"/>
      <c r="R41" s="309"/>
      <c r="S41" s="310"/>
      <c r="T41" s="77"/>
      <c r="U41" s="88"/>
      <c r="V41" s="311"/>
      <c r="W41" s="88"/>
      <c r="Y41" s="185"/>
      <c r="AA41" s="306" t="str">
        <f aca="false">IF($F14&gt;NS,"",AA14)</f>
        <v/>
      </c>
      <c r="AB41" s="306" t="str">
        <f aca="false">IF($F14&gt;NS,"",AB14)</f>
        <v/>
      </c>
      <c r="AC41" s="306" t="str">
        <f aca="false">IF($F14&gt;NS,"",AC14)</f>
        <v/>
      </c>
      <c r="AE41" s="233" t="str">
        <f aca="false">IF($F14&gt;NS,"",IF(DATI!$K$25="P",1,IF(DATI!$K$25="T",0.5,IF(DATI!$K$25="C1",0.7))))</f>
        <v/>
      </c>
      <c r="AF41" s="233" t="str">
        <f aca="false">IF($F14&gt;NS,"",AE41*(h^2+Lb^2)^0.5)</f>
        <v/>
      </c>
      <c r="AG41" s="233" t="str">
        <f aca="false">IF($F14&gt;NS,"",IF(DATI!$K$25="T",-0.5,0))</f>
        <v/>
      </c>
      <c r="AH41" s="307" t="str">
        <f aca="false">IF($F14&gt;NS,"",AH$32)</f>
        <v/>
      </c>
      <c r="AI41" s="88"/>
      <c r="AJ41" s="88"/>
      <c r="AK41" s="233" t="str">
        <f aca="false">IF($F14&gt;NS,"",IF(DATI!$K$27="P",1,IF(DATI!$K$27="T",0.5,IF(DATI!$K$27="C1",0.7))))</f>
        <v/>
      </c>
      <c r="AL41" s="233" t="str">
        <f aca="false">IF($F14&gt;NS,"",AK41*(h^2+Lb^2)^0.5)</f>
        <v/>
      </c>
      <c r="AM41" s="88"/>
      <c r="AN41" s="233" t="str">
        <f aca="false">IF($F14&gt;NS,"",VLOOKUP(B14,'PROF HE'!$B$12:$Q$83,11,FALSE())/VLOOKUP(AA41,'PROF HE'!$B$12:$Q$83,11,FALSE()))</f>
        <v/>
      </c>
      <c r="AO41" s="88"/>
      <c r="AP41" s="88"/>
      <c r="AS41" s="31"/>
      <c r="AT41" s="31"/>
      <c r="AW41" s="191"/>
      <c r="AY41" s="306" t="str">
        <f aca="false">IF($F14&gt;NS,"",AY14)</f>
        <v/>
      </c>
      <c r="AZ41" s="306" t="str">
        <f aca="false">IF($F14&gt;NS,"",AZ14)</f>
        <v/>
      </c>
      <c r="BA41" s="306" t="str">
        <f aca="false">IF($F14&gt;NS,"",BA14)</f>
        <v/>
      </c>
      <c r="BC41" s="233" t="str">
        <f aca="false">IF($F14&gt;NS,"",h)</f>
        <v/>
      </c>
      <c r="BD41" s="312" t="str">
        <f aca="false">IF($F14&gt;NS,"",BD$32)</f>
        <v/>
      </c>
      <c r="BE41" s="307" t="str">
        <f aca="false">IF($F14&gt;NS,"",BE$32)</f>
        <v/>
      </c>
      <c r="BF41" s="114"/>
      <c r="BG41" s="114"/>
      <c r="BH41" s="114"/>
      <c r="BI41" s="88"/>
      <c r="BJ41" s="88"/>
      <c r="BK41" s="88"/>
      <c r="BM41" s="274"/>
      <c r="BR41" s="31"/>
      <c r="BS41" s="191"/>
      <c r="BT41" s="135"/>
      <c r="BU41" s="306" t="str">
        <f aca="false">IF($F14&gt;NS,"",BU14)</f>
        <v/>
      </c>
      <c r="BV41" s="306" t="str">
        <f aca="false">IF($F14&gt;NS,"",BV14)</f>
        <v/>
      </c>
      <c r="BW41" s="306" t="str">
        <f aca="false">IF($F14&gt;NS,"",BW14)</f>
        <v/>
      </c>
      <c r="BX41" s="79"/>
      <c r="BY41" s="79"/>
      <c r="CA41" s="233" t="str">
        <f aca="false">IF($F14&gt;NS,"",IF($CA$31&gt;1,"ERRORE",$CA$31))</f>
        <v/>
      </c>
      <c r="CB41" s="233" t="str">
        <f aca="false">IF($F14&gt;NS,"",Lb*CA41)</f>
        <v/>
      </c>
      <c r="CC41" s="233" t="str">
        <f aca="false">IF($F14&gt;NS,"",IF(DATI!$K$23="T",-0.5,0))</f>
        <v/>
      </c>
      <c r="CD41" s="307" t="str">
        <f aca="false">IF($F14&gt;NS,"",CD$32)</f>
        <v/>
      </c>
      <c r="CF41" s="114"/>
      <c r="CG41" s="88"/>
      <c r="CH41" s="122"/>
      <c r="CJ41" s="274"/>
      <c r="CO41" s="32"/>
      <c r="CP41" s="32"/>
      <c r="CQ41" s="32"/>
      <c r="CR41" s="32"/>
      <c r="CS41" s="32"/>
      <c r="CT41" s="32"/>
      <c r="CV41" s="185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</row>
    <row r="42" customFormat="false" ht="21.2" hidden="false" customHeight="true" outlineLevel="0" collapsed="false">
      <c r="R42" s="309"/>
      <c r="S42" s="310"/>
      <c r="T42" s="77"/>
      <c r="U42" s="88"/>
      <c r="V42" s="311"/>
      <c r="W42" s="88"/>
      <c r="Y42" s="185"/>
      <c r="AA42" s="306" t="str">
        <f aca="false">IF($F15&gt;NS,"",AA15)</f>
        <v/>
      </c>
      <c r="AB42" s="306" t="str">
        <f aca="false">IF($F15&gt;NS,"",AB15)</f>
        <v/>
      </c>
      <c r="AC42" s="306" t="str">
        <f aca="false">IF($F15&gt;NS,"",AC15)</f>
        <v/>
      </c>
      <c r="AE42" s="233" t="str">
        <f aca="false">IF($F15&gt;NS,"",IF(DATI!$K$25="P",1,IF(DATI!$K$25="T",0.5,IF(DATI!$K$25="C1",0.7))))</f>
        <v/>
      </c>
      <c r="AF42" s="233" t="str">
        <f aca="false">IF($F15&gt;NS,"",AE42*(h^2+Lb^2)^0.5)</f>
        <v/>
      </c>
      <c r="AG42" s="233" t="str">
        <f aca="false">IF($F15&gt;NS,"",IF(DATI!$K$25="T",-0.5,0))</f>
        <v/>
      </c>
      <c r="AH42" s="307" t="str">
        <f aca="false">IF($F15&gt;NS,"",AH$32)</f>
        <v/>
      </c>
      <c r="AI42" s="88"/>
      <c r="AJ42" s="88"/>
      <c r="AK42" s="233" t="str">
        <f aca="false">IF($F15&gt;NS,"",IF(DATI!$K$27="P",1,IF(DATI!$K$27="T",0.5,IF(DATI!$K$27="C1",0.7))))</f>
        <v/>
      </c>
      <c r="AL42" s="233" t="str">
        <f aca="false">IF($F15&gt;NS,"",AK42*(h^2+Lb^2)^0.5)</f>
        <v/>
      </c>
      <c r="AM42" s="88"/>
      <c r="AN42" s="233" t="str">
        <f aca="false">IF($F15&gt;NS,"",VLOOKUP(B15,'PROF HE'!$B$12:$Q$83,11,FALSE())/VLOOKUP(AA42,'PROF HE'!$B$12:$Q$83,11,FALSE()))</f>
        <v/>
      </c>
      <c r="AO42" s="88"/>
      <c r="AP42" s="88"/>
      <c r="AS42" s="31"/>
      <c r="AT42" s="31"/>
      <c r="AW42" s="191"/>
      <c r="AY42" s="306" t="str">
        <f aca="false">IF($F15&gt;NS,"",AY15)</f>
        <v/>
      </c>
      <c r="AZ42" s="306" t="str">
        <f aca="false">IF($F15&gt;NS,"",AZ15)</f>
        <v/>
      </c>
      <c r="BA42" s="306" t="str">
        <f aca="false">IF($F15&gt;NS,"",BA15)</f>
        <v/>
      </c>
      <c r="BC42" s="233" t="str">
        <f aca="false">IF($F15&gt;NS,"",h)</f>
        <v/>
      </c>
      <c r="BD42" s="312" t="str">
        <f aca="false">IF($F15&gt;NS,"",BD$32)</f>
        <v/>
      </c>
      <c r="BE42" s="307" t="str">
        <f aca="false">IF($F15&gt;NS,"",BE$32)</f>
        <v/>
      </c>
      <c r="BF42" s="114"/>
      <c r="BG42" s="114"/>
      <c r="BH42" s="114"/>
      <c r="BI42" s="88"/>
      <c r="BJ42" s="88"/>
      <c r="BK42" s="88"/>
      <c r="BM42" s="274"/>
      <c r="BR42" s="31"/>
      <c r="BS42" s="191"/>
      <c r="BT42" s="135"/>
      <c r="BU42" s="306" t="str">
        <f aca="false">IF($F15&gt;NS,"",BU15)</f>
        <v/>
      </c>
      <c r="BV42" s="306" t="str">
        <f aca="false">IF($F15&gt;NS,"",BV15)</f>
        <v/>
      </c>
      <c r="BW42" s="306" t="str">
        <f aca="false">IF($F15&gt;NS,"",BW15)</f>
        <v/>
      </c>
      <c r="BX42" s="79"/>
      <c r="BY42" s="79"/>
      <c r="CA42" s="233" t="str">
        <f aca="false">IF($F15&gt;NS,"",IF($CA$31&gt;1,"ERRORE",$CA$31))</f>
        <v/>
      </c>
      <c r="CB42" s="233" t="str">
        <f aca="false">IF($F15&gt;NS,"",Lb*CA42)</f>
        <v/>
      </c>
      <c r="CC42" s="233" t="str">
        <f aca="false">IF($F15&gt;NS,"",IF(DATI!$K$23="T",-0.5,0))</f>
        <v/>
      </c>
      <c r="CD42" s="307" t="str">
        <f aca="false">IF($F15&gt;NS,"",CD$32)</f>
        <v/>
      </c>
      <c r="CF42" s="114"/>
      <c r="CG42" s="88"/>
      <c r="CH42" s="122"/>
      <c r="CJ42" s="274"/>
      <c r="CO42" s="32"/>
      <c r="CP42" s="32"/>
      <c r="CQ42" s="32"/>
      <c r="CR42" s="32"/>
      <c r="CS42" s="32"/>
      <c r="CT42" s="32"/>
      <c r="CV42" s="185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</row>
    <row r="43" customFormat="false" ht="21.2" hidden="false" customHeight="true" outlineLevel="0" collapsed="false">
      <c r="R43" s="309"/>
      <c r="S43" s="310"/>
      <c r="T43" s="77"/>
      <c r="U43" s="88"/>
      <c r="V43" s="311"/>
      <c r="W43" s="88"/>
      <c r="Y43" s="185"/>
      <c r="AA43" s="306" t="str">
        <f aca="false">IF($F16&gt;NS,"",AA16)</f>
        <v/>
      </c>
      <c r="AB43" s="306" t="str">
        <f aca="false">IF($F16&gt;NS,"",AB16)</f>
        <v/>
      </c>
      <c r="AC43" s="306" t="str">
        <f aca="false">IF($F16&gt;NS,"",AC16)</f>
        <v/>
      </c>
      <c r="AE43" s="233" t="str">
        <f aca="false">IF($F16&gt;NS,"",IF(DATI!$K$25="P",1,IF(DATI!$K$25="T",0.5,IF(DATI!$K$25="C1",0.7))))</f>
        <v/>
      </c>
      <c r="AF43" s="233" t="str">
        <f aca="false">IF($F16&gt;NS,"",AE43*(h^2+Lb^2)^0.5)</f>
        <v/>
      </c>
      <c r="AG43" s="233" t="str">
        <f aca="false">IF($F16&gt;NS,"",IF(DATI!$K$25="T",-0.5,0))</f>
        <v/>
      </c>
      <c r="AH43" s="307" t="str">
        <f aca="false">IF($F16&gt;NS,"",AH$32)</f>
        <v/>
      </c>
      <c r="AI43" s="88"/>
      <c r="AJ43" s="88"/>
      <c r="AK43" s="233" t="str">
        <f aca="false">IF($F16&gt;NS,"",IF(DATI!$K$27="P",1,IF(DATI!$K$27="T",0.5,IF(DATI!$K$27="C1",0.7))))</f>
        <v/>
      </c>
      <c r="AL43" s="233" t="str">
        <f aca="false">IF($F16&gt;NS,"",AK43*(h^2+Lb^2)^0.5)</f>
        <v/>
      </c>
      <c r="AM43" s="88"/>
      <c r="AN43" s="233" t="str">
        <f aca="false">IF($F16&gt;NS,"",VLOOKUP(B16,'PROF HE'!$B$12:$Q$83,11,FALSE())/VLOOKUP(AA43,'PROF HE'!$B$12:$Q$83,11,FALSE()))</f>
        <v/>
      </c>
      <c r="AO43" s="88"/>
      <c r="AP43" s="88"/>
      <c r="AS43" s="31"/>
      <c r="AT43" s="31"/>
      <c r="AW43" s="191"/>
      <c r="AY43" s="306" t="str">
        <f aca="false">IF($F16&gt;NS,"",AY16)</f>
        <v/>
      </c>
      <c r="AZ43" s="306" t="str">
        <f aca="false">IF($F16&gt;NS,"",AZ16)</f>
        <v/>
      </c>
      <c r="BA43" s="306" t="str">
        <f aca="false">IF($F16&gt;NS,"",BA16)</f>
        <v/>
      </c>
      <c r="BC43" s="233" t="str">
        <f aca="false">IF($F16&gt;NS,"",h)</f>
        <v/>
      </c>
      <c r="BD43" s="312" t="str">
        <f aca="false">IF($F16&gt;NS,"",BD$32)</f>
        <v/>
      </c>
      <c r="BE43" s="307" t="str">
        <f aca="false">IF($F16&gt;NS,"",BE$32)</f>
        <v/>
      </c>
      <c r="BF43" s="114"/>
      <c r="BG43" s="114"/>
      <c r="BH43" s="114"/>
      <c r="BI43" s="88"/>
      <c r="BJ43" s="88"/>
      <c r="BK43" s="88"/>
      <c r="BM43" s="274"/>
      <c r="BR43" s="31"/>
      <c r="BS43" s="191"/>
      <c r="BT43" s="135"/>
      <c r="BU43" s="306" t="str">
        <f aca="false">IF($F16&gt;NS,"",BU16)</f>
        <v/>
      </c>
      <c r="BV43" s="306" t="str">
        <f aca="false">IF($F16&gt;NS,"",BV16)</f>
        <v/>
      </c>
      <c r="BW43" s="306" t="str">
        <f aca="false">IF($F16&gt;NS,"",BW16)</f>
        <v/>
      </c>
      <c r="BX43" s="79"/>
      <c r="BY43" s="79"/>
      <c r="CA43" s="233" t="str">
        <f aca="false">IF($F16&gt;NS,"",IF($CA$31&gt;1,"ERRORE",$CA$31))</f>
        <v/>
      </c>
      <c r="CB43" s="233" t="str">
        <f aca="false">IF($F16&gt;NS,"",Lb*CA43)</f>
        <v/>
      </c>
      <c r="CC43" s="233" t="str">
        <f aca="false">IF($F16&gt;NS,"",IF(DATI!$K$23="T",-0.5,0))</f>
        <v/>
      </c>
      <c r="CD43" s="307" t="str">
        <f aca="false">IF($F16&gt;NS,"",CD$32)</f>
        <v/>
      </c>
      <c r="CF43" s="114"/>
      <c r="CG43" s="88"/>
      <c r="CH43" s="122"/>
      <c r="CJ43" s="274"/>
      <c r="CO43" s="32"/>
      <c r="CP43" s="32"/>
      <c r="CQ43" s="32"/>
      <c r="CR43" s="32"/>
      <c r="CS43" s="32"/>
      <c r="CT43" s="32"/>
      <c r="CV43" s="185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</row>
    <row r="44" customFormat="false" ht="21.2" hidden="false" customHeight="true" outlineLevel="0" collapsed="false">
      <c r="R44" s="309"/>
      <c r="S44" s="310"/>
      <c r="T44" s="77"/>
      <c r="U44" s="88"/>
      <c r="V44" s="311"/>
      <c r="W44" s="88"/>
      <c r="Y44" s="185"/>
      <c r="AA44" s="306" t="str">
        <f aca="false">IF($F17&gt;NS,"",AA17)</f>
        <v/>
      </c>
      <c r="AB44" s="306" t="str">
        <f aca="false">IF($F17&gt;NS,"",AB17)</f>
        <v/>
      </c>
      <c r="AC44" s="306" t="str">
        <f aca="false">IF($F17&gt;NS,"",AC17)</f>
        <v/>
      </c>
      <c r="AE44" s="233" t="str">
        <f aca="false">IF($F17&gt;NS,"",IF(DATI!$K$25="P",1,IF(DATI!$K$25="T",0.5,IF(DATI!$K$25="C1",0.7))))</f>
        <v/>
      </c>
      <c r="AF44" s="233" t="str">
        <f aca="false">IF($F17&gt;NS,"",AE44*(h^2+Lb^2)^0.5)</f>
        <v/>
      </c>
      <c r="AG44" s="233" t="str">
        <f aca="false">IF($F17&gt;NS,"",IF(DATI!$K$25="T",-0.5,0))</f>
        <v/>
      </c>
      <c r="AH44" s="307" t="str">
        <f aca="false">IF($F17&gt;NS,"",AH$32)</f>
        <v/>
      </c>
      <c r="AI44" s="88"/>
      <c r="AJ44" s="88"/>
      <c r="AK44" s="233" t="str">
        <f aca="false">IF($F17&gt;NS,"",IF(DATI!$K$27="P",1,IF(DATI!$K$27="T",0.5,IF(DATI!$K$27="C1",0.7))))</f>
        <v/>
      </c>
      <c r="AL44" s="233" t="str">
        <f aca="false">IF($F17&gt;NS,"",AK44*(h^2+Lb^2)^0.5)</f>
        <v/>
      </c>
      <c r="AM44" s="88"/>
      <c r="AN44" s="233" t="str">
        <f aca="false">IF($F17&gt;NS,"",VLOOKUP(B17,'PROF HE'!$B$12:$Q$83,11,FALSE())/VLOOKUP(AA44,'PROF HE'!$B$12:$Q$83,11,FALSE()))</f>
        <v/>
      </c>
      <c r="AO44" s="88"/>
      <c r="AP44" s="88"/>
      <c r="AS44" s="31"/>
      <c r="AT44" s="31"/>
      <c r="AW44" s="191"/>
      <c r="AY44" s="306" t="str">
        <f aca="false">IF($F17&gt;NS,"",AY17)</f>
        <v/>
      </c>
      <c r="AZ44" s="306" t="str">
        <f aca="false">IF($F17&gt;NS,"",AZ17)</f>
        <v/>
      </c>
      <c r="BA44" s="306" t="str">
        <f aca="false">IF($F17&gt;NS,"",BA17)</f>
        <v/>
      </c>
      <c r="BC44" s="233" t="str">
        <f aca="false">IF($F17&gt;NS,"",h)</f>
        <v/>
      </c>
      <c r="BD44" s="312" t="str">
        <f aca="false">IF($F17&gt;NS,"",BD$32)</f>
        <v/>
      </c>
      <c r="BE44" s="307" t="str">
        <f aca="false">IF($F17&gt;NS,"",BE$32)</f>
        <v/>
      </c>
      <c r="BF44" s="114"/>
      <c r="BG44" s="114"/>
      <c r="BH44" s="114"/>
      <c r="BI44" s="88"/>
      <c r="BJ44" s="88"/>
      <c r="BK44" s="88"/>
      <c r="BM44" s="274"/>
      <c r="BR44" s="31"/>
      <c r="BS44" s="191"/>
      <c r="BT44" s="135"/>
      <c r="BU44" s="306" t="str">
        <f aca="false">IF($F17&gt;NS,"",BU17)</f>
        <v/>
      </c>
      <c r="BV44" s="306" t="str">
        <f aca="false">IF($F17&gt;NS,"",BV17)</f>
        <v/>
      </c>
      <c r="BW44" s="306" t="str">
        <f aca="false">IF($F17&gt;NS,"",BW17)</f>
        <v/>
      </c>
      <c r="BX44" s="79"/>
      <c r="BY44" s="79"/>
      <c r="CA44" s="233" t="str">
        <f aca="false">IF($F17&gt;NS,"",IF($CA$31&gt;1,"ERRORE",$CA$31))</f>
        <v/>
      </c>
      <c r="CB44" s="233" t="str">
        <f aca="false">IF($F17&gt;NS,"",Lb*CA44)</f>
        <v/>
      </c>
      <c r="CC44" s="233" t="str">
        <f aca="false">IF($F17&gt;NS,"",IF(DATI!$K$23="T",-0.5,0))</f>
        <v/>
      </c>
      <c r="CD44" s="307" t="str">
        <f aca="false">IF($F17&gt;NS,"",CD$32)</f>
        <v/>
      </c>
      <c r="CF44" s="114"/>
      <c r="CG44" s="88"/>
      <c r="CH44" s="122"/>
      <c r="CJ44" s="274"/>
      <c r="CO44" s="32"/>
      <c r="CP44" s="32"/>
      <c r="CQ44" s="32"/>
      <c r="CR44" s="32"/>
      <c r="CS44" s="32"/>
      <c r="CT44" s="32"/>
      <c r="CV44" s="185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</row>
    <row r="45" customFormat="false" ht="21.2" hidden="false" customHeight="true" outlineLevel="0" collapsed="false">
      <c r="R45" s="309"/>
      <c r="S45" s="310"/>
      <c r="T45" s="77"/>
      <c r="U45" s="88"/>
      <c r="V45" s="311"/>
      <c r="W45" s="88"/>
      <c r="Y45" s="185"/>
      <c r="AA45" s="306" t="str">
        <f aca="false">IF($F18&gt;NS,"",AA18)</f>
        <v>HEB 140</v>
      </c>
      <c r="AB45" s="306" t="n">
        <f aca="false">IF($F18&gt;NS,"",AB18)</f>
        <v>360</v>
      </c>
      <c r="AC45" s="306" t="n">
        <f aca="false">IF($F18&gt;NS,"",AC18)</f>
        <v>235</v>
      </c>
      <c r="AE45" s="233" t="n">
        <f aca="false">IF($F18&gt;NS,"",IF(DATI!$K$25="P",1,IF(DATI!$K$25="T",0.5,IF(DATI!$K$25="C1",0.7))))</f>
        <v>0.5</v>
      </c>
      <c r="AF45" s="233" t="n">
        <f aca="false">IF($F18&gt;NS,"",AE45*(h^2+Lb^2)^0.5)</f>
        <v>2.44182308941496</v>
      </c>
      <c r="AG45" s="233" t="n">
        <f aca="false">IF($F18&gt;NS,"",IF(DATI!$K$25="T",-0.5,0))</f>
        <v>-0.5</v>
      </c>
      <c r="AH45" s="307" t="n">
        <f aca="false">IF($F18&gt;NS,"",AH$32)</f>
        <v>1</v>
      </c>
      <c r="AI45" s="88"/>
      <c r="AJ45" s="88"/>
      <c r="AK45" s="233" t="n">
        <f aca="false">IF($F18&gt;NS,"",IF(DATI!$K$27="P",1,IF(DATI!$K$27="T",0.5,IF(DATI!$K$27="C1",0.7))))</f>
        <v>0.5</v>
      </c>
      <c r="AL45" s="233" t="n">
        <f aca="false">IF($F18&gt;NS,"",AK45*(h^2+Lb^2)^0.5)</f>
        <v>2.44182308941496</v>
      </c>
      <c r="AM45" s="88"/>
      <c r="AN45" s="233" t="n">
        <f aca="false">IF($F18&gt;NS,"",VLOOKUP(B18,'PROF HE'!$B$12:$Q$83,11,FALSE())/VLOOKUP(AA45,'PROF HE'!$B$12:$Q$83,11,FALSE()))</f>
        <v>1.10868124585818</v>
      </c>
      <c r="AO45" s="88"/>
      <c r="AP45" s="88"/>
      <c r="AS45" s="31"/>
      <c r="AT45" s="31"/>
      <c r="AW45" s="191"/>
      <c r="AY45" s="306" t="str">
        <f aca="false">IF($F18&gt;NS,"",AY18)</f>
        <v>HEA 180</v>
      </c>
      <c r="AZ45" s="306" t="n">
        <f aca="false">IF($F18&gt;NS,"",AZ18)</f>
        <v>360</v>
      </c>
      <c r="BA45" s="306" t="n">
        <f aca="false">IF($F18&gt;NS,"",BA18)</f>
        <v>235</v>
      </c>
      <c r="BC45" s="233" t="n">
        <f aca="false">IF($F18&gt;NS,"",h)</f>
        <v>3.3</v>
      </c>
      <c r="BD45" s="312" t="n">
        <f aca="false">IF($F18&gt;NS,"",BD$32)</f>
        <v>0.5</v>
      </c>
      <c r="BE45" s="307" t="n">
        <f aca="false">IF($F18&gt;NS,"",BE$32)</f>
        <v>1</v>
      </c>
      <c r="BF45" s="114"/>
      <c r="BG45" s="114"/>
      <c r="BH45" s="114"/>
      <c r="BI45" s="88"/>
      <c r="BJ45" s="88"/>
      <c r="BK45" s="88"/>
      <c r="BM45" s="274"/>
      <c r="BR45" s="31"/>
      <c r="BS45" s="191"/>
      <c r="BT45" s="135"/>
      <c r="BU45" s="306" t="str">
        <f aca="false">IF($F18&gt;NS,"",BU18)</f>
        <v>HEA 160</v>
      </c>
      <c r="BV45" s="306" t="n">
        <f aca="false">IF($F18&gt;NS,"",BV18)</f>
        <v>360</v>
      </c>
      <c r="BW45" s="306" t="n">
        <f aca="false">IF($F18&gt;NS,"",BW18)</f>
        <v>235</v>
      </c>
      <c r="BX45" s="79"/>
      <c r="BY45" s="79"/>
      <c r="CA45" s="233" t="n">
        <f aca="false">IF($F18&gt;NS,"",IF($CA$31&gt;1,"ERRORE",$CA$31))</f>
        <v>1</v>
      </c>
      <c r="CB45" s="233" t="n">
        <f aca="false">IF($F18&gt;NS,"",Lb*CA45)</f>
        <v>3.6</v>
      </c>
      <c r="CC45" s="233" t="n">
        <f aca="false">IF($F18&gt;NS,"",IF(DATI!$K$23="T",-0.5,0))</f>
        <v>0</v>
      </c>
      <c r="CD45" s="307" t="n">
        <f aca="false">IF($F18&gt;NS,"",CD$32)</f>
        <v>1</v>
      </c>
      <c r="CF45" s="114"/>
      <c r="CG45" s="88"/>
      <c r="CH45" s="122"/>
      <c r="CJ45" s="274"/>
      <c r="CO45" s="32"/>
      <c r="CP45" s="32"/>
      <c r="CQ45" s="32"/>
      <c r="CR45" s="32"/>
      <c r="CS45" s="32"/>
      <c r="CT45" s="32"/>
      <c r="CV45" s="185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</row>
    <row r="46" customFormat="false" ht="21.2" hidden="false" customHeight="true" outlineLevel="0" collapsed="false">
      <c r="R46" s="309"/>
      <c r="S46" s="310"/>
      <c r="T46" s="77"/>
      <c r="U46" s="88"/>
      <c r="V46" s="311"/>
      <c r="W46" s="88"/>
      <c r="Y46" s="185"/>
      <c r="AA46" s="306" t="str">
        <f aca="false">IF($F19&gt;NS,"",AA19)</f>
        <v>HEB 140</v>
      </c>
      <c r="AB46" s="306" t="n">
        <f aca="false">IF($F19&gt;NS,"",AB19)</f>
        <v>360</v>
      </c>
      <c r="AC46" s="306" t="n">
        <f aca="false">IF($F19&gt;NS,"",AC19)</f>
        <v>235</v>
      </c>
      <c r="AE46" s="233" t="n">
        <f aca="false">IF($F19&gt;NS,"",IF(DATI!$K$25="P",1,IF(DATI!$K$25="T",0.5,IF(DATI!$K$25="C1",0.7))))</f>
        <v>0.5</v>
      </c>
      <c r="AF46" s="233" t="n">
        <f aca="false">IF($F19&gt;NS,"",AE46*(h^2+Lb^2)^0.5)</f>
        <v>2.44182308941496</v>
      </c>
      <c r="AG46" s="233" t="n">
        <f aca="false">IF($F19&gt;NS,"",IF(DATI!$K$25="T",-0.5,0))</f>
        <v>-0.5</v>
      </c>
      <c r="AH46" s="307" t="n">
        <f aca="false">IF($F19&gt;NS,"",AH$32)</f>
        <v>1</v>
      </c>
      <c r="AI46" s="88"/>
      <c r="AJ46" s="88"/>
      <c r="AK46" s="233" t="n">
        <f aca="false">IF($F19&gt;NS,"",IF(DATI!$K$27="P",1,IF(DATI!$K$27="T",0.5,IF(DATI!$K$27="C1",0.7))))</f>
        <v>0.5</v>
      </c>
      <c r="AL46" s="233" t="n">
        <f aca="false">IF($F19&gt;NS,"",AK46*(h^2+Lb^2)^0.5)</f>
        <v>2.44182308941496</v>
      </c>
      <c r="AM46" s="88"/>
      <c r="AN46" s="233" t="n">
        <f aca="false">IF($F19&gt;NS,"",VLOOKUP(B19,'PROF HE'!$B$12:$Q$83,11,FALSE())/VLOOKUP(AA46,'PROF HE'!$B$12:$Q$83,11,FALSE()))</f>
        <v>2.53876739562624</v>
      </c>
      <c r="AO46" s="88"/>
      <c r="AP46" s="88"/>
      <c r="AS46" s="31"/>
      <c r="AT46" s="31"/>
      <c r="AW46" s="191"/>
      <c r="AY46" s="306" t="str">
        <f aca="false">IF($F19&gt;NS,"",AY19)</f>
        <v>HEA 180</v>
      </c>
      <c r="AZ46" s="306" t="n">
        <f aca="false">IF($F19&gt;NS,"",AZ19)</f>
        <v>360</v>
      </c>
      <c r="BA46" s="306" t="n">
        <f aca="false">IF($F19&gt;NS,"",BA19)</f>
        <v>235</v>
      </c>
      <c r="BC46" s="233" t="n">
        <f aca="false">IF($F19&gt;NS,"",h)</f>
        <v>3.3</v>
      </c>
      <c r="BD46" s="312" t="n">
        <f aca="false">IF($F19&gt;NS,"",BD$32)</f>
        <v>0.5</v>
      </c>
      <c r="BE46" s="307" t="n">
        <f aca="false">IF($F19&gt;NS,"",BE$32)</f>
        <v>1</v>
      </c>
      <c r="BF46" s="114"/>
      <c r="BG46" s="114"/>
      <c r="BH46" s="114"/>
      <c r="BI46" s="88"/>
      <c r="BJ46" s="88"/>
      <c r="BK46" s="88"/>
      <c r="BM46" s="274"/>
      <c r="BR46" s="31"/>
      <c r="BS46" s="191"/>
      <c r="BT46" s="135"/>
      <c r="BU46" s="306" t="str">
        <f aca="false">IF($F19&gt;NS,"",BU19)</f>
        <v>HEB 180</v>
      </c>
      <c r="BV46" s="306" t="n">
        <f aca="false">IF($F19&gt;NS,"",BV19)</f>
        <v>360</v>
      </c>
      <c r="BW46" s="306" t="n">
        <f aca="false">IF($F19&gt;NS,"",BW19)</f>
        <v>235</v>
      </c>
      <c r="BX46" s="79"/>
      <c r="BY46" s="79"/>
      <c r="CA46" s="233" t="n">
        <f aca="false">IF($F19&gt;NS,"",IF($CA$31&gt;1,"ERRORE",$CA$31))</f>
        <v>1</v>
      </c>
      <c r="CB46" s="233" t="n">
        <f aca="false">IF($F19&gt;NS,"",Lb*CA46)</f>
        <v>3.6</v>
      </c>
      <c r="CC46" s="233" t="n">
        <f aca="false">IF($F19&gt;NS,"",IF(DATI!$K$23="T",-0.5,0))</f>
        <v>0</v>
      </c>
      <c r="CD46" s="307" t="n">
        <f aca="false">IF($F19&gt;NS,"",CD$32)</f>
        <v>1</v>
      </c>
      <c r="CF46" s="114"/>
      <c r="CG46" s="88"/>
      <c r="CH46" s="122"/>
      <c r="CJ46" s="274"/>
      <c r="CO46" s="32"/>
      <c r="CP46" s="32"/>
      <c r="CQ46" s="32"/>
      <c r="CR46" s="32"/>
      <c r="CS46" s="32"/>
      <c r="CT46" s="32"/>
      <c r="CV46" s="185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</row>
    <row r="47" customFormat="false" ht="21.2" hidden="false" customHeight="true" outlineLevel="0" collapsed="false">
      <c r="R47" s="309"/>
      <c r="S47" s="310"/>
      <c r="T47" s="77"/>
      <c r="U47" s="88"/>
      <c r="V47" s="311"/>
      <c r="W47" s="88"/>
      <c r="Y47" s="185"/>
      <c r="AA47" s="306" t="str">
        <f aca="false">IF($F20&gt;NS,"",AA20)</f>
        <v>HEB 180</v>
      </c>
      <c r="AB47" s="306" t="n">
        <f aca="false">IF($F20&gt;NS,"",AB20)</f>
        <v>360</v>
      </c>
      <c r="AC47" s="306" t="n">
        <f aca="false">IF($F20&gt;NS,"",AC20)</f>
        <v>235</v>
      </c>
      <c r="AE47" s="233" t="n">
        <f aca="false">IF($F20&gt;NS,"",IF(DATI!$K$25="P",1,IF(DATI!$K$25="T",0.5,IF(DATI!$K$25="C1",0.7))))</f>
        <v>0.5</v>
      </c>
      <c r="AF47" s="233" t="n">
        <f aca="false">IF($F20&gt;NS,"",AE47*(h^2+Lb^2)^0.5)</f>
        <v>2.44182308941496</v>
      </c>
      <c r="AG47" s="233" t="n">
        <f aca="false">IF($F20&gt;NS,"",IF(DATI!$K$25="T",-0.5,0))</f>
        <v>-0.5</v>
      </c>
      <c r="AH47" s="307" t="n">
        <f aca="false">IF($F20&gt;NS,"",AH$32)</f>
        <v>1</v>
      </c>
      <c r="AK47" s="233" t="n">
        <f aca="false">IF($F20&gt;NS,"",IF(DATI!$K$27="P",1,IF(DATI!$K$27="T",0.5,IF(DATI!$K$27="C1",0.7))))</f>
        <v>0.5</v>
      </c>
      <c r="AL47" s="233" t="n">
        <f aca="false">IF($F20&gt;NS,"",AK47*(h^2+Lb^2)^0.5)</f>
        <v>2.44182308941496</v>
      </c>
      <c r="AN47" s="233" t="n">
        <f aca="false">IF($F20&gt;NS,"",VLOOKUP(B20,'PROF HE'!$B$12:$Q$83,11,FALSE())/VLOOKUP(AA47,'PROF HE'!$B$12:$Q$83,11,FALSE()))</f>
        <v>2.11198120595145</v>
      </c>
      <c r="AS47" s="31"/>
      <c r="AT47" s="31"/>
      <c r="AW47" s="191"/>
      <c r="AY47" s="306" t="str">
        <f aca="false">IF($F20&gt;NS,"",AY20)</f>
        <v>HEB 240</v>
      </c>
      <c r="AZ47" s="306" t="n">
        <f aca="false">IF($F20&gt;NS,"",AZ20)</f>
        <v>360</v>
      </c>
      <c r="BA47" s="306" t="n">
        <f aca="false">IF($F20&gt;NS,"",BA20)</f>
        <v>235</v>
      </c>
      <c r="BC47" s="233" t="n">
        <f aca="false">IF($F20&gt;NS,"",h)</f>
        <v>3.3</v>
      </c>
      <c r="BD47" s="312" t="n">
        <f aca="false">IF($F20&gt;NS,"",BD$32)</f>
        <v>0.5</v>
      </c>
      <c r="BE47" s="307" t="n">
        <f aca="false">IF($F20&gt;NS,"",BE$32)</f>
        <v>1</v>
      </c>
      <c r="BF47" s="114"/>
      <c r="BG47" s="114"/>
      <c r="BH47" s="114"/>
      <c r="BI47" s="88"/>
      <c r="BJ47" s="88"/>
      <c r="BK47" s="88"/>
      <c r="BM47" s="274"/>
      <c r="BR47" s="31"/>
      <c r="BS47" s="191"/>
      <c r="BT47" s="135"/>
      <c r="BU47" s="306" t="str">
        <f aca="false">IF($F20&gt;NS,"",BU20)</f>
        <v>HEB 220</v>
      </c>
      <c r="BV47" s="306" t="n">
        <f aca="false">IF($F20&gt;NS,"",BV20)</f>
        <v>360</v>
      </c>
      <c r="BW47" s="306" t="n">
        <f aca="false">IF($F20&gt;NS,"",BW20)</f>
        <v>235</v>
      </c>
      <c r="BX47" s="79"/>
      <c r="BY47" s="79"/>
      <c r="CA47" s="233" t="n">
        <f aca="false">IF($F20&gt;NS,"",IF($CA$31&gt;1,"ERRORE",$CA$31))</f>
        <v>1</v>
      </c>
      <c r="CB47" s="233" t="n">
        <f aca="false">IF($F20&gt;NS,"",Lb*CA47)</f>
        <v>3.6</v>
      </c>
      <c r="CC47" s="233" t="n">
        <f aca="false">IF($F20&gt;NS,"",IF(DATI!$K$23="T",-0.5,0))</f>
        <v>0</v>
      </c>
      <c r="CD47" s="307" t="n">
        <f aca="false">IF($F20&gt;NS,"",CD$32)</f>
        <v>1</v>
      </c>
      <c r="CF47" s="114"/>
      <c r="CG47" s="88"/>
      <c r="CH47" s="122"/>
      <c r="CJ47" s="274"/>
      <c r="CO47" s="32"/>
      <c r="CP47" s="32"/>
      <c r="CQ47" s="32"/>
      <c r="CR47" s="32"/>
      <c r="CS47" s="32"/>
      <c r="CT47" s="32"/>
      <c r="CV47" s="185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</row>
    <row r="48" customFormat="false" ht="21.2" hidden="false" customHeight="true" outlineLevel="0" collapsed="false">
      <c r="R48" s="309"/>
      <c r="S48" s="310"/>
      <c r="T48" s="77"/>
      <c r="U48" s="88"/>
      <c r="V48" s="311"/>
      <c r="W48" s="88"/>
      <c r="Y48" s="185"/>
      <c r="AA48" s="306" t="str">
        <f aca="false">IF($F21&gt;NS,"",AA21)</f>
        <v>HEB 180</v>
      </c>
      <c r="AB48" s="306" t="n">
        <f aca="false">IF($F21&gt;NS,"",AB21)</f>
        <v>360</v>
      </c>
      <c r="AC48" s="306" t="n">
        <f aca="false">IF($F21&gt;NS,"",AC21)</f>
        <v>235</v>
      </c>
      <c r="AE48" s="233" t="n">
        <f aca="false">IF($F21&gt;NS,"",IF(DATI!$K$25="P",1,IF(DATI!$K$25="T",0.5,IF(DATI!$K$25="C1",0.7))))</f>
        <v>0.5</v>
      </c>
      <c r="AF48" s="233" t="n">
        <f aca="false">IF($F21&gt;NS,"",AE48*(h^2+Lb^2)^0.5)</f>
        <v>2.44182308941496</v>
      </c>
      <c r="AG48" s="233" t="n">
        <f aca="false">IF($F21&gt;NS,"",IF(DATI!$K$25="T",-0.5,0))</f>
        <v>-0.5</v>
      </c>
      <c r="AH48" s="307" t="n">
        <f aca="false">IF($F21&gt;NS,"",AH$32)</f>
        <v>1</v>
      </c>
      <c r="AK48" s="233" t="n">
        <f aca="false">IF($F21&gt;NS,"",IF(DATI!$K$27="P",1,IF(DATI!$K$27="T",0.5,IF(DATI!$K$27="C1",0.7))))</f>
        <v>0.5</v>
      </c>
      <c r="AL48" s="233" t="n">
        <f aca="false">IF($F21&gt;NS,"",AK48*(h^2+Lb^2)^0.5)</f>
        <v>2.44182308941496</v>
      </c>
      <c r="AN48" s="233" t="n">
        <f aca="false">IF($F21&gt;NS,"",VLOOKUP(B21,'PROF HE'!$B$12:$Q$83,11,FALSE())/VLOOKUP(AA48,'PROF HE'!$B$12:$Q$83,11,FALSE()))</f>
        <v>3.89428347689898</v>
      </c>
      <c r="AS48" s="31"/>
      <c r="AT48" s="31"/>
      <c r="AW48" s="191"/>
      <c r="AY48" s="306" t="str">
        <f aca="false">IF($F21&gt;NS,"",AY21)</f>
        <v>HEB 240</v>
      </c>
      <c r="AZ48" s="306" t="n">
        <f aca="false">IF($F21&gt;NS,"",AZ21)</f>
        <v>360</v>
      </c>
      <c r="BA48" s="306" t="n">
        <f aca="false">IF($F21&gt;NS,"",BA21)</f>
        <v>235</v>
      </c>
      <c r="BC48" s="233" t="n">
        <f aca="false">IF($F21&gt;NS,"",h)</f>
        <v>3.3</v>
      </c>
      <c r="BD48" s="312" t="n">
        <f aca="false">IF($F21&gt;NS,"",BD$32)</f>
        <v>0.5</v>
      </c>
      <c r="BE48" s="307" t="n">
        <f aca="false">IF($F21&gt;NS,"",BE$32)</f>
        <v>1</v>
      </c>
      <c r="BF48" s="114"/>
      <c r="BG48" s="114"/>
      <c r="BH48" s="114"/>
      <c r="BI48" s="88"/>
      <c r="BJ48" s="88"/>
      <c r="BK48" s="88"/>
      <c r="BM48" s="274"/>
      <c r="BR48" s="31"/>
      <c r="BS48" s="191"/>
      <c r="BT48" s="135"/>
      <c r="BU48" s="306" t="str">
        <f aca="false">IF($F21&gt;NS,"",BU21)</f>
        <v>HEB 260</v>
      </c>
      <c r="BV48" s="306" t="n">
        <f aca="false">IF($F21&gt;NS,"",BV21)</f>
        <v>360</v>
      </c>
      <c r="BW48" s="306" t="n">
        <f aca="false">IF($F21&gt;NS,"",BW21)</f>
        <v>235</v>
      </c>
      <c r="BX48" s="79"/>
      <c r="BY48" s="79"/>
      <c r="CA48" s="233" t="n">
        <f aca="false">IF($F21&gt;NS,"",IF($CA$31&gt;1,"ERRORE",$CA$31))</f>
        <v>1</v>
      </c>
      <c r="CB48" s="233" t="n">
        <f aca="false">IF($F21&gt;NS,"",Lb*CA48)</f>
        <v>3.6</v>
      </c>
      <c r="CC48" s="233" t="n">
        <f aca="false">IF($F21&gt;NS,"",IF(DATI!$K$23="T",-0.5,0))</f>
        <v>0</v>
      </c>
      <c r="CD48" s="307" t="n">
        <f aca="false">IF($F21&gt;NS,"",CD$32)</f>
        <v>1</v>
      </c>
      <c r="CF48" s="114"/>
      <c r="CG48" s="88"/>
      <c r="CH48" s="122"/>
      <c r="CJ48" s="274"/>
      <c r="CO48" s="32"/>
      <c r="CP48" s="32"/>
      <c r="CQ48" s="32"/>
      <c r="CR48" s="32"/>
      <c r="CS48" s="32"/>
      <c r="CT48" s="32"/>
      <c r="CV48" s="185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</row>
    <row r="49" customFormat="false" ht="21.2" hidden="false" customHeight="true" outlineLevel="0" collapsed="false">
      <c r="R49" s="309"/>
      <c r="S49" s="310"/>
      <c r="T49" s="77"/>
      <c r="U49" s="88"/>
      <c r="V49" s="311"/>
      <c r="W49" s="88"/>
      <c r="Y49" s="185"/>
      <c r="AA49" s="306" t="str">
        <f aca="false">IF($F22&gt;NS,"",AA22)</f>
        <v>HEB 200</v>
      </c>
      <c r="AB49" s="306" t="n">
        <f aca="false">IF($F22&gt;NS,"",AB22)</f>
        <v>360</v>
      </c>
      <c r="AC49" s="306" t="n">
        <f aca="false">IF($F22&gt;NS,"",AC22)</f>
        <v>235</v>
      </c>
      <c r="AE49" s="233" t="n">
        <f aca="false">IF($F22&gt;NS,"",IF(DATI!$K$25="P",1,IF(DATI!$K$25="T",0.5,IF(DATI!$K$25="C1",0.7))))</f>
        <v>0.5</v>
      </c>
      <c r="AF49" s="233" t="n">
        <f aca="false">IF($F22&gt;NS,"",AE49*(h^2+Lb^2)^0.5)</f>
        <v>2.44182308941496</v>
      </c>
      <c r="AG49" s="233" t="n">
        <f aca="false">IF($F22&gt;NS,"",IF(DATI!$K$25="T",-0.5,0))</f>
        <v>-0.5</v>
      </c>
      <c r="AH49" s="307" t="n">
        <f aca="false">IF($F22&gt;NS,"",AH$32)</f>
        <v>1</v>
      </c>
      <c r="AK49" s="233" t="n">
        <f aca="false">IF($F22&gt;NS,"",IF(DATI!$K$27="P",1,IF(DATI!$K$27="T",0.5,IF(DATI!$K$27="C1",0.7))))</f>
        <v>0.5</v>
      </c>
      <c r="AL49" s="233" t="n">
        <f aca="false">IF($F22&gt;NS,"",AK49*(h^2+Lb^2)^0.5)</f>
        <v>2.44182308941496</v>
      </c>
      <c r="AN49" s="233" t="n">
        <f aca="false">IF($F22&gt;NS,"",VLOOKUP(B22,'PROF HE'!$B$12:$Q$83,11,FALSE())/VLOOKUP(AA49,'PROF HE'!$B$12:$Q$83,11,FALSE()))</f>
        <v>3.38307584269663</v>
      </c>
      <c r="AS49" s="31"/>
      <c r="AT49" s="31"/>
      <c r="AW49" s="191"/>
      <c r="AY49" s="306" t="str">
        <f aca="false">IF($F22&gt;NS,"",AY22)</f>
        <v>HEB 340</v>
      </c>
      <c r="AZ49" s="306" t="n">
        <f aca="false">IF($F22&gt;NS,"",AZ22)</f>
        <v>430</v>
      </c>
      <c r="BA49" s="306" t="n">
        <f aca="false">IF($F22&gt;NS,"",BA22)</f>
        <v>275</v>
      </c>
      <c r="BC49" s="233" t="n">
        <f aca="false">IF($F22&gt;NS,"",h)</f>
        <v>3.3</v>
      </c>
      <c r="BD49" s="312" t="n">
        <f aca="false">IF($F22&gt;NS,"",BD$32)</f>
        <v>0.5</v>
      </c>
      <c r="BE49" s="307" t="n">
        <f aca="false">IF($F22&gt;NS,"",BE$32)</f>
        <v>1</v>
      </c>
      <c r="BF49" s="114"/>
      <c r="BG49" s="114"/>
      <c r="BH49" s="114"/>
      <c r="BI49" s="88"/>
      <c r="BJ49" s="88"/>
      <c r="BK49" s="88"/>
      <c r="BM49" s="274"/>
      <c r="BR49" s="31"/>
      <c r="BS49" s="191"/>
      <c r="BT49" s="135"/>
      <c r="BU49" s="306" t="str">
        <f aca="false">IF($F22&gt;NS,"",BU22)</f>
        <v>HEB 280</v>
      </c>
      <c r="BV49" s="306" t="n">
        <f aca="false">IF($F22&gt;NS,"",BV22)</f>
        <v>360</v>
      </c>
      <c r="BW49" s="306" t="n">
        <f aca="false">IF($F22&gt;NS,"",BW22)</f>
        <v>235</v>
      </c>
      <c r="BX49" s="79"/>
      <c r="BY49" s="79"/>
      <c r="CA49" s="233" t="n">
        <f aca="false">IF($F22&gt;NS,"",IF($CA$31&gt;1,"ERRORE",$CA$31))</f>
        <v>1</v>
      </c>
      <c r="CB49" s="233" t="n">
        <f aca="false">IF($F22&gt;NS,"",Lb*CA49)</f>
        <v>3.6</v>
      </c>
      <c r="CC49" s="233" t="n">
        <f aca="false">IF($F22&gt;NS,"",IF(DATI!$K$23="T",-0.5,0))</f>
        <v>0</v>
      </c>
      <c r="CD49" s="307" t="n">
        <f aca="false">IF($F22&gt;NS,"",CD$32)</f>
        <v>1</v>
      </c>
      <c r="CF49" s="114"/>
      <c r="CG49" s="88"/>
      <c r="CH49" s="122"/>
      <c r="CJ49" s="274"/>
      <c r="CO49" s="32"/>
      <c r="CP49" s="32"/>
      <c r="CQ49" s="32"/>
      <c r="CR49" s="32"/>
      <c r="CS49" s="32"/>
      <c r="CT49" s="32"/>
      <c r="CV49" s="185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</row>
    <row r="50" customFormat="false" ht="21.2" hidden="false" customHeight="true" outlineLevel="0" collapsed="false">
      <c r="R50" s="309"/>
      <c r="S50" s="310"/>
      <c r="T50" s="77"/>
      <c r="U50" s="88"/>
      <c r="V50" s="311"/>
      <c r="W50" s="88"/>
      <c r="Y50" s="185"/>
      <c r="AA50" s="306" t="str">
        <f aca="false">IF($F23&gt;NS,"",AA23)</f>
        <v>HEB 200</v>
      </c>
      <c r="AB50" s="306" t="n">
        <f aca="false">IF($F23&gt;NS,"",AB23)</f>
        <v>360</v>
      </c>
      <c r="AC50" s="306" t="n">
        <f aca="false">IF($F23&gt;NS,"",AC23)</f>
        <v>235</v>
      </c>
      <c r="AE50" s="233" t="n">
        <f aca="false">IF($F23&gt;NS,"",IF(DATI!$K$25="P",1,IF(DATI!$K$25="T",0.5,IF(DATI!$K$25="C1",0.7))))</f>
        <v>0.5</v>
      </c>
      <c r="AF50" s="233" t="n">
        <f aca="false">IF($F23&gt;NS,"",AE50*(h^2+Lb^2)^0.5)</f>
        <v>2.44182308941496</v>
      </c>
      <c r="AG50" s="233" t="n">
        <f aca="false">IF($F23&gt;NS,"",IF(DATI!$K$25="T",-0.5,0))</f>
        <v>-0.5</v>
      </c>
      <c r="AH50" s="307" t="n">
        <f aca="false">IF($F23&gt;NS,"",AH$32)</f>
        <v>1</v>
      </c>
      <c r="AK50" s="233" t="n">
        <f aca="false">IF($F23&gt;NS,"",IF(DATI!$K$27="P",1,IF(DATI!$K$27="T",0.5,IF(DATI!$K$27="C1",0.7))))</f>
        <v>0.5</v>
      </c>
      <c r="AL50" s="233" t="n">
        <f aca="false">IF($F23&gt;NS,"",AK50*(h^2+Lb^2)^0.5)</f>
        <v>2.44182308941496</v>
      </c>
      <c r="AN50" s="233" t="n">
        <f aca="false">IF($F23&gt;NS,"",VLOOKUP(B23,'PROF HE'!$B$12:$Q$83,11,FALSE())/VLOOKUP(AA50,'PROF HE'!$B$12:$Q$83,11,FALSE()))</f>
        <v>4.41818820224719</v>
      </c>
      <c r="AS50" s="31"/>
      <c r="AT50" s="31"/>
      <c r="AW50" s="191"/>
      <c r="AY50" s="306" t="str">
        <f aca="false">IF($F23&gt;NS,"",AY23)</f>
        <v>HEB 340</v>
      </c>
      <c r="AZ50" s="306" t="n">
        <f aca="false">IF($F23&gt;NS,"",AZ23)</f>
        <v>430</v>
      </c>
      <c r="BA50" s="306" t="n">
        <f aca="false">IF($F23&gt;NS,"",BA23)</f>
        <v>275</v>
      </c>
      <c r="BC50" s="233" t="n">
        <f aca="false">IF($F23&gt;NS,"",h)</f>
        <v>3.3</v>
      </c>
      <c r="BD50" s="312" t="n">
        <f aca="false">IF($F23&gt;NS,"",BD$32)</f>
        <v>0.5</v>
      </c>
      <c r="BE50" s="307" t="n">
        <f aca="false">IF($F23&gt;NS,"",BE$32)</f>
        <v>1</v>
      </c>
      <c r="BF50" s="114"/>
      <c r="BG50" s="114"/>
      <c r="BH50" s="114"/>
      <c r="BI50" s="88"/>
      <c r="BJ50" s="88"/>
      <c r="BK50" s="88"/>
      <c r="BM50" s="274"/>
      <c r="BR50" s="31"/>
      <c r="BS50" s="191"/>
      <c r="BT50" s="135"/>
      <c r="BU50" s="306" t="str">
        <f aca="false">IF($F23&gt;NS,"",BU23)</f>
        <v>HEB 300</v>
      </c>
      <c r="BV50" s="306" t="n">
        <f aca="false">IF($F23&gt;NS,"",BV23)</f>
        <v>360</v>
      </c>
      <c r="BW50" s="306" t="n">
        <f aca="false">IF($F23&gt;NS,"",BW23)</f>
        <v>235</v>
      </c>
      <c r="BX50" s="79"/>
      <c r="BY50" s="79"/>
      <c r="CA50" s="233" t="n">
        <f aca="false">IF($F23&gt;NS,"",IF($CA$31&gt;1,"ERRORE",$CA$31))</f>
        <v>1</v>
      </c>
      <c r="CB50" s="233" t="n">
        <f aca="false">IF($F23&gt;NS,"",Lb*CA50)</f>
        <v>3.6</v>
      </c>
      <c r="CC50" s="233" t="n">
        <f aca="false">IF($F23&gt;NS,"",IF(DATI!$K$23="T",-0.5,0))</f>
        <v>0</v>
      </c>
      <c r="CD50" s="307" t="n">
        <f aca="false">IF($F23&gt;NS,"",CD$32)</f>
        <v>1</v>
      </c>
      <c r="CF50" s="114"/>
      <c r="CG50" s="88"/>
      <c r="CH50" s="122"/>
      <c r="CJ50" s="274"/>
      <c r="CO50" s="32"/>
      <c r="CP50" s="32"/>
      <c r="CQ50" s="32"/>
      <c r="CR50" s="32"/>
      <c r="CS50" s="32"/>
      <c r="CT50" s="32"/>
      <c r="CV50" s="185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</row>
    <row r="51" customFormat="false" ht="21.2" hidden="false" customHeight="true" outlineLevel="0" collapsed="false">
      <c r="R51" s="309"/>
      <c r="S51" s="310"/>
      <c r="T51" s="77"/>
      <c r="U51" s="88"/>
      <c r="V51" s="311"/>
      <c r="W51" s="88"/>
      <c r="Y51" s="185"/>
      <c r="AA51" s="306" t="str">
        <f aca="false">IF($F24&gt;NS,"",AA24)</f>
        <v>HEB 200</v>
      </c>
      <c r="AB51" s="306" t="n">
        <f aca="false">IF($F24&gt;NS,"",AB24)</f>
        <v>360</v>
      </c>
      <c r="AC51" s="306" t="n">
        <f aca="false">IF($F24&gt;NS,"",AC24)</f>
        <v>235</v>
      </c>
      <c r="AE51" s="233" t="n">
        <f aca="false">IF($F24&gt;NS,"",IF(DATI!$K$25="P",1,IF(DATI!$K$25="T",0.5,IF(DATI!$K$25="C1",0.7))))</f>
        <v>0.5</v>
      </c>
      <c r="AF51" s="233" t="n">
        <f aca="false">IF($F24&gt;NS,"",AE51*(h^2+Lb^2)^0.5)</f>
        <v>2.44182308941496</v>
      </c>
      <c r="AG51" s="233" t="n">
        <f aca="false">IF($F24&gt;NS,"",IF(DATI!$K$25="T",-0.5,0))</f>
        <v>-0.5</v>
      </c>
      <c r="AH51" s="307" t="n">
        <f aca="false">IF($F24&gt;NS,"",AH$32)</f>
        <v>1</v>
      </c>
      <c r="AK51" s="233" t="n">
        <f aca="false">IF($F24&gt;NS,"",IF(DATI!$K$27="P",1,IF(DATI!$K$27="T",0.5,IF(DATI!$K$27="C1",0.7))))</f>
        <v>0.5</v>
      </c>
      <c r="AL51" s="233" t="n">
        <f aca="false">IF($F24&gt;NS,"",AK51*(h^2+Lb^2)^0.5)</f>
        <v>2.44182308941496</v>
      </c>
      <c r="AN51" s="233" t="n">
        <f aca="false">IF($F24&gt;NS,"",VLOOKUP(B24,'PROF HE'!$B$12:$Q$83,11,FALSE())/VLOOKUP(AA51,'PROF HE'!$B$12:$Q$83,11,FALSE()))</f>
        <v>5.41134129213483</v>
      </c>
      <c r="AS51" s="31"/>
      <c r="AT51" s="31"/>
      <c r="AW51" s="191"/>
      <c r="AY51" s="306" t="str">
        <f aca="false">IF($F24&gt;NS,"",AY24)</f>
        <v>HEB 450</v>
      </c>
      <c r="AZ51" s="306" t="n">
        <f aca="false">IF($F24&gt;NS,"",AZ24)</f>
        <v>510</v>
      </c>
      <c r="BA51" s="306" t="n">
        <f aca="false">IF($F24&gt;NS,"",BA24)</f>
        <v>355</v>
      </c>
      <c r="BC51" s="233" t="n">
        <f aca="false">IF($F24&gt;NS,"",h)</f>
        <v>3.3</v>
      </c>
      <c r="BD51" s="312" t="n">
        <f aca="false">IF($F24&gt;NS,"",BD$32)</f>
        <v>0.5</v>
      </c>
      <c r="BE51" s="307" t="n">
        <f aca="false">IF($F24&gt;NS,"",BE$32)</f>
        <v>1</v>
      </c>
      <c r="BF51" s="114"/>
      <c r="BG51" s="114"/>
      <c r="BH51" s="114"/>
      <c r="BI51" s="88"/>
      <c r="BJ51" s="88"/>
      <c r="BK51" s="88"/>
      <c r="BR51" s="31"/>
      <c r="BS51" s="191"/>
      <c r="BT51" s="135"/>
      <c r="BU51" s="306" t="str">
        <f aca="false">IF($F24&gt;NS,"",BU24)</f>
        <v>HEB 320</v>
      </c>
      <c r="BV51" s="306" t="n">
        <f aca="false">IF($F24&gt;NS,"",BV24)</f>
        <v>360</v>
      </c>
      <c r="BW51" s="306" t="n">
        <f aca="false">IF($F24&gt;NS,"",BW24)</f>
        <v>235</v>
      </c>
      <c r="BX51" s="79"/>
      <c r="BY51" s="79"/>
      <c r="CA51" s="233" t="n">
        <f aca="false">IF($F24&gt;NS,"",IF($CA$31&gt;1,"ERRORE",$CA$31))</f>
        <v>1</v>
      </c>
      <c r="CB51" s="233" t="n">
        <f aca="false">IF($F24&gt;NS,"",Lb*CA51)</f>
        <v>3.6</v>
      </c>
      <c r="CC51" s="233" t="n">
        <f aca="false">IF($F24&gt;NS,"",IF(DATI!$K$23="T",-0.5,0))</f>
        <v>0</v>
      </c>
      <c r="CD51" s="307" t="n">
        <f aca="false">IF($F24&gt;NS,"",CD$32)</f>
        <v>1</v>
      </c>
      <c r="CF51" s="114"/>
      <c r="CG51" s="88"/>
      <c r="CH51" s="122"/>
      <c r="CJ51" s="274"/>
      <c r="CO51" s="32"/>
      <c r="CP51" s="32"/>
      <c r="CQ51" s="32"/>
      <c r="CR51" s="32"/>
      <c r="CS51" s="32"/>
      <c r="CT51" s="32"/>
      <c r="CV51" s="185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</row>
    <row r="52" customFormat="false" ht="21.2" hidden="false" customHeight="true" outlineLevel="0" collapsed="false">
      <c r="R52" s="309"/>
      <c r="S52" s="310"/>
      <c r="T52" s="77"/>
      <c r="U52" s="88"/>
      <c r="V52" s="311"/>
      <c r="W52" s="88"/>
      <c r="Y52" s="185"/>
      <c r="AA52" s="306" t="str">
        <f aca="false">IF($F25&gt;NS,"",AA25)</f>
        <v>HEB 200</v>
      </c>
      <c r="AB52" s="306" t="n">
        <f aca="false">IF($F25&gt;NS,"",AB25)</f>
        <v>360</v>
      </c>
      <c r="AC52" s="306" t="n">
        <f aca="false">IF($F25&gt;NS,"",AC25)</f>
        <v>235</v>
      </c>
      <c r="AE52" s="233" t="n">
        <f aca="false">IF($F25&gt;NS,"",IF(DATI!$K$26="P",1,IF(DATI!$K$26="T",0.5,IF(DATI!$K$26="C1",0.7))))</f>
        <v>0.5</v>
      </c>
      <c r="AF52" s="233" t="n">
        <f aca="false">IF($F25&gt;NS,"",AE52*(h^2+Lb^2)^0.5)</f>
        <v>2.44182308941496</v>
      </c>
      <c r="AG52" s="233" t="n">
        <f aca="false">IF($F25&gt;NS,"",IF(DATI!$K$26="T",-0.5,0))</f>
        <v>-0.5</v>
      </c>
      <c r="AH52" s="307" t="n">
        <f aca="false">IF($F25&gt;NS,"",AH$32)</f>
        <v>1</v>
      </c>
      <c r="AK52" s="233" t="n">
        <f aca="false">IF($F25&gt;NS,"",IF(DATI!$K$27="P",1,IF(DATI!$K$27="T",0.5,IF(DATI!$K$27="C1",0.7))))</f>
        <v>0.5</v>
      </c>
      <c r="AL52" s="233" t="n">
        <f aca="false">IF($F25&gt;NS,"",AK52*(h^2+Lb^2)^0.5)</f>
        <v>2.44182308941496</v>
      </c>
      <c r="AN52" s="233" t="n">
        <f aca="false">IF($F25&gt;NS,"",VLOOKUP(B25,'PROF HE'!$B$12:$Q$83,11,FALSE())/VLOOKUP(AA52,'PROF HE'!$B$12:$Q$83,11,FALSE()))</f>
        <v>5.41134129213483</v>
      </c>
      <c r="AS52" s="31"/>
      <c r="AT52" s="31"/>
      <c r="AW52" s="191"/>
      <c r="AY52" s="306" t="str">
        <f aca="false">IF($F25&gt;NS,"",AY25)</f>
        <v>HEB 450</v>
      </c>
      <c r="AZ52" s="306" t="n">
        <f aca="false">IF($F25&gt;NS,"",AZ25)</f>
        <v>510</v>
      </c>
      <c r="BA52" s="306" t="n">
        <f aca="false">IF($F25&gt;NS,"",BA25)</f>
        <v>355</v>
      </c>
      <c r="BC52" s="233" t="n">
        <f aca="false">IF($F25&gt;NS,"",h)</f>
        <v>3.3</v>
      </c>
      <c r="BD52" s="312" t="n">
        <f aca="false">IF($F25&gt;NS,"",BD$32)</f>
        <v>0.5</v>
      </c>
      <c r="BE52" s="307" t="n">
        <f aca="false">IF($F25&gt;NS,"",BE$32)</f>
        <v>1</v>
      </c>
      <c r="BF52" s="114"/>
      <c r="BG52" s="114"/>
      <c r="BH52" s="114"/>
      <c r="BI52" s="88"/>
      <c r="BJ52" s="88"/>
      <c r="BK52" s="88"/>
      <c r="BR52" s="31"/>
      <c r="BS52" s="191"/>
      <c r="BT52" s="135"/>
      <c r="BU52" s="306" t="str">
        <f aca="false">IF($F25&gt;NS,"",BU25)</f>
        <v>HEB 320</v>
      </c>
      <c r="BV52" s="306" t="n">
        <f aca="false">IF($F25&gt;NS,"",BV25)</f>
        <v>360</v>
      </c>
      <c r="BW52" s="306" t="n">
        <f aca="false">IF($F25&gt;NS,"",BW25)</f>
        <v>235</v>
      </c>
      <c r="BX52" s="79"/>
      <c r="BY52" s="79"/>
      <c r="CA52" s="233" t="n">
        <f aca="false">IF($F25&gt;NS,"",IF($CA$31&gt;1,"ERRORE",$CA$31))</f>
        <v>1</v>
      </c>
      <c r="CB52" s="233" t="n">
        <f aca="false">IF($F25&gt;NS,"",Lb*CA52)</f>
        <v>3.6</v>
      </c>
      <c r="CC52" s="233" t="n">
        <f aca="false">IF($F25&gt;NS,"",IF(DATI!$K$23="T",-0.5,0))</f>
        <v>0</v>
      </c>
      <c r="CD52" s="307" t="n">
        <f aca="false">IF($F25&gt;NS,"",CD$32)</f>
        <v>1</v>
      </c>
      <c r="CF52" s="114"/>
      <c r="CG52" s="88"/>
      <c r="CH52" s="122"/>
      <c r="CJ52" s="274"/>
      <c r="CO52" s="32"/>
      <c r="CP52" s="32"/>
      <c r="CQ52" s="32"/>
      <c r="CR52" s="32"/>
      <c r="CS52" s="32"/>
      <c r="CT52" s="32"/>
      <c r="CV52" s="185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</row>
    <row r="53" customFormat="false" ht="21.2" hidden="false" customHeight="true" outlineLevel="0" collapsed="false">
      <c r="Y53" s="185"/>
      <c r="AS53" s="31"/>
      <c r="AT53" s="31"/>
      <c r="AW53" s="191"/>
      <c r="BC53" s="77"/>
      <c r="BD53" s="77"/>
      <c r="BE53" s="77"/>
      <c r="BF53" s="77"/>
      <c r="BG53" s="77"/>
      <c r="BH53" s="77"/>
      <c r="BI53" s="77"/>
      <c r="BJ53" s="77"/>
      <c r="BK53" s="88"/>
      <c r="BR53" s="31"/>
      <c r="BS53" s="191"/>
      <c r="BT53" s="135"/>
      <c r="BX53" s="183"/>
      <c r="BY53" s="183"/>
      <c r="CG53" s="274"/>
      <c r="CH53" s="122"/>
      <c r="CO53" s="32"/>
      <c r="CP53" s="32"/>
      <c r="CQ53" s="32"/>
      <c r="CR53" s="32"/>
      <c r="CS53" s="32"/>
      <c r="CT53" s="32"/>
      <c r="CV53" s="185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</row>
    <row r="54" customFormat="false" ht="21.2" hidden="false" customHeight="true" outlineLevel="0" collapsed="false">
      <c r="Y54" s="185"/>
      <c r="AS54" s="31"/>
      <c r="AT54" s="31"/>
      <c r="AW54" s="191"/>
      <c r="BK54" s="274"/>
      <c r="BR54" s="31"/>
      <c r="BS54" s="191"/>
      <c r="BT54" s="135"/>
      <c r="BX54" s="183"/>
      <c r="BY54" s="183"/>
      <c r="CG54" s="274"/>
      <c r="CH54" s="122"/>
      <c r="CO54" s="32"/>
      <c r="CP54" s="32"/>
      <c r="CQ54" s="32"/>
      <c r="CR54" s="32"/>
      <c r="CS54" s="32"/>
      <c r="CT54" s="32"/>
      <c r="CV54" s="185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</row>
    <row r="55" customFormat="false" ht="21.2" hidden="false" customHeight="true" outlineLevel="0" collapsed="false">
      <c r="Y55" s="185"/>
      <c r="AS55" s="31"/>
      <c r="AT55" s="31"/>
      <c r="AW55" s="191"/>
      <c r="BK55" s="274"/>
      <c r="BR55" s="31"/>
      <c r="BS55" s="191"/>
      <c r="BT55" s="135"/>
      <c r="BX55" s="183"/>
      <c r="BY55" s="183"/>
      <c r="CG55" s="274"/>
      <c r="CH55" s="122"/>
      <c r="CO55" s="32"/>
      <c r="CP55" s="32"/>
      <c r="CQ55" s="32"/>
      <c r="CR55" s="32"/>
      <c r="CS55" s="32"/>
      <c r="CT55" s="32"/>
      <c r="CV55" s="185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</row>
    <row r="56" customFormat="false" ht="21.2" hidden="false" customHeight="true" outlineLevel="0" collapsed="false">
      <c r="Y56" s="185"/>
      <c r="AS56" s="31"/>
      <c r="AT56" s="31"/>
      <c r="AW56" s="191"/>
      <c r="BM56" s="274"/>
      <c r="BR56" s="31"/>
      <c r="BS56" s="191"/>
      <c r="BT56" s="135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313"/>
      <c r="CI56" s="77"/>
      <c r="CJ56" s="88"/>
      <c r="CK56" s="77"/>
      <c r="CL56" s="77"/>
      <c r="CM56" s="77"/>
      <c r="CN56" s="77"/>
      <c r="CO56" s="314"/>
      <c r="CP56" s="314"/>
      <c r="CQ56" s="314"/>
      <c r="CR56" s="32"/>
      <c r="CS56" s="32"/>
      <c r="CT56" s="32"/>
      <c r="CV56" s="185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</row>
    <row r="57" customFormat="false" ht="21.2" hidden="false" customHeight="true" outlineLevel="0" collapsed="false">
      <c r="Y57" s="185"/>
      <c r="AA57" s="87"/>
      <c r="AB57" s="87"/>
      <c r="AC57" s="87"/>
      <c r="AD57" s="77"/>
      <c r="AQ57" s="87"/>
      <c r="AR57" s="87"/>
      <c r="AS57" s="87"/>
      <c r="AT57" s="87"/>
      <c r="AU57" s="87"/>
      <c r="AV57" s="87"/>
      <c r="AW57" s="87"/>
      <c r="AX57" s="77"/>
      <c r="AZ57" s="87"/>
      <c r="BA57" s="87"/>
      <c r="BB57" s="87"/>
      <c r="BC57" s="77"/>
      <c r="BD57" s="87"/>
      <c r="BE57" s="87"/>
      <c r="BF57" s="87"/>
      <c r="BG57" s="87"/>
      <c r="BH57" s="87"/>
      <c r="BI57" s="87"/>
      <c r="BJ57" s="87"/>
      <c r="BK57" s="315"/>
      <c r="BL57" s="315"/>
      <c r="BM57" s="315"/>
      <c r="BN57" s="315"/>
      <c r="BO57" s="315"/>
      <c r="BP57" s="315"/>
      <c r="BQ57" s="315"/>
      <c r="BR57" s="87"/>
      <c r="BS57" s="315"/>
      <c r="BT57" s="77"/>
      <c r="BU57" s="77"/>
      <c r="BV57" s="87"/>
      <c r="BW57" s="87"/>
      <c r="BX57" s="87"/>
      <c r="BY57" s="87"/>
      <c r="BZ57" s="87"/>
      <c r="CA57" s="77"/>
      <c r="CB57" s="315"/>
      <c r="CC57" s="77"/>
      <c r="CD57" s="87"/>
      <c r="CE57" s="87"/>
      <c r="CF57" s="87"/>
      <c r="CG57" s="87"/>
      <c r="CH57" s="87"/>
      <c r="CI57" s="316"/>
      <c r="CJ57" s="317"/>
      <c r="CK57" s="317"/>
      <c r="CL57" s="317"/>
      <c r="CM57" s="317"/>
      <c r="CN57" s="317"/>
      <c r="CO57" s="317"/>
      <c r="CP57" s="317"/>
      <c r="CQ57" s="317"/>
      <c r="CR57" s="316"/>
      <c r="CS57" s="316"/>
      <c r="CT57" s="316"/>
      <c r="CU57" s="318"/>
      <c r="CW57" s="185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</row>
    <row r="58" customFormat="false" ht="21.2" hidden="false" customHeight="true" outlineLevel="0" collapsed="false">
      <c r="Y58" s="185"/>
      <c r="AA58" s="77"/>
      <c r="AB58" s="77"/>
      <c r="AC58" s="77"/>
      <c r="AD58" s="77"/>
      <c r="AQ58" s="308"/>
      <c r="AR58" s="77"/>
      <c r="AS58" s="77"/>
      <c r="AT58" s="77"/>
      <c r="AU58" s="77"/>
      <c r="AV58" s="77"/>
      <c r="AW58" s="77"/>
      <c r="AX58" s="314"/>
      <c r="AZ58" s="87"/>
      <c r="BA58" s="87"/>
      <c r="BB58" s="77"/>
      <c r="BC58" s="77"/>
      <c r="BD58" s="308"/>
      <c r="BE58" s="308"/>
      <c r="BF58" s="308"/>
      <c r="BG58" s="308"/>
      <c r="BH58" s="308"/>
      <c r="BI58" s="77"/>
      <c r="BJ58" s="77"/>
      <c r="BK58" s="308"/>
      <c r="BL58" s="308"/>
      <c r="BM58" s="308"/>
      <c r="BN58" s="308"/>
      <c r="BO58" s="308"/>
      <c r="BP58" s="308"/>
      <c r="BQ58" s="308"/>
      <c r="BS58" s="77"/>
      <c r="BT58" s="77"/>
      <c r="BU58" s="77"/>
      <c r="BV58" s="87"/>
      <c r="BW58" s="87"/>
      <c r="BX58" s="77"/>
      <c r="BY58" s="77"/>
      <c r="BZ58" s="77"/>
      <c r="CA58" s="77"/>
      <c r="CB58" s="318"/>
      <c r="CC58" s="77"/>
      <c r="CD58" s="308"/>
      <c r="CE58" s="308"/>
      <c r="CF58" s="77"/>
      <c r="CG58" s="308"/>
      <c r="CH58" s="77"/>
      <c r="CI58" s="318"/>
      <c r="CJ58" s="319"/>
      <c r="CK58" s="319"/>
      <c r="CL58" s="319"/>
      <c r="CM58" s="319"/>
      <c r="CN58" s="319"/>
      <c r="CO58" s="319"/>
      <c r="CP58" s="320"/>
      <c r="CQ58" s="320"/>
      <c r="CR58" s="320"/>
      <c r="CS58" s="320"/>
      <c r="CT58" s="320"/>
      <c r="CU58" s="320"/>
      <c r="CW58" s="185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</row>
    <row r="59" customFormat="false" ht="21.2" hidden="false" customHeight="true" outlineLevel="0" collapsed="false">
      <c r="S59" s="122"/>
      <c r="Y59" s="185"/>
      <c r="AA59" s="77"/>
      <c r="AB59" s="77"/>
      <c r="AC59" s="77"/>
      <c r="AD59" s="77"/>
      <c r="AQ59" s="77"/>
      <c r="AR59" s="77"/>
      <c r="AS59" s="77"/>
      <c r="AT59" s="77"/>
      <c r="AU59" s="77"/>
      <c r="AV59" s="77"/>
      <c r="AW59" s="318"/>
      <c r="AX59" s="314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320"/>
      <c r="CJ59" s="320"/>
      <c r="CK59" s="321"/>
      <c r="CL59" s="321"/>
      <c r="CM59" s="320"/>
      <c r="CN59" s="321"/>
      <c r="CO59" s="321"/>
      <c r="CP59" s="321"/>
      <c r="CQ59" s="321"/>
      <c r="CR59" s="320"/>
      <c r="CS59" s="318"/>
      <c r="CT59" s="318"/>
      <c r="CU59" s="320"/>
      <c r="CW59" s="185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</row>
    <row r="60" customFormat="false" ht="21.2" hidden="false" customHeight="true" outlineLevel="0" collapsed="false">
      <c r="S60" s="122"/>
      <c r="Y60" s="185"/>
      <c r="AA60" s="79"/>
      <c r="AB60" s="79"/>
      <c r="AC60" s="79"/>
      <c r="AD60" s="77"/>
      <c r="AQ60" s="88"/>
      <c r="AR60" s="88"/>
      <c r="AS60" s="88"/>
      <c r="AT60" s="88"/>
      <c r="AU60" s="88"/>
      <c r="AV60" s="88"/>
      <c r="AW60" s="88"/>
      <c r="AX60" s="314"/>
      <c r="AZ60" s="322"/>
      <c r="BA60" s="323"/>
      <c r="BB60" s="90"/>
      <c r="BC60" s="77"/>
      <c r="BD60" s="88"/>
      <c r="BE60" s="309"/>
      <c r="BF60" s="88"/>
      <c r="BG60" s="88"/>
      <c r="BH60" s="88"/>
      <c r="BI60" s="324"/>
      <c r="BJ60" s="324"/>
      <c r="BK60" s="88"/>
      <c r="BL60" s="88"/>
      <c r="BM60" s="88"/>
      <c r="BN60" s="88"/>
      <c r="BO60" s="88"/>
      <c r="BP60" s="88"/>
      <c r="BQ60" s="88"/>
      <c r="BR60" s="88"/>
      <c r="BS60" s="88"/>
      <c r="BT60" s="77"/>
      <c r="BU60" s="77"/>
      <c r="BV60" s="79"/>
      <c r="BW60" s="79"/>
      <c r="BX60" s="79"/>
      <c r="BY60" s="79"/>
      <c r="BZ60" s="79"/>
      <c r="CA60" s="77"/>
      <c r="CB60" s="77"/>
      <c r="CC60" s="77"/>
      <c r="CD60" s="77"/>
      <c r="CE60" s="77"/>
      <c r="CF60" s="77"/>
      <c r="CG60" s="88"/>
      <c r="CH60" s="309"/>
      <c r="CI60" s="325"/>
      <c r="CJ60" s="325"/>
      <c r="CK60" s="325"/>
      <c r="CL60" s="325"/>
      <c r="CM60" s="325"/>
      <c r="CN60" s="325"/>
      <c r="CO60" s="325"/>
      <c r="CP60" s="325"/>
      <c r="CQ60" s="325"/>
      <c r="CR60" s="326"/>
      <c r="CS60" s="326"/>
      <c r="CT60" s="326"/>
      <c r="CU60" s="325"/>
      <c r="CW60" s="185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</row>
    <row r="61" customFormat="false" ht="21.2" hidden="false" customHeight="true" outlineLevel="0" collapsed="false">
      <c r="Y61" s="185"/>
      <c r="AA61" s="79"/>
      <c r="AB61" s="79"/>
      <c r="AC61" s="79"/>
      <c r="AD61" s="77"/>
      <c r="AQ61" s="88"/>
      <c r="AR61" s="88"/>
      <c r="AS61" s="88"/>
      <c r="AT61" s="88"/>
      <c r="AU61" s="88"/>
      <c r="AV61" s="88"/>
      <c r="AW61" s="88"/>
      <c r="AX61" s="314"/>
      <c r="AZ61" s="322"/>
      <c r="BA61" s="323"/>
      <c r="BB61" s="90"/>
      <c r="BC61" s="77"/>
      <c r="BD61" s="88"/>
      <c r="BE61" s="309"/>
      <c r="BF61" s="88"/>
      <c r="BG61" s="88"/>
      <c r="BH61" s="88"/>
      <c r="BI61" s="324"/>
      <c r="BJ61" s="324"/>
      <c r="BK61" s="88"/>
      <c r="BL61" s="88"/>
      <c r="BM61" s="88"/>
      <c r="BN61" s="88"/>
      <c r="BO61" s="88"/>
      <c r="BP61" s="88"/>
      <c r="BQ61" s="88"/>
      <c r="BR61" s="88"/>
      <c r="BS61" s="88"/>
      <c r="BT61" s="77"/>
      <c r="BU61" s="77"/>
      <c r="BV61" s="79"/>
      <c r="BW61" s="79"/>
      <c r="BX61" s="79"/>
      <c r="BY61" s="79"/>
      <c r="BZ61" s="79"/>
      <c r="CA61" s="77"/>
      <c r="CB61" s="77"/>
      <c r="CC61" s="77"/>
      <c r="CD61" s="77"/>
      <c r="CE61" s="77"/>
      <c r="CF61" s="77"/>
      <c r="CG61" s="88"/>
      <c r="CH61" s="309"/>
      <c r="CI61" s="325"/>
      <c r="CJ61" s="325"/>
      <c r="CK61" s="325"/>
      <c r="CL61" s="325"/>
      <c r="CM61" s="325"/>
      <c r="CN61" s="325"/>
      <c r="CO61" s="325"/>
      <c r="CP61" s="325"/>
      <c r="CQ61" s="325"/>
      <c r="CR61" s="326"/>
      <c r="CS61" s="326"/>
      <c r="CT61" s="326"/>
      <c r="CU61" s="325"/>
      <c r="CW61" s="185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</row>
    <row r="62" customFormat="false" ht="21.2" hidden="false" customHeight="true" outlineLevel="0" collapsed="false">
      <c r="Y62" s="185"/>
      <c r="AA62" s="79"/>
      <c r="AB62" s="79"/>
      <c r="AC62" s="79"/>
      <c r="AD62" s="77"/>
      <c r="AQ62" s="88"/>
      <c r="AR62" s="88"/>
      <c r="AS62" s="88"/>
      <c r="AT62" s="88"/>
      <c r="AU62" s="88"/>
      <c r="AV62" s="88"/>
      <c r="AW62" s="88"/>
      <c r="AX62" s="314"/>
      <c r="AZ62" s="322"/>
      <c r="BA62" s="323"/>
      <c r="BB62" s="90"/>
      <c r="BC62" s="77"/>
      <c r="BD62" s="88"/>
      <c r="BE62" s="309"/>
      <c r="BF62" s="88"/>
      <c r="BG62" s="88"/>
      <c r="BH62" s="88"/>
      <c r="BI62" s="324"/>
      <c r="BJ62" s="324"/>
      <c r="BK62" s="88"/>
      <c r="BL62" s="88"/>
      <c r="BM62" s="88"/>
      <c r="BN62" s="88"/>
      <c r="BO62" s="88"/>
      <c r="BP62" s="88"/>
      <c r="BQ62" s="88"/>
      <c r="BR62" s="88"/>
      <c r="BS62" s="88"/>
      <c r="BT62" s="77"/>
      <c r="BU62" s="77"/>
      <c r="BV62" s="79"/>
      <c r="BW62" s="79"/>
      <c r="BX62" s="79"/>
      <c r="BY62" s="79"/>
      <c r="BZ62" s="79"/>
      <c r="CA62" s="77"/>
      <c r="CB62" s="77"/>
      <c r="CC62" s="77"/>
      <c r="CD62" s="77"/>
      <c r="CE62" s="77"/>
      <c r="CF62" s="77"/>
      <c r="CG62" s="88"/>
      <c r="CH62" s="309"/>
      <c r="CI62" s="325"/>
      <c r="CJ62" s="325"/>
      <c r="CK62" s="325"/>
      <c r="CL62" s="325"/>
      <c r="CM62" s="325"/>
      <c r="CN62" s="325"/>
      <c r="CO62" s="325"/>
      <c r="CP62" s="325"/>
      <c r="CQ62" s="325"/>
      <c r="CR62" s="326"/>
      <c r="CS62" s="326"/>
      <c r="CT62" s="326"/>
      <c r="CU62" s="325"/>
      <c r="CW62" s="185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</row>
    <row r="63" customFormat="false" ht="21.2" hidden="false" customHeight="true" outlineLevel="0" collapsed="false">
      <c r="Y63" s="185"/>
      <c r="AA63" s="79"/>
      <c r="AB63" s="79"/>
      <c r="AC63" s="79"/>
      <c r="AD63" s="77"/>
      <c r="AQ63" s="88"/>
      <c r="AR63" s="88"/>
      <c r="AS63" s="88"/>
      <c r="AT63" s="88"/>
      <c r="AU63" s="88"/>
      <c r="AV63" s="88"/>
      <c r="AW63" s="88"/>
      <c r="AX63" s="314"/>
      <c r="AZ63" s="322"/>
      <c r="BA63" s="323"/>
      <c r="BB63" s="90"/>
      <c r="BC63" s="77"/>
      <c r="BD63" s="88"/>
      <c r="BE63" s="309"/>
      <c r="BF63" s="88"/>
      <c r="BG63" s="88"/>
      <c r="BH63" s="88"/>
      <c r="BI63" s="324"/>
      <c r="BJ63" s="324"/>
      <c r="BK63" s="88"/>
      <c r="BL63" s="88"/>
      <c r="BM63" s="88"/>
      <c r="BN63" s="88"/>
      <c r="BO63" s="88"/>
      <c r="BP63" s="88"/>
      <c r="BQ63" s="88"/>
      <c r="BR63" s="88"/>
      <c r="BS63" s="88"/>
      <c r="BT63" s="77"/>
      <c r="BU63" s="77"/>
      <c r="BV63" s="79"/>
      <c r="BW63" s="79"/>
      <c r="BX63" s="79"/>
      <c r="BY63" s="79"/>
      <c r="BZ63" s="79"/>
      <c r="CA63" s="77"/>
      <c r="CB63" s="77"/>
      <c r="CC63" s="77"/>
      <c r="CD63" s="77"/>
      <c r="CE63" s="77"/>
      <c r="CF63" s="77"/>
      <c r="CG63" s="88"/>
      <c r="CH63" s="309"/>
      <c r="CI63" s="325"/>
      <c r="CJ63" s="325"/>
      <c r="CK63" s="325"/>
      <c r="CL63" s="325"/>
      <c r="CM63" s="325"/>
      <c r="CN63" s="325"/>
      <c r="CO63" s="325"/>
      <c r="CP63" s="325"/>
      <c r="CQ63" s="325"/>
      <c r="CR63" s="326"/>
      <c r="CS63" s="326"/>
      <c r="CT63" s="326"/>
      <c r="CU63" s="325"/>
      <c r="CW63" s="185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</row>
    <row r="64" customFormat="false" ht="21.2" hidden="false" customHeight="true" outlineLevel="0" collapsed="false">
      <c r="Y64" s="185"/>
      <c r="AA64" s="79"/>
      <c r="AB64" s="79"/>
      <c r="AC64" s="79"/>
      <c r="AD64" s="77"/>
      <c r="AQ64" s="88"/>
      <c r="AR64" s="88"/>
      <c r="AS64" s="88"/>
      <c r="AT64" s="88"/>
      <c r="AU64" s="88"/>
      <c r="AV64" s="88"/>
      <c r="AW64" s="88"/>
      <c r="AX64" s="314"/>
      <c r="AZ64" s="322"/>
      <c r="BA64" s="323"/>
      <c r="BB64" s="90"/>
      <c r="BC64" s="77"/>
      <c r="BD64" s="88"/>
      <c r="BE64" s="309"/>
      <c r="BF64" s="88"/>
      <c r="BG64" s="88"/>
      <c r="BH64" s="88"/>
      <c r="BI64" s="324"/>
      <c r="BJ64" s="324"/>
      <c r="BK64" s="88"/>
      <c r="BL64" s="88"/>
      <c r="BM64" s="88"/>
      <c r="BN64" s="88"/>
      <c r="BO64" s="88"/>
      <c r="BP64" s="88"/>
      <c r="BQ64" s="88"/>
      <c r="BR64" s="88"/>
      <c r="BS64" s="88"/>
      <c r="BT64" s="77"/>
      <c r="BU64" s="77"/>
      <c r="BV64" s="79"/>
      <c r="BW64" s="79"/>
      <c r="BX64" s="79"/>
      <c r="BY64" s="79"/>
      <c r="BZ64" s="79"/>
      <c r="CA64" s="77"/>
      <c r="CB64" s="77"/>
      <c r="CC64" s="77"/>
      <c r="CD64" s="77"/>
      <c r="CE64" s="77"/>
      <c r="CF64" s="77"/>
      <c r="CG64" s="88"/>
      <c r="CH64" s="309"/>
      <c r="CI64" s="325"/>
      <c r="CJ64" s="325"/>
      <c r="CK64" s="325"/>
      <c r="CL64" s="325"/>
      <c r="CM64" s="325"/>
      <c r="CN64" s="325"/>
      <c r="CO64" s="325"/>
      <c r="CP64" s="325"/>
      <c r="CQ64" s="325"/>
      <c r="CR64" s="326"/>
      <c r="CS64" s="326"/>
      <c r="CT64" s="326"/>
      <c r="CU64" s="325"/>
      <c r="CW64" s="185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</row>
    <row r="65" customFormat="false" ht="21.2" hidden="false" customHeight="true" outlineLevel="0" collapsed="false">
      <c r="Y65" s="185"/>
      <c r="AA65" s="79"/>
      <c r="AB65" s="79"/>
      <c r="AC65" s="79"/>
      <c r="AD65" s="77"/>
      <c r="AQ65" s="88"/>
      <c r="AR65" s="88"/>
      <c r="AS65" s="88"/>
      <c r="AT65" s="88"/>
      <c r="AU65" s="88"/>
      <c r="AV65" s="88"/>
      <c r="AW65" s="88"/>
      <c r="AX65" s="314"/>
      <c r="AZ65" s="322"/>
      <c r="BA65" s="323"/>
      <c r="BB65" s="90"/>
      <c r="BC65" s="77"/>
      <c r="BD65" s="88"/>
      <c r="BE65" s="309"/>
      <c r="BF65" s="88"/>
      <c r="BG65" s="88"/>
      <c r="BH65" s="88"/>
      <c r="BI65" s="324"/>
      <c r="BJ65" s="324"/>
      <c r="BK65" s="88"/>
      <c r="BL65" s="88"/>
      <c r="BM65" s="88"/>
      <c r="BN65" s="88"/>
      <c r="BO65" s="88"/>
      <c r="BP65" s="88"/>
      <c r="BQ65" s="88"/>
      <c r="BR65" s="88"/>
      <c r="BS65" s="88"/>
      <c r="BT65" s="77"/>
      <c r="BU65" s="77"/>
      <c r="BV65" s="79"/>
      <c r="BW65" s="79"/>
      <c r="BX65" s="79"/>
      <c r="BY65" s="79"/>
      <c r="BZ65" s="79"/>
      <c r="CA65" s="77"/>
      <c r="CB65" s="77"/>
      <c r="CC65" s="77"/>
      <c r="CD65" s="77"/>
      <c r="CE65" s="77"/>
      <c r="CF65" s="77"/>
      <c r="CG65" s="88"/>
      <c r="CH65" s="309"/>
      <c r="CI65" s="325"/>
      <c r="CJ65" s="325"/>
      <c r="CK65" s="325"/>
      <c r="CL65" s="325"/>
      <c r="CM65" s="325"/>
      <c r="CN65" s="325"/>
      <c r="CO65" s="325"/>
      <c r="CP65" s="325"/>
      <c r="CQ65" s="325"/>
      <c r="CR65" s="326"/>
      <c r="CS65" s="326"/>
      <c r="CT65" s="326"/>
      <c r="CU65" s="325"/>
      <c r="CW65" s="185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</row>
    <row r="66" customFormat="false" ht="21.2" hidden="false" customHeight="true" outlineLevel="0" collapsed="false">
      <c r="Y66" s="185"/>
      <c r="AA66" s="79"/>
      <c r="AB66" s="79"/>
      <c r="AC66" s="79"/>
      <c r="AD66" s="77"/>
      <c r="AQ66" s="88"/>
      <c r="AR66" s="88"/>
      <c r="AS66" s="88"/>
      <c r="AT66" s="88"/>
      <c r="AU66" s="88"/>
      <c r="AV66" s="88"/>
      <c r="AW66" s="88"/>
      <c r="AX66" s="314"/>
      <c r="AZ66" s="322"/>
      <c r="BA66" s="323"/>
      <c r="BB66" s="90"/>
      <c r="BC66" s="77"/>
      <c r="BD66" s="88"/>
      <c r="BE66" s="309"/>
      <c r="BF66" s="88"/>
      <c r="BG66" s="88"/>
      <c r="BH66" s="88"/>
      <c r="BI66" s="324"/>
      <c r="BJ66" s="324"/>
      <c r="BK66" s="88"/>
      <c r="BL66" s="88"/>
      <c r="BM66" s="88"/>
      <c r="BN66" s="88"/>
      <c r="BO66" s="88"/>
      <c r="BP66" s="88"/>
      <c r="BQ66" s="88"/>
      <c r="BR66" s="88"/>
      <c r="BS66" s="88"/>
      <c r="BT66" s="77"/>
      <c r="BU66" s="77"/>
      <c r="BV66" s="79"/>
      <c r="BW66" s="79"/>
      <c r="BX66" s="79"/>
      <c r="BY66" s="79"/>
      <c r="BZ66" s="79"/>
      <c r="CA66" s="77"/>
      <c r="CB66" s="77"/>
      <c r="CC66" s="77"/>
      <c r="CD66" s="77"/>
      <c r="CE66" s="77"/>
      <c r="CF66" s="77"/>
      <c r="CG66" s="88"/>
      <c r="CH66" s="309"/>
      <c r="CI66" s="325"/>
      <c r="CJ66" s="325"/>
      <c r="CK66" s="325"/>
      <c r="CL66" s="325"/>
      <c r="CM66" s="325"/>
      <c r="CN66" s="325"/>
      <c r="CO66" s="325"/>
      <c r="CP66" s="325"/>
      <c r="CQ66" s="325"/>
      <c r="CR66" s="326"/>
      <c r="CS66" s="326"/>
      <c r="CT66" s="326"/>
      <c r="CU66" s="325"/>
      <c r="CW66" s="185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</row>
    <row r="67" customFormat="false" ht="21.2" hidden="false" customHeight="true" outlineLevel="0" collapsed="false">
      <c r="Y67" s="185"/>
      <c r="AA67" s="79"/>
      <c r="AB67" s="79"/>
      <c r="AC67" s="79"/>
      <c r="AD67" s="77"/>
      <c r="AQ67" s="88"/>
      <c r="AR67" s="88"/>
      <c r="AS67" s="88"/>
      <c r="AT67" s="88"/>
      <c r="AU67" s="88"/>
      <c r="AV67" s="88"/>
      <c r="AW67" s="88"/>
      <c r="AX67" s="314"/>
      <c r="AZ67" s="322"/>
      <c r="BA67" s="323"/>
      <c r="BB67" s="90"/>
      <c r="BC67" s="77"/>
      <c r="BD67" s="88"/>
      <c r="BE67" s="309"/>
      <c r="BF67" s="88"/>
      <c r="BG67" s="88"/>
      <c r="BH67" s="88"/>
      <c r="BI67" s="324"/>
      <c r="BJ67" s="324"/>
      <c r="BK67" s="88"/>
      <c r="BL67" s="88"/>
      <c r="BM67" s="88"/>
      <c r="BN67" s="88"/>
      <c r="BO67" s="88"/>
      <c r="BP67" s="88"/>
      <c r="BQ67" s="88"/>
      <c r="BR67" s="88"/>
      <c r="BS67" s="88"/>
      <c r="BT67" s="77"/>
      <c r="BU67" s="77"/>
      <c r="BV67" s="79"/>
      <c r="BW67" s="79"/>
      <c r="BX67" s="79"/>
      <c r="BY67" s="79"/>
      <c r="BZ67" s="79"/>
      <c r="CA67" s="77"/>
      <c r="CB67" s="77"/>
      <c r="CC67" s="77"/>
      <c r="CD67" s="77"/>
      <c r="CE67" s="77"/>
      <c r="CF67" s="77"/>
      <c r="CG67" s="88"/>
      <c r="CH67" s="309"/>
      <c r="CI67" s="325"/>
      <c r="CJ67" s="325"/>
      <c r="CK67" s="325"/>
      <c r="CL67" s="325"/>
      <c r="CM67" s="325"/>
      <c r="CN67" s="325"/>
      <c r="CO67" s="325"/>
      <c r="CP67" s="325"/>
      <c r="CQ67" s="325"/>
      <c r="CR67" s="326"/>
      <c r="CS67" s="326"/>
      <c r="CT67" s="326"/>
      <c r="CU67" s="325"/>
      <c r="CW67" s="185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</row>
    <row r="68" customFormat="false" ht="21.2" hidden="false" customHeight="true" outlineLevel="0" collapsed="false">
      <c r="Y68" s="185"/>
      <c r="AA68" s="79"/>
      <c r="AB68" s="79"/>
      <c r="AC68" s="79"/>
      <c r="AD68" s="77"/>
      <c r="AQ68" s="88"/>
      <c r="AR68" s="88"/>
      <c r="AS68" s="88"/>
      <c r="AT68" s="88"/>
      <c r="AU68" s="88"/>
      <c r="AV68" s="88"/>
      <c r="AW68" s="88"/>
      <c r="AX68" s="314"/>
      <c r="AZ68" s="322"/>
      <c r="BA68" s="323"/>
      <c r="BB68" s="90"/>
      <c r="BC68" s="77"/>
      <c r="BD68" s="88"/>
      <c r="BE68" s="309"/>
      <c r="BF68" s="88"/>
      <c r="BG68" s="88"/>
      <c r="BH68" s="88"/>
      <c r="BI68" s="324"/>
      <c r="BJ68" s="324"/>
      <c r="BK68" s="88"/>
      <c r="BL68" s="88"/>
      <c r="BM68" s="88"/>
      <c r="BN68" s="88"/>
      <c r="BO68" s="88"/>
      <c r="BP68" s="88"/>
      <c r="BQ68" s="88"/>
      <c r="BR68" s="88"/>
      <c r="BS68" s="88"/>
      <c r="BT68" s="77"/>
      <c r="BU68" s="77"/>
      <c r="BV68" s="79"/>
      <c r="BW68" s="79"/>
      <c r="BX68" s="79"/>
      <c r="BY68" s="79"/>
      <c r="BZ68" s="79"/>
      <c r="CA68" s="77"/>
      <c r="CB68" s="77"/>
      <c r="CC68" s="77"/>
      <c r="CD68" s="77"/>
      <c r="CE68" s="77"/>
      <c r="CF68" s="77"/>
      <c r="CG68" s="88"/>
      <c r="CH68" s="309"/>
      <c r="CI68" s="325"/>
      <c r="CJ68" s="325"/>
      <c r="CK68" s="325"/>
      <c r="CL68" s="325"/>
      <c r="CM68" s="325"/>
      <c r="CN68" s="325"/>
      <c r="CO68" s="325"/>
      <c r="CP68" s="325"/>
      <c r="CQ68" s="325"/>
      <c r="CR68" s="326"/>
      <c r="CS68" s="326"/>
      <c r="CT68" s="326"/>
      <c r="CU68" s="325"/>
      <c r="CW68" s="185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</row>
    <row r="69" customFormat="false" ht="21.2" hidden="false" customHeight="true" outlineLevel="0" collapsed="false">
      <c r="Y69" s="185"/>
      <c r="AA69" s="79"/>
      <c r="AB69" s="79"/>
      <c r="AC69" s="79"/>
      <c r="AD69" s="77"/>
      <c r="AQ69" s="88"/>
      <c r="AR69" s="88"/>
      <c r="AS69" s="88"/>
      <c r="AT69" s="88"/>
      <c r="AU69" s="88"/>
      <c r="AV69" s="88"/>
      <c r="AW69" s="88"/>
      <c r="AX69" s="314"/>
      <c r="AZ69" s="322"/>
      <c r="BA69" s="323"/>
      <c r="BB69" s="90"/>
      <c r="BC69" s="77"/>
      <c r="BD69" s="88"/>
      <c r="BE69" s="309"/>
      <c r="BF69" s="88"/>
      <c r="BG69" s="88"/>
      <c r="BH69" s="88"/>
      <c r="BI69" s="324"/>
      <c r="BJ69" s="324"/>
      <c r="BK69" s="88"/>
      <c r="BL69" s="88"/>
      <c r="BM69" s="88"/>
      <c r="BN69" s="88"/>
      <c r="BO69" s="88"/>
      <c r="BP69" s="88"/>
      <c r="BQ69" s="88"/>
      <c r="BR69" s="88"/>
      <c r="BS69" s="88"/>
      <c r="BT69" s="77"/>
      <c r="BU69" s="77"/>
      <c r="BV69" s="79"/>
      <c r="BW69" s="79"/>
      <c r="BX69" s="79"/>
      <c r="BY69" s="79"/>
      <c r="BZ69" s="79"/>
      <c r="CA69" s="77"/>
      <c r="CB69" s="77"/>
      <c r="CC69" s="77"/>
      <c r="CD69" s="77"/>
      <c r="CE69" s="77"/>
      <c r="CF69" s="77"/>
      <c r="CG69" s="88"/>
      <c r="CH69" s="309"/>
      <c r="CI69" s="325"/>
      <c r="CJ69" s="325"/>
      <c r="CK69" s="325"/>
      <c r="CL69" s="325"/>
      <c r="CM69" s="325"/>
      <c r="CN69" s="325"/>
      <c r="CO69" s="325"/>
      <c r="CP69" s="325"/>
      <c r="CQ69" s="325"/>
      <c r="CR69" s="326"/>
      <c r="CS69" s="326"/>
      <c r="CT69" s="326"/>
      <c r="CU69" s="325"/>
      <c r="CW69" s="185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</row>
    <row r="70" customFormat="false" ht="21.2" hidden="false" customHeight="true" outlineLevel="0" collapsed="false">
      <c r="Y70" s="185"/>
      <c r="AA70" s="79"/>
      <c r="AB70" s="79"/>
      <c r="AC70" s="79"/>
      <c r="AD70" s="77"/>
      <c r="AQ70" s="88"/>
      <c r="AR70" s="88"/>
      <c r="AS70" s="88"/>
      <c r="AT70" s="88"/>
      <c r="AU70" s="88"/>
      <c r="AV70" s="88"/>
      <c r="AW70" s="88"/>
      <c r="AX70" s="314"/>
      <c r="AZ70" s="322"/>
      <c r="BA70" s="323"/>
      <c r="BB70" s="90"/>
      <c r="BC70" s="77"/>
      <c r="BD70" s="88"/>
      <c r="BE70" s="309"/>
      <c r="BF70" s="88"/>
      <c r="BG70" s="88"/>
      <c r="BH70" s="88"/>
      <c r="BI70" s="324"/>
      <c r="BJ70" s="324"/>
      <c r="BK70" s="88"/>
      <c r="BL70" s="88"/>
      <c r="BM70" s="88"/>
      <c r="BN70" s="88"/>
      <c r="BO70" s="88"/>
      <c r="BP70" s="88"/>
      <c r="BQ70" s="88"/>
      <c r="BR70" s="88"/>
      <c r="BS70" s="88"/>
      <c r="BT70" s="77"/>
      <c r="BU70" s="77"/>
      <c r="BV70" s="79"/>
      <c r="BW70" s="79"/>
      <c r="BX70" s="79"/>
      <c r="BY70" s="79"/>
      <c r="BZ70" s="79"/>
      <c r="CA70" s="77"/>
      <c r="CB70" s="77"/>
      <c r="CC70" s="77"/>
      <c r="CD70" s="77"/>
      <c r="CE70" s="77"/>
      <c r="CF70" s="77"/>
      <c r="CG70" s="88"/>
      <c r="CH70" s="309"/>
      <c r="CI70" s="325"/>
      <c r="CJ70" s="325"/>
      <c r="CK70" s="325"/>
      <c r="CL70" s="325"/>
      <c r="CM70" s="325"/>
      <c r="CN70" s="325"/>
      <c r="CO70" s="325"/>
      <c r="CP70" s="325"/>
      <c r="CQ70" s="325"/>
      <c r="CR70" s="326"/>
      <c r="CS70" s="326"/>
      <c r="CT70" s="326"/>
      <c r="CU70" s="325"/>
      <c r="CW70" s="185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</row>
    <row r="71" customFormat="false" ht="21.2" hidden="false" customHeight="true" outlineLevel="0" collapsed="false">
      <c r="Y71" s="185"/>
      <c r="AA71" s="79"/>
      <c r="AB71" s="79"/>
      <c r="AC71" s="79"/>
      <c r="AD71" s="77"/>
      <c r="AQ71" s="88"/>
      <c r="AR71" s="88"/>
      <c r="AS71" s="88"/>
      <c r="AT71" s="88"/>
      <c r="AU71" s="88"/>
      <c r="AV71" s="88"/>
      <c r="AW71" s="88"/>
      <c r="AX71" s="314"/>
      <c r="AZ71" s="322"/>
      <c r="BA71" s="323"/>
      <c r="BB71" s="90"/>
      <c r="BC71" s="77"/>
      <c r="BD71" s="88"/>
      <c r="BE71" s="309"/>
      <c r="BF71" s="88"/>
      <c r="BG71" s="88"/>
      <c r="BH71" s="88"/>
      <c r="BI71" s="324"/>
      <c r="BJ71" s="324"/>
      <c r="BK71" s="88"/>
      <c r="BL71" s="88"/>
      <c r="BM71" s="88"/>
      <c r="BN71" s="88"/>
      <c r="BO71" s="88"/>
      <c r="BP71" s="88"/>
      <c r="BQ71" s="88"/>
      <c r="BR71" s="88"/>
      <c r="BS71" s="88"/>
      <c r="BT71" s="77"/>
      <c r="BU71" s="77"/>
      <c r="BV71" s="79"/>
      <c r="BW71" s="79"/>
      <c r="BX71" s="79"/>
      <c r="BY71" s="79"/>
      <c r="BZ71" s="79"/>
      <c r="CA71" s="77"/>
      <c r="CB71" s="77"/>
      <c r="CC71" s="77"/>
      <c r="CD71" s="77"/>
      <c r="CE71" s="77"/>
      <c r="CF71" s="77"/>
      <c r="CG71" s="88"/>
      <c r="CH71" s="309"/>
      <c r="CI71" s="325"/>
      <c r="CJ71" s="325"/>
      <c r="CK71" s="325"/>
      <c r="CL71" s="325"/>
      <c r="CM71" s="325"/>
      <c r="CN71" s="325"/>
      <c r="CO71" s="325"/>
      <c r="CP71" s="325"/>
      <c r="CQ71" s="325"/>
      <c r="CR71" s="326"/>
      <c r="CS71" s="326"/>
      <c r="CT71" s="326"/>
      <c r="CU71" s="325"/>
      <c r="CW71" s="185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</row>
    <row r="72" customFormat="false" ht="21.2" hidden="false" customHeight="true" outlineLevel="0" collapsed="false">
      <c r="Y72" s="185"/>
      <c r="AA72" s="77"/>
      <c r="AB72" s="77"/>
      <c r="AC72" s="77"/>
      <c r="AD72" s="77"/>
      <c r="AS72" s="31"/>
      <c r="AT72" s="31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31"/>
      <c r="BT72" s="77"/>
      <c r="BU72" s="77"/>
      <c r="BV72" s="77"/>
      <c r="BW72" s="77"/>
      <c r="BX72" s="77"/>
      <c r="BY72" s="77"/>
      <c r="BZ72" s="77"/>
      <c r="CA72" s="313"/>
      <c r="CB72" s="77"/>
      <c r="CC72" s="77"/>
      <c r="CD72" s="77"/>
      <c r="CE72" s="77"/>
      <c r="CF72" s="77"/>
      <c r="CG72" s="77"/>
      <c r="CH72" s="77"/>
      <c r="CI72" s="314"/>
      <c r="CJ72" s="314"/>
      <c r="CK72" s="314"/>
      <c r="CL72" s="314"/>
      <c r="CM72" s="314"/>
      <c r="CN72" s="77"/>
      <c r="CO72" s="77"/>
      <c r="CP72" s="77"/>
      <c r="CQ72" s="77"/>
      <c r="CU72" s="183"/>
      <c r="CW72" s="185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</row>
    <row r="73" customFormat="false" ht="21.2" hidden="false" customHeight="true" outlineLevel="0" collapsed="false">
      <c r="X73" s="183"/>
      <c r="Y73" s="183"/>
      <c r="AS73" s="31"/>
      <c r="AT73" s="31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313"/>
      <c r="BP73" s="313"/>
      <c r="BQ73" s="313"/>
      <c r="BR73" s="31"/>
      <c r="BS73" s="32"/>
      <c r="BT73" s="327"/>
      <c r="BU73" s="314"/>
      <c r="BV73" s="314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DD73" s="77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</row>
    <row r="74" customFormat="false" ht="21.2" hidden="false" customHeight="true" outlineLevel="0" collapsed="false">
      <c r="X74" s="183"/>
      <c r="Y74" s="183"/>
      <c r="AS74" s="31"/>
      <c r="AT74" s="31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313"/>
      <c r="BP74" s="313"/>
      <c r="BQ74" s="313"/>
      <c r="BR74" s="31"/>
      <c r="BS74" s="32"/>
      <c r="BT74" s="327"/>
      <c r="BU74" s="314"/>
      <c r="BV74" s="314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DD74" s="77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</row>
    <row r="75" customFormat="false" ht="21.2" hidden="false" customHeight="true" outlineLevel="0" collapsed="false">
      <c r="X75" s="183"/>
      <c r="Y75" s="183"/>
      <c r="AS75" s="31"/>
      <c r="AT75" s="31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313"/>
      <c r="BP75" s="313"/>
      <c r="BQ75" s="313"/>
      <c r="BR75" s="31"/>
      <c r="BS75" s="32"/>
      <c r="BT75" s="327"/>
      <c r="BU75" s="314"/>
      <c r="BV75" s="314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DD75" s="77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</row>
    <row r="76" customFormat="false" ht="21.2" hidden="false" customHeight="true" outlineLevel="0" collapsed="false">
      <c r="X76" s="183"/>
      <c r="Y76" s="183"/>
      <c r="AS76" s="31"/>
      <c r="AT76" s="31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313"/>
      <c r="BP76" s="313"/>
      <c r="BQ76" s="313"/>
      <c r="BR76" s="31"/>
      <c r="BS76" s="32"/>
      <c r="BT76" s="327"/>
      <c r="BU76" s="32"/>
      <c r="BV76" s="32"/>
      <c r="DD76" s="77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</row>
    <row r="77" customFormat="false" ht="30.2" hidden="false" customHeight="true" outlineLevel="0" collapsed="false">
      <c r="X77" s="183"/>
      <c r="Y77" s="183"/>
      <c r="AS77" s="31"/>
      <c r="AT77" s="31"/>
      <c r="AW77" s="77"/>
      <c r="AX77" s="192"/>
      <c r="AY77" s="77"/>
      <c r="AZ77" s="328"/>
      <c r="BA77" s="328"/>
      <c r="BB77" s="328"/>
      <c r="BC77" s="328"/>
      <c r="BD77" s="328"/>
      <c r="BE77" s="328"/>
      <c r="BF77" s="328"/>
      <c r="BG77" s="328"/>
      <c r="BH77" s="328"/>
      <c r="BI77" s="328"/>
      <c r="BJ77" s="328"/>
      <c r="BK77" s="328"/>
      <c r="BL77" s="328"/>
      <c r="BM77" s="328"/>
      <c r="BN77" s="328"/>
      <c r="BO77" s="328"/>
      <c r="BP77" s="328"/>
      <c r="BQ77" s="328"/>
      <c r="BR77" s="31"/>
      <c r="BT77" s="327"/>
      <c r="BU77" s="32"/>
      <c r="BV77" s="32"/>
      <c r="DD77" s="77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</row>
    <row r="78" customFormat="false" ht="21.2" hidden="false" customHeight="true" outlineLevel="0" collapsed="false">
      <c r="X78" s="183"/>
      <c r="Y78" s="183"/>
      <c r="AS78" s="31"/>
      <c r="AT78" s="31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135"/>
      <c r="BT78" s="327"/>
      <c r="BU78" s="32"/>
      <c r="BV78" s="32"/>
      <c r="DD78" s="77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</row>
    <row r="79" customFormat="false" ht="21.2" hidden="false" customHeight="true" outlineLevel="0" collapsed="false">
      <c r="X79" s="183"/>
      <c r="Y79" s="183"/>
      <c r="AS79" s="31"/>
      <c r="AT79" s="31"/>
      <c r="AW79" s="77"/>
      <c r="AX79" s="77"/>
      <c r="AY79" s="77"/>
      <c r="AZ79" s="87"/>
      <c r="BA79" s="87"/>
      <c r="BB79" s="87"/>
      <c r="BC79" s="77"/>
      <c r="BD79" s="87"/>
      <c r="BE79" s="87"/>
      <c r="BF79" s="87"/>
      <c r="BG79" s="87"/>
      <c r="BH79" s="87"/>
      <c r="BI79" s="87"/>
      <c r="BJ79" s="87"/>
      <c r="BK79" s="87"/>
      <c r="BL79" s="77"/>
      <c r="BM79" s="329"/>
      <c r="BN79" s="329"/>
      <c r="BO79" s="329"/>
      <c r="BP79" s="329"/>
      <c r="BQ79" s="329"/>
      <c r="BR79" s="330"/>
      <c r="BT79" s="327"/>
      <c r="BU79" s="32"/>
      <c r="BV79" s="32"/>
      <c r="DD79" s="77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</row>
    <row r="80" customFormat="false" ht="21.2" hidden="false" customHeight="true" outlineLevel="0" collapsed="false">
      <c r="X80" s="183"/>
      <c r="Y80" s="183"/>
      <c r="AS80" s="31"/>
      <c r="AT80" s="31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329"/>
      <c r="BN80" s="329"/>
      <c r="BO80" s="329"/>
      <c r="BP80" s="329"/>
      <c r="BQ80" s="329"/>
      <c r="BR80" s="330"/>
      <c r="BT80" s="327"/>
      <c r="BU80" s="32"/>
      <c r="BV80" s="32"/>
      <c r="DD80" s="77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</row>
    <row r="81" customFormat="false" ht="21.2" hidden="false" customHeight="true" outlineLevel="0" collapsed="false">
      <c r="AS81" s="31"/>
      <c r="AT81" s="31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330"/>
      <c r="BT81" s="327"/>
      <c r="BU81" s="32"/>
      <c r="BV81" s="32"/>
      <c r="DD81" s="77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</row>
    <row r="82" customFormat="false" ht="21.2" hidden="false" customHeight="true" outlineLevel="0" collapsed="false">
      <c r="R82" s="32"/>
      <c r="S82" s="32"/>
      <c r="T82" s="32"/>
      <c r="U82" s="32"/>
      <c r="AS82" s="31"/>
      <c r="AT82" s="31"/>
      <c r="AW82" s="77"/>
      <c r="AX82" s="77"/>
      <c r="AY82" s="77"/>
      <c r="AZ82" s="322"/>
      <c r="BA82" s="323"/>
      <c r="BB82" s="90"/>
      <c r="BC82" s="77"/>
      <c r="BD82" s="324"/>
      <c r="BE82" s="331"/>
      <c r="BF82" s="114"/>
      <c r="BG82" s="114"/>
      <c r="BH82" s="114"/>
      <c r="BI82" s="331"/>
      <c r="BJ82" s="331"/>
      <c r="BK82" s="331"/>
      <c r="BL82" s="77"/>
      <c r="BM82" s="87"/>
      <c r="BN82" s="88"/>
      <c r="BO82" s="87"/>
      <c r="BP82" s="87"/>
      <c r="BQ82" s="87"/>
      <c r="BR82" s="330"/>
      <c r="BT82" s="327"/>
      <c r="BU82" s="32"/>
      <c r="BV82" s="32"/>
      <c r="BW82" s="32"/>
      <c r="BX82" s="32"/>
      <c r="DF82" s="77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</row>
    <row r="83" customFormat="false" ht="21.2" hidden="false" customHeight="tru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AS83" s="31"/>
      <c r="AT83" s="31"/>
      <c r="AW83" s="77"/>
      <c r="AX83" s="77"/>
      <c r="AY83" s="77"/>
      <c r="AZ83" s="322"/>
      <c r="BA83" s="323"/>
      <c r="BB83" s="90"/>
      <c r="BC83" s="77"/>
      <c r="BD83" s="324"/>
      <c r="BE83" s="331"/>
      <c r="BF83" s="114"/>
      <c r="BG83" s="114"/>
      <c r="BH83" s="114"/>
      <c r="BI83" s="331"/>
      <c r="BJ83" s="331"/>
      <c r="BK83" s="331"/>
      <c r="BL83" s="77"/>
      <c r="BM83" s="87"/>
      <c r="BN83" s="88"/>
      <c r="BO83" s="87"/>
      <c r="BP83" s="87"/>
      <c r="BQ83" s="87"/>
      <c r="BR83" s="330"/>
      <c r="BT83" s="327"/>
      <c r="BU83" s="32"/>
      <c r="BV83" s="32"/>
      <c r="BW83" s="32"/>
      <c r="BX83" s="32"/>
      <c r="DF83" s="77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</row>
    <row r="84" customFormat="false" ht="21.2" hidden="false" customHeight="tru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AS84" s="31"/>
      <c r="AT84" s="31"/>
      <c r="AW84" s="77"/>
      <c r="AX84" s="77"/>
      <c r="AY84" s="77"/>
      <c r="AZ84" s="322"/>
      <c r="BA84" s="323"/>
      <c r="BB84" s="90"/>
      <c r="BC84" s="77"/>
      <c r="BD84" s="324"/>
      <c r="BE84" s="331"/>
      <c r="BF84" s="114"/>
      <c r="BG84" s="114"/>
      <c r="BH84" s="114"/>
      <c r="BI84" s="331"/>
      <c r="BJ84" s="331"/>
      <c r="BK84" s="331"/>
      <c r="BL84" s="77"/>
      <c r="BM84" s="87"/>
      <c r="BN84" s="88"/>
      <c r="BO84" s="87"/>
      <c r="BP84" s="87"/>
      <c r="BQ84" s="87"/>
      <c r="BR84" s="330"/>
      <c r="BT84" s="327"/>
      <c r="BV84" s="32"/>
      <c r="BW84" s="32"/>
      <c r="BX84" s="32"/>
      <c r="BY84" s="32"/>
      <c r="BZ84" s="32"/>
      <c r="DH84" s="77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</row>
    <row r="85" customFormat="false" ht="21.2" hidden="false" customHeight="tru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AS85" s="31"/>
      <c r="AT85" s="31"/>
      <c r="AW85" s="77"/>
      <c r="AX85" s="77"/>
      <c r="AY85" s="77"/>
      <c r="AZ85" s="322"/>
      <c r="BA85" s="323"/>
      <c r="BB85" s="90"/>
      <c r="BC85" s="77"/>
      <c r="BD85" s="324"/>
      <c r="BE85" s="331"/>
      <c r="BF85" s="114"/>
      <c r="BG85" s="114"/>
      <c r="BH85" s="114"/>
      <c r="BI85" s="331"/>
      <c r="BJ85" s="331"/>
      <c r="BK85" s="331"/>
      <c r="BL85" s="77"/>
      <c r="BM85" s="87"/>
      <c r="BN85" s="88"/>
      <c r="BO85" s="87"/>
      <c r="BP85" s="87"/>
      <c r="BQ85" s="87"/>
      <c r="BR85" s="330"/>
      <c r="BT85" s="327"/>
      <c r="BV85" s="32"/>
      <c r="BW85" s="32"/>
      <c r="BX85" s="32"/>
      <c r="BY85" s="32"/>
      <c r="BZ85" s="32"/>
      <c r="DH85" s="77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  <c r="FS85" s="32"/>
      <c r="FT85" s="32"/>
      <c r="FU85" s="32"/>
      <c r="FV85" s="32"/>
      <c r="FW85" s="32"/>
      <c r="FX85" s="32"/>
      <c r="FY85" s="32"/>
      <c r="FZ85" s="32"/>
      <c r="GA85" s="32"/>
      <c r="GB85" s="32"/>
      <c r="GC85" s="32"/>
      <c r="GD85" s="32"/>
    </row>
    <row r="86" customFormat="false" ht="21.2" hidden="false" customHeight="tru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W86" s="32"/>
      <c r="AS86" s="31"/>
      <c r="AT86" s="31"/>
      <c r="AW86" s="77"/>
      <c r="AX86" s="77"/>
      <c r="AY86" s="77"/>
      <c r="AZ86" s="322"/>
      <c r="BA86" s="323"/>
      <c r="BB86" s="90"/>
      <c r="BC86" s="77"/>
      <c r="BD86" s="324"/>
      <c r="BE86" s="331"/>
      <c r="BF86" s="114"/>
      <c r="BG86" s="114"/>
      <c r="BH86" s="114"/>
      <c r="BI86" s="331"/>
      <c r="BJ86" s="331"/>
      <c r="BK86" s="331"/>
      <c r="BL86" s="77"/>
      <c r="BM86" s="87"/>
      <c r="BN86" s="88"/>
      <c r="BO86" s="87"/>
      <c r="BP86" s="87"/>
      <c r="BQ86" s="87"/>
      <c r="BR86" s="330"/>
      <c r="BT86" s="327"/>
      <c r="BV86" s="32"/>
      <c r="BW86" s="32"/>
      <c r="BX86" s="32"/>
      <c r="BY86" s="32"/>
      <c r="BZ86" s="32"/>
      <c r="DH86" s="77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</row>
    <row r="87" customFormat="false" ht="21.2" hidden="false" customHeight="tru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W87" s="32"/>
      <c r="AS87" s="31"/>
      <c r="AT87" s="31"/>
      <c r="AW87" s="77"/>
      <c r="AX87" s="77"/>
      <c r="AY87" s="77"/>
      <c r="AZ87" s="322"/>
      <c r="BA87" s="323"/>
      <c r="BB87" s="90"/>
      <c r="BC87" s="77"/>
      <c r="BD87" s="324"/>
      <c r="BE87" s="331"/>
      <c r="BF87" s="114"/>
      <c r="BG87" s="114"/>
      <c r="BH87" s="114"/>
      <c r="BI87" s="331"/>
      <c r="BJ87" s="331"/>
      <c r="BK87" s="331"/>
      <c r="BL87" s="77"/>
      <c r="BM87" s="87"/>
      <c r="BN87" s="88"/>
      <c r="BO87" s="87"/>
      <c r="BP87" s="87"/>
      <c r="BQ87" s="87"/>
      <c r="BR87" s="330"/>
      <c r="BT87" s="327"/>
      <c r="BV87" s="32"/>
      <c r="BW87" s="32"/>
      <c r="BX87" s="32"/>
      <c r="BY87" s="32"/>
      <c r="BZ87" s="32"/>
      <c r="DH87" s="77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  <c r="FP87" s="32"/>
      <c r="FQ87" s="32"/>
      <c r="FR87" s="32"/>
      <c r="FS87" s="32"/>
      <c r="FT87" s="32"/>
      <c r="FU87" s="32"/>
      <c r="FV87" s="32"/>
      <c r="FW87" s="32"/>
      <c r="FX87" s="32"/>
      <c r="FY87" s="32"/>
      <c r="FZ87" s="32"/>
      <c r="GA87" s="32"/>
      <c r="GB87" s="32"/>
      <c r="GC87" s="32"/>
    </row>
    <row r="88" customFormat="false" ht="21.2" hidden="false" customHeight="tru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W88" s="32"/>
      <c r="AS88" s="31"/>
      <c r="AT88" s="31"/>
      <c r="AW88" s="77"/>
      <c r="AX88" s="77"/>
      <c r="AY88" s="77"/>
      <c r="AZ88" s="322"/>
      <c r="BA88" s="323"/>
      <c r="BB88" s="90"/>
      <c r="BC88" s="77"/>
      <c r="BD88" s="324"/>
      <c r="BE88" s="331"/>
      <c r="BF88" s="114"/>
      <c r="BG88" s="114"/>
      <c r="BH88" s="114"/>
      <c r="BI88" s="331"/>
      <c r="BJ88" s="331"/>
      <c r="BK88" s="331"/>
      <c r="BL88" s="77"/>
      <c r="BM88" s="87"/>
      <c r="BN88" s="88"/>
      <c r="BO88" s="87"/>
      <c r="BP88" s="87"/>
      <c r="BQ88" s="87"/>
      <c r="BR88" s="330"/>
      <c r="BT88" s="327"/>
      <c r="BV88" s="32"/>
      <c r="BW88" s="32"/>
      <c r="BX88" s="32"/>
      <c r="BY88" s="32"/>
      <c r="BZ88" s="32"/>
      <c r="DH88" s="77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  <c r="FM88" s="32"/>
      <c r="FN88" s="32"/>
      <c r="FO88" s="32"/>
      <c r="FP88" s="32"/>
      <c r="FQ88" s="32"/>
      <c r="FR88" s="32"/>
      <c r="FS88" s="32"/>
      <c r="FT88" s="32"/>
      <c r="FU88" s="32"/>
      <c r="FV88" s="32"/>
      <c r="FW88" s="32"/>
      <c r="FX88" s="32"/>
      <c r="FY88" s="32"/>
      <c r="FZ88" s="32"/>
      <c r="GA88" s="32"/>
      <c r="GB88" s="32"/>
      <c r="GC88" s="32"/>
    </row>
    <row r="89" customFormat="false" ht="21.2" hidden="false" customHeight="tru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AS89" s="31"/>
      <c r="AT89" s="31"/>
      <c r="AW89" s="77"/>
      <c r="AX89" s="77"/>
      <c r="AY89" s="77"/>
      <c r="AZ89" s="322"/>
      <c r="BA89" s="323"/>
      <c r="BB89" s="90"/>
      <c r="BC89" s="77"/>
      <c r="BD89" s="324"/>
      <c r="BE89" s="331"/>
      <c r="BF89" s="114"/>
      <c r="BG89" s="114"/>
      <c r="BH89" s="114"/>
      <c r="BI89" s="331"/>
      <c r="BJ89" s="331"/>
      <c r="BK89" s="331"/>
      <c r="BL89" s="77"/>
      <c r="BM89" s="87"/>
      <c r="BN89" s="88"/>
      <c r="BO89" s="87"/>
      <c r="BP89" s="87"/>
      <c r="BQ89" s="87"/>
      <c r="BR89" s="330"/>
      <c r="BT89" s="327"/>
      <c r="BV89" s="32"/>
      <c r="BW89" s="32"/>
      <c r="BX89" s="32"/>
      <c r="BY89" s="32"/>
      <c r="BZ89" s="32"/>
      <c r="DH89" s="77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  <c r="FP89" s="32"/>
      <c r="FQ89" s="32"/>
      <c r="FR89" s="32"/>
      <c r="FS89" s="32"/>
      <c r="FT89" s="32"/>
      <c r="FU89" s="32"/>
      <c r="FV89" s="32"/>
      <c r="FW89" s="32"/>
      <c r="FX89" s="32"/>
      <c r="FY89" s="32"/>
      <c r="FZ89" s="32"/>
      <c r="GA89" s="32"/>
      <c r="GB89" s="32"/>
      <c r="GC89" s="32"/>
    </row>
    <row r="90" customFormat="false" ht="21.2" hidden="false" customHeight="tru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AS90" s="31"/>
      <c r="AT90" s="31"/>
      <c r="AW90" s="77"/>
      <c r="AX90" s="77"/>
      <c r="AY90" s="77"/>
      <c r="AZ90" s="322"/>
      <c r="BA90" s="323"/>
      <c r="BB90" s="90"/>
      <c r="BC90" s="77"/>
      <c r="BD90" s="324"/>
      <c r="BE90" s="331"/>
      <c r="BF90" s="114"/>
      <c r="BG90" s="114"/>
      <c r="BH90" s="114"/>
      <c r="BI90" s="331"/>
      <c r="BJ90" s="331"/>
      <c r="BK90" s="331"/>
      <c r="BL90" s="77"/>
      <c r="BM90" s="87"/>
      <c r="BN90" s="88"/>
      <c r="BO90" s="87"/>
      <c r="BP90" s="87"/>
      <c r="BQ90" s="87"/>
      <c r="BR90" s="330"/>
      <c r="BT90" s="327"/>
      <c r="BU90" s="32"/>
      <c r="BV90" s="32"/>
      <c r="BW90" s="32"/>
      <c r="BX90" s="32"/>
      <c r="BY90" s="32"/>
      <c r="DG90" s="77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</row>
    <row r="91" customFormat="false" ht="21.2" hidden="false" customHeight="tru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AS91" s="31"/>
      <c r="AT91" s="31"/>
      <c r="AW91" s="77"/>
      <c r="AX91" s="77"/>
      <c r="AY91" s="77"/>
      <c r="AZ91" s="322"/>
      <c r="BA91" s="323"/>
      <c r="BB91" s="90"/>
      <c r="BC91" s="77"/>
      <c r="BD91" s="324"/>
      <c r="BE91" s="331"/>
      <c r="BF91" s="114"/>
      <c r="BG91" s="114"/>
      <c r="BH91" s="114"/>
      <c r="BI91" s="331"/>
      <c r="BJ91" s="331"/>
      <c r="BK91" s="331"/>
      <c r="BL91" s="77"/>
      <c r="BM91" s="87"/>
      <c r="BN91" s="88"/>
      <c r="BO91" s="87"/>
      <c r="BP91" s="87"/>
      <c r="BQ91" s="87"/>
      <c r="BR91" s="330"/>
      <c r="BT91" s="327"/>
      <c r="BU91" s="32"/>
      <c r="BV91" s="32"/>
      <c r="BW91" s="32"/>
      <c r="BX91" s="32"/>
      <c r="BY91" s="32"/>
      <c r="DG91" s="77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  <c r="FP91" s="32"/>
      <c r="FQ91" s="32"/>
      <c r="FR91" s="32"/>
      <c r="FS91" s="32"/>
      <c r="FT91" s="32"/>
      <c r="FU91" s="32"/>
      <c r="FV91" s="32"/>
      <c r="FW91" s="32"/>
      <c r="FX91" s="32"/>
      <c r="FY91" s="32"/>
      <c r="FZ91" s="32"/>
      <c r="GA91" s="32"/>
      <c r="GB91" s="32"/>
      <c r="GC91" s="32"/>
    </row>
    <row r="92" customFormat="false" ht="21.2" hidden="false" customHeight="tru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AI92" s="122"/>
      <c r="AJ92" s="122"/>
      <c r="AK92" s="122"/>
      <c r="AL92" s="122"/>
      <c r="AM92" s="122"/>
      <c r="AN92" s="122"/>
      <c r="AO92" s="332"/>
      <c r="AP92" s="122"/>
      <c r="AS92" s="31"/>
      <c r="AT92" s="31"/>
      <c r="AW92" s="77"/>
      <c r="AX92" s="77"/>
      <c r="AY92" s="77"/>
      <c r="AZ92" s="322"/>
      <c r="BA92" s="323"/>
      <c r="BB92" s="90"/>
      <c r="BC92" s="77"/>
      <c r="BD92" s="324"/>
      <c r="BE92" s="331"/>
      <c r="BF92" s="114"/>
      <c r="BG92" s="114"/>
      <c r="BH92" s="114"/>
      <c r="BI92" s="331"/>
      <c r="BJ92" s="331"/>
      <c r="BK92" s="331"/>
      <c r="BL92" s="77"/>
      <c r="BM92" s="87"/>
      <c r="BN92" s="88"/>
      <c r="BO92" s="87"/>
      <c r="BP92" s="87"/>
      <c r="BQ92" s="87"/>
      <c r="BR92" s="330"/>
      <c r="BT92" s="327"/>
      <c r="BU92" s="32"/>
      <c r="BV92" s="32"/>
      <c r="BW92" s="32"/>
      <c r="BX92" s="32"/>
      <c r="BY92" s="32"/>
      <c r="DG92" s="77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/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  <c r="FF92" s="32"/>
      <c r="FG92" s="32"/>
      <c r="FH92" s="32"/>
      <c r="FI92" s="32"/>
      <c r="FJ92" s="32"/>
      <c r="FK92" s="32"/>
      <c r="FL92" s="32"/>
      <c r="FM92" s="32"/>
      <c r="FN92" s="32"/>
      <c r="FO92" s="32"/>
      <c r="FP92" s="32"/>
      <c r="FQ92" s="32"/>
      <c r="FR92" s="32"/>
      <c r="FS92" s="32"/>
      <c r="FT92" s="32"/>
      <c r="FU92" s="32"/>
      <c r="FV92" s="32"/>
      <c r="FW92" s="32"/>
      <c r="FX92" s="32"/>
      <c r="FY92" s="32"/>
      <c r="FZ92" s="32"/>
      <c r="GA92" s="32"/>
      <c r="GB92" s="32"/>
      <c r="GC92" s="32"/>
    </row>
    <row r="93" customFormat="false" ht="21.2" hidden="false" customHeight="tru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AS93" s="31"/>
      <c r="AT93" s="31"/>
      <c r="AW93" s="77"/>
      <c r="AX93" s="77"/>
      <c r="AY93" s="77"/>
      <c r="AZ93" s="322"/>
      <c r="BA93" s="323"/>
      <c r="BB93" s="90"/>
      <c r="BC93" s="77"/>
      <c r="BD93" s="324"/>
      <c r="BE93" s="331"/>
      <c r="BF93" s="114"/>
      <c r="BG93" s="114"/>
      <c r="BH93" s="114"/>
      <c r="BI93" s="331"/>
      <c r="BJ93" s="331"/>
      <c r="BK93" s="331"/>
      <c r="BL93" s="77"/>
      <c r="BM93" s="87"/>
      <c r="BN93" s="88"/>
      <c r="BO93" s="87"/>
      <c r="BP93" s="87"/>
      <c r="BQ93" s="87"/>
      <c r="BR93" s="330"/>
      <c r="BT93" s="327"/>
      <c r="BU93" s="32"/>
      <c r="BV93" s="32"/>
      <c r="BW93" s="32"/>
      <c r="BX93" s="32"/>
      <c r="BY93" s="32"/>
      <c r="DG93" s="77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</row>
    <row r="94" customFormat="false" ht="21.2" hidden="false" customHeight="tru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AN94" s="276"/>
      <c r="AO94" s="276"/>
      <c r="AS94" s="31"/>
      <c r="AT94" s="31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31"/>
      <c r="BT94" s="327"/>
      <c r="BU94" s="32"/>
      <c r="BV94" s="32"/>
      <c r="BW94" s="32"/>
      <c r="BX94" s="32"/>
      <c r="BY94" s="32"/>
      <c r="DG94" s="77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/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  <c r="FF94" s="32"/>
      <c r="FG94" s="32"/>
      <c r="FH94" s="32"/>
      <c r="FI94" s="32"/>
      <c r="FJ94" s="32"/>
      <c r="FK94" s="32"/>
      <c r="FL94" s="32"/>
      <c r="FM94" s="32"/>
      <c r="FN94" s="32"/>
      <c r="FO94" s="32"/>
      <c r="FP94" s="32"/>
      <c r="FQ94" s="32"/>
      <c r="FR94" s="32"/>
      <c r="FS94" s="32"/>
      <c r="FT94" s="32"/>
      <c r="FU94" s="32"/>
      <c r="FV94" s="32"/>
      <c r="FW94" s="32"/>
      <c r="FX94" s="32"/>
      <c r="FY94" s="32"/>
      <c r="FZ94" s="32"/>
      <c r="GA94" s="32"/>
      <c r="GB94" s="32"/>
      <c r="GC94" s="32"/>
    </row>
    <row r="95" customFormat="false" ht="21.2" hidden="false" customHeight="true" outlineLevel="0" collapsed="false">
      <c r="A95" s="12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AI95" s="183"/>
      <c r="AJ95" s="183"/>
      <c r="AK95" s="183"/>
      <c r="AL95" s="183"/>
      <c r="AM95" s="183"/>
      <c r="AN95" s="333"/>
      <c r="AO95" s="333"/>
      <c r="AP95" s="183"/>
      <c r="AS95" s="31"/>
      <c r="AT95" s="31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31"/>
      <c r="BT95" s="327"/>
      <c r="BU95" s="32"/>
      <c r="BV95" s="32"/>
      <c r="BW95" s="32"/>
      <c r="BX95" s="32"/>
      <c r="BY95" s="32"/>
      <c r="DG95" s="77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</row>
    <row r="96" customFormat="false" ht="21.2" hidden="false" customHeight="true" outlineLevel="0" collapsed="false">
      <c r="A96" s="183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AI96" s="183"/>
      <c r="AJ96" s="183"/>
      <c r="AK96" s="183"/>
      <c r="AL96" s="183"/>
      <c r="AM96" s="183"/>
      <c r="AN96" s="183"/>
      <c r="AO96" s="333"/>
      <c r="AP96" s="333"/>
      <c r="AS96" s="31"/>
      <c r="AU96" s="135"/>
      <c r="AV96" s="135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31"/>
      <c r="BT96" s="327"/>
      <c r="BU96" s="32"/>
      <c r="BV96" s="32"/>
      <c r="BW96" s="32"/>
      <c r="BX96" s="32"/>
      <c r="DF96" s="77"/>
      <c r="DV96" s="32"/>
      <c r="DW96" s="32"/>
      <c r="DX96" s="32"/>
      <c r="DY96" s="32"/>
      <c r="DZ96" s="32"/>
      <c r="EA96" s="32"/>
      <c r="EB96" s="32"/>
      <c r="EC96" s="32"/>
      <c r="ED96" s="32"/>
      <c r="EE96" s="32"/>
      <c r="EF96" s="32"/>
      <c r="EG96" s="32"/>
      <c r="EH96" s="32"/>
      <c r="EI96" s="32"/>
      <c r="EJ96" s="32"/>
      <c r="EK96" s="32"/>
      <c r="EL96" s="32"/>
      <c r="EM96" s="32"/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/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  <c r="FK96" s="32"/>
      <c r="FL96" s="32"/>
      <c r="FM96" s="32"/>
      <c r="FN96" s="32"/>
      <c r="FO96" s="32"/>
      <c r="FP96" s="32"/>
      <c r="FQ96" s="32"/>
      <c r="FR96" s="32"/>
      <c r="FS96" s="32"/>
      <c r="FT96" s="32"/>
      <c r="FU96" s="32"/>
      <c r="FV96" s="32"/>
      <c r="FW96" s="32"/>
      <c r="FX96" s="32"/>
      <c r="FY96" s="32"/>
      <c r="FZ96" s="32"/>
      <c r="GA96" s="32"/>
      <c r="GB96" s="32"/>
    </row>
    <row r="97" customFormat="false" ht="21.2" hidden="false" customHeight="true" outlineLevel="0" collapsed="false">
      <c r="A97" s="183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AI97" s="183"/>
      <c r="AJ97" s="183"/>
      <c r="AK97" s="183"/>
      <c r="AL97" s="183"/>
      <c r="AM97" s="183"/>
      <c r="AN97" s="183"/>
      <c r="AO97" s="333"/>
      <c r="AP97" s="333"/>
      <c r="AS97" s="31"/>
      <c r="AU97" s="135"/>
      <c r="AV97" s="135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31"/>
      <c r="BT97" s="327"/>
      <c r="BU97" s="32"/>
      <c r="BV97" s="32"/>
      <c r="BW97" s="32"/>
      <c r="BX97" s="32"/>
      <c r="DF97" s="77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  <c r="FM97" s="32"/>
      <c r="FN97" s="32"/>
      <c r="FO97" s="32"/>
      <c r="FP97" s="32"/>
      <c r="FQ97" s="32"/>
      <c r="FR97" s="32"/>
      <c r="FS97" s="32"/>
      <c r="FT97" s="32"/>
      <c r="FU97" s="32"/>
      <c r="FV97" s="32"/>
      <c r="FW97" s="32"/>
      <c r="FX97" s="32"/>
      <c r="FY97" s="32"/>
      <c r="FZ97" s="32"/>
      <c r="GA97" s="32"/>
      <c r="GB97" s="32"/>
    </row>
    <row r="98" customFormat="false" ht="21.2" hidden="false" customHeight="true" outlineLevel="0" collapsed="false">
      <c r="A98" s="183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AI98" s="183"/>
      <c r="AJ98" s="183"/>
      <c r="AK98" s="183"/>
      <c r="AL98" s="183"/>
      <c r="AM98" s="183"/>
      <c r="AN98" s="183"/>
      <c r="AO98" s="333"/>
      <c r="AP98" s="333"/>
      <c r="AS98" s="31"/>
      <c r="AU98" s="135"/>
      <c r="AV98" s="135"/>
      <c r="AW98" s="77"/>
      <c r="AX98" s="77"/>
      <c r="AY98" s="77"/>
      <c r="AZ98" s="87"/>
      <c r="BA98" s="87"/>
      <c r="BB98" s="87"/>
      <c r="BC98" s="77"/>
      <c r="BD98" s="87"/>
      <c r="BE98" s="334"/>
      <c r="BF98" s="87"/>
      <c r="BG98" s="87"/>
      <c r="BH98" s="87"/>
      <c r="BI98" s="87"/>
      <c r="BJ98" s="87"/>
      <c r="BK98" s="87"/>
      <c r="BL98" s="299"/>
      <c r="BM98" s="77"/>
      <c r="BN98" s="77"/>
      <c r="BO98" s="77"/>
      <c r="BP98" s="77"/>
      <c r="BQ98" s="77"/>
      <c r="BR98" s="31"/>
      <c r="BT98" s="327"/>
      <c r="BU98" s="32"/>
      <c r="BV98" s="32"/>
      <c r="BW98" s="32"/>
      <c r="BX98" s="32"/>
      <c r="DF98" s="77"/>
      <c r="DV98" s="32"/>
      <c r="DW98" s="32"/>
      <c r="DX98" s="32"/>
      <c r="DY98" s="32"/>
      <c r="DZ98" s="32"/>
      <c r="EA98" s="32"/>
      <c r="EB98" s="32"/>
      <c r="EC98" s="32"/>
      <c r="ED98" s="32"/>
      <c r="EE98" s="32"/>
      <c r="EF98" s="32"/>
      <c r="EG98" s="32"/>
      <c r="EH98" s="32"/>
      <c r="EI98" s="32"/>
      <c r="EJ98" s="32"/>
      <c r="EK98" s="32"/>
      <c r="EL98" s="32"/>
      <c r="EM98" s="32"/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/>
      <c r="EZ98" s="32"/>
      <c r="FA98" s="32"/>
      <c r="FB98" s="32"/>
      <c r="FC98" s="32"/>
      <c r="FD98" s="32"/>
      <c r="FE98" s="32"/>
      <c r="FF98" s="32"/>
      <c r="FG98" s="32"/>
      <c r="FH98" s="32"/>
      <c r="FI98" s="32"/>
      <c r="FJ98" s="32"/>
      <c r="FK98" s="32"/>
      <c r="FL98" s="32"/>
      <c r="FM98" s="32"/>
      <c r="FN98" s="32"/>
      <c r="FO98" s="32"/>
      <c r="FP98" s="32"/>
      <c r="FQ98" s="32"/>
      <c r="FR98" s="32"/>
      <c r="FS98" s="32"/>
      <c r="FT98" s="32"/>
      <c r="FU98" s="32"/>
      <c r="FV98" s="32"/>
      <c r="FW98" s="32"/>
      <c r="FX98" s="32"/>
      <c r="FY98" s="32"/>
      <c r="FZ98" s="32"/>
      <c r="GA98" s="32"/>
      <c r="GB98" s="32"/>
    </row>
    <row r="99" customFormat="false" ht="21.2" hidden="false" customHeight="true" outlineLevel="0" collapsed="false">
      <c r="A99" s="183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AI99" s="183"/>
      <c r="AJ99" s="183"/>
      <c r="AK99" s="183"/>
      <c r="AL99" s="183"/>
      <c r="AM99" s="183"/>
      <c r="AN99" s="183"/>
      <c r="AO99" s="333"/>
      <c r="AP99" s="333"/>
      <c r="AS99" s="31"/>
      <c r="AU99" s="135"/>
      <c r="AV99" s="135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88"/>
      <c r="BO99" s="77"/>
      <c r="BP99" s="77"/>
      <c r="BQ99" s="77"/>
      <c r="BR99" s="31"/>
      <c r="BT99" s="327"/>
      <c r="BU99" s="32"/>
      <c r="BV99" s="32"/>
      <c r="BW99" s="32"/>
      <c r="BX99" s="32"/>
      <c r="DF99" s="77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  <c r="FM99" s="32"/>
      <c r="FN99" s="32"/>
      <c r="FO99" s="32"/>
      <c r="FP99" s="32"/>
      <c r="FQ99" s="32"/>
      <c r="FR99" s="32"/>
      <c r="FS99" s="32"/>
      <c r="FT99" s="32"/>
      <c r="FU99" s="32"/>
      <c r="FV99" s="32"/>
      <c r="FW99" s="32"/>
      <c r="FX99" s="32"/>
      <c r="FY99" s="32"/>
      <c r="FZ99" s="32"/>
      <c r="GA99" s="32"/>
      <c r="GB99" s="32"/>
    </row>
    <row r="100" customFormat="false" ht="21.2" hidden="false" customHeight="true" outlineLevel="0" collapsed="false">
      <c r="A100" s="183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AE100" s="122"/>
      <c r="AF100" s="122"/>
      <c r="AG100" s="122"/>
      <c r="AH100" s="122"/>
      <c r="AI100" s="183"/>
      <c r="AJ100" s="183"/>
      <c r="AK100" s="183"/>
      <c r="AL100" s="183"/>
      <c r="AM100" s="183"/>
      <c r="AN100" s="183"/>
      <c r="AO100" s="333"/>
      <c r="AP100" s="333"/>
      <c r="AS100" s="31"/>
      <c r="AU100" s="135"/>
      <c r="AV100" s="135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88"/>
      <c r="BO100" s="77"/>
      <c r="BP100" s="77"/>
      <c r="BQ100" s="77"/>
      <c r="BR100" s="31"/>
      <c r="BT100" s="327"/>
      <c r="BU100" s="32"/>
      <c r="BV100" s="32"/>
      <c r="BW100" s="32"/>
      <c r="BX100" s="32"/>
      <c r="DF100" s="77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32"/>
      <c r="FM100" s="32"/>
      <c r="FN100" s="32"/>
      <c r="FO100" s="32"/>
      <c r="FP100" s="32"/>
      <c r="FQ100" s="32"/>
      <c r="FR100" s="32"/>
      <c r="FS100" s="32"/>
      <c r="FT100" s="32"/>
      <c r="FU100" s="32"/>
      <c r="FV100" s="32"/>
      <c r="FW100" s="32"/>
      <c r="FX100" s="32"/>
      <c r="FY100" s="32"/>
      <c r="FZ100" s="32"/>
      <c r="GA100" s="32"/>
      <c r="GB100" s="32"/>
    </row>
    <row r="101" customFormat="false" ht="21.2" hidden="false" customHeight="true" outlineLevel="0" collapsed="false">
      <c r="A101" s="183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AE101" s="122"/>
      <c r="AF101" s="122"/>
      <c r="AG101" s="122"/>
      <c r="AH101" s="122"/>
      <c r="AI101" s="183"/>
      <c r="AJ101" s="183"/>
      <c r="AK101" s="183"/>
      <c r="AL101" s="183"/>
      <c r="AM101" s="183"/>
      <c r="AN101" s="183"/>
      <c r="AO101" s="333"/>
      <c r="AP101" s="333"/>
      <c r="AU101" s="135"/>
      <c r="AV101" s="135"/>
      <c r="AW101" s="77"/>
      <c r="AX101" s="77"/>
      <c r="AY101" s="77"/>
      <c r="AZ101" s="322"/>
      <c r="BA101" s="323"/>
      <c r="BB101" s="90"/>
      <c r="BC101" s="77"/>
      <c r="BD101" s="114"/>
      <c r="BE101" s="310"/>
      <c r="BF101" s="309"/>
      <c r="BG101" s="309"/>
      <c r="BH101" s="114"/>
      <c r="BI101" s="114"/>
      <c r="BJ101" s="114"/>
      <c r="BK101" s="88"/>
      <c r="BL101" s="88"/>
      <c r="BM101" s="77"/>
      <c r="BN101" s="88"/>
      <c r="BO101" s="77"/>
      <c r="BP101" s="77"/>
      <c r="BQ101" s="77"/>
      <c r="BR101" s="31"/>
      <c r="BT101" s="327"/>
      <c r="BU101" s="32"/>
      <c r="BV101" s="32"/>
      <c r="BW101" s="32"/>
      <c r="DE101" s="77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  <c r="FM101" s="32"/>
      <c r="FN101" s="32"/>
      <c r="FO101" s="32"/>
      <c r="FP101" s="32"/>
      <c r="FQ101" s="32"/>
      <c r="FR101" s="32"/>
      <c r="FS101" s="32"/>
      <c r="FT101" s="32"/>
      <c r="FU101" s="32"/>
      <c r="FV101" s="32"/>
      <c r="FW101" s="32"/>
      <c r="FX101" s="32"/>
      <c r="FY101" s="32"/>
      <c r="FZ101" s="32"/>
      <c r="GA101" s="32"/>
    </row>
    <row r="102" customFormat="false" ht="21.2" hidden="false" customHeight="true" outlineLevel="0" collapsed="false">
      <c r="A102" s="183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AE102" s="122"/>
      <c r="AF102" s="122"/>
      <c r="AG102" s="122"/>
      <c r="AH102" s="122"/>
      <c r="AI102" s="183"/>
      <c r="AJ102" s="183"/>
      <c r="AK102" s="183"/>
      <c r="AL102" s="183"/>
      <c r="AM102" s="183"/>
      <c r="AN102" s="183"/>
      <c r="AO102" s="333"/>
      <c r="AP102" s="333"/>
      <c r="AU102" s="135"/>
      <c r="AV102" s="135"/>
      <c r="AW102" s="77"/>
      <c r="AX102" s="77"/>
      <c r="AY102" s="77"/>
      <c r="AZ102" s="322"/>
      <c r="BA102" s="323"/>
      <c r="BB102" s="90"/>
      <c r="BC102" s="77"/>
      <c r="BD102" s="114"/>
      <c r="BE102" s="310"/>
      <c r="BF102" s="309"/>
      <c r="BG102" s="309"/>
      <c r="BH102" s="114"/>
      <c r="BI102" s="114"/>
      <c r="BJ102" s="114"/>
      <c r="BK102" s="88"/>
      <c r="BL102" s="88"/>
      <c r="BM102" s="77"/>
      <c r="BN102" s="88"/>
      <c r="BO102" s="77"/>
      <c r="BP102" s="77"/>
      <c r="BQ102" s="77"/>
      <c r="BR102" s="31"/>
      <c r="BT102" s="327"/>
      <c r="BU102" s="32"/>
      <c r="BV102" s="32"/>
      <c r="BW102" s="32"/>
      <c r="DE102" s="77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  <c r="FK102" s="32"/>
      <c r="FL102" s="32"/>
      <c r="FM102" s="32"/>
      <c r="FN102" s="32"/>
      <c r="FO102" s="32"/>
      <c r="FP102" s="32"/>
      <c r="FQ102" s="32"/>
      <c r="FR102" s="32"/>
      <c r="FS102" s="32"/>
      <c r="FT102" s="32"/>
      <c r="FU102" s="32"/>
      <c r="FV102" s="32"/>
      <c r="FW102" s="32"/>
      <c r="FX102" s="32"/>
      <c r="FY102" s="32"/>
      <c r="FZ102" s="32"/>
      <c r="GA102" s="32"/>
    </row>
    <row r="103" customFormat="false" ht="21.2" hidden="false" customHeight="true" outlineLevel="0" collapsed="false">
      <c r="A103" s="183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333"/>
      <c r="AP103" s="333"/>
      <c r="AU103" s="135"/>
      <c r="AV103" s="135"/>
      <c r="AW103" s="77"/>
      <c r="AX103" s="77"/>
      <c r="AY103" s="77"/>
      <c r="AZ103" s="322"/>
      <c r="BA103" s="323"/>
      <c r="BB103" s="90"/>
      <c r="BC103" s="77"/>
      <c r="BD103" s="114"/>
      <c r="BE103" s="310"/>
      <c r="BF103" s="309"/>
      <c r="BG103" s="309"/>
      <c r="BH103" s="114"/>
      <c r="BI103" s="114"/>
      <c r="BJ103" s="114"/>
      <c r="BK103" s="88"/>
      <c r="BL103" s="88"/>
      <c r="BM103" s="77"/>
      <c r="BN103" s="88"/>
      <c r="BO103" s="77"/>
      <c r="BP103" s="77"/>
      <c r="BQ103" s="77"/>
      <c r="BR103" s="31"/>
      <c r="BT103" s="327"/>
      <c r="BU103" s="32"/>
      <c r="BV103" s="32"/>
      <c r="BW103" s="32"/>
      <c r="DE103" s="77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  <c r="FN103" s="32"/>
      <c r="FO103" s="32"/>
      <c r="FP103" s="32"/>
      <c r="FQ103" s="32"/>
      <c r="FR103" s="32"/>
      <c r="FS103" s="32"/>
      <c r="FT103" s="32"/>
      <c r="FU103" s="32"/>
      <c r="FV103" s="32"/>
      <c r="FW103" s="32"/>
      <c r="FX103" s="32"/>
      <c r="FY103" s="32"/>
      <c r="FZ103" s="32"/>
      <c r="GA103" s="32"/>
    </row>
    <row r="104" customFormat="false" ht="21.2" hidden="false" customHeight="true" outlineLevel="0" collapsed="false">
      <c r="A104" s="183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333"/>
      <c r="AP104" s="333"/>
      <c r="AU104" s="135"/>
      <c r="AV104" s="135"/>
      <c r="AW104" s="77"/>
      <c r="AX104" s="77"/>
      <c r="AY104" s="77"/>
      <c r="AZ104" s="322"/>
      <c r="BA104" s="323"/>
      <c r="BB104" s="90"/>
      <c r="BC104" s="77"/>
      <c r="BD104" s="114"/>
      <c r="BE104" s="310"/>
      <c r="BF104" s="309"/>
      <c r="BG104" s="309"/>
      <c r="BH104" s="114"/>
      <c r="BI104" s="114"/>
      <c r="BJ104" s="114"/>
      <c r="BK104" s="88"/>
      <c r="BL104" s="88"/>
      <c r="BM104" s="77"/>
      <c r="BN104" s="88"/>
      <c r="BO104" s="77"/>
      <c r="BP104" s="77"/>
      <c r="BQ104" s="77"/>
      <c r="BR104" s="31"/>
      <c r="BT104" s="327"/>
      <c r="BU104" s="32"/>
      <c r="BV104" s="32"/>
      <c r="BW104" s="32"/>
      <c r="DE104" s="77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  <c r="FM104" s="32"/>
      <c r="FN104" s="32"/>
      <c r="FO104" s="32"/>
      <c r="FP104" s="32"/>
      <c r="FQ104" s="32"/>
      <c r="FR104" s="32"/>
      <c r="FS104" s="32"/>
      <c r="FT104" s="32"/>
      <c r="FU104" s="32"/>
      <c r="FV104" s="32"/>
      <c r="FW104" s="32"/>
      <c r="FX104" s="32"/>
      <c r="FY104" s="32"/>
      <c r="FZ104" s="32"/>
      <c r="GA104" s="32"/>
    </row>
    <row r="105" customFormat="false" ht="21.2" hidden="false" customHeight="true" outlineLevel="0" collapsed="false">
      <c r="A105" s="183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AE105" s="183"/>
      <c r="AF105" s="183"/>
      <c r="AG105" s="183"/>
      <c r="AH105" s="183"/>
      <c r="AI105" s="183"/>
      <c r="AJ105" s="183"/>
      <c r="AK105" s="183"/>
      <c r="AL105" s="183"/>
      <c r="AM105" s="183"/>
      <c r="AN105" s="183"/>
      <c r="AO105" s="333"/>
      <c r="AP105" s="333"/>
      <c r="AR105" s="135"/>
      <c r="AT105" s="31"/>
      <c r="AW105" s="77"/>
      <c r="AX105" s="77"/>
      <c r="AY105" s="322"/>
      <c r="AZ105" s="323"/>
      <c r="BA105" s="90"/>
      <c r="BB105" s="77"/>
      <c r="BC105" s="114"/>
      <c r="BD105" s="310"/>
      <c r="BE105" s="309"/>
      <c r="BF105" s="114"/>
      <c r="BG105" s="114"/>
      <c r="BH105" s="114"/>
      <c r="BI105" s="88"/>
      <c r="BJ105" s="88"/>
      <c r="BK105" s="88"/>
      <c r="BL105" s="77"/>
      <c r="BM105" s="88"/>
      <c r="BN105" s="77"/>
      <c r="BO105" s="77"/>
      <c r="BP105" s="77"/>
      <c r="BQ105" s="77"/>
      <c r="BR105" s="31"/>
      <c r="BS105" s="335"/>
      <c r="BT105" s="327"/>
      <c r="BU105" s="32"/>
      <c r="BV105" s="32"/>
      <c r="DD105" s="77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  <c r="FM105" s="32"/>
      <c r="FN105" s="32"/>
      <c r="FO105" s="32"/>
      <c r="FP105" s="32"/>
      <c r="FQ105" s="32"/>
      <c r="FR105" s="32"/>
      <c r="FS105" s="32"/>
      <c r="FT105" s="32"/>
      <c r="FU105" s="32"/>
      <c r="FV105" s="32"/>
      <c r="FW105" s="32"/>
      <c r="FX105" s="32"/>
      <c r="FY105" s="32"/>
      <c r="FZ105" s="32"/>
    </row>
    <row r="106" customFormat="false" ht="21.2" hidden="false" customHeight="true" outlineLevel="0" collapsed="false">
      <c r="A106" s="183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AE106" s="183"/>
      <c r="AF106" s="183"/>
      <c r="AG106" s="183"/>
      <c r="AH106" s="183"/>
      <c r="AI106" s="183"/>
      <c r="AJ106" s="183"/>
      <c r="AK106" s="183"/>
      <c r="AL106" s="183"/>
      <c r="AM106" s="183"/>
      <c r="AN106" s="183"/>
      <c r="AO106" s="183"/>
      <c r="AP106" s="183"/>
      <c r="AR106" s="135"/>
      <c r="AT106" s="31"/>
      <c r="AW106" s="77"/>
      <c r="AX106" s="77"/>
      <c r="AY106" s="322"/>
      <c r="AZ106" s="323"/>
      <c r="BA106" s="90"/>
      <c r="BB106" s="77"/>
      <c r="BC106" s="114"/>
      <c r="BD106" s="310"/>
      <c r="BE106" s="309"/>
      <c r="BF106" s="114"/>
      <c r="BG106" s="114"/>
      <c r="BH106" s="114"/>
      <c r="BI106" s="88"/>
      <c r="BJ106" s="88"/>
      <c r="BK106" s="88"/>
      <c r="BL106" s="77"/>
      <c r="BM106" s="88"/>
      <c r="BN106" s="77"/>
      <c r="BO106" s="77"/>
      <c r="BP106" s="77"/>
      <c r="BQ106" s="77"/>
      <c r="BR106" s="31"/>
      <c r="BS106" s="335"/>
      <c r="BT106" s="327"/>
      <c r="BU106" s="32"/>
      <c r="BV106" s="32"/>
      <c r="DD106" s="77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  <c r="FI106" s="32"/>
      <c r="FJ106" s="32"/>
      <c r="FK106" s="32"/>
      <c r="FL106" s="32"/>
      <c r="FM106" s="32"/>
      <c r="FN106" s="32"/>
      <c r="FO106" s="32"/>
      <c r="FP106" s="32"/>
      <c r="FQ106" s="32"/>
      <c r="FR106" s="32"/>
      <c r="FS106" s="32"/>
      <c r="FT106" s="32"/>
      <c r="FU106" s="32"/>
      <c r="FV106" s="32"/>
      <c r="FW106" s="32"/>
      <c r="FX106" s="32"/>
      <c r="FY106" s="32"/>
      <c r="FZ106" s="32"/>
    </row>
    <row r="107" customFormat="false" ht="21.2" hidden="false" customHeight="true" outlineLevel="0" collapsed="false">
      <c r="A107" s="183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AE107" s="183"/>
      <c r="AF107" s="183"/>
      <c r="AG107" s="183"/>
      <c r="AH107" s="183"/>
      <c r="AI107" s="183"/>
      <c r="AJ107" s="183"/>
      <c r="AK107" s="183"/>
      <c r="AL107" s="183"/>
      <c r="AM107" s="183"/>
      <c r="AN107" s="183"/>
      <c r="AO107" s="183"/>
      <c r="AP107" s="183"/>
      <c r="AR107" s="135"/>
      <c r="AT107" s="31"/>
      <c r="AW107" s="77"/>
      <c r="AX107" s="77"/>
      <c r="AY107" s="322"/>
      <c r="AZ107" s="323"/>
      <c r="BA107" s="90"/>
      <c r="BB107" s="77"/>
      <c r="BC107" s="114"/>
      <c r="BD107" s="310"/>
      <c r="BE107" s="309"/>
      <c r="BF107" s="114"/>
      <c r="BG107" s="114"/>
      <c r="BH107" s="114"/>
      <c r="BI107" s="88"/>
      <c r="BJ107" s="88"/>
      <c r="BK107" s="88"/>
      <c r="BL107" s="77"/>
      <c r="BM107" s="88"/>
      <c r="BN107" s="77"/>
      <c r="BO107" s="77"/>
      <c r="BP107" s="77"/>
      <c r="BQ107" s="77"/>
      <c r="BR107" s="31"/>
      <c r="BS107" s="335"/>
      <c r="BT107" s="327"/>
      <c r="BU107" s="32"/>
      <c r="BV107" s="32"/>
      <c r="DD107" s="77"/>
      <c r="DT107" s="32"/>
      <c r="DU107" s="32"/>
      <c r="DV107" s="32"/>
      <c r="DW107" s="32"/>
      <c r="DX107" s="32"/>
      <c r="DY107" s="32"/>
    </row>
    <row r="108" customFormat="false" ht="21.2" hidden="false" customHeight="true" outlineLevel="0" collapsed="false">
      <c r="A108" s="183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AE108" s="183"/>
      <c r="AF108" s="183"/>
      <c r="AG108" s="183"/>
      <c r="AH108" s="183"/>
      <c r="AI108" s="183"/>
      <c r="AJ108" s="183"/>
      <c r="AK108" s="183"/>
      <c r="AL108" s="183"/>
      <c r="AM108" s="183"/>
      <c r="AN108" s="183"/>
      <c r="AO108" s="183"/>
      <c r="AP108" s="183"/>
      <c r="AR108" s="135"/>
      <c r="AT108" s="31"/>
      <c r="AW108" s="77"/>
      <c r="AX108" s="77"/>
      <c r="AY108" s="322"/>
      <c r="AZ108" s="323"/>
      <c r="BA108" s="90"/>
      <c r="BB108" s="77"/>
      <c r="BC108" s="114"/>
      <c r="BD108" s="310"/>
      <c r="BE108" s="309"/>
      <c r="BF108" s="114"/>
      <c r="BG108" s="114"/>
      <c r="BH108" s="114"/>
      <c r="BI108" s="88"/>
      <c r="BJ108" s="88"/>
      <c r="BK108" s="88"/>
      <c r="BL108" s="77"/>
      <c r="BM108" s="88"/>
      <c r="BN108" s="77"/>
      <c r="BO108" s="77"/>
      <c r="BP108" s="77"/>
      <c r="BQ108" s="77"/>
      <c r="BR108" s="31"/>
      <c r="BS108" s="335"/>
      <c r="BT108" s="327"/>
      <c r="BU108" s="32"/>
      <c r="BV108" s="32"/>
      <c r="DD108" s="77"/>
      <c r="DT108" s="32"/>
      <c r="DU108" s="32"/>
      <c r="DV108" s="32"/>
      <c r="DW108" s="32"/>
      <c r="DX108" s="32"/>
      <c r="DY108" s="32"/>
    </row>
    <row r="109" customFormat="false" ht="21.2" hidden="false" customHeight="true" outlineLevel="0" collapsed="false">
      <c r="A109" s="183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AE109" s="183"/>
      <c r="AF109" s="183"/>
      <c r="AG109" s="183"/>
      <c r="AH109" s="183"/>
      <c r="AI109" s="183"/>
      <c r="AJ109" s="183"/>
      <c r="AK109" s="183"/>
      <c r="AL109" s="183"/>
      <c r="AM109" s="183"/>
      <c r="AN109" s="183"/>
      <c r="AO109" s="183"/>
      <c r="AP109" s="183"/>
      <c r="AR109" s="135"/>
      <c r="AT109" s="31"/>
      <c r="AW109" s="77"/>
      <c r="AX109" s="77"/>
      <c r="AY109" s="322"/>
      <c r="AZ109" s="323"/>
      <c r="BA109" s="90"/>
      <c r="BB109" s="77"/>
      <c r="BC109" s="114"/>
      <c r="BD109" s="310"/>
      <c r="BE109" s="309"/>
      <c r="BF109" s="114"/>
      <c r="BG109" s="114"/>
      <c r="BH109" s="114"/>
      <c r="BI109" s="88"/>
      <c r="BJ109" s="88"/>
      <c r="BK109" s="88"/>
      <c r="BL109" s="77"/>
      <c r="BM109" s="88"/>
      <c r="BN109" s="77"/>
      <c r="BO109" s="77"/>
      <c r="BP109" s="77"/>
      <c r="BQ109" s="77"/>
      <c r="BR109" s="31"/>
      <c r="BS109" s="335"/>
      <c r="BT109" s="327"/>
      <c r="BU109" s="32"/>
      <c r="BV109" s="32"/>
      <c r="DD109" s="77"/>
      <c r="DT109" s="32"/>
      <c r="DU109" s="32"/>
      <c r="DV109" s="32"/>
      <c r="DW109" s="32"/>
      <c r="DX109" s="32"/>
      <c r="DY109" s="32"/>
    </row>
    <row r="110" customFormat="false" ht="21.2" hidden="false" customHeight="true" outlineLevel="0" collapsed="false">
      <c r="A110" s="183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AE110" s="183"/>
      <c r="AF110" s="183"/>
      <c r="AG110" s="183"/>
      <c r="AH110" s="183"/>
      <c r="AI110" s="183"/>
      <c r="AJ110" s="183"/>
      <c r="AK110" s="183"/>
      <c r="AL110" s="183"/>
      <c r="AM110" s="183"/>
      <c r="AN110" s="183"/>
      <c r="AO110" s="183"/>
      <c r="AP110" s="183"/>
      <c r="AR110" s="135"/>
      <c r="AT110" s="31"/>
      <c r="AW110" s="77"/>
      <c r="AX110" s="77"/>
      <c r="AY110" s="322"/>
      <c r="AZ110" s="323"/>
      <c r="BA110" s="90"/>
      <c r="BB110" s="77"/>
      <c r="BC110" s="114"/>
      <c r="BD110" s="310"/>
      <c r="BE110" s="309"/>
      <c r="BF110" s="114"/>
      <c r="BG110" s="114"/>
      <c r="BH110" s="114"/>
      <c r="BI110" s="88"/>
      <c r="BJ110" s="88"/>
      <c r="BK110" s="88"/>
      <c r="BL110" s="77"/>
      <c r="BM110" s="88"/>
      <c r="BN110" s="77"/>
      <c r="BO110" s="77"/>
      <c r="BP110" s="77"/>
      <c r="BQ110" s="77"/>
      <c r="BR110" s="31"/>
      <c r="BS110" s="335"/>
      <c r="BT110" s="327"/>
      <c r="BU110" s="32"/>
      <c r="BV110" s="32"/>
      <c r="DD110" s="77"/>
      <c r="DT110" s="32"/>
      <c r="DU110" s="32"/>
      <c r="DV110" s="32"/>
      <c r="DW110" s="32"/>
      <c r="DX110" s="32"/>
      <c r="DY110" s="32"/>
    </row>
    <row r="111" customFormat="false" ht="21.2" hidden="false" customHeight="true" outlineLevel="0" collapsed="false">
      <c r="A111" s="183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R111" s="135"/>
      <c r="AT111" s="31"/>
      <c r="AW111" s="77"/>
      <c r="AX111" s="77"/>
      <c r="AY111" s="322"/>
      <c r="AZ111" s="323"/>
      <c r="BA111" s="90"/>
      <c r="BB111" s="77"/>
      <c r="BC111" s="114"/>
      <c r="BD111" s="310"/>
      <c r="BE111" s="309"/>
      <c r="BF111" s="114"/>
      <c r="BG111" s="114"/>
      <c r="BH111" s="114"/>
      <c r="BI111" s="88"/>
      <c r="BJ111" s="88"/>
      <c r="BK111" s="88"/>
      <c r="BL111" s="77"/>
      <c r="BM111" s="77"/>
      <c r="BN111" s="77"/>
      <c r="BO111" s="77"/>
      <c r="BP111" s="77"/>
      <c r="BQ111" s="77"/>
      <c r="BR111" s="31"/>
      <c r="BS111" s="335"/>
      <c r="BT111" s="327"/>
      <c r="BU111" s="32"/>
      <c r="BV111" s="32"/>
      <c r="DD111" s="77"/>
    </row>
    <row r="112" customFormat="false" ht="21.2" hidden="false" customHeight="true" outlineLevel="0" collapsed="false">
      <c r="A112" s="183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R112" s="135"/>
      <c r="AT112" s="31"/>
      <c r="AW112" s="77"/>
      <c r="AX112" s="77"/>
      <c r="AY112" s="322"/>
      <c r="AZ112" s="323"/>
      <c r="BA112" s="90"/>
      <c r="BB112" s="77"/>
      <c r="BC112" s="114"/>
      <c r="BD112" s="310"/>
      <c r="BE112" s="309"/>
      <c r="BF112" s="114"/>
      <c r="BG112" s="114"/>
      <c r="BH112" s="114"/>
      <c r="BI112" s="88"/>
      <c r="BJ112" s="88"/>
      <c r="BK112" s="88"/>
      <c r="BL112" s="77"/>
      <c r="BM112" s="77"/>
      <c r="BN112" s="77"/>
      <c r="BO112" s="77"/>
      <c r="BP112" s="77"/>
      <c r="BQ112" s="77"/>
      <c r="BR112" s="31"/>
      <c r="BS112" s="335"/>
      <c r="BT112" s="327"/>
      <c r="BU112" s="32"/>
      <c r="BV112" s="32"/>
      <c r="DD112" s="77"/>
    </row>
    <row r="113" s="122" customFormat="true" ht="21.2" hidden="false" customHeight="true" outlineLevel="0" collapsed="false">
      <c r="A113" s="183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1"/>
      <c r="AA113" s="31"/>
      <c r="AB113" s="31"/>
      <c r="AC113" s="31"/>
      <c r="AD113" s="31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31"/>
      <c r="AR113" s="135"/>
      <c r="AS113" s="135"/>
      <c r="AT113" s="31"/>
      <c r="AU113" s="31"/>
      <c r="AV113" s="31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88"/>
      <c r="BL113" s="77"/>
      <c r="BM113" s="77"/>
      <c r="BN113" s="77"/>
      <c r="BO113" s="77"/>
      <c r="BP113" s="77"/>
      <c r="BQ113" s="77"/>
      <c r="BR113" s="31"/>
      <c r="BS113" s="335"/>
      <c r="BT113" s="327"/>
      <c r="BU113" s="32"/>
      <c r="BV113" s="32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77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</row>
    <row r="114" s="183" customFormat="true" ht="21.2" hidden="false" customHeight="tru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1"/>
      <c r="AA114" s="31"/>
      <c r="AB114" s="31"/>
      <c r="AC114" s="31"/>
      <c r="AD114" s="31"/>
      <c r="AQ114" s="31"/>
      <c r="AR114" s="135"/>
      <c r="AS114" s="135"/>
      <c r="AT114" s="31"/>
      <c r="AU114" s="31"/>
      <c r="AV114" s="31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88"/>
      <c r="BL114" s="77"/>
      <c r="BM114" s="77"/>
      <c r="BN114" s="77"/>
      <c r="BO114" s="77"/>
      <c r="BP114" s="77"/>
      <c r="BQ114" s="77"/>
      <c r="BR114" s="31"/>
      <c r="BS114" s="335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77"/>
      <c r="DE114" s="31"/>
      <c r="DF114" s="31"/>
      <c r="DG114" s="31"/>
      <c r="DH114" s="31"/>
      <c r="DI114" s="31"/>
      <c r="DJ114" s="31"/>
      <c r="DK114" s="31"/>
      <c r="DL114" s="274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</row>
    <row r="115" s="183" customFormat="true" ht="21.2" hidden="false" customHeight="tru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1"/>
      <c r="AA115" s="31"/>
      <c r="AB115" s="31"/>
      <c r="AC115" s="31"/>
      <c r="AD115" s="31"/>
      <c r="AQ115" s="31"/>
      <c r="AR115" s="135"/>
      <c r="AS115" s="135"/>
      <c r="AT115" s="31"/>
      <c r="AU115" s="31"/>
      <c r="AV115" s="31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88"/>
      <c r="BL115" s="77"/>
      <c r="BM115" s="77"/>
      <c r="BN115" s="77"/>
      <c r="BO115" s="77"/>
      <c r="BP115" s="77"/>
      <c r="BQ115" s="77"/>
      <c r="BR115" s="31"/>
      <c r="BS115" s="335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77"/>
      <c r="DE115" s="31"/>
      <c r="DF115" s="31"/>
      <c r="DG115" s="31"/>
      <c r="DH115" s="31"/>
      <c r="DI115" s="31"/>
      <c r="DJ115" s="31"/>
      <c r="DK115" s="31"/>
      <c r="DL115" s="274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</row>
    <row r="116" s="183" customFormat="true" ht="21.2" hidden="false" customHeight="tru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1"/>
      <c r="AA116" s="31"/>
      <c r="AB116" s="31"/>
      <c r="AC116" s="31"/>
      <c r="AD116" s="31"/>
      <c r="AQ116" s="31"/>
      <c r="AR116" s="135"/>
      <c r="AS116" s="135"/>
      <c r="AT116" s="31"/>
      <c r="AU116" s="31"/>
      <c r="AV116" s="31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88"/>
      <c r="BN116" s="77"/>
      <c r="BO116" s="77"/>
      <c r="BP116" s="77"/>
      <c r="BQ116" s="77"/>
      <c r="BR116" s="31"/>
      <c r="BS116" s="335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122"/>
      <c r="CY116" s="122"/>
      <c r="CZ116" s="122"/>
      <c r="DA116" s="31"/>
      <c r="DB116" s="31"/>
      <c r="DC116" s="31"/>
      <c r="DD116" s="77"/>
      <c r="DE116" s="31"/>
      <c r="DF116" s="31"/>
      <c r="DG116" s="31"/>
      <c r="DH116" s="31"/>
      <c r="DI116" s="31"/>
      <c r="DJ116" s="31"/>
      <c r="DK116" s="31"/>
      <c r="DL116" s="274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</row>
    <row r="117" s="183" customFormat="true" ht="21.2" hidden="false" customHeight="tru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122"/>
      <c r="AA117" s="122"/>
      <c r="AB117" s="122"/>
      <c r="AC117" s="122"/>
      <c r="AD117" s="122"/>
      <c r="AQ117" s="122"/>
      <c r="AR117" s="136"/>
      <c r="AS117" s="136"/>
      <c r="AT117" s="122"/>
      <c r="AU117" s="122"/>
      <c r="AV117" s="122"/>
      <c r="AW117" s="77"/>
      <c r="AX117" s="77"/>
      <c r="AY117" s="87"/>
      <c r="AZ117" s="87"/>
      <c r="BA117" s="87"/>
      <c r="BB117" s="77"/>
      <c r="BC117" s="329"/>
      <c r="BD117" s="329"/>
      <c r="BE117" s="329"/>
      <c r="BF117" s="329"/>
      <c r="BG117" s="87"/>
      <c r="BH117" s="87"/>
      <c r="BI117" s="336"/>
      <c r="BJ117" s="336"/>
      <c r="BK117" s="336"/>
      <c r="BL117" s="336"/>
      <c r="BM117" s="336"/>
      <c r="BN117" s="336"/>
      <c r="BO117" s="336"/>
      <c r="BP117" s="336"/>
      <c r="BQ117" s="336"/>
      <c r="BR117" s="87"/>
      <c r="BS117" s="335"/>
      <c r="BT117" s="337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32"/>
      <c r="CR117" s="32"/>
      <c r="CS117" s="122"/>
      <c r="CT117" s="122"/>
      <c r="CU117" s="122"/>
      <c r="CV117" s="122"/>
      <c r="CW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274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</row>
    <row r="118" s="183" customFormat="true" ht="21.2" hidden="false" customHeight="tru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1"/>
      <c r="AA118" s="31"/>
      <c r="AB118" s="122"/>
      <c r="AC118" s="122"/>
      <c r="AD118" s="122"/>
      <c r="AI118" s="31"/>
      <c r="AJ118" s="31"/>
      <c r="AK118" s="31"/>
      <c r="AL118" s="31"/>
      <c r="AM118" s="31"/>
      <c r="AN118" s="31"/>
      <c r="AO118" s="31"/>
      <c r="AP118" s="31"/>
      <c r="AQ118" s="31"/>
      <c r="AR118" s="135"/>
      <c r="AS118" s="135"/>
      <c r="AT118" s="31"/>
      <c r="AU118" s="31"/>
      <c r="AV118" s="31"/>
      <c r="AW118" s="314"/>
      <c r="AX118" s="77"/>
      <c r="AY118" s="87"/>
      <c r="AZ118" s="87"/>
      <c r="BA118" s="77"/>
      <c r="BB118" s="77"/>
      <c r="BC118" s="77"/>
      <c r="BD118" s="77"/>
      <c r="BE118" s="77"/>
      <c r="BF118" s="308"/>
      <c r="BG118" s="308"/>
      <c r="BH118" s="77"/>
      <c r="BI118" s="308"/>
      <c r="BJ118" s="308"/>
      <c r="BK118" s="308"/>
      <c r="BL118" s="308"/>
      <c r="BM118" s="308"/>
      <c r="BN118" s="308"/>
      <c r="BO118" s="308"/>
      <c r="BP118" s="308"/>
      <c r="BQ118" s="308"/>
      <c r="BR118" s="77"/>
      <c r="BS118" s="335"/>
      <c r="BU118" s="31"/>
      <c r="BV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Q118" s="32"/>
      <c r="CR118" s="32"/>
      <c r="DL118" s="274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</row>
    <row r="119" s="183" customFormat="true" ht="21.2" hidden="false" customHeight="tru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1"/>
      <c r="AA119" s="31"/>
      <c r="AB119" s="122"/>
      <c r="AC119" s="122"/>
      <c r="AD119" s="122"/>
      <c r="AI119" s="31"/>
      <c r="AJ119" s="31"/>
      <c r="AK119" s="31"/>
      <c r="AL119" s="31"/>
      <c r="AM119" s="31"/>
      <c r="AN119" s="31"/>
      <c r="AO119" s="31"/>
      <c r="AP119" s="31"/>
      <c r="AQ119" s="31"/>
      <c r="AR119" s="135"/>
      <c r="AS119" s="135"/>
      <c r="AT119" s="31"/>
      <c r="AU119" s="31"/>
      <c r="AV119" s="31"/>
      <c r="AW119" s="314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318"/>
      <c r="BS119" s="335"/>
      <c r="BU119" s="31"/>
      <c r="BV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DL119" s="274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</row>
    <row r="120" s="183" customFormat="true" ht="21.2" hidden="false" customHeight="tru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AI120" s="31"/>
      <c r="AJ120" s="31"/>
      <c r="AK120" s="31"/>
      <c r="AL120" s="31"/>
      <c r="AM120" s="31"/>
      <c r="AN120" s="31"/>
      <c r="AO120" s="31"/>
      <c r="AP120" s="31"/>
      <c r="AR120" s="77"/>
      <c r="AS120" s="77"/>
      <c r="AT120" s="31"/>
      <c r="AU120" s="31"/>
      <c r="AV120" s="31"/>
      <c r="AW120" s="314"/>
      <c r="AX120" s="77"/>
      <c r="AY120" s="322"/>
      <c r="AZ120" s="323"/>
      <c r="BA120" s="90"/>
      <c r="BB120" s="77"/>
      <c r="BC120" s="77"/>
      <c r="BD120" s="77"/>
      <c r="BE120" s="77"/>
      <c r="BF120" s="88"/>
      <c r="BG120" s="88"/>
      <c r="BH120" s="324"/>
      <c r="BI120" s="88"/>
      <c r="BJ120" s="88"/>
      <c r="BK120" s="88"/>
      <c r="BL120" s="88"/>
      <c r="BM120" s="88"/>
      <c r="BN120" s="88"/>
      <c r="BO120" s="88"/>
      <c r="BP120" s="88"/>
      <c r="BQ120" s="88"/>
      <c r="BR120" s="88"/>
      <c r="BS120" s="335"/>
      <c r="BU120" s="31"/>
      <c r="BV120" s="31"/>
      <c r="BX120" s="31"/>
      <c r="BY120" s="31"/>
      <c r="BZ120" s="31"/>
      <c r="CA120" s="31"/>
      <c r="CB120" s="31"/>
      <c r="CC120" s="31"/>
      <c r="CD120" s="31"/>
      <c r="CE120" s="31"/>
      <c r="CF120" s="31"/>
      <c r="DK120" s="274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</row>
    <row r="121" s="183" customFormat="true" ht="21.2" hidden="false" customHeight="true" outlineLevel="0" collapsed="false">
      <c r="A121" s="31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AI121" s="31"/>
      <c r="AJ121" s="31"/>
      <c r="AK121" s="31"/>
      <c r="AL121" s="31"/>
      <c r="AM121" s="31"/>
      <c r="AN121" s="31"/>
      <c r="AO121" s="31"/>
      <c r="AP121" s="31"/>
      <c r="AR121" s="77"/>
      <c r="AS121" s="77"/>
      <c r="AW121" s="314"/>
      <c r="AX121" s="77"/>
      <c r="AY121" s="322"/>
      <c r="AZ121" s="323"/>
      <c r="BA121" s="90"/>
      <c r="BB121" s="77"/>
      <c r="BC121" s="77"/>
      <c r="BD121" s="77"/>
      <c r="BE121" s="77"/>
      <c r="BF121" s="88"/>
      <c r="BG121" s="88"/>
      <c r="BH121" s="324"/>
      <c r="BI121" s="88"/>
      <c r="BJ121" s="88"/>
      <c r="BK121" s="88"/>
      <c r="BL121" s="88"/>
      <c r="BM121" s="88"/>
      <c r="BN121" s="88"/>
      <c r="BO121" s="88"/>
      <c r="BP121" s="88"/>
      <c r="BQ121" s="88"/>
      <c r="BR121" s="88"/>
      <c r="BS121" s="335"/>
      <c r="BU121" s="31"/>
      <c r="BV121" s="31"/>
      <c r="BW121" s="31"/>
      <c r="BY121" s="31"/>
      <c r="BZ121" s="31"/>
      <c r="CA121" s="31"/>
      <c r="CB121" s="31"/>
      <c r="CC121" s="31"/>
      <c r="CD121" s="31"/>
      <c r="CE121" s="31"/>
      <c r="CF121" s="31"/>
      <c r="CG121" s="31"/>
      <c r="DL121" s="274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</row>
    <row r="122" s="183" customFormat="true" ht="21.2" hidden="false" customHeight="true" outlineLevel="0" collapsed="false">
      <c r="A122" s="31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AI122" s="31"/>
      <c r="AJ122" s="31"/>
      <c r="AK122" s="31"/>
      <c r="AL122" s="31"/>
      <c r="AM122" s="31"/>
      <c r="AN122" s="31"/>
      <c r="AO122" s="31"/>
      <c r="AP122" s="31"/>
      <c r="AR122" s="77"/>
      <c r="AS122" s="77"/>
      <c r="AW122" s="314"/>
      <c r="AX122" s="77"/>
      <c r="AY122" s="322"/>
      <c r="AZ122" s="323"/>
      <c r="BA122" s="90"/>
      <c r="BB122" s="77"/>
      <c r="BC122" s="77"/>
      <c r="BD122" s="77"/>
      <c r="BE122" s="77"/>
      <c r="BF122" s="88"/>
      <c r="BG122" s="88"/>
      <c r="BH122" s="324"/>
      <c r="BI122" s="88"/>
      <c r="BJ122" s="88"/>
      <c r="BK122" s="88"/>
      <c r="BL122" s="88"/>
      <c r="BM122" s="88"/>
      <c r="BN122" s="88"/>
      <c r="BO122" s="88"/>
      <c r="BP122" s="88"/>
      <c r="BQ122" s="88"/>
      <c r="BR122" s="88"/>
      <c r="BS122" s="335"/>
      <c r="BU122" s="31"/>
      <c r="BV122" s="31"/>
      <c r="BW122" s="31"/>
      <c r="BY122" s="31"/>
      <c r="BZ122" s="31"/>
      <c r="CA122" s="31"/>
      <c r="CB122" s="31"/>
      <c r="CC122" s="31"/>
      <c r="CD122" s="31"/>
      <c r="CE122" s="31"/>
      <c r="CF122" s="31"/>
      <c r="CG122" s="31"/>
      <c r="DL122" s="274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</row>
    <row r="123" s="183" customFormat="true" ht="21.2" hidden="false" customHeight="true" outlineLevel="0" collapsed="false">
      <c r="A123" s="31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AI123" s="31"/>
      <c r="AJ123" s="31"/>
      <c r="AK123" s="31"/>
      <c r="AL123" s="31"/>
      <c r="AM123" s="31"/>
      <c r="AN123" s="31"/>
      <c r="AO123" s="31"/>
      <c r="AP123" s="31"/>
      <c r="AR123" s="77"/>
      <c r="AS123" s="77"/>
      <c r="AT123" s="31"/>
      <c r="AU123" s="31"/>
      <c r="AV123" s="31"/>
      <c r="AW123" s="314"/>
      <c r="AX123" s="77"/>
      <c r="AY123" s="322"/>
      <c r="AZ123" s="323"/>
      <c r="BA123" s="90"/>
      <c r="BB123" s="77"/>
      <c r="BC123" s="77"/>
      <c r="BD123" s="77"/>
      <c r="BE123" s="77"/>
      <c r="BF123" s="88"/>
      <c r="BG123" s="88"/>
      <c r="BH123" s="324"/>
      <c r="BI123" s="88"/>
      <c r="BJ123" s="88"/>
      <c r="BK123" s="88"/>
      <c r="BL123" s="88"/>
      <c r="BM123" s="88"/>
      <c r="BN123" s="88"/>
      <c r="BO123" s="88"/>
      <c r="BP123" s="88"/>
      <c r="BQ123" s="88"/>
      <c r="BR123" s="88"/>
      <c r="BS123" s="335"/>
      <c r="BU123" s="31"/>
      <c r="BV123" s="31"/>
      <c r="BW123" s="31"/>
      <c r="BY123" s="31"/>
      <c r="BZ123" s="31"/>
      <c r="CA123" s="31"/>
      <c r="CB123" s="31"/>
      <c r="CC123" s="31"/>
      <c r="CD123" s="31"/>
      <c r="CE123" s="31"/>
      <c r="CF123" s="31"/>
      <c r="DK123" s="274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</row>
    <row r="124" s="183" customFormat="true" ht="21.2" hidden="false" customHeight="true" outlineLevel="0" collapsed="false">
      <c r="A124" s="31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1"/>
      <c r="S124" s="31"/>
      <c r="T124" s="31"/>
      <c r="U124" s="31"/>
      <c r="V124" s="31"/>
      <c r="W124" s="31"/>
      <c r="X124" s="32"/>
      <c r="Y124" s="32"/>
      <c r="AI124" s="31"/>
      <c r="AJ124" s="31"/>
      <c r="AK124" s="31"/>
      <c r="AL124" s="31"/>
      <c r="AM124" s="31"/>
      <c r="AN124" s="31"/>
      <c r="AO124" s="31"/>
      <c r="AP124" s="31"/>
      <c r="AR124" s="77"/>
      <c r="AS124" s="77"/>
      <c r="AW124" s="314"/>
      <c r="AX124" s="77"/>
      <c r="AY124" s="322"/>
      <c r="AZ124" s="323"/>
      <c r="BA124" s="90"/>
      <c r="BB124" s="77"/>
      <c r="BC124" s="77"/>
      <c r="BD124" s="77"/>
      <c r="BE124" s="77"/>
      <c r="BF124" s="88"/>
      <c r="BG124" s="88"/>
      <c r="BH124" s="324"/>
      <c r="BI124" s="88"/>
      <c r="BJ124" s="88"/>
      <c r="BK124" s="88"/>
      <c r="BL124" s="88"/>
      <c r="BM124" s="88"/>
      <c r="BN124" s="88"/>
      <c r="BO124" s="88"/>
      <c r="BP124" s="88"/>
      <c r="BQ124" s="88"/>
      <c r="BR124" s="88"/>
      <c r="BS124" s="335"/>
      <c r="BU124" s="31"/>
      <c r="BV124" s="31"/>
      <c r="BW124" s="31"/>
      <c r="BY124" s="31"/>
      <c r="BZ124" s="31"/>
      <c r="CA124" s="31"/>
      <c r="CB124" s="31"/>
      <c r="CC124" s="31"/>
      <c r="CD124" s="31"/>
      <c r="CE124" s="31"/>
      <c r="DJ124" s="274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</row>
    <row r="125" s="183" customFormat="true" ht="21.2" hidden="false" customHeight="tru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2"/>
      <c r="Y125" s="32"/>
      <c r="AI125" s="31"/>
      <c r="AJ125" s="31"/>
      <c r="AK125" s="31"/>
      <c r="AL125" s="31"/>
      <c r="AM125" s="31"/>
      <c r="AN125" s="31"/>
      <c r="AO125" s="31"/>
      <c r="AP125" s="31"/>
      <c r="AR125" s="77"/>
      <c r="AS125" s="77"/>
      <c r="AW125" s="314"/>
      <c r="AX125" s="77"/>
      <c r="AY125" s="322"/>
      <c r="AZ125" s="323"/>
      <c r="BA125" s="90"/>
      <c r="BB125" s="77"/>
      <c r="BC125" s="77"/>
      <c r="BD125" s="77"/>
      <c r="BE125" s="77"/>
      <c r="BF125" s="88"/>
      <c r="BG125" s="88"/>
      <c r="BH125" s="324"/>
      <c r="BI125" s="88"/>
      <c r="BJ125" s="88"/>
      <c r="BK125" s="88"/>
      <c r="BL125" s="88"/>
      <c r="BM125" s="88"/>
      <c r="BN125" s="88"/>
      <c r="BO125" s="88"/>
      <c r="BP125" s="88"/>
      <c r="BQ125" s="88"/>
      <c r="BR125" s="88"/>
      <c r="BS125" s="335"/>
      <c r="BU125" s="31"/>
      <c r="BV125" s="31"/>
      <c r="BW125" s="31"/>
      <c r="BY125" s="31"/>
      <c r="BZ125" s="31"/>
      <c r="CA125" s="31"/>
      <c r="CB125" s="31"/>
      <c r="CC125" s="31"/>
      <c r="CD125" s="31"/>
      <c r="CE125" s="31"/>
      <c r="CF125" s="31"/>
      <c r="DK125" s="274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</row>
    <row r="126" s="183" customFormat="true" ht="21.2" hidden="false" customHeight="tru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2"/>
      <c r="Y126" s="32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R126" s="77"/>
      <c r="AS126" s="77"/>
      <c r="AW126" s="314"/>
      <c r="AX126" s="77"/>
      <c r="AY126" s="322"/>
      <c r="AZ126" s="323"/>
      <c r="BA126" s="90"/>
      <c r="BB126" s="77"/>
      <c r="BC126" s="77"/>
      <c r="BD126" s="77"/>
      <c r="BE126" s="77"/>
      <c r="BF126" s="88"/>
      <c r="BG126" s="88"/>
      <c r="BH126" s="324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335"/>
      <c r="BU126" s="31"/>
      <c r="BV126" s="31"/>
      <c r="BW126" s="31"/>
      <c r="BY126" s="31"/>
      <c r="BZ126" s="31"/>
      <c r="CA126" s="31"/>
      <c r="CB126" s="31"/>
      <c r="CC126" s="31"/>
      <c r="CD126" s="31"/>
      <c r="CE126" s="31"/>
      <c r="CF126" s="31"/>
      <c r="DK126" s="274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</row>
    <row r="127" s="183" customFormat="true" ht="21.2" hidden="false" customHeight="tru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R127" s="77"/>
      <c r="AS127" s="77"/>
      <c r="AW127" s="314"/>
      <c r="AX127" s="77"/>
      <c r="AY127" s="322"/>
      <c r="AZ127" s="323"/>
      <c r="BA127" s="90"/>
      <c r="BB127" s="77"/>
      <c r="BC127" s="77"/>
      <c r="BD127" s="77"/>
      <c r="BE127" s="77"/>
      <c r="BF127" s="88"/>
      <c r="BG127" s="88"/>
      <c r="BH127" s="324"/>
      <c r="BI127" s="88"/>
      <c r="BJ127" s="88"/>
      <c r="BK127" s="88"/>
      <c r="BL127" s="88"/>
      <c r="BM127" s="88"/>
      <c r="BN127" s="88"/>
      <c r="BO127" s="88"/>
      <c r="BP127" s="88"/>
      <c r="BQ127" s="88"/>
      <c r="BR127" s="88"/>
      <c r="BS127" s="335"/>
      <c r="BU127" s="31"/>
      <c r="BV127" s="31"/>
      <c r="BW127" s="31"/>
      <c r="BY127" s="31"/>
      <c r="BZ127" s="31"/>
      <c r="CA127" s="31"/>
      <c r="CB127" s="31"/>
      <c r="CC127" s="31"/>
      <c r="CD127" s="31"/>
      <c r="CE127" s="31"/>
      <c r="CF127" s="31"/>
      <c r="DK127" s="274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</row>
    <row r="128" s="183" customFormat="true" ht="21.2" hidden="false" customHeight="tru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R128" s="77"/>
      <c r="AS128" s="77"/>
      <c r="AW128" s="314"/>
      <c r="AX128" s="77"/>
      <c r="AY128" s="322"/>
      <c r="AZ128" s="323"/>
      <c r="BA128" s="90"/>
      <c r="BB128" s="77"/>
      <c r="BC128" s="77"/>
      <c r="BD128" s="77"/>
      <c r="BE128" s="77"/>
      <c r="BF128" s="88"/>
      <c r="BG128" s="88"/>
      <c r="BH128" s="324"/>
      <c r="BI128" s="88"/>
      <c r="BJ128" s="88"/>
      <c r="BK128" s="88"/>
      <c r="BL128" s="88"/>
      <c r="BM128" s="88"/>
      <c r="BN128" s="88"/>
      <c r="BO128" s="88"/>
      <c r="BP128" s="88"/>
      <c r="BQ128" s="88"/>
      <c r="BR128" s="88"/>
      <c r="BS128" s="335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DK128" s="274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</row>
    <row r="129" s="183" customFormat="true" ht="21.2" hidden="fals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R129" s="77"/>
      <c r="AS129" s="77"/>
      <c r="AW129" s="314"/>
      <c r="AX129" s="77"/>
      <c r="AY129" s="322"/>
      <c r="AZ129" s="323"/>
      <c r="BA129" s="90"/>
      <c r="BB129" s="77"/>
      <c r="BC129" s="77"/>
      <c r="BD129" s="77"/>
      <c r="BE129" s="77"/>
      <c r="BF129" s="88"/>
      <c r="BG129" s="88"/>
      <c r="BH129" s="324"/>
      <c r="BI129" s="88"/>
      <c r="BJ129" s="88"/>
      <c r="BK129" s="88"/>
      <c r="BL129" s="88"/>
      <c r="BM129" s="88"/>
      <c r="BN129" s="88"/>
      <c r="BO129" s="88"/>
      <c r="BP129" s="88"/>
      <c r="BQ129" s="88"/>
      <c r="BR129" s="88"/>
      <c r="BS129" s="335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</row>
    <row r="130" s="183" customFormat="true" ht="21.2" hidden="false" customHeight="tru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R130" s="77"/>
      <c r="AS130" s="77"/>
      <c r="AW130" s="314"/>
      <c r="AX130" s="77"/>
      <c r="AY130" s="322"/>
      <c r="AZ130" s="323"/>
      <c r="BA130" s="90"/>
      <c r="BB130" s="77"/>
      <c r="BC130" s="77"/>
      <c r="BD130" s="77"/>
      <c r="BE130" s="77"/>
      <c r="BF130" s="88"/>
      <c r="BG130" s="88"/>
      <c r="BH130" s="324"/>
      <c r="BI130" s="88"/>
      <c r="BJ130" s="88"/>
      <c r="BK130" s="88"/>
      <c r="BL130" s="88"/>
      <c r="BM130" s="88"/>
      <c r="BN130" s="88"/>
      <c r="BO130" s="88"/>
      <c r="BP130" s="88"/>
      <c r="BQ130" s="88"/>
      <c r="BR130" s="88"/>
      <c r="BS130" s="335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</row>
    <row r="131" s="183" customFormat="true" ht="21.2" hidden="false" customHeight="tru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R131" s="77"/>
      <c r="AS131" s="77"/>
      <c r="AW131" s="314"/>
      <c r="AX131" s="77"/>
      <c r="AY131" s="322"/>
      <c r="AZ131" s="323"/>
      <c r="BA131" s="90"/>
      <c r="BB131" s="77"/>
      <c r="BC131" s="77"/>
      <c r="BD131" s="77"/>
      <c r="BE131" s="77"/>
      <c r="BF131" s="88"/>
      <c r="BG131" s="88"/>
      <c r="BH131" s="324"/>
      <c r="BI131" s="88"/>
      <c r="BJ131" s="88"/>
      <c r="BK131" s="88"/>
      <c r="BL131" s="88"/>
      <c r="BM131" s="88"/>
      <c r="BN131" s="88"/>
      <c r="BO131" s="88"/>
      <c r="BP131" s="88"/>
      <c r="BQ131" s="88"/>
      <c r="BR131" s="88"/>
      <c r="BS131" s="335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X131" s="31"/>
      <c r="CY131" s="31"/>
      <c r="CZ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</row>
    <row r="132" s="183" customFormat="true" ht="21.2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R132" s="77"/>
      <c r="AS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32"/>
      <c r="BS132" s="335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77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</row>
    <row r="133" s="183" customFormat="true" ht="21.2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R133" s="77"/>
      <c r="AS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31"/>
      <c r="BS133" s="135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77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</row>
    <row r="134" s="183" customFormat="true" ht="21.2" hidden="fals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R134" s="77"/>
      <c r="AS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7"/>
      <c r="BO134" s="77"/>
      <c r="BP134" s="77"/>
      <c r="BQ134" s="77"/>
      <c r="BR134" s="31"/>
      <c r="BS134" s="135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77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</row>
    <row r="135" s="183" customFormat="true" ht="21.2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R135" s="77"/>
      <c r="AS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31"/>
      <c r="BS135" s="135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77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</row>
    <row r="136" s="183" customFormat="true" ht="21.2" hidden="false" customHeight="tru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R136" s="77"/>
      <c r="AS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31"/>
      <c r="BS136" s="135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77"/>
      <c r="DD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</row>
    <row r="137" s="183" customFormat="true" ht="21.2" hidden="false" customHeight="tru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R137" s="77"/>
      <c r="AS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31"/>
      <c r="BS137" s="135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77"/>
      <c r="DD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</row>
    <row r="138" s="183" customFormat="true" ht="21.2" hidden="false" customHeight="tru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38"/>
      <c r="S138" s="338"/>
      <c r="T138" s="338"/>
      <c r="U138" s="338"/>
      <c r="V138" s="338"/>
      <c r="W138" s="338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R138" s="77"/>
      <c r="AS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31"/>
      <c r="BS138" s="135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</row>
    <row r="139" customFormat="false" ht="21.2" hidden="false" customHeight="true" outlineLevel="0" collapsed="false">
      <c r="B139" s="339" t="s">
        <v>291</v>
      </c>
      <c r="C139" s="338"/>
      <c r="D139" s="338"/>
      <c r="E139" s="338"/>
      <c r="F139" s="338"/>
      <c r="G139" s="338"/>
      <c r="H139" s="338"/>
      <c r="I139" s="338"/>
      <c r="J139" s="338"/>
      <c r="K139" s="338"/>
      <c r="L139" s="338"/>
      <c r="M139" s="338"/>
      <c r="N139" s="338"/>
      <c r="O139" s="338"/>
      <c r="P139" s="338"/>
      <c r="Q139" s="338"/>
      <c r="U139" s="135"/>
      <c r="X139" s="183"/>
      <c r="Y139" s="183"/>
      <c r="Z139" s="183"/>
      <c r="AA139" s="183"/>
      <c r="AB139" s="183"/>
      <c r="AC139" s="183"/>
      <c r="AD139" s="183"/>
      <c r="AQ139" s="183"/>
      <c r="AR139" s="77"/>
      <c r="AS139" s="77"/>
      <c r="AT139" s="183"/>
      <c r="AU139" s="183"/>
      <c r="AV139" s="183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31"/>
      <c r="BS139" s="135"/>
      <c r="DE139" s="183"/>
      <c r="DF139" s="183"/>
      <c r="DG139" s="183"/>
      <c r="DH139" s="183"/>
      <c r="DI139" s="183"/>
      <c r="DJ139" s="183"/>
      <c r="DK139" s="183"/>
    </row>
    <row r="140" customFormat="false" ht="21.2" hidden="false" customHeight="true" outlineLevel="0" collapsed="false">
      <c r="H140" s="77"/>
      <c r="X140" s="183"/>
      <c r="Y140" s="183"/>
      <c r="Z140" s="183"/>
      <c r="AA140" s="183"/>
      <c r="AB140" s="183"/>
      <c r="AC140" s="183"/>
      <c r="AD140" s="183"/>
      <c r="AQ140" s="183"/>
      <c r="AR140" s="77"/>
      <c r="AS140" s="77"/>
      <c r="AT140" s="183"/>
      <c r="AU140" s="183"/>
      <c r="AV140" s="183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31"/>
      <c r="BS140" s="135"/>
      <c r="DE140" s="183"/>
      <c r="DF140" s="183"/>
      <c r="DG140" s="183"/>
      <c r="DH140" s="183"/>
      <c r="DI140" s="183"/>
      <c r="DJ140" s="183"/>
      <c r="DK140" s="183"/>
    </row>
    <row r="141" customFormat="false" ht="21.2" hidden="false" customHeight="true" outlineLevel="0" collapsed="false">
      <c r="X141" s="183"/>
      <c r="Y141" s="183"/>
      <c r="Z141" s="183"/>
      <c r="AA141" s="183"/>
      <c r="AB141" s="183"/>
      <c r="AC141" s="183"/>
      <c r="AD141" s="183"/>
      <c r="AQ141" s="183"/>
      <c r="AR141" s="77"/>
      <c r="AS141" s="77"/>
      <c r="AT141" s="183"/>
      <c r="AU141" s="183"/>
      <c r="AV141" s="183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31"/>
      <c r="BS141" s="135"/>
      <c r="DE141" s="183"/>
      <c r="DF141" s="183"/>
      <c r="DG141" s="183"/>
      <c r="DH141" s="183"/>
      <c r="DI141" s="183"/>
      <c r="DJ141" s="183"/>
      <c r="DK141" s="183"/>
    </row>
    <row r="142" customFormat="false" ht="21.2" hidden="false" customHeight="true" outlineLevel="0" collapsed="false">
      <c r="X142" s="183"/>
      <c r="Y142" s="183"/>
      <c r="Z142" s="183"/>
      <c r="AA142" s="183"/>
      <c r="AB142" s="183"/>
      <c r="AC142" s="183"/>
      <c r="AD142" s="183"/>
      <c r="AQ142" s="183"/>
      <c r="AR142" s="77"/>
      <c r="AS142" s="77"/>
      <c r="AT142" s="183"/>
      <c r="AU142" s="183"/>
      <c r="AV142" s="183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31"/>
      <c r="BS142" s="135"/>
      <c r="DE142" s="183"/>
      <c r="DF142" s="183"/>
      <c r="DG142" s="183"/>
      <c r="DH142" s="183"/>
      <c r="DI142" s="183"/>
      <c r="DJ142" s="183"/>
      <c r="DK142" s="183"/>
    </row>
    <row r="143" customFormat="false" ht="21.2" hidden="false" customHeight="true" outlineLevel="0" collapsed="false">
      <c r="AR143" s="135"/>
      <c r="AT143" s="31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31"/>
      <c r="BS143" s="135"/>
    </row>
    <row r="144" customFormat="false" ht="21.2" hidden="false" customHeight="true" outlineLevel="0" collapsed="false">
      <c r="AR144" s="135"/>
      <c r="AT144" s="31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31"/>
      <c r="BS144" s="135"/>
    </row>
    <row r="145" customFormat="false" ht="21.2" hidden="false" customHeight="true" outlineLevel="0" collapsed="false">
      <c r="AR145" s="135"/>
      <c r="AT145" s="31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31"/>
      <c r="BS145" s="135"/>
    </row>
    <row r="146" customFormat="false" ht="21.2" hidden="false" customHeight="true" outlineLevel="0" collapsed="false">
      <c r="AR146" s="135"/>
      <c r="AT146" s="31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31"/>
      <c r="BS146" s="135"/>
    </row>
    <row r="147" customFormat="false" ht="21.2" hidden="false" customHeight="true" outlineLevel="0" collapsed="false">
      <c r="AR147" s="135"/>
      <c r="AT147" s="31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31"/>
      <c r="BS147" s="135"/>
    </row>
    <row r="148" customFormat="false" ht="21.2" hidden="false" customHeight="true" outlineLevel="0" collapsed="false">
      <c r="AR148" s="135"/>
      <c r="AT148" s="31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31"/>
      <c r="BS148" s="135"/>
    </row>
    <row r="149" customFormat="false" ht="21.2" hidden="false" customHeight="true" outlineLevel="0" collapsed="false">
      <c r="AR149" s="135"/>
      <c r="AT149" s="31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31"/>
      <c r="BS149" s="135"/>
    </row>
    <row r="150" customFormat="false" ht="21.2" hidden="false" customHeight="true" outlineLevel="0" collapsed="false">
      <c r="AR150" s="135"/>
      <c r="AT150" s="31"/>
      <c r="BR150" s="135"/>
    </row>
    <row r="151" customFormat="false" ht="21.2" hidden="false" customHeight="true" outlineLevel="0" collapsed="false">
      <c r="AR151" s="135"/>
      <c r="AT151" s="31"/>
      <c r="BR151" s="135"/>
    </row>
    <row r="152" customFormat="false" ht="21.2" hidden="false" customHeight="true" outlineLevel="0" collapsed="false">
      <c r="AR152" s="135"/>
      <c r="AT152" s="31"/>
      <c r="BR152" s="135"/>
    </row>
    <row r="153" customFormat="false" ht="21.2" hidden="false" customHeight="true" outlineLevel="0" collapsed="false">
      <c r="AR153" s="135"/>
      <c r="AT153" s="31"/>
      <c r="BR153" s="135"/>
    </row>
    <row r="154" customFormat="false" ht="21.2" hidden="false" customHeight="true" outlineLevel="0" collapsed="false">
      <c r="AR154" s="135"/>
      <c r="AT154" s="31"/>
      <c r="BR154" s="135"/>
    </row>
    <row r="155" customFormat="false" ht="21.2" hidden="false" customHeight="true" outlineLevel="0" collapsed="false">
      <c r="AR155" s="135"/>
      <c r="AT155" s="31"/>
      <c r="BR155" s="135"/>
    </row>
    <row r="157" customFormat="false" ht="21.2" hidden="false" customHeight="true" outlineLevel="0" collapsed="false">
      <c r="X157" s="338"/>
    </row>
  </sheetData>
  <mergeCells count="30">
    <mergeCell ref="B1:W1"/>
    <mergeCell ref="AA1:AU1"/>
    <mergeCell ref="AY1:BO1"/>
    <mergeCell ref="BU1:CS1"/>
    <mergeCell ref="R3:S4"/>
    <mergeCell ref="T3:U3"/>
    <mergeCell ref="V3:W4"/>
    <mergeCell ref="AL3:AU3"/>
    <mergeCell ref="BL3:BO3"/>
    <mergeCell ref="BP3:BQ3"/>
    <mergeCell ref="CP3:CS3"/>
    <mergeCell ref="T4:U4"/>
    <mergeCell ref="AL4:AM4"/>
    <mergeCell ref="AN4:AO4"/>
    <mergeCell ref="AP4:AS4"/>
    <mergeCell ref="AT4:AU4"/>
    <mergeCell ref="BL4:BM4"/>
    <mergeCell ref="BN4:BO4"/>
    <mergeCell ref="BP4:BQ4"/>
    <mergeCell ref="CP4:CQ4"/>
    <mergeCell ref="CR4:CS4"/>
    <mergeCell ref="G5:H5"/>
    <mergeCell ref="I5:J5"/>
    <mergeCell ref="AR5:AS5"/>
    <mergeCell ref="T28:U28"/>
    <mergeCell ref="V28:V29"/>
    <mergeCell ref="W28:W29"/>
    <mergeCell ref="T29:U29"/>
    <mergeCell ref="BD57:BH57"/>
    <mergeCell ref="BK57:BO57"/>
  </mergeCells>
  <conditionalFormatting sqref="AR6:AR25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NO"</formula>
    </cfRule>
  </conditionalFormatting>
  <conditionalFormatting sqref="AL6:AO25 AT6:AU25 BL6:BQ25 CP6:CS25 R6:R25 T6:W25">
    <cfRule type="expression" priority="4" aboveAverage="0" equalAverage="0" bottom="0" percent="0" rank="0" text="" dxfId="2">
      <formula>LEN(TRIM(AL6))=0</formula>
    </cfRule>
  </conditionalFormatting>
  <conditionalFormatting sqref="AT6:AT13 AT14:AU25 AU6:AU25">
    <cfRule type="cellIs" priority="5" operator="greaterThan" aboveAverage="0" equalAverage="0" bottom="0" percent="0" rank="0" text="" dxfId="3">
      <formula>1</formula>
    </cfRule>
  </conditionalFormatting>
  <conditionalFormatting sqref="AT6:AU25 T6:U25">
    <cfRule type="expression" priority="6" aboveAverage="0" equalAverage="0" bottom="0" percent="0" rank="0" text="" dxfId="4">
      <formula>LEN(TRIM(AT6))=0</formula>
    </cfRule>
    <cfRule type="cellIs" priority="7" operator="greaterThan" aboveAverage="0" equalAverage="0" bottom="0" percent="0" rank="0" text="" dxfId="5">
      <formula>1</formula>
    </cfRule>
  </conditionalFormatting>
  <conditionalFormatting sqref="AM6:AM25 AO6:AO25 AT6:AU25 BM6:BM25 BO6:BO25 BQ6:BQ25 CQ6:CQ25 CS6:CS25 S6:U25">
    <cfRule type="cellIs" priority="8" operator="greaterThan" aboveAverage="0" equalAverage="0" bottom="0" percent="0" rank="0" text="" dxfId="6">
      <formula>1</formula>
    </cfRule>
  </conditionalFormatting>
  <conditionalFormatting sqref="R6:R25 AL6:AL25 AN6:AN25 BL6:BL25 BN6:BN25 BP6:BP25 CP6:CP25 CR6:CR25">
    <cfRule type="cellIs" priority="9" operator="equal" aboveAverage="0" equalAverage="0" bottom="0" percent="0" rank="0" text="" dxfId="7">
      <formula>"NO"</formula>
    </cfRule>
  </conditionalFormatting>
  <conditionalFormatting sqref="W6:W25">
    <cfRule type="expression" priority="10" aboveAverage="0" equalAverage="0" bottom="0" percent="0" rank="0" text="" dxfId="8">
      <formula>LEN(TRIM(W6))=0</formula>
    </cfRule>
    <cfRule type="cellIs" priority="11" operator="greaterThan" aboveAverage="0" equalAverage="0" bottom="0" percent="0" rank="0" text="" dxfId="9">
      <formula>1.25</formula>
    </cfRule>
  </conditionalFormatting>
  <printOptions headings="false" gridLines="false" gridLinesSet="true" horizontalCentered="false" verticalCentered="false"/>
  <pageMargins left="0.120138888888889" right="0.2" top="0.72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A15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37" activeCellId="0" sqref="D37"/>
    </sheetView>
  </sheetViews>
  <sheetFormatPr defaultColWidth="9.13671875" defaultRowHeight="21.2" zeroHeight="false" outlineLevelRow="0" outlineLevelCol="0"/>
  <cols>
    <col collapsed="false" customWidth="true" hidden="false" outlineLevel="0" max="1" min="1" style="31" width="2.7"/>
    <col collapsed="false" customWidth="true" hidden="false" outlineLevel="0" max="11" min="2" style="31" width="16.7"/>
    <col collapsed="false" customWidth="true" hidden="false" outlineLevel="0" max="12" min="12" style="31" width="17.7"/>
    <col collapsed="false" customWidth="true" hidden="false" outlineLevel="0" max="13" min="13" style="31" width="20.99"/>
    <col collapsed="false" customWidth="true" hidden="false" outlineLevel="0" max="16" min="14" style="31" width="16.7"/>
    <col collapsed="false" customWidth="true" hidden="false" outlineLevel="0" max="17" min="17" style="31" width="14.99"/>
    <col collapsed="false" customWidth="true" hidden="false" outlineLevel="0" max="18" min="18" style="31" width="15.99"/>
    <col collapsed="false" customWidth="true" hidden="false" outlineLevel="0" max="19" min="19" style="31" width="14.85"/>
    <col collapsed="false" customWidth="true" hidden="false" outlineLevel="0" max="20" min="20" style="31" width="14.56"/>
    <col collapsed="false" customWidth="true" hidden="false" outlineLevel="0" max="21" min="21" style="31" width="15.28"/>
    <col collapsed="false" customWidth="true" hidden="false" outlineLevel="0" max="22" min="22" style="31" width="15.7"/>
    <col collapsed="false" customWidth="true" hidden="false" outlineLevel="0" max="23" min="23" style="31" width="16.7"/>
    <col collapsed="false" customWidth="true" hidden="false" outlineLevel="0" max="24" min="24" style="31" width="15.7"/>
    <col collapsed="false" customWidth="true" hidden="false" outlineLevel="0" max="25" min="25" style="31" width="2.7"/>
    <col collapsed="false" customWidth="true" hidden="false" outlineLevel="0" max="44" min="26" style="31" width="16.7"/>
    <col collapsed="false" customWidth="true" hidden="false" outlineLevel="0" max="46" min="45" style="135" width="16.7"/>
    <col collapsed="false" customWidth="true" hidden="false" outlineLevel="0" max="47" min="47" style="31" width="16.7"/>
    <col collapsed="false" customWidth="true" hidden="false" outlineLevel="0" max="48" min="48" style="31" width="13.56"/>
    <col collapsed="false" customWidth="true" hidden="false" outlineLevel="0" max="49" min="49" style="31" width="2.84"/>
    <col collapsed="false" customWidth="true" hidden="false" outlineLevel="0" max="69" min="50" style="31" width="16.7"/>
    <col collapsed="false" customWidth="true" hidden="false" outlineLevel="0" max="70" min="70" style="77" width="16.7"/>
    <col collapsed="false" customWidth="true" hidden="false" outlineLevel="0" max="71" min="71" style="31" width="4.14"/>
    <col collapsed="false" customWidth="true" hidden="false" outlineLevel="0" max="72" min="72" style="183" width="16.7"/>
    <col collapsed="false" customWidth="true" hidden="false" outlineLevel="0" max="98" min="73" style="31" width="16.7"/>
    <col collapsed="false" customWidth="true" hidden="false" outlineLevel="0" max="99" min="99" style="31" width="2.7"/>
    <col collapsed="false" customWidth="true" hidden="false" outlineLevel="0" max="100" min="100" style="31" width="3.56"/>
    <col collapsed="false" customWidth="true" hidden="false" outlineLevel="0" max="101" min="101" style="31" width="16.7"/>
    <col collapsed="false" customWidth="true" hidden="false" outlineLevel="0" max="102" min="102" style="31" width="18.7"/>
    <col collapsed="false" customWidth="true" hidden="false" outlineLevel="0" max="123" min="103" style="31" width="16.7"/>
    <col collapsed="false" customWidth="true" hidden="false" outlineLevel="0" max="124" min="124" style="31" width="2.7"/>
    <col collapsed="false" customWidth="true" hidden="false" outlineLevel="0" max="125" min="125" style="31" width="16.7"/>
    <col collapsed="false" customWidth="true" hidden="false" outlineLevel="0" max="127" min="126" style="31" width="12.7"/>
    <col collapsed="false" customWidth="true" hidden="false" outlineLevel="0" max="128" min="128" style="31" width="10.85"/>
    <col collapsed="false" customWidth="true" hidden="false" outlineLevel="0" max="129" min="129" style="31" width="15.56"/>
    <col collapsed="false" customWidth="true" hidden="false" outlineLevel="0" max="130" min="130" style="31" width="10.85"/>
    <col collapsed="false" customWidth="true" hidden="false" outlineLevel="0" max="131" min="131" style="31" width="11.56"/>
    <col collapsed="false" customWidth="true" hidden="false" outlineLevel="0" max="132" min="132" style="31" width="14.41"/>
    <col collapsed="false" customWidth="true" hidden="false" outlineLevel="0" max="133" min="133" style="31" width="44.13"/>
    <col collapsed="false" customWidth="true" hidden="false" outlineLevel="0" max="134" min="134" style="31" width="9.41"/>
    <col collapsed="false" customWidth="false" hidden="false" outlineLevel="0" max="135" min="135" style="31" width="9.14"/>
    <col collapsed="false" customWidth="true" hidden="false" outlineLevel="0" max="136" min="136" style="31" width="13.28"/>
    <col collapsed="false" customWidth="true" hidden="false" outlineLevel="0" max="137" min="137" style="31" width="11.99"/>
    <col collapsed="false" customWidth="true" hidden="false" outlineLevel="0" max="138" min="138" style="31" width="13.85"/>
    <col collapsed="false" customWidth="true" hidden="false" outlineLevel="0" max="139" min="139" style="31" width="11.28"/>
    <col collapsed="false" customWidth="true" hidden="false" outlineLevel="0" max="140" min="140" style="31" width="11.99"/>
    <col collapsed="false" customWidth="true" hidden="false" outlineLevel="0" max="141" min="141" style="31" width="13.28"/>
    <col collapsed="false" customWidth="true" hidden="false" outlineLevel="0" max="142" min="142" style="31" width="14.28"/>
    <col collapsed="false" customWidth="true" hidden="false" outlineLevel="0" max="143" min="143" style="31" width="9.28"/>
    <col collapsed="false" customWidth="true" hidden="false" outlineLevel="0" max="145" min="144" style="31" width="11.56"/>
    <col collapsed="false" customWidth="true" hidden="false" outlineLevel="0" max="146" min="146" style="31" width="10.28"/>
    <col collapsed="false" customWidth="true" hidden="false" outlineLevel="0" max="147" min="147" style="31" width="9.28"/>
    <col collapsed="false" customWidth="true" hidden="false" outlineLevel="0" max="149" min="148" style="31" width="13.14"/>
    <col collapsed="false" customWidth="true" hidden="false" outlineLevel="0" max="150" min="150" style="31" width="12.14"/>
    <col collapsed="false" customWidth="true" hidden="false" outlineLevel="0" max="151" min="151" style="31" width="15.7"/>
    <col collapsed="false" customWidth="true" hidden="false" outlineLevel="0" max="152" min="152" style="31" width="12.7"/>
    <col collapsed="false" customWidth="true" hidden="false" outlineLevel="0" max="153" min="153" style="31" width="13.14"/>
    <col collapsed="false" customWidth="true" hidden="false" outlineLevel="0" max="154" min="154" style="31" width="12.42"/>
    <col collapsed="false" customWidth="true" hidden="false" outlineLevel="0" max="155" min="155" style="31" width="10.71"/>
    <col collapsed="false" customWidth="true" hidden="false" outlineLevel="0" max="156" min="156" style="31" width="11.56"/>
    <col collapsed="false" customWidth="true" hidden="false" outlineLevel="0" max="157" min="157" style="31" width="44.13"/>
    <col collapsed="false" customWidth="true" hidden="false" outlineLevel="0" max="158" min="158" style="31" width="11.13"/>
    <col collapsed="false" customWidth="false" hidden="false" outlineLevel="0" max="159" min="159" style="31" width="9.14"/>
    <col collapsed="false" customWidth="true" hidden="false" outlineLevel="0" max="160" min="160" style="31" width="24.56"/>
    <col collapsed="false" customWidth="true" hidden="false" outlineLevel="0" max="161" min="161" style="31" width="11.28"/>
    <col collapsed="false" customWidth="true" hidden="false" outlineLevel="0" max="162" min="162" style="31" width="12.42"/>
    <col collapsed="false" customWidth="true" hidden="false" outlineLevel="0" max="163" min="163" style="31" width="11.42"/>
    <col collapsed="false" customWidth="true" hidden="false" outlineLevel="0" max="164" min="164" style="31" width="9.99"/>
    <col collapsed="false" customWidth="true" hidden="false" outlineLevel="0" max="165" min="165" style="31" width="13.28"/>
    <col collapsed="false" customWidth="true" hidden="false" outlineLevel="0" max="166" min="166" style="31" width="9.99"/>
    <col collapsed="false" customWidth="true" hidden="false" outlineLevel="0" max="167" min="167" style="31" width="19.14"/>
    <col collapsed="false" customWidth="true" hidden="false" outlineLevel="0" max="168" min="168" style="31" width="11.56"/>
    <col collapsed="false" customWidth="true" hidden="false" outlineLevel="0" max="169" min="169" style="31" width="12.42"/>
    <col collapsed="false" customWidth="false" hidden="false" outlineLevel="0" max="170" min="170" style="31" width="9.14"/>
    <col collapsed="false" customWidth="true" hidden="false" outlineLevel="0" max="171" min="171" style="31" width="29.99"/>
    <col collapsed="false" customWidth="false" hidden="false" outlineLevel="0" max="173" min="172" style="31" width="9.14"/>
    <col collapsed="false" customWidth="true" hidden="false" outlineLevel="0" max="174" min="174" style="31" width="11.13"/>
    <col collapsed="false" customWidth="false" hidden="false" outlineLevel="0" max="175" min="175" style="31" width="9.14"/>
    <col collapsed="false" customWidth="true" hidden="false" outlineLevel="0" max="176" min="176" style="31" width="24.56"/>
    <col collapsed="false" customWidth="true" hidden="false" outlineLevel="0" max="177" min="177" style="31" width="11.28"/>
    <col collapsed="false" customWidth="false" hidden="false" outlineLevel="0" max="178" min="178" style="31" width="9.14"/>
    <col collapsed="false" customWidth="true" hidden="false" outlineLevel="0" max="179" min="179" style="31" width="19.14"/>
    <col collapsed="false" customWidth="false" hidden="false" outlineLevel="0" max="257" min="180" style="31" width="9.14"/>
  </cols>
  <sheetData>
    <row r="1" customFormat="false" ht="30.2" hidden="false" customHeight="true" outlineLevel="0" collapsed="false">
      <c r="B1" s="184" t="s">
        <v>198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Y1" s="185"/>
      <c r="AA1" s="186" t="s">
        <v>199</v>
      </c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7"/>
      <c r="AW1" s="188"/>
      <c r="AY1" s="189" t="s">
        <v>200</v>
      </c>
      <c r="AZ1" s="189"/>
      <c r="BA1" s="189"/>
      <c r="BB1" s="189"/>
      <c r="BC1" s="189"/>
      <c r="BD1" s="189"/>
      <c r="BE1" s="189"/>
      <c r="BF1" s="189"/>
      <c r="BG1" s="189"/>
      <c r="BH1" s="189"/>
      <c r="BI1" s="189"/>
      <c r="BJ1" s="189"/>
      <c r="BK1" s="189"/>
      <c r="BL1" s="189"/>
      <c r="BM1" s="189"/>
      <c r="BN1" s="189"/>
      <c r="BO1" s="189"/>
      <c r="BP1" s="190"/>
      <c r="BQ1" s="190"/>
      <c r="BR1" s="187"/>
      <c r="BS1" s="191"/>
      <c r="BT1" s="135"/>
      <c r="BU1" s="184" t="s">
        <v>201</v>
      </c>
      <c r="BV1" s="184"/>
      <c r="BW1" s="184"/>
      <c r="BX1" s="184"/>
      <c r="BY1" s="184"/>
      <c r="BZ1" s="184"/>
      <c r="CA1" s="184"/>
      <c r="CB1" s="184"/>
      <c r="CC1" s="184"/>
      <c r="CD1" s="184"/>
      <c r="CE1" s="184"/>
      <c r="CF1" s="184"/>
      <c r="CG1" s="184"/>
      <c r="CH1" s="184"/>
      <c r="CI1" s="184"/>
      <c r="CJ1" s="184"/>
      <c r="CK1" s="184"/>
      <c r="CL1" s="184"/>
      <c r="CM1" s="184"/>
      <c r="CN1" s="184"/>
      <c r="CO1" s="184"/>
      <c r="CP1" s="184"/>
      <c r="CQ1" s="184"/>
      <c r="CR1" s="184"/>
      <c r="CS1" s="184"/>
      <c r="CT1" s="192"/>
      <c r="CV1" s="185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</row>
    <row r="2" customFormat="false" ht="21.2" hidden="false" customHeight="true" outlineLevel="0" collapsed="false">
      <c r="B2" s="87"/>
      <c r="C2" s="193"/>
      <c r="I2" s="32"/>
      <c r="J2" s="32"/>
      <c r="K2" s="32"/>
      <c r="Y2" s="185"/>
      <c r="AS2" s="31"/>
      <c r="AT2" s="31"/>
      <c r="AV2" s="135"/>
      <c r="AW2" s="191"/>
      <c r="BR2" s="135"/>
      <c r="BS2" s="191"/>
      <c r="BT2" s="31"/>
      <c r="CT2" s="183"/>
      <c r="CV2" s="185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</row>
    <row r="3" customFormat="false" ht="21.2" hidden="false" customHeight="true" outlineLevel="0" collapsed="false">
      <c r="B3" s="27" t="s">
        <v>202</v>
      </c>
      <c r="C3" s="27" t="s">
        <v>203</v>
      </c>
      <c r="D3" s="27" t="s">
        <v>204</v>
      </c>
      <c r="F3" s="16" t="s">
        <v>153</v>
      </c>
      <c r="G3" s="194" t="s">
        <v>162</v>
      </c>
      <c r="H3" s="194" t="s">
        <v>79</v>
      </c>
      <c r="I3" s="36" t="s">
        <v>205</v>
      </c>
      <c r="J3" s="195" t="s">
        <v>206</v>
      </c>
      <c r="K3" s="87"/>
      <c r="L3" s="36" t="s">
        <v>26</v>
      </c>
      <c r="M3" s="36" t="s">
        <v>207</v>
      </c>
      <c r="N3" s="196" t="s">
        <v>208</v>
      </c>
      <c r="O3" s="87"/>
      <c r="P3" s="197" t="s">
        <v>209</v>
      </c>
      <c r="Q3" s="87"/>
      <c r="R3" s="198" t="s">
        <v>211</v>
      </c>
      <c r="S3" s="198"/>
      <c r="T3" s="199" t="s">
        <v>212</v>
      </c>
      <c r="U3" s="199"/>
      <c r="V3" s="198" t="s">
        <v>213</v>
      </c>
      <c r="W3" s="198"/>
      <c r="Y3" s="185"/>
      <c r="AA3" s="27" t="s">
        <v>214</v>
      </c>
      <c r="AB3" s="27" t="s">
        <v>203</v>
      </c>
      <c r="AC3" s="27" t="s">
        <v>204</v>
      </c>
      <c r="AE3" s="27" t="s">
        <v>215</v>
      </c>
      <c r="AF3" s="27" t="s">
        <v>216</v>
      </c>
      <c r="AG3" s="27" t="s">
        <v>217</v>
      </c>
      <c r="AH3" s="27" t="s">
        <v>218</v>
      </c>
      <c r="AI3" s="27" t="s">
        <v>219</v>
      </c>
      <c r="AJ3" s="27" t="s">
        <v>220</v>
      </c>
      <c r="AL3" s="200" t="s">
        <v>221</v>
      </c>
      <c r="AM3" s="200"/>
      <c r="AN3" s="200"/>
      <c r="AO3" s="200"/>
      <c r="AP3" s="200"/>
      <c r="AQ3" s="200"/>
      <c r="AR3" s="200"/>
      <c r="AS3" s="200"/>
      <c r="AT3" s="200"/>
      <c r="AU3" s="200"/>
      <c r="AV3" s="135"/>
      <c r="AW3" s="191"/>
      <c r="AY3" s="27" t="s">
        <v>214</v>
      </c>
      <c r="AZ3" s="27" t="s">
        <v>203</v>
      </c>
      <c r="BA3" s="27" t="s">
        <v>204</v>
      </c>
      <c r="BC3" s="27" t="s">
        <v>215</v>
      </c>
      <c r="BD3" s="27" t="s">
        <v>222</v>
      </c>
      <c r="BE3" s="27" t="s">
        <v>223</v>
      </c>
      <c r="BF3" s="27" t="s">
        <v>224</v>
      </c>
      <c r="BG3" s="27" t="s">
        <v>217</v>
      </c>
      <c r="BH3" s="27" t="s">
        <v>218</v>
      </c>
      <c r="BI3" s="27" t="s">
        <v>219</v>
      </c>
      <c r="BJ3" s="27" t="s">
        <v>220</v>
      </c>
      <c r="BL3" s="198" t="s">
        <v>226</v>
      </c>
      <c r="BM3" s="198"/>
      <c r="BN3" s="198"/>
      <c r="BO3" s="198"/>
      <c r="BP3" s="198" t="s">
        <v>227</v>
      </c>
      <c r="BQ3" s="198"/>
      <c r="BR3" s="31"/>
      <c r="BS3" s="191"/>
      <c r="BT3" s="87"/>
      <c r="BU3" s="27" t="s">
        <v>214</v>
      </c>
      <c r="BV3" s="27" t="s">
        <v>203</v>
      </c>
      <c r="BW3" s="27" t="s">
        <v>204</v>
      </c>
      <c r="BX3" s="87"/>
      <c r="BY3" s="16" t="s">
        <v>228</v>
      </c>
      <c r="BZ3" s="201" t="s">
        <v>229</v>
      </c>
      <c r="CA3" s="202" t="s">
        <v>215</v>
      </c>
      <c r="CB3" s="203" t="s">
        <v>230</v>
      </c>
      <c r="CC3" s="203" t="s">
        <v>222</v>
      </c>
      <c r="CD3" s="201" t="s">
        <v>231</v>
      </c>
      <c r="CE3" s="203" t="s">
        <v>223</v>
      </c>
      <c r="CF3" s="202" t="s">
        <v>232</v>
      </c>
      <c r="CG3" s="202" t="s">
        <v>233</v>
      </c>
      <c r="CH3" s="203" t="s">
        <v>234</v>
      </c>
      <c r="CI3" s="203" t="s">
        <v>235</v>
      </c>
      <c r="CJ3" s="203" t="s">
        <v>216</v>
      </c>
      <c r="CK3" s="203" t="s">
        <v>236</v>
      </c>
      <c r="CL3" s="203" t="s">
        <v>237</v>
      </c>
      <c r="CM3" s="202" t="s">
        <v>238</v>
      </c>
      <c r="CN3" s="202" t="s">
        <v>219</v>
      </c>
      <c r="CP3" s="198" t="s">
        <v>212</v>
      </c>
      <c r="CQ3" s="198"/>
      <c r="CR3" s="198"/>
      <c r="CS3" s="198"/>
      <c r="CT3" s="87"/>
      <c r="CV3" s="185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</row>
    <row r="4" customFormat="false" ht="21.2" hidden="false" customHeight="true" outlineLevel="0" collapsed="false">
      <c r="B4" s="29" t="s">
        <v>239</v>
      </c>
      <c r="C4" s="29"/>
      <c r="D4" s="29" t="s">
        <v>240</v>
      </c>
      <c r="F4" s="169"/>
      <c r="G4" s="89" t="s">
        <v>70</v>
      </c>
      <c r="H4" s="89" t="s">
        <v>158</v>
      </c>
      <c r="I4" s="167" t="s">
        <v>70</v>
      </c>
      <c r="J4" s="204" t="s">
        <v>158</v>
      </c>
      <c r="K4" s="77"/>
      <c r="L4" s="205"/>
      <c r="M4" s="205"/>
      <c r="N4" s="205" t="s">
        <v>39</v>
      </c>
      <c r="O4" s="77"/>
      <c r="P4" s="206" t="s">
        <v>70</v>
      </c>
      <c r="Q4" s="77"/>
      <c r="R4" s="198"/>
      <c r="S4" s="198"/>
      <c r="T4" s="207" t="s">
        <v>242</v>
      </c>
      <c r="U4" s="207"/>
      <c r="V4" s="198"/>
      <c r="W4" s="198"/>
      <c r="Y4" s="185"/>
      <c r="AA4" s="29" t="s">
        <v>239</v>
      </c>
      <c r="AB4" s="29"/>
      <c r="AC4" s="29" t="s">
        <v>240</v>
      </c>
      <c r="AE4" s="167" t="s">
        <v>70</v>
      </c>
      <c r="AF4" s="167" t="s">
        <v>158</v>
      </c>
      <c r="AG4" s="167" t="s">
        <v>70</v>
      </c>
      <c r="AH4" s="167" t="s">
        <v>70</v>
      </c>
      <c r="AI4" s="29" t="s">
        <v>158</v>
      </c>
      <c r="AJ4" s="167" t="s">
        <v>70</v>
      </c>
      <c r="AL4" s="208" t="s">
        <v>243</v>
      </c>
      <c r="AM4" s="208"/>
      <c r="AN4" s="209" t="s">
        <v>244</v>
      </c>
      <c r="AO4" s="209"/>
      <c r="AP4" s="210" t="s">
        <v>245</v>
      </c>
      <c r="AQ4" s="210"/>
      <c r="AR4" s="210"/>
      <c r="AS4" s="210"/>
      <c r="AT4" s="211" t="s">
        <v>246</v>
      </c>
      <c r="AU4" s="211"/>
      <c r="AV4" s="135"/>
      <c r="AW4" s="191"/>
      <c r="AY4" s="29" t="s">
        <v>239</v>
      </c>
      <c r="AZ4" s="29"/>
      <c r="BA4" s="29" t="s">
        <v>240</v>
      </c>
      <c r="BC4" s="167" t="s">
        <v>70</v>
      </c>
      <c r="BD4" s="167" t="s">
        <v>158</v>
      </c>
      <c r="BE4" s="167" t="s">
        <v>70</v>
      </c>
      <c r="BF4" s="167" t="s">
        <v>158</v>
      </c>
      <c r="BG4" s="167" t="s">
        <v>70</v>
      </c>
      <c r="BH4" s="167" t="s">
        <v>70</v>
      </c>
      <c r="BI4" s="29" t="s">
        <v>158</v>
      </c>
      <c r="BJ4" s="167" t="s">
        <v>70</v>
      </c>
      <c r="BL4" s="208" t="s">
        <v>243</v>
      </c>
      <c r="BM4" s="208"/>
      <c r="BN4" s="208" t="s">
        <v>244</v>
      </c>
      <c r="BO4" s="208"/>
      <c r="BP4" s="198" t="s">
        <v>244</v>
      </c>
      <c r="BQ4" s="198"/>
      <c r="BR4" s="31"/>
      <c r="BS4" s="191"/>
      <c r="BT4" s="77"/>
      <c r="BU4" s="151" t="s">
        <v>239</v>
      </c>
      <c r="BV4" s="212"/>
      <c r="BW4" s="167" t="s">
        <v>240</v>
      </c>
      <c r="BX4" s="77"/>
      <c r="BY4" s="169" t="s">
        <v>247</v>
      </c>
      <c r="BZ4" s="167" t="s">
        <v>158</v>
      </c>
      <c r="CA4" s="213" t="s">
        <v>70</v>
      </c>
      <c r="CB4" s="167" t="s">
        <v>70</v>
      </c>
      <c r="CC4" s="167" t="s">
        <v>158</v>
      </c>
      <c r="CD4" s="89"/>
      <c r="CE4" s="167" t="s">
        <v>70</v>
      </c>
      <c r="CF4" s="167" t="s">
        <v>70</v>
      </c>
      <c r="CG4" s="167" t="s">
        <v>158</v>
      </c>
      <c r="CH4" s="27" t="s">
        <v>248</v>
      </c>
      <c r="CI4" s="27" t="s">
        <v>249</v>
      </c>
      <c r="CJ4" s="27" t="s">
        <v>250</v>
      </c>
      <c r="CK4" s="167" t="s">
        <v>70</v>
      </c>
      <c r="CL4" s="167" t="s">
        <v>70</v>
      </c>
      <c r="CM4" s="167" t="s">
        <v>70</v>
      </c>
      <c r="CN4" s="167" t="s">
        <v>158</v>
      </c>
      <c r="CP4" s="208" t="s">
        <v>243</v>
      </c>
      <c r="CQ4" s="208"/>
      <c r="CR4" s="208" t="s">
        <v>251</v>
      </c>
      <c r="CS4" s="208"/>
      <c r="CT4" s="87"/>
      <c r="CV4" s="185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</row>
    <row r="5" customFormat="false" ht="21.2" hidden="false" customHeight="true" outlineLevel="0" collapsed="false">
      <c r="B5" s="214"/>
      <c r="C5" s="135"/>
      <c r="D5" s="135"/>
      <c r="F5" s="215"/>
      <c r="G5" s="216" t="s">
        <v>252</v>
      </c>
      <c r="H5" s="216"/>
      <c r="I5" s="217" t="s">
        <v>253</v>
      </c>
      <c r="J5" s="217"/>
      <c r="K5" s="87"/>
      <c r="M5" s="135"/>
      <c r="N5" s="135"/>
      <c r="O5" s="87"/>
      <c r="P5" s="218"/>
      <c r="Q5" s="77"/>
      <c r="R5" s="135"/>
      <c r="S5" s="135"/>
      <c r="T5" s="135" t="s">
        <v>254</v>
      </c>
      <c r="U5" s="135" t="s">
        <v>255</v>
      </c>
      <c r="V5" s="135" t="s">
        <v>256</v>
      </c>
      <c r="W5" s="135" t="s">
        <v>257</v>
      </c>
      <c r="Y5" s="185"/>
      <c r="AA5" s="214"/>
      <c r="AB5" s="135"/>
      <c r="AC5" s="135"/>
      <c r="AE5" s="214"/>
      <c r="AF5" s="214"/>
      <c r="AG5" s="135"/>
      <c r="AL5" s="215"/>
      <c r="AM5" s="219"/>
      <c r="AN5" s="215"/>
      <c r="AO5" s="219"/>
      <c r="AP5" s="220" t="s">
        <v>258</v>
      </c>
      <c r="AQ5" s="221" t="s">
        <v>55</v>
      </c>
      <c r="AR5" s="222" t="s">
        <v>259</v>
      </c>
      <c r="AS5" s="222"/>
      <c r="AT5" s="223" t="s">
        <v>254</v>
      </c>
      <c r="AU5" s="224" t="s">
        <v>255</v>
      </c>
      <c r="AV5" s="135"/>
      <c r="AW5" s="191"/>
      <c r="AY5" s="214"/>
      <c r="AZ5" s="135"/>
      <c r="BA5" s="135"/>
      <c r="BC5" s="135"/>
      <c r="BD5" s="135"/>
      <c r="BE5" s="77"/>
      <c r="BF5" s="77"/>
      <c r="BG5" s="135"/>
      <c r="BL5" s="225"/>
      <c r="BM5" s="219"/>
      <c r="BN5" s="225"/>
      <c r="BO5" s="219"/>
      <c r="BP5" s="135"/>
      <c r="BQ5" s="135"/>
      <c r="BR5" s="31"/>
      <c r="BS5" s="191"/>
      <c r="BT5" s="77"/>
      <c r="BU5" s="77"/>
      <c r="BV5" s="226"/>
      <c r="BW5" s="77"/>
      <c r="BX5" s="77"/>
      <c r="BY5" s="227"/>
      <c r="BZ5" s="223"/>
      <c r="CA5" s="135"/>
      <c r="CB5" s="135"/>
      <c r="CC5" s="135"/>
      <c r="CD5" s="77"/>
      <c r="CE5" s="135"/>
      <c r="CF5" s="135"/>
      <c r="CG5" s="135"/>
      <c r="CH5" s="135"/>
      <c r="CI5" s="135"/>
      <c r="CJ5" s="135"/>
      <c r="CL5" s="135"/>
      <c r="CM5" s="135"/>
      <c r="CN5" s="135"/>
      <c r="CP5" s="135"/>
      <c r="CQ5" s="135"/>
      <c r="CR5" s="135"/>
      <c r="CS5" s="135"/>
      <c r="CT5" s="77"/>
      <c r="CV5" s="185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</row>
    <row r="6" customFormat="false" ht="21.2" hidden="false" customHeight="true" outlineLevel="0" collapsed="false">
      <c r="B6" s="228"/>
      <c r="C6" s="229"/>
      <c r="D6" s="230" t="str">
        <f aca="false">IF(F6&gt;NS,"",IF($C6=360,235,IF($C6=430,275,355)))</f>
        <v/>
      </c>
      <c r="F6" s="231" t="n">
        <v>20</v>
      </c>
      <c r="G6" s="340" t="str">
        <f aca="false">IF($F6&gt;NS,"",MAX('RIEP SOLL'!AJ6,'RIEP SOLL'!AK6))</f>
        <v/>
      </c>
      <c r="H6" s="340" t="str">
        <f aca="false">IF($F6&gt;NS,"",MAX('RIEP SOLL'!AH6,'RIEP SOLL'!AI6))</f>
        <v/>
      </c>
      <c r="I6" s="217" t="str">
        <f aca="false">IF(F6&gt;NS,"",VplLink(B6,D6,DATI!$K$30))</f>
        <v/>
      </c>
      <c r="J6" s="217" t="str">
        <f aca="false">IF(F6&gt;NS,"",MplLink(B6,D6,DATI!$K$30))</f>
        <v/>
      </c>
      <c r="K6" s="87"/>
      <c r="L6" s="233" t="str">
        <f aca="false">IF(F6&gt;NS,"",e*I6/J6)</f>
        <v/>
      </c>
      <c r="M6" s="233" t="str">
        <f aca="false">IF(F6&gt;NS,"",IF(e*$I6/$J6&lt;DATI!$F$12,"CORTO",IF(e*$I6/$J6&gt;DATI!$G$12,"LUNGO","INTERMEDIO")))</f>
        <v/>
      </c>
      <c r="N6" s="233" t="str">
        <f aca="false">IF(F6&gt;NS,"",IF(e*$I6/$J6&lt;DATI!$F$12,DATI!$F$13,IF(e*$I6/$J6&gt;DATI!$G$12,DATI!$G$13,DATI!$G$13+(DATI!$F$13-DATI!$G$13)*(DATI!$G$12-e*$I6/$J6)/(DATI!$G$12-DATI!$F$12))))</f>
        <v/>
      </c>
      <c r="O6" s="87"/>
      <c r="P6" s="234" t="str">
        <f aca="false">IF(F6&gt;NS,"",IF(M6="CORTO",$I6*DATI!$G$17/$G6,DATI!$G$17*$J6/$H6))</f>
        <v/>
      </c>
      <c r="Q6" s="341"/>
      <c r="R6" s="235" t="str">
        <f aca="false">IF(F6&gt;NS,"",IF(S6&lt;=1,"OK","NO"))</f>
        <v/>
      </c>
      <c r="S6" s="236" t="str">
        <f aca="false">IF(F6&gt;NS,"",MAX($G6/$I6,$H6/$J6))</f>
        <v/>
      </c>
      <c r="T6" s="237" t="str">
        <f aca="false">IF($F6&gt;NS,"",InstLocale(B6,D6,T$5,DATI!$F$8))</f>
        <v/>
      </c>
      <c r="U6" s="238" t="str">
        <f aca="false">IF(F6&gt;NS,"",InstLocale(B6,D6,U$5,DATI!$F$8))</f>
        <v/>
      </c>
      <c r="V6" s="236" t="str">
        <f aca="false">IF(F6&gt;NS,"",1/$S6)</f>
        <v/>
      </c>
      <c r="W6" s="239" t="str">
        <f aca="false">IF(F6&gt;NS,"",$V6/MIN($V$6:$V$25))</f>
        <v/>
      </c>
      <c r="Y6" s="185"/>
      <c r="AA6" s="240" t="str">
        <f aca="false">IF($F6&gt;NS,"",AA7)</f>
        <v/>
      </c>
      <c r="AB6" s="240" t="str">
        <f aca="false">IF($F6&gt;NS,"",AB7)</f>
        <v/>
      </c>
      <c r="AC6" s="241" t="str">
        <f aca="false">IF($F6&gt;NS,"",IF(AB6=360,235,IF(AB6=430,275,355)))</f>
        <v/>
      </c>
      <c r="AE6" s="242" t="str">
        <f aca="false">IF(F6&gt;NS,"",ABS('RIEP SOLL'!$M33)+1.1*DATI!$G$16*$P$26*'RIEP SOLL'!$AF33)</f>
        <v/>
      </c>
      <c r="AF6" s="242" t="str">
        <f aca="false">IF(F6&gt;NS,"",MAX('RIEP SOLL'!AH33,'RIEP SOLL'!AI33))</f>
        <v/>
      </c>
      <c r="AG6" s="243" t="str">
        <f aca="false">IF(F6&gt;NS,"",NbRd(AA6,AC6,AL33,2,DATI!$K$31))</f>
        <v/>
      </c>
      <c r="AH6" s="243" t="str">
        <f aca="false">IF($F6&gt;NS,"",VerBuck(AA6,AC6,AH33,AE6,AF6,AF33,AG33,1,DATI!$K$31))</f>
        <v/>
      </c>
      <c r="AI6" s="243" t="str">
        <f aca="false">IF($F6&gt;NS,"",VerRes(AA6,AC6,AH33,AE6,AF6,2,DATI!$K$30))</f>
        <v/>
      </c>
      <c r="AJ6" s="243" t="str">
        <f aca="false">IF($F6&gt;NS,"",VerRes(AA6,AC6,AH33,AE6,AF6,1,DATI!$K$30))</f>
        <v/>
      </c>
      <c r="AL6" s="244" t="str">
        <f aca="false">IF(F6&gt;NS,"",IF($AI6&gt;$AF6,"OK","NO"))</f>
        <v/>
      </c>
      <c r="AM6" s="245" t="str">
        <f aca="false">IF(F6&gt;NS,"",MAX($AF6/$AI6,$AE6/$AJ6))</f>
        <v/>
      </c>
      <c r="AN6" s="244" t="str">
        <f aca="false">IF(F6&gt;NS,"",IF(MIN($AH6,$AG6)&gt;$AE6,"OK","NO"))</f>
        <v/>
      </c>
      <c r="AO6" s="239" t="str">
        <f aca="false">IF(F6&gt;NS,"",$AE6/MIN($AH6,AG6))</f>
        <v/>
      </c>
      <c r="AP6" s="246" t="str">
        <f aca="false">IF(F6&gt;NS,"",IF(DATI!$K$25="C1","-",(VLOOKUP(AA6,'PROF HE'!$B$12:$P$86,3,FALSE())/(IF(LEFT(AY6)="M",VLOOKUP(AY6,'PROF COMP'!$B$12:$P$41,3,FALSE()),VLOOKUP(AY6,'PROF HE'!$B$12:$P$86,3,FALSE()))))))</f>
        <v/>
      </c>
      <c r="AQ6" s="246" t="str">
        <f aca="false">IF(F6&gt;NS,"",(VLOOKUP(AA6,'PROF HE'!$B$12:$P$86,3,FALSE())/IF(DATI!$J$15=1,VLOOKUP(B6,'PROF HE'!$B$12:$P$86,3,FALSE()),VLOOKUP(B6,'PROF IPE'!$B$12:$Q$29,3,FALSE()))))</f>
        <v/>
      </c>
      <c r="AR6" s="246" t="str">
        <f aca="false">IF(F6&gt;NS,"",IF(VLOOKUP($AA6,'PROF HE'!$B$12:$W$86,2,FALSE())&lt;=IF(DATI!$J$15=1,VLOOKUP($B6,'PROF HE'!$B$12:$W$86,2,FALSE()),VLOOKUP($B6,'PROF IPE'!$B$12:$Q$29,2,FALSE()))*COS(DATI!$B$17),"OK","NO"))</f>
        <v/>
      </c>
      <c r="AS6" s="246" t="str">
        <f aca="false">IF(F6&gt;NS,"",VLOOKUP($AA6,'PROF HE'!$B$12:$W$86,2,FALSE())/(IF(DATI!$J$15=1,VLOOKUP($B6,'PROF HE'!$B$12:$W$86,2,FALSE()),VLOOKUP($B6,'PROF IPE'!$B$12:$Q$29,2,FALSE()))*COS(DATI!$B$17)))</f>
        <v/>
      </c>
      <c r="AT6" s="247" t="str">
        <f aca="false">IF($F6&gt;NS,"",InstLocale($AA6,$AC6,AT$5,DATI!$F$8))</f>
        <v/>
      </c>
      <c r="AU6" s="247" t="str">
        <f aca="false">IF($F6&gt;NS,"",InstLocale($AA6,$AC6,AU$5,DATI!$F$8))</f>
        <v/>
      </c>
      <c r="AV6" s="135"/>
      <c r="AW6" s="191"/>
      <c r="AY6" s="240" t="str">
        <f aca="false">IF($F6&gt;NS,"",AY7)</f>
        <v/>
      </c>
      <c r="AZ6" s="240" t="str">
        <f aca="false">IF($F6&gt;NS,"",AZ7)</f>
        <v/>
      </c>
      <c r="BA6" s="241" t="str">
        <f aca="false">IF($F6&gt;NS,"",IF(AZ6=360,235,IF(AZ6=430,275,355)))</f>
        <v/>
      </c>
      <c r="BC6" s="232" t="str">
        <f aca="false">IF(F6&gt;NS,"",ABS('RIEP SOLL'!$M60)+1.1*DATI!$G$16*$P$26*'RIEP SOLL'!$AF60)</f>
        <v/>
      </c>
      <c r="BD6" s="248" t="str">
        <f aca="false">IF(F6&gt;NS,"",MAX('RIEP SOLL'!$AH60,'RIEP SOLL'!$AI60))</f>
        <v/>
      </c>
      <c r="BE6" s="249" t="str">
        <f aca="false">IF(F6&gt;NS,"",nplrd(AY6,BA6,DATI!$K$30))</f>
        <v/>
      </c>
      <c r="BF6" s="249" t="str">
        <f aca="false">IF(F6&gt;NS,"",MplRd(AY6,BA6,1,DATI!$K$30))</f>
        <v/>
      </c>
      <c r="BG6" s="243" t="str">
        <f aca="false">IF($F6&gt;NS,"",NbRd(AY6,BA6,BC33,2,DATI!$K$31))</f>
        <v/>
      </c>
      <c r="BH6" s="217" t="str">
        <f aca="false">IF($F6&gt;NS,"",VerBuck(AY6,BA6,BE33,BC6,BD6,BC33,BD33,1,DATI!$K$31))</f>
        <v/>
      </c>
      <c r="BI6" s="250" t="str">
        <f aca="false">IF($F6&gt;NS,"",VerRes(AY6,BA6,BE33,BC6,BD6,2,DATI!$K$30))</f>
        <v/>
      </c>
      <c r="BJ6" s="217" t="str">
        <f aca="false">IF($F6&gt;NS,"",VerRes(AY6,BA6,BE33,BC6,BD6,1,DATI!$K$30))</f>
        <v/>
      </c>
      <c r="BL6" s="251" t="str">
        <f aca="false">IF($F6&gt;NS,"",IF($BC6&lt;=$BE6,"OK","NO"))</f>
        <v/>
      </c>
      <c r="BM6" s="252" t="str">
        <f aca="false">IF($F6&gt;NS,"",MAX($BC6/$BE6,$BC6/$BJ6,$BD6/$BI6))</f>
        <v/>
      </c>
      <c r="BN6" s="251" t="str">
        <f aca="false">IF($F6&gt;NS,"",IF($BC6&lt;=MIN($BH6,$BG6),"OK","NO"))</f>
        <v/>
      </c>
      <c r="BO6" s="252" t="str">
        <f aca="false">IF($F6&gt;NS,"",$BC6/MIN($BH6,$BG6))</f>
        <v/>
      </c>
      <c r="BP6" s="251" t="str">
        <f aca="false">IF($F6&gt;NS,"",'PROG COL'!AP6)</f>
        <v/>
      </c>
      <c r="BQ6" s="252" t="str">
        <f aca="false">IF($F6&gt;NS,"",'PROG COL'!AQ6)</f>
        <v/>
      </c>
      <c r="BR6" s="31"/>
      <c r="BS6" s="191"/>
      <c r="BT6" s="77"/>
      <c r="BU6" s="253" t="str">
        <f aca="false">IF($F6&gt;NS,"",B6)</f>
        <v/>
      </c>
      <c r="BV6" s="254" t="str">
        <f aca="false">IF($F6&gt;NS,"",C6)</f>
        <v/>
      </c>
      <c r="BW6" s="255" t="str">
        <f aca="false">IF($F6&gt;NS,"",D6)</f>
        <v/>
      </c>
      <c r="BX6" s="77"/>
      <c r="BY6" s="256" t="str">
        <f aca="false">IF($F6&gt;NS,"",$BZ6/(DATI!$G$17*'PROG EBF'!J6)*100)</f>
        <v/>
      </c>
      <c r="BZ6" s="257" t="str">
        <f aca="false">IF($F6&gt;NS,"",DeltaMlink(AA6,BU6,DATI!$B$17,'RIEP SOLL'!$AK33))</f>
        <v/>
      </c>
      <c r="CA6" s="232" t="str">
        <f aca="false">IF($F6&gt;NS,"",ABS('RIEP SOLL'!$M87)+1.1*DATI!$G$16*$P$26*'RIEP SOLL'!$AF87)</f>
        <v/>
      </c>
      <c r="CB6" s="232" t="str">
        <f aca="false">IF($F6&gt;NS,"",'RIEP SOLL'!AJ87)</f>
        <v/>
      </c>
      <c r="CC6" s="232" t="str">
        <f aca="false">IF($F6&gt;NS,"",'RIEP SOLL'!$AH87)</f>
        <v/>
      </c>
      <c r="CD6" s="258" t="str">
        <f aca="false">IF($F6&gt;NS,"",IF($CI6&gt;0.5,(2*$CI6-1)^2,0))</f>
        <v/>
      </c>
      <c r="CE6" s="259" t="str">
        <f aca="false">IF($F6&gt;NS,"",nplrd($BU6,$BW6,DATI!$K$30))</f>
        <v/>
      </c>
      <c r="CF6" s="260" t="str">
        <f aca="false">IF($F6&gt;NS,"",vplrd($BU6,$BW6,$CD33,DATI!$K$30))</f>
        <v/>
      </c>
      <c r="CG6" s="260" t="str">
        <f aca="false">IF($F6&gt;NS,"",MplRd($BU6,$BW6,$CD33,DATI!$K$30))</f>
        <v/>
      </c>
      <c r="CH6" s="83" t="str">
        <f aca="false">IF($F6&gt;NS,"",CA6/CE6)</f>
        <v/>
      </c>
      <c r="CI6" s="83" t="str">
        <f aca="false">IF($F6&gt;NS,"",CB6/CF6)</f>
        <v/>
      </c>
      <c r="CJ6" s="83" t="str">
        <f aca="false">IF($F6&gt;NS,"",CC6/CG6)</f>
        <v/>
      </c>
      <c r="CK6" s="105" t="str">
        <f aca="false">IF($F6&gt;NS,"",NbRd($BU6,$BW6,$CB33,IF(DATI!$J$18=1,2,1),DATI!$K$31))</f>
        <v/>
      </c>
      <c r="CL6" s="105" t="str">
        <f aca="false">IF($F6&gt;NS,"",VerRes($BU6,$BW6,$CD33,$CA6,$CC6,1,DATI!$K$30))</f>
        <v/>
      </c>
      <c r="CM6" s="105" t="str">
        <f aca="false">IF($F6&gt;NS,"",VerBuck(BU6,BW6,CD33,CA6,CC6,CB33,CC33,1,DATI!$K$31))</f>
        <v/>
      </c>
      <c r="CN6" s="105" t="str">
        <f aca="false">IF($F6&gt;NS,"",VerRes($BU6,$BW6,$CD33,$CA6,$CC6,2,DATI!$K$30))</f>
        <v/>
      </c>
      <c r="CP6" s="251" t="str">
        <f aca="false">IF($F6&gt;NS,"",IF(AND($CN6&gt;=$CC6,$CL6&gt;=$CA6),"OK","NO"))</f>
        <v/>
      </c>
      <c r="CQ6" s="251" t="str">
        <f aca="false">IF($F6&gt;NS,"",MAX($CC6/$CN6,$CA6/$CL6))</f>
        <v/>
      </c>
      <c r="CR6" s="251" t="str">
        <f aca="false">IF($F6&gt;NS,"",IF($CA6&lt;=MIN($CM6,$CK6),"OK","NO"))</f>
        <v/>
      </c>
      <c r="CS6" s="251" t="str">
        <f aca="false">IF($F6&gt;NS,"",$CA6/MIN($CM6,$CK6))</f>
        <v/>
      </c>
      <c r="CT6" s="87"/>
      <c r="CV6" s="185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</row>
    <row r="7" customFormat="false" ht="21.2" hidden="false" customHeight="true" outlineLevel="0" collapsed="false">
      <c r="B7" s="261"/>
      <c r="C7" s="262"/>
      <c r="D7" s="263" t="str">
        <f aca="false">IF(F7&gt;NS,"",IF($C7=360,235,IF($C7=430,275,355)))</f>
        <v/>
      </c>
      <c r="F7" s="231" t="n">
        <v>19</v>
      </c>
      <c r="G7" s="340" t="str">
        <f aca="false">IF(F7&gt;NS,"",MAX('RIEP SOLL'!AJ7,'RIEP SOLL'!AK7))</f>
        <v/>
      </c>
      <c r="H7" s="340" t="str">
        <f aca="false">IF($F7&gt;NS,"",MAX('RIEP SOLL'!AH7,'RIEP SOLL'!AI7))</f>
        <v/>
      </c>
      <c r="I7" s="217" t="str">
        <f aca="false">IF(F7&gt;NS,"",VplLink(B7,D7,DATI!$K$30))</f>
        <v/>
      </c>
      <c r="J7" s="217" t="str">
        <f aca="false">IF(F7&gt;NS,"",MplLink(B7,D7,DATI!$K$30))</f>
        <v/>
      </c>
      <c r="K7" s="87"/>
      <c r="L7" s="233" t="str">
        <f aca="false">IF(F7&gt;NS,"",e*I7/J7)</f>
        <v/>
      </c>
      <c r="M7" s="233" t="str">
        <f aca="false">IF(F7&gt;NS,"",IF(e*$I7/$J7&lt;DATI!$F$12,"CORTO",IF(e*$I7/$J7&gt;DATI!$G$12,"LUNGO","INTERMEDIO")))</f>
        <v/>
      </c>
      <c r="N7" s="233" t="str">
        <f aca="false">IF(F7&gt;NS,"",IF(e*$I7/$J7&lt;DATI!$F$12,DATI!$F$13,IF(e*$I7/$J7&gt;DATI!$G$12,DATI!$G$13,DATI!$G$13+(DATI!$F$13-DATI!$G$13)*(DATI!$G$12-e*$I7/$J7)/(DATI!$G$12-DATI!$F$12))))</f>
        <v/>
      </c>
      <c r="O7" s="87"/>
      <c r="P7" s="264" t="str">
        <f aca="false">IF(F7&gt;NS,"",IF(M7="CORTO",$I7*DATI!$G$17/$G7,DATI!$G$17*$J7/$H7))</f>
        <v/>
      </c>
      <c r="Q7" s="341"/>
      <c r="R7" s="265" t="str">
        <f aca="false">IF(F7&gt;NS,"",IF(S7&lt;=1,"OK","NO"))</f>
        <v/>
      </c>
      <c r="S7" s="267" t="str">
        <f aca="false">IF(F7&gt;NS,"",MAX($G7/$I7,$H7/$J7))</f>
        <v/>
      </c>
      <c r="T7" s="266" t="str">
        <f aca="false">IF($F7&gt;NS,"",InstLocale(B7,D7,T$5,DATI!$F$8))</f>
        <v/>
      </c>
      <c r="U7" s="247" t="str">
        <f aca="false">IF(F7&gt;NS,"",InstLocale(B7,D7,U$5,DATI!$F$8))</f>
        <v/>
      </c>
      <c r="V7" s="267" t="str">
        <f aca="false">IF(F7&gt;NS,"",1/$S7)</f>
        <v/>
      </c>
      <c r="W7" s="268" t="str">
        <f aca="false">IF(F7&gt;NS,"",$V7/MIN($V$6:$V$25))</f>
        <v/>
      </c>
      <c r="Y7" s="185"/>
      <c r="AA7" s="269"/>
      <c r="AB7" s="269"/>
      <c r="AC7" s="241" t="str">
        <f aca="false">IF($F7&gt;NS,"",IF(AB7=360,235,IF(AB7=430,275,355)))</f>
        <v/>
      </c>
      <c r="AE7" s="242" t="str">
        <f aca="false">IF(F7&gt;NS,"",ABS('RIEP SOLL'!$M34)+1.1*DATI!$G$16*$P$26*'RIEP SOLL'!$AF34)</f>
        <v/>
      </c>
      <c r="AF7" s="242" t="str">
        <f aca="false">IF(F7&gt;NS,"",MAX('RIEP SOLL'!AH34,'RIEP SOLL'!AI34))</f>
        <v/>
      </c>
      <c r="AG7" s="243" t="str">
        <f aca="false">IF(F7&gt;NS,"",NbRd(AA7,AC7,AL34,2,DATI!$K$31))</f>
        <v/>
      </c>
      <c r="AH7" s="243" t="str">
        <f aca="false">IF($F7&gt;NS,"",VerBuck(AA7,AC7,AH34,AE7,AF7,AF34,AG34,1,DATI!$K$31))</f>
        <v/>
      </c>
      <c r="AI7" s="243" t="str">
        <f aca="false">IF($F7&gt;NS,"",VerRes(AA7,AC7,AH34,AE7,AF7,2,DATI!$K$30))</f>
        <v/>
      </c>
      <c r="AJ7" s="243" t="str">
        <f aca="false">IF($F7&gt;NS,"",VerRes(AA7,AC7,AH34,AE7,AF7,1,DATI!$K$30))</f>
        <v/>
      </c>
      <c r="AL7" s="244" t="str">
        <f aca="false">IF(F7&gt;NS,"",IF($AI7&gt;$AF7,"OK","NO"))</f>
        <v/>
      </c>
      <c r="AM7" s="245" t="str">
        <f aca="false">IF(F7&gt;NS,"",MAX($AF7/$AI7,$AE7/$AJ7))</f>
        <v/>
      </c>
      <c r="AN7" s="244" t="str">
        <f aca="false">IF(F7&gt;NS,"",IF(MIN($AH7,$AG7)&gt;$AE7,"OK","NO"))</f>
        <v/>
      </c>
      <c r="AO7" s="268" t="str">
        <f aca="false">IF(F7&gt;NS,"",$AE7/MIN($AH7,AG7))</f>
        <v/>
      </c>
      <c r="AP7" s="246" t="str">
        <f aca="false">IF(F7&gt;NS,"",IF(DATI!$K$25="C1","-",(VLOOKUP(AA7,'PROF HE'!$B$12:$P$86,3,FALSE())/(IF(LEFT(AY7)="M",VLOOKUP(AY7,'PROF COMP'!$B$12:$P$41,3,FALSE()),VLOOKUP(AY7,'PROF HE'!$B$12:$P$86,3,FALSE()))))))</f>
        <v/>
      </c>
      <c r="AQ7" s="246" t="str">
        <f aca="false">IF(F7&gt;NS,"",(VLOOKUP(AA7,'PROF HE'!$B$12:$P$86,3,FALSE())/IF(DATI!$J$15=1,VLOOKUP(B7,'PROF HE'!$B$12:$P$86,3,FALSE()),VLOOKUP(B7,'PROF IPE'!$B$12:$Q$29,3,FALSE()))))</f>
        <v/>
      </c>
      <c r="AR7" s="246" t="str">
        <f aca="false">IF(F7&gt;NS,"",IF(VLOOKUP($AA7,'PROF HE'!$B$12:$W$86,2,FALSE())&lt;=IF(DATI!$J$15=1,VLOOKUP($B7,'PROF HE'!$B$12:$W$86,2,FALSE()),VLOOKUP($B7,'PROF IPE'!$B$12:$Q$29,2,FALSE()))*COS(DATI!$B$17),"OK","NO"))</f>
        <v/>
      </c>
      <c r="AS7" s="246" t="str">
        <f aca="false">IF(F7&gt;NS,"",VLOOKUP($AA7,'PROF HE'!$B$12:$W$86,2,FALSE())/(IF(DATI!$J$15=1,VLOOKUP($B7,'PROF HE'!$B$12:$W$86,2,FALSE()),VLOOKUP($B7,'PROF IPE'!$B$12:$Q$29,2,FALSE()))*COS(DATI!$B$17)))</f>
        <v/>
      </c>
      <c r="AT7" s="247" t="str">
        <f aca="false">IF($F7&gt;NS,"",InstLocale($AA7,$AC7,AT$5,DATI!$F$8))</f>
        <v/>
      </c>
      <c r="AU7" s="247" t="str">
        <f aca="false">IF($F7&gt;NS,"",InstLocale($AA7,$AC7,AU$5,DATI!$F$8))</f>
        <v/>
      </c>
      <c r="AV7" s="135"/>
      <c r="AW7" s="191"/>
      <c r="AY7" s="269"/>
      <c r="AZ7" s="269"/>
      <c r="BA7" s="241" t="str">
        <f aca="false">IF($F7&gt;NS,"",IF(AZ7=360,235,IF(AZ7=430,275,355)))</f>
        <v/>
      </c>
      <c r="BC7" s="232" t="str">
        <f aca="false">IF(F7&gt;NS,"",ABS('RIEP SOLL'!$M61)+1.1*DATI!$G$16*$P$26*'RIEP SOLL'!$AF61)</f>
        <v/>
      </c>
      <c r="BD7" s="248" t="str">
        <f aca="false">IF(F7&gt;NS,"",MAX('RIEP SOLL'!$AH61,'RIEP SOLL'!$AI61))</f>
        <v/>
      </c>
      <c r="BE7" s="249" t="str">
        <f aca="false">IF(F7&gt;NS,"",nplrd(AY7,BA7,DATI!$K$30))</f>
        <v/>
      </c>
      <c r="BF7" s="249" t="str">
        <f aca="false">IF(F7&gt;NS,"",MplRd(AY7,BA7,1,DATI!$K$30))</f>
        <v/>
      </c>
      <c r="BG7" s="243" t="str">
        <f aca="false">IF($F7&gt;NS,"",NbRd(AY7,BA7,BC34,2,DATI!$K$31))</f>
        <v/>
      </c>
      <c r="BH7" s="217" t="str">
        <f aca="false">IF($F7&gt;NS,"",VerBuck(AY7,BA7,BE34,BC7,BD7,BC34,BD34,1,DATI!$K$31))</f>
        <v/>
      </c>
      <c r="BI7" s="250" t="str">
        <f aca="false">IF($F7&gt;NS,"",VerRes(AY7,BA7,BE34,BC7,BD7,2,DATI!$K$30))</f>
        <v/>
      </c>
      <c r="BJ7" s="217" t="str">
        <f aca="false">IF($F7&gt;NS,"",VerRes(AY7,BA7,BE34,BC7,BD7,1,DATI!$K$30))</f>
        <v/>
      </c>
      <c r="BL7" s="251" t="str">
        <f aca="false">IF($F7&gt;NS,"",IF($BC7&lt;=$BE7,"OK","NO"))</f>
        <v/>
      </c>
      <c r="BM7" s="252" t="str">
        <f aca="false">IF($F7&gt;NS,"",MAX($BC7/$BE7,$BC7/$BJ7,$BD7/$BI7))</f>
        <v/>
      </c>
      <c r="BN7" s="251" t="str">
        <f aca="false">IF($F7&gt;NS,"",IF($BC7&lt;=MIN($BH7,$BG7),"OK","NO"))</f>
        <v/>
      </c>
      <c r="BO7" s="252" t="str">
        <f aca="false">IF($F7&gt;NS,"",$BC7/MIN($BH7,$BG7))</f>
        <v/>
      </c>
      <c r="BP7" s="251" t="str">
        <f aca="false">IF($F7&gt;NS,"",'PROG COL'!AP7)</f>
        <v/>
      </c>
      <c r="BQ7" s="252" t="str">
        <f aca="false">IF($F7&gt;NS,"",'PROG COL'!AQ7)</f>
        <v/>
      </c>
      <c r="BR7" s="31"/>
      <c r="BS7" s="191"/>
      <c r="BT7" s="77"/>
      <c r="BU7" s="270" t="str">
        <f aca="false">IF($F7&gt;NS,"",B7)</f>
        <v/>
      </c>
      <c r="BV7" s="271" t="str">
        <f aca="false">IF($F7&gt;NS,"",C7)</f>
        <v/>
      </c>
      <c r="BW7" s="272" t="str">
        <f aca="false">IF($F7&gt;NS,"",D7)</f>
        <v/>
      </c>
      <c r="BX7" s="77"/>
      <c r="BY7" s="256" t="str">
        <f aca="false">IF($F7&gt;NS,"",$BZ7/(DATI!$G$17*'PROG EBF'!J7)*100)</f>
        <v/>
      </c>
      <c r="BZ7" s="257" t="str">
        <f aca="false">IF($F7&gt;NS,"",DeltaMlink(AA7,BU7,DATI!$B$17,'RIEP SOLL'!$AK34))</f>
        <v/>
      </c>
      <c r="CA7" s="232" t="str">
        <f aca="false">IF($F7&gt;NS,"",ABS('RIEP SOLL'!$M88)+1.1*DATI!$G$16*$P$26*'RIEP SOLL'!$AF88)</f>
        <v/>
      </c>
      <c r="CB7" s="232" t="str">
        <f aca="false">IF($F7&gt;NS,"",'RIEP SOLL'!AJ88)</f>
        <v/>
      </c>
      <c r="CC7" s="232" t="str">
        <f aca="false">IF($F7&gt;NS,"",'RIEP SOLL'!$AH88)</f>
        <v/>
      </c>
      <c r="CD7" s="258" t="str">
        <f aca="false">IF($F7&gt;NS,"",IF($CI7&gt;0.5,(2*$CI7-1)^2,0))</f>
        <v/>
      </c>
      <c r="CE7" s="259" t="str">
        <f aca="false">IF($F7&gt;NS,"",nplrd($BU7,$BW7,DATI!$K$30))</f>
        <v/>
      </c>
      <c r="CF7" s="260" t="str">
        <f aca="false">IF($F7&gt;NS,"",vplrd($BU7,$BW7,$CD34,DATI!$K$30))</f>
        <v/>
      </c>
      <c r="CG7" s="260" t="str">
        <f aca="false">IF($F7&gt;NS,"",MplRd($BU7,$BW7,$CD34,DATI!$K$30))</f>
        <v/>
      </c>
      <c r="CH7" s="83" t="str">
        <f aca="false">IF($F7&gt;NS,"",CA7/CE7)</f>
        <v/>
      </c>
      <c r="CI7" s="83" t="str">
        <f aca="false">IF($F7&gt;NS,"",CB7/CF7)</f>
        <v/>
      </c>
      <c r="CJ7" s="83" t="str">
        <f aca="false">IF($F7&gt;NS,"",CC7/CG7)</f>
        <v/>
      </c>
      <c r="CK7" s="105" t="str">
        <f aca="false">IF($F7&gt;NS,"",NbRd($BU7,$BW7,$CB34,IF(DATI!$J$18=1,2,1),DATI!$K$31))</f>
        <v/>
      </c>
      <c r="CL7" s="105" t="str">
        <f aca="false">IF($F7&gt;NS,"",VerRes($BU7,$BW7,$CD34,$CA7,$CC7,1,DATI!$K$30))</f>
        <v/>
      </c>
      <c r="CM7" s="105" t="str">
        <f aca="false">IF($F7&gt;NS,"",VerBuck(BU7,BW7,CD34,CA7,CC7,CB34,CC34,1,DATI!$K$31))</f>
        <v/>
      </c>
      <c r="CN7" s="105" t="str">
        <f aca="false">IF($F7&gt;NS,"",VerRes($BU7,$BW7,$CD34,$CA7,$CC7,2,DATI!$K$30))</f>
        <v/>
      </c>
      <c r="CP7" s="251" t="str">
        <f aca="false">IF($F7&gt;NS,"",IF(AND($CN7&gt;=$CC7,$CL7&gt;=$CA7),"OK","NO"))</f>
        <v/>
      </c>
      <c r="CQ7" s="251" t="str">
        <f aca="false">IF($F7&gt;NS,"",MAX($CC7/$CN7,$CA7/$CL7))</f>
        <v/>
      </c>
      <c r="CR7" s="251" t="str">
        <f aca="false">IF($F7&gt;NS,"",IF($CA7&lt;=MIN($CM7,$CK7),"OK","NO"))</f>
        <v/>
      </c>
      <c r="CS7" s="251" t="str">
        <f aca="false">IF($F7&gt;NS,"",$CA7/MIN($CM7,$CK7))</f>
        <v/>
      </c>
      <c r="CT7" s="87"/>
      <c r="CV7" s="185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</row>
    <row r="8" customFormat="false" ht="21.2" hidden="false" customHeight="true" outlineLevel="0" collapsed="false">
      <c r="B8" s="261"/>
      <c r="C8" s="262"/>
      <c r="D8" s="263" t="str">
        <f aca="false">IF(F8&gt;NS,"",IF($C8=360,235,IF($C8=430,275,355)))</f>
        <v/>
      </c>
      <c r="F8" s="231" t="n">
        <v>18</v>
      </c>
      <c r="G8" s="340" t="str">
        <f aca="false">IF(F8&gt;NS,"",MAX('RIEP SOLL'!AJ8,'RIEP SOLL'!AK8))</f>
        <v/>
      </c>
      <c r="H8" s="340" t="str">
        <f aca="false">IF($F8&gt;NS,"",MAX('RIEP SOLL'!AH8,'RIEP SOLL'!AI8))</f>
        <v/>
      </c>
      <c r="I8" s="217" t="str">
        <f aca="false">IF(F8&gt;NS,"",VplLink(B8,D8,DATI!$K$30))</f>
        <v/>
      </c>
      <c r="J8" s="217" t="str">
        <f aca="false">IF(F8&gt;NS,"",MplLink(B8,D8,DATI!$K$30))</f>
        <v/>
      </c>
      <c r="K8" s="87"/>
      <c r="L8" s="233" t="str">
        <f aca="false">IF(F8&gt;NS,"",e*I8/J8)</f>
        <v/>
      </c>
      <c r="M8" s="233" t="str">
        <f aca="false">IF(F8&gt;NS,"",IF(e*$I8/$J8&lt;DATI!$F$12,"CORTO",IF(e*$I8/$J8&gt;DATI!$G$12,"LUNGO","INTERMEDIO")))</f>
        <v/>
      </c>
      <c r="N8" s="233" t="str">
        <f aca="false">IF(F8&gt;NS,"",IF(e*$I8/$J8&lt;DATI!$F$12,DATI!$F$13,IF(e*$I8/$J8&gt;DATI!$G$12,DATI!$G$13,DATI!$G$13+(DATI!$F$13-DATI!$G$13)*(DATI!$G$12-e*$I8/$J8)/(DATI!$G$12-DATI!$F$12))))</f>
        <v/>
      </c>
      <c r="O8" s="87"/>
      <c r="P8" s="264" t="str">
        <f aca="false">IF(F8&gt;NS,"",IF(M8="CORTO",$I8*DATI!$G$17/$G8,DATI!$G$17*$J8/$H8))</f>
        <v/>
      </c>
      <c r="Q8" s="341"/>
      <c r="R8" s="265" t="str">
        <f aca="false">IF(F8&gt;NS,"",IF(S8&lt;=1,"OK","NO"))</f>
        <v/>
      </c>
      <c r="S8" s="267" t="str">
        <f aca="false">IF(F8&gt;NS,"",MAX($G8/$I8,$H8/$J8))</f>
        <v/>
      </c>
      <c r="T8" s="266" t="str">
        <f aca="false">IF($F8&gt;NS,"",InstLocale(B8,D8,T$5,DATI!$F$8))</f>
        <v/>
      </c>
      <c r="U8" s="247" t="str">
        <f aca="false">IF(F8&gt;NS,"",InstLocale(B8,D8,U$5,DATI!$F$8))</f>
        <v/>
      </c>
      <c r="V8" s="267" t="str">
        <f aca="false">IF(F8&gt;NS,"",1/$S8)</f>
        <v/>
      </c>
      <c r="W8" s="268" t="str">
        <f aca="false">IF(F8&gt;NS,"",$V8/MIN($V$6:$V$25))</f>
        <v/>
      </c>
      <c r="Y8" s="185"/>
      <c r="AA8" s="240" t="str">
        <f aca="false">IF($F8&gt;NS,"",AA9)</f>
        <v/>
      </c>
      <c r="AB8" s="240" t="str">
        <f aca="false">IF($F8&gt;NS,"",AB9)</f>
        <v/>
      </c>
      <c r="AC8" s="241" t="str">
        <f aca="false">IF($F8&gt;NS,"",IF(AB8=360,235,IF(AB8=430,275,355)))</f>
        <v/>
      </c>
      <c r="AE8" s="242" t="str">
        <f aca="false">IF(F8&gt;NS,"",ABS('RIEP SOLL'!$M35)+1.1*DATI!$G$16*$P$26*'RIEP SOLL'!$AF35)</f>
        <v/>
      </c>
      <c r="AF8" s="242" t="str">
        <f aca="false">IF(F8&gt;NS,"",MAX('RIEP SOLL'!AH35,'RIEP SOLL'!AI35))</f>
        <v/>
      </c>
      <c r="AG8" s="243" t="str">
        <f aca="false">IF(F8&gt;NS,"",NbRd(AA8,AC8,AL35,2,DATI!$K$31))</f>
        <v/>
      </c>
      <c r="AH8" s="243" t="str">
        <f aca="false">IF($F8&gt;NS,"",VerBuck(AA8,AC8,AH35,AE8,AF8,AF35,AG35,1,DATI!$K$31))</f>
        <v/>
      </c>
      <c r="AI8" s="243" t="str">
        <f aca="false">IF($F8&gt;NS,"",VerRes(AA8,AC8,AH35,AE8,AF8,2,DATI!$K$30))</f>
        <v/>
      </c>
      <c r="AJ8" s="243" t="str">
        <f aca="false">IF($F8&gt;NS,"",VerRes(AA8,AC8,AH35,AE8,AF8,1,DATI!$K$30))</f>
        <v/>
      </c>
      <c r="AL8" s="244" t="str">
        <f aca="false">IF(F8&gt;NS,"",IF($AI8&gt;$AF8,"OK","NO"))</f>
        <v/>
      </c>
      <c r="AM8" s="245" t="str">
        <f aca="false">IF(F8&gt;NS,"",MAX($AF8/$AI8,$AE8/$AJ8))</f>
        <v/>
      </c>
      <c r="AN8" s="244" t="str">
        <f aca="false">IF(F8&gt;NS,"",IF(MIN($AH8,$AG8)&gt;$AE8,"OK","NO"))</f>
        <v/>
      </c>
      <c r="AO8" s="268" t="str">
        <f aca="false">IF(F8&gt;NS,"",$AE8/MIN($AH8,AG8))</f>
        <v/>
      </c>
      <c r="AP8" s="246" t="str">
        <f aca="false">IF(F8&gt;NS,"",IF(DATI!$K$25="C1","-",(VLOOKUP(AA8,'PROF HE'!$B$12:$P$86,3,FALSE())/(IF(LEFT(AY8)="M",VLOOKUP(AY8,'PROF COMP'!$B$12:$P$41,3,FALSE()),VLOOKUP(AY8,'PROF HE'!$B$12:$P$86,3,FALSE()))))))</f>
        <v/>
      </c>
      <c r="AQ8" s="246" t="str">
        <f aca="false">IF(F8&gt;NS,"",(VLOOKUP(AA8,'PROF HE'!$B$12:$P$86,3,FALSE())/IF(DATI!$J$15=1,VLOOKUP(B8,'PROF HE'!$B$12:$P$86,3,FALSE()),VLOOKUP(B8,'PROF IPE'!$B$12:$Q$29,3,FALSE()))))</f>
        <v/>
      </c>
      <c r="AR8" s="246" t="str">
        <f aca="false">IF(F8&gt;NS,"",IF(VLOOKUP($AA8,'PROF HE'!$B$12:$W$86,2,FALSE())&lt;=IF(DATI!$J$15=1,VLOOKUP($B8,'PROF HE'!$B$12:$W$86,2,FALSE()),VLOOKUP($B8,'PROF IPE'!$B$12:$Q$29,2,FALSE()))*COS(DATI!$B$17),"OK","NO"))</f>
        <v/>
      </c>
      <c r="AS8" s="246" t="str">
        <f aca="false">IF(F8&gt;NS,"",VLOOKUP($AA8,'PROF HE'!$B$12:$W$86,2,FALSE())/(IF(DATI!$J$15=1,VLOOKUP($B8,'PROF HE'!$B$12:$W$86,2,FALSE()),VLOOKUP($B8,'PROF IPE'!$B$12:$Q$29,2,FALSE()))*COS(DATI!$B$17)))</f>
        <v/>
      </c>
      <c r="AT8" s="247" t="str">
        <f aca="false">IF($F8&gt;NS,"",InstLocale($AA8,$AC8,AT$5,DATI!$F$8))</f>
        <v/>
      </c>
      <c r="AU8" s="247" t="str">
        <f aca="false">IF($F8&gt;NS,"",InstLocale($AA8,$AC8,AU$5,DATI!$F$8))</f>
        <v/>
      </c>
      <c r="AV8" s="135"/>
      <c r="AW8" s="191"/>
      <c r="AY8" s="240" t="str">
        <f aca="false">IF($F8&gt;NS,"",AY9)</f>
        <v/>
      </c>
      <c r="AZ8" s="240" t="str">
        <f aca="false">IF($F8&gt;NS,"",AZ9)</f>
        <v/>
      </c>
      <c r="BA8" s="241" t="str">
        <f aca="false">IF($F8&gt;NS,"",IF(AZ8=360,235,IF(AZ8=430,275,355)))</f>
        <v/>
      </c>
      <c r="BC8" s="232" t="str">
        <f aca="false">IF(F8&gt;NS,"",ABS('RIEP SOLL'!$M62)+1.1*DATI!$G$16*$P$26*'RIEP SOLL'!$AF62)</f>
        <v/>
      </c>
      <c r="BD8" s="248" t="str">
        <f aca="false">IF(F8&gt;NS,"",MAX('RIEP SOLL'!$AH62,'RIEP SOLL'!$AI62))</f>
        <v/>
      </c>
      <c r="BE8" s="249" t="str">
        <f aca="false">IF(F8&gt;NS,"",nplrd(AY8,BA8,DATI!$K$30))</f>
        <v/>
      </c>
      <c r="BF8" s="249" t="str">
        <f aca="false">IF(F8&gt;NS,"",MplRd(AY8,BA8,1,DATI!$K$30))</f>
        <v/>
      </c>
      <c r="BG8" s="243" t="str">
        <f aca="false">IF($F8&gt;NS,"",NbRd(AY8,BA8,BC35,2,DATI!$K$31))</f>
        <v/>
      </c>
      <c r="BH8" s="217" t="str">
        <f aca="false">IF($F8&gt;NS,"",VerBuck(AY8,BA8,BE35,BC8,BD8,BC35,BD35,1,DATI!$K$31))</f>
        <v/>
      </c>
      <c r="BI8" s="250" t="str">
        <f aca="false">IF($F8&gt;NS,"",VerRes(AY8,BA8,BE35,BC8,BD8,2,DATI!$K$30))</f>
        <v/>
      </c>
      <c r="BJ8" s="217" t="str">
        <f aca="false">IF($F8&gt;NS,"",VerRes(AY8,BA8,BE35,BC8,BD8,1,DATI!$K$30))</f>
        <v/>
      </c>
      <c r="BL8" s="251" t="str">
        <f aca="false">IF($F8&gt;NS,"",IF($BC8&lt;=$BE8,"OK","NO"))</f>
        <v/>
      </c>
      <c r="BM8" s="252" t="str">
        <f aca="false">IF($F8&gt;NS,"",MAX($BC8/$BE8,$BC8/$BJ8,$BD8/$BI8))</f>
        <v/>
      </c>
      <c r="BN8" s="251" t="str">
        <f aca="false">IF($F8&gt;NS,"",IF($BC8&lt;=MIN($BH8,$BG8),"OK","NO"))</f>
        <v/>
      </c>
      <c r="BO8" s="252" t="str">
        <f aca="false">IF($F8&gt;NS,"",$BC8/MIN($BH8,$BG8))</f>
        <v/>
      </c>
      <c r="BP8" s="251" t="str">
        <f aca="false">IF($F8&gt;NS,"",'PROG COL'!AP8)</f>
        <v/>
      </c>
      <c r="BQ8" s="252" t="str">
        <f aca="false">IF($F8&gt;NS,"",'PROG COL'!AQ8)</f>
        <v/>
      </c>
      <c r="BR8" s="31"/>
      <c r="BS8" s="191"/>
      <c r="BT8" s="77"/>
      <c r="BU8" s="270" t="str">
        <f aca="false">IF($F8&gt;NS,"",B8)</f>
        <v/>
      </c>
      <c r="BV8" s="271" t="str">
        <f aca="false">IF($F8&gt;NS,"",C8)</f>
        <v/>
      </c>
      <c r="BW8" s="272" t="str">
        <f aca="false">IF($F8&gt;NS,"",D8)</f>
        <v/>
      </c>
      <c r="BX8" s="77"/>
      <c r="BY8" s="256" t="str">
        <f aca="false">IF($F8&gt;NS,"",$BZ8/(DATI!$G$17*'PROG EBF'!J8)*100)</f>
        <v/>
      </c>
      <c r="BZ8" s="257" t="str">
        <f aca="false">IF($F8&gt;NS,"",DeltaMlink(AA8,BU8,DATI!$B$17,'RIEP SOLL'!$AK35))</f>
        <v/>
      </c>
      <c r="CA8" s="232" t="str">
        <f aca="false">IF($F8&gt;NS,"",ABS('RIEP SOLL'!$M89)+1.1*DATI!$G$16*$P$26*'RIEP SOLL'!$AF89)</f>
        <v/>
      </c>
      <c r="CB8" s="232" t="str">
        <f aca="false">IF($F8&gt;NS,"",'RIEP SOLL'!AJ89)</f>
        <v/>
      </c>
      <c r="CC8" s="232" t="str">
        <f aca="false">IF($F8&gt;NS,"",'RIEP SOLL'!$AH89)</f>
        <v/>
      </c>
      <c r="CD8" s="258" t="str">
        <f aca="false">IF($F8&gt;NS,"",IF($CI8&gt;0.5,(2*$CI8-1)^2,0))</f>
        <v/>
      </c>
      <c r="CE8" s="259" t="str">
        <f aca="false">IF($F8&gt;NS,"",nplrd($BU8,$BW8,DATI!$K$30))</f>
        <v/>
      </c>
      <c r="CF8" s="260" t="str">
        <f aca="false">IF($F8&gt;NS,"",vplrd($BU8,$BW8,$CD35,DATI!$K$30))</f>
        <v/>
      </c>
      <c r="CG8" s="260" t="str">
        <f aca="false">IF($F8&gt;NS,"",MplRd($BU8,$BW8,$CD35,DATI!$K$30))</f>
        <v/>
      </c>
      <c r="CH8" s="83" t="str">
        <f aca="false">IF($F8&gt;NS,"",CA8/CE8)</f>
        <v/>
      </c>
      <c r="CI8" s="83" t="str">
        <f aca="false">IF($F8&gt;NS,"",CB8/CF8)</f>
        <v/>
      </c>
      <c r="CJ8" s="83" t="str">
        <f aca="false">IF($F8&gt;NS,"",CC8/CG8)</f>
        <v/>
      </c>
      <c r="CK8" s="105" t="str">
        <f aca="false">IF($F8&gt;NS,"",NbRd($BU8,$BW8,$CB35,IF(DATI!$J$18=1,2,1),DATI!$K$31))</f>
        <v/>
      </c>
      <c r="CL8" s="105" t="str">
        <f aca="false">IF($F8&gt;NS,"",VerRes($BU8,$BW8,$CD35,$CA8,$CC8,1,DATI!$K$30))</f>
        <v/>
      </c>
      <c r="CM8" s="105" t="str">
        <f aca="false">IF($F8&gt;NS,"",VerBuck(BU8,BW8,CD35,CA8,CC8,CB35,CC35,1,DATI!$K$31))</f>
        <v/>
      </c>
      <c r="CN8" s="105" t="str">
        <f aca="false">IF($F8&gt;NS,"",VerRes($BU8,$BW8,$CD35,$CA8,$CC8,2,DATI!$K$30))</f>
        <v/>
      </c>
      <c r="CP8" s="251" t="str">
        <f aca="false">IF($F8&gt;NS,"",IF(AND($CN8&gt;=$CC8,$CL8&gt;=$CA8),"OK","NO"))</f>
        <v/>
      </c>
      <c r="CQ8" s="251" t="str">
        <f aca="false">IF($F8&gt;NS,"",MAX($CC8/$CN8,$CA8/$CL8))</f>
        <v/>
      </c>
      <c r="CR8" s="251" t="str">
        <f aca="false">IF($F8&gt;NS,"",IF($CA8&lt;=MIN($CM8,$CK8),"OK","NO"))</f>
        <v/>
      </c>
      <c r="CS8" s="251" t="str">
        <f aca="false">IF($F8&gt;NS,"",$CA8/MIN($CM8,$CK8))</f>
        <v/>
      </c>
      <c r="CT8" s="87"/>
      <c r="CV8" s="185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</row>
    <row r="9" customFormat="false" ht="21.2" hidden="false" customHeight="true" outlineLevel="0" collapsed="false">
      <c r="B9" s="261"/>
      <c r="C9" s="262"/>
      <c r="D9" s="263" t="str">
        <f aca="false">IF(F9&gt;NS,"",IF($C9=360,235,IF($C9=430,275,355)))</f>
        <v/>
      </c>
      <c r="F9" s="231" t="n">
        <v>17</v>
      </c>
      <c r="G9" s="340" t="str">
        <f aca="false">IF(F9&gt;NS,"",MAX('RIEP SOLL'!AJ9,'RIEP SOLL'!AK9))</f>
        <v/>
      </c>
      <c r="H9" s="340" t="str">
        <f aca="false">IF($F9&gt;NS,"",MAX('RIEP SOLL'!AH9,'RIEP SOLL'!AI9))</f>
        <v/>
      </c>
      <c r="I9" s="217" t="str">
        <f aca="false">IF(F9&gt;NS,"",VplLink(B9,D9,DATI!$K$30))</f>
        <v/>
      </c>
      <c r="J9" s="217" t="str">
        <f aca="false">IF(F9&gt;NS,"",MplLink(B9,D9,DATI!$K$30))</f>
        <v/>
      </c>
      <c r="K9" s="87"/>
      <c r="L9" s="233" t="str">
        <f aca="false">IF(F9&gt;NS,"",e*I9/J9)</f>
        <v/>
      </c>
      <c r="M9" s="233" t="str">
        <f aca="false">IF(F9&gt;NS,"",IF(e*$I9/$J9&lt;DATI!$F$12,"CORTO",IF(e*$I9/$J9&gt;DATI!$G$12,"LUNGO","INTERMEDIO")))</f>
        <v/>
      </c>
      <c r="N9" s="233" t="str">
        <f aca="false">IF(F9&gt;NS,"",IF(e*$I9/$J9&lt;DATI!$F$12,DATI!$F$13,IF(e*$I9/$J9&gt;DATI!$G$12,DATI!$G$13,DATI!$G$13+(DATI!$F$13-DATI!$G$13)*(DATI!$G$12-e*$I9/$J9)/(DATI!$G$12-DATI!$F$12))))</f>
        <v/>
      </c>
      <c r="O9" s="87"/>
      <c r="P9" s="264" t="str">
        <f aca="false">IF(F9&gt;NS,"",IF(M9="CORTO",$I9*DATI!$G$17/$G9,DATI!$G$17*$J9/$H9))</f>
        <v/>
      </c>
      <c r="Q9" s="341"/>
      <c r="R9" s="265" t="str">
        <f aca="false">IF(F9&gt;NS,"",IF(S9&lt;=1,"OK","NO"))</f>
        <v/>
      </c>
      <c r="S9" s="267" t="str">
        <f aca="false">IF(F9&gt;NS,"",MAX($G9/$I9,$H9/$J9))</f>
        <v/>
      </c>
      <c r="T9" s="266" t="str">
        <f aca="false">IF($F9&gt;NS,"",InstLocale(B9,D9,T$5,DATI!$F$8))</f>
        <v/>
      </c>
      <c r="U9" s="247" t="str">
        <f aca="false">IF(F9&gt;NS,"",InstLocale(B9,D9,U$5,DATI!$F$8))</f>
        <v/>
      </c>
      <c r="V9" s="267" t="str">
        <f aca="false">IF(F9&gt;NS,"",1/$S9)</f>
        <v/>
      </c>
      <c r="W9" s="268" t="str">
        <f aca="false">IF(F9&gt;NS,"",$V9/MIN($V$6:$V$25))</f>
        <v/>
      </c>
      <c r="Y9" s="185"/>
      <c r="AA9" s="269"/>
      <c r="AB9" s="269"/>
      <c r="AC9" s="241" t="str">
        <f aca="false">IF($F9&gt;NS,"",IF(AB9=360,235,IF(AB9=430,275,355)))</f>
        <v/>
      </c>
      <c r="AE9" s="242" t="str">
        <f aca="false">IF(F9&gt;NS,"",ABS('RIEP SOLL'!$M36)+1.1*DATI!$G$16*$P$26*'RIEP SOLL'!$AF36)</f>
        <v/>
      </c>
      <c r="AF9" s="242" t="str">
        <f aca="false">IF(F9&gt;NS,"",MAX('RIEP SOLL'!AH36,'RIEP SOLL'!AI36))</f>
        <v/>
      </c>
      <c r="AG9" s="243" t="str">
        <f aca="false">IF(F9&gt;NS,"",NbRd(AA9,AC9,AL36,2,DATI!$K$31))</f>
        <v/>
      </c>
      <c r="AH9" s="243" t="str">
        <f aca="false">IF($F9&gt;NS,"",VerBuck(AA9,AC9,AH36,AE9,AF9,AF36,AG36,1,DATI!$K$31))</f>
        <v/>
      </c>
      <c r="AI9" s="243" t="str">
        <f aca="false">IF($F9&gt;NS,"",VerRes(AA9,AC9,AH36,AE9,AF9,2,DATI!$K$30))</f>
        <v/>
      </c>
      <c r="AJ9" s="243" t="str">
        <f aca="false">IF($F9&gt;NS,"",VerRes(AA9,AC9,AH36,AE9,AF9,1,DATI!$K$30))</f>
        <v/>
      </c>
      <c r="AL9" s="244" t="str">
        <f aca="false">IF(F9&gt;NS,"",IF($AI9&gt;$AF9,"OK","NO"))</f>
        <v/>
      </c>
      <c r="AM9" s="245" t="str">
        <f aca="false">IF(F9&gt;NS,"",MAX($AF9/$AI9,$AE9/$AJ9))</f>
        <v/>
      </c>
      <c r="AN9" s="244" t="str">
        <f aca="false">IF(F9&gt;NS,"",IF(MIN($AH9,$AG9)&gt;$AE9,"OK","NO"))</f>
        <v/>
      </c>
      <c r="AO9" s="268" t="str">
        <f aca="false">IF(F9&gt;NS,"",$AE9/MIN($AH9,AG9))</f>
        <v/>
      </c>
      <c r="AP9" s="246" t="str">
        <f aca="false">IF(F9&gt;NS,"",IF(DATI!$K$25="C1","-",(VLOOKUP(AA9,'PROF HE'!$B$12:$P$86,3,FALSE())/(IF(LEFT(AY9)="M",VLOOKUP(AY9,'PROF COMP'!$B$12:$P$41,3,FALSE()),VLOOKUP(AY9,'PROF HE'!$B$12:$P$86,3,FALSE()))))))</f>
        <v/>
      </c>
      <c r="AQ9" s="246" t="str">
        <f aca="false">IF(F9&gt;NS,"",(VLOOKUP(AA9,'PROF HE'!$B$12:$P$86,3,FALSE())/IF(DATI!$J$15=1,VLOOKUP(B9,'PROF HE'!$B$12:$P$86,3,FALSE()),VLOOKUP(B9,'PROF IPE'!$B$12:$Q$29,3,FALSE()))))</f>
        <v/>
      </c>
      <c r="AR9" s="246" t="str">
        <f aca="false">IF(F9&gt;NS,"",IF(VLOOKUP($AA9,'PROF HE'!$B$12:$W$86,2,FALSE())&lt;=IF(DATI!$J$15=1,VLOOKUP($B9,'PROF HE'!$B$12:$W$86,2,FALSE()),VLOOKUP($B9,'PROF IPE'!$B$12:$Q$29,2,FALSE()))*COS(DATI!$B$17),"OK","NO"))</f>
        <v/>
      </c>
      <c r="AS9" s="246" t="str">
        <f aca="false">IF(F9&gt;NS,"",VLOOKUP($AA9,'PROF HE'!$B$12:$W$86,2,FALSE())/(IF(DATI!$J$15=1,VLOOKUP($B9,'PROF HE'!$B$12:$W$86,2,FALSE()),VLOOKUP($B9,'PROF IPE'!$B$12:$Q$29,2,FALSE()))*COS(DATI!$B$17)))</f>
        <v/>
      </c>
      <c r="AT9" s="247" t="str">
        <f aca="false">IF($F9&gt;NS,"",InstLocale($AA9,$AC9,AT$5,DATI!$F$8))</f>
        <v/>
      </c>
      <c r="AU9" s="247" t="str">
        <f aca="false">IF($F9&gt;NS,"",InstLocale($AA9,$AC9,AU$5,DATI!$F$8))</f>
        <v/>
      </c>
      <c r="AV9" s="135"/>
      <c r="AW9" s="191"/>
      <c r="AY9" s="269"/>
      <c r="AZ9" s="269"/>
      <c r="BA9" s="241" t="str">
        <f aca="false">IF($F9&gt;NS,"",IF(AZ9=360,235,IF(AZ9=430,275,355)))</f>
        <v/>
      </c>
      <c r="BC9" s="232" t="str">
        <f aca="false">IF(F9&gt;NS,"",ABS('RIEP SOLL'!$M63)+1.1*DATI!$G$16*$P$26*'RIEP SOLL'!$AF63)</f>
        <v/>
      </c>
      <c r="BD9" s="248" t="str">
        <f aca="false">IF(F9&gt;NS,"",MAX('RIEP SOLL'!$AH63,'RIEP SOLL'!$AI63))</f>
        <v/>
      </c>
      <c r="BE9" s="249" t="str">
        <f aca="false">IF(F9&gt;NS,"",nplrd(AY9,BA9,DATI!$K$30))</f>
        <v/>
      </c>
      <c r="BF9" s="249" t="str">
        <f aca="false">IF(F9&gt;NS,"",MplRd(AY9,BA9,1,DATI!$K$30))</f>
        <v/>
      </c>
      <c r="BG9" s="243" t="str">
        <f aca="false">IF($F9&gt;NS,"",NbRd(AY9,BA9,BC36,2,DATI!$K$31))</f>
        <v/>
      </c>
      <c r="BH9" s="217" t="str">
        <f aca="false">IF($F9&gt;NS,"",VerBuck(AY9,BA9,BE36,BC9,BD9,BC36,BD36,1,DATI!$K$31))</f>
        <v/>
      </c>
      <c r="BI9" s="250" t="str">
        <f aca="false">IF($F9&gt;NS,"",VerRes(AY9,BA9,BE36,BC9,BD9,2,DATI!$K$30))</f>
        <v/>
      </c>
      <c r="BJ9" s="217" t="str">
        <f aca="false">IF($F9&gt;NS,"",VerRes(AY9,BA9,BE36,BC9,BD9,1,DATI!$K$30))</f>
        <v/>
      </c>
      <c r="BL9" s="251" t="str">
        <f aca="false">IF($F9&gt;NS,"",IF($BC9&lt;=$BE9,"OK","NO"))</f>
        <v/>
      </c>
      <c r="BM9" s="252" t="str">
        <f aca="false">IF($F9&gt;NS,"",MAX($BC9/$BE9,$BC9/$BJ9,$BD9/$BI9))</f>
        <v/>
      </c>
      <c r="BN9" s="251" t="str">
        <f aca="false">IF($F9&gt;NS,"",IF($BC9&lt;=MIN($BH9,$BG9),"OK","NO"))</f>
        <v/>
      </c>
      <c r="BO9" s="252" t="str">
        <f aca="false">IF($F9&gt;NS,"",$BC9/MIN($BH9,$BG9))</f>
        <v/>
      </c>
      <c r="BP9" s="251" t="str">
        <f aca="false">IF($F9&gt;NS,"",'PROG COL'!AP9)</f>
        <v/>
      </c>
      <c r="BQ9" s="252" t="str">
        <f aca="false">IF($F9&gt;NS,"",'PROG COL'!AQ9)</f>
        <v/>
      </c>
      <c r="BR9" s="31"/>
      <c r="BS9" s="191"/>
      <c r="BT9" s="77"/>
      <c r="BU9" s="270" t="str">
        <f aca="false">IF($F9&gt;NS,"",B9)</f>
        <v/>
      </c>
      <c r="BV9" s="271" t="str">
        <f aca="false">IF($F9&gt;NS,"",C9)</f>
        <v/>
      </c>
      <c r="BW9" s="272" t="str">
        <f aca="false">IF($F9&gt;NS,"",D9)</f>
        <v/>
      </c>
      <c r="BX9" s="77"/>
      <c r="BY9" s="256" t="str">
        <f aca="false">IF($F9&gt;NS,"",$BZ9/(DATI!$G$17*'PROG EBF'!J9)*100)</f>
        <v/>
      </c>
      <c r="BZ9" s="257" t="str">
        <f aca="false">IF($F9&gt;NS,"",DeltaMlink(AA9,BU9,DATI!$B$17,'RIEP SOLL'!$AK36))</f>
        <v/>
      </c>
      <c r="CA9" s="232" t="str">
        <f aca="false">IF($F9&gt;NS,"",ABS('RIEP SOLL'!$M90)+1.1*DATI!$G$16*$P$26*'RIEP SOLL'!$AF90)</f>
        <v/>
      </c>
      <c r="CB9" s="232" t="str">
        <f aca="false">IF($F9&gt;NS,"",'RIEP SOLL'!AJ90)</f>
        <v/>
      </c>
      <c r="CC9" s="232" t="str">
        <f aca="false">IF($F9&gt;NS,"",'RIEP SOLL'!$AH90)</f>
        <v/>
      </c>
      <c r="CD9" s="258" t="str">
        <f aca="false">IF($F9&gt;NS,"",IF($CI9&gt;0.5,(2*$CI9-1)^2,0))</f>
        <v/>
      </c>
      <c r="CE9" s="259" t="str">
        <f aca="false">IF($F9&gt;NS,"",nplrd($BU9,$BW9,DATI!$K$30))</f>
        <v/>
      </c>
      <c r="CF9" s="260" t="str">
        <f aca="false">IF($F9&gt;NS,"",vplrd($BU9,$BW9,$CD36,DATI!$K$30))</f>
        <v/>
      </c>
      <c r="CG9" s="260" t="str">
        <f aca="false">IF($F9&gt;NS,"",MplRd($BU9,$BW9,$CD36,DATI!$K$30))</f>
        <v/>
      </c>
      <c r="CH9" s="83" t="str">
        <f aca="false">IF($F9&gt;NS,"",CA9/CE9)</f>
        <v/>
      </c>
      <c r="CI9" s="83" t="str">
        <f aca="false">IF($F9&gt;NS,"",CB9/CF9)</f>
        <v/>
      </c>
      <c r="CJ9" s="83" t="str">
        <f aca="false">IF($F9&gt;NS,"",CC9/CG9)</f>
        <v/>
      </c>
      <c r="CK9" s="105" t="str">
        <f aca="false">IF($F9&gt;NS,"",NbRd($BU9,$BW9,$CB36,IF(DATI!$J$18=1,2,1),DATI!$K$31))</f>
        <v/>
      </c>
      <c r="CL9" s="105" t="str">
        <f aca="false">IF($F9&gt;NS,"",VerRes($BU9,$BW9,$CD36,$CA9,$CC9,1,DATI!$K$30))</f>
        <v/>
      </c>
      <c r="CM9" s="105" t="str">
        <f aca="false">IF($F9&gt;NS,"",VerBuck(BU9,BW9,CD36,CA9,CC9,CB36,CC36,1,DATI!$K$31))</f>
        <v/>
      </c>
      <c r="CN9" s="105" t="str">
        <f aca="false">IF($F9&gt;NS,"",VerRes($BU9,$BW9,$CD36,$CA9,$CC9,2,DATI!$K$30))</f>
        <v/>
      </c>
      <c r="CP9" s="251" t="str">
        <f aca="false">IF($F9&gt;NS,"",IF(AND($CN9&gt;=$CC9,$CL9&gt;=$CA9),"OK","NO"))</f>
        <v/>
      </c>
      <c r="CQ9" s="251" t="str">
        <f aca="false">IF($F9&gt;NS,"",MAX($CC9/$CN9,$CA9/$CL9))</f>
        <v/>
      </c>
      <c r="CR9" s="251" t="str">
        <f aca="false">IF($F9&gt;NS,"",IF($CA9&lt;=MIN($CM9,$CK9),"OK","NO"))</f>
        <v/>
      </c>
      <c r="CS9" s="251" t="str">
        <f aca="false">IF($F9&gt;NS,"",$CA9/MIN($CM9,$CK9))</f>
        <v/>
      </c>
      <c r="CT9" s="87"/>
      <c r="CV9" s="185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</row>
    <row r="10" customFormat="false" ht="21.2" hidden="false" customHeight="true" outlineLevel="0" collapsed="false">
      <c r="B10" s="261"/>
      <c r="C10" s="262"/>
      <c r="D10" s="263" t="str">
        <f aca="false">IF(F10&gt;NS,"",IF($C10=360,235,IF($C10=430,275,355)))</f>
        <v/>
      </c>
      <c r="F10" s="231" t="n">
        <v>16</v>
      </c>
      <c r="G10" s="340" t="str">
        <f aca="false">IF(F10&gt;NS,"",MAX('RIEP SOLL'!AJ10,'RIEP SOLL'!AK10))</f>
        <v/>
      </c>
      <c r="H10" s="340" t="str">
        <f aca="false">IF($F10&gt;NS,"",MAX('RIEP SOLL'!AH10,'RIEP SOLL'!AI10))</f>
        <v/>
      </c>
      <c r="I10" s="217" t="str">
        <f aca="false">IF(F10&gt;NS,"",VplLink(B10,D10,DATI!$K$30))</f>
        <v/>
      </c>
      <c r="J10" s="217" t="str">
        <f aca="false">IF(F10&gt;NS,"",MplLink(B10,D10,DATI!$K$30))</f>
        <v/>
      </c>
      <c r="K10" s="87"/>
      <c r="L10" s="233" t="str">
        <f aca="false">IF(F10&gt;NS,"",e*I10/J10)</f>
        <v/>
      </c>
      <c r="M10" s="233" t="str">
        <f aca="false">IF(F10&gt;NS,"",IF(e*$I10/$J10&lt;DATI!$F$12,"CORTO",IF(e*$I10/$J10&gt;DATI!$G$12,"LUNGO","INTERMEDIO")))</f>
        <v/>
      </c>
      <c r="N10" s="233" t="str">
        <f aca="false">IF(F10&gt;NS,"",IF(e*$I10/$J10&lt;DATI!$F$12,DATI!$F$13,IF(e*$I10/$J10&gt;DATI!$G$12,DATI!$G$13,DATI!$G$13+(DATI!$F$13-DATI!$G$13)*(DATI!$G$12-e*$I10/$J10)/(DATI!$G$12-DATI!$F$12))))</f>
        <v/>
      </c>
      <c r="O10" s="87"/>
      <c r="P10" s="264" t="str">
        <f aca="false">IF(F10&gt;NS,"",IF(M10="CORTO",$I10*DATI!$G$17/$G10,DATI!$G$17*$J10/$H10))</f>
        <v/>
      </c>
      <c r="Q10" s="341"/>
      <c r="R10" s="265" t="str">
        <f aca="false">IF(F10&gt;NS,"",IF(S10&lt;=1,"OK","NO"))</f>
        <v/>
      </c>
      <c r="S10" s="267" t="str">
        <f aca="false">IF(F10&gt;NS,"",MAX($G10/$I10,$H10/$J10))</f>
        <v/>
      </c>
      <c r="T10" s="266" t="str">
        <f aca="false">IF($F10&gt;NS,"",InstLocale(B10,D10,T$5,DATI!$F$8))</f>
        <v/>
      </c>
      <c r="U10" s="247" t="str">
        <f aca="false">IF(F10&gt;NS,"",InstLocale(B10,D10,U$5,DATI!$F$8))</f>
        <v/>
      </c>
      <c r="V10" s="267" t="str">
        <f aca="false">IF(F10&gt;NS,"",1/$S10)</f>
        <v/>
      </c>
      <c r="W10" s="268" t="str">
        <f aca="false">IF(F10&gt;NS,"",$V10/MIN($V$6:$V$25))</f>
        <v/>
      </c>
      <c r="Y10" s="185"/>
      <c r="AA10" s="240" t="str">
        <f aca="false">IF($F10&gt;NS,"",AA11)</f>
        <v/>
      </c>
      <c r="AB10" s="240" t="str">
        <f aca="false">IF($F10&gt;NS,"",AB11)</f>
        <v/>
      </c>
      <c r="AC10" s="241" t="str">
        <f aca="false">IF($F10&gt;NS,"",IF(AB10=360,235,IF(AB10=430,275,355)))</f>
        <v/>
      </c>
      <c r="AE10" s="242" t="str">
        <f aca="false">IF(F10&gt;NS,"",ABS('RIEP SOLL'!$M37)+1.1*DATI!$G$16*$P$26*'RIEP SOLL'!$AF37)</f>
        <v/>
      </c>
      <c r="AF10" s="242" t="str">
        <f aca="false">IF(F10&gt;NS,"",MAX('RIEP SOLL'!AH37,'RIEP SOLL'!AI37))</f>
        <v/>
      </c>
      <c r="AG10" s="243" t="str">
        <f aca="false">IF(F10&gt;NS,"",NbRd(AA10,AC10,AL37,2,DATI!$K$31))</f>
        <v/>
      </c>
      <c r="AH10" s="243" t="str">
        <f aca="false">IF($F10&gt;NS,"",VerBuck(AA10,AC10,AH37,AE10,AF10,AF37,AG37,1,DATI!$K$31))</f>
        <v/>
      </c>
      <c r="AI10" s="243" t="str">
        <f aca="false">IF($F10&gt;NS,"",VerRes(AA10,AC10,AH37,AE10,AF10,2,DATI!$K$30))</f>
        <v/>
      </c>
      <c r="AJ10" s="243" t="str">
        <f aca="false">IF($F10&gt;NS,"",VerRes(AA10,AC10,AH37,AE10,AF10,1,DATI!$K$30))</f>
        <v/>
      </c>
      <c r="AL10" s="244" t="str">
        <f aca="false">IF(F10&gt;NS,"",IF($AI10&gt;$AF10,"OK","NO"))</f>
        <v/>
      </c>
      <c r="AM10" s="245" t="str">
        <f aca="false">IF(F10&gt;NS,"",MAX($AF10/$AI10,$AE10/$AJ10))</f>
        <v/>
      </c>
      <c r="AN10" s="244" t="str">
        <f aca="false">IF(F10&gt;NS,"",IF(MIN($AH10,$AG10)&gt;$AE10,"OK","NO"))</f>
        <v/>
      </c>
      <c r="AO10" s="268" t="str">
        <f aca="false">IF(F10&gt;NS,"",$AE10/MIN($AH10,AG10))</f>
        <v/>
      </c>
      <c r="AP10" s="246" t="str">
        <f aca="false">IF(F10&gt;NS,"",IF(DATI!$K$25="C1","-",(VLOOKUP(AA10,'PROF HE'!$B$12:$P$86,3,FALSE())/(IF(LEFT(AY10)="M",VLOOKUP(AY10,'PROF COMP'!$B$12:$P$41,3,FALSE()),VLOOKUP(AY10,'PROF HE'!$B$12:$P$86,3,FALSE()))))))</f>
        <v/>
      </c>
      <c r="AQ10" s="246" t="str">
        <f aca="false">IF(F10&gt;NS,"",(VLOOKUP(AA10,'PROF HE'!$B$12:$P$86,3,FALSE())/IF(DATI!$J$15=1,VLOOKUP(B10,'PROF HE'!$B$12:$P$86,3,FALSE()),VLOOKUP(B10,'PROF IPE'!$B$12:$Q$29,3,FALSE()))))</f>
        <v/>
      </c>
      <c r="AR10" s="246" t="str">
        <f aca="false">IF(F10&gt;NS,"",IF(VLOOKUP($AA10,'PROF HE'!$B$12:$W$86,2,FALSE())&lt;=IF(DATI!$J$15=1,VLOOKUP($B10,'PROF HE'!$B$12:$W$86,2,FALSE()),VLOOKUP($B10,'PROF IPE'!$B$12:$Q$29,2,FALSE()))*COS(DATI!$B$17),"OK","NO"))</f>
        <v/>
      </c>
      <c r="AS10" s="246" t="str">
        <f aca="false">IF(F10&gt;NS,"",VLOOKUP($AA10,'PROF HE'!$B$12:$W$86,2,FALSE())/(IF(DATI!$J$15=1,VLOOKUP($B10,'PROF HE'!$B$12:$W$86,2,FALSE()),VLOOKUP($B10,'PROF IPE'!$B$12:$Q$29,2,FALSE()))*COS(DATI!$B$17)))</f>
        <v/>
      </c>
      <c r="AT10" s="247" t="str">
        <f aca="false">IF($F10&gt;NS,"",InstLocale($AA10,$AC10,AT$5,DATI!$F$8))</f>
        <v/>
      </c>
      <c r="AU10" s="247" t="str">
        <f aca="false">IF($F10&gt;NS,"",InstLocale($AA10,$AC10,AU$5,DATI!$F$8))</f>
        <v/>
      </c>
      <c r="AV10" s="135"/>
      <c r="AW10" s="191"/>
      <c r="AY10" s="240" t="str">
        <f aca="false">IF($F10&gt;NS,"",AY11)</f>
        <v/>
      </c>
      <c r="AZ10" s="240" t="str">
        <f aca="false">IF($F10&gt;NS,"",AZ11)</f>
        <v/>
      </c>
      <c r="BA10" s="241" t="str">
        <f aca="false">IF($F10&gt;NS,"",IF(AZ10=360,235,IF(AZ10=430,275,355)))</f>
        <v/>
      </c>
      <c r="BC10" s="232" t="str">
        <f aca="false">IF(F10&gt;NS,"",ABS('RIEP SOLL'!$M64)+1.1*DATI!$G$16*$P$26*'RIEP SOLL'!$AF64)</f>
        <v/>
      </c>
      <c r="BD10" s="248" t="str">
        <f aca="false">IF(F10&gt;NS,"",MAX('RIEP SOLL'!$AH64,'RIEP SOLL'!$AI64))</f>
        <v/>
      </c>
      <c r="BE10" s="249" t="str">
        <f aca="false">IF(F10&gt;NS,"",nplrd(AY10,BA10,DATI!$K$30))</f>
        <v/>
      </c>
      <c r="BF10" s="249" t="str">
        <f aca="false">IF(F10&gt;NS,"",MplRd(AY10,BA10,1,DATI!$K$30))</f>
        <v/>
      </c>
      <c r="BG10" s="243" t="str">
        <f aca="false">IF($F10&gt;NS,"",NbRd(AY10,BA10,BC37,2,DATI!$K$31))</f>
        <v/>
      </c>
      <c r="BH10" s="217" t="str">
        <f aca="false">IF($F10&gt;NS,"",VerBuck(AY10,BA10,BE37,BC10,BD10,BC37,BD37,1,DATI!$K$31))</f>
        <v/>
      </c>
      <c r="BI10" s="250" t="str">
        <f aca="false">IF($F10&gt;NS,"",VerRes(AY10,BA10,BE37,BC10,BD10,2,DATI!$K$30))</f>
        <v/>
      </c>
      <c r="BJ10" s="217" t="str">
        <f aca="false">IF($F10&gt;NS,"",VerRes(AY10,BA10,BE37,BC10,BD10,1,DATI!$K$30))</f>
        <v/>
      </c>
      <c r="BL10" s="251" t="str">
        <f aca="false">IF($F10&gt;NS,"",IF($BC10&lt;=$BE10,"OK","NO"))</f>
        <v/>
      </c>
      <c r="BM10" s="252" t="str">
        <f aca="false">IF($F10&gt;NS,"",MAX($BC10/$BE10,$BC10/$BJ10,$BD10/$BI10))</f>
        <v/>
      </c>
      <c r="BN10" s="251" t="str">
        <f aca="false">IF($F10&gt;NS,"",IF($BC10&lt;=MIN($BH10,$BG10),"OK","NO"))</f>
        <v/>
      </c>
      <c r="BO10" s="252" t="str">
        <f aca="false">IF($F10&gt;NS,"",$BC10/MIN($BH10,$BG10))</f>
        <v/>
      </c>
      <c r="BP10" s="251" t="str">
        <f aca="false">IF($F10&gt;NS,"",'PROG COL'!AP10)</f>
        <v/>
      </c>
      <c r="BQ10" s="252" t="str">
        <f aca="false">IF($F10&gt;NS,"",'PROG COL'!AQ10)</f>
        <v/>
      </c>
      <c r="BR10" s="31"/>
      <c r="BS10" s="191"/>
      <c r="BT10" s="77"/>
      <c r="BU10" s="270" t="str">
        <f aca="false">IF($F10&gt;NS,"",B10)</f>
        <v/>
      </c>
      <c r="BV10" s="271" t="str">
        <f aca="false">IF($F10&gt;NS,"",C10)</f>
        <v/>
      </c>
      <c r="BW10" s="272" t="str">
        <f aca="false">IF($F10&gt;NS,"",D10)</f>
        <v/>
      </c>
      <c r="BX10" s="77"/>
      <c r="BY10" s="256" t="str">
        <f aca="false">IF($F10&gt;NS,"",$BZ10/(DATI!$G$17*'PROG EBF'!J10)*100)</f>
        <v/>
      </c>
      <c r="BZ10" s="257" t="str">
        <f aca="false">IF($F10&gt;NS,"",DeltaMlink(AA10,BU10,DATI!$B$17,'RIEP SOLL'!$AK37))</f>
        <v/>
      </c>
      <c r="CA10" s="232" t="str">
        <f aca="false">IF($F10&gt;NS,"",ABS('RIEP SOLL'!$M91)+1.1*DATI!$G$16*$P$26*'RIEP SOLL'!$AF91)</f>
        <v/>
      </c>
      <c r="CB10" s="232" t="str">
        <f aca="false">IF($F10&gt;NS,"",'RIEP SOLL'!AJ91)</f>
        <v/>
      </c>
      <c r="CC10" s="232" t="str">
        <f aca="false">IF($F10&gt;NS,"",'RIEP SOLL'!$AH91)</f>
        <v/>
      </c>
      <c r="CD10" s="258" t="str">
        <f aca="false">IF($F10&gt;NS,"",IF($CI10&gt;0.5,(2*$CI10-1)^2,0))</f>
        <v/>
      </c>
      <c r="CE10" s="259" t="str">
        <f aca="false">IF($F10&gt;NS,"",nplrd($BU10,$BW10,DATI!$K$30))</f>
        <v/>
      </c>
      <c r="CF10" s="260" t="str">
        <f aca="false">IF($F10&gt;NS,"",vplrd($BU10,$BW10,$CD37,DATI!$K$30))</f>
        <v/>
      </c>
      <c r="CG10" s="260" t="str">
        <f aca="false">IF($F10&gt;NS,"",MplRd($BU10,$BW10,$CD37,DATI!$K$30))</f>
        <v/>
      </c>
      <c r="CH10" s="83" t="str">
        <f aca="false">IF($F10&gt;NS,"",CA10/CE10)</f>
        <v/>
      </c>
      <c r="CI10" s="83" t="str">
        <f aca="false">IF($F10&gt;NS,"",CB10/CF10)</f>
        <v/>
      </c>
      <c r="CJ10" s="83" t="str">
        <f aca="false">IF($F10&gt;NS,"",CC10/CG10)</f>
        <v/>
      </c>
      <c r="CK10" s="105" t="str">
        <f aca="false">IF($F10&gt;NS,"",NbRd($BU10,$BW10,$CB37,IF(DATI!$J$18=1,2,1),DATI!$K$31))</f>
        <v/>
      </c>
      <c r="CL10" s="105" t="str">
        <f aca="false">IF($F10&gt;NS,"",VerRes($BU10,$BW10,$CD37,$CA10,$CC10,1,DATI!$K$30))</f>
        <v/>
      </c>
      <c r="CM10" s="105" t="str">
        <f aca="false">IF($F10&gt;NS,"",VerBuck(BU10,BW10,CD37,CA10,CC10,CB37,CC37,1,DATI!$K$31))</f>
        <v/>
      </c>
      <c r="CN10" s="105" t="str">
        <f aca="false">IF($F10&gt;NS,"",VerRes($BU10,$BW10,$CD37,$CA10,$CC10,2,DATI!$K$30))</f>
        <v/>
      </c>
      <c r="CP10" s="251" t="str">
        <f aca="false">IF($F10&gt;NS,"",IF(AND($CN10&gt;=$CC10,$CL10&gt;=$CA10),"OK","NO"))</f>
        <v/>
      </c>
      <c r="CQ10" s="251" t="str">
        <f aca="false">IF($F10&gt;NS,"",MAX($CC10/$CN10,$CA10/$CL10))</f>
        <v/>
      </c>
      <c r="CR10" s="251" t="str">
        <f aca="false">IF($F10&gt;NS,"",IF($CA10&lt;=MIN($CM10,$CK10),"OK","NO"))</f>
        <v/>
      </c>
      <c r="CS10" s="251" t="str">
        <f aca="false">IF($F10&gt;NS,"",$CA10/MIN($CM10,$CK10))</f>
        <v/>
      </c>
      <c r="CT10" s="87"/>
      <c r="CV10" s="185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</row>
    <row r="11" customFormat="false" ht="21.2" hidden="false" customHeight="true" outlineLevel="0" collapsed="false">
      <c r="B11" s="261"/>
      <c r="C11" s="262"/>
      <c r="D11" s="263" t="str">
        <f aca="false">IF(F11&gt;NS,"",IF($C11=360,235,IF($C11=430,275,355)))</f>
        <v/>
      </c>
      <c r="F11" s="231" t="n">
        <v>15</v>
      </c>
      <c r="G11" s="340" t="str">
        <f aca="false">IF(F11&gt;NS,"",MAX('RIEP SOLL'!AJ11,'RIEP SOLL'!AK11))</f>
        <v/>
      </c>
      <c r="H11" s="340" t="str">
        <f aca="false">IF($F11&gt;NS,"",MAX('RIEP SOLL'!AH11,'RIEP SOLL'!AI11))</f>
        <v/>
      </c>
      <c r="I11" s="217" t="str">
        <f aca="false">IF(F11&gt;NS,"",VplLink(B11,D11,DATI!$K$30))</f>
        <v/>
      </c>
      <c r="J11" s="217" t="str">
        <f aca="false">IF(F11&gt;NS,"",MplLink(B11,D11,DATI!$K$30))</f>
        <v/>
      </c>
      <c r="K11" s="87"/>
      <c r="L11" s="233" t="str">
        <f aca="false">IF(F11&gt;NS,"",e*I11/J11)</f>
        <v/>
      </c>
      <c r="M11" s="233" t="str">
        <f aca="false">IF(F11&gt;NS,"",IF(e*$I11/$J11&lt;DATI!$F$12,"CORTO",IF(e*$I11/$J11&gt;DATI!$G$12,"LUNGO","INTERMEDIO")))</f>
        <v/>
      </c>
      <c r="N11" s="233" t="str">
        <f aca="false">IF(F11&gt;NS,"",IF(e*$I11/$J11&lt;DATI!$F$12,DATI!$F$13,IF(e*$I11/$J11&gt;DATI!$G$12,DATI!$G$13,DATI!$G$13+(DATI!$F$13-DATI!$G$13)*(DATI!$G$12-e*$I11/$J11)/(DATI!$G$12-DATI!$F$12))))</f>
        <v/>
      </c>
      <c r="O11" s="87"/>
      <c r="P11" s="264" t="str">
        <f aca="false">IF(F11&gt;NS,"",IF(M11="CORTO",$I11*DATI!$G$17/$G11,DATI!$G$17*$J11/$H11))</f>
        <v/>
      </c>
      <c r="Q11" s="341"/>
      <c r="R11" s="265" t="str">
        <f aca="false">IF(F11&gt;NS,"",IF(S11&lt;=1,"OK","NO"))</f>
        <v/>
      </c>
      <c r="S11" s="267" t="str">
        <f aca="false">IF(F11&gt;NS,"",MAX($G11/$I11,$H11/$J11))</f>
        <v/>
      </c>
      <c r="T11" s="266" t="str">
        <f aca="false">IF($F11&gt;NS,"",InstLocale(B11,D11,T$5,DATI!$F$8))</f>
        <v/>
      </c>
      <c r="U11" s="247" t="str">
        <f aca="false">IF(F11&gt;NS,"",InstLocale(B11,D11,U$5,DATI!$F$8))</f>
        <v/>
      </c>
      <c r="V11" s="267" t="str">
        <f aca="false">IF(F11&gt;NS,"",1/$S11)</f>
        <v/>
      </c>
      <c r="W11" s="268" t="str">
        <f aca="false">IF(F11&gt;NS,"",$V11/MIN($V$6:$V$25))</f>
        <v/>
      </c>
      <c r="Y11" s="185"/>
      <c r="AA11" s="269"/>
      <c r="AB11" s="269"/>
      <c r="AC11" s="241" t="str">
        <f aca="false">IF($F11&gt;NS,"",IF(AB11=360,235,IF(AB11=430,275,355)))</f>
        <v/>
      </c>
      <c r="AE11" s="242" t="str">
        <f aca="false">IF(F11&gt;NS,"",ABS('RIEP SOLL'!$M38)+1.1*DATI!$G$16*$P$26*'RIEP SOLL'!$AF38)</f>
        <v/>
      </c>
      <c r="AF11" s="242" t="str">
        <f aca="false">IF(F11&gt;NS,"",MAX('RIEP SOLL'!AH38,'RIEP SOLL'!AI38))</f>
        <v/>
      </c>
      <c r="AG11" s="243" t="str">
        <f aca="false">IF(F11&gt;NS,"",NbRd(AA11,AC11,AL38,2,DATI!$K$31))</f>
        <v/>
      </c>
      <c r="AH11" s="243" t="str">
        <f aca="false">IF($F11&gt;NS,"",VerBuck(AA11,AC11,AH38,AE11,AF11,AF38,AG38,1,DATI!$K$31))</f>
        <v/>
      </c>
      <c r="AI11" s="243" t="str">
        <f aca="false">IF($F11&gt;NS,"",VerRes(AA11,AC11,AH38,AE11,AF11,2,DATI!$K$30))</f>
        <v/>
      </c>
      <c r="AJ11" s="243" t="str">
        <f aca="false">IF($F11&gt;NS,"",VerRes(AA11,AC11,AH38,AE11,AF11,1,DATI!$K$30))</f>
        <v/>
      </c>
      <c r="AL11" s="244" t="str">
        <f aca="false">IF(F11&gt;NS,"",IF($AI11&gt;$AF11,"OK","NO"))</f>
        <v/>
      </c>
      <c r="AM11" s="245" t="str">
        <f aca="false">IF(F11&gt;NS,"",MAX($AF11/$AI11,$AE11/$AJ11))</f>
        <v/>
      </c>
      <c r="AN11" s="244" t="str">
        <f aca="false">IF(F11&gt;NS,"",IF(MIN($AH11,$AG11)&gt;$AE11,"OK","NO"))</f>
        <v/>
      </c>
      <c r="AO11" s="268" t="str">
        <f aca="false">IF(F11&gt;NS,"",$AE11/MIN($AH11,AG11))</f>
        <v/>
      </c>
      <c r="AP11" s="246" t="str">
        <f aca="false">IF(F11&gt;NS,"",IF(DATI!$K$25="C1","-",(VLOOKUP(AA11,'PROF HE'!$B$12:$P$86,3,FALSE())/(IF(LEFT(AY11)="M",VLOOKUP(AY11,'PROF COMP'!$B$12:$P$41,3,FALSE()),VLOOKUP(AY11,'PROF HE'!$B$12:$P$86,3,FALSE()))))))</f>
        <v/>
      </c>
      <c r="AQ11" s="246" t="str">
        <f aca="false">IF(F11&gt;NS,"",(VLOOKUP(AA11,'PROF HE'!$B$12:$P$86,3,FALSE())/IF(DATI!$J$15=1,VLOOKUP(B11,'PROF HE'!$B$12:$P$86,3,FALSE()),VLOOKUP(B11,'PROF IPE'!$B$12:$Q$29,3,FALSE()))))</f>
        <v/>
      </c>
      <c r="AR11" s="246" t="str">
        <f aca="false">IF(F11&gt;NS,"",IF(VLOOKUP($AA11,'PROF HE'!$B$12:$W$86,2,FALSE())&lt;=IF(DATI!$J$15=1,VLOOKUP($B11,'PROF HE'!$B$12:$W$86,2,FALSE()),VLOOKUP($B11,'PROF IPE'!$B$12:$Q$29,2,FALSE()))*COS(DATI!$B$17),"OK","NO"))</f>
        <v/>
      </c>
      <c r="AS11" s="246" t="str">
        <f aca="false">IF(F11&gt;NS,"",VLOOKUP($AA11,'PROF HE'!$B$12:$W$86,2,FALSE())/(IF(DATI!$J$15=1,VLOOKUP($B11,'PROF HE'!$B$12:$W$86,2,FALSE()),VLOOKUP($B11,'PROF IPE'!$B$12:$Q$29,2,FALSE()))*COS(DATI!$B$17)))</f>
        <v/>
      </c>
      <c r="AT11" s="247" t="str">
        <f aca="false">IF($F11&gt;NS,"",InstLocale($AA11,$AC11,AT$5,DATI!$F$8))</f>
        <v/>
      </c>
      <c r="AU11" s="247" t="str">
        <f aca="false">IF($F11&gt;NS,"",InstLocale($AA11,$AC11,AU$5,DATI!$F$8))</f>
        <v/>
      </c>
      <c r="AV11" s="135"/>
      <c r="AW11" s="191"/>
      <c r="AY11" s="269"/>
      <c r="AZ11" s="269"/>
      <c r="BA11" s="241" t="str">
        <f aca="false">IF($F11&gt;NS,"",IF(AZ11=360,235,IF(AZ11=430,275,355)))</f>
        <v/>
      </c>
      <c r="BC11" s="232" t="str">
        <f aca="false">IF(F11&gt;NS,"",ABS('RIEP SOLL'!$M65)+1.1*DATI!$G$16*$P$26*'RIEP SOLL'!$AF65)</f>
        <v/>
      </c>
      <c r="BD11" s="248" t="str">
        <f aca="false">IF(F11&gt;NS,"",MAX('RIEP SOLL'!$AH65,'RIEP SOLL'!$AI65))</f>
        <v/>
      </c>
      <c r="BE11" s="249" t="str">
        <f aca="false">IF(F11&gt;NS,"",nplrd(AY11,BA11,DATI!$K$30))</f>
        <v/>
      </c>
      <c r="BF11" s="249" t="str">
        <f aca="false">IF(F11&gt;NS,"",MplRd(AY11,BA11,1,DATI!$K$30))</f>
        <v/>
      </c>
      <c r="BG11" s="243" t="str">
        <f aca="false">IF($F11&gt;NS,"",NbRd(AY11,BA11,BC38,2,DATI!$K$31))</f>
        <v/>
      </c>
      <c r="BH11" s="217" t="str">
        <f aca="false">IF($F11&gt;NS,"",VerBuck(AY11,BA11,BE38,BC11,BD11,BC38,BD38,1,DATI!$K$31))</f>
        <v/>
      </c>
      <c r="BI11" s="250" t="str">
        <f aca="false">IF($F11&gt;NS,"",VerRes(AY11,BA11,BE38,BC11,BD11,2,DATI!$K$30))</f>
        <v/>
      </c>
      <c r="BJ11" s="217" t="str">
        <f aca="false">IF($F11&gt;NS,"",VerRes(AY11,BA11,BE38,BC11,BD11,1,DATI!$K$30))</f>
        <v/>
      </c>
      <c r="BL11" s="251" t="str">
        <f aca="false">IF($F11&gt;NS,"",IF($BC11&lt;=$BE11,"OK","NO"))</f>
        <v/>
      </c>
      <c r="BM11" s="252" t="str">
        <f aca="false">IF($F11&gt;NS,"",MAX($BC11/$BE11,$BC11/$BJ11,$BD11/$BI11))</f>
        <v/>
      </c>
      <c r="BN11" s="251" t="str">
        <f aca="false">IF($F11&gt;NS,"",IF($BC11&lt;=MIN($BH11,$BG11),"OK","NO"))</f>
        <v/>
      </c>
      <c r="BO11" s="252" t="str">
        <f aca="false">IF($F11&gt;NS,"",$BC11/MIN($BH11,$BG11))</f>
        <v/>
      </c>
      <c r="BP11" s="251" t="str">
        <f aca="false">IF($F11&gt;NS,"",'PROG COL'!AP11)</f>
        <v/>
      </c>
      <c r="BQ11" s="252" t="str">
        <f aca="false">IF($F11&gt;NS,"",'PROG COL'!AQ11)</f>
        <v/>
      </c>
      <c r="BR11" s="31"/>
      <c r="BS11" s="191"/>
      <c r="BT11" s="77"/>
      <c r="BU11" s="270" t="str">
        <f aca="false">IF($F11&gt;NS,"",B11)</f>
        <v/>
      </c>
      <c r="BV11" s="271" t="str">
        <f aca="false">IF($F11&gt;NS,"",C11)</f>
        <v/>
      </c>
      <c r="BW11" s="272" t="str">
        <f aca="false">IF($F11&gt;NS,"",D11)</f>
        <v/>
      </c>
      <c r="BX11" s="77"/>
      <c r="BY11" s="256" t="str">
        <f aca="false">IF($F11&gt;NS,"",$BZ11/(DATI!$G$17*'PROG EBF'!J11)*100)</f>
        <v/>
      </c>
      <c r="BZ11" s="257" t="str">
        <f aca="false">IF($F11&gt;NS,"",DeltaMlink(AA11,BU11,DATI!$B$17,'RIEP SOLL'!$AK38))</f>
        <v/>
      </c>
      <c r="CA11" s="232" t="str">
        <f aca="false">IF($F11&gt;NS,"",ABS('RIEP SOLL'!$M92)+1.1*DATI!$G$16*$P$26*'RIEP SOLL'!$AF92)</f>
        <v/>
      </c>
      <c r="CB11" s="232" t="str">
        <f aca="false">IF($F11&gt;NS,"",'RIEP SOLL'!AJ92)</f>
        <v/>
      </c>
      <c r="CC11" s="232" t="str">
        <f aca="false">IF($F11&gt;NS,"",'RIEP SOLL'!$AH92)</f>
        <v/>
      </c>
      <c r="CD11" s="258" t="str">
        <f aca="false">IF($F11&gt;NS,"",IF($CI11&gt;0.5,(2*$CI11-1)^2,0))</f>
        <v/>
      </c>
      <c r="CE11" s="259" t="str">
        <f aca="false">IF($F11&gt;NS,"",nplrd($BU11,$BW11,DATI!$K$30))</f>
        <v/>
      </c>
      <c r="CF11" s="260" t="str">
        <f aca="false">IF($F11&gt;NS,"",vplrd($BU11,$BW11,$CD38,DATI!$K$30))</f>
        <v/>
      </c>
      <c r="CG11" s="260" t="str">
        <f aca="false">IF($F11&gt;NS,"",MplRd($BU11,$BW11,$CD38,DATI!$K$30))</f>
        <v/>
      </c>
      <c r="CH11" s="83" t="str">
        <f aca="false">IF($F11&gt;NS,"",CA11/CE11)</f>
        <v/>
      </c>
      <c r="CI11" s="83" t="str">
        <f aca="false">IF($F11&gt;NS,"",CB11/CF11)</f>
        <v/>
      </c>
      <c r="CJ11" s="83" t="str">
        <f aca="false">IF($F11&gt;NS,"",CC11/CG11)</f>
        <v/>
      </c>
      <c r="CK11" s="105" t="str">
        <f aca="false">IF($F11&gt;NS,"",NbRd($BU11,$BW11,$CB38,IF(DATI!$J$18=1,2,1),DATI!$K$31))</f>
        <v/>
      </c>
      <c r="CL11" s="105" t="str">
        <f aca="false">IF($F11&gt;NS,"",VerRes($BU11,$BW11,$CD38,$CA11,$CC11,1,DATI!$K$30))</f>
        <v/>
      </c>
      <c r="CM11" s="105" t="str">
        <f aca="false">IF($F11&gt;NS,"",VerBuck(BU11,BW11,CD38,CA11,CC11,CB38,CC38,1,DATI!$K$31))</f>
        <v/>
      </c>
      <c r="CN11" s="105" t="str">
        <f aca="false">IF($F11&gt;NS,"",VerRes($BU11,$BW11,$CD38,$CA11,$CC11,2,DATI!$K$30))</f>
        <v/>
      </c>
      <c r="CP11" s="251" t="str">
        <f aca="false">IF($F11&gt;NS,"",IF(AND($CN11&gt;=$CC11,$CL11&gt;=$CA11),"OK","NO"))</f>
        <v/>
      </c>
      <c r="CQ11" s="251" t="str">
        <f aca="false">IF($F11&gt;NS,"",MAX($CC11/$CN11,$CA11/$CL11))</f>
        <v/>
      </c>
      <c r="CR11" s="251" t="str">
        <f aca="false">IF($F11&gt;NS,"",IF($CA11&lt;=MIN($CM11,$CK11),"OK","NO"))</f>
        <v/>
      </c>
      <c r="CS11" s="251" t="str">
        <f aca="false">IF($F11&gt;NS,"",$CA11/MIN($CM11,$CK11))</f>
        <v/>
      </c>
      <c r="CT11" s="87"/>
      <c r="CV11" s="185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</row>
    <row r="12" customFormat="false" ht="21.2" hidden="false" customHeight="true" outlineLevel="0" collapsed="false">
      <c r="B12" s="261"/>
      <c r="C12" s="262"/>
      <c r="D12" s="263" t="str">
        <f aca="false">IF(F12&gt;NS,"",IF($C12=360,235,IF($C12=430,275,355)))</f>
        <v/>
      </c>
      <c r="F12" s="231" t="n">
        <v>14</v>
      </c>
      <c r="G12" s="340" t="str">
        <f aca="false">IF(F12&gt;NS,"",MAX('RIEP SOLL'!AJ12,'RIEP SOLL'!AK12))</f>
        <v/>
      </c>
      <c r="H12" s="340" t="str">
        <f aca="false">IF($F12&gt;NS,"",MAX('RIEP SOLL'!AH12,'RIEP SOLL'!AI12))</f>
        <v/>
      </c>
      <c r="I12" s="217" t="str">
        <f aca="false">IF(F12&gt;NS,"",VplLink(B12,D12,DATI!$K$30))</f>
        <v/>
      </c>
      <c r="J12" s="217" t="str">
        <f aca="false">IF(F12&gt;NS,"",MplLink(B12,D12,DATI!$K$30))</f>
        <v/>
      </c>
      <c r="K12" s="87"/>
      <c r="L12" s="233" t="str">
        <f aca="false">IF(F12&gt;NS,"",e*I12/J12)</f>
        <v/>
      </c>
      <c r="M12" s="233" t="str">
        <f aca="false">IF(F12&gt;NS,"",IF(e*$I12/$J12&lt;DATI!$F$12,"CORTO",IF(e*$I12/$J12&gt;DATI!$G$12,"LUNGO","INTERMEDIO")))</f>
        <v/>
      </c>
      <c r="N12" s="233" t="str">
        <f aca="false">IF(F12&gt;NS,"",IF(e*$I12/$J12&lt;DATI!$F$12,DATI!$F$13,IF(e*$I12/$J12&gt;DATI!$G$12,DATI!$G$13,DATI!$G$13+(DATI!$F$13-DATI!$G$13)*(DATI!$G$12-e*$I12/$J12)/(DATI!$G$12-DATI!$F$12))))</f>
        <v/>
      </c>
      <c r="O12" s="87"/>
      <c r="P12" s="264" t="str">
        <f aca="false">IF(F12&gt;NS,"",IF(M12="CORTO",$I12*DATI!$G$17/$G12,DATI!$G$17*$J12/$H12))</f>
        <v/>
      </c>
      <c r="Q12" s="341"/>
      <c r="R12" s="265" t="str">
        <f aca="false">IF(F12&gt;NS,"",IF(S12&lt;=1,"OK","NO"))</f>
        <v/>
      </c>
      <c r="S12" s="267" t="str">
        <f aca="false">IF(F12&gt;NS,"",MAX($G12/$I12,$H12/$J12))</f>
        <v/>
      </c>
      <c r="T12" s="266" t="str">
        <f aca="false">IF($F12&gt;NS,"",InstLocale(B12,D12,T$5,DATI!$F$8))</f>
        <v/>
      </c>
      <c r="U12" s="247" t="str">
        <f aca="false">IF(F12&gt;NS,"",InstLocale(B12,D12,U$5,DATI!$F$8))</f>
        <v/>
      </c>
      <c r="V12" s="267" t="str">
        <f aca="false">IF(F12&gt;NS,"",1/$S12)</f>
        <v/>
      </c>
      <c r="W12" s="268" t="str">
        <f aca="false">IF(F12&gt;NS,"",$V12/MIN($V$6:$V$25))</f>
        <v/>
      </c>
      <c r="Y12" s="185"/>
      <c r="AA12" s="240" t="str">
        <f aca="false">IF($F12&gt;NS,"",AA13)</f>
        <v/>
      </c>
      <c r="AB12" s="240" t="str">
        <f aca="false">IF($F12&gt;NS,"",AB13)</f>
        <v/>
      </c>
      <c r="AC12" s="241" t="str">
        <f aca="false">IF($F12&gt;NS,"",IF(AB12=360,235,IF(AB12=430,275,355)))</f>
        <v/>
      </c>
      <c r="AE12" s="242" t="str">
        <f aca="false">IF(F12&gt;NS,"",ABS('RIEP SOLL'!$M39)+1.1*DATI!$G$16*$P$26*'RIEP SOLL'!$AF39)</f>
        <v/>
      </c>
      <c r="AF12" s="242" t="str">
        <f aca="false">IF(F12&gt;NS,"",MAX('RIEP SOLL'!AH39,'RIEP SOLL'!AI39))</f>
        <v/>
      </c>
      <c r="AG12" s="243" t="str">
        <f aca="false">IF(F12&gt;NS,"",NbRd(AA12,AC12,AL39,2,DATI!$K$31))</f>
        <v/>
      </c>
      <c r="AH12" s="243" t="str">
        <f aca="false">IF($F12&gt;NS,"",VerBuck(AA12,AC12,AH39,AE12,AF12,AF39,AG39,1,DATI!$K$31))</f>
        <v/>
      </c>
      <c r="AI12" s="243" t="str">
        <f aca="false">IF($F12&gt;NS,"",VerRes(AA12,AC12,AH39,AE12,AF12,2,DATI!$K$30))</f>
        <v/>
      </c>
      <c r="AJ12" s="243" t="str">
        <f aca="false">IF($F12&gt;NS,"",VerRes(AA12,AC12,AH39,AE12,AF12,1,DATI!$K$30))</f>
        <v/>
      </c>
      <c r="AL12" s="244" t="str">
        <f aca="false">IF(F12&gt;NS,"",IF($AI12&gt;$AF12,"OK","NO"))</f>
        <v/>
      </c>
      <c r="AM12" s="245" t="str">
        <f aca="false">IF(F12&gt;NS,"",MAX($AF12/$AI12,$AE12/$AJ12))</f>
        <v/>
      </c>
      <c r="AN12" s="244" t="str">
        <f aca="false">IF(F12&gt;NS,"",IF(MIN($AH12,$AG12)&gt;$AE12,"OK","NO"))</f>
        <v/>
      </c>
      <c r="AO12" s="268" t="str">
        <f aca="false">IF(F12&gt;NS,"",$AE12/MIN($AH12,AG12))</f>
        <v/>
      </c>
      <c r="AP12" s="246" t="str">
        <f aca="false">IF(F12&gt;NS,"",IF(DATI!$K$25="C1","-",(VLOOKUP(AA12,'PROF HE'!$B$12:$P$86,3,FALSE())/(IF(LEFT(AY12)="M",VLOOKUP(AY12,'PROF COMP'!$B$12:$P$41,3,FALSE()),VLOOKUP(AY12,'PROF HE'!$B$12:$P$86,3,FALSE()))))))</f>
        <v/>
      </c>
      <c r="AQ12" s="246" t="str">
        <f aca="false">IF(F12&gt;NS,"",(VLOOKUP(AA12,'PROF HE'!$B$12:$P$86,3,FALSE())/IF(DATI!$J$15=1,VLOOKUP(B12,'PROF HE'!$B$12:$P$86,3,FALSE()),VLOOKUP(B12,'PROF IPE'!$B$12:$Q$29,3,FALSE()))))</f>
        <v/>
      </c>
      <c r="AR12" s="246" t="str">
        <f aca="false">IF(F12&gt;NS,"",IF(VLOOKUP($AA12,'PROF HE'!$B$12:$W$86,2,FALSE())&lt;=IF(DATI!$J$15=1,VLOOKUP($B12,'PROF HE'!$B$12:$W$86,2,FALSE()),VLOOKUP($B12,'PROF IPE'!$B$12:$Q$29,2,FALSE()))*COS(DATI!$B$17),"OK","NO"))</f>
        <v/>
      </c>
      <c r="AS12" s="246" t="str">
        <f aca="false">IF(F12&gt;NS,"",VLOOKUP($AA12,'PROF HE'!$B$12:$W$86,2,FALSE())/(IF(DATI!$J$15=1,VLOOKUP($B12,'PROF HE'!$B$12:$W$86,2,FALSE()),VLOOKUP($B12,'PROF IPE'!$B$12:$Q$29,2,FALSE()))*COS(DATI!$B$17)))</f>
        <v/>
      </c>
      <c r="AT12" s="247" t="str">
        <f aca="false">IF($F12&gt;NS,"",InstLocale($AA12,$AC12,AT$5,DATI!$F$8))</f>
        <v/>
      </c>
      <c r="AU12" s="247" t="str">
        <f aca="false">IF($F12&gt;NS,"",InstLocale($AA12,$AC12,AU$5,DATI!$F$8))</f>
        <v/>
      </c>
      <c r="AV12" s="135"/>
      <c r="AW12" s="191"/>
      <c r="AY12" s="240" t="str">
        <f aca="false">IF($F12&gt;NS,"",AY13)</f>
        <v/>
      </c>
      <c r="AZ12" s="240" t="str">
        <f aca="false">IF($F12&gt;NS,"",AZ13)</f>
        <v/>
      </c>
      <c r="BA12" s="241" t="str">
        <f aca="false">IF($F12&gt;NS,"",IF(AZ12=360,235,IF(AZ12=430,275,355)))</f>
        <v/>
      </c>
      <c r="BC12" s="232" t="str">
        <f aca="false">IF(F12&gt;NS,"",ABS('RIEP SOLL'!$M66)+1.1*DATI!$G$16*$P$26*'RIEP SOLL'!$AF66)</f>
        <v/>
      </c>
      <c r="BD12" s="248" t="str">
        <f aca="false">IF(F12&gt;NS,"",MAX('RIEP SOLL'!$AH66,'RIEP SOLL'!$AI66))</f>
        <v/>
      </c>
      <c r="BE12" s="249" t="str">
        <f aca="false">IF(F12&gt;NS,"",nplrd(AY12,BA12,DATI!$K$30))</f>
        <v/>
      </c>
      <c r="BF12" s="249" t="str">
        <f aca="false">IF(F12&gt;NS,"",MplRd(AY12,BA12,1,DATI!$K$30))</f>
        <v/>
      </c>
      <c r="BG12" s="243" t="str">
        <f aca="false">IF($F12&gt;NS,"",NbRd(AY12,BA12,BC39,2,DATI!$K$31))</f>
        <v/>
      </c>
      <c r="BH12" s="217" t="str">
        <f aca="false">IF($F12&gt;NS,"",VerBuck(AY12,BA12,BE39,BC12,BD12,BC39,BD39,1,DATI!$K$31))</f>
        <v/>
      </c>
      <c r="BI12" s="250" t="str">
        <f aca="false">IF($F12&gt;NS,"",VerRes(AY12,BA12,BE39,BC12,BD12,2,DATI!$K$30))</f>
        <v/>
      </c>
      <c r="BJ12" s="217" t="str">
        <f aca="false">IF($F12&gt;NS,"",VerRes(AY12,BA12,BE39,BC12,BD12,1,DATI!$K$30))</f>
        <v/>
      </c>
      <c r="BL12" s="251" t="str">
        <f aca="false">IF($F12&gt;NS,"",IF($BC12&lt;=$BE12,"OK","NO"))</f>
        <v/>
      </c>
      <c r="BM12" s="252" t="str">
        <f aca="false">IF($F12&gt;NS,"",MAX($BC12/$BE12,$BC12/$BJ12,$BD12/$BI12))</f>
        <v/>
      </c>
      <c r="BN12" s="251" t="str">
        <f aca="false">IF($F12&gt;NS,"",IF($BC12&lt;=MIN($BH12,$BG12),"OK","NO"))</f>
        <v/>
      </c>
      <c r="BO12" s="252" t="str">
        <f aca="false">IF($F12&gt;NS,"",$BC12/MIN($BH12,$BG12))</f>
        <v/>
      </c>
      <c r="BP12" s="251" t="str">
        <f aca="false">IF($F12&gt;NS,"",'PROG COL'!AP12)</f>
        <v/>
      </c>
      <c r="BQ12" s="252" t="str">
        <f aca="false">IF($F12&gt;NS,"",'PROG COL'!AQ12)</f>
        <v/>
      </c>
      <c r="BR12" s="31"/>
      <c r="BS12" s="191"/>
      <c r="BT12" s="77"/>
      <c r="BU12" s="270" t="str">
        <f aca="false">IF($F12&gt;NS,"",B12)</f>
        <v/>
      </c>
      <c r="BV12" s="271" t="str">
        <f aca="false">IF($F12&gt;NS,"",C12)</f>
        <v/>
      </c>
      <c r="BW12" s="272" t="str">
        <f aca="false">IF($F12&gt;NS,"",D12)</f>
        <v/>
      </c>
      <c r="BX12" s="77"/>
      <c r="BY12" s="256" t="str">
        <f aca="false">IF($F12&gt;NS,"",$BZ12/(DATI!$G$17*'PROG EBF'!J12)*100)</f>
        <v/>
      </c>
      <c r="BZ12" s="257" t="str">
        <f aca="false">IF($F12&gt;NS,"",DeltaMlink(AA12,BU12,DATI!$B$17,'RIEP SOLL'!$AK39))</f>
        <v/>
      </c>
      <c r="CA12" s="232" t="str">
        <f aca="false">IF($F12&gt;NS,"",ABS('RIEP SOLL'!$M93)+1.1*DATI!$G$16*$P$26*'RIEP SOLL'!$AF93)</f>
        <v/>
      </c>
      <c r="CB12" s="232" t="str">
        <f aca="false">IF($F12&gt;NS,"",'RIEP SOLL'!AJ93)</f>
        <v/>
      </c>
      <c r="CC12" s="232" t="str">
        <f aca="false">IF($F12&gt;NS,"",'RIEP SOLL'!$AH93)</f>
        <v/>
      </c>
      <c r="CD12" s="258" t="str">
        <f aca="false">IF($F12&gt;NS,"",IF($CI12&gt;0.5,(2*$CI12-1)^2,0))</f>
        <v/>
      </c>
      <c r="CE12" s="259" t="str">
        <f aca="false">IF($F12&gt;NS,"",nplrd($BU12,$BW12,DATI!$K$30))</f>
        <v/>
      </c>
      <c r="CF12" s="260" t="str">
        <f aca="false">IF($F12&gt;NS,"",vplrd($BU12,$BW12,$CD39,DATI!$K$30))</f>
        <v/>
      </c>
      <c r="CG12" s="260" t="str">
        <f aca="false">IF($F12&gt;NS,"",MplRd($BU12,$BW12,$CD39,DATI!$K$30))</f>
        <v/>
      </c>
      <c r="CH12" s="83" t="str">
        <f aca="false">IF($F12&gt;NS,"",CA12/CE12)</f>
        <v/>
      </c>
      <c r="CI12" s="83" t="str">
        <f aca="false">IF($F12&gt;NS,"",CB12/CF12)</f>
        <v/>
      </c>
      <c r="CJ12" s="83" t="str">
        <f aca="false">IF($F12&gt;NS,"",CC12/CG12)</f>
        <v/>
      </c>
      <c r="CK12" s="105" t="str">
        <f aca="false">IF($F12&gt;NS,"",NbRd($BU12,$BW12,$CB39,IF(DATI!$J$18=1,2,1),DATI!$K$31))</f>
        <v/>
      </c>
      <c r="CL12" s="105" t="str">
        <f aca="false">IF($F12&gt;NS,"",VerRes($BU12,$BW12,$CD39,$CA12,$CC12,1,DATI!$K$30))</f>
        <v/>
      </c>
      <c r="CM12" s="105" t="str">
        <f aca="false">IF($F12&gt;NS,"",VerBuck(BU12,BW12,CD39,CA12,CC12,CB39,CC39,1,DATI!$K$31))</f>
        <v/>
      </c>
      <c r="CN12" s="105" t="str">
        <f aca="false">IF($F12&gt;NS,"",VerRes($BU12,$BW12,$CD39,$CA12,$CC12,2,DATI!$K$30))</f>
        <v/>
      </c>
      <c r="CP12" s="251" t="str">
        <f aca="false">IF($F12&gt;NS,"",IF(AND($CN12&gt;=$CC12,$CL12&gt;=$CA12),"OK","NO"))</f>
        <v/>
      </c>
      <c r="CQ12" s="251" t="str">
        <f aca="false">IF($F12&gt;NS,"",MAX($CC12/$CN12,$CA12/$CL12))</f>
        <v/>
      </c>
      <c r="CR12" s="251" t="str">
        <f aca="false">IF($F12&gt;NS,"",IF($CA12&lt;=MIN($CM12,$CK12),"OK","NO"))</f>
        <v/>
      </c>
      <c r="CS12" s="251" t="str">
        <f aca="false">IF($F12&gt;NS,"",$CA12/MIN($CM12,$CK12))</f>
        <v/>
      </c>
      <c r="CT12" s="87"/>
      <c r="CV12" s="185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</row>
    <row r="13" customFormat="false" ht="21.2" hidden="false" customHeight="true" outlineLevel="0" collapsed="false">
      <c r="B13" s="261"/>
      <c r="C13" s="262"/>
      <c r="D13" s="263" t="str">
        <f aca="false">IF(F13&gt;NS,"",IF($C13=360,235,IF($C13=430,275,355)))</f>
        <v/>
      </c>
      <c r="F13" s="231" t="n">
        <v>13</v>
      </c>
      <c r="G13" s="340" t="str">
        <f aca="false">IF(F13&gt;NS,"",MAX('RIEP SOLL'!AJ13,'RIEP SOLL'!AK13))</f>
        <v/>
      </c>
      <c r="H13" s="340" t="str">
        <f aca="false">IF($F13&gt;NS,"",MAX('RIEP SOLL'!AH13,'RIEP SOLL'!AI13))</f>
        <v/>
      </c>
      <c r="I13" s="217" t="str">
        <f aca="false">IF(F13&gt;NS,"",VplLink(B13,D13,DATI!$K$30))</f>
        <v/>
      </c>
      <c r="J13" s="217" t="str">
        <f aca="false">IF(F13&gt;NS,"",MplLink(B13,D13,DATI!$K$30))</f>
        <v/>
      </c>
      <c r="K13" s="87"/>
      <c r="L13" s="233" t="str">
        <f aca="false">IF(F13&gt;NS,"",e*I13/J13)</f>
        <v/>
      </c>
      <c r="M13" s="233" t="str">
        <f aca="false">IF(F13&gt;NS,"",IF(e*$I13/$J13&lt;DATI!$F$12,"CORTO",IF(e*$I13/$J13&gt;DATI!$G$12,"LUNGO","INTERMEDIO")))</f>
        <v/>
      </c>
      <c r="N13" s="233" t="str">
        <f aca="false">IF(F13&gt;NS,"",IF(e*$I13/$J13&lt;DATI!$F$12,DATI!$F$13,IF(e*$I13/$J13&gt;DATI!$G$12,DATI!$G$13,DATI!$G$13+(DATI!$F$13-DATI!$G$13)*(DATI!$G$12-e*$I13/$J13)/(DATI!$G$12-DATI!$F$12))))</f>
        <v/>
      </c>
      <c r="O13" s="87"/>
      <c r="P13" s="264" t="str">
        <f aca="false">IF(F13&gt;NS,"",IF(M13="CORTO",$I13*DATI!$G$17/$G13,DATI!$G$17*$J13/$H13))</f>
        <v/>
      </c>
      <c r="Q13" s="341"/>
      <c r="R13" s="265" t="str">
        <f aca="false">IF(F13&gt;NS,"",IF(S13&lt;=1,"OK","NO"))</f>
        <v/>
      </c>
      <c r="S13" s="267" t="str">
        <f aca="false">IF(F13&gt;NS,"",MAX($G13/$I13,$H13/$J13))</f>
        <v/>
      </c>
      <c r="T13" s="266" t="str">
        <f aca="false">IF($F13&gt;NS,"",InstLocale(B13,D13,T$5,DATI!$F$8))</f>
        <v/>
      </c>
      <c r="U13" s="247" t="str">
        <f aca="false">IF(F13&gt;NS,"",InstLocale(B13,D13,U$5,DATI!$F$8))</f>
        <v/>
      </c>
      <c r="V13" s="267" t="str">
        <f aca="false">IF(F13&gt;NS,"",1/$S13)</f>
        <v/>
      </c>
      <c r="W13" s="268" t="str">
        <f aca="false">IF(F13&gt;NS,"",$V13/MIN($V$6:$V$25))</f>
        <v/>
      </c>
      <c r="Y13" s="185"/>
      <c r="AA13" s="269"/>
      <c r="AB13" s="269"/>
      <c r="AC13" s="241" t="str">
        <f aca="false">IF($F13&gt;NS,"",IF(AB13=360,235,IF(AB13=430,275,355)))</f>
        <v/>
      </c>
      <c r="AE13" s="242" t="str">
        <f aca="false">IF(F13&gt;NS,"",ABS('RIEP SOLL'!$M40)+1.1*DATI!$G$16*$P$26*'RIEP SOLL'!$AF40)</f>
        <v/>
      </c>
      <c r="AF13" s="242" t="str">
        <f aca="false">IF(F13&gt;NS,"",MAX('RIEP SOLL'!AH40,'RIEP SOLL'!AI40))</f>
        <v/>
      </c>
      <c r="AG13" s="243" t="str">
        <f aca="false">IF(F13&gt;NS,"",NbRd(AA13,AC13,AL40,2,DATI!$K$31))</f>
        <v/>
      </c>
      <c r="AH13" s="243" t="str">
        <f aca="false">IF($F13&gt;NS,"",VerBuck(AA13,AC13,AH40,AE13,AF13,AF40,AG40,1,DATI!$K$31))</f>
        <v/>
      </c>
      <c r="AI13" s="243" t="str">
        <f aca="false">IF($F13&gt;NS,"",VerRes(AA13,AC13,AH40,AE13,AF13,2,DATI!$K$30))</f>
        <v/>
      </c>
      <c r="AJ13" s="243" t="str">
        <f aca="false">IF($F13&gt;NS,"",VerRes(AA13,AC13,AH40,AE13,AF13,1,DATI!$K$30))</f>
        <v/>
      </c>
      <c r="AL13" s="244" t="str">
        <f aca="false">IF(F13&gt;NS,"",IF($AI13&gt;$AF13,"OK","NO"))</f>
        <v/>
      </c>
      <c r="AM13" s="245" t="str">
        <f aca="false">IF(F13&gt;NS,"",MAX($AF13/$AI13,$AE13/$AJ13))</f>
        <v/>
      </c>
      <c r="AN13" s="244" t="str">
        <f aca="false">IF(F13&gt;NS,"",IF(MIN($AH13,$AG13)&gt;$AE13,"OK","NO"))</f>
        <v/>
      </c>
      <c r="AO13" s="268" t="str">
        <f aca="false">IF(F13&gt;NS,"",$AE13/MIN($AH13,AG13))</f>
        <v/>
      </c>
      <c r="AP13" s="246" t="str">
        <f aca="false">IF(F13&gt;NS,"",IF(DATI!$K$25="C1","-",(VLOOKUP(AA13,'PROF HE'!$B$12:$P$86,3,FALSE())/(IF(LEFT(AY13)="M",VLOOKUP(AY13,'PROF COMP'!$B$12:$P$41,3,FALSE()),VLOOKUP(AY13,'PROF HE'!$B$12:$P$86,3,FALSE()))))))</f>
        <v/>
      </c>
      <c r="AQ13" s="246" t="str">
        <f aca="false">IF(F13&gt;NS,"",(VLOOKUP(AA13,'PROF HE'!$B$12:$P$86,3,FALSE())/IF(DATI!$J$15=1,VLOOKUP(B13,'PROF HE'!$B$12:$P$86,3,FALSE()),VLOOKUP(B13,'PROF IPE'!$B$12:$Q$29,3,FALSE()))))</f>
        <v/>
      </c>
      <c r="AR13" s="246" t="str">
        <f aca="false">IF(F13&gt;NS,"",IF(VLOOKUP($AA13,'PROF HE'!$B$12:$W$86,2,FALSE())&lt;=IF(DATI!$J$15=1,VLOOKUP($B13,'PROF HE'!$B$12:$W$86,2,FALSE()),VLOOKUP($B13,'PROF IPE'!$B$12:$Q$29,2,FALSE()))*COS(DATI!$B$17),"OK","NO"))</f>
        <v/>
      </c>
      <c r="AS13" s="246" t="str">
        <f aca="false">IF(F13&gt;NS,"",VLOOKUP($AA13,'PROF HE'!$B$12:$W$86,2,FALSE())/(IF(DATI!$J$15=1,VLOOKUP($B13,'PROF HE'!$B$12:$W$86,2,FALSE()),VLOOKUP($B13,'PROF IPE'!$B$12:$Q$29,2,FALSE()))*COS(DATI!$B$17)))</f>
        <v/>
      </c>
      <c r="AT13" s="247" t="str">
        <f aca="false">IF($F13&gt;NS,"",InstLocale($AA13,$AC13,AT$5,DATI!$F$8))</f>
        <v/>
      </c>
      <c r="AU13" s="247" t="str">
        <f aca="false">IF($F13&gt;NS,"",InstLocale($AA13,$AC13,AU$5,DATI!$F$8))</f>
        <v/>
      </c>
      <c r="AV13" s="135"/>
      <c r="AW13" s="191"/>
      <c r="AY13" s="269"/>
      <c r="AZ13" s="269"/>
      <c r="BA13" s="241" t="str">
        <f aca="false">IF($F13&gt;NS,"",IF(AZ13=360,235,IF(AZ13=430,275,355)))</f>
        <v/>
      </c>
      <c r="BC13" s="232" t="str">
        <f aca="false">IF(F13&gt;NS,"",ABS('RIEP SOLL'!$M67)+1.1*DATI!$G$16*$P$26*'RIEP SOLL'!$AF67)</f>
        <v/>
      </c>
      <c r="BD13" s="248" t="str">
        <f aca="false">IF(F13&gt;NS,"",MAX('RIEP SOLL'!$AH67,'RIEP SOLL'!$AI67))</f>
        <v/>
      </c>
      <c r="BE13" s="249" t="str">
        <f aca="false">IF(F13&gt;NS,"",nplrd(AY13,BA13,DATI!$K$30))</f>
        <v/>
      </c>
      <c r="BF13" s="249" t="str">
        <f aca="false">IF(F13&gt;NS,"",MplRd(AY13,BA13,1,DATI!$K$30))</f>
        <v/>
      </c>
      <c r="BG13" s="243" t="str">
        <f aca="false">IF($F13&gt;NS,"",NbRd(AY13,BA13,BC40,2,DATI!$K$31))</f>
        <v/>
      </c>
      <c r="BH13" s="217" t="str">
        <f aca="false">IF($F13&gt;NS,"",VerBuck(AY13,BA13,BE40,BC13,BD13,BC40,BD40,1,DATI!$K$31))</f>
        <v/>
      </c>
      <c r="BI13" s="250" t="str">
        <f aca="false">IF($F13&gt;NS,"",VerRes(AY13,BA13,BE40,BC13,BD13,2,DATI!$K$30))</f>
        <v/>
      </c>
      <c r="BJ13" s="217" t="str">
        <f aca="false">IF($F13&gt;NS,"",VerRes(AY13,BA13,BE40,BC13,BD13,1,DATI!$K$30))</f>
        <v/>
      </c>
      <c r="BL13" s="251" t="str">
        <f aca="false">IF($F13&gt;NS,"",IF($BC13&lt;=$BE13,"OK","NO"))</f>
        <v/>
      </c>
      <c r="BM13" s="252" t="str">
        <f aca="false">IF($F13&gt;NS,"",MAX($BC13/$BE13,$BC13/$BJ13,$BD13/$BI13))</f>
        <v/>
      </c>
      <c r="BN13" s="251" t="str">
        <f aca="false">IF($F13&gt;NS,"",IF($BC13&lt;=MIN($BH13,$BG13),"OK","NO"))</f>
        <v/>
      </c>
      <c r="BO13" s="252" t="str">
        <f aca="false">IF($F13&gt;NS,"",$BC13/MIN($BH13,$BG13))</f>
        <v/>
      </c>
      <c r="BP13" s="251" t="str">
        <f aca="false">IF($F13&gt;NS,"",'PROG COL'!AP13)</f>
        <v/>
      </c>
      <c r="BQ13" s="252" t="str">
        <f aca="false">IF($F13&gt;NS,"",'PROG COL'!AQ13)</f>
        <v/>
      </c>
      <c r="BR13" s="31"/>
      <c r="BS13" s="191"/>
      <c r="BT13" s="77"/>
      <c r="BU13" s="270" t="str">
        <f aca="false">IF($F13&gt;NS,"",B13)</f>
        <v/>
      </c>
      <c r="BV13" s="271" t="str">
        <f aca="false">IF($F13&gt;NS,"",C13)</f>
        <v/>
      </c>
      <c r="BW13" s="272" t="str">
        <f aca="false">IF($F13&gt;NS,"",D13)</f>
        <v/>
      </c>
      <c r="BX13" s="77"/>
      <c r="BY13" s="256" t="str">
        <f aca="false">IF($F13&gt;NS,"",$BZ13/(DATI!$G$17*'PROG EBF'!J13)*100)</f>
        <v/>
      </c>
      <c r="BZ13" s="257" t="str">
        <f aca="false">IF($F13&gt;NS,"",DeltaMlink(AA13,BU13,DATI!$B$17,'RIEP SOLL'!$AK40))</f>
        <v/>
      </c>
      <c r="CA13" s="232" t="str">
        <f aca="false">IF($F13&gt;NS,"",ABS('RIEP SOLL'!$M94)+1.1*DATI!$G$16*$P$26*'RIEP SOLL'!$AF94)</f>
        <v/>
      </c>
      <c r="CB13" s="232" t="str">
        <f aca="false">IF($F13&gt;NS,"",'RIEP SOLL'!AJ94)</f>
        <v/>
      </c>
      <c r="CC13" s="232" t="str">
        <f aca="false">IF($F13&gt;NS,"",'RIEP SOLL'!$AH94)</f>
        <v/>
      </c>
      <c r="CD13" s="258" t="str">
        <f aca="false">IF($F13&gt;NS,"",IF($CI13&gt;0.5,(2*$CI13-1)^2,0))</f>
        <v/>
      </c>
      <c r="CE13" s="259" t="str">
        <f aca="false">IF($F13&gt;NS,"",nplrd($BU13,$BW13,DATI!$K$30))</f>
        <v/>
      </c>
      <c r="CF13" s="260" t="str">
        <f aca="false">IF($F13&gt;NS,"",vplrd($BU13,$BW13,$CD40,DATI!$K$30))</f>
        <v/>
      </c>
      <c r="CG13" s="260" t="str">
        <f aca="false">IF($F13&gt;NS,"",MplRd($BU13,$BW13,$CD40,DATI!$K$30))</f>
        <v/>
      </c>
      <c r="CH13" s="83" t="str">
        <f aca="false">IF($F13&gt;NS,"",CA13/CE13)</f>
        <v/>
      </c>
      <c r="CI13" s="83" t="str">
        <f aca="false">IF($F13&gt;NS,"",CB13/CF13)</f>
        <v/>
      </c>
      <c r="CJ13" s="83" t="str">
        <f aca="false">IF($F13&gt;NS,"",CC13/CG13)</f>
        <v/>
      </c>
      <c r="CK13" s="105" t="str">
        <f aca="false">IF($F13&gt;NS,"",NbRd($BU13,$BW13,$CB40,IF(DATI!$J$18=1,2,1),DATI!$K$31))</f>
        <v/>
      </c>
      <c r="CL13" s="105" t="str">
        <f aca="false">IF($F13&gt;NS,"",VerRes($BU13,$BW13,$CD40,$CA13,$CC13,1,DATI!$K$30))</f>
        <v/>
      </c>
      <c r="CM13" s="105" t="str">
        <f aca="false">IF($F13&gt;NS,"",VerBuck(BU13,BW13,CD40,CA13,CC13,CB40,CC40,1,DATI!$K$31))</f>
        <v/>
      </c>
      <c r="CN13" s="105" t="str">
        <f aca="false">IF($F13&gt;NS,"",VerRes($BU13,$BW13,$CD40,$CA13,$CC13,2,DATI!$K$30))</f>
        <v/>
      </c>
      <c r="CP13" s="251" t="str">
        <f aca="false">IF($F13&gt;NS,"",IF(AND($CN13&gt;=$CC13,$CL13&gt;=$CA13),"OK","NO"))</f>
        <v/>
      </c>
      <c r="CQ13" s="251" t="str">
        <f aca="false">IF($F13&gt;NS,"",MAX($CC13/$CN13,$CA13/$CL13))</f>
        <v/>
      </c>
      <c r="CR13" s="251" t="str">
        <f aca="false">IF($F13&gt;NS,"",IF($CA13&lt;=MIN($CM13,$CK13),"OK","NO"))</f>
        <v/>
      </c>
      <c r="CS13" s="251" t="str">
        <f aca="false">IF($F13&gt;NS,"",$CA13/MIN($CM13,$CK13))</f>
        <v/>
      </c>
      <c r="CT13" s="87"/>
      <c r="CV13" s="185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</row>
    <row r="14" customFormat="false" ht="21.2" hidden="false" customHeight="true" outlineLevel="0" collapsed="false">
      <c r="B14" s="261"/>
      <c r="C14" s="262"/>
      <c r="D14" s="263" t="str">
        <f aca="false">IF(F14&gt;NS,"",IF($C14=360,235,IF($C14=430,275,355)))</f>
        <v/>
      </c>
      <c r="F14" s="231" t="n">
        <v>12</v>
      </c>
      <c r="G14" s="232" t="str">
        <f aca="false">IF(F14&gt;NS,"",MAX('RIEP SOLL'!AJ14,'RIEP SOLL'!AK14))</f>
        <v/>
      </c>
      <c r="H14" s="232" t="str">
        <f aca="false">IF($F14&gt;NS,"",MAX('RIEP SOLL'!AH14,'RIEP SOLL'!AI14))</f>
        <v/>
      </c>
      <c r="I14" s="217" t="str">
        <f aca="false">IF(F14&gt;NS,"",VplLink(B14,D14,DATI!$K$30))</f>
        <v/>
      </c>
      <c r="J14" s="217" t="str">
        <f aca="false">IF(F14&gt;NS,"",MplLink(B14,D14,DATI!$K$30))</f>
        <v/>
      </c>
      <c r="K14" s="273"/>
      <c r="L14" s="233" t="str">
        <f aca="false">IF(F14&gt;NS,"",e*I14/J14)</f>
        <v/>
      </c>
      <c r="M14" s="233" t="str">
        <f aca="false">IF(F14&gt;NS,"",IF(e*$I14/$J14&lt;DATI!$F$12,"CORTO",IF(e*$I14/$J14&gt;DATI!$G$12,"LUNGO","INTERMEDIO")))</f>
        <v/>
      </c>
      <c r="N14" s="233" t="str">
        <f aca="false">IF(F14&gt;NS,"",IF(e*$I14/$J14&lt;DATI!$F$12,DATI!$F$13,IF(e*$I14/$J14&gt;DATI!$G$12,DATI!$G$13,DATI!$G$13+(DATI!$F$13-DATI!$G$13)*(DATI!$G$12-e*$I14/$J14)/(DATI!$G$12-DATI!$F$12))))</f>
        <v/>
      </c>
      <c r="O14" s="273"/>
      <c r="P14" s="264" t="str">
        <f aca="false">IF(F14&gt;NS,"",IF(M14="CORTO",$I14*DATI!$G$17/$G14,DATI!$G$17*$J14/$H14))</f>
        <v/>
      </c>
      <c r="Q14" s="342"/>
      <c r="R14" s="265" t="str">
        <f aca="false">IF(F14&gt;NS,"",IF(S14&lt;=1,"OK","NO"))</f>
        <v/>
      </c>
      <c r="S14" s="267" t="str">
        <f aca="false">IF(F14&gt;NS,"",MAX($G14/$I14,$H14/$J14))</f>
        <v/>
      </c>
      <c r="T14" s="266" t="str">
        <f aca="false">IF($F14&gt;NS,"",InstLocale(B14,D14,T$5,DATI!$F$8))</f>
        <v/>
      </c>
      <c r="U14" s="247" t="str">
        <f aca="false">IF(F14&gt;NS,"",InstLocale(B14,D14,U$5,DATI!$F$8))</f>
        <v/>
      </c>
      <c r="V14" s="267" t="str">
        <f aca="false">IF(F14&gt;NS,"",1/$S14)</f>
        <v/>
      </c>
      <c r="W14" s="245" t="str">
        <f aca="false">IF(F14&gt;NS,"",$V14/MIN($V$6:$V$25))</f>
        <v/>
      </c>
      <c r="Y14" s="185"/>
      <c r="AA14" s="240" t="str">
        <f aca="false">IF($F14&gt;NS,"",AA15)</f>
        <v/>
      </c>
      <c r="AB14" s="240" t="str">
        <f aca="false">IF($F14&gt;NS,"",AB15)</f>
        <v/>
      </c>
      <c r="AC14" s="241" t="str">
        <f aca="false">IF($F14&gt;NS,"",IF(AB14=360,235,IF(AB14=430,275,355)))</f>
        <v/>
      </c>
      <c r="AE14" s="242" t="str">
        <f aca="false">IF(F14&gt;NS,"",ABS('RIEP SOLL'!$M41)+1.1*DATI!$G$16*$P$26*'RIEP SOLL'!$AF41)</f>
        <v/>
      </c>
      <c r="AF14" s="242" t="str">
        <f aca="false">IF(F14&gt;NS,"",MAX('RIEP SOLL'!AH41,'RIEP SOLL'!AI41))</f>
        <v/>
      </c>
      <c r="AG14" s="243" t="str">
        <f aca="false">IF(F14&gt;NS,"",NbRd(AA14,AC14,AL41,2,DATI!$K$31))</f>
        <v/>
      </c>
      <c r="AH14" s="243" t="str">
        <f aca="false">IF($F14&gt;NS,"",VerBuck(AA14,AC14,AH41,AE14,AF14,AF41,AG41,1,DATI!$K$31))</f>
        <v/>
      </c>
      <c r="AI14" s="243" t="str">
        <f aca="false">IF($F14&gt;NS,"",VerRes(AA14,AC14,AH41,AE14,AF14,2,DATI!$K$30))</f>
        <v/>
      </c>
      <c r="AJ14" s="243" t="str">
        <f aca="false">IF($F14&gt;NS,"",VerRes(AA14,AC14,AH41,AE14,AF14,1,DATI!$K$30))</f>
        <v/>
      </c>
      <c r="AL14" s="244" t="str">
        <f aca="false">IF(F14&gt;NS,"",IF($AI14&gt;$AF14,"OK","NO"))</f>
        <v/>
      </c>
      <c r="AM14" s="245" t="str">
        <f aca="false">IF(F14&gt;NS,"",MAX($AF14/$AI14,$AE14/$AJ14))</f>
        <v/>
      </c>
      <c r="AN14" s="244" t="str">
        <f aca="false">IF(F14&gt;NS,"",IF(MIN($AH14,$AG14)&gt;$AE14,"OK","NO"))</f>
        <v/>
      </c>
      <c r="AO14" s="245" t="str">
        <f aca="false">IF(F14&gt;NS,"",$AE14/MIN($AH14,AG14))</f>
        <v/>
      </c>
      <c r="AP14" s="246" t="str">
        <f aca="false">IF(F14&gt;NS,"",IF(DATI!$K$25="C1","-",(VLOOKUP(AA14,'PROF HE'!$B$12:$P$86,3,FALSE())/(IF(LEFT(AY14)="M",VLOOKUP(AY14,'PROF COMP'!$B$12:$P$41,3,FALSE()),VLOOKUP(AY14,'PROF HE'!$B$12:$P$86,3,FALSE()))))))</f>
        <v/>
      </c>
      <c r="AQ14" s="246" t="str">
        <f aca="false">IF(F14&gt;NS,"",(VLOOKUP(AA14,'PROF HE'!$B$12:$P$86,3,FALSE())/IF(DATI!$J$15=1,VLOOKUP(B14,'PROF HE'!$B$12:$P$86,3,FALSE()),VLOOKUP(B14,'PROF IPE'!$B$12:$Q$29,3,FALSE()))))</f>
        <v/>
      </c>
      <c r="AR14" s="246" t="str">
        <f aca="false">IF(F14&gt;NS,"",IF(VLOOKUP($AA14,'PROF HE'!$B$12:$W$86,2,FALSE())&lt;=IF(DATI!$J$15=1,VLOOKUP($B14,'PROF HE'!$B$12:$W$86,2,FALSE()),VLOOKUP($B14,'PROF IPE'!$B$12:$Q$29,2,FALSE()))*COS(DATI!$B$17),"OK","NO"))</f>
        <v/>
      </c>
      <c r="AS14" s="246" t="str">
        <f aca="false">IF(F14&gt;NS,"",VLOOKUP($AA14,'PROF HE'!$B$12:$W$86,2,FALSE())/(IF(DATI!$J$15=1,VLOOKUP($B14,'PROF HE'!$B$12:$W$86,2,FALSE()),VLOOKUP($B14,'PROF IPE'!$B$12:$Q$29,2,FALSE()))*COS(DATI!$B$17)))</f>
        <v/>
      </c>
      <c r="AT14" s="247" t="str">
        <f aca="false">IF($F14&gt;NS,"",InstLocale($AA14,$AC14,AT$5,DATI!$F$8))</f>
        <v/>
      </c>
      <c r="AU14" s="247" t="str">
        <f aca="false">IF($F14&gt;NS,"",InstLocale($AA14,$AC14,AU$5,DATI!$F$8))</f>
        <v/>
      </c>
      <c r="AV14" s="135"/>
      <c r="AW14" s="191"/>
      <c r="AY14" s="240" t="str">
        <f aca="false">IF($F14&gt;NS,"",AY15)</f>
        <v/>
      </c>
      <c r="AZ14" s="240" t="str">
        <f aca="false">IF($F14&gt;NS,"",AZ15)</f>
        <v/>
      </c>
      <c r="BA14" s="241" t="str">
        <f aca="false">IF($F14&gt;NS,"",IF(AZ14=360,235,IF(AZ14=430,275,355)))</f>
        <v/>
      </c>
      <c r="BC14" s="232" t="str">
        <f aca="false">IF(F14&gt;NS,"",ABS('RIEP SOLL'!$M68)+1.1*DATI!$G$16*$P$26*'RIEP SOLL'!$AF68)</f>
        <v/>
      </c>
      <c r="BD14" s="232" t="str">
        <f aca="false">IF(F14&gt;NS,"",MAX('RIEP SOLL'!$AH68,'RIEP SOLL'!$AI68))</f>
        <v/>
      </c>
      <c r="BE14" s="249" t="str">
        <f aca="false">IF(F14&gt;NS,"",nplrd(AY14,BA14,DATI!$K$30))</f>
        <v/>
      </c>
      <c r="BF14" s="249" t="str">
        <f aca="false">IF(F14&gt;NS,"",MplRd(AY14,BA14,1,DATI!$K$30))</f>
        <v/>
      </c>
      <c r="BG14" s="243" t="str">
        <f aca="false">IF($F14&gt;NS,"",NbRd(AY14,BA14,BC41,2,DATI!$K$31))</f>
        <v/>
      </c>
      <c r="BH14" s="217" t="str">
        <f aca="false">IF($F14&gt;NS,"",VerBuck(AY14,BA14,BE41,BC14,BD14,BC41,BD41,1,DATI!$K$31))</f>
        <v/>
      </c>
      <c r="BI14" s="250" t="str">
        <f aca="false">IF($F14&gt;NS,"",VerRes(AY14,BA14,BE41,BC14,BD14,2,DATI!$K$30))</f>
        <v/>
      </c>
      <c r="BJ14" s="217" t="str">
        <f aca="false">IF($F14&gt;NS,"",VerRes(AY14,BA14,BE41,BC14,BD14,1,DATI!$K$30))</f>
        <v/>
      </c>
      <c r="BL14" s="251" t="str">
        <f aca="false">IF($F14&gt;NS,"",IF($BC14&lt;=$BE14,"OK","NO"))</f>
        <v/>
      </c>
      <c r="BM14" s="252" t="str">
        <f aca="false">IF($F14&gt;NS,"",MAX($BC14/$BE14,$BC14/$BJ14,$BD14/$BI14))</f>
        <v/>
      </c>
      <c r="BN14" s="251" t="str">
        <f aca="false">IF($F14&gt;NS,"",IF($BC14&lt;=MIN($BH14,$BG14),"OK","NO"))</f>
        <v/>
      </c>
      <c r="BO14" s="252" t="str">
        <f aca="false">IF($F14&gt;NS,"",$BC14/MIN($BH14,$BG14))</f>
        <v/>
      </c>
      <c r="BP14" s="251" t="str">
        <f aca="false">IF($F14&gt;NS,"",'PROG COL'!AP14)</f>
        <v/>
      </c>
      <c r="BQ14" s="252" t="str">
        <f aca="false">IF($F14&gt;NS,"",'PROG COL'!AQ14)</f>
        <v/>
      </c>
      <c r="BR14" s="31"/>
      <c r="BS14" s="191"/>
      <c r="BT14" s="114"/>
      <c r="BU14" s="270" t="str">
        <f aca="false">IF($F14&gt;NS,"",B14)</f>
        <v/>
      </c>
      <c r="BV14" s="271" t="str">
        <f aca="false">IF($F14&gt;NS,"",C14)</f>
        <v/>
      </c>
      <c r="BW14" s="272" t="str">
        <f aca="false">IF($F14&gt;NS,"",D14)</f>
        <v/>
      </c>
      <c r="BX14" s="183"/>
      <c r="BY14" s="256" t="str">
        <f aca="false">IF($F14&gt;NS,"",$BZ14/(DATI!$G$17*'PROG EBF'!J14)*100)</f>
        <v/>
      </c>
      <c r="BZ14" s="257" t="str">
        <f aca="false">IF($F14&gt;NS,"",DeltaMlink(AA14,BU14,DATI!$B$17,'RIEP SOLL'!$AK41))</f>
        <v/>
      </c>
      <c r="CA14" s="232" t="str">
        <f aca="false">IF($F14&gt;NS,"",ABS('RIEP SOLL'!$M95)+1.1*DATI!$G$16*$P$26*'RIEP SOLL'!$AF95)</f>
        <v/>
      </c>
      <c r="CB14" s="232" t="str">
        <f aca="false">IF($F14&gt;NS,"",'RIEP SOLL'!AJ95)</f>
        <v/>
      </c>
      <c r="CC14" s="232" t="str">
        <f aca="false">IF($F14&gt;NS,"",'RIEP SOLL'!$AH95)</f>
        <v/>
      </c>
      <c r="CD14" s="258" t="str">
        <f aca="false">IF($F14&gt;NS,"",IF($CI14&gt;0.5,(2*$CI14-1)^2,0))</f>
        <v/>
      </c>
      <c r="CE14" s="259" t="str">
        <f aca="false">IF($F14&gt;NS,"",nplrd($BU14,$BW14,DATI!$K$30))</f>
        <v/>
      </c>
      <c r="CF14" s="260" t="str">
        <f aca="false">IF($F14&gt;NS,"",vplrd($BU14,$BW14,$CD41,DATI!$K$30))</f>
        <v/>
      </c>
      <c r="CG14" s="260" t="str">
        <f aca="false">IF($F14&gt;NS,"",MplRd($BU14,$BW14,$CD41,DATI!$K$30))</f>
        <v/>
      </c>
      <c r="CH14" s="83" t="str">
        <f aca="false">IF($F14&gt;NS,"",CA14/CE14)</f>
        <v/>
      </c>
      <c r="CI14" s="83" t="str">
        <f aca="false">IF($F14&gt;NS,"",CB14/CF14)</f>
        <v/>
      </c>
      <c r="CJ14" s="83" t="str">
        <f aca="false">IF($F14&gt;NS,"",CC14/CG14)</f>
        <v/>
      </c>
      <c r="CK14" s="105" t="str">
        <f aca="false">IF($F14&gt;NS,"",NbRd($BU14,$BW14,$CB41,IF(DATI!$J$18=1,2,1),DATI!$K$31))</f>
        <v/>
      </c>
      <c r="CL14" s="105" t="str">
        <f aca="false">IF($F14&gt;NS,"",VerRes($BU14,$BW14,$CD41,$CA14,$CC14,1,DATI!$K$30))</f>
        <v/>
      </c>
      <c r="CM14" s="105" t="str">
        <f aca="false">IF($F14&gt;NS,"",VerBuck(BU14,BW14,CD41,CA14,CC14,CB41,CC41,1,DATI!$K$31))</f>
        <v/>
      </c>
      <c r="CN14" s="105" t="str">
        <f aca="false">IF($F14&gt;NS,"",VerRes($BU14,$BW14,$CD41,$CA14,$CC14,2,DATI!$K$30))</f>
        <v/>
      </c>
      <c r="CP14" s="251" t="str">
        <f aca="false">IF($F14&gt;NS,"",IF(AND($CN14&gt;=$CC14,$CL14&gt;=$CA14),"OK","NO"))</f>
        <v/>
      </c>
      <c r="CQ14" s="252" t="str">
        <f aca="false">IF($F14&gt;NS,"",MAX($CC14/$CN14,$CA14/$CL14))</f>
        <v/>
      </c>
      <c r="CR14" s="251" t="str">
        <f aca="false">IF($F14&gt;NS,"",IF($CA14&lt;=MIN($CM14,$CK14),"OK","NO"))</f>
        <v/>
      </c>
      <c r="CS14" s="252" t="str">
        <f aca="false">IF($F14&gt;NS,"",$CA14/MIN($CM14,$CK14))</f>
        <v/>
      </c>
      <c r="CT14" s="87"/>
      <c r="CV14" s="185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</row>
    <row r="15" customFormat="false" ht="21.2" hidden="false" customHeight="true" outlineLevel="0" collapsed="false">
      <c r="B15" s="261"/>
      <c r="C15" s="262"/>
      <c r="D15" s="263" t="str">
        <f aca="false">IF(F15&gt;NS,"",IF($C15=360,235,IF($C15=430,275,355)))</f>
        <v/>
      </c>
      <c r="F15" s="231" t="n">
        <v>11</v>
      </c>
      <c r="G15" s="232" t="str">
        <f aca="false">IF(F15&gt;NS,"",MAX('RIEP SOLL'!AJ15,'RIEP SOLL'!AK15))</f>
        <v/>
      </c>
      <c r="H15" s="232" t="str">
        <f aca="false">IF($F15&gt;NS,"",MAX('RIEP SOLL'!AH15,'RIEP SOLL'!AI15))</f>
        <v/>
      </c>
      <c r="I15" s="217" t="str">
        <f aca="false">IF(F15&gt;NS,"",VplLink(B15,D15,DATI!$K$30))</f>
        <v/>
      </c>
      <c r="J15" s="217" t="str">
        <f aca="false">IF(F15&gt;NS,"",MplLink(B15,D15,DATI!$K$30))</f>
        <v/>
      </c>
      <c r="K15" s="273"/>
      <c r="L15" s="233" t="str">
        <f aca="false">IF(F15&gt;NS,"",e*I15/J15)</f>
        <v/>
      </c>
      <c r="M15" s="233" t="str">
        <f aca="false">IF(F15&gt;NS,"",IF(e*$I15/$J15&lt;DATI!$F$12,"CORTO",IF(e*$I15/$J15&gt;DATI!$G$12,"LUNGO","INTERMEDIO")))</f>
        <v/>
      </c>
      <c r="N15" s="233" t="str">
        <f aca="false">IF(F15&gt;NS,"",IF(e*$I15/$J15&lt;DATI!$F$12,DATI!$F$13,IF(e*$I15/$J15&gt;DATI!$G$12,DATI!$G$13,DATI!$G$13+(DATI!$F$13-DATI!$G$13)*(DATI!$G$12-e*$I15/$J15)/(DATI!$G$12-DATI!$F$12))))</f>
        <v/>
      </c>
      <c r="O15" s="273"/>
      <c r="P15" s="264" t="str">
        <f aca="false">IF(F15&gt;NS,"",IF(M15="CORTO",$I15*DATI!$G$17/$G15,DATI!$G$17*$J15/$H15))</f>
        <v/>
      </c>
      <c r="Q15" s="342"/>
      <c r="R15" s="265" t="str">
        <f aca="false">IF(F15&gt;NS,"",IF(S15&lt;=1,"OK","NO"))</f>
        <v/>
      </c>
      <c r="S15" s="267" t="str">
        <f aca="false">IF(F15&gt;NS,"",MAX($G15/$I15,$H15/$J15))</f>
        <v/>
      </c>
      <c r="T15" s="266" t="str">
        <f aca="false">IF(F15&gt;NS,"",InstLocale(B15,D15,T$5,DATI!$F$8))</f>
        <v/>
      </c>
      <c r="U15" s="247" t="str">
        <f aca="false">IF(F15&gt;NS,"",InstLocale(B15,D15,U$5,DATI!$F$8))</f>
        <v/>
      </c>
      <c r="V15" s="267" t="str">
        <f aca="false">IF(F15&gt;NS,"",1/$S15)</f>
        <v/>
      </c>
      <c r="W15" s="245" t="str">
        <f aca="false">IF(F15&gt;NS,"",$V15/MIN($V$6:$V$25))</f>
        <v/>
      </c>
      <c r="Y15" s="185"/>
      <c r="AA15" s="269"/>
      <c r="AB15" s="269"/>
      <c r="AC15" s="241" t="str">
        <f aca="false">IF($F15&gt;NS,"",IF(AB15=360,235,IF(AB15=430,275,355)))</f>
        <v/>
      </c>
      <c r="AE15" s="242" t="str">
        <f aca="false">IF(F15&gt;NS,"",ABS('RIEP SOLL'!$M42)+1.1*DATI!$G$16*$P$26*'RIEP SOLL'!$AF42)</f>
        <v/>
      </c>
      <c r="AF15" s="242" t="str">
        <f aca="false">IF(F15&gt;NS,"",MAX('RIEP SOLL'!AH42,'RIEP SOLL'!AI42))</f>
        <v/>
      </c>
      <c r="AG15" s="243" t="str">
        <f aca="false">IF(F15&gt;NS,"",NbRd(AA15,AC15,AL42,2,DATI!$K$31))</f>
        <v/>
      </c>
      <c r="AH15" s="243" t="str">
        <f aca="false">IF($F15&gt;NS,"",VerBuck(AA15,AC15,AH42,AE15,AF15,AF42,AG42,1,DATI!$K$31))</f>
        <v/>
      </c>
      <c r="AI15" s="243" t="str">
        <f aca="false">IF($F15&gt;NS,"",VerRes(AA15,AC15,AH42,AE15,AF15,2,DATI!$K$30))</f>
        <v/>
      </c>
      <c r="AJ15" s="243" t="str">
        <f aca="false">IF($F15&gt;NS,"",VerRes(AA15,AC15,AH42,AE15,AF15,1,DATI!$K$30))</f>
        <v/>
      </c>
      <c r="AL15" s="244" t="str">
        <f aca="false">IF(F15&gt;NS,"",IF($AI15&gt;$AF15,"OK","NO"))</f>
        <v/>
      </c>
      <c r="AM15" s="245" t="str">
        <f aca="false">IF(F15&gt;NS,"",MAX($AF15/$AI15,$AE15/$AJ15))</f>
        <v/>
      </c>
      <c r="AN15" s="244" t="str">
        <f aca="false">IF(F15&gt;NS,"",IF(MIN($AH15,$AG15)&gt;$AE15,"OK","NO"))</f>
        <v/>
      </c>
      <c r="AO15" s="245" t="str">
        <f aca="false">IF(F15&gt;NS,"",$AE15/MIN($AH15,AG15))</f>
        <v/>
      </c>
      <c r="AP15" s="246" t="str">
        <f aca="false">IF(F15&gt;NS,"",IF(DATI!$K$25="C1","-",(VLOOKUP(AA15,'PROF HE'!$B$12:$P$86,3,FALSE())/(IF(LEFT(AY15)="M",VLOOKUP(AY15,'PROF COMP'!$B$12:$P$41,3,FALSE()),VLOOKUP(AY15,'PROF HE'!$B$12:$P$86,3,FALSE()))))))</f>
        <v/>
      </c>
      <c r="AQ15" s="246" t="str">
        <f aca="false">IF(F15&gt;NS,"",(VLOOKUP(AA15,'PROF HE'!$B$12:$P$86,3,FALSE())/IF(DATI!$J$15=1,VLOOKUP(B15,'PROF HE'!$B$12:$P$86,3,FALSE()),VLOOKUP(B15,'PROF IPE'!$B$12:$Q$29,3,FALSE()))))</f>
        <v/>
      </c>
      <c r="AR15" s="246" t="str">
        <f aca="false">IF(F15&gt;NS,"",IF(VLOOKUP($AA15,'PROF HE'!$B$12:$W$86,2,FALSE())&lt;=IF(DATI!$J$15=1,VLOOKUP($B15,'PROF HE'!$B$12:$W$86,2,FALSE()),VLOOKUP($B15,'PROF IPE'!$B$12:$Q$29,2,FALSE()))*COS(DATI!$B$17),"OK","NO"))</f>
        <v/>
      </c>
      <c r="AS15" s="246" t="str">
        <f aca="false">IF(F15&gt;NS,"",VLOOKUP($AA15,'PROF HE'!$B$12:$W$86,2,FALSE())/(IF(DATI!$J$15=1,VLOOKUP($B15,'PROF HE'!$B$12:$W$86,2,FALSE()),VLOOKUP($B15,'PROF IPE'!$B$12:$Q$29,2,FALSE()))*COS(DATI!$B$17)))</f>
        <v/>
      </c>
      <c r="AT15" s="247" t="str">
        <f aca="false">IF($F15&gt;NS,"",InstLocale($AA15,$AC15,AT$5,DATI!$F$8))</f>
        <v/>
      </c>
      <c r="AU15" s="247" t="str">
        <f aca="false">IF($F15&gt;NS,"",InstLocale($AA15,$AC15,AU$5,DATI!$F$8))</f>
        <v/>
      </c>
      <c r="AV15" s="135"/>
      <c r="AW15" s="191"/>
      <c r="AY15" s="269"/>
      <c r="AZ15" s="269"/>
      <c r="BA15" s="241" t="str">
        <f aca="false">IF($F15&gt;NS,"",IF(AZ15=360,235,IF(AZ15=430,275,355)))</f>
        <v/>
      </c>
      <c r="BC15" s="232" t="str">
        <f aca="false">IF(F15&gt;NS,"",ABS('RIEP SOLL'!$M69)+1.1*DATI!$G$16*$P$26*'RIEP SOLL'!$AF69)</f>
        <v/>
      </c>
      <c r="BD15" s="232" t="str">
        <f aca="false">IF(F15&gt;NS,"",MAX('RIEP SOLL'!$AH69,'RIEP SOLL'!$AI69))</f>
        <v/>
      </c>
      <c r="BE15" s="249" t="str">
        <f aca="false">IF(F15&gt;NS,"",nplrd(AY15,BA15,DATI!$K$30))</f>
        <v/>
      </c>
      <c r="BF15" s="249" t="str">
        <f aca="false">IF(F15&gt;NS,"",MplRd(AY15,BA15,1,DATI!$K$30))</f>
        <v/>
      </c>
      <c r="BG15" s="243" t="str">
        <f aca="false">IF($F15&gt;NS,"",NbRd(AY15,BA15,BC42,2,DATI!$K$31))</f>
        <v/>
      </c>
      <c r="BH15" s="217" t="str">
        <f aca="false">IF($F15&gt;NS,"",VerBuck(AY15,BA15,BE42,BC15,BD15,BC42,BD42,1,DATI!$K$31))</f>
        <v/>
      </c>
      <c r="BI15" s="250" t="str">
        <f aca="false">IF($F15&gt;NS,"",VerRes(AY15,BA15,BE42,BC15,BD15,2,DATI!$K$30))</f>
        <v/>
      </c>
      <c r="BJ15" s="217" t="str">
        <f aca="false">IF($F15&gt;NS,"",VerRes(AY15,BA15,BE42,BC15,BD15,1,DATI!$K$30))</f>
        <v/>
      </c>
      <c r="BL15" s="251" t="str">
        <f aca="false">IF($F15&gt;NS,"",IF($BC15&lt;=$BE15,"OK","NO"))</f>
        <v/>
      </c>
      <c r="BM15" s="252" t="str">
        <f aca="false">IF($F15&gt;NS,"",MAX($BC15/$BE15,$BC15/$BJ15,$BD15/$BI15))</f>
        <v/>
      </c>
      <c r="BN15" s="251" t="str">
        <f aca="false">IF($F15&gt;NS,"",IF($BC15&lt;=MIN($BH15,$BG15),"OK","NO"))</f>
        <v/>
      </c>
      <c r="BO15" s="252" t="str">
        <f aca="false">IF($F15&gt;NS,"",$BC15/MIN($BH15,$BG15))</f>
        <v/>
      </c>
      <c r="BP15" s="251" t="str">
        <f aca="false">IF($F15&gt;NS,"",'PROG COL'!AP15)</f>
        <v/>
      </c>
      <c r="BQ15" s="252" t="str">
        <f aca="false">IF($F15&gt;NS,"",'PROG COL'!AQ15)</f>
        <v/>
      </c>
      <c r="BR15" s="31"/>
      <c r="BS15" s="191"/>
      <c r="BT15" s="114"/>
      <c r="BU15" s="270" t="str">
        <f aca="false">IF($F15&gt;NS,"",B15)</f>
        <v/>
      </c>
      <c r="BV15" s="271" t="str">
        <f aca="false">IF($F15&gt;NS,"",C15)</f>
        <v/>
      </c>
      <c r="BW15" s="272" t="str">
        <f aca="false">IF($F15&gt;NS,"",D15)</f>
        <v/>
      </c>
      <c r="BX15" s="183"/>
      <c r="BY15" s="256" t="str">
        <f aca="false">IF($F15&gt;NS,"",$BZ15/(DATI!$G$17*'PROG EBF'!J15)*100)</f>
        <v/>
      </c>
      <c r="BZ15" s="257" t="str">
        <f aca="false">IF($F15&gt;NS,"",DeltaMlink(AA15,BU15,DATI!$B$17,'RIEP SOLL'!$AK42))</f>
        <v/>
      </c>
      <c r="CA15" s="232" t="str">
        <f aca="false">IF($F15&gt;NS,"",ABS('RIEP SOLL'!$M96)+1.1*DATI!$G$16*$P$26*'RIEP SOLL'!$AF96)</f>
        <v/>
      </c>
      <c r="CB15" s="232" t="str">
        <f aca="false">IF($F15&gt;NS,"",'RIEP SOLL'!AJ96)</f>
        <v/>
      </c>
      <c r="CC15" s="232" t="str">
        <f aca="false">IF($F15&gt;NS,"",'RIEP SOLL'!$AH96)</f>
        <v/>
      </c>
      <c r="CD15" s="258" t="str">
        <f aca="false">IF($F15&gt;NS,"",IF($CI15&gt;0.5,(2*$CI15-1)^2,0))</f>
        <v/>
      </c>
      <c r="CE15" s="259" t="str">
        <f aca="false">IF($F15&gt;NS,"",nplrd($BU15,$BW15,DATI!$K$30))</f>
        <v/>
      </c>
      <c r="CF15" s="260" t="str">
        <f aca="false">IF($F15&gt;NS,"",vplrd($BU15,$BW15,$CD42,DATI!$K$30))</f>
        <v/>
      </c>
      <c r="CG15" s="260" t="str">
        <f aca="false">IF($F15&gt;NS,"",MplRd($BU15,$BW15,$CD42,DATI!$K$30))</f>
        <v/>
      </c>
      <c r="CH15" s="83" t="str">
        <f aca="false">IF($F15&gt;NS,"",CA15/CE15)</f>
        <v/>
      </c>
      <c r="CI15" s="83" t="str">
        <f aca="false">IF($F15&gt;NS,"",CB15/CF15)</f>
        <v/>
      </c>
      <c r="CJ15" s="83" t="str">
        <f aca="false">IF($F15&gt;NS,"",CC15/CG15)</f>
        <v/>
      </c>
      <c r="CK15" s="105" t="str">
        <f aca="false">IF($F15&gt;NS,"",NbRd($BU15,$BW15,$CB42,IF(DATI!$J$18=1,2,1),DATI!$K$31))</f>
        <v/>
      </c>
      <c r="CL15" s="105" t="str">
        <f aca="false">IF($F15&gt;NS,"",VerRes($BU15,$BW15,$CD42,$CA15,$CC15,1,DATI!$K$30))</f>
        <v/>
      </c>
      <c r="CM15" s="105" t="str">
        <f aca="false">IF($F15&gt;NS,"",VerBuck(BU15,BW15,CD42,CA15,CC15,CB42,CC42,1,DATI!$K$31))</f>
        <v/>
      </c>
      <c r="CN15" s="105" t="str">
        <f aca="false">IF($F15&gt;NS,"",VerRes($BU15,$BW15,$CD42,$CA15,$CC15,2,DATI!$K$30))</f>
        <v/>
      </c>
      <c r="CP15" s="251" t="str">
        <f aca="false">IF($F15&gt;NS,"",IF(AND($CN15&gt;=$CC15,$CL15&gt;=$CA15),"OK","NO"))</f>
        <v/>
      </c>
      <c r="CQ15" s="252" t="str">
        <f aca="false">IF($F15&gt;NS,"",MAX($CC15/$CN15,$CA15/$CL15))</f>
        <v/>
      </c>
      <c r="CR15" s="251" t="str">
        <f aca="false">IF($F15&gt;NS,"",IF($CA15&lt;=MIN($CM15,$CK15),"OK","NO"))</f>
        <v/>
      </c>
      <c r="CS15" s="252" t="str">
        <f aca="false">IF($F15&gt;NS,"",$CA15/MIN($CM15,$CK15))</f>
        <v/>
      </c>
      <c r="CT15" s="87"/>
      <c r="CV15" s="185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</row>
    <row r="16" customFormat="false" ht="21.2" hidden="false" customHeight="true" outlineLevel="0" collapsed="false">
      <c r="B16" s="261"/>
      <c r="C16" s="262"/>
      <c r="D16" s="263" t="str">
        <f aca="false">IF(F16&gt;NS,"",IF($C16=360,235,IF($C16=430,275,355)))</f>
        <v/>
      </c>
      <c r="F16" s="231" t="n">
        <v>10</v>
      </c>
      <c r="G16" s="232" t="str">
        <f aca="false">IF(F16&gt;NS,"",MAX('RIEP SOLL'!AJ16,'RIEP SOLL'!AK16))</f>
        <v/>
      </c>
      <c r="H16" s="232" t="str">
        <f aca="false">IF($F16&gt;NS,"",MAX('RIEP SOLL'!AH16,'RIEP SOLL'!AI16))</f>
        <v/>
      </c>
      <c r="I16" s="217" t="str">
        <f aca="false">IF(F16&gt;NS,"",VplLink(B16,D16,DATI!$K$30))</f>
        <v/>
      </c>
      <c r="J16" s="217" t="str">
        <f aca="false">IF(F16&gt;NS,"",MplLink(B16,D16,DATI!$K$30))</f>
        <v/>
      </c>
      <c r="K16" s="273"/>
      <c r="L16" s="233" t="str">
        <f aca="false">IF(F16&gt;NS,"",e*I16/J16)</f>
        <v/>
      </c>
      <c r="M16" s="233" t="str">
        <f aca="false">IF(F16&gt;NS,"",IF(e*$I16/$J16&lt;DATI!$F$12,"CORTO",IF(e*$I16/$J16&gt;DATI!$G$12,"LUNGO","INTERMEDIO")))</f>
        <v/>
      </c>
      <c r="N16" s="233" t="str">
        <f aca="false">IF(F16&gt;NS,"",IF(e*$I16/$J16&lt;DATI!$F$12,DATI!$F$13,IF(e*$I16/$J16&gt;DATI!$G$12,DATI!$G$13,DATI!$G$13+(DATI!$F$13-DATI!$G$13)*(DATI!$G$12-e*$I16/$J16)/(DATI!$G$12-DATI!$F$12))))</f>
        <v/>
      </c>
      <c r="O16" s="273"/>
      <c r="P16" s="264" t="str">
        <f aca="false">IF(F16&gt;NS,"",IF(M16="CORTO",$I16*DATI!$G$17/$G16,DATI!$G$17*$J16/$H16))</f>
        <v/>
      </c>
      <c r="Q16" s="342"/>
      <c r="R16" s="265" t="str">
        <f aca="false">IF(F16&gt;NS,"",IF(S16&lt;=1,"OK","NO"))</f>
        <v/>
      </c>
      <c r="S16" s="267" t="str">
        <f aca="false">IF(F16&gt;NS,"",MAX($G16/$I16,$H16/$J16))</f>
        <v/>
      </c>
      <c r="T16" s="266" t="str">
        <f aca="false">IF(F16&gt;NS,"",InstLocale(B16,D16,T$5,DATI!$F$8))</f>
        <v/>
      </c>
      <c r="U16" s="247" t="str">
        <f aca="false">IF(F16&gt;NS,"",InstLocale(B16,D16,U$5,DATI!$F$8))</f>
        <v/>
      </c>
      <c r="V16" s="267" t="str">
        <f aca="false">IF(F16&gt;NS,"",1/$S16)</f>
        <v/>
      </c>
      <c r="W16" s="245" t="str">
        <f aca="false">IF(F16&gt;NS,"",$V16/MIN($V$6:$V$25))</f>
        <v/>
      </c>
      <c r="Y16" s="185"/>
      <c r="AA16" s="240" t="str">
        <f aca="false">IF($F16&gt;NS,"",AA17)</f>
        <v/>
      </c>
      <c r="AB16" s="240" t="str">
        <f aca="false">IF($F16&gt;NS,"",AB17)</f>
        <v/>
      </c>
      <c r="AC16" s="241" t="str">
        <f aca="false">IF($F16&gt;NS,"",IF(AB16=360,235,IF(AB16=430,275,355)))</f>
        <v/>
      </c>
      <c r="AE16" s="242" t="str">
        <f aca="false">IF(F16&gt;NS,"",ABS('RIEP SOLL'!$M43)+1.1*DATI!$G$16*$P$26*'RIEP SOLL'!$AF43)</f>
        <v/>
      </c>
      <c r="AF16" s="242" t="str">
        <f aca="false">IF(F16&gt;NS,"",MAX('RIEP SOLL'!AH43,'RIEP SOLL'!AI43))</f>
        <v/>
      </c>
      <c r="AG16" s="243" t="str">
        <f aca="false">IF(F16&gt;NS,"",NbRd(AA16,AC16,AL43,2,DATI!$K$31))</f>
        <v/>
      </c>
      <c r="AH16" s="243" t="str">
        <f aca="false">IF($F16&gt;NS,"",VerBuck(AA16,AC16,AH43,AE16,AF16,AF43,AG43,1,DATI!$K$31))</f>
        <v/>
      </c>
      <c r="AI16" s="243" t="str">
        <f aca="false">IF($F16&gt;NS,"",VerRes(AA16,AC16,AH43,AE16,AF16,2,DATI!$K$30))</f>
        <v/>
      </c>
      <c r="AJ16" s="243" t="str">
        <f aca="false">IF($F16&gt;NS,"",VerRes(AA16,AC16,AH43,AE16,AF16,1,DATI!$K$30))</f>
        <v/>
      </c>
      <c r="AL16" s="244" t="str">
        <f aca="false">IF(F16&gt;NS,"",IF($AI16&gt;$AF16,"OK","NO"))</f>
        <v/>
      </c>
      <c r="AM16" s="245" t="str">
        <f aca="false">IF(F16&gt;NS,"",MAX($AF16/$AI16,$AE16/$AJ16))</f>
        <v/>
      </c>
      <c r="AN16" s="244" t="str">
        <f aca="false">IF(F16&gt;NS,"",IF(MIN($AH16,$AG16)&gt;$AE16,"OK","NO"))</f>
        <v/>
      </c>
      <c r="AO16" s="245" t="str">
        <f aca="false">IF(F16&gt;NS,"",$AE16/MIN($AH16,AG16))</f>
        <v/>
      </c>
      <c r="AP16" s="246" t="str">
        <f aca="false">IF(F16&gt;NS,"",IF(DATI!$K$25="C1","-",(VLOOKUP(AA16,'PROF HE'!$B$12:$P$86,3,FALSE())/(IF(LEFT(AY16)="M",VLOOKUP(AY16,'PROF COMP'!$B$12:$P$41,3,FALSE()),VLOOKUP(AY16,'PROF HE'!$B$12:$P$86,3,FALSE()))))))</f>
        <v/>
      </c>
      <c r="AQ16" s="246" t="str">
        <f aca="false">IF(F16&gt;NS,"",(VLOOKUP(AA16,'PROF HE'!$B$12:$P$86,3,FALSE())/IF(DATI!$J$15=1,VLOOKUP(B16,'PROF HE'!$B$12:$P$86,3,FALSE()),VLOOKUP(B16,'PROF IPE'!$B$12:$Q$29,3,FALSE()))))</f>
        <v/>
      </c>
      <c r="AR16" s="246" t="str">
        <f aca="false">IF(F16&gt;NS,"",IF(VLOOKUP($AA16,'PROF HE'!$B$12:$W$86,2,FALSE())&lt;=IF(DATI!$J$15=1,VLOOKUP($B16,'PROF HE'!$B$12:$W$86,2,FALSE()),VLOOKUP($B16,'PROF IPE'!$B$12:$Q$29,2,FALSE()))*COS(DATI!$B$17),"OK","NO"))</f>
        <v/>
      </c>
      <c r="AS16" s="246" t="str">
        <f aca="false">IF(F16&gt;NS,"",VLOOKUP($AA16,'PROF HE'!$B$12:$W$86,2,FALSE())/(IF(DATI!$J$15=1,VLOOKUP($B16,'PROF HE'!$B$12:$W$86,2,FALSE()),VLOOKUP($B16,'PROF IPE'!$B$12:$Q$29,2,FALSE()))*COS(DATI!$B$17)))</f>
        <v/>
      </c>
      <c r="AT16" s="247" t="str">
        <f aca="false">IF($F16&gt;NS,"",InstLocale($AA16,$AC16,AT$5,DATI!$F$8))</f>
        <v/>
      </c>
      <c r="AU16" s="247" t="str">
        <f aca="false">IF($F16&gt;NS,"",InstLocale($AA16,$AC16,AU$5,DATI!$F$8))</f>
        <v/>
      </c>
      <c r="AV16" s="135"/>
      <c r="AW16" s="191"/>
      <c r="AY16" s="240" t="str">
        <f aca="false">IF($F16&gt;NS,"",AY17)</f>
        <v/>
      </c>
      <c r="AZ16" s="240" t="str">
        <f aca="false">IF($F16&gt;NS,"",AZ17)</f>
        <v/>
      </c>
      <c r="BA16" s="241" t="str">
        <f aca="false">IF($F16&gt;NS,"",IF(AZ16=360,235,IF(AZ16=430,275,355)))</f>
        <v/>
      </c>
      <c r="BC16" s="232" t="str">
        <f aca="false">IF(F16&gt;NS,"",ABS('RIEP SOLL'!$M70)+1.1*DATI!$G$16*$P$26*'RIEP SOLL'!$AF70)</f>
        <v/>
      </c>
      <c r="BD16" s="232" t="str">
        <f aca="false">IF(F16&gt;NS,"",MAX('RIEP SOLL'!$AH70,'RIEP SOLL'!$AI70))</f>
        <v/>
      </c>
      <c r="BE16" s="249" t="str">
        <f aca="false">IF(F16&gt;NS,"",nplrd(AY16,BA16,DATI!$K$30))</f>
        <v/>
      </c>
      <c r="BF16" s="249" t="str">
        <f aca="false">IF(F16&gt;NS,"",MplRd(AY16,BA16,1,DATI!$K$30))</f>
        <v/>
      </c>
      <c r="BG16" s="243" t="str">
        <f aca="false">IF($F16&gt;NS,"",NbRd(AY16,BA16,BC43,2,DATI!$K$31))</f>
        <v/>
      </c>
      <c r="BH16" s="217" t="str">
        <f aca="false">IF($F16&gt;NS,"",VerBuck(AY16,BA16,BE43,BC16,BD16,BC43,BD43,1,DATI!$K$31))</f>
        <v/>
      </c>
      <c r="BI16" s="250" t="str">
        <f aca="false">IF($F16&gt;NS,"",VerRes(AY16,BA16,BE43,BC16,BD16,2,DATI!$K$30))</f>
        <v/>
      </c>
      <c r="BJ16" s="217" t="str">
        <f aca="false">IF($F16&gt;NS,"",VerRes(AY16,BA16,BE43,BC16,BD16,1,DATI!$K$30))</f>
        <v/>
      </c>
      <c r="BL16" s="251" t="str">
        <f aca="false">IF($F16&gt;NS,"",IF($BC16&lt;=$BE16,"OK","NO"))</f>
        <v/>
      </c>
      <c r="BM16" s="252" t="str">
        <f aca="false">IF($F16&gt;NS,"",MAX($BC16/$BE16,$BC16/$BJ16,$BD16/$BI16))</f>
        <v/>
      </c>
      <c r="BN16" s="251" t="str">
        <f aca="false">IF($F16&gt;NS,"",IF($BC16&lt;=MIN($BH16,$BG16),"OK","NO"))</f>
        <v/>
      </c>
      <c r="BO16" s="252" t="str">
        <f aca="false">IF($F16&gt;NS,"",$BC16/MIN($BH16,$BG16))</f>
        <v/>
      </c>
      <c r="BP16" s="251" t="str">
        <f aca="false">IF($F16&gt;NS,"",'PROG COL'!AP16)</f>
        <v/>
      </c>
      <c r="BQ16" s="252" t="str">
        <f aca="false">IF($F16&gt;NS,"",'PROG COL'!AQ16)</f>
        <v/>
      </c>
      <c r="BR16" s="31"/>
      <c r="BS16" s="191"/>
      <c r="BT16" s="114"/>
      <c r="BU16" s="270" t="str">
        <f aca="false">IF($F16&gt;NS,"",B16)</f>
        <v/>
      </c>
      <c r="BV16" s="271" t="str">
        <f aca="false">IF($F16&gt;NS,"",C16)</f>
        <v/>
      </c>
      <c r="BW16" s="272" t="str">
        <f aca="false">IF($F16&gt;NS,"",D16)</f>
        <v/>
      </c>
      <c r="BX16" s="183"/>
      <c r="BY16" s="256" t="str">
        <f aca="false">IF($F16&gt;NS,"",$BZ16/(DATI!$G$17*'PROG EBF'!J16)*100)</f>
        <v/>
      </c>
      <c r="BZ16" s="257" t="str">
        <f aca="false">IF($F16&gt;NS,"",DeltaMlink(AA16,BU16,DATI!$B$17,'RIEP SOLL'!$AK43))</f>
        <v/>
      </c>
      <c r="CA16" s="232" t="str">
        <f aca="false">IF($F16&gt;NS,"",ABS('RIEP SOLL'!$M97)+1.1*DATI!$G$16*$P$26*'RIEP SOLL'!$AF97)</f>
        <v/>
      </c>
      <c r="CB16" s="232" t="str">
        <f aca="false">IF($F16&gt;NS,"",'RIEP SOLL'!AJ97)</f>
        <v/>
      </c>
      <c r="CC16" s="232" t="str">
        <f aca="false">IF($F16&gt;NS,"",'RIEP SOLL'!$AH97)</f>
        <v/>
      </c>
      <c r="CD16" s="258" t="str">
        <f aca="false">IF($F16&gt;NS,"",IF($CI16&gt;0.5,(2*$CI16-1)^2,0))</f>
        <v/>
      </c>
      <c r="CE16" s="259" t="str">
        <f aca="false">IF($F16&gt;NS,"",nplrd($BU16,$BW16,DATI!$K$30))</f>
        <v/>
      </c>
      <c r="CF16" s="260" t="str">
        <f aca="false">IF($F16&gt;NS,"",vplrd($BU16,$BW16,$CD43,DATI!$K$30))</f>
        <v/>
      </c>
      <c r="CG16" s="260" t="str">
        <f aca="false">IF($F16&gt;NS,"",MplRd($BU16,$BW16,$CD43,DATI!$K$30))</f>
        <v/>
      </c>
      <c r="CH16" s="83" t="str">
        <f aca="false">IF($F16&gt;NS,"",CA16/CE16)</f>
        <v/>
      </c>
      <c r="CI16" s="83" t="str">
        <f aca="false">IF($F16&gt;NS,"",CB16/CF16)</f>
        <v/>
      </c>
      <c r="CJ16" s="83" t="str">
        <f aca="false">IF($F16&gt;NS,"",CC16/CG16)</f>
        <v/>
      </c>
      <c r="CK16" s="105" t="str">
        <f aca="false">IF($F16&gt;NS,"",NbRd($BU16,$BW16,$CB43,IF(DATI!$J$18=1,2,1),DATI!$K$31))</f>
        <v/>
      </c>
      <c r="CL16" s="105" t="str">
        <f aca="false">IF($F16&gt;NS,"",VerRes($BU16,$BW16,$CD43,$CA16,$CC16,1,DATI!$K$30))</f>
        <v/>
      </c>
      <c r="CM16" s="105" t="str">
        <f aca="false">IF($F16&gt;NS,"",VerBuck(BU16,BW16,CD43,CA16,CC16,CB43,CC43,1,DATI!$K$31))</f>
        <v/>
      </c>
      <c r="CN16" s="105" t="str">
        <f aca="false">IF($F16&gt;NS,"",VerRes($BU16,$BW16,$CD43,$CA16,$CC16,2,DATI!$K$30))</f>
        <v/>
      </c>
      <c r="CP16" s="251" t="str">
        <f aca="false">IF($F16&gt;NS,"",IF(AND($CN16&gt;=$CC16,$CL16&gt;=$CA16),"OK","NO"))</f>
        <v/>
      </c>
      <c r="CQ16" s="252" t="str">
        <f aca="false">IF($F16&gt;NS,"",MAX($CC16/$CN16,$CA16/$CL16))</f>
        <v/>
      </c>
      <c r="CR16" s="251" t="str">
        <f aca="false">IF($F16&gt;NS,"",IF($CA16&lt;=MIN($CM16,$CK16),"OK","NO"))</f>
        <v/>
      </c>
      <c r="CS16" s="252" t="str">
        <f aca="false">IF($F16&gt;NS,"",$CA16/MIN($CM16,$CK16))</f>
        <v/>
      </c>
      <c r="CT16" s="87"/>
      <c r="CV16" s="185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</row>
    <row r="17" customFormat="false" ht="21.2" hidden="false" customHeight="true" outlineLevel="0" collapsed="false">
      <c r="B17" s="261"/>
      <c r="C17" s="262"/>
      <c r="D17" s="263" t="str">
        <f aca="false">IF(F17&gt;NS,"",IF($C17=360,235,IF($C17=430,275,355)))</f>
        <v/>
      </c>
      <c r="F17" s="231" t="n">
        <v>9</v>
      </c>
      <c r="G17" s="232" t="str">
        <f aca="false">IF(F17&gt;NS,"",MAX('RIEP SOLL'!AJ17,'RIEP SOLL'!AK17))</f>
        <v/>
      </c>
      <c r="H17" s="232" t="str">
        <f aca="false">IF($F17&gt;NS,"",MAX('RIEP SOLL'!AH17,'RIEP SOLL'!AI17))</f>
        <v/>
      </c>
      <c r="I17" s="217" t="str">
        <f aca="false">IF(F17&gt;NS,"",VplLink(B17,D17,DATI!$K$30))</f>
        <v/>
      </c>
      <c r="J17" s="217" t="str">
        <f aca="false">IF(F17&gt;NS,"",MplLink(B17,D17,DATI!$K$30))</f>
        <v/>
      </c>
      <c r="K17" s="273"/>
      <c r="L17" s="233" t="str">
        <f aca="false">IF(F17&gt;NS,"",e*I17/J17)</f>
        <v/>
      </c>
      <c r="M17" s="233" t="str">
        <f aca="false">IF(F17&gt;NS,"",IF(e*$I17/$J17&lt;DATI!$F$12,"CORTO",IF(e*$I17/$J17&gt;DATI!$G$12,"LUNGO","INTERMEDIO")))</f>
        <v/>
      </c>
      <c r="N17" s="233" t="str">
        <f aca="false">IF(F17&gt;NS,"",IF(e*$I17/$J17&lt;DATI!$F$12,DATI!$F$13,IF(e*$I17/$J17&gt;DATI!$G$12,DATI!$G$13,DATI!$G$13+(DATI!$F$13-DATI!$G$13)*(DATI!$G$12-e*$I17/$J17)/(DATI!$G$12-DATI!$F$12))))</f>
        <v/>
      </c>
      <c r="O17" s="273"/>
      <c r="P17" s="264" t="str">
        <f aca="false">IF(F17&gt;NS,"",IF(M17="CORTO",$I17*DATI!$G$17/$G17,DATI!$G$17*$J17/$H17))</f>
        <v/>
      </c>
      <c r="Q17" s="342"/>
      <c r="R17" s="265" t="str">
        <f aca="false">IF(F17&gt;NS,"",IF(S17&lt;=1,"OK","NO"))</f>
        <v/>
      </c>
      <c r="S17" s="267" t="str">
        <f aca="false">IF(F17&gt;NS,"",MAX($G17/$I17,$H17/$J17))</f>
        <v/>
      </c>
      <c r="T17" s="266" t="str">
        <f aca="false">IF(F17&gt;NS,"",InstLocale(B17,D17,T$5,DATI!$F$8))</f>
        <v/>
      </c>
      <c r="U17" s="247" t="str">
        <f aca="false">IF(F17&gt;NS,"",InstLocale(B17,D17,U$5,DATI!$F$8))</f>
        <v/>
      </c>
      <c r="V17" s="267" t="str">
        <f aca="false">IF(F17&gt;NS,"",1/$S17)</f>
        <v/>
      </c>
      <c r="W17" s="245" t="str">
        <f aca="false">IF(F17&gt;NS,"",$V17/MIN($V$6:$V$25))</f>
        <v/>
      </c>
      <c r="Y17" s="185"/>
      <c r="AA17" s="269"/>
      <c r="AB17" s="269"/>
      <c r="AC17" s="241" t="str">
        <f aca="false">IF($F17&gt;NS,"",IF(AB17=360,235,IF(AB17=430,275,355)))</f>
        <v/>
      </c>
      <c r="AE17" s="242" t="str">
        <f aca="false">IF(F17&gt;NS,"",ABS('RIEP SOLL'!$M44)+1.1*DATI!$G$16*$P$26*'RIEP SOLL'!$AF44)</f>
        <v/>
      </c>
      <c r="AF17" s="242" t="str">
        <f aca="false">IF(F17&gt;NS,"",MAX('RIEP SOLL'!AH44,'RIEP SOLL'!AI44))</f>
        <v/>
      </c>
      <c r="AG17" s="243" t="str">
        <f aca="false">IF(F17&gt;NS,"",NbRd(AA17,AC17,AL44,2,DATI!$K$31))</f>
        <v/>
      </c>
      <c r="AH17" s="243" t="str">
        <f aca="false">IF($F17&gt;NS,"",VerBuck(AA17,AC17,AH44,AE17,AF17,AF44,AG44,1,DATI!$K$31))</f>
        <v/>
      </c>
      <c r="AI17" s="243" t="str">
        <f aca="false">IF($F17&gt;NS,"",VerRes(AA17,AC17,AH44,AE17,AF17,2,DATI!$K$30))</f>
        <v/>
      </c>
      <c r="AJ17" s="243" t="str">
        <f aca="false">IF($F17&gt;NS,"",VerRes(AA17,AC17,AH44,AE17,AF17,1,DATI!$K$30))</f>
        <v/>
      </c>
      <c r="AL17" s="244" t="str">
        <f aca="false">IF(F17&gt;NS,"",IF($AI17&gt;$AF17,"OK","NO"))</f>
        <v/>
      </c>
      <c r="AM17" s="245" t="str">
        <f aca="false">IF(F17&gt;NS,"",MAX($AF17/$AI17,$AE17/$AJ17))</f>
        <v/>
      </c>
      <c r="AN17" s="244" t="str">
        <f aca="false">IF(F17&gt;NS,"",IF(MIN($AH17,$AG17)&gt;$AE17,"OK","NO"))</f>
        <v/>
      </c>
      <c r="AO17" s="245" t="str">
        <f aca="false">IF(F17&gt;NS,"",$AE17/MIN($AH17,AG17))</f>
        <v/>
      </c>
      <c r="AP17" s="246" t="str">
        <f aca="false">IF(F17&gt;NS,"",IF(DATI!$K$25="C1","-",(VLOOKUP(AA17,'PROF HE'!$B$12:$P$86,3,FALSE())/(IF(LEFT(AY17)="M",VLOOKUP(AY17,'PROF COMP'!$B$12:$P$41,3,FALSE()),VLOOKUP(AY17,'PROF HE'!$B$12:$P$86,3,FALSE()))))))</f>
        <v/>
      </c>
      <c r="AQ17" s="246" t="str">
        <f aca="false">IF(F17&gt;NS,"",(VLOOKUP(AA17,'PROF HE'!$B$12:$P$86,3,FALSE())/IF(DATI!$J$15=1,VLOOKUP(B17,'PROF HE'!$B$12:$P$86,3,FALSE()),VLOOKUP(B17,'PROF IPE'!$B$12:$Q$29,3,FALSE()))))</f>
        <v/>
      </c>
      <c r="AR17" s="246" t="str">
        <f aca="false">IF(F17&gt;NS,"",IF(VLOOKUP($AA17,'PROF HE'!$B$12:$W$86,2,FALSE())&lt;=IF(DATI!$J$15=1,VLOOKUP($B17,'PROF HE'!$B$12:$W$86,2,FALSE()),VLOOKUP($B17,'PROF IPE'!$B$12:$Q$29,2,FALSE()))*COS(DATI!$B$17),"OK","NO"))</f>
        <v/>
      </c>
      <c r="AS17" s="246" t="str">
        <f aca="false">IF(F17&gt;NS,"",VLOOKUP($AA17,'PROF HE'!$B$12:$W$86,2,FALSE())/(IF(DATI!$J$15=1,VLOOKUP($B17,'PROF HE'!$B$12:$W$86,2,FALSE()),VLOOKUP($B17,'PROF IPE'!$B$12:$Q$29,2,FALSE()))*COS(DATI!$B$17)))</f>
        <v/>
      </c>
      <c r="AT17" s="247" t="str">
        <f aca="false">IF($F17&gt;NS,"",InstLocale($AA17,$AC17,AT$5,DATI!$F$8))</f>
        <v/>
      </c>
      <c r="AU17" s="247" t="str">
        <f aca="false">IF($F17&gt;NS,"",InstLocale($AA17,$AC17,AU$5,DATI!$F$8))</f>
        <v/>
      </c>
      <c r="AV17" s="135"/>
      <c r="AW17" s="191"/>
      <c r="AY17" s="269"/>
      <c r="AZ17" s="269"/>
      <c r="BA17" s="241" t="str">
        <f aca="false">IF($F17&gt;NS,"",IF(AZ17=360,235,IF(AZ17=430,275,355)))</f>
        <v/>
      </c>
      <c r="BC17" s="232" t="str">
        <f aca="false">IF(F17&gt;NS,"",ABS('RIEP SOLL'!$M71)+1.1*DATI!$G$16*$P$26*'RIEP SOLL'!$AF71)</f>
        <v/>
      </c>
      <c r="BD17" s="232" t="str">
        <f aca="false">IF(F17&gt;NS,"",MAX('RIEP SOLL'!$AH71,'RIEP SOLL'!$AI71))</f>
        <v/>
      </c>
      <c r="BE17" s="249" t="str">
        <f aca="false">IF(F17&gt;NS,"",nplrd(AY17,BA17,DATI!$K$30))</f>
        <v/>
      </c>
      <c r="BF17" s="249" t="str">
        <f aca="false">IF(F17&gt;NS,"",MplRd(AY17,BA17,1,DATI!$K$30))</f>
        <v/>
      </c>
      <c r="BG17" s="243" t="str">
        <f aca="false">IF($F17&gt;NS,"",NbRd(AY17,BA17,BC44,2,DATI!$K$31))</f>
        <v/>
      </c>
      <c r="BH17" s="217" t="str">
        <f aca="false">IF($F17&gt;NS,"",VerBuck(AY17,BA17,BE44,BC17,BD17,BC44,BD44,1,DATI!$K$31))</f>
        <v/>
      </c>
      <c r="BI17" s="250" t="str">
        <f aca="false">IF($F17&gt;NS,"",VerRes(AY17,BA17,BE44,BC17,BD17,2,DATI!$K$30))</f>
        <v/>
      </c>
      <c r="BJ17" s="217" t="str">
        <f aca="false">IF($F17&gt;NS,"",VerRes(AY17,BA17,BE44,BC17,BD17,1,DATI!$K$30))</f>
        <v/>
      </c>
      <c r="BL17" s="251" t="str">
        <f aca="false">IF($F17&gt;NS,"",IF($BC17&lt;=$BE17,"OK","NO"))</f>
        <v/>
      </c>
      <c r="BM17" s="252" t="str">
        <f aca="false">IF($F17&gt;NS,"",MAX($BC17/$BE17,$BC17/$BJ17,$BD17/$BI17))</f>
        <v/>
      </c>
      <c r="BN17" s="251" t="str">
        <f aca="false">IF($F17&gt;NS,"",IF($BC17&lt;=MIN($BH17,$BG17),"OK","NO"))</f>
        <v/>
      </c>
      <c r="BO17" s="252" t="str">
        <f aca="false">IF($F17&gt;NS,"",$BC17/MIN($BH17,$BG17))</f>
        <v/>
      </c>
      <c r="BP17" s="251" t="str">
        <f aca="false">IF($F17&gt;NS,"",'PROG COL'!AP17)</f>
        <v/>
      </c>
      <c r="BQ17" s="252" t="str">
        <f aca="false">IF($F17&gt;NS,"",'PROG COL'!AQ17)</f>
        <v/>
      </c>
      <c r="BR17" s="31"/>
      <c r="BS17" s="191"/>
      <c r="BT17" s="114"/>
      <c r="BU17" s="270" t="str">
        <f aca="false">IF($F17&gt;NS,"",B17)</f>
        <v/>
      </c>
      <c r="BV17" s="271" t="str">
        <f aca="false">IF($F17&gt;NS,"",C17)</f>
        <v/>
      </c>
      <c r="BW17" s="272" t="str">
        <f aca="false">IF($F17&gt;NS,"",D17)</f>
        <v/>
      </c>
      <c r="BX17" s="183"/>
      <c r="BY17" s="256" t="str">
        <f aca="false">IF($F17&gt;NS,"",$BZ17/(DATI!$G$17*'PROG EBF'!J17)*100)</f>
        <v/>
      </c>
      <c r="BZ17" s="257" t="str">
        <f aca="false">IF($F17&gt;NS,"",DeltaMlink(AA17,BU17,DATI!$B$17,'RIEP SOLL'!$AK44))</f>
        <v/>
      </c>
      <c r="CA17" s="232" t="str">
        <f aca="false">IF($F17&gt;NS,"",ABS('RIEP SOLL'!$M98)+1.1*DATI!$G$16*$P$26*'RIEP SOLL'!$AF98)</f>
        <v/>
      </c>
      <c r="CB17" s="232" t="str">
        <f aca="false">IF($F17&gt;NS,"",'RIEP SOLL'!AJ98)</f>
        <v/>
      </c>
      <c r="CC17" s="232" t="str">
        <f aca="false">IF($F17&gt;NS,"",'RIEP SOLL'!$AH98)</f>
        <v/>
      </c>
      <c r="CD17" s="258" t="str">
        <f aca="false">IF($F17&gt;NS,"",IF($CI17&gt;0.5,(2*$CI17-1)^2,0))</f>
        <v/>
      </c>
      <c r="CE17" s="259" t="str">
        <f aca="false">IF($F17&gt;NS,"",nplrd($BU17,$BW17,DATI!$K$30))</f>
        <v/>
      </c>
      <c r="CF17" s="260" t="str">
        <f aca="false">IF($F17&gt;NS,"",vplrd($BU17,$BW17,$CD44,DATI!$K$30))</f>
        <v/>
      </c>
      <c r="CG17" s="260" t="str">
        <f aca="false">IF($F17&gt;NS,"",MplRd($BU17,$BW17,$CD44,DATI!$K$30))</f>
        <v/>
      </c>
      <c r="CH17" s="83" t="str">
        <f aca="false">IF($F17&gt;NS,"",CA17/CE17)</f>
        <v/>
      </c>
      <c r="CI17" s="83" t="str">
        <f aca="false">IF($F17&gt;NS,"",CB17/CF17)</f>
        <v/>
      </c>
      <c r="CJ17" s="83" t="str">
        <f aca="false">IF($F17&gt;NS,"",CC17/CG17)</f>
        <v/>
      </c>
      <c r="CK17" s="105" t="str">
        <f aca="false">IF($F17&gt;NS,"",NbRd($BU17,$BW17,$CB44,IF(DATI!$J$18=1,2,1),DATI!$K$31))</f>
        <v/>
      </c>
      <c r="CL17" s="105" t="str">
        <f aca="false">IF($F17&gt;NS,"",VerRes($BU17,$BW17,$CD44,$CA17,$CC17,1,DATI!$K$30))</f>
        <v/>
      </c>
      <c r="CM17" s="105" t="str">
        <f aca="false">IF($F17&gt;NS,"",VerBuck(BU17,BW17,CD44,CA17,CC17,CB44,CC44,1,DATI!$K$31))</f>
        <v/>
      </c>
      <c r="CN17" s="105" t="str">
        <f aca="false">IF($F17&gt;NS,"",VerRes($BU17,$BW17,$CD44,$CA17,$CC17,2,DATI!$K$30))</f>
        <v/>
      </c>
      <c r="CP17" s="251" t="str">
        <f aca="false">IF($F17&gt;NS,"",IF(AND($CN17&gt;=$CC17,$CL17&gt;=$CA17),"OK","NO"))</f>
        <v/>
      </c>
      <c r="CQ17" s="252" t="str">
        <f aca="false">IF($F17&gt;NS,"",MAX($CC17/$CN17,$CA17/$CL17))</f>
        <v/>
      </c>
      <c r="CR17" s="251" t="str">
        <f aca="false">IF($F17&gt;NS,"",IF($CA17&lt;=MIN($CM17,$CK17),"OK","NO"))</f>
        <v/>
      </c>
      <c r="CS17" s="252" t="str">
        <f aca="false">IF($F17&gt;NS,"",$CA17/MIN($CM17,$CK17))</f>
        <v/>
      </c>
      <c r="CT17" s="87"/>
      <c r="CV17" s="185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</row>
    <row r="18" customFormat="false" ht="21.2" hidden="false" customHeight="true" outlineLevel="0" collapsed="false">
      <c r="B18" s="261" t="s">
        <v>292</v>
      </c>
      <c r="C18" s="262" t="n">
        <v>360</v>
      </c>
      <c r="D18" s="263" t="n">
        <f aca="false">IF(F18&gt;NS,"",IF($C18=360,235,IF($C18=430,275,355)))</f>
        <v>235</v>
      </c>
      <c r="F18" s="231" t="n">
        <v>8</v>
      </c>
      <c r="G18" s="232" t="n">
        <f aca="false">IF(F18&gt;NS,"",MAX('RIEP SOLL'!AJ18,'RIEP SOLL'!AK18))</f>
        <v>90.51</v>
      </c>
      <c r="H18" s="232" t="n">
        <f aca="false">IF($F18&gt;NS,"",MAX('RIEP SOLL'!AH18,'RIEP SOLL'!AI18))</f>
        <v>36.29</v>
      </c>
      <c r="I18" s="217" t="e">
        <f aca="false">IF(F18&gt;NS,"",VplLink(B18,D18,DATI!$K$30))</f>
        <v>#VALUE!</v>
      </c>
      <c r="J18" s="217" t="e">
        <f aca="false">IF(F18&gt;NS,"",MplLink(B18,D18,DATI!$K$30))</f>
        <v>#VALUE!</v>
      </c>
      <c r="K18" s="273"/>
      <c r="L18" s="233" t="e">
        <f aca="false">IF(F18&gt;NS,"",e*I18/J18)</f>
        <v>#VALUE!</v>
      </c>
      <c r="M18" s="233" t="e">
        <f aca="false">IF(F18&gt;NS,"",IF(e*$I18/$J18&lt;DATI!$F$12,"CORTO",IF(e*$I18/$J18&gt;DATI!$G$12,"LUNGO","INTERMEDIO")))</f>
        <v>#VALUE!</v>
      </c>
      <c r="N18" s="233" t="e">
        <f aca="false">IF(F18&gt;NS,"",IF(e*$I18/$J18&lt;DATI!$F$12,DATI!$F$13,IF(e*$I18/$J18&gt;DATI!$G$12,DATI!$G$13,DATI!$G$13+(DATI!$F$13-DATI!$G$13)*(DATI!$G$12-e*$I18/$J18)/(DATI!$G$12-DATI!$F$12))))</f>
        <v>#VALUE!</v>
      </c>
      <c r="O18" s="273"/>
      <c r="P18" s="264" t="e">
        <f aca="false">IF(F18&gt;NS,"",IF(M18="CORTO",$I18*DATI!$G$17/$G18,DATI!$G$17*$J18/$H18))</f>
        <v>#VALUE!</v>
      </c>
      <c r="Q18" s="342"/>
      <c r="R18" s="265" t="e">
        <f aca="false">IF(F18&gt;NS,"",IF(S18&lt;=1,"OK","NO"))</f>
        <v>#VALUE!</v>
      </c>
      <c r="S18" s="267" t="e">
        <f aca="false">IF(F18&gt;NS,"",MAX($G18/$I18,$H18/$J18))</f>
        <v>#VALUE!</v>
      </c>
      <c r="T18" s="266" t="e">
        <f aca="false">IF(F18&gt;NS,"",InstLocale(B18,D18,T$5,DATI!$F$8))</f>
        <v>#VALUE!</v>
      </c>
      <c r="U18" s="247" t="e">
        <f aca="false">IF(F18&gt;NS,"",InstLocale(B18,D18,U$5,DATI!$F$8))</f>
        <v>#VALUE!</v>
      </c>
      <c r="V18" s="267" t="e">
        <f aca="false">IF(F18&gt;NS,"",1/$S18)</f>
        <v>#VALUE!</v>
      </c>
      <c r="W18" s="245" t="e">
        <f aca="false">IF(F18&gt;NS,"",$V18/MIN($V$6:$V$25))</f>
        <v>#VALUE!</v>
      </c>
      <c r="Y18" s="185"/>
      <c r="AA18" s="240" t="str">
        <f aca="false">IF($F18&gt;NS,"",AA19)</f>
        <v>HEB 120</v>
      </c>
      <c r="AB18" s="240" t="n">
        <f aca="false">IF($F18&gt;NS,"",AB19)</f>
        <v>360</v>
      </c>
      <c r="AC18" s="241" t="n">
        <f aca="false">IF($F18&gt;NS,"",IF(AB18=360,235,IF(AB18=430,275,355)))</f>
        <v>235</v>
      </c>
      <c r="AE18" s="242" t="e">
        <f aca="false">IF(F18&gt;NS,"",ABS('RIEP SOLL'!$M45)+1.1*DATI!$G$16*$P$26*'RIEP SOLL'!$AF45)</f>
        <v>#VALUE!</v>
      </c>
      <c r="AF18" s="242" t="n">
        <f aca="false">IF(F18&gt;NS,"",MAX('RIEP SOLL'!AH45,'RIEP SOLL'!AI45))</f>
        <v>20.85</v>
      </c>
      <c r="AG18" s="243" t="e">
        <f aca="false">IF(F18&gt;NS,"",NbRd(AA18,AC18,AL45,2,DATI!$K$31))</f>
        <v>#VALUE!</v>
      </c>
      <c r="AH18" s="243" t="e">
        <f aca="false">IF($F18&gt;NS,"",VerBuck(AA18,AC18,AH45,AE18,AF18,AF45,AG45,1,DATI!$K$31))</f>
        <v>#VALUE!</v>
      </c>
      <c r="AI18" s="243" t="e">
        <f aca="false">IF($F18&gt;NS,"",VerRes(AA18,AC18,AH45,AE18,AF18,2,DATI!$K$30))</f>
        <v>#VALUE!</v>
      </c>
      <c r="AJ18" s="243" t="e">
        <f aca="false">IF($F18&gt;NS,"",VerRes(AA18,AC18,AH45,AE18,AF18,1,DATI!$K$30))</f>
        <v>#VALUE!</v>
      </c>
      <c r="AL18" s="244" t="e">
        <f aca="false">IF(F18&gt;NS,"",IF($AI18&gt;$AF18,"OK","NO"))</f>
        <v>#VALUE!</v>
      </c>
      <c r="AM18" s="245" t="e">
        <f aca="false">IF(F18&gt;NS,"",MAX($AF18/$AI18,$AE18/$AJ18))</f>
        <v>#VALUE!</v>
      </c>
      <c r="AN18" s="244" t="e">
        <f aca="false">IF(F18&gt;NS,"",IF(MIN($AH18,$AG18)&gt;$AE18,"OK","NO"))</f>
        <v>#VALUE!</v>
      </c>
      <c r="AO18" s="245" t="e">
        <f aca="false">IF(F18&gt;NS,"",$AE18/MIN($AH18,AG18))</f>
        <v>#VALUE!</v>
      </c>
      <c r="AP18" s="246" t="n">
        <f aca="false">IF(F18&gt;NS,"",IF(DATI!$K$25="C1","-",(VLOOKUP(AA18,'PROF HE'!$B$12:$P$86,3,FALSE())/(IF(LEFT(AY18)="M",VLOOKUP(AY18,'PROF COMP'!$B$12:$P$41,3,FALSE()),VLOOKUP(AY18,'PROF HE'!$B$12:$P$86,3,FALSE()))))))</f>
        <v>0.666666666666667</v>
      </c>
      <c r="AQ18" s="246" t="n">
        <f aca="false">IF(F18&gt;NS,"",(VLOOKUP(AA18,'PROF HE'!$B$12:$P$86,3,FALSE())/IF(DATI!$J$15=1,VLOOKUP(B18,'PROF HE'!$B$12:$P$86,3,FALSE()),VLOOKUP(B18,'PROF IPE'!$B$12:$Q$29,3,FALSE()))))</f>
        <v>1</v>
      </c>
      <c r="AR18" s="246" t="str">
        <f aca="false">IF(F18&gt;NS,"",IF(VLOOKUP($AA18,'PROF HE'!$B$12:$W$86,2,FALSE())&lt;=IF(DATI!$J$15=1,VLOOKUP($B18,'PROF HE'!$B$12:$W$86,2,FALSE()),VLOOKUP($B18,'PROF IPE'!$B$12:$Q$29,2,FALSE()))*COS(DATI!$B$17),"OK","NO"))</f>
        <v>NO</v>
      </c>
      <c r="AS18" s="246" t="n">
        <f aca="false">IF(F18&gt;NS,"",VLOOKUP($AA18,'PROF HE'!$B$12:$W$86,2,FALSE())/(IF(DATI!$J$15=1,VLOOKUP($B18,'PROF HE'!$B$12:$W$86,2,FALSE()),VLOOKUP($B18,'PROF IPE'!$B$12:$Q$29,2,FALSE()))*COS(DATI!$B$17)))</f>
        <v>1.42796671895611</v>
      </c>
      <c r="AT18" s="247" t="e">
        <f aca="false">IF($F18&gt;NS,"",InstLocale($AA18,$AC18,AT$5,DATI!$F$8))</f>
        <v>#VALUE!</v>
      </c>
      <c r="AU18" s="247" t="e">
        <f aca="false">IF($F18&gt;NS,"",InstLocale($AA18,$AC18,AU$5,DATI!$F$8))</f>
        <v>#VALUE!</v>
      </c>
      <c r="AV18" s="135"/>
      <c r="AW18" s="191"/>
      <c r="AY18" s="240" t="str">
        <f aca="false">IF($F18&gt;NS,"",AY19)</f>
        <v>HEA 180</v>
      </c>
      <c r="AZ18" s="240" t="n">
        <f aca="false">IF($F18&gt;NS,"",AZ19)</f>
        <v>360</v>
      </c>
      <c r="BA18" s="241" t="n">
        <f aca="false">IF($F18&gt;NS,"",IF(AZ18=360,235,IF(AZ18=430,275,355)))</f>
        <v>235</v>
      </c>
      <c r="BC18" s="232" t="e">
        <f aca="false">IF(F18&gt;NS,"",ABS('RIEP SOLL'!$M72)+1.1*DATI!$G$16*$P$26*'RIEP SOLL'!$AF72)</f>
        <v>#VALUE!</v>
      </c>
      <c r="BD18" s="232" t="n">
        <f aca="false">IF(F18&gt;NS,"",MAX('RIEP SOLL'!$AH72,'RIEP SOLL'!$AI72))</f>
        <v>4.51</v>
      </c>
      <c r="BE18" s="249" t="e">
        <f aca="false">IF(F18&gt;NS,"",nplrd(AY18,BA18,DATI!$K$30))</f>
        <v>#VALUE!</v>
      </c>
      <c r="BF18" s="249" t="e">
        <f aca="false">IF(F18&gt;NS,"",MplRd(AY18,BA18,1,DATI!$K$30))</f>
        <v>#VALUE!</v>
      </c>
      <c r="BG18" s="243" t="e">
        <f aca="false">IF($F18&gt;NS,"",NbRd(AY18,BA18,BC45,2,DATI!$K$31))</f>
        <v>#VALUE!</v>
      </c>
      <c r="BH18" s="217" t="e">
        <f aca="false">IF($F18&gt;NS,"",VerBuck(AY18,BA18,BE45,BC18,BD18,BC45,BD45,1,DATI!$K$31))</f>
        <v>#VALUE!</v>
      </c>
      <c r="BI18" s="250" t="e">
        <f aca="false">IF($F18&gt;NS,"",VerRes(AY18,BA18,BE45,BC18,BD18,2,DATI!$K$30))</f>
        <v>#VALUE!</v>
      </c>
      <c r="BJ18" s="217" t="e">
        <f aca="false">IF($F18&gt;NS,"",VerRes(AY18,BA18,BE45,BC18,BD18,1,DATI!$K$30))</f>
        <v>#VALUE!</v>
      </c>
      <c r="BL18" s="251" t="e">
        <f aca="false">IF($F18&gt;NS,"",IF($BC18&lt;=$BE18,"OK","NO"))</f>
        <v>#VALUE!</v>
      </c>
      <c r="BM18" s="252" t="e">
        <f aca="false">IF($F18&gt;NS,"",MAX($BC18/$BE18,$BC18/$BJ18,$BD18/$BI18))</f>
        <v>#VALUE!</v>
      </c>
      <c r="BN18" s="251" t="e">
        <f aca="false">IF($F18&gt;NS,"",IF($BC18&lt;=MIN($BH18,$BG18),"OK","NO"))</f>
        <v>#VALUE!</v>
      </c>
      <c r="BO18" s="252" t="e">
        <f aca="false">IF($F18&gt;NS,"",$BC18/MIN($BH18,$BG18))</f>
        <v>#VALUE!</v>
      </c>
      <c r="BP18" s="251" t="e">
        <f aca="false">IF($F18&gt;NS,"",'PROG COL'!AP18)</f>
        <v>#VALUE!</v>
      </c>
      <c r="BQ18" s="252" t="e">
        <f aca="false">IF($F18&gt;NS,"",'PROG COL'!AQ18)</f>
        <v>#VALUE!</v>
      </c>
      <c r="BR18" s="31"/>
      <c r="BS18" s="191"/>
      <c r="BT18" s="114"/>
      <c r="BU18" s="270" t="str">
        <f aca="false">IF($F18&gt;NS,"",B18)</f>
        <v>HEA 120</v>
      </c>
      <c r="BV18" s="271" t="n">
        <f aca="false">IF($F18&gt;NS,"",C18)</f>
        <v>360</v>
      </c>
      <c r="BW18" s="272" t="n">
        <f aca="false">IF($F18&gt;NS,"",D18)</f>
        <v>235</v>
      </c>
      <c r="BX18" s="183"/>
      <c r="BY18" s="256" t="e">
        <f aca="false">IF($F18&gt;NS,"",$BZ18/(DATI!$G$17*'PROG EBF'!J18)*100)</f>
        <v>#VALUE!</v>
      </c>
      <c r="BZ18" s="257" t="e">
        <f aca="false">IF($F18&gt;NS,"",DeltaMlink(AA18,BU18,DATI!$B$17,'RIEP SOLL'!$AK45))</f>
        <v>#VALUE!</v>
      </c>
      <c r="CA18" s="232" t="e">
        <f aca="false">IF($F18&gt;NS,"",ABS('RIEP SOLL'!$M99)+1.1*DATI!$G$16*$P$26*'RIEP SOLL'!$AF99)</f>
        <v>#VALUE!</v>
      </c>
      <c r="CB18" s="232" t="n">
        <f aca="false">IF($F18&gt;NS,"",'RIEP SOLL'!AJ99)</f>
        <v>4.32</v>
      </c>
      <c r="CC18" s="232" t="n">
        <f aca="false">IF($F18&gt;NS,"",'RIEP SOLL'!$AH99)</f>
        <v>15.52</v>
      </c>
      <c r="CD18" s="258" t="e">
        <f aca="false">IF($F18&gt;NS,"",IF($CI18&gt;0.5,(2*$CI18-1)^2,0))</f>
        <v>#VALUE!</v>
      </c>
      <c r="CE18" s="259" t="e">
        <f aca="false">IF($F18&gt;NS,"",nplrd($BU18,$BW18,DATI!$K$30))</f>
        <v>#VALUE!</v>
      </c>
      <c r="CF18" s="260" t="e">
        <f aca="false">IF($F18&gt;NS,"",vplrd($BU18,$BW18,$CD45,DATI!$K$30))</f>
        <v>#VALUE!</v>
      </c>
      <c r="CG18" s="260" t="e">
        <f aca="false">IF($F18&gt;NS,"",MplRd($BU18,$BW18,$CD45,DATI!$K$30))</f>
        <v>#VALUE!</v>
      </c>
      <c r="CH18" s="83" t="e">
        <f aca="false">IF($F18&gt;NS,"",CA18/CE18)</f>
        <v>#VALUE!</v>
      </c>
      <c r="CI18" s="83" t="e">
        <f aca="false">IF($F18&gt;NS,"",CB18/CF18)</f>
        <v>#VALUE!</v>
      </c>
      <c r="CJ18" s="83" t="e">
        <f aca="false">IF($F18&gt;NS,"",CC18/CG18)</f>
        <v>#VALUE!</v>
      </c>
      <c r="CK18" s="105" t="e">
        <f aca="false">IF($F18&gt;NS,"",NbRd($BU18,$BW18,$CB45,IF(DATI!$J$18=1,2,1),DATI!$K$31))</f>
        <v>#VALUE!</v>
      </c>
      <c r="CL18" s="105" t="e">
        <f aca="false">IF($F18&gt;NS,"",VerRes($BU18,$BW18,$CD45,$CA18,$CC18,1,DATI!$K$30))</f>
        <v>#VALUE!</v>
      </c>
      <c r="CM18" s="105" t="e">
        <f aca="false">IF($F18&gt;NS,"",VerBuck(BU18,BW18,CD45,CA18,CC18,CB45,CC45,1,DATI!$K$31))</f>
        <v>#VALUE!</v>
      </c>
      <c r="CN18" s="105" t="e">
        <f aca="false">IF($F18&gt;NS,"",VerRes($BU18,$BW18,$CD45,$CA18,$CC18,2,DATI!$K$30))</f>
        <v>#VALUE!</v>
      </c>
      <c r="CP18" s="251" t="e">
        <f aca="false">IF($F18&gt;NS,"",IF(AND($CN18&gt;=$CC18,$CL18&gt;=$CA18),"OK","NO"))</f>
        <v>#VALUE!</v>
      </c>
      <c r="CQ18" s="252" t="e">
        <f aca="false">IF($F18&gt;NS,"",MAX($CC18/$CN18,$CA18/$CL18))</f>
        <v>#VALUE!</v>
      </c>
      <c r="CR18" s="251" t="e">
        <f aca="false">IF($F18&gt;NS,"",IF($CA18&lt;=MIN($CM18,$CK18),"OK","NO"))</f>
        <v>#VALUE!</v>
      </c>
      <c r="CS18" s="252" t="e">
        <f aca="false">IF($F18&gt;NS,"",$CA18/MIN($CM18,$CK18))</f>
        <v>#VALUE!</v>
      </c>
      <c r="CT18" s="87"/>
      <c r="CV18" s="185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</row>
    <row r="19" customFormat="false" ht="21.2" hidden="false" customHeight="true" outlineLevel="0" collapsed="false">
      <c r="B19" s="261" t="s">
        <v>260</v>
      </c>
      <c r="C19" s="262" t="n">
        <v>360</v>
      </c>
      <c r="D19" s="263" t="n">
        <f aca="false">IF(F19&gt;NS,"",IF($C19=360,235,IF($C19=430,275,355)))</f>
        <v>235</v>
      </c>
      <c r="F19" s="231" t="n">
        <v>7</v>
      </c>
      <c r="G19" s="232" t="n">
        <f aca="false">IF(F19&gt;NS,"",MAX('RIEP SOLL'!AJ19,'RIEP SOLL'!AK19))</f>
        <v>169.33</v>
      </c>
      <c r="H19" s="232" t="n">
        <f aca="false">IF($F19&gt;NS,"",MAX('RIEP SOLL'!AH19,'RIEP SOLL'!AI19))</f>
        <v>68.32</v>
      </c>
      <c r="I19" s="217" t="e">
        <f aca="false">IF(F19&gt;NS,"",VplLink(B19,D19,DATI!$K$30))</f>
        <v>#VALUE!</v>
      </c>
      <c r="J19" s="217" t="e">
        <f aca="false">IF(F19&gt;NS,"",MplLink(B19,D19,DATI!$K$30))</f>
        <v>#VALUE!</v>
      </c>
      <c r="K19" s="273"/>
      <c r="L19" s="233" t="e">
        <f aca="false">IF(F19&gt;NS,"",e*I19/J19)</f>
        <v>#VALUE!</v>
      </c>
      <c r="M19" s="233" t="e">
        <f aca="false">IF(F19&gt;NS,"",IF(e*$I19/$J19&lt;DATI!$F$12,"CORTO",IF(e*$I19/$J19&gt;DATI!$G$12,"LUNGO","INTERMEDIO")))</f>
        <v>#VALUE!</v>
      </c>
      <c r="N19" s="233" t="e">
        <f aca="false">IF(F19&gt;NS,"",IF(e*$I19/$J19&lt;DATI!$F$12,DATI!$F$13,IF(e*$I19/$J19&gt;DATI!$G$12,DATI!$G$13,DATI!$G$13+(DATI!$F$13-DATI!$G$13)*(DATI!$G$12-e*$I19/$J19)/(DATI!$G$12-DATI!$F$12))))</f>
        <v>#VALUE!</v>
      </c>
      <c r="O19" s="273"/>
      <c r="P19" s="264" t="e">
        <f aca="false">IF(F19&gt;NS,"",IF(M19="CORTO",$I19*DATI!$G$17/$G19,DATI!$G$17*$J19/$H19))</f>
        <v>#VALUE!</v>
      </c>
      <c r="Q19" s="342"/>
      <c r="R19" s="265" t="e">
        <f aca="false">IF(F19&gt;NS,"",IF(S19&lt;=1,"OK","NO"))</f>
        <v>#VALUE!</v>
      </c>
      <c r="S19" s="267" t="e">
        <f aca="false">IF(F19&gt;NS,"",MAX($G19/$I19,$H19/$J19))</f>
        <v>#VALUE!</v>
      </c>
      <c r="T19" s="266" t="e">
        <f aca="false">IF(F19&gt;NS,"",InstLocale(B19,D19,T$5,DATI!$F$8))</f>
        <v>#VALUE!</v>
      </c>
      <c r="U19" s="247" t="e">
        <f aca="false">IF(F19&gt;NS,"",InstLocale(B19,D19,U$5,DATI!$F$8))</f>
        <v>#VALUE!</v>
      </c>
      <c r="V19" s="267" t="e">
        <f aca="false">IF(F19&gt;NS,"",1/$S19)</f>
        <v>#VALUE!</v>
      </c>
      <c r="W19" s="245" t="e">
        <f aca="false">IF(F19&gt;NS,"",$V19/MIN($V$6:$V$25))</f>
        <v>#VALUE!</v>
      </c>
      <c r="Y19" s="185"/>
      <c r="AA19" s="269" t="s">
        <v>293</v>
      </c>
      <c r="AB19" s="269" t="n">
        <v>360</v>
      </c>
      <c r="AC19" s="241" t="n">
        <f aca="false">IF($F19&gt;NS,"",IF(AB19=360,235,IF(AB19=430,275,355)))</f>
        <v>235</v>
      </c>
      <c r="AE19" s="242" t="e">
        <f aca="false">IF(F19&gt;NS,"",ABS('RIEP SOLL'!$M46)+1.1*DATI!$G$16*$P$26*'RIEP SOLL'!$AF46)</f>
        <v>#VALUE!</v>
      </c>
      <c r="AF19" s="242" t="n">
        <f aca="false">IF(F19&gt;NS,"",MAX('RIEP SOLL'!AH46,'RIEP SOLL'!AI46))</f>
        <v>22.82</v>
      </c>
      <c r="AG19" s="243" t="e">
        <f aca="false">IF(F19&gt;NS,"",NbRd(AA19,AC19,AL46,2,DATI!$K$31))</f>
        <v>#VALUE!</v>
      </c>
      <c r="AH19" s="243" t="e">
        <f aca="false">IF($F19&gt;NS,"",VerBuck(AA19,AC19,AH46,AE19,AF19,AF46,AG46,1,DATI!$K$31))</f>
        <v>#VALUE!</v>
      </c>
      <c r="AI19" s="243" t="e">
        <f aca="false">IF($F19&gt;NS,"",VerRes(AA19,AC19,AH46,AE19,AF19,2,DATI!$K$30))</f>
        <v>#VALUE!</v>
      </c>
      <c r="AJ19" s="243" t="e">
        <f aca="false">IF($F19&gt;NS,"",VerRes(AA19,AC19,AH46,AE19,AF19,1,DATI!$K$30))</f>
        <v>#VALUE!</v>
      </c>
      <c r="AL19" s="244" t="e">
        <f aca="false">IF(F19&gt;NS,"",IF($AI19&gt;$AF19,"OK","NO"))</f>
        <v>#VALUE!</v>
      </c>
      <c r="AM19" s="245" t="e">
        <f aca="false">IF(F19&gt;NS,"",MAX($AF19/$AI19,$AE19/$AJ19))</f>
        <v>#VALUE!</v>
      </c>
      <c r="AN19" s="244" t="e">
        <f aca="false">IF(F19&gt;NS,"",IF(MIN($AH19,$AG19)&gt;$AE19,"OK","NO"))</f>
        <v>#VALUE!</v>
      </c>
      <c r="AO19" s="245" t="e">
        <f aca="false">IF(F19&gt;NS,"",$AE19/MIN($AH19,AG19))</f>
        <v>#VALUE!</v>
      </c>
      <c r="AP19" s="246" t="n">
        <f aca="false">IF(F19&gt;NS,"",IF(DATI!$K$25="C1","-",(VLOOKUP(AA19,'PROF HE'!$B$12:$P$86,3,FALSE())/(IF(LEFT(AY19)="M",VLOOKUP(AY19,'PROF COMP'!$B$12:$P$41,3,FALSE()),VLOOKUP(AY19,'PROF HE'!$B$12:$P$86,3,FALSE()))))))</f>
        <v>0.666666666666667</v>
      </c>
      <c r="AQ19" s="246" t="n">
        <f aca="false">IF(F19&gt;NS,"",(VLOOKUP(AA19,'PROF HE'!$B$12:$P$86,3,FALSE())/IF(DATI!$J$15=1,VLOOKUP(B19,'PROF HE'!$B$12:$P$86,3,FALSE()),VLOOKUP(B19,'PROF IPE'!$B$12:$Q$29,3,FALSE()))))</f>
        <v>0.75</v>
      </c>
      <c r="AR19" s="246" t="str">
        <f aca="false">IF(F19&gt;NS,"",IF(VLOOKUP($AA19,'PROF HE'!$B$12:$W$86,2,FALSE())&lt;=IF(DATI!$J$15=1,VLOOKUP($B19,'PROF HE'!$B$12:$W$86,2,FALSE()),VLOOKUP($B19,'PROF IPE'!$B$12:$Q$29,2,FALSE()))*COS(DATI!$B$17),"OK","NO"))</f>
        <v>NO</v>
      </c>
      <c r="AS19" s="246" t="n">
        <f aca="false">IF(F19&gt;NS,"",VLOOKUP($AA19,'PROF HE'!$B$12:$W$86,2,FALSE())/(IF(DATI!$J$15=1,VLOOKUP($B19,'PROF HE'!$B$12:$W$86,2,FALSE()),VLOOKUP($B19,'PROF IPE'!$B$12:$Q$29,2,FALSE()))*COS(DATI!$B$17)))</f>
        <v>1.07097503921709</v>
      </c>
      <c r="AT19" s="247" t="e">
        <f aca="false">IF($F19&gt;NS,"",InstLocale($AA19,$AC19,AT$5,DATI!$F$8))</f>
        <v>#VALUE!</v>
      </c>
      <c r="AU19" s="247" t="e">
        <f aca="false">IF($F19&gt;NS,"",InstLocale($AA19,$AC19,AU$5,DATI!$F$8))</f>
        <v>#VALUE!</v>
      </c>
      <c r="AV19" s="135"/>
      <c r="AW19" s="191"/>
      <c r="AY19" s="269" t="s">
        <v>263</v>
      </c>
      <c r="AZ19" s="269" t="n">
        <v>360</v>
      </c>
      <c r="BA19" s="241" t="n">
        <f aca="false">IF($F19&gt;NS,"",IF(AZ19=360,235,IF(AZ19=430,275,355)))</f>
        <v>235</v>
      </c>
      <c r="BC19" s="232" t="e">
        <f aca="false">IF(F19&gt;NS,"",ABS('RIEP SOLL'!$M73)+1.1*DATI!$G$16*$P$26*'RIEP SOLL'!$AF73)</f>
        <v>#VALUE!</v>
      </c>
      <c r="BD19" s="232" t="n">
        <f aca="false">IF(F19&gt;NS,"",MAX('RIEP SOLL'!$AH73,'RIEP SOLL'!$AI73))</f>
        <v>4.27</v>
      </c>
      <c r="BE19" s="249" t="e">
        <f aca="false">IF(F19&gt;NS,"",nplrd(AY19,BA19,DATI!$K$30))</f>
        <v>#VALUE!</v>
      </c>
      <c r="BF19" s="249" t="e">
        <f aca="false">IF(F19&gt;NS,"",MplRd(AY19,BA19,1,DATI!$K$30))</f>
        <v>#VALUE!</v>
      </c>
      <c r="BG19" s="243" t="e">
        <f aca="false">IF($F19&gt;NS,"",NbRd(AY19,BA19,BC46,2,DATI!$K$31))</f>
        <v>#VALUE!</v>
      </c>
      <c r="BH19" s="217" t="e">
        <f aca="false">IF($F19&gt;NS,"",VerBuck(AY19,BA19,BE46,BC19,BD19,BC46,BD46,1,DATI!$K$31))</f>
        <v>#VALUE!</v>
      </c>
      <c r="BI19" s="250" t="e">
        <f aca="false">IF($F19&gt;NS,"",VerRes(AY19,BA19,BE46,BC19,BD19,2,DATI!$K$30))</f>
        <v>#VALUE!</v>
      </c>
      <c r="BJ19" s="217" t="e">
        <f aca="false">IF($F19&gt;NS,"",VerRes(AY19,BA19,BE46,BC19,BD19,1,DATI!$K$30))</f>
        <v>#VALUE!</v>
      </c>
      <c r="BL19" s="251" t="e">
        <f aca="false">IF($F19&gt;NS,"",IF($BC19&lt;=$BE19,"OK","NO"))</f>
        <v>#VALUE!</v>
      </c>
      <c r="BM19" s="252" t="e">
        <f aca="false">IF($F19&gt;NS,"",MAX($BC19/$BE19,$BC19/$BJ19,$BD19/$BI19))</f>
        <v>#VALUE!</v>
      </c>
      <c r="BN19" s="251" t="e">
        <f aca="false">IF($F19&gt;NS,"",IF($BC19&lt;=MIN($BH19,$BG19),"OK","NO"))</f>
        <v>#VALUE!</v>
      </c>
      <c r="BO19" s="252" t="e">
        <f aca="false">IF($F19&gt;NS,"",$BC19/MIN($BH19,$BG19))</f>
        <v>#VALUE!</v>
      </c>
      <c r="BP19" s="251" t="e">
        <f aca="false">IF($F19&gt;NS,"",'PROG COL'!AP19)</f>
        <v>#VALUE!</v>
      </c>
      <c r="BQ19" s="252" t="e">
        <f aca="false">IF($F19&gt;NS,"",'PROG COL'!AQ19)</f>
        <v>#VALUE!</v>
      </c>
      <c r="BR19" s="31"/>
      <c r="BS19" s="191"/>
      <c r="BT19" s="114"/>
      <c r="BU19" s="270" t="str">
        <f aca="false">IF($F19&gt;NS,"",B19)</f>
        <v>HEA 160</v>
      </c>
      <c r="BV19" s="271" t="n">
        <f aca="false">IF($F19&gt;NS,"",C19)</f>
        <v>360</v>
      </c>
      <c r="BW19" s="272" t="n">
        <f aca="false">IF($F19&gt;NS,"",D19)</f>
        <v>235</v>
      </c>
      <c r="BX19" s="183"/>
      <c r="BY19" s="256" t="e">
        <f aca="false">IF($F19&gt;NS,"",$BZ19/(DATI!$G$17*'PROG EBF'!J19)*100)</f>
        <v>#VALUE!</v>
      </c>
      <c r="BZ19" s="257" t="e">
        <f aca="false">IF($F19&gt;NS,"",DeltaMlink(AA19,BU19,DATI!$B$17,'RIEP SOLL'!$AK46))</f>
        <v>#VALUE!</v>
      </c>
      <c r="CA19" s="232" t="e">
        <f aca="false">IF($F19&gt;NS,"",ABS('RIEP SOLL'!$M100)+1.1*DATI!$G$16*$P$26*'RIEP SOLL'!$AF100)</f>
        <v>#VALUE!</v>
      </c>
      <c r="CB19" s="232" t="n">
        <f aca="false">IF($F19&gt;NS,"",'RIEP SOLL'!AJ100)</f>
        <v>12.69</v>
      </c>
      <c r="CC19" s="232" t="n">
        <f aca="false">IF($F19&gt;NS,"",'RIEP SOLL'!$AH100)</f>
        <v>45.7</v>
      </c>
      <c r="CD19" s="258" t="e">
        <f aca="false">IF($F19&gt;NS,"",IF($CI19&gt;0.5,(2*$CI19-1)^2,0))</f>
        <v>#VALUE!</v>
      </c>
      <c r="CE19" s="259" t="e">
        <f aca="false">IF($F19&gt;NS,"",nplrd($BU19,$BW19,DATI!$K$30))</f>
        <v>#VALUE!</v>
      </c>
      <c r="CF19" s="260" t="e">
        <f aca="false">IF($F19&gt;NS,"",vplrd($BU19,$BW19,$CD46,DATI!$K$30))</f>
        <v>#VALUE!</v>
      </c>
      <c r="CG19" s="260" t="e">
        <f aca="false">IF($F19&gt;NS,"",MplRd($BU19,$BW19,$CD46,DATI!$K$30))</f>
        <v>#VALUE!</v>
      </c>
      <c r="CH19" s="83" t="e">
        <f aca="false">IF($F19&gt;NS,"",CA19/CE19)</f>
        <v>#VALUE!</v>
      </c>
      <c r="CI19" s="83" t="e">
        <f aca="false">IF($F19&gt;NS,"",CB19/CF19)</f>
        <v>#VALUE!</v>
      </c>
      <c r="CJ19" s="83" t="e">
        <f aca="false">IF($F19&gt;NS,"",CC19/CG19)</f>
        <v>#VALUE!</v>
      </c>
      <c r="CK19" s="105" t="e">
        <f aca="false">IF($F19&gt;NS,"",NbRd($BU19,$BW19,$CB46,IF(DATI!$J$18=1,2,1),DATI!$K$31))</f>
        <v>#VALUE!</v>
      </c>
      <c r="CL19" s="105" t="e">
        <f aca="false">IF($F19&gt;NS,"",VerRes($BU19,$BW19,$CD46,$CA19,$CC19,1,DATI!$K$30))</f>
        <v>#VALUE!</v>
      </c>
      <c r="CM19" s="105" t="e">
        <f aca="false">IF($F19&gt;NS,"",VerBuck(BU19,BW19,CD46,CA19,CC19,CB46,CC46,1,DATI!$K$31))</f>
        <v>#VALUE!</v>
      </c>
      <c r="CN19" s="105" t="e">
        <f aca="false">IF($F19&gt;NS,"",VerRes($BU19,$BW19,$CD46,$CA19,$CC19,2,DATI!$K$30))</f>
        <v>#VALUE!</v>
      </c>
      <c r="CP19" s="251" t="e">
        <f aca="false">IF($F19&gt;NS,"",IF(AND($CN19&gt;=$CC19,$CL19&gt;=$CA19),"OK","NO"))</f>
        <v>#VALUE!</v>
      </c>
      <c r="CQ19" s="252" t="e">
        <f aca="false">IF($F19&gt;NS,"",MAX($CC19/$CN19,$CA19/$CL19))</f>
        <v>#VALUE!</v>
      </c>
      <c r="CR19" s="251" t="e">
        <f aca="false">IF($F19&gt;NS,"",IF($CA19&lt;=MIN($CM19,$CK19),"OK","NO"))</f>
        <v>#VALUE!</v>
      </c>
      <c r="CS19" s="252" t="e">
        <f aca="false">IF($F19&gt;NS,"",$CA19/MIN($CM19,$CK19))</f>
        <v>#VALUE!</v>
      </c>
      <c r="CT19" s="87"/>
      <c r="CV19" s="185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</row>
    <row r="20" customFormat="false" ht="21.2" hidden="false" customHeight="true" outlineLevel="0" collapsed="false">
      <c r="B20" s="261" t="s">
        <v>294</v>
      </c>
      <c r="C20" s="262" t="n">
        <v>360</v>
      </c>
      <c r="D20" s="263" t="n">
        <f aca="false">IF(F20&gt;NS,"",IF($C20=360,235,IF($C20=430,275,355)))</f>
        <v>235</v>
      </c>
      <c r="F20" s="231" t="n">
        <v>6</v>
      </c>
      <c r="G20" s="232" t="n">
        <f aca="false">IF(F20&gt;NS,"",MAX('RIEP SOLL'!AJ20,'RIEP SOLL'!AK20))</f>
        <v>239.29</v>
      </c>
      <c r="H20" s="232" t="n">
        <f aca="false">IF($F20&gt;NS,"",MAX('RIEP SOLL'!AH20,'RIEP SOLL'!AI20))</f>
        <v>96.48</v>
      </c>
      <c r="I20" s="217" t="e">
        <f aca="false">IF(F20&gt;NS,"",VplLink(B20,D20,DATI!$K$30))</f>
        <v>#VALUE!</v>
      </c>
      <c r="J20" s="217" t="e">
        <f aca="false">IF(F20&gt;NS,"",MplLink(B20,D20,DATI!$K$30))</f>
        <v>#VALUE!</v>
      </c>
      <c r="K20" s="273"/>
      <c r="L20" s="233" t="e">
        <f aca="false">IF(F20&gt;NS,"",e*I20/J20)</f>
        <v>#VALUE!</v>
      </c>
      <c r="M20" s="233" t="e">
        <f aca="false">IF(F20&gt;NS,"",IF(e*$I20/$J20&lt;DATI!$F$12,"CORTO",IF(e*$I20/$J20&gt;DATI!$G$12,"LUNGO","INTERMEDIO")))</f>
        <v>#VALUE!</v>
      </c>
      <c r="N20" s="233" t="e">
        <f aca="false">IF(F20&gt;NS,"",IF(e*$I20/$J20&lt;DATI!$F$12,DATI!$F$13,IF(e*$I20/$J20&gt;DATI!$G$12,DATI!$G$13,DATI!$G$13+(DATI!$F$13-DATI!$G$13)*(DATI!$G$12-e*$I20/$J20)/(DATI!$G$12-DATI!$F$12))))</f>
        <v>#VALUE!</v>
      </c>
      <c r="O20" s="273"/>
      <c r="P20" s="264" t="e">
        <f aca="false">IF(F20&gt;NS,"",IF(M20="CORTO",$I20*DATI!$G$17/$G20,DATI!$G$17*$J20/$H20))</f>
        <v>#VALUE!</v>
      </c>
      <c r="Q20" s="342"/>
      <c r="R20" s="265" t="e">
        <f aca="false">IF(F20&gt;NS,"",IF(S20&lt;=1,"OK","NO"))</f>
        <v>#VALUE!</v>
      </c>
      <c r="S20" s="267" t="e">
        <f aca="false">IF(F20&gt;NS,"",MAX($G20/$I20,$H20/$J20))</f>
        <v>#VALUE!</v>
      </c>
      <c r="T20" s="266" t="e">
        <f aca="false">IF(F20&gt;NS,"",InstLocale(B20,D20,T$5,DATI!$F$8))</f>
        <v>#VALUE!</v>
      </c>
      <c r="U20" s="247" t="e">
        <f aca="false">IF(F20&gt;NS,"",InstLocale(B20,D20,U$5,DATI!$F$8))</f>
        <v>#VALUE!</v>
      </c>
      <c r="V20" s="267" t="e">
        <f aca="false">IF(F20&gt;NS,"",1/$S20)</f>
        <v>#VALUE!</v>
      </c>
      <c r="W20" s="245" t="e">
        <f aca="false">IF(F20&gt;NS,"",$V20/MIN($V$6:$V$25))</f>
        <v>#VALUE!</v>
      </c>
      <c r="Y20" s="185"/>
      <c r="AA20" s="240" t="str">
        <f aca="false">IF($F20&gt;NS,"",AA21)</f>
        <v>HEB 140</v>
      </c>
      <c r="AB20" s="240" t="n">
        <f aca="false">IF($F20&gt;NS,"",AB21)</f>
        <v>360</v>
      </c>
      <c r="AC20" s="241" t="n">
        <f aca="false">IF($F20&gt;NS,"",IF(AB20=360,235,IF(AB20=430,275,355)))</f>
        <v>235</v>
      </c>
      <c r="AE20" s="242" t="e">
        <f aca="false">IF(F20&gt;NS,"",ABS('RIEP SOLL'!$M47)+1.1*DATI!$G$16*$P$26*'RIEP SOLL'!$AF47)</f>
        <v>#VALUE!</v>
      </c>
      <c r="AF20" s="242" t="n">
        <f aca="false">IF(F20&gt;NS,"",MAX('RIEP SOLL'!AH47,'RIEP SOLL'!AI47))</f>
        <v>35.42</v>
      </c>
      <c r="AG20" s="243" t="e">
        <f aca="false">IF(F20&gt;NS,"",NbRd(AA20,AC20,AL47,2,DATI!$K$31))</f>
        <v>#VALUE!</v>
      </c>
      <c r="AH20" s="243" t="e">
        <f aca="false">IF($F20&gt;NS,"",VerBuck(AA20,AC20,AH47,AE20,AF20,AF47,AG47,1,DATI!$K$31))</f>
        <v>#VALUE!</v>
      </c>
      <c r="AI20" s="243" t="e">
        <f aca="false">IF($F20&gt;NS,"",VerRes(AA20,AC20,AH47,AE20,AF20,2,DATI!$K$30))</f>
        <v>#VALUE!</v>
      </c>
      <c r="AJ20" s="243" t="e">
        <f aca="false">IF($F20&gt;NS,"",VerRes(AA20,AC20,AH47,AE20,AF20,1,DATI!$K$30))</f>
        <v>#VALUE!</v>
      </c>
      <c r="AL20" s="244" t="e">
        <f aca="false">IF(F20&gt;NS,"",IF($AI20&gt;$AF20,"OK","NO"))</f>
        <v>#VALUE!</v>
      </c>
      <c r="AM20" s="245" t="e">
        <f aca="false">IF(F20&gt;NS,"",MAX($AF20/$AI20,$AE20/$AJ20))</f>
        <v>#VALUE!</v>
      </c>
      <c r="AN20" s="244" t="e">
        <f aca="false">IF(F20&gt;NS,"",IF(MIN($AH20,$AG20)&gt;$AE20,"OK","NO"))</f>
        <v>#VALUE!</v>
      </c>
      <c r="AO20" s="245" t="e">
        <f aca="false">IF(F20&gt;NS,"",$AE20/MIN($AH20,AG20))</f>
        <v>#VALUE!</v>
      </c>
      <c r="AP20" s="246" t="n">
        <f aca="false">IF(F20&gt;NS,"",IF(DATI!$K$25="C1","-",(VLOOKUP(AA20,'PROF HE'!$B$12:$P$86,3,FALSE())/(IF(LEFT(AY20)="M",VLOOKUP(AY20,'PROF COMP'!$B$12:$P$41,3,FALSE()),VLOOKUP(AY20,'PROF HE'!$B$12:$P$86,3,FALSE()))))))</f>
        <v>0.7</v>
      </c>
      <c r="AQ20" s="246" t="n">
        <f aca="false">IF(F20&gt;NS,"",(VLOOKUP(AA20,'PROF HE'!$B$12:$P$86,3,FALSE())/IF(DATI!$J$15=1,VLOOKUP(B20,'PROF HE'!$B$12:$P$86,3,FALSE()),VLOOKUP(B20,'PROF IPE'!$B$12:$Q$29,3,FALSE()))))</f>
        <v>0.875</v>
      </c>
      <c r="AR20" s="246" t="str">
        <f aca="false">IF(F20&gt;NS,"",IF(VLOOKUP($AA20,'PROF HE'!$B$12:$W$86,2,FALSE())&lt;=IF(DATI!$J$15=1,VLOOKUP($B20,'PROF HE'!$B$12:$W$86,2,FALSE()),VLOOKUP($B20,'PROF IPE'!$B$12:$Q$29,2,FALSE()))*COS(DATI!$B$17),"OK","NO"))</f>
        <v>NO</v>
      </c>
      <c r="AS20" s="246" t="n">
        <f aca="false">IF(F20&gt;NS,"",VLOOKUP($AA20,'PROF HE'!$B$12:$W$86,2,FALSE())/(IF(DATI!$J$15=1,VLOOKUP($B20,'PROF HE'!$B$12:$W$86,2,FALSE()),VLOOKUP($B20,'PROF IPE'!$B$12:$Q$29,2,FALSE()))*COS(DATI!$B$17)))</f>
        <v>1.18699733513227</v>
      </c>
      <c r="AT20" s="247" t="e">
        <f aca="false">IF($F20&gt;NS,"",InstLocale($AA20,$AC20,AT$5,DATI!$F$8))</f>
        <v>#VALUE!</v>
      </c>
      <c r="AU20" s="247" t="e">
        <f aca="false">IF($F20&gt;NS,"",InstLocale($AA20,$AC20,AU$5,DATI!$F$8))</f>
        <v>#VALUE!</v>
      </c>
      <c r="AV20" s="135"/>
      <c r="AW20" s="191"/>
      <c r="AY20" s="240" t="str">
        <f aca="false">IF($F20&gt;NS,"",AY21)</f>
        <v>HEB 200</v>
      </c>
      <c r="AZ20" s="240" t="n">
        <f aca="false">IF($F20&gt;NS,"",AZ21)</f>
        <v>360</v>
      </c>
      <c r="BA20" s="241" t="n">
        <f aca="false">IF($F20&gt;NS,"",IF(AZ20=360,235,IF(AZ20=430,275,355)))</f>
        <v>235</v>
      </c>
      <c r="BC20" s="232" t="e">
        <f aca="false">IF(F20&gt;NS,"",ABS('RIEP SOLL'!$M74)+1.1*DATI!$G$16*$P$26*'RIEP SOLL'!$AF74)</f>
        <v>#VALUE!</v>
      </c>
      <c r="BD20" s="232" t="n">
        <f aca="false">IF(F20&gt;NS,"",MAX('RIEP SOLL'!$AH74,'RIEP SOLL'!$AI74))</f>
        <v>7.52</v>
      </c>
      <c r="BE20" s="249" t="e">
        <f aca="false">IF(F20&gt;NS,"",nplrd(AY20,BA20,DATI!$K$30))</f>
        <v>#VALUE!</v>
      </c>
      <c r="BF20" s="249" t="e">
        <f aca="false">IF(F20&gt;NS,"",MplRd(AY20,BA20,1,DATI!$K$30))</f>
        <v>#VALUE!</v>
      </c>
      <c r="BG20" s="243" t="e">
        <f aca="false">IF($F20&gt;NS,"",NbRd(AY20,BA20,BC47,2,DATI!$K$31))</f>
        <v>#VALUE!</v>
      </c>
      <c r="BH20" s="217" t="e">
        <f aca="false">IF($F20&gt;NS,"",VerBuck(AY20,BA20,BE47,BC20,BD20,BC47,BD47,1,DATI!$K$31))</f>
        <v>#VALUE!</v>
      </c>
      <c r="BI20" s="250" t="e">
        <f aca="false">IF($F20&gt;NS,"",VerRes(AY20,BA20,BE47,BC20,BD20,2,DATI!$K$30))</f>
        <v>#VALUE!</v>
      </c>
      <c r="BJ20" s="217" t="e">
        <f aca="false">IF($F20&gt;NS,"",VerRes(AY20,BA20,BE47,BC20,BD20,1,DATI!$K$30))</f>
        <v>#VALUE!</v>
      </c>
      <c r="BL20" s="251" t="e">
        <f aca="false">IF($F20&gt;NS,"",IF($BC20&lt;=$BE20,"OK","NO"))</f>
        <v>#VALUE!</v>
      </c>
      <c r="BM20" s="252" t="e">
        <f aca="false">IF($F20&gt;NS,"",MAX($BC20/$BE20,$BC20/$BJ20,$BD20/$BI20))</f>
        <v>#VALUE!</v>
      </c>
      <c r="BN20" s="251" t="e">
        <f aca="false">IF($F20&gt;NS,"",IF($BC20&lt;=MIN($BH20,$BG20),"OK","NO"))</f>
        <v>#VALUE!</v>
      </c>
      <c r="BO20" s="252" t="e">
        <f aca="false">IF($F20&gt;NS,"",$BC20/MIN($BH20,$BG20))</f>
        <v>#VALUE!</v>
      </c>
      <c r="BP20" s="251" t="e">
        <f aca="false">IF($F20&gt;NS,"",'PROG COL'!AP20)</f>
        <v>#VALUE!</v>
      </c>
      <c r="BQ20" s="252" t="e">
        <f aca="false">IF($F20&gt;NS,"",'PROG COL'!AQ20)</f>
        <v>#VALUE!</v>
      </c>
      <c r="BR20" s="31"/>
      <c r="BS20" s="191"/>
      <c r="BT20" s="114"/>
      <c r="BU20" s="270" t="str">
        <f aca="false">IF($F20&gt;NS,"",B20)</f>
        <v>HEB 160</v>
      </c>
      <c r="BV20" s="271" t="n">
        <f aca="false">IF($F20&gt;NS,"",C20)</f>
        <v>360</v>
      </c>
      <c r="BW20" s="272" t="n">
        <f aca="false">IF($F20&gt;NS,"",D20)</f>
        <v>235</v>
      </c>
      <c r="BX20" s="183"/>
      <c r="BY20" s="256" t="e">
        <f aca="false">IF($F20&gt;NS,"",$BZ20/(DATI!$G$17*'PROG EBF'!J20)*100)</f>
        <v>#VALUE!</v>
      </c>
      <c r="BZ20" s="257" t="e">
        <f aca="false">IF($F20&gt;NS,"",DeltaMlink(AA20,BU20,DATI!$B$17,'RIEP SOLL'!$AK47))</f>
        <v>#VALUE!</v>
      </c>
      <c r="CA20" s="232" t="e">
        <f aca="false">IF($F20&gt;NS,"",ABS('RIEP SOLL'!$M101)+1.1*DATI!$G$16*$P$26*'RIEP SOLL'!$AF101)</f>
        <v>#VALUE!</v>
      </c>
      <c r="CB20" s="232" t="n">
        <f aca="false">IF($F20&gt;NS,"",'RIEP SOLL'!AJ101)</f>
        <v>17.04</v>
      </c>
      <c r="CC20" s="232" t="n">
        <f aca="false">IF($F20&gt;NS,"",'RIEP SOLL'!$AH101)</f>
        <v>61.34</v>
      </c>
      <c r="CD20" s="258" t="e">
        <f aca="false">IF($F20&gt;NS,"",IF($CI20&gt;0.5,(2*$CI20-1)^2,0))</f>
        <v>#VALUE!</v>
      </c>
      <c r="CE20" s="259" t="e">
        <f aca="false">IF($F20&gt;NS,"",nplrd($BU20,$BW20,DATI!$K$30))</f>
        <v>#VALUE!</v>
      </c>
      <c r="CF20" s="260" t="e">
        <f aca="false">IF($F20&gt;NS,"",vplrd($BU20,$BW20,$CD47,DATI!$K$30))</f>
        <v>#VALUE!</v>
      </c>
      <c r="CG20" s="260" t="e">
        <f aca="false">IF($F20&gt;NS,"",MplRd($BU20,$BW20,$CD47,DATI!$K$30))</f>
        <v>#VALUE!</v>
      </c>
      <c r="CH20" s="83" t="e">
        <f aca="false">IF($F20&gt;NS,"",CA20/CE20)</f>
        <v>#VALUE!</v>
      </c>
      <c r="CI20" s="83" t="e">
        <f aca="false">IF($F20&gt;NS,"",CB20/CF20)</f>
        <v>#VALUE!</v>
      </c>
      <c r="CJ20" s="83" t="e">
        <f aca="false">IF($F20&gt;NS,"",CC20/CG20)</f>
        <v>#VALUE!</v>
      </c>
      <c r="CK20" s="105" t="e">
        <f aca="false">IF($F20&gt;NS,"",NbRd($BU20,$BW20,$CB47,IF(DATI!$J$18=1,2,1),DATI!$K$31))</f>
        <v>#VALUE!</v>
      </c>
      <c r="CL20" s="105" t="e">
        <f aca="false">IF($F20&gt;NS,"",VerRes($BU20,$BW20,$CD47,$CA20,$CC20,1,DATI!$K$30))</f>
        <v>#VALUE!</v>
      </c>
      <c r="CM20" s="105" t="e">
        <f aca="false">IF($F20&gt;NS,"",VerBuck(BU20,BW20,CD47,CA20,CC20,CB47,CC47,1,DATI!$K$31))</f>
        <v>#VALUE!</v>
      </c>
      <c r="CN20" s="105" t="e">
        <f aca="false">IF($F20&gt;NS,"",VerRes($BU20,$BW20,$CD47,$CA20,$CC20,2,DATI!$K$30))</f>
        <v>#VALUE!</v>
      </c>
      <c r="CP20" s="251" t="e">
        <f aca="false">IF($F20&gt;NS,"",IF(AND($CN20&gt;=$CC20,$CL20&gt;=$CA20),"OK","NO"))</f>
        <v>#VALUE!</v>
      </c>
      <c r="CQ20" s="252" t="e">
        <f aca="false">IF($F20&gt;NS,"",MAX($CC20/$CN20,$CA20/$CL20))</f>
        <v>#VALUE!</v>
      </c>
      <c r="CR20" s="251" t="e">
        <f aca="false">IF($F20&gt;NS,"",IF($CA20&lt;=MIN($CM20,$CK20),"OK","NO"))</f>
        <v>#VALUE!</v>
      </c>
      <c r="CS20" s="252" t="e">
        <f aca="false">IF($F20&gt;NS,"",$CA20/MIN($CM20,$CK20))</f>
        <v>#VALUE!</v>
      </c>
      <c r="CT20" s="87"/>
      <c r="CV20" s="185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</row>
    <row r="21" customFormat="false" ht="21.2" hidden="false" customHeight="true" outlineLevel="0" collapsed="false">
      <c r="B21" s="261" t="s">
        <v>261</v>
      </c>
      <c r="C21" s="262" t="n">
        <v>360</v>
      </c>
      <c r="D21" s="263" t="n">
        <f aca="false">IF(F21&gt;NS,"",IF($C21=360,235,IF($C21=430,275,355)))</f>
        <v>235</v>
      </c>
      <c r="F21" s="231" t="n">
        <v>5</v>
      </c>
      <c r="G21" s="232" t="n">
        <f aca="false">IF(F21&gt;NS,"",MAX('RIEP SOLL'!AJ21,'RIEP SOLL'!AK21))</f>
        <v>295.4</v>
      </c>
      <c r="H21" s="232" t="n">
        <f aca="false">IF($F21&gt;NS,"",MAX('RIEP SOLL'!AH21,'RIEP SOLL'!AI21))</f>
        <v>119.77</v>
      </c>
      <c r="I21" s="217" t="e">
        <f aca="false">IF(F21&gt;NS,"",VplLink(B21,D21,DATI!$K$30))</f>
        <v>#VALUE!</v>
      </c>
      <c r="J21" s="217" t="e">
        <f aca="false">IF(F21&gt;NS,"",MplLink(B21,D21,DATI!$K$30))</f>
        <v>#VALUE!</v>
      </c>
      <c r="K21" s="273"/>
      <c r="L21" s="233" t="e">
        <f aca="false">IF(F21&gt;NS,"",e*I21/J21)</f>
        <v>#VALUE!</v>
      </c>
      <c r="M21" s="233" t="e">
        <f aca="false">IF(F21&gt;NS,"",IF(e*$I21/$J21&lt;DATI!$F$12,"CORTO",IF(e*$I21/$J21&gt;DATI!$G$12,"LUNGO","INTERMEDIO")))</f>
        <v>#VALUE!</v>
      </c>
      <c r="N21" s="233" t="e">
        <f aca="false">IF(F21&gt;NS,"",IF(e*$I21/$J21&lt;DATI!$F$12,DATI!$F$13,IF(e*$I21/$J21&gt;DATI!$G$12,DATI!$G$13,DATI!$G$13+(DATI!$F$13-DATI!$G$13)*(DATI!$G$12-e*$I21/$J21)/(DATI!$G$12-DATI!$F$12))))</f>
        <v>#VALUE!</v>
      </c>
      <c r="O21" s="273"/>
      <c r="P21" s="264" t="e">
        <f aca="false">IF(F21&gt;NS,"",IF(M21="CORTO",$I21*DATI!$G$17/$G21,DATI!$G$17*$J21/$H21))</f>
        <v>#VALUE!</v>
      </c>
      <c r="Q21" s="342"/>
      <c r="R21" s="265" t="e">
        <f aca="false">IF(F21&gt;NS,"",IF(S21&lt;=1,"OK","NO"))</f>
        <v>#VALUE!</v>
      </c>
      <c r="S21" s="267" t="e">
        <f aca="false">IF(F21&gt;NS,"",MAX($G21/$I21,$H21/$J21))</f>
        <v>#VALUE!</v>
      </c>
      <c r="T21" s="266" t="e">
        <f aca="false">IF(F21&gt;NS,"",InstLocale(B21,D21,T$5,DATI!$F$8))</f>
        <v>#VALUE!</v>
      </c>
      <c r="U21" s="247" t="e">
        <f aca="false">IF(F21&gt;NS,"",InstLocale(B21,D21,U$5,DATI!$F$8))</f>
        <v>#VALUE!</v>
      </c>
      <c r="V21" s="267" t="e">
        <f aca="false">IF(F21&gt;NS,"",1/$S21)</f>
        <v>#VALUE!</v>
      </c>
      <c r="W21" s="245" t="e">
        <f aca="false">IF(F21&gt;NS,"",$V21/MIN($V$6:$V$25))</f>
        <v>#VALUE!</v>
      </c>
      <c r="Y21" s="185"/>
      <c r="AA21" s="269" t="s">
        <v>262</v>
      </c>
      <c r="AB21" s="269" t="n">
        <v>360</v>
      </c>
      <c r="AC21" s="241" t="n">
        <f aca="false">IF($F21&gt;NS,"",IF(AB21=360,235,IF(AB21=430,275,355)))</f>
        <v>235</v>
      </c>
      <c r="AE21" s="242" t="e">
        <f aca="false">IF(F21&gt;NS,"",ABS('RIEP SOLL'!$M48)+1.1*DATI!$G$16*$P$26*'RIEP SOLL'!$AF48)</f>
        <v>#VALUE!</v>
      </c>
      <c r="AF21" s="242" t="n">
        <f aca="false">IF(F21&gt;NS,"",MAX('RIEP SOLL'!AH48,'RIEP SOLL'!AI48))</f>
        <v>32.91</v>
      </c>
      <c r="AG21" s="243" t="e">
        <f aca="false">IF(F21&gt;NS,"",NbRd(AA21,AC21,AL48,2,DATI!$K$31))</f>
        <v>#VALUE!</v>
      </c>
      <c r="AH21" s="243" t="e">
        <f aca="false">IF($F21&gt;NS,"",VerBuck(AA21,AC21,AH48,AE21,AF21,AF48,AG48,1,DATI!$K$31))</f>
        <v>#VALUE!</v>
      </c>
      <c r="AI21" s="243" t="e">
        <f aca="false">IF($F21&gt;NS,"",VerRes(AA21,AC21,AH48,AE21,AF21,2,DATI!$K$30))</f>
        <v>#VALUE!</v>
      </c>
      <c r="AJ21" s="243" t="e">
        <f aca="false">IF($F21&gt;NS,"",VerRes(AA21,AC21,AH48,AE21,AF21,1,DATI!$K$30))</f>
        <v>#VALUE!</v>
      </c>
      <c r="AL21" s="244" t="e">
        <f aca="false">IF(F21&gt;NS,"",IF($AI21&gt;$AF21,"OK","NO"))</f>
        <v>#VALUE!</v>
      </c>
      <c r="AM21" s="245" t="e">
        <f aca="false">IF(F21&gt;NS,"",MAX($AF21/$AI21,$AE21/$AJ21))</f>
        <v>#VALUE!</v>
      </c>
      <c r="AN21" s="244" t="e">
        <f aca="false">IF(F21&gt;NS,"",IF(MIN($AH21,$AG21)&gt;$AE21,"OK","NO"))</f>
        <v>#VALUE!</v>
      </c>
      <c r="AO21" s="245" t="e">
        <f aca="false">IF(F21&gt;NS,"",$AE21/MIN($AH21,AG21))</f>
        <v>#VALUE!</v>
      </c>
      <c r="AP21" s="246" t="n">
        <f aca="false">IF(F21&gt;NS,"",IF(DATI!$K$25="C1","-",(VLOOKUP(AA21,'PROF HE'!$B$12:$P$86,3,FALSE())/(IF(LEFT(AY21)="M",VLOOKUP(AY21,'PROF COMP'!$B$12:$P$41,3,FALSE()),VLOOKUP(AY21,'PROF HE'!$B$12:$P$86,3,FALSE()))))))</f>
        <v>0.7</v>
      </c>
      <c r="AQ21" s="246" t="n">
        <f aca="false">IF(F21&gt;NS,"",(VLOOKUP(AA21,'PROF HE'!$B$12:$P$86,3,FALSE())/IF(DATI!$J$15=1,VLOOKUP(B21,'PROF HE'!$B$12:$P$86,3,FALSE()),VLOOKUP(B21,'PROF IPE'!$B$12:$Q$29,3,FALSE()))))</f>
        <v>0.777777777777778</v>
      </c>
      <c r="AR21" s="246" t="str">
        <f aca="false">IF(F21&gt;NS,"",IF(VLOOKUP($AA21,'PROF HE'!$B$12:$W$86,2,FALSE())&lt;=IF(DATI!$J$15=1,VLOOKUP($B21,'PROF HE'!$B$12:$W$86,2,FALSE()),VLOOKUP($B21,'PROF IPE'!$B$12:$Q$29,2,FALSE()))*COS(DATI!$B$17),"OK","NO"))</f>
        <v>NO</v>
      </c>
      <c r="AS21" s="246" t="n">
        <f aca="false">IF(F21&gt;NS,"",VLOOKUP($AA21,'PROF HE'!$B$12:$W$86,2,FALSE())/(IF(DATI!$J$15=1,VLOOKUP($B21,'PROF HE'!$B$12:$W$86,2,FALSE()),VLOOKUP($B21,'PROF IPE'!$B$12:$Q$29,2,FALSE()))*COS(DATI!$B$17)))</f>
        <v>1.0551087423398</v>
      </c>
      <c r="AT21" s="247" t="e">
        <f aca="false">IF($F21&gt;NS,"",InstLocale($AA21,$AC21,AT$5,DATI!$F$8))</f>
        <v>#VALUE!</v>
      </c>
      <c r="AU21" s="247" t="e">
        <f aca="false">IF($F21&gt;NS,"",InstLocale($AA21,$AC21,AU$5,DATI!$F$8))</f>
        <v>#VALUE!</v>
      </c>
      <c r="AV21" s="135"/>
      <c r="AW21" s="191"/>
      <c r="AY21" s="269" t="s">
        <v>269</v>
      </c>
      <c r="AZ21" s="269" t="n">
        <v>360</v>
      </c>
      <c r="BA21" s="241" t="n">
        <f aca="false">IF($F21&gt;NS,"",IF(AZ21=360,235,IF(AZ21=430,275,355)))</f>
        <v>235</v>
      </c>
      <c r="BC21" s="232" t="e">
        <f aca="false">IF(F21&gt;NS,"",ABS('RIEP SOLL'!$M75)+1.1*DATI!$G$16*$P$26*'RIEP SOLL'!$AF75)</f>
        <v>#VALUE!</v>
      </c>
      <c r="BD21" s="232" t="n">
        <f aca="false">IF(F21&gt;NS,"",MAX('RIEP SOLL'!$AH75,'RIEP SOLL'!$AI75))</f>
        <v>7.82</v>
      </c>
      <c r="BE21" s="249" t="e">
        <f aca="false">IF(F21&gt;NS,"",nplrd(AY21,BA21,DATI!$K$30))</f>
        <v>#VALUE!</v>
      </c>
      <c r="BF21" s="249" t="e">
        <f aca="false">IF(F21&gt;NS,"",MplRd(AY21,BA21,1,DATI!$K$30))</f>
        <v>#VALUE!</v>
      </c>
      <c r="BG21" s="243" t="e">
        <f aca="false">IF($F21&gt;NS,"",NbRd(AY21,BA21,BC48,2,DATI!$K$31))</f>
        <v>#VALUE!</v>
      </c>
      <c r="BH21" s="217" t="e">
        <f aca="false">IF($F21&gt;NS,"",VerBuck(AY21,BA21,BE48,BC21,BD21,BC48,BD48,1,DATI!$K$31))</f>
        <v>#VALUE!</v>
      </c>
      <c r="BI21" s="250" t="e">
        <f aca="false">IF($F21&gt;NS,"",VerRes(AY21,BA21,BE48,BC21,BD21,2,DATI!$K$30))</f>
        <v>#VALUE!</v>
      </c>
      <c r="BJ21" s="217" t="e">
        <f aca="false">IF($F21&gt;NS,"",VerRes(AY21,BA21,BE48,BC21,BD21,1,DATI!$K$30))</f>
        <v>#VALUE!</v>
      </c>
      <c r="BL21" s="251" t="e">
        <f aca="false">IF($F21&gt;NS,"",IF($BC21&lt;=$BE21,"OK","NO"))</f>
        <v>#VALUE!</v>
      </c>
      <c r="BM21" s="252" t="e">
        <f aca="false">IF($F21&gt;NS,"",MAX($BC21/$BE21,$BC21/$BJ21,$BD21/$BI21))</f>
        <v>#VALUE!</v>
      </c>
      <c r="BN21" s="251" t="e">
        <f aca="false">IF($F21&gt;NS,"",IF($BC21&lt;=MIN($BH21,$BG21),"OK","NO"))</f>
        <v>#VALUE!</v>
      </c>
      <c r="BO21" s="252" t="e">
        <f aca="false">IF($F21&gt;NS,"",$BC21/MIN($BH21,$BG21))</f>
        <v>#VALUE!</v>
      </c>
      <c r="BP21" s="251" t="e">
        <f aca="false">IF($F21&gt;NS,"",'PROG COL'!AP21)</f>
        <v>#VALUE!</v>
      </c>
      <c r="BQ21" s="252" t="e">
        <f aca="false">IF($F21&gt;NS,"",'PROG COL'!AQ21)</f>
        <v>#VALUE!</v>
      </c>
      <c r="BR21" s="31"/>
      <c r="BS21" s="191"/>
      <c r="BT21" s="114"/>
      <c r="BU21" s="270" t="str">
        <f aca="false">IF($F21&gt;NS,"",B21)</f>
        <v>HEB 180</v>
      </c>
      <c r="BV21" s="271" t="n">
        <f aca="false">IF($F21&gt;NS,"",C21)</f>
        <v>360</v>
      </c>
      <c r="BW21" s="272" t="n">
        <f aca="false">IF($F21&gt;NS,"",D21)</f>
        <v>235</v>
      </c>
      <c r="BX21" s="183"/>
      <c r="BY21" s="256" t="e">
        <f aca="false">IF($F21&gt;NS,"",$BZ21/(DATI!$G$17*'PROG EBF'!J21)*100)</f>
        <v>#VALUE!</v>
      </c>
      <c r="BZ21" s="257" t="e">
        <f aca="false">IF($F21&gt;NS,"",DeltaMlink(AA21,BU21,DATI!$B$17,'RIEP SOLL'!$AK48))</f>
        <v>#VALUE!</v>
      </c>
      <c r="CA21" s="232" t="e">
        <f aca="false">IF($F21&gt;NS,"",ABS('RIEP SOLL'!$M102)+1.1*DATI!$G$16*$P$26*'RIEP SOLL'!$AF102)</f>
        <v>#VALUE!</v>
      </c>
      <c r="CB21" s="232" t="n">
        <f aca="false">IF($F21&gt;NS,"",'RIEP SOLL'!AJ102)</f>
        <v>24.25</v>
      </c>
      <c r="CC21" s="232" t="n">
        <f aca="false">IF($F21&gt;NS,"",'RIEP SOLL'!$AH102)</f>
        <v>87.28</v>
      </c>
      <c r="CD21" s="258" t="e">
        <f aca="false">IF($F21&gt;NS,"",IF($CI21&gt;0.5,(2*$CI21-1)^2,0))</f>
        <v>#VALUE!</v>
      </c>
      <c r="CE21" s="259" t="e">
        <f aca="false">IF($F21&gt;NS,"",nplrd($BU21,$BW21,DATI!$K$30))</f>
        <v>#VALUE!</v>
      </c>
      <c r="CF21" s="260" t="e">
        <f aca="false">IF($F21&gt;NS,"",vplrd($BU21,$BW21,$CD48,DATI!$K$30))</f>
        <v>#VALUE!</v>
      </c>
      <c r="CG21" s="260" t="e">
        <f aca="false">IF($F21&gt;NS,"",MplRd($BU21,$BW21,$CD48,DATI!$K$30))</f>
        <v>#VALUE!</v>
      </c>
      <c r="CH21" s="83" t="e">
        <f aca="false">IF($F21&gt;NS,"",CA21/CE21)</f>
        <v>#VALUE!</v>
      </c>
      <c r="CI21" s="83" t="e">
        <f aca="false">IF($F21&gt;NS,"",CB21/CF21)</f>
        <v>#VALUE!</v>
      </c>
      <c r="CJ21" s="83" t="e">
        <f aca="false">IF($F21&gt;NS,"",CC21/CG21)</f>
        <v>#VALUE!</v>
      </c>
      <c r="CK21" s="105" t="e">
        <f aca="false">IF($F21&gt;NS,"",NbRd($BU21,$BW21,$CB48,IF(DATI!$J$18=1,2,1),DATI!$K$31))</f>
        <v>#VALUE!</v>
      </c>
      <c r="CL21" s="105" t="e">
        <f aca="false">IF($F21&gt;NS,"",VerRes($BU21,$BW21,$CD48,$CA21,$CC21,1,DATI!$K$30))</f>
        <v>#VALUE!</v>
      </c>
      <c r="CM21" s="105" t="e">
        <f aca="false">IF($F21&gt;NS,"",VerBuck(BU21,BW21,CD48,CA21,CC21,CB48,CC48,1,DATI!$K$31))</f>
        <v>#VALUE!</v>
      </c>
      <c r="CN21" s="105" t="e">
        <f aca="false">IF($F21&gt;NS,"",VerRes($BU21,$BW21,$CD48,$CA21,$CC21,2,DATI!$K$30))</f>
        <v>#VALUE!</v>
      </c>
      <c r="CP21" s="251" t="e">
        <f aca="false">IF($F21&gt;NS,"",IF(AND($CN21&gt;=$CC21,$CL21&gt;=$CA21),"OK","NO"))</f>
        <v>#VALUE!</v>
      </c>
      <c r="CQ21" s="252" t="e">
        <f aca="false">IF($F21&gt;NS,"",MAX($CC21/$CN21,$CA21/$CL21))</f>
        <v>#VALUE!</v>
      </c>
      <c r="CR21" s="251" t="e">
        <f aca="false">IF($F21&gt;NS,"",IF($CA21&lt;=MIN($CM21,$CK21),"OK","NO"))</f>
        <v>#VALUE!</v>
      </c>
      <c r="CS21" s="252" t="e">
        <f aca="false">IF($F21&gt;NS,"",$CA21/MIN($CM21,$CK21))</f>
        <v>#VALUE!</v>
      </c>
      <c r="CT21" s="87"/>
      <c r="CV21" s="185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</row>
    <row r="22" customFormat="false" ht="21.2" hidden="false" customHeight="true" outlineLevel="0" collapsed="false">
      <c r="B22" s="261" t="s">
        <v>261</v>
      </c>
      <c r="C22" s="262" t="n">
        <v>360</v>
      </c>
      <c r="D22" s="263" t="n">
        <f aca="false">IF(F22&gt;NS,"",IF($C22=360,235,IF($C22=430,275,355)))</f>
        <v>235</v>
      </c>
      <c r="F22" s="231" t="n">
        <v>4</v>
      </c>
      <c r="G22" s="232" t="n">
        <f aca="false">IF(F22&gt;NS,"",MAX('RIEP SOLL'!AJ22,'RIEP SOLL'!AK22))</f>
        <v>338.41</v>
      </c>
      <c r="H22" s="232" t="n">
        <f aca="false">IF($F22&gt;NS,"",MAX('RIEP SOLL'!AH22,'RIEP SOLL'!AI22))</f>
        <v>136.62</v>
      </c>
      <c r="I22" s="217" t="e">
        <f aca="false">IF(F22&gt;NS,"",VplLink(B22,D22,DATI!$K$30))</f>
        <v>#VALUE!</v>
      </c>
      <c r="J22" s="217" t="e">
        <f aca="false">IF(F22&gt;NS,"",MplLink(B22,D22,DATI!$K$30))</f>
        <v>#VALUE!</v>
      </c>
      <c r="K22" s="273"/>
      <c r="L22" s="233" t="e">
        <f aca="false">IF(F22&gt;NS,"",e*I22/J22)</f>
        <v>#VALUE!</v>
      </c>
      <c r="M22" s="233" t="e">
        <f aca="false">IF(F22&gt;NS,"",IF(e*$I22/$J22&lt;DATI!$F$12,"CORTO",IF(e*$I22/$J22&gt;DATI!$G$12,"LUNGO","INTERMEDIO")))</f>
        <v>#VALUE!</v>
      </c>
      <c r="N22" s="233" t="e">
        <f aca="false">IF(F22&gt;NS,"",IF(e*$I22/$J22&lt;DATI!$F$12,DATI!$F$13,IF(e*$I22/$J22&gt;DATI!$G$12,DATI!$G$13,DATI!$G$13+(DATI!$F$13-DATI!$G$13)*(DATI!$G$12-e*$I22/$J22)/(DATI!$G$12-DATI!$F$12))))</f>
        <v>#VALUE!</v>
      </c>
      <c r="O22" s="273"/>
      <c r="P22" s="264" t="e">
        <f aca="false">IF(F22&gt;NS,"",IF(M22="CORTO",$I22*DATI!$G$17/$G22,DATI!$G$17*$J22/$H22))</f>
        <v>#VALUE!</v>
      </c>
      <c r="Q22" s="342"/>
      <c r="R22" s="265" t="e">
        <f aca="false">IF(F22&gt;NS,"",IF(S22&lt;=1,"OK","NO"))</f>
        <v>#VALUE!</v>
      </c>
      <c r="S22" s="267" t="e">
        <f aca="false">IF(F22&gt;NS,"",MAX($G22/$I22,$H22/$J22))</f>
        <v>#VALUE!</v>
      </c>
      <c r="T22" s="266" t="e">
        <f aca="false">IF(F22&gt;NS,"",InstLocale(B22,D22,T$5,DATI!$F$8))</f>
        <v>#VALUE!</v>
      </c>
      <c r="U22" s="247" t="e">
        <f aca="false">IF(F22&gt;NS,"",InstLocale(B22,D22,U$5,DATI!$F$8))</f>
        <v>#VALUE!</v>
      </c>
      <c r="V22" s="267" t="e">
        <f aca="false">IF(F22&gt;NS,"",1/$S22)</f>
        <v>#VALUE!</v>
      </c>
      <c r="W22" s="245" t="e">
        <f aca="false">IF(F22&gt;NS,"",$V22/MIN($V$6:$V$25))</f>
        <v>#VALUE!</v>
      </c>
      <c r="Y22" s="185"/>
      <c r="AA22" s="240" t="str">
        <f aca="false">IF($F22&gt;NS,"",AA23)</f>
        <v>HEB 160</v>
      </c>
      <c r="AB22" s="240" t="n">
        <f aca="false">IF($F22&gt;NS,"",AB23)</f>
        <v>360</v>
      </c>
      <c r="AC22" s="241" t="n">
        <f aca="false">IF($F22&gt;NS,"",IF(AB22=360,235,IF(AB22=430,275,355)))</f>
        <v>235</v>
      </c>
      <c r="AE22" s="242" t="e">
        <f aca="false">IF(F22&gt;NS,"",ABS('RIEP SOLL'!$M49)+1.1*DATI!$G$16*$P$26*'RIEP SOLL'!$AF49)</f>
        <v>#VALUE!</v>
      </c>
      <c r="AF22" s="242" t="n">
        <f aca="false">IF(F22&gt;NS,"",MAX('RIEP SOLL'!AH49,'RIEP SOLL'!AI49))</f>
        <v>52.45</v>
      </c>
      <c r="AG22" s="243" t="e">
        <f aca="false">IF(F22&gt;NS,"",NbRd(AA22,AC22,AL49,2,DATI!$K$31))</f>
        <v>#VALUE!</v>
      </c>
      <c r="AH22" s="243" t="e">
        <f aca="false">IF($F22&gt;NS,"",VerBuck(AA22,AC22,AH49,AE22,AF22,AF49,AG49,1,DATI!$K$31))</f>
        <v>#VALUE!</v>
      </c>
      <c r="AI22" s="243" t="e">
        <f aca="false">IF($F22&gt;NS,"",VerRes(AA22,AC22,AH49,AE22,AF22,2,DATI!$K$30))</f>
        <v>#VALUE!</v>
      </c>
      <c r="AJ22" s="243" t="e">
        <f aca="false">IF($F22&gt;NS,"",VerRes(AA22,AC22,AH49,AE22,AF22,1,DATI!$K$30))</f>
        <v>#VALUE!</v>
      </c>
      <c r="AL22" s="244" t="e">
        <f aca="false">IF(F22&gt;NS,"",IF($AI22&gt;$AF22,"OK","NO"))</f>
        <v>#VALUE!</v>
      </c>
      <c r="AM22" s="245" t="e">
        <f aca="false">IF(F22&gt;NS,"",MAX($AF22/$AI22,$AE22/$AJ22))</f>
        <v>#VALUE!</v>
      </c>
      <c r="AN22" s="244" t="e">
        <f aca="false">IF(F22&gt;NS,"",IF(MIN($AH22,$AG22)&gt;$AE22,"OK","NO"))</f>
        <v>#VALUE!</v>
      </c>
      <c r="AO22" s="245" t="e">
        <f aca="false">IF(F22&gt;NS,"",$AE22/MIN($AH22,AG22))</f>
        <v>#VALUE!</v>
      </c>
      <c r="AP22" s="246" t="n">
        <f aca="false">IF(F22&gt;NS,"",IF(DATI!$K$25="C1","-",(VLOOKUP(AA22,'PROF HE'!$B$12:$P$86,3,FALSE())/(IF(LEFT(AY22)="M",VLOOKUP(AY22,'PROF COMP'!$B$12:$P$41,3,FALSE()),VLOOKUP(AY22,'PROF HE'!$B$12:$P$86,3,FALSE()))))))</f>
        <v>0.615384615384615</v>
      </c>
      <c r="AQ22" s="246" t="n">
        <f aca="false">IF(F22&gt;NS,"",(VLOOKUP(AA22,'PROF HE'!$B$12:$P$86,3,FALSE())/IF(DATI!$J$15=1,VLOOKUP(B22,'PROF HE'!$B$12:$P$86,3,FALSE()),VLOOKUP(B22,'PROF IPE'!$B$12:$Q$29,3,FALSE()))))</f>
        <v>0.888888888888889</v>
      </c>
      <c r="AR22" s="246" t="str">
        <f aca="false">IF(F22&gt;NS,"",IF(VLOOKUP($AA22,'PROF HE'!$B$12:$W$86,2,FALSE())&lt;=IF(DATI!$J$15=1,VLOOKUP($B22,'PROF HE'!$B$12:$W$86,2,FALSE()),VLOOKUP($B22,'PROF IPE'!$B$12:$Q$29,2,FALSE()))*COS(DATI!$B$17),"OK","NO"))</f>
        <v>NO</v>
      </c>
      <c r="AS22" s="246" t="n">
        <f aca="false">IF(F22&gt;NS,"",VLOOKUP($AA22,'PROF HE'!$B$12:$W$86,2,FALSE())/(IF(DATI!$J$15=1,VLOOKUP($B22,'PROF HE'!$B$12:$W$86,2,FALSE()),VLOOKUP($B22,'PROF IPE'!$B$12:$Q$29,2,FALSE()))*COS(DATI!$B$17)))</f>
        <v>1.20583856267405</v>
      </c>
      <c r="AT22" s="247" t="e">
        <f aca="false">IF($F22&gt;NS,"",InstLocale($AA22,$AC22,AT$5,DATI!$F$8))</f>
        <v>#VALUE!</v>
      </c>
      <c r="AU22" s="247" t="e">
        <f aca="false">IF($F22&gt;NS,"",InstLocale($AA22,$AC22,AU$5,DATI!$F$8))</f>
        <v>#VALUE!</v>
      </c>
      <c r="AV22" s="135"/>
      <c r="AW22" s="191"/>
      <c r="AY22" s="240" t="str">
        <f aca="false">IF($F22&gt;NS,"",AY23)</f>
        <v>HEB 260</v>
      </c>
      <c r="AZ22" s="240" t="n">
        <f aca="false">IF($F22&gt;NS,"",AZ23)</f>
        <v>430</v>
      </c>
      <c r="BA22" s="241" t="n">
        <f aca="false">IF($F22&gt;NS,"",IF(AZ22=360,235,IF(AZ22=430,275,355)))</f>
        <v>275</v>
      </c>
      <c r="BC22" s="232" t="e">
        <f aca="false">IF(F22&gt;NS,"",ABS('RIEP SOLL'!$M76)+1.1*DATI!$G$16*$P$26*'RIEP SOLL'!$AF76)</f>
        <v>#VALUE!</v>
      </c>
      <c r="BD22" s="232" t="n">
        <f aca="false">IF(F22&gt;NS,"",MAX('RIEP SOLL'!$AH76,'RIEP SOLL'!$AI76))</f>
        <v>10.67</v>
      </c>
      <c r="BE22" s="249" t="e">
        <f aca="false">IF(F22&gt;NS,"",nplrd(AY22,BA22,DATI!$K$30))</f>
        <v>#VALUE!</v>
      </c>
      <c r="BF22" s="249" t="e">
        <f aca="false">IF(F22&gt;NS,"",MplRd(AY22,BA22,1,DATI!$K$30))</f>
        <v>#VALUE!</v>
      </c>
      <c r="BG22" s="243" t="e">
        <f aca="false">IF($F22&gt;NS,"",NbRd(AY22,BA22,BC49,2,DATI!$K$31))</f>
        <v>#VALUE!</v>
      </c>
      <c r="BH22" s="217" t="e">
        <f aca="false">IF($F22&gt;NS,"",VerBuck(AY22,BA22,BE49,BC22,BD22,BC49,BD49,1,DATI!$K$31))</f>
        <v>#VALUE!</v>
      </c>
      <c r="BI22" s="250" t="e">
        <f aca="false">IF($F22&gt;NS,"",VerRes(AY22,BA22,BE49,BC22,BD22,2,DATI!$K$30))</f>
        <v>#VALUE!</v>
      </c>
      <c r="BJ22" s="217" t="e">
        <f aca="false">IF($F22&gt;NS,"",VerRes(AY22,BA22,BE49,BC22,BD22,1,DATI!$K$30))</f>
        <v>#VALUE!</v>
      </c>
      <c r="BL22" s="251" t="e">
        <f aca="false">IF($F22&gt;NS,"",IF($BC22&lt;=$BE22,"OK","NO"))</f>
        <v>#VALUE!</v>
      </c>
      <c r="BM22" s="252" t="e">
        <f aca="false">IF($F22&gt;NS,"",MAX($BC22/$BE22,$BC22/$BJ22,$BD22/$BI22))</f>
        <v>#VALUE!</v>
      </c>
      <c r="BN22" s="251" t="e">
        <f aca="false">IF($F22&gt;NS,"",IF($BC22&lt;=MIN($BH22,$BG22),"OK","NO"))</f>
        <v>#VALUE!</v>
      </c>
      <c r="BO22" s="252" t="e">
        <f aca="false">IF($F22&gt;NS,"",$BC22/MIN($BH22,$BG22))</f>
        <v>#VALUE!</v>
      </c>
      <c r="BP22" s="251" t="e">
        <f aca="false">IF($F22&gt;NS,"",'PROG COL'!AP22)</f>
        <v>#VALUE!</v>
      </c>
      <c r="BQ22" s="252" t="e">
        <f aca="false">IF($F22&gt;NS,"",'PROG COL'!AQ22)</f>
        <v>#VALUE!</v>
      </c>
      <c r="BR22" s="31"/>
      <c r="BS22" s="191"/>
      <c r="BT22" s="114"/>
      <c r="BU22" s="270" t="str">
        <f aca="false">IF($F22&gt;NS,"",B22)</f>
        <v>HEB 180</v>
      </c>
      <c r="BV22" s="271" t="n">
        <f aca="false">IF($F22&gt;NS,"",C22)</f>
        <v>360</v>
      </c>
      <c r="BW22" s="272" t="n">
        <f aca="false">IF($F22&gt;NS,"",D22)</f>
        <v>235</v>
      </c>
      <c r="BX22" s="183"/>
      <c r="BY22" s="256" t="e">
        <f aca="false">IF($F22&gt;NS,"",$BZ22/(DATI!$G$17*'PROG EBF'!J22)*100)</f>
        <v>#VALUE!</v>
      </c>
      <c r="BZ22" s="257" t="e">
        <f aca="false">IF($F22&gt;NS,"",DeltaMlink(AA22,BU22,DATI!$B$17,'RIEP SOLL'!$AK49))</f>
        <v>#VALUE!</v>
      </c>
      <c r="CA22" s="232" t="e">
        <f aca="false">IF($F22&gt;NS,"",ABS('RIEP SOLL'!$M103)+1.1*DATI!$G$16*$P$26*'RIEP SOLL'!$AF103)</f>
        <v>#VALUE!</v>
      </c>
      <c r="CB22" s="232" t="n">
        <f aca="false">IF($F22&gt;NS,"",'RIEP SOLL'!AJ103)</f>
        <v>23.53</v>
      </c>
      <c r="CC22" s="232" t="n">
        <f aca="false">IF($F22&gt;NS,"",'RIEP SOLL'!$AH103)</f>
        <v>84.71</v>
      </c>
      <c r="CD22" s="258" t="e">
        <f aca="false">IF($F22&gt;NS,"",IF($CI22&gt;0.5,(2*$CI22-1)^2,0))</f>
        <v>#VALUE!</v>
      </c>
      <c r="CE22" s="259" t="e">
        <f aca="false">IF($F22&gt;NS,"",nplrd($BU22,$BW22,DATI!$K$30))</f>
        <v>#VALUE!</v>
      </c>
      <c r="CF22" s="260" t="e">
        <f aca="false">IF($F22&gt;NS,"",vplrd($BU22,$BW22,$CD49,DATI!$K$30))</f>
        <v>#VALUE!</v>
      </c>
      <c r="CG22" s="260" t="e">
        <f aca="false">IF($F22&gt;NS,"",MplRd($BU22,$BW22,$CD49,DATI!$K$30))</f>
        <v>#VALUE!</v>
      </c>
      <c r="CH22" s="83" t="e">
        <f aca="false">IF($F22&gt;NS,"",CA22/CE22)</f>
        <v>#VALUE!</v>
      </c>
      <c r="CI22" s="83" t="e">
        <f aca="false">IF($F22&gt;NS,"",CB22/CF22)</f>
        <v>#VALUE!</v>
      </c>
      <c r="CJ22" s="83" t="e">
        <f aca="false">IF($F22&gt;NS,"",CC22/CG22)</f>
        <v>#VALUE!</v>
      </c>
      <c r="CK22" s="105" t="e">
        <f aca="false">IF($F22&gt;NS,"",NbRd($BU22,$BW22,$CB49,IF(DATI!$J$18=1,2,1),DATI!$K$31))</f>
        <v>#VALUE!</v>
      </c>
      <c r="CL22" s="105" t="e">
        <f aca="false">IF($F22&gt;NS,"",VerRes($BU22,$BW22,$CD49,$CA22,$CC22,1,DATI!$K$30))</f>
        <v>#VALUE!</v>
      </c>
      <c r="CM22" s="105" t="e">
        <f aca="false">IF($F22&gt;NS,"",VerBuck(BU22,BW22,CD49,CA22,CC22,CB49,CC49,1,DATI!$K$31))</f>
        <v>#VALUE!</v>
      </c>
      <c r="CN22" s="105" t="e">
        <f aca="false">IF($F22&gt;NS,"",VerRes($BU22,$BW22,$CD49,$CA22,$CC22,2,DATI!$K$30))</f>
        <v>#VALUE!</v>
      </c>
      <c r="CP22" s="251" t="e">
        <f aca="false">IF($F22&gt;NS,"",IF(AND($CN22&gt;=$CC22,$CL22&gt;=$CA22),"OK","NO"))</f>
        <v>#VALUE!</v>
      </c>
      <c r="CQ22" s="252" t="e">
        <f aca="false">IF($F22&gt;NS,"",MAX($CC22/$CN22,$CA22/$CL22))</f>
        <v>#VALUE!</v>
      </c>
      <c r="CR22" s="251" t="e">
        <f aca="false">IF($F22&gt;NS,"",IF($CA22&lt;=MIN($CM22,$CK22),"OK","NO"))</f>
        <v>#VALUE!</v>
      </c>
      <c r="CS22" s="252" t="e">
        <f aca="false">IF($F22&gt;NS,"",$CA22/MIN($CM22,$CK22))</f>
        <v>#VALUE!</v>
      </c>
      <c r="CT22" s="87"/>
      <c r="CV22" s="185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</row>
    <row r="23" customFormat="false" ht="21.2" hidden="false" customHeight="true" outlineLevel="0" collapsed="false">
      <c r="B23" s="261" t="s">
        <v>269</v>
      </c>
      <c r="C23" s="262" t="n">
        <v>360</v>
      </c>
      <c r="D23" s="263" t="n">
        <f aca="false">IF(F23&gt;NS,"",IF($C23=360,235,IF($C23=430,275,355)))</f>
        <v>235</v>
      </c>
      <c r="F23" s="231" t="n">
        <v>3</v>
      </c>
      <c r="G23" s="232" t="n">
        <f aca="false">IF(F23&gt;NS,"",MAX('RIEP SOLL'!AJ23,'RIEP SOLL'!AK23))</f>
        <v>379.38</v>
      </c>
      <c r="H23" s="232" t="n">
        <f aca="false">IF($F23&gt;NS,"",MAX('RIEP SOLL'!AH23,'RIEP SOLL'!AI23))</f>
        <v>154.09</v>
      </c>
      <c r="I23" s="217" t="e">
        <f aca="false">IF(F23&gt;NS,"",VplLink(B23,D23,DATI!$K$30))</f>
        <v>#VALUE!</v>
      </c>
      <c r="J23" s="217" t="e">
        <f aca="false">IF(F23&gt;NS,"",MplLink(B23,D23,DATI!$K$30))</f>
        <v>#VALUE!</v>
      </c>
      <c r="K23" s="273"/>
      <c r="L23" s="233" t="e">
        <f aca="false">IF(F23&gt;NS,"",e*I23/J23)</f>
        <v>#VALUE!</v>
      </c>
      <c r="M23" s="233" t="e">
        <f aca="false">IF(F23&gt;NS,"",IF(e*$I23/$J23&lt;DATI!$F$12,"CORTO",IF(e*$I23/$J23&gt;DATI!$G$12,"LUNGO","INTERMEDIO")))</f>
        <v>#VALUE!</v>
      </c>
      <c r="N23" s="233" t="e">
        <f aca="false">IF(F23&gt;NS,"",IF(e*$I23/$J23&lt;DATI!$F$12,DATI!$F$13,IF(e*$I23/$J23&gt;DATI!$G$12,DATI!$G$13,DATI!$G$13+(DATI!$F$13-DATI!$G$13)*(DATI!$G$12-e*$I23/$J23)/(DATI!$G$12-DATI!$F$12))))</f>
        <v>#VALUE!</v>
      </c>
      <c r="O23" s="273"/>
      <c r="P23" s="264" t="e">
        <f aca="false">IF(F23&gt;NS,"",IF(M23="CORTO",$I23*DATI!$G$17/$G23,DATI!$G$17*$J23/$H23))</f>
        <v>#VALUE!</v>
      </c>
      <c r="Q23" s="342"/>
      <c r="R23" s="265" t="e">
        <f aca="false">IF(F23&gt;NS,"",IF(S23&lt;=1,"OK","NO"))</f>
        <v>#VALUE!</v>
      </c>
      <c r="S23" s="267" t="e">
        <f aca="false">IF(F23&gt;NS,"",MAX($G23/$I23,$H23/$J23))</f>
        <v>#VALUE!</v>
      </c>
      <c r="T23" s="266" t="e">
        <f aca="false">IF(F23&gt;NS,"",InstLocale(B23,D23,T$5,DATI!$F$8))</f>
        <v>#VALUE!</v>
      </c>
      <c r="U23" s="247" t="e">
        <f aca="false">IF(F23&gt;NS,"",InstLocale(B23,D23,U$5,DATI!$F$8))</f>
        <v>#VALUE!</v>
      </c>
      <c r="V23" s="267" t="e">
        <f aca="false">IF(F23&gt;NS,"",1/$S23)</f>
        <v>#VALUE!</v>
      </c>
      <c r="W23" s="245" t="e">
        <f aca="false">IF(F23&gt;NS,"",$V23/MIN($V$6:$V$25))</f>
        <v>#VALUE!</v>
      </c>
      <c r="Y23" s="185"/>
      <c r="AA23" s="269" t="s">
        <v>294</v>
      </c>
      <c r="AB23" s="269" t="n">
        <v>360</v>
      </c>
      <c r="AC23" s="241" t="n">
        <f aca="false">IF($F23&gt;NS,"",IF(AB23=360,235,IF(AB23=430,275,355)))</f>
        <v>235</v>
      </c>
      <c r="AE23" s="242" t="e">
        <f aca="false">IF(F23&gt;NS,"",ABS('RIEP SOLL'!$M50)+1.1*DATI!$G$16*$P$26*'RIEP SOLL'!$AF50)</f>
        <v>#VALUE!</v>
      </c>
      <c r="AF23" s="242" t="n">
        <f aca="false">IF(F23&gt;NS,"",MAX('RIEP SOLL'!AH50,'RIEP SOLL'!AI50))</f>
        <v>45.18</v>
      </c>
      <c r="AG23" s="243" t="e">
        <f aca="false">IF(F23&gt;NS,"",NbRd(AA23,AC23,AL50,2,DATI!$K$31))</f>
        <v>#VALUE!</v>
      </c>
      <c r="AH23" s="243" t="e">
        <f aca="false">IF($F23&gt;NS,"",VerBuck(AA23,AC23,AH50,AE23,AF23,AF50,AG50,1,DATI!$K$31))</f>
        <v>#VALUE!</v>
      </c>
      <c r="AI23" s="243" t="e">
        <f aca="false">IF($F23&gt;NS,"",VerRes(AA23,AC23,AH50,AE23,AF23,2,DATI!$K$30))</f>
        <v>#VALUE!</v>
      </c>
      <c r="AJ23" s="243" t="e">
        <f aca="false">IF($F23&gt;NS,"",VerRes(AA23,AC23,AH50,AE23,AF23,1,DATI!$K$30))</f>
        <v>#VALUE!</v>
      </c>
      <c r="AL23" s="244" t="e">
        <f aca="false">IF(F23&gt;NS,"",IF($AI23&gt;$AF23,"OK","NO"))</f>
        <v>#VALUE!</v>
      </c>
      <c r="AM23" s="245" t="e">
        <f aca="false">IF(F23&gt;NS,"",MAX($AF23/$AI23,$AE23/$AJ23))</f>
        <v>#VALUE!</v>
      </c>
      <c r="AN23" s="244" t="e">
        <f aca="false">IF(F23&gt;NS,"",IF(MIN($AH23,$AG23)&gt;$AE23,"OK","NO"))</f>
        <v>#VALUE!</v>
      </c>
      <c r="AO23" s="245" t="e">
        <f aca="false">IF(F23&gt;NS,"",$AE23/MIN($AH23,AG23))</f>
        <v>#VALUE!</v>
      </c>
      <c r="AP23" s="246" t="n">
        <f aca="false">IF(F23&gt;NS,"",IF(DATI!$K$25="C1","-",(VLOOKUP(AA23,'PROF HE'!$B$12:$P$86,3,FALSE())/(IF(LEFT(AY23)="M",VLOOKUP(AY23,'PROF COMP'!$B$12:$P$41,3,FALSE()),VLOOKUP(AY23,'PROF HE'!$B$12:$P$86,3,FALSE()))))))</f>
        <v>0.615384615384615</v>
      </c>
      <c r="AQ23" s="246" t="n">
        <f aca="false">IF(F23&gt;NS,"",(VLOOKUP(AA23,'PROF HE'!$B$12:$P$86,3,FALSE())/IF(DATI!$J$15=1,VLOOKUP(B23,'PROF HE'!$B$12:$P$86,3,FALSE()),VLOOKUP(B23,'PROF IPE'!$B$12:$Q$29,3,FALSE()))))</f>
        <v>0.8</v>
      </c>
      <c r="AR23" s="246" t="str">
        <f aca="false">IF(F23&gt;NS,"",IF(VLOOKUP($AA23,'PROF HE'!$B$12:$W$86,2,FALSE())&lt;=IF(DATI!$J$15=1,VLOOKUP($B23,'PROF HE'!$B$12:$W$86,2,FALSE()),VLOOKUP($B23,'PROF IPE'!$B$12:$Q$29,2,FALSE()))*COS(DATI!$B$17),"OK","NO"))</f>
        <v>NO</v>
      </c>
      <c r="AS23" s="246" t="n">
        <f aca="false">IF(F23&gt;NS,"",VLOOKUP($AA23,'PROF HE'!$B$12:$W$86,2,FALSE())/(IF(DATI!$J$15=1,VLOOKUP($B23,'PROF HE'!$B$12:$W$86,2,FALSE()),VLOOKUP($B23,'PROF IPE'!$B$12:$Q$29,2,FALSE()))*COS(DATI!$B$17)))</f>
        <v>1.08525470640665</v>
      </c>
      <c r="AT23" s="247" t="e">
        <f aca="false">IF($F23&gt;NS,"",InstLocale($AA23,$AC23,AT$5,DATI!$F$8))</f>
        <v>#VALUE!</v>
      </c>
      <c r="AU23" s="247" t="e">
        <f aca="false">IF($F23&gt;NS,"",InstLocale($AA23,$AC23,AU$5,DATI!$F$8))</f>
        <v>#VALUE!</v>
      </c>
      <c r="AV23" s="135"/>
      <c r="AW23" s="191"/>
      <c r="AY23" s="269" t="s">
        <v>265</v>
      </c>
      <c r="AZ23" s="269" t="n">
        <v>430</v>
      </c>
      <c r="BA23" s="241" t="n">
        <f aca="false">IF($F23&gt;NS,"",IF(AZ23=360,235,IF(AZ23=430,275,355)))</f>
        <v>275</v>
      </c>
      <c r="BC23" s="232" t="e">
        <f aca="false">IF(F23&gt;NS,"",ABS('RIEP SOLL'!$M77)+1.1*DATI!$G$16*$P$26*'RIEP SOLL'!$AF77)</f>
        <v>#VALUE!</v>
      </c>
      <c r="BD23" s="232" t="n">
        <f aca="false">IF(F23&gt;NS,"",MAX('RIEP SOLL'!$AH77,'RIEP SOLL'!$AI77))</f>
        <v>17.94</v>
      </c>
      <c r="BE23" s="249" t="e">
        <f aca="false">IF(F23&gt;NS,"",nplrd(AY23,BA23,DATI!$K$30))</f>
        <v>#VALUE!</v>
      </c>
      <c r="BF23" s="249" t="e">
        <f aca="false">IF(F23&gt;NS,"",MplRd(AY23,BA23,1,DATI!$K$30))</f>
        <v>#VALUE!</v>
      </c>
      <c r="BG23" s="243" t="e">
        <f aca="false">IF($F23&gt;NS,"",NbRd(AY23,BA23,BC50,2,DATI!$K$31))</f>
        <v>#VALUE!</v>
      </c>
      <c r="BH23" s="217" t="e">
        <f aca="false">IF($F23&gt;NS,"",VerBuck(AY23,BA23,BE50,BC23,BD23,BC50,BD50,1,DATI!$K$31))</f>
        <v>#VALUE!</v>
      </c>
      <c r="BI23" s="250" t="e">
        <f aca="false">IF($F23&gt;NS,"",VerRes(AY23,BA23,BE50,BC23,BD23,2,DATI!$K$30))</f>
        <v>#VALUE!</v>
      </c>
      <c r="BJ23" s="217" t="e">
        <f aca="false">IF($F23&gt;NS,"",VerRes(AY23,BA23,BE50,BC23,BD23,1,DATI!$K$30))</f>
        <v>#VALUE!</v>
      </c>
      <c r="BL23" s="251" t="e">
        <f aca="false">IF($F23&gt;NS,"",IF($BC23&lt;=$BE23,"OK","NO"))</f>
        <v>#VALUE!</v>
      </c>
      <c r="BM23" s="252" t="e">
        <f aca="false">IF($F23&gt;NS,"",MAX($BC23/$BE23,$BC23/$BJ23,$BD23/$BI23))</f>
        <v>#VALUE!</v>
      </c>
      <c r="BN23" s="251" t="e">
        <f aca="false">IF($F23&gt;NS,"",IF($BC23&lt;=MIN($BH23,$BG23),"OK","NO"))</f>
        <v>#VALUE!</v>
      </c>
      <c r="BO23" s="252" t="e">
        <f aca="false">IF($F23&gt;NS,"",$BC23/MIN($BH23,$BG23))</f>
        <v>#VALUE!</v>
      </c>
      <c r="BP23" s="251" t="e">
        <f aca="false">IF($F23&gt;NS,"",'PROG COL'!AP23)</f>
        <v>#VALUE!</v>
      </c>
      <c r="BQ23" s="252" t="e">
        <f aca="false">IF($F23&gt;NS,"",'PROG COL'!AQ23)</f>
        <v>#VALUE!</v>
      </c>
      <c r="BR23" s="31"/>
      <c r="BS23" s="191"/>
      <c r="BT23" s="114"/>
      <c r="BU23" s="270" t="str">
        <f aca="false">IF($F23&gt;NS,"",B23)</f>
        <v>HEB 200</v>
      </c>
      <c r="BV23" s="271" t="n">
        <f aca="false">IF($F23&gt;NS,"",C23)</f>
        <v>360</v>
      </c>
      <c r="BW23" s="272" t="n">
        <f aca="false">IF($F23&gt;NS,"",D23)</f>
        <v>235</v>
      </c>
      <c r="BX23" s="183"/>
      <c r="BY23" s="256" t="e">
        <f aca="false">IF($F23&gt;NS,"",$BZ23/(DATI!$G$17*'PROG EBF'!J23)*100)</f>
        <v>#VALUE!</v>
      </c>
      <c r="BZ23" s="257" t="e">
        <f aca="false">IF($F23&gt;NS,"",DeltaMlink(AA23,BU23,DATI!$B$17,'RIEP SOLL'!$AK50))</f>
        <v>#VALUE!</v>
      </c>
      <c r="CA23" s="232" t="e">
        <f aca="false">IF($F23&gt;NS,"",ABS('RIEP SOLL'!$M104)+1.1*DATI!$G$16*$P$26*'RIEP SOLL'!$AF104)</f>
        <v>#VALUE!</v>
      </c>
      <c r="CB23" s="232" t="n">
        <f aca="false">IF($F23&gt;NS,"",'RIEP SOLL'!AJ104)</f>
        <v>30.43</v>
      </c>
      <c r="CC23" s="232" t="n">
        <f aca="false">IF($F23&gt;NS,"",'RIEP SOLL'!$AH104)</f>
        <v>109.57</v>
      </c>
      <c r="CD23" s="258" t="e">
        <f aca="false">IF($F23&gt;NS,"",IF($CI23&gt;0.5,(2*$CI23-1)^2,0))</f>
        <v>#VALUE!</v>
      </c>
      <c r="CE23" s="259" t="e">
        <f aca="false">IF($F23&gt;NS,"",nplrd($BU23,$BW23,DATI!$K$30))</f>
        <v>#VALUE!</v>
      </c>
      <c r="CF23" s="260" t="e">
        <f aca="false">IF($F23&gt;NS,"",vplrd($BU23,$BW23,$CD50,DATI!$K$30))</f>
        <v>#VALUE!</v>
      </c>
      <c r="CG23" s="260" t="e">
        <f aca="false">IF($F23&gt;NS,"",MplRd($BU23,$BW23,$CD50,DATI!$K$30))</f>
        <v>#VALUE!</v>
      </c>
      <c r="CH23" s="83" t="e">
        <f aca="false">IF($F23&gt;NS,"",CA23/CE23)</f>
        <v>#VALUE!</v>
      </c>
      <c r="CI23" s="83" t="e">
        <f aca="false">IF($F23&gt;NS,"",CB23/CF23)</f>
        <v>#VALUE!</v>
      </c>
      <c r="CJ23" s="83" t="e">
        <f aca="false">IF($F23&gt;NS,"",CC23/CG23)</f>
        <v>#VALUE!</v>
      </c>
      <c r="CK23" s="105" t="e">
        <f aca="false">IF($F23&gt;NS,"",NbRd($BU23,$BW23,$CB50,IF(DATI!$J$18=1,2,1),DATI!$K$31))</f>
        <v>#VALUE!</v>
      </c>
      <c r="CL23" s="105" t="e">
        <f aca="false">IF($F23&gt;NS,"",VerRes($BU23,$BW23,$CD50,$CA23,$CC23,1,DATI!$K$30))</f>
        <v>#VALUE!</v>
      </c>
      <c r="CM23" s="105" t="e">
        <f aca="false">IF($F23&gt;NS,"",VerBuck(BU23,BW23,CD50,CA23,CC23,CB50,CC50,1,DATI!$K$31))</f>
        <v>#VALUE!</v>
      </c>
      <c r="CN23" s="105" t="e">
        <f aca="false">IF($F23&gt;NS,"",VerRes($BU23,$BW23,$CD50,$CA23,$CC23,2,DATI!$K$30))</f>
        <v>#VALUE!</v>
      </c>
      <c r="CP23" s="251" t="e">
        <f aca="false">IF($F23&gt;NS,"",IF(AND($CN23&gt;=$CC23,$CL23&gt;=$CA23),"OK","NO"))</f>
        <v>#VALUE!</v>
      </c>
      <c r="CQ23" s="252" t="e">
        <f aca="false">IF($F23&gt;NS,"",MAX($CC23/$CN23,$CA23/$CL23))</f>
        <v>#VALUE!</v>
      </c>
      <c r="CR23" s="251" t="e">
        <f aca="false">IF($F23&gt;NS,"",IF($CA23&lt;=MIN($CM23,$CK23),"OK","NO"))</f>
        <v>#VALUE!</v>
      </c>
      <c r="CS23" s="252" t="e">
        <f aca="false">IF($F23&gt;NS,"",$CA23/MIN($CM23,$CK23))</f>
        <v>#VALUE!</v>
      </c>
      <c r="CT23" s="87"/>
      <c r="CV23" s="185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</row>
    <row r="24" customFormat="false" ht="21.2" hidden="false" customHeight="true" outlineLevel="0" collapsed="false">
      <c r="B24" s="261" t="s">
        <v>269</v>
      </c>
      <c r="C24" s="262" t="n">
        <v>360</v>
      </c>
      <c r="D24" s="263" t="n">
        <f aca="false">IF(F24&gt;NS,"",IF($C24=360,235,IF($C24=430,275,355)))</f>
        <v>235</v>
      </c>
      <c r="F24" s="231" t="n">
        <v>2</v>
      </c>
      <c r="G24" s="232" t="n">
        <f aca="false">IF(F24&gt;NS,"",MAX('RIEP SOLL'!AJ24,'RIEP SOLL'!AK24))</f>
        <v>395.19</v>
      </c>
      <c r="H24" s="232" t="n">
        <f aca="false">IF($F24&gt;NS,"",MAX('RIEP SOLL'!AH24,'RIEP SOLL'!AI24))</f>
        <v>159.97</v>
      </c>
      <c r="I24" s="217" t="e">
        <f aca="false">IF(F24&gt;NS,"",VplLink(B24,D24,DATI!$K$30))</f>
        <v>#VALUE!</v>
      </c>
      <c r="J24" s="217" t="e">
        <f aca="false">IF(F24&gt;NS,"",MplLink(B24,D24,DATI!$K$30))</f>
        <v>#VALUE!</v>
      </c>
      <c r="K24" s="273"/>
      <c r="L24" s="233" t="e">
        <f aca="false">IF(F24&gt;NS,"",e*I24/J24)</f>
        <v>#VALUE!</v>
      </c>
      <c r="M24" s="233" t="e">
        <f aca="false">IF(F24&gt;NS,"",IF(e*$I24/$J24&lt;DATI!$F$12,"CORTO",IF(e*$I24/$J24&gt;DATI!$G$12,"LUNGO","INTERMEDIO")))</f>
        <v>#VALUE!</v>
      </c>
      <c r="N24" s="233" t="e">
        <f aca="false">IF(F24&gt;NS,"",IF(e*$I24/$J24&lt;DATI!$F$12,DATI!$F$13,IF(e*$I24/$J24&gt;DATI!$G$12,DATI!$G$13,DATI!$G$13+(DATI!$F$13-DATI!$G$13)*(DATI!$G$12-e*$I24/$J24)/(DATI!$G$12-DATI!$F$12))))</f>
        <v>#VALUE!</v>
      </c>
      <c r="O24" s="273"/>
      <c r="P24" s="264" t="e">
        <f aca="false">IF(F24&gt;NS,"",IF(M24="CORTO",$I24*DATI!$G$17/$G24,DATI!$G$17*$J24/$H24))</f>
        <v>#VALUE!</v>
      </c>
      <c r="Q24" s="342"/>
      <c r="R24" s="265" t="e">
        <f aca="false">IF(F24&gt;NS,"",IF(S24&lt;=1,"OK","NO"))</f>
        <v>#VALUE!</v>
      </c>
      <c r="S24" s="267" t="e">
        <f aca="false">IF(F24&gt;NS,"",MAX($G24/$I24,$H24/$J24))</f>
        <v>#VALUE!</v>
      </c>
      <c r="T24" s="266" t="e">
        <f aca="false">IF(F24&gt;NS,"",InstLocale(B24,D24,T$5,DATI!$F$8))</f>
        <v>#VALUE!</v>
      </c>
      <c r="U24" s="247" t="e">
        <f aca="false">IF(F24&gt;NS,"",InstLocale(B24,D24,U$5,DATI!$F$8))</f>
        <v>#VALUE!</v>
      </c>
      <c r="V24" s="267" t="e">
        <f aca="false">IF(F24&gt;NS,"",1/$S24)</f>
        <v>#VALUE!</v>
      </c>
      <c r="W24" s="245" t="e">
        <f aca="false">IF(F24&gt;NS,"",$V24/MIN($V$6:$V$25))</f>
        <v>#VALUE!</v>
      </c>
      <c r="Y24" s="185"/>
      <c r="AA24" s="240" t="str">
        <f aca="false">IF($F24&gt;NS,"",AA25)</f>
        <v>HEB 160</v>
      </c>
      <c r="AB24" s="240" t="n">
        <f aca="false">IF($F24&gt;NS,"",AB25)</f>
        <v>360</v>
      </c>
      <c r="AC24" s="241" t="n">
        <f aca="false">IF($F24&gt;NS,"",IF(AB24=360,235,IF(AB24=430,275,355)))</f>
        <v>235</v>
      </c>
      <c r="AE24" s="242" t="e">
        <f aca="false">IF(F24&gt;NS,"",ABS('RIEP SOLL'!$M51)+1.1*DATI!$G$16*$P$26*'RIEP SOLL'!$AF51)</f>
        <v>#VALUE!</v>
      </c>
      <c r="AF24" s="242" t="n">
        <f aca="false">IF(F24&gt;NS,"",MAX('RIEP SOLL'!AH51,'RIEP SOLL'!AI51))</f>
        <v>47.2</v>
      </c>
      <c r="AG24" s="243" t="e">
        <f aca="false">IF(F24&gt;NS,"",NbRd(AA24,AC24,AL51,2,DATI!$K$31))</f>
        <v>#VALUE!</v>
      </c>
      <c r="AH24" s="243" t="e">
        <f aca="false">IF($F24&gt;NS,"",VerBuck(AA24,AC24,AH51,AE24,AF24,AF51,AG51,1,DATI!$K$31))</f>
        <v>#VALUE!</v>
      </c>
      <c r="AI24" s="243" t="e">
        <f aca="false">IF($F24&gt;NS,"",VerRes(AA24,AC24,AH51,AE24,AF24,2,DATI!$K$30))</f>
        <v>#VALUE!</v>
      </c>
      <c r="AJ24" s="243" t="e">
        <f aca="false">IF($F24&gt;NS,"",VerRes(AA24,AC24,AH51,AE24,AF24,1,DATI!$K$30))</f>
        <v>#VALUE!</v>
      </c>
      <c r="AL24" s="244" t="e">
        <f aca="false">IF(F24&gt;NS,"",IF($AI24&gt;$AF24,"OK","NO"))</f>
        <v>#VALUE!</v>
      </c>
      <c r="AM24" s="245" t="e">
        <f aca="false">IF(F24&gt;NS,"",MAX($AF24/$AI24,$AE24/$AJ24))</f>
        <v>#VALUE!</v>
      </c>
      <c r="AN24" s="244" t="e">
        <f aca="false">IF(F24&gt;NS,"",IF(MIN($AH24,$AG24)&gt;$AE24,"OK","NO"))</f>
        <v>#VALUE!</v>
      </c>
      <c r="AO24" s="245" t="e">
        <f aca="false">IF(F24&gt;NS,"",$AE24/MIN($AH24,AG24))</f>
        <v>#VALUE!</v>
      </c>
      <c r="AP24" s="246" t="n">
        <f aca="false">IF(F24&gt;NS,"",IF(DATI!$K$25="C1","-",(VLOOKUP(AA24,'PROF HE'!$B$12:$P$86,3,FALSE())/(IF(LEFT(AY24)="M",VLOOKUP(AY24,'PROF COMP'!$B$12:$P$41,3,FALSE()),VLOOKUP(AY24,'PROF HE'!$B$12:$P$86,3,FALSE()))))))</f>
        <v>0.533333333333333</v>
      </c>
      <c r="AQ24" s="246" t="n">
        <f aca="false">IF(F24&gt;NS,"",(VLOOKUP(AA24,'PROF HE'!$B$12:$P$86,3,FALSE())/IF(DATI!$J$15=1,VLOOKUP(B24,'PROF HE'!$B$12:$P$86,3,FALSE()),VLOOKUP(B24,'PROF IPE'!$B$12:$Q$29,3,FALSE()))))</f>
        <v>0.8</v>
      </c>
      <c r="AR24" s="246" t="str">
        <f aca="false">IF(F24&gt;NS,"",IF(VLOOKUP($AA24,'PROF HE'!$B$12:$W$86,2,FALSE())&lt;=IF(DATI!$J$15=1,VLOOKUP($B24,'PROF HE'!$B$12:$W$86,2,FALSE()),VLOOKUP($B24,'PROF IPE'!$B$12:$Q$29,2,FALSE()))*COS(DATI!$B$17),"OK","NO"))</f>
        <v>NO</v>
      </c>
      <c r="AS24" s="246" t="n">
        <f aca="false">IF(F24&gt;NS,"",VLOOKUP($AA24,'PROF HE'!$B$12:$W$86,2,FALSE())/(IF(DATI!$J$15=1,VLOOKUP($B24,'PROF HE'!$B$12:$W$86,2,FALSE()),VLOOKUP($B24,'PROF IPE'!$B$12:$Q$29,2,FALSE()))*COS(DATI!$B$17)))</f>
        <v>1.08525470640665</v>
      </c>
      <c r="AT24" s="247" t="e">
        <f aca="false">IF($F24&gt;NS,"",InstLocale($AA24,$AC24,AT$5,DATI!$F$8))</f>
        <v>#VALUE!</v>
      </c>
      <c r="AU24" s="247" t="e">
        <f aca="false">IF($F24&gt;NS,"",InstLocale($AA24,$AC24,AU$5,DATI!$F$8))</f>
        <v>#VALUE!</v>
      </c>
      <c r="AV24" s="135"/>
      <c r="AW24" s="191"/>
      <c r="AY24" s="240" t="str">
        <f aca="false">IF($F24&gt;NS,"",AY25)</f>
        <v>HEB 340</v>
      </c>
      <c r="AZ24" s="240" t="n">
        <f aca="false">IF($F24&gt;NS,"",AZ25)</f>
        <v>430</v>
      </c>
      <c r="BA24" s="241" t="n">
        <f aca="false">IF($F24&gt;NS,"",IF(AZ24=360,235,IF(AZ24=430,275,355)))</f>
        <v>275</v>
      </c>
      <c r="BC24" s="232" t="e">
        <f aca="false">IF(F24&gt;NS,"",ABS('RIEP SOLL'!$M78)+1.1*DATI!$G$16*$P$26*'RIEP SOLL'!$AF78)</f>
        <v>#VALUE!</v>
      </c>
      <c r="BD24" s="232" t="n">
        <f aca="false">IF(F24&gt;NS,"",MAX('RIEP SOLL'!$AH78,'RIEP SOLL'!$AI78))</f>
        <v>12.16</v>
      </c>
      <c r="BE24" s="249" t="e">
        <f aca="false">IF(F24&gt;NS,"",nplrd(AY24,BA24,DATI!$K$30))</f>
        <v>#VALUE!</v>
      </c>
      <c r="BF24" s="249" t="e">
        <f aca="false">IF(F24&gt;NS,"",MplRd(AY24,BA24,1,DATI!$K$30))</f>
        <v>#VALUE!</v>
      </c>
      <c r="BG24" s="243" t="e">
        <f aca="false">IF($F24&gt;NS,"",NbRd(AY24,BA24,BC51,2,DATI!$K$31))</f>
        <v>#VALUE!</v>
      </c>
      <c r="BH24" s="217" t="e">
        <f aca="false">IF($F24&gt;NS,"",VerBuck(AY24,BA24,BE51,BC24,BD24,BC51,BD51,1,DATI!$K$31))</f>
        <v>#VALUE!</v>
      </c>
      <c r="BI24" s="250" t="e">
        <f aca="false">IF($F24&gt;NS,"",VerRes(AY24,BA24,BE51,BC24,BD24,2,DATI!$K$30))</f>
        <v>#VALUE!</v>
      </c>
      <c r="BJ24" s="217" t="e">
        <f aca="false">IF($F24&gt;NS,"",VerRes(AY24,BA24,BE51,BC24,BD24,1,DATI!$K$30))</f>
        <v>#VALUE!</v>
      </c>
      <c r="BL24" s="251" t="e">
        <f aca="false">IF($F24&gt;NS,"",IF($BC24&lt;=$BE24,"OK","NO"))</f>
        <v>#VALUE!</v>
      </c>
      <c r="BM24" s="252" t="e">
        <f aca="false">IF($F24&gt;NS,"",MAX($BC24/$BE24,$BC24/$BJ24,$BD24/$BI24))</f>
        <v>#VALUE!</v>
      </c>
      <c r="BN24" s="251" t="e">
        <f aca="false">IF($F24&gt;NS,"",IF($BC24&lt;=MIN($BH24,$BG24),"OK","NO"))</f>
        <v>#VALUE!</v>
      </c>
      <c r="BO24" s="252" t="e">
        <f aca="false">IF($F24&gt;NS,"",$BC24/MIN($BH24,$BG24))</f>
        <v>#VALUE!</v>
      </c>
      <c r="BP24" s="251" t="e">
        <f aca="false">IF($F24&gt;NS,"",'PROG COL'!AP24)</f>
        <v>#VALUE!</v>
      </c>
      <c r="BQ24" s="252" t="e">
        <f aca="false">IF($F24&gt;NS,"",'PROG COL'!AQ24)</f>
        <v>#VALUE!</v>
      </c>
      <c r="BR24" s="31"/>
      <c r="BS24" s="191"/>
      <c r="BT24" s="114"/>
      <c r="BU24" s="270" t="str">
        <f aca="false">IF($F24&gt;NS,"",B24)</f>
        <v>HEB 200</v>
      </c>
      <c r="BV24" s="271" t="n">
        <f aca="false">IF($F24&gt;NS,"",C24)</f>
        <v>360</v>
      </c>
      <c r="BW24" s="272" t="n">
        <f aca="false">IF($F24&gt;NS,"",D24)</f>
        <v>235</v>
      </c>
      <c r="BX24" s="183"/>
      <c r="BY24" s="256" t="e">
        <f aca="false">IF($F24&gt;NS,"",$BZ24/(DATI!$G$17*'PROG EBF'!J24)*100)</f>
        <v>#VALUE!</v>
      </c>
      <c r="BZ24" s="257" t="e">
        <f aca="false">IF($F24&gt;NS,"",DeltaMlink(AA24,BU24,DATI!$B$17,'RIEP SOLL'!$AK51))</f>
        <v>#VALUE!</v>
      </c>
      <c r="CA24" s="232" t="e">
        <f aca="false">IF($F24&gt;NS,"",ABS('RIEP SOLL'!$M105)+1.1*DATI!$G$16*$P$26*'RIEP SOLL'!$AF105)</f>
        <v>#VALUE!</v>
      </c>
      <c r="CB24" s="232" t="n">
        <f aca="false">IF($F24&gt;NS,"",'RIEP SOLL'!AJ105)</f>
        <v>31.47</v>
      </c>
      <c r="CC24" s="232" t="n">
        <f aca="false">IF($F24&gt;NS,"",'RIEP SOLL'!$AH105)</f>
        <v>113.31</v>
      </c>
      <c r="CD24" s="258" t="e">
        <f aca="false">IF($F24&gt;NS,"",IF($CI24&gt;0.5,(2*$CI24-1)^2,0))</f>
        <v>#VALUE!</v>
      </c>
      <c r="CE24" s="259" t="e">
        <f aca="false">IF($F24&gt;NS,"",nplrd($BU24,$BW24,DATI!$K$30))</f>
        <v>#VALUE!</v>
      </c>
      <c r="CF24" s="260" t="e">
        <f aca="false">IF($F24&gt;NS,"",vplrd($BU24,$BW24,$CD51,DATI!$K$30))</f>
        <v>#VALUE!</v>
      </c>
      <c r="CG24" s="260" t="e">
        <f aca="false">IF($F24&gt;NS,"",MplRd($BU24,$BW24,$CD51,DATI!$K$30))</f>
        <v>#VALUE!</v>
      </c>
      <c r="CH24" s="83" t="e">
        <f aca="false">IF($F24&gt;NS,"",CA24/CE24)</f>
        <v>#VALUE!</v>
      </c>
      <c r="CI24" s="83" t="e">
        <f aca="false">IF($F24&gt;NS,"",CB24/CF24)</f>
        <v>#VALUE!</v>
      </c>
      <c r="CJ24" s="83" t="e">
        <f aca="false">IF($F24&gt;NS,"",CC24/CG24)</f>
        <v>#VALUE!</v>
      </c>
      <c r="CK24" s="105" t="e">
        <f aca="false">IF($F24&gt;NS,"",NbRd($BU24,$BW24,$CB51,IF(DATI!$J$18=1,2,1),DATI!$K$31))</f>
        <v>#VALUE!</v>
      </c>
      <c r="CL24" s="105" t="e">
        <f aca="false">IF($F24&gt;NS,"",VerRes($BU24,$BW24,$CD51,$CA24,$CC24,1,DATI!$K$30))</f>
        <v>#VALUE!</v>
      </c>
      <c r="CM24" s="105" t="e">
        <f aca="false">IF($F24&gt;NS,"",VerBuck(BU24,BW24,CD51,CA24,CC24,CB51,CC51,1,DATI!$K$31))</f>
        <v>#VALUE!</v>
      </c>
      <c r="CN24" s="105" t="e">
        <f aca="false">IF($F24&gt;NS,"",VerRes($BU24,$BW24,$CD51,$CA24,$CC24,2,DATI!$K$30))</f>
        <v>#VALUE!</v>
      </c>
      <c r="CP24" s="251" t="e">
        <f aca="false">IF($F24&gt;NS,"",IF(AND($CN24&gt;=$CC24,$CL24&gt;=$CA24),"OK","NO"))</f>
        <v>#VALUE!</v>
      </c>
      <c r="CQ24" s="252" t="e">
        <f aca="false">IF($F24&gt;NS,"",MAX($CC24/$CN24,$CA24/$CL24))</f>
        <v>#VALUE!</v>
      </c>
      <c r="CR24" s="251" t="e">
        <f aca="false">IF($F24&gt;NS,"",IF($CA24&lt;=MIN($CM24,$CK24),"OK","NO"))</f>
        <v>#VALUE!</v>
      </c>
      <c r="CS24" s="252" t="e">
        <f aca="false">IF($F24&gt;NS,"",$CA24/MIN($CM24,$CK24))</f>
        <v>#VALUE!</v>
      </c>
      <c r="CT24" s="87"/>
      <c r="CV24" s="185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</row>
    <row r="25" customFormat="false" ht="21.2" hidden="false" customHeight="true" outlineLevel="0" collapsed="false">
      <c r="B25" s="277" t="s">
        <v>269</v>
      </c>
      <c r="C25" s="278" t="n">
        <v>360</v>
      </c>
      <c r="D25" s="279" t="n">
        <f aca="false">IF(F25&gt;NS,"",IF($C25=360,235,IF($C25=430,275,355)))</f>
        <v>235</v>
      </c>
      <c r="F25" s="280" t="n">
        <v>1</v>
      </c>
      <c r="G25" s="232" t="n">
        <f aca="false">IF(F25&gt;NS,"",MAX('RIEP SOLL'!AJ25,'RIEP SOLL'!AK25))</f>
        <v>417.04</v>
      </c>
      <c r="H25" s="232" t="n">
        <f aca="false">IF($F25&gt;NS,"",MAX('RIEP SOLL'!AH25,'RIEP SOLL'!AI25))</f>
        <v>168.98</v>
      </c>
      <c r="I25" s="217" t="e">
        <f aca="false">IF(F25&gt;NS,"",VplLink(B25,D25,DATI!$K$30))</f>
        <v>#VALUE!</v>
      </c>
      <c r="J25" s="217" t="e">
        <f aca="false">IF(F25&gt;NS,"",MplLink(B25,D25,DATI!$K$30))</f>
        <v>#VALUE!</v>
      </c>
      <c r="K25" s="273"/>
      <c r="L25" s="233" t="e">
        <f aca="false">IF(F25&gt;NS,"",e*I25/J25)</f>
        <v>#VALUE!</v>
      </c>
      <c r="M25" s="233" t="e">
        <f aca="false">IF(F25&gt;NS,"",IF(e*$I25/$J25&lt;DATI!$F$12,"CORTO",IF(e*$I25/$J25&gt;DATI!$G$12,"LUNGO","INTERMEDIO")))</f>
        <v>#VALUE!</v>
      </c>
      <c r="N25" s="233" t="e">
        <f aca="false">IF(F25&gt;NS,"",IF(e*$I25/$J25&lt;DATI!$F$12,DATI!$F$13,IF(e*$I25/$J25&gt;DATI!$G$12,DATI!$G$13,DATI!$G$13+(DATI!$F$13-DATI!$G$13)*(DATI!$G$12-e*$I25/$J25)/(DATI!$G$12-DATI!$F$12))))</f>
        <v>#VALUE!</v>
      </c>
      <c r="O25" s="273"/>
      <c r="P25" s="264" t="e">
        <f aca="false">IF(F25&gt;NS,"",IF(M25="CORTO",$I25*DATI!$G$17/$G25,DATI!$G$17*$J25/$H25))</f>
        <v>#VALUE!</v>
      </c>
      <c r="Q25" s="342"/>
      <c r="R25" s="281" t="e">
        <f aca="false">IF(F25&gt;NS,"",IF(S25&lt;=1,"OK","NO"))</f>
        <v>#VALUE!</v>
      </c>
      <c r="S25" s="284" t="e">
        <f aca="false">IF(F25&gt;NS,"",MAX($G25/$I25,$H25/$J25))</f>
        <v>#VALUE!</v>
      </c>
      <c r="T25" s="282" t="e">
        <f aca="false">IF(F25&gt;NS,"",InstLocale(B25,D25,T$5,DATI!$F$8))</f>
        <v>#VALUE!</v>
      </c>
      <c r="U25" s="283" t="e">
        <f aca="false">IF(F25&gt;NS,"",InstLocale(B25,D25,U$5,DATI!$F$8))</f>
        <v>#VALUE!</v>
      </c>
      <c r="V25" s="284" t="e">
        <f aca="false">IF(F25&gt;NS,"",1/$S25)</f>
        <v>#VALUE!</v>
      </c>
      <c r="W25" s="285" t="e">
        <f aca="false">IF(F25&gt;NS,"",$V25/MIN($V$6:$V$25))</f>
        <v>#VALUE!</v>
      </c>
      <c r="Y25" s="185"/>
      <c r="AA25" s="269" t="s">
        <v>294</v>
      </c>
      <c r="AB25" s="269" t="n">
        <v>360</v>
      </c>
      <c r="AC25" s="241" t="n">
        <f aca="false">IF($F25&gt;NS,"",IF(AB25=360,235,IF(AB25=430,275,355)))</f>
        <v>235</v>
      </c>
      <c r="AE25" s="242" t="e">
        <f aca="false">IF(F25&gt;NS,"",ABS('RIEP SOLL'!$M52)+1.1*DATI!$G$16*$P$26*'RIEP SOLL'!$AF52)</f>
        <v>#VALUE!</v>
      </c>
      <c r="AF25" s="242" t="n">
        <f aca="false">IF(F25&gt;NS,"",MAX('RIEP SOLL'!AH52,'RIEP SOLL'!AI52))</f>
        <v>49.22</v>
      </c>
      <c r="AG25" s="243" t="e">
        <f aca="false">IF(F25&gt;NS,"",NbRd(AA25,AC25,AL52,2,DATI!$K$31))</f>
        <v>#VALUE!</v>
      </c>
      <c r="AH25" s="243" t="e">
        <f aca="false">IF($F25&gt;NS,"",VerBuck(AA25,AC25,AH52,AE25,AF25,AF52,AG52,1,DATI!$K$31))</f>
        <v>#VALUE!</v>
      </c>
      <c r="AI25" s="243" t="e">
        <f aca="false">IF($F25&gt;NS,"",VerRes(AA25,AC25,AH52,AE25,AF25,2,DATI!$K$30))</f>
        <v>#VALUE!</v>
      </c>
      <c r="AJ25" s="243" t="e">
        <f aca="false">IF($F25&gt;NS,"",VerRes(AA25,AC25,AH52,AE25,AF25,1,DATI!$K$30))</f>
        <v>#VALUE!</v>
      </c>
      <c r="AL25" s="244" t="e">
        <f aca="false">IF(F25&gt;NS,"",IF($AI25&gt;$AF25,"OK","NO"))</f>
        <v>#VALUE!</v>
      </c>
      <c r="AM25" s="245" t="e">
        <f aca="false">IF(F25&gt;NS,"",MAX($AF25/$AI25,$AE25/$AJ25))</f>
        <v>#VALUE!</v>
      </c>
      <c r="AN25" s="244" t="e">
        <f aca="false">IF(F25&gt;NS,"",IF(MIN($AH25,$AG25)&gt;$AE25,"OK","NO"))</f>
        <v>#VALUE!</v>
      </c>
      <c r="AO25" s="285" t="e">
        <f aca="false">IF(F25&gt;NS,"",$AE25/MIN($AH25,AG25))</f>
        <v>#VALUE!</v>
      </c>
      <c r="AP25" s="246" t="n">
        <f aca="false">IF(F25&gt;NS,"",IF(DATI!$K$26="C1","-",(VLOOKUP(AA25,'PROF HE'!$B$12:$P$86,3,FALSE())/(IF(LEFT(AY25)="M",VLOOKUP(AY25,'PROF COMP'!$B$12:$P$41,3,FALSE()),VLOOKUP(AY25,'PROF HE'!$B$12:$P$86,3,FALSE()))))))</f>
        <v>0.533333333333333</v>
      </c>
      <c r="AQ25" s="246" t="n">
        <f aca="false">IF(F25&gt;NS,"",(VLOOKUP(AA25,'PROF HE'!$B$12:$P$86,3,FALSE())/IF(DATI!$J$15=1,VLOOKUP(B25,'PROF HE'!$B$12:$P$86,3,FALSE()),VLOOKUP(B25,'PROF IPE'!$B$12:$Q$29,3,FALSE()))))</f>
        <v>0.8</v>
      </c>
      <c r="AR25" s="246" t="str">
        <f aca="false">IF(F25&gt;NS,"",IF(VLOOKUP($AA25,'PROF HE'!$B$12:$W$86,2,FALSE())&lt;=IF(DATI!$J$15=1,VLOOKUP($B25,'PROF HE'!$B$12:$W$86,2,FALSE()),VLOOKUP($B25,'PROF IPE'!$B$12:$Q$29,2,FALSE()))*COS(DATI!$B$17),"OK","NO"))</f>
        <v>NO</v>
      </c>
      <c r="AS25" s="246" t="n">
        <f aca="false">IF(F25&gt;NS,"",VLOOKUP($AA25,'PROF HE'!$B$12:$W$86,2,FALSE())/(IF(DATI!$J$15=1,VLOOKUP($B25,'PROF HE'!$B$12:$W$86,2,FALSE()),VLOOKUP($B25,'PROF IPE'!$B$12:$Q$29,2,FALSE()))*COS(DATI!$B$17)))</f>
        <v>1.08525470640665</v>
      </c>
      <c r="AT25" s="247" t="e">
        <f aca="false">IF($F25&gt;NS,"",InstLocale($AA25,$AC25,AT$5,DATI!$F$8))</f>
        <v>#VALUE!</v>
      </c>
      <c r="AU25" s="247" t="e">
        <f aca="false">IF($F25&gt;NS,"",InstLocale($AA25,$AC25,AU$5,DATI!$F$8))</f>
        <v>#VALUE!</v>
      </c>
      <c r="AV25" s="135"/>
      <c r="AW25" s="191"/>
      <c r="AY25" s="269" t="s">
        <v>270</v>
      </c>
      <c r="AZ25" s="269" t="n">
        <v>430</v>
      </c>
      <c r="BA25" s="241" t="n">
        <f aca="false">IF($F25&gt;NS,"",IF(AZ25=360,235,IF(AZ25=430,275,355)))</f>
        <v>275</v>
      </c>
      <c r="BC25" s="232" t="e">
        <f aca="false">IF(F25&gt;NS,"",ABS('RIEP SOLL'!$M79)+1.1*DATI!$G$16*$P$26*'RIEP SOLL'!$AF79)</f>
        <v>#VALUE!</v>
      </c>
      <c r="BD25" s="232" t="n">
        <f aca="false">IF(F25&gt;NS,"",MAX('RIEP SOLL'!$AH79,'RIEP SOLL'!$AI79))</f>
        <v>20.96</v>
      </c>
      <c r="BE25" s="249" t="e">
        <f aca="false">IF(F25&gt;NS,"",nplrd(AY25,BA25,DATI!$K$30))</f>
        <v>#VALUE!</v>
      </c>
      <c r="BF25" s="249" t="e">
        <f aca="false">IF(F25&gt;NS,"",MplRd(AY25,BA25,1,DATI!$K$30))</f>
        <v>#VALUE!</v>
      </c>
      <c r="BG25" s="243" t="e">
        <f aca="false">IF($F25&gt;NS,"",NbRd(AY25,BA25,BC52,2,DATI!$K$31))</f>
        <v>#VALUE!</v>
      </c>
      <c r="BH25" s="217" t="e">
        <f aca="false">IF($F25&gt;NS,"",VerBuck(AY25,BA25,BE52,BC25,BD25,BC52,BD52,1,DATI!$K$31))</f>
        <v>#VALUE!</v>
      </c>
      <c r="BI25" s="250" t="e">
        <f aca="false">IF($F25&gt;NS,"",VerRes(AY25,BA25,BE52,BC25,BD25,2,DATI!$K$30))</f>
        <v>#VALUE!</v>
      </c>
      <c r="BJ25" s="217" t="e">
        <f aca="false">IF($F25&gt;NS,"",VerRes(AY25,BA25,BE52,BC25,BD25,1,DATI!$K$30))</f>
        <v>#VALUE!</v>
      </c>
      <c r="BL25" s="251" t="e">
        <f aca="false">IF($F25&gt;NS,"",IF($BC25&lt;=$BE25,"OK","NO"))</f>
        <v>#VALUE!</v>
      </c>
      <c r="BM25" s="252" t="e">
        <f aca="false">IF($F25&gt;NS,"",MAX($BC25/$BE25,$BC25/$BJ25,$BD25/$BI25))</f>
        <v>#VALUE!</v>
      </c>
      <c r="BN25" s="251" t="e">
        <f aca="false">IF($F25&gt;NS,"",IF($BC25&lt;=MIN($BH25,$BG25),"OK","NO"))</f>
        <v>#VALUE!</v>
      </c>
      <c r="BO25" s="252" t="e">
        <f aca="false">IF($F25&gt;NS,"",$BC25/MIN($BH25,$BG25))</f>
        <v>#VALUE!</v>
      </c>
      <c r="BP25" s="251" t="e">
        <f aca="false">IF($F25&gt;NS,"",'PROG COL'!AP25)</f>
        <v>#VALUE!</v>
      </c>
      <c r="BQ25" s="252" t="e">
        <f aca="false">IF($F25&gt;NS,"",'PROG COL'!AQ25)</f>
        <v>#VALUE!</v>
      </c>
      <c r="BR25" s="31"/>
      <c r="BS25" s="191"/>
      <c r="BT25" s="114"/>
      <c r="BU25" s="286" t="str">
        <f aca="false">IF($F25&gt;NS,"",B25)</f>
        <v>HEB 200</v>
      </c>
      <c r="BV25" s="287" t="n">
        <f aca="false">IF($F25&gt;NS,"",C25)</f>
        <v>360</v>
      </c>
      <c r="BW25" s="288" t="n">
        <f aca="false">IF($F25&gt;NS,"",D25)</f>
        <v>235</v>
      </c>
      <c r="BX25" s="183"/>
      <c r="BY25" s="256" t="e">
        <f aca="false">IF($F25&gt;NS,"",$BZ25/(DATI!$G$17*'PROG EBF'!J25)*100)</f>
        <v>#VALUE!</v>
      </c>
      <c r="BZ25" s="257" t="e">
        <f aca="false">IF($F25&gt;NS,"",DeltaMlink(AA25,BU25,DATI!$B$17,'RIEP SOLL'!$AK52))</f>
        <v>#VALUE!</v>
      </c>
      <c r="CA25" s="232" t="e">
        <f aca="false">IF($F25&gt;NS,"",ABS('RIEP SOLL'!$M106)+1.1*DATI!$G$16*$P$26*'RIEP SOLL'!$AF106)</f>
        <v>#VALUE!</v>
      </c>
      <c r="CB25" s="232" t="n">
        <f aca="false">IF($F25&gt;NS,"",'RIEP SOLL'!AJ106)</f>
        <v>33.44</v>
      </c>
      <c r="CC25" s="232" t="n">
        <f aca="false">IF($F25&gt;NS,"",'RIEP SOLL'!$AH106)</f>
        <v>120.38</v>
      </c>
      <c r="CD25" s="258" t="e">
        <f aca="false">IF($F25&gt;NS,"",IF($CI25&gt;0.5,(2*$CI25-1)^2,0))</f>
        <v>#VALUE!</v>
      </c>
      <c r="CE25" s="259" t="e">
        <f aca="false">IF($F25&gt;NS,"",nplrd($BU25,$BW25,DATI!$K$30))</f>
        <v>#VALUE!</v>
      </c>
      <c r="CF25" s="260" t="e">
        <f aca="false">IF($F25&gt;NS,"",vplrd($BU25,$BW25,$CD52,DATI!$K$30))</f>
        <v>#VALUE!</v>
      </c>
      <c r="CG25" s="260" t="e">
        <f aca="false">IF($F25&gt;NS,"",MplRd($BU25,$BW25,$CD52,DATI!$K$30))</f>
        <v>#VALUE!</v>
      </c>
      <c r="CH25" s="83" t="e">
        <f aca="false">IF($F25&gt;NS,"",CA25/CE25)</f>
        <v>#VALUE!</v>
      </c>
      <c r="CI25" s="83" t="e">
        <f aca="false">IF($F25&gt;NS,"",CB25/CF25)</f>
        <v>#VALUE!</v>
      </c>
      <c r="CJ25" s="83" t="e">
        <f aca="false">IF($F25&gt;NS,"",CC25/CG25)</f>
        <v>#VALUE!</v>
      </c>
      <c r="CK25" s="105" t="e">
        <f aca="false">IF($F25&gt;NS,"",NbRd($BU25,$BW25,$CB52,IF(DATI!$J$18=1,2,1),DATI!$K$31))</f>
        <v>#VALUE!</v>
      </c>
      <c r="CL25" s="105" t="e">
        <f aca="false">IF($F25&gt;NS,"",VerRes($BU25,$BW25,$CD52,$CA25,$CC25,1,DATI!$K$30))</f>
        <v>#VALUE!</v>
      </c>
      <c r="CM25" s="105" t="e">
        <f aca="false">IF($F25&gt;NS,"",VerBuck(BU25,BW25,CD52,CA25,CC25,CB52,CC52,1,DATI!$K$31))</f>
        <v>#VALUE!</v>
      </c>
      <c r="CN25" s="105" t="e">
        <f aca="false">IF($F25&gt;NS,"",VerRes($BU25,$BW25,$CD52,$CA25,$CC25,2,DATI!$K$30))</f>
        <v>#VALUE!</v>
      </c>
      <c r="CP25" s="251" t="e">
        <f aca="false">IF($F25&gt;NS,"",IF(AND($CN25&gt;=$CC25,$CL25&gt;=$CA25),"OK","NO"))</f>
        <v>#VALUE!</v>
      </c>
      <c r="CQ25" s="252" t="e">
        <f aca="false">IF($F25&gt;NS,"",MAX($CC25/$CN25,$CA25/$CL25))</f>
        <v>#VALUE!</v>
      </c>
      <c r="CR25" s="251" t="e">
        <f aca="false">IF($F25&gt;NS,"",IF($CA25&lt;=MIN($CM25,$CK25),"OK","NO"))</f>
        <v>#VALUE!</v>
      </c>
      <c r="CS25" s="252" t="e">
        <f aca="false">IF($F25&gt;NS,"",$CA25/MIN($CM25,$CK25))</f>
        <v>#VALUE!</v>
      </c>
      <c r="CT25" s="87"/>
      <c r="CV25" s="185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</row>
    <row r="26" customFormat="false" ht="21.2" hidden="false" customHeight="true" outlineLevel="0" collapsed="false">
      <c r="M26" s="289" t="s">
        <v>273</v>
      </c>
      <c r="N26" s="290" t="e">
        <f aca="false">AVERAGE(N6:N25)</f>
        <v>#VALUE!</v>
      </c>
      <c r="O26" s="291" t="s">
        <v>274</v>
      </c>
      <c r="P26" s="290" t="e">
        <f aca="false">MIN(P6:P25)</f>
        <v>#VALUE!</v>
      </c>
      <c r="R26" s="292" t="s">
        <v>275</v>
      </c>
      <c r="S26" s="293" t="e">
        <f aca="false">AVERAGE(S6:S25)</f>
        <v>#VALUE!</v>
      </c>
      <c r="U26" s="274"/>
      <c r="V26" s="292" t="s">
        <v>276</v>
      </c>
      <c r="W26" s="293" t="e">
        <f aca="false">AVERAGE(V6:V25)/MIN(V6:V25)</f>
        <v>#VALUE!</v>
      </c>
      <c r="Y26" s="185"/>
      <c r="AC26" s="135"/>
      <c r="AE26" s="31" t="s">
        <v>277</v>
      </c>
      <c r="AS26" s="31"/>
      <c r="AT26" s="31"/>
      <c r="AW26" s="191"/>
      <c r="BR26" s="31"/>
      <c r="BS26" s="191"/>
      <c r="BT26" s="135"/>
      <c r="BX26" s="183"/>
      <c r="CF26" s="139"/>
      <c r="CH26" s="122"/>
      <c r="CO26" s="32"/>
      <c r="CP26" s="32"/>
      <c r="CQ26" s="294"/>
      <c r="CR26" s="32"/>
      <c r="CS26" s="32"/>
      <c r="CT26" s="32"/>
      <c r="CV26" s="185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</row>
    <row r="27" customFormat="false" ht="21.2" hidden="false" customHeight="true" outlineLevel="0" collapsed="false">
      <c r="N27" s="139"/>
      <c r="O27" s="139"/>
      <c r="V27" s="77"/>
      <c r="W27" s="77"/>
      <c r="Y27" s="185"/>
      <c r="AN27" s="295"/>
      <c r="AS27" s="31"/>
      <c r="AT27" s="31"/>
      <c r="AW27" s="191"/>
      <c r="BR27" s="31"/>
      <c r="BS27" s="191"/>
      <c r="BT27" s="135"/>
      <c r="BX27" s="183"/>
      <c r="CH27" s="122"/>
      <c r="CO27" s="32"/>
      <c r="CP27" s="32"/>
      <c r="CQ27" s="32"/>
      <c r="CR27" s="32"/>
      <c r="CS27" s="32"/>
      <c r="CT27" s="32"/>
      <c r="CV27" s="185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</row>
    <row r="28" customFormat="false" ht="30.2" hidden="false" customHeight="true" outlineLevel="0" collapsed="false">
      <c r="E28" s="32"/>
      <c r="R28" s="77"/>
      <c r="S28" s="77"/>
      <c r="T28" s="296" t="s">
        <v>278</v>
      </c>
      <c r="U28" s="296"/>
      <c r="V28" s="297" t="e">
        <f aca="false">MIN($V$6:$V$25)*DATI!$B$22</f>
        <v>#VALUE!</v>
      </c>
      <c r="W28" s="298" t="s">
        <v>51</v>
      </c>
      <c r="Y28" s="185"/>
      <c r="AN28" s="295"/>
      <c r="AS28" s="31"/>
      <c r="AT28" s="31"/>
      <c r="AW28" s="191"/>
      <c r="BR28" s="31"/>
      <c r="BS28" s="191"/>
      <c r="BT28" s="135"/>
      <c r="CO28" s="32"/>
      <c r="CS28" s="32"/>
      <c r="CT28" s="32"/>
      <c r="CV28" s="185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</row>
    <row r="29" customFormat="false" ht="21.2" hidden="false" customHeight="true" outlineLevel="0" collapsed="false">
      <c r="E29" s="32"/>
      <c r="R29" s="77"/>
      <c r="S29" s="77"/>
      <c r="T29" s="296" t="s">
        <v>279</v>
      </c>
      <c r="U29" s="296"/>
      <c r="V29" s="297"/>
      <c r="W29" s="298"/>
      <c r="Y29" s="185"/>
      <c r="AN29" s="295"/>
      <c r="AS29" s="31"/>
      <c r="AT29" s="31"/>
      <c r="AW29" s="191"/>
      <c r="BR29" s="31"/>
      <c r="BS29" s="191"/>
      <c r="BT29" s="135"/>
      <c r="CO29" s="32"/>
      <c r="CS29" s="32"/>
      <c r="CT29" s="32"/>
      <c r="CV29" s="185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</row>
    <row r="30" customFormat="false" ht="21.2" hidden="false" customHeight="true" outlineLevel="0" collapsed="false">
      <c r="R30" s="87"/>
      <c r="S30" s="299"/>
      <c r="T30" s="77"/>
      <c r="U30" s="300"/>
      <c r="V30" s="87"/>
      <c r="W30" s="300"/>
      <c r="Y30" s="185"/>
      <c r="AA30" s="27" t="s">
        <v>214</v>
      </c>
      <c r="AB30" s="27" t="s">
        <v>203</v>
      </c>
      <c r="AC30" s="27" t="s">
        <v>204</v>
      </c>
      <c r="AE30" s="301" t="s">
        <v>280</v>
      </c>
      <c r="AF30" s="27" t="s">
        <v>281</v>
      </c>
      <c r="AG30" s="27" t="s">
        <v>282</v>
      </c>
      <c r="AH30" s="27" t="s">
        <v>283</v>
      </c>
      <c r="AK30" s="301" t="s">
        <v>280</v>
      </c>
      <c r="AL30" s="27" t="s">
        <v>281</v>
      </c>
      <c r="AN30" s="295"/>
      <c r="AS30" s="31"/>
      <c r="AT30" s="31"/>
      <c r="AW30" s="191"/>
      <c r="AY30" s="27" t="s">
        <v>214</v>
      </c>
      <c r="AZ30" s="27" t="s">
        <v>203</v>
      </c>
      <c r="BA30" s="27" t="s">
        <v>204</v>
      </c>
      <c r="BC30" s="27" t="s">
        <v>281</v>
      </c>
      <c r="BD30" s="27" t="s">
        <v>282</v>
      </c>
      <c r="BE30" s="27" t="s">
        <v>283</v>
      </c>
      <c r="BF30" s="87"/>
      <c r="BG30" s="87"/>
      <c r="BH30" s="87"/>
      <c r="BI30" s="87"/>
      <c r="BJ30" s="87"/>
      <c r="BK30" s="299"/>
      <c r="BR30" s="31"/>
      <c r="BS30" s="191"/>
      <c r="BT30" s="135"/>
      <c r="BU30" s="27" t="s">
        <v>214</v>
      </c>
      <c r="BV30" s="27" t="s">
        <v>203</v>
      </c>
      <c r="BW30" s="27" t="s">
        <v>204</v>
      </c>
      <c r="BX30" s="87"/>
      <c r="BY30" s="87"/>
      <c r="CA30" s="301" t="s">
        <v>285</v>
      </c>
      <c r="CB30" s="77"/>
      <c r="CC30" s="87"/>
      <c r="CD30" s="87"/>
      <c r="CE30" s="87"/>
      <c r="CF30" s="87"/>
      <c r="CO30" s="32"/>
      <c r="CP30" s="32"/>
      <c r="CQ30" s="32"/>
      <c r="CR30" s="32"/>
      <c r="CS30" s="32"/>
      <c r="CT30" s="32"/>
      <c r="CV30" s="185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</row>
    <row r="31" customFormat="false" ht="21.2" hidden="false" customHeight="true" outlineLevel="0" collapsed="false">
      <c r="R31" s="77"/>
      <c r="S31" s="77"/>
      <c r="T31" s="77"/>
      <c r="U31" s="77"/>
      <c r="V31" s="77"/>
      <c r="W31" s="77"/>
      <c r="Y31" s="185"/>
      <c r="AA31" s="29" t="s">
        <v>239</v>
      </c>
      <c r="AB31" s="29"/>
      <c r="AC31" s="29" t="s">
        <v>240</v>
      </c>
      <c r="AE31" s="29" t="s">
        <v>286</v>
      </c>
      <c r="AF31" s="167" t="s">
        <v>287</v>
      </c>
      <c r="AG31" s="302" t="s">
        <v>288</v>
      </c>
      <c r="AH31" s="167" t="s">
        <v>287</v>
      </c>
      <c r="AK31" s="29" t="s">
        <v>289</v>
      </c>
      <c r="AL31" s="167" t="s">
        <v>287</v>
      </c>
      <c r="AN31" s="295"/>
      <c r="AO31" s="274"/>
      <c r="AS31" s="31"/>
      <c r="AT31" s="31"/>
      <c r="AW31" s="191"/>
      <c r="AY31" s="29" t="s">
        <v>239</v>
      </c>
      <c r="AZ31" s="29"/>
      <c r="BA31" s="29" t="s">
        <v>240</v>
      </c>
      <c r="BC31" s="303" t="s">
        <v>281</v>
      </c>
      <c r="BD31" s="302" t="s">
        <v>288</v>
      </c>
      <c r="BE31" s="168" t="s">
        <v>283</v>
      </c>
      <c r="BF31" s="77"/>
      <c r="BG31" s="77"/>
      <c r="BH31" s="77"/>
      <c r="BI31" s="77"/>
      <c r="BJ31" s="77"/>
      <c r="BK31" s="77"/>
      <c r="BM31" s="274"/>
      <c r="BR31" s="31"/>
      <c r="BS31" s="191"/>
      <c r="BT31" s="135"/>
      <c r="BU31" s="29" t="s">
        <v>239</v>
      </c>
      <c r="BV31" s="29"/>
      <c r="BW31" s="29" t="s">
        <v>240</v>
      </c>
      <c r="BX31" s="77"/>
      <c r="BY31" s="77"/>
      <c r="CA31" s="304" t="n">
        <v>1</v>
      </c>
      <c r="CB31" s="167" t="s">
        <v>281</v>
      </c>
      <c r="CC31" s="302" t="s">
        <v>288</v>
      </c>
      <c r="CD31" s="167" t="s">
        <v>283</v>
      </c>
      <c r="CF31" s="77"/>
      <c r="CG31" s="77"/>
      <c r="CH31" s="122"/>
      <c r="CO31" s="32"/>
      <c r="CP31" s="32"/>
      <c r="CQ31" s="32"/>
      <c r="CR31" s="32"/>
      <c r="CS31" s="32"/>
      <c r="CT31" s="32"/>
      <c r="CV31" s="185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</row>
    <row r="32" customFormat="false" ht="21.2" hidden="false" customHeight="true" outlineLevel="0" collapsed="false">
      <c r="R32" s="77"/>
      <c r="S32" s="77"/>
      <c r="T32" s="77"/>
      <c r="U32" s="77"/>
      <c r="V32" s="77"/>
      <c r="W32" s="77"/>
      <c r="Y32" s="185"/>
      <c r="AA32" s="226"/>
      <c r="AB32" s="77"/>
      <c r="AC32" s="77"/>
      <c r="AE32" s="305"/>
      <c r="AF32" s="305"/>
      <c r="AG32" s="135"/>
      <c r="AH32" s="17" t="n">
        <v>1</v>
      </c>
      <c r="AI32" s="87"/>
      <c r="AJ32" s="87"/>
      <c r="AK32" s="305"/>
      <c r="AL32" s="305"/>
      <c r="AM32" s="87"/>
      <c r="AN32" s="295"/>
      <c r="AO32" s="87"/>
      <c r="AP32" s="87"/>
      <c r="AS32" s="31"/>
      <c r="AT32" s="31"/>
      <c r="AW32" s="191"/>
      <c r="AY32" s="226"/>
      <c r="AZ32" s="77"/>
      <c r="BA32" s="77"/>
      <c r="BC32" s="47"/>
      <c r="BD32" s="17" t="n">
        <v>0.5</v>
      </c>
      <c r="BE32" s="17" t="n">
        <v>1</v>
      </c>
      <c r="BF32" s="77"/>
      <c r="BG32" s="77"/>
      <c r="BH32" s="77"/>
      <c r="BI32" s="77"/>
      <c r="BJ32" s="77"/>
      <c r="BK32" s="77"/>
      <c r="BM32" s="274"/>
      <c r="BR32" s="31"/>
      <c r="BS32" s="191"/>
      <c r="BT32" s="135"/>
      <c r="BU32" s="226"/>
      <c r="BV32" s="77"/>
      <c r="BW32" s="77"/>
      <c r="BX32" s="77"/>
      <c r="BY32" s="77"/>
      <c r="CA32" s="77"/>
      <c r="CB32" s="77"/>
      <c r="CC32" s="77"/>
      <c r="CD32" s="52" t="n">
        <v>1</v>
      </c>
      <c r="CF32" s="77"/>
      <c r="CG32" s="77"/>
      <c r="CH32" s="122"/>
      <c r="CO32" s="32"/>
      <c r="CP32" s="32"/>
      <c r="CQ32" s="32"/>
      <c r="CR32" s="32"/>
      <c r="CS32" s="32"/>
      <c r="CT32" s="32"/>
      <c r="CV32" s="185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</row>
    <row r="33" customFormat="false" ht="21.2" hidden="false" customHeight="true" outlineLevel="0" collapsed="false">
      <c r="R33" s="77"/>
      <c r="S33" s="77"/>
      <c r="T33" s="77"/>
      <c r="U33" s="77"/>
      <c r="V33" s="77"/>
      <c r="W33" s="77"/>
      <c r="Y33" s="185"/>
      <c r="AA33" s="306" t="str">
        <f aca="false">IF($F6&gt;NS,"",AA6)</f>
        <v/>
      </c>
      <c r="AB33" s="306" t="str">
        <f aca="false">IF($F6&gt;NS,"",AB6)</f>
        <v/>
      </c>
      <c r="AC33" s="306" t="str">
        <f aca="false">IF($F6&gt;NS,"",AC6)</f>
        <v/>
      </c>
      <c r="AE33" s="233" t="str">
        <f aca="false">IF($F6&gt;NS,"",IF(DATI!$K$25="P",1,IF(DATI!$K$25="T",0.5,IF(DATI!$K$25="C1",0.7))))</f>
        <v/>
      </c>
      <c r="AF33" s="233" t="str">
        <f aca="false">IF($F6&gt;NS,"",AE33*(h^2+Lb^2)^0.5)</f>
        <v/>
      </c>
      <c r="AG33" s="233" t="str">
        <f aca="false">IF($F6&gt;NS,"",IF(DATI!$K$25="T",-0.5,0))</f>
        <v/>
      </c>
      <c r="AH33" s="307" t="str">
        <f aca="false">IF($F6&gt;NS,"",AH$32)</f>
        <v/>
      </c>
      <c r="AI33" s="308"/>
      <c r="AJ33" s="308"/>
      <c r="AK33" s="233" t="str">
        <f aca="false">IF($F6&gt;NS,"",IF(DATI!$K$27="P",1,IF(DATI!$K$27="T",0.5,IF(DATI!$K$27="C1",0.7))))</f>
        <v/>
      </c>
      <c r="AL33" s="233" t="str">
        <f aca="false">IF($F6&gt;NS,"",AK33*(h^2+Lb^2)^0.5)</f>
        <v/>
      </c>
      <c r="AM33" s="308"/>
      <c r="AN33" s="295"/>
      <c r="AO33" s="308"/>
      <c r="AP33" s="308"/>
      <c r="AS33" s="31"/>
      <c r="AT33" s="31"/>
      <c r="AW33" s="191"/>
      <c r="AY33" s="306" t="str">
        <f aca="false">IF($F6&gt;NS,"",AY6)</f>
        <v/>
      </c>
      <c r="AZ33" s="306" t="str">
        <f aca="false">IF($F6&gt;NS,"",AZ6)</f>
        <v/>
      </c>
      <c r="BA33" s="306" t="str">
        <f aca="false">IF($F6&gt;NS,"",BA6)</f>
        <v/>
      </c>
      <c r="BC33" s="233" t="str">
        <f aca="false">IF($F6&gt;NS,"",h)</f>
        <v/>
      </c>
      <c r="BD33" s="307" t="str">
        <f aca="false">IF($F6&gt;NS,"",BD$32)</f>
        <v/>
      </c>
      <c r="BE33" s="307" t="str">
        <f aca="false">IF($F6&gt;NS,"",BE$32)</f>
        <v/>
      </c>
      <c r="BF33" s="77"/>
      <c r="BG33" s="77"/>
      <c r="BH33" s="77"/>
      <c r="BI33" s="77"/>
      <c r="BJ33" s="77"/>
      <c r="BK33" s="77"/>
      <c r="BM33" s="274"/>
      <c r="BR33" s="31"/>
      <c r="BS33" s="191"/>
      <c r="BT33" s="135"/>
      <c r="BU33" s="306" t="str">
        <f aca="false">IF($F6&gt;NS,"",BU6)</f>
        <v/>
      </c>
      <c r="BV33" s="306" t="str">
        <f aca="false">IF($F6&gt;NS,"",BV6)</f>
        <v/>
      </c>
      <c r="BW33" s="306" t="str">
        <f aca="false">IF($F6&gt;NS,"",BW6)</f>
        <v/>
      </c>
      <c r="BX33" s="77"/>
      <c r="BY33" s="77"/>
      <c r="CA33" s="233" t="str">
        <f aca="false">IF($F6&gt;NS,"",IF($CA$31&gt;1,"ERRORE",$CA$31))</f>
        <v/>
      </c>
      <c r="CB33" s="233" t="str">
        <f aca="false">IF($F6&gt;NS,"",Lb*CA33)</f>
        <v/>
      </c>
      <c r="CC33" s="233" t="str">
        <f aca="false">IF($F6&gt;NS,"",IF(DATI!$K$23="T",-0.5,0))</f>
        <v/>
      </c>
      <c r="CD33" s="307" t="str">
        <f aca="false">IF($F6&gt;NS,"",CD$32)</f>
        <v/>
      </c>
      <c r="CF33" s="77"/>
      <c r="CG33" s="77"/>
      <c r="CH33" s="122"/>
      <c r="CO33" s="32"/>
      <c r="CP33" s="32"/>
      <c r="CQ33" s="32"/>
      <c r="CR33" s="32"/>
      <c r="CS33" s="32"/>
      <c r="CT33" s="32"/>
      <c r="CV33" s="185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</row>
    <row r="34" customFormat="false" ht="21.2" hidden="false" customHeight="true" outlineLevel="0" collapsed="false">
      <c r="R34" s="77"/>
      <c r="S34" s="77"/>
      <c r="T34" s="77"/>
      <c r="U34" s="77"/>
      <c r="V34" s="77"/>
      <c r="W34" s="77"/>
      <c r="Y34" s="185"/>
      <c r="AA34" s="306" t="str">
        <f aca="false">IF($F7&gt;NS,"",AA7)</f>
        <v/>
      </c>
      <c r="AB34" s="306" t="str">
        <f aca="false">IF($F7&gt;NS,"",AB7)</f>
        <v/>
      </c>
      <c r="AC34" s="306" t="str">
        <f aca="false">IF($F7&gt;NS,"",AC7)</f>
        <v/>
      </c>
      <c r="AE34" s="233" t="str">
        <f aca="false">IF($F7&gt;NS,"",IF(DATI!$K$25="P",1,IF(DATI!$K$25="T",0.5,IF(DATI!$K$25="C1",0.7))))</f>
        <v/>
      </c>
      <c r="AF34" s="233" t="str">
        <f aca="false">IF($F7&gt;NS,"",AE34*(h^2+Lb^2)^0.5)</f>
        <v/>
      </c>
      <c r="AG34" s="233" t="str">
        <f aca="false">IF($F7&gt;NS,"",IF(DATI!$K$25="T",-0.5,0))</f>
        <v/>
      </c>
      <c r="AH34" s="307" t="str">
        <f aca="false">IF($F7&gt;NS,"",AH$32)</f>
        <v/>
      </c>
      <c r="AI34" s="77"/>
      <c r="AJ34" s="77"/>
      <c r="AK34" s="233" t="str">
        <f aca="false">IF($F7&gt;NS,"",IF(DATI!$K$27="P",1,IF(DATI!$K$27="T",0.5,IF(DATI!$K$27="C1",0.7))))</f>
        <v/>
      </c>
      <c r="AL34" s="233" t="str">
        <f aca="false">IF($F7&gt;NS,"",AK34*(h^2+Lb^2)^0.5)</f>
        <v/>
      </c>
      <c r="AM34" s="77"/>
      <c r="AN34" s="295"/>
      <c r="AO34" s="77"/>
      <c r="AP34" s="77"/>
      <c r="AS34" s="31"/>
      <c r="AT34" s="31"/>
      <c r="AW34" s="191"/>
      <c r="AY34" s="306" t="str">
        <f aca="false">IF($F7&gt;NS,"",AY7)</f>
        <v/>
      </c>
      <c r="AZ34" s="306" t="str">
        <f aca="false">IF($F7&gt;NS,"",AZ7)</f>
        <v/>
      </c>
      <c r="BA34" s="306" t="str">
        <f aca="false">IF($F7&gt;NS,"",BA7)</f>
        <v/>
      </c>
      <c r="BC34" s="233" t="str">
        <f aca="false">IF($F7&gt;NS,"",h)</f>
        <v/>
      </c>
      <c r="BD34" s="307" t="str">
        <f aca="false">IF($F7&gt;NS,"",BD$32)</f>
        <v/>
      </c>
      <c r="BE34" s="307" t="str">
        <f aca="false">IF($F7&gt;NS,"",BE$32)</f>
        <v/>
      </c>
      <c r="BF34" s="77"/>
      <c r="BG34" s="77"/>
      <c r="BH34" s="77"/>
      <c r="BI34" s="77"/>
      <c r="BJ34" s="77"/>
      <c r="BK34" s="77"/>
      <c r="BM34" s="274"/>
      <c r="BR34" s="31"/>
      <c r="BS34" s="191"/>
      <c r="BT34" s="135"/>
      <c r="BU34" s="306" t="str">
        <f aca="false">IF($F7&gt;NS,"",BU7)</f>
        <v/>
      </c>
      <c r="BV34" s="306" t="str">
        <f aca="false">IF($F7&gt;NS,"",BV7)</f>
        <v/>
      </c>
      <c r="BW34" s="306" t="str">
        <f aca="false">IF($F7&gt;NS,"",BW7)</f>
        <v/>
      </c>
      <c r="BX34" s="77"/>
      <c r="BY34" s="77"/>
      <c r="CA34" s="233" t="str">
        <f aca="false">IF($F7&gt;NS,"",IF($CA$31&gt;1,"ERRORE",$CA$31))</f>
        <v/>
      </c>
      <c r="CB34" s="233" t="str">
        <f aca="false">IF($F7&gt;NS,"",Lb*CA34)</f>
        <v/>
      </c>
      <c r="CC34" s="233" t="str">
        <f aca="false">IF($F7&gt;NS,"",IF(DATI!$K$23="T",-0.5,0))</f>
        <v/>
      </c>
      <c r="CD34" s="307" t="str">
        <f aca="false">IF($F7&gt;NS,"",CD$32)</f>
        <v/>
      </c>
      <c r="CF34" s="77"/>
      <c r="CG34" s="77"/>
      <c r="CH34" s="122"/>
      <c r="CO34" s="32"/>
      <c r="CP34" s="32"/>
      <c r="CQ34" s="32"/>
      <c r="CR34" s="32"/>
      <c r="CS34" s="32"/>
      <c r="CT34" s="32"/>
      <c r="CV34" s="185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</row>
    <row r="35" customFormat="false" ht="21.2" hidden="false" customHeight="true" outlineLevel="0" collapsed="false">
      <c r="R35" s="77"/>
      <c r="S35" s="77"/>
      <c r="T35" s="77"/>
      <c r="U35" s="77"/>
      <c r="V35" s="77"/>
      <c r="W35" s="77"/>
      <c r="Y35" s="185"/>
      <c r="AA35" s="306" t="str">
        <f aca="false">IF($F8&gt;NS,"",AA8)</f>
        <v/>
      </c>
      <c r="AB35" s="306" t="str">
        <f aca="false">IF($F8&gt;NS,"",AB8)</f>
        <v/>
      </c>
      <c r="AC35" s="306" t="str">
        <f aca="false">IF($F8&gt;NS,"",AC8)</f>
        <v/>
      </c>
      <c r="AE35" s="233" t="str">
        <f aca="false">IF($F8&gt;NS,"",IF(DATI!$K$25="P",1,IF(DATI!$K$25="T",0.5,IF(DATI!$K$25="C1",0.7))))</f>
        <v/>
      </c>
      <c r="AF35" s="233" t="str">
        <f aca="false">IF($F8&gt;NS,"",AE35*(h^2+Lb^2)^0.5)</f>
        <v/>
      </c>
      <c r="AG35" s="233" t="str">
        <f aca="false">IF($F8&gt;NS,"",IF(DATI!$K$25="T",-0.5,0))</f>
        <v/>
      </c>
      <c r="AH35" s="307" t="str">
        <f aca="false">IF($F8&gt;NS,"",AH$32)</f>
        <v/>
      </c>
      <c r="AI35" s="88"/>
      <c r="AJ35" s="88"/>
      <c r="AK35" s="233" t="str">
        <f aca="false">IF($F8&gt;NS,"",IF(DATI!$K$27="P",1,IF(DATI!$K$27="T",0.5,IF(DATI!$K$27="C1",0.7))))</f>
        <v/>
      </c>
      <c r="AL35" s="233" t="str">
        <f aca="false">IF($F8&gt;NS,"",AK35*(h^2+Lb^2)^0.5)</f>
        <v/>
      </c>
      <c r="AM35" s="88"/>
      <c r="AN35" s="295"/>
      <c r="AO35" s="88"/>
      <c r="AP35" s="88"/>
      <c r="AS35" s="31"/>
      <c r="AT35" s="31"/>
      <c r="AW35" s="191"/>
      <c r="AY35" s="306" t="str">
        <f aca="false">IF($F8&gt;NS,"",AY8)</f>
        <v/>
      </c>
      <c r="AZ35" s="306" t="str">
        <f aca="false">IF($F8&gt;NS,"",AZ8)</f>
        <v/>
      </c>
      <c r="BA35" s="306" t="str">
        <f aca="false">IF($F8&gt;NS,"",BA8)</f>
        <v/>
      </c>
      <c r="BC35" s="233" t="str">
        <f aca="false">IF($F8&gt;NS,"",h)</f>
        <v/>
      </c>
      <c r="BD35" s="307" t="str">
        <f aca="false">IF($F8&gt;NS,"",BD$32)</f>
        <v/>
      </c>
      <c r="BE35" s="307" t="str">
        <f aca="false">IF($F8&gt;NS,"",BE$32)</f>
        <v/>
      </c>
      <c r="BF35" s="77"/>
      <c r="BG35" s="77"/>
      <c r="BH35" s="77"/>
      <c r="BI35" s="77"/>
      <c r="BJ35" s="77"/>
      <c r="BK35" s="77"/>
      <c r="BM35" s="274"/>
      <c r="BR35" s="31"/>
      <c r="BS35" s="191"/>
      <c r="BT35" s="135"/>
      <c r="BU35" s="306" t="str">
        <f aca="false">IF($F8&gt;NS,"",BU8)</f>
        <v/>
      </c>
      <c r="BV35" s="306" t="str">
        <f aca="false">IF($F8&gt;NS,"",BV8)</f>
        <v/>
      </c>
      <c r="BW35" s="306" t="str">
        <f aca="false">IF($F8&gt;NS,"",BW8)</f>
        <v/>
      </c>
      <c r="BX35" s="77"/>
      <c r="BY35" s="77"/>
      <c r="CA35" s="233" t="str">
        <f aca="false">IF($F8&gt;NS,"",IF($CA$31&gt;1,"ERRORE",$CA$31))</f>
        <v/>
      </c>
      <c r="CB35" s="233" t="str">
        <f aca="false">IF($F8&gt;NS,"",Lb*CA35)</f>
        <v/>
      </c>
      <c r="CC35" s="233" t="str">
        <f aca="false">IF($F8&gt;NS,"",IF(DATI!$K$23="T",-0.5,0))</f>
        <v/>
      </c>
      <c r="CD35" s="307" t="str">
        <f aca="false">IF($F8&gt;NS,"",CD$32)</f>
        <v/>
      </c>
      <c r="CF35" s="77"/>
      <c r="CG35" s="77"/>
      <c r="CH35" s="122"/>
      <c r="CO35" s="32"/>
      <c r="CP35" s="32"/>
      <c r="CQ35" s="32"/>
      <c r="CR35" s="32"/>
      <c r="CS35" s="32"/>
      <c r="CT35" s="32"/>
      <c r="CV35" s="185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</row>
    <row r="36" customFormat="false" ht="21.2" hidden="false" customHeight="true" outlineLevel="0" collapsed="false">
      <c r="R36" s="77"/>
      <c r="S36" s="77"/>
      <c r="T36" s="77"/>
      <c r="U36" s="77"/>
      <c r="V36" s="77"/>
      <c r="W36" s="77"/>
      <c r="Y36" s="185"/>
      <c r="AA36" s="306" t="str">
        <f aca="false">IF($F9&gt;NS,"",AA9)</f>
        <v/>
      </c>
      <c r="AB36" s="306" t="str">
        <f aca="false">IF($F9&gt;NS,"",AB9)</f>
        <v/>
      </c>
      <c r="AC36" s="306" t="str">
        <f aca="false">IF($F9&gt;NS,"",AC9)</f>
        <v/>
      </c>
      <c r="AE36" s="233" t="str">
        <f aca="false">IF($F9&gt;NS,"",IF(DATI!$K$25="P",1,IF(DATI!$K$25="T",0.5,IF(DATI!$K$25="C1",0.7))))</f>
        <v/>
      </c>
      <c r="AF36" s="233" t="str">
        <f aca="false">IF($F9&gt;NS,"",AE36*(h^2+Lb^2)^0.5)</f>
        <v/>
      </c>
      <c r="AG36" s="233" t="str">
        <f aca="false">IF($F9&gt;NS,"",IF(DATI!$K$25="T",-0.5,0))</f>
        <v/>
      </c>
      <c r="AH36" s="307" t="str">
        <f aca="false">IF($F9&gt;NS,"",AH$32)</f>
        <v/>
      </c>
      <c r="AI36" s="88"/>
      <c r="AJ36" s="88"/>
      <c r="AK36" s="233" t="str">
        <f aca="false">IF($F9&gt;NS,"",IF(DATI!$K$27="P",1,IF(DATI!$K$27="T",0.5,IF(DATI!$K$27="C1",0.7))))</f>
        <v/>
      </c>
      <c r="AL36" s="233" t="str">
        <f aca="false">IF($F9&gt;NS,"",AK36*(h^2+Lb^2)^0.5)</f>
        <v/>
      </c>
      <c r="AM36" s="88"/>
      <c r="AN36" s="295"/>
      <c r="AO36" s="88"/>
      <c r="AP36" s="88"/>
      <c r="AS36" s="31"/>
      <c r="AT36" s="31"/>
      <c r="AW36" s="191"/>
      <c r="AY36" s="306" t="str">
        <f aca="false">IF($F9&gt;NS,"",AY9)</f>
        <v/>
      </c>
      <c r="AZ36" s="306" t="str">
        <f aca="false">IF($F9&gt;NS,"",AZ9)</f>
        <v/>
      </c>
      <c r="BA36" s="306" t="str">
        <f aca="false">IF($F9&gt;NS,"",BA9)</f>
        <v/>
      </c>
      <c r="BC36" s="233" t="str">
        <f aca="false">IF($F9&gt;NS,"",h)</f>
        <v/>
      </c>
      <c r="BD36" s="307" t="str">
        <f aca="false">IF($F9&gt;NS,"",BD$32)</f>
        <v/>
      </c>
      <c r="BE36" s="307" t="str">
        <f aca="false">IF($F9&gt;NS,"",BE$32)</f>
        <v/>
      </c>
      <c r="BF36" s="77"/>
      <c r="BG36" s="77"/>
      <c r="BH36" s="77"/>
      <c r="BI36" s="77"/>
      <c r="BJ36" s="77"/>
      <c r="BK36" s="77"/>
      <c r="BM36" s="274"/>
      <c r="BR36" s="31"/>
      <c r="BS36" s="191"/>
      <c r="BT36" s="135"/>
      <c r="BU36" s="306" t="str">
        <f aca="false">IF($F9&gt;NS,"",BU9)</f>
        <v/>
      </c>
      <c r="BV36" s="306" t="str">
        <f aca="false">IF($F9&gt;NS,"",BV9)</f>
        <v/>
      </c>
      <c r="BW36" s="306" t="str">
        <f aca="false">IF($F9&gt;NS,"",BW9)</f>
        <v/>
      </c>
      <c r="BX36" s="77"/>
      <c r="BY36" s="77"/>
      <c r="CA36" s="233" t="str">
        <f aca="false">IF($F9&gt;NS,"",IF($CA$31&gt;1,"ERRORE",$CA$31))</f>
        <v/>
      </c>
      <c r="CB36" s="233" t="str">
        <f aca="false">IF($F9&gt;NS,"",Lb*CA36)</f>
        <v/>
      </c>
      <c r="CC36" s="233" t="str">
        <f aca="false">IF($F9&gt;NS,"",IF(DATI!$K$23="T",-0.5,0))</f>
        <v/>
      </c>
      <c r="CD36" s="307" t="str">
        <f aca="false">IF($F9&gt;NS,"",CD$32)</f>
        <v/>
      </c>
      <c r="CF36" s="77"/>
      <c r="CG36" s="77"/>
      <c r="CH36" s="122"/>
      <c r="CO36" s="32"/>
      <c r="CP36" s="32"/>
      <c r="CQ36" s="32"/>
      <c r="CR36" s="32"/>
      <c r="CS36" s="32"/>
      <c r="CT36" s="32"/>
      <c r="CV36" s="185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</row>
    <row r="37" customFormat="false" ht="21.2" hidden="false" customHeight="true" outlineLevel="0" collapsed="false">
      <c r="R37" s="77"/>
      <c r="S37" s="77"/>
      <c r="T37" s="77"/>
      <c r="U37" s="77"/>
      <c r="V37" s="77"/>
      <c r="W37" s="77"/>
      <c r="Y37" s="185"/>
      <c r="AA37" s="306" t="str">
        <f aca="false">IF($F10&gt;NS,"",AA10)</f>
        <v/>
      </c>
      <c r="AB37" s="306" t="str">
        <f aca="false">IF($F10&gt;NS,"",AB10)</f>
        <v/>
      </c>
      <c r="AC37" s="306" t="str">
        <f aca="false">IF($F10&gt;NS,"",AC10)</f>
        <v/>
      </c>
      <c r="AE37" s="233" t="str">
        <f aca="false">IF($F10&gt;NS,"",IF(DATI!$K$25="P",1,IF(DATI!$K$25="T",0.5,IF(DATI!$K$25="C1",0.7))))</f>
        <v/>
      </c>
      <c r="AF37" s="233" t="str">
        <f aca="false">IF($F10&gt;NS,"",AE37*(h^2+Lb^2)^0.5)</f>
        <v/>
      </c>
      <c r="AG37" s="233" t="str">
        <f aca="false">IF($F10&gt;NS,"",IF(DATI!$K$25="T",-0.5,0))</f>
        <v/>
      </c>
      <c r="AH37" s="307" t="str">
        <f aca="false">IF($F10&gt;NS,"",AH$32)</f>
        <v/>
      </c>
      <c r="AI37" s="88"/>
      <c r="AJ37" s="88"/>
      <c r="AK37" s="233" t="str">
        <f aca="false">IF($F10&gt;NS,"",IF(DATI!$K$27="P",1,IF(DATI!$K$27="T",0.5,IF(DATI!$K$27="C1",0.7))))</f>
        <v/>
      </c>
      <c r="AL37" s="233" t="str">
        <f aca="false">IF($F10&gt;NS,"",AK37*(h^2+Lb^2)^0.5)</f>
        <v/>
      </c>
      <c r="AM37" s="88"/>
      <c r="AN37" s="295"/>
      <c r="AO37" s="88"/>
      <c r="AP37" s="88"/>
      <c r="AS37" s="31"/>
      <c r="AT37" s="31"/>
      <c r="AW37" s="191"/>
      <c r="AY37" s="306" t="str">
        <f aca="false">IF($F10&gt;NS,"",AY10)</f>
        <v/>
      </c>
      <c r="AZ37" s="306" t="str">
        <f aca="false">IF($F10&gt;NS,"",AZ10)</f>
        <v/>
      </c>
      <c r="BA37" s="306" t="str">
        <f aca="false">IF($F10&gt;NS,"",BA10)</f>
        <v/>
      </c>
      <c r="BC37" s="233" t="str">
        <f aca="false">IF($F10&gt;NS,"",h)</f>
        <v/>
      </c>
      <c r="BD37" s="307" t="str">
        <f aca="false">IF($F10&gt;NS,"",BD$32)</f>
        <v/>
      </c>
      <c r="BE37" s="307" t="str">
        <f aca="false">IF($F10&gt;NS,"",BE$32)</f>
        <v/>
      </c>
      <c r="BF37" s="77"/>
      <c r="BG37" s="77"/>
      <c r="BH37" s="77"/>
      <c r="BI37" s="77"/>
      <c r="BJ37" s="77"/>
      <c r="BK37" s="77"/>
      <c r="BM37" s="274"/>
      <c r="BR37" s="31"/>
      <c r="BS37" s="191"/>
      <c r="BT37" s="135"/>
      <c r="BU37" s="306" t="str">
        <f aca="false">IF($F10&gt;NS,"",BU10)</f>
        <v/>
      </c>
      <c r="BV37" s="306" t="str">
        <f aca="false">IF($F10&gt;NS,"",BV10)</f>
        <v/>
      </c>
      <c r="BW37" s="306" t="str">
        <f aca="false">IF($F10&gt;NS,"",BW10)</f>
        <v/>
      </c>
      <c r="BX37" s="77"/>
      <c r="BY37" s="77"/>
      <c r="CA37" s="233" t="str">
        <f aca="false">IF($F10&gt;NS,"",IF($CA$31&gt;1,"ERRORE",$CA$31))</f>
        <v/>
      </c>
      <c r="CB37" s="233" t="str">
        <f aca="false">IF($F10&gt;NS,"",Lb*CA37)</f>
        <v/>
      </c>
      <c r="CC37" s="233" t="str">
        <f aca="false">IF($F10&gt;NS,"",IF(DATI!$K$23="T",-0.5,0))</f>
        <v/>
      </c>
      <c r="CD37" s="307" t="str">
        <f aca="false">IF($F10&gt;NS,"",CD$32)</f>
        <v/>
      </c>
      <c r="CF37" s="77"/>
      <c r="CG37" s="77"/>
      <c r="CH37" s="122"/>
      <c r="CO37" s="32"/>
      <c r="CP37" s="32"/>
      <c r="CQ37" s="32"/>
      <c r="CR37" s="32"/>
      <c r="CS37" s="32"/>
      <c r="CT37" s="32"/>
      <c r="CV37" s="185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</row>
    <row r="38" customFormat="false" ht="21.2" hidden="false" customHeight="true" outlineLevel="0" collapsed="false">
      <c r="R38" s="77"/>
      <c r="S38" s="77"/>
      <c r="T38" s="77"/>
      <c r="U38" s="77"/>
      <c r="V38" s="77"/>
      <c r="W38" s="77"/>
      <c r="Y38" s="185"/>
      <c r="AA38" s="306" t="str">
        <f aca="false">IF($F11&gt;NS,"",AA11)</f>
        <v/>
      </c>
      <c r="AB38" s="306" t="str">
        <f aca="false">IF($F11&gt;NS,"",AB11)</f>
        <v/>
      </c>
      <c r="AC38" s="306" t="str">
        <f aca="false">IF($F11&gt;NS,"",AC11)</f>
        <v/>
      </c>
      <c r="AE38" s="233" t="str">
        <f aca="false">IF($F11&gt;NS,"",IF(DATI!$K$25="P",1,IF(DATI!$K$25="T",0.5,IF(DATI!$K$25="C1",0.7))))</f>
        <v/>
      </c>
      <c r="AF38" s="233" t="str">
        <f aca="false">IF($F11&gt;NS,"",AE38*(h^2+Lb^2)^0.5)</f>
        <v/>
      </c>
      <c r="AG38" s="233" t="str">
        <f aca="false">IF($F11&gt;NS,"",IF(DATI!$K$25="T",-0.5,0))</f>
        <v/>
      </c>
      <c r="AH38" s="307" t="str">
        <f aca="false">IF($F11&gt;NS,"",AH$32)</f>
        <v/>
      </c>
      <c r="AI38" s="88"/>
      <c r="AJ38" s="88"/>
      <c r="AK38" s="233" t="str">
        <f aca="false">IF($F11&gt;NS,"",IF(DATI!$K$27="P",1,IF(DATI!$K$27="T",0.5,IF(DATI!$K$27="C1",0.7))))</f>
        <v/>
      </c>
      <c r="AL38" s="233" t="str">
        <f aca="false">IF($F11&gt;NS,"",AK38*(h^2+Lb^2)^0.5)</f>
        <v/>
      </c>
      <c r="AM38" s="88"/>
      <c r="AN38" s="295"/>
      <c r="AO38" s="88"/>
      <c r="AP38" s="88"/>
      <c r="AS38" s="31"/>
      <c r="AT38" s="31"/>
      <c r="AW38" s="191"/>
      <c r="AY38" s="306" t="str">
        <f aca="false">IF($F11&gt;NS,"",AY11)</f>
        <v/>
      </c>
      <c r="AZ38" s="306" t="str">
        <f aca="false">IF($F11&gt;NS,"",AZ11)</f>
        <v/>
      </c>
      <c r="BA38" s="306" t="str">
        <f aca="false">IF($F11&gt;NS,"",BA11)</f>
        <v/>
      </c>
      <c r="BC38" s="233" t="str">
        <f aca="false">IF($F11&gt;NS,"",h)</f>
        <v/>
      </c>
      <c r="BD38" s="307" t="str">
        <f aca="false">IF($F11&gt;NS,"",BD$32)</f>
        <v/>
      </c>
      <c r="BE38" s="307" t="str">
        <f aca="false">IF($F11&gt;NS,"",BE$32)</f>
        <v/>
      </c>
      <c r="BF38" s="77"/>
      <c r="BG38" s="77"/>
      <c r="BH38" s="77"/>
      <c r="BI38" s="77"/>
      <c r="BJ38" s="77"/>
      <c r="BK38" s="77"/>
      <c r="BM38" s="274"/>
      <c r="BR38" s="31"/>
      <c r="BS38" s="191"/>
      <c r="BT38" s="135"/>
      <c r="BU38" s="306" t="str">
        <f aca="false">IF($F11&gt;NS,"",BU11)</f>
        <v/>
      </c>
      <c r="BV38" s="306" t="str">
        <f aca="false">IF($F11&gt;NS,"",BV11)</f>
        <v/>
      </c>
      <c r="BW38" s="306" t="str">
        <f aca="false">IF($F11&gt;NS,"",BW11)</f>
        <v/>
      </c>
      <c r="BX38" s="77"/>
      <c r="BY38" s="77"/>
      <c r="CA38" s="233" t="str">
        <f aca="false">IF($F11&gt;NS,"",IF($CA$31&gt;1,"ERRORE",$CA$31))</f>
        <v/>
      </c>
      <c r="CB38" s="233" t="str">
        <f aca="false">IF($F11&gt;NS,"",Lb*CA38)</f>
        <v/>
      </c>
      <c r="CC38" s="233" t="str">
        <f aca="false">IF($F11&gt;NS,"",IF(DATI!$K$23="T",-0.5,0))</f>
        <v/>
      </c>
      <c r="CD38" s="307" t="str">
        <f aca="false">IF($F11&gt;NS,"",CD$32)</f>
        <v/>
      </c>
      <c r="CF38" s="77"/>
      <c r="CG38" s="77"/>
      <c r="CH38" s="122"/>
      <c r="CO38" s="32"/>
      <c r="CP38" s="32"/>
      <c r="CQ38" s="32"/>
      <c r="CR38" s="32"/>
      <c r="CS38" s="32"/>
      <c r="CT38" s="32"/>
      <c r="CV38" s="185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</row>
    <row r="39" customFormat="false" ht="21.2" hidden="false" customHeight="true" outlineLevel="0" collapsed="false">
      <c r="R39" s="77"/>
      <c r="S39" s="77"/>
      <c r="T39" s="77"/>
      <c r="U39" s="77"/>
      <c r="V39" s="77"/>
      <c r="W39" s="77"/>
      <c r="Y39" s="185"/>
      <c r="AA39" s="306" t="str">
        <f aca="false">IF($F12&gt;NS,"",AA12)</f>
        <v/>
      </c>
      <c r="AB39" s="306" t="str">
        <f aca="false">IF($F12&gt;NS,"",AB12)</f>
        <v/>
      </c>
      <c r="AC39" s="306" t="str">
        <f aca="false">IF($F12&gt;NS,"",AC12)</f>
        <v/>
      </c>
      <c r="AE39" s="233" t="str">
        <f aca="false">IF($F12&gt;NS,"",IF(DATI!$K$25="P",1,IF(DATI!$K$25="T",0.5,IF(DATI!$K$25="C1",0.7))))</f>
        <v/>
      </c>
      <c r="AF39" s="233" t="str">
        <f aca="false">IF($F12&gt;NS,"",AE39*(h^2+Lb^2)^0.5)</f>
        <v/>
      </c>
      <c r="AG39" s="233" t="str">
        <f aca="false">IF($F12&gt;NS,"",IF(DATI!$K$25="T",-0.5,0))</f>
        <v/>
      </c>
      <c r="AH39" s="307" t="str">
        <f aca="false">IF($F12&gt;NS,"",AH$32)</f>
        <v/>
      </c>
      <c r="AI39" s="88"/>
      <c r="AJ39" s="88"/>
      <c r="AK39" s="233" t="str">
        <f aca="false">IF($F12&gt;NS,"",IF(DATI!$K$27="P",1,IF(DATI!$K$27="T",0.5,IF(DATI!$K$27="C1",0.7))))</f>
        <v/>
      </c>
      <c r="AL39" s="233" t="str">
        <f aca="false">IF($F12&gt;NS,"",AK39*(h^2+Lb^2)^0.5)</f>
        <v/>
      </c>
      <c r="AM39" s="88"/>
      <c r="AO39" s="88"/>
      <c r="AP39" s="88"/>
      <c r="AS39" s="31"/>
      <c r="AT39" s="31"/>
      <c r="AW39" s="191"/>
      <c r="AY39" s="306" t="str">
        <f aca="false">IF($F12&gt;NS,"",AY12)</f>
        <v/>
      </c>
      <c r="AZ39" s="306" t="str">
        <f aca="false">IF($F12&gt;NS,"",AZ12)</f>
        <v/>
      </c>
      <c r="BA39" s="306" t="str">
        <f aca="false">IF($F12&gt;NS,"",BA12)</f>
        <v/>
      </c>
      <c r="BC39" s="233" t="str">
        <f aca="false">IF($F12&gt;NS,"",h)</f>
        <v/>
      </c>
      <c r="BD39" s="307" t="str">
        <f aca="false">IF($F12&gt;NS,"",BD$32)</f>
        <v/>
      </c>
      <c r="BE39" s="307" t="str">
        <f aca="false">IF($F12&gt;NS,"",BE$32)</f>
        <v/>
      </c>
      <c r="BF39" s="77"/>
      <c r="BG39" s="77"/>
      <c r="BH39" s="77"/>
      <c r="BI39" s="77"/>
      <c r="BJ39" s="77"/>
      <c r="BK39" s="77"/>
      <c r="BM39" s="274"/>
      <c r="BR39" s="31"/>
      <c r="BS39" s="191"/>
      <c r="BT39" s="135"/>
      <c r="BU39" s="306" t="str">
        <f aca="false">IF($F12&gt;NS,"",BU12)</f>
        <v/>
      </c>
      <c r="BV39" s="306" t="str">
        <f aca="false">IF($F12&gt;NS,"",BV12)</f>
        <v/>
      </c>
      <c r="BW39" s="306" t="str">
        <f aca="false">IF($F12&gt;NS,"",BW12)</f>
        <v/>
      </c>
      <c r="BX39" s="77"/>
      <c r="BY39" s="77"/>
      <c r="CA39" s="233" t="str">
        <f aca="false">IF($F12&gt;NS,"",IF($CA$31&gt;1,"ERRORE",$CA$31))</f>
        <v/>
      </c>
      <c r="CB39" s="233" t="str">
        <f aca="false">IF($F12&gt;NS,"",Lb*CA39)</f>
        <v/>
      </c>
      <c r="CC39" s="233" t="str">
        <f aca="false">IF($F12&gt;NS,"",IF(DATI!$K$23="T",-0.5,0))</f>
        <v/>
      </c>
      <c r="CD39" s="307" t="str">
        <f aca="false">IF($F12&gt;NS,"",CD$32)</f>
        <v/>
      </c>
      <c r="CF39" s="77"/>
      <c r="CG39" s="77"/>
      <c r="CH39" s="122"/>
      <c r="CO39" s="32"/>
      <c r="CP39" s="32"/>
      <c r="CQ39" s="32"/>
      <c r="CR39" s="32"/>
      <c r="CS39" s="32"/>
      <c r="CT39" s="32"/>
      <c r="CV39" s="185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</row>
    <row r="40" customFormat="false" ht="21.2" hidden="false" customHeight="true" outlineLevel="0" collapsed="false">
      <c r="N40" s="139"/>
      <c r="O40" s="139"/>
      <c r="R40" s="77"/>
      <c r="S40" s="77"/>
      <c r="T40" s="77"/>
      <c r="U40" s="77"/>
      <c r="V40" s="77"/>
      <c r="W40" s="77"/>
      <c r="Y40" s="185"/>
      <c r="AA40" s="306" t="str">
        <f aca="false">IF($F13&gt;NS,"",AA13)</f>
        <v/>
      </c>
      <c r="AB40" s="306" t="str">
        <f aca="false">IF($F13&gt;NS,"",AB13)</f>
        <v/>
      </c>
      <c r="AC40" s="306" t="str">
        <f aca="false">IF($F13&gt;NS,"",AC13)</f>
        <v/>
      </c>
      <c r="AE40" s="233" t="str">
        <f aca="false">IF($F13&gt;NS,"",IF(DATI!$K$25="P",1,IF(DATI!$K$25="T",0.5,IF(DATI!$K$25="C1",0.7))))</f>
        <v/>
      </c>
      <c r="AF40" s="233" t="str">
        <f aca="false">IF($F13&gt;NS,"",AE40*(h^2+Lb^2)^0.5)</f>
        <v/>
      </c>
      <c r="AG40" s="233" t="str">
        <f aca="false">IF($F13&gt;NS,"",IF(DATI!$K$25="T",-0.5,0))</f>
        <v/>
      </c>
      <c r="AH40" s="307" t="str">
        <f aca="false">IF($F13&gt;NS,"",AH$32)</f>
        <v/>
      </c>
      <c r="AI40" s="88"/>
      <c r="AJ40" s="88"/>
      <c r="AK40" s="233" t="str">
        <f aca="false">IF($F13&gt;NS,"",IF(DATI!$K$27="P",1,IF(DATI!$K$27="T",0.5,IF(DATI!$K$27="C1",0.7))))</f>
        <v/>
      </c>
      <c r="AL40" s="233" t="str">
        <f aca="false">IF($F13&gt;NS,"",AK40*(h^2+Lb^2)^0.5)</f>
        <v/>
      </c>
      <c r="AM40" s="88"/>
      <c r="AO40" s="88"/>
      <c r="AP40" s="88"/>
      <c r="AS40" s="31"/>
      <c r="AT40" s="31"/>
      <c r="AW40" s="191"/>
      <c r="AY40" s="306" t="str">
        <f aca="false">IF($F13&gt;NS,"",AY13)</f>
        <v/>
      </c>
      <c r="AZ40" s="306" t="str">
        <f aca="false">IF($F13&gt;NS,"",AZ13)</f>
        <v/>
      </c>
      <c r="BA40" s="306" t="str">
        <f aca="false">IF($F13&gt;NS,"",BA13)</f>
        <v/>
      </c>
      <c r="BC40" s="233" t="str">
        <f aca="false">IF($F13&gt;NS,"",h)</f>
        <v/>
      </c>
      <c r="BD40" s="307" t="str">
        <f aca="false">IF($F13&gt;NS,"",BD$32)</f>
        <v/>
      </c>
      <c r="BE40" s="307" t="str">
        <f aca="false">IF($F13&gt;NS,"",BE$32)</f>
        <v/>
      </c>
      <c r="BF40" s="77"/>
      <c r="BG40" s="77"/>
      <c r="BH40" s="77"/>
      <c r="BI40" s="77"/>
      <c r="BJ40" s="77"/>
      <c r="BK40" s="77"/>
      <c r="BM40" s="274"/>
      <c r="BR40" s="31"/>
      <c r="BS40" s="191"/>
      <c r="BT40" s="135"/>
      <c r="BU40" s="306" t="str">
        <f aca="false">IF($F13&gt;NS,"",BU13)</f>
        <v/>
      </c>
      <c r="BV40" s="306" t="str">
        <f aca="false">IF($F13&gt;NS,"",BV13)</f>
        <v/>
      </c>
      <c r="BW40" s="306" t="str">
        <f aca="false">IF($F13&gt;NS,"",BW13)</f>
        <v/>
      </c>
      <c r="BX40" s="77"/>
      <c r="BY40" s="77"/>
      <c r="CA40" s="233" t="str">
        <f aca="false">IF($F13&gt;NS,"",IF($CA$31&gt;1,"ERRORE",$CA$31))</f>
        <v/>
      </c>
      <c r="CB40" s="233" t="str">
        <f aca="false">IF($F13&gt;NS,"",Lb*CA40)</f>
        <v/>
      </c>
      <c r="CC40" s="233" t="str">
        <f aca="false">IF($F13&gt;NS,"",IF(DATI!$K$23="T",-0.5,0))</f>
        <v/>
      </c>
      <c r="CD40" s="307" t="str">
        <f aca="false">IF($F13&gt;NS,"",CD$32)</f>
        <v/>
      </c>
      <c r="CF40" s="77"/>
      <c r="CG40" s="77"/>
      <c r="CH40" s="122"/>
      <c r="CO40" s="32"/>
      <c r="CP40" s="32"/>
      <c r="CQ40" s="32"/>
      <c r="CR40" s="32"/>
      <c r="CS40" s="32"/>
      <c r="CT40" s="32"/>
      <c r="CV40" s="185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</row>
    <row r="41" customFormat="false" ht="21.2" hidden="false" customHeight="true" outlineLevel="0" collapsed="false">
      <c r="N41" s="139"/>
      <c r="O41" s="139"/>
      <c r="R41" s="309"/>
      <c r="S41" s="310"/>
      <c r="T41" s="77"/>
      <c r="U41" s="88"/>
      <c r="V41" s="311"/>
      <c r="W41" s="88"/>
      <c r="Y41" s="185"/>
      <c r="AA41" s="306" t="str">
        <f aca="false">IF($F14&gt;NS,"",AA14)</f>
        <v/>
      </c>
      <c r="AB41" s="306" t="str">
        <f aca="false">IF($F14&gt;NS,"",AB14)</f>
        <v/>
      </c>
      <c r="AC41" s="306" t="str">
        <f aca="false">IF($F14&gt;NS,"",AC14)</f>
        <v/>
      </c>
      <c r="AE41" s="233" t="str">
        <f aca="false">IF($F14&gt;NS,"",IF(DATI!$K$25="P",1,IF(DATI!$K$25="T",0.5,IF(DATI!$K$25="C1",0.7))))</f>
        <v/>
      </c>
      <c r="AF41" s="233" t="str">
        <f aca="false">IF($F14&gt;NS,"",AE41*(h^2+Lb^2)^0.5)</f>
        <v/>
      </c>
      <c r="AG41" s="233" t="str">
        <f aca="false">IF($F14&gt;NS,"",IF(DATI!$K$25="T",-0.5,0))</f>
        <v/>
      </c>
      <c r="AH41" s="307" t="str">
        <f aca="false">IF($F14&gt;NS,"",AH$32)</f>
        <v/>
      </c>
      <c r="AI41" s="88"/>
      <c r="AJ41" s="88"/>
      <c r="AK41" s="233" t="str">
        <f aca="false">IF($F14&gt;NS,"",IF(DATI!$K$27="P",1,IF(DATI!$K$27="T",0.5,IF(DATI!$K$27="C1",0.7))))</f>
        <v/>
      </c>
      <c r="AL41" s="233" t="str">
        <f aca="false">IF($F14&gt;NS,"",AK41*(h^2+Lb^2)^0.5)</f>
        <v/>
      </c>
      <c r="AM41" s="88"/>
      <c r="AN41" s="88"/>
      <c r="AO41" s="88"/>
      <c r="AP41" s="88"/>
      <c r="AS41" s="31"/>
      <c r="AT41" s="31"/>
      <c r="AW41" s="191"/>
      <c r="AY41" s="306" t="str">
        <f aca="false">IF($F14&gt;NS,"",AY14)</f>
        <v/>
      </c>
      <c r="AZ41" s="306" t="str">
        <f aca="false">IF($F14&gt;NS,"",AZ14)</f>
        <v/>
      </c>
      <c r="BA41" s="306" t="str">
        <f aca="false">IF($F14&gt;NS,"",BA14)</f>
        <v/>
      </c>
      <c r="BC41" s="233" t="str">
        <f aca="false">IF($F14&gt;NS,"",h)</f>
        <v/>
      </c>
      <c r="BD41" s="312" t="str">
        <f aca="false">IF($F14&gt;NS,"",BD$32)</f>
        <v/>
      </c>
      <c r="BE41" s="307" t="str">
        <f aca="false">IF($F14&gt;NS,"",BE$32)</f>
        <v/>
      </c>
      <c r="BF41" s="114"/>
      <c r="BG41" s="114"/>
      <c r="BH41" s="114"/>
      <c r="BI41" s="88"/>
      <c r="BJ41" s="88"/>
      <c r="BK41" s="88"/>
      <c r="BM41" s="274"/>
      <c r="BR41" s="31"/>
      <c r="BS41" s="191"/>
      <c r="BT41" s="135"/>
      <c r="BU41" s="306" t="str">
        <f aca="false">IF($F14&gt;NS,"",BU14)</f>
        <v/>
      </c>
      <c r="BV41" s="306" t="str">
        <f aca="false">IF($F14&gt;NS,"",BV14)</f>
        <v/>
      </c>
      <c r="BW41" s="306" t="str">
        <f aca="false">IF($F14&gt;NS,"",BW14)</f>
        <v/>
      </c>
      <c r="BX41" s="79"/>
      <c r="BY41" s="79"/>
      <c r="CA41" s="233" t="str">
        <f aca="false">IF($F14&gt;NS,"",IF($CA$31&gt;1,"ERRORE",$CA$31))</f>
        <v/>
      </c>
      <c r="CB41" s="233" t="str">
        <f aca="false">IF($F14&gt;NS,"",Lb*CA41)</f>
        <v/>
      </c>
      <c r="CC41" s="233" t="str">
        <f aca="false">IF($F14&gt;NS,"",IF(DATI!$K$23="T",-0.5,0))</f>
        <v/>
      </c>
      <c r="CD41" s="307" t="str">
        <f aca="false">IF($F14&gt;NS,"",CD$32)</f>
        <v/>
      </c>
      <c r="CF41" s="114"/>
      <c r="CG41" s="88"/>
      <c r="CH41" s="122"/>
      <c r="CJ41" s="274"/>
      <c r="CO41" s="32"/>
      <c r="CP41" s="32"/>
      <c r="CQ41" s="32"/>
      <c r="CR41" s="32"/>
      <c r="CS41" s="32"/>
      <c r="CT41" s="32"/>
      <c r="CV41" s="185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</row>
    <row r="42" customFormat="false" ht="21.2" hidden="false" customHeight="true" outlineLevel="0" collapsed="false">
      <c r="R42" s="309"/>
      <c r="S42" s="310"/>
      <c r="T42" s="77"/>
      <c r="U42" s="88"/>
      <c r="V42" s="311"/>
      <c r="W42" s="88"/>
      <c r="Y42" s="185"/>
      <c r="AA42" s="306" t="str">
        <f aca="false">IF($F15&gt;NS,"",AA15)</f>
        <v/>
      </c>
      <c r="AB42" s="306" t="str">
        <f aca="false">IF($F15&gt;NS,"",AB15)</f>
        <v/>
      </c>
      <c r="AC42" s="306" t="str">
        <f aca="false">IF($F15&gt;NS,"",AC15)</f>
        <v/>
      </c>
      <c r="AE42" s="233" t="str">
        <f aca="false">IF($F15&gt;NS,"",IF(DATI!$K$25="P",1,IF(DATI!$K$25="T",0.5,IF(DATI!$K$25="C1",0.7))))</f>
        <v/>
      </c>
      <c r="AF42" s="233" t="str">
        <f aca="false">IF($F15&gt;NS,"",AE42*(h^2+Lb^2)^0.5)</f>
        <v/>
      </c>
      <c r="AG42" s="233" t="str">
        <f aca="false">IF($F15&gt;NS,"",IF(DATI!$K$25="T",-0.5,0))</f>
        <v/>
      </c>
      <c r="AH42" s="307" t="str">
        <f aca="false">IF($F15&gt;NS,"",AH$32)</f>
        <v/>
      </c>
      <c r="AI42" s="88"/>
      <c r="AJ42" s="88"/>
      <c r="AK42" s="233" t="str">
        <f aca="false">IF($F15&gt;NS,"",IF(DATI!$K$27="P",1,IF(DATI!$K$27="T",0.5,IF(DATI!$K$27="C1",0.7))))</f>
        <v/>
      </c>
      <c r="AL42" s="233" t="str">
        <f aca="false">IF($F15&gt;NS,"",AK42*(h^2+Lb^2)^0.5)</f>
        <v/>
      </c>
      <c r="AM42" s="88"/>
      <c r="AN42" s="88"/>
      <c r="AO42" s="88"/>
      <c r="AP42" s="88"/>
      <c r="AS42" s="31"/>
      <c r="AT42" s="31"/>
      <c r="AW42" s="191"/>
      <c r="AY42" s="306" t="str">
        <f aca="false">IF($F15&gt;NS,"",AY15)</f>
        <v/>
      </c>
      <c r="AZ42" s="306" t="str">
        <f aca="false">IF($F15&gt;NS,"",AZ15)</f>
        <v/>
      </c>
      <c r="BA42" s="306" t="str">
        <f aca="false">IF($F15&gt;NS,"",BA15)</f>
        <v/>
      </c>
      <c r="BC42" s="233" t="str">
        <f aca="false">IF($F15&gt;NS,"",h)</f>
        <v/>
      </c>
      <c r="BD42" s="312" t="str">
        <f aca="false">IF($F15&gt;NS,"",BD$32)</f>
        <v/>
      </c>
      <c r="BE42" s="307" t="str">
        <f aca="false">IF($F15&gt;NS,"",BE$32)</f>
        <v/>
      </c>
      <c r="BF42" s="114"/>
      <c r="BG42" s="114"/>
      <c r="BH42" s="114"/>
      <c r="BI42" s="88"/>
      <c r="BJ42" s="88"/>
      <c r="BK42" s="88"/>
      <c r="BM42" s="274"/>
      <c r="BR42" s="31"/>
      <c r="BS42" s="191"/>
      <c r="BT42" s="135"/>
      <c r="BU42" s="306" t="str">
        <f aca="false">IF($F15&gt;NS,"",BU15)</f>
        <v/>
      </c>
      <c r="BV42" s="306" t="str">
        <f aca="false">IF($F15&gt;NS,"",BV15)</f>
        <v/>
      </c>
      <c r="BW42" s="306" t="str">
        <f aca="false">IF($F15&gt;NS,"",BW15)</f>
        <v/>
      </c>
      <c r="BX42" s="79"/>
      <c r="BY42" s="79"/>
      <c r="CA42" s="233" t="str">
        <f aca="false">IF($F15&gt;NS,"",IF($CA$31&gt;1,"ERRORE",$CA$31))</f>
        <v/>
      </c>
      <c r="CB42" s="233" t="str">
        <f aca="false">IF($F15&gt;NS,"",Lb*CA42)</f>
        <v/>
      </c>
      <c r="CC42" s="233" t="str">
        <f aca="false">IF($F15&gt;NS,"",IF(DATI!$K$23="T",-0.5,0))</f>
        <v/>
      </c>
      <c r="CD42" s="307" t="str">
        <f aca="false">IF($F15&gt;NS,"",CD$32)</f>
        <v/>
      </c>
      <c r="CF42" s="114"/>
      <c r="CG42" s="88"/>
      <c r="CH42" s="122"/>
      <c r="CJ42" s="274"/>
      <c r="CO42" s="32"/>
      <c r="CP42" s="32"/>
      <c r="CQ42" s="32"/>
      <c r="CR42" s="32"/>
      <c r="CS42" s="32"/>
      <c r="CT42" s="32"/>
      <c r="CV42" s="185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</row>
    <row r="43" customFormat="false" ht="21.2" hidden="false" customHeight="true" outlineLevel="0" collapsed="false">
      <c r="R43" s="309"/>
      <c r="S43" s="310"/>
      <c r="T43" s="77"/>
      <c r="U43" s="88"/>
      <c r="V43" s="311"/>
      <c r="W43" s="88"/>
      <c r="Y43" s="185"/>
      <c r="AA43" s="306" t="str">
        <f aca="false">IF($F16&gt;NS,"",AA16)</f>
        <v/>
      </c>
      <c r="AB43" s="306" t="str">
        <f aca="false">IF($F16&gt;NS,"",AB16)</f>
        <v/>
      </c>
      <c r="AC43" s="306" t="str">
        <f aca="false">IF($F16&gt;NS,"",AC16)</f>
        <v/>
      </c>
      <c r="AE43" s="233" t="str">
        <f aca="false">IF($F16&gt;NS,"",IF(DATI!$K$25="P",1,IF(DATI!$K$25="T",0.5,IF(DATI!$K$25="C1",0.7))))</f>
        <v/>
      </c>
      <c r="AF43" s="233" t="str">
        <f aca="false">IF($F16&gt;NS,"",AE43*(h^2+Lb^2)^0.5)</f>
        <v/>
      </c>
      <c r="AG43" s="233" t="str">
        <f aca="false">IF($F16&gt;NS,"",IF(DATI!$K$25="T",-0.5,0))</f>
        <v/>
      </c>
      <c r="AH43" s="307" t="str">
        <f aca="false">IF($F16&gt;NS,"",AH$32)</f>
        <v/>
      </c>
      <c r="AI43" s="88"/>
      <c r="AJ43" s="88"/>
      <c r="AK43" s="233" t="str">
        <f aca="false">IF($F16&gt;NS,"",IF(DATI!$K$27="P",1,IF(DATI!$K$27="T",0.5,IF(DATI!$K$27="C1",0.7))))</f>
        <v/>
      </c>
      <c r="AL43" s="233" t="str">
        <f aca="false">IF($F16&gt;NS,"",AK43*(h^2+Lb^2)^0.5)</f>
        <v/>
      </c>
      <c r="AM43" s="88"/>
      <c r="AN43" s="88"/>
      <c r="AO43" s="88"/>
      <c r="AP43" s="88"/>
      <c r="AS43" s="31"/>
      <c r="AT43" s="31"/>
      <c r="AW43" s="191"/>
      <c r="AY43" s="306" t="str">
        <f aca="false">IF($F16&gt;NS,"",AY16)</f>
        <v/>
      </c>
      <c r="AZ43" s="306" t="str">
        <f aca="false">IF($F16&gt;NS,"",AZ16)</f>
        <v/>
      </c>
      <c r="BA43" s="306" t="str">
        <f aca="false">IF($F16&gt;NS,"",BA16)</f>
        <v/>
      </c>
      <c r="BC43" s="233" t="str">
        <f aca="false">IF($F16&gt;NS,"",h)</f>
        <v/>
      </c>
      <c r="BD43" s="312" t="str">
        <f aca="false">IF($F16&gt;NS,"",BD$32)</f>
        <v/>
      </c>
      <c r="BE43" s="307" t="str">
        <f aca="false">IF($F16&gt;NS,"",BE$32)</f>
        <v/>
      </c>
      <c r="BF43" s="114"/>
      <c r="BG43" s="114"/>
      <c r="BH43" s="114"/>
      <c r="BI43" s="88"/>
      <c r="BJ43" s="88"/>
      <c r="BK43" s="88"/>
      <c r="BM43" s="274"/>
      <c r="BR43" s="31"/>
      <c r="BS43" s="191"/>
      <c r="BT43" s="135"/>
      <c r="BU43" s="306" t="str">
        <f aca="false">IF($F16&gt;NS,"",BU16)</f>
        <v/>
      </c>
      <c r="BV43" s="306" t="str">
        <f aca="false">IF($F16&gt;NS,"",BV16)</f>
        <v/>
      </c>
      <c r="BW43" s="306" t="str">
        <f aca="false">IF($F16&gt;NS,"",BW16)</f>
        <v/>
      </c>
      <c r="BX43" s="79"/>
      <c r="BY43" s="79"/>
      <c r="CA43" s="233" t="str">
        <f aca="false">IF($F16&gt;NS,"",IF($CA$31&gt;1,"ERRORE",$CA$31))</f>
        <v/>
      </c>
      <c r="CB43" s="233" t="str">
        <f aca="false">IF($F16&gt;NS,"",Lb*CA43)</f>
        <v/>
      </c>
      <c r="CC43" s="233" t="str">
        <f aca="false">IF($F16&gt;NS,"",IF(DATI!$K$23="T",-0.5,0))</f>
        <v/>
      </c>
      <c r="CD43" s="307" t="str">
        <f aca="false">IF($F16&gt;NS,"",CD$32)</f>
        <v/>
      </c>
      <c r="CF43" s="114"/>
      <c r="CG43" s="88"/>
      <c r="CH43" s="122"/>
      <c r="CJ43" s="274"/>
      <c r="CO43" s="32"/>
      <c r="CP43" s="32"/>
      <c r="CQ43" s="32"/>
      <c r="CR43" s="32"/>
      <c r="CS43" s="32"/>
      <c r="CT43" s="32"/>
      <c r="CV43" s="185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</row>
    <row r="44" customFormat="false" ht="21.2" hidden="false" customHeight="true" outlineLevel="0" collapsed="false">
      <c r="R44" s="309"/>
      <c r="S44" s="310"/>
      <c r="T44" s="77"/>
      <c r="U44" s="88"/>
      <c r="V44" s="311"/>
      <c r="W44" s="88"/>
      <c r="Y44" s="185"/>
      <c r="AA44" s="306" t="str">
        <f aca="false">IF($F17&gt;NS,"",AA17)</f>
        <v/>
      </c>
      <c r="AB44" s="306" t="str">
        <f aca="false">IF($F17&gt;NS,"",AB17)</f>
        <v/>
      </c>
      <c r="AC44" s="306" t="str">
        <f aca="false">IF($F17&gt;NS,"",AC17)</f>
        <v/>
      </c>
      <c r="AE44" s="233" t="str">
        <f aca="false">IF($F17&gt;NS,"",IF(DATI!$K$25="P",1,IF(DATI!$K$25="T",0.5,IF(DATI!$K$25="C1",0.7))))</f>
        <v/>
      </c>
      <c r="AF44" s="233" t="str">
        <f aca="false">IF($F17&gt;NS,"",AE44*(h^2+Lb^2)^0.5)</f>
        <v/>
      </c>
      <c r="AG44" s="233" t="str">
        <f aca="false">IF($F17&gt;NS,"",IF(DATI!$K$25="T",-0.5,0))</f>
        <v/>
      </c>
      <c r="AH44" s="307" t="str">
        <f aca="false">IF($F17&gt;NS,"",AH$32)</f>
        <v/>
      </c>
      <c r="AI44" s="88"/>
      <c r="AJ44" s="88"/>
      <c r="AK44" s="233" t="str">
        <f aca="false">IF($F17&gt;NS,"",IF(DATI!$K$27="P",1,IF(DATI!$K$27="T",0.5,IF(DATI!$K$27="C1",0.7))))</f>
        <v/>
      </c>
      <c r="AL44" s="233" t="str">
        <f aca="false">IF($F17&gt;NS,"",AK44*(h^2+Lb^2)^0.5)</f>
        <v/>
      </c>
      <c r="AM44" s="88"/>
      <c r="AN44" s="88"/>
      <c r="AO44" s="88"/>
      <c r="AP44" s="88"/>
      <c r="AS44" s="31"/>
      <c r="AT44" s="31"/>
      <c r="AW44" s="191"/>
      <c r="AY44" s="306" t="str">
        <f aca="false">IF($F17&gt;NS,"",AY17)</f>
        <v/>
      </c>
      <c r="AZ44" s="306" t="str">
        <f aca="false">IF($F17&gt;NS,"",AZ17)</f>
        <v/>
      </c>
      <c r="BA44" s="306" t="str">
        <f aca="false">IF($F17&gt;NS,"",BA17)</f>
        <v/>
      </c>
      <c r="BC44" s="233" t="str">
        <f aca="false">IF($F17&gt;NS,"",h)</f>
        <v/>
      </c>
      <c r="BD44" s="312" t="str">
        <f aca="false">IF($F17&gt;NS,"",BD$32)</f>
        <v/>
      </c>
      <c r="BE44" s="307" t="str">
        <f aca="false">IF($F17&gt;NS,"",BE$32)</f>
        <v/>
      </c>
      <c r="BF44" s="114"/>
      <c r="BG44" s="114"/>
      <c r="BH44" s="114"/>
      <c r="BI44" s="88"/>
      <c r="BJ44" s="88"/>
      <c r="BK44" s="88"/>
      <c r="BM44" s="274"/>
      <c r="BR44" s="31"/>
      <c r="BS44" s="191"/>
      <c r="BT44" s="135"/>
      <c r="BU44" s="306" t="str">
        <f aca="false">IF($F17&gt;NS,"",BU17)</f>
        <v/>
      </c>
      <c r="BV44" s="306" t="str">
        <f aca="false">IF($F17&gt;NS,"",BV17)</f>
        <v/>
      </c>
      <c r="BW44" s="306" t="str">
        <f aca="false">IF($F17&gt;NS,"",BW17)</f>
        <v/>
      </c>
      <c r="BX44" s="79"/>
      <c r="BY44" s="79"/>
      <c r="CA44" s="233" t="str">
        <f aca="false">IF($F17&gt;NS,"",IF($CA$31&gt;1,"ERRORE",$CA$31))</f>
        <v/>
      </c>
      <c r="CB44" s="233" t="str">
        <f aca="false">IF($F17&gt;NS,"",Lb*CA44)</f>
        <v/>
      </c>
      <c r="CC44" s="233" t="str">
        <f aca="false">IF($F17&gt;NS,"",IF(DATI!$K$23="T",-0.5,0))</f>
        <v/>
      </c>
      <c r="CD44" s="307" t="str">
        <f aca="false">IF($F17&gt;NS,"",CD$32)</f>
        <v/>
      </c>
      <c r="CF44" s="114"/>
      <c r="CG44" s="88"/>
      <c r="CH44" s="122"/>
      <c r="CJ44" s="274"/>
      <c r="CO44" s="32"/>
      <c r="CP44" s="32"/>
      <c r="CQ44" s="32"/>
      <c r="CR44" s="32"/>
      <c r="CS44" s="32"/>
      <c r="CT44" s="32"/>
      <c r="CV44" s="185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</row>
    <row r="45" customFormat="false" ht="21.2" hidden="false" customHeight="true" outlineLevel="0" collapsed="false">
      <c r="R45" s="309"/>
      <c r="S45" s="310"/>
      <c r="T45" s="77"/>
      <c r="U45" s="88"/>
      <c r="V45" s="311"/>
      <c r="W45" s="88"/>
      <c r="Y45" s="185"/>
      <c r="AA45" s="306" t="str">
        <f aca="false">IF($F18&gt;NS,"",AA18)</f>
        <v>HEB 120</v>
      </c>
      <c r="AB45" s="306" t="n">
        <f aca="false">IF($F18&gt;NS,"",AB18)</f>
        <v>360</v>
      </c>
      <c r="AC45" s="306" t="n">
        <f aca="false">IF($F18&gt;NS,"",AC18)</f>
        <v>235</v>
      </c>
      <c r="AE45" s="233" t="n">
        <f aca="false">IF($F18&gt;NS,"",IF(DATI!$K$25="P",1,IF(DATI!$K$25="T",0.5,IF(DATI!$K$25="C1",0.7))))</f>
        <v>0.5</v>
      </c>
      <c r="AF45" s="233" t="n">
        <f aca="false">IF($F18&gt;NS,"",AE45*(h^2+Lb^2)^0.5)</f>
        <v>2.44182308941496</v>
      </c>
      <c r="AG45" s="233" t="n">
        <f aca="false">IF($F18&gt;NS,"",IF(DATI!$K$25="T",-0.5,0))</f>
        <v>-0.5</v>
      </c>
      <c r="AH45" s="307" t="n">
        <f aca="false">IF($F18&gt;NS,"",AH$32)</f>
        <v>1</v>
      </c>
      <c r="AI45" s="88"/>
      <c r="AJ45" s="88"/>
      <c r="AK45" s="233" t="n">
        <f aca="false">IF($F18&gt;NS,"",IF(DATI!$K$27="P",1,IF(DATI!$K$27="T",0.5,IF(DATI!$K$27="C1",0.7))))</f>
        <v>0.5</v>
      </c>
      <c r="AL45" s="233" t="n">
        <f aca="false">IF($F18&gt;NS,"",AK45*(h^2+Lb^2)^0.5)</f>
        <v>2.44182308941496</v>
      </c>
      <c r="AM45" s="88"/>
      <c r="AN45" s="88"/>
      <c r="AO45" s="88"/>
      <c r="AP45" s="88"/>
      <c r="AS45" s="31"/>
      <c r="AT45" s="31"/>
      <c r="AW45" s="191"/>
      <c r="AY45" s="306" t="str">
        <f aca="false">IF($F18&gt;NS,"",AY18)</f>
        <v>HEA 180</v>
      </c>
      <c r="AZ45" s="306" t="n">
        <f aca="false">IF($F18&gt;NS,"",AZ18)</f>
        <v>360</v>
      </c>
      <c r="BA45" s="306" t="n">
        <f aca="false">IF($F18&gt;NS,"",BA18)</f>
        <v>235</v>
      </c>
      <c r="BC45" s="233" t="n">
        <f aca="false">IF($F18&gt;NS,"",h)</f>
        <v>3.3</v>
      </c>
      <c r="BD45" s="312" t="n">
        <f aca="false">IF($F18&gt;NS,"",BD$32)</f>
        <v>0.5</v>
      </c>
      <c r="BE45" s="307" t="n">
        <f aca="false">IF($F18&gt;NS,"",BE$32)</f>
        <v>1</v>
      </c>
      <c r="BF45" s="114"/>
      <c r="BG45" s="114"/>
      <c r="BH45" s="114"/>
      <c r="BI45" s="88"/>
      <c r="BJ45" s="88"/>
      <c r="BK45" s="88"/>
      <c r="BM45" s="274"/>
      <c r="BR45" s="31"/>
      <c r="BS45" s="191"/>
      <c r="BT45" s="135"/>
      <c r="BU45" s="306" t="str">
        <f aca="false">IF($F18&gt;NS,"",BU18)</f>
        <v>HEA 120</v>
      </c>
      <c r="BV45" s="306" t="n">
        <f aca="false">IF($F18&gt;NS,"",BV18)</f>
        <v>360</v>
      </c>
      <c r="BW45" s="306" t="n">
        <f aca="false">IF($F18&gt;NS,"",BW18)</f>
        <v>235</v>
      </c>
      <c r="BX45" s="79"/>
      <c r="BY45" s="79"/>
      <c r="CA45" s="233" t="n">
        <f aca="false">IF($F18&gt;NS,"",IF($CA$31&gt;1,"ERRORE",$CA$31))</f>
        <v>1</v>
      </c>
      <c r="CB45" s="233" t="n">
        <f aca="false">IF($F18&gt;NS,"",Lb*CA45)</f>
        <v>3.6</v>
      </c>
      <c r="CC45" s="233" t="n">
        <f aca="false">IF($F18&gt;NS,"",IF(DATI!$K$23="T",-0.5,0))</f>
        <v>0</v>
      </c>
      <c r="CD45" s="307" t="n">
        <f aca="false">IF($F18&gt;NS,"",CD$32)</f>
        <v>1</v>
      </c>
      <c r="CF45" s="114"/>
      <c r="CG45" s="88"/>
      <c r="CH45" s="122"/>
      <c r="CJ45" s="274"/>
      <c r="CO45" s="32"/>
      <c r="CP45" s="32"/>
      <c r="CQ45" s="32"/>
      <c r="CR45" s="32"/>
      <c r="CS45" s="32"/>
      <c r="CT45" s="32"/>
      <c r="CV45" s="185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</row>
    <row r="46" customFormat="false" ht="21.2" hidden="false" customHeight="true" outlineLevel="0" collapsed="false">
      <c r="R46" s="309"/>
      <c r="S46" s="310"/>
      <c r="T46" s="77"/>
      <c r="U46" s="88"/>
      <c r="V46" s="311"/>
      <c r="W46" s="88"/>
      <c r="Y46" s="185"/>
      <c r="AA46" s="306" t="str">
        <f aca="false">IF($F19&gt;NS,"",AA19)</f>
        <v>HEB 120</v>
      </c>
      <c r="AB46" s="306" t="n">
        <f aca="false">IF($F19&gt;NS,"",AB19)</f>
        <v>360</v>
      </c>
      <c r="AC46" s="306" t="n">
        <f aca="false">IF($F19&gt;NS,"",AC19)</f>
        <v>235</v>
      </c>
      <c r="AE46" s="233" t="n">
        <f aca="false">IF($F19&gt;NS,"",IF(DATI!$K$25="P",1,IF(DATI!$K$25="T",0.5,IF(DATI!$K$25="C1",0.7))))</f>
        <v>0.5</v>
      </c>
      <c r="AF46" s="233" t="n">
        <f aca="false">IF($F19&gt;NS,"",AE46*(h^2+Lb^2)^0.5)</f>
        <v>2.44182308941496</v>
      </c>
      <c r="AG46" s="233" t="n">
        <f aca="false">IF($F19&gt;NS,"",IF(DATI!$K$25="T",-0.5,0))</f>
        <v>-0.5</v>
      </c>
      <c r="AH46" s="307" t="n">
        <f aca="false">IF($F19&gt;NS,"",AH$32)</f>
        <v>1</v>
      </c>
      <c r="AI46" s="88"/>
      <c r="AJ46" s="88"/>
      <c r="AK46" s="233" t="n">
        <f aca="false">IF($F19&gt;NS,"",IF(DATI!$K$27="P",1,IF(DATI!$K$27="T",0.5,IF(DATI!$K$27="C1",0.7))))</f>
        <v>0.5</v>
      </c>
      <c r="AL46" s="233" t="n">
        <f aca="false">IF($F19&gt;NS,"",AK46*(h^2+Lb^2)^0.5)</f>
        <v>2.44182308941496</v>
      </c>
      <c r="AM46" s="88"/>
      <c r="AN46" s="88"/>
      <c r="AO46" s="88"/>
      <c r="AP46" s="88"/>
      <c r="AS46" s="31"/>
      <c r="AT46" s="31"/>
      <c r="AW46" s="191"/>
      <c r="AY46" s="306" t="str">
        <f aca="false">IF($F19&gt;NS,"",AY19)</f>
        <v>HEA 180</v>
      </c>
      <c r="AZ46" s="306" t="n">
        <f aca="false">IF($F19&gt;NS,"",AZ19)</f>
        <v>360</v>
      </c>
      <c r="BA46" s="306" t="n">
        <f aca="false">IF($F19&gt;NS,"",BA19)</f>
        <v>235</v>
      </c>
      <c r="BC46" s="233" t="n">
        <f aca="false">IF($F19&gt;NS,"",h)</f>
        <v>3.3</v>
      </c>
      <c r="BD46" s="312" t="n">
        <f aca="false">IF($F19&gt;NS,"",BD$32)</f>
        <v>0.5</v>
      </c>
      <c r="BE46" s="307" t="n">
        <f aca="false">IF($F19&gt;NS,"",BE$32)</f>
        <v>1</v>
      </c>
      <c r="BF46" s="114"/>
      <c r="BG46" s="114"/>
      <c r="BH46" s="114"/>
      <c r="BI46" s="88"/>
      <c r="BJ46" s="88"/>
      <c r="BK46" s="88"/>
      <c r="BM46" s="274"/>
      <c r="BR46" s="31"/>
      <c r="BS46" s="191"/>
      <c r="BT46" s="135"/>
      <c r="BU46" s="306" t="str">
        <f aca="false">IF($F19&gt;NS,"",BU19)</f>
        <v>HEA 160</v>
      </c>
      <c r="BV46" s="306" t="n">
        <f aca="false">IF($F19&gt;NS,"",BV19)</f>
        <v>360</v>
      </c>
      <c r="BW46" s="306" t="n">
        <f aca="false">IF($F19&gt;NS,"",BW19)</f>
        <v>235</v>
      </c>
      <c r="BX46" s="79"/>
      <c r="BY46" s="79"/>
      <c r="CA46" s="233" t="n">
        <f aca="false">IF($F19&gt;NS,"",IF($CA$31&gt;1,"ERRORE",$CA$31))</f>
        <v>1</v>
      </c>
      <c r="CB46" s="233" t="n">
        <f aca="false">IF($F19&gt;NS,"",Lb*CA46)</f>
        <v>3.6</v>
      </c>
      <c r="CC46" s="233" t="n">
        <f aca="false">IF($F19&gt;NS,"",IF(DATI!$K$23="T",-0.5,0))</f>
        <v>0</v>
      </c>
      <c r="CD46" s="307" t="n">
        <f aca="false">IF($F19&gt;NS,"",CD$32)</f>
        <v>1</v>
      </c>
      <c r="CF46" s="114"/>
      <c r="CG46" s="88"/>
      <c r="CH46" s="122"/>
      <c r="CJ46" s="274"/>
      <c r="CO46" s="32"/>
      <c r="CP46" s="32"/>
      <c r="CQ46" s="32"/>
      <c r="CR46" s="32"/>
      <c r="CS46" s="32"/>
      <c r="CT46" s="32"/>
      <c r="CV46" s="185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</row>
    <row r="47" customFormat="false" ht="21.2" hidden="false" customHeight="true" outlineLevel="0" collapsed="false">
      <c r="R47" s="309"/>
      <c r="S47" s="310"/>
      <c r="T47" s="77"/>
      <c r="U47" s="88"/>
      <c r="V47" s="311"/>
      <c r="W47" s="88"/>
      <c r="Y47" s="185"/>
      <c r="AA47" s="306" t="str">
        <f aca="false">IF($F20&gt;NS,"",AA20)</f>
        <v>HEB 140</v>
      </c>
      <c r="AB47" s="306" t="n">
        <f aca="false">IF($F20&gt;NS,"",AB20)</f>
        <v>360</v>
      </c>
      <c r="AC47" s="306" t="n">
        <f aca="false">IF($F20&gt;NS,"",AC20)</f>
        <v>235</v>
      </c>
      <c r="AE47" s="233" t="n">
        <f aca="false">IF($F20&gt;NS,"",IF(DATI!$K$25="P",1,IF(DATI!$K$25="T",0.5,IF(DATI!$K$25="C1",0.7))))</f>
        <v>0.5</v>
      </c>
      <c r="AF47" s="233" t="n">
        <f aca="false">IF($F20&gt;NS,"",AE47*(h^2+Lb^2)^0.5)</f>
        <v>2.44182308941496</v>
      </c>
      <c r="AG47" s="233" t="n">
        <f aca="false">IF($F20&gt;NS,"",IF(DATI!$K$25="T",-0.5,0))</f>
        <v>-0.5</v>
      </c>
      <c r="AH47" s="307" t="n">
        <f aca="false">IF($F20&gt;NS,"",AH$32)</f>
        <v>1</v>
      </c>
      <c r="AK47" s="233" t="n">
        <f aca="false">IF($F20&gt;NS,"",IF(DATI!$K$27="P",1,IF(DATI!$K$27="T",0.5,IF(DATI!$K$27="C1",0.7))))</f>
        <v>0.5</v>
      </c>
      <c r="AL47" s="233" t="n">
        <f aca="false">IF($F20&gt;NS,"",AK47*(h^2+Lb^2)^0.5)</f>
        <v>2.44182308941496</v>
      </c>
      <c r="AS47" s="31"/>
      <c r="AT47" s="31"/>
      <c r="AW47" s="191"/>
      <c r="AY47" s="306" t="str">
        <f aca="false">IF($F20&gt;NS,"",AY20)</f>
        <v>HEB 200</v>
      </c>
      <c r="AZ47" s="306" t="n">
        <f aca="false">IF($F20&gt;NS,"",AZ20)</f>
        <v>360</v>
      </c>
      <c r="BA47" s="306" t="n">
        <f aca="false">IF($F20&gt;NS,"",BA20)</f>
        <v>235</v>
      </c>
      <c r="BC47" s="233" t="n">
        <f aca="false">IF($F20&gt;NS,"",h)</f>
        <v>3.3</v>
      </c>
      <c r="BD47" s="312" t="n">
        <f aca="false">IF($F20&gt;NS,"",BD$32)</f>
        <v>0.5</v>
      </c>
      <c r="BE47" s="307" t="n">
        <f aca="false">IF($F20&gt;NS,"",BE$32)</f>
        <v>1</v>
      </c>
      <c r="BF47" s="114"/>
      <c r="BG47" s="114"/>
      <c r="BH47" s="114"/>
      <c r="BI47" s="88"/>
      <c r="BJ47" s="88"/>
      <c r="BK47" s="88"/>
      <c r="BM47" s="274"/>
      <c r="BR47" s="31"/>
      <c r="BS47" s="191"/>
      <c r="BT47" s="135"/>
      <c r="BU47" s="306" t="str">
        <f aca="false">IF($F20&gt;NS,"",BU20)</f>
        <v>HEB 160</v>
      </c>
      <c r="BV47" s="306" t="n">
        <f aca="false">IF($F20&gt;NS,"",BV20)</f>
        <v>360</v>
      </c>
      <c r="BW47" s="306" t="n">
        <f aca="false">IF($F20&gt;NS,"",BW20)</f>
        <v>235</v>
      </c>
      <c r="BX47" s="79"/>
      <c r="BY47" s="79"/>
      <c r="CA47" s="233" t="n">
        <f aca="false">IF($F20&gt;NS,"",IF($CA$31&gt;1,"ERRORE",$CA$31))</f>
        <v>1</v>
      </c>
      <c r="CB47" s="233" t="n">
        <f aca="false">IF($F20&gt;NS,"",Lb*CA47)</f>
        <v>3.6</v>
      </c>
      <c r="CC47" s="233" t="n">
        <f aca="false">IF($F20&gt;NS,"",IF(DATI!$K$23="T",-0.5,0))</f>
        <v>0</v>
      </c>
      <c r="CD47" s="307" t="n">
        <f aca="false">IF($F20&gt;NS,"",CD$32)</f>
        <v>1</v>
      </c>
      <c r="CF47" s="114"/>
      <c r="CG47" s="88"/>
      <c r="CH47" s="122"/>
      <c r="CJ47" s="274"/>
      <c r="CO47" s="32"/>
      <c r="CP47" s="32"/>
      <c r="CQ47" s="32"/>
      <c r="CR47" s="32"/>
      <c r="CS47" s="32"/>
      <c r="CT47" s="32"/>
      <c r="CV47" s="185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</row>
    <row r="48" customFormat="false" ht="21.2" hidden="false" customHeight="true" outlineLevel="0" collapsed="false">
      <c r="R48" s="309"/>
      <c r="S48" s="310"/>
      <c r="T48" s="77"/>
      <c r="U48" s="88"/>
      <c r="V48" s="311"/>
      <c r="W48" s="88"/>
      <c r="Y48" s="185"/>
      <c r="AA48" s="306" t="str">
        <f aca="false">IF($F21&gt;NS,"",AA21)</f>
        <v>HEB 140</v>
      </c>
      <c r="AB48" s="306" t="n">
        <f aca="false">IF($F21&gt;NS,"",AB21)</f>
        <v>360</v>
      </c>
      <c r="AC48" s="306" t="n">
        <f aca="false">IF($F21&gt;NS,"",AC21)</f>
        <v>235</v>
      </c>
      <c r="AE48" s="233" t="n">
        <f aca="false">IF($F21&gt;NS,"",IF(DATI!$K$25="P",1,IF(DATI!$K$25="T",0.5,IF(DATI!$K$25="C1",0.7))))</f>
        <v>0.5</v>
      </c>
      <c r="AF48" s="233" t="n">
        <f aca="false">IF($F21&gt;NS,"",AE48*(h^2+Lb^2)^0.5)</f>
        <v>2.44182308941496</v>
      </c>
      <c r="AG48" s="233" t="n">
        <f aca="false">IF($F21&gt;NS,"",IF(DATI!$K$25="T",-0.5,0))</f>
        <v>-0.5</v>
      </c>
      <c r="AH48" s="307" t="n">
        <f aca="false">IF($F21&gt;NS,"",AH$32)</f>
        <v>1</v>
      </c>
      <c r="AK48" s="233" t="n">
        <f aca="false">IF($F21&gt;NS,"",IF(DATI!$K$27="P",1,IF(DATI!$K$27="T",0.5,IF(DATI!$K$27="C1",0.7))))</f>
        <v>0.5</v>
      </c>
      <c r="AL48" s="233" t="n">
        <f aca="false">IF($F21&gt;NS,"",AK48*(h^2+Lb^2)^0.5)</f>
        <v>2.44182308941496</v>
      </c>
      <c r="AS48" s="31"/>
      <c r="AT48" s="31"/>
      <c r="AW48" s="191"/>
      <c r="AY48" s="306" t="str">
        <f aca="false">IF($F21&gt;NS,"",AY21)</f>
        <v>HEB 200</v>
      </c>
      <c r="AZ48" s="306" t="n">
        <f aca="false">IF($F21&gt;NS,"",AZ21)</f>
        <v>360</v>
      </c>
      <c r="BA48" s="306" t="n">
        <f aca="false">IF($F21&gt;NS,"",BA21)</f>
        <v>235</v>
      </c>
      <c r="BC48" s="233" t="n">
        <f aca="false">IF($F21&gt;NS,"",h)</f>
        <v>3.3</v>
      </c>
      <c r="BD48" s="312" t="n">
        <f aca="false">IF($F21&gt;NS,"",BD$32)</f>
        <v>0.5</v>
      </c>
      <c r="BE48" s="307" t="n">
        <f aca="false">IF($F21&gt;NS,"",BE$32)</f>
        <v>1</v>
      </c>
      <c r="BF48" s="114"/>
      <c r="BG48" s="114"/>
      <c r="BH48" s="114"/>
      <c r="BI48" s="88"/>
      <c r="BJ48" s="88"/>
      <c r="BK48" s="88"/>
      <c r="BM48" s="274"/>
      <c r="BR48" s="31"/>
      <c r="BS48" s="191"/>
      <c r="BT48" s="135"/>
      <c r="BU48" s="306" t="str">
        <f aca="false">IF($F21&gt;NS,"",BU21)</f>
        <v>HEB 180</v>
      </c>
      <c r="BV48" s="306" t="n">
        <f aca="false">IF($F21&gt;NS,"",BV21)</f>
        <v>360</v>
      </c>
      <c r="BW48" s="306" t="n">
        <f aca="false">IF($F21&gt;NS,"",BW21)</f>
        <v>235</v>
      </c>
      <c r="BX48" s="79"/>
      <c r="BY48" s="79"/>
      <c r="CA48" s="233" t="n">
        <f aca="false">IF($F21&gt;NS,"",IF($CA$31&gt;1,"ERRORE",$CA$31))</f>
        <v>1</v>
      </c>
      <c r="CB48" s="233" t="n">
        <f aca="false">IF($F21&gt;NS,"",Lb*CA48)</f>
        <v>3.6</v>
      </c>
      <c r="CC48" s="233" t="n">
        <f aca="false">IF($F21&gt;NS,"",IF(DATI!$K$23="T",-0.5,0))</f>
        <v>0</v>
      </c>
      <c r="CD48" s="307" t="n">
        <f aca="false">IF($F21&gt;NS,"",CD$32)</f>
        <v>1</v>
      </c>
      <c r="CF48" s="114"/>
      <c r="CG48" s="88"/>
      <c r="CH48" s="122"/>
      <c r="CJ48" s="274"/>
      <c r="CO48" s="32"/>
      <c r="CP48" s="32"/>
      <c r="CQ48" s="32"/>
      <c r="CR48" s="32"/>
      <c r="CS48" s="32"/>
      <c r="CT48" s="32"/>
      <c r="CV48" s="185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</row>
    <row r="49" customFormat="false" ht="21.2" hidden="false" customHeight="true" outlineLevel="0" collapsed="false">
      <c r="R49" s="309"/>
      <c r="S49" s="310"/>
      <c r="T49" s="77"/>
      <c r="U49" s="88"/>
      <c r="V49" s="311"/>
      <c r="W49" s="88"/>
      <c r="Y49" s="185"/>
      <c r="AA49" s="306" t="str">
        <f aca="false">IF($F22&gt;NS,"",AA22)</f>
        <v>HEB 160</v>
      </c>
      <c r="AB49" s="306" t="n">
        <f aca="false">IF($F22&gt;NS,"",AB22)</f>
        <v>360</v>
      </c>
      <c r="AC49" s="306" t="n">
        <f aca="false">IF($F22&gt;NS,"",AC22)</f>
        <v>235</v>
      </c>
      <c r="AE49" s="233" t="n">
        <f aca="false">IF($F22&gt;NS,"",IF(DATI!$K$25="P",1,IF(DATI!$K$25="T",0.5,IF(DATI!$K$25="C1",0.7))))</f>
        <v>0.5</v>
      </c>
      <c r="AF49" s="233" t="n">
        <f aca="false">IF($F22&gt;NS,"",AE49*(h^2+Lb^2)^0.5)</f>
        <v>2.44182308941496</v>
      </c>
      <c r="AG49" s="233" t="n">
        <f aca="false">IF($F22&gt;NS,"",IF(DATI!$K$25="T",-0.5,0))</f>
        <v>-0.5</v>
      </c>
      <c r="AH49" s="307" t="n">
        <f aca="false">IF($F22&gt;NS,"",AH$32)</f>
        <v>1</v>
      </c>
      <c r="AK49" s="233" t="n">
        <f aca="false">IF($F22&gt;NS,"",IF(DATI!$K$27="P",1,IF(DATI!$K$27="T",0.5,IF(DATI!$K$27="C1",0.7))))</f>
        <v>0.5</v>
      </c>
      <c r="AL49" s="233" t="n">
        <f aca="false">IF($F22&gt;NS,"",AK49*(h^2+Lb^2)^0.5)</f>
        <v>2.44182308941496</v>
      </c>
      <c r="AS49" s="31"/>
      <c r="AT49" s="31"/>
      <c r="AW49" s="191"/>
      <c r="AY49" s="306" t="str">
        <f aca="false">IF($F22&gt;NS,"",AY22)</f>
        <v>HEB 260</v>
      </c>
      <c r="AZ49" s="306" t="n">
        <f aca="false">IF($F22&gt;NS,"",AZ22)</f>
        <v>430</v>
      </c>
      <c r="BA49" s="306" t="n">
        <f aca="false">IF($F22&gt;NS,"",BA22)</f>
        <v>275</v>
      </c>
      <c r="BC49" s="233" t="n">
        <f aca="false">IF($F22&gt;NS,"",h)</f>
        <v>3.3</v>
      </c>
      <c r="BD49" s="312" t="n">
        <f aca="false">IF($F22&gt;NS,"",BD$32)</f>
        <v>0.5</v>
      </c>
      <c r="BE49" s="307" t="n">
        <f aca="false">IF($F22&gt;NS,"",BE$32)</f>
        <v>1</v>
      </c>
      <c r="BF49" s="114"/>
      <c r="BG49" s="114"/>
      <c r="BH49" s="114"/>
      <c r="BI49" s="88"/>
      <c r="BJ49" s="88"/>
      <c r="BK49" s="88"/>
      <c r="BM49" s="274"/>
      <c r="BR49" s="31"/>
      <c r="BS49" s="191"/>
      <c r="BT49" s="135"/>
      <c r="BU49" s="306" t="str">
        <f aca="false">IF($F22&gt;NS,"",BU22)</f>
        <v>HEB 180</v>
      </c>
      <c r="BV49" s="306" t="n">
        <f aca="false">IF($F22&gt;NS,"",BV22)</f>
        <v>360</v>
      </c>
      <c r="BW49" s="306" t="n">
        <f aca="false">IF($F22&gt;NS,"",BW22)</f>
        <v>235</v>
      </c>
      <c r="BX49" s="79"/>
      <c r="BY49" s="79"/>
      <c r="CA49" s="233" t="n">
        <f aca="false">IF($F22&gt;NS,"",IF($CA$31&gt;1,"ERRORE",$CA$31))</f>
        <v>1</v>
      </c>
      <c r="CB49" s="233" t="n">
        <f aca="false">IF($F22&gt;NS,"",Lb*CA49)</f>
        <v>3.6</v>
      </c>
      <c r="CC49" s="233" t="n">
        <f aca="false">IF($F22&gt;NS,"",IF(DATI!$K$23="T",-0.5,0))</f>
        <v>0</v>
      </c>
      <c r="CD49" s="307" t="n">
        <f aca="false">IF($F22&gt;NS,"",CD$32)</f>
        <v>1</v>
      </c>
      <c r="CF49" s="114"/>
      <c r="CG49" s="88"/>
      <c r="CH49" s="122"/>
      <c r="CJ49" s="274"/>
      <c r="CO49" s="32"/>
      <c r="CP49" s="32"/>
      <c r="CQ49" s="32"/>
      <c r="CR49" s="32"/>
      <c r="CS49" s="32"/>
      <c r="CT49" s="32"/>
      <c r="CV49" s="185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</row>
    <row r="50" customFormat="false" ht="21.2" hidden="false" customHeight="true" outlineLevel="0" collapsed="false">
      <c r="R50" s="309"/>
      <c r="S50" s="310"/>
      <c r="T50" s="77"/>
      <c r="U50" s="88"/>
      <c r="V50" s="311"/>
      <c r="W50" s="88"/>
      <c r="Y50" s="185"/>
      <c r="AA50" s="306" t="str">
        <f aca="false">IF($F23&gt;NS,"",AA23)</f>
        <v>HEB 160</v>
      </c>
      <c r="AB50" s="306" t="n">
        <f aca="false">IF($F23&gt;NS,"",AB23)</f>
        <v>360</v>
      </c>
      <c r="AC50" s="306" t="n">
        <f aca="false">IF($F23&gt;NS,"",AC23)</f>
        <v>235</v>
      </c>
      <c r="AE50" s="233" t="n">
        <f aca="false">IF($F23&gt;NS,"",IF(DATI!$K$25="P",1,IF(DATI!$K$25="T",0.5,IF(DATI!$K$25="C1",0.7))))</f>
        <v>0.5</v>
      </c>
      <c r="AF50" s="233" t="n">
        <f aca="false">IF($F23&gt;NS,"",AE50*(h^2+Lb^2)^0.5)</f>
        <v>2.44182308941496</v>
      </c>
      <c r="AG50" s="233" t="n">
        <f aca="false">IF($F23&gt;NS,"",IF(DATI!$K$25="T",-0.5,0))</f>
        <v>-0.5</v>
      </c>
      <c r="AH50" s="307" t="n">
        <f aca="false">IF($F23&gt;NS,"",AH$32)</f>
        <v>1</v>
      </c>
      <c r="AK50" s="233" t="n">
        <f aca="false">IF($F23&gt;NS,"",IF(DATI!$K$27="P",1,IF(DATI!$K$27="T",0.5,IF(DATI!$K$27="C1",0.7))))</f>
        <v>0.5</v>
      </c>
      <c r="AL50" s="233" t="n">
        <f aca="false">IF($F23&gt;NS,"",AK50*(h^2+Lb^2)^0.5)</f>
        <v>2.44182308941496</v>
      </c>
      <c r="AS50" s="31"/>
      <c r="AT50" s="31"/>
      <c r="AW50" s="191"/>
      <c r="AY50" s="306" t="str">
        <f aca="false">IF($F23&gt;NS,"",AY23)</f>
        <v>HEB 260</v>
      </c>
      <c r="AZ50" s="306" t="n">
        <f aca="false">IF($F23&gt;NS,"",AZ23)</f>
        <v>430</v>
      </c>
      <c r="BA50" s="306" t="n">
        <f aca="false">IF($F23&gt;NS,"",BA23)</f>
        <v>275</v>
      </c>
      <c r="BC50" s="233" t="n">
        <f aca="false">IF($F23&gt;NS,"",h)</f>
        <v>3.3</v>
      </c>
      <c r="BD50" s="312" t="n">
        <f aca="false">IF($F23&gt;NS,"",BD$32)</f>
        <v>0.5</v>
      </c>
      <c r="BE50" s="307" t="n">
        <f aca="false">IF($F23&gt;NS,"",BE$32)</f>
        <v>1</v>
      </c>
      <c r="BF50" s="114"/>
      <c r="BG50" s="114"/>
      <c r="BH50" s="114"/>
      <c r="BI50" s="88"/>
      <c r="BJ50" s="88"/>
      <c r="BK50" s="88"/>
      <c r="BM50" s="274"/>
      <c r="BR50" s="31"/>
      <c r="BS50" s="191"/>
      <c r="BT50" s="135"/>
      <c r="BU50" s="306" t="str">
        <f aca="false">IF($F23&gt;NS,"",BU23)</f>
        <v>HEB 200</v>
      </c>
      <c r="BV50" s="306" t="n">
        <f aca="false">IF($F23&gt;NS,"",BV23)</f>
        <v>360</v>
      </c>
      <c r="BW50" s="306" t="n">
        <f aca="false">IF($F23&gt;NS,"",BW23)</f>
        <v>235</v>
      </c>
      <c r="BX50" s="79"/>
      <c r="BY50" s="79"/>
      <c r="CA50" s="233" t="n">
        <f aca="false">IF($F23&gt;NS,"",IF($CA$31&gt;1,"ERRORE",$CA$31))</f>
        <v>1</v>
      </c>
      <c r="CB50" s="233" t="n">
        <f aca="false">IF($F23&gt;NS,"",Lb*CA50)</f>
        <v>3.6</v>
      </c>
      <c r="CC50" s="233" t="n">
        <f aca="false">IF($F23&gt;NS,"",IF(DATI!$K$23="T",-0.5,0))</f>
        <v>0</v>
      </c>
      <c r="CD50" s="307" t="n">
        <f aca="false">IF($F23&gt;NS,"",CD$32)</f>
        <v>1</v>
      </c>
      <c r="CF50" s="114"/>
      <c r="CG50" s="88"/>
      <c r="CH50" s="122"/>
      <c r="CJ50" s="274"/>
      <c r="CO50" s="32"/>
      <c r="CP50" s="32"/>
      <c r="CQ50" s="32"/>
      <c r="CR50" s="32"/>
      <c r="CS50" s="32"/>
      <c r="CT50" s="32"/>
      <c r="CV50" s="185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</row>
    <row r="51" customFormat="false" ht="21.2" hidden="false" customHeight="true" outlineLevel="0" collapsed="false">
      <c r="R51" s="309"/>
      <c r="S51" s="310"/>
      <c r="T51" s="77"/>
      <c r="U51" s="88"/>
      <c r="V51" s="311"/>
      <c r="W51" s="88"/>
      <c r="Y51" s="185"/>
      <c r="AA51" s="306" t="str">
        <f aca="false">IF($F24&gt;NS,"",AA24)</f>
        <v>HEB 160</v>
      </c>
      <c r="AB51" s="306" t="n">
        <f aca="false">IF($F24&gt;NS,"",AB24)</f>
        <v>360</v>
      </c>
      <c r="AC51" s="306" t="n">
        <f aca="false">IF($F24&gt;NS,"",AC24)</f>
        <v>235</v>
      </c>
      <c r="AE51" s="233" t="n">
        <f aca="false">IF($F24&gt;NS,"",IF(DATI!$K$25="P",1,IF(DATI!$K$25="T",0.5,IF(DATI!$K$25="C1",0.7))))</f>
        <v>0.5</v>
      </c>
      <c r="AF51" s="233" t="n">
        <f aca="false">IF($F24&gt;NS,"",AE51*(h^2+Lb^2)^0.5)</f>
        <v>2.44182308941496</v>
      </c>
      <c r="AG51" s="233" t="n">
        <f aca="false">IF($F24&gt;NS,"",IF(DATI!$K$25="T",-0.5,0))</f>
        <v>-0.5</v>
      </c>
      <c r="AH51" s="307" t="n">
        <f aca="false">IF($F24&gt;NS,"",AH$32)</f>
        <v>1</v>
      </c>
      <c r="AK51" s="233" t="n">
        <f aca="false">IF($F24&gt;NS,"",IF(DATI!$K$27="P",1,IF(DATI!$K$27="T",0.5,IF(DATI!$K$27="C1",0.7))))</f>
        <v>0.5</v>
      </c>
      <c r="AL51" s="233" t="n">
        <f aca="false">IF($F24&gt;NS,"",AK51*(h^2+Lb^2)^0.5)</f>
        <v>2.44182308941496</v>
      </c>
      <c r="AS51" s="31"/>
      <c r="AT51" s="31"/>
      <c r="AW51" s="191"/>
      <c r="AY51" s="306" t="str">
        <f aca="false">IF($F24&gt;NS,"",AY24)</f>
        <v>HEB 340</v>
      </c>
      <c r="AZ51" s="306" t="n">
        <f aca="false">IF($F24&gt;NS,"",AZ24)</f>
        <v>430</v>
      </c>
      <c r="BA51" s="306" t="n">
        <f aca="false">IF($F24&gt;NS,"",BA24)</f>
        <v>275</v>
      </c>
      <c r="BC51" s="233" t="n">
        <f aca="false">IF($F24&gt;NS,"",h)</f>
        <v>3.3</v>
      </c>
      <c r="BD51" s="312" t="n">
        <f aca="false">IF($F24&gt;NS,"",BD$32)</f>
        <v>0.5</v>
      </c>
      <c r="BE51" s="307" t="n">
        <f aca="false">IF($F24&gt;NS,"",BE$32)</f>
        <v>1</v>
      </c>
      <c r="BF51" s="114"/>
      <c r="BG51" s="114"/>
      <c r="BH51" s="114"/>
      <c r="BI51" s="88"/>
      <c r="BJ51" s="88"/>
      <c r="BK51" s="88"/>
      <c r="BR51" s="31"/>
      <c r="BS51" s="191"/>
      <c r="BT51" s="135"/>
      <c r="BU51" s="306" t="str">
        <f aca="false">IF($F24&gt;NS,"",BU24)</f>
        <v>HEB 200</v>
      </c>
      <c r="BV51" s="306" t="n">
        <f aca="false">IF($F24&gt;NS,"",BV24)</f>
        <v>360</v>
      </c>
      <c r="BW51" s="306" t="n">
        <f aca="false">IF($F24&gt;NS,"",BW24)</f>
        <v>235</v>
      </c>
      <c r="BX51" s="79"/>
      <c r="BY51" s="79"/>
      <c r="CA51" s="233" t="n">
        <f aca="false">IF($F24&gt;NS,"",IF($CA$31&gt;1,"ERRORE",$CA$31))</f>
        <v>1</v>
      </c>
      <c r="CB51" s="233" t="n">
        <f aca="false">IF($F24&gt;NS,"",Lb*CA51)</f>
        <v>3.6</v>
      </c>
      <c r="CC51" s="233" t="n">
        <f aca="false">IF($F24&gt;NS,"",IF(DATI!$K$23="T",-0.5,0))</f>
        <v>0</v>
      </c>
      <c r="CD51" s="307" t="n">
        <f aca="false">IF($F24&gt;NS,"",CD$32)</f>
        <v>1</v>
      </c>
      <c r="CF51" s="114"/>
      <c r="CG51" s="88"/>
      <c r="CH51" s="122"/>
      <c r="CJ51" s="274"/>
      <c r="CO51" s="32"/>
      <c r="CP51" s="32"/>
      <c r="CQ51" s="32"/>
      <c r="CR51" s="32"/>
      <c r="CS51" s="32"/>
      <c r="CT51" s="32"/>
      <c r="CV51" s="185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</row>
    <row r="52" customFormat="false" ht="21.2" hidden="false" customHeight="true" outlineLevel="0" collapsed="false">
      <c r="R52" s="309"/>
      <c r="S52" s="310"/>
      <c r="T52" s="77"/>
      <c r="U52" s="88"/>
      <c r="V52" s="311"/>
      <c r="W52" s="88"/>
      <c r="Y52" s="185"/>
      <c r="AA52" s="306" t="str">
        <f aca="false">IF($F25&gt;NS,"",AA25)</f>
        <v>HEB 160</v>
      </c>
      <c r="AB52" s="306" t="n">
        <f aca="false">IF($F25&gt;NS,"",AB25)</f>
        <v>360</v>
      </c>
      <c r="AC52" s="306" t="n">
        <f aca="false">IF($F25&gt;NS,"",AC25)</f>
        <v>235</v>
      </c>
      <c r="AE52" s="233" t="n">
        <f aca="false">IF($F25&gt;NS,"",IF(DATI!$K$26="P",1,IF(DATI!$K$26="T",0.5,IF(DATI!$K$26="C1",0.7))))</f>
        <v>0.5</v>
      </c>
      <c r="AF52" s="233" t="n">
        <f aca="false">IF($F25&gt;NS,"",AE52*(h^2+Lb^2)^0.5)</f>
        <v>2.44182308941496</v>
      </c>
      <c r="AG52" s="233" t="n">
        <f aca="false">IF($F25&gt;NS,"",IF(DATI!$K$26="T",-0.5,0))</f>
        <v>-0.5</v>
      </c>
      <c r="AH52" s="307" t="n">
        <f aca="false">IF($F25&gt;NS,"",AH$32)</f>
        <v>1</v>
      </c>
      <c r="AK52" s="233" t="n">
        <f aca="false">IF($F25&gt;NS,"",IF(DATI!$K$27="P",1,IF(DATI!$K$27="T",0.5,IF(DATI!$K$27="C1",0.7))))</f>
        <v>0.5</v>
      </c>
      <c r="AL52" s="233" t="n">
        <f aca="false">IF($F25&gt;NS,"",AK52*(h^2+Lb^2)^0.5)</f>
        <v>2.44182308941496</v>
      </c>
      <c r="AS52" s="31"/>
      <c r="AT52" s="31"/>
      <c r="AW52" s="191"/>
      <c r="AY52" s="306" t="str">
        <f aca="false">IF($F25&gt;NS,"",AY25)</f>
        <v>HEB 340</v>
      </c>
      <c r="AZ52" s="306" t="n">
        <f aca="false">IF($F25&gt;NS,"",AZ25)</f>
        <v>430</v>
      </c>
      <c r="BA52" s="306" t="n">
        <f aca="false">IF($F25&gt;NS,"",BA25)</f>
        <v>275</v>
      </c>
      <c r="BC52" s="233" t="n">
        <f aca="false">IF($F25&gt;NS,"",h)</f>
        <v>3.3</v>
      </c>
      <c r="BD52" s="312" t="n">
        <f aca="false">IF($F25&gt;NS,"",BD$32)</f>
        <v>0.5</v>
      </c>
      <c r="BE52" s="307" t="n">
        <f aca="false">IF($F25&gt;NS,"",BE$32)</f>
        <v>1</v>
      </c>
      <c r="BF52" s="114"/>
      <c r="BG52" s="114"/>
      <c r="BH52" s="114"/>
      <c r="BI52" s="88"/>
      <c r="BJ52" s="88"/>
      <c r="BK52" s="88"/>
      <c r="BR52" s="31"/>
      <c r="BS52" s="191"/>
      <c r="BT52" s="135"/>
      <c r="BU52" s="306" t="str">
        <f aca="false">IF($F25&gt;NS,"",BU25)</f>
        <v>HEB 200</v>
      </c>
      <c r="BV52" s="306" t="n">
        <f aca="false">IF($F25&gt;NS,"",BV25)</f>
        <v>360</v>
      </c>
      <c r="BW52" s="306" t="n">
        <f aca="false">IF($F25&gt;NS,"",BW25)</f>
        <v>235</v>
      </c>
      <c r="BX52" s="79"/>
      <c r="BY52" s="79"/>
      <c r="CA52" s="233" t="n">
        <f aca="false">IF($F25&gt;NS,"",IF($CA$31&gt;1,"ERRORE",$CA$31))</f>
        <v>1</v>
      </c>
      <c r="CB52" s="233" t="n">
        <f aca="false">IF($F25&gt;NS,"",Lb*CA52)</f>
        <v>3.6</v>
      </c>
      <c r="CC52" s="233" t="n">
        <f aca="false">IF($F25&gt;NS,"",IF(DATI!$K$23="T",-0.5,0))</f>
        <v>0</v>
      </c>
      <c r="CD52" s="307" t="n">
        <f aca="false">IF($F25&gt;NS,"",CD$32)</f>
        <v>1</v>
      </c>
      <c r="CF52" s="114"/>
      <c r="CG52" s="88"/>
      <c r="CH52" s="122"/>
      <c r="CJ52" s="274"/>
      <c r="CO52" s="32"/>
      <c r="CP52" s="32"/>
      <c r="CQ52" s="32"/>
      <c r="CR52" s="32"/>
      <c r="CS52" s="32"/>
      <c r="CT52" s="32"/>
      <c r="CV52" s="185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</row>
    <row r="53" customFormat="false" ht="21.2" hidden="false" customHeight="true" outlineLevel="0" collapsed="false">
      <c r="Y53" s="185"/>
      <c r="AS53" s="31"/>
      <c r="AT53" s="31"/>
      <c r="AW53" s="191"/>
      <c r="BC53" s="77"/>
      <c r="BD53" s="77"/>
      <c r="BE53" s="77"/>
      <c r="BF53" s="77"/>
      <c r="BG53" s="77"/>
      <c r="BH53" s="77"/>
      <c r="BI53" s="77"/>
      <c r="BJ53" s="77"/>
      <c r="BK53" s="88"/>
      <c r="BR53" s="31"/>
      <c r="BS53" s="191"/>
      <c r="BT53" s="135"/>
      <c r="BX53" s="183"/>
      <c r="BY53" s="183"/>
      <c r="CG53" s="274"/>
      <c r="CH53" s="122"/>
      <c r="CO53" s="32"/>
      <c r="CP53" s="32"/>
      <c r="CQ53" s="32"/>
      <c r="CR53" s="32"/>
      <c r="CS53" s="32"/>
      <c r="CT53" s="32"/>
      <c r="CV53" s="185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</row>
    <row r="54" customFormat="false" ht="21.2" hidden="false" customHeight="true" outlineLevel="0" collapsed="false">
      <c r="Y54" s="185"/>
      <c r="AS54" s="31"/>
      <c r="AT54" s="31"/>
      <c r="AW54" s="191"/>
      <c r="BK54" s="274"/>
      <c r="BR54" s="31"/>
      <c r="BS54" s="191"/>
      <c r="BT54" s="135"/>
      <c r="BX54" s="183"/>
      <c r="BY54" s="183"/>
      <c r="CG54" s="274"/>
      <c r="CH54" s="122"/>
      <c r="CO54" s="32"/>
      <c r="CP54" s="32"/>
      <c r="CQ54" s="32"/>
      <c r="CR54" s="32"/>
      <c r="CS54" s="32"/>
      <c r="CT54" s="32"/>
      <c r="CV54" s="185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</row>
    <row r="55" customFormat="false" ht="21.2" hidden="false" customHeight="true" outlineLevel="0" collapsed="false">
      <c r="Y55" s="185"/>
      <c r="AS55" s="31"/>
      <c r="AT55" s="31"/>
      <c r="AW55" s="191"/>
      <c r="BK55" s="274"/>
      <c r="BR55" s="31"/>
      <c r="BS55" s="191"/>
      <c r="BT55" s="135"/>
      <c r="BX55" s="183"/>
      <c r="BY55" s="183"/>
      <c r="CG55" s="274"/>
      <c r="CH55" s="122"/>
      <c r="CO55" s="32"/>
      <c r="CP55" s="32"/>
      <c r="CQ55" s="32"/>
      <c r="CR55" s="32"/>
      <c r="CS55" s="32"/>
      <c r="CT55" s="32"/>
      <c r="CV55" s="185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</row>
    <row r="56" customFormat="false" ht="21.2" hidden="false" customHeight="true" outlineLevel="0" collapsed="false">
      <c r="Y56" s="185"/>
      <c r="AS56" s="31"/>
      <c r="AT56" s="31"/>
      <c r="AW56" s="191"/>
      <c r="BM56" s="274"/>
      <c r="BR56" s="31"/>
      <c r="BS56" s="191"/>
      <c r="BT56" s="135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313"/>
      <c r="CI56" s="77"/>
      <c r="CJ56" s="88"/>
      <c r="CK56" s="77"/>
      <c r="CL56" s="77"/>
      <c r="CM56" s="77"/>
      <c r="CN56" s="77"/>
      <c r="CO56" s="314"/>
      <c r="CP56" s="314"/>
      <c r="CQ56" s="314"/>
      <c r="CR56" s="32"/>
      <c r="CS56" s="32"/>
      <c r="CT56" s="32"/>
      <c r="CV56" s="185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</row>
    <row r="57" customFormat="false" ht="21.2" hidden="false" customHeight="true" outlineLevel="0" collapsed="false">
      <c r="Y57" s="185"/>
      <c r="AA57" s="87"/>
      <c r="AB57" s="87"/>
      <c r="AC57" s="87"/>
      <c r="AD57" s="77"/>
      <c r="AQ57" s="87"/>
      <c r="AR57" s="87"/>
      <c r="AS57" s="87"/>
      <c r="AT57" s="87"/>
      <c r="AU57" s="87"/>
      <c r="AV57" s="87"/>
      <c r="AW57" s="87"/>
      <c r="AX57" s="77"/>
      <c r="AZ57" s="87"/>
      <c r="BA57" s="87"/>
      <c r="BB57" s="87"/>
      <c r="BC57" s="77"/>
      <c r="BD57" s="87"/>
      <c r="BE57" s="87"/>
      <c r="BF57" s="87"/>
      <c r="BG57" s="87"/>
      <c r="BH57" s="87"/>
      <c r="BI57" s="87"/>
      <c r="BJ57" s="87"/>
      <c r="BK57" s="315"/>
      <c r="BL57" s="315"/>
      <c r="BM57" s="315"/>
      <c r="BN57" s="315"/>
      <c r="BO57" s="315"/>
      <c r="BP57" s="315"/>
      <c r="BQ57" s="315"/>
      <c r="BR57" s="87"/>
      <c r="BS57" s="315"/>
      <c r="BT57" s="77"/>
      <c r="BU57" s="77"/>
      <c r="BV57" s="87"/>
      <c r="BW57" s="87"/>
      <c r="BX57" s="87"/>
      <c r="BY57" s="87"/>
      <c r="BZ57" s="87"/>
      <c r="CA57" s="77"/>
      <c r="CB57" s="315"/>
      <c r="CC57" s="77"/>
      <c r="CD57" s="87"/>
      <c r="CE57" s="87"/>
      <c r="CF57" s="87"/>
      <c r="CG57" s="87"/>
      <c r="CH57" s="87"/>
      <c r="CI57" s="316"/>
      <c r="CJ57" s="317"/>
      <c r="CK57" s="317"/>
      <c r="CL57" s="317"/>
      <c r="CM57" s="317"/>
      <c r="CN57" s="317"/>
      <c r="CO57" s="317"/>
      <c r="CP57" s="317"/>
      <c r="CQ57" s="317"/>
      <c r="CR57" s="316"/>
      <c r="CS57" s="316"/>
      <c r="CT57" s="316"/>
      <c r="CU57" s="318"/>
      <c r="CW57" s="185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</row>
    <row r="58" customFormat="false" ht="21.2" hidden="false" customHeight="true" outlineLevel="0" collapsed="false">
      <c r="Y58" s="185"/>
      <c r="AA58" s="77"/>
      <c r="AB58" s="77"/>
      <c r="AC58" s="77"/>
      <c r="AD58" s="77"/>
      <c r="AQ58" s="308"/>
      <c r="AR58" s="77"/>
      <c r="AS58" s="77"/>
      <c r="AT58" s="77"/>
      <c r="AU58" s="77"/>
      <c r="AV58" s="77"/>
      <c r="AW58" s="77"/>
      <c r="AX58" s="314"/>
      <c r="AZ58" s="87"/>
      <c r="BA58" s="87"/>
      <c r="BB58" s="77"/>
      <c r="BC58" s="77"/>
      <c r="BD58" s="308"/>
      <c r="BE58" s="308"/>
      <c r="BF58" s="308"/>
      <c r="BG58" s="308"/>
      <c r="BH58" s="308"/>
      <c r="BI58" s="77"/>
      <c r="BJ58" s="77"/>
      <c r="BK58" s="308"/>
      <c r="BL58" s="308"/>
      <c r="BM58" s="308"/>
      <c r="BN58" s="308"/>
      <c r="BO58" s="308"/>
      <c r="BP58" s="308"/>
      <c r="BQ58" s="308"/>
      <c r="BS58" s="77"/>
      <c r="BT58" s="77"/>
      <c r="BU58" s="77"/>
      <c r="BV58" s="87"/>
      <c r="BW58" s="87"/>
      <c r="BX58" s="77"/>
      <c r="BY58" s="77"/>
      <c r="BZ58" s="77"/>
      <c r="CA58" s="77"/>
      <c r="CB58" s="318"/>
      <c r="CC58" s="77"/>
      <c r="CD58" s="308"/>
      <c r="CE58" s="308"/>
      <c r="CF58" s="77"/>
      <c r="CG58" s="308"/>
      <c r="CH58" s="77"/>
      <c r="CI58" s="318"/>
      <c r="CJ58" s="319"/>
      <c r="CK58" s="319"/>
      <c r="CL58" s="319"/>
      <c r="CM58" s="319"/>
      <c r="CN58" s="319"/>
      <c r="CO58" s="319"/>
      <c r="CP58" s="320"/>
      <c r="CQ58" s="320"/>
      <c r="CR58" s="320"/>
      <c r="CS58" s="320"/>
      <c r="CT58" s="320"/>
      <c r="CU58" s="320"/>
      <c r="CW58" s="185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</row>
    <row r="59" customFormat="false" ht="21.2" hidden="false" customHeight="true" outlineLevel="0" collapsed="false">
      <c r="S59" s="122"/>
      <c r="Y59" s="185"/>
      <c r="AA59" s="77"/>
      <c r="AB59" s="77"/>
      <c r="AC59" s="77"/>
      <c r="AD59" s="77"/>
      <c r="AQ59" s="77"/>
      <c r="AR59" s="77"/>
      <c r="AS59" s="77"/>
      <c r="AT59" s="77"/>
      <c r="AU59" s="77"/>
      <c r="AV59" s="77"/>
      <c r="AW59" s="318"/>
      <c r="AX59" s="314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320"/>
      <c r="CJ59" s="320"/>
      <c r="CK59" s="321"/>
      <c r="CL59" s="321"/>
      <c r="CM59" s="320"/>
      <c r="CN59" s="321"/>
      <c r="CO59" s="321"/>
      <c r="CP59" s="321"/>
      <c r="CQ59" s="321"/>
      <c r="CR59" s="320"/>
      <c r="CS59" s="318"/>
      <c r="CT59" s="318"/>
      <c r="CU59" s="320"/>
      <c r="CW59" s="185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</row>
    <row r="60" customFormat="false" ht="21.2" hidden="false" customHeight="true" outlineLevel="0" collapsed="false">
      <c r="S60" s="122"/>
      <c r="Y60" s="185"/>
      <c r="AA60" s="79"/>
      <c r="AB60" s="79"/>
      <c r="AC60" s="79"/>
      <c r="AD60" s="77"/>
      <c r="AQ60" s="88"/>
      <c r="AR60" s="88"/>
      <c r="AS60" s="88"/>
      <c r="AT60" s="88"/>
      <c r="AU60" s="88"/>
      <c r="AV60" s="88"/>
      <c r="AW60" s="88"/>
      <c r="AX60" s="314"/>
      <c r="AZ60" s="322"/>
      <c r="BA60" s="323"/>
      <c r="BB60" s="90"/>
      <c r="BC60" s="77"/>
      <c r="BD60" s="88"/>
      <c r="BE60" s="309"/>
      <c r="BF60" s="88"/>
      <c r="BG60" s="88"/>
      <c r="BH60" s="88"/>
      <c r="BI60" s="324"/>
      <c r="BJ60" s="324"/>
      <c r="BK60" s="88"/>
      <c r="BL60" s="88"/>
      <c r="BM60" s="88"/>
      <c r="BN60" s="88"/>
      <c r="BO60" s="88"/>
      <c r="BP60" s="88"/>
      <c r="BQ60" s="88"/>
      <c r="BR60" s="88"/>
      <c r="BS60" s="88"/>
      <c r="BT60" s="77"/>
      <c r="BU60" s="77"/>
      <c r="BV60" s="79"/>
      <c r="BW60" s="79"/>
      <c r="BX60" s="79"/>
      <c r="BY60" s="79"/>
      <c r="BZ60" s="79"/>
      <c r="CA60" s="77"/>
      <c r="CB60" s="77"/>
      <c r="CC60" s="77"/>
      <c r="CD60" s="77"/>
      <c r="CE60" s="77"/>
      <c r="CF60" s="77"/>
      <c r="CG60" s="88"/>
      <c r="CH60" s="309"/>
      <c r="CI60" s="325"/>
      <c r="CJ60" s="325"/>
      <c r="CK60" s="325"/>
      <c r="CL60" s="325"/>
      <c r="CM60" s="325"/>
      <c r="CN60" s="325"/>
      <c r="CO60" s="325"/>
      <c r="CP60" s="325"/>
      <c r="CQ60" s="325"/>
      <c r="CR60" s="326"/>
      <c r="CS60" s="326"/>
      <c r="CT60" s="326"/>
      <c r="CU60" s="325"/>
      <c r="CW60" s="185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</row>
    <row r="61" customFormat="false" ht="21.2" hidden="false" customHeight="true" outlineLevel="0" collapsed="false">
      <c r="Y61" s="185"/>
      <c r="AA61" s="79"/>
      <c r="AB61" s="79"/>
      <c r="AC61" s="79"/>
      <c r="AD61" s="77"/>
      <c r="AQ61" s="88"/>
      <c r="AR61" s="88"/>
      <c r="AS61" s="88"/>
      <c r="AT61" s="88"/>
      <c r="AU61" s="88"/>
      <c r="AV61" s="88"/>
      <c r="AW61" s="88"/>
      <c r="AX61" s="314"/>
      <c r="AZ61" s="322"/>
      <c r="BA61" s="323"/>
      <c r="BB61" s="90"/>
      <c r="BC61" s="77"/>
      <c r="BD61" s="88"/>
      <c r="BE61" s="309"/>
      <c r="BF61" s="88"/>
      <c r="BG61" s="88"/>
      <c r="BH61" s="88"/>
      <c r="BI61" s="324"/>
      <c r="BJ61" s="324"/>
      <c r="BK61" s="88"/>
      <c r="BL61" s="88"/>
      <c r="BM61" s="88"/>
      <c r="BN61" s="88"/>
      <c r="BO61" s="88"/>
      <c r="BP61" s="88"/>
      <c r="BQ61" s="88"/>
      <c r="BR61" s="88"/>
      <c r="BS61" s="88"/>
      <c r="BT61" s="77"/>
      <c r="BU61" s="77"/>
      <c r="BV61" s="79"/>
      <c r="BW61" s="79"/>
      <c r="BX61" s="79"/>
      <c r="BY61" s="79"/>
      <c r="BZ61" s="79"/>
      <c r="CA61" s="77"/>
      <c r="CB61" s="77"/>
      <c r="CC61" s="77"/>
      <c r="CD61" s="77"/>
      <c r="CE61" s="77"/>
      <c r="CF61" s="77"/>
      <c r="CG61" s="88"/>
      <c r="CH61" s="309"/>
      <c r="CI61" s="325"/>
      <c r="CJ61" s="325"/>
      <c r="CK61" s="325"/>
      <c r="CL61" s="325"/>
      <c r="CM61" s="325"/>
      <c r="CN61" s="325"/>
      <c r="CO61" s="325"/>
      <c r="CP61" s="325"/>
      <c r="CQ61" s="325"/>
      <c r="CR61" s="326"/>
      <c r="CS61" s="326"/>
      <c r="CT61" s="326"/>
      <c r="CU61" s="325"/>
      <c r="CW61" s="185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</row>
    <row r="62" customFormat="false" ht="21.2" hidden="false" customHeight="true" outlineLevel="0" collapsed="false">
      <c r="Y62" s="185"/>
      <c r="AA62" s="79"/>
      <c r="AB62" s="79"/>
      <c r="AC62" s="79"/>
      <c r="AD62" s="77"/>
      <c r="AQ62" s="88"/>
      <c r="AR62" s="88"/>
      <c r="AS62" s="88"/>
      <c r="AT62" s="88"/>
      <c r="AU62" s="88"/>
      <c r="AV62" s="88"/>
      <c r="AW62" s="88"/>
      <c r="AX62" s="314"/>
      <c r="AZ62" s="322"/>
      <c r="BA62" s="323"/>
      <c r="BB62" s="90"/>
      <c r="BC62" s="77"/>
      <c r="BD62" s="88"/>
      <c r="BE62" s="309"/>
      <c r="BF62" s="88"/>
      <c r="BG62" s="88"/>
      <c r="BH62" s="88"/>
      <c r="BI62" s="324"/>
      <c r="BJ62" s="324"/>
      <c r="BK62" s="88"/>
      <c r="BL62" s="88"/>
      <c r="BM62" s="88"/>
      <c r="BN62" s="88"/>
      <c r="BO62" s="88"/>
      <c r="BP62" s="88"/>
      <c r="BQ62" s="88"/>
      <c r="BR62" s="88"/>
      <c r="BS62" s="88"/>
      <c r="BT62" s="77"/>
      <c r="BU62" s="77"/>
      <c r="BV62" s="79"/>
      <c r="BW62" s="79"/>
      <c r="BX62" s="79"/>
      <c r="BY62" s="79"/>
      <c r="BZ62" s="79"/>
      <c r="CA62" s="77"/>
      <c r="CB62" s="77"/>
      <c r="CC62" s="77"/>
      <c r="CD62" s="77"/>
      <c r="CE62" s="77"/>
      <c r="CF62" s="77"/>
      <c r="CG62" s="88"/>
      <c r="CH62" s="309"/>
      <c r="CI62" s="325"/>
      <c r="CJ62" s="325"/>
      <c r="CK62" s="325"/>
      <c r="CL62" s="325"/>
      <c r="CM62" s="325"/>
      <c r="CN62" s="325"/>
      <c r="CO62" s="325"/>
      <c r="CP62" s="325"/>
      <c r="CQ62" s="325"/>
      <c r="CR62" s="326"/>
      <c r="CS62" s="326"/>
      <c r="CT62" s="326"/>
      <c r="CU62" s="325"/>
      <c r="CW62" s="185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</row>
    <row r="63" customFormat="false" ht="21.2" hidden="false" customHeight="true" outlineLevel="0" collapsed="false">
      <c r="Y63" s="185"/>
      <c r="AA63" s="79"/>
      <c r="AB63" s="79"/>
      <c r="AC63" s="79"/>
      <c r="AD63" s="77"/>
      <c r="AQ63" s="88"/>
      <c r="AR63" s="88"/>
      <c r="AS63" s="88"/>
      <c r="AT63" s="88"/>
      <c r="AU63" s="88"/>
      <c r="AV63" s="88"/>
      <c r="AW63" s="88"/>
      <c r="AX63" s="314"/>
      <c r="AZ63" s="322"/>
      <c r="BA63" s="323"/>
      <c r="BB63" s="90"/>
      <c r="BC63" s="77"/>
      <c r="BD63" s="88"/>
      <c r="BE63" s="309"/>
      <c r="BF63" s="88"/>
      <c r="BG63" s="88"/>
      <c r="BH63" s="88"/>
      <c r="BI63" s="324"/>
      <c r="BJ63" s="324"/>
      <c r="BK63" s="88"/>
      <c r="BL63" s="88"/>
      <c r="BM63" s="88"/>
      <c r="BN63" s="88"/>
      <c r="BO63" s="88"/>
      <c r="BP63" s="88"/>
      <c r="BQ63" s="88"/>
      <c r="BR63" s="88"/>
      <c r="BS63" s="88"/>
      <c r="BT63" s="77"/>
      <c r="BU63" s="77"/>
      <c r="BV63" s="79"/>
      <c r="BW63" s="79"/>
      <c r="BX63" s="79"/>
      <c r="BY63" s="79"/>
      <c r="BZ63" s="79"/>
      <c r="CA63" s="77"/>
      <c r="CB63" s="77"/>
      <c r="CC63" s="77"/>
      <c r="CD63" s="77"/>
      <c r="CE63" s="77"/>
      <c r="CF63" s="77"/>
      <c r="CG63" s="88"/>
      <c r="CH63" s="309"/>
      <c r="CI63" s="325"/>
      <c r="CJ63" s="325"/>
      <c r="CK63" s="325"/>
      <c r="CL63" s="325"/>
      <c r="CM63" s="325"/>
      <c r="CN63" s="325"/>
      <c r="CO63" s="325"/>
      <c r="CP63" s="325"/>
      <c r="CQ63" s="325"/>
      <c r="CR63" s="326"/>
      <c r="CS63" s="326"/>
      <c r="CT63" s="326"/>
      <c r="CU63" s="325"/>
      <c r="CW63" s="185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</row>
    <row r="64" customFormat="false" ht="21.2" hidden="false" customHeight="true" outlineLevel="0" collapsed="false">
      <c r="Y64" s="185"/>
      <c r="AA64" s="79"/>
      <c r="AB64" s="79"/>
      <c r="AC64" s="79"/>
      <c r="AD64" s="77"/>
      <c r="AQ64" s="88"/>
      <c r="AR64" s="88"/>
      <c r="AS64" s="88"/>
      <c r="AT64" s="88"/>
      <c r="AU64" s="88"/>
      <c r="AV64" s="88"/>
      <c r="AW64" s="88"/>
      <c r="AX64" s="314"/>
      <c r="AZ64" s="322"/>
      <c r="BA64" s="323"/>
      <c r="BB64" s="90"/>
      <c r="BC64" s="77"/>
      <c r="BD64" s="88"/>
      <c r="BE64" s="309"/>
      <c r="BF64" s="88"/>
      <c r="BG64" s="88"/>
      <c r="BH64" s="88"/>
      <c r="BI64" s="324"/>
      <c r="BJ64" s="324"/>
      <c r="BK64" s="88"/>
      <c r="BL64" s="88"/>
      <c r="BM64" s="88"/>
      <c r="BN64" s="88"/>
      <c r="BO64" s="88"/>
      <c r="BP64" s="88"/>
      <c r="BQ64" s="88"/>
      <c r="BR64" s="88"/>
      <c r="BS64" s="88"/>
      <c r="BT64" s="77"/>
      <c r="BU64" s="77"/>
      <c r="BV64" s="79"/>
      <c r="BW64" s="79"/>
      <c r="BX64" s="79"/>
      <c r="BY64" s="79"/>
      <c r="BZ64" s="79"/>
      <c r="CA64" s="77"/>
      <c r="CB64" s="77"/>
      <c r="CC64" s="77"/>
      <c r="CD64" s="77"/>
      <c r="CE64" s="77"/>
      <c r="CF64" s="77"/>
      <c r="CG64" s="88"/>
      <c r="CH64" s="309"/>
      <c r="CI64" s="325"/>
      <c r="CJ64" s="325"/>
      <c r="CK64" s="325"/>
      <c r="CL64" s="325"/>
      <c r="CM64" s="325"/>
      <c r="CN64" s="325"/>
      <c r="CO64" s="325"/>
      <c r="CP64" s="325"/>
      <c r="CQ64" s="325"/>
      <c r="CR64" s="326"/>
      <c r="CS64" s="326"/>
      <c r="CT64" s="326"/>
      <c r="CU64" s="325"/>
      <c r="CW64" s="185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</row>
    <row r="65" customFormat="false" ht="21.2" hidden="false" customHeight="true" outlineLevel="0" collapsed="false">
      <c r="Y65" s="185"/>
      <c r="AA65" s="79"/>
      <c r="AB65" s="79"/>
      <c r="AC65" s="79"/>
      <c r="AD65" s="77"/>
      <c r="AQ65" s="88"/>
      <c r="AR65" s="88"/>
      <c r="AS65" s="88"/>
      <c r="AT65" s="88"/>
      <c r="AU65" s="88"/>
      <c r="AV65" s="88"/>
      <c r="AW65" s="88"/>
      <c r="AX65" s="314"/>
      <c r="AZ65" s="322"/>
      <c r="BA65" s="323"/>
      <c r="BB65" s="90"/>
      <c r="BC65" s="77"/>
      <c r="BD65" s="88"/>
      <c r="BE65" s="309"/>
      <c r="BF65" s="88"/>
      <c r="BG65" s="88"/>
      <c r="BH65" s="88"/>
      <c r="BI65" s="324"/>
      <c r="BJ65" s="324"/>
      <c r="BK65" s="88"/>
      <c r="BL65" s="88"/>
      <c r="BM65" s="88"/>
      <c r="BN65" s="88"/>
      <c r="BO65" s="88"/>
      <c r="BP65" s="88"/>
      <c r="BQ65" s="88"/>
      <c r="BR65" s="88"/>
      <c r="BS65" s="88"/>
      <c r="BT65" s="77"/>
      <c r="BU65" s="77"/>
      <c r="BV65" s="79"/>
      <c r="BW65" s="79"/>
      <c r="BX65" s="79"/>
      <c r="BY65" s="79"/>
      <c r="BZ65" s="79"/>
      <c r="CA65" s="77"/>
      <c r="CB65" s="77"/>
      <c r="CC65" s="77"/>
      <c r="CD65" s="77"/>
      <c r="CE65" s="77"/>
      <c r="CF65" s="77"/>
      <c r="CG65" s="88"/>
      <c r="CH65" s="309"/>
      <c r="CI65" s="325"/>
      <c r="CJ65" s="325"/>
      <c r="CK65" s="325"/>
      <c r="CL65" s="325"/>
      <c r="CM65" s="325"/>
      <c r="CN65" s="325"/>
      <c r="CO65" s="325"/>
      <c r="CP65" s="325"/>
      <c r="CQ65" s="325"/>
      <c r="CR65" s="326"/>
      <c r="CS65" s="326"/>
      <c r="CT65" s="326"/>
      <c r="CU65" s="325"/>
      <c r="CW65" s="185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</row>
    <row r="66" customFormat="false" ht="21.2" hidden="false" customHeight="true" outlineLevel="0" collapsed="false">
      <c r="Y66" s="185"/>
      <c r="AA66" s="79"/>
      <c r="AB66" s="79"/>
      <c r="AC66" s="79"/>
      <c r="AD66" s="77"/>
      <c r="AQ66" s="88"/>
      <c r="AR66" s="88"/>
      <c r="AS66" s="88"/>
      <c r="AT66" s="88"/>
      <c r="AU66" s="88"/>
      <c r="AV66" s="88"/>
      <c r="AW66" s="88"/>
      <c r="AX66" s="314"/>
      <c r="AZ66" s="322"/>
      <c r="BA66" s="323"/>
      <c r="BB66" s="90"/>
      <c r="BC66" s="77"/>
      <c r="BD66" s="88"/>
      <c r="BE66" s="309"/>
      <c r="BF66" s="88"/>
      <c r="BG66" s="88"/>
      <c r="BH66" s="88"/>
      <c r="BI66" s="324"/>
      <c r="BJ66" s="324"/>
      <c r="BK66" s="88"/>
      <c r="BL66" s="88"/>
      <c r="BM66" s="88"/>
      <c r="BN66" s="88"/>
      <c r="BO66" s="88"/>
      <c r="BP66" s="88"/>
      <c r="BQ66" s="88"/>
      <c r="BR66" s="88"/>
      <c r="BS66" s="88"/>
      <c r="BT66" s="77"/>
      <c r="BU66" s="77"/>
      <c r="BV66" s="79"/>
      <c r="BW66" s="79"/>
      <c r="BX66" s="79"/>
      <c r="BY66" s="79"/>
      <c r="BZ66" s="79"/>
      <c r="CA66" s="77"/>
      <c r="CB66" s="77"/>
      <c r="CC66" s="77"/>
      <c r="CD66" s="77"/>
      <c r="CE66" s="77"/>
      <c r="CF66" s="77"/>
      <c r="CG66" s="88"/>
      <c r="CH66" s="309"/>
      <c r="CI66" s="325"/>
      <c r="CJ66" s="325"/>
      <c r="CK66" s="325"/>
      <c r="CL66" s="325"/>
      <c r="CM66" s="325"/>
      <c r="CN66" s="325"/>
      <c r="CO66" s="325"/>
      <c r="CP66" s="325"/>
      <c r="CQ66" s="325"/>
      <c r="CR66" s="326"/>
      <c r="CS66" s="326"/>
      <c r="CT66" s="326"/>
      <c r="CU66" s="325"/>
      <c r="CW66" s="185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</row>
    <row r="67" customFormat="false" ht="21.2" hidden="false" customHeight="true" outlineLevel="0" collapsed="false">
      <c r="Y67" s="185"/>
      <c r="AA67" s="79"/>
      <c r="AB67" s="79"/>
      <c r="AC67" s="79"/>
      <c r="AD67" s="77"/>
      <c r="AQ67" s="88"/>
      <c r="AR67" s="88"/>
      <c r="AS67" s="88"/>
      <c r="AT67" s="88"/>
      <c r="AU67" s="88"/>
      <c r="AV67" s="88"/>
      <c r="AW67" s="88"/>
      <c r="AX67" s="314"/>
      <c r="AZ67" s="322"/>
      <c r="BA67" s="323"/>
      <c r="BB67" s="90"/>
      <c r="BC67" s="77"/>
      <c r="BD67" s="88"/>
      <c r="BE67" s="309"/>
      <c r="BF67" s="88"/>
      <c r="BG67" s="88"/>
      <c r="BH67" s="88"/>
      <c r="BI67" s="324"/>
      <c r="BJ67" s="324"/>
      <c r="BK67" s="88"/>
      <c r="BL67" s="88"/>
      <c r="BM67" s="88"/>
      <c r="BN67" s="88"/>
      <c r="BO67" s="88"/>
      <c r="BP67" s="88"/>
      <c r="BQ67" s="88"/>
      <c r="BR67" s="88"/>
      <c r="BS67" s="88"/>
      <c r="BT67" s="77"/>
      <c r="BU67" s="77"/>
      <c r="BV67" s="79"/>
      <c r="BW67" s="79"/>
      <c r="BX67" s="79"/>
      <c r="BY67" s="79"/>
      <c r="BZ67" s="79"/>
      <c r="CA67" s="77"/>
      <c r="CB67" s="77"/>
      <c r="CC67" s="77"/>
      <c r="CD67" s="77"/>
      <c r="CE67" s="77"/>
      <c r="CF67" s="77"/>
      <c r="CG67" s="88"/>
      <c r="CH67" s="309"/>
      <c r="CI67" s="325"/>
      <c r="CJ67" s="325"/>
      <c r="CK67" s="325"/>
      <c r="CL67" s="325"/>
      <c r="CM67" s="325"/>
      <c r="CN67" s="325"/>
      <c r="CO67" s="325"/>
      <c r="CP67" s="325"/>
      <c r="CQ67" s="325"/>
      <c r="CR67" s="326"/>
      <c r="CS67" s="326"/>
      <c r="CT67" s="326"/>
      <c r="CU67" s="325"/>
      <c r="CW67" s="185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</row>
    <row r="68" customFormat="false" ht="21.2" hidden="false" customHeight="true" outlineLevel="0" collapsed="false">
      <c r="Y68" s="185"/>
      <c r="AA68" s="79"/>
      <c r="AB68" s="79"/>
      <c r="AC68" s="79"/>
      <c r="AD68" s="77"/>
      <c r="AQ68" s="88"/>
      <c r="AR68" s="88"/>
      <c r="AS68" s="88"/>
      <c r="AT68" s="88"/>
      <c r="AU68" s="88"/>
      <c r="AV68" s="88"/>
      <c r="AW68" s="88"/>
      <c r="AX68" s="314"/>
      <c r="AZ68" s="322"/>
      <c r="BA68" s="323"/>
      <c r="BB68" s="90"/>
      <c r="BC68" s="77"/>
      <c r="BD68" s="88"/>
      <c r="BE68" s="309"/>
      <c r="BF68" s="88"/>
      <c r="BG68" s="88"/>
      <c r="BH68" s="88"/>
      <c r="BI68" s="324"/>
      <c r="BJ68" s="324"/>
      <c r="BK68" s="88"/>
      <c r="BL68" s="88"/>
      <c r="BM68" s="88"/>
      <c r="BN68" s="88"/>
      <c r="BO68" s="88"/>
      <c r="BP68" s="88"/>
      <c r="BQ68" s="88"/>
      <c r="BR68" s="88"/>
      <c r="BS68" s="88"/>
      <c r="BT68" s="77"/>
      <c r="BU68" s="77"/>
      <c r="BV68" s="79"/>
      <c r="BW68" s="79"/>
      <c r="BX68" s="79"/>
      <c r="BY68" s="79"/>
      <c r="BZ68" s="79"/>
      <c r="CA68" s="77"/>
      <c r="CB68" s="77"/>
      <c r="CC68" s="77"/>
      <c r="CD68" s="77"/>
      <c r="CE68" s="77"/>
      <c r="CF68" s="77"/>
      <c r="CG68" s="88"/>
      <c r="CH68" s="309"/>
      <c r="CI68" s="325"/>
      <c r="CJ68" s="325"/>
      <c r="CK68" s="325"/>
      <c r="CL68" s="325"/>
      <c r="CM68" s="325"/>
      <c r="CN68" s="325"/>
      <c r="CO68" s="325"/>
      <c r="CP68" s="325"/>
      <c r="CQ68" s="325"/>
      <c r="CR68" s="326"/>
      <c r="CS68" s="326"/>
      <c r="CT68" s="326"/>
      <c r="CU68" s="325"/>
      <c r="CW68" s="185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</row>
    <row r="69" customFormat="false" ht="21.2" hidden="false" customHeight="true" outlineLevel="0" collapsed="false">
      <c r="Y69" s="185"/>
      <c r="AA69" s="79"/>
      <c r="AB69" s="79"/>
      <c r="AC69" s="79"/>
      <c r="AD69" s="77"/>
      <c r="AQ69" s="88"/>
      <c r="AR69" s="88"/>
      <c r="AS69" s="88"/>
      <c r="AT69" s="88"/>
      <c r="AU69" s="88"/>
      <c r="AV69" s="88"/>
      <c r="AW69" s="88"/>
      <c r="AX69" s="314"/>
      <c r="AZ69" s="322"/>
      <c r="BA69" s="323"/>
      <c r="BB69" s="90"/>
      <c r="BC69" s="77"/>
      <c r="BD69" s="88"/>
      <c r="BE69" s="309"/>
      <c r="BF69" s="88"/>
      <c r="BG69" s="88"/>
      <c r="BH69" s="88"/>
      <c r="BI69" s="324"/>
      <c r="BJ69" s="324"/>
      <c r="BK69" s="88"/>
      <c r="BL69" s="88"/>
      <c r="BM69" s="88"/>
      <c r="BN69" s="88"/>
      <c r="BO69" s="88"/>
      <c r="BP69" s="88"/>
      <c r="BQ69" s="88"/>
      <c r="BR69" s="88"/>
      <c r="BS69" s="88"/>
      <c r="BT69" s="77"/>
      <c r="BU69" s="77"/>
      <c r="BV69" s="79"/>
      <c r="BW69" s="79"/>
      <c r="BX69" s="79"/>
      <c r="BY69" s="79"/>
      <c r="BZ69" s="79"/>
      <c r="CA69" s="77"/>
      <c r="CB69" s="77"/>
      <c r="CC69" s="77"/>
      <c r="CD69" s="77"/>
      <c r="CE69" s="77"/>
      <c r="CF69" s="77"/>
      <c r="CG69" s="88"/>
      <c r="CH69" s="309"/>
      <c r="CI69" s="325"/>
      <c r="CJ69" s="325"/>
      <c r="CK69" s="325"/>
      <c r="CL69" s="325"/>
      <c r="CM69" s="325"/>
      <c r="CN69" s="325"/>
      <c r="CO69" s="325"/>
      <c r="CP69" s="325"/>
      <c r="CQ69" s="325"/>
      <c r="CR69" s="326"/>
      <c r="CS69" s="326"/>
      <c r="CT69" s="326"/>
      <c r="CU69" s="325"/>
      <c r="CW69" s="185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</row>
    <row r="70" customFormat="false" ht="21.2" hidden="false" customHeight="true" outlineLevel="0" collapsed="false">
      <c r="Y70" s="185"/>
      <c r="AA70" s="79"/>
      <c r="AB70" s="79"/>
      <c r="AC70" s="79"/>
      <c r="AD70" s="77"/>
      <c r="AQ70" s="88"/>
      <c r="AR70" s="88"/>
      <c r="AS70" s="88"/>
      <c r="AT70" s="88"/>
      <c r="AU70" s="88"/>
      <c r="AV70" s="88"/>
      <c r="AW70" s="88"/>
      <c r="AX70" s="314"/>
      <c r="AZ70" s="322"/>
      <c r="BA70" s="323"/>
      <c r="BB70" s="90"/>
      <c r="BC70" s="77"/>
      <c r="BD70" s="88"/>
      <c r="BE70" s="309"/>
      <c r="BF70" s="88"/>
      <c r="BG70" s="88"/>
      <c r="BH70" s="88"/>
      <c r="BI70" s="324"/>
      <c r="BJ70" s="324"/>
      <c r="BK70" s="88"/>
      <c r="BL70" s="88"/>
      <c r="BM70" s="88"/>
      <c r="BN70" s="88"/>
      <c r="BO70" s="88"/>
      <c r="BP70" s="88"/>
      <c r="BQ70" s="88"/>
      <c r="BR70" s="88"/>
      <c r="BS70" s="88"/>
      <c r="BT70" s="77"/>
      <c r="BU70" s="77"/>
      <c r="BV70" s="79"/>
      <c r="BW70" s="79"/>
      <c r="BX70" s="79"/>
      <c r="BY70" s="79"/>
      <c r="BZ70" s="79"/>
      <c r="CA70" s="77"/>
      <c r="CB70" s="77"/>
      <c r="CC70" s="77"/>
      <c r="CD70" s="77"/>
      <c r="CE70" s="77"/>
      <c r="CF70" s="77"/>
      <c r="CG70" s="88"/>
      <c r="CH70" s="309"/>
      <c r="CI70" s="325"/>
      <c r="CJ70" s="325"/>
      <c r="CK70" s="325"/>
      <c r="CL70" s="325"/>
      <c r="CM70" s="325"/>
      <c r="CN70" s="325"/>
      <c r="CO70" s="325"/>
      <c r="CP70" s="325"/>
      <c r="CQ70" s="325"/>
      <c r="CR70" s="326"/>
      <c r="CS70" s="326"/>
      <c r="CT70" s="326"/>
      <c r="CU70" s="325"/>
      <c r="CW70" s="185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</row>
    <row r="71" customFormat="false" ht="21.2" hidden="false" customHeight="true" outlineLevel="0" collapsed="false">
      <c r="Y71" s="185"/>
      <c r="AA71" s="79"/>
      <c r="AB71" s="79"/>
      <c r="AC71" s="79"/>
      <c r="AD71" s="77"/>
      <c r="AQ71" s="88"/>
      <c r="AR71" s="88"/>
      <c r="AS71" s="88"/>
      <c r="AT71" s="88"/>
      <c r="AU71" s="88"/>
      <c r="AV71" s="88"/>
      <c r="AW71" s="88"/>
      <c r="AX71" s="314"/>
      <c r="AZ71" s="322"/>
      <c r="BA71" s="323"/>
      <c r="BB71" s="90"/>
      <c r="BC71" s="77"/>
      <c r="BD71" s="88"/>
      <c r="BE71" s="309"/>
      <c r="BF71" s="88"/>
      <c r="BG71" s="88"/>
      <c r="BH71" s="88"/>
      <c r="BI71" s="324"/>
      <c r="BJ71" s="324"/>
      <c r="BK71" s="88"/>
      <c r="BL71" s="88"/>
      <c r="BM71" s="88"/>
      <c r="BN71" s="88"/>
      <c r="BO71" s="88"/>
      <c r="BP71" s="88"/>
      <c r="BQ71" s="88"/>
      <c r="BR71" s="88"/>
      <c r="BS71" s="88"/>
      <c r="BT71" s="77"/>
      <c r="BU71" s="77"/>
      <c r="BV71" s="79"/>
      <c r="BW71" s="79"/>
      <c r="BX71" s="79"/>
      <c r="BY71" s="79"/>
      <c r="BZ71" s="79"/>
      <c r="CA71" s="77"/>
      <c r="CB71" s="77"/>
      <c r="CC71" s="77"/>
      <c r="CD71" s="77"/>
      <c r="CE71" s="77"/>
      <c r="CF71" s="77"/>
      <c r="CG71" s="88"/>
      <c r="CH71" s="309"/>
      <c r="CI71" s="325"/>
      <c r="CJ71" s="325"/>
      <c r="CK71" s="325"/>
      <c r="CL71" s="325"/>
      <c r="CM71" s="325"/>
      <c r="CN71" s="325"/>
      <c r="CO71" s="325"/>
      <c r="CP71" s="325"/>
      <c r="CQ71" s="325"/>
      <c r="CR71" s="326"/>
      <c r="CS71" s="326"/>
      <c r="CT71" s="326"/>
      <c r="CU71" s="325"/>
      <c r="CW71" s="185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</row>
    <row r="72" customFormat="false" ht="21.2" hidden="false" customHeight="true" outlineLevel="0" collapsed="false">
      <c r="Y72" s="185"/>
      <c r="AA72" s="77"/>
      <c r="AB72" s="77"/>
      <c r="AC72" s="77"/>
      <c r="AD72" s="77"/>
      <c r="AS72" s="31"/>
      <c r="AT72" s="31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31"/>
      <c r="BT72" s="77"/>
      <c r="BU72" s="77"/>
      <c r="BV72" s="77"/>
      <c r="BW72" s="77"/>
      <c r="BX72" s="77"/>
      <c r="BY72" s="77"/>
      <c r="BZ72" s="77"/>
      <c r="CA72" s="313"/>
      <c r="CB72" s="77"/>
      <c r="CC72" s="77"/>
      <c r="CD72" s="77"/>
      <c r="CE72" s="77"/>
      <c r="CF72" s="77"/>
      <c r="CG72" s="77"/>
      <c r="CH72" s="77"/>
      <c r="CI72" s="314"/>
      <c r="CJ72" s="314"/>
      <c r="CK72" s="314"/>
      <c r="CL72" s="314"/>
      <c r="CM72" s="314"/>
      <c r="CN72" s="77"/>
      <c r="CO72" s="77"/>
      <c r="CP72" s="77"/>
      <c r="CQ72" s="77"/>
      <c r="CU72" s="183"/>
      <c r="CW72" s="185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</row>
    <row r="73" customFormat="false" ht="21.2" hidden="false" customHeight="true" outlineLevel="0" collapsed="false">
      <c r="X73" s="183"/>
      <c r="Y73" s="183"/>
      <c r="AS73" s="31"/>
      <c r="AT73" s="31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313"/>
      <c r="BP73" s="313"/>
      <c r="BQ73" s="313"/>
      <c r="BR73" s="31"/>
      <c r="BS73" s="32"/>
      <c r="BT73" s="327"/>
      <c r="BU73" s="314"/>
      <c r="BV73" s="314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DD73" s="77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</row>
    <row r="74" customFormat="false" ht="21.2" hidden="false" customHeight="true" outlineLevel="0" collapsed="false">
      <c r="X74" s="183"/>
      <c r="Y74" s="183"/>
      <c r="AS74" s="31"/>
      <c r="AT74" s="31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313"/>
      <c r="BP74" s="313"/>
      <c r="BQ74" s="313"/>
      <c r="BR74" s="31"/>
      <c r="BS74" s="32"/>
      <c r="BT74" s="327"/>
      <c r="BU74" s="314"/>
      <c r="BV74" s="314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DD74" s="77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</row>
    <row r="75" customFormat="false" ht="21.2" hidden="false" customHeight="true" outlineLevel="0" collapsed="false">
      <c r="X75" s="183"/>
      <c r="Y75" s="183"/>
      <c r="AS75" s="31"/>
      <c r="AT75" s="31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313"/>
      <c r="BP75" s="313"/>
      <c r="BQ75" s="313"/>
      <c r="BR75" s="31"/>
      <c r="BS75" s="32"/>
      <c r="BT75" s="327"/>
      <c r="BU75" s="314"/>
      <c r="BV75" s="314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DD75" s="77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</row>
    <row r="76" customFormat="false" ht="21.2" hidden="false" customHeight="true" outlineLevel="0" collapsed="false">
      <c r="X76" s="183"/>
      <c r="Y76" s="183"/>
      <c r="AS76" s="31"/>
      <c r="AT76" s="31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313"/>
      <c r="BP76" s="313"/>
      <c r="BQ76" s="313"/>
      <c r="BR76" s="31"/>
      <c r="BS76" s="32"/>
      <c r="BT76" s="327"/>
      <c r="BU76" s="32"/>
      <c r="BV76" s="32"/>
      <c r="DD76" s="77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</row>
    <row r="77" customFormat="false" ht="30.2" hidden="false" customHeight="true" outlineLevel="0" collapsed="false">
      <c r="X77" s="183"/>
      <c r="Y77" s="183"/>
      <c r="AS77" s="31"/>
      <c r="AT77" s="31"/>
      <c r="AW77" s="77"/>
      <c r="AX77" s="192"/>
      <c r="AY77" s="77"/>
      <c r="AZ77" s="328"/>
      <c r="BA77" s="328"/>
      <c r="BB77" s="328"/>
      <c r="BC77" s="328"/>
      <c r="BD77" s="328"/>
      <c r="BE77" s="328"/>
      <c r="BF77" s="328"/>
      <c r="BG77" s="328"/>
      <c r="BH77" s="328"/>
      <c r="BI77" s="328"/>
      <c r="BJ77" s="328"/>
      <c r="BK77" s="328"/>
      <c r="BL77" s="328"/>
      <c r="BM77" s="328"/>
      <c r="BN77" s="328"/>
      <c r="BO77" s="328"/>
      <c r="BP77" s="328"/>
      <c r="BQ77" s="328"/>
      <c r="BR77" s="31"/>
      <c r="BT77" s="327"/>
      <c r="BU77" s="32"/>
      <c r="BV77" s="32"/>
      <c r="DD77" s="77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</row>
    <row r="78" customFormat="false" ht="21.2" hidden="false" customHeight="true" outlineLevel="0" collapsed="false">
      <c r="X78" s="183"/>
      <c r="Y78" s="183"/>
      <c r="AS78" s="31"/>
      <c r="AT78" s="31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135"/>
      <c r="BT78" s="327"/>
      <c r="BU78" s="32"/>
      <c r="BV78" s="32"/>
      <c r="DD78" s="77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</row>
    <row r="79" customFormat="false" ht="21.2" hidden="false" customHeight="true" outlineLevel="0" collapsed="false">
      <c r="X79" s="183"/>
      <c r="Y79" s="183"/>
      <c r="AS79" s="31"/>
      <c r="AT79" s="31"/>
      <c r="AW79" s="77"/>
      <c r="AX79" s="77"/>
      <c r="AY79" s="77"/>
      <c r="AZ79" s="87"/>
      <c r="BA79" s="87"/>
      <c r="BB79" s="87"/>
      <c r="BC79" s="77"/>
      <c r="BD79" s="87"/>
      <c r="BE79" s="87"/>
      <c r="BF79" s="87"/>
      <c r="BG79" s="87"/>
      <c r="BH79" s="87"/>
      <c r="BI79" s="87"/>
      <c r="BJ79" s="87"/>
      <c r="BK79" s="87"/>
      <c r="BL79" s="77"/>
      <c r="BM79" s="329"/>
      <c r="BN79" s="329"/>
      <c r="BO79" s="329"/>
      <c r="BP79" s="329"/>
      <c r="BQ79" s="329"/>
      <c r="BR79" s="330"/>
      <c r="BT79" s="327"/>
      <c r="BU79" s="32"/>
      <c r="BV79" s="32"/>
      <c r="DD79" s="77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</row>
    <row r="80" customFormat="false" ht="21.2" hidden="false" customHeight="true" outlineLevel="0" collapsed="false">
      <c r="X80" s="183"/>
      <c r="Y80" s="183"/>
      <c r="AS80" s="31"/>
      <c r="AT80" s="31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329"/>
      <c r="BN80" s="329"/>
      <c r="BO80" s="329"/>
      <c r="BP80" s="329"/>
      <c r="BQ80" s="329"/>
      <c r="BR80" s="330"/>
      <c r="BT80" s="327"/>
      <c r="BU80" s="32"/>
      <c r="BV80" s="32"/>
      <c r="DD80" s="77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</row>
    <row r="81" customFormat="false" ht="21.2" hidden="false" customHeight="true" outlineLevel="0" collapsed="false">
      <c r="AS81" s="31"/>
      <c r="AT81" s="31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330"/>
      <c r="BT81" s="327"/>
      <c r="BU81" s="32"/>
      <c r="BV81" s="32"/>
      <c r="DD81" s="77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</row>
    <row r="82" customFormat="false" ht="21.2" hidden="false" customHeight="true" outlineLevel="0" collapsed="false">
      <c r="R82" s="32"/>
      <c r="S82" s="32"/>
      <c r="T82" s="32"/>
      <c r="U82" s="32"/>
      <c r="AS82" s="31"/>
      <c r="AT82" s="31"/>
      <c r="AW82" s="77"/>
      <c r="AX82" s="77"/>
      <c r="AY82" s="77"/>
      <c r="AZ82" s="322"/>
      <c r="BA82" s="323"/>
      <c r="BB82" s="90"/>
      <c r="BC82" s="77"/>
      <c r="BD82" s="324"/>
      <c r="BE82" s="331"/>
      <c r="BF82" s="114"/>
      <c r="BG82" s="114"/>
      <c r="BH82" s="114"/>
      <c r="BI82" s="331"/>
      <c r="BJ82" s="331"/>
      <c r="BK82" s="331"/>
      <c r="BL82" s="77"/>
      <c r="BM82" s="87"/>
      <c r="BN82" s="88"/>
      <c r="BO82" s="87"/>
      <c r="BP82" s="87"/>
      <c r="BQ82" s="87"/>
      <c r="BR82" s="330"/>
      <c r="BT82" s="327"/>
      <c r="BU82" s="32"/>
      <c r="BV82" s="32"/>
      <c r="BW82" s="32"/>
      <c r="BX82" s="32"/>
      <c r="DF82" s="77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</row>
    <row r="83" customFormat="false" ht="21.2" hidden="false" customHeight="tru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AS83" s="31"/>
      <c r="AT83" s="31"/>
      <c r="AW83" s="77"/>
      <c r="AX83" s="77"/>
      <c r="AY83" s="77"/>
      <c r="AZ83" s="322"/>
      <c r="BA83" s="323"/>
      <c r="BB83" s="90"/>
      <c r="BC83" s="77"/>
      <c r="BD83" s="324"/>
      <c r="BE83" s="331"/>
      <c r="BF83" s="114"/>
      <c r="BG83" s="114"/>
      <c r="BH83" s="114"/>
      <c r="BI83" s="331"/>
      <c r="BJ83" s="331"/>
      <c r="BK83" s="331"/>
      <c r="BL83" s="77"/>
      <c r="BM83" s="87"/>
      <c r="BN83" s="88"/>
      <c r="BO83" s="87"/>
      <c r="BP83" s="87"/>
      <c r="BQ83" s="87"/>
      <c r="BR83" s="330"/>
      <c r="BT83" s="327"/>
      <c r="BU83" s="32"/>
      <c r="BV83" s="32"/>
      <c r="BW83" s="32"/>
      <c r="BX83" s="32"/>
      <c r="DF83" s="77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</row>
    <row r="84" customFormat="false" ht="21.2" hidden="false" customHeight="tru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AS84" s="31"/>
      <c r="AT84" s="31"/>
      <c r="AW84" s="77"/>
      <c r="AX84" s="77"/>
      <c r="AY84" s="77"/>
      <c r="AZ84" s="322"/>
      <c r="BA84" s="323"/>
      <c r="BB84" s="90"/>
      <c r="BC84" s="77"/>
      <c r="BD84" s="324"/>
      <c r="BE84" s="331"/>
      <c r="BF84" s="114"/>
      <c r="BG84" s="114"/>
      <c r="BH84" s="114"/>
      <c r="BI84" s="331"/>
      <c r="BJ84" s="331"/>
      <c r="BK84" s="331"/>
      <c r="BL84" s="77"/>
      <c r="BM84" s="87"/>
      <c r="BN84" s="88"/>
      <c r="BO84" s="87"/>
      <c r="BP84" s="87"/>
      <c r="BQ84" s="87"/>
      <c r="BR84" s="330"/>
      <c r="BT84" s="327"/>
      <c r="BV84" s="32"/>
      <c r="BW84" s="32"/>
      <c r="BX84" s="32"/>
      <c r="BY84" s="32"/>
      <c r="BZ84" s="32"/>
      <c r="DH84" s="77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</row>
    <row r="85" customFormat="false" ht="21.2" hidden="false" customHeight="tru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AS85" s="31"/>
      <c r="AT85" s="31"/>
      <c r="AW85" s="77"/>
      <c r="AX85" s="77"/>
      <c r="AY85" s="77"/>
      <c r="AZ85" s="322"/>
      <c r="BA85" s="323"/>
      <c r="BB85" s="90"/>
      <c r="BC85" s="77"/>
      <c r="BD85" s="324"/>
      <c r="BE85" s="331"/>
      <c r="BF85" s="114"/>
      <c r="BG85" s="114"/>
      <c r="BH85" s="114"/>
      <c r="BI85" s="331"/>
      <c r="BJ85" s="331"/>
      <c r="BK85" s="331"/>
      <c r="BL85" s="77"/>
      <c r="BM85" s="87"/>
      <c r="BN85" s="88"/>
      <c r="BO85" s="87"/>
      <c r="BP85" s="87"/>
      <c r="BQ85" s="87"/>
      <c r="BR85" s="330"/>
      <c r="BT85" s="327"/>
      <c r="BV85" s="32"/>
      <c r="BW85" s="32"/>
      <c r="BX85" s="32"/>
      <c r="BY85" s="32"/>
      <c r="BZ85" s="32"/>
      <c r="DH85" s="77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  <c r="FS85" s="32"/>
      <c r="FT85" s="32"/>
      <c r="FU85" s="32"/>
      <c r="FV85" s="32"/>
      <c r="FW85" s="32"/>
      <c r="FX85" s="32"/>
      <c r="FY85" s="32"/>
      <c r="FZ85" s="32"/>
      <c r="GA85" s="32"/>
      <c r="GB85" s="32"/>
      <c r="GC85" s="32"/>
      <c r="GD85" s="32"/>
    </row>
    <row r="86" customFormat="false" ht="21.2" hidden="false" customHeight="tru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W86" s="32"/>
      <c r="AS86" s="31"/>
      <c r="AT86" s="31"/>
      <c r="AW86" s="77"/>
      <c r="AX86" s="77"/>
      <c r="AY86" s="77"/>
      <c r="AZ86" s="322"/>
      <c r="BA86" s="323"/>
      <c r="BB86" s="90"/>
      <c r="BC86" s="77"/>
      <c r="BD86" s="324"/>
      <c r="BE86" s="331"/>
      <c r="BF86" s="114"/>
      <c r="BG86" s="114"/>
      <c r="BH86" s="114"/>
      <c r="BI86" s="331"/>
      <c r="BJ86" s="331"/>
      <c r="BK86" s="331"/>
      <c r="BL86" s="77"/>
      <c r="BM86" s="87"/>
      <c r="BN86" s="88"/>
      <c r="BO86" s="87"/>
      <c r="BP86" s="87"/>
      <c r="BQ86" s="87"/>
      <c r="BR86" s="330"/>
      <c r="BT86" s="327"/>
      <c r="BV86" s="32"/>
      <c r="BW86" s="32"/>
      <c r="BX86" s="32"/>
      <c r="BY86" s="32"/>
      <c r="BZ86" s="32"/>
      <c r="DH86" s="77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</row>
    <row r="87" customFormat="false" ht="21.2" hidden="false" customHeight="tru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W87" s="32"/>
      <c r="AS87" s="31"/>
      <c r="AT87" s="31"/>
      <c r="AW87" s="77"/>
      <c r="AX87" s="77"/>
      <c r="AY87" s="77"/>
      <c r="AZ87" s="322"/>
      <c r="BA87" s="323"/>
      <c r="BB87" s="90"/>
      <c r="BC87" s="77"/>
      <c r="BD87" s="324"/>
      <c r="BE87" s="331"/>
      <c r="BF87" s="114"/>
      <c r="BG87" s="114"/>
      <c r="BH87" s="114"/>
      <c r="BI87" s="331"/>
      <c r="BJ87" s="331"/>
      <c r="BK87" s="331"/>
      <c r="BL87" s="77"/>
      <c r="BM87" s="87"/>
      <c r="BN87" s="88"/>
      <c r="BO87" s="87"/>
      <c r="BP87" s="87"/>
      <c r="BQ87" s="87"/>
      <c r="BR87" s="330"/>
      <c r="BT87" s="327"/>
      <c r="BV87" s="32"/>
      <c r="BW87" s="32"/>
      <c r="BX87" s="32"/>
      <c r="BY87" s="32"/>
      <c r="BZ87" s="32"/>
      <c r="DH87" s="77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  <c r="FP87" s="32"/>
      <c r="FQ87" s="32"/>
      <c r="FR87" s="32"/>
      <c r="FS87" s="32"/>
      <c r="FT87" s="32"/>
      <c r="FU87" s="32"/>
      <c r="FV87" s="32"/>
      <c r="FW87" s="32"/>
      <c r="FX87" s="32"/>
      <c r="FY87" s="32"/>
      <c r="FZ87" s="32"/>
      <c r="GA87" s="32"/>
      <c r="GB87" s="32"/>
      <c r="GC87" s="32"/>
    </row>
    <row r="88" customFormat="false" ht="21.2" hidden="false" customHeight="tru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W88" s="32"/>
      <c r="AS88" s="31"/>
      <c r="AT88" s="31"/>
      <c r="AW88" s="77"/>
      <c r="AX88" s="77"/>
      <c r="AY88" s="77"/>
      <c r="AZ88" s="322"/>
      <c r="BA88" s="323"/>
      <c r="BB88" s="90"/>
      <c r="BC88" s="77"/>
      <c r="BD88" s="324"/>
      <c r="BE88" s="331"/>
      <c r="BF88" s="114"/>
      <c r="BG88" s="114"/>
      <c r="BH88" s="114"/>
      <c r="BI88" s="331"/>
      <c r="BJ88" s="331"/>
      <c r="BK88" s="331"/>
      <c r="BL88" s="77"/>
      <c r="BM88" s="87"/>
      <c r="BN88" s="88"/>
      <c r="BO88" s="87"/>
      <c r="BP88" s="87"/>
      <c r="BQ88" s="87"/>
      <c r="BR88" s="330"/>
      <c r="BT88" s="327"/>
      <c r="BV88" s="32"/>
      <c r="BW88" s="32"/>
      <c r="BX88" s="32"/>
      <c r="BY88" s="32"/>
      <c r="BZ88" s="32"/>
      <c r="DH88" s="77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  <c r="FM88" s="32"/>
      <c r="FN88" s="32"/>
      <c r="FO88" s="32"/>
      <c r="FP88" s="32"/>
      <c r="FQ88" s="32"/>
      <c r="FR88" s="32"/>
      <c r="FS88" s="32"/>
      <c r="FT88" s="32"/>
      <c r="FU88" s="32"/>
      <c r="FV88" s="32"/>
      <c r="FW88" s="32"/>
      <c r="FX88" s="32"/>
      <c r="FY88" s="32"/>
      <c r="FZ88" s="32"/>
      <c r="GA88" s="32"/>
      <c r="GB88" s="32"/>
      <c r="GC88" s="32"/>
    </row>
    <row r="89" customFormat="false" ht="21.2" hidden="false" customHeight="tru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AS89" s="31"/>
      <c r="AT89" s="31"/>
      <c r="AW89" s="77"/>
      <c r="AX89" s="77"/>
      <c r="AY89" s="77"/>
      <c r="AZ89" s="322"/>
      <c r="BA89" s="323"/>
      <c r="BB89" s="90"/>
      <c r="BC89" s="77"/>
      <c r="BD89" s="324"/>
      <c r="BE89" s="331"/>
      <c r="BF89" s="114"/>
      <c r="BG89" s="114"/>
      <c r="BH89" s="114"/>
      <c r="BI89" s="331"/>
      <c r="BJ89" s="331"/>
      <c r="BK89" s="331"/>
      <c r="BL89" s="77"/>
      <c r="BM89" s="87"/>
      <c r="BN89" s="88"/>
      <c r="BO89" s="87"/>
      <c r="BP89" s="87"/>
      <c r="BQ89" s="87"/>
      <c r="BR89" s="330"/>
      <c r="BT89" s="327"/>
      <c r="BV89" s="32"/>
      <c r="BW89" s="32"/>
      <c r="BX89" s="32"/>
      <c r="BY89" s="32"/>
      <c r="BZ89" s="32"/>
      <c r="DH89" s="77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  <c r="FP89" s="32"/>
      <c r="FQ89" s="32"/>
      <c r="FR89" s="32"/>
      <c r="FS89" s="32"/>
      <c r="FT89" s="32"/>
      <c r="FU89" s="32"/>
      <c r="FV89" s="32"/>
      <c r="FW89" s="32"/>
      <c r="FX89" s="32"/>
      <c r="FY89" s="32"/>
      <c r="FZ89" s="32"/>
      <c r="GA89" s="32"/>
      <c r="GB89" s="32"/>
      <c r="GC89" s="32"/>
    </row>
    <row r="90" customFormat="false" ht="21.2" hidden="false" customHeight="tru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AS90" s="31"/>
      <c r="AT90" s="31"/>
      <c r="AW90" s="77"/>
      <c r="AX90" s="77"/>
      <c r="AY90" s="77"/>
      <c r="AZ90" s="322"/>
      <c r="BA90" s="323"/>
      <c r="BB90" s="90"/>
      <c r="BC90" s="77"/>
      <c r="BD90" s="324"/>
      <c r="BE90" s="331"/>
      <c r="BF90" s="114"/>
      <c r="BG90" s="114"/>
      <c r="BH90" s="114"/>
      <c r="BI90" s="331"/>
      <c r="BJ90" s="331"/>
      <c r="BK90" s="331"/>
      <c r="BL90" s="77"/>
      <c r="BM90" s="87"/>
      <c r="BN90" s="88"/>
      <c r="BO90" s="87"/>
      <c r="BP90" s="87"/>
      <c r="BQ90" s="87"/>
      <c r="BR90" s="330"/>
      <c r="BT90" s="327"/>
      <c r="BU90" s="32"/>
      <c r="BV90" s="32"/>
      <c r="BW90" s="32"/>
      <c r="BX90" s="32"/>
      <c r="BY90" s="32"/>
      <c r="DG90" s="77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</row>
    <row r="91" customFormat="false" ht="21.2" hidden="false" customHeight="tru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AS91" s="31"/>
      <c r="AT91" s="31"/>
      <c r="AW91" s="77"/>
      <c r="AX91" s="77"/>
      <c r="AY91" s="77"/>
      <c r="AZ91" s="322"/>
      <c r="BA91" s="323"/>
      <c r="BB91" s="90"/>
      <c r="BC91" s="77"/>
      <c r="BD91" s="324"/>
      <c r="BE91" s="331"/>
      <c r="BF91" s="114"/>
      <c r="BG91" s="114"/>
      <c r="BH91" s="114"/>
      <c r="BI91" s="331"/>
      <c r="BJ91" s="331"/>
      <c r="BK91" s="331"/>
      <c r="BL91" s="77"/>
      <c r="BM91" s="87"/>
      <c r="BN91" s="88"/>
      <c r="BO91" s="87"/>
      <c r="BP91" s="87"/>
      <c r="BQ91" s="87"/>
      <c r="BR91" s="330"/>
      <c r="BT91" s="327"/>
      <c r="BU91" s="32"/>
      <c r="BV91" s="32"/>
      <c r="BW91" s="32"/>
      <c r="BX91" s="32"/>
      <c r="BY91" s="32"/>
      <c r="DG91" s="77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  <c r="FP91" s="32"/>
      <c r="FQ91" s="32"/>
      <c r="FR91" s="32"/>
      <c r="FS91" s="32"/>
      <c r="FT91" s="32"/>
      <c r="FU91" s="32"/>
      <c r="FV91" s="32"/>
      <c r="FW91" s="32"/>
      <c r="FX91" s="32"/>
      <c r="FY91" s="32"/>
      <c r="FZ91" s="32"/>
      <c r="GA91" s="32"/>
      <c r="GB91" s="32"/>
      <c r="GC91" s="32"/>
    </row>
    <row r="92" customFormat="false" ht="21.2" hidden="false" customHeight="tru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AI92" s="122"/>
      <c r="AJ92" s="122"/>
      <c r="AK92" s="122"/>
      <c r="AL92" s="122"/>
      <c r="AM92" s="122"/>
      <c r="AN92" s="122"/>
      <c r="AO92" s="332"/>
      <c r="AP92" s="122"/>
      <c r="AS92" s="31"/>
      <c r="AT92" s="31"/>
      <c r="AW92" s="77"/>
      <c r="AX92" s="77"/>
      <c r="AY92" s="77"/>
      <c r="AZ92" s="322"/>
      <c r="BA92" s="323"/>
      <c r="BB92" s="90"/>
      <c r="BC92" s="77"/>
      <c r="BD92" s="324"/>
      <c r="BE92" s="331"/>
      <c r="BF92" s="114"/>
      <c r="BG92" s="114"/>
      <c r="BH92" s="114"/>
      <c r="BI92" s="331"/>
      <c r="BJ92" s="331"/>
      <c r="BK92" s="331"/>
      <c r="BL92" s="77"/>
      <c r="BM92" s="87"/>
      <c r="BN92" s="88"/>
      <c r="BO92" s="87"/>
      <c r="BP92" s="87"/>
      <c r="BQ92" s="87"/>
      <c r="BR92" s="330"/>
      <c r="BT92" s="327"/>
      <c r="BU92" s="32"/>
      <c r="BV92" s="32"/>
      <c r="BW92" s="32"/>
      <c r="BX92" s="32"/>
      <c r="BY92" s="32"/>
      <c r="DG92" s="77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/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  <c r="FF92" s="32"/>
      <c r="FG92" s="32"/>
      <c r="FH92" s="32"/>
      <c r="FI92" s="32"/>
      <c r="FJ92" s="32"/>
      <c r="FK92" s="32"/>
      <c r="FL92" s="32"/>
      <c r="FM92" s="32"/>
      <c r="FN92" s="32"/>
      <c r="FO92" s="32"/>
      <c r="FP92" s="32"/>
      <c r="FQ92" s="32"/>
      <c r="FR92" s="32"/>
      <c r="FS92" s="32"/>
      <c r="FT92" s="32"/>
      <c r="FU92" s="32"/>
      <c r="FV92" s="32"/>
      <c r="FW92" s="32"/>
      <c r="FX92" s="32"/>
      <c r="FY92" s="32"/>
      <c r="FZ92" s="32"/>
      <c r="GA92" s="32"/>
      <c r="GB92" s="32"/>
      <c r="GC92" s="32"/>
    </row>
    <row r="93" customFormat="false" ht="21.2" hidden="false" customHeight="tru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AS93" s="31"/>
      <c r="AT93" s="31"/>
      <c r="AW93" s="77"/>
      <c r="AX93" s="77"/>
      <c r="AY93" s="77"/>
      <c r="AZ93" s="322"/>
      <c r="BA93" s="323"/>
      <c r="BB93" s="90"/>
      <c r="BC93" s="77"/>
      <c r="BD93" s="324"/>
      <c r="BE93" s="331"/>
      <c r="BF93" s="114"/>
      <c r="BG93" s="114"/>
      <c r="BH93" s="114"/>
      <c r="BI93" s="331"/>
      <c r="BJ93" s="331"/>
      <c r="BK93" s="331"/>
      <c r="BL93" s="77"/>
      <c r="BM93" s="87"/>
      <c r="BN93" s="88"/>
      <c r="BO93" s="87"/>
      <c r="BP93" s="87"/>
      <c r="BQ93" s="87"/>
      <c r="BR93" s="330"/>
      <c r="BT93" s="327"/>
      <c r="BU93" s="32"/>
      <c r="BV93" s="32"/>
      <c r="BW93" s="32"/>
      <c r="BX93" s="32"/>
      <c r="BY93" s="32"/>
      <c r="DG93" s="77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</row>
    <row r="94" customFormat="false" ht="21.2" hidden="false" customHeight="tru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AN94" s="276"/>
      <c r="AO94" s="276"/>
      <c r="AS94" s="31"/>
      <c r="AT94" s="31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31"/>
      <c r="BT94" s="327"/>
      <c r="BU94" s="32"/>
      <c r="BV94" s="32"/>
      <c r="BW94" s="32"/>
      <c r="BX94" s="32"/>
      <c r="BY94" s="32"/>
      <c r="DG94" s="77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/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  <c r="FF94" s="32"/>
      <c r="FG94" s="32"/>
      <c r="FH94" s="32"/>
      <c r="FI94" s="32"/>
      <c r="FJ94" s="32"/>
      <c r="FK94" s="32"/>
      <c r="FL94" s="32"/>
      <c r="FM94" s="32"/>
      <c r="FN94" s="32"/>
      <c r="FO94" s="32"/>
      <c r="FP94" s="32"/>
      <c r="FQ94" s="32"/>
      <c r="FR94" s="32"/>
      <c r="FS94" s="32"/>
      <c r="FT94" s="32"/>
      <c r="FU94" s="32"/>
      <c r="FV94" s="32"/>
      <c r="FW94" s="32"/>
      <c r="FX94" s="32"/>
      <c r="FY94" s="32"/>
      <c r="FZ94" s="32"/>
      <c r="GA94" s="32"/>
      <c r="GB94" s="32"/>
      <c r="GC94" s="32"/>
    </row>
    <row r="95" customFormat="false" ht="21.2" hidden="false" customHeight="true" outlineLevel="0" collapsed="false">
      <c r="A95" s="12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AI95" s="183"/>
      <c r="AJ95" s="183"/>
      <c r="AK95" s="183"/>
      <c r="AL95" s="183"/>
      <c r="AM95" s="183"/>
      <c r="AN95" s="333"/>
      <c r="AO95" s="333"/>
      <c r="AP95" s="183"/>
      <c r="AS95" s="31"/>
      <c r="AT95" s="31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31"/>
      <c r="BT95" s="327"/>
      <c r="BU95" s="32"/>
      <c r="BV95" s="32"/>
      <c r="BW95" s="32"/>
      <c r="BX95" s="32"/>
      <c r="BY95" s="32"/>
      <c r="DG95" s="77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</row>
    <row r="96" customFormat="false" ht="21.2" hidden="false" customHeight="true" outlineLevel="0" collapsed="false">
      <c r="A96" s="183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AI96" s="183"/>
      <c r="AJ96" s="183"/>
      <c r="AK96" s="183"/>
      <c r="AL96" s="183"/>
      <c r="AM96" s="183"/>
      <c r="AN96" s="183"/>
      <c r="AO96" s="333"/>
      <c r="AP96" s="333"/>
      <c r="AS96" s="31"/>
      <c r="AU96" s="135"/>
      <c r="AV96" s="135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31"/>
      <c r="BT96" s="327"/>
      <c r="BU96" s="32"/>
      <c r="BV96" s="32"/>
      <c r="BW96" s="32"/>
      <c r="BX96" s="32"/>
      <c r="DF96" s="77"/>
      <c r="DV96" s="32"/>
      <c r="DW96" s="32"/>
      <c r="DX96" s="32"/>
      <c r="DY96" s="32"/>
      <c r="DZ96" s="32"/>
      <c r="EA96" s="32"/>
      <c r="EB96" s="32"/>
      <c r="EC96" s="32"/>
      <c r="ED96" s="32"/>
      <c r="EE96" s="32"/>
      <c r="EF96" s="32"/>
      <c r="EG96" s="32"/>
      <c r="EH96" s="32"/>
      <c r="EI96" s="32"/>
      <c r="EJ96" s="32"/>
      <c r="EK96" s="32"/>
      <c r="EL96" s="32"/>
      <c r="EM96" s="32"/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/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  <c r="FK96" s="32"/>
      <c r="FL96" s="32"/>
      <c r="FM96" s="32"/>
      <c r="FN96" s="32"/>
      <c r="FO96" s="32"/>
      <c r="FP96" s="32"/>
      <c r="FQ96" s="32"/>
      <c r="FR96" s="32"/>
      <c r="FS96" s="32"/>
      <c r="FT96" s="32"/>
      <c r="FU96" s="32"/>
      <c r="FV96" s="32"/>
      <c r="FW96" s="32"/>
      <c r="FX96" s="32"/>
      <c r="FY96" s="32"/>
      <c r="FZ96" s="32"/>
      <c r="GA96" s="32"/>
      <c r="GB96" s="32"/>
    </row>
    <row r="97" customFormat="false" ht="21.2" hidden="false" customHeight="true" outlineLevel="0" collapsed="false">
      <c r="A97" s="183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AI97" s="183"/>
      <c r="AJ97" s="183"/>
      <c r="AK97" s="183"/>
      <c r="AL97" s="183"/>
      <c r="AM97" s="183"/>
      <c r="AN97" s="183"/>
      <c r="AO97" s="333"/>
      <c r="AP97" s="333"/>
      <c r="AS97" s="31"/>
      <c r="AU97" s="135"/>
      <c r="AV97" s="135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31"/>
      <c r="BT97" s="327"/>
      <c r="BU97" s="32"/>
      <c r="BV97" s="32"/>
      <c r="BW97" s="32"/>
      <c r="BX97" s="32"/>
      <c r="DF97" s="77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  <c r="FM97" s="32"/>
      <c r="FN97" s="32"/>
      <c r="FO97" s="32"/>
      <c r="FP97" s="32"/>
      <c r="FQ97" s="32"/>
      <c r="FR97" s="32"/>
      <c r="FS97" s="32"/>
      <c r="FT97" s="32"/>
      <c r="FU97" s="32"/>
      <c r="FV97" s="32"/>
      <c r="FW97" s="32"/>
      <c r="FX97" s="32"/>
      <c r="FY97" s="32"/>
      <c r="FZ97" s="32"/>
      <c r="GA97" s="32"/>
      <c r="GB97" s="32"/>
    </row>
    <row r="98" customFormat="false" ht="21.2" hidden="false" customHeight="true" outlineLevel="0" collapsed="false">
      <c r="A98" s="183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AI98" s="183"/>
      <c r="AJ98" s="183"/>
      <c r="AK98" s="183"/>
      <c r="AL98" s="183"/>
      <c r="AM98" s="183"/>
      <c r="AN98" s="183"/>
      <c r="AO98" s="333"/>
      <c r="AP98" s="333"/>
      <c r="AS98" s="31"/>
      <c r="AU98" s="135"/>
      <c r="AV98" s="135"/>
      <c r="AW98" s="77"/>
      <c r="AX98" s="77"/>
      <c r="AY98" s="77"/>
      <c r="AZ98" s="87"/>
      <c r="BA98" s="87"/>
      <c r="BB98" s="87"/>
      <c r="BC98" s="77"/>
      <c r="BD98" s="87"/>
      <c r="BE98" s="334"/>
      <c r="BF98" s="87"/>
      <c r="BG98" s="87"/>
      <c r="BH98" s="87"/>
      <c r="BI98" s="87"/>
      <c r="BJ98" s="87"/>
      <c r="BK98" s="87"/>
      <c r="BL98" s="299"/>
      <c r="BM98" s="77"/>
      <c r="BN98" s="77"/>
      <c r="BO98" s="77"/>
      <c r="BP98" s="77"/>
      <c r="BQ98" s="77"/>
      <c r="BR98" s="31"/>
      <c r="BT98" s="327"/>
      <c r="BU98" s="32"/>
      <c r="BV98" s="32"/>
      <c r="BW98" s="32"/>
      <c r="BX98" s="32"/>
      <c r="DF98" s="77"/>
      <c r="DV98" s="32"/>
      <c r="DW98" s="32"/>
      <c r="DX98" s="32"/>
      <c r="DY98" s="32"/>
      <c r="DZ98" s="32"/>
      <c r="EA98" s="32"/>
      <c r="EB98" s="32"/>
      <c r="EC98" s="32"/>
      <c r="ED98" s="32"/>
      <c r="EE98" s="32"/>
      <c r="EF98" s="32"/>
      <c r="EG98" s="32"/>
      <c r="EH98" s="32"/>
      <c r="EI98" s="32"/>
      <c r="EJ98" s="32"/>
      <c r="EK98" s="32"/>
      <c r="EL98" s="32"/>
      <c r="EM98" s="32"/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/>
      <c r="EZ98" s="32"/>
      <c r="FA98" s="32"/>
      <c r="FB98" s="32"/>
      <c r="FC98" s="32"/>
      <c r="FD98" s="32"/>
      <c r="FE98" s="32"/>
      <c r="FF98" s="32"/>
      <c r="FG98" s="32"/>
      <c r="FH98" s="32"/>
      <c r="FI98" s="32"/>
      <c r="FJ98" s="32"/>
      <c r="FK98" s="32"/>
      <c r="FL98" s="32"/>
      <c r="FM98" s="32"/>
      <c r="FN98" s="32"/>
      <c r="FO98" s="32"/>
      <c r="FP98" s="32"/>
      <c r="FQ98" s="32"/>
      <c r="FR98" s="32"/>
      <c r="FS98" s="32"/>
      <c r="FT98" s="32"/>
      <c r="FU98" s="32"/>
      <c r="FV98" s="32"/>
      <c r="FW98" s="32"/>
      <c r="FX98" s="32"/>
      <c r="FY98" s="32"/>
      <c r="FZ98" s="32"/>
      <c r="GA98" s="32"/>
      <c r="GB98" s="32"/>
    </row>
    <row r="99" customFormat="false" ht="21.2" hidden="false" customHeight="true" outlineLevel="0" collapsed="false">
      <c r="A99" s="183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AI99" s="183"/>
      <c r="AJ99" s="183"/>
      <c r="AK99" s="183"/>
      <c r="AL99" s="183"/>
      <c r="AM99" s="183"/>
      <c r="AN99" s="183"/>
      <c r="AO99" s="333"/>
      <c r="AP99" s="333"/>
      <c r="AS99" s="31"/>
      <c r="AU99" s="135"/>
      <c r="AV99" s="135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88"/>
      <c r="BO99" s="77"/>
      <c r="BP99" s="77"/>
      <c r="BQ99" s="77"/>
      <c r="BR99" s="31"/>
      <c r="BT99" s="327"/>
      <c r="BU99" s="32"/>
      <c r="BV99" s="32"/>
      <c r="BW99" s="32"/>
      <c r="BX99" s="32"/>
      <c r="DF99" s="77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  <c r="FM99" s="32"/>
      <c r="FN99" s="32"/>
      <c r="FO99" s="32"/>
      <c r="FP99" s="32"/>
      <c r="FQ99" s="32"/>
      <c r="FR99" s="32"/>
      <c r="FS99" s="32"/>
      <c r="FT99" s="32"/>
      <c r="FU99" s="32"/>
      <c r="FV99" s="32"/>
      <c r="FW99" s="32"/>
      <c r="FX99" s="32"/>
      <c r="FY99" s="32"/>
      <c r="FZ99" s="32"/>
      <c r="GA99" s="32"/>
      <c r="GB99" s="32"/>
    </row>
    <row r="100" customFormat="false" ht="21.2" hidden="false" customHeight="true" outlineLevel="0" collapsed="false">
      <c r="A100" s="183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AE100" s="122"/>
      <c r="AF100" s="122"/>
      <c r="AG100" s="122"/>
      <c r="AH100" s="122"/>
      <c r="AI100" s="183"/>
      <c r="AJ100" s="183"/>
      <c r="AK100" s="183"/>
      <c r="AL100" s="183"/>
      <c r="AM100" s="183"/>
      <c r="AN100" s="183"/>
      <c r="AO100" s="333"/>
      <c r="AP100" s="333"/>
      <c r="AS100" s="31"/>
      <c r="AU100" s="135"/>
      <c r="AV100" s="135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88"/>
      <c r="BO100" s="77"/>
      <c r="BP100" s="77"/>
      <c r="BQ100" s="77"/>
      <c r="BR100" s="31"/>
      <c r="BT100" s="327"/>
      <c r="BU100" s="32"/>
      <c r="BV100" s="32"/>
      <c r="BW100" s="32"/>
      <c r="BX100" s="32"/>
      <c r="DF100" s="77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32"/>
      <c r="FM100" s="32"/>
      <c r="FN100" s="32"/>
      <c r="FO100" s="32"/>
      <c r="FP100" s="32"/>
      <c r="FQ100" s="32"/>
      <c r="FR100" s="32"/>
      <c r="FS100" s="32"/>
      <c r="FT100" s="32"/>
      <c r="FU100" s="32"/>
      <c r="FV100" s="32"/>
      <c r="FW100" s="32"/>
      <c r="FX100" s="32"/>
      <c r="FY100" s="32"/>
      <c r="FZ100" s="32"/>
      <c r="GA100" s="32"/>
      <c r="GB100" s="32"/>
    </row>
    <row r="101" customFormat="false" ht="21.2" hidden="false" customHeight="true" outlineLevel="0" collapsed="false">
      <c r="A101" s="183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AE101" s="122"/>
      <c r="AF101" s="122"/>
      <c r="AG101" s="122"/>
      <c r="AH101" s="122"/>
      <c r="AI101" s="183"/>
      <c r="AJ101" s="183"/>
      <c r="AK101" s="183"/>
      <c r="AL101" s="183"/>
      <c r="AM101" s="183"/>
      <c r="AN101" s="183"/>
      <c r="AO101" s="333"/>
      <c r="AP101" s="333"/>
      <c r="AU101" s="135"/>
      <c r="AV101" s="135"/>
      <c r="AW101" s="77"/>
      <c r="AX101" s="77"/>
      <c r="AY101" s="77"/>
      <c r="AZ101" s="322"/>
      <c r="BA101" s="323"/>
      <c r="BB101" s="90"/>
      <c r="BC101" s="77"/>
      <c r="BD101" s="114"/>
      <c r="BE101" s="310"/>
      <c r="BF101" s="309"/>
      <c r="BG101" s="309"/>
      <c r="BH101" s="114"/>
      <c r="BI101" s="114"/>
      <c r="BJ101" s="114"/>
      <c r="BK101" s="88"/>
      <c r="BL101" s="88"/>
      <c r="BM101" s="77"/>
      <c r="BN101" s="88"/>
      <c r="BO101" s="77"/>
      <c r="BP101" s="77"/>
      <c r="BQ101" s="77"/>
      <c r="BR101" s="31"/>
      <c r="BT101" s="327"/>
      <c r="BU101" s="32"/>
      <c r="BV101" s="32"/>
      <c r="BW101" s="32"/>
      <c r="DE101" s="77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  <c r="FM101" s="32"/>
      <c r="FN101" s="32"/>
      <c r="FO101" s="32"/>
      <c r="FP101" s="32"/>
      <c r="FQ101" s="32"/>
      <c r="FR101" s="32"/>
      <c r="FS101" s="32"/>
      <c r="FT101" s="32"/>
      <c r="FU101" s="32"/>
      <c r="FV101" s="32"/>
      <c r="FW101" s="32"/>
      <c r="FX101" s="32"/>
      <c r="FY101" s="32"/>
      <c r="FZ101" s="32"/>
      <c r="GA101" s="32"/>
    </row>
    <row r="102" customFormat="false" ht="21.2" hidden="false" customHeight="true" outlineLevel="0" collapsed="false">
      <c r="A102" s="183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AE102" s="122"/>
      <c r="AF102" s="122"/>
      <c r="AG102" s="122"/>
      <c r="AH102" s="122"/>
      <c r="AI102" s="183"/>
      <c r="AJ102" s="183"/>
      <c r="AK102" s="183"/>
      <c r="AL102" s="183"/>
      <c r="AM102" s="183"/>
      <c r="AN102" s="183"/>
      <c r="AO102" s="333"/>
      <c r="AP102" s="333"/>
      <c r="AU102" s="135"/>
      <c r="AV102" s="135"/>
      <c r="AW102" s="77"/>
      <c r="AX102" s="77"/>
      <c r="AY102" s="77"/>
      <c r="AZ102" s="322"/>
      <c r="BA102" s="323"/>
      <c r="BB102" s="90"/>
      <c r="BC102" s="77"/>
      <c r="BD102" s="114"/>
      <c r="BE102" s="310"/>
      <c r="BF102" s="309"/>
      <c r="BG102" s="309"/>
      <c r="BH102" s="114"/>
      <c r="BI102" s="114"/>
      <c r="BJ102" s="114"/>
      <c r="BK102" s="88"/>
      <c r="BL102" s="88"/>
      <c r="BM102" s="77"/>
      <c r="BN102" s="88"/>
      <c r="BO102" s="77"/>
      <c r="BP102" s="77"/>
      <c r="BQ102" s="77"/>
      <c r="BR102" s="31"/>
      <c r="BT102" s="327"/>
      <c r="BU102" s="32"/>
      <c r="BV102" s="32"/>
      <c r="BW102" s="32"/>
      <c r="DE102" s="77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  <c r="FK102" s="32"/>
      <c r="FL102" s="32"/>
      <c r="FM102" s="32"/>
      <c r="FN102" s="32"/>
      <c r="FO102" s="32"/>
      <c r="FP102" s="32"/>
      <c r="FQ102" s="32"/>
      <c r="FR102" s="32"/>
      <c r="FS102" s="32"/>
      <c r="FT102" s="32"/>
      <c r="FU102" s="32"/>
      <c r="FV102" s="32"/>
      <c r="FW102" s="32"/>
      <c r="FX102" s="32"/>
      <c r="FY102" s="32"/>
      <c r="FZ102" s="32"/>
      <c r="GA102" s="32"/>
    </row>
    <row r="103" customFormat="false" ht="21.2" hidden="false" customHeight="true" outlineLevel="0" collapsed="false">
      <c r="A103" s="183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333"/>
      <c r="AP103" s="333"/>
      <c r="AU103" s="135"/>
      <c r="AV103" s="135"/>
      <c r="AW103" s="77"/>
      <c r="AX103" s="77"/>
      <c r="AY103" s="77"/>
      <c r="AZ103" s="322"/>
      <c r="BA103" s="323"/>
      <c r="BB103" s="90"/>
      <c r="BC103" s="77"/>
      <c r="BD103" s="114"/>
      <c r="BE103" s="310"/>
      <c r="BF103" s="309"/>
      <c r="BG103" s="309"/>
      <c r="BH103" s="114"/>
      <c r="BI103" s="114"/>
      <c r="BJ103" s="114"/>
      <c r="BK103" s="88"/>
      <c r="BL103" s="88"/>
      <c r="BM103" s="77"/>
      <c r="BN103" s="88"/>
      <c r="BO103" s="77"/>
      <c r="BP103" s="77"/>
      <c r="BQ103" s="77"/>
      <c r="BR103" s="31"/>
      <c r="BT103" s="327"/>
      <c r="BU103" s="32"/>
      <c r="BV103" s="32"/>
      <c r="BW103" s="32"/>
      <c r="DE103" s="77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  <c r="FN103" s="32"/>
      <c r="FO103" s="32"/>
      <c r="FP103" s="32"/>
      <c r="FQ103" s="32"/>
      <c r="FR103" s="32"/>
      <c r="FS103" s="32"/>
      <c r="FT103" s="32"/>
      <c r="FU103" s="32"/>
      <c r="FV103" s="32"/>
      <c r="FW103" s="32"/>
      <c r="FX103" s="32"/>
      <c r="FY103" s="32"/>
      <c r="FZ103" s="32"/>
      <c r="GA103" s="32"/>
    </row>
    <row r="104" customFormat="false" ht="21.2" hidden="false" customHeight="true" outlineLevel="0" collapsed="false">
      <c r="A104" s="183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333"/>
      <c r="AP104" s="333"/>
      <c r="AU104" s="135"/>
      <c r="AV104" s="135"/>
      <c r="AW104" s="77"/>
      <c r="AX104" s="77"/>
      <c r="AY104" s="77"/>
      <c r="AZ104" s="322"/>
      <c r="BA104" s="323"/>
      <c r="BB104" s="90"/>
      <c r="BC104" s="77"/>
      <c r="BD104" s="114"/>
      <c r="BE104" s="310"/>
      <c r="BF104" s="309"/>
      <c r="BG104" s="309"/>
      <c r="BH104" s="114"/>
      <c r="BI104" s="114"/>
      <c r="BJ104" s="114"/>
      <c r="BK104" s="88"/>
      <c r="BL104" s="88"/>
      <c r="BM104" s="77"/>
      <c r="BN104" s="88"/>
      <c r="BO104" s="77"/>
      <c r="BP104" s="77"/>
      <c r="BQ104" s="77"/>
      <c r="BR104" s="31"/>
      <c r="BT104" s="327"/>
      <c r="BU104" s="32"/>
      <c r="BV104" s="32"/>
      <c r="BW104" s="32"/>
      <c r="DE104" s="77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  <c r="FM104" s="32"/>
      <c r="FN104" s="32"/>
      <c r="FO104" s="32"/>
      <c r="FP104" s="32"/>
      <c r="FQ104" s="32"/>
      <c r="FR104" s="32"/>
      <c r="FS104" s="32"/>
      <c r="FT104" s="32"/>
      <c r="FU104" s="32"/>
      <c r="FV104" s="32"/>
      <c r="FW104" s="32"/>
      <c r="FX104" s="32"/>
      <c r="FY104" s="32"/>
      <c r="FZ104" s="32"/>
      <c r="GA104" s="32"/>
    </row>
    <row r="105" customFormat="false" ht="21.2" hidden="false" customHeight="true" outlineLevel="0" collapsed="false">
      <c r="A105" s="183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AE105" s="183"/>
      <c r="AF105" s="183"/>
      <c r="AG105" s="183"/>
      <c r="AH105" s="183"/>
      <c r="AI105" s="183"/>
      <c r="AJ105" s="183"/>
      <c r="AK105" s="183"/>
      <c r="AL105" s="183"/>
      <c r="AM105" s="183"/>
      <c r="AN105" s="183"/>
      <c r="AO105" s="333"/>
      <c r="AP105" s="333"/>
      <c r="AR105" s="135"/>
      <c r="AT105" s="31"/>
      <c r="AW105" s="77"/>
      <c r="AX105" s="77"/>
      <c r="AY105" s="322"/>
      <c r="AZ105" s="323"/>
      <c r="BA105" s="90"/>
      <c r="BB105" s="77"/>
      <c r="BC105" s="114"/>
      <c r="BD105" s="310"/>
      <c r="BE105" s="309"/>
      <c r="BF105" s="114"/>
      <c r="BG105" s="114"/>
      <c r="BH105" s="114"/>
      <c r="BI105" s="88"/>
      <c r="BJ105" s="88"/>
      <c r="BK105" s="88"/>
      <c r="BL105" s="77"/>
      <c r="BM105" s="88"/>
      <c r="BN105" s="77"/>
      <c r="BO105" s="77"/>
      <c r="BP105" s="77"/>
      <c r="BQ105" s="77"/>
      <c r="BR105" s="31"/>
      <c r="BS105" s="335"/>
      <c r="BT105" s="327"/>
      <c r="BU105" s="32"/>
      <c r="BV105" s="32"/>
      <c r="DD105" s="77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  <c r="FM105" s="32"/>
      <c r="FN105" s="32"/>
      <c r="FO105" s="32"/>
      <c r="FP105" s="32"/>
      <c r="FQ105" s="32"/>
      <c r="FR105" s="32"/>
      <c r="FS105" s="32"/>
      <c r="FT105" s="32"/>
      <c r="FU105" s="32"/>
      <c r="FV105" s="32"/>
      <c r="FW105" s="32"/>
      <c r="FX105" s="32"/>
      <c r="FY105" s="32"/>
      <c r="FZ105" s="32"/>
    </row>
    <row r="106" customFormat="false" ht="21.2" hidden="false" customHeight="true" outlineLevel="0" collapsed="false">
      <c r="A106" s="183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AE106" s="183"/>
      <c r="AF106" s="183"/>
      <c r="AG106" s="183"/>
      <c r="AH106" s="183"/>
      <c r="AI106" s="183"/>
      <c r="AJ106" s="183"/>
      <c r="AK106" s="183"/>
      <c r="AL106" s="183"/>
      <c r="AM106" s="183"/>
      <c r="AN106" s="183"/>
      <c r="AO106" s="183"/>
      <c r="AP106" s="183"/>
      <c r="AR106" s="135"/>
      <c r="AT106" s="31"/>
      <c r="AW106" s="77"/>
      <c r="AX106" s="77"/>
      <c r="AY106" s="322"/>
      <c r="AZ106" s="323"/>
      <c r="BA106" s="90"/>
      <c r="BB106" s="77"/>
      <c r="BC106" s="114"/>
      <c r="BD106" s="310"/>
      <c r="BE106" s="309"/>
      <c r="BF106" s="114"/>
      <c r="BG106" s="114"/>
      <c r="BH106" s="114"/>
      <c r="BI106" s="88"/>
      <c r="BJ106" s="88"/>
      <c r="BK106" s="88"/>
      <c r="BL106" s="77"/>
      <c r="BM106" s="88"/>
      <c r="BN106" s="77"/>
      <c r="BO106" s="77"/>
      <c r="BP106" s="77"/>
      <c r="BQ106" s="77"/>
      <c r="BR106" s="31"/>
      <c r="BS106" s="335"/>
      <c r="BT106" s="327"/>
      <c r="BU106" s="32"/>
      <c r="BV106" s="32"/>
      <c r="DD106" s="77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  <c r="FI106" s="32"/>
      <c r="FJ106" s="32"/>
      <c r="FK106" s="32"/>
      <c r="FL106" s="32"/>
      <c r="FM106" s="32"/>
      <c r="FN106" s="32"/>
      <c r="FO106" s="32"/>
      <c r="FP106" s="32"/>
      <c r="FQ106" s="32"/>
      <c r="FR106" s="32"/>
      <c r="FS106" s="32"/>
      <c r="FT106" s="32"/>
      <c r="FU106" s="32"/>
      <c r="FV106" s="32"/>
      <c r="FW106" s="32"/>
      <c r="FX106" s="32"/>
      <c r="FY106" s="32"/>
      <c r="FZ106" s="32"/>
    </row>
    <row r="107" customFormat="false" ht="21.2" hidden="false" customHeight="true" outlineLevel="0" collapsed="false">
      <c r="A107" s="183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AE107" s="183"/>
      <c r="AF107" s="183"/>
      <c r="AG107" s="183"/>
      <c r="AH107" s="183"/>
      <c r="AI107" s="183"/>
      <c r="AJ107" s="183"/>
      <c r="AK107" s="183"/>
      <c r="AL107" s="183"/>
      <c r="AM107" s="183"/>
      <c r="AN107" s="183"/>
      <c r="AO107" s="183"/>
      <c r="AP107" s="183"/>
      <c r="AR107" s="135"/>
      <c r="AT107" s="31"/>
      <c r="AW107" s="77"/>
      <c r="AX107" s="77"/>
      <c r="AY107" s="322"/>
      <c r="AZ107" s="323"/>
      <c r="BA107" s="90"/>
      <c r="BB107" s="77"/>
      <c r="BC107" s="114"/>
      <c r="BD107" s="310"/>
      <c r="BE107" s="309"/>
      <c r="BF107" s="114"/>
      <c r="BG107" s="114"/>
      <c r="BH107" s="114"/>
      <c r="BI107" s="88"/>
      <c r="BJ107" s="88"/>
      <c r="BK107" s="88"/>
      <c r="BL107" s="77"/>
      <c r="BM107" s="88"/>
      <c r="BN107" s="77"/>
      <c r="BO107" s="77"/>
      <c r="BP107" s="77"/>
      <c r="BQ107" s="77"/>
      <c r="BR107" s="31"/>
      <c r="BS107" s="335"/>
      <c r="BT107" s="327"/>
      <c r="BU107" s="32"/>
      <c r="BV107" s="32"/>
      <c r="DD107" s="77"/>
      <c r="DT107" s="32"/>
      <c r="DU107" s="32"/>
      <c r="DV107" s="32"/>
      <c r="DW107" s="32"/>
      <c r="DX107" s="32"/>
      <c r="DY107" s="32"/>
    </row>
    <row r="108" customFormat="false" ht="21.2" hidden="false" customHeight="true" outlineLevel="0" collapsed="false">
      <c r="A108" s="183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AE108" s="183"/>
      <c r="AF108" s="183"/>
      <c r="AG108" s="183"/>
      <c r="AH108" s="183"/>
      <c r="AI108" s="183"/>
      <c r="AJ108" s="183"/>
      <c r="AK108" s="183"/>
      <c r="AL108" s="183"/>
      <c r="AM108" s="183"/>
      <c r="AN108" s="183"/>
      <c r="AO108" s="183"/>
      <c r="AP108" s="183"/>
      <c r="AR108" s="135"/>
      <c r="AT108" s="31"/>
      <c r="AW108" s="77"/>
      <c r="AX108" s="77"/>
      <c r="AY108" s="322"/>
      <c r="AZ108" s="323"/>
      <c r="BA108" s="90"/>
      <c r="BB108" s="77"/>
      <c r="BC108" s="114"/>
      <c r="BD108" s="310"/>
      <c r="BE108" s="309"/>
      <c r="BF108" s="114"/>
      <c r="BG108" s="114"/>
      <c r="BH108" s="114"/>
      <c r="BI108" s="88"/>
      <c r="BJ108" s="88"/>
      <c r="BK108" s="88"/>
      <c r="BL108" s="77"/>
      <c r="BM108" s="88"/>
      <c r="BN108" s="77"/>
      <c r="BO108" s="77"/>
      <c r="BP108" s="77"/>
      <c r="BQ108" s="77"/>
      <c r="BR108" s="31"/>
      <c r="BS108" s="335"/>
      <c r="BT108" s="327"/>
      <c r="BU108" s="32"/>
      <c r="BV108" s="32"/>
      <c r="DD108" s="77"/>
      <c r="DT108" s="32"/>
      <c r="DU108" s="32"/>
      <c r="DV108" s="32"/>
      <c r="DW108" s="32"/>
      <c r="DX108" s="32"/>
      <c r="DY108" s="32"/>
    </row>
    <row r="109" customFormat="false" ht="21.2" hidden="false" customHeight="true" outlineLevel="0" collapsed="false">
      <c r="A109" s="183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AE109" s="183"/>
      <c r="AF109" s="183"/>
      <c r="AG109" s="183"/>
      <c r="AH109" s="183"/>
      <c r="AI109" s="183"/>
      <c r="AJ109" s="183"/>
      <c r="AK109" s="183"/>
      <c r="AL109" s="183"/>
      <c r="AM109" s="183"/>
      <c r="AN109" s="183"/>
      <c r="AO109" s="183"/>
      <c r="AP109" s="183"/>
      <c r="AR109" s="135"/>
      <c r="AT109" s="31"/>
      <c r="AW109" s="77"/>
      <c r="AX109" s="77"/>
      <c r="AY109" s="322"/>
      <c r="AZ109" s="323"/>
      <c r="BA109" s="90"/>
      <c r="BB109" s="77"/>
      <c r="BC109" s="114"/>
      <c r="BD109" s="310"/>
      <c r="BE109" s="309"/>
      <c r="BF109" s="114"/>
      <c r="BG109" s="114"/>
      <c r="BH109" s="114"/>
      <c r="BI109" s="88"/>
      <c r="BJ109" s="88"/>
      <c r="BK109" s="88"/>
      <c r="BL109" s="77"/>
      <c r="BM109" s="88"/>
      <c r="BN109" s="77"/>
      <c r="BO109" s="77"/>
      <c r="BP109" s="77"/>
      <c r="BQ109" s="77"/>
      <c r="BR109" s="31"/>
      <c r="BS109" s="335"/>
      <c r="BT109" s="327"/>
      <c r="BU109" s="32"/>
      <c r="BV109" s="32"/>
      <c r="DD109" s="77"/>
      <c r="DT109" s="32"/>
      <c r="DU109" s="32"/>
      <c r="DV109" s="32"/>
      <c r="DW109" s="32"/>
      <c r="DX109" s="32"/>
      <c r="DY109" s="32"/>
    </row>
    <row r="110" customFormat="false" ht="21.2" hidden="false" customHeight="true" outlineLevel="0" collapsed="false">
      <c r="A110" s="183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AE110" s="183"/>
      <c r="AF110" s="183"/>
      <c r="AG110" s="183"/>
      <c r="AH110" s="183"/>
      <c r="AI110" s="183"/>
      <c r="AJ110" s="183"/>
      <c r="AK110" s="183"/>
      <c r="AL110" s="183"/>
      <c r="AM110" s="183"/>
      <c r="AN110" s="183"/>
      <c r="AO110" s="183"/>
      <c r="AP110" s="183"/>
      <c r="AR110" s="135"/>
      <c r="AT110" s="31"/>
      <c r="AW110" s="77"/>
      <c r="AX110" s="77"/>
      <c r="AY110" s="322"/>
      <c r="AZ110" s="323"/>
      <c r="BA110" s="90"/>
      <c r="BB110" s="77"/>
      <c r="BC110" s="114"/>
      <c r="BD110" s="310"/>
      <c r="BE110" s="309"/>
      <c r="BF110" s="114"/>
      <c r="BG110" s="114"/>
      <c r="BH110" s="114"/>
      <c r="BI110" s="88"/>
      <c r="BJ110" s="88"/>
      <c r="BK110" s="88"/>
      <c r="BL110" s="77"/>
      <c r="BM110" s="88"/>
      <c r="BN110" s="77"/>
      <c r="BO110" s="77"/>
      <c r="BP110" s="77"/>
      <c r="BQ110" s="77"/>
      <c r="BR110" s="31"/>
      <c r="BS110" s="335"/>
      <c r="BT110" s="327"/>
      <c r="BU110" s="32"/>
      <c r="BV110" s="32"/>
      <c r="DD110" s="77"/>
      <c r="DT110" s="32"/>
      <c r="DU110" s="32"/>
      <c r="DV110" s="32"/>
      <c r="DW110" s="32"/>
      <c r="DX110" s="32"/>
      <c r="DY110" s="32"/>
    </row>
    <row r="111" customFormat="false" ht="21.2" hidden="false" customHeight="true" outlineLevel="0" collapsed="false">
      <c r="A111" s="183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R111" s="135"/>
      <c r="AT111" s="31"/>
      <c r="AW111" s="77"/>
      <c r="AX111" s="77"/>
      <c r="AY111" s="322"/>
      <c r="AZ111" s="323"/>
      <c r="BA111" s="90"/>
      <c r="BB111" s="77"/>
      <c r="BC111" s="114"/>
      <c r="BD111" s="310"/>
      <c r="BE111" s="309"/>
      <c r="BF111" s="114"/>
      <c r="BG111" s="114"/>
      <c r="BH111" s="114"/>
      <c r="BI111" s="88"/>
      <c r="BJ111" s="88"/>
      <c r="BK111" s="88"/>
      <c r="BL111" s="77"/>
      <c r="BM111" s="77"/>
      <c r="BN111" s="77"/>
      <c r="BO111" s="77"/>
      <c r="BP111" s="77"/>
      <c r="BQ111" s="77"/>
      <c r="BR111" s="31"/>
      <c r="BS111" s="335"/>
      <c r="BT111" s="327"/>
      <c r="BU111" s="32"/>
      <c r="BV111" s="32"/>
      <c r="DD111" s="77"/>
    </row>
    <row r="112" customFormat="false" ht="21.2" hidden="false" customHeight="true" outlineLevel="0" collapsed="false">
      <c r="A112" s="183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R112" s="135"/>
      <c r="AT112" s="31"/>
      <c r="AW112" s="77"/>
      <c r="AX112" s="77"/>
      <c r="AY112" s="322"/>
      <c r="AZ112" s="323"/>
      <c r="BA112" s="90"/>
      <c r="BB112" s="77"/>
      <c r="BC112" s="114"/>
      <c r="BD112" s="310"/>
      <c r="BE112" s="309"/>
      <c r="BF112" s="114"/>
      <c r="BG112" s="114"/>
      <c r="BH112" s="114"/>
      <c r="BI112" s="88"/>
      <c r="BJ112" s="88"/>
      <c r="BK112" s="88"/>
      <c r="BL112" s="77"/>
      <c r="BM112" s="77"/>
      <c r="BN112" s="77"/>
      <c r="BO112" s="77"/>
      <c r="BP112" s="77"/>
      <c r="BQ112" s="77"/>
      <c r="BR112" s="31"/>
      <c r="BS112" s="335"/>
      <c r="BT112" s="327"/>
      <c r="BU112" s="32"/>
      <c r="BV112" s="32"/>
      <c r="DD112" s="77"/>
    </row>
    <row r="113" s="122" customFormat="true" ht="21.2" hidden="false" customHeight="true" outlineLevel="0" collapsed="false">
      <c r="A113" s="183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1"/>
      <c r="AA113" s="31"/>
      <c r="AB113" s="31"/>
      <c r="AC113" s="31"/>
      <c r="AD113" s="31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31"/>
      <c r="AR113" s="135"/>
      <c r="AS113" s="135"/>
      <c r="AT113" s="31"/>
      <c r="AU113" s="31"/>
      <c r="AV113" s="31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88"/>
      <c r="BL113" s="77"/>
      <c r="BM113" s="77"/>
      <c r="BN113" s="77"/>
      <c r="BO113" s="77"/>
      <c r="BP113" s="77"/>
      <c r="BQ113" s="77"/>
      <c r="BR113" s="31"/>
      <c r="BS113" s="335"/>
      <c r="BT113" s="327"/>
      <c r="BU113" s="32"/>
      <c r="BV113" s="32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77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</row>
    <row r="114" s="183" customFormat="true" ht="21.2" hidden="false" customHeight="tru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1"/>
      <c r="AA114" s="31"/>
      <c r="AB114" s="31"/>
      <c r="AC114" s="31"/>
      <c r="AD114" s="31"/>
      <c r="AQ114" s="31"/>
      <c r="AR114" s="135"/>
      <c r="AS114" s="135"/>
      <c r="AT114" s="31"/>
      <c r="AU114" s="31"/>
      <c r="AV114" s="31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88"/>
      <c r="BL114" s="77"/>
      <c r="BM114" s="77"/>
      <c r="BN114" s="77"/>
      <c r="BO114" s="77"/>
      <c r="BP114" s="77"/>
      <c r="BQ114" s="77"/>
      <c r="BR114" s="31"/>
      <c r="BS114" s="335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77"/>
      <c r="DE114" s="31"/>
      <c r="DF114" s="31"/>
      <c r="DG114" s="31"/>
      <c r="DH114" s="31"/>
      <c r="DI114" s="31"/>
      <c r="DJ114" s="31"/>
      <c r="DK114" s="31"/>
      <c r="DL114" s="274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</row>
    <row r="115" s="183" customFormat="true" ht="21.2" hidden="false" customHeight="tru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1"/>
      <c r="AA115" s="31"/>
      <c r="AB115" s="31"/>
      <c r="AC115" s="31"/>
      <c r="AD115" s="31"/>
      <c r="AQ115" s="31"/>
      <c r="AR115" s="135"/>
      <c r="AS115" s="135"/>
      <c r="AT115" s="31"/>
      <c r="AU115" s="31"/>
      <c r="AV115" s="31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88"/>
      <c r="BL115" s="77"/>
      <c r="BM115" s="77"/>
      <c r="BN115" s="77"/>
      <c r="BO115" s="77"/>
      <c r="BP115" s="77"/>
      <c r="BQ115" s="77"/>
      <c r="BR115" s="31"/>
      <c r="BS115" s="335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77"/>
      <c r="DE115" s="31"/>
      <c r="DF115" s="31"/>
      <c r="DG115" s="31"/>
      <c r="DH115" s="31"/>
      <c r="DI115" s="31"/>
      <c r="DJ115" s="31"/>
      <c r="DK115" s="31"/>
      <c r="DL115" s="274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</row>
    <row r="116" s="183" customFormat="true" ht="21.2" hidden="false" customHeight="tru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1"/>
      <c r="AA116" s="31"/>
      <c r="AB116" s="31"/>
      <c r="AC116" s="31"/>
      <c r="AD116" s="31"/>
      <c r="AQ116" s="31"/>
      <c r="AR116" s="135"/>
      <c r="AS116" s="135"/>
      <c r="AT116" s="31"/>
      <c r="AU116" s="31"/>
      <c r="AV116" s="31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88"/>
      <c r="BN116" s="77"/>
      <c r="BO116" s="77"/>
      <c r="BP116" s="77"/>
      <c r="BQ116" s="77"/>
      <c r="BR116" s="31"/>
      <c r="BS116" s="335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122"/>
      <c r="CY116" s="122"/>
      <c r="CZ116" s="122"/>
      <c r="DA116" s="31"/>
      <c r="DB116" s="31"/>
      <c r="DC116" s="31"/>
      <c r="DD116" s="77"/>
      <c r="DE116" s="31"/>
      <c r="DF116" s="31"/>
      <c r="DG116" s="31"/>
      <c r="DH116" s="31"/>
      <c r="DI116" s="31"/>
      <c r="DJ116" s="31"/>
      <c r="DK116" s="31"/>
      <c r="DL116" s="274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</row>
    <row r="117" s="183" customFormat="true" ht="21.2" hidden="false" customHeight="tru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122"/>
      <c r="AA117" s="122"/>
      <c r="AB117" s="122"/>
      <c r="AC117" s="122"/>
      <c r="AD117" s="122"/>
      <c r="AQ117" s="122"/>
      <c r="AR117" s="136"/>
      <c r="AS117" s="136"/>
      <c r="AT117" s="122"/>
      <c r="AU117" s="122"/>
      <c r="AV117" s="122"/>
      <c r="AW117" s="77"/>
      <c r="AX117" s="77"/>
      <c r="AY117" s="87"/>
      <c r="AZ117" s="87"/>
      <c r="BA117" s="87"/>
      <c r="BB117" s="77"/>
      <c r="BC117" s="329"/>
      <c r="BD117" s="329"/>
      <c r="BE117" s="329"/>
      <c r="BF117" s="329"/>
      <c r="BG117" s="87"/>
      <c r="BH117" s="87"/>
      <c r="BI117" s="336"/>
      <c r="BJ117" s="336"/>
      <c r="BK117" s="336"/>
      <c r="BL117" s="336"/>
      <c r="BM117" s="336"/>
      <c r="BN117" s="336"/>
      <c r="BO117" s="336"/>
      <c r="BP117" s="336"/>
      <c r="BQ117" s="336"/>
      <c r="BR117" s="87"/>
      <c r="BS117" s="335"/>
      <c r="BT117" s="337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32"/>
      <c r="CR117" s="32"/>
      <c r="CS117" s="122"/>
      <c r="CT117" s="122"/>
      <c r="CU117" s="122"/>
      <c r="CV117" s="122"/>
      <c r="CW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274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</row>
    <row r="118" s="183" customFormat="true" ht="21.2" hidden="false" customHeight="tru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1"/>
      <c r="AA118" s="31"/>
      <c r="AB118" s="122"/>
      <c r="AC118" s="122"/>
      <c r="AD118" s="122"/>
      <c r="AI118" s="31"/>
      <c r="AJ118" s="31"/>
      <c r="AK118" s="31"/>
      <c r="AL118" s="31"/>
      <c r="AM118" s="31"/>
      <c r="AN118" s="31"/>
      <c r="AO118" s="31"/>
      <c r="AP118" s="31"/>
      <c r="AQ118" s="31"/>
      <c r="AR118" s="135"/>
      <c r="AS118" s="135"/>
      <c r="AT118" s="31"/>
      <c r="AU118" s="31"/>
      <c r="AV118" s="31"/>
      <c r="AW118" s="314"/>
      <c r="AX118" s="77"/>
      <c r="AY118" s="87"/>
      <c r="AZ118" s="87"/>
      <c r="BA118" s="77"/>
      <c r="BB118" s="77"/>
      <c r="BC118" s="77"/>
      <c r="BD118" s="77"/>
      <c r="BE118" s="77"/>
      <c r="BF118" s="308"/>
      <c r="BG118" s="308"/>
      <c r="BH118" s="77"/>
      <c r="BI118" s="308"/>
      <c r="BJ118" s="308"/>
      <c r="BK118" s="308"/>
      <c r="BL118" s="308"/>
      <c r="BM118" s="308"/>
      <c r="BN118" s="308"/>
      <c r="BO118" s="308"/>
      <c r="BP118" s="308"/>
      <c r="BQ118" s="308"/>
      <c r="BR118" s="77"/>
      <c r="BS118" s="335"/>
      <c r="BU118" s="31"/>
      <c r="BV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Q118" s="32"/>
      <c r="CR118" s="32"/>
      <c r="DL118" s="274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</row>
    <row r="119" s="183" customFormat="true" ht="21.2" hidden="false" customHeight="tru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1"/>
      <c r="AA119" s="31"/>
      <c r="AB119" s="122"/>
      <c r="AC119" s="122"/>
      <c r="AD119" s="122"/>
      <c r="AI119" s="31"/>
      <c r="AJ119" s="31"/>
      <c r="AK119" s="31"/>
      <c r="AL119" s="31"/>
      <c r="AM119" s="31"/>
      <c r="AN119" s="31"/>
      <c r="AO119" s="31"/>
      <c r="AP119" s="31"/>
      <c r="AQ119" s="31"/>
      <c r="AR119" s="135"/>
      <c r="AS119" s="135"/>
      <c r="AT119" s="31"/>
      <c r="AU119" s="31"/>
      <c r="AV119" s="31"/>
      <c r="AW119" s="314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318"/>
      <c r="BS119" s="335"/>
      <c r="BU119" s="31"/>
      <c r="BV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DL119" s="274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</row>
    <row r="120" s="183" customFormat="true" ht="21.2" hidden="false" customHeight="tru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AI120" s="31"/>
      <c r="AJ120" s="31"/>
      <c r="AK120" s="31"/>
      <c r="AL120" s="31"/>
      <c r="AM120" s="31"/>
      <c r="AN120" s="31"/>
      <c r="AO120" s="31"/>
      <c r="AP120" s="31"/>
      <c r="AR120" s="77"/>
      <c r="AS120" s="77"/>
      <c r="AT120" s="31"/>
      <c r="AU120" s="31"/>
      <c r="AV120" s="31"/>
      <c r="AW120" s="314"/>
      <c r="AX120" s="77"/>
      <c r="AY120" s="322"/>
      <c r="AZ120" s="323"/>
      <c r="BA120" s="90"/>
      <c r="BB120" s="77"/>
      <c r="BC120" s="77"/>
      <c r="BD120" s="77"/>
      <c r="BE120" s="77"/>
      <c r="BF120" s="88"/>
      <c r="BG120" s="88"/>
      <c r="BH120" s="324"/>
      <c r="BI120" s="88"/>
      <c r="BJ120" s="88"/>
      <c r="BK120" s="88"/>
      <c r="BL120" s="88"/>
      <c r="BM120" s="88"/>
      <c r="BN120" s="88"/>
      <c r="BO120" s="88"/>
      <c r="BP120" s="88"/>
      <c r="BQ120" s="88"/>
      <c r="BR120" s="88"/>
      <c r="BS120" s="335"/>
      <c r="BU120" s="31"/>
      <c r="BV120" s="31"/>
      <c r="BX120" s="31"/>
      <c r="BY120" s="31"/>
      <c r="BZ120" s="31"/>
      <c r="CA120" s="31"/>
      <c r="CB120" s="31"/>
      <c r="CC120" s="31"/>
      <c r="CD120" s="31"/>
      <c r="CE120" s="31"/>
      <c r="CF120" s="31"/>
      <c r="DK120" s="274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</row>
    <row r="121" s="183" customFormat="true" ht="21.2" hidden="false" customHeight="true" outlineLevel="0" collapsed="false">
      <c r="A121" s="31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AI121" s="31"/>
      <c r="AJ121" s="31"/>
      <c r="AK121" s="31"/>
      <c r="AL121" s="31"/>
      <c r="AM121" s="31"/>
      <c r="AN121" s="31"/>
      <c r="AO121" s="31"/>
      <c r="AP121" s="31"/>
      <c r="AR121" s="77"/>
      <c r="AS121" s="77"/>
      <c r="AW121" s="314"/>
      <c r="AX121" s="77"/>
      <c r="AY121" s="322"/>
      <c r="AZ121" s="323"/>
      <c r="BA121" s="90"/>
      <c r="BB121" s="77"/>
      <c r="BC121" s="77"/>
      <c r="BD121" s="77"/>
      <c r="BE121" s="77"/>
      <c r="BF121" s="88"/>
      <c r="BG121" s="88"/>
      <c r="BH121" s="324"/>
      <c r="BI121" s="88"/>
      <c r="BJ121" s="88"/>
      <c r="BK121" s="88"/>
      <c r="BL121" s="88"/>
      <c r="BM121" s="88"/>
      <c r="BN121" s="88"/>
      <c r="BO121" s="88"/>
      <c r="BP121" s="88"/>
      <c r="BQ121" s="88"/>
      <c r="BR121" s="88"/>
      <c r="BS121" s="335"/>
      <c r="BU121" s="31"/>
      <c r="BV121" s="31"/>
      <c r="BW121" s="31"/>
      <c r="BY121" s="31"/>
      <c r="BZ121" s="31"/>
      <c r="CA121" s="31"/>
      <c r="CB121" s="31"/>
      <c r="CC121" s="31"/>
      <c r="CD121" s="31"/>
      <c r="CE121" s="31"/>
      <c r="CF121" s="31"/>
      <c r="CG121" s="31"/>
      <c r="DL121" s="274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</row>
    <row r="122" s="183" customFormat="true" ht="21.2" hidden="false" customHeight="true" outlineLevel="0" collapsed="false">
      <c r="A122" s="31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AI122" s="31"/>
      <c r="AJ122" s="31"/>
      <c r="AK122" s="31"/>
      <c r="AL122" s="31"/>
      <c r="AM122" s="31"/>
      <c r="AN122" s="31"/>
      <c r="AO122" s="31"/>
      <c r="AP122" s="31"/>
      <c r="AR122" s="77"/>
      <c r="AS122" s="77"/>
      <c r="AW122" s="314"/>
      <c r="AX122" s="77"/>
      <c r="AY122" s="322"/>
      <c r="AZ122" s="323"/>
      <c r="BA122" s="90"/>
      <c r="BB122" s="77"/>
      <c r="BC122" s="77"/>
      <c r="BD122" s="77"/>
      <c r="BE122" s="77"/>
      <c r="BF122" s="88"/>
      <c r="BG122" s="88"/>
      <c r="BH122" s="324"/>
      <c r="BI122" s="88"/>
      <c r="BJ122" s="88"/>
      <c r="BK122" s="88"/>
      <c r="BL122" s="88"/>
      <c r="BM122" s="88"/>
      <c r="BN122" s="88"/>
      <c r="BO122" s="88"/>
      <c r="BP122" s="88"/>
      <c r="BQ122" s="88"/>
      <c r="BR122" s="88"/>
      <c r="BS122" s="335"/>
      <c r="BU122" s="31"/>
      <c r="BV122" s="31"/>
      <c r="BW122" s="31"/>
      <c r="BY122" s="31"/>
      <c r="BZ122" s="31"/>
      <c r="CA122" s="31"/>
      <c r="CB122" s="31"/>
      <c r="CC122" s="31"/>
      <c r="CD122" s="31"/>
      <c r="CE122" s="31"/>
      <c r="CF122" s="31"/>
      <c r="CG122" s="31"/>
      <c r="DL122" s="274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</row>
    <row r="123" s="183" customFormat="true" ht="21.2" hidden="false" customHeight="true" outlineLevel="0" collapsed="false">
      <c r="A123" s="31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AI123" s="31"/>
      <c r="AJ123" s="31"/>
      <c r="AK123" s="31"/>
      <c r="AL123" s="31"/>
      <c r="AM123" s="31"/>
      <c r="AN123" s="31"/>
      <c r="AO123" s="31"/>
      <c r="AP123" s="31"/>
      <c r="AR123" s="77"/>
      <c r="AS123" s="77"/>
      <c r="AT123" s="31"/>
      <c r="AU123" s="31"/>
      <c r="AV123" s="31"/>
      <c r="AW123" s="314"/>
      <c r="AX123" s="77"/>
      <c r="AY123" s="322"/>
      <c r="AZ123" s="323"/>
      <c r="BA123" s="90"/>
      <c r="BB123" s="77"/>
      <c r="BC123" s="77"/>
      <c r="BD123" s="77"/>
      <c r="BE123" s="77"/>
      <c r="BF123" s="88"/>
      <c r="BG123" s="88"/>
      <c r="BH123" s="324"/>
      <c r="BI123" s="88"/>
      <c r="BJ123" s="88"/>
      <c r="BK123" s="88"/>
      <c r="BL123" s="88"/>
      <c r="BM123" s="88"/>
      <c r="BN123" s="88"/>
      <c r="BO123" s="88"/>
      <c r="BP123" s="88"/>
      <c r="BQ123" s="88"/>
      <c r="BR123" s="88"/>
      <c r="BS123" s="335"/>
      <c r="BU123" s="31"/>
      <c r="BV123" s="31"/>
      <c r="BW123" s="31"/>
      <c r="BY123" s="31"/>
      <c r="BZ123" s="31"/>
      <c r="CA123" s="31"/>
      <c r="CB123" s="31"/>
      <c r="CC123" s="31"/>
      <c r="CD123" s="31"/>
      <c r="CE123" s="31"/>
      <c r="CF123" s="31"/>
      <c r="DK123" s="274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</row>
    <row r="124" s="183" customFormat="true" ht="21.2" hidden="false" customHeight="true" outlineLevel="0" collapsed="false">
      <c r="A124" s="31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1"/>
      <c r="S124" s="31"/>
      <c r="T124" s="31"/>
      <c r="U124" s="31"/>
      <c r="V124" s="31"/>
      <c r="W124" s="31"/>
      <c r="X124" s="32"/>
      <c r="Y124" s="32"/>
      <c r="AI124" s="31"/>
      <c r="AJ124" s="31"/>
      <c r="AK124" s="31"/>
      <c r="AL124" s="31"/>
      <c r="AM124" s="31"/>
      <c r="AN124" s="31"/>
      <c r="AO124" s="31"/>
      <c r="AP124" s="31"/>
      <c r="AR124" s="77"/>
      <c r="AS124" s="77"/>
      <c r="AW124" s="314"/>
      <c r="AX124" s="77"/>
      <c r="AY124" s="322"/>
      <c r="AZ124" s="323"/>
      <c r="BA124" s="90"/>
      <c r="BB124" s="77"/>
      <c r="BC124" s="77"/>
      <c r="BD124" s="77"/>
      <c r="BE124" s="77"/>
      <c r="BF124" s="88"/>
      <c r="BG124" s="88"/>
      <c r="BH124" s="324"/>
      <c r="BI124" s="88"/>
      <c r="BJ124" s="88"/>
      <c r="BK124" s="88"/>
      <c r="BL124" s="88"/>
      <c r="BM124" s="88"/>
      <c r="BN124" s="88"/>
      <c r="BO124" s="88"/>
      <c r="BP124" s="88"/>
      <c r="BQ124" s="88"/>
      <c r="BR124" s="88"/>
      <c r="BS124" s="335"/>
      <c r="BU124" s="31"/>
      <c r="BV124" s="31"/>
      <c r="BW124" s="31"/>
      <c r="BY124" s="31"/>
      <c r="BZ124" s="31"/>
      <c r="CA124" s="31"/>
      <c r="CB124" s="31"/>
      <c r="CC124" s="31"/>
      <c r="CD124" s="31"/>
      <c r="CE124" s="31"/>
      <c r="DJ124" s="274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</row>
    <row r="125" s="183" customFormat="true" ht="21.2" hidden="false" customHeight="tru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2"/>
      <c r="Y125" s="32"/>
      <c r="AI125" s="31"/>
      <c r="AJ125" s="31"/>
      <c r="AK125" s="31"/>
      <c r="AL125" s="31"/>
      <c r="AM125" s="31"/>
      <c r="AN125" s="31"/>
      <c r="AO125" s="31"/>
      <c r="AP125" s="31"/>
      <c r="AR125" s="77"/>
      <c r="AS125" s="77"/>
      <c r="AW125" s="314"/>
      <c r="AX125" s="77"/>
      <c r="AY125" s="322"/>
      <c r="AZ125" s="323"/>
      <c r="BA125" s="90"/>
      <c r="BB125" s="77"/>
      <c r="BC125" s="77"/>
      <c r="BD125" s="77"/>
      <c r="BE125" s="77"/>
      <c r="BF125" s="88"/>
      <c r="BG125" s="88"/>
      <c r="BH125" s="324"/>
      <c r="BI125" s="88"/>
      <c r="BJ125" s="88"/>
      <c r="BK125" s="88"/>
      <c r="BL125" s="88"/>
      <c r="BM125" s="88"/>
      <c r="BN125" s="88"/>
      <c r="BO125" s="88"/>
      <c r="BP125" s="88"/>
      <c r="BQ125" s="88"/>
      <c r="BR125" s="88"/>
      <c r="BS125" s="335"/>
      <c r="BU125" s="31"/>
      <c r="BV125" s="31"/>
      <c r="BW125" s="31"/>
      <c r="BY125" s="31"/>
      <c r="BZ125" s="31"/>
      <c r="CA125" s="31"/>
      <c r="CB125" s="31"/>
      <c r="CC125" s="31"/>
      <c r="CD125" s="31"/>
      <c r="CE125" s="31"/>
      <c r="CF125" s="31"/>
      <c r="DK125" s="274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</row>
    <row r="126" s="183" customFormat="true" ht="21.2" hidden="false" customHeight="tru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2"/>
      <c r="Y126" s="32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R126" s="77"/>
      <c r="AS126" s="77"/>
      <c r="AW126" s="314"/>
      <c r="AX126" s="77"/>
      <c r="AY126" s="322"/>
      <c r="AZ126" s="323"/>
      <c r="BA126" s="90"/>
      <c r="BB126" s="77"/>
      <c r="BC126" s="77"/>
      <c r="BD126" s="77"/>
      <c r="BE126" s="77"/>
      <c r="BF126" s="88"/>
      <c r="BG126" s="88"/>
      <c r="BH126" s="324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335"/>
      <c r="BU126" s="31"/>
      <c r="BV126" s="31"/>
      <c r="BW126" s="31"/>
      <c r="BY126" s="31"/>
      <c r="BZ126" s="31"/>
      <c r="CA126" s="31"/>
      <c r="CB126" s="31"/>
      <c r="CC126" s="31"/>
      <c r="CD126" s="31"/>
      <c r="CE126" s="31"/>
      <c r="CF126" s="31"/>
      <c r="DK126" s="274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</row>
    <row r="127" s="183" customFormat="true" ht="21.2" hidden="false" customHeight="tru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R127" s="77"/>
      <c r="AS127" s="77"/>
      <c r="AW127" s="314"/>
      <c r="AX127" s="77"/>
      <c r="AY127" s="322"/>
      <c r="AZ127" s="323"/>
      <c r="BA127" s="90"/>
      <c r="BB127" s="77"/>
      <c r="BC127" s="77"/>
      <c r="BD127" s="77"/>
      <c r="BE127" s="77"/>
      <c r="BF127" s="88"/>
      <c r="BG127" s="88"/>
      <c r="BH127" s="324"/>
      <c r="BI127" s="88"/>
      <c r="BJ127" s="88"/>
      <c r="BK127" s="88"/>
      <c r="BL127" s="88"/>
      <c r="BM127" s="88"/>
      <c r="BN127" s="88"/>
      <c r="BO127" s="88"/>
      <c r="BP127" s="88"/>
      <c r="BQ127" s="88"/>
      <c r="BR127" s="88"/>
      <c r="BS127" s="335"/>
      <c r="BU127" s="31"/>
      <c r="BV127" s="31"/>
      <c r="BW127" s="31"/>
      <c r="BY127" s="31"/>
      <c r="BZ127" s="31"/>
      <c r="CA127" s="31"/>
      <c r="CB127" s="31"/>
      <c r="CC127" s="31"/>
      <c r="CD127" s="31"/>
      <c r="CE127" s="31"/>
      <c r="CF127" s="31"/>
      <c r="DK127" s="274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</row>
    <row r="128" s="183" customFormat="true" ht="21.2" hidden="false" customHeight="tru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R128" s="77"/>
      <c r="AS128" s="77"/>
      <c r="AW128" s="314"/>
      <c r="AX128" s="77"/>
      <c r="AY128" s="322"/>
      <c r="AZ128" s="323"/>
      <c r="BA128" s="90"/>
      <c r="BB128" s="77"/>
      <c r="BC128" s="77"/>
      <c r="BD128" s="77"/>
      <c r="BE128" s="77"/>
      <c r="BF128" s="88"/>
      <c r="BG128" s="88"/>
      <c r="BH128" s="324"/>
      <c r="BI128" s="88"/>
      <c r="BJ128" s="88"/>
      <c r="BK128" s="88"/>
      <c r="BL128" s="88"/>
      <c r="BM128" s="88"/>
      <c r="BN128" s="88"/>
      <c r="BO128" s="88"/>
      <c r="BP128" s="88"/>
      <c r="BQ128" s="88"/>
      <c r="BR128" s="88"/>
      <c r="BS128" s="335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DK128" s="274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</row>
    <row r="129" s="183" customFormat="true" ht="21.2" hidden="fals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R129" s="77"/>
      <c r="AS129" s="77"/>
      <c r="AW129" s="314"/>
      <c r="AX129" s="77"/>
      <c r="AY129" s="322"/>
      <c r="AZ129" s="323"/>
      <c r="BA129" s="90"/>
      <c r="BB129" s="77"/>
      <c r="BC129" s="77"/>
      <c r="BD129" s="77"/>
      <c r="BE129" s="77"/>
      <c r="BF129" s="88"/>
      <c r="BG129" s="88"/>
      <c r="BH129" s="324"/>
      <c r="BI129" s="88"/>
      <c r="BJ129" s="88"/>
      <c r="BK129" s="88"/>
      <c r="BL129" s="88"/>
      <c r="BM129" s="88"/>
      <c r="BN129" s="88"/>
      <c r="BO129" s="88"/>
      <c r="BP129" s="88"/>
      <c r="BQ129" s="88"/>
      <c r="BR129" s="88"/>
      <c r="BS129" s="335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</row>
    <row r="130" s="183" customFormat="true" ht="21.2" hidden="false" customHeight="tru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R130" s="77"/>
      <c r="AS130" s="77"/>
      <c r="AW130" s="314"/>
      <c r="AX130" s="77"/>
      <c r="AY130" s="322"/>
      <c r="AZ130" s="323"/>
      <c r="BA130" s="90"/>
      <c r="BB130" s="77"/>
      <c r="BC130" s="77"/>
      <c r="BD130" s="77"/>
      <c r="BE130" s="77"/>
      <c r="BF130" s="88"/>
      <c r="BG130" s="88"/>
      <c r="BH130" s="324"/>
      <c r="BI130" s="88"/>
      <c r="BJ130" s="88"/>
      <c r="BK130" s="88"/>
      <c r="BL130" s="88"/>
      <c r="BM130" s="88"/>
      <c r="BN130" s="88"/>
      <c r="BO130" s="88"/>
      <c r="BP130" s="88"/>
      <c r="BQ130" s="88"/>
      <c r="BR130" s="88"/>
      <c r="BS130" s="335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</row>
    <row r="131" s="183" customFormat="true" ht="21.2" hidden="false" customHeight="tru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R131" s="77"/>
      <c r="AS131" s="77"/>
      <c r="AW131" s="314"/>
      <c r="AX131" s="77"/>
      <c r="AY131" s="322"/>
      <c r="AZ131" s="323"/>
      <c r="BA131" s="90"/>
      <c r="BB131" s="77"/>
      <c r="BC131" s="77"/>
      <c r="BD131" s="77"/>
      <c r="BE131" s="77"/>
      <c r="BF131" s="88"/>
      <c r="BG131" s="88"/>
      <c r="BH131" s="324"/>
      <c r="BI131" s="88"/>
      <c r="BJ131" s="88"/>
      <c r="BK131" s="88"/>
      <c r="BL131" s="88"/>
      <c r="BM131" s="88"/>
      <c r="BN131" s="88"/>
      <c r="BO131" s="88"/>
      <c r="BP131" s="88"/>
      <c r="BQ131" s="88"/>
      <c r="BR131" s="88"/>
      <c r="BS131" s="335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X131" s="31"/>
      <c r="CY131" s="31"/>
      <c r="CZ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</row>
    <row r="132" s="183" customFormat="true" ht="21.2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R132" s="77"/>
      <c r="AS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32"/>
      <c r="BS132" s="335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77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</row>
    <row r="133" s="183" customFormat="true" ht="21.2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R133" s="77"/>
      <c r="AS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31"/>
      <c r="BS133" s="135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77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</row>
    <row r="134" s="183" customFormat="true" ht="21.2" hidden="fals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R134" s="77"/>
      <c r="AS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7"/>
      <c r="BO134" s="77"/>
      <c r="BP134" s="77"/>
      <c r="BQ134" s="77"/>
      <c r="BR134" s="31"/>
      <c r="BS134" s="135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77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</row>
    <row r="135" s="183" customFormat="true" ht="21.2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R135" s="77"/>
      <c r="AS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31"/>
      <c r="BS135" s="135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77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</row>
    <row r="136" s="183" customFormat="true" ht="21.2" hidden="false" customHeight="tru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R136" s="77"/>
      <c r="AS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31"/>
      <c r="BS136" s="135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77"/>
      <c r="DD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</row>
    <row r="137" s="183" customFormat="true" ht="21.2" hidden="false" customHeight="tru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R137" s="77"/>
      <c r="AS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31"/>
      <c r="BS137" s="135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77"/>
      <c r="DD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</row>
    <row r="138" s="183" customFormat="true" ht="21.2" hidden="false" customHeight="tru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38"/>
      <c r="S138" s="338"/>
      <c r="T138" s="338"/>
      <c r="U138" s="338"/>
      <c r="V138" s="338"/>
      <c r="W138" s="338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R138" s="77"/>
      <c r="AS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31"/>
      <c r="BS138" s="135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</row>
    <row r="139" customFormat="false" ht="21.2" hidden="false" customHeight="true" outlineLevel="0" collapsed="false">
      <c r="B139" s="339" t="s">
        <v>291</v>
      </c>
      <c r="C139" s="338"/>
      <c r="D139" s="338"/>
      <c r="E139" s="338"/>
      <c r="F139" s="338"/>
      <c r="G139" s="338"/>
      <c r="H139" s="338"/>
      <c r="I139" s="338"/>
      <c r="J139" s="338"/>
      <c r="K139" s="338"/>
      <c r="L139" s="338"/>
      <c r="M139" s="338"/>
      <c r="N139" s="338"/>
      <c r="O139" s="338"/>
      <c r="P139" s="338"/>
      <c r="Q139" s="338"/>
      <c r="U139" s="135"/>
      <c r="X139" s="183"/>
      <c r="Y139" s="183"/>
      <c r="Z139" s="183"/>
      <c r="AA139" s="183"/>
      <c r="AB139" s="183"/>
      <c r="AC139" s="183"/>
      <c r="AD139" s="183"/>
      <c r="AQ139" s="183"/>
      <c r="AR139" s="77"/>
      <c r="AS139" s="77"/>
      <c r="AT139" s="183"/>
      <c r="AU139" s="183"/>
      <c r="AV139" s="183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31"/>
      <c r="BS139" s="135"/>
      <c r="DE139" s="183"/>
      <c r="DF139" s="183"/>
      <c r="DG139" s="183"/>
      <c r="DH139" s="183"/>
      <c r="DI139" s="183"/>
      <c r="DJ139" s="183"/>
      <c r="DK139" s="183"/>
    </row>
    <row r="140" customFormat="false" ht="21.2" hidden="false" customHeight="true" outlineLevel="0" collapsed="false">
      <c r="H140" s="77"/>
      <c r="X140" s="183"/>
      <c r="Y140" s="183"/>
      <c r="Z140" s="183"/>
      <c r="AA140" s="183"/>
      <c r="AB140" s="183"/>
      <c r="AC140" s="183"/>
      <c r="AD140" s="183"/>
      <c r="AQ140" s="183"/>
      <c r="AR140" s="77"/>
      <c r="AS140" s="77"/>
      <c r="AT140" s="183"/>
      <c r="AU140" s="183"/>
      <c r="AV140" s="183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31"/>
      <c r="BS140" s="135"/>
      <c r="DE140" s="183"/>
      <c r="DF140" s="183"/>
      <c r="DG140" s="183"/>
      <c r="DH140" s="183"/>
      <c r="DI140" s="183"/>
      <c r="DJ140" s="183"/>
      <c r="DK140" s="183"/>
    </row>
    <row r="141" customFormat="false" ht="21.2" hidden="false" customHeight="true" outlineLevel="0" collapsed="false">
      <c r="X141" s="183"/>
      <c r="Y141" s="183"/>
      <c r="Z141" s="183"/>
      <c r="AA141" s="183"/>
      <c r="AB141" s="183"/>
      <c r="AC141" s="183"/>
      <c r="AD141" s="183"/>
      <c r="AQ141" s="183"/>
      <c r="AR141" s="77"/>
      <c r="AS141" s="77"/>
      <c r="AT141" s="183"/>
      <c r="AU141" s="183"/>
      <c r="AV141" s="183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31"/>
      <c r="BS141" s="135"/>
      <c r="DE141" s="183"/>
      <c r="DF141" s="183"/>
      <c r="DG141" s="183"/>
      <c r="DH141" s="183"/>
      <c r="DI141" s="183"/>
      <c r="DJ141" s="183"/>
      <c r="DK141" s="183"/>
    </row>
    <row r="142" customFormat="false" ht="21.2" hidden="false" customHeight="true" outlineLevel="0" collapsed="false">
      <c r="X142" s="183"/>
      <c r="Y142" s="183"/>
      <c r="Z142" s="183"/>
      <c r="AA142" s="183"/>
      <c r="AB142" s="183"/>
      <c r="AC142" s="183"/>
      <c r="AD142" s="183"/>
      <c r="AQ142" s="183"/>
      <c r="AR142" s="77"/>
      <c r="AS142" s="77"/>
      <c r="AT142" s="183"/>
      <c r="AU142" s="183"/>
      <c r="AV142" s="183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31"/>
      <c r="BS142" s="135"/>
      <c r="DE142" s="183"/>
      <c r="DF142" s="183"/>
      <c r="DG142" s="183"/>
      <c r="DH142" s="183"/>
      <c r="DI142" s="183"/>
      <c r="DJ142" s="183"/>
      <c r="DK142" s="183"/>
    </row>
    <row r="143" customFormat="false" ht="21.2" hidden="false" customHeight="true" outlineLevel="0" collapsed="false">
      <c r="AR143" s="135"/>
      <c r="AT143" s="31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31"/>
      <c r="BS143" s="135"/>
    </row>
    <row r="144" customFormat="false" ht="21.2" hidden="false" customHeight="true" outlineLevel="0" collapsed="false">
      <c r="AR144" s="135"/>
      <c r="AT144" s="31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31"/>
      <c r="BS144" s="135"/>
    </row>
    <row r="145" customFormat="false" ht="21.2" hidden="false" customHeight="true" outlineLevel="0" collapsed="false">
      <c r="AR145" s="135"/>
      <c r="AT145" s="31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31"/>
      <c r="BS145" s="135"/>
    </row>
    <row r="146" customFormat="false" ht="21.2" hidden="false" customHeight="true" outlineLevel="0" collapsed="false">
      <c r="AR146" s="135"/>
      <c r="AT146" s="31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31"/>
      <c r="BS146" s="135"/>
    </row>
    <row r="147" customFormat="false" ht="21.2" hidden="false" customHeight="true" outlineLevel="0" collapsed="false">
      <c r="AR147" s="135"/>
      <c r="AT147" s="31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31"/>
      <c r="BS147" s="135"/>
    </row>
    <row r="148" customFormat="false" ht="21.2" hidden="false" customHeight="true" outlineLevel="0" collapsed="false">
      <c r="AR148" s="135"/>
      <c r="AT148" s="31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31"/>
      <c r="BS148" s="135"/>
    </row>
    <row r="149" customFormat="false" ht="21.2" hidden="false" customHeight="true" outlineLevel="0" collapsed="false">
      <c r="AR149" s="135"/>
      <c r="AT149" s="31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31"/>
      <c r="BS149" s="135"/>
    </row>
    <row r="150" customFormat="false" ht="21.2" hidden="false" customHeight="true" outlineLevel="0" collapsed="false">
      <c r="AR150" s="135"/>
      <c r="AT150" s="31"/>
      <c r="BR150" s="135"/>
    </row>
    <row r="151" customFormat="false" ht="21.2" hidden="false" customHeight="true" outlineLevel="0" collapsed="false">
      <c r="AR151" s="135"/>
      <c r="AT151" s="31"/>
      <c r="BR151" s="135"/>
    </row>
    <row r="152" customFormat="false" ht="21.2" hidden="false" customHeight="true" outlineLevel="0" collapsed="false">
      <c r="AR152" s="135"/>
      <c r="AT152" s="31"/>
      <c r="BR152" s="135"/>
    </row>
    <row r="153" customFormat="false" ht="21.2" hidden="false" customHeight="true" outlineLevel="0" collapsed="false">
      <c r="AR153" s="135"/>
      <c r="AT153" s="31"/>
      <c r="BR153" s="135"/>
    </row>
    <row r="154" customFormat="false" ht="21.2" hidden="false" customHeight="true" outlineLevel="0" collapsed="false">
      <c r="AR154" s="135"/>
      <c r="AT154" s="31"/>
      <c r="BR154" s="135"/>
    </row>
    <row r="155" customFormat="false" ht="21.2" hidden="false" customHeight="true" outlineLevel="0" collapsed="false">
      <c r="AR155" s="135"/>
      <c r="AT155" s="31"/>
      <c r="BR155" s="135"/>
    </row>
    <row r="157" customFormat="false" ht="21.2" hidden="false" customHeight="true" outlineLevel="0" collapsed="false">
      <c r="X157" s="338"/>
    </row>
  </sheetData>
  <mergeCells count="30">
    <mergeCell ref="B1:W1"/>
    <mergeCell ref="AA1:AU1"/>
    <mergeCell ref="AY1:BO1"/>
    <mergeCell ref="BU1:CS1"/>
    <mergeCell ref="R3:S4"/>
    <mergeCell ref="T3:U3"/>
    <mergeCell ref="V3:W4"/>
    <mergeCell ref="AL3:AU3"/>
    <mergeCell ref="BL3:BO3"/>
    <mergeCell ref="BP3:BQ3"/>
    <mergeCell ref="CP3:CS3"/>
    <mergeCell ref="T4:U4"/>
    <mergeCell ref="AL4:AM4"/>
    <mergeCell ref="AN4:AO4"/>
    <mergeCell ref="AP4:AS4"/>
    <mergeCell ref="AT4:AU4"/>
    <mergeCell ref="BL4:BM4"/>
    <mergeCell ref="BN4:BO4"/>
    <mergeCell ref="BP4:BQ4"/>
    <mergeCell ref="CP4:CQ4"/>
    <mergeCell ref="CR4:CS4"/>
    <mergeCell ref="G5:H5"/>
    <mergeCell ref="I5:J5"/>
    <mergeCell ref="AR5:AS5"/>
    <mergeCell ref="T28:U28"/>
    <mergeCell ref="V28:V29"/>
    <mergeCell ref="W28:W29"/>
    <mergeCell ref="T29:U29"/>
    <mergeCell ref="BD57:BH57"/>
    <mergeCell ref="BK57:BO57"/>
  </mergeCells>
  <conditionalFormatting sqref="AR6:AR25">
    <cfRule type="cellIs" priority="2" operator="equal" aboveAverage="0" equalAverage="0" bottom="0" percent="0" rank="0" text="" dxfId="10">
      <formula>"OK"</formula>
    </cfRule>
    <cfRule type="cellIs" priority="3" operator="equal" aboveAverage="0" equalAverage="0" bottom="0" percent="0" rank="0" text="" dxfId="11">
      <formula>"NO"</formula>
    </cfRule>
  </conditionalFormatting>
  <conditionalFormatting sqref="AL6:AO25 AT6:AU25 BL6:BQ25 CP6:CS25 R6:W25">
    <cfRule type="expression" priority="4" aboveAverage="0" equalAverage="0" bottom="0" percent="0" rank="0" text="" dxfId="12">
      <formula>LEN(TRIM(AL6))=0</formula>
    </cfRule>
  </conditionalFormatting>
  <conditionalFormatting sqref="AT6:AT13 AT14:AU25 AU6:AU25">
    <cfRule type="cellIs" priority="5" operator="greaterThan" aboveAverage="0" equalAverage="0" bottom="0" percent="0" rank="0" text="" dxfId="13">
      <formula>1</formula>
    </cfRule>
  </conditionalFormatting>
  <conditionalFormatting sqref="AT6:AU25 T6:U25">
    <cfRule type="expression" priority="6" aboveAverage="0" equalAverage="0" bottom="0" percent="0" rank="0" text="" dxfId="14">
      <formula>LEN(TRIM(AT6))=0</formula>
    </cfRule>
    <cfRule type="cellIs" priority="7" operator="greaterThan" aboveAverage="0" equalAverage="0" bottom="0" percent="0" rank="0" text="" dxfId="15">
      <formula>1</formula>
    </cfRule>
  </conditionalFormatting>
  <conditionalFormatting sqref="AM6:AM25 AO6:AO25 AT6:AU25 BM6:BM25 BO6:BO25 BQ6:BQ25 CQ6:CQ25 CS6:CS25 S6:U25">
    <cfRule type="cellIs" priority="8" operator="greaterThan" aboveAverage="0" equalAverage="0" bottom="0" percent="0" rank="0" text="" dxfId="16">
      <formula>1</formula>
    </cfRule>
  </conditionalFormatting>
  <conditionalFormatting sqref="R6:R25 AL6:AL25 AN6:AN25 BL6:BL25 BN6:BN25 BP6:BP25 CP6:CP25 CR6:CR25">
    <cfRule type="cellIs" priority="9" operator="equal" aboveAverage="0" equalAverage="0" bottom="0" percent="0" rank="0" text="" dxfId="17">
      <formula>"NO"</formula>
    </cfRule>
  </conditionalFormatting>
  <conditionalFormatting sqref="W6:W25">
    <cfRule type="expression" priority="10" aboveAverage="0" equalAverage="0" bottom="0" percent="0" rank="0" text="" dxfId="18">
      <formula>LEN(TRIM(W6))=0</formula>
    </cfRule>
    <cfRule type="cellIs" priority="11" operator="greaterThan" aboveAverage="0" equalAverage="0" bottom="0" percent="0" rank="0" text="" dxfId="19">
      <formula>1.25</formula>
    </cfRule>
  </conditionalFormatting>
  <printOptions headings="false" gridLines="false" gridLinesSet="true" horizontalCentered="false" verticalCentered="false"/>
  <pageMargins left="0.120138888888889" right="0.2" top="0.72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55"/>
  <sheetViews>
    <sheetView showFormulas="false" showGridLines="true" showRowColHeaders="true" showZeros="true" rightToLeft="false" tabSelected="false" showOutlineSymbols="true" defaultGridColor="true" view="normal" topLeftCell="AE7" colorId="64" zoomScale="75" zoomScaleNormal="75" zoomScalePageLayoutView="100" workbookViewId="0">
      <selection pane="topLeft" activeCell="AF19" activeCellId="0" sqref="AF19:AF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3.7"/>
    <col collapsed="false" customWidth="true" hidden="false" outlineLevel="0" max="4" min="4" style="0" width="15.28"/>
    <col collapsed="false" customWidth="true" hidden="false" outlineLevel="0" max="6" min="6" style="0" width="12.99"/>
    <col collapsed="false" customWidth="true" hidden="false" outlineLevel="0" max="7" min="7" style="0" width="16.13"/>
    <col collapsed="false" customWidth="true" hidden="false" outlineLevel="0" max="8" min="8" style="0" width="13.85"/>
    <col collapsed="false" customWidth="true" hidden="false" outlineLevel="0" max="11" min="11" style="0" width="11.99"/>
    <col collapsed="false" customWidth="true" hidden="false" outlineLevel="0" max="12" min="12" style="0" width="13.14"/>
    <col collapsed="false" customWidth="true" hidden="false" outlineLevel="0" max="13" min="13" style="0" width="15.85"/>
    <col collapsed="false" customWidth="true" hidden="false" outlineLevel="0" max="14" min="14" style="80" width="9.14"/>
    <col collapsed="false" customWidth="true" hidden="false" outlineLevel="0" max="15" min="15" style="80" width="2.7"/>
    <col collapsed="false" customWidth="true" hidden="false" outlineLevel="0" max="16" min="16" style="80" width="9.14"/>
    <col collapsed="false" customWidth="true" hidden="false" outlineLevel="0" max="17" min="17" style="80" width="16.42"/>
    <col collapsed="false" customWidth="true" hidden="false" outlineLevel="0" max="18" min="18" style="80" width="11.85"/>
    <col collapsed="false" customWidth="true" hidden="false" outlineLevel="0" max="19" min="19" style="80" width="13.14"/>
    <col collapsed="false" customWidth="true" hidden="false" outlineLevel="0" max="20" min="20" style="80" width="9.14"/>
    <col collapsed="false" customWidth="true" hidden="false" outlineLevel="0" max="21" min="21" style="80" width="14.41"/>
    <col collapsed="false" customWidth="true" hidden="false" outlineLevel="0" max="22" min="22" style="80" width="15.41"/>
    <col collapsed="false" customWidth="true" hidden="false" outlineLevel="0" max="23" min="23" style="80" width="15.28"/>
    <col collapsed="false" customWidth="true" hidden="false" outlineLevel="0" max="24" min="24" style="80" width="9.14"/>
    <col collapsed="false" customWidth="true" hidden="false" outlineLevel="0" max="25" min="25" style="80" width="11.42"/>
    <col collapsed="false" customWidth="true" hidden="false" outlineLevel="0" max="27" min="26" style="80" width="11.56"/>
    <col collapsed="false" customWidth="true" hidden="false" outlineLevel="0" max="28" min="28" style="80" width="11.99"/>
    <col collapsed="false" customWidth="true" hidden="false" outlineLevel="0" max="29" min="29" style="80" width="9.14"/>
    <col collapsed="false" customWidth="true" hidden="false" outlineLevel="0" max="30" min="30" style="80" width="2.7"/>
    <col collapsed="false" customWidth="true" hidden="false" outlineLevel="0" max="31" min="31" style="80" width="9.14"/>
    <col collapsed="false" customWidth="true" hidden="false" outlineLevel="0" max="32" min="32" style="0" width="17.7"/>
    <col collapsed="false" customWidth="true" hidden="false" outlineLevel="0" max="33" min="33" style="0" width="11.7"/>
    <col collapsed="false" customWidth="true" hidden="false" outlineLevel="0" max="35" min="35" style="80" width="9.14"/>
    <col collapsed="false" customWidth="true" hidden="false" outlineLevel="0" max="36" min="36" style="0" width="17.7"/>
    <col collapsed="false" customWidth="true" hidden="false" outlineLevel="0" max="37" min="37" style="0" width="13.14"/>
    <col collapsed="false" customWidth="true" hidden="false" outlineLevel="0" max="38" min="38" style="0" width="13.85"/>
    <col collapsed="false" customWidth="true" hidden="false" outlineLevel="0" max="39" min="39" style="0" width="13.7"/>
    <col collapsed="false" customWidth="true" hidden="false" outlineLevel="0" max="40" min="40" style="0" width="13.56"/>
    <col collapsed="false" customWidth="true" hidden="false" outlineLevel="0" max="41" min="41" style="0" width="11.56"/>
    <col collapsed="false" customWidth="true" hidden="false" outlineLevel="0" max="42" min="42" style="0" width="12.56"/>
    <col collapsed="false" customWidth="true" hidden="false" outlineLevel="0" max="43" min="43" style="0" width="12.99"/>
    <col collapsed="false" customWidth="true" hidden="false" outlineLevel="0" max="47" min="47" style="0" width="16.13"/>
    <col collapsed="false" customWidth="true" hidden="false" outlineLevel="0" max="48" min="48" style="0" width="16.7"/>
    <col collapsed="false" customWidth="true" hidden="false" outlineLevel="0" max="49" min="49" style="0" width="13.56"/>
    <col collapsed="false" customWidth="true" hidden="false" outlineLevel="0" max="50" min="50" style="0" width="9.28"/>
    <col collapsed="false" customWidth="true" hidden="false" outlineLevel="0" max="51" min="51" style="0" width="13.56"/>
    <col collapsed="false" customWidth="true" hidden="false" outlineLevel="0" max="52" min="52" style="0" width="13.7"/>
    <col collapsed="false" customWidth="true" hidden="false" outlineLevel="0" max="54" min="54" style="0" width="14.41"/>
    <col collapsed="false" customWidth="true" hidden="false" outlineLevel="0" max="55" min="55" style="0" width="12.42"/>
  </cols>
  <sheetData>
    <row r="1" s="80" customFormat="true" ht="26.25" hidden="false" customHeight="false" outlineLevel="0" collapsed="false">
      <c r="B1" s="186" t="s">
        <v>176</v>
      </c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Q1" s="186" t="s">
        <v>177</v>
      </c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F1" s="186" t="s">
        <v>174</v>
      </c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343"/>
      <c r="AS1" s="343"/>
      <c r="AT1" s="343"/>
      <c r="AU1" s="190" t="s">
        <v>295</v>
      </c>
      <c r="AV1" s="190"/>
      <c r="AW1" s="190"/>
      <c r="AX1" s="190"/>
      <c r="AY1" s="343"/>
      <c r="AZ1" s="343"/>
      <c r="BA1" s="343"/>
    </row>
    <row r="2" customFormat="false" ht="15.75" hidden="false" customHeight="false" outlineLevel="0" collapsed="false"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I2" s="0"/>
    </row>
    <row r="3" customFormat="false" ht="21.75" hidden="false" customHeight="false" outlineLevel="0" collapsed="false">
      <c r="A3" s="27" t="s">
        <v>153</v>
      </c>
      <c r="B3" s="27" t="s">
        <v>214</v>
      </c>
      <c r="C3" s="27" t="s">
        <v>203</v>
      </c>
      <c r="D3" s="27" t="s">
        <v>204</v>
      </c>
      <c r="E3" s="87"/>
      <c r="F3" s="27" t="s">
        <v>215</v>
      </c>
      <c r="G3" s="27" t="s">
        <v>223</v>
      </c>
      <c r="H3" s="27" t="s">
        <v>296</v>
      </c>
      <c r="J3" s="198" t="s">
        <v>226</v>
      </c>
      <c r="K3" s="198"/>
      <c r="L3" s="198"/>
      <c r="M3" s="198"/>
      <c r="N3" s="87"/>
      <c r="O3" s="344"/>
      <c r="P3" s="87"/>
      <c r="Q3" s="27" t="s">
        <v>214</v>
      </c>
      <c r="R3" s="27" t="s">
        <v>203</v>
      </c>
      <c r="S3" s="27" t="s">
        <v>204</v>
      </c>
      <c r="T3" s="87"/>
      <c r="U3" s="27" t="s">
        <v>215</v>
      </c>
      <c r="V3" s="27" t="s">
        <v>223</v>
      </c>
      <c r="W3" s="27" t="s">
        <v>296</v>
      </c>
      <c r="X3" s="0"/>
      <c r="Y3" s="198" t="s">
        <v>226</v>
      </c>
      <c r="Z3" s="198"/>
      <c r="AA3" s="198"/>
      <c r="AB3" s="198"/>
      <c r="AC3" s="87"/>
      <c r="AD3" s="344"/>
      <c r="AE3" s="87"/>
      <c r="AF3" s="212" t="s">
        <v>214</v>
      </c>
      <c r="AG3" s="27" t="s">
        <v>203</v>
      </c>
      <c r="AH3" s="27" t="s">
        <v>204</v>
      </c>
      <c r="AI3" s="87"/>
      <c r="AJ3" s="27" t="s">
        <v>215</v>
      </c>
      <c r="AK3" s="27" t="s">
        <v>223</v>
      </c>
      <c r="AL3" s="27" t="s">
        <v>296</v>
      </c>
      <c r="AN3" s="198" t="s">
        <v>226</v>
      </c>
      <c r="AO3" s="198"/>
      <c r="AP3" s="198"/>
      <c r="AQ3" s="198"/>
      <c r="AU3" s="27" t="s">
        <v>214</v>
      </c>
      <c r="AV3" s="27" t="s">
        <v>203</v>
      </c>
      <c r="AW3" s="27" t="s">
        <v>204</v>
      </c>
      <c r="AY3" s="27" t="s">
        <v>222</v>
      </c>
      <c r="AZ3" s="27" t="s">
        <v>224</v>
      </c>
      <c r="BB3" s="208" t="s">
        <v>212</v>
      </c>
      <c r="BC3" s="208"/>
    </row>
    <row r="4" customFormat="false" ht="18" hidden="false" customHeight="false" outlineLevel="0" collapsed="false">
      <c r="A4" s="29"/>
      <c r="B4" s="29" t="s">
        <v>239</v>
      </c>
      <c r="C4" s="29"/>
      <c r="D4" s="29" t="s">
        <v>240</v>
      </c>
      <c r="E4" s="77"/>
      <c r="F4" s="29" t="s">
        <v>70</v>
      </c>
      <c r="G4" s="29" t="s">
        <v>70</v>
      </c>
      <c r="H4" s="29" t="s">
        <v>70</v>
      </c>
      <c r="J4" s="208" t="s">
        <v>243</v>
      </c>
      <c r="K4" s="208"/>
      <c r="L4" s="208" t="s">
        <v>244</v>
      </c>
      <c r="M4" s="208"/>
      <c r="N4" s="77"/>
      <c r="O4" s="345"/>
      <c r="P4" s="77"/>
      <c r="Q4" s="29" t="s">
        <v>239</v>
      </c>
      <c r="R4" s="29"/>
      <c r="S4" s="29" t="s">
        <v>240</v>
      </c>
      <c r="T4" s="77"/>
      <c r="U4" s="29" t="s">
        <v>70</v>
      </c>
      <c r="V4" s="29" t="s">
        <v>70</v>
      </c>
      <c r="W4" s="29" t="s">
        <v>70</v>
      </c>
      <c r="X4" s="0"/>
      <c r="Y4" s="208" t="s">
        <v>243</v>
      </c>
      <c r="Z4" s="208"/>
      <c r="AA4" s="208" t="s">
        <v>244</v>
      </c>
      <c r="AB4" s="208"/>
      <c r="AC4" s="77"/>
      <c r="AD4" s="345"/>
      <c r="AE4" s="77"/>
      <c r="AF4" s="346" t="s">
        <v>239</v>
      </c>
      <c r="AG4" s="29"/>
      <c r="AH4" s="29" t="s">
        <v>240</v>
      </c>
      <c r="AI4" s="77"/>
      <c r="AJ4" s="29" t="s">
        <v>70</v>
      </c>
      <c r="AK4" s="29" t="s">
        <v>70</v>
      </c>
      <c r="AL4" s="29" t="s">
        <v>70</v>
      </c>
      <c r="AN4" s="208" t="s">
        <v>243</v>
      </c>
      <c r="AO4" s="208"/>
      <c r="AP4" s="208" t="s">
        <v>244</v>
      </c>
      <c r="AQ4" s="208"/>
      <c r="AU4" s="29" t="s">
        <v>239</v>
      </c>
      <c r="AV4" s="29"/>
      <c r="AW4" s="29" t="s">
        <v>240</v>
      </c>
      <c r="AY4" s="29" t="s">
        <v>158</v>
      </c>
      <c r="AZ4" s="29" t="s">
        <v>158</v>
      </c>
      <c r="BB4" s="208" t="s">
        <v>243</v>
      </c>
      <c r="BC4" s="208"/>
    </row>
    <row r="5" customFormat="false" ht="18" hidden="false" customHeight="false" outlineLevel="0" collapsed="false">
      <c r="A5" s="215"/>
      <c r="B5" s="214"/>
      <c r="C5" s="135"/>
      <c r="D5" s="135"/>
      <c r="E5" s="77"/>
      <c r="J5" s="225"/>
      <c r="K5" s="219"/>
      <c r="L5" s="225"/>
      <c r="M5" s="135"/>
      <c r="N5" s="77"/>
      <c r="O5" s="345"/>
      <c r="P5" s="77"/>
      <c r="Q5" s="214"/>
      <c r="R5" s="135"/>
      <c r="S5" s="135"/>
      <c r="T5" s="77"/>
      <c r="U5" s="0"/>
      <c r="V5" s="0"/>
      <c r="W5" s="0"/>
      <c r="X5" s="0"/>
      <c r="Y5" s="225"/>
      <c r="Z5" s="219"/>
      <c r="AA5" s="225"/>
      <c r="AB5" s="135"/>
      <c r="AC5" s="77"/>
      <c r="AD5" s="345"/>
      <c r="AE5" s="77"/>
      <c r="AF5" s="214"/>
      <c r="AG5" s="135"/>
      <c r="AH5" s="135"/>
      <c r="AI5" s="77"/>
      <c r="AN5" s="225"/>
      <c r="AO5" s="219"/>
      <c r="AP5" s="225"/>
      <c r="AQ5" s="219"/>
    </row>
    <row r="6" customFormat="false" ht="18" hidden="false" customHeight="false" outlineLevel="0" collapsed="false">
      <c r="A6" s="231" t="n">
        <v>20</v>
      </c>
      <c r="B6" s="240" t="str">
        <f aca="false">IF($A6&gt;NS,"",B7)</f>
        <v/>
      </c>
      <c r="C6" s="240" t="str">
        <f aca="false">IF($A6&gt;NS,"",C7)</f>
        <v/>
      </c>
      <c r="D6" s="241" t="str">
        <f aca="false">IF($A6&gt;NS,"",IF(C6=360,235,IF(C6=430,275,355)))</f>
        <v/>
      </c>
      <c r="E6" s="77"/>
      <c r="F6" s="242" t="str">
        <f aca="false">IF($A6&gt;NS,"",DATI!$F$34*(NS-$A6+1))</f>
        <v/>
      </c>
      <c r="G6" s="217" t="str">
        <f aca="false">IF($A6&gt;NS,"",nplrd(B6,D6,DATI!$K$30))</f>
        <v/>
      </c>
      <c r="H6" s="217" t="str">
        <f aca="false">IF($A6&gt;NS,"",NbRd(B6,D6,F33,H33,DATI!$K$31))</f>
        <v/>
      </c>
      <c r="J6" s="251" t="str">
        <f aca="false">IF($A6&gt;NS,"",IF(F6&lt;=G6,"OK","NO"))</f>
        <v/>
      </c>
      <c r="K6" s="252" t="str">
        <f aca="false">IF($A6&gt;NS,"",F6/G6)</f>
        <v/>
      </c>
      <c r="L6" s="251" t="str">
        <f aca="false">IF($A6&gt;NS,"",IF(F6&lt;=H6,"OK","NO"))</f>
        <v/>
      </c>
      <c r="M6" s="252" t="str">
        <f aca="false">IF($A6&gt;NS,"",F6/H6)</f>
        <v/>
      </c>
      <c r="N6" s="87"/>
      <c r="O6" s="344"/>
      <c r="P6" s="87"/>
      <c r="Q6" s="240" t="str">
        <f aca="false">IF($A6&gt;NS,"",Q7)</f>
        <v/>
      </c>
      <c r="R6" s="240" t="str">
        <f aca="false">IF($A6&gt;NS,"",R7)</f>
        <v/>
      </c>
      <c r="S6" s="241" t="str">
        <f aca="false">IF($A6&gt;NS,"",IF(R6=360,235,IF(R6=430,275,355)))</f>
        <v/>
      </c>
      <c r="T6" s="77"/>
      <c r="U6" s="242" t="str">
        <f aca="false">IF($A6&gt;NS,"",DATI!$F$37*(NS-$A6+1))</f>
        <v/>
      </c>
      <c r="V6" s="217" t="str">
        <f aca="false">IF($A6&gt;NS,"",nplrd(Q6,S6,DATI!$K$30))</f>
        <v/>
      </c>
      <c r="W6" s="217" t="str">
        <f aca="false">IF($A6&gt;NS,"",NbRd(Q6,S6,U33,W33,DATI!$K$31))</f>
        <v/>
      </c>
      <c r="X6" s="0"/>
      <c r="Y6" s="251" t="str">
        <f aca="false">IF($A6&gt;NS,"",IF(U6&lt;=V6,"OK","NO"))</f>
        <v/>
      </c>
      <c r="Z6" s="252" t="str">
        <f aca="false">IF($A6&gt;NS,"",U6/V6)</f>
        <v/>
      </c>
      <c r="AA6" s="251" t="str">
        <f aca="false">IF($A6&gt;NS,"",IF(U6&lt;=W6,"OK","NO"))</f>
        <v/>
      </c>
      <c r="AB6" s="252" t="str">
        <f aca="false">IF($A6&gt;NS,"",U6/W6)</f>
        <v/>
      </c>
      <c r="AC6" s="87"/>
      <c r="AD6" s="344"/>
      <c r="AE6" s="87"/>
      <c r="AF6" s="347" t="str">
        <f aca="false">IF($A6&gt;NS,"",'PROG EBF'!AY6)</f>
        <v/>
      </c>
      <c r="AG6" s="348" t="str">
        <f aca="false">IF($A6&gt;NS,"",'PROG EBF'!AZ6)</f>
        <v/>
      </c>
      <c r="AH6" s="348" t="str">
        <f aca="false">IF($A6&gt;NS,"",'PROG EBF'!BA6)</f>
        <v/>
      </c>
      <c r="AI6" s="77"/>
      <c r="AJ6" s="242" t="str">
        <f aca="false">IF($A6&gt;NS,"",DATI!$F$40*(NS-$A6+1))</f>
        <v/>
      </c>
      <c r="AK6" s="217" t="str">
        <f aca="false">IF($A6&gt;NS,"",nplrd(AF6,AH6,DATI!$K$30))</f>
        <v/>
      </c>
      <c r="AL6" s="217" t="str">
        <f aca="false">IF($A6&gt;NS,"",NbRd(AF6,AH6,AJ33,AL33,DATI!$K$31))</f>
        <v/>
      </c>
      <c r="AN6" s="251" t="str">
        <f aca="false">IF($A6&gt;NS,"",IF(AJ6&lt;=AK6,"OK","NO"))</f>
        <v/>
      </c>
      <c r="AO6" s="252" t="str">
        <f aca="false">IF($A6&gt;NS,"",AJ6/AK6)</f>
        <v/>
      </c>
      <c r="AP6" s="251" t="str">
        <f aca="false">IF($A6&gt;NS,"",IF(AJ6&lt;=AL6,"OK","NO"))</f>
        <v/>
      </c>
      <c r="AQ6" s="252" t="str">
        <f aca="false">IF($A6&gt;NS,"",AJ6/AL6)</f>
        <v/>
      </c>
      <c r="AU6" s="240" t="s">
        <v>297</v>
      </c>
      <c r="AV6" s="240" t="n">
        <v>360</v>
      </c>
      <c r="AW6" s="241" t="n">
        <f aca="false">IF(AV6=360,235,IF(AV6=430,275,355))</f>
        <v>235</v>
      </c>
      <c r="AY6" s="232" t="n">
        <f aca="false">DATI!$F$30*IF(DATI!$J$19=3,L/2,L)*(L^2/8)</f>
        <v>293.12</v>
      </c>
      <c r="AZ6" s="217" t="e">
        <f aca="false">MplRd(AU6,AV6,1,DATI!$K$30)</f>
        <v>#VALUE!</v>
      </c>
      <c r="BB6" s="251" t="e">
        <f aca="false">IF(AY6&lt;=AZ6,"OK","NO")</f>
        <v>#VALUE!</v>
      </c>
      <c r="BC6" s="252" t="e">
        <f aca="false">AY6/AZ6</f>
        <v>#VALUE!</v>
      </c>
    </row>
    <row r="7" customFormat="false" ht="18" hidden="false" customHeight="false" outlineLevel="0" collapsed="false">
      <c r="A7" s="231" t="n">
        <v>19</v>
      </c>
      <c r="B7" s="269"/>
      <c r="C7" s="269"/>
      <c r="D7" s="241" t="str">
        <f aca="false">IF($A7&gt;NS,"",IF(C7=360,235,IF(C7=430,275,355)))</f>
        <v/>
      </c>
      <c r="E7" s="77"/>
      <c r="F7" s="242" t="str">
        <f aca="false">IF($A7&gt;NS,"",DATI!$F$34*(NS-$A7+1))</f>
        <v/>
      </c>
      <c r="G7" s="217" t="str">
        <f aca="false">IF($A7&gt;NS,"",nplrd(B7,D7,DATI!$K$30))</f>
        <v/>
      </c>
      <c r="H7" s="217" t="str">
        <f aca="false">IF($A7&gt;NS,"",NbRd(B7,D7,F34,H34,DATI!$K$31))</f>
        <v/>
      </c>
      <c r="J7" s="251" t="str">
        <f aca="false">IF($A7&gt;NS,"",IF(F7&lt;=G7,"OK","NO"))</f>
        <v/>
      </c>
      <c r="K7" s="252" t="str">
        <f aca="false">IF($A7&gt;NS,"",F7/G7)</f>
        <v/>
      </c>
      <c r="L7" s="251" t="str">
        <f aca="false">IF($A7&gt;NS,"",IF(F7&lt;=H7,"OK","NO"))</f>
        <v/>
      </c>
      <c r="M7" s="252" t="str">
        <f aca="false">IF($A7&gt;NS,"",F7/H7)</f>
        <v/>
      </c>
      <c r="N7" s="87"/>
      <c r="O7" s="344"/>
      <c r="P7" s="87"/>
      <c r="Q7" s="269"/>
      <c r="R7" s="269"/>
      <c r="S7" s="241" t="str">
        <f aca="false">IF($A7&gt;NS,"",IF(R7=360,235,IF(R7=430,275,355)))</f>
        <v/>
      </c>
      <c r="T7" s="77"/>
      <c r="U7" s="242" t="str">
        <f aca="false">IF($A7&gt;NS,"",DATI!$F$37*(NS-$A7+1))</f>
        <v/>
      </c>
      <c r="V7" s="217" t="str">
        <f aca="false">IF($A7&gt;NS,"",nplrd(Q7,S7,DATI!$K$30))</f>
        <v/>
      </c>
      <c r="W7" s="217" t="str">
        <f aca="false">IF($A7&gt;NS,"",NbRd(Q7,S7,U34,W34,DATI!$K$31))</f>
        <v/>
      </c>
      <c r="X7" s="0"/>
      <c r="Y7" s="251" t="str">
        <f aca="false">IF($A7&gt;NS,"",IF(U7&lt;=V7,"OK","NO"))</f>
        <v/>
      </c>
      <c r="Z7" s="252" t="str">
        <f aca="false">IF($A7&gt;NS,"",U7/V7)</f>
        <v/>
      </c>
      <c r="AA7" s="251" t="str">
        <f aca="false">IF($A7&gt;NS,"",IF(U7&lt;=W7,"OK","NO"))</f>
        <v/>
      </c>
      <c r="AB7" s="252" t="str">
        <f aca="false">IF($A7&gt;NS,"",U7/W7)</f>
        <v/>
      </c>
      <c r="AC7" s="87"/>
      <c r="AD7" s="344"/>
      <c r="AE7" s="87"/>
      <c r="AF7" s="347" t="str">
        <f aca="false">IF($A7&gt;NS,"",'PROG EBF'!AY7)</f>
        <v/>
      </c>
      <c r="AG7" s="348" t="str">
        <f aca="false">IF($A7&gt;NS,"",'PROG EBF'!AZ7)</f>
        <v/>
      </c>
      <c r="AH7" s="348" t="str">
        <f aca="false">IF($A7&gt;NS,"",'PROG EBF'!BA7)</f>
        <v/>
      </c>
      <c r="AI7" s="77"/>
      <c r="AJ7" s="242" t="str">
        <f aca="false">IF($A7&gt;NS,"",DATI!$F$40*(NS-$A7+1))</f>
        <v/>
      </c>
      <c r="AK7" s="217" t="str">
        <f aca="false">IF($A7&gt;NS,"",nplrd(AF7,AH7,DATI!$K$30))</f>
        <v/>
      </c>
      <c r="AL7" s="217" t="str">
        <f aca="false">IF($A7&gt;NS,"",NbRd(AF7,AH7,AJ34,AL34,DATI!$K$31))</f>
        <v/>
      </c>
      <c r="AN7" s="251" t="str">
        <f aca="false">IF($A7&gt;NS,"",IF(AJ7&lt;=AK7,"OK","NO"))</f>
        <v/>
      </c>
      <c r="AO7" s="252" t="str">
        <f aca="false">IF($A7&gt;NS,"",AJ7/AK7)</f>
        <v/>
      </c>
      <c r="AP7" s="251" t="str">
        <f aca="false">IF($A7&gt;NS,"",IF(AJ7&lt;=AL7,"OK","NO"))</f>
        <v/>
      </c>
      <c r="AQ7" s="252" t="str">
        <f aca="false">IF($A7&gt;NS,"",AJ7/AL7)</f>
        <v/>
      </c>
    </row>
    <row r="8" customFormat="false" ht="18" hidden="false" customHeight="false" outlineLevel="0" collapsed="false">
      <c r="A8" s="231" t="n">
        <v>18</v>
      </c>
      <c r="B8" s="240" t="str">
        <f aca="false">IF($A8&gt;NS,"",B9)</f>
        <v/>
      </c>
      <c r="C8" s="240" t="str">
        <f aca="false">IF($A8&gt;NS,"",C9)</f>
        <v/>
      </c>
      <c r="D8" s="241" t="str">
        <f aca="false">IF($A8&gt;NS,"",IF(C8=360,235,IF(C8=430,275,355)))</f>
        <v/>
      </c>
      <c r="E8" s="77"/>
      <c r="F8" s="242" t="str">
        <f aca="false">IF($A8&gt;NS,"",DATI!$F$34*(NS-$A8+1))</f>
        <v/>
      </c>
      <c r="G8" s="217" t="str">
        <f aca="false">IF($A8&gt;NS,"",nplrd(B8,D8,DATI!$K$30))</f>
        <v/>
      </c>
      <c r="H8" s="217" t="str">
        <f aca="false">IF($A8&gt;NS,"",NbRd(B8,D8,F35,H35,DATI!$K$31))</f>
        <v/>
      </c>
      <c r="J8" s="251" t="str">
        <f aca="false">IF($A8&gt;NS,"",IF(F8&lt;=G8,"OK","NO"))</f>
        <v/>
      </c>
      <c r="K8" s="252" t="str">
        <f aca="false">IF($A8&gt;NS,"",F8/G8)</f>
        <v/>
      </c>
      <c r="L8" s="251" t="str">
        <f aca="false">IF($A8&gt;NS,"",IF(F8&lt;=H8,"OK","NO"))</f>
        <v/>
      </c>
      <c r="M8" s="252" t="str">
        <f aca="false">IF($A8&gt;NS,"",F8/H8)</f>
        <v/>
      </c>
      <c r="N8" s="87"/>
      <c r="O8" s="344"/>
      <c r="P8" s="87"/>
      <c r="Q8" s="240" t="str">
        <f aca="false">IF($A8&gt;NS,"",Q9)</f>
        <v/>
      </c>
      <c r="R8" s="240" t="str">
        <f aca="false">IF($A8&gt;NS,"",R9)</f>
        <v/>
      </c>
      <c r="S8" s="241" t="str">
        <f aca="false">IF($A8&gt;NS,"",IF(R8=360,235,IF(R8=430,275,355)))</f>
        <v/>
      </c>
      <c r="T8" s="77"/>
      <c r="U8" s="242" t="str">
        <f aca="false">IF($A8&gt;NS,"",DATI!$F$37*(NS-$A8+1))</f>
        <v/>
      </c>
      <c r="V8" s="217" t="str">
        <f aca="false">IF($A8&gt;NS,"",nplrd(Q8,S8,DATI!$K$30))</f>
        <v/>
      </c>
      <c r="W8" s="217" t="str">
        <f aca="false">IF($A8&gt;NS,"",NbRd(Q8,S8,U35,W35,DATI!$K$31))</f>
        <v/>
      </c>
      <c r="X8" s="0"/>
      <c r="Y8" s="251" t="str">
        <f aca="false">IF($A8&gt;NS,"",IF(U8&lt;=V8,"OK","NO"))</f>
        <v/>
      </c>
      <c r="Z8" s="252" t="str">
        <f aca="false">IF($A8&gt;NS,"",U8/V8)</f>
        <v/>
      </c>
      <c r="AA8" s="251" t="str">
        <f aca="false">IF($A8&gt;NS,"",IF(U8&lt;=W8,"OK","NO"))</f>
        <v/>
      </c>
      <c r="AB8" s="252" t="str">
        <f aca="false">IF($A8&gt;NS,"",U8/W8)</f>
        <v/>
      </c>
      <c r="AC8" s="87"/>
      <c r="AD8" s="344"/>
      <c r="AE8" s="87"/>
      <c r="AF8" s="347" t="str">
        <f aca="false">IF($A8&gt;NS,"",'PROG EBF'!AY8)</f>
        <v/>
      </c>
      <c r="AG8" s="348" t="str">
        <f aca="false">IF($A8&gt;NS,"",'PROG EBF'!AZ8)</f>
        <v/>
      </c>
      <c r="AH8" s="348" t="str">
        <f aca="false">IF($A8&gt;NS,"",'PROG EBF'!BA8)</f>
        <v/>
      </c>
      <c r="AI8" s="77"/>
      <c r="AJ8" s="242" t="str">
        <f aca="false">IF($A8&gt;NS,"",DATI!$F$40*(NS-$A8+1))</f>
        <v/>
      </c>
      <c r="AK8" s="217" t="str">
        <f aca="false">IF($A8&gt;NS,"",nplrd(AF8,AH8,DATI!$K$30))</f>
        <v/>
      </c>
      <c r="AL8" s="217" t="str">
        <f aca="false">IF($A8&gt;NS,"",NbRd(AF8,AH8,AJ35,AL35,DATI!$K$31))</f>
        <v/>
      </c>
      <c r="AN8" s="251" t="str">
        <f aca="false">IF($A8&gt;NS,"",IF(AJ8&lt;=AK8,"OK","NO"))</f>
        <v/>
      </c>
      <c r="AO8" s="252" t="str">
        <f aca="false">IF($A8&gt;NS,"",AJ8/AK8)</f>
        <v/>
      </c>
      <c r="AP8" s="251" t="str">
        <f aca="false">IF($A8&gt;NS,"",IF(AJ8&lt;=AL8,"OK","NO"))</f>
        <v/>
      </c>
      <c r="AQ8" s="252" t="str">
        <f aca="false">IF($A8&gt;NS,"",AJ8/AL8)</f>
        <v/>
      </c>
    </row>
    <row r="9" customFormat="false" ht="18" hidden="false" customHeight="false" outlineLevel="0" collapsed="false">
      <c r="A9" s="231" t="n">
        <v>17</v>
      </c>
      <c r="B9" s="269"/>
      <c r="C9" s="269"/>
      <c r="D9" s="241" t="str">
        <f aca="false">IF($A9&gt;NS,"",IF(C9=360,235,IF(C9=430,275,355)))</f>
        <v/>
      </c>
      <c r="E9" s="77"/>
      <c r="F9" s="242" t="str">
        <f aca="false">IF($A9&gt;NS,"",DATI!$F$34*(NS-$A9+1))</f>
        <v/>
      </c>
      <c r="G9" s="217" t="str">
        <f aca="false">IF($A9&gt;NS,"",nplrd(B9,D9,DATI!$K$30))</f>
        <v/>
      </c>
      <c r="H9" s="217" t="str">
        <f aca="false">IF($A9&gt;NS,"",NbRd(B9,D9,F36,H36,DATI!$K$31))</f>
        <v/>
      </c>
      <c r="J9" s="251" t="str">
        <f aca="false">IF($A9&gt;NS,"",IF(F9&lt;=G9,"OK","NO"))</f>
        <v/>
      </c>
      <c r="K9" s="252" t="str">
        <f aca="false">IF($A9&gt;NS,"",F9/G9)</f>
        <v/>
      </c>
      <c r="L9" s="251" t="str">
        <f aca="false">IF($A9&gt;NS,"",IF(F9&lt;=H9,"OK","NO"))</f>
        <v/>
      </c>
      <c r="M9" s="252" t="str">
        <f aca="false">IF($A9&gt;NS,"",F9/H9)</f>
        <v/>
      </c>
      <c r="N9" s="87"/>
      <c r="O9" s="344"/>
      <c r="P9" s="87"/>
      <c r="Q9" s="269"/>
      <c r="R9" s="269"/>
      <c r="S9" s="241" t="str">
        <f aca="false">IF($A9&gt;NS,"",IF(R9=360,235,IF(R9=430,275,355)))</f>
        <v/>
      </c>
      <c r="T9" s="77"/>
      <c r="U9" s="242" t="str">
        <f aca="false">IF($A9&gt;NS,"",DATI!$F$37*(NS-$A9+1))</f>
        <v/>
      </c>
      <c r="V9" s="217" t="str">
        <f aca="false">IF($A9&gt;NS,"",nplrd(Q9,S9,DATI!$K$30))</f>
        <v/>
      </c>
      <c r="W9" s="217" t="str">
        <f aca="false">IF($A9&gt;NS,"",NbRd(Q9,S9,U36,W36,DATI!$K$31))</f>
        <v/>
      </c>
      <c r="X9" s="0"/>
      <c r="Y9" s="251" t="str">
        <f aca="false">IF($A9&gt;NS,"",IF(U9&lt;=V9,"OK","NO"))</f>
        <v/>
      </c>
      <c r="Z9" s="252" t="str">
        <f aca="false">IF($A9&gt;NS,"",U9/V9)</f>
        <v/>
      </c>
      <c r="AA9" s="251" t="str">
        <f aca="false">IF($A9&gt;NS,"",IF(U9&lt;=W9,"OK","NO"))</f>
        <v/>
      </c>
      <c r="AB9" s="252" t="str">
        <f aca="false">IF($A9&gt;NS,"",U9/W9)</f>
        <v/>
      </c>
      <c r="AC9" s="87"/>
      <c r="AD9" s="344"/>
      <c r="AE9" s="87"/>
      <c r="AF9" s="347" t="str">
        <f aca="false">IF($A9&gt;NS,"",'PROG EBF'!AY9)</f>
        <v/>
      </c>
      <c r="AG9" s="348" t="str">
        <f aca="false">IF($A9&gt;NS,"",'PROG EBF'!AZ9)</f>
        <v/>
      </c>
      <c r="AH9" s="348" t="str">
        <f aca="false">IF($A9&gt;NS,"",'PROG EBF'!BA9)</f>
        <v/>
      </c>
      <c r="AI9" s="77"/>
      <c r="AJ9" s="242" t="str">
        <f aca="false">IF($A9&gt;NS,"",DATI!$F$40*(NS-$A9+1))</f>
        <v/>
      </c>
      <c r="AK9" s="217" t="str">
        <f aca="false">IF($A9&gt;NS,"",nplrd(AF9,AH9,DATI!$K$30))</f>
        <v/>
      </c>
      <c r="AL9" s="217" t="str">
        <f aca="false">IF($A9&gt;NS,"",NbRd(AF9,AH9,AJ36,AL36,DATI!$K$31))</f>
        <v/>
      </c>
      <c r="AN9" s="251" t="str">
        <f aca="false">IF($A9&gt;NS,"",IF(AJ9&lt;=AK9,"OK","NO"))</f>
        <v/>
      </c>
      <c r="AO9" s="252" t="str">
        <f aca="false">IF($A9&gt;NS,"",AJ9/AK9)</f>
        <v/>
      </c>
      <c r="AP9" s="251" t="str">
        <f aca="false">IF($A9&gt;NS,"",IF(AJ9&lt;=AL9,"OK","NO"))</f>
        <v/>
      </c>
      <c r="AQ9" s="252" t="str">
        <f aca="false">IF($A9&gt;NS,"",AJ9/AL9)</f>
        <v/>
      </c>
    </row>
    <row r="10" customFormat="false" ht="18" hidden="false" customHeight="false" outlineLevel="0" collapsed="false">
      <c r="A10" s="231" t="n">
        <v>16</v>
      </c>
      <c r="B10" s="240" t="str">
        <f aca="false">IF($A10&gt;NS,"",B11)</f>
        <v/>
      </c>
      <c r="C10" s="240" t="str">
        <f aca="false">IF($A10&gt;NS,"",C11)</f>
        <v/>
      </c>
      <c r="D10" s="241" t="str">
        <f aca="false">IF($A10&gt;NS,"",IF(C10=360,235,IF(C10=430,275,355)))</f>
        <v/>
      </c>
      <c r="E10" s="77"/>
      <c r="F10" s="242" t="str">
        <f aca="false">IF($A10&gt;NS,"",DATI!$F$34*(NS-$A10+1))</f>
        <v/>
      </c>
      <c r="G10" s="217" t="str">
        <f aca="false">IF($A10&gt;NS,"",nplrd(B10,D10,DATI!$K$30))</f>
        <v/>
      </c>
      <c r="H10" s="217" t="str">
        <f aca="false">IF($A10&gt;NS,"",NbRd(B10,D10,F37,H37,DATI!$K$31))</f>
        <v/>
      </c>
      <c r="J10" s="251" t="str">
        <f aca="false">IF($A10&gt;NS,"",IF(F10&lt;=G10,"OK","NO"))</f>
        <v/>
      </c>
      <c r="K10" s="252" t="str">
        <f aca="false">IF($A10&gt;NS,"",F10/G10)</f>
        <v/>
      </c>
      <c r="L10" s="251" t="str">
        <f aca="false">IF($A10&gt;NS,"",IF(F10&lt;=H10,"OK","NO"))</f>
        <v/>
      </c>
      <c r="M10" s="252" t="str">
        <f aca="false">IF($A10&gt;NS,"",F10/H10)</f>
        <v/>
      </c>
      <c r="N10" s="87"/>
      <c r="O10" s="344"/>
      <c r="P10" s="87"/>
      <c r="Q10" s="240" t="str">
        <f aca="false">IF($A10&gt;NS,"",Q11)</f>
        <v/>
      </c>
      <c r="R10" s="240" t="str">
        <f aca="false">IF($A10&gt;NS,"",R11)</f>
        <v/>
      </c>
      <c r="S10" s="241" t="str">
        <f aca="false">IF($A10&gt;NS,"",IF(R10=360,235,IF(R10=430,275,355)))</f>
        <v/>
      </c>
      <c r="T10" s="77"/>
      <c r="U10" s="242" t="str">
        <f aca="false">IF($A10&gt;NS,"",DATI!$F$37*(NS-$A10+1))</f>
        <v/>
      </c>
      <c r="V10" s="217" t="str">
        <f aca="false">IF($A10&gt;NS,"",nplrd(Q10,S10,DATI!$K$30))</f>
        <v/>
      </c>
      <c r="W10" s="217" t="str">
        <f aca="false">IF($A10&gt;NS,"",NbRd(Q10,S10,U37,W37,DATI!$K$31))</f>
        <v/>
      </c>
      <c r="X10" s="0"/>
      <c r="Y10" s="251" t="str">
        <f aca="false">IF($A10&gt;NS,"",IF(U10&lt;=V10,"OK","NO"))</f>
        <v/>
      </c>
      <c r="Z10" s="252" t="str">
        <f aca="false">IF($A10&gt;NS,"",U10/V10)</f>
        <v/>
      </c>
      <c r="AA10" s="251" t="str">
        <f aca="false">IF($A10&gt;NS,"",IF(U10&lt;=W10,"OK","NO"))</f>
        <v/>
      </c>
      <c r="AB10" s="252" t="str">
        <f aca="false">IF($A10&gt;NS,"",U10/W10)</f>
        <v/>
      </c>
      <c r="AC10" s="87"/>
      <c r="AD10" s="344"/>
      <c r="AE10" s="87"/>
      <c r="AF10" s="347" t="str">
        <f aca="false">IF($A10&gt;NS,"",'PROG EBF'!AY10)</f>
        <v/>
      </c>
      <c r="AG10" s="348" t="str">
        <f aca="false">IF($A10&gt;NS,"",'PROG EBF'!AZ10)</f>
        <v/>
      </c>
      <c r="AH10" s="348" t="str">
        <f aca="false">IF($A10&gt;NS,"",'PROG EBF'!BA10)</f>
        <v/>
      </c>
      <c r="AI10" s="77"/>
      <c r="AJ10" s="242" t="str">
        <f aca="false">IF($A10&gt;NS,"",DATI!$F$40*(NS-$A10+1))</f>
        <v/>
      </c>
      <c r="AK10" s="217" t="str">
        <f aca="false">IF($A10&gt;NS,"",nplrd(AF10,AH10,DATI!$K$30))</f>
        <v/>
      </c>
      <c r="AL10" s="217" t="str">
        <f aca="false">IF($A10&gt;NS,"",NbRd(AF10,AH10,AJ37,AL37,DATI!$K$31))</f>
        <v/>
      </c>
      <c r="AN10" s="251" t="str">
        <f aca="false">IF($A10&gt;NS,"",IF(AJ10&lt;=AK10,"OK","NO"))</f>
        <v/>
      </c>
      <c r="AO10" s="252" t="str">
        <f aca="false">IF($A10&gt;NS,"",AJ10/AK10)</f>
        <v/>
      </c>
      <c r="AP10" s="251" t="str">
        <f aca="false">IF($A10&gt;NS,"",IF(AJ10&lt;=AL10,"OK","NO"))</f>
        <v/>
      </c>
      <c r="AQ10" s="252" t="str">
        <f aca="false">IF($A10&gt;NS,"",AJ10/AL10)</f>
        <v/>
      </c>
    </row>
    <row r="11" customFormat="false" ht="18" hidden="false" customHeight="false" outlineLevel="0" collapsed="false">
      <c r="A11" s="231" t="n">
        <v>15</v>
      </c>
      <c r="B11" s="269"/>
      <c r="C11" s="269"/>
      <c r="D11" s="241" t="str">
        <f aca="false">IF($A11&gt;NS,"",IF(C11=360,235,IF(C11=430,275,355)))</f>
        <v/>
      </c>
      <c r="E11" s="77"/>
      <c r="F11" s="242" t="str">
        <f aca="false">IF($A11&gt;NS,"",DATI!$F$34*(NS-$A11+1))</f>
        <v/>
      </c>
      <c r="G11" s="217" t="str">
        <f aca="false">IF($A11&gt;NS,"",nplrd(B11,D11,DATI!$K$30))</f>
        <v/>
      </c>
      <c r="H11" s="217" t="str">
        <f aca="false">IF($A11&gt;NS,"",NbRd(B11,D11,F38,H38,DATI!$K$31))</f>
        <v/>
      </c>
      <c r="J11" s="251" t="str">
        <f aca="false">IF($A11&gt;NS,"",IF(F11&lt;=G11,"OK","NO"))</f>
        <v/>
      </c>
      <c r="K11" s="252" t="str">
        <f aca="false">IF($A11&gt;NS,"",F11/G11)</f>
        <v/>
      </c>
      <c r="L11" s="251" t="str">
        <f aca="false">IF($A11&gt;NS,"",IF(F11&lt;=H11,"OK","NO"))</f>
        <v/>
      </c>
      <c r="M11" s="252" t="str">
        <f aca="false">IF($A11&gt;NS,"",F11/H11)</f>
        <v/>
      </c>
      <c r="N11" s="87"/>
      <c r="O11" s="344"/>
      <c r="P11" s="87"/>
      <c r="Q11" s="269"/>
      <c r="R11" s="269"/>
      <c r="S11" s="241" t="str">
        <f aca="false">IF($A11&gt;NS,"",IF(R11=360,235,IF(R11=430,275,355)))</f>
        <v/>
      </c>
      <c r="T11" s="77"/>
      <c r="U11" s="242" t="str">
        <f aca="false">IF($A11&gt;NS,"",DATI!$F$37*(NS-$A11+1))</f>
        <v/>
      </c>
      <c r="V11" s="217" t="str">
        <f aca="false">IF($A11&gt;NS,"",nplrd(Q11,S11,DATI!$K$30))</f>
        <v/>
      </c>
      <c r="W11" s="217" t="str">
        <f aca="false">IF($A11&gt;NS,"",NbRd(Q11,S11,U38,W38,DATI!$K$31))</f>
        <v/>
      </c>
      <c r="X11" s="0"/>
      <c r="Y11" s="251" t="str">
        <f aca="false">IF($A11&gt;NS,"",IF(U11&lt;=V11,"OK","NO"))</f>
        <v/>
      </c>
      <c r="Z11" s="252" t="str">
        <f aca="false">IF($A11&gt;NS,"",U11/V11)</f>
        <v/>
      </c>
      <c r="AA11" s="251" t="str">
        <f aca="false">IF($A11&gt;NS,"",IF(U11&lt;=W11,"OK","NO"))</f>
        <v/>
      </c>
      <c r="AB11" s="252" t="str">
        <f aca="false">IF($A11&gt;NS,"",U11/W11)</f>
        <v/>
      </c>
      <c r="AC11" s="87"/>
      <c r="AD11" s="344"/>
      <c r="AE11" s="87"/>
      <c r="AF11" s="347" t="str">
        <f aca="false">IF($A11&gt;NS,"",'PROG EBF'!AY11)</f>
        <v/>
      </c>
      <c r="AG11" s="348" t="str">
        <f aca="false">IF($A11&gt;NS,"",'PROG EBF'!AZ11)</f>
        <v/>
      </c>
      <c r="AH11" s="348" t="str">
        <f aca="false">IF($A11&gt;NS,"",'PROG EBF'!BA11)</f>
        <v/>
      </c>
      <c r="AI11" s="77"/>
      <c r="AJ11" s="242" t="str">
        <f aca="false">IF($A11&gt;NS,"",DATI!$F$40*(NS-$A11+1))</f>
        <v/>
      </c>
      <c r="AK11" s="217" t="str">
        <f aca="false">IF($A11&gt;NS,"",nplrd(AF11,AH11,DATI!$K$30))</f>
        <v/>
      </c>
      <c r="AL11" s="217" t="str">
        <f aca="false">IF($A11&gt;NS,"",NbRd(AF11,AH11,AJ38,AL38,DATI!$K$31))</f>
        <v/>
      </c>
      <c r="AN11" s="251" t="str">
        <f aca="false">IF($A11&gt;NS,"",IF(AJ11&lt;=AK11,"OK","NO"))</f>
        <v/>
      </c>
      <c r="AO11" s="252" t="str">
        <f aca="false">IF($A11&gt;NS,"",AJ11/AK11)</f>
        <v/>
      </c>
      <c r="AP11" s="251" t="str">
        <f aca="false">IF($A11&gt;NS,"",IF(AJ11&lt;=AL11,"OK","NO"))</f>
        <v/>
      </c>
      <c r="AQ11" s="252" t="str">
        <f aca="false">IF($A11&gt;NS,"",AJ11/AL11)</f>
        <v/>
      </c>
    </row>
    <row r="12" customFormat="false" ht="18" hidden="false" customHeight="false" outlineLevel="0" collapsed="false">
      <c r="A12" s="231" t="n">
        <v>14</v>
      </c>
      <c r="B12" s="240" t="str">
        <f aca="false">IF($A12&gt;NS,"",B13)</f>
        <v/>
      </c>
      <c r="C12" s="240" t="str">
        <f aca="false">IF($A12&gt;NS,"",C13)</f>
        <v/>
      </c>
      <c r="D12" s="241" t="str">
        <f aca="false">IF($A12&gt;NS,"",IF(C12=360,235,IF(C12=430,275,355)))</f>
        <v/>
      </c>
      <c r="E12" s="77"/>
      <c r="F12" s="242" t="str">
        <f aca="false">IF($A12&gt;NS,"",DATI!$F$34*(NS-$A12+1))</f>
        <v/>
      </c>
      <c r="G12" s="217" t="str">
        <f aca="false">IF($A12&gt;NS,"",nplrd(B12,D12,DATI!$K$30))</f>
        <v/>
      </c>
      <c r="H12" s="217" t="str">
        <f aca="false">IF($A12&gt;NS,"",NbRd(B12,D12,F39,H39,DATI!$K$31))</f>
        <v/>
      </c>
      <c r="J12" s="251" t="str">
        <f aca="false">IF($A12&gt;NS,"",IF(F12&lt;=G12,"OK","NO"))</f>
        <v/>
      </c>
      <c r="K12" s="252" t="str">
        <f aca="false">IF($A12&gt;NS,"",F12/G12)</f>
        <v/>
      </c>
      <c r="L12" s="251" t="str">
        <f aca="false">IF($A12&gt;NS,"",IF(F12&lt;=H12,"OK","NO"))</f>
        <v/>
      </c>
      <c r="M12" s="252" t="str">
        <f aca="false">IF($A12&gt;NS,"",F12/H12)</f>
        <v/>
      </c>
      <c r="N12" s="87"/>
      <c r="O12" s="344"/>
      <c r="P12" s="87"/>
      <c r="Q12" s="240" t="str">
        <f aca="false">IF($A12&gt;NS,"",Q13)</f>
        <v/>
      </c>
      <c r="R12" s="240" t="str">
        <f aca="false">IF($A12&gt;NS,"",R13)</f>
        <v/>
      </c>
      <c r="S12" s="241" t="str">
        <f aca="false">IF($A12&gt;NS,"",IF(R12=360,235,IF(R12=430,275,355)))</f>
        <v/>
      </c>
      <c r="T12" s="77"/>
      <c r="U12" s="242" t="str">
        <f aca="false">IF($A12&gt;NS,"",DATI!$F$37*(NS-$A12+1))</f>
        <v/>
      </c>
      <c r="V12" s="217" t="str">
        <f aca="false">IF($A12&gt;NS,"",nplrd(Q12,S12,DATI!$K$30))</f>
        <v/>
      </c>
      <c r="W12" s="217" t="str">
        <f aca="false">IF($A12&gt;NS,"",NbRd(Q12,S12,U39,W39,DATI!$K$31))</f>
        <v/>
      </c>
      <c r="X12" s="0"/>
      <c r="Y12" s="251" t="str">
        <f aca="false">IF($A12&gt;NS,"",IF(U12&lt;=V12,"OK","NO"))</f>
        <v/>
      </c>
      <c r="Z12" s="252" t="str">
        <f aca="false">IF($A12&gt;NS,"",U12/V12)</f>
        <v/>
      </c>
      <c r="AA12" s="251" t="str">
        <f aca="false">IF($A12&gt;NS,"",IF(U12&lt;=W12,"OK","NO"))</f>
        <v/>
      </c>
      <c r="AB12" s="252" t="str">
        <f aca="false">IF($A12&gt;NS,"",U12/W12)</f>
        <v/>
      </c>
      <c r="AC12" s="87"/>
      <c r="AD12" s="344"/>
      <c r="AE12" s="87"/>
      <c r="AF12" s="347" t="str">
        <f aca="false">IF($A12&gt;NS,"",'PROG EBF'!AY12)</f>
        <v/>
      </c>
      <c r="AG12" s="348" t="str">
        <f aca="false">IF($A12&gt;NS,"",'PROG EBF'!AZ12)</f>
        <v/>
      </c>
      <c r="AH12" s="348" t="str">
        <f aca="false">IF($A12&gt;NS,"",'PROG EBF'!BA12)</f>
        <v/>
      </c>
      <c r="AI12" s="77"/>
      <c r="AJ12" s="242" t="str">
        <f aca="false">IF($A12&gt;NS,"",DATI!$F$40*(NS-$A12+1))</f>
        <v/>
      </c>
      <c r="AK12" s="217" t="str">
        <f aca="false">IF($A12&gt;NS,"",nplrd(AF12,AH12,DATI!$K$30))</f>
        <v/>
      </c>
      <c r="AL12" s="217" t="str">
        <f aca="false">IF($A12&gt;NS,"",NbRd(AF12,AH12,AJ39,AL39,DATI!$K$31))</f>
        <v/>
      </c>
      <c r="AN12" s="251" t="str">
        <f aca="false">IF($A12&gt;NS,"",IF(AJ12&lt;=AK12,"OK","NO"))</f>
        <v/>
      </c>
      <c r="AO12" s="252" t="str">
        <f aca="false">IF($A12&gt;NS,"",AJ12/AK12)</f>
        <v/>
      </c>
      <c r="AP12" s="251" t="str">
        <f aca="false">IF($A12&gt;NS,"",IF(AJ12&lt;=AL12,"OK","NO"))</f>
        <v/>
      </c>
      <c r="AQ12" s="252" t="str">
        <f aca="false">IF($A12&gt;NS,"",AJ12/AL12)</f>
        <v/>
      </c>
    </row>
    <row r="13" customFormat="false" ht="18" hidden="false" customHeight="false" outlineLevel="0" collapsed="false">
      <c r="A13" s="231" t="n">
        <v>13</v>
      </c>
      <c r="B13" s="269"/>
      <c r="C13" s="269"/>
      <c r="D13" s="241" t="str">
        <f aca="false">IF($A13&gt;NS,"",IF(C13=360,235,IF(C13=430,275,355)))</f>
        <v/>
      </c>
      <c r="E13" s="77"/>
      <c r="F13" s="242" t="str">
        <f aca="false">IF($A13&gt;NS,"",DATI!$F$34*(NS-$A13+1))</f>
        <v/>
      </c>
      <c r="G13" s="217" t="str">
        <f aca="false">IF($A13&gt;NS,"",nplrd(B13,D13,DATI!$K$30))</f>
        <v/>
      </c>
      <c r="H13" s="217" t="str">
        <f aca="false">IF($A13&gt;NS,"",NbRd(B13,D13,F40,H40,DATI!$K$31))</f>
        <v/>
      </c>
      <c r="J13" s="251" t="str">
        <f aca="false">IF($A13&gt;NS,"",IF(F13&lt;=G13,"OK","NO"))</f>
        <v/>
      </c>
      <c r="K13" s="252" t="str">
        <f aca="false">IF($A13&gt;NS,"",F13/G13)</f>
        <v/>
      </c>
      <c r="L13" s="251" t="str">
        <f aca="false">IF($A13&gt;NS,"",IF(F13&lt;=H13,"OK","NO"))</f>
        <v/>
      </c>
      <c r="M13" s="252" t="str">
        <f aca="false">IF($A13&gt;NS,"",F13/H13)</f>
        <v/>
      </c>
      <c r="N13" s="87"/>
      <c r="O13" s="344"/>
      <c r="P13" s="87"/>
      <c r="Q13" s="269"/>
      <c r="R13" s="269"/>
      <c r="S13" s="241" t="str">
        <f aca="false">IF($A13&gt;NS,"",IF(R13=360,235,IF(R13=430,275,355)))</f>
        <v/>
      </c>
      <c r="T13" s="77"/>
      <c r="U13" s="242" t="str">
        <f aca="false">IF($A13&gt;NS,"",DATI!$F$37*(NS-$A13+1))</f>
        <v/>
      </c>
      <c r="V13" s="217" t="str">
        <f aca="false">IF($A13&gt;NS,"",nplrd(Q13,S13,DATI!$K$30))</f>
        <v/>
      </c>
      <c r="W13" s="217" t="str">
        <f aca="false">IF($A13&gt;NS,"",NbRd(Q13,S13,U40,W40,DATI!$K$31))</f>
        <v/>
      </c>
      <c r="X13" s="0"/>
      <c r="Y13" s="251" t="str">
        <f aca="false">IF($A13&gt;NS,"",IF(U13&lt;=V13,"OK","NO"))</f>
        <v/>
      </c>
      <c r="Z13" s="252" t="str">
        <f aca="false">IF($A13&gt;NS,"",U13/V13)</f>
        <v/>
      </c>
      <c r="AA13" s="251" t="str">
        <f aca="false">IF($A13&gt;NS,"",IF(U13&lt;=W13,"OK","NO"))</f>
        <v/>
      </c>
      <c r="AB13" s="252" t="str">
        <f aca="false">IF($A13&gt;NS,"",U13/W13)</f>
        <v/>
      </c>
      <c r="AC13" s="87"/>
      <c r="AD13" s="344"/>
      <c r="AE13" s="87"/>
      <c r="AF13" s="347" t="str">
        <f aca="false">IF($A13&gt;NS,"",'PROG EBF'!AY13)</f>
        <v/>
      </c>
      <c r="AG13" s="348" t="str">
        <f aca="false">IF($A13&gt;NS,"",'PROG EBF'!AZ13)</f>
        <v/>
      </c>
      <c r="AH13" s="348" t="str">
        <f aca="false">IF($A13&gt;NS,"",'PROG EBF'!BA13)</f>
        <v/>
      </c>
      <c r="AI13" s="77"/>
      <c r="AJ13" s="242" t="str">
        <f aca="false">IF($A13&gt;NS,"",DATI!$F$40*(NS-$A13+1))</f>
        <v/>
      </c>
      <c r="AK13" s="217" t="str">
        <f aca="false">IF($A13&gt;NS,"",nplrd(AF13,AH13,DATI!$K$30))</f>
        <v/>
      </c>
      <c r="AL13" s="217" t="str">
        <f aca="false">IF($A13&gt;NS,"",NbRd(AF13,AH13,AJ40,AL40,DATI!$K$31))</f>
        <v/>
      </c>
      <c r="AN13" s="251" t="str">
        <f aca="false">IF($A13&gt;NS,"",IF(AJ13&lt;=AK13,"OK","NO"))</f>
        <v/>
      </c>
      <c r="AO13" s="252" t="str">
        <f aca="false">IF($A13&gt;NS,"",AJ13/AK13)</f>
        <v/>
      </c>
      <c r="AP13" s="251" t="str">
        <f aca="false">IF($A13&gt;NS,"",IF(AJ13&lt;=AL13,"OK","NO"))</f>
        <v/>
      </c>
      <c r="AQ13" s="252" t="str">
        <f aca="false">IF($A13&gt;NS,"",AJ13/AL13)</f>
        <v/>
      </c>
    </row>
    <row r="14" customFormat="false" ht="18" hidden="false" customHeight="false" outlineLevel="0" collapsed="false">
      <c r="A14" s="231" t="n">
        <v>12</v>
      </c>
      <c r="B14" s="240" t="str">
        <f aca="false">IF($A14&gt;NS,"",B15)</f>
        <v/>
      </c>
      <c r="C14" s="240" t="str">
        <f aca="false">IF($A14&gt;NS,"",C15)</f>
        <v/>
      </c>
      <c r="D14" s="241" t="str">
        <f aca="false">IF($A14&gt;NS,"",IF(C14=360,235,IF(C14=430,275,355)))</f>
        <v/>
      </c>
      <c r="E14" s="77"/>
      <c r="F14" s="242" t="str">
        <f aca="false">IF($A14&gt;NS,"",DATI!$F$34*(NS-$A14+1))</f>
        <v/>
      </c>
      <c r="G14" s="217" t="str">
        <f aca="false">IF($A14&gt;NS,"",nplrd(B14,D14,DATI!$K$30))</f>
        <v/>
      </c>
      <c r="H14" s="217" t="str">
        <f aca="false">IF($A14&gt;NS,"",NbRd(B14,D14,F41,H41,DATI!$K$31))</f>
        <v/>
      </c>
      <c r="J14" s="251" t="str">
        <f aca="false">IF($A14&gt;NS,"",IF(F14&lt;=G14,"OK","NO"))</f>
        <v/>
      </c>
      <c r="K14" s="252" t="str">
        <f aca="false">IF($A14&gt;NS,"",F14/G14)</f>
        <v/>
      </c>
      <c r="L14" s="251" t="str">
        <f aca="false">IF($A14&gt;NS,"",IF(F14&lt;=H14,"OK","NO"))</f>
        <v/>
      </c>
      <c r="M14" s="252" t="str">
        <f aca="false">IF($A14&gt;NS,"",F14/H14)</f>
        <v/>
      </c>
      <c r="N14" s="87"/>
      <c r="O14" s="344"/>
      <c r="P14" s="87"/>
      <c r="Q14" s="240" t="str">
        <f aca="false">IF($A14&gt;NS,"",Q15)</f>
        <v/>
      </c>
      <c r="R14" s="240" t="str">
        <f aca="false">IF($A14&gt;NS,"",R15)</f>
        <v/>
      </c>
      <c r="S14" s="241" t="str">
        <f aca="false">IF($A14&gt;NS,"",IF(R14=360,235,IF(R14=430,275,355)))</f>
        <v/>
      </c>
      <c r="T14" s="77"/>
      <c r="U14" s="242" t="str">
        <f aca="false">IF($A14&gt;NS,"",DATI!$F$37*(NS-$A14+1))</f>
        <v/>
      </c>
      <c r="V14" s="217" t="str">
        <f aca="false">IF($A14&gt;NS,"",nplrd(Q14,S14,DATI!$K$30))</f>
        <v/>
      </c>
      <c r="W14" s="217" t="str">
        <f aca="false">IF($A14&gt;NS,"",NbRd(Q14,S14,U41,W41,DATI!$K$31))</f>
        <v/>
      </c>
      <c r="X14" s="0"/>
      <c r="Y14" s="251" t="str">
        <f aca="false">IF($A14&gt;NS,"",IF(U14&lt;=V14,"OK","NO"))</f>
        <v/>
      </c>
      <c r="Z14" s="252" t="str">
        <f aca="false">IF($A14&gt;NS,"",U14/V14)</f>
        <v/>
      </c>
      <c r="AA14" s="251" t="str">
        <f aca="false">IF($A14&gt;NS,"",IF(U14&lt;=W14,"OK","NO"))</f>
        <v/>
      </c>
      <c r="AB14" s="252" t="str">
        <f aca="false">IF($A14&gt;NS,"",U14/W14)</f>
        <v/>
      </c>
      <c r="AC14" s="87"/>
      <c r="AD14" s="344"/>
      <c r="AE14" s="87"/>
      <c r="AF14" s="347" t="str">
        <f aca="false">IF($A14&gt;NS,"",'PROG EBF'!AY14)</f>
        <v/>
      </c>
      <c r="AG14" s="348" t="str">
        <f aca="false">IF($A14&gt;NS,"",'PROG EBF'!AZ14)</f>
        <v/>
      </c>
      <c r="AH14" s="348" t="str">
        <f aca="false">IF($A14&gt;NS,"",'PROG EBF'!BA14)</f>
        <v/>
      </c>
      <c r="AI14" s="77"/>
      <c r="AJ14" s="232" t="str">
        <f aca="false">IF($A14&gt;NS,"",DATI!$F$40*(NS-$A14+1))</f>
        <v/>
      </c>
      <c r="AK14" s="217" t="str">
        <f aca="false">IF($A14&gt;NS,"",nplrd(AF14,AH14,DATI!$K$30))</f>
        <v/>
      </c>
      <c r="AL14" s="217" t="str">
        <f aca="false">IF($A14&gt;NS,"",NbRd(AF14,AH14,AJ41,AL41,DATI!$K$31))</f>
        <v/>
      </c>
      <c r="AN14" s="251" t="str">
        <f aca="false">IF($A14&gt;NS,"",IF(AJ14&lt;=AK14,"OK","NO"))</f>
        <v/>
      </c>
      <c r="AO14" s="252" t="str">
        <f aca="false">IF($A14&gt;NS,"",AJ14/AK14)</f>
        <v/>
      </c>
      <c r="AP14" s="251" t="str">
        <f aca="false">IF($A14&gt;NS,"",IF(AJ14&lt;=AL14,"OK","NO"))</f>
        <v/>
      </c>
      <c r="AQ14" s="252" t="str">
        <f aca="false">IF($A14&gt;NS,"",AJ14/AL14)</f>
        <v/>
      </c>
    </row>
    <row r="15" customFormat="false" ht="18" hidden="false" customHeight="false" outlineLevel="0" collapsed="false">
      <c r="A15" s="231" t="n">
        <v>11</v>
      </c>
      <c r="B15" s="269"/>
      <c r="C15" s="269"/>
      <c r="D15" s="241" t="str">
        <f aca="false">IF($A15&gt;NS,"",IF(C15=360,235,IF(C15=430,275,355)))</f>
        <v/>
      </c>
      <c r="E15" s="77"/>
      <c r="F15" s="242" t="str">
        <f aca="false">IF($A15&gt;NS,"",DATI!$F$34*(NS-$A15+1))</f>
        <v/>
      </c>
      <c r="G15" s="217" t="str">
        <f aca="false">IF($A15&gt;NS,"",nplrd(B15,D15,DATI!$K$30))</f>
        <v/>
      </c>
      <c r="H15" s="217" t="str">
        <f aca="false">IF($A15&gt;NS,"",NbRd(B15,D15,F42,H42,DATI!$K$31))</f>
        <v/>
      </c>
      <c r="J15" s="251" t="str">
        <f aca="false">IF($A15&gt;NS,"",IF(F15&lt;=G15,"OK","NO"))</f>
        <v/>
      </c>
      <c r="K15" s="252" t="str">
        <f aca="false">IF($A15&gt;NS,"",F15/G15)</f>
        <v/>
      </c>
      <c r="L15" s="251" t="str">
        <f aca="false">IF($A15&gt;NS,"",IF(F15&lt;=H15,"OK","NO"))</f>
        <v/>
      </c>
      <c r="M15" s="252" t="str">
        <f aca="false">IF($A15&gt;NS,"",F15/H15)</f>
        <v/>
      </c>
      <c r="N15" s="87"/>
      <c r="O15" s="344"/>
      <c r="P15" s="87"/>
      <c r="Q15" s="269"/>
      <c r="R15" s="269"/>
      <c r="S15" s="241" t="str">
        <f aca="false">IF($A15&gt;NS,"",IF(R15=360,235,IF(R15=430,275,355)))</f>
        <v/>
      </c>
      <c r="T15" s="77"/>
      <c r="U15" s="242" t="str">
        <f aca="false">IF($A15&gt;NS,"",DATI!$F$37*(NS-$A15+1))</f>
        <v/>
      </c>
      <c r="V15" s="217" t="str">
        <f aca="false">IF($A15&gt;NS,"",nplrd(Q15,S15,DATI!$K$30))</f>
        <v/>
      </c>
      <c r="W15" s="217" t="str">
        <f aca="false">IF($A15&gt;NS,"",NbRd(Q15,S15,U42,W42,DATI!$K$31))</f>
        <v/>
      </c>
      <c r="X15" s="0"/>
      <c r="Y15" s="251" t="str">
        <f aca="false">IF($A15&gt;NS,"",IF(U15&lt;=V15,"OK","NO"))</f>
        <v/>
      </c>
      <c r="Z15" s="252" t="str">
        <f aca="false">IF($A15&gt;NS,"",U15/V15)</f>
        <v/>
      </c>
      <c r="AA15" s="251" t="str">
        <f aca="false">IF($A15&gt;NS,"",IF(U15&lt;=W15,"OK","NO"))</f>
        <v/>
      </c>
      <c r="AB15" s="252" t="str">
        <f aca="false">IF($A15&gt;NS,"",U15/W15)</f>
        <v/>
      </c>
      <c r="AC15" s="87"/>
      <c r="AD15" s="344"/>
      <c r="AE15" s="87"/>
      <c r="AF15" s="347" t="str">
        <f aca="false">IF($A15&gt;NS,"",'PROG EBF'!AY15)</f>
        <v/>
      </c>
      <c r="AG15" s="348" t="str">
        <f aca="false">IF($A15&gt;NS,"",'PROG EBF'!AZ15)</f>
        <v/>
      </c>
      <c r="AH15" s="348" t="str">
        <f aca="false">IF($A15&gt;NS,"",'PROG EBF'!BA15)</f>
        <v/>
      </c>
      <c r="AI15" s="77"/>
      <c r="AJ15" s="232" t="str">
        <f aca="false">IF($A15&gt;NS,"",DATI!$F$40*(NS-$A15+1))</f>
        <v/>
      </c>
      <c r="AK15" s="217" t="str">
        <f aca="false">IF($A15&gt;NS,"",nplrd(AF15,AH15,DATI!$K$30))</f>
        <v/>
      </c>
      <c r="AL15" s="217" t="str">
        <f aca="false">IF($A15&gt;NS,"",NbRd(AF15,AH15,AJ42,AL42,DATI!$K$31))</f>
        <v/>
      </c>
      <c r="AN15" s="251" t="str">
        <f aca="false">IF($A15&gt;NS,"",IF(AJ15&lt;=AK15,"OK","NO"))</f>
        <v/>
      </c>
      <c r="AO15" s="252" t="str">
        <f aca="false">IF($A15&gt;NS,"",AJ15/AK15)</f>
        <v/>
      </c>
      <c r="AP15" s="251" t="str">
        <f aca="false">IF($A15&gt;NS,"",IF(AJ15&lt;=AL15,"OK","NO"))</f>
        <v/>
      </c>
      <c r="AQ15" s="252" t="str">
        <f aca="false">IF($A15&gt;NS,"",AJ15/AL15)</f>
        <v/>
      </c>
    </row>
    <row r="16" customFormat="false" ht="18" hidden="false" customHeight="false" outlineLevel="0" collapsed="false">
      <c r="A16" s="231" t="n">
        <v>10</v>
      </c>
      <c r="B16" s="240" t="str">
        <f aca="false">IF($A16&gt;NS,"",B17)</f>
        <v/>
      </c>
      <c r="C16" s="240" t="str">
        <f aca="false">IF($A16&gt;NS,"",C17)</f>
        <v/>
      </c>
      <c r="D16" s="241" t="str">
        <f aca="false">IF($A16&gt;NS,"",IF(C16=360,235,IF(C16=430,275,355)))</f>
        <v/>
      </c>
      <c r="E16" s="77"/>
      <c r="F16" s="242" t="str">
        <f aca="false">IF($A16&gt;NS,"",DATI!$F$34*(NS-$A16+1))</f>
        <v/>
      </c>
      <c r="G16" s="217" t="str">
        <f aca="false">IF($A16&gt;NS,"",nplrd(B16,D16,DATI!$K$30))</f>
        <v/>
      </c>
      <c r="H16" s="217" t="str">
        <f aca="false">IF($A16&gt;NS,"",NbRd(B16,D16,F43,H43,DATI!$K$31))</f>
        <v/>
      </c>
      <c r="J16" s="251" t="str">
        <f aca="false">IF($A16&gt;NS,"",IF(F16&lt;=G16,"OK","NO"))</f>
        <v/>
      </c>
      <c r="K16" s="252" t="str">
        <f aca="false">IF($A16&gt;NS,"",F16/G16)</f>
        <v/>
      </c>
      <c r="L16" s="251" t="str">
        <f aca="false">IF($A16&gt;NS,"",IF(F16&lt;=H16,"OK","NO"))</f>
        <v/>
      </c>
      <c r="M16" s="252" t="str">
        <f aca="false">IF($A16&gt;NS,"",F16/H16)</f>
        <v/>
      </c>
      <c r="N16" s="87"/>
      <c r="O16" s="344"/>
      <c r="P16" s="87"/>
      <c r="Q16" s="240" t="str">
        <f aca="false">IF($A16&gt;NS,"",Q17)</f>
        <v/>
      </c>
      <c r="R16" s="240" t="str">
        <f aca="false">IF($A16&gt;NS,"",R17)</f>
        <v/>
      </c>
      <c r="S16" s="241" t="str">
        <f aca="false">IF($A16&gt;NS,"",IF(R16=360,235,IF(R16=430,275,355)))</f>
        <v/>
      </c>
      <c r="T16" s="77"/>
      <c r="U16" s="242" t="str">
        <f aca="false">IF($A16&gt;NS,"",DATI!$F$37*(NS-$A16+1))</f>
        <v/>
      </c>
      <c r="V16" s="217" t="str">
        <f aca="false">IF($A16&gt;NS,"",nplrd(Q16,S16,DATI!$K$30))</f>
        <v/>
      </c>
      <c r="W16" s="217" t="str">
        <f aca="false">IF($A16&gt;NS,"",NbRd(Q16,S16,U43,W43,DATI!$K$31))</f>
        <v/>
      </c>
      <c r="X16" s="0"/>
      <c r="Y16" s="251" t="str">
        <f aca="false">IF($A16&gt;NS,"",IF(U16&lt;=V16,"OK","NO"))</f>
        <v/>
      </c>
      <c r="Z16" s="252" t="str">
        <f aca="false">IF($A16&gt;NS,"",U16/V16)</f>
        <v/>
      </c>
      <c r="AA16" s="251" t="str">
        <f aca="false">IF($A16&gt;NS,"",IF(U16&lt;=W16,"OK","NO"))</f>
        <v/>
      </c>
      <c r="AB16" s="252" t="str">
        <f aca="false">IF($A16&gt;NS,"",U16/W16)</f>
        <v/>
      </c>
      <c r="AC16" s="87"/>
      <c r="AD16" s="344"/>
      <c r="AE16" s="87"/>
      <c r="AF16" s="347" t="str">
        <f aca="false">IF($A16&gt;NS,"",'PROG EBF'!AY16)</f>
        <v/>
      </c>
      <c r="AG16" s="348" t="str">
        <f aca="false">IF($A16&gt;NS,"",'PROG EBF'!AZ16)</f>
        <v/>
      </c>
      <c r="AH16" s="348" t="str">
        <f aca="false">IF($A16&gt;NS,"",'PROG EBF'!BA16)</f>
        <v/>
      </c>
      <c r="AI16" s="77"/>
      <c r="AJ16" s="232" t="str">
        <f aca="false">IF($A16&gt;NS,"",DATI!$F$40*(NS-$A16+1))</f>
        <v/>
      </c>
      <c r="AK16" s="217" t="str">
        <f aca="false">IF($A16&gt;NS,"",nplrd(AF16,AH16,DATI!$K$30))</f>
        <v/>
      </c>
      <c r="AL16" s="217" t="str">
        <f aca="false">IF($A16&gt;NS,"",NbRd(AF16,AH16,AJ43,AL43,DATI!$K$31))</f>
        <v/>
      </c>
      <c r="AN16" s="251" t="str">
        <f aca="false">IF($A16&gt;NS,"",IF(AJ16&lt;=AK16,"OK","NO"))</f>
        <v/>
      </c>
      <c r="AO16" s="252" t="str">
        <f aca="false">IF($A16&gt;NS,"",AJ16/AK16)</f>
        <v/>
      </c>
      <c r="AP16" s="251" t="str">
        <f aca="false">IF($A16&gt;NS,"",IF(AJ16&lt;=AL16,"OK","NO"))</f>
        <v/>
      </c>
      <c r="AQ16" s="252" t="str">
        <f aca="false">IF($A16&gt;NS,"",AJ16/AL16)</f>
        <v/>
      </c>
    </row>
    <row r="17" customFormat="false" ht="18" hidden="false" customHeight="false" outlineLevel="0" collapsed="false">
      <c r="A17" s="231" t="n">
        <v>9</v>
      </c>
      <c r="B17" s="269"/>
      <c r="C17" s="269"/>
      <c r="D17" s="241" t="str">
        <f aca="false">IF($A17&gt;NS,"",IF(C17=360,235,IF(C17=430,275,355)))</f>
        <v/>
      </c>
      <c r="E17" s="77"/>
      <c r="F17" s="242" t="str">
        <f aca="false">IF($A17&gt;NS,"",DATI!$F$34*(NS-$A17+1))</f>
        <v/>
      </c>
      <c r="G17" s="217" t="str">
        <f aca="false">IF($A17&gt;NS,"",nplrd(B17,D17,DATI!$K$30))</f>
        <v/>
      </c>
      <c r="H17" s="217" t="str">
        <f aca="false">IF($A17&gt;NS,"",NbRd(B17,D17,F44,H44,DATI!$K$31))</f>
        <v/>
      </c>
      <c r="J17" s="251" t="str">
        <f aca="false">IF($A17&gt;NS,"",IF(F17&lt;=G17,"OK","NO"))</f>
        <v/>
      </c>
      <c r="K17" s="252" t="str">
        <f aca="false">IF($A17&gt;NS,"",F17/G17)</f>
        <v/>
      </c>
      <c r="L17" s="251" t="str">
        <f aca="false">IF($A17&gt;NS,"",IF(F17&lt;=H17,"OK","NO"))</f>
        <v/>
      </c>
      <c r="M17" s="252" t="str">
        <f aca="false">IF($A17&gt;NS,"",F17/H17)</f>
        <v/>
      </c>
      <c r="N17" s="87"/>
      <c r="O17" s="344"/>
      <c r="P17" s="87"/>
      <c r="Q17" s="269"/>
      <c r="R17" s="269"/>
      <c r="S17" s="241" t="str">
        <f aca="false">IF($A17&gt;NS,"",IF(R17=360,235,IF(R17=430,275,355)))</f>
        <v/>
      </c>
      <c r="T17" s="77"/>
      <c r="U17" s="242" t="str">
        <f aca="false">IF($A17&gt;NS,"",DATI!$F$37*(NS-$A17+1))</f>
        <v/>
      </c>
      <c r="V17" s="217" t="str">
        <f aca="false">IF($A17&gt;NS,"",nplrd(Q17,S17,DATI!$K$30))</f>
        <v/>
      </c>
      <c r="W17" s="217" t="str">
        <f aca="false">IF($A17&gt;NS,"",NbRd(Q17,S17,U44,W44,DATI!$K$31))</f>
        <v/>
      </c>
      <c r="X17" s="0"/>
      <c r="Y17" s="251" t="str">
        <f aca="false">IF($A17&gt;NS,"",IF(U17&lt;=V17,"OK","NO"))</f>
        <v/>
      </c>
      <c r="Z17" s="252" t="str">
        <f aca="false">IF($A17&gt;NS,"",U17/V17)</f>
        <v/>
      </c>
      <c r="AA17" s="251" t="str">
        <f aca="false">IF($A17&gt;NS,"",IF(U17&lt;=W17,"OK","NO"))</f>
        <v/>
      </c>
      <c r="AB17" s="252" t="str">
        <f aca="false">IF($A17&gt;NS,"",U17/W17)</f>
        <v/>
      </c>
      <c r="AC17" s="87"/>
      <c r="AD17" s="344"/>
      <c r="AE17" s="87"/>
      <c r="AF17" s="347" t="str">
        <f aca="false">IF($A17&gt;NS,"",'PROG EBF'!AY17)</f>
        <v/>
      </c>
      <c r="AG17" s="348" t="str">
        <f aca="false">IF($A17&gt;NS,"",'PROG EBF'!AZ17)</f>
        <v/>
      </c>
      <c r="AH17" s="348" t="str">
        <f aca="false">IF($A17&gt;NS,"",'PROG EBF'!BA17)</f>
        <v/>
      </c>
      <c r="AI17" s="77"/>
      <c r="AJ17" s="232" t="str">
        <f aca="false">IF($A17&gt;NS,"",DATI!$F$40*(NS-$A17+1))</f>
        <v/>
      </c>
      <c r="AK17" s="217" t="str">
        <f aca="false">IF($A17&gt;NS,"",nplrd(AF17,AH17,DATI!$K$30))</f>
        <v/>
      </c>
      <c r="AL17" s="217" t="str">
        <f aca="false">IF($A17&gt;NS,"",NbRd(AF17,AH17,AJ44,AL44,DATI!$K$31))</f>
        <v/>
      </c>
      <c r="AN17" s="251" t="str">
        <f aca="false">IF($A17&gt;NS,"",IF(AJ17&lt;=AK17,"OK","NO"))</f>
        <v/>
      </c>
      <c r="AO17" s="252" t="str">
        <f aca="false">IF($A17&gt;NS,"",AJ17/AK17)</f>
        <v/>
      </c>
      <c r="AP17" s="251" t="str">
        <f aca="false">IF($A17&gt;NS,"",IF(AJ17&lt;=AL17,"OK","NO"))</f>
        <v/>
      </c>
      <c r="AQ17" s="252" t="str">
        <f aca="false">IF($A17&gt;NS,"",AJ17/AL17)</f>
        <v/>
      </c>
    </row>
    <row r="18" customFormat="false" ht="18" hidden="false" customHeight="false" outlineLevel="0" collapsed="false">
      <c r="A18" s="231" t="n">
        <v>8</v>
      </c>
      <c r="B18" s="240" t="str">
        <f aca="false">IF($A18&gt;NS,"",B19)</f>
        <v>HEB 200</v>
      </c>
      <c r="C18" s="240" t="n">
        <f aca="false">IF($A18&gt;NS,"",C19)</f>
        <v>360</v>
      </c>
      <c r="D18" s="241" t="n">
        <f aca="false">IF($A18&gt;NS,"",IF(C18=360,235,IF(C18=430,275,355)))</f>
        <v>235</v>
      </c>
      <c r="E18" s="77"/>
      <c r="F18" s="242" t="n">
        <f aca="false">IF($A18&gt;NS,"",DATI!$F$34*(NS-$A18+1))</f>
        <v>586.24</v>
      </c>
      <c r="G18" s="217" t="e">
        <f aca="false">IF($A18&gt;NS,"",nplrd(B18,D18,DATI!$K$30))</f>
        <v>#VALUE!</v>
      </c>
      <c r="H18" s="217" t="e">
        <f aca="false">IF($A18&gt;NS,"",NbRd(B18,D18,F45,H45,DATI!$K$31))</f>
        <v>#VALUE!</v>
      </c>
      <c r="J18" s="251" t="e">
        <f aca="false">IF($A18&gt;NS,"",IF(F18&lt;=G18,"OK","NO"))</f>
        <v>#VALUE!</v>
      </c>
      <c r="K18" s="252" t="e">
        <f aca="false">IF($A18&gt;NS,"",F18/G18)</f>
        <v>#VALUE!</v>
      </c>
      <c r="L18" s="251" t="e">
        <f aca="false">IF($A18&gt;NS,"",IF(F18&lt;=H18,"OK","NO"))</f>
        <v>#VALUE!</v>
      </c>
      <c r="M18" s="252" t="e">
        <f aca="false">IF($A18&gt;NS,"",F18/H18)</f>
        <v>#VALUE!</v>
      </c>
      <c r="N18" s="87"/>
      <c r="O18" s="344"/>
      <c r="P18" s="87"/>
      <c r="Q18" s="240" t="str">
        <f aca="false">IF($A18&gt;NS,"",Q19)</f>
        <v>HEA 140</v>
      </c>
      <c r="R18" s="240" t="n">
        <f aca="false">IF($A18&gt;NS,"",R19)</f>
        <v>360</v>
      </c>
      <c r="S18" s="241" t="n">
        <f aca="false">IF($A18&gt;NS,"",IF(R18=360,235,IF(R18=430,275,355)))</f>
        <v>235</v>
      </c>
      <c r="T18" s="77"/>
      <c r="U18" s="242" t="n">
        <f aca="false">IF($A18&gt;NS,"",DATI!$F$37*(NS-$A18+1))</f>
        <v>146.56</v>
      </c>
      <c r="V18" s="217" t="e">
        <f aca="false">IF($A18&gt;NS,"",nplrd(Q18,S18,DATI!$K$30))</f>
        <v>#VALUE!</v>
      </c>
      <c r="W18" s="217" t="e">
        <f aca="false">IF($A18&gt;NS,"",NbRd(Q18,S18,U45,W45,DATI!$K$31))</f>
        <v>#VALUE!</v>
      </c>
      <c r="X18" s="0"/>
      <c r="Y18" s="251" t="e">
        <f aca="false">IF($A18&gt;NS,"",IF(U18&lt;=V18,"OK","NO"))</f>
        <v>#VALUE!</v>
      </c>
      <c r="Z18" s="252" t="e">
        <f aca="false">IF($A18&gt;NS,"",U18/V18)</f>
        <v>#VALUE!</v>
      </c>
      <c r="AA18" s="251" t="e">
        <f aca="false">IF($A18&gt;NS,"",IF(U18&lt;=W18,"OK","NO"))</f>
        <v>#VALUE!</v>
      </c>
      <c r="AB18" s="252" t="e">
        <f aca="false">IF($A18&gt;NS,"",U18/W18)</f>
        <v>#VALUE!</v>
      </c>
      <c r="AC18" s="87"/>
      <c r="AD18" s="344"/>
      <c r="AE18" s="87"/>
      <c r="AF18" s="347" t="str">
        <f aca="false">IF($A18&gt;NS,"",'PROG EBF'!AY18)</f>
        <v>HEA 180</v>
      </c>
      <c r="AG18" s="348" t="n">
        <f aca="false">IF($A18&gt;NS,"",'PROG EBF'!AZ18)</f>
        <v>360</v>
      </c>
      <c r="AH18" s="348" t="n">
        <f aca="false">IF($A18&gt;NS,"",'PROG EBF'!BA18)</f>
        <v>235</v>
      </c>
      <c r="AI18" s="77"/>
      <c r="AJ18" s="232" t="n">
        <f aca="false">IF($A18&gt;NS,"",DATI!$F$40*(NS-$A18+1))</f>
        <v>293.12</v>
      </c>
      <c r="AK18" s="217" t="e">
        <f aca="false">IF($A18&gt;NS,"",nplrd(AF18,AH18,DATI!$K$30))</f>
        <v>#VALUE!</v>
      </c>
      <c r="AL18" s="217" t="e">
        <f aca="false">IF($A18&gt;NS,"",NbRd(AF18,AH18,AJ45,AL45,DATI!$K$31))</f>
        <v>#VALUE!</v>
      </c>
      <c r="AN18" s="251" t="e">
        <f aca="false">IF($A18&gt;NS,"",IF(AJ18&lt;=AK18,"OK","NO"))</f>
        <v>#VALUE!</v>
      </c>
      <c r="AO18" s="252" t="e">
        <f aca="false">IF($A18&gt;NS,"",AJ18/AK18)</f>
        <v>#VALUE!</v>
      </c>
      <c r="AP18" s="251" t="e">
        <f aca="false">IF($A18&gt;NS,"",IF(AJ18&lt;=AL18,"OK","NO"))</f>
        <v>#VALUE!</v>
      </c>
      <c r="AQ18" s="252" t="e">
        <f aca="false">IF($A18&gt;NS,"",AJ18/AL18)</f>
        <v>#VALUE!</v>
      </c>
    </row>
    <row r="19" customFormat="false" ht="18" hidden="false" customHeight="false" outlineLevel="0" collapsed="false">
      <c r="A19" s="231" t="n">
        <v>7</v>
      </c>
      <c r="B19" s="269" t="s">
        <v>269</v>
      </c>
      <c r="C19" s="269" t="n">
        <v>360</v>
      </c>
      <c r="D19" s="241" t="n">
        <f aca="false">IF($A19&gt;NS,"",IF(C19=360,235,IF(C19=430,275,355)))</f>
        <v>235</v>
      </c>
      <c r="E19" s="77"/>
      <c r="F19" s="242" t="n">
        <f aca="false">IF($A19&gt;NS,"",DATI!$F$34*(NS-$A19+1))</f>
        <v>1172.48</v>
      </c>
      <c r="G19" s="217" t="e">
        <f aca="false">IF($A19&gt;NS,"",nplrd(B19,D19,DATI!$K$30))</f>
        <v>#VALUE!</v>
      </c>
      <c r="H19" s="217" t="e">
        <f aca="false">IF($A19&gt;NS,"",NbRd(B19,D19,F46,H46,DATI!$K$31))</f>
        <v>#VALUE!</v>
      </c>
      <c r="J19" s="251" t="e">
        <f aca="false">IF($A19&gt;NS,"",IF(F19&lt;=G19,"OK","NO"))</f>
        <v>#VALUE!</v>
      </c>
      <c r="K19" s="252" t="e">
        <f aca="false">IF($A19&gt;NS,"",F19/G19)</f>
        <v>#VALUE!</v>
      </c>
      <c r="L19" s="251" t="e">
        <f aca="false">IF($A19&gt;NS,"",IF(F19&lt;=H19,"OK","NO"))</f>
        <v>#VALUE!</v>
      </c>
      <c r="M19" s="252" t="e">
        <f aca="false">IF($A19&gt;NS,"",F19/H19)</f>
        <v>#VALUE!</v>
      </c>
      <c r="N19" s="87"/>
      <c r="O19" s="344"/>
      <c r="P19" s="87"/>
      <c r="Q19" s="269" t="s">
        <v>298</v>
      </c>
      <c r="R19" s="269" t="n">
        <v>360</v>
      </c>
      <c r="S19" s="241" t="n">
        <f aca="false">IF($A19&gt;NS,"",IF(R19=360,235,IF(R19=430,275,355)))</f>
        <v>235</v>
      </c>
      <c r="T19" s="77"/>
      <c r="U19" s="242" t="n">
        <f aca="false">IF($A19&gt;NS,"",DATI!$F$37*(NS-$A19+1))</f>
        <v>293.12</v>
      </c>
      <c r="V19" s="217" t="e">
        <f aca="false">IF($A19&gt;NS,"",nplrd(Q19,S19,DATI!$K$30))</f>
        <v>#VALUE!</v>
      </c>
      <c r="W19" s="217" t="e">
        <f aca="false">IF($A19&gt;NS,"",NbRd(Q19,S19,U46,W46,DATI!$K$31))</f>
        <v>#VALUE!</v>
      </c>
      <c r="X19" s="0"/>
      <c r="Y19" s="251" t="e">
        <f aca="false">IF($A19&gt;NS,"",IF(U19&lt;=V19,"OK","NO"))</f>
        <v>#VALUE!</v>
      </c>
      <c r="Z19" s="252" t="e">
        <f aca="false">IF($A19&gt;NS,"",U19/V19)</f>
        <v>#VALUE!</v>
      </c>
      <c r="AA19" s="251" t="e">
        <f aca="false">IF($A19&gt;NS,"",IF(U19&lt;=W19,"OK","NO"))</f>
        <v>#VALUE!</v>
      </c>
      <c r="AB19" s="252" t="e">
        <f aca="false">IF($A19&gt;NS,"",U19/W19)</f>
        <v>#VALUE!</v>
      </c>
      <c r="AC19" s="87"/>
      <c r="AD19" s="344"/>
      <c r="AE19" s="87"/>
      <c r="AF19" s="347" t="str">
        <f aca="false">IF($A19&gt;NS,"",'PROG EBF'!AY19)</f>
        <v>HEA 180</v>
      </c>
      <c r="AG19" s="348" t="n">
        <f aca="false">IF($A19&gt;NS,"",'PROG EBF'!AZ19)</f>
        <v>360</v>
      </c>
      <c r="AH19" s="348" t="n">
        <f aca="false">IF($A19&gt;NS,"",'PROG EBF'!BA19)</f>
        <v>235</v>
      </c>
      <c r="AI19" s="77"/>
      <c r="AJ19" s="232" t="n">
        <f aca="false">IF($A19&gt;NS,"",DATI!$F$40*(NS-$A19+1))</f>
        <v>586.24</v>
      </c>
      <c r="AK19" s="217" t="e">
        <f aca="false">IF($A19&gt;NS,"",nplrd(AF19,AH19,DATI!$K$30))</f>
        <v>#VALUE!</v>
      </c>
      <c r="AL19" s="217" t="e">
        <f aca="false">IF($A19&gt;NS,"",NbRd(AF19,AH19,AJ46,AL46,DATI!$K$31))</f>
        <v>#VALUE!</v>
      </c>
      <c r="AN19" s="251" t="e">
        <f aca="false">IF($A19&gt;NS,"",IF(AJ19&lt;=AK19,"OK","NO"))</f>
        <v>#VALUE!</v>
      </c>
      <c r="AO19" s="252" t="e">
        <f aca="false">IF($A19&gt;NS,"",AJ19/AK19)</f>
        <v>#VALUE!</v>
      </c>
      <c r="AP19" s="251" t="e">
        <f aca="false">IF($A19&gt;NS,"",IF(AJ19&lt;=AL19,"OK","NO"))</f>
        <v>#VALUE!</v>
      </c>
      <c r="AQ19" s="252" t="e">
        <f aca="false">IF($A19&gt;NS,"",AJ19/AL19)</f>
        <v>#VALUE!</v>
      </c>
    </row>
    <row r="20" customFormat="false" ht="18" hidden="false" customHeight="false" outlineLevel="0" collapsed="false">
      <c r="A20" s="231" t="n">
        <v>6</v>
      </c>
      <c r="B20" s="240" t="str">
        <f aca="false">IF($A20&gt;NS,"",B21)</f>
        <v>HEB 280</v>
      </c>
      <c r="C20" s="240" t="n">
        <f aca="false">IF($A20&gt;NS,"",C21)</f>
        <v>360</v>
      </c>
      <c r="D20" s="241" t="n">
        <f aca="false">IF($A20&gt;NS,"",IF(C20=360,235,IF(C20=430,275,355)))</f>
        <v>235</v>
      </c>
      <c r="E20" s="77"/>
      <c r="F20" s="242" t="n">
        <f aca="false">IF($A20&gt;NS,"",DATI!$F$34*(NS-$A20+1))</f>
        <v>1758.72</v>
      </c>
      <c r="G20" s="217" t="e">
        <f aca="false">IF($A20&gt;NS,"",nplrd(B20,D20,DATI!$K$30))</f>
        <v>#VALUE!</v>
      </c>
      <c r="H20" s="217" t="e">
        <f aca="false">IF($A20&gt;NS,"",NbRd(B20,D20,F47,H47,DATI!$K$31))</f>
        <v>#VALUE!</v>
      </c>
      <c r="J20" s="251" t="e">
        <f aca="false">IF($A20&gt;NS,"",IF(F20&lt;=G20,"OK","NO"))</f>
        <v>#VALUE!</v>
      </c>
      <c r="K20" s="252" t="e">
        <f aca="false">IF($A20&gt;NS,"",F20/G20)</f>
        <v>#VALUE!</v>
      </c>
      <c r="L20" s="251" t="e">
        <f aca="false">IF($A20&gt;NS,"",IF(F20&lt;=H20,"OK","NO"))</f>
        <v>#VALUE!</v>
      </c>
      <c r="M20" s="252" t="e">
        <f aca="false">IF($A20&gt;NS,"",F20/H20)</f>
        <v>#VALUE!</v>
      </c>
      <c r="N20" s="87"/>
      <c r="O20" s="344"/>
      <c r="P20" s="87"/>
      <c r="Q20" s="240" t="str">
        <f aca="false">IF($A20&gt;NS,"",Q21)</f>
        <v>HEA 180</v>
      </c>
      <c r="R20" s="240" t="n">
        <f aca="false">IF($A20&gt;NS,"",R21)</f>
        <v>360</v>
      </c>
      <c r="S20" s="241" t="n">
        <f aca="false">IF($A20&gt;NS,"",IF(R20=360,235,IF(R20=430,275,355)))</f>
        <v>235</v>
      </c>
      <c r="T20" s="77"/>
      <c r="U20" s="242" t="n">
        <f aca="false">IF($A20&gt;NS,"",DATI!$F$37*(NS-$A20+1))</f>
        <v>439.68</v>
      </c>
      <c r="V20" s="217" t="e">
        <f aca="false">IF($A20&gt;NS,"",nplrd(Q20,S20,DATI!$K$30))</f>
        <v>#VALUE!</v>
      </c>
      <c r="W20" s="217" t="e">
        <f aca="false">IF($A20&gt;NS,"",NbRd(Q20,S20,U47,W47,DATI!$K$31))</f>
        <v>#VALUE!</v>
      </c>
      <c r="X20" s="0"/>
      <c r="Y20" s="251" t="e">
        <f aca="false">IF($A20&gt;NS,"",IF(U20&lt;=V20,"OK","NO"))</f>
        <v>#VALUE!</v>
      </c>
      <c r="Z20" s="252" t="e">
        <f aca="false">IF($A20&gt;NS,"",U20/V20)</f>
        <v>#VALUE!</v>
      </c>
      <c r="AA20" s="251" t="e">
        <f aca="false">IF($A20&gt;NS,"",IF(U20&lt;=W20,"OK","NO"))</f>
        <v>#VALUE!</v>
      </c>
      <c r="AB20" s="252" t="e">
        <f aca="false">IF($A20&gt;NS,"",U20/W20)</f>
        <v>#VALUE!</v>
      </c>
      <c r="AC20" s="87"/>
      <c r="AD20" s="344"/>
      <c r="AE20" s="87"/>
      <c r="AF20" s="347" t="str">
        <f aca="false">IF($A20&gt;NS,"",'PROG EBF'!AY20)</f>
        <v>HEB 200</v>
      </c>
      <c r="AG20" s="348" t="n">
        <f aca="false">IF($A20&gt;NS,"",'PROG EBF'!AZ20)</f>
        <v>360</v>
      </c>
      <c r="AH20" s="348" t="n">
        <f aca="false">IF($A20&gt;NS,"",'PROG EBF'!BA20)</f>
        <v>235</v>
      </c>
      <c r="AI20" s="77"/>
      <c r="AJ20" s="232" t="n">
        <f aca="false">IF($A20&gt;NS,"",DATI!$F$40*(NS-$A20+1))</f>
        <v>879.36</v>
      </c>
      <c r="AK20" s="217" t="e">
        <f aca="false">IF($A20&gt;NS,"",nplrd(AF20,AH20,DATI!$K$30))</f>
        <v>#VALUE!</v>
      </c>
      <c r="AL20" s="217" t="e">
        <f aca="false">IF($A20&gt;NS,"",NbRd(AF20,AH20,AJ47,AL47,DATI!$K$31))</f>
        <v>#VALUE!</v>
      </c>
      <c r="AN20" s="251" t="e">
        <f aca="false">IF($A20&gt;NS,"",IF(AJ20&lt;=AK20,"OK","NO"))</f>
        <v>#VALUE!</v>
      </c>
      <c r="AO20" s="252" t="e">
        <f aca="false">IF($A20&gt;NS,"",AJ20/AK20)</f>
        <v>#VALUE!</v>
      </c>
      <c r="AP20" s="251" t="e">
        <f aca="false">IF($A20&gt;NS,"",IF(AJ20&lt;=AL20,"OK","NO"))</f>
        <v>#VALUE!</v>
      </c>
      <c r="AQ20" s="252" t="e">
        <f aca="false">IF($A20&gt;NS,"",AJ20/AL20)</f>
        <v>#VALUE!</v>
      </c>
    </row>
    <row r="21" customFormat="false" ht="18" hidden="false" customHeight="false" outlineLevel="0" collapsed="false">
      <c r="A21" s="231" t="n">
        <v>5</v>
      </c>
      <c r="B21" s="269" t="s">
        <v>267</v>
      </c>
      <c r="C21" s="269" t="n">
        <v>360</v>
      </c>
      <c r="D21" s="241" t="n">
        <f aca="false">IF($A21&gt;NS,"",IF(C21=360,235,IF(C21=430,275,355)))</f>
        <v>235</v>
      </c>
      <c r="E21" s="77"/>
      <c r="F21" s="242" t="n">
        <f aca="false">IF($A21&gt;NS,"",DATI!$F$34*(NS-$A21+1))</f>
        <v>2344.96</v>
      </c>
      <c r="G21" s="217" t="e">
        <f aca="false">IF($A21&gt;NS,"",nplrd(B21,D21,DATI!$K$30))</f>
        <v>#VALUE!</v>
      </c>
      <c r="H21" s="217" t="e">
        <f aca="false">IF($A21&gt;NS,"",NbRd(B21,D21,F48,H48,DATI!$K$31))</f>
        <v>#VALUE!</v>
      </c>
      <c r="J21" s="251" t="e">
        <f aca="false">IF($A21&gt;NS,"",IF(F21&lt;=G21,"OK","NO"))</f>
        <v>#VALUE!</v>
      </c>
      <c r="K21" s="252" t="e">
        <f aca="false">IF($A21&gt;NS,"",F21/G21)</f>
        <v>#VALUE!</v>
      </c>
      <c r="L21" s="251" t="e">
        <f aca="false">IF($A21&gt;NS,"",IF(F21&lt;=H21,"OK","NO"))</f>
        <v>#VALUE!</v>
      </c>
      <c r="M21" s="252" t="e">
        <f aca="false">IF($A21&gt;NS,"",F21/H21)</f>
        <v>#VALUE!</v>
      </c>
      <c r="N21" s="87"/>
      <c r="O21" s="344"/>
      <c r="P21" s="87"/>
      <c r="Q21" s="269" t="s">
        <v>263</v>
      </c>
      <c r="R21" s="269" t="n">
        <v>360</v>
      </c>
      <c r="S21" s="241" t="n">
        <f aca="false">IF($A21&gt;NS,"",IF(R21=360,235,IF(R21=430,275,355)))</f>
        <v>235</v>
      </c>
      <c r="T21" s="77"/>
      <c r="U21" s="242" t="n">
        <f aca="false">IF($A21&gt;NS,"",DATI!$F$37*(NS-$A21+1))</f>
        <v>586.24</v>
      </c>
      <c r="V21" s="217" t="e">
        <f aca="false">IF($A21&gt;NS,"",nplrd(Q21,S21,DATI!$K$30))</f>
        <v>#VALUE!</v>
      </c>
      <c r="W21" s="217" t="e">
        <f aca="false">IF($A21&gt;NS,"",NbRd(Q21,S21,U48,W48,DATI!$K$31))</f>
        <v>#VALUE!</v>
      </c>
      <c r="X21" s="0"/>
      <c r="Y21" s="251" t="e">
        <f aca="false">IF($A21&gt;NS,"",IF(U21&lt;=V21,"OK","NO"))</f>
        <v>#VALUE!</v>
      </c>
      <c r="Z21" s="252" t="e">
        <f aca="false">IF($A21&gt;NS,"",U21/V21)</f>
        <v>#VALUE!</v>
      </c>
      <c r="AA21" s="251" t="e">
        <f aca="false">IF($A21&gt;NS,"",IF(U21&lt;=W21,"OK","NO"))</f>
        <v>#VALUE!</v>
      </c>
      <c r="AB21" s="252" t="e">
        <f aca="false">IF($A21&gt;NS,"",U21/W21)</f>
        <v>#VALUE!</v>
      </c>
      <c r="AC21" s="87"/>
      <c r="AD21" s="344"/>
      <c r="AE21" s="87"/>
      <c r="AF21" s="347" t="str">
        <f aca="false">IF($A21&gt;NS,"",'PROG EBF'!AY21)</f>
        <v>HEB 200</v>
      </c>
      <c r="AG21" s="348" t="n">
        <f aca="false">IF($A21&gt;NS,"",'PROG EBF'!AZ21)</f>
        <v>360</v>
      </c>
      <c r="AH21" s="348" t="n">
        <f aca="false">IF($A21&gt;NS,"",'PROG EBF'!BA21)</f>
        <v>235</v>
      </c>
      <c r="AI21" s="77"/>
      <c r="AJ21" s="232" t="n">
        <f aca="false">IF($A21&gt;NS,"",DATI!$F$40*(NS-$A21+1))</f>
        <v>1172.48</v>
      </c>
      <c r="AK21" s="217" t="e">
        <f aca="false">IF($A21&gt;NS,"",nplrd(AF21,AH21,DATI!$K$30))</f>
        <v>#VALUE!</v>
      </c>
      <c r="AL21" s="217" t="e">
        <f aca="false">IF($A21&gt;NS,"",NbRd(AF21,AH21,AJ48,AL48,DATI!$K$31))</f>
        <v>#VALUE!</v>
      </c>
      <c r="AN21" s="251" t="e">
        <f aca="false">IF($A21&gt;NS,"",IF(AJ21&lt;=AK21,"OK","NO"))</f>
        <v>#VALUE!</v>
      </c>
      <c r="AO21" s="252" t="e">
        <f aca="false">IF($A21&gt;NS,"",AJ21/AK21)</f>
        <v>#VALUE!</v>
      </c>
      <c r="AP21" s="251" t="e">
        <f aca="false">IF($A21&gt;NS,"",IF(AJ21&lt;=AL21,"OK","NO"))</f>
        <v>#VALUE!</v>
      </c>
      <c r="AQ21" s="252" t="e">
        <f aca="false">IF($A21&gt;NS,"",AJ21/AL21)</f>
        <v>#VALUE!</v>
      </c>
    </row>
    <row r="22" customFormat="false" ht="18" hidden="false" customHeight="false" outlineLevel="0" collapsed="false">
      <c r="A22" s="231" t="n">
        <v>4</v>
      </c>
      <c r="B22" s="240" t="str">
        <f aca="false">IF($A22&gt;NS,"",B23)</f>
        <v>HEB 320</v>
      </c>
      <c r="C22" s="240" t="n">
        <f aca="false">IF($A22&gt;NS,"",C23)</f>
        <v>430</v>
      </c>
      <c r="D22" s="241" t="n">
        <f aca="false">IF($A22&gt;NS,"",IF(C22=360,235,IF(C22=430,275,355)))</f>
        <v>275</v>
      </c>
      <c r="E22" s="77"/>
      <c r="F22" s="242" t="n">
        <f aca="false">IF($A22&gt;NS,"",DATI!$F$34*(NS-$A22+1))</f>
        <v>2931.2</v>
      </c>
      <c r="G22" s="217" t="e">
        <f aca="false">IF($A22&gt;NS,"",nplrd(B22,D22,DATI!$K$30))</f>
        <v>#VALUE!</v>
      </c>
      <c r="H22" s="217" t="e">
        <f aca="false">IF($A22&gt;NS,"",NbRd(B22,D22,F49,H49,DATI!$K$31))</f>
        <v>#VALUE!</v>
      </c>
      <c r="J22" s="251" t="e">
        <f aca="false">IF($A22&gt;NS,"",IF(F22&lt;=G22,"OK","NO"))</f>
        <v>#VALUE!</v>
      </c>
      <c r="K22" s="252" t="e">
        <f aca="false">IF($A22&gt;NS,"",F22/G22)</f>
        <v>#VALUE!</v>
      </c>
      <c r="L22" s="251" t="e">
        <f aca="false">IF($A22&gt;NS,"",IF(F22&lt;=H22,"OK","NO"))</f>
        <v>#VALUE!</v>
      </c>
      <c r="M22" s="252" t="e">
        <f aca="false">IF($A22&gt;NS,"",F22/H22)</f>
        <v>#VALUE!</v>
      </c>
      <c r="N22" s="87"/>
      <c r="O22" s="344"/>
      <c r="P22" s="87"/>
      <c r="Q22" s="240" t="str">
        <f aca="false">IF($A22&gt;NS,"",Q23)</f>
        <v>HEB 180</v>
      </c>
      <c r="R22" s="240" t="n">
        <f aca="false">IF($A22&gt;NS,"",R23)</f>
        <v>430</v>
      </c>
      <c r="S22" s="241" t="n">
        <f aca="false">IF($A22&gt;NS,"",IF(R22=360,235,IF(R22=430,275,355)))</f>
        <v>275</v>
      </c>
      <c r="T22" s="77"/>
      <c r="U22" s="242" t="n">
        <f aca="false">IF($A22&gt;NS,"",DATI!$F$37*(NS-$A22+1))</f>
        <v>732.8</v>
      </c>
      <c r="V22" s="217" t="e">
        <f aca="false">IF($A22&gt;NS,"",nplrd(Q22,S22,DATI!$K$30))</f>
        <v>#VALUE!</v>
      </c>
      <c r="W22" s="217" t="e">
        <f aca="false">IF($A22&gt;NS,"",NbRd(Q22,S22,U49,W49,DATI!$K$31))</f>
        <v>#VALUE!</v>
      </c>
      <c r="X22" s="0"/>
      <c r="Y22" s="251" t="e">
        <f aca="false">IF($A22&gt;NS,"",IF(U22&lt;=V22,"OK","NO"))</f>
        <v>#VALUE!</v>
      </c>
      <c r="Z22" s="252" t="e">
        <f aca="false">IF($A22&gt;NS,"",U22/V22)</f>
        <v>#VALUE!</v>
      </c>
      <c r="AA22" s="251" t="e">
        <f aca="false">IF($A22&gt;NS,"",IF(U22&lt;=W22,"OK","NO"))</f>
        <v>#VALUE!</v>
      </c>
      <c r="AB22" s="252" t="e">
        <f aca="false">IF($A22&gt;NS,"",U22/W22)</f>
        <v>#VALUE!</v>
      </c>
      <c r="AC22" s="87"/>
      <c r="AD22" s="344"/>
      <c r="AE22" s="87"/>
      <c r="AF22" s="347" t="str">
        <f aca="false">IF($A22&gt;NS,"",'PROG EBF'!AY22)</f>
        <v>HEB 260</v>
      </c>
      <c r="AG22" s="348" t="n">
        <f aca="false">IF($A22&gt;NS,"",'PROG EBF'!AZ22)</f>
        <v>430</v>
      </c>
      <c r="AH22" s="348" t="n">
        <f aca="false">IF($A22&gt;NS,"",'PROG EBF'!BA22)</f>
        <v>275</v>
      </c>
      <c r="AI22" s="77"/>
      <c r="AJ22" s="232" t="n">
        <f aca="false">IF($A22&gt;NS,"",DATI!$F$40*(NS-$A22+1))</f>
        <v>1465.6</v>
      </c>
      <c r="AK22" s="217" t="e">
        <f aca="false">IF($A22&gt;NS,"",nplrd(AF22,AH22,DATI!$K$30))</f>
        <v>#VALUE!</v>
      </c>
      <c r="AL22" s="217" t="e">
        <f aca="false">IF($A22&gt;NS,"",NbRd(AF22,AH22,AJ49,AL49,DATI!$K$31))</f>
        <v>#VALUE!</v>
      </c>
      <c r="AN22" s="251" t="e">
        <f aca="false">IF($A22&gt;NS,"",IF(AJ22&lt;=AK22,"OK","NO"))</f>
        <v>#VALUE!</v>
      </c>
      <c r="AO22" s="252" t="e">
        <f aca="false">IF($A22&gt;NS,"",AJ22/AK22)</f>
        <v>#VALUE!</v>
      </c>
      <c r="AP22" s="251" t="e">
        <f aca="false">IF($A22&gt;NS,"",IF(AJ22&lt;=AL22,"OK","NO"))</f>
        <v>#VALUE!</v>
      </c>
      <c r="AQ22" s="252" t="e">
        <f aca="false">IF($A22&gt;NS,"",AJ22/AL22)</f>
        <v>#VALUE!</v>
      </c>
    </row>
    <row r="23" customFormat="false" ht="18" hidden="false" customHeight="false" outlineLevel="0" collapsed="false">
      <c r="A23" s="231" t="n">
        <v>3</v>
      </c>
      <c r="B23" s="269" t="s">
        <v>271</v>
      </c>
      <c r="C23" s="269" t="n">
        <v>430</v>
      </c>
      <c r="D23" s="241" t="n">
        <f aca="false">IF($A23&gt;NS,"",IF(C23=360,235,IF(C23=430,275,355)))</f>
        <v>275</v>
      </c>
      <c r="E23" s="77"/>
      <c r="F23" s="242" t="n">
        <f aca="false">IF($A23&gt;NS,"",DATI!$F$34*(NS-$A23+1))</f>
        <v>3517.44</v>
      </c>
      <c r="G23" s="217" t="e">
        <f aca="false">IF($A23&gt;NS,"",nplrd(B23,D23,DATI!$K$30))</f>
        <v>#VALUE!</v>
      </c>
      <c r="H23" s="217" t="e">
        <f aca="false">IF($A23&gt;NS,"",NbRd(B23,D23,F50,H50,DATI!$K$31))</f>
        <v>#VALUE!</v>
      </c>
      <c r="J23" s="251" t="e">
        <f aca="false">IF($A23&gt;NS,"",IF(F23&lt;=G23,"OK","NO"))</f>
        <v>#VALUE!</v>
      </c>
      <c r="K23" s="252" t="e">
        <f aca="false">IF($A23&gt;NS,"",F23/G23)</f>
        <v>#VALUE!</v>
      </c>
      <c r="L23" s="251" t="e">
        <f aca="false">IF($A23&gt;NS,"",IF(F23&lt;=H23,"OK","NO"))</f>
        <v>#VALUE!</v>
      </c>
      <c r="M23" s="252" t="e">
        <f aca="false">IF($A23&gt;NS,"",F23/H23)</f>
        <v>#VALUE!</v>
      </c>
      <c r="N23" s="87"/>
      <c r="O23" s="344"/>
      <c r="P23" s="87"/>
      <c r="Q23" s="269" t="s">
        <v>261</v>
      </c>
      <c r="R23" s="269" t="n">
        <v>430</v>
      </c>
      <c r="S23" s="241" t="n">
        <f aca="false">IF($A23&gt;NS,"",IF(R23=360,235,IF(R23=430,275,355)))</f>
        <v>275</v>
      </c>
      <c r="T23" s="77"/>
      <c r="U23" s="242" t="n">
        <f aca="false">IF($A23&gt;NS,"",DATI!$F$37*(NS-$A23+1))</f>
        <v>879.36</v>
      </c>
      <c r="V23" s="217" t="e">
        <f aca="false">IF($A23&gt;NS,"",nplrd(Q23,S23,DATI!$K$30))</f>
        <v>#VALUE!</v>
      </c>
      <c r="W23" s="217" t="e">
        <f aca="false">IF($A23&gt;NS,"",NbRd(Q23,S23,U50,W50,DATI!$K$31))</f>
        <v>#VALUE!</v>
      </c>
      <c r="X23" s="0"/>
      <c r="Y23" s="251" t="e">
        <f aca="false">IF($A23&gt;NS,"",IF(U23&lt;=V23,"OK","NO"))</f>
        <v>#VALUE!</v>
      </c>
      <c r="Z23" s="252" t="e">
        <f aca="false">IF($A23&gt;NS,"",U23/V23)</f>
        <v>#VALUE!</v>
      </c>
      <c r="AA23" s="251" t="e">
        <f aca="false">IF($A23&gt;NS,"",IF(U23&lt;=W23,"OK","NO"))</f>
        <v>#VALUE!</v>
      </c>
      <c r="AB23" s="252" t="e">
        <f aca="false">IF($A23&gt;NS,"",U23/W23)</f>
        <v>#VALUE!</v>
      </c>
      <c r="AC23" s="87"/>
      <c r="AD23" s="344"/>
      <c r="AE23" s="87"/>
      <c r="AF23" s="347" t="str">
        <f aca="false">IF($A23&gt;NS,"",'PROG EBF'!AY23)</f>
        <v>HEB 260</v>
      </c>
      <c r="AG23" s="348" t="n">
        <f aca="false">IF($A23&gt;NS,"",'PROG EBF'!AZ23)</f>
        <v>430</v>
      </c>
      <c r="AH23" s="348" t="n">
        <f aca="false">IF($A23&gt;NS,"",'PROG EBF'!BA23)</f>
        <v>275</v>
      </c>
      <c r="AI23" s="77"/>
      <c r="AJ23" s="232" t="n">
        <f aca="false">IF($A23&gt;NS,"",DATI!$F$40*(NS-$A23+1))</f>
        <v>1758.72</v>
      </c>
      <c r="AK23" s="217" t="e">
        <f aca="false">IF($A23&gt;NS,"",nplrd(AF23,AH23,DATI!$K$30))</f>
        <v>#VALUE!</v>
      </c>
      <c r="AL23" s="217" t="e">
        <f aca="false">IF($A23&gt;NS,"",NbRd(AF23,AH23,AJ50,AL50,DATI!$K$31))</f>
        <v>#VALUE!</v>
      </c>
      <c r="AN23" s="251" t="e">
        <f aca="false">IF($A23&gt;NS,"",IF(AJ23&lt;=AK23,"OK","NO"))</f>
        <v>#VALUE!</v>
      </c>
      <c r="AO23" s="252" t="e">
        <f aca="false">IF($A23&gt;NS,"",AJ23/AK23)</f>
        <v>#VALUE!</v>
      </c>
      <c r="AP23" s="251" t="e">
        <f aca="false">IF($A23&gt;NS,"",IF(AJ23&lt;=AL23,"OK","NO"))</f>
        <v>#VALUE!</v>
      </c>
      <c r="AQ23" s="252" t="e">
        <f aca="false">IF($A23&gt;NS,"",AJ23/AL23)</f>
        <v>#VALUE!</v>
      </c>
    </row>
    <row r="24" customFormat="false" ht="18" hidden="false" customHeight="false" outlineLevel="0" collapsed="false">
      <c r="A24" s="231" t="n">
        <v>2</v>
      </c>
      <c r="B24" s="240" t="str">
        <f aca="false">IF($A24&gt;NS,"",B25)</f>
        <v>HEB 400</v>
      </c>
      <c r="C24" s="240" t="n">
        <f aca="false">IF($A24&gt;NS,"",C25)</f>
        <v>430</v>
      </c>
      <c r="D24" s="241" t="n">
        <f aca="false">IF($A24&gt;NS,"",IF(C24=360,235,IF(C24=430,275,355)))</f>
        <v>275</v>
      </c>
      <c r="E24" s="77"/>
      <c r="F24" s="242" t="n">
        <f aca="false">IF($A24&gt;NS,"",DATI!$F$34*(NS-$A24+1))</f>
        <v>4103.68</v>
      </c>
      <c r="G24" s="217" t="e">
        <f aca="false">IF($A24&gt;NS,"",nplrd(B24,D24,DATI!$K$30))</f>
        <v>#VALUE!</v>
      </c>
      <c r="H24" s="217" t="e">
        <f aca="false">IF($A24&gt;NS,"",NbRd(B24,D24,F51,H51,DATI!$K$31))</f>
        <v>#VALUE!</v>
      </c>
      <c r="J24" s="251" t="e">
        <f aca="false">IF($A24&gt;NS,"",IF(F24&lt;=G24,"OK","NO"))</f>
        <v>#VALUE!</v>
      </c>
      <c r="K24" s="252" t="e">
        <f aca="false">IF($A24&gt;NS,"",F24/G24)</f>
        <v>#VALUE!</v>
      </c>
      <c r="L24" s="251" t="e">
        <f aca="false">IF($A24&gt;NS,"",IF(F24&lt;=H24,"OK","NO"))</f>
        <v>#VALUE!</v>
      </c>
      <c r="M24" s="252" t="e">
        <f aca="false">IF($A24&gt;NS,"",F24/H24)</f>
        <v>#VALUE!</v>
      </c>
      <c r="N24" s="87"/>
      <c r="O24" s="344"/>
      <c r="P24" s="87"/>
      <c r="Q24" s="240" t="str">
        <f aca="false">IF($A24&gt;NS,"",Q25)</f>
        <v>HEB 200</v>
      </c>
      <c r="R24" s="240" t="n">
        <f aca="false">IF($A24&gt;NS,"",R25)</f>
        <v>430</v>
      </c>
      <c r="S24" s="241" t="n">
        <f aca="false">IF($A24&gt;NS,"",IF(R24=360,235,IF(R24=430,275,355)))</f>
        <v>275</v>
      </c>
      <c r="T24" s="77"/>
      <c r="U24" s="242" t="n">
        <f aca="false">IF($A24&gt;NS,"",DATI!$F$37*(NS-$A24+1))</f>
        <v>1025.92</v>
      </c>
      <c r="V24" s="217" t="e">
        <f aca="false">IF($A24&gt;NS,"",nplrd(Q24,S24,DATI!$K$30))</f>
        <v>#VALUE!</v>
      </c>
      <c r="W24" s="217" t="e">
        <f aca="false">IF($A24&gt;NS,"",NbRd(Q24,S24,U51,W51,DATI!$K$31))</f>
        <v>#VALUE!</v>
      </c>
      <c r="X24" s="0"/>
      <c r="Y24" s="251" t="e">
        <f aca="false">IF($A24&gt;NS,"",IF(U24&lt;=V24,"OK","NO"))</f>
        <v>#VALUE!</v>
      </c>
      <c r="Z24" s="252" t="e">
        <f aca="false">IF($A24&gt;NS,"",U24/V24)</f>
        <v>#VALUE!</v>
      </c>
      <c r="AA24" s="251" t="e">
        <f aca="false">IF($A24&gt;NS,"",IF(U24&lt;=W24,"OK","NO"))</f>
        <v>#VALUE!</v>
      </c>
      <c r="AB24" s="252" t="e">
        <f aca="false">IF($A24&gt;NS,"",U24/W24)</f>
        <v>#VALUE!</v>
      </c>
      <c r="AC24" s="87"/>
      <c r="AD24" s="344"/>
      <c r="AE24" s="87"/>
      <c r="AF24" s="347" t="str">
        <f aca="false">IF($A24&gt;NS,"",'PROG EBF'!AY24)</f>
        <v>HEB 340</v>
      </c>
      <c r="AG24" s="348" t="n">
        <f aca="false">IF($A24&gt;NS,"",'PROG EBF'!AZ24)</f>
        <v>430</v>
      </c>
      <c r="AH24" s="348" t="n">
        <f aca="false">IF($A24&gt;NS,"",'PROG EBF'!BA24)</f>
        <v>275</v>
      </c>
      <c r="AI24" s="77"/>
      <c r="AJ24" s="232" t="n">
        <f aca="false">IF($A24&gt;NS,"",DATI!$F$40*(NS-$A24+1))</f>
        <v>2051.84</v>
      </c>
      <c r="AK24" s="217" t="e">
        <f aca="false">IF($A24&gt;NS,"",nplrd(AF24,AH24,DATI!$K$30))</f>
        <v>#VALUE!</v>
      </c>
      <c r="AL24" s="217" t="e">
        <f aca="false">IF($A24&gt;NS,"",NbRd(AF24,AH24,AJ51,AL51,DATI!$K$31))</f>
        <v>#VALUE!</v>
      </c>
      <c r="AN24" s="251" t="e">
        <f aca="false">IF($A24&gt;NS,"",IF(AJ24&lt;=AK24,"OK","NO"))</f>
        <v>#VALUE!</v>
      </c>
      <c r="AO24" s="252" t="e">
        <f aca="false">IF($A24&gt;NS,"",AJ24/AK24)</f>
        <v>#VALUE!</v>
      </c>
      <c r="AP24" s="251" t="e">
        <f aca="false">IF($A24&gt;NS,"",IF(AJ24&lt;=AL24,"OK","NO"))</f>
        <v>#VALUE!</v>
      </c>
      <c r="AQ24" s="252" t="e">
        <f aca="false">IF($A24&gt;NS,"",AJ24/AL24)</f>
        <v>#VALUE!</v>
      </c>
    </row>
    <row r="25" customFormat="false" ht="18.75" hidden="false" customHeight="false" outlineLevel="0" collapsed="false">
      <c r="A25" s="280" t="n">
        <v>1</v>
      </c>
      <c r="B25" s="269" t="s">
        <v>299</v>
      </c>
      <c r="C25" s="269" t="n">
        <v>430</v>
      </c>
      <c r="D25" s="241" t="n">
        <f aca="false">IF($A25&gt;NS,"",IF(C25=360,235,IF(C25=430,275,355)))</f>
        <v>275</v>
      </c>
      <c r="E25" s="77"/>
      <c r="F25" s="242" t="n">
        <f aca="false">IF($A25&gt;NS,"",DATI!$F$34*(NS-$A25+1))</f>
        <v>4689.92</v>
      </c>
      <c r="G25" s="217" t="e">
        <f aca="false">IF($A25&gt;NS,"",nplrd(B25,D25,DATI!$K$30))</f>
        <v>#VALUE!</v>
      </c>
      <c r="H25" s="217" t="e">
        <f aca="false">IF($A25&gt;NS,"",NbRd(B25,D25,F52,H52,DATI!$K$31))</f>
        <v>#VALUE!</v>
      </c>
      <c r="J25" s="251" t="e">
        <f aca="false">IF($A25&gt;NS,"",IF(F25&lt;=G25,"OK","NO"))</f>
        <v>#VALUE!</v>
      </c>
      <c r="K25" s="252" t="e">
        <f aca="false">IF($A25&gt;NS,"",F25/G25)</f>
        <v>#VALUE!</v>
      </c>
      <c r="L25" s="251" t="e">
        <f aca="false">IF($A25&gt;NS,"",IF(F25&lt;=H25,"OK","NO"))</f>
        <v>#VALUE!</v>
      </c>
      <c r="M25" s="252" t="e">
        <f aca="false">IF($A25&gt;NS,"",F25/H25)</f>
        <v>#VALUE!</v>
      </c>
      <c r="N25" s="87"/>
      <c r="O25" s="344"/>
      <c r="P25" s="87"/>
      <c r="Q25" s="269" t="s">
        <v>269</v>
      </c>
      <c r="R25" s="269" t="n">
        <v>430</v>
      </c>
      <c r="S25" s="241" t="n">
        <f aca="false">IF($A25&gt;NS,"",IF(R25=360,235,IF(R25=430,275,355)))</f>
        <v>275</v>
      </c>
      <c r="T25" s="77"/>
      <c r="U25" s="242" t="n">
        <f aca="false">IF($A25&gt;NS,"",DATI!$F$37*(NS-$A25+1))</f>
        <v>1172.48</v>
      </c>
      <c r="V25" s="217" t="e">
        <f aca="false">IF($A25&gt;NS,"",nplrd(Q25,S25,DATI!$K$30))</f>
        <v>#VALUE!</v>
      </c>
      <c r="W25" s="217" t="e">
        <f aca="false">IF($A25&gt;NS,"",NbRd(Q25,S25,U52,W52,DATI!$K$31))</f>
        <v>#VALUE!</v>
      </c>
      <c r="X25" s="0"/>
      <c r="Y25" s="251" t="e">
        <f aca="false">IF($A25&gt;NS,"",IF(U25&lt;=V25,"OK","NO"))</f>
        <v>#VALUE!</v>
      </c>
      <c r="Z25" s="252" t="e">
        <f aca="false">IF($A25&gt;NS,"",U25/V25)</f>
        <v>#VALUE!</v>
      </c>
      <c r="AA25" s="251" t="e">
        <f aca="false">IF($A25&gt;NS,"",IF(U25&lt;=W25,"OK","NO"))</f>
        <v>#VALUE!</v>
      </c>
      <c r="AB25" s="252" t="e">
        <f aca="false">IF($A25&gt;NS,"",U25/W25)</f>
        <v>#VALUE!</v>
      </c>
      <c r="AC25" s="87"/>
      <c r="AD25" s="344"/>
      <c r="AE25" s="87"/>
      <c r="AF25" s="347" t="str">
        <f aca="false">IF($A25&gt;NS,"",'PROG EBF'!AY25)</f>
        <v>HEB 340</v>
      </c>
      <c r="AG25" s="348" t="n">
        <f aca="false">IF($A25&gt;NS,"",'PROG EBF'!AZ25)</f>
        <v>430</v>
      </c>
      <c r="AH25" s="348" t="n">
        <f aca="false">IF($A25&gt;NS,"",'PROG EBF'!BA25)</f>
        <v>275</v>
      </c>
      <c r="AI25" s="77"/>
      <c r="AJ25" s="232" t="n">
        <f aca="false">IF($A25&gt;NS,"",DATI!$F$40*(NS-$A25+1))</f>
        <v>2344.96</v>
      </c>
      <c r="AK25" s="217" t="e">
        <f aca="false">IF($A25&gt;NS,"",nplrd(AF25,AH25,DATI!$K$30))</f>
        <v>#VALUE!</v>
      </c>
      <c r="AL25" s="217" t="e">
        <f aca="false">IF($A25&gt;NS,"",NbRd(AF25,AH25,AJ52,AL52,DATI!$K$31))</f>
        <v>#VALUE!</v>
      </c>
      <c r="AN25" s="251" t="e">
        <f aca="false">IF($A25&gt;NS,"",IF(AJ25&lt;=AK25,"OK","NO"))</f>
        <v>#VALUE!</v>
      </c>
      <c r="AO25" s="252" t="e">
        <f aca="false">IF($A25&gt;NS,"",AJ25/AK25)</f>
        <v>#VALUE!</v>
      </c>
      <c r="AP25" s="251" t="e">
        <f aca="false">IF($A25&gt;NS,"",IF(AJ25&lt;=AL25,"OK","NO"))</f>
        <v>#VALUE!</v>
      </c>
      <c r="AQ25" s="252" t="e">
        <f aca="false">IF($A25&gt;NS,"",AJ25/AL25)</f>
        <v>#VALUE!</v>
      </c>
    </row>
    <row r="26" customFormat="false" ht="15" hidden="false" customHeight="false" outlineLevel="0" collapsed="false">
      <c r="E26" s="80"/>
      <c r="Q26" s="0"/>
      <c r="R26" s="0"/>
      <c r="S26" s="0"/>
      <c r="U26" s="0"/>
      <c r="V26" s="0"/>
      <c r="W26" s="0"/>
      <c r="X26" s="0"/>
      <c r="Y26" s="0"/>
      <c r="Z26" s="0"/>
      <c r="AA26" s="0"/>
      <c r="AB26" s="0"/>
    </row>
    <row r="27" customFormat="false" ht="15" hidden="false" customHeight="false" outlineLevel="0" collapsed="false">
      <c r="E27" s="80"/>
      <c r="Q27" s="0"/>
      <c r="R27" s="0"/>
      <c r="S27" s="0"/>
      <c r="U27" s="0"/>
      <c r="V27" s="0"/>
      <c r="W27" s="0"/>
      <c r="X27" s="0"/>
      <c r="Y27" s="0"/>
      <c r="Z27" s="0"/>
      <c r="AA27" s="0"/>
      <c r="AB27" s="0"/>
    </row>
    <row r="28" customFormat="false" ht="15" hidden="false" customHeight="false" outlineLevel="0" collapsed="false">
      <c r="E28" s="80"/>
      <c r="Q28" s="0"/>
      <c r="R28" s="0"/>
      <c r="S28" s="0"/>
      <c r="U28" s="0"/>
      <c r="V28" s="0"/>
      <c r="W28" s="0"/>
      <c r="X28" s="0"/>
      <c r="Y28" s="0"/>
      <c r="Z28" s="0"/>
      <c r="AA28" s="0"/>
      <c r="AB28" s="0"/>
    </row>
    <row r="29" customFormat="false" ht="15" hidden="false" customHeight="false" outlineLevel="0" collapsed="false">
      <c r="E29" s="80"/>
      <c r="Q29" s="0"/>
      <c r="R29" s="0"/>
      <c r="S29" s="0"/>
      <c r="U29" s="0"/>
      <c r="V29" s="0"/>
      <c r="W29" s="0"/>
      <c r="X29" s="0"/>
      <c r="Y29" s="0"/>
      <c r="Z29" s="0"/>
      <c r="AA29" s="0"/>
      <c r="AB29" s="0"/>
    </row>
    <row r="30" customFormat="false" ht="21" hidden="false" customHeight="false" outlineLevel="0" collapsed="false">
      <c r="B30" s="27" t="s">
        <v>214</v>
      </c>
      <c r="C30" s="27" t="s">
        <v>203</v>
      </c>
      <c r="D30" s="27" t="s">
        <v>204</v>
      </c>
      <c r="E30" s="31"/>
      <c r="F30" s="27" t="s">
        <v>281</v>
      </c>
      <c r="G30" s="27"/>
      <c r="H30" s="27" t="s">
        <v>283</v>
      </c>
      <c r="O30" s="344"/>
      <c r="Q30" s="27" t="s">
        <v>214</v>
      </c>
      <c r="R30" s="27" t="s">
        <v>203</v>
      </c>
      <c r="S30" s="27" t="s">
        <v>204</v>
      </c>
      <c r="T30" s="31"/>
      <c r="U30" s="27" t="s">
        <v>281</v>
      </c>
      <c r="V30" s="27"/>
      <c r="W30" s="27" t="s">
        <v>283</v>
      </c>
      <c r="X30" s="0"/>
      <c r="Y30" s="0"/>
      <c r="Z30" s="0"/>
      <c r="AA30" s="0"/>
      <c r="AB30" s="0"/>
      <c r="AD30" s="344"/>
      <c r="AF30" s="27" t="s">
        <v>214</v>
      </c>
      <c r="AG30" s="27" t="s">
        <v>203</v>
      </c>
      <c r="AH30" s="27" t="s">
        <v>204</v>
      </c>
      <c r="AI30" s="31"/>
      <c r="AJ30" s="27" t="s">
        <v>281</v>
      </c>
      <c r="AK30" s="27" t="s">
        <v>282</v>
      </c>
      <c r="AL30" s="27" t="s">
        <v>283</v>
      </c>
    </row>
    <row r="31" customFormat="false" ht="18.75" hidden="false" customHeight="false" outlineLevel="0" collapsed="false">
      <c r="B31" s="29" t="s">
        <v>239</v>
      </c>
      <c r="C31" s="29"/>
      <c r="D31" s="29" t="s">
        <v>240</v>
      </c>
      <c r="E31" s="31"/>
      <c r="F31" s="303" t="s">
        <v>281</v>
      </c>
      <c r="G31" s="302"/>
      <c r="H31" s="168" t="s">
        <v>283</v>
      </c>
      <c r="O31" s="344"/>
      <c r="Q31" s="29" t="s">
        <v>239</v>
      </c>
      <c r="R31" s="29"/>
      <c r="S31" s="29" t="s">
        <v>240</v>
      </c>
      <c r="T31" s="31"/>
      <c r="U31" s="303" t="s">
        <v>281</v>
      </c>
      <c r="V31" s="302"/>
      <c r="W31" s="168" t="s">
        <v>283</v>
      </c>
      <c r="X31" s="0"/>
      <c r="Y31" s="0"/>
      <c r="Z31" s="0"/>
      <c r="AA31" s="0"/>
      <c r="AB31" s="0"/>
      <c r="AD31" s="344"/>
      <c r="AF31" s="29" t="s">
        <v>239</v>
      </c>
      <c r="AG31" s="29"/>
      <c r="AH31" s="29" t="s">
        <v>240</v>
      </c>
      <c r="AI31" s="31"/>
      <c r="AJ31" s="303" t="s">
        <v>281</v>
      </c>
      <c r="AK31" s="302" t="s">
        <v>288</v>
      </c>
      <c r="AL31" s="168" t="s">
        <v>283</v>
      </c>
    </row>
    <row r="32" customFormat="false" ht="19.5" hidden="false" customHeight="false" outlineLevel="0" collapsed="false">
      <c r="B32" s="226"/>
      <c r="C32" s="77"/>
      <c r="D32" s="77"/>
      <c r="E32" s="31"/>
      <c r="F32" s="47"/>
      <c r="G32" s="17"/>
      <c r="H32" s="17" t="n">
        <v>2</v>
      </c>
      <c r="Q32" s="226"/>
      <c r="R32" s="77"/>
      <c r="S32" s="77"/>
      <c r="T32" s="31"/>
      <c r="U32" s="47"/>
      <c r="V32" s="17"/>
      <c r="W32" s="17" t="n">
        <v>2</v>
      </c>
      <c r="X32" s="0"/>
      <c r="Y32" s="0"/>
      <c r="Z32" s="0"/>
      <c r="AA32" s="0"/>
      <c r="AB32" s="0"/>
      <c r="AF32" s="226"/>
      <c r="AG32" s="77"/>
      <c r="AH32" s="77"/>
      <c r="AI32" s="31"/>
      <c r="AJ32" s="47"/>
      <c r="AK32" s="17" t="n">
        <v>-1</v>
      </c>
      <c r="AL32" s="17" t="n">
        <v>2</v>
      </c>
    </row>
    <row r="33" customFormat="false" ht="18.75" hidden="false" customHeight="false" outlineLevel="0" collapsed="false">
      <c r="B33" s="348" t="str">
        <f aca="false">IF($A6&gt;NS,"",B6)</f>
        <v/>
      </c>
      <c r="C33" s="348" t="str">
        <f aca="false">IF($A6&gt;NS,"",C6)</f>
        <v/>
      </c>
      <c r="D33" s="348" t="str">
        <f aca="false">IF($A6&gt;NS,"",D6)</f>
        <v/>
      </c>
      <c r="E33" s="31"/>
      <c r="F33" s="233" t="str">
        <f aca="false">IF($A6&gt;NS,"",h)</f>
        <v/>
      </c>
      <c r="G33" s="307"/>
      <c r="H33" s="307" t="str">
        <f aca="false">IF($A6&gt;NS,"",H$32)</f>
        <v/>
      </c>
      <c r="O33" s="344"/>
      <c r="Q33" s="348" t="str">
        <f aca="false">IF($A6&gt;NS,"",Q6)</f>
        <v/>
      </c>
      <c r="R33" s="348" t="str">
        <f aca="false">IF($A6&gt;NS,"",R6)</f>
        <v/>
      </c>
      <c r="S33" s="348" t="str">
        <f aca="false">IF($A6&gt;NS,"",S6)</f>
        <v/>
      </c>
      <c r="T33" s="31"/>
      <c r="U33" s="233" t="str">
        <f aca="false">IF($A6&gt;NS,"",h)</f>
        <v/>
      </c>
      <c r="V33" s="307"/>
      <c r="W33" s="307" t="str">
        <f aca="false">IF($A6&gt;NS,"",W$32)</f>
        <v/>
      </c>
      <c r="X33" s="0"/>
      <c r="Y33" s="0"/>
      <c r="Z33" s="0"/>
      <c r="AA33" s="0"/>
      <c r="AB33" s="0"/>
      <c r="AD33" s="344"/>
      <c r="AF33" s="348" t="str">
        <f aca="false">IF($A6&gt;NS,"",AF6)</f>
        <v/>
      </c>
      <c r="AG33" s="348" t="str">
        <f aca="false">IF($A6&gt;NS,"",AG6)</f>
        <v/>
      </c>
      <c r="AH33" s="348" t="str">
        <f aca="false">IF($A6&gt;NS,"",AH6)</f>
        <v/>
      </c>
      <c r="AI33" s="31"/>
      <c r="AJ33" s="233" t="str">
        <f aca="false">IF($A6&gt;NS,"",h)</f>
        <v/>
      </c>
      <c r="AK33" s="307" t="str">
        <f aca="false">IF($A6&gt;NS,"",AK$32)</f>
        <v/>
      </c>
      <c r="AL33" s="307" t="str">
        <f aca="false">IF($A6&gt;NS,"",AL$32)</f>
        <v/>
      </c>
    </row>
    <row r="34" customFormat="false" ht="18" hidden="false" customHeight="false" outlineLevel="0" collapsed="false">
      <c r="B34" s="348" t="str">
        <f aca="false">IF($A7&gt;NS,"",B7)</f>
        <v/>
      </c>
      <c r="C34" s="348" t="str">
        <f aca="false">IF($A7&gt;NS,"",C7)</f>
        <v/>
      </c>
      <c r="D34" s="348" t="str">
        <f aca="false">IF($A7&gt;NS,"",D7)</f>
        <v/>
      </c>
      <c r="E34" s="31"/>
      <c r="F34" s="233" t="str">
        <f aca="false">IF($A7&gt;NS,"",h)</f>
        <v/>
      </c>
      <c r="G34" s="307"/>
      <c r="H34" s="307" t="str">
        <f aca="false">IF($A7&gt;NS,"",H$32)</f>
        <v/>
      </c>
      <c r="O34" s="345"/>
      <c r="Q34" s="348" t="str">
        <f aca="false">IF($A7&gt;NS,"",Q7)</f>
        <v/>
      </c>
      <c r="R34" s="348" t="str">
        <f aca="false">IF($A7&gt;NS,"",R7)</f>
        <v/>
      </c>
      <c r="S34" s="348" t="str">
        <f aca="false">IF($A7&gt;NS,"",S7)</f>
        <v/>
      </c>
      <c r="T34" s="31"/>
      <c r="U34" s="233" t="str">
        <f aca="false">IF($A7&gt;NS,"",h)</f>
        <v/>
      </c>
      <c r="V34" s="307"/>
      <c r="W34" s="307" t="str">
        <f aca="false">IF($A7&gt;NS,"",W$32)</f>
        <v/>
      </c>
      <c r="X34" s="0"/>
      <c r="Y34" s="0"/>
      <c r="Z34" s="0"/>
      <c r="AA34" s="0"/>
      <c r="AB34" s="0"/>
      <c r="AD34" s="345"/>
      <c r="AF34" s="348" t="str">
        <f aca="false">IF($A7&gt;NS,"",AF7)</f>
        <v/>
      </c>
      <c r="AG34" s="348" t="str">
        <f aca="false">IF($A7&gt;NS,"",AG7)</f>
        <v/>
      </c>
      <c r="AH34" s="348" t="str">
        <f aca="false">IF($A7&gt;NS,"",AH7)</f>
        <v/>
      </c>
      <c r="AI34" s="31"/>
      <c r="AJ34" s="233" t="str">
        <f aca="false">IF($A7&gt;NS,"",h)</f>
        <v/>
      </c>
      <c r="AK34" s="307" t="str">
        <f aca="false">IF($A7&gt;NS,"",AK$32)</f>
        <v/>
      </c>
      <c r="AL34" s="307" t="str">
        <f aca="false">IF($A7&gt;NS,"",AL$32)</f>
        <v/>
      </c>
    </row>
    <row r="35" customFormat="false" ht="18" hidden="false" customHeight="false" outlineLevel="0" collapsed="false">
      <c r="B35" s="348" t="str">
        <f aca="false">IF($A8&gt;NS,"",B8)</f>
        <v/>
      </c>
      <c r="C35" s="348" t="str">
        <f aca="false">IF($A8&gt;NS,"",C8)</f>
        <v/>
      </c>
      <c r="D35" s="348" t="str">
        <f aca="false">IF($A8&gt;NS,"",D8)</f>
        <v/>
      </c>
      <c r="E35" s="31"/>
      <c r="F35" s="233" t="str">
        <f aca="false">IF($A8&gt;NS,"",h)</f>
        <v/>
      </c>
      <c r="G35" s="307"/>
      <c r="H35" s="307" t="str">
        <f aca="false">IF($A8&gt;NS,"",H$32)</f>
        <v/>
      </c>
      <c r="O35" s="345"/>
      <c r="Q35" s="348" t="str">
        <f aca="false">IF($A8&gt;NS,"",Q8)</f>
        <v/>
      </c>
      <c r="R35" s="348" t="str">
        <f aca="false">IF($A8&gt;NS,"",R8)</f>
        <v/>
      </c>
      <c r="S35" s="348" t="str">
        <f aca="false">IF($A8&gt;NS,"",S8)</f>
        <v/>
      </c>
      <c r="T35" s="31"/>
      <c r="U35" s="233" t="str">
        <f aca="false">IF($A8&gt;NS,"",h)</f>
        <v/>
      </c>
      <c r="V35" s="307"/>
      <c r="W35" s="307" t="str">
        <f aca="false">IF($A8&gt;NS,"",W$32)</f>
        <v/>
      </c>
      <c r="X35" s="0"/>
      <c r="Y35" s="0"/>
      <c r="Z35" s="0"/>
      <c r="AA35" s="0"/>
      <c r="AB35" s="0"/>
      <c r="AD35" s="345"/>
      <c r="AF35" s="348" t="str">
        <f aca="false">IF($A8&gt;NS,"",AF8)</f>
        <v/>
      </c>
      <c r="AG35" s="348" t="str">
        <f aca="false">IF($A8&gt;NS,"",AG8)</f>
        <v/>
      </c>
      <c r="AH35" s="348" t="str">
        <f aca="false">IF($A8&gt;NS,"",AH8)</f>
        <v/>
      </c>
      <c r="AI35" s="31"/>
      <c r="AJ35" s="233" t="str">
        <f aca="false">IF($A8&gt;NS,"",h)</f>
        <v/>
      </c>
      <c r="AK35" s="307" t="str">
        <f aca="false">IF($A8&gt;NS,"",AK$32)</f>
        <v/>
      </c>
      <c r="AL35" s="307" t="str">
        <f aca="false">IF($A8&gt;NS,"",AL$32)</f>
        <v/>
      </c>
    </row>
    <row r="36" customFormat="false" ht="18" hidden="false" customHeight="false" outlineLevel="0" collapsed="false">
      <c r="B36" s="348" t="str">
        <f aca="false">IF($A9&gt;NS,"",B9)</f>
        <v/>
      </c>
      <c r="C36" s="348" t="str">
        <f aca="false">IF($A9&gt;NS,"",C9)</f>
        <v/>
      </c>
      <c r="D36" s="348" t="str">
        <f aca="false">IF($A9&gt;NS,"",D9)</f>
        <v/>
      </c>
      <c r="E36" s="31"/>
      <c r="F36" s="233" t="str">
        <f aca="false">IF($A9&gt;NS,"",h)</f>
        <v/>
      </c>
      <c r="G36" s="307"/>
      <c r="H36" s="307" t="str">
        <f aca="false">IF($A9&gt;NS,"",H$32)</f>
        <v/>
      </c>
      <c r="O36" s="344"/>
      <c r="Q36" s="348" t="str">
        <f aca="false">IF($A9&gt;NS,"",Q9)</f>
        <v/>
      </c>
      <c r="R36" s="348" t="str">
        <f aca="false">IF($A9&gt;NS,"",R9)</f>
        <v/>
      </c>
      <c r="S36" s="348" t="str">
        <f aca="false">IF($A9&gt;NS,"",S9)</f>
        <v/>
      </c>
      <c r="T36" s="31"/>
      <c r="U36" s="233" t="str">
        <f aca="false">IF($A9&gt;NS,"",h)</f>
        <v/>
      </c>
      <c r="V36" s="307"/>
      <c r="W36" s="307" t="str">
        <f aca="false">IF($A9&gt;NS,"",W$32)</f>
        <v/>
      </c>
      <c r="X36" s="0"/>
      <c r="Y36" s="0"/>
      <c r="Z36" s="0"/>
      <c r="AA36" s="0"/>
      <c r="AB36" s="0"/>
      <c r="AD36" s="344"/>
      <c r="AF36" s="348" t="str">
        <f aca="false">IF($A9&gt;NS,"",AF9)</f>
        <v/>
      </c>
      <c r="AG36" s="348" t="str">
        <f aca="false">IF($A9&gt;NS,"",AG9)</f>
        <v/>
      </c>
      <c r="AH36" s="348" t="str">
        <f aca="false">IF($A9&gt;NS,"",AH9)</f>
        <v/>
      </c>
      <c r="AI36" s="31"/>
      <c r="AJ36" s="233" t="str">
        <f aca="false">IF($A9&gt;NS,"",h)</f>
        <v/>
      </c>
      <c r="AK36" s="307" t="str">
        <f aca="false">IF($A9&gt;NS,"",AK$32)</f>
        <v/>
      </c>
      <c r="AL36" s="307" t="str">
        <f aca="false">IF($A9&gt;NS,"",AL$32)</f>
        <v/>
      </c>
    </row>
    <row r="37" customFormat="false" ht="18" hidden="false" customHeight="false" outlineLevel="0" collapsed="false">
      <c r="B37" s="348" t="str">
        <f aca="false">IF($A10&gt;NS,"",B10)</f>
        <v/>
      </c>
      <c r="C37" s="348" t="str">
        <f aca="false">IF($A10&gt;NS,"",C10)</f>
        <v/>
      </c>
      <c r="D37" s="348" t="str">
        <f aca="false">IF($A10&gt;NS,"",D10)</f>
        <v/>
      </c>
      <c r="E37" s="31"/>
      <c r="F37" s="233" t="str">
        <f aca="false">IF($A10&gt;NS,"",h)</f>
        <v/>
      </c>
      <c r="G37" s="307"/>
      <c r="H37" s="307" t="str">
        <f aca="false">IF($A10&gt;NS,"",H$32)</f>
        <v/>
      </c>
      <c r="O37" s="344"/>
      <c r="Q37" s="348" t="str">
        <f aca="false">IF($A10&gt;NS,"",Q10)</f>
        <v/>
      </c>
      <c r="R37" s="348" t="str">
        <f aca="false">IF($A10&gt;NS,"",R10)</f>
        <v/>
      </c>
      <c r="S37" s="348" t="str">
        <f aca="false">IF($A10&gt;NS,"",S10)</f>
        <v/>
      </c>
      <c r="T37" s="31"/>
      <c r="U37" s="233" t="str">
        <f aca="false">IF($A10&gt;NS,"",h)</f>
        <v/>
      </c>
      <c r="V37" s="307"/>
      <c r="W37" s="307" t="str">
        <f aca="false">IF($A10&gt;NS,"",W$32)</f>
        <v/>
      </c>
      <c r="X37" s="0"/>
      <c r="Y37" s="0"/>
      <c r="Z37" s="0"/>
      <c r="AA37" s="0"/>
      <c r="AB37" s="0"/>
      <c r="AD37" s="344"/>
      <c r="AF37" s="348" t="str">
        <f aca="false">IF($A10&gt;NS,"",AF10)</f>
        <v/>
      </c>
      <c r="AG37" s="348" t="str">
        <f aca="false">IF($A10&gt;NS,"",AG10)</f>
        <v/>
      </c>
      <c r="AH37" s="348" t="str">
        <f aca="false">IF($A10&gt;NS,"",AH10)</f>
        <v/>
      </c>
      <c r="AI37" s="31"/>
      <c r="AJ37" s="233" t="str">
        <f aca="false">IF($A10&gt;NS,"",h)</f>
        <v/>
      </c>
      <c r="AK37" s="307" t="str">
        <f aca="false">IF($A10&gt;NS,"",AK$32)</f>
        <v/>
      </c>
      <c r="AL37" s="307" t="str">
        <f aca="false">IF($A10&gt;NS,"",AL$32)</f>
        <v/>
      </c>
    </row>
    <row r="38" customFormat="false" ht="18" hidden="false" customHeight="false" outlineLevel="0" collapsed="false">
      <c r="B38" s="348" t="str">
        <f aca="false">IF($A11&gt;NS,"",B11)</f>
        <v/>
      </c>
      <c r="C38" s="348" t="str">
        <f aca="false">IF($A11&gt;NS,"",C11)</f>
        <v/>
      </c>
      <c r="D38" s="348" t="str">
        <f aca="false">IF($A11&gt;NS,"",D11)</f>
        <v/>
      </c>
      <c r="E38" s="31"/>
      <c r="F38" s="233" t="str">
        <f aca="false">IF($A11&gt;NS,"",h)</f>
        <v/>
      </c>
      <c r="G38" s="307"/>
      <c r="H38" s="307" t="str">
        <f aca="false">IF($A11&gt;NS,"",H$32)</f>
        <v/>
      </c>
      <c r="O38" s="344"/>
      <c r="Q38" s="348" t="str">
        <f aca="false">IF($A11&gt;NS,"",Q11)</f>
        <v/>
      </c>
      <c r="R38" s="348" t="str">
        <f aca="false">IF($A11&gt;NS,"",R11)</f>
        <v/>
      </c>
      <c r="S38" s="348" t="str">
        <f aca="false">IF($A11&gt;NS,"",S11)</f>
        <v/>
      </c>
      <c r="T38" s="31"/>
      <c r="U38" s="233" t="str">
        <f aca="false">IF($A11&gt;NS,"",h)</f>
        <v/>
      </c>
      <c r="V38" s="307"/>
      <c r="W38" s="307" t="str">
        <f aca="false">IF($A11&gt;NS,"",W$32)</f>
        <v/>
      </c>
      <c r="X38" s="0"/>
      <c r="Y38" s="0"/>
      <c r="Z38" s="0"/>
      <c r="AA38" s="0"/>
      <c r="AB38" s="0"/>
      <c r="AD38" s="344"/>
      <c r="AF38" s="348" t="str">
        <f aca="false">IF($A11&gt;NS,"",AF11)</f>
        <v/>
      </c>
      <c r="AG38" s="348" t="str">
        <f aca="false">IF($A11&gt;NS,"",AG11)</f>
        <v/>
      </c>
      <c r="AH38" s="348" t="str">
        <f aca="false">IF($A11&gt;NS,"",AH11)</f>
        <v/>
      </c>
      <c r="AI38" s="31"/>
      <c r="AJ38" s="233" t="str">
        <f aca="false">IF($A11&gt;NS,"",h)</f>
        <v/>
      </c>
      <c r="AK38" s="307" t="str">
        <f aca="false">IF($A11&gt;NS,"",AK$32)</f>
        <v/>
      </c>
      <c r="AL38" s="307" t="str">
        <f aca="false">IF($A11&gt;NS,"",AL$32)</f>
        <v/>
      </c>
    </row>
    <row r="39" customFormat="false" ht="18" hidden="false" customHeight="false" outlineLevel="0" collapsed="false">
      <c r="B39" s="348" t="str">
        <f aca="false">IF($A12&gt;NS,"",B12)</f>
        <v/>
      </c>
      <c r="C39" s="348" t="str">
        <f aca="false">IF($A12&gt;NS,"",C12)</f>
        <v/>
      </c>
      <c r="D39" s="348" t="str">
        <f aca="false">IF($A12&gt;NS,"",D12)</f>
        <v/>
      </c>
      <c r="E39" s="31"/>
      <c r="F39" s="233" t="str">
        <f aca="false">IF($A12&gt;NS,"",h)</f>
        <v/>
      </c>
      <c r="G39" s="307"/>
      <c r="H39" s="307" t="str">
        <f aca="false">IF($A12&gt;NS,"",H$32)</f>
        <v/>
      </c>
      <c r="O39" s="344"/>
      <c r="Q39" s="348" t="str">
        <f aca="false">IF($A12&gt;NS,"",Q12)</f>
        <v/>
      </c>
      <c r="R39" s="348" t="str">
        <f aca="false">IF($A12&gt;NS,"",R12)</f>
        <v/>
      </c>
      <c r="S39" s="348" t="str">
        <f aca="false">IF($A12&gt;NS,"",S12)</f>
        <v/>
      </c>
      <c r="T39" s="31"/>
      <c r="U39" s="233" t="str">
        <f aca="false">IF($A12&gt;NS,"",h)</f>
        <v/>
      </c>
      <c r="V39" s="307"/>
      <c r="W39" s="307" t="str">
        <f aca="false">IF($A12&gt;NS,"",W$32)</f>
        <v/>
      </c>
      <c r="X39" s="0"/>
      <c r="Y39" s="0"/>
      <c r="Z39" s="0"/>
      <c r="AA39" s="0"/>
      <c r="AB39" s="0"/>
      <c r="AD39" s="344"/>
      <c r="AF39" s="348" t="str">
        <f aca="false">IF($A12&gt;NS,"",AF12)</f>
        <v/>
      </c>
      <c r="AG39" s="348" t="str">
        <f aca="false">IF($A12&gt;NS,"",AG12)</f>
        <v/>
      </c>
      <c r="AH39" s="348" t="str">
        <f aca="false">IF($A12&gt;NS,"",AH12)</f>
        <v/>
      </c>
      <c r="AI39" s="31"/>
      <c r="AJ39" s="233" t="str">
        <f aca="false">IF($A12&gt;NS,"",h)</f>
        <v/>
      </c>
      <c r="AK39" s="307" t="str">
        <f aca="false">IF($A12&gt;NS,"",AK$32)</f>
        <v/>
      </c>
      <c r="AL39" s="307" t="str">
        <f aca="false">IF($A12&gt;NS,"",AL$32)</f>
        <v/>
      </c>
    </row>
    <row r="40" customFormat="false" ht="18" hidden="false" customHeight="false" outlineLevel="0" collapsed="false">
      <c r="B40" s="348" t="str">
        <f aca="false">IF($A13&gt;NS,"",B13)</f>
        <v/>
      </c>
      <c r="C40" s="348" t="str">
        <f aca="false">IF($A13&gt;NS,"",C13)</f>
        <v/>
      </c>
      <c r="D40" s="348" t="str">
        <f aca="false">IF($A13&gt;NS,"",D13)</f>
        <v/>
      </c>
      <c r="E40" s="31"/>
      <c r="F40" s="233" t="str">
        <f aca="false">IF($A13&gt;NS,"",h)</f>
        <v/>
      </c>
      <c r="G40" s="307"/>
      <c r="H40" s="307" t="str">
        <f aca="false">IF($A13&gt;NS,"",H$32)</f>
        <v/>
      </c>
      <c r="O40" s="344"/>
      <c r="Q40" s="348" t="str">
        <f aca="false">IF($A13&gt;NS,"",Q13)</f>
        <v/>
      </c>
      <c r="R40" s="348" t="str">
        <f aca="false">IF($A13&gt;NS,"",R13)</f>
        <v/>
      </c>
      <c r="S40" s="348" t="str">
        <f aca="false">IF($A13&gt;NS,"",S13)</f>
        <v/>
      </c>
      <c r="T40" s="31"/>
      <c r="U40" s="233" t="str">
        <f aca="false">IF($A13&gt;NS,"",h)</f>
        <v/>
      </c>
      <c r="V40" s="307"/>
      <c r="W40" s="307" t="str">
        <f aca="false">IF($A13&gt;NS,"",W$32)</f>
        <v/>
      </c>
      <c r="X40" s="0"/>
      <c r="Y40" s="0"/>
      <c r="Z40" s="0"/>
      <c r="AA40" s="0"/>
      <c r="AB40" s="0"/>
      <c r="AD40" s="344"/>
      <c r="AF40" s="348" t="str">
        <f aca="false">IF($A13&gt;NS,"",AF13)</f>
        <v/>
      </c>
      <c r="AG40" s="348" t="str">
        <f aca="false">IF($A13&gt;NS,"",AG13)</f>
        <v/>
      </c>
      <c r="AH40" s="348" t="str">
        <f aca="false">IF($A13&gt;NS,"",AH13)</f>
        <v/>
      </c>
      <c r="AI40" s="31"/>
      <c r="AJ40" s="233" t="str">
        <f aca="false">IF($A13&gt;NS,"",h)</f>
        <v/>
      </c>
      <c r="AK40" s="307" t="str">
        <f aca="false">IF($A13&gt;NS,"",AK$32)</f>
        <v/>
      </c>
      <c r="AL40" s="307" t="str">
        <f aca="false">IF($A13&gt;NS,"",AL$32)</f>
        <v/>
      </c>
    </row>
    <row r="41" customFormat="false" ht="18" hidden="false" customHeight="false" outlineLevel="0" collapsed="false">
      <c r="B41" s="348" t="str">
        <f aca="false">IF($A14&gt;NS,"",B14)</f>
        <v/>
      </c>
      <c r="C41" s="348" t="str">
        <f aca="false">IF($A14&gt;NS,"",C14)</f>
        <v/>
      </c>
      <c r="D41" s="348" t="str">
        <f aca="false">IF($A14&gt;NS,"",D14)</f>
        <v/>
      </c>
      <c r="E41" s="31"/>
      <c r="F41" s="233" t="str">
        <f aca="false">IF($A14&gt;NS,"",h)</f>
        <v/>
      </c>
      <c r="G41" s="307"/>
      <c r="H41" s="307" t="str">
        <f aca="false">IF($A14&gt;NS,"",H$32)</f>
        <v/>
      </c>
      <c r="O41" s="344"/>
      <c r="Q41" s="348" t="str">
        <f aca="false">IF($A14&gt;NS,"",Q14)</f>
        <v/>
      </c>
      <c r="R41" s="348" t="str">
        <f aca="false">IF($A14&gt;NS,"",R14)</f>
        <v/>
      </c>
      <c r="S41" s="348" t="str">
        <f aca="false">IF($A14&gt;NS,"",S14)</f>
        <v/>
      </c>
      <c r="T41" s="31"/>
      <c r="U41" s="233" t="str">
        <f aca="false">IF($A14&gt;NS,"",h)</f>
        <v/>
      </c>
      <c r="V41" s="307"/>
      <c r="W41" s="307" t="str">
        <f aca="false">IF($A14&gt;NS,"",W$32)</f>
        <v/>
      </c>
      <c r="X41" s="0"/>
      <c r="Y41" s="0"/>
      <c r="Z41" s="0"/>
      <c r="AA41" s="0"/>
      <c r="AB41" s="0"/>
      <c r="AD41" s="344"/>
      <c r="AF41" s="348" t="str">
        <f aca="false">IF($A14&gt;NS,"",AF14)</f>
        <v/>
      </c>
      <c r="AG41" s="348" t="str">
        <f aca="false">IF($A14&gt;NS,"",AG14)</f>
        <v/>
      </c>
      <c r="AH41" s="348" t="str">
        <f aca="false">IF($A14&gt;NS,"",AH14)</f>
        <v/>
      </c>
      <c r="AI41" s="31"/>
      <c r="AJ41" s="233" t="str">
        <f aca="false">IF($A14&gt;NS,"",h)</f>
        <v/>
      </c>
      <c r="AK41" s="307" t="str">
        <f aca="false">IF($A14&gt;NS,"",AK$32)</f>
        <v/>
      </c>
      <c r="AL41" s="307" t="str">
        <f aca="false">IF($A14&gt;NS,"",AL$32)</f>
        <v/>
      </c>
    </row>
    <row r="42" customFormat="false" ht="18" hidden="false" customHeight="false" outlineLevel="0" collapsed="false">
      <c r="B42" s="348" t="str">
        <f aca="false">IF($A15&gt;NS,"",B15)</f>
        <v/>
      </c>
      <c r="C42" s="348" t="str">
        <f aca="false">IF($A15&gt;NS,"",C15)</f>
        <v/>
      </c>
      <c r="D42" s="348" t="str">
        <f aca="false">IF($A15&gt;NS,"",D15)</f>
        <v/>
      </c>
      <c r="E42" s="31"/>
      <c r="F42" s="233" t="str">
        <f aca="false">IF($A15&gt;NS,"",h)</f>
        <v/>
      </c>
      <c r="G42" s="307"/>
      <c r="H42" s="307" t="str">
        <f aca="false">IF($A15&gt;NS,"",H$32)</f>
        <v/>
      </c>
      <c r="O42" s="344"/>
      <c r="Q42" s="348" t="str">
        <f aca="false">IF($A15&gt;NS,"",Q15)</f>
        <v/>
      </c>
      <c r="R42" s="348" t="str">
        <f aca="false">IF($A15&gt;NS,"",R15)</f>
        <v/>
      </c>
      <c r="S42" s="348" t="str">
        <f aca="false">IF($A15&gt;NS,"",S15)</f>
        <v/>
      </c>
      <c r="T42" s="31"/>
      <c r="U42" s="233" t="str">
        <f aca="false">IF($A15&gt;NS,"",h)</f>
        <v/>
      </c>
      <c r="V42" s="307"/>
      <c r="W42" s="307" t="str">
        <f aca="false">IF($A15&gt;NS,"",W$32)</f>
        <v/>
      </c>
      <c r="X42" s="0"/>
      <c r="Y42" s="0"/>
      <c r="Z42" s="0"/>
      <c r="AA42" s="0"/>
      <c r="AB42" s="0"/>
      <c r="AD42" s="344"/>
      <c r="AF42" s="348" t="str">
        <f aca="false">IF($A15&gt;NS,"",AF15)</f>
        <v/>
      </c>
      <c r="AG42" s="348" t="str">
        <f aca="false">IF($A15&gt;NS,"",AG15)</f>
        <v/>
      </c>
      <c r="AH42" s="348" t="str">
        <f aca="false">IF($A15&gt;NS,"",AH15)</f>
        <v/>
      </c>
      <c r="AI42" s="31"/>
      <c r="AJ42" s="233" t="str">
        <f aca="false">IF($A15&gt;NS,"",h)</f>
        <v/>
      </c>
      <c r="AK42" s="307" t="str">
        <f aca="false">IF($A15&gt;NS,"",AK$32)</f>
        <v/>
      </c>
      <c r="AL42" s="307" t="str">
        <f aca="false">IF($A15&gt;NS,"",AL$32)</f>
        <v/>
      </c>
    </row>
    <row r="43" customFormat="false" ht="18" hidden="false" customHeight="false" outlineLevel="0" collapsed="false">
      <c r="B43" s="348" t="str">
        <f aca="false">IF($A16&gt;NS,"",B16)</f>
        <v/>
      </c>
      <c r="C43" s="348" t="str">
        <f aca="false">IF($A16&gt;NS,"",C16)</f>
        <v/>
      </c>
      <c r="D43" s="348" t="str">
        <f aca="false">IF($A16&gt;NS,"",D16)</f>
        <v/>
      </c>
      <c r="E43" s="31"/>
      <c r="F43" s="233" t="str">
        <f aca="false">IF($A16&gt;NS,"",h)</f>
        <v/>
      </c>
      <c r="G43" s="307"/>
      <c r="H43" s="307" t="str">
        <f aca="false">IF($A16&gt;NS,"",H$32)</f>
        <v/>
      </c>
      <c r="O43" s="344"/>
      <c r="Q43" s="348" t="str">
        <f aca="false">IF($A16&gt;NS,"",Q16)</f>
        <v/>
      </c>
      <c r="R43" s="348" t="str">
        <f aca="false">IF($A16&gt;NS,"",R16)</f>
        <v/>
      </c>
      <c r="S43" s="348" t="str">
        <f aca="false">IF($A16&gt;NS,"",S16)</f>
        <v/>
      </c>
      <c r="T43" s="31"/>
      <c r="U43" s="233" t="str">
        <f aca="false">IF($A16&gt;NS,"",h)</f>
        <v/>
      </c>
      <c r="V43" s="307"/>
      <c r="W43" s="307" t="str">
        <f aca="false">IF($A16&gt;NS,"",W$32)</f>
        <v/>
      </c>
      <c r="X43" s="0"/>
      <c r="Y43" s="0"/>
      <c r="Z43" s="0"/>
      <c r="AA43" s="0"/>
      <c r="AB43" s="0"/>
      <c r="AD43" s="344"/>
      <c r="AF43" s="348" t="str">
        <f aca="false">IF($A16&gt;NS,"",AF16)</f>
        <v/>
      </c>
      <c r="AG43" s="348" t="str">
        <f aca="false">IF($A16&gt;NS,"",AG16)</f>
        <v/>
      </c>
      <c r="AH43" s="348" t="str">
        <f aca="false">IF($A16&gt;NS,"",AH16)</f>
        <v/>
      </c>
      <c r="AI43" s="31"/>
      <c r="AJ43" s="233" t="str">
        <f aca="false">IF($A16&gt;NS,"",h)</f>
        <v/>
      </c>
      <c r="AK43" s="307" t="str">
        <f aca="false">IF($A16&gt;NS,"",AK$32)</f>
        <v/>
      </c>
      <c r="AL43" s="307" t="str">
        <f aca="false">IF($A16&gt;NS,"",AL$32)</f>
        <v/>
      </c>
    </row>
    <row r="44" customFormat="false" ht="18" hidden="false" customHeight="false" outlineLevel="0" collapsed="false">
      <c r="B44" s="348" t="str">
        <f aca="false">IF($A17&gt;NS,"",B17)</f>
        <v/>
      </c>
      <c r="C44" s="348" t="str">
        <f aca="false">IF($A17&gt;NS,"",C17)</f>
        <v/>
      </c>
      <c r="D44" s="348" t="str">
        <f aca="false">IF($A17&gt;NS,"",D17)</f>
        <v/>
      </c>
      <c r="E44" s="31"/>
      <c r="F44" s="233" t="str">
        <f aca="false">IF($A17&gt;NS,"",h)</f>
        <v/>
      </c>
      <c r="G44" s="307"/>
      <c r="H44" s="307" t="str">
        <f aca="false">IF($A17&gt;NS,"",H$32)</f>
        <v/>
      </c>
      <c r="O44" s="344"/>
      <c r="Q44" s="348" t="str">
        <f aca="false">IF($A17&gt;NS,"",Q17)</f>
        <v/>
      </c>
      <c r="R44" s="348" t="str">
        <f aca="false">IF($A17&gt;NS,"",R17)</f>
        <v/>
      </c>
      <c r="S44" s="348" t="str">
        <f aca="false">IF($A17&gt;NS,"",S17)</f>
        <v/>
      </c>
      <c r="T44" s="31"/>
      <c r="U44" s="233" t="str">
        <f aca="false">IF($A17&gt;NS,"",h)</f>
        <v/>
      </c>
      <c r="V44" s="307"/>
      <c r="W44" s="307" t="str">
        <f aca="false">IF($A17&gt;NS,"",W$32)</f>
        <v/>
      </c>
      <c r="X44" s="0"/>
      <c r="Y44" s="0"/>
      <c r="Z44" s="0"/>
      <c r="AA44" s="0"/>
      <c r="AB44" s="0"/>
      <c r="AD44" s="344"/>
      <c r="AF44" s="348" t="str">
        <f aca="false">IF($A17&gt;NS,"",AF17)</f>
        <v/>
      </c>
      <c r="AG44" s="348" t="str">
        <f aca="false">IF($A17&gt;NS,"",AG17)</f>
        <v/>
      </c>
      <c r="AH44" s="348" t="str">
        <f aca="false">IF($A17&gt;NS,"",AH17)</f>
        <v/>
      </c>
      <c r="AI44" s="31"/>
      <c r="AJ44" s="233" t="str">
        <f aca="false">IF($A17&gt;NS,"",h)</f>
        <v/>
      </c>
      <c r="AK44" s="307" t="str">
        <f aca="false">IF($A17&gt;NS,"",AK$32)</f>
        <v/>
      </c>
      <c r="AL44" s="307" t="str">
        <f aca="false">IF($A17&gt;NS,"",AL$32)</f>
        <v/>
      </c>
    </row>
    <row r="45" customFormat="false" ht="18" hidden="false" customHeight="false" outlineLevel="0" collapsed="false">
      <c r="B45" s="348" t="str">
        <f aca="false">IF($A18&gt;NS,"",B18)</f>
        <v>HEB 200</v>
      </c>
      <c r="C45" s="348" t="n">
        <f aca="false">IF($A18&gt;NS,"",C18)</f>
        <v>360</v>
      </c>
      <c r="D45" s="348" t="n">
        <f aca="false">IF($A18&gt;NS,"",D18)</f>
        <v>235</v>
      </c>
      <c r="E45" s="31"/>
      <c r="F45" s="233" t="n">
        <f aca="false">IF($A18&gt;NS,"",h)</f>
        <v>3.3</v>
      </c>
      <c r="G45" s="307"/>
      <c r="H45" s="307" t="n">
        <f aca="false">IF($A18&gt;NS,"",H$32)</f>
        <v>2</v>
      </c>
      <c r="O45" s="344"/>
      <c r="Q45" s="348" t="str">
        <f aca="false">IF($A18&gt;NS,"",Q18)</f>
        <v>HEA 140</v>
      </c>
      <c r="R45" s="348" t="n">
        <f aca="false">IF($A18&gt;NS,"",R18)</f>
        <v>360</v>
      </c>
      <c r="S45" s="348" t="n">
        <f aca="false">IF($A18&gt;NS,"",S18)</f>
        <v>235</v>
      </c>
      <c r="T45" s="31"/>
      <c r="U45" s="233" t="n">
        <f aca="false">IF($A18&gt;NS,"",h)</f>
        <v>3.3</v>
      </c>
      <c r="V45" s="307"/>
      <c r="W45" s="307" t="n">
        <f aca="false">IF($A18&gt;NS,"",W$32)</f>
        <v>2</v>
      </c>
      <c r="X45" s="0"/>
      <c r="Y45" s="0"/>
      <c r="Z45" s="0"/>
      <c r="AA45" s="0"/>
      <c r="AB45" s="0"/>
      <c r="AD45" s="344"/>
      <c r="AF45" s="348" t="str">
        <f aca="false">IF($A18&gt;NS,"",AF18)</f>
        <v>HEA 180</v>
      </c>
      <c r="AG45" s="348" t="n">
        <f aca="false">IF($A18&gt;NS,"",AG18)</f>
        <v>360</v>
      </c>
      <c r="AH45" s="348" t="n">
        <f aca="false">IF($A18&gt;NS,"",AH18)</f>
        <v>235</v>
      </c>
      <c r="AI45" s="31"/>
      <c r="AJ45" s="233" t="n">
        <f aca="false">IF($A18&gt;NS,"",h)</f>
        <v>3.3</v>
      </c>
      <c r="AK45" s="307" t="n">
        <f aca="false">IF($A18&gt;NS,"",AK$32)</f>
        <v>-1</v>
      </c>
      <c r="AL45" s="307" t="n">
        <f aca="false">IF($A18&gt;NS,"",AL$32)</f>
        <v>2</v>
      </c>
    </row>
    <row r="46" customFormat="false" ht="18" hidden="false" customHeight="false" outlineLevel="0" collapsed="false">
      <c r="B46" s="348" t="str">
        <f aca="false">IF($A19&gt;NS,"",B19)</f>
        <v>HEB 200</v>
      </c>
      <c r="C46" s="348" t="n">
        <f aca="false">IF($A19&gt;NS,"",C19)</f>
        <v>360</v>
      </c>
      <c r="D46" s="348" t="n">
        <f aca="false">IF($A19&gt;NS,"",D19)</f>
        <v>235</v>
      </c>
      <c r="E46" s="31"/>
      <c r="F46" s="233" t="n">
        <f aca="false">IF($A19&gt;NS,"",h)</f>
        <v>3.3</v>
      </c>
      <c r="G46" s="307"/>
      <c r="H46" s="307" t="n">
        <f aca="false">IF($A19&gt;NS,"",H$32)</f>
        <v>2</v>
      </c>
      <c r="O46" s="344"/>
      <c r="Q46" s="348" t="str">
        <f aca="false">IF($A19&gt;NS,"",Q19)</f>
        <v>HEA 140</v>
      </c>
      <c r="R46" s="348" t="n">
        <f aca="false">IF($A19&gt;NS,"",R19)</f>
        <v>360</v>
      </c>
      <c r="S46" s="348" t="n">
        <f aca="false">IF($A19&gt;NS,"",S19)</f>
        <v>235</v>
      </c>
      <c r="T46" s="31"/>
      <c r="U46" s="233" t="n">
        <f aca="false">IF($A19&gt;NS,"",h)</f>
        <v>3.3</v>
      </c>
      <c r="V46" s="307"/>
      <c r="W46" s="307" t="n">
        <f aca="false">IF($A19&gt;NS,"",W$32)</f>
        <v>2</v>
      </c>
      <c r="X46" s="0"/>
      <c r="Y46" s="0"/>
      <c r="Z46" s="0"/>
      <c r="AA46" s="0"/>
      <c r="AB46" s="0"/>
      <c r="AD46" s="344"/>
      <c r="AF46" s="348" t="str">
        <f aca="false">IF($A19&gt;NS,"",AF19)</f>
        <v>HEA 180</v>
      </c>
      <c r="AG46" s="348" t="n">
        <f aca="false">IF($A19&gt;NS,"",AG19)</f>
        <v>360</v>
      </c>
      <c r="AH46" s="348" t="n">
        <f aca="false">IF($A19&gt;NS,"",AH19)</f>
        <v>235</v>
      </c>
      <c r="AI46" s="31"/>
      <c r="AJ46" s="233" t="n">
        <f aca="false">IF($A19&gt;NS,"",h)</f>
        <v>3.3</v>
      </c>
      <c r="AK46" s="307" t="n">
        <f aca="false">IF($A19&gt;NS,"",AK$32)</f>
        <v>-1</v>
      </c>
      <c r="AL46" s="307" t="n">
        <f aca="false">IF($A19&gt;NS,"",AL$32)</f>
        <v>2</v>
      </c>
    </row>
    <row r="47" customFormat="false" ht="18" hidden="false" customHeight="false" outlineLevel="0" collapsed="false">
      <c r="B47" s="348" t="str">
        <f aca="false">IF($A20&gt;NS,"",B20)</f>
        <v>HEB 280</v>
      </c>
      <c r="C47" s="348" t="n">
        <f aca="false">IF($A20&gt;NS,"",C20)</f>
        <v>360</v>
      </c>
      <c r="D47" s="348" t="n">
        <f aca="false">IF($A20&gt;NS,"",D20)</f>
        <v>235</v>
      </c>
      <c r="E47" s="31"/>
      <c r="F47" s="233" t="n">
        <f aca="false">IF($A20&gt;NS,"",h)</f>
        <v>3.3</v>
      </c>
      <c r="G47" s="307"/>
      <c r="H47" s="307" t="n">
        <f aca="false">IF($A20&gt;NS,"",H$32)</f>
        <v>2</v>
      </c>
      <c r="O47" s="344"/>
      <c r="Q47" s="348" t="str">
        <f aca="false">IF($A20&gt;NS,"",Q20)</f>
        <v>HEA 180</v>
      </c>
      <c r="R47" s="348" t="n">
        <f aca="false">IF($A20&gt;NS,"",R20)</f>
        <v>360</v>
      </c>
      <c r="S47" s="348" t="n">
        <f aca="false">IF($A20&gt;NS,"",S20)</f>
        <v>235</v>
      </c>
      <c r="T47" s="31"/>
      <c r="U47" s="233" t="n">
        <f aca="false">IF($A20&gt;NS,"",h)</f>
        <v>3.3</v>
      </c>
      <c r="V47" s="307"/>
      <c r="W47" s="307" t="n">
        <f aca="false">IF($A20&gt;NS,"",W$32)</f>
        <v>2</v>
      </c>
      <c r="X47" s="0"/>
      <c r="Y47" s="0"/>
      <c r="Z47" s="0"/>
      <c r="AA47" s="0"/>
      <c r="AB47" s="0"/>
      <c r="AD47" s="344"/>
      <c r="AF47" s="348" t="str">
        <f aca="false">IF($A20&gt;NS,"",AF20)</f>
        <v>HEB 200</v>
      </c>
      <c r="AG47" s="348" t="n">
        <f aca="false">IF($A20&gt;NS,"",AG20)</f>
        <v>360</v>
      </c>
      <c r="AH47" s="348" t="n">
        <f aca="false">IF($A20&gt;NS,"",AH20)</f>
        <v>235</v>
      </c>
      <c r="AI47" s="31"/>
      <c r="AJ47" s="233" t="n">
        <f aca="false">IF($A20&gt;NS,"",h)</f>
        <v>3.3</v>
      </c>
      <c r="AK47" s="307" t="n">
        <f aca="false">IF($A20&gt;NS,"",AK$32)</f>
        <v>-1</v>
      </c>
      <c r="AL47" s="307" t="n">
        <f aca="false">IF($A20&gt;NS,"",AL$32)</f>
        <v>2</v>
      </c>
    </row>
    <row r="48" customFormat="false" ht="18" hidden="false" customHeight="false" outlineLevel="0" collapsed="false">
      <c r="B48" s="348" t="str">
        <f aca="false">IF($A21&gt;NS,"",B21)</f>
        <v>HEB 280</v>
      </c>
      <c r="C48" s="348" t="n">
        <f aca="false">IF($A21&gt;NS,"",C21)</f>
        <v>360</v>
      </c>
      <c r="D48" s="348" t="n">
        <f aca="false">IF($A21&gt;NS,"",D21)</f>
        <v>235</v>
      </c>
      <c r="E48" s="31"/>
      <c r="F48" s="233" t="n">
        <f aca="false">IF($A21&gt;NS,"",h)</f>
        <v>3.3</v>
      </c>
      <c r="G48" s="307"/>
      <c r="H48" s="307" t="n">
        <f aca="false">IF($A21&gt;NS,"",H$32)</f>
        <v>2</v>
      </c>
      <c r="O48" s="344"/>
      <c r="Q48" s="348" t="str">
        <f aca="false">IF($A21&gt;NS,"",Q21)</f>
        <v>HEA 180</v>
      </c>
      <c r="R48" s="348" t="n">
        <f aca="false">IF($A21&gt;NS,"",R21)</f>
        <v>360</v>
      </c>
      <c r="S48" s="348" t="n">
        <f aca="false">IF($A21&gt;NS,"",S21)</f>
        <v>235</v>
      </c>
      <c r="T48" s="31"/>
      <c r="U48" s="233" t="n">
        <f aca="false">IF($A21&gt;NS,"",h)</f>
        <v>3.3</v>
      </c>
      <c r="V48" s="307"/>
      <c r="W48" s="307" t="n">
        <f aca="false">IF($A21&gt;NS,"",W$32)</f>
        <v>2</v>
      </c>
      <c r="X48" s="0"/>
      <c r="Y48" s="0"/>
      <c r="Z48" s="0"/>
      <c r="AA48" s="0"/>
      <c r="AB48" s="0"/>
      <c r="AD48" s="344"/>
      <c r="AF48" s="348" t="str">
        <f aca="false">IF($A21&gt;NS,"",AF21)</f>
        <v>HEB 200</v>
      </c>
      <c r="AG48" s="348" t="n">
        <f aca="false">IF($A21&gt;NS,"",AG21)</f>
        <v>360</v>
      </c>
      <c r="AH48" s="348" t="n">
        <f aca="false">IF($A21&gt;NS,"",AH21)</f>
        <v>235</v>
      </c>
      <c r="AI48" s="31"/>
      <c r="AJ48" s="233" t="n">
        <f aca="false">IF($A21&gt;NS,"",h)</f>
        <v>3.3</v>
      </c>
      <c r="AK48" s="307" t="n">
        <f aca="false">IF($A21&gt;NS,"",AK$32)</f>
        <v>-1</v>
      </c>
      <c r="AL48" s="307" t="n">
        <f aca="false">IF($A21&gt;NS,"",AL$32)</f>
        <v>2</v>
      </c>
    </row>
    <row r="49" customFormat="false" ht="18" hidden="false" customHeight="false" outlineLevel="0" collapsed="false">
      <c r="B49" s="348" t="str">
        <f aca="false">IF($A22&gt;NS,"",B22)</f>
        <v>HEB 320</v>
      </c>
      <c r="C49" s="348" t="n">
        <f aca="false">IF($A22&gt;NS,"",C22)</f>
        <v>430</v>
      </c>
      <c r="D49" s="348" t="n">
        <f aca="false">IF($A22&gt;NS,"",D22)</f>
        <v>275</v>
      </c>
      <c r="E49" s="31"/>
      <c r="F49" s="233" t="n">
        <f aca="false">IF($A22&gt;NS,"",h)</f>
        <v>3.3</v>
      </c>
      <c r="G49" s="307"/>
      <c r="H49" s="307" t="n">
        <f aca="false">IF($A22&gt;NS,"",H$32)</f>
        <v>2</v>
      </c>
      <c r="O49" s="344"/>
      <c r="Q49" s="348" t="str">
        <f aca="false">IF($A22&gt;NS,"",Q22)</f>
        <v>HEB 180</v>
      </c>
      <c r="R49" s="348" t="n">
        <f aca="false">IF($A22&gt;NS,"",R22)</f>
        <v>430</v>
      </c>
      <c r="S49" s="348" t="n">
        <f aca="false">IF($A22&gt;NS,"",S22)</f>
        <v>275</v>
      </c>
      <c r="T49" s="31"/>
      <c r="U49" s="233" t="n">
        <f aca="false">IF($A22&gt;NS,"",h)</f>
        <v>3.3</v>
      </c>
      <c r="V49" s="307"/>
      <c r="W49" s="307" t="n">
        <f aca="false">IF($A22&gt;NS,"",W$32)</f>
        <v>2</v>
      </c>
      <c r="X49" s="0"/>
      <c r="Y49" s="0"/>
      <c r="Z49" s="0"/>
      <c r="AA49" s="0"/>
      <c r="AB49" s="0"/>
      <c r="AD49" s="344"/>
      <c r="AF49" s="348" t="str">
        <f aca="false">IF($A22&gt;NS,"",AF22)</f>
        <v>HEB 260</v>
      </c>
      <c r="AG49" s="348" t="n">
        <f aca="false">IF($A22&gt;NS,"",AG22)</f>
        <v>430</v>
      </c>
      <c r="AH49" s="348" t="n">
        <f aca="false">IF($A22&gt;NS,"",AH22)</f>
        <v>275</v>
      </c>
      <c r="AI49" s="31"/>
      <c r="AJ49" s="233" t="n">
        <f aca="false">IF($A22&gt;NS,"",h)</f>
        <v>3.3</v>
      </c>
      <c r="AK49" s="307" t="n">
        <f aca="false">IF($A22&gt;NS,"",AK$32)</f>
        <v>-1</v>
      </c>
      <c r="AL49" s="307" t="n">
        <f aca="false">IF($A22&gt;NS,"",AL$32)</f>
        <v>2</v>
      </c>
    </row>
    <row r="50" customFormat="false" ht="18" hidden="false" customHeight="false" outlineLevel="0" collapsed="false">
      <c r="B50" s="348" t="str">
        <f aca="false">IF($A23&gt;NS,"",B23)</f>
        <v>HEB 320</v>
      </c>
      <c r="C50" s="348" t="n">
        <f aca="false">IF($A23&gt;NS,"",C23)</f>
        <v>430</v>
      </c>
      <c r="D50" s="348" t="n">
        <f aca="false">IF($A23&gt;NS,"",D23)</f>
        <v>275</v>
      </c>
      <c r="E50" s="31"/>
      <c r="F50" s="233" t="n">
        <f aca="false">IF($A23&gt;NS,"",h)</f>
        <v>3.3</v>
      </c>
      <c r="G50" s="307"/>
      <c r="H50" s="307" t="n">
        <f aca="false">IF($A23&gt;NS,"",H$32)</f>
        <v>2</v>
      </c>
      <c r="O50" s="344"/>
      <c r="Q50" s="348" t="str">
        <f aca="false">IF($A23&gt;NS,"",Q23)</f>
        <v>HEB 180</v>
      </c>
      <c r="R50" s="348" t="n">
        <f aca="false">IF($A23&gt;NS,"",R23)</f>
        <v>430</v>
      </c>
      <c r="S50" s="348" t="n">
        <f aca="false">IF($A23&gt;NS,"",S23)</f>
        <v>275</v>
      </c>
      <c r="T50" s="31"/>
      <c r="U50" s="233" t="n">
        <f aca="false">IF($A23&gt;NS,"",h)</f>
        <v>3.3</v>
      </c>
      <c r="V50" s="307"/>
      <c r="W50" s="307" t="n">
        <f aca="false">IF($A23&gt;NS,"",W$32)</f>
        <v>2</v>
      </c>
      <c r="X50" s="0"/>
      <c r="Y50" s="0"/>
      <c r="Z50" s="0"/>
      <c r="AA50" s="0"/>
      <c r="AB50" s="0"/>
      <c r="AD50" s="344"/>
      <c r="AF50" s="348" t="str">
        <f aca="false">IF($A23&gt;NS,"",AF23)</f>
        <v>HEB 260</v>
      </c>
      <c r="AG50" s="348" t="n">
        <f aca="false">IF($A23&gt;NS,"",AG23)</f>
        <v>430</v>
      </c>
      <c r="AH50" s="348" t="n">
        <f aca="false">IF($A23&gt;NS,"",AH23)</f>
        <v>275</v>
      </c>
      <c r="AI50" s="31"/>
      <c r="AJ50" s="233" t="n">
        <f aca="false">IF($A23&gt;NS,"",h)</f>
        <v>3.3</v>
      </c>
      <c r="AK50" s="307" t="n">
        <f aca="false">IF($A23&gt;NS,"",AK$32)</f>
        <v>-1</v>
      </c>
      <c r="AL50" s="307" t="n">
        <f aca="false">IF($A23&gt;NS,"",AL$32)</f>
        <v>2</v>
      </c>
    </row>
    <row r="51" customFormat="false" ht="18" hidden="false" customHeight="false" outlineLevel="0" collapsed="false">
      <c r="B51" s="348" t="str">
        <f aca="false">IF($A24&gt;NS,"",B24)</f>
        <v>HEB 400</v>
      </c>
      <c r="C51" s="348" t="n">
        <f aca="false">IF($A24&gt;NS,"",C24)</f>
        <v>430</v>
      </c>
      <c r="D51" s="348" t="n">
        <f aca="false">IF($A24&gt;NS,"",D24)</f>
        <v>275</v>
      </c>
      <c r="E51" s="31"/>
      <c r="F51" s="233" t="n">
        <f aca="false">IF($A24&gt;NS,"",h)</f>
        <v>3.3</v>
      </c>
      <c r="G51" s="307"/>
      <c r="H51" s="307" t="n">
        <f aca="false">IF($A24&gt;NS,"",H$32)</f>
        <v>2</v>
      </c>
      <c r="O51" s="344"/>
      <c r="Q51" s="348" t="str">
        <f aca="false">IF($A24&gt;NS,"",Q24)</f>
        <v>HEB 200</v>
      </c>
      <c r="R51" s="348" t="n">
        <f aca="false">IF($A24&gt;NS,"",R24)</f>
        <v>430</v>
      </c>
      <c r="S51" s="348" t="n">
        <f aca="false">IF($A24&gt;NS,"",S24)</f>
        <v>275</v>
      </c>
      <c r="T51" s="31"/>
      <c r="U51" s="233" t="n">
        <f aca="false">IF($A24&gt;NS,"",h)</f>
        <v>3.3</v>
      </c>
      <c r="V51" s="307"/>
      <c r="W51" s="307" t="n">
        <f aca="false">IF($A24&gt;NS,"",W$32)</f>
        <v>2</v>
      </c>
      <c r="X51" s="0"/>
      <c r="Y51" s="0"/>
      <c r="Z51" s="0"/>
      <c r="AA51" s="0"/>
      <c r="AB51" s="0"/>
      <c r="AD51" s="344"/>
      <c r="AF51" s="348" t="str">
        <f aca="false">IF($A24&gt;NS,"",AF24)</f>
        <v>HEB 340</v>
      </c>
      <c r="AG51" s="348" t="n">
        <f aca="false">IF($A24&gt;NS,"",AG24)</f>
        <v>430</v>
      </c>
      <c r="AH51" s="348" t="n">
        <f aca="false">IF($A24&gt;NS,"",AH24)</f>
        <v>275</v>
      </c>
      <c r="AI51" s="31"/>
      <c r="AJ51" s="233" t="n">
        <f aca="false">IF($A24&gt;NS,"",h)</f>
        <v>3.3</v>
      </c>
      <c r="AK51" s="307" t="n">
        <f aca="false">IF($A24&gt;NS,"",AK$32)</f>
        <v>-1</v>
      </c>
      <c r="AL51" s="307" t="n">
        <f aca="false">IF($A24&gt;NS,"",AL$32)</f>
        <v>2</v>
      </c>
    </row>
    <row r="52" customFormat="false" ht="18" hidden="false" customHeight="false" outlineLevel="0" collapsed="false">
      <c r="B52" s="348" t="str">
        <f aca="false">IF($A25&gt;NS,"",B25)</f>
        <v>HEB 400</v>
      </c>
      <c r="C52" s="348" t="n">
        <f aca="false">IF($A25&gt;NS,"",C25)</f>
        <v>430</v>
      </c>
      <c r="D52" s="348" t="n">
        <f aca="false">IF($A25&gt;NS,"",D25)</f>
        <v>275</v>
      </c>
      <c r="E52" s="31"/>
      <c r="F52" s="233" t="n">
        <f aca="false">IF($A25&gt;NS,"",h)</f>
        <v>3.3</v>
      </c>
      <c r="G52" s="307"/>
      <c r="H52" s="307" t="n">
        <f aca="false">IF($A25&gt;NS,"",H$32)</f>
        <v>2</v>
      </c>
      <c r="O52" s="344"/>
      <c r="Q52" s="348" t="str">
        <f aca="false">IF($A25&gt;NS,"",Q25)</f>
        <v>HEB 200</v>
      </c>
      <c r="R52" s="348" t="n">
        <f aca="false">IF($A25&gt;NS,"",R25)</f>
        <v>430</v>
      </c>
      <c r="S52" s="348" t="n">
        <f aca="false">IF($A25&gt;NS,"",S25)</f>
        <v>275</v>
      </c>
      <c r="T52" s="31"/>
      <c r="U52" s="233" t="n">
        <f aca="false">IF($A25&gt;NS,"",h)</f>
        <v>3.3</v>
      </c>
      <c r="V52" s="307"/>
      <c r="W52" s="307" t="n">
        <f aca="false">IF($A25&gt;NS,"",W$32)</f>
        <v>2</v>
      </c>
      <c r="X52" s="0"/>
      <c r="Y52" s="0"/>
      <c r="Z52" s="0"/>
      <c r="AA52" s="0"/>
      <c r="AB52" s="0"/>
      <c r="AD52" s="344"/>
      <c r="AF52" s="348" t="str">
        <f aca="false">IF($A25&gt;NS,"",AF25)</f>
        <v>HEB 340</v>
      </c>
      <c r="AG52" s="348" t="n">
        <f aca="false">IF($A25&gt;NS,"",AG25)</f>
        <v>430</v>
      </c>
      <c r="AH52" s="348" t="n">
        <f aca="false">IF($A25&gt;NS,"",AH25)</f>
        <v>275</v>
      </c>
      <c r="AI52" s="31"/>
      <c r="AJ52" s="233" t="n">
        <f aca="false">IF($A25&gt;NS,"",h)</f>
        <v>3.3</v>
      </c>
      <c r="AK52" s="307" t="n">
        <f aca="false">IF($A25&gt;NS,"",AK$32)</f>
        <v>-1</v>
      </c>
      <c r="AL52" s="307" t="n">
        <f aca="false">IF($A25&gt;NS,"",AL$32)</f>
        <v>2</v>
      </c>
    </row>
    <row r="53" customFormat="false" ht="18" hidden="false" customHeight="false" outlineLevel="0" collapsed="false">
      <c r="O53" s="344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D53" s="344"/>
    </row>
    <row r="54" customFormat="false" ht="18" hidden="false" customHeight="false" outlineLevel="0" collapsed="false">
      <c r="O54" s="344"/>
      <c r="AD54" s="344"/>
    </row>
    <row r="55" customFormat="false" ht="18" hidden="false" customHeight="false" outlineLevel="0" collapsed="false">
      <c r="O55" s="344"/>
      <c r="AD55" s="344"/>
    </row>
  </sheetData>
  <mergeCells count="15">
    <mergeCell ref="B1:M1"/>
    <mergeCell ref="Q1:AB1"/>
    <mergeCell ref="AF1:AQ1"/>
    <mergeCell ref="AU1:AX1"/>
    <mergeCell ref="J3:M3"/>
    <mergeCell ref="Y3:AB3"/>
    <mergeCell ref="AN3:AQ3"/>
    <mergeCell ref="BB3:BC3"/>
    <mergeCell ref="J4:K4"/>
    <mergeCell ref="L4:M4"/>
    <mergeCell ref="Y4:Z4"/>
    <mergeCell ref="AA4:AB4"/>
    <mergeCell ref="AN4:AO4"/>
    <mergeCell ref="AP4:AQ4"/>
    <mergeCell ref="BB4:BC4"/>
  </mergeCells>
  <conditionalFormatting sqref="AQ6:AQ25 AB6:AB25 M6:M25">
    <cfRule type="cellIs" priority="2" operator="greaterThan" aboveAverage="0" equalAverage="0" bottom="0" percent="0" rank="0" text="" dxfId="20">
      <formula>1</formula>
    </cfRule>
  </conditionalFormatting>
  <conditionalFormatting sqref="AO6:AO25 AQ6:AQ25 Z6:Z25 AB6:AB25 K6:K25 M6:M25">
    <cfRule type="expression" priority="3" aboveAverage="0" equalAverage="0" bottom="0" percent="0" rank="0" text="" dxfId="21">
      <formula>LEN(TRIM(AO6))=0</formula>
    </cfRule>
  </conditionalFormatting>
  <conditionalFormatting sqref="AN6:AN25 AP6:AP25 Y6:Y25 AA6:AA25 J6:J25 L6:L25">
    <cfRule type="cellIs" priority="4" operator="equal" aboveAverage="0" equalAverage="0" bottom="0" percent="0" rank="0" text="" dxfId="22">
      <formula>"NO"</formula>
    </cfRule>
  </conditionalFormatting>
  <conditionalFormatting sqref="AO6:AO25 AQ6:AQ25 Z6:Z25 AB6:AB25 K6:K25 M6:M25">
    <cfRule type="cellIs" priority="5" operator="greaterThan" aboveAverage="0" equalAverage="0" bottom="0" percent="0" rank="0" text="" dxfId="23">
      <formula>1</formula>
    </cfRule>
  </conditionalFormatting>
  <conditionalFormatting sqref="BC6">
    <cfRule type="cellIs" priority="6" operator="greaterThan" aboveAverage="0" equalAverage="0" bottom="0" percent="0" rank="0" text="" dxfId="24">
      <formula>1</formula>
    </cfRule>
  </conditionalFormatting>
  <conditionalFormatting sqref="BC6">
    <cfRule type="expression" priority="7" aboveAverage="0" equalAverage="0" bottom="0" percent="0" rank="0" text="" dxfId="25">
      <formula>LEN(TRIM(BC6))=0</formula>
    </cfRule>
  </conditionalFormatting>
  <conditionalFormatting sqref="BC6">
    <cfRule type="cellIs" priority="8" operator="greaterThan" aboveAverage="0" equalAverage="0" bottom="0" percent="0" rank="0" text="" dxfId="26">
      <formula>1</formula>
    </cfRule>
  </conditionalFormatting>
  <conditionalFormatting sqref="BB6">
    <cfRule type="cellIs" priority="9" operator="equal" aboveAverage="0" equalAverage="0" bottom="0" percent="0" rank="0" text="" dxfId="27">
      <formula>"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X26" activeCellId="0" sqref="X26"/>
    </sheetView>
  </sheetViews>
  <sheetFormatPr defaultColWidth="8.96484375" defaultRowHeight="15" zeroHeight="false" outlineLevelRow="0" outlineLevelCol="0"/>
  <cols>
    <col collapsed="false" customWidth="true" hidden="false" outlineLevel="0" max="21" min="1" style="0" width="12.7"/>
    <col collapsed="false" customWidth="true" hidden="false" outlineLevel="0" max="24" min="22" style="0" width="15.56"/>
    <col collapsed="false" customWidth="true" hidden="false" outlineLevel="0" max="26" min="25" style="0" width="14.28"/>
  </cols>
  <sheetData>
    <row r="1" customFormat="false" ht="18" hidden="false" customHeight="false" outlineLevel="0" collapsed="false">
      <c r="A1" s="101" t="s">
        <v>30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</row>
    <row r="3" customFormat="false" ht="18" hidden="false" customHeight="false" outlineLevel="0" collapsed="false">
      <c r="A3" s="104" t="s">
        <v>153</v>
      </c>
      <c r="B3" s="104" t="s">
        <v>171</v>
      </c>
      <c r="C3" s="104" t="s">
        <v>171</v>
      </c>
      <c r="D3" s="104" t="s">
        <v>171</v>
      </c>
      <c r="E3" s="104" t="s">
        <v>171</v>
      </c>
      <c r="F3" s="104" t="s">
        <v>171</v>
      </c>
      <c r="G3" s="104" t="s">
        <v>171</v>
      </c>
      <c r="H3" s="104" t="s">
        <v>171</v>
      </c>
      <c r="I3" s="104" t="s">
        <v>171</v>
      </c>
      <c r="J3" s="104" t="s">
        <v>171</v>
      </c>
      <c r="K3" s="104" t="s">
        <v>171</v>
      </c>
      <c r="L3" s="104" t="s">
        <v>171</v>
      </c>
      <c r="M3" s="104" t="s">
        <v>171</v>
      </c>
      <c r="N3" s="104" t="s">
        <v>171</v>
      </c>
      <c r="O3" s="104" t="s">
        <v>171</v>
      </c>
      <c r="P3" s="104" t="s">
        <v>171</v>
      </c>
      <c r="Q3" s="104" t="s">
        <v>171</v>
      </c>
      <c r="R3" s="104" t="s">
        <v>171</v>
      </c>
      <c r="S3" s="104" t="s">
        <v>171</v>
      </c>
      <c r="T3" s="104" t="s">
        <v>171</v>
      </c>
      <c r="U3" s="104" t="s">
        <v>171</v>
      </c>
      <c r="V3" s="118" t="s">
        <v>301</v>
      </c>
      <c r="W3" s="118" t="s">
        <v>302</v>
      </c>
      <c r="X3" s="118" t="s">
        <v>303</v>
      </c>
      <c r="Y3" s="118" t="s">
        <v>304</v>
      </c>
      <c r="Z3" s="118" t="s">
        <v>212</v>
      </c>
    </row>
    <row r="4" customFormat="false" ht="18" hidden="false" customHeight="false" outlineLevel="0" collapsed="false">
      <c r="A4" s="104"/>
      <c r="B4" s="104" t="n">
        <v>1</v>
      </c>
      <c r="C4" s="104" t="n">
        <v>2</v>
      </c>
      <c r="D4" s="104" t="n">
        <v>3</v>
      </c>
      <c r="E4" s="104" t="n">
        <v>4</v>
      </c>
      <c r="F4" s="104" t="n">
        <v>5</v>
      </c>
      <c r="G4" s="104" t="n">
        <v>6</v>
      </c>
      <c r="H4" s="104" t="n">
        <v>7</v>
      </c>
      <c r="I4" s="104" t="n">
        <v>8</v>
      </c>
      <c r="J4" s="104" t="n">
        <v>9</v>
      </c>
      <c r="K4" s="104" t="n">
        <v>10</v>
      </c>
      <c r="L4" s="104" t="n">
        <v>11</v>
      </c>
      <c r="M4" s="104" t="n">
        <v>12</v>
      </c>
      <c r="N4" s="104" t="n">
        <v>13</v>
      </c>
      <c r="O4" s="104" t="n">
        <v>14</v>
      </c>
      <c r="P4" s="104" t="n">
        <v>15</v>
      </c>
      <c r="Q4" s="104" t="n">
        <v>16</v>
      </c>
      <c r="R4" s="104" t="n">
        <v>17</v>
      </c>
      <c r="S4" s="104" t="n">
        <v>18</v>
      </c>
      <c r="T4" s="104" t="n">
        <v>19</v>
      </c>
      <c r="U4" s="104" t="n">
        <v>20</v>
      </c>
      <c r="V4" s="349" t="s">
        <v>305</v>
      </c>
      <c r="W4" s="349"/>
      <c r="X4" s="349" t="s">
        <v>305</v>
      </c>
      <c r="Y4" s="349" t="s">
        <v>305</v>
      </c>
      <c r="Z4" s="349"/>
    </row>
    <row r="5" customFormat="false" ht="18" hidden="false" customHeight="false" outlineLevel="0" collapsed="false">
      <c r="A5" s="104" t="n">
        <v>20</v>
      </c>
      <c r="B5" s="249" t="str">
        <f aca="false">IF(B$4&gt;NS,"",IF($A5&gt;NS,"",'RIEP SPO'!B31*DATI!$B$21*DATI!$F$20))</f>
        <v/>
      </c>
      <c r="C5" s="249" t="str">
        <f aca="false">IF(C$4&gt;NS,"",IF($A5&gt;NS,"",'RIEP SPO'!C31*DATI!$B$21*DATI!$F$20))</f>
        <v/>
      </c>
      <c r="D5" s="249" t="str">
        <f aca="false">IF(D$4&gt;NS,"",IF($A5&gt;NS,"",'RIEP SPO'!D31*DATI!$B$21*DATI!$F$20))</f>
        <v/>
      </c>
      <c r="E5" s="249" t="str">
        <f aca="false">IF(E$4&gt;NS,"",IF($A5&gt;NS,"",'RIEP SPO'!E31*DATI!$B$21*DATI!$F$20))</f>
        <v/>
      </c>
      <c r="F5" s="249" t="str">
        <f aca="false">IF(F$4&gt;NS,"",IF($A5&gt;NS,"",'RIEP SPO'!F31*DATI!$B$21*DATI!$F$20))</f>
        <v/>
      </c>
      <c r="G5" s="249" t="str">
        <f aca="false">IF(G$4&gt;NS,"",IF($A5&gt;NS,"",'RIEP SPO'!G31*DATI!$B$21*DATI!$F$20))</f>
        <v/>
      </c>
      <c r="H5" s="249" t="str">
        <f aca="false">IF(H$4&gt;NS,"",IF($A5&gt;NS,"",'RIEP SPO'!H31*DATI!$B$21*DATI!$F$20))</f>
        <v/>
      </c>
      <c r="I5" s="249" t="str">
        <f aca="false">IF(I$4&gt;NS,"",IF($A5&gt;NS,"",'RIEP SPO'!I31*DATI!$B$21*DATI!$F$20))</f>
        <v/>
      </c>
      <c r="J5" s="249" t="str">
        <f aca="false">IF(J$4&gt;NS,"",IF($A5&gt;NS,"",'RIEP SPO'!J31*DATI!$B$21*DATI!$F$20))</f>
        <v/>
      </c>
      <c r="K5" s="249" t="str">
        <f aca="false">IF(K$4&gt;NS,"",IF($A5&gt;NS,"",'RIEP SPO'!K31*DATI!$B$21*DATI!$F$20))</f>
        <v/>
      </c>
      <c r="L5" s="249" t="str">
        <f aca="false">IF(L$4&gt;NS,"",IF($A5&gt;NS,"",'RIEP SPO'!L31*DATI!$B$21*DATI!$F$20))</f>
        <v/>
      </c>
      <c r="M5" s="249" t="str">
        <f aca="false">IF(M$4&gt;NS,"",IF($A5&gt;NS,"",'RIEP SPO'!M31*DATI!$B$21*DATI!$F$20))</f>
        <v/>
      </c>
      <c r="N5" s="249" t="str">
        <f aca="false">IF(N$4&gt;NS,"",IF($A5&gt;NS,"",'RIEP SPO'!N31*DATI!$B$21*DATI!$F$20))</f>
        <v/>
      </c>
      <c r="O5" s="249" t="str">
        <f aca="false">IF(O$4&gt;NS,"",IF($A5&gt;NS,"",'RIEP SPO'!O31*DATI!$B$21*DATI!$F$20))</f>
        <v/>
      </c>
      <c r="P5" s="249" t="str">
        <f aca="false">IF(P$4&gt;NS,"",IF($A5&gt;NS,"",'RIEP SPO'!P31*DATI!$B$21*DATI!$F$20))</f>
        <v/>
      </c>
      <c r="Q5" s="249" t="str">
        <f aca="false">IF(Q$4&gt;NS,"",IF($A5&gt;NS,"",'RIEP SPO'!Q31*DATI!$B$21*DATI!$F$20))</f>
        <v/>
      </c>
      <c r="R5" s="249" t="str">
        <f aca="false">IF(R$4&gt;NS,"",IF($A5&gt;NS,"",'RIEP SPO'!R31*DATI!$B$21*DATI!$F$20))</f>
        <v/>
      </c>
      <c r="S5" s="249" t="str">
        <f aca="false">IF(S$4&gt;NS,"",IF($A5&gt;NS,"",'RIEP SPO'!S31*DATI!$B$21*DATI!$F$20))</f>
        <v/>
      </c>
      <c r="T5" s="249" t="str">
        <f aca="false">IF(T$4&gt;NS,"",IF($A5&gt;NS,"",'RIEP SPO'!T31*DATI!$B$21*DATI!$F$20))</f>
        <v/>
      </c>
      <c r="U5" s="249" t="str">
        <f aca="false">IF(U$4&gt;NS,"",IF($A5&gt;NS,"",'RIEP SPO'!U31*DATI!$B$21*DATI!$F$20))</f>
        <v/>
      </c>
      <c r="V5" s="350" t="str">
        <f aca="false">IF(A5&gt;NS,"",V31^0.5)</f>
        <v/>
      </c>
      <c r="W5" s="112" t="str">
        <f aca="false">IF($A5&gt;NS,"",'RIEP SPO'!V31*DATI!$B$21*DATI!$F$20)</f>
        <v/>
      </c>
      <c r="X5" s="252" t="str">
        <f aca="false">IF($A5&gt;NS,"",IF(DATI!$J$12=1,'VER SLD'!W5,'VER SLD'!V5))</f>
        <v/>
      </c>
      <c r="Y5" s="351" t="str">
        <f aca="false">IF($A5&gt;NS,"",DATI!$B$12*1000*DATI!$F$21)</f>
        <v/>
      </c>
      <c r="Z5" s="251" t="str">
        <f aca="false">IF($A5&gt;NS,"",IF(Y5&gt;X5,"OK","NO"))</f>
        <v/>
      </c>
    </row>
    <row r="6" customFormat="false" ht="18" hidden="false" customHeight="false" outlineLevel="0" collapsed="false">
      <c r="A6" s="104" t="n">
        <v>19</v>
      </c>
      <c r="B6" s="249" t="str">
        <f aca="false">IF(B$4&gt;NS,"",IF($A6&gt;NS,"",'RIEP SPO'!B32*DATI!$B$21*DATI!$F$20))</f>
        <v/>
      </c>
      <c r="C6" s="249" t="str">
        <f aca="false">IF(C$4&gt;NS,"",IF($A6&gt;NS,"",'RIEP SPO'!C32*DATI!$B$21*DATI!$F$20))</f>
        <v/>
      </c>
      <c r="D6" s="249" t="str">
        <f aca="false">IF(D$4&gt;NS,"",IF($A6&gt;NS,"",'RIEP SPO'!D32*DATI!$B$21*DATI!$F$20))</f>
        <v/>
      </c>
      <c r="E6" s="249" t="str">
        <f aca="false">IF(E$4&gt;NS,"",IF($A6&gt;NS,"",'RIEP SPO'!E32*DATI!$B$21*DATI!$F$20))</f>
        <v/>
      </c>
      <c r="F6" s="249" t="str">
        <f aca="false">IF(F$4&gt;NS,"",IF($A6&gt;NS,"",'RIEP SPO'!F32*DATI!$B$21*DATI!$F$20))</f>
        <v/>
      </c>
      <c r="G6" s="249" t="str">
        <f aca="false">IF(G$4&gt;NS,"",IF($A6&gt;NS,"",'RIEP SPO'!G32*DATI!$B$21*DATI!$F$20))</f>
        <v/>
      </c>
      <c r="H6" s="249" t="str">
        <f aca="false">IF(H$4&gt;NS,"",IF($A6&gt;NS,"",'RIEP SPO'!H32*DATI!$B$21*DATI!$F$20))</f>
        <v/>
      </c>
      <c r="I6" s="249" t="str">
        <f aca="false">IF(I$4&gt;NS,"",IF($A6&gt;NS,"",'RIEP SPO'!I32*DATI!$B$21*DATI!$F$20))</f>
        <v/>
      </c>
      <c r="J6" s="249" t="str">
        <f aca="false">IF(J$4&gt;NS,"",IF($A6&gt;NS,"",'RIEP SPO'!J32*DATI!$B$21*DATI!$F$20))</f>
        <v/>
      </c>
      <c r="K6" s="249" t="str">
        <f aca="false">IF(K$4&gt;NS,"",IF($A6&gt;NS,"",'RIEP SPO'!K32*DATI!$B$21*DATI!$F$20))</f>
        <v/>
      </c>
      <c r="L6" s="249" t="str">
        <f aca="false">IF(L$4&gt;NS,"",IF($A6&gt;NS,"",'RIEP SPO'!L32*DATI!$B$21*DATI!$F$20))</f>
        <v/>
      </c>
      <c r="M6" s="249" t="str">
        <f aca="false">IF(M$4&gt;NS,"",IF($A6&gt;NS,"",'RIEP SPO'!M32*DATI!$B$21*DATI!$F$20))</f>
        <v/>
      </c>
      <c r="N6" s="249" t="str">
        <f aca="false">IF(N$4&gt;NS,"",IF($A6&gt;NS,"",'RIEP SPO'!N32*DATI!$B$21*DATI!$F$20))</f>
        <v/>
      </c>
      <c r="O6" s="249" t="str">
        <f aca="false">IF(O$4&gt;NS,"",IF($A6&gt;NS,"",'RIEP SPO'!O32*DATI!$B$21*DATI!$F$20))</f>
        <v/>
      </c>
      <c r="P6" s="249" t="str">
        <f aca="false">IF(P$4&gt;NS,"",IF($A6&gt;NS,"",'RIEP SPO'!P32*DATI!$B$21*DATI!$F$20))</f>
        <v/>
      </c>
      <c r="Q6" s="249" t="str">
        <f aca="false">IF(Q$4&gt;NS,"",IF($A6&gt;NS,"",'RIEP SPO'!Q32*DATI!$B$21*DATI!$F$20))</f>
        <v/>
      </c>
      <c r="R6" s="249" t="str">
        <f aca="false">IF(R$4&gt;NS,"",IF($A6&gt;NS,"",'RIEP SPO'!R32*DATI!$B$21*DATI!$F$20))</f>
        <v/>
      </c>
      <c r="S6" s="249" t="str">
        <f aca="false">IF(S$4&gt;NS,"",IF($A6&gt;NS,"",'RIEP SPO'!S32*DATI!$B$21*DATI!$F$20))</f>
        <v/>
      </c>
      <c r="T6" s="249" t="str">
        <f aca="false">IF(T$4&gt;NS,"",IF($A6&gt;NS,"",'RIEP SPO'!T32*DATI!$B$21*DATI!$F$20))</f>
        <v/>
      </c>
      <c r="U6" s="249" t="str">
        <f aca="false">IF(U$4&gt;NS,"",IF($A6&gt;NS,"",'RIEP SPO'!U32*DATI!$B$21*DATI!$F$20))</f>
        <v/>
      </c>
      <c r="V6" s="350" t="str">
        <f aca="false">IF(A6&gt;NS,"",V32^0.5)</f>
        <v/>
      </c>
      <c r="W6" s="112" t="str">
        <f aca="false">IF($A6&gt;NS,"",'RIEP SPO'!V32*DATI!$B$21*DATI!$F$20)</f>
        <v/>
      </c>
      <c r="X6" s="252" t="str">
        <f aca="false">IF($A6&gt;NS,"",IF(DATI!$J$12=1,'VER SLD'!W6,'VER SLD'!V6))</f>
        <v/>
      </c>
      <c r="Y6" s="351" t="str">
        <f aca="false">IF($A6&gt;NS,"",DATI!$B$12*1000*DATI!$F$21)</f>
        <v/>
      </c>
      <c r="Z6" s="251" t="str">
        <f aca="false">IF($A6&gt;NS,"",IF(Y6&gt;X6,"OK","NO"))</f>
        <v/>
      </c>
    </row>
    <row r="7" customFormat="false" ht="18" hidden="false" customHeight="false" outlineLevel="0" collapsed="false">
      <c r="A7" s="104" t="n">
        <v>18</v>
      </c>
      <c r="B7" s="249" t="str">
        <f aca="false">IF(B$4&gt;NS,"",IF($A7&gt;NS,"",'RIEP SPO'!B33*DATI!$B$21*DATI!$F$20))</f>
        <v/>
      </c>
      <c r="C7" s="249" t="str">
        <f aca="false">IF(C$4&gt;NS,"",IF($A7&gt;NS,"",'RIEP SPO'!C33*DATI!$B$21*DATI!$F$20))</f>
        <v/>
      </c>
      <c r="D7" s="249" t="str">
        <f aca="false">IF(D$4&gt;NS,"",IF($A7&gt;NS,"",'RIEP SPO'!D33*DATI!$B$21*DATI!$F$20))</f>
        <v/>
      </c>
      <c r="E7" s="249" t="str">
        <f aca="false">IF(E$4&gt;NS,"",IF($A7&gt;NS,"",'RIEP SPO'!E33*DATI!$B$21*DATI!$F$20))</f>
        <v/>
      </c>
      <c r="F7" s="249" t="str">
        <f aca="false">IF(F$4&gt;NS,"",IF($A7&gt;NS,"",'RIEP SPO'!F33*DATI!$B$21*DATI!$F$20))</f>
        <v/>
      </c>
      <c r="G7" s="249" t="str">
        <f aca="false">IF(G$4&gt;NS,"",IF($A7&gt;NS,"",'RIEP SPO'!G33*DATI!$B$21*DATI!$F$20))</f>
        <v/>
      </c>
      <c r="H7" s="249" t="str">
        <f aca="false">IF(H$4&gt;NS,"",IF($A7&gt;NS,"",'RIEP SPO'!H33*DATI!$B$21*DATI!$F$20))</f>
        <v/>
      </c>
      <c r="I7" s="249" t="str">
        <f aca="false">IF(I$4&gt;NS,"",IF($A7&gt;NS,"",'RIEP SPO'!I33*DATI!$B$21*DATI!$F$20))</f>
        <v/>
      </c>
      <c r="J7" s="249" t="str">
        <f aca="false">IF(J$4&gt;NS,"",IF($A7&gt;NS,"",'RIEP SPO'!J33*DATI!$B$21*DATI!$F$20))</f>
        <v/>
      </c>
      <c r="K7" s="249" t="str">
        <f aca="false">IF(K$4&gt;NS,"",IF($A7&gt;NS,"",'RIEP SPO'!K33*DATI!$B$21*DATI!$F$20))</f>
        <v/>
      </c>
      <c r="L7" s="249" t="str">
        <f aca="false">IF(L$4&gt;NS,"",IF($A7&gt;NS,"",'RIEP SPO'!L33*DATI!$B$21*DATI!$F$20))</f>
        <v/>
      </c>
      <c r="M7" s="249" t="str">
        <f aca="false">IF(M$4&gt;NS,"",IF($A7&gt;NS,"",'RIEP SPO'!M33*DATI!$B$21*DATI!$F$20))</f>
        <v/>
      </c>
      <c r="N7" s="249" t="str">
        <f aca="false">IF(N$4&gt;NS,"",IF($A7&gt;NS,"",'RIEP SPO'!N33*DATI!$B$21*DATI!$F$20))</f>
        <v/>
      </c>
      <c r="O7" s="249" t="str">
        <f aca="false">IF(O$4&gt;NS,"",IF($A7&gt;NS,"",'RIEP SPO'!O33*DATI!$B$21*DATI!$F$20))</f>
        <v/>
      </c>
      <c r="P7" s="249" t="str">
        <f aca="false">IF(P$4&gt;NS,"",IF($A7&gt;NS,"",'RIEP SPO'!P33*DATI!$B$21*DATI!$F$20))</f>
        <v/>
      </c>
      <c r="Q7" s="249" t="str">
        <f aca="false">IF(Q$4&gt;NS,"",IF($A7&gt;NS,"",'RIEP SPO'!Q33*DATI!$B$21*DATI!$F$20))</f>
        <v/>
      </c>
      <c r="R7" s="249" t="str">
        <f aca="false">IF(R$4&gt;NS,"",IF($A7&gt;NS,"",'RIEP SPO'!R33*DATI!$B$21*DATI!$F$20))</f>
        <v/>
      </c>
      <c r="S7" s="249" t="str">
        <f aca="false">IF(S$4&gt;NS,"",IF($A7&gt;NS,"",'RIEP SPO'!S33*DATI!$B$21*DATI!$F$20))</f>
        <v/>
      </c>
      <c r="T7" s="249" t="str">
        <f aca="false">IF(T$4&gt;NS,"",IF($A7&gt;NS,"",'RIEP SPO'!T33*DATI!$B$21*DATI!$F$20))</f>
        <v/>
      </c>
      <c r="U7" s="249" t="str">
        <f aca="false">IF(U$4&gt;NS,"",IF($A7&gt;NS,"",'RIEP SPO'!U33*DATI!$B$21*DATI!$F$20))</f>
        <v/>
      </c>
      <c r="V7" s="350" t="str">
        <f aca="false">IF(A7&gt;NS,"",V33^0.5)</f>
        <v/>
      </c>
      <c r="W7" s="112" t="str">
        <f aca="false">IF($A7&gt;NS,"",'RIEP SPO'!V33*DATI!$B$21*DATI!$F$20)</f>
        <v/>
      </c>
      <c r="X7" s="252" t="str">
        <f aca="false">IF($A7&gt;NS,"",IF(DATI!$J$12=1,'VER SLD'!W7,'VER SLD'!V7))</f>
        <v/>
      </c>
      <c r="Y7" s="351" t="str">
        <f aca="false">IF($A7&gt;NS,"",DATI!$B$12*1000*DATI!$F$21)</f>
        <v/>
      </c>
      <c r="Z7" s="251" t="str">
        <f aca="false">IF($A7&gt;NS,"",IF(Y7&gt;X7,"OK","NO"))</f>
        <v/>
      </c>
    </row>
    <row r="8" customFormat="false" ht="18" hidden="false" customHeight="false" outlineLevel="0" collapsed="false">
      <c r="A8" s="104" t="n">
        <v>17</v>
      </c>
      <c r="B8" s="249" t="str">
        <f aca="false">IF(B$4&gt;NS,"",IF($A8&gt;NS,"",'RIEP SPO'!B34*DATI!$B$21*DATI!$F$20))</f>
        <v/>
      </c>
      <c r="C8" s="249" t="str">
        <f aca="false">IF(C$4&gt;NS,"",IF($A8&gt;NS,"",'RIEP SPO'!C34*DATI!$B$21*DATI!$F$20))</f>
        <v/>
      </c>
      <c r="D8" s="249" t="str">
        <f aca="false">IF(D$4&gt;NS,"",IF($A8&gt;NS,"",'RIEP SPO'!D34*DATI!$B$21*DATI!$F$20))</f>
        <v/>
      </c>
      <c r="E8" s="249" t="str">
        <f aca="false">IF(E$4&gt;NS,"",IF($A8&gt;NS,"",'RIEP SPO'!E34*DATI!$B$21*DATI!$F$20))</f>
        <v/>
      </c>
      <c r="F8" s="249" t="str">
        <f aca="false">IF(F$4&gt;NS,"",IF($A8&gt;NS,"",'RIEP SPO'!F34*DATI!$B$21*DATI!$F$20))</f>
        <v/>
      </c>
      <c r="G8" s="249" t="str">
        <f aca="false">IF(G$4&gt;NS,"",IF($A8&gt;NS,"",'RIEP SPO'!G34*DATI!$B$21*DATI!$F$20))</f>
        <v/>
      </c>
      <c r="H8" s="249" t="str">
        <f aca="false">IF(H$4&gt;NS,"",IF($A8&gt;NS,"",'RIEP SPO'!H34*DATI!$B$21*DATI!$F$20))</f>
        <v/>
      </c>
      <c r="I8" s="249" t="str">
        <f aca="false">IF(I$4&gt;NS,"",IF($A8&gt;NS,"",'RIEP SPO'!I34*DATI!$B$21*DATI!$F$20))</f>
        <v/>
      </c>
      <c r="J8" s="249" t="str">
        <f aca="false">IF(J$4&gt;NS,"",IF($A8&gt;NS,"",'RIEP SPO'!J34*DATI!$B$21*DATI!$F$20))</f>
        <v/>
      </c>
      <c r="K8" s="249" t="str">
        <f aca="false">IF(K$4&gt;NS,"",IF($A8&gt;NS,"",'RIEP SPO'!K34*DATI!$B$21*DATI!$F$20))</f>
        <v/>
      </c>
      <c r="L8" s="249" t="str">
        <f aca="false">IF(L$4&gt;NS,"",IF($A8&gt;NS,"",'RIEP SPO'!L34*DATI!$B$21*DATI!$F$20))</f>
        <v/>
      </c>
      <c r="M8" s="249" t="str">
        <f aca="false">IF(M$4&gt;NS,"",IF($A8&gt;NS,"",'RIEP SPO'!M34*DATI!$B$21*DATI!$F$20))</f>
        <v/>
      </c>
      <c r="N8" s="249" t="str">
        <f aca="false">IF(N$4&gt;NS,"",IF($A8&gt;NS,"",'RIEP SPO'!N34*DATI!$B$21*DATI!$F$20))</f>
        <v/>
      </c>
      <c r="O8" s="249" t="str">
        <f aca="false">IF(O$4&gt;NS,"",IF($A8&gt;NS,"",'RIEP SPO'!O34*DATI!$B$21*DATI!$F$20))</f>
        <v/>
      </c>
      <c r="P8" s="249" t="str">
        <f aca="false">IF(P$4&gt;NS,"",IF($A8&gt;NS,"",'RIEP SPO'!P34*DATI!$B$21*DATI!$F$20))</f>
        <v/>
      </c>
      <c r="Q8" s="249" t="str">
        <f aca="false">IF(Q$4&gt;NS,"",IF($A8&gt;NS,"",'RIEP SPO'!Q34*DATI!$B$21*DATI!$F$20))</f>
        <v/>
      </c>
      <c r="R8" s="249" t="str">
        <f aca="false">IF(R$4&gt;NS,"",IF($A8&gt;NS,"",'RIEP SPO'!R34*DATI!$B$21*DATI!$F$20))</f>
        <v/>
      </c>
      <c r="S8" s="249" t="str">
        <f aca="false">IF(S$4&gt;NS,"",IF($A8&gt;NS,"",'RIEP SPO'!S34*DATI!$B$21*DATI!$F$20))</f>
        <v/>
      </c>
      <c r="T8" s="249" t="str">
        <f aca="false">IF(T$4&gt;NS,"",IF($A8&gt;NS,"",'RIEP SPO'!T34*DATI!$B$21*DATI!$F$20))</f>
        <v/>
      </c>
      <c r="U8" s="249" t="str">
        <f aca="false">IF(U$4&gt;NS,"",IF($A8&gt;NS,"",'RIEP SPO'!U34*DATI!$B$21*DATI!$F$20))</f>
        <v/>
      </c>
      <c r="V8" s="350" t="str">
        <f aca="false">IF(A8&gt;NS,"",V34^0.5)</f>
        <v/>
      </c>
      <c r="W8" s="112" t="str">
        <f aca="false">IF($A8&gt;NS,"",'RIEP SPO'!V34*DATI!$B$21*DATI!$F$20)</f>
        <v/>
      </c>
      <c r="X8" s="252" t="str">
        <f aca="false">IF($A8&gt;NS,"",IF(DATI!$J$12=1,'VER SLD'!W8,'VER SLD'!V8))</f>
        <v/>
      </c>
      <c r="Y8" s="351" t="str">
        <f aca="false">IF($A8&gt;NS,"",DATI!$B$12*1000*DATI!$F$21)</f>
        <v/>
      </c>
      <c r="Z8" s="251" t="str">
        <f aca="false">IF($A8&gt;NS,"",IF(Y8&gt;X8,"OK","NO"))</f>
        <v/>
      </c>
    </row>
    <row r="9" customFormat="false" ht="18" hidden="false" customHeight="false" outlineLevel="0" collapsed="false">
      <c r="A9" s="104" t="n">
        <v>16</v>
      </c>
      <c r="B9" s="249" t="str">
        <f aca="false">IF(B$4&gt;NS,"",IF($A9&gt;NS,"",'RIEP SPO'!B35*DATI!$B$21*DATI!$F$20))</f>
        <v/>
      </c>
      <c r="C9" s="249" t="str">
        <f aca="false">IF(C$4&gt;NS,"",IF($A9&gt;NS,"",'RIEP SPO'!C35*DATI!$B$21*DATI!$F$20))</f>
        <v/>
      </c>
      <c r="D9" s="249" t="str">
        <f aca="false">IF(D$4&gt;NS,"",IF($A9&gt;NS,"",'RIEP SPO'!D35*DATI!$B$21*DATI!$F$20))</f>
        <v/>
      </c>
      <c r="E9" s="249" t="str">
        <f aca="false">IF(E$4&gt;NS,"",IF($A9&gt;NS,"",'RIEP SPO'!E35*DATI!$B$21*DATI!$F$20))</f>
        <v/>
      </c>
      <c r="F9" s="249" t="str">
        <f aca="false">IF(F$4&gt;NS,"",IF($A9&gt;NS,"",'RIEP SPO'!F35*DATI!$B$21*DATI!$F$20))</f>
        <v/>
      </c>
      <c r="G9" s="249" t="str">
        <f aca="false">IF(G$4&gt;NS,"",IF($A9&gt;NS,"",'RIEP SPO'!G35*DATI!$B$21*DATI!$F$20))</f>
        <v/>
      </c>
      <c r="H9" s="249" t="str">
        <f aca="false">IF(H$4&gt;NS,"",IF($A9&gt;NS,"",'RIEP SPO'!H35*DATI!$B$21*DATI!$F$20))</f>
        <v/>
      </c>
      <c r="I9" s="249" t="str">
        <f aca="false">IF(I$4&gt;NS,"",IF($A9&gt;NS,"",'RIEP SPO'!I35*DATI!$B$21*DATI!$F$20))</f>
        <v/>
      </c>
      <c r="J9" s="249" t="str">
        <f aca="false">IF(J$4&gt;NS,"",IF($A9&gt;NS,"",'RIEP SPO'!J35*DATI!$B$21*DATI!$F$20))</f>
        <v/>
      </c>
      <c r="K9" s="249" t="str">
        <f aca="false">IF(K$4&gt;NS,"",IF($A9&gt;NS,"",'RIEP SPO'!K35*DATI!$B$21*DATI!$F$20))</f>
        <v/>
      </c>
      <c r="L9" s="249" t="str">
        <f aca="false">IF(L$4&gt;NS,"",IF($A9&gt;NS,"",'RIEP SPO'!L35*DATI!$B$21*DATI!$F$20))</f>
        <v/>
      </c>
      <c r="M9" s="249" t="str">
        <f aca="false">IF(M$4&gt;NS,"",IF($A9&gt;NS,"",'RIEP SPO'!M35*DATI!$B$21*DATI!$F$20))</f>
        <v/>
      </c>
      <c r="N9" s="249" t="str">
        <f aca="false">IF(N$4&gt;NS,"",IF($A9&gt;NS,"",'RIEP SPO'!N35*DATI!$B$21*DATI!$F$20))</f>
        <v/>
      </c>
      <c r="O9" s="249" t="str">
        <f aca="false">IF(O$4&gt;NS,"",IF($A9&gt;NS,"",'RIEP SPO'!O35*DATI!$B$21*DATI!$F$20))</f>
        <v/>
      </c>
      <c r="P9" s="249" t="str">
        <f aca="false">IF(P$4&gt;NS,"",IF($A9&gt;NS,"",'RIEP SPO'!P35*DATI!$B$21*DATI!$F$20))</f>
        <v/>
      </c>
      <c r="Q9" s="249" t="str">
        <f aca="false">IF(Q$4&gt;NS,"",IF($A9&gt;NS,"",'RIEP SPO'!Q35*DATI!$B$21*DATI!$F$20))</f>
        <v/>
      </c>
      <c r="R9" s="249" t="str">
        <f aca="false">IF(R$4&gt;NS,"",IF($A9&gt;NS,"",'RIEP SPO'!R35*DATI!$B$21*DATI!$F$20))</f>
        <v/>
      </c>
      <c r="S9" s="249" t="str">
        <f aca="false">IF(S$4&gt;NS,"",IF($A9&gt;NS,"",'RIEP SPO'!S35*DATI!$B$21*DATI!$F$20))</f>
        <v/>
      </c>
      <c r="T9" s="249" t="str">
        <f aca="false">IF(T$4&gt;NS,"",IF($A9&gt;NS,"",'RIEP SPO'!T35*DATI!$B$21*DATI!$F$20))</f>
        <v/>
      </c>
      <c r="U9" s="249" t="str">
        <f aca="false">IF(U$4&gt;NS,"",IF($A9&gt;NS,"",'RIEP SPO'!U35*DATI!$B$21*DATI!$F$20))</f>
        <v/>
      </c>
      <c r="V9" s="350" t="str">
        <f aca="false">IF(A9&gt;NS,"",V35^0.5)</f>
        <v/>
      </c>
      <c r="W9" s="112" t="str">
        <f aca="false">IF($A9&gt;NS,"",'RIEP SPO'!V35*DATI!$B$21*DATI!$F$20)</f>
        <v/>
      </c>
      <c r="X9" s="252" t="str">
        <f aca="false">IF($A9&gt;NS,"",IF(DATI!$J$12=1,'VER SLD'!W9,'VER SLD'!V9))</f>
        <v/>
      </c>
      <c r="Y9" s="351" t="str">
        <f aca="false">IF($A9&gt;NS,"",DATI!$B$12*1000*DATI!$F$21)</f>
        <v/>
      </c>
      <c r="Z9" s="251" t="str">
        <f aca="false">IF($A9&gt;NS,"",IF(Y9&gt;X9,"OK","NO"))</f>
        <v/>
      </c>
    </row>
    <row r="10" customFormat="false" ht="18" hidden="false" customHeight="false" outlineLevel="0" collapsed="false">
      <c r="A10" s="104" t="n">
        <v>15</v>
      </c>
      <c r="B10" s="249" t="str">
        <f aca="false">IF(B$4&gt;NS,"",IF($A10&gt;NS,"",'RIEP SPO'!B36*DATI!$B$21*DATI!$F$20))</f>
        <v/>
      </c>
      <c r="C10" s="249" t="str">
        <f aca="false">IF(C$4&gt;NS,"",IF($A10&gt;NS,"",'RIEP SPO'!C36*DATI!$B$21*DATI!$F$20))</f>
        <v/>
      </c>
      <c r="D10" s="249" t="str">
        <f aca="false">IF(D$4&gt;NS,"",IF($A10&gt;NS,"",'RIEP SPO'!D36*DATI!$B$21*DATI!$F$20))</f>
        <v/>
      </c>
      <c r="E10" s="249" t="str">
        <f aca="false">IF(E$4&gt;NS,"",IF($A10&gt;NS,"",'RIEP SPO'!E36*DATI!$B$21*DATI!$F$20))</f>
        <v/>
      </c>
      <c r="F10" s="249" t="str">
        <f aca="false">IF(F$4&gt;NS,"",IF($A10&gt;NS,"",'RIEP SPO'!F36*DATI!$B$21*DATI!$F$20))</f>
        <v/>
      </c>
      <c r="G10" s="249" t="str">
        <f aca="false">IF(G$4&gt;NS,"",IF($A10&gt;NS,"",'RIEP SPO'!G36*DATI!$B$21*DATI!$F$20))</f>
        <v/>
      </c>
      <c r="H10" s="249" t="str">
        <f aca="false">IF(H$4&gt;NS,"",IF($A10&gt;NS,"",'RIEP SPO'!H36*DATI!$B$21*DATI!$F$20))</f>
        <v/>
      </c>
      <c r="I10" s="249" t="str">
        <f aca="false">IF(I$4&gt;NS,"",IF($A10&gt;NS,"",'RIEP SPO'!I36*DATI!$B$21*DATI!$F$20))</f>
        <v/>
      </c>
      <c r="J10" s="249" t="str">
        <f aca="false">IF(J$4&gt;NS,"",IF($A10&gt;NS,"",'RIEP SPO'!J36*DATI!$B$21*DATI!$F$20))</f>
        <v/>
      </c>
      <c r="K10" s="249" t="str">
        <f aca="false">IF(K$4&gt;NS,"",IF($A10&gt;NS,"",'RIEP SPO'!K36*DATI!$B$21*DATI!$F$20))</f>
        <v/>
      </c>
      <c r="L10" s="249" t="str">
        <f aca="false">IF(L$4&gt;NS,"",IF($A10&gt;NS,"",'RIEP SPO'!L36*DATI!$B$21*DATI!$F$20))</f>
        <v/>
      </c>
      <c r="M10" s="249" t="str">
        <f aca="false">IF(M$4&gt;NS,"",IF($A10&gt;NS,"",'RIEP SPO'!M36*DATI!$B$21*DATI!$F$20))</f>
        <v/>
      </c>
      <c r="N10" s="249" t="str">
        <f aca="false">IF(N$4&gt;NS,"",IF($A10&gt;NS,"",'RIEP SPO'!N36*DATI!$B$21*DATI!$F$20))</f>
        <v/>
      </c>
      <c r="O10" s="249" t="str">
        <f aca="false">IF(O$4&gt;NS,"",IF($A10&gt;NS,"",'RIEP SPO'!O36*DATI!$B$21*DATI!$F$20))</f>
        <v/>
      </c>
      <c r="P10" s="249" t="str">
        <f aca="false">IF(P$4&gt;NS,"",IF($A10&gt;NS,"",'RIEP SPO'!P36*DATI!$B$21*DATI!$F$20))</f>
        <v/>
      </c>
      <c r="Q10" s="249" t="str">
        <f aca="false">IF(Q$4&gt;NS,"",IF($A10&gt;NS,"",'RIEP SPO'!Q36*DATI!$B$21*DATI!$F$20))</f>
        <v/>
      </c>
      <c r="R10" s="249" t="str">
        <f aca="false">IF(R$4&gt;NS,"",IF($A10&gt;NS,"",'RIEP SPO'!R36*DATI!$B$21*DATI!$F$20))</f>
        <v/>
      </c>
      <c r="S10" s="249" t="str">
        <f aca="false">IF(S$4&gt;NS,"",IF($A10&gt;NS,"",'RIEP SPO'!S36*DATI!$B$21*DATI!$F$20))</f>
        <v/>
      </c>
      <c r="T10" s="249" t="str">
        <f aca="false">IF(T$4&gt;NS,"",IF($A10&gt;NS,"",'RIEP SPO'!T36*DATI!$B$21*DATI!$F$20))</f>
        <v/>
      </c>
      <c r="U10" s="249" t="str">
        <f aca="false">IF(U$4&gt;NS,"",IF($A10&gt;NS,"",'RIEP SPO'!U36*DATI!$B$21*DATI!$F$20))</f>
        <v/>
      </c>
      <c r="V10" s="350" t="str">
        <f aca="false">IF(A10&gt;NS,"",V36^0.5)</f>
        <v/>
      </c>
      <c r="W10" s="112" t="str">
        <f aca="false">IF($A10&gt;NS,"",'RIEP SPO'!V36*DATI!$B$21*DATI!$F$20)</f>
        <v/>
      </c>
      <c r="X10" s="252" t="str">
        <f aca="false">IF($A10&gt;NS,"",IF(DATI!$J$12=1,'VER SLD'!W10,'VER SLD'!V10))</f>
        <v/>
      </c>
      <c r="Y10" s="351" t="str">
        <f aca="false">IF($A10&gt;NS,"",DATI!$B$12*1000*DATI!$F$21)</f>
        <v/>
      </c>
      <c r="Z10" s="251" t="str">
        <f aca="false">IF($A10&gt;NS,"",IF(Y10&gt;X10,"OK","NO"))</f>
        <v/>
      </c>
    </row>
    <row r="11" customFormat="false" ht="18" hidden="false" customHeight="false" outlineLevel="0" collapsed="false">
      <c r="A11" s="104" t="n">
        <v>14</v>
      </c>
      <c r="B11" s="249" t="str">
        <f aca="false">IF(B$4&gt;NS,"",IF($A11&gt;NS,"",'RIEP SPO'!B37*DATI!$B$21*DATI!$F$20))</f>
        <v/>
      </c>
      <c r="C11" s="249" t="str">
        <f aca="false">IF(C$4&gt;NS,"",IF($A11&gt;NS,"",'RIEP SPO'!C37*DATI!$B$21*DATI!$F$20))</f>
        <v/>
      </c>
      <c r="D11" s="249" t="str">
        <f aca="false">IF(D$4&gt;NS,"",IF($A11&gt;NS,"",'RIEP SPO'!D37*DATI!$B$21*DATI!$F$20))</f>
        <v/>
      </c>
      <c r="E11" s="249" t="str">
        <f aca="false">IF(E$4&gt;NS,"",IF($A11&gt;NS,"",'RIEP SPO'!E37*DATI!$B$21*DATI!$F$20))</f>
        <v/>
      </c>
      <c r="F11" s="249" t="str">
        <f aca="false">IF(F$4&gt;NS,"",IF($A11&gt;NS,"",'RIEP SPO'!F37*DATI!$B$21*DATI!$F$20))</f>
        <v/>
      </c>
      <c r="G11" s="249" t="str">
        <f aca="false">IF(G$4&gt;NS,"",IF($A11&gt;NS,"",'RIEP SPO'!G37*DATI!$B$21*DATI!$F$20))</f>
        <v/>
      </c>
      <c r="H11" s="249" t="str">
        <f aca="false">IF(H$4&gt;NS,"",IF($A11&gt;NS,"",'RIEP SPO'!H37*DATI!$B$21*DATI!$F$20))</f>
        <v/>
      </c>
      <c r="I11" s="249" t="str">
        <f aca="false">IF(I$4&gt;NS,"",IF($A11&gt;NS,"",'RIEP SPO'!I37*DATI!$B$21*DATI!$F$20))</f>
        <v/>
      </c>
      <c r="J11" s="249" t="str">
        <f aca="false">IF(J$4&gt;NS,"",IF($A11&gt;NS,"",'RIEP SPO'!J37*DATI!$B$21*DATI!$F$20))</f>
        <v/>
      </c>
      <c r="K11" s="249" t="str">
        <f aca="false">IF(K$4&gt;NS,"",IF($A11&gt;NS,"",'RIEP SPO'!K37*DATI!$B$21*DATI!$F$20))</f>
        <v/>
      </c>
      <c r="L11" s="249" t="str">
        <f aca="false">IF(L$4&gt;NS,"",IF($A11&gt;NS,"",'RIEP SPO'!L37*DATI!$B$21*DATI!$F$20))</f>
        <v/>
      </c>
      <c r="M11" s="249" t="str">
        <f aca="false">IF(M$4&gt;NS,"",IF($A11&gt;NS,"",'RIEP SPO'!M37*DATI!$B$21*DATI!$F$20))</f>
        <v/>
      </c>
      <c r="N11" s="249" t="str">
        <f aca="false">IF(N$4&gt;NS,"",IF($A11&gt;NS,"",'RIEP SPO'!N37*DATI!$B$21*DATI!$F$20))</f>
        <v/>
      </c>
      <c r="O11" s="249" t="str">
        <f aca="false">IF(O$4&gt;NS,"",IF($A11&gt;NS,"",'RIEP SPO'!O37*DATI!$B$21*DATI!$F$20))</f>
        <v/>
      </c>
      <c r="P11" s="249" t="str">
        <f aca="false">IF(P$4&gt;NS,"",IF($A11&gt;NS,"",'RIEP SPO'!P37*DATI!$B$21*DATI!$F$20))</f>
        <v/>
      </c>
      <c r="Q11" s="249" t="str">
        <f aca="false">IF(Q$4&gt;NS,"",IF($A11&gt;NS,"",'RIEP SPO'!Q37*DATI!$B$21*DATI!$F$20))</f>
        <v/>
      </c>
      <c r="R11" s="249" t="str">
        <f aca="false">IF(R$4&gt;NS,"",IF($A11&gt;NS,"",'RIEP SPO'!R37*DATI!$B$21*DATI!$F$20))</f>
        <v/>
      </c>
      <c r="S11" s="249" t="str">
        <f aca="false">IF(S$4&gt;NS,"",IF($A11&gt;NS,"",'RIEP SPO'!S37*DATI!$B$21*DATI!$F$20))</f>
        <v/>
      </c>
      <c r="T11" s="249" t="str">
        <f aca="false">IF(T$4&gt;NS,"",IF($A11&gt;NS,"",'RIEP SPO'!T37*DATI!$B$21*DATI!$F$20))</f>
        <v/>
      </c>
      <c r="U11" s="249" t="str">
        <f aca="false">IF(U$4&gt;NS,"",IF($A11&gt;NS,"",'RIEP SPO'!U37*DATI!$B$21*DATI!$F$20))</f>
        <v/>
      </c>
      <c r="V11" s="350" t="str">
        <f aca="false">IF(A11&gt;NS,"",V37^0.5)</f>
        <v/>
      </c>
      <c r="W11" s="112" t="str">
        <f aca="false">IF($A11&gt;NS,"",'RIEP SPO'!V37*DATI!$B$21*DATI!$F$20)</f>
        <v/>
      </c>
      <c r="X11" s="252" t="str">
        <f aca="false">IF($A11&gt;NS,"",IF(DATI!$J$12=1,'VER SLD'!W11,'VER SLD'!V11))</f>
        <v/>
      </c>
      <c r="Y11" s="351" t="str">
        <f aca="false">IF($A11&gt;NS,"",DATI!$B$12*1000*DATI!$F$21)</f>
        <v/>
      </c>
      <c r="Z11" s="251" t="str">
        <f aca="false">IF($A11&gt;NS,"",IF(Y11&gt;X11,"OK","NO"))</f>
        <v/>
      </c>
    </row>
    <row r="12" customFormat="false" ht="18" hidden="false" customHeight="false" outlineLevel="0" collapsed="false">
      <c r="A12" s="104" t="n">
        <v>13</v>
      </c>
      <c r="B12" s="249" t="str">
        <f aca="false">IF(B$4&gt;NS,"",IF($A12&gt;NS,"",'RIEP SPO'!B38*DATI!$B$21*DATI!$F$20))</f>
        <v/>
      </c>
      <c r="C12" s="249" t="str">
        <f aca="false">IF(C$4&gt;NS,"",IF($A12&gt;NS,"",'RIEP SPO'!C38*DATI!$B$21*DATI!$F$20))</f>
        <v/>
      </c>
      <c r="D12" s="249" t="str">
        <f aca="false">IF(D$4&gt;NS,"",IF($A12&gt;NS,"",'RIEP SPO'!D38*DATI!$B$21*DATI!$F$20))</f>
        <v/>
      </c>
      <c r="E12" s="249" t="str">
        <f aca="false">IF(E$4&gt;NS,"",IF($A12&gt;NS,"",'RIEP SPO'!E38*DATI!$B$21*DATI!$F$20))</f>
        <v/>
      </c>
      <c r="F12" s="249" t="str">
        <f aca="false">IF(F$4&gt;NS,"",IF($A12&gt;NS,"",'RIEP SPO'!F38*DATI!$B$21*DATI!$F$20))</f>
        <v/>
      </c>
      <c r="G12" s="249" t="str">
        <f aca="false">IF(G$4&gt;NS,"",IF($A12&gt;NS,"",'RIEP SPO'!G38*DATI!$B$21*DATI!$F$20))</f>
        <v/>
      </c>
      <c r="H12" s="249" t="str">
        <f aca="false">IF(H$4&gt;NS,"",IF($A12&gt;NS,"",'RIEP SPO'!H38*DATI!$B$21*DATI!$F$20))</f>
        <v/>
      </c>
      <c r="I12" s="249" t="str">
        <f aca="false">IF(I$4&gt;NS,"",IF($A12&gt;NS,"",'RIEP SPO'!I38*DATI!$B$21*DATI!$F$20))</f>
        <v/>
      </c>
      <c r="J12" s="249" t="str">
        <f aca="false">IF(J$4&gt;NS,"",IF($A12&gt;NS,"",'RIEP SPO'!J38*DATI!$B$21*DATI!$F$20))</f>
        <v/>
      </c>
      <c r="K12" s="249" t="str">
        <f aca="false">IF(K$4&gt;NS,"",IF($A12&gt;NS,"",'RIEP SPO'!K38*DATI!$B$21*DATI!$F$20))</f>
        <v/>
      </c>
      <c r="L12" s="249" t="str">
        <f aca="false">IF(L$4&gt;NS,"",IF($A12&gt;NS,"",'RIEP SPO'!L38*DATI!$B$21*DATI!$F$20))</f>
        <v/>
      </c>
      <c r="M12" s="249" t="str">
        <f aca="false">IF(M$4&gt;NS,"",IF($A12&gt;NS,"",'RIEP SPO'!M38*DATI!$B$21*DATI!$F$20))</f>
        <v/>
      </c>
      <c r="N12" s="249" t="str">
        <f aca="false">IF(N$4&gt;NS,"",IF($A12&gt;NS,"",'RIEP SPO'!N38*DATI!$B$21*DATI!$F$20))</f>
        <v/>
      </c>
      <c r="O12" s="249" t="str">
        <f aca="false">IF(O$4&gt;NS,"",IF($A12&gt;NS,"",'RIEP SPO'!O38*DATI!$B$21*DATI!$F$20))</f>
        <v/>
      </c>
      <c r="P12" s="249" t="str">
        <f aca="false">IF(P$4&gt;NS,"",IF($A12&gt;NS,"",'RIEP SPO'!P38*DATI!$B$21*DATI!$F$20))</f>
        <v/>
      </c>
      <c r="Q12" s="249" t="str">
        <f aca="false">IF(Q$4&gt;NS,"",IF($A12&gt;NS,"",'RIEP SPO'!Q38*DATI!$B$21*DATI!$F$20))</f>
        <v/>
      </c>
      <c r="R12" s="249" t="str">
        <f aca="false">IF(R$4&gt;NS,"",IF($A12&gt;NS,"",'RIEP SPO'!R38*DATI!$B$21*DATI!$F$20))</f>
        <v/>
      </c>
      <c r="S12" s="249" t="str">
        <f aca="false">IF(S$4&gt;NS,"",IF($A12&gt;NS,"",'RIEP SPO'!S38*DATI!$B$21*DATI!$F$20))</f>
        <v/>
      </c>
      <c r="T12" s="249" t="str">
        <f aca="false">IF(T$4&gt;NS,"",IF($A12&gt;NS,"",'RIEP SPO'!T38*DATI!$B$21*DATI!$F$20))</f>
        <v/>
      </c>
      <c r="U12" s="249" t="str">
        <f aca="false">IF(U$4&gt;NS,"",IF($A12&gt;NS,"",'RIEP SPO'!U38*DATI!$B$21*DATI!$F$20))</f>
        <v/>
      </c>
      <c r="V12" s="350" t="str">
        <f aca="false">IF(A12&gt;NS,"",V38^0.5)</f>
        <v/>
      </c>
      <c r="W12" s="112" t="str">
        <f aca="false">IF($A12&gt;NS,"",'RIEP SPO'!V38*DATI!$B$21*DATI!$F$20)</f>
        <v/>
      </c>
      <c r="X12" s="252" t="str">
        <f aca="false">IF($A12&gt;NS,"",IF(DATI!$J$12=1,'VER SLD'!W12,'VER SLD'!V12))</f>
        <v/>
      </c>
      <c r="Y12" s="351" t="str">
        <f aca="false">IF($A12&gt;NS,"",DATI!$B$12*1000*DATI!$F$21)</f>
        <v/>
      </c>
      <c r="Z12" s="251" t="str">
        <f aca="false">IF($A12&gt;NS,"",IF(Y12&gt;X12,"OK","NO"))</f>
        <v/>
      </c>
    </row>
    <row r="13" customFormat="false" ht="18" hidden="false" customHeight="false" outlineLevel="0" collapsed="false">
      <c r="A13" s="104" t="n">
        <v>12</v>
      </c>
      <c r="B13" s="249" t="str">
        <f aca="false">IF(B$4&gt;NS,"",IF($A13&gt;NS,"",'RIEP SPO'!B39*DATI!$B$21*DATI!$F$20))</f>
        <v/>
      </c>
      <c r="C13" s="249" t="str">
        <f aca="false">IF(C$4&gt;NS,"",IF($A13&gt;NS,"",'RIEP SPO'!C39*DATI!$B$21*DATI!$F$20))</f>
        <v/>
      </c>
      <c r="D13" s="249" t="str">
        <f aca="false">IF(D$4&gt;NS,"",IF($A13&gt;NS,"",'RIEP SPO'!D39*DATI!$B$21*DATI!$F$20))</f>
        <v/>
      </c>
      <c r="E13" s="249" t="str">
        <f aca="false">IF(E$4&gt;NS,"",IF($A13&gt;NS,"",'RIEP SPO'!E39*DATI!$B$21*DATI!$F$20))</f>
        <v/>
      </c>
      <c r="F13" s="249" t="str">
        <f aca="false">IF(F$4&gt;NS,"",IF($A13&gt;NS,"",'RIEP SPO'!F39*DATI!$B$21*DATI!$F$20))</f>
        <v/>
      </c>
      <c r="G13" s="249" t="str">
        <f aca="false">IF(G$4&gt;NS,"",IF($A13&gt;NS,"",'RIEP SPO'!G39*DATI!$B$21*DATI!$F$20))</f>
        <v/>
      </c>
      <c r="H13" s="249" t="str">
        <f aca="false">IF(H$4&gt;NS,"",IF($A13&gt;NS,"",'RIEP SPO'!H39*DATI!$B$21*DATI!$F$20))</f>
        <v/>
      </c>
      <c r="I13" s="249" t="str">
        <f aca="false">IF(I$4&gt;NS,"",IF($A13&gt;NS,"",'RIEP SPO'!I39*DATI!$B$21*DATI!$F$20))</f>
        <v/>
      </c>
      <c r="J13" s="249" t="str">
        <f aca="false">IF(J$4&gt;NS,"",IF($A13&gt;NS,"",'RIEP SPO'!J39*DATI!$B$21*DATI!$F$20))</f>
        <v/>
      </c>
      <c r="K13" s="249" t="str">
        <f aca="false">IF(K$4&gt;NS,"",IF($A13&gt;NS,"",'RIEP SPO'!K39*DATI!$B$21*DATI!$F$20))</f>
        <v/>
      </c>
      <c r="L13" s="249" t="str">
        <f aca="false">IF(L$4&gt;NS,"",IF($A13&gt;NS,"",'RIEP SPO'!L39*DATI!$B$21*DATI!$F$20))</f>
        <v/>
      </c>
      <c r="M13" s="249" t="str">
        <f aca="false">IF(M$4&gt;NS,"",IF($A13&gt;NS,"",'RIEP SPO'!M39*DATI!$B$21*DATI!$F$20))</f>
        <v/>
      </c>
      <c r="N13" s="249" t="str">
        <f aca="false">IF(N$4&gt;NS,"",IF($A13&gt;NS,"",'RIEP SPO'!N39*DATI!$B$21*DATI!$F$20))</f>
        <v/>
      </c>
      <c r="O13" s="249" t="str">
        <f aca="false">IF(O$4&gt;NS,"",IF($A13&gt;NS,"",'RIEP SPO'!O39*DATI!$B$21*DATI!$F$20))</f>
        <v/>
      </c>
      <c r="P13" s="249" t="str">
        <f aca="false">IF(P$4&gt;NS,"",IF($A13&gt;NS,"",'RIEP SPO'!P39*DATI!$B$21*DATI!$F$20))</f>
        <v/>
      </c>
      <c r="Q13" s="249" t="str">
        <f aca="false">IF(Q$4&gt;NS,"",IF($A13&gt;NS,"",'RIEP SPO'!Q39*DATI!$B$21*DATI!$F$20))</f>
        <v/>
      </c>
      <c r="R13" s="249" t="str">
        <f aca="false">IF(R$4&gt;NS,"",IF($A13&gt;NS,"",'RIEP SPO'!R39*DATI!$B$21*DATI!$F$20))</f>
        <v/>
      </c>
      <c r="S13" s="249" t="str">
        <f aca="false">IF(S$4&gt;NS,"",IF($A13&gt;NS,"",'RIEP SPO'!S39*DATI!$B$21*DATI!$F$20))</f>
        <v/>
      </c>
      <c r="T13" s="249" t="str">
        <f aca="false">IF(T$4&gt;NS,"",IF($A13&gt;NS,"",'RIEP SPO'!T39*DATI!$B$21*DATI!$F$20))</f>
        <v/>
      </c>
      <c r="U13" s="249" t="str">
        <f aca="false">IF(U$4&gt;NS,"",IF($A13&gt;NS,"",'RIEP SPO'!U39*DATI!$B$21*DATI!$F$20))</f>
        <v/>
      </c>
      <c r="V13" s="352" t="str">
        <f aca="false">IF(A13&gt;NS,"",V39^0.5)</f>
        <v/>
      </c>
      <c r="W13" s="112" t="str">
        <f aca="false">IF($A13&gt;NS,"",'RIEP SPO'!V39*DATI!$B$21*DATI!$F$20)</f>
        <v/>
      </c>
      <c r="X13" s="252" t="str">
        <f aca="false">IF($A13&gt;NS,"",IF(DATI!$J$12=1,'VER SLD'!W13,'VER SLD'!V13))</f>
        <v/>
      </c>
      <c r="Y13" s="351" t="str">
        <f aca="false">IF($A13&gt;NS,"",DATI!$B$12*1000*DATI!$F$21)</f>
        <v/>
      </c>
      <c r="Z13" s="251" t="str">
        <f aca="false">IF($A13&gt;NS,"",IF(Y13&gt;X13,"OK","NO"))</f>
        <v/>
      </c>
    </row>
    <row r="14" customFormat="false" ht="18" hidden="false" customHeight="false" outlineLevel="0" collapsed="false">
      <c r="A14" s="104" t="n">
        <v>11</v>
      </c>
      <c r="B14" s="249" t="str">
        <f aca="false">IF(B$4&gt;NS,"",IF($A14&gt;NS,"",'RIEP SPO'!B40*DATI!$B$21*DATI!$F$20))</f>
        <v/>
      </c>
      <c r="C14" s="249" t="str">
        <f aca="false">IF(C$4&gt;NS,"",IF($A14&gt;NS,"",'RIEP SPO'!C40*DATI!$B$21*DATI!$F$20))</f>
        <v/>
      </c>
      <c r="D14" s="249" t="str">
        <f aca="false">IF(D$4&gt;NS,"",IF($A14&gt;NS,"",'RIEP SPO'!D40*DATI!$B$21*DATI!$F$20))</f>
        <v/>
      </c>
      <c r="E14" s="249" t="str">
        <f aca="false">IF(E$4&gt;NS,"",IF($A14&gt;NS,"",'RIEP SPO'!E40*DATI!$B$21*DATI!$F$20))</f>
        <v/>
      </c>
      <c r="F14" s="249" t="str">
        <f aca="false">IF(F$4&gt;NS,"",IF($A14&gt;NS,"",'RIEP SPO'!F40*DATI!$B$21*DATI!$F$20))</f>
        <v/>
      </c>
      <c r="G14" s="249" t="str">
        <f aca="false">IF(G$4&gt;NS,"",IF($A14&gt;NS,"",'RIEP SPO'!G40*DATI!$B$21*DATI!$F$20))</f>
        <v/>
      </c>
      <c r="H14" s="249" t="str">
        <f aca="false">IF(H$4&gt;NS,"",IF($A14&gt;NS,"",'RIEP SPO'!H40*DATI!$B$21*DATI!$F$20))</f>
        <v/>
      </c>
      <c r="I14" s="249" t="str">
        <f aca="false">IF(I$4&gt;NS,"",IF($A14&gt;NS,"",'RIEP SPO'!I40*DATI!$B$21*DATI!$F$20))</f>
        <v/>
      </c>
      <c r="J14" s="249" t="str">
        <f aca="false">IF(J$4&gt;NS,"",IF($A14&gt;NS,"",'RIEP SPO'!J40*DATI!$B$21*DATI!$F$20))</f>
        <v/>
      </c>
      <c r="K14" s="249" t="str">
        <f aca="false">IF(K$4&gt;NS,"",IF($A14&gt;NS,"",'RIEP SPO'!K40*DATI!$B$21*DATI!$F$20))</f>
        <v/>
      </c>
      <c r="L14" s="249" t="str">
        <f aca="false">IF(L$4&gt;NS,"",IF($A14&gt;NS,"",'RIEP SPO'!L40*DATI!$B$21*DATI!$F$20))</f>
        <v/>
      </c>
      <c r="M14" s="249" t="str">
        <f aca="false">IF(M$4&gt;NS,"",IF($A14&gt;NS,"",'RIEP SPO'!M40*DATI!$B$21*DATI!$F$20))</f>
        <v/>
      </c>
      <c r="N14" s="249" t="str">
        <f aca="false">IF(N$4&gt;NS,"",IF($A14&gt;NS,"",'RIEP SPO'!N40*DATI!$B$21*DATI!$F$20))</f>
        <v/>
      </c>
      <c r="O14" s="249" t="str">
        <f aca="false">IF(O$4&gt;NS,"",IF($A14&gt;NS,"",'RIEP SPO'!O40*DATI!$B$21*DATI!$F$20))</f>
        <v/>
      </c>
      <c r="P14" s="249" t="str">
        <f aca="false">IF(P$4&gt;NS,"",IF($A14&gt;NS,"",'RIEP SPO'!P40*DATI!$B$21*DATI!$F$20))</f>
        <v/>
      </c>
      <c r="Q14" s="249" t="str">
        <f aca="false">IF(Q$4&gt;NS,"",IF($A14&gt;NS,"",'RIEP SPO'!Q40*DATI!$B$21*DATI!$F$20))</f>
        <v/>
      </c>
      <c r="R14" s="249" t="str">
        <f aca="false">IF(R$4&gt;NS,"",IF($A14&gt;NS,"",'RIEP SPO'!R40*DATI!$B$21*DATI!$F$20))</f>
        <v/>
      </c>
      <c r="S14" s="249" t="str">
        <f aca="false">IF(S$4&gt;NS,"",IF($A14&gt;NS,"",'RIEP SPO'!S40*DATI!$B$21*DATI!$F$20))</f>
        <v/>
      </c>
      <c r="T14" s="249" t="str">
        <f aca="false">IF(T$4&gt;NS,"",IF($A14&gt;NS,"",'RIEP SPO'!T40*DATI!$B$21*DATI!$F$20))</f>
        <v/>
      </c>
      <c r="U14" s="249" t="str">
        <f aca="false">IF(U$4&gt;NS,"",IF($A14&gt;NS,"",'RIEP SPO'!U40*DATI!$B$21*DATI!$F$20))</f>
        <v/>
      </c>
      <c r="V14" s="352" t="str">
        <f aca="false">IF(A14&gt;NS,"",V40^0.5)</f>
        <v/>
      </c>
      <c r="W14" s="112" t="str">
        <f aca="false">IF($A14&gt;NS,"",'RIEP SPO'!V40*DATI!$B$21*DATI!$F$20)</f>
        <v/>
      </c>
      <c r="X14" s="252" t="str">
        <f aca="false">IF($A14&gt;NS,"",IF(DATI!$J$12=1,'VER SLD'!W14,'VER SLD'!V14))</f>
        <v/>
      </c>
      <c r="Y14" s="351" t="str">
        <f aca="false">IF($A14&gt;NS,"",DATI!$B$12*1000*DATI!$F$21)</f>
        <v/>
      </c>
      <c r="Z14" s="251" t="str">
        <f aca="false">IF($A14&gt;NS,"",IF(Y14&gt;X14,"OK","NO"))</f>
        <v/>
      </c>
    </row>
    <row r="15" customFormat="false" ht="18" hidden="false" customHeight="false" outlineLevel="0" collapsed="false">
      <c r="A15" s="104" t="n">
        <v>10</v>
      </c>
      <c r="B15" s="249" t="str">
        <f aca="false">IF(B$4&gt;NS,"",IF($A15&gt;NS,"",'RIEP SPO'!B41*DATI!$B$21*DATI!$F$20))</f>
        <v/>
      </c>
      <c r="C15" s="249" t="str">
        <f aca="false">IF(C$4&gt;NS,"",IF($A15&gt;NS,"",'RIEP SPO'!C41*DATI!$B$21*DATI!$F$20))</f>
        <v/>
      </c>
      <c r="D15" s="249" t="str">
        <f aca="false">IF(D$4&gt;NS,"",IF($A15&gt;NS,"",'RIEP SPO'!D41*DATI!$B$21*DATI!$F$20))</f>
        <v/>
      </c>
      <c r="E15" s="249" t="str">
        <f aca="false">IF(E$4&gt;NS,"",IF($A15&gt;NS,"",'RIEP SPO'!E41*DATI!$B$21*DATI!$F$20))</f>
        <v/>
      </c>
      <c r="F15" s="249" t="str">
        <f aca="false">IF(F$4&gt;NS,"",IF($A15&gt;NS,"",'RIEP SPO'!F41*DATI!$B$21*DATI!$F$20))</f>
        <v/>
      </c>
      <c r="G15" s="249" t="str">
        <f aca="false">IF(G$4&gt;NS,"",IF($A15&gt;NS,"",'RIEP SPO'!G41*DATI!$B$21*DATI!$F$20))</f>
        <v/>
      </c>
      <c r="H15" s="249" t="str">
        <f aca="false">IF(H$4&gt;NS,"",IF($A15&gt;NS,"",'RIEP SPO'!H41*DATI!$B$21*DATI!$F$20))</f>
        <v/>
      </c>
      <c r="I15" s="249" t="str">
        <f aca="false">IF(I$4&gt;NS,"",IF($A15&gt;NS,"",'RIEP SPO'!I41*DATI!$B$21*DATI!$F$20))</f>
        <v/>
      </c>
      <c r="J15" s="249" t="str">
        <f aca="false">IF(J$4&gt;NS,"",IF($A15&gt;NS,"",'RIEP SPO'!J41*DATI!$B$21*DATI!$F$20))</f>
        <v/>
      </c>
      <c r="K15" s="249" t="str">
        <f aca="false">IF(K$4&gt;NS,"",IF($A15&gt;NS,"",'RIEP SPO'!K41*DATI!$B$21*DATI!$F$20))</f>
        <v/>
      </c>
      <c r="L15" s="249" t="str">
        <f aca="false">IF(L$4&gt;NS,"",IF($A15&gt;NS,"",'RIEP SPO'!L41*DATI!$B$21*DATI!$F$20))</f>
        <v/>
      </c>
      <c r="M15" s="249" t="str">
        <f aca="false">IF(M$4&gt;NS,"",IF($A15&gt;NS,"",'RIEP SPO'!M41*DATI!$B$21*DATI!$F$20))</f>
        <v/>
      </c>
      <c r="N15" s="249" t="str">
        <f aca="false">IF(N$4&gt;NS,"",IF($A15&gt;NS,"",'RIEP SPO'!N41*DATI!$B$21*DATI!$F$20))</f>
        <v/>
      </c>
      <c r="O15" s="249" t="str">
        <f aca="false">IF(O$4&gt;NS,"",IF($A15&gt;NS,"",'RIEP SPO'!O41*DATI!$B$21*DATI!$F$20))</f>
        <v/>
      </c>
      <c r="P15" s="249" t="str">
        <f aca="false">IF(P$4&gt;NS,"",IF($A15&gt;NS,"",'RIEP SPO'!P41*DATI!$B$21*DATI!$F$20))</f>
        <v/>
      </c>
      <c r="Q15" s="249" t="str">
        <f aca="false">IF(Q$4&gt;NS,"",IF($A15&gt;NS,"",'RIEP SPO'!Q41*DATI!$B$21*DATI!$F$20))</f>
        <v/>
      </c>
      <c r="R15" s="249" t="str">
        <f aca="false">IF(R$4&gt;NS,"",IF($A15&gt;NS,"",'RIEP SPO'!R41*DATI!$B$21*DATI!$F$20))</f>
        <v/>
      </c>
      <c r="S15" s="249" t="str">
        <f aca="false">IF(S$4&gt;NS,"",IF($A15&gt;NS,"",'RIEP SPO'!S41*DATI!$B$21*DATI!$F$20))</f>
        <v/>
      </c>
      <c r="T15" s="249" t="str">
        <f aca="false">IF(T$4&gt;NS,"",IF($A15&gt;NS,"",'RIEP SPO'!T41*DATI!$B$21*DATI!$F$20))</f>
        <v/>
      </c>
      <c r="U15" s="249" t="str">
        <f aca="false">IF(U$4&gt;NS,"",IF($A15&gt;NS,"",'RIEP SPO'!U41*DATI!$B$21*DATI!$F$20))</f>
        <v/>
      </c>
      <c r="V15" s="352" t="str">
        <f aca="false">IF(A15&gt;NS,"",V41^0.5)</f>
        <v/>
      </c>
      <c r="W15" s="112" t="str">
        <f aca="false">IF($A15&gt;NS,"",'RIEP SPO'!V41*DATI!$B$21*DATI!$F$20)</f>
        <v/>
      </c>
      <c r="X15" s="252" t="str">
        <f aca="false">IF($A15&gt;NS,"",IF(DATI!$J$12=1,'VER SLD'!W15,'VER SLD'!V15))</f>
        <v/>
      </c>
      <c r="Y15" s="351" t="str">
        <f aca="false">IF($A15&gt;NS,"",DATI!$B$12*1000*DATI!$F$21)</f>
        <v/>
      </c>
      <c r="Z15" s="251" t="str">
        <f aca="false">IF($A15&gt;NS,"",IF(Y15&gt;X15,"OK","NO"))</f>
        <v/>
      </c>
    </row>
    <row r="16" customFormat="false" ht="18" hidden="false" customHeight="false" outlineLevel="0" collapsed="false">
      <c r="A16" s="104" t="n">
        <v>9</v>
      </c>
      <c r="B16" s="249" t="str">
        <f aca="false">IF(B$4&gt;NS,"",IF($A16&gt;NS,"",'RIEP SPO'!B42*DATI!$B$21*DATI!$F$20))</f>
        <v/>
      </c>
      <c r="C16" s="249" t="str">
        <f aca="false">IF(C$4&gt;NS,"",IF($A16&gt;NS,"",'RIEP SPO'!C42*DATI!$B$21*DATI!$F$20))</f>
        <v/>
      </c>
      <c r="D16" s="249" t="str">
        <f aca="false">IF(D$4&gt;NS,"",IF($A16&gt;NS,"",'RIEP SPO'!D42*DATI!$B$21*DATI!$F$20))</f>
        <v/>
      </c>
      <c r="E16" s="249" t="str">
        <f aca="false">IF(E$4&gt;NS,"",IF($A16&gt;NS,"",'RIEP SPO'!E42*DATI!$B$21*DATI!$F$20))</f>
        <v/>
      </c>
      <c r="F16" s="249" t="str">
        <f aca="false">IF(F$4&gt;NS,"",IF($A16&gt;NS,"",'RIEP SPO'!F42*DATI!$B$21*DATI!$F$20))</f>
        <v/>
      </c>
      <c r="G16" s="249" t="str">
        <f aca="false">IF(G$4&gt;NS,"",IF($A16&gt;NS,"",'RIEP SPO'!G42*DATI!$B$21*DATI!$F$20))</f>
        <v/>
      </c>
      <c r="H16" s="249" t="str">
        <f aca="false">IF(H$4&gt;NS,"",IF($A16&gt;NS,"",'RIEP SPO'!H42*DATI!$B$21*DATI!$F$20))</f>
        <v/>
      </c>
      <c r="I16" s="249" t="str">
        <f aca="false">IF(I$4&gt;NS,"",IF($A16&gt;NS,"",'RIEP SPO'!I42*DATI!$B$21*DATI!$F$20))</f>
        <v/>
      </c>
      <c r="J16" s="249" t="str">
        <f aca="false">IF(J$4&gt;NS,"",IF($A16&gt;NS,"",'RIEP SPO'!J42*DATI!$B$21*DATI!$F$20))</f>
        <v/>
      </c>
      <c r="K16" s="249" t="str">
        <f aca="false">IF(K$4&gt;NS,"",IF($A16&gt;NS,"",'RIEP SPO'!K42*DATI!$B$21*DATI!$F$20))</f>
        <v/>
      </c>
      <c r="L16" s="249" t="str">
        <f aca="false">IF(L$4&gt;NS,"",IF($A16&gt;NS,"",'RIEP SPO'!L42*DATI!$B$21*DATI!$F$20))</f>
        <v/>
      </c>
      <c r="M16" s="249" t="str">
        <f aca="false">IF(M$4&gt;NS,"",IF($A16&gt;NS,"",'RIEP SPO'!M42*DATI!$B$21*DATI!$F$20))</f>
        <v/>
      </c>
      <c r="N16" s="249" t="str">
        <f aca="false">IF(N$4&gt;NS,"",IF($A16&gt;NS,"",'RIEP SPO'!N42*DATI!$B$21*DATI!$F$20))</f>
        <v/>
      </c>
      <c r="O16" s="249" t="str">
        <f aca="false">IF(O$4&gt;NS,"",IF($A16&gt;NS,"",'RIEP SPO'!O42*DATI!$B$21*DATI!$F$20))</f>
        <v/>
      </c>
      <c r="P16" s="249" t="str">
        <f aca="false">IF(P$4&gt;NS,"",IF($A16&gt;NS,"",'RIEP SPO'!P42*DATI!$B$21*DATI!$F$20))</f>
        <v/>
      </c>
      <c r="Q16" s="249" t="str">
        <f aca="false">IF(Q$4&gt;NS,"",IF($A16&gt;NS,"",'RIEP SPO'!Q42*DATI!$B$21*DATI!$F$20))</f>
        <v/>
      </c>
      <c r="R16" s="249" t="str">
        <f aca="false">IF(R$4&gt;NS,"",IF($A16&gt;NS,"",'RIEP SPO'!R42*DATI!$B$21*DATI!$F$20))</f>
        <v/>
      </c>
      <c r="S16" s="249" t="str">
        <f aca="false">IF(S$4&gt;NS,"",IF($A16&gt;NS,"",'RIEP SPO'!S42*DATI!$B$21*DATI!$F$20))</f>
        <v/>
      </c>
      <c r="T16" s="249" t="str">
        <f aca="false">IF(T$4&gt;NS,"",IF($A16&gt;NS,"",'RIEP SPO'!T42*DATI!$B$21*DATI!$F$20))</f>
        <v/>
      </c>
      <c r="U16" s="249" t="str">
        <f aca="false">IF(U$4&gt;NS,"",IF($A16&gt;NS,"",'RIEP SPO'!U42*DATI!$B$21*DATI!$F$20))</f>
        <v/>
      </c>
      <c r="V16" s="352" t="str">
        <f aca="false">IF(A16&gt;NS,"",V42^0.5)</f>
        <v/>
      </c>
      <c r="W16" s="112" t="str">
        <f aca="false">IF($A16&gt;NS,"",'RIEP SPO'!V42*DATI!$B$21*DATI!$F$20)</f>
        <v/>
      </c>
      <c r="X16" s="252" t="str">
        <f aca="false">IF($A16&gt;NS,"",IF(DATI!$J$12=1,'VER SLD'!W16,'VER SLD'!V16))</f>
        <v/>
      </c>
      <c r="Y16" s="351" t="str">
        <f aca="false">IF($A16&gt;NS,"",DATI!$B$12*1000*DATI!$F$21)</f>
        <v/>
      </c>
      <c r="Z16" s="251" t="str">
        <f aca="false">IF($A16&gt;NS,"",IF(Y16&gt;X16,"OK","NO"))</f>
        <v/>
      </c>
    </row>
    <row r="17" customFormat="false" ht="18" hidden="false" customHeight="false" outlineLevel="0" collapsed="false">
      <c r="A17" s="104" t="n">
        <v>8</v>
      </c>
      <c r="B17" s="249" t="n">
        <f aca="false">IF(B$4&gt;NS,"",IF($A17&gt;NS,"",'RIEP SPO'!B43*DATI!$B$21*DATI!$F$20))</f>
        <v>26.91</v>
      </c>
      <c r="C17" s="249" t="n">
        <f aca="false">IF(C$4&gt;NS,"",IF($A17&gt;NS,"",'RIEP SPO'!C43*DATI!$B$21*DATI!$F$20))</f>
        <v>-23.046</v>
      </c>
      <c r="D17" s="249" t="n">
        <f aca="false">IF(D$4&gt;NS,"",IF($A17&gt;NS,"",'RIEP SPO'!D43*DATI!$B$21*DATI!$F$20))</f>
        <v>8.832</v>
      </c>
      <c r="E17" s="249" t="n">
        <f aca="false">IF(E$4&gt;NS,"",IF($A17&gt;NS,"",'RIEP SPO'!E43*DATI!$B$21*DATI!$F$20))</f>
        <v>-3.336</v>
      </c>
      <c r="F17" s="249" t="n">
        <f aca="false">IF(F$4&gt;NS,"",IF($A17&gt;NS,"",'RIEP SPO'!F43*DATI!$B$21*DATI!$F$20))</f>
        <v>1.017</v>
      </c>
      <c r="G17" s="249" t="n">
        <f aca="false">IF(G$4&gt;NS,"",IF($A17&gt;NS,"",'RIEP SPO'!G43*DATI!$B$21*DATI!$F$20))</f>
        <v>-0.264</v>
      </c>
      <c r="H17" s="249" t="n">
        <f aca="false">IF(H$4&gt;NS,"",IF($A17&gt;NS,"",'RIEP SPO'!H43*DATI!$B$21*DATI!$F$20))</f>
        <v>0.042</v>
      </c>
      <c r="I17" s="249" t="n">
        <f aca="false">IF(I$4&gt;NS,"",IF($A17&gt;NS,"",'RIEP SPO'!I43*DATI!$B$21*DATI!$F$20))</f>
        <v>-0.003</v>
      </c>
      <c r="J17" s="249" t="str">
        <f aca="false">IF(J$4&gt;NS,"",IF($A17&gt;NS,"",'RIEP SPO'!J43*DATI!$B$21*DATI!$F$20))</f>
        <v/>
      </c>
      <c r="K17" s="249" t="str">
        <f aca="false">IF(K$4&gt;NS,"",IF($A17&gt;NS,"",'RIEP SPO'!K43*DATI!$B$21*DATI!$F$20))</f>
        <v/>
      </c>
      <c r="L17" s="249" t="str">
        <f aca="false">IF(L$4&gt;NS,"",IF($A17&gt;NS,"",'RIEP SPO'!L43*DATI!$B$21*DATI!$F$20))</f>
        <v/>
      </c>
      <c r="M17" s="249" t="str">
        <f aca="false">IF(M$4&gt;NS,"",IF($A17&gt;NS,"",'RIEP SPO'!M43*DATI!$B$21*DATI!$F$20))</f>
        <v/>
      </c>
      <c r="N17" s="249" t="str">
        <f aca="false">IF(N$4&gt;NS,"",IF($A17&gt;NS,"",'RIEP SPO'!N43*DATI!$B$21*DATI!$F$20))</f>
        <v/>
      </c>
      <c r="O17" s="249" t="str">
        <f aca="false">IF(O$4&gt;NS,"",IF($A17&gt;NS,"",'RIEP SPO'!O43*DATI!$B$21*DATI!$F$20))</f>
        <v/>
      </c>
      <c r="P17" s="249" t="str">
        <f aca="false">IF(P$4&gt;NS,"",IF($A17&gt;NS,"",'RIEP SPO'!P43*DATI!$B$21*DATI!$F$20))</f>
        <v/>
      </c>
      <c r="Q17" s="249" t="str">
        <f aca="false">IF(Q$4&gt;NS,"",IF($A17&gt;NS,"",'RIEP SPO'!Q43*DATI!$B$21*DATI!$F$20))</f>
        <v/>
      </c>
      <c r="R17" s="249" t="str">
        <f aca="false">IF(R$4&gt;NS,"",IF($A17&gt;NS,"",'RIEP SPO'!R43*DATI!$B$21*DATI!$F$20))</f>
        <v/>
      </c>
      <c r="S17" s="249" t="str">
        <f aca="false">IF(S$4&gt;NS,"",IF($A17&gt;NS,"",'RIEP SPO'!S43*DATI!$B$21*DATI!$F$20))</f>
        <v/>
      </c>
      <c r="T17" s="249" t="str">
        <f aca="false">IF(T$4&gt;NS,"",IF($A17&gt;NS,"",'RIEP SPO'!T43*DATI!$B$21*DATI!$F$20))</f>
        <v/>
      </c>
      <c r="U17" s="249" t="str">
        <f aca="false">IF(U$4&gt;NS,"",IF($A17&gt;NS,"",'RIEP SPO'!U43*DATI!$B$21*DATI!$F$20))</f>
        <v/>
      </c>
      <c r="V17" s="352" t="n">
        <f aca="false">IF(A17&gt;NS,"",V43^0.5)</f>
        <v>36.6811272182304</v>
      </c>
      <c r="W17" s="112" t="n">
        <f aca="false">IF($A17&gt;NS,"",'RIEP SPO'!V43*DATI!$B$21*DATI!$F$20)</f>
        <v>45.594</v>
      </c>
      <c r="X17" s="252" t="n">
        <f aca="false">IF($A17&gt;NS,"",IF(DATI!$J$12=1,'VER SLD'!W17,'VER SLD'!V17))</f>
        <v>45.594</v>
      </c>
      <c r="Y17" s="351" t="n">
        <f aca="false">IF($A17&gt;NS,"",DATI!$B$12*1000*DATI!$F$21)</f>
        <v>24.75</v>
      </c>
      <c r="Z17" s="251" t="str">
        <f aca="false">IF($A17&gt;NS,"",IF(Y17&gt;X17,"OK","NO"))</f>
        <v>NO</v>
      </c>
    </row>
    <row r="18" customFormat="false" ht="18" hidden="false" customHeight="false" outlineLevel="0" collapsed="false">
      <c r="A18" s="104" t="n">
        <v>7</v>
      </c>
      <c r="B18" s="249" t="n">
        <f aca="false">IF(B$4&gt;NS,"",IF($A18&gt;NS,"",'RIEP SPO'!B44*DATI!$B$21*DATI!$F$20))</f>
        <v>28.821</v>
      </c>
      <c r="C18" s="249" t="n">
        <f aca="false">IF(C$4&gt;NS,"",IF($A18&gt;NS,"",'RIEP SPO'!C44*DATI!$B$21*DATI!$F$20))</f>
        <v>-18.801</v>
      </c>
      <c r="D18" s="249" t="n">
        <f aca="false">IF(D$4&gt;NS,"",IF($A18&gt;NS,"",'RIEP SPO'!D44*DATI!$B$21*DATI!$F$20))</f>
        <v>1.947</v>
      </c>
      <c r="E18" s="249" t="n">
        <f aca="false">IF(E$4&gt;NS,"",IF($A18&gt;NS,"",'RIEP SPO'!E44*DATI!$B$21*DATI!$F$20))</f>
        <v>2.106</v>
      </c>
      <c r="F18" s="249" t="n">
        <f aca="false">IF(F$4&gt;NS,"",IF($A18&gt;NS,"",'RIEP SPO'!F44*DATI!$B$21*DATI!$F$20))</f>
        <v>-1.698</v>
      </c>
      <c r="G18" s="249" t="n">
        <f aca="false">IF(G$4&gt;NS,"",IF($A18&gt;NS,"",'RIEP SPO'!G44*DATI!$B$21*DATI!$F$20))</f>
        <v>0.744</v>
      </c>
      <c r="H18" s="249" t="n">
        <f aca="false">IF(H$4&gt;NS,"",IF($A18&gt;NS,"",'RIEP SPO'!H44*DATI!$B$21*DATI!$F$20))</f>
        <v>-0.168</v>
      </c>
      <c r="I18" s="249" t="n">
        <f aca="false">IF(I$4&gt;NS,"",IF($A18&gt;NS,"",'RIEP SPO'!I44*DATI!$B$21*DATI!$F$20))</f>
        <v>0.015</v>
      </c>
      <c r="J18" s="249" t="str">
        <f aca="false">IF(J$4&gt;NS,"",IF($A18&gt;NS,"",'RIEP SPO'!J44*DATI!$B$21*DATI!$F$20))</f>
        <v/>
      </c>
      <c r="K18" s="249" t="str">
        <f aca="false">IF(K$4&gt;NS,"",IF($A18&gt;NS,"",'RIEP SPO'!K44*DATI!$B$21*DATI!$F$20))</f>
        <v/>
      </c>
      <c r="L18" s="249" t="str">
        <f aca="false">IF(L$4&gt;NS,"",IF($A18&gt;NS,"",'RIEP SPO'!L44*DATI!$B$21*DATI!$F$20))</f>
        <v/>
      </c>
      <c r="M18" s="249" t="str">
        <f aca="false">IF(M$4&gt;NS,"",IF($A18&gt;NS,"",'RIEP SPO'!M44*DATI!$B$21*DATI!$F$20))</f>
        <v/>
      </c>
      <c r="N18" s="249" t="str">
        <f aca="false">IF(N$4&gt;NS,"",IF($A18&gt;NS,"",'RIEP SPO'!N44*DATI!$B$21*DATI!$F$20))</f>
        <v/>
      </c>
      <c r="O18" s="249" t="str">
        <f aca="false">IF(O$4&gt;NS,"",IF($A18&gt;NS,"",'RIEP SPO'!O44*DATI!$B$21*DATI!$F$20))</f>
        <v/>
      </c>
      <c r="P18" s="249" t="str">
        <f aca="false">IF(P$4&gt;NS,"",IF($A18&gt;NS,"",'RIEP SPO'!P44*DATI!$B$21*DATI!$F$20))</f>
        <v/>
      </c>
      <c r="Q18" s="249" t="str">
        <f aca="false">IF(Q$4&gt;NS,"",IF($A18&gt;NS,"",'RIEP SPO'!Q44*DATI!$B$21*DATI!$F$20))</f>
        <v/>
      </c>
      <c r="R18" s="249" t="str">
        <f aca="false">IF(R$4&gt;NS,"",IF($A18&gt;NS,"",'RIEP SPO'!R44*DATI!$B$21*DATI!$F$20))</f>
        <v/>
      </c>
      <c r="S18" s="249" t="str">
        <f aca="false">IF(S$4&gt;NS,"",IF($A18&gt;NS,"",'RIEP SPO'!S44*DATI!$B$21*DATI!$F$20))</f>
        <v/>
      </c>
      <c r="T18" s="249" t="str">
        <f aca="false">IF(T$4&gt;NS,"",IF($A18&gt;NS,"",'RIEP SPO'!T44*DATI!$B$21*DATI!$F$20))</f>
        <v/>
      </c>
      <c r="U18" s="249" t="str">
        <f aca="false">IF(U$4&gt;NS,"",IF($A18&gt;NS,"",'RIEP SPO'!U44*DATI!$B$21*DATI!$F$20))</f>
        <v/>
      </c>
      <c r="V18" s="352" t="n">
        <f aca="false">IF(A18&gt;NS,"",V44^0.5)</f>
        <v>34.5806141645865</v>
      </c>
      <c r="W18" s="112" t="n">
        <f aca="false">IF($A18&gt;NS,"",'RIEP SPO'!V44*DATI!$B$21*DATI!$F$20)</f>
        <v>49.053</v>
      </c>
      <c r="X18" s="252" t="n">
        <f aca="false">IF($A18&gt;NS,"",IF(DATI!$J$12=1,'VER SLD'!W18,'VER SLD'!V18))</f>
        <v>49.053</v>
      </c>
      <c r="Y18" s="351" t="n">
        <f aca="false">IF($A18&gt;NS,"",DATI!$B$12*1000*DATI!$F$21)</f>
        <v>24.75</v>
      </c>
      <c r="Z18" s="251" t="str">
        <f aca="false">IF($A18&gt;NS,"",IF(Y18&gt;X18,"OK","NO"))</f>
        <v>NO</v>
      </c>
    </row>
    <row r="19" customFormat="false" ht="18" hidden="false" customHeight="false" outlineLevel="0" collapsed="false">
      <c r="A19" s="104" t="n">
        <v>6</v>
      </c>
      <c r="B19" s="249" t="n">
        <f aca="false">IF(B$4&gt;NS,"",IF($A19&gt;NS,"",'RIEP SPO'!B45*DATI!$B$21*DATI!$F$20))</f>
        <v>27.429</v>
      </c>
      <c r="C19" s="249" t="n">
        <f aca="false">IF(C$4&gt;NS,"",IF($A19&gt;NS,"",'RIEP SPO'!C45*DATI!$B$21*DATI!$F$20))</f>
        <v>-11.088</v>
      </c>
      <c r="D19" s="249" t="n">
        <f aca="false">IF(D$4&gt;NS,"",IF($A19&gt;NS,"",'RIEP SPO'!D45*DATI!$B$21*DATI!$F$20))</f>
        <v>-2.844</v>
      </c>
      <c r="E19" s="249" t="n">
        <f aca="false">IF(E$4&gt;NS,"",IF($A19&gt;NS,"",'RIEP SPO'!E45*DATI!$B$21*DATI!$F$20))</f>
        <v>1.788</v>
      </c>
      <c r="F19" s="249" t="n">
        <f aca="false">IF(F$4&gt;NS,"",IF($A19&gt;NS,"",'RIEP SPO'!F45*DATI!$B$21*DATI!$F$20))</f>
        <v>0.702</v>
      </c>
      <c r="G19" s="249" t="n">
        <f aca="false">IF(G$4&gt;NS,"",IF($A19&gt;NS,"",'RIEP SPO'!G45*DATI!$B$21*DATI!$F$20))</f>
        <v>-1.077</v>
      </c>
      <c r="H19" s="249" t="n">
        <f aca="false">IF(H$4&gt;NS,"",IF($A19&gt;NS,"",'RIEP SPO'!H45*DATI!$B$21*DATI!$F$20))</f>
        <v>0.414</v>
      </c>
      <c r="I19" s="249" t="n">
        <f aca="false">IF(I$4&gt;NS,"",IF($A19&gt;NS,"",'RIEP SPO'!I45*DATI!$B$21*DATI!$F$20))</f>
        <v>-0.048</v>
      </c>
      <c r="J19" s="249" t="str">
        <f aca="false">IF(J$4&gt;NS,"",IF($A19&gt;NS,"",'RIEP SPO'!J45*DATI!$B$21*DATI!$F$20))</f>
        <v/>
      </c>
      <c r="K19" s="249" t="str">
        <f aca="false">IF(K$4&gt;NS,"",IF($A19&gt;NS,"",'RIEP SPO'!K45*DATI!$B$21*DATI!$F$20))</f>
        <v/>
      </c>
      <c r="L19" s="249" t="str">
        <f aca="false">IF(L$4&gt;NS,"",IF($A19&gt;NS,"",'RIEP SPO'!L45*DATI!$B$21*DATI!$F$20))</f>
        <v/>
      </c>
      <c r="M19" s="249" t="str">
        <f aca="false">IF(M$4&gt;NS,"",IF($A19&gt;NS,"",'RIEP SPO'!M45*DATI!$B$21*DATI!$F$20))</f>
        <v/>
      </c>
      <c r="N19" s="249" t="str">
        <f aca="false">IF(N$4&gt;NS,"",IF($A19&gt;NS,"",'RIEP SPO'!N45*DATI!$B$21*DATI!$F$20))</f>
        <v/>
      </c>
      <c r="O19" s="249" t="str">
        <f aca="false">IF(O$4&gt;NS,"",IF($A19&gt;NS,"",'RIEP SPO'!O45*DATI!$B$21*DATI!$F$20))</f>
        <v/>
      </c>
      <c r="P19" s="249" t="str">
        <f aca="false">IF(P$4&gt;NS,"",IF($A19&gt;NS,"",'RIEP SPO'!P45*DATI!$B$21*DATI!$F$20))</f>
        <v/>
      </c>
      <c r="Q19" s="249" t="str">
        <f aca="false">IF(Q$4&gt;NS,"",IF($A19&gt;NS,"",'RIEP SPO'!Q45*DATI!$B$21*DATI!$F$20))</f>
        <v/>
      </c>
      <c r="R19" s="249" t="str">
        <f aca="false">IF(R$4&gt;NS,"",IF($A19&gt;NS,"",'RIEP SPO'!R45*DATI!$B$21*DATI!$F$20))</f>
        <v/>
      </c>
      <c r="S19" s="249" t="str">
        <f aca="false">IF(S$4&gt;NS,"",IF($A19&gt;NS,"",'RIEP SPO'!S45*DATI!$B$21*DATI!$F$20))</f>
        <v/>
      </c>
      <c r="T19" s="249" t="str">
        <f aca="false">IF(T$4&gt;NS,"",IF($A19&gt;NS,"",'RIEP SPO'!T45*DATI!$B$21*DATI!$F$20))</f>
        <v/>
      </c>
      <c r="U19" s="249" t="str">
        <f aca="false">IF(U$4&gt;NS,"",IF($A19&gt;NS,"",'RIEP SPO'!U45*DATI!$B$21*DATI!$F$20))</f>
        <v/>
      </c>
      <c r="V19" s="352" t="n">
        <f aca="false">IF(A19&gt;NS,"",V45^0.5)</f>
        <v>29.8061318859056</v>
      </c>
      <c r="W19" s="112" t="n">
        <f aca="false">IF($A19&gt;NS,"",'RIEP SPO'!V45*DATI!$B$21*DATI!$F$20)</f>
        <v>47.118</v>
      </c>
      <c r="X19" s="252" t="n">
        <f aca="false">IF($A19&gt;NS,"",IF(DATI!$J$12=1,'VER SLD'!W19,'VER SLD'!V19))</f>
        <v>47.118</v>
      </c>
      <c r="Y19" s="351" t="n">
        <f aca="false">IF($A19&gt;NS,"",DATI!$B$12*1000*DATI!$F$21)</f>
        <v>24.75</v>
      </c>
      <c r="Z19" s="251" t="str">
        <f aca="false">IF($A19&gt;NS,"",IF(Y19&gt;X19,"OK","NO"))</f>
        <v>NO</v>
      </c>
    </row>
    <row r="20" customFormat="false" ht="18" hidden="false" customHeight="false" outlineLevel="0" collapsed="false">
      <c r="A20" s="104" t="n">
        <v>5</v>
      </c>
      <c r="B20" s="249" t="n">
        <f aca="false">IF(B$4&gt;NS,"",IF($A20&gt;NS,"",'RIEP SPO'!B46*DATI!$B$21*DATI!$F$20))</f>
        <v>26.04</v>
      </c>
      <c r="C20" s="249" t="n">
        <f aca="false">IF(C$4&gt;NS,"",IF($A20&gt;NS,"",'RIEP SPO'!C46*DATI!$B$21*DATI!$F$20))</f>
        <v>-4.332</v>
      </c>
      <c r="D20" s="249" t="n">
        <f aca="false">IF(D$4&gt;NS,"",IF($A20&gt;NS,"",'RIEP SPO'!D46*DATI!$B$21*DATI!$F$20))</f>
        <v>-3.987</v>
      </c>
      <c r="E20" s="249" t="n">
        <f aca="false">IF(E$4&gt;NS,"",IF($A20&gt;NS,"",'RIEP SPO'!E46*DATI!$B$21*DATI!$F$20))</f>
        <v>-0.456</v>
      </c>
      <c r="F20" s="249" t="n">
        <f aca="false">IF(F$4&gt;NS,"",IF($A20&gt;NS,"",'RIEP SPO'!F46*DATI!$B$21*DATI!$F$20))</f>
        <v>0.969</v>
      </c>
      <c r="G20" s="249" t="n">
        <f aca="false">IF(G$4&gt;NS,"",IF($A20&gt;NS,"",'RIEP SPO'!G46*DATI!$B$21*DATI!$F$20))</f>
        <v>0.537</v>
      </c>
      <c r="H20" s="249" t="n">
        <f aca="false">IF(H$4&gt;NS,"",IF($A20&gt;NS,"",'RIEP SPO'!H46*DATI!$B$21*DATI!$F$20))</f>
        <v>-0.642</v>
      </c>
      <c r="I20" s="249" t="n">
        <f aca="false">IF(I$4&gt;NS,"",IF($A20&gt;NS,"",'RIEP SPO'!I46*DATI!$B$21*DATI!$F$20))</f>
        <v>0.126</v>
      </c>
      <c r="J20" s="249" t="str">
        <f aca="false">IF(J$4&gt;NS,"",IF($A20&gt;NS,"",'RIEP SPO'!J46*DATI!$B$21*DATI!$F$20))</f>
        <v/>
      </c>
      <c r="K20" s="249" t="str">
        <f aca="false">IF(K$4&gt;NS,"",IF($A20&gt;NS,"",'RIEP SPO'!K46*DATI!$B$21*DATI!$F$20))</f>
        <v/>
      </c>
      <c r="L20" s="249" t="str">
        <f aca="false">IF(L$4&gt;NS,"",IF($A20&gt;NS,"",'RIEP SPO'!L46*DATI!$B$21*DATI!$F$20))</f>
        <v/>
      </c>
      <c r="M20" s="249" t="str">
        <f aca="false">IF(M$4&gt;NS,"",IF($A20&gt;NS,"",'RIEP SPO'!M46*DATI!$B$21*DATI!$F$20))</f>
        <v/>
      </c>
      <c r="N20" s="249" t="str">
        <f aca="false">IF(N$4&gt;NS,"",IF($A20&gt;NS,"",'RIEP SPO'!N46*DATI!$B$21*DATI!$F$20))</f>
        <v/>
      </c>
      <c r="O20" s="249" t="str">
        <f aca="false">IF(O$4&gt;NS,"",IF($A20&gt;NS,"",'RIEP SPO'!O46*DATI!$B$21*DATI!$F$20))</f>
        <v/>
      </c>
      <c r="P20" s="249" t="str">
        <f aca="false">IF(P$4&gt;NS,"",IF($A20&gt;NS,"",'RIEP SPO'!P46*DATI!$B$21*DATI!$F$20))</f>
        <v/>
      </c>
      <c r="Q20" s="249" t="str">
        <f aca="false">IF(Q$4&gt;NS,"",IF($A20&gt;NS,"",'RIEP SPO'!Q46*DATI!$B$21*DATI!$F$20))</f>
        <v/>
      </c>
      <c r="R20" s="249" t="str">
        <f aca="false">IF(R$4&gt;NS,"",IF($A20&gt;NS,"",'RIEP SPO'!R46*DATI!$B$21*DATI!$F$20))</f>
        <v/>
      </c>
      <c r="S20" s="249" t="str">
        <f aca="false">IF(S$4&gt;NS,"",IF($A20&gt;NS,"",'RIEP SPO'!S46*DATI!$B$21*DATI!$F$20))</f>
        <v/>
      </c>
      <c r="T20" s="249" t="str">
        <f aca="false">IF(T$4&gt;NS,"",IF($A20&gt;NS,"",'RIEP SPO'!T46*DATI!$B$21*DATI!$F$20))</f>
        <v/>
      </c>
      <c r="U20" s="249" t="str">
        <f aca="false">IF(U$4&gt;NS,"",IF($A20&gt;NS,"",'RIEP SPO'!U46*DATI!$B$21*DATI!$F$20))</f>
        <v/>
      </c>
      <c r="V20" s="352" t="n">
        <f aca="false">IF(A20&gt;NS,"",V46^0.5)</f>
        <v>26.7321398133408</v>
      </c>
      <c r="W20" s="112" t="n">
        <f aca="false">IF($A20&gt;NS,"",'RIEP SPO'!V46*DATI!$B$21*DATI!$F$20)</f>
        <v>45.216</v>
      </c>
      <c r="X20" s="252" t="n">
        <f aca="false">IF($A20&gt;NS,"",IF(DATI!$J$12=1,'VER SLD'!W20,'VER SLD'!V20))</f>
        <v>45.216</v>
      </c>
      <c r="Y20" s="351" t="n">
        <f aca="false">IF($A20&gt;NS,"",DATI!$B$12*1000*DATI!$F$21)</f>
        <v>24.75</v>
      </c>
      <c r="Z20" s="251" t="str">
        <f aca="false">IF($A20&gt;NS,"",IF(Y20&gt;X20,"OK","NO"))</f>
        <v>NO</v>
      </c>
    </row>
    <row r="21" customFormat="false" ht="18" hidden="false" customHeight="false" outlineLevel="0" collapsed="false">
      <c r="A21" s="104" t="n">
        <v>4</v>
      </c>
      <c r="B21" s="249" t="n">
        <f aca="false">IF(B$4&gt;NS,"",IF($A21&gt;NS,"",'RIEP SPO'!B47*DATI!$B$21*DATI!$F$20))</f>
        <v>24.099</v>
      </c>
      <c r="C21" s="249" t="n">
        <f aca="false">IF(C$4&gt;NS,"",IF($A21&gt;NS,"",'RIEP SPO'!C47*DATI!$B$21*DATI!$F$20))</f>
        <v>1.263</v>
      </c>
      <c r="D21" s="249" t="n">
        <f aca="false">IF(D$4&gt;NS,"",IF($A21&gt;NS,"",'RIEP SPO'!D47*DATI!$B$21*DATI!$F$20))</f>
        <v>-2.748</v>
      </c>
      <c r="E21" s="249" t="n">
        <f aca="false">IF(E$4&gt;NS,"",IF($A21&gt;NS,"",'RIEP SPO'!E47*DATI!$B$21*DATI!$F$20))</f>
        <v>-1.605</v>
      </c>
      <c r="F21" s="249" t="n">
        <f aca="false">IF(F$4&gt;NS,"",IF($A21&gt;NS,"",'RIEP SPO'!F47*DATI!$B$21*DATI!$F$20))</f>
        <v>-0.384</v>
      </c>
      <c r="G21" s="249" t="n">
        <f aca="false">IF(G$4&gt;NS,"",IF($A21&gt;NS,"",'RIEP SPO'!G47*DATI!$B$21*DATI!$F$20))</f>
        <v>0.534</v>
      </c>
      <c r="H21" s="249" t="n">
        <f aca="false">IF(H$4&gt;NS,"",IF($A21&gt;NS,"",'RIEP SPO'!H47*DATI!$B$21*DATI!$F$20))</f>
        <v>0.543</v>
      </c>
      <c r="I21" s="249" t="n">
        <f aca="false">IF(I$4&gt;NS,"",IF($A21&gt;NS,"",'RIEP SPO'!I47*DATI!$B$21*DATI!$F$20))</f>
        <v>-0.258</v>
      </c>
      <c r="J21" s="249" t="str">
        <f aca="false">IF(J$4&gt;NS,"",IF($A21&gt;NS,"",'RIEP SPO'!J47*DATI!$B$21*DATI!$F$20))</f>
        <v/>
      </c>
      <c r="K21" s="249" t="str">
        <f aca="false">IF(K$4&gt;NS,"",IF($A21&gt;NS,"",'RIEP SPO'!K47*DATI!$B$21*DATI!$F$20))</f>
        <v/>
      </c>
      <c r="L21" s="249" t="str">
        <f aca="false">IF(L$4&gt;NS,"",IF($A21&gt;NS,"",'RIEP SPO'!L47*DATI!$B$21*DATI!$F$20))</f>
        <v/>
      </c>
      <c r="M21" s="249" t="str">
        <f aca="false">IF(M$4&gt;NS,"",IF($A21&gt;NS,"",'RIEP SPO'!M47*DATI!$B$21*DATI!$F$20))</f>
        <v/>
      </c>
      <c r="N21" s="249" t="str">
        <f aca="false">IF(N$4&gt;NS,"",IF($A21&gt;NS,"",'RIEP SPO'!N47*DATI!$B$21*DATI!$F$20))</f>
        <v/>
      </c>
      <c r="O21" s="249" t="str">
        <f aca="false">IF(O$4&gt;NS,"",IF($A21&gt;NS,"",'RIEP SPO'!O47*DATI!$B$21*DATI!$F$20))</f>
        <v/>
      </c>
      <c r="P21" s="249" t="str">
        <f aca="false">IF(P$4&gt;NS,"",IF($A21&gt;NS,"",'RIEP SPO'!P47*DATI!$B$21*DATI!$F$20))</f>
        <v/>
      </c>
      <c r="Q21" s="249" t="str">
        <f aca="false">IF(Q$4&gt;NS,"",IF($A21&gt;NS,"",'RIEP SPO'!Q47*DATI!$B$21*DATI!$F$20))</f>
        <v/>
      </c>
      <c r="R21" s="249" t="str">
        <f aca="false">IF(R$4&gt;NS,"",IF($A21&gt;NS,"",'RIEP SPO'!R47*DATI!$B$21*DATI!$F$20))</f>
        <v/>
      </c>
      <c r="S21" s="249" t="str">
        <f aca="false">IF(S$4&gt;NS,"",IF($A21&gt;NS,"",'RIEP SPO'!S47*DATI!$B$21*DATI!$F$20))</f>
        <v/>
      </c>
      <c r="T21" s="249" t="str">
        <f aca="false">IF(T$4&gt;NS,"",IF($A21&gt;NS,"",'RIEP SPO'!T47*DATI!$B$21*DATI!$F$20))</f>
        <v/>
      </c>
      <c r="U21" s="249" t="str">
        <f aca="false">IF(U$4&gt;NS,"",IF($A21&gt;NS,"",'RIEP SPO'!U47*DATI!$B$21*DATI!$F$20))</f>
        <v/>
      </c>
      <c r="V21" s="352" t="n">
        <f aca="false">IF(A21&gt;NS,"",V47^0.5)</f>
        <v>24.3573094573272</v>
      </c>
      <c r="W21" s="112" t="n">
        <f aca="false">IF($A21&gt;NS,"",'RIEP SPO'!V47*DATI!$B$21*DATI!$F$20)</f>
        <v>42.333</v>
      </c>
      <c r="X21" s="252" t="n">
        <f aca="false">IF($A21&gt;NS,"",IF(DATI!$J$12=1,'VER SLD'!W21,'VER SLD'!V21))</f>
        <v>42.333</v>
      </c>
      <c r="Y21" s="351" t="n">
        <f aca="false">IF($A21&gt;NS,"",DATI!$B$12*1000*DATI!$F$21)</f>
        <v>24.75</v>
      </c>
      <c r="Z21" s="251" t="str">
        <f aca="false">IF($A21&gt;NS,"",IF(Y21&gt;X21,"OK","NO"))</f>
        <v>NO</v>
      </c>
    </row>
    <row r="22" customFormat="false" ht="18" hidden="false" customHeight="false" outlineLevel="0" collapsed="false">
      <c r="A22" s="104" t="n">
        <v>3</v>
      </c>
      <c r="B22" s="249" t="n">
        <f aca="false">IF(B$4&gt;NS,"",IF($A22&gt;NS,"",'RIEP SPO'!B48*DATI!$B$21*DATI!$F$20))</f>
        <v>20.868</v>
      </c>
      <c r="C22" s="249" t="n">
        <f aca="false">IF(C$4&gt;NS,"",IF($A22&gt;NS,"",'RIEP SPO'!C48*DATI!$B$21*DATI!$F$20))</f>
        <v>5.268</v>
      </c>
      <c r="D22" s="249" t="n">
        <f aca="false">IF(D$4&gt;NS,"",IF($A22&gt;NS,"",'RIEP SPO'!D48*DATI!$B$21*DATI!$F$20))</f>
        <v>-0.456</v>
      </c>
      <c r="E22" s="249" t="n">
        <f aca="false">IF(E$4&gt;NS,"",IF($A22&gt;NS,"",'RIEP SPO'!E48*DATI!$B$21*DATI!$F$20))</f>
        <v>-1.017</v>
      </c>
      <c r="F22" s="249" t="n">
        <f aca="false">IF(F$4&gt;NS,"",IF($A22&gt;NS,"",'RIEP SPO'!F48*DATI!$B$21*DATI!$F$20))</f>
        <v>-0.855</v>
      </c>
      <c r="G22" s="249" t="n">
        <f aca="false">IF(G$4&gt;NS,"",IF($A22&gt;NS,"",'RIEP SPO'!G48*DATI!$B$21*DATI!$F$20))</f>
        <v>-0.57</v>
      </c>
      <c r="H22" s="249" t="n">
        <f aca="false">IF(H$4&gt;NS,"",IF($A22&gt;NS,"",'RIEP SPO'!H48*DATI!$B$21*DATI!$F$20))</f>
        <v>-0.018</v>
      </c>
      <c r="I22" s="249" t="n">
        <f aca="false">IF(I$4&gt;NS,"",IF($A22&gt;NS,"",'RIEP SPO'!I48*DATI!$B$21*DATI!$F$20))</f>
        <v>0.375</v>
      </c>
      <c r="J22" s="249" t="str">
        <f aca="false">IF(J$4&gt;NS,"",IF($A22&gt;NS,"",'RIEP SPO'!J48*DATI!$B$21*DATI!$F$20))</f>
        <v/>
      </c>
      <c r="K22" s="249" t="str">
        <f aca="false">IF(K$4&gt;NS,"",IF($A22&gt;NS,"",'RIEP SPO'!K48*DATI!$B$21*DATI!$F$20))</f>
        <v/>
      </c>
      <c r="L22" s="249" t="str">
        <f aca="false">IF(L$4&gt;NS,"",IF($A22&gt;NS,"",'RIEP SPO'!L48*DATI!$B$21*DATI!$F$20))</f>
        <v/>
      </c>
      <c r="M22" s="249" t="str">
        <f aca="false">IF(M$4&gt;NS,"",IF($A22&gt;NS,"",'RIEP SPO'!M48*DATI!$B$21*DATI!$F$20))</f>
        <v/>
      </c>
      <c r="N22" s="249" t="str">
        <f aca="false">IF(N$4&gt;NS,"",IF($A22&gt;NS,"",'RIEP SPO'!N48*DATI!$B$21*DATI!$F$20))</f>
        <v/>
      </c>
      <c r="O22" s="249" t="str">
        <f aca="false">IF(O$4&gt;NS,"",IF($A22&gt;NS,"",'RIEP SPO'!O48*DATI!$B$21*DATI!$F$20))</f>
        <v/>
      </c>
      <c r="P22" s="249" t="str">
        <f aca="false">IF(P$4&gt;NS,"",IF($A22&gt;NS,"",'RIEP SPO'!P48*DATI!$B$21*DATI!$F$20))</f>
        <v/>
      </c>
      <c r="Q22" s="249" t="str">
        <f aca="false">IF(Q$4&gt;NS,"",IF($A22&gt;NS,"",'RIEP SPO'!Q48*DATI!$B$21*DATI!$F$20))</f>
        <v/>
      </c>
      <c r="R22" s="249" t="str">
        <f aca="false">IF(R$4&gt;NS,"",IF($A22&gt;NS,"",'RIEP SPO'!R48*DATI!$B$21*DATI!$F$20))</f>
        <v/>
      </c>
      <c r="S22" s="249" t="str">
        <f aca="false">IF(S$4&gt;NS,"",IF($A22&gt;NS,"",'RIEP SPO'!S48*DATI!$B$21*DATI!$F$20))</f>
        <v/>
      </c>
      <c r="T22" s="249" t="str">
        <f aca="false">IF(T$4&gt;NS,"",IF($A22&gt;NS,"",'RIEP SPO'!T48*DATI!$B$21*DATI!$F$20))</f>
        <v/>
      </c>
      <c r="U22" s="249" t="str">
        <f aca="false">IF(U$4&gt;NS,"",IF($A22&gt;NS,"",'RIEP SPO'!U48*DATI!$B$21*DATI!$F$20))</f>
        <v/>
      </c>
      <c r="V22" s="352" t="n">
        <f aca="false">IF(A22&gt;NS,"",V48^0.5)</f>
        <v>21.5792573319843</v>
      </c>
      <c r="W22" s="112" t="n">
        <f aca="false">IF($A22&gt;NS,"",'RIEP SPO'!V48*DATI!$B$21*DATI!$F$20)</f>
        <v>37.116</v>
      </c>
      <c r="X22" s="252" t="n">
        <f aca="false">IF($A22&gt;NS,"",IF(DATI!$J$12=1,'VER SLD'!W22,'VER SLD'!V22))</f>
        <v>37.116</v>
      </c>
      <c r="Y22" s="351" t="n">
        <f aca="false">IF($A22&gt;NS,"",DATI!$B$12*1000*DATI!$F$21)</f>
        <v>24.75</v>
      </c>
      <c r="Z22" s="251" t="str">
        <f aca="false">IF($A22&gt;NS,"",IF(Y22&gt;X22,"OK","NO"))</f>
        <v>NO</v>
      </c>
    </row>
    <row r="23" customFormat="false" ht="18" hidden="false" customHeight="false" outlineLevel="0" collapsed="false">
      <c r="A23" s="104" t="n">
        <v>2</v>
      </c>
      <c r="B23" s="249" t="n">
        <f aca="false">IF(B$4&gt;NS,"",IF($A23&gt;NS,"",'RIEP SPO'!B49*DATI!$B$21*DATI!$F$20))</f>
        <v>19.419</v>
      </c>
      <c r="C23" s="249" t="n">
        <f aca="false">IF(C$4&gt;NS,"",IF($A23&gt;NS,"",'RIEP SPO'!C49*DATI!$B$21*DATI!$F$20))</f>
        <v>8.352</v>
      </c>
      <c r="D23" s="249" t="n">
        <f aca="false">IF(D$4&gt;NS,"",IF($A23&gt;NS,"",'RIEP SPO'!D49*DATI!$B$21*DATI!$F$20))</f>
        <v>1.659</v>
      </c>
      <c r="E23" s="249" t="n">
        <f aca="false">IF(E$4&gt;NS,"",IF($A23&gt;NS,"",'RIEP SPO'!E49*DATI!$B$21*DATI!$F$20))</f>
        <v>0.222</v>
      </c>
      <c r="F23" s="249" t="n">
        <f aca="false">IF(F$4&gt;NS,"",IF($A23&gt;NS,"",'RIEP SPO'!F49*DATI!$B$21*DATI!$F$20))</f>
        <v>-0.198</v>
      </c>
      <c r="G23" s="249" t="n">
        <f aca="false">IF(G$4&gt;NS,"",IF($A23&gt;NS,"",'RIEP SPO'!G49*DATI!$B$21*DATI!$F$20))</f>
        <v>-0.447</v>
      </c>
      <c r="H23" s="249" t="n">
        <f aca="false">IF(H$4&gt;NS,"",IF($A23&gt;NS,"",'RIEP SPO'!H49*DATI!$B$21*DATI!$F$20))</f>
        <v>-0.45</v>
      </c>
      <c r="I23" s="249" t="n">
        <f aca="false">IF(I$4&gt;NS,"",IF($A23&gt;NS,"",'RIEP SPO'!I49*DATI!$B$21*DATI!$F$20))</f>
        <v>-0.351</v>
      </c>
      <c r="J23" s="249" t="str">
        <f aca="false">IF(J$4&gt;NS,"",IF($A23&gt;NS,"",'RIEP SPO'!J49*DATI!$B$21*DATI!$F$20))</f>
        <v/>
      </c>
      <c r="K23" s="249" t="str">
        <f aca="false">IF(K$4&gt;NS,"",IF($A23&gt;NS,"",'RIEP SPO'!K49*DATI!$B$21*DATI!$F$20))</f>
        <v/>
      </c>
      <c r="L23" s="249" t="str">
        <f aca="false">IF(L$4&gt;NS,"",IF($A23&gt;NS,"",'RIEP SPO'!L49*DATI!$B$21*DATI!$F$20))</f>
        <v/>
      </c>
      <c r="M23" s="249" t="str">
        <f aca="false">IF(M$4&gt;NS,"",IF($A23&gt;NS,"",'RIEP SPO'!M49*DATI!$B$21*DATI!$F$20))</f>
        <v/>
      </c>
      <c r="N23" s="249" t="str">
        <f aca="false">IF(N$4&gt;NS,"",IF($A23&gt;NS,"",'RIEP SPO'!N49*DATI!$B$21*DATI!$F$20))</f>
        <v/>
      </c>
      <c r="O23" s="249" t="str">
        <f aca="false">IF(O$4&gt;NS,"",IF($A23&gt;NS,"",'RIEP SPO'!O49*DATI!$B$21*DATI!$F$20))</f>
        <v/>
      </c>
      <c r="P23" s="249" t="str">
        <f aca="false">IF(P$4&gt;NS,"",IF($A23&gt;NS,"",'RIEP SPO'!P49*DATI!$B$21*DATI!$F$20))</f>
        <v/>
      </c>
      <c r="Q23" s="249" t="str">
        <f aca="false">IF(Q$4&gt;NS,"",IF($A23&gt;NS,"",'RIEP SPO'!Q49*DATI!$B$21*DATI!$F$20))</f>
        <v/>
      </c>
      <c r="R23" s="249" t="str">
        <f aca="false">IF(R$4&gt;NS,"",IF($A23&gt;NS,"",'RIEP SPO'!R49*DATI!$B$21*DATI!$F$20))</f>
        <v/>
      </c>
      <c r="S23" s="249" t="str">
        <f aca="false">IF(S$4&gt;NS,"",IF($A23&gt;NS,"",'RIEP SPO'!S49*DATI!$B$21*DATI!$F$20))</f>
        <v/>
      </c>
      <c r="T23" s="249" t="str">
        <f aca="false">IF(T$4&gt;NS,"",IF($A23&gt;NS,"",'RIEP SPO'!T49*DATI!$B$21*DATI!$F$20))</f>
        <v/>
      </c>
      <c r="U23" s="249" t="str">
        <f aca="false">IF(U$4&gt;NS,"",IF($A23&gt;NS,"",'RIEP SPO'!U49*DATI!$B$21*DATI!$F$20))</f>
        <v/>
      </c>
      <c r="V23" s="352" t="n">
        <f aca="false">IF(A23&gt;NS,"",V49^0.5)</f>
        <v>21.2183822191985</v>
      </c>
      <c r="W23" s="112" t="n">
        <f aca="false">IF($A23&gt;NS,"",'RIEP SPO'!V49*DATI!$B$21*DATI!$F$20)</f>
        <v>34.923</v>
      </c>
      <c r="X23" s="252" t="n">
        <f aca="false">IF($A23&gt;NS,"",IF(DATI!$J$12=1,'VER SLD'!W23,'VER SLD'!V23))</f>
        <v>34.923</v>
      </c>
      <c r="Y23" s="351" t="n">
        <f aca="false">IF($A23&gt;NS,"",DATI!$B$12*1000*DATI!$F$21)</f>
        <v>24.75</v>
      </c>
      <c r="Z23" s="251" t="str">
        <f aca="false">IF($A23&gt;NS,"",IF(Y23&gt;X23,"OK","NO"))</f>
        <v>NO</v>
      </c>
    </row>
    <row r="24" customFormat="false" ht="18" hidden="false" customHeight="false" outlineLevel="0" collapsed="false">
      <c r="A24" s="104" t="n">
        <v>1</v>
      </c>
      <c r="B24" s="249" t="n">
        <f aca="false">IF(B$4&gt;NS,"",IF($A24&gt;NS,"",'RIEP SPO'!B50*DATI!$B$21*DATI!$F$20))</f>
        <v>17.784</v>
      </c>
      <c r="C24" s="249" t="n">
        <f aca="false">IF(C$4&gt;NS,"",IF($A24&gt;NS,"",'RIEP SPO'!C50*DATI!$B$21*DATI!$F$20))</f>
        <v>9.936</v>
      </c>
      <c r="D24" s="249" t="n">
        <f aca="false">IF(D$4&gt;NS,"",IF($A24&gt;NS,"",'RIEP SPO'!D50*DATI!$B$21*DATI!$F$20))</f>
        <v>2.928</v>
      </c>
      <c r="E24" s="249" t="n">
        <f aca="false">IF(E$4&gt;NS,"",IF($A24&gt;NS,"",'RIEP SPO'!E50*DATI!$B$21*DATI!$F$20))</f>
        <v>1.206</v>
      </c>
      <c r="F24" s="249" t="n">
        <f aca="false">IF(F$4&gt;NS,"",IF($A24&gt;NS,"",'RIEP SPO'!F50*DATI!$B$21*DATI!$F$20))</f>
        <v>0.669</v>
      </c>
      <c r="G24" s="249" t="n">
        <f aca="false">IF(G$4&gt;NS,"",IF($A24&gt;NS,"",'RIEP SPO'!G50*DATI!$B$21*DATI!$F$20))</f>
        <v>0.501</v>
      </c>
      <c r="H24" s="249" t="n">
        <f aca="false">IF(H$4&gt;NS,"",IF($A24&gt;NS,"",'RIEP SPO'!H50*DATI!$B$21*DATI!$F$20))</f>
        <v>0.285</v>
      </c>
      <c r="I24" s="249" t="n">
        <f aca="false">IF(I$4&gt;NS,"",IF($A24&gt;NS,"",'RIEP SPO'!I50*DATI!$B$21*DATI!$F$20))</f>
        <v>0.144</v>
      </c>
      <c r="J24" s="249" t="str">
        <f aca="false">IF(J$4&gt;NS,"",IF($A24&gt;NS,"",'RIEP SPO'!J50*DATI!$B$21*DATI!$F$20))</f>
        <v/>
      </c>
      <c r="K24" s="249" t="str">
        <f aca="false">IF(K$4&gt;NS,"",IF($A24&gt;NS,"",'RIEP SPO'!K50*DATI!$B$21*DATI!$F$20))</f>
        <v/>
      </c>
      <c r="L24" s="249" t="str">
        <f aca="false">IF(L$4&gt;NS,"",IF($A24&gt;NS,"",'RIEP SPO'!L50*DATI!$B$21*DATI!$F$20))</f>
        <v/>
      </c>
      <c r="M24" s="249" t="str">
        <f aca="false">IF(M$4&gt;NS,"",IF($A24&gt;NS,"",'RIEP SPO'!M50*DATI!$B$21*DATI!$F$20))</f>
        <v/>
      </c>
      <c r="N24" s="249" t="str">
        <f aca="false">IF(N$4&gt;NS,"",IF($A24&gt;NS,"",'RIEP SPO'!N50*DATI!$B$21*DATI!$F$20))</f>
        <v/>
      </c>
      <c r="O24" s="249" t="str">
        <f aca="false">IF(O$4&gt;NS,"",IF($A24&gt;NS,"",'RIEP SPO'!O50*DATI!$B$21*DATI!$F$20))</f>
        <v/>
      </c>
      <c r="P24" s="249" t="str">
        <f aca="false">IF(P$4&gt;NS,"",IF($A24&gt;NS,"",'RIEP SPO'!P50*DATI!$B$21*DATI!$F$20))</f>
        <v/>
      </c>
      <c r="Q24" s="249" t="str">
        <f aca="false">IF(Q$4&gt;NS,"",IF($A24&gt;NS,"",'RIEP SPO'!Q50*DATI!$B$21*DATI!$F$20))</f>
        <v/>
      </c>
      <c r="R24" s="249" t="str">
        <f aca="false">IF(R$4&gt;NS,"",IF($A24&gt;NS,"",'RIEP SPO'!R50*DATI!$B$21*DATI!$F$20))</f>
        <v/>
      </c>
      <c r="S24" s="249" t="str">
        <f aca="false">IF(S$4&gt;NS,"",IF($A24&gt;NS,"",'RIEP SPO'!S50*DATI!$B$21*DATI!$F$20))</f>
        <v/>
      </c>
      <c r="T24" s="249" t="str">
        <f aca="false">IF(T$4&gt;NS,"",IF($A24&gt;NS,"",'RIEP SPO'!T50*DATI!$B$21*DATI!$F$20))</f>
        <v/>
      </c>
      <c r="U24" s="249" t="str">
        <f aca="false">IF(U$4&gt;NS,"",IF($A24&gt;NS,"",'RIEP SPO'!U50*DATI!$B$21*DATI!$F$20))</f>
        <v/>
      </c>
      <c r="V24" s="352" t="n">
        <f aca="false">IF(A24&gt;NS,"",V50^0.5)</f>
        <v>20.6354766118934</v>
      </c>
      <c r="W24" s="112" t="n">
        <f aca="false">IF($A24&gt;NS,"",'RIEP SPO'!V50*DATI!$B$21*DATI!$F$20)</f>
        <v>32.244</v>
      </c>
      <c r="X24" s="252" t="n">
        <f aca="false">IF($A24&gt;NS,"",IF(DATI!$J$12=1,'VER SLD'!W24,'VER SLD'!V24))</f>
        <v>32.244</v>
      </c>
      <c r="Y24" s="351" t="n">
        <f aca="false">IF($A24&gt;NS,"",DATI!$B$12*1000*DATI!$F$21)</f>
        <v>24.75</v>
      </c>
      <c r="Z24" s="251" t="str">
        <f aca="false">IF($A24&gt;NS,"",IF(Y24&gt;X24,"OK","NO"))</f>
        <v>NO</v>
      </c>
    </row>
    <row r="26" customFormat="false" ht="18" hidden="false" customHeight="false" outlineLevel="0" collapsed="false">
      <c r="W26" s="104" t="s">
        <v>306</v>
      </c>
      <c r="X26" s="244" t="n">
        <f aca="false">MAX(X5:X24)</f>
        <v>49.053</v>
      </c>
    </row>
    <row r="27" customFormat="false" ht="21" hidden="false" customHeight="false" outlineLevel="0" collapsed="false">
      <c r="A27" s="101" t="s">
        <v>307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9" customFormat="false" ht="18" hidden="false" customHeight="false" outlineLevel="0" collapsed="false">
      <c r="A29" s="104" t="s">
        <v>153</v>
      </c>
      <c r="B29" s="104" t="s">
        <v>171</v>
      </c>
      <c r="C29" s="104" t="s">
        <v>171</v>
      </c>
      <c r="D29" s="104" t="s">
        <v>171</v>
      </c>
      <c r="E29" s="104" t="s">
        <v>171</v>
      </c>
      <c r="F29" s="104" t="s">
        <v>171</v>
      </c>
      <c r="G29" s="104" t="s">
        <v>171</v>
      </c>
      <c r="H29" s="104" t="s">
        <v>171</v>
      </c>
      <c r="I29" s="104" t="s">
        <v>171</v>
      </c>
      <c r="J29" s="104" t="s">
        <v>171</v>
      </c>
      <c r="K29" s="104" t="s">
        <v>171</v>
      </c>
      <c r="L29" s="104" t="s">
        <v>171</v>
      </c>
      <c r="M29" s="104" t="s">
        <v>171</v>
      </c>
      <c r="N29" s="104" t="s">
        <v>171</v>
      </c>
      <c r="O29" s="104" t="s">
        <v>171</v>
      </c>
      <c r="P29" s="104" t="s">
        <v>171</v>
      </c>
      <c r="Q29" s="104" t="s">
        <v>171</v>
      </c>
      <c r="R29" s="104" t="s">
        <v>171</v>
      </c>
      <c r="S29" s="104" t="s">
        <v>171</v>
      </c>
      <c r="T29" s="104" t="s">
        <v>171</v>
      </c>
      <c r="U29" s="104" t="s">
        <v>171</v>
      </c>
      <c r="V29" s="110" t="s">
        <v>308</v>
      </c>
    </row>
    <row r="30" customFormat="false" ht="18" hidden="false" customHeight="false" outlineLevel="0" collapsed="false">
      <c r="A30" s="104"/>
      <c r="B30" s="104" t="n">
        <v>1</v>
      </c>
      <c r="C30" s="104" t="n">
        <v>2</v>
      </c>
      <c r="D30" s="104" t="n">
        <v>3</v>
      </c>
      <c r="E30" s="104" t="n">
        <v>4</v>
      </c>
      <c r="F30" s="104" t="n">
        <v>5</v>
      </c>
      <c r="G30" s="104" t="n">
        <v>6</v>
      </c>
      <c r="H30" s="104" t="n">
        <v>7</v>
      </c>
      <c r="I30" s="104" t="n">
        <v>8</v>
      </c>
      <c r="J30" s="104" t="n">
        <v>9</v>
      </c>
      <c r="K30" s="104" t="n">
        <v>10</v>
      </c>
      <c r="L30" s="104" t="n">
        <v>11</v>
      </c>
      <c r="M30" s="104" t="n">
        <v>12</v>
      </c>
      <c r="N30" s="104" t="n">
        <v>13</v>
      </c>
      <c r="O30" s="104" t="n">
        <v>14</v>
      </c>
      <c r="P30" s="104" t="n">
        <v>15</v>
      </c>
      <c r="Q30" s="104" t="n">
        <v>16</v>
      </c>
      <c r="R30" s="104" t="n">
        <v>17</v>
      </c>
      <c r="S30" s="104" t="n">
        <v>18</v>
      </c>
      <c r="T30" s="104" t="n">
        <v>19</v>
      </c>
      <c r="U30" s="104" t="n">
        <v>20</v>
      </c>
      <c r="V30" s="104"/>
    </row>
    <row r="31" customFormat="false" ht="18" hidden="false" customHeight="false" outlineLevel="0" collapsed="false">
      <c r="A31" s="104" t="n">
        <v>20</v>
      </c>
      <c r="B31" s="249" t="str">
        <f aca="false">IF(B$4&gt;NS,"",IF($A5&gt;NS,"",B5^2))</f>
        <v/>
      </c>
      <c r="C31" s="249" t="str">
        <f aca="false">IF(C$4&gt;NS,"",IF($A5&gt;NS,"",C5^2))</f>
        <v/>
      </c>
      <c r="D31" s="249" t="str">
        <f aca="false">IF(D$4&gt;NS,"",IF($A5&gt;NS,"",D5^2))</f>
        <v/>
      </c>
      <c r="E31" s="249" t="str">
        <f aca="false">IF(E$4&gt;NS,"",IF($A5&gt;NS,"",E5^2))</f>
        <v/>
      </c>
      <c r="F31" s="249" t="str">
        <f aca="false">IF(F$4&gt;NS,"",IF($A5&gt;NS,"",F5^2))</f>
        <v/>
      </c>
      <c r="G31" s="249" t="str">
        <f aca="false">IF(G$4&gt;NS,"",IF($A5&gt;NS,"",G5^2))</f>
        <v/>
      </c>
      <c r="H31" s="249" t="str">
        <f aca="false">IF(H$4&gt;NS,"",IF($A5&gt;NS,"",H5^2))</f>
        <v/>
      </c>
      <c r="I31" s="249" t="str">
        <f aca="false">IF(I$4&gt;NS,"",IF($A5&gt;NS,"",I5^2))</f>
        <v/>
      </c>
      <c r="J31" s="249" t="str">
        <f aca="false">IF(J$4&gt;NS,"",IF($A5&gt;NS,"",J5^2))</f>
        <v/>
      </c>
      <c r="K31" s="249" t="str">
        <f aca="false">IF(K$4&gt;NS,"",IF($A5&gt;NS,"",K5^2))</f>
        <v/>
      </c>
      <c r="L31" s="249" t="str">
        <f aca="false">IF(L$4&gt;NS,"",IF($A5&gt;NS,"",L5^2))</f>
        <v/>
      </c>
      <c r="M31" s="249" t="str">
        <f aca="false">IF(M$4&gt;NS,"",IF($A5&gt;NS,"",M5^2))</f>
        <v/>
      </c>
      <c r="N31" s="249" t="str">
        <f aca="false">IF(N$4&gt;NS,"",IF($A5&gt;NS,"",N5^2))</f>
        <v/>
      </c>
      <c r="O31" s="249" t="str">
        <f aca="false">IF(O$4&gt;NS,"",IF($A5&gt;NS,"",O5^2))</f>
        <v/>
      </c>
      <c r="P31" s="249" t="str">
        <f aca="false">IF(P$4&gt;NS,"",IF($A5&gt;NS,"",P5^2))</f>
        <v/>
      </c>
      <c r="Q31" s="249" t="str">
        <f aca="false">IF(Q$4&gt;NS,"",IF($A5&gt;NS,"",Q5^2))</f>
        <v/>
      </c>
      <c r="R31" s="249" t="str">
        <f aca="false">IF(R$4&gt;NS,"",IF($A5&gt;NS,"",R5^2))</f>
        <v/>
      </c>
      <c r="S31" s="249" t="str">
        <f aca="false">IF(S$4&gt;NS,"",IF($A5&gt;NS,"",S5^2))</f>
        <v/>
      </c>
      <c r="T31" s="249" t="str">
        <f aca="false">IF(T$4&gt;NS,"",IF($A5&gt;NS,"",T5^2))</f>
        <v/>
      </c>
      <c r="U31" s="249" t="str">
        <f aca="false">IF(U$4&gt;NS,"",IF($A5&gt;NS,"",U5^2))</f>
        <v/>
      </c>
      <c r="V31" s="249" t="str">
        <f aca="false">IF(A31&gt;NS,"",SUM(B31:U31))</f>
        <v/>
      </c>
      <c r="W31" s="114"/>
      <c r="X31" s="114"/>
    </row>
    <row r="32" customFormat="false" ht="18" hidden="false" customHeight="false" outlineLevel="0" collapsed="false">
      <c r="A32" s="104" t="n">
        <v>19</v>
      </c>
      <c r="B32" s="249" t="str">
        <f aca="false">IF(B$4&gt;NS,"",IF($A6&gt;NS,"",B6^2))</f>
        <v/>
      </c>
      <c r="C32" s="249" t="str">
        <f aca="false">IF(C$4&gt;NS,"",IF($A6&gt;NS,"",C6^2))</f>
        <v/>
      </c>
      <c r="D32" s="249" t="str">
        <f aca="false">IF(D$4&gt;NS,"",IF($A6&gt;NS,"",D6^2))</f>
        <v/>
      </c>
      <c r="E32" s="249" t="str">
        <f aca="false">IF(E$4&gt;NS,"",IF($A6&gt;NS,"",E6^2))</f>
        <v/>
      </c>
      <c r="F32" s="249" t="str">
        <f aca="false">IF(F$4&gt;NS,"",IF($A6&gt;NS,"",F6^2))</f>
        <v/>
      </c>
      <c r="G32" s="249" t="str">
        <f aca="false">IF(G$4&gt;NS,"",IF($A6&gt;NS,"",G6^2))</f>
        <v/>
      </c>
      <c r="H32" s="249" t="str">
        <f aca="false">IF(H$4&gt;NS,"",IF($A6&gt;NS,"",H6^2))</f>
        <v/>
      </c>
      <c r="I32" s="249" t="str">
        <f aca="false">IF(I$4&gt;NS,"",IF($A6&gt;NS,"",I6^2))</f>
        <v/>
      </c>
      <c r="J32" s="249" t="str">
        <f aca="false">IF(J$4&gt;NS,"",IF($A6&gt;NS,"",J6^2))</f>
        <v/>
      </c>
      <c r="K32" s="249" t="str">
        <f aca="false">IF(K$4&gt;NS,"",IF($A6&gt;NS,"",K6^2))</f>
        <v/>
      </c>
      <c r="L32" s="249" t="str">
        <f aca="false">IF(L$4&gt;NS,"",IF($A6&gt;NS,"",L6^2))</f>
        <v/>
      </c>
      <c r="M32" s="249" t="str">
        <f aca="false">IF(M$4&gt;NS,"",IF($A6&gt;NS,"",M6^2))</f>
        <v/>
      </c>
      <c r="N32" s="249" t="str">
        <f aca="false">IF(N$4&gt;NS,"",IF($A6&gt;NS,"",N6^2))</f>
        <v/>
      </c>
      <c r="O32" s="249" t="str">
        <f aca="false">IF(O$4&gt;NS,"",IF($A6&gt;NS,"",O6^2))</f>
        <v/>
      </c>
      <c r="P32" s="249" t="str">
        <f aca="false">IF(P$4&gt;NS,"",IF($A6&gt;NS,"",P6^2))</f>
        <v/>
      </c>
      <c r="Q32" s="249" t="str">
        <f aca="false">IF(Q$4&gt;NS,"",IF($A6&gt;NS,"",Q6^2))</f>
        <v/>
      </c>
      <c r="R32" s="249" t="str">
        <f aca="false">IF(R$4&gt;NS,"",IF($A6&gt;NS,"",R6^2))</f>
        <v/>
      </c>
      <c r="S32" s="249" t="str">
        <f aca="false">IF(S$4&gt;NS,"",IF($A6&gt;NS,"",S6^2))</f>
        <v/>
      </c>
      <c r="T32" s="249" t="str">
        <f aca="false">IF(T$4&gt;NS,"",IF($A6&gt;NS,"",T6^2))</f>
        <v/>
      </c>
      <c r="U32" s="249" t="str">
        <f aca="false">IF(U$4&gt;NS,"",IF($A6&gt;NS,"",U6^2))</f>
        <v/>
      </c>
      <c r="V32" s="249" t="str">
        <f aca="false">IF(A32&gt;NS,"",SUM(B32:U32))</f>
        <v/>
      </c>
      <c r="W32" s="114"/>
      <c r="X32" s="114"/>
    </row>
    <row r="33" customFormat="false" ht="18" hidden="false" customHeight="false" outlineLevel="0" collapsed="false">
      <c r="A33" s="104" t="n">
        <v>18</v>
      </c>
      <c r="B33" s="249" t="str">
        <f aca="false">IF(B$4&gt;NS,"",IF($A7&gt;NS,"",B7^2))</f>
        <v/>
      </c>
      <c r="C33" s="249" t="str">
        <f aca="false">IF(C$4&gt;NS,"",IF($A7&gt;NS,"",C7^2))</f>
        <v/>
      </c>
      <c r="D33" s="249" t="str">
        <f aca="false">IF(D$4&gt;NS,"",IF($A7&gt;NS,"",D7^2))</f>
        <v/>
      </c>
      <c r="E33" s="249" t="str">
        <f aca="false">IF(E$4&gt;NS,"",IF($A7&gt;NS,"",E7^2))</f>
        <v/>
      </c>
      <c r="F33" s="249" t="str">
        <f aca="false">IF(F$4&gt;NS,"",IF($A7&gt;NS,"",F7^2))</f>
        <v/>
      </c>
      <c r="G33" s="249" t="str">
        <f aca="false">IF(G$4&gt;NS,"",IF($A7&gt;NS,"",G7^2))</f>
        <v/>
      </c>
      <c r="H33" s="249" t="str">
        <f aca="false">IF(H$4&gt;NS,"",IF($A7&gt;NS,"",H7^2))</f>
        <v/>
      </c>
      <c r="I33" s="249" t="str">
        <f aca="false">IF(I$4&gt;NS,"",IF($A7&gt;NS,"",I7^2))</f>
        <v/>
      </c>
      <c r="J33" s="249" t="str">
        <f aca="false">IF(J$4&gt;NS,"",IF($A7&gt;NS,"",J7^2))</f>
        <v/>
      </c>
      <c r="K33" s="249" t="str">
        <f aca="false">IF(K$4&gt;NS,"",IF($A7&gt;NS,"",K7^2))</f>
        <v/>
      </c>
      <c r="L33" s="249" t="str">
        <f aca="false">IF(L$4&gt;NS,"",IF($A7&gt;NS,"",L7^2))</f>
        <v/>
      </c>
      <c r="M33" s="249" t="str">
        <f aca="false">IF(M$4&gt;NS,"",IF($A7&gt;NS,"",M7^2))</f>
        <v/>
      </c>
      <c r="N33" s="249" t="str">
        <f aca="false">IF(N$4&gt;NS,"",IF($A7&gt;NS,"",N7^2))</f>
        <v/>
      </c>
      <c r="O33" s="249" t="str">
        <f aca="false">IF(O$4&gt;NS,"",IF($A7&gt;NS,"",O7^2))</f>
        <v/>
      </c>
      <c r="P33" s="249" t="str">
        <f aca="false">IF(P$4&gt;NS,"",IF($A7&gt;NS,"",P7^2))</f>
        <v/>
      </c>
      <c r="Q33" s="249" t="str">
        <f aca="false">IF(Q$4&gt;NS,"",IF($A7&gt;NS,"",Q7^2))</f>
        <v/>
      </c>
      <c r="R33" s="249" t="str">
        <f aca="false">IF(R$4&gt;NS,"",IF($A7&gt;NS,"",R7^2))</f>
        <v/>
      </c>
      <c r="S33" s="249" t="str">
        <f aca="false">IF(S$4&gt;NS,"",IF($A7&gt;NS,"",S7^2))</f>
        <v/>
      </c>
      <c r="T33" s="249" t="str">
        <f aca="false">IF(T$4&gt;NS,"",IF($A7&gt;NS,"",T7^2))</f>
        <v/>
      </c>
      <c r="U33" s="249" t="str">
        <f aca="false">IF(U$4&gt;NS,"",IF($A7&gt;NS,"",U7^2))</f>
        <v/>
      </c>
      <c r="V33" s="249" t="str">
        <f aca="false">IF(A33&gt;NS,"",SUM(B33:U33))</f>
        <v/>
      </c>
      <c r="W33" s="114"/>
      <c r="X33" s="114"/>
    </row>
    <row r="34" customFormat="false" ht="18" hidden="false" customHeight="false" outlineLevel="0" collapsed="false">
      <c r="A34" s="104" t="n">
        <v>17</v>
      </c>
      <c r="B34" s="249" t="str">
        <f aca="false">IF(B$4&gt;NS,"",IF($A8&gt;NS,"",B8^2))</f>
        <v/>
      </c>
      <c r="C34" s="249" t="str">
        <f aca="false">IF(C$4&gt;NS,"",IF($A8&gt;NS,"",C8^2))</f>
        <v/>
      </c>
      <c r="D34" s="249" t="str">
        <f aca="false">IF(D$4&gt;NS,"",IF($A8&gt;NS,"",D8^2))</f>
        <v/>
      </c>
      <c r="E34" s="249" t="str">
        <f aca="false">IF(E$4&gt;NS,"",IF($A8&gt;NS,"",E8^2))</f>
        <v/>
      </c>
      <c r="F34" s="249" t="str">
        <f aca="false">IF(F$4&gt;NS,"",IF($A8&gt;NS,"",F8^2))</f>
        <v/>
      </c>
      <c r="G34" s="249" t="str">
        <f aca="false">IF(G$4&gt;NS,"",IF($A8&gt;NS,"",G8^2))</f>
        <v/>
      </c>
      <c r="H34" s="249" t="str">
        <f aca="false">IF(H$4&gt;NS,"",IF($A8&gt;NS,"",H8^2))</f>
        <v/>
      </c>
      <c r="I34" s="249" t="str">
        <f aca="false">IF(I$4&gt;NS,"",IF($A8&gt;NS,"",I8^2))</f>
        <v/>
      </c>
      <c r="J34" s="249" t="str">
        <f aca="false">IF(J$4&gt;NS,"",IF($A8&gt;NS,"",J8^2))</f>
        <v/>
      </c>
      <c r="K34" s="249" t="str">
        <f aca="false">IF(K$4&gt;NS,"",IF($A8&gt;NS,"",K8^2))</f>
        <v/>
      </c>
      <c r="L34" s="249" t="str">
        <f aca="false">IF(L$4&gt;NS,"",IF($A8&gt;NS,"",L8^2))</f>
        <v/>
      </c>
      <c r="M34" s="249" t="str">
        <f aca="false">IF(M$4&gt;NS,"",IF($A8&gt;NS,"",M8^2))</f>
        <v/>
      </c>
      <c r="N34" s="249" t="str">
        <f aca="false">IF(N$4&gt;NS,"",IF($A8&gt;NS,"",N8^2))</f>
        <v/>
      </c>
      <c r="O34" s="249" t="str">
        <f aca="false">IF(O$4&gt;NS,"",IF($A8&gt;NS,"",O8^2))</f>
        <v/>
      </c>
      <c r="P34" s="249" t="str">
        <f aca="false">IF(P$4&gt;NS,"",IF($A8&gt;NS,"",P8^2))</f>
        <v/>
      </c>
      <c r="Q34" s="249" t="str">
        <f aca="false">IF(Q$4&gt;NS,"",IF($A8&gt;NS,"",Q8^2))</f>
        <v/>
      </c>
      <c r="R34" s="249" t="str">
        <f aca="false">IF(R$4&gt;NS,"",IF($A8&gt;NS,"",R8^2))</f>
        <v/>
      </c>
      <c r="S34" s="249" t="str">
        <f aca="false">IF(S$4&gt;NS,"",IF($A8&gt;NS,"",S8^2))</f>
        <v/>
      </c>
      <c r="T34" s="249" t="str">
        <f aca="false">IF(T$4&gt;NS,"",IF($A8&gt;NS,"",T8^2))</f>
        <v/>
      </c>
      <c r="U34" s="249" t="str">
        <f aca="false">IF(U$4&gt;NS,"",IF($A8&gt;NS,"",U8^2))</f>
        <v/>
      </c>
      <c r="V34" s="249" t="str">
        <f aca="false">IF(A34&gt;NS,"",SUM(B34:U34))</f>
        <v/>
      </c>
      <c r="W34" s="114"/>
      <c r="X34" s="114"/>
    </row>
    <row r="35" customFormat="false" ht="18" hidden="false" customHeight="false" outlineLevel="0" collapsed="false">
      <c r="A35" s="104" t="n">
        <v>16</v>
      </c>
      <c r="B35" s="249" t="str">
        <f aca="false">IF(B$4&gt;NS,"",IF($A9&gt;NS,"",B9^2))</f>
        <v/>
      </c>
      <c r="C35" s="249" t="str">
        <f aca="false">IF(C$4&gt;NS,"",IF($A9&gt;NS,"",C9^2))</f>
        <v/>
      </c>
      <c r="D35" s="249" t="str">
        <f aca="false">IF(D$4&gt;NS,"",IF($A9&gt;NS,"",D9^2))</f>
        <v/>
      </c>
      <c r="E35" s="249" t="str">
        <f aca="false">IF(E$4&gt;NS,"",IF($A9&gt;NS,"",E9^2))</f>
        <v/>
      </c>
      <c r="F35" s="249" t="str">
        <f aca="false">IF(F$4&gt;NS,"",IF($A9&gt;NS,"",F9^2))</f>
        <v/>
      </c>
      <c r="G35" s="249" t="str">
        <f aca="false">IF(G$4&gt;NS,"",IF($A9&gt;NS,"",G9^2))</f>
        <v/>
      </c>
      <c r="H35" s="249" t="str">
        <f aca="false">IF(H$4&gt;NS,"",IF($A9&gt;NS,"",H9^2))</f>
        <v/>
      </c>
      <c r="I35" s="249" t="str">
        <f aca="false">IF(I$4&gt;NS,"",IF($A9&gt;NS,"",I9^2))</f>
        <v/>
      </c>
      <c r="J35" s="249" t="str">
        <f aca="false">IF(J$4&gt;NS,"",IF($A9&gt;NS,"",J9^2))</f>
        <v/>
      </c>
      <c r="K35" s="249" t="str">
        <f aca="false">IF(K$4&gt;NS,"",IF($A9&gt;NS,"",K9^2))</f>
        <v/>
      </c>
      <c r="L35" s="249" t="str">
        <f aca="false">IF(L$4&gt;NS,"",IF($A9&gt;NS,"",L9^2))</f>
        <v/>
      </c>
      <c r="M35" s="249" t="str">
        <f aca="false">IF(M$4&gt;NS,"",IF($A9&gt;NS,"",M9^2))</f>
        <v/>
      </c>
      <c r="N35" s="249" t="str">
        <f aca="false">IF(N$4&gt;NS,"",IF($A9&gt;NS,"",N9^2))</f>
        <v/>
      </c>
      <c r="O35" s="249" t="str">
        <f aca="false">IF(O$4&gt;NS,"",IF($A9&gt;NS,"",O9^2))</f>
        <v/>
      </c>
      <c r="P35" s="249" t="str">
        <f aca="false">IF(P$4&gt;NS,"",IF($A9&gt;NS,"",P9^2))</f>
        <v/>
      </c>
      <c r="Q35" s="249" t="str">
        <f aca="false">IF(Q$4&gt;NS,"",IF($A9&gt;NS,"",Q9^2))</f>
        <v/>
      </c>
      <c r="R35" s="249" t="str">
        <f aca="false">IF(R$4&gt;NS,"",IF($A9&gt;NS,"",R9^2))</f>
        <v/>
      </c>
      <c r="S35" s="249" t="str">
        <f aca="false">IF(S$4&gt;NS,"",IF($A9&gt;NS,"",S9^2))</f>
        <v/>
      </c>
      <c r="T35" s="249" t="str">
        <f aca="false">IF(T$4&gt;NS,"",IF($A9&gt;NS,"",T9^2))</f>
        <v/>
      </c>
      <c r="U35" s="249" t="str">
        <f aca="false">IF(U$4&gt;NS,"",IF($A9&gt;NS,"",U9^2))</f>
        <v/>
      </c>
      <c r="V35" s="249" t="str">
        <f aca="false">IF(A35&gt;NS,"",SUM(B35:U35))</f>
        <v/>
      </c>
      <c r="W35" s="114"/>
      <c r="X35" s="114"/>
    </row>
    <row r="36" customFormat="false" ht="18" hidden="false" customHeight="false" outlineLevel="0" collapsed="false">
      <c r="A36" s="104" t="n">
        <v>15</v>
      </c>
      <c r="B36" s="249" t="str">
        <f aca="false">IF(B$4&gt;NS,"",IF($A10&gt;NS,"",B10^2))</f>
        <v/>
      </c>
      <c r="C36" s="249" t="str">
        <f aca="false">IF(C$4&gt;NS,"",IF($A10&gt;NS,"",C10^2))</f>
        <v/>
      </c>
      <c r="D36" s="249" t="str">
        <f aca="false">IF(D$4&gt;NS,"",IF($A10&gt;NS,"",D10^2))</f>
        <v/>
      </c>
      <c r="E36" s="249" t="str">
        <f aca="false">IF(E$4&gt;NS,"",IF($A10&gt;NS,"",E10^2))</f>
        <v/>
      </c>
      <c r="F36" s="249" t="str">
        <f aca="false">IF(F$4&gt;NS,"",IF($A10&gt;NS,"",F10^2))</f>
        <v/>
      </c>
      <c r="G36" s="249" t="str">
        <f aca="false">IF(G$4&gt;NS,"",IF($A10&gt;NS,"",G10^2))</f>
        <v/>
      </c>
      <c r="H36" s="249" t="str">
        <f aca="false">IF(H$4&gt;NS,"",IF($A10&gt;NS,"",H10^2))</f>
        <v/>
      </c>
      <c r="I36" s="249" t="str">
        <f aca="false">IF(I$4&gt;NS,"",IF($A10&gt;NS,"",I10^2))</f>
        <v/>
      </c>
      <c r="J36" s="249" t="str">
        <f aca="false">IF(J$4&gt;NS,"",IF($A10&gt;NS,"",J10^2))</f>
        <v/>
      </c>
      <c r="K36" s="249" t="str">
        <f aca="false">IF(K$4&gt;NS,"",IF($A10&gt;NS,"",K10^2))</f>
        <v/>
      </c>
      <c r="L36" s="249" t="str">
        <f aca="false">IF(L$4&gt;NS,"",IF($A10&gt;NS,"",L10^2))</f>
        <v/>
      </c>
      <c r="M36" s="249" t="str">
        <f aca="false">IF(M$4&gt;NS,"",IF($A10&gt;NS,"",M10^2))</f>
        <v/>
      </c>
      <c r="N36" s="249" t="str">
        <f aca="false">IF(N$4&gt;NS,"",IF($A10&gt;NS,"",N10^2))</f>
        <v/>
      </c>
      <c r="O36" s="249" t="str">
        <f aca="false">IF(O$4&gt;NS,"",IF($A10&gt;NS,"",O10^2))</f>
        <v/>
      </c>
      <c r="P36" s="249" t="str">
        <f aca="false">IF(P$4&gt;NS,"",IF($A10&gt;NS,"",P10^2))</f>
        <v/>
      </c>
      <c r="Q36" s="249" t="str">
        <f aca="false">IF(Q$4&gt;NS,"",IF($A10&gt;NS,"",Q10^2))</f>
        <v/>
      </c>
      <c r="R36" s="249" t="str">
        <f aca="false">IF(R$4&gt;NS,"",IF($A10&gt;NS,"",R10^2))</f>
        <v/>
      </c>
      <c r="S36" s="249" t="str">
        <f aca="false">IF(S$4&gt;NS,"",IF($A10&gt;NS,"",S10^2))</f>
        <v/>
      </c>
      <c r="T36" s="249" t="str">
        <f aca="false">IF(T$4&gt;NS,"",IF($A10&gt;NS,"",T10^2))</f>
        <v/>
      </c>
      <c r="U36" s="249" t="str">
        <f aca="false">IF(U$4&gt;NS,"",IF($A10&gt;NS,"",U10^2))</f>
        <v/>
      </c>
      <c r="V36" s="249" t="str">
        <f aca="false">IF(A36&gt;NS,"",SUM(B36:U36))</f>
        <v/>
      </c>
      <c r="W36" s="114"/>
      <c r="X36" s="114"/>
    </row>
    <row r="37" customFormat="false" ht="18" hidden="false" customHeight="false" outlineLevel="0" collapsed="false">
      <c r="A37" s="104" t="n">
        <v>14</v>
      </c>
      <c r="B37" s="249" t="str">
        <f aca="false">IF(B$4&gt;NS,"",IF($A11&gt;NS,"",B11^2))</f>
        <v/>
      </c>
      <c r="C37" s="249" t="str">
        <f aca="false">IF(C$4&gt;NS,"",IF($A11&gt;NS,"",C11^2))</f>
        <v/>
      </c>
      <c r="D37" s="249" t="str">
        <f aca="false">IF(D$4&gt;NS,"",IF($A11&gt;NS,"",D11^2))</f>
        <v/>
      </c>
      <c r="E37" s="249" t="str">
        <f aca="false">IF(E$4&gt;NS,"",IF($A11&gt;NS,"",E11^2))</f>
        <v/>
      </c>
      <c r="F37" s="249" t="str">
        <f aca="false">IF(F$4&gt;NS,"",IF($A11&gt;NS,"",F11^2))</f>
        <v/>
      </c>
      <c r="G37" s="249" t="str">
        <f aca="false">IF(G$4&gt;NS,"",IF($A11&gt;NS,"",G11^2))</f>
        <v/>
      </c>
      <c r="H37" s="249" t="str">
        <f aca="false">IF(H$4&gt;NS,"",IF($A11&gt;NS,"",H11^2))</f>
        <v/>
      </c>
      <c r="I37" s="249" t="str">
        <f aca="false">IF(I$4&gt;NS,"",IF($A11&gt;NS,"",I11^2))</f>
        <v/>
      </c>
      <c r="J37" s="249" t="str">
        <f aca="false">IF(J$4&gt;NS,"",IF($A11&gt;NS,"",J11^2))</f>
        <v/>
      </c>
      <c r="K37" s="249" t="str">
        <f aca="false">IF(K$4&gt;NS,"",IF($A11&gt;NS,"",K11^2))</f>
        <v/>
      </c>
      <c r="L37" s="249" t="str">
        <f aca="false">IF(L$4&gt;NS,"",IF($A11&gt;NS,"",L11^2))</f>
        <v/>
      </c>
      <c r="M37" s="249" t="str">
        <f aca="false">IF(M$4&gt;NS,"",IF($A11&gt;NS,"",M11^2))</f>
        <v/>
      </c>
      <c r="N37" s="249" t="str">
        <f aca="false">IF(N$4&gt;NS,"",IF($A11&gt;NS,"",N11^2))</f>
        <v/>
      </c>
      <c r="O37" s="249" t="str">
        <f aca="false">IF(O$4&gt;NS,"",IF($A11&gt;NS,"",O11^2))</f>
        <v/>
      </c>
      <c r="P37" s="249" t="str">
        <f aca="false">IF(P$4&gt;NS,"",IF($A11&gt;NS,"",P11^2))</f>
        <v/>
      </c>
      <c r="Q37" s="249" t="str">
        <f aca="false">IF(Q$4&gt;NS,"",IF($A11&gt;NS,"",Q11^2))</f>
        <v/>
      </c>
      <c r="R37" s="249" t="str">
        <f aca="false">IF(R$4&gt;NS,"",IF($A11&gt;NS,"",R11^2))</f>
        <v/>
      </c>
      <c r="S37" s="249" t="str">
        <f aca="false">IF(S$4&gt;NS,"",IF($A11&gt;NS,"",S11^2))</f>
        <v/>
      </c>
      <c r="T37" s="249" t="str">
        <f aca="false">IF(T$4&gt;NS,"",IF($A11&gt;NS,"",T11^2))</f>
        <v/>
      </c>
      <c r="U37" s="249" t="str">
        <f aca="false">IF(U$4&gt;NS,"",IF($A11&gt;NS,"",U11^2))</f>
        <v/>
      </c>
      <c r="V37" s="249" t="str">
        <f aca="false">IF(A37&gt;NS,"",SUM(B37:U37))</f>
        <v/>
      </c>
      <c r="W37" s="114"/>
      <c r="X37" s="114"/>
    </row>
    <row r="38" customFormat="false" ht="18" hidden="false" customHeight="false" outlineLevel="0" collapsed="false">
      <c r="A38" s="104" t="n">
        <v>13</v>
      </c>
      <c r="B38" s="249" t="str">
        <f aca="false">IF(B$4&gt;NS,"",IF($A12&gt;NS,"",B12^2))</f>
        <v/>
      </c>
      <c r="C38" s="249" t="str">
        <f aca="false">IF(C$4&gt;NS,"",IF($A12&gt;NS,"",C12^2))</f>
        <v/>
      </c>
      <c r="D38" s="249" t="str">
        <f aca="false">IF(D$4&gt;NS,"",IF($A12&gt;NS,"",D12^2))</f>
        <v/>
      </c>
      <c r="E38" s="249" t="str">
        <f aca="false">IF(E$4&gt;NS,"",IF($A12&gt;NS,"",E12^2))</f>
        <v/>
      </c>
      <c r="F38" s="249" t="str">
        <f aca="false">IF(F$4&gt;NS,"",IF($A12&gt;NS,"",F12^2))</f>
        <v/>
      </c>
      <c r="G38" s="249" t="str">
        <f aca="false">IF(G$4&gt;NS,"",IF($A12&gt;NS,"",G12^2))</f>
        <v/>
      </c>
      <c r="H38" s="249" t="str">
        <f aca="false">IF(H$4&gt;NS,"",IF($A12&gt;NS,"",H12^2))</f>
        <v/>
      </c>
      <c r="I38" s="249" t="str">
        <f aca="false">IF(I$4&gt;NS,"",IF($A12&gt;NS,"",I12^2))</f>
        <v/>
      </c>
      <c r="J38" s="249" t="str">
        <f aca="false">IF(J$4&gt;NS,"",IF($A12&gt;NS,"",J12^2))</f>
        <v/>
      </c>
      <c r="K38" s="249" t="str">
        <f aca="false">IF(K$4&gt;NS,"",IF($A12&gt;NS,"",K12^2))</f>
        <v/>
      </c>
      <c r="L38" s="249" t="str">
        <f aca="false">IF(L$4&gt;NS,"",IF($A12&gt;NS,"",L12^2))</f>
        <v/>
      </c>
      <c r="M38" s="249" t="str">
        <f aca="false">IF(M$4&gt;NS,"",IF($A12&gt;NS,"",M12^2))</f>
        <v/>
      </c>
      <c r="N38" s="249" t="str">
        <f aca="false">IF(N$4&gt;NS,"",IF($A12&gt;NS,"",N12^2))</f>
        <v/>
      </c>
      <c r="O38" s="249" t="str">
        <f aca="false">IF(O$4&gt;NS,"",IF($A12&gt;NS,"",O12^2))</f>
        <v/>
      </c>
      <c r="P38" s="249" t="str">
        <f aca="false">IF(P$4&gt;NS,"",IF($A12&gt;NS,"",P12^2))</f>
        <v/>
      </c>
      <c r="Q38" s="249" t="str">
        <f aca="false">IF(Q$4&gt;NS,"",IF($A12&gt;NS,"",Q12^2))</f>
        <v/>
      </c>
      <c r="R38" s="249" t="str">
        <f aca="false">IF(R$4&gt;NS,"",IF($A12&gt;NS,"",R12^2))</f>
        <v/>
      </c>
      <c r="S38" s="249" t="str">
        <f aca="false">IF(S$4&gt;NS,"",IF($A12&gt;NS,"",S12^2))</f>
        <v/>
      </c>
      <c r="T38" s="249" t="str">
        <f aca="false">IF(T$4&gt;NS,"",IF($A12&gt;NS,"",T12^2))</f>
        <v/>
      </c>
      <c r="U38" s="249" t="str">
        <f aca="false">IF(U$4&gt;NS,"",IF($A12&gt;NS,"",U12^2))</f>
        <v/>
      </c>
      <c r="V38" s="249" t="str">
        <f aca="false">IF(A38&gt;NS,"",SUM(B38:U38))</f>
        <v/>
      </c>
      <c r="W38" s="114"/>
      <c r="X38" s="114"/>
    </row>
    <row r="39" customFormat="false" ht="18" hidden="false" customHeight="false" outlineLevel="0" collapsed="false">
      <c r="A39" s="104" t="n">
        <v>12</v>
      </c>
      <c r="B39" s="249" t="str">
        <f aca="false">IF(B$4&gt;NS,"",IF($A13&gt;NS,"",B13^2))</f>
        <v/>
      </c>
      <c r="C39" s="249" t="str">
        <f aca="false">IF(C$4&gt;NS,"",IF($A13&gt;NS,"",C13^2))</f>
        <v/>
      </c>
      <c r="D39" s="249" t="str">
        <f aca="false">IF(D$4&gt;NS,"",IF($A13&gt;NS,"",D13^2))</f>
        <v/>
      </c>
      <c r="E39" s="249" t="str">
        <f aca="false">IF(E$4&gt;NS,"",IF($A13&gt;NS,"",E13^2))</f>
        <v/>
      </c>
      <c r="F39" s="249" t="str">
        <f aca="false">IF(F$4&gt;NS,"",IF($A13&gt;NS,"",F13^2))</f>
        <v/>
      </c>
      <c r="G39" s="249" t="str">
        <f aca="false">IF(G$4&gt;NS,"",IF($A13&gt;NS,"",G13^2))</f>
        <v/>
      </c>
      <c r="H39" s="249" t="str">
        <f aca="false">IF(H$4&gt;NS,"",IF($A13&gt;NS,"",H13^2))</f>
        <v/>
      </c>
      <c r="I39" s="249" t="str">
        <f aca="false">IF(I$4&gt;NS,"",IF($A13&gt;NS,"",I13^2))</f>
        <v/>
      </c>
      <c r="J39" s="249" t="str">
        <f aca="false">IF(J$4&gt;NS,"",IF($A13&gt;NS,"",J13^2))</f>
        <v/>
      </c>
      <c r="K39" s="249" t="str">
        <f aca="false">IF(K$4&gt;NS,"",IF($A13&gt;NS,"",K13^2))</f>
        <v/>
      </c>
      <c r="L39" s="249" t="str">
        <f aca="false">IF(L$4&gt;NS,"",IF($A13&gt;NS,"",L13^2))</f>
        <v/>
      </c>
      <c r="M39" s="249" t="str">
        <f aca="false">IF(M$4&gt;NS,"",IF($A13&gt;NS,"",M13^2))</f>
        <v/>
      </c>
      <c r="N39" s="249" t="str">
        <f aca="false">IF(N$4&gt;NS,"",IF($A13&gt;NS,"",N13^2))</f>
        <v/>
      </c>
      <c r="O39" s="249" t="str">
        <f aca="false">IF(O$4&gt;NS,"",IF($A13&gt;NS,"",O13^2))</f>
        <v/>
      </c>
      <c r="P39" s="249" t="str">
        <f aca="false">IF(P$4&gt;NS,"",IF($A13&gt;NS,"",P13^2))</f>
        <v/>
      </c>
      <c r="Q39" s="249" t="str">
        <f aca="false">IF(Q$4&gt;NS,"",IF($A13&gt;NS,"",Q13^2))</f>
        <v/>
      </c>
      <c r="R39" s="249" t="str">
        <f aca="false">IF(R$4&gt;NS,"",IF($A13&gt;NS,"",R13^2))</f>
        <v/>
      </c>
      <c r="S39" s="249" t="str">
        <f aca="false">IF(S$4&gt;NS,"",IF($A13&gt;NS,"",S13^2))</f>
        <v/>
      </c>
      <c r="T39" s="249" t="str">
        <f aca="false">IF(T$4&gt;NS,"",IF($A13&gt;NS,"",T13^2))</f>
        <v/>
      </c>
      <c r="U39" s="249" t="str">
        <f aca="false">IF(U$4&gt;NS,"",IF($A13&gt;NS,"",U13^2))</f>
        <v/>
      </c>
      <c r="V39" s="249" t="str">
        <f aca="false">IF(A39&gt;NS,"",SUM(B39:U39))</f>
        <v/>
      </c>
      <c r="W39" s="114"/>
      <c r="X39" s="114"/>
    </row>
    <row r="40" customFormat="false" ht="18" hidden="false" customHeight="false" outlineLevel="0" collapsed="false">
      <c r="A40" s="104" t="n">
        <v>11</v>
      </c>
      <c r="B40" s="249" t="str">
        <f aca="false">IF(B$4&gt;NS,"",IF($A14&gt;NS,"",B14^2))</f>
        <v/>
      </c>
      <c r="C40" s="249" t="str">
        <f aca="false">IF(C$4&gt;NS,"",IF($A14&gt;NS,"",C14^2))</f>
        <v/>
      </c>
      <c r="D40" s="249" t="str">
        <f aca="false">IF(D$4&gt;NS,"",IF($A14&gt;NS,"",D14^2))</f>
        <v/>
      </c>
      <c r="E40" s="249" t="str">
        <f aca="false">IF(E$4&gt;NS,"",IF($A14&gt;NS,"",E14^2))</f>
        <v/>
      </c>
      <c r="F40" s="249" t="str">
        <f aca="false">IF(F$4&gt;NS,"",IF($A14&gt;NS,"",F14^2))</f>
        <v/>
      </c>
      <c r="G40" s="249" t="str">
        <f aca="false">IF(G$4&gt;NS,"",IF($A14&gt;NS,"",G14^2))</f>
        <v/>
      </c>
      <c r="H40" s="249" t="str">
        <f aca="false">IF(H$4&gt;NS,"",IF($A14&gt;NS,"",H14^2))</f>
        <v/>
      </c>
      <c r="I40" s="249" t="str">
        <f aca="false">IF(I$4&gt;NS,"",IF($A14&gt;NS,"",I14^2))</f>
        <v/>
      </c>
      <c r="J40" s="249" t="str">
        <f aca="false">IF(J$4&gt;NS,"",IF($A14&gt;NS,"",J14^2))</f>
        <v/>
      </c>
      <c r="K40" s="249" t="str">
        <f aca="false">IF(K$4&gt;NS,"",IF($A14&gt;NS,"",K14^2))</f>
        <v/>
      </c>
      <c r="L40" s="249" t="str">
        <f aca="false">IF(L$4&gt;NS,"",IF($A14&gt;NS,"",L14^2))</f>
        <v/>
      </c>
      <c r="M40" s="249" t="str">
        <f aca="false">IF(M$4&gt;NS,"",IF($A14&gt;NS,"",M14^2))</f>
        <v/>
      </c>
      <c r="N40" s="249" t="str">
        <f aca="false">IF(N$4&gt;NS,"",IF($A14&gt;NS,"",N14^2))</f>
        <v/>
      </c>
      <c r="O40" s="249" t="str">
        <f aca="false">IF(O$4&gt;NS,"",IF($A14&gt;NS,"",O14^2))</f>
        <v/>
      </c>
      <c r="P40" s="249" t="str">
        <f aca="false">IF(P$4&gt;NS,"",IF($A14&gt;NS,"",P14^2))</f>
        <v/>
      </c>
      <c r="Q40" s="249" t="str">
        <f aca="false">IF(Q$4&gt;NS,"",IF($A14&gt;NS,"",Q14^2))</f>
        <v/>
      </c>
      <c r="R40" s="249" t="str">
        <f aca="false">IF(R$4&gt;NS,"",IF($A14&gt;NS,"",R14^2))</f>
        <v/>
      </c>
      <c r="S40" s="249" t="str">
        <f aca="false">IF(S$4&gt;NS,"",IF($A14&gt;NS,"",S14^2))</f>
        <v/>
      </c>
      <c r="T40" s="249" t="str">
        <f aca="false">IF(T$4&gt;NS,"",IF($A14&gt;NS,"",T14^2))</f>
        <v/>
      </c>
      <c r="U40" s="249" t="str">
        <f aca="false">IF(U$4&gt;NS,"",IF($A14&gt;NS,"",U14^2))</f>
        <v/>
      </c>
      <c r="V40" s="249" t="str">
        <f aca="false">IF(A40&gt;NS,"",SUM(B40:U40))</f>
        <v/>
      </c>
      <c r="W40" s="114"/>
      <c r="X40" s="114"/>
    </row>
    <row r="41" customFormat="false" ht="18" hidden="false" customHeight="false" outlineLevel="0" collapsed="false">
      <c r="A41" s="104" t="n">
        <v>10</v>
      </c>
      <c r="B41" s="249" t="str">
        <f aca="false">IF(B$4&gt;NS,"",IF($A15&gt;NS,"",B15^2))</f>
        <v/>
      </c>
      <c r="C41" s="249" t="str">
        <f aca="false">IF(C$4&gt;NS,"",IF($A15&gt;NS,"",C15^2))</f>
        <v/>
      </c>
      <c r="D41" s="249" t="str">
        <f aca="false">IF(D$4&gt;NS,"",IF($A15&gt;NS,"",D15^2))</f>
        <v/>
      </c>
      <c r="E41" s="249" t="str">
        <f aca="false">IF(E$4&gt;NS,"",IF($A15&gt;NS,"",E15^2))</f>
        <v/>
      </c>
      <c r="F41" s="249" t="str">
        <f aca="false">IF(F$4&gt;NS,"",IF($A15&gt;NS,"",F15^2))</f>
        <v/>
      </c>
      <c r="G41" s="249" t="str">
        <f aca="false">IF(G$4&gt;NS,"",IF($A15&gt;NS,"",G15^2))</f>
        <v/>
      </c>
      <c r="H41" s="249" t="str">
        <f aca="false">IF(H$4&gt;NS,"",IF($A15&gt;NS,"",H15^2))</f>
        <v/>
      </c>
      <c r="I41" s="249" t="str">
        <f aca="false">IF(I$4&gt;NS,"",IF($A15&gt;NS,"",I15^2))</f>
        <v/>
      </c>
      <c r="J41" s="249" t="str">
        <f aca="false">IF(J$4&gt;NS,"",IF($A15&gt;NS,"",J15^2))</f>
        <v/>
      </c>
      <c r="K41" s="249" t="str">
        <f aca="false">IF(K$4&gt;NS,"",IF($A15&gt;NS,"",K15^2))</f>
        <v/>
      </c>
      <c r="L41" s="249" t="str">
        <f aca="false">IF(L$4&gt;NS,"",IF($A15&gt;NS,"",L15^2))</f>
        <v/>
      </c>
      <c r="M41" s="249" t="str">
        <f aca="false">IF(M$4&gt;NS,"",IF($A15&gt;NS,"",M15^2))</f>
        <v/>
      </c>
      <c r="N41" s="249" t="str">
        <f aca="false">IF(N$4&gt;NS,"",IF($A15&gt;NS,"",N15^2))</f>
        <v/>
      </c>
      <c r="O41" s="249" t="str">
        <f aca="false">IF(O$4&gt;NS,"",IF($A15&gt;NS,"",O15^2))</f>
        <v/>
      </c>
      <c r="P41" s="249" t="str">
        <f aca="false">IF(P$4&gt;NS,"",IF($A15&gt;NS,"",P15^2))</f>
        <v/>
      </c>
      <c r="Q41" s="249" t="str">
        <f aca="false">IF(Q$4&gt;NS,"",IF($A15&gt;NS,"",Q15^2))</f>
        <v/>
      </c>
      <c r="R41" s="249" t="str">
        <f aca="false">IF(R$4&gt;NS,"",IF($A15&gt;NS,"",R15^2))</f>
        <v/>
      </c>
      <c r="S41" s="249" t="str">
        <f aca="false">IF(S$4&gt;NS,"",IF($A15&gt;NS,"",S15^2))</f>
        <v/>
      </c>
      <c r="T41" s="249" t="str">
        <f aca="false">IF(T$4&gt;NS,"",IF($A15&gt;NS,"",T15^2))</f>
        <v/>
      </c>
      <c r="U41" s="249" t="str">
        <f aca="false">IF(U$4&gt;NS,"",IF($A15&gt;NS,"",U15^2))</f>
        <v/>
      </c>
      <c r="V41" s="249" t="str">
        <f aca="false">IF(A41&gt;NS,"",SUM(B41:U41))</f>
        <v/>
      </c>
      <c r="W41" s="114"/>
      <c r="X41" s="114"/>
    </row>
    <row r="42" customFormat="false" ht="18" hidden="false" customHeight="false" outlineLevel="0" collapsed="false">
      <c r="A42" s="104" t="n">
        <v>9</v>
      </c>
      <c r="B42" s="249" t="str">
        <f aca="false">IF(B$4&gt;NS,"",IF($A16&gt;NS,"",B16^2))</f>
        <v/>
      </c>
      <c r="C42" s="249" t="str">
        <f aca="false">IF(C$4&gt;NS,"",IF($A16&gt;NS,"",C16^2))</f>
        <v/>
      </c>
      <c r="D42" s="249" t="str">
        <f aca="false">IF(D$4&gt;NS,"",IF($A16&gt;NS,"",D16^2))</f>
        <v/>
      </c>
      <c r="E42" s="249" t="str">
        <f aca="false">IF(E$4&gt;NS,"",IF($A16&gt;NS,"",E16^2))</f>
        <v/>
      </c>
      <c r="F42" s="249" t="str">
        <f aca="false">IF(F$4&gt;NS,"",IF($A16&gt;NS,"",F16^2))</f>
        <v/>
      </c>
      <c r="G42" s="249" t="str">
        <f aca="false">IF(G$4&gt;NS,"",IF($A16&gt;NS,"",G16^2))</f>
        <v/>
      </c>
      <c r="H42" s="249" t="str">
        <f aca="false">IF(H$4&gt;NS,"",IF($A16&gt;NS,"",H16^2))</f>
        <v/>
      </c>
      <c r="I42" s="249" t="str">
        <f aca="false">IF(I$4&gt;NS,"",IF($A16&gt;NS,"",I16^2))</f>
        <v/>
      </c>
      <c r="J42" s="249" t="str">
        <f aca="false">IF(J$4&gt;NS,"",IF($A16&gt;NS,"",J16^2))</f>
        <v/>
      </c>
      <c r="K42" s="249" t="str">
        <f aca="false">IF(K$4&gt;NS,"",IF($A16&gt;NS,"",K16^2))</f>
        <v/>
      </c>
      <c r="L42" s="249" t="str">
        <f aca="false">IF(L$4&gt;NS,"",IF($A16&gt;NS,"",L16^2))</f>
        <v/>
      </c>
      <c r="M42" s="249" t="str">
        <f aca="false">IF(M$4&gt;NS,"",IF($A16&gt;NS,"",M16^2))</f>
        <v/>
      </c>
      <c r="N42" s="249" t="str">
        <f aca="false">IF(N$4&gt;NS,"",IF($A16&gt;NS,"",N16^2))</f>
        <v/>
      </c>
      <c r="O42" s="249" t="str">
        <f aca="false">IF(O$4&gt;NS,"",IF($A16&gt;NS,"",O16^2))</f>
        <v/>
      </c>
      <c r="P42" s="249" t="str">
        <f aca="false">IF(P$4&gt;NS,"",IF($A16&gt;NS,"",P16^2))</f>
        <v/>
      </c>
      <c r="Q42" s="249" t="str">
        <f aca="false">IF(Q$4&gt;NS,"",IF($A16&gt;NS,"",Q16^2))</f>
        <v/>
      </c>
      <c r="R42" s="249" t="str">
        <f aca="false">IF(R$4&gt;NS,"",IF($A16&gt;NS,"",R16^2))</f>
        <v/>
      </c>
      <c r="S42" s="249" t="str">
        <f aca="false">IF(S$4&gt;NS,"",IF($A16&gt;NS,"",S16^2))</f>
        <v/>
      </c>
      <c r="T42" s="249" t="str">
        <f aca="false">IF(T$4&gt;NS,"",IF($A16&gt;NS,"",T16^2))</f>
        <v/>
      </c>
      <c r="U42" s="249" t="str">
        <f aca="false">IF(U$4&gt;NS,"",IF($A16&gt;NS,"",U16^2))</f>
        <v/>
      </c>
      <c r="V42" s="249" t="str">
        <f aca="false">IF(A42&gt;NS,"",SUM(B42:U42))</f>
        <v/>
      </c>
      <c r="W42" s="114"/>
      <c r="X42" s="114"/>
    </row>
    <row r="43" customFormat="false" ht="18" hidden="false" customHeight="false" outlineLevel="0" collapsed="false">
      <c r="A43" s="104" t="n">
        <v>8</v>
      </c>
      <c r="B43" s="249" t="n">
        <f aca="false">IF(B$4&gt;NS,"",IF($A17&gt;NS,"",B17^2))</f>
        <v>724.1481</v>
      </c>
      <c r="C43" s="249" t="n">
        <f aca="false">IF(C$4&gt;NS,"",IF($A17&gt;NS,"",C17^2))</f>
        <v>531.118116</v>
      </c>
      <c r="D43" s="249" t="n">
        <f aca="false">IF(D$4&gt;NS,"",IF($A17&gt;NS,"",D17^2))</f>
        <v>78.004224</v>
      </c>
      <c r="E43" s="249" t="n">
        <f aca="false">IF(E$4&gt;NS,"",IF($A17&gt;NS,"",E17^2))</f>
        <v>11.128896</v>
      </c>
      <c r="F43" s="249" t="n">
        <f aca="false">IF(F$4&gt;NS,"",IF($A17&gt;NS,"",F17^2))</f>
        <v>1.034289</v>
      </c>
      <c r="G43" s="249" t="n">
        <f aca="false">IF(G$4&gt;NS,"",IF($A17&gt;NS,"",G17^2))</f>
        <v>0.069696</v>
      </c>
      <c r="H43" s="249" t="n">
        <f aca="false">IF(H$4&gt;NS,"",IF($A17&gt;NS,"",H17^2))</f>
        <v>0.001764</v>
      </c>
      <c r="I43" s="249" t="n">
        <f aca="false">IF(I$4&gt;NS,"",IF($A17&gt;NS,"",I17^2))</f>
        <v>9E-006</v>
      </c>
      <c r="J43" s="249" t="str">
        <f aca="false">IF(J$4&gt;NS,"",IF($A17&gt;NS,"",J17^2))</f>
        <v/>
      </c>
      <c r="K43" s="249" t="str">
        <f aca="false">IF(K$4&gt;NS,"",IF($A17&gt;NS,"",K17^2))</f>
        <v/>
      </c>
      <c r="L43" s="249" t="str">
        <f aca="false">IF(L$4&gt;NS,"",IF($A17&gt;NS,"",L17^2))</f>
        <v/>
      </c>
      <c r="M43" s="249" t="str">
        <f aca="false">IF(M$4&gt;NS,"",IF($A17&gt;NS,"",M17^2))</f>
        <v/>
      </c>
      <c r="N43" s="249" t="str">
        <f aca="false">IF(N$4&gt;NS,"",IF($A17&gt;NS,"",N17^2))</f>
        <v/>
      </c>
      <c r="O43" s="249" t="str">
        <f aca="false">IF(O$4&gt;NS,"",IF($A17&gt;NS,"",O17^2))</f>
        <v/>
      </c>
      <c r="P43" s="249" t="str">
        <f aca="false">IF(P$4&gt;NS,"",IF($A17&gt;NS,"",P17^2))</f>
        <v/>
      </c>
      <c r="Q43" s="249" t="str">
        <f aca="false">IF(Q$4&gt;NS,"",IF($A17&gt;NS,"",Q17^2))</f>
        <v/>
      </c>
      <c r="R43" s="249" t="str">
        <f aca="false">IF(R$4&gt;NS,"",IF($A17&gt;NS,"",R17^2))</f>
        <v/>
      </c>
      <c r="S43" s="249" t="str">
        <f aca="false">IF(S$4&gt;NS,"",IF($A17&gt;NS,"",S17^2))</f>
        <v/>
      </c>
      <c r="T43" s="249" t="str">
        <f aca="false">IF(T$4&gt;NS,"",IF($A17&gt;NS,"",T17^2))</f>
        <v/>
      </c>
      <c r="U43" s="249" t="str">
        <f aca="false">IF(U$4&gt;NS,"",IF($A17&gt;NS,"",U17^2))</f>
        <v/>
      </c>
      <c r="V43" s="249" t="n">
        <f aca="false">IF(A43&gt;NS,"",SUM(B43:U43))</f>
        <v>1345.505094</v>
      </c>
      <c r="W43" s="114"/>
      <c r="X43" s="114"/>
    </row>
    <row r="44" customFormat="false" ht="18" hidden="false" customHeight="false" outlineLevel="0" collapsed="false">
      <c r="A44" s="104" t="n">
        <v>7</v>
      </c>
      <c r="B44" s="249" t="n">
        <f aca="false">IF(B$4&gt;NS,"",IF($A18&gt;NS,"",B18^2))</f>
        <v>830.650041</v>
      </c>
      <c r="C44" s="249" t="n">
        <f aca="false">IF(C$4&gt;NS,"",IF($A18&gt;NS,"",C18^2))</f>
        <v>353.477601</v>
      </c>
      <c r="D44" s="249" t="n">
        <f aca="false">IF(D$4&gt;NS,"",IF($A18&gt;NS,"",D18^2))</f>
        <v>3.790809</v>
      </c>
      <c r="E44" s="249" t="n">
        <f aca="false">IF(E$4&gt;NS,"",IF($A18&gt;NS,"",E18^2))</f>
        <v>4.435236</v>
      </c>
      <c r="F44" s="249" t="n">
        <f aca="false">IF(F$4&gt;NS,"",IF($A18&gt;NS,"",F18^2))</f>
        <v>2.883204</v>
      </c>
      <c r="G44" s="249" t="n">
        <f aca="false">IF(G$4&gt;NS,"",IF($A18&gt;NS,"",G18^2))</f>
        <v>0.553536</v>
      </c>
      <c r="H44" s="249" t="n">
        <f aca="false">IF(H$4&gt;NS,"",IF($A18&gt;NS,"",H18^2))</f>
        <v>0.028224</v>
      </c>
      <c r="I44" s="249" t="n">
        <f aca="false">IF(I$4&gt;NS,"",IF($A18&gt;NS,"",I18^2))</f>
        <v>0.000225</v>
      </c>
      <c r="J44" s="249" t="str">
        <f aca="false">IF(J$4&gt;NS,"",IF($A18&gt;NS,"",J18^2))</f>
        <v/>
      </c>
      <c r="K44" s="249" t="str">
        <f aca="false">IF(K$4&gt;NS,"",IF($A18&gt;NS,"",K18^2))</f>
        <v/>
      </c>
      <c r="L44" s="249" t="str">
        <f aca="false">IF(L$4&gt;NS,"",IF($A18&gt;NS,"",L18^2))</f>
        <v/>
      </c>
      <c r="M44" s="249" t="str">
        <f aca="false">IF(M$4&gt;NS,"",IF($A18&gt;NS,"",M18^2))</f>
        <v/>
      </c>
      <c r="N44" s="249" t="str">
        <f aca="false">IF(N$4&gt;NS,"",IF($A18&gt;NS,"",N18^2))</f>
        <v/>
      </c>
      <c r="O44" s="249" t="str">
        <f aca="false">IF(O$4&gt;NS,"",IF($A18&gt;NS,"",O18^2))</f>
        <v/>
      </c>
      <c r="P44" s="249" t="str">
        <f aca="false">IF(P$4&gt;NS,"",IF($A18&gt;NS,"",P18^2))</f>
        <v/>
      </c>
      <c r="Q44" s="249" t="str">
        <f aca="false">IF(Q$4&gt;NS,"",IF($A18&gt;NS,"",Q18^2))</f>
        <v/>
      </c>
      <c r="R44" s="249" t="str">
        <f aca="false">IF(R$4&gt;NS,"",IF($A18&gt;NS,"",R18^2))</f>
        <v/>
      </c>
      <c r="S44" s="249" t="str">
        <f aca="false">IF(S$4&gt;NS,"",IF($A18&gt;NS,"",S18^2))</f>
        <v/>
      </c>
      <c r="T44" s="249" t="str">
        <f aca="false">IF(T$4&gt;NS,"",IF($A18&gt;NS,"",T18^2))</f>
        <v/>
      </c>
      <c r="U44" s="249" t="str">
        <f aca="false">IF(U$4&gt;NS,"",IF($A18&gt;NS,"",U18^2))</f>
        <v/>
      </c>
      <c r="V44" s="249" t="n">
        <f aca="false">IF(A44&gt;NS,"",SUM(B44:U44))</f>
        <v>1195.818876</v>
      </c>
      <c r="W44" s="114"/>
      <c r="X44" s="114"/>
    </row>
    <row r="45" customFormat="false" ht="18" hidden="false" customHeight="false" outlineLevel="0" collapsed="false">
      <c r="A45" s="104" t="n">
        <v>6</v>
      </c>
      <c r="B45" s="249" t="n">
        <f aca="false">IF(B$4&gt;NS,"",IF($A19&gt;NS,"",B19^2))</f>
        <v>752.350041</v>
      </c>
      <c r="C45" s="249" t="n">
        <f aca="false">IF(C$4&gt;NS,"",IF($A19&gt;NS,"",C19^2))</f>
        <v>122.943744</v>
      </c>
      <c r="D45" s="249" t="n">
        <f aca="false">IF(D$4&gt;NS,"",IF($A19&gt;NS,"",D19^2))</f>
        <v>8.088336</v>
      </c>
      <c r="E45" s="249" t="n">
        <f aca="false">IF(E$4&gt;NS,"",IF($A19&gt;NS,"",E19^2))</f>
        <v>3.196944</v>
      </c>
      <c r="F45" s="249" t="n">
        <f aca="false">IF(F$4&gt;NS,"",IF($A19&gt;NS,"",F19^2))</f>
        <v>0.492804</v>
      </c>
      <c r="G45" s="249" t="n">
        <f aca="false">IF(G$4&gt;NS,"",IF($A19&gt;NS,"",G19^2))</f>
        <v>1.159929</v>
      </c>
      <c r="H45" s="249" t="n">
        <f aca="false">IF(H$4&gt;NS,"",IF($A19&gt;NS,"",H19^2))</f>
        <v>0.171396</v>
      </c>
      <c r="I45" s="249" t="n">
        <f aca="false">IF(I$4&gt;NS,"",IF($A19&gt;NS,"",I19^2))</f>
        <v>0.002304</v>
      </c>
      <c r="J45" s="249" t="str">
        <f aca="false">IF(J$4&gt;NS,"",IF($A19&gt;NS,"",J19^2))</f>
        <v/>
      </c>
      <c r="K45" s="249" t="str">
        <f aca="false">IF(K$4&gt;NS,"",IF($A19&gt;NS,"",K19^2))</f>
        <v/>
      </c>
      <c r="L45" s="249" t="str">
        <f aca="false">IF(L$4&gt;NS,"",IF($A19&gt;NS,"",L19^2))</f>
        <v/>
      </c>
      <c r="M45" s="249" t="str">
        <f aca="false">IF(M$4&gt;NS,"",IF($A19&gt;NS,"",M19^2))</f>
        <v/>
      </c>
      <c r="N45" s="249" t="str">
        <f aca="false">IF(N$4&gt;NS,"",IF($A19&gt;NS,"",N19^2))</f>
        <v/>
      </c>
      <c r="O45" s="249" t="str">
        <f aca="false">IF(O$4&gt;NS,"",IF($A19&gt;NS,"",O19^2))</f>
        <v/>
      </c>
      <c r="P45" s="249" t="str">
        <f aca="false">IF(P$4&gt;NS,"",IF($A19&gt;NS,"",P19^2))</f>
        <v/>
      </c>
      <c r="Q45" s="249" t="str">
        <f aca="false">IF(Q$4&gt;NS,"",IF($A19&gt;NS,"",Q19^2))</f>
        <v/>
      </c>
      <c r="R45" s="249" t="str">
        <f aca="false">IF(R$4&gt;NS,"",IF($A19&gt;NS,"",R19^2))</f>
        <v/>
      </c>
      <c r="S45" s="249" t="str">
        <f aca="false">IF(S$4&gt;NS,"",IF($A19&gt;NS,"",S19^2))</f>
        <v/>
      </c>
      <c r="T45" s="249" t="str">
        <f aca="false">IF(T$4&gt;NS,"",IF($A19&gt;NS,"",T19^2))</f>
        <v/>
      </c>
      <c r="U45" s="249" t="str">
        <f aca="false">IF(U$4&gt;NS,"",IF($A19&gt;NS,"",U19^2))</f>
        <v/>
      </c>
      <c r="V45" s="249" t="n">
        <f aca="false">IF(A45&gt;NS,"",SUM(B45:U45))</f>
        <v>888.405498</v>
      </c>
      <c r="W45" s="114"/>
      <c r="X45" s="114"/>
    </row>
    <row r="46" customFormat="false" ht="18" hidden="false" customHeight="false" outlineLevel="0" collapsed="false">
      <c r="A46" s="104" t="n">
        <v>5</v>
      </c>
      <c r="B46" s="249" t="n">
        <f aca="false">IF(B$4&gt;NS,"",IF($A20&gt;NS,"",B20^2))</f>
        <v>678.0816</v>
      </c>
      <c r="C46" s="249" t="n">
        <f aca="false">IF(C$4&gt;NS,"",IF($A20&gt;NS,"",C20^2))</f>
        <v>18.766224</v>
      </c>
      <c r="D46" s="249" t="n">
        <f aca="false">IF(D$4&gt;NS,"",IF($A20&gt;NS,"",D20^2))</f>
        <v>15.896169</v>
      </c>
      <c r="E46" s="249" t="n">
        <f aca="false">IF(E$4&gt;NS,"",IF($A20&gt;NS,"",E20^2))</f>
        <v>0.207936</v>
      </c>
      <c r="F46" s="249" t="n">
        <f aca="false">IF(F$4&gt;NS,"",IF($A20&gt;NS,"",F20^2))</f>
        <v>0.938961</v>
      </c>
      <c r="G46" s="249" t="n">
        <f aca="false">IF(G$4&gt;NS,"",IF($A20&gt;NS,"",G20^2))</f>
        <v>0.288369</v>
      </c>
      <c r="H46" s="249" t="n">
        <f aca="false">IF(H$4&gt;NS,"",IF($A20&gt;NS,"",H20^2))</f>
        <v>0.412164</v>
      </c>
      <c r="I46" s="249" t="n">
        <f aca="false">IF(I$4&gt;NS,"",IF($A20&gt;NS,"",I20^2))</f>
        <v>0.015876</v>
      </c>
      <c r="J46" s="249" t="str">
        <f aca="false">IF(J$4&gt;NS,"",IF($A20&gt;NS,"",J20^2))</f>
        <v/>
      </c>
      <c r="K46" s="249" t="str">
        <f aca="false">IF(K$4&gt;NS,"",IF($A20&gt;NS,"",K20^2))</f>
        <v/>
      </c>
      <c r="L46" s="249" t="str">
        <f aca="false">IF(L$4&gt;NS,"",IF($A20&gt;NS,"",L20^2))</f>
        <v/>
      </c>
      <c r="M46" s="249" t="str">
        <f aca="false">IF(M$4&gt;NS,"",IF($A20&gt;NS,"",M20^2))</f>
        <v/>
      </c>
      <c r="N46" s="249" t="str">
        <f aca="false">IF(N$4&gt;NS,"",IF($A20&gt;NS,"",N20^2))</f>
        <v/>
      </c>
      <c r="O46" s="249" t="str">
        <f aca="false">IF(O$4&gt;NS,"",IF($A20&gt;NS,"",O20^2))</f>
        <v/>
      </c>
      <c r="P46" s="249" t="str">
        <f aca="false">IF(P$4&gt;NS,"",IF($A20&gt;NS,"",P20^2))</f>
        <v/>
      </c>
      <c r="Q46" s="249" t="str">
        <f aca="false">IF(Q$4&gt;NS,"",IF($A20&gt;NS,"",Q20^2))</f>
        <v/>
      </c>
      <c r="R46" s="249" t="str">
        <f aca="false">IF(R$4&gt;NS,"",IF($A20&gt;NS,"",R20^2))</f>
        <v/>
      </c>
      <c r="S46" s="249" t="str">
        <f aca="false">IF(S$4&gt;NS,"",IF($A20&gt;NS,"",S20^2))</f>
        <v/>
      </c>
      <c r="T46" s="249" t="str">
        <f aca="false">IF(T$4&gt;NS,"",IF($A20&gt;NS,"",T20^2))</f>
        <v/>
      </c>
      <c r="U46" s="249" t="str">
        <f aca="false">IF(U$4&gt;NS,"",IF($A20&gt;NS,"",U20^2))</f>
        <v/>
      </c>
      <c r="V46" s="249" t="n">
        <f aca="false">IF(A46&gt;NS,"",SUM(B46:U46))</f>
        <v>714.607299</v>
      </c>
      <c r="W46" s="114"/>
      <c r="X46" s="114"/>
    </row>
    <row r="47" customFormat="false" ht="18" hidden="false" customHeight="false" outlineLevel="0" collapsed="false">
      <c r="A47" s="104" t="n">
        <v>4</v>
      </c>
      <c r="B47" s="249" t="n">
        <f aca="false">IF(B$4&gt;NS,"",IF($A21&gt;NS,"",B21^2))</f>
        <v>580.761801</v>
      </c>
      <c r="C47" s="249" t="n">
        <f aca="false">IF(C$4&gt;NS,"",IF($A21&gt;NS,"",C21^2))</f>
        <v>1.595169</v>
      </c>
      <c r="D47" s="249" t="n">
        <f aca="false">IF(D$4&gt;NS,"",IF($A21&gt;NS,"",D21^2))</f>
        <v>7.551504</v>
      </c>
      <c r="E47" s="249" t="n">
        <f aca="false">IF(E$4&gt;NS,"",IF($A21&gt;NS,"",E21^2))</f>
        <v>2.576025</v>
      </c>
      <c r="F47" s="249" t="n">
        <f aca="false">IF(F$4&gt;NS,"",IF($A21&gt;NS,"",F21^2))</f>
        <v>0.147456</v>
      </c>
      <c r="G47" s="249" t="n">
        <f aca="false">IF(G$4&gt;NS,"",IF($A21&gt;NS,"",G21^2))</f>
        <v>0.285156</v>
      </c>
      <c r="H47" s="249" t="n">
        <f aca="false">IF(H$4&gt;NS,"",IF($A21&gt;NS,"",H21^2))</f>
        <v>0.294849</v>
      </c>
      <c r="I47" s="249" t="n">
        <f aca="false">IF(I$4&gt;NS,"",IF($A21&gt;NS,"",I21^2))</f>
        <v>0.066564</v>
      </c>
      <c r="J47" s="249" t="str">
        <f aca="false">IF(J$4&gt;NS,"",IF($A21&gt;NS,"",J21^2))</f>
        <v/>
      </c>
      <c r="K47" s="249" t="str">
        <f aca="false">IF(K$4&gt;NS,"",IF($A21&gt;NS,"",K21^2))</f>
        <v/>
      </c>
      <c r="L47" s="249" t="str">
        <f aca="false">IF(L$4&gt;NS,"",IF($A21&gt;NS,"",L21^2))</f>
        <v/>
      </c>
      <c r="M47" s="249" t="str">
        <f aca="false">IF(M$4&gt;NS,"",IF($A21&gt;NS,"",M21^2))</f>
        <v/>
      </c>
      <c r="N47" s="249" t="str">
        <f aca="false">IF(N$4&gt;NS,"",IF($A21&gt;NS,"",N21^2))</f>
        <v/>
      </c>
      <c r="O47" s="249" t="str">
        <f aca="false">IF(O$4&gt;NS,"",IF($A21&gt;NS,"",O21^2))</f>
        <v/>
      </c>
      <c r="P47" s="249" t="str">
        <f aca="false">IF(P$4&gt;NS,"",IF($A21&gt;NS,"",P21^2))</f>
        <v/>
      </c>
      <c r="Q47" s="249" t="str">
        <f aca="false">IF(Q$4&gt;NS,"",IF($A21&gt;NS,"",Q21^2))</f>
        <v/>
      </c>
      <c r="R47" s="249" t="str">
        <f aca="false">IF(R$4&gt;NS,"",IF($A21&gt;NS,"",R21^2))</f>
        <v/>
      </c>
      <c r="S47" s="249" t="str">
        <f aca="false">IF(S$4&gt;NS,"",IF($A21&gt;NS,"",S21^2))</f>
        <v/>
      </c>
      <c r="T47" s="249" t="str">
        <f aca="false">IF(T$4&gt;NS,"",IF($A21&gt;NS,"",T21^2))</f>
        <v/>
      </c>
      <c r="U47" s="249" t="str">
        <f aca="false">IF(U$4&gt;NS,"",IF($A21&gt;NS,"",U21^2))</f>
        <v/>
      </c>
      <c r="V47" s="249" t="n">
        <f aca="false">IF(A47&gt;NS,"",SUM(B47:U47))</f>
        <v>593.278524</v>
      </c>
      <c r="W47" s="114"/>
      <c r="X47" s="114"/>
    </row>
    <row r="48" customFormat="false" ht="18" hidden="false" customHeight="false" outlineLevel="0" collapsed="false">
      <c r="A48" s="104" t="n">
        <v>3</v>
      </c>
      <c r="B48" s="249" t="n">
        <f aca="false">IF(B$4&gt;NS,"",IF($A22&gt;NS,"",B22^2))</f>
        <v>435.473424</v>
      </c>
      <c r="C48" s="249" t="n">
        <f aca="false">IF(C$4&gt;NS,"",IF($A22&gt;NS,"",C22^2))</f>
        <v>27.751824</v>
      </c>
      <c r="D48" s="249" t="n">
        <f aca="false">IF(D$4&gt;NS,"",IF($A22&gt;NS,"",D22^2))</f>
        <v>0.207936</v>
      </c>
      <c r="E48" s="249" t="n">
        <f aca="false">IF(E$4&gt;NS,"",IF($A22&gt;NS,"",E22^2))</f>
        <v>1.034289</v>
      </c>
      <c r="F48" s="249" t="n">
        <f aca="false">IF(F$4&gt;NS,"",IF($A22&gt;NS,"",F22^2))</f>
        <v>0.731025</v>
      </c>
      <c r="G48" s="249" t="n">
        <f aca="false">IF(G$4&gt;NS,"",IF($A22&gt;NS,"",G22^2))</f>
        <v>0.3249</v>
      </c>
      <c r="H48" s="249" t="n">
        <f aca="false">IF(H$4&gt;NS,"",IF($A22&gt;NS,"",H22^2))</f>
        <v>0.000324</v>
      </c>
      <c r="I48" s="249" t="n">
        <f aca="false">IF(I$4&gt;NS,"",IF($A22&gt;NS,"",I22^2))</f>
        <v>0.140625</v>
      </c>
      <c r="J48" s="249" t="str">
        <f aca="false">IF(J$4&gt;NS,"",IF($A22&gt;NS,"",J22^2))</f>
        <v/>
      </c>
      <c r="K48" s="249" t="str">
        <f aca="false">IF(K$4&gt;NS,"",IF($A22&gt;NS,"",K22^2))</f>
        <v/>
      </c>
      <c r="L48" s="249" t="str">
        <f aca="false">IF(L$4&gt;NS,"",IF($A22&gt;NS,"",L22^2))</f>
        <v/>
      </c>
      <c r="M48" s="249" t="str">
        <f aca="false">IF(M$4&gt;NS,"",IF($A22&gt;NS,"",M22^2))</f>
        <v/>
      </c>
      <c r="N48" s="249" t="str">
        <f aca="false">IF(N$4&gt;NS,"",IF($A22&gt;NS,"",N22^2))</f>
        <v/>
      </c>
      <c r="O48" s="249" t="str">
        <f aca="false">IF(O$4&gt;NS,"",IF($A22&gt;NS,"",O22^2))</f>
        <v/>
      </c>
      <c r="P48" s="249" t="str">
        <f aca="false">IF(P$4&gt;NS,"",IF($A22&gt;NS,"",P22^2))</f>
        <v/>
      </c>
      <c r="Q48" s="249" t="str">
        <f aca="false">IF(Q$4&gt;NS,"",IF($A22&gt;NS,"",Q22^2))</f>
        <v/>
      </c>
      <c r="R48" s="249" t="str">
        <f aca="false">IF(R$4&gt;NS,"",IF($A22&gt;NS,"",R22^2))</f>
        <v/>
      </c>
      <c r="S48" s="249" t="str">
        <f aca="false">IF(S$4&gt;NS,"",IF($A22&gt;NS,"",S22^2))</f>
        <v/>
      </c>
      <c r="T48" s="249" t="str">
        <f aca="false">IF(T$4&gt;NS,"",IF($A22&gt;NS,"",T22^2))</f>
        <v/>
      </c>
      <c r="U48" s="249" t="str">
        <f aca="false">IF(U$4&gt;NS,"",IF($A22&gt;NS,"",U22^2))</f>
        <v/>
      </c>
      <c r="V48" s="249" t="n">
        <f aca="false">IF(A48&gt;NS,"",SUM(B48:U48))</f>
        <v>465.664347</v>
      </c>
      <c r="W48" s="114"/>
      <c r="X48" s="114"/>
    </row>
    <row r="49" customFormat="false" ht="18" hidden="false" customHeight="false" outlineLevel="0" collapsed="false">
      <c r="A49" s="104" t="n">
        <v>2</v>
      </c>
      <c r="B49" s="249" t="n">
        <f aca="false">IF(B$4&gt;NS,"",IF($A23&gt;NS,"",B23^2))</f>
        <v>377.097561</v>
      </c>
      <c r="C49" s="249" t="n">
        <f aca="false">IF(C$4&gt;NS,"",IF($A23&gt;NS,"",C23^2))</f>
        <v>69.755904</v>
      </c>
      <c r="D49" s="249" t="n">
        <f aca="false">IF(D$4&gt;NS,"",IF($A23&gt;NS,"",D23^2))</f>
        <v>2.752281</v>
      </c>
      <c r="E49" s="249" t="n">
        <f aca="false">IF(E$4&gt;NS,"",IF($A23&gt;NS,"",E23^2))</f>
        <v>0.0492839999999999</v>
      </c>
      <c r="F49" s="249" t="n">
        <f aca="false">IF(F$4&gt;NS,"",IF($A23&gt;NS,"",F23^2))</f>
        <v>0.039204</v>
      </c>
      <c r="G49" s="249" t="n">
        <f aca="false">IF(G$4&gt;NS,"",IF($A23&gt;NS,"",G23^2))</f>
        <v>0.199809</v>
      </c>
      <c r="H49" s="249" t="n">
        <f aca="false">IF(H$4&gt;NS,"",IF($A23&gt;NS,"",H23^2))</f>
        <v>0.2025</v>
      </c>
      <c r="I49" s="249" t="n">
        <f aca="false">IF(I$4&gt;NS,"",IF($A23&gt;NS,"",I23^2))</f>
        <v>0.123201</v>
      </c>
      <c r="J49" s="249" t="str">
        <f aca="false">IF(J$4&gt;NS,"",IF($A23&gt;NS,"",J23^2))</f>
        <v/>
      </c>
      <c r="K49" s="249" t="str">
        <f aca="false">IF(K$4&gt;NS,"",IF($A23&gt;NS,"",K23^2))</f>
        <v/>
      </c>
      <c r="L49" s="249" t="str">
        <f aca="false">IF(L$4&gt;NS,"",IF($A23&gt;NS,"",L23^2))</f>
        <v/>
      </c>
      <c r="M49" s="249" t="str">
        <f aca="false">IF(M$4&gt;NS,"",IF($A23&gt;NS,"",M23^2))</f>
        <v/>
      </c>
      <c r="N49" s="249" t="str">
        <f aca="false">IF(N$4&gt;NS,"",IF($A23&gt;NS,"",N23^2))</f>
        <v/>
      </c>
      <c r="O49" s="249" t="str">
        <f aca="false">IF(O$4&gt;NS,"",IF($A23&gt;NS,"",O23^2))</f>
        <v/>
      </c>
      <c r="P49" s="249" t="str">
        <f aca="false">IF(P$4&gt;NS,"",IF($A23&gt;NS,"",P23^2))</f>
        <v/>
      </c>
      <c r="Q49" s="249" t="str">
        <f aca="false">IF(Q$4&gt;NS,"",IF($A23&gt;NS,"",Q23^2))</f>
        <v/>
      </c>
      <c r="R49" s="249" t="str">
        <f aca="false">IF(R$4&gt;NS,"",IF($A23&gt;NS,"",R23^2))</f>
        <v/>
      </c>
      <c r="S49" s="249" t="str">
        <f aca="false">IF(S$4&gt;NS,"",IF($A23&gt;NS,"",S23^2))</f>
        <v/>
      </c>
      <c r="T49" s="249" t="str">
        <f aca="false">IF(T$4&gt;NS,"",IF($A23&gt;NS,"",T23^2))</f>
        <v/>
      </c>
      <c r="U49" s="249" t="str">
        <f aca="false">IF(U$4&gt;NS,"",IF($A23&gt;NS,"",U23^2))</f>
        <v/>
      </c>
      <c r="V49" s="249" t="n">
        <f aca="false">IF(A49&gt;NS,"",SUM(B49:U49))</f>
        <v>450.219744</v>
      </c>
      <c r="W49" s="114"/>
      <c r="X49" s="114"/>
    </row>
    <row r="50" customFormat="false" ht="18" hidden="false" customHeight="false" outlineLevel="0" collapsed="false">
      <c r="A50" s="104" t="n">
        <v>1</v>
      </c>
      <c r="B50" s="249" t="n">
        <f aca="false">IF(B$4&gt;NS,"",IF($A24&gt;NS,"",B24^2))</f>
        <v>316.270656</v>
      </c>
      <c r="C50" s="249" t="n">
        <f aca="false">IF(C$4&gt;NS,"",IF($A24&gt;NS,"",C24^2))</f>
        <v>98.724096</v>
      </c>
      <c r="D50" s="249" t="n">
        <f aca="false">IF(D$4&gt;NS,"",IF($A24&gt;NS,"",D24^2))</f>
        <v>8.573184</v>
      </c>
      <c r="E50" s="249" t="n">
        <f aca="false">IF(E$4&gt;NS,"",IF($A24&gt;NS,"",E24^2))</f>
        <v>1.454436</v>
      </c>
      <c r="F50" s="249" t="n">
        <f aca="false">IF(F$4&gt;NS,"",IF($A24&gt;NS,"",F24^2))</f>
        <v>0.447561</v>
      </c>
      <c r="G50" s="249" t="n">
        <f aca="false">IF(G$4&gt;NS,"",IF($A24&gt;NS,"",G24^2))</f>
        <v>0.251001</v>
      </c>
      <c r="H50" s="249" t="n">
        <f aca="false">IF(H$4&gt;NS,"",IF($A24&gt;NS,"",H24^2))</f>
        <v>0.081225</v>
      </c>
      <c r="I50" s="249" t="n">
        <f aca="false">IF(I$4&gt;NS,"",IF($A24&gt;NS,"",I24^2))</f>
        <v>0.020736</v>
      </c>
      <c r="J50" s="249" t="str">
        <f aca="false">IF(J$4&gt;NS,"",IF($A24&gt;NS,"",J24^2))</f>
        <v/>
      </c>
      <c r="K50" s="249" t="str">
        <f aca="false">IF(K$4&gt;NS,"",IF($A24&gt;NS,"",K24^2))</f>
        <v/>
      </c>
      <c r="L50" s="249" t="str">
        <f aca="false">IF(L$4&gt;NS,"",IF($A24&gt;NS,"",L24^2))</f>
        <v/>
      </c>
      <c r="M50" s="249" t="str">
        <f aca="false">IF(M$4&gt;NS,"",IF($A24&gt;NS,"",M24^2))</f>
        <v/>
      </c>
      <c r="N50" s="249" t="str">
        <f aca="false">IF(N$4&gt;NS,"",IF($A24&gt;NS,"",N24^2))</f>
        <v/>
      </c>
      <c r="O50" s="249" t="str">
        <f aca="false">IF(O$4&gt;NS,"",IF($A24&gt;NS,"",O24^2))</f>
        <v/>
      </c>
      <c r="P50" s="249" t="str">
        <f aca="false">IF(P$4&gt;NS,"",IF($A24&gt;NS,"",P24^2))</f>
        <v/>
      </c>
      <c r="Q50" s="249" t="str">
        <f aca="false">IF(Q$4&gt;NS,"",IF($A24&gt;NS,"",Q24^2))</f>
        <v/>
      </c>
      <c r="R50" s="249" t="str">
        <f aca="false">IF(R$4&gt;NS,"",IF($A24&gt;NS,"",R24^2))</f>
        <v/>
      </c>
      <c r="S50" s="249" t="str">
        <f aca="false">IF(S$4&gt;NS,"",IF($A24&gt;NS,"",S24^2))</f>
        <v/>
      </c>
      <c r="T50" s="249" t="str">
        <f aca="false">IF(T$4&gt;NS,"",IF($A24&gt;NS,"",T24^2))</f>
        <v/>
      </c>
      <c r="U50" s="249" t="str">
        <f aca="false">IF(U$4&gt;NS,"",IF($A24&gt;NS,"",U24^2))</f>
        <v/>
      </c>
      <c r="V50" s="249" t="n">
        <f aca="false">IF(A50&gt;NS,"",SUM(B50:U50))</f>
        <v>425.822895</v>
      </c>
      <c r="W50" s="114"/>
      <c r="X50" s="114"/>
    </row>
  </sheetData>
  <mergeCells count="2">
    <mergeCell ref="A1:U1"/>
    <mergeCell ref="A27:U27"/>
  </mergeCells>
  <conditionalFormatting sqref="Z5:Z24">
    <cfRule type="cellIs" priority="2" operator="equal" aboveAverage="0" equalAverage="0" bottom="0" percent="0" rank="0" text="" dxfId="28">
      <formula>"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4.85"/>
    <col collapsed="false" customWidth="true" hidden="false" outlineLevel="0" max="6" min="6" style="0" width="15.13"/>
  </cols>
  <sheetData>
    <row r="2" customFormat="false" ht="18" hidden="false" customHeight="false" outlineLevel="0" collapsed="false">
      <c r="A2" s="104" t="s">
        <v>153</v>
      </c>
      <c r="B2" s="118" t="s">
        <v>303</v>
      </c>
      <c r="C2" s="118" t="s">
        <v>309</v>
      </c>
      <c r="D2" s="118" t="s">
        <v>310</v>
      </c>
      <c r="E2" s="353" t="s">
        <v>311</v>
      </c>
      <c r="F2" s="118" t="s">
        <v>312</v>
      </c>
    </row>
    <row r="3" customFormat="false" ht="18" hidden="false" customHeight="false" outlineLevel="0" collapsed="false">
      <c r="A3" s="104"/>
      <c r="B3" s="349" t="s">
        <v>305</v>
      </c>
      <c r="C3" s="349" t="s">
        <v>70</v>
      </c>
      <c r="D3" s="349" t="s">
        <v>70</v>
      </c>
      <c r="E3" s="349"/>
      <c r="F3" s="349"/>
    </row>
    <row r="4" customFormat="false" ht="18" hidden="false" customHeight="false" outlineLevel="0" collapsed="false">
      <c r="A4" s="104" t="n">
        <v>20</v>
      </c>
      <c r="B4" s="252" t="str">
        <f aca="false">IF($A4&gt;NS,"",IF(DATI!$J$12=1,'VER SLD'!W5,'VER SLD'!V5)/DATI!$F$20)</f>
        <v/>
      </c>
      <c r="C4" s="354" t="str">
        <f aca="false">IF(A4&gt;NS,"",(NS-A4+1)*DATI!$B$26*DATI!$B$8*DATI!$B$9/2)</f>
        <v/>
      </c>
      <c r="D4" s="354" t="str">
        <f aca="false">IF(A4&gt;NS,"",IF(DATI!$J$12=1,FORZE!E11,FORZE!R11))</f>
        <v/>
      </c>
      <c r="E4" s="252" t="str">
        <f aca="false">IF(A4&gt;NS,"",C4/D4*B4/1000/h)</f>
        <v/>
      </c>
      <c r="F4" s="355" t="str">
        <f aca="false">IF(A4&gt;NS,"",IF(E4&lt;0.1,1,IF(E4&gt;0.3,"",1/(1-E4))))</f>
        <v/>
      </c>
    </row>
    <row r="5" customFormat="false" ht="18" hidden="false" customHeight="false" outlineLevel="0" collapsed="false">
      <c r="A5" s="104" t="n">
        <v>19</v>
      </c>
      <c r="B5" s="252" t="str">
        <f aca="false">IF($A5&gt;NS,"",IF(DATI!$J$12=1,'VER SLD'!W6,'VER SLD'!V6)/DATI!$F$20)</f>
        <v/>
      </c>
      <c r="C5" s="354" t="str">
        <f aca="false">IF(A5&gt;NS,"",(NS-A5+1)*DATI!$B$26*DATI!$B$8*DATI!$B$9/2)</f>
        <v/>
      </c>
      <c r="D5" s="354" t="str">
        <f aca="false">IF(A5&gt;NS,"",IF(DATI!$J$12=1,FORZE!E12,FORZE!R12))</f>
        <v/>
      </c>
      <c r="E5" s="252" t="str">
        <f aca="false">IF(A5&gt;NS,"",C5/D5*B5/1000/h)</f>
        <v/>
      </c>
      <c r="F5" s="355" t="str">
        <f aca="false">IF(A5&gt;NS,"",IF(E5&lt;0.1,1,IF(E5&gt;0.3,"",1/(1-E5))))</f>
        <v/>
      </c>
    </row>
    <row r="6" customFormat="false" ht="18" hidden="false" customHeight="false" outlineLevel="0" collapsed="false">
      <c r="A6" s="104" t="n">
        <v>18</v>
      </c>
      <c r="B6" s="252" t="str">
        <f aca="false">IF($A6&gt;NS,"",IF(DATI!$J$12=1,'VER SLD'!W7,'VER SLD'!V7)/DATI!$F$20)</f>
        <v/>
      </c>
      <c r="C6" s="354" t="str">
        <f aca="false">IF(A6&gt;NS,"",(NS-A6+1)*DATI!$B$26*DATI!$B$8*DATI!$B$9/2)</f>
        <v/>
      </c>
      <c r="D6" s="354" t="str">
        <f aca="false">IF(A6&gt;NS,"",IF(DATI!$J$12=1,FORZE!E13,FORZE!R13))</f>
        <v/>
      </c>
      <c r="E6" s="252" t="str">
        <f aca="false">IF(A6&gt;NS,"",C6/D6*B6/1000/h)</f>
        <v/>
      </c>
      <c r="F6" s="355" t="str">
        <f aca="false">IF(A6&gt;NS,"",IF(E6&lt;0.1,1,IF(E6&gt;0.3,"",1/(1-E6))))</f>
        <v/>
      </c>
    </row>
    <row r="7" customFormat="false" ht="18" hidden="false" customHeight="false" outlineLevel="0" collapsed="false">
      <c r="A7" s="104" t="n">
        <v>17</v>
      </c>
      <c r="B7" s="252" t="str">
        <f aca="false">IF($A7&gt;NS,"",IF(DATI!$J$12=1,'VER SLD'!W8,'VER SLD'!V8)/DATI!$F$20)</f>
        <v/>
      </c>
      <c r="C7" s="354" t="str">
        <f aca="false">IF(A7&gt;NS,"",(NS-A7+1)*DATI!$B$26*DATI!$B$8*DATI!$B$9/2)</f>
        <v/>
      </c>
      <c r="D7" s="354" t="str">
        <f aca="false">IF(A7&gt;NS,"",IF(DATI!$J$12=1,FORZE!E14,FORZE!R14))</f>
        <v/>
      </c>
      <c r="E7" s="252" t="str">
        <f aca="false">IF(A7&gt;NS,"",C7/D7*B7/1000/h)</f>
        <v/>
      </c>
      <c r="F7" s="355" t="str">
        <f aca="false">IF(A7&gt;NS,"",IF(E7&lt;0.1,1,IF(E7&gt;0.3,"",1/(1-E7))))</f>
        <v/>
      </c>
    </row>
    <row r="8" customFormat="false" ht="18" hidden="false" customHeight="false" outlineLevel="0" collapsed="false">
      <c r="A8" s="104" t="n">
        <v>16</v>
      </c>
      <c r="B8" s="252" t="str">
        <f aca="false">IF($A8&gt;NS,"",IF(DATI!$J$12=1,'VER SLD'!W9,'VER SLD'!V9)/DATI!$F$20)</f>
        <v/>
      </c>
      <c r="C8" s="354" t="str">
        <f aca="false">IF(A8&gt;NS,"",(NS-A8+1)*DATI!$B$26*DATI!$B$8*DATI!$B$9/2)</f>
        <v/>
      </c>
      <c r="D8" s="354" t="str">
        <f aca="false">IF(A8&gt;NS,"",IF(DATI!$J$12=1,FORZE!E15,FORZE!R15))</f>
        <v/>
      </c>
      <c r="E8" s="252" t="str">
        <f aca="false">IF(A8&gt;NS,"",C8/D8*B8/1000/h)</f>
        <v/>
      </c>
      <c r="F8" s="355" t="str">
        <f aca="false">IF(A8&gt;NS,"",IF(E8&lt;0.1,1,IF(E8&gt;0.3,"",1/(1-E8))))</f>
        <v/>
      </c>
    </row>
    <row r="9" customFormat="false" ht="18" hidden="false" customHeight="false" outlineLevel="0" collapsed="false">
      <c r="A9" s="104" t="n">
        <v>15</v>
      </c>
      <c r="B9" s="252" t="str">
        <f aca="false">IF($A9&gt;NS,"",IF(DATI!$J$12=1,'VER SLD'!W10,'VER SLD'!V10)/DATI!$F$20)</f>
        <v/>
      </c>
      <c r="C9" s="354" t="str">
        <f aca="false">IF(A9&gt;NS,"",(NS-A9+1)*DATI!$B$26*DATI!$B$8*DATI!$B$9/2)</f>
        <v/>
      </c>
      <c r="D9" s="354" t="str">
        <f aca="false">IF(A9&gt;NS,"",IF(DATI!$J$12=1,FORZE!E16,FORZE!R16))</f>
        <v/>
      </c>
      <c r="E9" s="252" t="str">
        <f aca="false">IF(A9&gt;NS,"",C9/D9*B9/1000/h)</f>
        <v/>
      </c>
      <c r="F9" s="355" t="str">
        <f aca="false">IF(A9&gt;NS,"",IF(E9&lt;0.1,1,IF(E9&gt;0.3,"",1/(1-E9))))</f>
        <v/>
      </c>
    </row>
    <row r="10" customFormat="false" ht="18" hidden="false" customHeight="false" outlineLevel="0" collapsed="false">
      <c r="A10" s="104" t="n">
        <v>14</v>
      </c>
      <c r="B10" s="252" t="str">
        <f aca="false">IF($A10&gt;NS,"",IF(DATI!$J$12=1,'VER SLD'!W11,'VER SLD'!V11)/DATI!$F$20)</f>
        <v/>
      </c>
      <c r="C10" s="354" t="str">
        <f aca="false">IF(A10&gt;NS,"",(NS-A10+1)*DATI!$B$26*DATI!$B$8*DATI!$B$9/2)</f>
        <v/>
      </c>
      <c r="D10" s="354" t="str">
        <f aca="false">IF(A10&gt;NS,"",IF(DATI!$J$12=1,FORZE!E17,FORZE!R17))</f>
        <v/>
      </c>
      <c r="E10" s="252" t="str">
        <f aca="false">IF(A10&gt;NS,"",C10/D10*B10/1000/h)</f>
        <v/>
      </c>
      <c r="F10" s="355" t="str">
        <f aca="false">IF(A10&gt;NS,"",IF(E10&lt;0.1,1,IF(E10&gt;0.3,"",1/(1-E10))))</f>
        <v/>
      </c>
    </row>
    <row r="11" customFormat="false" ht="18" hidden="false" customHeight="false" outlineLevel="0" collapsed="false">
      <c r="A11" s="104" t="n">
        <v>13</v>
      </c>
      <c r="B11" s="252" t="str">
        <f aca="false">IF($A11&gt;NS,"",IF(DATI!$J$12=1,'VER SLD'!W12,'VER SLD'!V12)/DATI!$F$20)</f>
        <v/>
      </c>
      <c r="C11" s="354" t="str">
        <f aca="false">IF(A11&gt;NS,"",(NS-A11+1)*DATI!$B$26*DATI!$B$8*DATI!$B$9/2)</f>
        <v/>
      </c>
      <c r="D11" s="354" t="str">
        <f aca="false">IF(A11&gt;NS,"",IF(DATI!$J$12=1,FORZE!E18,FORZE!R18))</f>
        <v/>
      </c>
      <c r="E11" s="252" t="str">
        <f aca="false">IF(A11&gt;NS,"",C11/D11*B11/1000/h)</f>
        <v/>
      </c>
      <c r="F11" s="355" t="str">
        <f aca="false">IF(A11&gt;NS,"",IF(E11&lt;0.1,1,IF(E11&gt;0.3,"",1/(1-E11))))</f>
        <v/>
      </c>
    </row>
    <row r="12" customFormat="false" ht="18" hidden="false" customHeight="false" outlineLevel="0" collapsed="false">
      <c r="A12" s="104" t="n">
        <v>12</v>
      </c>
      <c r="B12" s="252" t="str">
        <f aca="false">IF($A12&gt;NS,"",IF(DATI!$J$12=1,'VER SLD'!W13,'VER SLD'!V13)/DATI!$F$20)</f>
        <v/>
      </c>
      <c r="C12" s="354" t="str">
        <f aca="false">IF(A12&gt;NS,"",(NS-A12+1)*DATI!$B$26*DATI!$B$8*DATI!$B$9/2)</f>
        <v/>
      </c>
      <c r="D12" s="354" t="str">
        <f aca="false">IF(A12&gt;NS,"",IF(DATI!$J$12=1,FORZE!E19,FORZE!R19))</f>
        <v/>
      </c>
      <c r="E12" s="252" t="str">
        <f aca="false">IF(A12&gt;NS,"",C12/D12*B12/1000/h)</f>
        <v/>
      </c>
      <c r="F12" s="355" t="str">
        <f aca="false">IF(A12&gt;NS,"",IF(E12&lt;0.1,1,IF(E12&gt;0.3,"",1/(1-E12))))</f>
        <v/>
      </c>
    </row>
    <row r="13" customFormat="false" ht="18" hidden="false" customHeight="false" outlineLevel="0" collapsed="false">
      <c r="A13" s="104" t="n">
        <v>11</v>
      </c>
      <c r="B13" s="252" t="str">
        <f aca="false">IF($A13&gt;NS,"",IF(DATI!$J$12=1,'VER SLD'!W14,'VER SLD'!V14)/DATI!$F$20)</f>
        <v/>
      </c>
      <c r="C13" s="354" t="str">
        <f aca="false">IF(A13&gt;NS,"",(NS-A13+1)*DATI!$B$26*DATI!$B$8*DATI!$B$9/2)</f>
        <v/>
      </c>
      <c r="D13" s="354" t="str">
        <f aca="false">IF(A13&gt;NS,"",IF(DATI!$J$12=1,FORZE!E20,FORZE!R20))</f>
        <v/>
      </c>
      <c r="E13" s="252" t="str">
        <f aca="false">IF(A13&gt;NS,"",C13/D13*B13/1000/h)</f>
        <v/>
      </c>
      <c r="F13" s="355" t="str">
        <f aca="false">IF(A13&gt;NS,"",IF(E13&lt;0.1,1,IF(E13&gt;0.3,"",1/(1-E13))))</f>
        <v/>
      </c>
    </row>
    <row r="14" customFormat="false" ht="18" hidden="false" customHeight="false" outlineLevel="0" collapsed="false">
      <c r="A14" s="104" t="n">
        <v>10</v>
      </c>
      <c r="B14" s="252" t="str">
        <f aca="false">IF($A14&gt;NS,"",IF(DATI!$J$12=1,'VER SLD'!W15,'VER SLD'!V15)/DATI!$F$20)</f>
        <v/>
      </c>
      <c r="C14" s="354" t="str">
        <f aca="false">IF(A14&gt;NS,"",(NS-A14+1)*DATI!$B$26*DATI!$B$8*DATI!$B$9/2)</f>
        <v/>
      </c>
      <c r="D14" s="354" t="str">
        <f aca="false">IF(A14&gt;NS,"",IF(DATI!$J$12=1,FORZE!E21,FORZE!R21))</f>
        <v/>
      </c>
      <c r="E14" s="252" t="str">
        <f aca="false">IF(A14&gt;NS,"",C14/D14*B14/1000/h)</f>
        <v/>
      </c>
      <c r="F14" s="355" t="str">
        <f aca="false">IF(A14&gt;NS,"",IF(E14&lt;0.1,1,IF(E14&gt;0.3,"",1/(1-E14))))</f>
        <v/>
      </c>
    </row>
    <row r="15" customFormat="false" ht="18" hidden="false" customHeight="false" outlineLevel="0" collapsed="false">
      <c r="A15" s="104" t="n">
        <v>9</v>
      </c>
      <c r="B15" s="252" t="str">
        <f aca="false">IF($A15&gt;NS,"",IF(DATI!$J$12=1,'VER SLD'!W16,'VER SLD'!V16)/DATI!$F$20)</f>
        <v/>
      </c>
      <c r="C15" s="354" t="str">
        <f aca="false">IF(A15&gt;NS,"",(NS-A15+1)*DATI!$B$26*DATI!$B$8*DATI!$B$9/2)</f>
        <v/>
      </c>
      <c r="D15" s="354" t="str">
        <f aca="false">IF(A15&gt;NS,"",IF(DATI!$J$12=1,FORZE!E22,FORZE!R22))</f>
        <v/>
      </c>
      <c r="E15" s="252" t="str">
        <f aca="false">IF(A15&gt;NS,"",C15/D15*B15/1000/h)</f>
        <v/>
      </c>
      <c r="F15" s="355" t="str">
        <f aca="false">IF(A15&gt;NS,"",IF(E15&lt;0.1,1,IF(E15&gt;0.3,"",1/(1-E15))))</f>
        <v/>
      </c>
    </row>
    <row r="16" customFormat="false" ht="18" hidden="false" customHeight="false" outlineLevel="0" collapsed="false">
      <c r="A16" s="104" t="n">
        <v>8</v>
      </c>
      <c r="B16" s="252" t="n">
        <f aca="false">IF($A16&gt;NS,"",IF(DATI!$J$12=1,'VER SLD'!W17,'VER SLD'!V17)/DATI!$F$20)</f>
        <v>91.188</v>
      </c>
      <c r="C16" s="354" t="n">
        <f aca="false">IF(A16&gt;NS,"",(NS-A16+1)*DATI!$B$26*DATI!$B$8*DATI!$B$9/2)</f>
        <v>1440</v>
      </c>
      <c r="D16" s="354" t="e">
        <f aca="false">IF(A16&gt;NS,"",IF(DATI!$J$12=1,FORZE!E23,FORZE!R23))</f>
        <v>#VALUE!</v>
      </c>
      <c r="E16" s="252" t="e">
        <f aca="false">IF(A16&gt;NS,"",C16/D16*B16/1000/h)</f>
        <v>#VALUE!</v>
      </c>
      <c r="F16" s="355" t="e">
        <f aca="false">IF(A16&gt;NS,"",IF(E16&lt;0.1,1,IF(E16&gt;0.3,"",1/(1-E16))))</f>
        <v>#VALUE!</v>
      </c>
    </row>
    <row r="17" customFormat="false" ht="18" hidden="false" customHeight="false" outlineLevel="0" collapsed="false">
      <c r="A17" s="104" t="n">
        <v>7</v>
      </c>
      <c r="B17" s="252" t="n">
        <f aca="false">IF($A17&gt;NS,"",IF(DATI!$J$12=1,'VER SLD'!W18,'VER SLD'!V18)/DATI!$F$20)</f>
        <v>98.106</v>
      </c>
      <c r="C17" s="354" t="n">
        <f aca="false">IF(A17&gt;NS,"",(NS-A17+1)*DATI!$B$26*DATI!$B$8*DATI!$B$9/2)</f>
        <v>2880</v>
      </c>
      <c r="D17" s="354" t="e">
        <f aca="false">IF(A17&gt;NS,"",IF(DATI!$J$12=1,FORZE!E24,FORZE!R24))</f>
        <v>#VALUE!</v>
      </c>
      <c r="E17" s="252" t="e">
        <f aca="false">IF(A17&gt;NS,"",C17/D17*B17/1000/h)</f>
        <v>#VALUE!</v>
      </c>
      <c r="F17" s="355" t="e">
        <f aca="false">IF(A17&gt;NS,"",IF(E17&lt;0.1,1,IF(E17&gt;0.3,"",1/(1-E17))))</f>
        <v>#VALUE!</v>
      </c>
    </row>
    <row r="18" customFormat="false" ht="18" hidden="false" customHeight="false" outlineLevel="0" collapsed="false">
      <c r="A18" s="104" t="n">
        <v>6</v>
      </c>
      <c r="B18" s="252" t="n">
        <f aca="false">IF($A18&gt;NS,"",IF(DATI!$J$12=1,'VER SLD'!W19,'VER SLD'!V19)/DATI!$F$20)</f>
        <v>94.236</v>
      </c>
      <c r="C18" s="354" t="n">
        <f aca="false">IF(A18&gt;NS,"",(NS-A18+1)*DATI!$B$26*DATI!$B$8*DATI!$B$9/2)</f>
        <v>4320</v>
      </c>
      <c r="D18" s="354" t="e">
        <f aca="false">IF(A18&gt;NS,"",IF(DATI!$J$12=1,FORZE!E25,FORZE!R25))</f>
        <v>#VALUE!</v>
      </c>
      <c r="E18" s="252" t="e">
        <f aca="false">IF(A18&gt;NS,"",C18/D18*B18/1000/h)</f>
        <v>#VALUE!</v>
      </c>
      <c r="F18" s="355" t="e">
        <f aca="false">IF(A18&gt;NS,"",IF(E18&lt;0.1,1,IF(E18&gt;0.3,"",1/(1-E18))))</f>
        <v>#VALUE!</v>
      </c>
    </row>
    <row r="19" customFormat="false" ht="18" hidden="false" customHeight="false" outlineLevel="0" collapsed="false">
      <c r="A19" s="104" t="n">
        <v>5</v>
      </c>
      <c r="B19" s="252" t="n">
        <f aca="false">IF($A19&gt;NS,"",IF(DATI!$J$12=1,'VER SLD'!W20,'VER SLD'!V20)/DATI!$F$20)</f>
        <v>90.432</v>
      </c>
      <c r="C19" s="354" t="n">
        <f aca="false">IF(A19&gt;NS,"",(NS-A19+1)*DATI!$B$26*DATI!$B$8*DATI!$B$9/2)</f>
        <v>5760</v>
      </c>
      <c r="D19" s="354" t="e">
        <f aca="false">IF(A19&gt;NS,"",IF(DATI!$J$12=1,FORZE!E26,FORZE!R26))</f>
        <v>#VALUE!</v>
      </c>
      <c r="E19" s="252" t="e">
        <f aca="false">IF(A19&gt;NS,"",C19/D19*B19/1000/h)</f>
        <v>#VALUE!</v>
      </c>
      <c r="F19" s="355" t="e">
        <f aca="false">IF(A19&gt;NS,"",IF(E19&lt;0.1,1,IF(E19&gt;0.3,"",1/(1-E19))))</f>
        <v>#VALUE!</v>
      </c>
    </row>
    <row r="20" customFormat="false" ht="18" hidden="false" customHeight="false" outlineLevel="0" collapsed="false">
      <c r="A20" s="104" t="n">
        <v>4</v>
      </c>
      <c r="B20" s="252" t="n">
        <f aca="false">IF($A20&gt;NS,"",IF(DATI!$J$12=1,'VER SLD'!W21,'VER SLD'!V21)/DATI!$F$20)</f>
        <v>84.666</v>
      </c>
      <c r="C20" s="354" t="n">
        <f aca="false">IF(A20&gt;NS,"",(NS-A20+1)*DATI!$B$26*DATI!$B$8*DATI!$B$9/2)</f>
        <v>7200</v>
      </c>
      <c r="D20" s="354" t="e">
        <f aca="false">IF(A20&gt;NS,"",IF(DATI!$J$12=1,FORZE!E27,FORZE!R27))</f>
        <v>#VALUE!</v>
      </c>
      <c r="E20" s="252" t="e">
        <f aca="false">IF(A20&gt;NS,"",C20/D20*B20/1000/h)</f>
        <v>#VALUE!</v>
      </c>
      <c r="F20" s="355" t="e">
        <f aca="false">IF(A20&gt;NS,"",IF(E20&lt;0.1,1,IF(E20&gt;0.3,"",1/(1-E20))))</f>
        <v>#VALUE!</v>
      </c>
    </row>
    <row r="21" customFormat="false" ht="18" hidden="false" customHeight="false" outlineLevel="0" collapsed="false">
      <c r="A21" s="104" t="n">
        <v>3</v>
      </c>
      <c r="B21" s="252" t="n">
        <f aca="false">IF($A21&gt;NS,"",IF(DATI!$J$12=1,'VER SLD'!W22,'VER SLD'!V22)/DATI!$F$20)</f>
        <v>74.232</v>
      </c>
      <c r="C21" s="354" t="n">
        <f aca="false">IF(A21&gt;NS,"",(NS-A21+1)*DATI!$B$26*DATI!$B$8*DATI!$B$9/2)</f>
        <v>8640</v>
      </c>
      <c r="D21" s="354" t="e">
        <f aca="false">IF(A21&gt;NS,"",IF(DATI!$J$12=1,FORZE!E28,FORZE!R28))</f>
        <v>#VALUE!</v>
      </c>
      <c r="E21" s="252" t="e">
        <f aca="false">IF(A21&gt;NS,"",C21/D21*B21/1000/h)</f>
        <v>#VALUE!</v>
      </c>
      <c r="F21" s="355" t="e">
        <f aca="false">IF(A21&gt;NS,"",IF(E21&lt;0.1,1,IF(E21&gt;0.3,"",1/(1-E21))))</f>
        <v>#VALUE!</v>
      </c>
    </row>
    <row r="22" customFormat="false" ht="18" hidden="false" customHeight="false" outlineLevel="0" collapsed="false">
      <c r="A22" s="104" t="n">
        <v>2</v>
      </c>
      <c r="B22" s="252" t="n">
        <f aca="false">IF($A22&gt;NS,"",IF(DATI!$J$12=1,'VER SLD'!W23,'VER SLD'!V23)/DATI!$F$20)</f>
        <v>69.846</v>
      </c>
      <c r="C22" s="354" t="n">
        <f aca="false">IF(A22&gt;NS,"",(NS-A22+1)*DATI!$B$26*DATI!$B$8*DATI!$B$9/2)</f>
        <v>10080</v>
      </c>
      <c r="D22" s="354" t="e">
        <f aca="false">IF(A22&gt;NS,"",IF(DATI!$J$12=1,FORZE!E29,FORZE!R29))</f>
        <v>#VALUE!</v>
      </c>
      <c r="E22" s="252" t="e">
        <f aca="false">IF(A22&gt;NS,"",C22/D22*B22/1000/h)</f>
        <v>#VALUE!</v>
      </c>
      <c r="F22" s="355" t="e">
        <f aca="false">IF(A22&gt;NS,"",IF(E22&lt;0.1,1,IF(E22&gt;0.3,"",1/(1-E22))))</f>
        <v>#VALUE!</v>
      </c>
    </row>
    <row r="23" customFormat="false" ht="18" hidden="false" customHeight="false" outlineLevel="0" collapsed="false">
      <c r="A23" s="104" t="n">
        <v>1</v>
      </c>
      <c r="B23" s="252" t="n">
        <f aca="false">IF($A23&gt;NS,"",IF(DATI!$J$12=1,'VER SLD'!W24,'VER SLD'!V24)/DATI!$F$20)</f>
        <v>64.488</v>
      </c>
      <c r="C23" s="354" t="n">
        <f aca="false">IF(A23&gt;NS,"",(NS-A23+1)*DATI!$B$26*DATI!$B$8*DATI!$B$9/2)</f>
        <v>11520</v>
      </c>
      <c r="D23" s="354" t="e">
        <f aca="false">IF(A23&gt;NS,"",IF(DATI!$J$12=1,FORZE!E30,FORZE!R30))</f>
        <v>#VALUE!</v>
      </c>
      <c r="E23" s="252" t="e">
        <f aca="false">IF(A23&gt;NS,"",C23/D23*B23/1000/h)</f>
        <v>#VALUE!</v>
      </c>
      <c r="F23" s="355" t="e">
        <f aca="false">IF(A23&gt;NS,"",IF(E23&lt;0.1,1,IF(E23&gt;0.3,"",1/(1-E23))))</f>
        <v>#VALUE!</v>
      </c>
    </row>
    <row r="25" customFormat="false" ht="18" hidden="false" customHeight="false" outlineLevel="0" collapsed="false">
      <c r="A25" s="104" t="s">
        <v>313</v>
      </c>
      <c r="E25" s="252" t="e">
        <f aca="false">MAX(E4:E23)</f>
        <v>#VALUE!</v>
      </c>
    </row>
  </sheetData>
  <conditionalFormatting sqref="E4:E23">
    <cfRule type="cellIs" priority="2" operator="greaterThan" aboveAverage="0" equalAverage="0" bottom="0" percent="0" rank="0" text="" dxfId="29">
      <formula>0.2</formula>
    </cfRule>
  </conditionalFormatting>
  <conditionalFormatting sqref="E25">
    <cfRule type="cellIs" priority="3" operator="greaterThan" aboveAverage="0" equalAverage="0" bottom="0" percent="0" rank="0" text="" dxfId="30">
      <formula>0.2</formula>
    </cfRule>
  </conditionalFormatting>
  <conditionalFormatting sqref="E4:E23">
    <cfRule type="cellIs" priority="4" operator="greaterThan" aboveAverage="0" equalAverage="0" bottom="0" percent="0" rank="0" text="" dxfId="31">
      <formula>0.2</formula>
    </cfRule>
  </conditionalFormatting>
  <conditionalFormatting sqref="E25">
    <cfRule type="cellIs" priority="5" operator="greaterThan" aboveAverage="0" equalAverage="0" bottom="0" percent="0" rank="0" text="" dxfId="32">
      <formula>0.2</formula>
    </cfRule>
  </conditionalFormatting>
  <conditionalFormatting sqref="E4:E23">
    <cfRule type="cellIs" priority="6" operator="greaterThan" aboveAverage="0" equalAverage="0" bottom="0" percent="0" rank="0" text="" dxfId="33">
      <formula>0.3</formula>
    </cfRule>
    <cfRule type="cellIs" priority="7" operator="greaterThan" aboveAverage="0" equalAverage="0" bottom="0" percent="0" rank="0" text="" dxfId="34">
      <formula>0.2</formula>
    </cfRule>
  </conditionalFormatting>
  <conditionalFormatting sqref="E25">
    <cfRule type="cellIs" priority="8" operator="greaterThan" aboveAverage="0" equalAverage="0" bottom="0" percent="0" rank="0" text="" dxfId="35">
      <formula>0.2</formula>
    </cfRule>
  </conditionalFormatting>
  <conditionalFormatting sqref="E25">
    <cfRule type="cellIs" priority="9" operator="greaterThan" aboveAverage="0" equalAverage="0" bottom="0" percent="0" rank="0" text="" dxfId="36">
      <formula>0.3</formula>
    </cfRule>
    <cfRule type="cellIs" priority="10" operator="greaterThan" aboveAverage="0" equalAverage="0" bottom="0" percent="0" rank="0" text="" dxfId="37">
      <formula>0.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11.85"/>
    <col collapsed="false" customWidth="true" hidden="false" outlineLevel="0" max="7" min="7" style="0" width="29.85"/>
  </cols>
  <sheetData>
    <row r="3" customFormat="false" ht="18" hidden="false" customHeight="false" outlineLevel="0" collapsed="false">
      <c r="A3" s="110" t="s">
        <v>153</v>
      </c>
      <c r="B3" s="110" t="s">
        <v>314</v>
      </c>
      <c r="C3" s="110" t="s">
        <v>315</v>
      </c>
      <c r="D3" s="110" t="s">
        <v>316</v>
      </c>
      <c r="E3" s="110" t="s">
        <v>317</v>
      </c>
      <c r="G3" s="118" t="s">
        <v>318</v>
      </c>
    </row>
    <row r="4" customFormat="false" ht="18" hidden="false" customHeight="false" outlineLevel="0" collapsed="false">
      <c r="A4" s="110"/>
      <c r="B4" s="167" t="s">
        <v>70</v>
      </c>
      <c r="C4" s="167" t="s">
        <v>305</v>
      </c>
      <c r="D4" s="167" t="s">
        <v>319</v>
      </c>
      <c r="E4" s="167" t="s">
        <v>247</v>
      </c>
      <c r="G4" s="265" t="e">
        <f aca="false">IF(MAX(E5:E24)&lt;30,"SI","NO")</f>
        <v>#VALUE!</v>
      </c>
    </row>
    <row r="5" customFormat="false" ht="18" hidden="false" customHeight="false" outlineLevel="0" collapsed="false">
      <c r="A5" s="110" t="n">
        <v>20</v>
      </c>
      <c r="B5" s="108" t="str">
        <f aca="false">IF(A5&gt;NS,"",IF(DATI!$J$12=1,FORZE!E11,IF(DATI!$J$12=2,FORZE!G11)))</f>
        <v/>
      </c>
      <c r="C5" s="108" t="str">
        <f aca="false">IF(A5&gt;NS,"",IF(DATI!$J$12=1,'RIEP SPO'!V31,IF(DATI!$J$12=2,'RIEP SPO'!B31)))</f>
        <v/>
      </c>
      <c r="D5" s="108" t="str">
        <f aca="false">IF(A5&gt;NS,"",B5/C5)</f>
        <v/>
      </c>
      <c r="E5" s="108" t="str">
        <f aca="false">IF(A5&gt;NS-1,"",(D5-D4)/D5*100)</f>
        <v/>
      </c>
    </row>
    <row r="6" customFormat="false" ht="18" hidden="false" customHeight="false" outlineLevel="0" collapsed="false">
      <c r="A6" s="110" t="n">
        <v>19</v>
      </c>
      <c r="B6" s="108" t="str">
        <f aca="false">IF(A6&gt;NS,"",IF(DATI!$J$12=1,FORZE!E12,IF(DATI!$J$12=2,FORZE!G12)))</f>
        <v/>
      </c>
      <c r="C6" s="108" t="str">
        <f aca="false">IF(A6&gt;NS,"",IF(DATI!$J$12=1,'RIEP SPO'!V32,IF(DATI!$J$12=2,'RIEP SPO'!B32)))</f>
        <v/>
      </c>
      <c r="D6" s="108" t="str">
        <f aca="false">IF(A6&gt;NS,"",B6/C6)</f>
        <v/>
      </c>
      <c r="E6" s="108" t="str">
        <f aca="false">IF(A6&gt;NS-1,"",(D6-D5)/D6*100)</f>
        <v/>
      </c>
    </row>
    <row r="7" customFormat="false" ht="18" hidden="false" customHeight="false" outlineLevel="0" collapsed="false">
      <c r="A7" s="110" t="n">
        <v>18</v>
      </c>
      <c r="B7" s="108" t="str">
        <f aca="false">IF(A7&gt;NS,"",IF(DATI!$J$12=1,FORZE!E13,IF(DATI!$J$12=2,FORZE!G13)))</f>
        <v/>
      </c>
      <c r="C7" s="108" t="str">
        <f aca="false">IF(A7&gt;NS,"",IF(DATI!$J$12=1,'RIEP SPO'!V33,IF(DATI!$J$12=2,'RIEP SPO'!B33)))</f>
        <v/>
      </c>
      <c r="D7" s="108" t="str">
        <f aca="false">IF(A7&gt;NS,"",B7/C7)</f>
        <v/>
      </c>
      <c r="E7" s="108" t="str">
        <f aca="false">IF(A7&gt;NS-1,"",(D7-D6)/D7*100)</f>
        <v/>
      </c>
    </row>
    <row r="8" customFormat="false" ht="18" hidden="false" customHeight="false" outlineLevel="0" collapsed="false">
      <c r="A8" s="110" t="n">
        <v>17</v>
      </c>
      <c r="B8" s="108" t="str">
        <f aca="false">IF(A8&gt;NS,"",IF(DATI!$J$12=1,FORZE!E14,IF(DATI!$J$12=2,FORZE!G14)))</f>
        <v/>
      </c>
      <c r="C8" s="108" t="str">
        <f aca="false">IF(A8&gt;NS,"",IF(DATI!$J$12=1,'RIEP SPO'!V34,IF(DATI!$J$12=2,'RIEP SPO'!B34)))</f>
        <v/>
      </c>
      <c r="D8" s="108" t="str">
        <f aca="false">IF(A8&gt;NS,"",B8/C8)</f>
        <v/>
      </c>
      <c r="E8" s="108" t="str">
        <f aca="false">IF(A8&gt;NS-1,"",(D8-D7)/D8*100)</f>
        <v/>
      </c>
    </row>
    <row r="9" customFormat="false" ht="18" hidden="false" customHeight="false" outlineLevel="0" collapsed="false">
      <c r="A9" s="110" t="n">
        <v>16</v>
      </c>
      <c r="B9" s="108" t="str">
        <f aca="false">IF(A9&gt;NS,"",IF(DATI!$J$12=1,FORZE!E15,IF(DATI!$J$12=2,FORZE!G15)))</f>
        <v/>
      </c>
      <c r="C9" s="108" t="str">
        <f aca="false">IF(A9&gt;NS,"",IF(DATI!$J$12=1,'RIEP SPO'!V35,IF(DATI!$J$12=2,'RIEP SPO'!B35)))</f>
        <v/>
      </c>
      <c r="D9" s="108" t="str">
        <f aca="false">IF(A9&gt;NS,"",B9/C9)</f>
        <v/>
      </c>
      <c r="E9" s="108" t="str">
        <f aca="false">IF(A9&gt;NS-1,"",(D9-D8)/D9*100)</f>
        <v/>
      </c>
    </row>
    <row r="10" customFormat="false" ht="18" hidden="false" customHeight="false" outlineLevel="0" collapsed="false">
      <c r="A10" s="110" t="n">
        <v>15</v>
      </c>
      <c r="B10" s="108" t="str">
        <f aca="false">IF(A10&gt;NS,"",IF(DATI!$J$12=1,FORZE!E16,IF(DATI!$J$12=2,FORZE!G16)))</f>
        <v/>
      </c>
      <c r="C10" s="108" t="str">
        <f aca="false">IF(A10&gt;NS,"",IF(DATI!$J$12=1,'RIEP SPO'!V36,IF(DATI!$J$12=2,'RIEP SPO'!B36)))</f>
        <v/>
      </c>
      <c r="D10" s="108" t="str">
        <f aca="false">IF(A10&gt;NS,"",B10/C10)</f>
        <v/>
      </c>
      <c r="E10" s="108" t="str">
        <f aca="false">IF(A10&gt;NS-1,"",(D10-D9)/D10*100)</f>
        <v/>
      </c>
    </row>
    <row r="11" customFormat="false" ht="18" hidden="false" customHeight="false" outlineLevel="0" collapsed="false">
      <c r="A11" s="110" t="n">
        <v>14</v>
      </c>
      <c r="B11" s="108" t="str">
        <f aca="false">IF(A11&gt;NS,"",IF(DATI!$J$12=1,FORZE!E17,IF(DATI!$J$12=2,FORZE!G17)))</f>
        <v/>
      </c>
      <c r="C11" s="108" t="str">
        <f aca="false">IF(A11&gt;NS,"",IF(DATI!$J$12=1,'RIEP SPO'!V37,IF(DATI!$J$12=2,'RIEP SPO'!B37)))</f>
        <v/>
      </c>
      <c r="D11" s="108" t="str">
        <f aca="false">IF(A11&gt;NS,"",B11/C11)</f>
        <v/>
      </c>
      <c r="E11" s="108" t="str">
        <f aca="false">IF(A11&gt;NS-1,"",(D11-D10)/D11*100)</f>
        <v/>
      </c>
    </row>
    <row r="12" customFormat="false" ht="18" hidden="false" customHeight="false" outlineLevel="0" collapsed="false">
      <c r="A12" s="110" t="n">
        <v>13</v>
      </c>
      <c r="B12" s="108" t="str">
        <f aca="false">IF(A12&gt;NS,"",IF(DATI!$J$12=1,FORZE!E18,IF(DATI!$J$12=2,FORZE!G18)))</f>
        <v/>
      </c>
      <c r="C12" s="108" t="str">
        <f aca="false">IF(A12&gt;NS,"",IF(DATI!$J$12=1,'RIEP SPO'!V38,IF(DATI!$J$12=2,'RIEP SPO'!B38)))</f>
        <v/>
      </c>
      <c r="D12" s="108" t="str">
        <f aca="false">IF(A12&gt;NS,"",B12/C12)</f>
        <v/>
      </c>
      <c r="E12" s="108" t="str">
        <f aca="false">IF(A12&gt;NS-1,"",(D12-D11)/D12*100)</f>
        <v/>
      </c>
    </row>
    <row r="13" customFormat="false" ht="18" hidden="false" customHeight="false" outlineLevel="0" collapsed="false">
      <c r="A13" s="110" t="n">
        <v>12</v>
      </c>
      <c r="B13" s="108" t="str">
        <f aca="false">IF(A13&gt;NS,"",IF(DATI!$J$12=1,FORZE!E19,IF(DATI!$J$12=2,FORZE!G19)))</f>
        <v/>
      </c>
      <c r="C13" s="108" t="str">
        <f aca="false">IF(A13&gt;NS,"",IF(DATI!$J$12=1,'RIEP SPO'!V39,IF(DATI!$J$12=2,'RIEP SPO'!B39)))</f>
        <v/>
      </c>
      <c r="D13" s="108" t="str">
        <f aca="false">IF(A13&gt;NS,"",B13/C13)</f>
        <v/>
      </c>
      <c r="E13" s="108" t="str">
        <f aca="false">IF(A13&gt;NS-1,"",(D13-D12)/D13*100)</f>
        <v/>
      </c>
    </row>
    <row r="14" customFormat="false" ht="18" hidden="false" customHeight="false" outlineLevel="0" collapsed="false">
      <c r="A14" s="110" t="n">
        <v>11</v>
      </c>
      <c r="B14" s="108" t="str">
        <f aca="false">IF(A14&gt;NS,"",IF(DATI!$J$12=1,FORZE!E20,IF(DATI!$J$12=2,FORZE!G20)))</f>
        <v/>
      </c>
      <c r="C14" s="108" t="str">
        <f aca="false">IF(A14&gt;NS,"",IF(DATI!$J$12=1,'RIEP SPO'!V40,IF(DATI!$J$12=2,'RIEP SPO'!B40)))</f>
        <v/>
      </c>
      <c r="D14" s="108" t="str">
        <f aca="false">IF(A14&gt;NS,"",B14/C14)</f>
        <v/>
      </c>
      <c r="E14" s="108" t="str">
        <f aca="false">IF(A14&gt;NS-1,"",(D14-D13)/D14*100)</f>
        <v/>
      </c>
    </row>
    <row r="15" customFormat="false" ht="18" hidden="false" customHeight="false" outlineLevel="0" collapsed="false">
      <c r="A15" s="110" t="n">
        <v>10</v>
      </c>
      <c r="B15" s="108" t="str">
        <f aca="false">IF(A15&gt;NS,"",IF(DATI!$J$12=1,FORZE!E21,IF(DATI!$J$12=2,FORZE!G21)))</f>
        <v/>
      </c>
      <c r="C15" s="108" t="str">
        <f aca="false">IF(A15&gt;NS,"",IF(DATI!$J$12=1,'RIEP SPO'!V41,IF(DATI!$J$12=2,'RIEP SPO'!B41)))</f>
        <v/>
      </c>
      <c r="D15" s="108" t="str">
        <f aca="false">IF(A15&gt;NS,"",B15/C15)</f>
        <v/>
      </c>
      <c r="E15" s="108" t="str">
        <f aca="false">IF(A15&gt;NS-1,"",(D15-D14)/D15*100)</f>
        <v/>
      </c>
    </row>
    <row r="16" customFormat="false" ht="18" hidden="false" customHeight="false" outlineLevel="0" collapsed="false">
      <c r="A16" s="110" t="n">
        <v>9</v>
      </c>
      <c r="B16" s="108" t="str">
        <f aca="false">IF(A16&gt;NS,"",IF(DATI!$J$12=1,FORZE!E22,IF(DATI!$J$12=2,FORZE!G22)))</f>
        <v/>
      </c>
      <c r="C16" s="108" t="str">
        <f aca="false">IF(A16&gt;NS,"",IF(DATI!$J$12=1,'RIEP SPO'!V42,IF(DATI!$J$12=2,'RIEP SPO'!B42)))</f>
        <v/>
      </c>
      <c r="D16" s="108" t="str">
        <f aca="false">IF(A16&gt;NS,"",B16/C16)</f>
        <v/>
      </c>
      <c r="E16" s="108" t="str">
        <f aca="false">IF(A16&gt;NS-1,"",(D16-D15)/D16*100)</f>
        <v/>
      </c>
    </row>
    <row r="17" customFormat="false" ht="18" hidden="false" customHeight="false" outlineLevel="0" collapsed="false">
      <c r="A17" s="110" t="n">
        <v>8</v>
      </c>
      <c r="B17" s="108" t="e">
        <f aca="false">IF(A17&gt;NS,"",IF(DATI!$J$12=1,FORZE!E23,IF(DATI!$J$12=2,FORZE!G23)))</f>
        <v>#VALUE!</v>
      </c>
      <c r="C17" s="108" t="n">
        <f aca="false">IF(A17&gt;NS,"",IF(DATI!$J$12=1,'RIEP SPO'!V43,IF(DATI!$J$12=2,'RIEP SPO'!B43)))</f>
        <v>15.198</v>
      </c>
      <c r="D17" s="108" t="e">
        <f aca="false">IF(A17&gt;NS,"",B17/C17)</f>
        <v>#VALUE!</v>
      </c>
      <c r="E17" s="108" t="str">
        <f aca="false">IF(A17&gt;NS-1,"",(D17-D16)/D17*100)</f>
        <v/>
      </c>
    </row>
    <row r="18" customFormat="false" ht="18" hidden="false" customHeight="false" outlineLevel="0" collapsed="false">
      <c r="A18" s="110" t="n">
        <v>7</v>
      </c>
      <c r="B18" s="108" t="e">
        <f aca="false">IF(A18&gt;NS,"",IF(DATI!$J$12=1,FORZE!E24,IF(DATI!$J$12=2,FORZE!G24)))</f>
        <v>#VALUE!</v>
      </c>
      <c r="C18" s="108" t="n">
        <f aca="false">IF(A18&gt;NS,"",IF(DATI!$J$12=1,'RIEP SPO'!V44,IF(DATI!$J$12=2,'RIEP SPO'!B44)))</f>
        <v>16.351</v>
      </c>
      <c r="D18" s="108" t="e">
        <f aca="false">IF(A18&gt;NS,"",B18/C18)</f>
        <v>#VALUE!</v>
      </c>
      <c r="E18" s="108" t="e">
        <f aca="false">IF(A18&gt;NS-1,"",(D18-D17)/D18*100)</f>
        <v>#VALUE!</v>
      </c>
    </row>
    <row r="19" customFormat="false" ht="18" hidden="false" customHeight="false" outlineLevel="0" collapsed="false">
      <c r="A19" s="110" t="n">
        <v>6</v>
      </c>
      <c r="B19" s="108" t="e">
        <f aca="false">IF(A19&gt;NS,"",IF(DATI!$J$12=1,FORZE!E25,IF(DATI!$J$12=2,FORZE!G25)))</f>
        <v>#VALUE!</v>
      </c>
      <c r="C19" s="108" t="n">
        <f aca="false">IF(A19&gt;NS,"",IF(DATI!$J$12=1,'RIEP SPO'!V45,IF(DATI!$J$12=2,'RIEP SPO'!B45)))</f>
        <v>15.706</v>
      </c>
      <c r="D19" s="108" t="e">
        <f aca="false">IF(A19&gt;NS,"",B19/C19)</f>
        <v>#VALUE!</v>
      </c>
      <c r="E19" s="108" t="e">
        <f aca="false">IF(A19&gt;NS-1,"",(D19-D18)/D19*100)</f>
        <v>#VALUE!</v>
      </c>
    </row>
    <row r="20" customFormat="false" ht="18" hidden="false" customHeight="false" outlineLevel="0" collapsed="false">
      <c r="A20" s="110" t="n">
        <v>5</v>
      </c>
      <c r="B20" s="108" t="e">
        <f aca="false">IF(A20&gt;NS,"",IF(DATI!$J$12=1,FORZE!E26,IF(DATI!$J$12=2,FORZE!G26)))</f>
        <v>#VALUE!</v>
      </c>
      <c r="C20" s="108" t="n">
        <f aca="false">IF(A20&gt;NS,"",IF(DATI!$J$12=1,'RIEP SPO'!V46,IF(DATI!$J$12=2,'RIEP SPO'!B46)))</f>
        <v>15.072</v>
      </c>
      <c r="D20" s="108" t="e">
        <f aca="false">IF(A20&gt;NS,"",B20/C20)</f>
        <v>#VALUE!</v>
      </c>
      <c r="E20" s="108" t="e">
        <f aca="false">IF(A20&gt;NS-1,"",(D20-D19)/D20*100)</f>
        <v>#VALUE!</v>
      </c>
    </row>
    <row r="21" customFormat="false" ht="18" hidden="false" customHeight="false" outlineLevel="0" collapsed="false">
      <c r="A21" s="110" t="n">
        <v>4</v>
      </c>
      <c r="B21" s="108" t="e">
        <f aca="false">IF(A21&gt;NS,"",IF(DATI!$J$12=1,FORZE!E27,IF(DATI!$J$12=2,FORZE!G27)))</f>
        <v>#VALUE!</v>
      </c>
      <c r="C21" s="108" t="n">
        <f aca="false">IF(A21&gt;NS,"",IF(DATI!$J$12=1,'RIEP SPO'!V47,IF(DATI!$J$12=2,'RIEP SPO'!B47)))</f>
        <v>14.111</v>
      </c>
      <c r="D21" s="108" t="e">
        <f aca="false">IF(A21&gt;NS,"",B21/C21)</f>
        <v>#VALUE!</v>
      </c>
      <c r="E21" s="108" t="e">
        <f aca="false">IF(A21&gt;NS-1,"",(D21-D20)/D21*100)</f>
        <v>#VALUE!</v>
      </c>
    </row>
    <row r="22" customFormat="false" ht="18" hidden="false" customHeight="false" outlineLevel="0" collapsed="false">
      <c r="A22" s="110" t="n">
        <v>3</v>
      </c>
      <c r="B22" s="108" t="e">
        <f aca="false">IF(A22&gt;NS,"",IF(DATI!$J$12=1,FORZE!E28,IF(DATI!$J$12=2,FORZE!G28)))</f>
        <v>#VALUE!</v>
      </c>
      <c r="C22" s="108" t="n">
        <f aca="false">IF(A22&gt;NS,"",IF(DATI!$J$12=1,'RIEP SPO'!V48,IF(DATI!$J$12=2,'RIEP SPO'!B48)))</f>
        <v>12.372</v>
      </c>
      <c r="D22" s="108" t="e">
        <f aca="false">IF(A22&gt;NS,"",B22/C22)</f>
        <v>#VALUE!</v>
      </c>
      <c r="E22" s="108" t="e">
        <f aca="false">IF(A22&gt;NS-1,"",(D22-D21)/D22*100)</f>
        <v>#VALUE!</v>
      </c>
    </row>
    <row r="23" customFormat="false" ht="18" hidden="false" customHeight="false" outlineLevel="0" collapsed="false">
      <c r="A23" s="110" t="n">
        <v>2</v>
      </c>
      <c r="B23" s="108" t="e">
        <f aca="false">IF(A23&gt;NS,"",IF(DATI!$J$12=1,FORZE!E29,IF(DATI!$J$12=2,FORZE!G29)))</f>
        <v>#VALUE!</v>
      </c>
      <c r="C23" s="108" t="n">
        <f aca="false">IF(A23&gt;NS,"",IF(DATI!$J$12=1,'RIEP SPO'!V49,IF(DATI!$J$12=2,'RIEP SPO'!B49)))</f>
        <v>11.641</v>
      </c>
      <c r="D23" s="108" t="e">
        <f aca="false">IF(A23&gt;NS,"",B23/C23)</f>
        <v>#VALUE!</v>
      </c>
      <c r="E23" s="108" t="e">
        <f aca="false">IF(A23&gt;NS-1,"",(D23-D22)/D23*100)</f>
        <v>#VALUE!</v>
      </c>
    </row>
    <row r="24" customFormat="false" ht="18" hidden="false" customHeight="false" outlineLevel="0" collapsed="false">
      <c r="A24" s="110" t="n">
        <v>1</v>
      </c>
      <c r="B24" s="108" t="e">
        <f aca="false">IF(A24&gt;NS,"",IF(DATI!$J$12=1,FORZE!E30,IF(DATI!$J$12=2,FORZE!G30)))</f>
        <v>#VALUE!</v>
      </c>
      <c r="C24" s="108" t="n">
        <f aca="false">IF(A24&gt;NS,"",IF(DATI!$J$12=1,'RIEP SPO'!V50,IF(DATI!$J$12=2,'RIEP SPO'!B50)))</f>
        <v>10.748</v>
      </c>
      <c r="D24" s="108" t="e">
        <f aca="false">IF(A24&gt;NS,"",B24/C24)</f>
        <v>#VALUE!</v>
      </c>
      <c r="E24" s="108" t="e">
        <f aca="false">IF(A24&gt;NS-1,"",(D24-D23)/D24*100)</f>
        <v>#VALUE!</v>
      </c>
    </row>
  </sheetData>
  <conditionalFormatting sqref="G4">
    <cfRule type="expression" priority="2" aboveAverage="0" equalAverage="0" bottom="0" percent="0" rank="0" text="" dxfId="38">
      <formula>LEN(TRIM(G4))=0</formula>
    </cfRule>
  </conditionalFormatting>
  <conditionalFormatting sqref="G4">
    <cfRule type="cellIs" priority="3" operator="equal" aboveAverage="0" equalAverage="0" bottom="0" percent="0" rank="0" text="" dxfId="39">
      <formula>"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210" topLeftCell="A14" activePane="bottomLeft" state="split"/>
      <selection pane="topLeft" activeCell="A1" activeCellId="0" sqref="A1"/>
      <selection pane="bottomLeft" activeCell="R17" activeCellId="0" sqref="R17"/>
    </sheetView>
  </sheetViews>
  <sheetFormatPr defaultColWidth="9.13671875" defaultRowHeight="18" zeroHeight="false" outlineLevelRow="0" outlineLevelCol="0"/>
  <cols>
    <col collapsed="false" customWidth="true" hidden="false" outlineLevel="0" max="1" min="1" style="356" width="3.7"/>
    <col collapsed="false" customWidth="false" hidden="false" outlineLevel="0" max="2" min="2" style="356" width="9.14"/>
    <col collapsed="false" customWidth="true" hidden="false" outlineLevel="0" max="3" min="3" style="356" width="9.28"/>
    <col collapsed="false" customWidth="true" hidden="false" outlineLevel="0" max="4" min="4" style="356" width="10.28"/>
    <col collapsed="false" customWidth="true" hidden="false" outlineLevel="0" max="5" min="5" style="356" width="7.28"/>
    <col collapsed="false" customWidth="false" hidden="false" outlineLevel="0" max="6" min="6" style="356" width="9.14"/>
    <col collapsed="false" customWidth="true" hidden="false" outlineLevel="0" max="7" min="7" style="356" width="11.7"/>
    <col collapsed="false" customWidth="true" hidden="false" outlineLevel="0" max="8" min="8" style="356" width="11.99"/>
    <col collapsed="false" customWidth="true" hidden="false" outlineLevel="0" max="9" min="9" style="356" width="11.28"/>
    <col collapsed="false" customWidth="true" hidden="false" outlineLevel="0" max="10" min="10" style="356" width="10.56"/>
    <col collapsed="false" customWidth="true" hidden="false" outlineLevel="0" max="11" min="11" style="356" width="10.85"/>
    <col collapsed="false" customWidth="true" hidden="false" outlineLevel="0" max="12" min="12" style="356" width="10.99"/>
    <col collapsed="false" customWidth="true" hidden="false" outlineLevel="0" max="15" min="13" style="356" width="11.7"/>
    <col collapsed="false" customWidth="true" hidden="false" outlineLevel="0" max="16" min="16" style="356" width="13.28"/>
    <col collapsed="false" customWidth="true" hidden="false" outlineLevel="0" max="17" min="17" style="356" width="15.85"/>
    <col collapsed="false" customWidth="true" hidden="false" outlineLevel="0" max="18" min="18" style="356" width="15.56"/>
    <col collapsed="false" customWidth="true" hidden="false" outlineLevel="0" max="19" min="19" style="356" width="13.56"/>
    <col collapsed="false" customWidth="false" hidden="false" outlineLevel="0" max="257" min="20" style="356" width="9.14"/>
  </cols>
  <sheetData>
    <row r="2" customFormat="false" ht="23.25" hidden="false" customHeight="false" outlineLevel="0" collapsed="false">
      <c r="B2" s="357" t="s">
        <v>320</v>
      </c>
      <c r="C2" s="358" t="n">
        <v>1</v>
      </c>
      <c r="D2" s="359"/>
    </row>
    <row r="3" customFormat="false" ht="24" hidden="false" customHeight="true" outlineLevel="0" collapsed="false">
      <c r="B3" s="357" t="s">
        <v>321</v>
      </c>
      <c r="C3" s="358" t="n">
        <v>1</v>
      </c>
      <c r="D3" s="359"/>
    </row>
    <row r="4" customFormat="false" ht="7.5" hidden="false" customHeight="true" outlineLevel="0" collapsed="false">
      <c r="B4" s="360"/>
      <c r="C4" s="361"/>
      <c r="D4" s="361"/>
    </row>
    <row r="5" customFormat="false" ht="5.25" hidden="false" customHeight="true" outlineLevel="0" collapsed="false">
      <c r="B5" s="360"/>
      <c r="C5" s="361"/>
      <c r="D5" s="361"/>
    </row>
    <row r="6" customFormat="false" ht="25.5" hidden="false" customHeight="true" outlineLevel="0" collapsed="false">
      <c r="B6" s="362" t="s">
        <v>322</v>
      </c>
      <c r="C6" s="363" t="n">
        <v>1</v>
      </c>
      <c r="D6" s="364" t="s">
        <v>240</v>
      </c>
      <c r="E6" s="365"/>
      <c r="F6" s="365"/>
      <c r="G6" s="362" t="s">
        <v>322</v>
      </c>
      <c r="H6" s="366" t="n">
        <f aca="false">C6</f>
        <v>1</v>
      </c>
      <c r="I6" s="364" t="s">
        <v>240</v>
      </c>
      <c r="J6" s="365"/>
      <c r="K6" s="365"/>
      <c r="L6" s="362" t="s">
        <v>322</v>
      </c>
      <c r="M6" s="367" t="n">
        <f aca="false">H6</f>
        <v>1</v>
      </c>
      <c r="N6" s="364" t="s">
        <v>240</v>
      </c>
      <c r="O6" s="365"/>
      <c r="P6" s="365"/>
      <c r="Q6" s="365"/>
      <c r="R6" s="365"/>
      <c r="S6" s="365"/>
      <c r="T6" s="365"/>
      <c r="U6" s="365"/>
      <c r="V6" s="365"/>
      <c r="Z6" s="368"/>
      <c r="AA6" s="361"/>
      <c r="AB6" s="361"/>
      <c r="AC6" s="365"/>
      <c r="AD6" s="365"/>
      <c r="AE6" s="365"/>
      <c r="AF6" s="365"/>
      <c r="AG6" s="365"/>
      <c r="AH6" s="365"/>
      <c r="AI6" s="365"/>
    </row>
    <row r="7" customFormat="false" ht="25.5" hidden="false" customHeight="true" outlineLevel="0" collapsed="false">
      <c r="B7" s="369" t="s">
        <v>323</v>
      </c>
      <c r="C7" s="363" t="n">
        <f aca="false">+C6/SQRT(3)</f>
        <v>0.577350269189626</v>
      </c>
      <c r="D7" s="364" t="s">
        <v>240</v>
      </c>
      <c r="E7" s="365"/>
      <c r="F7" s="365"/>
      <c r="G7" s="369" t="s">
        <v>323</v>
      </c>
      <c r="H7" s="370" t="n">
        <f aca="false">+H6/SQRT(3)</f>
        <v>0.577350269189626</v>
      </c>
      <c r="I7" s="364" t="s">
        <v>240</v>
      </c>
      <c r="J7" s="365"/>
      <c r="K7" s="365"/>
      <c r="L7" s="369" t="s">
        <v>323</v>
      </c>
      <c r="M7" s="371" t="n">
        <f aca="false">H7</f>
        <v>0.577350269189626</v>
      </c>
      <c r="N7" s="364" t="s">
        <v>240</v>
      </c>
      <c r="O7" s="365"/>
      <c r="P7" s="365"/>
      <c r="Q7" s="365"/>
      <c r="R7" s="365"/>
      <c r="S7" s="365"/>
      <c r="T7" s="365"/>
      <c r="U7" s="365"/>
      <c r="V7" s="365"/>
      <c r="Z7" s="368"/>
      <c r="AA7" s="361"/>
      <c r="AB7" s="361"/>
      <c r="AC7" s="365"/>
      <c r="AD7" s="365"/>
      <c r="AE7" s="365"/>
      <c r="AF7" s="365"/>
      <c r="AG7" s="365"/>
      <c r="AH7" s="365"/>
      <c r="AI7" s="365"/>
    </row>
    <row r="8" customFormat="false" ht="6.75" hidden="false" customHeight="true" outlineLevel="0" collapsed="false">
      <c r="Q8" s="365"/>
      <c r="R8" s="365"/>
      <c r="S8" s="365"/>
      <c r="T8" s="365"/>
      <c r="U8" s="365"/>
      <c r="V8" s="365"/>
      <c r="Z8" s="368"/>
      <c r="AA8" s="361"/>
      <c r="AB8" s="361"/>
      <c r="AC8" s="365"/>
      <c r="AD8" s="365"/>
      <c r="AE8" s="365"/>
      <c r="AF8" s="365"/>
      <c r="AG8" s="365"/>
      <c r="AH8" s="365"/>
      <c r="AI8" s="365"/>
    </row>
    <row r="9" customFormat="false" ht="17.45" hidden="false" customHeight="true" outlineLevel="0" collapsed="false">
      <c r="B9" s="365" t="n">
        <v>1</v>
      </c>
      <c r="C9" s="365" t="n">
        <v>2</v>
      </c>
      <c r="D9" s="365" t="n">
        <v>3</v>
      </c>
      <c r="E9" s="365" t="n">
        <v>4</v>
      </c>
      <c r="F9" s="365" t="n">
        <v>5</v>
      </c>
      <c r="G9" s="365" t="n">
        <v>6</v>
      </c>
      <c r="H9" s="365" t="n">
        <v>7</v>
      </c>
      <c r="I9" s="365" t="n">
        <v>8</v>
      </c>
      <c r="J9" s="365" t="n">
        <v>9</v>
      </c>
      <c r="K9" s="365" t="n">
        <v>10</v>
      </c>
      <c r="L9" s="365" t="n">
        <v>11</v>
      </c>
      <c r="M9" s="365" t="n">
        <v>12</v>
      </c>
      <c r="N9" s="365" t="n">
        <v>13</v>
      </c>
      <c r="O9" s="365" t="n">
        <v>14</v>
      </c>
      <c r="P9" s="365" t="n">
        <v>15</v>
      </c>
      <c r="Q9" s="365" t="n">
        <v>16</v>
      </c>
      <c r="R9" s="365" t="n">
        <v>17</v>
      </c>
      <c r="S9" s="365" t="n">
        <v>18</v>
      </c>
      <c r="U9" s="365"/>
      <c r="V9" s="365"/>
      <c r="Z9" s="368"/>
      <c r="AA9" s="361"/>
      <c r="AB9" s="361"/>
      <c r="AC9" s="365"/>
      <c r="AD9" s="365"/>
      <c r="AE9" s="365"/>
      <c r="AF9" s="365"/>
      <c r="AG9" s="365"/>
      <c r="AH9" s="365"/>
      <c r="AI9" s="365"/>
    </row>
    <row r="10" customFormat="false" ht="23.25" hidden="false" customHeight="false" outlineLevel="0" collapsed="false">
      <c r="B10" s="372"/>
      <c r="C10" s="373" t="s">
        <v>25</v>
      </c>
      <c r="D10" s="373" t="s">
        <v>324</v>
      </c>
      <c r="E10" s="373" t="s">
        <v>325</v>
      </c>
      <c r="F10" s="373" t="s">
        <v>326</v>
      </c>
      <c r="G10" s="373" t="s">
        <v>327</v>
      </c>
      <c r="H10" s="373" t="s">
        <v>328</v>
      </c>
      <c r="I10" s="373" t="s">
        <v>329</v>
      </c>
      <c r="J10" s="374" t="s">
        <v>330</v>
      </c>
      <c r="K10" s="374" t="s">
        <v>331</v>
      </c>
      <c r="L10" s="375" t="s">
        <v>332</v>
      </c>
      <c r="M10" s="376" t="s">
        <v>333</v>
      </c>
      <c r="N10" s="377" t="s">
        <v>334</v>
      </c>
      <c r="O10" s="377" t="s">
        <v>335</v>
      </c>
      <c r="P10" s="377" t="s">
        <v>336</v>
      </c>
      <c r="Q10" s="378" t="s">
        <v>18</v>
      </c>
      <c r="R10" s="379"/>
      <c r="S10" s="380"/>
      <c r="Z10" s="368"/>
      <c r="AA10" s="361"/>
      <c r="AB10" s="361"/>
      <c r="AC10" s="365"/>
      <c r="AD10" s="365"/>
      <c r="AE10" s="365"/>
      <c r="AF10" s="365"/>
      <c r="AG10" s="365"/>
      <c r="AH10" s="365"/>
      <c r="AI10" s="365"/>
    </row>
    <row r="11" customFormat="false" ht="21.75" hidden="false" customHeight="false" outlineLevel="0" collapsed="false">
      <c r="B11" s="381"/>
      <c r="C11" s="382" t="s">
        <v>305</v>
      </c>
      <c r="D11" s="382" t="s">
        <v>305</v>
      </c>
      <c r="E11" s="382" t="s">
        <v>305</v>
      </c>
      <c r="F11" s="382" t="s">
        <v>305</v>
      </c>
      <c r="G11" s="382" t="s">
        <v>337</v>
      </c>
      <c r="H11" s="382" t="s">
        <v>337</v>
      </c>
      <c r="I11" s="382" t="s">
        <v>338</v>
      </c>
      <c r="J11" s="382" t="s">
        <v>338</v>
      </c>
      <c r="K11" s="382" t="s">
        <v>339</v>
      </c>
      <c r="L11" s="383" t="s">
        <v>339</v>
      </c>
      <c r="M11" s="384" t="s">
        <v>70</v>
      </c>
      <c r="N11" s="382" t="s">
        <v>158</v>
      </c>
      <c r="O11" s="382" t="s">
        <v>158</v>
      </c>
      <c r="P11" s="382" t="s">
        <v>340</v>
      </c>
      <c r="Q11" s="385" t="s">
        <v>341</v>
      </c>
      <c r="R11" s="382"/>
      <c r="S11" s="383"/>
      <c r="Z11" s="368"/>
      <c r="AA11" s="361"/>
      <c r="AB11" s="361"/>
      <c r="AC11" s="365"/>
      <c r="AD11" s="365"/>
      <c r="AE11" s="365"/>
      <c r="AF11" s="365"/>
      <c r="AG11" s="365"/>
      <c r="AH11" s="365"/>
      <c r="AI11" s="365"/>
    </row>
    <row r="12" customFormat="false" ht="21.95" hidden="false" customHeight="true" outlineLevel="0" collapsed="false">
      <c r="B12" s="386" t="s">
        <v>154</v>
      </c>
      <c r="C12" s="364" t="n">
        <f aca="false">VLOOKUP(R12,'PROF HE'!$B$12:$P$86,2,FALSE())</f>
        <v>400</v>
      </c>
      <c r="D12" s="364" t="n">
        <f aca="false">VLOOKUP(R12,'PROF HE'!$B$12:$P$86,3,FALSE())</f>
        <v>300</v>
      </c>
      <c r="E12" s="364"/>
      <c r="F12" s="364" t="n">
        <f aca="false">VLOOKUP('PROF COMP'!$R12,'PROF HE'!$B$12:$P$86,5,FALSE())</f>
        <v>24</v>
      </c>
      <c r="G12" s="387" t="n">
        <f aca="false">VLOOKUP($R12,'PROF HE'!$B$12:$P$86,6,FALSE())+2*VLOOKUP($S12,'PROF IPE'!$B$12:$P$29,7,FALSE())+2*VLOOKUP($S12,'PROF IPE'!$B$12:$P$29,9,FALSE())*VLOOKUP($S12,'PROF IPE'!$B$12:$P$29,2,FALSE())/20</f>
        <v>1510.28</v>
      </c>
      <c r="H12" s="387" t="n">
        <f aca="false">VLOOKUP($R12,'PROF HE'!$B$12:$P$86,7,FALSE())+2*VLOOKUP($S12,'PROF IPE'!$B$12:$P$29,6,FALSE())</f>
        <v>3270.24</v>
      </c>
      <c r="I12" s="388" t="n">
        <f aca="false">VLOOKUP(R12,'PROF HE'!$B$12:$P$86,8,FALSE())+2*VLOOKUP(S12,'PROF IPE'!$B$12:$P$29,9,FALSE())</f>
        <v>83.56</v>
      </c>
      <c r="J12" s="388" t="n">
        <f aca="false">VLOOKUP($R12,'PROF HE'!$B$12:$P$86,9,FALSE())+2*VLOOKUP($S12,'PROF IPE'!$B$12:$P$29,9,FALSE())</f>
        <v>230.6</v>
      </c>
      <c r="K12" s="387" t="n">
        <f aca="false">VLOOKUP($R12,'PROF HE'!$B$12:$P$86,10,FALSE())+2*VLOOKUP($S12,'PROF IPE'!$B$12:$P$29,11,FALSE())+2*VLOOKUP($S12,'PROF IPE'!$B$12:$P$29,9,FALSE())*(VLOOKUP($S12,'PROF IPE'!$B$12:$P$29,2,FALSE())/20+VLOOKUP($R12,'PROF HE'!$B$12:$P$86,4,FALSE())/20)^2</f>
        <v>13833.1045</v>
      </c>
      <c r="L12" s="389" t="n">
        <f aca="false">VLOOKUP($R12,'PROF HE'!$B$12:$P$86,11,FALSE())+2*VLOOKUP($S12,'PROF IPE'!$B$12:$P$29,10,FALSE())</f>
        <v>57769.8</v>
      </c>
      <c r="M12" s="390" t="n">
        <f aca="false">$C$7*1000*I12/10000/$C$2</f>
        <v>4.82433884934851</v>
      </c>
      <c r="N12" s="358" t="n">
        <f aca="false">VLOOKUP($R12,'PROF HE'!$B$12:$P$86,13,FALSE())</f>
        <v>2.57828571428571</v>
      </c>
      <c r="O12" s="358" t="n">
        <f aca="false">$C$6*1000/$C$2*(H12/1000000)</f>
        <v>3.27024</v>
      </c>
      <c r="P12" s="391" t="n">
        <f aca="false">$C$6*1000/$C$2*J12/10000</f>
        <v>23.06</v>
      </c>
      <c r="Q12" s="388" t="n">
        <f aca="false">VLOOKUP(R12,'PROF HE'!$B$12:$R$86,17,FALSE())+2*VLOOKUP(S12,'PROF IPE'!$B$12:$R$29,17,FALSE())</f>
        <v>180.8</v>
      </c>
      <c r="R12" s="392" t="s">
        <v>299</v>
      </c>
      <c r="S12" s="393" t="s">
        <v>342</v>
      </c>
      <c r="T12" s="394" t="s">
        <v>154</v>
      </c>
      <c r="V12" s="365"/>
      <c r="Z12" s="368"/>
      <c r="AA12" s="361"/>
      <c r="AB12" s="361"/>
      <c r="AC12" s="365"/>
      <c r="AD12" s="365"/>
      <c r="AE12" s="365"/>
      <c r="AF12" s="365"/>
      <c r="AG12" s="365"/>
      <c r="AH12" s="365"/>
      <c r="AI12" s="365"/>
    </row>
    <row r="13" customFormat="false" ht="21.95" hidden="false" customHeight="true" outlineLevel="0" collapsed="false">
      <c r="B13" s="395" t="s">
        <v>155</v>
      </c>
      <c r="C13" s="364" t="n">
        <f aca="false">VLOOKUP(R13,'PROF HE'!$B$12:$P$86,2,FALSE())</f>
        <v>400</v>
      </c>
      <c r="D13" s="364" t="n">
        <f aca="false">VLOOKUP(R13,'PROF HE'!$B$12:$P$86,3,FALSE())</f>
        <v>300</v>
      </c>
      <c r="E13" s="364"/>
      <c r="F13" s="364" t="n">
        <f aca="false">VLOOKUP('PROF COMP'!$R13,'PROF HE'!$B$12:$P$86,5,FALSE())</f>
        <v>24</v>
      </c>
      <c r="G13" s="387" t="n">
        <f aca="false">VLOOKUP($R13,'PROF HE'!$B$12:$P$86,6,FALSE())+2*VLOOKUP($S13,'PROF IPE'!$B$12:$P$29,7,FALSE())+2*VLOOKUP($S13,'PROF IPE'!$B$12:$P$29,9,FALSE())*VLOOKUP($S13,'PROF IPE'!$B$12:$P$29,2,FALSE())/20</f>
        <v>1868.8</v>
      </c>
      <c r="H13" s="387" t="n">
        <f aca="false">VLOOKUP($R13,'PROF HE'!$B$12:$P$86,7,FALSE())+2*VLOOKUP($S13,'PROF IPE'!$B$12:$P$29,6,FALSE())</f>
        <v>3300.94</v>
      </c>
      <c r="I13" s="388" t="n">
        <f aca="false">VLOOKUP(R13,'PROF HE'!$B$12:$P$86,8,FALSE())+2*VLOOKUP(S13,'PROF IPE'!$B$12:$P$29,9,FALSE())</f>
        <v>98.76</v>
      </c>
      <c r="J13" s="388" t="n">
        <f aca="false">VLOOKUP($R13,'PROF HE'!$B$12:$P$86,9,FALSE())+2*VLOOKUP($S13,'PROF IPE'!$B$12:$P$29,9,FALSE())</f>
        <v>245.8</v>
      </c>
      <c r="K13" s="387" t="n">
        <f aca="false">VLOOKUP($R13,'PROF HE'!$B$12:$P$86,10,FALSE())+2*VLOOKUP($S13,'PROF IPE'!$B$12:$P$29,11,FALSE())+2*VLOOKUP($S13,'PROF IPE'!$B$12:$P$29,9,FALSE())*(VLOOKUP($S13,'PROF IPE'!$B$12:$P$29,2,FALSE())/20+VLOOKUP($R13,'PROF HE'!$B$12:$P$86,4,FALSE())/20)^2</f>
        <v>17946.07</v>
      </c>
      <c r="L13" s="389" t="n">
        <f aca="false">VLOOKUP($R13,'PROF HE'!$B$12:$P$86,11,FALSE())+2*VLOOKUP($S13,'PROF IPE'!$B$12:$P$29,10,FALSE())</f>
        <v>57882</v>
      </c>
      <c r="M13" s="390" t="n">
        <f aca="false">$C$7*1000*I13/10000/$C$2</f>
        <v>5.70191125851674</v>
      </c>
      <c r="N13" s="358" t="n">
        <f aca="false">VLOOKUP($R13,'PROF HE'!$B$12:$P$86,13,FALSE())</f>
        <v>2.57828571428571</v>
      </c>
      <c r="O13" s="358" t="n">
        <f aca="false">$C$6*1000/$C$2*(H13/1000000)</f>
        <v>3.30094</v>
      </c>
      <c r="P13" s="391" t="n">
        <f aca="false">$C$6*1000/$C$2*J13/10000</f>
        <v>24.58</v>
      </c>
      <c r="Q13" s="388" t="n">
        <f aca="false">VLOOKUP(R13,'PROF HE'!$B$12:$R$86,17,FALSE())+2*VLOOKUP(S13,'PROF IPE'!$B$12:$R$29,17,FALSE())</f>
        <v>192.6</v>
      </c>
      <c r="R13" s="392" t="s">
        <v>299</v>
      </c>
      <c r="S13" s="393" t="s">
        <v>343</v>
      </c>
      <c r="T13" s="396" t="s">
        <v>155</v>
      </c>
      <c r="U13" s="365"/>
      <c r="V13" s="365"/>
      <c r="Z13" s="368"/>
      <c r="AA13" s="361"/>
      <c r="AB13" s="361"/>
      <c r="AC13" s="365"/>
      <c r="AD13" s="365"/>
      <c r="AE13" s="365"/>
      <c r="AF13" s="365"/>
      <c r="AG13" s="365"/>
      <c r="AH13" s="365"/>
      <c r="AI13" s="365"/>
    </row>
    <row r="14" customFormat="false" ht="21.95" hidden="false" customHeight="true" outlineLevel="0" collapsed="false">
      <c r="B14" s="386" t="s">
        <v>344</v>
      </c>
      <c r="C14" s="364" t="n">
        <f aca="false">VLOOKUP(R14,'PROF HE'!$B$12:$P$86,2,FALSE())</f>
        <v>400</v>
      </c>
      <c r="D14" s="364" t="n">
        <f aca="false">VLOOKUP(R14,'PROF HE'!$B$12:$P$86,3,FALSE())</f>
        <v>300</v>
      </c>
      <c r="E14" s="364"/>
      <c r="F14" s="364" t="n">
        <f aca="false">VLOOKUP('PROF COMP'!$R14,'PROF HE'!$B$12:$P$86,5,FALSE())</f>
        <v>24</v>
      </c>
      <c r="G14" s="387" t="n">
        <f aca="false">VLOOKUP($R14,'PROF HE'!$B$12:$P$86,6,FALSE())+2*VLOOKUP($S14,'PROF IPE'!$B$12:$P$29,7,FALSE())+2*VLOOKUP($S14,'PROF IPE'!$B$12:$P$29,9,FALSE())*VLOOKUP($S14,'PROF IPE'!$B$12:$P$29,2,FALSE())/20</f>
        <v>2115.2</v>
      </c>
      <c r="H14" s="387" t="n">
        <f aca="false">VLOOKUP($R14,'PROF HE'!$B$12:$P$86,7,FALSE())+2*VLOOKUP($S14,'PROF IPE'!$B$12:$P$29,6,FALSE())</f>
        <v>3320.96</v>
      </c>
      <c r="I14" s="388" t="n">
        <f aca="false">VLOOKUP(R14,'PROF HE'!$B$12:$P$86,8,FALSE())+2*VLOOKUP(S14,'PROF IPE'!$B$12:$P$29,9,FALSE())</f>
        <v>107.76</v>
      </c>
      <c r="J14" s="388" t="n">
        <f aca="false">VLOOKUP($R14,'PROF HE'!$B$12:$P$86,9,FALSE())+2*VLOOKUP($S14,'PROF IPE'!$B$12:$P$29,9,FALSE())</f>
        <v>254.8</v>
      </c>
      <c r="K14" s="387" t="n">
        <f aca="false">VLOOKUP($R14,'PROF HE'!$B$12:$P$86,10,FALSE())+2*VLOOKUP($S14,'PROF IPE'!$B$12:$P$29,11,FALSE())+2*VLOOKUP($S14,'PROF IPE'!$B$12:$P$29,9,FALSE())*(VLOOKUP($S14,'PROF IPE'!$B$12:$P$29,2,FALSE())/20+VLOOKUP($R14,'PROF HE'!$B$12:$P$86,4,FALSE())/20)^2</f>
        <v>21200.470625</v>
      </c>
      <c r="L14" s="389" t="n">
        <f aca="false">VLOOKUP($R14,'PROF HE'!$B$12:$P$86,11,FALSE())+2*VLOOKUP($S14,'PROF IPE'!$B$12:$P$29,10,FALSE())</f>
        <v>57964</v>
      </c>
      <c r="M14" s="390" t="n">
        <f aca="false">$C$7*1000*I14/10000/$C$2</f>
        <v>6.22152650078741</v>
      </c>
      <c r="N14" s="358" t="n">
        <f aca="false">VLOOKUP($R14,'PROF HE'!$B$12:$P$86,13,FALSE())</f>
        <v>2.57828571428571</v>
      </c>
      <c r="O14" s="358" t="n">
        <f aca="false">$C$6*1000/$C$2*(H14/1000000)</f>
        <v>3.32096</v>
      </c>
      <c r="P14" s="391" t="n">
        <f aca="false">$C$6*1000/$C$2*J14/10000</f>
        <v>25.48</v>
      </c>
      <c r="Q14" s="388" t="n">
        <f aca="false">VLOOKUP(R14,'PROF HE'!$B$12:$R$86,17,FALSE())+2*VLOOKUP(S14,'PROF IPE'!$B$12:$R$29,17,FALSE())</f>
        <v>199.8</v>
      </c>
      <c r="R14" s="392" t="s">
        <v>299</v>
      </c>
      <c r="S14" s="393" t="s">
        <v>345</v>
      </c>
      <c r="T14" s="397" t="s">
        <v>344</v>
      </c>
      <c r="U14" s="365"/>
      <c r="V14" s="365"/>
      <c r="Z14" s="368"/>
      <c r="AA14" s="361"/>
      <c r="AB14" s="361"/>
      <c r="AC14" s="365"/>
      <c r="AD14" s="365"/>
      <c r="AE14" s="365"/>
      <c r="AF14" s="365"/>
      <c r="AG14" s="365"/>
      <c r="AH14" s="365"/>
      <c r="AI14" s="365"/>
    </row>
    <row r="15" customFormat="false" ht="21.95" hidden="false" customHeight="true" outlineLevel="0" collapsed="false">
      <c r="B15" s="395" t="s">
        <v>346</v>
      </c>
      <c r="C15" s="364" t="n">
        <f aca="false">VLOOKUP(R15,'PROF HE'!$B$12:$P$86,2,FALSE())</f>
        <v>400</v>
      </c>
      <c r="D15" s="364" t="n">
        <f aca="false">VLOOKUP(R15,'PROF HE'!$B$12:$P$86,3,FALSE())</f>
        <v>300</v>
      </c>
      <c r="E15" s="364"/>
      <c r="F15" s="364" t="n">
        <f aca="false">VLOOKUP('PROF COMP'!$R15,'PROF HE'!$B$12:$P$86,5,FALSE())</f>
        <v>24</v>
      </c>
      <c r="G15" s="387" t="n">
        <f aca="false">VLOOKUP($R15,'PROF HE'!$B$12:$P$86,6,FALSE())+2*VLOOKUP($S15,'PROF IPE'!$B$12:$P$29,7,FALSE())+2*VLOOKUP($S15,'PROF IPE'!$B$12:$P$29,9,FALSE())*VLOOKUP($S15,'PROF IPE'!$B$12:$P$29,2,FALSE())/20</f>
        <v>2775.6</v>
      </c>
      <c r="H15" s="387" t="n">
        <f aca="false">VLOOKUP($R15,'PROF HE'!$B$12:$P$86,7,FALSE())+2*VLOOKUP($S15,'PROF IPE'!$B$12:$P$29,6,FALSE())</f>
        <v>3379.58</v>
      </c>
      <c r="I15" s="388" t="n">
        <f aca="false">VLOOKUP(R15,'PROF HE'!$B$12:$P$86,8,FALSE())+2*VLOOKUP(S15,'PROF IPE'!$B$12:$P$29,9,FALSE())</f>
        <v>128.96</v>
      </c>
      <c r="J15" s="388" t="n">
        <f aca="false">VLOOKUP($R15,'PROF HE'!$B$12:$P$86,9,FALSE())+2*VLOOKUP($S15,'PROF IPE'!$B$12:$P$29,9,FALSE())</f>
        <v>276</v>
      </c>
      <c r="K15" s="387" t="n">
        <f aca="false">VLOOKUP($R15,'PROF HE'!$B$12:$P$86,10,FALSE())+2*VLOOKUP($S15,'PROF IPE'!$B$12:$P$29,11,FALSE())+2*VLOOKUP($S15,'PROF IPE'!$B$12:$P$29,9,FALSE())*(VLOOKUP($S15,'PROF IPE'!$B$12:$P$29,2,FALSE())/20+VLOOKUP($R15,'PROF HE'!$B$12:$P$86,4,FALSE())/20)^2</f>
        <v>31166.269875</v>
      </c>
      <c r="L15" s="389" t="n">
        <f aca="false">VLOOKUP($R15,'PROF HE'!$B$12:$P$86,11,FALSE())+2*VLOOKUP($S15,'PROF IPE'!$B$12:$P$29,10,FALSE())</f>
        <v>58248</v>
      </c>
      <c r="M15" s="390" t="n">
        <f aca="false">$C$7*1000*I15/10000/$C$2</f>
        <v>7.44550907146942</v>
      </c>
      <c r="N15" s="358" t="n">
        <f aca="false">VLOOKUP($R15,'PROF HE'!$B$12:$P$86,13,FALSE())</f>
        <v>2.57828571428571</v>
      </c>
      <c r="O15" s="358" t="n">
        <f aca="false">$C$6*1000/$C$2*(H15/1000000)</f>
        <v>3.37958</v>
      </c>
      <c r="P15" s="391" t="n">
        <f aca="false">$C$6*1000/$C$2*J15/10000</f>
        <v>27.6</v>
      </c>
      <c r="Q15" s="388" t="n">
        <f aca="false">VLOOKUP(R15,'PROF HE'!$B$12:$R$86,17,FALSE())+2*VLOOKUP(S15,'PROF IPE'!$B$12:$R$29,17,FALSE())</f>
        <v>216.4</v>
      </c>
      <c r="R15" s="392" t="s">
        <v>299</v>
      </c>
      <c r="S15" s="393" t="s">
        <v>347</v>
      </c>
      <c r="T15" s="396" t="s">
        <v>346</v>
      </c>
      <c r="U15" s="365"/>
      <c r="V15" s="365"/>
      <c r="Z15" s="368"/>
      <c r="AA15" s="361"/>
      <c r="AB15" s="361"/>
      <c r="AC15" s="365"/>
      <c r="AD15" s="365"/>
      <c r="AE15" s="365"/>
      <c r="AF15" s="365"/>
      <c r="AG15" s="365"/>
      <c r="AH15" s="365"/>
      <c r="AI15" s="365"/>
    </row>
    <row r="16" customFormat="false" ht="21.95" hidden="false" customHeight="true" outlineLevel="0" collapsed="false">
      <c r="B16" s="386" t="s">
        <v>348</v>
      </c>
      <c r="C16" s="364" t="n">
        <f aca="false">VLOOKUP(R16,'PROF HE'!$B$12:$P$86,2,FALSE())</f>
        <v>400</v>
      </c>
      <c r="D16" s="364" t="n">
        <f aca="false">VLOOKUP(R16,'PROF HE'!$B$12:$P$86,3,FALSE())</f>
        <v>300</v>
      </c>
      <c r="E16" s="364"/>
      <c r="F16" s="364" t="n">
        <f aca="false">VLOOKUP('PROF COMP'!$R16,'PROF HE'!$B$12:$P$86,5,FALSE())</f>
        <v>24</v>
      </c>
      <c r="G16" s="387" t="n">
        <f aca="false">VLOOKUP($R16,'PROF HE'!$B$12:$P$86,6,FALSE())+2*VLOOKUP($S16,'PROF IPE'!$B$12:$P$29,7,FALSE())+2*VLOOKUP($S16,'PROF IPE'!$B$12:$P$29,9,FALSE())*VLOOKUP($S16,'PROF IPE'!$B$12:$P$29,2,FALSE())/20</f>
        <v>3311.3</v>
      </c>
      <c r="H16" s="387" t="n">
        <f aca="false">VLOOKUP($R16,'PROF HE'!$B$12:$P$86,7,FALSE())+2*VLOOKUP($S16,'PROF IPE'!$B$12:$P$29,6,FALSE())</f>
        <v>3425.64</v>
      </c>
      <c r="I16" s="388" t="n">
        <f aca="false">VLOOKUP(R16,'PROF HE'!$B$12:$P$86,8,FALSE())+2*VLOOKUP(S16,'PROF IPE'!$B$12:$P$29,9,FALSE())</f>
        <v>142.56</v>
      </c>
      <c r="J16" s="388" t="n">
        <f aca="false">VLOOKUP($R16,'PROF HE'!$B$12:$P$86,9,FALSE())+2*VLOOKUP($S16,'PROF IPE'!$B$12:$P$29,9,FALSE())</f>
        <v>289.6</v>
      </c>
      <c r="K16" s="387" t="n">
        <f aca="false">VLOOKUP($R16,'PROF HE'!$B$12:$P$86,10,FALSE())+2*VLOOKUP($S16,'PROF IPE'!$B$12:$P$29,11,FALSE())+2*VLOOKUP($S16,'PROF IPE'!$B$12:$P$29,9,FALSE())*(VLOOKUP($S16,'PROF IPE'!$B$12:$P$29,2,FALSE())/20+VLOOKUP($R16,'PROF HE'!$B$12:$P$86,4,FALSE())/20)^2</f>
        <v>40844.431375</v>
      </c>
      <c r="L16" s="389" t="n">
        <f aca="false">VLOOKUP($R16,'PROF HE'!$B$12:$P$86,11,FALSE())+2*VLOOKUP($S16,'PROF IPE'!$B$12:$P$29,10,FALSE())</f>
        <v>58520</v>
      </c>
      <c r="M16" s="390" t="n">
        <f aca="false">$C$7*1000*I16/10000/$C$2</f>
        <v>8.23070543756731</v>
      </c>
      <c r="N16" s="358" t="n">
        <f aca="false">VLOOKUP($R16,'PROF HE'!$B$12:$P$86,13,FALSE())</f>
        <v>2.57828571428571</v>
      </c>
      <c r="O16" s="358" t="n">
        <f aca="false">$C$6*1000/$C$2*(H16/1000000)</f>
        <v>3.42564</v>
      </c>
      <c r="P16" s="391" t="n">
        <f aca="false">$C$6*1000/$C$2*J16/10000</f>
        <v>28.96</v>
      </c>
      <c r="Q16" s="388" t="n">
        <f aca="false">VLOOKUP(R16,'PROF HE'!$B$12:$R$86,17,FALSE())+2*VLOOKUP(S16,'PROF IPE'!$B$12:$R$29,17,FALSE())</f>
        <v>227.2</v>
      </c>
      <c r="R16" s="392" t="s">
        <v>299</v>
      </c>
      <c r="S16" s="393" t="s">
        <v>349</v>
      </c>
      <c r="T16" s="397" t="s">
        <v>348</v>
      </c>
      <c r="U16" s="365"/>
      <c r="V16" s="365"/>
      <c r="Z16" s="368"/>
      <c r="AA16" s="361"/>
      <c r="AB16" s="361"/>
      <c r="AC16" s="365"/>
      <c r="AD16" s="365"/>
      <c r="AE16" s="365"/>
      <c r="AF16" s="365"/>
      <c r="AG16" s="365"/>
      <c r="AH16" s="365"/>
      <c r="AI16" s="365"/>
    </row>
    <row r="17" customFormat="false" ht="21.95" hidden="false" customHeight="true" outlineLevel="0" collapsed="false">
      <c r="B17" s="395" t="s">
        <v>350</v>
      </c>
      <c r="C17" s="364" t="n">
        <f aca="false">VLOOKUP(R17,'PROF HE'!$B$12:$P$86,2,FALSE())</f>
        <v>432</v>
      </c>
      <c r="D17" s="364" t="n">
        <f aca="false">VLOOKUP(R17,'PROF HE'!$B$12:$P$86,3,FALSE())</f>
        <v>307</v>
      </c>
      <c r="E17" s="364"/>
      <c r="F17" s="364" t="n">
        <f aca="false">VLOOKUP('PROF COMP'!$R17,'PROF HE'!$B$12:$P$86,5,FALSE())</f>
        <v>40</v>
      </c>
      <c r="G17" s="387" t="n">
        <f aca="false">VLOOKUP($R17,'PROF HE'!$B$12:$P$86,6,FALSE())+2*VLOOKUP($S17,'PROF IPE'!$B$12:$P$29,7,FALSE())+2*VLOOKUP($S17,'PROF IPE'!$B$12:$P$29,9,FALSE())*VLOOKUP($S17,'PROF IPE'!$B$12:$P$29,2,FALSE())/20</f>
        <v>3605.6</v>
      </c>
      <c r="H17" s="387" t="n">
        <f aca="false">VLOOKUP($R17,'PROF HE'!$B$12:$P$86,7,FALSE())+2*VLOOKUP($S17,'PROF IPE'!$B$12:$P$29,6,FALSE())</f>
        <v>5718.46</v>
      </c>
      <c r="I17" s="388" t="n">
        <f aca="false">VLOOKUP(R17,'PROF HE'!$B$12:$P$86,8,FALSE())+2*VLOOKUP(S17,'PROF IPE'!$B$12:$P$29,9,FALSE())</f>
        <v>160.52</v>
      </c>
      <c r="J17" s="388" t="n">
        <f aca="false">VLOOKUP($R17,'PROF HE'!$B$12:$P$86,9,FALSE())+2*VLOOKUP($S17,'PROF IPE'!$B$12:$P$29,9,FALSE())</f>
        <v>404</v>
      </c>
      <c r="K17" s="387" t="n">
        <f aca="false">VLOOKUP($R17,'PROF HE'!$B$12:$P$86,10,FALSE())+2*VLOOKUP($S17,'PROF IPE'!$B$12:$P$29,11,FALSE())+2*VLOOKUP($S17,'PROF IPE'!$B$12:$P$29,9,FALSE())*(VLOOKUP($S17,'PROF IPE'!$B$12:$P$29,2,FALSE())/20+VLOOKUP($R17,'PROF HE'!$B$12:$P$86,4,FALSE())/20)^2</f>
        <v>40436.6555</v>
      </c>
      <c r="L17" s="389" t="n">
        <f aca="false">VLOOKUP($R17,'PROF HE'!$B$12:$P$86,11,FALSE())+2*VLOOKUP($S17,'PROF IPE'!$B$12:$P$29,10,FALSE())</f>
        <v>104687</v>
      </c>
      <c r="M17" s="390" t="n">
        <f aca="false">$C$7*1000*I17/10000/$C$2</f>
        <v>9.26762652103187</v>
      </c>
      <c r="N17" s="358" t="n">
        <f aca="false">VLOOKUP($R17,'PROF HE'!$B$12:$P$86,13,FALSE())</f>
        <v>4.58453333333333</v>
      </c>
      <c r="O17" s="358" t="n">
        <f aca="false">$C$6*1000/$C$2*(H17/1000000)</f>
        <v>5.71846</v>
      </c>
      <c r="P17" s="391" t="n">
        <f aca="false">$C$6*1000/$C$2*J17/10000</f>
        <v>40.4</v>
      </c>
      <c r="Q17" s="388" t="n">
        <f aca="false">VLOOKUP(R17,'PROF HE'!$B$12:$R$86,17,FALSE())+2*VLOOKUP(S17,'PROF IPE'!$B$12:$R$29,17,FALSE())</f>
        <v>317.4</v>
      </c>
      <c r="R17" s="392" t="s">
        <v>351</v>
      </c>
      <c r="S17" s="393" t="s">
        <v>347</v>
      </c>
      <c r="T17" s="396" t="s">
        <v>350</v>
      </c>
      <c r="U17" s="365"/>
      <c r="V17" s="365"/>
      <c r="Z17" s="368"/>
      <c r="AA17" s="361"/>
      <c r="AB17" s="361"/>
      <c r="AC17" s="365"/>
      <c r="AD17" s="365"/>
      <c r="AE17" s="365"/>
      <c r="AF17" s="365"/>
      <c r="AG17" s="365"/>
      <c r="AH17" s="365"/>
      <c r="AI17" s="365"/>
    </row>
    <row r="18" customFormat="false" ht="21.95" hidden="false" customHeight="true" outlineLevel="0" collapsed="false">
      <c r="B18" s="386" t="s">
        <v>352</v>
      </c>
      <c r="C18" s="364" t="n">
        <f aca="false">VLOOKUP(R18,'PROF HE'!$B$12:$P$86,2,FALSE())</f>
        <v>432</v>
      </c>
      <c r="D18" s="364" t="n">
        <f aca="false">VLOOKUP(R18,'PROF HE'!$B$12:$P$86,3,FALSE())</f>
        <v>307</v>
      </c>
      <c r="E18" s="364"/>
      <c r="F18" s="364" t="n">
        <f aca="false">VLOOKUP('PROF COMP'!$R18,'PROF HE'!$B$12:$P$86,5,FALSE())</f>
        <v>40</v>
      </c>
      <c r="G18" s="387" t="n">
        <f aca="false">VLOOKUP($R18,'PROF HE'!$B$12:$P$86,6,FALSE())+2*VLOOKUP($S18,'PROF IPE'!$B$12:$P$29,7,FALSE())+2*VLOOKUP($S18,'PROF IPE'!$B$12:$P$29,9,FALSE())*VLOOKUP($S18,'PROF IPE'!$B$12:$P$29,2,FALSE())/20</f>
        <v>4804.8</v>
      </c>
      <c r="H18" s="387" t="n">
        <f aca="false">VLOOKUP($R18,'PROF HE'!$B$12:$P$86,7,FALSE())+2*VLOOKUP($S18,'PROF IPE'!$B$12:$P$29,6,FALSE())</f>
        <v>5821.02</v>
      </c>
      <c r="I18" s="388" t="n">
        <f aca="false">VLOOKUP(R18,'PROF HE'!$B$12:$P$86,8,FALSE())+2*VLOOKUP(S18,'PROF IPE'!$B$12:$P$29,9,FALSE())</f>
        <v>189.92</v>
      </c>
      <c r="J18" s="388" t="n">
        <f aca="false">VLOOKUP($R18,'PROF HE'!$B$12:$P$86,9,FALSE())+2*VLOOKUP($S18,'PROF IPE'!$B$12:$P$29,9,FALSE())</f>
        <v>433.4</v>
      </c>
      <c r="K18" s="387" t="n">
        <f aca="false">VLOOKUP($R18,'PROF HE'!$B$12:$P$86,10,FALSE())+2*VLOOKUP($S18,'PROF IPE'!$B$12:$P$29,11,FALSE())+2*VLOOKUP($S18,'PROF IPE'!$B$12:$P$29,9,FALSE())*(VLOOKUP($S18,'PROF IPE'!$B$12:$P$29,2,FALSE())/20+VLOOKUP($R18,'PROF HE'!$B$12:$P$86,4,FALSE())/20)^2</f>
        <v>63765.029</v>
      </c>
      <c r="L18" s="389" t="n">
        <f aca="false">VLOOKUP($R18,'PROF HE'!$B$12:$P$86,11,FALSE())+2*VLOOKUP($S18,'PROF IPE'!$B$12:$P$29,10,FALSE())</f>
        <v>105327</v>
      </c>
      <c r="M18" s="390" t="n">
        <f aca="false">$C$7*1000*I18/10000/$C$2</f>
        <v>10.9650363124494</v>
      </c>
      <c r="N18" s="358" t="n">
        <f aca="false">VLOOKUP($R18,'PROF HE'!$B$12:$P$86,13,FALSE())</f>
        <v>4.58453333333333</v>
      </c>
      <c r="O18" s="358" t="n">
        <f aca="false">$C$6*1000/$C$2*(H18/1000000)</f>
        <v>5.82102</v>
      </c>
      <c r="P18" s="391" t="n">
        <f aca="false">$C$6*1000/$C$2*J18/10000</f>
        <v>43.34</v>
      </c>
      <c r="Q18" s="388" t="n">
        <f aca="false">VLOOKUP(R18,'PROF HE'!$B$12:$R$86,17,FALSE())+2*VLOOKUP(S18,'PROF IPE'!$B$12:$R$29,17,FALSE())</f>
        <v>340.4</v>
      </c>
      <c r="R18" s="392" t="s">
        <v>351</v>
      </c>
      <c r="S18" s="393" t="s">
        <v>353</v>
      </c>
      <c r="T18" s="397" t="s">
        <v>352</v>
      </c>
      <c r="U18" s="365"/>
      <c r="V18" s="365"/>
      <c r="Z18" s="368"/>
      <c r="AA18" s="361"/>
      <c r="AB18" s="361"/>
      <c r="AC18" s="365"/>
      <c r="AD18" s="365"/>
      <c r="AE18" s="365"/>
      <c r="AF18" s="365"/>
      <c r="AG18" s="365"/>
      <c r="AH18" s="365"/>
      <c r="AI18" s="365"/>
    </row>
    <row r="19" customFormat="false" ht="21.95" hidden="false" customHeight="true" outlineLevel="0" collapsed="false">
      <c r="B19" s="395" t="s">
        <v>354</v>
      </c>
      <c r="C19" s="364" t="n">
        <f aca="false">VLOOKUP(R19,'PROF HE'!$B$12:$P$86,2,FALSE())</f>
        <v>432</v>
      </c>
      <c r="D19" s="364" t="n">
        <f aca="false">VLOOKUP(R19,'PROF HE'!$B$12:$P$86,3,FALSE())</f>
        <v>307</v>
      </c>
      <c r="E19" s="364"/>
      <c r="F19" s="364" t="n">
        <f aca="false">VLOOKUP('PROF COMP'!$R19,'PROF HE'!$B$12:$P$86,5,FALSE())</f>
        <v>40</v>
      </c>
      <c r="G19" s="387" t="n">
        <f aca="false">VLOOKUP($R19,'PROF HE'!$B$12:$P$86,6,FALSE())+2*VLOOKUP($S19,'PROF IPE'!$B$12:$P$29,7,FALSE())+2*VLOOKUP($S19,'PROF IPE'!$B$12:$P$29,9,FALSE())*VLOOKUP($S19,'PROF IPE'!$B$12:$P$29,2,FALSE())/20</f>
        <v>5608.4</v>
      </c>
      <c r="H19" s="387" t="n">
        <f aca="false">VLOOKUP($R19,'PROF HE'!$B$12:$P$86,7,FALSE())+2*VLOOKUP($S19,'PROF IPE'!$B$12:$P$29,6,FALSE())</f>
        <v>5878.02</v>
      </c>
      <c r="I19" s="388" t="n">
        <f aca="false">VLOOKUP(R19,'PROF HE'!$B$12:$P$86,8,FALSE())+2*VLOOKUP(S19,'PROF IPE'!$B$12:$P$29,9,FALSE())</f>
        <v>207.52</v>
      </c>
      <c r="J19" s="388" t="n">
        <f aca="false">VLOOKUP($R19,'PROF HE'!$B$12:$P$86,9,FALSE())+2*VLOOKUP($S19,'PROF IPE'!$B$12:$P$29,9,FALSE())</f>
        <v>451</v>
      </c>
      <c r="K19" s="387" t="n">
        <f aca="false">VLOOKUP($R19,'PROF HE'!$B$12:$P$86,10,FALSE())+2*VLOOKUP($S19,'PROF IPE'!$B$12:$P$29,11,FALSE())+2*VLOOKUP($S19,'PROF IPE'!$B$12:$P$29,9,FALSE())*(VLOOKUP($S19,'PROF IPE'!$B$12:$P$29,2,FALSE())/20+VLOOKUP($R19,'PROF HE'!$B$12:$P$86,4,FALSE())/20)^2</f>
        <v>81436.913</v>
      </c>
      <c r="L19" s="389" t="n">
        <f aca="false">VLOOKUP($R19,'PROF HE'!$B$12:$P$86,11,FALSE())+2*VLOOKUP($S19,'PROF IPE'!$B$12:$P$29,10,FALSE())</f>
        <v>105695</v>
      </c>
      <c r="M19" s="390" t="n">
        <f aca="false">$C$7*1000*I19/10000/$C$2</f>
        <v>11.9811727862231</v>
      </c>
      <c r="N19" s="358" t="n">
        <f aca="false">VLOOKUP($R19,'PROF HE'!$B$12:$P$86,13,FALSE())</f>
        <v>4.58453333333333</v>
      </c>
      <c r="O19" s="358" t="n">
        <f aca="false">$C$6*1000/$C$2*(H19/1000000)</f>
        <v>5.87802</v>
      </c>
      <c r="P19" s="391" t="n">
        <f aca="false">$C$6*1000/$C$2*J19/10000</f>
        <v>45.1</v>
      </c>
      <c r="Q19" s="388" t="n">
        <f aca="false">VLOOKUP(R19,'PROF HE'!$B$12:$R$86,17,FALSE())+2*VLOOKUP(S19,'PROF IPE'!$B$12:$R$29,17,FALSE())</f>
        <v>354.2</v>
      </c>
      <c r="R19" s="392" t="s">
        <v>351</v>
      </c>
      <c r="S19" s="393" t="s">
        <v>355</v>
      </c>
      <c r="T19" s="396" t="s">
        <v>354</v>
      </c>
      <c r="U19" s="365"/>
      <c r="V19" s="365"/>
      <c r="Z19" s="368"/>
      <c r="AA19" s="361"/>
      <c r="AB19" s="361"/>
      <c r="AC19" s="365"/>
      <c r="AD19" s="365"/>
      <c r="AE19" s="365"/>
      <c r="AF19" s="365"/>
      <c r="AG19" s="365"/>
      <c r="AH19" s="365"/>
      <c r="AI19" s="365"/>
    </row>
    <row r="20" customFormat="false" ht="21.95" hidden="false" customHeight="true" outlineLevel="0" collapsed="false">
      <c r="B20" s="386" t="s">
        <v>356</v>
      </c>
      <c r="C20" s="364" t="n">
        <f aca="false">VLOOKUP(R20,'PROF HE'!$B$12:$P$86,2,FALSE())</f>
        <v>432</v>
      </c>
      <c r="D20" s="364" t="n">
        <f aca="false">VLOOKUP(R20,'PROF HE'!$B$12:$P$86,3,FALSE())</f>
        <v>307</v>
      </c>
      <c r="E20" s="364"/>
      <c r="F20" s="364" t="n">
        <f aca="false">VLOOKUP('PROF COMP'!$R20,'PROF HE'!$B$12:$P$86,5,FALSE())</f>
        <v>40</v>
      </c>
      <c r="G20" s="387" t="n">
        <f aca="false">VLOOKUP($R20,'PROF HE'!$B$12:$P$86,6,FALSE())+2*VLOOKUP($S20,'PROF IPE'!$B$12:$P$29,7,FALSE())+2*VLOOKUP($S20,'PROF IPE'!$B$12:$P$29,9,FALSE())*VLOOKUP($S20,'PROF IPE'!$B$12:$P$29,2,FALSE())/20</f>
        <v>6589.2</v>
      </c>
      <c r="H20" s="387" t="n">
        <f aca="false">VLOOKUP($R20,'PROF HE'!$B$12:$P$86,7,FALSE())+2*VLOOKUP($S20,'PROF IPE'!$B$12:$P$29,6,FALSE())</f>
        <v>5952.82</v>
      </c>
      <c r="I20" s="388" t="n">
        <f aca="false">VLOOKUP(R20,'PROF HE'!$B$12:$P$86,8,FALSE())+2*VLOOKUP(S20,'PROF IPE'!$B$12:$P$29,9,FALSE())</f>
        <v>227.72</v>
      </c>
      <c r="J20" s="388" t="n">
        <f aca="false">VLOOKUP($R20,'PROF HE'!$B$12:$P$86,9,FALSE())+2*VLOOKUP($S20,'PROF IPE'!$B$12:$P$29,9,FALSE())</f>
        <v>471.2</v>
      </c>
      <c r="K20" s="387" t="n">
        <f aca="false">VLOOKUP($R20,'PROF HE'!$B$12:$P$86,10,FALSE())+2*VLOOKUP($S20,'PROF IPE'!$B$12:$P$29,11,FALSE())+2*VLOOKUP($S20,'PROF IPE'!$B$12:$P$29,9,FALSE())*(VLOOKUP($S20,'PROF IPE'!$B$12:$P$29,2,FALSE())/20+VLOOKUP($R20,'PROF HE'!$B$12:$P$86,4,FALSE())/20)^2</f>
        <v>104641.0235</v>
      </c>
      <c r="L20" s="389" t="n">
        <f aca="false">VLOOKUP($R20,'PROF HE'!$B$12:$P$86,11,FALSE())+2*VLOOKUP($S20,'PROF IPE'!$B$12:$P$29,10,FALSE())</f>
        <v>106205</v>
      </c>
      <c r="M20" s="390" t="n">
        <f aca="false">$C$7*1000*I20/10000/$C$2</f>
        <v>13.1474203299862</v>
      </c>
      <c r="N20" s="358" t="n">
        <f aca="false">VLOOKUP($R20,'PROF HE'!$B$12:$P$86,13,FALSE())</f>
        <v>4.58453333333333</v>
      </c>
      <c r="O20" s="358" t="n">
        <f aca="false">$C$6*1000/$C$2*(H20/1000000)</f>
        <v>5.95282</v>
      </c>
      <c r="P20" s="391" t="n">
        <f aca="false">$C$6*1000/$C$2*J20/10000</f>
        <v>47.12</v>
      </c>
      <c r="Q20" s="388" t="n">
        <f aca="false">VLOOKUP(R20,'PROF HE'!$B$12:$R$86,17,FALSE())+2*VLOOKUP(S20,'PROF IPE'!$B$12:$R$29,17,FALSE())</f>
        <v>370.2</v>
      </c>
      <c r="R20" s="392" t="s">
        <v>351</v>
      </c>
      <c r="S20" s="393" t="s">
        <v>297</v>
      </c>
      <c r="T20" s="397" t="s">
        <v>356</v>
      </c>
      <c r="U20" s="365"/>
      <c r="V20" s="365"/>
      <c r="Z20" s="368"/>
      <c r="AA20" s="361"/>
      <c r="AB20" s="361"/>
      <c r="AC20" s="365"/>
      <c r="AD20" s="365"/>
      <c r="AE20" s="365"/>
      <c r="AF20" s="365"/>
      <c r="AG20" s="365"/>
      <c r="AH20" s="365"/>
      <c r="AI20" s="365"/>
    </row>
    <row r="21" customFormat="false" ht="21.95" hidden="false" customHeight="true" outlineLevel="0" collapsed="false">
      <c r="B21" s="386" t="s">
        <v>357</v>
      </c>
      <c r="C21" s="398" t="n">
        <f aca="false">VLOOKUP(R21,'PROF HE'!$B$12:$P$86,2,FALSE())</f>
        <v>432</v>
      </c>
      <c r="D21" s="398" t="n">
        <f aca="false">VLOOKUP(R21,'PROF HE'!$B$12:$P$86,3,FALSE())</f>
        <v>307</v>
      </c>
      <c r="E21" s="398"/>
      <c r="F21" s="398" t="n">
        <f aca="false">VLOOKUP('PROF COMP'!$R21,'PROF HE'!$B$12:$P$86,5,FALSE())</f>
        <v>40</v>
      </c>
      <c r="G21" s="399" t="n">
        <f aca="false">VLOOKUP($R21,'PROF HE'!$B$12:$P$86,6,FALSE())+2*VLOOKUP($S21,'PROF IPE'!$B$12:$P$29,7,FALSE())+2*VLOOKUP($S21,'PROF IPE'!$B$12:$P$29,9,FALSE())*VLOOKUP($S21,'PROF IPE'!$B$12:$P$29,2,FALSE())/20</f>
        <v>7928</v>
      </c>
      <c r="H21" s="399" t="n">
        <f aca="false">VLOOKUP($R21,'PROF HE'!$B$12:$P$86,7,FALSE())+2*VLOOKUP($S21,'PROF IPE'!$B$12:$P$29,6,FALSE())</f>
        <v>6028.62</v>
      </c>
      <c r="I21" s="400" t="n">
        <f aca="false">VLOOKUP(R21,'PROF HE'!$B$12:$P$86,8,FALSE())+2*VLOOKUP(S21,'PROF IPE'!$B$12:$P$29,9,FALSE())</f>
        <v>251.32</v>
      </c>
      <c r="J21" s="400" t="n">
        <f aca="false">VLOOKUP($R21,'PROF HE'!$B$12:$P$86,9,FALSE())+2*VLOOKUP($S21,'PROF IPE'!$B$12:$P$29,9,FALSE())</f>
        <v>494.8</v>
      </c>
      <c r="K21" s="399" t="n">
        <f aca="false">VLOOKUP($R21,'PROF HE'!$B$12:$P$86,10,FALSE())+2*VLOOKUP($S21,'PROF IPE'!$B$12:$P$29,11,FALSE())+2*VLOOKUP($S21,'PROF IPE'!$B$12:$P$29,9,FALSE())*(VLOOKUP($S21,'PROF IPE'!$B$12:$P$29,2,FALSE())/20+VLOOKUP($R21,'PROF HE'!$B$12:$P$86,4,FALSE())/20)^2</f>
        <v>140479.3225</v>
      </c>
      <c r="L21" s="401" t="n">
        <f aca="false">VLOOKUP($R21,'PROF HE'!$B$12:$P$86,11,FALSE())+2*VLOOKUP($S21,'PROF IPE'!$B$12:$P$29,10,FALSE())</f>
        <v>106755</v>
      </c>
      <c r="M21" s="402" t="n">
        <f aca="false">$C$7*1000*I21/10000/$C$2</f>
        <v>14.5099669652737</v>
      </c>
      <c r="N21" s="403" t="n">
        <f aca="false">VLOOKUP($R21,'PROF HE'!$B$12:$P$86,13,FALSE())</f>
        <v>4.58453333333333</v>
      </c>
      <c r="O21" s="403" t="n">
        <f aca="false">$C$6*1000/$C$2*(H21/1000000)</f>
        <v>6.02862</v>
      </c>
      <c r="P21" s="404" t="n">
        <f aca="false">$C$6*1000/$C$2*J21/10000</f>
        <v>49.48</v>
      </c>
      <c r="Q21" s="400" t="n">
        <f aca="false">VLOOKUP(R21,'PROF HE'!$B$12:$R$86,17,FALSE())+2*VLOOKUP(S21,'PROF IPE'!$B$12:$R$29,17,FALSE())</f>
        <v>388.6</v>
      </c>
      <c r="R21" s="392" t="s">
        <v>351</v>
      </c>
      <c r="S21" s="393" t="s">
        <v>358</v>
      </c>
      <c r="T21" s="397" t="s">
        <v>357</v>
      </c>
      <c r="U21" s="365"/>
      <c r="V21" s="365"/>
      <c r="Z21" s="368"/>
      <c r="AA21" s="361"/>
      <c r="AB21" s="361"/>
      <c r="AC21" s="365"/>
      <c r="AD21" s="365"/>
      <c r="AE21" s="365"/>
      <c r="AF21" s="365"/>
      <c r="AG21" s="365"/>
      <c r="AH21" s="365"/>
      <c r="AI21" s="365"/>
    </row>
    <row r="22" customFormat="false" ht="21.95" hidden="false" customHeight="true" outlineLevel="0" collapsed="false">
      <c r="B22" s="386" t="s">
        <v>359</v>
      </c>
      <c r="C22" s="405" t="n">
        <f aca="false">VLOOKUP(R22,'PROF HE'!$B$12:$P$86,2,FALSE())</f>
        <v>500</v>
      </c>
      <c r="D22" s="405" t="n">
        <f aca="false">VLOOKUP(R22,'PROF HE'!$B$12:$P$86,3,FALSE())</f>
        <v>300</v>
      </c>
      <c r="E22" s="405"/>
      <c r="F22" s="405" t="n">
        <f aca="false">VLOOKUP('PROF COMP'!$R22,'PROF HE'!$B$12:$P$86,5,FALSE())</f>
        <v>28</v>
      </c>
      <c r="G22" s="406" t="n">
        <f aca="false">VLOOKUP($R22,'PROF HE'!$B$12:$P$86,6,FALSE())+2*VLOOKUP($S22,'PROF IPE'!$B$12:$P$29,7,FALSE())+2*VLOOKUP($S22,'PROF IPE'!$B$12:$P$29,9,FALSE())*VLOOKUP($S22,'PROF IPE'!$B$12:$P$29,2,FALSE())/20</f>
        <v>1698.28</v>
      </c>
      <c r="H22" s="406" t="n">
        <f aca="false">VLOOKUP($R22,'PROF HE'!$B$12:$P$86,7,FALSE())+2*VLOOKUP($S22,'PROF IPE'!$B$12:$P$29,6,FALSE())</f>
        <v>4853.06</v>
      </c>
      <c r="I22" s="407" t="n">
        <f aca="false">VLOOKUP(R22,'PROF HE'!$B$12:$P$86,8,FALSE())+2*VLOOKUP(S22,'PROF IPE'!$B$12:$P$29,9,FALSE())</f>
        <v>101.24</v>
      </c>
      <c r="J22" s="407" t="n">
        <f aca="false">VLOOKUP($R22,'PROF HE'!$B$12:$P$86,9,FALSE())+2*VLOOKUP($S22,'PROF IPE'!$B$12:$P$29,9,FALSE())</f>
        <v>271.4</v>
      </c>
      <c r="K22" s="406" t="n">
        <f aca="false">VLOOKUP($R22,'PROF HE'!$B$12:$P$86,10,FALSE())+2*VLOOKUP($S22,'PROF IPE'!$B$12:$P$29,11,FALSE())+2*VLOOKUP($S22,'PROF IPE'!$B$12:$P$29,9,FALSE())*(VLOOKUP($S22,'PROF IPE'!$B$12:$P$29,2,FALSE())/20+VLOOKUP($R22,'PROF HE'!$B$12:$P$86,4,FALSE())/20)^2</f>
        <v>15663.3605</v>
      </c>
      <c r="L22" s="408" t="n">
        <f aca="false">VLOOKUP($R22,'PROF HE'!$B$12:$P$86,11,FALSE())+2*VLOOKUP($S22,'PROF IPE'!$B$12:$P$29,10,FALSE())</f>
        <v>107265.8</v>
      </c>
      <c r="M22" s="409" t="n">
        <f aca="false">$C$7*1000*I22/10000/$C$2</f>
        <v>5.84509412527577</v>
      </c>
      <c r="N22" s="410" t="n">
        <f aca="false">VLOOKUP($R22,'PROF HE'!$B$12:$P$86,13,FALSE())</f>
        <v>3.776</v>
      </c>
      <c r="O22" s="410" t="n">
        <f aca="false">$C$6*1000/$C$2*(H22/1000000)</f>
        <v>4.85306</v>
      </c>
      <c r="P22" s="411" t="n">
        <f aca="false">$C$6*1000/$C$2*J22/10000</f>
        <v>27.14</v>
      </c>
      <c r="Q22" s="407" t="n">
        <f aca="false">VLOOKUP(R22,'PROF HE'!$B$12:$R$86,17,FALSE())+2*VLOOKUP(S22,'PROF IPE'!$B$12:$R$29,17,FALSE())</f>
        <v>212.8</v>
      </c>
      <c r="R22" s="392" t="s">
        <v>360</v>
      </c>
      <c r="S22" s="393" t="s">
        <v>342</v>
      </c>
      <c r="T22" s="412" t="s">
        <v>359</v>
      </c>
      <c r="U22" s="365"/>
      <c r="V22" s="365"/>
      <c r="Z22" s="368"/>
      <c r="AA22" s="361"/>
      <c r="AB22" s="361"/>
      <c r="AC22" s="365"/>
      <c r="AD22" s="365"/>
      <c r="AE22" s="365"/>
      <c r="AF22" s="365"/>
      <c r="AG22" s="365"/>
      <c r="AH22" s="365"/>
      <c r="AI22" s="365"/>
    </row>
    <row r="23" customFormat="false" ht="21.95" hidden="false" customHeight="true" outlineLevel="0" collapsed="false">
      <c r="B23" s="395" t="s">
        <v>361</v>
      </c>
      <c r="C23" s="405" t="n">
        <f aca="false">VLOOKUP(R23,'PROF HE'!$B$12:$P$86,2,FALSE())</f>
        <v>500</v>
      </c>
      <c r="D23" s="405" t="n">
        <f aca="false">VLOOKUP(R23,'PROF HE'!$B$12:$P$86,3,FALSE())</f>
        <v>300</v>
      </c>
      <c r="E23" s="405"/>
      <c r="F23" s="405" t="n">
        <f aca="false">VLOOKUP('PROF COMP'!$R23,'PROF HE'!$B$12:$P$86,5,FALSE())</f>
        <v>28</v>
      </c>
      <c r="G23" s="406" t="n">
        <f aca="false">VLOOKUP($R23,'PROF HE'!$B$12:$P$86,6,FALSE())+2*VLOOKUP($S23,'PROF IPE'!$B$12:$P$29,7,FALSE())+2*VLOOKUP($S23,'PROF IPE'!$B$12:$P$29,9,FALSE())*VLOOKUP($S23,'PROF IPE'!$B$12:$P$29,2,FALSE())/20</f>
        <v>2056.8</v>
      </c>
      <c r="H23" s="406" t="n">
        <f aca="false">VLOOKUP($R23,'PROF HE'!$B$12:$P$86,7,FALSE())+2*VLOOKUP($S23,'PROF IPE'!$B$12:$P$29,6,FALSE())</f>
        <v>4883.76</v>
      </c>
      <c r="I23" s="407" t="n">
        <f aca="false">VLOOKUP(R23,'PROF HE'!$B$12:$P$86,8,FALSE())+2*VLOOKUP(S23,'PROF IPE'!$B$12:$P$29,9,FALSE())</f>
        <v>116.44</v>
      </c>
      <c r="J23" s="407" t="n">
        <f aca="false">VLOOKUP($R23,'PROF HE'!$B$12:$P$86,9,FALSE())+2*VLOOKUP($S23,'PROF IPE'!$B$12:$P$29,9,FALSE())</f>
        <v>286.6</v>
      </c>
      <c r="K23" s="406" t="n">
        <f aca="false">VLOOKUP($R23,'PROF HE'!$B$12:$P$86,10,FALSE())+2*VLOOKUP($S23,'PROF IPE'!$B$12:$P$29,11,FALSE())+2*VLOOKUP($S23,'PROF IPE'!$B$12:$P$29,9,FALSE())*(VLOOKUP($S23,'PROF IPE'!$B$12:$P$29,2,FALSE())/20+VLOOKUP($R23,'PROF HE'!$B$12:$P$86,4,FALSE())/20)^2</f>
        <v>19797.63</v>
      </c>
      <c r="L23" s="408" t="n">
        <f aca="false">VLOOKUP($R23,'PROF HE'!$B$12:$P$86,11,FALSE())+2*VLOOKUP($S23,'PROF IPE'!$B$12:$P$29,10,FALSE())</f>
        <v>107378</v>
      </c>
      <c r="M23" s="409" t="n">
        <f aca="false">$C$7*1000*I23/10000/$C$2</f>
        <v>6.722666534444</v>
      </c>
      <c r="N23" s="410" t="n">
        <f aca="false">VLOOKUP($R23,'PROF HE'!$B$12:$P$86,13,FALSE())</f>
        <v>3.776</v>
      </c>
      <c r="O23" s="410" t="n">
        <f aca="false">$C$6*1000/$C$2*(H23/1000000)</f>
        <v>4.88376</v>
      </c>
      <c r="P23" s="411" t="n">
        <f aca="false">$C$6*1000/$C$2*J23/10000</f>
        <v>28.66</v>
      </c>
      <c r="Q23" s="407" t="n">
        <f aca="false">VLOOKUP(R23,'PROF HE'!$B$12:$R$86,17,FALSE())+2*VLOOKUP(S23,'PROF IPE'!$B$12:$R$29,17,FALSE())</f>
        <v>224.6</v>
      </c>
      <c r="R23" s="392" t="s">
        <v>360</v>
      </c>
      <c r="S23" s="393" t="s">
        <v>343</v>
      </c>
      <c r="T23" s="413" t="s">
        <v>361</v>
      </c>
      <c r="U23" s="365"/>
      <c r="V23" s="365"/>
      <c r="Z23" s="368"/>
      <c r="AA23" s="361"/>
      <c r="AB23" s="361"/>
      <c r="AC23" s="365"/>
      <c r="AD23" s="365"/>
      <c r="AE23" s="365"/>
      <c r="AF23" s="365"/>
      <c r="AG23" s="365"/>
      <c r="AH23" s="365"/>
      <c r="AI23" s="365"/>
    </row>
    <row r="24" customFormat="false" ht="21.95" hidden="false" customHeight="true" outlineLevel="0" collapsed="false">
      <c r="B24" s="386" t="s">
        <v>362</v>
      </c>
      <c r="C24" s="405" t="n">
        <f aca="false">VLOOKUP(R24,'PROF HE'!$B$12:$P$86,2,FALSE())</f>
        <v>500</v>
      </c>
      <c r="D24" s="405" t="n">
        <f aca="false">VLOOKUP(R24,'PROF HE'!$B$12:$P$86,3,FALSE())</f>
        <v>300</v>
      </c>
      <c r="E24" s="405"/>
      <c r="F24" s="405" t="n">
        <f aca="false">VLOOKUP('PROF COMP'!$R24,'PROF HE'!$B$12:$P$86,5,FALSE())</f>
        <v>28</v>
      </c>
      <c r="G24" s="406" t="n">
        <f aca="false">VLOOKUP($R24,'PROF HE'!$B$12:$P$86,6,FALSE())+2*VLOOKUP($S24,'PROF IPE'!$B$12:$P$29,7,FALSE())+2*VLOOKUP($S24,'PROF IPE'!$B$12:$P$29,9,FALSE())*VLOOKUP($S24,'PROF IPE'!$B$12:$P$29,2,FALSE())/20</f>
        <v>2303.2</v>
      </c>
      <c r="H24" s="406" t="n">
        <f aca="false">VLOOKUP($R24,'PROF HE'!$B$12:$P$86,7,FALSE())+2*VLOOKUP($S24,'PROF IPE'!$B$12:$P$29,6,FALSE())</f>
        <v>4903.78</v>
      </c>
      <c r="I24" s="407" t="n">
        <f aca="false">VLOOKUP(R24,'PROF HE'!$B$12:$P$86,8,FALSE())+2*VLOOKUP(S24,'PROF IPE'!$B$12:$P$29,9,FALSE())</f>
        <v>125.44</v>
      </c>
      <c r="J24" s="407" t="n">
        <f aca="false">VLOOKUP($R24,'PROF HE'!$B$12:$P$86,9,FALSE())+2*VLOOKUP($S24,'PROF IPE'!$B$12:$P$29,9,FALSE())</f>
        <v>295.6</v>
      </c>
      <c r="K24" s="406" t="n">
        <f aca="false">VLOOKUP($R24,'PROF HE'!$B$12:$P$86,10,FALSE())+2*VLOOKUP($S24,'PROF IPE'!$B$12:$P$29,11,FALSE())+2*VLOOKUP($S24,'PROF IPE'!$B$12:$P$29,9,FALSE())*(VLOOKUP($S24,'PROF IPE'!$B$12:$P$29,2,FALSE())/20+VLOOKUP($R24,'PROF HE'!$B$12:$P$86,4,FALSE())/20)^2</f>
        <v>23066.460625</v>
      </c>
      <c r="L24" s="408" t="n">
        <f aca="false">VLOOKUP($R24,'PROF HE'!$B$12:$P$86,11,FALSE())+2*VLOOKUP($S24,'PROF IPE'!$B$12:$P$29,10,FALSE())</f>
        <v>107460</v>
      </c>
      <c r="M24" s="409" t="n">
        <f aca="false">$C$7*1000*I24/10000/$C$2</f>
        <v>7.24228177671467</v>
      </c>
      <c r="N24" s="410" t="n">
        <f aca="false">VLOOKUP($R24,'PROF HE'!$B$12:$P$86,13,FALSE())</f>
        <v>3.776</v>
      </c>
      <c r="O24" s="410" t="n">
        <f aca="false">$C$6*1000/$C$2*(H24/1000000)</f>
        <v>4.90378</v>
      </c>
      <c r="P24" s="411" t="n">
        <f aca="false">$C$6*1000/$C$2*J24/10000</f>
        <v>29.56</v>
      </c>
      <c r="Q24" s="407" t="n">
        <f aca="false">VLOOKUP(R24,'PROF HE'!$B$12:$R$86,17,FALSE())+2*VLOOKUP(S24,'PROF IPE'!$B$12:$R$29,17,FALSE())</f>
        <v>231.8</v>
      </c>
      <c r="R24" s="392" t="s">
        <v>360</v>
      </c>
      <c r="S24" s="393" t="s">
        <v>345</v>
      </c>
      <c r="T24" s="414" t="s">
        <v>362</v>
      </c>
      <c r="U24" s="365"/>
      <c r="V24" s="365"/>
      <c r="Z24" s="368"/>
      <c r="AA24" s="361"/>
      <c r="AB24" s="361"/>
      <c r="AC24" s="365"/>
      <c r="AD24" s="365"/>
      <c r="AE24" s="365"/>
      <c r="AF24" s="365"/>
      <c r="AG24" s="365"/>
      <c r="AH24" s="365"/>
      <c r="AI24" s="365"/>
    </row>
    <row r="25" customFormat="false" ht="21.95" hidden="false" customHeight="true" outlineLevel="0" collapsed="false">
      <c r="B25" s="395" t="s">
        <v>363</v>
      </c>
      <c r="C25" s="405" t="n">
        <f aca="false">VLOOKUP(R25,'PROF HE'!$B$12:$P$86,2,FALSE())</f>
        <v>500</v>
      </c>
      <c r="D25" s="405" t="n">
        <f aca="false">VLOOKUP(R25,'PROF HE'!$B$12:$P$86,3,FALSE())</f>
        <v>300</v>
      </c>
      <c r="E25" s="405"/>
      <c r="F25" s="405" t="n">
        <f aca="false">VLOOKUP('PROF COMP'!$R25,'PROF HE'!$B$12:$P$86,5,FALSE())</f>
        <v>28</v>
      </c>
      <c r="G25" s="406" t="n">
        <f aca="false">VLOOKUP($R25,'PROF HE'!$B$12:$P$86,6,FALSE())+2*VLOOKUP($S25,'PROF IPE'!$B$12:$P$29,7,FALSE())+2*VLOOKUP($S25,'PROF IPE'!$B$12:$P$29,9,FALSE())*VLOOKUP($S25,'PROF IPE'!$B$12:$P$29,2,FALSE())/20</f>
        <v>2963.6</v>
      </c>
      <c r="H25" s="406" t="n">
        <f aca="false">VLOOKUP($R25,'PROF HE'!$B$12:$P$86,7,FALSE())+2*VLOOKUP($S25,'PROF IPE'!$B$12:$P$29,6,FALSE())</f>
        <v>4962.4</v>
      </c>
      <c r="I25" s="407" t="n">
        <f aca="false">VLOOKUP(R25,'PROF HE'!$B$12:$P$86,8,FALSE())+2*VLOOKUP(S25,'PROF IPE'!$B$12:$P$29,9,FALSE())</f>
        <v>146.64</v>
      </c>
      <c r="J25" s="407" t="n">
        <f aca="false">VLOOKUP($R25,'PROF HE'!$B$12:$P$86,9,FALSE())+2*VLOOKUP($S25,'PROF IPE'!$B$12:$P$29,9,FALSE())</f>
        <v>316.8</v>
      </c>
      <c r="K25" s="406" t="n">
        <f aca="false">VLOOKUP($R25,'PROF HE'!$B$12:$P$86,10,FALSE())+2*VLOOKUP($S25,'PROF IPE'!$B$12:$P$29,11,FALSE())+2*VLOOKUP($S25,'PROF IPE'!$B$12:$P$29,9,FALSE())*(VLOOKUP($S25,'PROF IPE'!$B$12:$P$29,2,FALSE())/20+VLOOKUP($R25,'PROF HE'!$B$12:$P$86,4,FALSE())/20)^2</f>
        <v>33070.583875</v>
      </c>
      <c r="L25" s="408" t="n">
        <f aca="false">VLOOKUP($R25,'PROF HE'!$B$12:$P$86,11,FALSE())+2*VLOOKUP($S25,'PROF IPE'!$B$12:$P$29,10,FALSE())</f>
        <v>107744</v>
      </c>
      <c r="M25" s="409" t="n">
        <f aca="false">$C$7*1000*I25/10000/$C$2</f>
        <v>8.46626434739667</v>
      </c>
      <c r="N25" s="410" t="n">
        <f aca="false">VLOOKUP($R25,'PROF HE'!$B$12:$P$86,13,FALSE())</f>
        <v>3.776</v>
      </c>
      <c r="O25" s="410" t="n">
        <f aca="false">$C$6*1000/$C$2*(H25/1000000)</f>
        <v>4.9624</v>
      </c>
      <c r="P25" s="411" t="n">
        <f aca="false">$C$6*1000/$C$2*J25/10000</f>
        <v>31.68</v>
      </c>
      <c r="Q25" s="407" t="n">
        <f aca="false">VLOOKUP(R25,'PROF HE'!$B$12:$R$86,17,FALSE())+2*VLOOKUP(S25,'PROF IPE'!$B$12:$R$29,17,FALSE())</f>
        <v>248.4</v>
      </c>
      <c r="R25" s="392" t="s">
        <v>360</v>
      </c>
      <c r="S25" s="393" t="s">
        <v>347</v>
      </c>
      <c r="T25" s="413" t="s">
        <v>363</v>
      </c>
      <c r="U25" s="365"/>
      <c r="V25" s="365"/>
      <c r="Z25" s="368"/>
      <c r="AA25" s="361"/>
      <c r="AB25" s="361"/>
      <c r="AC25" s="365"/>
      <c r="AD25" s="365"/>
      <c r="AE25" s="365"/>
      <c r="AF25" s="365"/>
      <c r="AG25" s="365"/>
      <c r="AH25" s="365"/>
      <c r="AI25" s="365"/>
    </row>
    <row r="26" customFormat="false" ht="21.95" hidden="false" customHeight="true" outlineLevel="0" collapsed="false">
      <c r="B26" s="386" t="s">
        <v>364</v>
      </c>
      <c r="C26" s="405" t="n">
        <f aca="false">VLOOKUP(R26,'PROF HE'!$B$12:$P$86,2,FALSE())</f>
        <v>500</v>
      </c>
      <c r="D26" s="405" t="n">
        <f aca="false">VLOOKUP(R26,'PROF HE'!$B$12:$P$86,3,FALSE())</f>
        <v>300</v>
      </c>
      <c r="E26" s="405"/>
      <c r="F26" s="405" t="n">
        <f aca="false">VLOOKUP('PROF COMP'!$R26,'PROF HE'!$B$12:$P$86,5,FALSE())</f>
        <v>28</v>
      </c>
      <c r="G26" s="406" t="n">
        <f aca="false">VLOOKUP($R26,'PROF HE'!$B$12:$P$86,6,FALSE())+2*VLOOKUP($S26,'PROF IPE'!$B$12:$P$29,7,FALSE())+2*VLOOKUP($S26,'PROF IPE'!$B$12:$P$29,9,FALSE())*VLOOKUP($S26,'PROF IPE'!$B$12:$P$29,2,FALSE())/20</f>
        <v>3499.3</v>
      </c>
      <c r="H26" s="406" t="n">
        <f aca="false">VLOOKUP($R26,'PROF HE'!$B$12:$P$86,7,FALSE())+2*VLOOKUP($S26,'PROF IPE'!$B$12:$P$29,6,FALSE())</f>
        <v>5008.46</v>
      </c>
      <c r="I26" s="407" t="n">
        <f aca="false">VLOOKUP(R26,'PROF HE'!$B$12:$P$86,8,FALSE())+2*VLOOKUP(S26,'PROF IPE'!$B$12:$P$29,9,FALSE())</f>
        <v>160.24</v>
      </c>
      <c r="J26" s="407" t="n">
        <f aca="false">VLOOKUP($R26,'PROF HE'!$B$12:$P$86,9,FALSE())+2*VLOOKUP($S26,'PROF IPE'!$B$12:$P$29,9,FALSE())</f>
        <v>330.4</v>
      </c>
      <c r="K26" s="406" t="n">
        <f aca="false">VLOOKUP($R26,'PROF HE'!$B$12:$P$86,10,FALSE())+2*VLOOKUP($S26,'PROF IPE'!$B$12:$P$29,11,FALSE())+2*VLOOKUP($S26,'PROF IPE'!$B$12:$P$29,9,FALSE())*(VLOOKUP($S26,'PROF IPE'!$B$12:$P$29,2,FALSE())/20+VLOOKUP($R26,'PROF HE'!$B$12:$P$86,4,FALSE())/20)^2</f>
        <v>42779.787375</v>
      </c>
      <c r="L26" s="408" t="n">
        <f aca="false">VLOOKUP($R26,'PROF HE'!$B$12:$P$86,11,FALSE())+2*VLOOKUP($S26,'PROF IPE'!$B$12:$P$29,10,FALSE())</f>
        <v>108016</v>
      </c>
      <c r="M26" s="409" t="n">
        <f aca="false">$C$7*1000*I26/10000/$C$2</f>
        <v>9.25146071349457</v>
      </c>
      <c r="N26" s="410" t="n">
        <f aca="false">VLOOKUP($R26,'PROF HE'!$B$12:$P$86,13,FALSE())</f>
        <v>3.776</v>
      </c>
      <c r="O26" s="410" t="n">
        <f aca="false">$C$6*1000/$C$2*(H26/1000000)</f>
        <v>5.00846</v>
      </c>
      <c r="P26" s="411" t="n">
        <f aca="false">$C$6*1000/$C$2*J26/10000</f>
        <v>33.04</v>
      </c>
      <c r="Q26" s="407" t="n">
        <f aca="false">VLOOKUP(R26,'PROF HE'!$B$12:$R$86,17,FALSE())+2*VLOOKUP(S26,'PROF IPE'!$B$12:$R$29,17,FALSE())</f>
        <v>259.2</v>
      </c>
      <c r="R26" s="392" t="s">
        <v>360</v>
      </c>
      <c r="S26" s="393" t="s">
        <v>349</v>
      </c>
      <c r="T26" s="414" t="s">
        <v>364</v>
      </c>
      <c r="U26" s="365"/>
      <c r="V26" s="365"/>
      <c r="Z26" s="368"/>
      <c r="AA26" s="361"/>
      <c r="AB26" s="361"/>
      <c r="AC26" s="365"/>
      <c r="AD26" s="365"/>
      <c r="AE26" s="365"/>
      <c r="AF26" s="365"/>
      <c r="AG26" s="365"/>
      <c r="AH26" s="365"/>
      <c r="AI26" s="365"/>
    </row>
    <row r="27" customFormat="false" ht="21.95" hidden="false" customHeight="true" outlineLevel="0" collapsed="false">
      <c r="B27" s="395" t="s">
        <v>365</v>
      </c>
      <c r="C27" s="405" t="n">
        <f aca="false">VLOOKUP(R27,'PROF HE'!$B$12:$P$86,2,FALSE())</f>
        <v>524</v>
      </c>
      <c r="D27" s="405" t="n">
        <f aca="false">VLOOKUP(R27,'PROF HE'!$B$12:$P$86,3,FALSE())</f>
        <v>306</v>
      </c>
      <c r="E27" s="405"/>
      <c r="F27" s="405" t="n">
        <f aca="false">VLOOKUP('PROF COMP'!$R27,'PROF HE'!$B$12:$P$86,5,FALSE())</f>
        <v>40</v>
      </c>
      <c r="G27" s="406" t="n">
        <f aca="false">VLOOKUP($R27,'PROF HE'!$B$12:$P$86,6,FALSE())+2*VLOOKUP($S27,'PROF IPE'!$B$12:$P$29,7,FALSE())+2*VLOOKUP($S27,'PROF IPE'!$B$12:$P$29,9,FALSE())*VLOOKUP($S27,'PROF IPE'!$B$12:$P$29,2,FALSE())/20</f>
        <v>3603.6</v>
      </c>
      <c r="H27" s="406" t="n">
        <f aca="false">VLOOKUP($R27,'PROF HE'!$B$12:$P$86,7,FALSE())+2*VLOOKUP($S27,'PROF IPE'!$B$12:$P$29,6,FALSE())</f>
        <v>7242.11</v>
      </c>
      <c r="I27" s="407" t="n">
        <f aca="false">VLOOKUP(R27,'PROF HE'!$B$12:$P$86,8,FALSE())+2*VLOOKUP(S27,'PROF IPE'!$B$12:$P$29,9,FALSE())</f>
        <v>179.84</v>
      </c>
      <c r="J27" s="407" t="n">
        <f aca="false">VLOOKUP($R27,'PROF HE'!$B$12:$P$86,9,FALSE())+2*VLOOKUP($S27,'PROF IPE'!$B$12:$P$29,9,FALSE())</f>
        <v>422.5</v>
      </c>
      <c r="K27" s="406" t="n">
        <f aca="false">VLOOKUP($R27,'PROF HE'!$B$12:$P$86,10,FALSE())+2*VLOOKUP($S27,'PROF IPE'!$B$12:$P$29,11,FALSE())+2*VLOOKUP($S27,'PROF IPE'!$B$12:$P$29,9,FALSE())*(VLOOKUP($S27,'PROF IPE'!$B$12:$P$29,2,FALSE())/20+VLOOKUP($R27,'PROF HE'!$B$12:$P$86,4,FALSE())/20)^2</f>
        <v>40256.6555</v>
      </c>
      <c r="L27" s="408" t="n">
        <f aca="false">VLOOKUP($R27,'PROF HE'!$B$12:$P$86,11,FALSE())+2*VLOOKUP($S27,'PROF IPE'!$B$12:$P$29,10,FALSE())</f>
        <v>162497</v>
      </c>
      <c r="M27" s="409" t="n">
        <f aca="false">$C$7*1000*I27/10000/$C$2</f>
        <v>10.3830672411062</v>
      </c>
      <c r="N27" s="410" t="n">
        <f aca="false">VLOOKUP($R27,'PROF HE'!$B$12:$P$86,13,FALSE())</f>
        <v>5.64205714285714</v>
      </c>
      <c r="O27" s="410" t="n">
        <f aca="false">$C$6*1000/$C$2*(H27/1000000)</f>
        <v>7.24211</v>
      </c>
      <c r="P27" s="411" t="n">
        <f aca="false">$C$6*1000/$C$2*J27/10000</f>
        <v>42.25</v>
      </c>
      <c r="Q27" s="407" t="n">
        <f aca="false">VLOOKUP(R27,'PROF HE'!$B$12:$R$86,17,FALSE())+2*VLOOKUP(S27,'PROF IPE'!$B$12:$R$29,17,FALSE())</f>
        <v>331.4</v>
      </c>
      <c r="R27" s="392" t="s">
        <v>366</v>
      </c>
      <c r="S27" s="393" t="s">
        <v>347</v>
      </c>
      <c r="T27" s="413" t="s">
        <v>365</v>
      </c>
      <c r="U27" s="365"/>
      <c r="V27" s="365"/>
      <c r="Z27" s="368"/>
      <c r="AA27" s="361"/>
      <c r="AB27" s="361"/>
      <c r="AC27" s="365"/>
      <c r="AD27" s="365"/>
      <c r="AE27" s="365"/>
      <c r="AF27" s="365"/>
      <c r="AG27" s="365"/>
      <c r="AH27" s="365"/>
      <c r="AI27" s="365"/>
    </row>
    <row r="28" customFormat="false" ht="21.95" hidden="false" customHeight="true" outlineLevel="0" collapsed="false">
      <c r="B28" s="386" t="s">
        <v>367</v>
      </c>
      <c r="C28" s="405" t="n">
        <f aca="false">VLOOKUP(R28,'PROF HE'!$B$12:$P$86,2,FALSE())</f>
        <v>524</v>
      </c>
      <c r="D28" s="405" t="n">
        <f aca="false">VLOOKUP(R28,'PROF HE'!$B$12:$P$86,3,FALSE())</f>
        <v>306</v>
      </c>
      <c r="E28" s="405"/>
      <c r="F28" s="405" t="n">
        <f aca="false">VLOOKUP('PROF COMP'!$R28,'PROF HE'!$B$12:$P$86,5,FALSE())</f>
        <v>40</v>
      </c>
      <c r="G28" s="406" t="n">
        <f aca="false">VLOOKUP($R28,'PROF HE'!$B$12:$P$86,6,FALSE())+2*VLOOKUP($S28,'PROF IPE'!$B$12:$P$29,7,FALSE())+2*VLOOKUP($S28,'PROF IPE'!$B$12:$P$29,9,FALSE())*VLOOKUP($S28,'PROF IPE'!$B$12:$P$29,2,FALSE())/20</f>
        <v>4802.8</v>
      </c>
      <c r="H28" s="406" t="n">
        <f aca="false">VLOOKUP($R28,'PROF HE'!$B$12:$P$86,7,FALSE())+2*VLOOKUP($S28,'PROF IPE'!$B$12:$P$29,6,FALSE())</f>
        <v>7344.67</v>
      </c>
      <c r="I28" s="407" t="n">
        <f aca="false">VLOOKUP(R28,'PROF HE'!$B$12:$P$86,8,FALSE())+2*VLOOKUP(S28,'PROF IPE'!$B$12:$P$29,9,FALSE())</f>
        <v>209.24</v>
      </c>
      <c r="J28" s="407" t="n">
        <f aca="false">VLOOKUP($R28,'PROF HE'!$B$12:$P$86,9,FALSE())+2*VLOOKUP($S28,'PROF IPE'!$B$12:$P$29,9,FALSE())</f>
        <v>451.9</v>
      </c>
      <c r="K28" s="406" t="n">
        <f aca="false">VLOOKUP($R28,'PROF HE'!$B$12:$P$86,10,FALSE())+2*VLOOKUP($S28,'PROF IPE'!$B$12:$P$29,11,FALSE())+2*VLOOKUP($S28,'PROF IPE'!$B$12:$P$29,9,FALSE())*(VLOOKUP($S28,'PROF IPE'!$B$12:$P$29,2,FALSE())/20+VLOOKUP($R28,'PROF HE'!$B$12:$P$86,4,FALSE())/20)^2</f>
        <v>63585.029</v>
      </c>
      <c r="L28" s="408" t="n">
        <f aca="false">VLOOKUP($R28,'PROF HE'!$B$12:$P$86,11,FALSE())+2*VLOOKUP($S28,'PROF IPE'!$B$12:$P$29,10,FALSE())</f>
        <v>163137</v>
      </c>
      <c r="M28" s="409" t="n">
        <f aca="false">$C$7*1000*I28/10000/$C$2</f>
        <v>12.0804770325237</v>
      </c>
      <c r="N28" s="410" t="n">
        <f aca="false">VLOOKUP($R28,'PROF HE'!$B$12:$P$86,13,FALSE())</f>
        <v>5.64205714285714</v>
      </c>
      <c r="O28" s="410" t="n">
        <f aca="false">$C$6*1000/$C$2*(H28/1000000)</f>
        <v>7.34467</v>
      </c>
      <c r="P28" s="411" t="n">
        <f aca="false">$C$6*1000/$C$2*J28/10000</f>
        <v>45.19</v>
      </c>
      <c r="Q28" s="407" t="n">
        <f aca="false">VLOOKUP(R28,'PROF HE'!$B$12:$R$86,17,FALSE())+2*VLOOKUP(S28,'PROF IPE'!$B$12:$R$29,17,FALSE())</f>
        <v>354.4</v>
      </c>
      <c r="R28" s="392" t="s">
        <v>366</v>
      </c>
      <c r="S28" s="393" t="s">
        <v>353</v>
      </c>
      <c r="T28" s="414" t="s">
        <v>367</v>
      </c>
      <c r="U28" s="365"/>
      <c r="V28" s="365"/>
      <c r="Z28" s="368"/>
      <c r="AA28" s="361"/>
      <c r="AB28" s="361"/>
      <c r="AC28" s="365"/>
      <c r="AD28" s="365"/>
      <c r="AE28" s="365"/>
      <c r="AF28" s="365"/>
      <c r="AG28" s="365"/>
      <c r="AH28" s="365"/>
      <c r="AI28" s="365"/>
    </row>
    <row r="29" customFormat="false" ht="21.95" hidden="false" customHeight="true" outlineLevel="0" collapsed="false">
      <c r="B29" s="395" t="s">
        <v>368</v>
      </c>
      <c r="C29" s="405" t="n">
        <f aca="false">VLOOKUP(R29,'PROF HE'!$B$12:$P$86,2,FALSE())</f>
        <v>524</v>
      </c>
      <c r="D29" s="405" t="n">
        <f aca="false">VLOOKUP(R29,'PROF HE'!$B$12:$P$86,3,FALSE())</f>
        <v>306</v>
      </c>
      <c r="E29" s="405"/>
      <c r="F29" s="405" t="n">
        <f aca="false">VLOOKUP('PROF COMP'!$R29,'PROF HE'!$B$12:$P$86,5,FALSE())</f>
        <v>40</v>
      </c>
      <c r="G29" s="406" t="n">
        <f aca="false">VLOOKUP($R29,'PROF HE'!$B$12:$P$86,6,FALSE())+2*VLOOKUP($S29,'PROF IPE'!$B$12:$P$29,7,FALSE())+2*VLOOKUP($S29,'PROF IPE'!$B$12:$P$29,9,FALSE())*VLOOKUP($S29,'PROF IPE'!$B$12:$P$29,2,FALSE())/20</f>
        <v>5606.4</v>
      </c>
      <c r="H29" s="406" t="n">
        <f aca="false">VLOOKUP($R29,'PROF HE'!$B$12:$P$86,7,FALSE())+2*VLOOKUP($S29,'PROF IPE'!$B$12:$P$29,6,FALSE())</f>
        <v>7401.67</v>
      </c>
      <c r="I29" s="407" t="n">
        <f aca="false">VLOOKUP(R29,'PROF HE'!$B$12:$P$86,8,FALSE())+2*VLOOKUP(S29,'PROF IPE'!$B$12:$P$29,9,FALSE())</f>
        <v>226.84</v>
      </c>
      <c r="J29" s="407" t="n">
        <f aca="false">VLOOKUP($R29,'PROF HE'!$B$12:$P$86,9,FALSE())+2*VLOOKUP($S29,'PROF IPE'!$B$12:$P$29,9,FALSE())</f>
        <v>469.5</v>
      </c>
      <c r="K29" s="406" t="n">
        <f aca="false">VLOOKUP($R29,'PROF HE'!$B$12:$P$86,10,FALSE())+2*VLOOKUP($S29,'PROF IPE'!$B$12:$P$29,11,FALSE())+2*VLOOKUP($S29,'PROF IPE'!$B$12:$P$29,9,FALSE())*(VLOOKUP($S29,'PROF IPE'!$B$12:$P$29,2,FALSE())/20+VLOOKUP($R29,'PROF HE'!$B$12:$P$86,4,FALSE())/20)^2</f>
        <v>81256.913</v>
      </c>
      <c r="L29" s="408" t="n">
        <f aca="false">VLOOKUP($R29,'PROF HE'!$B$12:$P$86,11,FALSE())+2*VLOOKUP($S29,'PROF IPE'!$B$12:$P$29,10,FALSE())</f>
        <v>163505</v>
      </c>
      <c r="M29" s="409" t="n">
        <f aca="false">$C$7*1000*I29/10000/$C$2</f>
        <v>13.0966135062975</v>
      </c>
      <c r="N29" s="410" t="n">
        <f aca="false">VLOOKUP($R29,'PROF HE'!$B$12:$P$86,13,FALSE())</f>
        <v>5.64205714285714</v>
      </c>
      <c r="O29" s="410" t="n">
        <f aca="false">$C$6*1000/$C$2*(H29/1000000)</f>
        <v>7.40167</v>
      </c>
      <c r="P29" s="411" t="n">
        <f aca="false">$C$6*1000/$C$2*J29/10000</f>
        <v>46.95</v>
      </c>
      <c r="Q29" s="407" t="n">
        <f aca="false">VLOOKUP(R29,'PROF HE'!$B$12:$R$86,17,FALSE())+2*VLOOKUP(S29,'PROF IPE'!$B$12:$R$29,17,FALSE())</f>
        <v>368.2</v>
      </c>
      <c r="R29" s="392" t="s">
        <v>366</v>
      </c>
      <c r="S29" s="393" t="s">
        <v>355</v>
      </c>
      <c r="T29" s="413" t="s">
        <v>368</v>
      </c>
      <c r="U29" s="365"/>
      <c r="V29" s="365"/>
      <c r="Z29" s="368"/>
      <c r="AA29" s="361"/>
      <c r="AB29" s="361"/>
      <c r="AC29" s="365"/>
      <c r="AD29" s="365"/>
      <c r="AE29" s="365"/>
      <c r="AF29" s="365"/>
      <c r="AG29" s="365"/>
      <c r="AH29" s="365"/>
      <c r="AI29" s="365"/>
    </row>
    <row r="30" customFormat="false" ht="21.95" hidden="false" customHeight="true" outlineLevel="0" collapsed="false">
      <c r="B30" s="386" t="s">
        <v>369</v>
      </c>
      <c r="C30" s="405" t="n">
        <f aca="false">VLOOKUP(R30,'PROF HE'!$B$12:$P$86,2,FALSE())</f>
        <v>524</v>
      </c>
      <c r="D30" s="405" t="n">
        <f aca="false">VLOOKUP(R30,'PROF HE'!$B$12:$P$86,3,FALSE())</f>
        <v>306</v>
      </c>
      <c r="E30" s="405"/>
      <c r="F30" s="405" t="n">
        <f aca="false">VLOOKUP('PROF COMP'!$R30,'PROF HE'!$B$12:$P$86,5,FALSE())</f>
        <v>40</v>
      </c>
      <c r="G30" s="406" t="n">
        <f aca="false">VLOOKUP($R30,'PROF HE'!$B$12:$P$86,6,FALSE())+2*VLOOKUP($S30,'PROF IPE'!$B$12:$P$29,7,FALSE())+2*VLOOKUP($S30,'PROF IPE'!$B$12:$P$29,9,FALSE())*VLOOKUP($S30,'PROF IPE'!$B$12:$P$29,2,FALSE())/20</f>
        <v>6587.2</v>
      </c>
      <c r="H30" s="406" t="n">
        <f aca="false">VLOOKUP($R30,'PROF HE'!$B$12:$P$86,7,FALSE())+2*VLOOKUP($S30,'PROF IPE'!$B$12:$P$29,6,FALSE())</f>
        <v>7476.47</v>
      </c>
      <c r="I30" s="407" t="n">
        <f aca="false">VLOOKUP(R30,'PROF HE'!$B$12:$P$86,8,FALSE())+2*VLOOKUP(S30,'PROF IPE'!$B$12:$P$29,9,FALSE())</f>
        <v>247.04</v>
      </c>
      <c r="J30" s="407" t="n">
        <f aca="false">VLOOKUP($R30,'PROF HE'!$B$12:$P$86,9,FALSE())+2*VLOOKUP($S30,'PROF IPE'!$B$12:$P$29,9,FALSE())</f>
        <v>489.7</v>
      </c>
      <c r="K30" s="406" t="n">
        <f aca="false">VLOOKUP($R30,'PROF HE'!$B$12:$P$86,10,FALSE())+2*VLOOKUP($S30,'PROF IPE'!$B$12:$P$29,11,FALSE())+2*VLOOKUP($S30,'PROF IPE'!$B$12:$P$29,9,FALSE())*(VLOOKUP($S30,'PROF IPE'!$B$12:$P$29,2,FALSE())/20+VLOOKUP($R30,'PROF HE'!$B$12:$P$86,4,FALSE())/20)^2</f>
        <v>104461.0235</v>
      </c>
      <c r="L30" s="408" t="n">
        <f aca="false">VLOOKUP($R30,'PROF HE'!$B$12:$P$86,11,FALSE())+2*VLOOKUP($S30,'PROF IPE'!$B$12:$P$29,10,FALSE())</f>
        <v>164015</v>
      </c>
      <c r="M30" s="409" t="n">
        <f aca="false">$C$7*1000*I30/10000/$C$2</f>
        <v>14.2628610500605</v>
      </c>
      <c r="N30" s="410" t="n">
        <f aca="false">VLOOKUP($R30,'PROF HE'!$B$12:$P$86,13,FALSE())</f>
        <v>5.64205714285714</v>
      </c>
      <c r="O30" s="410" t="n">
        <f aca="false">$C$6*1000/$C$2*(H30/1000000)</f>
        <v>7.47647</v>
      </c>
      <c r="P30" s="411" t="n">
        <f aca="false">$C$6*1000/$C$2*J30/10000</f>
        <v>48.97</v>
      </c>
      <c r="Q30" s="407" t="n">
        <f aca="false">VLOOKUP(R30,'PROF HE'!$B$12:$R$86,17,FALSE())+2*VLOOKUP(S30,'PROF IPE'!$B$12:$R$29,17,FALSE())</f>
        <v>384.2</v>
      </c>
      <c r="R30" s="392" t="s">
        <v>366</v>
      </c>
      <c r="S30" s="393" t="s">
        <v>297</v>
      </c>
      <c r="T30" s="414" t="s">
        <v>369</v>
      </c>
      <c r="U30" s="365"/>
      <c r="V30" s="365"/>
      <c r="Z30" s="368"/>
      <c r="AA30" s="361"/>
      <c r="AB30" s="361"/>
      <c r="AC30" s="365"/>
      <c r="AD30" s="365"/>
      <c r="AE30" s="365"/>
      <c r="AF30" s="365"/>
      <c r="AG30" s="365"/>
      <c r="AH30" s="365"/>
      <c r="AI30" s="365"/>
    </row>
    <row r="31" customFormat="false" ht="21.95" hidden="false" customHeight="true" outlineLevel="0" collapsed="false">
      <c r="B31" s="386" t="s">
        <v>370</v>
      </c>
      <c r="C31" s="415" t="n">
        <f aca="false">VLOOKUP(R31,'PROF HE'!$B$12:$P$86,2,FALSE())</f>
        <v>524</v>
      </c>
      <c r="D31" s="415" t="n">
        <f aca="false">VLOOKUP(R31,'PROF HE'!$B$12:$P$86,3,FALSE())</f>
        <v>306</v>
      </c>
      <c r="E31" s="415"/>
      <c r="F31" s="415" t="n">
        <f aca="false">VLOOKUP('PROF COMP'!$R31,'PROF HE'!$B$12:$P$86,5,FALSE())</f>
        <v>40</v>
      </c>
      <c r="G31" s="416" t="n">
        <f aca="false">VLOOKUP($R31,'PROF HE'!$B$12:$P$86,6,FALSE())+2*VLOOKUP($S31,'PROF IPE'!$B$12:$P$29,7,FALSE())+2*VLOOKUP($S31,'PROF IPE'!$B$12:$P$29,9,FALSE())*VLOOKUP($S31,'PROF IPE'!$B$12:$P$29,2,FALSE())/20</f>
        <v>7926</v>
      </c>
      <c r="H31" s="416" t="n">
        <f aca="false">VLOOKUP($R31,'PROF HE'!$B$12:$P$86,7,FALSE())+2*VLOOKUP($S31,'PROF IPE'!$B$12:$P$29,6,FALSE())</f>
        <v>7552.27</v>
      </c>
      <c r="I31" s="417" t="n">
        <f aca="false">VLOOKUP(R31,'PROF HE'!$B$12:$P$86,8,FALSE())+2*VLOOKUP(S31,'PROF IPE'!$B$12:$P$29,9,FALSE())</f>
        <v>270.64</v>
      </c>
      <c r="J31" s="417" t="n">
        <f aca="false">VLOOKUP($R31,'PROF HE'!$B$12:$P$86,9,FALSE())+2*VLOOKUP($S31,'PROF IPE'!$B$12:$P$29,9,FALSE())</f>
        <v>513.3</v>
      </c>
      <c r="K31" s="416" t="n">
        <f aca="false">VLOOKUP($R31,'PROF HE'!$B$12:$P$86,10,FALSE())+2*VLOOKUP($S31,'PROF IPE'!$B$12:$P$29,11,FALSE())+2*VLOOKUP($S31,'PROF IPE'!$B$12:$P$29,9,FALSE())*(VLOOKUP($S31,'PROF IPE'!$B$12:$P$29,2,FALSE())/20+VLOOKUP($R31,'PROF HE'!$B$12:$P$86,4,FALSE())/20)^2</f>
        <v>140299.3225</v>
      </c>
      <c r="L31" s="418" t="n">
        <f aca="false">VLOOKUP($R31,'PROF HE'!$B$12:$P$86,11,FALSE())+2*VLOOKUP($S31,'PROF IPE'!$B$12:$P$29,10,FALSE())</f>
        <v>164565</v>
      </c>
      <c r="M31" s="419" t="n">
        <f aca="false">$C$7*1000*I31/10000/$C$2</f>
        <v>15.625407685348</v>
      </c>
      <c r="N31" s="420" t="n">
        <f aca="false">VLOOKUP($R31,'PROF HE'!$B$12:$P$86,13,FALSE())</f>
        <v>5.64205714285714</v>
      </c>
      <c r="O31" s="420" t="n">
        <f aca="false">$C$6*1000/$C$2*(H31/1000000)</f>
        <v>7.55227</v>
      </c>
      <c r="P31" s="421" t="n">
        <f aca="false">$C$6*1000/$C$2*J31/10000</f>
        <v>51.33</v>
      </c>
      <c r="Q31" s="417" t="n">
        <f aca="false">VLOOKUP(R31,'PROF HE'!$B$12:$R$86,17,FALSE())+2*VLOOKUP(S31,'PROF IPE'!$B$12:$R$29,17,FALSE())</f>
        <v>402.6</v>
      </c>
      <c r="R31" s="392" t="s">
        <v>366</v>
      </c>
      <c r="S31" s="393" t="s">
        <v>358</v>
      </c>
      <c r="T31" s="422" t="s">
        <v>370</v>
      </c>
      <c r="U31" s="365"/>
      <c r="V31" s="365"/>
      <c r="Z31" s="368"/>
      <c r="AA31" s="361"/>
      <c r="AB31" s="361"/>
      <c r="AC31" s="365"/>
      <c r="AD31" s="365"/>
      <c r="AE31" s="365"/>
      <c r="AF31" s="365"/>
      <c r="AG31" s="365"/>
      <c r="AH31" s="365"/>
      <c r="AI31" s="365"/>
    </row>
    <row r="32" customFormat="false" ht="21.95" hidden="false" customHeight="true" outlineLevel="0" collapsed="false">
      <c r="B32" s="423" t="s">
        <v>371</v>
      </c>
      <c r="C32" s="424" t="n">
        <f aca="false">VLOOKUP(R32,'PROF HE'!$B$12:$P$86,2,FALSE())</f>
        <v>500</v>
      </c>
      <c r="D32" s="424" t="n">
        <f aca="false">VLOOKUP(R32,'PROF HE'!$B$12:$P$86,3,FALSE())</f>
        <v>300</v>
      </c>
      <c r="E32" s="424"/>
      <c r="F32" s="424" t="n">
        <f aca="false">VLOOKUP('PROF COMP'!$R32,'PROF HE'!$B$12:$P$86,5,FALSE())</f>
        <v>28</v>
      </c>
      <c r="G32" s="367" t="n">
        <f aca="false">VLOOKUP($R32,'PROF HE'!$B$12:$P$86,6,FALSE())+2*VLOOKUP($S32,'PROF IPE'!$B$12:$P$29,7,FALSE())+2*VLOOKUP($S32,'PROF IPE'!$B$12:$P$29,9,FALSE())*VLOOKUP($S32,'PROF IPE'!$B$12:$P$29,2,FALSE())/20</f>
        <v>1698.28</v>
      </c>
      <c r="H32" s="367" t="n">
        <f aca="false">VLOOKUP($R32,'PROF HE'!$B$12:$P$86,7,FALSE())+2*VLOOKUP($S32,'PROF IPE'!$B$12:$P$29,6,FALSE())</f>
        <v>4853.06</v>
      </c>
      <c r="I32" s="425" t="n">
        <f aca="false">VLOOKUP(R32,'PROF HE'!$B$12:$P$86,8,FALSE())+2*VLOOKUP(S32,'PROF IPE'!$B$12:$P$29,9,FALSE())</f>
        <v>101.24</v>
      </c>
      <c r="J32" s="425" t="n">
        <f aca="false">VLOOKUP($R32,'PROF HE'!$B$12:$P$86,9,FALSE())+2*VLOOKUP($S32,'PROF IPE'!$B$12:$P$29,9,FALSE())</f>
        <v>271.4</v>
      </c>
      <c r="K32" s="367" t="n">
        <f aca="false">VLOOKUP($R32,'PROF HE'!$B$12:$P$86,10,FALSE())+2*VLOOKUP($S32,'PROF IPE'!$B$12:$P$29,11,FALSE())+2*VLOOKUP($S32,'PROF IPE'!$B$12:$P$29,9,FALSE())*(VLOOKUP($S32,'PROF IPE'!$B$12:$P$29,2,FALSE())/20+VLOOKUP($R32,'PROF HE'!$B$12:$P$86,4,FALSE())/20)^2</f>
        <v>15663.3605</v>
      </c>
      <c r="L32" s="426" t="n">
        <f aca="false">VLOOKUP($R32,'PROF HE'!$B$12:$P$86,11,FALSE())+2*VLOOKUP($S32,'PROF IPE'!$B$12:$P$29,10,FALSE())</f>
        <v>107265.8</v>
      </c>
      <c r="M32" s="427" t="n">
        <f aca="false">$M$7*1000*I32/10000/$C$2</f>
        <v>5.84509412527577</v>
      </c>
      <c r="N32" s="428" t="n">
        <f aca="false">VLOOKUP($R32,'PROF HE'!$B$12:$P$86,13,FALSE())</f>
        <v>3.776</v>
      </c>
      <c r="O32" s="428" t="n">
        <f aca="false">$M$6*1000/$C$2*(H32/1000000)</f>
        <v>4.85306</v>
      </c>
      <c r="P32" s="429" t="n">
        <f aca="false">$M$6*1000/$C$2*J32/10000</f>
        <v>27.14</v>
      </c>
      <c r="Q32" s="425" t="n">
        <f aca="false">VLOOKUP(R32,'PROF HE'!$B$12:$R$86,17,FALSE())+2*VLOOKUP(S32,'PROF IPE'!$B$12:$R$29,17,FALSE())</f>
        <v>212.8</v>
      </c>
      <c r="R32" s="392" t="s">
        <v>360</v>
      </c>
      <c r="S32" s="393" t="s">
        <v>342</v>
      </c>
      <c r="T32" s="423" t="s">
        <v>371</v>
      </c>
      <c r="U32" s="365"/>
      <c r="V32" s="365"/>
      <c r="Z32" s="368"/>
      <c r="AA32" s="361"/>
      <c r="AB32" s="361"/>
      <c r="AC32" s="365"/>
      <c r="AD32" s="365"/>
      <c r="AE32" s="365"/>
      <c r="AF32" s="365"/>
      <c r="AG32" s="365"/>
      <c r="AH32" s="365"/>
      <c r="AI32" s="365"/>
    </row>
    <row r="33" customFormat="false" ht="21.95" hidden="false" customHeight="true" outlineLevel="0" collapsed="false">
      <c r="B33" s="430" t="s">
        <v>372</v>
      </c>
      <c r="C33" s="431" t="n">
        <f aca="false">VLOOKUP(R33,'PROF HE'!$B$12:$P$86,2,FALSE())</f>
        <v>500</v>
      </c>
      <c r="D33" s="431" t="n">
        <f aca="false">VLOOKUP(R33,'PROF HE'!$B$12:$P$86,3,FALSE())</f>
        <v>300</v>
      </c>
      <c r="E33" s="431"/>
      <c r="F33" s="431" t="n">
        <f aca="false">VLOOKUP('PROF COMP'!$R33,'PROF HE'!$B$12:$P$86,5,FALSE())</f>
        <v>28</v>
      </c>
      <c r="G33" s="432" t="n">
        <f aca="false">VLOOKUP($R33,'PROF HE'!$B$12:$P$86,6,FALSE())+2*VLOOKUP($S33,'PROF IPE'!$B$12:$P$29,7,FALSE())+2*VLOOKUP($S33,'PROF IPE'!$B$12:$P$29,9,FALSE())*VLOOKUP($S33,'PROF IPE'!$B$12:$P$29,2,FALSE())/20</f>
        <v>2056.8</v>
      </c>
      <c r="H33" s="432" t="n">
        <f aca="false">VLOOKUP($R33,'PROF HE'!$B$12:$P$86,7,FALSE())+2*VLOOKUP($S33,'PROF IPE'!$B$12:$P$29,6,FALSE())</f>
        <v>4883.76</v>
      </c>
      <c r="I33" s="433" t="n">
        <f aca="false">VLOOKUP(R33,'PROF HE'!$B$12:$P$86,8,FALSE())+2*VLOOKUP(S33,'PROF IPE'!$B$12:$P$29,9,FALSE())</f>
        <v>116.44</v>
      </c>
      <c r="J33" s="433" t="n">
        <f aca="false">VLOOKUP($R33,'PROF HE'!$B$12:$P$86,9,FALSE())+2*VLOOKUP($S33,'PROF IPE'!$B$12:$P$29,9,FALSE())</f>
        <v>286.6</v>
      </c>
      <c r="K33" s="432" t="n">
        <f aca="false">VLOOKUP($R33,'PROF HE'!$B$12:$P$86,10,FALSE())+2*VLOOKUP($S33,'PROF IPE'!$B$12:$P$29,11,FALSE())+2*VLOOKUP($S33,'PROF IPE'!$B$12:$P$29,9,FALSE())*(VLOOKUP($S33,'PROF IPE'!$B$12:$P$29,2,FALSE())/20+VLOOKUP($R33,'PROF HE'!$B$12:$P$86,4,FALSE())/20)^2</f>
        <v>19797.63</v>
      </c>
      <c r="L33" s="434" t="n">
        <f aca="false">VLOOKUP($R33,'PROF HE'!$B$12:$P$86,11,FALSE())+2*VLOOKUP($S33,'PROF IPE'!$B$12:$P$29,10,FALSE())</f>
        <v>107378</v>
      </c>
      <c r="M33" s="427" t="n">
        <f aca="false">$M$7*1000*I33/10000/$C$2</f>
        <v>6.722666534444</v>
      </c>
      <c r="N33" s="435" t="n">
        <f aca="false">VLOOKUP($R33,'PROF HE'!$B$12:$P$86,13,FALSE())</f>
        <v>3.776</v>
      </c>
      <c r="O33" s="428" t="n">
        <f aca="false">$M$6*1000/$C$2*(H33/1000000)</f>
        <v>4.88376</v>
      </c>
      <c r="P33" s="429" t="n">
        <f aca="false">$M$6*1000/$C$2*J33/10000</f>
        <v>28.66</v>
      </c>
      <c r="Q33" s="433" t="n">
        <f aca="false">VLOOKUP(R33,'PROF HE'!$B$12:$R$86,17,FALSE())+2*VLOOKUP(S33,'PROF IPE'!$B$12:$R$29,17,FALSE())</f>
        <v>224.6</v>
      </c>
      <c r="R33" s="392" t="s">
        <v>360</v>
      </c>
      <c r="S33" s="393" t="s">
        <v>343</v>
      </c>
      <c r="T33" s="430" t="s">
        <v>372</v>
      </c>
      <c r="U33" s="365"/>
      <c r="V33" s="365"/>
      <c r="Z33" s="368"/>
      <c r="AA33" s="361"/>
      <c r="AB33" s="361"/>
      <c r="AC33" s="365"/>
      <c r="AD33" s="365"/>
      <c r="AE33" s="365"/>
      <c r="AF33" s="365"/>
      <c r="AG33" s="365"/>
      <c r="AH33" s="365"/>
      <c r="AI33" s="365"/>
    </row>
    <row r="34" customFormat="false" ht="21.95" hidden="false" customHeight="true" outlineLevel="0" collapsed="false">
      <c r="B34" s="423" t="s">
        <v>373</v>
      </c>
      <c r="C34" s="431" t="n">
        <f aca="false">VLOOKUP(R34,'PROF HE'!$B$12:$P$86,2,FALSE())</f>
        <v>500</v>
      </c>
      <c r="D34" s="431" t="n">
        <f aca="false">VLOOKUP(R34,'PROF HE'!$B$12:$P$86,3,FALSE())</f>
        <v>300</v>
      </c>
      <c r="E34" s="431"/>
      <c r="F34" s="431" t="n">
        <f aca="false">VLOOKUP('PROF COMP'!$R34,'PROF HE'!$B$12:$P$86,5,FALSE())</f>
        <v>28</v>
      </c>
      <c r="G34" s="432" t="n">
        <f aca="false">VLOOKUP($R34,'PROF HE'!$B$12:$P$86,6,FALSE())+2*VLOOKUP($S34,'PROF IPE'!$B$12:$P$29,7,FALSE())+2*VLOOKUP($S34,'PROF IPE'!$B$12:$P$29,9,FALSE())*VLOOKUP($S34,'PROF IPE'!$B$12:$P$29,2,FALSE())/20</f>
        <v>2303.2</v>
      </c>
      <c r="H34" s="432" t="n">
        <f aca="false">VLOOKUP($R34,'PROF HE'!$B$12:$P$86,7,FALSE())+2*VLOOKUP($S34,'PROF IPE'!$B$12:$P$29,6,FALSE())</f>
        <v>4903.78</v>
      </c>
      <c r="I34" s="433" t="n">
        <f aca="false">VLOOKUP(R34,'PROF HE'!$B$12:$P$86,8,FALSE())+2*VLOOKUP(S34,'PROF IPE'!$B$12:$P$29,9,FALSE())</f>
        <v>125.44</v>
      </c>
      <c r="J34" s="433" t="n">
        <f aca="false">VLOOKUP($R34,'PROF HE'!$B$12:$P$86,9,FALSE())+2*VLOOKUP($S34,'PROF IPE'!$B$12:$P$29,9,FALSE())</f>
        <v>295.6</v>
      </c>
      <c r="K34" s="432" t="n">
        <f aca="false">VLOOKUP($R34,'PROF HE'!$B$12:$P$86,10,FALSE())+2*VLOOKUP($S34,'PROF IPE'!$B$12:$P$29,11,FALSE())+2*VLOOKUP($S34,'PROF IPE'!$B$12:$P$29,9,FALSE())*(VLOOKUP($S34,'PROF IPE'!$B$12:$P$29,2,FALSE())/20+VLOOKUP($R34,'PROF HE'!$B$12:$P$86,4,FALSE())/20)^2</f>
        <v>23066.460625</v>
      </c>
      <c r="L34" s="434" t="n">
        <f aca="false">VLOOKUP($R34,'PROF HE'!$B$12:$P$86,11,FALSE())+2*VLOOKUP($S34,'PROF IPE'!$B$12:$P$29,10,FALSE())</f>
        <v>107460</v>
      </c>
      <c r="M34" s="427" t="n">
        <f aca="false">$M$7*1000*I34/10000/$C$2</f>
        <v>7.24228177671467</v>
      </c>
      <c r="N34" s="435" t="n">
        <f aca="false">VLOOKUP($R34,'PROF HE'!$B$12:$P$86,13,FALSE())</f>
        <v>3.776</v>
      </c>
      <c r="O34" s="428" t="n">
        <f aca="false">$M$6*1000/$C$2*(H34/1000000)</f>
        <v>4.90378</v>
      </c>
      <c r="P34" s="429" t="n">
        <f aca="false">$M$6*1000/$C$2*J34/10000</f>
        <v>29.56</v>
      </c>
      <c r="Q34" s="433" t="n">
        <f aca="false">VLOOKUP(R34,'PROF HE'!$B$12:$R$86,17,FALSE())+2*VLOOKUP(S34,'PROF IPE'!$B$12:$R$29,17,FALSE())</f>
        <v>231.8</v>
      </c>
      <c r="R34" s="392" t="s">
        <v>360</v>
      </c>
      <c r="S34" s="393" t="s">
        <v>345</v>
      </c>
      <c r="T34" s="423" t="s">
        <v>373</v>
      </c>
      <c r="U34" s="365"/>
      <c r="V34" s="365"/>
      <c r="Z34" s="368"/>
      <c r="AA34" s="361"/>
      <c r="AB34" s="361"/>
      <c r="AC34" s="365"/>
      <c r="AD34" s="365"/>
      <c r="AE34" s="365"/>
      <c r="AF34" s="365"/>
      <c r="AG34" s="365"/>
      <c r="AH34" s="365"/>
      <c r="AI34" s="365"/>
    </row>
    <row r="35" customFormat="false" ht="21.95" hidden="false" customHeight="true" outlineLevel="0" collapsed="false">
      <c r="B35" s="430" t="s">
        <v>374</v>
      </c>
      <c r="C35" s="431" t="n">
        <f aca="false">VLOOKUP(R35,'PROF HE'!$B$12:$P$86,2,FALSE())</f>
        <v>500</v>
      </c>
      <c r="D35" s="431" t="n">
        <f aca="false">VLOOKUP(R35,'PROF HE'!$B$12:$P$86,3,FALSE())</f>
        <v>300</v>
      </c>
      <c r="E35" s="431"/>
      <c r="F35" s="431" t="n">
        <f aca="false">VLOOKUP('PROF COMP'!$R35,'PROF HE'!$B$12:$P$86,5,FALSE())</f>
        <v>28</v>
      </c>
      <c r="G35" s="432" t="n">
        <f aca="false">VLOOKUP($R35,'PROF HE'!$B$12:$P$86,6,FALSE())+2*VLOOKUP($S35,'PROF IPE'!$B$12:$P$29,7,FALSE())+2*VLOOKUP($S35,'PROF IPE'!$B$12:$P$29,9,FALSE())*VLOOKUP($S35,'PROF IPE'!$B$12:$P$29,2,FALSE())/20</f>
        <v>2963.6</v>
      </c>
      <c r="H35" s="432" t="n">
        <f aca="false">VLOOKUP($R35,'PROF HE'!$B$12:$P$86,7,FALSE())+2*VLOOKUP($S35,'PROF IPE'!$B$12:$P$29,6,FALSE())</f>
        <v>4962.4</v>
      </c>
      <c r="I35" s="433" t="n">
        <f aca="false">VLOOKUP(R35,'PROF HE'!$B$12:$P$86,8,FALSE())+2*VLOOKUP(S35,'PROF IPE'!$B$12:$P$29,9,FALSE())</f>
        <v>146.64</v>
      </c>
      <c r="J35" s="433" t="n">
        <f aca="false">VLOOKUP($R35,'PROF HE'!$B$12:$P$86,9,FALSE())+2*VLOOKUP($S35,'PROF IPE'!$B$12:$P$29,9,FALSE())</f>
        <v>316.8</v>
      </c>
      <c r="K35" s="432" t="n">
        <f aca="false">VLOOKUP($R35,'PROF HE'!$B$12:$P$86,10,FALSE())+2*VLOOKUP($S35,'PROF IPE'!$B$12:$P$29,11,FALSE())+2*VLOOKUP($S35,'PROF IPE'!$B$12:$P$29,9,FALSE())*(VLOOKUP($S35,'PROF IPE'!$B$12:$P$29,2,FALSE())/20+VLOOKUP($R35,'PROF HE'!$B$12:$P$86,4,FALSE())/20)^2</f>
        <v>33070.583875</v>
      </c>
      <c r="L35" s="434" t="n">
        <f aca="false">VLOOKUP($R35,'PROF HE'!$B$12:$P$86,11,FALSE())+2*VLOOKUP($S35,'PROF IPE'!$B$12:$P$29,10,FALSE())</f>
        <v>107744</v>
      </c>
      <c r="M35" s="427" t="n">
        <f aca="false">$M$7*1000*I35/10000/$C$2</f>
        <v>8.46626434739667</v>
      </c>
      <c r="N35" s="435" t="n">
        <f aca="false">VLOOKUP($R35,'PROF HE'!$B$12:$P$86,13,FALSE())</f>
        <v>3.776</v>
      </c>
      <c r="O35" s="428" t="n">
        <f aca="false">$M$6*1000/$C$2*(H35/1000000)</f>
        <v>4.9624</v>
      </c>
      <c r="P35" s="429" t="n">
        <f aca="false">$M$6*1000/$C$2*J35/10000</f>
        <v>31.68</v>
      </c>
      <c r="Q35" s="433" t="n">
        <f aca="false">VLOOKUP(R35,'PROF HE'!$B$12:$R$86,17,FALSE())+2*VLOOKUP(S35,'PROF IPE'!$B$12:$R$29,17,FALSE())</f>
        <v>248.4</v>
      </c>
      <c r="R35" s="392" t="s">
        <v>360</v>
      </c>
      <c r="S35" s="393" t="s">
        <v>347</v>
      </c>
      <c r="T35" s="430" t="s">
        <v>374</v>
      </c>
      <c r="U35" s="365"/>
      <c r="V35" s="365"/>
      <c r="W35" s="365"/>
      <c r="X35" s="368"/>
      <c r="Y35" s="368"/>
      <c r="Z35" s="368"/>
      <c r="AA35" s="361"/>
      <c r="AB35" s="361"/>
      <c r="AC35" s="365"/>
      <c r="AD35" s="365"/>
      <c r="AE35" s="365"/>
      <c r="AF35" s="365"/>
      <c r="AG35" s="365"/>
      <c r="AH35" s="365"/>
      <c r="AI35" s="365"/>
    </row>
    <row r="36" customFormat="false" ht="21.95" hidden="false" customHeight="true" outlineLevel="0" collapsed="false">
      <c r="B36" s="423" t="s">
        <v>375</v>
      </c>
      <c r="C36" s="431" t="n">
        <f aca="false">VLOOKUP(R36,'PROF HE'!$B$12:$P$86,2,FALSE())</f>
        <v>500</v>
      </c>
      <c r="D36" s="431" t="n">
        <f aca="false">VLOOKUP(R36,'PROF HE'!$B$12:$P$86,3,FALSE())</f>
        <v>300</v>
      </c>
      <c r="E36" s="431"/>
      <c r="F36" s="431" t="n">
        <f aca="false">VLOOKUP('PROF COMP'!$R36,'PROF HE'!$B$12:$P$86,5,FALSE())</f>
        <v>28</v>
      </c>
      <c r="G36" s="432" t="n">
        <f aca="false">VLOOKUP($R36,'PROF HE'!$B$12:$P$86,6,FALSE())+2*VLOOKUP($S36,'PROF IPE'!$B$12:$P$29,7,FALSE())+2*VLOOKUP($S36,'PROF IPE'!$B$12:$P$29,9,FALSE())*VLOOKUP($S36,'PROF IPE'!$B$12:$P$29,2,FALSE())/20</f>
        <v>3499.3</v>
      </c>
      <c r="H36" s="432" t="n">
        <f aca="false">VLOOKUP($R36,'PROF HE'!$B$12:$P$86,7,FALSE())+2*VLOOKUP($S36,'PROF IPE'!$B$12:$P$29,6,FALSE())</f>
        <v>5008.46</v>
      </c>
      <c r="I36" s="433" t="n">
        <f aca="false">VLOOKUP(R36,'PROF HE'!$B$12:$P$86,8,FALSE())+2*VLOOKUP(S36,'PROF IPE'!$B$12:$P$29,9,FALSE())</f>
        <v>160.24</v>
      </c>
      <c r="J36" s="433" t="n">
        <f aca="false">VLOOKUP($R36,'PROF HE'!$B$12:$P$86,9,FALSE())+2*VLOOKUP($S36,'PROF IPE'!$B$12:$P$29,9,FALSE())</f>
        <v>330.4</v>
      </c>
      <c r="K36" s="432" t="n">
        <f aca="false">VLOOKUP($R36,'PROF HE'!$B$12:$P$86,10,FALSE())+2*VLOOKUP($S36,'PROF IPE'!$B$12:$P$29,11,FALSE())+2*VLOOKUP($S36,'PROF IPE'!$B$12:$P$29,9,FALSE())*(VLOOKUP($S36,'PROF IPE'!$B$12:$P$29,2,FALSE())/20+VLOOKUP($R36,'PROF HE'!$B$12:$P$86,4,FALSE())/20)^2</f>
        <v>42779.787375</v>
      </c>
      <c r="L36" s="434" t="n">
        <f aca="false">VLOOKUP($R36,'PROF HE'!$B$12:$P$86,11,FALSE())+2*VLOOKUP($S36,'PROF IPE'!$B$12:$P$29,10,FALSE())</f>
        <v>108016</v>
      </c>
      <c r="M36" s="427" t="n">
        <f aca="false">$M$7*1000*I36/10000/$C$2</f>
        <v>9.25146071349457</v>
      </c>
      <c r="N36" s="435" t="n">
        <f aca="false">VLOOKUP($R36,'PROF HE'!$B$12:$P$86,13,FALSE())</f>
        <v>3.776</v>
      </c>
      <c r="O36" s="428" t="n">
        <f aca="false">$M$6*1000/$C$2*(H36/1000000)</f>
        <v>5.00846</v>
      </c>
      <c r="P36" s="429" t="n">
        <f aca="false">$M$6*1000/$C$2*J36/10000</f>
        <v>33.04</v>
      </c>
      <c r="Q36" s="433" t="n">
        <f aca="false">VLOOKUP(R36,'PROF HE'!$B$12:$R$86,17,FALSE())+2*VLOOKUP(S36,'PROF IPE'!$B$12:$R$29,17,FALSE())</f>
        <v>259.2</v>
      </c>
      <c r="R36" s="392" t="s">
        <v>360</v>
      </c>
      <c r="S36" s="393" t="s">
        <v>349</v>
      </c>
      <c r="T36" s="423" t="s">
        <v>375</v>
      </c>
    </row>
    <row r="37" customFormat="false" ht="21.95" hidden="false" customHeight="true" outlineLevel="0" collapsed="false">
      <c r="B37" s="430" t="s">
        <v>376</v>
      </c>
      <c r="C37" s="431" t="n">
        <f aca="false">VLOOKUP(R37,'PROF HE'!$B$12:$P$86,2,FALSE())</f>
        <v>524</v>
      </c>
      <c r="D37" s="431" t="n">
        <f aca="false">VLOOKUP(R37,'PROF HE'!$B$12:$P$86,3,FALSE())</f>
        <v>306</v>
      </c>
      <c r="E37" s="431"/>
      <c r="F37" s="431" t="n">
        <f aca="false">VLOOKUP('PROF COMP'!$R37,'PROF HE'!$B$12:$P$86,5,FALSE())</f>
        <v>40</v>
      </c>
      <c r="G37" s="432" t="n">
        <f aca="false">VLOOKUP($R37,'PROF HE'!$B$12:$P$86,6,FALSE())+2*VLOOKUP($S37,'PROF IPE'!$B$12:$P$29,7,FALSE())+2*VLOOKUP($S37,'PROF IPE'!$B$12:$P$29,9,FALSE())*VLOOKUP($S37,'PROF IPE'!$B$12:$P$29,2,FALSE())/20</f>
        <v>3603.6</v>
      </c>
      <c r="H37" s="432" t="n">
        <f aca="false">VLOOKUP($R37,'PROF HE'!$B$12:$P$86,7,FALSE())+2*VLOOKUP($S37,'PROF IPE'!$B$12:$P$29,6,FALSE())</f>
        <v>7242.11</v>
      </c>
      <c r="I37" s="433" t="n">
        <f aca="false">VLOOKUP(R37,'PROF HE'!$B$12:$P$86,8,FALSE())+2*VLOOKUP(S37,'PROF IPE'!$B$12:$P$29,9,FALSE())</f>
        <v>179.84</v>
      </c>
      <c r="J37" s="433" t="n">
        <f aca="false">VLOOKUP($R37,'PROF HE'!$B$12:$P$86,9,FALSE())+2*VLOOKUP($S37,'PROF IPE'!$B$12:$P$29,9,FALSE())</f>
        <v>422.5</v>
      </c>
      <c r="K37" s="432" t="n">
        <f aca="false">VLOOKUP($R37,'PROF HE'!$B$12:$P$86,10,FALSE())+2*VLOOKUP($S37,'PROF IPE'!$B$12:$P$29,11,FALSE())+2*VLOOKUP($S37,'PROF IPE'!$B$12:$P$29,9,FALSE())*(VLOOKUP($S37,'PROF IPE'!$B$12:$P$29,2,FALSE())/20+VLOOKUP($R37,'PROF HE'!$B$12:$P$86,4,FALSE())/20)^2</f>
        <v>40256.6555</v>
      </c>
      <c r="L37" s="434" t="n">
        <f aca="false">VLOOKUP($R37,'PROF HE'!$B$12:$P$86,11,FALSE())+2*VLOOKUP($S37,'PROF IPE'!$B$12:$P$29,10,FALSE())</f>
        <v>162497</v>
      </c>
      <c r="M37" s="427" t="n">
        <f aca="false">$M$7*1000*I37/10000/$C$2</f>
        <v>10.3830672411062</v>
      </c>
      <c r="N37" s="435" t="n">
        <f aca="false">VLOOKUP($R37,'PROF HE'!$B$12:$P$86,13,FALSE())</f>
        <v>5.64205714285714</v>
      </c>
      <c r="O37" s="428" t="n">
        <f aca="false">$M$6*1000/$C$2*(H37/1000000)</f>
        <v>7.24211</v>
      </c>
      <c r="P37" s="429" t="n">
        <f aca="false">$M$6*1000/$C$2*J37/10000</f>
        <v>42.25</v>
      </c>
      <c r="Q37" s="433" t="n">
        <f aca="false">VLOOKUP(R37,'PROF HE'!$B$12:$R$86,17,FALSE())+2*VLOOKUP(S37,'PROF IPE'!$B$12:$R$29,17,FALSE())</f>
        <v>331.4</v>
      </c>
      <c r="R37" s="392" t="s">
        <v>366</v>
      </c>
      <c r="S37" s="393" t="s">
        <v>347</v>
      </c>
      <c r="T37" s="430" t="s">
        <v>376</v>
      </c>
    </row>
    <row r="38" customFormat="false" ht="21.95" hidden="false" customHeight="true" outlineLevel="0" collapsed="false">
      <c r="B38" s="423" t="s">
        <v>377</v>
      </c>
      <c r="C38" s="431" t="n">
        <f aca="false">VLOOKUP(R38,'PROF HE'!$B$12:$P$86,2,FALSE())</f>
        <v>524</v>
      </c>
      <c r="D38" s="431" t="n">
        <f aca="false">VLOOKUP(R38,'PROF HE'!$B$12:$P$86,3,FALSE())</f>
        <v>306</v>
      </c>
      <c r="E38" s="431"/>
      <c r="F38" s="431" t="n">
        <f aca="false">VLOOKUP('PROF COMP'!$R38,'PROF HE'!$B$12:$P$86,5,FALSE())</f>
        <v>40</v>
      </c>
      <c r="G38" s="432" t="n">
        <f aca="false">VLOOKUP($R38,'PROF HE'!$B$12:$P$86,6,FALSE())+2*VLOOKUP($S38,'PROF IPE'!$B$12:$P$29,7,FALSE())+2*VLOOKUP($S38,'PROF IPE'!$B$12:$P$29,9,FALSE())*VLOOKUP($S38,'PROF IPE'!$B$12:$P$29,2,FALSE())/20</f>
        <v>4802.8</v>
      </c>
      <c r="H38" s="432" t="n">
        <f aca="false">VLOOKUP($R38,'PROF HE'!$B$12:$P$86,7,FALSE())+2*VLOOKUP($S38,'PROF IPE'!$B$12:$P$29,6,FALSE())</f>
        <v>7344.67</v>
      </c>
      <c r="I38" s="433" t="n">
        <f aca="false">VLOOKUP(R38,'PROF HE'!$B$12:$P$86,8,FALSE())+2*VLOOKUP(S38,'PROF IPE'!$B$12:$P$29,9,FALSE())</f>
        <v>209.24</v>
      </c>
      <c r="J38" s="433" t="n">
        <f aca="false">VLOOKUP($R38,'PROF HE'!$B$12:$P$86,9,FALSE())+2*VLOOKUP($S38,'PROF IPE'!$B$12:$P$29,9,FALSE())</f>
        <v>451.9</v>
      </c>
      <c r="K38" s="432" t="n">
        <f aca="false">VLOOKUP($R38,'PROF HE'!$B$12:$P$86,10,FALSE())+2*VLOOKUP($S38,'PROF IPE'!$B$12:$P$29,11,FALSE())+2*VLOOKUP($S38,'PROF IPE'!$B$12:$P$29,9,FALSE())*(VLOOKUP($S38,'PROF IPE'!$B$12:$P$29,2,FALSE())/20+VLOOKUP($R38,'PROF HE'!$B$12:$P$86,4,FALSE())/20)^2</f>
        <v>63585.029</v>
      </c>
      <c r="L38" s="434" t="n">
        <f aca="false">VLOOKUP($R38,'PROF HE'!$B$12:$P$86,11,FALSE())+2*VLOOKUP($S38,'PROF IPE'!$B$12:$P$29,10,FALSE())</f>
        <v>163137</v>
      </c>
      <c r="M38" s="427" t="n">
        <f aca="false">$M$7*1000*I38/10000/$C$2</f>
        <v>12.0804770325237</v>
      </c>
      <c r="N38" s="435" t="n">
        <f aca="false">VLOOKUP($R38,'PROF HE'!$B$12:$P$86,13,FALSE())</f>
        <v>5.64205714285714</v>
      </c>
      <c r="O38" s="428" t="n">
        <f aca="false">$M$6*1000/$C$2*(H38/1000000)</f>
        <v>7.34467</v>
      </c>
      <c r="P38" s="429" t="n">
        <f aca="false">$M$6*1000/$C$2*J38/10000</f>
        <v>45.19</v>
      </c>
      <c r="Q38" s="433" t="n">
        <f aca="false">VLOOKUP(R38,'PROF HE'!$B$12:$R$86,17,FALSE())+2*VLOOKUP(S38,'PROF IPE'!$B$12:$R$29,17,FALSE())</f>
        <v>354.4</v>
      </c>
      <c r="R38" s="392" t="s">
        <v>366</v>
      </c>
      <c r="S38" s="393" t="s">
        <v>353</v>
      </c>
      <c r="T38" s="423" t="s">
        <v>377</v>
      </c>
    </row>
    <row r="39" customFormat="false" ht="21.95" hidden="false" customHeight="true" outlineLevel="0" collapsed="false">
      <c r="B39" s="430" t="s">
        <v>378</v>
      </c>
      <c r="C39" s="431" t="n">
        <f aca="false">VLOOKUP(R39,'PROF HE'!$B$12:$P$86,2,FALSE())</f>
        <v>524</v>
      </c>
      <c r="D39" s="431" t="n">
        <f aca="false">VLOOKUP(R39,'PROF HE'!$B$12:$P$86,3,FALSE())</f>
        <v>306</v>
      </c>
      <c r="E39" s="431"/>
      <c r="F39" s="431" t="n">
        <f aca="false">VLOOKUP('PROF COMP'!$R39,'PROF HE'!$B$12:$P$86,5,FALSE())</f>
        <v>40</v>
      </c>
      <c r="G39" s="432" t="n">
        <f aca="false">VLOOKUP($R39,'PROF HE'!$B$12:$P$86,6,FALSE())+2*VLOOKUP($S39,'PROF IPE'!$B$12:$P$29,7,FALSE())+2*VLOOKUP($S39,'PROF IPE'!$B$12:$P$29,9,FALSE())*VLOOKUP($S39,'PROF IPE'!$B$12:$P$29,2,FALSE())/20</f>
        <v>5606.4</v>
      </c>
      <c r="H39" s="432" t="n">
        <f aca="false">VLOOKUP($R39,'PROF HE'!$B$12:$P$86,7,FALSE())+2*VLOOKUP($S39,'PROF IPE'!$B$12:$P$29,6,FALSE())</f>
        <v>7401.67</v>
      </c>
      <c r="I39" s="433" t="n">
        <f aca="false">VLOOKUP(R39,'PROF HE'!$B$12:$P$86,8,FALSE())+2*VLOOKUP(S39,'PROF IPE'!$B$12:$P$29,9,FALSE())</f>
        <v>226.84</v>
      </c>
      <c r="J39" s="433" t="n">
        <f aca="false">VLOOKUP($R39,'PROF HE'!$B$12:$P$86,9,FALSE())+2*VLOOKUP($S39,'PROF IPE'!$B$12:$P$29,9,FALSE())</f>
        <v>469.5</v>
      </c>
      <c r="K39" s="432" t="n">
        <f aca="false">VLOOKUP($R39,'PROF HE'!$B$12:$P$86,10,FALSE())+2*VLOOKUP($S39,'PROF IPE'!$B$12:$P$29,11,FALSE())+2*VLOOKUP($S39,'PROF IPE'!$B$12:$P$29,9,FALSE())*(VLOOKUP($S39,'PROF IPE'!$B$12:$P$29,2,FALSE())/20+VLOOKUP($R39,'PROF HE'!$B$12:$P$86,4,FALSE())/20)^2</f>
        <v>81256.913</v>
      </c>
      <c r="L39" s="434" t="n">
        <f aca="false">VLOOKUP($R39,'PROF HE'!$B$12:$P$86,11,FALSE())+2*VLOOKUP($S39,'PROF IPE'!$B$12:$P$29,10,FALSE())</f>
        <v>163505</v>
      </c>
      <c r="M39" s="427" t="n">
        <f aca="false">$M$7*1000*I39/10000/$C$2</f>
        <v>13.0966135062975</v>
      </c>
      <c r="N39" s="435" t="n">
        <f aca="false">VLOOKUP($R39,'PROF HE'!$B$12:$P$86,13,FALSE())</f>
        <v>5.64205714285714</v>
      </c>
      <c r="O39" s="428" t="n">
        <f aca="false">$M$6*1000/$C$2*(H39/1000000)</f>
        <v>7.40167</v>
      </c>
      <c r="P39" s="429" t="n">
        <f aca="false">$M$6*1000/$C$2*J39/10000</f>
        <v>46.95</v>
      </c>
      <c r="Q39" s="433" t="n">
        <f aca="false">VLOOKUP(R39,'PROF HE'!$B$12:$R$86,17,FALSE())+2*VLOOKUP(S39,'PROF IPE'!$B$12:$R$29,17,FALSE())</f>
        <v>368.2</v>
      </c>
      <c r="R39" s="392" t="s">
        <v>366</v>
      </c>
      <c r="S39" s="393" t="s">
        <v>355</v>
      </c>
      <c r="T39" s="430" t="s">
        <v>378</v>
      </c>
    </row>
    <row r="40" customFormat="false" ht="21.95" hidden="false" customHeight="true" outlineLevel="0" collapsed="false">
      <c r="B40" s="423" t="s">
        <v>379</v>
      </c>
      <c r="C40" s="431" t="n">
        <f aca="false">VLOOKUP(R40,'PROF HE'!$B$12:$P$86,2,FALSE())</f>
        <v>524</v>
      </c>
      <c r="D40" s="431" t="n">
        <f aca="false">VLOOKUP(R40,'PROF HE'!$B$12:$P$86,3,FALSE())</f>
        <v>306</v>
      </c>
      <c r="E40" s="431"/>
      <c r="F40" s="431" t="n">
        <f aca="false">VLOOKUP('PROF COMP'!$R40,'PROF HE'!$B$12:$P$86,5,FALSE())</f>
        <v>40</v>
      </c>
      <c r="G40" s="432" t="n">
        <f aca="false">VLOOKUP($R40,'PROF HE'!$B$12:$P$86,6,FALSE())+2*VLOOKUP($S40,'PROF IPE'!$B$12:$P$29,7,FALSE())+2*VLOOKUP($S40,'PROF IPE'!$B$12:$P$29,9,FALSE())*VLOOKUP($S40,'PROF IPE'!$B$12:$P$29,2,FALSE())/20</f>
        <v>6587.2</v>
      </c>
      <c r="H40" s="432" t="n">
        <f aca="false">VLOOKUP($R40,'PROF HE'!$B$12:$P$86,7,FALSE())+2*VLOOKUP($S40,'PROF IPE'!$B$12:$P$29,6,FALSE())</f>
        <v>7476.47</v>
      </c>
      <c r="I40" s="433" t="n">
        <f aca="false">VLOOKUP(R40,'PROF HE'!$B$12:$P$86,8,FALSE())+2*VLOOKUP(S40,'PROF IPE'!$B$12:$P$29,9,FALSE())</f>
        <v>247.04</v>
      </c>
      <c r="J40" s="433" t="n">
        <f aca="false">VLOOKUP($R40,'PROF HE'!$B$12:$P$86,9,FALSE())+2*VLOOKUP($S40,'PROF IPE'!$B$12:$P$29,9,FALSE())</f>
        <v>489.7</v>
      </c>
      <c r="K40" s="432" t="n">
        <f aca="false">VLOOKUP($R40,'PROF HE'!$B$12:$P$86,10,FALSE())+2*VLOOKUP($S40,'PROF IPE'!$B$12:$P$29,11,FALSE())+2*VLOOKUP($S40,'PROF IPE'!$B$12:$P$29,9,FALSE())*(VLOOKUP($S40,'PROF IPE'!$B$12:$P$29,2,FALSE())/20+VLOOKUP($R40,'PROF HE'!$B$12:$P$86,4,FALSE())/20)^2</f>
        <v>104461.0235</v>
      </c>
      <c r="L40" s="434" t="n">
        <f aca="false">VLOOKUP($R40,'PROF HE'!$B$12:$P$86,11,FALSE())+2*VLOOKUP($S40,'PROF IPE'!$B$12:$P$29,10,FALSE())</f>
        <v>164015</v>
      </c>
      <c r="M40" s="427" t="n">
        <f aca="false">$M$7*1000*I40/10000/$C$2</f>
        <v>14.2628610500605</v>
      </c>
      <c r="N40" s="435" t="n">
        <f aca="false">VLOOKUP($R40,'PROF HE'!$B$12:$P$86,13,FALSE())</f>
        <v>5.64205714285714</v>
      </c>
      <c r="O40" s="428" t="n">
        <f aca="false">$M$6*1000/$C$2*(H40/1000000)</f>
        <v>7.47647</v>
      </c>
      <c r="P40" s="429" t="n">
        <f aca="false">$M$6*1000/$C$2*J40/10000</f>
        <v>48.97</v>
      </c>
      <c r="Q40" s="433" t="n">
        <f aca="false">VLOOKUP(R40,'PROF HE'!$B$12:$R$86,17,FALSE())+2*VLOOKUP(S40,'PROF IPE'!$B$12:$R$29,17,FALSE())</f>
        <v>384.2</v>
      </c>
      <c r="R40" s="392" t="s">
        <v>366</v>
      </c>
      <c r="S40" s="393" t="s">
        <v>297</v>
      </c>
      <c r="T40" s="423" t="s">
        <v>379</v>
      </c>
    </row>
    <row r="41" customFormat="false" ht="21.95" hidden="false" customHeight="true" outlineLevel="0" collapsed="false">
      <c r="B41" s="436" t="s">
        <v>380</v>
      </c>
      <c r="C41" s="437" t="n">
        <f aca="false">VLOOKUP(R41,'PROF HE'!$B$12:$P$86,2,FALSE())</f>
        <v>524</v>
      </c>
      <c r="D41" s="437" t="n">
        <f aca="false">VLOOKUP(R41,'PROF HE'!$B$12:$P$86,3,FALSE())</f>
        <v>306</v>
      </c>
      <c r="E41" s="437"/>
      <c r="F41" s="437" t="n">
        <f aca="false">VLOOKUP('PROF COMP'!$R41,'PROF HE'!$B$12:$P$86,5,FALSE())</f>
        <v>40</v>
      </c>
      <c r="G41" s="438" t="n">
        <f aca="false">VLOOKUP($R41,'PROF HE'!$B$12:$P$86,6,FALSE())+2*VLOOKUP($S41,'PROF IPE'!$B$12:$P$29,7,FALSE())+2*VLOOKUP($S41,'PROF IPE'!$B$12:$P$29,9,FALSE())*VLOOKUP($S41,'PROF IPE'!$B$12:$P$29,2,FALSE())/20</f>
        <v>7926</v>
      </c>
      <c r="H41" s="438" t="n">
        <f aca="false">VLOOKUP($R41,'PROF HE'!$B$12:$P$86,7,FALSE())+2*VLOOKUP($S41,'PROF IPE'!$B$12:$P$29,6,FALSE())</f>
        <v>7552.27</v>
      </c>
      <c r="I41" s="439" t="n">
        <f aca="false">VLOOKUP(R41,'PROF HE'!$B$12:$P$86,8,FALSE())+2*VLOOKUP(S41,'PROF IPE'!$B$12:$P$29,9,FALSE())</f>
        <v>270.64</v>
      </c>
      <c r="J41" s="439" t="n">
        <f aca="false">VLOOKUP($R41,'PROF HE'!$B$12:$P$86,9,FALSE())+2*VLOOKUP($S41,'PROF IPE'!$B$12:$P$29,9,FALSE())</f>
        <v>513.3</v>
      </c>
      <c r="K41" s="438" t="n">
        <f aca="false">VLOOKUP($R41,'PROF HE'!$B$12:$P$86,10,FALSE())+2*VLOOKUP($S41,'PROF IPE'!$B$12:$P$29,11,FALSE())+2*VLOOKUP($S41,'PROF IPE'!$B$12:$P$29,9,FALSE())*(VLOOKUP($S41,'PROF IPE'!$B$12:$P$29,2,FALSE())/20+VLOOKUP($R41,'PROF HE'!$B$12:$P$86,4,FALSE())/20)^2</f>
        <v>140299.3225</v>
      </c>
      <c r="L41" s="440" t="n">
        <f aca="false">VLOOKUP($R41,'PROF HE'!$B$12:$P$86,11,FALSE())+2*VLOOKUP($S41,'PROF IPE'!$B$12:$P$29,10,FALSE())</f>
        <v>164565</v>
      </c>
      <c r="M41" s="441" t="n">
        <f aca="false">$M$7*1000*I41/10000/$C$2</f>
        <v>15.625407685348</v>
      </c>
      <c r="N41" s="442" t="n">
        <f aca="false">VLOOKUP($R41,'PROF HE'!$B$12:$P$86,13,FALSE())</f>
        <v>5.64205714285714</v>
      </c>
      <c r="O41" s="443" t="n">
        <f aca="false">$M$6*1000/$C$2*(H41/1000000)</f>
        <v>7.55227</v>
      </c>
      <c r="P41" s="444" t="n">
        <f aca="false">$M$6*1000/$C$2*J41/10000</f>
        <v>51.33</v>
      </c>
      <c r="Q41" s="439" t="n">
        <f aca="false">VLOOKUP(R41,'PROF HE'!$B$12:$R$86,17,FALSE())+2*VLOOKUP(S41,'PROF IPE'!$B$12:$R$29,17,FALSE())</f>
        <v>402.6</v>
      </c>
      <c r="R41" s="445" t="s">
        <v>366</v>
      </c>
      <c r="S41" s="446" t="s">
        <v>358</v>
      </c>
      <c r="T41" s="436" t="s">
        <v>380</v>
      </c>
    </row>
    <row r="42" customFormat="false" ht="18" hidden="false" customHeight="false" outlineLevel="0" collapsed="false">
      <c r="B42" s="356" t="n">
        <v>1</v>
      </c>
      <c r="C42" s="356" t="n">
        <v>2</v>
      </c>
      <c r="D42" s="356" t="n">
        <v>3</v>
      </c>
      <c r="E42" s="356" t="n">
        <v>4</v>
      </c>
      <c r="F42" s="356" t="n">
        <v>5</v>
      </c>
      <c r="G42" s="356" t="n">
        <v>6</v>
      </c>
      <c r="H42" s="356" t="n">
        <v>7</v>
      </c>
      <c r="I42" s="356" t="n">
        <v>8</v>
      </c>
      <c r="J42" s="356" t="n">
        <v>9</v>
      </c>
      <c r="K42" s="356" t="n">
        <v>10</v>
      </c>
      <c r="L42" s="356" t="n">
        <v>11</v>
      </c>
      <c r="M42" s="356" t="n">
        <v>12</v>
      </c>
      <c r="N42" s="356" t="n">
        <v>13</v>
      </c>
      <c r="O42" s="356" t="n">
        <v>14</v>
      </c>
      <c r="P42" s="356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2640" topLeftCell="A32" activePane="topLeft" state="split"/>
      <selection pane="topLeft" activeCell="K7" activeCellId="0" sqref="K7"/>
      <selection pane="bottom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447" width="10.28"/>
    <col collapsed="false" customWidth="true" hidden="false" outlineLevel="0" max="6" min="4" style="447" width="9.56"/>
    <col collapsed="false" customWidth="true" hidden="false" outlineLevel="0" max="7" min="7" style="447" width="11.7"/>
    <col collapsed="false" customWidth="true" hidden="false" outlineLevel="0" max="8" min="8" style="447" width="10.85"/>
    <col collapsed="false" customWidth="true" hidden="false" outlineLevel="0" max="9" min="9" style="447" width="9.56"/>
    <col collapsed="false" customWidth="true" hidden="false" outlineLevel="0" max="11" min="10" style="447" width="10.56"/>
    <col collapsed="false" customWidth="true" hidden="false" outlineLevel="0" max="12" min="12" style="447" width="12.85"/>
    <col collapsed="false" customWidth="true" hidden="false" outlineLevel="0" max="18" min="13" style="447" width="10.71"/>
    <col collapsed="false" customWidth="true" hidden="false" outlineLevel="0" max="19" min="19" style="447" width="9.28"/>
    <col collapsed="false" customWidth="true" hidden="false" outlineLevel="0" max="20" min="20" style="447" width="16.42"/>
    <col collapsed="false" customWidth="true" hidden="false" outlineLevel="0" max="21" min="21" style="447" width="11.28"/>
    <col collapsed="false" customWidth="true" hidden="false" outlineLevel="0" max="23" min="22" style="447" width="11.7"/>
    <col collapsed="false" customWidth="true" hidden="false" outlineLevel="0" max="24" min="24" style="447" width="3.99"/>
    <col collapsed="false" customWidth="true" hidden="false" outlineLevel="0" max="25" min="25" style="447" width="10.41"/>
    <col collapsed="false" customWidth="true" hidden="false" outlineLevel="0" max="26" min="26" style="447" width="12.42"/>
    <col collapsed="false" customWidth="true" hidden="false" outlineLevel="0" max="27" min="27" style="447" width="12.14"/>
    <col collapsed="false" customWidth="true" hidden="false" outlineLevel="0" max="28" min="28" style="447" width="12.85"/>
    <col collapsed="false" customWidth="true" hidden="false" outlineLevel="0" max="29" min="29" style="447" width="10.56"/>
    <col collapsed="false" customWidth="true" hidden="false" outlineLevel="0" max="30" min="30" style="447" width="9.14"/>
    <col collapsed="false" customWidth="true" hidden="false" outlineLevel="0" max="31" min="31" style="447" width="7.7"/>
    <col collapsed="false" customWidth="true" hidden="false" outlineLevel="0" max="32" min="32" style="447" width="9.14"/>
    <col collapsed="false" customWidth="true" hidden="false" outlineLevel="0" max="36" min="33" style="0" width="14.41"/>
    <col collapsed="false" customWidth="true" hidden="false" outlineLevel="0" max="37" min="37" style="0" width="12.56"/>
    <col collapsed="false" customWidth="true" hidden="false" outlineLevel="0" max="38" min="38" style="0" width="12.42"/>
    <col collapsed="false" customWidth="true" hidden="false" outlineLevel="0" max="39" min="39" style="0" width="9.28"/>
    <col collapsed="false" customWidth="true" hidden="false" outlineLevel="0" max="41" min="41" style="0" width="8.28"/>
  </cols>
  <sheetData>
    <row r="1" s="448" customFormat="true" ht="18" hidden="false" customHeight="false" outlineLevel="0" collapsed="false">
      <c r="C1" s="449"/>
      <c r="D1" s="449"/>
      <c r="E1" s="449"/>
      <c r="F1" s="450"/>
      <c r="G1" s="451"/>
      <c r="H1" s="447"/>
      <c r="I1" s="447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  <c r="U1" s="449"/>
      <c r="V1" s="449"/>
      <c r="W1" s="449"/>
      <c r="X1" s="449"/>
      <c r="Y1" s="449"/>
      <c r="Z1" s="449"/>
      <c r="AA1" s="449"/>
      <c r="AB1" s="449"/>
      <c r="AC1" s="449"/>
      <c r="AD1" s="449"/>
      <c r="AE1" s="449"/>
      <c r="AF1" s="449"/>
    </row>
    <row r="2" s="448" customFormat="true" ht="23.25" hidden="false" customHeight="false" outlineLevel="0" collapsed="false">
      <c r="B2" s="357" t="s">
        <v>320</v>
      </c>
      <c r="C2" s="358" t="n">
        <f aca="false">DATI!$K$30</f>
        <v>1.05</v>
      </c>
      <c r="D2" s="452"/>
      <c r="E2" s="449"/>
      <c r="F2" s="450"/>
      <c r="G2" s="451"/>
      <c r="H2" s="449"/>
      <c r="I2" s="449"/>
      <c r="J2" s="449"/>
      <c r="K2" s="449"/>
      <c r="L2" s="449"/>
      <c r="M2" s="449"/>
      <c r="N2" s="449"/>
      <c r="O2" s="449"/>
      <c r="P2" s="449"/>
      <c r="Q2" s="449"/>
      <c r="R2" s="449"/>
      <c r="S2" s="449"/>
      <c r="T2" s="449"/>
      <c r="U2" s="449"/>
      <c r="V2" s="449"/>
      <c r="W2" s="449"/>
      <c r="X2" s="449"/>
      <c r="Y2" s="449"/>
      <c r="Z2" s="449"/>
      <c r="AA2" s="449"/>
      <c r="AB2" s="449"/>
      <c r="AC2" s="449"/>
      <c r="AD2" s="449"/>
      <c r="AE2" s="449"/>
      <c r="AF2" s="449"/>
    </row>
    <row r="3" s="448" customFormat="true" ht="23.25" hidden="false" customHeight="false" outlineLevel="0" collapsed="false">
      <c r="B3" s="357" t="s">
        <v>321</v>
      </c>
      <c r="C3" s="358" t="n">
        <f aca="false">DATI!$K$31</f>
        <v>1.05</v>
      </c>
      <c r="D3" s="452"/>
      <c r="E3" s="449"/>
      <c r="F3" s="451"/>
      <c r="G3" s="451"/>
      <c r="J3" s="449"/>
      <c r="K3" s="449"/>
      <c r="L3" s="449"/>
      <c r="M3" s="449"/>
      <c r="N3" s="449"/>
      <c r="O3" s="449"/>
      <c r="P3" s="449"/>
      <c r="Q3" s="449"/>
      <c r="R3" s="449"/>
      <c r="S3" s="449"/>
      <c r="T3" s="449"/>
      <c r="U3" s="449"/>
      <c r="V3" s="449"/>
      <c r="W3" s="449"/>
      <c r="X3" s="449"/>
      <c r="Y3" s="449"/>
      <c r="Z3" s="0"/>
      <c r="AA3" s="0"/>
      <c r="AB3" s="0"/>
      <c r="AD3" s="449"/>
      <c r="AE3" s="449"/>
      <c r="AF3" s="449"/>
    </row>
    <row r="4" s="448" customFormat="true" ht="20.25" hidden="false" customHeight="false" outlineLevel="0" collapsed="false">
      <c r="B4" s="453"/>
      <c r="C4" s="449"/>
      <c r="D4" s="449"/>
      <c r="E4" s="449"/>
      <c r="F4" s="454"/>
      <c r="G4" s="449"/>
      <c r="J4" s="449"/>
      <c r="K4" s="449"/>
      <c r="L4" s="449"/>
      <c r="M4" s="449"/>
      <c r="N4" s="449"/>
      <c r="O4" s="449"/>
      <c r="P4" s="449"/>
      <c r="Q4" s="449"/>
      <c r="R4" s="449"/>
      <c r="S4" s="449"/>
      <c r="T4" s="449"/>
      <c r="U4" s="449"/>
      <c r="V4" s="449"/>
      <c r="W4" s="449"/>
      <c r="X4" s="449"/>
      <c r="Y4" s="449"/>
      <c r="Z4" s="0"/>
      <c r="AA4" s="0"/>
      <c r="AB4" s="0"/>
      <c r="AD4" s="449"/>
      <c r="AE4" s="449"/>
      <c r="AF4" s="449"/>
    </row>
    <row r="5" s="448" customFormat="true" ht="20.25" hidden="false" customHeight="false" outlineLevel="0" collapsed="false">
      <c r="B5" s="453"/>
      <c r="C5" s="449"/>
      <c r="D5" s="449"/>
      <c r="E5" s="449"/>
      <c r="F5" s="449"/>
      <c r="G5" s="449"/>
      <c r="H5" s="449"/>
      <c r="K5" s="449"/>
      <c r="L5" s="449"/>
      <c r="M5" s="449"/>
      <c r="N5" s="449"/>
      <c r="O5" s="449"/>
      <c r="P5" s="449"/>
      <c r="Q5" s="449"/>
      <c r="R5" s="449"/>
      <c r="S5" s="449"/>
      <c r="T5" s="449"/>
      <c r="U5" s="449"/>
      <c r="V5" s="449"/>
      <c r="W5" s="449"/>
      <c r="X5" s="449"/>
      <c r="Y5" s="449"/>
      <c r="AD5" s="449"/>
      <c r="AE5" s="449"/>
      <c r="AF5" s="449"/>
    </row>
    <row r="6" s="94" customFormat="true" ht="23.25" hidden="false" customHeight="false" outlineLevel="0" collapsed="false">
      <c r="B6" s="362" t="s">
        <v>322</v>
      </c>
      <c r="C6" s="363" t="n">
        <v>1</v>
      </c>
      <c r="D6" s="364" t="s">
        <v>240</v>
      </c>
      <c r="E6" s="455"/>
      <c r="F6" s="455"/>
      <c r="G6" s="455"/>
      <c r="H6" s="455"/>
      <c r="I6" s="449"/>
      <c r="J6" s="449"/>
      <c r="K6" s="455"/>
      <c r="L6" s="455"/>
      <c r="M6" s="456"/>
      <c r="N6" s="455"/>
      <c r="O6" s="455"/>
      <c r="P6" s="455"/>
      <c r="Q6" s="455"/>
      <c r="R6" s="455"/>
      <c r="S6" s="455"/>
      <c r="T6" s="455"/>
      <c r="AA6" s="455"/>
      <c r="AB6" s="455"/>
      <c r="AC6" s="455"/>
      <c r="AD6" s="455"/>
      <c r="AE6" s="455"/>
      <c r="AF6" s="455"/>
    </row>
    <row r="7" s="94" customFormat="true" ht="23.25" hidden="false" customHeight="false" outlineLevel="0" collapsed="false">
      <c r="B7" s="369" t="s">
        <v>323</v>
      </c>
      <c r="C7" s="363" t="n">
        <f aca="false">+C6/SQRT(3)</f>
        <v>0.577350269189626</v>
      </c>
      <c r="D7" s="364" t="s">
        <v>240</v>
      </c>
      <c r="E7" s="455"/>
      <c r="F7" s="455"/>
      <c r="G7" s="455"/>
      <c r="H7" s="455"/>
      <c r="I7" s="455" t="n">
        <f aca="false">J20-2*D20*F20/100+(E20+2*Q20)*F20/100</f>
        <v>24.46</v>
      </c>
      <c r="J7" s="455"/>
      <c r="K7" s="455" t="n">
        <f aca="false">(K34/J34)^0.5</f>
        <v>6.08353794779519</v>
      </c>
      <c r="L7" s="455"/>
      <c r="M7" s="455"/>
      <c r="N7" s="455"/>
      <c r="O7" s="455"/>
      <c r="P7" s="455"/>
      <c r="Q7" s="455"/>
      <c r="R7" s="455"/>
      <c r="S7" s="455"/>
      <c r="T7" s="455"/>
      <c r="AA7" s="0"/>
      <c r="AB7" s="0"/>
      <c r="AC7" s="455"/>
      <c r="AD7" s="455"/>
      <c r="AE7" s="455"/>
      <c r="AF7" s="455"/>
      <c r="AG7" s="457" t="s">
        <v>381</v>
      </c>
      <c r="AH7" s="457"/>
      <c r="AI7" s="457"/>
      <c r="AJ7" s="457"/>
      <c r="AK7" s="457"/>
      <c r="AL7" s="457"/>
      <c r="AM7" s="457"/>
    </row>
    <row r="8" customFormat="false" ht="15" hidden="false" customHeight="false" outlineLevel="0" collapsed="false">
      <c r="B8" s="447"/>
    </row>
    <row r="9" customFormat="false" ht="18.75" hidden="false" customHeight="false" outlineLevel="0" collapsed="false">
      <c r="B9" s="0" t="n">
        <v>1</v>
      </c>
      <c r="C9" s="458" t="n">
        <v>2</v>
      </c>
      <c r="D9" s="447" t="n">
        <v>3</v>
      </c>
      <c r="E9" s="447" t="n">
        <v>4</v>
      </c>
      <c r="F9" s="0" t="n">
        <v>5</v>
      </c>
      <c r="G9" s="458" t="n">
        <v>6</v>
      </c>
      <c r="H9" s="447" t="n">
        <v>7</v>
      </c>
      <c r="I9" s="447" t="n">
        <v>8</v>
      </c>
      <c r="J9" s="0" t="n">
        <v>9</v>
      </c>
      <c r="K9" s="458" t="n">
        <v>10</v>
      </c>
      <c r="L9" s="447" t="n">
        <v>11</v>
      </c>
      <c r="M9" s="447" t="n">
        <v>12</v>
      </c>
      <c r="N9" s="0" t="n">
        <v>13</v>
      </c>
      <c r="O9" s="458" t="n">
        <v>14</v>
      </c>
      <c r="P9" s="447" t="n">
        <v>15</v>
      </c>
      <c r="Q9" s="447" t="n">
        <v>16</v>
      </c>
      <c r="R9" s="447" t="n">
        <v>17</v>
      </c>
      <c r="T9" s="447" t="n">
        <v>19</v>
      </c>
      <c r="U9" s="447" t="n">
        <v>20</v>
      </c>
      <c r="V9" s="447" t="n">
        <v>21</v>
      </c>
      <c r="W9" s="447" t="n">
        <v>22</v>
      </c>
      <c r="Z9" s="459"/>
      <c r="AA9" s="460" t="s">
        <v>382</v>
      </c>
      <c r="AB9" s="461"/>
      <c r="AG9" s="462" t="s">
        <v>383</v>
      </c>
      <c r="AH9" s="462"/>
      <c r="AI9" s="462"/>
      <c r="AJ9" s="462"/>
      <c r="AK9" s="462"/>
      <c r="AL9" s="462" t="s">
        <v>384</v>
      </c>
      <c r="AM9" s="462"/>
    </row>
    <row r="10" s="463" customFormat="true" ht="23.25" hidden="false" customHeight="false" outlineLevel="0" collapsed="false">
      <c r="B10" s="464"/>
      <c r="C10" s="373" t="s">
        <v>25</v>
      </c>
      <c r="D10" s="373" t="s">
        <v>324</v>
      </c>
      <c r="E10" s="373" t="s">
        <v>325</v>
      </c>
      <c r="F10" s="373" t="s">
        <v>326</v>
      </c>
      <c r="G10" s="373" t="s">
        <v>327</v>
      </c>
      <c r="H10" s="373" t="s">
        <v>328</v>
      </c>
      <c r="I10" s="373" t="s">
        <v>329</v>
      </c>
      <c r="J10" s="374" t="s">
        <v>330</v>
      </c>
      <c r="K10" s="374" t="s">
        <v>331</v>
      </c>
      <c r="L10" s="374" t="s">
        <v>332</v>
      </c>
      <c r="M10" s="376" t="s">
        <v>333</v>
      </c>
      <c r="N10" s="377" t="s">
        <v>334</v>
      </c>
      <c r="O10" s="465" t="s">
        <v>385</v>
      </c>
      <c r="P10" s="466" t="s">
        <v>336</v>
      </c>
      <c r="Q10" s="378" t="s">
        <v>231</v>
      </c>
      <c r="R10" s="378" t="s">
        <v>18</v>
      </c>
      <c r="S10" s="465"/>
      <c r="T10" s="467"/>
      <c r="U10" s="377" t="s">
        <v>386</v>
      </c>
      <c r="V10" s="377" t="s">
        <v>387</v>
      </c>
      <c r="W10" s="468" t="s">
        <v>388</v>
      </c>
      <c r="X10" s="469"/>
      <c r="Y10" s="470"/>
      <c r="Z10" s="471" t="s">
        <v>389</v>
      </c>
      <c r="AA10" s="471" t="s">
        <v>390</v>
      </c>
      <c r="AB10" s="472" t="s">
        <v>391</v>
      </c>
      <c r="AC10" s="469"/>
      <c r="AD10" s="470"/>
      <c r="AE10" s="470"/>
      <c r="AF10" s="470"/>
      <c r="AG10" s="473" t="n">
        <f aca="false">'[1]PROG EBF'!$C$8*0.1</f>
        <v>0.8</v>
      </c>
      <c r="AH10" s="473" t="n">
        <f aca="false">'[1]PROG EBF'!$C$8*0.15</f>
        <v>1.2</v>
      </c>
      <c r="AI10" s="473" t="n">
        <f aca="false">'[1]PROG EBF'!$C$8*0.2</f>
        <v>1.6</v>
      </c>
      <c r="AJ10" s="473" t="n">
        <f aca="false">'[1]PROG EBF'!$C$8*0.3</f>
        <v>2.4</v>
      </c>
      <c r="AK10" s="473" t="n">
        <f aca="false">'[1]PROG EBF'!$C$8*0.4</f>
        <v>3.2</v>
      </c>
      <c r="AL10" s="474"/>
      <c r="AM10" s="474"/>
    </row>
    <row r="11" s="475" customFormat="true" ht="18" hidden="false" customHeight="false" outlineLevel="0" collapsed="false">
      <c r="B11" s="476"/>
      <c r="C11" s="382" t="s">
        <v>305</v>
      </c>
      <c r="D11" s="382" t="s">
        <v>305</v>
      </c>
      <c r="E11" s="382" t="s">
        <v>305</v>
      </c>
      <c r="F11" s="382" t="s">
        <v>305</v>
      </c>
      <c r="G11" s="382" t="s">
        <v>392</v>
      </c>
      <c r="H11" s="382" t="s">
        <v>392</v>
      </c>
      <c r="I11" s="382" t="s">
        <v>393</v>
      </c>
      <c r="J11" s="382" t="s">
        <v>393</v>
      </c>
      <c r="K11" s="382" t="s">
        <v>394</v>
      </c>
      <c r="L11" s="382" t="s">
        <v>394</v>
      </c>
      <c r="M11" s="477" t="s">
        <v>70</v>
      </c>
      <c r="N11" s="382" t="s">
        <v>158</v>
      </c>
      <c r="O11" s="478" t="s">
        <v>158</v>
      </c>
      <c r="P11" s="479" t="s">
        <v>340</v>
      </c>
      <c r="Q11" s="385" t="s">
        <v>305</v>
      </c>
      <c r="R11" s="385" t="s">
        <v>341</v>
      </c>
      <c r="S11" s="478"/>
      <c r="T11" s="480"/>
      <c r="U11" s="384" t="s">
        <v>70</v>
      </c>
      <c r="V11" s="384" t="s">
        <v>158</v>
      </c>
      <c r="W11" s="481" t="s">
        <v>158</v>
      </c>
      <c r="X11" s="482"/>
      <c r="Y11" s="482"/>
      <c r="Z11" s="382" t="s">
        <v>39</v>
      </c>
      <c r="AA11" s="382" t="s">
        <v>39</v>
      </c>
      <c r="AB11" s="382" t="s">
        <v>39</v>
      </c>
      <c r="AC11" s="449"/>
      <c r="AD11" s="449"/>
      <c r="AG11" s="475" t="s">
        <v>13</v>
      </c>
      <c r="AH11" s="475" t="s">
        <v>13</v>
      </c>
      <c r="AI11" s="475" t="s">
        <v>13</v>
      </c>
      <c r="AJ11" s="475" t="s">
        <v>13</v>
      </c>
      <c r="AK11" s="475" t="s">
        <v>13</v>
      </c>
    </row>
    <row r="12" s="356" customFormat="true" ht="18" hidden="false" customHeight="false" outlineLevel="0" collapsed="false">
      <c r="A12" s="365" t="n">
        <v>1</v>
      </c>
      <c r="B12" s="483" t="s">
        <v>395</v>
      </c>
      <c r="C12" s="484" t="n">
        <v>96</v>
      </c>
      <c r="D12" s="484" t="n">
        <v>100</v>
      </c>
      <c r="E12" s="485" t="n">
        <v>5</v>
      </c>
      <c r="F12" s="484" t="n">
        <v>8</v>
      </c>
      <c r="G12" s="484" t="n">
        <v>41.14</v>
      </c>
      <c r="H12" s="484" t="n">
        <v>83.01</v>
      </c>
      <c r="I12" s="484" t="n">
        <f aca="false">($C12-$F12)*$E12/100</f>
        <v>4.4</v>
      </c>
      <c r="J12" s="484" t="n">
        <v>21.24</v>
      </c>
      <c r="K12" s="484" t="n">
        <v>133.8</v>
      </c>
      <c r="L12" s="484" t="n">
        <v>349.2</v>
      </c>
      <c r="M12" s="484" t="n">
        <f aca="false">$C$7*$E12*($C12-$F12)/1000/$C$2</f>
        <v>0.241937255660415</v>
      </c>
      <c r="N12" s="484" t="n">
        <f aca="false">+$C$6/$C$2*D12*F12*(C12-F12)/1000000</f>
        <v>0.067047619047619</v>
      </c>
      <c r="O12" s="484" t="n">
        <f aca="false">+H12*1000*$C$6/$C$2/1000000</f>
        <v>0.0790571428571429</v>
      </c>
      <c r="P12" s="484" t="n">
        <f aca="false">+J12*100*$C$6/$C$2/1000</f>
        <v>2.02285714285714</v>
      </c>
      <c r="Q12" s="486" t="n">
        <v>12</v>
      </c>
      <c r="R12" s="486" t="n">
        <v>16.7</v>
      </c>
      <c r="S12" s="447"/>
      <c r="T12" s="483" t="s">
        <v>395</v>
      </c>
      <c r="U12" s="484" t="n">
        <v>89.547026751311</v>
      </c>
      <c r="V12" s="484" t="n">
        <v>24.816</v>
      </c>
      <c r="W12" s="486" t="n">
        <v>29.261025</v>
      </c>
      <c r="X12" s="447"/>
      <c r="Y12" s="447"/>
      <c r="Z12" s="447"/>
      <c r="AA12" s="447"/>
      <c r="AB12" s="447"/>
      <c r="AC12" s="361"/>
      <c r="AD12" s="365"/>
      <c r="AE12" s="487"/>
      <c r="AF12" s="365"/>
      <c r="AG12" s="364" t="str">
        <f aca="false">IF(AG$10*$M12/$O12&lt;1.6,"CORTO",IF(AG$10*$M12/$O12&gt;3,"LUNGO","INTERMEDIO"))</f>
        <v>INTERMEDIO</v>
      </c>
      <c r="AH12" s="359" t="str">
        <f aca="false">IF(AH$10*$M12/$O12&lt;1.6,"CORTO",IF(AH$10*$M12/$O12&gt;3,"LUNGO","INTERMEDIO"))</f>
        <v>LUNGO</v>
      </c>
      <c r="AI12" s="488" t="str">
        <f aca="false">IF(AI$10*$M12/$O12&lt;1.6,"CORTO",IF(AI$10*$M12/$O12&gt;3,"LUNGO","INTERMEDIO"))</f>
        <v>LUNGO</v>
      </c>
      <c r="AJ12" s="488" t="str">
        <f aca="false">IF(AJ$10*$M12/$O12&lt;1.6,"CORTO",IF(AJ$10*$M12/$O12&gt;3,"LUNGO","INTERMEDIO"))</f>
        <v>LUNGO</v>
      </c>
      <c r="AK12" s="488" t="str">
        <f aca="false">IF(AK$10*$M12/$O12&lt;1.6,"CORTO",IF(AK$10*$M12/$O12&gt;3,"LUNGO","INTERMEDIO"))</f>
        <v>LUNGO</v>
      </c>
      <c r="AL12" s="489" t="s">
        <v>396</v>
      </c>
      <c r="AM12" s="490" t="n">
        <v>160</v>
      </c>
    </row>
    <row r="13" s="356" customFormat="true" ht="18" hidden="false" customHeight="false" outlineLevel="0" collapsed="false">
      <c r="A13" s="365" t="n">
        <v>2</v>
      </c>
      <c r="B13" s="491" t="s">
        <v>397</v>
      </c>
      <c r="C13" s="492" t="n">
        <v>100</v>
      </c>
      <c r="D13" s="492" t="n">
        <v>100</v>
      </c>
      <c r="E13" s="493" t="n">
        <v>6</v>
      </c>
      <c r="F13" s="492" t="n">
        <v>10</v>
      </c>
      <c r="G13" s="492" t="n">
        <v>51.42</v>
      </c>
      <c r="H13" s="492" t="n">
        <v>104.2</v>
      </c>
      <c r="I13" s="492" t="n">
        <f aca="false">($C13-$F13)*$E13/100</f>
        <v>5.4</v>
      </c>
      <c r="J13" s="492" t="n">
        <v>26.04</v>
      </c>
      <c r="K13" s="492" t="n">
        <v>167.3</v>
      </c>
      <c r="L13" s="492" t="n">
        <v>449.5</v>
      </c>
      <c r="M13" s="492" t="n">
        <f aca="false">$C$7*$E13*($C13-$F13)/1000/$C$2</f>
        <v>0.296922995583236</v>
      </c>
      <c r="N13" s="492" t="n">
        <f aca="false">+$C$6/$C$2*D13*F13*(C13-F13)/1000000</f>
        <v>0.0857142857142857</v>
      </c>
      <c r="O13" s="492" t="n">
        <f aca="false">+H13*1000*$C$6/$C$2/1000000</f>
        <v>0.0992380952380952</v>
      </c>
      <c r="P13" s="492" t="n">
        <f aca="false">+J13*100*$C$6/$C$2/1000</f>
        <v>2.48</v>
      </c>
      <c r="Q13" s="486" t="n">
        <v>12</v>
      </c>
      <c r="R13" s="486" t="n">
        <v>20.4</v>
      </c>
      <c r="S13" s="447"/>
      <c r="T13" s="491" t="s">
        <v>397</v>
      </c>
      <c r="U13" s="492" t="n">
        <v>109.898623740245</v>
      </c>
      <c r="V13" s="492" t="n">
        <v>31.725</v>
      </c>
      <c r="W13" s="486" t="n">
        <v>36.7305</v>
      </c>
      <c r="X13" s="447"/>
      <c r="Y13" s="447"/>
      <c r="Z13" s="447"/>
      <c r="AA13" s="447"/>
      <c r="AB13" s="447"/>
      <c r="AC13" s="361"/>
      <c r="AD13" s="365"/>
      <c r="AE13" s="487"/>
      <c r="AF13" s="365"/>
      <c r="AG13" s="364" t="str">
        <f aca="false">IF(AG$10*$M13/$O13&lt;1.6,"CORTO",IF(AG$10*$M13/$O13&gt;3,"LUNGO","INTERMEDIO"))</f>
        <v>INTERMEDIO</v>
      </c>
      <c r="AH13" s="359" t="str">
        <f aca="false">IF(AH$10*$M13/$O13&lt;1.6,"CORTO",IF(AH$10*$M13/$O13&gt;3,"LUNGO","INTERMEDIO"))</f>
        <v>LUNGO</v>
      </c>
      <c r="AI13" s="488" t="str">
        <f aca="false">IF(AI$10*$M13/$O13&lt;1.6,"CORTO",IF(AI$10*$M13/$O13&gt;3,"LUNGO","INTERMEDIO"))</f>
        <v>LUNGO</v>
      </c>
      <c r="AJ13" s="488" t="str">
        <f aca="false">IF(AJ$10*$M13/$O13&lt;1.6,"CORTO",IF(AJ$10*$M13/$O13&gt;3,"LUNGO","INTERMEDIO"))</f>
        <v>LUNGO</v>
      </c>
      <c r="AK13" s="488" t="str">
        <f aca="false">IF(AK$10*$M13/$O13&lt;1.6,"CORTO",IF(AK$10*$M13/$O13&gt;3,"LUNGO","INTERMEDIO"))</f>
        <v>LUNGO</v>
      </c>
      <c r="AL13" s="494" t="s">
        <v>398</v>
      </c>
      <c r="AM13" s="490"/>
    </row>
    <row r="14" s="356" customFormat="true" ht="18.75" hidden="false" customHeight="false" outlineLevel="0" collapsed="false">
      <c r="A14" s="365" t="n">
        <v>3</v>
      </c>
      <c r="B14" s="495" t="s">
        <v>399</v>
      </c>
      <c r="C14" s="496" t="n">
        <v>120</v>
      </c>
      <c r="D14" s="496" t="n">
        <v>106</v>
      </c>
      <c r="E14" s="497" t="n">
        <v>12</v>
      </c>
      <c r="F14" s="496" t="n">
        <v>20</v>
      </c>
      <c r="G14" s="496" t="n">
        <v>116.3</v>
      </c>
      <c r="H14" s="496" t="n">
        <v>235.8</v>
      </c>
      <c r="I14" s="496" t="n">
        <f aca="false">($C14-$F14)*$E14/100</f>
        <v>12</v>
      </c>
      <c r="J14" s="496" t="n">
        <v>53.24</v>
      </c>
      <c r="K14" s="496" t="n">
        <v>399.2</v>
      </c>
      <c r="L14" s="496" t="n">
        <v>1143</v>
      </c>
      <c r="M14" s="496" t="n">
        <f aca="false">$C$7*$E14*($C14-$F14)/1000/$C$2</f>
        <v>0.659828879073858</v>
      </c>
      <c r="N14" s="496" t="n">
        <f aca="false">+$C$6/$C$2*D14*F14*(C14-F14)/1000000</f>
        <v>0.201904761904762</v>
      </c>
      <c r="O14" s="496" t="n">
        <f aca="false">+H14*1000*$C$6/$C$2/1000000</f>
        <v>0.224571428571429</v>
      </c>
      <c r="P14" s="496" t="n">
        <f aca="false">+J14*100*$C$6/$C$2/1000</f>
        <v>5.07047619047619</v>
      </c>
      <c r="Q14" s="498" t="n">
        <v>12</v>
      </c>
      <c r="R14" s="486" t="n">
        <v>41.8</v>
      </c>
      <c r="S14" s="447"/>
      <c r="T14" s="495" t="s">
        <v>399</v>
      </c>
      <c r="U14" s="496" t="n">
        <v>244.219163867212</v>
      </c>
      <c r="V14" s="496" t="n">
        <v>74.73</v>
      </c>
      <c r="W14" s="498" t="n">
        <v>83.1195</v>
      </c>
      <c r="X14" s="447"/>
      <c r="Y14" s="447"/>
      <c r="Z14" s="447"/>
      <c r="AA14" s="447"/>
      <c r="AB14" s="447"/>
      <c r="AC14" s="361"/>
      <c r="AD14" s="365"/>
      <c r="AE14" s="487"/>
      <c r="AF14" s="365"/>
      <c r="AG14" s="499" t="str">
        <f aca="false">IF(AG$10*$M14/$O14&lt;1.6,"CORTO",IF(AG$10*$M14/$O14&gt;3,"LUNGO","INTERMEDIO"))</f>
        <v>INTERMEDIO</v>
      </c>
      <c r="AH14" s="500" t="str">
        <f aca="false">IF(AH$10*$M14/$O14&lt;1.6,"CORTO",IF(AH$10*$M14/$O14&gt;3,"LUNGO","INTERMEDIO"))</f>
        <v>LUNGO</v>
      </c>
      <c r="AI14" s="501" t="str">
        <f aca="false">IF(AI$10*$M14/$O14&lt;1.6,"CORTO",IF(AI$10*$M14/$O14&gt;3,"LUNGO","INTERMEDIO"))</f>
        <v>LUNGO</v>
      </c>
      <c r="AJ14" s="501" t="str">
        <f aca="false">IF(AJ$10*$M14/$O14&lt;1.6,"CORTO",IF(AJ$10*$M14/$O14&gt;3,"LUNGO","INTERMEDIO"))</f>
        <v>LUNGO</v>
      </c>
      <c r="AK14" s="501" t="str">
        <f aca="false">IF(AK$10*$M14/$O14&lt;1.6,"CORTO",IF(AK$10*$M14/$O14&gt;3,"LUNGO","INTERMEDIO"))</f>
        <v>LUNGO</v>
      </c>
      <c r="AL14" s="502" t="s">
        <v>400</v>
      </c>
      <c r="AM14" s="490"/>
    </row>
    <row r="15" s="356" customFormat="true" ht="18" hidden="false" customHeight="false" outlineLevel="0" collapsed="false">
      <c r="A15" s="365"/>
      <c r="B15" s="483" t="s">
        <v>292</v>
      </c>
      <c r="C15" s="484" t="n">
        <v>114</v>
      </c>
      <c r="D15" s="484" t="n">
        <v>120</v>
      </c>
      <c r="E15" s="485" t="n">
        <v>5</v>
      </c>
      <c r="F15" s="484" t="n">
        <v>8</v>
      </c>
      <c r="G15" s="484" t="n">
        <v>58.85</v>
      </c>
      <c r="H15" s="484" t="n">
        <v>119.5</v>
      </c>
      <c r="I15" s="484" t="n">
        <f aca="false">($C15-$F15)*$E15/100</f>
        <v>5.3</v>
      </c>
      <c r="J15" s="484" t="n">
        <v>25.34</v>
      </c>
      <c r="K15" s="484" t="n">
        <v>230.9</v>
      </c>
      <c r="L15" s="484" t="n">
        <v>606.2</v>
      </c>
      <c r="M15" s="484" t="n">
        <f aca="false">$C$7*$E15*($C15-$F15)/1000/$C$2</f>
        <v>0.291424421590954</v>
      </c>
      <c r="N15" s="484" t="n">
        <f aca="false">+$C$6/$C$2*D15*F15*(C15-F15)/1000000</f>
        <v>0.0969142857142857</v>
      </c>
      <c r="O15" s="484" t="n">
        <f aca="false">+H15*1000*$C$6/$C$2/1000000</f>
        <v>0.113809523809524</v>
      </c>
      <c r="P15" s="484" t="n">
        <f aca="false">+J15*100*$C$6/$C$2/1000</f>
        <v>2.41333333333333</v>
      </c>
      <c r="Q15" s="486" t="n">
        <v>12</v>
      </c>
      <c r="R15" s="486" t="n">
        <v>19.9</v>
      </c>
      <c r="S15" s="447"/>
      <c r="T15" s="483" t="s">
        <v>292</v>
      </c>
      <c r="U15" s="484" t="n">
        <v>107.863464041352</v>
      </c>
      <c r="V15" s="484" t="n">
        <v>35.8704</v>
      </c>
      <c r="W15" s="486" t="n">
        <v>42.12375</v>
      </c>
      <c r="X15" s="365"/>
      <c r="Y15" s="365"/>
      <c r="Z15" s="503"/>
      <c r="AA15" s="503"/>
      <c r="AB15" s="503"/>
      <c r="AC15" s="361"/>
      <c r="AD15" s="365"/>
      <c r="AE15" s="487"/>
      <c r="AF15" s="365"/>
      <c r="AG15" s="504"/>
      <c r="AH15" s="505"/>
      <c r="AI15" s="506"/>
      <c r="AJ15" s="506"/>
      <c r="AK15" s="506"/>
      <c r="AL15" s="494"/>
      <c r="AM15" s="490"/>
    </row>
    <row r="16" s="356" customFormat="true" ht="18" hidden="false" customHeight="false" outlineLevel="0" collapsed="false">
      <c r="A16" s="365"/>
      <c r="B16" s="491" t="s">
        <v>293</v>
      </c>
      <c r="C16" s="492" t="n">
        <v>120</v>
      </c>
      <c r="D16" s="492" t="n">
        <v>120</v>
      </c>
      <c r="E16" s="493" t="n">
        <v>6.5</v>
      </c>
      <c r="F16" s="492" t="n">
        <v>11</v>
      </c>
      <c r="G16" s="492" t="n">
        <v>80.97</v>
      </c>
      <c r="H16" s="492" t="n">
        <v>165.2</v>
      </c>
      <c r="I16" s="492" t="n">
        <f aca="false">($C16-$F16)*$E16/100</f>
        <v>7.085</v>
      </c>
      <c r="J16" s="492" t="n">
        <v>34.01</v>
      </c>
      <c r="K16" s="492" t="n">
        <v>317.5</v>
      </c>
      <c r="L16" s="492" t="n">
        <v>864.4</v>
      </c>
      <c r="M16" s="492" t="n">
        <f aca="false">$C$7*$E16*($C16-$F16)/1000/$C$2</f>
        <v>0.38957396735319</v>
      </c>
      <c r="N16" s="492" t="n">
        <f aca="false">+$C$6/$C$2*D16*F16*(C16-F16)/1000000</f>
        <v>0.137028571428571</v>
      </c>
      <c r="O16" s="492" t="n">
        <f aca="false">+H16*1000*$C$6/$C$2/1000000</f>
        <v>0.157333333333333</v>
      </c>
      <c r="P16" s="492" t="n">
        <f aca="false">+J16*100*$C$6/$C$2/1000</f>
        <v>3.23904761904762</v>
      </c>
      <c r="Q16" s="486" t="n">
        <v>12</v>
      </c>
      <c r="R16" s="486" t="n">
        <v>26.7</v>
      </c>
      <c r="S16" s="447"/>
      <c r="T16" s="491" t="s">
        <v>293</v>
      </c>
      <c r="U16" s="492" t="n">
        <v>144.1910646666</v>
      </c>
      <c r="V16" s="492" t="n">
        <v>50.7177</v>
      </c>
      <c r="W16" s="486" t="n">
        <v>58.233</v>
      </c>
      <c r="X16" s="365"/>
      <c r="Y16" s="365"/>
      <c r="Z16" s="503"/>
      <c r="AA16" s="503"/>
      <c r="AB16" s="503"/>
      <c r="AC16" s="361"/>
      <c r="AD16" s="365"/>
      <c r="AE16" s="487"/>
      <c r="AF16" s="365"/>
      <c r="AG16" s="504"/>
      <c r="AH16" s="505"/>
      <c r="AI16" s="506"/>
      <c r="AJ16" s="506"/>
      <c r="AK16" s="506"/>
      <c r="AL16" s="494"/>
      <c r="AM16" s="490"/>
    </row>
    <row r="17" s="356" customFormat="true" ht="18.75" hidden="false" customHeight="false" outlineLevel="0" collapsed="false">
      <c r="A17" s="365"/>
      <c r="B17" s="495" t="s">
        <v>401</v>
      </c>
      <c r="C17" s="496" t="n">
        <v>140</v>
      </c>
      <c r="D17" s="496" t="n">
        <v>126</v>
      </c>
      <c r="E17" s="497" t="n">
        <v>12.5</v>
      </c>
      <c r="F17" s="496" t="n">
        <v>21</v>
      </c>
      <c r="G17" s="496" t="n">
        <v>171.6</v>
      </c>
      <c r="H17" s="496" t="n">
        <v>350.6</v>
      </c>
      <c r="I17" s="496" t="n">
        <f aca="false">($C17-$F17)*$E17/100</f>
        <v>14.875</v>
      </c>
      <c r="J17" s="496" t="n">
        <v>66.41</v>
      </c>
      <c r="K17" s="496" t="n">
        <v>702.8</v>
      </c>
      <c r="L17" s="496" t="n">
        <v>2018</v>
      </c>
      <c r="M17" s="496" t="n">
        <f aca="false">$C$7*$E17*($C17-$F17)/1000/$C$2</f>
        <v>0.81791288135197</v>
      </c>
      <c r="N17" s="496" t="n">
        <f aca="false">+$C$6/$C$2*D17*F17*(C17-F17)/1000000</f>
        <v>0.29988</v>
      </c>
      <c r="O17" s="496" t="n">
        <f aca="false">+H17*1000*$C$6/$C$2/1000000</f>
        <v>0.333904761904762</v>
      </c>
      <c r="P17" s="496" t="n">
        <f aca="false">+J17*100*$C$6/$C$2/1000</f>
        <v>6.32476190476191</v>
      </c>
      <c r="Q17" s="498" t="n">
        <v>12</v>
      </c>
      <c r="R17" s="486" t="n">
        <v>52.1</v>
      </c>
      <c r="S17" s="447"/>
      <c r="T17" s="495" t="s">
        <v>401</v>
      </c>
      <c r="U17" s="496" t="n">
        <v>302.730005210398</v>
      </c>
      <c r="V17" s="496" t="n">
        <v>110.993085</v>
      </c>
      <c r="W17" s="498" t="n">
        <v>123.5865</v>
      </c>
      <c r="X17" s="365"/>
      <c r="Y17" s="365"/>
      <c r="Z17" s="503"/>
      <c r="AA17" s="503"/>
      <c r="AB17" s="503"/>
      <c r="AC17" s="361"/>
      <c r="AD17" s="365"/>
      <c r="AE17" s="487"/>
      <c r="AF17" s="365"/>
      <c r="AG17" s="504"/>
      <c r="AH17" s="505"/>
      <c r="AI17" s="506"/>
      <c r="AJ17" s="506"/>
      <c r="AK17" s="506"/>
      <c r="AL17" s="494"/>
      <c r="AM17" s="490"/>
    </row>
    <row r="18" s="356" customFormat="true" ht="18" hidden="false" customHeight="false" outlineLevel="0" collapsed="false">
      <c r="A18" s="365"/>
      <c r="B18" s="483" t="s">
        <v>298</v>
      </c>
      <c r="C18" s="484" t="n">
        <v>133</v>
      </c>
      <c r="D18" s="484" t="n">
        <v>140</v>
      </c>
      <c r="E18" s="485" t="n">
        <v>5.5</v>
      </c>
      <c r="F18" s="484" t="n">
        <v>8.5</v>
      </c>
      <c r="G18" s="484" t="n">
        <v>84.85</v>
      </c>
      <c r="H18" s="484" t="n">
        <v>173.5</v>
      </c>
      <c r="I18" s="484" t="n">
        <f aca="false">($C18-$F18)*$E18/100</f>
        <v>6.8475</v>
      </c>
      <c r="J18" s="484" t="n">
        <v>31.42</v>
      </c>
      <c r="K18" s="484" t="n">
        <v>389.3</v>
      </c>
      <c r="L18" s="484" t="n">
        <v>1033</v>
      </c>
      <c r="M18" s="484" t="n">
        <f aca="false">$C$7*$E18*($C18-$F18)/1000/$C$2</f>
        <v>0.37651485412152</v>
      </c>
      <c r="N18" s="484" t="n">
        <f aca="false">+$C$6/$C$2*D18*F18*(C18-F18)/1000000</f>
        <v>0.1411</v>
      </c>
      <c r="O18" s="484" t="n">
        <f aca="false">+H18*1000*$C$6/$C$2/1000000</f>
        <v>0.165238095238095</v>
      </c>
      <c r="P18" s="484" t="n">
        <f aca="false">+J18*100*$C$6/$C$2/1000</f>
        <v>2.99238095238095</v>
      </c>
      <c r="Q18" s="486" t="n">
        <v>12</v>
      </c>
      <c r="R18" s="486" t="n">
        <v>24.7</v>
      </c>
      <c r="S18" s="447"/>
      <c r="T18" s="483" t="s">
        <v>298</v>
      </c>
      <c r="U18" s="484" t="n">
        <v>139.357560381728</v>
      </c>
      <c r="V18" s="484" t="n">
        <v>52.2246375</v>
      </c>
      <c r="W18" s="486" t="n">
        <v>61.15875</v>
      </c>
      <c r="X18" s="365"/>
      <c r="Y18" s="365"/>
      <c r="Z18" s="503"/>
      <c r="AA18" s="503"/>
      <c r="AB18" s="503"/>
      <c r="AC18" s="361"/>
      <c r="AD18" s="365"/>
      <c r="AE18" s="487"/>
      <c r="AF18" s="365"/>
      <c r="AG18" s="504"/>
      <c r="AH18" s="505"/>
      <c r="AI18" s="506"/>
      <c r="AJ18" s="506"/>
      <c r="AK18" s="506"/>
      <c r="AL18" s="494"/>
      <c r="AM18" s="490"/>
    </row>
    <row r="19" s="356" customFormat="true" ht="18" hidden="false" customHeight="false" outlineLevel="0" collapsed="false">
      <c r="A19" s="365"/>
      <c r="B19" s="491" t="s">
        <v>262</v>
      </c>
      <c r="C19" s="492" t="n">
        <v>140</v>
      </c>
      <c r="D19" s="492" t="n">
        <v>140</v>
      </c>
      <c r="E19" s="493" t="n">
        <v>7</v>
      </c>
      <c r="F19" s="492" t="n">
        <v>12</v>
      </c>
      <c r="G19" s="492" t="n">
        <v>119.8</v>
      </c>
      <c r="H19" s="492" t="n">
        <v>245.4</v>
      </c>
      <c r="I19" s="492" t="n">
        <f aca="false">($C19-$F19)*$E19/100</f>
        <v>8.96</v>
      </c>
      <c r="J19" s="492" t="n">
        <v>42.96</v>
      </c>
      <c r="K19" s="492" t="n">
        <v>549.7</v>
      </c>
      <c r="L19" s="492" t="n">
        <v>1509</v>
      </c>
      <c r="M19" s="492" t="n">
        <f aca="false">$C$7*$E19*($C19-$F19)/1000/$C$2</f>
        <v>0.492672229708481</v>
      </c>
      <c r="N19" s="492" t="n">
        <f aca="false">+$C$6/$C$2*D19*F19*(C19-F19)/1000000</f>
        <v>0.2048</v>
      </c>
      <c r="O19" s="492" t="n">
        <f aca="false">+H19*1000*$C$6/$C$2/1000000</f>
        <v>0.233714285714286</v>
      </c>
      <c r="P19" s="492" t="n">
        <f aca="false">+J19*100*$C$6/$C$2/1000</f>
        <v>4.09142857142857</v>
      </c>
      <c r="Q19" s="486" t="n">
        <v>12</v>
      </c>
      <c r="R19" s="486" t="n">
        <v>33.7</v>
      </c>
      <c r="S19" s="447"/>
      <c r="T19" s="491" t="s">
        <v>262</v>
      </c>
      <c r="U19" s="492" t="n">
        <v>182.350309020851</v>
      </c>
      <c r="V19" s="492" t="n">
        <v>75.8016</v>
      </c>
      <c r="W19" s="486" t="n">
        <v>86.5035</v>
      </c>
      <c r="X19" s="365"/>
      <c r="Y19" s="365"/>
      <c r="Z19" s="503"/>
      <c r="AA19" s="503"/>
      <c r="AB19" s="503"/>
      <c r="AC19" s="361"/>
      <c r="AD19" s="365"/>
      <c r="AE19" s="487"/>
      <c r="AF19" s="365"/>
      <c r="AG19" s="504"/>
      <c r="AH19" s="505"/>
      <c r="AI19" s="506"/>
      <c r="AJ19" s="506"/>
      <c r="AK19" s="506"/>
      <c r="AL19" s="494"/>
      <c r="AM19" s="490"/>
    </row>
    <row r="20" s="356" customFormat="true" ht="18.75" hidden="false" customHeight="false" outlineLevel="0" collapsed="false">
      <c r="A20" s="365"/>
      <c r="B20" s="495" t="s">
        <v>402</v>
      </c>
      <c r="C20" s="496" t="n">
        <v>160</v>
      </c>
      <c r="D20" s="496" t="n">
        <v>146</v>
      </c>
      <c r="E20" s="497" t="n">
        <v>13</v>
      </c>
      <c r="F20" s="496" t="n">
        <v>22</v>
      </c>
      <c r="G20" s="496" t="n">
        <v>240.5</v>
      </c>
      <c r="H20" s="496" t="n">
        <v>493.8</v>
      </c>
      <c r="I20" s="496" t="n">
        <f aca="false">($C20-$F20)*$E20/100</f>
        <v>17.94</v>
      </c>
      <c r="J20" s="496" t="n">
        <v>80.56</v>
      </c>
      <c r="K20" s="496" t="n">
        <v>1144</v>
      </c>
      <c r="L20" s="496" t="n">
        <v>3291</v>
      </c>
      <c r="M20" s="496" t="n">
        <f aca="false">$C$7*$E20*($C20-$F20)/1000/$C$2</f>
        <v>0.986444174215418</v>
      </c>
      <c r="N20" s="496" t="n">
        <f aca="false">+$C$6/$C$2*D20*F20*(C20-F20)/1000000</f>
        <v>0.422148571428571</v>
      </c>
      <c r="O20" s="496" t="n">
        <f aca="false">+H20*1000*$C$6/$C$2/1000000</f>
        <v>0.470285714285714</v>
      </c>
      <c r="P20" s="496" t="n">
        <f aca="false">+J20*100*$C$6/$C$2/1000</f>
        <v>7.67238095238095</v>
      </c>
      <c r="Q20" s="498" t="n">
        <v>12</v>
      </c>
      <c r="R20" s="486" t="n">
        <v>63.2</v>
      </c>
      <c r="S20" s="447"/>
      <c r="T20" s="495" t="s">
        <v>402</v>
      </c>
      <c r="U20" s="496" t="n">
        <v>365.107649981482</v>
      </c>
      <c r="V20" s="496" t="n">
        <v>156.24774</v>
      </c>
      <c r="W20" s="498" t="n">
        <v>174.0645</v>
      </c>
      <c r="X20" s="365"/>
      <c r="Y20" s="365"/>
      <c r="Z20" s="503"/>
      <c r="AA20" s="503"/>
      <c r="AB20" s="503"/>
      <c r="AC20" s="361"/>
      <c r="AD20" s="365"/>
      <c r="AE20" s="487"/>
      <c r="AF20" s="365"/>
      <c r="AG20" s="504"/>
      <c r="AH20" s="505"/>
      <c r="AI20" s="506"/>
      <c r="AJ20" s="506"/>
      <c r="AK20" s="506"/>
      <c r="AL20" s="494"/>
      <c r="AM20" s="490"/>
    </row>
    <row r="21" s="356" customFormat="true" ht="18" hidden="false" customHeight="false" outlineLevel="0" collapsed="false">
      <c r="A21" s="365" t="n">
        <v>1</v>
      </c>
      <c r="B21" s="483" t="s">
        <v>260</v>
      </c>
      <c r="C21" s="484" t="n">
        <v>152</v>
      </c>
      <c r="D21" s="484" t="n">
        <v>160</v>
      </c>
      <c r="E21" s="485" t="n">
        <v>6</v>
      </c>
      <c r="F21" s="484" t="n">
        <v>9</v>
      </c>
      <c r="G21" s="484" t="n">
        <v>117.6</v>
      </c>
      <c r="H21" s="484" t="n">
        <v>245.15</v>
      </c>
      <c r="I21" s="484" t="n">
        <f aca="false">($C21-$F21)*$E21/100</f>
        <v>8.58</v>
      </c>
      <c r="J21" s="484" t="n">
        <v>38.8</v>
      </c>
      <c r="K21" s="484" t="n">
        <v>616</v>
      </c>
      <c r="L21" s="484" t="n">
        <v>1673</v>
      </c>
      <c r="M21" s="484" t="n">
        <f aca="false">$C$7*$E21*($C21-$F21)/1000/$C$2</f>
        <v>0.471777648537809</v>
      </c>
      <c r="N21" s="484" t="n">
        <f aca="false">+$C$6/$C$2*D21*F21*(C21-F21)/1000000</f>
        <v>0.196114285714286</v>
      </c>
      <c r="O21" s="484" t="n">
        <f aca="false">+H21*1000*$C$6/$C$2/1000000</f>
        <v>0.23347619047619</v>
      </c>
      <c r="P21" s="484" t="n">
        <f aca="false">+J21*100*$C$6/$C$2/1000</f>
        <v>3.69523809523809</v>
      </c>
      <c r="Q21" s="486" t="n">
        <v>15</v>
      </c>
      <c r="R21" s="486" t="n">
        <v>30.4</v>
      </c>
      <c r="S21" s="447"/>
      <c r="T21" s="507" t="s">
        <v>403</v>
      </c>
      <c r="U21" s="484" t="n">
        <f aca="false">M21*'[1]PROG EBF'!$L$9</f>
        <v>0.707666472806713</v>
      </c>
      <c r="V21" s="484" t="n">
        <f aca="false">N21*'[1]PROG EBF'!$L$9</f>
        <v>0.294171428571429</v>
      </c>
      <c r="W21" s="486" t="n">
        <f aca="false">O21*'[1]PROG EBF'!$L$9</f>
        <v>0.350214285714286</v>
      </c>
      <c r="X21" s="365"/>
      <c r="Y21" s="365"/>
      <c r="Z21" s="503" t="n">
        <f aca="false">IF($U21*e/2&gt;=$V21,(4*($W21-$V21)*$V21/(SQRT(4*$W21*($W21-2*$V21)+$U21^2*e^2))+$U21*e)/(4*($W21-$V21)^2+$U21^2*e^2)*$U21*L*#REF!,0)</f>
        <v>0</v>
      </c>
      <c r="AA21" s="503" t="e">
        <f aca="false">IF(U21*e/2&gt;=V21,(#REF!*L-$Z21*e)/2,#REF!*L/2)/(e/2)</f>
        <v>#VALUE!</v>
      </c>
      <c r="AB21" s="503" t="e">
        <f aca="false">Z21+AA21</f>
        <v>#VALUE!</v>
      </c>
      <c r="AC21" s="361"/>
      <c r="AD21" s="365"/>
      <c r="AE21" s="487"/>
      <c r="AF21" s="365"/>
      <c r="AG21" s="364" t="str">
        <f aca="false">IF(AG$10*$M21/$O21&lt;1.6,"CORTO",IF(AG$10*$M21/$O21&gt;3,"LUNGO","INTERMEDIO"))</f>
        <v>INTERMEDIO</v>
      </c>
      <c r="AH21" s="359" t="str">
        <f aca="false">IF(AH$10*$M21/$O21&lt;1.6,"CORTO",IF(AH$10*$M21/$O21&gt;3,"LUNGO","INTERMEDIO"))</f>
        <v>INTERMEDIO</v>
      </c>
      <c r="AI21" s="488" t="str">
        <f aca="false">IF(AI$10*$M21/$O21&lt;1.6,"CORTO",IF(AI$10*$M21/$O21&gt;3,"LUNGO","INTERMEDIO"))</f>
        <v>LUNGO</v>
      </c>
      <c r="AJ21" s="488" t="str">
        <f aca="false">IF(AJ$10*$M21/$O21&lt;1.6,"CORTO",IF(AJ$10*$M21/$O21&gt;3,"LUNGO","INTERMEDIO"))</f>
        <v>LUNGO</v>
      </c>
      <c r="AK21" s="488" t="str">
        <f aca="false">IF(AK$10*$M21/$O21&lt;1.6,"CORTO",IF(AK$10*$M21/$O21&gt;3,"LUNGO","INTERMEDIO"))</f>
        <v>LUNGO</v>
      </c>
      <c r="AL21" s="489" t="s">
        <v>396</v>
      </c>
      <c r="AM21" s="490" t="n">
        <v>160</v>
      </c>
    </row>
    <row r="22" s="356" customFormat="true" ht="18" hidden="false" customHeight="false" outlineLevel="0" collapsed="false">
      <c r="A22" s="365" t="n">
        <v>2</v>
      </c>
      <c r="B22" s="491" t="s">
        <v>294</v>
      </c>
      <c r="C22" s="492" t="n">
        <v>160</v>
      </c>
      <c r="D22" s="492" t="n">
        <v>160</v>
      </c>
      <c r="E22" s="493" t="n">
        <v>8</v>
      </c>
      <c r="F22" s="492" t="n">
        <v>13</v>
      </c>
      <c r="G22" s="492" t="n">
        <v>170</v>
      </c>
      <c r="H22" s="492" t="n">
        <v>353.97</v>
      </c>
      <c r="I22" s="492" t="n">
        <f aca="false">($C22-$F22)*$E22/100</f>
        <v>11.76</v>
      </c>
      <c r="J22" s="492" t="n">
        <v>54.3</v>
      </c>
      <c r="K22" s="492" t="n">
        <v>889</v>
      </c>
      <c r="L22" s="492" t="n">
        <v>2492</v>
      </c>
      <c r="M22" s="492" t="n">
        <f aca="false">$C$7*$E22*($C22-$F22)/1000/$C$2</f>
        <v>0.646632301492381</v>
      </c>
      <c r="N22" s="492" t="n">
        <f aca="false">+$C$6/$C$2*D22*F22*(C22-F22)/1000000</f>
        <v>0.2912</v>
      </c>
      <c r="O22" s="492" t="n">
        <f aca="false">+H22*1000*$C$6/$C$2/1000000</f>
        <v>0.337114285714286</v>
      </c>
      <c r="P22" s="492" t="n">
        <f aca="false">+J22*100*$C$6/$C$2/1000</f>
        <v>5.17142857142857</v>
      </c>
      <c r="Q22" s="486" t="n">
        <v>15</v>
      </c>
      <c r="R22" s="486" t="n">
        <v>42.6</v>
      </c>
      <c r="S22" s="447"/>
      <c r="T22" s="508" t="s">
        <v>404</v>
      </c>
      <c r="U22" s="492" t="n">
        <f aca="false">M22*'[1]PROG EBF'!$L$9</f>
        <v>0.969948452238571</v>
      </c>
      <c r="V22" s="492" t="n">
        <f aca="false">N22*'[1]PROG EBF'!$L$9</f>
        <v>0.4368</v>
      </c>
      <c r="W22" s="486" t="n">
        <f aca="false">O22*'[1]PROG EBF'!$L$9</f>
        <v>0.505671428571429</v>
      </c>
      <c r="X22" s="365"/>
      <c r="Y22" s="365"/>
      <c r="Z22" s="503" t="n">
        <f aca="false">IF($U22*e/2&gt;=$V22,(4*($W22-$V22)*$V22/(SQRT(4*$W22*($W22-2*$V22)+$U22^2*e^2))+$U22*e)/(4*($W22-$V22)^2+$U22^2*e^2)*$U22*L*#REF!,0)</f>
        <v>0</v>
      </c>
      <c r="AA22" s="503" t="e">
        <f aca="false">IF(U22*e/2&gt;=V22,(#REF!*L-$Z22*e)/2,#REF!*L/2)/(e/2)</f>
        <v>#VALUE!</v>
      </c>
      <c r="AB22" s="503" t="e">
        <f aca="false">Z22+AA22</f>
        <v>#VALUE!</v>
      </c>
      <c r="AC22" s="361"/>
      <c r="AD22" s="365"/>
      <c r="AE22" s="487"/>
      <c r="AF22" s="365"/>
      <c r="AG22" s="364" t="str">
        <f aca="false">IF(AG$10*$M22/$O22&lt;1.6,"CORTO",IF(AG$10*$M22/$O22&gt;3,"LUNGO","INTERMEDIO"))</f>
        <v>CORTO</v>
      </c>
      <c r="AH22" s="359" t="str">
        <f aca="false">IF(AH$10*$M22/$O22&lt;1.6,"CORTO",IF(AH$10*$M22/$O22&gt;3,"LUNGO","INTERMEDIO"))</f>
        <v>INTERMEDIO</v>
      </c>
      <c r="AI22" s="488" t="str">
        <f aca="false">IF(AI$10*$M22/$O22&lt;1.6,"CORTO",IF(AI$10*$M22/$O22&gt;3,"LUNGO","INTERMEDIO"))</f>
        <v>LUNGO</v>
      </c>
      <c r="AJ22" s="488" t="str">
        <f aca="false">IF(AJ$10*$M22/$O22&lt;1.6,"CORTO",IF(AJ$10*$M22/$O22&gt;3,"LUNGO","INTERMEDIO"))</f>
        <v>LUNGO</v>
      </c>
      <c r="AK22" s="488" t="str">
        <f aca="false">IF(AK$10*$M22/$O22&lt;1.6,"CORTO",IF(AK$10*$M22/$O22&gt;3,"LUNGO","INTERMEDIO"))</f>
        <v>LUNGO</v>
      </c>
      <c r="AL22" s="494" t="s">
        <v>398</v>
      </c>
      <c r="AM22" s="490"/>
    </row>
    <row r="23" s="356" customFormat="true" ht="18.75" hidden="false" customHeight="false" outlineLevel="0" collapsed="false">
      <c r="A23" s="365" t="n">
        <v>3</v>
      </c>
      <c r="B23" s="495" t="s">
        <v>405</v>
      </c>
      <c r="C23" s="496" t="n">
        <v>180</v>
      </c>
      <c r="D23" s="496" t="n">
        <v>166</v>
      </c>
      <c r="E23" s="497" t="n">
        <v>14</v>
      </c>
      <c r="F23" s="496" t="n">
        <v>23</v>
      </c>
      <c r="G23" s="496" t="n">
        <v>325.5</v>
      </c>
      <c r="H23" s="496" t="n">
        <v>674.57</v>
      </c>
      <c r="I23" s="496" t="n">
        <f aca="false">($C23-$F23)*$E23/100</f>
        <v>21.98</v>
      </c>
      <c r="J23" s="496" t="n">
        <v>97.1</v>
      </c>
      <c r="K23" s="496" t="n">
        <v>1759</v>
      </c>
      <c r="L23" s="496" t="n">
        <v>5098</v>
      </c>
      <c r="M23" s="496" t="n">
        <f aca="false">$C$7*$E23*($C23-$F23)/1000/$C$2</f>
        <v>1.20858656350362</v>
      </c>
      <c r="N23" s="496" t="n">
        <f aca="false">+$C$6/$C$2*D23*F23*(C23-F23)/1000000</f>
        <v>0.570881904761905</v>
      </c>
      <c r="O23" s="496" t="n">
        <f aca="false">+H23*1000*$C$6/$C$2/1000000</f>
        <v>0.642447619047619</v>
      </c>
      <c r="P23" s="496" t="n">
        <f aca="false">+J23*100*$C$6/$C$2/1000</f>
        <v>9.24761904761905</v>
      </c>
      <c r="Q23" s="498" t="n">
        <v>15</v>
      </c>
      <c r="R23" s="486" t="n">
        <v>76.2</v>
      </c>
      <c r="S23" s="447"/>
      <c r="T23" s="509" t="s">
        <v>406</v>
      </c>
      <c r="U23" s="496" t="n">
        <f aca="false">M23*'[1]PROG EBF'!$L$9</f>
        <v>1.81287984525543</v>
      </c>
      <c r="V23" s="496" t="n">
        <f aca="false">N23*'[1]PROG EBF'!$L$9</f>
        <v>0.856322857142857</v>
      </c>
      <c r="W23" s="498" t="n">
        <f aca="false">O23*'[1]PROG EBF'!$L$9</f>
        <v>0.963671428571429</v>
      </c>
      <c r="X23" s="365"/>
      <c r="Y23" s="365"/>
      <c r="Z23" s="503" t="n">
        <f aca="false">IF($U23*e/2&gt;=$V23,(4*($W23-$V23)*$V23/(SQRT(4*$W23*($W23-2*$V23)+$U23^2*e^2))+$U23*e)/(4*($W23-$V23)^2+$U23^2*e^2)*$U23*L*#REF!,0)</f>
        <v>0</v>
      </c>
      <c r="AA23" s="503" t="e">
        <f aca="false">IF(U23*e/2&gt;=V23,(#REF!*L-$Z23*e)/2,#REF!*L/2)/(e/2)</f>
        <v>#VALUE!</v>
      </c>
      <c r="AB23" s="503" t="e">
        <f aca="false">Z23+AA23</f>
        <v>#VALUE!</v>
      </c>
      <c r="AC23" s="361"/>
      <c r="AD23" s="365"/>
      <c r="AE23" s="487"/>
      <c r="AF23" s="365"/>
      <c r="AG23" s="499" t="str">
        <f aca="false">IF(AG$10*$M23/$O23&lt;1.6,"CORTO",IF(AG$10*$M23/$O23&gt;3,"LUNGO","INTERMEDIO"))</f>
        <v>CORTO</v>
      </c>
      <c r="AH23" s="500" t="str">
        <f aca="false">IF(AH$10*$M23/$O23&lt;1.6,"CORTO",IF(AH$10*$M23/$O23&gt;3,"LUNGO","INTERMEDIO"))</f>
        <v>INTERMEDIO</v>
      </c>
      <c r="AI23" s="501" t="str">
        <f aca="false">IF(AI$10*$M23/$O23&lt;1.6,"CORTO",IF(AI$10*$M23/$O23&gt;3,"LUNGO","INTERMEDIO"))</f>
        <v>LUNGO</v>
      </c>
      <c r="AJ23" s="501" t="str">
        <f aca="false">IF(AJ$10*$M23/$O23&lt;1.6,"CORTO",IF(AJ$10*$M23/$O23&gt;3,"LUNGO","INTERMEDIO"))</f>
        <v>LUNGO</v>
      </c>
      <c r="AK23" s="501" t="str">
        <f aca="false">IF(AK$10*$M23/$O23&lt;1.6,"CORTO",IF(AK$10*$M23/$O23&gt;3,"LUNGO","INTERMEDIO"))</f>
        <v>LUNGO</v>
      </c>
      <c r="AL23" s="502" t="s">
        <v>400</v>
      </c>
      <c r="AM23" s="490"/>
    </row>
    <row r="24" s="356" customFormat="true" ht="18" hidden="false" customHeight="false" outlineLevel="0" collapsed="false">
      <c r="A24" s="365" t="n">
        <v>4</v>
      </c>
      <c r="B24" s="483" t="s">
        <v>263</v>
      </c>
      <c r="C24" s="484" t="n">
        <v>171</v>
      </c>
      <c r="D24" s="484" t="n">
        <v>180</v>
      </c>
      <c r="E24" s="485" t="n">
        <v>6</v>
      </c>
      <c r="F24" s="484" t="n">
        <v>9.5</v>
      </c>
      <c r="G24" s="484" t="n">
        <v>156.5</v>
      </c>
      <c r="H24" s="484" t="n">
        <v>324.85</v>
      </c>
      <c r="I24" s="484" t="n">
        <f aca="false">($C24-$F24)*$E24/100</f>
        <v>9.69</v>
      </c>
      <c r="J24" s="484" t="n">
        <v>45.3</v>
      </c>
      <c r="K24" s="484" t="n">
        <v>925</v>
      </c>
      <c r="L24" s="484" t="n">
        <v>2510</v>
      </c>
      <c r="M24" s="484" t="n">
        <f aca="false">$C$7*$E24*($C24-$F24)/1000/$C$2</f>
        <v>0.53281181985214</v>
      </c>
      <c r="N24" s="484" t="n">
        <f aca="false">+$C$6/$C$2*D24*F24*(C24-F24)/1000000</f>
        <v>0.263014285714286</v>
      </c>
      <c r="O24" s="484" t="n">
        <f aca="false">+H24*1000*$C$6/$C$2/1000000</f>
        <v>0.309380952380952</v>
      </c>
      <c r="P24" s="484" t="n">
        <f aca="false">+J24*100*$C$6/$C$2/1000</f>
        <v>4.31428571428571</v>
      </c>
      <c r="Q24" s="486" t="n">
        <v>15</v>
      </c>
      <c r="R24" s="486" t="n">
        <v>35.5</v>
      </c>
      <c r="S24" s="447"/>
      <c r="T24" s="507" t="s">
        <v>407</v>
      </c>
      <c r="U24" s="484" t="n">
        <f aca="false">M24*'[1]PROG EBF'!$L$9</f>
        <v>0.799217729778211</v>
      </c>
      <c r="V24" s="484" t="n">
        <f aca="false">N24*'[1]PROG EBF'!$L$9</f>
        <v>0.394521428571429</v>
      </c>
      <c r="W24" s="486" t="n">
        <f aca="false">O24*'[1]PROG EBF'!$L$9</f>
        <v>0.464071428571429</v>
      </c>
      <c r="X24" s="365"/>
      <c r="Y24" s="365"/>
      <c r="Z24" s="503" t="n">
        <f aca="false">IF($U24*e/2&gt;=$V24,(4*($W24-$V24)*$V24/(SQRT(4*$W24*($W24-2*$V24)+$U24^2*e^2))+$U24*e)/(4*($W24-$V24)^2+$U24^2*e^2)*$U24*L*#REF!,0)</f>
        <v>0</v>
      </c>
      <c r="AA24" s="503" t="e">
        <f aca="false">IF(U24*e/2&gt;=V24,(#REF!*L-$Z24*e)/2,#REF!*L/2)/(e/2)</f>
        <v>#VALUE!</v>
      </c>
      <c r="AB24" s="503" t="e">
        <f aca="false">Z24+AA24</f>
        <v>#VALUE!</v>
      </c>
      <c r="AC24" s="361"/>
      <c r="AD24" s="365"/>
      <c r="AE24" s="487"/>
      <c r="AF24" s="365"/>
      <c r="AG24" s="510" t="str">
        <f aca="false">IF(AG$10*$M24/$O24&lt;1.6,"CORTO",IF(AG$10*$M24/$O24&gt;3,"LUNGO","INTERMEDIO"))</f>
        <v>CORTO</v>
      </c>
      <c r="AH24" s="511" t="str">
        <f aca="false">IF(AH$10*$M24/$O24&lt;1.6,"CORTO",IF(AH$10*$M24/$O24&gt;3,"LUNGO","INTERMEDIO"))</f>
        <v>INTERMEDIO</v>
      </c>
      <c r="AI24" s="512" t="str">
        <f aca="false">IF(AI$10*$M24/$O24&lt;1.6,"CORTO",IF(AI$10*$M24/$O24&gt;3,"LUNGO","INTERMEDIO"))</f>
        <v>INTERMEDIO</v>
      </c>
      <c r="AJ24" s="512" t="str">
        <f aca="false">IF(AJ$10*$M24/$O24&lt;1.6,"CORTO",IF(AJ$10*$M24/$O24&gt;3,"LUNGO","INTERMEDIO"))</f>
        <v>LUNGO</v>
      </c>
      <c r="AK24" s="512" t="str">
        <f aca="false">IF(AK$10*$M24/$O24&lt;1.6,"CORTO",IF(AK$10*$M24/$O24&gt;3,"LUNGO","INTERMEDIO"))</f>
        <v>LUNGO</v>
      </c>
      <c r="AL24" s="489" t="s">
        <v>396</v>
      </c>
      <c r="AM24" s="490" t="n">
        <v>180</v>
      </c>
    </row>
    <row r="25" s="356" customFormat="true" ht="18" hidden="false" customHeight="false" outlineLevel="0" collapsed="false">
      <c r="A25" s="365" t="n">
        <v>5</v>
      </c>
      <c r="B25" s="491" t="s">
        <v>261</v>
      </c>
      <c r="C25" s="492" t="n">
        <v>180</v>
      </c>
      <c r="D25" s="492" t="n">
        <v>180</v>
      </c>
      <c r="E25" s="493" t="n">
        <v>8.5</v>
      </c>
      <c r="F25" s="492" t="n">
        <v>14</v>
      </c>
      <c r="G25" s="492" t="n">
        <v>231</v>
      </c>
      <c r="H25" s="492" t="n">
        <v>481.45</v>
      </c>
      <c r="I25" s="492" t="n">
        <f aca="false">($C25-$F25)*$E25/100</f>
        <v>14.11</v>
      </c>
      <c r="J25" s="492" t="n">
        <v>65.3</v>
      </c>
      <c r="K25" s="492" t="n">
        <v>1363</v>
      </c>
      <c r="L25" s="492" t="n">
        <v>3831</v>
      </c>
      <c r="M25" s="492" t="n">
        <f aca="false">$C$7*$E25*($C25-$F25)/1000/$C$2</f>
        <v>0.775848790311012</v>
      </c>
      <c r="N25" s="492" t="n">
        <f aca="false">+$C$6/$C$2*D25*F25*(C25-F25)/1000000</f>
        <v>0.3984</v>
      </c>
      <c r="O25" s="492" t="n">
        <f aca="false">+H25*1000*$C$6/$C$2/1000000</f>
        <v>0.45852380952381</v>
      </c>
      <c r="P25" s="492" t="n">
        <f aca="false">+J25*100*$C$6/$C$2/1000</f>
        <v>6.21904761904762</v>
      </c>
      <c r="Q25" s="486" t="n">
        <v>15</v>
      </c>
      <c r="R25" s="486" t="n">
        <v>51.2</v>
      </c>
      <c r="S25" s="447"/>
      <c r="T25" s="508" t="s">
        <v>408</v>
      </c>
      <c r="U25" s="492" t="n">
        <f aca="false">M25*'[1]PROG EBF'!$L$9</f>
        <v>1.16377318546652</v>
      </c>
      <c r="V25" s="492" t="n">
        <f aca="false">N25*'[1]PROG EBF'!$L$9</f>
        <v>0.5976</v>
      </c>
      <c r="W25" s="486" t="n">
        <f aca="false">O25*'[1]PROG EBF'!$L$9</f>
        <v>0.687785714285714</v>
      </c>
      <c r="X25" s="365"/>
      <c r="Y25" s="365"/>
      <c r="Z25" s="503" t="n">
        <f aca="false">IF($U25*e/2&gt;=$V25,(4*($W25-$V25)*$V25/(SQRT(4*$W25*($W25-2*$V25)+$U25^2*e^2))+$U25*e)/(4*($W25-$V25)^2+$U25^2*e^2)*$U25*L*#REF!,0)</f>
        <v>0</v>
      </c>
      <c r="AA25" s="503" t="e">
        <f aca="false">IF(U25*e/2&gt;=V25,(#REF!*L-$Z25*e)/2,#REF!*L/2)/(e/2)</f>
        <v>#VALUE!</v>
      </c>
      <c r="AB25" s="503" t="e">
        <f aca="false">Z25+AA25</f>
        <v>#VALUE!</v>
      </c>
      <c r="AC25" s="361"/>
      <c r="AD25" s="365"/>
      <c r="AE25" s="487"/>
      <c r="AF25" s="365"/>
      <c r="AG25" s="513" t="str">
        <f aca="false">IF(AG$10*$M25/$O25&lt;1.6,"CORTO",IF(AG$10*$M25/$O25&gt;3,"LUNGO","INTERMEDIO"))</f>
        <v>CORTO</v>
      </c>
      <c r="AH25" s="364" t="str">
        <f aca="false">IF(AH$10*$M25/$O25&lt;1.6,"CORTO",IF(AH$10*$M25/$O25&gt;3,"LUNGO","INTERMEDIO"))</f>
        <v>INTERMEDIO</v>
      </c>
      <c r="AI25" s="488" t="str">
        <f aca="false">IF(AI$10*$M25/$O25&lt;1.6,"CORTO",IF(AI$10*$M25/$O25&gt;3,"LUNGO","INTERMEDIO"))</f>
        <v>INTERMEDIO</v>
      </c>
      <c r="AJ25" s="488" t="str">
        <f aca="false">IF(AJ$10*$M25/$O25&lt;1.6,"CORTO",IF(AJ$10*$M25/$O25&gt;3,"LUNGO","INTERMEDIO"))</f>
        <v>LUNGO</v>
      </c>
      <c r="AK25" s="488" t="str">
        <f aca="false">IF(AK$10*$M25/$O25&lt;1.6,"CORTO",IF(AK$10*$M25/$O25&gt;3,"LUNGO","INTERMEDIO"))</f>
        <v>LUNGO</v>
      </c>
      <c r="AL25" s="494" t="s">
        <v>398</v>
      </c>
      <c r="AM25" s="490"/>
    </row>
    <row r="26" s="356" customFormat="true" ht="18.75" hidden="false" customHeight="false" outlineLevel="0" collapsed="false">
      <c r="A26" s="365" t="n">
        <v>6</v>
      </c>
      <c r="B26" s="495" t="s">
        <v>409</v>
      </c>
      <c r="C26" s="496" t="n">
        <v>200</v>
      </c>
      <c r="D26" s="496" t="n">
        <v>186</v>
      </c>
      <c r="E26" s="497" t="n">
        <v>14.5</v>
      </c>
      <c r="F26" s="496" t="n">
        <v>24</v>
      </c>
      <c r="G26" s="496" t="n">
        <v>425.2</v>
      </c>
      <c r="H26" s="496" t="n">
        <v>883.45</v>
      </c>
      <c r="I26" s="496" t="n">
        <f aca="false">($C26-$F26)*$E26/100</f>
        <v>25.52</v>
      </c>
      <c r="J26" s="496" t="n">
        <v>113.3</v>
      </c>
      <c r="K26" s="496" t="n">
        <v>2580</v>
      </c>
      <c r="L26" s="496" t="n">
        <v>7483</v>
      </c>
      <c r="M26" s="496" t="n">
        <f aca="false">$C$7*$E26*($C26-$F26)/1000/$C$2</f>
        <v>1.4032360828304</v>
      </c>
      <c r="N26" s="496" t="n">
        <f aca="false">+$C$6/$C$2*D26*F26*(C26-F26)/1000000</f>
        <v>0.748251428571429</v>
      </c>
      <c r="O26" s="496" t="n">
        <f aca="false">+H26*1000*$C$6/$C$2/1000000</f>
        <v>0.841380952380952</v>
      </c>
      <c r="P26" s="496" t="n">
        <f aca="false">+J26*100*$C$6/$C$2/1000</f>
        <v>10.7904761904762</v>
      </c>
      <c r="Q26" s="498" t="n">
        <v>15</v>
      </c>
      <c r="R26" s="486" t="n">
        <v>88.9</v>
      </c>
      <c r="S26" s="447"/>
      <c r="T26" s="509" t="s">
        <v>410</v>
      </c>
      <c r="U26" s="496" t="n">
        <f aca="false">M26*'[1]PROG EBF'!$L$9</f>
        <v>2.10485412424561</v>
      </c>
      <c r="V26" s="496" t="n">
        <f aca="false">N26*'[1]PROG EBF'!$L$9</f>
        <v>1.12237714285714</v>
      </c>
      <c r="W26" s="498" t="n">
        <f aca="false">O26*'[1]PROG EBF'!$L$9</f>
        <v>1.26207142857143</v>
      </c>
      <c r="X26" s="365"/>
      <c r="Y26" s="365"/>
      <c r="Z26" s="503" t="n">
        <f aca="false">IF($U26*e/2&gt;=$V26,(4*($W26-$V26)*$V26/(SQRT(4*$W26*($W26-2*$V26)+$U26^2*e^2))+$U26*e)/(4*($W26-$V26)^2+$U26^2*e^2)*$U26*L*#REF!,0)</f>
        <v>0</v>
      </c>
      <c r="AA26" s="503" t="e">
        <f aca="false">IF(U26*e/2&gt;=V26,(#REF!*L-$Z26*e)/2,#REF!*L/2)/(e/2)</f>
        <v>#VALUE!</v>
      </c>
      <c r="AB26" s="503" t="e">
        <f aca="false">Z26+AA26</f>
        <v>#VALUE!</v>
      </c>
      <c r="AC26" s="361"/>
      <c r="AD26" s="365"/>
      <c r="AE26" s="487"/>
      <c r="AF26" s="365"/>
      <c r="AG26" s="514" t="str">
        <f aca="false">IF(AG$10*$M26/$O26&lt;1.6,"CORTO",IF(AG$10*$M26/$O26&gt;3,"LUNGO","INTERMEDIO"))</f>
        <v>CORTO</v>
      </c>
      <c r="AH26" s="499" t="str">
        <f aca="false">IF(AH$10*$M26/$O26&lt;1.6,"CORTO",IF(AH$10*$M26/$O26&gt;3,"LUNGO","INTERMEDIO"))</f>
        <v>INTERMEDIO</v>
      </c>
      <c r="AI26" s="501" t="str">
        <f aca="false">IF(AI$10*$M26/$O26&lt;1.6,"CORTO",IF(AI$10*$M26/$O26&gt;3,"LUNGO","INTERMEDIO"))</f>
        <v>INTERMEDIO</v>
      </c>
      <c r="AJ26" s="501" t="str">
        <f aca="false">IF(AJ$10*$M26/$O26&lt;1.6,"CORTO",IF(AJ$10*$M26/$O26&gt;3,"LUNGO","INTERMEDIO"))</f>
        <v>LUNGO</v>
      </c>
      <c r="AK26" s="501" t="str">
        <f aca="false">IF(AK$10*$M26/$O26&lt;1.6,"CORTO",IF(AK$10*$M26/$O26&gt;3,"LUNGO","INTERMEDIO"))</f>
        <v>LUNGO</v>
      </c>
      <c r="AL26" s="502" t="s">
        <v>400</v>
      </c>
      <c r="AM26" s="490"/>
    </row>
    <row r="27" s="356" customFormat="true" ht="18" hidden="false" customHeight="false" outlineLevel="0" collapsed="false">
      <c r="A27" s="365" t="n">
        <v>7</v>
      </c>
      <c r="B27" s="483" t="s">
        <v>411</v>
      </c>
      <c r="C27" s="484" t="n">
        <v>190</v>
      </c>
      <c r="D27" s="484" t="n">
        <v>200</v>
      </c>
      <c r="E27" s="485" t="n">
        <v>6.5</v>
      </c>
      <c r="F27" s="484" t="n">
        <v>10</v>
      </c>
      <c r="G27" s="484" t="n">
        <v>203.8</v>
      </c>
      <c r="H27" s="484" t="n">
        <v>429.48</v>
      </c>
      <c r="I27" s="484" t="n">
        <f aca="false">($C27-$F27)*$E27/100</f>
        <v>11.7</v>
      </c>
      <c r="J27" s="484" t="n">
        <v>53.8</v>
      </c>
      <c r="K27" s="484" t="n">
        <v>1336</v>
      </c>
      <c r="L27" s="484" t="n">
        <v>3692</v>
      </c>
      <c r="M27" s="484" t="n">
        <f aca="false">$C$7*$E27*($C27-$F27)/1000/$C$2</f>
        <v>0.643333157097012</v>
      </c>
      <c r="N27" s="484" t="n">
        <f aca="false">+$C$6/$C$2*D27*F27*(C27-F27)/1000000</f>
        <v>0.342857142857143</v>
      </c>
      <c r="O27" s="484" t="n">
        <f aca="false">+H27*1000*$C$6/$C$2/1000000</f>
        <v>0.409028571428571</v>
      </c>
      <c r="P27" s="484" t="n">
        <f aca="false">+J27*100*$C$6/$C$2/1000</f>
        <v>5.12380952380952</v>
      </c>
      <c r="Q27" s="486" t="n">
        <v>18</v>
      </c>
      <c r="R27" s="486" t="n">
        <v>42.3</v>
      </c>
      <c r="S27" s="447"/>
      <c r="T27" s="507" t="s">
        <v>412</v>
      </c>
      <c r="U27" s="484" t="n">
        <f aca="false">M27*'[1]PROG EBF'!$L$9</f>
        <v>0.964999735645518</v>
      </c>
      <c r="V27" s="484" t="n">
        <f aca="false">N27*'[1]PROG EBF'!$L$9</f>
        <v>0.514285714285714</v>
      </c>
      <c r="W27" s="486" t="n">
        <f aca="false">O27*'[1]PROG EBF'!$L$9</f>
        <v>0.613542857142857</v>
      </c>
      <c r="X27" s="365"/>
      <c r="Y27" s="365"/>
      <c r="Z27" s="503" t="n">
        <f aca="false">IF($U27*e/2&gt;=$V27,(4*($W27-$V27)*$V27/(SQRT(4*$W27*($W27-2*$V27)+$U27^2*e^2))+$U27*e)/(4*($W27-$V27)^2+$U27^2*e^2)*$U27*L*#REF!,0)</f>
        <v>0</v>
      </c>
      <c r="AA27" s="503" t="e">
        <f aca="false">IF(U27*e/2&gt;=V27,(#REF!*L-$Z27*e)/2,#REF!*L/2)/(e/2)</f>
        <v>#VALUE!</v>
      </c>
      <c r="AB27" s="503" t="e">
        <f aca="false">Z27+AA27</f>
        <v>#VALUE!</v>
      </c>
      <c r="AC27" s="361"/>
      <c r="AD27" s="365"/>
      <c r="AE27" s="487"/>
      <c r="AF27" s="365"/>
      <c r="AG27" s="510" t="str">
        <f aca="false">IF(AG$10*$M27/$O27&lt;1.6,"CORTO",IF(AG$10*$M27/$O27&gt;3,"LUNGO","INTERMEDIO"))</f>
        <v>CORTO</v>
      </c>
      <c r="AH27" s="511" t="str">
        <f aca="false">IF(AH$10*$M27/$O27&lt;1.6,"CORTO",IF(AH$10*$M27/$O27&gt;3,"LUNGO","INTERMEDIO"))</f>
        <v>INTERMEDIO</v>
      </c>
      <c r="AI27" s="515" t="str">
        <f aca="false">IF(AI$10*$M27/$O27&lt;1.6,"CORTO",IF(AI$10*$M27/$O27&gt;3,"LUNGO","INTERMEDIO"))</f>
        <v>INTERMEDIO</v>
      </c>
      <c r="AJ27" s="512" t="str">
        <f aca="false">IF(AJ$10*$M27/$O27&lt;1.6,"CORTO",IF(AJ$10*$M27/$O27&gt;3,"LUNGO","INTERMEDIO"))</f>
        <v>LUNGO</v>
      </c>
      <c r="AK27" s="512" t="str">
        <f aca="false">IF(AK$10*$M27/$O27&lt;1.6,"CORTO",IF(AK$10*$M27/$O27&gt;3,"LUNGO","INTERMEDIO"))</f>
        <v>LUNGO</v>
      </c>
      <c r="AL27" s="489" t="s">
        <v>396</v>
      </c>
      <c r="AM27" s="490" t="n">
        <v>200</v>
      </c>
    </row>
    <row r="28" s="356" customFormat="true" ht="18" hidden="false" customHeight="false" outlineLevel="0" collapsed="false">
      <c r="A28" s="365" t="n">
        <v>8</v>
      </c>
      <c r="B28" s="491" t="s">
        <v>269</v>
      </c>
      <c r="C28" s="492" t="n">
        <v>200</v>
      </c>
      <c r="D28" s="492" t="n">
        <v>200</v>
      </c>
      <c r="E28" s="493" t="n">
        <v>9</v>
      </c>
      <c r="F28" s="492" t="n">
        <v>15</v>
      </c>
      <c r="G28" s="492" t="n">
        <v>305.8</v>
      </c>
      <c r="H28" s="492" t="n">
        <v>642.55</v>
      </c>
      <c r="I28" s="492" t="n">
        <f aca="false">($C28-$F28)*$E28/100</f>
        <v>16.65</v>
      </c>
      <c r="J28" s="492" t="n">
        <v>78.1</v>
      </c>
      <c r="K28" s="492" t="n">
        <v>2003</v>
      </c>
      <c r="L28" s="492" t="n">
        <v>5696</v>
      </c>
      <c r="M28" s="492" t="n">
        <f aca="false">$C$7*$E28*($C28-$F28)/1000/$C$2</f>
        <v>0.915512569714978</v>
      </c>
      <c r="N28" s="492" t="n">
        <f aca="false">+$C$6/$C$2*D28*F28*(C28-F28)/1000000</f>
        <v>0.528571428571429</v>
      </c>
      <c r="O28" s="492" t="n">
        <f aca="false">+H28*1000*$C$6/$C$2/1000000</f>
        <v>0.611952380952381</v>
      </c>
      <c r="P28" s="492" t="n">
        <f aca="false">+J28*100*$C$6/$C$2/1000</f>
        <v>7.43809523809524</v>
      </c>
      <c r="Q28" s="486" t="n">
        <v>18</v>
      </c>
      <c r="R28" s="486" t="n">
        <v>61.3</v>
      </c>
      <c r="S28" s="447"/>
      <c r="T28" s="508" t="s">
        <v>413</v>
      </c>
      <c r="U28" s="492" t="n">
        <f aca="false">M28*'[1]PROG EBF'!$L$9</f>
        <v>1.37326885457247</v>
      </c>
      <c r="V28" s="492" t="n">
        <f aca="false">N28*'[1]PROG EBF'!$L$9</f>
        <v>0.792857142857143</v>
      </c>
      <c r="W28" s="486" t="n">
        <f aca="false">O28*'[1]PROG EBF'!$L$9</f>
        <v>0.917928571428571</v>
      </c>
      <c r="X28" s="365"/>
      <c r="Y28" s="365"/>
      <c r="Z28" s="503" t="n">
        <f aca="false">IF($U28*e/2&gt;=$V28,(4*($W28-$V28)*$V28/(SQRT(4*$W28*($W28-2*$V28)+$U28^2*e^2))+$U28*e)/(4*($W28-$V28)^2+$U28^2*e^2)*$U28*L*#REF!,0)</f>
        <v>0</v>
      </c>
      <c r="AA28" s="503" t="e">
        <f aca="false">IF(U28*e/2&gt;=V28,(#REF!*L-$Z28*e)/2,#REF!*L/2)/(e/2)</f>
        <v>#VALUE!</v>
      </c>
      <c r="AB28" s="503" t="e">
        <f aca="false">Z28+AA28</f>
        <v>#VALUE!</v>
      </c>
      <c r="AC28" s="361"/>
      <c r="AD28" s="365"/>
      <c r="AE28" s="487"/>
      <c r="AF28" s="365"/>
      <c r="AG28" s="513" t="str">
        <f aca="false">IF(AG$10*$M28/$O28&lt;1.6,"CORTO",IF(AG$10*$M28/$O28&gt;3,"LUNGO","INTERMEDIO"))</f>
        <v>CORTO</v>
      </c>
      <c r="AH28" s="364" t="str">
        <f aca="false">IF(AH$10*$M28/$O28&lt;1.6,"CORTO",IF(AH$10*$M28/$O28&gt;3,"LUNGO","INTERMEDIO"))</f>
        <v>INTERMEDIO</v>
      </c>
      <c r="AI28" s="359" t="str">
        <f aca="false">IF(AI$10*$M28/$O28&lt;1.6,"CORTO",IF(AI$10*$M28/$O28&gt;3,"LUNGO","INTERMEDIO"))</f>
        <v>INTERMEDIO</v>
      </c>
      <c r="AJ28" s="488" t="str">
        <f aca="false">IF(AJ$10*$M28/$O28&lt;1.6,"CORTO",IF(AJ$10*$M28/$O28&gt;3,"LUNGO","INTERMEDIO"))</f>
        <v>LUNGO</v>
      </c>
      <c r="AK28" s="488" t="str">
        <f aca="false">IF(AK$10*$M28/$O28&lt;1.6,"CORTO",IF(AK$10*$M28/$O28&gt;3,"LUNGO","INTERMEDIO"))</f>
        <v>LUNGO</v>
      </c>
      <c r="AL28" s="494" t="s">
        <v>398</v>
      </c>
      <c r="AM28" s="490"/>
    </row>
    <row r="29" s="356" customFormat="true" ht="18.75" hidden="false" customHeight="false" outlineLevel="0" collapsed="false">
      <c r="A29" s="365" t="n">
        <v>9</v>
      </c>
      <c r="B29" s="495" t="s">
        <v>414</v>
      </c>
      <c r="C29" s="496" t="n">
        <v>220</v>
      </c>
      <c r="D29" s="496" t="n">
        <v>206</v>
      </c>
      <c r="E29" s="497" t="n">
        <v>15</v>
      </c>
      <c r="F29" s="496" t="n">
        <v>25</v>
      </c>
      <c r="G29" s="496" t="n">
        <v>543.2</v>
      </c>
      <c r="H29" s="496" t="n">
        <v>1135.15</v>
      </c>
      <c r="I29" s="496" t="n">
        <f aca="false">($C29-$F29)*$E29/100</f>
        <v>29.25</v>
      </c>
      <c r="J29" s="496" t="n">
        <v>131.3</v>
      </c>
      <c r="K29" s="496" t="n">
        <v>3651</v>
      </c>
      <c r="L29" s="496" t="n">
        <v>10642</v>
      </c>
      <c r="M29" s="496" t="n">
        <f aca="false">$C$7*$E29*($C29-$F29)/1000/$C$2</f>
        <v>1.60833289274253</v>
      </c>
      <c r="N29" s="496" t="n">
        <f aca="false">+$C$6/$C$2*D29*F29*(C29-F29)/1000000</f>
        <v>0.956428571428571</v>
      </c>
      <c r="O29" s="496" t="n">
        <f aca="false">+H29*1000*$C$6/$C$2/1000000</f>
        <v>1.08109523809524</v>
      </c>
      <c r="P29" s="496" t="n">
        <f aca="false">+J29*100*$C$6/$C$2/1000</f>
        <v>12.5047619047619</v>
      </c>
      <c r="Q29" s="498" t="n">
        <v>18</v>
      </c>
      <c r="R29" s="486" t="n">
        <v>103</v>
      </c>
      <c r="S29" s="447"/>
      <c r="T29" s="509" t="s">
        <v>415</v>
      </c>
      <c r="U29" s="496" t="n">
        <f aca="false">M29*'[1]PROG EBF'!$L$9</f>
        <v>2.41249933911379</v>
      </c>
      <c r="V29" s="496" t="n">
        <f aca="false">N29*'[1]PROG EBF'!$L$9</f>
        <v>1.43464285714286</v>
      </c>
      <c r="W29" s="498" t="n">
        <f aca="false">O29*'[1]PROG EBF'!$L$9</f>
        <v>1.62164285714286</v>
      </c>
      <c r="X29" s="365"/>
      <c r="Y29" s="365"/>
      <c r="Z29" s="503" t="n">
        <f aca="false">IF($U29*e/2&gt;=$V29,(4*($W29-$V29)*$V29/(SQRT(4*$W29*($W29-2*$V29)+$U29^2*e^2))+$U29*e)/(4*($W29-$V29)^2+$U29^2*e^2)*$U29*L*#REF!,0)</f>
        <v>0</v>
      </c>
      <c r="AA29" s="503" t="e">
        <f aca="false">IF(U29*e/2&gt;=V29,(#REF!*L-$Z29*e)/2,#REF!*L/2)/(e/2)</f>
        <v>#VALUE!</v>
      </c>
      <c r="AB29" s="503" t="e">
        <f aca="false">Z29+AA29</f>
        <v>#VALUE!</v>
      </c>
      <c r="AC29" s="361"/>
      <c r="AD29" s="365"/>
      <c r="AE29" s="487"/>
      <c r="AF29" s="365"/>
      <c r="AG29" s="514" t="str">
        <f aca="false">IF(AG$10*$M29/$O29&lt;1.6,"CORTO",IF(AG$10*$M29/$O29&gt;3,"LUNGO","INTERMEDIO"))</f>
        <v>CORTO</v>
      </c>
      <c r="AH29" s="499" t="str">
        <f aca="false">IF(AH$10*$M29/$O29&lt;1.6,"CORTO",IF(AH$10*$M29/$O29&gt;3,"LUNGO","INTERMEDIO"))</f>
        <v>INTERMEDIO</v>
      </c>
      <c r="AI29" s="500" t="str">
        <f aca="false">IF(AI$10*$M29/$O29&lt;1.6,"CORTO",IF(AI$10*$M29/$O29&gt;3,"LUNGO","INTERMEDIO"))</f>
        <v>INTERMEDIO</v>
      </c>
      <c r="AJ29" s="501" t="str">
        <f aca="false">IF(AJ$10*$M29/$O29&lt;1.6,"CORTO",IF(AJ$10*$M29/$O29&gt;3,"LUNGO","INTERMEDIO"))</f>
        <v>LUNGO</v>
      </c>
      <c r="AK29" s="501" t="str">
        <f aca="false">IF(AK$10*$M29/$O29&lt;1.6,"CORTO",IF(AK$10*$M29/$O29&gt;3,"LUNGO","INTERMEDIO"))</f>
        <v>LUNGO</v>
      </c>
      <c r="AL29" s="502" t="s">
        <v>400</v>
      </c>
      <c r="AM29" s="490"/>
    </row>
    <row r="30" s="356" customFormat="true" ht="18" hidden="false" customHeight="false" outlineLevel="0" collapsed="false">
      <c r="A30" s="365" t="n">
        <v>10</v>
      </c>
      <c r="B30" s="483" t="s">
        <v>416</v>
      </c>
      <c r="C30" s="484" t="n">
        <v>210</v>
      </c>
      <c r="D30" s="484" t="n">
        <v>220</v>
      </c>
      <c r="E30" s="485" t="n">
        <v>7</v>
      </c>
      <c r="F30" s="484" t="n">
        <v>11</v>
      </c>
      <c r="G30" s="484" t="n">
        <v>270.6</v>
      </c>
      <c r="H30" s="484" t="n">
        <v>568.46</v>
      </c>
      <c r="I30" s="484" t="n">
        <f aca="false">($C30-$F30)*$E30/100</f>
        <v>13.93</v>
      </c>
      <c r="J30" s="484" t="n">
        <v>64.3</v>
      </c>
      <c r="K30" s="484" t="n">
        <v>1955</v>
      </c>
      <c r="L30" s="484" t="n">
        <v>5410</v>
      </c>
      <c r="M30" s="484" t="n">
        <f aca="false">$C$7*$E30*($C30-$F30)/1000/$C$2</f>
        <v>0.765951357124904</v>
      </c>
      <c r="N30" s="484" t="n">
        <f aca="false">+$C$6/$C$2*D30*F30*(C30-F30)/1000000</f>
        <v>0.458647619047619</v>
      </c>
      <c r="O30" s="484" t="n">
        <f aca="false">+H30*1000*$C$6/$C$2/1000000</f>
        <v>0.541390476190476</v>
      </c>
      <c r="P30" s="484" t="n">
        <f aca="false">+J30*100*$C$6/$C$2/1000</f>
        <v>6.12380952380952</v>
      </c>
      <c r="Q30" s="486" t="n">
        <v>18</v>
      </c>
      <c r="R30" s="486" t="n">
        <v>50.5</v>
      </c>
      <c r="S30" s="447"/>
      <c r="T30" s="507" t="s">
        <v>417</v>
      </c>
      <c r="U30" s="484" t="n">
        <f aca="false">M30*'[1]PROG EBF'!$L$9</f>
        <v>1.14892703568736</v>
      </c>
      <c r="V30" s="484" t="n">
        <f aca="false">N30*'[1]PROG EBF'!$L$9</f>
        <v>0.687971428571429</v>
      </c>
      <c r="W30" s="486" t="n">
        <f aca="false">O30*'[1]PROG EBF'!$L$9</f>
        <v>0.812085714285714</v>
      </c>
      <c r="X30" s="365"/>
      <c r="Y30" s="365"/>
      <c r="Z30" s="503" t="n">
        <f aca="false">IF($U30*e/2&gt;=$V30,(4*($W30-$V30)*$V30/(SQRT(4*$W30*($W30-2*$V30)+$U30^2*e^2))+$U30*e)/(4*($W30-$V30)^2+$U30^2*e^2)*$U30*L*#REF!,0)</f>
        <v>0</v>
      </c>
      <c r="AA30" s="503" t="e">
        <f aca="false">IF(U30*e/2&gt;=V30,(#REF!*L-$Z30*e)/2,#REF!*L/2)/(e/2)</f>
        <v>#VALUE!</v>
      </c>
      <c r="AB30" s="503" t="e">
        <f aca="false">Z30+AA30</f>
        <v>#VALUE!</v>
      </c>
      <c r="AC30" s="361"/>
      <c r="AD30" s="365"/>
      <c r="AE30" s="487"/>
      <c r="AF30" s="365"/>
      <c r="AG30" s="510" t="str">
        <f aca="false">IF(AG$10*$M30/$O30&lt;1.6,"CORTO",IF(AG$10*$M30/$O30&gt;3,"LUNGO","INTERMEDIO"))</f>
        <v>CORTO</v>
      </c>
      <c r="AH30" s="511" t="str">
        <f aca="false">IF(AH$10*$M30/$O30&lt;1.6,"CORTO",IF(AH$10*$M30/$O30&gt;3,"LUNGO","INTERMEDIO"))</f>
        <v>INTERMEDIO</v>
      </c>
      <c r="AI30" s="515" t="str">
        <f aca="false">IF(AI$10*$M30/$O30&lt;1.6,"CORTO",IF(AI$10*$M30/$O30&gt;3,"LUNGO","INTERMEDIO"))</f>
        <v>INTERMEDIO</v>
      </c>
      <c r="AJ30" s="512" t="str">
        <f aca="false">IF(AJ$10*$M30/$O30&lt;1.6,"CORTO",IF(AJ$10*$M30/$O30&gt;3,"LUNGO","INTERMEDIO"))</f>
        <v>LUNGO</v>
      </c>
      <c r="AK30" s="512" t="str">
        <f aca="false">IF(AK$10*$M30/$O30&lt;1.6,"CORTO",IF(AK$10*$M30/$O30&gt;3,"LUNGO","INTERMEDIO"))</f>
        <v>LUNGO</v>
      </c>
      <c r="AL30" s="489" t="s">
        <v>396</v>
      </c>
      <c r="AM30" s="490" t="n">
        <v>220</v>
      </c>
    </row>
    <row r="31" s="356" customFormat="true" ht="18" hidden="false" customHeight="false" outlineLevel="0" collapsed="false">
      <c r="A31" s="365" t="n">
        <v>11</v>
      </c>
      <c r="B31" s="491" t="s">
        <v>264</v>
      </c>
      <c r="C31" s="492" t="n">
        <v>220</v>
      </c>
      <c r="D31" s="492" t="n">
        <v>220</v>
      </c>
      <c r="E31" s="493" t="n">
        <v>9.5</v>
      </c>
      <c r="F31" s="492" t="n">
        <v>16</v>
      </c>
      <c r="G31" s="492" t="n">
        <v>393.9</v>
      </c>
      <c r="H31" s="492" t="n">
        <v>827.05</v>
      </c>
      <c r="I31" s="492" t="n">
        <f aca="false">($C31-$F31)*$E31/100</f>
        <v>19.38</v>
      </c>
      <c r="J31" s="492" t="n">
        <v>91</v>
      </c>
      <c r="K31" s="492" t="n">
        <v>2843</v>
      </c>
      <c r="L31" s="492" t="n">
        <v>8091</v>
      </c>
      <c r="M31" s="492" t="n">
        <f aca="false">$C$7*$E31*($C31-$F31)/1000/$C$2</f>
        <v>1.06562363970428</v>
      </c>
      <c r="N31" s="492" t="n">
        <f aca="false">+$C$6/$C$2*D31*F31*(C31-F31)/1000000</f>
        <v>0.683885714285714</v>
      </c>
      <c r="O31" s="492" t="n">
        <f aca="false">+H31*1000*$C$6/$C$2/1000000</f>
        <v>0.787666666666667</v>
      </c>
      <c r="P31" s="492" t="n">
        <f aca="false">+J31*100*$C$6/$C$2/1000</f>
        <v>8.66666666666667</v>
      </c>
      <c r="Q31" s="486" t="n">
        <v>18</v>
      </c>
      <c r="R31" s="486" t="n">
        <v>71.5</v>
      </c>
      <c r="S31" s="447"/>
      <c r="T31" s="508" t="s">
        <v>418</v>
      </c>
      <c r="U31" s="492" t="n">
        <f aca="false">M31*'[1]PROG EBF'!$L$9</f>
        <v>1.59843545955642</v>
      </c>
      <c r="V31" s="492" t="n">
        <f aca="false">N31*'[1]PROG EBF'!$L$9</f>
        <v>1.02582857142857</v>
      </c>
      <c r="W31" s="486" t="n">
        <f aca="false">O31*'[1]PROG EBF'!$L$9</f>
        <v>1.1815</v>
      </c>
      <c r="X31" s="365"/>
      <c r="Y31" s="365"/>
      <c r="Z31" s="503" t="n">
        <f aca="false">IF($U31*e/2&gt;=$V31,(4*($W31-$V31)*$V31/(SQRT(4*$W31*($W31-2*$V31)+$U31^2*e^2))+$U31*e)/(4*($W31-$V31)^2+$U31^2*e^2)*$U31*L*#REF!,0)</f>
        <v>0</v>
      </c>
      <c r="AA31" s="503" t="e">
        <f aca="false">IF(U31*e/2&gt;=V31,(#REF!*L-$Z31*e)/2,#REF!*L/2)/(e/2)</f>
        <v>#VALUE!</v>
      </c>
      <c r="AB31" s="503" t="e">
        <f aca="false">Z31+AA31</f>
        <v>#VALUE!</v>
      </c>
      <c r="AC31" s="361"/>
      <c r="AD31" s="365"/>
      <c r="AE31" s="487"/>
      <c r="AF31" s="365"/>
      <c r="AG31" s="513" t="str">
        <f aca="false">IF(AG$10*$M31/$O31&lt;1.6,"CORTO",IF(AG$10*$M31/$O31&gt;3,"LUNGO","INTERMEDIO"))</f>
        <v>CORTO</v>
      </c>
      <c r="AH31" s="364" t="str">
        <f aca="false">IF(AH$10*$M31/$O31&lt;1.6,"CORTO",IF(AH$10*$M31/$O31&gt;3,"LUNGO","INTERMEDIO"))</f>
        <v>INTERMEDIO</v>
      </c>
      <c r="AI31" s="359" t="str">
        <f aca="false">IF(AI$10*$M31/$O31&lt;1.6,"CORTO",IF(AI$10*$M31/$O31&gt;3,"LUNGO","INTERMEDIO"))</f>
        <v>INTERMEDIO</v>
      </c>
      <c r="AJ31" s="488" t="str">
        <f aca="false">IF(AJ$10*$M31/$O31&lt;1.6,"CORTO",IF(AJ$10*$M31/$O31&gt;3,"LUNGO","INTERMEDIO"))</f>
        <v>LUNGO</v>
      </c>
      <c r="AK31" s="488" t="str">
        <f aca="false">IF(AK$10*$M31/$O31&lt;1.6,"CORTO",IF(AK$10*$M31/$O31&gt;3,"LUNGO","INTERMEDIO"))</f>
        <v>LUNGO</v>
      </c>
      <c r="AL31" s="494" t="s">
        <v>398</v>
      </c>
      <c r="AM31" s="490"/>
    </row>
    <row r="32" s="356" customFormat="true" ht="18.75" hidden="false" customHeight="false" outlineLevel="0" collapsed="false">
      <c r="A32" s="365" t="n">
        <v>12</v>
      </c>
      <c r="B32" s="495" t="s">
        <v>419</v>
      </c>
      <c r="C32" s="496" t="n">
        <v>240</v>
      </c>
      <c r="D32" s="496" t="n">
        <v>226</v>
      </c>
      <c r="E32" s="497" t="n">
        <v>15.5</v>
      </c>
      <c r="F32" s="496" t="n">
        <v>26</v>
      </c>
      <c r="G32" s="496" t="n">
        <v>678.6</v>
      </c>
      <c r="H32" s="496" t="n">
        <v>1419.45</v>
      </c>
      <c r="I32" s="496" t="n">
        <f aca="false">($C32-$F32)*$E32/100</f>
        <v>33.17</v>
      </c>
      <c r="J32" s="496" t="n">
        <v>149.4</v>
      </c>
      <c r="K32" s="496" t="n">
        <v>5012</v>
      </c>
      <c r="L32" s="496" t="n">
        <v>14605</v>
      </c>
      <c r="M32" s="496" t="n">
        <f aca="false">$C$7*$E32*($C32-$F32)/1000/$C$2</f>
        <v>1.82387699323999</v>
      </c>
      <c r="N32" s="496" t="n">
        <f aca="false">+$C$6/$C$2*D32*F32*(C32-F32)/1000000</f>
        <v>1.19758476190476</v>
      </c>
      <c r="O32" s="496" t="n">
        <f aca="false">+H32*1000*$C$6/$C$2/1000000</f>
        <v>1.35185714285714</v>
      </c>
      <c r="P32" s="496" t="n">
        <f aca="false">+J32*100*$C$6/$C$2/1000</f>
        <v>14.2285714285714</v>
      </c>
      <c r="Q32" s="498" t="n">
        <v>18</v>
      </c>
      <c r="R32" s="486" t="n">
        <v>117</v>
      </c>
      <c r="S32" s="447"/>
      <c r="T32" s="509" t="s">
        <v>420</v>
      </c>
      <c r="U32" s="496" t="n">
        <f aca="false">M32*'[1]PROG EBF'!$L$9</f>
        <v>2.73581548985998</v>
      </c>
      <c r="V32" s="496" t="n">
        <f aca="false">N32*'[1]PROG EBF'!$L$9</f>
        <v>1.79637714285714</v>
      </c>
      <c r="W32" s="498" t="n">
        <f aca="false">O32*'[1]PROG EBF'!$L$9</f>
        <v>2.02778571428571</v>
      </c>
      <c r="X32" s="365"/>
      <c r="Y32" s="365"/>
      <c r="Z32" s="503" t="n">
        <f aca="false">IF($U32*e/2&gt;=$V32,(4*($W32-$V32)*$V32/(SQRT(4*$W32*($W32-2*$V32)+$U32^2*e^2))+$U32*e)/(4*($W32-$V32)^2+$U32^2*e^2)*$U32*L*#REF!,0)</f>
        <v>0</v>
      </c>
      <c r="AA32" s="503" t="e">
        <f aca="false">IF(U32*e/2&gt;=V32,(#REF!*L-$Z32*e)/2,#REF!*L/2)/(e/2)</f>
        <v>#VALUE!</v>
      </c>
      <c r="AB32" s="503" t="e">
        <f aca="false">Z32+AA32</f>
        <v>#VALUE!</v>
      </c>
      <c r="AC32" s="361"/>
      <c r="AD32" s="365"/>
      <c r="AE32" s="487"/>
      <c r="AF32" s="365"/>
      <c r="AG32" s="514" t="str">
        <f aca="false">IF(AG$10*$M32/$O32&lt;1.6,"CORTO",IF(AG$10*$M32/$O32&gt;3,"LUNGO","INTERMEDIO"))</f>
        <v>CORTO</v>
      </c>
      <c r="AH32" s="499" t="str">
        <f aca="false">IF(AH$10*$M32/$O32&lt;1.6,"CORTO",IF(AH$10*$M32/$O32&gt;3,"LUNGO","INTERMEDIO"))</f>
        <v>INTERMEDIO</v>
      </c>
      <c r="AI32" s="500" t="str">
        <f aca="false">IF(AI$10*$M32/$O32&lt;1.6,"CORTO",IF(AI$10*$M32/$O32&gt;3,"LUNGO","INTERMEDIO"))</f>
        <v>INTERMEDIO</v>
      </c>
      <c r="AJ32" s="501" t="str">
        <f aca="false">IF(AJ$10*$M32/$O32&lt;1.6,"CORTO",IF(AJ$10*$M32/$O32&gt;3,"LUNGO","INTERMEDIO"))</f>
        <v>LUNGO</v>
      </c>
      <c r="AK32" s="501" t="str">
        <f aca="false">IF(AK$10*$M32/$O32&lt;1.6,"CORTO",IF(AK$10*$M32/$O32&gt;3,"LUNGO","INTERMEDIO"))</f>
        <v>LUNGO</v>
      </c>
      <c r="AL32" s="502" t="s">
        <v>400</v>
      </c>
      <c r="AM32" s="490"/>
    </row>
    <row r="33" s="356" customFormat="true" ht="18" hidden="false" customHeight="false" outlineLevel="0" collapsed="false">
      <c r="A33" s="365" t="n">
        <v>13</v>
      </c>
      <c r="B33" s="483" t="s">
        <v>421</v>
      </c>
      <c r="C33" s="484" t="n">
        <v>230</v>
      </c>
      <c r="D33" s="484" t="n">
        <v>240</v>
      </c>
      <c r="E33" s="485" t="n">
        <v>7.5</v>
      </c>
      <c r="F33" s="484" t="n">
        <v>12</v>
      </c>
      <c r="G33" s="484" t="n">
        <v>351.7</v>
      </c>
      <c r="H33" s="484" t="n">
        <v>744.62</v>
      </c>
      <c r="I33" s="484" t="n">
        <f aca="false">($C33-$F33)*$E33/100</f>
        <v>16.35</v>
      </c>
      <c r="J33" s="484" t="n">
        <v>76.8</v>
      </c>
      <c r="K33" s="484" t="n">
        <v>2769</v>
      </c>
      <c r="L33" s="484" t="n">
        <v>7763</v>
      </c>
      <c r="M33" s="484" t="n">
        <f aca="false">$C$7*$E33*($C33-$F33)/1000/$C$2</f>
        <v>0.899016847738132</v>
      </c>
      <c r="N33" s="484" t="n">
        <f aca="false">+$C$6/$C$2*D33*F33*(C33-F33)/1000000</f>
        <v>0.597942857142857</v>
      </c>
      <c r="O33" s="484" t="n">
        <f aca="false">+H33*1000*$C$6/$C$2/1000000</f>
        <v>0.709161904761905</v>
      </c>
      <c r="P33" s="484" t="n">
        <f aca="false">+J33*100*$C$6/$C$2/1000</f>
        <v>7.31428571428571</v>
      </c>
      <c r="Q33" s="486" t="n">
        <v>21</v>
      </c>
      <c r="R33" s="486" t="n">
        <v>60.3</v>
      </c>
      <c r="S33" s="447"/>
      <c r="T33" s="507" t="s">
        <v>422</v>
      </c>
      <c r="U33" s="484" t="n">
        <f aca="false">M33*'[1]PROG EBF'!$L$9</f>
        <v>1.3485252716072</v>
      </c>
      <c r="V33" s="484" t="n">
        <f aca="false">N33*'[1]PROG EBF'!$L$9</f>
        <v>0.896914285714286</v>
      </c>
      <c r="W33" s="486" t="n">
        <f aca="false">O33*'[1]PROG EBF'!$L$9</f>
        <v>1.06374285714286</v>
      </c>
      <c r="X33" s="365"/>
      <c r="Y33" s="365"/>
      <c r="Z33" s="503" t="n">
        <f aca="false">IF($U33*e/2&gt;=$V33,(4*($W33-$V33)*$V33/(SQRT(4*$W33*($W33-2*$V33)+$U33^2*e^2))+$U33*e)/(4*($W33-$V33)^2+$U33^2*e^2)*$U33*L*#REF!,0)</f>
        <v>0</v>
      </c>
      <c r="AA33" s="503" t="e">
        <f aca="false">IF(U33*e/2&gt;=V33,(#REF!*L-$Z33*e)/2,#REF!*L/2)/(e/2)</f>
        <v>#VALUE!</v>
      </c>
      <c r="AB33" s="503" t="e">
        <f aca="false">Z33+AA33</f>
        <v>#VALUE!</v>
      </c>
      <c r="AC33" s="361"/>
      <c r="AD33" s="365"/>
      <c r="AE33" s="487"/>
      <c r="AF33" s="365"/>
      <c r="AG33" s="510" t="str">
        <f aca="false">IF(AG$10*$M33/$O33&lt;1.6,"CORTO",IF(AG$10*$M33/$O33&gt;3,"LUNGO","INTERMEDIO"))</f>
        <v>CORTO</v>
      </c>
      <c r="AH33" s="511" t="str">
        <f aca="false">IF(AH$10*$M33/$O33&lt;1.6,"CORTO",IF(AH$10*$M33/$O33&gt;3,"LUNGO","INTERMEDIO"))</f>
        <v>CORTO</v>
      </c>
      <c r="AI33" s="515" t="str">
        <f aca="false">IF(AI$10*$M33/$O33&lt;1.6,"CORTO",IF(AI$10*$M33/$O33&gt;3,"LUNGO","INTERMEDIO"))</f>
        <v>INTERMEDIO</v>
      </c>
      <c r="AJ33" s="512" t="str">
        <f aca="false">IF(AJ$10*$M33/$O33&lt;1.6,"CORTO",IF(AJ$10*$M33/$O33&gt;3,"LUNGO","INTERMEDIO"))</f>
        <v>LUNGO</v>
      </c>
      <c r="AK33" s="512" t="str">
        <f aca="false">IF(AK$10*$M33/$O33&lt;1.6,"CORTO",IF(AK$10*$M33/$O33&gt;3,"LUNGO","INTERMEDIO"))</f>
        <v>LUNGO</v>
      </c>
      <c r="AL33" s="489" t="s">
        <v>396</v>
      </c>
      <c r="AM33" s="490" t="n">
        <v>240</v>
      </c>
    </row>
    <row r="34" s="356" customFormat="true" ht="18" hidden="false" customHeight="false" outlineLevel="0" collapsed="false">
      <c r="A34" s="365" t="n">
        <v>14</v>
      </c>
      <c r="B34" s="491" t="s">
        <v>266</v>
      </c>
      <c r="C34" s="492" t="n">
        <v>240</v>
      </c>
      <c r="D34" s="492" t="n">
        <v>240</v>
      </c>
      <c r="E34" s="493" t="n">
        <v>10</v>
      </c>
      <c r="F34" s="492" t="n">
        <v>17</v>
      </c>
      <c r="G34" s="492" t="n">
        <v>498.4</v>
      </c>
      <c r="H34" s="492" t="n">
        <v>1053.15</v>
      </c>
      <c r="I34" s="492" t="n">
        <f aca="false">($C34-$F34)*$E34/100</f>
        <v>22.3</v>
      </c>
      <c r="J34" s="492" t="n">
        <v>106</v>
      </c>
      <c r="K34" s="492" t="n">
        <v>3923</v>
      </c>
      <c r="L34" s="492" t="n">
        <v>11259</v>
      </c>
      <c r="M34" s="492" t="n">
        <f aca="false">$C$7*$E34*($C34-$F34)/1000/$C$2</f>
        <v>1.22618200027892</v>
      </c>
      <c r="N34" s="492" t="n">
        <f aca="false">+$C$6/$C$2*D34*F34*(C34-F34)/1000000</f>
        <v>0.866514285714286</v>
      </c>
      <c r="O34" s="492" t="n">
        <f aca="false">+H34*1000*$C$6/$C$2/1000000</f>
        <v>1.003</v>
      </c>
      <c r="P34" s="492" t="n">
        <f aca="false">+J34*100*$C$6/$C$2/1000</f>
        <v>10.0952380952381</v>
      </c>
      <c r="Q34" s="486" t="n">
        <v>21</v>
      </c>
      <c r="R34" s="486" t="n">
        <v>83.2</v>
      </c>
      <c r="S34" s="447"/>
      <c r="T34" s="508" t="s">
        <v>423</v>
      </c>
      <c r="U34" s="492" t="n">
        <f aca="false">M34*'[1]PROG EBF'!$L$9</f>
        <v>1.83927300041838</v>
      </c>
      <c r="V34" s="492" t="n">
        <f aca="false">N34*'[1]PROG EBF'!$L$9</f>
        <v>1.29977142857143</v>
      </c>
      <c r="W34" s="486" t="n">
        <f aca="false">O34*'[1]PROG EBF'!$L$9</f>
        <v>1.5045</v>
      </c>
      <c r="X34" s="365"/>
      <c r="Y34" s="365"/>
      <c r="Z34" s="503" t="n">
        <f aca="false">IF($U34*e/2&gt;=$V34,(4*($W34-$V34)*$V34/(SQRT(4*$W34*($W34-2*$V34)+$U34^2*e^2))+$U34*e)/(4*($W34-$V34)^2+$U34^2*e^2)*$U34*L*#REF!,0)</f>
        <v>0</v>
      </c>
      <c r="AA34" s="503" t="e">
        <f aca="false">IF(U34*e/2&gt;=V34,(#REF!*L-$Z34*e)/2,#REF!*L/2)/(e/2)</f>
        <v>#VALUE!</v>
      </c>
      <c r="AB34" s="503" t="e">
        <f aca="false">Z34+AA34</f>
        <v>#VALUE!</v>
      </c>
      <c r="AC34" s="361"/>
      <c r="AD34" s="361"/>
      <c r="AE34" s="365"/>
      <c r="AF34" s="365"/>
      <c r="AG34" s="513" t="str">
        <f aca="false">IF(AG$10*$M34/$O34&lt;1.6,"CORTO",IF(AG$10*$M34/$O34&gt;3,"LUNGO","INTERMEDIO"))</f>
        <v>CORTO</v>
      </c>
      <c r="AH34" s="364" t="str">
        <f aca="false">IF(AH$10*$M34/$O34&lt;1.6,"CORTO",IF(AH$10*$M34/$O34&gt;3,"LUNGO","INTERMEDIO"))</f>
        <v>CORTO</v>
      </c>
      <c r="AI34" s="359" t="str">
        <f aca="false">IF(AI$10*$M34/$O34&lt;1.6,"CORTO",IF(AI$10*$M34/$O34&gt;3,"LUNGO","INTERMEDIO"))</f>
        <v>INTERMEDIO</v>
      </c>
      <c r="AJ34" s="488" t="str">
        <f aca="false">IF(AJ$10*$M34/$O34&lt;1.6,"CORTO",IF(AJ$10*$M34/$O34&gt;3,"LUNGO","INTERMEDIO"))</f>
        <v>INTERMEDIO</v>
      </c>
      <c r="AK34" s="488" t="str">
        <f aca="false">IF(AK$10*$M34/$O34&lt;1.6,"CORTO",IF(AK$10*$M34/$O34&gt;3,"LUNGO","INTERMEDIO"))</f>
        <v>LUNGO</v>
      </c>
      <c r="AL34" s="494" t="s">
        <v>398</v>
      </c>
      <c r="AM34" s="490"/>
    </row>
    <row r="35" s="356" customFormat="true" ht="18.75" hidden="false" customHeight="false" outlineLevel="0" collapsed="false">
      <c r="A35" s="365" t="n">
        <v>15</v>
      </c>
      <c r="B35" s="495" t="s">
        <v>424</v>
      </c>
      <c r="C35" s="496" t="n">
        <v>270</v>
      </c>
      <c r="D35" s="496" t="n">
        <v>248</v>
      </c>
      <c r="E35" s="497" t="n">
        <v>18</v>
      </c>
      <c r="F35" s="496" t="n">
        <v>32</v>
      </c>
      <c r="G35" s="496" t="n">
        <v>1006</v>
      </c>
      <c r="H35" s="496" t="n">
        <v>2116.95</v>
      </c>
      <c r="I35" s="496" t="n">
        <f aca="false">($C35-$F35)*$E35/100</f>
        <v>42.84</v>
      </c>
      <c r="J35" s="496" t="n">
        <v>199.6</v>
      </c>
      <c r="K35" s="496" t="n">
        <v>8153</v>
      </c>
      <c r="L35" s="496" t="n">
        <v>24289</v>
      </c>
      <c r="M35" s="496" t="n">
        <f aca="false">$C$7*$E35*($C35-$F35)/1000/$C$2</f>
        <v>2.35558909829367</v>
      </c>
      <c r="N35" s="496" t="n">
        <f aca="false">+$C$6/$C$2*D35*F35*(C35-F35)/1000000</f>
        <v>1.79882666666667</v>
      </c>
      <c r="O35" s="496" t="n">
        <f aca="false">+H35*1000*$C$6/$C$2/1000000</f>
        <v>2.01614285714286</v>
      </c>
      <c r="P35" s="496" t="n">
        <f aca="false">+J35*100*$C$6/$C$2/1000</f>
        <v>19.0095238095238</v>
      </c>
      <c r="Q35" s="498" t="n">
        <v>21</v>
      </c>
      <c r="R35" s="486" t="n">
        <v>157</v>
      </c>
      <c r="S35" s="447"/>
      <c r="T35" s="509" t="s">
        <v>425</v>
      </c>
      <c r="U35" s="496" t="n">
        <f aca="false">M35*'[1]PROG EBF'!$L$9</f>
        <v>3.53338364744051</v>
      </c>
      <c r="V35" s="496" t="n">
        <f aca="false">N35*'[1]PROG EBF'!$L$9</f>
        <v>2.69824</v>
      </c>
      <c r="W35" s="498" t="n">
        <f aca="false">O35*'[1]PROG EBF'!$L$9</f>
        <v>3.02421428571429</v>
      </c>
      <c r="X35" s="365"/>
      <c r="Y35" s="365"/>
      <c r="Z35" s="503" t="n">
        <f aca="false">IF($U35*e/2&gt;=$V35,(4*($W35-$V35)*$V35/(SQRT(4*$W35*($W35-2*$V35)+$U35^2*e^2))+$U35*e)/(4*($W35-$V35)^2+$U35^2*e^2)*$U35*L*#REF!,0)</f>
        <v>0</v>
      </c>
      <c r="AA35" s="503" t="e">
        <f aca="false">IF(U35*e/2&gt;=V35,(#REF!*L-$Z35*e)/2,#REF!*L/2)/(e/2)</f>
        <v>#VALUE!</v>
      </c>
      <c r="AB35" s="503" t="e">
        <f aca="false">Z35+AA35</f>
        <v>#VALUE!</v>
      </c>
      <c r="AC35" s="361"/>
      <c r="AD35" s="361"/>
      <c r="AE35" s="365"/>
      <c r="AF35" s="365"/>
      <c r="AG35" s="514" t="str">
        <f aca="false">IF(AG$10*$M35/$O35&lt;1.6,"CORTO",IF(AG$10*$M35/$O35&gt;3,"LUNGO","INTERMEDIO"))</f>
        <v>CORTO</v>
      </c>
      <c r="AH35" s="500" t="str">
        <f aca="false">IF(AH$10*$M35/$O35&lt;1.6,"CORTO",IF(AH$10*$M35/$O35&gt;3,"LUNGO","INTERMEDIO"))</f>
        <v>CORTO</v>
      </c>
      <c r="AI35" s="500" t="str">
        <f aca="false">IF(AI$10*$M35/$O35&lt;1.6,"CORTO",IF(AI$10*$M35/$O35&gt;3,"LUNGO","INTERMEDIO"))</f>
        <v>INTERMEDIO</v>
      </c>
      <c r="AJ35" s="501" t="str">
        <f aca="false">IF(AJ$10*$M35/$O35&lt;1.6,"CORTO",IF(AJ$10*$M35/$O35&gt;3,"LUNGO","INTERMEDIO"))</f>
        <v>INTERMEDIO</v>
      </c>
      <c r="AK35" s="501" t="str">
        <f aca="false">IF(AK$10*$M35/$O35&lt;1.6,"CORTO",IF(AK$10*$M35/$O35&gt;3,"LUNGO","INTERMEDIO"))</f>
        <v>LUNGO</v>
      </c>
      <c r="AL35" s="502" t="s">
        <v>400</v>
      </c>
      <c r="AM35" s="490"/>
    </row>
    <row r="36" s="356" customFormat="true" ht="18" hidden="false" customHeight="false" outlineLevel="0" collapsed="false">
      <c r="A36" s="365" t="n">
        <v>16</v>
      </c>
      <c r="B36" s="483" t="s">
        <v>426</v>
      </c>
      <c r="C36" s="484" t="n">
        <v>250</v>
      </c>
      <c r="D36" s="484" t="n">
        <v>260</v>
      </c>
      <c r="E36" s="485" t="n">
        <v>7.5</v>
      </c>
      <c r="F36" s="484" t="n">
        <v>12.5</v>
      </c>
      <c r="G36" s="484" t="n">
        <v>430.2</v>
      </c>
      <c r="H36" s="484" t="n">
        <v>919.77</v>
      </c>
      <c r="I36" s="484" t="n">
        <f aca="false">($C36-$F36)*$E36/100</f>
        <v>17.8125</v>
      </c>
      <c r="J36" s="484" t="n">
        <v>86.8</v>
      </c>
      <c r="K36" s="484" t="n">
        <v>3668</v>
      </c>
      <c r="L36" s="484" t="n">
        <v>10455</v>
      </c>
      <c r="M36" s="484" t="n">
        <f aca="false">$C$7*$E36*($C36-$F36)/1000/$C$2</f>
        <v>0.979433492375258</v>
      </c>
      <c r="N36" s="484" t="n">
        <f aca="false">+$C$6/$C$2*D36*F36*(C36-F36)/1000000</f>
        <v>0.735119047619048</v>
      </c>
      <c r="O36" s="484" t="n">
        <f aca="false">+H36*1000*$C$6/$C$2/1000000</f>
        <v>0.875971428571429</v>
      </c>
      <c r="P36" s="484" t="n">
        <f aca="false">+J36*100*$C$6/$C$2/1000</f>
        <v>8.26666666666667</v>
      </c>
      <c r="Q36" s="486" t="n">
        <v>24</v>
      </c>
      <c r="R36" s="486" t="n">
        <v>68.2</v>
      </c>
      <c r="S36" s="447"/>
      <c r="T36" s="507" t="s">
        <v>427</v>
      </c>
      <c r="U36" s="484" t="n">
        <f aca="false">M36*'[1]PROG EBF'!$L$9</f>
        <v>1.46915023856289</v>
      </c>
      <c r="V36" s="484" t="n">
        <f aca="false">N36*'[1]PROG EBF'!$L$9</f>
        <v>1.10267857142857</v>
      </c>
      <c r="W36" s="486" t="n">
        <f aca="false">O36*'[1]PROG EBF'!$L$9</f>
        <v>1.31395714285714</v>
      </c>
      <c r="X36" s="365"/>
      <c r="Y36" s="365"/>
      <c r="Z36" s="503" t="n">
        <f aca="false">IF($U36*e/2&gt;=$V36,(4*($W36-$V36)*$V36/(SQRT(4*$W36*($W36-2*$V36)+$U36^2*e^2))+$U36*e)/(4*($W36-$V36)^2+$U36^2*e^2)*$U36*L*#REF!,0)</f>
        <v>0</v>
      </c>
      <c r="AA36" s="503" t="e">
        <f aca="false">IF(U36*e/2&gt;=V36,(#REF!*L-$Z36*e)/2,#REF!*L/2)/(e/2)</f>
        <v>#VALUE!</v>
      </c>
      <c r="AB36" s="503" t="e">
        <f aca="false">Z36+AA36</f>
        <v>#VALUE!</v>
      </c>
      <c r="AC36" s="361"/>
      <c r="AD36" s="361"/>
      <c r="AE36" s="365"/>
      <c r="AF36" s="365"/>
      <c r="AG36" s="510" t="str">
        <f aca="false">IF(AG$10*$M36/$O36&lt;1.6,"CORTO",IF(AG$10*$M36/$O36&gt;3,"LUNGO","INTERMEDIO"))</f>
        <v>CORTO</v>
      </c>
      <c r="AH36" s="510" t="str">
        <f aca="false">IF(AH$10*$M36/$O36&lt;1.6,"CORTO",IF(AH$10*$M36/$O36&gt;3,"LUNGO","INTERMEDIO"))</f>
        <v>CORTO</v>
      </c>
      <c r="AI36" s="515" t="str">
        <f aca="false">IF(AI$10*$M36/$O36&lt;1.6,"CORTO",IF(AI$10*$M36/$O36&gt;3,"LUNGO","INTERMEDIO"))</f>
        <v>INTERMEDIO</v>
      </c>
      <c r="AJ36" s="515" t="str">
        <f aca="false">IF(AJ$10*$M36/$O36&lt;1.6,"CORTO",IF(AJ$10*$M36/$O36&gt;3,"LUNGO","INTERMEDIO"))</f>
        <v>INTERMEDIO</v>
      </c>
      <c r="AK36" s="512" t="str">
        <f aca="false">IF(AK$10*$M36/$O36&lt;1.6,"CORTO",IF(AK$10*$M36/$O36&gt;3,"LUNGO","INTERMEDIO"))</f>
        <v>LUNGO</v>
      </c>
      <c r="AL36" s="489" t="s">
        <v>396</v>
      </c>
      <c r="AM36" s="490" t="n">
        <v>260</v>
      </c>
    </row>
    <row r="37" s="356" customFormat="true" ht="18" hidden="false" customHeight="false" outlineLevel="0" collapsed="false">
      <c r="A37" s="365" t="n">
        <v>17</v>
      </c>
      <c r="B37" s="491" t="s">
        <v>265</v>
      </c>
      <c r="C37" s="492" t="n">
        <v>260</v>
      </c>
      <c r="D37" s="492" t="n">
        <v>260</v>
      </c>
      <c r="E37" s="493" t="n">
        <v>10</v>
      </c>
      <c r="F37" s="492" t="n">
        <v>17.5</v>
      </c>
      <c r="G37" s="492" t="n">
        <v>602.2</v>
      </c>
      <c r="H37" s="492" t="n">
        <v>1282.91</v>
      </c>
      <c r="I37" s="492" t="n">
        <f aca="false">($C37-$F37)*$E37/100</f>
        <v>24.25</v>
      </c>
      <c r="J37" s="492" t="n">
        <v>118.4</v>
      </c>
      <c r="K37" s="492" t="n">
        <v>5135</v>
      </c>
      <c r="L37" s="492" t="n">
        <v>14919</v>
      </c>
      <c r="M37" s="492" t="n">
        <f aca="false">$C$7*$E37*($C37-$F37)/1000/$C$2</f>
        <v>1.33340419312842</v>
      </c>
      <c r="N37" s="492" t="n">
        <f aca="false">+$C$6/$C$2*D37*F37*(C37-F37)/1000000</f>
        <v>1.05083333333333</v>
      </c>
      <c r="O37" s="492" t="n">
        <f aca="false">+H37*1000*$C$6/$C$2/1000000</f>
        <v>1.22181904761905</v>
      </c>
      <c r="P37" s="492" t="n">
        <f aca="false">+J37*100*$C$6/$C$2/1000</f>
        <v>11.2761904761905</v>
      </c>
      <c r="Q37" s="486" t="n">
        <v>24</v>
      </c>
      <c r="R37" s="486" t="n">
        <v>93</v>
      </c>
      <c r="S37" s="447"/>
      <c r="T37" s="508" t="s">
        <v>428</v>
      </c>
      <c r="U37" s="492" t="n">
        <f aca="false">M37*'[1]PROG EBF'!$L$9</f>
        <v>2.00010628969263</v>
      </c>
      <c r="V37" s="492" t="n">
        <f aca="false">N37*'[1]PROG EBF'!$L$9</f>
        <v>1.57625</v>
      </c>
      <c r="W37" s="486" t="n">
        <f aca="false">O37*'[1]PROG EBF'!$L$9</f>
        <v>1.83272857142857</v>
      </c>
      <c r="X37" s="365"/>
      <c r="Y37" s="365"/>
      <c r="Z37" s="503" t="n">
        <f aca="false">IF($U37*e/2&gt;=$V37,(4*($W37-$V37)*$V37/(SQRT(4*$W37*($W37-2*$V37)+$U37^2*e^2))+$U37*e)/(4*($W37-$V37)^2+$U37^2*e^2)*$U37*L*#REF!,0)</f>
        <v>0</v>
      </c>
      <c r="AA37" s="503" t="e">
        <f aca="false">IF(U37*e/2&gt;=V37,(#REF!*L-$Z37*e)/2,#REF!*L/2)/(e/2)</f>
        <v>#VALUE!</v>
      </c>
      <c r="AB37" s="503" t="e">
        <f aca="false">Z37+AA37</f>
        <v>#VALUE!</v>
      </c>
      <c r="AC37" s="361"/>
      <c r="AD37" s="361"/>
      <c r="AE37" s="365"/>
      <c r="AF37" s="365"/>
      <c r="AG37" s="513" t="str">
        <f aca="false">IF(AG$10*$M37/$O37&lt;1.6,"CORTO",IF(AG$10*$M37/$O37&gt;3,"LUNGO","INTERMEDIO"))</f>
        <v>CORTO</v>
      </c>
      <c r="AH37" s="513" t="str">
        <f aca="false">IF(AH$10*$M37/$O37&lt;1.6,"CORTO",IF(AH$10*$M37/$O37&gt;3,"LUNGO","INTERMEDIO"))</f>
        <v>CORTO</v>
      </c>
      <c r="AI37" s="359" t="str">
        <f aca="false">IF(AI$10*$M37/$O37&lt;1.6,"CORTO",IF(AI$10*$M37/$O37&gt;3,"LUNGO","INTERMEDIO"))</f>
        <v>INTERMEDIO</v>
      </c>
      <c r="AJ37" s="359" t="str">
        <f aca="false">IF(AJ$10*$M37/$O37&lt;1.6,"CORTO",IF(AJ$10*$M37/$O37&gt;3,"LUNGO","INTERMEDIO"))</f>
        <v>INTERMEDIO</v>
      </c>
      <c r="AK37" s="488" t="str">
        <f aca="false">IF(AK$10*$M37/$O37&lt;1.6,"CORTO",IF(AK$10*$M37/$O37&gt;3,"LUNGO","INTERMEDIO"))</f>
        <v>LUNGO</v>
      </c>
      <c r="AL37" s="494" t="s">
        <v>398</v>
      </c>
      <c r="AM37" s="490"/>
    </row>
    <row r="38" s="356" customFormat="true" ht="18.75" hidden="false" customHeight="false" outlineLevel="0" collapsed="false">
      <c r="A38" s="365" t="n">
        <v>18</v>
      </c>
      <c r="B38" s="495" t="s">
        <v>429</v>
      </c>
      <c r="C38" s="496" t="n">
        <v>290</v>
      </c>
      <c r="D38" s="496" t="n">
        <v>268</v>
      </c>
      <c r="E38" s="497" t="n">
        <v>18</v>
      </c>
      <c r="F38" s="496" t="n">
        <v>32.5</v>
      </c>
      <c r="G38" s="496" t="n">
        <v>1192</v>
      </c>
      <c r="H38" s="496" t="n">
        <v>2523.61</v>
      </c>
      <c r="I38" s="496" t="n">
        <f aca="false">($C38-$F38)*$E38/100</f>
        <v>46.35</v>
      </c>
      <c r="J38" s="496" t="n">
        <v>219.6</v>
      </c>
      <c r="K38" s="496" t="n">
        <v>10449</v>
      </c>
      <c r="L38" s="496" t="n">
        <v>31307</v>
      </c>
      <c r="M38" s="496" t="n">
        <f aca="false">$C$7*$E38*($C38-$F38)/1000/$C$2</f>
        <v>2.54858904542278</v>
      </c>
      <c r="N38" s="496" t="n">
        <f aca="false">+$C$6/$C$2*D38*F38*(C38-F38)/1000000</f>
        <v>2.13602380952381</v>
      </c>
      <c r="O38" s="496" t="n">
        <f aca="false">+H38*1000*$C$6/$C$2/1000000</f>
        <v>2.4034380952381</v>
      </c>
      <c r="P38" s="496" t="n">
        <f aca="false">+J38*100*$C$6/$C$2/1000</f>
        <v>20.9142857142857</v>
      </c>
      <c r="Q38" s="498" t="n">
        <v>24</v>
      </c>
      <c r="R38" s="486" t="n">
        <v>172</v>
      </c>
      <c r="S38" s="447"/>
      <c r="T38" s="509" t="s">
        <v>430</v>
      </c>
      <c r="U38" s="496" t="n">
        <f aca="false">M38*'[1]PROG EBF'!$L$9</f>
        <v>3.82288356813417</v>
      </c>
      <c r="V38" s="496" t="n">
        <f aca="false">N38*'[1]PROG EBF'!$L$9</f>
        <v>3.20403571428571</v>
      </c>
      <c r="W38" s="498" t="n">
        <f aca="false">O38*'[1]PROG EBF'!$L$9</f>
        <v>3.60515714285714</v>
      </c>
      <c r="X38" s="365"/>
      <c r="Y38" s="365"/>
      <c r="Z38" s="503" t="n">
        <f aca="false">IF($U38*e/2&gt;=$V38,(4*($W38-$V38)*$V38/(SQRT(4*$W38*($W38-2*$V38)+$U38^2*e^2))+$U38*e)/(4*($W38-$V38)^2+$U38^2*e^2)*$U38*L*#REF!,0)</f>
        <v>0</v>
      </c>
      <c r="AA38" s="503" t="e">
        <f aca="false">IF(U38*e/2&gt;=V38,(#REF!*L-$Z38*e)/2,#REF!*L/2)/(e/2)</f>
        <v>#VALUE!</v>
      </c>
      <c r="AB38" s="503" t="e">
        <f aca="false">Z38+AA38</f>
        <v>#VALUE!</v>
      </c>
      <c r="AC38" s="361"/>
      <c r="AD38" s="361"/>
      <c r="AE38" s="365"/>
      <c r="AF38" s="365"/>
      <c r="AG38" s="514" t="str">
        <f aca="false">IF(AG$10*$M38/$O38&lt;1.6,"CORTO",IF(AG$10*$M38/$O38&gt;3,"LUNGO","INTERMEDIO"))</f>
        <v>CORTO</v>
      </c>
      <c r="AH38" s="514" t="str">
        <f aca="false">IF(AH$10*$M38/$O38&lt;1.6,"CORTO",IF(AH$10*$M38/$O38&gt;3,"LUNGO","INTERMEDIO"))</f>
        <v>CORTO</v>
      </c>
      <c r="AI38" s="500" t="str">
        <f aca="false">IF(AI$10*$M38/$O38&lt;1.6,"CORTO",IF(AI$10*$M38/$O38&gt;3,"LUNGO","INTERMEDIO"))</f>
        <v>INTERMEDIO</v>
      </c>
      <c r="AJ38" s="500" t="str">
        <f aca="false">IF(AJ$10*$M38/$O38&lt;1.6,"CORTO",IF(AJ$10*$M38/$O38&gt;3,"LUNGO","INTERMEDIO"))</f>
        <v>INTERMEDIO</v>
      </c>
      <c r="AK38" s="501" t="str">
        <f aca="false">IF(AK$10*$M38/$O38&lt;1.6,"CORTO",IF(AK$10*$M38/$O38&gt;3,"LUNGO","INTERMEDIO"))</f>
        <v>LUNGO</v>
      </c>
      <c r="AL38" s="502" t="s">
        <v>400</v>
      </c>
      <c r="AM38" s="490"/>
    </row>
    <row r="39" s="356" customFormat="true" ht="18" hidden="false" customHeight="false" outlineLevel="0" collapsed="false">
      <c r="A39" s="365" t="n">
        <v>19</v>
      </c>
      <c r="B39" s="483" t="s">
        <v>431</v>
      </c>
      <c r="C39" s="484" t="n">
        <v>270</v>
      </c>
      <c r="D39" s="484" t="n">
        <v>280</v>
      </c>
      <c r="E39" s="485" t="n">
        <v>8</v>
      </c>
      <c r="F39" s="484" t="n">
        <v>13</v>
      </c>
      <c r="G39" s="484" t="n">
        <v>518.1</v>
      </c>
      <c r="H39" s="484" t="n">
        <v>1112.22</v>
      </c>
      <c r="I39" s="484" t="n">
        <f aca="false">($C39-$F39)*$E39/100</f>
        <v>20.56</v>
      </c>
      <c r="J39" s="484" t="n">
        <v>97.3</v>
      </c>
      <c r="K39" s="484" t="n">
        <v>4763</v>
      </c>
      <c r="L39" s="484" t="n">
        <v>13673</v>
      </c>
      <c r="M39" s="484" t="n">
        <f aca="false">$C$7*$E39*($C39-$F39)/1000/$C$2</f>
        <v>1.13050681281321</v>
      </c>
      <c r="N39" s="484" t="n">
        <f aca="false">+$C$6/$C$2*D39*F39*(C39-F39)/1000000</f>
        <v>0.890933333333333</v>
      </c>
      <c r="O39" s="484" t="n">
        <f aca="false">+H39*1000*$C$6/$C$2/1000000</f>
        <v>1.05925714285714</v>
      </c>
      <c r="P39" s="484" t="n">
        <f aca="false">+J39*100*$C$6/$C$2/1000</f>
        <v>9.26666666666667</v>
      </c>
      <c r="Q39" s="486" t="n">
        <v>24</v>
      </c>
      <c r="R39" s="486" t="n">
        <v>76.4</v>
      </c>
      <c r="S39" s="447"/>
      <c r="T39" s="507" t="s">
        <v>432</v>
      </c>
      <c r="U39" s="484" t="n">
        <f aca="false">M39*'[1]PROG EBF'!$L$9</f>
        <v>1.69576021921982</v>
      </c>
      <c r="V39" s="484" t="n">
        <f aca="false">N39*'[1]PROG EBF'!$L$9</f>
        <v>1.3364</v>
      </c>
      <c r="W39" s="486" t="n">
        <f aca="false">O39*'[1]PROG EBF'!$L$9</f>
        <v>1.58888571428571</v>
      </c>
      <c r="X39" s="365"/>
      <c r="Y39" s="365"/>
      <c r="Z39" s="503" t="n">
        <f aca="false">IF($U39*e/2&gt;=$V39,(4*($W39-$V39)*$V39/(SQRT(4*$W39*($W39-2*$V39)+$U39^2*e^2))+$U39*e)/(4*($W39-$V39)^2+$U39^2*e^2)*$U39*L*#REF!,0)</f>
        <v>0</v>
      </c>
      <c r="AA39" s="503" t="e">
        <f aca="false">IF(U39*e/2&gt;=V39,(#REF!*L-$Z39*e)/2,#REF!*L/2)/(e/2)</f>
        <v>#VALUE!</v>
      </c>
      <c r="AB39" s="503" t="e">
        <f aca="false">Z39+AA39</f>
        <v>#VALUE!</v>
      </c>
      <c r="AC39" s="361"/>
      <c r="AD39" s="361"/>
      <c r="AE39" s="365"/>
      <c r="AF39" s="365"/>
      <c r="AG39" s="510" t="str">
        <f aca="false">IF(AG$10*$M39/$O39&lt;1.6,"CORTO",IF(AG$10*$M39/$O39&gt;3,"LUNGO","INTERMEDIO"))</f>
        <v>CORTO</v>
      </c>
      <c r="AH39" s="510" t="str">
        <f aca="false">IF(AH$10*$M39/$O39&lt;1.6,"CORTO",IF(AH$10*$M39/$O39&gt;3,"LUNGO","INTERMEDIO"))</f>
        <v>CORTO</v>
      </c>
      <c r="AI39" s="515" t="str">
        <f aca="false">IF(AI$10*$M39/$O39&lt;1.6,"CORTO",IF(AI$10*$M39/$O39&gt;3,"LUNGO","INTERMEDIO"))</f>
        <v>INTERMEDIO</v>
      </c>
      <c r="AJ39" s="515" t="str">
        <f aca="false">IF(AJ$10*$M39/$O39&lt;1.6,"CORTO",IF(AJ$10*$M39/$O39&gt;3,"LUNGO","INTERMEDIO"))</f>
        <v>INTERMEDIO</v>
      </c>
      <c r="AK39" s="512" t="str">
        <f aca="false">IF(AK$10*$M39/$O39&lt;1.6,"CORTO",IF(AK$10*$M39/$O39&gt;3,"LUNGO","INTERMEDIO"))</f>
        <v>LUNGO</v>
      </c>
      <c r="AL39" s="489" t="s">
        <v>396</v>
      </c>
      <c r="AM39" s="490" t="n">
        <v>280</v>
      </c>
    </row>
    <row r="40" s="356" customFormat="true" ht="18" hidden="false" customHeight="false" outlineLevel="0" collapsed="false">
      <c r="A40" s="365" t="n">
        <v>20</v>
      </c>
      <c r="B40" s="491" t="s">
        <v>267</v>
      </c>
      <c r="C40" s="492" t="n">
        <v>280</v>
      </c>
      <c r="D40" s="492" t="n">
        <v>280</v>
      </c>
      <c r="E40" s="493" t="n">
        <v>10.5</v>
      </c>
      <c r="F40" s="492" t="n">
        <v>18</v>
      </c>
      <c r="G40" s="492" t="n">
        <v>717.6</v>
      </c>
      <c r="H40" s="492" t="n">
        <v>1534.43</v>
      </c>
      <c r="I40" s="492" t="n">
        <f aca="false">($C40-$F40)*$E40/100</f>
        <v>27.51</v>
      </c>
      <c r="J40" s="492" t="n">
        <v>131.4</v>
      </c>
      <c r="K40" s="492" t="n">
        <v>6595</v>
      </c>
      <c r="L40" s="492" t="n">
        <v>19270</v>
      </c>
      <c r="M40" s="492" t="n">
        <f aca="false">$C$7*$E40*($C40-$F40)/1000/$C$2</f>
        <v>1.51265770527682</v>
      </c>
      <c r="N40" s="492" t="n">
        <f aca="false">+$C$6/$C$2*D40*F40*(C40-F40)/1000000</f>
        <v>1.2576</v>
      </c>
      <c r="O40" s="492" t="n">
        <f aca="false">+H40*1000*$C$6/$C$2/1000000</f>
        <v>1.4613619047619</v>
      </c>
      <c r="P40" s="492" t="n">
        <f aca="false">+J40*100*$C$6/$C$2/1000</f>
        <v>12.5142857142857</v>
      </c>
      <c r="Q40" s="486" t="n">
        <v>24</v>
      </c>
      <c r="R40" s="486" t="n">
        <v>103</v>
      </c>
      <c r="S40" s="447"/>
      <c r="T40" s="508" t="s">
        <v>433</v>
      </c>
      <c r="U40" s="492" t="n">
        <f aca="false">M40*'[1]PROG EBF'!$L$9</f>
        <v>2.26898655791523</v>
      </c>
      <c r="V40" s="492" t="n">
        <f aca="false">N40*'[1]PROG EBF'!$L$9</f>
        <v>1.8864</v>
      </c>
      <c r="W40" s="486" t="n">
        <f aca="false">O40*'[1]PROG EBF'!$L$9</f>
        <v>2.19204285714286</v>
      </c>
      <c r="X40" s="365"/>
      <c r="Y40" s="365"/>
      <c r="Z40" s="503" t="n">
        <f aca="false">IF($U40*e/2&gt;=$V40,(4*($W40-$V40)*$V40/(SQRT(4*$W40*($W40-2*$V40)+$U40^2*e^2))+$U40*e)/(4*($W40-$V40)^2+$U40^2*e^2)*$U40*L*#REF!,0)</f>
        <v>0</v>
      </c>
      <c r="AA40" s="503" t="e">
        <f aca="false">IF(U40*e/2&gt;=V40,(#REF!*L-$Z40*e)/2,#REF!*L/2)/(e/2)</f>
        <v>#VALUE!</v>
      </c>
      <c r="AB40" s="503" t="e">
        <f aca="false">Z40+AA40</f>
        <v>#VALUE!</v>
      </c>
      <c r="AC40" s="361"/>
      <c r="AD40" s="361"/>
      <c r="AE40" s="365"/>
      <c r="AF40" s="365"/>
      <c r="AG40" s="513" t="str">
        <f aca="false">IF(AG$10*$M40/$O40&lt;1.6,"CORTO",IF(AG$10*$M40/$O40&gt;3,"LUNGO","INTERMEDIO"))</f>
        <v>CORTO</v>
      </c>
      <c r="AH40" s="513" t="str">
        <f aca="false">IF(AH$10*$M40/$O40&lt;1.6,"CORTO",IF(AH$10*$M40/$O40&gt;3,"LUNGO","INTERMEDIO"))</f>
        <v>CORTO</v>
      </c>
      <c r="AI40" s="359" t="str">
        <f aca="false">IF(AI$10*$M40/$O40&lt;1.6,"CORTO",IF(AI$10*$M40/$O40&gt;3,"LUNGO","INTERMEDIO"))</f>
        <v>INTERMEDIO</v>
      </c>
      <c r="AJ40" s="359" t="str">
        <f aca="false">IF(AJ$10*$M40/$O40&lt;1.6,"CORTO",IF(AJ$10*$M40/$O40&gt;3,"LUNGO","INTERMEDIO"))</f>
        <v>INTERMEDIO</v>
      </c>
      <c r="AK40" s="488" t="str">
        <f aca="false">IF(AK$10*$M40/$O40&lt;1.6,"CORTO",IF(AK$10*$M40/$O40&gt;3,"LUNGO","INTERMEDIO"))</f>
        <v>LUNGO</v>
      </c>
      <c r="AL40" s="494" t="s">
        <v>398</v>
      </c>
      <c r="AM40" s="490"/>
    </row>
    <row r="41" s="356" customFormat="true" ht="18.75" hidden="false" customHeight="false" outlineLevel="0" collapsed="false">
      <c r="A41" s="365" t="n">
        <v>21</v>
      </c>
      <c r="B41" s="495" t="s">
        <v>434</v>
      </c>
      <c r="C41" s="496" t="n">
        <v>310</v>
      </c>
      <c r="D41" s="496" t="n">
        <v>288</v>
      </c>
      <c r="E41" s="497" t="n">
        <v>18.5</v>
      </c>
      <c r="F41" s="496" t="n">
        <v>33</v>
      </c>
      <c r="G41" s="496" t="n">
        <v>1397</v>
      </c>
      <c r="H41" s="496" t="n">
        <v>2965.63</v>
      </c>
      <c r="I41" s="496" t="n">
        <f aca="false">($C41-$F41)*$E41/100</f>
        <v>51.245</v>
      </c>
      <c r="J41" s="496" t="n">
        <v>240.2</v>
      </c>
      <c r="K41" s="496" t="n">
        <v>13163</v>
      </c>
      <c r="L41" s="496" t="n">
        <v>39547</v>
      </c>
      <c r="M41" s="496" t="n">
        <f aca="false">$C$7*$E41*($C41-$F41)/1000/$C$2</f>
        <v>2.81774424234499</v>
      </c>
      <c r="N41" s="496" t="n">
        <f aca="false">+$C$6/$C$2*D41*F41*(C41-F41)/1000000</f>
        <v>2.50724571428571</v>
      </c>
      <c r="O41" s="496" t="n">
        <f aca="false">+H41*1000*$C$6/$C$2/1000000</f>
        <v>2.82440952380952</v>
      </c>
      <c r="P41" s="496" t="n">
        <f aca="false">+J41*100*$C$6/$C$2/1000</f>
        <v>22.8761904761905</v>
      </c>
      <c r="Q41" s="498" t="n">
        <v>24</v>
      </c>
      <c r="R41" s="486" t="n">
        <v>189</v>
      </c>
      <c r="S41" s="447"/>
      <c r="T41" s="509" t="s">
        <v>435</v>
      </c>
      <c r="U41" s="496" t="n">
        <f aca="false">M41*'[1]PROG EBF'!$L$9</f>
        <v>4.22661636351748</v>
      </c>
      <c r="V41" s="496" t="n">
        <f aca="false">N41*'[1]PROG EBF'!$L$9</f>
        <v>3.76086857142857</v>
      </c>
      <c r="W41" s="498" t="n">
        <f aca="false">O41*'[1]PROG EBF'!$L$9</f>
        <v>4.23661428571429</v>
      </c>
      <c r="X41" s="365"/>
      <c r="Y41" s="365"/>
      <c r="Z41" s="503" t="n">
        <f aca="false">IF($U41*e/2&gt;=$V41,(4*($W41-$V41)*$V41/(SQRT(4*$W41*($W41-2*$V41)+$U41^2*e^2))+$U41*e)/(4*($W41-$V41)^2+$U41^2*e^2)*$U41*L*#REF!,0)</f>
        <v>0</v>
      </c>
      <c r="AA41" s="503" t="e">
        <f aca="false">IF(U41*e/2&gt;=V41,(#REF!*L-$Z41*e)/2,#REF!*L/2)/(e/2)</f>
        <v>#VALUE!</v>
      </c>
      <c r="AB41" s="503" t="e">
        <f aca="false">Z41+AA41</f>
        <v>#VALUE!</v>
      </c>
      <c r="AC41" s="361"/>
      <c r="AD41" s="361"/>
      <c r="AE41" s="365"/>
      <c r="AF41" s="365"/>
      <c r="AG41" s="514" t="str">
        <f aca="false">IF(AG$10*$M41/$O41&lt;1.6,"CORTO",IF(AG$10*$M41/$O41&gt;3,"LUNGO","INTERMEDIO"))</f>
        <v>CORTO</v>
      </c>
      <c r="AH41" s="514" t="str">
        <f aca="false">IF(AH$10*$M41/$O41&lt;1.6,"CORTO",IF(AH$10*$M41/$O41&gt;3,"LUNGO","INTERMEDIO"))</f>
        <v>CORTO</v>
      </c>
      <c r="AI41" s="500" t="str">
        <f aca="false">IF(AI$10*$M41/$O41&lt;1.6,"CORTO",IF(AI$10*$M41/$O41&gt;3,"LUNGO","INTERMEDIO"))</f>
        <v>CORTO</v>
      </c>
      <c r="AJ41" s="500" t="str">
        <f aca="false">IF(AJ$10*$M41/$O41&lt;1.6,"CORTO",IF(AJ$10*$M41/$O41&gt;3,"LUNGO","INTERMEDIO"))</f>
        <v>INTERMEDIO</v>
      </c>
      <c r="AK41" s="501" t="str">
        <f aca="false">IF(AK$10*$M41/$O41&lt;1.6,"CORTO",IF(AK$10*$M41/$O41&gt;3,"LUNGO","INTERMEDIO"))</f>
        <v>LUNGO</v>
      </c>
      <c r="AL41" s="502" t="s">
        <v>400</v>
      </c>
      <c r="AM41" s="490"/>
    </row>
    <row r="42" s="356" customFormat="true" ht="18" hidden="false" customHeight="false" outlineLevel="0" collapsed="false">
      <c r="A42" s="365" t="n">
        <v>22</v>
      </c>
      <c r="B42" s="483" t="s">
        <v>436</v>
      </c>
      <c r="C42" s="484" t="n">
        <v>290</v>
      </c>
      <c r="D42" s="484" t="n">
        <v>300</v>
      </c>
      <c r="E42" s="485" t="n">
        <v>8.5</v>
      </c>
      <c r="F42" s="484" t="n">
        <v>14</v>
      </c>
      <c r="G42" s="484" t="n">
        <v>641.2</v>
      </c>
      <c r="H42" s="484" t="n">
        <v>1383.27</v>
      </c>
      <c r="I42" s="484" t="n">
        <f aca="false">($C42-$F42)*$E42/100</f>
        <v>23.46</v>
      </c>
      <c r="J42" s="484" t="n">
        <v>112.5</v>
      </c>
      <c r="K42" s="484" t="n">
        <v>6310</v>
      </c>
      <c r="L42" s="484" t="n">
        <v>18263</v>
      </c>
      <c r="M42" s="484" t="n">
        <f aca="false">$C$7*$E42*($C42-$F42)/1000/$C$2</f>
        <v>1.28996545858939</v>
      </c>
      <c r="N42" s="484" t="n">
        <f aca="false">+$C$6/$C$2*D42*F42*(C42-F42)/1000000</f>
        <v>1.104</v>
      </c>
      <c r="O42" s="484" t="n">
        <f aca="false">+H42*1000*$C$6/$C$2/1000000</f>
        <v>1.3174</v>
      </c>
      <c r="P42" s="484" t="n">
        <f aca="false">+J42*100*$C$6/$C$2/1000</f>
        <v>10.7142857142857</v>
      </c>
      <c r="Q42" s="486" t="n">
        <v>27</v>
      </c>
      <c r="R42" s="486" t="n">
        <v>88.3</v>
      </c>
      <c r="S42" s="447"/>
      <c r="T42" s="507" t="s">
        <v>437</v>
      </c>
      <c r="U42" s="484" t="n">
        <f aca="false">M42*'[1]PROG EBF'!$L$9</f>
        <v>1.93494818788409</v>
      </c>
      <c r="V42" s="484" t="n">
        <f aca="false">N42*'[1]PROG EBF'!$L$9</f>
        <v>1.656</v>
      </c>
      <c r="W42" s="486" t="n">
        <f aca="false">O42*'[1]PROG EBF'!$L$9</f>
        <v>1.9761</v>
      </c>
      <c r="X42" s="365"/>
      <c r="Y42" s="365"/>
      <c r="Z42" s="503" t="n">
        <f aca="false">IF($U42*e/2&gt;=$V42,(4*($W42-$V42)*$V42/(SQRT(4*$W42*($W42-2*$V42)+$U42^2*e^2))+$U42*e)/(4*($W42-$V42)^2+$U42^2*e^2)*$U42*L*#REF!,0)</f>
        <v>0</v>
      </c>
      <c r="AA42" s="503" t="e">
        <f aca="false">IF(U42*e/2&gt;=V42,(#REF!*L-$Z42*e)/2,#REF!*L/2)/(e/2)</f>
        <v>#VALUE!</v>
      </c>
      <c r="AB42" s="503" t="e">
        <f aca="false">Z42+AA42</f>
        <v>#VALUE!</v>
      </c>
      <c r="AC42" s="361"/>
      <c r="AD42" s="361"/>
      <c r="AE42" s="365"/>
      <c r="AF42" s="365"/>
      <c r="AG42" s="510" t="str">
        <f aca="false">IF(AG$10*$M42/$O42&lt;1.6,"CORTO",IF(AG$10*$M42/$O42&gt;3,"LUNGO","INTERMEDIO"))</f>
        <v>CORTO</v>
      </c>
      <c r="AH42" s="510" t="str">
        <f aca="false">IF(AH$10*$M42/$O42&lt;1.6,"CORTO",IF(AH$10*$M42/$O42&gt;3,"LUNGO","INTERMEDIO"))</f>
        <v>CORTO</v>
      </c>
      <c r="AI42" s="515" t="str">
        <f aca="false">IF(AI$10*$M42/$O42&lt;1.6,"CORTO",IF(AI$10*$M42/$O42&gt;3,"LUNGO","INTERMEDIO"))</f>
        <v>CORTO</v>
      </c>
      <c r="AJ42" s="515" t="str">
        <f aca="false">IF(AJ$10*$M42/$O42&lt;1.6,"CORTO",IF(AJ$10*$M42/$O42&gt;3,"LUNGO","INTERMEDIO"))</f>
        <v>INTERMEDIO</v>
      </c>
      <c r="AK42" s="512" t="str">
        <f aca="false">IF(AK$10*$M42/$O42&lt;1.6,"CORTO",IF(AK$10*$M42/$O42&gt;3,"LUNGO","INTERMEDIO"))</f>
        <v>LUNGO</v>
      </c>
      <c r="AL42" s="489" t="s">
        <v>396</v>
      </c>
      <c r="AM42" s="490" t="n">
        <v>300</v>
      </c>
    </row>
    <row r="43" s="356" customFormat="true" ht="18" hidden="false" customHeight="false" outlineLevel="0" collapsed="false">
      <c r="A43" s="365" t="n">
        <v>23</v>
      </c>
      <c r="B43" s="491" t="s">
        <v>268</v>
      </c>
      <c r="C43" s="492" t="n">
        <v>300</v>
      </c>
      <c r="D43" s="492" t="n">
        <v>300</v>
      </c>
      <c r="E43" s="493" t="n">
        <v>11</v>
      </c>
      <c r="F43" s="492" t="n">
        <v>19</v>
      </c>
      <c r="G43" s="492" t="n">
        <v>870.1</v>
      </c>
      <c r="H43" s="492" t="n">
        <v>1868.67</v>
      </c>
      <c r="I43" s="492" t="n">
        <f aca="false">($C43-$F43)*$E43/100</f>
        <v>30.91</v>
      </c>
      <c r="J43" s="492" t="n">
        <v>149.1</v>
      </c>
      <c r="K43" s="492" t="n">
        <v>8563</v>
      </c>
      <c r="L43" s="492" t="n">
        <v>25166</v>
      </c>
      <c r="M43" s="492" t="n">
        <f aca="false">$C$7*$E43*($C43-$F43)/1000/$C$2</f>
        <v>1.69960922101441</v>
      </c>
      <c r="N43" s="492" t="n">
        <f aca="false">+$C$6/$C$2*D43*F43*(C43-F43)/1000000</f>
        <v>1.52542857142857</v>
      </c>
      <c r="O43" s="492" t="n">
        <f aca="false">+H43*1000*$C$6/$C$2/1000000</f>
        <v>1.77968571428571</v>
      </c>
      <c r="P43" s="492" t="n">
        <f aca="false">+J43*100*$C$6/$C$2/1000</f>
        <v>14.2</v>
      </c>
      <c r="Q43" s="486" t="n">
        <v>27</v>
      </c>
      <c r="R43" s="486" t="n">
        <v>117</v>
      </c>
      <c r="S43" s="447"/>
      <c r="T43" s="508" t="s">
        <v>438</v>
      </c>
      <c r="U43" s="492" t="n">
        <f aca="false">M43*'[1]PROG EBF'!$L$9</f>
        <v>2.54941383152162</v>
      </c>
      <c r="V43" s="492" t="n">
        <f aca="false">N43*'[1]PROG EBF'!$L$9</f>
        <v>2.28814285714286</v>
      </c>
      <c r="W43" s="486" t="n">
        <f aca="false">O43*'[1]PROG EBF'!$L$9</f>
        <v>2.66952857142857</v>
      </c>
      <c r="X43" s="365"/>
      <c r="Y43" s="365"/>
      <c r="Z43" s="503" t="n">
        <f aca="false">IF($U43*e/2&gt;=$V43,(4*($W43-$V43)*$V43/(SQRT(4*$W43*($W43-2*$V43)+$U43^2*e^2))+$U43*e)/(4*($W43-$V43)^2+$U43^2*e^2)*$U43*L*#REF!,0)</f>
        <v>0</v>
      </c>
      <c r="AA43" s="503" t="e">
        <f aca="false">IF(U43*e/2&gt;=V43,(#REF!*L-$Z43*e)/2,#REF!*L/2)/(e/2)</f>
        <v>#VALUE!</v>
      </c>
      <c r="AB43" s="503" t="e">
        <f aca="false">Z43+AA43</f>
        <v>#VALUE!</v>
      </c>
      <c r="AC43" s="361"/>
      <c r="AD43" s="361"/>
      <c r="AE43" s="365"/>
      <c r="AF43" s="365"/>
      <c r="AG43" s="513" t="str">
        <f aca="false">IF(AG$10*$M43/$O43&lt;1.6,"CORTO",IF(AG$10*$M43/$O43&gt;3,"LUNGO","INTERMEDIO"))</f>
        <v>CORTO</v>
      </c>
      <c r="AH43" s="513" t="str">
        <f aca="false">IF(AH$10*$M43/$O43&lt;1.6,"CORTO",IF(AH$10*$M43/$O43&gt;3,"LUNGO","INTERMEDIO"))</f>
        <v>CORTO</v>
      </c>
      <c r="AI43" s="359" t="str">
        <f aca="false">IF(AI$10*$M43/$O43&lt;1.6,"CORTO",IF(AI$10*$M43/$O43&gt;3,"LUNGO","INTERMEDIO"))</f>
        <v>CORTO</v>
      </c>
      <c r="AJ43" s="359" t="str">
        <f aca="false">IF(AJ$10*$M43/$O43&lt;1.6,"CORTO",IF(AJ$10*$M43/$O43&gt;3,"LUNGO","INTERMEDIO"))</f>
        <v>INTERMEDIO</v>
      </c>
      <c r="AK43" s="488" t="str">
        <f aca="false">IF(AK$10*$M43/$O43&lt;1.6,"CORTO",IF(AK$10*$M43/$O43&gt;3,"LUNGO","INTERMEDIO"))</f>
        <v>LUNGO</v>
      </c>
      <c r="AL43" s="494" t="s">
        <v>398</v>
      </c>
      <c r="AM43" s="490"/>
    </row>
    <row r="44" s="356" customFormat="true" ht="18.75" hidden="false" customHeight="false" outlineLevel="0" collapsed="false">
      <c r="A44" s="365" t="n">
        <v>24</v>
      </c>
      <c r="B44" s="495" t="s">
        <v>439</v>
      </c>
      <c r="C44" s="496" t="n">
        <v>340</v>
      </c>
      <c r="D44" s="496" t="n">
        <v>310</v>
      </c>
      <c r="E44" s="497" t="n">
        <v>21</v>
      </c>
      <c r="F44" s="496" t="n">
        <v>39</v>
      </c>
      <c r="G44" s="496" t="n">
        <v>1913</v>
      </c>
      <c r="H44" s="496" t="n">
        <v>4077.67</v>
      </c>
      <c r="I44" s="496" t="n">
        <f aca="false">($C44-$F44)*$E44/100</f>
        <v>63.21</v>
      </c>
      <c r="J44" s="496" t="n">
        <v>303.1</v>
      </c>
      <c r="K44" s="496" t="n">
        <v>19403</v>
      </c>
      <c r="L44" s="496" t="n">
        <v>59201</v>
      </c>
      <c r="M44" s="496" t="n">
        <f aca="false">$C$7*$E44*($C44-$F44)/1000/$C$2</f>
        <v>3.47564862052155</v>
      </c>
      <c r="N44" s="496" t="n">
        <f aca="false">+$C$6/$C$2*D44*F44*(C44-F44)/1000000</f>
        <v>3.4658</v>
      </c>
      <c r="O44" s="496" t="n">
        <f aca="false">+H44*1000*$C$6/$C$2/1000000</f>
        <v>3.88349523809524</v>
      </c>
      <c r="P44" s="496" t="n">
        <f aca="false">+J44*100*$C$6/$C$2/1000</f>
        <v>28.8666666666667</v>
      </c>
      <c r="Q44" s="498" t="n">
        <v>27</v>
      </c>
      <c r="R44" s="486" t="n">
        <v>238</v>
      </c>
      <c r="S44" s="447"/>
      <c r="T44" s="509" t="s">
        <v>440</v>
      </c>
      <c r="U44" s="496" t="n">
        <f aca="false">M44*'[1]PROG EBF'!$L$9</f>
        <v>5.21347293078232</v>
      </c>
      <c r="V44" s="496" t="n">
        <f aca="false">N44*'[1]PROG EBF'!$L$9</f>
        <v>5.1987</v>
      </c>
      <c r="W44" s="498" t="n">
        <f aca="false">O44*'[1]PROG EBF'!$L$9</f>
        <v>5.82524285714286</v>
      </c>
      <c r="X44" s="365"/>
      <c r="Y44" s="365"/>
      <c r="Z44" s="503" t="n">
        <f aca="false">IF($U44*e/2&gt;=$V44,(4*($W44-$V44)*$V44/(SQRT(4*$W44*($W44-2*$V44)+$U44^2*e^2))+$U44*e)/(4*($W44-$V44)^2+$U44^2*e^2)*$U44*L*#REF!,0)</f>
        <v>0</v>
      </c>
      <c r="AA44" s="503" t="e">
        <f aca="false">IF(U44*e/2&gt;=V44,(#REF!*L-$Z44*e)/2,#REF!*L/2)/(e/2)</f>
        <v>#VALUE!</v>
      </c>
      <c r="AB44" s="503" t="e">
        <f aca="false">Z44+AA44</f>
        <v>#VALUE!</v>
      </c>
      <c r="AC44" s="361"/>
      <c r="AD44" s="361"/>
      <c r="AE44" s="365"/>
      <c r="AF44" s="365"/>
      <c r="AG44" s="514" t="str">
        <f aca="false">IF(AG$10*$M44/$O44&lt;1.6,"CORTO",IF(AG$10*$M44/$O44&gt;3,"LUNGO","INTERMEDIO"))</f>
        <v>CORTO</v>
      </c>
      <c r="AH44" s="514" t="str">
        <f aca="false">IF(AH$10*$M44/$O44&lt;1.6,"CORTO",IF(AH$10*$M44/$O44&gt;3,"LUNGO","INTERMEDIO"))</f>
        <v>CORTO</v>
      </c>
      <c r="AI44" s="500" t="str">
        <f aca="false">IF(AI$10*$M44/$O44&lt;1.6,"CORTO",IF(AI$10*$M44/$O44&gt;3,"LUNGO","INTERMEDIO"))</f>
        <v>CORTO</v>
      </c>
      <c r="AJ44" s="500" t="str">
        <f aca="false">IF(AJ$10*$M44/$O44&lt;1.6,"CORTO",IF(AJ$10*$M44/$O44&gt;3,"LUNGO","INTERMEDIO"))</f>
        <v>INTERMEDIO</v>
      </c>
      <c r="AK44" s="501" t="str">
        <f aca="false">IF(AK$10*$M44/$O44&lt;1.6,"CORTO",IF(AK$10*$M44/$O44&gt;3,"LUNGO","INTERMEDIO"))</f>
        <v>INTERMEDIO</v>
      </c>
      <c r="AL44" s="502" t="s">
        <v>400</v>
      </c>
      <c r="AM44" s="490"/>
    </row>
    <row r="45" s="356" customFormat="true" ht="18" hidden="false" customHeight="false" outlineLevel="0" collapsed="false">
      <c r="A45" s="365" t="n">
        <v>25</v>
      </c>
      <c r="B45" s="483" t="s">
        <v>441</v>
      </c>
      <c r="C45" s="484" t="n">
        <v>310</v>
      </c>
      <c r="D45" s="484" t="n">
        <v>300</v>
      </c>
      <c r="E45" s="485" t="n">
        <v>9</v>
      </c>
      <c r="F45" s="484" t="n">
        <v>15.5</v>
      </c>
      <c r="G45" s="484" t="n">
        <v>709.7</v>
      </c>
      <c r="H45" s="484" t="n">
        <v>1628.09</v>
      </c>
      <c r="I45" s="484" t="n">
        <f aca="false">($C45-$F45)*$E45/100</f>
        <v>26.505</v>
      </c>
      <c r="J45" s="484" t="n">
        <v>124.4</v>
      </c>
      <c r="K45" s="484" t="n">
        <v>6985</v>
      </c>
      <c r="L45" s="484" t="n">
        <v>22928</v>
      </c>
      <c r="M45" s="484" t="n">
        <f aca="false">$C$7*$E45*($C45-$F45)/1000/$C$2</f>
        <v>1.45739703665438</v>
      </c>
      <c r="N45" s="484" t="n">
        <f aca="false">+$C$6/$C$2*D45*F45*(C45-F45)/1000000</f>
        <v>1.30421428571429</v>
      </c>
      <c r="O45" s="484" t="n">
        <f aca="false">+H45*1000*$C$6/$C$2/1000000</f>
        <v>1.5505619047619</v>
      </c>
      <c r="P45" s="484" t="n">
        <f aca="false">+J45*100*$C$6/$C$2/1000</f>
        <v>11.847619047619</v>
      </c>
      <c r="Q45" s="486" t="n">
        <v>27</v>
      </c>
      <c r="R45" s="486" t="n">
        <v>97.6</v>
      </c>
      <c r="S45" s="447"/>
      <c r="T45" s="507" t="s">
        <v>442</v>
      </c>
      <c r="U45" s="484" t="n">
        <f aca="false">M45*'[1]PROG EBF'!$L$9</f>
        <v>2.18609555498158</v>
      </c>
      <c r="V45" s="484" t="n">
        <f aca="false">N45*'[1]PROG EBF'!$L$9</f>
        <v>1.95632142857143</v>
      </c>
      <c r="W45" s="486" t="n">
        <f aca="false">O45*'[1]PROG EBF'!$L$9</f>
        <v>2.32584285714286</v>
      </c>
      <c r="X45" s="365"/>
      <c r="Y45" s="365"/>
      <c r="Z45" s="503" t="n">
        <f aca="false">IF($U45*e/2&gt;=$V45,(4*($W45-$V45)*$V45/(SQRT(4*$W45*($W45-2*$V45)+$U45^2*e^2))+$U45*e)/(4*($W45-$V45)^2+$U45^2*e^2)*$U45*L*#REF!,0)</f>
        <v>0</v>
      </c>
      <c r="AA45" s="503" t="e">
        <f aca="false">IF(U45*e/2&gt;=V45,(#REF!*L-$Z45*e)/2,#REF!*L/2)/(e/2)</f>
        <v>#VALUE!</v>
      </c>
      <c r="AB45" s="503" t="e">
        <f aca="false">Z45+AA45</f>
        <v>#VALUE!</v>
      </c>
      <c r="AC45" s="361"/>
      <c r="AD45" s="361"/>
      <c r="AE45" s="365"/>
      <c r="AF45" s="365"/>
      <c r="AG45" s="510" t="str">
        <f aca="false">IF(AG$10*$M45/$O45&lt;1.6,"CORTO",IF(AG$10*$M45/$O45&gt;3,"LUNGO","INTERMEDIO"))</f>
        <v>CORTO</v>
      </c>
      <c r="AH45" s="510" t="str">
        <f aca="false">IF(AH$10*$M45/$O45&lt;1.6,"CORTO",IF(AH$10*$M45/$O45&gt;3,"LUNGO","INTERMEDIO"))</f>
        <v>CORTO</v>
      </c>
      <c r="AI45" s="515" t="str">
        <f aca="false">IF(AI$10*$M45/$O45&lt;1.6,"CORTO",IF(AI$10*$M45/$O45&gt;3,"LUNGO","INTERMEDIO"))</f>
        <v>CORTO</v>
      </c>
      <c r="AJ45" s="515" t="str">
        <f aca="false">IF(AJ$10*$M45/$O45&lt;1.6,"CORTO",IF(AJ$10*$M45/$O45&gt;3,"LUNGO","INTERMEDIO"))</f>
        <v>INTERMEDIO</v>
      </c>
      <c r="AK45" s="512" t="str">
        <f aca="false">IF(AK$10*$M45/$O45&lt;1.6,"CORTO",IF(AK$10*$M45/$O45&gt;3,"LUNGO","INTERMEDIO"))</f>
        <v>LUNGO</v>
      </c>
      <c r="AL45" s="489" t="s">
        <v>396</v>
      </c>
      <c r="AM45" s="490" t="n">
        <v>320</v>
      </c>
    </row>
    <row r="46" s="356" customFormat="true" ht="18" hidden="false" customHeight="false" outlineLevel="0" collapsed="false">
      <c r="A46" s="365" t="n">
        <v>26</v>
      </c>
      <c r="B46" s="491" t="s">
        <v>271</v>
      </c>
      <c r="C46" s="492" t="n">
        <v>320</v>
      </c>
      <c r="D46" s="492" t="n">
        <v>300</v>
      </c>
      <c r="E46" s="493" t="n">
        <v>11.5</v>
      </c>
      <c r="F46" s="492" t="n">
        <v>20.5</v>
      </c>
      <c r="G46" s="492" t="n">
        <v>939.1</v>
      </c>
      <c r="H46" s="492" t="n">
        <v>2149.24</v>
      </c>
      <c r="I46" s="492" t="n">
        <f aca="false">($C46-$F46)*$E46/100</f>
        <v>34.4425</v>
      </c>
      <c r="J46" s="492" t="n">
        <v>161.3</v>
      </c>
      <c r="K46" s="492" t="n">
        <v>9239</v>
      </c>
      <c r="L46" s="492" t="n">
        <v>30823</v>
      </c>
      <c r="M46" s="492" t="n">
        <f aca="false">$C$7*$E46*($C46-$F46)/1000/$C$2</f>
        <v>1.89384634729178</v>
      </c>
      <c r="N46" s="492" t="n">
        <f aca="false">+$C$6/$C$2*D46*F46*(C46-F46)/1000000</f>
        <v>1.75421428571429</v>
      </c>
      <c r="O46" s="492" t="n">
        <f aca="false">+H46*1000*$C$6/$C$2/1000000</f>
        <v>2.04689523809524</v>
      </c>
      <c r="P46" s="492" t="n">
        <f aca="false">+J46*100*$C$6/$C$2/1000</f>
        <v>15.3619047619048</v>
      </c>
      <c r="Q46" s="486" t="n">
        <v>27</v>
      </c>
      <c r="R46" s="486" t="n">
        <v>127</v>
      </c>
      <c r="S46" s="447"/>
      <c r="T46" s="508" t="s">
        <v>443</v>
      </c>
      <c r="U46" s="492" t="n">
        <f aca="false">M46*'[1]PROG EBF'!$L$9</f>
        <v>2.84076952093767</v>
      </c>
      <c r="V46" s="492" t="n">
        <f aca="false">N46*'[1]PROG EBF'!$L$9</f>
        <v>2.63132142857143</v>
      </c>
      <c r="W46" s="486" t="n">
        <f aca="false">O46*'[1]PROG EBF'!$L$9</f>
        <v>3.07034285714286</v>
      </c>
      <c r="X46" s="365"/>
      <c r="Y46" s="365"/>
      <c r="Z46" s="503" t="n">
        <f aca="false">IF($U46*e/2&gt;=$V46,(4*($W46-$V46)*$V46/(SQRT(4*$W46*($W46-2*$V46)+$U46^2*e^2))+$U46*e)/(4*($W46-$V46)^2+$U46^2*e^2)*$U46*L*#REF!,0)</f>
        <v>0</v>
      </c>
      <c r="AA46" s="503" t="e">
        <f aca="false">IF(U46*e/2&gt;=V46,(#REF!*L-$Z46*e)/2,#REF!*L/2)/(e/2)</f>
        <v>#VALUE!</v>
      </c>
      <c r="AB46" s="503" t="e">
        <f aca="false">Z46+AA46</f>
        <v>#VALUE!</v>
      </c>
      <c r="AC46" s="361"/>
      <c r="AD46" s="361"/>
      <c r="AE46" s="365"/>
      <c r="AF46" s="365"/>
      <c r="AG46" s="513" t="str">
        <f aca="false">IF(AG$10*$M46/$O46&lt;1.6,"CORTO",IF(AG$10*$M46/$O46&gt;3,"LUNGO","INTERMEDIO"))</f>
        <v>CORTO</v>
      </c>
      <c r="AH46" s="513" t="str">
        <f aca="false">IF(AH$10*$M46/$O46&lt;1.6,"CORTO",IF(AH$10*$M46/$O46&gt;3,"LUNGO","INTERMEDIO"))</f>
        <v>CORTO</v>
      </c>
      <c r="AI46" s="359" t="str">
        <f aca="false">IF(AI$10*$M46/$O46&lt;1.6,"CORTO",IF(AI$10*$M46/$O46&gt;3,"LUNGO","INTERMEDIO"))</f>
        <v>CORTO</v>
      </c>
      <c r="AJ46" s="359" t="str">
        <f aca="false">IF(AJ$10*$M46/$O46&lt;1.6,"CORTO",IF(AJ$10*$M46/$O46&gt;3,"LUNGO","INTERMEDIO"))</f>
        <v>INTERMEDIO</v>
      </c>
      <c r="AK46" s="488" t="str">
        <f aca="false">IF(AK$10*$M46/$O46&lt;1.6,"CORTO",IF(AK$10*$M46/$O46&gt;3,"LUNGO","INTERMEDIO"))</f>
        <v>INTERMEDIO</v>
      </c>
      <c r="AL46" s="494" t="s">
        <v>398</v>
      </c>
      <c r="AM46" s="490"/>
    </row>
    <row r="47" s="356" customFormat="true" ht="18.75" hidden="false" customHeight="false" outlineLevel="0" collapsed="false">
      <c r="A47" s="365" t="n">
        <v>27</v>
      </c>
      <c r="B47" s="495" t="s">
        <v>444</v>
      </c>
      <c r="C47" s="496" t="n">
        <v>359</v>
      </c>
      <c r="D47" s="496" t="n">
        <v>309</v>
      </c>
      <c r="E47" s="497" t="n">
        <v>21</v>
      </c>
      <c r="F47" s="496" t="n">
        <v>40</v>
      </c>
      <c r="G47" s="496" t="n">
        <v>1951</v>
      </c>
      <c r="H47" s="496" t="n">
        <v>4435.03</v>
      </c>
      <c r="I47" s="496" t="n">
        <f aca="false">($C47-$F47)*$E47/100</f>
        <v>66.99</v>
      </c>
      <c r="J47" s="496" t="n">
        <v>312</v>
      </c>
      <c r="K47" s="496" t="n">
        <v>19709</v>
      </c>
      <c r="L47" s="496" t="n">
        <v>68135</v>
      </c>
      <c r="M47" s="496" t="n">
        <f aca="false">$C$7*$E47*($C47-$F47)/1000/$C$2</f>
        <v>3.68349471742981</v>
      </c>
      <c r="N47" s="496" t="n">
        <f aca="false">+$C$6/$C$2*D47*F47*(C47-F47)/1000000</f>
        <v>3.75508571428571</v>
      </c>
      <c r="O47" s="496" t="n">
        <f aca="false">+H47*1000*$C$6/$C$2/1000000</f>
        <v>4.2238380952381</v>
      </c>
      <c r="P47" s="496" t="n">
        <f aca="false">+J47*100*$C$6/$C$2/1000</f>
        <v>29.7142857142857</v>
      </c>
      <c r="Q47" s="498" t="n">
        <v>27</v>
      </c>
      <c r="R47" s="486" t="n">
        <v>245</v>
      </c>
      <c r="S47" s="447"/>
      <c r="T47" s="509" t="s">
        <v>445</v>
      </c>
      <c r="U47" s="496" t="n">
        <f aca="false">M47*'[1]PROG EBF'!$L$9</f>
        <v>5.52524207614472</v>
      </c>
      <c r="V47" s="496" t="n">
        <f aca="false">N47*'[1]PROG EBF'!$L$9</f>
        <v>5.63262857142857</v>
      </c>
      <c r="W47" s="498" t="n">
        <f aca="false">O47*'[1]PROG EBF'!$L$9</f>
        <v>6.33575714285714</v>
      </c>
      <c r="X47" s="365"/>
      <c r="Y47" s="365"/>
      <c r="Z47" s="503" t="n">
        <f aca="false">IF($U47*e/2&gt;=$V47,(4*($W47-$V47)*$V47/(SQRT(4*$W47*($W47-2*$V47)+$U47^2*e^2))+$U47*e)/(4*($W47-$V47)^2+$U47^2*e^2)*$U47*L*#REF!,0)</f>
        <v>0</v>
      </c>
      <c r="AA47" s="503" t="e">
        <f aca="false">IF(U47*e/2&gt;=V47,(#REF!*L-$Z47*e)/2,#REF!*L/2)/(e/2)</f>
        <v>#VALUE!</v>
      </c>
      <c r="AB47" s="503" t="e">
        <f aca="false">Z47+AA47</f>
        <v>#VALUE!</v>
      </c>
      <c r="AC47" s="361"/>
      <c r="AD47" s="361"/>
      <c r="AE47" s="365"/>
      <c r="AF47" s="365"/>
      <c r="AG47" s="514" t="str">
        <f aca="false">IF(AG$10*$M47/$O47&lt;1.6,"CORTO",IF(AG$10*$M47/$O47&gt;3,"LUNGO","INTERMEDIO"))</f>
        <v>CORTO</v>
      </c>
      <c r="AH47" s="514" t="str">
        <f aca="false">IF(AH$10*$M47/$O47&lt;1.6,"CORTO",IF(AH$10*$M47/$O47&gt;3,"LUNGO","INTERMEDIO"))</f>
        <v>CORTO</v>
      </c>
      <c r="AI47" s="500" t="str">
        <f aca="false">IF(AI$10*$M47/$O47&lt;1.6,"CORTO",IF(AI$10*$M47/$O47&gt;3,"LUNGO","INTERMEDIO"))</f>
        <v>CORTO</v>
      </c>
      <c r="AJ47" s="500" t="str">
        <f aca="false">IF(AJ$10*$M47/$O47&lt;1.6,"CORTO",IF(AJ$10*$M47/$O47&gt;3,"LUNGO","INTERMEDIO"))</f>
        <v>INTERMEDIO</v>
      </c>
      <c r="AK47" s="501" t="str">
        <f aca="false">IF(AK$10*$M47/$O47&lt;1.6,"CORTO",IF(AK$10*$M47/$O47&gt;3,"LUNGO","INTERMEDIO"))</f>
        <v>INTERMEDIO</v>
      </c>
      <c r="AL47" s="502" t="s">
        <v>400</v>
      </c>
      <c r="AM47" s="490"/>
    </row>
    <row r="48" s="356" customFormat="true" ht="18" hidden="false" customHeight="false" outlineLevel="0" collapsed="false">
      <c r="A48" s="365" t="n">
        <v>28</v>
      </c>
      <c r="B48" s="483" t="s">
        <v>446</v>
      </c>
      <c r="C48" s="484" t="n">
        <v>330</v>
      </c>
      <c r="D48" s="484" t="n">
        <v>300</v>
      </c>
      <c r="E48" s="485" t="n">
        <v>9.5</v>
      </c>
      <c r="F48" s="484" t="n">
        <v>16.5</v>
      </c>
      <c r="G48" s="484" t="n">
        <v>755.9</v>
      </c>
      <c r="H48" s="484" t="n">
        <v>1850.47</v>
      </c>
      <c r="I48" s="484" t="n">
        <f aca="false">($C48-$F48)*$E48/100</f>
        <v>29.7825</v>
      </c>
      <c r="J48" s="484" t="n">
        <v>133.5</v>
      </c>
      <c r="K48" s="484" t="n">
        <v>7436</v>
      </c>
      <c r="L48" s="484" t="n">
        <v>27693</v>
      </c>
      <c r="M48" s="484" t="n">
        <f aca="false">$C$7*$E48*($C48-$F48)/1000/$C$2</f>
        <v>1.63761279925143</v>
      </c>
      <c r="N48" s="484" t="n">
        <f aca="false">+$C$6/$C$2*D48*F48*(C48-F48)/1000000</f>
        <v>1.47792857142857</v>
      </c>
      <c r="O48" s="484" t="n">
        <f aca="false">+H48*1000*$C$6/$C$2/1000000</f>
        <v>1.76235238095238</v>
      </c>
      <c r="P48" s="484" t="n">
        <f aca="false">+J48*100*$C$6/$C$2/1000</f>
        <v>12.7142857142857</v>
      </c>
      <c r="Q48" s="486" t="n">
        <v>27</v>
      </c>
      <c r="R48" s="486" t="n">
        <v>105</v>
      </c>
      <c r="S48" s="447"/>
      <c r="T48" s="507" t="s">
        <v>447</v>
      </c>
      <c r="U48" s="484" t="n">
        <f aca="false">M48*'[1]PROG EBF'!$L$9</f>
        <v>2.45641919887715</v>
      </c>
      <c r="V48" s="484" t="n">
        <f aca="false">N48*'[1]PROG EBF'!$L$9</f>
        <v>2.21689285714286</v>
      </c>
      <c r="W48" s="486" t="n">
        <f aca="false">O48*'[1]PROG EBF'!$L$9</f>
        <v>2.64352857142857</v>
      </c>
      <c r="X48" s="365"/>
      <c r="Y48" s="365"/>
      <c r="Z48" s="503" t="n">
        <f aca="false">IF($U48*e/2&gt;=$V48,(4*($W48-$V48)*$V48/(SQRT(4*$W48*($W48-2*$V48)+$U48^2*e^2))+$U48*e)/(4*($W48-$V48)^2+$U48^2*e^2)*$U48*L*#REF!,0)</f>
        <v>0</v>
      </c>
      <c r="AA48" s="503" t="e">
        <f aca="false">IF(U48*e/2&gt;=V48,(#REF!*L-$Z48*e)/2,#REF!*L/2)/(e/2)</f>
        <v>#VALUE!</v>
      </c>
      <c r="AB48" s="503" t="e">
        <f aca="false">Z48+AA48</f>
        <v>#VALUE!</v>
      </c>
      <c r="AC48" s="361"/>
      <c r="AD48" s="361"/>
      <c r="AE48" s="365"/>
      <c r="AF48" s="365"/>
      <c r="AG48" s="510" t="str">
        <f aca="false">IF(AG$10*$M48/$O48&lt;1.6,"CORTO",IF(AG$10*$M48/$O48&gt;3,"LUNGO","INTERMEDIO"))</f>
        <v>CORTO</v>
      </c>
      <c r="AH48" s="510" t="str">
        <f aca="false">IF(AH$10*$M48/$O48&lt;1.6,"CORTO",IF(AH$10*$M48/$O48&gt;3,"LUNGO","INTERMEDIO"))</f>
        <v>CORTO</v>
      </c>
      <c r="AI48" s="515" t="str">
        <f aca="false">IF(AI$10*$M48/$O48&lt;1.6,"CORTO",IF(AI$10*$M48/$O48&gt;3,"LUNGO","INTERMEDIO"))</f>
        <v>CORTO</v>
      </c>
      <c r="AJ48" s="515" t="str">
        <f aca="false">IF(AJ$10*$M48/$O48&lt;1.6,"CORTO",IF(AJ$10*$M48/$O48&gt;3,"LUNGO","INTERMEDIO"))</f>
        <v>INTERMEDIO</v>
      </c>
      <c r="AK48" s="512" t="str">
        <f aca="false">IF(AK$10*$M48/$O48&lt;1.6,"CORTO",IF(AK$10*$M48/$O48&gt;3,"LUNGO","INTERMEDIO"))</f>
        <v>INTERMEDIO</v>
      </c>
      <c r="AL48" s="489" t="s">
        <v>396</v>
      </c>
      <c r="AM48" s="490" t="n">
        <v>340</v>
      </c>
    </row>
    <row r="49" s="356" customFormat="true" ht="18" hidden="false" customHeight="false" outlineLevel="0" collapsed="false">
      <c r="A49" s="365" t="n">
        <v>29</v>
      </c>
      <c r="B49" s="491" t="s">
        <v>270</v>
      </c>
      <c r="C49" s="492" t="n">
        <v>340</v>
      </c>
      <c r="D49" s="492" t="n">
        <v>300</v>
      </c>
      <c r="E49" s="493" t="n">
        <v>12</v>
      </c>
      <c r="F49" s="492" t="n">
        <v>21.5</v>
      </c>
      <c r="G49" s="492" t="n">
        <v>985.7</v>
      </c>
      <c r="H49" s="492" t="n">
        <v>2408.1</v>
      </c>
      <c r="I49" s="492" t="n">
        <f aca="false">($C49-$F49)*$E49/100</f>
        <v>38.22</v>
      </c>
      <c r="J49" s="492" t="n">
        <v>170.9</v>
      </c>
      <c r="K49" s="492" t="n">
        <v>9690</v>
      </c>
      <c r="L49" s="492" t="n">
        <v>36656</v>
      </c>
      <c r="M49" s="492" t="n">
        <f aca="false">$C$7*$E49*($C49-$F49)/1000/$C$2</f>
        <v>2.10155497985024</v>
      </c>
      <c r="N49" s="492" t="n">
        <f aca="false">+$C$6/$C$2*D49*F49*(C49-F49)/1000000</f>
        <v>1.9565</v>
      </c>
      <c r="O49" s="492" t="n">
        <f aca="false">+H49*1000*$C$6/$C$2/1000000</f>
        <v>2.29342857142857</v>
      </c>
      <c r="P49" s="492" t="n">
        <f aca="false">+J49*100*$C$6/$C$2/1000</f>
        <v>16.2761904761905</v>
      </c>
      <c r="Q49" s="486" t="n">
        <v>27</v>
      </c>
      <c r="R49" s="486" t="n">
        <v>134</v>
      </c>
      <c r="S49" s="447"/>
      <c r="T49" s="508" t="s">
        <v>448</v>
      </c>
      <c r="U49" s="492" t="n">
        <f aca="false">M49*'[1]PROG EBF'!$L$9</f>
        <v>3.15233246977536</v>
      </c>
      <c r="V49" s="492" t="n">
        <f aca="false">N49*'[1]PROG EBF'!$L$9</f>
        <v>2.93475</v>
      </c>
      <c r="W49" s="486" t="n">
        <f aca="false">O49*'[1]PROG EBF'!$L$9</f>
        <v>3.44014285714286</v>
      </c>
      <c r="X49" s="365"/>
      <c r="Y49" s="365"/>
      <c r="Z49" s="503" t="n">
        <f aca="false">IF($U49*e/2&gt;=$V49,(4*($W49-$V49)*$V49/(SQRT(4*$W49*($W49-2*$V49)+$U49^2*e^2))+$U49*e)/(4*($W49-$V49)^2+$U49^2*e^2)*$U49*L*#REF!,0)</f>
        <v>0</v>
      </c>
      <c r="AA49" s="503" t="e">
        <f aca="false">IF(U49*e/2&gt;=V49,(#REF!*L-$Z49*e)/2,#REF!*L/2)/(e/2)</f>
        <v>#VALUE!</v>
      </c>
      <c r="AB49" s="503" t="e">
        <f aca="false">Z49+AA49</f>
        <v>#VALUE!</v>
      </c>
      <c r="AC49" s="361"/>
      <c r="AD49" s="361"/>
      <c r="AE49" s="365"/>
      <c r="AF49" s="365"/>
      <c r="AG49" s="513" t="str">
        <f aca="false">IF(AG$10*$M49/$O49&lt;1.6,"CORTO",IF(AG$10*$M49/$O49&gt;3,"LUNGO","INTERMEDIO"))</f>
        <v>CORTO</v>
      </c>
      <c r="AH49" s="513" t="str">
        <f aca="false">IF(AH$10*$M49/$O49&lt;1.6,"CORTO",IF(AH$10*$M49/$O49&gt;3,"LUNGO","INTERMEDIO"))</f>
        <v>CORTO</v>
      </c>
      <c r="AI49" s="359" t="str">
        <f aca="false">IF(AI$10*$M49/$O49&lt;1.6,"CORTO",IF(AI$10*$M49/$O49&gt;3,"LUNGO","INTERMEDIO"))</f>
        <v>CORTO</v>
      </c>
      <c r="AJ49" s="359" t="str">
        <f aca="false">IF(AJ$10*$M49/$O49&lt;1.6,"CORTO",IF(AJ$10*$M49/$O49&gt;3,"LUNGO","INTERMEDIO"))</f>
        <v>INTERMEDIO</v>
      </c>
      <c r="AK49" s="488" t="str">
        <f aca="false">IF(AK$10*$M49/$O49&lt;1.6,"CORTO",IF(AK$10*$M49/$O49&gt;3,"LUNGO","INTERMEDIO"))</f>
        <v>INTERMEDIO</v>
      </c>
      <c r="AL49" s="494" t="s">
        <v>398</v>
      </c>
      <c r="AM49" s="490"/>
    </row>
    <row r="50" s="356" customFormat="true" ht="18.75" hidden="false" customHeight="false" outlineLevel="0" collapsed="false">
      <c r="A50" s="365" t="n">
        <v>30</v>
      </c>
      <c r="B50" s="495" t="s">
        <v>449</v>
      </c>
      <c r="C50" s="496" t="n">
        <v>377</v>
      </c>
      <c r="D50" s="496" t="n">
        <v>309</v>
      </c>
      <c r="E50" s="497" t="n">
        <v>21</v>
      </c>
      <c r="F50" s="496" t="n">
        <v>40</v>
      </c>
      <c r="G50" s="496" t="n">
        <v>1953</v>
      </c>
      <c r="H50" s="496" t="n">
        <v>4717.57</v>
      </c>
      <c r="I50" s="496" t="n">
        <f aca="false">($C50-$F50)*$E50/100</f>
        <v>70.77</v>
      </c>
      <c r="J50" s="496" t="n">
        <v>315.8</v>
      </c>
      <c r="K50" s="496" t="n">
        <v>19711</v>
      </c>
      <c r="L50" s="496" t="n">
        <v>76372</v>
      </c>
      <c r="M50" s="496" t="n">
        <f aca="false">$C$7*$E50*($C50-$F50)/1000/$C$2</f>
        <v>3.89134081433808</v>
      </c>
      <c r="N50" s="496" t="n">
        <f aca="false">+$C$6/$C$2*D50*F50*(C50-F50)/1000000</f>
        <v>3.96697142857143</v>
      </c>
      <c r="O50" s="496" t="n">
        <f aca="false">+H50*1000*$C$6/$C$2/1000000</f>
        <v>4.49292380952381</v>
      </c>
      <c r="P50" s="496" t="n">
        <f aca="false">+J50*100*$C$6/$C$2/1000</f>
        <v>30.0761904761905</v>
      </c>
      <c r="Q50" s="498" t="n">
        <v>27</v>
      </c>
      <c r="R50" s="486" t="n">
        <v>248</v>
      </c>
      <c r="S50" s="447"/>
      <c r="T50" s="509" t="s">
        <v>450</v>
      </c>
      <c r="U50" s="496" t="n">
        <f aca="false">M50*'[1]PROG EBF'!$L$9</f>
        <v>5.83701122150712</v>
      </c>
      <c r="V50" s="496" t="n">
        <f aca="false">N50*'[1]PROG EBF'!$L$9</f>
        <v>5.95045714285714</v>
      </c>
      <c r="W50" s="498" t="n">
        <f aca="false">O50*'[1]PROG EBF'!$L$9</f>
        <v>6.73938571428572</v>
      </c>
      <c r="X50" s="365"/>
      <c r="Y50" s="365"/>
      <c r="Z50" s="503" t="n">
        <f aca="false">IF($U50*e/2&gt;=$V50,(4*($W50-$V50)*$V50/(SQRT(4*$W50*($W50-2*$V50)+$U50^2*e^2))+$U50*e)/(4*($W50-$V50)^2+$U50^2*e^2)*$U50*L*#REF!,0)</f>
        <v>0</v>
      </c>
      <c r="AA50" s="503" t="e">
        <f aca="false">IF(U50*e/2&gt;=V50,(#REF!*L-$Z50*e)/2,#REF!*L/2)/(e/2)</f>
        <v>#VALUE!</v>
      </c>
      <c r="AB50" s="503" t="e">
        <f aca="false">Z50+AA50</f>
        <v>#VALUE!</v>
      </c>
      <c r="AC50" s="361"/>
      <c r="AD50" s="361"/>
      <c r="AE50" s="365"/>
      <c r="AF50" s="365"/>
      <c r="AG50" s="514" t="str">
        <f aca="false">IF(AG$10*$M50/$O50&lt;1.6,"CORTO",IF(AG$10*$M50/$O50&gt;3,"LUNGO","INTERMEDIO"))</f>
        <v>CORTO</v>
      </c>
      <c r="AH50" s="514" t="str">
        <f aca="false">IF(AH$10*$M50/$O50&lt;1.6,"CORTO",IF(AH$10*$M50/$O50&gt;3,"LUNGO","INTERMEDIO"))</f>
        <v>CORTO</v>
      </c>
      <c r="AI50" s="500" t="str">
        <f aca="false">IF(AI$10*$M50/$O50&lt;1.6,"CORTO",IF(AI$10*$M50/$O50&gt;3,"LUNGO","INTERMEDIO"))</f>
        <v>CORTO</v>
      </c>
      <c r="AJ50" s="500" t="str">
        <f aca="false">IF(AJ$10*$M50/$O50&lt;1.6,"CORTO",IF(AJ$10*$M50/$O50&gt;3,"LUNGO","INTERMEDIO"))</f>
        <v>INTERMEDIO</v>
      </c>
      <c r="AK50" s="501" t="str">
        <f aca="false">IF(AK$10*$M50/$O50&lt;1.6,"CORTO",IF(AK$10*$M50/$O50&gt;3,"LUNGO","INTERMEDIO"))</f>
        <v>INTERMEDIO</v>
      </c>
      <c r="AL50" s="502" t="s">
        <v>400</v>
      </c>
      <c r="AM50" s="490"/>
    </row>
    <row r="51" s="356" customFormat="true" ht="18" hidden="false" customHeight="false" outlineLevel="0" collapsed="false">
      <c r="A51" s="365" t="n">
        <v>31</v>
      </c>
      <c r="B51" s="483" t="s">
        <v>451</v>
      </c>
      <c r="C51" s="484" t="n">
        <v>350</v>
      </c>
      <c r="D51" s="484" t="n">
        <v>300</v>
      </c>
      <c r="E51" s="485" t="n">
        <v>10</v>
      </c>
      <c r="F51" s="484" t="n">
        <v>17.5</v>
      </c>
      <c r="G51" s="484" t="n">
        <v>802.3</v>
      </c>
      <c r="H51" s="484" t="n">
        <v>2088.47</v>
      </c>
      <c r="I51" s="484" t="n">
        <f aca="false">($C51-$F51)*$E51/100</f>
        <v>33.25</v>
      </c>
      <c r="J51" s="484" t="n">
        <v>142.8</v>
      </c>
      <c r="K51" s="484" t="n">
        <v>7887</v>
      </c>
      <c r="L51" s="484" t="n">
        <v>33090</v>
      </c>
      <c r="M51" s="484" t="n">
        <f aca="false">$C$7*$E51*($C51-$F51)/1000/$C$2</f>
        <v>1.82827585243382</v>
      </c>
      <c r="N51" s="484" t="n">
        <f aca="false">+$C$6/$C$2*D51*F51*(C51-F51)/1000000</f>
        <v>1.6625</v>
      </c>
      <c r="O51" s="484" t="n">
        <f aca="false">+H51*1000*$C$6/$C$2/1000000</f>
        <v>1.98901904761905</v>
      </c>
      <c r="P51" s="484" t="n">
        <f aca="false">+J51*100*$C$6/$C$2/1000</f>
        <v>13.6</v>
      </c>
      <c r="Q51" s="486" t="n">
        <v>27</v>
      </c>
      <c r="R51" s="486" t="n">
        <v>112</v>
      </c>
      <c r="S51" s="447"/>
      <c r="T51" s="507" t="s">
        <v>452</v>
      </c>
      <c r="U51" s="484" t="n">
        <f aca="false">M51*'[1]PROG EBF'!$L$9</f>
        <v>2.74241377865072</v>
      </c>
      <c r="V51" s="484" t="n">
        <f aca="false">N51*'[1]PROG EBF'!$L$9</f>
        <v>2.49375</v>
      </c>
      <c r="W51" s="486" t="n">
        <f aca="false">O51*'[1]PROG EBF'!$L$9</f>
        <v>2.98352857142857</v>
      </c>
      <c r="X51" s="365"/>
      <c r="Y51" s="365"/>
      <c r="Z51" s="503" t="n">
        <f aca="false">IF($U51*e/2&gt;=$V51,(4*($W51-$V51)*$V51/(SQRT(4*$W51*($W51-2*$V51)+$U51^2*e^2))+$U51*e)/(4*($W51-$V51)^2+$U51^2*e^2)*$U51*L*#REF!,0)</f>
        <v>0</v>
      </c>
      <c r="AA51" s="503" t="e">
        <f aca="false">IF(U51*e/2&gt;=V51,(#REF!*L-$Z51*e)/2,#REF!*L/2)/(e/2)</f>
        <v>#VALUE!</v>
      </c>
      <c r="AB51" s="503" t="e">
        <f aca="false">Z51+AA51</f>
        <v>#VALUE!</v>
      </c>
      <c r="AC51" s="361"/>
      <c r="AD51" s="361"/>
      <c r="AE51" s="365"/>
      <c r="AF51" s="365"/>
      <c r="AG51" s="510" t="str">
        <f aca="false">IF(AG$10*$M51/$O51&lt;1.6,"CORTO",IF(AG$10*$M51/$O51&gt;3,"LUNGO","INTERMEDIO"))</f>
        <v>CORTO</v>
      </c>
      <c r="AH51" s="510" t="str">
        <f aca="false">IF(AH$10*$M51/$O51&lt;1.6,"CORTO",IF(AH$10*$M51/$O51&gt;3,"LUNGO","INTERMEDIO"))</f>
        <v>CORTO</v>
      </c>
      <c r="AI51" s="515" t="str">
        <f aca="false">IF(AI$10*$M51/$O51&lt;1.6,"CORTO",IF(AI$10*$M51/$O51&gt;3,"LUNGO","INTERMEDIO"))</f>
        <v>CORTO</v>
      </c>
      <c r="AJ51" s="515" t="str">
        <f aca="false">IF(AJ$10*$M51/$O51&lt;1.6,"CORTO",IF(AJ$10*$M51/$O51&gt;3,"LUNGO","INTERMEDIO"))</f>
        <v>INTERMEDIO</v>
      </c>
      <c r="AK51" s="512" t="str">
        <f aca="false">IF(AK$10*$M51/$O51&lt;1.6,"CORTO",IF(AK$10*$M51/$O51&gt;3,"LUNGO","INTERMEDIO"))</f>
        <v>INTERMEDIO</v>
      </c>
      <c r="AL51" s="489" t="s">
        <v>396</v>
      </c>
      <c r="AM51" s="490" t="n">
        <v>360</v>
      </c>
    </row>
    <row r="52" s="356" customFormat="true" ht="18" hidden="false" customHeight="false" outlineLevel="0" collapsed="false">
      <c r="A52" s="365" t="n">
        <v>32</v>
      </c>
      <c r="B52" s="491" t="s">
        <v>453</v>
      </c>
      <c r="C52" s="492" t="n">
        <v>360</v>
      </c>
      <c r="D52" s="492" t="n">
        <v>300</v>
      </c>
      <c r="E52" s="493" t="n">
        <v>12.5</v>
      </c>
      <c r="F52" s="492" t="n">
        <v>22.5</v>
      </c>
      <c r="G52" s="492" t="n">
        <v>1032</v>
      </c>
      <c r="H52" s="492" t="n">
        <v>2682.99</v>
      </c>
      <c r="I52" s="492" t="n">
        <f aca="false">($C52-$F52)*$E52/100</f>
        <v>42.1875</v>
      </c>
      <c r="J52" s="492" t="n">
        <v>180.6</v>
      </c>
      <c r="K52" s="492" t="n">
        <v>10141</v>
      </c>
      <c r="L52" s="492" t="n">
        <v>43193</v>
      </c>
      <c r="M52" s="492" t="n">
        <f aca="false">$C$7*$E52*($C52-$F52)/1000/$C$2</f>
        <v>2.31971090299403</v>
      </c>
      <c r="N52" s="492" t="n">
        <f aca="false">+$C$6/$C$2*D52*F52*(C52-F52)/1000000</f>
        <v>2.16964285714286</v>
      </c>
      <c r="O52" s="492" t="n">
        <f aca="false">+H52*1000*$C$6/$C$2/1000000</f>
        <v>2.55522857142857</v>
      </c>
      <c r="P52" s="492" t="n">
        <f aca="false">+J52*100*$C$6/$C$2/1000</f>
        <v>17.2</v>
      </c>
      <c r="Q52" s="486" t="n">
        <v>27</v>
      </c>
      <c r="R52" s="486" t="n">
        <v>142</v>
      </c>
      <c r="S52" s="447"/>
      <c r="T52" s="508" t="s">
        <v>454</v>
      </c>
      <c r="U52" s="492" t="n">
        <f aca="false">M52*'[1]PROG EBF'!$L$9</f>
        <v>3.47956635449105</v>
      </c>
      <c r="V52" s="492" t="n">
        <f aca="false">N52*'[1]PROG EBF'!$L$9</f>
        <v>3.25446428571429</v>
      </c>
      <c r="W52" s="486" t="n">
        <f aca="false">O52*'[1]PROG EBF'!$L$9</f>
        <v>3.83284285714286</v>
      </c>
      <c r="X52" s="365"/>
      <c r="Y52" s="365"/>
      <c r="Z52" s="503" t="n">
        <f aca="false">IF($U52*e/2&gt;=$V52,(4*($W52-$V52)*$V52/(SQRT(4*$W52*($W52-2*$V52)+$U52^2*e^2))+$U52*e)/(4*($W52-$V52)^2+$U52^2*e^2)*$U52*L*#REF!,0)</f>
        <v>0</v>
      </c>
      <c r="AA52" s="503" t="e">
        <f aca="false">IF(U52*e/2&gt;=V52,(#REF!*L-$Z52*e)/2,#REF!*L/2)/(e/2)</f>
        <v>#VALUE!</v>
      </c>
      <c r="AB52" s="503" t="e">
        <f aca="false">Z52+AA52</f>
        <v>#VALUE!</v>
      </c>
      <c r="AC52" s="361"/>
      <c r="AD52" s="361"/>
      <c r="AE52" s="365"/>
      <c r="AF52" s="365"/>
      <c r="AG52" s="513" t="str">
        <f aca="false">IF(AG$10*$M52/$O52&lt;1.6,"CORTO",IF(AG$10*$M52/$O52&gt;3,"LUNGO","INTERMEDIO"))</f>
        <v>CORTO</v>
      </c>
      <c r="AH52" s="513" t="str">
        <f aca="false">IF(AH$10*$M52/$O52&lt;1.6,"CORTO",IF(AH$10*$M52/$O52&gt;3,"LUNGO","INTERMEDIO"))</f>
        <v>CORTO</v>
      </c>
      <c r="AI52" s="359" t="str">
        <f aca="false">IF(AI$10*$M52/$O52&lt;1.6,"CORTO",IF(AI$10*$M52/$O52&gt;3,"LUNGO","INTERMEDIO"))</f>
        <v>CORTO</v>
      </c>
      <c r="AJ52" s="359" t="str">
        <f aca="false">IF(AJ$10*$M52/$O52&lt;1.6,"CORTO",IF(AJ$10*$M52/$O52&gt;3,"LUNGO","INTERMEDIO"))</f>
        <v>INTERMEDIO</v>
      </c>
      <c r="AK52" s="488" t="str">
        <f aca="false">IF(AK$10*$M52/$O52&lt;1.6,"CORTO",IF(AK$10*$M52/$O52&gt;3,"LUNGO","INTERMEDIO"))</f>
        <v>INTERMEDIO</v>
      </c>
      <c r="AL52" s="494" t="s">
        <v>398</v>
      </c>
      <c r="AM52" s="490"/>
    </row>
    <row r="53" s="356" customFormat="true" ht="18.75" hidden="false" customHeight="false" outlineLevel="0" collapsed="false">
      <c r="A53" s="365" t="n">
        <v>33</v>
      </c>
      <c r="B53" s="495" t="s">
        <v>455</v>
      </c>
      <c r="C53" s="496" t="n">
        <v>395</v>
      </c>
      <c r="D53" s="496" t="n">
        <v>308</v>
      </c>
      <c r="E53" s="497" t="n">
        <v>21</v>
      </c>
      <c r="F53" s="496" t="n">
        <v>40</v>
      </c>
      <c r="G53" s="496" t="n">
        <v>1942</v>
      </c>
      <c r="H53" s="496" t="n">
        <v>4989.32</v>
      </c>
      <c r="I53" s="496" t="n">
        <f aca="false">($C53-$F53)*$E53/100</f>
        <v>74.55</v>
      </c>
      <c r="J53" s="496" t="n">
        <v>318.8</v>
      </c>
      <c r="K53" s="496" t="n">
        <v>19522</v>
      </c>
      <c r="L53" s="496" t="n">
        <v>84867</v>
      </c>
      <c r="M53" s="496" t="n">
        <f aca="false">$C$7*$E53*($C53-$F53)/1000/$C$2</f>
        <v>4.09918691124634</v>
      </c>
      <c r="N53" s="496" t="n">
        <f aca="false">+$C$6/$C$2*D53*F53*(C53-F53)/1000000</f>
        <v>4.16533333333333</v>
      </c>
      <c r="O53" s="496" t="n">
        <f aca="false">+H53*1000*$C$6/$C$2/1000000</f>
        <v>4.75173333333333</v>
      </c>
      <c r="P53" s="496" t="n">
        <f aca="false">+J53*100*$C$6/$C$2/1000</f>
        <v>30.3619047619048</v>
      </c>
      <c r="Q53" s="498" t="n">
        <v>27</v>
      </c>
      <c r="R53" s="486" t="n">
        <v>250</v>
      </c>
      <c r="S53" s="447"/>
      <c r="T53" s="509" t="s">
        <v>456</v>
      </c>
      <c r="U53" s="496" t="n">
        <f aca="false">M53*'[1]PROG EBF'!$L$9</f>
        <v>6.14878036686952</v>
      </c>
      <c r="V53" s="496" t="n">
        <f aca="false">N53*'[1]PROG EBF'!$L$9</f>
        <v>6.248</v>
      </c>
      <c r="W53" s="498" t="n">
        <f aca="false">O53*'[1]PROG EBF'!$L$9</f>
        <v>7.1276</v>
      </c>
      <c r="X53" s="365"/>
      <c r="Y53" s="365"/>
      <c r="Z53" s="503" t="n">
        <f aca="false">IF($U53*e/2&gt;=$V53,(4*($W53-$V53)*$V53/(SQRT(4*$W53*($W53-2*$V53)+$U53^2*e^2))+$U53*e)/(4*($W53-$V53)^2+$U53^2*e^2)*$U53*L*#REF!,0)</f>
        <v>0</v>
      </c>
      <c r="AA53" s="503" t="e">
        <f aca="false">IF(U53*e/2&gt;=V53,(#REF!*L-$Z53*e)/2,#REF!*L/2)/(e/2)</f>
        <v>#VALUE!</v>
      </c>
      <c r="AB53" s="503" t="e">
        <f aca="false">Z53+AA53</f>
        <v>#VALUE!</v>
      </c>
      <c r="AC53" s="361"/>
      <c r="AD53" s="361"/>
      <c r="AE53" s="365"/>
      <c r="AF53" s="365"/>
      <c r="AG53" s="514" t="str">
        <f aca="false">IF(AG$10*$M53/$O53&lt;1.6,"CORTO",IF(AG$10*$M53/$O53&gt;3,"LUNGO","INTERMEDIO"))</f>
        <v>CORTO</v>
      </c>
      <c r="AH53" s="514" t="str">
        <f aca="false">IF(AH$10*$M53/$O53&lt;1.6,"CORTO",IF(AH$10*$M53/$O53&gt;3,"LUNGO","INTERMEDIO"))</f>
        <v>CORTO</v>
      </c>
      <c r="AI53" s="514" t="str">
        <f aca="false">IF(AI$10*$M53/$O53&lt;1.6,"CORTO",IF(AI$10*$M53/$O53&gt;3,"LUNGO","INTERMEDIO"))</f>
        <v>CORTO</v>
      </c>
      <c r="AJ53" s="500" t="str">
        <f aca="false">IF(AJ$10*$M53/$O53&lt;1.6,"CORTO",IF(AJ$10*$M53/$O53&gt;3,"LUNGO","INTERMEDIO"))</f>
        <v>INTERMEDIO</v>
      </c>
      <c r="AK53" s="501" t="str">
        <f aca="false">IF(AK$10*$M53/$O53&lt;1.6,"CORTO",IF(AK$10*$M53/$O53&gt;3,"LUNGO","INTERMEDIO"))</f>
        <v>INTERMEDIO</v>
      </c>
      <c r="AL53" s="502" t="s">
        <v>400</v>
      </c>
      <c r="AM53" s="490"/>
    </row>
    <row r="54" s="356" customFormat="true" ht="18" hidden="false" customHeight="false" outlineLevel="0" collapsed="false">
      <c r="A54" s="365" t="n">
        <v>34</v>
      </c>
      <c r="B54" s="483" t="s">
        <v>457</v>
      </c>
      <c r="C54" s="484" t="n">
        <v>390</v>
      </c>
      <c r="D54" s="484" t="n">
        <v>300</v>
      </c>
      <c r="E54" s="485" t="n">
        <v>11</v>
      </c>
      <c r="F54" s="484" t="n">
        <v>19</v>
      </c>
      <c r="G54" s="484" t="n">
        <v>872.9</v>
      </c>
      <c r="H54" s="484" t="n">
        <v>2561.8</v>
      </c>
      <c r="I54" s="484" t="n">
        <f aca="false">($C54-$F54)*$E54/100</f>
        <v>40.81</v>
      </c>
      <c r="J54" s="484" t="n">
        <v>159</v>
      </c>
      <c r="K54" s="484" t="n">
        <v>8564</v>
      </c>
      <c r="L54" s="484" t="n">
        <v>45069</v>
      </c>
      <c r="M54" s="484" t="n">
        <f aca="false">$C$7*$E54*($C54-$F54)/1000/$C$2</f>
        <v>2.24396804625035</v>
      </c>
      <c r="N54" s="484" t="n">
        <f aca="false">+$C$6/$C$2*D54*F54*(C54-F54)/1000000</f>
        <v>2.014</v>
      </c>
      <c r="O54" s="484" t="n">
        <f aca="false">+H54*1000*$C$6/$C$2/1000000</f>
        <v>2.43980952380952</v>
      </c>
      <c r="P54" s="484" t="n">
        <f aca="false">+J54*100*$C$6/$C$2/1000</f>
        <v>15.1428571428571</v>
      </c>
      <c r="Q54" s="486" t="n">
        <v>27</v>
      </c>
      <c r="R54" s="486" t="n">
        <v>125</v>
      </c>
      <c r="S54" s="447"/>
      <c r="T54" s="507" t="s">
        <v>458</v>
      </c>
      <c r="U54" s="484" t="n">
        <f aca="false">M54*'[1]PROG EBF'!$L$9</f>
        <v>3.36595206937552</v>
      </c>
      <c r="V54" s="484" t="n">
        <f aca="false">N54*'[1]PROG EBF'!$L$9</f>
        <v>3.021</v>
      </c>
      <c r="W54" s="486" t="n">
        <f aca="false">O54*'[1]PROG EBF'!$L$9</f>
        <v>3.65971428571429</v>
      </c>
      <c r="X54" s="365"/>
      <c r="Y54" s="365"/>
      <c r="Z54" s="503" t="n">
        <f aca="false">IF($U54*e/2&gt;=$V54,(4*($W54-$V54)*$V54/(SQRT(4*$W54*($W54-2*$V54)+$U54^2*e^2))+$U54*e)/(4*($W54-$V54)^2+$U54^2*e^2)*$U54*L*#REF!,0)</f>
        <v>0</v>
      </c>
      <c r="AA54" s="503" t="e">
        <f aca="false">IF(U54*e/2&gt;=V54,(#REF!*L-$Z54*e)/2,#REF!*L/2)/(e/2)</f>
        <v>#VALUE!</v>
      </c>
      <c r="AB54" s="503" t="e">
        <f aca="false">Z54+AA54</f>
        <v>#VALUE!</v>
      </c>
      <c r="AC54" s="361"/>
      <c r="AD54" s="361"/>
      <c r="AE54" s="365"/>
      <c r="AF54" s="365"/>
      <c r="AG54" s="510" t="str">
        <f aca="false">IF(AG$10*$M54/$O54&lt;1.6,"CORTO",IF(AG$10*$M54/$O54&gt;3,"LUNGO","INTERMEDIO"))</f>
        <v>CORTO</v>
      </c>
      <c r="AH54" s="510" t="str">
        <f aca="false">IF(AH$10*$M54/$O54&lt;1.6,"CORTO",IF(AH$10*$M54/$O54&gt;3,"LUNGO","INTERMEDIO"))</f>
        <v>CORTO</v>
      </c>
      <c r="AI54" s="515" t="str">
        <f aca="false">IF(AI$10*$M54/$O54&lt;1.6,"CORTO",IF(AI$10*$M54/$O54&gt;3,"LUNGO","INTERMEDIO"))</f>
        <v>CORTO</v>
      </c>
      <c r="AJ54" s="515" t="str">
        <f aca="false">IF(AJ$10*$M54/$O54&lt;1.6,"CORTO",IF(AJ$10*$M54/$O54&gt;3,"LUNGO","INTERMEDIO"))</f>
        <v>INTERMEDIO</v>
      </c>
      <c r="AK54" s="512" t="str">
        <f aca="false">IF(AK$10*$M54/$O54&lt;1.6,"CORTO",IF(AK$10*$M54/$O54&gt;3,"LUNGO","INTERMEDIO"))</f>
        <v>INTERMEDIO</v>
      </c>
      <c r="AL54" s="489" t="s">
        <v>396</v>
      </c>
      <c r="AM54" s="490" t="n">
        <v>400</v>
      </c>
    </row>
    <row r="55" s="356" customFormat="true" ht="18" hidden="false" customHeight="false" outlineLevel="0" collapsed="false">
      <c r="A55" s="365" t="n">
        <v>35</v>
      </c>
      <c r="B55" s="491" t="s">
        <v>299</v>
      </c>
      <c r="C55" s="492" t="n">
        <v>400</v>
      </c>
      <c r="D55" s="492" t="n">
        <v>300</v>
      </c>
      <c r="E55" s="493" t="n">
        <v>13.5</v>
      </c>
      <c r="F55" s="492" t="n">
        <v>24</v>
      </c>
      <c r="G55" s="492" t="n">
        <v>1104</v>
      </c>
      <c r="H55" s="492" t="n">
        <v>3231.74</v>
      </c>
      <c r="I55" s="492" t="n">
        <f aca="false">($C55-$F55)*$E55/100</f>
        <v>50.76</v>
      </c>
      <c r="J55" s="492" t="n">
        <v>197.8</v>
      </c>
      <c r="K55" s="492" t="n">
        <v>10819</v>
      </c>
      <c r="L55" s="492" t="n">
        <v>57680</v>
      </c>
      <c r="M55" s="492" t="n">
        <f aca="false">$C$7*$E55*($C55-$F55)/1000/$C$2</f>
        <v>2.79107615848242</v>
      </c>
      <c r="N55" s="492" t="n">
        <f aca="false">+$C$6/$C$2*D55*F55*(C55-F55)/1000000</f>
        <v>2.57828571428571</v>
      </c>
      <c r="O55" s="492" t="n">
        <f aca="false">+H55*1000*$C$6/$C$2/1000000</f>
        <v>3.07784761904762</v>
      </c>
      <c r="P55" s="492" t="n">
        <f aca="false">+J55*100*$C$6/$C$2/1000</f>
        <v>18.8380952380952</v>
      </c>
      <c r="Q55" s="486" t="n">
        <v>27</v>
      </c>
      <c r="R55" s="486" t="n">
        <v>155</v>
      </c>
      <c r="S55" s="447"/>
      <c r="T55" s="508" t="s">
        <v>459</v>
      </c>
      <c r="U55" s="492" t="n">
        <f aca="false">M55*'[1]PROG EBF'!$L$9</f>
        <v>4.18661423772363</v>
      </c>
      <c r="V55" s="492" t="n">
        <f aca="false">N55*'[1]PROG EBF'!$L$9</f>
        <v>3.86742857142857</v>
      </c>
      <c r="W55" s="486" t="n">
        <f aca="false">O55*'[1]PROG EBF'!$L$9</f>
        <v>4.61677142857143</v>
      </c>
      <c r="X55" s="365"/>
      <c r="Y55" s="365"/>
      <c r="Z55" s="503" t="n">
        <f aca="false">IF($U55*e/2&gt;=$V55,(4*($W55-$V55)*$V55/(SQRT(4*$W55*($W55-2*$V55)+$U55^2*e^2))+$U55*e)/(4*($W55-$V55)^2+$U55^2*e^2)*$U55*L*#REF!,0)</f>
        <v>0</v>
      </c>
      <c r="AA55" s="503" t="e">
        <f aca="false">IF(U55*e/2&gt;=V55,(#REF!*L-$Z55*e)/2,#REF!*L/2)/(e/2)</f>
        <v>#VALUE!</v>
      </c>
      <c r="AB55" s="503" t="e">
        <f aca="false">Z55+AA55</f>
        <v>#VALUE!</v>
      </c>
      <c r="AC55" s="361"/>
      <c r="AD55" s="361"/>
      <c r="AE55" s="365"/>
      <c r="AF55" s="365"/>
      <c r="AG55" s="513" t="str">
        <f aca="false">IF(AG$10*$M55/$O55&lt;1.6,"CORTO",IF(AG$10*$M55/$O55&gt;3,"LUNGO","INTERMEDIO"))</f>
        <v>CORTO</v>
      </c>
      <c r="AH55" s="513" t="str">
        <f aca="false">IF(AH$10*$M55/$O55&lt;1.6,"CORTO",IF(AH$10*$M55/$O55&gt;3,"LUNGO","INTERMEDIO"))</f>
        <v>CORTO</v>
      </c>
      <c r="AI55" s="359" t="str">
        <f aca="false">IF(AI$10*$M55/$O55&lt;1.6,"CORTO",IF(AI$10*$M55/$O55&gt;3,"LUNGO","INTERMEDIO"))</f>
        <v>CORTO</v>
      </c>
      <c r="AJ55" s="359" t="str">
        <f aca="false">IF(AJ$10*$M55/$O55&lt;1.6,"CORTO",IF(AJ$10*$M55/$O55&gt;3,"LUNGO","INTERMEDIO"))</f>
        <v>INTERMEDIO</v>
      </c>
      <c r="AK55" s="488" t="str">
        <f aca="false">IF(AK$10*$M55/$O55&lt;1.6,"CORTO",IF(AK$10*$M55/$O55&gt;3,"LUNGO","INTERMEDIO"))</f>
        <v>INTERMEDIO</v>
      </c>
      <c r="AL55" s="494" t="s">
        <v>398</v>
      </c>
      <c r="AM55" s="490"/>
    </row>
    <row r="56" s="356" customFormat="true" ht="18.75" hidden="false" customHeight="false" outlineLevel="0" collapsed="false">
      <c r="A56" s="365" t="n">
        <v>36</v>
      </c>
      <c r="B56" s="495" t="s">
        <v>351</v>
      </c>
      <c r="C56" s="496" t="n">
        <v>432</v>
      </c>
      <c r="D56" s="496" t="n">
        <v>307</v>
      </c>
      <c r="E56" s="497" t="n">
        <v>21</v>
      </c>
      <c r="F56" s="496" t="n">
        <v>40</v>
      </c>
      <c r="G56" s="496" t="n">
        <v>1934</v>
      </c>
      <c r="H56" s="496" t="n">
        <v>5570.62</v>
      </c>
      <c r="I56" s="496" t="n">
        <f aca="false">($C56-$F56)*$E56/100</f>
        <v>82.32</v>
      </c>
      <c r="J56" s="496" t="n">
        <v>325.8</v>
      </c>
      <c r="K56" s="496" t="n">
        <v>19335</v>
      </c>
      <c r="L56" s="496" t="n">
        <v>104119</v>
      </c>
      <c r="M56" s="496" t="n">
        <f aca="false">$C$7*$E56*($C56-$F56)/1000/$C$2</f>
        <v>4.52642611044667</v>
      </c>
      <c r="N56" s="496" t="n">
        <f aca="false">+$C$6/$C$2*D56*F56*(C56-F56)/1000000</f>
        <v>4.58453333333333</v>
      </c>
      <c r="O56" s="496" t="n">
        <f aca="false">+H56*1000*$C$6/$C$2/1000000</f>
        <v>5.30535238095238</v>
      </c>
      <c r="P56" s="496" t="n">
        <f aca="false">+J56*100*$C$6/$C$2/1000</f>
        <v>31.0285714285714</v>
      </c>
      <c r="Q56" s="498" t="n">
        <v>27</v>
      </c>
      <c r="R56" s="486" t="n">
        <v>256</v>
      </c>
      <c r="S56" s="447"/>
      <c r="T56" s="509" t="s">
        <v>460</v>
      </c>
      <c r="U56" s="496" t="n">
        <f aca="false">M56*'[1]PROG EBF'!$L$9</f>
        <v>6.78963916567</v>
      </c>
      <c r="V56" s="496" t="n">
        <f aca="false">N56*'[1]PROG EBF'!$L$9</f>
        <v>6.8768</v>
      </c>
      <c r="W56" s="498" t="n">
        <f aca="false">O56*'[1]PROG EBF'!$L$9</f>
        <v>7.95802857142857</v>
      </c>
      <c r="X56" s="365"/>
      <c r="Y56" s="365"/>
      <c r="Z56" s="503" t="n">
        <f aca="false">IF($U56*e/2&gt;=$V56,(4*($W56-$V56)*$V56/(SQRT(4*$W56*($W56-2*$V56)+$U56^2*e^2))+$U56*e)/(4*($W56-$V56)^2+$U56^2*e^2)*$U56*L*#REF!,0)</f>
        <v>0</v>
      </c>
      <c r="AA56" s="503" t="e">
        <f aca="false">IF(U56*e/2&gt;=V56,(#REF!*L-$Z56*e)/2,#REF!*L/2)/(e/2)</f>
        <v>#VALUE!</v>
      </c>
      <c r="AB56" s="503" t="e">
        <f aca="false">Z56+AA56</f>
        <v>#VALUE!</v>
      </c>
      <c r="AC56" s="361"/>
      <c r="AD56" s="361"/>
      <c r="AE56" s="365"/>
      <c r="AF56" s="365"/>
      <c r="AG56" s="514" t="str">
        <f aca="false">IF(AG$10*$M56/$O56&lt;1.6,"CORTO",IF(AG$10*$M56/$O56&gt;3,"LUNGO","INTERMEDIO"))</f>
        <v>CORTO</v>
      </c>
      <c r="AH56" s="514" t="str">
        <f aca="false">IF(AH$10*$M56/$O56&lt;1.6,"CORTO",IF(AH$10*$M56/$O56&gt;3,"LUNGO","INTERMEDIO"))</f>
        <v>CORTO</v>
      </c>
      <c r="AI56" s="514" t="str">
        <f aca="false">IF(AI$10*$M56/$O56&lt;1.6,"CORTO",IF(AI$10*$M56/$O56&gt;3,"LUNGO","INTERMEDIO"))</f>
        <v>CORTO</v>
      </c>
      <c r="AJ56" s="500" t="str">
        <f aca="false">IF(AJ$10*$M56/$O56&lt;1.6,"CORTO",IF(AJ$10*$M56/$O56&gt;3,"LUNGO","INTERMEDIO"))</f>
        <v>INTERMEDIO</v>
      </c>
      <c r="AK56" s="501" t="str">
        <f aca="false">IF(AK$10*$M56/$O56&lt;1.6,"CORTO",IF(AK$10*$M56/$O56&gt;3,"LUNGO","INTERMEDIO"))</f>
        <v>INTERMEDIO</v>
      </c>
      <c r="AL56" s="502" t="s">
        <v>400</v>
      </c>
      <c r="AM56" s="490"/>
    </row>
    <row r="57" s="356" customFormat="true" ht="18" hidden="false" customHeight="false" outlineLevel="0" collapsed="false">
      <c r="A57" s="365" t="n">
        <v>37</v>
      </c>
      <c r="B57" s="483" t="s">
        <v>461</v>
      </c>
      <c r="C57" s="484" t="n">
        <v>440</v>
      </c>
      <c r="D57" s="484" t="n">
        <v>300</v>
      </c>
      <c r="E57" s="485" t="n">
        <v>11.5</v>
      </c>
      <c r="F57" s="484" t="n">
        <v>21</v>
      </c>
      <c r="G57" s="484" t="n">
        <v>965.5</v>
      </c>
      <c r="H57" s="484" t="n">
        <v>3215.87</v>
      </c>
      <c r="I57" s="484" t="n">
        <f aca="false">($C57-$F57)*$E57/100</f>
        <v>48.185</v>
      </c>
      <c r="J57" s="484" t="n">
        <v>178</v>
      </c>
      <c r="K57" s="484" t="n">
        <v>9465</v>
      </c>
      <c r="L57" s="484" t="n">
        <v>63722</v>
      </c>
      <c r="M57" s="484" t="n">
        <f aca="false">$C$7*$E57*($C57-$F57)/1000/$C$2</f>
        <v>2.64948787818115</v>
      </c>
      <c r="N57" s="484" t="n">
        <f aca="false">+$C$6/$C$2*D57*F57*(C57-F57)/1000000</f>
        <v>2.514</v>
      </c>
      <c r="O57" s="484" t="n">
        <f aca="false">+H57*1000*$C$6/$C$2/1000000</f>
        <v>3.06273333333333</v>
      </c>
      <c r="P57" s="484" t="n">
        <f aca="false">+J57*100*$C$6/$C$2/1000</f>
        <v>16.952380952381</v>
      </c>
      <c r="Q57" s="486" t="n">
        <v>27</v>
      </c>
      <c r="R57" s="486" t="n">
        <v>140</v>
      </c>
      <c r="S57" s="447"/>
      <c r="T57" s="507" t="s">
        <v>462</v>
      </c>
      <c r="U57" s="484" t="n">
        <f aca="false">M57*'[1]PROG EBF'!$L$9</f>
        <v>3.97423181727173</v>
      </c>
      <c r="V57" s="484" t="n">
        <f aca="false">N57*'[1]PROG EBF'!$L$9</f>
        <v>3.771</v>
      </c>
      <c r="W57" s="486" t="n">
        <f aca="false">O57*'[1]PROG EBF'!$L$9</f>
        <v>4.5941</v>
      </c>
      <c r="X57" s="365"/>
      <c r="Y57" s="365"/>
      <c r="Z57" s="503" t="n">
        <f aca="false">IF($U57*e/2&gt;=$V57,(4*($W57-$V57)*$V57/(SQRT(4*$W57*($W57-2*$V57)+$U57^2*e^2))+$U57*e)/(4*($W57-$V57)^2+$U57^2*e^2)*$U57*L*#REF!,0)</f>
        <v>0</v>
      </c>
      <c r="AA57" s="503" t="e">
        <f aca="false">IF(U57*e/2&gt;=V57,(#REF!*L-$Z57*e)/2,#REF!*L/2)/(e/2)</f>
        <v>#VALUE!</v>
      </c>
      <c r="AB57" s="503" t="e">
        <f aca="false">Z57+AA57</f>
        <v>#VALUE!</v>
      </c>
      <c r="AC57" s="361"/>
      <c r="AD57" s="361"/>
      <c r="AE57" s="365"/>
      <c r="AF57" s="365"/>
      <c r="AG57" s="510" t="str">
        <f aca="false">IF(AG$10*$M57/$O57&lt;1.6,"CORTO",IF(AG$10*$M57/$O57&gt;3,"LUNGO","INTERMEDIO"))</f>
        <v>CORTO</v>
      </c>
      <c r="AH57" s="510" t="str">
        <f aca="false">IF(AH$10*$M57/$O57&lt;1.6,"CORTO",IF(AH$10*$M57/$O57&gt;3,"LUNGO","INTERMEDIO"))</f>
        <v>CORTO</v>
      </c>
      <c r="AI57" s="510" t="str">
        <f aca="false">IF(AI$10*$M57/$O57&lt;1.6,"CORTO",IF(AI$10*$M57/$O57&gt;3,"LUNGO","INTERMEDIO"))</f>
        <v>CORTO</v>
      </c>
      <c r="AJ57" s="515" t="str">
        <f aca="false">IF(AJ$10*$M57/$O57&lt;1.6,"CORTO",IF(AJ$10*$M57/$O57&gt;3,"LUNGO","INTERMEDIO"))</f>
        <v>INTERMEDIO</v>
      </c>
      <c r="AK57" s="512" t="str">
        <f aca="false">IF(AK$10*$M57/$O57&lt;1.6,"CORTO",IF(AK$10*$M57/$O57&gt;3,"LUNGO","INTERMEDIO"))</f>
        <v>INTERMEDIO</v>
      </c>
      <c r="AL57" s="489" t="s">
        <v>396</v>
      </c>
      <c r="AM57" s="490" t="n">
        <v>450</v>
      </c>
    </row>
    <row r="58" s="356" customFormat="true" ht="18" hidden="false" customHeight="false" outlineLevel="0" collapsed="false">
      <c r="A58" s="365" t="n">
        <v>38</v>
      </c>
      <c r="B58" s="491" t="s">
        <v>272</v>
      </c>
      <c r="C58" s="492" t="n">
        <v>450</v>
      </c>
      <c r="D58" s="492" t="n">
        <v>300</v>
      </c>
      <c r="E58" s="493" t="n">
        <v>14</v>
      </c>
      <c r="F58" s="492" t="n">
        <v>26</v>
      </c>
      <c r="G58" s="492" t="n">
        <v>1198</v>
      </c>
      <c r="H58" s="492" t="n">
        <v>3982.37</v>
      </c>
      <c r="I58" s="492" t="n">
        <f aca="false">($C58-$F58)*$E58/100</f>
        <v>59.36</v>
      </c>
      <c r="J58" s="492" t="n">
        <v>218</v>
      </c>
      <c r="K58" s="492" t="n">
        <v>11721</v>
      </c>
      <c r="L58" s="492" t="n">
        <v>79887</v>
      </c>
      <c r="M58" s="492" t="n">
        <f aca="false">$C$7*$E58*($C58-$F58)/1000/$C$2</f>
        <v>3.26395352181868</v>
      </c>
      <c r="N58" s="492" t="n">
        <f aca="false">+$C$6/$C$2*D58*F58*(C58-F58)/1000000</f>
        <v>3.14971428571429</v>
      </c>
      <c r="O58" s="492" t="n">
        <f aca="false">+H58*1000*$C$6/$C$2/1000000</f>
        <v>3.79273333333333</v>
      </c>
      <c r="P58" s="492" t="n">
        <f aca="false">+J58*100*$C$6/$C$2/1000</f>
        <v>20.7619047619048</v>
      </c>
      <c r="Q58" s="486" t="n">
        <v>27</v>
      </c>
      <c r="R58" s="486" t="n">
        <v>171</v>
      </c>
      <c r="S58" s="447"/>
      <c r="T58" s="508" t="s">
        <v>463</v>
      </c>
      <c r="U58" s="492" t="n">
        <f aca="false">M58*'[1]PROG EBF'!$L$9</f>
        <v>4.89593028272803</v>
      </c>
      <c r="V58" s="492" t="n">
        <f aca="false">N58*'[1]PROG EBF'!$L$9</f>
        <v>4.72457142857143</v>
      </c>
      <c r="W58" s="486" t="n">
        <f aca="false">O58*'[1]PROG EBF'!$L$9</f>
        <v>5.6891</v>
      </c>
      <c r="X58" s="365"/>
      <c r="Y58" s="365"/>
      <c r="Z58" s="503" t="n">
        <f aca="false">IF($U58*e/2&gt;=$V58,(4*($W58-$V58)*$V58/(SQRT(4*$W58*($W58-2*$V58)+$U58^2*e^2))+$U58*e)/(4*($W58-$V58)^2+$U58^2*e^2)*$U58*L*#REF!,0)</f>
        <v>0</v>
      </c>
      <c r="AA58" s="503" t="e">
        <f aca="false">IF(U58*e/2&gt;=V58,(#REF!*L-$Z58*e)/2,#REF!*L/2)/(e/2)</f>
        <v>#VALUE!</v>
      </c>
      <c r="AB58" s="503" t="e">
        <f aca="false">Z58+AA58</f>
        <v>#VALUE!</v>
      </c>
      <c r="AC58" s="361"/>
      <c r="AD58" s="361"/>
      <c r="AE58" s="365"/>
      <c r="AF58" s="365"/>
      <c r="AG58" s="513" t="str">
        <f aca="false">IF(AG$10*$M58/$O58&lt;1.6,"CORTO",IF(AG$10*$M58/$O58&gt;3,"LUNGO","INTERMEDIO"))</f>
        <v>CORTO</v>
      </c>
      <c r="AH58" s="513" t="str">
        <f aca="false">IF(AH$10*$M58/$O58&lt;1.6,"CORTO",IF(AH$10*$M58/$O58&gt;3,"LUNGO","INTERMEDIO"))</f>
        <v>CORTO</v>
      </c>
      <c r="AI58" s="513" t="str">
        <f aca="false">IF(AI$10*$M58/$O58&lt;1.6,"CORTO",IF(AI$10*$M58/$O58&gt;3,"LUNGO","INTERMEDIO"))</f>
        <v>CORTO</v>
      </c>
      <c r="AJ58" s="359" t="str">
        <f aca="false">IF(AJ$10*$M58/$O58&lt;1.6,"CORTO",IF(AJ$10*$M58/$O58&gt;3,"LUNGO","INTERMEDIO"))</f>
        <v>INTERMEDIO</v>
      </c>
      <c r="AK58" s="488" t="str">
        <f aca="false">IF(AK$10*$M58/$O58&lt;1.6,"CORTO",IF(AK$10*$M58/$O58&gt;3,"LUNGO","INTERMEDIO"))</f>
        <v>INTERMEDIO</v>
      </c>
      <c r="AL58" s="494" t="s">
        <v>398</v>
      </c>
      <c r="AM58" s="490"/>
    </row>
    <row r="59" s="356" customFormat="true" ht="18.75" hidden="false" customHeight="false" outlineLevel="0" collapsed="false">
      <c r="A59" s="365" t="n">
        <v>39</v>
      </c>
      <c r="B59" s="495" t="s">
        <v>464</v>
      </c>
      <c r="C59" s="496" t="n">
        <v>478</v>
      </c>
      <c r="D59" s="496" t="n">
        <v>307</v>
      </c>
      <c r="E59" s="497" t="n">
        <v>21</v>
      </c>
      <c r="F59" s="496" t="n">
        <v>40</v>
      </c>
      <c r="G59" s="496" t="n">
        <v>1939</v>
      </c>
      <c r="H59" s="496" t="n">
        <v>6331.02</v>
      </c>
      <c r="I59" s="496" t="n">
        <f aca="false">($C59-$F59)*$E59/100</f>
        <v>91.98</v>
      </c>
      <c r="J59" s="496" t="n">
        <v>335.4</v>
      </c>
      <c r="K59" s="496" t="n">
        <v>19339</v>
      </c>
      <c r="L59" s="496" t="n">
        <v>131484</v>
      </c>
      <c r="M59" s="496" t="n">
        <f aca="false">$C$7*$E59*($C59-$F59)/1000/$C$2</f>
        <v>5.05758835810112</v>
      </c>
      <c r="N59" s="496" t="n">
        <f aca="false">+$C$6/$C$2*D59*F59*(C59-F59)/1000000</f>
        <v>5.12251428571429</v>
      </c>
      <c r="O59" s="496" t="n">
        <f aca="false">+H59*1000*$C$6/$C$2/1000000</f>
        <v>6.02954285714286</v>
      </c>
      <c r="P59" s="496" t="n">
        <f aca="false">+J59*100*$C$6/$C$2/1000</f>
        <v>31.9428571428571</v>
      </c>
      <c r="Q59" s="498" t="n">
        <v>27</v>
      </c>
      <c r="R59" s="486" t="n">
        <v>263</v>
      </c>
      <c r="S59" s="447"/>
      <c r="T59" s="509" t="s">
        <v>465</v>
      </c>
      <c r="U59" s="496" t="n">
        <f aca="false">M59*'[1]PROG EBF'!$L$9</f>
        <v>7.58638253715168</v>
      </c>
      <c r="V59" s="496" t="n">
        <f aca="false">N59*'[1]PROG EBF'!$L$9</f>
        <v>7.68377142857143</v>
      </c>
      <c r="W59" s="498" t="n">
        <f aca="false">O59*'[1]PROG EBF'!$L$9</f>
        <v>9.04431428571429</v>
      </c>
      <c r="X59" s="365"/>
      <c r="Y59" s="365"/>
      <c r="Z59" s="503" t="n">
        <f aca="false">IF($U59*e/2&gt;=$V59,(4*($W59-$V59)*$V59/(SQRT(4*$W59*($W59-2*$V59)+$U59^2*e^2))+$U59*e)/(4*($W59-$V59)^2+$U59^2*e^2)*$U59*L*#REF!,0)</f>
        <v>0</v>
      </c>
      <c r="AA59" s="503" t="e">
        <f aca="false">IF(U59*e/2&gt;=V59,(#REF!*L-$Z59*e)/2,#REF!*L/2)/(e/2)</f>
        <v>#VALUE!</v>
      </c>
      <c r="AB59" s="503" t="e">
        <f aca="false">Z59+AA59</f>
        <v>#VALUE!</v>
      </c>
      <c r="AC59" s="361"/>
      <c r="AD59" s="361"/>
      <c r="AE59" s="365"/>
      <c r="AF59" s="365"/>
      <c r="AG59" s="514" t="str">
        <f aca="false">IF(AG$10*$M59/$O59&lt;1.6,"CORTO",IF(AG$10*$M59/$O59&gt;3,"LUNGO","INTERMEDIO"))</f>
        <v>CORTO</v>
      </c>
      <c r="AH59" s="514" t="str">
        <f aca="false">IF(AH$10*$M59/$O59&lt;1.6,"CORTO",IF(AH$10*$M59/$O59&gt;3,"LUNGO","INTERMEDIO"))</f>
        <v>CORTO</v>
      </c>
      <c r="AI59" s="514" t="str">
        <f aca="false">IF(AI$10*$M59/$O59&lt;1.6,"CORTO",IF(AI$10*$M59/$O59&gt;3,"LUNGO","INTERMEDIO"))</f>
        <v>CORTO</v>
      </c>
      <c r="AJ59" s="500" t="str">
        <f aca="false">IF(AJ$10*$M59/$O59&lt;1.6,"CORTO",IF(AJ$10*$M59/$O59&gt;3,"LUNGO","INTERMEDIO"))</f>
        <v>INTERMEDIO</v>
      </c>
      <c r="AK59" s="501" t="str">
        <f aca="false">IF(AK$10*$M59/$O59&lt;1.6,"CORTO",IF(AK$10*$M59/$O59&gt;3,"LUNGO","INTERMEDIO"))</f>
        <v>INTERMEDIO</v>
      </c>
      <c r="AL59" s="502" t="s">
        <v>400</v>
      </c>
      <c r="AM59" s="490"/>
    </row>
    <row r="60" s="356" customFormat="true" ht="18" hidden="false" customHeight="false" outlineLevel="0" collapsed="false">
      <c r="A60" s="365" t="n">
        <v>40</v>
      </c>
      <c r="B60" s="483" t="s">
        <v>466</v>
      </c>
      <c r="C60" s="484" t="n">
        <v>490</v>
      </c>
      <c r="D60" s="484" t="n">
        <v>300</v>
      </c>
      <c r="E60" s="485" t="n">
        <v>12</v>
      </c>
      <c r="F60" s="484" t="n">
        <v>23</v>
      </c>
      <c r="G60" s="484" t="n">
        <v>1059</v>
      </c>
      <c r="H60" s="484" t="n">
        <v>3948.86</v>
      </c>
      <c r="I60" s="484" t="n">
        <f aca="false">($C60-$F60)*$E60/100</f>
        <v>56.04</v>
      </c>
      <c r="J60" s="484" t="n">
        <v>197.5</v>
      </c>
      <c r="K60" s="484" t="n">
        <v>10367</v>
      </c>
      <c r="L60" s="484" t="n">
        <v>86975</v>
      </c>
      <c r="M60" s="484" t="n">
        <f aca="false">$C$7*$E60*($C60-$F60)/1000/$C$2</f>
        <v>3.08140086527492</v>
      </c>
      <c r="N60" s="484" t="n">
        <f aca="false">+$C$6/$C$2*D60*F60*(C60-F60)/1000000</f>
        <v>3.06885714285714</v>
      </c>
      <c r="O60" s="484" t="n">
        <f aca="false">+H60*1000*$C$6/$C$2/1000000</f>
        <v>3.76081904761905</v>
      </c>
      <c r="P60" s="484" t="n">
        <f aca="false">+J60*100*$C$6/$C$2/1000</f>
        <v>18.8095238095238</v>
      </c>
      <c r="Q60" s="486" t="n">
        <v>27</v>
      </c>
      <c r="R60" s="486" t="n">
        <v>155</v>
      </c>
      <c r="S60" s="447"/>
      <c r="T60" s="507" t="s">
        <v>467</v>
      </c>
      <c r="U60" s="484" t="n">
        <f aca="false">M60*'[1]PROG EBF'!$L$9</f>
        <v>4.62210129791238</v>
      </c>
      <c r="V60" s="484" t="n">
        <f aca="false">N60*'[1]PROG EBF'!$L$9</f>
        <v>4.60328571428571</v>
      </c>
      <c r="W60" s="486" t="n">
        <f aca="false">O60*'[1]PROG EBF'!$L$9</f>
        <v>5.64122857142857</v>
      </c>
      <c r="X60" s="365"/>
      <c r="Y60" s="365"/>
      <c r="Z60" s="503" t="n">
        <f aca="false">IF($U60*e/2&gt;=$V60,(4*($W60-$V60)*$V60/(SQRT(4*$W60*($W60-2*$V60)+$U60^2*e^2))+$U60*e)/(4*($W60-$V60)^2+$U60^2*e^2)*$U60*L*#REF!,0)</f>
        <v>0</v>
      </c>
      <c r="AA60" s="503" t="e">
        <f aca="false">IF(U60*e/2&gt;=V60,(#REF!*L-$Z60*e)/2,#REF!*L/2)/(e/2)</f>
        <v>#VALUE!</v>
      </c>
      <c r="AB60" s="503" t="e">
        <f aca="false">Z60+AA60</f>
        <v>#VALUE!</v>
      </c>
      <c r="AC60" s="361"/>
      <c r="AD60" s="361"/>
      <c r="AE60" s="365"/>
      <c r="AF60" s="365"/>
      <c r="AG60" s="510" t="str">
        <f aca="false">IF(AG$10*$M60/$O60&lt;1.6,"CORTO",IF(AG$10*$M60/$O60&gt;3,"LUNGO","INTERMEDIO"))</f>
        <v>CORTO</v>
      </c>
      <c r="AH60" s="510" t="str">
        <f aca="false">IF(AH$10*$M60/$O60&lt;1.6,"CORTO",IF(AH$10*$M60/$O60&gt;3,"LUNGO","INTERMEDIO"))</f>
        <v>CORTO</v>
      </c>
      <c r="AI60" s="510" t="str">
        <f aca="false">IF(AI$10*$M60/$O60&lt;1.6,"CORTO",IF(AI$10*$M60/$O60&gt;3,"LUNGO","INTERMEDIO"))</f>
        <v>CORTO</v>
      </c>
      <c r="AJ60" s="515" t="str">
        <f aca="false">IF(AJ$10*$M60/$O60&lt;1.6,"CORTO",IF(AJ$10*$M60/$O60&gt;3,"LUNGO","INTERMEDIO"))</f>
        <v>INTERMEDIO</v>
      </c>
      <c r="AK60" s="515" t="str">
        <f aca="false">IF(AK$10*$M60/$O60&lt;1.6,"CORTO",IF(AK$10*$M60/$O60&gt;3,"LUNGO","INTERMEDIO"))</f>
        <v>INTERMEDIO</v>
      </c>
      <c r="AL60" s="489" t="s">
        <v>396</v>
      </c>
      <c r="AM60" s="490" t="n">
        <v>500</v>
      </c>
    </row>
    <row r="61" s="356" customFormat="true" ht="18" hidden="false" customHeight="false" outlineLevel="0" collapsed="false">
      <c r="A61" s="365" t="n">
        <v>41</v>
      </c>
      <c r="B61" s="491" t="s">
        <v>360</v>
      </c>
      <c r="C61" s="492" t="n">
        <v>500</v>
      </c>
      <c r="D61" s="492" t="n">
        <v>300</v>
      </c>
      <c r="E61" s="493" t="n">
        <v>14.5</v>
      </c>
      <c r="F61" s="492" t="n">
        <v>28</v>
      </c>
      <c r="G61" s="492" t="n">
        <v>1292</v>
      </c>
      <c r="H61" s="492" t="n">
        <v>4814.56</v>
      </c>
      <c r="I61" s="492" t="n">
        <f aca="false">($C61-$F61)*$E61/100</f>
        <v>68.44</v>
      </c>
      <c r="J61" s="492" t="n">
        <v>238.6</v>
      </c>
      <c r="K61" s="492" t="n">
        <v>12624</v>
      </c>
      <c r="L61" s="492" t="n">
        <v>107176</v>
      </c>
      <c r="M61" s="492" t="n">
        <f aca="false">$C$7*$E61*($C61-$F61)/1000/$C$2</f>
        <v>3.7632240403179</v>
      </c>
      <c r="N61" s="492" t="n">
        <f aca="false">+$C$6/$C$2*D61*F61*(C61-F61)/1000000</f>
        <v>3.776</v>
      </c>
      <c r="O61" s="492" t="n">
        <f aca="false">+H61*1000*$C$6/$C$2/1000000</f>
        <v>4.58529523809524</v>
      </c>
      <c r="P61" s="492" t="n">
        <f aca="false">+J61*100*$C$6/$C$2/1000</f>
        <v>22.7238095238095</v>
      </c>
      <c r="Q61" s="486" t="n">
        <v>27</v>
      </c>
      <c r="R61" s="486" t="n">
        <v>187</v>
      </c>
      <c r="S61" s="447"/>
      <c r="T61" s="508" t="s">
        <v>468</v>
      </c>
      <c r="U61" s="492" t="n">
        <f aca="false">M61*'[1]PROG EBF'!$L$9</f>
        <v>5.64483606047686</v>
      </c>
      <c r="V61" s="492" t="n">
        <f aca="false">N61*'[1]PROG EBF'!$L$9</f>
        <v>5.664</v>
      </c>
      <c r="W61" s="486" t="n">
        <f aca="false">O61*'[1]PROG EBF'!$L$9</f>
        <v>6.87794285714286</v>
      </c>
      <c r="X61" s="365"/>
      <c r="Y61" s="365"/>
      <c r="Z61" s="503" t="n">
        <f aca="false">IF($U61*e/2&gt;=$V61,(4*($W61-$V61)*$V61/(SQRT(4*$W61*($W61-2*$V61)+$U61^2*e^2))+$U61*e)/(4*($W61-$V61)^2+$U61^2*e^2)*$U61*L*#REF!,0)</f>
        <v>0</v>
      </c>
      <c r="AA61" s="503" t="e">
        <f aca="false">IF(U61*e/2&gt;=V61,(#REF!*L-$Z61*e)/2,#REF!*L/2)/(e/2)</f>
        <v>#VALUE!</v>
      </c>
      <c r="AB61" s="503" t="e">
        <f aca="false">Z61+AA61</f>
        <v>#VALUE!</v>
      </c>
      <c r="AC61" s="361"/>
      <c r="AD61" s="361"/>
      <c r="AE61" s="365"/>
      <c r="AF61" s="365"/>
      <c r="AG61" s="513" t="str">
        <f aca="false">IF(AG$10*$M61/$O61&lt;1.6,"CORTO",IF(AG$10*$M61/$O61&gt;3,"LUNGO","INTERMEDIO"))</f>
        <v>CORTO</v>
      </c>
      <c r="AH61" s="513" t="str">
        <f aca="false">IF(AH$10*$M61/$O61&lt;1.6,"CORTO",IF(AH$10*$M61/$O61&gt;3,"LUNGO","INTERMEDIO"))</f>
        <v>CORTO</v>
      </c>
      <c r="AI61" s="513" t="str">
        <f aca="false">IF(AI$10*$M61/$O61&lt;1.6,"CORTO",IF(AI$10*$M61/$O61&gt;3,"LUNGO","INTERMEDIO"))</f>
        <v>CORTO</v>
      </c>
      <c r="AJ61" s="359" t="str">
        <f aca="false">IF(AJ$10*$M61/$O61&lt;1.6,"CORTO",IF(AJ$10*$M61/$O61&gt;3,"LUNGO","INTERMEDIO"))</f>
        <v>INTERMEDIO</v>
      </c>
      <c r="AK61" s="359" t="str">
        <f aca="false">IF(AK$10*$M61/$O61&lt;1.6,"CORTO",IF(AK$10*$M61/$O61&gt;3,"LUNGO","INTERMEDIO"))</f>
        <v>INTERMEDIO</v>
      </c>
      <c r="AL61" s="494" t="s">
        <v>398</v>
      </c>
      <c r="AM61" s="490"/>
    </row>
    <row r="62" s="356" customFormat="true" ht="18.75" hidden="false" customHeight="false" outlineLevel="0" collapsed="false">
      <c r="A62" s="365" t="n">
        <v>42</v>
      </c>
      <c r="B62" s="495" t="s">
        <v>366</v>
      </c>
      <c r="C62" s="496" t="n">
        <v>524</v>
      </c>
      <c r="D62" s="496" t="n">
        <v>306</v>
      </c>
      <c r="E62" s="497" t="n">
        <v>21</v>
      </c>
      <c r="F62" s="496" t="n">
        <v>40</v>
      </c>
      <c r="G62" s="496" t="n">
        <v>1932</v>
      </c>
      <c r="H62" s="496" t="n">
        <v>7094.27</v>
      </c>
      <c r="I62" s="496" t="n">
        <f aca="false">($C62-$F62)*$E62/100</f>
        <v>101.64</v>
      </c>
      <c r="J62" s="496" t="n">
        <v>344.3</v>
      </c>
      <c r="K62" s="496" t="n">
        <v>19155</v>
      </c>
      <c r="L62" s="496" t="n">
        <v>161929</v>
      </c>
      <c r="M62" s="496" t="n">
        <f aca="false">$C$7*$E62*($C62-$F62)/1000/$C$2</f>
        <v>5.58875060575558</v>
      </c>
      <c r="N62" s="496" t="n">
        <f aca="false">+$C$6/$C$2*D62*F62*(C62-F62)/1000000</f>
        <v>5.64205714285714</v>
      </c>
      <c r="O62" s="496" t="n">
        <f aca="false">+H62*1000*$C$6/$C$2/1000000</f>
        <v>6.75644761904762</v>
      </c>
      <c r="P62" s="496" t="n">
        <f aca="false">+J62*100*$C$6/$C$2/1000</f>
        <v>32.7904761904762</v>
      </c>
      <c r="Q62" s="498" t="n">
        <v>27</v>
      </c>
      <c r="R62" s="486" t="n">
        <v>270</v>
      </c>
      <c r="S62" s="447"/>
      <c r="T62" s="509" t="s">
        <v>469</v>
      </c>
      <c r="U62" s="496" t="n">
        <f aca="false">M62*'[1]PROG EBF'!$L$9</f>
        <v>8.38312590863337</v>
      </c>
      <c r="V62" s="496" t="n">
        <f aca="false">N62*'[1]PROG EBF'!$L$9</f>
        <v>8.46308571428571</v>
      </c>
      <c r="W62" s="498" t="n">
        <f aca="false">O62*'[1]PROG EBF'!$L$9</f>
        <v>10.1346714285714</v>
      </c>
      <c r="X62" s="365"/>
      <c r="Y62" s="365"/>
      <c r="Z62" s="503" t="n">
        <f aca="false">IF($U62*e/2&gt;=$V62,(4*($W62-$V62)*$V62/(SQRT(4*$W62*($W62-2*$V62)+$U62^2*e^2))+$U62*e)/(4*($W62-$V62)^2+$U62^2*e^2)*$U62*L*#REF!,0)</f>
        <v>0</v>
      </c>
      <c r="AA62" s="503" t="e">
        <f aca="false">IF(U62*e/2&gt;=V62,(#REF!*L-$Z62*e)/2,#REF!*L/2)/(e/2)</f>
        <v>#VALUE!</v>
      </c>
      <c r="AB62" s="503" t="e">
        <f aca="false">Z62+AA62</f>
        <v>#VALUE!</v>
      </c>
      <c r="AC62" s="361"/>
      <c r="AD62" s="361"/>
      <c r="AE62" s="365"/>
      <c r="AF62" s="365"/>
      <c r="AG62" s="514" t="str">
        <f aca="false">IF(AG$10*$M62/$O62&lt;1.6,"CORTO",IF(AG$10*$M62/$O62&gt;3,"LUNGO","INTERMEDIO"))</f>
        <v>CORTO</v>
      </c>
      <c r="AH62" s="514" t="str">
        <f aca="false">IF(AH$10*$M62/$O62&lt;1.6,"CORTO",IF(AH$10*$M62/$O62&gt;3,"LUNGO","INTERMEDIO"))</f>
        <v>CORTO</v>
      </c>
      <c r="AI62" s="514" t="str">
        <f aca="false">IF(AI$10*$M62/$O62&lt;1.6,"CORTO",IF(AI$10*$M62/$O62&gt;3,"LUNGO","INTERMEDIO"))</f>
        <v>CORTO</v>
      </c>
      <c r="AJ62" s="500" t="str">
        <f aca="false">IF(AJ$10*$M62/$O62&lt;1.6,"CORTO",IF(AJ$10*$M62/$O62&gt;3,"LUNGO","INTERMEDIO"))</f>
        <v>INTERMEDIO</v>
      </c>
      <c r="AK62" s="500" t="str">
        <f aca="false">IF(AK$10*$M62/$O62&lt;1.6,"CORTO",IF(AK$10*$M62/$O62&gt;3,"LUNGO","INTERMEDIO"))</f>
        <v>INTERMEDIO</v>
      </c>
      <c r="AL62" s="502" t="s">
        <v>400</v>
      </c>
      <c r="AM62" s="490"/>
    </row>
    <row r="63" s="356" customFormat="true" ht="18" hidden="false" customHeight="false" outlineLevel="0" collapsed="false">
      <c r="A63" s="365" t="n">
        <v>43</v>
      </c>
      <c r="B63" s="483" t="s">
        <v>470</v>
      </c>
      <c r="C63" s="484" t="n">
        <v>540</v>
      </c>
      <c r="D63" s="484" t="n">
        <v>300</v>
      </c>
      <c r="E63" s="485" t="n">
        <v>12.5</v>
      </c>
      <c r="F63" s="484" t="n">
        <v>24</v>
      </c>
      <c r="G63" s="484" t="n">
        <v>1107</v>
      </c>
      <c r="H63" s="484" t="n">
        <v>4621.82</v>
      </c>
      <c r="I63" s="484" t="n">
        <f aca="false">($C63-$F63)*$E63/100</f>
        <v>64.5</v>
      </c>
      <c r="J63" s="484" t="n">
        <v>211.8</v>
      </c>
      <c r="K63" s="484" t="n">
        <v>10819</v>
      </c>
      <c r="L63" s="484" t="n">
        <v>111932</v>
      </c>
      <c r="M63" s="484" t="n">
        <f aca="false">$C$7*$E63*($C63-$F63)/1000/$C$2</f>
        <v>3.54658022502199</v>
      </c>
      <c r="N63" s="484" t="n">
        <f aca="false">+$C$6/$C$2*D63*F63*(C63-F63)/1000000</f>
        <v>3.53828571428571</v>
      </c>
      <c r="O63" s="484" t="n">
        <f aca="false">+H63*1000*$C$6/$C$2/1000000</f>
        <v>4.40173333333333</v>
      </c>
      <c r="P63" s="484" t="n">
        <f aca="false">+J63*100*$C$6/$C$2/1000</f>
        <v>20.1714285714286</v>
      </c>
      <c r="Q63" s="486" t="n">
        <v>27</v>
      </c>
      <c r="R63" s="486" t="n">
        <v>166</v>
      </c>
      <c r="S63" s="447"/>
      <c r="T63" s="507" t="s">
        <v>471</v>
      </c>
      <c r="U63" s="484" t="n">
        <f aca="false">M63*'[1]PROG EBF'!$L$9</f>
        <v>5.31987033753298</v>
      </c>
      <c r="V63" s="484" t="n">
        <f aca="false">N63*'[1]PROG EBF'!$L$9</f>
        <v>5.30742857142857</v>
      </c>
      <c r="W63" s="486" t="n">
        <f aca="false">O63*'[1]PROG EBF'!$L$9</f>
        <v>6.6026</v>
      </c>
      <c r="X63" s="365"/>
      <c r="Y63" s="365"/>
      <c r="Z63" s="503" t="n">
        <f aca="false">IF($U63*e/2&gt;=$V63,(4*($W63-$V63)*$V63/(SQRT(4*$W63*($W63-2*$V63)+$U63^2*e^2))+$U63*e)/(4*($W63-$V63)^2+$U63^2*e^2)*$U63*L*#REF!,0)</f>
        <v>0</v>
      </c>
      <c r="AA63" s="503" t="e">
        <f aca="false">IF(U63*e/2&gt;=V63,(#REF!*L-$Z63*e)/2,#REF!*L/2)/(e/2)</f>
        <v>#VALUE!</v>
      </c>
      <c r="AB63" s="503" t="e">
        <f aca="false">Z63+AA63</f>
        <v>#VALUE!</v>
      </c>
      <c r="AC63" s="361"/>
      <c r="AD63" s="361"/>
      <c r="AE63" s="365"/>
      <c r="AF63" s="365"/>
      <c r="AG63" s="510" t="str">
        <f aca="false">IF(AG$10*$M63/$O63&lt;1.6,"CORTO",IF(AG$10*$M63/$O63&gt;3,"LUNGO","INTERMEDIO"))</f>
        <v>CORTO</v>
      </c>
      <c r="AH63" s="510" t="str">
        <f aca="false">IF(AH$10*$M63/$O63&lt;1.6,"CORTO",IF(AH$10*$M63/$O63&gt;3,"LUNGO","INTERMEDIO"))</f>
        <v>CORTO</v>
      </c>
      <c r="AI63" s="510" t="str">
        <f aca="false">IF(AI$10*$M63/$O63&lt;1.6,"CORTO",IF(AI$10*$M63/$O63&gt;3,"LUNGO","INTERMEDIO"))</f>
        <v>CORTO</v>
      </c>
      <c r="AJ63" s="515" t="str">
        <f aca="false">IF(AJ$10*$M63/$O63&lt;1.6,"CORTO",IF(AJ$10*$M63/$O63&gt;3,"LUNGO","INTERMEDIO"))</f>
        <v>INTERMEDIO</v>
      </c>
      <c r="AK63" s="515" t="str">
        <f aca="false">IF(AK$10*$M63/$O63&lt;1.6,"CORTO",IF(AK$10*$M63/$O63&gt;3,"LUNGO","INTERMEDIO"))</f>
        <v>INTERMEDIO</v>
      </c>
      <c r="AL63" s="489" t="s">
        <v>396</v>
      </c>
      <c r="AM63" s="490" t="n">
        <v>550</v>
      </c>
    </row>
    <row r="64" s="356" customFormat="true" ht="18" hidden="false" customHeight="false" outlineLevel="0" collapsed="false">
      <c r="A64" s="365" t="n">
        <v>44</v>
      </c>
      <c r="B64" s="491" t="s">
        <v>472</v>
      </c>
      <c r="C64" s="492" t="n">
        <v>550</v>
      </c>
      <c r="D64" s="492" t="n">
        <v>300</v>
      </c>
      <c r="E64" s="493" t="n">
        <v>15</v>
      </c>
      <c r="F64" s="492" t="n">
        <v>29</v>
      </c>
      <c r="G64" s="492" t="n">
        <v>1341</v>
      </c>
      <c r="H64" s="492" t="n">
        <v>5590.61</v>
      </c>
      <c r="I64" s="492" t="n">
        <f aca="false">($C64-$F64)*$E64/100</f>
        <v>78.15</v>
      </c>
      <c r="J64" s="492" t="n">
        <v>254.1</v>
      </c>
      <c r="K64" s="492" t="n">
        <v>13077</v>
      </c>
      <c r="L64" s="492" t="n">
        <v>136691</v>
      </c>
      <c r="M64" s="492" t="n">
        <f aca="false">$C$7*$E64*($C64-$F64)/1000/$C$2</f>
        <v>4.2971355749685</v>
      </c>
      <c r="N64" s="492" t="n">
        <f aca="false">+$C$6/$C$2*D64*F64*(C64-F64)/1000000</f>
        <v>4.31685714285714</v>
      </c>
      <c r="O64" s="492" t="n">
        <f aca="false">+H64*1000*$C$6/$C$2/1000000</f>
        <v>5.32439047619048</v>
      </c>
      <c r="P64" s="492" t="n">
        <f aca="false">+J64*100*$C$6/$C$2/1000</f>
        <v>24.2</v>
      </c>
      <c r="Q64" s="486" t="n">
        <v>27</v>
      </c>
      <c r="R64" s="486" t="n">
        <v>199</v>
      </c>
      <c r="S64" s="447"/>
      <c r="T64" s="508" t="s">
        <v>473</v>
      </c>
      <c r="U64" s="492" t="n">
        <f aca="false">M64*'[1]PROG EBF'!$L$9</f>
        <v>6.44570336245275</v>
      </c>
      <c r="V64" s="492" t="n">
        <f aca="false">N64*'[1]PROG EBF'!$L$9</f>
        <v>6.47528571428571</v>
      </c>
      <c r="W64" s="486" t="n">
        <f aca="false">O64*'[1]PROG EBF'!$L$9</f>
        <v>7.98658571428571</v>
      </c>
      <c r="X64" s="365"/>
      <c r="Y64" s="365"/>
      <c r="Z64" s="503" t="n">
        <f aca="false">IF($U64*e/2&gt;=$V64,(4*($W64-$V64)*$V64/(SQRT(4*$W64*($W64-2*$V64)+$U64^2*e^2))+$U64*e)/(4*($W64-$V64)^2+$U64^2*e^2)*$U64*L*#REF!,0)</f>
        <v>0</v>
      </c>
      <c r="AA64" s="503" t="e">
        <f aca="false">IF(U64*e/2&gt;=V64,(#REF!*L-$Z64*e)/2,#REF!*L/2)/(e/2)</f>
        <v>#VALUE!</v>
      </c>
      <c r="AB64" s="503" t="e">
        <f aca="false">Z64+AA64</f>
        <v>#VALUE!</v>
      </c>
      <c r="AC64" s="361"/>
      <c r="AD64" s="361"/>
      <c r="AE64" s="365"/>
      <c r="AF64" s="365"/>
      <c r="AG64" s="513" t="str">
        <f aca="false">IF(AG$10*$M64/$O64&lt;1.6,"CORTO",IF(AG$10*$M64/$O64&gt;3,"LUNGO","INTERMEDIO"))</f>
        <v>CORTO</v>
      </c>
      <c r="AH64" s="513" t="str">
        <f aca="false">IF(AH$10*$M64/$O64&lt;1.6,"CORTO",IF(AH$10*$M64/$O64&gt;3,"LUNGO","INTERMEDIO"))</f>
        <v>CORTO</v>
      </c>
      <c r="AI64" s="513" t="str">
        <f aca="false">IF(AI$10*$M64/$O64&lt;1.6,"CORTO",IF(AI$10*$M64/$O64&gt;3,"LUNGO","INTERMEDIO"))</f>
        <v>CORTO</v>
      </c>
      <c r="AJ64" s="359" t="str">
        <f aca="false">IF(AJ$10*$M64/$O64&lt;1.6,"CORTO",IF(AJ$10*$M64/$O64&gt;3,"LUNGO","INTERMEDIO"))</f>
        <v>INTERMEDIO</v>
      </c>
      <c r="AK64" s="359" t="str">
        <f aca="false">IF(AK$10*$M64/$O64&lt;1.6,"CORTO",IF(AK$10*$M64/$O64&gt;3,"LUNGO","INTERMEDIO"))</f>
        <v>INTERMEDIO</v>
      </c>
      <c r="AL64" s="494" t="s">
        <v>398</v>
      </c>
      <c r="AM64" s="490"/>
    </row>
    <row r="65" s="356" customFormat="true" ht="18.75" hidden="false" customHeight="false" outlineLevel="0" collapsed="false">
      <c r="A65" s="365" t="n">
        <v>45</v>
      </c>
      <c r="B65" s="495" t="s">
        <v>474</v>
      </c>
      <c r="C65" s="496" t="n">
        <v>572</v>
      </c>
      <c r="D65" s="496" t="n">
        <v>306</v>
      </c>
      <c r="E65" s="497" t="n">
        <v>21</v>
      </c>
      <c r="F65" s="496" t="n">
        <v>40</v>
      </c>
      <c r="G65" s="496" t="n">
        <v>1937</v>
      </c>
      <c r="H65" s="496" t="n">
        <v>7932.68</v>
      </c>
      <c r="I65" s="496" t="n">
        <f aca="false">($C65-$F65)*$E65/100</f>
        <v>111.72</v>
      </c>
      <c r="J65" s="496" t="n">
        <v>354.4</v>
      </c>
      <c r="K65" s="496" t="n">
        <v>19158</v>
      </c>
      <c r="L65" s="496" t="n">
        <v>197984</v>
      </c>
      <c r="M65" s="496" t="n">
        <f aca="false">$C$7*$E65*($C65-$F65)/1000/$C$2</f>
        <v>6.14300686417762</v>
      </c>
      <c r="N65" s="496" t="n">
        <f aca="false">+$C$6/$C$2*D65*F65*(C65-F65)/1000000</f>
        <v>6.2016</v>
      </c>
      <c r="O65" s="496" t="n">
        <f aca="false">+H65*1000*$C$6/$C$2/1000000</f>
        <v>7.55493333333333</v>
      </c>
      <c r="P65" s="496" t="n">
        <f aca="false">+J65*100*$C$6/$C$2/1000</f>
        <v>33.752380952381</v>
      </c>
      <c r="Q65" s="498" t="n">
        <v>27</v>
      </c>
      <c r="R65" s="486" t="n">
        <v>278</v>
      </c>
      <c r="S65" s="447"/>
      <c r="T65" s="509" t="s">
        <v>475</v>
      </c>
      <c r="U65" s="496" t="n">
        <f aca="false">M65*'[1]PROG EBF'!$L$9</f>
        <v>9.21451029626643</v>
      </c>
      <c r="V65" s="496" t="n">
        <f aca="false">N65*'[1]PROG EBF'!$L$9</f>
        <v>9.3024</v>
      </c>
      <c r="W65" s="498" t="n">
        <f aca="false">O65*'[1]PROG EBF'!$L$9</f>
        <v>11.3324</v>
      </c>
      <c r="X65" s="365"/>
      <c r="Y65" s="365"/>
      <c r="Z65" s="503" t="n">
        <f aca="false">IF($U65*e/2&gt;=$V65,(4*($W65-$V65)*$V65/(SQRT(4*$W65*($W65-2*$V65)+$U65^2*e^2))+$U65*e)/(4*($W65-$V65)^2+$U65^2*e^2)*$U65*L*#REF!,0)</f>
        <v>0</v>
      </c>
      <c r="AA65" s="503" t="e">
        <f aca="false">IF(U65*e/2&gt;=V65,(#REF!*L-$Z65*e)/2,#REF!*L/2)/(e/2)</f>
        <v>#VALUE!</v>
      </c>
      <c r="AB65" s="503" t="e">
        <f aca="false">Z65+AA65</f>
        <v>#VALUE!</v>
      </c>
      <c r="AC65" s="361"/>
      <c r="AD65" s="361"/>
      <c r="AE65" s="365"/>
      <c r="AF65" s="365"/>
      <c r="AG65" s="514" t="str">
        <f aca="false">IF(AG$10*$M65/$O65&lt;1.6,"CORTO",IF(AG$10*$M65/$O65&gt;3,"LUNGO","INTERMEDIO"))</f>
        <v>CORTO</v>
      </c>
      <c r="AH65" s="514" t="str">
        <f aca="false">IF(AH$10*$M65/$O65&lt;1.6,"CORTO",IF(AH$10*$M65/$O65&gt;3,"LUNGO","INTERMEDIO"))</f>
        <v>CORTO</v>
      </c>
      <c r="AI65" s="514" t="str">
        <f aca="false">IF(AI$10*$M65/$O65&lt;1.6,"CORTO",IF(AI$10*$M65/$O65&gt;3,"LUNGO","INTERMEDIO"))</f>
        <v>CORTO</v>
      </c>
      <c r="AJ65" s="500" t="str">
        <f aca="false">IF(AJ$10*$M65/$O65&lt;1.6,"CORTO",IF(AJ$10*$M65/$O65&gt;3,"LUNGO","INTERMEDIO"))</f>
        <v>INTERMEDIO</v>
      </c>
      <c r="AK65" s="500" t="str">
        <f aca="false">IF(AK$10*$M65/$O65&lt;1.6,"CORTO",IF(AK$10*$M65/$O65&gt;3,"LUNGO","INTERMEDIO"))</f>
        <v>INTERMEDIO</v>
      </c>
      <c r="AL65" s="502" t="s">
        <v>400</v>
      </c>
      <c r="AM65" s="490"/>
    </row>
    <row r="66" s="356" customFormat="true" ht="18" hidden="false" customHeight="false" outlineLevel="0" collapsed="false">
      <c r="A66" s="365" t="n">
        <v>46</v>
      </c>
      <c r="B66" s="483" t="s">
        <v>476</v>
      </c>
      <c r="C66" s="484" t="n">
        <v>590</v>
      </c>
      <c r="D66" s="484" t="n">
        <v>300</v>
      </c>
      <c r="E66" s="485" t="n">
        <v>13</v>
      </c>
      <c r="F66" s="484" t="n">
        <v>25</v>
      </c>
      <c r="G66" s="484" t="n">
        <v>1156</v>
      </c>
      <c r="H66" s="484" t="n">
        <v>5350.38</v>
      </c>
      <c r="I66" s="484" t="n">
        <f aca="false">($C66-$F66)*$E66/100</f>
        <v>73.45</v>
      </c>
      <c r="J66" s="484" t="n">
        <v>226.5</v>
      </c>
      <c r="K66" s="484" t="n">
        <v>11271</v>
      </c>
      <c r="L66" s="484" t="n">
        <v>141203</v>
      </c>
      <c r="M66" s="484" t="n">
        <f aca="false">$C$7*$E66*($C66-$F66)/1000/$C$2</f>
        <v>4.03870259733124</v>
      </c>
      <c r="N66" s="484" t="n">
        <f aca="false">+$C$6/$C$2*D66*F66*(C66-F66)/1000000</f>
        <v>4.03571428571429</v>
      </c>
      <c r="O66" s="484" t="n">
        <f aca="false">+H66*1000*$C$6/$C$2/1000000</f>
        <v>5.0956</v>
      </c>
      <c r="P66" s="484" t="n">
        <f aca="false">+J66*100*$C$6/$C$2/1000</f>
        <v>21.5714285714286</v>
      </c>
      <c r="Q66" s="486" t="n">
        <v>27</v>
      </c>
      <c r="R66" s="486" t="n">
        <v>178</v>
      </c>
      <c r="S66" s="447"/>
      <c r="T66" s="508" t="s">
        <v>476</v>
      </c>
      <c r="U66" s="484" t="n">
        <f aca="false">M66*'[1]PROG EBF'!$L$9</f>
        <v>6.05805389599686</v>
      </c>
      <c r="V66" s="484" t="n">
        <f aca="false">N66*'[1]PROG EBF'!$L$9</f>
        <v>6.05357142857143</v>
      </c>
      <c r="W66" s="486" t="n">
        <f aca="false">O66*'[1]PROG EBF'!$L$9</f>
        <v>7.6434</v>
      </c>
      <c r="X66" s="365"/>
      <c r="Y66" s="365"/>
      <c r="Z66" s="503" t="n">
        <f aca="false">IF($U66*e/2&gt;=$V66,(4*($W66-$V66)*$V66/(SQRT(4*$W66*($W66-2*$V66)+$U66^2*e^2))+$U66*e)/(4*($W66-$V66)^2+$U66^2*e^2)*$U66*L*#REF!,0)</f>
        <v>0</v>
      </c>
      <c r="AA66" s="503" t="e">
        <f aca="false">IF(U66*e/2&gt;=V66,(#REF!*L-$Z66*e)/2,#REF!*L/2)/(e/2)</f>
        <v>#VALUE!</v>
      </c>
      <c r="AB66" s="503" t="e">
        <f aca="false">Z66+AA66</f>
        <v>#VALUE!</v>
      </c>
      <c r="AC66" s="361"/>
      <c r="AD66" s="361"/>
      <c r="AE66" s="365"/>
      <c r="AF66" s="365"/>
      <c r="AG66" s="510" t="str">
        <f aca="false">IF(AG$10*$M66/$O66&lt;1.6,"CORTO",IF(AG$10*$M66/$O66&gt;3,"LUNGO","INTERMEDIO"))</f>
        <v>CORTO</v>
      </c>
      <c r="AH66" s="510" t="str">
        <f aca="false">IF(AH$10*$M66/$O66&lt;1.6,"CORTO",IF(AH$10*$M66/$O66&gt;3,"LUNGO","INTERMEDIO"))</f>
        <v>CORTO</v>
      </c>
      <c r="AI66" s="510" t="str">
        <f aca="false">IF(AI$10*$M66/$O66&lt;1.6,"CORTO",IF(AI$10*$M66/$O66&gt;3,"LUNGO","INTERMEDIO"))</f>
        <v>CORTO</v>
      </c>
      <c r="AJ66" s="515" t="str">
        <f aca="false">IF(AJ$10*$M66/$O66&lt;1.6,"CORTO",IF(AJ$10*$M66/$O66&gt;3,"LUNGO","INTERMEDIO"))</f>
        <v>INTERMEDIO</v>
      </c>
      <c r="AK66" s="515" t="str">
        <f aca="false">IF(AK$10*$M66/$O66&lt;1.6,"CORTO",IF(AK$10*$M66/$O66&gt;3,"LUNGO","INTERMEDIO"))</f>
        <v>INTERMEDIO</v>
      </c>
      <c r="AL66" s="489" t="s">
        <v>396</v>
      </c>
      <c r="AM66" s="490" t="n">
        <v>600</v>
      </c>
    </row>
    <row r="67" s="356" customFormat="true" ht="18" hidden="false" customHeight="false" outlineLevel="0" collapsed="false">
      <c r="A67" s="365" t="n">
        <v>47</v>
      </c>
      <c r="B67" s="491" t="s">
        <v>477</v>
      </c>
      <c r="C67" s="492" t="n">
        <v>600</v>
      </c>
      <c r="D67" s="492" t="n">
        <v>300</v>
      </c>
      <c r="E67" s="493" t="n">
        <v>15.5</v>
      </c>
      <c r="F67" s="492" t="n">
        <v>30</v>
      </c>
      <c r="G67" s="492" t="n">
        <v>1391</v>
      </c>
      <c r="H67" s="492" t="n">
        <v>6425.13</v>
      </c>
      <c r="I67" s="492" t="n">
        <f aca="false">($C67-$F67)*$E67/100</f>
        <v>88.35</v>
      </c>
      <c r="J67" s="492" t="n">
        <v>270</v>
      </c>
      <c r="K67" s="492" t="n">
        <v>13530</v>
      </c>
      <c r="L67" s="492" t="n">
        <v>171041</v>
      </c>
      <c r="M67" s="492" t="n">
        <f aca="false">$C$7*$E67*($C67-$F67)/1000/$C$2</f>
        <v>4.85799012218128</v>
      </c>
      <c r="N67" s="492" t="n">
        <f aca="false">+$C$6/$C$2*D67*F67*(C67-F67)/1000000</f>
        <v>4.88571428571429</v>
      </c>
      <c r="O67" s="492" t="n">
        <f aca="false">+H67*1000*$C$6/$C$2/1000000</f>
        <v>6.11917142857143</v>
      </c>
      <c r="P67" s="492" t="n">
        <f aca="false">+J67*100*$C$6/$C$2/1000</f>
        <v>25.7142857142857</v>
      </c>
      <c r="Q67" s="486" t="n">
        <v>27</v>
      </c>
      <c r="R67" s="486" t="n">
        <v>212</v>
      </c>
      <c r="S67" s="447"/>
      <c r="T67" s="508" t="s">
        <v>477</v>
      </c>
      <c r="U67" s="492" t="n">
        <f aca="false">M67*'[1]PROG EBF'!$L$9</f>
        <v>7.28698518327192</v>
      </c>
      <c r="V67" s="492" t="n">
        <f aca="false">N67*'[1]PROG EBF'!$L$9</f>
        <v>7.32857142857143</v>
      </c>
      <c r="W67" s="486" t="n">
        <f aca="false">O67*'[1]PROG EBF'!$L$9</f>
        <v>9.17875714285714</v>
      </c>
      <c r="X67" s="365"/>
      <c r="Y67" s="365"/>
      <c r="Z67" s="503" t="n">
        <f aca="false">IF($U67*e/2&gt;=$V67,(4*($W67-$V67)*$V67/(SQRT(4*$W67*($W67-2*$V67)+$U67^2*e^2))+$U67*e)/(4*($W67-$V67)^2+$U67^2*e^2)*$U67*L*#REF!,0)</f>
        <v>0</v>
      </c>
      <c r="AA67" s="503" t="e">
        <f aca="false">IF(U67*e/2&gt;=V67,(#REF!*L-$Z67*e)/2,#REF!*L/2)/(e/2)</f>
        <v>#VALUE!</v>
      </c>
      <c r="AB67" s="503" t="e">
        <f aca="false">Z67+AA67</f>
        <v>#VALUE!</v>
      </c>
      <c r="AC67" s="361"/>
      <c r="AD67" s="361"/>
      <c r="AE67" s="365"/>
      <c r="AF67" s="365"/>
      <c r="AG67" s="513" t="str">
        <f aca="false">IF(AG$10*$M67/$O67&lt;1.6,"CORTO",IF(AG$10*$M67/$O67&gt;3,"LUNGO","INTERMEDIO"))</f>
        <v>CORTO</v>
      </c>
      <c r="AH67" s="513" t="str">
        <f aca="false">IF(AH$10*$M67/$O67&lt;1.6,"CORTO",IF(AH$10*$M67/$O67&gt;3,"LUNGO","INTERMEDIO"))</f>
        <v>CORTO</v>
      </c>
      <c r="AI67" s="513" t="str">
        <f aca="false">IF(AI$10*$M67/$O67&lt;1.6,"CORTO",IF(AI$10*$M67/$O67&gt;3,"LUNGO","INTERMEDIO"))</f>
        <v>CORTO</v>
      </c>
      <c r="AJ67" s="359" t="str">
        <f aca="false">IF(AJ$10*$M67/$O67&lt;1.6,"CORTO",IF(AJ$10*$M67/$O67&gt;3,"LUNGO","INTERMEDIO"))</f>
        <v>INTERMEDIO</v>
      </c>
      <c r="AK67" s="359" t="str">
        <f aca="false">IF(AK$10*$M67/$O67&lt;1.6,"CORTO",IF(AK$10*$M67/$O67&gt;3,"LUNGO","INTERMEDIO"))</f>
        <v>INTERMEDIO</v>
      </c>
      <c r="AL67" s="494" t="s">
        <v>398</v>
      </c>
      <c r="AM67" s="490"/>
    </row>
    <row r="68" s="356" customFormat="true" ht="18.75" hidden="false" customHeight="false" outlineLevel="0" collapsed="false">
      <c r="A68" s="365" t="n">
        <v>48</v>
      </c>
      <c r="B68" s="495" t="s">
        <v>478</v>
      </c>
      <c r="C68" s="496" t="n">
        <v>620</v>
      </c>
      <c r="D68" s="496" t="n">
        <v>305</v>
      </c>
      <c r="E68" s="497" t="n">
        <v>21</v>
      </c>
      <c r="F68" s="496" t="n">
        <v>40</v>
      </c>
      <c r="G68" s="496" t="n">
        <v>1930</v>
      </c>
      <c r="H68" s="496" t="n">
        <v>8772.08</v>
      </c>
      <c r="I68" s="496" t="n">
        <f aca="false">($C68-$F68)*$E68/100</f>
        <v>121.8</v>
      </c>
      <c r="J68" s="496" t="n">
        <v>363.7</v>
      </c>
      <c r="K68" s="496" t="n">
        <v>18975</v>
      </c>
      <c r="L68" s="496" t="n">
        <v>237447</v>
      </c>
      <c r="M68" s="496" t="n">
        <f aca="false">$C$7*$E68*($C68-$F68)/1000/$C$2</f>
        <v>6.69726312259966</v>
      </c>
      <c r="N68" s="496" t="n">
        <f aca="false">+$C$6/$C$2*D68*F68*(C68-F68)/1000000</f>
        <v>6.73904761904762</v>
      </c>
      <c r="O68" s="496" t="n">
        <f aca="false">+H68*1000*$C$6/$C$2/1000000</f>
        <v>8.35436190476191</v>
      </c>
      <c r="P68" s="496" t="n">
        <f aca="false">+J68*100*$C$6/$C$2/1000</f>
        <v>34.6380952380952</v>
      </c>
      <c r="Q68" s="498" t="n">
        <v>27</v>
      </c>
      <c r="R68" s="486" t="n">
        <v>285</v>
      </c>
      <c r="S68" s="447"/>
      <c r="T68" s="516" t="s">
        <v>478</v>
      </c>
      <c r="U68" s="496" t="n">
        <f aca="false">M68*'[1]PROG EBF'!$L$9</f>
        <v>10.0458946838995</v>
      </c>
      <c r="V68" s="496" t="n">
        <f aca="false">N68*'[1]PROG EBF'!$L$9</f>
        <v>10.1085714285714</v>
      </c>
      <c r="W68" s="498" t="n">
        <f aca="false">O68*'[1]PROG EBF'!$L$9</f>
        <v>12.5315428571429</v>
      </c>
      <c r="X68" s="365"/>
      <c r="Y68" s="365"/>
      <c r="Z68" s="503" t="n">
        <f aca="false">IF($U68*e/2&gt;=$V68,(4*($W68-$V68)*$V68/(SQRT(4*$W68*($W68-2*$V68)+$U68^2*e^2))+$U68*e)/(4*($W68-$V68)^2+$U68^2*e^2)*$U68*L*#REF!,0)</f>
        <v>0</v>
      </c>
      <c r="AA68" s="503" t="e">
        <f aca="false">IF(U68*e/2&gt;=V68,(#REF!*L-$Z68*e)/2,#REF!*L/2)/(e/2)</f>
        <v>#VALUE!</v>
      </c>
      <c r="AB68" s="503" t="e">
        <f aca="false">Z68+AA68</f>
        <v>#VALUE!</v>
      </c>
      <c r="AC68" s="361"/>
      <c r="AD68" s="361"/>
      <c r="AE68" s="365"/>
      <c r="AF68" s="365"/>
      <c r="AG68" s="514" t="str">
        <f aca="false">IF(AG$10*$M68/$O68&lt;1.6,"CORTO",IF(AG$10*$M68/$O68&gt;3,"LUNGO","INTERMEDIO"))</f>
        <v>CORTO</v>
      </c>
      <c r="AH68" s="514" t="str">
        <f aca="false">IF(AH$10*$M68/$O68&lt;1.6,"CORTO",IF(AH$10*$M68/$O68&gt;3,"LUNGO","INTERMEDIO"))</f>
        <v>CORTO</v>
      </c>
      <c r="AI68" s="514" t="str">
        <f aca="false">IF(AI$10*$M68/$O68&lt;1.6,"CORTO",IF(AI$10*$M68/$O68&gt;3,"LUNGO","INTERMEDIO"))</f>
        <v>CORTO</v>
      </c>
      <c r="AJ68" s="500" t="str">
        <f aca="false">IF(AJ$10*$M68/$O68&lt;1.6,"CORTO",IF(AJ$10*$M68/$O68&gt;3,"LUNGO","INTERMEDIO"))</f>
        <v>INTERMEDIO</v>
      </c>
      <c r="AK68" s="500" t="str">
        <f aca="false">IF(AK$10*$M68/$O68&lt;1.6,"CORTO",IF(AK$10*$M68/$O68&gt;3,"LUNGO","INTERMEDIO"))</f>
        <v>INTERMEDIO</v>
      </c>
      <c r="AL68" s="502" t="s">
        <v>400</v>
      </c>
      <c r="AM68" s="490"/>
    </row>
    <row r="69" s="356" customFormat="true" ht="18" hidden="false" customHeight="false" outlineLevel="0" collapsed="false">
      <c r="A69" s="365" t="n">
        <v>49</v>
      </c>
      <c r="B69" s="483" t="s">
        <v>479</v>
      </c>
      <c r="C69" s="484" t="n">
        <v>640</v>
      </c>
      <c r="D69" s="484" t="n">
        <v>300</v>
      </c>
      <c r="E69" s="485" t="n">
        <v>13.5</v>
      </c>
      <c r="F69" s="484" t="n">
        <v>26</v>
      </c>
      <c r="G69" s="484" t="n">
        <v>1205</v>
      </c>
      <c r="H69" s="484" t="n">
        <v>6136.29</v>
      </c>
      <c r="I69" s="484" t="n">
        <f aca="false">($C69-$F69)*$E69/100</f>
        <v>82.89</v>
      </c>
      <c r="J69" s="484" t="n">
        <v>241.64</v>
      </c>
      <c r="K69" s="484" t="n">
        <v>11723</v>
      </c>
      <c r="L69" s="484" t="n">
        <v>175178</v>
      </c>
      <c r="M69" s="484" t="n">
        <f aca="false">$C$7*$E69*($C69-$F69)/1000/$C$2</f>
        <v>4.55776798220267</v>
      </c>
      <c r="N69" s="484" t="n">
        <f aca="false">+$C$6/$C$2*D69*F69*(C69-F69)/1000000</f>
        <v>4.56114285714286</v>
      </c>
      <c r="O69" s="484" t="n">
        <f aca="false">+H69*1000*$C$6/$C$2/1000000</f>
        <v>5.84408571428571</v>
      </c>
      <c r="P69" s="484" t="n">
        <f aca="false">+J69*100*$C$6/$C$2/1000</f>
        <v>23.0133333333333</v>
      </c>
      <c r="Q69" s="486" t="n">
        <v>27</v>
      </c>
      <c r="R69" s="486" t="n">
        <v>190</v>
      </c>
      <c r="S69" s="447"/>
      <c r="T69" s="508" t="s">
        <v>479</v>
      </c>
      <c r="U69" s="484" t="n">
        <f aca="false">M69*'[1]PROG EBF'!$L$9</f>
        <v>6.83665197330401</v>
      </c>
      <c r="V69" s="484" t="n">
        <f aca="false">N69*'[1]PROG EBF'!$L$9</f>
        <v>6.84171428571429</v>
      </c>
      <c r="W69" s="486" t="n">
        <f aca="false">O69*'[1]PROG EBF'!$L$9</f>
        <v>8.76612857142857</v>
      </c>
      <c r="X69" s="365"/>
      <c r="Y69" s="365"/>
      <c r="Z69" s="503" t="n">
        <f aca="false">IF($U69*e/2&gt;=$V69,(4*($W69-$V69)*$V69/(SQRT(4*$W69*($W69-2*$V69)+$U69^2*e^2))+$U69*e)/(4*($W69-$V69)^2+$U69^2*e^2)*$U69*L*#REF!,0)</f>
        <v>0</v>
      </c>
      <c r="AA69" s="503" t="e">
        <f aca="false">IF(U69*e/2&gt;=V69,(#REF!*L-$Z69*e)/2,#REF!*L/2)/(e/2)</f>
        <v>#VALUE!</v>
      </c>
      <c r="AB69" s="503" t="e">
        <f aca="false">Z69+AA69</f>
        <v>#VALUE!</v>
      </c>
      <c r="AC69" s="361"/>
      <c r="AD69" s="361"/>
      <c r="AE69" s="365"/>
      <c r="AF69" s="365"/>
      <c r="AG69" s="510" t="str">
        <f aca="false">IF(AG$10*$M69/$O69&lt;1.6,"CORTO",IF(AG$10*$M69/$O69&gt;3,"LUNGO","INTERMEDIO"))</f>
        <v>CORTO</v>
      </c>
      <c r="AH69" s="510" t="str">
        <f aca="false">IF(AH$10*$M69/$O69&lt;1.6,"CORTO",IF(AH$10*$M69/$O69&gt;3,"LUNGO","INTERMEDIO"))</f>
        <v>CORTO</v>
      </c>
      <c r="AI69" s="510" t="str">
        <f aca="false">IF(AI$10*$M69/$O69&lt;1.6,"CORTO",IF(AI$10*$M69/$O69&gt;3,"LUNGO","INTERMEDIO"))</f>
        <v>CORTO</v>
      </c>
      <c r="AJ69" s="515" t="str">
        <f aca="false">IF(AJ$10*$M69/$O69&lt;1.6,"CORTO",IF(AJ$10*$M69/$O69&gt;3,"LUNGO","INTERMEDIO"))</f>
        <v>INTERMEDIO</v>
      </c>
      <c r="AK69" s="515" t="str">
        <f aca="false">IF(AK$10*$M69/$O69&lt;1.6,"CORTO",IF(AK$10*$M69/$O69&gt;3,"LUNGO","INTERMEDIO"))</f>
        <v>INTERMEDIO</v>
      </c>
      <c r="AL69" s="489" t="s">
        <v>396</v>
      </c>
      <c r="AM69" s="490" t="n">
        <v>650</v>
      </c>
    </row>
    <row r="70" s="356" customFormat="true" ht="18" hidden="false" customHeight="false" outlineLevel="0" collapsed="false">
      <c r="A70" s="365" t="n">
        <v>50</v>
      </c>
      <c r="B70" s="491" t="s">
        <v>480</v>
      </c>
      <c r="C70" s="492" t="n">
        <v>650</v>
      </c>
      <c r="D70" s="492" t="n">
        <v>300</v>
      </c>
      <c r="E70" s="493" t="n">
        <v>16</v>
      </c>
      <c r="F70" s="492" t="n">
        <v>31</v>
      </c>
      <c r="G70" s="492" t="n">
        <v>1441</v>
      </c>
      <c r="H70" s="492" t="n">
        <v>7318.88</v>
      </c>
      <c r="I70" s="492" t="n">
        <f aca="false">($C70-$F70)*$E70/100</f>
        <v>99.04</v>
      </c>
      <c r="J70" s="492" t="n">
        <v>286.34</v>
      </c>
      <c r="K70" s="492" t="n">
        <v>13984</v>
      </c>
      <c r="L70" s="492" t="n">
        <v>210616</v>
      </c>
      <c r="M70" s="492" t="n">
        <f aca="false">$C$7*$E70*($C70-$F70)/1000/$C$2</f>
        <v>5.44578768195624</v>
      </c>
      <c r="N70" s="492" t="n">
        <f aca="false">+$C$6/$C$2*D70*F70*(C70-F70)/1000000</f>
        <v>5.48257142857143</v>
      </c>
      <c r="O70" s="492" t="n">
        <f aca="false">+H70*1000*$C$6/$C$2/1000000</f>
        <v>6.97036190476191</v>
      </c>
      <c r="P70" s="492" t="n">
        <f aca="false">+J70*100*$C$6/$C$2/1000</f>
        <v>27.2704761904762</v>
      </c>
      <c r="Q70" s="486" t="n">
        <v>27</v>
      </c>
      <c r="R70" s="486" t="n">
        <v>225</v>
      </c>
      <c r="S70" s="447"/>
      <c r="T70" s="508" t="s">
        <v>480</v>
      </c>
      <c r="U70" s="492" t="n">
        <f aca="false">M70*'[1]PROG EBF'!$L$9</f>
        <v>8.16868152293436</v>
      </c>
      <c r="V70" s="492" t="n">
        <f aca="false">N70*'[1]PROG EBF'!$L$9</f>
        <v>8.22385714285714</v>
      </c>
      <c r="W70" s="486" t="n">
        <f aca="false">O70*'[1]PROG EBF'!$L$9</f>
        <v>10.4555428571429</v>
      </c>
      <c r="X70" s="365"/>
      <c r="Y70" s="365"/>
      <c r="Z70" s="503" t="n">
        <f aca="false">IF($U70*e/2&gt;=$V70,(4*($W70-$V70)*$V70/(SQRT(4*$W70*($W70-2*$V70)+$U70^2*e^2))+$U70*e)/(4*($W70-$V70)^2+$U70^2*e^2)*$U70*L*#REF!,0)</f>
        <v>0</v>
      </c>
      <c r="AA70" s="503" t="e">
        <f aca="false">IF(U70*e/2&gt;=V70,(#REF!*L-$Z70*e)/2,#REF!*L/2)/(e/2)</f>
        <v>#VALUE!</v>
      </c>
      <c r="AB70" s="503" t="e">
        <f aca="false">Z70+AA70</f>
        <v>#VALUE!</v>
      </c>
      <c r="AC70" s="361"/>
      <c r="AD70" s="361"/>
      <c r="AE70" s="365"/>
      <c r="AF70" s="365"/>
      <c r="AG70" s="513" t="str">
        <f aca="false">IF(AG$10*$M70/$O70&lt;1.6,"CORTO",IF(AG$10*$M70/$O70&gt;3,"LUNGO","INTERMEDIO"))</f>
        <v>CORTO</v>
      </c>
      <c r="AH70" s="513" t="str">
        <f aca="false">IF(AH$10*$M70/$O70&lt;1.6,"CORTO",IF(AH$10*$M70/$O70&gt;3,"LUNGO","INTERMEDIO"))</f>
        <v>CORTO</v>
      </c>
      <c r="AI70" s="513" t="str">
        <f aca="false">IF(AI$10*$M70/$O70&lt;1.6,"CORTO",IF(AI$10*$M70/$O70&gt;3,"LUNGO","INTERMEDIO"))</f>
        <v>CORTO</v>
      </c>
      <c r="AJ70" s="359" t="str">
        <f aca="false">IF(AJ$10*$M70/$O70&lt;1.6,"CORTO",IF(AJ$10*$M70/$O70&gt;3,"LUNGO","INTERMEDIO"))</f>
        <v>INTERMEDIO</v>
      </c>
      <c r="AK70" s="359" t="str">
        <f aca="false">IF(AK$10*$M70/$O70&lt;1.6,"CORTO",IF(AK$10*$M70/$O70&gt;3,"LUNGO","INTERMEDIO"))</f>
        <v>INTERMEDIO</v>
      </c>
      <c r="AL70" s="494" t="s">
        <v>398</v>
      </c>
      <c r="AM70" s="490"/>
    </row>
    <row r="71" s="356" customFormat="true" ht="18.75" hidden="false" customHeight="false" outlineLevel="0" collapsed="false">
      <c r="A71" s="365" t="n">
        <v>51</v>
      </c>
      <c r="B71" s="495" t="s">
        <v>481</v>
      </c>
      <c r="C71" s="496" t="n">
        <v>668</v>
      </c>
      <c r="D71" s="496" t="n">
        <v>305</v>
      </c>
      <c r="E71" s="497" t="n">
        <v>21</v>
      </c>
      <c r="F71" s="496" t="n">
        <v>40</v>
      </c>
      <c r="G71" s="496" t="n">
        <v>1936</v>
      </c>
      <c r="H71" s="496" t="n">
        <v>9657</v>
      </c>
      <c r="I71" s="496" t="n">
        <f aca="false">($C71-$F71)*$E71/100</f>
        <v>131.88</v>
      </c>
      <c r="J71" s="496" t="n">
        <v>373.74</v>
      </c>
      <c r="K71" s="496" t="n">
        <v>18979</v>
      </c>
      <c r="L71" s="496" t="n">
        <v>281668</v>
      </c>
      <c r="M71" s="496" t="n">
        <f aca="false">$C$7*$E71*($C71-$F71)/1000/$C$2</f>
        <v>7.2515193810217</v>
      </c>
      <c r="N71" s="496" t="n">
        <f aca="false">+$C$6/$C$2*D71*F71*(C71-F71)/1000000</f>
        <v>7.2967619047619</v>
      </c>
      <c r="O71" s="496" t="n">
        <f aca="false">+H71*1000*$C$6/$C$2/1000000</f>
        <v>9.19714285714286</v>
      </c>
      <c r="P71" s="496" t="n">
        <f aca="false">+J71*100*$C$6/$C$2/1000</f>
        <v>35.5942857142857</v>
      </c>
      <c r="Q71" s="498" t="n">
        <v>27</v>
      </c>
      <c r="R71" s="486" t="n">
        <v>293</v>
      </c>
      <c r="S71" s="447"/>
      <c r="T71" s="516" t="s">
        <v>481</v>
      </c>
      <c r="U71" s="496" t="n">
        <f aca="false">M71*'[1]PROG EBF'!$L$9</f>
        <v>10.8772790715326</v>
      </c>
      <c r="V71" s="496" t="n">
        <f aca="false">N71*'[1]PROG EBF'!$L$9</f>
        <v>10.9451428571429</v>
      </c>
      <c r="W71" s="498" t="n">
        <f aca="false">O71*'[1]PROG EBF'!$L$9</f>
        <v>13.7957142857143</v>
      </c>
      <c r="X71" s="365"/>
      <c r="Y71" s="365"/>
      <c r="Z71" s="503" t="n">
        <f aca="false">IF($U71*e/2&gt;=$V71,(4*($W71-$V71)*$V71/(SQRT(4*$W71*($W71-2*$V71)+$U71^2*e^2))+$U71*e)/(4*($W71-$V71)^2+$U71^2*e^2)*$U71*L*#REF!,0)</f>
        <v>0</v>
      </c>
      <c r="AA71" s="503" t="e">
        <f aca="false">IF(U71*e/2&gt;=V71,(#REF!*L-$Z71*e)/2,#REF!*L/2)/(e/2)</f>
        <v>#VALUE!</v>
      </c>
      <c r="AB71" s="503" t="e">
        <f aca="false">Z71+AA71</f>
        <v>#VALUE!</v>
      </c>
      <c r="AC71" s="361"/>
      <c r="AD71" s="361"/>
      <c r="AE71" s="365"/>
      <c r="AF71" s="365"/>
      <c r="AG71" s="514" t="str">
        <f aca="false">IF(AG$10*$M71/$O71&lt;1.6,"CORTO",IF(AG$10*$M71/$O71&gt;3,"LUNGO","INTERMEDIO"))</f>
        <v>CORTO</v>
      </c>
      <c r="AH71" s="514" t="str">
        <f aca="false">IF(AH$10*$M71/$O71&lt;1.6,"CORTO",IF(AH$10*$M71/$O71&gt;3,"LUNGO","INTERMEDIO"))</f>
        <v>CORTO</v>
      </c>
      <c r="AI71" s="514" t="str">
        <f aca="false">IF(AI$10*$M71/$O71&lt;1.6,"CORTO",IF(AI$10*$M71/$O71&gt;3,"LUNGO","INTERMEDIO"))</f>
        <v>CORTO</v>
      </c>
      <c r="AJ71" s="500" t="str">
        <f aca="false">IF(AJ$10*$M71/$O71&lt;1.6,"CORTO",IF(AJ$10*$M71/$O71&gt;3,"LUNGO","INTERMEDIO"))</f>
        <v>INTERMEDIO</v>
      </c>
      <c r="AK71" s="500" t="str">
        <f aca="false">IF(AK$10*$M71/$O71&lt;1.6,"CORTO",IF(AK$10*$M71/$O71&gt;3,"LUNGO","INTERMEDIO"))</f>
        <v>INTERMEDIO</v>
      </c>
      <c r="AL71" s="502" t="s">
        <v>400</v>
      </c>
      <c r="AM71" s="490"/>
    </row>
    <row r="72" s="356" customFormat="true" ht="18" hidden="false" customHeight="false" outlineLevel="0" collapsed="false">
      <c r="A72" s="365" t="n">
        <v>52</v>
      </c>
      <c r="B72" s="483" t="s">
        <v>482</v>
      </c>
      <c r="C72" s="484" t="n">
        <v>690</v>
      </c>
      <c r="D72" s="484" t="n">
        <v>300</v>
      </c>
      <c r="E72" s="485" t="n">
        <v>14.5</v>
      </c>
      <c r="F72" s="484" t="n">
        <v>27</v>
      </c>
      <c r="G72" s="484" t="n">
        <v>1257</v>
      </c>
      <c r="H72" s="484" t="n">
        <v>7031.82</v>
      </c>
      <c r="I72" s="484" t="n">
        <f aca="false">($C72-$F72)*$E72/100</f>
        <v>96.135</v>
      </c>
      <c r="J72" s="484" t="n">
        <v>260.48</v>
      </c>
      <c r="K72" s="484" t="n">
        <v>12179</v>
      </c>
      <c r="L72" s="484" t="n">
        <v>215301</v>
      </c>
      <c r="M72" s="484" t="n">
        <f aca="false">$C$7*$E72*($C72-$F72)/1000/$C$2</f>
        <v>5.28605410748045</v>
      </c>
      <c r="N72" s="484" t="n">
        <f aca="false">+$C$6/$C$2*D72*F72*(C72-F72)/1000000</f>
        <v>5.11457142857143</v>
      </c>
      <c r="O72" s="484" t="n">
        <f aca="false">+H72*1000*$C$6/$C$2/1000000</f>
        <v>6.69697142857143</v>
      </c>
      <c r="P72" s="484" t="n">
        <f aca="false">+J72*100*$C$6/$C$2/1000</f>
        <v>24.807619047619</v>
      </c>
      <c r="Q72" s="486" t="n">
        <v>27</v>
      </c>
      <c r="R72" s="486" t="n">
        <v>204</v>
      </c>
      <c r="S72" s="447"/>
      <c r="T72" s="508" t="s">
        <v>482</v>
      </c>
      <c r="U72" s="484" t="n">
        <f aca="false">M72*'[1]PROG EBF'!$L$9</f>
        <v>7.92908116122067</v>
      </c>
      <c r="V72" s="484" t="n">
        <f aca="false">N72*'[1]PROG EBF'!$L$9</f>
        <v>7.67185714285714</v>
      </c>
      <c r="W72" s="486" t="n">
        <f aca="false">O72*'[1]PROG EBF'!$L$9</f>
        <v>10.0454571428571</v>
      </c>
      <c r="X72" s="365"/>
      <c r="Y72" s="365"/>
      <c r="Z72" s="503" t="n">
        <f aca="false">IF($U72*e/2&gt;=$V72,(4*($W72-$V72)*$V72/(SQRT(4*$W72*($W72-2*$V72)+$U72^2*e^2))+$U72*e)/(4*($W72-$V72)^2+$U72^2*e^2)*$U72*L*#REF!,0)</f>
        <v>0</v>
      </c>
      <c r="AA72" s="503" t="e">
        <f aca="false">IF(U72*e/2&gt;=V72,(#REF!*L-$Z72*e)/2,#REF!*L/2)/(e/2)</f>
        <v>#VALUE!</v>
      </c>
      <c r="AB72" s="503" t="e">
        <f aca="false">Z72+AA72</f>
        <v>#VALUE!</v>
      </c>
      <c r="AC72" s="361"/>
      <c r="AD72" s="361"/>
      <c r="AE72" s="365"/>
      <c r="AF72" s="365"/>
      <c r="AG72" s="510" t="str">
        <f aca="false">IF(AG$10*$M72/$O72&lt;1.6,"CORTO",IF(AG$10*$M72/$O72&gt;3,"LUNGO","INTERMEDIO"))</f>
        <v>CORTO</v>
      </c>
      <c r="AH72" s="510" t="str">
        <f aca="false">IF(AH$10*$M72/$O72&lt;1.6,"CORTO",IF(AH$10*$M72/$O72&gt;3,"LUNGO","INTERMEDIO"))</f>
        <v>CORTO</v>
      </c>
      <c r="AI72" s="510" t="str">
        <f aca="false">IF(AI$10*$M72/$O72&lt;1.6,"CORTO",IF(AI$10*$M72/$O72&gt;3,"LUNGO","INTERMEDIO"))</f>
        <v>CORTO</v>
      </c>
      <c r="AJ72" s="515" t="str">
        <f aca="false">IF(AJ$10*$M72/$O72&lt;1.6,"CORTO",IF(AJ$10*$M72/$O72&gt;3,"LUNGO","INTERMEDIO"))</f>
        <v>INTERMEDIO</v>
      </c>
      <c r="AK72" s="515" t="str">
        <f aca="false">IF(AK$10*$M72/$O72&lt;1.6,"CORTO",IF(AK$10*$M72/$O72&gt;3,"LUNGO","INTERMEDIO"))</f>
        <v>INTERMEDIO</v>
      </c>
      <c r="AL72" s="489" t="s">
        <v>396</v>
      </c>
      <c r="AM72" s="490" t="n">
        <v>700</v>
      </c>
    </row>
    <row r="73" s="356" customFormat="true" ht="18" hidden="false" customHeight="false" outlineLevel="0" collapsed="false">
      <c r="A73" s="365" t="n">
        <v>53</v>
      </c>
      <c r="B73" s="491" t="s">
        <v>483</v>
      </c>
      <c r="C73" s="492" t="n">
        <v>700</v>
      </c>
      <c r="D73" s="492" t="n">
        <v>300</v>
      </c>
      <c r="E73" s="493" t="n">
        <v>17</v>
      </c>
      <c r="F73" s="492" t="n">
        <v>32</v>
      </c>
      <c r="G73" s="492" t="n">
        <v>1495</v>
      </c>
      <c r="H73" s="492" t="n">
        <v>8327.13</v>
      </c>
      <c r="I73" s="492" t="n">
        <f aca="false">($C73-$F73)*$E73/100</f>
        <v>113.56</v>
      </c>
      <c r="J73" s="492" t="n">
        <v>306.38</v>
      </c>
      <c r="K73" s="492" t="n">
        <v>14441</v>
      </c>
      <c r="L73" s="492" t="n">
        <v>256888</v>
      </c>
      <c r="M73" s="492" t="n">
        <f aca="false">$C$7*$E73*($C73-$F73)/1000/$C$2</f>
        <v>6.24418062563561</v>
      </c>
      <c r="N73" s="492" t="n">
        <f aca="false">+$C$6/$C$2*D73*F73*(C73-F73)/1000000</f>
        <v>6.10742857142857</v>
      </c>
      <c r="O73" s="492" t="n">
        <f aca="false">+H73*1000*$C$6/$C$2/1000000</f>
        <v>7.9306</v>
      </c>
      <c r="P73" s="492" t="n">
        <f aca="false">+J73*100*$C$6/$C$2/1000</f>
        <v>29.1790476190476</v>
      </c>
      <c r="Q73" s="486" t="n">
        <v>27</v>
      </c>
      <c r="R73" s="486" t="n">
        <v>241</v>
      </c>
      <c r="S73" s="447"/>
      <c r="T73" s="508" t="s">
        <v>483</v>
      </c>
      <c r="U73" s="492" t="n">
        <f aca="false">M73*'[1]PROG EBF'!$L$9</f>
        <v>9.36627093845342</v>
      </c>
      <c r="V73" s="492" t="n">
        <f aca="false">N73*'[1]PROG EBF'!$L$9</f>
        <v>9.16114285714286</v>
      </c>
      <c r="W73" s="486" t="n">
        <f aca="false">O73*'[1]PROG EBF'!$L$9</f>
        <v>11.8959</v>
      </c>
      <c r="X73" s="365"/>
      <c r="Y73" s="365"/>
      <c r="Z73" s="503" t="n">
        <f aca="false">IF($U73*e/2&gt;=$V73,(4*($W73-$V73)*$V73/(SQRT(4*$W73*($W73-2*$V73)+$U73^2*e^2))+$U73*e)/(4*($W73-$V73)^2+$U73^2*e^2)*$U73*L*#REF!,0)</f>
        <v>0</v>
      </c>
      <c r="AA73" s="503" t="e">
        <f aca="false">IF(U73*e/2&gt;=V73,(#REF!*L-$Z73*e)/2,#REF!*L/2)/(e/2)</f>
        <v>#VALUE!</v>
      </c>
      <c r="AB73" s="503" t="e">
        <f aca="false">Z73+AA73</f>
        <v>#VALUE!</v>
      </c>
      <c r="AC73" s="361"/>
      <c r="AD73" s="361"/>
      <c r="AE73" s="365"/>
      <c r="AF73" s="365"/>
      <c r="AG73" s="513" t="str">
        <f aca="false">IF(AG$10*$M73/$O73&lt;1.6,"CORTO",IF(AG$10*$M73/$O73&gt;3,"LUNGO","INTERMEDIO"))</f>
        <v>CORTO</v>
      </c>
      <c r="AH73" s="513" t="str">
        <f aca="false">IF(AH$10*$M73/$O73&lt;1.6,"CORTO",IF(AH$10*$M73/$O73&gt;3,"LUNGO","INTERMEDIO"))</f>
        <v>CORTO</v>
      </c>
      <c r="AI73" s="513" t="str">
        <f aca="false">IF(AI$10*$M73/$O73&lt;1.6,"CORTO",IF(AI$10*$M73/$O73&gt;3,"LUNGO","INTERMEDIO"))</f>
        <v>CORTO</v>
      </c>
      <c r="AJ73" s="359" t="str">
        <f aca="false">IF(AJ$10*$M73/$O73&lt;1.6,"CORTO",IF(AJ$10*$M73/$O73&gt;3,"LUNGO","INTERMEDIO"))</f>
        <v>INTERMEDIO</v>
      </c>
      <c r="AK73" s="359" t="str">
        <f aca="false">IF(AK$10*$M73/$O73&lt;1.6,"CORTO",IF(AK$10*$M73/$O73&gt;3,"LUNGO","INTERMEDIO"))</f>
        <v>INTERMEDIO</v>
      </c>
      <c r="AL73" s="494" t="s">
        <v>398</v>
      </c>
      <c r="AM73" s="490"/>
    </row>
    <row r="74" s="356" customFormat="true" ht="18.75" hidden="false" customHeight="false" outlineLevel="0" collapsed="false">
      <c r="A74" s="365" t="n">
        <v>54</v>
      </c>
      <c r="B74" s="495" t="s">
        <v>484</v>
      </c>
      <c r="C74" s="496" t="n">
        <v>716</v>
      </c>
      <c r="D74" s="496" t="n">
        <v>304</v>
      </c>
      <c r="E74" s="497" t="n">
        <v>21</v>
      </c>
      <c r="F74" s="496" t="n">
        <v>40</v>
      </c>
      <c r="G74" s="496" t="n">
        <v>1929</v>
      </c>
      <c r="H74" s="496" t="n">
        <v>10539</v>
      </c>
      <c r="I74" s="496" t="n">
        <f aca="false">($C74-$F74)*$E74/100</f>
        <v>141.96</v>
      </c>
      <c r="J74" s="496" t="n">
        <v>383.02</v>
      </c>
      <c r="K74" s="496" t="n">
        <v>18797</v>
      </c>
      <c r="L74" s="496" t="n">
        <v>329278</v>
      </c>
      <c r="M74" s="496" t="n">
        <f aca="false">$C$7*$E74*($C74-$F74)/1000/$C$2</f>
        <v>7.80577563944374</v>
      </c>
      <c r="N74" s="496" t="n">
        <f aca="false">+$C$6/$C$2*D74*F74*(C74-F74)/1000000</f>
        <v>7.82872380952381</v>
      </c>
      <c r="O74" s="496" t="n">
        <f aca="false">+H74*1000*$C$6/$C$2/1000000</f>
        <v>10.0371428571429</v>
      </c>
      <c r="P74" s="496" t="n">
        <f aca="false">+J74*100*$C$6/$C$2/1000</f>
        <v>36.4780952380952</v>
      </c>
      <c r="Q74" s="498" t="n">
        <v>27</v>
      </c>
      <c r="R74" s="486" t="n">
        <v>301</v>
      </c>
      <c r="S74" s="447"/>
      <c r="T74" s="516" t="s">
        <v>484</v>
      </c>
      <c r="U74" s="496" t="n">
        <f aca="false">M74*'[1]PROG EBF'!$L$9</f>
        <v>11.7086634591656</v>
      </c>
      <c r="V74" s="496" t="n">
        <f aca="false">N74*'[1]PROG EBF'!$L$9</f>
        <v>11.7430857142857</v>
      </c>
      <c r="W74" s="498" t="n">
        <f aca="false">O74*'[1]PROG EBF'!$L$9</f>
        <v>15.0557142857143</v>
      </c>
      <c r="X74" s="365"/>
      <c r="Y74" s="365"/>
      <c r="Z74" s="503" t="n">
        <f aca="false">IF($U74*e/2&gt;=$V74,(4*($W74-$V74)*$V74/(SQRT(4*$W74*($W74-2*$V74)+$U74^2*e^2))+$U74*e)/(4*($W74-$V74)^2+$U74^2*e^2)*$U74*L*#REF!,0)</f>
        <v>0</v>
      </c>
      <c r="AA74" s="503" t="e">
        <f aca="false">IF(U74*e/2&gt;=V74,(#REF!*L-$Z74*e)/2,#REF!*L/2)/(e/2)</f>
        <v>#VALUE!</v>
      </c>
      <c r="AB74" s="503" t="e">
        <f aca="false">Z74+AA74</f>
        <v>#VALUE!</v>
      </c>
      <c r="AC74" s="361"/>
      <c r="AD74" s="361"/>
      <c r="AE74" s="365"/>
      <c r="AF74" s="365"/>
      <c r="AG74" s="514" t="str">
        <f aca="false">IF(AG$10*$M74/$O74&lt;1.6,"CORTO",IF(AG$10*$M74/$O74&gt;3,"LUNGO","INTERMEDIO"))</f>
        <v>CORTO</v>
      </c>
      <c r="AH74" s="514" t="str">
        <f aca="false">IF(AH$10*$M74/$O74&lt;1.6,"CORTO",IF(AH$10*$M74/$O74&gt;3,"LUNGO","INTERMEDIO"))</f>
        <v>CORTO</v>
      </c>
      <c r="AI74" s="514" t="str">
        <f aca="false">IF(AI$10*$M74/$O74&lt;1.6,"CORTO",IF(AI$10*$M74/$O74&gt;3,"LUNGO","INTERMEDIO"))</f>
        <v>CORTO</v>
      </c>
      <c r="AJ74" s="500" t="str">
        <f aca="false">IF(AJ$10*$M74/$O74&lt;1.6,"CORTO",IF(AJ$10*$M74/$O74&gt;3,"LUNGO","INTERMEDIO"))</f>
        <v>INTERMEDIO</v>
      </c>
      <c r="AK74" s="500" t="str">
        <f aca="false">IF(AK$10*$M74/$O74&lt;1.6,"CORTO",IF(AK$10*$M74/$O74&gt;3,"LUNGO","INTERMEDIO"))</f>
        <v>INTERMEDIO</v>
      </c>
      <c r="AL74" s="502" t="s">
        <v>400</v>
      </c>
      <c r="AM74" s="490"/>
    </row>
    <row r="75" s="356" customFormat="true" ht="18" hidden="false" customHeight="false" outlineLevel="0" collapsed="false">
      <c r="A75" s="365" t="n">
        <v>55</v>
      </c>
      <c r="B75" s="483" t="s">
        <v>485</v>
      </c>
      <c r="C75" s="484" t="n">
        <v>790</v>
      </c>
      <c r="D75" s="484" t="n">
        <v>300</v>
      </c>
      <c r="E75" s="485" t="n">
        <v>15</v>
      </c>
      <c r="F75" s="484" t="n">
        <v>28</v>
      </c>
      <c r="G75" s="484" t="n">
        <v>1312</v>
      </c>
      <c r="H75" s="484" t="n">
        <v>8699.49</v>
      </c>
      <c r="I75" s="484" t="n">
        <f aca="false">($C75-$F75)*$E75/100</f>
        <v>114.3</v>
      </c>
      <c r="J75" s="484" t="n">
        <v>285.83</v>
      </c>
      <c r="K75" s="484" t="n">
        <v>12639</v>
      </c>
      <c r="L75" s="484" t="n">
        <v>303442</v>
      </c>
      <c r="M75" s="484" t="n">
        <f aca="false">$C$7*$E75*($C75-$F75)/1000/$C$2</f>
        <v>6.2848700731785</v>
      </c>
      <c r="N75" s="484" t="n">
        <f aca="false">+$C$6/$C$2*D75*F75*(C75-F75)/1000000</f>
        <v>6.096</v>
      </c>
      <c r="O75" s="484" t="n">
        <f aca="false">+H75*1000*$C$6/$C$2/1000000</f>
        <v>8.28522857142857</v>
      </c>
      <c r="P75" s="484" t="n">
        <f aca="false">+J75*100*$C$6/$C$2/1000</f>
        <v>27.2219047619048</v>
      </c>
      <c r="Q75" s="486" t="n">
        <v>30</v>
      </c>
      <c r="R75" s="486" t="n">
        <v>224</v>
      </c>
      <c r="S75" s="447"/>
      <c r="T75" s="508" t="s">
        <v>485</v>
      </c>
      <c r="U75" s="484" t="n">
        <f aca="false">M75*'[1]PROG EBF'!$L$9</f>
        <v>9.42730510976775</v>
      </c>
      <c r="V75" s="484" t="n">
        <f aca="false">N75*'[1]PROG EBF'!$L$9</f>
        <v>9.144</v>
      </c>
      <c r="W75" s="486" t="n">
        <f aca="false">O75*'[1]PROG EBF'!$L$9</f>
        <v>12.4278428571429</v>
      </c>
      <c r="X75" s="365"/>
      <c r="Y75" s="365"/>
      <c r="Z75" s="503" t="n">
        <f aca="false">IF($U75*e/2&gt;=$V75,(4*($W75-$V75)*$V75/(SQRT(4*$W75*($W75-2*$V75)+$U75^2*e^2))+$U75*e)/(4*($W75-$V75)^2+$U75^2*e^2)*$U75*L*#REF!,0)</f>
        <v>0</v>
      </c>
      <c r="AA75" s="503" t="e">
        <f aca="false">IF(U75*e/2&gt;=V75,(#REF!*L-$Z75*e)/2,#REF!*L/2)/(e/2)</f>
        <v>#VALUE!</v>
      </c>
      <c r="AB75" s="503" t="e">
        <f aca="false">Z75+AA75</f>
        <v>#VALUE!</v>
      </c>
      <c r="AC75" s="361"/>
      <c r="AD75" s="361"/>
      <c r="AE75" s="365"/>
      <c r="AF75" s="365"/>
      <c r="AG75" s="510" t="str">
        <f aca="false">IF(AG$10*$M75/$O75&lt;1.6,"CORTO",IF(AG$10*$M75/$O75&gt;3,"LUNGO","INTERMEDIO"))</f>
        <v>CORTO</v>
      </c>
      <c r="AH75" s="510" t="str">
        <f aca="false">IF(AH$10*$M75/$O75&lt;1.6,"CORTO",IF(AH$10*$M75/$O75&gt;3,"LUNGO","INTERMEDIO"))</f>
        <v>CORTO</v>
      </c>
      <c r="AI75" s="510" t="str">
        <f aca="false">IF(AI$10*$M75/$O75&lt;1.6,"CORTO",IF(AI$10*$M75/$O75&gt;3,"LUNGO","INTERMEDIO"))</f>
        <v>CORTO</v>
      </c>
      <c r="AJ75" s="515" t="str">
        <f aca="false">IF(AJ$10*$M75/$O75&lt;1.6,"CORTO",IF(AJ$10*$M75/$O75&gt;3,"LUNGO","INTERMEDIO"))</f>
        <v>INTERMEDIO</v>
      </c>
      <c r="AK75" s="515" t="str">
        <f aca="false">IF(AK$10*$M75/$O75&lt;1.6,"CORTO",IF(AK$10*$M75/$O75&gt;3,"LUNGO","INTERMEDIO"))</f>
        <v>INTERMEDIO</v>
      </c>
      <c r="AL75" s="489" t="s">
        <v>396</v>
      </c>
      <c r="AM75" s="490" t="n">
        <v>800</v>
      </c>
    </row>
    <row r="76" s="356" customFormat="true" ht="18" hidden="false" customHeight="false" outlineLevel="0" collapsed="false">
      <c r="A76" s="365" t="n">
        <v>56</v>
      </c>
      <c r="B76" s="491" t="s">
        <v>486</v>
      </c>
      <c r="C76" s="492" t="n">
        <v>800</v>
      </c>
      <c r="D76" s="492" t="n">
        <v>300</v>
      </c>
      <c r="E76" s="493" t="n">
        <v>17.5</v>
      </c>
      <c r="F76" s="492" t="n">
        <v>33</v>
      </c>
      <c r="G76" s="492" t="n">
        <v>1553</v>
      </c>
      <c r="H76" s="492" t="n">
        <v>10228.71</v>
      </c>
      <c r="I76" s="492" t="n">
        <f aca="false">($C76-$F76)*$E76/100</f>
        <v>134.225</v>
      </c>
      <c r="J76" s="492" t="n">
        <v>334.18</v>
      </c>
      <c r="K76" s="492" t="n">
        <v>14904</v>
      </c>
      <c r="L76" s="492" t="n">
        <v>359083</v>
      </c>
      <c r="M76" s="492" t="n">
        <f aca="false">$C$7*$E76*($C76-$F76)/1000/$C$2</f>
        <v>7.38046094114072</v>
      </c>
      <c r="N76" s="492" t="n">
        <f aca="false">+$C$6/$C$2*D76*F76*(C76-F76)/1000000</f>
        <v>7.23171428571429</v>
      </c>
      <c r="O76" s="492" t="n">
        <f aca="false">+H76*1000*$C$6/$C$2/1000000</f>
        <v>9.74162857142857</v>
      </c>
      <c r="P76" s="492" t="n">
        <f aca="false">+J76*100*$C$6/$C$2/1000</f>
        <v>31.8266666666667</v>
      </c>
      <c r="Q76" s="486" t="n">
        <v>30</v>
      </c>
      <c r="R76" s="486" t="n">
        <v>262</v>
      </c>
      <c r="S76" s="447"/>
      <c r="T76" s="508" t="s">
        <v>486</v>
      </c>
      <c r="U76" s="492" t="n">
        <f aca="false">M76*'[1]PROG EBF'!$L$9</f>
        <v>11.0706914117111</v>
      </c>
      <c r="V76" s="492" t="n">
        <f aca="false">N76*'[1]PROG EBF'!$L$9</f>
        <v>10.8475714285714</v>
      </c>
      <c r="W76" s="486" t="n">
        <f aca="false">O76*'[1]PROG EBF'!$L$9</f>
        <v>14.6124428571429</v>
      </c>
      <c r="X76" s="365"/>
      <c r="Y76" s="365"/>
      <c r="Z76" s="503" t="n">
        <f aca="false">IF($U76*e/2&gt;=$V76,(4*($W76-$V76)*$V76/(SQRT(4*$W76*($W76-2*$V76)+$U76^2*e^2))+$U76*e)/(4*($W76-$V76)^2+$U76^2*e^2)*$U76*L*#REF!,0)</f>
        <v>0</v>
      </c>
      <c r="AA76" s="503" t="e">
        <f aca="false">IF(U76*e/2&gt;=V76,(#REF!*L-$Z76*e)/2,#REF!*L/2)/(e/2)</f>
        <v>#VALUE!</v>
      </c>
      <c r="AB76" s="503" t="e">
        <f aca="false">Z76+AA76</f>
        <v>#VALUE!</v>
      </c>
      <c r="AC76" s="361"/>
      <c r="AD76" s="361"/>
      <c r="AE76" s="365"/>
      <c r="AF76" s="365"/>
      <c r="AG76" s="513" t="str">
        <f aca="false">IF(AG$10*$M76/$O76&lt;1.6,"CORTO",IF(AG$10*$M76/$O76&gt;3,"LUNGO","INTERMEDIO"))</f>
        <v>CORTO</v>
      </c>
      <c r="AH76" s="513" t="str">
        <f aca="false">IF(AH$10*$M76/$O76&lt;1.6,"CORTO",IF(AH$10*$M76/$O76&gt;3,"LUNGO","INTERMEDIO"))</f>
        <v>CORTO</v>
      </c>
      <c r="AI76" s="513" t="str">
        <f aca="false">IF(AI$10*$M76/$O76&lt;1.6,"CORTO",IF(AI$10*$M76/$O76&gt;3,"LUNGO","INTERMEDIO"))</f>
        <v>CORTO</v>
      </c>
      <c r="AJ76" s="359" t="str">
        <f aca="false">IF(AJ$10*$M76/$O76&lt;1.6,"CORTO",IF(AJ$10*$M76/$O76&gt;3,"LUNGO","INTERMEDIO"))</f>
        <v>INTERMEDIO</v>
      </c>
      <c r="AK76" s="359" t="str">
        <f aca="false">IF(AK$10*$M76/$O76&lt;1.6,"CORTO",IF(AK$10*$M76/$O76&gt;3,"LUNGO","INTERMEDIO"))</f>
        <v>INTERMEDIO</v>
      </c>
      <c r="AL76" s="494" t="s">
        <v>398</v>
      </c>
      <c r="AM76" s="490"/>
    </row>
    <row r="77" s="356" customFormat="true" ht="18.75" hidden="false" customHeight="false" outlineLevel="0" collapsed="false">
      <c r="A77" s="365" t="n">
        <v>57</v>
      </c>
      <c r="B77" s="495" t="s">
        <v>487</v>
      </c>
      <c r="C77" s="496" t="n">
        <v>814</v>
      </c>
      <c r="D77" s="496" t="n">
        <v>303</v>
      </c>
      <c r="E77" s="497" t="n">
        <v>21</v>
      </c>
      <c r="F77" s="496" t="n">
        <v>40</v>
      </c>
      <c r="G77" s="496" t="n">
        <v>1930</v>
      </c>
      <c r="H77" s="496" t="n">
        <v>12487.7</v>
      </c>
      <c r="I77" s="496" t="n">
        <f aca="false">($C77-$F77)*$E77/100</f>
        <v>162.54</v>
      </c>
      <c r="J77" s="496" t="n">
        <v>404.27</v>
      </c>
      <c r="K77" s="496" t="n">
        <v>18627</v>
      </c>
      <c r="L77" s="496" t="n">
        <v>442598</v>
      </c>
      <c r="M77" s="496" t="n">
        <f aca="false">$C$7*$E77*($C77-$F77)/1000/$C$2</f>
        <v>8.93738216705541</v>
      </c>
      <c r="N77" s="496" t="n">
        <f aca="false">+$C$6/$C$2*D77*F77*(C77-F77)/1000000</f>
        <v>8.93417142857143</v>
      </c>
      <c r="O77" s="496" t="n">
        <f aca="false">+H77*1000*$C$6/$C$2/1000000</f>
        <v>11.8930476190476</v>
      </c>
      <c r="P77" s="496" t="n">
        <f aca="false">+J77*100*$C$6/$C$2/1000</f>
        <v>38.5019047619048</v>
      </c>
      <c r="Q77" s="498" t="n">
        <v>30</v>
      </c>
      <c r="R77" s="486" t="n">
        <v>317</v>
      </c>
      <c r="S77" s="447"/>
      <c r="T77" s="516" t="s">
        <v>487</v>
      </c>
      <c r="U77" s="496" t="n">
        <f aca="false">M77*'[1]PROG EBF'!$L$9</f>
        <v>13.4060732505831</v>
      </c>
      <c r="V77" s="496" t="n">
        <f aca="false">N77*'[1]PROG EBF'!$L$9</f>
        <v>13.4012571428571</v>
      </c>
      <c r="W77" s="498" t="n">
        <f aca="false">O77*'[1]PROG EBF'!$L$9</f>
        <v>17.8395714285714</v>
      </c>
      <c r="X77" s="365"/>
      <c r="Y77" s="365"/>
      <c r="Z77" s="503" t="n">
        <f aca="false">IF($U77*e/2&gt;=$V77,(4*($W77-$V77)*$V77/(SQRT(4*$W77*($W77-2*$V77)+$U77^2*e^2))+$U77*e)/(4*($W77-$V77)^2+$U77^2*e^2)*$U77*L*#REF!,0)</f>
        <v>0</v>
      </c>
      <c r="AA77" s="503" t="e">
        <f aca="false">IF(U77*e/2&gt;=V77,(#REF!*L-$Z77*e)/2,#REF!*L/2)/(e/2)</f>
        <v>#VALUE!</v>
      </c>
      <c r="AB77" s="503" t="e">
        <f aca="false">Z77+AA77</f>
        <v>#VALUE!</v>
      </c>
      <c r="AC77" s="361"/>
      <c r="AD77" s="361"/>
      <c r="AE77" s="365"/>
      <c r="AF77" s="365"/>
      <c r="AG77" s="514" t="str">
        <f aca="false">IF(AG$10*$M77/$O77&lt;1.6,"CORTO",IF(AG$10*$M77/$O77&gt;3,"LUNGO","INTERMEDIO"))</f>
        <v>CORTO</v>
      </c>
      <c r="AH77" s="514" t="str">
        <f aca="false">IF(AH$10*$M77/$O77&lt;1.6,"CORTO",IF(AH$10*$M77/$O77&gt;3,"LUNGO","INTERMEDIO"))</f>
        <v>CORTO</v>
      </c>
      <c r="AI77" s="514" t="str">
        <f aca="false">IF(AI$10*$M77/$O77&lt;1.6,"CORTO",IF(AI$10*$M77/$O77&gt;3,"LUNGO","INTERMEDIO"))</f>
        <v>CORTO</v>
      </c>
      <c r="AJ77" s="500" t="str">
        <f aca="false">IF(AJ$10*$M77/$O77&lt;1.6,"CORTO",IF(AJ$10*$M77/$O77&gt;3,"LUNGO","INTERMEDIO"))</f>
        <v>INTERMEDIO</v>
      </c>
      <c r="AK77" s="500" t="str">
        <f aca="false">IF(AK$10*$M77/$O77&lt;1.6,"CORTO",IF(AK$10*$M77/$O77&gt;3,"LUNGO","INTERMEDIO"))</f>
        <v>INTERMEDIO</v>
      </c>
      <c r="AL77" s="502" t="s">
        <v>400</v>
      </c>
      <c r="AM77" s="490"/>
    </row>
    <row r="78" s="356" customFormat="true" ht="18" hidden="false" customHeight="false" outlineLevel="0" collapsed="false">
      <c r="A78" s="365" t="n">
        <v>58</v>
      </c>
      <c r="B78" s="483" t="s">
        <v>488</v>
      </c>
      <c r="C78" s="484" t="n">
        <v>890</v>
      </c>
      <c r="D78" s="484" t="n">
        <v>300</v>
      </c>
      <c r="E78" s="485" t="n">
        <v>16</v>
      </c>
      <c r="F78" s="484" t="n">
        <v>30</v>
      </c>
      <c r="G78" s="484" t="n">
        <v>1414</v>
      </c>
      <c r="H78" s="484" t="n">
        <v>10811.04</v>
      </c>
      <c r="I78" s="484" t="n">
        <f aca="false">($C78-$F78)*$E78/100</f>
        <v>137.6</v>
      </c>
      <c r="J78" s="484" t="n">
        <v>320.53</v>
      </c>
      <c r="K78" s="484" t="n">
        <v>13547</v>
      </c>
      <c r="L78" s="484" t="n">
        <v>422075</v>
      </c>
      <c r="M78" s="484" t="n">
        <f aca="false">$C$7*$E78*($C78-$F78)/1000/$C$2</f>
        <v>7.56603781338024</v>
      </c>
      <c r="N78" s="484" t="n">
        <f aca="false">+$C$6/$C$2*D78*F78*(C78-F78)/1000000</f>
        <v>7.37142857142857</v>
      </c>
      <c r="O78" s="484" t="n">
        <f aca="false">+H78*1000*$C$6/$C$2/1000000</f>
        <v>10.2962285714286</v>
      </c>
      <c r="P78" s="484" t="n">
        <f aca="false">+J78*100*$C$6/$C$2/1000</f>
        <v>30.5266666666667</v>
      </c>
      <c r="Q78" s="486" t="n">
        <v>30</v>
      </c>
      <c r="R78" s="486" t="n">
        <v>252</v>
      </c>
      <c r="S78" s="447"/>
      <c r="T78" s="508" t="s">
        <v>488</v>
      </c>
      <c r="U78" s="484" t="n">
        <f aca="false">M78*'[1]PROG EBF'!$L$9</f>
        <v>11.3490567200704</v>
      </c>
      <c r="V78" s="484" t="n">
        <f aca="false">N78*'[1]PROG EBF'!$L$9</f>
        <v>11.0571428571429</v>
      </c>
      <c r="W78" s="486" t="n">
        <f aca="false">O78*'[1]PROG EBF'!$L$9</f>
        <v>15.4443428571429</v>
      </c>
      <c r="X78" s="365"/>
      <c r="Y78" s="365"/>
      <c r="Z78" s="517" t="n">
        <f aca="false">IF($U78*e/2&gt;=$V78,(4*($W78-$V78)*$V78/(SQRT(4*$W78*($W78-2*$V78)+$U78^2*e^2))+$U78*e)/(4*($W78-$V78)^2+$U78^2*e^2)*$U78*L*#REF!,0)</f>
        <v>0</v>
      </c>
      <c r="AA78" s="517" t="e">
        <f aca="false">IF(U78*e/2&gt;=V78,(#REF!*L-$Z78*e)/2,#REF!*L/2)/(e/2)</f>
        <v>#VALUE!</v>
      </c>
      <c r="AB78" s="517" t="e">
        <f aca="false">Z78+AA78</f>
        <v>#VALUE!</v>
      </c>
      <c r="AC78" s="361"/>
      <c r="AD78" s="361"/>
      <c r="AE78" s="365"/>
      <c r="AF78" s="365"/>
      <c r="AG78" s="510" t="str">
        <f aca="false">IF(AG$10*$M78/$O78&lt;1.6,"CORTO",IF(AG$10*$M78/$O78&gt;3,"LUNGO","INTERMEDIO"))</f>
        <v>CORTO</v>
      </c>
      <c r="AH78" s="510" t="str">
        <f aca="false">IF(AH$10*$M78/$O78&lt;1.6,"CORTO",IF(AH$10*$M78/$O78&gt;3,"LUNGO","INTERMEDIO"))</f>
        <v>CORTO</v>
      </c>
      <c r="AI78" s="510" t="str">
        <f aca="false">IF(AI$10*$M78/$O78&lt;1.6,"CORTO",IF(AI$10*$M78/$O78&gt;3,"LUNGO","INTERMEDIO"))</f>
        <v>CORTO</v>
      </c>
      <c r="AJ78" s="515" t="str">
        <f aca="false">IF(AJ$10*$M78/$O78&lt;1.6,"CORTO",IF(AJ$10*$M78/$O78&gt;3,"LUNGO","INTERMEDIO"))</f>
        <v>INTERMEDIO</v>
      </c>
      <c r="AK78" s="515" t="str">
        <f aca="false">IF(AK$10*$M78/$O78&lt;1.6,"CORTO",IF(AK$10*$M78/$O78&gt;3,"LUNGO","INTERMEDIO"))</f>
        <v>INTERMEDIO</v>
      </c>
      <c r="AL78" s="489" t="s">
        <v>396</v>
      </c>
      <c r="AM78" s="490" t="n">
        <v>900</v>
      </c>
    </row>
    <row r="79" s="356" customFormat="true" ht="18" hidden="false" customHeight="false" outlineLevel="0" collapsed="false">
      <c r="A79" s="365" t="n">
        <v>59</v>
      </c>
      <c r="B79" s="491" t="s">
        <v>489</v>
      </c>
      <c r="C79" s="492" t="n">
        <v>900</v>
      </c>
      <c r="D79" s="492" t="n">
        <v>300</v>
      </c>
      <c r="E79" s="493" t="n">
        <v>18.5</v>
      </c>
      <c r="F79" s="492" t="n">
        <v>35</v>
      </c>
      <c r="G79" s="492" t="n">
        <v>1658</v>
      </c>
      <c r="H79" s="492" t="n">
        <v>12584.1</v>
      </c>
      <c r="I79" s="492" t="n">
        <f aca="false">($C79-$F79)*$E79/100</f>
        <v>160.025</v>
      </c>
      <c r="J79" s="492" t="n">
        <v>371.28</v>
      </c>
      <c r="K79" s="492" t="n">
        <v>15816</v>
      </c>
      <c r="L79" s="492" t="n">
        <v>494065</v>
      </c>
      <c r="M79" s="492" t="n">
        <f aca="false">$C$7*$E79*($C79-$F79)/1000/$C$2</f>
        <v>8.79909303114951</v>
      </c>
      <c r="N79" s="492" t="n">
        <f aca="false">+$C$6/$C$2*D79*F79*(C79-F79)/1000000</f>
        <v>8.65</v>
      </c>
      <c r="O79" s="492" t="n">
        <f aca="false">+H79*1000*$C$6/$C$2/1000000</f>
        <v>11.9848571428571</v>
      </c>
      <c r="P79" s="492" t="n">
        <f aca="false">+J79*100*$C$6/$C$2/1000</f>
        <v>35.36</v>
      </c>
      <c r="Q79" s="486" t="n">
        <v>30</v>
      </c>
      <c r="R79" s="486" t="n">
        <v>291</v>
      </c>
      <c r="S79" s="447"/>
      <c r="T79" s="508" t="s">
        <v>489</v>
      </c>
      <c r="U79" s="492" t="n">
        <f aca="false">M79*'[1]PROG EBF'!$L$9</f>
        <v>13.1986395467243</v>
      </c>
      <c r="V79" s="492" t="n">
        <f aca="false">N79*'[1]PROG EBF'!$L$9</f>
        <v>12.975</v>
      </c>
      <c r="W79" s="486" t="n">
        <f aca="false">O79*'[1]PROG EBF'!$L$9</f>
        <v>17.9772857142857</v>
      </c>
      <c r="X79" s="365"/>
      <c r="Y79" s="365"/>
      <c r="Z79" s="517" t="n">
        <f aca="false">IF($U79*e/2&gt;=$V79,(4*($W79-$V79)*$V79/(SQRT(4*$W79*($W79-2*$V79)+$U79^2*e^2))+$U79*e)/(4*($W79-$V79)^2+$U79^2*e^2)*$U79*L*#REF!,0)</f>
        <v>0</v>
      </c>
      <c r="AA79" s="517" t="e">
        <f aca="false">IF(U79*e/2&gt;=V79,(#REF!*L-$Z79*e)/2,#REF!*L/2)/(e/2)</f>
        <v>#VALUE!</v>
      </c>
      <c r="AB79" s="517" t="e">
        <f aca="false">Z79+AA79</f>
        <v>#VALUE!</v>
      </c>
      <c r="AC79" s="361"/>
      <c r="AD79" s="361"/>
      <c r="AE79" s="365"/>
      <c r="AF79" s="365"/>
      <c r="AG79" s="513" t="str">
        <f aca="false">IF(AG$10*$M79/$O79&lt;1.6,"CORTO",IF(AG$10*$M79/$O79&gt;3,"LUNGO","INTERMEDIO"))</f>
        <v>CORTO</v>
      </c>
      <c r="AH79" s="513" t="str">
        <f aca="false">IF(AH$10*$M79/$O79&lt;1.6,"CORTO",IF(AH$10*$M79/$O79&gt;3,"LUNGO","INTERMEDIO"))</f>
        <v>CORTO</v>
      </c>
      <c r="AI79" s="513" t="str">
        <f aca="false">IF(AI$10*$M79/$O79&lt;1.6,"CORTO",IF(AI$10*$M79/$O79&gt;3,"LUNGO","INTERMEDIO"))</f>
        <v>CORTO</v>
      </c>
      <c r="AJ79" s="359" t="str">
        <f aca="false">IF(AJ$10*$M79/$O79&lt;1.6,"CORTO",IF(AJ$10*$M79/$O79&gt;3,"LUNGO","INTERMEDIO"))</f>
        <v>INTERMEDIO</v>
      </c>
      <c r="AK79" s="359" t="str">
        <f aca="false">IF(AK$10*$M79/$O79&lt;1.6,"CORTO",IF(AK$10*$M79/$O79&gt;3,"LUNGO","INTERMEDIO"))</f>
        <v>INTERMEDIO</v>
      </c>
      <c r="AL79" s="494" t="s">
        <v>398</v>
      </c>
      <c r="AM79" s="490"/>
    </row>
    <row r="80" s="356" customFormat="true" ht="18.75" hidden="false" customHeight="false" outlineLevel="0" collapsed="false">
      <c r="A80" s="365" t="n">
        <v>60</v>
      </c>
      <c r="B80" s="495" t="s">
        <v>490</v>
      </c>
      <c r="C80" s="496" t="n">
        <v>910</v>
      </c>
      <c r="D80" s="496" t="n">
        <v>302</v>
      </c>
      <c r="E80" s="497" t="n">
        <v>21</v>
      </c>
      <c r="F80" s="496" t="n">
        <v>40</v>
      </c>
      <c r="G80" s="496" t="n">
        <v>1929</v>
      </c>
      <c r="H80" s="496" t="n">
        <v>14441.76</v>
      </c>
      <c r="I80" s="496" t="n">
        <f aca="false">($C80-$F80)*$E80/100</f>
        <v>182.7</v>
      </c>
      <c r="J80" s="496" t="n">
        <v>423.63</v>
      </c>
      <c r="K80" s="496" t="n">
        <v>18452</v>
      </c>
      <c r="L80" s="496" t="n">
        <v>570434</v>
      </c>
      <c r="M80" s="496" t="n">
        <f aca="false">$C$7*$E80*($C80-$F80)/1000/$C$2</f>
        <v>10.0458946838995</v>
      </c>
      <c r="N80" s="496" t="n">
        <f aca="false">+$C$6/$C$2*D80*F80*(C80-F80)/1000000</f>
        <v>10.0091428571429</v>
      </c>
      <c r="O80" s="496" t="n">
        <f aca="false">+H80*1000*$C$6/$C$2/1000000</f>
        <v>13.7540571428571</v>
      </c>
      <c r="P80" s="496" t="n">
        <f aca="false">+J80*100*$C$6/$C$2/1000</f>
        <v>40.3457142857143</v>
      </c>
      <c r="Q80" s="498" t="n">
        <v>30</v>
      </c>
      <c r="R80" s="486" t="n">
        <v>333</v>
      </c>
      <c r="S80" s="447"/>
      <c r="T80" s="516" t="s">
        <v>490</v>
      </c>
      <c r="U80" s="496" t="n">
        <f aca="false">M80*'[1]PROG EBF'!$L$9</f>
        <v>15.0688420258492</v>
      </c>
      <c r="V80" s="496" t="n">
        <f aca="false">N80*'[1]PROG EBF'!$L$9</f>
        <v>15.0137142857143</v>
      </c>
      <c r="W80" s="498" t="n">
        <f aca="false">O80*'[1]PROG EBF'!$L$9</f>
        <v>20.6310857142857</v>
      </c>
      <c r="X80" s="365"/>
      <c r="Y80" s="365"/>
      <c r="Z80" s="517" t="n">
        <f aca="false">IF($U80*e/2&gt;=$V80,(4*($W80-$V80)*$V80/(SQRT(4*$W80*($W80-2*$V80)+$U80^2*e^2))+$U80*e)/(4*($W80-$V80)^2+$U80^2*e^2)*$U80*L*#REF!,0)</f>
        <v>0</v>
      </c>
      <c r="AA80" s="517" t="e">
        <f aca="false">IF(U80*e/2&gt;=V80,(#REF!*L-$Z80*e)/2,#REF!*L/2)/(e/2)</f>
        <v>#VALUE!</v>
      </c>
      <c r="AB80" s="517" t="e">
        <f aca="false">Z80+AA80</f>
        <v>#VALUE!</v>
      </c>
      <c r="AC80" s="361"/>
      <c r="AD80" s="361"/>
      <c r="AE80" s="365"/>
      <c r="AF80" s="365"/>
      <c r="AG80" s="514" t="str">
        <f aca="false">IF(AG$10*$M80/$O80&lt;1.6,"CORTO",IF(AG$10*$M80/$O80&gt;3,"LUNGO","INTERMEDIO"))</f>
        <v>CORTO</v>
      </c>
      <c r="AH80" s="514" t="str">
        <f aca="false">IF(AH$10*$M80/$O80&lt;1.6,"CORTO",IF(AH$10*$M80/$O80&gt;3,"LUNGO","INTERMEDIO"))</f>
        <v>CORTO</v>
      </c>
      <c r="AI80" s="514" t="str">
        <f aca="false">IF(AI$10*$M80/$O80&lt;1.6,"CORTO",IF(AI$10*$M80/$O80&gt;3,"LUNGO","INTERMEDIO"))</f>
        <v>CORTO</v>
      </c>
      <c r="AJ80" s="500" t="str">
        <f aca="false">IF(AJ$10*$M80/$O80&lt;1.6,"CORTO",IF(AJ$10*$M80/$O80&gt;3,"LUNGO","INTERMEDIO"))</f>
        <v>INTERMEDIO</v>
      </c>
      <c r="AK80" s="500" t="str">
        <f aca="false">IF(AK$10*$M80/$O80&lt;1.6,"CORTO",IF(AK$10*$M80/$O80&gt;3,"LUNGO","INTERMEDIO"))</f>
        <v>INTERMEDIO</v>
      </c>
      <c r="AL80" s="502" t="s">
        <v>400</v>
      </c>
      <c r="AM80" s="490"/>
    </row>
    <row r="81" s="356" customFormat="true" ht="20.1" hidden="false" customHeight="true" outlineLevel="0" collapsed="false">
      <c r="A81" s="365" t="n">
        <v>61</v>
      </c>
      <c r="B81" s="483" t="s">
        <v>491</v>
      </c>
      <c r="C81" s="484" t="n">
        <v>990</v>
      </c>
      <c r="D81" s="484" t="n">
        <v>300</v>
      </c>
      <c r="E81" s="485" t="n">
        <v>16.5</v>
      </c>
      <c r="F81" s="484" t="n">
        <v>31</v>
      </c>
      <c r="G81" s="484" t="n">
        <v>1470</v>
      </c>
      <c r="H81" s="484" t="n">
        <v>12824.37</v>
      </c>
      <c r="I81" s="484" t="n">
        <f aca="false">($C81-$F81)*$E81/100</f>
        <v>158.235</v>
      </c>
      <c r="J81" s="484" t="n">
        <v>346.85</v>
      </c>
      <c r="K81" s="484" t="n">
        <v>14004</v>
      </c>
      <c r="L81" s="484" t="n">
        <v>553846</v>
      </c>
      <c r="M81" s="484" t="n">
        <f aca="false">$C$7*$E81*($C81-$F81)/1000/$C$2</f>
        <v>8.70066855668766</v>
      </c>
      <c r="N81" s="484" t="n">
        <f aca="false">+$C$6/$C$2*D81*F81*(C81-F81)/1000000</f>
        <v>8.494</v>
      </c>
      <c r="O81" s="484" t="n">
        <f aca="false">+H81*1000*$C$6/$C$2/1000000</f>
        <v>12.2136857142857</v>
      </c>
      <c r="P81" s="484" t="n">
        <f aca="false">+J81*100*$C$6/$C$2/1000</f>
        <v>33.0333333333333</v>
      </c>
      <c r="Q81" s="486" t="n">
        <v>30</v>
      </c>
      <c r="R81" s="486" t="n">
        <v>272</v>
      </c>
      <c r="S81" s="447"/>
      <c r="T81" s="508" t="s">
        <v>491</v>
      </c>
      <c r="U81" s="484" t="n">
        <f aca="false">M81*'[1]PROG EBF'!$L$9</f>
        <v>13.0510028350315</v>
      </c>
      <c r="V81" s="484" t="n">
        <f aca="false">N81*'[1]PROG EBF'!$L$9</f>
        <v>12.741</v>
      </c>
      <c r="W81" s="486" t="n">
        <f aca="false">O81*'[1]PROG EBF'!$L$9</f>
        <v>18.3205285714286</v>
      </c>
      <c r="X81" s="365"/>
      <c r="Y81" s="365"/>
      <c r="Z81" s="517" t="n">
        <f aca="false">IF($U81*e/2&gt;=$V81,(4*($W81-$V81)*$V81/(SQRT(4*$W81*($W81-2*$V81)+$U81^2*e^2))+$U81*e)/(4*($W81-$V81)^2+$U81^2*e^2)*$U81*L*#REF!,0)</f>
        <v>0</v>
      </c>
      <c r="AA81" s="517" t="e">
        <f aca="false">IF(U81*e/2&gt;=V81,(#REF!*L-$Z81*e)/2,#REF!*L/2)/(e/2)</f>
        <v>#VALUE!</v>
      </c>
      <c r="AB81" s="517" t="e">
        <f aca="false">Z81+AA81</f>
        <v>#VALUE!</v>
      </c>
      <c r="AC81" s="361"/>
      <c r="AD81" s="361"/>
      <c r="AE81" s="365"/>
      <c r="AF81" s="365"/>
      <c r="AG81" s="510" t="str">
        <f aca="false">IF(AG$10*$M81/$O81&lt;1.6,"CORTO",IF(AG$10*$M81/$O81&gt;3,"LUNGO","INTERMEDIO"))</f>
        <v>CORTO</v>
      </c>
      <c r="AH81" s="510" t="str">
        <f aca="false">IF(AH$10*$M81/$O81&lt;1.6,"CORTO",IF(AH$10*$M81/$O81&gt;3,"LUNGO","INTERMEDIO"))</f>
        <v>CORTO</v>
      </c>
      <c r="AI81" s="510" t="str">
        <f aca="false">IF(AI$10*$M81/$O81&lt;1.6,"CORTO",IF(AI$10*$M81/$O81&gt;3,"LUNGO","INTERMEDIO"))</f>
        <v>CORTO</v>
      </c>
      <c r="AJ81" s="515" t="str">
        <f aca="false">IF(AJ$10*$M81/$O81&lt;1.6,"CORTO",IF(AJ$10*$M81/$O81&gt;3,"LUNGO","INTERMEDIO"))</f>
        <v>INTERMEDIO</v>
      </c>
      <c r="AK81" s="515" t="str">
        <f aca="false">IF(AK$10*$M81/$O81&lt;1.6,"CORTO",IF(AK$10*$M81/$O81&gt;3,"LUNGO","INTERMEDIO"))</f>
        <v>INTERMEDIO</v>
      </c>
      <c r="AL81" s="489" t="s">
        <v>396</v>
      </c>
      <c r="AM81" s="490" t="n">
        <v>1000</v>
      </c>
    </row>
    <row r="82" s="356" customFormat="true" ht="20.1" hidden="false" customHeight="true" outlineLevel="0" collapsed="false">
      <c r="A82" s="365" t="n">
        <v>62</v>
      </c>
      <c r="B82" s="491" t="s">
        <v>492</v>
      </c>
      <c r="C82" s="492" t="n">
        <v>1000</v>
      </c>
      <c r="D82" s="492" t="n">
        <v>300</v>
      </c>
      <c r="E82" s="493" t="n">
        <v>19</v>
      </c>
      <c r="F82" s="492" t="n">
        <v>36</v>
      </c>
      <c r="G82" s="492" t="n">
        <v>1716</v>
      </c>
      <c r="H82" s="492" t="n">
        <v>14855.11</v>
      </c>
      <c r="I82" s="492" t="n">
        <f aca="false">($C82-$F82)*$E82/100</f>
        <v>183.16</v>
      </c>
      <c r="J82" s="492" t="n">
        <v>400.05</v>
      </c>
      <c r="K82" s="492" t="n">
        <v>16276</v>
      </c>
      <c r="L82" s="492" t="n">
        <v>644748</v>
      </c>
      <c r="M82" s="492" t="n">
        <f aca="false">$C$7*$E82*($C82-$F82)/1000/$C$2</f>
        <v>10.071188124264</v>
      </c>
      <c r="N82" s="492" t="n">
        <f aca="false">+$C$6/$C$2*D82*F82*(C82-F82)/1000000</f>
        <v>9.91542857142857</v>
      </c>
      <c r="O82" s="492" t="n">
        <f aca="false">+H82*1000*$C$6/$C$2/1000000</f>
        <v>14.1477238095238</v>
      </c>
      <c r="P82" s="492" t="n">
        <f aca="false">+J82*100*$C$6/$C$2/1000</f>
        <v>38.1</v>
      </c>
      <c r="Q82" s="486" t="n">
        <v>30</v>
      </c>
      <c r="R82" s="486" t="n">
        <v>314</v>
      </c>
      <c r="S82" s="447"/>
      <c r="T82" s="508" t="s">
        <v>492</v>
      </c>
      <c r="U82" s="492" t="n">
        <f aca="false">M82*'[1]PROG EBF'!$L$9</f>
        <v>15.106782186396</v>
      </c>
      <c r="V82" s="492" t="n">
        <f aca="false">N82*'[1]PROG EBF'!$L$9</f>
        <v>14.8731428571429</v>
      </c>
      <c r="W82" s="486" t="n">
        <f aca="false">O82*'[1]PROG EBF'!$L$9</f>
        <v>21.2215857142857</v>
      </c>
      <c r="X82" s="365"/>
      <c r="Y82" s="365"/>
      <c r="Z82" s="517" t="n">
        <f aca="false">IF($U82*e/2&gt;=$V82,(4*($W82-$V82)*$V82/(SQRT(4*$W82*($W82-2*$V82)+$U82^2*e^2))+$U82*e)/(4*($W82-$V82)^2+$U82^2*e^2)*$U82*L*#REF!,0)</f>
        <v>0</v>
      </c>
      <c r="AA82" s="517" t="e">
        <f aca="false">IF(U82*e/2&gt;=V82,(#REF!*L-$Z82*e)/2,#REF!*L/2)/(e/2)</f>
        <v>#VALUE!</v>
      </c>
      <c r="AB82" s="517" t="e">
        <f aca="false">Z82+AA82</f>
        <v>#VALUE!</v>
      </c>
      <c r="AC82" s="361"/>
      <c r="AD82" s="361"/>
      <c r="AE82" s="365"/>
      <c r="AF82" s="365"/>
      <c r="AG82" s="513" t="str">
        <f aca="false">IF(AG$10*$M82/$O82&lt;1.6,"CORTO",IF(AG$10*$M82/$O82&gt;3,"LUNGO","INTERMEDIO"))</f>
        <v>CORTO</v>
      </c>
      <c r="AH82" s="513" t="str">
        <f aca="false">IF(AH$10*$M82/$O82&lt;1.6,"CORTO",IF(AH$10*$M82/$O82&gt;3,"LUNGO","INTERMEDIO"))</f>
        <v>CORTO</v>
      </c>
      <c r="AI82" s="513" t="str">
        <f aca="false">IF(AI$10*$M82/$O82&lt;1.6,"CORTO",IF(AI$10*$M82/$O82&gt;3,"LUNGO","INTERMEDIO"))</f>
        <v>CORTO</v>
      </c>
      <c r="AJ82" s="359" t="str">
        <f aca="false">IF(AJ$10*$M82/$O82&lt;1.6,"CORTO",IF(AJ$10*$M82/$O82&gt;3,"LUNGO","INTERMEDIO"))</f>
        <v>INTERMEDIO</v>
      </c>
      <c r="AK82" s="359" t="str">
        <f aca="false">IF(AK$10*$M82/$O82&lt;1.6,"CORTO",IF(AK$10*$M82/$O82&gt;3,"LUNGO","INTERMEDIO"))</f>
        <v>INTERMEDIO</v>
      </c>
      <c r="AL82" s="494" t="s">
        <v>398</v>
      </c>
      <c r="AM82" s="490"/>
    </row>
    <row r="83" s="356" customFormat="true" ht="20.1" hidden="false" customHeight="true" outlineLevel="0" collapsed="false">
      <c r="A83" s="365" t="n">
        <v>63</v>
      </c>
      <c r="B83" s="495" t="s">
        <v>493</v>
      </c>
      <c r="C83" s="496" t="n">
        <v>1008</v>
      </c>
      <c r="D83" s="496" t="n">
        <v>302</v>
      </c>
      <c r="E83" s="497" t="n">
        <v>21</v>
      </c>
      <c r="F83" s="496" t="n">
        <v>40</v>
      </c>
      <c r="G83" s="496" t="n">
        <v>1940</v>
      </c>
      <c r="H83" s="496" t="n">
        <v>16567.95</v>
      </c>
      <c r="I83" s="496" t="n">
        <f aca="false">($C83-$F83)*$E83/100</f>
        <v>203.28</v>
      </c>
      <c r="J83" s="496" t="n">
        <v>444.21</v>
      </c>
      <c r="K83" s="496" t="n">
        <v>18459</v>
      </c>
      <c r="L83" s="496" t="n">
        <v>722299</v>
      </c>
      <c r="M83" s="496" t="n">
        <f aca="false">$C$7*$E83*($C83-$F83)/1000/$C$2</f>
        <v>11.1775012115112</v>
      </c>
      <c r="N83" s="496" t="n">
        <f aca="false">+$C$6/$C$2*D83*F83*(C83-F83)/1000000</f>
        <v>11.1366095238095</v>
      </c>
      <c r="O83" s="496" t="n">
        <f aca="false">+H83*1000*$C$6/$C$2/1000000</f>
        <v>15.779</v>
      </c>
      <c r="P83" s="496" t="n">
        <f aca="false">+J83*100*$C$6/$C$2/1000</f>
        <v>42.3057142857143</v>
      </c>
      <c r="Q83" s="498" t="n">
        <v>30</v>
      </c>
      <c r="R83" s="486" t="n">
        <v>349</v>
      </c>
      <c r="S83" s="447"/>
      <c r="T83" s="516" t="s">
        <v>493</v>
      </c>
      <c r="U83" s="496" t="n">
        <f aca="false">M83*'[1]PROG EBF'!$L$9</f>
        <v>16.7662518172667</v>
      </c>
      <c r="V83" s="496" t="n">
        <f aca="false">N83*'[1]PROG EBF'!$L$9</f>
        <v>16.7049142857143</v>
      </c>
      <c r="W83" s="498" t="n">
        <f aca="false">O83*'[1]PROG EBF'!$L$9</f>
        <v>23.6685</v>
      </c>
      <c r="X83" s="365"/>
      <c r="Y83" s="365"/>
      <c r="Z83" s="517" t="n">
        <f aca="false">IF($U83*e/2&gt;=$V83,(4*($W83-$V83)*$V83/(SQRT(4*$W83*($W83-2*$V83)+$U83^2*e^2))+$U83*e)/(4*($W83-$V83)^2+$U83^2*e^2)*$U83*L*#REF!,0)</f>
        <v>0</v>
      </c>
      <c r="AA83" s="517" t="e">
        <f aca="false">IF(U83*e/2&gt;=V83,(#REF!*L-$Z83*e)/2,#REF!*L/2)/(e/2)</f>
        <v>#VALUE!</v>
      </c>
      <c r="AB83" s="517" t="e">
        <f aca="false">Z83+AA83</f>
        <v>#VALUE!</v>
      </c>
      <c r="AC83" s="361"/>
      <c r="AD83" s="361"/>
      <c r="AE83" s="365"/>
      <c r="AF83" s="365"/>
      <c r="AG83" s="514" t="str">
        <f aca="false">IF(AG$10*$M83/$O83&lt;1.6,"CORTO",IF(AG$10*$M83/$O83&gt;3,"LUNGO","INTERMEDIO"))</f>
        <v>CORTO</v>
      </c>
      <c r="AH83" s="514" t="str">
        <f aca="false">IF(AH$10*$M83/$O83&lt;1.6,"CORTO",IF(AH$10*$M83/$O83&gt;3,"LUNGO","INTERMEDIO"))</f>
        <v>CORTO</v>
      </c>
      <c r="AI83" s="514" t="str">
        <f aca="false">IF(AI$10*$M83/$O83&lt;1.6,"CORTO",IF(AI$10*$M83/$O83&gt;3,"LUNGO","INTERMEDIO"))</f>
        <v>CORTO</v>
      </c>
      <c r="AJ83" s="500" t="str">
        <f aca="false">IF(AJ$10*$M83/$O83&lt;1.6,"CORTO",IF(AJ$10*$M83/$O83&gt;3,"LUNGO","INTERMEDIO"))</f>
        <v>INTERMEDIO</v>
      </c>
      <c r="AK83" s="500" t="str">
        <f aca="false">IF(AK$10*$M83/$O83&lt;1.6,"CORTO",IF(AK$10*$M83/$O83&gt;3,"LUNGO","INTERMEDIO"))</f>
        <v>INTERMEDIO</v>
      </c>
      <c r="AL83" s="502" t="s">
        <v>400</v>
      </c>
      <c r="AM83" s="490"/>
    </row>
    <row r="84" s="356" customFormat="true" ht="20.1" hidden="false" customHeight="true" outlineLevel="0" collapsed="false">
      <c r="A84" s="365" t="n">
        <v>64</v>
      </c>
      <c r="B84" s="483" t="s">
        <v>494</v>
      </c>
      <c r="C84" s="484" t="n">
        <v>1090</v>
      </c>
      <c r="D84" s="484" t="n">
        <v>300</v>
      </c>
      <c r="E84" s="485" t="n">
        <v>18</v>
      </c>
      <c r="F84" s="484" t="n">
        <v>31</v>
      </c>
      <c r="G84" s="484"/>
      <c r="H84" s="484" t="n">
        <v>14779.18</v>
      </c>
      <c r="I84" s="484" t="n">
        <f aca="false">($C84-$F84)*$E84/100</f>
        <v>190.62</v>
      </c>
      <c r="J84" s="484" t="n">
        <v>374.47</v>
      </c>
      <c r="K84" s="484" t="n">
        <v>14007</v>
      </c>
      <c r="L84" s="484" t="n">
        <v>693508</v>
      </c>
      <c r="M84" s="484" t="n">
        <f aca="false">$C$7*$E84*($C84-$F84)/1000/$C$2</f>
        <v>10.4813817440882</v>
      </c>
      <c r="N84" s="484" t="n">
        <f aca="false">+$C$6/$C$2*D84*F84*(C84-F84)/1000000</f>
        <v>9.37971428571429</v>
      </c>
      <c r="O84" s="484" t="n">
        <f aca="false">+H84*1000*$C$6/$C$2/1000000</f>
        <v>14.0754095238095</v>
      </c>
      <c r="P84" s="484" t="n">
        <f aca="false">+J84*100*$C$6/$C$2/1000</f>
        <v>35.6638095238095</v>
      </c>
      <c r="Q84" s="486"/>
      <c r="R84" s="486"/>
      <c r="S84" s="447"/>
      <c r="T84" s="508" t="s">
        <v>494</v>
      </c>
      <c r="U84" s="484" t="n">
        <f aca="false">M84*'[1]PROG EBF'!$L$9</f>
        <v>15.7220726161324</v>
      </c>
      <c r="V84" s="484" t="n">
        <f aca="false">N84*'[1]PROG EBF'!$L$9</f>
        <v>14.0695714285714</v>
      </c>
      <c r="W84" s="486" t="n">
        <f aca="false">O84*'[1]PROG EBF'!$L$9</f>
        <v>21.1131142857143</v>
      </c>
      <c r="X84" s="365"/>
      <c r="Y84" s="365"/>
      <c r="Z84" s="503" t="n">
        <f aca="false">IF($U84*e/2&gt;=$V84,(4*($W84-$V84)*$V84/(SQRT(4*$W84*($W84-2*$V84)+$U84^2*e^2))+$U84*e)/(4*($W84-$V84)^2+$U84^2*e^2)*$U84*L*#REF!,0)</f>
        <v>0</v>
      </c>
      <c r="AA84" s="503" t="e">
        <f aca="false">IF(U84*e/2&gt;=V84,(#REF!*L-$Z84*e)/2,#REF!*L/2)/(e/2)</f>
        <v>#VALUE!</v>
      </c>
      <c r="AB84" s="503" t="e">
        <f aca="false">Z84+AA84</f>
        <v>#VALUE!</v>
      </c>
      <c r="AC84" s="361"/>
      <c r="AD84" s="361"/>
      <c r="AE84" s="365"/>
      <c r="AF84" s="365"/>
      <c r="AG84" s="510" t="str">
        <f aca="false">IF(AG$10*$M84/$O84&lt;1.6,"CORTO",IF(AG$10*$M84/$O84&gt;3,"LUNGO","INTERMEDIO"))</f>
        <v>CORTO</v>
      </c>
      <c r="AH84" s="510" t="str">
        <f aca="false">IF(AH$10*$M84/$O84&lt;1.6,"CORTO",IF(AH$10*$M84/$O84&gt;3,"LUNGO","INTERMEDIO"))</f>
        <v>CORTO</v>
      </c>
      <c r="AI84" s="510" t="str">
        <f aca="false">IF(AI$10*$M84/$O84&lt;1.6,"CORTO",IF(AI$10*$M84/$O84&gt;3,"LUNGO","INTERMEDIO"))</f>
        <v>CORTO</v>
      </c>
      <c r="AJ84" s="515" t="str">
        <f aca="false">IF(AJ$10*$M84/$O84&lt;1.6,"CORTO",IF(AJ$10*$M84/$O84&gt;3,"LUNGO","INTERMEDIO"))</f>
        <v>INTERMEDIO</v>
      </c>
      <c r="AK84" s="515" t="str">
        <f aca="false">IF(AK$10*$M84/$O84&lt;1.6,"CORTO",IF(AK$10*$M84/$O84&gt;3,"LUNGO","INTERMEDIO"))</f>
        <v>INTERMEDIO</v>
      </c>
      <c r="AL84" s="489" t="s">
        <v>396</v>
      </c>
      <c r="AM84" s="490" t="n">
        <v>1100</v>
      </c>
    </row>
    <row r="85" s="356" customFormat="true" ht="20.1" hidden="false" customHeight="true" outlineLevel="0" collapsed="false">
      <c r="A85" s="365" t="n">
        <v>65</v>
      </c>
      <c r="B85" s="491" t="s">
        <v>495</v>
      </c>
      <c r="C85" s="492" t="n">
        <v>1100</v>
      </c>
      <c r="D85" s="492" t="n">
        <v>300</v>
      </c>
      <c r="E85" s="493" t="n">
        <v>20</v>
      </c>
      <c r="F85" s="492" t="n">
        <v>36</v>
      </c>
      <c r="G85" s="492"/>
      <c r="H85" s="492" t="n">
        <v>16950.07</v>
      </c>
      <c r="I85" s="492" t="n">
        <f aca="false">($C85-$F85)*$E85/100</f>
        <v>212.8</v>
      </c>
      <c r="J85" s="492" t="n">
        <v>425.03</v>
      </c>
      <c r="K85" s="492" t="n">
        <v>16276.2</v>
      </c>
      <c r="L85" s="492" t="n">
        <v>801542</v>
      </c>
      <c r="M85" s="492" t="n">
        <f aca="false">$C$7*$E85*($C85-$F85)/1000/$C$2</f>
        <v>11.7009654555764</v>
      </c>
      <c r="N85" s="492" t="n">
        <f aca="false">+$C$6/$C$2*D85*F85*(C85-F85)/1000000</f>
        <v>10.944</v>
      </c>
      <c r="O85" s="492" t="n">
        <f aca="false">+H85*1000*$C$6/$C$2/1000000</f>
        <v>16.1429238095238</v>
      </c>
      <c r="P85" s="492" t="n">
        <f aca="false">+J85*100*$C$6/$C$2/1000</f>
        <v>40.4790476190476</v>
      </c>
      <c r="Q85" s="486"/>
      <c r="R85" s="486"/>
      <c r="S85" s="447"/>
      <c r="T85" s="508" t="s">
        <v>495</v>
      </c>
      <c r="U85" s="492" t="n">
        <f aca="false">M85*'[1]PROG EBF'!$L$9</f>
        <v>17.5514481833646</v>
      </c>
      <c r="V85" s="492" t="n">
        <f aca="false">N85*'[1]PROG EBF'!$L$9</f>
        <v>16.416</v>
      </c>
      <c r="W85" s="486" t="n">
        <f aca="false">O85*'[1]PROG EBF'!$L$9</f>
        <v>24.2143857142857</v>
      </c>
      <c r="X85" s="365"/>
      <c r="Y85" s="365"/>
      <c r="Z85" s="503" t="n">
        <f aca="false">IF($U85*e/2&gt;=$V85,(4*($W85-$V85)*$V85/(SQRT(4*$W85*($W85-2*$V85)+$U85^2*e^2))+$U85*e)/(4*($W85-$V85)^2+$U85^2*e^2)*$U85*L*#REF!,0)</f>
        <v>0</v>
      </c>
      <c r="AA85" s="503" t="e">
        <f aca="false">IF(U85*e/2&gt;=V85,(#REF!*L-$Z85*e)/2,#REF!*L/2)/(e/2)</f>
        <v>#VALUE!</v>
      </c>
      <c r="AB85" s="503" t="e">
        <f aca="false">Z85+AA85</f>
        <v>#VALUE!</v>
      </c>
      <c r="AC85" s="361"/>
      <c r="AD85" s="361"/>
      <c r="AE85" s="365"/>
      <c r="AF85" s="365"/>
      <c r="AG85" s="513" t="str">
        <f aca="false">IF(AG$10*$M85/$O85&lt;1.6,"CORTO",IF(AG$10*$M85/$O85&gt;3,"LUNGO","INTERMEDIO"))</f>
        <v>CORTO</v>
      </c>
      <c r="AH85" s="513" t="str">
        <f aca="false">IF(AH$10*$M85/$O85&lt;1.6,"CORTO",IF(AH$10*$M85/$O85&gt;3,"LUNGO","INTERMEDIO"))</f>
        <v>CORTO</v>
      </c>
      <c r="AI85" s="513" t="str">
        <f aca="false">IF(AI$10*$M85/$O85&lt;1.6,"CORTO",IF(AI$10*$M85/$O85&gt;3,"LUNGO","INTERMEDIO"))</f>
        <v>CORTO</v>
      </c>
      <c r="AJ85" s="359" t="str">
        <f aca="false">IF(AJ$10*$M85/$O85&lt;1.6,"CORTO",IF(AJ$10*$M85/$O85&gt;3,"LUNGO","INTERMEDIO"))</f>
        <v>INTERMEDIO</v>
      </c>
      <c r="AK85" s="359" t="str">
        <f aca="false">IF(AK$10*$M85/$O85&lt;1.6,"CORTO",IF(AK$10*$M85/$O85&gt;3,"LUNGO","INTERMEDIO"))</f>
        <v>INTERMEDIO</v>
      </c>
      <c r="AL85" s="494" t="s">
        <v>398</v>
      </c>
      <c r="AM85" s="490"/>
    </row>
    <row r="86" s="356" customFormat="true" ht="20.1" hidden="false" customHeight="true" outlineLevel="0" collapsed="false">
      <c r="A86" s="365" t="n">
        <v>66</v>
      </c>
      <c r="B86" s="495" t="s">
        <v>496</v>
      </c>
      <c r="C86" s="496" t="n">
        <v>1108</v>
      </c>
      <c r="D86" s="496" t="n">
        <v>302</v>
      </c>
      <c r="E86" s="497" t="n">
        <v>22</v>
      </c>
      <c r="F86" s="496" t="n">
        <v>40</v>
      </c>
      <c r="G86" s="496"/>
      <c r="H86" s="496" t="n">
        <v>18888.71</v>
      </c>
      <c r="I86" s="496" t="n">
        <f aca="false">($C86-$F86)*$E86/100</f>
        <v>234.96</v>
      </c>
      <c r="J86" s="496" t="n">
        <v>471.19</v>
      </c>
      <c r="K86" s="496" t="n">
        <v>18462</v>
      </c>
      <c r="L86" s="496" t="n">
        <v>897343</v>
      </c>
      <c r="M86" s="496" t="n">
        <f aca="false">$C$7*$E86*($C86-$F86)/1000/$C$2</f>
        <v>12.9194494522661</v>
      </c>
      <c r="N86" s="496" t="n">
        <f aca="false">+$C$6/$C$2*D86*F86*(C86-F86)/1000000</f>
        <v>12.2870857142857</v>
      </c>
      <c r="O86" s="496" t="n">
        <f aca="false">+H86*1000*$C$6/$C$2/1000000</f>
        <v>17.9892476190476</v>
      </c>
      <c r="P86" s="496" t="n">
        <f aca="false">+J86*100*$C$6/$C$2/1000</f>
        <v>44.8752380952381</v>
      </c>
      <c r="Q86" s="498"/>
      <c r="R86" s="486"/>
      <c r="S86" s="447"/>
      <c r="T86" s="516" t="s">
        <v>496</v>
      </c>
      <c r="U86" s="496" t="n">
        <f aca="false">M86*'[1]PROG EBF'!$L$9</f>
        <v>19.3791741783992</v>
      </c>
      <c r="V86" s="496" t="n">
        <f aca="false">N86*'[1]PROG EBF'!$L$9</f>
        <v>18.4306285714286</v>
      </c>
      <c r="W86" s="498" t="n">
        <f aca="false">O86*'[1]PROG EBF'!$L$9</f>
        <v>26.9838714285714</v>
      </c>
      <c r="X86" s="365"/>
      <c r="Y86" s="365"/>
      <c r="Z86" s="503" t="n">
        <f aca="false">IF($U86*e/2&gt;=$V86,(4*($W86-$V86)*$V86/(SQRT(4*$W86*($W86-2*$V86)+$U86^2*e^2))+$U86*e)/(4*($W86-$V86)^2+$U86^2*e^2)*$U86*L*#REF!,0)</f>
        <v>0</v>
      </c>
      <c r="AA86" s="503" t="e">
        <f aca="false">IF(U86*e/2&gt;=V86,(#REF!*L-$Z86*e)/2,#REF!*L/2)/(e/2)</f>
        <v>#VALUE!</v>
      </c>
      <c r="AB86" s="503" t="e">
        <f aca="false">Z86+AA86</f>
        <v>#VALUE!</v>
      </c>
      <c r="AC86" s="361"/>
      <c r="AD86" s="361"/>
      <c r="AE86" s="365"/>
      <c r="AF86" s="365"/>
      <c r="AG86" s="513" t="str">
        <f aca="false">IF(AG$10*$M86/$O86&lt;1.6,"CORTO",IF(AG$10*$M86/$O86&gt;3,"LUNGO","INTERMEDIO"))</f>
        <v>CORTO</v>
      </c>
      <c r="AH86" s="513" t="str">
        <f aca="false">IF(AH$10*$M86/$O86&lt;1.6,"CORTO",IF(AH$10*$M86/$O86&gt;3,"LUNGO","INTERMEDIO"))</f>
        <v>CORTO</v>
      </c>
      <c r="AI86" s="513" t="str">
        <f aca="false">IF(AI$10*$M86/$O86&lt;1.6,"CORTO",IF(AI$10*$M86/$O86&gt;3,"LUNGO","INTERMEDIO"))</f>
        <v>CORTO</v>
      </c>
      <c r="AJ86" s="359" t="str">
        <f aca="false">IF(AJ$10*$M86/$O86&lt;1.6,"CORTO",IF(AJ$10*$M86/$O86&gt;3,"LUNGO","INTERMEDIO"))</f>
        <v>INTERMEDIO</v>
      </c>
      <c r="AK86" s="359" t="str">
        <f aca="false">IF(AK$10*$M86/$O86&lt;1.6,"CORTO",IF(AK$10*$M86/$O86&gt;3,"LUNGO","INTERMEDIO"))</f>
        <v>INTERMEDIO</v>
      </c>
      <c r="AL86" s="502" t="s">
        <v>400</v>
      </c>
      <c r="AM86" s="490"/>
    </row>
    <row r="87" customFormat="false" ht="15" hidden="false" customHeight="false" outlineLevel="0" collapsed="false">
      <c r="G87" s="0"/>
      <c r="I87" s="518"/>
      <c r="Z87" s="519"/>
      <c r="AA87" s="519"/>
      <c r="AB87" s="519"/>
      <c r="AC87" s="520"/>
      <c r="AD87" s="520"/>
      <c r="AG87" s="447"/>
      <c r="AH87" s="447"/>
      <c r="AI87" s="520"/>
      <c r="AJ87" s="447"/>
      <c r="AK87" s="447"/>
    </row>
    <row r="88" customFormat="false" ht="15" hidden="false" customHeight="false" outlineLevel="0" collapsed="false">
      <c r="G88" s="0"/>
      <c r="I88" s="518"/>
      <c r="Z88" s="519"/>
      <c r="AA88" s="519"/>
      <c r="AB88" s="519"/>
      <c r="AC88" s="520"/>
      <c r="AD88" s="520"/>
      <c r="AG88" s="447"/>
      <c r="AH88" s="447"/>
      <c r="AI88" s="447"/>
      <c r="AJ88" s="447"/>
      <c r="AK88" s="447"/>
    </row>
    <row r="89" customFormat="false" ht="15" hidden="false" customHeight="false" outlineLevel="0" collapsed="false">
      <c r="G89" s="0"/>
      <c r="I89" s="518"/>
      <c r="Z89" s="519"/>
      <c r="AA89" s="519"/>
      <c r="AB89" s="519"/>
      <c r="AC89" s="520"/>
      <c r="AD89" s="520"/>
      <c r="AG89" s="447"/>
      <c r="AH89" s="447"/>
      <c r="AI89" s="447"/>
      <c r="AJ89" s="447"/>
      <c r="AK89" s="447"/>
    </row>
    <row r="90" customFormat="false" ht="15" hidden="false" customHeight="false" outlineLevel="0" collapsed="false">
      <c r="AC90" s="520"/>
      <c r="AD90" s="520"/>
    </row>
    <row r="91" customFormat="false" ht="15" hidden="false" customHeight="false" outlineLevel="0" collapsed="false">
      <c r="AC91" s="520"/>
      <c r="AD91" s="520"/>
    </row>
    <row r="92" customFormat="false" ht="15" hidden="false" customHeight="false" outlineLevel="0" collapsed="false">
      <c r="AC92" s="520"/>
      <c r="AD92" s="520"/>
    </row>
    <row r="93" customFormat="false" ht="15" hidden="false" customHeight="false" outlineLevel="0" collapsed="false">
      <c r="AC93" s="520"/>
      <c r="AD93" s="520"/>
    </row>
    <row r="94" customFormat="false" ht="15" hidden="false" customHeight="false" outlineLevel="0" collapsed="false">
      <c r="AC94" s="520"/>
      <c r="AD94" s="520"/>
    </row>
    <row r="95" customFormat="false" ht="15" hidden="false" customHeight="false" outlineLevel="0" collapsed="false">
      <c r="AC95" s="520"/>
      <c r="AD95" s="520"/>
    </row>
    <row r="96" customFormat="false" ht="15" hidden="false" customHeight="false" outlineLevel="0" collapsed="false">
      <c r="AC96" s="520"/>
      <c r="AD96" s="520"/>
    </row>
    <row r="97" customFormat="false" ht="15" hidden="false" customHeight="false" outlineLevel="0" collapsed="false">
      <c r="AC97" s="520"/>
      <c r="AD97" s="520"/>
    </row>
    <row r="98" customFormat="false" ht="15" hidden="false" customHeight="false" outlineLevel="0" collapsed="false">
      <c r="AC98" s="520"/>
      <c r="AD98" s="520"/>
    </row>
    <row r="99" customFormat="false" ht="15" hidden="false" customHeight="false" outlineLevel="0" collapsed="false">
      <c r="AC99" s="520"/>
      <c r="AD99" s="520"/>
    </row>
    <row r="100" customFormat="false" ht="15" hidden="false" customHeight="false" outlineLevel="0" collapsed="false">
      <c r="AC100" s="520"/>
      <c r="AD100" s="520"/>
    </row>
    <row r="101" customFormat="false" ht="15" hidden="false" customHeight="false" outlineLevel="0" collapsed="false">
      <c r="AC101" s="520"/>
      <c r="AD101" s="520"/>
    </row>
    <row r="102" customFormat="false" ht="15" hidden="false" customHeight="false" outlineLevel="0" collapsed="false">
      <c r="AC102" s="520"/>
      <c r="AD102" s="520"/>
    </row>
    <row r="103" customFormat="false" ht="15" hidden="false" customHeight="false" outlineLevel="0" collapsed="false">
      <c r="AC103" s="520"/>
      <c r="AD103" s="520"/>
    </row>
    <row r="104" customFormat="false" ht="15" hidden="false" customHeight="false" outlineLevel="0" collapsed="false">
      <c r="AC104" s="520"/>
      <c r="AD104" s="520"/>
    </row>
    <row r="105" customFormat="false" ht="15" hidden="false" customHeight="false" outlineLevel="0" collapsed="false">
      <c r="AC105" s="520"/>
      <c r="AD105" s="520"/>
    </row>
    <row r="106" customFormat="false" ht="15" hidden="false" customHeight="false" outlineLevel="0" collapsed="false">
      <c r="AC106" s="520"/>
      <c r="AD106" s="520"/>
    </row>
    <row r="107" customFormat="false" ht="15" hidden="false" customHeight="false" outlineLevel="0" collapsed="false">
      <c r="AC107" s="520"/>
      <c r="AD107" s="520"/>
    </row>
    <row r="108" customFormat="false" ht="15" hidden="false" customHeight="false" outlineLevel="0" collapsed="false">
      <c r="AC108" s="520"/>
      <c r="AD108" s="520"/>
    </row>
    <row r="109" customFormat="false" ht="15" hidden="false" customHeight="false" outlineLevel="0" collapsed="false">
      <c r="AC109" s="520"/>
      <c r="AD109" s="520"/>
    </row>
    <row r="110" customFormat="false" ht="15" hidden="false" customHeight="false" outlineLevel="0" collapsed="false">
      <c r="AC110" s="520"/>
      <c r="AD110" s="520"/>
    </row>
    <row r="111" customFormat="false" ht="15" hidden="false" customHeight="false" outlineLevel="0" collapsed="false">
      <c r="AC111" s="520"/>
      <c r="AD111" s="520"/>
    </row>
    <row r="112" customFormat="false" ht="15" hidden="false" customHeight="false" outlineLevel="0" collapsed="false">
      <c r="AC112" s="520"/>
      <c r="AD112" s="520"/>
    </row>
    <row r="113" customFormat="false" ht="15" hidden="false" customHeight="false" outlineLevel="0" collapsed="false">
      <c r="AC113" s="520"/>
      <c r="AD113" s="520"/>
    </row>
    <row r="114" customFormat="false" ht="15" hidden="false" customHeight="false" outlineLevel="0" collapsed="false">
      <c r="AC114" s="520"/>
      <c r="AD114" s="520"/>
    </row>
    <row r="115" customFormat="false" ht="15" hidden="false" customHeight="false" outlineLevel="0" collapsed="false">
      <c r="AC115" s="520"/>
      <c r="AD115" s="520"/>
    </row>
    <row r="116" customFormat="false" ht="15" hidden="false" customHeight="false" outlineLevel="0" collapsed="false">
      <c r="AC116" s="520"/>
      <c r="AD116" s="520"/>
    </row>
  </sheetData>
  <mergeCells count="26">
    <mergeCell ref="AG7:AM7"/>
    <mergeCell ref="AG9:AK9"/>
    <mergeCell ref="AL9:AM9"/>
    <mergeCell ref="AM12:AM14"/>
    <mergeCell ref="AM21:AM23"/>
    <mergeCell ref="AM24:AM26"/>
    <mergeCell ref="AM27:AM29"/>
    <mergeCell ref="AM30:AM32"/>
    <mergeCell ref="AM33:AM35"/>
    <mergeCell ref="AM36:AM38"/>
    <mergeCell ref="AM39:AM41"/>
    <mergeCell ref="AM42:AM44"/>
    <mergeCell ref="AM45:AM47"/>
    <mergeCell ref="AM48:AM50"/>
    <mergeCell ref="AM51:AM53"/>
    <mergeCell ref="AM54:AM56"/>
    <mergeCell ref="AM57:AM59"/>
    <mergeCell ref="AM60:AM62"/>
    <mergeCell ref="AM63:AM65"/>
    <mergeCell ref="AM66:AM68"/>
    <mergeCell ref="AM69:AM71"/>
    <mergeCell ref="AM72:AM74"/>
    <mergeCell ref="AM75:AM77"/>
    <mergeCell ref="AM78:AM80"/>
    <mergeCell ref="AM81:AM83"/>
    <mergeCell ref="AM84:AM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U123"/>
  <sheetViews>
    <sheetView showFormulas="false" showGridLines="true" showRowColHeaders="true" showZeros="true" rightToLeft="false" tabSelected="false" showOutlineSymbols="true" defaultGridColor="true" view="normal" topLeftCell="AD19" colorId="64" zoomScale="100" zoomScaleNormal="100" zoomScalePageLayoutView="100" workbookViewId="0">
      <selection pane="topLeft" activeCell="AQ30" activeCellId="0" sqref="AQ30:AQ12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56"/>
    <col collapsed="false" customWidth="true" hidden="false" outlineLevel="0" max="4" min="4" style="0" width="13.85"/>
    <col collapsed="false" customWidth="true" hidden="false" outlineLevel="0" max="8" min="8" style="0" width="17.99"/>
    <col collapsed="false" customWidth="true" hidden="false" outlineLevel="0" max="9" min="9" style="0" width="13.56"/>
    <col collapsed="false" customWidth="true" hidden="false" outlineLevel="0" max="10" min="10" style="0" width="10.99"/>
    <col collapsed="false" customWidth="true" hidden="false" outlineLevel="0" max="57" min="57" style="0" width="18.56"/>
  </cols>
  <sheetData>
    <row r="1" customFormat="false" ht="15" hidden="false" customHeight="false" outlineLevel="0" collapsed="false">
      <c r="A1" s="0" t="s">
        <v>100</v>
      </c>
      <c r="B1" s="0" t="s">
        <v>101</v>
      </c>
      <c r="C1" s="0" t="s">
        <v>102</v>
      </c>
      <c r="G1" s="0" t="s">
        <v>100</v>
      </c>
      <c r="H1" s="0" t="s">
        <v>101</v>
      </c>
      <c r="I1" s="0" t="s">
        <v>103</v>
      </c>
      <c r="M1" s="0" t="s">
        <v>100</v>
      </c>
      <c r="N1" s="0" t="s">
        <v>101</v>
      </c>
      <c r="O1" s="0" t="s">
        <v>104</v>
      </c>
      <c r="S1" s="0" t="s">
        <v>100</v>
      </c>
      <c r="T1" s="0" t="s">
        <v>101</v>
      </c>
      <c r="U1" s="0" t="s">
        <v>105</v>
      </c>
      <c r="Y1" s="0" t="s">
        <v>100</v>
      </c>
      <c r="Z1" s="0" t="s">
        <v>101</v>
      </c>
      <c r="AA1" s="0" t="s">
        <v>106</v>
      </c>
      <c r="AE1" s="0" t="s">
        <v>100</v>
      </c>
      <c r="AF1" s="0" t="s">
        <v>101</v>
      </c>
      <c r="AG1" s="0" t="s">
        <v>107</v>
      </c>
      <c r="AK1" s="0" t="s">
        <v>100</v>
      </c>
      <c r="AL1" s="0" t="s">
        <v>101</v>
      </c>
      <c r="AM1" s="0" t="s">
        <v>108</v>
      </c>
      <c r="AQ1" s="0" t="s">
        <v>100</v>
      </c>
      <c r="AR1" s="0" t="s">
        <v>101</v>
      </c>
      <c r="AS1" s="0" t="s">
        <v>109</v>
      </c>
    </row>
    <row r="3" customFormat="false" ht="15" hidden="false" customHeight="false" outlineLevel="0" collapsed="false">
      <c r="A3" s="0" t="s">
        <v>110</v>
      </c>
      <c r="B3" s="0" t="n">
        <v>1.6737</v>
      </c>
      <c r="C3" s="0" t="s">
        <v>111</v>
      </c>
      <c r="D3" s="0" t="s">
        <v>112</v>
      </c>
      <c r="E3" s="0" t="n">
        <v>29.6367</v>
      </c>
      <c r="G3" s="0" t="s">
        <v>110</v>
      </c>
      <c r="H3" s="0" t="n">
        <v>0.6344</v>
      </c>
      <c r="I3" s="0" t="s">
        <v>111</v>
      </c>
      <c r="J3" s="0" t="s">
        <v>113</v>
      </c>
      <c r="K3" s="0" t="n">
        <v>13.729</v>
      </c>
      <c r="M3" s="0" t="s">
        <v>110</v>
      </c>
      <c r="N3" s="0" t="n">
        <v>0.3746</v>
      </c>
      <c r="O3" s="0" t="s">
        <v>111</v>
      </c>
      <c r="P3" s="0" t="s">
        <v>114</v>
      </c>
      <c r="Q3" s="0" t="n">
        <v>-7.3557</v>
      </c>
      <c r="S3" s="0" t="s">
        <v>110</v>
      </c>
      <c r="T3" s="0" t="n">
        <v>0.268</v>
      </c>
      <c r="U3" s="0" t="s">
        <v>111</v>
      </c>
      <c r="V3" s="0" t="s">
        <v>115</v>
      </c>
      <c r="W3" s="0" t="n">
        <v>4.8043</v>
      </c>
      <c r="Y3" s="0" t="s">
        <v>110</v>
      </c>
      <c r="Z3" s="0" t="n">
        <v>0.2072</v>
      </c>
      <c r="AA3" s="0" t="s">
        <v>111</v>
      </c>
      <c r="AB3" s="0" t="s">
        <v>116</v>
      </c>
      <c r="AC3" s="0" t="n">
        <v>3.6583</v>
      </c>
      <c r="AE3" s="0" t="s">
        <v>110</v>
      </c>
      <c r="AF3" s="0" t="n">
        <v>0.1666</v>
      </c>
      <c r="AG3" s="0" t="s">
        <v>111</v>
      </c>
      <c r="AH3" s="0" t="s">
        <v>117</v>
      </c>
      <c r="AI3" s="0" t="n">
        <v>3.0268</v>
      </c>
      <c r="AK3" s="0" t="s">
        <v>110</v>
      </c>
      <c r="AL3" s="0" t="n">
        <v>0.1367</v>
      </c>
      <c r="AM3" s="0" t="s">
        <v>111</v>
      </c>
      <c r="AN3" s="0" t="s">
        <v>118</v>
      </c>
      <c r="AO3" s="0" t="n">
        <v>-2.2487</v>
      </c>
      <c r="AQ3" s="0" t="s">
        <v>110</v>
      </c>
      <c r="AR3" s="0" t="n">
        <v>0.1099</v>
      </c>
      <c r="AS3" s="0" t="s">
        <v>111</v>
      </c>
      <c r="AT3" s="0" t="s">
        <v>119</v>
      </c>
      <c r="AU3" s="0" t="n">
        <v>-1.647</v>
      </c>
    </row>
    <row r="5" customFormat="false" ht="15" hidden="false" customHeight="false" outlineLevel="0" collapsed="false">
      <c r="A5" s="0" t="s">
        <v>120</v>
      </c>
      <c r="B5" s="0" t="s">
        <v>121</v>
      </c>
      <c r="C5" s="0" t="s">
        <v>122</v>
      </c>
      <c r="D5" s="0" t="n">
        <v>0.0636</v>
      </c>
      <c r="G5" s="0" t="s">
        <v>120</v>
      </c>
      <c r="H5" s="0" t="s">
        <v>121</v>
      </c>
      <c r="I5" s="0" t="s">
        <v>122</v>
      </c>
      <c r="J5" s="0" t="n">
        <v>0.1677</v>
      </c>
      <c r="M5" s="0" t="s">
        <v>120</v>
      </c>
      <c r="N5" s="0" t="s">
        <v>121</v>
      </c>
      <c r="O5" s="0" t="s">
        <v>122</v>
      </c>
      <c r="P5" s="0" t="n">
        <v>0.1765</v>
      </c>
      <c r="S5" s="0" t="s">
        <v>120</v>
      </c>
      <c r="T5" s="0" t="s">
        <v>121</v>
      </c>
      <c r="U5" s="0" t="s">
        <v>122</v>
      </c>
      <c r="V5" s="0" t="n">
        <v>0.1765</v>
      </c>
      <c r="Y5" s="0" t="s">
        <v>120</v>
      </c>
      <c r="Z5" s="0" t="s">
        <v>121</v>
      </c>
      <c r="AA5" s="0" t="s">
        <v>122</v>
      </c>
      <c r="AB5" s="0" t="n">
        <v>0.1773</v>
      </c>
      <c r="AE5" s="0" t="s">
        <v>120</v>
      </c>
      <c r="AF5" s="0" t="s">
        <v>121</v>
      </c>
      <c r="AG5" s="0" t="s">
        <v>122</v>
      </c>
      <c r="AH5" s="0" t="n">
        <v>0.2076</v>
      </c>
      <c r="AK5" s="0" t="s">
        <v>120</v>
      </c>
      <c r="AL5" s="0" t="s">
        <v>121</v>
      </c>
      <c r="AM5" s="0" t="s">
        <v>122</v>
      </c>
      <c r="AN5" s="0" t="n">
        <v>0.2347</v>
      </c>
      <c r="AQ5" s="0" t="s">
        <v>120</v>
      </c>
      <c r="AR5" s="0" t="s">
        <v>121</v>
      </c>
      <c r="AS5" s="0" t="s">
        <v>122</v>
      </c>
      <c r="AT5" s="0" t="n">
        <v>0.259</v>
      </c>
    </row>
    <row r="7" customFormat="false" ht="15" hidden="false" customHeight="false" outlineLevel="0" collapsed="false">
      <c r="A7" s="0" t="s">
        <v>123</v>
      </c>
      <c r="B7" s="0" t="s">
        <v>124</v>
      </c>
      <c r="C7" s="0" t="s">
        <v>125</v>
      </c>
      <c r="D7" s="0" t="s">
        <v>126</v>
      </c>
      <c r="G7" s="0" t="s">
        <v>123</v>
      </c>
      <c r="H7" s="0" t="s">
        <v>124</v>
      </c>
      <c r="I7" s="0" t="s">
        <v>125</v>
      </c>
      <c r="J7" s="0" t="s">
        <v>126</v>
      </c>
      <c r="M7" s="0" t="s">
        <v>123</v>
      </c>
      <c r="N7" s="0" t="s">
        <v>124</v>
      </c>
      <c r="O7" s="0" t="s">
        <v>125</v>
      </c>
      <c r="P7" s="0" t="s">
        <v>126</v>
      </c>
      <c r="S7" s="0" t="s">
        <v>123</v>
      </c>
      <c r="T7" s="0" t="s">
        <v>124</v>
      </c>
      <c r="U7" s="0" t="s">
        <v>125</v>
      </c>
      <c r="V7" s="0" t="s">
        <v>126</v>
      </c>
      <c r="Y7" s="0" t="s">
        <v>123</v>
      </c>
      <c r="Z7" s="0" t="s">
        <v>124</v>
      </c>
      <c r="AA7" s="0" t="s">
        <v>125</v>
      </c>
      <c r="AB7" s="0" t="s">
        <v>126</v>
      </c>
      <c r="AE7" s="0" t="s">
        <v>123</v>
      </c>
      <c r="AF7" s="0" t="s">
        <v>124</v>
      </c>
      <c r="AG7" s="0" t="s">
        <v>125</v>
      </c>
      <c r="AH7" s="0" t="s">
        <v>126</v>
      </c>
      <c r="AK7" s="0" t="s">
        <v>123</v>
      </c>
      <c r="AL7" s="0" t="s">
        <v>124</v>
      </c>
      <c r="AM7" s="0" t="s">
        <v>125</v>
      </c>
      <c r="AN7" s="0" t="s">
        <v>126</v>
      </c>
      <c r="AQ7" s="0" t="s">
        <v>123</v>
      </c>
      <c r="AR7" s="0" t="s">
        <v>124</v>
      </c>
      <c r="AS7" s="0" t="s">
        <v>125</v>
      </c>
      <c r="AT7" s="0" t="s">
        <v>126</v>
      </c>
    </row>
    <row r="9" customFormat="false" ht="15" hidden="false" customHeight="false" outlineLevel="0" collapsed="false">
      <c r="B9" s="0" t="n">
        <v>8</v>
      </c>
      <c r="C9" s="0" t="n">
        <v>0.048606</v>
      </c>
      <c r="D9" s="0" t="n">
        <v>131.97</v>
      </c>
      <c r="H9" s="0" t="n">
        <v>8</v>
      </c>
      <c r="I9" s="0" t="n">
        <v>-0.046954</v>
      </c>
      <c r="J9" s="0" t="n">
        <v>-155.72</v>
      </c>
      <c r="N9" s="0" t="n">
        <v>8</v>
      </c>
      <c r="O9" s="0" t="n">
        <v>-0.03924</v>
      </c>
      <c r="P9" s="0" t="n">
        <v>73.38</v>
      </c>
      <c r="T9" s="0" t="n">
        <v>8</v>
      </c>
      <c r="U9" s="0" t="n">
        <v>-0.024066</v>
      </c>
      <c r="V9" s="0" t="n">
        <v>-29.39</v>
      </c>
      <c r="Z9" s="0" t="n">
        <v>8</v>
      </c>
      <c r="AA9" s="0" t="n">
        <v>0.010726</v>
      </c>
      <c r="AB9" s="0" t="n">
        <v>10.02</v>
      </c>
      <c r="AF9" s="0" t="n">
        <v>8</v>
      </c>
      <c r="AG9" s="0" t="n">
        <v>-0.003245</v>
      </c>
      <c r="AH9" s="0" t="n">
        <v>-2.94</v>
      </c>
      <c r="AL9" s="0" t="n">
        <v>8</v>
      </c>
      <c r="AM9" s="0" t="n">
        <v>-0.000798</v>
      </c>
      <c r="AN9" s="0" t="n">
        <v>0.61</v>
      </c>
      <c r="AR9" s="0" t="n">
        <v>8</v>
      </c>
      <c r="AS9" s="0" t="n">
        <v>7.4E-005</v>
      </c>
      <c r="AT9" s="0" t="n">
        <v>-0.05</v>
      </c>
    </row>
    <row r="10" customFormat="false" ht="15" hidden="false" customHeight="false" outlineLevel="0" collapsed="false">
      <c r="B10" s="0" t="n">
        <v>7</v>
      </c>
      <c r="C10" s="0" t="n">
        <v>0.041771</v>
      </c>
      <c r="D10" s="0" t="n">
        <v>113.41</v>
      </c>
      <c r="H10" s="0" t="n">
        <v>7</v>
      </c>
      <c r="I10" s="0" t="n">
        <v>-0.013606</v>
      </c>
      <c r="J10" s="0" t="n">
        <v>-45.12</v>
      </c>
      <c r="N10" s="0" t="n">
        <v>7</v>
      </c>
      <c r="O10" s="0" t="n">
        <v>0.025765</v>
      </c>
      <c r="P10" s="0" t="n">
        <v>-48.18</v>
      </c>
      <c r="T10" s="0" t="n">
        <v>7</v>
      </c>
      <c r="U10" s="0" t="n">
        <v>0.049377</v>
      </c>
      <c r="V10" s="0" t="n">
        <v>60.31</v>
      </c>
      <c r="Z10" s="0" t="n">
        <v>7</v>
      </c>
      <c r="AA10" s="0" t="n">
        <v>-0.038289</v>
      </c>
      <c r="AB10" s="0" t="n">
        <v>-35.76</v>
      </c>
      <c r="AF10" s="0" t="n">
        <v>7</v>
      </c>
      <c r="AG10" s="0" t="n">
        <v>0.016997</v>
      </c>
      <c r="AH10" s="0" t="n">
        <v>15.38</v>
      </c>
      <c r="AL10" s="0" t="n">
        <v>7</v>
      </c>
      <c r="AM10" s="0" t="n">
        <v>0.00502</v>
      </c>
      <c r="AN10" s="0" t="n">
        <v>-3.81</v>
      </c>
      <c r="AR10" s="0" t="n">
        <v>7</v>
      </c>
      <c r="AS10" s="0" t="n">
        <v>-0.000643</v>
      </c>
      <c r="AT10" s="0" t="n">
        <v>0.39</v>
      </c>
    </row>
    <row r="11" customFormat="false" ht="15" hidden="false" customHeight="false" outlineLevel="0" collapsed="false">
      <c r="B11" s="0" t="n">
        <v>6</v>
      </c>
      <c r="C11" s="0" t="n">
        <v>0.034451</v>
      </c>
      <c r="D11" s="0" t="n">
        <v>93.54</v>
      </c>
      <c r="H11" s="0" t="n">
        <v>6</v>
      </c>
      <c r="I11" s="0" t="n">
        <v>0.0136</v>
      </c>
      <c r="J11" s="0" t="n">
        <v>45.1</v>
      </c>
      <c r="N11" s="0" t="n">
        <v>6</v>
      </c>
      <c r="O11" s="0" t="n">
        <v>0.040107</v>
      </c>
      <c r="P11" s="0" t="n">
        <v>-75</v>
      </c>
      <c r="T11" s="0" t="n">
        <v>6</v>
      </c>
      <c r="U11" s="0" t="n">
        <v>0.003021</v>
      </c>
      <c r="V11" s="0" t="n">
        <v>3.69</v>
      </c>
      <c r="Z11" s="0" t="n">
        <v>6</v>
      </c>
      <c r="AA11" s="0" t="n">
        <v>0.04344</v>
      </c>
      <c r="AB11" s="0" t="n">
        <v>40.58</v>
      </c>
      <c r="AF11" s="0" t="n">
        <v>6</v>
      </c>
      <c r="AG11" s="0" t="n">
        <v>-0.040119</v>
      </c>
      <c r="AH11" s="0" t="n">
        <v>-36.31</v>
      </c>
      <c r="AL11" s="0" t="n">
        <v>6</v>
      </c>
      <c r="AM11" s="0" t="n">
        <v>-0.017828</v>
      </c>
      <c r="AN11" s="0" t="n">
        <v>13.55</v>
      </c>
      <c r="AR11" s="0" t="n">
        <v>6</v>
      </c>
      <c r="AS11" s="0" t="n">
        <v>0.002919</v>
      </c>
      <c r="AT11" s="0" t="n">
        <v>-1.79</v>
      </c>
    </row>
    <row r="12" customFormat="false" ht="15" hidden="false" customHeight="false" outlineLevel="0" collapsed="false">
      <c r="B12" s="0" t="n">
        <v>5</v>
      </c>
      <c r="C12" s="0" t="n">
        <v>0.027484</v>
      </c>
      <c r="D12" s="0" t="n">
        <v>74.62</v>
      </c>
      <c r="H12" s="0" t="n">
        <v>5</v>
      </c>
      <c r="I12" s="0" t="n">
        <v>0.029645</v>
      </c>
      <c r="J12" s="0" t="n">
        <v>98.32</v>
      </c>
      <c r="N12" s="0" t="n">
        <v>5</v>
      </c>
      <c r="O12" s="0" t="n">
        <v>0.019161</v>
      </c>
      <c r="P12" s="0" t="n">
        <v>-35.83</v>
      </c>
      <c r="T12" s="0" t="n">
        <v>5</v>
      </c>
      <c r="U12" s="0" t="n">
        <v>-0.036335</v>
      </c>
      <c r="V12" s="0" t="n">
        <v>-44.38</v>
      </c>
      <c r="Z12" s="0" t="n">
        <v>5</v>
      </c>
      <c r="AA12" s="0" t="n">
        <v>0.009666</v>
      </c>
      <c r="AB12" s="0" t="n">
        <v>9.03</v>
      </c>
      <c r="AF12" s="0" t="n">
        <v>5</v>
      </c>
      <c r="AG12" s="0" t="n">
        <v>0.042756</v>
      </c>
      <c r="AH12" s="0" t="n">
        <v>38.7</v>
      </c>
      <c r="AL12" s="0" t="n">
        <v>5</v>
      </c>
      <c r="AM12" s="0" t="n">
        <v>0.038455</v>
      </c>
      <c r="AN12" s="0" t="n">
        <v>-29.22</v>
      </c>
      <c r="AR12" s="0" t="n">
        <v>5</v>
      </c>
      <c r="AS12" s="0" t="n">
        <v>-0.009516</v>
      </c>
      <c r="AT12" s="0" t="n">
        <v>5.85</v>
      </c>
    </row>
    <row r="13" customFormat="false" ht="15" hidden="false" customHeight="false" outlineLevel="0" collapsed="false">
      <c r="B13" s="0" t="n">
        <v>4</v>
      </c>
      <c r="C13" s="0" t="n">
        <v>0.02087</v>
      </c>
      <c r="D13" s="0" t="n">
        <v>56.67</v>
      </c>
      <c r="H13" s="0" t="n">
        <v>4</v>
      </c>
      <c r="I13" s="0" t="n">
        <v>0.035915</v>
      </c>
      <c r="J13" s="0" t="n">
        <v>119.11</v>
      </c>
      <c r="N13" s="0" t="n">
        <v>4</v>
      </c>
      <c r="O13" s="0" t="n">
        <v>-0.01017</v>
      </c>
      <c r="P13" s="0" t="n">
        <v>19.02</v>
      </c>
      <c r="T13" s="0" t="n">
        <v>4</v>
      </c>
      <c r="U13" s="0" t="n">
        <v>-0.026294</v>
      </c>
      <c r="V13" s="0" t="n">
        <v>-32.11</v>
      </c>
      <c r="Z13" s="0" t="n">
        <v>4</v>
      </c>
      <c r="AA13" s="0" t="n">
        <v>-0.03695</v>
      </c>
      <c r="AB13" s="0" t="n">
        <v>-34.51</v>
      </c>
      <c r="AF13" s="0" t="n">
        <v>4</v>
      </c>
      <c r="AG13" s="0" t="n">
        <v>0.001312</v>
      </c>
      <c r="AH13" s="0" t="n">
        <v>1.19</v>
      </c>
      <c r="AL13" s="0" t="n">
        <v>4</v>
      </c>
      <c r="AM13" s="0" t="n">
        <v>-0.048762</v>
      </c>
      <c r="AN13" s="0" t="n">
        <v>37.05</v>
      </c>
      <c r="AR13" s="0" t="n">
        <v>4</v>
      </c>
      <c r="AS13" s="0" t="n">
        <v>0.023399</v>
      </c>
      <c r="AT13" s="0" t="n">
        <v>-14.37</v>
      </c>
    </row>
    <row r="14" customFormat="false" ht="15" hidden="false" customHeight="false" outlineLevel="0" collapsed="false">
      <c r="B14" s="0" t="n">
        <v>3</v>
      </c>
      <c r="C14" s="0" t="n">
        <v>0.01475</v>
      </c>
      <c r="D14" s="0" t="n">
        <v>40.05</v>
      </c>
      <c r="H14" s="0" t="n">
        <v>3</v>
      </c>
      <c r="I14" s="0" t="n">
        <v>0.034086</v>
      </c>
      <c r="J14" s="0" t="n">
        <v>113.04</v>
      </c>
      <c r="N14" s="0" t="n">
        <v>3</v>
      </c>
      <c r="O14" s="0" t="n">
        <v>-0.030416</v>
      </c>
      <c r="P14" s="0" t="n">
        <v>56.88</v>
      </c>
      <c r="T14" s="0" t="n">
        <v>3</v>
      </c>
      <c r="U14" s="0" t="n">
        <v>0.009055</v>
      </c>
      <c r="V14" s="0" t="n">
        <v>11.06</v>
      </c>
      <c r="Z14" s="0" t="n">
        <v>3</v>
      </c>
      <c r="AA14" s="0" t="n">
        <v>-0.018446</v>
      </c>
      <c r="AB14" s="0" t="n">
        <v>-17.23</v>
      </c>
      <c r="AF14" s="0" t="n">
        <v>3</v>
      </c>
      <c r="AG14" s="0" t="n">
        <v>-0.039726</v>
      </c>
      <c r="AH14" s="0" t="n">
        <v>-35.95</v>
      </c>
      <c r="AL14" s="0" t="n">
        <v>3</v>
      </c>
      <c r="AM14" s="0" t="n">
        <v>0.024955</v>
      </c>
      <c r="AN14" s="0" t="n">
        <v>-18.96</v>
      </c>
      <c r="AR14" s="0" t="n">
        <v>3</v>
      </c>
      <c r="AS14" s="0" t="n">
        <v>-0.043414</v>
      </c>
      <c r="AT14" s="0" t="n">
        <v>26.67</v>
      </c>
    </row>
    <row r="15" customFormat="false" ht="15" hidden="false" customHeight="false" outlineLevel="0" collapsed="false">
      <c r="B15" s="0" t="n">
        <v>2</v>
      </c>
      <c r="C15" s="0" t="n">
        <v>0.009449</v>
      </c>
      <c r="D15" s="0" t="n">
        <v>25.66</v>
      </c>
      <c r="H15" s="0" t="n">
        <v>2</v>
      </c>
      <c r="I15" s="0" t="n">
        <v>0.026463</v>
      </c>
      <c r="J15" s="0" t="n">
        <v>87.76</v>
      </c>
      <c r="N15" s="0" t="n">
        <v>2</v>
      </c>
      <c r="O15" s="0" t="n">
        <v>-0.033762</v>
      </c>
      <c r="P15" s="0" t="n">
        <v>63.14</v>
      </c>
      <c r="T15" s="0" t="n">
        <v>2</v>
      </c>
      <c r="U15" s="0" t="n">
        <v>0.03145</v>
      </c>
      <c r="V15" s="0" t="n">
        <v>38.41</v>
      </c>
      <c r="Z15" s="0" t="n">
        <v>2</v>
      </c>
      <c r="AA15" s="0" t="n">
        <v>0.02263</v>
      </c>
      <c r="AB15" s="0" t="n">
        <v>21.14</v>
      </c>
      <c r="AF15" s="0" t="n">
        <v>2</v>
      </c>
      <c r="AG15" s="0" t="n">
        <v>0.0042</v>
      </c>
      <c r="AH15" s="0" t="n">
        <v>3.8</v>
      </c>
      <c r="AL15" s="0" t="n">
        <v>2</v>
      </c>
      <c r="AM15" s="0" t="n">
        <v>0.02228</v>
      </c>
      <c r="AN15" s="0" t="n">
        <v>-16.93</v>
      </c>
      <c r="AR15" s="0" t="n">
        <v>2</v>
      </c>
      <c r="AS15" s="0" t="n">
        <v>0.053551</v>
      </c>
      <c r="AT15" s="0" t="n">
        <v>-32.89</v>
      </c>
    </row>
    <row r="16" customFormat="false" ht="15" hidden="false" customHeight="false" outlineLevel="0" collapsed="false">
      <c r="B16" s="0" t="n">
        <v>1</v>
      </c>
      <c r="C16" s="0" t="n">
        <v>0.004517</v>
      </c>
      <c r="D16" s="0" t="n">
        <v>12.26</v>
      </c>
      <c r="H16" s="0" t="n">
        <v>1</v>
      </c>
      <c r="I16" s="0" t="n">
        <v>0.01438</v>
      </c>
      <c r="J16" s="0" t="n">
        <v>47.69</v>
      </c>
      <c r="N16" s="0" t="n">
        <v>1</v>
      </c>
      <c r="O16" s="0" t="n">
        <v>-0.021555</v>
      </c>
      <c r="P16" s="0" t="n">
        <v>40.31</v>
      </c>
      <c r="T16" s="0" t="n">
        <v>1</v>
      </c>
      <c r="U16" s="0" t="n">
        <v>0.02652</v>
      </c>
      <c r="V16" s="0" t="n">
        <v>32.39</v>
      </c>
      <c r="Z16" s="0" t="n">
        <v>1</v>
      </c>
      <c r="AA16" s="0" t="n">
        <v>0.032144</v>
      </c>
      <c r="AB16" s="0" t="n">
        <v>30.03</v>
      </c>
      <c r="AF16" s="0" t="n">
        <v>1</v>
      </c>
      <c r="AG16" s="0" t="n">
        <v>0.038444</v>
      </c>
      <c r="AH16" s="0" t="n">
        <v>34.79</v>
      </c>
      <c r="AL16" s="0" t="n">
        <v>1</v>
      </c>
      <c r="AM16" s="0" t="n">
        <v>-0.038641</v>
      </c>
      <c r="AN16" s="0" t="n">
        <v>29.36</v>
      </c>
      <c r="AR16" s="0" t="n">
        <v>1</v>
      </c>
      <c r="AS16" s="0" t="n">
        <v>-0.03759</v>
      </c>
      <c r="AT16" s="0" t="n">
        <v>23.09</v>
      </c>
    </row>
    <row r="30" customFormat="false" ht="15" hidden="false" customHeight="false" outlineLevel="0" collapsed="false">
      <c r="A30" s="0" t="s">
        <v>127</v>
      </c>
      <c r="B30" s="0" t="s">
        <v>128</v>
      </c>
      <c r="C30" s="0" t="s">
        <v>129</v>
      </c>
      <c r="G30" s="0" t="s">
        <v>127</v>
      </c>
      <c r="H30" s="0" t="s">
        <v>128</v>
      </c>
      <c r="I30" s="0" t="s">
        <v>129</v>
      </c>
      <c r="M30" s="0" t="s">
        <v>127</v>
      </c>
      <c r="N30" s="0" t="s">
        <v>128</v>
      </c>
      <c r="O30" s="0" t="s">
        <v>129</v>
      </c>
      <c r="S30" s="0" t="s">
        <v>127</v>
      </c>
      <c r="T30" s="0" t="s">
        <v>128</v>
      </c>
      <c r="U30" s="0" t="s">
        <v>129</v>
      </c>
      <c r="Y30" s="0" t="s">
        <v>127</v>
      </c>
      <c r="Z30" s="0" t="s">
        <v>128</v>
      </c>
      <c r="AA30" s="0" t="s">
        <v>129</v>
      </c>
      <c r="AE30" s="0" t="s">
        <v>127</v>
      </c>
      <c r="AF30" s="0" t="s">
        <v>128</v>
      </c>
      <c r="AG30" s="0" t="s">
        <v>129</v>
      </c>
      <c r="AK30" s="0" t="s">
        <v>127</v>
      </c>
      <c r="AL30" s="0" t="s">
        <v>128</v>
      </c>
      <c r="AM30" s="0" t="s">
        <v>129</v>
      </c>
      <c r="AQ30" s="0" t="s">
        <v>127</v>
      </c>
      <c r="AR30" s="0" t="s">
        <v>128</v>
      </c>
      <c r="AS30" s="0" t="s">
        <v>129</v>
      </c>
    </row>
    <row r="32" customFormat="false" ht="15" hidden="false" customHeight="false" outlineLevel="0" collapsed="false">
      <c r="A32" s="0" t="s">
        <v>130</v>
      </c>
      <c r="B32" s="0" t="s">
        <v>131</v>
      </c>
      <c r="C32" s="0" t="s">
        <v>132</v>
      </c>
      <c r="D32" s="0" t="s">
        <v>133</v>
      </c>
      <c r="G32" s="0" t="s">
        <v>130</v>
      </c>
      <c r="H32" s="0" t="s">
        <v>131</v>
      </c>
      <c r="I32" s="0" t="s">
        <v>132</v>
      </c>
      <c r="J32" s="0" t="s">
        <v>133</v>
      </c>
      <c r="M32" s="0" t="s">
        <v>130</v>
      </c>
      <c r="N32" s="0" t="s">
        <v>131</v>
      </c>
      <c r="O32" s="0" t="s">
        <v>132</v>
      </c>
      <c r="P32" s="0" t="s">
        <v>133</v>
      </c>
      <c r="S32" s="0" t="s">
        <v>130</v>
      </c>
      <c r="T32" s="0" t="s">
        <v>131</v>
      </c>
      <c r="U32" s="0" t="s">
        <v>132</v>
      </c>
      <c r="V32" s="0" t="s">
        <v>133</v>
      </c>
      <c r="Y32" s="0" t="s">
        <v>130</v>
      </c>
      <c r="Z32" s="0" t="s">
        <v>131</v>
      </c>
      <c r="AA32" s="0" t="s">
        <v>132</v>
      </c>
      <c r="AB32" s="0" t="s">
        <v>133</v>
      </c>
      <c r="AE32" s="0" t="s">
        <v>130</v>
      </c>
      <c r="AF32" s="0" t="s">
        <v>131</v>
      </c>
      <c r="AG32" s="0" t="s">
        <v>132</v>
      </c>
      <c r="AH32" s="0" t="s">
        <v>133</v>
      </c>
      <c r="AK32" s="0" t="s">
        <v>130</v>
      </c>
      <c r="AL32" s="0" t="s">
        <v>131</v>
      </c>
      <c r="AM32" s="0" t="s">
        <v>132</v>
      </c>
      <c r="AN32" s="0" t="s">
        <v>133</v>
      </c>
      <c r="AQ32" s="0" t="s">
        <v>130</v>
      </c>
      <c r="AR32" s="0" t="s">
        <v>131</v>
      </c>
      <c r="AS32" s="0" t="s">
        <v>132</v>
      </c>
      <c r="AT32" s="0" t="s">
        <v>133</v>
      </c>
    </row>
    <row r="34" customFormat="false" ht="15" hidden="false" customHeight="false" outlineLevel="0" collapsed="false">
      <c r="A34" s="0" t="n">
        <v>1</v>
      </c>
      <c r="B34" s="0" t="n">
        <v>0</v>
      </c>
      <c r="C34" s="0" t="n">
        <v>0</v>
      </c>
      <c r="D34" s="0" t="n">
        <v>-1.759</v>
      </c>
      <c r="G34" s="0" t="n">
        <v>1</v>
      </c>
      <c r="H34" s="0" t="n">
        <v>0</v>
      </c>
      <c r="I34" s="0" t="n">
        <v>0</v>
      </c>
      <c r="J34" s="0" t="n">
        <v>-1.032</v>
      </c>
      <c r="M34" s="0" t="n">
        <v>1</v>
      </c>
      <c r="N34" s="0" t="n">
        <v>0</v>
      </c>
      <c r="O34" s="0" t="n">
        <v>0</v>
      </c>
      <c r="P34" s="0" t="n">
        <v>-0.319</v>
      </c>
      <c r="S34" s="0" t="n">
        <v>1</v>
      </c>
      <c r="T34" s="0" t="n">
        <v>0</v>
      </c>
      <c r="U34" s="0" t="n">
        <v>0</v>
      </c>
      <c r="V34" s="0" t="n">
        <v>-0.141</v>
      </c>
      <c r="Y34" s="0" t="n">
        <v>1</v>
      </c>
      <c r="Z34" s="0" t="n">
        <v>0</v>
      </c>
      <c r="AA34" s="0" t="n">
        <v>0</v>
      </c>
      <c r="AB34" s="0" t="n">
        <v>-0.086</v>
      </c>
      <c r="AE34" s="0" t="n">
        <v>1</v>
      </c>
      <c r="AF34" s="0" t="n">
        <v>0</v>
      </c>
      <c r="AG34" s="0" t="n">
        <v>0</v>
      </c>
      <c r="AH34" s="0" t="n">
        <v>-0.072</v>
      </c>
      <c r="AK34" s="0" t="n">
        <v>1</v>
      </c>
      <c r="AL34" s="0" t="n">
        <v>0</v>
      </c>
      <c r="AM34" s="0" t="n">
        <v>0</v>
      </c>
      <c r="AN34" s="0" t="n">
        <v>-0.048</v>
      </c>
      <c r="AQ34" s="0" t="n">
        <v>1</v>
      </c>
      <c r="AR34" s="0" t="n">
        <v>0</v>
      </c>
      <c r="AS34" s="0" t="n">
        <v>0</v>
      </c>
      <c r="AT34" s="0" t="n">
        <v>-0.032</v>
      </c>
    </row>
    <row r="35" customFormat="false" ht="15" hidden="false" customHeight="false" outlineLevel="0" collapsed="false">
      <c r="A35" s="0" t="n">
        <v>2</v>
      </c>
      <c r="B35" s="0" t="n">
        <v>0</v>
      </c>
      <c r="C35" s="0" t="n">
        <v>0</v>
      </c>
      <c r="D35" s="0" t="n">
        <v>-1.889</v>
      </c>
      <c r="G35" s="0" t="n">
        <v>2</v>
      </c>
      <c r="H35" s="0" t="n">
        <v>0</v>
      </c>
      <c r="I35" s="0" t="n">
        <v>0</v>
      </c>
      <c r="J35" s="0" t="n">
        <v>-1.104</v>
      </c>
      <c r="M35" s="0" t="n">
        <v>2</v>
      </c>
      <c r="N35" s="0" t="n">
        <v>0</v>
      </c>
      <c r="O35" s="0" t="n">
        <v>0</v>
      </c>
      <c r="P35" s="0" t="n">
        <v>-0.341</v>
      </c>
      <c r="S35" s="0" t="n">
        <v>2</v>
      </c>
      <c r="T35" s="0" t="n">
        <v>0</v>
      </c>
      <c r="U35" s="0" t="n">
        <v>0</v>
      </c>
      <c r="V35" s="0" t="n">
        <v>-0.15</v>
      </c>
      <c r="Y35" s="0" t="n">
        <v>2</v>
      </c>
      <c r="Z35" s="0" t="n">
        <v>0</v>
      </c>
      <c r="AA35" s="0" t="n">
        <v>0</v>
      </c>
      <c r="AB35" s="0" t="n">
        <v>-0.09</v>
      </c>
      <c r="AE35" s="0" t="n">
        <v>2</v>
      </c>
      <c r="AF35" s="0" t="n">
        <v>0</v>
      </c>
      <c r="AG35" s="0" t="n">
        <v>0</v>
      </c>
      <c r="AH35" s="0" t="n">
        <v>-0.075</v>
      </c>
      <c r="AK35" s="0" t="n">
        <v>2</v>
      </c>
      <c r="AL35" s="0" t="n">
        <v>0</v>
      </c>
      <c r="AM35" s="0" t="n">
        <v>0</v>
      </c>
      <c r="AN35" s="0" t="n">
        <v>-0.049</v>
      </c>
      <c r="AQ35" s="0" t="n">
        <v>2</v>
      </c>
      <c r="AR35" s="0" t="n">
        <v>0</v>
      </c>
      <c r="AS35" s="0" t="n">
        <v>0</v>
      </c>
      <c r="AT35" s="0" t="n">
        <v>-0.03</v>
      </c>
    </row>
    <row r="36" customFormat="false" ht="15" hidden="false" customHeight="false" outlineLevel="0" collapsed="false">
      <c r="A36" s="0" t="n">
        <v>3</v>
      </c>
      <c r="B36" s="0" t="n">
        <v>0</v>
      </c>
      <c r="C36" s="0" t="n">
        <v>0</v>
      </c>
      <c r="D36" s="0" t="n">
        <v>0</v>
      </c>
      <c r="G36" s="0" t="n">
        <v>3</v>
      </c>
      <c r="H36" s="0" t="n">
        <v>0</v>
      </c>
      <c r="I36" s="0" t="n">
        <v>0</v>
      </c>
      <c r="J36" s="0" t="n">
        <v>0</v>
      </c>
      <c r="M36" s="0" t="n">
        <v>3</v>
      </c>
      <c r="N36" s="0" t="n">
        <v>0</v>
      </c>
      <c r="O36" s="0" t="n">
        <v>0</v>
      </c>
      <c r="P36" s="0" t="n">
        <v>0</v>
      </c>
      <c r="S36" s="0" t="n">
        <v>3</v>
      </c>
      <c r="T36" s="0" t="n">
        <v>0</v>
      </c>
      <c r="U36" s="0" t="n">
        <v>0</v>
      </c>
      <c r="V36" s="0" t="n">
        <v>0</v>
      </c>
      <c r="Y36" s="0" t="n">
        <v>3</v>
      </c>
      <c r="Z36" s="0" t="n">
        <v>0</v>
      </c>
      <c r="AA36" s="0" t="n">
        <v>0</v>
      </c>
      <c r="AB36" s="0" t="n">
        <v>0</v>
      </c>
      <c r="AE36" s="0" t="n">
        <v>3</v>
      </c>
      <c r="AF36" s="0" t="n">
        <v>0</v>
      </c>
      <c r="AG36" s="0" t="n">
        <v>0</v>
      </c>
      <c r="AH36" s="0" t="n">
        <v>0</v>
      </c>
      <c r="AK36" s="0" t="n">
        <v>3</v>
      </c>
      <c r="AL36" s="0" t="n">
        <v>0</v>
      </c>
      <c r="AM36" s="0" t="n">
        <v>0</v>
      </c>
      <c r="AN36" s="0" t="n">
        <v>0</v>
      </c>
      <c r="AQ36" s="0" t="n">
        <v>3</v>
      </c>
      <c r="AR36" s="0" t="n">
        <v>0</v>
      </c>
      <c r="AS36" s="0" t="n">
        <v>0</v>
      </c>
      <c r="AT36" s="0" t="n">
        <v>0</v>
      </c>
    </row>
    <row r="37" customFormat="false" ht="15" hidden="false" customHeight="false" outlineLevel="0" collapsed="false">
      <c r="A37" s="0" t="n">
        <v>4</v>
      </c>
      <c r="B37" s="0" t="n">
        <v>0</v>
      </c>
      <c r="C37" s="0" t="n">
        <v>0</v>
      </c>
      <c r="D37" s="0" t="n">
        <v>0</v>
      </c>
      <c r="G37" s="0" t="n">
        <v>4</v>
      </c>
      <c r="H37" s="0" t="n">
        <v>0</v>
      </c>
      <c r="I37" s="0" t="n">
        <v>0</v>
      </c>
      <c r="J37" s="0" t="n">
        <v>0</v>
      </c>
      <c r="M37" s="0" t="n">
        <v>4</v>
      </c>
      <c r="N37" s="0" t="n">
        <v>0</v>
      </c>
      <c r="O37" s="0" t="n">
        <v>0</v>
      </c>
      <c r="P37" s="0" t="n">
        <v>0</v>
      </c>
      <c r="S37" s="0" t="n">
        <v>4</v>
      </c>
      <c r="T37" s="0" t="n">
        <v>0</v>
      </c>
      <c r="U37" s="0" t="n">
        <v>0</v>
      </c>
      <c r="V37" s="0" t="n">
        <v>0</v>
      </c>
      <c r="Y37" s="0" t="n">
        <v>4</v>
      </c>
      <c r="Z37" s="0" t="n">
        <v>0</v>
      </c>
      <c r="AA37" s="0" t="n">
        <v>0</v>
      </c>
      <c r="AB37" s="0" t="n">
        <v>0</v>
      </c>
      <c r="AE37" s="0" t="n">
        <v>4</v>
      </c>
      <c r="AF37" s="0" t="n">
        <v>0</v>
      </c>
      <c r="AG37" s="0" t="n">
        <v>0</v>
      </c>
      <c r="AH37" s="0" t="n">
        <v>0</v>
      </c>
      <c r="AK37" s="0" t="n">
        <v>4</v>
      </c>
      <c r="AL37" s="0" t="n">
        <v>0</v>
      </c>
      <c r="AM37" s="0" t="n">
        <v>0</v>
      </c>
      <c r="AN37" s="0" t="n">
        <v>0</v>
      </c>
      <c r="AQ37" s="0" t="n">
        <v>4</v>
      </c>
      <c r="AR37" s="0" t="n">
        <v>0</v>
      </c>
      <c r="AS37" s="0" t="n">
        <v>0</v>
      </c>
      <c r="AT37" s="0" t="n">
        <v>0</v>
      </c>
    </row>
    <row r="38" customFormat="false" ht="15" hidden="false" customHeight="false" outlineLevel="0" collapsed="false">
      <c r="A38" s="0" t="n">
        <v>5</v>
      </c>
      <c r="B38" s="0" t="n">
        <v>0</v>
      </c>
      <c r="C38" s="0" t="n">
        <v>0</v>
      </c>
      <c r="D38" s="0" t="n">
        <v>-1.889</v>
      </c>
      <c r="G38" s="0" t="n">
        <v>5</v>
      </c>
      <c r="H38" s="0" t="n">
        <v>0</v>
      </c>
      <c r="I38" s="0" t="n">
        <v>0</v>
      </c>
      <c r="J38" s="0" t="n">
        <v>-1.104</v>
      </c>
      <c r="M38" s="0" t="n">
        <v>5</v>
      </c>
      <c r="N38" s="0" t="n">
        <v>0</v>
      </c>
      <c r="O38" s="0" t="n">
        <v>0</v>
      </c>
      <c r="P38" s="0" t="n">
        <v>-0.341</v>
      </c>
      <c r="S38" s="0" t="n">
        <v>5</v>
      </c>
      <c r="T38" s="0" t="n">
        <v>0</v>
      </c>
      <c r="U38" s="0" t="n">
        <v>0</v>
      </c>
      <c r="V38" s="0" t="n">
        <v>-0.15</v>
      </c>
      <c r="Y38" s="0" t="n">
        <v>5</v>
      </c>
      <c r="Z38" s="0" t="n">
        <v>0</v>
      </c>
      <c r="AA38" s="0" t="n">
        <v>0</v>
      </c>
      <c r="AB38" s="0" t="n">
        <v>-0.09</v>
      </c>
      <c r="AE38" s="0" t="n">
        <v>5</v>
      </c>
      <c r="AF38" s="0" t="n">
        <v>0</v>
      </c>
      <c r="AG38" s="0" t="n">
        <v>0</v>
      </c>
      <c r="AH38" s="0" t="n">
        <v>-0.075</v>
      </c>
      <c r="AK38" s="0" t="n">
        <v>5</v>
      </c>
      <c r="AL38" s="0" t="n">
        <v>0</v>
      </c>
      <c r="AM38" s="0" t="n">
        <v>0</v>
      </c>
      <c r="AN38" s="0" t="n">
        <v>-0.049</v>
      </c>
      <c r="AQ38" s="0" t="n">
        <v>5</v>
      </c>
      <c r="AR38" s="0" t="n">
        <v>0</v>
      </c>
      <c r="AS38" s="0" t="n">
        <v>0</v>
      </c>
      <c r="AT38" s="0" t="n">
        <v>-0.03</v>
      </c>
    </row>
    <row r="39" customFormat="false" ht="15" hidden="false" customHeight="false" outlineLevel="0" collapsed="false">
      <c r="A39" s="0" t="n">
        <v>6</v>
      </c>
      <c r="B39" s="0" t="n">
        <v>0</v>
      </c>
      <c r="C39" s="0" t="n">
        <v>0</v>
      </c>
      <c r="D39" s="0" t="n">
        <v>-1.759</v>
      </c>
      <c r="G39" s="0" t="n">
        <v>6</v>
      </c>
      <c r="H39" s="0" t="n">
        <v>0</v>
      </c>
      <c r="I39" s="0" t="n">
        <v>0</v>
      </c>
      <c r="J39" s="0" t="n">
        <v>-1.032</v>
      </c>
      <c r="M39" s="0" t="n">
        <v>6</v>
      </c>
      <c r="N39" s="0" t="n">
        <v>0</v>
      </c>
      <c r="O39" s="0" t="n">
        <v>0</v>
      </c>
      <c r="P39" s="0" t="n">
        <v>-0.319</v>
      </c>
      <c r="S39" s="0" t="n">
        <v>6</v>
      </c>
      <c r="T39" s="0" t="n">
        <v>0</v>
      </c>
      <c r="U39" s="0" t="n">
        <v>0</v>
      </c>
      <c r="V39" s="0" t="n">
        <v>-0.141</v>
      </c>
      <c r="Y39" s="0" t="n">
        <v>6</v>
      </c>
      <c r="Z39" s="0" t="n">
        <v>0</v>
      </c>
      <c r="AA39" s="0" t="n">
        <v>0</v>
      </c>
      <c r="AB39" s="0" t="n">
        <v>-0.086</v>
      </c>
      <c r="AE39" s="0" t="n">
        <v>6</v>
      </c>
      <c r="AF39" s="0" t="n">
        <v>0</v>
      </c>
      <c r="AG39" s="0" t="n">
        <v>0</v>
      </c>
      <c r="AH39" s="0" t="n">
        <v>-0.072</v>
      </c>
      <c r="AK39" s="0" t="n">
        <v>6</v>
      </c>
      <c r="AL39" s="0" t="n">
        <v>0</v>
      </c>
      <c r="AM39" s="0" t="n">
        <v>0</v>
      </c>
      <c r="AN39" s="0" t="n">
        <v>-0.048</v>
      </c>
      <c r="AQ39" s="0" t="n">
        <v>6</v>
      </c>
      <c r="AR39" s="0" t="n">
        <v>0</v>
      </c>
      <c r="AS39" s="0" t="n">
        <v>0</v>
      </c>
      <c r="AT39" s="0" t="n">
        <v>-0.032</v>
      </c>
    </row>
    <row r="40" customFormat="false" ht="15" hidden="false" customHeight="false" outlineLevel="0" collapsed="false">
      <c r="A40" s="0" t="n">
        <v>7</v>
      </c>
      <c r="B40" s="0" t="n">
        <v>0</v>
      </c>
      <c r="C40" s="0" t="n">
        <v>0</v>
      </c>
      <c r="D40" s="0" t="n">
        <v>-1.757</v>
      </c>
      <c r="G40" s="0" t="n">
        <v>7</v>
      </c>
      <c r="H40" s="0" t="n">
        <v>0</v>
      </c>
      <c r="I40" s="0" t="n">
        <v>0</v>
      </c>
      <c r="J40" s="0" t="n">
        <v>-1.034</v>
      </c>
      <c r="M40" s="0" t="n">
        <v>7</v>
      </c>
      <c r="N40" s="0" t="n">
        <v>0</v>
      </c>
      <c r="O40" s="0" t="n">
        <v>0</v>
      </c>
      <c r="P40" s="0" t="n">
        <v>-0.321</v>
      </c>
      <c r="S40" s="0" t="n">
        <v>7</v>
      </c>
      <c r="T40" s="0" t="n">
        <v>0</v>
      </c>
      <c r="U40" s="0" t="n">
        <v>0</v>
      </c>
      <c r="V40" s="0" t="n">
        <v>-0.142</v>
      </c>
      <c r="Y40" s="0" t="n">
        <v>7</v>
      </c>
      <c r="Z40" s="0" t="n">
        <v>0</v>
      </c>
      <c r="AA40" s="0" t="n">
        <v>0</v>
      </c>
      <c r="AB40" s="0" t="n">
        <v>-0.086</v>
      </c>
      <c r="AE40" s="0" t="n">
        <v>7</v>
      </c>
      <c r="AF40" s="0" t="n">
        <v>0</v>
      </c>
      <c r="AG40" s="0" t="n">
        <v>0</v>
      </c>
      <c r="AH40" s="0" t="n">
        <v>-0.073</v>
      </c>
      <c r="AK40" s="0" t="n">
        <v>7</v>
      </c>
      <c r="AL40" s="0" t="n">
        <v>0</v>
      </c>
      <c r="AM40" s="0" t="n">
        <v>0</v>
      </c>
      <c r="AN40" s="0" t="n">
        <v>-0.049</v>
      </c>
      <c r="AQ40" s="0" t="n">
        <v>7</v>
      </c>
      <c r="AR40" s="0" t="n">
        <v>0</v>
      </c>
      <c r="AS40" s="0" t="n">
        <v>0</v>
      </c>
      <c r="AT40" s="0" t="n">
        <v>-0.032</v>
      </c>
    </row>
    <row r="41" customFormat="false" ht="15" hidden="false" customHeight="false" outlineLevel="0" collapsed="false">
      <c r="A41" s="0" t="n">
        <v>8</v>
      </c>
      <c r="B41" s="0" t="n">
        <v>0</v>
      </c>
      <c r="C41" s="0" t="n">
        <v>0</v>
      </c>
      <c r="D41" s="0" t="n">
        <v>-1.757</v>
      </c>
      <c r="G41" s="0" t="n">
        <v>8</v>
      </c>
      <c r="H41" s="0" t="n">
        <v>0</v>
      </c>
      <c r="I41" s="0" t="n">
        <v>0</v>
      </c>
      <c r="J41" s="0" t="n">
        <v>-1.031</v>
      </c>
      <c r="M41" s="0" t="n">
        <v>8</v>
      </c>
      <c r="N41" s="0" t="n">
        <v>0</v>
      </c>
      <c r="O41" s="0" t="n">
        <v>0</v>
      </c>
      <c r="P41" s="0" t="n">
        <v>-0.319</v>
      </c>
      <c r="S41" s="0" t="n">
        <v>8</v>
      </c>
      <c r="T41" s="0" t="n">
        <v>0</v>
      </c>
      <c r="U41" s="0" t="n">
        <v>0</v>
      </c>
      <c r="V41" s="0" t="n">
        <v>-0.141</v>
      </c>
      <c r="Y41" s="0" t="n">
        <v>8</v>
      </c>
      <c r="Z41" s="0" t="n">
        <v>0</v>
      </c>
      <c r="AA41" s="0" t="n">
        <v>0</v>
      </c>
      <c r="AB41" s="0" t="n">
        <v>-0.086</v>
      </c>
      <c r="AE41" s="0" t="n">
        <v>8</v>
      </c>
      <c r="AF41" s="0" t="n">
        <v>0</v>
      </c>
      <c r="AG41" s="0" t="n">
        <v>0</v>
      </c>
      <c r="AH41" s="0" t="n">
        <v>-0.073</v>
      </c>
      <c r="AK41" s="0" t="n">
        <v>8</v>
      </c>
      <c r="AL41" s="0" t="n">
        <v>0</v>
      </c>
      <c r="AM41" s="0" t="n">
        <v>0</v>
      </c>
      <c r="AN41" s="0" t="n">
        <v>-0.049</v>
      </c>
      <c r="AQ41" s="0" t="n">
        <v>8</v>
      </c>
      <c r="AR41" s="0" t="n">
        <v>0</v>
      </c>
      <c r="AS41" s="0" t="n">
        <v>0</v>
      </c>
      <c r="AT41" s="0" t="n">
        <v>-0.033</v>
      </c>
    </row>
    <row r="42" customFormat="false" ht="15" hidden="false" customHeight="false" outlineLevel="0" collapsed="false">
      <c r="A42" s="0" t="n">
        <v>9</v>
      </c>
      <c r="B42" s="0" t="n">
        <v>0</v>
      </c>
      <c r="C42" s="0" t="n">
        <v>0</v>
      </c>
      <c r="D42" s="0" t="n">
        <v>-1.757</v>
      </c>
      <c r="G42" s="0" t="n">
        <v>9</v>
      </c>
      <c r="H42" s="0" t="n">
        <v>0</v>
      </c>
      <c r="I42" s="0" t="n">
        <v>0</v>
      </c>
      <c r="J42" s="0" t="n">
        <v>-1.031</v>
      </c>
      <c r="M42" s="0" t="n">
        <v>9</v>
      </c>
      <c r="N42" s="0" t="n">
        <v>0</v>
      </c>
      <c r="O42" s="0" t="n">
        <v>0</v>
      </c>
      <c r="P42" s="0" t="n">
        <v>-0.319</v>
      </c>
      <c r="S42" s="0" t="n">
        <v>9</v>
      </c>
      <c r="T42" s="0" t="n">
        <v>0</v>
      </c>
      <c r="U42" s="0" t="n">
        <v>0</v>
      </c>
      <c r="V42" s="0" t="n">
        <v>-0.141</v>
      </c>
      <c r="Y42" s="0" t="n">
        <v>9</v>
      </c>
      <c r="Z42" s="0" t="n">
        <v>0</v>
      </c>
      <c r="AA42" s="0" t="n">
        <v>0</v>
      </c>
      <c r="AB42" s="0" t="n">
        <v>-0.086</v>
      </c>
      <c r="AE42" s="0" t="n">
        <v>9</v>
      </c>
      <c r="AF42" s="0" t="n">
        <v>0</v>
      </c>
      <c r="AG42" s="0" t="n">
        <v>0</v>
      </c>
      <c r="AH42" s="0" t="n">
        <v>-0.073</v>
      </c>
      <c r="AK42" s="0" t="n">
        <v>9</v>
      </c>
      <c r="AL42" s="0" t="n">
        <v>0</v>
      </c>
      <c r="AM42" s="0" t="n">
        <v>0</v>
      </c>
      <c r="AN42" s="0" t="n">
        <v>-0.049</v>
      </c>
      <c r="AQ42" s="0" t="n">
        <v>9</v>
      </c>
      <c r="AR42" s="0" t="n">
        <v>0</v>
      </c>
      <c r="AS42" s="0" t="n">
        <v>0</v>
      </c>
      <c r="AT42" s="0" t="n">
        <v>-0.033</v>
      </c>
    </row>
    <row r="43" customFormat="false" ht="15" hidden="false" customHeight="false" outlineLevel="0" collapsed="false">
      <c r="A43" s="0" t="n">
        <v>10</v>
      </c>
      <c r="B43" s="0" t="n">
        <v>0</v>
      </c>
      <c r="C43" s="0" t="n">
        <v>0</v>
      </c>
      <c r="D43" s="0" t="n">
        <v>-1.757</v>
      </c>
      <c r="G43" s="0" t="n">
        <v>10</v>
      </c>
      <c r="H43" s="0" t="n">
        <v>0</v>
      </c>
      <c r="I43" s="0" t="n">
        <v>0</v>
      </c>
      <c r="J43" s="0" t="n">
        <v>-1.034</v>
      </c>
      <c r="M43" s="0" t="n">
        <v>10</v>
      </c>
      <c r="N43" s="0" t="n">
        <v>0</v>
      </c>
      <c r="O43" s="0" t="n">
        <v>0</v>
      </c>
      <c r="P43" s="0" t="n">
        <v>-0.321</v>
      </c>
      <c r="S43" s="0" t="n">
        <v>10</v>
      </c>
      <c r="T43" s="0" t="n">
        <v>0</v>
      </c>
      <c r="U43" s="0" t="n">
        <v>0</v>
      </c>
      <c r="V43" s="0" t="n">
        <v>-0.142</v>
      </c>
      <c r="Y43" s="0" t="n">
        <v>10</v>
      </c>
      <c r="Z43" s="0" t="n">
        <v>0</v>
      </c>
      <c r="AA43" s="0" t="n">
        <v>0</v>
      </c>
      <c r="AB43" s="0" t="n">
        <v>-0.086</v>
      </c>
      <c r="AE43" s="0" t="n">
        <v>10</v>
      </c>
      <c r="AF43" s="0" t="n">
        <v>0</v>
      </c>
      <c r="AG43" s="0" t="n">
        <v>0</v>
      </c>
      <c r="AH43" s="0" t="n">
        <v>-0.073</v>
      </c>
      <c r="AK43" s="0" t="n">
        <v>10</v>
      </c>
      <c r="AL43" s="0" t="n">
        <v>0</v>
      </c>
      <c r="AM43" s="0" t="n">
        <v>0</v>
      </c>
      <c r="AN43" s="0" t="n">
        <v>-0.049</v>
      </c>
      <c r="AQ43" s="0" t="n">
        <v>10</v>
      </c>
      <c r="AR43" s="0" t="n">
        <v>0</v>
      </c>
      <c r="AS43" s="0" t="n">
        <v>0</v>
      </c>
      <c r="AT43" s="0" t="n">
        <v>-0.032</v>
      </c>
    </row>
    <row r="44" customFormat="false" ht="15" hidden="false" customHeight="false" outlineLevel="0" collapsed="false">
      <c r="A44" s="0" t="n">
        <v>11</v>
      </c>
      <c r="B44" s="0" t="n">
        <v>5.928</v>
      </c>
      <c r="C44" s="0" t="n">
        <v>0</v>
      </c>
      <c r="D44" s="0" t="n">
        <v>-1.875</v>
      </c>
      <c r="G44" s="0" t="n">
        <v>11</v>
      </c>
      <c r="H44" s="0" t="n">
        <v>3.312</v>
      </c>
      <c r="I44" s="0" t="n">
        <v>0</v>
      </c>
      <c r="J44" s="0" t="n">
        <v>-0.945</v>
      </c>
      <c r="M44" s="0" t="n">
        <v>11</v>
      </c>
      <c r="N44" s="0" t="n">
        <v>0.976</v>
      </c>
      <c r="O44" s="0" t="n">
        <v>0</v>
      </c>
      <c r="P44" s="0" t="n">
        <v>-0.246</v>
      </c>
      <c r="S44" s="0" t="n">
        <v>11</v>
      </c>
      <c r="T44" s="0" t="n">
        <v>0.402</v>
      </c>
      <c r="U44" s="0" t="n">
        <v>0</v>
      </c>
      <c r="V44" s="0" t="n">
        <v>-0.081</v>
      </c>
      <c r="Y44" s="0" t="n">
        <v>11</v>
      </c>
      <c r="Z44" s="0" t="n">
        <v>0.223</v>
      </c>
      <c r="AA44" s="0" t="n">
        <v>0</v>
      </c>
      <c r="AB44" s="0" t="n">
        <v>-0.029</v>
      </c>
      <c r="AE44" s="0" t="n">
        <v>11</v>
      </c>
      <c r="AF44" s="0" t="n">
        <v>0.167</v>
      </c>
      <c r="AG44" s="0" t="n">
        <v>0</v>
      </c>
      <c r="AH44" s="0" t="n">
        <v>-0.004</v>
      </c>
      <c r="AK44" s="0" t="n">
        <v>11</v>
      </c>
      <c r="AL44" s="0" t="n">
        <v>0.095</v>
      </c>
      <c r="AM44" s="0" t="n">
        <v>0</v>
      </c>
      <c r="AN44" s="0" t="n">
        <v>0.012</v>
      </c>
      <c r="AQ44" s="0" t="n">
        <v>11</v>
      </c>
      <c r="AR44" s="0" t="n">
        <v>0.048</v>
      </c>
      <c r="AS44" s="0" t="n">
        <v>0</v>
      </c>
      <c r="AT44" s="0" t="n">
        <v>0.022</v>
      </c>
    </row>
    <row r="45" customFormat="false" ht="15" hidden="false" customHeight="false" outlineLevel="0" collapsed="false">
      <c r="A45" s="0" t="n">
        <v>12</v>
      </c>
      <c r="B45" s="0" t="n">
        <v>5.928</v>
      </c>
      <c r="C45" s="0" t="n">
        <v>1.003</v>
      </c>
      <c r="D45" s="0" t="n">
        <v>-1.905</v>
      </c>
      <c r="G45" s="0" t="n">
        <v>12</v>
      </c>
      <c r="H45" s="0" t="n">
        <v>3.312</v>
      </c>
      <c r="I45" s="0" t="n">
        <v>-0.036</v>
      </c>
      <c r="J45" s="0" t="n">
        <v>-0.95</v>
      </c>
      <c r="M45" s="0" t="n">
        <v>12</v>
      </c>
      <c r="N45" s="0" t="n">
        <v>0.976</v>
      </c>
      <c r="O45" s="0" t="n">
        <v>-0.025</v>
      </c>
      <c r="P45" s="0" t="n">
        <v>-0.243</v>
      </c>
      <c r="S45" s="0" t="n">
        <v>12</v>
      </c>
      <c r="T45" s="0" t="n">
        <v>0.402</v>
      </c>
      <c r="U45" s="0" t="n">
        <v>-0.015</v>
      </c>
      <c r="V45" s="0" t="n">
        <v>-0.077</v>
      </c>
      <c r="Y45" s="0" t="n">
        <v>12</v>
      </c>
      <c r="Z45" s="0" t="n">
        <v>0.223</v>
      </c>
      <c r="AA45" s="0" t="n">
        <v>-0.008</v>
      </c>
      <c r="AB45" s="0" t="n">
        <v>-0.026</v>
      </c>
      <c r="AE45" s="0" t="n">
        <v>12</v>
      </c>
      <c r="AF45" s="0" t="n">
        <v>0.167</v>
      </c>
      <c r="AG45" s="0" t="n">
        <v>-0.007</v>
      </c>
      <c r="AH45" s="0" t="n">
        <v>-0.001</v>
      </c>
      <c r="AK45" s="0" t="n">
        <v>12</v>
      </c>
      <c r="AL45" s="0" t="n">
        <v>0.095</v>
      </c>
      <c r="AM45" s="0" t="n">
        <v>-0.004</v>
      </c>
      <c r="AN45" s="0" t="n">
        <v>0.015</v>
      </c>
      <c r="AQ45" s="0" t="n">
        <v>12</v>
      </c>
      <c r="AR45" s="0" t="n">
        <v>0.048</v>
      </c>
      <c r="AS45" s="0" t="n">
        <v>-0.002</v>
      </c>
      <c r="AT45" s="0" t="n">
        <v>0.021</v>
      </c>
    </row>
    <row r="46" customFormat="false" ht="15" hidden="false" customHeight="false" outlineLevel="0" collapsed="false">
      <c r="A46" s="0" t="n">
        <v>13</v>
      </c>
      <c r="B46" s="0" t="n">
        <v>5.296</v>
      </c>
      <c r="C46" s="0" t="n">
        <v>-3.349</v>
      </c>
      <c r="D46" s="0" t="n">
        <v>5.583</v>
      </c>
      <c r="G46" s="0" t="n">
        <v>13</v>
      </c>
      <c r="H46" s="0" t="n">
        <v>2.964</v>
      </c>
      <c r="I46" s="0" t="n">
        <v>-1.893</v>
      </c>
      <c r="J46" s="0" t="n">
        <v>3.192</v>
      </c>
      <c r="M46" s="0" t="n">
        <v>13</v>
      </c>
      <c r="N46" s="0" t="n">
        <v>0.874</v>
      </c>
      <c r="O46" s="0" t="n">
        <v>-0.559</v>
      </c>
      <c r="P46" s="0" t="n">
        <v>0.944</v>
      </c>
      <c r="S46" s="0" t="n">
        <v>13</v>
      </c>
      <c r="T46" s="0" t="n">
        <v>0.359</v>
      </c>
      <c r="U46" s="0" t="n">
        <v>-0.23</v>
      </c>
      <c r="V46" s="0" t="n">
        <v>0.39</v>
      </c>
      <c r="Y46" s="0" t="n">
        <v>13</v>
      </c>
      <c r="Z46" s="0" t="n">
        <v>0.199</v>
      </c>
      <c r="AA46" s="0" t="n">
        <v>-0.128</v>
      </c>
      <c r="AB46" s="0" t="n">
        <v>0.217</v>
      </c>
      <c r="AE46" s="0" t="n">
        <v>13</v>
      </c>
      <c r="AF46" s="0" t="n">
        <v>0.149</v>
      </c>
      <c r="AG46" s="0" t="n">
        <v>-0.096</v>
      </c>
      <c r="AH46" s="0" t="n">
        <v>0.163</v>
      </c>
      <c r="AK46" s="0" t="n">
        <v>13</v>
      </c>
      <c r="AL46" s="0" t="n">
        <v>0.085</v>
      </c>
      <c r="AM46" s="0" t="n">
        <v>-0.055</v>
      </c>
      <c r="AN46" s="0" t="n">
        <v>0.093</v>
      </c>
      <c r="AQ46" s="0" t="n">
        <v>13</v>
      </c>
      <c r="AR46" s="0" t="n">
        <v>0.043</v>
      </c>
      <c r="AS46" s="0" t="n">
        <v>-0.028</v>
      </c>
      <c r="AT46" s="0" t="n">
        <v>0.048</v>
      </c>
    </row>
    <row r="47" customFormat="false" ht="15" hidden="false" customHeight="false" outlineLevel="0" collapsed="false">
      <c r="A47" s="0" t="n">
        <v>14</v>
      </c>
      <c r="B47" s="0" t="n">
        <v>5.296</v>
      </c>
      <c r="C47" s="0" t="n">
        <v>3.349</v>
      </c>
      <c r="D47" s="0" t="n">
        <v>5.583</v>
      </c>
      <c r="G47" s="0" t="n">
        <v>14</v>
      </c>
      <c r="H47" s="0" t="n">
        <v>2.964</v>
      </c>
      <c r="I47" s="0" t="n">
        <v>1.893</v>
      </c>
      <c r="J47" s="0" t="n">
        <v>3.192</v>
      </c>
      <c r="M47" s="0" t="n">
        <v>14</v>
      </c>
      <c r="N47" s="0" t="n">
        <v>0.874</v>
      </c>
      <c r="O47" s="0" t="n">
        <v>0.559</v>
      </c>
      <c r="P47" s="0" t="n">
        <v>0.944</v>
      </c>
      <c r="S47" s="0" t="n">
        <v>14</v>
      </c>
      <c r="T47" s="0" t="n">
        <v>0.359</v>
      </c>
      <c r="U47" s="0" t="n">
        <v>0.23</v>
      </c>
      <c r="V47" s="0" t="n">
        <v>0.39</v>
      </c>
      <c r="Y47" s="0" t="n">
        <v>14</v>
      </c>
      <c r="Z47" s="0" t="n">
        <v>0.199</v>
      </c>
      <c r="AA47" s="0" t="n">
        <v>0.128</v>
      </c>
      <c r="AB47" s="0" t="n">
        <v>0.217</v>
      </c>
      <c r="AE47" s="0" t="n">
        <v>14</v>
      </c>
      <c r="AF47" s="0" t="n">
        <v>0.149</v>
      </c>
      <c r="AG47" s="0" t="n">
        <v>0.096</v>
      </c>
      <c r="AH47" s="0" t="n">
        <v>0.163</v>
      </c>
      <c r="AK47" s="0" t="n">
        <v>14</v>
      </c>
      <c r="AL47" s="0" t="n">
        <v>0.085</v>
      </c>
      <c r="AM47" s="0" t="n">
        <v>0.055</v>
      </c>
      <c r="AN47" s="0" t="n">
        <v>0.093</v>
      </c>
      <c r="AQ47" s="0" t="n">
        <v>14</v>
      </c>
      <c r="AR47" s="0" t="n">
        <v>0.043</v>
      </c>
      <c r="AS47" s="0" t="n">
        <v>0.028</v>
      </c>
      <c r="AT47" s="0" t="n">
        <v>0.048</v>
      </c>
    </row>
    <row r="48" customFormat="false" ht="15" hidden="false" customHeight="false" outlineLevel="0" collapsed="false">
      <c r="A48" s="0" t="n">
        <v>15</v>
      </c>
      <c r="B48" s="0" t="n">
        <v>5.928</v>
      </c>
      <c r="C48" s="0" t="n">
        <v>-1.003</v>
      </c>
      <c r="D48" s="0" t="n">
        <v>-1.905</v>
      </c>
      <c r="G48" s="0" t="n">
        <v>15</v>
      </c>
      <c r="H48" s="0" t="n">
        <v>3.312</v>
      </c>
      <c r="I48" s="0" t="n">
        <v>0.036</v>
      </c>
      <c r="J48" s="0" t="n">
        <v>-0.95</v>
      </c>
      <c r="M48" s="0" t="n">
        <v>15</v>
      </c>
      <c r="N48" s="0" t="n">
        <v>0.976</v>
      </c>
      <c r="O48" s="0" t="n">
        <v>0.025</v>
      </c>
      <c r="P48" s="0" t="n">
        <v>-0.243</v>
      </c>
      <c r="S48" s="0" t="n">
        <v>15</v>
      </c>
      <c r="T48" s="0" t="n">
        <v>0.402</v>
      </c>
      <c r="U48" s="0" t="n">
        <v>0.015</v>
      </c>
      <c r="V48" s="0" t="n">
        <v>-0.077</v>
      </c>
      <c r="Y48" s="0" t="n">
        <v>15</v>
      </c>
      <c r="Z48" s="0" t="n">
        <v>0.223</v>
      </c>
      <c r="AA48" s="0" t="n">
        <v>0.008</v>
      </c>
      <c r="AB48" s="0" t="n">
        <v>-0.026</v>
      </c>
      <c r="AE48" s="0" t="n">
        <v>15</v>
      </c>
      <c r="AF48" s="0" t="n">
        <v>0.167</v>
      </c>
      <c r="AG48" s="0" t="n">
        <v>0.007</v>
      </c>
      <c r="AH48" s="0" t="n">
        <v>-0.001</v>
      </c>
      <c r="AK48" s="0" t="n">
        <v>15</v>
      </c>
      <c r="AL48" s="0" t="n">
        <v>0.095</v>
      </c>
      <c r="AM48" s="0" t="n">
        <v>0.004</v>
      </c>
      <c r="AN48" s="0" t="n">
        <v>0.015</v>
      </c>
      <c r="AQ48" s="0" t="n">
        <v>15</v>
      </c>
      <c r="AR48" s="0" t="n">
        <v>0.048</v>
      </c>
      <c r="AS48" s="0" t="n">
        <v>0.002</v>
      </c>
      <c r="AT48" s="0" t="n">
        <v>0.021</v>
      </c>
    </row>
    <row r="49" customFormat="false" ht="15" hidden="false" customHeight="false" outlineLevel="0" collapsed="false">
      <c r="A49" s="0" t="n">
        <v>16</v>
      </c>
      <c r="B49" s="0" t="n">
        <v>5.928</v>
      </c>
      <c r="C49" s="0" t="n">
        <v>0</v>
      </c>
      <c r="D49" s="0" t="n">
        <v>-1.875</v>
      </c>
      <c r="G49" s="0" t="n">
        <v>16</v>
      </c>
      <c r="H49" s="0" t="n">
        <v>3.312</v>
      </c>
      <c r="I49" s="0" t="n">
        <v>0</v>
      </c>
      <c r="J49" s="0" t="n">
        <v>-0.945</v>
      </c>
      <c r="M49" s="0" t="n">
        <v>16</v>
      </c>
      <c r="N49" s="0" t="n">
        <v>0.976</v>
      </c>
      <c r="O49" s="0" t="n">
        <v>0</v>
      </c>
      <c r="P49" s="0" t="n">
        <v>-0.246</v>
      </c>
      <c r="S49" s="0" t="n">
        <v>16</v>
      </c>
      <c r="T49" s="0" t="n">
        <v>0.402</v>
      </c>
      <c r="U49" s="0" t="n">
        <v>0</v>
      </c>
      <c r="V49" s="0" t="n">
        <v>-0.081</v>
      </c>
      <c r="Y49" s="0" t="n">
        <v>16</v>
      </c>
      <c r="Z49" s="0" t="n">
        <v>0.223</v>
      </c>
      <c r="AA49" s="0" t="n">
        <v>0</v>
      </c>
      <c r="AB49" s="0" t="n">
        <v>-0.029</v>
      </c>
      <c r="AE49" s="0" t="n">
        <v>16</v>
      </c>
      <c r="AF49" s="0" t="n">
        <v>0.167</v>
      </c>
      <c r="AG49" s="0" t="n">
        <v>0</v>
      </c>
      <c r="AH49" s="0" t="n">
        <v>-0.004</v>
      </c>
      <c r="AK49" s="0" t="n">
        <v>16</v>
      </c>
      <c r="AL49" s="0" t="n">
        <v>0.095</v>
      </c>
      <c r="AM49" s="0" t="n">
        <v>0</v>
      </c>
      <c r="AN49" s="0" t="n">
        <v>0.012</v>
      </c>
      <c r="AQ49" s="0" t="n">
        <v>16</v>
      </c>
      <c r="AR49" s="0" t="n">
        <v>0.048</v>
      </c>
      <c r="AS49" s="0" t="n">
        <v>0</v>
      </c>
      <c r="AT49" s="0" t="n">
        <v>0.022</v>
      </c>
    </row>
    <row r="50" customFormat="false" ht="15" hidden="false" customHeight="false" outlineLevel="0" collapsed="false">
      <c r="A50" s="0" t="n">
        <v>17</v>
      </c>
      <c r="B50" s="0" t="n">
        <v>5.928</v>
      </c>
      <c r="C50" s="0" t="n">
        <v>0</v>
      </c>
      <c r="D50" s="0" t="n">
        <v>-1.876</v>
      </c>
      <c r="G50" s="0" t="n">
        <v>17</v>
      </c>
      <c r="H50" s="0" t="n">
        <v>3.312</v>
      </c>
      <c r="I50" s="0" t="n">
        <v>0</v>
      </c>
      <c r="J50" s="0" t="n">
        <v>-0.942</v>
      </c>
      <c r="M50" s="0" t="n">
        <v>17</v>
      </c>
      <c r="N50" s="0" t="n">
        <v>0.976</v>
      </c>
      <c r="O50" s="0" t="n">
        <v>0</v>
      </c>
      <c r="P50" s="0" t="n">
        <v>-0.244</v>
      </c>
      <c r="S50" s="0" t="n">
        <v>17</v>
      </c>
      <c r="T50" s="0" t="n">
        <v>0.402</v>
      </c>
      <c r="U50" s="0" t="n">
        <v>0</v>
      </c>
      <c r="V50" s="0" t="n">
        <v>-0.08</v>
      </c>
      <c r="Y50" s="0" t="n">
        <v>17</v>
      </c>
      <c r="Z50" s="0" t="n">
        <v>0.223</v>
      </c>
      <c r="AA50" s="0" t="n">
        <v>0</v>
      </c>
      <c r="AB50" s="0" t="n">
        <v>-0.029</v>
      </c>
      <c r="AE50" s="0" t="n">
        <v>17</v>
      </c>
      <c r="AF50" s="0" t="n">
        <v>0.167</v>
      </c>
      <c r="AG50" s="0" t="n">
        <v>0</v>
      </c>
      <c r="AH50" s="0" t="n">
        <v>-0.004</v>
      </c>
      <c r="AK50" s="0" t="n">
        <v>17</v>
      </c>
      <c r="AL50" s="0" t="n">
        <v>0.095</v>
      </c>
      <c r="AM50" s="0" t="n">
        <v>0</v>
      </c>
      <c r="AN50" s="0" t="n">
        <v>0.012</v>
      </c>
      <c r="AQ50" s="0" t="n">
        <v>17</v>
      </c>
      <c r="AR50" s="0" t="n">
        <v>0.048</v>
      </c>
      <c r="AS50" s="0" t="n">
        <v>0</v>
      </c>
      <c r="AT50" s="0" t="n">
        <v>0.02</v>
      </c>
    </row>
    <row r="51" customFormat="false" ht="15" hidden="false" customHeight="false" outlineLevel="0" collapsed="false">
      <c r="A51" s="0" t="n">
        <v>18</v>
      </c>
      <c r="B51" s="0" t="n">
        <v>5.928</v>
      </c>
      <c r="C51" s="0" t="n">
        <v>0</v>
      </c>
      <c r="D51" s="0" t="n">
        <v>-1.875</v>
      </c>
      <c r="G51" s="0" t="n">
        <v>18</v>
      </c>
      <c r="H51" s="0" t="n">
        <v>3.312</v>
      </c>
      <c r="I51" s="0" t="n">
        <v>0</v>
      </c>
      <c r="J51" s="0" t="n">
        <v>-0.948</v>
      </c>
      <c r="M51" s="0" t="n">
        <v>18</v>
      </c>
      <c r="N51" s="0" t="n">
        <v>0.976</v>
      </c>
      <c r="O51" s="0" t="n">
        <v>0</v>
      </c>
      <c r="P51" s="0" t="n">
        <v>-0.248</v>
      </c>
      <c r="S51" s="0" t="n">
        <v>18</v>
      </c>
      <c r="T51" s="0" t="n">
        <v>0.402</v>
      </c>
      <c r="U51" s="0" t="n">
        <v>0</v>
      </c>
      <c r="V51" s="0" t="n">
        <v>-0.083</v>
      </c>
      <c r="Y51" s="0" t="n">
        <v>18</v>
      </c>
      <c r="Z51" s="0" t="n">
        <v>0.223</v>
      </c>
      <c r="AA51" s="0" t="n">
        <v>0</v>
      </c>
      <c r="AB51" s="0" t="n">
        <v>-0.03</v>
      </c>
      <c r="AE51" s="0" t="n">
        <v>18</v>
      </c>
      <c r="AF51" s="0" t="n">
        <v>0.167</v>
      </c>
      <c r="AG51" s="0" t="n">
        <v>0</v>
      </c>
      <c r="AH51" s="0" t="n">
        <v>-0.005</v>
      </c>
      <c r="AK51" s="0" t="n">
        <v>18</v>
      </c>
      <c r="AL51" s="0" t="n">
        <v>0.095</v>
      </c>
      <c r="AM51" s="0" t="n">
        <v>0</v>
      </c>
      <c r="AN51" s="0" t="n">
        <v>0.013</v>
      </c>
      <c r="AQ51" s="0" t="n">
        <v>18</v>
      </c>
      <c r="AR51" s="0" t="n">
        <v>0.048</v>
      </c>
      <c r="AS51" s="0" t="n">
        <v>0</v>
      </c>
      <c r="AT51" s="0" t="n">
        <v>0.024</v>
      </c>
    </row>
    <row r="52" customFormat="false" ht="15" hidden="false" customHeight="false" outlineLevel="0" collapsed="false">
      <c r="A52" s="0" t="n">
        <v>19</v>
      </c>
      <c r="B52" s="0" t="n">
        <v>5.928</v>
      </c>
      <c r="C52" s="0" t="n">
        <v>0</v>
      </c>
      <c r="D52" s="0" t="n">
        <v>-1.875</v>
      </c>
      <c r="G52" s="0" t="n">
        <v>19</v>
      </c>
      <c r="H52" s="0" t="n">
        <v>3.312</v>
      </c>
      <c r="I52" s="0" t="n">
        <v>0</v>
      </c>
      <c r="J52" s="0" t="n">
        <v>-0.948</v>
      </c>
      <c r="M52" s="0" t="n">
        <v>19</v>
      </c>
      <c r="N52" s="0" t="n">
        <v>0.976</v>
      </c>
      <c r="O52" s="0" t="n">
        <v>0</v>
      </c>
      <c r="P52" s="0" t="n">
        <v>-0.248</v>
      </c>
      <c r="S52" s="0" t="n">
        <v>19</v>
      </c>
      <c r="T52" s="0" t="n">
        <v>0.402</v>
      </c>
      <c r="U52" s="0" t="n">
        <v>0</v>
      </c>
      <c r="V52" s="0" t="n">
        <v>-0.083</v>
      </c>
      <c r="Y52" s="0" t="n">
        <v>19</v>
      </c>
      <c r="Z52" s="0" t="n">
        <v>0.223</v>
      </c>
      <c r="AA52" s="0" t="n">
        <v>0</v>
      </c>
      <c r="AB52" s="0" t="n">
        <v>-0.03</v>
      </c>
      <c r="AE52" s="0" t="n">
        <v>19</v>
      </c>
      <c r="AF52" s="0" t="n">
        <v>0.167</v>
      </c>
      <c r="AG52" s="0" t="n">
        <v>0</v>
      </c>
      <c r="AH52" s="0" t="n">
        <v>-0.005</v>
      </c>
      <c r="AK52" s="0" t="n">
        <v>19</v>
      </c>
      <c r="AL52" s="0" t="n">
        <v>0.095</v>
      </c>
      <c r="AM52" s="0" t="n">
        <v>0</v>
      </c>
      <c r="AN52" s="0" t="n">
        <v>0.013</v>
      </c>
      <c r="AQ52" s="0" t="n">
        <v>19</v>
      </c>
      <c r="AR52" s="0" t="n">
        <v>0.048</v>
      </c>
      <c r="AS52" s="0" t="n">
        <v>0</v>
      </c>
      <c r="AT52" s="0" t="n">
        <v>0.024</v>
      </c>
    </row>
    <row r="53" customFormat="false" ht="15" hidden="false" customHeight="false" outlineLevel="0" collapsed="false">
      <c r="A53" s="0" t="n">
        <v>20</v>
      </c>
      <c r="B53" s="0" t="n">
        <v>5.928</v>
      </c>
      <c r="C53" s="0" t="n">
        <v>0</v>
      </c>
      <c r="D53" s="0" t="n">
        <v>-1.876</v>
      </c>
      <c r="G53" s="0" t="n">
        <v>20</v>
      </c>
      <c r="H53" s="0" t="n">
        <v>3.312</v>
      </c>
      <c r="I53" s="0" t="n">
        <v>0</v>
      </c>
      <c r="J53" s="0" t="n">
        <v>-0.942</v>
      </c>
      <c r="M53" s="0" t="n">
        <v>20</v>
      </c>
      <c r="N53" s="0" t="n">
        <v>0.976</v>
      </c>
      <c r="O53" s="0" t="n">
        <v>0</v>
      </c>
      <c r="P53" s="0" t="n">
        <v>-0.244</v>
      </c>
      <c r="S53" s="0" t="n">
        <v>20</v>
      </c>
      <c r="T53" s="0" t="n">
        <v>0.402</v>
      </c>
      <c r="U53" s="0" t="n">
        <v>0</v>
      </c>
      <c r="V53" s="0" t="n">
        <v>-0.08</v>
      </c>
      <c r="Y53" s="0" t="n">
        <v>20</v>
      </c>
      <c r="Z53" s="0" t="n">
        <v>0.223</v>
      </c>
      <c r="AA53" s="0" t="n">
        <v>0</v>
      </c>
      <c r="AB53" s="0" t="n">
        <v>-0.029</v>
      </c>
      <c r="AE53" s="0" t="n">
        <v>20</v>
      </c>
      <c r="AF53" s="0" t="n">
        <v>0.167</v>
      </c>
      <c r="AG53" s="0" t="n">
        <v>0</v>
      </c>
      <c r="AH53" s="0" t="n">
        <v>-0.004</v>
      </c>
      <c r="AK53" s="0" t="n">
        <v>20</v>
      </c>
      <c r="AL53" s="0" t="n">
        <v>0.095</v>
      </c>
      <c r="AM53" s="0" t="n">
        <v>0</v>
      </c>
      <c r="AN53" s="0" t="n">
        <v>0.012</v>
      </c>
      <c r="AQ53" s="0" t="n">
        <v>20</v>
      </c>
      <c r="AR53" s="0" t="n">
        <v>0.048</v>
      </c>
      <c r="AS53" s="0" t="n">
        <v>0</v>
      </c>
      <c r="AT53" s="0" t="n">
        <v>0.02</v>
      </c>
    </row>
    <row r="54" customFormat="false" ht="15" hidden="false" customHeight="false" outlineLevel="0" collapsed="false">
      <c r="A54" s="0" t="n">
        <v>21</v>
      </c>
      <c r="B54" s="0" t="n">
        <v>12.401</v>
      </c>
      <c r="C54" s="0" t="n">
        <v>0</v>
      </c>
      <c r="D54" s="0" t="n">
        <v>-2.015</v>
      </c>
      <c r="G54" s="0" t="n">
        <v>21</v>
      </c>
      <c r="H54" s="0" t="n">
        <v>6.096</v>
      </c>
      <c r="I54" s="0" t="n">
        <v>0</v>
      </c>
      <c r="J54" s="0" t="n">
        <v>-0.727</v>
      </c>
      <c r="M54" s="0" t="n">
        <v>21</v>
      </c>
      <c r="N54" s="0" t="n">
        <v>1.529</v>
      </c>
      <c r="O54" s="0" t="n">
        <v>0</v>
      </c>
      <c r="P54" s="0" t="n">
        <v>-0.084</v>
      </c>
      <c r="S54" s="0" t="n">
        <v>21</v>
      </c>
      <c r="T54" s="0" t="n">
        <v>0.476</v>
      </c>
      <c r="U54" s="0" t="n">
        <v>0</v>
      </c>
      <c r="V54" s="0" t="n">
        <v>0.035</v>
      </c>
      <c r="Y54" s="0" t="n">
        <v>21</v>
      </c>
      <c r="Z54" s="0" t="n">
        <v>0.157</v>
      </c>
      <c r="AA54" s="0" t="n">
        <v>0</v>
      </c>
      <c r="AB54" s="0" t="n">
        <v>0.061</v>
      </c>
      <c r="AE54" s="0" t="n">
        <v>21</v>
      </c>
      <c r="AF54" s="0" t="n">
        <v>0.018</v>
      </c>
      <c r="AG54" s="0" t="n">
        <v>0</v>
      </c>
      <c r="AH54" s="0" t="n">
        <v>0.074</v>
      </c>
      <c r="AK54" s="0" t="n">
        <v>21</v>
      </c>
      <c r="AL54" s="0" t="n">
        <v>-0.055</v>
      </c>
      <c r="AM54" s="0" t="n">
        <v>0</v>
      </c>
      <c r="AN54" s="0" t="n">
        <v>0.047</v>
      </c>
      <c r="AQ54" s="0" t="n">
        <v>21</v>
      </c>
      <c r="AR54" s="0" t="n">
        <v>-0.069</v>
      </c>
      <c r="AS54" s="0" t="n">
        <v>0</v>
      </c>
      <c r="AT54" s="0" t="n">
        <v>0.005</v>
      </c>
    </row>
    <row r="55" customFormat="false" ht="15" hidden="false" customHeight="false" outlineLevel="0" collapsed="false">
      <c r="A55" s="0" t="n">
        <v>22</v>
      </c>
      <c r="B55" s="0" t="n">
        <v>12.401</v>
      </c>
      <c r="C55" s="0" t="n">
        <v>1.801</v>
      </c>
      <c r="D55" s="0" t="n">
        <v>-2.073</v>
      </c>
      <c r="G55" s="0" t="n">
        <v>22</v>
      </c>
      <c r="H55" s="0" t="n">
        <v>6.096</v>
      </c>
      <c r="I55" s="0" t="n">
        <v>-0.171</v>
      </c>
      <c r="J55" s="0" t="n">
        <v>-0.77</v>
      </c>
      <c r="M55" s="0" t="n">
        <v>22</v>
      </c>
      <c r="N55" s="0" t="n">
        <v>1.529</v>
      </c>
      <c r="O55" s="0" t="n">
        <v>-0.069</v>
      </c>
      <c r="P55" s="0" t="n">
        <v>-0.096</v>
      </c>
      <c r="S55" s="0" t="n">
        <v>22</v>
      </c>
      <c r="T55" s="0" t="n">
        <v>0.476</v>
      </c>
      <c r="U55" s="0" t="n">
        <v>-0.032</v>
      </c>
      <c r="V55" s="0" t="n">
        <v>0.03</v>
      </c>
      <c r="Y55" s="0" t="n">
        <v>22</v>
      </c>
      <c r="Z55" s="0" t="n">
        <v>0.157</v>
      </c>
      <c r="AA55" s="0" t="n">
        <v>-0.013</v>
      </c>
      <c r="AB55" s="0" t="n">
        <v>0.06</v>
      </c>
      <c r="AE55" s="0" t="n">
        <v>22</v>
      </c>
      <c r="AF55" s="0" t="n">
        <v>0.018</v>
      </c>
      <c r="AG55" s="0" t="n">
        <v>-0.007</v>
      </c>
      <c r="AH55" s="0" t="n">
        <v>0.074</v>
      </c>
      <c r="AK55" s="0" t="n">
        <v>22</v>
      </c>
      <c r="AL55" s="0" t="n">
        <v>-0.055</v>
      </c>
      <c r="AM55" s="0" t="n">
        <v>-0.001</v>
      </c>
      <c r="AN55" s="0" t="n">
        <v>0.048</v>
      </c>
      <c r="AQ55" s="0" t="n">
        <v>22</v>
      </c>
      <c r="AR55" s="0" t="n">
        <v>-0.069</v>
      </c>
      <c r="AS55" s="0" t="n">
        <v>0.001</v>
      </c>
      <c r="AT55" s="0" t="n">
        <v>0.011</v>
      </c>
    </row>
    <row r="56" customFormat="false" ht="15" hidden="false" customHeight="false" outlineLevel="0" collapsed="false">
      <c r="A56" s="0" t="n">
        <v>23</v>
      </c>
      <c r="B56" s="0" t="n">
        <v>11.799</v>
      </c>
      <c r="C56" s="0" t="n">
        <v>-3.091</v>
      </c>
      <c r="D56" s="0" t="n">
        <v>5.072</v>
      </c>
      <c r="G56" s="0" t="n">
        <v>23</v>
      </c>
      <c r="H56" s="0" t="n">
        <v>5.8</v>
      </c>
      <c r="I56" s="0" t="n">
        <v>-1.615</v>
      </c>
      <c r="J56" s="0" t="n">
        <v>2.733</v>
      </c>
      <c r="M56" s="0" t="n">
        <v>23</v>
      </c>
      <c r="N56" s="0" t="n">
        <v>1.469</v>
      </c>
      <c r="O56" s="0" t="n">
        <v>-0.333</v>
      </c>
      <c r="P56" s="0" t="n">
        <v>0.568</v>
      </c>
      <c r="S56" s="0" t="n">
        <v>23</v>
      </c>
      <c r="T56" s="0" t="n">
        <v>0.468</v>
      </c>
      <c r="U56" s="0" t="n">
        <v>-0.053</v>
      </c>
      <c r="V56" s="0" t="n">
        <v>0.094</v>
      </c>
      <c r="Y56" s="0" t="n">
        <v>23</v>
      </c>
      <c r="Z56" s="0" t="n">
        <v>0.163</v>
      </c>
      <c r="AA56" s="0" t="n">
        <v>0.031</v>
      </c>
      <c r="AB56" s="0" t="n">
        <v>-0.05</v>
      </c>
      <c r="AE56" s="0" t="n">
        <v>23</v>
      </c>
      <c r="AF56" s="0" t="n">
        <v>0.034</v>
      </c>
      <c r="AG56" s="0" t="n">
        <v>0.079</v>
      </c>
      <c r="AH56" s="0" t="n">
        <v>-0.131</v>
      </c>
      <c r="AK56" s="0" t="n">
        <v>23</v>
      </c>
      <c r="AL56" s="0" t="n">
        <v>-0.039</v>
      </c>
      <c r="AM56" s="0" t="n">
        <v>0.082</v>
      </c>
      <c r="AN56" s="0" t="n">
        <v>-0.137</v>
      </c>
      <c r="AQ56" s="0" t="n">
        <v>23</v>
      </c>
      <c r="AR56" s="0" t="n">
        <v>-0.056</v>
      </c>
      <c r="AS56" s="0" t="n">
        <v>0.065</v>
      </c>
      <c r="AT56" s="0" t="n">
        <v>-0.109</v>
      </c>
    </row>
    <row r="57" customFormat="false" ht="15" hidden="false" customHeight="false" outlineLevel="0" collapsed="false">
      <c r="A57" s="0" t="n">
        <v>24</v>
      </c>
      <c r="B57" s="0" t="n">
        <v>11.799</v>
      </c>
      <c r="C57" s="0" t="n">
        <v>3.091</v>
      </c>
      <c r="D57" s="0" t="n">
        <v>5.072</v>
      </c>
      <c r="G57" s="0" t="n">
        <v>24</v>
      </c>
      <c r="H57" s="0" t="n">
        <v>5.8</v>
      </c>
      <c r="I57" s="0" t="n">
        <v>1.615</v>
      </c>
      <c r="J57" s="0" t="n">
        <v>2.733</v>
      </c>
      <c r="M57" s="0" t="n">
        <v>24</v>
      </c>
      <c r="N57" s="0" t="n">
        <v>1.469</v>
      </c>
      <c r="O57" s="0" t="n">
        <v>0.333</v>
      </c>
      <c r="P57" s="0" t="n">
        <v>0.568</v>
      </c>
      <c r="S57" s="0" t="n">
        <v>24</v>
      </c>
      <c r="T57" s="0" t="n">
        <v>0.468</v>
      </c>
      <c r="U57" s="0" t="n">
        <v>0.053</v>
      </c>
      <c r="V57" s="0" t="n">
        <v>0.094</v>
      </c>
      <c r="Y57" s="0" t="n">
        <v>24</v>
      </c>
      <c r="Z57" s="0" t="n">
        <v>0.163</v>
      </c>
      <c r="AA57" s="0" t="n">
        <v>-0.031</v>
      </c>
      <c r="AB57" s="0" t="n">
        <v>-0.05</v>
      </c>
      <c r="AE57" s="0" t="n">
        <v>24</v>
      </c>
      <c r="AF57" s="0" t="n">
        <v>0.034</v>
      </c>
      <c r="AG57" s="0" t="n">
        <v>-0.079</v>
      </c>
      <c r="AH57" s="0" t="n">
        <v>-0.131</v>
      </c>
      <c r="AK57" s="0" t="n">
        <v>24</v>
      </c>
      <c r="AL57" s="0" t="n">
        <v>-0.039</v>
      </c>
      <c r="AM57" s="0" t="n">
        <v>-0.082</v>
      </c>
      <c r="AN57" s="0" t="n">
        <v>-0.137</v>
      </c>
      <c r="AQ57" s="0" t="n">
        <v>24</v>
      </c>
      <c r="AR57" s="0" t="n">
        <v>-0.056</v>
      </c>
      <c r="AS57" s="0" t="n">
        <v>-0.065</v>
      </c>
      <c r="AT57" s="0" t="n">
        <v>-0.109</v>
      </c>
    </row>
    <row r="58" customFormat="false" ht="15" hidden="false" customHeight="false" outlineLevel="0" collapsed="false">
      <c r="A58" s="0" t="n">
        <v>25</v>
      </c>
      <c r="B58" s="0" t="n">
        <v>12.401</v>
      </c>
      <c r="C58" s="0" t="n">
        <v>-1.801</v>
      </c>
      <c r="D58" s="0" t="n">
        <v>-2.073</v>
      </c>
      <c r="G58" s="0" t="n">
        <v>25</v>
      </c>
      <c r="H58" s="0" t="n">
        <v>6.096</v>
      </c>
      <c r="I58" s="0" t="n">
        <v>0.171</v>
      </c>
      <c r="J58" s="0" t="n">
        <v>-0.77</v>
      </c>
      <c r="M58" s="0" t="n">
        <v>25</v>
      </c>
      <c r="N58" s="0" t="n">
        <v>1.529</v>
      </c>
      <c r="O58" s="0" t="n">
        <v>0.069</v>
      </c>
      <c r="P58" s="0" t="n">
        <v>-0.096</v>
      </c>
      <c r="S58" s="0" t="n">
        <v>25</v>
      </c>
      <c r="T58" s="0" t="n">
        <v>0.476</v>
      </c>
      <c r="U58" s="0" t="n">
        <v>0.032</v>
      </c>
      <c r="V58" s="0" t="n">
        <v>0.03</v>
      </c>
      <c r="Y58" s="0" t="n">
        <v>25</v>
      </c>
      <c r="Z58" s="0" t="n">
        <v>0.157</v>
      </c>
      <c r="AA58" s="0" t="n">
        <v>0.013</v>
      </c>
      <c r="AB58" s="0" t="n">
        <v>0.06</v>
      </c>
      <c r="AE58" s="0" t="n">
        <v>25</v>
      </c>
      <c r="AF58" s="0" t="n">
        <v>0.018</v>
      </c>
      <c r="AG58" s="0" t="n">
        <v>0.007</v>
      </c>
      <c r="AH58" s="0" t="n">
        <v>0.074</v>
      </c>
      <c r="AK58" s="0" t="n">
        <v>25</v>
      </c>
      <c r="AL58" s="0" t="n">
        <v>-0.055</v>
      </c>
      <c r="AM58" s="0" t="n">
        <v>0.001</v>
      </c>
      <c r="AN58" s="0" t="n">
        <v>0.048</v>
      </c>
      <c r="AQ58" s="0" t="n">
        <v>25</v>
      </c>
      <c r="AR58" s="0" t="n">
        <v>-0.069</v>
      </c>
      <c r="AS58" s="0" t="n">
        <v>-0.001</v>
      </c>
      <c r="AT58" s="0" t="n">
        <v>0.011</v>
      </c>
    </row>
    <row r="59" customFormat="false" ht="15" hidden="false" customHeight="false" outlineLevel="0" collapsed="false">
      <c r="A59" s="0" t="n">
        <v>26</v>
      </c>
      <c r="B59" s="0" t="n">
        <v>12.401</v>
      </c>
      <c r="C59" s="0" t="n">
        <v>0</v>
      </c>
      <c r="D59" s="0" t="n">
        <v>-2.015</v>
      </c>
      <c r="G59" s="0" t="n">
        <v>26</v>
      </c>
      <c r="H59" s="0" t="n">
        <v>6.096</v>
      </c>
      <c r="I59" s="0" t="n">
        <v>0</v>
      </c>
      <c r="J59" s="0" t="n">
        <v>-0.727</v>
      </c>
      <c r="M59" s="0" t="n">
        <v>26</v>
      </c>
      <c r="N59" s="0" t="n">
        <v>1.529</v>
      </c>
      <c r="O59" s="0" t="n">
        <v>0</v>
      </c>
      <c r="P59" s="0" t="n">
        <v>-0.084</v>
      </c>
      <c r="S59" s="0" t="n">
        <v>26</v>
      </c>
      <c r="T59" s="0" t="n">
        <v>0.476</v>
      </c>
      <c r="U59" s="0" t="n">
        <v>0</v>
      </c>
      <c r="V59" s="0" t="n">
        <v>0.035</v>
      </c>
      <c r="Y59" s="0" t="n">
        <v>26</v>
      </c>
      <c r="Z59" s="0" t="n">
        <v>0.157</v>
      </c>
      <c r="AA59" s="0" t="n">
        <v>0</v>
      </c>
      <c r="AB59" s="0" t="n">
        <v>0.061</v>
      </c>
      <c r="AE59" s="0" t="n">
        <v>26</v>
      </c>
      <c r="AF59" s="0" t="n">
        <v>0.018</v>
      </c>
      <c r="AG59" s="0" t="n">
        <v>0</v>
      </c>
      <c r="AH59" s="0" t="n">
        <v>0.074</v>
      </c>
      <c r="AK59" s="0" t="n">
        <v>26</v>
      </c>
      <c r="AL59" s="0" t="n">
        <v>-0.055</v>
      </c>
      <c r="AM59" s="0" t="n">
        <v>0</v>
      </c>
      <c r="AN59" s="0" t="n">
        <v>0.047</v>
      </c>
      <c r="AQ59" s="0" t="n">
        <v>26</v>
      </c>
      <c r="AR59" s="0" t="n">
        <v>-0.069</v>
      </c>
      <c r="AS59" s="0" t="n">
        <v>0</v>
      </c>
      <c r="AT59" s="0" t="n">
        <v>0.005</v>
      </c>
    </row>
    <row r="60" customFormat="false" ht="15" hidden="false" customHeight="false" outlineLevel="0" collapsed="false">
      <c r="A60" s="0" t="n">
        <v>27</v>
      </c>
      <c r="B60" s="0" t="n">
        <v>12.401</v>
      </c>
      <c r="C60" s="0" t="n">
        <v>0</v>
      </c>
      <c r="D60" s="0" t="n">
        <v>-2.012</v>
      </c>
      <c r="G60" s="0" t="n">
        <v>27</v>
      </c>
      <c r="H60" s="0" t="n">
        <v>6.096</v>
      </c>
      <c r="I60" s="0" t="n">
        <v>0</v>
      </c>
      <c r="J60" s="0" t="n">
        <v>-0.74</v>
      </c>
      <c r="M60" s="0" t="n">
        <v>27</v>
      </c>
      <c r="N60" s="0" t="n">
        <v>1.529</v>
      </c>
      <c r="O60" s="0" t="n">
        <v>0</v>
      </c>
      <c r="P60" s="0" t="n">
        <v>-0.091</v>
      </c>
      <c r="S60" s="0" t="n">
        <v>27</v>
      </c>
      <c r="T60" s="0" t="n">
        <v>0.476</v>
      </c>
      <c r="U60" s="0" t="n">
        <v>0</v>
      </c>
      <c r="V60" s="0" t="n">
        <v>0.031</v>
      </c>
      <c r="Y60" s="0" t="n">
        <v>27</v>
      </c>
      <c r="Z60" s="0" t="n">
        <v>0.157</v>
      </c>
      <c r="AA60" s="0" t="n">
        <v>0</v>
      </c>
      <c r="AB60" s="0" t="n">
        <v>0.059</v>
      </c>
      <c r="AE60" s="0" t="n">
        <v>27</v>
      </c>
      <c r="AF60" s="0" t="n">
        <v>0.018</v>
      </c>
      <c r="AG60" s="0" t="n">
        <v>0</v>
      </c>
      <c r="AH60" s="0" t="n">
        <v>0.074</v>
      </c>
      <c r="AK60" s="0" t="n">
        <v>27</v>
      </c>
      <c r="AL60" s="0" t="n">
        <v>-0.055</v>
      </c>
      <c r="AM60" s="0" t="n">
        <v>0</v>
      </c>
      <c r="AN60" s="0" t="n">
        <v>0.049</v>
      </c>
      <c r="AQ60" s="0" t="n">
        <v>27</v>
      </c>
      <c r="AR60" s="0" t="n">
        <v>-0.069</v>
      </c>
      <c r="AS60" s="0" t="n">
        <v>0</v>
      </c>
      <c r="AT60" s="0" t="n">
        <v>0.012</v>
      </c>
    </row>
    <row r="61" customFormat="false" ht="15" hidden="false" customHeight="false" outlineLevel="0" collapsed="false">
      <c r="A61" s="0" t="n">
        <v>28</v>
      </c>
      <c r="B61" s="0" t="n">
        <v>12.401</v>
      </c>
      <c r="C61" s="0" t="n">
        <v>0</v>
      </c>
      <c r="D61" s="0" t="n">
        <v>-2.016</v>
      </c>
      <c r="G61" s="0" t="n">
        <v>28</v>
      </c>
      <c r="H61" s="0" t="n">
        <v>6.096</v>
      </c>
      <c r="I61" s="0" t="n">
        <v>0</v>
      </c>
      <c r="J61" s="0" t="n">
        <v>-0.716</v>
      </c>
      <c r="M61" s="0" t="n">
        <v>28</v>
      </c>
      <c r="N61" s="0" t="n">
        <v>1.529</v>
      </c>
      <c r="O61" s="0" t="n">
        <v>0</v>
      </c>
      <c r="P61" s="0" t="n">
        <v>-0.076</v>
      </c>
      <c r="S61" s="0" t="n">
        <v>28</v>
      </c>
      <c r="T61" s="0" t="n">
        <v>0.476</v>
      </c>
      <c r="U61" s="0" t="n">
        <v>0</v>
      </c>
      <c r="V61" s="0" t="n">
        <v>0.04</v>
      </c>
      <c r="Y61" s="0" t="n">
        <v>28</v>
      </c>
      <c r="Z61" s="0" t="n">
        <v>0.157</v>
      </c>
      <c r="AA61" s="0" t="n">
        <v>0</v>
      </c>
      <c r="AB61" s="0" t="n">
        <v>0.064</v>
      </c>
      <c r="AE61" s="0" t="n">
        <v>28</v>
      </c>
      <c r="AF61" s="0" t="n">
        <v>0.018</v>
      </c>
      <c r="AG61" s="0" t="n">
        <v>0</v>
      </c>
      <c r="AH61" s="0" t="n">
        <v>0.076</v>
      </c>
      <c r="AK61" s="0" t="n">
        <v>28</v>
      </c>
      <c r="AL61" s="0" t="n">
        <v>-0.055</v>
      </c>
      <c r="AM61" s="0" t="n">
        <v>0</v>
      </c>
      <c r="AN61" s="0" t="n">
        <v>0.046</v>
      </c>
      <c r="AQ61" s="0" t="n">
        <v>28</v>
      </c>
      <c r="AR61" s="0" t="n">
        <v>-0.069</v>
      </c>
      <c r="AS61" s="0" t="n">
        <v>0</v>
      </c>
      <c r="AT61" s="0" t="n">
        <v>-0.001</v>
      </c>
    </row>
    <row r="62" customFormat="false" ht="15" hidden="false" customHeight="false" outlineLevel="0" collapsed="false">
      <c r="A62" s="0" t="n">
        <v>29</v>
      </c>
      <c r="B62" s="0" t="n">
        <v>12.401</v>
      </c>
      <c r="C62" s="0" t="n">
        <v>0</v>
      </c>
      <c r="D62" s="0" t="n">
        <v>-2.016</v>
      </c>
      <c r="G62" s="0" t="n">
        <v>29</v>
      </c>
      <c r="H62" s="0" t="n">
        <v>6.096</v>
      </c>
      <c r="I62" s="0" t="n">
        <v>0</v>
      </c>
      <c r="J62" s="0" t="n">
        <v>-0.716</v>
      </c>
      <c r="M62" s="0" t="n">
        <v>29</v>
      </c>
      <c r="N62" s="0" t="n">
        <v>1.529</v>
      </c>
      <c r="O62" s="0" t="n">
        <v>0</v>
      </c>
      <c r="P62" s="0" t="n">
        <v>-0.076</v>
      </c>
      <c r="S62" s="0" t="n">
        <v>29</v>
      </c>
      <c r="T62" s="0" t="n">
        <v>0.476</v>
      </c>
      <c r="U62" s="0" t="n">
        <v>0</v>
      </c>
      <c r="V62" s="0" t="n">
        <v>0.04</v>
      </c>
      <c r="Y62" s="0" t="n">
        <v>29</v>
      </c>
      <c r="Z62" s="0" t="n">
        <v>0.157</v>
      </c>
      <c r="AA62" s="0" t="n">
        <v>0</v>
      </c>
      <c r="AB62" s="0" t="n">
        <v>0.064</v>
      </c>
      <c r="AE62" s="0" t="n">
        <v>29</v>
      </c>
      <c r="AF62" s="0" t="n">
        <v>0.018</v>
      </c>
      <c r="AG62" s="0" t="n">
        <v>0</v>
      </c>
      <c r="AH62" s="0" t="n">
        <v>0.076</v>
      </c>
      <c r="AK62" s="0" t="n">
        <v>29</v>
      </c>
      <c r="AL62" s="0" t="n">
        <v>-0.055</v>
      </c>
      <c r="AM62" s="0" t="n">
        <v>0</v>
      </c>
      <c r="AN62" s="0" t="n">
        <v>0.046</v>
      </c>
      <c r="AQ62" s="0" t="n">
        <v>29</v>
      </c>
      <c r="AR62" s="0" t="n">
        <v>-0.069</v>
      </c>
      <c r="AS62" s="0" t="n">
        <v>0</v>
      </c>
      <c r="AT62" s="0" t="n">
        <v>-0.001</v>
      </c>
    </row>
    <row r="63" customFormat="false" ht="15" hidden="false" customHeight="false" outlineLevel="0" collapsed="false">
      <c r="A63" s="0" t="n">
        <v>30</v>
      </c>
      <c r="B63" s="0" t="n">
        <v>12.401</v>
      </c>
      <c r="C63" s="0" t="n">
        <v>0</v>
      </c>
      <c r="D63" s="0" t="n">
        <v>-2.012</v>
      </c>
      <c r="G63" s="0" t="n">
        <v>30</v>
      </c>
      <c r="H63" s="0" t="n">
        <v>6.096</v>
      </c>
      <c r="I63" s="0" t="n">
        <v>0</v>
      </c>
      <c r="J63" s="0" t="n">
        <v>-0.74</v>
      </c>
      <c r="M63" s="0" t="n">
        <v>30</v>
      </c>
      <c r="N63" s="0" t="n">
        <v>1.529</v>
      </c>
      <c r="O63" s="0" t="n">
        <v>0</v>
      </c>
      <c r="P63" s="0" t="n">
        <v>-0.091</v>
      </c>
      <c r="S63" s="0" t="n">
        <v>30</v>
      </c>
      <c r="T63" s="0" t="n">
        <v>0.476</v>
      </c>
      <c r="U63" s="0" t="n">
        <v>0</v>
      </c>
      <c r="V63" s="0" t="n">
        <v>0.031</v>
      </c>
      <c r="Y63" s="0" t="n">
        <v>30</v>
      </c>
      <c r="Z63" s="0" t="n">
        <v>0.157</v>
      </c>
      <c r="AA63" s="0" t="n">
        <v>0</v>
      </c>
      <c r="AB63" s="0" t="n">
        <v>0.059</v>
      </c>
      <c r="AE63" s="0" t="n">
        <v>30</v>
      </c>
      <c r="AF63" s="0" t="n">
        <v>0.018</v>
      </c>
      <c r="AG63" s="0" t="n">
        <v>0</v>
      </c>
      <c r="AH63" s="0" t="n">
        <v>0.074</v>
      </c>
      <c r="AK63" s="0" t="n">
        <v>30</v>
      </c>
      <c r="AL63" s="0" t="n">
        <v>-0.055</v>
      </c>
      <c r="AM63" s="0" t="n">
        <v>0</v>
      </c>
      <c r="AN63" s="0" t="n">
        <v>0.049</v>
      </c>
      <c r="AQ63" s="0" t="n">
        <v>30</v>
      </c>
      <c r="AR63" s="0" t="n">
        <v>-0.069</v>
      </c>
      <c r="AS63" s="0" t="n">
        <v>0</v>
      </c>
      <c r="AT63" s="0" t="n">
        <v>0.012</v>
      </c>
    </row>
    <row r="64" customFormat="false" ht="15" hidden="false" customHeight="false" outlineLevel="0" collapsed="false">
      <c r="A64" s="0" t="n">
        <v>31</v>
      </c>
      <c r="B64" s="0" t="n">
        <v>19.357</v>
      </c>
      <c r="C64" s="0" t="n">
        <v>0</v>
      </c>
      <c r="D64" s="0" t="n">
        <v>-2.266</v>
      </c>
      <c r="G64" s="0" t="n">
        <v>31</v>
      </c>
      <c r="H64" s="0" t="n">
        <v>7.852</v>
      </c>
      <c r="I64" s="0" t="n">
        <v>0</v>
      </c>
      <c r="J64" s="0" t="n">
        <v>-0.335</v>
      </c>
      <c r="M64" s="0" t="n">
        <v>31</v>
      </c>
      <c r="N64" s="0" t="n">
        <v>1.377</v>
      </c>
      <c r="O64" s="0" t="n">
        <v>0</v>
      </c>
      <c r="P64" s="0" t="n">
        <v>0.173</v>
      </c>
      <c r="S64" s="0" t="n">
        <v>31</v>
      </c>
      <c r="T64" s="0" t="n">
        <v>0.137</v>
      </c>
      <c r="U64" s="0" t="n">
        <v>0</v>
      </c>
      <c r="V64" s="0" t="n">
        <v>0.154</v>
      </c>
      <c r="Y64" s="0" t="n">
        <v>31</v>
      </c>
      <c r="Z64" s="0" t="n">
        <v>-0.128</v>
      </c>
      <c r="AA64" s="0" t="n">
        <v>0</v>
      </c>
      <c r="AB64" s="0" t="n">
        <v>0.083</v>
      </c>
      <c r="AE64" s="0" t="n">
        <v>31</v>
      </c>
      <c r="AF64" s="0" t="n">
        <v>-0.172</v>
      </c>
      <c r="AG64" s="0" t="n">
        <v>0</v>
      </c>
      <c r="AH64" s="0" t="n">
        <v>0.007</v>
      </c>
      <c r="AK64" s="0" t="n">
        <v>31</v>
      </c>
      <c r="AL64" s="0" t="n">
        <v>-0.061</v>
      </c>
      <c r="AM64" s="0" t="n">
        <v>0</v>
      </c>
      <c r="AN64" s="0" t="n">
        <v>-0.05</v>
      </c>
      <c r="AQ64" s="0" t="n">
        <v>31</v>
      </c>
      <c r="AR64" s="0" t="n">
        <v>0.056</v>
      </c>
      <c r="AS64" s="0" t="n">
        <v>0</v>
      </c>
      <c r="AT64" s="0" t="n">
        <v>-0.015</v>
      </c>
    </row>
    <row r="65" customFormat="false" ht="15" hidden="false" customHeight="false" outlineLevel="0" collapsed="false">
      <c r="A65" s="0" t="n">
        <v>32</v>
      </c>
      <c r="B65" s="0" t="n">
        <v>19.357</v>
      </c>
      <c r="C65" s="0" t="n">
        <v>2.666</v>
      </c>
      <c r="D65" s="0" t="n">
        <v>-2.426</v>
      </c>
      <c r="G65" s="0" t="n">
        <v>32</v>
      </c>
      <c r="H65" s="0" t="n">
        <v>7.852</v>
      </c>
      <c r="I65" s="0" t="n">
        <v>-0.46</v>
      </c>
      <c r="J65" s="0" t="n">
        <v>-0.337</v>
      </c>
      <c r="M65" s="0" t="n">
        <v>32</v>
      </c>
      <c r="N65" s="0" t="n">
        <v>1.377</v>
      </c>
      <c r="O65" s="0" t="n">
        <v>-0.124</v>
      </c>
      <c r="P65" s="0" t="n">
        <v>0.204</v>
      </c>
      <c r="S65" s="0" t="n">
        <v>32</v>
      </c>
      <c r="T65" s="0" t="n">
        <v>0.137</v>
      </c>
      <c r="U65" s="0" t="n">
        <v>-0.039</v>
      </c>
      <c r="V65" s="0" t="n">
        <v>0.169</v>
      </c>
      <c r="Y65" s="0" t="n">
        <v>32</v>
      </c>
      <c r="Z65" s="0" t="n">
        <v>-0.128</v>
      </c>
      <c r="AA65" s="0" t="n">
        <v>-0.006</v>
      </c>
      <c r="AB65" s="0" t="n">
        <v>0.084</v>
      </c>
      <c r="AE65" s="0" t="n">
        <v>32</v>
      </c>
      <c r="AF65" s="0" t="n">
        <v>-0.172</v>
      </c>
      <c r="AG65" s="0" t="n">
        <v>0.001</v>
      </c>
      <c r="AH65" s="0" t="n">
        <v>-0.002</v>
      </c>
      <c r="AK65" s="0" t="n">
        <v>32</v>
      </c>
      <c r="AL65" s="0" t="n">
        <v>-0.061</v>
      </c>
      <c r="AM65" s="0" t="n">
        <v>0.002</v>
      </c>
      <c r="AN65" s="0" t="n">
        <v>-0.054</v>
      </c>
      <c r="AQ65" s="0" t="n">
        <v>32</v>
      </c>
      <c r="AR65" s="0" t="n">
        <v>0.056</v>
      </c>
      <c r="AS65" s="0" t="n">
        <v>-0.002</v>
      </c>
      <c r="AT65" s="0" t="n">
        <v>-0.012</v>
      </c>
    </row>
    <row r="66" customFormat="false" ht="15" hidden="false" customHeight="false" outlineLevel="0" collapsed="false">
      <c r="A66" s="0" t="n">
        <v>33</v>
      </c>
      <c r="B66" s="0" t="n">
        <v>18.774</v>
      </c>
      <c r="C66" s="0" t="n">
        <v>-2.91</v>
      </c>
      <c r="D66" s="0" t="n">
        <v>4.699</v>
      </c>
      <c r="G66" s="0" t="n">
        <v>33</v>
      </c>
      <c r="H66" s="0" t="n">
        <v>7.655</v>
      </c>
      <c r="I66" s="0" t="n">
        <v>-1.115</v>
      </c>
      <c r="J66" s="0" t="n">
        <v>1.918</v>
      </c>
      <c r="M66" s="0" t="n">
        <v>33</v>
      </c>
      <c r="N66" s="0" t="n">
        <v>1.389</v>
      </c>
      <c r="O66" s="0" t="n">
        <v>0.041</v>
      </c>
      <c r="P66" s="0" t="n">
        <v>-0.055</v>
      </c>
      <c r="S66" s="0" t="n">
        <v>33</v>
      </c>
      <c r="T66" s="0" t="n">
        <v>0.171</v>
      </c>
      <c r="U66" s="0" t="n">
        <v>0.173</v>
      </c>
      <c r="V66" s="0" t="n">
        <v>-0.284</v>
      </c>
      <c r="Y66" s="0" t="n">
        <v>33</v>
      </c>
      <c r="Z66" s="0" t="n">
        <v>-0.099</v>
      </c>
      <c r="AA66" s="0" t="n">
        <v>0.154</v>
      </c>
      <c r="AB66" s="0" t="n">
        <v>-0.257</v>
      </c>
      <c r="AE66" s="0" t="n">
        <v>33</v>
      </c>
      <c r="AF66" s="0" t="n">
        <v>-0.153</v>
      </c>
      <c r="AG66" s="0" t="n">
        <v>0.105</v>
      </c>
      <c r="AH66" s="0" t="n">
        <v>-0.177</v>
      </c>
      <c r="AK66" s="0" t="n">
        <v>33</v>
      </c>
      <c r="AL66" s="0" t="n">
        <v>-0.061</v>
      </c>
      <c r="AM66" s="0" t="n">
        <v>0.005</v>
      </c>
      <c r="AN66" s="0" t="n">
        <v>-0.01</v>
      </c>
      <c r="AQ66" s="0" t="n">
        <v>33</v>
      </c>
      <c r="AR66" s="0" t="n">
        <v>0.042</v>
      </c>
      <c r="AS66" s="0" t="n">
        <v>-0.069</v>
      </c>
      <c r="AT66" s="0" t="n">
        <v>0.113</v>
      </c>
    </row>
    <row r="67" customFormat="false" ht="15" hidden="false" customHeight="false" outlineLevel="0" collapsed="false">
      <c r="A67" s="0" t="n">
        <v>34</v>
      </c>
      <c r="B67" s="0" t="n">
        <v>18.774</v>
      </c>
      <c r="C67" s="0" t="n">
        <v>2.91</v>
      </c>
      <c r="D67" s="0" t="n">
        <v>4.699</v>
      </c>
      <c r="G67" s="0" t="n">
        <v>34</v>
      </c>
      <c r="H67" s="0" t="n">
        <v>7.655</v>
      </c>
      <c r="I67" s="0" t="n">
        <v>1.115</v>
      </c>
      <c r="J67" s="0" t="n">
        <v>1.918</v>
      </c>
      <c r="M67" s="0" t="n">
        <v>34</v>
      </c>
      <c r="N67" s="0" t="n">
        <v>1.389</v>
      </c>
      <c r="O67" s="0" t="n">
        <v>-0.041</v>
      </c>
      <c r="P67" s="0" t="n">
        <v>-0.055</v>
      </c>
      <c r="S67" s="0" t="n">
        <v>34</v>
      </c>
      <c r="T67" s="0" t="n">
        <v>0.171</v>
      </c>
      <c r="U67" s="0" t="n">
        <v>-0.173</v>
      </c>
      <c r="V67" s="0" t="n">
        <v>-0.284</v>
      </c>
      <c r="Y67" s="0" t="n">
        <v>34</v>
      </c>
      <c r="Z67" s="0" t="n">
        <v>-0.099</v>
      </c>
      <c r="AA67" s="0" t="n">
        <v>-0.154</v>
      </c>
      <c r="AB67" s="0" t="n">
        <v>-0.257</v>
      </c>
      <c r="AE67" s="0" t="n">
        <v>34</v>
      </c>
      <c r="AF67" s="0" t="n">
        <v>-0.153</v>
      </c>
      <c r="AG67" s="0" t="n">
        <v>-0.105</v>
      </c>
      <c r="AH67" s="0" t="n">
        <v>-0.177</v>
      </c>
      <c r="AK67" s="0" t="n">
        <v>34</v>
      </c>
      <c r="AL67" s="0" t="n">
        <v>-0.061</v>
      </c>
      <c r="AM67" s="0" t="n">
        <v>-0.005</v>
      </c>
      <c r="AN67" s="0" t="n">
        <v>-0.01</v>
      </c>
      <c r="AQ67" s="0" t="n">
        <v>34</v>
      </c>
      <c r="AR67" s="0" t="n">
        <v>0.042</v>
      </c>
      <c r="AS67" s="0" t="n">
        <v>0.069</v>
      </c>
      <c r="AT67" s="0" t="n">
        <v>0.113</v>
      </c>
    </row>
    <row r="68" customFormat="false" ht="15" hidden="false" customHeight="false" outlineLevel="0" collapsed="false">
      <c r="A68" s="0" t="n">
        <v>35</v>
      </c>
      <c r="B68" s="0" t="n">
        <v>19.357</v>
      </c>
      <c r="C68" s="0" t="n">
        <v>-2.666</v>
      </c>
      <c r="D68" s="0" t="n">
        <v>-2.426</v>
      </c>
      <c r="G68" s="0" t="n">
        <v>35</v>
      </c>
      <c r="H68" s="0" t="n">
        <v>7.852</v>
      </c>
      <c r="I68" s="0" t="n">
        <v>0.46</v>
      </c>
      <c r="J68" s="0" t="n">
        <v>-0.337</v>
      </c>
      <c r="M68" s="0" t="n">
        <v>35</v>
      </c>
      <c r="N68" s="0" t="n">
        <v>1.377</v>
      </c>
      <c r="O68" s="0" t="n">
        <v>0.124</v>
      </c>
      <c r="P68" s="0" t="n">
        <v>0.204</v>
      </c>
      <c r="S68" s="0" t="n">
        <v>35</v>
      </c>
      <c r="T68" s="0" t="n">
        <v>0.137</v>
      </c>
      <c r="U68" s="0" t="n">
        <v>0.039</v>
      </c>
      <c r="V68" s="0" t="n">
        <v>0.169</v>
      </c>
      <c r="Y68" s="0" t="n">
        <v>35</v>
      </c>
      <c r="Z68" s="0" t="n">
        <v>-0.128</v>
      </c>
      <c r="AA68" s="0" t="n">
        <v>0.006</v>
      </c>
      <c r="AB68" s="0" t="n">
        <v>0.084</v>
      </c>
      <c r="AE68" s="0" t="n">
        <v>35</v>
      </c>
      <c r="AF68" s="0" t="n">
        <v>-0.172</v>
      </c>
      <c r="AG68" s="0" t="n">
        <v>-0.001</v>
      </c>
      <c r="AH68" s="0" t="n">
        <v>-0.002</v>
      </c>
      <c r="AK68" s="0" t="n">
        <v>35</v>
      </c>
      <c r="AL68" s="0" t="n">
        <v>-0.061</v>
      </c>
      <c r="AM68" s="0" t="n">
        <v>-0.002</v>
      </c>
      <c r="AN68" s="0" t="n">
        <v>-0.054</v>
      </c>
      <c r="AQ68" s="0" t="n">
        <v>35</v>
      </c>
      <c r="AR68" s="0" t="n">
        <v>0.056</v>
      </c>
      <c r="AS68" s="0" t="n">
        <v>0.002</v>
      </c>
      <c r="AT68" s="0" t="n">
        <v>-0.012</v>
      </c>
    </row>
    <row r="69" customFormat="false" ht="15" hidden="false" customHeight="false" outlineLevel="0" collapsed="false">
      <c r="A69" s="0" t="n">
        <v>36</v>
      </c>
      <c r="B69" s="0" t="n">
        <v>19.357</v>
      </c>
      <c r="C69" s="0" t="n">
        <v>0</v>
      </c>
      <c r="D69" s="0" t="n">
        <v>-2.266</v>
      </c>
      <c r="G69" s="0" t="n">
        <v>36</v>
      </c>
      <c r="H69" s="0" t="n">
        <v>7.852</v>
      </c>
      <c r="I69" s="0" t="n">
        <v>0</v>
      </c>
      <c r="J69" s="0" t="n">
        <v>-0.335</v>
      </c>
      <c r="M69" s="0" t="n">
        <v>36</v>
      </c>
      <c r="N69" s="0" t="n">
        <v>1.377</v>
      </c>
      <c r="O69" s="0" t="n">
        <v>0</v>
      </c>
      <c r="P69" s="0" t="n">
        <v>0.173</v>
      </c>
      <c r="S69" s="0" t="n">
        <v>36</v>
      </c>
      <c r="T69" s="0" t="n">
        <v>0.137</v>
      </c>
      <c r="U69" s="0" t="n">
        <v>0</v>
      </c>
      <c r="V69" s="0" t="n">
        <v>0.154</v>
      </c>
      <c r="Y69" s="0" t="n">
        <v>36</v>
      </c>
      <c r="Z69" s="0" t="n">
        <v>-0.128</v>
      </c>
      <c r="AA69" s="0" t="n">
        <v>0</v>
      </c>
      <c r="AB69" s="0" t="n">
        <v>0.083</v>
      </c>
      <c r="AE69" s="0" t="n">
        <v>36</v>
      </c>
      <c r="AF69" s="0" t="n">
        <v>-0.172</v>
      </c>
      <c r="AG69" s="0" t="n">
        <v>0</v>
      </c>
      <c r="AH69" s="0" t="n">
        <v>0.007</v>
      </c>
      <c r="AK69" s="0" t="n">
        <v>36</v>
      </c>
      <c r="AL69" s="0" t="n">
        <v>-0.061</v>
      </c>
      <c r="AM69" s="0" t="n">
        <v>0</v>
      </c>
      <c r="AN69" s="0" t="n">
        <v>-0.05</v>
      </c>
      <c r="AQ69" s="0" t="n">
        <v>36</v>
      </c>
      <c r="AR69" s="0" t="n">
        <v>0.056</v>
      </c>
      <c r="AS69" s="0" t="n">
        <v>0</v>
      </c>
      <c r="AT69" s="0" t="n">
        <v>-0.015</v>
      </c>
    </row>
    <row r="70" customFormat="false" ht="15" hidden="false" customHeight="false" outlineLevel="0" collapsed="false">
      <c r="A70" s="0" t="n">
        <v>37</v>
      </c>
      <c r="B70" s="0" t="n">
        <v>19.357</v>
      </c>
      <c r="C70" s="0" t="n">
        <v>0</v>
      </c>
      <c r="D70" s="0" t="n">
        <v>-2.269</v>
      </c>
      <c r="G70" s="0" t="n">
        <v>37</v>
      </c>
      <c r="H70" s="0" t="n">
        <v>7.852</v>
      </c>
      <c r="I70" s="0" t="n">
        <v>0</v>
      </c>
      <c r="J70" s="0" t="n">
        <v>-0.322</v>
      </c>
      <c r="M70" s="0" t="n">
        <v>37</v>
      </c>
      <c r="N70" s="0" t="n">
        <v>1.377</v>
      </c>
      <c r="O70" s="0" t="n">
        <v>0</v>
      </c>
      <c r="P70" s="0" t="n">
        <v>0.178</v>
      </c>
      <c r="S70" s="0" t="n">
        <v>37</v>
      </c>
      <c r="T70" s="0" t="n">
        <v>0.137</v>
      </c>
      <c r="U70" s="0" t="n">
        <v>0</v>
      </c>
      <c r="V70" s="0" t="n">
        <v>0.154</v>
      </c>
      <c r="Y70" s="0" t="n">
        <v>37</v>
      </c>
      <c r="Z70" s="0" t="n">
        <v>-0.128</v>
      </c>
      <c r="AA70" s="0" t="n">
        <v>0</v>
      </c>
      <c r="AB70" s="0" t="n">
        <v>0.081</v>
      </c>
      <c r="AE70" s="0" t="n">
        <v>37</v>
      </c>
      <c r="AF70" s="0" t="n">
        <v>-0.172</v>
      </c>
      <c r="AG70" s="0" t="n">
        <v>0</v>
      </c>
      <c r="AH70" s="0" t="n">
        <v>0.007</v>
      </c>
      <c r="AK70" s="0" t="n">
        <v>37</v>
      </c>
      <c r="AL70" s="0" t="n">
        <v>-0.061</v>
      </c>
      <c r="AM70" s="0" t="n">
        <v>0</v>
      </c>
      <c r="AN70" s="0" t="n">
        <v>-0.047</v>
      </c>
      <c r="AQ70" s="0" t="n">
        <v>37</v>
      </c>
      <c r="AR70" s="0" t="n">
        <v>0.056</v>
      </c>
      <c r="AS70" s="0" t="n">
        <v>0</v>
      </c>
      <c r="AT70" s="0" t="n">
        <v>-0.019</v>
      </c>
    </row>
    <row r="71" customFormat="false" ht="15" hidden="false" customHeight="false" outlineLevel="0" collapsed="false">
      <c r="A71" s="0" t="n">
        <v>38</v>
      </c>
      <c r="B71" s="0" t="n">
        <v>19.357</v>
      </c>
      <c r="C71" s="0" t="n">
        <v>0</v>
      </c>
      <c r="D71" s="0" t="n">
        <v>-2.265</v>
      </c>
      <c r="G71" s="0" t="n">
        <v>38</v>
      </c>
      <c r="H71" s="0" t="n">
        <v>7.852</v>
      </c>
      <c r="I71" s="0" t="n">
        <v>0</v>
      </c>
      <c r="J71" s="0" t="n">
        <v>-0.339</v>
      </c>
      <c r="M71" s="0" t="n">
        <v>38</v>
      </c>
      <c r="N71" s="0" t="n">
        <v>1.377</v>
      </c>
      <c r="O71" s="0" t="n">
        <v>0</v>
      </c>
      <c r="P71" s="0" t="n">
        <v>0.17</v>
      </c>
      <c r="S71" s="0" t="n">
        <v>38</v>
      </c>
      <c r="T71" s="0" t="n">
        <v>0.137</v>
      </c>
      <c r="U71" s="0" t="n">
        <v>0</v>
      </c>
      <c r="V71" s="0" t="n">
        <v>0.153</v>
      </c>
      <c r="Y71" s="0" t="n">
        <v>38</v>
      </c>
      <c r="Z71" s="0" t="n">
        <v>-0.128</v>
      </c>
      <c r="AA71" s="0" t="n">
        <v>0</v>
      </c>
      <c r="AB71" s="0" t="n">
        <v>0.084</v>
      </c>
      <c r="AE71" s="0" t="n">
        <v>38</v>
      </c>
      <c r="AF71" s="0" t="n">
        <v>-0.172</v>
      </c>
      <c r="AG71" s="0" t="n">
        <v>0</v>
      </c>
      <c r="AH71" s="0" t="n">
        <v>0.007</v>
      </c>
      <c r="AK71" s="0" t="n">
        <v>38</v>
      </c>
      <c r="AL71" s="0" t="n">
        <v>-0.061</v>
      </c>
      <c r="AM71" s="0" t="n">
        <v>0</v>
      </c>
      <c r="AN71" s="0" t="n">
        <v>-0.051</v>
      </c>
      <c r="AQ71" s="0" t="n">
        <v>38</v>
      </c>
      <c r="AR71" s="0" t="n">
        <v>0.056</v>
      </c>
      <c r="AS71" s="0" t="n">
        <v>0</v>
      </c>
      <c r="AT71" s="0" t="n">
        <v>-0.014</v>
      </c>
    </row>
    <row r="72" customFormat="false" ht="15" hidden="false" customHeight="false" outlineLevel="0" collapsed="false">
      <c r="A72" s="0" t="n">
        <v>39</v>
      </c>
      <c r="B72" s="0" t="n">
        <v>19.357</v>
      </c>
      <c r="C72" s="0" t="n">
        <v>0</v>
      </c>
      <c r="D72" s="0" t="n">
        <v>-2.265</v>
      </c>
      <c r="G72" s="0" t="n">
        <v>39</v>
      </c>
      <c r="H72" s="0" t="n">
        <v>7.852</v>
      </c>
      <c r="I72" s="0" t="n">
        <v>0</v>
      </c>
      <c r="J72" s="0" t="n">
        <v>-0.339</v>
      </c>
      <c r="M72" s="0" t="n">
        <v>39</v>
      </c>
      <c r="N72" s="0" t="n">
        <v>1.377</v>
      </c>
      <c r="O72" s="0" t="n">
        <v>0</v>
      </c>
      <c r="P72" s="0" t="n">
        <v>0.17</v>
      </c>
      <c r="S72" s="0" t="n">
        <v>39</v>
      </c>
      <c r="T72" s="0" t="n">
        <v>0.137</v>
      </c>
      <c r="U72" s="0" t="n">
        <v>0</v>
      </c>
      <c r="V72" s="0" t="n">
        <v>0.153</v>
      </c>
      <c r="Y72" s="0" t="n">
        <v>39</v>
      </c>
      <c r="Z72" s="0" t="n">
        <v>-0.128</v>
      </c>
      <c r="AA72" s="0" t="n">
        <v>0</v>
      </c>
      <c r="AB72" s="0" t="n">
        <v>0.084</v>
      </c>
      <c r="AE72" s="0" t="n">
        <v>39</v>
      </c>
      <c r="AF72" s="0" t="n">
        <v>-0.172</v>
      </c>
      <c r="AG72" s="0" t="n">
        <v>0</v>
      </c>
      <c r="AH72" s="0" t="n">
        <v>0.007</v>
      </c>
      <c r="AK72" s="0" t="n">
        <v>39</v>
      </c>
      <c r="AL72" s="0" t="n">
        <v>-0.061</v>
      </c>
      <c r="AM72" s="0" t="n">
        <v>0</v>
      </c>
      <c r="AN72" s="0" t="n">
        <v>-0.051</v>
      </c>
      <c r="AQ72" s="0" t="n">
        <v>39</v>
      </c>
      <c r="AR72" s="0" t="n">
        <v>0.056</v>
      </c>
      <c r="AS72" s="0" t="n">
        <v>0</v>
      </c>
      <c r="AT72" s="0" t="n">
        <v>-0.014</v>
      </c>
    </row>
    <row r="73" customFormat="false" ht="15" hidden="false" customHeight="false" outlineLevel="0" collapsed="false">
      <c r="A73" s="0" t="n">
        <v>40</v>
      </c>
      <c r="B73" s="0" t="n">
        <v>19.357</v>
      </c>
      <c r="C73" s="0" t="n">
        <v>0</v>
      </c>
      <c r="D73" s="0" t="n">
        <v>-2.269</v>
      </c>
      <c r="G73" s="0" t="n">
        <v>40</v>
      </c>
      <c r="H73" s="0" t="n">
        <v>7.852</v>
      </c>
      <c r="I73" s="0" t="n">
        <v>0</v>
      </c>
      <c r="J73" s="0" t="n">
        <v>-0.322</v>
      </c>
      <c r="M73" s="0" t="n">
        <v>40</v>
      </c>
      <c r="N73" s="0" t="n">
        <v>1.377</v>
      </c>
      <c r="O73" s="0" t="n">
        <v>0</v>
      </c>
      <c r="P73" s="0" t="n">
        <v>0.178</v>
      </c>
      <c r="S73" s="0" t="n">
        <v>40</v>
      </c>
      <c r="T73" s="0" t="n">
        <v>0.137</v>
      </c>
      <c r="U73" s="0" t="n">
        <v>0</v>
      </c>
      <c r="V73" s="0" t="n">
        <v>0.154</v>
      </c>
      <c r="Y73" s="0" t="n">
        <v>40</v>
      </c>
      <c r="Z73" s="0" t="n">
        <v>-0.128</v>
      </c>
      <c r="AA73" s="0" t="n">
        <v>0</v>
      </c>
      <c r="AB73" s="0" t="n">
        <v>0.081</v>
      </c>
      <c r="AE73" s="0" t="n">
        <v>40</v>
      </c>
      <c r="AF73" s="0" t="n">
        <v>-0.172</v>
      </c>
      <c r="AG73" s="0" t="n">
        <v>0</v>
      </c>
      <c r="AH73" s="0" t="n">
        <v>0.007</v>
      </c>
      <c r="AK73" s="0" t="n">
        <v>40</v>
      </c>
      <c r="AL73" s="0" t="n">
        <v>-0.061</v>
      </c>
      <c r="AM73" s="0" t="n">
        <v>0</v>
      </c>
      <c r="AN73" s="0" t="n">
        <v>-0.047</v>
      </c>
      <c r="AQ73" s="0" t="n">
        <v>40</v>
      </c>
      <c r="AR73" s="0" t="n">
        <v>0.056</v>
      </c>
      <c r="AS73" s="0" t="n">
        <v>0</v>
      </c>
      <c r="AT73" s="0" t="n">
        <v>-0.019</v>
      </c>
    </row>
    <row r="74" customFormat="false" ht="15" hidden="false" customHeight="false" outlineLevel="0" collapsed="false">
      <c r="A74" s="0" t="n">
        <v>41</v>
      </c>
      <c r="B74" s="0" t="n">
        <v>27.39</v>
      </c>
      <c r="C74" s="0" t="n">
        <v>0</v>
      </c>
      <c r="D74" s="0" t="n">
        <v>-2.547</v>
      </c>
      <c r="G74" s="0" t="n">
        <v>41</v>
      </c>
      <c r="H74" s="0" t="n">
        <v>8.273</v>
      </c>
      <c r="I74" s="0" t="n">
        <v>0</v>
      </c>
      <c r="J74" s="0" t="n">
        <v>0.089</v>
      </c>
      <c r="M74" s="0" t="n">
        <v>41</v>
      </c>
      <c r="N74" s="0" t="n">
        <v>0.461</v>
      </c>
      <c r="O74" s="0" t="n">
        <v>0</v>
      </c>
      <c r="P74" s="0" t="n">
        <v>0.361</v>
      </c>
      <c r="S74" s="0" t="n">
        <v>41</v>
      </c>
      <c r="T74" s="0" t="n">
        <v>-0.398</v>
      </c>
      <c r="U74" s="0" t="n">
        <v>0</v>
      </c>
      <c r="V74" s="0" t="n">
        <v>0.141</v>
      </c>
      <c r="Y74" s="0" t="n">
        <v>41</v>
      </c>
      <c r="Z74" s="0" t="n">
        <v>-0.256</v>
      </c>
      <c r="AA74" s="0" t="n">
        <v>0</v>
      </c>
      <c r="AB74" s="0" t="n">
        <v>-0.023</v>
      </c>
      <c r="AE74" s="0" t="n">
        <v>41</v>
      </c>
      <c r="AF74" s="0" t="n">
        <v>0.006</v>
      </c>
      <c r="AG74" s="0" t="n">
        <v>0</v>
      </c>
      <c r="AH74" s="0" t="n">
        <v>-0.09</v>
      </c>
      <c r="AK74" s="0" t="n">
        <v>41</v>
      </c>
      <c r="AL74" s="0" t="n">
        <v>0.12</v>
      </c>
      <c r="AM74" s="0" t="n">
        <v>0</v>
      </c>
      <c r="AN74" s="0" t="n">
        <v>-0.002</v>
      </c>
      <c r="AQ74" s="0" t="n">
        <v>41</v>
      </c>
      <c r="AR74" s="0" t="n">
        <v>-0.03</v>
      </c>
      <c r="AS74" s="0" t="n">
        <v>0</v>
      </c>
      <c r="AT74" s="0" t="n">
        <v>0.023</v>
      </c>
    </row>
    <row r="75" customFormat="false" ht="15" hidden="false" customHeight="false" outlineLevel="0" collapsed="false">
      <c r="A75" s="0" t="n">
        <v>42</v>
      </c>
      <c r="B75" s="0" t="n">
        <v>27.39</v>
      </c>
      <c r="C75" s="0" t="n">
        <v>3.276</v>
      </c>
      <c r="D75" s="0" t="n">
        <v>-2.62</v>
      </c>
      <c r="G75" s="0" t="n">
        <v>42</v>
      </c>
      <c r="H75" s="0" t="n">
        <v>8.273</v>
      </c>
      <c r="I75" s="0" t="n">
        <v>-0.777</v>
      </c>
      <c r="J75" s="0" t="n">
        <v>0.075</v>
      </c>
      <c r="M75" s="0" t="n">
        <v>42</v>
      </c>
      <c r="N75" s="0" t="n">
        <v>0.461</v>
      </c>
      <c r="O75" s="0" t="n">
        <v>-0.141</v>
      </c>
      <c r="P75" s="0" t="n">
        <v>0.371</v>
      </c>
      <c r="S75" s="0" t="n">
        <v>42</v>
      </c>
      <c r="T75" s="0" t="n">
        <v>-0.398</v>
      </c>
      <c r="U75" s="0" t="n">
        <v>-0.023</v>
      </c>
      <c r="V75" s="0" t="n">
        <v>0.146</v>
      </c>
      <c r="Y75" s="0" t="n">
        <v>42</v>
      </c>
      <c r="Z75" s="0" t="n">
        <v>-0.256</v>
      </c>
      <c r="AA75" s="0" t="n">
        <v>0.006</v>
      </c>
      <c r="AB75" s="0" t="n">
        <v>-0.021</v>
      </c>
      <c r="AE75" s="0" t="n">
        <v>42</v>
      </c>
      <c r="AF75" s="0" t="n">
        <v>0.006</v>
      </c>
      <c r="AG75" s="0" t="n">
        <v>0.001</v>
      </c>
      <c r="AH75" s="0" t="n">
        <v>-0.092</v>
      </c>
      <c r="AK75" s="0" t="n">
        <v>42</v>
      </c>
      <c r="AL75" s="0" t="n">
        <v>0.12</v>
      </c>
      <c r="AM75" s="0" t="n">
        <v>-0.003</v>
      </c>
      <c r="AN75" s="0" t="n">
        <v>-0.005</v>
      </c>
      <c r="AQ75" s="0" t="n">
        <v>42</v>
      </c>
      <c r="AR75" s="0" t="n">
        <v>-0.03</v>
      </c>
      <c r="AS75" s="0" t="n">
        <v>0</v>
      </c>
      <c r="AT75" s="0" t="n">
        <v>0.024</v>
      </c>
    </row>
    <row r="76" customFormat="false" ht="15" hidden="false" customHeight="false" outlineLevel="0" collapsed="false">
      <c r="A76" s="0" t="n">
        <v>43</v>
      </c>
      <c r="B76" s="0" t="n">
        <v>26.757</v>
      </c>
      <c r="C76" s="0" t="n">
        <v>-3.383</v>
      </c>
      <c r="D76" s="0" t="n">
        <v>5.443</v>
      </c>
      <c r="G76" s="0" t="n">
        <v>43</v>
      </c>
      <c r="H76" s="0" t="n">
        <v>8.19</v>
      </c>
      <c r="I76" s="0" t="n">
        <v>-0.564</v>
      </c>
      <c r="J76" s="0" t="n">
        <v>1.015</v>
      </c>
      <c r="M76" s="0" t="n">
        <v>43</v>
      </c>
      <c r="N76" s="0" t="n">
        <v>0.549</v>
      </c>
      <c r="O76" s="0" t="n">
        <v>0.497</v>
      </c>
      <c r="P76" s="0" t="n">
        <v>-0.82</v>
      </c>
      <c r="S76" s="0" t="n">
        <v>43</v>
      </c>
      <c r="T76" s="0" t="n">
        <v>-0.344</v>
      </c>
      <c r="U76" s="0" t="n">
        <v>0.313</v>
      </c>
      <c r="V76" s="0" t="n">
        <v>-0.524</v>
      </c>
      <c r="Y76" s="0" t="n">
        <v>43</v>
      </c>
      <c r="Z76" s="0" t="n">
        <v>-0.243</v>
      </c>
      <c r="AA76" s="0" t="n">
        <v>0.079</v>
      </c>
      <c r="AB76" s="0" t="n">
        <v>-0.135</v>
      </c>
      <c r="AE76" s="0" t="n">
        <v>43</v>
      </c>
      <c r="AF76" s="0" t="n">
        <v>-0.014</v>
      </c>
      <c r="AG76" s="0" t="n">
        <v>-0.109</v>
      </c>
      <c r="AH76" s="0" t="n">
        <v>0.181</v>
      </c>
      <c r="AK76" s="0" t="n">
        <v>43</v>
      </c>
      <c r="AL76" s="0" t="n">
        <v>0.1</v>
      </c>
      <c r="AM76" s="0" t="n">
        <v>-0.113</v>
      </c>
      <c r="AN76" s="0" t="n">
        <v>0.189</v>
      </c>
      <c r="AQ76" s="0" t="n">
        <v>43</v>
      </c>
      <c r="AR76" s="0" t="n">
        <v>-0.021</v>
      </c>
      <c r="AS76" s="0" t="n">
        <v>0.052</v>
      </c>
      <c r="AT76" s="0" t="n">
        <v>-0.085</v>
      </c>
    </row>
    <row r="77" customFormat="false" ht="15" hidden="false" customHeight="false" outlineLevel="0" collapsed="false">
      <c r="A77" s="0" t="n">
        <v>44</v>
      </c>
      <c r="B77" s="0" t="n">
        <v>26.757</v>
      </c>
      <c r="C77" s="0" t="n">
        <v>3.383</v>
      </c>
      <c r="D77" s="0" t="n">
        <v>5.443</v>
      </c>
      <c r="G77" s="0" t="n">
        <v>44</v>
      </c>
      <c r="H77" s="0" t="n">
        <v>8.19</v>
      </c>
      <c r="I77" s="0" t="n">
        <v>0.564</v>
      </c>
      <c r="J77" s="0" t="n">
        <v>1.015</v>
      </c>
      <c r="M77" s="0" t="n">
        <v>44</v>
      </c>
      <c r="N77" s="0" t="n">
        <v>0.549</v>
      </c>
      <c r="O77" s="0" t="n">
        <v>-0.497</v>
      </c>
      <c r="P77" s="0" t="n">
        <v>-0.82</v>
      </c>
      <c r="S77" s="0" t="n">
        <v>44</v>
      </c>
      <c r="T77" s="0" t="n">
        <v>-0.344</v>
      </c>
      <c r="U77" s="0" t="n">
        <v>-0.313</v>
      </c>
      <c r="V77" s="0" t="n">
        <v>-0.524</v>
      </c>
      <c r="Y77" s="0" t="n">
        <v>44</v>
      </c>
      <c r="Z77" s="0" t="n">
        <v>-0.243</v>
      </c>
      <c r="AA77" s="0" t="n">
        <v>-0.079</v>
      </c>
      <c r="AB77" s="0" t="n">
        <v>-0.135</v>
      </c>
      <c r="AE77" s="0" t="n">
        <v>44</v>
      </c>
      <c r="AF77" s="0" t="n">
        <v>-0.014</v>
      </c>
      <c r="AG77" s="0" t="n">
        <v>0.109</v>
      </c>
      <c r="AH77" s="0" t="n">
        <v>0.181</v>
      </c>
      <c r="AK77" s="0" t="n">
        <v>44</v>
      </c>
      <c r="AL77" s="0" t="n">
        <v>0.1</v>
      </c>
      <c r="AM77" s="0" t="n">
        <v>0.113</v>
      </c>
      <c r="AN77" s="0" t="n">
        <v>0.189</v>
      </c>
      <c r="AQ77" s="0" t="n">
        <v>44</v>
      </c>
      <c r="AR77" s="0" t="n">
        <v>-0.021</v>
      </c>
      <c r="AS77" s="0" t="n">
        <v>-0.052</v>
      </c>
      <c r="AT77" s="0" t="n">
        <v>-0.085</v>
      </c>
    </row>
    <row r="78" customFormat="false" ht="15" hidden="false" customHeight="false" outlineLevel="0" collapsed="false">
      <c r="A78" s="0" t="n">
        <v>45</v>
      </c>
      <c r="B78" s="0" t="n">
        <v>27.39</v>
      </c>
      <c r="C78" s="0" t="n">
        <v>-3.276</v>
      </c>
      <c r="D78" s="0" t="n">
        <v>-2.62</v>
      </c>
      <c r="G78" s="0" t="n">
        <v>45</v>
      </c>
      <c r="H78" s="0" t="n">
        <v>8.273</v>
      </c>
      <c r="I78" s="0" t="n">
        <v>0.777</v>
      </c>
      <c r="J78" s="0" t="n">
        <v>0.075</v>
      </c>
      <c r="M78" s="0" t="n">
        <v>45</v>
      </c>
      <c r="N78" s="0" t="n">
        <v>0.461</v>
      </c>
      <c r="O78" s="0" t="n">
        <v>0.141</v>
      </c>
      <c r="P78" s="0" t="n">
        <v>0.371</v>
      </c>
      <c r="S78" s="0" t="n">
        <v>45</v>
      </c>
      <c r="T78" s="0" t="n">
        <v>-0.398</v>
      </c>
      <c r="U78" s="0" t="n">
        <v>0.023</v>
      </c>
      <c r="V78" s="0" t="n">
        <v>0.146</v>
      </c>
      <c r="Y78" s="0" t="n">
        <v>45</v>
      </c>
      <c r="Z78" s="0" t="n">
        <v>-0.256</v>
      </c>
      <c r="AA78" s="0" t="n">
        <v>-0.006</v>
      </c>
      <c r="AB78" s="0" t="n">
        <v>-0.021</v>
      </c>
      <c r="AE78" s="0" t="n">
        <v>45</v>
      </c>
      <c r="AF78" s="0" t="n">
        <v>0.006</v>
      </c>
      <c r="AG78" s="0" t="n">
        <v>-0.001</v>
      </c>
      <c r="AH78" s="0" t="n">
        <v>-0.092</v>
      </c>
      <c r="AK78" s="0" t="n">
        <v>45</v>
      </c>
      <c r="AL78" s="0" t="n">
        <v>0.12</v>
      </c>
      <c r="AM78" s="0" t="n">
        <v>0.003</v>
      </c>
      <c r="AN78" s="0" t="n">
        <v>-0.005</v>
      </c>
      <c r="AQ78" s="0" t="n">
        <v>45</v>
      </c>
      <c r="AR78" s="0" t="n">
        <v>-0.03</v>
      </c>
      <c r="AS78" s="0" t="n">
        <v>0</v>
      </c>
      <c r="AT78" s="0" t="n">
        <v>0.024</v>
      </c>
    </row>
    <row r="79" customFormat="false" ht="15" hidden="false" customHeight="false" outlineLevel="0" collapsed="false">
      <c r="A79" s="0" t="n">
        <v>46</v>
      </c>
      <c r="B79" s="0" t="n">
        <v>27.39</v>
      </c>
      <c r="C79" s="0" t="n">
        <v>0</v>
      </c>
      <c r="D79" s="0" t="n">
        <v>-2.547</v>
      </c>
      <c r="G79" s="0" t="n">
        <v>46</v>
      </c>
      <c r="H79" s="0" t="n">
        <v>8.273</v>
      </c>
      <c r="I79" s="0" t="n">
        <v>0</v>
      </c>
      <c r="J79" s="0" t="n">
        <v>0.089</v>
      </c>
      <c r="M79" s="0" t="n">
        <v>46</v>
      </c>
      <c r="N79" s="0" t="n">
        <v>0.461</v>
      </c>
      <c r="O79" s="0" t="n">
        <v>0</v>
      </c>
      <c r="P79" s="0" t="n">
        <v>0.361</v>
      </c>
      <c r="S79" s="0" t="n">
        <v>46</v>
      </c>
      <c r="T79" s="0" t="n">
        <v>-0.398</v>
      </c>
      <c r="U79" s="0" t="n">
        <v>0</v>
      </c>
      <c r="V79" s="0" t="n">
        <v>0.141</v>
      </c>
      <c r="Y79" s="0" t="n">
        <v>46</v>
      </c>
      <c r="Z79" s="0" t="n">
        <v>-0.256</v>
      </c>
      <c r="AA79" s="0" t="n">
        <v>0</v>
      </c>
      <c r="AB79" s="0" t="n">
        <v>-0.023</v>
      </c>
      <c r="AE79" s="0" t="n">
        <v>46</v>
      </c>
      <c r="AF79" s="0" t="n">
        <v>0.006</v>
      </c>
      <c r="AG79" s="0" t="n">
        <v>0</v>
      </c>
      <c r="AH79" s="0" t="n">
        <v>-0.09</v>
      </c>
      <c r="AK79" s="0" t="n">
        <v>46</v>
      </c>
      <c r="AL79" s="0" t="n">
        <v>0.12</v>
      </c>
      <c r="AM79" s="0" t="n">
        <v>0</v>
      </c>
      <c r="AN79" s="0" t="n">
        <v>-0.002</v>
      </c>
      <c r="AQ79" s="0" t="n">
        <v>46</v>
      </c>
      <c r="AR79" s="0" t="n">
        <v>-0.03</v>
      </c>
      <c r="AS79" s="0" t="n">
        <v>0</v>
      </c>
      <c r="AT79" s="0" t="n">
        <v>0.023</v>
      </c>
    </row>
    <row r="80" customFormat="false" ht="15" hidden="false" customHeight="false" outlineLevel="0" collapsed="false">
      <c r="A80" s="0" t="n">
        <v>47</v>
      </c>
      <c r="B80" s="0" t="n">
        <v>27.39</v>
      </c>
      <c r="C80" s="0" t="n">
        <v>0</v>
      </c>
      <c r="D80" s="0" t="n">
        <v>-2.538</v>
      </c>
      <c r="G80" s="0" t="n">
        <v>47</v>
      </c>
      <c r="H80" s="0" t="n">
        <v>8.273</v>
      </c>
      <c r="I80" s="0" t="n">
        <v>0</v>
      </c>
      <c r="J80" s="0" t="n">
        <v>0.05</v>
      </c>
      <c r="M80" s="0" t="n">
        <v>47</v>
      </c>
      <c r="N80" s="0" t="n">
        <v>0.461</v>
      </c>
      <c r="O80" s="0" t="n">
        <v>0</v>
      </c>
      <c r="P80" s="0" t="n">
        <v>0.35</v>
      </c>
      <c r="S80" s="0" t="n">
        <v>47</v>
      </c>
      <c r="T80" s="0" t="n">
        <v>-0.398</v>
      </c>
      <c r="U80" s="0" t="n">
        <v>0</v>
      </c>
      <c r="V80" s="0" t="n">
        <v>0.149</v>
      </c>
      <c r="Y80" s="0" t="n">
        <v>47</v>
      </c>
      <c r="Z80" s="0" t="n">
        <v>-0.256</v>
      </c>
      <c r="AA80" s="0" t="n">
        <v>0</v>
      </c>
      <c r="AB80" s="0" t="n">
        <v>-0.01</v>
      </c>
      <c r="AE80" s="0" t="n">
        <v>47</v>
      </c>
      <c r="AF80" s="0" t="n">
        <v>0.006</v>
      </c>
      <c r="AG80" s="0" t="n">
        <v>0</v>
      </c>
      <c r="AH80" s="0" t="n">
        <v>-0.089</v>
      </c>
      <c r="AK80" s="0" t="n">
        <v>47</v>
      </c>
      <c r="AL80" s="0" t="n">
        <v>0.12</v>
      </c>
      <c r="AM80" s="0" t="n">
        <v>0</v>
      </c>
      <c r="AN80" s="0" t="n">
        <v>-0.02</v>
      </c>
      <c r="AQ80" s="0" t="n">
        <v>47</v>
      </c>
      <c r="AR80" s="0" t="n">
        <v>-0.03</v>
      </c>
      <c r="AS80" s="0" t="n">
        <v>0</v>
      </c>
      <c r="AT80" s="0" t="n">
        <v>0.032</v>
      </c>
    </row>
    <row r="81" customFormat="false" ht="15" hidden="false" customHeight="false" outlineLevel="0" collapsed="false">
      <c r="A81" s="0" t="n">
        <v>48</v>
      </c>
      <c r="B81" s="0" t="n">
        <v>27.39</v>
      </c>
      <c r="C81" s="0" t="n">
        <v>0</v>
      </c>
      <c r="D81" s="0" t="n">
        <v>-2.549</v>
      </c>
      <c r="G81" s="0" t="n">
        <v>48</v>
      </c>
      <c r="H81" s="0" t="n">
        <v>8.273</v>
      </c>
      <c r="I81" s="0" t="n">
        <v>0</v>
      </c>
      <c r="J81" s="0" t="n">
        <v>0.095</v>
      </c>
      <c r="M81" s="0" t="n">
        <v>48</v>
      </c>
      <c r="N81" s="0" t="n">
        <v>0.461</v>
      </c>
      <c r="O81" s="0" t="n">
        <v>0</v>
      </c>
      <c r="P81" s="0" t="n">
        <v>0.366</v>
      </c>
      <c r="S81" s="0" t="n">
        <v>48</v>
      </c>
      <c r="T81" s="0" t="n">
        <v>-0.398</v>
      </c>
      <c r="U81" s="0" t="n">
        <v>0</v>
      </c>
      <c r="V81" s="0" t="n">
        <v>0.14</v>
      </c>
      <c r="Y81" s="0" t="n">
        <v>48</v>
      </c>
      <c r="Z81" s="0" t="n">
        <v>-0.256</v>
      </c>
      <c r="AA81" s="0" t="n">
        <v>0</v>
      </c>
      <c r="AB81" s="0" t="n">
        <v>-0.026</v>
      </c>
      <c r="AE81" s="0" t="n">
        <v>48</v>
      </c>
      <c r="AF81" s="0" t="n">
        <v>0.006</v>
      </c>
      <c r="AG81" s="0" t="n">
        <v>0</v>
      </c>
      <c r="AH81" s="0" t="n">
        <v>-0.091</v>
      </c>
      <c r="AK81" s="0" t="n">
        <v>48</v>
      </c>
      <c r="AL81" s="0" t="n">
        <v>0.12</v>
      </c>
      <c r="AM81" s="0" t="n">
        <v>0</v>
      </c>
      <c r="AN81" s="0" t="n">
        <v>0.001</v>
      </c>
      <c r="AQ81" s="0" t="n">
        <v>48</v>
      </c>
      <c r="AR81" s="0" t="n">
        <v>-0.03</v>
      </c>
      <c r="AS81" s="0" t="n">
        <v>0</v>
      </c>
      <c r="AT81" s="0" t="n">
        <v>0.021</v>
      </c>
    </row>
    <row r="82" customFormat="false" ht="15" hidden="false" customHeight="false" outlineLevel="0" collapsed="false">
      <c r="A82" s="0" t="n">
        <v>49</v>
      </c>
      <c r="B82" s="0" t="n">
        <v>27.39</v>
      </c>
      <c r="C82" s="0" t="n">
        <v>0</v>
      </c>
      <c r="D82" s="0" t="n">
        <v>-2.549</v>
      </c>
      <c r="G82" s="0" t="n">
        <v>49</v>
      </c>
      <c r="H82" s="0" t="n">
        <v>8.273</v>
      </c>
      <c r="I82" s="0" t="n">
        <v>0</v>
      </c>
      <c r="J82" s="0" t="n">
        <v>0.095</v>
      </c>
      <c r="M82" s="0" t="n">
        <v>49</v>
      </c>
      <c r="N82" s="0" t="n">
        <v>0.461</v>
      </c>
      <c r="O82" s="0" t="n">
        <v>0</v>
      </c>
      <c r="P82" s="0" t="n">
        <v>0.366</v>
      </c>
      <c r="S82" s="0" t="n">
        <v>49</v>
      </c>
      <c r="T82" s="0" t="n">
        <v>-0.398</v>
      </c>
      <c r="U82" s="0" t="n">
        <v>0</v>
      </c>
      <c r="V82" s="0" t="n">
        <v>0.14</v>
      </c>
      <c r="Y82" s="0" t="n">
        <v>49</v>
      </c>
      <c r="Z82" s="0" t="n">
        <v>-0.256</v>
      </c>
      <c r="AA82" s="0" t="n">
        <v>0</v>
      </c>
      <c r="AB82" s="0" t="n">
        <v>-0.026</v>
      </c>
      <c r="AE82" s="0" t="n">
        <v>49</v>
      </c>
      <c r="AF82" s="0" t="n">
        <v>0.006</v>
      </c>
      <c r="AG82" s="0" t="n">
        <v>0</v>
      </c>
      <c r="AH82" s="0" t="n">
        <v>-0.091</v>
      </c>
      <c r="AK82" s="0" t="n">
        <v>49</v>
      </c>
      <c r="AL82" s="0" t="n">
        <v>0.12</v>
      </c>
      <c r="AM82" s="0" t="n">
        <v>0</v>
      </c>
      <c r="AN82" s="0" t="n">
        <v>0.001</v>
      </c>
      <c r="AQ82" s="0" t="n">
        <v>49</v>
      </c>
      <c r="AR82" s="0" t="n">
        <v>-0.03</v>
      </c>
      <c r="AS82" s="0" t="n">
        <v>0</v>
      </c>
      <c r="AT82" s="0" t="n">
        <v>0.021</v>
      </c>
    </row>
    <row r="83" customFormat="false" ht="15" hidden="false" customHeight="false" outlineLevel="0" collapsed="false">
      <c r="A83" s="0" t="n">
        <v>50</v>
      </c>
      <c r="B83" s="0" t="n">
        <v>27.39</v>
      </c>
      <c r="C83" s="0" t="n">
        <v>0</v>
      </c>
      <c r="D83" s="0" t="n">
        <v>-2.538</v>
      </c>
      <c r="G83" s="0" t="n">
        <v>50</v>
      </c>
      <c r="H83" s="0" t="n">
        <v>8.273</v>
      </c>
      <c r="I83" s="0" t="n">
        <v>0</v>
      </c>
      <c r="J83" s="0" t="n">
        <v>0.05</v>
      </c>
      <c r="M83" s="0" t="n">
        <v>50</v>
      </c>
      <c r="N83" s="0" t="n">
        <v>0.461</v>
      </c>
      <c r="O83" s="0" t="n">
        <v>0</v>
      </c>
      <c r="P83" s="0" t="n">
        <v>0.35</v>
      </c>
      <c r="S83" s="0" t="n">
        <v>50</v>
      </c>
      <c r="T83" s="0" t="n">
        <v>-0.398</v>
      </c>
      <c r="U83" s="0" t="n">
        <v>0</v>
      </c>
      <c r="V83" s="0" t="n">
        <v>0.149</v>
      </c>
      <c r="Y83" s="0" t="n">
        <v>50</v>
      </c>
      <c r="Z83" s="0" t="n">
        <v>-0.256</v>
      </c>
      <c r="AA83" s="0" t="n">
        <v>0</v>
      </c>
      <c r="AB83" s="0" t="n">
        <v>-0.01</v>
      </c>
      <c r="AE83" s="0" t="n">
        <v>50</v>
      </c>
      <c r="AF83" s="0" t="n">
        <v>0.006</v>
      </c>
      <c r="AG83" s="0" t="n">
        <v>0</v>
      </c>
      <c r="AH83" s="0" t="n">
        <v>-0.089</v>
      </c>
      <c r="AK83" s="0" t="n">
        <v>50</v>
      </c>
      <c r="AL83" s="0" t="n">
        <v>0.12</v>
      </c>
      <c r="AM83" s="0" t="n">
        <v>0</v>
      </c>
      <c r="AN83" s="0" t="n">
        <v>-0.02</v>
      </c>
      <c r="AQ83" s="0" t="n">
        <v>50</v>
      </c>
      <c r="AR83" s="0" t="n">
        <v>-0.03</v>
      </c>
      <c r="AS83" s="0" t="n">
        <v>0</v>
      </c>
      <c r="AT83" s="0" t="n">
        <v>0.032</v>
      </c>
    </row>
    <row r="84" customFormat="false" ht="15" hidden="false" customHeight="false" outlineLevel="0" collapsed="false">
      <c r="A84" s="0" t="n">
        <v>51</v>
      </c>
      <c r="B84" s="0" t="n">
        <v>36.07</v>
      </c>
      <c r="C84" s="0" t="n">
        <v>0</v>
      </c>
      <c r="D84" s="0" t="n">
        <v>-2.703</v>
      </c>
      <c r="G84" s="0" t="n">
        <v>51</v>
      </c>
      <c r="H84" s="0" t="n">
        <v>6.829</v>
      </c>
      <c r="I84" s="0" t="n">
        <v>0</v>
      </c>
      <c r="J84" s="0" t="n">
        <v>0.792</v>
      </c>
      <c r="M84" s="0" t="n">
        <v>51</v>
      </c>
      <c r="N84" s="0" t="n">
        <v>-0.868</v>
      </c>
      <c r="O84" s="0" t="n">
        <v>0</v>
      </c>
      <c r="P84" s="0" t="n">
        <v>0.383</v>
      </c>
      <c r="S84" s="0" t="n">
        <v>51</v>
      </c>
      <c r="T84" s="0" t="n">
        <v>-0.55</v>
      </c>
      <c r="U84" s="0" t="n">
        <v>0</v>
      </c>
      <c r="V84" s="0" t="n">
        <v>-0.07</v>
      </c>
      <c r="Y84" s="0" t="n">
        <v>51</v>
      </c>
      <c r="Z84" s="0" t="n">
        <v>0.067</v>
      </c>
      <c r="AA84" s="0" t="n">
        <v>0</v>
      </c>
      <c r="AB84" s="0" t="n">
        <v>-0.127</v>
      </c>
      <c r="AE84" s="0" t="n">
        <v>51</v>
      </c>
      <c r="AF84" s="0" t="n">
        <v>0.185</v>
      </c>
      <c r="AG84" s="0" t="n">
        <v>0</v>
      </c>
      <c r="AH84" s="0" t="n">
        <v>0.044</v>
      </c>
      <c r="AK84" s="0" t="n">
        <v>51</v>
      </c>
      <c r="AL84" s="0" t="n">
        <v>-0.094</v>
      </c>
      <c r="AM84" s="0" t="n">
        <v>0</v>
      </c>
      <c r="AN84" s="0" t="n">
        <v>0.03</v>
      </c>
      <c r="AQ84" s="0" t="n">
        <v>51</v>
      </c>
      <c r="AR84" s="0" t="n">
        <v>0.012</v>
      </c>
      <c r="AS84" s="0" t="n">
        <v>0</v>
      </c>
      <c r="AT84" s="0" t="n">
        <v>-0.014</v>
      </c>
    </row>
    <row r="85" customFormat="false" ht="15" hidden="false" customHeight="false" outlineLevel="0" collapsed="false">
      <c r="A85" s="0" t="n">
        <v>52</v>
      </c>
      <c r="B85" s="0" t="n">
        <v>36.07</v>
      </c>
      <c r="C85" s="0" t="n">
        <v>3.851</v>
      </c>
      <c r="D85" s="0" t="n">
        <v>-2.978</v>
      </c>
      <c r="G85" s="0" t="n">
        <v>52</v>
      </c>
      <c r="H85" s="0" t="n">
        <v>6.829</v>
      </c>
      <c r="I85" s="0" t="n">
        <v>-1.202</v>
      </c>
      <c r="J85" s="0" t="n">
        <v>0.93</v>
      </c>
      <c r="M85" s="0" t="n">
        <v>52</v>
      </c>
      <c r="N85" s="0" t="n">
        <v>-0.868</v>
      </c>
      <c r="O85" s="0" t="n">
        <v>-0.095</v>
      </c>
      <c r="P85" s="0" t="n">
        <v>0.427</v>
      </c>
      <c r="S85" s="0" t="n">
        <v>52</v>
      </c>
      <c r="T85" s="0" t="n">
        <v>-0.55</v>
      </c>
      <c r="U85" s="0" t="n">
        <v>0.006</v>
      </c>
      <c r="V85" s="0" t="n">
        <v>-0.103</v>
      </c>
      <c r="Y85" s="0" t="n">
        <v>52</v>
      </c>
      <c r="Z85" s="0" t="n">
        <v>0.067</v>
      </c>
      <c r="AA85" s="0" t="n">
        <v>0.004</v>
      </c>
      <c r="AB85" s="0" t="n">
        <v>-0.147</v>
      </c>
      <c r="AE85" s="0" t="n">
        <v>52</v>
      </c>
      <c r="AF85" s="0" t="n">
        <v>0.185</v>
      </c>
      <c r="AG85" s="0" t="n">
        <v>-0.01</v>
      </c>
      <c r="AH85" s="0" t="n">
        <v>0.077</v>
      </c>
      <c r="AK85" s="0" t="n">
        <v>52</v>
      </c>
      <c r="AL85" s="0" t="n">
        <v>-0.094</v>
      </c>
      <c r="AM85" s="0" t="n">
        <v>0.003</v>
      </c>
      <c r="AN85" s="0" t="n">
        <v>0.014</v>
      </c>
      <c r="AQ85" s="0" t="n">
        <v>52</v>
      </c>
      <c r="AR85" s="0" t="n">
        <v>0.012</v>
      </c>
      <c r="AS85" s="0" t="n">
        <v>-0.001</v>
      </c>
      <c r="AT85" s="0" t="n">
        <v>-0.011</v>
      </c>
    </row>
    <row r="86" customFormat="false" ht="15" hidden="false" customHeight="false" outlineLevel="0" collapsed="false">
      <c r="A86" s="0" t="n">
        <v>53</v>
      </c>
      <c r="B86" s="0" t="n">
        <v>35.511</v>
      </c>
      <c r="C86" s="0" t="n">
        <v>-3.313</v>
      </c>
      <c r="D86" s="0" t="n">
        <v>5.612</v>
      </c>
      <c r="G86" s="0" t="n">
        <v>53</v>
      </c>
      <c r="H86" s="0" t="n">
        <v>6.908</v>
      </c>
      <c r="I86" s="0" t="n">
        <v>0.392</v>
      </c>
      <c r="J86" s="0" t="n">
        <v>-0.604</v>
      </c>
      <c r="M86" s="0" t="n">
        <v>53</v>
      </c>
      <c r="N86" s="0" t="n">
        <v>-0.755</v>
      </c>
      <c r="O86" s="0" t="n">
        <v>0.729</v>
      </c>
      <c r="P86" s="0" t="n">
        <v>-1.284</v>
      </c>
      <c r="S86" s="0" t="n">
        <v>53</v>
      </c>
      <c r="T86" s="0" t="n">
        <v>-0.539</v>
      </c>
      <c r="U86" s="0" t="n">
        <v>0.082</v>
      </c>
      <c r="V86" s="0" t="n">
        <v>-0.15</v>
      </c>
      <c r="Y86" s="0" t="n">
        <v>53</v>
      </c>
      <c r="Z86" s="0" t="n">
        <v>0.037</v>
      </c>
      <c r="AA86" s="0" t="n">
        <v>-0.192</v>
      </c>
      <c r="AB86" s="0" t="n">
        <v>0.338</v>
      </c>
      <c r="AE86" s="0" t="n">
        <v>53</v>
      </c>
      <c r="AF86" s="0" t="n">
        <v>0.169</v>
      </c>
      <c r="AG86" s="0" t="n">
        <v>-0.111</v>
      </c>
      <c r="AH86" s="0" t="n">
        <v>0.199</v>
      </c>
      <c r="AK86" s="0" t="n">
        <v>53</v>
      </c>
      <c r="AL86" s="0" t="n">
        <v>-0.074</v>
      </c>
      <c r="AM86" s="0" t="n">
        <v>0.127</v>
      </c>
      <c r="AN86" s="0" t="n">
        <v>-0.224</v>
      </c>
      <c r="AQ86" s="0" t="n">
        <v>53</v>
      </c>
      <c r="AR86" s="0" t="n">
        <v>0.008</v>
      </c>
      <c r="AS86" s="0" t="n">
        <v>-0.025</v>
      </c>
      <c r="AT86" s="0" t="n">
        <v>0.043</v>
      </c>
    </row>
    <row r="87" customFormat="false" ht="15" hidden="false" customHeight="false" outlineLevel="0" collapsed="false">
      <c r="A87" s="0" t="n">
        <v>54</v>
      </c>
      <c r="B87" s="0" t="n">
        <v>35.511</v>
      </c>
      <c r="C87" s="0" t="n">
        <v>3.313</v>
      </c>
      <c r="D87" s="0" t="n">
        <v>5.612</v>
      </c>
      <c r="G87" s="0" t="n">
        <v>54</v>
      </c>
      <c r="H87" s="0" t="n">
        <v>6.908</v>
      </c>
      <c r="I87" s="0" t="n">
        <v>-0.392</v>
      </c>
      <c r="J87" s="0" t="n">
        <v>-0.604</v>
      </c>
      <c r="M87" s="0" t="n">
        <v>54</v>
      </c>
      <c r="N87" s="0" t="n">
        <v>-0.755</v>
      </c>
      <c r="O87" s="0" t="n">
        <v>-0.729</v>
      </c>
      <c r="P87" s="0" t="n">
        <v>-1.284</v>
      </c>
      <c r="S87" s="0" t="n">
        <v>54</v>
      </c>
      <c r="T87" s="0" t="n">
        <v>-0.539</v>
      </c>
      <c r="U87" s="0" t="n">
        <v>-0.082</v>
      </c>
      <c r="V87" s="0" t="n">
        <v>-0.15</v>
      </c>
      <c r="Y87" s="0" t="n">
        <v>54</v>
      </c>
      <c r="Z87" s="0" t="n">
        <v>0.037</v>
      </c>
      <c r="AA87" s="0" t="n">
        <v>0.192</v>
      </c>
      <c r="AB87" s="0" t="n">
        <v>0.338</v>
      </c>
      <c r="AE87" s="0" t="n">
        <v>54</v>
      </c>
      <c r="AF87" s="0" t="n">
        <v>0.169</v>
      </c>
      <c r="AG87" s="0" t="n">
        <v>0.111</v>
      </c>
      <c r="AH87" s="0" t="n">
        <v>0.199</v>
      </c>
      <c r="AK87" s="0" t="n">
        <v>54</v>
      </c>
      <c r="AL87" s="0" t="n">
        <v>-0.074</v>
      </c>
      <c r="AM87" s="0" t="n">
        <v>-0.127</v>
      </c>
      <c r="AN87" s="0" t="n">
        <v>-0.224</v>
      </c>
      <c r="AQ87" s="0" t="n">
        <v>54</v>
      </c>
      <c r="AR87" s="0" t="n">
        <v>0.008</v>
      </c>
      <c r="AS87" s="0" t="n">
        <v>0.025</v>
      </c>
      <c r="AT87" s="0" t="n">
        <v>0.043</v>
      </c>
    </row>
    <row r="88" customFormat="false" ht="15" hidden="false" customHeight="false" outlineLevel="0" collapsed="false">
      <c r="A88" s="0" t="n">
        <v>55</v>
      </c>
      <c r="B88" s="0" t="n">
        <v>36.07</v>
      </c>
      <c r="C88" s="0" t="n">
        <v>-3.851</v>
      </c>
      <c r="D88" s="0" t="n">
        <v>-2.978</v>
      </c>
      <c r="G88" s="0" t="n">
        <v>55</v>
      </c>
      <c r="H88" s="0" t="n">
        <v>6.829</v>
      </c>
      <c r="I88" s="0" t="n">
        <v>1.202</v>
      </c>
      <c r="J88" s="0" t="n">
        <v>0.93</v>
      </c>
      <c r="M88" s="0" t="n">
        <v>55</v>
      </c>
      <c r="N88" s="0" t="n">
        <v>-0.868</v>
      </c>
      <c r="O88" s="0" t="n">
        <v>0.095</v>
      </c>
      <c r="P88" s="0" t="n">
        <v>0.427</v>
      </c>
      <c r="S88" s="0" t="n">
        <v>55</v>
      </c>
      <c r="T88" s="0" t="n">
        <v>-0.55</v>
      </c>
      <c r="U88" s="0" t="n">
        <v>-0.006</v>
      </c>
      <c r="V88" s="0" t="n">
        <v>-0.103</v>
      </c>
      <c r="Y88" s="0" t="n">
        <v>55</v>
      </c>
      <c r="Z88" s="0" t="n">
        <v>0.067</v>
      </c>
      <c r="AA88" s="0" t="n">
        <v>-0.004</v>
      </c>
      <c r="AB88" s="0" t="n">
        <v>-0.147</v>
      </c>
      <c r="AE88" s="0" t="n">
        <v>55</v>
      </c>
      <c r="AF88" s="0" t="n">
        <v>0.185</v>
      </c>
      <c r="AG88" s="0" t="n">
        <v>0.01</v>
      </c>
      <c r="AH88" s="0" t="n">
        <v>0.077</v>
      </c>
      <c r="AK88" s="0" t="n">
        <v>55</v>
      </c>
      <c r="AL88" s="0" t="n">
        <v>-0.094</v>
      </c>
      <c r="AM88" s="0" t="n">
        <v>-0.003</v>
      </c>
      <c r="AN88" s="0" t="n">
        <v>0.014</v>
      </c>
      <c r="AQ88" s="0" t="n">
        <v>55</v>
      </c>
      <c r="AR88" s="0" t="n">
        <v>0.012</v>
      </c>
      <c r="AS88" s="0" t="n">
        <v>0.001</v>
      </c>
      <c r="AT88" s="0" t="n">
        <v>-0.011</v>
      </c>
    </row>
    <row r="89" customFormat="false" ht="15" hidden="false" customHeight="false" outlineLevel="0" collapsed="false">
      <c r="A89" s="0" t="n">
        <v>56</v>
      </c>
      <c r="B89" s="0" t="n">
        <v>36.07</v>
      </c>
      <c r="C89" s="0" t="n">
        <v>0</v>
      </c>
      <c r="D89" s="0" t="n">
        <v>-2.703</v>
      </c>
      <c r="G89" s="0" t="n">
        <v>56</v>
      </c>
      <c r="H89" s="0" t="n">
        <v>6.829</v>
      </c>
      <c r="I89" s="0" t="n">
        <v>0</v>
      </c>
      <c r="J89" s="0" t="n">
        <v>0.792</v>
      </c>
      <c r="M89" s="0" t="n">
        <v>56</v>
      </c>
      <c r="N89" s="0" t="n">
        <v>-0.868</v>
      </c>
      <c r="O89" s="0" t="n">
        <v>0</v>
      </c>
      <c r="P89" s="0" t="n">
        <v>0.383</v>
      </c>
      <c r="S89" s="0" t="n">
        <v>56</v>
      </c>
      <c r="T89" s="0" t="n">
        <v>-0.55</v>
      </c>
      <c r="U89" s="0" t="n">
        <v>0</v>
      </c>
      <c r="V89" s="0" t="n">
        <v>-0.07</v>
      </c>
      <c r="Y89" s="0" t="n">
        <v>56</v>
      </c>
      <c r="Z89" s="0" t="n">
        <v>0.067</v>
      </c>
      <c r="AA89" s="0" t="n">
        <v>0</v>
      </c>
      <c r="AB89" s="0" t="n">
        <v>-0.127</v>
      </c>
      <c r="AE89" s="0" t="n">
        <v>56</v>
      </c>
      <c r="AF89" s="0" t="n">
        <v>0.185</v>
      </c>
      <c r="AG89" s="0" t="n">
        <v>0</v>
      </c>
      <c r="AH89" s="0" t="n">
        <v>0.044</v>
      </c>
      <c r="AK89" s="0" t="n">
        <v>56</v>
      </c>
      <c r="AL89" s="0" t="n">
        <v>-0.094</v>
      </c>
      <c r="AM89" s="0" t="n">
        <v>0</v>
      </c>
      <c r="AN89" s="0" t="n">
        <v>0.03</v>
      </c>
      <c r="AQ89" s="0" t="n">
        <v>56</v>
      </c>
      <c r="AR89" s="0" t="n">
        <v>0.012</v>
      </c>
      <c r="AS89" s="0" t="n">
        <v>0</v>
      </c>
      <c r="AT89" s="0" t="n">
        <v>-0.014</v>
      </c>
    </row>
    <row r="90" customFormat="false" ht="15" hidden="false" customHeight="false" outlineLevel="0" collapsed="false">
      <c r="A90" s="0" t="n">
        <v>57</v>
      </c>
      <c r="B90" s="0" t="n">
        <v>36.07</v>
      </c>
      <c r="C90" s="0" t="n">
        <v>0</v>
      </c>
      <c r="D90" s="0" t="n">
        <v>-2.704</v>
      </c>
      <c r="G90" s="0" t="n">
        <v>57</v>
      </c>
      <c r="H90" s="0" t="n">
        <v>6.829</v>
      </c>
      <c r="I90" s="0" t="n">
        <v>0</v>
      </c>
      <c r="J90" s="0" t="n">
        <v>0.799</v>
      </c>
      <c r="M90" s="0" t="n">
        <v>57</v>
      </c>
      <c r="N90" s="0" t="n">
        <v>-0.868</v>
      </c>
      <c r="O90" s="0" t="n">
        <v>0</v>
      </c>
      <c r="P90" s="0" t="n">
        <v>0.389</v>
      </c>
      <c r="S90" s="0" t="n">
        <v>57</v>
      </c>
      <c r="T90" s="0" t="n">
        <v>-0.55</v>
      </c>
      <c r="U90" s="0" t="n">
        <v>0</v>
      </c>
      <c r="V90" s="0" t="n">
        <v>-0.071</v>
      </c>
      <c r="Y90" s="0" t="n">
        <v>57</v>
      </c>
      <c r="Z90" s="0" t="n">
        <v>0.067</v>
      </c>
      <c r="AA90" s="0" t="n">
        <v>0</v>
      </c>
      <c r="AB90" s="0" t="n">
        <v>-0.134</v>
      </c>
      <c r="AE90" s="0" t="n">
        <v>57</v>
      </c>
      <c r="AF90" s="0" t="n">
        <v>0.185</v>
      </c>
      <c r="AG90" s="0" t="n">
        <v>0</v>
      </c>
      <c r="AH90" s="0" t="n">
        <v>0.045</v>
      </c>
      <c r="AK90" s="0" t="n">
        <v>57</v>
      </c>
      <c r="AL90" s="0" t="n">
        <v>-0.094</v>
      </c>
      <c r="AM90" s="0" t="n">
        <v>0</v>
      </c>
      <c r="AN90" s="0" t="n">
        <v>0.035</v>
      </c>
      <c r="AQ90" s="0" t="n">
        <v>57</v>
      </c>
      <c r="AR90" s="0" t="n">
        <v>0.012</v>
      </c>
      <c r="AS90" s="0" t="n">
        <v>0</v>
      </c>
      <c r="AT90" s="0" t="n">
        <v>-0.016</v>
      </c>
    </row>
    <row r="91" customFormat="false" ht="15" hidden="false" customHeight="false" outlineLevel="0" collapsed="false">
      <c r="A91" s="0" t="n">
        <v>58</v>
      </c>
      <c r="B91" s="0" t="n">
        <v>36.07</v>
      </c>
      <c r="C91" s="0" t="n">
        <v>0</v>
      </c>
      <c r="D91" s="0" t="n">
        <v>-2.704</v>
      </c>
      <c r="G91" s="0" t="n">
        <v>58</v>
      </c>
      <c r="H91" s="0" t="n">
        <v>6.829</v>
      </c>
      <c r="I91" s="0" t="n">
        <v>0</v>
      </c>
      <c r="J91" s="0" t="n">
        <v>0.798</v>
      </c>
      <c r="M91" s="0" t="n">
        <v>58</v>
      </c>
      <c r="N91" s="0" t="n">
        <v>-0.868</v>
      </c>
      <c r="O91" s="0" t="n">
        <v>0</v>
      </c>
      <c r="P91" s="0" t="n">
        <v>0.379</v>
      </c>
      <c r="S91" s="0" t="n">
        <v>58</v>
      </c>
      <c r="T91" s="0" t="n">
        <v>-0.55</v>
      </c>
      <c r="U91" s="0" t="n">
        <v>0</v>
      </c>
      <c r="V91" s="0" t="n">
        <v>-0.071</v>
      </c>
      <c r="Y91" s="0" t="n">
        <v>58</v>
      </c>
      <c r="Z91" s="0" t="n">
        <v>0.067</v>
      </c>
      <c r="AA91" s="0" t="n">
        <v>0</v>
      </c>
      <c r="AB91" s="0" t="n">
        <v>-0.123</v>
      </c>
      <c r="AE91" s="0" t="n">
        <v>58</v>
      </c>
      <c r="AF91" s="0" t="n">
        <v>0.185</v>
      </c>
      <c r="AG91" s="0" t="n">
        <v>0</v>
      </c>
      <c r="AH91" s="0" t="n">
        <v>0.04</v>
      </c>
      <c r="AK91" s="0" t="n">
        <v>58</v>
      </c>
      <c r="AL91" s="0" t="n">
        <v>-0.094</v>
      </c>
      <c r="AM91" s="0" t="n">
        <v>0</v>
      </c>
      <c r="AN91" s="0" t="n">
        <v>0.031</v>
      </c>
      <c r="AQ91" s="0" t="n">
        <v>58</v>
      </c>
      <c r="AR91" s="0" t="n">
        <v>0.012</v>
      </c>
      <c r="AS91" s="0" t="n">
        <v>0</v>
      </c>
      <c r="AT91" s="0" t="n">
        <v>-0.014</v>
      </c>
    </row>
    <row r="92" customFormat="false" ht="15" hidden="false" customHeight="false" outlineLevel="0" collapsed="false">
      <c r="A92" s="0" t="n">
        <v>59</v>
      </c>
      <c r="B92" s="0" t="n">
        <v>36.07</v>
      </c>
      <c r="C92" s="0" t="n">
        <v>0</v>
      </c>
      <c r="D92" s="0" t="n">
        <v>-2.704</v>
      </c>
      <c r="G92" s="0" t="n">
        <v>59</v>
      </c>
      <c r="H92" s="0" t="n">
        <v>6.829</v>
      </c>
      <c r="I92" s="0" t="n">
        <v>0</v>
      </c>
      <c r="J92" s="0" t="n">
        <v>0.798</v>
      </c>
      <c r="M92" s="0" t="n">
        <v>59</v>
      </c>
      <c r="N92" s="0" t="n">
        <v>-0.868</v>
      </c>
      <c r="O92" s="0" t="n">
        <v>0</v>
      </c>
      <c r="P92" s="0" t="n">
        <v>0.379</v>
      </c>
      <c r="S92" s="0" t="n">
        <v>59</v>
      </c>
      <c r="T92" s="0" t="n">
        <v>-0.55</v>
      </c>
      <c r="U92" s="0" t="n">
        <v>0</v>
      </c>
      <c r="V92" s="0" t="n">
        <v>-0.071</v>
      </c>
      <c r="Y92" s="0" t="n">
        <v>59</v>
      </c>
      <c r="Z92" s="0" t="n">
        <v>0.067</v>
      </c>
      <c r="AA92" s="0" t="n">
        <v>0</v>
      </c>
      <c r="AB92" s="0" t="n">
        <v>-0.123</v>
      </c>
      <c r="AE92" s="0" t="n">
        <v>59</v>
      </c>
      <c r="AF92" s="0" t="n">
        <v>0.185</v>
      </c>
      <c r="AG92" s="0" t="n">
        <v>0</v>
      </c>
      <c r="AH92" s="0" t="n">
        <v>0.04</v>
      </c>
      <c r="AK92" s="0" t="n">
        <v>59</v>
      </c>
      <c r="AL92" s="0" t="n">
        <v>-0.094</v>
      </c>
      <c r="AM92" s="0" t="n">
        <v>0</v>
      </c>
      <c r="AN92" s="0" t="n">
        <v>0.031</v>
      </c>
      <c r="AQ92" s="0" t="n">
        <v>59</v>
      </c>
      <c r="AR92" s="0" t="n">
        <v>0.012</v>
      </c>
      <c r="AS92" s="0" t="n">
        <v>0</v>
      </c>
      <c r="AT92" s="0" t="n">
        <v>-0.014</v>
      </c>
    </row>
    <row r="93" customFormat="false" ht="15" hidden="false" customHeight="false" outlineLevel="0" collapsed="false">
      <c r="A93" s="0" t="n">
        <v>60</v>
      </c>
      <c r="B93" s="0" t="n">
        <v>36.07</v>
      </c>
      <c r="C93" s="0" t="n">
        <v>0</v>
      </c>
      <c r="D93" s="0" t="n">
        <v>-2.704</v>
      </c>
      <c r="G93" s="0" t="n">
        <v>60</v>
      </c>
      <c r="H93" s="0" t="n">
        <v>6.829</v>
      </c>
      <c r="I93" s="0" t="n">
        <v>0</v>
      </c>
      <c r="J93" s="0" t="n">
        <v>0.799</v>
      </c>
      <c r="M93" s="0" t="n">
        <v>60</v>
      </c>
      <c r="N93" s="0" t="n">
        <v>-0.868</v>
      </c>
      <c r="O93" s="0" t="n">
        <v>0</v>
      </c>
      <c r="P93" s="0" t="n">
        <v>0.389</v>
      </c>
      <c r="S93" s="0" t="n">
        <v>60</v>
      </c>
      <c r="T93" s="0" t="n">
        <v>-0.55</v>
      </c>
      <c r="U93" s="0" t="n">
        <v>0</v>
      </c>
      <c r="V93" s="0" t="n">
        <v>-0.071</v>
      </c>
      <c r="Y93" s="0" t="n">
        <v>60</v>
      </c>
      <c r="Z93" s="0" t="n">
        <v>0.067</v>
      </c>
      <c r="AA93" s="0" t="n">
        <v>0</v>
      </c>
      <c r="AB93" s="0" t="n">
        <v>-0.134</v>
      </c>
      <c r="AE93" s="0" t="n">
        <v>60</v>
      </c>
      <c r="AF93" s="0" t="n">
        <v>0.185</v>
      </c>
      <c r="AG93" s="0" t="n">
        <v>0</v>
      </c>
      <c r="AH93" s="0" t="n">
        <v>0.045</v>
      </c>
      <c r="AK93" s="0" t="n">
        <v>60</v>
      </c>
      <c r="AL93" s="0" t="n">
        <v>-0.094</v>
      </c>
      <c r="AM93" s="0" t="n">
        <v>0</v>
      </c>
      <c r="AN93" s="0" t="n">
        <v>0.035</v>
      </c>
      <c r="AQ93" s="0" t="n">
        <v>60</v>
      </c>
      <c r="AR93" s="0" t="n">
        <v>0.012</v>
      </c>
      <c r="AS93" s="0" t="n">
        <v>0</v>
      </c>
      <c r="AT93" s="0" t="n">
        <v>-0.016</v>
      </c>
    </row>
    <row r="94" customFormat="false" ht="15" hidden="false" customHeight="false" outlineLevel="0" collapsed="false">
      <c r="A94" s="0" t="n">
        <v>61</v>
      </c>
      <c r="B94" s="0" t="n">
        <v>45.213</v>
      </c>
      <c r="C94" s="0" t="n">
        <v>0</v>
      </c>
      <c r="D94" s="0" t="n">
        <v>-2.844</v>
      </c>
      <c r="G94" s="0" t="n">
        <v>61</v>
      </c>
      <c r="H94" s="0" t="n">
        <v>3.133</v>
      </c>
      <c r="I94" s="0" t="n">
        <v>0</v>
      </c>
      <c r="J94" s="0" t="n">
        <v>1.415</v>
      </c>
      <c r="M94" s="0" t="n">
        <v>61</v>
      </c>
      <c r="N94" s="0" t="n">
        <v>-1.816</v>
      </c>
      <c r="O94" s="0" t="n">
        <v>0</v>
      </c>
      <c r="P94" s="0" t="n">
        <v>0.17</v>
      </c>
      <c r="S94" s="0" t="n">
        <v>61</v>
      </c>
      <c r="T94" s="0" t="n">
        <v>0.046</v>
      </c>
      <c r="U94" s="0" t="n">
        <v>0</v>
      </c>
      <c r="V94" s="0" t="n">
        <v>-0.264</v>
      </c>
      <c r="Y94" s="0" t="n">
        <v>61</v>
      </c>
      <c r="Z94" s="0" t="n">
        <v>0.301</v>
      </c>
      <c r="AA94" s="0" t="n">
        <v>0</v>
      </c>
      <c r="AB94" s="0" t="n">
        <v>0.031</v>
      </c>
      <c r="AE94" s="0" t="n">
        <v>61</v>
      </c>
      <c r="AF94" s="0" t="n">
        <v>-0.174</v>
      </c>
      <c r="AG94" s="0" t="n">
        <v>0</v>
      </c>
      <c r="AH94" s="0" t="n">
        <v>0.077</v>
      </c>
      <c r="AK94" s="0" t="n">
        <v>61</v>
      </c>
      <c r="AL94" s="0" t="n">
        <v>0.044</v>
      </c>
      <c r="AM94" s="0" t="n">
        <v>0</v>
      </c>
      <c r="AN94" s="0" t="n">
        <v>-0.05</v>
      </c>
      <c r="AQ94" s="0" t="n">
        <v>61</v>
      </c>
      <c r="AR94" s="0" t="n">
        <v>-0.004</v>
      </c>
      <c r="AS94" s="0" t="n">
        <v>0</v>
      </c>
      <c r="AT94" s="0" t="n">
        <v>0.01</v>
      </c>
    </row>
    <row r="95" customFormat="false" ht="15" hidden="false" customHeight="false" outlineLevel="0" collapsed="false">
      <c r="A95" s="0" t="n">
        <v>62</v>
      </c>
      <c r="B95" s="0" t="n">
        <v>45.213</v>
      </c>
      <c r="C95" s="0" t="n">
        <v>4.148</v>
      </c>
      <c r="D95" s="0" t="n">
        <v>-3.001</v>
      </c>
      <c r="G95" s="0" t="n">
        <v>62</v>
      </c>
      <c r="H95" s="0" t="n">
        <v>3.133</v>
      </c>
      <c r="I95" s="0" t="n">
        <v>-1.49</v>
      </c>
      <c r="J95" s="0" t="n">
        <v>1.575</v>
      </c>
      <c r="M95" s="0" t="n">
        <v>62</v>
      </c>
      <c r="N95" s="0" t="n">
        <v>-1.816</v>
      </c>
      <c r="O95" s="0" t="n">
        <v>-0.01</v>
      </c>
      <c r="P95" s="0" t="n">
        <v>0.138</v>
      </c>
      <c r="S95" s="0" t="n">
        <v>62</v>
      </c>
      <c r="T95" s="0" t="n">
        <v>0.046</v>
      </c>
      <c r="U95" s="0" t="n">
        <v>0.005</v>
      </c>
      <c r="V95" s="0" t="n">
        <v>-0.304</v>
      </c>
      <c r="Y95" s="0" t="n">
        <v>62</v>
      </c>
      <c r="Z95" s="0" t="n">
        <v>0.301</v>
      </c>
      <c r="AA95" s="0" t="n">
        <v>-0.008</v>
      </c>
      <c r="AB95" s="0" t="n">
        <v>0.085</v>
      </c>
      <c r="AE95" s="0" t="n">
        <v>62</v>
      </c>
      <c r="AF95" s="0" t="n">
        <v>-0.174</v>
      </c>
      <c r="AG95" s="0" t="n">
        <v>-0.003</v>
      </c>
      <c r="AH95" s="0" t="n">
        <v>0.037</v>
      </c>
      <c r="AK95" s="0" t="n">
        <v>62</v>
      </c>
      <c r="AL95" s="0" t="n">
        <v>0.044</v>
      </c>
      <c r="AM95" s="0" t="n">
        <v>0</v>
      </c>
      <c r="AN95" s="0" t="n">
        <v>-0.035</v>
      </c>
      <c r="AQ95" s="0" t="n">
        <v>62</v>
      </c>
      <c r="AR95" s="0" t="n">
        <v>-0.004</v>
      </c>
      <c r="AS95" s="0" t="n">
        <v>-0.001</v>
      </c>
      <c r="AT95" s="0" t="n">
        <v>0.007</v>
      </c>
    </row>
    <row r="96" customFormat="false" ht="15" hidden="false" customHeight="false" outlineLevel="0" collapsed="false">
      <c r="A96" s="0" t="n">
        <v>63</v>
      </c>
      <c r="B96" s="0" t="n">
        <v>44.659</v>
      </c>
      <c r="C96" s="0" t="n">
        <v>-3.657</v>
      </c>
      <c r="D96" s="0" t="n">
        <v>6.19</v>
      </c>
      <c r="G96" s="0" t="n">
        <v>63</v>
      </c>
      <c r="H96" s="0" t="n">
        <v>3.387</v>
      </c>
      <c r="I96" s="0" t="n">
        <v>1.7</v>
      </c>
      <c r="J96" s="0" t="n">
        <v>-2.9</v>
      </c>
      <c r="M96" s="0" t="n">
        <v>63</v>
      </c>
      <c r="N96" s="0" t="n">
        <v>-1.737</v>
      </c>
      <c r="O96" s="0" t="n">
        <v>0.586</v>
      </c>
      <c r="P96" s="0" t="n">
        <v>-1.042</v>
      </c>
      <c r="S96" s="0" t="n">
        <v>63</v>
      </c>
      <c r="T96" s="0" t="n">
        <v>-0.01</v>
      </c>
      <c r="U96" s="0" t="n">
        <v>-0.398</v>
      </c>
      <c r="V96" s="0" t="n">
        <v>0.7</v>
      </c>
      <c r="Y96" s="0" t="n">
        <v>63</v>
      </c>
      <c r="Z96" s="0" t="n">
        <v>0.28</v>
      </c>
      <c r="AA96" s="0" t="n">
        <v>-0.158</v>
      </c>
      <c r="AB96" s="0" t="n">
        <v>0.284</v>
      </c>
      <c r="AE96" s="0" t="n">
        <v>63</v>
      </c>
      <c r="AF96" s="0" t="n">
        <v>-0.141</v>
      </c>
      <c r="AG96" s="0" t="n">
        <v>0.236</v>
      </c>
      <c r="AH96" s="0" t="n">
        <v>-0.416</v>
      </c>
      <c r="AK96" s="0" t="n">
        <v>63</v>
      </c>
      <c r="AL96" s="0" t="n">
        <v>0.031</v>
      </c>
      <c r="AM96" s="0" t="n">
        <v>-0.09</v>
      </c>
      <c r="AN96" s="0" t="n">
        <v>0.157</v>
      </c>
      <c r="AQ96" s="0" t="n">
        <v>63</v>
      </c>
      <c r="AR96" s="0" t="n">
        <v>-0.002</v>
      </c>
      <c r="AS96" s="0" t="n">
        <v>0.01</v>
      </c>
      <c r="AT96" s="0" t="n">
        <v>-0.017</v>
      </c>
    </row>
    <row r="97" customFormat="false" ht="15" hidden="false" customHeight="false" outlineLevel="0" collapsed="false">
      <c r="A97" s="0" t="n">
        <v>64</v>
      </c>
      <c r="B97" s="0" t="n">
        <v>44.659</v>
      </c>
      <c r="C97" s="0" t="n">
        <v>3.657</v>
      </c>
      <c r="D97" s="0" t="n">
        <v>6.19</v>
      </c>
      <c r="G97" s="0" t="n">
        <v>64</v>
      </c>
      <c r="H97" s="0" t="n">
        <v>3.387</v>
      </c>
      <c r="I97" s="0" t="n">
        <v>-1.7</v>
      </c>
      <c r="J97" s="0" t="n">
        <v>-2.9</v>
      </c>
      <c r="M97" s="0" t="n">
        <v>64</v>
      </c>
      <c r="N97" s="0" t="n">
        <v>-1.737</v>
      </c>
      <c r="O97" s="0" t="n">
        <v>-0.586</v>
      </c>
      <c r="P97" s="0" t="n">
        <v>-1.042</v>
      </c>
      <c r="S97" s="0" t="n">
        <v>64</v>
      </c>
      <c r="T97" s="0" t="n">
        <v>-0.01</v>
      </c>
      <c r="U97" s="0" t="n">
        <v>0.398</v>
      </c>
      <c r="V97" s="0" t="n">
        <v>0.7</v>
      </c>
      <c r="Y97" s="0" t="n">
        <v>64</v>
      </c>
      <c r="Z97" s="0" t="n">
        <v>0.28</v>
      </c>
      <c r="AA97" s="0" t="n">
        <v>0.158</v>
      </c>
      <c r="AB97" s="0" t="n">
        <v>0.284</v>
      </c>
      <c r="AE97" s="0" t="n">
        <v>64</v>
      </c>
      <c r="AF97" s="0" t="n">
        <v>-0.141</v>
      </c>
      <c r="AG97" s="0" t="n">
        <v>-0.236</v>
      </c>
      <c r="AH97" s="0" t="n">
        <v>-0.416</v>
      </c>
      <c r="AK97" s="0" t="n">
        <v>64</v>
      </c>
      <c r="AL97" s="0" t="n">
        <v>0.031</v>
      </c>
      <c r="AM97" s="0" t="n">
        <v>0.09</v>
      </c>
      <c r="AN97" s="0" t="n">
        <v>0.157</v>
      </c>
      <c r="AQ97" s="0" t="n">
        <v>64</v>
      </c>
      <c r="AR97" s="0" t="n">
        <v>-0.002</v>
      </c>
      <c r="AS97" s="0" t="n">
        <v>-0.01</v>
      </c>
      <c r="AT97" s="0" t="n">
        <v>-0.017</v>
      </c>
    </row>
    <row r="98" customFormat="false" ht="15" hidden="false" customHeight="false" outlineLevel="0" collapsed="false">
      <c r="A98" s="0" t="n">
        <v>65</v>
      </c>
      <c r="B98" s="0" t="n">
        <v>45.213</v>
      </c>
      <c r="C98" s="0" t="n">
        <v>-4.148</v>
      </c>
      <c r="D98" s="0" t="n">
        <v>-3.001</v>
      </c>
      <c r="G98" s="0" t="n">
        <v>65</v>
      </c>
      <c r="H98" s="0" t="n">
        <v>3.133</v>
      </c>
      <c r="I98" s="0" t="n">
        <v>1.49</v>
      </c>
      <c r="J98" s="0" t="n">
        <v>1.575</v>
      </c>
      <c r="M98" s="0" t="n">
        <v>65</v>
      </c>
      <c r="N98" s="0" t="n">
        <v>-1.816</v>
      </c>
      <c r="O98" s="0" t="n">
        <v>0.01</v>
      </c>
      <c r="P98" s="0" t="n">
        <v>0.138</v>
      </c>
      <c r="S98" s="0" t="n">
        <v>65</v>
      </c>
      <c r="T98" s="0" t="n">
        <v>0.046</v>
      </c>
      <c r="U98" s="0" t="n">
        <v>-0.005</v>
      </c>
      <c r="V98" s="0" t="n">
        <v>-0.304</v>
      </c>
      <c r="Y98" s="0" t="n">
        <v>65</v>
      </c>
      <c r="Z98" s="0" t="n">
        <v>0.301</v>
      </c>
      <c r="AA98" s="0" t="n">
        <v>0.008</v>
      </c>
      <c r="AB98" s="0" t="n">
        <v>0.085</v>
      </c>
      <c r="AE98" s="0" t="n">
        <v>65</v>
      </c>
      <c r="AF98" s="0" t="n">
        <v>-0.174</v>
      </c>
      <c r="AG98" s="0" t="n">
        <v>0.003</v>
      </c>
      <c r="AH98" s="0" t="n">
        <v>0.037</v>
      </c>
      <c r="AK98" s="0" t="n">
        <v>65</v>
      </c>
      <c r="AL98" s="0" t="n">
        <v>0.044</v>
      </c>
      <c r="AM98" s="0" t="n">
        <v>0</v>
      </c>
      <c r="AN98" s="0" t="n">
        <v>-0.035</v>
      </c>
      <c r="AQ98" s="0" t="n">
        <v>65</v>
      </c>
      <c r="AR98" s="0" t="n">
        <v>-0.004</v>
      </c>
      <c r="AS98" s="0" t="n">
        <v>0.001</v>
      </c>
      <c r="AT98" s="0" t="n">
        <v>0.007</v>
      </c>
    </row>
    <row r="99" customFormat="false" ht="15" hidden="false" customHeight="false" outlineLevel="0" collapsed="false">
      <c r="A99" s="0" t="n">
        <v>66</v>
      </c>
      <c r="B99" s="0" t="n">
        <v>45.213</v>
      </c>
      <c r="C99" s="0" t="n">
        <v>0</v>
      </c>
      <c r="D99" s="0" t="n">
        <v>-2.844</v>
      </c>
      <c r="G99" s="0" t="n">
        <v>66</v>
      </c>
      <c r="H99" s="0" t="n">
        <v>3.133</v>
      </c>
      <c r="I99" s="0" t="n">
        <v>0</v>
      </c>
      <c r="J99" s="0" t="n">
        <v>1.415</v>
      </c>
      <c r="M99" s="0" t="n">
        <v>66</v>
      </c>
      <c r="N99" s="0" t="n">
        <v>-1.816</v>
      </c>
      <c r="O99" s="0" t="n">
        <v>0</v>
      </c>
      <c r="P99" s="0" t="n">
        <v>0.17</v>
      </c>
      <c r="S99" s="0" t="n">
        <v>66</v>
      </c>
      <c r="T99" s="0" t="n">
        <v>0.046</v>
      </c>
      <c r="U99" s="0" t="n">
        <v>0</v>
      </c>
      <c r="V99" s="0" t="n">
        <v>-0.264</v>
      </c>
      <c r="Y99" s="0" t="n">
        <v>66</v>
      </c>
      <c r="Z99" s="0" t="n">
        <v>0.301</v>
      </c>
      <c r="AA99" s="0" t="n">
        <v>0</v>
      </c>
      <c r="AB99" s="0" t="n">
        <v>0.031</v>
      </c>
      <c r="AE99" s="0" t="n">
        <v>66</v>
      </c>
      <c r="AF99" s="0" t="n">
        <v>-0.174</v>
      </c>
      <c r="AG99" s="0" t="n">
        <v>0</v>
      </c>
      <c r="AH99" s="0" t="n">
        <v>0.077</v>
      </c>
      <c r="AK99" s="0" t="n">
        <v>66</v>
      </c>
      <c r="AL99" s="0" t="n">
        <v>0.044</v>
      </c>
      <c r="AM99" s="0" t="n">
        <v>0</v>
      </c>
      <c r="AN99" s="0" t="n">
        <v>-0.05</v>
      </c>
      <c r="AQ99" s="0" t="n">
        <v>66</v>
      </c>
      <c r="AR99" s="0" t="n">
        <v>-0.004</v>
      </c>
      <c r="AS99" s="0" t="n">
        <v>0</v>
      </c>
      <c r="AT99" s="0" t="n">
        <v>0.01</v>
      </c>
    </row>
    <row r="100" customFormat="false" ht="15" hidden="false" customHeight="false" outlineLevel="0" collapsed="false">
      <c r="A100" s="0" t="n">
        <v>67</v>
      </c>
      <c r="B100" s="0" t="n">
        <v>45.213</v>
      </c>
      <c r="C100" s="0" t="n">
        <v>0</v>
      </c>
      <c r="D100" s="0" t="n">
        <v>-2.848</v>
      </c>
      <c r="G100" s="0" t="n">
        <v>67</v>
      </c>
      <c r="H100" s="0" t="n">
        <v>3.133</v>
      </c>
      <c r="I100" s="0" t="n">
        <v>0</v>
      </c>
      <c r="J100" s="0" t="n">
        <v>1.425</v>
      </c>
      <c r="M100" s="0" t="n">
        <v>67</v>
      </c>
      <c r="N100" s="0" t="n">
        <v>-1.816</v>
      </c>
      <c r="O100" s="0" t="n">
        <v>0</v>
      </c>
      <c r="P100" s="0" t="n">
        <v>0.163</v>
      </c>
      <c r="S100" s="0" t="n">
        <v>67</v>
      </c>
      <c r="T100" s="0" t="n">
        <v>0.046</v>
      </c>
      <c r="U100" s="0" t="n">
        <v>0</v>
      </c>
      <c r="V100" s="0" t="n">
        <v>-0.267</v>
      </c>
      <c r="Y100" s="0" t="n">
        <v>67</v>
      </c>
      <c r="Z100" s="0" t="n">
        <v>0.301</v>
      </c>
      <c r="AA100" s="0" t="n">
        <v>0</v>
      </c>
      <c r="AB100" s="0" t="n">
        <v>0.04</v>
      </c>
      <c r="AE100" s="0" t="n">
        <v>67</v>
      </c>
      <c r="AF100" s="0" t="n">
        <v>-0.174</v>
      </c>
      <c r="AG100" s="0" t="n">
        <v>0</v>
      </c>
      <c r="AH100" s="0" t="n">
        <v>0.072</v>
      </c>
      <c r="AK100" s="0" t="n">
        <v>67</v>
      </c>
      <c r="AL100" s="0" t="n">
        <v>0.044</v>
      </c>
      <c r="AM100" s="0" t="n">
        <v>0</v>
      </c>
      <c r="AN100" s="0" t="n">
        <v>-0.051</v>
      </c>
      <c r="AQ100" s="0" t="n">
        <v>67</v>
      </c>
      <c r="AR100" s="0" t="n">
        <v>-0.004</v>
      </c>
      <c r="AS100" s="0" t="n">
        <v>0</v>
      </c>
      <c r="AT100" s="0" t="n">
        <v>0.01</v>
      </c>
    </row>
    <row r="101" customFormat="false" ht="15" hidden="false" customHeight="false" outlineLevel="0" collapsed="false">
      <c r="A101" s="0" t="n">
        <v>68</v>
      </c>
      <c r="B101" s="0" t="n">
        <v>45.213</v>
      </c>
      <c r="C101" s="0" t="n">
        <v>0</v>
      </c>
      <c r="D101" s="0" t="n">
        <v>-2.836</v>
      </c>
      <c r="G101" s="0" t="n">
        <v>68</v>
      </c>
      <c r="H101" s="0" t="n">
        <v>3.133</v>
      </c>
      <c r="I101" s="0" t="n">
        <v>0</v>
      </c>
      <c r="J101" s="0" t="n">
        <v>1.386</v>
      </c>
      <c r="M101" s="0" t="n">
        <v>68</v>
      </c>
      <c r="N101" s="0" t="n">
        <v>-1.816</v>
      </c>
      <c r="O101" s="0" t="n">
        <v>0</v>
      </c>
      <c r="P101" s="0" t="n">
        <v>0.187</v>
      </c>
      <c r="S101" s="0" t="n">
        <v>68</v>
      </c>
      <c r="T101" s="0" t="n">
        <v>0.046</v>
      </c>
      <c r="U101" s="0" t="n">
        <v>0</v>
      </c>
      <c r="V101" s="0" t="n">
        <v>-0.258</v>
      </c>
      <c r="Y101" s="0" t="n">
        <v>68</v>
      </c>
      <c r="Z101" s="0" t="n">
        <v>0.301</v>
      </c>
      <c r="AA101" s="0" t="n">
        <v>0</v>
      </c>
      <c r="AB101" s="0" t="n">
        <v>0.014</v>
      </c>
      <c r="AE101" s="0" t="n">
        <v>68</v>
      </c>
      <c r="AF101" s="0" t="n">
        <v>-0.174</v>
      </c>
      <c r="AG101" s="0" t="n">
        <v>0</v>
      </c>
      <c r="AH101" s="0" t="n">
        <v>0.092</v>
      </c>
      <c r="AK101" s="0" t="n">
        <v>68</v>
      </c>
      <c r="AL101" s="0" t="n">
        <v>0.044</v>
      </c>
      <c r="AM101" s="0" t="n">
        <v>0</v>
      </c>
      <c r="AN101" s="0" t="n">
        <v>-0.057</v>
      </c>
      <c r="AQ101" s="0" t="n">
        <v>68</v>
      </c>
      <c r="AR101" s="0" t="n">
        <v>-0.004</v>
      </c>
      <c r="AS101" s="0" t="n">
        <v>0</v>
      </c>
      <c r="AT101" s="0" t="n">
        <v>0.011</v>
      </c>
    </row>
    <row r="102" customFormat="false" ht="15" hidden="false" customHeight="false" outlineLevel="0" collapsed="false">
      <c r="A102" s="0" t="n">
        <v>69</v>
      </c>
      <c r="B102" s="0" t="n">
        <v>45.213</v>
      </c>
      <c r="C102" s="0" t="n">
        <v>0</v>
      </c>
      <c r="D102" s="0" t="n">
        <v>-2.836</v>
      </c>
      <c r="G102" s="0" t="n">
        <v>69</v>
      </c>
      <c r="H102" s="0" t="n">
        <v>3.133</v>
      </c>
      <c r="I102" s="0" t="n">
        <v>0</v>
      </c>
      <c r="J102" s="0" t="n">
        <v>1.386</v>
      </c>
      <c r="M102" s="0" t="n">
        <v>69</v>
      </c>
      <c r="N102" s="0" t="n">
        <v>-1.816</v>
      </c>
      <c r="O102" s="0" t="n">
        <v>0</v>
      </c>
      <c r="P102" s="0" t="n">
        <v>0.187</v>
      </c>
      <c r="S102" s="0" t="n">
        <v>69</v>
      </c>
      <c r="T102" s="0" t="n">
        <v>0.046</v>
      </c>
      <c r="U102" s="0" t="n">
        <v>0</v>
      </c>
      <c r="V102" s="0" t="n">
        <v>-0.258</v>
      </c>
      <c r="Y102" s="0" t="n">
        <v>69</v>
      </c>
      <c r="Z102" s="0" t="n">
        <v>0.301</v>
      </c>
      <c r="AA102" s="0" t="n">
        <v>0</v>
      </c>
      <c r="AB102" s="0" t="n">
        <v>0.014</v>
      </c>
      <c r="AE102" s="0" t="n">
        <v>69</v>
      </c>
      <c r="AF102" s="0" t="n">
        <v>-0.174</v>
      </c>
      <c r="AG102" s="0" t="n">
        <v>0</v>
      </c>
      <c r="AH102" s="0" t="n">
        <v>0.092</v>
      </c>
      <c r="AK102" s="0" t="n">
        <v>69</v>
      </c>
      <c r="AL102" s="0" t="n">
        <v>0.044</v>
      </c>
      <c r="AM102" s="0" t="n">
        <v>0</v>
      </c>
      <c r="AN102" s="0" t="n">
        <v>-0.057</v>
      </c>
      <c r="AQ102" s="0" t="n">
        <v>69</v>
      </c>
      <c r="AR102" s="0" t="n">
        <v>-0.004</v>
      </c>
      <c r="AS102" s="0" t="n">
        <v>0</v>
      </c>
      <c r="AT102" s="0" t="n">
        <v>0.011</v>
      </c>
    </row>
    <row r="103" customFormat="false" ht="15" hidden="false" customHeight="false" outlineLevel="0" collapsed="false">
      <c r="A103" s="0" t="n">
        <v>70</v>
      </c>
      <c r="B103" s="0" t="n">
        <v>45.213</v>
      </c>
      <c r="C103" s="0" t="n">
        <v>0</v>
      </c>
      <c r="D103" s="0" t="n">
        <v>-2.848</v>
      </c>
      <c r="G103" s="0" t="n">
        <v>70</v>
      </c>
      <c r="H103" s="0" t="n">
        <v>3.133</v>
      </c>
      <c r="I103" s="0" t="n">
        <v>0</v>
      </c>
      <c r="J103" s="0" t="n">
        <v>1.425</v>
      </c>
      <c r="M103" s="0" t="n">
        <v>70</v>
      </c>
      <c r="N103" s="0" t="n">
        <v>-1.816</v>
      </c>
      <c r="O103" s="0" t="n">
        <v>0</v>
      </c>
      <c r="P103" s="0" t="n">
        <v>0.163</v>
      </c>
      <c r="S103" s="0" t="n">
        <v>70</v>
      </c>
      <c r="T103" s="0" t="n">
        <v>0.046</v>
      </c>
      <c r="U103" s="0" t="n">
        <v>0</v>
      </c>
      <c r="V103" s="0" t="n">
        <v>-0.267</v>
      </c>
      <c r="Y103" s="0" t="n">
        <v>70</v>
      </c>
      <c r="Z103" s="0" t="n">
        <v>0.301</v>
      </c>
      <c r="AA103" s="0" t="n">
        <v>0</v>
      </c>
      <c r="AB103" s="0" t="n">
        <v>0.04</v>
      </c>
      <c r="AE103" s="0" t="n">
        <v>70</v>
      </c>
      <c r="AF103" s="0" t="n">
        <v>-0.174</v>
      </c>
      <c r="AG103" s="0" t="n">
        <v>0</v>
      </c>
      <c r="AH103" s="0" t="n">
        <v>0.072</v>
      </c>
      <c r="AK103" s="0" t="n">
        <v>70</v>
      </c>
      <c r="AL103" s="0" t="n">
        <v>0.044</v>
      </c>
      <c r="AM103" s="0" t="n">
        <v>0</v>
      </c>
      <c r="AN103" s="0" t="n">
        <v>-0.051</v>
      </c>
      <c r="AQ103" s="0" t="n">
        <v>70</v>
      </c>
      <c r="AR103" s="0" t="n">
        <v>-0.004</v>
      </c>
      <c r="AS103" s="0" t="n">
        <v>0</v>
      </c>
      <c r="AT103" s="0" t="n">
        <v>0.01</v>
      </c>
    </row>
    <row r="104" customFormat="false" ht="15" hidden="false" customHeight="false" outlineLevel="0" collapsed="false">
      <c r="A104" s="0" t="n">
        <v>71</v>
      </c>
      <c r="B104" s="0" t="n">
        <v>54.82</v>
      </c>
      <c r="C104" s="0" t="n">
        <v>0</v>
      </c>
      <c r="D104" s="0" t="n">
        <v>-2.846</v>
      </c>
      <c r="G104" s="0" t="n">
        <v>71</v>
      </c>
      <c r="H104" s="0" t="n">
        <v>-3.134</v>
      </c>
      <c r="I104" s="0" t="n">
        <v>0</v>
      </c>
      <c r="J104" s="0" t="n">
        <v>2.219</v>
      </c>
      <c r="M104" s="0" t="n">
        <v>71</v>
      </c>
      <c r="N104" s="0" t="n">
        <v>-1.167</v>
      </c>
      <c r="O104" s="0" t="n">
        <v>0</v>
      </c>
      <c r="P104" s="0" t="n">
        <v>-0.599</v>
      </c>
      <c r="S104" s="0" t="n">
        <v>71</v>
      </c>
      <c r="T104" s="0" t="n">
        <v>0.748</v>
      </c>
      <c r="U104" s="0" t="n">
        <v>0</v>
      </c>
      <c r="V104" s="0" t="n">
        <v>0.039</v>
      </c>
      <c r="Y104" s="0" t="n">
        <v>71</v>
      </c>
      <c r="Z104" s="0" t="n">
        <v>-0.265</v>
      </c>
      <c r="AA104" s="0" t="n">
        <v>0</v>
      </c>
      <c r="AB104" s="0" t="n">
        <v>0.092</v>
      </c>
      <c r="AE104" s="0" t="n">
        <v>71</v>
      </c>
      <c r="AF104" s="0" t="n">
        <v>0.074</v>
      </c>
      <c r="AG104" s="0" t="n">
        <v>0</v>
      </c>
      <c r="AH104" s="0" t="n">
        <v>-0.073</v>
      </c>
      <c r="AK104" s="0" t="n">
        <v>71</v>
      </c>
      <c r="AL104" s="0" t="n">
        <v>-0.012</v>
      </c>
      <c r="AM104" s="0" t="n">
        <v>0</v>
      </c>
      <c r="AN104" s="0" t="n">
        <v>0.026</v>
      </c>
      <c r="AQ104" s="0" t="n">
        <v>71</v>
      </c>
      <c r="AR104" s="0" t="n">
        <v>0.001</v>
      </c>
      <c r="AS104" s="0" t="n">
        <v>0</v>
      </c>
      <c r="AT104" s="0" t="n">
        <v>-0.004</v>
      </c>
    </row>
    <row r="105" customFormat="false" ht="15" hidden="false" customHeight="false" outlineLevel="0" collapsed="false">
      <c r="A105" s="0" t="n">
        <v>72</v>
      </c>
      <c r="B105" s="0" t="n">
        <v>54.82</v>
      </c>
      <c r="C105" s="0" t="n">
        <v>4.313</v>
      </c>
      <c r="D105" s="0" t="n">
        <v>-3.293</v>
      </c>
      <c r="G105" s="0" t="n">
        <v>72</v>
      </c>
      <c r="H105" s="0" t="n">
        <v>-3.134</v>
      </c>
      <c r="I105" s="0" t="n">
        <v>-1.691</v>
      </c>
      <c r="J105" s="0" t="n">
        <v>2.771</v>
      </c>
      <c r="M105" s="0" t="n">
        <v>72</v>
      </c>
      <c r="N105" s="0" t="n">
        <v>-1.167</v>
      </c>
      <c r="O105" s="0" t="n">
        <v>0.09</v>
      </c>
      <c r="P105" s="0" t="n">
        <v>-0.888</v>
      </c>
      <c r="S105" s="0" t="n">
        <v>72</v>
      </c>
      <c r="T105" s="0" t="n">
        <v>0.748</v>
      </c>
      <c r="U105" s="0" t="n">
        <v>-0.037</v>
      </c>
      <c r="V105" s="0" t="n">
        <v>0.183</v>
      </c>
      <c r="Y105" s="0" t="n">
        <v>72</v>
      </c>
      <c r="Z105" s="0" t="n">
        <v>-0.265</v>
      </c>
      <c r="AA105" s="0" t="n">
        <v>0.006</v>
      </c>
      <c r="AB105" s="0" t="n">
        <v>0.025</v>
      </c>
      <c r="AE105" s="0" t="n">
        <v>72</v>
      </c>
      <c r="AF105" s="0" t="n">
        <v>0.074</v>
      </c>
      <c r="AG105" s="0" t="n">
        <v>-0.007</v>
      </c>
      <c r="AH105" s="0" t="n">
        <v>-0.044</v>
      </c>
      <c r="AK105" s="0" t="n">
        <v>72</v>
      </c>
      <c r="AL105" s="0" t="n">
        <v>-0.012</v>
      </c>
      <c r="AM105" s="0" t="n">
        <v>0.001</v>
      </c>
      <c r="AN105" s="0" t="n">
        <v>0.018</v>
      </c>
      <c r="AQ105" s="0" t="n">
        <v>72</v>
      </c>
      <c r="AR105" s="0" t="n">
        <v>0.001</v>
      </c>
      <c r="AS105" s="0" t="n">
        <v>-0.001</v>
      </c>
      <c r="AT105" s="0" t="n">
        <v>-0.003</v>
      </c>
    </row>
    <row r="106" customFormat="false" ht="15" hidden="false" customHeight="false" outlineLevel="0" collapsed="false">
      <c r="A106" s="0" t="n">
        <v>73</v>
      </c>
      <c r="B106" s="0" t="n">
        <v>54.264</v>
      </c>
      <c r="C106" s="0" t="n">
        <v>-4.037</v>
      </c>
      <c r="D106" s="0" t="n">
        <v>7.067</v>
      </c>
      <c r="G106" s="0" t="n">
        <v>73</v>
      </c>
      <c r="H106" s="0" t="n">
        <v>-2.679</v>
      </c>
      <c r="I106" s="0" t="n">
        <v>3.467</v>
      </c>
      <c r="J106" s="0" t="n">
        <v>-6.189</v>
      </c>
      <c r="M106" s="0" t="n">
        <v>73</v>
      </c>
      <c r="N106" s="0" t="n">
        <v>-1.228</v>
      </c>
      <c r="O106" s="0" t="n">
        <v>-0.464</v>
      </c>
      <c r="P106" s="0" t="n">
        <v>0.828</v>
      </c>
      <c r="S106" s="0" t="n">
        <v>73</v>
      </c>
      <c r="T106" s="0" t="n">
        <v>0.686</v>
      </c>
      <c r="U106" s="0" t="n">
        <v>-0.505</v>
      </c>
      <c r="V106" s="0" t="n">
        <v>0.926</v>
      </c>
      <c r="Y106" s="0" t="n">
        <v>73</v>
      </c>
      <c r="Z106" s="0" t="n">
        <v>-0.214</v>
      </c>
      <c r="AA106" s="0" t="n">
        <v>0.4</v>
      </c>
      <c r="AB106" s="0" t="n">
        <v>-0.725</v>
      </c>
      <c r="AE106" s="0" t="n">
        <v>73</v>
      </c>
      <c r="AF106" s="0" t="n">
        <v>0.051</v>
      </c>
      <c r="AG106" s="0" t="n">
        <v>-0.178</v>
      </c>
      <c r="AH106" s="0" t="n">
        <v>0.319</v>
      </c>
      <c r="AK106" s="0" t="n">
        <v>73</v>
      </c>
      <c r="AL106" s="0" t="n">
        <v>-0.007</v>
      </c>
      <c r="AM106" s="0" t="n">
        <v>0.039</v>
      </c>
      <c r="AN106" s="0" t="n">
        <v>-0.07</v>
      </c>
      <c r="AQ106" s="0" t="n">
        <v>73</v>
      </c>
      <c r="AR106" s="0" t="n">
        <v>0</v>
      </c>
      <c r="AS106" s="0" t="n">
        <v>-0.004</v>
      </c>
      <c r="AT106" s="0" t="n">
        <v>0.006</v>
      </c>
    </row>
    <row r="107" customFormat="false" ht="15" hidden="false" customHeight="false" outlineLevel="0" collapsed="false">
      <c r="A107" s="0" t="n">
        <v>74</v>
      </c>
      <c r="B107" s="0" t="n">
        <v>54.264</v>
      </c>
      <c r="C107" s="0" t="n">
        <v>4.037</v>
      </c>
      <c r="D107" s="0" t="n">
        <v>7.067</v>
      </c>
      <c r="G107" s="0" t="n">
        <v>74</v>
      </c>
      <c r="H107" s="0" t="n">
        <v>-2.679</v>
      </c>
      <c r="I107" s="0" t="n">
        <v>-3.467</v>
      </c>
      <c r="J107" s="0" t="n">
        <v>-6.189</v>
      </c>
      <c r="M107" s="0" t="n">
        <v>74</v>
      </c>
      <c r="N107" s="0" t="n">
        <v>-1.228</v>
      </c>
      <c r="O107" s="0" t="n">
        <v>0.464</v>
      </c>
      <c r="P107" s="0" t="n">
        <v>0.828</v>
      </c>
      <c r="S107" s="0" t="n">
        <v>74</v>
      </c>
      <c r="T107" s="0" t="n">
        <v>0.686</v>
      </c>
      <c r="U107" s="0" t="n">
        <v>0.505</v>
      </c>
      <c r="V107" s="0" t="n">
        <v>0.926</v>
      </c>
      <c r="Y107" s="0" t="n">
        <v>74</v>
      </c>
      <c r="Z107" s="0" t="n">
        <v>-0.214</v>
      </c>
      <c r="AA107" s="0" t="n">
        <v>-0.4</v>
      </c>
      <c r="AB107" s="0" t="n">
        <v>-0.725</v>
      </c>
      <c r="AE107" s="0" t="n">
        <v>74</v>
      </c>
      <c r="AF107" s="0" t="n">
        <v>0.051</v>
      </c>
      <c r="AG107" s="0" t="n">
        <v>0.178</v>
      </c>
      <c r="AH107" s="0" t="n">
        <v>0.319</v>
      </c>
      <c r="AK107" s="0" t="n">
        <v>74</v>
      </c>
      <c r="AL107" s="0" t="n">
        <v>-0.007</v>
      </c>
      <c r="AM107" s="0" t="n">
        <v>-0.039</v>
      </c>
      <c r="AN107" s="0" t="n">
        <v>-0.07</v>
      </c>
      <c r="AQ107" s="0" t="n">
        <v>74</v>
      </c>
      <c r="AR107" s="0" t="n">
        <v>0</v>
      </c>
      <c r="AS107" s="0" t="n">
        <v>0.004</v>
      </c>
      <c r="AT107" s="0" t="n">
        <v>0.006</v>
      </c>
    </row>
    <row r="108" customFormat="false" ht="15" hidden="false" customHeight="false" outlineLevel="0" collapsed="false">
      <c r="A108" s="0" t="n">
        <v>75</v>
      </c>
      <c r="B108" s="0" t="n">
        <v>54.82</v>
      </c>
      <c r="C108" s="0" t="n">
        <v>-4.313</v>
      </c>
      <c r="D108" s="0" t="n">
        <v>-3.293</v>
      </c>
      <c r="G108" s="0" t="n">
        <v>75</v>
      </c>
      <c r="H108" s="0" t="n">
        <v>-3.134</v>
      </c>
      <c r="I108" s="0" t="n">
        <v>1.691</v>
      </c>
      <c r="J108" s="0" t="n">
        <v>2.771</v>
      </c>
      <c r="M108" s="0" t="n">
        <v>75</v>
      </c>
      <c r="N108" s="0" t="n">
        <v>-1.167</v>
      </c>
      <c r="O108" s="0" t="n">
        <v>-0.09</v>
      </c>
      <c r="P108" s="0" t="n">
        <v>-0.888</v>
      </c>
      <c r="S108" s="0" t="n">
        <v>75</v>
      </c>
      <c r="T108" s="0" t="n">
        <v>0.748</v>
      </c>
      <c r="U108" s="0" t="n">
        <v>0.037</v>
      </c>
      <c r="V108" s="0" t="n">
        <v>0.183</v>
      </c>
      <c r="Y108" s="0" t="n">
        <v>75</v>
      </c>
      <c r="Z108" s="0" t="n">
        <v>-0.265</v>
      </c>
      <c r="AA108" s="0" t="n">
        <v>-0.006</v>
      </c>
      <c r="AB108" s="0" t="n">
        <v>0.025</v>
      </c>
      <c r="AE108" s="0" t="n">
        <v>75</v>
      </c>
      <c r="AF108" s="0" t="n">
        <v>0.074</v>
      </c>
      <c r="AG108" s="0" t="n">
        <v>0.007</v>
      </c>
      <c r="AH108" s="0" t="n">
        <v>-0.044</v>
      </c>
      <c r="AK108" s="0" t="n">
        <v>75</v>
      </c>
      <c r="AL108" s="0" t="n">
        <v>-0.012</v>
      </c>
      <c r="AM108" s="0" t="n">
        <v>-0.001</v>
      </c>
      <c r="AN108" s="0" t="n">
        <v>0.018</v>
      </c>
      <c r="AQ108" s="0" t="n">
        <v>75</v>
      </c>
      <c r="AR108" s="0" t="n">
        <v>0.001</v>
      </c>
      <c r="AS108" s="0" t="n">
        <v>0.001</v>
      </c>
      <c r="AT108" s="0" t="n">
        <v>-0.003</v>
      </c>
    </row>
    <row r="109" customFormat="false" ht="15" hidden="false" customHeight="false" outlineLevel="0" collapsed="false">
      <c r="A109" s="0" t="n">
        <v>76</v>
      </c>
      <c r="B109" s="0" t="n">
        <v>54.82</v>
      </c>
      <c r="C109" s="0" t="n">
        <v>0</v>
      </c>
      <c r="D109" s="0" t="n">
        <v>-2.846</v>
      </c>
      <c r="G109" s="0" t="n">
        <v>76</v>
      </c>
      <c r="H109" s="0" t="n">
        <v>-3.134</v>
      </c>
      <c r="I109" s="0" t="n">
        <v>0</v>
      </c>
      <c r="J109" s="0" t="n">
        <v>2.219</v>
      </c>
      <c r="M109" s="0" t="n">
        <v>76</v>
      </c>
      <c r="N109" s="0" t="n">
        <v>-1.167</v>
      </c>
      <c r="O109" s="0" t="n">
        <v>0</v>
      </c>
      <c r="P109" s="0" t="n">
        <v>-0.599</v>
      </c>
      <c r="S109" s="0" t="n">
        <v>76</v>
      </c>
      <c r="T109" s="0" t="n">
        <v>0.748</v>
      </c>
      <c r="U109" s="0" t="n">
        <v>0</v>
      </c>
      <c r="V109" s="0" t="n">
        <v>0.039</v>
      </c>
      <c r="Y109" s="0" t="n">
        <v>76</v>
      </c>
      <c r="Z109" s="0" t="n">
        <v>-0.265</v>
      </c>
      <c r="AA109" s="0" t="n">
        <v>0</v>
      </c>
      <c r="AB109" s="0" t="n">
        <v>0.092</v>
      </c>
      <c r="AE109" s="0" t="n">
        <v>76</v>
      </c>
      <c r="AF109" s="0" t="n">
        <v>0.074</v>
      </c>
      <c r="AG109" s="0" t="n">
        <v>0</v>
      </c>
      <c r="AH109" s="0" t="n">
        <v>-0.073</v>
      </c>
      <c r="AK109" s="0" t="n">
        <v>76</v>
      </c>
      <c r="AL109" s="0" t="n">
        <v>-0.012</v>
      </c>
      <c r="AM109" s="0" t="n">
        <v>0</v>
      </c>
      <c r="AN109" s="0" t="n">
        <v>0.026</v>
      </c>
      <c r="AQ109" s="0" t="n">
        <v>76</v>
      </c>
      <c r="AR109" s="0" t="n">
        <v>0.001</v>
      </c>
      <c r="AS109" s="0" t="n">
        <v>0</v>
      </c>
      <c r="AT109" s="0" t="n">
        <v>-0.004</v>
      </c>
    </row>
    <row r="110" customFormat="false" ht="15" hidden="false" customHeight="false" outlineLevel="0" collapsed="false">
      <c r="A110" s="0" t="n">
        <v>77</v>
      </c>
      <c r="B110" s="0" t="n">
        <v>54.82</v>
      </c>
      <c r="C110" s="0" t="n">
        <v>0</v>
      </c>
      <c r="D110" s="0" t="n">
        <v>-2.846</v>
      </c>
      <c r="G110" s="0" t="n">
        <v>77</v>
      </c>
      <c r="H110" s="0" t="n">
        <v>-3.134</v>
      </c>
      <c r="I110" s="0" t="n">
        <v>0</v>
      </c>
      <c r="J110" s="0" t="n">
        <v>2.218</v>
      </c>
      <c r="M110" s="0" t="n">
        <v>77</v>
      </c>
      <c r="N110" s="0" t="n">
        <v>-1.167</v>
      </c>
      <c r="O110" s="0" t="n">
        <v>0</v>
      </c>
      <c r="P110" s="0" t="n">
        <v>-0.597</v>
      </c>
      <c r="S110" s="0" t="n">
        <v>77</v>
      </c>
      <c r="T110" s="0" t="n">
        <v>0.748</v>
      </c>
      <c r="U110" s="0" t="n">
        <v>0</v>
      </c>
      <c r="V110" s="0" t="n">
        <v>0.039</v>
      </c>
      <c r="Y110" s="0" t="n">
        <v>77</v>
      </c>
      <c r="Z110" s="0" t="n">
        <v>-0.265</v>
      </c>
      <c r="AA110" s="0" t="n">
        <v>0</v>
      </c>
      <c r="AB110" s="0" t="n">
        <v>0.091</v>
      </c>
      <c r="AE110" s="0" t="n">
        <v>77</v>
      </c>
      <c r="AF110" s="0" t="n">
        <v>0.074</v>
      </c>
      <c r="AG110" s="0" t="n">
        <v>0</v>
      </c>
      <c r="AH110" s="0" t="n">
        <v>-0.073</v>
      </c>
      <c r="AK110" s="0" t="n">
        <v>77</v>
      </c>
      <c r="AL110" s="0" t="n">
        <v>-0.012</v>
      </c>
      <c r="AM110" s="0" t="n">
        <v>0</v>
      </c>
      <c r="AN110" s="0" t="n">
        <v>0.027</v>
      </c>
      <c r="AQ110" s="0" t="n">
        <v>77</v>
      </c>
      <c r="AR110" s="0" t="n">
        <v>0.001</v>
      </c>
      <c r="AS110" s="0" t="n">
        <v>0</v>
      </c>
      <c r="AT110" s="0" t="n">
        <v>-0.004</v>
      </c>
    </row>
    <row r="111" customFormat="false" ht="15" hidden="false" customHeight="false" outlineLevel="0" collapsed="false">
      <c r="A111" s="0" t="n">
        <v>78</v>
      </c>
      <c r="B111" s="0" t="n">
        <v>54.82</v>
      </c>
      <c r="C111" s="0" t="n">
        <v>0</v>
      </c>
      <c r="D111" s="0" t="n">
        <v>-2.85</v>
      </c>
      <c r="G111" s="0" t="n">
        <v>78</v>
      </c>
      <c r="H111" s="0" t="n">
        <v>-3.134</v>
      </c>
      <c r="I111" s="0" t="n">
        <v>0</v>
      </c>
      <c r="J111" s="0" t="n">
        <v>2.229</v>
      </c>
      <c r="M111" s="0" t="n">
        <v>78</v>
      </c>
      <c r="N111" s="0" t="n">
        <v>-1.167</v>
      </c>
      <c r="O111" s="0" t="n">
        <v>0</v>
      </c>
      <c r="P111" s="0" t="n">
        <v>-0.604</v>
      </c>
      <c r="S111" s="0" t="n">
        <v>78</v>
      </c>
      <c r="T111" s="0" t="n">
        <v>0.748</v>
      </c>
      <c r="U111" s="0" t="n">
        <v>0</v>
      </c>
      <c r="V111" s="0" t="n">
        <v>0.036</v>
      </c>
      <c r="Y111" s="0" t="n">
        <v>78</v>
      </c>
      <c r="Z111" s="0" t="n">
        <v>-0.265</v>
      </c>
      <c r="AA111" s="0" t="n">
        <v>0</v>
      </c>
      <c r="AB111" s="0" t="n">
        <v>0.098</v>
      </c>
      <c r="AE111" s="0" t="n">
        <v>78</v>
      </c>
      <c r="AF111" s="0" t="n">
        <v>0.074</v>
      </c>
      <c r="AG111" s="0" t="n">
        <v>0</v>
      </c>
      <c r="AH111" s="0" t="n">
        <v>-0.079</v>
      </c>
      <c r="AK111" s="0" t="n">
        <v>78</v>
      </c>
      <c r="AL111" s="0" t="n">
        <v>-0.012</v>
      </c>
      <c r="AM111" s="0" t="n">
        <v>0</v>
      </c>
      <c r="AN111" s="0" t="n">
        <v>0.029</v>
      </c>
      <c r="AQ111" s="0" t="n">
        <v>78</v>
      </c>
      <c r="AR111" s="0" t="n">
        <v>0.001</v>
      </c>
      <c r="AS111" s="0" t="n">
        <v>0</v>
      </c>
      <c r="AT111" s="0" t="n">
        <v>-0.004</v>
      </c>
    </row>
    <row r="112" customFormat="false" ht="15" hidden="false" customHeight="false" outlineLevel="0" collapsed="false">
      <c r="A112" s="0" t="n">
        <v>79</v>
      </c>
      <c r="B112" s="0" t="n">
        <v>54.82</v>
      </c>
      <c r="C112" s="0" t="n">
        <v>0</v>
      </c>
      <c r="D112" s="0" t="n">
        <v>-2.85</v>
      </c>
      <c r="G112" s="0" t="n">
        <v>79</v>
      </c>
      <c r="H112" s="0" t="n">
        <v>-3.134</v>
      </c>
      <c r="I112" s="0" t="n">
        <v>0</v>
      </c>
      <c r="J112" s="0" t="n">
        <v>2.229</v>
      </c>
      <c r="M112" s="0" t="n">
        <v>79</v>
      </c>
      <c r="N112" s="0" t="n">
        <v>-1.167</v>
      </c>
      <c r="O112" s="0" t="n">
        <v>0</v>
      </c>
      <c r="P112" s="0" t="n">
        <v>-0.604</v>
      </c>
      <c r="S112" s="0" t="n">
        <v>79</v>
      </c>
      <c r="T112" s="0" t="n">
        <v>0.748</v>
      </c>
      <c r="U112" s="0" t="n">
        <v>0</v>
      </c>
      <c r="V112" s="0" t="n">
        <v>0.036</v>
      </c>
      <c r="Y112" s="0" t="n">
        <v>79</v>
      </c>
      <c r="Z112" s="0" t="n">
        <v>-0.265</v>
      </c>
      <c r="AA112" s="0" t="n">
        <v>0</v>
      </c>
      <c r="AB112" s="0" t="n">
        <v>0.098</v>
      </c>
      <c r="AE112" s="0" t="n">
        <v>79</v>
      </c>
      <c r="AF112" s="0" t="n">
        <v>0.074</v>
      </c>
      <c r="AG112" s="0" t="n">
        <v>0</v>
      </c>
      <c r="AH112" s="0" t="n">
        <v>-0.079</v>
      </c>
      <c r="AK112" s="0" t="n">
        <v>79</v>
      </c>
      <c r="AL112" s="0" t="n">
        <v>-0.012</v>
      </c>
      <c r="AM112" s="0" t="n">
        <v>0</v>
      </c>
      <c r="AN112" s="0" t="n">
        <v>0.029</v>
      </c>
      <c r="AQ112" s="0" t="n">
        <v>79</v>
      </c>
      <c r="AR112" s="0" t="n">
        <v>0.001</v>
      </c>
      <c r="AS112" s="0" t="n">
        <v>0</v>
      </c>
      <c r="AT112" s="0" t="n">
        <v>-0.004</v>
      </c>
    </row>
    <row r="113" customFormat="false" ht="15" hidden="false" customHeight="false" outlineLevel="0" collapsed="false">
      <c r="A113" s="0" t="n">
        <v>80</v>
      </c>
      <c r="B113" s="0" t="n">
        <v>54.82</v>
      </c>
      <c r="C113" s="0" t="n">
        <v>0</v>
      </c>
      <c r="D113" s="0" t="n">
        <v>-2.846</v>
      </c>
      <c r="G113" s="0" t="n">
        <v>80</v>
      </c>
      <c r="H113" s="0" t="n">
        <v>-3.134</v>
      </c>
      <c r="I113" s="0" t="n">
        <v>0</v>
      </c>
      <c r="J113" s="0" t="n">
        <v>2.218</v>
      </c>
      <c r="M113" s="0" t="n">
        <v>80</v>
      </c>
      <c r="N113" s="0" t="n">
        <v>-1.167</v>
      </c>
      <c r="O113" s="0" t="n">
        <v>0</v>
      </c>
      <c r="P113" s="0" t="n">
        <v>-0.597</v>
      </c>
      <c r="S113" s="0" t="n">
        <v>80</v>
      </c>
      <c r="T113" s="0" t="n">
        <v>0.748</v>
      </c>
      <c r="U113" s="0" t="n">
        <v>0</v>
      </c>
      <c r="V113" s="0" t="n">
        <v>0.039</v>
      </c>
      <c r="Y113" s="0" t="n">
        <v>80</v>
      </c>
      <c r="Z113" s="0" t="n">
        <v>-0.265</v>
      </c>
      <c r="AA113" s="0" t="n">
        <v>0</v>
      </c>
      <c r="AB113" s="0" t="n">
        <v>0.091</v>
      </c>
      <c r="AE113" s="0" t="n">
        <v>80</v>
      </c>
      <c r="AF113" s="0" t="n">
        <v>0.074</v>
      </c>
      <c r="AG113" s="0" t="n">
        <v>0</v>
      </c>
      <c r="AH113" s="0" t="n">
        <v>-0.073</v>
      </c>
      <c r="AK113" s="0" t="n">
        <v>80</v>
      </c>
      <c r="AL113" s="0" t="n">
        <v>-0.012</v>
      </c>
      <c r="AM113" s="0" t="n">
        <v>0</v>
      </c>
      <c r="AN113" s="0" t="n">
        <v>0.027</v>
      </c>
      <c r="AQ113" s="0" t="n">
        <v>80</v>
      </c>
      <c r="AR113" s="0" t="n">
        <v>0.001</v>
      </c>
      <c r="AS113" s="0" t="n">
        <v>0</v>
      </c>
      <c r="AT113" s="0" t="n">
        <v>-0.004</v>
      </c>
    </row>
    <row r="114" customFormat="false" ht="15" hidden="false" customHeight="false" outlineLevel="0" collapsed="false">
      <c r="A114" s="0" t="n">
        <v>81</v>
      </c>
      <c r="B114" s="0" t="n">
        <v>63.79</v>
      </c>
      <c r="C114" s="0" t="n">
        <v>0</v>
      </c>
      <c r="D114" s="0" t="n">
        <v>-2.656</v>
      </c>
      <c r="G114" s="0" t="n">
        <v>81</v>
      </c>
      <c r="H114" s="0" t="n">
        <v>-10.816</v>
      </c>
      <c r="I114" s="0" t="n">
        <v>0</v>
      </c>
      <c r="J114" s="0" t="n">
        <v>2.381</v>
      </c>
      <c r="M114" s="0" t="n">
        <v>81</v>
      </c>
      <c r="N114" s="0" t="n">
        <v>1.777</v>
      </c>
      <c r="O114" s="0" t="n">
        <v>0</v>
      </c>
      <c r="P114" s="0" t="n">
        <v>-1.035</v>
      </c>
      <c r="S114" s="0" t="n">
        <v>81</v>
      </c>
      <c r="T114" s="0" t="n">
        <v>-0.364</v>
      </c>
      <c r="U114" s="0" t="n">
        <v>0</v>
      </c>
      <c r="V114" s="0" t="n">
        <v>0.483</v>
      </c>
      <c r="Y114" s="0" t="n">
        <v>81</v>
      </c>
      <c r="Z114" s="0" t="n">
        <v>0.074</v>
      </c>
      <c r="AA114" s="0" t="n">
        <v>0</v>
      </c>
      <c r="AB114" s="0" t="n">
        <v>-0.198</v>
      </c>
      <c r="AE114" s="0" t="n">
        <v>81</v>
      </c>
      <c r="AF114" s="0" t="n">
        <v>-0.014</v>
      </c>
      <c r="AG114" s="0" t="n">
        <v>0</v>
      </c>
      <c r="AH114" s="0" t="n">
        <v>0.075</v>
      </c>
      <c r="AK114" s="0" t="n">
        <v>81</v>
      </c>
      <c r="AL114" s="0" t="n">
        <v>0.002</v>
      </c>
      <c r="AM114" s="0" t="n">
        <v>0</v>
      </c>
      <c r="AN114" s="0" t="n">
        <v>-0.019</v>
      </c>
      <c r="AQ114" s="0" t="n">
        <v>81</v>
      </c>
      <c r="AR114" s="0" t="n">
        <v>0</v>
      </c>
      <c r="AS114" s="0" t="n">
        <v>0</v>
      </c>
      <c r="AT114" s="0" t="n">
        <v>0.002</v>
      </c>
    </row>
    <row r="115" customFormat="false" ht="15" hidden="false" customHeight="false" outlineLevel="0" collapsed="false">
      <c r="A115" s="0" t="n">
        <v>82</v>
      </c>
      <c r="B115" s="0" t="n">
        <v>63.79</v>
      </c>
      <c r="C115" s="0" t="n">
        <v>4.304</v>
      </c>
      <c r="D115" s="0" t="n">
        <v>-2.442</v>
      </c>
      <c r="G115" s="0" t="n">
        <v>82</v>
      </c>
      <c r="H115" s="0" t="n">
        <v>-10.816</v>
      </c>
      <c r="I115" s="0" t="n">
        <v>-1.681</v>
      </c>
      <c r="J115" s="0" t="n">
        <v>2.114</v>
      </c>
      <c r="M115" s="0" t="n">
        <v>82</v>
      </c>
      <c r="N115" s="0" t="n">
        <v>1.777</v>
      </c>
      <c r="O115" s="0" t="n">
        <v>0.085</v>
      </c>
      <c r="P115" s="0" t="n">
        <v>-0.894</v>
      </c>
      <c r="S115" s="0" t="n">
        <v>82</v>
      </c>
      <c r="T115" s="0" t="n">
        <v>-0.364</v>
      </c>
      <c r="U115" s="0" t="n">
        <v>-0.036</v>
      </c>
      <c r="V115" s="0" t="n">
        <v>0.411</v>
      </c>
      <c r="Y115" s="0" t="n">
        <v>82</v>
      </c>
      <c r="Z115" s="0" t="n">
        <v>0.074</v>
      </c>
      <c r="AA115" s="0" t="n">
        <v>0.006</v>
      </c>
      <c r="AB115" s="0" t="n">
        <v>-0.164</v>
      </c>
      <c r="AE115" s="0" t="n">
        <v>82</v>
      </c>
      <c r="AF115" s="0" t="n">
        <v>-0.014</v>
      </c>
      <c r="AG115" s="0" t="n">
        <v>-0.007</v>
      </c>
      <c r="AH115" s="0" t="n">
        <v>0.061</v>
      </c>
      <c r="AK115" s="0" t="n">
        <v>82</v>
      </c>
      <c r="AL115" s="0" t="n">
        <v>0.002</v>
      </c>
      <c r="AM115" s="0" t="n">
        <v>0.001</v>
      </c>
      <c r="AN115" s="0" t="n">
        <v>-0.015</v>
      </c>
      <c r="AQ115" s="0" t="n">
        <v>82</v>
      </c>
      <c r="AR115" s="0" t="n">
        <v>0</v>
      </c>
      <c r="AS115" s="0" t="n">
        <v>-0.001</v>
      </c>
      <c r="AT115" s="0" t="n">
        <v>0.002</v>
      </c>
    </row>
    <row r="116" customFormat="false" ht="15" hidden="false" customHeight="false" outlineLevel="0" collapsed="false">
      <c r="A116" s="0" t="n">
        <v>83</v>
      </c>
      <c r="B116" s="0" t="n">
        <v>63.328</v>
      </c>
      <c r="C116" s="0" t="n">
        <v>-4.064</v>
      </c>
      <c r="D116" s="0" t="n">
        <v>6.566</v>
      </c>
      <c r="G116" s="0" t="n">
        <v>83</v>
      </c>
      <c r="H116" s="0" t="n">
        <v>-10.276</v>
      </c>
      <c r="I116" s="0" t="n">
        <v>5.045</v>
      </c>
      <c r="J116" s="0" t="n">
        <v>-8.425</v>
      </c>
      <c r="M116" s="0" t="n">
        <v>83</v>
      </c>
      <c r="N116" s="0" t="n">
        <v>1.528</v>
      </c>
      <c r="O116" s="0" t="n">
        <v>-2.365</v>
      </c>
      <c r="P116" s="0" t="n">
        <v>3.989</v>
      </c>
      <c r="S116" s="0" t="n">
        <v>83</v>
      </c>
      <c r="T116" s="0" t="n">
        <v>-0.269</v>
      </c>
      <c r="U116" s="0" t="n">
        <v>0.886</v>
      </c>
      <c r="V116" s="0" t="n">
        <v>-1.482</v>
      </c>
      <c r="Y116" s="0" t="n">
        <v>83</v>
      </c>
      <c r="Z116" s="0" t="n">
        <v>0.044</v>
      </c>
      <c r="AA116" s="0" t="n">
        <v>-0.272</v>
      </c>
      <c r="AB116" s="0" t="n">
        <v>0.448</v>
      </c>
      <c r="AE116" s="0" t="n">
        <v>83</v>
      </c>
      <c r="AF116" s="0" t="n">
        <v>-0.006</v>
      </c>
      <c r="AG116" s="0" t="n">
        <v>0.065</v>
      </c>
      <c r="AH116" s="0" t="n">
        <v>-0.104</v>
      </c>
      <c r="AK116" s="0" t="n">
        <v>83</v>
      </c>
      <c r="AL116" s="0" t="n">
        <v>0.001</v>
      </c>
      <c r="AM116" s="0" t="n">
        <v>-0.01</v>
      </c>
      <c r="AN116" s="0" t="n">
        <v>0.015</v>
      </c>
      <c r="AQ116" s="0" t="n">
        <v>83</v>
      </c>
      <c r="AR116" s="0" t="n">
        <v>0</v>
      </c>
      <c r="AS116" s="0" t="n">
        <v>0</v>
      </c>
      <c r="AT116" s="0" t="n">
        <v>0</v>
      </c>
    </row>
    <row r="117" customFormat="false" ht="15" hidden="false" customHeight="false" outlineLevel="0" collapsed="false">
      <c r="A117" s="0" t="n">
        <v>84</v>
      </c>
      <c r="B117" s="0" t="n">
        <v>63.328</v>
      </c>
      <c r="C117" s="0" t="n">
        <v>4.064</v>
      </c>
      <c r="D117" s="0" t="n">
        <v>6.566</v>
      </c>
      <c r="G117" s="0" t="n">
        <v>84</v>
      </c>
      <c r="H117" s="0" t="n">
        <v>-10.276</v>
      </c>
      <c r="I117" s="0" t="n">
        <v>-5.045</v>
      </c>
      <c r="J117" s="0" t="n">
        <v>-8.425</v>
      </c>
      <c r="M117" s="0" t="n">
        <v>84</v>
      </c>
      <c r="N117" s="0" t="n">
        <v>1.528</v>
      </c>
      <c r="O117" s="0" t="n">
        <v>2.365</v>
      </c>
      <c r="P117" s="0" t="n">
        <v>3.989</v>
      </c>
      <c r="S117" s="0" t="n">
        <v>84</v>
      </c>
      <c r="T117" s="0" t="n">
        <v>-0.269</v>
      </c>
      <c r="U117" s="0" t="n">
        <v>-0.886</v>
      </c>
      <c r="V117" s="0" t="n">
        <v>-1.482</v>
      </c>
      <c r="Y117" s="0" t="n">
        <v>84</v>
      </c>
      <c r="Z117" s="0" t="n">
        <v>0.044</v>
      </c>
      <c r="AA117" s="0" t="n">
        <v>0.272</v>
      </c>
      <c r="AB117" s="0" t="n">
        <v>0.448</v>
      </c>
      <c r="AE117" s="0" t="n">
        <v>84</v>
      </c>
      <c r="AF117" s="0" t="n">
        <v>-0.006</v>
      </c>
      <c r="AG117" s="0" t="n">
        <v>-0.065</v>
      </c>
      <c r="AH117" s="0" t="n">
        <v>-0.104</v>
      </c>
      <c r="AK117" s="0" t="n">
        <v>84</v>
      </c>
      <c r="AL117" s="0" t="n">
        <v>0.001</v>
      </c>
      <c r="AM117" s="0" t="n">
        <v>0.01</v>
      </c>
      <c r="AN117" s="0" t="n">
        <v>0.015</v>
      </c>
      <c r="AQ117" s="0" t="n">
        <v>84</v>
      </c>
      <c r="AR117" s="0" t="n">
        <v>0</v>
      </c>
      <c r="AS117" s="0" t="n">
        <v>0</v>
      </c>
      <c r="AT117" s="0" t="n">
        <v>0</v>
      </c>
    </row>
    <row r="118" customFormat="false" ht="15" hidden="false" customHeight="false" outlineLevel="0" collapsed="false">
      <c r="A118" s="0" t="n">
        <v>85</v>
      </c>
      <c r="B118" s="0" t="n">
        <v>63.79</v>
      </c>
      <c r="C118" s="0" t="n">
        <v>-4.304</v>
      </c>
      <c r="D118" s="0" t="n">
        <v>-2.442</v>
      </c>
      <c r="G118" s="0" t="n">
        <v>85</v>
      </c>
      <c r="H118" s="0" t="n">
        <v>-10.816</v>
      </c>
      <c r="I118" s="0" t="n">
        <v>1.681</v>
      </c>
      <c r="J118" s="0" t="n">
        <v>2.114</v>
      </c>
      <c r="M118" s="0" t="n">
        <v>85</v>
      </c>
      <c r="N118" s="0" t="n">
        <v>1.777</v>
      </c>
      <c r="O118" s="0" t="n">
        <v>-0.085</v>
      </c>
      <c r="P118" s="0" t="n">
        <v>-0.894</v>
      </c>
      <c r="S118" s="0" t="n">
        <v>85</v>
      </c>
      <c r="T118" s="0" t="n">
        <v>-0.364</v>
      </c>
      <c r="U118" s="0" t="n">
        <v>0.036</v>
      </c>
      <c r="V118" s="0" t="n">
        <v>0.411</v>
      </c>
      <c r="Y118" s="0" t="n">
        <v>85</v>
      </c>
      <c r="Z118" s="0" t="n">
        <v>0.074</v>
      </c>
      <c r="AA118" s="0" t="n">
        <v>-0.006</v>
      </c>
      <c r="AB118" s="0" t="n">
        <v>-0.164</v>
      </c>
      <c r="AE118" s="0" t="n">
        <v>85</v>
      </c>
      <c r="AF118" s="0" t="n">
        <v>-0.014</v>
      </c>
      <c r="AG118" s="0" t="n">
        <v>0.007</v>
      </c>
      <c r="AH118" s="0" t="n">
        <v>0.061</v>
      </c>
      <c r="AK118" s="0" t="n">
        <v>85</v>
      </c>
      <c r="AL118" s="0" t="n">
        <v>0.002</v>
      </c>
      <c r="AM118" s="0" t="n">
        <v>-0.001</v>
      </c>
      <c r="AN118" s="0" t="n">
        <v>-0.015</v>
      </c>
      <c r="AQ118" s="0" t="n">
        <v>85</v>
      </c>
      <c r="AR118" s="0" t="n">
        <v>0</v>
      </c>
      <c r="AS118" s="0" t="n">
        <v>0.001</v>
      </c>
      <c r="AT118" s="0" t="n">
        <v>0.002</v>
      </c>
    </row>
    <row r="119" customFormat="false" ht="15" hidden="false" customHeight="false" outlineLevel="0" collapsed="false">
      <c r="A119" s="0" t="n">
        <v>86</v>
      </c>
      <c r="B119" s="0" t="n">
        <v>63.79</v>
      </c>
      <c r="C119" s="0" t="n">
        <v>0</v>
      </c>
      <c r="D119" s="0" t="n">
        <v>-2.656</v>
      </c>
      <c r="G119" s="0" t="n">
        <v>86</v>
      </c>
      <c r="H119" s="0" t="n">
        <v>-10.816</v>
      </c>
      <c r="I119" s="0" t="n">
        <v>0</v>
      </c>
      <c r="J119" s="0" t="n">
        <v>2.381</v>
      </c>
      <c r="M119" s="0" t="n">
        <v>86</v>
      </c>
      <c r="N119" s="0" t="n">
        <v>1.777</v>
      </c>
      <c r="O119" s="0" t="n">
        <v>0</v>
      </c>
      <c r="P119" s="0" t="n">
        <v>-1.035</v>
      </c>
      <c r="S119" s="0" t="n">
        <v>86</v>
      </c>
      <c r="T119" s="0" t="n">
        <v>-0.364</v>
      </c>
      <c r="U119" s="0" t="n">
        <v>0</v>
      </c>
      <c r="V119" s="0" t="n">
        <v>0.483</v>
      </c>
      <c r="Y119" s="0" t="n">
        <v>86</v>
      </c>
      <c r="Z119" s="0" t="n">
        <v>0.074</v>
      </c>
      <c r="AA119" s="0" t="n">
        <v>0</v>
      </c>
      <c r="AB119" s="0" t="n">
        <v>-0.198</v>
      </c>
      <c r="AE119" s="0" t="n">
        <v>86</v>
      </c>
      <c r="AF119" s="0" t="n">
        <v>-0.014</v>
      </c>
      <c r="AG119" s="0" t="n">
        <v>0</v>
      </c>
      <c r="AH119" s="0" t="n">
        <v>0.075</v>
      </c>
      <c r="AK119" s="0" t="n">
        <v>86</v>
      </c>
      <c r="AL119" s="0" t="n">
        <v>0.002</v>
      </c>
      <c r="AM119" s="0" t="n">
        <v>0</v>
      </c>
      <c r="AN119" s="0" t="n">
        <v>-0.019</v>
      </c>
      <c r="AQ119" s="0" t="n">
        <v>86</v>
      </c>
      <c r="AR119" s="0" t="n">
        <v>0</v>
      </c>
      <c r="AS119" s="0" t="n">
        <v>0</v>
      </c>
      <c r="AT119" s="0" t="n">
        <v>0.002</v>
      </c>
    </row>
    <row r="120" customFormat="false" ht="15" hidden="false" customHeight="false" outlineLevel="0" collapsed="false">
      <c r="A120" s="0" t="n">
        <v>87</v>
      </c>
      <c r="B120" s="0" t="n">
        <v>63.79</v>
      </c>
      <c r="C120" s="0" t="n">
        <v>0</v>
      </c>
      <c r="D120" s="0" t="n">
        <v>-2.655</v>
      </c>
      <c r="G120" s="0" t="n">
        <v>87</v>
      </c>
      <c r="H120" s="0" t="n">
        <v>-10.816</v>
      </c>
      <c r="I120" s="0" t="n">
        <v>0</v>
      </c>
      <c r="J120" s="0" t="n">
        <v>2.383</v>
      </c>
      <c r="M120" s="0" t="n">
        <v>87</v>
      </c>
      <c r="N120" s="0" t="n">
        <v>1.777</v>
      </c>
      <c r="O120" s="0" t="n">
        <v>0</v>
      </c>
      <c r="P120" s="0" t="n">
        <v>-1.039</v>
      </c>
      <c r="S120" s="0" t="n">
        <v>87</v>
      </c>
      <c r="T120" s="0" t="n">
        <v>-0.364</v>
      </c>
      <c r="U120" s="0" t="n">
        <v>0</v>
      </c>
      <c r="V120" s="0" t="n">
        <v>0.485</v>
      </c>
      <c r="Y120" s="0" t="n">
        <v>87</v>
      </c>
      <c r="Z120" s="0" t="n">
        <v>0.074</v>
      </c>
      <c r="AA120" s="0" t="n">
        <v>0</v>
      </c>
      <c r="AB120" s="0" t="n">
        <v>-0.199</v>
      </c>
      <c r="AE120" s="0" t="n">
        <v>87</v>
      </c>
      <c r="AF120" s="0" t="n">
        <v>-0.014</v>
      </c>
      <c r="AG120" s="0" t="n">
        <v>0</v>
      </c>
      <c r="AH120" s="0" t="n">
        <v>0.076</v>
      </c>
      <c r="AK120" s="0" t="n">
        <v>87</v>
      </c>
      <c r="AL120" s="0" t="n">
        <v>0.002</v>
      </c>
      <c r="AM120" s="0" t="n">
        <v>0</v>
      </c>
      <c r="AN120" s="0" t="n">
        <v>-0.02</v>
      </c>
      <c r="AQ120" s="0" t="n">
        <v>87</v>
      </c>
      <c r="AR120" s="0" t="n">
        <v>0</v>
      </c>
      <c r="AS120" s="0" t="n">
        <v>0</v>
      </c>
      <c r="AT120" s="0" t="n">
        <v>0.002</v>
      </c>
    </row>
    <row r="121" customFormat="false" ht="15" hidden="false" customHeight="false" outlineLevel="0" collapsed="false">
      <c r="A121" s="0" t="n">
        <v>88</v>
      </c>
      <c r="B121" s="0" t="n">
        <v>63.79</v>
      </c>
      <c r="C121" s="0" t="n">
        <v>0</v>
      </c>
      <c r="D121" s="0" t="n">
        <v>-2.653</v>
      </c>
      <c r="G121" s="0" t="n">
        <v>88</v>
      </c>
      <c r="H121" s="0" t="n">
        <v>-10.816</v>
      </c>
      <c r="I121" s="0" t="n">
        <v>0</v>
      </c>
      <c r="J121" s="0" t="n">
        <v>2.377</v>
      </c>
      <c r="M121" s="0" t="n">
        <v>88</v>
      </c>
      <c r="N121" s="0" t="n">
        <v>1.777</v>
      </c>
      <c r="O121" s="0" t="n">
        <v>0</v>
      </c>
      <c r="P121" s="0" t="n">
        <v>-1.035</v>
      </c>
      <c r="S121" s="0" t="n">
        <v>88</v>
      </c>
      <c r="T121" s="0" t="n">
        <v>-0.364</v>
      </c>
      <c r="U121" s="0" t="n">
        <v>0</v>
      </c>
      <c r="V121" s="0" t="n">
        <v>0.486</v>
      </c>
      <c r="Y121" s="0" t="n">
        <v>88</v>
      </c>
      <c r="Z121" s="0" t="n">
        <v>0.074</v>
      </c>
      <c r="AA121" s="0" t="n">
        <v>0</v>
      </c>
      <c r="AB121" s="0" t="n">
        <v>-0.203</v>
      </c>
      <c r="AE121" s="0" t="n">
        <v>88</v>
      </c>
      <c r="AF121" s="0" t="n">
        <v>-0.014</v>
      </c>
      <c r="AG121" s="0" t="n">
        <v>0</v>
      </c>
      <c r="AH121" s="0" t="n">
        <v>0.079</v>
      </c>
      <c r="AK121" s="0" t="n">
        <v>88</v>
      </c>
      <c r="AL121" s="0" t="n">
        <v>0.002</v>
      </c>
      <c r="AM121" s="0" t="n">
        <v>0</v>
      </c>
      <c r="AN121" s="0" t="n">
        <v>-0.021</v>
      </c>
      <c r="AQ121" s="0" t="n">
        <v>88</v>
      </c>
      <c r="AR121" s="0" t="n">
        <v>0</v>
      </c>
      <c r="AS121" s="0" t="n">
        <v>0</v>
      </c>
      <c r="AT121" s="0" t="n">
        <v>0.002</v>
      </c>
    </row>
    <row r="122" customFormat="false" ht="15" hidden="false" customHeight="false" outlineLevel="0" collapsed="false">
      <c r="A122" s="0" t="n">
        <v>89</v>
      </c>
      <c r="B122" s="0" t="n">
        <v>63.79</v>
      </c>
      <c r="C122" s="0" t="n">
        <v>0</v>
      </c>
      <c r="D122" s="0" t="n">
        <v>-2.653</v>
      </c>
      <c r="G122" s="0" t="n">
        <v>89</v>
      </c>
      <c r="H122" s="0" t="n">
        <v>-10.816</v>
      </c>
      <c r="I122" s="0" t="n">
        <v>0</v>
      </c>
      <c r="J122" s="0" t="n">
        <v>2.377</v>
      </c>
      <c r="M122" s="0" t="n">
        <v>89</v>
      </c>
      <c r="N122" s="0" t="n">
        <v>1.777</v>
      </c>
      <c r="O122" s="0" t="n">
        <v>0</v>
      </c>
      <c r="P122" s="0" t="n">
        <v>-1.035</v>
      </c>
      <c r="S122" s="0" t="n">
        <v>89</v>
      </c>
      <c r="T122" s="0" t="n">
        <v>-0.364</v>
      </c>
      <c r="U122" s="0" t="n">
        <v>0</v>
      </c>
      <c r="V122" s="0" t="n">
        <v>0.486</v>
      </c>
      <c r="Y122" s="0" t="n">
        <v>89</v>
      </c>
      <c r="Z122" s="0" t="n">
        <v>0.074</v>
      </c>
      <c r="AA122" s="0" t="n">
        <v>0</v>
      </c>
      <c r="AB122" s="0" t="n">
        <v>-0.203</v>
      </c>
      <c r="AE122" s="0" t="n">
        <v>89</v>
      </c>
      <c r="AF122" s="0" t="n">
        <v>-0.014</v>
      </c>
      <c r="AG122" s="0" t="n">
        <v>0</v>
      </c>
      <c r="AH122" s="0" t="n">
        <v>0.079</v>
      </c>
      <c r="AK122" s="0" t="n">
        <v>89</v>
      </c>
      <c r="AL122" s="0" t="n">
        <v>0.002</v>
      </c>
      <c r="AM122" s="0" t="n">
        <v>0</v>
      </c>
      <c r="AN122" s="0" t="n">
        <v>-0.021</v>
      </c>
      <c r="AQ122" s="0" t="n">
        <v>89</v>
      </c>
      <c r="AR122" s="0" t="n">
        <v>0</v>
      </c>
      <c r="AS122" s="0" t="n">
        <v>0</v>
      </c>
      <c r="AT122" s="0" t="n">
        <v>0.002</v>
      </c>
    </row>
    <row r="123" customFormat="false" ht="15" hidden="false" customHeight="false" outlineLevel="0" collapsed="false">
      <c r="A123" s="0" t="n">
        <v>90</v>
      </c>
      <c r="B123" s="0" t="n">
        <v>63.79</v>
      </c>
      <c r="C123" s="0" t="n">
        <v>0</v>
      </c>
      <c r="D123" s="0" t="n">
        <v>-2.655</v>
      </c>
      <c r="G123" s="0" t="n">
        <v>90</v>
      </c>
      <c r="H123" s="0" t="n">
        <v>-10.816</v>
      </c>
      <c r="I123" s="0" t="n">
        <v>0</v>
      </c>
      <c r="J123" s="0" t="n">
        <v>2.383</v>
      </c>
      <c r="M123" s="0" t="n">
        <v>90</v>
      </c>
      <c r="N123" s="0" t="n">
        <v>1.777</v>
      </c>
      <c r="O123" s="0" t="n">
        <v>0</v>
      </c>
      <c r="P123" s="0" t="n">
        <v>-1.039</v>
      </c>
      <c r="S123" s="0" t="n">
        <v>90</v>
      </c>
      <c r="T123" s="0" t="n">
        <v>-0.364</v>
      </c>
      <c r="U123" s="0" t="n">
        <v>0</v>
      </c>
      <c r="V123" s="0" t="n">
        <v>0.485</v>
      </c>
      <c r="Y123" s="0" t="n">
        <v>90</v>
      </c>
      <c r="Z123" s="0" t="n">
        <v>0.074</v>
      </c>
      <c r="AA123" s="0" t="n">
        <v>0</v>
      </c>
      <c r="AB123" s="0" t="n">
        <v>-0.199</v>
      </c>
      <c r="AE123" s="0" t="n">
        <v>90</v>
      </c>
      <c r="AF123" s="0" t="n">
        <v>-0.014</v>
      </c>
      <c r="AG123" s="0" t="n">
        <v>0</v>
      </c>
      <c r="AH123" s="0" t="n">
        <v>0.076</v>
      </c>
      <c r="AK123" s="0" t="n">
        <v>90</v>
      </c>
      <c r="AL123" s="0" t="n">
        <v>0.002</v>
      </c>
      <c r="AM123" s="0" t="n">
        <v>0</v>
      </c>
      <c r="AN123" s="0" t="n">
        <v>-0.02</v>
      </c>
      <c r="AQ123" s="0" t="n">
        <v>90</v>
      </c>
      <c r="AR123" s="0" t="n">
        <v>0</v>
      </c>
      <c r="AS123" s="0" t="n">
        <v>0</v>
      </c>
      <c r="AT123" s="0" t="n">
        <v>0.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9.13671875" defaultRowHeight="18" zeroHeight="false" outlineLevelRow="0" outlineLevelCol="0"/>
  <cols>
    <col collapsed="false" customWidth="false" hidden="false" outlineLevel="0" max="1" min="1" style="356" width="9.14"/>
    <col collapsed="false" customWidth="true" hidden="false" outlineLevel="0" max="2" min="2" style="356" width="13.41"/>
    <col collapsed="false" customWidth="true" hidden="false" outlineLevel="0" max="3" min="3" style="365" width="10.28"/>
    <col collapsed="false" customWidth="true" hidden="false" outlineLevel="0" max="7" min="4" style="365" width="9.56"/>
    <col collapsed="false" customWidth="true" hidden="false" outlineLevel="0" max="8" min="8" style="365" width="10.85"/>
    <col collapsed="false" customWidth="true" hidden="false" outlineLevel="0" max="9" min="9" style="365" width="9.56"/>
    <col collapsed="false" customWidth="true" hidden="false" outlineLevel="0" max="12" min="10" style="365" width="10.56"/>
    <col collapsed="false" customWidth="true" hidden="false" outlineLevel="0" max="13" min="13" style="365" width="11.7"/>
    <col collapsed="false" customWidth="true" hidden="false" outlineLevel="0" max="14" min="14" style="365" width="11.56"/>
    <col collapsed="false" customWidth="true" hidden="false" outlineLevel="0" max="18" min="15" style="365" width="11.7"/>
    <col collapsed="false" customWidth="true" hidden="false" outlineLevel="0" max="19" min="19" style="365" width="9.28"/>
    <col collapsed="false" customWidth="true" hidden="false" outlineLevel="0" max="20" min="20" style="365" width="13.56"/>
    <col collapsed="false" customWidth="true" hidden="false" outlineLevel="0" max="23" min="21" style="365" width="13.41"/>
    <col collapsed="false" customWidth="true" hidden="false" outlineLevel="0" max="24" min="24" style="365" width="3.99"/>
    <col collapsed="false" customWidth="true" hidden="false" outlineLevel="0" max="25" min="25" style="365" width="10.41"/>
    <col collapsed="false" customWidth="true" hidden="false" outlineLevel="0" max="26" min="26" style="365" width="12.42"/>
    <col collapsed="false" customWidth="true" hidden="false" outlineLevel="0" max="27" min="27" style="365" width="12.14"/>
    <col collapsed="false" customWidth="true" hidden="false" outlineLevel="0" max="28" min="28" style="365" width="12.85"/>
    <col collapsed="false" customWidth="true" hidden="false" outlineLevel="0" max="29" min="29" style="365" width="10.56"/>
    <col collapsed="false" customWidth="false" hidden="false" outlineLevel="0" max="30" min="30" style="365" width="9.14"/>
    <col collapsed="false" customWidth="true" hidden="false" outlineLevel="0" max="31" min="31" style="365" width="7.7"/>
    <col collapsed="false" customWidth="false" hidden="false" outlineLevel="0" max="32" min="32" style="365" width="9.14"/>
    <col collapsed="false" customWidth="true" hidden="false" outlineLevel="0" max="36" min="33" style="356" width="14.41"/>
    <col collapsed="false" customWidth="true" hidden="false" outlineLevel="0" max="37" min="37" style="356" width="12.56"/>
    <col collapsed="false" customWidth="true" hidden="false" outlineLevel="0" max="38" min="38" style="356" width="12.42"/>
    <col collapsed="false" customWidth="true" hidden="false" outlineLevel="0" max="39" min="39" style="356" width="9.28"/>
    <col collapsed="false" customWidth="false" hidden="false" outlineLevel="0" max="40" min="40" style="356" width="9.14"/>
    <col collapsed="false" customWidth="true" hidden="false" outlineLevel="0" max="41" min="41" style="356" width="8.28"/>
    <col collapsed="false" customWidth="false" hidden="false" outlineLevel="0" max="257" min="42" style="356" width="9.14"/>
  </cols>
  <sheetData>
    <row r="1" s="521" customFormat="true" ht="18" hidden="false" customHeight="false" outlineLevel="0" collapsed="false">
      <c r="C1" s="361"/>
      <c r="D1" s="361"/>
      <c r="E1" s="361"/>
      <c r="F1" s="522"/>
      <c r="G1" s="522"/>
      <c r="H1" s="365"/>
      <c r="I1" s="365"/>
      <c r="J1" s="361"/>
      <c r="K1" s="361"/>
      <c r="L1" s="361"/>
      <c r="M1" s="361"/>
      <c r="N1" s="361"/>
      <c r="O1" s="361"/>
      <c r="P1" s="361"/>
      <c r="Q1" s="361"/>
      <c r="R1" s="361"/>
      <c r="S1" s="361"/>
      <c r="T1" s="361"/>
      <c r="U1" s="361"/>
      <c r="V1" s="361"/>
      <c r="W1" s="361"/>
      <c r="X1" s="361"/>
      <c r="Y1" s="361"/>
      <c r="Z1" s="361"/>
      <c r="AA1" s="361"/>
      <c r="AB1" s="361"/>
      <c r="AC1" s="361"/>
      <c r="AD1" s="361"/>
      <c r="AE1" s="361"/>
      <c r="AF1" s="361"/>
    </row>
    <row r="2" s="521" customFormat="true" ht="23.25" hidden="false" customHeight="false" outlineLevel="0" collapsed="false">
      <c r="B2" s="357" t="s">
        <v>320</v>
      </c>
      <c r="C2" s="358" t="n">
        <f aca="false">DATI!$K$30</f>
        <v>1.05</v>
      </c>
      <c r="D2" s="359"/>
      <c r="E2" s="361"/>
      <c r="F2" s="522"/>
      <c r="G2" s="522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  <c r="Y2" s="361"/>
      <c r="Z2" s="361"/>
      <c r="AA2" s="361"/>
      <c r="AB2" s="361"/>
      <c r="AC2" s="361"/>
      <c r="AD2" s="361"/>
      <c r="AE2" s="361"/>
      <c r="AF2" s="361"/>
    </row>
    <row r="3" s="521" customFormat="true" ht="23.25" hidden="false" customHeight="false" outlineLevel="0" collapsed="false">
      <c r="B3" s="357" t="s">
        <v>321</v>
      </c>
      <c r="C3" s="358" t="n">
        <f aca="false">DATI!$K$31</f>
        <v>1.05</v>
      </c>
      <c r="D3" s="359"/>
      <c r="E3" s="361"/>
      <c r="F3" s="522"/>
      <c r="G3" s="522"/>
      <c r="H3" s="361"/>
      <c r="I3" s="361"/>
      <c r="J3" s="361"/>
      <c r="K3" s="361"/>
      <c r="L3" s="361"/>
      <c r="M3" s="361"/>
      <c r="N3" s="361"/>
      <c r="O3" s="361"/>
      <c r="P3" s="361"/>
      <c r="Q3" s="361"/>
      <c r="R3" s="361"/>
      <c r="S3" s="361"/>
      <c r="T3" s="361"/>
      <c r="U3" s="361"/>
      <c r="V3" s="361"/>
      <c r="W3" s="361"/>
      <c r="X3" s="361"/>
      <c r="Y3" s="361"/>
      <c r="Z3" s="356"/>
      <c r="AA3" s="356"/>
      <c r="AB3" s="356"/>
      <c r="AD3" s="361"/>
      <c r="AE3" s="361"/>
      <c r="AF3" s="361"/>
    </row>
    <row r="4" s="521" customFormat="true" ht="20.25" hidden="false" customHeight="false" outlineLevel="0" collapsed="false">
      <c r="B4" s="360"/>
      <c r="C4" s="361"/>
      <c r="D4" s="361"/>
      <c r="E4" s="361"/>
      <c r="F4" s="492"/>
      <c r="G4" s="361"/>
      <c r="H4" s="361"/>
      <c r="I4" s="361"/>
      <c r="J4" s="361"/>
      <c r="K4" s="361"/>
      <c r="L4" s="361"/>
      <c r="M4" s="361"/>
      <c r="N4" s="361"/>
      <c r="O4" s="361"/>
      <c r="P4" s="361"/>
      <c r="Q4" s="361"/>
      <c r="R4" s="361"/>
      <c r="S4" s="361"/>
      <c r="T4" s="361"/>
      <c r="U4" s="361"/>
      <c r="V4" s="361"/>
      <c r="W4" s="361"/>
      <c r="X4" s="361"/>
      <c r="Y4" s="361"/>
      <c r="Z4" s="356"/>
      <c r="AA4" s="356"/>
      <c r="AB4" s="356"/>
      <c r="AD4" s="361"/>
      <c r="AE4" s="361"/>
      <c r="AF4" s="361"/>
    </row>
    <row r="5" s="521" customFormat="true" ht="20.25" hidden="false" customHeight="false" outlineLevel="0" collapsed="false">
      <c r="B5" s="360"/>
      <c r="C5" s="361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1"/>
      <c r="S5" s="361"/>
      <c r="T5" s="361"/>
      <c r="U5" s="361"/>
      <c r="V5" s="361"/>
      <c r="W5" s="361"/>
      <c r="X5" s="361"/>
      <c r="Y5" s="361"/>
      <c r="AD5" s="361"/>
      <c r="AE5" s="361"/>
      <c r="AF5" s="361"/>
    </row>
    <row r="6" customFormat="false" ht="23.25" hidden="false" customHeight="false" outlineLevel="0" collapsed="false">
      <c r="B6" s="362" t="s">
        <v>322</v>
      </c>
      <c r="C6" s="363" t="n">
        <v>1</v>
      </c>
      <c r="D6" s="364" t="s">
        <v>240</v>
      </c>
      <c r="Y6" s="356"/>
    </row>
    <row r="7" customFormat="false" ht="23.25" hidden="false" customHeight="false" outlineLevel="0" collapsed="false">
      <c r="B7" s="369" t="s">
        <v>323</v>
      </c>
      <c r="C7" s="363" t="n">
        <f aca="false">+C6/SQRT(3)</f>
        <v>0.577350269189626</v>
      </c>
      <c r="D7" s="364" t="s">
        <v>240</v>
      </c>
      <c r="Z7" s="356"/>
      <c r="AA7" s="356"/>
      <c r="AB7" s="356"/>
      <c r="AG7" s="523" t="s">
        <v>381</v>
      </c>
      <c r="AH7" s="523"/>
      <c r="AI7" s="523"/>
      <c r="AJ7" s="523"/>
      <c r="AK7" s="523"/>
      <c r="AL7" s="523"/>
      <c r="AM7" s="523"/>
    </row>
    <row r="8" customFormat="false" ht="18" hidden="false" customHeight="false" outlineLevel="0" collapsed="false">
      <c r="B8" s="365"/>
    </row>
    <row r="9" customFormat="false" ht="18.75" hidden="false" customHeight="false" outlineLevel="0" collapsed="false">
      <c r="B9" s="365" t="n">
        <v>1</v>
      </c>
      <c r="C9" s="524" t="n">
        <v>2</v>
      </c>
      <c r="D9" s="365" t="n">
        <v>3</v>
      </c>
      <c r="E9" s="524" t="n">
        <v>4</v>
      </c>
      <c r="F9" s="365" t="n">
        <v>5</v>
      </c>
      <c r="G9" s="524" t="n">
        <v>6</v>
      </c>
      <c r="H9" s="365" t="n">
        <v>7</v>
      </c>
      <c r="I9" s="524" t="n">
        <v>8</v>
      </c>
      <c r="J9" s="365" t="n">
        <v>9</v>
      </c>
      <c r="K9" s="524" t="n">
        <v>10</v>
      </c>
      <c r="L9" s="365" t="n">
        <v>11</v>
      </c>
      <c r="M9" s="524" t="n">
        <v>12</v>
      </c>
      <c r="N9" s="365" t="n">
        <v>13</v>
      </c>
      <c r="O9" s="524" t="n">
        <v>14</v>
      </c>
      <c r="P9" s="365" t="n">
        <v>15</v>
      </c>
      <c r="Q9" s="524" t="n">
        <v>16</v>
      </c>
      <c r="R9" s="365" t="n">
        <v>17</v>
      </c>
      <c r="Z9" s="525"/>
      <c r="AA9" s="526" t="s">
        <v>382</v>
      </c>
      <c r="AB9" s="527"/>
      <c r="AG9" s="523" t="s">
        <v>383</v>
      </c>
      <c r="AH9" s="523"/>
      <c r="AI9" s="523"/>
      <c r="AJ9" s="523"/>
      <c r="AK9" s="523"/>
      <c r="AL9" s="523" t="s">
        <v>384</v>
      </c>
      <c r="AM9" s="523"/>
    </row>
    <row r="10" s="463" customFormat="true" ht="23.25" hidden="false" customHeight="false" outlineLevel="0" collapsed="false">
      <c r="B10" s="464"/>
      <c r="C10" s="373" t="s">
        <v>25</v>
      </c>
      <c r="D10" s="373" t="s">
        <v>324</v>
      </c>
      <c r="E10" s="373" t="s">
        <v>325</v>
      </c>
      <c r="F10" s="373" t="s">
        <v>326</v>
      </c>
      <c r="G10" s="373" t="s">
        <v>327</v>
      </c>
      <c r="H10" s="373" t="s">
        <v>328</v>
      </c>
      <c r="I10" s="373" t="s">
        <v>329</v>
      </c>
      <c r="J10" s="374" t="s">
        <v>330</v>
      </c>
      <c r="K10" s="374" t="s">
        <v>331</v>
      </c>
      <c r="L10" s="375" t="s">
        <v>332</v>
      </c>
      <c r="M10" s="376" t="s">
        <v>333</v>
      </c>
      <c r="N10" s="377" t="s">
        <v>334</v>
      </c>
      <c r="O10" s="377" t="s">
        <v>335</v>
      </c>
      <c r="P10" s="468" t="s">
        <v>336</v>
      </c>
      <c r="Q10" s="374" t="s">
        <v>231</v>
      </c>
      <c r="R10" s="374" t="s">
        <v>18</v>
      </c>
      <c r="S10" s="470"/>
      <c r="T10" s="467"/>
      <c r="U10" s="377" t="s">
        <v>386</v>
      </c>
      <c r="V10" s="377" t="s">
        <v>387</v>
      </c>
      <c r="W10" s="468" t="s">
        <v>388</v>
      </c>
      <c r="X10" s="469"/>
      <c r="Y10" s="470"/>
      <c r="Z10" s="471" t="s">
        <v>389</v>
      </c>
      <c r="AA10" s="471" t="s">
        <v>390</v>
      </c>
      <c r="AB10" s="472" t="s">
        <v>391</v>
      </c>
      <c r="AC10" s="469"/>
      <c r="AD10" s="470"/>
      <c r="AE10" s="470"/>
      <c r="AF10" s="470"/>
      <c r="AG10" s="473" t="n">
        <f aca="false">'[1]PROG EBF'!$C$8*0.1</f>
        <v>0.8</v>
      </c>
      <c r="AH10" s="473" t="n">
        <f aca="false">'[1]PROG EBF'!$C$8*0.15</f>
        <v>1.2</v>
      </c>
      <c r="AI10" s="473" t="n">
        <f aca="false">'[1]PROG EBF'!$C$8*0.2</f>
        <v>1.6</v>
      </c>
      <c r="AJ10" s="473" t="n">
        <f aca="false">'[1]PROG EBF'!$C$8*0.3</f>
        <v>2.4</v>
      </c>
      <c r="AK10" s="473" t="n">
        <f aca="false">'[1]PROG EBF'!$C$8*0.4</f>
        <v>3.2</v>
      </c>
      <c r="AL10" s="474"/>
      <c r="AM10" s="474"/>
    </row>
    <row r="11" customFormat="false" ht="21" hidden="false" customHeight="false" outlineLevel="0" collapsed="false">
      <c r="B11" s="381"/>
      <c r="C11" s="382" t="s">
        <v>305</v>
      </c>
      <c r="D11" s="382" t="s">
        <v>305</v>
      </c>
      <c r="E11" s="382" t="s">
        <v>305</v>
      </c>
      <c r="F11" s="382" t="s">
        <v>305</v>
      </c>
      <c r="G11" s="382" t="s">
        <v>337</v>
      </c>
      <c r="H11" s="382" t="s">
        <v>337</v>
      </c>
      <c r="I11" s="382" t="s">
        <v>338</v>
      </c>
      <c r="J11" s="382" t="s">
        <v>338</v>
      </c>
      <c r="K11" s="382" t="s">
        <v>339</v>
      </c>
      <c r="L11" s="383" t="s">
        <v>339</v>
      </c>
      <c r="M11" s="384" t="s">
        <v>70</v>
      </c>
      <c r="N11" s="382" t="s">
        <v>158</v>
      </c>
      <c r="O11" s="382" t="s">
        <v>158</v>
      </c>
      <c r="P11" s="383" t="s">
        <v>340</v>
      </c>
      <c r="Q11" s="478" t="s">
        <v>305</v>
      </c>
      <c r="R11" s="478" t="s">
        <v>341</v>
      </c>
      <c r="T11" s="528"/>
      <c r="U11" s="382" t="s">
        <v>70</v>
      </c>
      <c r="V11" s="382" t="s">
        <v>158</v>
      </c>
      <c r="W11" s="383" t="s">
        <v>158</v>
      </c>
      <c r="X11" s="529"/>
      <c r="Z11" s="382" t="s">
        <v>39</v>
      </c>
      <c r="AA11" s="382" t="s">
        <v>39</v>
      </c>
      <c r="AB11" s="382" t="s">
        <v>39</v>
      </c>
      <c r="AC11" s="361"/>
      <c r="AG11" s="382" t="s">
        <v>13</v>
      </c>
      <c r="AH11" s="382" t="s">
        <v>13</v>
      </c>
      <c r="AI11" s="382" t="s">
        <v>13</v>
      </c>
      <c r="AJ11" s="382" t="s">
        <v>13</v>
      </c>
      <c r="AK11" s="382" t="s">
        <v>13</v>
      </c>
      <c r="AL11" s="530"/>
      <c r="AM11" s="530"/>
    </row>
    <row r="12" customFormat="false" ht="18" hidden="false" customHeight="false" outlineLevel="0" collapsed="false">
      <c r="A12" s="365" t="n">
        <v>1</v>
      </c>
      <c r="B12" s="491" t="s">
        <v>497</v>
      </c>
      <c r="C12" s="531" t="n">
        <v>80</v>
      </c>
      <c r="D12" s="522" t="n">
        <v>46</v>
      </c>
      <c r="E12" s="532" t="n">
        <v>3.8</v>
      </c>
      <c r="F12" s="532" t="n">
        <v>5.2</v>
      </c>
      <c r="G12" s="492" t="n">
        <v>5.8</v>
      </c>
      <c r="H12" s="492" t="n">
        <v>23.2</v>
      </c>
      <c r="I12" s="532" t="n">
        <f aca="false">($C12-$F12)*$E12/100</f>
        <v>2.8424</v>
      </c>
      <c r="J12" s="533" t="n">
        <v>7.64</v>
      </c>
      <c r="K12" s="534" t="n">
        <v>8.49</v>
      </c>
      <c r="L12" s="535" t="n">
        <v>80.1</v>
      </c>
      <c r="M12" s="402" t="n">
        <f aca="false">$C$7*$E12*($C12-$F12)/1000/$C$2</f>
        <v>0.156291467156628</v>
      </c>
      <c r="N12" s="536" t="n">
        <f aca="false">+$C$6/$C$2*D12*F12*(C12-F12)/1000000</f>
        <v>0.0170401523809524</v>
      </c>
      <c r="O12" s="537" t="n">
        <f aca="false">+H12*1000*$C$6/$C$2/1000000</f>
        <v>0.0220952380952381</v>
      </c>
      <c r="P12" s="538" t="n">
        <f aca="false">+J12*100*$C$6/$C$2/1000</f>
        <v>0.727619047619048</v>
      </c>
      <c r="Q12" s="534"/>
      <c r="R12" s="534"/>
      <c r="S12" s="539"/>
      <c r="T12" s="491" t="s">
        <v>497</v>
      </c>
      <c r="U12" s="540" t="n">
        <f aca="false">'PROF IPE'!M12*1.5</f>
        <v>0.234437200734942</v>
      </c>
      <c r="V12" s="540" t="n">
        <f aca="false">'PROF IPE'!N12*1.5</f>
        <v>0.0255602285714286</v>
      </c>
      <c r="W12" s="541" t="n">
        <f aca="false">'PROF IPE'!O12*1.5</f>
        <v>0.0331428571428571</v>
      </c>
      <c r="Y12" s="542"/>
      <c r="Z12" s="503" t="e">
        <f aca="false">IF($U12*e/2&gt;=$V12,(4*($W12-$V12)*$V12/(SQRT(4*$W12*($W12-2*$V12)+$U12^2*e^2))+$U12*e)/(4*($W12-$V12)^2+$U12^2*e^2)*$U12*L*#REF!,0)</f>
        <v>#VALUE!</v>
      </c>
      <c r="AA12" s="503" t="e">
        <f aca="false">IF('[1]PROF IPE'!V12*e/2&gt;='[1]PROF IPE'!W12,(#REF!*L-'[1]PROF IPE'!$Z12*e)/2,#REF!*L/2)/(e/2)</f>
        <v>#VALUE!</v>
      </c>
      <c r="AB12" s="503" t="e">
        <f aca="false">'[1]PROF IPE'!Z12+AA12</f>
        <v>#VALUE!</v>
      </c>
      <c r="AC12" s="361"/>
      <c r="AE12" s="487"/>
      <c r="AG12" s="488" t="str">
        <f aca="false">IF(AG$10*$M12/$O12&lt;1.6,"CORTO",IF(AG$10*$M12/$O12&gt;3,"LUNGO","INTERMEDIO"))</f>
        <v>LUNGO</v>
      </c>
      <c r="AH12" s="488" t="str">
        <f aca="false">IF(AH$10*$M12/$N12&lt;1.6,"CORTO",IF(AH$10*$M12/$N12&gt;3,"LUNGO","INTERMEDIO"))</f>
        <v>LUNGO</v>
      </c>
      <c r="AI12" s="488" t="str">
        <f aca="false">IF(AI$10*$M12/$N12&lt;1.6,"CORTO",IF(AI$10*$M12/$N12&gt;3,"LUNGO","INTERMEDIO"))</f>
        <v>LUNGO</v>
      </c>
      <c r="AJ12" s="488" t="str">
        <f aca="false">IF(AJ$10*$M12/$N12&lt;1.6,"CORTO",IF(AJ$10*$M12/$N12&gt;3,"LUNGO","INTERMEDIO"))</f>
        <v>LUNGO</v>
      </c>
      <c r="AK12" s="488" t="str">
        <f aca="false">IF(AK$10*$M12/$N12&lt;1.6,"CORTO",IF(AK$10*$M12/$N12&gt;3,"LUNGO","INTERMEDIO"))</f>
        <v>LUNGO</v>
      </c>
      <c r="AL12" s="489" t="s">
        <v>396</v>
      </c>
      <c r="AM12" s="490" t="n">
        <v>160</v>
      </c>
    </row>
    <row r="13" customFormat="false" ht="18" hidden="false" customHeight="false" outlineLevel="0" collapsed="false">
      <c r="A13" s="365" t="n">
        <v>2</v>
      </c>
      <c r="B13" s="491" t="s">
        <v>498</v>
      </c>
      <c r="C13" s="531" t="n">
        <v>100</v>
      </c>
      <c r="D13" s="522" t="n">
        <v>55</v>
      </c>
      <c r="E13" s="532" t="n">
        <v>4.1</v>
      </c>
      <c r="F13" s="532" t="n">
        <v>5.7</v>
      </c>
      <c r="G13" s="543" t="n">
        <v>9.15</v>
      </c>
      <c r="H13" s="543" t="n">
        <v>39.41</v>
      </c>
      <c r="I13" s="532" t="n">
        <f aca="false">($C13-$F13)*$E13/100</f>
        <v>3.8663</v>
      </c>
      <c r="J13" s="533" t="n">
        <v>10.3</v>
      </c>
      <c r="K13" s="534" t="n">
        <v>15.9</v>
      </c>
      <c r="L13" s="535" t="n">
        <v>171</v>
      </c>
      <c r="M13" s="402" t="n">
        <f aca="false">$C$7*$E13*($C13-$F13)/1000/$C$2</f>
        <v>0.212591366263605</v>
      </c>
      <c r="N13" s="536" t="n">
        <f aca="false">+$C$6/$C$2*D13*F13*(C13-F13)/1000000</f>
        <v>0.0281552857142857</v>
      </c>
      <c r="O13" s="537" t="n">
        <f aca="false">+H13*1000*$C$6/$C$2/1000000</f>
        <v>0.0375333333333333</v>
      </c>
      <c r="P13" s="538" t="n">
        <f aca="false">+J13*100*$C$6/$C$2/1000</f>
        <v>0.980952380952381</v>
      </c>
      <c r="Q13" s="534" t="n">
        <v>7</v>
      </c>
      <c r="R13" s="532" t="n">
        <v>8.1</v>
      </c>
      <c r="S13" s="539"/>
      <c r="T13" s="491" t="s">
        <v>498</v>
      </c>
      <c r="U13" s="540" t="n">
        <f aca="false">M13*1.5</f>
        <v>0.318887049395407</v>
      </c>
      <c r="V13" s="540" t="n">
        <f aca="false">N13*1.5</f>
        <v>0.0422329285714286</v>
      </c>
      <c r="W13" s="541" t="n">
        <f aca="false">O13*1.5</f>
        <v>0.0563</v>
      </c>
      <c r="Y13" s="542"/>
      <c r="Z13" s="503" t="e">
        <f aca="false">IF($U13*e/2&gt;=$V13,(4*($W13-$V13)*$V13/(SQRT(4*$W13*($W13-2*$V13)+$U13^2*e^2))+$U13*e)/(4*($W13-$V13)^2+$U13^2*e^2)*$U13*L*#REF!,0)</f>
        <v>#VALUE!</v>
      </c>
      <c r="AA13" s="503" t="e">
        <f aca="false">IF('[1]PROF IPE'!V13*e/2&gt;='[1]PROF IPE'!W13,(#REF!*L-'[1]PROF IPE'!$Z13*e)/2,#REF!*L/2)/(e/2)</f>
        <v>#VALUE!</v>
      </c>
      <c r="AB13" s="503" t="e">
        <f aca="false">'[1]PROF IPE'!Z13+AA13</f>
        <v>#VALUE!</v>
      </c>
      <c r="AC13" s="361"/>
      <c r="AE13" s="487"/>
      <c r="AG13" s="488" t="str">
        <f aca="false">IF(AG$10*$M13/$O13&lt;1.6,"CORTO",IF(AG$10*$M13/$O13&gt;3,"LUNGO","INTERMEDIO"))</f>
        <v>LUNGO</v>
      </c>
      <c r="AH13" s="488" t="str">
        <f aca="false">IF(AH$10*$M13/$O13&lt;1.6,"CORTO",IF(AH$10*$M13/$O13&gt;3,"LUNGO","INTERMEDIO"))</f>
        <v>LUNGO</v>
      </c>
      <c r="AI13" s="488" t="str">
        <f aca="false">IF(AI$10*$M13/$O13&lt;1.6,"CORTO",IF(AI$10*$M13/$O13&gt;3,"LUNGO","INTERMEDIO"))</f>
        <v>LUNGO</v>
      </c>
      <c r="AJ13" s="488" t="str">
        <f aca="false">IF(AJ$10*$M13/$O13&lt;1.6,"CORTO",IF(AJ$10*$M13/$O13&gt;3,"LUNGO","INTERMEDIO"))</f>
        <v>LUNGO</v>
      </c>
      <c r="AK13" s="488" t="str">
        <f aca="false">IF(AK$10*$M13/$O13&lt;1.6,"CORTO",IF(AK$10*$M13/$O13&gt;3,"LUNGO","INTERMEDIO"))</f>
        <v>LUNGO</v>
      </c>
      <c r="AL13" s="494" t="s">
        <v>398</v>
      </c>
      <c r="AM13" s="490"/>
    </row>
    <row r="14" customFormat="false" ht="18.75" hidden="false" customHeight="false" outlineLevel="0" collapsed="false">
      <c r="A14" s="365" t="n">
        <v>3</v>
      </c>
      <c r="B14" s="491" t="s">
        <v>499</v>
      </c>
      <c r="C14" s="531" t="n">
        <v>120</v>
      </c>
      <c r="D14" s="522" t="n">
        <v>64</v>
      </c>
      <c r="E14" s="532" t="n">
        <v>4.4</v>
      </c>
      <c r="F14" s="532" t="n">
        <v>6.3</v>
      </c>
      <c r="G14" s="543" t="n">
        <v>13.58</v>
      </c>
      <c r="H14" s="543" t="n">
        <v>60.73</v>
      </c>
      <c r="I14" s="532" t="n">
        <f aca="false">($C14-$F14)*$E14/100</f>
        <v>5.0028</v>
      </c>
      <c r="J14" s="533" t="n">
        <v>13.2</v>
      </c>
      <c r="K14" s="534" t="n">
        <v>27.7</v>
      </c>
      <c r="L14" s="535" t="n">
        <v>318</v>
      </c>
      <c r="M14" s="402" t="n">
        <f aca="false">$C$7*$E14*($C14-$F14)/1000/$C$2</f>
        <v>0.275082659685891</v>
      </c>
      <c r="N14" s="536" t="n">
        <f aca="false">+$C$6/$C$2*D14*F14*(C14-F14)/1000000</f>
        <v>0.0436608</v>
      </c>
      <c r="O14" s="537" t="n">
        <f aca="false">+H14*1000*$C$6/$C$2/1000000</f>
        <v>0.0578380952380952</v>
      </c>
      <c r="P14" s="538" t="n">
        <f aca="false">+J14*100*$C$6/$C$2/1000</f>
        <v>1.25714285714286</v>
      </c>
      <c r="Q14" s="534" t="n">
        <v>7</v>
      </c>
      <c r="R14" s="532" t="n">
        <v>10.4</v>
      </c>
      <c r="S14" s="539"/>
      <c r="T14" s="491" t="s">
        <v>499</v>
      </c>
      <c r="U14" s="540" t="n">
        <f aca="false">M14*1.5</f>
        <v>0.412623989528837</v>
      </c>
      <c r="V14" s="540" t="n">
        <f aca="false">N14*1.5</f>
        <v>0.0654912</v>
      </c>
      <c r="W14" s="541" t="n">
        <f aca="false">O14*1.5</f>
        <v>0.0867571428571429</v>
      </c>
      <c r="Y14" s="542"/>
      <c r="Z14" s="503" t="e">
        <f aca="false">IF($U14*e/2&gt;=$V14,(4*($W14-$V14)*$V14/(SQRT(4*$W14*($W14-2*$V14)+$U14^2*e^2))+$U14*e)/(4*($W14-$V14)^2+$U14^2*e^2)*$U14*L*#REF!,0)</f>
        <v>#VALUE!</v>
      </c>
      <c r="AA14" s="503" t="e">
        <f aca="false">IF('[1]PROF IPE'!V14*e/2&gt;='[1]PROF IPE'!W14,(#REF!*L-'[1]PROF IPE'!$Z14*e)/2,#REF!*L/2)/(e/2)</f>
        <v>#VALUE!</v>
      </c>
      <c r="AB14" s="503" t="e">
        <f aca="false">'[1]PROF IPE'!Z14+AA14</f>
        <v>#VALUE!</v>
      </c>
      <c r="AC14" s="361"/>
      <c r="AE14" s="487"/>
      <c r="AG14" s="501" t="str">
        <f aca="false">IF(AG$10*$M14/$O14&lt;1.6,"CORTO",IF(AG$10*$M14/$O14&gt;3,"LUNGO","INTERMEDIO"))</f>
        <v>LUNGO</v>
      </c>
      <c r="AH14" s="501" t="str">
        <f aca="false">IF(AH$10*$M14/$O14&lt;1.6,"CORTO",IF(AH$10*$M14/$O14&gt;3,"LUNGO","INTERMEDIO"))</f>
        <v>LUNGO</v>
      </c>
      <c r="AI14" s="501" t="str">
        <f aca="false">IF(AI$10*$M14/$O14&lt;1.6,"CORTO",IF(AI$10*$M14/$O14&gt;3,"LUNGO","INTERMEDIO"))</f>
        <v>LUNGO</v>
      </c>
      <c r="AJ14" s="501" t="str">
        <f aca="false">IF(AJ$10*$M14/$O14&lt;1.6,"CORTO",IF(AJ$10*$M14/$O14&gt;3,"LUNGO","INTERMEDIO"))</f>
        <v>LUNGO</v>
      </c>
      <c r="AK14" s="501" t="str">
        <f aca="false">IF(AK$10*$M14/$O14&lt;1.6,"CORTO",IF(AK$10*$M14/$O14&gt;3,"LUNGO","INTERMEDIO"))</f>
        <v>LUNGO</v>
      </c>
      <c r="AL14" s="502" t="s">
        <v>400</v>
      </c>
      <c r="AM14" s="490"/>
    </row>
    <row r="15" customFormat="false" ht="18.75" hidden="false" customHeight="false" outlineLevel="0" collapsed="false">
      <c r="A15" s="365" t="n">
        <v>4</v>
      </c>
      <c r="B15" s="491" t="s">
        <v>342</v>
      </c>
      <c r="C15" s="531" t="n">
        <v>140</v>
      </c>
      <c r="D15" s="522" t="n">
        <v>73</v>
      </c>
      <c r="E15" s="532" t="n">
        <v>4.7</v>
      </c>
      <c r="F15" s="532" t="n">
        <v>6.9</v>
      </c>
      <c r="G15" s="543" t="n">
        <v>19.25</v>
      </c>
      <c r="H15" s="543" t="n">
        <v>88.34</v>
      </c>
      <c r="I15" s="532" t="n">
        <f aca="false">($C15-$F15)*$E15/100</f>
        <v>6.2557</v>
      </c>
      <c r="J15" s="533" t="n">
        <v>16.4</v>
      </c>
      <c r="K15" s="534" t="n">
        <v>44.9</v>
      </c>
      <c r="L15" s="535" t="n">
        <v>541</v>
      </c>
      <c r="M15" s="402" t="n">
        <f aca="false">$C$7*$E15*($C15-$F15)/1000/$C$2</f>
        <v>0.343974293235194</v>
      </c>
      <c r="N15" s="536" t="n">
        <f aca="false">+$C$6/$C$2*D15*F15*(C15-F15)/1000000</f>
        <v>0.0638499714285714</v>
      </c>
      <c r="O15" s="537" t="n">
        <f aca="false">+H15*1000*$C$6/$C$2/1000000</f>
        <v>0.0841333333333333</v>
      </c>
      <c r="P15" s="538" t="n">
        <f aca="false">+J15*100*$C$6/$C$2/1000</f>
        <v>1.56190476190476</v>
      </c>
      <c r="Q15" s="534" t="n">
        <v>7</v>
      </c>
      <c r="R15" s="532" t="n">
        <v>12.9</v>
      </c>
      <c r="S15" s="539"/>
      <c r="T15" s="491" t="s">
        <v>342</v>
      </c>
      <c r="U15" s="540" t="n">
        <f aca="false">M15*1.5</f>
        <v>0.515961439852792</v>
      </c>
      <c r="V15" s="540" t="n">
        <f aca="false">N15*1.5</f>
        <v>0.0957749571428572</v>
      </c>
      <c r="W15" s="541" t="n">
        <f aca="false">O15*1.5</f>
        <v>0.1262</v>
      </c>
      <c r="Y15" s="542"/>
      <c r="Z15" s="503" t="e">
        <f aca="false">IF($U15*e/2&gt;=$V15,(4*($W15-$V15)*$V15/(SQRT(4*$W15*($W15-2*$V15)+$U15^2*e^2))+$U15*e)/(4*($W15-$V15)^2+$U15^2*e^2)*$U15*L*#REF!,0)</f>
        <v>#VALUE!</v>
      </c>
      <c r="AA15" s="503" t="e">
        <f aca="false">IF('[1]PROF IPE'!V15*e/2&gt;='[1]PROF IPE'!W15,(#REF!*L-'[1]PROF IPE'!$Z15*e)/2,#REF!*L/2)/(e/2)</f>
        <v>#VALUE!</v>
      </c>
      <c r="AB15" s="503" t="e">
        <f aca="false">'[1]PROF IPE'!Z15+AA15</f>
        <v>#VALUE!</v>
      </c>
      <c r="AC15" s="361"/>
      <c r="AE15" s="487"/>
      <c r="AG15" s="512" t="str">
        <f aca="false">IF(AG$10*$M15/$O15&lt;1.6,"CORTO",IF(AG$10*$M15/$O15&gt;3,"LUNGO","INTERMEDIO"))</f>
        <v>LUNGO</v>
      </c>
      <c r="AH15" s="512" t="str">
        <f aca="false">IF(AH$10*$M15/$O15&lt;1.6,"CORTO",IF(AH$10*$M15/$O15&gt;3,"LUNGO","INTERMEDIO"))</f>
        <v>LUNGO</v>
      </c>
      <c r="AI15" s="512" t="str">
        <f aca="false">IF(AI$10*$M15/$O15&lt;1.6,"CORTO",IF(AI$10*$M15/$O15&gt;3,"LUNGO","INTERMEDIO"))</f>
        <v>LUNGO</v>
      </c>
      <c r="AJ15" s="512" t="str">
        <f aca="false">IF(AJ$10*$M15/$O15&lt;1.6,"CORTO",IF(AJ$10*$M15/$O15&gt;3,"LUNGO","INTERMEDIO"))</f>
        <v>LUNGO</v>
      </c>
      <c r="AK15" s="512" t="str">
        <f aca="false">IF(AK$10*$M15/$O15&lt;1.6,"CORTO",IF(AK$10*$M15/$O15&gt;3,"LUNGO","INTERMEDIO"))</f>
        <v>LUNGO</v>
      </c>
      <c r="AL15" s="489" t="s">
        <v>396</v>
      </c>
      <c r="AM15" s="490" t="n">
        <v>180</v>
      </c>
    </row>
    <row r="16" customFormat="false" ht="18" hidden="false" customHeight="false" outlineLevel="0" collapsed="false">
      <c r="A16" s="365" t="n">
        <v>5</v>
      </c>
      <c r="B16" s="491" t="s">
        <v>500</v>
      </c>
      <c r="C16" s="531" t="n">
        <v>160</v>
      </c>
      <c r="D16" s="522" t="n">
        <v>82</v>
      </c>
      <c r="E16" s="532" t="n">
        <v>5</v>
      </c>
      <c r="F16" s="532" t="n">
        <v>7.4</v>
      </c>
      <c r="G16" s="543" t="n">
        <v>26.1</v>
      </c>
      <c r="H16" s="544" t="n">
        <v>123.9</v>
      </c>
      <c r="I16" s="532" t="n">
        <f aca="false">($C16-$F16)*$E16/100</f>
        <v>7.63</v>
      </c>
      <c r="J16" s="533" t="n">
        <v>20.1</v>
      </c>
      <c r="K16" s="534" t="n">
        <v>68.3</v>
      </c>
      <c r="L16" s="535" t="n">
        <v>869</v>
      </c>
      <c r="M16" s="402" t="n">
        <f aca="false">$C$7*$E16*($C16-$F16)/1000/$C$2</f>
        <v>0.419541195611128</v>
      </c>
      <c r="N16" s="536" t="n">
        <f aca="false">+$C$6/$C$2*D16*F16*(C16-F16)/1000000</f>
        <v>0.0881882666666667</v>
      </c>
      <c r="O16" s="537" t="n">
        <f aca="false">+H16*1000*$C$6/$C$2/1000000</f>
        <v>0.118</v>
      </c>
      <c r="P16" s="538" t="n">
        <f aca="false">+J16*100*$C$6/$C$2/1000</f>
        <v>1.91428571428571</v>
      </c>
      <c r="Q16" s="534" t="n">
        <v>9</v>
      </c>
      <c r="R16" s="532" t="n">
        <v>15.8</v>
      </c>
      <c r="S16" s="539"/>
      <c r="T16" s="491" t="s">
        <v>500</v>
      </c>
      <c r="U16" s="540" t="n">
        <f aca="false">M16*1.5</f>
        <v>0.629311793416692</v>
      </c>
      <c r="V16" s="540" t="n">
        <f aca="false">N16*1.5</f>
        <v>0.1322824</v>
      </c>
      <c r="W16" s="541" t="n">
        <f aca="false">O16*1.5</f>
        <v>0.177</v>
      </c>
      <c r="Y16" s="542"/>
      <c r="Z16" s="503" t="e">
        <f aca="false">IF($U16*e/2&gt;=$V16,(4*($W16-$V16)*$V16/(SQRT(4*$W16*($W16-2*$V16)+$U16^2*e^2))+$U16*e)/(4*($W16-$V16)^2+$U16^2*e^2)*$U16*L*#REF!,0)</f>
        <v>#VALUE!</v>
      </c>
      <c r="AA16" s="503" t="e">
        <f aca="false">IF('[1]PROF IPE'!V16*e/2&gt;='[1]PROF IPE'!W16,(#REF!*L-'[1]PROF IPE'!$Z16*e)/2,#REF!*L/2)/(e/2)</f>
        <v>#VALUE!</v>
      </c>
      <c r="AB16" s="503" t="e">
        <f aca="false">'[1]PROF IPE'!Z16+AA16</f>
        <v>#VALUE!</v>
      </c>
      <c r="AC16" s="361"/>
      <c r="AE16" s="487"/>
      <c r="AG16" s="488" t="str">
        <f aca="false">IF(AG$10*$M16/$O16&lt;1.6,"CORTO",IF(AG$10*$M16/$O16&gt;3,"LUNGO","INTERMEDIO"))</f>
        <v>INTERMEDIO</v>
      </c>
      <c r="AH16" s="488" t="str">
        <f aca="false">IF(AH$10*$M16/$O16&lt;1.6,"CORTO",IF(AH$10*$M16/$O16&gt;3,"LUNGO","INTERMEDIO"))</f>
        <v>LUNGO</v>
      </c>
      <c r="AI16" s="488" t="str">
        <f aca="false">IF(AI$10*$M16/$O16&lt;1.6,"CORTO",IF(AI$10*$M16/$O16&gt;3,"LUNGO","INTERMEDIO"))</f>
        <v>LUNGO</v>
      </c>
      <c r="AJ16" s="488" t="str">
        <f aca="false">IF(AJ$10*$M16/$O16&lt;1.6,"CORTO",IF(AJ$10*$M16/$O16&gt;3,"LUNGO","INTERMEDIO"))</f>
        <v>LUNGO</v>
      </c>
      <c r="AK16" s="488" t="str">
        <f aca="false">IF(AK$10*$M16/$O16&lt;1.6,"CORTO",IF(AK$10*$M16/$O16&gt;3,"LUNGO","INTERMEDIO"))</f>
        <v>LUNGO</v>
      </c>
      <c r="AL16" s="494" t="s">
        <v>398</v>
      </c>
      <c r="AM16" s="490"/>
    </row>
    <row r="17" customFormat="false" ht="18.75" hidden="false" customHeight="false" outlineLevel="0" collapsed="false">
      <c r="A17" s="365" t="n">
        <v>6</v>
      </c>
      <c r="B17" s="491" t="s">
        <v>343</v>
      </c>
      <c r="C17" s="531" t="n">
        <v>180</v>
      </c>
      <c r="D17" s="522" t="n">
        <v>91</v>
      </c>
      <c r="E17" s="532" t="n">
        <v>5.3</v>
      </c>
      <c r="F17" s="532" t="n">
        <v>8</v>
      </c>
      <c r="G17" s="543" t="n">
        <v>34.6</v>
      </c>
      <c r="H17" s="544" t="n">
        <v>166.4</v>
      </c>
      <c r="I17" s="532" t="n">
        <f aca="false">($C17-$F17)*$E17/100</f>
        <v>9.116</v>
      </c>
      <c r="J17" s="533" t="n">
        <v>24</v>
      </c>
      <c r="K17" s="534" t="n">
        <v>101</v>
      </c>
      <c r="L17" s="535" t="n">
        <v>1317</v>
      </c>
      <c r="M17" s="402" t="n">
        <f aca="false">$C$7*$E17*($C17-$F17)/1000/$C$2</f>
        <v>0.501250005136441</v>
      </c>
      <c r="N17" s="536" t="n">
        <f aca="false">+$C$6/$C$2*D17*F17*(C17-F17)/1000000</f>
        <v>0.119253333333333</v>
      </c>
      <c r="O17" s="537" t="n">
        <f aca="false">+H17*1000*$C$6/$C$2/1000000</f>
        <v>0.15847619047619</v>
      </c>
      <c r="P17" s="538" t="n">
        <f aca="false">+J17*100*$C$6/$C$2/1000</f>
        <v>2.28571428571429</v>
      </c>
      <c r="Q17" s="534" t="n">
        <v>9</v>
      </c>
      <c r="R17" s="532" t="n">
        <v>18.8</v>
      </c>
      <c r="S17" s="539"/>
      <c r="T17" s="491" t="s">
        <v>343</v>
      </c>
      <c r="U17" s="540" t="n">
        <f aca="false">M17*1.5</f>
        <v>0.751875007704661</v>
      </c>
      <c r="V17" s="540" t="n">
        <f aca="false">N17*1.5</f>
        <v>0.17888</v>
      </c>
      <c r="W17" s="541" t="n">
        <f aca="false">O17*1.5</f>
        <v>0.237714285714286</v>
      </c>
      <c r="Y17" s="542"/>
      <c r="Z17" s="503" t="e">
        <f aca="false">IF($U17*e/2&gt;=$V17,(4*($W17-$V17)*$V17/(SQRT(4*$W17*($W17-2*$V17)+$U17^2*e^2))+$U17*e)/(4*($W17-$V17)^2+$U17^2*e^2)*$U17*L*#REF!,0)</f>
        <v>#VALUE!</v>
      </c>
      <c r="AA17" s="503" t="e">
        <f aca="false">IF('[1]PROF IPE'!V17*e/2&gt;='[1]PROF IPE'!W17,(#REF!*L-'[1]PROF IPE'!$Z17*e)/2,#REF!*L/2)/(e/2)</f>
        <v>#VALUE!</v>
      </c>
      <c r="AB17" s="503" t="e">
        <f aca="false">'[1]PROF IPE'!Z17+AA17</f>
        <v>#VALUE!</v>
      </c>
      <c r="AC17" s="361"/>
      <c r="AE17" s="487"/>
      <c r="AG17" s="500" t="str">
        <f aca="false">IF(AG$10*$M17/$O17&lt;1.6,"CORTO",IF(AG$10*$M17/$O17&gt;3,"LUNGO","INTERMEDIO"))</f>
        <v>INTERMEDIO</v>
      </c>
      <c r="AH17" s="501" t="str">
        <f aca="false">IF(AH$10*$M17/$O17&lt;1.6,"CORTO",IF(AH$10*$M17/$O17&gt;3,"LUNGO","INTERMEDIO"))</f>
        <v>LUNGO</v>
      </c>
      <c r="AI17" s="501" t="str">
        <f aca="false">IF(AI$10*$M17/$O17&lt;1.6,"CORTO",IF(AI$10*$M17/$O17&gt;3,"LUNGO","INTERMEDIO"))</f>
        <v>LUNGO</v>
      </c>
      <c r="AJ17" s="501" t="str">
        <f aca="false">IF(AJ$10*$M17/$O17&lt;1.6,"CORTO",IF(AJ$10*$M17/$O17&gt;3,"LUNGO","INTERMEDIO"))</f>
        <v>LUNGO</v>
      </c>
      <c r="AK17" s="501" t="str">
        <f aca="false">IF(AK$10*$M17/$O17&lt;1.6,"CORTO",IF(AK$10*$M17/$O17&gt;3,"LUNGO","INTERMEDIO"))</f>
        <v>LUNGO</v>
      </c>
      <c r="AL17" s="502" t="s">
        <v>400</v>
      </c>
      <c r="AM17" s="490"/>
    </row>
    <row r="18" customFormat="false" ht="18.75" hidden="false" customHeight="false" outlineLevel="0" collapsed="false">
      <c r="A18" s="365" t="n">
        <v>7</v>
      </c>
      <c r="B18" s="491" t="s">
        <v>345</v>
      </c>
      <c r="C18" s="531" t="n">
        <v>200</v>
      </c>
      <c r="D18" s="522" t="n">
        <v>100</v>
      </c>
      <c r="E18" s="532" t="n">
        <v>5.6</v>
      </c>
      <c r="F18" s="532" t="n">
        <v>8.5</v>
      </c>
      <c r="G18" s="543" t="n">
        <v>44.61</v>
      </c>
      <c r="H18" s="544" t="n">
        <v>220.6</v>
      </c>
      <c r="I18" s="532" t="n">
        <f aca="false">($C18-$F18)*$E18/100</f>
        <v>10.724</v>
      </c>
      <c r="J18" s="533" t="n">
        <v>28.5</v>
      </c>
      <c r="K18" s="534" t="n">
        <v>142</v>
      </c>
      <c r="L18" s="535" t="n">
        <v>1943</v>
      </c>
      <c r="M18" s="402" t="n">
        <f aca="false">$C$7*$E18*($C18-$F18)/1000/$C$2</f>
        <v>0.589667074932338</v>
      </c>
      <c r="N18" s="536" t="n">
        <f aca="false">+$C$6/$C$2*D18*F18*(C18-F18)/1000000</f>
        <v>0.15502380952381</v>
      </c>
      <c r="O18" s="537" t="n">
        <f aca="false">+H18*1000*$C$6/$C$2/1000000</f>
        <v>0.210095238095238</v>
      </c>
      <c r="P18" s="538" t="n">
        <f aca="false">+J18*100*$C$6/$C$2/1000</f>
        <v>2.71428571428571</v>
      </c>
      <c r="Q18" s="534" t="n">
        <v>12</v>
      </c>
      <c r="R18" s="532" t="n">
        <v>22.4</v>
      </c>
      <c r="S18" s="539"/>
      <c r="T18" s="491" t="s">
        <v>345</v>
      </c>
      <c r="U18" s="540" t="n">
        <f aca="false">M18*1.5</f>
        <v>0.884500612398507</v>
      </c>
      <c r="V18" s="540" t="n">
        <f aca="false">N18*1.5</f>
        <v>0.232535714285714</v>
      </c>
      <c r="W18" s="541" t="n">
        <f aca="false">O18*1.5</f>
        <v>0.315142857142857</v>
      </c>
      <c r="Y18" s="542"/>
      <c r="Z18" s="503" t="e">
        <f aca="false">IF($U18*e/2&gt;=$V18,(4*($W18-$V18)*$V18/(SQRT(4*$W18*($W18-2*$V18)+$U18^2*e^2))+$U18*e)/(4*($W18-$V18)^2+$U18^2*e^2)*$U18*L*#REF!,0)</f>
        <v>#VALUE!</v>
      </c>
      <c r="AA18" s="503" t="e">
        <f aca="false">IF('[1]PROF IPE'!V18*e/2&gt;='[1]PROF IPE'!W18,(#REF!*L-'[1]PROF IPE'!$Z18*e)/2,#REF!*L/2)/(e/2)</f>
        <v>#VALUE!</v>
      </c>
      <c r="AB18" s="503" t="e">
        <f aca="false">'[1]PROF IPE'!Z18+AA18</f>
        <v>#VALUE!</v>
      </c>
      <c r="AC18" s="361"/>
      <c r="AE18" s="487"/>
      <c r="AG18" s="515" t="str">
        <f aca="false">IF(AG$10*$M18/$O18&lt;1.6,"CORTO",IF(AG$10*$M18/$O18&gt;3,"LUNGO","INTERMEDIO"))</f>
        <v>INTERMEDIO</v>
      </c>
      <c r="AH18" s="512" t="str">
        <f aca="false">IF(AH$10*$M18/$O18&lt;1.6,"CORTO",IF(AH$10*$M18/$O18&gt;3,"LUNGO","INTERMEDIO"))</f>
        <v>LUNGO</v>
      </c>
      <c r="AI18" s="512" t="str">
        <f aca="false">IF(AI$10*$M18/$O18&lt;1.6,"CORTO",IF(AI$10*$M18/$O18&gt;3,"LUNGO","INTERMEDIO"))</f>
        <v>LUNGO</v>
      </c>
      <c r="AJ18" s="512" t="str">
        <f aca="false">IF(AJ$10*$M18/$O18&lt;1.6,"CORTO",IF(AJ$10*$M18/$O18&gt;3,"LUNGO","INTERMEDIO"))</f>
        <v>LUNGO</v>
      </c>
      <c r="AK18" s="512" t="str">
        <f aca="false">IF(AK$10*$M18/$O18&lt;1.6,"CORTO",IF(AK$10*$M18/$O18&gt;3,"LUNGO","INTERMEDIO"))</f>
        <v>LUNGO</v>
      </c>
      <c r="AL18" s="489" t="s">
        <v>396</v>
      </c>
      <c r="AM18" s="490" t="n">
        <v>200</v>
      </c>
    </row>
    <row r="19" customFormat="false" ht="18" hidden="false" customHeight="false" outlineLevel="0" collapsed="false">
      <c r="A19" s="365" t="n">
        <v>8</v>
      </c>
      <c r="B19" s="491" t="s">
        <v>501</v>
      </c>
      <c r="C19" s="531" t="n">
        <v>220</v>
      </c>
      <c r="D19" s="522" t="n">
        <v>110</v>
      </c>
      <c r="E19" s="532" t="n">
        <v>5.9</v>
      </c>
      <c r="F19" s="532" t="n">
        <v>9.2</v>
      </c>
      <c r="G19" s="543" t="n">
        <v>58.11</v>
      </c>
      <c r="H19" s="544" t="n">
        <v>285.4</v>
      </c>
      <c r="I19" s="532" t="n">
        <f aca="false">($C19-$F19)*$E19/100</f>
        <v>12.4372</v>
      </c>
      <c r="J19" s="533" t="n">
        <v>33.4</v>
      </c>
      <c r="K19" s="534" t="n">
        <v>205</v>
      </c>
      <c r="L19" s="535" t="n">
        <v>2772</v>
      </c>
      <c r="M19" s="402" t="n">
        <f aca="false">$C$7*$E19*($C19-$F19)/1000/$C$2</f>
        <v>0.683868644568116</v>
      </c>
      <c r="N19" s="536" t="n">
        <f aca="false">+$C$6/$C$2*D19*F19*(C19-F19)/1000000</f>
        <v>0.203171047619048</v>
      </c>
      <c r="O19" s="537" t="n">
        <f aca="false">+H19*1000*$C$6/$C$2/1000000</f>
        <v>0.271809523809524</v>
      </c>
      <c r="P19" s="538" t="n">
        <f aca="false">+J19*100*$C$6/$C$2/1000</f>
        <v>3.18095238095238</v>
      </c>
      <c r="Q19" s="534" t="n">
        <v>12</v>
      </c>
      <c r="R19" s="532" t="n">
        <v>26.2</v>
      </c>
      <c r="S19" s="539"/>
      <c r="T19" s="491" t="s">
        <v>501</v>
      </c>
      <c r="U19" s="540" t="n">
        <f aca="false">M19*1.5</f>
        <v>1.02580296685217</v>
      </c>
      <c r="V19" s="540" t="n">
        <f aca="false">N19*1.5</f>
        <v>0.304756571428571</v>
      </c>
      <c r="W19" s="541" t="n">
        <f aca="false">O19*1.5</f>
        <v>0.407714285714286</v>
      </c>
      <c r="Y19" s="542"/>
      <c r="Z19" s="503" t="e">
        <f aca="false">IF($U19*e/2&gt;=$V19,(4*($W19-$V19)*$V19/(SQRT(4*$W19*($W19-2*$V19)+$U19^2*e^2))+$U19*e)/(4*($W19-$V19)^2+$U19^2*e^2)*$U19*L*#REF!,0)</f>
        <v>#VALUE!</v>
      </c>
      <c r="AA19" s="503" t="e">
        <f aca="false">IF('[1]PROF IPE'!V19*e/2&gt;='[1]PROF IPE'!W19,(#REF!*L-'[1]PROF IPE'!$Z19*e)/2,#REF!*L/2)/(e/2)</f>
        <v>#VALUE!</v>
      </c>
      <c r="AB19" s="503" t="e">
        <f aca="false">'[1]PROF IPE'!Z19+AA19</f>
        <v>#VALUE!</v>
      </c>
      <c r="AC19" s="361"/>
      <c r="AE19" s="487"/>
      <c r="AG19" s="359" t="str">
        <f aca="false">IF(AG$10*$M19/$O19&lt;1.6,"CORTO",IF(AG$10*$M19/$O19&gt;3,"LUNGO","INTERMEDIO"))</f>
        <v>INTERMEDIO</v>
      </c>
      <c r="AH19" s="488" t="str">
        <f aca="false">IF(AH$10*$M19/$O19&lt;1.6,"CORTO",IF(AH$10*$M19/$O19&gt;3,"LUNGO","INTERMEDIO"))</f>
        <v>LUNGO</v>
      </c>
      <c r="AI19" s="488" t="str">
        <f aca="false">IF(AI$10*$M19/$O19&lt;1.6,"CORTO",IF(AI$10*$M19/$O19&gt;3,"LUNGO","INTERMEDIO"))</f>
        <v>LUNGO</v>
      </c>
      <c r="AJ19" s="488" t="str">
        <f aca="false">IF(AJ$10*$M19/$O19&lt;1.6,"CORTO",IF(AJ$10*$M19/$O19&gt;3,"LUNGO","INTERMEDIO"))</f>
        <v>LUNGO</v>
      </c>
      <c r="AK19" s="488" t="str">
        <f aca="false">IF(AK$10*$M19/$O19&lt;1.6,"CORTO",IF(AK$10*$M19/$O19&gt;3,"LUNGO","INTERMEDIO"))</f>
        <v>LUNGO</v>
      </c>
      <c r="AL19" s="494" t="s">
        <v>398</v>
      </c>
      <c r="AM19" s="490"/>
    </row>
    <row r="20" customFormat="false" ht="18.75" hidden="false" customHeight="false" outlineLevel="0" collapsed="false">
      <c r="A20" s="365" t="n">
        <v>9</v>
      </c>
      <c r="B20" s="491" t="s">
        <v>347</v>
      </c>
      <c r="C20" s="531" t="n">
        <v>240</v>
      </c>
      <c r="D20" s="522" t="n">
        <v>120</v>
      </c>
      <c r="E20" s="532" t="n">
        <v>6.2</v>
      </c>
      <c r="F20" s="532" t="n">
        <v>9.8</v>
      </c>
      <c r="G20" s="543" t="n">
        <v>73.92</v>
      </c>
      <c r="H20" s="544" t="n">
        <v>366.6</v>
      </c>
      <c r="I20" s="532" t="n">
        <f aca="false">($C20-$F20)*$E20/100</f>
        <v>14.2724</v>
      </c>
      <c r="J20" s="533" t="n">
        <v>39.1</v>
      </c>
      <c r="K20" s="534" t="n">
        <v>284</v>
      </c>
      <c r="L20" s="535" t="n">
        <v>3892</v>
      </c>
      <c r="M20" s="402" t="n">
        <f aca="false">$C$7*$E20*($C20-$F20)/1000/$C$2</f>
        <v>0.784778474474478</v>
      </c>
      <c r="N20" s="536" t="n">
        <f aca="false">+$C$6/$C$2*D20*F20*(C20-F20)/1000000</f>
        <v>0.257824</v>
      </c>
      <c r="O20" s="537" t="n">
        <f aca="false">+H20*1000*$C$6/$C$2/1000000</f>
        <v>0.349142857142857</v>
      </c>
      <c r="P20" s="538" t="n">
        <f aca="false">+J20*100*$C$6/$C$2/1000</f>
        <v>3.72380952380952</v>
      </c>
      <c r="Q20" s="534" t="n">
        <v>15</v>
      </c>
      <c r="R20" s="532" t="n">
        <v>30.7</v>
      </c>
      <c r="S20" s="539"/>
      <c r="T20" s="491" t="s">
        <v>347</v>
      </c>
      <c r="U20" s="540" t="n">
        <f aca="false">M20*1.5</f>
        <v>1.17716771171172</v>
      </c>
      <c r="V20" s="540" t="n">
        <f aca="false">N20*1.5</f>
        <v>0.386736</v>
      </c>
      <c r="W20" s="541" t="n">
        <f aca="false">O20*1.5</f>
        <v>0.523714285714286</v>
      </c>
      <c r="Y20" s="542"/>
      <c r="Z20" s="503" t="e">
        <f aca="false">IF($U20*e/2&gt;=$V20,(4*($W20-$V20)*$V20/(SQRT(4*$W20*($W20-2*$V20)+$U20^2*e^2))+$U20*e)/(4*($W20-$V20)^2+$U20^2*e^2)*$U20*L*#REF!,0)</f>
        <v>#VALUE!</v>
      </c>
      <c r="AA20" s="503" t="e">
        <f aca="false">IF('[1]PROF IPE'!V20*e/2&gt;='[1]PROF IPE'!W20,(#REF!*L-'[1]PROF IPE'!$Z20*e)/2,#REF!*L/2)/(e/2)</f>
        <v>#VALUE!</v>
      </c>
      <c r="AB20" s="503" t="e">
        <f aca="false">'[1]PROF IPE'!Z20+AA20</f>
        <v>#VALUE!</v>
      </c>
      <c r="AC20" s="361"/>
      <c r="AE20" s="487"/>
      <c r="AG20" s="500" t="str">
        <f aca="false">IF(AG$10*$M20/$O20&lt;1.6,"CORTO",IF(AG$10*$M20/$O20&gt;3,"LUNGO","INTERMEDIO"))</f>
        <v>INTERMEDIO</v>
      </c>
      <c r="AH20" s="500" t="str">
        <f aca="false">IF(AH$10*$M20/$O20&lt;1.6,"CORTO",IF(AH$10*$M20/$O20&gt;3,"LUNGO","INTERMEDIO"))</f>
        <v>INTERMEDIO</v>
      </c>
      <c r="AI20" s="501" t="str">
        <f aca="false">IF(AI$10*$M20/$O20&lt;1.6,"CORTO",IF(AI$10*$M20/$O20&gt;3,"LUNGO","INTERMEDIO"))</f>
        <v>LUNGO</v>
      </c>
      <c r="AJ20" s="501" t="str">
        <f aca="false">IF(AJ$10*$M20/$O20&lt;1.6,"CORTO",IF(AJ$10*$M20/$O20&gt;3,"LUNGO","INTERMEDIO"))</f>
        <v>LUNGO</v>
      </c>
      <c r="AK20" s="501" t="str">
        <f aca="false">IF(AK$10*$M20/$O20&lt;1.6,"CORTO",IF(AK$10*$M20/$O20&gt;3,"LUNGO","INTERMEDIO"))</f>
        <v>LUNGO</v>
      </c>
      <c r="AL20" s="502" t="s">
        <v>400</v>
      </c>
      <c r="AM20" s="490"/>
    </row>
    <row r="21" customFormat="false" ht="18.75" hidden="false" customHeight="false" outlineLevel="0" collapsed="false">
      <c r="A21" s="365" t="n">
        <v>10</v>
      </c>
      <c r="B21" s="491" t="s">
        <v>349</v>
      </c>
      <c r="C21" s="531" t="n">
        <v>270</v>
      </c>
      <c r="D21" s="522" t="n">
        <v>135</v>
      </c>
      <c r="E21" s="532" t="n">
        <v>6.6</v>
      </c>
      <c r="F21" s="532" t="n">
        <v>10.2</v>
      </c>
      <c r="G21" s="543" t="n">
        <v>96.95</v>
      </c>
      <c r="H21" s="544" t="n">
        <v>484</v>
      </c>
      <c r="I21" s="532" t="n">
        <f aca="false">($C21-$F21)*$E21/100</f>
        <v>17.1468</v>
      </c>
      <c r="J21" s="533" t="n">
        <v>45.9</v>
      </c>
      <c r="K21" s="534" t="n">
        <v>420</v>
      </c>
      <c r="L21" s="535" t="n">
        <v>5790</v>
      </c>
      <c r="M21" s="402" t="n">
        <f aca="false">$C$7*$E21*($C21-$F21)/1000/$C$2</f>
        <v>0.942829485308636</v>
      </c>
      <c r="N21" s="536" t="n">
        <f aca="false">+$C$6/$C$2*D21*F21*(C21-F21)/1000000</f>
        <v>0.340709142857143</v>
      </c>
      <c r="O21" s="537" t="n">
        <f aca="false">+H21*1000*$C$6/$C$2/1000000</f>
        <v>0.460952380952381</v>
      </c>
      <c r="P21" s="538" t="n">
        <f aca="false">+J21*100*$C$6/$C$2/1000</f>
        <v>4.37142857142857</v>
      </c>
      <c r="Q21" s="534" t="n">
        <v>15</v>
      </c>
      <c r="R21" s="532" t="n">
        <v>36.1</v>
      </c>
      <c r="S21" s="539"/>
      <c r="T21" s="491" t="s">
        <v>349</v>
      </c>
      <c r="U21" s="540" t="n">
        <f aca="false">M21*1.5</f>
        <v>1.41424422796295</v>
      </c>
      <c r="V21" s="540" t="n">
        <f aca="false">N21*1.5</f>
        <v>0.511063714285714</v>
      </c>
      <c r="W21" s="541" t="n">
        <f aca="false">O21*1.5</f>
        <v>0.691428571428571</v>
      </c>
      <c r="Y21" s="542"/>
      <c r="Z21" s="503" t="e">
        <f aca="false">IF($U21*e/2&gt;=$V21,(4*($W21-$V21)*$V21/(SQRT(4*$W21*($W21-2*$V21)+$U21^2*e^2))+$U21*e)/(4*($W21-$V21)^2+$U21^2*e^2)*$U21*L*#REF!,0)</f>
        <v>#VALUE!</v>
      </c>
      <c r="AA21" s="503" t="e">
        <f aca="false">IF('[1]PROF IPE'!V21*e/2&gt;='[1]PROF IPE'!W21,(#REF!*L-'[1]PROF IPE'!$Z21*e)/2,#REF!*L/2)/(e/2)</f>
        <v>#VALUE!</v>
      </c>
      <c r="AB21" s="503" t="e">
        <f aca="false">'[1]PROF IPE'!Z21+AA21</f>
        <v>#VALUE!</v>
      </c>
      <c r="AC21" s="361"/>
      <c r="AE21" s="487"/>
      <c r="AG21" s="515" t="str">
        <f aca="false">IF(AG$10*$M21/$O21&lt;1.6,"CORTO",IF(AG$10*$M21/$O21&gt;3,"LUNGO","INTERMEDIO"))</f>
        <v>INTERMEDIO</v>
      </c>
      <c r="AH21" s="515" t="str">
        <f aca="false">IF(AH$10*$M21/$O21&lt;1.6,"CORTO",IF(AH$10*$M21/$O21&gt;3,"LUNGO","INTERMEDIO"))</f>
        <v>INTERMEDIO</v>
      </c>
      <c r="AI21" s="512" t="str">
        <f aca="false">IF(AI$10*$M21/$O21&lt;1.6,"CORTO",IF(AI$10*$M21/$O21&gt;3,"LUNGO","INTERMEDIO"))</f>
        <v>LUNGO</v>
      </c>
      <c r="AJ21" s="512" t="str">
        <f aca="false">IF(AJ$10*$M21/$O21&lt;1.6,"CORTO",IF(AJ$10*$M21/$O21&gt;3,"LUNGO","INTERMEDIO"))</f>
        <v>LUNGO</v>
      </c>
      <c r="AK21" s="512" t="str">
        <f aca="false">IF(AK$10*$M21/$O21&lt;1.6,"CORTO",IF(AK$10*$M21/$O21&gt;3,"LUNGO","INTERMEDIO"))</f>
        <v>LUNGO</v>
      </c>
      <c r="AL21" s="489" t="s">
        <v>396</v>
      </c>
      <c r="AM21" s="490" t="n">
        <v>220</v>
      </c>
    </row>
    <row r="22" customFormat="false" ht="18" hidden="false" customHeight="false" outlineLevel="0" collapsed="false">
      <c r="A22" s="365" t="n">
        <v>11</v>
      </c>
      <c r="B22" s="491" t="s">
        <v>353</v>
      </c>
      <c r="C22" s="531" t="n">
        <v>300</v>
      </c>
      <c r="D22" s="522" t="n">
        <v>150</v>
      </c>
      <c r="E22" s="532" t="n">
        <v>7.1</v>
      </c>
      <c r="F22" s="532" t="n">
        <v>10.7</v>
      </c>
      <c r="G22" s="544" t="n">
        <v>125.2</v>
      </c>
      <c r="H22" s="544" t="n">
        <v>628.4</v>
      </c>
      <c r="I22" s="532" t="n">
        <f aca="false">($C22-$F22)*$E22/100</f>
        <v>20.5403</v>
      </c>
      <c r="J22" s="533" t="n">
        <v>53.8</v>
      </c>
      <c r="K22" s="534" t="n">
        <v>604</v>
      </c>
      <c r="L22" s="535" t="n">
        <v>8356</v>
      </c>
      <c r="M22" s="402" t="n">
        <f aca="false">$C$7*$E22*($C22-$F22)/1000/$C$2</f>
        <v>1.12942359373673</v>
      </c>
      <c r="N22" s="536" t="n">
        <f aca="false">+$C$6/$C$2*D22*F22*(C22-F22)/1000000</f>
        <v>0.442215714285714</v>
      </c>
      <c r="O22" s="537" t="n">
        <f aca="false">+H22*1000*$C$6/$C$2/1000000</f>
        <v>0.59847619047619</v>
      </c>
      <c r="P22" s="538" t="n">
        <f aca="false">+J22*100*$C$6/$C$2/1000</f>
        <v>5.12380952380952</v>
      </c>
      <c r="Q22" s="534" t="n">
        <v>15</v>
      </c>
      <c r="R22" s="532" t="n">
        <v>42.2</v>
      </c>
      <c r="S22" s="539"/>
      <c r="T22" s="491" t="s">
        <v>353</v>
      </c>
      <c r="U22" s="540" t="n">
        <f aca="false">M22*1.5</f>
        <v>1.6941353906051</v>
      </c>
      <c r="V22" s="540" t="n">
        <f aca="false">N22*1.5</f>
        <v>0.663323571428572</v>
      </c>
      <c r="W22" s="541" t="n">
        <f aca="false">O22*1.5</f>
        <v>0.897714285714286</v>
      </c>
      <c r="Y22" s="542"/>
      <c r="Z22" s="503" t="e">
        <f aca="false">IF($U22*e/2&gt;=$V22,(4*($W22-$V22)*$V22/(SQRT(4*$W22*($W22-2*$V22)+$U22^2*e^2))+$U22*e)/(4*($W22-$V22)^2+$U22^2*e^2)*$U22*L*#REF!,0)</f>
        <v>#VALUE!</v>
      </c>
      <c r="AA22" s="503" t="e">
        <f aca="false">IF('[1]PROF IPE'!V22*e/2&gt;='[1]PROF IPE'!W22,(#REF!*L-'[1]PROF IPE'!$Z22*e)/2,#REF!*L/2)/(e/2)</f>
        <v>#VALUE!</v>
      </c>
      <c r="AB22" s="503" t="e">
        <f aca="false">'[1]PROF IPE'!Z22+AA22</f>
        <v>#VALUE!</v>
      </c>
      <c r="AC22" s="361"/>
      <c r="AE22" s="487"/>
      <c r="AG22" s="359" t="str">
        <f aca="false">IF(AG$10*$M22/$O22&lt;1.6,"CORTO",IF(AG$10*$M22/$O22&gt;3,"LUNGO","INTERMEDIO"))</f>
        <v>CORTO</v>
      </c>
      <c r="AH22" s="359" t="str">
        <f aca="false">IF(AH$10*$M22/$O22&lt;1.6,"CORTO",IF(AH$10*$M22/$O22&gt;3,"LUNGO","INTERMEDIO"))</f>
        <v>INTERMEDIO</v>
      </c>
      <c r="AI22" s="488" t="str">
        <f aca="false">IF(AI$10*$M22/$O22&lt;1.6,"CORTO",IF(AI$10*$M22/$O22&gt;3,"LUNGO","INTERMEDIO"))</f>
        <v>LUNGO</v>
      </c>
      <c r="AJ22" s="488" t="str">
        <f aca="false">IF(AJ$10*$M22/$O22&lt;1.6,"CORTO",IF(AJ$10*$M22/$O22&gt;3,"LUNGO","INTERMEDIO"))</f>
        <v>LUNGO</v>
      </c>
      <c r="AK22" s="488" t="str">
        <f aca="false">IF(AK$10*$M22/$O22&lt;1.6,"CORTO",IF(AK$10*$M22/$O22&gt;3,"LUNGO","INTERMEDIO"))</f>
        <v>LUNGO</v>
      </c>
      <c r="AL22" s="494" t="s">
        <v>398</v>
      </c>
      <c r="AM22" s="490"/>
    </row>
    <row r="23" customFormat="false" ht="18.75" hidden="false" customHeight="false" outlineLevel="0" collapsed="false">
      <c r="A23" s="365" t="n">
        <v>12</v>
      </c>
      <c r="B23" s="491" t="s">
        <v>355</v>
      </c>
      <c r="C23" s="531" t="n">
        <v>330</v>
      </c>
      <c r="D23" s="522" t="n">
        <v>160</v>
      </c>
      <c r="E23" s="532" t="n">
        <v>7.5</v>
      </c>
      <c r="F23" s="532" t="n">
        <v>11.5</v>
      </c>
      <c r="G23" s="544" t="n">
        <v>153.7</v>
      </c>
      <c r="H23" s="544" t="n">
        <v>804.3</v>
      </c>
      <c r="I23" s="532" t="n">
        <f aca="false">($C23-$F23)*$E23/100</f>
        <v>23.8875</v>
      </c>
      <c r="J23" s="533" t="n">
        <v>62.6</v>
      </c>
      <c r="K23" s="534" t="n">
        <v>788</v>
      </c>
      <c r="L23" s="535" t="n">
        <v>11770</v>
      </c>
      <c r="M23" s="402" t="n">
        <f aca="false">$C$7*$E23*($C23-$F23)/1000/$C$2</f>
        <v>1.3134718624064</v>
      </c>
      <c r="N23" s="536" t="n">
        <f aca="false">+$C$6/$C$2*D23*F23*(C23-F23)/1000000</f>
        <v>0.558133333333333</v>
      </c>
      <c r="O23" s="537" t="n">
        <f aca="false">+H23*1000*$C$6/$C$2/1000000</f>
        <v>0.766</v>
      </c>
      <c r="P23" s="538" t="n">
        <f aca="false">+J23*100*$C$6/$C$2/1000</f>
        <v>5.96190476190476</v>
      </c>
      <c r="Q23" s="534" t="n">
        <v>18</v>
      </c>
      <c r="R23" s="532" t="n">
        <v>49.1</v>
      </c>
      <c r="S23" s="539"/>
      <c r="T23" s="491" t="s">
        <v>355</v>
      </c>
      <c r="U23" s="540" t="n">
        <f aca="false">M23*1.5</f>
        <v>1.9702077936096</v>
      </c>
      <c r="V23" s="540" t="n">
        <f aca="false">N23*1.5</f>
        <v>0.8372</v>
      </c>
      <c r="W23" s="541" t="n">
        <f aca="false">O23*1.5</f>
        <v>1.149</v>
      </c>
      <c r="Y23" s="542"/>
      <c r="Z23" s="503" t="n">
        <f aca="false">IF($U23*e/2&gt;=$V23,(4*($W23-$V23)*$V23/(SQRT(4*$W23*($W23-2*$V23)+$U23^2*e^2))+$U23*e)/(4*($W23-$V23)^2+$U23^2*e^2)*$U23*L*#REF!,0)</f>
        <v>0</v>
      </c>
      <c r="AA23" s="503" t="e">
        <f aca="false">IF('[1]PROF IPE'!V23*e/2&gt;='[1]PROF IPE'!W23,(#REF!*L-'[1]PROF IPE'!$Z23*e)/2,#REF!*L/2)/(e/2)</f>
        <v>#VALUE!</v>
      </c>
      <c r="AB23" s="503" t="e">
        <f aca="false">'[1]PROF IPE'!Z23+AA23</f>
        <v>#VALUE!</v>
      </c>
      <c r="AC23" s="361"/>
      <c r="AE23" s="487"/>
      <c r="AG23" s="514" t="str">
        <f aca="false">IF(AG$10*$M23/$O23&lt;1.6,"CORTO",IF(AG$10*$M23/$O23&gt;3,"LUNGO","INTERMEDIO"))</f>
        <v>CORTO</v>
      </c>
      <c r="AH23" s="500" t="str">
        <f aca="false">IF(AH$10*$M23/$O23&lt;1.6,"CORTO",IF(AH$10*$M23/$O23&gt;3,"LUNGO","INTERMEDIO"))</f>
        <v>INTERMEDIO</v>
      </c>
      <c r="AI23" s="500" t="str">
        <f aca="false">IF(AI$10*$M23/$O23&lt;1.6,"CORTO",IF(AI$10*$M23/$O23&gt;3,"LUNGO","INTERMEDIO"))</f>
        <v>INTERMEDIO</v>
      </c>
      <c r="AJ23" s="501" t="str">
        <f aca="false">IF(AJ$10*$M23/$O23&lt;1.6,"CORTO",IF(AJ$10*$M23/$O23&gt;3,"LUNGO","INTERMEDIO"))</f>
        <v>LUNGO</v>
      </c>
      <c r="AK23" s="501" t="str">
        <f aca="false">IF(AK$10*$M23/$O23&lt;1.6,"CORTO",IF(AK$10*$M23/$O23&gt;3,"LUNGO","INTERMEDIO"))</f>
        <v>LUNGO</v>
      </c>
      <c r="AL23" s="502" t="s">
        <v>400</v>
      </c>
      <c r="AM23" s="490"/>
    </row>
    <row r="24" customFormat="false" ht="18.75" hidden="false" customHeight="false" outlineLevel="0" collapsed="false">
      <c r="A24" s="365" t="n">
        <v>13</v>
      </c>
      <c r="B24" s="491" t="s">
        <v>297</v>
      </c>
      <c r="C24" s="531" t="n">
        <v>360</v>
      </c>
      <c r="D24" s="522" t="n">
        <v>170</v>
      </c>
      <c r="E24" s="532" t="n">
        <v>8</v>
      </c>
      <c r="F24" s="532" t="n">
        <v>12.7</v>
      </c>
      <c r="G24" s="544" t="n">
        <v>191.1</v>
      </c>
      <c r="H24" s="545" t="n">
        <v>1019</v>
      </c>
      <c r="I24" s="532" t="n">
        <f aca="false">($C24-$F24)*$E24/100</f>
        <v>27.784</v>
      </c>
      <c r="J24" s="533" t="n">
        <v>72.7</v>
      </c>
      <c r="K24" s="534" t="n">
        <v>1043</v>
      </c>
      <c r="L24" s="535" t="n">
        <v>16270</v>
      </c>
      <c r="M24" s="402" t="n">
        <f aca="false">$C$7*$E24*($C24-$F24)/1000/$C$2</f>
        <v>1.52772379801567</v>
      </c>
      <c r="N24" s="536" t="n">
        <f aca="false">+$C$6/$C$2*D24*F24*(C24-F24)/1000000</f>
        <v>0.714114952380953</v>
      </c>
      <c r="O24" s="537" t="n">
        <f aca="false">+H24*1000*$C$6/$C$2/1000000</f>
        <v>0.97047619047619</v>
      </c>
      <c r="P24" s="538" t="n">
        <f aca="false">+J24*100*$C$6/$C$2/1000</f>
        <v>6.92380952380952</v>
      </c>
      <c r="Q24" s="534" t="n">
        <v>18</v>
      </c>
      <c r="R24" s="532" t="n">
        <v>57.1</v>
      </c>
      <c r="S24" s="539"/>
      <c r="T24" s="491" t="s">
        <v>297</v>
      </c>
      <c r="U24" s="540" t="n">
        <f aca="false">M24*1.5</f>
        <v>2.29158569702351</v>
      </c>
      <c r="V24" s="540" t="n">
        <f aca="false">N24*1.5</f>
        <v>1.07117242857143</v>
      </c>
      <c r="W24" s="541" t="n">
        <f aca="false">O24*1.5</f>
        <v>1.45571428571429</v>
      </c>
      <c r="Y24" s="542"/>
      <c r="Z24" s="503" t="n">
        <f aca="false">IF($U24*e/2&gt;=$V24,(4*($W24-$V24)*$V24/(SQRT(4*$W24*($W24-2*$V24)+$U24^2*e^2))+$U24*e)/(4*($W24-$V24)^2+$U24^2*e^2)*$U24*L*#REF!,0)</f>
        <v>0</v>
      </c>
      <c r="AA24" s="503" t="e">
        <f aca="false">IF('[1]PROF IPE'!V24*e/2&gt;='[1]PROF IPE'!W24,(#REF!*L-'[1]PROF IPE'!$Z24*e)/2,#REF!*L/2)/(e/2)</f>
        <v>#VALUE!</v>
      </c>
      <c r="AB24" s="503" t="e">
        <f aca="false">'[1]PROF IPE'!Z24+AA24</f>
        <v>#VALUE!</v>
      </c>
      <c r="AC24" s="361"/>
      <c r="AE24" s="487"/>
      <c r="AG24" s="510" t="str">
        <f aca="false">IF(AG$10*$M24/$O24&lt;1.6,"CORTO",IF(AG$10*$M24/$O24&gt;3,"LUNGO","INTERMEDIO"))</f>
        <v>CORTO</v>
      </c>
      <c r="AH24" s="515" t="str">
        <f aca="false">IF(AH$10*$M24/$O24&lt;1.6,"CORTO",IF(AH$10*$M24/$O24&gt;3,"LUNGO","INTERMEDIO"))</f>
        <v>INTERMEDIO</v>
      </c>
      <c r="AI24" s="515" t="str">
        <f aca="false">IF(AI$10*$M24/$O24&lt;1.6,"CORTO",IF(AI$10*$M24/$O24&gt;3,"LUNGO","INTERMEDIO"))</f>
        <v>INTERMEDIO</v>
      </c>
      <c r="AJ24" s="512" t="str">
        <f aca="false">IF(AJ$10*$M24/$O24&lt;1.6,"CORTO",IF(AJ$10*$M24/$O24&gt;3,"LUNGO","INTERMEDIO"))</f>
        <v>LUNGO</v>
      </c>
      <c r="AK24" s="512" t="str">
        <f aca="false">IF(AK$10*$M24/$O24&lt;1.6,"CORTO",IF(AK$10*$M24/$O24&gt;3,"LUNGO","INTERMEDIO"))</f>
        <v>LUNGO</v>
      </c>
      <c r="AL24" s="489" t="s">
        <v>396</v>
      </c>
      <c r="AM24" s="490" t="n">
        <v>240</v>
      </c>
    </row>
    <row r="25" customFormat="false" ht="18" hidden="false" customHeight="false" outlineLevel="0" collapsed="false">
      <c r="A25" s="365" t="n">
        <v>14</v>
      </c>
      <c r="B25" s="491" t="s">
        <v>358</v>
      </c>
      <c r="C25" s="531" t="n">
        <v>400</v>
      </c>
      <c r="D25" s="522" t="n">
        <v>180</v>
      </c>
      <c r="E25" s="532" t="n">
        <v>8.6</v>
      </c>
      <c r="F25" s="532" t="n">
        <v>13.5</v>
      </c>
      <c r="G25" s="544" t="n">
        <v>229</v>
      </c>
      <c r="H25" s="545" t="n">
        <v>1307</v>
      </c>
      <c r="I25" s="532" t="n">
        <f aca="false">($C25-$F25)*$E25/100</f>
        <v>33.239</v>
      </c>
      <c r="J25" s="533" t="n">
        <v>84.5</v>
      </c>
      <c r="K25" s="534" t="n">
        <v>1318</v>
      </c>
      <c r="L25" s="535" t="n">
        <v>23130</v>
      </c>
      <c r="M25" s="402" t="n">
        <f aca="false">$C$7*$E25*($C25-$F25)/1000/$C$2</f>
        <v>1.82767100929466</v>
      </c>
      <c r="N25" s="536" t="n">
        <f aca="false">+$C$6/$C$2*D25*F25*(C25-F25)/1000000</f>
        <v>0.894471428571429</v>
      </c>
      <c r="O25" s="537" t="n">
        <f aca="false">+H25*1000*$C$6/$C$2/1000000</f>
        <v>1.2447619047619</v>
      </c>
      <c r="P25" s="538" t="n">
        <f aca="false">+J25*100*$C$6/$C$2/1000</f>
        <v>8.04761904761905</v>
      </c>
      <c r="Q25" s="534" t="n">
        <v>21</v>
      </c>
      <c r="R25" s="532" t="n">
        <v>66.3</v>
      </c>
      <c r="S25" s="539"/>
      <c r="T25" s="491" t="s">
        <v>358</v>
      </c>
      <c r="U25" s="540" t="n">
        <f aca="false">M25*1.5</f>
        <v>2.741506513942</v>
      </c>
      <c r="V25" s="540" t="n">
        <f aca="false">N25*1.5</f>
        <v>1.34170714285714</v>
      </c>
      <c r="W25" s="541" t="n">
        <f aca="false">O25*1.5</f>
        <v>1.86714285714286</v>
      </c>
      <c r="Y25" s="542"/>
      <c r="Z25" s="503" t="n">
        <f aca="false">IF($U25*e/2&gt;=$V25,(4*($W25-$V25)*$V25/(SQRT(4*$W25*($W25-2*$V25)+$U25^2*e^2))+$U25*e)/(4*($W25-$V25)^2+$U25^2*e^2)*$U25*L*#REF!,0)</f>
        <v>0</v>
      </c>
      <c r="AA25" s="503" t="e">
        <f aca="false">IF('[1]PROF IPE'!V25*e/2&gt;='[1]PROF IPE'!W25,(#REF!*L-'[1]PROF IPE'!$Z25*e)/2,#REF!*L/2)/(e/2)</f>
        <v>#VALUE!</v>
      </c>
      <c r="AB25" s="503" t="e">
        <f aca="false">'[1]PROF IPE'!Z25+AA25</f>
        <v>#VALUE!</v>
      </c>
      <c r="AC25" s="361"/>
      <c r="AD25" s="361"/>
      <c r="AG25" s="513" t="str">
        <f aca="false">IF(AG$10*$M25/$O25&lt;1.6,"CORTO",IF(AG$10*$M25/$O25&gt;3,"LUNGO","INTERMEDIO"))</f>
        <v>CORTO</v>
      </c>
      <c r="AH25" s="359" t="str">
        <f aca="false">IF(AH$10*$M25/$O25&lt;1.6,"CORTO",IF(AH$10*$M25/$O25&gt;3,"LUNGO","INTERMEDIO"))</f>
        <v>INTERMEDIO</v>
      </c>
      <c r="AI25" s="359" t="str">
        <f aca="false">IF(AI$10*$M25/$O25&lt;1.6,"CORTO",IF(AI$10*$M25/$O25&gt;3,"LUNGO","INTERMEDIO"))</f>
        <v>INTERMEDIO</v>
      </c>
      <c r="AJ25" s="488" t="str">
        <f aca="false">IF(AJ$10*$M25/$O25&lt;1.6,"CORTO",IF(AJ$10*$M25/$O25&gt;3,"LUNGO","INTERMEDIO"))</f>
        <v>LUNGO</v>
      </c>
      <c r="AK25" s="488" t="str">
        <f aca="false">IF(AK$10*$M25/$O25&lt;1.6,"CORTO",IF(AK$10*$M25/$O25&gt;3,"LUNGO","INTERMEDIO"))</f>
        <v>LUNGO</v>
      </c>
      <c r="AL25" s="494" t="s">
        <v>398</v>
      </c>
      <c r="AM25" s="490"/>
    </row>
    <row r="26" customFormat="false" ht="18.75" hidden="false" customHeight="false" outlineLevel="0" collapsed="false">
      <c r="A26" s="365" t="n">
        <v>15</v>
      </c>
      <c r="B26" s="491" t="s">
        <v>502</v>
      </c>
      <c r="C26" s="531" t="n">
        <v>450</v>
      </c>
      <c r="D26" s="522" t="n">
        <v>190</v>
      </c>
      <c r="E26" s="532" t="n">
        <v>9.4</v>
      </c>
      <c r="F26" s="532" t="n">
        <v>14.6</v>
      </c>
      <c r="G26" s="544" t="n">
        <v>276.4</v>
      </c>
      <c r="H26" s="545" t="n">
        <v>1702</v>
      </c>
      <c r="I26" s="532" t="n">
        <f aca="false">($C26-$F26)*$E26/100</f>
        <v>40.9276</v>
      </c>
      <c r="J26" s="533" t="n">
        <v>98.8</v>
      </c>
      <c r="K26" s="534" t="n">
        <v>1676</v>
      </c>
      <c r="L26" s="535" t="n">
        <v>33740</v>
      </c>
      <c r="M26" s="402" t="n">
        <f aca="false">$C$7*$E26*($C26-$F26)/1000/$C$2</f>
        <v>2.25043436926527</v>
      </c>
      <c r="N26" s="536" t="n">
        <f aca="false">+$C$6/$C$2*D26*F26*(C26-F26)/1000000</f>
        <v>1.15028533333333</v>
      </c>
      <c r="O26" s="537" t="n">
        <f aca="false">+H26*1000*$C$6/$C$2/1000000</f>
        <v>1.62095238095238</v>
      </c>
      <c r="P26" s="538" t="n">
        <f aca="false">+J26*100*$C$6/$C$2/1000</f>
        <v>9.40952380952381</v>
      </c>
      <c r="Q26" s="534" t="n">
        <v>21</v>
      </c>
      <c r="R26" s="532" t="n">
        <v>77.6</v>
      </c>
      <c r="S26" s="539"/>
      <c r="T26" s="491" t="s">
        <v>502</v>
      </c>
      <c r="U26" s="540" t="n">
        <f aca="false">M26*1.5</f>
        <v>3.3756515538979</v>
      </c>
      <c r="V26" s="540" t="n">
        <f aca="false">N26*1.5</f>
        <v>1.725428</v>
      </c>
      <c r="W26" s="541" t="n">
        <f aca="false">O26*1.5</f>
        <v>2.43142857142857</v>
      </c>
      <c r="Y26" s="542"/>
      <c r="Z26" s="503" t="n">
        <f aca="false">IF($U26*e/2&gt;=$V26,(4*($W26-$V26)*$V26/(SQRT(4*$W26*($W26-2*$V26)+$U26^2*e^2))+$U26*e)/(4*($W26-$V26)^2+$U26^2*e^2)*$U26*L*#REF!,0)</f>
        <v>0</v>
      </c>
      <c r="AA26" s="503" t="e">
        <f aca="false">IF('[1]PROF IPE'!V26*e/2&gt;='[1]PROF IPE'!W26,(#REF!*L-'[1]PROF IPE'!$Z26*e)/2,#REF!*L/2)/(e/2)</f>
        <v>#VALUE!</v>
      </c>
      <c r="AB26" s="503" t="e">
        <f aca="false">'[1]PROF IPE'!Z26+AA26</f>
        <v>#VALUE!</v>
      </c>
      <c r="AC26" s="361"/>
      <c r="AD26" s="361"/>
      <c r="AG26" s="514" t="str">
        <f aca="false">IF(AG$10*$M26/$O26&lt;1.6,"CORTO",IF(AG$10*$M26/$O26&gt;3,"LUNGO","INTERMEDIO"))</f>
        <v>CORTO</v>
      </c>
      <c r="AH26" s="500" t="str">
        <f aca="false">IF(AH$10*$M26/$O26&lt;1.6,"CORTO",IF(AH$10*$M26/$O26&gt;3,"LUNGO","INTERMEDIO"))</f>
        <v>INTERMEDIO</v>
      </c>
      <c r="AI26" s="500" t="str">
        <f aca="false">IF(AI$10*$M26/$O26&lt;1.6,"CORTO",IF(AI$10*$M26/$O26&gt;3,"LUNGO","INTERMEDIO"))</f>
        <v>INTERMEDIO</v>
      </c>
      <c r="AJ26" s="501" t="str">
        <f aca="false">IF(AJ$10*$M26/$O26&lt;1.6,"CORTO",IF(AJ$10*$M26/$O26&gt;3,"LUNGO","INTERMEDIO"))</f>
        <v>LUNGO</v>
      </c>
      <c r="AK26" s="501" t="str">
        <f aca="false">IF(AK$10*$M26/$O26&lt;1.6,"CORTO",IF(AK$10*$M26/$O26&gt;3,"LUNGO","INTERMEDIO"))</f>
        <v>LUNGO</v>
      </c>
      <c r="AL26" s="502" t="s">
        <v>400</v>
      </c>
      <c r="AM26" s="490"/>
    </row>
    <row r="27" customFormat="false" ht="18.75" hidden="false" customHeight="false" outlineLevel="0" collapsed="false">
      <c r="A27" s="365" t="n">
        <v>16</v>
      </c>
      <c r="B27" s="491" t="s">
        <v>503</v>
      </c>
      <c r="C27" s="531" t="n">
        <v>500</v>
      </c>
      <c r="D27" s="522" t="n">
        <v>200</v>
      </c>
      <c r="E27" s="532" t="n">
        <v>10.2</v>
      </c>
      <c r="F27" s="532" t="n">
        <v>16</v>
      </c>
      <c r="G27" s="544" t="n">
        <v>335.9</v>
      </c>
      <c r="H27" s="545" t="n">
        <v>2194</v>
      </c>
      <c r="I27" s="532" t="n">
        <f aca="false">($C27-$F27)*$E27/100</f>
        <v>49.368</v>
      </c>
      <c r="J27" s="533" t="n">
        <v>115.5</v>
      </c>
      <c r="K27" s="534" t="n">
        <v>2142</v>
      </c>
      <c r="L27" s="535" t="n">
        <v>48200</v>
      </c>
      <c r="M27" s="402" t="n">
        <f aca="false">$C$7*$E27*($C27-$F27)/1000/$C$2</f>
        <v>2.71453600850985</v>
      </c>
      <c r="N27" s="536" t="n">
        <f aca="false">+$C$6/$C$2*D27*F27*(C27-F27)/1000000</f>
        <v>1.47504761904762</v>
      </c>
      <c r="O27" s="537" t="n">
        <f aca="false">+H27*1000*$C$6/$C$2/1000000</f>
        <v>2.08952380952381</v>
      </c>
      <c r="P27" s="538" t="n">
        <f aca="false">+J27*100*$C$6/$C$2/1000</f>
        <v>11</v>
      </c>
      <c r="Q27" s="534" t="n">
        <v>21</v>
      </c>
      <c r="R27" s="532" t="n">
        <v>90.7</v>
      </c>
      <c r="S27" s="539"/>
      <c r="T27" s="491" t="s">
        <v>503</v>
      </c>
      <c r="U27" s="540" t="n">
        <f aca="false">M27*1.5</f>
        <v>4.07180401276478</v>
      </c>
      <c r="V27" s="540" t="n">
        <f aca="false">N27*1.5</f>
        <v>2.21257142857143</v>
      </c>
      <c r="W27" s="541" t="n">
        <f aca="false">O27*1.5</f>
        <v>3.13428571428571</v>
      </c>
      <c r="Y27" s="542"/>
      <c r="Z27" s="503" t="n">
        <f aca="false">IF($U27*e/2&gt;=$V27,(4*($W27-$V27)*$V27/(SQRT(4*$W27*($W27-2*$V27)+$U27^2*e^2))+$U27*e)/(4*($W27-$V27)^2+$U27^2*e^2)*$U27*L*#REF!,0)</f>
        <v>0</v>
      </c>
      <c r="AA27" s="503" t="e">
        <f aca="false">IF('[1]PROF IPE'!V27*e/2&gt;='[1]PROF IPE'!W27,(#REF!*L-'[1]PROF IPE'!$Z27*e)/2,#REF!*L/2)/(e/2)</f>
        <v>#VALUE!</v>
      </c>
      <c r="AB27" s="503" t="e">
        <f aca="false">'[1]PROF IPE'!Z27+AA27</f>
        <v>#VALUE!</v>
      </c>
      <c r="AC27" s="361"/>
      <c r="AD27" s="361"/>
      <c r="AG27" s="513" t="str">
        <f aca="false">IF(AG$10*$M27/$O27&lt;1.6,"CORTO",IF(AG$10*$M27/$O27&gt;3,"LUNGO","INTERMEDIO"))</f>
        <v>CORTO</v>
      </c>
      <c r="AH27" s="364" t="str">
        <f aca="false">IF(AH$10*$M27/$O27&lt;1.6,"CORTO",IF(AH$10*$M27/$O27&gt;3,"LUNGO","INTERMEDIO"))</f>
        <v>CORTO</v>
      </c>
      <c r="AI27" s="359" t="str">
        <f aca="false">IF(AI$10*$M27/$O27&lt;1.6,"CORTO",IF(AI$10*$M27/$O27&gt;3,"LUNGO","INTERMEDIO"))</f>
        <v>INTERMEDIO</v>
      </c>
      <c r="AJ27" s="488" t="str">
        <f aca="false">IF(AJ$10*$M27/$O27&lt;1.6,"CORTO",IF(AJ$10*$M27/$O27&gt;3,"LUNGO","INTERMEDIO"))</f>
        <v>LUNGO</v>
      </c>
      <c r="AK27" s="488" t="str">
        <f aca="false">IF(AK$10*$M27/$O27&lt;1.6,"CORTO",IF(AK$10*$M27/$O27&gt;3,"LUNGO","INTERMEDIO"))</f>
        <v>LUNGO</v>
      </c>
      <c r="AL27" s="489" t="s">
        <v>396</v>
      </c>
      <c r="AM27" s="490" t="n">
        <v>260</v>
      </c>
    </row>
    <row r="28" customFormat="false" ht="18" hidden="false" customHeight="false" outlineLevel="0" collapsed="false">
      <c r="A28" s="365" t="n">
        <v>17</v>
      </c>
      <c r="B28" s="491" t="s">
        <v>504</v>
      </c>
      <c r="C28" s="531" t="n">
        <v>550</v>
      </c>
      <c r="D28" s="522" t="n">
        <v>210</v>
      </c>
      <c r="E28" s="532" t="n">
        <v>11.1</v>
      </c>
      <c r="F28" s="532" t="n">
        <v>17.2</v>
      </c>
      <c r="G28" s="544" t="n">
        <v>400.5</v>
      </c>
      <c r="H28" s="545" t="n">
        <v>2787</v>
      </c>
      <c r="I28" s="532" t="n">
        <f aca="false">($C28-$F28)*$E28/100</f>
        <v>59.1408</v>
      </c>
      <c r="J28" s="533" t="n">
        <v>134.4</v>
      </c>
      <c r="K28" s="534" t="n">
        <v>2668</v>
      </c>
      <c r="L28" s="535" t="n">
        <v>67120</v>
      </c>
      <c r="M28" s="402" t="n">
        <f aca="false">$C$7*$E28*($C28-$F28)/1000/$C$2</f>
        <v>3.2519006476276</v>
      </c>
      <c r="N28" s="536" t="n">
        <f aca="false">+$C$6/$C$2*D28*F28*(C28-F28)/1000000</f>
        <v>1.832832</v>
      </c>
      <c r="O28" s="537" t="n">
        <f aca="false">+H28*1000*$C$6/$C$2/1000000</f>
        <v>2.65428571428571</v>
      </c>
      <c r="P28" s="538" t="n">
        <f aca="false">+J28*100*$C$6/$C$2/1000</f>
        <v>12.8</v>
      </c>
      <c r="Q28" s="534" t="n">
        <v>24</v>
      </c>
      <c r="R28" s="532" t="n">
        <v>106</v>
      </c>
      <c r="S28" s="539"/>
      <c r="T28" s="491" t="s">
        <v>504</v>
      </c>
      <c r="U28" s="540" t="n">
        <f aca="false">M28*1.5</f>
        <v>4.8778509714414</v>
      </c>
      <c r="V28" s="540" t="n">
        <f aca="false">N28*1.5</f>
        <v>2.749248</v>
      </c>
      <c r="W28" s="541" t="n">
        <f aca="false">O28*1.5</f>
        <v>3.98142857142857</v>
      </c>
      <c r="Y28" s="542"/>
      <c r="Z28" s="503" t="n">
        <f aca="false">IF($U28*e/2&gt;=$V28,(4*($W28-$V28)*$V28/(SQRT(4*$W28*($W28-2*$V28)+$U28^2*e^2))+$U28*e)/(4*($W28-$V28)^2+$U28^2*e^2)*$U28*L*#REF!,0)</f>
        <v>0</v>
      </c>
      <c r="AA28" s="503" t="e">
        <f aca="false">IF('[1]PROF IPE'!V28*e/2&gt;='[1]PROF IPE'!W28,(#REF!*L-'[1]PROF IPE'!$Z28*e)/2,#REF!*L/2)/(e/2)</f>
        <v>#VALUE!</v>
      </c>
      <c r="AB28" s="503" t="e">
        <f aca="false">'[1]PROF IPE'!Z28+AA28</f>
        <v>#VALUE!</v>
      </c>
      <c r="AC28" s="361"/>
      <c r="AD28" s="361"/>
      <c r="AG28" s="513" t="str">
        <f aca="false">IF(AG$10*$M28/$O28&lt;1.6,"CORTO",IF(AG$10*$M28/$O28&gt;3,"LUNGO","INTERMEDIO"))</f>
        <v>CORTO</v>
      </c>
      <c r="AH28" s="513" t="str">
        <f aca="false">IF(AH$10*$M28/$O28&lt;1.6,"CORTO",IF(AH$10*$M28/$O28&gt;3,"LUNGO","INTERMEDIO"))</f>
        <v>CORTO</v>
      </c>
      <c r="AI28" s="359" t="str">
        <f aca="false">IF(AI$10*$M28/$O28&lt;1.6,"CORTO",IF(AI$10*$M28/$O28&gt;3,"LUNGO","INTERMEDIO"))</f>
        <v>INTERMEDIO</v>
      </c>
      <c r="AJ28" s="488" t="str">
        <f aca="false">IF(AJ$10*$M28/$O28&lt;1.6,"CORTO",IF(AJ$10*$M28/$O28&gt;3,"LUNGO","INTERMEDIO"))</f>
        <v>INTERMEDIO</v>
      </c>
      <c r="AK28" s="488" t="str">
        <f aca="false">IF(AK$10*$M28/$O28&lt;1.6,"CORTO",IF(AK$10*$M28/$O28&gt;3,"LUNGO","INTERMEDIO"))</f>
        <v>LUNGO</v>
      </c>
      <c r="AL28" s="494" t="s">
        <v>398</v>
      </c>
      <c r="AM28" s="490"/>
    </row>
    <row r="29" customFormat="false" ht="18.75" hidden="false" customHeight="false" outlineLevel="0" collapsed="false">
      <c r="A29" s="365" t="n">
        <v>18</v>
      </c>
      <c r="B29" s="495" t="s">
        <v>505</v>
      </c>
      <c r="C29" s="546" t="n">
        <v>600</v>
      </c>
      <c r="D29" s="547" t="n">
        <v>220</v>
      </c>
      <c r="E29" s="548" t="n">
        <v>12</v>
      </c>
      <c r="F29" s="548" t="n">
        <v>19</v>
      </c>
      <c r="G29" s="548" t="n">
        <v>485.6</v>
      </c>
      <c r="H29" s="548" t="n">
        <v>3512</v>
      </c>
      <c r="I29" s="548" t="n">
        <f aca="false">($C29-$F29)*$E29/100</f>
        <v>69.72</v>
      </c>
      <c r="J29" s="549" t="n">
        <v>156</v>
      </c>
      <c r="K29" s="550" t="n">
        <v>3387</v>
      </c>
      <c r="L29" s="551" t="n">
        <v>92080</v>
      </c>
      <c r="M29" s="552" t="n">
        <f aca="false">$C$7*$E29*($C29-$F29)/1000/$C$2</f>
        <v>3.83360578741912</v>
      </c>
      <c r="N29" s="553" t="n">
        <f aca="false">+$C$6/$C$2*D29*F29*(C29-F29)/1000000</f>
        <v>2.31293333333333</v>
      </c>
      <c r="O29" s="554" t="n">
        <f aca="false">+H29*1000*$C$6/$C$2/1000000</f>
        <v>3.34476190476191</v>
      </c>
      <c r="P29" s="555" t="n">
        <f aca="false">+J29*100*$C$6/$C$2/1000</f>
        <v>14.8571428571429</v>
      </c>
      <c r="Q29" s="550" t="n">
        <v>24</v>
      </c>
      <c r="R29" s="532" t="n">
        <v>122</v>
      </c>
      <c r="S29" s="539"/>
      <c r="T29" s="495" t="s">
        <v>505</v>
      </c>
      <c r="U29" s="556" t="n">
        <f aca="false">M29*1.5</f>
        <v>5.75040868112867</v>
      </c>
      <c r="V29" s="556" t="n">
        <f aca="false">N29*1.5</f>
        <v>3.4694</v>
      </c>
      <c r="W29" s="557" t="n">
        <f aca="false">O29*1.5</f>
        <v>5.01714285714286</v>
      </c>
      <c r="Y29" s="542"/>
      <c r="Z29" s="503" t="n">
        <f aca="false">IF($U29*e/2&gt;=$V29,(4*($W29-$V29)*$V29/(SQRT(4*$W29*($W29-2*$V29)+$U29^2*e^2))+$U29*e)/(4*($W29-$V29)^2+$U29^2*e^2)*$U29*L*#REF!,0)</f>
        <v>0</v>
      </c>
      <c r="AA29" s="503" t="e">
        <f aca="false">IF('[1]PROF IPE'!V29*e/2&gt;='[1]PROF IPE'!W29,(#REF!*L-'[1]PROF IPE'!$Z29*e)/2,#REF!*L/2)/(e/2)</f>
        <v>#VALUE!</v>
      </c>
      <c r="AB29" s="503" t="e">
        <f aca="false">'[1]PROF IPE'!Z29+AA29</f>
        <v>#VALUE!</v>
      </c>
      <c r="AC29" s="361"/>
      <c r="AD29" s="361"/>
      <c r="AG29" s="514" t="str">
        <f aca="false">IF(AG$10*$M29/$O29&lt;1.6,"CORTO",IF(AG$10*$M29/$O29&gt;3,"LUNGO","INTERMEDIO"))</f>
        <v>CORTO</v>
      </c>
      <c r="AH29" s="514" t="str">
        <f aca="false">IF(AH$10*$M29/$O29&lt;1.6,"CORTO",IF(AH$10*$M29/$O29&gt;3,"LUNGO","INTERMEDIO"))</f>
        <v>CORTO</v>
      </c>
      <c r="AI29" s="500" t="str">
        <f aca="false">IF(AI$10*$M29/$O29&lt;1.6,"CORTO",IF(AI$10*$M29/$O29&gt;3,"LUNGO","INTERMEDIO"))</f>
        <v>INTERMEDIO</v>
      </c>
      <c r="AJ29" s="500" t="str">
        <f aca="false">IF(AJ$10*$M29/$O29&lt;1.6,"CORTO",IF(AJ$10*$M29/$O29&gt;3,"LUNGO","INTERMEDIO"))</f>
        <v>INTERMEDIO</v>
      </c>
      <c r="AK29" s="501" t="str">
        <f aca="false">IF(AK$10*$M29/$O29&lt;1.6,"CORTO",IF(AK$10*$M29/$O29&gt;3,"LUNGO","INTERMEDIO"))</f>
        <v>LUNGO</v>
      </c>
      <c r="AL29" s="502" t="s">
        <v>400</v>
      </c>
      <c r="AM29" s="490"/>
    </row>
    <row r="30" customFormat="false" ht="18" hidden="false" customHeight="false" outlineLevel="0" collapsed="false">
      <c r="A30" s="365"/>
      <c r="B30" s="558"/>
      <c r="C30" s="522"/>
      <c r="D30" s="522"/>
      <c r="E30" s="532"/>
      <c r="F30" s="532"/>
      <c r="G30" s="492"/>
      <c r="H30" s="492"/>
      <c r="I30" s="532"/>
      <c r="J30" s="533"/>
      <c r="K30" s="534"/>
      <c r="L30" s="534"/>
      <c r="M30" s="559"/>
      <c r="N30" s="559"/>
      <c r="O30" s="559"/>
      <c r="P30" s="559"/>
      <c r="Q30" s="559"/>
      <c r="R30" s="559"/>
      <c r="S30" s="539"/>
      <c r="T30" s="558"/>
      <c r="U30" s="560"/>
      <c r="V30" s="560"/>
      <c r="W30" s="560"/>
      <c r="Y30" s="542"/>
      <c r="Z30" s="560"/>
      <c r="AA30" s="560"/>
      <c r="AB30" s="560"/>
      <c r="AC30" s="361"/>
      <c r="AD30" s="361"/>
      <c r="AL30" s="558"/>
      <c r="AM30" s="561"/>
    </row>
    <row r="31" customFormat="false" ht="18" hidden="false" customHeight="false" outlineLevel="0" collapsed="false">
      <c r="A31" s="365"/>
      <c r="B31" s="558"/>
      <c r="C31" s="522"/>
      <c r="D31" s="522"/>
      <c r="E31" s="532"/>
      <c r="F31" s="532"/>
      <c r="G31" s="492"/>
      <c r="H31" s="492"/>
      <c r="I31" s="532"/>
      <c r="J31" s="533"/>
      <c r="K31" s="534"/>
      <c r="L31" s="534"/>
      <c r="M31" s="559"/>
      <c r="N31" s="559"/>
      <c r="O31" s="559"/>
      <c r="P31" s="559"/>
      <c r="Q31" s="559"/>
      <c r="R31" s="559"/>
      <c r="S31" s="539"/>
      <c r="T31" s="558"/>
      <c r="U31" s="560"/>
      <c r="V31" s="560"/>
      <c r="W31" s="560"/>
      <c r="Y31" s="542"/>
      <c r="Z31" s="560"/>
      <c r="AA31" s="560"/>
      <c r="AB31" s="560"/>
      <c r="AC31" s="361"/>
      <c r="AD31" s="361"/>
      <c r="AL31" s="558"/>
      <c r="AM31" s="561"/>
    </row>
    <row r="32" customFormat="false" ht="18" hidden="false" customHeight="false" outlineLevel="0" collapsed="false">
      <c r="I32" s="493"/>
      <c r="Z32" s="368"/>
      <c r="AA32" s="368"/>
      <c r="AB32" s="368"/>
      <c r="AC32" s="361"/>
      <c r="AD32" s="361"/>
      <c r="AG32" s="365"/>
      <c r="AH32" s="365"/>
      <c r="AI32" s="365"/>
      <c r="AJ32" s="365"/>
      <c r="AK32" s="365"/>
    </row>
    <row r="33" customFormat="false" ht="18" hidden="false" customHeight="false" outlineLevel="0" collapsed="false">
      <c r="AF33" s="356"/>
    </row>
  </sheetData>
  <mergeCells count="9">
    <mergeCell ref="AG7:AM7"/>
    <mergeCell ref="AG9:AK9"/>
    <mergeCell ref="AL9:AM9"/>
    <mergeCell ref="AM12:AM14"/>
    <mergeCell ref="AM15:AM17"/>
    <mergeCell ref="AM18:AM20"/>
    <mergeCell ref="AM21:AM23"/>
    <mergeCell ref="AM24:AM26"/>
    <mergeCell ref="AM27:AM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4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56"/>
    <col collapsed="false" customWidth="true" hidden="false" outlineLevel="0" max="4" min="4" style="0" width="13.85"/>
  </cols>
  <sheetData>
    <row r="1" customFormat="false" ht="15" hidden="false" customHeight="false" outlineLevel="0" collapsed="false">
      <c r="A1" s="0" t="s">
        <v>134</v>
      </c>
      <c r="B1" s="0" t="s">
        <v>135</v>
      </c>
      <c r="C1" s="0" t="s">
        <v>136</v>
      </c>
      <c r="D1" s="0" t="s">
        <v>137</v>
      </c>
      <c r="E1" s="0" t="s">
        <v>138</v>
      </c>
    </row>
    <row r="3" customFormat="false" ht="15" hidden="false" customHeight="false" outlineLevel="0" collapsed="false">
      <c r="A3" s="0" t="s">
        <v>139</v>
      </c>
      <c r="B3" s="0" t="s">
        <v>140</v>
      </c>
      <c r="C3" s="0" t="s">
        <v>141</v>
      </c>
      <c r="D3" s="0" t="s">
        <v>142</v>
      </c>
      <c r="E3" s="0" t="s">
        <v>143</v>
      </c>
      <c r="F3" s="0" t="s">
        <v>144</v>
      </c>
      <c r="G3" s="0" t="s">
        <v>145</v>
      </c>
    </row>
    <row r="5" customFormat="false" ht="15" hidden="false" customHeight="false" outlineLevel="0" collapsed="false">
      <c r="A5" s="0" t="n">
        <v>1</v>
      </c>
      <c r="B5" s="0" t="n">
        <v>106.46</v>
      </c>
      <c r="C5" s="0" t="n">
        <v>106.46</v>
      </c>
      <c r="D5" s="0" t="n">
        <v>266.16</v>
      </c>
      <c r="E5" s="0" t="n">
        <v>266.16</v>
      </c>
      <c r="F5" s="0" t="n">
        <v>0</v>
      </c>
      <c r="G5" s="97" t="n">
        <v>0</v>
      </c>
    </row>
    <row r="6" customFormat="false" ht="15" hidden="false" customHeight="false" outlineLevel="0" collapsed="false">
      <c r="A6" s="0" t="n">
        <v>2</v>
      </c>
      <c r="B6" s="0" t="n">
        <v>98.08</v>
      </c>
      <c r="C6" s="0" t="n">
        <v>98.08</v>
      </c>
      <c r="D6" s="0" t="n">
        <v>245.2</v>
      </c>
      <c r="E6" s="0" t="n">
        <v>245.2</v>
      </c>
      <c r="F6" s="0" t="n">
        <v>0</v>
      </c>
      <c r="G6" s="97" t="n">
        <v>0</v>
      </c>
    </row>
    <row r="7" customFormat="false" ht="15" hidden="false" customHeight="false" outlineLevel="0" collapsed="false">
      <c r="A7" s="0" t="n">
        <v>3</v>
      </c>
      <c r="B7" s="0" t="n">
        <v>89.99</v>
      </c>
      <c r="C7" s="0" t="n">
        <v>89.99</v>
      </c>
      <c r="D7" s="0" t="n">
        <v>224.99</v>
      </c>
      <c r="E7" s="0" t="n">
        <v>224.99</v>
      </c>
      <c r="F7" s="0" t="n">
        <v>0</v>
      </c>
      <c r="G7" s="97" t="n">
        <v>0</v>
      </c>
    </row>
    <row r="8" customFormat="false" ht="15" hidden="false" customHeight="false" outlineLevel="0" collapsed="false">
      <c r="A8" s="0" t="n">
        <v>4</v>
      </c>
      <c r="B8" s="0" t="n">
        <v>78.57</v>
      </c>
      <c r="C8" s="0" t="n">
        <v>78.57</v>
      </c>
      <c r="D8" s="0" t="n">
        <v>196.41</v>
      </c>
      <c r="E8" s="0" t="n">
        <v>196.41</v>
      </c>
      <c r="F8" s="0" t="n">
        <v>0</v>
      </c>
      <c r="G8" s="97" t="n">
        <v>0</v>
      </c>
    </row>
    <row r="9" customFormat="false" ht="15" hidden="false" customHeight="false" outlineLevel="0" collapsed="false">
      <c r="A9" s="0" t="n">
        <v>5</v>
      </c>
      <c r="B9" s="0" t="n">
        <v>70.23</v>
      </c>
      <c r="C9" s="0" t="n">
        <v>70.23</v>
      </c>
      <c r="D9" s="0" t="n">
        <v>175.58</v>
      </c>
      <c r="E9" s="0" t="n">
        <v>175.58</v>
      </c>
      <c r="F9" s="0" t="n">
        <v>0</v>
      </c>
      <c r="G9" s="97" t="n">
        <v>0</v>
      </c>
    </row>
    <row r="10" customFormat="false" ht="15" hidden="false" customHeight="false" outlineLevel="0" collapsed="false">
      <c r="A10" s="0" t="n">
        <v>6</v>
      </c>
      <c r="B10" s="0" t="n">
        <v>62.4</v>
      </c>
      <c r="C10" s="0" t="n">
        <v>62.4</v>
      </c>
      <c r="D10" s="0" t="n">
        <v>155.99</v>
      </c>
      <c r="E10" s="0" t="n">
        <v>155.99</v>
      </c>
      <c r="F10" s="0" t="n">
        <v>0</v>
      </c>
      <c r="G10" s="97" t="n">
        <v>0</v>
      </c>
    </row>
    <row r="11" customFormat="false" ht="15" hidden="false" customHeight="false" outlineLevel="0" collapsed="false">
      <c r="A11" s="0" t="n">
        <v>7</v>
      </c>
      <c r="B11" s="0" t="n">
        <v>52.36</v>
      </c>
      <c r="C11" s="0" t="n">
        <v>52.36</v>
      </c>
      <c r="D11" s="0" t="n">
        <v>130.9</v>
      </c>
      <c r="E11" s="0" t="n">
        <v>130.9</v>
      </c>
      <c r="F11" s="0" t="n">
        <v>0</v>
      </c>
      <c r="G11" s="97" t="n">
        <v>0</v>
      </c>
    </row>
    <row r="12" customFormat="false" ht="15" hidden="false" customHeight="false" outlineLevel="0" collapsed="false">
      <c r="A12" s="0" t="n">
        <v>8</v>
      </c>
      <c r="B12" s="0" t="n">
        <v>35.45</v>
      </c>
      <c r="C12" s="0" t="n">
        <v>35.45</v>
      </c>
      <c r="D12" s="0" t="n">
        <v>88.63</v>
      </c>
      <c r="E12" s="0" t="n">
        <v>88.63</v>
      </c>
      <c r="F12" s="0" t="n">
        <v>0</v>
      </c>
      <c r="G12" s="97" t="n">
        <v>0</v>
      </c>
    </row>
    <row r="13" customFormat="false" ht="15" hidden="false" customHeight="false" outlineLevel="0" collapsed="false">
      <c r="A13" s="0" t="n">
        <v>9</v>
      </c>
      <c r="B13" s="0" t="n">
        <v>0</v>
      </c>
      <c r="C13" s="0" t="n">
        <v>75.07</v>
      </c>
      <c r="D13" s="0" t="n">
        <v>20.85</v>
      </c>
      <c r="E13" s="0" t="n">
        <v>20.85</v>
      </c>
      <c r="F13" s="0" t="n">
        <v>326.56</v>
      </c>
      <c r="G13" s="97" t="n">
        <v>326.56</v>
      </c>
    </row>
    <row r="14" customFormat="false" ht="15" hidden="false" customHeight="false" outlineLevel="0" collapsed="false">
      <c r="A14" s="0" t="n">
        <v>10</v>
      </c>
      <c r="B14" s="0" t="n">
        <v>0</v>
      </c>
      <c r="C14" s="0" t="n">
        <v>68.87</v>
      </c>
      <c r="D14" s="0" t="n">
        <v>19.13</v>
      </c>
      <c r="E14" s="0" t="n">
        <v>19.13</v>
      </c>
      <c r="F14" s="0" t="n">
        <v>301.01</v>
      </c>
      <c r="G14" s="97" t="n">
        <v>301.01</v>
      </c>
    </row>
    <row r="15" customFormat="false" ht="15" hidden="false" customHeight="false" outlineLevel="0" collapsed="false">
      <c r="A15" s="0" t="n">
        <v>11</v>
      </c>
      <c r="B15" s="0" t="n">
        <v>0</v>
      </c>
      <c r="C15" s="0" t="n">
        <v>63.35</v>
      </c>
      <c r="D15" s="0" t="n">
        <v>17.6</v>
      </c>
      <c r="E15" s="0" t="n">
        <v>17.6</v>
      </c>
      <c r="F15" s="0" t="n">
        <v>276.14</v>
      </c>
      <c r="G15" s="97" t="n">
        <v>276.14</v>
      </c>
    </row>
    <row r="16" customFormat="false" ht="15" hidden="false" customHeight="false" outlineLevel="0" collapsed="false">
      <c r="A16" s="0" t="n">
        <v>12</v>
      </c>
      <c r="B16" s="0" t="n">
        <v>0</v>
      </c>
      <c r="C16" s="0" t="n">
        <v>48.25</v>
      </c>
      <c r="D16" s="0" t="n">
        <v>13.4</v>
      </c>
      <c r="E16" s="0" t="n">
        <v>13.4</v>
      </c>
      <c r="F16" s="0" t="n">
        <v>242.11</v>
      </c>
      <c r="G16" s="97" t="n">
        <v>242.11</v>
      </c>
    </row>
    <row r="17" customFormat="false" ht="15" hidden="false" customHeight="false" outlineLevel="0" collapsed="false">
      <c r="A17" s="0" t="n">
        <v>13</v>
      </c>
      <c r="B17" s="0" t="n">
        <v>0</v>
      </c>
      <c r="C17" s="0" t="n">
        <v>50.74</v>
      </c>
      <c r="D17" s="0" t="n">
        <v>14.09</v>
      </c>
      <c r="E17" s="0" t="n">
        <v>14.09</v>
      </c>
      <c r="F17" s="0" t="n">
        <v>215.48</v>
      </c>
      <c r="G17" s="0" t="n">
        <v>215.48</v>
      </c>
    </row>
    <row r="18" customFormat="false" ht="15" hidden="false" customHeight="false" outlineLevel="0" collapsed="false">
      <c r="A18" s="0" t="n">
        <v>14</v>
      </c>
      <c r="B18" s="0" t="n">
        <v>0</v>
      </c>
      <c r="C18" s="0" t="n">
        <v>39.33</v>
      </c>
      <c r="D18" s="0" t="n">
        <v>10.92</v>
      </c>
      <c r="E18" s="0" t="n">
        <v>10.92</v>
      </c>
      <c r="F18" s="0" t="n">
        <v>192.18</v>
      </c>
      <c r="G18" s="0" t="n">
        <v>192.18</v>
      </c>
    </row>
    <row r="19" customFormat="false" ht="15" hidden="false" customHeight="false" outlineLevel="0" collapsed="false">
      <c r="A19" s="0" t="n">
        <v>15</v>
      </c>
      <c r="B19" s="0" t="n">
        <v>0</v>
      </c>
      <c r="C19" s="0" t="n">
        <v>34.66</v>
      </c>
      <c r="D19" s="0" t="n">
        <v>9.63</v>
      </c>
      <c r="E19" s="0" t="n">
        <v>9.63</v>
      </c>
      <c r="F19" s="0" t="n">
        <v>161.2</v>
      </c>
      <c r="G19" s="0" t="n">
        <v>161.2</v>
      </c>
    </row>
    <row r="20" customFormat="false" ht="15" hidden="false" customHeight="false" outlineLevel="0" collapsed="false">
      <c r="A20" s="0" t="n">
        <v>16</v>
      </c>
      <c r="B20" s="0" t="n">
        <v>0</v>
      </c>
      <c r="C20" s="0" t="n">
        <v>14.98</v>
      </c>
      <c r="D20" s="0" t="n">
        <v>4.16</v>
      </c>
      <c r="E20" s="0" t="n">
        <v>4.16</v>
      </c>
      <c r="F20" s="0" t="n">
        <v>110.15</v>
      </c>
      <c r="G20" s="0" t="n">
        <v>110.15</v>
      </c>
    </row>
    <row r="21" customFormat="false" ht="15" hidden="false" customHeight="false" outlineLevel="0" collapsed="false">
      <c r="A21" s="0" t="n">
        <v>17</v>
      </c>
      <c r="B21" s="0" t="n">
        <v>75.07</v>
      </c>
      <c r="C21" s="0" t="n">
        <v>0</v>
      </c>
      <c r="D21" s="0" t="n">
        <v>20.85</v>
      </c>
      <c r="E21" s="0" t="n">
        <v>20.85</v>
      </c>
      <c r="F21" s="0" t="n">
        <v>326.56</v>
      </c>
      <c r="G21" s="0" t="n">
        <v>326.56</v>
      </c>
    </row>
    <row r="22" customFormat="false" ht="15" hidden="false" customHeight="false" outlineLevel="0" collapsed="false">
      <c r="A22" s="0" t="n">
        <v>18</v>
      </c>
      <c r="B22" s="0" t="n">
        <v>68.87</v>
      </c>
      <c r="C22" s="0" t="n">
        <v>0</v>
      </c>
      <c r="D22" s="0" t="n">
        <v>19.13</v>
      </c>
      <c r="E22" s="0" t="n">
        <v>19.13</v>
      </c>
      <c r="F22" s="0" t="n">
        <v>301.01</v>
      </c>
      <c r="G22" s="0" t="n">
        <v>301.01</v>
      </c>
    </row>
    <row r="23" customFormat="false" ht="15" hidden="false" customHeight="false" outlineLevel="0" collapsed="false">
      <c r="A23" s="0" t="n">
        <v>19</v>
      </c>
      <c r="B23" s="0" t="n">
        <v>63.35</v>
      </c>
      <c r="C23" s="0" t="n">
        <v>0</v>
      </c>
      <c r="D23" s="0" t="n">
        <v>17.6</v>
      </c>
      <c r="E23" s="0" t="n">
        <v>17.6</v>
      </c>
      <c r="F23" s="0" t="n">
        <v>276.14</v>
      </c>
      <c r="G23" s="0" t="n">
        <v>276.14</v>
      </c>
    </row>
    <row r="24" customFormat="false" ht="15" hidden="false" customHeight="false" outlineLevel="0" collapsed="false">
      <c r="A24" s="0" t="n">
        <v>20</v>
      </c>
      <c r="B24" s="0" t="n">
        <v>48.25</v>
      </c>
      <c r="C24" s="0" t="n">
        <v>0</v>
      </c>
      <c r="D24" s="0" t="n">
        <v>13.4</v>
      </c>
      <c r="E24" s="0" t="n">
        <v>13.4</v>
      </c>
      <c r="F24" s="0" t="n">
        <v>242.11</v>
      </c>
      <c r="G24" s="0" t="n">
        <v>242.11</v>
      </c>
    </row>
    <row r="25" customFormat="false" ht="15" hidden="false" customHeight="false" outlineLevel="0" collapsed="false">
      <c r="A25" s="0" t="n">
        <v>21</v>
      </c>
      <c r="B25" s="0" t="n">
        <v>50.74</v>
      </c>
      <c r="C25" s="0" t="n">
        <v>0</v>
      </c>
      <c r="D25" s="0" t="n">
        <v>14.09</v>
      </c>
      <c r="E25" s="0" t="n">
        <v>14.09</v>
      </c>
      <c r="F25" s="0" t="n">
        <v>215.48</v>
      </c>
      <c r="G25" s="0" t="n">
        <v>215.48</v>
      </c>
    </row>
    <row r="26" customFormat="false" ht="15" hidden="false" customHeight="false" outlineLevel="0" collapsed="false">
      <c r="A26" s="0" t="n">
        <v>22</v>
      </c>
      <c r="B26" s="0" t="n">
        <v>39.33</v>
      </c>
      <c r="C26" s="0" t="n">
        <v>0</v>
      </c>
      <c r="D26" s="0" t="n">
        <v>10.92</v>
      </c>
      <c r="E26" s="0" t="n">
        <v>10.92</v>
      </c>
      <c r="F26" s="0" t="n">
        <v>192.18</v>
      </c>
      <c r="G26" s="0" t="n">
        <v>192.18</v>
      </c>
    </row>
    <row r="27" customFormat="false" ht="15" hidden="false" customHeight="false" outlineLevel="0" collapsed="false">
      <c r="A27" s="0" t="n">
        <v>23</v>
      </c>
      <c r="B27" s="0" t="n">
        <v>34.66</v>
      </c>
      <c r="C27" s="0" t="n">
        <v>0</v>
      </c>
      <c r="D27" s="0" t="n">
        <v>9.63</v>
      </c>
      <c r="E27" s="0" t="n">
        <v>9.63</v>
      </c>
      <c r="F27" s="0" t="n">
        <v>161.2</v>
      </c>
      <c r="G27" s="0" t="n">
        <v>161.2</v>
      </c>
    </row>
    <row r="28" customFormat="false" ht="15" hidden="false" customHeight="false" outlineLevel="0" collapsed="false">
      <c r="A28" s="0" t="n">
        <v>24</v>
      </c>
      <c r="B28" s="0" t="n">
        <v>14.98</v>
      </c>
      <c r="C28" s="0" t="n">
        <v>0</v>
      </c>
      <c r="D28" s="0" t="n">
        <v>4.16</v>
      </c>
      <c r="E28" s="0" t="n">
        <v>4.16</v>
      </c>
      <c r="F28" s="0" t="n">
        <v>110.15</v>
      </c>
      <c r="G28" s="0" t="n">
        <v>110.15</v>
      </c>
    </row>
    <row r="29" customFormat="false" ht="15" hidden="false" customHeight="false" outlineLevel="0" collapsed="false">
      <c r="A29" s="0" t="n">
        <v>25</v>
      </c>
      <c r="B29" s="0" t="n">
        <v>13.03</v>
      </c>
      <c r="C29" s="0" t="n">
        <v>31.4</v>
      </c>
      <c r="D29" s="0" t="n">
        <v>9.1</v>
      </c>
      <c r="E29" s="0" t="n">
        <v>9.1</v>
      </c>
      <c r="F29" s="0" t="n">
        <v>434.66</v>
      </c>
      <c r="G29" s="0" t="n">
        <v>434.66</v>
      </c>
    </row>
    <row r="30" customFormat="false" ht="15" hidden="false" customHeight="false" outlineLevel="0" collapsed="false">
      <c r="A30" s="0" t="n">
        <v>26</v>
      </c>
      <c r="B30" s="0" t="n">
        <v>12.54</v>
      </c>
      <c r="C30" s="0" t="n">
        <v>29.21</v>
      </c>
      <c r="D30" s="0" t="n">
        <v>8.55</v>
      </c>
      <c r="E30" s="0" t="n">
        <v>8.55</v>
      </c>
      <c r="F30" s="0" t="n">
        <v>400.5</v>
      </c>
      <c r="G30" s="0" t="n">
        <v>400.5</v>
      </c>
    </row>
    <row r="31" customFormat="false" ht="15" hidden="false" customHeight="false" outlineLevel="0" collapsed="false">
      <c r="A31" s="0" t="n">
        <v>27</v>
      </c>
      <c r="B31" s="0" t="n">
        <v>11.36</v>
      </c>
      <c r="C31" s="0" t="n">
        <v>26.65</v>
      </c>
      <c r="D31" s="0" t="n">
        <v>7.78</v>
      </c>
      <c r="E31" s="0" t="n">
        <v>7.78</v>
      </c>
      <c r="F31" s="0" t="n">
        <v>367.48</v>
      </c>
      <c r="G31" s="0" t="n">
        <v>367.48</v>
      </c>
    </row>
    <row r="32" customFormat="false" ht="15" hidden="false" customHeight="false" outlineLevel="0" collapsed="false">
      <c r="A32" s="0" t="n">
        <v>28</v>
      </c>
      <c r="B32" s="0" t="n">
        <v>13.35</v>
      </c>
      <c r="C32" s="0" t="n">
        <v>30.32</v>
      </c>
      <c r="D32" s="0" t="n">
        <v>8.94</v>
      </c>
      <c r="E32" s="0" t="n">
        <v>8.94</v>
      </c>
      <c r="F32" s="0" t="n">
        <v>320.25</v>
      </c>
      <c r="G32" s="0" t="n">
        <v>320.25</v>
      </c>
    </row>
    <row r="33" customFormat="false" ht="15" hidden="false" customHeight="false" outlineLevel="0" collapsed="false">
      <c r="A33" s="0" t="n">
        <v>29</v>
      </c>
      <c r="B33" s="0" t="n">
        <v>8.8</v>
      </c>
      <c r="C33" s="0" t="n">
        <v>19.5</v>
      </c>
      <c r="D33" s="0" t="n">
        <v>5.79</v>
      </c>
      <c r="E33" s="0" t="n">
        <v>5.79</v>
      </c>
      <c r="F33" s="0" t="n">
        <v>287.01</v>
      </c>
      <c r="G33" s="0" t="n">
        <v>287.01</v>
      </c>
    </row>
    <row r="34" customFormat="false" ht="15" hidden="false" customHeight="false" outlineLevel="0" collapsed="false">
      <c r="A34" s="0" t="n">
        <v>30</v>
      </c>
      <c r="B34" s="0" t="n">
        <v>10.25</v>
      </c>
      <c r="C34" s="0" t="n">
        <v>23.07</v>
      </c>
      <c r="D34" s="0" t="n">
        <v>6.82</v>
      </c>
      <c r="E34" s="0" t="n">
        <v>6.82</v>
      </c>
      <c r="F34" s="0" t="n">
        <v>254.46</v>
      </c>
      <c r="G34" s="0" t="n">
        <v>254.46</v>
      </c>
    </row>
    <row r="35" customFormat="false" ht="15" hidden="false" customHeight="false" outlineLevel="0" collapsed="false">
      <c r="A35" s="0" t="n">
        <v>31</v>
      </c>
      <c r="B35" s="0" t="n">
        <v>8.38</v>
      </c>
      <c r="C35" s="0" t="n">
        <v>17.7</v>
      </c>
      <c r="D35" s="0" t="n">
        <v>5.34</v>
      </c>
      <c r="E35" s="0" t="n">
        <v>5.34</v>
      </c>
      <c r="F35" s="0" t="n">
        <v>213.78</v>
      </c>
      <c r="G35" s="0" t="n">
        <v>213.78</v>
      </c>
    </row>
    <row r="36" customFormat="false" ht="15" hidden="false" customHeight="false" outlineLevel="0" collapsed="false">
      <c r="A36" s="0" t="n">
        <v>32</v>
      </c>
      <c r="B36" s="0" t="n">
        <v>8.98</v>
      </c>
      <c r="C36" s="0" t="n">
        <v>20.47</v>
      </c>
      <c r="D36" s="0" t="n">
        <v>6.03</v>
      </c>
      <c r="E36" s="0" t="n">
        <v>6.03</v>
      </c>
      <c r="F36" s="0" t="n">
        <v>143.9</v>
      </c>
      <c r="G36" s="0" t="n">
        <v>143.9</v>
      </c>
    </row>
    <row r="37" customFormat="false" ht="15" hidden="false" customHeight="false" outlineLevel="0" collapsed="false">
      <c r="A37" s="0" t="n">
        <v>33</v>
      </c>
      <c r="B37" s="0" t="n">
        <v>13.03</v>
      </c>
      <c r="C37" s="0" t="n">
        <v>31.4</v>
      </c>
      <c r="D37" s="0" t="n">
        <v>9.1</v>
      </c>
      <c r="E37" s="0" t="n">
        <v>9.1</v>
      </c>
      <c r="F37" s="0" t="n">
        <v>434.66</v>
      </c>
      <c r="G37" s="0" t="n">
        <v>434.66</v>
      </c>
    </row>
    <row r="38" customFormat="false" ht="15" hidden="false" customHeight="false" outlineLevel="0" collapsed="false">
      <c r="A38" s="0" t="n">
        <v>34</v>
      </c>
      <c r="B38" s="0" t="n">
        <v>12.54</v>
      </c>
      <c r="C38" s="0" t="n">
        <v>29.21</v>
      </c>
      <c r="D38" s="0" t="n">
        <v>8.55</v>
      </c>
      <c r="E38" s="0" t="n">
        <v>8.55</v>
      </c>
      <c r="F38" s="0" t="n">
        <v>400.5</v>
      </c>
      <c r="G38" s="0" t="n">
        <v>400.5</v>
      </c>
    </row>
    <row r="39" customFormat="false" ht="15" hidden="false" customHeight="false" outlineLevel="0" collapsed="false">
      <c r="A39" s="0" t="n">
        <v>35</v>
      </c>
      <c r="B39" s="0" t="n">
        <v>11.36</v>
      </c>
      <c r="C39" s="0" t="n">
        <v>26.65</v>
      </c>
      <c r="D39" s="0" t="n">
        <v>7.78</v>
      </c>
      <c r="E39" s="0" t="n">
        <v>7.78</v>
      </c>
      <c r="F39" s="0" t="n">
        <v>367.48</v>
      </c>
      <c r="G39" s="0" t="n">
        <v>367.48</v>
      </c>
    </row>
    <row r="40" customFormat="false" ht="15" hidden="false" customHeight="false" outlineLevel="0" collapsed="false">
      <c r="A40" s="0" t="n">
        <v>36</v>
      </c>
      <c r="B40" s="0" t="n">
        <v>13.35</v>
      </c>
      <c r="C40" s="0" t="n">
        <v>30.32</v>
      </c>
      <c r="D40" s="0" t="n">
        <v>8.94</v>
      </c>
      <c r="E40" s="0" t="n">
        <v>8.94</v>
      </c>
      <c r="F40" s="0" t="n">
        <v>320.25</v>
      </c>
      <c r="G40" s="0" t="n">
        <v>320.25</v>
      </c>
    </row>
    <row r="41" customFormat="false" ht="15" hidden="false" customHeight="false" outlineLevel="0" collapsed="false">
      <c r="A41" s="0" t="n">
        <v>37</v>
      </c>
      <c r="B41" s="0" t="n">
        <v>8.8</v>
      </c>
      <c r="C41" s="0" t="n">
        <v>19.5</v>
      </c>
      <c r="D41" s="0" t="n">
        <v>5.79</v>
      </c>
      <c r="E41" s="0" t="n">
        <v>5.79</v>
      </c>
      <c r="F41" s="0" t="n">
        <v>287.01</v>
      </c>
      <c r="G41" s="0" t="n">
        <v>287.01</v>
      </c>
    </row>
    <row r="42" customFormat="false" ht="15" hidden="false" customHeight="false" outlineLevel="0" collapsed="false">
      <c r="A42" s="0" t="n">
        <v>38</v>
      </c>
      <c r="B42" s="0" t="n">
        <v>10.25</v>
      </c>
      <c r="C42" s="0" t="n">
        <v>23.07</v>
      </c>
      <c r="D42" s="0" t="n">
        <v>6.82</v>
      </c>
      <c r="E42" s="0" t="n">
        <v>6.82</v>
      </c>
      <c r="F42" s="0" t="n">
        <v>254.46</v>
      </c>
      <c r="G42" s="0" t="n">
        <v>254.46</v>
      </c>
    </row>
    <row r="43" customFormat="false" ht="15" hidden="false" customHeight="false" outlineLevel="0" collapsed="false">
      <c r="A43" s="0" t="n">
        <v>39</v>
      </c>
      <c r="B43" s="0" t="n">
        <v>8.38</v>
      </c>
      <c r="C43" s="0" t="n">
        <v>17.7</v>
      </c>
      <c r="D43" s="0" t="n">
        <v>5.34</v>
      </c>
      <c r="E43" s="0" t="n">
        <v>5.34</v>
      </c>
      <c r="F43" s="0" t="n">
        <v>213.78</v>
      </c>
      <c r="G43" s="0" t="n">
        <v>213.78</v>
      </c>
    </row>
    <row r="44" customFormat="false" ht="15" hidden="false" customHeight="false" outlineLevel="0" collapsed="false">
      <c r="A44" s="0" t="n">
        <v>40</v>
      </c>
      <c r="B44" s="0" t="n">
        <v>8.98</v>
      </c>
      <c r="C44" s="0" t="n">
        <v>20.47</v>
      </c>
      <c r="D44" s="0" t="n">
        <v>6.03</v>
      </c>
      <c r="E44" s="0" t="n">
        <v>6.03</v>
      </c>
      <c r="F44" s="0" t="n">
        <v>143.9</v>
      </c>
      <c r="G44" s="0" t="n">
        <v>143.9</v>
      </c>
    </row>
    <row r="45" customFormat="false" ht="15" hidden="false" customHeight="false" outlineLevel="0" collapsed="false">
      <c r="A45" s="0" t="n">
        <v>41</v>
      </c>
      <c r="B45" s="0" t="n">
        <v>13.03</v>
      </c>
      <c r="C45" s="0" t="n">
        <v>13.73</v>
      </c>
      <c r="D45" s="0" t="n">
        <v>7.43</v>
      </c>
      <c r="E45" s="0" t="n">
        <v>7.43</v>
      </c>
      <c r="F45" s="0" t="n">
        <v>1070.71</v>
      </c>
      <c r="G45" s="0" t="n">
        <v>1070.71</v>
      </c>
    </row>
    <row r="46" customFormat="false" ht="15" hidden="false" customHeight="false" outlineLevel="0" collapsed="false">
      <c r="A46" s="0" t="n">
        <v>42</v>
      </c>
      <c r="B46" s="0" t="n">
        <v>8.88</v>
      </c>
      <c r="C46" s="0" t="n">
        <v>8.93</v>
      </c>
      <c r="D46" s="0" t="n">
        <v>2.9</v>
      </c>
      <c r="E46" s="0" t="n">
        <v>2.9</v>
      </c>
      <c r="F46" s="0" t="n">
        <v>865.07</v>
      </c>
      <c r="G46" s="0" t="n">
        <v>865.07</v>
      </c>
    </row>
    <row r="47" customFormat="false" ht="15" hidden="false" customHeight="false" outlineLevel="0" collapsed="false">
      <c r="A47" s="0" t="n">
        <v>43</v>
      </c>
      <c r="B47" s="0" t="n">
        <v>7.39</v>
      </c>
      <c r="C47" s="0" t="n">
        <v>11.66</v>
      </c>
      <c r="D47" s="0" t="n">
        <v>4.59</v>
      </c>
      <c r="E47" s="0" t="n">
        <v>4.59</v>
      </c>
      <c r="F47" s="0" t="n">
        <v>675.47</v>
      </c>
      <c r="G47" s="0" t="n">
        <v>675.47</v>
      </c>
    </row>
    <row r="48" customFormat="false" ht="15" hidden="false" customHeight="false" outlineLevel="0" collapsed="false">
      <c r="A48" s="0" t="n">
        <v>44</v>
      </c>
      <c r="B48" s="0" t="n">
        <v>5.33</v>
      </c>
      <c r="C48" s="0" t="n">
        <v>7.91</v>
      </c>
      <c r="D48" s="0" t="n">
        <v>2.91</v>
      </c>
      <c r="E48" s="0" t="n">
        <v>2.91</v>
      </c>
      <c r="F48" s="0" t="n">
        <v>508.81</v>
      </c>
      <c r="G48" s="0" t="n">
        <v>508.81</v>
      </c>
    </row>
    <row r="49" customFormat="false" ht="15" hidden="false" customHeight="false" outlineLevel="0" collapsed="false">
      <c r="A49" s="0" t="n">
        <v>45</v>
      </c>
      <c r="B49" s="0" t="n">
        <v>3.19</v>
      </c>
      <c r="C49" s="0" t="n">
        <v>6.79</v>
      </c>
      <c r="D49" s="0" t="n">
        <v>2.41</v>
      </c>
      <c r="E49" s="0" t="n">
        <v>2.41</v>
      </c>
      <c r="F49" s="0" t="n">
        <v>349.68</v>
      </c>
      <c r="G49" s="0" t="n">
        <v>349.68</v>
      </c>
    </row>
    <row r="50" customFormat="false" ht="15" hidden="false" customHeight="false" outlineLevel="0" collapsed="false">
      <c r="A50" s="0" t="n">
        <v>46</v>
      </c>
      <c r="B50" s="0" t="n">
        <v>4.58</v>
      </c>
      <c r="C50" s="0" t="n">
        <v>7.16</v>
      </c>
      <c r="D50" s="0" t="n">
        <v>3.24</v>
      </c>
      <c r="E50" s="0" t="n">
        <v>3.24</v>
      </c>
      <c r="F50" s="0" t="n">
        <v>205.92</v>
      </c>
      <c r="G50" s="0" t="n">
        <v>205.92</v>
      </c>
    </row>
    <row r="51" customFormat="false" ht="15" hidden="false" customHeight="false" outlineLevel="0" collapsed="false">
      <c r="A51" s="0" t="n">
        <v>47</v>
      </c>
      <c r="B51" s="0" t="n">
        <v>2.24</v>
      </c>
      <c r="C51" s="0" t="n">
        <v>6.46</v>
      </c>
      <c r="D51" s="0" t="n">
        <v>2.46</v>
      </c>
      <c r="E51" s="0" t="n">
        <v>2.46</v>
      </c>
      <c r="F51" s="0" t="n">
        <v>79.81</v>
      </c>
      <c r="G51" s="0" t="n">
        <v>79.81</v>
      </c>
    </row>
    <row r="52" customFormat="false" ht="15" hidden="false" customHeight="false" outlineLevel="0" collapsed="false">
      <c r="A52" s="0" t="n">
        <v>48</v>
      </c>
      <c r="B52" s="0" t="n">
        <v>3.51</v>
      </c>
      <c r="C52" s="0" t="n">
        <v>0</v>
      </c>
      <c r="D52" s="0" t="n">
        <v>1.06</v>
      </c>
      <c r="E52" s="0" t="n">
        <v>1.06</v>
      </c>
      <c r="F52" s="0" t="n">
        <v>4.16</v>
      </c>
      <c r="G52" s="0" t="n">
        <v>4.16</v>
      </c>
    </row>
    <row r="53" customFormat="false" ht="15" hidden="false" customHeight="false" outlineLevel="0" collapsed="false">
      <c r="A53" s="0" t="n">
        <v>49</v>
      </c>
      <c r="B53" s="0" t="n">
        <v>13.03</v>
      </c>
      <c r="C53" s="0" t="n">
        <v>13.73</v>
      </c>
      <c r="D53" s="0" t="n">
        <v>7.43</v>
      </c>
      <c r="E53" s="0" t="n">
        <v>7.43</v>
      </c>
      <c r="F53" s="0" t="n">
        <v>1070.71</v>
      </c>
      <c r="G53" s="0" t="n">
        <v>1070.71</v>
      </c>
    </row>
    <row r="54" customFormat="false" ht="15" hidden="false" customHeight="false" outlineLevel="0" collapsed="false">
      <c r="A54" s="0" t="n">
        <v>50</v>
      </c>
      <c r="B54" s="0" t="n">
        <v>8.88</v>
      </c>
      <c r="C54" s="0" t="n">
        <v>8.93</v>
      </c>
      <c r="D54" s="0" t="n">
        <v>2.9</v>
      </c>
      <c r="E54" s="0" t="n">
        <v>2.9</v>
      </c>
      <c r="F54" s="0" t="n">
        <v>865.07</v>
      </c>
      <c r="G54" s="0" t="n">
        <v>865.07</v>
      </c>
    </row>
    <row r="55" customFormat="false" ht="15" hidden="false" customHeight="false" outlineLevel="0" collapsed="false">
      <c r="A55" s="0" t="n">
        <v>51</v>
      </c>
      <c r="B55" s="0" t="n">
        <v>7.39</v>
      </c>
      <c r="C55" s="0" t="n">
        <v>11.66</v>
      </c>
      <c r="D55" s="0" t="n">
        <v>4.59</v>
      </c>
      <c r="E55" s="0" t="n">
        <v>4.59</v>
      </c>
      <c r="F55" s="0" t="n">
        <v>675.47</v>
      </c>
      <c r="G55" s="0" t="n">
        <v>675.47</v>
      </c>
    </row>
    <row r="56" customFormat="false" ht="15" hidden="false" customHeight="false" outlineLevel="0" collapsed="false">
      <c r="A56" s="0" t="n">
        <v>52</v>
      </c>
      <c r="B56" s="0" t="n">
        <v>5.33</v>
      </c>
      <c r="C56" s="0" t="n">
        <v>7.91</v>
      </c>
      <c r="D56" s="0" t="n">
        <v>2.91</v>
      </c>
      <c r="E56" s="0" t="n">
        <v>2.91</v>
      </c>
      <c r="F56" s="0" t="n">
        <v>508.81</v>
      </c>
      <c r="G56" s="0" t="n">
        <v>508.81</v>
      </c>
    </row>
    <row r="57" customFormat="false" ht="15" hidden="false" customHeight="false" outlineLevel="0" collapsed="false">
      <c r="A57" s="0" t="n">
        <v>53</v>
      </c>
      <c r="B57" s="0" t="n">
        <v>3.19</v>
      </c>
      <c r="C57" s="0" t="n">
        <v>6.79</v>
      </c>
      <c r="D57" s="0" t="n">
        <v>2.41</v>
      </c>
      <c r="E57" s="0" t="n">
        <v>2.41</v>
      </c>
      <c r="F57" s="0" t="n">
        <v>349.68</v>
      </c>
      <c r="G57" s="0" t="n">
        <v>349.68</v>
      </c>
    </row>
    <row r="58" customFormat="false" ht="15" hidden="false" customHeight="false" outlineLevel="0" collapsed="false">
      <c r="A58" s="0" t="n">
        <v>54</v>
      </c>
      <c r="B58" s="0" t="n">
        <v>4.58</v>
      </c>
      <c r="C58" s="0" t="n">
        <v>7.16</v>
      </c>
      <c r="D58" s="0" t="n">
        <v>3.24</v>
      </c>
      <c r="E58" s="0" t="n">
        <v>3.24</v>
      </c>
      <c r="F58" s="0" t="n">
        <v>205.92</v>
      </c>
      <c r="G58" s="0" t="n">
        <v>205.92</v>
      </c>
    </row>
    <row r="59" customFormat="false" ht="15" hidden="false" customHeight="false" outlineLevel="0" collapsed="false">
      <c r="A59" s="0" t="n">
        <v>55</v>
      </c>
      <c r="B59" s="0" t="n">
        <v>2.24</v>
      </c>
      <c r="C59" s="0" t="n">
        <v>6.46</v>
      </c>
      <c r="D59" s="0" t="n">
        <v>2.46</v>
      </c>
      <c r="E59" s="0" t="n">
        <v>2.46</v>
      </c>
      <c r="F59" s="0" t="n">
        <v>79.81</v>
      </c>
      <c r="G59" s="0" t="n">
        <v>79.81</v>
      </c>
    </row>
    <row r="60" customFormat="false" ht="15" hidden="false" customHeight="false" outlineLevel="0" collapsed="false">
      <c r="A60" s="0" t="n">
        <v>56</v>
      </c>
      <c r="B60" s="0" t="n">
        <v>3.51</v>
      </c>
      <c r="C60" s="0" t="n">
        <v>0</v>
      </c>
      <c r="D60" s="0" t="n">
        <v>1.06</v>
      </c>
      <c r="E60" s="0" t="n">
        <v>1.06</v>
      </c>
      <c r="F60" s="0" t="n">
        <v>4.16</v>
      </c>
      <c r="G60" s="0" t="n">
        <v>4.16</v>
      </c>
    </row>
    <row r="61" customFormat="false" ht="15" hidden="false" customHeight="false" outlineLevel="0" collapsed="false">
      <c r="A61" s="0" t="n">
        <v>57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5" hidden="false" customHeight="false" outlineLevel="0" collapsed="false">
      <c r="A62" s="0" t="n">
        <v>5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5" hidden="false" customHeight="false" outlineLevel="0" collapsed="false">
      <c r="A63" s="0" t="n">
        <v>59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5" hidden="false" customHeight="false" outlineLevel="0" collapsed="false">
      <c r="A64" s="0" t="n">
        <v>6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5" hidden="false" customHeight="false" outlineLevel="0" collapsed="false">
      <c r="A65" s="0" t="n">
        <v>6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5" hidden="false" customHeight="false" outlineLevel="0" collapsed="false">
      <c r="A66" s="0" t="n">
        <v>62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5" hidden="false" customHeight="false" outlineLevel="0" collapsed="false">
      <c r="A67" s="0" t="n">
        <v>63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5" hidden="false" customHeight="false" outlineLevel="0" collapsed="false">
      <c r="A68" s="0" t="n">
        <v>64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5" hidden="false" customHeight="false" outlineLevel="0" collapsed="false">
      <c r="A69" s="0" t="n">
        <v>65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5" hidden="false" customHeight="false" outlineLevel="0" collapsed="false">
      <c r="A70" s="0" t="n">
        <v>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5" hidden="false" customHeight="false" outlineLevel="0" collapsed="false">
      <c r="A71" s="0" t="n">
        <v>6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5" hidden="false" customHeight="false" outlineLevel="0" collapsed="false">
      <c r="A72" s="0" t="n">
        <v>68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5" hidden="false" customHeight="false" outlineLevel="0" collapsed="false">
      <c r="A73" s="0" t="n">
        <v>69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5" hidden="false" customHeight="false" outlineLevel="0" collapsed="false">
      <c r="A74" s="0" t="n">
        <v>7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5" hidden="false" customHeight="false" outlineLevel="0" collapsed="false">
      <c r="A75" s="0" t="n">
        <v>71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5" hidden="false" customHeight="false" outlineLevel="0" collapsed="false">
      <c r="A76" s="0" t="n">
        <v>72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5" hidden="false" customHeight="false" outlineLevel="0" collapsed="false">
      <c r="A77" s="0" t="n">
        <v>73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5" hidden="false" customHeight="false" outlineLevel="0" collapsed="false">
      <c r="A78" s="0" t="n">
        <v>74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5" hidden="false" customHeight="false" outlineLevel="0" collapsed="false">
      <c r="A79" s="0" t="n">
        <v>75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5" hidden="false" customHeight="false" outlineLevel="0" collapsed="false">
      <c r="A80" s="0" t="n">
        <v>7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5" hidden="false" customHeight="false" outlineLevel="0" collapsed="false">
      <c r="A81" s="0" t="n">
        <v>77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5" hidden="false" customHeight="false" outlineLevel="0" collapsed="false">
      <c r="A82" s="0" t="n">
        <v>78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5" hidden="false" customHeight="false" outlineLevel="0" collapsed="false">
      <c r="A83" s="0" t="n">
        <v>79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5" hidden="false" customHeight="false" outlineLevel="0" collapsed="false">
      <c r="A84" s="0" t="n">
        <v>8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5" hidden="false" customHeight="false" outlineLevel="0" collapsed="false">
      <c r="A85" s="0" t="n">
        <v>81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5" hidden="false" customHeight="false" outlineLevel="0" collapsed="false">
      <c r="A86" s="0" t="n">
        <v>82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5" hidden="false" customHeight="false" outlineLevel="0" collapsed="false">
      <c r="A87" s="0" t="n">
        <v>8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5" hidden="false" customHeight="false" outlineLevel="0" collapsed="false">
      <c r="A88" s="0" t="n">
        <v>84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5" hidden="false" customHeight="false" outlineLevel="0" collapsed="false">
      <c r="A89" s="0" t="n">
        <v>85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5" hidden="false" customHeight="false" outlineLevel="0" collapsed="false">
      <c r="A90" s="0" t="n">
        <v>86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5" hidden="false" customHeight="false" outlineLevel="0" collapsed="false">
      <c r="A91" s="0" t="n">
        <v>87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5" hidden="false" customHeight="false" outlineLevel="0" collapsed="false">
      <c r="A92" s="0" t="n">
        <v>88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5" hidden="false" customHeight="false" outlineLevel="0" collapsed="false">
      <c r="A93" s="0" t="n">
        <v>89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5" hidden="false" customHeight="false" outlineLevel="0" collapsed="false">
      <c r="A94" s="0" t="n">
        <v>9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5" hidden="false" customHeight="false" outlineLevel="0" collapsed="false">
      <c r="A95" s="0" t="n">
        <v>9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5" hidden="false" customHeight="false" outlineLevel="0" collapsed="false">
      <c r="A96" s="0" t="n">
        <v>92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5" hidden="false" customHeight="false" outlineLevel="0" collapsed="false">
      <c r="A97" s="0" t="n">
        <v>93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5" hidden="false" customHeight="false" outlineLevel="0" collapsed="false">
      <c r="A98" s="0" t="n">
        <v>94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5" hidden="false" customHeight="false" outlineLevel="0" collapsed="false">
      <c r="A99" s="0" t="n">
        <v>95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5" hidden="false" customHeight="false" outlineLevel="0" collapsed="false">
      <c r="A100" s="0" t="n">
        <v>9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5" hidden="false" customHeight="false" outlineLevel="0" collapsed="false">
      <c r="A101" s="0" t="n">
        <v>97</v>
      </c>
      <c r="B101" s="0" t="n">
        <v>0</v>
      </c>
      <c r="C101" s="0" t="n">
        <v>1.5</v>
      </c>
      <c r="D101" s="0" t="n">
        <v>0.45</v>
      </c>
      <c r="E101" s="0" t="n">
        <v>0.45</v>
      </c>
      <c r="F101" s="0" t="n">
        <v>0</v>
      </c>
      <c r="G101" s="0" t="n">
        <v>0</v>
      </c>
    </row>
    <row r="102" customFormat="false" ht="15" hidden="false" customHeight="false" outlineLevel="0" collapsed="false">
      <c r="A102" s="0" t="n">
        <v>98</v>
      </c>
      <c r="B102" s="0" t="n">
        <v>0</v>
      </c>
      <c r="C102" s="0" t="n">
        <v>1.5</v>
      </c>
      <c r="D102" s="0" t="n">
        <v>0.45</v>
      </c>
      <c r="E102" s="0" t="n">
        <v>0.45</v>
      </c>
      <c r="F102" s="0" t="n">
        <v>0</v>
      </c>
      <c r="G102" s="0" t="n">
        <v>0</v>
      </c>
    </row>
    <row r="103" customFormat="false" ht="15" hidden="false" customHeight="false" outlineLevel="0" collapsed="false">
      <c r="A103" s="0" t="n">
        <v>99</v>
      </c>
      <c r="B103" s="0" t="n">
        <v>0</v>
      </c>
      <c r="C103" s="0" t="n">
        <v>2.63</v>
      </c>
      <c r="D103" s="0" t="n">
        <v>0.8</v>
      </c>
      <c r="E103" s="0" t="n">
        <v>0.8</v>
      </c>
      <c r="F103" s="0" t="n">
        <v>0</v>
      </c>
      <c r="G103" s="0" t="n">
        <v>0</v>
      </c>
    </row>
    <row r="104" customFormat="false" ht="15" hidden="false" customHeight="false" outlineLevel="0" collapsed="false">
      <c r="A104" s="0" t="n">
        <v>100</v>
      </c>
      <c r="B104" s="0" t="n">
        <v>0</v>
      </c>
      <c r="C104" s="0" t="n">
        <v>2.83</v>
      </c>
      <c r="D104" s="0" t="n">
        <v>0.86</v>
      </c>
      <c r="E104" s="0" t="n">
        <v>0.86</v>
      </c>
      <c r="F104" s="0" t="n">
        <v>0</v>
      </c>
      <c r="G104" s="0" t="n">
        <v>0</v>
      </c>
    </row>
    <row r="105" customFormat="false" ht="15" hidden="false" customHeight="false" outlineLevel="0" collapsed="false">
      <c r="A105" s="0" t="n">
        <v>101</v>
      </c>
      <c r="B105" s="0" t="n">
        <v>0</v>
      </c>
      <c r="C105" s="0" t="n">
        <v>2.83</v>
      </c>
      <c r="D105" s="0" t="n">
        <v>0.86</v>
      </c>
      <c r="E105" s="0" t="n">
        <v>0.86</v>
      </c>
      <c r="F105" s="0" t="n">
        <v>0</v>
      </c>
      <c r="G105" s="0" t="n">
        <v>0</v>
      </c>
    </row>
    <row r="106" customFormat="false" ht="15" hidden="false" customHeight="false" outlineLevel="0" collapsed="false">
      <c r="A106" s="0" t="n">
        <v>102</v>
      </c>
      <c r="B106" s="0" t="n">
        <v>0</v>
      </c>
      <c r="C106" s="0" t="n">
        <v>2.63</v>
      </c>
      <c r="D106" s="0" t="n">
        <v>0.8</v>
      </c>
      <c r="E106" s="0" t="n">
        <v>0.8</v>
      </c>
      <c r="F106" s="0" t="n">
        <v>0</v>
      </c>
      <c r="G106" s="0" t="n">
        <v>0</v>
      </c>
    </row>
    <row r="107" customFormat="false" ht="15" hidden="false" customHeight="false" outlineLevel="0" collapsed="false">
      <c r="A107" s="0" t="n">
        <v>103</v>
      </c>
      <c r="B107" s="0" t="n">
        <v>1.5</v>
      </c>
      <c r="C107" s="0" t="n">
        <v>1.33</v>
      </c>
      <c r="D107" s="0" t="n">
        <v>0.42</v>
      </c>
      <c r="E107" s="0" t="n">
        <v>0.42</v>
      </c>
      <c r="F107" s="0" t="n">
        <v>0</v>
      </c>
      <c r="G107" s="0" t="n">
        <v>0</v>
      </c>
    </row>
    <row r="108" customFormat="false" ht="15" hidden="false" customHeight="false" outlineLevel="0" collapsed="false">
      <c r="A108" s="0" t="n">
        <v>104</v>
      </c>
      <c r="B108" s="0" t="n">
        <v>1.5</v>
      </c>
      <c r="C108" s="0" t="n">
        <v>1.33</v>
      </c>
      <c r="D108" s="0" t="n">
        <v>0.42</v>
      </c>
      <c r="E108" s="0" t="n">
        <v>0.42</v>
      </c>
      <c r="F108" s="0" t="n">
        <v>0</v>
      </c>
      <c r="G108" s="0" t="n">
        <v>0</v>
      </c>
    </row>
    <row r="109" customFormat="false" ht="15" hidden="false" customHeight="false" outlineLevel="0" collapsed="false">
      <c r="A109" s="0" t="n">
        <v>105</v>
      </c>
      <c r="B109" s="0" t="n">
        <v>2.63</v>
      </c>
      <c r="C109" s="0" t="n">
        <v>1.94</v>
      </c>
      <c r="D109" s="0" t="n">
        <v>0.69</v>
      </c>
      <c r="E109" s="0" t="n">
        <v>0.69</v>
      </c>
      <c r="F109" s="0" t="n">
        <v>0</v>
      </c>
      <c r="G109" s="0" t="n">
        <v>0</v>
      </c>
    </row>
    <row r="110" customFormat="false" ht="15" hidden="false" customHeight="false" outlineLevel="0" collapsed="false">
      <c r="A110" s="0" t="n">
        <v>106</v>
      </c>
      <c r="B110" s="0" t="n">
        <v>2.83</v>
      </c>
      <c r="C110" s="0" t="n">
        <v>2.92</v>
      </c>
      <c r="D110" s="0" t="n">
        <v>0.87</v>
      </c>
      <c r="E110" s="0" t="n">
        <v>0.87</v>
      </c>
      <c r="F110" s="0" t="n">
        <v>0</v>
      </c>
      <c r="G110" s="0" t="n">
        <v>0</v>
      </c>
    </row>
    <row r="111" customFormat="false" ht="15" hidden="false" customHeight="false" outlineLevel="0" collapsed="false">
      <c r="A111" s="0" t="n">
        <v>107</v>
      </c>
      <c r="B111" s="0" t="n">
        <v>2.83</v>
      </c>
      <c r="C111" s="0" t="n">
        <v>2.92</v>
      </c>
      <c r="D111" s="0" t="n">
        <v>0.87</v>
      </c>
      <c r="E111" s="0" t="n">
        <v>0.87</v>
      </c>
      <c r="F111" s="0" t="n">
        <v>0</v>
      </c>
      <c r="G111" s="0" t="n">
        <v>0</v>
      </c>
    </row>
    <row r="112" customFormat="false" ht="15" hidden="false" customHeight="false" outlineLevel="0" collapsed="false">
      <c r="A112" s="0" t="n">
        <v>108</v>
      </c>
      <c r="B112" s="0" t="n">
        <v>2.63</v>
      </c>
      <c r="C112" s="0" t="n">
        <v>1.94</v>
      </c>
      <c r="D112" s="0" t="n">
        <v>0.69</v>
      </c>
      <c r="E112" s="0" t="n">
        <v>0.69</v>
      </c>
      <c r="F112" s="0" t="n">
        <v>0</v>
      </c>
      <c r="G112" s="0" t="n">
        <v>0</v>
      </c>
    </row>
    <row r="113" customFormat="false" ht="15" hidden="false" customHeight="false" outlineLevel="0" collapsed="false">
      <c r="A113" s="0" t="n">
        <v>109</v>
      </c>
      <c r="B113" s="0" t="n">
        <v>1.33</v>
      </c>
      <c r="C113" s="0" t="n">
        <v>1.67</v>
      </c>
      <c r="D113" s="0" t="n">
        <v>0.43</v>
      </c>
      <c r="E113" s="0" t="n">
        <v>0.43</v>
      </c>
      <c r="F113" s="0" t="n">
        <v>0</v>
      </c>
      <c r="G113" s="0" t="n">
        <v>0</v>
      </c>
    </row>
    <row r="114" customFormat="false" ht="15" hidden="false" customHeight="false" outlineLevel="0" collapsed="false">
      <c r="A114" s="0" t="n">
        <v>110</v>
      </c>
      <c r="B114" s="0" t="n">
        <v>1.33</v>
      </c>
      <c r="C114" s="0" t="n">
        <v>1.67</v>
      </c>
      <c r="D114" s="0" t="n">
        <v>0.43</v>
      </c>
      <c r="E114" s="0" t="n">
        <v>0.43</v>
      </c>
      <c r="F114" s="0" t="n">
        <v>0</v>
      </c>
      <c r="G114" s="0" t="n">
        <v>0</v>
      </c>
    </row>
    <row r="115" customFormat="false" ht="15" hidden="false" customHeight="false" outlineLevel="0" collapsed="false">
      <c r="A115" s="0" t="n">
        <v>111</v>
      </c>
      <c r="B115" s="0" t="n">
        <v>1.94</v>
      </c>
      <c r="C115" s="0" t="n">
        <v>2.32</v>
      </c>
      <c r="D115" s="0" t="n">
        <v>0.62</v>
      </c>
      <c r="E115" s="0" t="n">
        <v>0.62</v>
      </c>
      <c r="F115" s="0" t="n">
        <v>0</v>
      </c>
      <c r="G115" s="0" t="n">
        <v>0</v>
      </c>
    </row>
    <row r="116" customFormat="false" ht="15" hidden="false" customHeight="false" outlineLevel="0" collapsed="false">
      <c r="A116" s="0" t="n">
        <v>112</v>
      </c>
      <c r="B116" s="0" t="n">
        <v>2.92</v>
      </c>
      <c r="C116" s="0" t="n">
        <v>4.08</v>
      </c>
      <c r="D116" s="0" t="n">
        <v>1.03</v>
      </c>
      <c r="E116" s="0" t="n">
        <v>1.03</v>
      </c>
      <c r="F116" s="0" t="n">
        <v>0</v>
      </c>
      <c r="G116" s="0" t="n">
        <v>0</v>
      </c>
    </row>
    <row r="117" customFormat="false" ht="15" hidden="false" customHeight="false" outlineLevel="0" collapsed="false">
      <c r="A117" s="0" t="n">
        <v>113</v>
      </c>
      <c r="B117" s="0" t="n">
        <v>2.92</v>
      </c>
      <c r="C117" s="0" t="n">
        <v>4.08</v>
      </c>
      <c r="D117" s="0" t="n">
        <v>1.03</v>
      </c>
      <c r="E117" s="0" t="n">
        <v>1.03</v>
      </c>
      <c r="F117" s="0" t="n">
        <v>0</v>
      </c>
      <c r="G117" s="0" t="n">
        <v>0</v>
      </c>
    </row>
    <row r="118" customFormat="false" ht="15" hidden="false" customHeight="false" outlineLevel="0" collapsed="false">
      <c r="A118" s="0" t="n">
        <v>114</v>
      </c>
      <c r="B118" s="0" t="n">
        <v>1.94</v>
      </c>
      <c r="C118" s="0" t="n">
        <v>2.32</v>
      </c>
      <c r="D118" s="0" t="n">
        <v>0.62</v>
      </c>
      <c r="E118" s="0" t="n">
        <v>0.62</v>
      </c>
      <c r="F118" s="0" t="n">
        <v>0</v>
      </c>
      <c r="G118" s="0" t="n">
        <v>0</v>
      </c>
    </row>
    <row r="119" customFormat="false" ht="15" hidden="false" customHeight="false" outlineLevel="0" collapsed="false">
      <c r="A119" s="0" t="n">
        <v>115</v>
      </c>
      <c r="B119" s="0" t="n">
        <v>1.67</v>
      </c>
      <c r="C119" s="0" t="n">
        <v>1.36</v>
      </c>
      <c r="D119" s="0" t="n">
        <v>0.43</v>
      </c>
      <c r="E119" s="0" t="n">
        <v>0.43</v>
      </c>
      <c r="F119" s="0" t="n">
        <v>0</v>
      </c>
      <c r="G119" s="0" t="n">
        <v>0</v>
      </c>
    </row>
    <row r="120" customFormat="false" ht="15" hidden="false" customHeight="false" outlineLevel="0" collapsed="false">
      <c r="A120" s="0" t="n">
        <v>116</v>
      </c>
      <c r="B120" s="0" t="n">
        <v>1.67</v>
      </c>
      <c r="C120" s="0" t="n">
        <v>1.36</v>
      </c>
      <c r="D120" s="0" t="n">
        <v>0.43</v>
      </c>
      <c r="E120" s="0" t="n">
        <v>0.43</v>
      </c>
      <c r="F120" s="0" t="n">
        <v>0</v>
      </c>
      <c r="G120" s="0" t="n">
        <v>0</v>
      </c>
    </row>
    <row r="121" customFormat="false" ht="15" hidden="false" customHeight="false" outlineLevel="0" collapsed="false">
      <c r="A121" s="0" t="n">
        <v>117</v>
      </c>
      <c r="B121" s="0" t="n">
        <v>2.32</v>
      </c>
      <c r="C121" s="0" t="n">
        <v>1.3</v>
      </c>
      <c r="D121" s="0" t="n">
        <v>0.56</v>
      </c>
      <c r="E121" s="0" t="n">
        <v>0.56</v>
      </c>
      <c r="F121" s="0" t="n">
        <v>0</v>
      </c>
      <c r="G121" s="0" t="n">
        <v>0</v>
      </c>
    </row>
    <row r="122" customFormat="false" ht="15" hidden="false" customHeight="false" outlineLevel="0" collapsed="false">
      <c r="A122" s="0" t="n">
        <v>118</v>
      </c>
      <c r="B122" s="0" t="n">
        <v>4.08</v>
      </c>
      <c r="C122" s="0" t="n">
        <v>3.42</v>
      </c>
      <c r="D122" s="0" t="n">
        <v>1.07</v>
      </c>
      <c r="E122" s="0" t="n">
        <v>1.07</v>
      </c>
      <c r="F122" s="0" t="n">
        <v>0</v>
      </c>
      <c r="G122" s="0" t="n">
        <v>0</v>
      </c>
    </row>
    <row r="123" customFormat="false" ht="15" hidden="false" customHeight="false" outlineLevel="0" collapsed="false">
      <c r="A123" s="0" t="n">
        <v>119</v>
      </c>
      <c r="B123" s="0" t="n">
        <v>4.08</v>
      </c>
      <c r="C123" s="0" t="n">
        <v>3.42</v>
      </c>
      <c r="D123" s="0" t="n">
        <v>1.07</v>
      </c>
      <c r="E123" s="0" t="n">
        <v>1.07</v>
      </c>
      <c r="F123" s="0" t="n">
        <v>0</v>
      </c>
      <c r="G123" s="0" t="n">
        <v>0</v>
      </c>
    </row>
    <row r="124" customFormat="false" ht="15" hidden="false" customHeight="false" outlineLevel="0" collapsed="false">
      <c r="A124" s="0" t="n">
        <v>120</v>
      </c>
      <c r="B124" s="0" t="n">
        <v>2.32</v>
      </c>
      <c r="C124" s="0" t="n">
        <v>1.3</v>
      </c>
      <c r="D124" s="0" t="n">
        <v>0.56</v>
      </c>
      <c r="E124" s="0" t="n">
        <v>0.56</v>
      </c>
      <c r="F124" s="0" t="n">
        <v>0</v>
      </c>
      <c r="G124" s="0" t="n">
        <v>0</v>
      </c>
    </row>
    <row r="125" customFormat="false" ht="15" hidden="false" customHeight="false" outlineLevel="0" collapsed="false">
      <c r="A125" s="0" t="n">
        <v>121</v>
      </c>
      <c r="B125" s="0" t="n">
        <v>1.36</v>
      </c>
      <c r="C125" s="0" t="n">
        <v>1.4</v>
      </c>
      <c r="D125" s="0" t="n">
        <v>0.4</v>
      </c>
      <c r="E125" s="0" t="n">
        <v>0.4</v>
      </c>
      <c r="F125" s="0" t="n">
        <v>0</v>
      </c>
      <c r="G125" s="0" t="n">
        <v>0</v>
      </c>
    </row>
    <row r="126" customFormat="false" ht="15" hidden="false" customHeight="false" outlineLevel="0" collapsed="false">
      <c r="A126" s="0" t="n">
        <v>122</v>
      </c>
      <c r="B126" s="0" t="n">
        <v>1.36</v>
      </c>
      <c r="C126" s="0" t="n">
        <v>1.4</v>
      </c>
      <c r="D126" s="0" t="n">
        <v>0.4</v>
      </c>
      <c r="E126" s="0" t="n">
        <v>0.4</v>
      </c>
      <c r="F126" s="0" t="n">
        <v>0</v>
      </c>
      <c r="G126" s="0" t="n">
        <v>0</v>
      </c>
    </row>
    <row r="127" customFormat="false" ht="15" hidden="false" customHeight="false" outlineLevel="0" collapsed="false">
      <c r="A127" s="0" t="n">
        <v>123</v>
      </c>
      <c r="B127" s="0" t="n">
        <v>1.3</v>
      </c>
      <c r="C127" s="0" t="n">
        <v>1.08</v>
      </c>
      <c r="D127" s="0" t="n">
        <v>0.37</v>
      </c>
      <c r="E127" s="0" t="n">
        <v>0.37</v>
      </c>
      <c r="F127" s="0" t="n">
        <v>0</v>
      </c>
      <c r="G127" s="0" t="n">
        <v>0</v>
      </c>
    </row>
    <row r="128" customFormat="false" ht="15" hidden="false" customHeight="false" outlineLevel="0" collapsed="false">
      <c r="A128" s="0" t="n">
        <v>124</v>
      </c>
      <c r="B128" s="0" t="n">
        <v>3.42</v>
      </c>
      <c r="C128" s="0" t="n">
        <v>3.81</v>
      </c>
      <c r="D128" s="0" t="n">
        <v>1.06</v>
      </c>
      <c r="E128" s="0" t="n">
        <v>1.06</v>
      </c>
      <c r="F128" s="0" t="n">
        <v>0</v>
      </c>
      <c r="G128" s="0" t="n">
        <v>0</v>
      </c>
    </row>
    <row r="129" customFormat="false" ht="15" hidden="false" customHeight="false" outlineLevel="0" collapsed="false">
      <c r="A129" s="0" t="n">
        <v>125</v>
      </c>
      <c r="B129" s="0" t="n">
        <v>3.42</v>
      </c>
      <c r="C129" s="0" t="n">
        <v>3.81</v>
      </c>
      <c r="D129" s="0" t="n">
        <v>1.06</v>
      </c>
      <c r="E129" s="0" t="n">
        <v>1.06</v>
      </c>
      <c r="F129" s="0" t="n">
        <v>0</v>
      </c>
      <c r="G129" s="0" t="n">
        <v>0</v>
      </c>
    </row>
    <row r="130" customFormat="false" ht="15" hidden="false" customHeight="false" outlineLevel="0" collapsed="false">
      <c r="A130" s="0" t="n">
        <v>126</v>
      </c>
      <c r="B130" s="0" t="n">
        <v>1.3</v>
      </c>
      <c r="C130" s="0" t="n">
        <v>1.08</v>
      </c>
      <c r="D130" s="0" t="n">
        <v>0.37</v>
      </c>
      <c r="E130" s="0" t="n">
        <v>0.37</v>
      </c>
      <c r="F130" s="0" t="n">
        <v>0</v>
      </c>
      <c r="G130" s="0" t="n">
        <v>0</v>
      </c>
    </row>
    <row r="131" customFormat="false" ht="15" hidden="false" customHeight="false" outlineLevel="0" collapsed="false">
      <c r="A131" s="0" t="n">
        <v>127</v>
      </c>
      <c r="B131" s="0" t="n">
        <v>1.4</v>
      </c>
      <c r="C131" s="0" t="n">
        <v>1.16</v>
      </c>
      <c r="D131" s="0" t="n">
        <v>0.37</v>
      </c>
      <c r="E131" s="0" t="n">
        <v>0.37</v>
      </c>
      <c r="F131" s="0" t="n">
        <v>0</v>
      </c>
      <c r="G131" s="0" t="n">
        <v>0</v>
      </c>
    </row>
    <row r="132" customFormat="false" ht="15" hidden="false" customHeight="false" outlineLevel="0" collapsed="false">
      <c r="A132" s="0" t="n">
        <v>128</v>
      </c>
      <c r="B132" s="0" t="n">
        <v>1.4</v>
      </c>
      <c r="C132" s="0" t="n">
        <v>1.16</v>
      </c>
      <c r="D132" s="0" t="n">
        <v>0.37</v>
      </c>
      <c r="E132" s="0" t="n">
        <v>0.37</v>
      </c>
      <c r="F132" s="0" t="n">
        <v>0</v>
      </c>
      <c r="G132" s="0" t="n">
        <v>0</v>
      </c>
    </row>
    <row r="133" customFormat="false" ht="15" hidden="false" customHeight="false" outlineLevel="0" collapsed="false">
      <c r="A133" s="0" t="n">
        <v>129</v>
      </c>
      <c r="B133" s="0" t="n">
        <v>1.08</v>
      </c>
      <c r="C133" s="0" t="n">
        <v>1.01</v>
      </c>
      <c r="D133" s="0" t="n">
        <v>0.31</v>
      </c>
      <c r="E133" s="0" t="n">
        <v>0.31</v>
      </c>
      <c r="F133" s="0" t="n">
        <v>0</v>
      </c>
      <c r="G133" s="0" t="n">
        <v>0</v>
      </c>
    </row>
    <row r="134" customFormat="false" ht="15" hidden="false" customHeight="false" outlineLevel="0" collapsed="false">
      <c r="A134" s="0" t="n">
        <v>130</v>
      </c>
      <c r="B134" s="0" t="n">
        <v>3.81</v>
      </c>
      <c r="C134" s="0" t="n">
        <v>2.44</v>
      </c>
      <c r="D134" s="0" t="n">
        <v>0.93</v>
      </c>
      <c r="E134" s="0" t="n">
        <v>0.93</v>
      </c>
      <c r="F134" s="0" t="n">
        <v>0</v>
      </c>
      <c r="G134" s="0" t="n">
        <v>0</v>
      </c>
    </row>
    <row r="135" customFormat="false" ht="15" hidden="false" customHeight="false" outlineLevel="0" collapsed="false">
      <c r="A135" s="0" t="n">
        <v>131</v>
      </c>
      <c r="B135" s="0" t="n">
        <v>3.81</v>
      </c>
      <c r="C135" s="0" t="n">
        <v>2.44</v>
      </c>
      <c r="D135" s="0" t="n">
        <v>0.93</v>
      </c>
      <c r="E135" s="0" t="n">
        <v>0.93</v>
      </c>
      <c r="F135" s="0" t="n">
        <v>0</v>
      </c>
      <c r="G135" s="0" t="n">
        <v>0</v>
      </c>
    </row>
    <row r="136" customFormat="false" ht="15" hidden="false" customHeight="false" outlineLevel="0" collapsed="false">
      <c r="A136" s="0" t="n">
        <v>132</v>
      </c>
      <c r="B136" s="0" t="n">
        <v>1.08</v>
      </c>
      <c r="C136" s="0" t="n">
        <v>1.01</v>
      </c>
      <c r="D136" s="0" t="n">
        <v>0.31</v>
      </c>
      <c r="E136" s="0" t="n">
        <v>0.31</v>
      </c>
      <c r="F136" s="0" t="n">
        <v>0</v>
      </c>
      <c r="G136" s="0" t="n">
        <v>0</v>
      </c>
    </row>
    <row r="137" customFormat="false" ht="15" hidden="false" customHeight="false" outlineLevel="0" collapsed="false">
      <c r="A137" s="0" t="n">
        <v>133</v>
      </c>
      <c r="B137" s="0" t="n">
        <v>1.16</v>
      </c>
      <c r="C137" s="0" t="n">
        <v>0.96</v>
      </c>
      <c r="D137" s="0" t="n">
        <v>0.46</v>
      </c>
      <c r="E137" s="0" t="n">
        <v>0.46</v>
      </c>
      <c r="F137" s="0" t="n">
        <v>0</v>
      </c>
      <c r="G137" s="0" t="n">
        <v>0</v>
      </c>
    </row>
    <row r="138" customFormat="false" ht="15" hidden="false" customHeight="false" outlineLevel="0" collapsed="false">
      <c r="A138" s="0" t="n">
        <v>134</v>
      </c>
      <c r="B138" s="0" t="n">
        <v>1.16</v>
      </c>
      <c r="C138" s="0" t="n">
        <v>0.96</v>
      </c>
      <c r="D138" s="0" t="n">
        <v>0.46</v>
      </c>
      <c r="E138" s="0" t="n">
        <v>0.46</v>
      </c>
      <c r="F138" s="0" t="n">
        <v>0</v>
      </c>
      <c r="G138" s="0" t="n">
        <v>0</v>
      </c>
    </row>
    <row r="139" customFormat="false" ht="15" hidden="false" customHeight="false" outlineLevel="0" collapsed="false">
      <c r="A139" s="0" t="n">
        <v>135</v>
      </c>
      <c r="B139" s="0" t="n">
        <v>1.01</v>
      </c>
      <c r="C139" s="0" t="n">
        <v>0.87</v>
      </c>
      <c r="D139" s="0" t="n">
        <v>0.41</v>
      </c>
      <c r="E139" s="0" t="n">
        <v>0.41</v>
      </c>
      <c r="F139" s="0" t="n">
        <v>0</v>
      </c>
      <c r="G139" s="0" t="n">
        <v>0</v>
      </c>
    </row>
    <row r="140" customFormat="false" ht="15" hidden="false" customHeight="false" outlineLevel="0" collapsed="false">
      <c r="A140" s="0" t="n">
        <v>136</v>
      </c>
      <c r="B140" s="0" t="n">
        <v>2.44</v>
      </c>
      <c r="C140" s="0" t="n">
        <v>1.88</v>
      </c>
      <c r="D140" s="0" t="n">
        <v>0.95</v>
      </c>
      <c r="E140" s="0" t="n">
        <v>0.95</v>
      </c>
      <c r="F140" s="0" t="n">
        <v>0</v>
      </c>
      <c r="G140" s="0" t="n">
        <v>0</v>
      </c>
    </row>
    <row r="141" customFormat="false" ht="15" hidden="false" customHeight="false" outlineLevel="0" collapsed="false">
      <c r="A141" s="0" t="n">
        <v>137</v>
      </c>
      <c r="B141" s="0" t="n">
        <v>2.44</v>
      </c>
      <c r="C141" s="0" t="n">
        <v>1.88</v>
      </c>
      <c r="D141" s="0" t="n">
        <v>0.95</v>
      </c>
      <c r="E141" s="0" t="n">
        <v>0.95</v>
      </c>
      <c r="F141" s="0" t="n">
        <v>0</v>
      </c>
      <c r="G141" s="0" t="n">
        <v>0</v>
      </c>
    </row>
    <row r="142" customFormat="false" ht="15" hidden="false" customHeight="false" outlineLevel="0" collapsed="false">
      <c r="A142" s="0" t="n">
        <v>138</v>
      </c>
      <c r="B142" s="0" t="n">
        <v>1.01</v>
      </c>
      <c r="C142" s="0" t="n">
        <v>0.87</v>
      </c>
      <c r="D142" s="0" t="n">
        <v>0.41</v>
      </c>
      <c r="E142" s="0" t="n">
        <v>0.41</v>
      </c>
      <c r="F142" s="0" t="n">
        <v>0</v>
      </c>
      <c r="G142" s="0" t="n">
        <v>0</v>
      </c>
    </row>
    <row r="143" customFormat="false" ht="15" hidden="false" customHeight="false" outlineLevel="0" collapsed="false">
      <c r="A143" s="0" t="n">
        <v>139</v>
      </c>
      <c r="B143" s="0" t="n">
        <v>0.96</v>
      </c>
      <c r="C143" s="0" t="n">
        <v>0</v>
      </c>
      <c r="D143" s="0" t="n">
        <v>0.29</v>
      </c>
      <c r="E143" s="0" t="n">
        <v>0.29</v>
      </c>
      <c r="F143" s="0" t="n">
        <v>0</v>
      </c>
      <c r="G143" s="0" t="n">
        <v>0</v>
      </c>
    </row>
    <row r="144" customFormat="false" ht="15" hidden="false" customHeight="false" outlineLevel="0" collapsed="false">
      <c r="A144" s="0" t="n">
        <v>140</v>
      </c>
      <c r="B144" s="0" t="n">
        <v>0.96</v>
      </c>
      <c r="C144" s="0" t="n">
        <v>0</v>
      </c>
      <c r="D144" s="0" t="n">
        <v>0.29</v>
      </c>
      <c r="E144" s="0" t="n">
        <v>0.29</v>
      </c>
      <c r="F144" s="0" t="n">
        <v>0</v>
      </c>
      <c r="G144" s="0" t="n">
        <v>0</v>
      </c>
    </row>
    <row r="145" customFormat="false" ht="15" hidden="false" customHeight="false" outlineLevel="0" collapsed="false">
      <c r="A145" s="0" t="n">
        <v>141</v>
      </c>
      <c r="B145" s="0" t="n">
        <v>0.87</v>
      </c>
      <c r="C145" s="0" t="n">
        <v>0</v>
      </c>
      <c r="D145" s="0" t="n">
        <v>0.26</v>
      </c>
      <c r="E145" s="0" t="n">
        <v>0.26</v>
      </c>
      <c r="F145" s="0" t="n">
        <v>0</v>
      </c>
      <c r="G145" s="0" t="n">
        <v>0</v>
      </c>
    </row>
    <row r="146" customFormat="false" ht="15" hidden="false" customHeight="false" outlineLevel="0" collapsed="false">
      <c r="A146" s="0" t="n">
        <v>142</v>
      </c>
      <c r="B146" s="0" t="n">
        <v>1.88</v>
      </c>
      <c r="C146" s="0" t="n">
        <v>0</v>
      </c>
      <c r="D146" s="0" t="n">
        <v>0.57</v>
      </c>
      <c r="E146" s="0" t="n">
        <v>0.57</v>
      </c>
      <c r="F146" s="0" t="n">
        <v>0</v>
      </c>
      <c r="G146" s="0" t="n">
        <v>0</v>
      </c>
    </row>
    <row r="147" customFormat="false" ht="15" hidden="false" customHeight="false" outlineLevel="0" collapsed="false">
      <c r="A147" s="0" t="n">
        <v>143</v>
      </c>
      <c r="B147" s="0" t="n">
        <v>1.88</v>
      </c>
      <c r="C147" s="0" t="n">
        <v>0</v>
      </c>
      <c r="D147" s="0" t="n">
        <v>0.57</v>
      </c>
      <c r="E147" s="0" t="n">
        <v>0.57</v>
      </c>
      <c r="F147" s="0" t="n">
        <v>0</v>
      </c>
      <c r="G147" s="0" t="n">
        <v>0</v>
      </c>
    </row>
    <row r="148" customFormat="false" ht="15" hidden="false" customHeight="false" outlineLevel="0" collapsed="false">
      <c r="A148" s="0" t="n">
        <v>144</v>
      </c>
      <c r="B148" s="0" t="n">
        <v>0.87</v>
      </c>
      <c r="C148" s="0" t="n">
        <v>0</v>
      </c>
      <c r="D148" s="0" t="n">
        <v>0.26</v>
      </c>
      <c r="E148" s="0" t="n">
        <v>0.26</v>
      </c>
      <c r="F148" s="0" t="n">
        <v>0</v>
      </c>
      <c r="G14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4</v>
      </c>
      <c r="B1" s="0" t="s">
        <v>135</v>
      </c>
      <c r="C1" s="0" t="s">
        <v>136</v>
      </c>
      <c r="D1" s="0" t="s">
        <v>137</v>
      </c>
      <c r="E1" s="0" t="s">
        <v>138</v>
      </c>
    </row>
    <row r="3" customFormat="false" ht="15" hidden="false" customHeight="false" outlineLevel="0" collapsed="false">
      <c r="A3" s="0" t="s">
        <v>139</v>
      </c>
      <c r="B3" s="0" t="s">
        <v>140</v>
      </c>
      <c r="C3" s="0" t="s">
        <v>141</v>
      </c>
      <c r="D3" s="0" t="s">
        <v>142</v>
      </c>
      <c r="E3" s="0" t="s">
        <v>143</v>
      </c>
      <c r="F3" s="0" t="s">
        <v>144</v>
      </c>
      <c r="G3" s="0" t="s">
        <v>145</v>
      </c>
    </row>
    <row r="5" customFormat="false" ht="15" hidden="false" customHeight="false" outlineLevel="0" collapsed="false">
      <c r="A5" s="0" t="n">
        <v>1</v>
      </c>
      <c r="B5" s="0" t="n">
        <v>-2.16</v>
      </c>
      <c r="C5" s="0" t="n">
        <v>-2.16</v>
      </c>
      <c r="D5" s="0" t="n">
        <v>0</v>
      </c>
      <c r="E5" s="0" t="n">
        <v>0</v>
      </c>
      <c r="F5" s="0" t="n">
        <v>-0.55</v>
      </c>
      <c r="G5" s="0" t="n">
        <v>-0.55</v>
      </c>
    </row>
    <row r="6" customFormat="false" ht="15" hidden="false" customHeight="false" outlineLevel="0" collapsed="false">
      <c r="A6" s="0" t="n">
        <v>2</v>
      </c>
      <c r="B6" s="0" t="n">
        <v>-1.89</v>
      </c>
      <c r="C6" s="0" t="n">
        <v>-1.89</v>
      </c>
      <c r="D6" s="0" t="n">
        <v>0</v>
      </c>
      <c r="E6" s="0" t="n">
        <v>0</v>
      </c>
      <c r="F6" s="0" t="n">
        <v>-0.48</v>
      </c>
      <c r="G6" s="0" t="n">
        <v>-0.48</v>
      </c>
    </row>
    <row r="7" customFormat="false" ht="15" hidden="false" customHeight="false" outlineLevel="0" collapsed="false">
      <c r="A7" s="0" t="n">
        <v>3</v>
      </c>
      <c r="B7" s="0" t="n">
        <v>-2.34</v>
      </c>
      <c r="C7" s="0" t="n">
        <v>-2.34</v>
      </c>
      <c r="D7" s="0" t="n">
        <v>0</v>
      </c>
      <c r="E7" s="0" t="n">
        <v>0</v>
      </c>
      <c r="F7" s="0" t="n">
        <v>-0.59</v>
      </c>
      <c r="G7" s="0" t="n">
        <v>-0.59</v>
      </c>
    </row>
    <row r="8" customFormat="false" ht="15" hidden="false" customHeight="false" outlineLevel="0" collapsed="false">
      <c r="A8" s="0" t="n">
        <v>4</v>
      </c>
      <c r="B8" s="0" t="n">
        <v>-1.26</v>
      </c>
      <c r="C8" s="0" t="n">
        <v>-1.26</v>
      </c>
      <c r="D8" s="0" t="n">
        <v>0</v>
      </c>
      <c r="E8" s="0" t="n">
        <v>0</v>
      </c>
      <c r="F8" s="0" t="n">
        <v>-0.31</v>
      </c>
      <c r="G8" s="0" t="n">
        <v>-0.31</v>
      </c>
    </row>
    <row r="9" customFormat="false" ht="15" hidden="false" customHeight="false" outlineLevel="0" collapsed="false">
      <c r="A9" s="0" t="n">
        <v>5</v>
      </c>
      <c r="B9" s="0" t="n">
        <v>-1.61</v>
      </c>
      <c r="C9" s="0" t="n">
        <v>-1.61</v>
      </c>
      <c r="D9" s="0" t="n">
        <v>0</v>
      </c>
      <c r="E9" s="0" t="n">
        <v>0</v>
      </c>
      <c r="F9" s="0" t="n">
        <v>-0.41</v>
      </c>
      <c r="G9" s="0" t="n">
        <v>-0.41</v>
      </c>
    </row>
    <row r="10" customFormat="false" ht="15" hidden="false" customHeight="false" outlineLevel="0" collapsed="false">
      <c r="A10" s="0" t="n">
        <v>6</v>
      </c>
      <c r="B10" s="0" t="n">
        <v>-0.76</v>
      </c>
      <c r="C10" s="0" t="n">
        <v>-0.76</v>
      </c>
      <c r="D10" s="0" t="n">
        <v>0</v>
      </c>
      <c r="E10" s="0" t="n">
        <v>0</v>
      </c>
      <c r="F10" s="0" t="n">
        <v>-0.19</v>
      </c>
      <c r="G10" s="0" t="n">
        <v>-0.19</v>
      </c>
    </row>
    <row r="11" customFormat="false" ht="15" hidden="false" customHeight="false" outlineLevel="0" collapsed="false">
      <c r="A11" s="0" t="n">
        <v>7</v>
      </c>
      <c r="B11" s="0" t="n">
        <v>-0.59</v>
      </c>
      <c r="C11" s="0" t="n">
        <v>-0.59</v>
      </c>
      <c r="D11" s="0" t="n">
        <v>0</v>
      </c>
      <c r="E11" s="0" t="n">
        <v>0</v>
      </c>
      <c r="F11" s="0" t="n">
        <v>-0.15</v>
      </c>
      <c r="G11" s="0" t="n">
        <v>-0.15</v>
      </c>
    </row>
    <row r="12" customFormat="false" ht="15" hidden="false" customHeight="false" outlineLevel="0" collapsed="false">
      <c r="A12" s="0" t="n">
        <v>8</v>
      </c>
      <c r="B12" s="0" t="n">
        <v>-0.09</v>
      </c>
      <c r="C12" s="0" t="n">
        <v>-0.09</v>
      </c>
      <c r="D12" s="0" t="n">
        <v>0</v>
      </c>
      <c r="E12" s="0" t="n">
        <v>0</v>
      </c>
      <c r="F12" s="0" t="n">
        <v>-0.02</v>
      </c>
      <c r="G12" s="0" t="n">
        <v>-0.02</v>
      </c>
    </row>
    <row r="13" customFormat="false" ht="15" hidden="false" customHeight="false" outlineLevel="0" collapsed="false">
      <c r="A13" s="0" t="n">
        <v>9</v>
      </c>
      <c r="B13" s="0" t="n">
        <v>0</v>
      </c>
      <c r="C13" s="0" t="n">
        <v>-2.47</v>
      </c>
      <c r="D13" s="0" t="n">
        <v>-0.69</v>
      </c>
      <c r="E13" s="0" t="n">
        <v>-0.69</v>
      </c>
      <c r="F13" s="0" t="n">
        <v>0.06</v>
      </c>
      <c r="G13" s="0" t="n">
        <v>0.06</v>
      </c>
    </row>
    <row r="14" customFormat="false" ht="15" hidden="false" customHeight="false" outlineLevel="0" collapsed="false">
      <c r="A14" s="0" t="n">
        <v>10</v>
      </c>
      <c r="B14" s="0" t="n">
        <v>0</v>
      </c>
      <c r="C14" s="0" t="n">
        <v>-2.16</v>
      </c>
      <c r="D14" s="0" t="n">
        <v>-0.6</v>
      </c>
      <c r="E14" s="0" t="n">
        <v>-0.6</v>
      </c>
      <c r="F14" s="0" t="n">
        <v>0.05</v>
      </c>
      <c r="G14" s="0" t="n">
        <v>0.05</v>
      </c>
    </row>
    <row r="15" customFormat="false" ht="15" hidden="false" customHeight="false" outlineLevel="0" collapsed="false">
      <c r="A15" s="0" t="n">
        <v>11</v>
      </c>
      <c r="B15" s="0" t="n">
        <v>0</v>
      </c>
      <c r="C15" s="0" t="n">
        <v>-2.67</v>
      </c>
      <c r="D15" s="0" t="n">
        <v>-0.74</v>
      </c>
      <c r="E15" s="0" t="n">
        <v>-0.74</v>
      </c>
      <c r="F15" s="0" t="n">
        <v>0.07</v>
      </c>
      <c r="G15" s="0" t="n">
        <v>0.07</v>
      </c>
    </row>
    <row r="16" customFormat="false" ht="15" hidden="false" customHeight="false" outlineLevel="0" collapsed="false">
      <c r="A16" s="0" t="n">
        <v>12</v>
      </c>
      <c r="B16" s="0" t="n">
        <v>0</v>
      </c>
      <c r="C16" s="0" t="n">
        <v>-1.53</v>
      </c>
      <c r="D16" s="0" t="n">
        <v>-0.42</v>
      </c>
      <c r="E16" s="0" t="n">
        <v>-0.42</v>
      </c>
      <c r="F16" s="0" t="n">
        <v>0.03</v>
      </c>
      <c r="G16" s="0" t="n">
        <v>0.03</v>
      </c>
    </row>
    <row r="17" customFormat="false" ht="15" hidden="false" customHeight="false" outlineLevel="0" collapsed="false">
      <c r="A17" s="0" t="n">
        <v>13</v>
      </c>
      <c r="B17" s="0" t="n">
        <v>0</v>
      </c>
      <c r="C17" s="0" t="n">
        <v>-1.82</v>
      </c>
      <c r="D17" s="0" t="n">
        <v>-0.51</v>
      </c>
      <c r="E17" s="0" t="n">
        <v>-0.51</v>
      </c>
      <c r="F17" s="0" t="n">
        <v>0.05</v>
      </c>
      <c r="G17" s="0" t="n">
        <v>0.05</v>
      </c>
    </row>
    <row r="18" customFormat="false" ht="15" hidden="false" customHeight="false" outlineLevel="0" collapsed="false">
      <c r="A18" s="0" t="n">
        <v>14</v>
      </c>
      <c r="B18" s="0" t="n">
        <v>0</v>
      </c>
      <c r="C18" s="0" t="n">
        <v>-0.9</v>
      </c>
      <c r="D18" s="0" t="n">
        <v>-0.25</v>
      </c>
      <c r="E18" s="0" t="n">
        <v>-0.25</v>
      </c>
      <c r="F18" s="0" t="n">
        <v>0.02</v>
      </c>
      <c r="G18" s="0" t="n">
        <v>0.02</v>
      </c>
    </row>
    <row r="19" customFormat="false" ht="15" hidden="false" customHeight="false" outlineLevel="0" collapsed="false">
      <c r="A19" s="0" t="n">
        <v>15</v>
      </c>
      <c r="B19" s="0" t="n">
        <v>0</v>
      </c>
      <c r="C19" s="0" t="n">
        <v>-0.69</v>
      </c>
      <c r="D19" s="0" t="n">
        <v>-0.19</v>
      </c>
      <c r="E19" s="0" t="n">
        <v>-0.19</v>
      </c>
      <c r="F19" s="0" t="n">
        <v>0.02</v>
      </c>
      <c r="G19" s="0" t="n">
        <v>0.02</v>
      </c>
    </row>
    <row r="20" customFormat="false" ht="15" hidden="false" customHeight="false" outlineLevel="0" collapsed="false">
      <c r="A20" s="0" t="n">
        <v>16</v>
      </c>
      <c r="B20" s="0" t="n">
        <v>0</v>
      </c>
      <c r="C20" s="0" t="n">
        <v>-0.13</v>
      </c>
      <c r="D20" s="0" t="n">
        <v>-0.04</v>
      </c>
      <c r="E20" s="0" t="n">
        <v>-0.04</v>
      </c>
      <c r="F20" s="0" t="n">
        <v>0</v>
      </c>
      <c r="G20" s="0" t="n">
        <v>0</v>
      </c>
    </row>
    <row r="21" customFormat="false" ht="15" hidden="false" customHeight="false" outlineLevel="0" collapsed="false">
      <c r="A21" s="0" t="n">
        <v>17</v>
      </c>
      <c r="B21" s="0" t="n">
        <v>-2.47</v>
      </c>
      <c r="C21" s="0" t="n">
        <v>0</v>
      </c>
      <c r="D21" s="0" t="n">
        <v>0.69</v>
      </c>
      <c r="E21" s="0" t="n">
        <v>0.69</v>
      </c>
      <c r="F21" s="0" t="n">
        <v>0.06</v>
      </c>
      <c r="G21" s="0" t="n">
        <v>0.06</v>
      </c>
    </row>
    <row r="22" customFormat="false" ht="15" hidden="false" customHeight="false" outlineLevel="0" collapsed="false">
      <c r="A22" s="0" t="n">
        <v>18</v>
      </c>
      <c r="B22" s="0" t="n">
        <v>-2.16</v>
      </c>
      <c r="C22" s="0" t="n">
        <v>0</v>
      </c>
      <c r="D22" s="0" t="n">
        <v>0.6</v>
      </c>
      <c r="E22" s="0" t="n">
        <v>0.6</v>
      </c>
      <c r="F22" s="0" t="n">
        <v>0.05</v>
      </c>
      <c r="G22" s="0" t="n">
        <v>0.05</v>
      </c>
    </row>
    <row r="23" customFormat="false" ht="15" hidden="false" customHeight="false" outlineLevel="0" collapsed="false">
      <c r="A23" s="0" t="n">
        <v>19</v>
      </c>
      <c r="B23" s="0" t="n">
        <v>-2.67</v>
      </c>
      <c r="C23" s="0" t="n">
        <v>0</v>
      </c>
      <c r="D23" s="0" t="n">
        <v>0.74</v>
      </c>
      <c r="E23" s="0" t="n">
        <v>0.74</v>
      </c>
      <c r="F23" s="0" t="n">
        <v>0.07</v>
      </c>
      <c r="G23" s="0" t="n">
        <v>0.07</v>
      </c>
    </row>
    <row r="24" customFormat="false" ht="15" hidden="false" customHeight="false" outlineLevel="0" collapsed="false">
      <c r="A24" s="0" t="n">
        <v>20</v>
      </c>
      <c r="B24" s="0" t="n">
        <v>-1.53</v>
      </c>
      <c r="C24" s="0" t="n">
        <v>0</v>
      </c>
      <c r="D24" s="0" t="n">
        <v>0.42</v>
      </c>
      <c r="E24" s="0" t="n">
        <v>0.42</v>
      </c>
      <c r="F24" s="0" t="n">
        <v>0.03</v>
      </c>
      <c r="G24" s="0" t="n">
        <v>0.03</v>
      </c>
    </row>
    <row r="25" customFormat="false" ht="15" hidden="false" customHeight="false" outlineLevel="0" collapsed="false">
      <c r="A25" s="0" t="n">
        <v>21</v>
      </c>
      <c r="B25" s="0" t="n">
        <v>-1.82</v>
      </c>
      <c r="C25" s="0" t="n">
        <v>0</v>
      </c>
      <c r="D25" s="0" t="n">
        <v>0.51</v>
      </c>
      <c r="E25" s="0" t="n">
        <v>0.51</v>
      </c>
      <c r="F25" s="0" t="n">
        <v>0.05</v>
      </c>
      <c r="G25" s="0" t="n">
        <v>0.05</v>
      </c>
    </row>
    <row r="26" customFormat="false" ht="15" hidden="false" customHeight="false" outlineLevel="0" collapsed="false">
      <c r="A26" s="0" t="n">
        <v>22</v>
      </c>
      <c r="B26" s="0" t="n">
        <v>-0.9</v>
      </c>
      <c r="C26" s="0" t="n">
        <v>0</v>
      </c>
      <c r="D26" s="0" t="n">
        <v>0.25</v>
      </c>
      <c r="E26" s="0" t="n">
        <v>0.25</v>
      </c>
      <c r="F26" s="0" t="n">
        <v>0.02</v>
      </c>
      <c r="G26" s="0" t="n">
        <v>0.02</v>
      </c>
    </row>
    <row r="27" customFormat="false" ht="15" hidden="false" customHeight="false" outlineLevel="0" collapsed="false">
      <c r="A27" s="0" t="n">
        <v>23</v>
      </c>
      <c r="B27" s="0" t="n">
        <v>-0.69</v>
      </c>
      <c r="C27" s="0" t="n">
        <v>0</v>
      </c>
      <c r="D27" s="0" t="n">
        <v>0.19</v>
      </c>
      <c r="E27" s="0" t="n">
        <v>0.19</v>
      </c>
      <c r="F27" s="0" t="n">
        <v>0.02</v>
      </c>
      <c r="G27" s="0" t="n">
        <v>0.02</v>
      </c>
    </row>
    <row r="28" customFormat="false" ht="15" hidden="false" customHeight="false" outlineLevel="0" collapsed="false">
      <c r="A28" s="0" t="n">
        <v>24</v>
      </c>
      <c r="B28" s="0" t="n">
        <v>-0.13</v>
      </c>
      <c r="C28" s="0" t="n">
        <v>0</v>
      </c>
      <c r="D28" s="0" t="n">
        <v>0.04</v>
      </c>
      <c r="E28" s="0" t="n">
        <v>0.04</v>
      </c>
      <c r="F28" s="0" t="n">
        <v>0</v>
      </c>
      <c r="G28" s="0" t="n">
        <v>0</v>
      </c>
    </row>
    <row r="29" customFormat="false" ht="15" hidden="false" customHeight="false" outlineLevel="0" collapsed="false">
      <c r="A29" s="0" t="n">
        <v>25</v>
      </c>
      <c r="B29" s="0" t="n">
        <v>-0.15</v>
      </c>
      <c r="C29" s="0" t="n">
        <v>0.31</v>
      </c>
      <c r="D29" s="0" t="n">
        <v>0.09</v>
      </c>
      <c r="E29" s="0" t="n">
        <v>0.09</v>
      </c>
      <c r="F29" s="0" t="n">
        <v>-0.91</v>
      </c>
      <c r="G29" s="0" t="n">
        <v>-0.91</v>
      </c>
    </row>
    <row r="30" customFormat="false" ht="15" hidden="false" customHeight="false" outlineLevel="0" collapsed="false">
      <c r="A30" s="0" t="n">
        <v>26</v>
      </c>
      <c r="B30" s="0" t="n">
        <v>-0.14</v>
      </c>
      <c r="C30" s="0" t="n">
        <v>0.27</v>
      </c>
      <c r="D30" s="0" t="n">
        <v>0.08</v>
      </c>
      <c r="E30" s="0" t="n">
        <v>0.08</v>
      </c>
      <c r="F30" s="0" t="n">
        <v>-0.8</v>
      </c>
      <c r="G30" s="0" t="n">
        <v>-0.8</v>
      </c>
    </row>
    <row r="31" customFormat="false" ht="15" hidden="false" customHeight="false" outlineLevel="0" collapsed="false">
      <c r="A31" s="0" t="n">
        <v>27</v>
      </c>
      <c r="B31" s="0" t="n">
        <v>-0.16</v>
      </c>
      <c r="C31" s="0" t="n">
        <v>0.33</v>
      </c>
      <c r="D31" s="0" t="n">
        <v>0.1</v>
      </c>
      <c r="E31" s="0" t="n">
        <v>0.1</v>
      </c>
      <c r="F31" s="0" t="n">
        <v>-0.99</v>
      </c>
      <c r="G31" s="0" t="n">
        <v>-0.99</v>
      </c>
    </row>
    <row r="32" customFormat="false" ht="15" hidden="false" customHeight="false" outlineLevel="0" collapsed="false">
      <c r="A32" s="0" t="n">
        <v>28</v>
      </c>
      <c r="B32" s="0" t="n">
        <v>-0.13</v>
      </c>
      <c r="C32" s="0" t="n">
        <v>0.27</v>
      </c>
      <c r="D32" s="0" t="n">
        <v>0.08</v>
      </c>
      <c r="E32" s="0" t="n">
        <v>0.08</v>
      </c>
      <c r="F32" s="0" t="n">
        <v>-0.54</v>
      </c>
      <c r="G32" s="0" t="n">
        <v>-0.54</v>
      </c>
    </row>
    <row r="33" customFormat="false" ht="15" hidden="false" customHeight="false" outlineLevel="0" collapsed="false">
      <c r="A33" s="0" t="n">
        <v>29</v>
      </c>
      <c r="B33" s="0" t="n">
        <v>-0.1</v>
      </c>
      <c r="C33" s="0" t="n">
        <v>0.21</v>
      </c>
      <c r="D33" s="0" t="n">
        <v>0.06</v>
      </c>
      <c r="E33" s="0" t="n">
        <v>0.06</v>
      </c>
      <c r="F33" s="0" t="n">
        <v>-0.68</v>
      </c>
      <c r="G33" s="0" t="n">
        <v>-0.68</v>
      </c>
    </row>
    <row r="34" customFormat="false" ht="15" hidden="false" customHeight="false" outlineLevel="0" collapsed="false">
      <c r="A34" s="0" t="n">
        <v>30</v>
      </c>
      <c r="B34" s="0" t="n">
        <v>-0.07</v>
      </c>
      <c r="C34" s="0" t="n">
        <v>0.15</v>
      </c>
      <c r="D34" s="0" t="n">
        <v>0.04</v>
      </c>
      <c r="E34" s="0" t="n">
        <v>0.04</v>
      </c>
      <c r="F34" s="0" t="n">
        <v>-0.32</v>
      </c>
      <c r="G34" s="0" t="n">
        <v>-0.32</v>
      </c>
    </row>
    <row r="35" customFormat="false" ht="15" hidden="false" customHeight="false" outlineLevel="0" collapsed="false">
      <c r="A35" s="0" t="n">
        <v>31</v>
      </c>
      <c r="B35" s="0" t="n">
        <v>-0.05</v>
      </c>
      <c r="C35" s="0" t="n">
        <v>0.1</v>
      </c>
      <c r="D35" s="0" t="n">
        <v>0.03</v>
      </c>
      <c r="E35" s="0" t="n">
        <v>0.03</v>
      </c>
      <c r="F35" s="0" t="n">
        <v>-0.25</v>
      </c>
      <c r="G35" s="0" t="n">
        <v>-0.25</v>
      </c>
    </row>
    <row r="36" customFormat="false" ht="15" hidden="false" customHeight="false" outlineLevel="0" collapsed="false">
      <c r="A36" s="0" t="n">
        <v>32</v>
      </c>
      <c r="B36" s="0" t="n">
        <v>-0.02</v>
      </c>
      <c r="C36" s="0" t="n">
        <v>0.04</v>
      </c>
      <c r="D36" s="0" t="n">
        <v>0.01</v>
      </c>
      <c r="E36" s="0" t="n">
        <v>0.01</v>
      </c>
      <c r="F36" s="0" t="n">
        <v>-0.04</v>
      </c>
      <c r="G36" s="0" t="n">
        <v>-0.04</v>
      </c>
    </row>
    <row r="37" customFormat="false" ht="15" hidden="false" customHeight="false" outlineLevel="0" collapsed="false">
      <c r="A37" s="0" t="n">
        <v>33</v>
      </c>
      <c r="B37" s="0" t="n">
        <v>0.15</v>
      </c>
      <c r="C37" s="0" t="n">
        <v>-0.31</v>
      </c>
      <c r="D37" s="0" t="n">
        <v>-0.09</v>
      </c>
      <c r="E37" s="0" t="n">
        <v>-0.09</v>
      </c>
      <c r="F37" s="0" t="n">
        <v>-0.91</v>
      </c>
      <c r="G37" s="0" t="n">
        <v>-0.91</v>
      </c>
    </row>
    <row r="38" customFormat="false" ht="15" hidden="false" customHeight="false" outlineLevel="0" collapsed="false">
      <c r="A38" s="0" t="n">
        <v>34</v>
      </c>
      <c r="B38" s="0" t="n">
        <v>0.14</v>
      </c>
      <c r="C38" s="0" t="n">
        <v>-0.27</v>
      </c>
      <c r="D38" s="0" t="n">
        <v>-0.08</v>
      </c>
      <c r="E38" s="0" t="n">
        <v>-0.08</v>
      </c>
      <c r="F38" s="0" t="n">
        <v>-0.8</v>
      </c>
      <c r="G38" s="0" t="n">
        <v>-0.8</v>
      </c>
    </row>
    <row r="39" customFormat="false" ht="15" hidden="false" customHeight="false" outlineLevel="0" collapsed="false">
      <c r="A39" s="0" t="n">
        <v>35</v>
      </c>
      <c r="B39" s="0" t="n">
        <v>0.16</v>
      </c>
      <c r="C39" s="0" t="n">
        <v>-0.33</v>
      </c>
      <c r="D39" s="0" t="n">
        <v>-0.1</v>
      </c>
      <c r="E39" s="0" t="n">
        <v>-0.1</v>
      </c>
      <c r="F39" s="0" t="n">
        <v>-0.99</v>
      </c>
      <c r="G39" s="0" t="n">
        <v>-0.99</v>
      </c>
    </row>
    <row r="40" customFormat="false" ht="15" hidden="false" customHeight="false" outlineLevel="0" collapsed="false">
      <c r="A40" s="0" t="n">
        <v>36</v>
      </c>
      <c r="B40" s="0" t="n">
        <v>0.13</v>
      </c>
      <c r="C40" s="0" t="n">
        <v>-0.27</v>
      </c>
      <c r="D40" s="0" t="n">
        <v>-0.08</v>
      </c>
      <c r="E40" s="0" t="n">
        <v>-0.08</v>
      </c>
      <c r="F40" s="0" t="n">
        <v>-0.54</v>
      </c>
      <c r="G40" s="0" t="n">
        <v>-0.54</v>
      </c>
    </row>
    <row r="41" customFormat="false" ht="15" hidden="false" customHeight="false" outlineLevel="0" collapsed="false">
      <c r="A41" s="0" t="n">
        <v>37</v>
      </c>
      <c r="B41" s="0" t="n">
        <v>0.1</v>
      </c>
      <c r="C41" s="0" t="n">
        <v>-0.21</v>
      </c>
      <c r="D41" s="0" t="n">
        <v>-0.06</v>
      </c>
      <c r="E41" s="0" t="n">
        <v>-0.06</v>
      </c>
      <c r="F41" s="0" t="n">
        <v>-0.68</v>
      </c>
      <c r="G41" s="0" t="n">
        <v>-0.68</v>
      </c>
    </row>
    <row r="42" customFormat="false" ht="15" hidden="false" customHeight="false" outlineLevel="0" collapsed="false">
      <c r="A42" s="0" t="n">
        <v>38</v>
      </c>
      <c r="B42" s="0" t="n">
        <v>0.07</v>
      </c>
      <c r="C42" s="0" t="n">
        <v>-0.15</v>
      </c>
      <c r="D42" s="0" t="n">
        <v>-0.04</v>
      </c>
      <c r="E42" s="0" t="n">
        <v>-0.04</v>
      </c>
      <c r="F42" s="0" t="n">
        <v>-0.32</v>
      </c>
      <c r="G42" s="0" t="n">
        <v>-0.32</v>
      </c>
    </row>
    <row r="43" customFormat="false" ht="15" hidden="false" customHeight="false" outlineLevel="0" collapsed="false">
      <c r="A43" s="0" t="n">
        <v>39</v>
      </c>
      <c r="B43" s="0" t="n">
        <v>0.05</v>
      </c>
      <c r="C43" s="0" t="n">
        <v>-0.1</v>
      </c>
      <c r="D43" s="0" t="n">
        <v>-0.03</v>
      </c>
      <c r="E43" s="0" t="n">
        <v>-0.03</v>
      </c>
      <c r="F43" s="0" t="n">
        <v>-0.25</v>
      </c>
      <c r="G43" s="0" t="n">
        <v>-0.25</v>
      </c>
    </row>
    <row r="44" customFormat="false" ht="15" hidden="false" customHeight="false" outlineLevel="0" collapsed="false">
      <c r="A44" s="0" t="n">
        <v>40</v>
      </c>
      <c r="B44" s="0" t="n">
        <v>0.02</v>
      </c>
      <c r="C44" s="0" t="n">
        <v>-0.04</v>
      </c>
      <c r="D44" s="0" t="n">
        <v>-0.01</v>
      </c>
      <c r="E44" s="0" t="n">
        <v>-0.01</v>
      </c>
      <c r="F44" s="0" t="n">
        <v>-0.04</v>
      </c>
      <c r="G44" s="0" t="n">
        <v>-0.04</v>
      </c>
    </row>
    <row r="45" customFormat="false" ht="15" hidden="false" customHeight="false" outlineLevel="0" collapsed="false">
      <c r="A45" s="0" t="n">
        <v>41</v>
      </c>
      <c r="B45" s="0" t="n">
        <v>0.15</v>
      </c>
      <c r="C45" s="0" t="n">
        <v>-0.08</v>
      </c>
      <c r="D45" s="0" t="n">
        <v>-0.07</v>
      </c>
      <c r="E45" s="0" t="n">
        <v>-0.07</v>
      </c>
      <c r="F45" s="0" t="n">
        <v>-1279.31</v>
      </c>
      <c r="G45" s="0" t="n">
        <v>-1279.31</v>
      </c>
    </row>
    <row r="46" customFormat="false" ht="15" hidden="false" customHeight="false" outlineLevel="0" collapsed="false">
      <c r="A46" s="0" t="n">
        <v>42</v>
      </c>
      <c r="B46" s="0" t="n">
        <v>0.06</v>
      </c>
      <c r="C46" s="0" t="n">
        <v>-0.1</v>
      </c>
      <c r="D46" s="0" t="n">
        <v>-0.05</v>
      </c>
      <c r="E46" s="0" t="n">
        <v>-0.05</v>
      </c>
      <c r="F46" s="0" t="n">
        <v>-1119.4</v>
      </c>
      <c r="G46" s="0" t="n">
        <v>-1119.4</v>
      </c>
    </row>
    <row r="47" customFormat="false" ht="15" hidden="false" customHeight="false" outlineLevel="0" collapsed="false">
      <c r="A47" s="0" t="n">
        <v>43</v>
      </c>
      <c r="B47" s="0" t="n">
        <v>0.06</v>
      </c>
      <c r="C47" s="0" t="n">
        <v>-0.06</v>
      </c>
      <c r="D47" s="0" t="n">
        <v>-0.04</v>
      </c>
      <c r="E47" s="0" t="n">
        <v>-0.04</v>
      </c>
      <c r="F47" s="0" t="n">
        <v>-959.26</v>
      </c>
      <c r="G47" s="0" t="n">
        <v>-959.26</v>
      </c>
    </row>
    <row r="48" customFormat="false" ht="15" hidden="false" customHeight="false" outlineLevel="0" collapsed="false">
      <c r="A48" s="0" t="n">
        <v>44</v>
      </c>
      <c r="B48" s="0" t="n">
        <v>0.07</v>
      </c>
      <c r="C48" s="0" t="n">
        <v>-0.07</v>
      </c>
      <c r="D48" s="0" t="n">
        <v>-0.04</v>
      </c>
      <c r="E48" s="0" t="n">
        <v>-0.04</v>
      </c>
      <c r="F48" s="0" t="n">
        <v>-799.58</v>
      </c>
      <c r="G48" s="0" t="n">
        <v>-799.58</v>
      </c>
    </row>
    <row r="49" customFormat="false" ht="15" hidden="false" customHeight="false" outlineLevel="0" collapsed="false">
      <c r="A49" s="0" t="n">
        <v>45</v>
      </c>
      <c r="B49" s="0" t="n">
        <v>0.03</v>
      </c>
      <c r="C49" s="0" t="n">
        <v>-0.03</v>
      </c>
      <c r="D49" s="0" t="n">
        <v>-0.02</v>
      </c>
      <c r="E49" s="0" t="n">
        <v>-0.02</v>
      </c>
      <c r="F49" s="0" t="n">
        <v>-639.49</v>
      </c>
      <c r="G49" s="0" t="n">
        <v>-639.49</v>
      </c>
    </row>
    <row r="50" customFormat="false" ht="15" hidden="false" customHeight="false" outlineLevel="0" collapsed="false">
      <c r="A50" s="0" t="n">
        <v>46</v>
      </c>
      <c r="B50" s="0" t="n">
        <v>0.04</v>
      </c>
      <c r="C50" s="0" t="n">
        <v>-0.03</v>
      </c>
      <c r="D50" s="0" t="n">
        <v>-0.02</v>
      </c>
      <c r="E50" s="0" t="n">
        <v>-0.02</v>
      </c>
      <c r="F50" s="0" t="n">
        <v>-479.75</v>
      </c>
      <c r="G50" s="0" t="n">
        <v>-479.75</v>
      </c>
    </row>
    <row r="51" customFormat="false" ht="15" hidden="false" customHeight="false" outlineLevel="0" collapsed="false">
      <c r="A51" s="0" t="n">
        <v>47</v>
      </c>
      <c r="B51" s="0" t="n">
        <v>0.01</v>
      </c>
      <c r="C51" s="0" t="n">
        <v>-0.01</v>
      </c>
      <c r="D51" s="0" t="n">
        <v>-0.01</v>
      </c>
      <c r="E51" s="0" t="n">
        <v>-0.01</v>
      </c>
      <c r="F51" s="0" t="n">
        <v>-319.81</v>
      </c>
      <c r="G51" s="0" t="n">
        <v>-319.81</v>
      </c>
    </row>
    <row r="52" customFormat="false" ht="15" hidden="false" customHeight="false" outlineLevel="0" collapsed="false">
      <c r="A52" s="0" t="n">
        <v>48</v>
      </c>
      <c r="B52" s="0" t="n">
        <v>0.01</v>
      </c>
      <c r="C52" s="0" t="n">
        <v>0</v>
      </c>
      <c r="D52" s="0" t="n">
        <v>0</v>
      </c>
      <c r="E52" s="0" t="n">
        <v>0</v>
      </c>
      <c r="F52" s="0" t="n">
        <v>-159.96</v>
      </c>
      <c r="G52" s="0" t="n">
        <v>-159.96</v>
      </c>
    </row>
    <row r="53" customFormat="false" ht="15" hidden="false" customHeight="false" outlineLevel="0" collapsed="false">
      <c r="A53" s="0" t="n">
        <v>49</v>
      </c>
      <c r="B53" s="0" t="n">
        <v>-0.15</v>
      </c>
      <c r="C53" s="0" t="n">
        <v>0.08</v>
      </c>
      <c r="D53" s="0" t="n">
        <v>0.07</v>
      </c>
      <c r="E53" s="0" t="n">
        <v>0.07</v>
      </c>
      <c r="F53" s="0" t="n">
        <v>-1279.31</v>
      </c>
      <c r="G53" s="0" t="n">
        <v>-1279.31</v>
      </c>
    </row>
    <row r="54" customFormat="false" ht="15" hidden="false" customHeight="false" outlineLevel="0" collapsed="false">
      <c r="A54" s="0" t="n">
        <v>50</v>
      </c>
      <c r="B54" s="0" t="n">
        <v>-0.06</v>
      </c>
      <c r="C54" s="0" t="n">
        <v>0.1</v>
      </c>
      <c r="D54" s="0" t="n">
        <v>0.05</v>
      </c>
      <c r="E54" s="0" t="n">
        <v>0.05</v>
      </c>
      <c r="F54" s="0" t="n">
        <v>-1119.4</v>
      </c>
      <c r="G54" s="0" t="n">
        <v>-1119.4</v>
      </c>
    </row>
    <row r="55" customFormat="false" ht="15" hidden="false" customHeight="false" outlineLevel="0" collapsed="false">
      <c r="A55" s="0" t="n">
        <v>51</v>
      </c>
      <c r="B55" s="0" t="n">
        <v>-0.06</v>
      </c>
      <c r="C55" s="0" t="n">
        <v>0.06</v>
      </c>
      <c r="D55" s="0" t="n">
        <v>0.04</v>
      </c>
      <c r="E55" s="0" t="n">
        <v>0.04</v>
      </c>
      <c r="F55" s="0" t="n">
        <v>-959.26</v>
      </c>
      <c r="G55" s="0" t="n">
        <v>-959.26</v>
      </c>
    </row>
    <row r="56" customFormat="false" ht="15" hidden="false" customHeight="false" outlineLevel="0" collapsed="false">
      <c r="A56" s="0" t="n">
        <v>52</v>
      </c>
      <c r="B56" s="0" t="n">
        <v>-0.07</v>
      </c>
      <c r="C56" s="0" t="n">
        <v>0.07</v>
      </c>
      <c r="D56" s="0" t="n">
        <v>0.04</v>
      </c>
      <c r="E56" s="0" t="n">
        <v>0.04</v>
      </c>
      <c r="F56" s="0" t="n">
        <v>-799.58</v>
      </c>
      <c r="G56" s="0" t="n">
        <v>-799.58</v>
      </c>
    </row>
    <row r="57" customFormat="false" ht="15" hidden="false" customHeight="false" outlineLevel="0" collapsed="false">
      <c r="A57" s="0" t="n">
        <v>53</v>
      </c>
      <c r="B57" s="0" t="n">
        <v>-0.03</v>
      </c>
      <c r="C57" s="0" t="n">
        <v>0.03</v>
      </c>
      <c r="D57" s="0" t="n">
        <v>0.02</v>
      </c>
      <c r="E57" s="0" t="n">
        <v>0.02</v>
      </c>
      <c r="F57" s="0" t="n">
        <v>-639.49</v>
      </c>
      <c r="G57" s="0" t="n">
        <v>-639.49</v>
      </c>
    </row>
    <row r="58" customFormat="false" ht="15" hidden="false" customHeight="false" outlineLevel="0" collapsed="false">
      <c r="A58" s="0" t="n">
        <v>54</v>
      </c>
      <c r="B58" s="0" t="n">
        <v>-0.04</v>
      </c>
      <c r="C58" s="0" t="n">
        <v>0.03</v>
      </c>
      <c r="D58" s="0" t="n">
        <v>0.02</v>
      </c>
      <c r="E58" s="0" t="n">
        <v>0.02</v>
      </c>
      <c r="F58" s="0" t="n">
        <v>-479.75</v>
      </c>
      <c r="G58" s="0" t="n">
        <v>-479.75</v>
      </c>
    </row>
    <row r="59" customFormat="false" ht="15" hidden="false" customHeight="false" outlineLevel="0" collapsed="false">
      <c r="A59" s="0" t="n">
        <v>55</v>
      </c>
      <c r="B59" s="0" t="n">
        <v>-0.01</v>
      </c>
      <c r="C59" s="0" t="n">
        <v>0.01</v>
      </c>
      <c r="D59" s="0" t="n">
        <v>0.01</v>
      </c>
      <c r="E59" s="0" t="n">
        <v>0.01</v>
      </c>
      <c r="F59" s="0" t="n">
        <v>-319.81</v>
      </c>
      <c r="G59" s="0" t="n">
        <v>-319.81</v>
      </c>
    </row>
    <row r="60" customFormat="false" ht="15" hidden="false" customHeight="false" outlineLevel="0" collapsed="false">
      <c r="A60" s="0" t="n">
        <v>56</v>
      </c>
      <c r="B60" s="0" t="n">
        <v>-0.01</v>
      </c>
      <c r="C60" s="0" t="n">
        <v>0</v>
      </c>
      <c r="D60" s="0" t="n">
        <v>0</v>
      </c>
      <c r="E60" s="0" t="n">
        <v>0</v>
      </c>
      <c r="F60" s="0" t="n">
        <v>-159.96</v>
      </c>
      <c r="G60" s="0" t="n">
        <v>-159.96</v>
      </c>
    </row>
    <row r="61" customFormat="false" ht="15" hidden="false" customHeight="false" outlineLevel="0" collapsed="false">
      <c r="A61" s="0" t="n">
        <v>57</v>
      </c>
      <c r="B61" s="0" t="n">
        <v>0</v>
      </c>
      <c r="C61" s="0" t="n">
        <v>0</v>
      </c>
      <c r="D61" s="0" t="n">
        <v>40</v>
      </c>
      <c r="E61" s="0" t="n">
        <v>-40</v>
      </c>
      <c r="F61" s="0" t="n">
        <v>0</v>
      </c>
      <c r="G61" s="0" t="n">
        <v>0</v>
      </c>
    </row>
    <row r="62" customFormat="false" ht="15" hidden="false" customHeight="false" outlineLevel="0" collapsed="false">
      <c r="A62" s="0" t="n">
        <v>58</v>
      </c>
      <c r="B62" s="0" t="n">
        <v>0</v>
      </c>
      <c r="C62" s="0" t="n">
        <v>0</v>
      </c>
      <c r="D62" s="0" t="n">
        <v>40</v>
      </c>
      <c r="E62" s="0" t="n">
        <v>-40</v>
      </c>
      <c r="F62" s="0" t="n">
        <v>0</v>
      </c>
      <c r="G62" s="0" t="n">
        <v>0</v>
      </c>
    </row>
    <row r="63" customFormat="false" ht="15" hidden="false" customHeight="false" outlineLevel="0" collapsed="false">
      <c r="A63" s="0" t="n">
        <v>59</v>
      </c>
      <c r="B63" s="0" t="n">
        <v>0</v>
      </c>
      <c r="C63" s="0" t="n">
        <v>0</v>
      </c>
      <c r="D63" s="0" t="n">
        <v>80</v>
      </c>
      <c r="E63" s="0" t="n">
        <v>-80</v>
      </c>
      <c r="F63" s="0" t="n">
        <v>0</v>
      </c>
      <c r="G63" s="0" t="n">
        <v>0</v>
      </c>
    </row>
    <row r="64" customFormat="false" ht="15" hidden="false" customHeight="false" outlineLevel="0" collapsed="false">
      <c r="A64" s="0" t="n">
        <v>60</v>
      </c>
      <c r="B64" s="0" t="n">
        <v>0</v>
      </c>
      <c r="C64" s="0" t="n">
        <v>0</v>
      </c>
      <c r="D64" s="0" t="n">
        <v>80</v>
      </c>
      <c r="E64" s="0" t="n">
        <v>-80</v>
      </c>
      <c r="F64" s="0" t="n">
        <v>0</v>
      </c>
      <c r="G64" s="0" t="n">
        <v>0</v>
      </c>
    </row>
    <row r="65" customFormat="false" ht="15" hidden="false" customHeight="false" outlineLevel="0" collapsed="false">
      <c r="A65" s="0" t="n">
        <v>61</v>
      </c>
      <c r="B65" s="0" t="n">
        <v>0</v>
      </c>
      <c r="C65" s="0" t="n">
        <v>0</v>
      </c>
      <c r="D65" s="0" t="n">
        <v>80</v>
      </c>
      <c r="E65" s="0" t="n">
        <v>-80</v>
      </c>
      <c r="F65" s="0" t="n">
        <v>0</v>
      </c>
      <c r="G65" s="0" t="n">
        <v>0</v>
      </c>
    </row>
    <row r="66" customFormat="false" ht="15" hidden="false" customHeight="false" outlineLevel="0" collapsed="false">
      <c r="A66" s="0" t="n">
        <v>62</v>
      </c>
      <c r="B66" s="0" t="n">
        <v>0</v>
      </c>
      <c r="C66" s="0" t="n">
        <v>0</v>
      </c>
      <c r="D66" s="0" t="n">
        <v>40</v>
      </c>
      <c r="E66" s="0" t="n">
        <v>-40</v>
      </c>
      <c r="F66" s="0" t="n">
        <v>0</v>
      </c>
      <c r="G66" s="0" t="n">
        <v>0</v>
      </c>
    </row>
    <row r="67" customFormat="false" ht="15" hidden="false" customHeight="false" outlineLevel="0" collapsed="false">
      <c r="A67" s="0" t="n">
        <v>63</v>
      </c>
      <c r="B67" s="0" t="n">
        <v>0</v>
      </c>
      <c r="C67" s="0" t="n">
        <v>0</v>
      </c>
      <c r="D67" s="0" t="n">
        <v>40</v>
      </c>
      <c r="E67" s="0" t="n">
        <v>-40</v>
      </c>
      <c r="F67" s="0" t="n">
        <v>0</v>
      </c>
      <c r="G67" s="0" t="n">
        <v>0</v>
      </c>
    </row>
    <row r="68" customFormat="false" ht="15" hidden="false" customHeight="false" outlineLevel="0" collapsed="false">
      <c r="A68" s="0" t="n">
        <v>64</v>
      </c>
      <c r="B68" s="0" t="n">
        <v>0</v>
      </c>
      <c r="C68" s="0" t="n">
        <v>0</v>
      </c>
      <c r="D68" s="0" t="n">
        <v>80</v>
      </c>
      <c r="E68" s="0" t="n">
        <v>-80</v>
      </c>
      <c r="F68" s="0" t="n">
        <v>0</v>
      </c>
      <c r="G68" s="0" t="n">
        <v>0</v>
      </c>
    </row>
    <row r="69" customFormat="false" ht="15" hidden="false" customHeight="false" outlineLevel="0" collapsed="false">
      <c r="A69" s="0" t="n">
        <v>65</v>
      </c>
      <c r="B69" s="0" t="n">
        <v>0</v>
      </c>
      <c r="C69" s="0" t="n">
        <v>0</v>
      </c>
      <c r="D69" s="0" t="n">
        <v>80</v>
      </c>
      <c r="E69" s="0" t="n">
        <v>-80</v>
      </c>
      <c r="F69" s="0" t="n">
        <v>0</v>
      </c>
      <c r="G69" s="0" t="n">
        <v>0</v>
      </c>
    </row>
    <row r="70" customFormat="false" ht="15" hidden="false" customHeight="false" outlineLevel="0" collapsed="false">
      <c r="A70" s="0" t="n">
        <v>66</v>
      </c>
      <c r="B70" s="0" t="n">
        <v>0</v>
      </c>
      <c r="C70" s="0" t="n">
        <v>0</v>
      </c>
      <c r="D70" s="0" t="n">
        <v>80</v>
      </c>
      <c r="E70" s="0" t="n">
        <v>-80</v>
      </c>
      <c r="F70" s="0" t="n">
        <v>0</v>
      </c>
      <c r="G70" s="0" t="n">
        <v>0</v>
      </c>
    </row>
    <row r="71" customFormat="false" ht="15" hidden="false" customHeight="false" outlineLevel="0" collapsed="false">
      <c r="A71" s="0" t="n">
        <v>67</v>
      </c>
      <c r="B71" s="0" t="n">
        <v>0</v>
      </c>
      <c r="C71" s="0" t="n">
        <v>0</v>
      </c>
      <c r="D71" s="0" t="n">
        <v>40</v>
      </c>
      <c r="E71" s="0" t="n">
        <v>-40</v>
      </c>
      <c r="F71" s="0" t="n">
        <v>0</v>
      </c>
      <c r="G71" s="0" t="n">
        <v>0</v>
      </c>
    </row>
    <row r="72" customFormat="false" ht="15" hidden="false" customHeight="false" outlineLevel="0" collapsed="false">
      <c r="A72" s="0" t="n">
        <v>68</v>
      </c>
      <c r="B72" s="0" t="n">
        <v>0</v>
      </c>
      <c r="C72" s="0" t="n">
        <v>0</v>
      </c>
      <c r="D72" s="0" t="n">
        <v>40</v>
      </c>
      <c r="E72" s="0" t="n">
        <v>-40</v>
      </c>
      <c r="F72" s="0" t="n">
        <v>0</v>
      </c>
      <c r="G72" s="0" t="n">
        <v>0</v>
      </c>
    </row>
    <row r="73" customFormat="false" ht="15" hidden="false" customHeight="false" outlineLevel="0" collapsed="false">
      <c r="A73" s="0" t="n">
        <v>69</v>
      </c>
      <c r="B73" s="0" t="n">
        <v>0</v>
      </c>
      <c r="C73" s="0" t="n">
        <v>0</v>
      </c>
      <c r="D73" s="0" t="n">
        <v>80</v>
      </c>
      <c r="E73" s="0" t="n">
        <v>-80</v>
      </c>
      <c r="F73" s="0" t="n">
        <v>0</v>
      </c>
      <c r="G73" s="0" t="n">
        <v>0</v>
      </c>
    </row>
    <row r="74" customFormat="false" ht="15" hidden="false" customHeight="false" outlineLevel="0" collapsed="false">
      <c r="A74" s="0" t="n">
        <v>70</v>
      </c>
      <c r="B74" s="0" t="n">
        <v>0</v>
      </c>
      <c r="C74" s="0" t="n">
        <v>0</v>
      </c>
      <c r="D74" s="0" t="n">
        <v>80</v>
      </c>
      <c r="E74" s="0" t="n">
        <v>-80</v>
      </c>
      <c r="F74" s="0" t="n">
        <v>0</v>
      </c>
      <c r="G74" s="0" t="n">
        <v>0</v>
      </c>
    </row>
    <row r="75" customFormat="false" ht="15" hidden="false" customHeight="false" outlineLevel="0" collapsed="false">
      <c r="A75" s="0" t="n">
        <v>71</v>
      </c>
      <c r="B75" s="0" t="n">
        <v>0</v>
      </c>
      <c r="C75" s="0" t="n">
        <v>0</v>
      </c>
      <c r="D75" s="0" t="n">
        <v>80</v>
      </c>
      <c r="E75" s="0" t="n">
        <v>-80</v>
      </c>
      <c r="F75" s="0" t="n">
        <v>0</v>
      </c>
      <c r="G75" s="0" t="n">
        <v>0</v>
      </c>
    </row>
    <row r="76" customFormat="false" ht="15" hidden="false" customHeight="false" outlineLevel="0" collapsed="false">
      <c r="A76" s="0" t="n">
        <v>72</v>
      </c>
      <c r="B76" s="0" t="n">
        <v>0</v>
      </c>
      <c r="C76" s="0" t="n">
        <v>0</v>
      </c>
      <c r="D76" s="0" t="n">
        <v>40</v>
      </c>
      <c r="E76" s="0" t="n">
        <v>-40</v>
      </c>
      <c r="F76" s="0" t="n">
        <v>0</v>
      </c>
      <c r="G76" s="0" t="n">
        <v>0</v>
      </c>
    </row>
    <row r="77" customFormat="false" ht="15" hidden="false" customHeight="false" outlineLevel="0" collapsed="false">
      <c r="A77" s="0" t="n">
        <v>73</v>
      </c>
      <c r="B77" s="0" t="n">
        <v>0</v>
      </c>
      <c r="C77" s="0" t="n">
        <v>0</v>
      </c>
      <c r="D77" s="0" t="n">
        <v>40</v>
      </c>
      <c r="E77" s="0" t="n">
        <v>-40</v>
      </c>
      <c r="F77" s="0" t="n">
        <v>0</v>
      </c>
      <c r="G77" s="0" t="n">
        <v>0</v>
      </c>
    </row>
    <row r="78" customFormat="false" ht="15" hidden="false" customHeight="false" outlineLevel="0" collapsed="false">
      <c r="A78" s="0" t="n">
        <v>74</v>
      </c>
      <c r="B78" s="0" t="n">
        <v>0</v>
      </c>
      <c r="C78" s="0" t="n">
        <v>0</v>
      </c>
      <c r="D78" s="0" t="n">
        <v>80</v>
      </c>
      <c r="E78" s="0" t="n">
        <v>-80</v>
      </c>
      <c r="F78" s="0" t="n">
        <v>0</v>
      </c>
      <c r="G78" s="0" t="n">
        <v>0</v>
      </c>
    </row>
    <row r="79" customFormat="false" ht="15" hidden="false" customHeight="false" outlineLevel="0" collapsed="false">
      <c r="A79" s="0" t="n">
        <v>75</v>
      </c>
      <c r="B79" s="0" t="n">
        <v>0</v>
      </c>
      <c r="C79" s="0" t="n">
        <v>0</v>
      </c>
      <c r="D79" s="0" t="n">
        <v>80</v>
      </c>
      <c r="E79" s="0" t="n">
        <v>-80</v>
      </c>
      <c r="F79" s="0" t="n">
        <v>0</v>
      </c>
      <c r="G79" s="0" t="n">
        <v>0</v>
      </c>
    </row>
    <row r="80" customFormat="false" ht="15" hidden="false" customHeight="false" outlineLevel="0" collapsed="false">
      <c r="A80" s="0" t="n">
        <v>76</v>
      </c>
      <c r="B80" s="0" t="n">
        <v>0</v>
      </c>
      <c r="C80" s="0" t="n">
        <v>0</v>
      </c>
      <c r="D80" s="0" t="n">
        <v>80</v>
      </c>
      <c r="E80" s="0" t="n">
        <v>-80</v>
      </c>
      <c r="F80" s="0" t="n">
        <v>0</v>
      </c>
      <c r="G80" s="0" t="n">
        <v>0</v>
      </c>
    </row>
    <row r="81" customFormat="false" ht="15" hidden="false" customHeight="false" outlineLevel="0" collapsed="false">
      <c r="A81" s="0" t="n">
        <v>77</v>
      </c>
      <c r="B81" s="0" t="n">
        <v>0</v>
      </c>
      <c r="C81" s="0" t="n">
        <v>0</v>
      </c>
      <c r="D81" s="0" t="n">
        <v>40</v>
      </c>
      <c r="E81" s="0" t="n">
        <v>-40</v>
      </c>
      <c r="F81" s="0" t="n">
        <v>0</v>
      </c>
      <c r="G81" s="0" t="n">
        <v>0</v>
      </c>
    </row>
    <row r="82" customFormat="false" ht="15" hidden="false" customHeight="false" outlineLevel="0" collapsed="false">
      <c r="A82" s="0" t="n">
        <v>78</v>
      </c>
      <c r="B82" s="0" t="n">
        <v>0</v>
      </c>
      <c r="C82" s="0" t="n">
        <v>0</v>
      </c>
      <c r="D82" s="0" t="n">
        <v>40</v>
      </c>
      <c r="E82" s="0" t="n">
        <v>-40</v>
      </c>
      <c r="F82" s="0" t="n">
        <v>0</v>
      </c>
      <c r="G82" s="0" t="n">
        <v>0</v>
      </c>
    </row>
    <row r="83" customFormat="false" ht="15" hidden="false" customHeight="false" outlineLevel="0" collapsed="false">
      <c r="A83" s="0" t="n">
        <v>79</v>
      </c>
      <c r="B83" s="0" t="n">
        <v>0</v>
      </c>
      <c r="C83" s="0" t="n">
        <v>0</v>
      </c>
      <c r="D83" s="0" t="n">
        <v>80</v>
      </c>
      <c r="E83" s="0" t="n">
        <v>-80</v>
      </c>
      <c r="F83" s="0" t="n">
        <v>0</v>
      </c>
      <c r="G83" s="0" t="n">
        <v>0</v>
      </c>
    </row>
    <row r="84" customFormat="false" ht="15" hidden="false" customHeight="false" outlineLevel="0" collapsed="false">
      <c r="A84" s="0" t="n">
        <v>80</v>
      </c>
      <c r="B84" s="0" t="n">
        <v>0</v>
      </c>
      <c r="C84" s="0" t="n">
        <v>0</v>
      </c>
      <c r="D84" s="0" t="n">
        <v>80</v>
      </c>
      <c r="E84" s="0" t="n">
        <v>-80</v>
      </c>
      <c r="F84" s="0" t="n">
        <v>0</v>
      </c>
      <c r="G84" s="0" t="n">
        <v>0</v>
      </c>
    </row>
    <row r="85" customFormat="false" ht="15" hidden="false" customHeight="false" outlineLevel="0" collapsed="false">
      <c r="A85" s="0" t="n">
        <v>81</v>
      </c>
      <c r="B85" s="0" t="n">
        <v>0</v>
      </c>
      <c r="C85" s="0" t="n">
        <v>0</v>
      </c>
      <c r="D85" s="0" t="n">
        <v>80</v>
      </c>
      <c r="E85" s="0" t="n">
        <v>-80</v>
      </c>
      <c r="F85" s="0" t="n">
        <v>0</v>
      </c>
      <c r="G85" s="0" t="n">
        <v>0</v>
      </c>
    </row>
    <row r="86" customFormat="false" ht="15" hidden="false" customHeight="false" outlineLevel="0" collapsed="false">
      <c r="A86" s="0" t="n">
        <v>82</v>
      </c>
      <c r="B86" s="0" t="n">
        <v>0</v>
      </c>
      <c r="C86" s="0" t="n">
        <v>0</v>
      </c>
      <c r="D86" s="0" t="n">
        <v>40</v>
      </c>
      <c r="E86" s="0" t="n">
        <v>-40</v>
      </c>
      <c r="F86" s="0" t="n">
        <v>0</v>
      </c>
      <c r="G86" s="0" t="n">
        <v>0</v>
      </c>
    </row>
    <row r="87" customFormat="false" ht="15" hidden="false" customHeight="false" outlineLevel="0" collapsed="false">
      <c r="A87" s="0" t="n">
        <v>83</v>
      </c>
      <c r="B87" s="0" t="n">
        <v>0</v>
      </c>
      <c r="C87" s="0" t="n">
        <v>0</v>
      </c>
      <c r="D87" s="0" t="n">
        <v>40</v>
      </c>
      <c r="E87" s="0" t="n">
        <v>-40</v>
      </c>
      <c r="F87" s="0" t="n">
        <v>0</v>
      </c>
      <c r="G87" s="0" t="n">
        <v>0</v>
      </c>
    </row>
    <row r="88" customFormat="false" ht="15" hidden="false" customHeight="false" outlineLevel="0" collapsed="false">
      <c r="A88" s="0" t="n">
        <v>84</v>
      </c>
      <c r="B88" s="0" t="n">
        <v>0</v>
      </c>
      <c r="C88" s="0" t="n">
        <v>0</v>
      </c>
      <c r="D88" s="0" t="n">
        <v>80</v>
      </c>
      <c r="E88" s="0" t="n">
        <v>-80</v>
      </c>
      <c r="F88" s="0" t="n">
        <v>0</v>
      </c>
      <c r="G88" s="0" t="n">
        <v>0</v>
      </c>
    </row>
    <row r="89" customFormat="false" ht="15" hidden="false" customHeight="false" outlineLevel="0" collapsed="false">
      <c r="A89" s="0" t="n">
        <v>85</v>
      </c>
      <c r="B89" s="0" t="n">
        <v>0</v>
      </c>
      <c r="C89" s="0" t="n">
        <v>0</v>
      </c>
      <c r="D89" s="0" t="n">
        <v>80</v>
      </c>
      <c r="E89" s="0" t="n">
        <v>-80</v>
      </c>
      <c r="F89" s="0" t="n">
        <v>0</v>
      </c>
      <c r="G89" s="0" t="n">
        <v>0</v>
      </c>
    </row>
    <row r="90" customFormat="false" ht="15" hidden="false" customHeight="false" outlineLevel="0" collapsed="false">
      <c r="A90" s="0" t="n">
        <v>86</v>
      </c>
      <c r="B90" s="0" t="n">
        <v>0</v>
      </c>
      <c r="C90" s="0" t="n">
        <v>0</v>
      </c>
      <c r="D90" s="0" t="n">
        <v>80</v>
      </c>
      <c r="E90" s="0" t="n">
        <v>-80</v>
      </c>
      <c r="F90" s="0" t="n">
        <v>0</v>
      </c>
      <c r="G90" s="0" t="n">
        <v>0</v>
      </c>
    </row>
    <row r="91" customFormat="false" ht="15" hidden="false" customHeight="false" outlineLevel="0" collapsed="false">
      <c r="A91" s="0" t="n">
        <v>87</v>
      </c>
      <c r="B91" s="0" t="n">
        <v>0</v>
      </c>
      <c r="C91" s="0" t="n">
        <v>0</v>
      </c>
      <c r="D91" s="0" t="n">
        <v>40</v>
      </c>
      <c r="E91" s="0" t="n">
        <v>-40</v>
      </c>
      <c r="F91" s="0" t="n">
        <v>0</v>
      </c>
      <c r="G91" s="0" t="n">
        <v>0</v>
      </c>
    </row>
    <row r="92" customFormat="false" ht="15" hidden="false" customHeight="false" outlineLevel="0" collapsed="false">
      <c r="A92" s="0" t="n">
        <v>88</v>
      </c>
      <c r="B92" s="0" t="n">
        <v>0</v>
      </c>
      <c r="C92" s="0" t="n">
        <v>0</v>
      </c>
      <c r="D92" s="0" t="n">
        <v>40</v>
      </c>
      <c r="E92" s="0" t="n">
        <v>-40</v>
      </c>
      <c r="F92" s="0" t="n">
        <v>0</v>
      </c>
      <c r="G92" s="0" t="n">
        <v>0</v>
      </c>
    </row>
    <row r="93" customFormat="false" ht="15" hidden="false" customHeight="false" outlineLevel="0" collapsed="false">
      <c r="A93" s="0" t="n">
        <v>89</v>
      </c>
      <c r="B93" s="0" t="n">
        <v>0</v>
      </c>
      <c r="C93" s="0" t="n">
        <v>0</v>
      </c>
      <c r="D93" s="0" t="n">
        <v>80</v>
      </c>
      <c r="E93" s="0" t="n">
        <v>-80</v>
      </c>
      <c r="F93" s="0" t="n">
        <v>0</v>
      </c>
      <c r="G93" s="0" t="n">
        <v>0</v>
      </c>
    </row>
    <row r="94" customFormat="false" ht="15" hidden="false" customHeight="false" outlineLevel="0" collapsed="false">
      <c r="A94" s="0" t="n">
        <v>90</v>
      </c>
      <c r="B94" s="0" t="n">
        <v>0</v>
      </c>
      <c r="C94" s="0" t="n">
        <v>0</v>
      </c>
      <c r="D94" s="0" t="n">
        <v>80</v>
      </c>
      <c r="E94" s="0" t="n">
        <v>-80</v>
      </c>
      <c r="F94" s="0" t="n">
        <v>0</v>
      </c>
      <c r="G94" s="0" t="n">
        <v>0</v>
      </c>
    </row>
    <row r="95" customFormat="false" ht="15" hidden="false" customHeight="false" outlineLevel="0" collapsed="false">
      <c r="A95" s="0" t="n">
        <v>91</v>
      </c>
      <c r="B95" s="0" t="n">
        <v>0</v>
      </c>
      <c r="C95" s="0" t="n">
        <v>0</v>
      </c>
      <c r="D95" s="0" t="n">
        <v>80</v>
      </c>
      <c r="E95" s="0" t="n">
        <v>-80</v>
      </c>
      <c r="F95" s="0" t="n">
        <v>0</v>
      </c>
      <c r="G95" s="0" t="n">
        <v>0</v>
      </c>
    </row>
    <row r="96" customFormat="false" ht="15" hidden="false" customHeight="false" outlineLevel="0" collapsed="false">
      <c r="A96" s="0" t="n">
        <v>92</v>
      </c>
      <c r="B96" s="0" t="n">
        <v>0</v>
      </c>
      <c r="C96" s="0" t="n">
        <v>0</v>
      </c>
      <c r="D96" s="0" t="n">
        <v>40</v>
      </c>
      <c r="E96" s="0" t="n">
        <v>-40</v>
      </c>
      <c r="F96" s="0" t="n">
        <v>0</v>
      </c>
      <c r="G96" s="0" t="n">
        <v>0</v>
      </c>
    </row>
    <row r="97" customFormat="false" ht="15" hidden="false" customHeight="false" outlineLevel="0" collapsed="false">
      <c r="A97" s="0" t="n">
        <v>93</v>
      </c>
      <c r="B97" s="0" t="n">
        <v>0</v>
      </c>
      <c r="C97" s="0" t="n">
        <v>0</v>
      </c>
      <c r="D97" s="0" t="n">
        <v>40</v>
      </c>
      <c r="E97" s="0" t="n">
        <v>-40</v>
      </c>
      <c r="F97" s="0" t="n">
        <v>0</v>
      </c>
      <c r="G97" s="0" t="n">
        <v>0</v>
      </c>
    </row>
    <row r="98" customFormat="false" ht="15" hidden="false" customHeight="false" outlineLevel="0" collapsed="false">
      <c r="A98" s="0" t="n">
        <v>94</v>
      </c>
      <c r="B98" s="0" t="n">
        <v>0</v>
      </c>
      <c r="C98" s="0" t="n">
        <v>0</v>
      </c>
      <c r="D98" s="0" t="n">
        <v>80</v>
      </c>
      <c r="E98" s="0" t="n">
        <v>-80</v>
      </c>
      <c r="F98" s="0" t="n">
        <v>0</v>
      </c>
      <c r="G98" s="0" t="n">
        <v>0</v>
      </c>
    </row>
    <row r="99" customFormat="false" ht="15" hidden="false" customHeight="false" outlineLevel="0" collapsed="false">
      <c r="A99" s="0" t="n">
        <v>95</v>
      </c>
      <c r="B99" s="0" t="n">
        <v>0</v>
      </c>
      <c r="C99" s="0" t="n">
        <v>0</v>
      </c>
      <c r="D99" s="0" t="n">
        <v>80</v>
      </c>
      <c r="E99" s="0" t="n">
        <v>-80</v>
      </c>
      <c r="F99" s="0" t="n">
        <v>0</v>
      </c>
      <c r="G99" s="0" t="n">
        <v>0</v>
      </c>
    </row>
    <row r="100" customFormat="false" ht="15" hidden="false" customHeight="false" outlineLevel="0" collapsed="false">
      <c r="A100" s="0" t="n">
        <v>96</v>
      </c>
      <c r="B100" s="0" t="n">
        <v>0</v>
      </c>
      <c r="C100" s="0" t="n">
        <v>0</v>
      </c>
      <c r="D100" s="0" t="n">
        <v>80</v>
      </c>
      <c r="E100" s="0" t="n">
        <v>-80</v>
      </c>
      <c r="F100" s="0" t="n">
        <v>0</v>
      </c>
      <c r="G100" s="0" t="n">
        <v>0</v>
      </c>
    </row>
    <row r="101" customFormat="false" ht="15" hidden="false" customHeight="false" outlineLevel="0" collapsed="false">
      <c r="A101" s="0" t="n">
        <v>97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-640</v>
      </c>
      <c r="G101" s="0" t="n">
        <v>-640</v>
      </c>
    </row>
    <row r="102" customFormat="false" ht="15" hidden="false" customHeight="false" outlineLevel="0" collapsed="false">
      <c r="A102" s="0" t="n">
        <v>98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-640</v>
      </c>
      <c r="G102" s="0" t="n">
        <v>-640</v>
      </c>
    </row>
    <row r="103" customFormat="false" ht="15" hidden="false" customHeight="false" outlineLevel="0" collapsed="false">
      <c r="A103" s="0" t="n">
        <v>99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-1280</v>
      </c>
      <c r="G103" s="0" t="n">
        <v>-1280</v>
      </c>
    </row>
    <row r="104" customFormat="false" ht="15" hidden="false" customHeight="false" outlineLevel="0" collapsed="false">
      <c r="A104" s="0" t="n">
        <v>10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-2560</v>
      </c>
      <c r="G104" s="0" t="n">
        <v>-2560</v>
      </c>
    </row>
    <row r="105" customFormat="false" ht="15" hidden="false" customHeight="false" outlineLevel="0" collapsed="false">
      <c r="A105" s="0" t="n">
        <v>101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-2560</v>
      </c>
      <c r="G105" s="0" t="n">
        <v>-2560</v>
      </c>
    </row>
    <row r="106" customFormat="false" ht="15" hidden="false" customHeight="false" outlineLevel="0" collapsed="false">
      <c r="A106" s="0" t="n">
        <v>102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-1280</v>
      </c>
      <c r="G106" s="0" t="n">
        <v>-1280</v>
      </c>
    </row>
    <row r="107" customFormat="false" ht="15" hidden="false" customHeight="false" outlineLevel="0" collapsed="false">
      <c r="A107" s="0" t="n">
        <v>103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-560</v>
      </c>
      <c r="G107" s="0" t="n">
        <v>-560</v>
      </c>
    </row>
    <row r="108" customFormat="false" ht="15" hidden="false" customHeight="false" outlineLevel="0" collapsed="false">
      <c r="A108" s="0" t="n">
        <v>104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-560</v>
      </c>
      <c r="G108" s="0" t="n">
        <v>-560</v>
      </c>
    </row>
    <row r="109" customFormat="false" ht="15" hidden="false" customHeight="false" outlineLevel="0" collapsed="false">
      <c r="A109" s="0" t="n">
        <v>105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-1120</v>
      </c>
      <c r="G109" s="0" t="n">
        <v>-1120</v>
      </c>
    </row>
    <row r="110" customFormat="false" ht="15" hidden="false" customHeight="false" outlineLevel="0" collapsed="false">
      <c r="A110" s="0" t="n">
        <v>10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-2240</v>
      </c>
      <c r="G110" s="0" t="n">
        <v>-2240</v>
      </c>
    </row>
    <row r="111" customFormat="false" ht="15" hidden="false" customHeight="false" outlineLevel="0" collapsed="false">
      <c r="A111" s="0" t="n">
        <v>107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-2240</v>
      </c>
      <c r="G111" s="0" t="n">
        <v>-2240</v>
      </c>
    </row>
    <row r="112" customFormat="false" ht="15" hidden="false" customHeight="false" outlineLevel="0" collapsed="false">
      <c r="A112" s="0" t="n">
        <v>108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-1120</v>
      </c>
      <c r="G112" s="0" t="n">
        <v>-1120</v>
      </c>
    </row>
    <row r="113" customFormat="false" ht="15" hidden="false" customHeight="false" outlineLevel="0" collapsed="false">
      <c r="A113" s="0" t="n">
        <v>109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-480</v>
      </c>
      <c r="G113" s="0" t="n">
        <v>-480</v>
      </c>
    </row>
    <row r="114" customFormat="false" ht="15" hidden="false" customHeight="false" outlineLevel="0" collapsed="false">
      <c r="A114" s="0" t="n">
        <v>11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-480</v>
      </c>
      <c r="G114" s="0" t="n">
        <v>-480</v>
      </c>
    </row>
    <row r="115" customFormat="false" ht="15" hidden="false" customHeight="false" outlineLevel="0" collapsed="false">
      <c r="A115" s="0" t="n">
        <v>111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-960</v>
      </c>
      <c r="G115" s="0" t="n">
        <v>-960</v>
      </c>
    </row>
    <row r="116" customFormat="false" ht="15" hidden="false" customHeight="false" outlineLevel="0" collapsed="false">
      <c r="A116" s="0" t="n">
        <v>112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-1920</v>
      </c>
      <c r="G116" s="0" t="n">
        <v>-1920</v>
      </c>
    </row>
    <row r="117" customFormat="false" ht="15" hidden="false" customHeight="false" outlineLevel="0" collapsed="false">
      <c r="A117" s="0" t="n">
        <v>11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-1920</v>
      </c>
      <c r="G117" s="0" t="n">
        <v>-1920</v>
      </c>
    </row>
    <row r="118" customFormat="false" ht="15" hidden="false" customHeight="false" outlineLevel="0" collapsed="false">
      <c r="A118" s="0" t="n">
        <v>114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-960</v>
      </c>
      <c r="G118" s="0" t="n">
        <v>-960</v>
      </c>
    </row>
    <row r="119" customFormat="false" ht="15" hidden="false" customHeight="false" outlineLevel="0" collapsed="false">
      <c r="A119" s="0" t="n">
        <v>115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-400</v>
      </c>
      <c r="G119" s="0" t="n">
        <v>-400</v>
      </c>
    </row>
    <row r="120" customFormat="false" ht="15" hidden="false" customHeight="false" outlineLevel="0" collapsed="false">
      <c r="A120" s="0" t="n">
        <v>116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-400</v>
      </c>
      <c r="G120" s="0" t="n">
        <v>-400</v>
      </c>
    </row>
    <row r="121" customFormat="false" ht="15" hidden="false" customHeight="false" outlineLevel="0" collapsed="false">
      <c r="A121" s="0" t="n">
        <v>117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-800</v>
      </c>
      <c r="G121" s="0" t="n">
        <v>-800</v>
      </c>
    </row>
    <row r="122" customFormat="false" ht="15" hidden="false" customHeight="false" outlineLevel="0" collapsed="false">
      <c r="A122" s="0" t="n">
        <v>118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-1600</v>
      </c>
      <c r="G122" s="0" t="n">
        <v>-1600</v>
      </c>
    </row>
    <row r="123" customFormat="false" ht="15" hidden="false" customHeight="false" outlineLevel="0" collapsed="false">
      <c r="A123" s="0" t="n">
        <v>119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-1600</v>
      </c>
      <c r="G123" s="0" t="n">
        <v>-1600</v>
      </c>
    </row>
    <row r="124" customFormat="false" ht="15" hidden="false" customHeight="false" outlineLevel="0" collapsed="false">
      <c r="A124" s="0" t="n">
        <v>12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-800</v>
      </c>
      <c r="G124" s="0" t="n">
        <v>-800</v>
      </c>
    </row>
    <row r="125" customFormat="false" ht="15" hidden="false" customHeight="false" outlineLevel="0" collapsed="false">
      <c r="A125" s="0" t="n">
        <v>12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-320</v>
      </c>
      <c r="G125" s="0" t="n">
        <v>-320</v>
      </c>
    </row>
    <row r="126" customFormat="false" ht="15" hidden="false" customHeight="false" outlineLevel="0" collapsed="false">
      <c r="A126" s="0" t="n">
        <v>122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-320</v>
      </c>
      <c r="G126" s="0" t="n">
        <v>-320</v>
      </c>
    </row>
    <row r="127" customFormat="false" ht="15" hidden="false" customHeight="false" outlineLevel="0" collapsed="false">
      <c r="A127" s="0" t="n">
        <v>123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-640</v>
      </c>
      <c r="G127" s="0" t="n">
        <v>-640</v>
      </c>
    </row>
    <row r="128" customFormat="false" ht="15" hidden="false" customHeight="false" outlineLevel="0" collapsed="false">
      <c r="A128" s="0" t="n">
        <v>124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-1280</v>
      </c>
      <c r="G128" s="0" t="n">
        <v>-1280</v>
      </c>
    </row>
    <row r="129" customFormat="false" ht="15" hidden="false" customHeight="false" outlineLevel="0" collapsed="false">
      <c r="A129" s="0" t="n">
        <v>125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-1280</v>
      </c>
      <c r="G129" s="0" t="n">
        <v>-1280</v>
      </c>
    </row>
    <row r="130" customFormat="false" ht="15" hidden="false" customHeight="false" outlineLevel="0" collapsed="false">
      <c r="A130" s="0" t="n">
        <v>12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-640</v>
      </c>
      <c r="G130" s="0" t="n">
        <v>-640</v>
      </c>
    </row>
    <row r="131" customFormat="false" ht="15" hidden="false" customHeight="false" outlineLevel="0" collapsed="false">
      <c r="A131" s="0" t="n">
        <v>127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-240</v>
      </c>
      <c r="G131" s="0" t="n">
        <v>-240</v>
      </c>
    </row>
    <row r="132" customFormat="false" ht="15" hidden="false" customHeight="false" outlineLevel="0" collapsed="false">
      <c r="A132" s="0" t="n">
        <v>128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-240</v>
      </c>
      <c r="G132" s="0" t="n">
        <v>-240</v>
      </c>
    </row>
    <row r="133" customFormat="false" ht="15" hidden="false" customHeight="false" outlineLevel="0" collapsed="false">
      <c r="A133" s="0" t="n">
        <v>129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-480</v>
      </c>
      <c r="G133" s="0" t="n">
        <v>-480</v>
      </c>
    </row>
    <row r="134" customFormat="false" ht="15" hidden="false" customHeight="false" outlineLevel="0" collapsed="false">
      <c r="A134" s="0" t="n">
        <v>13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-960</v>
      </c>
      <c r="G134" s="0" t="n">
        <v>-960</v>
      </c>
    </row>
    <row r="135" customFormat="false" ht="15" hidden="false" customHeight="false" outlineLevel="0" collapsed="false">
      <c r="A135" s="0" t="n">
        <v>131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-960</v>
      </c>
      <c r="G135" s="0" t="n">
        <v>-960</v>
      </c>
    </row>
    <row r="136" customFormat="false" ht="15" hidden="false" customHeight="false" outlineLevel="0" collapsed="false">
      <c r="A136" s="0" t="n">
        <v>132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-480</v>
      </c>
      <c r="G136" s="0" t="n">
        <v>-480</v>
      </c>
    </row>
    <row r="137" customFormat="false" ht="15" hidden="false" customHeight="false" outlineLevel="0" collapsed="false">
      <c r="A137" s="0" t="n">
        <v>133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-160</v>
      </c>
      <c r="G137" s="0" t="n">
        <v>-160</v>
      </c>
    </row>
    <row r="138" customFormat="false" ht="15" hidden="false" customHeight="false" outlineLevel="0" collapsed="false">
      <c r="A138" s="0" t="n">
        <v>134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-160</v>
      </c>
      <c r="G138" s="0" t="n">
        <v>-160</v>
      </c>
    </row>
    <row r="139" customFormat="false" ht="15" hidden="false" customHeight="false" outlineLevel="0" collapsed="false">
      <c r="A139" s="0" t="n">
        <v>135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-320</v>
      </c>
      <c r="G139" s="0" t="n">
        <v>-320</v>
      </c>
    </row>
    <row r="140" customFormat="false" ht="15" hidden="false" customHeight="false" outlineLevel="0" collapsed="false">
      <c r="A140" s="0" t="n">
        <v>13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-640</v>
      </c>
      <c r="G140" s="0" t="n">
        <v>-640</v>
      </c>
    </row>
    <row r="141" customFormat="false" ht="15" hidden="false" customHeight="false" outlineLevel="0" collapsed="false">
      <c r="A141" s="0" t="n">
        <v>137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-640</v>
      </c>
      <c r="G141" s="0" t="n">
        <v>-640</v>
      </c>
    </row>
    <row r="142" customFormat="false" ht="15" hidden="false" customHeight="false" outlineLevel="0" collapsed="false">
      <c r="A142" s="0" t="n">
        <v>138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-320</v>
      </c>
      <c r="G142" s="0" t="n">
        <v>-320</v>
      </c>
    </row>
    <row r="143" customFormat="false" ht="15" hidden="false" customHeight="false" outlineLevel="0" collapsed="false">
      <c r="A143" s="0" t="n">
        <v>139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-80</v>
      </c>
      <c r="G143" s="0" t="n">
        <v>-80</v>
      </c>
    </row>
    <row r="144" customFormat="false" ht="15" hidden="false" customHeight="false" outlineLevel="0" collapsed="false">
      <c r="A144" s="0" t="n">
        <v>140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-80</v>
      </c>
      <c r="G144" s="0" t="n">
        <v>-80</v>
      </c>
    </row>
    <row r="145" customFormat="false" ht="15" hidden="false" customHeight="false" outlineLevel="0" collapsed="false">
      <c r="A145" s="0" t="n">
        <v>141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-160</v>
      </c>
      <c r="G145" s="0" t="n">
        <v>-160</v>
      </c>
    </row>
    <row r="146" customFormat="false" ht="15" hidden="false" customHeight="false" outlineLevel="0" collapsed="false">
      <c r="A146" s="0" t="n">
        <v>142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-320</v>
      </c>
      <c r="G146" s="0" t="n">
        <v>-320</v>
      </c>
    </row>
    <row r="147" customFormat="false" ht="15" hidden="false" customHeight="false" outlineLevel="0" collapsed="false">
      <c r="A147" s="0" t="n">
        <v>14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-320</v>
      </c>
      <c r="G147" s="0" t="n">
        <v>-320</v>
      </c>
    </row>
    <row r="148" customFormat="false" ht="15" hidden="false" customHeight="false" outlineLevel="0" collapsed="false">
      <c r="A148" s="0" t="n">
        <v>144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-160</v>
      </c>
      <c r="G148" s="0" t="n">
        <v>-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7</v>
      </c>
      <c r="B1" s="0" t="s">
        <v>128</v>
      </c>
      <c r="C1" s="0" t="s">
        <v>129</v>
      </c>
    </row>
    <row r="3" customFormat="false" ht="15" hidden="false" customHeight="false" outlineLevel="0" collapsed="false">
      <c r="A3" s="0" t="s">
        <v>130</v>
      </c>
      <c r="B3" s="0" t="s">
        <v>131</v>
      </c>
      <c r="C3" s="0" t="s">
        <v>132</v>
      </c>
      <c r="D3" s="0" t="s">
        <v>133</v>
      </c>
    </row>
    <row r="5" customFormat="false" ht="15" hidden="false" customHeight="false" outlineLevel="0" collapsed="false">
      <c r="A5" s="0" t="n">
        <v>1</v>
      </c>
      <c r="B5" s="0" t="n">
        <v>0</v>
      </c>
      <c r="C5" s="0" t="n">
        <v>0</v>
      </c>
      <c r="D5" s="0" t="n">
        <v>-3.194</v>
      </c>
    </row>
    <row r="6" customFormat="false" ht="15" hidden="false" customHeight="false" outlineLevel="0" collapsed="false">
      <c r="A6" s="0" t="n">
        <v>2</v>
      </c>
      <c r="B6" s="0" t="n">
        <v>0</v>
      </c>
      <c r="C6" s="0" t="n">
        <v>0</v>
      </c>
      <c r="D6" s="0" t="n">
        <v>-3.43</v>
      </c>
    </row>
    <row r="7" customFormat="false" ht="1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</row>
    <row r="8" customFormat="false" ht="1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</row>
    <row r="9" customFormat="false" ht="15" hidden="false" customHeight="false" outlineLevel="0" collapsed="false">
      <c r="A9" s="0" t="n">
        <v>5</v>
      </c>
      <c r="B9" s="0" t="n">
        <v>0</v>
      </c>
      <c r="C9" s="0" t="n">
        <v>0</v>
      </c>
      <c r="D9" s="0" t="n">
        <v>-3.43</v>
      </c>
    </row>
    <row r="10" customFormat="false" ht="15" hidden="false" customHeight="false" outlineLevel="0" collapsed="false">
      <c r="A10" s="0" t="n">
        <v>6</v>
      </c>
      <c r="B10" s="0" t="n">
        <v>0</v>
      </c>
      <c r="C10" s="0" t="n">
        <v>0</v>
      </c>
      <c r="D10" s="0" t="n">
        <v>-3.194</v>
      </c>
    </row>
    <row r="11" customFormat="false" ht="15" hidden="false" customHeight="false" outlineLevel="0" collapsed="false">
      <c r="A11" s="0" t="n">
        <v>7</v>
      </c>
      <c r="B11" s="0" t="n">
        <v>0</v>
      </c>
      <c r="C11" s="0" t="n">
        <v>0</v>
      </c>
      <c r="D11" s="0" t="n">
        <v>-3.192</v>
      </c>
    </row>
    <row r="12" customFormat="false" ht="15" hidden="false" customHeight="false" outlineLevel="0" collapsed="false">
      <c r="A12" s="0" t="n">
        <v>8</v>
      </c>
      <c r="B12" s="0" t="n">
        <v>0</v>
      </c>
      <c r="C12" s="0" t="n">
        <v>0</v>
      </c>
      <c r="D12" s="0" t="n">
        <v>-3.192</v>
      </c>
    </row>
    <row r="13" customFormat="false" ht="15" hidden="false" customHeight="false" outlineLevel="0" collapsed="false">
      <c r="A13" s="0" t="n">
        <v>9</v>
      </c>
      <c r="B13" s="0" t="n">
        <v>0</v>
      </c>
      <c r="C13" s="0" t="n">
        <v>0</v>
      </c>
      <c r="D13" s="0" t="n">
        <v>-3.192</v>
      </c>
    </row>
    <row r="14" customFormat="false" ht="15" hidden="false" customHeight="false" outlineLevel="0" collapsed="false">
      <c r="A14" s="0" t="n">
        <v>10</v>
      </c>
      <c r="B14" s="0" t="n">
        <v>0</v>
      </c>
      <c r="C14" s="0" t="n">
        <v>0</v>
      </c>
      <c r="D14" s="0" t="n">
        <v>-3.192</v>
      </c>
    </row>
    <row r="15" customFormat="false" ht="15" hidden="false" customHeight="false" outlineLevel="0" collapsed="false">
      <c r="A15" s="0" t="n">
        <v>11</v>
      </c>
      <c r="B15" s="0" t="n">
        <v>10.748</v>
      </c>
      <c r="C15" s="0" t="n">
        <v>0</v>
      </c>
      <c r="D15" s="0" t="n">
        <v>-3.388</v>
      </c>
    </row>
    <row r="16" customFormat="false" ht="15" hidden="false" customHeight="false" outlineLevel="0" collapsed="false">
      <c r="A16" s="0" t="n">
        <v>12</v>
      </c>
      <c r="B16" s="0" t="n">
        <v>10.748</v>
      </c>
      <c r="C16" s="0" t="n">
        <v>1.757</v>
      </c>
      <c r="D16" s="0" t="n">
        <v>-3.441</v>
      </c>
    </row>
    <row r="17" customFormat="false" ht="15" hidden="false" customHeight="false" outlineLevel="0" collapsed="false">
      <c r="A17" s="0" t="n">
        <v>13</v>
      </c>
      <c r="B17" s="0" t="n">
        <v>9.603</v>
      </c>
      <c r="C17" s="0" t="n">
        <v>-6.075</v>
      </c>
      <c r="D17" s="0" t="n">
        <v>10.131</v>
      </c>
    </row>
    <row r="18" customFormat="false" ht="15" hidden="false" customHeight="false" outlineLevel="0" collapsed="false">
      <c r="A18" s="0" t="n">
        <v>14</v>
      </c>
      <c r="B18" s="0" t="n">
        <v>9.603</v>
      </c>
      <c r="C18" s="0" t="n">
        <v>6.075</v>
      </c>
      <c r="D18" s="0" t="n">
        <v>10.131</v>
      </c>
    </row>
    <row r="19" customFormat="false" ht="15" hidden="false" customHeight="false" outlineLevel="0" collapsed="false">
      <c r="A19" s="0" t="n">
        <v>15</v>
      </c>
      <c r="B19" s="0" t="n">
        <v>10.748</v>
      </c>
      <c r="C19" s="0" t="n">
        <v>-1.757</v>
      </c>
      <c r="D19" s="0" t="n">
        <v>-3.441</v>
      </c>
    </row>
    <row r="20" customFormat="false" ht="15" hidden="false" customHeight="false" outlineLevel="0" collapsed="false">
      <c r="A20" s="0" t="n">
        <v>16</v>
      </c>
      <c r="B20" s="0" t="n">
        <v>10.748</v>
      </c>
      <c r="C20" s="0" t="n">
        <v>0</v>
      </c>
      <c r="D20" s="0" t="n">
        <v>-3.388</v>
      </c>
    </row>
    <row r="21" customFormat="false" ht="15" hidden="false" customHeight="false" outlineLevel="0" collapsed="false">
      <c r="A21" s="0" t="n">
        <v>17</v>
      </c>
      <c r="B21" s="0" t="n">
        <v>10.748</v>
      </c>
      <c r="C21" s="0" t="n">
        <v>0</v>
      </c>
      <c r="D21" s="0" t="n">
        <v>-3.389</v>
      </c>
    </row>
    <row r="22" customFormat="false" ht="15" hidden="false" customHeight="false" outlineLevel="0" collapsed="false">
      <c r="A22" s="0" t="n">
        <v>18</v>
      </c>
      <c r="B22" s="0" t="n">
        <v>10.748</v>
      </c>
      <c r="C22" s="0" t="n">
        <v>0</v>
      </c>
      <c r="D22" s="0" t="n">
        <v>-3.388</v>
      </c>
    </row>
    <row r="23" customFormat="false" ht="15" hidden="false" customHeight="false" outlineLevel="0" collapsed="false">
      <c r="A23" s="0" t="n">
        <v>19</v>
      </c>
      <c r="B23" s="0" t="n">
        <v>10.748</v>
      </c>
      <c r="C23" s="0" t="n">
        <v>0</v>
      </c>
      <c r="D23" s="0" t="n">
        <v>-3.388</v>
      </c>
    </row>
    <row r="24" customFormat="false" ht="15" hidden="false" customHeight="false" outlineLevel="0" collapsed="false">
      <c r="A24" s="0" t="n">
        <v>20</v>
      </c>
      <c r="B24" s="0" t="n">
        <v>10.748</v>
      </c>
      <c r="C24" s="0" t="n">
        <v>0</v>
      </c>
      <c r="D24" s="0" t="n">
        <v>-3.389</v>
      </c>
    </row>
    <row r="25" customFormat="false" ht="15" hidden="false" customHeight="false" outlineLevel="0" collapsed="false">
      <c r="A25" s="0" t="n">
        <v>21</v>
      </c>
      <c r="B25" s="0" t="n">
        <v>22.389</v>
      </c>
      <c r="C25" s="0" t="n">
        <v>0</v>
      </c>
      <c r="D25" s="0" t="n">
        <v>-3.607</v>
      </c>
    </row>
    <row r="26" customFormat="false" ht="15" hidden="false" customHeight="false" outlineLevel="0" collapsed="false">
      <c r="A26" s="0" t="n">
        <v>22</v>
      </c>
      <c r="B26" s="0" t="n">
        <v>22.389</v>
      </c>
      <c r="C26" s="0" t="n">
        <v>3.146</v>
      </c>
      <c r="D26" s="0" t="n">
        <v>-3.715</v>
      </c>
    </row>
    <row r="27" customFormat="false" ht="15" hidden="false" customHeight="false" outlineLevel="0" collapsed="false">
      <c r="A27" s="0" t="n">
        <v>23</v>
      </c>
      <c r="B27" s="0" t="n">
        <v>21.304</v>
      </c>
      <c r="C27" s="0" t="n">
        <v>-5.587</v>
      </c>
      <c r="D27" s="0" t="n">
        <v>9.175</v>
      </c>
    </row>
    <row r="28" customFormat="false" ht="15" hidden="false" customHeight="false" outlineLevel="0" collapsed="false">
      <c r="A28" s="0" t="n">
        <v>24</v>
      </c>
      <c r="B28" s="0" t="n">
        <v>21.304</v>
      </c>
      <c r="C28" s="0" t="n">
        <v>5.587</v>
      </c>
      <c r="D28" s="0" t="n">
        <v>9.175</v>
      </c>
    </row>
    <row r="29" customFormat="false" ht="15" hidden="false" customHeight="false" outlineLevel="0" collapsed="false">
      <c r="A29" s="0" t="n">
        <v>25</v>
      </c>
      <c r="B29" s="0" t="n">
        <v>22.389</v>
      </c>
      <c r="C29" s="0" t="n">
        <v>-3.146</v>
      </c>
      <c r="D29" s="0" t="n">
        <v>-3.715</v>
      </c>
    </row>
    <row r="30" customFormat="false" ht="15" hidden="false" customHeight="false" outlineLevel="0" collapsed="false">
      <c r="A30" s="0" t="n">
        <v>26</v>
      </c>
      <c r="B30" s="0" t="n">
        <v>22.389</v>
      </c>
      <c r="C30" s="0" t="n">
        <v>0</v>
      </c>
      <c r="D30" s="0" t="n">
        <v>-3.607</v>
      </c>
    </row>
    <row r="31" customFormat="false" ht="15" hidden="false" customHeight="false" outlineLevel="0" collapsed="false">
      <c r="A31" s="0" t="n">
        <v>27</v>
      </c>
      <c r="B31" s="0" t="n">
        <v>22.389</v>
      </c>
      <c r="C31" s="0" t="n">
        <v>0</v>
      </c>
      <c r="D31" s="0" t="n">
        <v>-3.604</v>
      </c>
    </row>
    <row r="32" customFormat="false" ht="15" hidden="false" customHeight="false" outlineLevel="0" collapsed="false">
      <c r="A32" s="0" t="n">
        <v>28</v>
      </c>
      <c r="B32" s="0" t="n">
        <v>22.389</v>
      </c>
      <c r="C32" s="0" t="n">
        <v>0</v>
      </c>
      <c r="D32" s="0" t="n">
        <v>-3.609</v>
      </c>
    </row>
    <row r="33" customFormat="false" ht="15" hidden="false" customHeight="false" outlineLevel="0" collapsed="false">
      <c r="A33" s="0" t="n">
        <v>29</v>
      </c>
      <c r="B33" s="0" t="n">
        <v>22.389</v>
      </c>
      <c r="C33" s="0" t="n">
        <v>0</v>
      </c>
      <c r="D33" s="0" t="n">
        <v>-3.609</v>
      </c>
    </row>
    <row r="34" customFormat="false" ht="15" hidden="false" customHeight="false" outlineLevel="0" collapsed="false">
      <c r="A34" s="0" t="n">
        <v>30</v>
      </c>
      <c r="B34" s="0" t="n">
        <v>22.389</v>
      </c>
      <c r="C34" s="0" t="n">
        <v>0</v>
      </c>
      <c r="D34" s="0" t="n">
        <v>-3.604</v>
      </c>
    </row>
    <row r="35" customFormat="false" ht="15" hidden="false" customHeight="false" outlineLevel="0" collapsed="false">
      <c r="A35" s="0" t="n">
        <v>31</v>
      </c>
      <c r="B35" s="0" t="n">
        <v>34.761</v>
      </c>
      <c r="C35" s="0" t="n">
        <v>0</v>
      </c>
      <c r="D35" s="0" t="n">
        <v>-4.004</v>
      </c>
    </row>
    <row r="36" customFormat="false" ht="15" hidden="false" customHeight="false" outlineLevel="0" collapsed="false">
      <c r="A36" s="0" t="n">
        <v>32</v>
      </c>
      <c r="B36" s="0" t="n">
        <v>34.761</v>
      </c>
      <c r="C36" s="0" t="n">
        <v>4.639</v>
      </c>
      <c r="D36" s="0" t="n">
        <v>-4.284</v>
      </c>
    </row>
    <row r="37" customFormat="false" ht="15" hidden="false" customHeight="false" outlineLevel="0" collapsed="false">
      <c r="A37" s="0" t="n">
        <v>33</v>
      </c>
      <c r="B37" s="0" t="n">
        <v>33.719</v>
      </c>
      <c r="C37" s="0" t="n">
        <v>-5.209</v>
      </c>
      <c r="D37" s="0" t="n">
        <v>8.422</v>
      </c>
    </row>
    <row r="38" customFormat="false" ht="15" hidden="false" customHeight="false" outlineLevel="0" collapsed="false">
      <c r="A38" s="0" t="n">
        <v>34</v>
      </c>
      <c r="B38" s="0" t="n">
        <v>33.719</v>
      </c>
      <c r="C38" s="0" t="n">
        <v>5.209</v>
      </c>
      <c r="D38" s="0" t="n">
        <v>8.422</v>
      </c>
    </row>
    <row r="39" customFormat="false" ht="15" hidden="false" customHeight="false" outlineLevel="0" collapsed="false">
      <c r="A39" s="0" t="n">
        <v>35</v>
      </c>
      <c r="B39" s="0" t="n">
        <v>34.761</v>
      </c>
      <c r="C39" s="0" t="n">
        <v>-4.639</v>
      </c>
      <c r="D39" s="0" t="n">
        <v>-4.284</v>
      </c>
    </row>
    <row r="40" customFormat="false" ht="15" hidden="false" customHeight="false" outlineLevel="0" collapsed="false">
      <c r="A40" s="0" t="n">
        <v>36</v>
      </c>
      <c r="B40" s="0" t="n">
        <v>34.761</v>
      </c>
      <c r="C40" s="0" t="n">
        <v>0</v>
      </c>
      <c r="D40" s="0" t="n">
        <v>-4.004</v>
      </c>
    </row>
    <row r="41" customFormat="false" ht="15" hidden="false" customHeight="false" outlineLevel="0" collapsed="false">
      <c r="A41" s="0" t="n">
        <v>37</v>
      </c>
      <c r="B41" s="0" t="n">
        <v>34.761</v>
      </c>
      <c r="C41" s="0" t="n">
        <v>0</v>
      </c>
      <c r="D41" s="0" t="n">
        <v>-4.008</v>
      </c>
    </row>
    <row r="42" customFormat="false" ht="15" hidden="false" customHeight="false" outlineLevel="0" collapsed="false">
      <c r="A42" s="0" t="n">
        <v>38</v>
      </c>
      <c r="B42" s="0" t="n">
        <v>34.761</v>
      </c>
      <c r="C42" s="0" t="n">
        <v>0</v>
      </c>
      <c r="D42" s="0" t="n">
        <v>-4.003</v>
      </c>
    </row>
    <row r="43" customFormat="false" ht="15" hidden="false" customHeight="false" outlineLevel="0" collapsed="false">
      <c r="A43" s="0" t="n">
        <v>39</v>
      </c>
      <c r="B43" s="0" t="n">
        <v>34.761</v>
      </c>
      <c r="C43" s="0" t="n">
        <v>0</v>
      </c>
      <c r="D43" s="0" t="n">
        <v>-4.003</v>
      </c>
    </row>
    <row r="44" customFormat="false" ht="15" hidden="false" customHeight="false" outlineLevel="0" collapsed="false">
      <c r="A44" s="0" t="n">
        <v>40</v>
      </c>
      <c r="B44" s="0" t="n">
        <v>34.761</v>
      </c>
      <c r="C44" s="0" t="n">
        <v>0</v>
      </c>
      <c r="D44" s="0" t="n">
        <v>-4.008</v>
      </c>
    </row>
    <row r="45" customFormat="false" ht="15" hidden="false" customHeight="false" outlineLevel="0" collapsed="false">
      <c r="A45" s="0" t="n">
        <v>41</v>
      </c>
      <c r="B45" s="0" t="n">
        <v>48.872</v>
      </c>
      <c r="C45" s="0" t="n">
        <v>0</v>
      </c>
      <c r="D45" s="0" t="n">
        <v>-4.452</v>
      </c>
    </row>
    <row r="46" customFormat="false" ht="15" hidden="false" customHeight="false" outlineLevel="0" collapsed="false">
      <c r="A46" s="0" t="n">
        <v>42</v>
      </c>
      <c r="B46" s="0" t="n">
        <v>48.872</v>
      </c>
      <c r="C46" s="0" t="n">
        <v>5.682</v>
      </c>
      <c r="D46" s="0" t="n">
        <v>-4.581</v>
      </c>
    </row>
    <row r="47" customFormat="false" ht="15" hidden="false" customHeight="false" outlineLevel="0" collapsed="false">
      <c r="A47" s="0" t="n">
        <v>43</v>
      </c>
      <c r="B47" s="0" t="n">
        <v>47.756</v>
      </c>
      <c r="C47" s="0" t="n">
        <v>-5.973</v>
      </c>
      <c r="D47" s="0" t="n">
        <v>9.618</v>
      </c>
    </row>
    <row r="48" customFormat="false" ht="15" hidden="false" customHeight="false" outlineLevel="0" collapsed="false">
      <c r="A48" s="0" t="n">
        <v>44</v>
      </c>
      <c r="B48" s="0" t="n">
        <v>47.756</v>
      </c>
      <c r="C48" s="0" t="n">
        <v>5.973</v>
      </c>
      <c r="D48" s="0" t="n">
        <v>9.618</v>
      </c>
    </row>
    <row r="49" customFormat="false" ht="15" hidden="false" customHeight="false" outlineLevel="0" collapsed="false">
      <c r="A49" s="0" t="n">
        <v>45</v>
      </c>
      <c r="B49" s="0" t="n">
        <v>48.872</v>
      </c>
      <c r="C49" s="0" t="n">
        <v>-5.682</v>
      </c>
      <c r="D49" s="0" t="n">
        <v>-4.581</v>
      </c>
    </row>
    <row r="50" customFormat="false" ht="15" hidden="false" customHeight="false" outlineLevel="0" collapsed="false">
      <c r="A50" s="0" t="n">
        <v>46</v>
      </c>
      <c r="B50" s="0" t="n">
        <v>48.872</v>
      </c>
      <c r="C50" s="0" t="n">
        <v>0</v>
      </c>
      <c r="D50" s="0" t="n">
        <v>-4.452</v>
      </c>
    </row>
    <row r="51" customFormat="false" ht="15" hidden="false" customHeight="false" outlineLevel="0" collapsed="false">
      <c r="A51" s="0" t="n">
        <v>47</v>
      </c>
      <c r="B51" s="0" t="n">
        <v>48.872</v>
      </c>
      <c r="C51" s="0" t="n">
        <v>0</v>
      </c>
      <c r="D51" s="0" t="n">
        <v>-4.439</v>
      </c>
    </row>
    <row r="52" customFormat="false" ht="15" hidden="false" customHeight="false" outlineLevel="0" collapsed="false">
      <c r="A52" s="0" t="n">
        <v>48</v>
      </c>
      <c r="B52" s="0" t="n">
        <v>48.872</v>
      </c>
      <c r="C52" s="0" t="n">
        <v>0</v>
      </c>
      <c r="D52" s="0" t="n">
        <v>-4.455</v>
      </c>
    </row>
    <row r="53" customFormat="false" ht="15" hidden="false" customHeight="false" outlineLevel="0" collapsed="false">
      <c r="A53" s="0" t="n">
        <v>49</v>
      </c>
      <c r="B53" s="0" t="n">
        <v>48.872</v>
      </c>
      <c r="C53" s="0" t="n">
        <v>0</v>
      </c>
      <c r="D53" s="0" t="n">
        <v>-4.455</v>
      </c>
    </row>
    <row r="54" customFormat="false" ht="15" hidden="false" customHeight="false" outlineLevel="0" collapsed="false">
      <c r="A54" s="0" t="n">
        <v>50</v>
      </c>
      <c r="B54" s="0" t="n">
        <v>48.872</v>
      </c>
      <c r="C54" s="0" t="n">
        <v>0</v>
      </c>
      <c r="D54" s="0" t="n">
        <v>-4.439</v>
      </c>
    </row>
    <row r="55" customFormat="false" ht="15" hidden="false" customHeight="false" outlineLevel="0" collapsed="false">
      <c r="A55" s="0" t="n">
        <v>51</v>
      </c>
      <c r="B55" s="0" t="n">
        <v>63.944</v>
      </c>
      <c r="C55" s="0" t="n">
        <v>0</v>
      </c>
      <c r="D55" s="0" t="n">
        <v>-4.665</v>
      </c>
    </row>
    <row r="56" customFormat="false" ht="15" hidden="false" customHeight="false" outlineLevel="0" collapsed="false">
      <c r="A56" s="0" t="n">
        <v>52</v>
      </c>
      <c r="B56" s="0" t="n">
        <v>63.944</v>
      </c>
      <c r="C56" s="0" t="n">
        <v>6.657</v>
      </c>
      <c r="D56" s="0" t="n">
        <v>-5.135</v>
      </c>
    </row>
    <row r="57" customFormat="false" ht="15" hidden="false" customHeight="false" outlineLevel="0" collapsed="false">
      <c r="A57" s="0" t="n">
        <v>53</v>
      </c>
      <c r="B57" s="0" t="n">
        <v>62.974</v>
      </c>
      <c r="C57" s="0" t="n">
        <v>-5.759</v>
      </c>
      <c r="D57" s="0" t="n">
        <v>9.758</v>
      </c>
    </row>
    <row r="58" customFormat="false" ht="15" hidden="false" customHeight="false" outlineLevel="0" collapsed="false">
      <c r="A58" s="0" t="n">
        <v>54</v>
      </c>
      <c r="B58" s="0" t="n">
        <v>62.974</v>
      </c>
      <c r="C58" s="0" t="n">
        <v>5.759</v>
      </c>
      <c r="D58" s="0" t="n">
        <v>9.758</v>
      </c>
    </row>
    <row r="59" customFormat="false" ht="15" hidden="false" customHeight="false" outlineLevel="0" collapsed="false">
      <c r="A59" s="0" t="n">
        <v>55</v>
      </c>
      <c r="B59" s="0" t="n">
        <v>63.944</v>
      </c>
      <c r="C59" s="0" t="n">
        <v>-6.657</v>
      </c>
      <c r="D59" s="0" t="n">
        <v>-5.135</v>
      </c>
    </row>
    <row r="60" customFormat="false" ht="15" hidden="false" customHeight="false" outlineLevel="0" collapsed="false">
      <c r="A60" s="0" t="n">
        <v>56</v>
      </c>
      <c r="B60" s="0" t="n">
        <v>63.944</v>
      </c>
      <c r="C60" s="0" t="n">
        <v>0</v>
      </c>
      <c r="D60" s="0" t="n">
        <v>-4.665</v>
      </c>
    </row>
    <row r="61" customFormat="false" ht="15" hidden="false" customHeight="false" outlineLevel="0" collapsed="false">
      <c r="A61" s="0" t="n">
        <v>57</v>
      </c>
      <c r="B61" s="0" t="n">
        <v>63.944</v>
      </c>
      <c r="C61" s="0" t="n">
        <v>0</v>
      </c>
      <c r="D61" s="0" t="n">
        <v>-4.667</v>
      </c>
    </row>
    <row r="62" customFormat="false" ht="15" hidden="false" customHeight="false" outlineLevel="0" collapsed="false">
      <c r="A62" s="0" t="n">
        <v>58</v>
      </c>
      <c r="B62" s="0" t="n">
        <v>63.944</v>
      </c>
      <c r="C62" s="0" t="n">
        <v>0</v>
      </c>
      <c r="D62" s="0" t="n">
        <v>-4.668</v>
      </c>
    </row>
    <row r="63" customFormat="false" ht="15" hidden="false" customHeight="false" outlineLevel="0" collapsed="false">
      <c r="A63" s="0" t="n">
        <v>59</v>
      </c>
      <c r="B63" s="0" t="n">
        <v>63.944</v>
      </c>
      <c r="C63" s="0" t="n">
        <v>0</v>
      </c>
      <c r="D63" s="0" t="n">
        <v>-4.668</v>
      </c>
    </row>
    <row r="64" customFormat="false" ht="15" hidden="false" customHeight="false" outlineLevel="0" collapsed="false">
      <c r="A64" s="0" t="n">
        <v>60</v>
      </c>
      <c r="B64" s="0" t="n">
        <v>63.944</v>
      </c>
      <c r="C64" s="0" t="n">
        <v>0</v>
      </c>
      <c r="D64" s="0" t="n">
        <v>-4.667</v>
      </c>
    </row>
    <row r="65" customFormat="false" ht="15" hidden="false" customHeight="false" outlineLevel="0" collapsed="false">
      <c r="A65" s="0" t="n">
        <v>61</v>
      </c>
      <c r="B65" s="0" t="n">
        <v>79.65</v>
      </c>
      <c r="C65" s="0" t="n">
        <v>0</v>
      </c>
      <c r="D65" s="0" t="n">
        <v>-4.867</v>
      </c>
    </row>
    <row r="66" customFormat="false" ht="15" hidden="false" customHeight="false" outlineLevel="0" collapsed="false">
      <c r="A66" s="0" t="n">
        <v>62</v>
      </c>
      <c r="B66" s="0" t="n">
        <v>79.65</v>
      </c>
      <c r="C66" s="0" t="n">
        <v>7.156</v>
      </c>
      <c r="D66" s="0" t="n">
        <v>-5.13</v>
      </c>
    </row>
    <row r="67" customFormat="false" ht="15" hidden="false" customHeight="false" outlineLevel="0" collapsed="false">
      <c r="A67" s="0" t="n">
        <v>63</v>
      </c>
      <c r="B67" s="0" t="n">
        <v>78.702</v>
      </c>
      <c r="C67" s="0" t="n">
        <v>-6.255</v>
      </c>
      <c r="D67" s="0" t="n">
        <v>10.584</v>
      </c>
    </row>
    <row r="68" customFormat="false" ht="15" hidden="false" customHeight="false" outlineLevel="0" collapsed="false">
      <c r="A68" s="0" t="n">
        <v>64</v>
      </c>
      <c r="B68" s="0" t="n">
        <v>78.702</v>
      </c>
      <c r="C68" s="0" t="n">
        <v>6.255</v>
      </c>
      <c r="D68" s="0" t="n">
        <v>10.584</v>
      </c>
    </row>
    <row r="69" customFormat="false" ht="15" hidden="false" customHeight="false" outlineLevel="0" collapsed="false">
      <c r="A69" s="0" t="n">
        <v>65</v>
      </c>
      <c r="B69" s="0" t="n">
        <v>79.65</v>
      </c>
      <c r="C69" s="0" t="n">
        <v>-7.156</v>
      </c>
      <c r="D69" s="0" t="n">
        <v>-5.13</v>
      </c>
    </row>
    <row r="70" customFormat="false" ht="15" hidden="false" customHeight="false" outlineLevel="0" collapsed="false">
      <c r="A70" s="0" t="n">
        <v>66</v>
      </c>
      <c r="B70" s="0" t="n">
        <v>79.65</v>
      </c>
      <c r="C70" s="0" t="n">
        <v>0</v>
      </c>
      <c r="D70" s="0" t="n">
        <v>-4.867</v>
      </c>
    </row>
    <row r="71" customFormat="false" ht="15" hidden="false" customHeight="false" outlineLevel="0" collapsed="false">
      <c r="A71" s="0" t="n">
        <v>67</v>
      </c>
      <c r="B71" s="0" t="n">
        <v>79.65</v>
      </c>
      <c r="C71" s="0" t="n">
        <v>0</v>
      </c>
      <c r="D71" s="0" t="n">
        <v>-4.873</v>
      </c>
    </row>
    <row r="72" customFormat="false" ht="15" hidden="false" customHeight="false" outlineLevel="0" collapsed="false">
      <c r="A72" s="0" t="n">
        <v>68</v>
      </c>
      <c r="B72" s="0" t="n">
        <v>79.65</v>
      </c>
      <c r="C72" s="0" t="n">
        <v>0</v>
      </c>
      <c r="D72" s="0" t="n">
        <v>-4.854</v>
      </c>
    </row>
    <row r="73" customFormat="false" ht="15" hidden="false" customHeight="false" outlineLevel="0" collapsed="false">
      <c r="A73" s="0" t="n">
        <v>69</v>
      </c>
      <c r="B73" s="0" t="n">
        <v>79.65</v>
      </c>
      <c r="C73" s="0" t="n">
        <v>0</v>
      </c>
      <c r="D73" s="0" t="n">
        <v>-4.854</v>
      </c>
    </row>
    <row r="74" customFormat="false" ht="15" hidden="false" customHeight="false" outlineLevel="0" collapsed="false">
      <c r="A74" s="0" t="n">
        <v>70</v>
      </c>
      <c r="B74" s="0" t="n">
        <v>79.65</v>
      </c>
      <c r="C74" s="0" t="n">
        <v>0</v>
      </c>
      <c r="D74" s="0" t="n">
        <v>-4.873</v>
      </c>
    </row>
    <row r="75" customFormat="false" ht="15" hidden="false" customHeight="false" outlineLevel="0" collapsed="false">
      <c r="A75" s="0" t="n">
        <v>71</v>
      </c>
      <c r="B75" s="0" t="n">
        <v>96.001</v>
      </c>
      <c r="C75" s="0" t="n">
        <v>0</v>
      </c>
      <c r="D75" s="0" t="n">
        <v>-4.828</v>
      </c>
    </row>
    <row r="76" customFormat="false" ht="15" hidden="false" customHeight="false" outlineLevel="0" collapsed="false">
      <c r="A76" s="0" t="n">
        <v>72</v>
      </c>
      <c r="B76" s="0" t="n">
        <v>96.001</v>
      </c>
      <c r="C76" s="0" t="n">
        <v>7.432</v>
      </c>
      <c r="D76" s="0" t="n">
        <v>-5.575</v>
      </c>
    </row>
    <row r="77" customFormat="false" ht="15" hidden="false" customHeight="false" outlineLevel="0" collapsed="false">
      <c r="A77" s="0" t="n">
        <v>73</v>
      </c>
      <c r="B77" s="0" t="n">
        <v>95.063</v>
      </c>
      <c r="C77" s="0" t="n">
        <v>-6.805</v>
      </c>
      <c r="D77" s="0" t="n">
        <v>11.902</v>
      </c>
    </row>
    <row r="78" customFormat="false" ht="15" hidden="false" customHeight="false" outlineLevel="0" collapsed="false">
      <c r="A78" s="0" t="n">
        <v>74</v>
      </c>
      <c r="B78" s="0" t="n">
        <v>95.063</v>
      </c>
      <c r="C78" s="0" t="n">
        <v>6.805</v>
      </c>
      <c r="D78" s="0" t="n">
        <v>11.902</v>
      </c>
    </row>
    <row r="79" customFormat="false" ht="15" hidden="false" customHeight="false" outlineLevel="0" collapsed="false">
      <c r="A79" s="0" t="n">
        <v>75</v>
      </c>
      <c r="B79" s="0" t="n">
        <v>96.001</v>
      </c>
      <c r="C79" s="0" t="n">
        <v>-7.432</v>
      </c>
      <c r="D79" s="0" t="n">
        <v>-5.575</v>
      </c>
    </row>
    <row r="80" customFormat="false" ht="15" hidden="false" customHeight="false" outlineLevel="0" collapsed="false">
      <c r="A80" s="0" t="n">
        <v>76</v>
      </c>
      <c r="B80" s="0" t="n">
        <v>96.001</v>
      </c>
      <c r="C80" s="0" t="n">
        <v>0</v>
      </c>
      <c r="D80" s="0" t="n">
        <v>-4.828</v>
      </c>
    </row>
    <row r="81" customFormat="false" ht="15" hidden="false" customHeight="false" outlineLevel="0" collapsed="false">
      <c r="A81" s="0" t="n">
        <v>77</v>
      </c>
      <c r="B81" s="0" t="n">
        <v>96.001</v>
      </c>
      <c r="C81" s="0" t="n">
        <v>0</v>
      </c>
      <c r="D81" s="0" t="n">
        <v>-4.828</v>
      </c>
    </row>
    <row r="82" customFormat="false" ht="15" hidden="false" customHeight="false" outlineLevel="0" collapsed="false">
      <c r="A82" s="0" t="n">
        <v>78</v>
      </c>
      <c r="B82" s="0" t="n">
        <v>96.001</v>
      </c>
      <c r="C82" s="0" t="n">
        <v>0</v>
      </c>
      <c r="D82" s="0" t="n">
        <v>-4.833</v>
      </c>
    </row>
    <row r="83" customFormat="false" ht="15" hidden="false" customHeight="false" outlineLevel="0" collapsed="false">
      <c r="A83" s="0" t="n">
        <v>79</v>
      </c>
      <c r="B83" s="0" t="n">
        <v>96.001</v>
      </c>
      <c r="C83" s="0" t="n">
        <v>0</v>
      </c>
      <c r="D83" s="0" t="n">
        <v>-4.833</v>
      </c>
    </row>
    <row r="84" customFormat="false" ht="15" hidden="false" customHeight="false" outlineLevel="0" collapsed="false">
      <c r="A84" s="0" t="n">
        <v>80</v>
      </c>
      <c r="B84" s="0" t="n">
        <v>96.001</v>
      </c>
      <c r="C84" s="0" t="n">
        <v>0</v>
      </c>
      <c r="D84" s="0" t="n">
        <v>-4.828</v>
      </c>
    </row>
    <row r="85" customFormat="false" ht="15" hidden="false" customHeight="false" outlineLevel="0" collapsed="false">
      <c r="A85" s="0" t="n">
        <v>81</v>
      </c>
      <c r="B85" s="0" t="n">
        <v>111.199</v>
      </c>
      <c r="C85" s="0" t="n">
        <v>0</v>
      </c>
      <c r="D85" s="0" t="n">
        <v>-4.497</v>
      </c>
    </row>
    <row r="86" customFormat="false" ht="15" hidden="false" customHeight="false" outlineLevel="0" collapsed="false">
      <c r="A86" s="0" t="n">
        <v>82</v>
      </c>
      <c r="B86" s="0" t="n">
        <v>111.199</v>
      </c>
      <c r="C86" s="0" t="n">
        <v>7.417</v>
      </c>
      <c r="D86" s="0" t="n">
        <v>-4.139</v>
      </c>
    </row>
    <row r="87" customFormat="false" ht="15" hidden="false" customHeight="false" outlineLevel="0" collapsed="false">
      <c r="A87" s="0" t="n">
        <v>83</v>
      </c>
      <c r="B87" s="0" t="n">
        <v>110.425</v>
      </c>
      <c r="C87" s="0" t="n">
        <v>-6.788</v>
      </c>
      <c r="D87" s="0" t="n">
        <v>10.948</v>
      </c>
    </row>
    <row r="88" customFormat="false" ht="15" hidden="false" customHeight="false" outlineLevel="0" collapsed="false">
      <c r="A88" s="0" t="n">
        <v>84</v>
      </c>
      <c r="B88" s="0" t="n">
        <v>110.425</v>
      </c>
      <c r="C88" s="0" t="n">
        <v>6.788</v>
      </c>
      <c r="D88" s="0" t="n">
        <v>10.948</v>
      </c>
    </row>
    <row r="89" customFormat="false" ht="15" hidden="false" customHeight="false" outlineLevel="0" collapsed="false">
      <c r="A89" s="0" t="n">
        <v>85</v>
      </c>
      <c r="B89" s="0" t="n">
        <v>111.199</v>
      </c>
      <c r="C89" s="0" t="n">
        <v>-7.417</v>
      </c>
      <c r="D89" s="0" t="n">
        <v>-4.139</v>
      </c>
    </row>
    <row r="90" customFormat="false" ht="15" hidden="false" customHeight="false" outlineLevel="0" collapsed="false">
      <c r="A90" s="0" t="n">
        <v>86</v>
      </c>
      <c r="B90" s="0" t="n">
        <v>111.199</v>
      </c>
      <c r="C90" s="0" t="n">
        <v>0</v>
      </c>
      <c r="D90" s="0" t="n">
        <v>-4.497</v>
      </c>
    </row>
    <row r="91" customFormat="false" ht="15" hidden="false" customHeight="false" outlineLevel="0" collapsed="false">
      <c r="A91" s="0" t="n">
        <v>87</v>
      </c>
      <c r="B91" s="0" t="n">
        <v>111.199</v>
      </c>
      <c r="C91" s="0" t="n">
        <v>0</v>
      </c>
      <c r="D91" s="0" t="n">
        <v>-4.495</v>
      </c>
    </row>
    <row r="92" customFormat="false" ht="15" hidden="false" customHeight="false" outlineLevel="0" collapsed="false">
      <c r="A92" s="0" t="n">
        <v>88</v>
      </c>
      <c r="B92" s="0" t="n">
        <v>111.199</v>
      </c>
      <c r="C92" s="0" t="n">
        <v>0</v>
      </c>
      <c r="D92" s="0" t="n">
        <v>-4.493</v>
      </c>
    </row>
    <row r="93" customFormat="false" ht="15" hidden="false" customHeight="false" outlineLevel="0" collapsed="false">
      <c r="A93" s="0" t="n">
        <v>89</v>
      </c>
      <c r="B93" s="0" t="n">
        <v>111.199</v>
      </c>
      <c r="C93" s="0" t="n">
        <v>0</v>
      </c>
      <c r="D93" s="0" t="n">
        <v>-4.493</v>
      </c>
    </row>
    <row r="94" customFormat="false" ht="15" hidden="false" customHeight="false" outlineLevel="0" collapsed="false">
      <c r="A94" s="0" t="n">
        <v>90</v>
      </c>
      <c r="B94" s="0" t="n">
        <v>111.199</v>
      </c>
      <c r="C94" s="0" t="n">
        <v>0</v>
      </c>
      <c r="D94" s="0" t="n">
        <v>-4.4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4</v>
      </c>
      <c r="B1" s="0" t="s">
        <v>135</v>
      </c>
      <c r="C1" s="0" t="s">
        <v>136</v>
      </c>
      <c r="D1" s="0" t="s">
        <v>137</v>
      </c>
      <c r="E1" s="0" t="s">
        <v>138</v>
      </c>
    </row>
    <row r="3" customFormat="false" ht="15" hidden="false" customHeight="false" outlineLevel="0" collapsed="false">
      <c r="A3" s="0" t="s">
        <v>139</v>
      </c>
      <c r="B3" s="0" t="s">
        <v>140</v>
      </c>
      <c r="C3" s="0" t="s">
        <v>141</v>
      </c>
      <c r="D3" s="0" t="s">
        <v>142</v>
      </c>
      <c r="E3" s="0" t="s">
        <v>143</v>
      </c>
      <c r="F3" s="0" t="s">
        <v>144</v>
      </c>
      <c r="G3" s="0" t="s">
        <v>145</v>
      </c>
    </row>
    <row r="5" customFormat="false" ht="15" hidden="false" customHeight="false" outlineLevel="0" collapsed="false">
      <c r="A5" s="0" t="n">
        <v>1</v>
      </c>
      <c r="B5" s="0" t="n">
        <v>166.82</v>
      </c>
      <c r="C5" s="0" t="n">
        <v>-166.82</v>
      </c>
      <c r="D5" s="0" t="n">
        <v>-417.04</v>
      </c>
      <c r="E5" s="0" t="n">
        <v>-417.04</v>
      </c>
      <c r="F5" s="0" t="n">
        <v>0</v>
      </c>
      <c r="G5" s="0" t="n">
        <v>0</v>
      </c>
    </row>
    <row r="6" customFormat="false" ht="15" hidden="false" customHeight="false" outlineLevel="0" collapsed="false">
      <c r="A6" s="0" t="n">
        <v>2</v>
      </c>
      <c r="B6" s="0" t="n">
        <v>158.08</v>
      </c>
      <c r="C6" s="0" t="n">
        <v>-158.08</v>
      </c>
      <c r="D6" s="0" t="n">
        <v>-395.19</v>
      </c>
      <c r="E6" s="0" t="n">
        <v>-395.19</v>
      </c>
      <c r="F6" s="0" t="n">
        <v>0</v>
      </c>
      <c r="G6" s="0" t="n">
        <v>0</v>
      </c>
    </row>
    <row r="7" customFormat="false" ht="15" hidden="false" customHeight="false" outlineLevel="0" collapsed="false">
      <c r="A7" s="0" t="n">
        <v>3</v>
      </c>
      <c r="B7" s="0" t="n">
        <v>151.75</v>
      </c>
      <c r="C7" s="0" t="n">
        <v>-151.75</v>
      </c>
      <c r="D7" s="0" t="n">
        <v>-379.38</v>
      </c>
      <c r="E7" s="0" t="n">
        <v>-379.38</v>
      </c>
      <c r="F7" s="0" t="n">
        <v>0</v>
      </c>
      <c r="G7" s="0" t="n">
        <v>0</v>
      </c>
    </row>
    <row r="8" customFormat="false" ht="15" hidden="false" customHeight="false" outlineLevel="0" collapsed="false">
      <c r="A8" s="0" t="n">
        <v>4</v>
      </c>
      <c r="B8" s="0" t="n">
        <v>135.36</v>
      </c>
      <c r="C8" s="0" t="n">
        <v>-135.36</v>
      </c>
      <c r="D8" s="0" t="n">
        <v>-338.41</v>
      </c>
      <c r="E8" s="0" t="n">
        <v>-338.41</v>
      </c>
      <c r="F8" s="0" t="n">
        <v>0</v>
      </c>
      <c r="G8" s="0" t="n">
        <v>0</v>
      </c>
    </row>
    <row r="9" customFormat="false" ht="15" hidden="false" customHeight="false" outlineLevel="0" collapsed="false">
      <c r="A9" s="0" t="n">
        <v>5</v>
      </c>
      <c r="B9" s="0" t="n">
        <v>118.16</v>
      </c>
      <c r="C9" s="0" t="n">
        <v>-118.16</v>
      </c>
      <c r="D9" s="0" t="n">
        <v>-295.4</v>
      </c>
      <c r="E9" s="0" t="n">
        <v>-295.4</v>
      </c>
      <c r="F9" s="0" t="n">
        <v>0</v>
      </c>
      <c r="G9" s="0" t="n">
        <v>0</v>
      </c>
    </row>
    <row r="10" customFormat="false" ht="15" hidden="false" customHeight="false" outlineLevel="0" collapsed="false">
      <c r="A10" s="0" t="n">
        <v>6</v>
      </c>
      <c r="B10" s="0" t="n">
        <v>95.72</v>
      </c>
      <c r="C10" s="0" t="n">
        <v>-95.72</v>
      </c>
      <c r="D10" s="0" t="n">
        <v>-239.29</v>
      </c>
      <c r="E10" s="0" t="n">
        <v>-239.29</v>
      </c>
      <c r="F10" s="0" t="n">
        <v>0</v>
      </c>
      <c r="G10" s="0" t="n">
        <v>0</v>
      </c>
    </row>
    <row r="11" customFormat="false" ht="15" hidden="false" customHeight="false" outlineLevel="0" collapsed="false">
      <c r="A11" s="0" t="n">
        <v>7</v>
      </c>
      <c r="B11" s="0" t="n">
        <v>67.73</v>
      </c>
      <c r="C11" s="0" t="n">
        <v>-67.73</v>
      </c>
      <c r="D11" s="0" t="n">
        <v>-169.33</v>
      </c>
      <c r="E11" s="0" t="n">
        <v>-169.33</v>
      </c>
      <c r="F11" s="0" t="n">
        <v>0</v>
      </c>
      <c r="G11" s="0" t="n">
        <v>0</v>
      </c>
    </row>
    <row r="12" customFormat="false" ht="15" hidden="false" customHeight="false" outlineLevel="0" collapsed="false">
      <c r="A12" s="0" t="n">
        <v>8</v>
      </c>
      <c r="B12" s="0" t="n">
        <v>36.2</v>
      </c>
      <c r="C12" s="0" t="n">
        <v>-36.2</v>
      </c>
      <c r="D12" s="0" t="n">
        <v>-90.51</v>
      </c>
      <c r="E12" s="0" t="n">
        <v>-90.51</v>
      </c>
      <c r="F12" s="0" t="n">
        <v>0</v>
      </c>
      <c r="G12" s="0" t="n">
        <v>0</v>
      </c>
    </row>
    <row r="13" customFormat="false" ht="15" hidden="false" customHeight="false" outlineLevel="0" collapsed="false">
      <c r="A13" s="0" t="n">
        <v>9</v>
      </c>
      <c r="B13" s="0" t="n">
        <v>0</v>
      </c>
      <c r="C13" s="0" t="n">
        <v>117.91</v>
      </c>
      <c r="D13" s="0" t="n">
        <v>32.75</v>
      </c>
      <c r="E13" s="0" t="n">
        <v>32.75</v>
      </c>
      <c r="F13" s="0" t="n">
        <v>-511.69</v>
      </c>
      <c r="G13" s="0" t="n">
        <v>-511.69</v>
      </c>
    </row>
    <row r="14" customFormat="false" ht="15" hidden="false" customHeight="false" outlineLevel="0" collapsed="false">
      <c r="A14" s="0" t="n">
        <v>10</v>
      </c>
      <c r="B14" s="0" t="n">
        <v>0</v>
      </c>
      <c r="C14" s="0" t="n">
        <v>111.15</v>
      </c>
      <c r="D14" s="0" t="n">
        <v>30.87</v>
      </c>
      <c r="E14" s="0" t="n">
        <v>30.87</v>
      </c>
      <c r="F14" s="0" t="n">
        <v>-485.2</v>
      </c>
      <c r="G14" s="0" t="n">
        <v>-485.2</v>
      </c>
    </row>
    <row r="15" customFormat="false" ht="15" hidden="false" customHeight="false" outlineLevel="0" collapsed="false">
      <c r="A15" s="0" t="n">
        <v>11</v>
      </c>
      <c r="B15" s="0" t="n">
        <v>0</v>
      </c>
      <c r="C15" s="0" t="n">
        <v>106.9</v>
      </c>
      <c r="D15" s="0" t="n">
        <v>29.69</v>
      </c>
      <c r="E15" s="0" t="n">
        <v>29.69</v>
      </c>
      <c r="F15" s="0" t="n">
        <v>-465.71</v>
      </c>
      <c r="G15" s="0" t="n">
        <v>-465.71</v>
      </c>
    </row>
    <row r="16" customFormat="false" ht="15" hidden="false" customHeight="false" outlineLevel="0" collapsed="false">
      <c r="A16" s="0" t="n">
        <v>12</v>
      </c>
      <c r="B16" s="0" t="n">
        <v>0</v>
      </c>
      <c r="C16" s="0" t="n">
        <v>83.18</v>
      </c>
      <c r="D16" s="0" t="n">
        <v>23.11</v>
      </c>
      <c r="E16" s="0" t="n">
        <v>23.11</v>
      </c>
      <c r="F16" s="0" t="n">
        <v>-417.14</v>
      </c>
      <c r="G16" s="0" t="n">
        <v>-417.14</v>
      </c>
    </row>
    <row r="17" customFormat="false" ht="15" hidden="false" customHeight="false" outlineLevel="0" collapsed="false">
      <c r="A17" s="0" t="n">
        <v>13</v>
      </c>
      <c r="B17" s="0" t="n">
        <v>0</v>
      </c>
      <c r="C17" s="0" t="n">
        <v>85.46</v>
      </c>
      <c r="D17" s="0" t="n">
        <v>23.74</v>
      </c>
      <c r="E17" s="0" t="n">
        <v>23.74</v>
      </c>
      <c r="F17" s="0" t="n">
        <v>-362.44</v>
      </c>
      <c r="G17" s="0" t="n">
        <v>-362.44</v>
      </c>
    </row>
    <row r="18" customFormat="false" ht="15" hidden="false" customHeight="false" outlineLevel="0" collapsed="false">
      <c r="A18" s="0" t="n">
        <v>14</v>
      </c>
      <c r="B18" s="0" t="n">
        <v>0</v>
      </c>
      <c r="C18" s="0" t="n">
        <v>60.44</v>
      </c>
      <c r="D18" s="0" t="n">
        <v>16.79</v>
      </c>
      <c r="E18" s="0" t="n">
        <v>16.79</v>
      </c>
      <c r="F18" s="0" t="n">
        <v>-294.67</v>
      </c>
      <c r="G18" s="0" t="n">
        <v>-294.67</v>
      </c>
    </row>
    <row r="19" customFormat="false" ht="15" hidden="false" customHeight="false" outlineLevel="0" collapsed="false">
      <c r="A19" s="0" t="n">
        <v>15</v>
      </c>
      <c r="B19" s="0" t="n">
        <v>0</v>
      </c>
      <c r="C19" s="0" t="n">
        <v>45.01</v>
      </c>
      <c r="D19" s="0" t="n">
        <v>12.5</v>
      </c>
      <c r="E19" s="0" t="n">
        <v>12.5</v>
      </c>
      <c r="F19" s="0" t="n">
        <v>-208.38</v>
      </c>
      <c r="G19" s="0" t="n">
        <v>-208.38</v>
      </c>
    </row>
    <row r="20" customFormat="false" ht="15" hidden="false" customHeight="false" outlineLevel="0" collapsed="false">
      <c r="A20" s="0" t="n">
        <v>16</v>
      </c>
      <c r="B20" s="0" t="n">
        <v>0</v>
      </c>
      <c r="C20" s="0" t="n">
        <v>15.39</v>
      </c>
      <c r="D20" s="0" t="n">
        <v>4.28</v>
      </c>
      <c r="E20" s="0" t="n">
        <v>4.28</v>
      </c>
      <c r="F20" s="0" t="n">
        <v>-112.36</v>
      </c>
      <c r="G20" s="0" t="n">
        <v>-112.36</v>
      </c>
    </row>
    <row r="21" customFormat="false" ht="15" hidden="false" customHeight="false" outlineLevel="0" collapsed="false">
      <c r="A21" s="0" t="n">
        <v>17</v>
      </c>
      <c r="B21" s="0" t="n">
        <v>-117.91</v>
      </c>
      <c r="C21" s="0" t="n">
        <v>0</v>
      </c>
      <c r="D21" s="0" t="n">
        <v>32.75</v>
      </c>
      <c r="E21" s="0" t="n">
        <v>32.75</v>
      </c>
      <c r="F21" s="0" t="n">
        <v>511.69</v>
      </c>
      <c r="G21" s="0" t="n">
        <v>511.69</v>
      </c>
    </row>
    <row r="22" customFormat="false" ht="15" hidden="false" customHeight="false" outlineLevel="0" collapsed="false">
      <c r="A22" s="0" t="n">
        <v>18</v>
      </c>
      <c r="B22" s="0" t="n">
        <v>-111.15</v>
      </c>
      <c r="C22" s="0" t="n">
        <v>0</v>
      </c>
      <c r="D22" s="0" t="n">
        <v>30.87</v>
      </c>
      <c r="E22" s="0" t="n">
        <v>30.87</v>
      </c>
      <c r="F22" s="0" t="n">
        <v>485.2</v>
      </c>
      <c r="G22" s="0" t="n">
        <v>485.2</v>
      </c>
    </row>
    <row r="23" customFormat="false" ht="15" hidden="false" customHeight="false" outlineLevel="0" collapsed="false">
      <c r="A23" s="0" t="n">
        <v>19</v>
      </c>
      <c r="B23" s="0" t="n">
        <v>-106.9</v>
      </c>
      <c r="C23" s="0" t="n">
        <v>0</v>
      </c>
      <c r="D23" s="0" t="n">
        <v>29.69</v>
      </c>
      <c r="E23" s="0" t="n">
        <v>29.69</v>
      </c>
      <c r="F23" s="0" t="n">
        <v>465.71</v>
      </c>
      <c r="G23" s="0" t="n">
        <v>465.71</v>
      </c>
    </row>
    <row r="24" customFormat="false" ht="15" hidden="false" customHeight="false" outlineLevel="0" collapsed="false">
      <c r="A24" s="0" t="n">
        <v>20</v>
      </c>
      <c r="B24" s="0" t="n">
        <v>-83.18</v>
      </c>
      <c r="C24" s="0" t="n">
        <v>0</v>
      </c>
      <c r="D24" s="0" t="n">
        <v>23.11</v>
      </c>
      <c r="E24" s="0" t="n">
        <v>23.11</v>
      </c>
      <c r="F24" s="0" t="n">
        <v>417.14</v>
      </c>
      <c r="G24" s="0" t="n">
        <v>417.14</v>
      </c>
    </row>
    <row r="25" customFormat="false" ht="15" hidden="false" customHeight="false" outlineLevel="0" collapsed="false">
      <c r="A25" s="0" t="n">
        <v>21</v>
      </c>
      <c r="B25" s="0" t="n">
        <v>-85.46</v>
      </c>
      <c r="C25" s="0" t="n">
        <v>0</v>
      </c>
      <c r="D25" s="0" t="n">
        <v>23.74</v>
      </c>
      <c r="E25" s="0" t="n">
        <v>23.74</v>
      </c>
      <c r="F25" s="0" t="n">
        <v>362.44</v>
      </c>
      <c r="G25" s="0" t="n">
        <v>362.44</v>
      </c>
    </row>
    <row r="26" customFormat="false" ht="15" hidden="false" customHeight="false" outlineLevel="0" collapsed="false">
      <c r="A26" s="0" t="n">
        <v>22</v>
      </c>
      <c r="B26" s="0" t="n">
        <v>-60.44</v>
      </c>
      <c r="C26" s="0" t="n">
        <v>0</v>
      </c>
      <c r="D26" s="0" t="n">
        <v>16.79</v>
      </c>
      <c r="E26" s="0" t="n">
        <v>16.79</v>
      </c>
      <c r="F26" s="0" t="n">
        <v>294.67</v>
      </c>
      <c r="G26" s="0" t="n">
        <v>294.67</v>
      </c>
    </row>
    <row r="27" customFormat="false" ht="15" hidden="false" customHeight="false" outlineLevel="0" collapsed="false">
      <c r="A27" s="0" t="n">
        <v>23</v>
      </c>
      <c r="B27" s="0" t="n">
        <v>-45.01</v>
      </c>
      <c r="C27" s="0" t="n">
        <v>0</v>
      </c>
      <c r="D27" s="0" t="n">
        <v>12.5</v>
      </c>
      <c r="E27" s="0" t="n">
        <v>12.5</v>
      </c>
      <c r="F27" s="0" t="n">
        <v>208.38</v>
      </c>
      <c r="G27" s="0" t="n">
        <v>208.38</v>
      </c>
    </row>
    <row r="28" customFormat="false" ht="15" hidden="false" customHeight="false" outlineLevel="0" collapsed="false">
      <c r="A28" s="0" t="n">
        <v>24</v>
      </c>
      <c r="B28" s="0" t="n">
        <v>-15.39</v>
      </c>
      <c r="C28" s="0" t="n">
        <v>0</v>
      </c>
      <c r="D28" s="0" t="n">
        <v>4.28</v>
      </c>
      <c r="E28" s="0" t="n">
        <v>4.28</v>
      </c>
      <c r="F28" s="0" t="n">
        <v>112.36</v>
      </c>
      <c r="G28" s="0" t="n">
        <v>112.36</v>
      </c>
    </row>
    <row r="29" customFormat="false" ht="15" hidden="false" customHeight="false" outlineLevel="0" collapsed="false">
      <c r="A29" s="0" t="n">
        <v>25</v>
      </c>
      <c r="B29" s="0" t="n">
        <v>-20.4</v>
      </c>
      <c r="C29" s="0" t="n">
        <v>48.91</v>
      </c>
      <c r="D29" s="0" t="n">
        <v>14.19</v>
      </c>
      <c r="E29" s="0" t="n">
        <v>14.19</v>
      </c>
      <c r="F29" s="0" t="n">
        <v>681.13</v>
      </c>
      <c r="G29" s="0" t="n">
        <v>681.13</v>
      </c>
    </row>
    <row r="30" customFormat="false" ht="15" hidden="false" customHeight="false" outlineLevel="0" collapsed="false">
      <c r="A30" s="0" t="n">
        <v>26</v>
      </c>
      <c r="B30" s="0" t="n">
        <v>-20.4</v>
      </c>
      <c r="C30" s="0" t="n">
        <v>46.93</v>
      </c>
      <c r="D30" s="0" t="n">
        <v>13.79</v>
      </c>
      <c r="E30" s="0" t="n">
        <v>13.79</v>
      </c>
      <c r="F30" s="0" t="n">
        <v>645.57</v>
      </c>
      <c r="G30" s="0" t="n">
        <v>645.57</v>
      </c>
    </row>
    <row r="31" customFormat="false" ht="15" hidden="false" customHeight="false" outlineLevel="0" collapsed="false">
      <c r="A31" s="0" t="n">
        <v>27</v>
      </c>
      <c r="B31" s="0" t="n">
        <v>-19.33</v>
      </c>
      <c r="C31" s="0" t="n">
        <v>44.85</v>
      </c>
      <c r="D31" s="0" t="n">
        <v>13.14</v>
      </c>
      <c r="E31" s="0" t="n">
        <v>13.14</v>
      </c>
      <c r="F31" s="0" t="n">
        <v>619.72</v>
      </c>
      <c r="G31" s="0" t="n">
        <v>619.72</v>
      </c>
    </row>
    <row r="32" customFormat="false" ht="15" hidden="false" customHeight="false" outlineLevel="0" collapsed="false">
      <c r="A32" s="0" t="n">
        <v>28</v>
      </c>
      <c r="B32" s="0" t="n">
        <v>-22.95</v>
      </c>
      <c r="C32" s="0" t="n">
        <v>52.18</v>
      </c>
      <c r="D32" s="0" t="n">
        <v>15.38</v>
      </c>
      <c r="E32" s="0" t="n">
        <v>15.38</v>
      </c>
      <c r="F32" s="0" t="n">
        <v>551.78</v>
      </c>
      <c r="G32" s="0" t="n">
        <v>551.78</v>
      </c>
    </row>
    <row r="33" customFormat="false" ht="15" hidden="false" customHeight="false" outlineLevel="0" collapsed="false">
      <c r="A33" s="0" t="n">
        <v>29</v>
      </c>
      <c r="B33" s="0" t="n">
        <v>-14.45</v>
      </c>
      <c r="C33" s="0" t="n">
        <v>32.7</v>
      </c>
      <c r="D33" s="0" t="n">
        <v>9.66</v>
      </c>
      <c r="E33" s="0" t="n">
        <v>9.66</v>
      </c>
      <c r="F33" s="0" t="n">
        <v>482.82</v>
      </c>
      <c r="G33" s="0" t="n">
        <v>482.82</v>
      </c>
    </row>
    <row r="34" customFormat="false" ht="15" hidden="false" customHeight="false" outlineLevel="0" collapsed="false">
      <c r="A34" s="0" t="n">
        <v>30</v>
      </c>
      <c r="B34" s="0" t="n">
        <v>-15.26</v>
      </c>
      <c r="C34" s="0" t="n">
        <v>35.27</v>
      </c>
      <c r="D34" s="0" t="n">
        <v>10.35</v>
      </c>
      <c r="E34" s="0" t="n">
        <v>10.35</v>
      </c>
      <c r="F34" s="0" t="n">
        <v>390.26</v>
      </c>
      <c r="G34" s="0" t="n">
        <v>390.26</v>
      </c>
    </row>
    <row r="35" customFormat="false" ht="15" hidden="false" customHeight="false" outlineLevel="0" collapsed="false">
      <c r="A35" s="0" t="n">
        <v>31</v>
      </c>
      <c r="B35" s="0" t="n">
        <v>-10.3</v>
      </c>
      <c r="C35" s="0" t="n">
        <v>22.72</v>
      </c>
      <c r="D35" s="0" t="n">
        <v>6.76</v>
      </c>
      <c r="E35" s="0" t="n">
        <v>6.76</v>
      </c>
      <c r="F35" s="0" t="n">
        <v>276.48</v>
      </c>
      <c r="G35" s="0" t="n">
        <v>276.48</v>
      </c>
    </row>
    <row r="36" customFormat="false" ht="15" hidden="false" customHeight="false" outlineLevel="0" collapsed="false">
      <c r="A36" s="0" t="n">
        <v>32</v>
      </c>
      <c r="B36" s="0" t="n">
        <v>-8.76</v>
      </c>
      <c r="C36" s="0" t="n">
        <v>20.81</v>
      </c>
      <c r="D36" s="0" t="n">
        <v>6.06</v>
      </c>
      <c r="E36" s="0" t="n">
        <v>6.06</v>
      </c>
      <c r="F36" s="0" t="n">
        <v>146.88</v>
      </c>
      <c r="G36" s="0" t="n">
        <v>146.88</v>
      </c>
    </row>
    <row r="37" customFormat="false" ht="15" hidden="false" customHeight="false" outlineLevel="0" collapsed="false">
      <c r="A37" s="0" t="n">
        <v>33</v>
      </c>
      <c r="B37" s="0" t="n">
        <v>-20.4</v>
      </c>
      <c r="C37" s="0" t="n">
        <v>48.91</v>
      </c>
      <c r="D37" s="0" t="n">
        <v>14.19</v>
      </c>
      <c r="E37" s="0" t="n">
        <v>14.19</v>
      </c>
      <c r="F37" s="0" t="n">
        <v>-681.13</v>
      </c>
      <c r="G37" s="0" t="n">
        <v>-681.13</v>
      </c>
    </row>
    <row r="38" customFormat="false" ht="15" hidden="false" customHeight="false" outlineLevel="0" collapsed="false">
      <c r="A38" s="0" t="n">
        <v>34</v>
      </c>
      <c r="B38" s="0" t="n">
        <v>-20.4</v>
      </c>
      <c r="C38" s="0" t="n">
        <v>46.93</v>
      </c>
      <c r="D38" s="0" t="n">
        <v>13.79</v>
      </c>
      <c r="E38" s="0" t="n">
        <v>13.79</v>
      </c>
      <c r="F38" s="0" t="n">
        <v>-645.57</v>
      </c>
      <c r="G38" s="0" t="n">
        <v>-645.57</v>
      </c>
    </row>
    <row r="39" customFormat="false" ht="15" hidden="false" customHeight="false" outlineLevel="0" collapsed="false">
      <c r="A39" s="0" t="n">
        <v>35</v>
      </c>
      <c r="B39" s="0" t="n">
        <v>-19.33</v>
      </c>
      <c r="C39" s="0" t="n">
        <v>44.85</v>
      </c>
      <c r="D39" s="0" t="n">
        <v>13.14</v>
      </c>
      <c r="E39" s="0" t="n">
        <v>13.14</v>
      </c>
      <c r="F39" s="0" t="n">
        <v>-619.72</v>
      </c>
      <c r="G39" s="0" t="n">
        <v>-619.72</v>
      </c>
    </row>
    <row r="40" customFormat="false" ht="15" hidden="false" customHeight="false" outlineLevel="0" collapsed="false">
      <c r="A40" s="0" t="n">
        <v>36</v>
      </c>
      <c r="B40" s="0" t="n">
        <v>-22.95</v>
      </c>
      <c r="C40" s="0" t="n">
        <v>52.18</v>
      </c>
      <c r="D40" s="0" t="n">
        <v>15.38</v>
      </c>
      <c r="E40" s="0" t="n">
        <v>15.38</v>
      </c>
      <c r="F40" s="0" t="n">
        <v>-551.78</v>
      </c>
      <c r="G40" s="0" t="n">
        <v>-551.78</v>
      </c>
    </row>
    <row r="41" customFormat="false" ht="15" hidden="false" customHeight="false" outlineLevel="0" collapsed="false">
      <c r="A41" s="0" t="n">
        <v>37</v>
      </c>
      <c r="B41" s="0" t="n">
        <v>-14.45</v>
      </c>
      <c r="C41" s="0" t="n">
        <v>32.7</v>
      </c>
      <c r="D41" s="0" t="n">
        <v>9.66</v>
      </c>
      <c r="E41" s="0" t="n">
        <v>9.66</v>
      </c>
      <c r="F41" s="0" t="n">
        <v>-482.82</v>
      </c>
      <c r="G41" s="0" t="n">
        <v>-482.82</v>
      </c>
    </row>
    <row r="42" customFormat="false" ht="15" hidden="false" customHeight="false" outlineLevel="0" collapsed="false">
      <c r="A42" s="0" t="n">
        <v>38</v>
      </c>
      <c r="B42" s="0" t="n">
        <v>-15.26</v>
      </c>
      <c r="C42" s="0" t="n">
        <v>35.27</v>
      </c>
      <c r="D42" s="0" t="n">
        <v>10.35</v>
      </c>
      <c r="E42" s="0" t="n">
        <v>10.35</v>
      </c>
      <c r="F42" s="0" t="n">
        <v>-390.26</v>
      </c>
      <c r="G42" s="0" t="n">
        <v>-390.26</v>
      </c>
    </row>
    <row r="43" customFormat="false" ht="15" hidden="false" customHeight="false" outlineLevel="0" collapsed="false">
      <c r="A43" s="0" t="n">
        <v>39</v>
      </c>
      <c r="B43" s="0" t="n">
        <v>-10.3</v>
      </c>
      <c r="C43" s="0" t="n">
        <v>22.72</v>
      </c>
      <c r="D43" s="0" t="n">
        <v>6.76</v>
      </c>
      <c r="E43" s="0" t="n">
        <v>6.76</v>
      </c>
      <c r="F43" s="0" t="n">
        <v>-276.48</v>
      </c>
      <c r="G43" s="0" t="n">
        <v>-276.48</v>
      </c>
    </row>
    <row r="44" customFormat="false" ht="15" hidden="false" customHeight="false" outlineLevel="0" collapsed="false">
      <c r="A44" s="0" t="n">
        <v>40</v>
      </c>
      <c r="B44" s="0" t="n">
        <v>-8.76</v>
      </c>
      <c r="C44" s="0" t="n">
        <v>20.81</v>
      </c>
      <c r="D44" s="0" t="n">
        <v>6.06</v>
      </c>
      <c r="E44" s="0" t="n">
        <v>6.06</v>
      </c>
      <c r="F44" s="0" t="n">
        <v>-146.88</v>
      </c>
      <c r="G44" s="0" t="n">
        <v>-146.88</v>
      </c>
    </row>
    <row r="45" customFormat="false" ht="15" hidden="false" customHeight="false" outlineLevel="0" collapsed="false">
      <c r="A45" s="0" t="n">
        <v>41</v>
      </c>
      <c r="B45" s="0" t="n">
        <v>20.4</v>
      </c>
      <c r="C45" s="0" t="n">
        <v>-20.88</v>
      </c>
      <c r="D45" s="0" t="n">
        <v>-12.51</v>
      </c>
      <c r="E45" s="0" t="n">
        <v>-12.51</v>
      </c>
      <c r="F45" s="0" t="n">
        <v>1874.76</v>
      </c>
      <c r="G45" s="0" t="n">
        <v>1874.76</v>
      </c>
    </row>
    <row r="46" customFormat="false" ht="15" hidden="false" customHeight="false" outlineLevel="0" collapsed="false">
      <c r="A46" s="0" t="n">
        <v>42</v>
      </c>
      <c r="B46" s="0" t="n">
        <v>-0.48</v>
      </c>
      <c r="C46" s="0" t="n">
        <v>-12.06</v>
      </c>
      <c r="D46" s="0" t="n">
        <v>-3.51</v>
      </c>
      <c r="E46" s="0" t="n">
        <v>-3.51</v>
      </c>
      <c r="F46" s="0" t="n">
        <v>1481.44</v>
      </c>
      <c r="G46" s="0" t="n">
        <v>1481.44</v>
      </c>
    </row>
    <row r="47" customFormat="false" ht="15" hidden="false" customHeight="false" outlineLevel="0" collapsed="false">
      <c r="A47" s="0" t="n">
        <v>43</v>
      </c>
      <c r="B47" s="0" t="n">
        <v>7.27</v>
      </c>
      <c r="C47" s="0" t="n">
        <v>-17.88</v>
      </c>
      <c r="D47" s="0" t="n">
        <v>-7.62</v>
      </c>
      <c r="E47" s="0" t="n">
        <v>-7.62</v>
      </c>
      <c r="F47" s="0" t="n">
        <v>1103.24</v>
      </c>
      <c r="G47" s="0" t="n">
        <v>1103.24</v>
      </c>
    </row>
    <row r="48" customFormat="false" ht="15" hidden="false" customHeight="false" outlineLevel="0" collapsed="false">
      <c r="A48" s="0" t="n">
        <v>44</v>
      </c>
      <c r="B48" s="0" t="n">
        <v>5.08</v>
      </c>
      <c r="C48" s="0" t="n">
        <v>-10.6</v>
      </c>
      <c r="D48" s="0" t="n">
        <v>-4.75</v>
      </c>
      <c r="E48" s="0" t="n">
        <v>-4.75</v>
      </c>
      <c r="F48" s="0" t="n">
        <v>771.43</v>
      </c>
      <c r="G48" s="0" t="n">
        <v>771.43</v>
      </c>
    </row>
    <row r="49" customFormat="false" ht="15" hidden="false" customHeight="false" outlineLevel="0" collapsed="false">
      <c r="A49" s="0" t="n">
        <v>45</v>
      </c>
      <c r="B49" s="0" t="n">
        <v>3.85</v>
      </c>
      <c r="C49" s="0" t="n">
        <v>-7.79</v>
      </c>
      <c r="D49" s="0" t="n">
        <v>-3.52</v>
      </c>
      <c r="E49" s="0" t="n">
        <v>-3.52</v>
      </c>
      <c r="F49" s="0" t="n">
        <v>475.4</v>
      </c>
      <c r="G49" s="0" t="n">
        <v>475.4</v>
      </c>
    </row>
    <row r="50" customFormat="false" ht="15" hidden="false" customHeight="false" outlineLevel="0" collapsed="false">
      <c r="A50" s="0" t="n">
        <v>46</v>
      </c>
      <c r="B50" s="0" t="n">
        <v>7.48</v>
      </c>
      <c r="C50" s="0" t="n">
        <v>-7.44</v>
      </c>
      <c r="D50" s="0" t="n">
        <v>-4.52</v>
      </c>
      <c r="E50" s="0" t="n">
        <v>-4.52</v>
      </c>
      <c r="F50" s="0" t="n">
        <v>243.05</v>
      </c>
      <c r="G50" s="0" t="n">
        <v>243.05</v>
      </c>
    </row>
    <row r="51" customFormat="false" ht="15" hidden="false" customHeight="false" outlineLevel="0" collapsed="false">
      <c r="A51" s="0" t="n">
        <v>47</v>
      </c>
      <c r="B51" s="0" t="n">
        <v>2.86</v>
      </c>
      <c r="C51" s="0" t="n">
        <v>-4.26</v>
      </c>
      <c r="D51" s="0" t="n">
        <v>-2.16</v>
      </c>
      <c r="E51" s="0" t="n">
        <v>-2.16</v>
      </c>
      <c r="F51" s="0" t="n">
        <v>78.01</v>
      </c>
      <c r="G51" s="0" t="n">
        <v>78.01</v>
      </c>
    </row>
    <row r="52" customFormat="false" ht="15" hidden="false" customHeight="false" outlineLevel="0" collapsed="false">
      <c r="A52" s="0" t="n">
        <v>48</v>
      </c>
      <c r="B52" s="0" t="n">
        <v>4.5</v>
      </c>
      <c r="C52" s="0" t="n">
        <v>0</v>
      </c>
      <c r="D52" s="0" t="n">
        <v>-1.36</v>
      </c>
      <c r="E52" s="0" t="n">
        <v>-1.36</v>
      </c>
      <c r="F52" s="0" t="n">
        <v>-4.28</v>
      </c>
      <c r="G52" s="0" t="n">
        <v>-4.28</v>
      </c>
    </row>
    <row r="53" customFormat="false" ht="15" hidden="false" customHeight="false" outlineLevel="0" collapsed="false">
      <c r="A53" s="0" t="n">
        <v>49</v>
      </c>
      <c r="B53" s="0" t="n">
        <v>20.4</v>
      </c>
      <c r="C53" s="0" t="n">
        <v>-20.88</v>
      </c>
      <c r="D53" s="0" t="n">
        <v>-12.51</v>
      </c>
      <c r="E53" s="0" t="n">
        <v>-12.51</v>
      </c>
      <c r="F53" s="0" t="n">
        <v>-1874.76</v>
      </c>
      <c r="G53" s="0" t="n">
        <v>-1874.76</v>
      </c>
    </row>
    <row r="54" customFormat="false" ht="15" hidden="false" customHeight="false" outlineLevel="0" collapsed="false">
      <c r="A54" s="0" t="n">
        <v>50</v>
      </c>
      <c r="B54" s="0" t="n">
        <v>-0.48</v>
      </c>
      <c r="C54" s="0" t="n">
        <v>-12.06</v>
      </c>
      <c r="D54" s="0" t="n">
        <v>-3.51</v>
      </c>
      <c r="E54" s="0" t="n">
        <v>-3.51</v>
      </c>
      <c r="F54" s="0" t="n">
        <v>-1481.44</v>
      </c>
      <c r="G54" s="0" t="n">
        <v>-1481.44</v>
      </c>
    </row>
    <row r="55" customFormat="false" ht="15" hidden="false" customHeight="false" outlineLevel="0" collapsed="false">
      <c r="A55" s="0" t="n">
        <v>51</v>
      </c>
      <c r="B55" s="0" t="n">
        <v>7.27</v>
      </c>
      <c r="C55" s="0" t="n">
        <v>-17.88</v>
      </c>
      <c r="D55" s="0" t="n">
        <v>-7.62</v>
      </c>
      <c r="E55" s="0" t="n">
        <v>-7.62</v>
      </c>
      <c r="F55" s="0" t="n">
        <v>-1103.24</v>
      </c>
      <c r="G55" s="0" t="n">
        <v>-1103.24</v>
      </c>
    </row>
    <row r="56" customFormat="false" ht="15" hidden="false" customHeight="false" outlineLevel="0" collapsed="false">
      <c r="A56" s="0" t="n">
        <v>52</v>
      </c>
      <c r="B56" s="0" t="n">
        <v>5.08</v>
      </c>
      <c r="C56" s="0" t="n">
        <v>-10.6</v>
      </c>
      <c r="D56" s="0" t="n">
        <v>-4.75</v>
      </c>
      <c r="E56" s="0" t="n">
        <v>-4.75</v>
      </c>
      <c r="F56" s="0" t="n">
        <v>-771.43</v>
      </c>
      <c r="G56" s="0" t="n">
        <v>-771.43</v>
      </c>
    </row>
    <row r="57" customFormat="false" ht="15" hidden="false" customHeight="false" outlineLevel="0" collapsed="false">
      <c r="A57" s="0" t="n">
        <v>53</v>
      </c>
      <c r="B57" s="0" t="n">
        <v>3.85</v>
      </c>
      <c r="C57" s="0" t="n">
        <v>-7.79</v>
      </c>
      <c r="D57" s="0" t="n">
        <v>-3.52</v>
      </c>
      <c r="E57" s="0" t="n">
        <v>-3.52</v>
      </c>
      <c r="F57" s="0" t="n">
        <v>-475.4</v>
      </c>
      <c r="G57" s="0" t="n">
        <v>-475.4</v>
      </c>
    </row>
    <row r="58" customFormat="false" ht="15" hidden="false" customHeight="false" outlineLevel="0" collapsed="false">
      <c r="A58" s="0" t="n">
        <v>54</v>
      </c>
      <c r="B58" s="0" t="n">
        <v>7.48</v>
      </c>
      <c r="C58" s="0" t="n">
        <v>-7.44</v>
      </c>
      <c r="D58" s="0" t="n">
        <v>-4.52</v>
      </c>
      <c r="E58" s="0" t="n">
        <v>-4.52</v>
      </c>
      <c r="F58" s="0" t="n">
        <v>-243.05</v>
      </c>
      <c r="G58" s="0" t="n">
        <v>-243.05</v>
      </c>
    </row>
    <row r="59" customFormat="false" ht="15" hidden="false" customHeight="false" outlineLevel="0" collapsed="false">
      <c r="A59" s="0" t="n">
        <v>55</v>
      </c>
      <c r="B59" s="0" t="n">
        <v>2.86</v>
      </c>
      <c r="C59" s="0" t="n">
        <v>-4.26</v>
      </c>
      <c r="D59" s="0" t="n">
        <v>-2.16</v>
      </c>
      <c r="E59" s="0" t="n">
        <v>-2.16</v>
      </c>
      <c r="F59" s="0" t="n">
        <v>-78.01</v>
      </c>
      <c r="G59" s="0" t="n">
        <v>-78.01</v>
      </c>
    </row>
    <row r="60" customFormat="false" ht="15" hidden="false" customHeight="false" outlineLevel="0" collapsed="false">
      <c r="A60" s="0" t="n">
        <v>56</v>
      </c>
      <c r="B60" s="0" t="n">
        <v>4.5</v>
      </c>
      <c r="C60" s="0" t="n">
        <v>0</v>
      </c>
      <c r="D60" s="0" t="n">
        <v>-1.36</v>
      </c>
      <c r="E60" s="0" t="n">
        <v>-1.36</v>
      </c>
      <c r="F60" s="0" t="n">
        <v>4.28</v>
      </c>
      <c r="G60" s="0" t="n">
        <v>4.28</v>
      </c>
    </row>
    <row r="61" customFormat="false" ht="15" hidden="false" customHeight="false" outlineLevel="0" collapsed="false">
      <c r="A61" s="0" t="n">
        <v>57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5" hidden="false" customHeight="false" outlineLevel="0" collapsed="false">
      <c r="A62" s="0" t="n">
        <v>5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5" hidden="false" customHeight="false" outlineLevel="0" collapsed="false">
      <c r="A63" s="0" t="n">
        <v>59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5" hidden="false" customHeight="false" outlineLevel="0" collapsed="false">
      <c r="A64" s="0" t="n">
        <v>6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5" hidden="false" customHeight="false" outlineLevel="0" collapsed="false">
      <c r="A65" s="0" t="n">
        <v>6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5" hidden="false" customHeight="false" outlineLevel="0" collapsed="false">
      <c r="A66" s="0" t="n">
        <v>62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5" hidden="false" customHeight="false" outlineLevel="0" collapsed="false">
      <c r="A67" s="0" t="n">
        <v>63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5" hidden="false" customHeight="false" outlineLevel="0" collapsed="false">
      <c r="A68" s="0" t="n">
        <v>64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5" hidden="false" customHeight="false" outlineLevel="0" collapsed="false">
      <c r="A69" s="0" t="n">
        <v>65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5" hidden="false" customHeight="false" outlineLevel="0" collapsed="false">
      <c r="A70" s="0" t="n">
        <v>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5" hidden="false" customHeight="false" outlineLevel="0" collapsed="false">
      <c r="A71" s="0" t="n">
        <v>6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5" hidden="false" customHeight="false" outlineLevel="0" collapsed="false">
      <c r="A72" s="0" t="n">
        <v>68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5" hidden="false" customHeight="false" outlineLevel="0" collapsed="false">
      <c r="A73" s="0" t="n">
        <v>69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5" hidden="false" customHeight="false" outlineLevel="0" collapsed="false">
      <c r="A74" s="0" t="n">
        <v>7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5" hidden="false" customHeight="false" outlineLevel="0" collapsed="false">
      <c r="A75" s="0" t="n">
        <v>71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5" hidden="false" customHeight="false" outlineLevel="0" collapsed="false">
      <c r="A76" s="0" t="n">
        <v>72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5" hidden="false" customHeight="false" outlineLevel="0" collapsed="false">
      <c r="A77" s="0" t="n">
        <v>73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5" hidden="false" customHeight="false" outlineLevel="0" collapsed="false">
      <c r="A78" s="0" t="n">
        <v>74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5" hidden="false" customHeight="false" outlineLevel="0" collapsed="false">
      <c r="A79" s="0" t="n">
        <v>75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5" hidden="false" customHeight="false" outlineLevel="0" collapsed="false">
      <c r="A80" s="0" t="n">
        <v>7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5" hidden="false" customHeight="false" outlineLevel="0" collapsed="false">
      <c r="A81" s="0" t="n">
        <v>77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5" hidden="false" customHeight="false" outlineLevel="0" collapsed="false">
      <c r="A82" s="0" t="n">
        <v>78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5" hidden="false" customHeight="false" outlineLevel="0" collapsed="false">
      <c r="A83" s="0" t="n">
        <v>79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5" hidden="false" customHeight="false" outlineLevel="0" collapsed="false">
      <c r="A84" s="0" t="n">
        <v>8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5" hidden="false" customHeight="false" outlineLevel="0" collapsed="false">
      <c r="A85" s="0" t="n">
        <v>81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5" hidden="false" customHeight="false" outlineLevel="0" collapsed="false">
      <c r="A86" s="0" t="n">
        <v>82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5" hidden="false" customHeight="false" outlineLevel="0" collapsed="false">
      <c r="A87" s="0" t="n">
        <v>8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5" hidden="false" customHeight="false" outlineLevel="0" collapsed="false">
      <c r="A88" s="0" t="n">
        <v>84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5" hidden="false" customHeight="false" outlineLevel="0" collapsed="false">
      <c r="A89" s="0" t="n">
        <v>85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5" hidden="false" customHeight="false" outlineLevel="0" collapsed="false">
      <c r="A90" s="0" t="n">
        <v>86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5" hidden="false" customHeight="false" outlineLevel="0" collapsed="false">
      <c r="A91" s="0" t="n">
        <v>87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5" hidden="false" customHeight="false" outlineLevel="0" collapsed="false">
      <c r="A92" s="0" t="n">
        <v>88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5" hidden="false" customHeight="false" outlineLevel="0" collapsed="false">
      <c r="A93" s="0" t="n">
        <v>89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5" hidden="false" customHeight="false" outlineLevel="0" collapsed="false">
      <c r="A94" s="0" t="n">
        <v>9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5" hidden="false" customHeight="false" outlineLevel="0" collapsed="false">
      <c r="A95" s="0" t="n">
        <v>9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5" hidden="false" customHeight="false" outlineLevel="0" collapsed="false">
      <c r="A96" s="0" t="n">
        <v>92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5" hidden="false" customHeight="false" outlineLevel="0" collapsed="false">
      <c r="A97" s="0" t="n">
        <v>93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5" hidden="false" customHeight="false" outlineLevel="0" collapsed="false">
      <c r="A98" s="0" t="n">
        <v>94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5" hidden="false" customHeight="false" outlineLevel="0" collapsed="false">
      <c r="A99" s="0" t="n">
        <v>95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5" hidden="false" customHeight="false" outlineLevel="0" collapsed="false">
      <c r="A100" s="0" t="n">
        <v>9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5" hidden="false" customHeight="false" outlineLevel="0" collapsed="false">
      <c r="A101" s="0" t="n">
        <v>97</v>
      </c>
      <c r="B101" s="0" t="n">
        <v>0</v>
      </c>
      <c r="C101" s="0" t="n">
        <v>-1.38</v>
      </c>
      <c r="D101" s="0" t="n">
        <v>-0.42</v>
      </c>
      <c r="E101" s="0" t="n">
        <v>-0.42</v>
      </c>
      <c r="F101" s="0" t="n">
        <v>0</v>
      </c>
      <c r="G101" s="0" t="n">
        <v>0</v>
      </c>
    </row>
    <row r="102" customFormat="false" ht="15" hidden="false" customHeight="false" outlineLevel="0" collapsed="false">
      <c r="A102" s="0" t="n">
        <v>98</v>
      </c>
      <c r="B102" s="0" t="n">
        <v>0</v>
      </c>
      <c r="C102" s="0" t="n">
        <v>-1.38</v>
      </c>
      <c r="D102" s="0" t="n">
        <v>-0.42</v>
      </c>
      <c r="E102" s="0" t="n">
        <v>-0.42</v>
      </c>
      <c r="F102" s="0" t="n">
        <v>0</v>
      </c>
      <c r="G102" s="0" t="n">
        <v>0</v>
      </c>
    </row>
    <row r="103" customFormat="false" ht="15" hidden="false" customHeight="false" outlineLevel="0" collapsed="false">
      <c r="A103" s="0" t="n">
        <v>99</v>
      </c>
      <c r="B103" s="0" t="n">
        <v>0</v>
      </c>
      <c r="C103" s="0" t="n">
        <v>-2.39</v>
      </c>
      <c r="D103" s="0" t="n">
        <v>-0.72</v>
      </c>
      <c r="E103" s="0" t="n">
        <v>-0.72</v>
      </c>
      <c r="F103" s="0" t="n">
        <v>0</v>
      </c>
      <c r="G103" s="0" t="n">
        <v>0</v>
      </c>
    </row>
    <row r="104" customFormat="false" ht="15" hidden="false" customHeight="false" outlineLevel="0" collapsed="false">
      <c r="A104" s="0" t="n">
        <v>100</v>
      </c>
      <c r="B104" s="0" t="n">
        <v>0</v>
      </c>
      <c r="C104" s="0" t="n">
        <v>-2.65</v>
      </c>
      <c r="D104" s="0" t="n">
        <v>-0.8</v>
      </c>
      <c r="E104" s="0" t="n">
        <v>-0.8</v>
      </c>
      <c r="F104" s="0" t="n">
        <v>0</v>
      </c>
      <c r="G104" s="0" t="n">
        <v>0</v>
      </c>
    </row>
    <row r="105" customFormat="false" ht="15" hidden="false" customHeight="false" outlineLevel="0" collapsed="false">
      <c r="A105" s="0" t="n">
        <v>101</v>
      </c>
      <c r="B105" s="0" t="n">
        <v>0</v>
      </c>
      <c r="C105" s="0" t="n">
        <v>-2.65</v>
      </c>
      <c r="D105" s="0" t="n">
        <v>-0.8</v>
      </c>
      <c r="E105" s="0" t="n">
        <v>-0.8</v>
      </c>
      <c r="F105" s="0" t="n">
        <v>0</v>
      </c>
      <c r="G105" s="0" t="n">
        <v>0</v>
      </c>
    </row>
    <row r="106" customFormat="false" ht="15" hidden="false" customHeight="false" outlineLevel="0" collapsed="false">
      <c r="A106" s="0" t="n">
        <v>102</v>
      </c>
      <c r="B106" s="0" t="n">
        <v>0</v>
      </c>
      <c r="C106" s="0" t="n">
        <v>-2.39</v>
      </c>
      <c r="D106" s="0" t="n">
        <v>-0.72</v>
      </c>
      <c r="E106" s="0" t="n">
        <v>-0.72</v>
      </c>
      <c r="F106" s="0" t="n">
        <v>0</v>
      </c>
      <c r="G106" s="0" t="n">
        <v>0</v>
      </c>
    </row>
    <row r="107" customFormat="false" ht="15" hidden="false" customHeight="false" outlineLevel="0" collapsed="false">
      <c r="A107" s="0" t="n">
        <v>103</v>
      </c>
      <c r="B107" s="0" t="n">
        <v>-1.38</v>
      </c>
      <c r="C107" s="0" t="n">
        <v>-0.18</v>
      </c>
      <c r="D107" s="0" t="n">
        <v>0.36</v>
      </c>
      <c r="E107" s="0" t="n">
        <v>0.36</v>
      </c>
      <c r="F107" s="0" t="n">
        <v>0</v>
      </c>
      <c r="G107" s="0" t="n">
        <v>0</v>
      </c>
    </row>
    <row r="108" customFormat="false" ht="15" hidden="false" customHeight="false" outlineLevel="0" collapsed="false">
      <c r="A108" s="0" t="n">
        <v>104</v>
      </c>
      <c r="B108" s="0" t="n">
        <v>-1.38</v>
      </c>
      <c r="C108" s="0" t="n">
        <v>-0.18</v>
      </c>
      <c r="D108" s="0" t="n">
        <v>0.36</v>
      </c>
      <c r="E108" s="0" t="n">
        <v>0.36</v>
      </c>
      <c r="F108" s="0" t="n">
        <v>0</v>
      </c>
      <c r="G108" s="0" t="n">
        <v>0</v>
      </c>
    </row>
    <row r="109" customFormat="false" ht="15" hidden="false" customHeight="false" outlineLevel="0" collapsed="false">
      <c r="A109" s="0" t="n">
        <v>105</v>
      </c>
      <c r="B109" s="0" t="n">
        <v>-2.39</v>
      </c>
      <c r="C109" s="0" t="n">
        <v>-0.21</v>
      </c>
      <c r="D109" s="0" t="n">
        <v>0.66</v>
      </c>
      <c r="E109" s="0" t="n">
        <v>0.66</v>
      </c>
      <c r="F109" s="0" t="n">
        <v>0</v>
      </c>
      <c r="G109" s="0" t="n">
        <v>0</v>
      </c>
    </row>
    <row r="110" customFormat="false" ht="15" hidden="false" customHeight="false" outlineLevel="0" collapsed="false">
      <c r="A110" s="0" t="n">
        <v>106</v>
      </c>
      <c r="B110" s="0" t="n">
        <v>-2.65</v>
      </c>
      <c r="C110" s="0" t="n">
        <v>-0.34</v>
      </c>
      <c r="D110" s="0" t="n">
        <v>0.7</v>
      </c>
      <c r="E110" s="0" t="n">
        <v>0.7</v>
      </c>
      <c r="F110" s="0" t="n">
        <v>0</v>
      </c>
      <c r="G110" s="0" t="n">
        <v>0</v>
      </c>
    </row>
    <row r="111" customFormat="false" ht="15" hidden="false" customHeight="false" outlineLevel="0" collapsed="false">
      <c r="A111" s="0" t="n">
        <v>107</v>
      </c>
      <c r="B111" s="0" t="n">
        <v>-2.65</v>
      </c>
      <c r="C111" s="0" t="n">
        <v>-0.34</v>
      </c>
      <c r="D111" s="0" t="n">
        <v>0.7</v>
      </c>
      <c r="E111" s="0" t="n">
        <v>0.7</v>
      </c>
      <c r="F111" s="0" t="n">
        <v>0</v>
      </c>
      <c r="G111" s="0" t="n">
        <v>0</v>
      </c>
    </row>
    <row r="112" customFormat="false" ht="15" hidden="false" customHeight="false" outlineLevel="0" collapsed="false">
      <c r="A112" s="0" t="n">
        <v>108</v>
      </c>
      <c r="B112" s="0" t="n">
        <v>-2.39</v>
      </c>
      <c r="C112" s="0" t="n">
        <v>-0.21</v>
      </c>
      <c r="D112" s="0" t="n">
        <v>0.66</v>
      </c>
      <c r="E112" s="0" t="n">
        <v>0.66</v>
      </c>
      <c r="F112" s="0" t="n">
        <v>0</v>
      </c>
      <c r="G112" s="0" t="n">
        <v>0</v>
      </c>
    </row>
    <row r="113" customFormat="false" ht="15" hidden="false" customHeight="false" outlineLevel="0" collapsed="false">
      <c r="A113" s="0" t="n">
        <v>109</v>
      </c>
      <c r="B113" s="0" t="n">
        <v>-0.18</v>
      </c>
      <c r="C113" s="0" t="n">
        <v>-1.72</v>
      </c>
      <c r="D113" s="0" t="n">
        <v>-0.47</v>
      </c>
      <c r="E113" s="0" t="n">
        <v>-0.47</v>
      </c>
      <c r="F113" s="0" t="n">
        <v>0</v>
      </c>
      <c r="G113" s="0" t="n">
        <v>0</v>
      </c>
    </row>
    <row r="114" customFormat="false" ht="15" hidden="false" customHeight="false" outlineLevel="0" collapsed="false">
      <c r="A114" s="0" t="n">
        <v>110</v>
      </c>
      <c r="B114" s="0" t="n">
        <v>-0.18</v>
      </c>
      <c r="C114" s="0" t="n">
        <v>-1.72</v>
      </c>
      <c r="D114" s="0" t="n">
        <v>-0.47</v>
      </c>
      <c r="E114" s="0" t="n">
        <v>-0.47</v>
      </c>
      <c r="F114" s="0" t="n">
        <v>0</v>
      </c>
      <c r="G114" s="0" t="n">
        <v>0</v>
      </c>
    </row>
    <row r="115" customFormat="false" ht="15" hidden="false" customHeight="false" outlineLevel="0" collapsed="false">
      <c r="A115" s="0" t="n">
        <v>111</v>
      </c>
      <c r="B115" s="0" t="n">
        <v>-0.21</v>
      </c>
      <c r="C115" s="0" t="n">
        <v>-2.38</v>
      </c>
      <c r="D115" s="0" t="n">
        <v>-0.66</v>
      </c>
      <c r="E115" s="0" t="n">
        <v>-0.66</v>
      </c>
      <c r="F115" s="0" t="n">
        <v>0</v>
      </c>
      <c r="G115" s="0" t="n">
        <v>0</v>
      </c>
    </row>
    <row r="116" customFormat="false" ht="15" hidden="false" customHeight="false" outlineLevel="0" collapsed="false">
      <c r="A116" s="0" t="n">
        <v>112</v>
      </c>
      <c r="B116" s="0" t="n">
        <v>-0.34</v>
      </c>
      <c r="C116" s="0" t="n">
        <v>-4.2</v>
      </c>
      <c r="D116" s="0" t="n">
        <v>-1.17</v>
      </c>
      <c r="E116" s="0" t="n">
        <v>-1.17</v>
      </c>
      <c r="F116" s="0" t="n">
        <v>0</v>
      </c>
      <c r="G116" s="0" t="n">
        <v>0</v>
      </c>
    </row>
    <row r="117" customFormat="false" ht="15" hidden="false" customHeight="false" outlineLevel="0" collapsed="false">
      <c r="A117" s="0" t="n">
        <v>113</v>
      </c>
      <c r="B117" s="0" t="n">
        <v>-0.34</v>
      </c>
      <c r="C117" s="0" t="n">
        <v>-4.2</v>
      </c>
      <c r="D117" s="0" t="n">
        <v>-1.17</v>
      </c>
      <c r="E117" s="0" t="n">
        <v>-1.17</v>
      </c>
      <c r="F117" s="0" t="n">
        <v>0</v>
      </c>
      <c r="G117" s="0" t="n">
        <v>0</v>
      </c>
    </row>
    <row r="118" customFormat="false" ht="15" hidden="false" customHeight="false" outlineLevel="0" collapsed="false">
      <c r="A118" s="0" t="n">
        <v>114</v>
      </c>
      <c r="B118" s="0" t="n">
        <v>-0.21</v>
      </c>
      <c r="C118" s="0" t="n">
        <v>-2.38</v>
      </c>
      <c r="D118" s="0" t="n">
        <v>-0.66</v>
      </c>
      <c r="E118" s="0" t="n">
        <v>-0.66</v>
      </c>
      <c r="F118" s="0" t="n">
        <v>0</v>
      </c>
      <c r="G118" s="0" t="n">
        <v>0</v>
      </c>
    </row>
    <row r="119" customFormat="false" ht="15" hidden="false" customHeight="false" outlineLevel="0" collapsed="false">
      <c r="A119" s="0" t="n">
        <v>115</v>
      </c>
      <c r="B119" s="0" t="n">
        <v>-1.72</v>
      </c>
      <c r="C119" s="0" t="n">
        <v>-0.41</v>
      </c>
      <c r="D119" s="0" t="n">
        <v>0.4</v>
      </c>
      <c r="E119" s="0" t="n">
        <v>0.4</v>
      </c>
      <c r="F119" s="0" t="n">
        <v>0</v>
      </c>
      <c r="G119" s="0" t="n">
        <v>0</v>
      </c>
    </row>
    <row r="120" customFormat="false" ht="15" hidden="false" customHeight="false" outlineLevel="0" collapsed="false">
      <c r="A120" s="0" t="n">
        <v>116</v>
      </c>
      <c r="B120" s="0" t="n">
        <v>-1.72</v>
      </c>
      <c r="C120" s="0" t="n">
        <v>-0.41</v>
      </c>
      <c r="D120" s="0" t="n">
        <v>0.4</v>
      </c>
      <c r="E120" s="0" t="n">
        <v>0.4</v>
      </c>
      <c r="F120" s="0" t="n">
        <v>0</v>
      </c>
      <c r="G120" s="0" t="n">
        <v>0</v>
      </c>
    </row>
    <row r="121" customFormat="false" ht="15" hidden="false" customHeight="false" outlineLevel="0" collapsed="false">
      <c r="A121" s="0" t="n">
        <v>117</v>
      </c>
      <c r="B121" s="0" t="n">
        <v>-2.38</v>
      </c>
      <c r="C121" s="0" t="n">
        <v>-0.39</v>
      </c>
      <c r="D121" s="0" t="n">
        <v>0.6</v>
      </c>
      <c r="E121" s="0" t="n">
        <v>0.6</v>
      </c>
      <c r="F121" s="0" t="n">
        <v>0</v>
      </c>
      <c r="G121" s="0" t="n">
        <v>0</v>
      </c>
    </row>
    <row r="122" customFormat="false" ht="15" hidden="false" customHeight="false" outlineLevel="0" collapsed="false">
      <c r="A122" s="0" t="n">
        <v>118</v>
      </c>
      <c r="B122" s="0" t="n">
        <v>-4.2</v>
      </c>
      <c r="C122" s="0" t="n">
        <v>-1.01</v>
      </c>
      <c r="D122" s="0" t="n">
        <v>0.97</v>
      </c>
      <c r="E122" s="0" t="n">
        <v>0.97</v>
      </c>
      <c r="F122" s="0" t="n">
        <v>0</v>
      </c>
      <c r="G122" s="0" t="n">
        <v>0</v>
      </c>
    </row>
    <row r="123" customFormat="false" ht="15" hidden="false" customHeight="false" outlineLevel="0" collapsed="false">
      <c r="A123" s="0" t="n">
        <v>119</v>
      </c>
      <c r="B123" s="0" t="n">
        <v>-4.2</v>
      </c>
      <c r="C123" s="0" t="n">
        <v>-1.01</v>
      </c>
      <c r="D123" s="0" t="n">
        <v>0.97</v>
      </c>
      <c r="E123" s="0" t="n">
        <v>0.97</v>
      </c>
      <c r="F123" s="0" t="n">
        <v>0</v>
      </c>
      <c r="G123" s="0" t="n">
        <v>0</v>
      </c>
    </row>
    <row r="124" customFormat="false" ht="15" hidden="false" customHeight="false" outlineLevel="0" collapsed="false">
      <c r="A124" s="0" t="n">
        <v>120</v>
      </c>
      <c r="B124" s="0" t="n">
        <v>-2.38</v>
      </c>
      <c r="C124" s="0" t="n">
        <v>-0.39</v>
      </c>
      <c r="D124" s="0" t="n">
        <v>0.6</v>
      </c>
      <c r="E124" s="0" t="n">
        <v>0.6</v>
      </c>
      <c r="F124" s="0" t="n">
        <v>0</v>
      </c>
      <c r="G124" s="0" t="n">
        <v>0</v>
      </c>
    </row>
    <row r="125" customFormat="false" ht="15" hidden="false" customHeight="false" outlineLevel="0" collapsed="false">
      <c r="A125" s="0" t="n">
        <v>121</v>
      </c>
      <c r="B125" s="0" t="n">
        <v>-0.41</v>
      </c>
      <c r="C125" s="0" t="n">
        <v>-0.26</v>
      </c>
      <c r="D125" s="0" t="n">
        <v>0.05</v>
      </c>
      <c r="E125" s="0" t="n">
        <v>0.05</v>
      </c>
      <c r="F125" s="0" t="n">
        <v>0</v>
      </c>
      <c r="G125" s="0" t="n">
        <v>0</v>
      </c>
    </row>
    <row r="126" customFormat="false" ht="15" hidden="false" customHeight="false" outlineLevel="0" collapsed="false">
      <c r="A126" s="0" t="n">
        <v>122</v>
      </c>
      <c r="B126" s="0" t="n">
        <v>-0.41</v>
      </c>
      <c r="C126" s="0" t="n">
        <v>-0.26</v>
      </c>
      <c r="D126" s="0" t="n">
        <v>0.05</v>
      </c>
      <c r="E126" s="0" t="n">
        <v>0.05</v>
      </c>
      <c r="F126" s="0" t="n">
        <v>0</v>
      </c>
      <c r="G126" s="0" t="n">
        <v>0</v>
      </c>
    </row>
    <row r="127" customFormat="false" ht="15" hidden="false" customHeight="false" outlineLevel="0" collapsed="false">
      <c r="A127" s="0" t="n">
        <v>123</v>
      </c>
      <c r="B127" s="0" t="n">
        <v>-0.39</v>
      </c>
      <c r="C127" s="0" t="n">
        <v>-0.18</v>
      </c>
      <c r="D127" s="0" t="n">
        <v>0.06</v>
      </c>
      <c r="E127" s="0" t="n">
        <v>0.06</v>
      </c>
      <c r="F127" s="0" t="n">
        <v>0</v>
      </c>
      <c r="G127" s="0" t="n">
        <v>0</v>
      </c>
    </row>
    <row r="128" customFormat="false" ht="15" hidden="false" customHeight="false" outlineLevel="0" collapsed="false">
      <c r="A128" s="0" t="n">
        <v>124</v>
      </c>
      <c r="B128" s="0" t="n">
        <v>-1.01</v>
      </c>
      <c r="C128" s="0" t="n">
        <v>-0.74</v>
      </c>
      <c r="D128" s="0" t="n">
        <v>0.08</v>
      </c>
      <c r="E128" s="0" t="n">
        <v>0.08</v>
      </c>
      <c r="F128" s="0" t="n">
        <v>0</v>
      </c>
      <c r="G128" s="0" t="n">
        <v>0</v>
      </c>
    </row>
    <row r="129" customFormat="false" ht="15" hidden="false" customHeight="false" outlineLevel="0" collapsed="false">
      <c r="A129" s="0" t="n">
        <v>125</v>
      </c>
      <c r="B129" s="0" t="n">
        <v>-1.01</v>
      </c>
      <c r="C129" s="0" t="n">
        <v>-0.74</v>
      </c>
      <c r="D129" s="0" t="n">
        <v>0.08</v>
      </c>
      <c r="E129" s="0" t="n">
        <v>0.08</v>
      </c>
      <c r="F129" s="0" t="n">
        <v>0</v>
      </c>
      <c r="G129" s="0" t="n">
        <v>0</v>
      </c>
    </row>
    <row r="130" customFormat="false" ht="15" hidden="false" customHeight="false" outlineLevel="0" collapsed="false">
      <c r="A130" s="0" t="n">
        <v>126</v>
      </c>
      <c r="B130" s="0" t="n">
        <v>-0.39</v>
      </c>
      <c r="C130" s="0" t="n">
        <v>-0.18</v>
      </c>
      <c r="D130" s="0" t="n">
        <v>0.06</v>
      </c>
      <c r="E130" s="0" t="n">
        <v>0.06</v>
      </c>
      <c r="F130" s="0" t="n">
        <v>0</v>
      </c>
      <c r="G130" s="0" t="n">
        <v>0</v>
      </c>
    </row>
    <row r="131" customFormat="false" ht="15" hidden="false" customHeight="false" outlineLevel="0" collapsed="false">
      <c r="A131" s="0" t="n">
        <v>127</v>
      </c>
      <c r="B131" s="0" t="n">
        <v>-0.26</v>
      </c>
      <c r="C131" s="0" t="n">
        <v>-0.38</v>
      </c>
      <c r="D131" s="0" t="n">
        <v>-0.04</v>
      </c>
      <c r="E131" s="0" t="n">
        <v>-0.04</v>
      </c>
      <c r="F131" s="0" t="n">
        <v>0</v>
      </c>
      <c r="G131" s="0" t="n">
        <v>0</v>
      </c>
    </row>
    <row r="132" customFormat="false" ht="15" hidden="false" customHeight="false" outlineLevel="0" collapsed="false">
      <c r="A132" s="0" t="n">
        <v>128</v>
      </c>
      <c r="B132" s="0" t="n">
        <v>-0.26</v>
      </c>
      <c r="C132" s="0" t="n">
        <v>-0.38</v>
      </c>
      <c r="D132" s="0" t="n">
        <v>-0.04</v>
      </c>
      <c r="E132" s="0" t="n">
        <v>-0.04</v>
      </c>
      <c r="F132" s="0" t="n">
        <v>0</v>
      </c>
      <c r="G132" s="0" t="n">
        <v>0</v>
      </c>
    </row>
    <row r="133" customFormat="false" ht="15" hidden="false" customHeight="false" outlineLevel="0" collapsed="false">
      <c r="A133" s="0" t="n">
        <v>129</v>
      </c>
      <c r="B133" s="0" t="n">
        <v>-0.18</v>
      </c>
      <c r="C133" s="0" t="n">
        <v>-0.33</v>
      </c>
      <c r="D133" s="0" t="n">
        <v>-0.05</v>
      </c>
      <c r="E133" s="0" t="n">
        <v>-0.05</v>
      </c>
      <c r="F133" s="0" t="n">
        <v>0</v>
      </c>
      <c r="G133" s="0" t="n">
        <v>0</v>
      </c>
    </row>
    <row r="134" customFormat="false" ht="15" hidden="false" customHeight="false" outlineLevel="0" collapsed="false">
      <c r="A134" s="0" t="n">
        <v>130</v>
      </c>
      <c r="B134" s="0" t="n">
        <v>-0.74</v>
      </c>
      <c r="C134" s="0" t="n">
        <v>-0.8</v>
      </c>
      <c r="D134" s="0" t="n">
        <v>-0.02</v>
      </c>
      <c r="E134" s="0" t="n">
        <v>-0.02</v>
      </c>
      <c r="F134" s="0" t="n">
        <v>0</v>
      </c>
      <c r="G134" s="0" t="n">
        <v>0</v>
      </c>
    </row>
    <row r="135" customFormat="false" ht="15" hidden="false" customHeight="false" outlineLevel="0" collapsed="false">
      <c r="A135" s="0" t="n">
        <v>131</v>
      </c>
      <c r="B135" s="0" t="n">
        <v>-0.74</v>
      </c>
      <c r="C135" s="0" t="n">
        <v>-0.8</v>
      </c>
      <c r="D135" s="0" t="n">
        <v>-0.02</v>
      </c>
      <c r="E135" s="0" t="n">
        <v>-0.02</v>
      </c>
      <c r="F135" s="0" t="n">
        <v>0</v>
      </c>
      <c r="G135" s="0" t="n">
        <v>0</v>
      </c>
    </row>
    <row r="136" customFormat="false" ht="15" hidden="false" customHeight="false" outlineLevel="0" collapsed="false">
      <c r="A136" s="0" t="n">
        <v>132</v>
      </c>
      <c r="B136" s="0" t="n">
        <v>-0.18</v>
      </c>
      <c r="C136" s="0" t="n">
        <v>-0.33</v>
      </c>
      <c r="D136" s="0" t="n">
        <v>-0.05</v>
      </c>
      <c r="E136" s="0" t="n">
        <v>-0.05</v>
      </c>
      <c r="F136" s="0" t="n">
        <v>0</v>
      </c>
      <c r="G136" s="0" t="n">
        <v>0</v>
      </c>
    </row>
    <row r="137" customFormat="false" ht="15" hidden="false" customHeight="false" outlineLevel="0" collapsed="false">
      <c r="A137" s="0" t="n">
        <v>133</v>
      </c>
      <c r="B137" s="0" t="n">
        <v>-0.38</v>
      </c>
      <c r="C137" s="0" t="n">
        <v>0.43</v>
      </c>
      <c r="D137" s="0" t="n">
        <v>0.24</v>
      </c>
      <c r="E137" s="0" t="n">
        <v>0.24</v>
      </c>
      <c r="F137" s="0" t="n">
        <v>0</v>
      </c>
      <c r="G137" s="0" t="n">
        <v>0</v>
      </c>
    </row>
    <row r="138" customFormat="false" ht="15" hidden="false" customHeight="false" outlineLevel="0" collapsed="false">
      <c r="A138" s="0" t="n">
        <v>134</v>
      </c>
      <c r="B138" s="0" t="n">
        <v>-0.38</v>
      </c>
      <c r="C138" s="0" t="n">
        <v>0.43</v>
      </c>
      <c r="D138" s="0" t="n">
        <v>0.24</v>
      </c>
      <c r="E138" s="0" t="n">
        <v>0.24</v>
      </c>
      <c r="F138" s="0" t="n">
        <v>0</v>
      </c>
      <c r="G138" s="0" t="n">
        <v>0</v>
      </c>
    </row>
    <row r="139" customFormat="false" ht="15" hidden="false" customHeight="false" outlineLevel="0" collapsed="false">
      <c r="A139" s="0" t="n">
        <v>135</v>
      </c>
      <c r="B139" s="0" t="n">
        <v>-0.33</v>
      </c>
      <c r="C139" s="0" t="n">
        <v>0.38</v>
      </c>
      <c r="D139" s="0" t="n">
        <v>0.22</v>
      </c>
      <c r="E139" s="0" t="n">
        <v>0.22</v>
      </c>
      <c r="F139" s="0" t="n">
        <v>0</v>
      </c>
      <c r="G139" s="0" t="n">
        <v>0</v>
      </c>
    </row>
    <row r="140" customFormat="false" ht="15" hidden="false" customHeight="false" outlineLevel="0" collapsed="false">
      <c r="A140" s="0" t="n">
        <v>136</v>
      </c>
      <c r="B140" s="0" t="n">
        <v>-0.8</v>
      </c>
      <c r="C140" s="0" t="n">
        <v>0.85</v>
      </c>
      <c r="D140" s="0" t="n">
        <v>0.5</v>
      </c>
      <c r="E140" s="0" t="n">
        <v>0.5</v>
      </c>
      <c r="F140" s="0" t="n">
        <v>0</v>
      </c>
      <c r="G140" s="0" t="n">
        <v>0</v>
      </c>
    </row>
    <row r="141" customFormat="false" ht="15" hidden="false" customHeight="false" outlineLevel="0" collapsed="false">
      <c r="A141" s="0" t="n">
        <v>137</v>
      </c>
      <c r="B141" s="0" t="n">
        <v>-0.8</v>
      </c>
      <c r="C141" s="0" t="n">
        <v>0.85</v>
      </c>
      <c r="D141" s="0" t="n">
        <v>0.5</v>
      </c>
      <c r="E141" s="0" t="n">
        <v>0.5</v>
      </c>
      <c r="F141" s="0" t="n">
        <v>0</v>
      </c>
      <c r="G141" s="0" t="n">
        <v>0</v>
      </c>
    </row>
    <row r="142" customFormat="false" ht="15" hidden="false" customHeight="false" outlineLevel="0" collapsed="false">
      <c r="A142" s="0" t="n">
        <v>138</v>
      </c>
      <c r="B142" s="0" t="n">
        <v>-0.33</v>
      </c>
      <c r="C142" s="0" t="n">
        <v>0.38</v>
      </c>
      <c r="D142" s="0" t="n">
        <v>0.22</v>
      </c>
      <c r="E142" s="0" t="n">
        <v>0.22</v>
      </c>
      <c r="F142" s="0" t="n">
        <v>0</v>
      </c>
      <c r="G142" s="0" t="n">
        <v>0</v>
      </c>
    </row>
    <row r="143" customFormat="false" ht="15" hidden="false" customHeight="false" outlineLevel="0" collapsed="false">
      <c r="A143" s="0" t="n">
        <v>139</v>
      </c>
      <c r="B143" s="0" t="n">
        <v>0.43</v>
      </c>
      <c r="C143" s="0" t="n">
        <v>0</v>
      </c>
      <c r="D143" s="0" t="n">
        <v>-0.13</v>
      </c>
      <c r="E143" s="0" t="n">
        <v>-0.13</v>
      </c>
      <c r="F143" s="0" t="n">
        <v>0</v>
      </c>
      <c r="G143" s="0" t="n">
        <v>0</v>
      </c>
    </row>
    <row r="144" customFormat="false" ht="15" hidden="false" customHeight="false" outlineLevel="0" collapsed="false">
      <c r="A144" s="0" t="n">
        <v>140</v>
      </c>
      <c r="B144" s="0" t="n">
        <v>0.43</v>
      </c>
      <c r="C144" s="0" t="n">
        <v>0</v>
      </c>
      <c r="D144" s="0" t="n">
        <v>-0.13</v>
      </c>
      <c r="E144" s="0" t="n">
        <v>-0.13</v>
      </c>
      <c r="F144" s="0" t="n">
        <v>0</v>
      </c>
      <c r="G144" s="0" t="n">
        <v>0</v>
      </c>
    </row>
    <row r="145" customFormat="false" ht="15" hidden="false" customHeight="false" outlineLevel="0" collapsed="false">
      <c r="A145" s="0" t="n">
        <v>141</v>
      </c>
      <c r="B145" s="0" t="n">
        <v>0.38</v>
      </c>
      <c r="C145" s="0" t="n">
        <v>0</v>
      </c>
      <c r="D145" s="0" t="n">
        <v>-0.12</v>
      </c>
      <c r="E145" s="0" t="n">
        <v>-0.12</v>
      </c>
      <c r="F145" s="0" t="n">
        <v>0</v>
      </c>
      <c r="G145" s="0" t="n">
        <v>0</v>
      </c>
    </row>
    <row r="146" customFormat="false" ht="15" hidden="false" customHeight="false" outlineLevel="0" collapsed="false">
      <c r="A146" s="0" t="n">
        <v>142</v>
      </c>
      <c r="B146" s="0" t="n">
        <v>0.85</v>
      </c>
      <c r="C146" s="0" t="n">
        <v>0</v>
      </c>
      <c r="D146" s="0" t="n">
        <v>-0.26</v>
      </c>
      <c r="E146" s="0" t="n">
        <v>-0.26</v>
      </c>
      <c r="F146" s="0" t="n">
        <v>0</v>
      </c>
      <c r="G146" s="0" t="n">
        <v>0</v>
      </c>
    </row>
    <row r="147" customFormat="false" ht="15" hidden="false" customHeight="false" outlineLevel="0" collapsed="false">
      <c r="A147" s="0" t="n">
        <v>143</v>
      </c>
      <c r="B147" s="0" t="n">
        <v>0.85</v>
      </c>
      <c r="C147" s="0" t="n">
        <v>0</v>
      </c>
      <c r="D147" s="0" t="n">
        <v>-0.26</v>
      </c>
      <c r="E147" s="0" t="n">
        <v>-0.26</v>
      </c>
      <c r="F147" s="0" t="n">
        <v>0</v>
      </c>
      <c r="G147" s="0" t="n">
        <v>0</v>
      </c>
    </row>
    <row r="148" customFormat="false" ht="15" hidden="false" customHeight="false" outlineLevel="0" collapsed="false">
      <c r="A148" s="0" t="n">
        <v>144</v>
      </c>
      <c r="B148" s="0" t="n">
        <v>0.38</v>
      </c>
      <c r="C148" s="0" t="n">
        <v>0</v>
      </c>
      <c r="D148" s="0" t="n">
        <v>-0.12</v>
      </c>
      <c r="E148" s="0" t="n">
        <v>-0.12</v>
      </c>
      <c r="F148" s="0" t="n">
        <v>0</v>
      </c>
      <c r="G14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106"/>
  <sheetViews>
    <sheetView showFormulas="false" showGridLines="true" showRowColHeaders="true" showZeros="true" rightToLeft="false" tabSelected="false" showOutlineSymbols="true" defaultGridColor="true" view="normal" topLeftCell="A19" colorId="64" zoomScale="50" zoomScaleNormal="50" zoomScalePageLayoutView="100" workbookViewId="0">
      <selection pane="topLeft" activeCell="G47" activeCellId="0" sqref="G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9" min="5" style="0" width="11.42"/>
    <col collapsed="false" customWidth="true" hidden="false" outlineLevel="0" max="11" min="10" style="0" width="10.85"/>
    <col collapsed="false" customWidth="true" hidden="false" outlineLevel="0" max="12" min="12" style="0" width="10.28"/>
    <col collapsed="false" customWidth="true" hidden="false" outlineLevel="0" max="13" min="13" style="0" width="9.85"/>
    <col collapsed="false" customWidth="true" hidden="false" outlineLevel="0" max="16" min="16" style="0" width="11.13"/>
    <col collapsed="false" customWidth="true" hidden="false" outlineLevel="0" max="17" min="17" style="0" width="10.28"/>
    <col collapsed="false" customWidth="true" hidden="false" outlineLevel="0" max="23" min="18" style="0" width="10.56"/>
    <col collapsed="false" customWidth="true" hidden="false" outlineLevel="0" max="24" min="24" style="0" width="10.85"/>
    <col collapsed="false" customWidth="true" hidden="false" outlineLevel="0" max="25" min="25" style="0" width="11.42"/>
    <col collapsed="false" customWidth="true" hidden="false" outlineLevel="0" max="26" min="26" style="0" width="11.13"/>
    <col collapsed="false" customWidth="true" hidden="false" outlineLevel="0" max="27" min="27" style="0" width="10.56"/>
    <col collapsed="false" customWidth="true" hidden="false" outlineLevel="0" max="35" min="35" style="0" width="11.42"/>
    <col collapsed="false" customWidth="true" hidden="false" outlineLevel="0" max="36" min="36" style="0" width="11.7"/>
    <col collapsed="false" customWidth="true" hidden="false" outlineLevel="0" max="38" min="37" style="0" width="10.85"/>
    <col collapsed="false" customWidth="true" hidden="false" outlineLevel="0" max="40" min="39" style="0" width="11.13"/>
    <col collapsed="false" customWidth="true" hidden="false" outlineLevel="0" max="41" min="41" style="0" width="10.56"/>
    <col collapsed="false" customWidth="true" hidden="false" outlineLevel="0" max="42" min="42" style="0" width="10.85"/>
  </cols>
  <sheetData>
    <row r="1" customFormat="false" ht="18" hidden="false" customHeight="false" outlineLevel="0" collapsed="false">
      <c r="A1" s="98" t="s">
        <v>14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S1" s="99"/>
      <c r="T1" s="99"/>
      <c r="U1" s="99"/>
      <c r="V1" s="99"/>
      <c r="W1" s="99"/>
      <c r="X1" s="99"/>
      <c r="Y1" s="99"/>
      <c r="Z1" s="99"/>
      <c r="AA1" s="99"/>
      <c r="AB1" s="100"/>
      <c r="AC1" s="101" t="s">
        <v>147</v>
      </c>
      <c r="AD1" s="101"/>
      <c r="AE1" s="101"/>
      <c r="AF1" s="101"/>
      <c r="AG1" s="101"/>
      <c r="AH1" s="101"/>
      <c r="AI1" s="101"/>
      <c r="AJ1" s="101"/>
      <c r="AK1" s="101"/>
      <c r="AL1" s="99"/>
      <c r="AM1" s="99"/>
      <c r="AN1" s="99"/>
      <c r="AO1" s="99"/>
      <c r="AP1" s="99"/>
      <c r="AQ1" s="99"/>
      <c r="AR1" s="100"/>
    </row>
    <row r="2" customFormat="false" ht="15" hidden="false" customHeight="false" outlineLevel="0" collapsed="false">
      <c r="H2" s="0" t="str">
        <f aca="false">IF($A6&gt;NS,"",IF(DATI!$J$12=2,B6,ABS(F6)))</f>
        <v/>
      </c>
    </row>
    <row r="3" customFormat="false" ht="18" hidden="false" customHeight="false" outlineLevel="0" collapsed="false">
      <c r="B3" s="102" t="s">
        <v>148</v>
      </c>
      <c r="C3" s="102"/>
      <c r="D3" s="102"/>
      <c r="E3" s="102"/>
      <c r="F3" s="102" t="s">
        <v>149</v>
      </c>
      <c r="G3" s="102"/>
      <c r="H3" s="102"/>
      <c r="I3" s="102"/>
      <c r="J3" s="103" t="s">
        <v>150</v>
      </c>
      <c r="K3" s="103"/>
      <c r="L3" s="103"/>
      <c r="M3" s="103"/>
      <c r="AC3" s="102" t="s">
        <v>151</v>
      </c>
      <c r="AD3" s="102"/>
      <c r="AE3" s="102"/>
      <c r="AF3" s="102"/>
      <c r="AH3" s="102" t="s">
        <v>152</v>
      </c>
      <c r="AI3" s="102"/>
      <c r="AJ3" s="102"/>
      <c r="AK3" s="102"/>
    </row>
    <row r="4" customFormat="false" ht="18" hidden="false" customHeight="false" outlineLevel="0" collapsed="false">
      <c r="A4" s="104" t="s">
        <v>153</v>
      </c>
      <c r="B4" s="104" t="s">
        <v>154</v>
      </c>
      <c r="C4" s="104" t="s">
        <v>155</v>
      </c>
      <c r="D4" s="104" t="s">
        <v>156</v>
      </c>
      <c r="E4" s="104" t="s">
        <v>157</v>
      </c>
      <c r="F4" s="104" t="s">
        <v>154</v>
      </c>
      <c r="G4" s="104" t="s">
        <v>155</v>
      </c>
      <c r="H4" s="104" t="s">
        <v>156</v>
      </c>
      <c r="I4" s="104" t="s">
        <v>157</v>
      </c>
      <c r="J4" s="104" t="s">
        <v>154</v>
      </c>
      <c r="K4" s="104" t="s">
        <v>155</v>
      </c>
      <c r="L4" s="104" t="s">
        <v>156</v>
      </c>
      <c r="M4" s="104" t="s">
        <v>157</v>
      </c>
      <c r="AC4" s="104" t="s">
        <v>154</v>
      </c>
      <c r="AD4" s="104" t="s">
        <v>155</v>
      </c>
      <c r="AE4" s="104" t="s">
        <v>156</v>
      </c>
      <c r="AF4" s="104" t="s">
        <v>157</v>
      </c>
      <c r="AH4" s="104" t="s">
        <v>154</v>
      </c>
      <c r="AI4" s="104" t="s">
        <v>155</v>
      </c>
      <c r="AJ4" s="104" t="s">
        <v>156</v>
      </c>
      <c r="AK4" s="104" t="s">
        <v>157</v>
      </c>
    </row>
    <row r="5" customFormat="false" ht="18" hidden="false" customHeight="false" outlineLevel="0" collapsed="false">
      <c r="A5" s="104"/>
      <c r="B5" s="104" t="s">
        <v>158</v>
      </c>
      <c r="C5" s="104" t="s">
        <v>158</v>
      </c>
      <c r="D5" s="104" t="s">
        <v>70</v>
      </c>
      <c r="E5" s="104" t="s">
        <v>70</v>
      </c>
      <c r="F5" s="104" t="s">
        <v>158</v>
      </c>
      <c r="G5" s="104" t="s">
        <v>158</v>
      </c>
      <c r="H5" s="104" t="s">
        <v>70</v>
      </c>
      <c r="I5" s="104" t="s">
        <v>70</v>
      </c>
      <c r="J5" s="104" t="s">
        <v>158</v>
      </c>
      <c r="K5" s="104" t="s">
        <v>158</v>
      </c>
      <c r="L5" s="104" t="s">
        <v>70</v>
      </c>
      <c r="M5" s="104" t="s">
        <v>70</v>
      </c>
      <c r="AC5" s="104" t="s">
        <v>158</v>
      </c>
      <c r="AD5" s="104" t="s">
        <v>158</v>
      </c>
      <c r="AE5" s="104" t="s">
        <v>70</v>
      </c>
      <c r="AF5" s="104" t="s">
        <v>70</v>
      </c>
      <c r="AH5" s="104" t="s">
        <v>158</v>
      </c>
      <c r="AI5" s="104" t="s">
        <v>158</v>
      </c>
      <c r="AJ5" s="104" t="s">
        <v>70</v>
      </c>
      <c r="AK5" s="104" t="s">
        <v>70</v>
      </c>
    </row>
    <row r="6" customFormat="false" ht="18" hidden="false" customHeight="false" outlineLevel="0" collapsed="false">
      <c r="A6" s="104" t="n">
        <v>20</v>
      </c>
      <c r="B6" s="105"/>
      <c r="C6" s="105"/>
      <c r="D6" s="105"/>
      <c r="E6" s="105"/>
      <c r="F6" s="106"/>
      <c r="G6" s="106"/>
      <c r="H6" s="106"/>
      <c r="I6" s="106"/>
      <c r="J6" s="107"/>
      <c r="K6" s="107"/>
      <c r="L6" s="107"/>
      <c r="M6" s="107"/>
      <c r="AC6" s="108" t="str">
        <f aca="false">IF($A6&gt;NS,"",IF(DATI!$J$13=2,1,P_D!$F4)*IF(DATI!$J$12=2,B6,ABS(F6)))</f>
        <v/>
      </c>
      <c r="AD6" s="108" t="str">
        <f aca="false">IF($A6&gt;NS,"",IF(DATI!$J$13=2,1,P_D!$F4)*IF(DATI!$J$12=2,C6,ABS(G6)))</f>
        <v/>
      </c>
      <c r="AE6" s="108" t="str">
        <f aca="false">IF($A6&gt;NS,"",IF(DATI!$J$13=2,1,P_D!$F4)*IF(DATI!$J$12=2,D6,ABS(H6)))</f>
        <v/>
      </c>
      <c r="AF6" s="108" t="str">
        <f aca="false">IF($A6&gt;NS,"",IF(DATI!$J$13=2,1,P_D!$F4)*IF(DATI!$J$12=2,E6,ABS(I6)))</f>
        <v/>
      </c>
      <c r="AH6" s="108" t="str">
        <f aca="false">IF($A6&gt;NS,"",AC6+ABS(J6))</f>
        <v/>
      </c>
      <c r="AI6" s="108" t="str">
        <f aca="false">IF($A6&gt;NS,"",AD6+ABS(K6))</f>
        <v/>
      </c>
      <c r="AJ6" s="108" t="str">
        <f aca="false">IF($A6&gt;NS,"",AE6+ABS(L6))</f>
        <v/>
      </c>
      <c r="AK6" s="108" t="str">
        <f aca="false">IF($A6&gt;NS,"",AF6+ABS(M6))</f>
        <v/>
      </c>
    </row>
    <row r="7" customFormat="false" ht="18" hidden="false" customHeight="false" outlineLevel="0" collapsed="false">
      <c r="A7" s="104" t="n">
        <v>19</v>
      </c>
      <c r="B7" s="105"/>
      <c r="C7" s="105"/>
      <c r="D7" s="105"/>
      <c r="E7" s="105"/>
      <c r="F7" s="106"/>
      <c r="G7" s="106"/>
      <c r="H7" s="106"/>
      <c r="I7" s="106"/>
      <c r="J7" s="107"/>
      <c r="K7" s="107"/>
      <c r="L7" s="107"/>
      <c r="M7" s="107"/>
      <c r="AC7" s="108" t="str">
        <f aca="false">IF($A7&gt;NS,"",IF(DATI!$J$13=2,1,P_D!$F5)*IF(DATI!$J$12=2,B7,ABS(F7)))</f>
        <v/>
      </c>
      <c r="AD7" s="108" t="str">
        <f aca="false">IF($A7&gt;NS,"",IF(DATI!$J$13=2,1,P_D!$F5)*IF(DATI!$J$12=2,C7,ABS(G7)))</f>
        <v/>
      </c>
      <c r="AE7" s="108" t="str">
        <f aca="false">IF($A7&gt;NS,"",IF(DATI!$J$13=2,1,P_D!$F5)*IF(DATI!$J$12=2,D7,ABS(H7)))</f>
        <v/>
      </c>
      <c r="AF7" s="108" t="str">
        <f aca="false">IF($A7&gt;NS,"",IF(DATI!$J$13=2,1,P_D!$F5)*IF(DATI!$J$12=2,E7,ABS(I7)))</f>
        <v/>
      </c>
      <c r="AH7" s="108" t="str">
        <f aca="false">IF($A7&gt;NS,"",AC7+ABS(J7))</f>
        <v/>
      </c>
      <c r="AI7" s="108" t="str">
        <f aca="false">IF($A7&gt;NS,"",AD7+ABS(K7))</f>
        <v/>
      </c>
      <c r="AJ7" s="108" t="str">
        <f aca="false">IF($A7&gt;NS,"",AE7+ABS(L7))</f>
        <v/>
      </c>
      <c r="AK7" s="108" t="str">
        <f aca="false">IF($A7&gt;NS,"",AF7+ABS(M7))</f>
        <v/>
      </c>
    </row>
    <row r="8" customFormat="false" ht="18" hidden="false" customHeight="false" outlineLevel="0" collapsed="false">
      <c r="A8" s="104" t="n">
        <v>18</v>
      </c>
      <c r="B8" s="105"/>
      <c r="C8" s="105"/>
      <c r="D8" s="105"/>
      <c r="E8" s="105"/>
      <c r="F8" s="106"/>
      <c r="G8" s="106"/>
      <c r="H8" s="106"/>
      <c r="I8" s="106"/>
      <c r="J8" s="107"/>
      <c r="K8" s="107"/>
      <c r="L8" s="107"/>
      <c r="M8" s="107"/>
      <c r="AC8" s="108" t="str">
        <f aca="false">IF($A8&gt;NS,"",IF(DATI!$J$13=2,1,P_D!$F6)*IF(DATI!$J$12=2,B8,ABS(F8)))</f>
        <v/>
      </c>
      <c r="AD8" s="108" t="str">
        <f aca="false">IF($A8&gt;NS,"",IF(DATI!$J$13=2,1,P_D!$F6)*IF(DATI!$J$12=2,C8,ABS(G8)))</f>
        <v/>
      </c>
      <c r="AE8" s="108" t="str">
        <f aca="false">IF($A8&gt;NS,"",IF(DATI!$J$13=2,1,P_D!$F6)*IF(DATI!$J$12=2,D8,ABS(H8)))</f>
        <v/>
      </c>
      <c r="AF8" s="108" t="str">
        <f aca="false">IF($A8&gt;NS,"",IF(DATI!$J$13=2,1,P_D!$F6)*IF(DATI!$J$12=2,E8,ABS(I8)))</f>
        <v/>
      </c>
      <c r="AH8" s="108" t="str">
        <f aca="false">IF($A8&gt;NS,"",AC8+ABS(J8))</f>
        <v/>
      </c>
      <c r="AI8" s="108" t="str">
        <f aca="false">IF($A8&gt;NS,"",AD8+ABS(K8))</f>
        <v/>
      </c>
      <c r="AJ8" s="108" t="str">
        <f aca="false">IF($A8&gt;NS,"",AE8+ABS(L8))</f>
        <v/>
      </c>
      <c r="AK8" s="108" t="str">
        <f aca="false">IF($A8&gt;NS,"",AF8+ABS(M8))</f>
        <v/>
      </c>
    </row>
    <row r="9" customFormat="false" ht="18" hidden="false" customHeight="false" outlineLevel="0" collapsed="false">
      <c r="A9" s="104" t="n">
        <v>17</v>
      </c>
      <c r="B9" s="105"/>
      <c r="C9" s="105"/>
      <c r="D9" s="105"/>
      <c r="E9" s="105"/>
      <c r="F9" s="106"/>
      <c r="G9" s="106"/>
      <c r="H9" s="106"/>
      <c r="I9" s="106"/>
      <c r="J9" s="107"/>
      <c r="K9" s="107"/>
      <c r="L9" s="107"/>
      <c r="M9" s="107"/>
      <c r="AC9" s="108" t="str">
        <f aca="false">IF($A9&gt;NS,"",IF(DATI!$J$13=2,1,P_D!$F7)*IF(DATI!$J$12=2,B9,ABS(F9)))</f>
        <v/>
      </c>
      <c r="AD9" s="108" t="str">
        <f aca="false">IF($A9&gt;NS,"",IF(DATI!$J$13=2,1,P_D!$F7)*IF(DATI!$J$12=2,C9,ABS(G9)))</f>
        <v/>
      </c>
      <c r="AE9" s="108" t="str">
        <f aca="false">IF($A9&gt;NS,"",IF(DATI!$J$13=2,1,P_D!$F7)*IF(DATI!$J$12=2,D9,ABS(H9)))</f>
        <v/>
      </c>
      <c r="AF9" s="108" t="str">
        <f aca="false">IF($A9&gt;NS,"",IF(DATI!$J$13=2,1,P_D!$F7)*IF(DATI!$J$12=2,E9,ABS(I9)))</f>
        <v/>
      </c>
      <c r="AH9" s="108" t="str">
        <f aca="false">IF($A9&gt;NS,"",AC9+ABS(J9))</f>
        <v/>
      </c>
      <c r="AI9" s="108" t="str">
        <f aca="false">IF($A9&gt;NS,"",AD9+ABS(K9))</f>
        <v/>
      </c>
      <c r="AJ9" s="108" t="str">
        <f aca="false">IF($A9&gt;NS,"",AE9+ABS(L9))</f>
        <v/>
      </c>
      <c r="AK9" s="108" t="str">
        <f aca="false">IF($A9&gt;NS,"",AF9+ABS(M9))</f>
        <v/>
      </c>
    </row>
    <row r="10" customFormat="false" ht="18" hidden="false" customHeight="false" outlineLevel="0" collapsed="false">
      <c r="A10" s="104" t="n">
        <v>16</v>
      </c>
      <c r="B10" s="105"/>
      <c r="C10" s="105"/>
      <c r="D10" s="105"/>
      <c r="E10" s="105"/>
      <c r="F10" s="106"/>
      <c r="G10" s="106"/>
      <c r="H10" s="106"/>
      <c r="I10" s="106"/>
      <c r="J10" s="107"/>
      <c r="K10" s="107"/>
      <c r="L10" s="107"/>
      <c r="M10" s="107"/>
      <c r="AC10" s="108" t="str">
        <f aca="false">IF($A10&gt;NS,"",IF(DATI!$J$13=2,1,P_D!$F8)*IF(DATI!$J$12=2,B10,ABS(F10)))</f>
        <v/>
      </c>
      <c r="AD10" s="108" t="str">
        <f aca="false">IF($A10&gt;NS,"",IF(DATI!$J$13=2,1,P_D!$F8)*IF(DATI!$J$12=2,C10,ABS(G10)))</f>
        <v/>
      </c>
      <c r="AE10" s="108" t="str">
        <f aca="false">IF($A10&gt;NS,"",IF(DATI!$J$13=2,1,P_D!$F8)*IF(DATI!$J$12=2,D10,ABS(H10)))</f>
        <v/>
      </c>
      <c r="AF10" s="108" t="str">
        <f aca="false">IF($A10&gt;NS,"",IF(DATI!$J$13=2,1,P_D!$F8)*IF(DATI!$J$12=2,E10,ABS(I10)))</f>
        <v/>
      </c>
      <c r="AH10" s="108" t="str">
        <f aca="false">IF($A10&gt;NS,"",AC10+ABS(J10))</f>
        <v/>
      </c>
      <c r="AI10" s="108" t="str">
        <f aca="false">IF($A10&gt;NS,"",AD10+ABS(K10))</f>
        <v/>
      </c>
      <c r="AJ10" s="108" t="str">
        <f aca="false">IF($A10&gt;NS,"",AE10+ABS(L10))</f>
        <v/>
      </c>
      <c r="AK10" s="108" t="str">
        <f aca="false">IF($A10&gt;NS,"",AF10+ABS(M10))</f>
        <v/>
      </c>
    </row>
    <row r="11" customFormat="false" ht="18" hidden="false" customHeight="false" outlineLevel="0" collapsed="false">
      <c r="A11" s="104" t="n">
        <v>15</v>
      </c>
      <c r="B11" s="105"/>
      <c r="C11" s="105"/>
      <c r="D11" s="105"/>
      <c r="E11" s="105"/>
      <c r="F11" s="106"/>
      <c r="G11" s="106"/>
      <c r="H11" s="106"/>
      <c r="I11" s="106"/>
      <c r="J11" s="107"/>
      <c r="K11" s="107"/>
      <c r="L11" s="107"/>
      <c r="M11" s="107"/>
      <c r="AC11" s="108" t="str">
        <f aca="false">IF($A11&gt;NS,"",IF(DATI!$J$13=2,1,P_D!$F9)*IF(DATI!$J$12=2,B11,ABS(F11)))</f>
        <v/>
      </c>
      <c r="AD11" s="108" t="str">
        <f aca="false">IF($A11&gt;NS,"",IF(DATI!$J$13=2,1,P_D!$F9)*IF(DATI!$J$12=2,C11,ABS(G11)))</f>
        <v/>
      </c>
      <c r="AE11" s="108" t="str">
        <f aca="false">IF($A11&gt;NS,"",IF(DATI!$J$13=2,1,P_D!$F9)*IF(DATI!$J$12=2,D11,ABS(H11)))</f>
        <v/>
      </c>
      <c r="AF11" s="108" t="str">
        <f aca="false">IF($A11&gt;NS,"",IF(DATI!$J$13=2,1,P_D!$F9)*IF(DATI!$J$12=2,E11,ABS(I11)))</f>
        <v/>
      </c>
      <c r="AH11" s="108" t="str">
        <f aca="false">IF($A11&gt;NS,"",AC11+ABS(J11))</f>
        <v/>
      </c>
      <c r="AI11" s="108" t="str">
        <f aca="false">IF($A11&gt;NS,"",AD11+ABS(K11))</f>
        <v/>
      </c>
      <c r="AJ11" s="108" t="str">
        <f aca="false">IF($A11&gt;NS,"",AE11+ABS(L11))</f>
        <v/>
      </c>
      <c r="AK11" s="108" t="str">
        <f aca="false">IF($A11&gt;NS,"",AF11+ABS(M11))</f>
        <v/>
      </c>
    </row>
    <row r="12" customFormat="false" ht="18" hidden="false" customHeight="false" outlineLevel="0" collapsed="false">
      <c r="A12" s="104" t="n">
        <v>14</v>
      </c>
      <c r="B12" s="105"/>
      <c r="C12" s="105"/>
      <c r="D12" s="105"/>
      <c r="E12" s="105"/>
      <c r="F12" s="106"/>
      <c r="G12" s="106"/>
      <c r="H12" s="106"/>
      <c r="I12" s="106"/>
      <c r="J12" s="107"/>
      <c r="K12" s="107"/>
      <c r="L12" s="107"/>
      <c r="M12" s="107"/>
      <c r="AC12" s="108" t="str">
        <f aca="false">IF($A12&gt;NS,"",IF(DATI!$J$13=2,1,P_D!$F10)*IF(DATI!$J$12=2,B12,ABS(F12)))</f>
        <v/>
      </c>
      <c r="AD12" s="108" t="str">
        <f aca="false">IF($A12&gt;NS,"",IF(DATI!$J$13=2,1,P_D!$F10)*IF(DATI!$J$12=2,C12,ABS(G12)))</f>
        <v/>
      </c>
      <c r="AE12" s="108" t="str">
        <f aca="false">IF($A12&gt;NS,"",IF(DATI!$J$13=2,1,P_D!$F10)*IF(DATI!$J$12=2,D12,ABS(H12)))</f>
        <v/>
      </c>
      <c r="AF12" s="108" t="str">
        <f aca="false">IF($A12&gt;NS,"",IF(DATI!$J$13=2,1,P_D!$F10)*IF(DATI!$J$12=2,E12,ABS(I12)))</f>
        <v/>
      </c>
      <c r="AH12" s="108" t="str">
        <f aca="false">IF($A12&gt;NS,"",AC12+ABS(J12))</f>
        <v/>
      </c>
      <c r="AI12" s="108" t="str">
        <f aca="false">IF($A12&gt;NS,"",AD12+ABS(K12))</f>
        <v/>
      </c>
      <c r="AJ12" s="108" t="str">
        <f aca="false">IF($A12&gt;NS,"",AE12+ABS(L12))</f>
        <v/>
      </c>
      <c r="AK12" s="108" t="str">
        <f aca="false">IF($A12&gt;NS,"",AF12+ABS(M12))</f>
        <v/>
      </c>
    </row>
    <row r="13" customFormat="false" ht="18" hidden="false" customHeight="false" outlineLevel="0" collapsed="false">
      <c r="A13" s="104" t="n">
        <v>13</v>
      </c>
      <c r="B13" s="105"/>
      <c r="C13" s="105"/>
      <c r="D13" s="105"/>
      <c r="E13" s="105"/>
      <c r="F13" s="106"/>
      <c r="G13" s="106"/>
      <c r="H13" s="106"/>
      <c r="I13" s="106"/>
      <c r="J13" s="107"/>
      <c r="K13" s="107"/>
      <c r="L13" s="107"/>
      <c r="M13" s="107"/>
      <c r="AC13" s="108" t="str">
        <f aca="false">IF($A13&gt;NS,"",IF(DATI!$J$13=2,1,P_D!$F11)*IF(DATI!$J$12=2,B13,ABS(F13)))</f>
        <v/>
      </c>
      <c r="AD13" s="108" t="str">
        <f aca="false">IF($A13&gt;NS,"",IF(DATI!$J$13=2,1,P_D!$F11)*IF(DATI!$J$12=2,C13,ABS(G13)))</f>
        <v/>
      </c>
      <c r="AE13" s="108" t="str">
        <f aca="false">IF($A13&gt;NS,"",IF(DATI!$J$13=2,1,P_D!$F11)*IF(DATI!$J$12=2,D13,ABS(H13)))</f>
        <v/>
      </c>
      <c r="AF13" s="108" t="str">
        <f aca="false">IF($A13&gt;NS,"",IF(DATI!$J$13=2,1,P_D!$F11)*IF(DATI!$J$12=2,E13,ABS(I13)))</f>
        <v/>
      </c>
      <c r="AH13" s="108" t="str">
        <f aca="false">IF($A13&gt;NS,"",AC13+ABS(J13))</f>
        <v/>
      </c>
      <c r="AI13" s="108" t="str">
        <f aca="false">IF($A13&gt;NS,"",AD13+ABS(K13))</f>
        <v/>
      </c>
      <c r="AJ13" s="108" t="str">
        <f aca="false">IF($A13&gt;NS,"",AE13+ABS(L13))</f>
        <v/>
      </c>
      <c r="AK13" s="108" t="str">
        <f aca="false">IF($A13&gt;NS,"",AF13+ABS(M13))</f>
        <v/>
      </c>
    </row>
    <row r="14" customFormat="false" ht="18" hidden="false" customHeight="false" outlineLevel="0" collapsed="false">
      <c r="A14" s="104" t="n">
        <v>12</v>
      </c>
      <c r="B14" s="105"/>
      <c r="C14" s="105"/>
      <c r="D14" s="105"/>
      <c r="E14" s="105"/>
      <c r="F14" s="106"/>
      <c r="G14" s="106"/>
      <c r="H14" s="106"/>
      <c r="I14" s="106"/>
      <c r="J14" s="107"/>
      <c r="K14" s="107"/>
      <c r="L14" s="107"/>
      <c r="M14" s="107"/>
      <c r="AC14" s="108" t="str">
        <f aca="false">IF($A14&gt;NS,"",IF(DATI!$J$13=2,1,P_D!$F12)*IF(DATI!$J$12=2,B14,ABS(F14)))</f>
        <v/>
      </c>
      <c r="AD14" s="108" t="str">
        <f aca="false">IF($A14&gt;NS,"",IF(DATI!$J$13=2,1,P_D!$F12)*IF(DATI!$J$12=2,C14,ABS(G14)))</f>
        <v/>
      </c>
      <c r="AE14" s="108" t="str">
        <f aca="false">IF($A14&gt;NS,"",IF(DATI!$J$13=2,1,P_D!$F12)*IF(DATI!$J$12=2,D14,ABS(H14)))</f>
        <v/>
      </c>
      <c r="AF14" s="108" t="str">
        <f aca="false">IF($A14&gt;NS,"",IF(DATI!$J$13=2,1,P_D!$F12)*IF(DATI!$J$12=2,E14,ABS(I14)))</f>
        <v/>
      </c>
      <c r="AH14" s="108" t="str">
        <f aca="false">IF($A14&gt;NS,"",AC14+ABS(J14))</f>
        <v/>
      </c>
      <c r="AI14" s="108" t="str">
        <f aca="false">IF($A14&gt;NS,"",AD14+ABS(K14))</f>
        <v/>
      </c>
      <c r="AJ14" s="108" t="str">
        <f aca="false">IF($A14&gt;NS,"",AE14+ABS(L14))</f>
        <v/>
      </c>
      <c r="AK14" s="108" t="str">
        <f aca="false">IF($A14&gt;NS,"",AF14+ABS(M14))</f>
        <v/>
      </c>
    </row>
    <row r="15" customFormat="false" ht="18" hidden="false" customHeight="false" outlineLevel="0" collapsed="false">
      <c r="A15" s="104" t="n">
        <v>11</v>
      </c>
      <c r="B15" s="105"/>
      <c r="C15" s="105"/>
      <c r="D15" s="105"/>
      <c r="E15" s="105"/>
      <c r="F15" s="106"/>
      <c r="G15" s="106"/>
      <c r="H15" s="106"/>
      <c r="I15" s="106"/>
      <c r="J15" s="107"/>
      <c r="K15" s="107"/>
      <c r="L15" s="107"/>
      <c r="M15" s="107"/>
      <c r="AC15" s="108" t="str">
        <f aca="false">IF($A15&gt;NS,"",IF(DATI!$J$13=2,1,P_D!$F13)*IF(DATI!$J$12=2,B15,ABS(F15)))</f>
        <v/>
      </c>
      <c r="AD15" s="108" t="str">
        <f aca="false">IF($A15&gt;NS,"",IF(DATI!$J$13=2,1,P_D!$F13)*IF(DATI!$J$12=2,C15,ABS(G15)))</f>
        <v/>
      </c>
      <c r="AE15" s="108" t="str">
        <f aca="false">IF($A15&gt;NS,"",IF(DATI!$J$13=2,1,P_D!$F13)*IF(DATI!$J$12=2,D15,ABS(H15)))</f>
        <v/>
      </c>
      <c r="AF15" s="108" t="str">
        <f aca="false">IF($A15&gt;NS,"",IF(DATI!$J$13=2,1,P_D!$F13)*IF(DATI!$J$12=2,E15,ABS(I15)))</f>
        <v/>
      </c>
      <c r="AH15" s="108" t="str">
        <f aca="false">IF($A15&gt;NS,"",AC15+ABS(J15))</f>
        <v/>
      </c>
      <c r="AI15" s="108" t="str">
        <f aca="false">IF($A15&gt;NS,"",AD15+ABS(K15))</f>
        <v/>
      </c>
      <c r="AJ15" s="108" t="str">
        <f aca="false">IF($A15&gt;NS,"",AE15+ABS(L15))</f>
        <v/>
      </c>
      <c r="AK15" s="108" t="str">
        <f aca="false">IF($A15&gt;NS,"",AF15+ABS(M15))</f>
        <v/>
      </c>
    </row>
    <row r="16" customFormat="false" ht="18" hidden="false" customHeight="false" outlineLevel="0" collapsed="false">
      <c r="A16" s="104" t="n">
        <v>10</v>
      </c>
      <c r="B16" s="105"/>
      <c r="C16" s="105"/>
      <c r="D16" s="105"/>
      <c r="E16" s="105"/>
      <c r="F16" s="106"/>
      <c r="G16" s="106"/>
      <c r="H16" s="106"/>
      <c r="I16" s="106"/>
      <c r="J16" s="107"/>
      <c r="K16" s="107"/>
      <c r="L16" s="107"/>
      <c r="M16" s="107"/>
      <c r="AC16" s="108" t="str">
        <f aca="false">IF($A16&gt;NS,"",IF(DATI!$J$13=2,1,P_D!$F14)*IF(DATI!$J$12=2,B16,ABS(F16)))</f>
        <v/>
      </c>
      <c r="AD16" s="108" t="str">
        <f aca="false">IF($A16&gt;NS,"",IF(DATI!$J$13=2,1,P_D!$F14)*IF(DATI!$J$12=2,C16,ABS(G16)))</f>
        <v/>
      </c>
      <c r="AE16" s="108" t="str">
        <f aca="false">IF($A16&gt;NS,"",IF(DATI!$J$13=2,1,P_D!$F14)*IF(DATI!$J$12=2,D16,ABS(H16)))</f>
        <v/>
      </c>
      <c r="AF16" s="108" t="str">
        <f aca="false">IF($A16&gt;NS,"",IF(DATI!$J$13=2,1,P_D!$F14)*IF(DATI!$J$12=2,E16,ABS(I16)))</f>
        <v/>
      </c>
      <c r="AH16" s="108" t="str">
        <f aca="false">IF($A16&gt;NS,"",AC16+ABS(J16))</f>
        <v/>
      </c>
      <c r="AI16" s="108" t="str">
        <f aca="false">IF($A16&gt;NS,"",AD16+ABS(K16))</f>
        <v/>
      </c>
      <c r="AJ16" s="108" t="str">
        <f aca="false">IF($A16&gt;NS,"",AE16+ABS(L16))</f>
        <v/>
      </c>
      <c r="AK16" s="108" t="str">
        <f aca="false">IF($A16&gt;NS,"",AF16+ABS(M16))</f>
        <v/>
      </c>
    </row>
    <row r="17" customFormat="false" ht="18" hidden="false" customHeight="false" outlineLevel="0" collapsed="false">
      <c r="A17" s="104" t="n">
        <v>9</v>
      </c>
      <c r="B17" s="105"/>
      <c r="C17" s="105"/>
      <c r="D17" s="105"/>
      <c r="E17" s="105"/>
      <c r="F17" s="106"/>
      <c r="G17" s="106"/>
      <c r="H17" s="106"/>
      <c r="I17" s="106"/>
      <c r="J17" s="107"/>
      <c r="K17" s="107"/>
      <c r="L17" s="107"/>
      <c r="M17" s="107"/>
      <c r="AC17" s="108" t="str">
        <f aca="false">IF($A17&gt;NS,"",IF(DATI!$J$13=2,1,P_D!$F15)*IF(DATI!$J$12=2,B17,ABS(F17)))</f>
        <v/>
      </c>
      <c r="AD17" s="108" t="str">
        <f aca="false">IF($A17&gt;NS,"",IF(DATI!$J$13=2,1,P_D!$F15)*IF(DATI!$J$12=2,C17,ABS(G17)))</f>
        <v/>
      </c>
      <c r="AE17" s="108" t="str">
        <f aca="false">IF($A17&gt;NS,"",IF(DATI!$J$13=2,1,P_D!$F15)*IF(DATI!$J$12=2,D17,ABS(H17)))</f>
        <v/>
      </c>
      <c r="AF17" s="108" t="str">
        <f aca="false">IF($A17&gt;NS,"",IF(DATI!$J$13=2,1,P_D!$F15)*IF(DATI!$J$12=2,E17,ABS(I17)))</f>
        <v/>
      </c>
      <c r="AH17" s="108" t="str">
        <f aca="false">IF($A17&gt;NS,"",AC17+ABS(J17))</f>
        <v/>
      </c>
      <c r="AI17" s="108" t="str">
        <f aca="false">IF($A17&gt;NS,"",AD17+ABS(K17))</f>
        <v/>
      </c>
      <c r="AJ17" s="108" t="str">
        <f aca="false">IF($A17&gt;NS,"",AE17+ABS(L17))</f>
        <v/>
      </c>
      <c r="AK17" s="108" t="str">
        <f aca="false">IF($A17&gt;NS,"",AF17+ABS(M17))</f>
        <v/>
      </c>
    </row>
    <row r="18" customFormat="false" ht="18" hidden="false" customHeight="false" outlineLevel="0" collapsed="false">
      <c r="A18" s="104" t="n">
        <v>8</v>
      </c>
      <c r="B18" s="105" t="n">
        <v>35.45</v>
      </c>
      <c r="C18" s="105" t="n">
        <v>35.45</v>
      </c>
      <c r="D18" s="105" t="n">
        <v>88.63</v>
      </c>
      <c r="E18" s="105" t="n">
        <v>88.63</v>
      </c>
      <c r="F18" s="106" t="n">
        <v>36.2</v>
      </c>
      <c r="G18" s="106" t="n">
        <v>-36.2</v>
      </c>
      <c r="H18" s="106" t="n">
        <v>-90.51</v>
      </c>
      <c r="I18" s="106" t="n">
        <v>-90.51</v>
      </c>
      <c r="J18" s="107" t="n">
        <v>-0.09</v>
      </c>
      <c r="K18" s="107" t="n">
        <v>-0.09</v>
      </c>
      <c r="L18" s="107" t="n">
        <v>0</v>
      </c>
      <c r="M18" s="107" t="n">
        <v>0</v>
      </c>
      <c r="P18" s="109"/>
      <c r="AC18" s="108" t="n">
        <f aca="false">IF($A18&gt;NS,"",IF(DATI!$J$13=2,1,P_D!$F16)*IF(DATI!$J$12=2,B18,ABS(F18)))</f>
        <v>36.2</v>
      </c>
      <c r="AD18" s="108" t="n">
        <f aca="false">IF($A18&gt;NS,"",IF(DATI!$J$13=2,1,P_D!$F16)*IF(DATI!$J$12=2,C18,ABS(G18)))</f>
        <v>36.2</v>
      </c>
      <c r="AE18" s="108" t="n">
        <f aca="false">IF($A18&gt;NS,"",IF(DATI!$J$13=2,1,P_D!$F16)*IF(DATI!$J$12=2,D18,ABS(H18)))</f>
        <v>90.51</v>
      </c>
      <c r="AF18" s="108" t="n">
        <f aca="false">IF($A18&gt;NS,"",IF(DATI!$J$13=2,1,P_D!$F16)*IF(DATI!$J$12=2,E18,ABS(I18)))</f>
        <v>90.51</v>
      </c>
      <c r="AH18" s="108" t="n">
        <f aca="false">IF($A18&gt;NS,"",AC18+ABS(J18))</f>
        <v>36.29</v>
      </c>
      <c r="AI18" s="108" t="n">
        <f aca="false">IF($A18&gt;NS,"",AD18+ABS(K18))</f>
        <v>36.29</v>
      </c>
      <c r="AJ18" s="108" t="n">
        <f aca="false">IF($A18&gt;NS,"",AE18+ABS(L18))</f>
        <v>90.51</v>
      </c>
      <c r="AK18" s="108" t="n">
        <f aca="false">IF($A18&gt;NS,"",AF18+ABS(M18))</f>
        <v>90.51</v>
      </c>
    </row>
    <row r="19" customFormat="false" ht="18" hidden="false" customHeight="false" outlineLevel="0" collapsed="false">
      <c r="A19" s="104" t="n">
        <v>7</v>
      </c>
      <c r="B19" s="105" t="n">
        <v>52.36</v>
      </c>
      <c r="C19" s="105" t="n">
        <v>52.36</v>
      </c>
      <c r="D19" s="105" t="n">
        <v>130.9</v>
      </c>
      <c r="E19" s="105" t="n">
        <v>130.9</v>
      </c>
      <c r="F19" s="106" t="n">
        <v>67.73</v>
      </c>
      <c r="G19" s="106" t="n">
        <v>-67.73</v>
      </c>
      <c r="H19" s="106" t="n">
        <v>-169.33</v>
      </c>
      <c r="I19" s="106" t="n">
        <v>-169.33</v>
      </c>
      <c r="J19" s="107" t="n">
        <v>-0.59</v>
      </c>
      <c r="K19" s="107" t="n">
        <v>-0.59</v>
      </c>
      <c r="L19" s="107" t="n">
        <v>0</v>
      </c>
      <c r="M19" s="107" t="n">
        <v>0</v>
      </c>
      <c r="P19" s="109"/>
      <c r="AC19" s="108" t="n">
        <f aca="false">IF($A19&gt;NS,"",IF(DATI!$J$13=2,1,P_D!$F17)*IF(DATI!$J$12=2,B19,ABS(F19)))</f>
        <v>67.73</v>
      </c>
      <c r="AD19" s="108" t="n">
        <f aca="false">IF($A19&gt;NS,"",IF(DATI!$J$13=2,1,P_D!$F17)*IF(DATI!$J$12=2,C19,ABS(G19)))</f>
        <v>67.73</v>
      </c>
      <c r="AE19" s="108" t="n">
        <f aca="false">IF($A19&gt;NS,"",IF(DATI!$J$13=2,1,P_D!$F17)*IF(DATI!$J$12=2,D19,ABS(H19)))</f>
        <v>169.33</v>
      </c>
      <c r="AF19" s="108" t="n">
        <f aca="false">IF($A19&gt;NS,"",IF(DATI!$J$13=2,1,P_D!$F17)*IF(DATI!$J$12=2,E19,ABS(I19)))</f>
        <v>169.33</v>
      </c>
      <c r="AH19" s="108" t="n">
        <f aca="false">IF($A19&gt;NS,"",AC19+ABS(J19))</f>
        <v>68.32</v>
      </c>
      <c r="AI19" s="108" t="n">
        <f aca="false">IF($A19&gt;NS,"",AD19+ABS(K19))</f>
        <v>68.32</v>
      </c>
      <c r="AJ19" s="108" t="n">
        <f aca="false">IF($A19&gt;NS,"",AE19+ABS(L19))</f>
        <v>169.33</v>
      </c>
      <c r="AK19" s="108" t="n">
        <f aca="false">IF($A19&gt;NS,"",AF19+ABS(M19))</f>
        <v>169.33</v>
      </c>
    </row>
    <row r="20" customFormat="false" ht="18" hidden="false" customHeight="false" outlineLevel="0" collapsed="false">
      <c r="A20" s="104" t="n">
        <v>6</v>
      </c>
      <c r="B20" s="105" t="n">
        <v>62.4</v>
      </c>
      <c r="C20" s="105" t="n">
        <v>62.4</v>
      </c>
      <c r="D20" s="105" t="n">
        <v>155.99</v>
      </c>
      <c r="E20" s="105" t="n">
        <v>155.99</v>
      </c>
      <c r="F20" s="106" t="n">
        <v>95.72</v>
      </c>
      <c r="G20" s="106" t="n">
        <v>-95.72</v>
      </c>
      <c r="H20" s="106" t="n">
        <v>-239.29</v>
      </c>
      <c r="I20" s="106" t="n">
        <v>-239.29</v>
      </c>
      <c r="J20" s="107" t="n">
        <v>-0.76</v>
      </c>
      <c r="K20" s="107" t="n">
        <v>-0.76</v>
      </c>
      <c r="L20" s="107" t="n">
        <v>0</v>
      </c>
      <c r="M20" s="107" t="n">
        <v>0</v>
      </c>
      <c r="P20" s="109"/>
      <c r="AC20" s="108" t="n">
        <f aca="false">IF($A20&gt;NS,"",IF(DATI!$J$13=2,1,P_D!$F18)*IF(DATI!$J$12=2,B20,ABS(F20)))</f>
        <v>95.72</v>
      </c>
      <c r="AD20" s="108" t="n">
        <f aca="false">IF($A20&gt;NS,"",IF(DATI!$J$13=2,1,P_D!$F18)*IF(DATI!$J$12=2,C20,ABS(G20)))</f>
        <v>95.72</v>
      </c>
      <c r="AE20" s="108" t="n">
        <f aca="false">IF($A20&gt;NS,"",IF(DATI!$J$13=2,1,P_D!$F18)*IF(DATI!$J$12=2,D20,ABS(H20)))</f>
        <v>239.29</v>
      </c>
      <c r="AF20" s="108" t="n">
        <f aca="false">IF($A20&gt;NS,"",IF(DATI!$J$13=2,1,P_D!$F18)*IF(DATI!$J$12=2,E20,ABS(I20)))</f>
        <v>239.29</v>
      </c>
      <c r="AH20" s="108" t="n">
        <f aca="false">IF($A20&gt;NS,"",AC20+ABS(J20))</f>
        <v>96.48</v>
      </c>
      <c r="AI20" s="108" t="n">
        <f aca="false">IF($A20&gt;NS,"",AD20+ABS(K20))</f>
        <v>96.48</v>
      </c>
      <c r="AJ20" s="108" t="n">
        <f aca="false">IF($A20&gt;NS,"",AE20+ABS(L20))</f>
        <v>239.29</v>
      </c>
      <c r="AK20" s="108" t="n">
        <f aca="false">IF($A20&gt;NS,"",AF20+ABS(M20))</f>
        <v>239.29</v>
      </c>
    </row>
    <row r="21" customFormat="false" ht="18" hidden="false" customHeight="false" outlineLevel="0" collapsed="false">
      <c r="A21" s="104" t="n">
        <v>5</v>
      </c>
      <c r="B21" s="105" t="n">
        <v>70.23</v>
      </c>
      <c r="C21" s="105" t="n">
        <v>70.23</v>
      </c>
      <c r="D21" s="105" t="n">
        <v>175.58</v>
      </c>
      <c r="E21" s="105" t="n">
        <v>175.58</v>
      </c>
      <c r="F21" s="106" t="n">
        <v>118.16</v>
      </c>
      <c r="G21" s="106" t="n">
        <v>-118.16</v>
      </c>
      <c r="H21" s="106" t="n">
        <v>-295.4</v>
      </c>
      <c r="I21" s="106" t="n">
        <v>-295.4</v>
      </c>
      <c r="J21" s="107" t="n">
        <v>-1.61</v>
      </c>
      <c r="K21" s="107" t="n">
        <v>-1.61</v>
      </c>
      <c r="L21" s="107" t="n">
        <v>0</v>
      </c>
      <c r="M21" s="107" t="n">
        <v>0</v>
      </c>
      <c r="P21" s="109"/>
      <c r="AC21" s="108" t="n">
        <f aca="false">IF($A21&gt;NS,"",IF(DATI!$J$13=2,1,P_D!$F19)*IF(DATI!$J$12=2,B21,ABS(F21)))</f>
        <v>118.16</v>
      </c>
      <c r="AD21" s="108" t="n">
        <f aca="false">IF($A21&gt;NS,"",IF(DATI!$J$13=2,1,P_D!$F19)*IF(DATI!$J$12=2,C21,ABS(G21)))</f>
        <v>118.16</v>
      </c>
      <c r="AE21" s="108" t="n">
        <f aca="false">IF($A21&gt;NS,"",IF(DATI!$J$13=2,1,P_D!$F19)*IF(DATI!$J$12=2,D21,ABS(H21)))</f>
        <v>295.4</v>
      </c>
      <c r="AF21" s="108" t="n">
        <f aca="false">IF($A21&gt;NS,"",IF(DATI!$J$13=2,1,P_D!$F19)*IF(DATI!$J$12=2,E21,ABS(I21)))</f>
        <v>295.4</v>
      </c>
      <c r="AH21" s="108" t="n">
        <f aca="false">IF($A21&gt;NS,"",AC21+ABS(J21))</f>
        <v>119.77</v>
      </c>
      <c r="AI21" s="108" t="n">
        <f aca="false">IF($A21&gt;NS,"",AD21+ABS(K21))</f>
        <v>119.77</v>
      </c>
      <c r="AJ21" s="108" t="n">
        <f aca="false">IF($A21&gt;NS,"",AE21+ABS(L21))</f>
        <v>295.4</v>
      </c>
      <c r="AK21" s="108" t="n">
        <f aca="false">IF($A21&gt;NS,"",AF21+ABS(M21))</f>
        <v>295.4</v>
      </c>
    </row>
    <row r="22" customFormat="false" ht="18" hidden="false" customHeight="false" outlineLevel="0" collapsed="false">
      <c r="A22" s="104" t="n">
        <v>4</v>
      </c>
      <c r="B22" s="105" t="n">
        <v>78.57</v>
      </c>
      <c r="C22" s="105" t="n">
        <v>78.57</v>
      </c>
      <c r="D22" s="105" t="n">
        <v>196.41</v>
      </c>
      <c r="E22" s="105" t="n">
        <v>196.41</v>
      </c>
      <c r="F22" s="106" t="n">
        <v>135.36</v>
      </c>
      <c r="G22" s="106" t="n">
        <v>-135.36</v>
      </c>
      <c r="H22" s="106" t="n">
        <v>-338.41</v>
      </c>
      <c r="I22" s="106" t="n">
        <v>-338.41</v>
      </c>
      <c r="J22" s="107" t="n">
        <v>-1.26</v>
      </c>
      <c r="K22" s="107" t="n">
        <v>-1.26</v>
      </c>
      <c r="L22" s="107" t="n">
        <v>0</v>
      </c>
      <c r="M22" s="107" t="n">
        <v>0</v>
      </c>
      <c r="P22" s="109"/>
      <c r="AC22" s="108" t="n">
        <f aca="false">IF($A22&gt;NS,"",IF(DATI!$J$13=2,1,P_D!$F20)*IF(DATI!$J$12=2,B22,ABS(F22)))</f>
        <v>135.36</v>
      </c>
      <c r="AD22" s="108" t="n">
        <f aca="false">IF($A22&gt;NS,"",IF(DATI!$J$13=2,1,P_D!$F20)*IF(DATI!$J$12=2,C22,ABS(G22)))</f>
        <v>135.36</v>
      </c>
      <c r="AE22" s="108" t="n">
        <f aca="false">IF($A22&gt;NS,"",IF(DATI!$J$13=2,1,P_D!$F20)*IF(DATI!$J$12=2,D22,ABS(H22)))</f>
        <v>338.41</v>
      </c>
      <c r="AF22" s="108" t="n">
        <f aca="false">IF($A22&gt;NS,"",IF(DATI!$J$13=2,1,P_D!$F20)*IF(DATI!$J$12=2,E22,ABS(I22)))</f>
        <v>338.41</v>
      </c>
      <c r="AH22" s="108" t="n">
        <f aca="false">IF($A22&gt;NS,"",AC22+ABS(J22))</f>
        <v>136.62</v>
      </c>
      <c r="AI22" s="108" t="n">
        <f aca="false">IF($A22&gt;NS,"",AD22+ABS(K22))</f>
        <v>136.62</v>
      </c>
      <c r="AJ22" s="108" t="n">
        <f aca="false">IF($A22&gt;NS,"",AE22+ABS(L22))</f>
        <v>338.41</v>
      </c>
      <c r="AK22" s="108" t="n">
        <f aca="false">IF($A22&gt;NS,"",AF22+ABS(M22))</f>
        <v>338.41</v>
      </c>
    </row>
    <row r="23" customFormat="false" ht="18" hidden="false" customHeight="false" outlineLevel="0" collapsed="false">
      <c r="A23" s="104" t="n">
        <v>3</v>
      </c>
      <c r="B23" s="105" t="n">
        <v>89.99</v>
      </c>
      <c r="C23" s="105" t="n">
        <v>89.99</v>
      </c>
      <c r="D23" s="105" t="n">
        <v>224.99</v>
      </c>
      <c r="E23" s="105" t="n">
        <v>224.99</v>
      </c>
      <c r="F23" s="106" t="n">
        <v>151.75</v>
      </c>
      <c r="G23" s="106" t="n">
        <v>-151.75</v>
      </c>
      <c r="H23" s="106" t="n">
        <v>-379.38</v>
      </c>
      <c r="I23" s="106" t="n">
        <v>-379.38</v>
      </c>
      <c r="J23" s="107" t="n">
        <v>-2.34</v>
      </c>
      <c r="K23" s="107" t="n">
        <v>-2.34</v>
      </c>
      <c r="L23" s="107" t="n">
        <v>0</v>
      </c>
      <c r="M23" s="107" t="n">
        <v>0</v>
      </c>
      <c r="P23" s="109"/>
      <c r="AC23" s="108" t="n">
        <f aca="false">IF($A23&gt;NS,"",IF(DATI!$J$13=2,1,P_D!$F21)*IF(DATI!$J$12=2,B23,ABS(F23)))</f>
        <v>151.75</v>
      </c>
      <c r="AD23" s="108" t="n">
        <f aca="false">IF($A23&gt;NS,"",IF(DATI!$J$13=2,1,P_D!$F21)*IF(DATI!$J$12=2,C23,ABS(G23)))</f>
        <v>151.75</v>
      </c>
      <c r="AE23" s="108" t="n">
        <f aca="false">IF($A23&gt;NS,"",IF(DATI!$J$13=2,1,P_D!$F21)*IF(DATI!$J$12=2,D23,ABS(H23)))</f>
        <v>379.38</v>
      </c>
      <c r="AF23" s="108" t="n">
        <f aca="false">IF($A23&gt;NS,"",IF(DATI!$J$13=2,1,P_D!$F21)*IF(DATI!$J$12=2,E23,ABS(I23)))</f>
        <v>379.38</v>
      </c>
      <c r="AH23" s="108" t="n">
        <f aca="false">IF($A23&gt;NS,"",AC23+ABS(J23))</f>
        <v>154.09</v>
      </c>
      <c r="AI23" s="108" t="n">
        <f aca="false">IF($A23&gt;NS,"",AD23+ABS(K23))</f>
        <v>154.09</v>
      </c>
      <c r="AJ23" s="108" t="n">
        <f aca="false">IF($A23&gt;NS,"",AE23+ABS(L23))</f>
        <v>379.38</v>
      </c>
      <c r="AK23" s="108" t="n">
        <f aca="false">IF($A23&gt;NS,"",AF23+ABS(M23))</f>
        <v>379.38</v>
      </c>
    </row>
    <row r="24" customFormat="false" ht="18" hidden="false" customHeight="false" outlineLevel="0" collapsed="false">
      <c r="A24" s="104" t="n">
        <v>2</v>
      </c>
      <c r="B24" s="105" t="n">
        <v>98.08</v>
      </c>
      <c r="C24" s="105" t="n">
        <v>98.08</v>
      </c>
      <c r="D24" s="105" t="n">
        <v>245.2</v>
      </c>
      <c r="E24" s="105" t="n">
        <v>245.2</v>
      </c>
      <c r="F24" s="106" t="n">
        <v>158.08</v>
      </c>
      <c r="G24" s="106" t="n">
        <v>-158.08</v>
      </c>
      <c r="H24" s="106" t="n">
        <v>-395.19</v>
      </c>
      <c r="I24" s="106" t="n">
        <v>-395.19</v>
      </c>
      <c r="J24" s="107" t="n">
        <v>-1.89</v>
      </c>
      <c r="K24" s="107" t="n">
        <v>-1.89</v>
      </c>
      <c r="L24" s="107" t="n">
        <v>0</v>
      </c>
      <c r="M24" s="107" t="n">
        <v>0</v>
      </c>
      <c r="P24" s="109"/>
      <c r="AC24" s="108" t="n">
        <f aca="false">IF($A24&gt;NS,"",IF(DATI!$J$13=2,1,P_D!$F22)*IF(DATI!$J$12=2,B24,ABS(F24)))</f>
        <v>158.08</v>
      </c>
      <c r="AD24" s="108" t="n">
        <f aca="false">IF($A24&gt;NS,"",IF(DATI!$J$13=2,1,P_D!$F22)*IF(DATI!$J$12=2,C24,ABS(G24)))</f>
        <v>158.08</v>
      </c>
      <c r="AE24" s="108" t="n">
        <f aca="false">IF($A24&gt;NS,"",IF(DATI!$J$13=2,1,P_D!$F22)*IF(DATI!$J$12=2,D24,ABS(H24)))</f>
        <v>395.19</v>
      </c>
      <c r="AF24" s="108" t="n">
        <f aca="false">IF($A24&gt;NS,"",IF(DATI!$J$13=2,1,P_D!$F22)*IF(DATI!$J$12=2,E24,ABS(I24)))</f>
        <v>395.19</v>
      </c>
      <c r="AH24" s="108" t="n">
        <f aca="false">IF($A24&gt;NS,"",AC24+ABS(J24))</f>
        <v>159.97</v>
      </c>
      <c r="AI24" s="108" t="n">
        <f aca="false">IF($A24&gt;NS,"",AD24+ABS(K24))</f>
        <v>159.97</v>
      </c>
      <c r="AJ24" s="108" t="n">
        <f aca="false">IF($A24&gt;NS,"",AE24+ABS(L24))</f>
        <v>395.19</v>
      </c>
      <c r="AK24" s="108" t="n">
        <f aca="false">IF($A24&gt;NS,"",AF24+ABS(M24))</f>
        <v>395.19</v>
      </c>
    </row>
    <row r="25" customFormat="false" ht="18" hidden="false" customHeight="false" outlineLevel="0" collapsed="false">
      <c r="A25" s="104" t="n">
        <v>1</v>
      </c>
      <c r="B25" s="105" t="n">
        <v>106.46</v>
      </c>
      <c r="C25" s="105" t="n">
        <v>106.46</v>
      </c>
      <c r="D25" s="105" t="n">
        <v>266.16</v>
      </c>
      <c r="E25" s="105" t="n">
        <v>266.16</v>
      </c>
      <c r="F25" s="106" t="n">
        <v>166.82</v>
      </c>
      <c r="G25" s="106" t="n">
        <v>-166.82</v>
      </c>
      <c r="H25" s="106" t="n">
        <v>-417.04</v>
      </c>
      <c r="I25" s="106" t="n">
        <v>-417.04</v>
      </c>
      <c r="J25" s="107" t="n">
        <v>-2.16</v>
      </c>
      <c r="K25" s="107" t="n">
        <v>-2.16</v>
      </c>
      <c r="L25" s="107" t="n">
        <v>0</v>
      </c>
      <c r="M25" s="107" t="n">
        <v>0</v>
      </c>
      <c r="P25" s="109"/>
      <c r="AC25" s="108" t="n">
        <f aca="false">IF($A25&gt;NS,"",IF(DATI!$J$13=2,1,P_D!$F23)*IF(DATI!$J$12=2,B25,ABS(F25)))</f>
        <v>166.82</v>
      </c>
      <c r="AD25" s="108" t="n">
        <f aca="false">IF($A25&gt;NS,"",IF(DATI!$J$13=2,1,P_D!$F23)*IF(DATI!$J$12=2,C25,ABS(G25)))</f>
        <v>166.82</v>
      </c>
      <c r="AE25" s="108" t="n">
        <f aca="false">IF($A25&gt;NS,"",IF(DATI!$J$13=2,1,P_D!$F23)*IF(DATI!$J$12=2,D25,ABS(H25)))</f>
        <v>417.04</v>
      </c>
      <c r="AF25" s="108" t="n">
        <f aca="false">IF($A25&gt;NS,"",IF(DATI!$J$13=2,1,P_D!$F23)*IF(DATI!$J$12=2,E25,ABS(I25)))</f>
        <v>417.04</v>
      </c>
      <c r="AH25" s="108" t="n">
        <f aca="false">IF($A25&gt;NS,"",AC25+ABS(J25))</f>
        <v>168.98</v>
      </c>
      <c r="AI25" s="108" t="n">
        <f aca="false">IF($A25&gt;NS,"",AD25+ABS(K25))</f>
        <v>168.98</v>
      </c>
      <c r="AJ25" s="108" t="n">
        <f aca="false">IF($A25&gt;NS,"",AE25+ABS(L25))</f>
        <v>417.04</v>
      </c>
      <c r="AK25" s="108" t="n">
        <f aca="false">IF($A25&gt;NS,"",AF25+ABS(M25))</f>
        <v>417.04</v>
      </c>
    </row>
    <row r="28" customFormat="false" ht="18" hidden="false" customHeight="false" outlineLevel="0" collapsed="false">
      <c r="A28" s="98" t="s">
        <v>159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O28" s="98" t="s">
        <v>160</v>
      </c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C28" s="101" t="s">
        <v>161</v>
      </c>
      <c r="AD28" s="101"/>
      <c r="AE28" s="101"/>
      <c r="AF28" s="101"/>
      <c r="AG28" s="101"/>
      <c r="AH28" s="101"/>
      <c r="AI28" s="101"/>
      <c r="AJ28" s="101"/>
      <c r="AK28" s="101"/>
    </row>
    <row r="30" customFormat="false" ht="18" hidden="false" customHeight="false" outlineLevel="0" collapsed="false">
      <c r="B30" s="102" t="s">
        <v>148</v>
      </c>
      <c r="C30" s="102"/>
      <c r="D30" s="102"/>
      <c r="E30" s="102"/>
      <c r="F30" s="102" t="s">
        <v>149</v>
      </c>
      <c r="G30" s="102"/>
      <c r="H30" s="102"/>
      <c r="I30" s="102"/>
      <c r="J30" s="103" t="s">
        <v>150</v>
      </c>
      <c r="K30" s="103"/>
      <c r="L30" s="103"/>
      <c r="M30" s="103"/>
      <c r="P30" s="102" t="s">
        <v>148</v>
      </c>
      <c r="Q30" s="102"/>
      <c r="R30" s="102"/>
      <c r="S30" s="102"/>
      <c r="T30" s="102" t="s">
        <v>149</v>
      </c>
      <c r="U30" s="102"/>
      <c r="V30" s="102"/>
      <c r="W30" s="102"/>
      <c r="X30" s="103" t="s">
        <v>150</v>
      </c>
      <c r="Y30" s="103"/>
      <c r="Z30" s="103"/>
      <c r="AA30" s="103"/>
      <c r="AC30" s="102" t="s">
        <v>151</v>
      </c>
      <c r="AD30" s="102"/>
      <c r="AE30" s="102"/>
      <c r="AF30" s="102"/>
      <c r="AH30" s="102" t="s">
        <v>152</v>
      </c>
      <c r="AI30" s="102"/>
      <c r="AJ30" s="102"/>
      <c r="AK30" s="102"/>
    </row>
    <row r="31" customFormat="false" ht="18" hidden="false" customHeight="false" outlineLevel="0" collapsed="false">
      <c r="A31" s="104" t="s">
        <v>153</v>
      </c>
      <c r="B31" s="104" t="s">
        <v>154</v>
      </c>
      <c r="C31" s="104" t="s">
        <v>155</v>
      </c>
      <c r="D31" s="104" t="s">
        <v>162</v>
      </c>
      <c r="E31" s="104" t="s">
        <v>163</v>
      </c>
      <c r="F31" s="104" t="s">
        <v>154</v>
      </c>
      <c r="G31" s="104" t="s">
        <v>155</v>
      </c>
      <c r="H31" s="104" t="s">
        <v>162</v>
      </c>
      <c r="I31" s="104" t="s">
        <v>163</v>
      </c>
      <c r="J31" s="104" t="s">
        <v>154</v>
      </c>
      <c r="K31" s="104" t="s">
        <v>155</v>
      </c>
      <c r="L31" s="104" t="s">
        <v>162</v>
      </c>
      <c r="M31" s="104" t="s">
        <v>163</v>
      </c>
      <c r="O31" s="104" t="s">
        <v>153</v>
      </c>
      <c r="P31" s="104" t="s">
        <v>154</v>
      </c>
      <c r="Q31" s="104" t="s">
        <v>155</v>
      </c>
      <c r="R31" s="104" t="s">
        <v>162</v>
      </c>
      <c r="S31" s="104" t="s">
        <v>163</v>
      </c>
      <c r="T31" s="104" t="s">
        <v>154</v>
      </c>
      <c r="U31" s="104" t="s">
        <v>155</v>
      </c>
      <c r="V31" s="104" t="s">
        <v>162</v>
      </c>
      <c r="W31" s="104" t="s">
        <v>163</v>
      </c>
      <c r="X31" s="104" t="s">
        <v>154</v>
      </c>
      <c r="Y31" s="104" t="s">
        <v>155</v>
      </c>
      <c r="Z31" s="104" t="s">
        <v>162</v>
      </c>
      <c r="AA31" s="104" t="s">
        <v>163</v>
      </c>
      <c r="AC31" s="104" t="s">
        <v>154</v>
      </c>
      <c r="AD31" s="104" t="s">
        <v>155</v>
      </c>
      <c r="AE31" s="104" t="s">
        <v>162</v>
      </c>
      <c r="AF31" s="104" t="s">
        <v>163</v>
      </c>
      <c r="AH31" s="104" t="s">
        <v>154</v>
      </c>
      <c r="AI31" s="104" t="s">
        <v>155</v>
      </c>
      <c r="AJ31" s="104" t="s">
        <v>162</v>
      </c>
      <c r="AK31" s="104" t="s">
        <v>163</v>
      </c>
    </row>
    <row r="32" customFormat="false" ht="18" hidden="false" customHeight="false" outlineLevel="0" collapsed="false">
      <c r="A32" s="104"/>
      <c r="B32" s="104" t="s">
        <v>158</v>
      </c>
      <c r="C32" s="104" t="s">
        <v>158</v>
      </c>
      <c r="D32" s="104" t="s">
        <v>70</v>
      </c>
      <c r="E32" s="104" t="s">
        <v>70</v>
      </c>
      <c r="F32" s="104" t="s">
        <v>158</v>
      </c>
      <c r="G32" s="104" t="s">
        <v>158</v>
      </c>
      <c r="H32" s="104" t="s">
        <v>70</v>
      </c>
      <c r="I32" s="104" t="s">
        <v>70</v>
      </c>
      <c r="J32" s="104" t="s">
        <v>158</v>
      </c>
      <c r="K32" s="104" t="s">
        <v>158</v>
      </c>
      <c r="L32" s="104" t="s">
        <v>70</v>
      </c>
      <c r="M32" s="104" t="s">
        <v>70</v>
      </c>
      <c r="O32" s="104"/>
      <c r="P32" s="104" t="s">
        <v>158</v>
      </c>
      <c r="Q32" s="104" t="s">
        <v>158</v>
      </c>
      <c r="R32" s="104" t="s">
        <v>70</v>
      </c>
      <c r="S32" s="104" t="s">
        <v>70</v>
      </c>
      <c r="T32" s="104" t="s">
        <v>158</v>
      </c>
      <c r="U32" s="104" t="s">
        <v>158</v>
      </c>
      <c r="V32" s="104" t="s">
        <v>70</v>
      </c>
      <c r="W32" s="104" t="s">
        <v>70</v>
      </c>
      <c r="X32" s="104" t="s">
        <v>158</v>
      </c>
      <c r="Y32" s="104" t="s">
        <v>158</v>
      </c>
      <c r="Z32" s="104" t="s">
        <v>70</v>
      </c>
      <c r="AA32" s="104" t="s">
        <v>70</v>
      </c>
      <c r="AC32" s="104" t="s">
        <v>158</v>
      </c>
      <c r="AD32" s="104" t="s">
        <v>158</v>
      </c>
      <c r="AE32" s="104" t="s">
        <v>70</v>
      </c>
      <c r="AF32" s="104" t="s">
        <v>70</v>
      </c>
      <c r="AH32" s="104" t="s">
        <v>158</v>
      </c>
      <c r="AI32" s="104" t="s">
        <v>158</v>
      </c>
      <c r="AJ32" s="104" t="s">
        <v>70</v>
      </c>
      <c r="AK32" s="104" t="s">
        <v>70</v>
      </c>
    </row>
    <row r="33" customFormat="false" ht="18" hidden="false" customHeight="false" outlineLevel="0" collapsed="false">
      <c r="A33" s="104" t="n">
        <v>20</v>
      </c>
      <c r="B33" s="105"/>
      <c r="C33" s="105"/>
      <c r="D33" s="105"/>
      <c r="E33" s="105"/>
      <c r="F33" s="106"/>
      <c r="G33" s="106"/>
      <c r="H33" s="106"/>
      <c r="I33" s="106"/>
      <c r="J33" s="107"/>
      <c r="K33" s="107"/>
      <c r="L33" s="107"/>
      <c r="M33" s="107"/>
      <c r="O33" s="104" t="n">
        <v>20</v>
      </c>
      <c r="P33" s="105"/>
      <c r="Q33" s="105"/>
      <c r="R33" s="105"/>
      <c r="S33" s="105"/>
      <c r="T33" s="106"/>
      <c r="U33" s="106"/>
      <c r="V33" s="106"/>
      <c r="W33" s="106"/>
      <c r="X33" s="107"/>
      <c r="Y33" s="107"/>
      <c r="Z33" s="107"/>
      <c r="AA33" s="107"/>
      <c r="AC33" s="108" t="str">
        <f aca="false">IF($A33&gt;NS,"",IF(DATI!$J$13=2,1,P_D!$F4)*IF(DATI!$J$12=2,P33,ABS(T33)))</f>
        <v/>
      </c>
      <c r="AD33" s="108" t="str">
        <f aca="false">IF($A33&gt;NS,"",IF(DATI!$J$13=2,1,P_D!$F4)*IF(DATI!$J$12=2,Q33,ABS(U33)))</f>
        <v/>
      </c>
      <c r="AE33" s="108" t="str">
        <f aca="false">IF($A33&gt;NS,"",IF(DATI!$J$13=2,1,P_D!$F4)*IF(DATI!$J$12=2,R33,ABS(V33)))</f>
        <v/>
      </c>
      <c r="AF33" s="108" t="str">
        <f aca="false">IF($A33&gt;NS,"",IF(DATI!$J$13=2,1,P_D!$F4)*IF(DATI!$J$12=2,S33,ABS(W33)))</f>
        <v/>
      </c>
      <c r="AH33" s="108" t="str">
        <f aca="false">IF($A33&gt;NS,"",AC33+ABS(X33))</f>
        <v/>
      </c>
      <c r="AI33" s="108" t="str">
        <f aca="false">IF($A33&gt;NS,"",AD33+ABS(Y33))</f>
        <v/>
      </c>
      <c r="AJ33" s="108" t="str">
        <f aca="false">IF($A33&gt;NS,"",AE33+ABS(Z33))</f>
        <v/>
      </c>
      <c r="AK33" s="108" t="str">
        <f aca="false">IF($A33&gt;NS,"",AF33+ABS(AA33))</f>
        <v/>
      </c>
    </row>
    <row r="34" customFormat="false" ht="18" hidden="false" customHeight="false" outlineLevel="0" collapsed="false">
      <c r="A34" s="104" t="n">
        <v>19</v>
      </c>
      <c r="B34" s="105"/>
      <c r="C34" s="105"/>
      <c r="D34" s="105"/>
      <c r="E34" s="105"/>
      <c r="F34" s="106"/>
      <c r="G34" s="106"/>
      <c r="H34" s="106"/>
      <c r="I34" s="106"/>
      <c r="J34" s="107"/>
      <c r="K34" s="107"/>
      <c r="L34" s="107"/>
      <c r="M34" s="107"/>
      <c r="O34" s="104" t="n">
        <v>19</v>
      </c>
      <c r="P34" s="105"/>
      <c r="Q34" s="105"/>
      <c r="R34" s="105"/>
      <c r="S34" s="105"/>
      <c r="T34" s="106"/>
      <c r="U34" s="106"/>
      <c r="V34" s="106"/>
      <c r="W34" s="106"/>
      <c r="X34" s="107"/>
      <c r="Y34" s="107"/>
      <c r="Z34" s="107"/>
      <c r="AA34" s="107"/>
      <c r="AC34" s="108" t="str">
        <f aca="false">IF($A34&gt;NS,"",IF(DATI!$J$13=2,1,P_D!$F5)*IF(DATI!$J$12=2,P34,ABS(T34)))</f>
        <v/>
      </c>
      <c r="AD34" s="108" t="str">
        <f aca="false">IF($A34&gt;NS,"",IF(DATI!$J$13=2,1,P_D!$F5)*IF(DATI!$J$12=2,Q34,ABS(U34)))</f>
        <v/>
      </c>
      <c r="AE34" s="108" t="str">
        <f aca="false">IF($A34&gt;NS,"",IF(DATI!$J$13=2,1,P_D!$F5)*IF(DATI!$J$12=2,R34,ABS(V34)))</f>
        <v/>
      </c>
      <c r="AF34" s="108" t="str">
        <f aca="false">IF($A34&gt;NS,"",IF(DATI!$J$13=2,1,P_D!$F5)*IF(DATI!$J$12=2,S34,ABS(W34)))</f>
        <v/>
      </c>
      <c r="AH34" s="108" t="str">
        <f aca="false">IF($A34&gt;NS,"",AC34+ABS(X34))</f>
        <v/>
      </c>
      <c r="AI34" s="108" t="str">
        <f aca="false">IF($A34&gt;NS,"",AD34+ABS(Y34))</f>
        <v/>
      </c>
      <c r="AJ34" s="108" t="str">
        <f aca="false">IF($A34&gt;NS,"",AE34+ABS(Z34))</f>
        <v/>
      </c>
      <c r="AK34" s="108" t="str">
        <f aca="false">IF($A34&gt;NS,"",AF34+ABS(AA34))</f>
        <v/>
      </c>
    </row>
    <row r="35" customFormat="false" ht="18" hidden="false" customHeight="false" outlineLevel="0" collapsed="false">
      <c r="A35" s="104" t="n">
        <v>18</v>
      </c>
      <c r="B35" s="105"/>
      <c r="C35" s="105"/>
      <c r="D35" s="105"/>
      <c r="E35" s="105"/>
      <c r="F35" s="106"/>
      <c r="G35" s="106"/>
      <c r="H35" s="106"/>
      <c r="I35" s="106"/>
      <c r="J35" s="107"/>
      <c r="K35" s="107"/>
      <c r="L35" s="107"/>
      <c r="M35" s="107"/>
      <c r="O35" s="104" t="n">
        <v>18</v>
      </c>
      <c r="P35" s="105"/>
      <c r="Q35" s="105"/>
      <c r="R35" s="105"/>
      <c r="S35" s="105"/>
      <c r="T35" s="106"/>
      <c r="U35" s="106"/>
      <c r="V35" s="106"/>
      <c r="W35" s="106"/>
      <c r="X35" s="107"/>
      <c r="Y35" s="107"/>
      <c r="Z35" s="107"/>
      <c r="AA35" s="107"/>
      <c r="AC35" s="108" t="str">
        <f aca="false">IF($A35&gt;NS,"",IF(DATI!$J$13=2,1,P_D!$F6)*IF(DATI!$J$12=2,P35,ABS(T35)))</f>
        <v/>
      </c>
      <c r="AD35" s="108" t="str">
        <f aca="false">IF($A35&gt;NS,"",IF(DATI!$J$13=2,1,P_D!$F6)*IF(DATI!$J$12=2,Q35,ABS(U35)))</f>
        <v/>
      </c>
      <c r="AE35" s="108" t="str">
        <f aca="false">IF($A35&gt;NS,"",IF(DATI!$J$13=2,1,P_D!$F6)*IF(DATI!$J$12=2,R35,ABS(V35)))</f>
        <v/>
      </c>
      <c r="AF35" s="108" t="str">
        <f aca="false">IF($A35&gt;NS,"",IF(DATI!$J$13=2,1,P_D!$F6)*IF(DATI!$J$12=2,S35,ABS(W35)))</f>
        <v/>
      </c>
      <c r="AH35" s="108" t="str">
        <f aca="false">IF($A35&gt;NS,"",AC35+ABS(X35))</f>
        <v/>
      </c>
      <c r="AI35" s="108" t="str">
        <f aca="false">IF($A35&gt;NS,"",AD35+ABS(Y35))</f>
        <v/>
      </c>
      <c r="AJ35" s="108" t="str">
        <f aca="false">IF($A35&gt;NS,"",AE35+ABS(Z35))</f>
        <v/>
      </c>
      <c r="AK35" s="108" t="str">
        <f aca="false">IF($A35&gt;NS,"",AF35+ABS(AA35))</f>
        <v/>
      </c>
    </row>
    <row r="36" customFormat="false" ht="18" hidden="false" customHeight="false" outlineLevel="0" collapsed="false">
      <c r="A36" s="104" t="n">
        <v>17</v>
      </c>
      <c r="B36" s="105"/>
      <c r="C36" s="105"/>
      <c r="D36" s="105"/>
      <c r="E36" s="105"/>
      <c r="F36" s="106"/>
      <c r="G36" s="106"/>
      <c r="H36" s="106"/>
      <c r="I36" s="106"/>
      <c r="J36" s="107"/>
      <c r="K36" s="107"/>
      <c r="L36" s="107"/>
      <c r="M36" s="107"/>
      <c r="O36" s="104" t="n">
        <v>17</v>
      </c>
      <c r="P36" s="105"/>
      <c r="Q36" s="105"/>
      <c r="R36" s="105"/>
      <c r="S36" s="105"/>
      <c r="T36" s="106"/>
      <c r="U36" s="106"/>
      <c r="V36" s="106"/>
      <c r="W36" s="106"/>
      <c r="X36" s="107"/>
      <c r="Y36" s="107"/>
      <c r="Z36" s="107"/>
      <c r="AA36" s="107"/>
      <c r="AC36" s="108" t="str">
        <f aca="false">IF($A36&gt;NS,"",IF(DATI!$J$13=2,1,P_D!$F7)*IF(DATI!$J$12=2,P36,ABS(T36)))</f>
        <v/>
      </c>
      <c r="AD36" s="108" t="str">
        <f aca="false">IF($A36&gt;NS,"",IF(DATI!$J$13=2,1,P_D!$F7)*IF(DATI!$J$12=2,Q36,ABS(U36)))</f>
        <v/>
      </c>
      <c r="AE36" s="108" t="str">
        <f aca="false">IF($A36&gt;NS,"",IF(DATI!$J$13=2,1,P_D!$F7)*IF(DATI!$J$12=2,R36,ABS(V36)))</f>
        <v/>
      </c>
      <c r="AF36" s="108" t="str">
        <f aca="false">IF($A36&gt;NS,"",IF(DATI!$J$13=2,1,P_D!$F7)*IF(DATI!$J$12=2,S36,ABS(W36)))</f>
        <v/>
      </c>
      <c r="AH36" s="108" t="str">
        <f aca="false">IF($A36&gt;NS,"",AC36+ABS(X36))</f>
        <v/>
      </c>
      <c r="AI36" s="108" t="str">
        <f aca="false">IF($A36&gt;NS,"",AD36+ABS(Y36))</f>
        <v/>
      </c>
      <c r="AJ36" s="108" t="str">
        <f aca="false">IF($A36&gt;NS,"",AE36+ABS(Z36))</f>
        <v/>
      </c>
      <c r="AK36" s="108" t="str">
        <f aca="false">IF($A36&gt;NS,"",AF36+ABS(AA36))</f>
        <v/>
      </c>
    </row>
    <row r="37" customFormat="false" ht="18" hidden="false" customHeight="false" outlineLevel="0" collapsed="false">
      <c r="A37" s="104" t="n">
        <v>16</v>
      </c>
      <c r="B37" s="105"/>
      <c r="C37" s="105"/>
      <c r="D37" s="105"/>
      <c r="E37" s="105"/>
      <c r="F37" s="106"/>
      <c r="G37" s="106"/>
      <c r="H37" s="106"/>
      <c r="I37" s="106"/>
      <c r="J37" s="107"/>
      <c r="K37" s="107"/>
      <c r="L37" s="107"/>
      <c r="M37" s="107"/>
      <c r="O37" s="104" t="n">
        <v>16</v>
      </c>
      <c r="P37" s="105"/>
      <c r="Q37" s="105"/>
      <c r="R37" s="105"/>
      <c r="S37" s="105"/>
      <c r="T37" s="106"/>
      <c r="U37" s="106"/>
      <c r="V37" s="106"/>
      <c r="W37" s="106"/>
      <c r="X37" s="107"/>
      <c r="Y37" s="107"/>
      <c r="Z37" s="107"/>
      <c r="AA37" s="107"/>
      <c r="AC37" s="108" t="str">
        <f aca="false">IF($A37&gt;NS,"",IF(DATI!$J$13=2,1,P_D!$F8)*IF(DATI!$J$12=2,P37,ABS(T37)))</f>
        <v/>
      </c>
      <c r="AD37" s="108" t="str">
        <f aca="false">IF($A37&gt;NS,"",IF(DATI!$J$13=2,1,P_D!$F8)*IF(DATI!$J$12=2,Q37,ABS(U37)))</f>
        <v/>
      </c>
      <c r="AE37" s="108" t="str">
        <f aca="false">IF($A37&gt;NS,"",IF(DATI!$J$13=2,1,P_D!$F8)*IF(DATI!$J$12=2,R37,ABS(V37)))</f>
        <v/>
      </c>
      <c r="AF37" s="108" t="str">
        <f aca="false">IF($A37&gt;NS,"",IF(DATI!$J$13=2,1,P_D!$F8)*IF(DATI!$J$12=2,S37,ABS(W37)))</f>
        <v/>
      </c>
      <c r="AH37" s="108" t="str">
        <f aca="false">IF($A37&gt;NS,"",AC37+ABS(X37))</f>
        <v/>
      </c>
      <c r="AI37" s="108" t="str">
        <f aca="false">IF($A37&gt;NS,"",AD37+ABS(Y37))</f>
        <v/>
      </c>
      <c r="AJ37" s="108" t="str">
        <f aca="false">IF($A37&gt;NS,"",AE37+ABS(Z37))</f>
        <v/>
      </c>
      <c r="AK37" s="108" t="str">
        <f aca="false">IF($A37&gt;NS,"",AF37+ABS(AA37))</f>
        <v/>
      </c>
    </row>
    <row r="38" customFormat="false" ht="18" hidden="false" customHeight="false" outlineLevel="0" collapsed="false">
      <c r="A38" s="104" t="n">
        <v>15</v>
      </c>
      <c r="B38" s="105"/>
      <c r="C38" s="105"/>
      <c r="D38" s="105"/>
      <c r="E38" s="105"/>
      <c r="F38" s="106"/>
      <c r="G38" s="106"/>
      <c r="H38" s="106"/>
      <c r="I38" s="106"/>
      <c r="J38" s="107"/>
      <c r="K38" s="107"/>
      <c r="L38" s="107"/>
      <c r="M38" s="107"/>
      <c r="O38" s="104" t="n">
        <v>15</v>
      </c>
      <c r="P38" s="105"/>
      <c r="Q38" s="105"/>
      <c r="R38" s="105"/>
      <c r="S38" s="105"/>
      <c r="T38" s="106"/>
      <c r="U38" s="106"/>
      <c r="V38" s="106"/>
      <c r="W38" s="106"/>
      <c r="X38" s="107"/>
      <c r="Y38" s="107"/>
      <c r="Z38" s="107"/>
      <c r="AA38" s="107"/>
      <c r="AC38" s="108" t="str">
        <f aca="false">IF($A38&gt;NS,"",IF(DATI!$J$13=2,1,P_D!$F9)*IF(DATI!$J$12=2,P38,ABS(T38)))</f>
        <v/>
      </c>
      <c r="AD38" s="108" t="str">
        <f aca="false">IF($A38&gt;NS,"",IF(DATI!$J$13=2,1,P_D!$F9)*IF(DATI!$J$12=2,Q38,ABS(U38)))</f>
        <v/>
      </c>
      <c r="AE38" s="108" t="str">
        <f aca="false">IF($A38&gt;NS,"",IF(DATI!$J$13=2,1,P_D!$F9)*IF(DATI!$J$12=2,R38,ABS(V38)))</f>
        <v/>
      </c>
      <c r="AF38" s="108" t="str">
        <f aca="false">IF($A38&gt;NS,"",IF(DATI!$J$13=2,1,P_D!$F9)*IF(DATI!$J$12=2,S38,ABS(W38)))</f>
        <v/>
      </c>
      <c r="AH38" s="108" t="str">
        <f aca="false">IF($A38&gt;NS,"",AC38+ABS(X38))</f>
        <v/>
      </c>
      <c r="AI38" s="108" t="str">
        <f aca="false">IF($A38&gt;NS,"",AD38+ABS(Y38))</f>
        <v/>
      </c>
      <c r="AJ38" s="108" t="str">
        <f aca="false">IF($A38&gt;NS,"",AE38+ABS(Z38))</f>
        <v/>
      </c>
      <c r="AK38" s="108" t="str">
        <f aca="false">IF($A38&gt;NS,"",AF38+ABS(AA38))</f>
        <v/>
      </c>
    </row>
    <row r="39" customFormat="false" ht="18" hidden="false" customHeight="false" outlineLevel="0" collapsed="false">
      <c r="A39" s="104" t="n">
        <v>14</v>
      </c>
      <c r="B39" s="105"/>
      <c r="C39" s="105"/>
      <c r="D39" s="105"/>
      <c r="E39" s="105"/>
      <c r="F39" s="106"/>
      <c r="G39" s="106"/>
      <c r="H39" s="106"/>
      <c r="I39" s="106"/>
      <c r="J39" s="107"/>
      <c r="K39" s="107"/>
      <c r="L39" s="107"/>
      <c r="M39" s="107"/>
      <c r="O39" s="104" t="n">
        <v>14</v>
      </c>
      <c r="P39" s="105"/>
      <c r="Q39" s="105"/>
      <c r="R39" s="105"/>
      <c r="S39" s="105"/>
      <c r="T39" s="106"/>
      <c r="U39" s="106"/>
      <c r="V39" s="106"/>
      <c r="W39" s="106"/>
      <c r="X39" s="107"/>
      <c r="Y39" s="107"/>
      <c r="Z39" s="107"/>
      <c r="AA39" s="107"/>
      <c r="AC39" s="108" t="str">
        <f aca="false">IF($A39&gt;NS,"",IF(DATI!$J$13=2,1,P_D!$F10)*IF(DATI!$J$12=2,P39,ABS(T39)))</f>
        <v/>
      </c>
      <c r="AD39" s="108" t="str">
        <f aca="false">IF($A39&gt;NS,"",IF(DATI!$J$13=2,1,P_D!$F10)*IF(DATI!$J$12=2,Q39,ABS(U39)))</f>
        <v/>
      </c>
      <c r="AE39" s="108" t="str">
        <f aca="false">IF($A39&gt;NS,"",IF(DATI!$J$13=2,1,P_D!$F10)*IF(DATI!$J$12=2,R39,ABS(V39)))</f>
        <v/>
      </c>
      <c r="AF39" s="108" t="str">
        <f aca="false">IF($A39&gt;NS,"",IF(DATI!$J$13=2,1,P_D!$F10)*IF(DATI!$J$12=2,S39,ABS(W39)))</f>
        <v/>
      </c>
      <c r="AH39" s="108" t="str">
        <f aca="false">IF($A39&gt;NS,"",AC39+ABS(X39))</f>
        <v/>
      </c>
      <c r="AI39" s="108" t="str">
        <f aca="false">IF($A39&gt;NS,"",AD39+ABS(Y39))</f>
        <v/>
      </c>
      <c r="AJ39" s="108" t="str">
        <f aca="false">IF($A39&gt;NS,"",AE39+ABS(Z39))</f>
        <v/>
      </c>
      <c r="AK39" s="108" t="str">
        <f aca="false">IF($A39&gt;NS,"",AF39+ABS(AA39))</f>
        <v/>
      </c>
    </row>
    <row r="40" customFormat="false" ht="18" hidden="false" customHeight="false" outlineLevel="0" collapsed="false">
      <c r="A40" s="104" t="n">
        <v>13</v>
      </c>
      <c r="B40" s="105"/>
      <c r="C40" s="105"/>
      <c r="D40" s="105"/>
      <c r="E40" s="105"/>
      <c r="F40" s="106"/>
      <c r="G40" s="106"/>
      <c r="H40" s="106"/>
      <c r="I40" s="106"/>
      <c r="J40" s="107"/>
      <c r="K40" s="107"/>
      <c r="L40" s="107"/>
      <c r="M40" s="107"/>
      <c r="O40" s="104" t="n">
        <v>13</v>
      </c>
      <c r="P40" s="105"/>
      <c r="Q40" s="105"/>
      <c r="R40" s="105"/>
      <c r="S40" s="105"/>
      <c r="T40" s="106"/>
      <c r="U40" s="106"/>
      <c r="V40" s="106"/>
      <c r="W40" s="106"/>
      <c r="X40" s="107"/>
      <c r="Y40" s="107"/>
      <c r="Z40" s="107"/>
      <c r="AA40" s="107"/>
      <c r="AC40" s="108" t="str">
        <f aca="false">IF($A40&gt;NS,"",IF(DATI!$J$13=2,1,P_D!$F11)*IF(DATI!$J$12=2,P40,ABS(T40)))</f>
        <v/>
      </c>
      <c r="AD40" s="108" t="str">
        <f aca="false">IF($A40&gt;NS,"",IF(DATI!$J$13=2,1,P_D!$F11)*IF(DATI!$J$12=2,Q40,ABS(U40)))</f>
        <v/>
      </c>
      <c r="AE40" s="108" t="str">
        <f aca="false">IF($A40&gt;NS,"",IF(DATI!$J$13=2,1,P_D!$F11)*IF(DATI!$J$12=2,R40,ABS(V40)))</f>
        <v/>
      </c>
      <c r="AF40" s="108" t="str">
        <f aca="false">IF($A40&gt;NS,"",IF(DATI!$J$13=2,1,P_D!$F11)*IF(DATI!$J$12=2,S40,ABS(W40)))</f>
        <v/>
      </c>
      <c r="AH40" s="108" t="str">
        <f aca="false">IF($A40&gt;NS,"",AC40+ABS(X40))</f>
        <v/>
      </c>
      <c r="AI40" s="108" t="str">
        <f aca="false">IF($A40&gt;NS,"",AD40+ABS(Y40))</f>
        <v/>
      </c>
      <c r="AJ40" s="108" t="str">
        <f aca="false">IF($A40&gt;NS,"",AE40+ABS(Z40))</f>
        <v/>
      </c>
      <c r="AK40" s="108" t="str">
        <f aca="false">IF($A40&gt;NS,"",AF40+ABS(AA40))</f>
        <v/>
      </c>
    </row>
    <row r="41" customFormat="false" ht="18" hidden="false" customHeight="false" outlineLevel="0" collapsed="false">
      <c r="A41" s="104" t="n">
        <v>12</v>
      </c>
      <c r="B41" s="105"/>
      <c r="C41" s="105"/>
      <c r="D41" s="105"/>
      <c r="E41" s="105"/>
      <c r="F41" s="106"/>
      <c r="G41" s="106"/>
      <c r="H41" s="106"/>
      <c r="I41" s="106"/>
      <c r="J41" s="107"/>
      <c r="K41" s="107"/>
      <c r="L41" s="107"/>
      <c r="M41" s="107"/>
      <c r="O41" s="104" t="n">
        <v>12</v>
      </c>
      <c r="P41" s="105"/>
      <c r="Q41" s="105"/>
      <c r="R41" s="105"/>
      <c r="S41" s="105"/>
      <c r="T41" s="106"/>
      <c r="U41" s="106"/>
      <c r="V41" s="106"/>
      <c r="W41" s="106"/>
      <c r="X41" s="107"/>
      <c r="Y41" s="107"/>
      <c r="Z41" s="107"/>
      <c r="AA41" s="107"/>
      <c r="AC41" s="108" t="str">
        <f aca="false">IF($A41&gt;NS,"",IF(DATI!$J$13=2,1,P_D!$F12)*IF(DATI!$J$12=2,P41,ABS(T41)))</f>
        <v/>
      </c>
      <c r="AD41" s="108" t="str">
        <f aca="false">IF($A41&gt;NS,"",IF(DATI!$J$13=2,1,P_D!$F12)*IF(DATI!$J$12=2,Q41,ABS(U41)))</f>
        <v/>
      </c>
      <c r="AE41" s="108" t="str">
        <f aca="false">IF($A41&gt;NS,"",IF(DATI!$J$13=2,1,P_D!$F12)*IF(DATI!$J$12=2,R41,ABS(V41)))</f>
        <v/>
      </c>
      <c r="AF41" s="108" t="str">
        <f aca="false">IF($A41&gt;NS,"",IF(DATI!$J$13=2,1,P_D!$F12)*IF(DATI!$J$12=2,S41,ABS(W41)))</f>
        <v/>
      </c>
      <c r="AH41" s="108" t="str">
        <f aca="false">IF($A41&gt;NS,"",AC41+ABS(X41))</f>
        <v/>
      </c>
      <c r="AI41" s="108" t="str">
        <f aca="false">IF($A41&gt;NS,"",AD41+ABS(Y41))</f>
        <v/>
      </c>
      <c r="AJ41" s="108" t="str">
        <f aca="false">IF($A41&gt;NS,"",AE41+ABS(Z41))</f>
        <v/>
      </c>
      <c r="AK41" s="108" t="str">
        <f aca="false">IF($A41&gt;NS,"",AF41+ABS(AA41))</f>
        <v/>
      </c>
    </row>
    <row r="42" customFormat="false" ht="18" hidden="false" customHeight="false" outlineLevel="0" collapsed="false">
      <c r="A42" s="104" t="n">
        <v>11</v>
      </c>
      <c r="B42" s="105"/>
      <c r="C42" s="105"/>
      <c r="D42" s="105"/>
      <c r="E42" s="105"/>
      <c r="F42" s="106"/>
      <c r="G42" s="106"/>
      <c r="H42" s="106"/>
      <c r="I42" s="106"/>
      <c r="J42" s="107"/>
      <c r="K42" s="107"/>
      <c r="L42" s="107"/>
      <c r="M42" s="107"/>
      <c r="O42" s="104" t="n">
        <v>11</v>
      </c>
      <c r="P42" s="105"/>
      <c r="Q42" s="105"/>
      <c r="R42" s="105"/>
      <c r="S42" s="105"/>
      <c r="T42" s="106"/>
      <c r="U42" s="106"/>
      <c r="V42" s="106"/>
      <c r="W42" s="106"/>
      <c r="X42" s="107"/>
      <c r="Y42" s="107"/>
      <c r="Z42" s="107"/>
      <c r="AA42" s="107"/>
      <c r="AC42" s="108" t="str">
        <f aca="false">IF($A42&gt;NS,"",IF(DATI!$J$13=2,1,P_D!$F13)*IF(DATI!$J$12=2,P42,ABS(T42)))</f>
        <v/>
      </c>
      <c r="AD42" s="108" t="str">
        <f aca="false">IF($A42&gt;NS,"",IF(DATI!$J$13=2,1,P_D!$F13)*IF(DATI!$J$12=2,Q42,ABS(U42)))</f>
        <v/>
      </c>
      <c r="AE42" s="108" t="str">
        <f aca="false">IF($A42&gt;NS,"",IF(DATI!$J$13=2,1,P_D!$F13)*IF(DATI!$J$12=2,R42,ABS(V42)))</f>
        <v/>
      </c>
      <c r="AF42" s="108" t="str">
        <f aca="false">IF($A42&gt;NS,"",IF(DATI!$J$13=2,1,P_D!$F13)*IF(DATI!$J$12=2,S42,ABS(W42)))</f>
        <v/>
      </c>
      <c r="AH42" s="108" t="str">
        <f aca="false">IF($A42&gt;NS,"",AC42+ABS(X42))</f>
        <v/>
      </c>
      <c r="AI42" s="108" t="str">
        <f aca="false">IF($A42&gt;NS,"",AD42+ABS(Y42))</f>
        <v/>
      </c>
      <c r="AJ42" s="108" t="str">
        <f aca="false">IF($A42&gt;NS,"",AE42+ABS(Z42))</f>
        <v/>
      </c>
      <c r="AK42" s="108" t="str">
        <f aca="false">IF($A42&gt;NS,"",AF42+ABS(AA42))</f>
        <v/>
      </c>
    </row>
    <row r="43" customFormat="false" ht="18" hidden="false" customHeight="false" outlineLevel="0" collapsed="false">
      <c r="A43" s="104" t="n">
        <v>10</v>
      </c>
      <c r="B43" s="105"/>
      <c r="C43" s="105"/>
      <c r="D43" s="105"/>
      <c r="E43" s="105"/>
      <c r="F43" s="106"/>
      <c r="G43" s="106"/>
      <c r="H43" s="106"/>
      <c r="I43" s="106"/>
      <c r="J43" s="107"/>
      <c r="K43" s="107"/>
      <c r="L43" s="107"/>
      <c r="M43" s="107"/>
      <c r="O43" s="104" t="n">
        <v>10</v>
      </c>
      <c r="P43" s="105"/>
      <c r="Q43" s="105"/>
      <c r="R43" s="105"/>
      <c r="S43" s="105"/>
      <c r="T43" s="106"/>
      <c r="U43" s="106"/>
      <c r="V43" s="106"/>
      <c r="W43" s="106"/>
      <c r="X43" s="107"/>
      <c r="Y43" s="107"/>
      <c r="Z43" s="107"/>
      <c r="AA43" s="107"/>
      <c r="AC43" s="108" t="str">
        <f aca="false">IF($A43&gt;NS,"",IF(DATI!$J$13=2,1,P_D!$F14)*IF(DATI!$J$12=2,P43,ABS(T43)))</f>
        <v/>
      </c>
      <c r="AD43" s="108" t="str">
        <f aca="false">IF($A43&gt;NS,"",IF(DATI!$J$13=2,1,P_D!$F14)*IF(DATI!$J$12=2,Q43,ABS(U43)))</f>
        <v/>
      </c>
      <c r="AE43" s="108" t="str">
        <f aca="false">IF($A43&gt;NS,"",IF(DATI!$J$13=2,1,P_D!$F14)*IF(DATI!$J$12=2,R43,ABS(V43)))</f>
        <v/>
      </c>
      <c r="AF43" s="108" t="str">
        <f aca="false">IF($A43&gt;NS,"",IF(DATI!$J$13=2,1,P_D!$F14)*IF(DATI!$J$12=2,S43,ABS(W43)))</f>
        <v/>
      </c>
      <c r="AH43" s="108" t="str">
        <f aca="false">IF($A43&gt;NS,"",AC43+ABS(X43))</f>
        <v/>
      </c>
      <c r="AI43" s="108" t="str">
        <f aca="false">IF($A43&gt;NS,"",AD43+ABS(Y43))</f>
        <v/>
      </c>
      <c r="AJ43" s="108" t="str">
        <f aca="false">IF($A43&gt;NS,"",AE43+ABS(Z43))</f>
        <v/>
      </c>
      <c r="AK43" s="108" t="str">
        <f aca="false">IF($A43&gt;NS,"",AF43+ABS(AA43))</f>
        <v/>
      </c>
    </row>
    <row r="44" customFormat="false" ht="18" hidden="false" customHeight="false" outlineLevel="0" collapsed="false">
      <c r="A44" s="104" t="n">
        <v>9</v>
      </c>
      <c r="B44" s="105"/>
      <c r="C44" s="105"/>
      <c r="D44" s="105"/>
      <c r="E44" s="105"/>
      <c r="F44" s="106"/>
      <c r="G44" s="106"/>
      <c r="H44" s="106"/>
      <c r="I44" s="106"/>
      <c r="J44" s="107"/>
      <c r="K44" s="107"/>
      <c r="L44" s="107"/>
      <c r="M44" s="107"/>
      <c r="O44" s="104" t="n">
        <v>9</v>
      </c>
      <c r="P44" s="105"/>
      <c r="Q44" s="105"/>
      <c r="R44" s="105"/>
      <c r="S44" s="105"/>
      <c r="T44" s="106"/>
      <c r="U44" s="106"/>
      <c r="V44" s="106"/>
      <c r="W44" s="106"/>
      <c r="X44" s="107"/>
      <c r="Y44" s="107"/>
      <c r="Z44" s="107"/>
      <c r="AA44" s="107"/>
      <c r="AC44" s="108" t="str">
        <f aca="false">IF($A44&gt;NS,"",IF(DATI!$J$13=2,1,P_D!$F15)*IF(DATI!$J$12=2,P44,ABS(T44)))</f>
        <v/>
      </c>
      <c r="AD44" s="108" t="str">
        <f aca="false">IF($A44&gt;NS,"",IF(DATI!$J$13=2,1,P_D!$F15)*IF(DATI!$J$12=2,Q44,ABS(U44)))</f>
        <v/>
      </c>
      <c r="AE44" s="108" t="str">
        <f aca="false">IF($A44&gt;NS,"",IF(DATI!$J$13=2,1,P_D!$F15)*IF(DATI!$J$12=2,R44,ABS(V44)))</f>
        <v/>
      </c>
      <c r="AF44" s="108" t="str">
        <f aca="false">IF($A44&gt;NS,"",IF(DATI!$J$13=2,1,P_D!$F15)*IF(DATI!$J$12=2,S44,ABS(W44)))</f>
        <v/>
      </c>
      <c r="AH44" s="108" t="str">
        <f aca="false">IF($A44&gt;NS,"",AC44+ABS(X44))</f>
        <v/>
      </c>
      <c r="AI44" s="108" t="str">
        <f aca="false">IF($A44&gt;NS,"",AD44+ABS(Y44))</f>
        <v/>
      </c>
      <c r="AJ44" s="108" t="str">
        <f aca="false">IF($A44&gt;NS,"",AE44+ABS(Z44))</f>
        <v/>
      </c>
      <c r="AK44" s="108" t="str">
        <f aca="false">IF($A44&gt;NS,"",AF44+ABS(AA44))</f>
        <v/>
      </c>
    </row>
    <row r="45" customFormat="false" ht="18" hidden="false" customHeight="false" outlineLevel="0" collapsed="false">
      <c r="A45" s="104" t="n">
        <v>8</v>
      </c>
      <c r="B45" s="105" t="n">
        <v>8.98</v>
      </c>
      <c r="C45" s="105" t="n">
        <v>20.47</v>
      </c>
      <c r="D45" s="105" t="n">
        <v>6.03</v>
      </c>
      <c r="E45" s="105" t="n">
        <v>143.9</v>
      </c>
      <c r="F45" s="106" t="n">
        <v>-8.76</v>
      </c>
      <c r="G45" s="106" t="n">
        <v>20.81</v>
      </c>
      <c r="H45" s="106" t="n">
        <v>6.06</v>
      </c>
      <c r="I45" s="106" t="n">
        <v>146.88</v>
      </c>
      <c r="J45" s="107" t="n">
        <v>-0.02</v>
      </c>
      <c r="K45" s="107" t="n">
        <v>0.04</v>
      </c>
      <c r="L45" s="107" t="n">
        <v>0.01</v>
      </c>
      <c r="M45" s="107" t="n">
        <v>-0.04</v>
      </c>
      <c r="O45" s="104" t="n">
        <v>8</v>
      </c>
      <c r="P45" s="105" t="n">
        <v>8.98</v>
      </c>
      <c r="Q45" s="105" t="n">
        <v>20.47</v>
      </c>
      <c r="R45" s="105" t="n">
        <v>6.03</v>
      </c>
      <c r="S45" s="105" t="n">
        <v>143.9</v>
      </c>
      <c r="T45" s="106" t="n">
        <v>-8.76</v>
      </c>
      <c r="U45" s="106" t="n">
        <v>20.81</v>
      </c>
      <c r="V45" s="106" t="n">
        <v>6.06</v>
      </c>
      <c r="W45" s="106" t="n">
        <v>-146.88</v>
      </c>
      <c r="X45" s="107" t="n">
        <v>0.02</v>
      </c>
      <c r="Y45" s="107" t="n">
        <v>-0.04</v>
      </c>
      <c r="Z45" s="107" t="n">
        <v>-0.01</v>
      </c>
      <c r="AA45" s="107" t="n">
        <v>-0.04</v>
      </c>
      <c r="AC45" s="108" t="n">
        <f aca="false">IF($A45&gt;NS,"",IF(DATI!$J$13=2,1,P_D!$F16)*IF(DATI!$J$12=2,P45,ABS(T45)))</f>
        <v>8.76</v>
      </c>
      <c r="AD45" s="108" t="n">
        <f aca="false">IF($A45&gt;NS,"",IF(DATI!$J$13=2,1,P_D!$F16)*IF(DATI!$J$12=2,Q45,ABS(U45)))</f>
        <v>20.81</v>
      </c>
      <c r="AE45" s="108" t="n">
        <f aca="false">IF($A45&gt;NS,"",IF(DATI!$J$13=2,1,P_D!$F16)*IF(DATI!$J$12=2,R45,ABS(V45)))</f>
        <v>6.06</v>
      </c>
      <c r="AF45" s="108" t="n">
        <f aca="false">IF($A45&gt;NS,"",IF(DATI!$J$13=2,1,P_D!$F16)*IF(DATI!$J$12=2,S45,ABS(W45)))</f>
        <v>146.88</v>
      </c>
      <c r="AH45" s="108" t="n">
        <f aca="false">IF($A45&gt;NS,"",AC45+ABS(X45))</f>
        <v>8.78</v>
      </c>
      <c r="AI45" s="108" t="n">
        <f aca="false">IF($A45&gt;NS,"",AD45+ABS(Y45))</f>
        <v>20.85</v>
      </c>
      <c r="AJ45" s="108" t="n">
        <f aca="false">IF($A45&gt;NS,"",AE45+ABS(Z45))</f>
        <v>6.07</v>
      </c>
      <c r="AK45" s="108" t="n">
        <f aca="false">IF($A45&gt;NS,"",AF45+ABS(AA45))</f>
        <v>146.92</v>
      </c>
    </row>
    <row r="46" customFormat="false" ht="18" hidden="false" customHeight="false" outlineLevel="0" collapsed="false">
      <c r="A46" s="104" t="n">
        <v>7</v>
      </c>
      <c r="B46" s="105" t="n">
        <v>8.38</v>
      </c>
      <c r="C46" s="105" t="n">
        <v>17.7</v>
      </c>
      <c r="D46" s="105" t="n">
        <v>5.34</v>
      </c>
      <c r="E46" s="105" t="n">
        <v>213.78</v>
      </c>
      <c r="F46" s="106" t="n">
        <v>-10.3</v>
      </c>
      <c r="G46" s="106" t="n">
        <v>22.72</v>
      </c>
      <c r="H46" s="106" t="n">
        <v>6.76</v>
      </c>
      <c r="I46" s="106" t="n">
        <v>276.48</v>
      </c>
      <c r="J46" s="107" t="n">
        <v>-0.05</v>
      </c>
      <c r="K46" s="107" t="n">
        <v>0.1</v>
      </c>
      <c r="L46" s="107" t="n">
        <v>0.03</v>
      </c>
      <c r="M46" s="107" t="n">
        <v>-0.25</v>
      </c>
      <c r="O46" s="104" t="n">
        <v>7</v>
      </c>
      <c r="P46" s="105" t="n">
        <v>8.38</v>
      </c>
      <c r="Q46" s="105" t="n">
        <v>17.7</v>
      </c>
      <c r="R46" s="105" t="n">
        <v>5.34</v>
      </c>
      <c r="S46" s="105" t="n">
        <v>213.78</v>
      </c>
      <c r="T46" s="106" t="n">
        <v>-10.3</v>
      </c>
      <c r="U46" s="106" t="n">
        <v>22.72</v>
      </c>
      <c r="V46" s="106" t="n">
        <v>6.76</v>
      </c>
      <c r="W46" s="106" t="n">
        <v>-276.48</v>
      </c>
      <c r="X46" s="107" t="n">
        <v>0.05</v>
      </c>
      <c r="Y46" s="107" t="n">
        <v>-0.1</v>
      </c>
      <c r="Z46" s="107" t="n">
        <v>-0.03</v>
      </c>
      <c r="AA46" s="107" t="n">
        <v>-0.25</v>
      </c>
      <c r="AC46" s="108" t="n">
        <f aca="false">IF($A46&gt;NS,"",IF(DATI!$J$13=2,1,P_D!$F17)*IF(DATI!$J$12=2,P46,ABS(T46)))</f>
        <v>10.3</v>
      </c>
      <c r="AD46" s="108" t="n">
        <f aca="false">IF($A46&gt;NS,"",IF(DATI!$J$13=2,1,P_D!$F17)*IF(DATI!$J$12=2,Q46,ABS(U46)))</f>
        <v>22.72</v>
      </c>
      <c r="AE46" s="108" t="n">
        <f aca="false">IF($A46&gt;NS,"",IF(DATI!$J$13=2,1,P_D!$F17)*IF(DATI!$J$12=2,R46,ABS(V46)))</f>
        <v>6.76</v>
      </c>
      <c r="AF46" s="108" t="n">
        <f aca="false">IF($A46&gt;NS,"",IF(DATI!$J$13=2,1,P_D!$F17)*IF(DATI!$J$12=2,S46,ABS(W46)))</f>
        <v>276.48</v>
      </c>
      <c r="AH46" s="108" t="n">
        <f aca="false">IF($A46&gt;NS,"",AC46+ABS(X46))</f>
        <v>10.35</v>
      </c>
      <c r="AI46" s="108" t="n">
        <f aca="false">IF($A46&gt;NS,"",AD46+ABS(Y46))</f>
        <v>22.82</v>
      </c>
      <c r="AJ46" s="108" t="n">
        <f aca="false">IF($A46&gt;NS,"",AE46+ABS(Z46))</f>
        <v>6.79</v>
      </c>
      <c r="AK46" s="108" t="n">
        <f aca="false">IF($A46&gt;NS,"",AF46+ABS(AA46))</f>
        <v>276.73</v>
      </c>
    </row>
    <row r="47" customFormat="false" ht="18" hidden="false" customHeight="false" outlineLevel="0" collapsed="false">
      <c r="A47" s="104" t="n">
        <v>6</v>
      </c>
      <c r="B47" s="105" t="n">
        <v>10.25</v>
      </c>
      <c r="C47" s="105" t="n">
        <v>23.07</v>
      </c>
      <c r="D47" s="105" t="n">
        <v>6.82</v>
      </c>
      <c r="E47" s="105" t="n">
        <v>254.46</v>
      </c>
      <c r="F47" s="106" t="n">
        <v>-15.26</v>
      </c>
      <c r="G47" s="106" t="n">
        <v>35.27</v>
      </c>
      <c r="H47" s="106" t="n">
        <v>10.35</v>
      </c>
      <c r="I47" s="106" t="n">
        <v>390.26</v>
      </c>
      <c r="J47" s="107" t="n">
        <v>-0.07</v>
      </c>
      <c r="K47" s="107" t="n">
        <v>0.15</v>
      </c>
      <c r="L47" s="107" t="n">
        <v>0.04</v>
      </c>
      <c r="M47" s="107" t="n">
        <v>-0.32</v>
      </c>
      <c r="O47" s="104" t="n">
        <v>6</v>
      </c>
      <c r="P47" s="105" t="n">
        <v>10.25</v>
      </c>
      <c r="Q47" s="105" t="n">
        <v>23.07</v>
      </c>
      <c r="R47" s="105" t="n">
        <v>6.82</v>
      </c>
      <c r="S47" s="105" t="n">
        <v>254.46</v>
      </c>
      <c r="T47" s="106" t="n">
        <v>-15.26</v>
      </c>
      <c r="U47" s="106" t="n">
        <v>35.27</v>
      </c>
      <c r="V47" s="106" t="n">
        <v>10.35</v>
      </c>
      <c r="W47" s="106" t="n">
        <v>-390.26</v>
      </c>
      <c r="X47" s="107" t="n">
        <v>0.07</v>
      </c>
      <c r="Y47" s="107" t="n">
        <v>-0.15</v>
      </c>
      <c r="Z47" s="107" t="n">
        <v>-0.04</v>
      </c>
      <c r="AA47" s="107" t="n">
        <v>-0.32</v>
      </c>
      <c r="AC47" s="108" t="n">
        <f aca="false">IF($A47&gt;NS,"",IF(DATI!$J$13=2,1,P_D!$F18)*IF(DATI!$J$12=2,P47,ABS(T47)))</f>
        <v>15.26</v>
      </c>
      <c r="AD47" s="108" t="n">
        <f aca="false">IF($A47&gt;NS,"",IF(DATI!$J$13=2,1,P_D!$F18)*IF(DATI!$J$12=2,Q47,ABS(U47)))</f>
        <v>35.27</v>
      </c>
      <c r="AE47" s="108" t="n">
        <f aca="false">IF($A47&gt;NS,"",IF(DATI!$J$13=2,1,P_D!$F18)*IF(DATI!$J$12=2,R47,ABS(V47)))</f>
        <v>10.35</v>
      </c>
      <c r="AF47" s="108" t="n">
        <f aca="false">IF($A47&gt;NS,"",IF(DATI!$J$13=2,1,P_D!$F18)*IF(DATI!$J$12=2,S47,ABS(W47)))</f>
        <v>390.26</v>
      </c>
      <c r="AH47" s="108" t="n">
        <f aca="false">IF($A47&gt;NS,"",AC47+ABS(X47))</f>
        <v>15.33</v>
      </c>
      <c r="AI47" s="108" t="n">
        <f aca="false">IF($A47&gt;NS,"",AD47+ABS(Y47))</f>
        <v>35.42</v>
      </c>
      <c r="AJ47" s="108" t="n">
        <f aca="false">IF($A47&gt;NS,"",AE47+ABS(Z47))</f>
        <v>10.39</v>
      </c>
      <c r="AK47" s="108" t="n">
        <f aca="false">IF($A47&gt;NS,"",AF47+ABS(AA47))</f>
        <v>390.58</v>
      </c>
    </row>
    <row r="48" customFormat="false" ht="18" hidden="false" customHeight="false" outlineLevel="0" collapsed="false">
      <c r="A48" s="104" t="n">
        <v>5</v>
      </c>
      <c r="B48" s="105" t="n">
        <v>8.8</v>
      </c>
      <c r="C48" s="105" t="n">
        <v>19.5</v>
      </c>
      <c r="D48" s="105" t="n">
        <v>5.79</v>
      </c>
      <c r="E48" s="105" t="n">
        <v>287.01</v>
      </c>
      <c r="F48" s="106" t="n">
        <v>-14.45</v>
      </c>
      <c r="G48" s="106" t="n">
        <v>32.7</v>
      </c>
      <c r="H48" s="106" t="n">
        <v>9.66</v>
      </c>
      <c r="I48" s="106" t="n">
        <v>482.82</v>
      </c>
      <c r="J48" s="107" t="n">
        <v>-0.1</v>
      </c>
      <c r="K48" s="107" t="n">
        <v>0.21</v>
      </c>
      <c r="L48" s="107" t="n">
        <v>0.06</v>
      </c>
      <c r="M48" s="107" t="n">
        <v>-0.68</v>
      </c>
      <c r="O48" s="104" t="n">
        <v>5</v>
      </c>
      <c r="P48" s="105" t="n">
        <v>8.8</v>
      </c>
      <c r="Q48" s="105" t="n">
        <v>19.5</v>
      </c>
      <c r="R48" s="105" t="n">
        <v>5.79</v>
      </c>
      <c r="S48" s="105" t="n">
        <v>287.01</v>
      </c>
      <c r="T48" s="106" t="n">
        <v>-14.45</v>
      </c>
      <c r="U48" s="106" t="n">
        <v>32.7</v>
      </c>
      <c r="V48" s="106" t="n">
        <v>9.66</v>
      </c>
      <c r="W48" s="106" t="n">
        <v>-482.82</v>
      </c>
      <c r="X48" s="107" t="n">
        <v>0.1</v>
      </c>
      <c r="Y48" s="107" t="n">
        <v>-0.21</v>
      </c>
      <c r="Z48" s="107" t="n">
        <v>-0.06</v>
      </c>
      <c r="AA48" s="107" t="n">
        <v>-0.68</v>
      </c>
      <c r="AC48" s="108" t="n">
        <f aca="false">IF($A48&gt;NS,"",IF(DATI!$J$13=2,1,P_D!$F19)*IF(DATI!$J$12=2,P48,ABS(T48)))</f>
        <v>14.45</v>
      </c>
      <c r="AD48" s="108" t="n">
        <f aca="false">IF($A48&gt;NS,"",IF(DATI!$J$13=2,1,P_D!$F19)*IF(DATI!$J$12=2,Q48,ABS(U48)))</f>
        <v>32.7</v>
      </c>
      <c r="AE48" s="108" t="n">
        <f aca="false">IF($A48&gt;NS,"",IF(DATI!$J$13=2,1,P_D!$F19)*IF(DATI!$J$12=2,R48,ABS(V48)))</f>
        <v>9.66</v>
      </c>
      <c r="AF48" s="108" t="n">
        <f aca="false">IF($A48&gt;NS,"",IF(DATI!$J$13=2,1,P_D!$F19)*IF(DATI!$J$12=2,S48,ABS(W48)))</f>
        <v>482.82</v>
      </c>
      <c r="AH48" s="108" t="n">
        <f aca="false">IF($A48&gt;NS,"",AC48+ABS(X48))</f>
        <v>14.55</v>
      </c>
      <c r="AI48" s="108" t="n">
        <f aca="false">IF($A48&gt;NS,"",AD48+ABS(Y48))</f>
        <v>32.91</v>
      </c>
      <c r="AJ48" s="108" t="n">
        <f aca="false">IF($A48&gt;NS,"",AE48+ABS(Z48))</f>
        <v>9.72</v>
      </c>
      <c r="AK48" s="108" t="n">
        <f aca="false">IF($A48&gt;NS,"",AF48+ABS(AA48))</f>
        <v>483.5</v>
      </c>
    </row>
    <row r="49" customFormat="false" ht="18" hidden="false" customHeight="false" outlineLevel="0" collapsed="false">
      <c r="A49" s="104" t="n">
        <v>4</v>
      </c>
      <c r="B49" s="105" t="n">
        <v>13.35</v>
      </c>
      <c r="C49" s="105" t="n">
        <v>30.32</v>
      </c>
      <c r="D49" s="105" t="n">
        <v>8.94</v>
      </c>
      <c r="E49" s="105" t="n">
        <v>320.25</v>
      </c>
      <c r="F49" s="106" t="n">
        <v>-22.95</v>
      </c>
      <c r="G49" s="106" t="n">
        <v>52.18</v>
      </c>
      <c r="H49" s="106" t="n">
        <v>15.38</v>
      </c>
      <c r="I49" s="106" t="n">
        <v>551.78</v>
      </c>
      <c r="J49" s="107" t="n">
        <v>-0.13</v>
      </c>
      <c r="K49" s="107" t="n">
        <v>0.27</v>
      </c>
      <c r="L49" s="107" t="n">
        <v>0.08</v>
      </c>
      <c r="M49" s="107" t="n">
        <v>-0.54</v>
      </c>
      <c r="O49" s="104" t="n">
        <v>4</v>
      </c>
      <c r="P49" s="105" t="n">
        <v>13.35</v>
      </c>
      <c r="Q49" s="105" t="n">
        <v>30.32</v>
      </c>
      <c r="R49" s="105" t="n">
        <v>8.94</v>
      </c>
      <c r="S49" s="105" t="n">
        <v>320.25</v>
      </c>
      <c r="T49" s="106" t="n">
        <v>-22.95</v>
      </c>
      <c r="U49" s="106" t="n">
        <v>52.18</v>
      </c>
      <c r="V49" s="106" t="n">
        <v>15.38</v>
      </c>
      <c r="W49" s="106" t="n">
        <v>-551.78</v>
      </c>
      <c r="X49" s="107" t="n">
        <v>0.13</v>
      </c>
      <c r="Y49" s="107" t="n">
        <v>-0.27</v>
      </c>
      <c r="Z49" s="107" t="n">
        <v>-0.08</v>
      </c>
      <c r="AA49" s="107" t="n">
        <v>-0.54</v>
      </c>
      <c r="AC49" s="108" t="n">
        <f aca="false">IF($A49&gt;NS,"",IF(DATI!$J$13=2,1,P_D!$F20)*IF(DATI!$J$12=2,P49,ABS(T49)))</f>
        <v>22.95</v>
      </c>
      <c r="AD49" s="108" t="n">
        <f aca="false">IF($A49&gt;NS,"",IF(DATI!$J$13=2,1,P_D!$F20)*IF(DATI!$J$12=2,Q49,ABS(U49)))</f>
        <v>52.18</v>
      </c>
      <c r="AE49" s="108" t="n">
        <f aca="false">IF($A49&gt;NS,"",IF(DATI!$J$13=2,1,P_D!$F20)*IF(DATI!$J$12=2,R49,ABS(V49)))</f>
        <v>15.38</v>
      </c>
      <c r="AF49" s="108" t="n">
        <f aca="false">IF($A49&gt;NS,"",IF(DATI!$J$13=2,1,P_D!$F20)*IF(DATI!$J$12=2,S49,ABS(W49)))</f>
        <v>551.78</v>
      </c>
      <c r="AH49" s="108" t="n">
        <f aca="false">IF($A49&gt;NS,"",AC49+ABS(X49))</f>
        <v>23.08</v>
      </c>
      <c r="AI49" s="108" t="n">
        <f aca="false">IF($A49&gt;NS,"",AD49+ABS(Y49))</f>
        <v>52.45</v>
      </c>
      <c r="AJ49" s="108" t="n">
        <f aca="false">IF($A49&gt;NS,"",AE49+ABS(Z49))</f>
        <v>15.46</v>
      </c>
      <c r="AK49" s="108" t="n">
        <f aca="false">IF($A49&gt;NS,"",AF49+ABS(AA49))</f>
        <v>552.32</v>
      </c>
    </row>
    <row r="50" customFormat="false" ht="18" hidden="false" customHeight="false" outlineLevel="0" collapsed="false">
      <c r="A50" s="104" t="n">
        <v>3</v>
      </c>
      <c r="B50" s="105" t="n">
        <v>11.36</v>
      </c>
      <c r="C50" s="105" t="n">
        <v>26.65</v>
      </c>
      <c r="D50" s="105" t="n">
        <v>7.78</v>
      </c>
      <c r="E50" s="105" t="n">
        <v>367.48</v>
      </c>
      <c r="F50" s="106" t="n">
        <v>-19.33</v>
      </c>
      <c r="G50" s="106" t="n">
        <v>44.85</v>
      </c>
      <c r="H50" s="106" t="n">
        <v>13.14</v>
      </c>
      <c r="I50" s="106" t="n">
        <v>619.72</v>
      </c>
      <c r="J50" s="107" t="n">
        <v>-0.16</v>
      </c>
      <c r="K50" s="107" t="n">
        <v>0.33</v>
      </c>
      <c r="L50" s="107" t="n">
        <v>0.1</v>
      </c>
      <c r="M50" s="107" t="n">
        <v>-0.99</v>
      </c>
      <c r="O50" s="104" t="n">
        <v>3</v>
      </c>
      <c r="P50" s="105" t="n">
        <v>11.36</v>
      </c>
      <c r="Q50" s="105" t="n">
        <v>26.65</v>
      </c>
      <c r="R50" s="105" t="n">
        <v>7.78</v>
      </c>
      <c r="S50" s="105" t="n">
        <v>367.48</v>
      </c>
      <c r="T50" s="106" t="n">
        <v>-19.33</v>
      </c>
      <c r="U50" s="106" t="n">
        <v>44.85</v>
      </c>
      <c r="V50" s="106" t="n">
        <v>13.14</v>
      </c>
      <c r="W50" s="106" t="n">
        <v>-619.72</v>
      </c>
      <c r="X50" s="107" t="n">
        <v>0.16</v>
      </c>
      <c r="Y50" s="107" t="n">
        <v>-0.33</v>
      </c>
      <c r="Z50" s="107" t="n">
        <v>-0.1</v>
      </c>
      <c r="AA50" s="107" t="n">
        <v>-0.99</v>
      </c>
      <c r="AC50" s="108" t="n">
        <f aca="false">IF($A50&gt;NS,"",IF(DATI!$J$13=2,1,P_D!$F21)*IF(DATI!$J$12=2,P50,ABS(T50)))</f>
        <v>19.33</v>
      </c>
      <c r="AD50" s="108" t="n">
        <f aca="false">IF($A50&gt;NS,"",IF(DATI!$J$13=2,1,P_D!$F21)*IF(DATI!$J$12=2,Q50,ABS(U50)))</f>
        <v>44.85</v>
      </c>
      <c r="AE50" s="108" t="n">
        <f aca="false">IF($A50&gt;NS,"",IF(DATI!$J$13=2,1,P_D!$F21)*IF(DATI!$J$12=2,R50,ABS(V50)))</f>
        <v>13.14</v>
      </c>
      <c r="AF50" s="108" t="n">
        <f aca="false">IF($A50&gt;NS,"",IF(DATI!$J$13=2,1,P_D!$F21)*IF(DATI!$J$12=2,S50,ABS(W50)))</f>
        <v>619.72</v>
      </c>
      <c r="AH50" s="108" t="n">
        <f aca="false">IF($A50&gt;NS,"",AC50+ABS(X50))</f>
        <v>19.49</v>
      </c>
      <c r="AI50" s="108" t="n">
        <f aca="false">IF($A50&gt;NS,"",AD50+ABS(Y50))</f>
        <v>45.18</v>
      </c>
      <c r="AJ50" s="108" t="n">
        <f aca="false">IF($A50&gt;NS,"",AE50+ABS(Z50))</f>
        <v>13.24</v>
      </c>
      <c r="AK50" s="108" t="n">
        <f aca="false">IF($A50&gt;NS,"",AF50+ABS(AA50))</f>
        <v>620.71</v>
      </c>
    </row>
    <row r="51" customFormat="false" ht="18" hidden="false" customHeight="false" outlineLevel="0" collapsed="false">
      <c r="A51" s="104" t="n">
        <v>2</v>
      </c>
      <c r="B51" s="105" t="n">
        <v>12.54</v>
      </c>
      <c r="C51" s="105" t="n">
        <v>29.21</v>
      </c>
      <c r="D51" s="105" t="n">
        <v>8.55</v>
      </c>
      <c r="E51" s="105" t="n">
        <v>400.5</v>
      </c>
      <c r="F51" s="106" t="n">
        <v>-20.4</v>
      </c>
      <c r="G51" s="106" t="n">
        <v>46.93</v>
      </c>
      <c r="H51" s="106" t="n">
        <v>13.79</v>
      </c>
      <c r="I51" s="106" t="n">
        <v>645.57</v>
      </c>
      <c r="J51" s="107" t="n">
        <v>-0.14</v>
      </c>
      <c r="K51" s="107" t="n">
        <v>0.27</v>
      </c>
      <c r="L51" s="107" t="n">
        <v>0.08</v>
      </c>
      <c r="M51" s="107" t="n">
        <v>-0.8</v>
      </c>
      <c r="O51" s="104" t="n">
        <v>2</v>
      </c>
      <c r="P51" s="105" t="n">
        <v>12.54</v>
      </c>
      <c r="Q51" s="105" t="n">
        <v>29.21</v>
      </c>
      <c r="R51" s="105" t="n">
        <v>8.55</v>
      </c>
      <c r="S51" s="105" t="n">
        <v>400.5</v>
      </c>
      <c r="T51" s="106" t="n">
        <v>-20.4</v>
      </c>
      <c r="U51" s="106" t="n">
        <v>46.93</v>
      </c>
      <c r="V51" s="106" t="n">
        <v>13.79</v>
      </c>
      <c r="W51" s="106" t="n">
        <v>-645.57</v>
      </c>
      <c r="X51" s="107" t="n">
        <v>0.14</v>
      </c>
      <c r="Y51" s="107" t="n">
        <v>-0.27</v>
      </c>
      <c r="Z51" s="107" t="n">
        <v>-0.08</v>
      </c>
      <c r="AA51" s="107" t="n">
        <v>-0.8</v>
      </c>
      <c r="AC51" s="108" t="n">
        <f aca="false">IF($A51&gt;NS,"",IF(DATI!$J$13=2,1,P_D!$F22)*IF(DATI!$J$12=2,P51,ABS(T51)))</f>
        <v>20.4</v>
      </c>
      <c r="AD51" s="108" t="n">
        <f aca="false">IF($A51&gt;NS,"",IF(DATI!$J$13=2,1,P_D!$F22)*IF(DATI!$J$12=2,Q51,ABS(U51)))</f>
        <v>46.93</v>
      </c>
      <c r="AE51" s="108" t="n">
        <f aca="false">IF($A51&gt;NS,"",IF(DATI!$J$13=2,1,P_D!$F22)*IF(DATI!$J$12=2,R51,ABS(V51)))</f>
        <v>13.79</v>
      </c>
      <c r="AF51" s="108" t="n">
        <f aca="false">IF($A51&gt;NS,"",IF(DATI!$J$13=2,1,P_D!$F22)*IF(DATI!$J$12=2,S51,ABS(W51)))</f>
        <v>645.57</v>
      </c>
      <c r="AH51" s="108" t="n">
        <f aca="false">IF($A51&gt;NS,"",AC51+ABS(X51))</f>
        <v>20.54</v>
      </c>
      <c r="AI51" s="108" t="n">
        <f aca="false">IF($A51&gt;NS,"",AD51+ABS(Y51))</f>
        <v>47.2</v>
      </c>
      <c r="AJ51" s="108" t="n">
        <f aca="false">IF($A51&gt;NS,"",AE51+ABS(Z51))</f>
        <v>13.87</v>
      </c>
      <c r="AK51" s="108" t="n">
        <f aca="false">IF($A51&gt;NS,"",AF51+ABS(AA51))</f>
        <v>646.37</v>
      </c>
    </row>
    <row r="52" customFormat="false" ht="18" hidden="false" customHeight="false" outlineLevel="0" collapsed="false">
      <c r="A52" s="104" t="n">
        <v>1</v>
      </c>
      <c r="B52" s="105" t="n">
        <v>13.03</v>
      </c>
      <c r="C52" s="105" t="n">
        <v>31.4</v>
      </c>
      <c r="D52" s="105" t="n">
        <v>9.1</v>
      </c>
      <c r="E52" s="105" t="n">
        <v>434.66</v>
      </c>
      <c r="F52" s="106" t="n">
        <v>-20.4</v>
      </c>
      <c r="G52" s="106" t="n">
        <v>48.91</v>
      </c>
      <c r="H52" s="106" t="n">
        <v>14.19</v>
      </c>
      <c r="I52" s="106" t="n">
        <v>681.13</v>
      </c>
      <c r="J52" s="107" t="n">
        <v>-0.15</v>
      </c>
      <c r="K52" s="107" t="n">
        <v>0.31</v>
      </c>
      <c r="L52" s="107" t="n">
        <v>0.09</v>
      </c>
      <c r="M52" s="107" t="n">
        <v>-0.91</v>
      </c>
      <c r="O52" s="104" t="n">
        <v>1</v>
      </c>
      <c r="P52" s="105" t="n">
        <v>13.03</v>
      </c>
      <c r="Q52" s="105" t="n">
        <v>31.4</v>
      </c>
      <c r="R52" s="105" t="n">
        <v>9.1</v>
      </c>
      <c r="S52" s="105" t="n">
        <v>434.66</v>
      </c>
      <c r="T52" s="106" t="n">
        <v>-20.4</v>
      </c>
      <c r="U52" s="106" t="n">
        <v>48.91</v>
      </c>
      <c r="V52" s="106" t="n">
        <v>14.19</v>
      </c>
      <c r="W52" s="106" t="n">
        <v>-681.13</v>
      </c>
      <c r="X52" s="107" t="n">
        <v>0.15</v>
      </c>
      <c r="Y52" s="107" t="n">
        <v>-0.31</v>
      </c>
      <c r="Z52" s="107" t="n">
        <v>-0.09</v>
      </c>
      <c r="AA52" s="107" t="n">
        <v>-0.91</v>
      </c>
      <c r="AC52" s="108" t="n">
        <f aca="false">IF($A52&gt;NS,"",IF(DATI!$J$13=2,1,P_D!$F23)*IF(DATI!$J$12=2,P52,ABS(T52)))</f>
        <v>20.4</v>
      </c>
      <c r="AD52" s="108" t="n">
        <f aca="false">IF($A52&gt;NS,"",IF(DATI!$J$13=2,1,P_D!$F23)*IF(DATI!$J$12=2,Q52,ABS(U52)))</f>
        <v>48.91</v>
      </c>
      <c r="AE52" s="108" t="n">
        <f aca="false">IF($A52&gt;NS,"",IF(DATI!$J$13=2,1,P_D!$F23)*IF(DATI!$J$12=2,R52,ABS(V52)))</f>
        <v>14.19</v>
      </c>
      <c r="AF52" s="108" t="n">
        <f aca="false">IF($A52&gt;NS,"",IF(DATI!$J$13=2,1,P_D!$F23)*IF(DATI!$J$12=2,S52,ABS(W52)))</f>
        <v>681.13</v>
      </c>
      <c r="AH52" s="108" t="n">
        <f aca="false">IF($A52&gt;NS,"",AC52+ABS(X52))</f>
        <v>20.55</v>
      </c>
      <c r="AI52" s="108" t="n">
        <f aca="false">IF($A52&gt;NS,"",AD52+ABS(Y52))</f>
        <v>49.22</v>
      </c>
      <c r="AJ52" s="108" t="n">
        <f aca="false">IF($A52&gt;NS,"",AE52+ABS(Z52))</f>
        <v>14.28</v>
      </c>
      <c r="AK52" s="108" t="n">
        <f aca="false">IF($A52&gt;NS,"",AF52+ABS(AA52))</f>
        <v>682.04</v>
      </c>
    </row>
    <row r="55" customFormat="false" ht="18" hidden="false" customHeight="false" outlineLevel="0" collapsed="false">
      <c r="A55" s="98" t="s">
        <v>164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O55" s="98" t="s">
        <v>165</v>
      </c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C55" s="101" t="s">
        <v>166</v>
      </c>
      <c r="AD55" s="101"/>
      <c r="AE55" s="101"/>
      <c r="AF55" s="101"/>
      <c r="AG55" s="101"/>
      <c r="AH55" s="101"/>
      <c r="AI55" s="101"/>
      <c r="AJ55" s="101"/>
      <c r="AK55" s="101"/>
    </row>
    <row r="57" customFormat="false" ht="18" hidden="false" customHeight="false" outlineLevel="0" collapsed="false">
      <c r="B57" s="102" t="s">
        <v>148</v>
      </c>
      <c r="C57" s="102"/>
      <c r="D57" s="102"/>
      <c r="E57" s="102"/>
      <c r="F57" s="102" t="s">
        <v>149</v>
      </c>
      <c r="G57" s="102"/>
      <c r="H57" s="102"/>
      <c r="I57" s="102"/>
      <c r="J57" s="103" t="s">
        <v>150</v>
      </c>
      <c r="K57" s="103"/>
      <c r="L57" s="103"/>
      <c r="M57" s="103"/>
      <c r="P57" s="102" t="s">
        <v>148</v>
      </c>
      <c r="Q57" s="102"/>
      <c r="R57" s="102"/>
      <c r="S57" s="102"/>
      <c r="T57" s="102" t="s">
        <v>149</v>
      </c>
      <c r="U57" s="102"/>
      <c r="V57" s="102"/>
      <c r="W57" s="102"/>
      <c r="X57" s="103" t="s">
        <v>150</v>
      </c>
      <c r="Y57" s="103"/>
      <c r="Z57" s="103"/>
      <c r="AA57" s="103"/>
      <c r="AC57" s="102" t="s">
        <v>151</v>
      </c>
      <c r="AD57" s="102"/>
      <c r="AE57" s="102"/>
      <c r="AF57" s="102"/>
      <c r="AH57" s="102" t="s">
        <v>152</v>
      </c>
      <c r="AI57" s="102"/>
      <c r="AJ57" s="102"/>
      <c r="AK57" s="102"/>
    </row>
    <row r="58" customFormat="false" ht="18" hidden="false" customHeight="false" outlineLevel="0" collapsed="false">
      <c r="A58" s="104" t="s">
        <v>153</v>
      </c>
      <c r="B58" s="104" t="s">
        <v>154</v>
      </c>
      <c r="C58" s="104" t="s">
        <v>155</v>
      </c>
      <c r="D58" s="104" t="s">
        <v>162</v>
      </c>
      <c r="E58" s="104" t="s">
        <v>163</v>
      </c>
      <c r="F58" s="104" t="s">
        <v>154</v>
      </c>
      <c r="G58" s="104" t="s">
        <v>155</v>
      </c>
      <c r="H58" s="104" t="s">
        <v>162</v>
      </c>
      <c r="I58" s="104" t="s">
        <v>163</v>
      </c>
      <c r="J58" s="104" t="s">
        <v>154</v>
      </c>
      <c r="K58" s="104" t="s">
        <v>155</v>
      </c>
      <c r="L58" s="104" t="s">
        <v>162</v>
      </c>
      <c r="M58" s="104" t="s">
        <v>163</v>
      </c>
      <c r="O58" s="104" t="s">
        <v>153</v>
      </c>
      <c r="P58" s="104" t="s">
        <v>154</v>
      </c>
      <c r="Q58" s="104" t="s">
        <v>155</v>
      </c>
      <c r="R58" s="104" t="s">
        <v>162</v>
      </c>
      <c r="S58" s="104" t="s">
        <v>163</v>
      </c>
      <c r="T58" s="104" t="s">
        <v>154</v>
      </c>
      <c r="U58" s="104" t="s">
        <v>155</v>
      </c>
      <c r="V58" s="104" t="s">
        <v>162</v>
      </c>
      <c r="W58" s="104" t="s">
        <v>163</v>
      </c>
      <c r="X58" s="104" t="s">
        <v>154</v>
      </c>
      <c r="Y58" s="104" t="s">
        <v>155</v>
      </c>
      <c r="Z58" s="104" t="s">
        <v>162</v>
      </c>
      <c r="AA58" s="104" t="s">
        <v>163</v>
      </c>
      <c r="AC58" s="104" t="s">
        <v>154</v>
      </c>
      <c r="AD58" s="104" t="s">
        <v>155</v>
      </c>
      <c r="AE58" s="104" t="s">
        <v>162</v>
      </c>
      <c r="AF58" s="104" t="s">
        <v>163</v>
      </c>
      <c r="AH58" s="104" t="s">
        <v>154</v>
      </c>
      <c r="AI58" s="104" t="s">
        <v>155</v>
      </c>
      <c r="AJ58" s="104" t="s">
        <v>162</v>
      </c>
      <c r="AK58" s="104" t="s">
        <v>163</v>
      </c>
    </row>
    <row r="59" customFormat="false" ht="18" hidden="false" customHeight="false" outlineLevel="0" collapsed="false">
      <c r="A59" s="104"/>
      <c r="B59" s="104" t="s">
        <v>158</v>
      </c>
      <c r="C59" s="104" t="s">
        <v>158</v>
      </c>
      <c r="D59" s="104" t="s">
        <v>70</v>
      </c>
      <c r="E59" s="104" t="s">
        <v>70</v>
      </c>
      <c r="F59" s="104" t="s">
        <v>158</v>
      </c>
      <c r="G59" s="104" t="s">
        <v>158</v>
      </c>
      <c r="H59" s="104" t="s">
        <v>70</v>
      </c>
      <c r="I59" s="104" t="s">
        <v>70</v>
      </c>
      <c r="J59" s="104" t="s">
        <v>158</v>
      </c>
      <c r="K59" s="104" t="s">
        <v>158</v>
      </c>
      <c r="L59" s="104" t="s">
        <v>70</v>
      </c>
      <c r="M59" s="104" t="s">
        <v>70</v>
      </c>
      <c r="O59" s="104"/>
      <c r="P59" s="104" t="s">
        <v>158</v>
      </c>
      <c r="Q59" s="104" t="s">
        <v>158</v>
      </c>
      <c r="R59" s="104" t="s">
        <v>70</v>
      </c>
      <c r="S59" s="104" t="s">
        <v>70</v>
      </c>
      <c r="T59" s="104" t="s">
        <v>158</v>
      </c>
      <c r="U59" s="104" t="s">
        <v>158</v>
      </c>
      <c r="V59" s="104" t="s">
        <v>70</v>
      </c>
      <c r="W59" s="104" t="s">
        <v>70</v>
      </c>
      <c r="X59" s="104" t="s">
        <v>158</v>
      </c>
      <c r="Y59" s="104" t="s">
        <v>158</v>
      </c>
      <c r="Z59" s="104" t="s">
        <v>70</v>
      </c>
      <c r="AA59" s="104" t="s">
        <v>70</v>
      </c>
      <c r="AC59" s="104" t="s">
        <v>158</v>
      </c>
      <c r="AD59" s="104" t="s">
        <v>158</v>
      </c>
      <c r="AE59" s="104" t="s">
        <v>70</v>
      </c>
      <c r="AF59" s="104" t="s">
        <v>70</v>
      </c>
      <c r="AH59" s="104" t="s">
        <v>158</v>
      </c>
      <c r="AI59" s="104" t="s">
        <v>158</v>
      </c>
      <c r="AJ59" s="104" t="s">
        <v>70</v>
      </c>
      <c r="AK59" s="104" t="s">
        <v>70</v>
      </c>
    </row>
    <row r="60" customFormat="false" ht="18" hidden="false" customHeight="false" outlineLevel="0" collapsed="false">
      <c r="A60" s="104" t="n">
        <v>20</v>
      </c>
      <c r="B60" s="105"/>
      <c r="C60" s="105"/>
      <c r="D60" s="105"/>
      <c r="E60" s="105"/>
      <c r="F60" s="106"/>
      <c r="G60" s="106"/>
      <c r="H60" s="106"/>
      <c r="I60" s="106"/>
      <c r="J60" s="107"/>
      <c r="K60" s="107"/>
      <c r="L60" s="107"/>
      <c r="M60" s="107"/>
      <c r="O60" s="104" t="n">
        <v>20</v>
      </c>
      <c r="P60" s="105"/>
      <c r="Q60" s="105"/>
      <c r="R60" s="105"/>
      <c r="S60" s="105"/>
      <c r="T60" s="106"/>
      <c r="U60" s="106"/>
      <c r="V60" s="106"/>
      <c r="W60" s="106"/>
      <c r="X60" s="107"/>
      <c r="Y60" s="107"/>
      <c r="Z60" s="107"/>
      <c r="AA60" s="107"/>
      <c r="AC60" s="108" t="str">
        <f aca="false">IF($A60&gt;NS,"",IF(DATI!$J$13=2,1,P_D!$F4)*IF(DATI!$J$12=2,P60,ABS(T60)))</f>
        <v/>
      </c>
      <c r="AD60" s="108" t="str">
        <f aca="false">IF($A60&gt;NS,"",IF(DATI!$J$13=2,1,P_D!$F4)*IF(DATI!$J$12=2,Q60,ABS(U60)))</f>
        <v/>
      </c>
      <c r="AE60" s="108" t="str">
        <f aca="false">IF($A60&gt;NS,"",IF(DATI!$J$13=2,1,P_D!$F4)*IF(DATI!$J$12=2,R60,ABS(V60)))</f>
        <v/>
      </c>
      <c r="AF60" s="108" t="str">
        <f aca="false">IF($A60&gt;NS,"",IF(DATI!$J$13=2,1,P_D!$F4)*IF(DATI!$J$12=2,S60,ABS(W60)))</f>
        <v/>
      </c>
      <c r="AH60" s="108" t="str">
        <f aca="false">IF($A60&gt;NS,"",AC60+ABS(X60))</f>
        <v/>
      </c>
      <c r="AI60" s="108" t="str">
        <f aca="false">IF($A60&gt;NS,"",AD60+ABS(Y60))</f>
        <v/>
      </c>
      <c r="AJ60" s="108" t="str">
        <f aca="false">IF($A60&gt;NS,"",AE60+ABS(Z60))</f>
        <v/>
      </c>
      <c r="AK60" s="108" t="str">
        <f aca="false">IF($A60&gt;NS,"",AF60+ABS(AA60))</f>
        <v/>
      </c>
    </row>
    <row r="61" customFormat="false" ht="18" hidden="false" customHeight="false" outlineLevel="0" collapsed="false">
      <c r="A61" s="104" t="n">
        <v>19</v>
      </c>
      <c r="B61" s="105"/>
      <c r="C61" s="105"/>
      <c r="D61" s="105"/>
      <c r="E61" s="105"/>
      <c r="F61" s="106"/>
      <c r="G61" s="106"/>
      <c r="H61" s="106"/>
      <c r="I61" s="106"/>
      <c r="J61" s="107"/>
      <c r="K61" s="107"/>
      <c r="L61" s="107"/>
      <c r="M61" s="107"/>
      <c r="O61" s="104" t="n">
        <v>19</v>
      </c>
      <c r="P61" s="105"/>
      <c r="Q61" s="105"/>
      <c r="R61" s="105"/>
      <c r="S61" s="105"/>
      <c r="T61" s="106"/>
      <c r="U61" s="106"/>
      <c r="V61" s="106"/>
      <c r="W61" s="106"/>
      <c r="X61" s="107"/>
      <c r="Y61" s="107"/>
      <c r="Z61" s="107"/>
      <c r="AA61" s="107"/>
      <c r="AC61" s="108" t="str">
        <f aca="false">IF($A61&gt;NS,"",IF(DATI!$J$13=2,1,P_D!$F5)*IF(DATI!$J$12=2,P61,ABS(T61)))</f>
        <v/>
      </c>
      <c r="AD61" s="108" t="str">
        <f aca="false">IF($A61&gt;NS,"",IF(DATI!$J$13=2,1,P_D!$F5)*IF(DATI!$J$12=2,Q61,ABS(U61)))</f>
        <v/>
      </c>
      <c r="AE61" s="108" t="str">
        <f aca="false">IF($A61&gt;NS,"",IF(DATI!$J$13=2,1,P_D!$F5)*IF(DATI!$J$12=2,R61,ABS(V61)))</f>
        <v/>
      </c>
      <c r="AF61" s="108" t="str">
        <f aca="false">IF($A61&gt;NS,"",IF(DATI!$J$13=2,1,P_D!$F5)*IF(DATI!$J$12=2,S61,ABS(W61)))</f>
        <v/>
      </c>
      <c r="AH61" s="108" t="str">
        <f aca="false">IF($A61&gt;NS,"",AC61+ABS(X61))</f>
        <v/>
      </c>
      <c r="AI61" s="108" t="str">
        <f aca="false">IF($A61&gt;NS,"",AD61+ABS(Y61))</f>
        <v/>
      </c>
      <c r="AJ61" s="108" t="str">
        <f aca="false">IF($A61&gt;NS,"",AE61+ABS(Z61))</f>
        <v/>
      </c>
      <c r="AK61" s="108" t="str">
        <f aca="false">IF($A61&gt;NS,"",AF61+ABS(AA61))</f>
        <v/>
      </c>
    </row>
    <row r="62" customFormat="false" ht="18" hidden="false" customHeight="false" outlineLevel="0" collapsed="false">
      <c r="A62" s="104" t="n">
        <v>18</v>
      </c>
      <c r="B62" s="105"/>
      <c r="C62" s="105"/>
      <c r="D62" s="105"/>
      <c r="E62" s="105"/>
      <c r="F62" s="106"/>
      <c r="G62" s="106"/>
      <c r="H62" s="106"/>
      <c r="I62" s="106"/>
      <c r="J62" s="107"/>
      <c r="K62" s="107"/>
      <c r="L62" s="107"/>
      <c r="M62" s="107"/>
      <c r="O62" s="104" t="n">
        <v>18</v>
      </c>
      <c r="P62" s="105"/>
      <c r="Q62" s="105"/>
      <c r="R62" s="105"/>
      <c r="S62" s="105"/>
      <c r="T62" s="106"/>
      <c r="U62" s="106"/>
      <c r="V62" s="106"/>
      <c r="W62" s="106"/>
      <c r="X62" s="107"/>
      <c r="Y62" s="107"/>
      <c r="Z62" s="107"/>
      <c r="AA62" s="107"/>
      <c r="AC62" s="108" t="str">
        <f aca="false">IF($A62&gt;NS,"",IF(DATI!$J$13=2,1,P_D!$F6)*IF(DATI!$J$12=2,P62,ABS(T62)))</f>
        <v/>
      </c>
      <c r="AD62" s="108" t="str">
        <f aca="false">IF($A62&gt;NS,"",IF(DATI!$J$13=2,1,P_D!$F6)*IF(DATI!$J$12=2,Q62,ABS(U62)))</f>
        <v/>
      </c>
      <c r="AE62" s="108" t="str">
        <f aca="false">IF($A62&gt;NS,"",IF(DATI!$J$13=2,1,P_D!$F6)*IF(DATI!$J$12=2,R62,ABS(V62)))</f>
        <v/>
      </c>
      <c r="AF62" s="108" t="str">
        <f aca="false">IF($A62&gt;NS,"",IF(DATI!$J$13=2,1,P_D!$F6)*IF(DATI!$J$12=2,S62,ABS(W62)))</f>
        <v/>
      </c>
      <c r="AH62" s="108" t="str">
        <f aca="false">IF($A62&gt;NS,"",AC62+ABS(X62))</f>
        <v/>
      </c>
      <c r="AI62" s="108" t="str">
        <f aca="false">IF($A62&gt;NS,"",AD62+ABS(Y62))</f>
        <v/>
      </c>
      <c r="AJ62" s="108" t="str">
        <f aca="false">IF($A62&gt;NS,"",AE62+ABS(Z62))</f>
        <v/>
      </c>
      <c r="AK62" s="108" t="str">
        <f aca="false">IF($A62&gt;NS,"",AF62+ABS(AA62))</f>
        <v/>
      </c>
    </row>
    <row r="63" customFormat="false" ht="18" hidden="false" customHeight="false" outlineLevel="0" collapsed="false">
      <c r="A63" s="104" t="n">
        <v>17</v>
      </c>
      <c r="B63" s="105"/>
      <c r="C63" s="105"/>
      <c r="D63" s="105"/>
      <c r="E63" s="105"/>
      <c r="F63" s="106"/>
      <c r="G63" s="106"/>
      <c r="H63" s="106"/>
      <c r="I63" s="106"/>
      <c r="J63" s="107"/>
      <c r="K63" s="107"/>
      <c r="L63" s="107"/>
      <c r="M63" s="107"/>
      <c r="O63" s="104" t="n">
        <v>17</v>
      </c>
      <c r="P63" s="105"/>
      <c r="Q63" s="105"/>
      <c r="R63" s="105"/>
      <c r="S63" s="105"/>
      <c r="T63" s="106"/>
      <c r="U63" s="106"/>
      <c r="V63" s="106"/>
      <c r="W63" s="106"/>
      <c r="X63" s="107"/>
      <c r="Y63" s="107"/>
      <c r="Z63" s="107"/>
      <c r="AA63" s="107"/>
      <c r="AC63" s="108" t="str">
        <f aca="false">IF($A63&gt;NS,"",IF(DATI!$J$13=2,1,P_D!$F7)*IF(DATI!$J$12=2,P63,ABS(T63)))</f>
        <v/>
      </c>
      <c r="AD63" s="108" t="str">
        <f aca="false">IF($A63&gt;NS,"",IF(DATI!$J$13=2,1,P_D!$F7)*IF(DATI!$J$12=2,Q63,ABS(U63)))</f>
        <v/>
      </c>
      <c r="AE63" s="108" t="str">
        <f aca="false">IF($A63&gt;NS,"",IF(DATI!$J$13=2,1,P_D!$F7)*IF(DATI!$J$12=2,R63,ABS(V63)))</f>
        <v/>
      </c>
      <c r="AF63" s="108" t="str">
        <f aca="false">IF($A63&gt;NS,"",IF(DATI!$J$13=2,1,P_D!$F7)*IF(DATI!$J$12=2,S63,ABS(W63)))</f>
        <v/>
      </c>
      <c r="AH63" s="108" t="str">
        <f aca="false">IF($A63&gt;NS,"",AC63+ABS(X63))</f>
        <v/>
      </c>
      <c r="AI63" s="108" t="str">
        <f aca="false">IF($A63&gt;NS,"",AD63+ABS(Y63))</f>
        <v/>
      </c>
      <c r="AJ63" s="108" t="str">
        <f aca="false">IF($A63&gt;NS,"",AE63+ABS(Z63))</f>
        <v/>
      </c>
      <c r="AK63" s="108" t="str">
        <f aca="false">IF($A63&gt;NS,"",AF63+ABS(AA63))</f>
        <v/>
      </c>
    </row>
    <row r="64" customFormat="false" ht="18" hidden="false" customHeight="false" outlineLevel="0" collapsed="false">
      <c r="A64" s="104" t="n">
        <v>16</v>
      </c>
      <c r="B64" s="105"/>
      <c r="C64" s="105"/>
      <c r="D64" s="105"/>
      <c r="E64" s="105"/>
      <c r="F64" s="106"/>
      <c r="G64" s="106"/>
      <c r="H64" s="106"/>
      <c r="I64" s="106"/>
      <c r="J64" s="107"/>
      <c r="K64" s="107"/>
      <c r="L64" s="107"/>
      <c r="M64" s="107"/>
      <c r="O64" s="104" t="n">
        <v>16</v>
      </c>
      <c r="P64" s="105"/>
      <c r="Q64" s="105"/>
      <c r="R64" s="105"/>
      <c r="S64" s="105"/>
      <c r="T64" s="106"/>
      <c r="U64" s="106"/>
      <c r="V64" s="106"/>
      <c r="W64" s="106"/>
      <c r="X64" s="107"/>
      <c r="Y64" s="107"/>
      <c r="Z64" s="107"/>
      <c r="AA64" s="107"/>
      <c r="AC64" s="108" t="str">
        <f aca="false">IF($A64&gt;NS,"",IF(DATI!$J$13=2,1,P_D!$F8)*IF(DATI!$J$12=2,P64,ABS(T64)))</f>
        <v/>
      </c>
      <c r="AD64" s="108" t="str">
        <f aca="false">IF($A64&gt;NS,"",IF(DATI!$J$13=2,1,P_D!$F8)*IF(DATI!$J$12=2,Q64,ABS(U64)))</f>
        <v/>
      </c>
      <c r="AE64" s="108" t="str">
        <f aca="false">IF($A64&gt;NS,"",IF(DATI!$J$13=2,1,P_D!$F8)*IF(DATI!$J$12=2,R64,ABS(V64)))</f>
        <v/>
      </c>
      <c r="AF64" s="108" t="str">
        <f aca="false">IF($A64&gt;NS,"",IF(DATI!$J$13=2,1,P_D!$F8)*IF(DATI!$J$12=2,S64,ABS(W64)))</f>
        <v/>
      </c>
      <c r="AH64" s="108" t="str">
        <f aca="false">IF($A64&gt;NS,"",AC64+ABS(X64))</f>
        <v/>
      </c>
      <c r="AI64" s="108" t="str">
        <f aca="false">IF($A64&gt;NS,"",AD64+ABS(Y64))</f>
        <v/>
      </c>
      <c r="AJ64" s="108" t="str">
        <f aca="false">IF($A64&gt;NS,"",AE64+ABS(Z64))</f>
        <v/>
      </c>
      <c r="AK64" s="108" t="str">
        <f aca="false">IF($A64&gt;NS,"",AF64+ABS(AA64))</f>
        <v/>
      </c>
    </row>
    <row r="65" customFormat="false" ht="18" hidden="false" customHeight="false" outlineLevel="0" collapsed="false">
      <c r="A65" s="104" t="n">
        <v>15</v>
      </c>
      <c r="B65" s="105"/>
      <c r="C65" s="105"/>
      <c r="D65" s="105"/>
      <c r="E65" s="105"/>
      <c r="F65" s="106"/>
      <c r="G65" s="106"/>
      <c r="H65" s="106"/>
      <c r="I65" s="106"/>
      <c r="J65" s="107"/>
      <c r="K65" s="107"/>
      <c r="L65" s="107"/>
      <c r="M65" s="107"/>
      <c r="O65" s="104" t="n">
        <v>15</v>
      </c>
      <c r="P65" s="105"/>
      <c r="Q65" s="105"/>
      <c r="R65" s="105"/>
      <c r="S65" s="105"/>
      <c r="T65" s="106"/>
      <c r="U65" s="106"/>
      <c r="V65" s="106"/>
      <c r="W65" s="106"/>
      <c r="X65" s="107"/>
      <c r="Y65" s="107"/>
      <c r="Z65" s="107"/>
      <c r="AA65" s="107"/>
      <c r="AC65" s="108" t="str">
        <f aca="false">IF($A65&gt;NS,"",IF(DATI!$J$13=2,1,P_D!$F9)*IF(DATI!$J$12=2,P65,ABS(T65)))</f>
        <v/>
      </c>
      <c r="AD65" s="108" t="str">
        <f aca="false">IF($A65&gt;NS,"",IF(DATI!$J$13=2,1,P_D!$F9)*IF(DATI!$J$12=2,Q65,ABS(U65)))</f>
        <v/>
      </c>
      <c r="AE65" s="108" t="str">
        <f aca="false">IF($A65&gt;NS,"",IF(DATI!$J$13=2,1,P_D!$F9)*IF(DATI!$J$12=2,R65,ABS(V65)))</f>
        <v/>
      </c>
      <c r="AF65" s="108" t="str">
        <f aca="false">IF($A65&gt;NS,"",IF(DATI!$J$13=2,1,P_D!$F9)*IF(DATI!$J$12=2,S65,ABS(W65)))</f>
        <v/>
      </c>
      <c r="AH65" s="108" t="str">
        <f aca="false">IF($A65&gt;NS,"",AC65+ABS(X65))</f>
        <v/>
      </c>
      <c r="AI65" s="108" t="str">
        <f aca="false">IF($A65&gt;NS,"",AD65+ABS(Y65))</f>
        <v/>
      </c>
      <c r="AJ65" s="108" t="str">
        <f aca="false">IF($A65&gt;NS,"",AE65+ABS(Z65))</f>
        <v/>
      </c>
      <c r="AK65" s="108" t="str">
        <f aca="false">IF($A65&gt;NS,"",AF65+ABS(AA65))</f>
        <v/>
      </c>
    </row>
    <row r="66" customFormat="false" ht="18" hidden="false" customHeight="false" outlineLevel="0" collapsed="false">
      <c r="A66" s="104" t="n">
        <v>14</v>
      </c>
      <c r="B66" s="105"/>
      <c r="C66" s="105"/>
      <c r="D66" s="105"/>
      <c r="E66" s="105"/>
      <c r="F66" s="106"/>
      <c r="G66" s="106"/>
      <c r="H66" s="106"/>
      <c r="I66" s="106"/>
      <c r="J66" s="107"/>
      <c r="K66" s="107"/>
      <c r="L66" s="107"/>
      <c r="M66" s="107"/>
      <c r="O66" s="104" t="n">
        <v>14</v>
      </c>
      <c r="P66" s="105"/>
      <c r="Q66" s="105"/>
      <c r="R66" s="105"/>
      <c r="S66" s="105"/>
      <c r="T66" s="106"/>
      <c r="U66" s="106"/>
      <c r="V66" s="106"/>
      <c r="W66" s="106"/>
      <c r="X66" s="107"/>
      <c r="Y66" s="107"/>
      <c r="Z66" s="107"/>
      <c r="AA66" s="107"/>
      <c r="AC66" s="108" t="str">
        <f aca="false">IF($A66&gt;NS,"",IF(DATI!$J$13=2,1,P_D!$F10)*IF(DATI!$J$12=2,P66,ABS(T66)))</f>
        <v/>
      </c>
      <c r="AD66" s="108" t="str">
        <f aca="false">IF($A66&gt;NS,"",IF(DATI!$J$13=2,1,P_D!$F10)*IF(DATI!$J$12=2,Q66,ABS(U66)))</f>
        <v/>
      </c>
      <c r="AE66" s="108" t="str">
        <f aca="false">IF($A66&gt;NS,"",IF(DATI!$J$13=2,1,P_D!$F10)*IF(DATI!$J$12=2,R66,ABS(V66)))</f>
        <v/>
      </c>
      <c r="AF66" s="108" t="str">
        <f aca="false">IF($A66&gt;NS,"",IF(DATI!$J$13=2,1,P_D!$F10)*IF(DATI!$J$12=2,S66,ABS(W66)))</f>
        <v/>
      </c>
      <c r="AH66" s="108" t="str">
        <f aca="false">IF($A66&gt;NS,"",AC66+ABS(X66))</f>
        <v/>
      </c>
      <c r="AI66" s="108" t="str">
        <f aca="false">IF($A66&gt;NS,"",AD66+ABS(Y66))</f>
        <v/>
      </c>
      <c r="AJ66" s="108" t="str">
        <f aca="false">IF($A66&gt;NS,"",AE66+ABS(Z66))</f>
        <v/>
      </c>
      <c r="AK66" s="108" t="str">
        <f aca="false">IF($A66&gt;NS,"",AF66+ABS(AA66))</f>
        <v/>
      </c>
    </row>
    <row r="67" customFormat="false" ht="18" hidden="false" customHeight="false" outlineLevel="0" collapsed="false">
      <c r="A67" s="104" t="n">
        <v>13</v>
      </c>
      <c r="B67" s="105"/>
      <c r="C67" s="105"/>
      <c r="D67" s="105"/>
      <c r="E67" s="105"/>
      <c r="F67" s="106"/>
      <c r="G67" s="106"/>
      <c r="H67" s="106"/>
      <c r="I67" s="106"/>
      <c r="J67" s="107"/>
      <c r="K67" s="107"/>
      <c r="L67" s="107"/>
      <c r="M67" s="107"/>
      <c r="O67" s="104" t="n">
        <v>13</v>
      </c>
      <c r="P67" s="105"/>
      <c r="Q67" s="105"/>
      <c r="R67" s="105"/>
      <c r="S67" s="105"/>
      <c r="T67" s="106"/>
      <c r="U67" s="106"/>
      <c r="V67" s="106"/>
      <c r="W67" s="106"/>
      <c r="X67" s="107"/>
      <c r="Y67" s="107"/>
      <c r="Z67" s="107"/>
      <c r="AA67" s="107"/>
      <c r="AC67" s="108" t="str">
        <f aca="false">IF($A67&gt;NS,"",IF(DATI!$J$13=2,1,P_D!$F11)*IF(DATI!$J$12=2,P67,ABS(T67)))</f>
        <v/>
      </c>
      <c r="AD67" s="108" t="str">
        <f aca="false">IF($A67&gt;NS,"",IF(DATI!$J$13=2,1,P_D!$F11)*IF(DATI!$J$12=2,Q67,ABS(U67)))</f>
        <v/>
      </c>
      <c r="AE67" s="108" t="str">
        <f aca="false">IF($A67&gt;NS,"",IF(DATI!$J$13=2,1,P_D!$F11)*IF(DATI!$J$12=2,R67,ABS(V67)))</f>
        <v/>
      </c>
      <c r="AF67" s="108" t="str">
        <f aca="false">IF($A67&gt;NS,"",IF(DATI!$J$13=2,1,P_D!$F11)*IF(DATI!$J$12=2,S67,ABS(W67)))</f>
        <v/>
      </c>
      <c r="AH67" s="108" t="str">
        <f aca="false">IF($A67&gt;NS,"",AC67+ABS(X67))</f>
        <v/>
      </c>
      <c r="AI67" s="108" t="str">
        <f aca="false">IF($A67&gt;NS,"",AD67+ABS(Y67))</f>
        <v/>
      </c>
      <c r="AJ67" s="108" t="str">
        <f aca="false">IF($A67&gt;NS,"",AE67+ABS(Z67))</f>
        <v/>
      </c>
      <c r="AK67" s="108" t="str">
        <f aca="false">IF($A67&gt;NS,"",AF67+ABS(AA67))</f>
        <v/>
      </c>
    </row>
    <row r="68" customFormat="false" ht="18" hidden="false" customHeight="false" outlineLevel="0" collapsed="false">
      <c r="A68" s="104" t="n">
        <v>12</v>
      </c>
      <c r="B68" s="105"/>
      <c r="C68" s="105"/>
      <c r="D68" s="105"/>
      <c r="E68" s="105"/>
      <c r="F68" s="106"/>
      <c r="G68" s="106"/>
      <c r="H68" s="106"/>
      <c r="I68" s="106"/>
      <c r="J68" s="107"/>
      <c r="K68" s="107"/>
      <c r="L68" s="107"/>
      <c r="M68" s="107"/>
      <c r="O68" s="104" t="n">
        <v>12</v>
      </c>
      <c r="P68" s="105"/>
      <c r="Q68" s="105"/>
      <c r="R68" s="105"/>
      <c r="S68" s="105"/>
      <c r="T68" s="106"/>
      <c r="U68" s="106"/>
      <c r="V68" s="106"/>
      <c r="W68" s="106"/>
      <c r="X68" s="107"/>
      <c r="Y68" s="107"/>
      <c r="Z68" s="107"/>
      <c r="AA68" s="107"/>
      <c r="AC68" s="108" t="str">
        <f aca="false">IF($A68&gt;NS,"",IF(DATI!$J$13=2,1,P_D!$F12)*IF(DATI!$J$12=2,P68,ABS(T68)))</f>
        <v/>
      </c>
      <c r="AD68" s="108" t="str">
        <f aca="false">IF($A68&gt;NS,"",IF(DATI!$J$13=2,1,P_D!$F12)*IF(DATI!$J$12=2,Q68,ABS(U68)))</f>
        <v/>
      </c>
      <c r="AE68" s="108" t="str">
        <f aca="false">IF($A68&gt;NS,"",IF(DATI!$J$13=2,1,P_D!$F12)*IF(DATI!$J$12=2,R68,ABS(V68)))</f>
        <v/>
      </c>
      <c r="AF68" s="108" t="str">
        <f aca="false">IF($A68&gt;NS,"",IF(DATI!$J$13=2,1,P_D!$F12)*IF(DATI!$J$12=2,S68,ABS(W68)))</f>
        <v/>
      </c>
      <c r="AH68" s="108" t="str">
        <f aca="false">IF($A68&gt;NS,"",AC68+ABS(X68))</f>
        <v/>
      </c>
      <c r="AI68" s="108" t="str">
        <f aca="false">IF($A68&gt;NS,"",AD68+ABS(Y68))</f>
        <v/>
      </c>
      <c r="AJ68" s="108" t="str">
        <f aca="false">IF($A68&gt;NS,"",AE68+ABS(Z68))</f>
        <v/>
      </c>
      <c r="AK68" s="108" t="str">
        <f aca="false">IF($A68&gt;NS,"",AF68+ABS(AA68))</f>
        <v/>
      </c>
    </row>
    <row r="69" customFormat="false" ht="18" hidden="false" customHeight="false" outlineLevel="0" collapsed="false">
      <c r="A69" s="104" t="n">
        <v>11</v>
      </c>
      <c r="B69" s="105"/>
      <c r="C69" s="105"/>
      <c r="D69" s="105"/>
      <c r="E69" s="105"/>
      <c r="F69" s="106"/>
      <c r="G69" s="106"/>
      <c r="H69" s="106"/>
      <c r="I69" s="106"/>
      <c r="J69" s="107"/>
      <c r="K69" s="107"/>
      <c r="L69" s="107"/>
      <c r="M69" s="107"/>
      <c r="O69" s="104" t="n">
        <v>11</v>
      </c>
      <c r="P69" s="105"/>
      <c r="Q69" s="105"/>
      <c r="R69" s="105"/>
      <c r="S69" s="105"/>
      <c r="T69" s="106"/>
      <c r="U69" s="106"/>
      <c r="V69" s="106"/>
      <c r="W69" s="106"/>
      <c r="X69" s="107"/>
      <c r="Y69" s="107"/>
      <c r="Z69" s="107"/>
      <c r="AA69" s="107"/>
      <c r="AC69" s="108" t="str">
        <f aca="false">IF($A69&gt;NS,"",IF(DATI!$J$13=2,1,P_D!$F13)*IF(DATI!$J$12=2,P69,ABS(T69)))</f>
        <v/>
      </c>
      <c r="AD69" s="108" t="str">
        <f aca="false">IF($A69&gt;NS,"",IF(DATI!$J$13=2,1,P_D!$F13)*IF(DATI!$J$12=2,Q69,ABS(U69)))</f>
        <v/>
      </c>
      <c r="AE69" s="108" t="str">
        <f aca="false">IF($A69&gt;NS,"",IF(DATI!$J$13=2,1,P_D!$F13)*IF(DATI!$J$12=2,R69,ABS(V69)))</f>
        <v/>
      </c>
      <c r="AF69" s="108" t="str">
        <f aca="false">IF($A69&gt;NS,"",IF(DATI!$J$13=2,1,P_D!$F13)*IF(DATI!$J$12=2,S69,ABS(W69)))</f>
        <v/>
      </c>
      <c r="AH69" s="108" t="str">
        <f aca="false">IF($A69&gt;NS,"",AC69+ABS(X69))</f>
        <v/>
      </c>
      <c r="AI69" s="108" t="str">
        <f aca="false">IF($A69&gt;NS,"",AD69+ABS(Y69))</f>
        <v/>
      </c>
      <c r="AJ69" s="108" t="str">
        <f aca="false">IF($A69&gt;NS,"",AE69+ABS(Z69))</f>
        <v/>
      </c>
      <c r="AK69" s="108" t="str">
        <f aca="false">IF($A69&gt;NS,"",AF69+ABS(AA69))</f>
        <v/>
      </c>
    </row>
    <row r="70" customFormat="false" ht="18" hidden="false" customHeight="false" outlineLevel="0" collapsed="false">
      <c r="A70" s="104" t="n">
        <v>10</v>
      </c>
      <c r="B70" s="105"/>
      <c r="C70" s="105"/>
      <c r="D70" s="105"/>
      <c r="E70" s="105"/>
      <c r="F70" s="106"/>
      <c r="G70" s="106"/>
      <c r="H70" s="106"/>
      <c r="I70" s="106"/>
      <c r="J70" s="107"/>
      <c r="K70" s="107"/>
      <c r="L70" s="107"/>
      <c r="M70" s="107"/>
      <c r="O70" s="104" t="n">
        <v>10</v>
      </c>
      <c r="P70" s="105"/>
      <c r="Q70" s="105"/>
      <c r="R70" s="105"/>
      <c r="S70" s="105"/>
      <c r="T70" s="106"/>
      <c r="U70" s="106"/>
      <c r="V70" s="106"/>
      <c r="W70" s="106"/>
      <c r="X70" s="107"/>
      <c r="Y70" s="107"/>
      <c r="Z70" s="107"/>
      <c r="AA70" s="107"/>
      <c r="AC70" s="108" t="str">
        <f aca="false">IF($A70&gt;NS,"",IF(DATI!$J$13=2,1,P_D!$F14)*IF(DATI!$J$12=2,P70,ABS(T70)))</f>
        <v/>
      </c>
      <c r="AD70" s="108" t="str">
        <f aca="false">IF($A70&gt;NS,"",IF(DATI!$J$13=2,1,P_D!$F14)*IF(DATI!$J$12=2,Q70,ABS(U70)))</f>
        <v/>
      </c>
      <c r="AE70" s="108" t="str">
        <f aca="false">IF($A70&gt;NS,"",IF(DATI!$J$13=2,1,P_D!$F14)*IF(DATI!$J$12=2,R70,ABS(V70)))</f>
        <v/>
      </c>
      <c r="AF70" s="108" t="str">
        <f aca="false">IF($A70&gt;NS,"",IF(DATI!$J$13=2,1,P_D!$F14)*IF(DATI!$J$12=2,S70,ABS(W70)))</f>
        <v/>
      </c>
      <c r="AH70" s="108" t="str">
        <f aca="false">IF($A70&gt;NS,"",AC70+ABS(X70))</f>
        <v/>
      </c>
      <c r="AI70" s="108" t="str">
        <f aca="false">IF($A70&gt;NS,"",AD70+ABS(Y70))</f>
        <v/>
      </c>
      <c r="AJ70" s="108" t="str">
        <f aca="false">IF($A70&gt;NS,"",AE70+ABS(Z70))</f>
        <v/>
      </c>
      <c r="AK70" s="108" t="str">
        <f aca="false">IF($A70&gt;NS,"",AF70+ABS(AA70))</f>
        <v/>
      </c>
    </row>
    <row r="71" customFormat="false" ht="18" hidden="false" customHeight="false" outlineLevel="0" collapsed="false">
      <c r="A71" s="104" t="n">
        <v>9</v>
      </c>
      <c r="B71" s="105"/>
      <c r="C71" s="105"/>
      <c r="D71" s="105"/>
      <c r="E71" s="105"/>
      <c r="F71" s="106"/>
      <c r="G71" s="106"/>
      <c r="H71" s="106"/>
      <c r="I71" s="106"/>
      <c r="J71" s="107"/>
      <c r="K71" s="107"/>
      <c r="L71" s="107"/>
      <c r="M71" s="107"/>
      <c r="O71" s="104" t="n">
        <v>9</v>
      </c>
      <c r="P71" s="105"/>
      <c r="Q71" s="105"/>
      <c r="R71" s="105"/>
      <c r="S71" s="105"/>
      <c r="T71" s="106"/>
      <c r="U71" s="106"/>
      <c r="V71" s="106"/>
      <c r="W71" s="106"/>
      <c r="X71" s="107"/>
      <c r="Y71" s="107"/>
      <c r="Z71" s="107"/>
      <c r="AA71" s="107"/>
      <c r="AC71" s="108" t="str">
        <f aca="false">IF($A71&gt;NS,"",IF(DATI!$J$13=2,1,P_D!$F15)*IF(DATI!$J$12=2,P71,ABS(T71)))</f>
        <v/>
      </c>
      <c r="AD71" s="108" t="str">
        <f aca="false">IF($A71&gt;NS,"",IF(DATI!$J$13=2,1,P_D!$F15)*IF(DATI!$J$12=2,Q71,ABS(U71)))</f>
        <v/>
      </c>
      <c r="AE71" s="108" t="str">
        <f aca="false">IF($A71&gt;NS,"",IF(DATI!$J$13=2,1,P_D!$F15)*IF(DATI!$J$12=2,R71,ABS(V71)))</f>
        <v/>
      </c>
      <c r="AF71" s="108" t="str">
        <f aca="false">IF($A71&gt;NS,"",IF(DATI!$J$13=2,1,P_D!$F15)*IF(DATI!$J$12=2,S71,ABS(W71)))</f>
        <v/>
      </c>
      <c r="AH71" s="108" t="str">
        <f aca="false">IF($A71&gt;NS,"",AC71+ABS(X71))</f>
        <v/>
      </c>
      <c r="AI71" s="108" t="str">
        <f aca="false">IF($A71&gt;NS,"",AD71+ABS(Y71))</f>
        <v/>
      </c>
      <c r="AJ71" s="108" t="str">
        <f aca="false">IF($A71&gt;NS,"",AE71+ABS(Z71))</f>
        <v/>
      </c>
      <c r="AK71" s="108" t="str">
        <f aca="false">IF($A71&gt;NS,"",AF71+ABS(AA71))</f>
        <v/>
      </c>
    </row>
    <row r="72" customFormat="false" ht="18" hidden="false" customHeight="false" outlineLevel="0" collapsed="false">
      <c r="A72" s="104" t="n">
        <v>8</v>
      </c>
      <c r="B72" s="105" t="n">
        <v>3.51</v>
      </c>
      <c r="C72" s="105" t="n">
        <v>0</v>
      </c>
      <c r="D72" s="105" t="n">
        <v>1.06</v>
      </c>
      <c r="E72" s="105" t="n">
        <v>4.16</v>
      </c>
      <c r="F72" s="106" t="n">
        <v>4.5</v>
      </c>
      <c r="G72" s="106" t="n">
        <v>0</v>
      </c>
      <c r="H72" s="106" t="n">
        <v>-1.36</v>
      </c>
      <c r="I72" s="106" t="n">
        <v>-4.28</v>
      </c>
      <c r="J72" s="107" t="n">
        <v>0.01</v>
      </c>
      <c r="K72" s="107" t="n">
        <v>0</v>
      </c>
      <c r="L72" s="107" t="n">
        <v>0</v>
      </c>
      <c r="M72" s="107" t="n">
        <v>-159.96</v>
      </c>
      <c r="O72" s="104" t="n">
        <v>8</v>
      </c>
      <c r="P72" s="105" t="n">
        <v>3.51</v>
      </c>
      <c r="Q72" s="105" t="n">
        <v>0</v>
      </c>
      <c r="R72" s="105" t="n">
        <v>1.06</v>
      </c>
      <c r="S72" s="105" t="n">
        <v>4.16</v>
      </c>
      <c r="T72" s="106" t="n">
        <v>4.5</v>
      </c>
      <c r="U72" s="106" t="n">
        <v>0</v>
      </c>
      <c r="V72" s="106" t="n">
        <v>-1.36</v>
      </c>
      <c r="W72" s="106" t="n">
        <v>4.28</v>
      </c>
      <c r="X72" s="107" t="n">
        <v>-0.01</v>
      </c>
      <c r="Y72" s="107" t="n">
        <v>0</v>
      </c>
      <c r="Z72" s="107" t="n">
        <v>0</v>
      </c>
      <c r="AA72" s="107" t="n">
        <v>-159.96</v>
      </c>
      <c r="AC72" s="108" t="n">
        <f aca="false">IF($A72&gt;NS,"",IF(DATI!$J$13=2,1,P_D!$F16)*IF(DATI!$J$12=2,P72,ABS(T72)))</f>
        <v>4.5</v>
      </c>
      <c r="AD72" s="108" t="n">
        <f aca="false">IF($A72&gt;NS,"",IF(DATI!$J$13=2,1,P_D!$F16)*IF(DATI!$J$12=2,Q72,ABS(U72)))</f>
        <v>0</v>
      </c>
      <c r="AE72" s="108" t="n">
        <f aca="false">IF($A72&gt;NS,"",IF(DATI!$J$13=2,1,P_D!$F16)*IF(DATI!$J$12=2,R72,ABS(V72)))</f>
        <v>1.36</v>
      </c>
      <c r="AF72" s="108" t="n">
        <f aca="false">IF($A72&gt;NS,"",IF(DATI!$J$13=2,1,P_D!$F16)*IF(DATI!$J$12=2,S72,ABS(W72)))</f>
        <v>4.28</v>
      </c>
      <c r="AH72" s="108" t="n">
        <f aca="false">IF($A72&gt;NS,"",AC72+ABS(X72))</f>
        <v>4.51</v>
      </c>
      <c r="AI72" s="108" t="n">
        <f aca="false">IF($A72&gt;NS,"",AD72+ABS(Y72))</f>
        <v>0</v>
      </c>
      <c r="AJ72" s="108" t="n">
        <f aca="false">IF($A72&gt;NS,"",AE72+ABS(Z72))</f>
        <v>1.36</v>
      </c>
      <c r="AK72" s="108" t="n">
        <f aca="false">IF($A72&gt;NS,"",AF72+ABS(AA72))</f>
        <v>164.24</v>
      </c>
    </row>
    <row r="73" customFormat="false" ht="18" hidden="false" customHeight="false" outlineLevel="0" collapsed="false">
      <c r="A73" s="104" t="n">
        <v>7</v>
      </c>
      <c r="B73" s="105" t="n">
        <v>2.24</v>
      </c>
      <c r="C73" s="105" t="n">
        <v>6.46</v>
      </c>
      <c r="D73" s="105" t="n">
        <v>2.46</v>
      </c>
      <c r="E73" s="105" t="n">
        <v>79.81</v>
      </c>
      <c r="F73" s="106" t="n">
        <v>2.86</v>
      </c>
      <c r="G73" s="106" t="n">
        <v>-4.26</v>
      </c>
      <c r="H73" s="106" t="n">
        <v>-2.16</v>
      </c>
      <c r="I73" s="106" t="n">
        <v>78.01</v>
      </c>
      <c r="J73" s="107" t="n">
        <v>0.01</v>
      </c>
      <c r="K73" s="107" t="n">
        <v>-0.01</v>
      </c>
      <c r="L73" s="107" t="n">
        <v>-0.01</v>
      </c>
      <c r="M73" s="107" t="n">
        <v>-319.81</v>
      </c>
      <c r="O73" s="104" t="n">
        <v>7</v>
      </c>
      <c r="P73" s="105" t="n">
        <v>2.24</v>
      </c>
      <c r="Q73" s="105" t="n">
        <v>6.46</v>
      </c>
      <c r="R73" s="105" t="n">
        <v>2.46</v>
      </c>
      <c r="S73" s="105" t="n">
        <v>79.81</v>
      </c>
      <c r="T73" s="106" t="n">
        <v>2.86</v>
      </c>
      <c r="U73" s="106" t="n">
        <v>-4.26</v>
      </c>
      <c r="V73" s="106" t="n">
        <v>-2.16</v>
      </c>
      <c r="W73" s="106" t="n">
        <v>-78.01</v>
      </c>
      <c r="X73" s="107" t="n">
        <v>-0.01</v>
      </c>
      <c r="Y73" s="107" t="n">
        <v>0.01</v>
      </c>
      <c r="Z73" s="107" t="n">
        <v>0.01</v>
      </c>
      <c r="AA73" s="107" t="n">
        <v>-319.81</v>
      </c>
      <c r="AC73" s="108" t="n">
        <f aca="false">IF($A73&gt;NS,"",IF(DATI!$J$13=2,1,P_D!$F17)*IF(DATI!$J$12=2,P73,ABS(T73)))</f>
        <v>2.86</v>
      </c>
      <c r="AD73" s="108" t="n">
        <f aca="false">IF($A73&gt;NS,"",IF(DATI!$J$13=2,1,P_D!$F17)*IF(DATI!$J$12=2,Q73,ABS(U73)))</f>
        <v>4.26</v>
      </c>
      <c r="AE73" s="108" t="n">
        <f aca="false">IF($A73&gt;NS,"",IF(DATI!$J$13=2,1,P_D!$F17)*IF(DATI!$J$12=2,R73,ABS(V73)))</f>
        <v>2.16</v>
      </c>
      <c r="AF73" s="108" t="n">
        <f aca="false">IF($A73&gt;NS,"",IF(DATI!$J$13=2,1,P_D!$F17)*IF(DATI!$J$12=2,S73,ABS(W73)))</f>
        <v>78.01</v>
      </c>
      <c r="AH73" s="108" t="n">
        <f aca="false">IF($A73&gt;NS,"",AC73+ABS(X73))</f>
        <v>2.87</v>
      </c>
      <c r="AI73" s="108" t="n">
        <f aca="false">IF($A73&gt;NS,"",AD73+ABS(Y73))</f>
        <v>4.27</v>
      </c>
      <c r="AJ73" s="108" t="n">
        <f aca="false">IF($A73&gt;NS,"",AE73+ABS(Z73))</f>
        <v>2.17</v>
      </c>
      <c r="AK73" s="108" t="n">
        <f aca="false">IF($A73&gt;NS,"",AF73+ABS(AA73))</f>
        <v>397.82</v>
      </c>
    </row>
    <row r="74" customFormat="false" ht="18" hidden="false" customHeight="false" outlineLevel="0" collapsed="false">
      <c r="A74" s="104" t="n">
        <v>6</v>
      </c>
      <c r="B74" s="105" t="n">
        <v>4.58</v>
      </c>
      <c r="C74" s="105" t="n">
        <v>7.16</v>
      </c>
      <c r="D74" s="105" t="n">
        <v>3.24</v>
      </c>
      <c r="E74" s="105" t="n">
        <v>205.92</v>
      </c>
      <c r="F74" s="106" t="n">
        <v>7.48</v>
      </c>
      <c r="G74" s="106" t="n">
        <v>-7.44</v>
      </c>
      <c r="H74" s="106" t="n">
        <v>-4.52</v>
      </c>
      <c r="I74" s="106" t="n">
        <v>243.05</v>
      </c>
      <c r="J74" s="107" t="n">
        <v>0.04</v>
      </c>
      <c r="K74" s="107" t="n">
        <v>-0.03</v>
      </c>
      <c r="L74" s="107" t="n">
        <v>-0.02</v>
      </c>
      <c r="M74" s="107" t="n">
        <v>-479.75</v>
      </c>
      <c r="O74" s="104" t="n">
        <v>6</v>
      </c>
      <c r="P74" s="105" t="n">
        <v>4.58</v>
      </c>
      <c r="Q74" s="105" t="n">
        <v>7.16</v>
      </c>
      <c r="R74" s="105" t="n">
        <v>3.24</v>
      </c>
      <c r="S74" s="105" t="n">
        <v>205.92</v>
      </c>
      <c r="T74" s="106" t="n">
        <v>7.48</v>
      </c>
      <c r="U74" s="106" t="n">
        <v>-7.44</v>
      </c>
      <c r="V74" s="106" t="n">
        <v>-4.52</v>
      </c>
      <c r="W74" s="106" t="n">
        <v>-243.05</v>
      </c>
      <c r="X74" s="107" t="n">
        <v>-0.04</v>
      </c>
      <c r="Y74" s="107" t="n">
        <v>0.03</v>
      </c>
      <c r="Z74" s="107" t="n">
        <v>0.02</v>
      </c>
      <c r="AA74" s="107" t="n">
        <v>-479.75</v>
      </c>
      <c r="AC74" s="108" t="n">
        <f aca="false">IF($A74&gt;NS,"",IF(DATI!$J$13=2,1,P_D!$F18)*IF(DATI!$J$12=2,P74,ABS(T74)))</f>
        <v>7.48</v>
      </c>
      <c r="AD74" s="108" t="n">
        <f aca="false">IF($A74&gt;NS,"",IF(DATI!$J$13=2,1,P_D!$F18)*IF(DATI!$J$12=2,Q74,ABS(U74)))</f>
        <v>7.44</v>
      </c>
      <c r="AE74" s="108" t="n">
        <f aca="false">IF($A74&gt;NS,"",IF(DATI!$J$13=2,1,P_D!$F18)*IF(DATI!$J$12=2,R74,ABS(V74)))</f>
        <v>4.52</v>
      </c>
      <c r="AF74" s="108" t="n">
        <f aca="false">IF($A74&gt;NS,"",IF(DATI!$J$13=2,1,P_D!$F18)*IF(DATI!$J$12=2,S74,ABS(W74)))</f>
        <v>243.05</v>
      </c>
      <c r="AH74" s="108" t="n">
        <f aca="false">IF($A74&gt;NS,"",AC74+ABS(X74))</f>
        <v>7.52</v>
      </c>
      <c r="AI74" s="108" t="n">
        <f aca="false">IF($A74&gt;NS,"",AD74+ABS(Y74))</f>
        <v>7.47</v>
      </c>
      <c r="AJ74" s="108" t="n">
        <f aca="false">IF($A74&gt;NS,"",AE74+ABS(Z74))</f>
        <v>4.54</v>
      </c>
      <c r="AK74" s="108" t="n">
        <f aca="false">IF($A74&gt;NS,"",AF74+ABS(AA74))</f>
        <v>722.8</v>
      </c>
    </row>
    <row r="75" customFormat="false" ht="18" hidden="false" customHeight="false" outlineLevel="0" collapsed="false">
      <c r="A75" s="104" t="n">
        <v>5</v>
      </c>
      <c r="B75" s="105" t="n">
        <v>3.19</v>
      </c>
      <c r="C75" s="105" t="n">
        <v>6.79</v>
      </c>
      <c r="D75" s="105" t="n">
        <v>2.41</v>
      </c>
      <c r="E75" s="105" t="n">
        <v>349.68</v>
      </c>
      <c r="F75" s="106" t="n">
        <v>3.85</v>
      </c>
      <c r="G75" s="106" t="n">
        <v>-7.79</v>
      </c>
      <c r="H75" s="106" t="n">
        <v>-3.52</v>
      </c>
      <c r="I75" s="106" t="n">
        <v>475.4</v>
      </c>
      <c r="J75" s="107" t="n">
        <v>0.03</v>
      </c>
      <c r="K75" s="107" t="n">
        <v>-0.03</v>
      </c>
      <c r="L75" s="107" t="n">
        <v>-0.02</v>
      </c>
      <c r="M75" s="107" t="n">
        <v>-639.49</v>
      </c>
      <c r="O75" s="104" t="n">
        <v>5</v>
      </c>
      <c r="P75" s="105" t="n">
        <v>3.19</v>
      </c>
      <c r="Q75" s="105" t="n">
        <v>6.79</v>
      </c>
      <c r="R75" s="105" t="n">
        <v>2.41</v>
      </c>
      <c r="S75" s="105" t="n">
        <v>349.68</v>
      </c>
      <c r="T75" s="106" t="n">
        <v>3.85</v>
      </c>
      <c r="U75" s="106" t="n">
        <v>-7.79</v>
      </c>
      <c r="V75" s="106" t="n">
        <v>-3.52</v>
      </c>
      <c r="W75" s="106" t="n">
        <v>-475.4</v>
      </c>
      <c r="X75" s="107" t="n">
        <v>-0.03</v>
      </c>
      <c r="Y75" s="107" t="n">
        <v>0.03</v>
      </c>
      <c r="Z75" s="107" t="n">
        <v>0.02</v>
      </c>
      <c r="AA75" s="107" t="n">
        <v>-639.49</v>
      </c>
      <c r="AC75" s="108" t="n">
        <f aca="false">IF($A75&gt;NS,"",IF(DATI!$J$13=2,1,P_D!$F19)*IF(DATI!$J$12=2,P75,ABS(T75)))</f>
        <v>3.85</v>
      </c>
      <c r="AD75" s="108" t="n">
        <f aca="false">IF($A75&gt;NS,"",IF(DATI!$J$13=2,1,P_D!$F19)*IF(DATI!$J$12=2,Q75,ABS(U75)))</f>
        <v>7.79</v>
      </c>
      <c r="AE75" s="108" t="n">
        <f aca="false">IF($A75&gt;NS,"",IF(DATI!$J$13=2,1,P_D!$F19)*IF(DATI!$J$12=2,R75,ABS(V75)))</f>
        <v>3.52</v>
      </c>
      <c r="AF75" s="108" t="n">
        <f aca="false">IF($A75&gt;NS,"",IF(DATI!$J$13=2,1,P_D!$F19)*IF(DATI!$J$12=2,S75,ABS(W75)))</f>
        <v>475.4</v>
      </c>
      <c r="AH75" s="108" t="n">
        <f aca="false">IF($A75&gt;NS,"",AC75+ABS(X75))</f>
        <v>3.88</v>
      </c>
      <c r="AI75" s="108" t="n">
        <f aca="false">IF($A75&gt;NS,"",AD75+ABS(Y75))</f>
        <v>7.82</v>
      </c>
      <c r="AJ75" s="108" t="n">
        <f aca="false">IF($A75&gt;NS,"",AE75+ABS(Z75))</f>
        <v>3.54</v>
      </c>
      <c r="AK75" s="108" t="n">
        <f aca="false">IF($A75&gt;NS,"",AF75+ABS(AA75))</f>
        <v>1114.89</v>
      </c>
    </row>
    <row r="76" customFormat="false" ht="18" hidden="false" customHeight="false" outlineLevel="0" collapsed="false">
      <c r="A76" s="104" t="n">
        <v>4</v>
      </c>
      <c r="B76" s="105" t="n">
        <v>5.33</v>
      </c>
      <c r="C76" s="105" t="n">
        <v>7.91</v>
      </c>
      <c r="D76" s="105" t="n">
        <v>2.91</v>
      </c>
      <c r="E76" s="105" t="n">
        <v>508.81</v>
      </c>
      <c r="F76" s="106" t="n">
        <v>5.08</v>
      </c>
      <c r="G76" s="106" t="n">
        <v>-10.6</v>
      </c>
      <c r="H76" s="106" t="n">
        <v>-4.75</v>
      </c>
      <c r="I76" s="106" t="n">
        <v>771.43</v>
      </c>
      <c r="J76" s="107" t="n">
        <v>0.07</v>
      </c>
      <c r="K76" s="107" t="n">
        <v>-0.07</v>
      </c>
      <c r="L76" s="107" t="n">
        <v>-0.04</v>
      </c>
      <c r="M76" s="107" t="n">
        <v>-799.58</v>
      </c>
      <c r="O76" s="104" t="n">
        <v>4</v>
      </c>
      <c r="P76" s="105" t="n">
        <v>5.33</v>
      </c>
      <c r="Q76" s="105" t="n">
        <v>7.91</v>
      </c>
      <c r="R76" s="105" t="n">
        <v>2.91</v>
      </c>
      <c r="S76" s="105" t="n">
        <v>508.81</v>
      </c>
      <c r="T76" s="106" t="n">
        <v>5.08</v>
      </c>
      <c r="U76" s="106" t="n">
        <v>-10.6</v>
      </c>
      <c r="V76" s="106" t="n">
        <v>-4.75</v>
      </c>
      <c r="W76" s="106" t="n">
        <v>-771.43</v>
      </c>
      <c r="X76" s="107" t="n">
        <v>-0.07</v>
      </c>
      <c r="Y76" s="107" t="n">
        <v>0.07</v>
      </c>
      <c r="Z76" s="107" t="n">
        <v>0.04</v>
      </c>
      <c r="AA76" s="107" t="n">
        <v>-799.58</v>
      </c>
      <c r="AC76" s="108" t="n">
        <f aca="false">IF($A76&gt;NS,"",IF(DATI!$J$13=2,1,P_D!$F20)*IF(DATI!$J$12=2,P76,ABS(T76)))</f>
        <v>5.08</v>
      </c>
      <c r="AD76" s="108" t="n">
        <f aca="false">IF($A76&gt;NS,"",IF(DATI!$J$13=2,1,P_D!$F20)*IF(DATI!$J$12=2,Q76,ABS(U76)))</f>
        <v>10.6</v>
      </c>
      <c r="AE76" s="108" t="n">
        <f aca="false">IF($A76&gt;NS,"",IF(DATI!$J$13=2,1,P_D!$F20)*IF(DATI!$J$12=2,R76,ABS(V76)))</f>
        <v>4.75</v>
      </c>
      <c r="AF76" s="108" t="n">
        <f aca="false">IF($A76&gt;NS,"",IF(DATI!$J$13=2,1,P_D!$F20)*IF(DATI!$J$12=2,S76,ABS(W76)))</f>
        <v>771.43</v>
      </c>
      <c r="AH76" s="108" t="n">
        <f aca="false">IF($A76&gt;NS,"",AC76+ABS(X76))</f>
        <v>5.15</v>
      </c>
      <c r="AI76" s="108" t="n">
        <f aca="false">IF($A76&gt;NS,"",AD76+ABS(Y76))</f>
        <v>10.67</v>
      </c>
      <c r="AJ76" s="108" t="n">
        <f aca="false">IF($A76&gt;NS,"",AE76+ABS(Z76))</f>
        <v>4.79</v>
      </c>
      <c r="AK76" s="108" t="n">
        <f aca="false">IF($A76&gt;NS,"",AF76+ABS(AA76))</f>
        <v>1571.01</v>
      </c>
    </row>
    <row r="77" customFormat="false" ht="18" hidden="false" customHeight="false" outlineLevel="0" collapsed="false">
      <c r="A77" s="104" t="n">
        <v>3</v>
      </c>
      <c r="B77" s="105" t="n">
        <v>7.39</v>
      </c>
      <c r="C77" s="105" t="n">
        <v>11.66</v>
      </c>
      <c r="D77" s="105" t="n">
        <v>4.59</v>
      </c>
      <c r="E77" s="105" t="n">
        <v>675.47</v>
      </c>
      <c r="F77" s="106" t="n">
        <v>7.27</v>
      </c>
      <c r="G77" s="106" t="n">
        <v>-17.88</v>
      </c>
      <c r="H77" s="106" t="n">
        <v>-7.62</v>
      </c>
      <c r="I77" s="106" t="n">
        <v>1103.24</v>
      </c>
      <c r="J77" s="107" t="n">
        <v>0.06</v>
      </c>
      <c r="K77" s="107" t="n">
        <v>-0.06</v>
      </c>
      <c r="L77" s="107" t="n">
        <v>-0.04</v>
      </c>
      <c r="M77" s="107" t="n">
        <v>-959.26</v>
      </c>
      <c r="O77" s="104" t="n">
        <v>3</v>
      </c>
      <c r="P77" s="105" t="n">
        <v>7.39</v>
      </c>
      <c r="Q77" s="105" t="n">
        <v>11.66</v>
      </c>
      <c r="R77" s="105" t="n">
        <v>4.59</v>
      </c>
      <c r="S77" s="105" t="n">
        <v>675.47</v>
      </c>
      <c r="T77" s="106" t="n">
        <v>7.27</v>
      </c>
      <c r="U77" s="106" t="n">
        <v>-17.88</v>
      </c>
      <c r="V77" s="106" t="n">
        <v>-7.62</v>
      </c>
      <c r="W77" s="106" t="n">
        <v>-1103.24</v>
      </c>
      <c r="X77" s="107" t="n">
        <v>-0.06</v>
      </c>
      <c r="Y77" s="107" t="n">
        <v>0.06</v>
      </c>
      <c r="Z77" s="107" t="n">
        <v>0.04</v>
      </c>
      <c r="AA77" s="107" t="n">
        <v>-959.26</v>
      </c>
      <c r="AC77" s="108" t="n">
        <f aca="false">IF($A77&gt;NS,"",IF(DATI!$J$13=2,1,P_D!$F21)*IF(DATI!$J$12=2,P77,ABS(T77)))</f>
        <v>7.27</v>
      </c>
      <c r="AD77" s="108" t="n">
        <f aca="false">IF($A77&gt;NS,"",IF(DATI!$J$13=2,1,P_D!$F21)*IF(DATI!$J$12=2,Q77,ABS(U77)))</f>
        <v>17.88</v>
      </c>
      <c r="AE77" s="108" t="n">
        <f aca="false">IF($A77&gt;NS,"",IF(DATI!$J$13=2,1,P_D!$F21)*IF(DATI!$J$12=2,R77,ABS(V77)))</f>
        <v>7.62</v>
      </c>
      <c r="AF77" s="108" t="n">
        <f aca="false">IF($A77&gt;NS,"",IF(DATI!$J$13=2,1,P_D!$F21)*IF(DATI!$J$12=2,S77,ABS(W77)))</f>
        <v>1103.24</v>
      </c>
      <c r="AH77" s="108" t="n">
        <f aca="false">IF($A77&gt;NS,"",AC77+ABS(X77))</f>
        <v>7.33</v>
      </c>
      <c r="AI77" s="108" t="n">
        <f aca="false">IF($A77&gt;NS,"",AD77+ABS(Y77))</f>
        <v>17.94</v>
      </c>
      <c r="AJ77" s="108" t="n">
        <f aca="false">IF($A77&gt;NS,"",AE77+ABS(Z77))</f>
        <v>7.66</v>
      </c>
      <c r="AK77" s="108" t="n">
        <f aca="false">IF($A77&gt;NS,"",AF77+ABS(AA77))</f>
        <v>2062.5</v>
      </c>
    </row>
    <row r="78" customFormat="false" ht="18" hidden="false" customHeight="false" outlineLevel="0" collapsed="false">
      <c r="A78" s="104" t="n">
        <v>2</v>
      </c>
      <c r="B78" s="105" t="n">
        <v>8.88</v>
      </c>
      <c r="C78" s="105" t="n">
        <v>8.93</v>
      </c>
      <c r="D78" s="105" t="n">
        <v>2.9</v>
      </c>
      <c r="E78" s="105" t="n">
        <v>865.07</v>
      </c>
      <c r="F78" s="106" t="n">
        <v>-0.48</v>
      </c>
      <c r="G78" s="106" t="n">
        <v>-12.06</v>
      </c>
      <c r="H78" s="106" t="n">
        <v>-3.51</v>
      </c>
      <c r="I78" s="106" t="n">
        <v>1481.44</v>
      </c>
      <c r="J78" s="107" t="n">
        <v>0.06</v>
      </c>
      <c r="K78" s="107" t="n">
        <v>-0.1</v>
      </c>
      <c r="L78" s="107" t="n">
        <v>-0.05</v>
      </c>
      <c r="M78" s="107" t="n">
        <v>-1119.4</v>
      </c>
      <c r="O78" s="104" t="n">
        <v>2</v>
      </c>
      <c r="P78" s="105" t="n">
        <v>8.88</v>
      </c>
      <c r="Q78" s="105" t="n">
        <v>8.93</v>
      </c>
      <c r="R78" s="105" t="n">
        <v>2.9</v>
      </c>
      <c r="S78" s="105" t="n">
        <v>865.07</v>
      </c>
      <c r="T78" s="106" t="n">
        <v>-0.48</v>
      </c>
      <c r="U78" s="106" t="n">
        <v>-12.06</v>
      </c>
      <c r="V78" s="106" t="n">
        <v>-3.51</v>
      </c>
      <c r="W78" s="106" t="n">
        <v>-1481.44</v>
      </c>
      <c r="X78" s="107" t="n">
        <v>-0.06</v>
      </c>
      <c r="Y78" s="107" t="n">
        <v>0.1</v>
      </c>
      <c r="Z78" s="107" t="n">
        <v>0.05</v>
      </c>
      <c r="AA78" s="107" t="n">
        <v>-1119.4</v>
      </c>
      <c r="AC78" s="108" t="n">
        <f aca="false">IF($A78&gt;NS,"",IF(DATI!$J$13=2,1,P_D!$F22)*IF(DATI!$J$12=2,P78,ABS(T78)))</f>
        <v>0.48</v>
      </c>
      <c r="AD78" s="108" t="n">
        <f aca="false">IF($A78&gt;NS,"",IF(DATI!$J$13=2,1,P_D!$F22)*IF(DATI!$J$12=2,Q78,ABS(U78)))</f>
        <v>12.06</v>
      </c>
      <c r="AE78" s="108" t="n">
        <f aca="false">IF($A78&gt;NS,"",IF(DATI!$J$13=2,1,P_D!$F22)*IF(DATI!$J$12=2,R78,ABS(V78)))</f>
        <v>3.51</v>
      </c>
      <c r="AF78" s="108" t="n">
        <f aca="false">IF($A78&gt;NS,"",IF(DATI!$J$13=2,1,P_D!$F22)*IF(DATI!$J$12=2,S78,ABS(W78)))</f>
        <v>1481.44</v>
      </c>
      <c r="AH78" s="108" t="n">
        <f aca="false">IF($A78&gt;NS,"",AC78+ABS(X78))</f>
        <v>0.54</v>
      </c>
      <c r="AI78" s="108" t="n">
        <f aca="false">IF($A78&gt;NS,"",AD78+ABS(Y78))</f>
        <v>12.16</v>
      </c>
      <c r="AJ78" s="108" t="n">
        <f aca="false">IF($A78&gt;NS,"",AE78+ABS(Z78))</f>
        <v>3.56</v>
      </c>
      <c r="AK78" s="108" t="n">
        <f aca="false">IF($A78&gt;NS,"",AF78+ABS(AA78))</f>
        <v>2600.84</v>
      </c>
    </row>
    <row r="79" customFormat="false" ht="18" hidden="false" customHeight="false" outlineLevel="0" collapsed="false">
      <c r="A79" s="104" t="n">
        <v>1</v>
      </c>
      <c r="B79" s="105" t="n">
        <v>13.03</v>
      </c>
      <c r="C79" s="105" t="n">
        <v>13.73</v>
      </c>
      <c r="D79" s="105" t="n">
        <v>7.43</v>
      </c>
      <c r="E79" s="105" t="n">
        <v>1070.71</v>
      </c>
      <c r="F79" s="106" t="n">
        <v>20.4</v>
      </c>
      <c r="G79" s="106" t="n">
        <v>-20.88</v>
      </c>
      <c r="H79" s="106" t="n">
        <v>-12.51</v>
      </c>
      <c r="I79" s="106" t="n">
        <v>1874.76</v>
      </c>
      <c r="J79" s="107" t="n">
        <v>0.15</v>
      </c>
      <c r="K79" s="107" t="n">
        <v>-0.08</v>
      </c>
      <c r="L79" s="107" t="n">
        <v>-0.07</v>
      </c>
      <c r="M79" s="107" t="n">
        <v>-1279.31</v>
      </c>
      <c r="O79" s="104" t="n">
        <v>1</v>
      </c>
      <c r="P79" s="105" t="n">
        <v>13.03</v>
      </c>
      <c r="Q79" s="105" t="n">
        <v>13.73</v>
      </c>
      <c r="R79" s="105" t="n">
        <v>7.43</v>
      </c>
      <c r="S79" s="105" t="n">
        <v>1070.71</v>
      </c>
      <c r="T79" s="106" t="n">
        <v>20.4</v>
      </c>
      <c r="U79" s="106" t="n">
        <v>-20.88</v>
      </c>
      <c r="V79" s="106" t="n">
        <v>-12.51</v>
      </c>
      <c r="W79" s="106" t="n">
        <v>-1874.76</v>
      </c>
      <c r="X79" s="107" t="n">
        <v>-0.15</v>
      </c>
      <c r="Y79" s="107" t="n">
        <v>0.08</v>
      </c>
      <c r="Z79" s="107" t="n">
        <v>0.07</v>
      </c>
      <c r="AA79" s="107" t="n">
        <v>-1279.31</v>
      </c>
      <c r="AC79" s="108" t="n">
        <f aca="false">IF($A79&gt;NS,"",IF(DATI!$J$13=2,1,P_D!$F23)*IF(DATI!$J$12=2,P79,ABS(T79)))</f>
        <v>20.4</v>
      </c>
      <c r="AD79" s="108" t="n">
        <f aca="false">IF($A79&gt;NS,"",IF(DATI!$J$13=2,1,P_D!$F23)*IF(DATI!$J$12=2,Q79,ABS(U79)))</f>
        <v>20.88</v>
      </c>
      <c r="AE79" s="108" t="n">
        <f aca="false">IF($A79&gt;NS,"",IF(DATI!$J$13=2,1,P_D!$F23)*IF(DATI!$J$12=2,R79,ABS(V79)))</f>
        <v>12.51</v>
      </c>
      <c r="AF79" s="108" t="n">
        <f aca="false">IF($A79&gt;NS,"",IF(DATI!$J$13=2,1,P_D!$F23)*IF(DATI!$J$12=2,S79,ABS(W79)))</f>
        <v>1874.76</v>
      </c>
      <c r="AH79" s="108" t="n">
        <f aca="false">IF($A79&gt;NS,"",AC79+ABS(X79))</f>
        <v>20.55</v>
      </c>
      <c r="AI79" s="108" t="n">
        <f aca="false">IF($A79&gt;NS,"",AD79+ABS(Y79))</f>
        <v>20.96</v>
      </c>
      <c r="AJ79" s="108" t="n">
        <f aca="false">IF($A79&gt;NS,"",AE79+ABS(Z79))</f>
        <v>12.58</v>
      </c>
      <c r="AK79" s="108" t="n">
        <f aca="false">IF($A79&gt;NS,"",AF79+ABS(AA79))</f>
        <v>3154.07</v>
      </c>
    </row>
    <row r="82" customFormat="false" ht="18" hidden="false" customHeight="false" outlineLevel="0" collapsed="false">
      <c r="A82" s="98" t="s">
        <v>167</v>
      </c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O82" s="98" t="s">
        <v>168</v>
      </c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C82" s="101" t="s">
        <v>169</v>
      </c>
      <c r="AD82" s="101"/>
      <c r="AE82" s="101"/>
      <c r="AF82" s="101"/>
      <c r="AG82" s="101"/>
      <c r="AH82" s="101"/>
      <c r="AI82" s="101"/>
      <c r="AJ82" s="101"/>
      <c r="AK82" s="101"/>
    </row>
    <row r="84" customFormat="false" ht="18" hidden="false" customHeight="false" outlineLevel="0" collapsed="false">
      <c r="B84" s="102" t="s">
        <v>148</v>
      </c>
      <c r="C84" s="102"/>
      <c r="D84" s="102"/>
      <c r="E84" s="102"/>
      <c r="F84" s="102" t="s">
        <v>149</v>
      </c>
      <c r="G84" s="102"/>
      <c r="H84" s="102"/>
      <c r="I84" s="102"/>
      <c r="J84" s="103" t="s">
        <v>150</v>
      </c>
      <c r="K84" s="103"/>
      <c r="L84" s="103"/>
      <c r="M84" s="103"/>
      <c r="P84" s="102" t="s">
        <v>148</v>
      </c>
      <c r="Q84" s="102"/>
      <c r="R84" s="102"/>
      <c r="S84" s="102"/>
      <c r="T84" s="102" t="s">
        <v>149</v>
      </c>
      <c r="U84" s="102"/>
      <c r="V84" s="102"/>
      <c r="W84" s="102"/>
      <c r="X84" s="103" t="s">
        <v>150</v>
      </c>
      <c r="Y84" s="103"/>
      <c r="Z84" s="103"/>
      <c r="AA84" s="103"/>
      <c r="AC84" s="102" t="s">
        <v>151</v>
      </c>
      <c r="AD84" s="102"/>
      <c r="AE84" s="102"/>
      <c r="AF84" s="102"/>
      <c r="AH84" s="102" t="s">
        <v>152</v>
      </c>
      <c r="AI84" s="102"/>
      <c r="AJ84" s="102"/>
      <c r="AK84" s="102"/>
    </row>
    <row r="85" customFormat="false" ht="18" hidden="false" customHeight="false" outlineLevel="0" collapsed="false">
      <c r="A85" s="104" t="s">
        <v>153</v>
      </c>
      <c r="B85" s="104" t="s">
        <v>154</v>
      </c>
      <c r="C85" s="104" t="s">
        <v>155</v>
      </c>
      <c r="D85" s="104" t="s">
        <v>162</v>
      </c>
      <c r="E85" s="104" t="s">
        <v>163</v>
      </c>
      <c r="F85" s="104" t="s">
        <v>154</v>
      </c>
      <c r="G85" s="104" t="s">
        <v>155</v>
      </c>
      <c r="H85" s="104" t="s">
        <v>162</v>
      </c>
      <c r="I85" s="104" t="s">
        <v>163</v>
      </c>
      <c r="J85" s="104" t="s">
        <v>154</v>
      </c>
      <c r="K85" s="104" t="s">
        <v>155</v>
      </c>
      <c r="L85" s="104" t="s">
        <v>162</v>
      </c>
      <c r="M85" s="104" t="s">
        <v>163</v>
      </c>
      <c r="O85" s="104" t="s">
        <v>153</v>
      </c>
      <c r="P85" s="104" t="s">
        <v>154</v>
      </c>
      <c r="Q85" s="104" t="s">
        <v>155</v>
      </c>
      <c r="R85" s="104" t="s">
        <v>162</v>
      </c>
      <c r="S85" s="104" t="s">
        <v>163</v>
      </c>
      <c r="T85" s="104" t="s">
        <v>154</v>
      </c>
      <c r="U85" s="104" t="s">
        <v>155</v>
      </c>
      <c r="V85" s="104" t="s">
        <v>162</v>
      </c>
      <c r="W85" s="104" t="s">
        <v>163</v>
      </c>
      <c r="X85" s="104" t="s">
        <v>154</v>
      </c>
      <c r="Y85" s="104" t="s">
        <v>155</v>
      </c>
      <c r="Z85" s="104" t="s">
        <v>162</v>
      </c>
      <c r="AA85" s="104" t="s">
        <v>163</v>
      </c>
      <c r="AC85" s="104" t="s">
        <v>154</v>
      </c>
      <c r="AD85" s="104" t="s">
        <v>155</v>
      </c>
      <c r="AE85" s="104" t="s">
        <v>162</v>
      </c>
      <c r="AF85" s="104" t="s">
        <v>163</v>
      </c>
      <c r="AH85" s="104" t="s">
        <v>154</v>
      </c>
      <c r="AI85" s="104" t="s">
        <v>155</v>
      </c>
      <c r="AJ85" s="104" t="s">
        <v>162</v>
      </c>
      <c r="AK85" s="104" t="s">
        <v>163</v>
      </c>
    </row>
    <row r="86" customFormat="false" ht="18" hidden="false" customHeight="false" outlineLevel="0" collapsed="false">
      <c r="A86" s="104"/>
      <c r="B86" s="104" t="s">
        <v>158</v>
      </c>
      <c r="C86" s="104" t="s">
        <v>158</v>
      </c>
      <c r="D86" s="104" t="s">
        <v>70</v>
      </c>
      <c r="E86" s="104" t="s">
        <v>70</v>
      </c>
      <c r="F86" s="104" t="s">
        <v>158</v>
      </c>
      <c r="G86" s="104" t="s">
        <v>158</v>
      </c>
      <c r="H86" s="104" t="s">
        <v>70</v>
      </c>
      <c r="I86" s="104" t="s">
        <v>70</v>
      </c>
      <c r="J86" s="104" t="s">
        <v>158</v>
      </c>
      <c r="K86" s="104" t="s">
        <v>158</v>
      </c>
      <c r="L86" s="104" t="s">
        <v>70</v>
      </c>
      <c r="M86" s="104" t="s">
        <v>70</v>
      </c>
      <c r="O86" s="104"/>
      <c r="P86" s="104" t="s">
        <v>158</v>
      </c>
      <c r="Q86" s="104" t="s">
        <v>158</v>
      </c>
      <c r="R86" s="104" t="s">
        <v>70</v>
      </c>
      <c r="S86" s="104" t="s">
        <v>70</v>
      </c>
      <c r="T86" s="104" t="s">
        <v>158</v>
      </c>
      <c r="U86" s="104" t="s">
        <v>158</v>
      </c>
      <c r="V86" s="104" t="s">
        <v>70</v>
      </c>
      <c r="W86" s="104" t="s">
        <v>70</v>
      </c>
      <c r="X86" s="104" t="s">
        <v>158</v>
      </c>
      <c r="Y86" s="104" t="s">
        <v>158</v>
      </c>
      <c r="Z86" s="104" t="s">
        <v>70</v>
      </c>
      <c r="AA86" s="104" t="s">
        <v>70</v>
      </c>
      <c r="AC86" s="104" t="s">
        <v>158</v>
      </c>
      <c r="AD86" s="104" t="s">
        <v>158</v>
      </c>
      <c r="AE86" s="104" t="s">
        <v>70</v>
      </c>
      <c r="AF86" s="104" t="s">
        <v>70</v>
      </c>
      <c r="AH86" s="104" t="s">
        <v>158</v>
      </c>
      <c r="AI86" s="104" t="s">
        <v>158</v>
      </c>
      <c r="AJ86" s="104" t="s">
        <v>70</v>
      </c>
      <c r="AK86" s="104" t="s">
        <v>70</v>
      </c>
    </row>
    <row r="87" customFormat="false" ht="18" hidden="false" customHeight="false" outlineLevel="0" collapsed="false">
      <c r="A87" s="104" t="n">
        <v>20</v>
      </c>
      <c r="B87" s="105"/>
      <c r="C87" s="105"/>
      <c r="D87" s="105"/>
      <c r="E87" s="105"/>
      <c r="F87" s="106"/>
      <c r="G87" s="106"/>
      <c r="H87" s="106"/>
      <c r="I87" s="106"/>
      <c r="J87" s="107"/>
      <c r="K87" s="107"/>
      <c r="L87" s="107"/>
      <c r="M87" s="107"/>
      <c r="O87" s="104" t="n">
        <v>20</v>
      </c>
      <c r="P87" s="105"/>
      <c r="Q87" s="105"/>
      <c r="R87" s="105"/>
      <c r="S87" s="105"/>
      <c r="T87" s="106"/>
      <c r="U87" s="106"/>
      <c r="V87" s="106"/>
      <c r="W87" s="106"/>
      <c r="X87" s="107"/>
      <c r="Y87" s="107"/>
      <c r="Z87" s="107"/>
      <c r="AA87" s="107"/>
      <c r="AC87" s="108" t="str">
        <f aca="false">IF($A87&gt;NS,"",IF(DATI!$J$13=2,1,P_D!$F4)*IF(DATI!$J$12=2,P87,ABS(T87)))</f>
        <v/>
      </c>
      <c r="AD87" s="108" t="str">
        <f aca="false">IF($A87&gt;NS,"",IF(DATI!$J$13=2,1,P_D!$F4)*IF(DATI!$J$12=2,Q87,ABS(U87)))</f>
        <v/>
      </c>
      <c r="AE87" s="108" t="str">
        <f aca="false">IF($A87&gt;NS,"",IF(DATI!$J$13=2,1,P_D!$F4)*IF(DATI!$J$12=2,R87,ABS(V87)))</f>
        <v/>
      </c>
      <c r="AF87" s="108" t="str">
        <f aca="false">IF($A87&gt;NS,"",IF(DATI!$J$13=2,1,P_D!$F4)*IF(DATI!$J$12=2,S87,ABS(W87)))</f>
        <v/>
      </c>
      <c r="AH87" s="108" t="str">
        <f aca="false">IF($A87&gt;NS,"",AC87+ABS(X87))</f>
        <v/>
      </c>
      <c r="AI87" s="108" t="str">
        <f aca="false">IF($A87&gt;NS,"",AD87+ABS(Y87))</f>
        <v/>
      </c>
      <c r="AJ87" s="108" t="str">
        <f aca="false">IF($A87&gt;NS,"",AE87+ABS(Z87))</f>
        <v/>
      </c>
      <c r="AK87" s="108" t="str">
        <f aca="false">IF($A87&gt;NS,"",AF87+ABS(AA87))</f>
        <v/>
      </c>
    </row>
    <row r="88" customFormat="false" ht="18" hidden="false" customHeight="false" outlineLevel="0" collapsed="false">
      <c r="A88" s="104" t="n">
        <v>19</v>
      </c>
      <c r="B88" s="105"/>
      <c r="C88" s="105"/>
      <c r="D88" s="105"/>
      <c r="E88" s="105"/>
      <c r="F88" s="106"/>
      <c r="G88" s="106"/>
      <c r="H88" s="106"/>
      <c r="I88" s="106"/>
      <c r="J88" s="107"/>
      <c r="K88" s="107"/>
      <c r="L88" s="107"/>
      <c r="M88" s="107"/>
      <c r="O88" s="104" t="n">
        <v>19</v>
      </c>
      <c r="P88" s="105"/>
      <c r="Q88" s="105"/>
      <c r="R88" s="105"/>
      <c r="S88" s="105"/>
      <c r="T88" s="106"/>
      <c r="U88" s="106"/>
      <c r="V88" s="106"/>
      <c r="W88" s="106"/>
      <c r="X88" s="107"/>
      <c r="Y88" s="107"/>
      <c r="Z88" s="107"/>
      <c r="AA88" s="107"/>
      <c r="AC88" s="108" t="str">
        <f aca="false">IF($A88&gt;NS,"",IF(DATI!$J$13=2,1,P_D!$F5)*IF(DATI!$J$12=2,P88,ABS(T88)))</f>
        <v/>
      </c>
      <c r="AD88" s="108" t="str">
        <f aca="false">IF($A88&gt;NS,"",IF(DATI!$J$13=2,1,P_D!$F5)*IF(DATI!$J$12=2,Q88,ABS(U88)))</f>
        <v/>
      </c>
      <c r="AE88" s="108" t="str">
        <f aca="false">IF($A88&gt;NS,"",IF(DATI!$J$13=2,1,P_D!$F5)*IF(DATI!$J$12=2,R88,ABS(V88)))</f>
        <v/>
      </c>
      <c r="AF88" s="108" t="str">
        <f aca="false">IF($A88&gt;NS,"",IF(DATI!$J$13=2,1,P_D!$F5)*IF(DATI!$J$12=2,S88,ABS(W88)))</f>
        <v/>
      </c>
      <c r="AH88" s="108" t="str">
        <f aca="false">IF($A88&gt;NS,"",AC88+ABS(X88))</f>
        <v/>
      </c>
      <c r="AI88" s="108" t="str">
        <f aca="false">IF($A88&gt;NS,"",AD88+ABS(Y88))</f>
        <v/>
      </c>
      <c r="AJ88" s="108" t="str">
        <f aca="false">IF($A88&gt;NS,"",AE88+ABS(Z88))</f>
        <v/>
      </c>
      <c r="AK88" s="108" t="str">
        <f aca="false">IF($A88&gt;NS,"",AF88+ABS(AA88))</f>
        <v/>
      </c>
    </row>
    <row r="89" customFormat="false" ht="18" hidden="false" customHeight="false" outlineLevel="0" collapsed="false">
      <c r="A89" s="104" t="n">
        <v>18</v>
      </c>
      <c r="B89" s="105"/>
      <c r="C89" s="105"/>
      <c r="D89" s="105"/>
      <c r="E89" s="105"/>
      <c r="F89" s="106"/>
      <c r="G89" s="106"/>
      <c r="H89" s="106"/>
      <c r="I89" s="106"/>
      <c r="J89" s="107"/>
      <c r="K89" s="107"/>
      <c r="L89" s="107"/>
      <c r="M89" s="107"/>
      <c r="O89" s="104" t="n">
        <v>18</v>
      </c>
      <c r="P89" s="105"/>
      <c r="Q89" s="105"/>
      <c r="R89" s="105"/>
      <c r="S89" s="105"/>
      <c r="T89" s="106"/>
      <c r="U89" s="106"/>
      <c r="V89" s="106"/>
      <c r="W89" s="106"/>
      <c r="X89" s="107"/>
      <c r="Y89" s="107"/>
      <c r="Z89" s="107"/>
      <c r="AA89" s="107"/>
      <c r="AC89" s="108" t="str">
        <f aca="false">IF($A89&gt;NS,"",IF(DATI!$J$13=2,1,P_D!$F6)*IF(DATI!$J$12=2,P89,ABS(T89)))</f>
        <v/>
      </c>
      <c r="AD89" s="108" t="str">
        <f aca="false">IF($A89&gt;NS,"",IF(DATI!$J$13=2,1,P_D!$F6)*IF(DATI!$J$12=2,Q89,ABS(U89)))</f>
        <v/>
      </c>
      <c r="AE89" s="108" t="str">
        <f aca="false">IF($A89&gt;NS,"",IF(DATI!$J$13=2,1,P_D!$F6)*IF(DATI!$J$12=2,R89,ABS(V89)))</f>
        <v/>
      </c>
      <c r="AF89" s="108" t="str">
        <f aca="false">IF($A89&gt;NS,"",IF(DATI!$J$13=2,1,P_D!$F6)*IF(DATI!$J$12=2,S89,ABS(W89)))</f>
        <v/>
      </c>
      <c r="AH89" s="108" t="str">
        <f aca="false">IF($A89&gt;NS,"",AC89+ABS(X89))</f>
        <v/>
      </c>
      <c r="AI89" s="108" t="str">
        <f aca="false">IF($A89&gt;NS,"",AD89+ABS(Y89))</f>
        <v/>
      </c>
      <c r="AJ89" s="108" t="str">
        <f aca="false">IF($A89&gt;NS,"",AE89+ABS(Z89))</f>
        <v/>
      </c>
      <c r="AK89" s="108" t="str">
        <f aca="false">IF($A89&gt;NS,"",AF89+ABS(AA89))</f>
        <v/>
      </c>
    </row>
    <row r="90" customFormat="false" ht="18" hidden="false" customHeight="false" outlineLevel="0" collapsed="false">
      <c r="A90" s="104" t="n">
        <v>17</v>
      </c>
      <c r="B90" s="105"/>
      <c r="C90" s="105"/>
      <c r="D90" s="105"/>
      <c r="E90" s="105"/>
      <c r="F90" s="106"/>
      <c r="G90" s="106"/>
      <c r="H90" s="106"/>
      <c r="I90" s="106"/>
      <c r="J90" s="107"/>
      <c r="K90" s="107"/>
      <c r="L90" s="107"/>
      <c r="M90" s="107"/>
      <c r="O90" s="104" t="n">
        <v>17</v>
      </c>
      <c r="P90" s="105"/>
      <c r="Q90" s="105"/>
      <c r="R90" s="105"/>
      <c r="S90" s="105"/>
      <c r="T90" s="106"/>
      <c r="U90" s="106"/>
      <c r="V90" s="106"/>
      <c r="W90" s="106"/>
      <c r="X90" s="107"/>
      <c r="Y90" s="107"/>
      <c r="Z90" s="107"/>
      <c r="AA90" s="107"/>
      <c r="AC90" s="108" t="str">
        <f aca="false">IF($A90&gt;NS,"",IF(DATI!$J$13=2,1,P_D!$F7)*IF(DATI!$J$12=2,P90,ABS(T90)))</f>
        <v/>
      </c>
      <c r="AD90" s="108" t="str">
        <f aca="false">IF($A90&gt;NS,"",IF(DATI!$J$13=2,1,P_D!$F7)*IF(DATI!$J$12=2,Q90,ABS(U90)))</f>
        <v/>
      </c>
      <c r="AE90" s="108" t="str">
        <f aca="false">IF($A90&gt;NS,"",IF(DATI!$J$13=2,1,P_D!$F7)*IF(DATI!$J$12=2,R90,ABS(V90)))</f>
        <v/>
      </c>
      <c r="AF90" s="108" t="str">
        <f aca="false">IF($A90&gt;NS,"",IF(DATI!$J$13=2,1,P_D!$F7)*IF(DATI!$J$12=2,S90,ABS(W90)))</f>
        <v/>
      </c>
      <c r="AH90" s="108" t="str">
        <f aca="false">IF($A90&gt;NS,"",AC90+ABS(X90))</f>
        <v/>
      </c>
      <c r="AI90" s="108" t="str">
        <f aca="false">IF($A90&gt;NS,"",AD90+ABS(Y90))</f>
        <v/>
      </c>
      <c r="AJ90" s="108" t="str">
        <f aca="false">IF($A90&gt;NS,"",AE90+ABS(Z90))</f>
        <v/>
      </c>
      <c r="AK90" s="108" t="str">
        <f aca="false">IF($A90&gt;NS,"",AF90+ABS(AA90))</f>
        <v/>
      </c>
    </row>
    <row r="91" customFormat="false" ht="18" hidden="false" customHeight="false" outlineLevel="0" collapsed="false">
      <c r="A91" s="104" t="n">
        <v>16</v>
      </c>
      <c r="B91" s="105"/>
      <c r="C91" s="105"/>
      <c r="D91" s="105"/>
      <c r="E91" s="105"/>
      <c r="F91" s="106"/>
      <c r="G91" s="106"/>
      <c r="H91" s="106"/>
      <c r="I91" s="106"/>
      <c r="J91" s="107"/>
      <c r="K91" s="107"/>
      <c r="L91" s="107"/>
      <c r="M91" s="107"/>
      <c r="O91" s="104" t="n">
        <v>16</v>
      </c>
      <c r="P91" s="105"/>
      <c r="Q91" s="105"/>
      <c r="R91" s="105"/>
      <c r="S91" s="105"/>
      <c r="T91" s="106"/>
      <c r="U91" s="106"/>
      <c r="V91" s="106"/>
      <c r="W91" s="106"/>
      <c r="X91" s="107"/>
      <c r="Y91" s="107"/>
      <c r="Z91" s="107"/>
      <c r="AA91" s="107"/>
      <c r="AC91" s="108" t="str">
        <f aca="false">IF($A91&gt;NS,"",IF(DATI!$J$13=2,1,P_D!$F8)*IF(DATI!$J$12=2,P91,ABS(T91)))</f>
        <v/>
      </c>
      <c r="AD91" s="108" t="str">
        <f aca="false">IF($A91&gt;NS,"",IF(DATI!$J$13=2,1,P_D!$F8)*IF(DATI!$J$12=2,Q91,ABS(U91)))</f>
        <v/>
      </c>
      <c r="AE91" s="108" t="str">
        <f aca="false">IF($A91&gt;NS,"",IF(DATI!$J$13=2,1,P_D!$F8)*IF(DATI!$J$12=2,R91,ABS(V91)))</f>
        <v/>
      </c>
      <c r="AF91" s="108" t="str">
        <f aca="false">IF($A91&gt;NS,"",IF(DATI!$J$13=2,1,P_D!$F8)*IF(DATI!$J$12=2,S91,ABS(W91)))</f>
        <v/>
      </c>
      <c r="AH91" s="108" t="str">
        <f aca="false">IF($A91&gt;NS,"",AC91+ABS(X91))</f>
        <v/>
      </c>
      <c r="AI91" s="108" t="str">
        <f aca="false">IF($A91&gt;NS,"",AD91+ABS(Y91))</f>
        <v/>
      </c>
      <c r="AJ91" s="108" t="str">
        <f aca="false">IF($A91&gt;NS,"",AE91+ABS(Z91))</f>
        <v/>
      </c>
      <c r="AK91" s="108" t="str">
        <f aca="false">IF($A91&gt;NS,"",AF91+ABS(AA91))</f>
        <v/>
      </c>
    </row>
    <row r="92" customFormat="false" ht="18" hidden="false" customHeight="false" outlineLevel="0" collapsed="false">
      <c r="A92" s="104" t="n">
        <v>15</v>
      </c>
      <c r="B92" s="105"/>
      <c r="C92" s="105"/>
      <c r="D92" s="105"/>
      <c r="E92" s="105"/>
      <c r="F92" s="106"/>
      <c r="G92" s="106"/>
      <c r="H92" s="106"/>
      <c r="I92" s="106"/>
      <c r="J92" s="107"/>
      <c r="K92" s="107"/>
      <c r="L92" s="107"/>
      <c r="M92" s="107"/>
      <c r="O92" s="104" t="n">
        <v>15</v>
      </c>
      <c r="P92" s="105"/>
      <c r="Q92" s="105"/>
      <c r="R92" s="105"/>
      <c r="S92" s="105"/>
      <c r="T92" s="106"/>
      <c r="U92" s="106"/>
      <c r="V92" s="106"/>
      <c r="W92" s="106"/>
      <c r="X92" s="107"/>
      <c r="Y92" s="107"/>
      <c r="Z92" s="107"/>
      <c r="AA92" s="107"/>
      <c r="AC92" s="108" t="str">
        <f aca="false">IF($A92&gt;NS,"",IF(DATI!$J$13=2,1,P_D!$F9)*IF(DATI!$J$12=2,P92,ABS(T92)))</f>
        <v/>
      </c>
      <c r="AD92" s="108" t="str">
        <f aca="false">IF($A92&gt;NS,"",IF(DATI!$J$13=2,1,P_D!$F9)*IF(DATI!$J$12=2,Q92,ABS(U92)))</f>
        <v/>
      </c>
      <c r="AE92" s="108" t="str">
        <f aca="false">IF($A92&gt;NS,"",IF(DATI!$J$13=2,1,P_D!$F9)*IF(DATI!$J$12=2,R92,ABS(V92)))</f>
        <v/>
      </c>
      <c r="AF92" s="108" t="str">
        <f aca="false">IF($A92&gt;NS,"",IF(DATI!$J$13=2,1,P_D!$F9)*IF(DATI!$J$12=2,S92,ABS(W92)))</f>
        <v/>
      </c>
      <c r="AH92" s="108" t="str">
        <f aca="false">IF($A92&gt;NS,"",AC92+ABS(X92))</f>
        <v/>
      </c>
      <c r="AI92" s="108" t="str">
        <f aca="false">IF($A92&gt;NS,"",AD92+ABS(Y92))</f>
        <v/>
      </c>
      <c r="AJ92" s="108" t="str">
        <f aca="false">IF($A92&gt;NS,"",AE92+ABS(Z92))</f>
        <v/>
      </c>
      <c r="AK92" s="108" t="str">
        <f aca="false">IF($A92&gt;NS,"",AF92+ABS(AA92))</f>
        <v/>
      </c>
    </row>
    <row r="93" customFormat="false" ht="18" hidden="false" customHeight="false" outlineLevel="0" collapsed="false">
      <c r="A93" s="104" t="n">
        <v>14</v>
      </c>
      <c r="B93" s="105"/>
      <c r="C93" s="105"/>
      <c r="D93" s="105"/>
      <c r="E93" s="105"/>
      <c r="F93" s="106"/>
      <c r="G93" s="106"/>
      <c r="H93" s="106"/>
      <c r="I93" s="106"/>
      <c r="J93" s="107"/>
      <c r="K93" s="107"/>
      <c r="L93" s="107"/>
      <c r="M93" s="107"/>
      <c r="O93" s="104" t="n">
        <v>14</v>
      </c>
      <c r="P93" s="105"/>
      <c r="Q93" s="105"/>
      <c r="R93" s="105"/>
      <c r="S93" s="105"/>
      <c r="T93" s="106"/>
      <c r="U93" s="106"/>
      <c r="V93" s="106"/>
      <c r="W93" s="106"/>
      <c r="X93" s="107"/>
      <c r="Y93" s="107"/>
      <c r="Z93" s="107"/>
      <c r="AA93" s="107"/>
      <c r="AC93" s="108" t="str">
        <f aca="false">IF($A93&gt;NS,"",IF(DATI!$J$13=2,1,P_D!$F10)*IF(DATI!$J$12=2,P93,ABS(T93)))</f>
        <v/>
      </c>
      <c r="AD93" s="108" t="str">
        <f aca="false">IF($A93&gt;NS,"",IF(DATI!$J$13=2,1,P_D!$F10)*IF(DATI!$J$12=2,Q93,ABS(U93)))</f>
        <v/>
      </c>
      <c r="AE93" s="108" t="str">
        <f aca="false">IF($A93&gt;NS,"",IF(DATI!$J$13=2,1,P_D!$F10)*IF(DATI!$J$12=2,R93,ABS(V93)))</f>
        <v/>
      </c>
      <c r="AF93" s="108" t="str">
        <f aca="false">IF($A93&gt;NS,"",IF(DATI!$J$13=2,1,P_D!$F10)*IF(DATI!$J$12=2,S93,ABS(W93)))</f>
        <v/>
      </c>
      <c r="AH93" s="108" t="str">
        <f aca="false">IF($A93&gt;NS,"",AC93+ABS(X93))</f>
        <v/>
      </c>
      <c r="AI93" s="108" t="str">
        <f aca="false">IF($A93&gt;NS,"",AD93+ABS(Y93))</f>
        <v/>
      </c>
      <c r="AJ93" s="108" t="str">
        <f aca="false">IF($A93&gt;NS,"",AE93+ABS(Z93))</f>
        <v/>
      </c>
      <c r="AK93" s="108" t="str">
        <f aca="false">IF($A93&gt;NS,"",AF93+ABS(AA93))</f>
        <v/>
      </c>
    </row>
    <row r="94" customFormat="false" ht="18" hidden="false" customHeight="false" outlineLevel="0" collapsed="false">
      <c r="A94" s="104" t="n">
        <v>13</v>
      </c>
      <c r="B94" s="105"/>
      <c r="C94" s="105"/>
      <c r="D94" s="105"/>
      <c r="E94" s="105"/>
      <c r="F94" s="106"/>
      <c r="G94" s="106"/>
      <c r="H94" s="106"/>
      <c r="I94" s="106"/>
      <c r="J94" s="107"/>
      <c r="K94" s="107"/>
      <c r="L94" s="107"/>
      <c r="M94" s="107"/>
      <c r="O94" s="104" t="n">
        <v>13</v>
      </c>
      <c r="P94" s="105"/>
      <c r="Q94" s="105"/>
      <c r="R94" s="105"/>
      <c r="S94" s="105"/>
      <c r="T94" s="106"/>
      <c r="U94" s="106"/>
      <c r="V94" s="106"/>
      <c r="W94" s="106"/>
      <c r="X94" s="107"/>
      <c r="Y94" s="107"/>
      <c r="Z94" s="107"/>
      <c r="AA94" s="107"/>
      <c r="AC94" s="108" t="str">
        <f aca="false">IF($A94&gt;NS,"",IF(DATI!$J$13=2,1,P_D!$F11)*IF(DATI!$J$12=2,P94,ABS(T94)))</f>
        <v/>
      </c>
      <c r="AD94" s="108" t="str">
        <f aca="false">IF($A94&gt;NS,"",IF(DATI!$J$13=2,1,P_D!$F11)*IF(DATI!$J$12=2,Q94,ABS(U94)))</f>
        <v/>
      </c>
      <c r="AE94" s="108" t="str">
        <f aca="false">IF($A94&gt;NS,"",IF(DATI!$J$13=2,1,P_D!$F11)*IF(DATI!$J$12=2,R94,ABS(V94)))</f>
        <v/>
      </c>
      <c r="AF94" s="108" t="str">
        <f aca="false">IF($A94&gt;NS,"",IF(DATI!$J$13=2,1,P_D!$F11)*IF(DATI!$J$12=2,S94,ABS(W94)))</f>
        <v/>
      </c>
      <c r="AH94" s="108" t="str">
        <f aca="false">IF($A94&gt;NS,"",AC94+ABS(X94))</f>
        <v/>
      </c>
      <c r="AI94" s="108" t="str">
        <f aca="false">IF($A94&gt;NS,"",AD94+ABS(Y94))</f>
        <v/>
      </c>
      <c r="AJ94" s="108" t="str">
        <f aca="false">IF($A94&gt;NS,"",AE94+ABS(Z94))</f>
        <v/>
      </c>
      <c r="AK94" s="108" t="str">
        <f aca="false">IF($A94&gt;NS,"",AF94+ABS(AA94))</f>
        <v/>
      </c>
    </row>
    <row r="95" customFormat="false" ht="18" hidden="false" customHeight="false" outlineLevel="0" collapsed="false">
      <c r="A95" s="104" t="n">
        <v>12</v>
      </c>
      <c r="B95" s="105"/>
      <c r="C95" s="105"/>
      <c r="D95" s="105"/>
      <c r="E95" s="105"/>
      <c r="F95" s="106"/>
      <c r="G95" s="106"/>
      <c r="H95" s="106"/>
      <c r="I95" s="106"/>
      <c r="J95" s="107"/>
      <c r="K95" s="107"/>
      <c r="L95" s="107"/>
      <c r="M95" s="107"/>
      <c r="O95" s="104" t="n">
        <v>12</v>
      </c>
      <c r="P95" s="105"/>
      <c r="Q95" s="105"/>
      <c r="R95" s="105"/>
      <c r="S95" s="105"/>
      <c r="T95" s="106"/>
      <c r="U95" s="106"/>
      <c r="V95" s="106"/>
      <c r="W95" s="106"/>
      <c r="X95" s="107"/>
      <c r="Y95" s="107"/>
      <c r="Z95" s="107"/>
      <c r="AA95" s="107"/>
      <c r="AC95" s="108" t="str">
        <f aca="false">IF($A95&gt;NS,"",IF(DATI!$J$13=2,1,P_D!$F12)*IF(DATI!$J$12=2,P95,ABS(T95)))</f>
        <v/>
      </c>
      <c r="AD95" s="108" t="str">
        <f aca="false">IF($A95&gt;NS,"",IF(DATI!$J$13=2,1,P_D!$F12)*IF(DATI!$J$12=2,Q95,ABS(U95)))</f>
        <v/>
      </c>
      <c r="AE95" s="108" t="str">
        <f aca="false">IF($A95&gt;NS,"",IF(DATI!$J$13=2,1,P_D!$F12)*IF(DATI!$J$12=2,R95,ABS(V95)))</f>
        <v/>
      </c>
      <c r="AF95" s="108" t="str">
        <f aca="false">IF($A95&gt;NS,"",IF(DATI!$J$13=2,1,P_D!$F12)*IF(DATI!$J$12=2,S95,ABS(W95)))</f>
        <v/>
      </c>
      <c r="AH95" s="108" t="str">
        <f aca="false">IF($A95&gt;NS,"",AC95+ABS(X95))</f>
        <v/>
      </c>
      <c r="AI95" s="108" t="str">
        <f aca="false">IF($A95&gt;NS,"",AD95+ABS(Y95))</f>
        <v/>
      </c>
      <c r="AJ95" s="108" t="str">
        <f aca="false">IF($A95&gt;NS,"",AE95+ABS(Z95))</f>
        <v/>
      </c>
      <c r="AK95" s="108" t="str">
        <f aca="false">IF($A95&gt;NS,"",AF95+ABS(AA95))</f>
        <v/>
      </c>
    </row>
    <row r="96" customFormat="false" ht="18" hidden="false" customHeight="false" outlineLevel="0" collapsed="false">
      <c r="A96" s="104" t="n">
        <v>11</v>
      </c>
      <c r="B96" s="105"/>
      <c r="C96" s="105"/>
      <c r="D96" s="105"/>
      <c r="E96" s="105"/>
      <c r="F96" s="106"/>
      <c r="G96" s="106"/>
      <c r="H96" s="106"/>
      <c r="I96" s="106"/>
      <c r="J96" s="107"/>
      <c r="K96" s="107"/>
      <c r="L96" s="107"/>
      <c r="M96" s="107"/>
      <c r="O96" s="104" t="n">
        <v>11</v>
      </c>
      <c r="P96" s="105"/>
      <c r="Q96" s="105"/>
      <c r="R96" s="105"/>
      <c r="S96" s="105"/>
      <c r="T96" s="106"/>
      <c r="U96" s="106"/>
      <c r="V96" s="106"/>
      <c r="W96" s="106"/>
      <c r="X96" s="107"/>
      <c r="Y96" s="107"/>
      <c r="Z96" s="107"/>
      <c r="AA96" s="107"/>
      <c r="AC96" s="108" t="str">
        <f aca="false">IF($A96&gt;NS,"",IF(DATI!$J$13=2,1,P_D!$F13)*IF(DATI!$J$12=2,P96,ABS(T96)))</f>
        <v/>
      </c>
      <c r="AD96" s="108" t="str">
        <f aca="false">IF($A96&gt;NS,"",IF(DATI!$J$13=2,1,P_D!$F13)*IF(DATI!$J$12=2,Q96,ABS(U96)))</f>
        <v/>
      </c>
      <c r="AE96" s="108" t="str">
        <f aca="false">IF($A96&gt;NS,"",IF(DATI!$J$13=2,1,P_D!$F13)*IF(DATI!$J$12=2,R96,ABS(V96)))</f>
        <v/>
      </c>
      <c r="AF96" s="108" t="str">
        <f aca="false">IF($A96&gt;NS,"",IF(DATI!$J$13=2,1,P_D!$F13)*IF(DATI!$J$12=2,S96,ABS(W96)))</f>
        <v/>
      </c>
      <c r="AH96" s="108" t="str">
        <f aca="false">IF($A96&gt;NS,"",AC96+ABS(X96))</f>
        <v/>
      </c>
      <c r="AI96" s="108" t="str">
        <f aca="false">IF($A96&gt;NS,"",AD96+ABS(Y96))</f>
        <v/>
      </c>
      <c r="AJ96" s="108" t="str">
        <f aca="false">IF($A96&gt;NS,"",AE96+ABS(Z96))</f>
        <v/>
      </c>
      <c r="AK96" s="108" t="str">
        <f aca="false">IF($A96&gt;NS,"",AF96+ABS(AA96))</f>
        <v/>
      </c>
    </row>
    <row r="97" customFormat="false" ht="18" hidden="false" customHeight="false" outlineLevel="0" collapsed="false">
      <c r="A97" s="104" t="n">
        <v>10</v>
      </c>
      <c r="B97" s="105"/>
      <c r="C97" s="105"/>
      <c r="D97" s="105"/>
      <c r="E97" s="105"/>
      <c r="F97" s="106"/>
      <c r="G97" s="106"/>
      <c r="H97" s="106"/>
      <c r="I97" s="106"/>
      <c r="J97" s="107"/>
      <c r="K97" s="107"/>
      <c r="L97" s="107"/>
      <c r="M97" s="107"/>
      <c r="O97" s="104" t="n">
        <v>10</v>
      </c>
      <c r="P97" s="105"/>
      <c r="Q97" s="105"/>
      <c r="R97" s="105"/>
      <c r="S97" s="105"/>
      <c r="T97" s="106"/>
      <c r="U97" s="106"/>
      <c r="V97" s="106"/>
      <c r="W97" s="106"/>
      <c r="X97" s="107"/>
      <c r="Y97" s="107"/>
      <c r="Z97" s="107"/>
      <c r="AA97" s="107"/>
      <c r="AC97" s="108" t="str">
        <f aca="false">IF($A97&gt;NS,"",IF(DATI!$J$13=2,1,P_D!$F14)*IF(DATI!$J$12=2,P97,ABS(T97)))</f>
        <v/>
      </c>
      <c r="AD97" s="108" t="str">
        <f aca="false">IF($A97&gt;NS,"",IF(DATI!$J$13=2,1,P_D!$F14)*IF(DATI!$J$12=2,Q97,ABS(U97)))</f>
        <v/>
      </c>
      <c r="AE97" s="108" t="str">
        <f aca="false">IF($A97&gt;NS,"",IF(DATI!$J$13=2,1,P_D!$F14)*IF(DATI!$J$12=2,R97,ABS(V97)))</f>
        <v/>
      </c>
      <c r="AF97" s="108" t="str">
        <f aca="false">IF($A97&gt;NS,"",IF(DATI!$J$13=2,1,P_D!$F14)*IF(DATI!$J$12=2,S97,ABS(W97)))</f>
        <v/>
      </c>
      <c r="AH97" s="108" t="str">
        <f aca="false">IF($A97&gt;NS,"",AC97+ABS(X97))</f>
        <v/>
      </c>
      <c r="AI97" s="108" t="str">
        <f aca="false">IF($A97&gt;NS,"",AD97+ABS(Y97))</f>
        <v/>
      </c>
      <c r="AJ97" s="108" t="str">
        <f aca="false">IF($A97&gt;NS,"",AE97+ABS(Z97))</f>
        <v/>
      </c>
      <c r="AK97" s="108" t="str">
        <f aca="false">IF($A97&gt;NS,"",AF97+ABS(AA97))</f>
        <v/>
      </c>
    </row>
    <row r="98" customFormat="false" ht="18" hidden="false" customHeight="false" outlineLevel="0" collapsed="false">
      <c r="A98" s="104" t="n">
        <v>9</v>
      </c>
      <c r="B98" s="105"/>
      <c r="C98" s="105"/>
      <c r="D98" s="105"/>
      <c r="E98" s="105"/>
      <c r="F98" s="106"/>
      <c r="G98" s="106"/>
      <c r="H98" s="106"/>
      <c r="I98" s="106"/>
      <c r="J98" s="107"/>
      <c r="K98" s="107"/>
      <c r="L98" s="107"/>
      <c r="M98" s="107"/>
      <c r="O98" s="104" t="n">
        <v>9</v>
      </c>
      <c r="P98" s="105"/>
      <c r="Q98" s="105"/>
      <c r="R98" s="105"/>
      <c r="S98" s="105"/>
      <c r="T98" s="106"/>
      <c r="U98" s="106"/>
      <c r="V98" s="106"/>
      <c r="W98" s="106"/>
      <c r="X98" s="107"/>
      <c r="Y98" s="107"/>
      <c r="Z98" s="107"/>
      <c r="AA98" s="107"/>
      <c r="AC98" s="108" t="str">
        <f aca="false">IF($A98&gt;NS,"",IF(DATI!$J$13=2,1,P_D!$F15)*IF(DATI!$J$12=2,P98,ABS(T98)))</f>
        <v/>
      </c>
      <c r="AD98" s="108" t="str">
        <f aca="false">IF($A98&gt;NS,"",IF(DATI!$J$13=2,1,P_D!$F15)*IF(DATI!$J$12=2,Q98,ABS(U98)))</f>
        <v/>
      </c>
      <c r="AE98" s="108" t="str">
        <f aca="false">IF($A98&gt;NS,"",IF(DATI!$J$13=2,1,P_D!$F15)*IF(DATI!$J$12=2,R98,ABS(V98)))</f>
        <v/>
      </c>
      <c r="AF98" s="108" t="str">
        <f aca="false">IF($A98&gt;NS,"",IF(DATI!$J$13=2,1,P_D!$F15)*IF(DATI!$J$12=2,S98,ABS(W98)))</f>
        <v/>
      </c>
      <c r="AH98" s="108" t="str">
        <f aca="false">IF($A98&gt;NS,"",AC98+ABS(X98))</f>
        <v/>
      </c>
      <c r="AI98" s="108" t="str">
        <f aca="false">IF($A98&gt;NS,"",AD98+ABS(Y98))</f>
        <v/>
      </c>
      <c r="AJ98" s="108" t="str">
        <f aca="false">IF($A98&gt;NS,"",AE98+ABS(Z98))</f>
        <v/>
      </c>
      <c r="AK98" s="108" t="str">
        <f aca="false">IF($A98&gt;NS,"",AF98+ABS(AA98))</f>
        <v/>
      </c>
    </row>
    <row r="99" customFormat="false" ht="18" hidden="false" customHeight="false" outlineLevel="0" collapsed="false">
      <c r="A99" s="104" t="n">
        <v>8</v>
      </c>
      <c r="B99" s="105" t="n">
        <v>0</v>
      </c>
      <c r="C99" s="105" t="n">
        <v>14.98</v>
      </c>
      <c r="D99" s="105" t="n">
        <v>4.16</v>
      </c>
      <c r="E99" s="105" t="n">
        <v>110.15</v>
      </c>
      <c r="F99" s="106" t="n">
        <v>0</v>
      </c>
      <c r="G99" s="106" t="n">
        <v>15.39</v>
      </c>
      <c r="H99" s="106" t="n">
        <v>4.28</v>
      </c>
      <c r="I99" s="106" t="n">
        <v>-112.36</v>
      </c>
      <c r="J99" s="107" t="n">
        <v>0</v>
      </c>
      <c r="K99" s="107" t="n">
        <v>-0.13</v>
      </c>
      <c r="L99" s="107" t="n">
        <v>-0.04</v>
      </c>
      <c r="M99" s="107" t="n">
        <v>0</v>
      </c>
      <c r="O99" s="104" t="n">
        <v>8</v>
      </c>
      <c r="P99" s="105" t="n">
        <v>14.98</v>
      </c>
      <c r="Q99" s="105" t="n">
        <v>0</v>
      </c>
      <c r="R99" s="105" t="n">
        <v>4.16</v>
      </c>
      <c r="S99" s="105" t="n">
        <v>110.15</v>
      </c>
      <c r="T99" s="106" t="n">
        <v>-15.39</v>
      </c>
      <c r="U99" s="106" t="n">
        <v>0</v>
      </c>
      <c r="V99" s="106" t="n">
        <v>4.28</v>
      </c>
      <c r="W99" s="106" t="n">
        <v>112.36</v>
      </c>
      <c r="X99" s="107" t="n">
        <v>-0.13</v>
      </c>
      <c r="Y99" s="107" t="n">
        <v>0</v>
      </c>
      <c r="Z99" s="107" t="n">
        <v>0.04</v>
      </c>
      <c r="AA99" s="107" t="n">
        <v>0</v>
      </c>
      <c r="AC99" s="108" t="n">
        <f aca="false">IF($A99&gt;NS,"",IF(DATI!$J$13=2,1,P_D!$F16)*IF(DATI!$J$12=2,P99,ABS(T99)))</f>
        <v>15.39</v>
      </c>
      <c r="AD99" s="108" t="n">
        <f aca="false">IF($A99&gt;NS,"",IF(DATI!$J$13=2,1,P_D!$F16)*IF(DATI!$J$12=2,Q99,ABS(U99)))</f>
        <v>0</v>
      </c>
      <c r="AE99" s="108" t="n">
        <f aca="false">IF($A99&gt;NS,"",IF(DATI!$J$13=2,1,P_D!$F16)*IF(DATI!$J$12=2,R99,ABS(V99)))</f>
        <v>4.28</v>
      </c>
      <c r="AF99" s="108" t="n">
        <f aca="false">IF($A99&gt;NS,"",IF(DATI!$J$13=2,1,P_D!$F16)*IF(DATI!$J$12=2,S99,ABS(W99)))</f>
        <v>112.36</v>
      </c>
      <c r="AH99" s="108" t="n">
        <f aca="false">IF($A99&gt;NS,"",AC99+ABS(X99))</f>
        <v>15.52</v>
      </c>
      <c r="AI99" s="108" t="n">
        <f aca="false">IF($A99&gt;NS,"",AD99+ABS(Y99))</f>
        <v>0</v>
      </c>
      <c r="AJ99" s="108" t="n">
        <f aca="false">IF($A99&gt;NS,"",AE99+ABS(Z99))</f>
        <v>4.32</v>
      </c>
      <c r="AK99" s="108" t="n">
        <f aca="false">IF($A99&gt;NS,"",AF99+ABS(AA99))</f>
        <v>112.36</v>
      </c>
    </row>
    <row r="100" customFormat="false" ht="18" hidden="false" customHeight="false" outlineLevel="0" collapsed="false">
      <c r="A100" s="104" t="n">
        <v>7</v>
      </c>
      <c r="B100" s="105" t="n">
        <v>0</v>
      </c>
      <c r="C100" s="105" t="n">
        <v>34.66</v>
      </c>
      <c r="D100" s="105" t="n">
        <v>9.63</v>
      </c>
      <c r="E100" s="105" t="n">
        <v>161.2</v>
      </c>
      <c r="F100" s="106" t="n">
        <v>0</v>
      </c>
      <c r="G100" s="106" t="n">
        <v>45.01</v>
      </c>
      <c r="H100" s="106" t="n">
        <v>12.5</v>
      </c>
      <c r="I100" s="106" t="n">
        <v>-208.38</v>
      </c>
      <c r="J100" s="107" t="n">
        <v>0</v>
      </c>
      <c r="K100" s="107" t="n">
        <v>-0.69</v>
      </c>
      <c r="L100" s="107" t="n">
        <v>-0.19</v>
      </c>
      <c r="M100" s="107" t="n">
        <v>0.02</v>
      </c>
      <c r="O100" s="104" t="n">
        <v>7</v>
      </c>
      <c r="P100" s="105" t="n">
        <v>34.66</v>
      </c>
      <c r="Q100" s="105" t="n">
        <v>0</v>
      </c>
      <c r="R100" s="105" t="n">
        <v>9.63</v>
      </c>
      <c r="S100" s="105" t="n">
        <v>161.2</v>
      </c>
      <c r="T100" s="106" t="n">
        <v>-45.01</v>
      </c>
      <c r="U100" s="106" t="n">
        <v>0</v>
      </c>
      <c r="V100" s="106" t="n">
        <v>12.5</v>
      </c>
      <c r="W100" s="106" t="n">
        <v>208.38</v>
      </c>
      <c r="X100" s="107" t="n">
        <v>-0.69</v>
      </c>
      <c r="Y100" s="107" t="n">
        <v>0</v>
      </c>
      <c r="Z100" s="107" t="n">
        <v>0.19</v>
      </c>
      <c r="AA100" s="107" t="n">
        <v>0.02</v>
      </c>
      <c r="AC100" s="108" t="n">
        <f aca="false">IF($A100&gt;NS,"",IF(DATI!$J$13=2,1,P_D!$F17)*IF(DATI!$J$12=2,P100,ABS(T100)))</f>
        <v>45.01</v>
      </c>
      <c r="AD100" s="108" t="n">
        <f aca="false">IF($A100&gt;NS,"",IF(DATI!$J$13=2,1,P_D!$F17)*IF(DATI!$J$12=2,Q100,ABS(U100)))</f>
        <v>0</v>
      </c>
      <c r="AE100" s="108" t="n">
        <f aca="false">IF($A100&gt;NS,"",IF(DATI!$J$13=2,1,P_D!$F17)*IF(DATI!$J$12=2,R100,ABS(V100)))</f>
        <v>12.5</v>
      </c>
      <c r="AF100" s="108" t="n">
        <f aca="false">IF($A100&gt;NS,"",IF(DATI!$J$13=2,1,P_D!$F17)*IF(DATI!$J$12=2,S100,ABS(W100)))</f>
        <v>208.38</v>
      </c>
      <c r="AH100" s="108" t="n">
        <f aca="false">IF($A100&gt;NS,"",AC100+ABS(X100))</f>
        <v>45.7</v>
      </c>
      <c r="AI100" s="108" t="n">
        <f aca="false">IF($A100&gt;NS,"",AD100+ABS(Y100))</f>
        <v>0</v>
      </c>
      <c r="AJ100" s="108" t="n">
        <f aca="false">IF($A100&gt;NS,"",AE100+ABS(Z100))</f>
        <v>12.69</v>
      </c>
      <c r="AK100" s="108" t="n">
        <f aca="false">IF($A100&gt;NS,"",AF100+ABS(AA100))</f>
        <v>208.4</v>
      </c>
    </row>
    <row r="101" customFormat="false" ht="18" hidden="false" customHeight="false" outlineLevel="0" collapsed="false">
      <c r="A101" s="104" t="n">
        <v>6</v>
      </c>
      <c r="B101" s="105" t="n">
        <v>0</v>
      </c>
      <c r="C101" s="105" t="n">
        <v>39.33</v>
      </c>
      <c r="D101" s="105" t="n">
        <v>10.92</v>
      </c>
      <c r="E101" s="105" t="n">
        <v>192.18</v>
      </c>
      <c r="F101" s="106" t="n">
        <v>0</v>
      </c>
      <c r="G101" s="106" t="n">
        <v>60.44</v>
      </c>
      <c r="H101" s="106" t="n">
        <v>16.79</v>
      </c>
      <c r="I101" s="106" t="n">
        <v>-294.67</v>
      </c>
      <c r="J101" s="107" t="n">
        <v>0</v>
      </c>
      <c r="K101" s="107" t="n">
        <v>-0.9</v>
      </c>
      <c r="L101" s="107" t="n">
        <v>-0.25</v>
      </c>
      <c r="M101" s="107" t="n">
        <v>0.02</v>
      </c>
      <c r="O101" s="104" t="n">
        <v>6</v>
      </c>
      <c r="P101" s="105" t="n">
        <v>39.33</v>
      </c>
      <c r="Q101" s="105" t="n">
        <v>0</v>
      </c>
      <c r="R101" s="105" t="n">
        <v>10.92</v>
      </c>
      <c r="S101" s="105" t="n">
        <v>192.18</v>
      </c>
      <c r="T101" s="106" t="n">
        <v>-60.44</v>
      </c>
      <c r="U101" s="106" t="n">
        <v>0</v>
      </c>
      <c r="V101" s="106" t="n">
        <v>16.79</v>
      </c>
      <c r="W101" s="106" t="n">
        <v>294.67</v>
      </c>
      <c r="X101" s="107" t="n">
        <v>-0.9</v>
      </c>
      <c r="Y101" s="107" t="n">
        <v>0</v>
      </c>
      <c r="Z101" s="107" t="n">
        <v>0.25</v>
      </c>
      <c r="AA101" s="107" t="n">
        <v>0.02</v>
      </c>
      <c r="AC101" s="108" t="n">
        <f aca="false">IF($A101&gt;NS,"",IF(DATI!$J$13=2,1,P_D!$F18)*IF(DATI!$J$12=2,P101,ABS(T101)))</f>
        <v>60.44</v>
      </c>
      <c r="AD101" s="108" t="n">
        <f aca="false">IF($A101&gt;NS,"",IF(DATI!$J$13=2,1,P_D!$F18)*IF(DATI!$J$12=2,Q101,ABS(U101)))</f>
        <v>0</v>
      </c>
      <c r="AE101" s="108" t="n">
        <f aca="false">IF($A101&gt;NS,"",IF(DATI!$J$13=2,1,P_D!$F18)*IF(DATI!$J$12=2,R101,ABS(V101)))</f>
        <v>16.79</v>
      </c>
      <c r="AF101" s="108" t="n">
        <f aca="false">IF($A101&gt;NS,"",IF(DATI!$J$13=2,1,P_D!$F18)*IF(DATI!$J$12=2,S101,ABS(W101)))</f>
        <v>294.67</v>
      </c>
      <c r="AH101" s="108" t="n">
        <f aca="false">IF($A101&gt;NS,"",AC101+ABS(X101))</f>
        <v>61.34</v>
      </c>
      <c r="AI101" s="108" t="n">
        <f aca="false">IF($A101&gt;NS,"",AD101+ABS(Y101))</f>
        <v>0</v>
      </c>
      <c r="AJ101" s="108" t="n">
        <f aca="false">IF($A101&gt;NS,"",AE101+ABS(Z101))</f>
        <v>17.04</v>
      </c>
      <c r="AK101" s="108" t="n">
        <f aca="false">IF($A101&gt;NS,"",AF101+ABS(AA101))</f>
        <v>294.69</v>
      </c>
    </row>
    <row r="102" customFormat="false" ht="18" hidden="false" customHeight="false" outlineLevel="0" collapsed="false">
      <c r="A102" s="104" t="n">
        <v>5</v>
      </c>
      <c r="B102" s="105" t="n">
        <v>0</v>
      </c>
      <c r="C102" s="105" t="n">
        <v>50.74</v>
      </c>
      <c r="D102" s="105" t="n">
        <v>14.09</v>
      </c>
      <c r="E102" s="105" t="n">
        <v>215.48</v>
      </c>
      <c r="F102" s="106" t="n">
        <v>0</v>
      </c>
      <c r="G102" s="106" t="n">
        <v>85.46</v>
      </c>
      <c r="H102" s="106" t="n">
        <v>23.74</v>
      </c>
      <c r="I102" s="106" t="n">
        <v>-362.44</v>
      </c>
      <c r="J102" s="107" t="n">
        <v>0</v>
      </c>
      <c r="K102" s="107" t="n">
        <v>-1.82</v>
      </c>
      <c r="L102" s="107" t="n">
        <v>-0.51</v>
      </c>
      <c r="M102" s="107" t="n">
        <v>0.05</v>
      </c>
      <c r="O102" s="104" t="n">
        <v>5</v>
      </c>
      <c r="P102" s="105" t="n">
        <v>50.74</v>
      </c>
      <c r="Q102" s="105" t="n">
        <v>0</v>
      </c>
      <c r="R102" s="105" t="n">
        <v>14.09</v>
      </c>
      <c r="S102" s="105" t="n">
        <v>215.48</v>
      </c>
      <c r="T102" s="106" t="n">
        <v>-85.46</v>
      </c>
      <c r="U102" s="106" t="n">
        <v>0</v>
      </c>
      <c r="V102" s="106" t="n">
        <v>23.74</v>
      </c>
      <c r="W102" s="106" t="n">
        <v>362.44</v>
      </c>
      <c r="X102" s="107" t="n">
        <v>-1.82</v>
      </c>
      <c r="Y102" s="107" t="n">
        <v>0</v>
      </c>
      <c r="Z102" s="107" t="n">
        <v>0.51</v>
      </c>
      <c r="AA102" s="107" t="n">
        <v>0.05</v>
      </c>
      <c r="AC102" s="108" t="n">
        <f aca="false">IF($A102&gt;NS,"",IF(DATI!$J$13=2,1,P_D!$F19)*IF(DATI!$J$12=2,P102,ABS(T102)))</f>
        <v>85.46</v>
      </c>
      <c r="AD102" s="108" t="n">
        <f aca="false">IF($A102&gt;NS,"",IF(DATI!$J$13=2,1,P_D!$F19)*IF(DATI!$J$12=2,Q102,ABS(U102)))</f>
        <v>0</v>
      </c>
      <c r="AE102" s="108" t="n">
        <f aca="false">IF($A102&gt;NS,"",IF(DATI!$J$13=2,1,P_D!$F19)*IF(DATI!$J$12=2,R102,ABS(V102)))</f>
        <v>23.74</v>
      </c>
      <c r="AF102" s="108" t="n">
        <f aca="false">IF($A102&gt;NS,"",IF(DATI!$J$13=2,1,P_D!$F19)*IF(DATI!$J$12=2,S102,ABS(W102)))</f>
        <v>362.44</v>
      </c>
      <c r="AH102" s="108" t="n">
        <f aca="false">IF($A102&gt;NS,"",AC102+ABS(X102))</f>
        <v>87.28</v>
      </c>
      <c r="AI102" s="108" t="n">
        <f aca="false">IF($A102&gt;NS,"",AD102+ABS(Y102))</f>
        <v>0</v>
      </c>
      <c r="AJ102" s="108" t="n">
        <f aca="false">IF($A102&gt;NS,"",AE102+ABS(Z102))</f>
        <v>24.25</v>
      </c>
      <c r="AK102" s="108" t="n">
        <f aca="false">IF($A102&gt;NS,"",AF102+ABS(AA102))</f>
        <v>362.49</v>
      </c>
    </row>
    <row r="103" customFormat="false" ht="18" hidden="false" customHeight="false" outlineLevel="0" collapsed="false">
      <c r="A103" s="104" t="n">
        <v>4</v>
      </c>
      <c r="B103" s="105" t="n">
        <v>0</v>
      </c>
      <c r="C103" s="105" t="n">
        <v>48.25</v>
      </c>
      <c r="D103" s="105" t="n">
        <v>13.4</v>
      </c>
      <c r="E103" s="105" t="n">
        <v>242.11</v>
      </c>
      <c r="F103" s="106" t="n">
        <v>0</v>
      </c>
      <c r="G103" s="106" t="n">
        <v>83.18</v>
      </c>
      <c r="H103" s="106" t="n">
        <v>23.11</v>
      </c>
      <c r="I103" s="106" t="n">
        <v>-417.14</v>
      </c>
      <c r="J103" s="107" t="n">
        <v>0</v>
      </c>
      <c r="K103" s="107" t="n">
        <v>-1.53</v>
      </c>
      <c r="L103" s="107" t="n">
        <v>-0.42</v>
      </c>
      <c r="M103" s="107" t="n">
        <v>0.03</v>
      </c>
      <c r="O103" s="104" t="n">
        <v>4</v>
      </c>
      <c r="P103" s="105" t="n">
        <v>48.25</v>
      </c>
      <c r="Q103" s="105" t="n">
        <v>0</v>
      </c>
      <c r="R103" s="105" t="n">
        <v>13.4</v>
      </c>
      <c r="S103" s="105" t="n">
        <v>242.11</v>
      </c>
      <c r="T103" s="106" t="n">
        <v>-83.18</v>
      </c>
      <c r="U103" s="106" t="n">
        <v>0</v>
      </c>
      <c r="V103" s="106" t="n">
        <v>23.11</v>
      </c>
      <c r="W103" s="106" t="n">
        <v>417.14</v>
      </c>
      <c r="X103" s="107" t="n">
        <v>-1.53</v>
      </c>
      <c r="Y103" s="107" t="n">
        <v>0</v>
      </c>
      <c r="Z103" s="107" t="n">
        <v>0.42</v>
      </c>
      <c r="AA103" s="107" t="n">
        <v>0.03</v>
      </c>
      <c r="AC103" s="108" t="n">
        <f aca="false">IF($A103&gt;NS,"",IF(DATI!$J$13=2,1,P_D!$F20)*IF(DATI!$J$12=2,P103,ABS(T103)))</f>
        <v>83.18</v>
      </c>
      <c r="AD103" s="108" t="n">
        <f aca="false">IF($A103&gt;NS,"",IF(DATI!$J$13=2,1,P_D!$F20)*IF(DATI!$J$12=2,Q103,ABS(U103)))</f>
        <v>0</v>
      </c>
      <c r="AE103" s="108" t="n">
        <f aca="false">IF($A103&gt;NS,"",IF(DATI!$J$13=2,1,P_D!$F20)*IF(DATI!$J$12=2,R103,ABS(V103)))</f>
        <v>23.11</v>
      </c>
      <c r="AF103" s="108" t="n">
        <f aca="false">IF($A103&gt;NS,"",IF(DATI!$J$13=2,1,P_D!$F20)*IF(DATI!$J$12=2,S103,ABS(W103)))</f>
        <v>417.14</v>
      </c>
      <c r="AH103" s="108" t="n">
        <f aca="false">IF($A103&gt;NS,"",AC103+ABS(X103))</f>
        <v>84.71</v>
      </c>
      <c r="AI103" s="108" t="n">
        <f aca="false">IF($A103&gt;NS,"",AD103+ABS(Y103))</f>
        <v>0</v>
      </c>
      <c r="AJ103" s="108" t="n">
        <f aca="false">IF($A103&gt;NS,"",AE103+ABS(Z103))</f>
        <v>23.53</v>
      </c>
      <c r="AK103" s="108" t="n">
        <f aca="false">IF($A103&gt;NS,"",AF103+ABS(AA103))</f>
        <v>417.17</v>
      </c>
    </row>
    <row r="104" customFormat="false" ht="18" hidden="false" customHeight="false" outlineLevel="0" collapsed="false">
      <c r="A104" s="104" t="n">
        <v>3</v>
      </c>
      <c r="B104" s="105" t="n">
        <v>0</v>
      </c>
      <c r="C104" s="105" t="n">
        <v>63.35</v>
      </c>
      <c r="D104" s="105" t="n">
        <v>17.6</v>
      </c>
      <c r="E104" s="105" t="n">
        <v>276.14</v>
      </c>
      <c r="F104" s="106" t="n">
        <v>0</v>
      </c>
      <c r="G104" s="106" t="n">
        <v>106.9</v>
      </c>
      <c r="H104" s="106" t="n">
        <v>29.69</v>
      </c>
      <c r="I104" s="106" t="n">
        <v>-465.71</v>
      </c>
      <c r="J104" s="107" t="n">
        <v>0</v>
      </c>
      <c r="K104" s="107" t="n">
        <v>-2.67</v>
      </c>
      <c r="L104" s="107" t="n">
        <v>-0.74</v>
      </c>
      <c r="M104" s="107" t="n">
        <v>0.07</v>
      </c>
      <c r="O104" s="104" t="n">
        <v>3</v>
      </c>
      <c r="P104" s="105" t="n">
        <v>63.35</v>
      </c>
      <c r="Q104" s="105" t="n">
        <v>0</v>
      </c>
      <c r="R104" s="105" t="n">
        <v>17.6</v>
      </c>
      <c r="S104" s="105" t="n">
        <v>276.14</v>
      </c>
      <c r="T104" s="106" t="n">
        <v>-106.9</v>
      </c>
      <c r="U104" s="106" t="n">
        <v>0</v>
      </c>
      <c r="V104" s="106" t="n">
        <v>29.69</v>
      </c>
      <c r="W104" s="106" t="n">
        <v>465.71</v>
      </c>
      <c r="X104" s="107" t="n">
        <v>-2.67</v>
      </c>
      <c r="Y104" s="107" t="n">
        <v>0</v>
      </c>
      <c r="Z104" s="107" t="n">
        <v>0.74</v>
      </c>
      <c r="AA104" s="107" t="n">
        <v>0.07</v>
      </c>
      <c r="AC104" s="108" t="n">
        <f aca="false">IF($A104&gt;NS,"",IF(DATI!$J$13=2,1,P_D!$F21)*IF(DATI!$J$12=2,P104,ABS(T104)))</f>
        <v>106.9</v>
      </c>
      <c r="AD104" s="108" t="n">
        <f aca="false">IF($A104&gt;NS,"",IF(DATI!$J$13=2,1,P_D!$F21)*IF(DATI!$J$12=2,Q104,ABS(U104)))</f>
        <v>0</v>
      </c>
      <c r="AE104" s="108" t="n">
        <f aca="false">IF($A104&gt;NS,"",IF(DATI!$J$13=2,1,P_D!$F21)*IF(DATI!$J$12=2,R104,ABS(V104)))</f>
        <v>29.69</v>
      </c>
      <c r="AF104" s="108" t="n">
        <f aca="false">IF($A104&gt;NS,"",IF(DATI!$J$13=2,1,P_D!$F21)*IF(DATI!$J$12=2,S104,ABS(W104)))</f>
        <v>465.71</v>
      </c>
      <c r="AH104" s="108" t="n">
        <f aca="false">IF($A104&gt;NS,"",AC104+ABS(X104))</f>
        <v>109.57</v>
      </c>
      <c r="AI104" s="108" t="n">
        <f aca="false">IF($A104&gt;NS,"",AD104+ABS(Y104))</f>
        <v>0</v>
      </c>
      <c r="AJ104" s="108" t="n">
        <f aca="false">IF($A104&gt;NS,"",AE104+ABS(Z104))</f>
        <v>30.43</v>
      </c>
      <c r="AK104" s="108" t="n">
        <f aca="false">IF($A104&gt;NS,"",AF104+ABS(AA104))</f>
        <v>465.78</v>
      </c>
    </row>
    <row r="105" customFormat="false" ht="18" hidden="false" customHeight="false" outlineLevel="0" collapsed="false">
      <c r="A105" s="104" t="n">
        <v>2</v>
      </c>
      <c r="B105" s="105" t="n">
        <v>0</v>
      </c>
      <c r="C105" s="105" t="n">
        <v>68.87</v>
      </c>
      <c r="D105" s="105" t="n">
        <v>19.13</v>
      </c>
      <c r="E105" s="105" t="n">
        <v>301.01</v>
      </c>
      <c r="F105" s="106" t="n">
        <v>0</v>
      </c>
      <c r="G105" s="106" t="n">
        <v>111.15</v>
      </c>
      <c r="H105" s="106" t="n">
        <v>30.87</v>
      </c>
      <c r="I105" s="106" t="n">
        <v>-485.2</v>
      </c>
      <c r="J105" s="107" t="n">
        <v>0</v>
      </c>
      <c r="K105" s="107" t="n">
        <v>-2.16</v>
      </c>
      <c r="L105" s="107" t="n">
        <v>-0.6</v>
      </c>
      <c r="M105" s="107" t="n">
        <v>0.05</v>
      </c>
      <c r="O105" s="104" t="n">
        <v>2</v>
      </c>
      <c r="P105" s="105" t="n">
        <v>68.87</v>
      </c>
      <c r="Q105" s="105" t="n">
        <v>0</v>
      </c>
      <c r="R105" s="105" t="n">
        <v>19.13</v>
      </c>
      <c r="S105" s="105" t="n">
        <v>301.01</v>
      </c>
      <c r="T105" s="106" t="n">
        <v>-111.15</v>
      </c>
      <c r="U105" s="106" t="n">
        <v>0</v>
      </c>
      <c r="V105" s="106" t="n">
        <v>30.87</v>
      </c>
      <c r="W105" s="106" t="n">
        <v>485.2</v>
      </c>
      <c r="X105" s="107" t="n">
        <v>-2.16</v>
      </c>
      <c r="Y105" s="107" t="n">
        <v>0</v>
      </c>
      <c r="Z105" s="107" t="n">
        <v>0.6</v>
      </c>
      <c r="AA105" s="107" t="n">
        <v>0.05</v>
      </c>
      <c r="AC105" s="108" t="n">
        <f aca="false">IF($A105&gt;NS,"",IF(DATI!$J$13=2,1,P_D!$F22)*IF(DATI!$J$12=2,P105,ABS(T105)))</f>
        <v>111.15</v>
      </c>
      <c r="AD105" s="108" t="n">
        <f aca="false">IF($A105&gt;NS,"",IF(DATI!$J$13=2,1,P_D!$F22)*IF(DATI!$J$12=2,Q105,ABS(U105)))</f>
        <v>0</v>
      </c>
      <c r="AE105" s="108" t="n">
        <f aca="false">IF($A105&gt;NS,"",IF(DATI!$J$13=2,1,P_D!$F22)*IF(DATI!$J$12=2,R105,ABS(V105)))</f>
        <v>30.87</v>
      </c>
      <c r="AF105" s="108" t="n">
        <f aca="false">IF($A105&gt;NS,"",IF(DATI!$J$13=2,1,P_D!$F22)*IF(DATI!$J$12=2,S105,ABS(W105)))</f>
        <v>485.2</v>
      </c>
      <c r="AH105" s="108" t="n">
        <f aca="false">IF($A105&gt;NS,"",AC105+ABS(X105))</f>
        <v>113.31</v>
      </c>
      <c r="AI105" s="108" t="n">
        <f aca="false">IF($A105&gt;NS,"",AD105+ABS(Y105))</f>
        <v>0</v>
      </c>
      <c r="AJ105" s="108" t="n">
        <f aca="false">IF($A105&gt;NS,"",AE105+ABS(Z105))</f>
        <v>31.47</v>
      </c>
      <c r="AK105" s="108" t="n">
        <f aca="false">IF($A105&gt;NS,"",AF105+ABS(AA105))</f>
        <v>485.25</v>
      </c>
    </row>
    <row r="106" customFormat="false" ht="18" hidden="false" customHeight="false" outlineLevel="0" collapsed="false">
      <c r="A106" s="104" t="n">
        <v>1</v>
      </c>
      <c r="B106" s="105" t="n">
        <v>0</v>
      </c>
      <c r="C106" s="105" t="n">
        <v>75.07</v>
      </c>
      <c r="D106" s="105" t="n">
        <v>20.85</v>
      </c>
      <c r="E106" s="105" t="n">
        <v>326.56</v>
      </c>
      <c r="F106" s="106" t="n">
        <v>0</v>
      </c>
      <c r="G106" s="106" t="n">
        <v>117.91</v>
      </c>
      <c r="H106" s="106" t="n">
        <v>32.75</v>
      </c>
      <c r="I106" s="106" t="n">
        <v>-511.69</v>
      </c>
      <c r="J106" s="107" t="n">
        <v>0</v>
      </c>
      <c r="K106" s="107" t="n">
        <v>-2.47</v>
      </c>
      <c r="L106" s="107" t="n">
        <v>-0.69</v>
      </c>
      <c r="M106" s="107" t="n">
        <v>0.06</v>
      </c>
      <c r="O106" s="104" t="n">
        <v>1</v>
      </c>
      <c r="P106" s="105" t="n">
        <v>75.07</v>
      </c>
      <c r="Q106" s="105" t="n">
        <v>0</v>
      </c>
      <c r="R106" s="105" t="n">
        <v>20.85</v>
      </c>
      <c r="S106" s="105" t="n">
        <v>326.56</v>
      </c>
      <c r="T106" s="106" t="n">
        <v>-117.91</v>
      </c>
      <c r="U106" s="106" t="n">
        <v>0</v>
      </c>
      <c r="V106" s="106" t="n">
        <v>32.75</v>
      </c>
      <c r="W106" s="106" t="n">
        <v>511.69</v>
      </c>
      <c r="X106" s="107" t="n">
        <v>-2.47</v>
      </c>
      <c r="Y106" s="107" t="n">
        <v>0</v>
      </c>
      <c r="Z106" s="107" t="n">
        <v>0.69</v>
      </c>
      <c r="AA106" s="107" t="n">
        <v>0.06</v>
      </c>
      <c r="AC106" s="108" t="n">
        <f aca="false">IF($A106&gt;NS,"",IF(DATI!$J$13=2,1,P_D!$F23)*IF(DATI!$J$12=2,P106,ABS(T106)))</f>
        <v>117.91</v>
      </c>
      <c r="AD106" s="108" t="n">
        <f aca="false">IF($A106&gt;NS,"",IF(DATI!$J$13=2,1,P_D!$F23)*IF(DATI!$J$12=2,Q106,ABS(U106)))</f>
        <v>0</v>
      </c>
      <c r="AE106" s="108" t="n">
        <f aca="false">IF($A106&gt;NS,"",IF(DATI!$J$13=2,1,P_D!$F23)*IF(DATI!$J$12=2,R106,ABS(V106)))</f>
        <v>32.75</v>
      </c>
      <c r="AF106" s="108" t="n">
        <f aca="false">IF($A106&gt;NS,"",IF(DATI!$J$13=2,1,P_D!$F23)*IF(DATI!$J$12=2,S106,ABS(W106)))</f>
        <v>511.69</v>
      </c>
      <c r="AH106" s="108" t="n">
        <f aca="false">IF($A106&gt;NS,"",AC106+ABS(X106))</f>
        <v>120.38</v>
      </c>
      <c r="AI106" s="108" t="n">
        <f aca="false">IF($A106&gt;NS,"",AD106+ABS(Y106))</f>
        <v>0</v>
      </c>
      <c r="AJ106" s="108" t="n">
        <f aca="false">IF($A106&gt;NS,"",AE106+ABS(Z106))</f>
        <v>33.44</v>
      </c>
      <c r="AK106" s="108" t="n">
        <f aca="false">IF($A106&gt;NS,"",AF106+ABS(AA106))</f>
        <v>511.75</v>
      </c>
    </row>
  </sheetData>
  <mergeCells count="40">
    <mergeCell ref="A1:M1"/>
    <mergeCell ref="AC1:AK1"/>
    <mergeCell ref="B3:E3"/>
    <mergeCell ref="F3:I3"/>
    <mergeCell ref="J3:M3"/>
    <mergeCell ref="AC3:AF3"/>
    <mergeCell ref="AH3:AK3"/>
    <mergeCell ref="A28:M28"/>
    <mergeCell ref="O28:AA28"/>
    <mergeCell ref="AC28:AK28"/>
    <mergeCell ref="B30:E30"/>
    <mergeCell ref="F30:I30"/>
    <mergeCell ref="J30:M30"/>
    <mergeCell ref="P30:S30"/>
    <mergeCell ref="T30:W30"/>
    <mergeCell ref="X30:AA30"/>
    <mergeCell ref="AC30:AF30"/>
    <mergeCell ref="AH30:AK30"/>
    <mergeCell ref="A55:M55"/>
    <mergeCell ref="O55:AA55"/>
    <mergeCell ref="AC55:AK55"/>
    <mergeCell ref="B57:E57"/>
    <mergeCell ref="F57:I57"/>
    <mergeCell ref="J57:M57"/>
    <mergeCell ref="P57:S57"/>
    <mergeCell ref="T57:W57"/>
    <mergeCell ref="X57:AA57"/>
    <mergeCell ref="AC57:AF57"/>
    <mergeCell ref="AH57:AK57"/>
    <mergeCell ref="A82:M82"/>
    <mergeCell ref="O82:AA82"/>
    <mergeCell ref="AC82:AK82"/>
    <mergeCell ref="B84:E84"/>
    <mergeCell ref="F84:I84"/>
    <mergeCell ref="J84:M84"/>
    <mergeCell ref="P84:S84"/>
    <mergeCell ref="T84:W84"/>
    <mergeCell ref="X84:AA84"/>
    <mergeCell ref="AC84:AF84"/>
    <mergeCell ref="AH84:AK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5" activeCellId="0" sqref="B5:W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1" min="2" style="0" width="12.7"/>
    <col collapsed="false" customWidth="true" hidden="false" outlineLevel="0" max="22" min="22" style="0" width="15.7"/>
  </cols>
  <sheetData>
    <row r="1" customFormat="false" ht="18" hidden="false" customHeight="false" outlineLevel="0" collapsed="false">
      <c r="A1" s="101" t="s">
        <v>17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</row>
    <row r="3" customFormat="false" ht="18" hidden="false" customHeight="false" outlineLevel="0" collapsed="false">
      <c r="A3" s="104" t="s">
        <v>153</v>
      </c>
      <c r="B3" s="104" t="s">
        <v>171</v>
      </c>
      <c r="C3" s="104" t="s">
        <v>171</v>
      </c>
      <c r="D3" s="104" t="s">
        <v>171</v>
      </c>
      <c r="E3" s="104" t="s">
        <v>171</v>
      </c>
      <c r="F3" s="104" t="s">
        <v>171</v>
      </c>
      <c r="G3" s="104" t="s">
        <v>171</v>
      </c>
      <c r="H3" s="104" t="s">
        <v>171</v>
      </c>
      <c r="I3" s="104" t="s">
        <v>171</v>
      </c>
      <c r="J3" s="104" t="s">
        <v>171</v>
      </c>
      <c r="K3" s="104" t="s">
        <v>171</v>
      </c>
      <c r="L3" s="104" t="s">
        <v>171</v>
      </c>
      <c r="M3" s="104" t="s">
        <v>171</v>
      </c>
      <c r="N3" s="104" t="s">
        <v>171</v>
      </c>
      <c r="O3" s="104" t="s">
        <v>171</v>
      </c>
      <c r="P3" s="104" t="s">
        <v>171</v>
      </c>
      <c r="Q3" s="104" t="s">
        <v>171</v>
      </c>
      <c r="R3" s="104" t="s">
        <v>171</v>
      </c>
      <c r="S3" s="104" t="s">
        <v>171</v>
      </c>
      <c r="T3" s="104" t="s">
        <v>171</v>
      </c>
      <c r="U3" s="104" t="s">
        <v>171</v>
      </c>
      <c r="V3" s="110" t="s">
        <v>172</v>
      </c>
    </row>
    <row r="4" customFormat="false" ht="18" hidden="false" customHeight="false" outlineLevel="0" collapsed="false">
      <c r="A4" s="104"/>
      <c r="B4" s="104" t="n">
        <v>1</v>
      </c>
      <c r="C4" s="104" t="n">
        <v>2</v>
      </c>
      <c r="D4" s="104" t="n">
        <v>3</v>
      </c>
      <c r="E4" s="104" t="n">
        <v>4</v>
      </c>
      <c r="F4" s="104" t="n">
        <v>5</v>
      </c>
      <c r="G4" s="104" t="n">
        <v>6</v>
      </c>
      <c r="H4" s="104" t="n">
        <v>7</v>
      </c>
      <c r="I4" s="104" t="n">
        <v>8</v>
      </c>
      <c r="J4" s="104" t="n">
        <v>9</v>
      </c>
      <c r="K4" s="104" t="n">
        <v>10</v>
      </c>
      <c r="L4" s="104" t="n">
        <v>11</v>
      </c>
      <c r="M4" s="104" t="n">
        <v>12</v>
      </c>
      <c r="N4" s="104" t="n">
        <v>13</v>
      </c>
      <c r="O4" s="104" t="n">
        <v>14</v>
      </c>
      <c r="P4" s="104" t="n">
        <v>15</v>
      </c>
      <c r="Q4" s="104" t="n">
        <v>16</v>
      </c>
      <c r="R4" s="104" t="n">
        <v>17</v>
      </c>
      <c r="S4" s="104" t="n">
        <v>18</v>
      </c>
      <c r="T4" s="104" t="n">
        <v>19</v>
      </c>
      <c r="U4" s="104" t="n">
        <v>20</v>
      </c>
      <c r="V4" s="110"/>
    </row>
    <row r="5" customFormat="false" ht="18" hidden="false" customHeight="false" outlineLevel="0" collapsed="false">
      <c r="A5" s="104" t="n">
        <v>20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8" hidden="false" customHeight="false" outlineLevel="0" collapsed="false">
      <c r="A6" s="104" t="n">
        <v>19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6"/>
    </row>
    <row r="7" customFormat="false" ht="18" hidden="false" customHeight="false" outlineLevel="0" collapsed="false">
      <c r="A7" s="104" t="n">
        <v>18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6"/>
    </row>
    <row r="8" customFormat="false" ht="18" hidden="false" customHeight="false" outlineLevel="0" collapsed="false">
      <c r="A8" s="104" t="n">
        <v>17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6"/>
    </row>
    <row r="9" customFormat="false" ht="18" hidden="false" customHeight="false" outlineLevel="0" collapsed="false">
      <c r="A9" s="104" t="n">
        <v>16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8" hidden="false" customHeight="false" outlineLevel="0" collapsed="false">
      <c r="A10" s="104" t="n">
        <v>15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8" hidden="false" customHeight="false" outlineLevel="0" collapsed="false">
      <c r="A11" s="104" t="n">
        <v>1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6"/>
    </row>
    <row r="12" customFormat="false" ht="18" hidden="false" customHeight="false" outlineLevel="0" collapsed="false">
      <c r="A12" s="104" t="n">
        <v>13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6"/>
    </row>
    <row r="13" customFormat="false" ht="18" hidden="false" customHeight="false" outlineLevel="0" collapsed="false">
      <c r="A13" s="104" t="n">
        <v>12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05"/>
      <c r="O13" s="105"/>
      <c r="P13" s="105"/>
      <c r="Q13" s="105"/>
      <c r="R13" s="105"/>
      <c r="S13" s="105"/>
      <c r="T13" s="105"/>
      <c r="U13" s="105"/>
      <c r="V13" s="112"/>
    </row>
    <row r="14" customFormat="false" ht="18" hidden="false" customHeight="false" outlineLevel="0" collapsed="false">
      <c r="A14" s="104" t="n">
        <v>11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05"/>
      <c r="O14" s="105"/>
      <c r="P14" s="105"/>
      <c r="Q14" s="105"/>
      <c r="R14" s="105"/>
      <c r="S14" s="105"/>
      <c r="T14" s="105"/>
      <c r="U14" s="105"/>
      <c r="V14" s="112"/>
    </row>
    <row r="15" customFormat="false" ht="18" hidden="false" customHeight="false" outlineLevel="0" collapsed="false">
      <c r="A15" s="104" t="n">
        <v>10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05"/>
      <c r="O15" s="105"/>
      <c r="P15" s="105"/>
      <c r="Q15" s="105"/>
      <c r="R15" s="105"/>
      <c r="S15" s="105"/>
      <c r="T15" s="105"/>
      <c r="U15" s="105"/>
      <c r="V15" s="112"/>
    </row>
    <row r="16" customFormat="false" ht="18" hidden="false" customHeight="false" outlineLevel="0" collapsed="false">
      <c r="A16" s="104" t="n">
        <v>9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05"/>
      <c r="O16" s="105"/>
      <c r="P16" s="105"/>
      <c r="Q16" s="105"/>
      <c r="R16" s="105"/>
      <c r="S16" s="105"/>
      <c r="T16" s="105"/>
      <c r="U16" s="105"/>
      <c r="V16" s="112"/>
    </row>
    <row r="17" customFormat="false" ht="18" hidden="false" customHeight="false" outlineLevel="0" collapsed="false">
      <c r="A17" s="104" t="n">
        <v>8</v>
      </c>
      <c r="B17" s="111" t="n">
        <v>63.79</v>
      </c>
      <c r="C17" s="111" t="n">
        <v>-10.816</v>
      </c>
      <c r="D17" s="111" t="n">
        <v>1.777</v>
      </c>
      <c r="E17" s="111" t="n">
        <v>-0.364</v>
      </c>
      <c r="F17" s="111" t="n">
        <v>0.074</v>
      </c>
      <c r="G17" s="111" t="n">
        <v>-0.014</v>
      </c>
      <c r="H17" s="111" t="n">
        <v>0.002</v>
      </c>
      <c r="I17" s="111" t="n">
        <v>0</v>
      </c>
      <c r="J17" s="111"/>
      <c r="K17" s="111"/>
      <c r="L17" s="111"/>
      <c r="M17" s="111"/>
      <c r="N17" s="105"/>
      <c r="O17" s="105"/>
      <c r="P17" s="105"/>
      <c r="Q17" s="105"/>
      <c r="R17" s="105"/>
      <c r="S17" s="105"/>
      <c r="T17" s="105"/>
      <c r="U17" s="105"/>
      <c r="V17" s="112" t="n">
        <v>111.199</v>
      </c>
    </row>
    <row r="18" customFormat="false" ht="18" hidden="false" customHeight="false" outlineLevel="0" collapsed="false">
      <c r="A18" s="104" t="n">
        <v>7</v>
      </c>
      <c r="B18" s="111" t="n">
        <v>54.82</v>
      </c>
      <c r="C18" s="111" t="n">
        <v>-3.134</v>
      </c>
      <c r="D18" s="111" t="n">
        <v>-1.167</v>
      </c>
      <c r="E18" s="111" t="n">
        <v>0.748</v>
      </c>
      <c r="F18" s="111" t="n">
        <v>-0.265</v>
      </c>
      <c r="G18" s="111" t="n">
        <v>0.074</v>
      </c>
      <c r="H18" s="111" t="n">
        <v>-0.012</v>
      </c>
      <c r="I18" s="111" t="n">
        <v>0.001</v>
      </c>
      <c r="J18" s="111"/>
      <c r="K18" s="111"/>
      <c r="L18" s="111"/>
      <c r="M18" s="111"/>
      <c r="N18" s="105"/>
      <c r="O18" s="105"/>
      <c r="P18" s="105"/>
      <c r="Q18" s="105"/>
      <c r="R18" s="105"/>
      <c r="S18" s="105"/>
      <c r="T18" s="105"/>
      <c r="U18" s="105"/>
      <c r="V18" s="112" t="n">
        <v>96.001</v>
      </c>
    </row>
    <row r="19" customFormat="false" ht="18" hidden="false" customHeight="false" outlineLevel="0" collapsed="false">
      <c r="A19" s="104" t="n">
        <v>6</v>
      </c>
      <c r="B19" s="111" t="n">
        <v>45.213</v>
      </c>
      <c r="C19" s="111" t="n">
        <v>3.133</v>
      </c>
      <c r="D19" s="111" t="n">
        <v>-1.816</v>
      </c>
      <c r="E19" s="111" t="n">
        <v>0.046</v>
      </c>
      <c r="F19" s="111" t="n">
        <v>0.301</v>
      </c>
      <c r="G19" s="111" t="n">
        <v>-0.174</v>
      </c>
      <c r="H19" s="111" t="n">
        <v>0.044</v>
      </c>
      <c r="I19" s="111" t="n">
        <v>-0.004</v>
      </c>
      <c r="J19" s="111"/>
      <c r="K19" s="111"/>
      <c r="L19" s="111"/>
      <c r="M19" s="111"/>
      <c r="N19" s="105"/>
      <c r="O19" s="105"/>
      <c r="P19" s="105"/>
      <c r="Q19" s="105"/>
      <c r="R19" s="105"/>
      <c r="S19" s="105"/>
      <c r="T19" s="105"/>
      <c r="U19" s="105"/>
      <c r="V19" s="112" t="n">
        <v>79.65</v>
      </c>
    </row>
    <row r="20" customFormat="false" ht="18" hidden="false" customHeight="false" outlineLevel="0" collapsed="false">
      <c r="A20" s="104" t="n">
        <v>5</v>
      </c>
      <c r="B20" s="111" t="n">
        <v>36.07</v>
      </c>
      <c r="C20" s="111" t="n">
        <v>6.829</v>
      </c>
      <c r="D20" s="111" t="n">
        <v>-0.868</v>
      </c>
      <c r="E20" s="111" t="n">
        <v>-0.55</v>
      </c>
      <c r="F20" s="111" t="n">
        <v>0.067</v>
      </c>
      <c r="G20" s="111" t="n">
        <v>0.185</v>
      </c>
      <c r="H20" s="111" t="n">
        <v>-0.094</v>
      </c>
      <c r="I20" s="111" t="n">
        <v>0.012</v>
      </c>
      <c r="J20" s="111"/>
      <c r="K20" s="111"/>
      <c r="L20" s="111"/>
      <c r="M20" s="111"/>
      <c r="N20" s="105"/>
      <c r="O20" s="105"/>
      <c r="P20" s="105"/>
      <c r="Q20" s="105"/>
      <c r="R20" s="105"/>
      <c r="S20" s="105"/>
      <c r="T20" s="105"/>
      <c r="U20" s="105"/>
      <c r="V20" s="112" t="n">
        <v>63.944</v>
      </c>
    </row>
    <row r="21" customFormat="false" ht="18" hidden="false" customHeight="false" outlineLevel="0" collapsed="false">
      <c r="A21" s="104" t="n">
        <v>4</v>
      </c>
      <c r="B21" s="111" t="n">
        <v>27.39</v>
      </c>
      <c r="C21" s="111" t="n">
        <v>8.273</v>
      </c>
      <c r="D21" s="111" t="n">
        <v>0.461</v>
      </c>
      <c r="E21" s="111" t="n">
        <v>-0.398</v>
      </c>
      <c r="F21" s="111" t="n">
        <v>-0.256</v>
      </c>
      <c r="G21" s="111" t="n">
        <v>0.006</v>
      </c>
      <c r="H21" s="111" t="n">
        <v>0.12</v>
      </c>
      <c r="I21" s="111" t="n">
        <v>-0.03</v>
      </c>
      <c r="J21" s="111"/>
      <c r="K21" s="111"/>
      <c r="L21" s="111"/>
      <c r="M21" s="111"/>
      <c r="N21" s="105"/>
      <c r="O21" s="105"/>
      <c r="P21" s="105"/>
      <c r="Q21" s="105"/>
      <c r="R21" s="105"/>
      <c r="S21" s="105"/>
      <c r="T21" s="105"/>
      <c r="U21" s="105"/>
      <c r="V21" s="112" t="n">
        <v>48.872</v>
      </c>
    </row>
    <row r="22" customFormat="false" ht="18" hidden="false" customHeight="false" outlineLevel="0" collapsed="false">
      <c r="A22" s="104" t="n">
        <v>3</v>
      </c>
      <c r="B22" s="111" t="n">
        <v>19.357</v>
      </c>
      <c r="C22" s="111" t="n">
        <v>7.852</v>
      </c>
      <c r="D22" s="111" t="n">
        <v>1.377</v>
      </c>
      <c r="E22" s="111" t="n">
        <v>0.137</v>
      </c>
      <c r="F22" s="111" t="n">
        <v>-0.128</v>
      </c>
      <c r="G22" s="111" t="n">
        <v>-0.172</v>
      </c>
      <c r="H22" s="111" t="n">
        <v>-0.061</v>
      </c>
      <c r="I22" s="111" t="n">
        <v>0.056</v>
      </c>
      <c r="J22" s="111"/>
      <c r="K22" s="111"/>
      <c r="L22" s="111"/>
      <c r="M22" s="111"/>
      <c r="N22" s="105"/>
      <c r="O22" s="105"/>
      <c r="P22" s="105"/>
      <c r="Q22" s="105"/>
      <c r="R22" s="105"/>
      <c r="S22" s="105"/>
      <c r="T22" s="105"/>
      <c r="U22" s="105"/>
      <c r="V22" s="112" t="n">
        <v>34.761</v>
      </c>
    </row>
    <row r="23" customFormat="false" ht="18" hidden="false" customHeight="false" outlineLevel="0" collapsed="false">
      <c r="A23" s="104" t="n">
        <v>2</v>
      </c>
      <c r="B23" s="111" t="n">
        <v>12.401</v>
      </c>
      <c r="C23" s="111" t="n">
        <v>6.096</v>
      </c>
      <c r="D23" s="111" t="n">
        <v>1.529</v>
      </c>
      <c r="E23" s="111" t="n">
        <v>0.476</v>
      </c>
      <c r="F23" s="111" t="n">
        <v>0.157</v>
      </c>
      <c r="G23" s="111" t="n">
        <v>0.018</v>
      </c>
      <c r="H23" s="111" t="n">
        <v>-0.055</v>
      </c>
      <c r="I23" s="111" t="n">
        <v>-0.069</v>
      </c>
      <c r="J23" s="111"/>
      <c r="K23" s="111"/>
      <c r="L23" s="111"/>
      <c r="M23" s="111"/>
      <c r="N23" s="105"/>
      <c r="O23" s="105"/>
      <c r="P23" s="105"/>
      <c r="Q23" s="105"/>
      <c r="R23" s="105"/>
      <c r="S23" s="105"/>
      <c r="T23" s="105"/>
      <c r="U23" s="105"/>
      <c r="V23" s="112" t="n">
        <v>22.389</v>
      </c>
    </row>
    <row r="24" customFormat="false" ht="18" hidden="false" customHeight="false" outlineLevel="0" collapsed="false">
      <c r="A24" s="110" t="n">
        <v>1</v>
      </c>
      <c r="B24" s="111" t="n">
        <v>5.928</v>
      </c>
      <c r="C24" s="111" t="n">
        <v>3.312</v>
      </c>
      <c r="D24" s="111" t="n">
        <v>0.976</v>
      </c>
      <c r="E24" s="111" t="n">
        <v>0.402</v>
      </c>
      <c r="F24" s="111" t="n">
        <v>0.223</v>
      </c>
      <c r="G24" s="111" t="n">
        <v>0.167</v>
      </c>
      <c r="H24" s="111" t="n">
        <v>0.095</v>
      </c>
      <c r="I24" s="111" t="n">
        <v>0.048</v>
      </c>
      <c r="J24" s="111"/>
      <c r="K24" s="111"/>
      <c r="L24" s="111"/>
      <c r="M24" s="111"/>
      <c r="N24" s="105"/>
      <c r="O24" s="105"/>
      <c r="P24" s="105"/>
      <c r="Q24" s="105"/>
      <c r="R24" s="105"/>
      <c r="S24" s="105"/>
      <c r="T24" s="105"/>
      <c r="U24" s="105"/>
      <c r="V24" s="112" t="n">
        <v>10.748</v>
      </c>
    </row>
    <row r="25" s="80" customFormat="true" ht="18" hidden="false" customHeight="false" outlineLevel="0" collapsed="false">
      <c r="A25" s="113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</row>
    <row r="27" customFormat="false" ht="18" hidden="false" customHeight="false" outlineLevel="0" collapsed="false">
      <c r="A27" s="101" t="s">
        <v>173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9" customFormat="false" ht="18" hidden="false" customHeight="false" outlineLevel="0" collapsed="false">
      <c r="A29" s="104" t="s">
        <v>153</v>
      </c>
      <c r="B29" s="104" t="s">
        <v>171</v>
      </c>
      <c r="C29" s="104" t="s">
        <v>171</v>
      </c>
      <c r="D29" s="104" t="s">
        <v>171</v>
      </c>
      <c r="E29" s="104" t="s">
        <v>171</v>
      </c>
      <c r="F29" s="104" t="s">
        <v>171</v>
      </c>
      <c r="G29" s="104" t="s">
        <v>171</v>
      </c>
      <c r="H29" s="104" t="s">
        <v>171</v>
      </c>
      <c r="I29" s="104" t="s">
        <v>171</v>
      </c>
      <c r="J29" s="104" t="s">
        <v>171</v>
      </c>
      <c r="K29" s="104" t="s">
        <v>171</v>
      </c>
      <c r="L29" s="104" t="s">
        <v>171</v>
      </c>
      <c r="M29" s="104" t="s">
        <v>171</v>
      </c>
      <c r="N29" s="104" t="s">
        <v>171</v>
      </c>
      <c r="O29" s="104" t="s">
        <v>171</v>
      </c>
      <c r="P29" s="104" t="s">
        <v>171</v>
      </c>
      <c r="Q29" s="104" t="s">
        <v>171</v>
      </c>
      <c r="R29" s="104" t="s">
        <v>171</v>
      </c>
      <c r="S29" s="104" t="s">
        <v>171</v>
      </c>
      <c r="T29" s="104" t="s">
        <v>171</v>
      </c>
      <c r="U29" s="104" t="s">
        <v>171</v>
      </c>
      <c r="V29" s="110" t="s">
        <v>172</v>
      </c>
    </row>
    <row r="30" customFormat="false" ht="18" hidden="false" customHeight="false" outlineLevel="0" collapsed="false">
      <c r="A30" s="104"/>
      <c r="B30" s="104" t="n">
        <v>1</v>
      </c>
      <c r="C30" s="104" t="n">
        <v>2</v>
      </c>
      <c r="D30" s="104" t="n">
        <v>3</v>
      </c>
      <c r="E30" s="104" t="n">
        <v>4</v>
      </c>
      <c r="F30" s="104" t="n">
        <v>5</v>
      </c>
      <c r="G30" s="104" t="n">
        <v>6</v>
      </c>
      <c r="H30" s="104" t="n">
        <v>7</v>
      </c>
      <c r="I30" s="104" t="n">
        <v>8</v>
      </c>
      <c r="J30" s="104" t="n">
        <v>9</v>
      </c>
      <c r="K30" s="104" t="n">
        <v>10</v>
      </c>
      <c r="L30" s="104" t="n">
        <v>11</v>
      </c>
      <c r="M30" s="104" t="n">
        <v>12</v>
      </c>
      <c r="N30" s="104" t="n">
        <v>13</v>
      </c>
      <c r="O30" s="104" t="n">
        <v>14</v>
      </c>
      <c r="P30" s="104" t="n">
        <v>15</v>
      </c>
      <c r="Q30" s="104" t="n">
        <v>16</v>
      </c>
      <c r="R30" s="104" t="n">
        <v>17</v>
      </c>
      <c r="S30" s="104" t="n">
        <v>18</v>
      </c>
      <c r="T30" s="104" t="n">
        <v>19</v>
      </c>
      <c r="U30" s="104" t="n">
        <v>20</v>
      </c>
      <c r="V30" s="110"/>
    </row>
    <row r="31" customFormat="false" ht="18" hidden="false" customHeight="false" outlineLevel="0" collapsed="false">
      <c r="A31" s="104" t="n">
        <v>20</v>
      </c>
      <c r="B31" s="115" t="str">
        <f aca="false">IF(B$30&gt;NS,"",IF($A31&gt;NS,"",B5-B6))</f>
        <v/>
      </c>
      <c r="C31" s="115" t="str">
        <f aca="false">IF(C$30&gt;NS,"",IF($A31&gt;NS,"",C5-C6))</f>
        <v/>
      </c>
      <c r="D31" s="115" t="str">
        <f aca="false">IF(D$30&gt;NS,"",IF($A31&gt;NS,"",D5-D6))</f>
        <v/>
      </c>
      <c r="E31" s="115" t="str">
        <f aca="false">IF(E$30&gt;NS,"",IF($A31&gt;NS,"",E5-E6))</f>
        <v/>
      </c>
      <c r="F31" s="115" t="str">
        <f aca="false">IF(F$30&gt;NS,"",IF($A31&gt;NS,"",F5-F6))</f>
        <v/>
      </c>
      <c r="G31" s="115" t="str">
        <f aca="false">IF(G$30&gt;NS,"",IF($A31&gt;NS,"",G5-G6))</f>
        <v/>
      </c>
      <c r="H31" s="115" t="str">
        <f aca="false">IF(H$30&gt;NS,"",IF($A31&gt;NS,"",H5-H6))</f>
        <v/>
      </c>
      <c r="I31" s="115" t="str">
        <f aca="false">IF(I$30&gt;NS,"",IF($A31&gt;NS,"",I5-I6))</f>
        <v/>
      </c>
      <c r="J31" s="115" t="str">
        <f aca="false">IF(J$30&gt;NS,"",IF($A31&gt;NS,"",J5-J6))</f>
        <v/>
      </c>
      <c r="K31" s="115" t="str">
        <f aca="false">IF(K$30&gt;NS,"",IF($A31&gt;NS,"",K5-K6))</f>
        <v/>
      </c>
      <c r="L31" s="115" t="str">
        <f aca="false">IF(L$30&gt;NS,"",IF($A31&gt;NS,"",L5-L6))</f>
        <v/>
      </c>
      <c r="M31" s="115" t="str">
        <f aca="false">IF(M$30&gt;NS,"",IF($A31&gt;NS,"",M5-M6))</f>
        <v/>
      </c>
      <c r="N31" s="115" t="str">
        <f aca="false">IF(N$30&gt;NS,"",IF($A31&gt;NS,"",N5-N6))</f>
        <v/>
      </c>
      <c r="O31" s="115" t="str">
        <f aca="false">IF(O$30&gt;NS,"",IF($A31&gt;NS,"",O5-O6))</f>
        <v/>
      </c>
      <c r="P31" s="115" t="str">
        <f aca="false">IF(P$30&gt;NS,"",IF($A31&gt;NS,"",P5-P6))</f>
        <v/>
      </c>
      <c r="Q31" s="115" t="str">
        <f aca="false">IF(Q$30&gt;NS,"",IF($A31&gt;NS,"",Q5-Q6))</f>
        <v/>
      </c>
      <c r="R31" s="115" t="str">
        <f aca="false">IF(R$30&gt;NS,"",IF($A31&gt;NS,"",R5-R6))</f>
        <v/>
      </c>
      <c r="S31" s="115" t="str">
        <f aca="false">IF(S$30&gt;NS,"",IF($A31&gt;NS,"",S5-S6))</f>
        <v/>
      </c>
      <c r="T31" s="115" t="str">
        <f aca="false">IF(T$30&gt;NS,"",IF($A31&gt;NS,"",T5-T6))</f>
        <v/>
      </c>
      <c r="U31" s="115" t="str">
        <f aca="false">IF(U$30&gt;NS,"",IF($A31&gt;NS,"",U5-U6))</f>
        <v/>
      </c>
      <c r="V31" s="115" t="str">
        <f aca="false">IF($A31&gt;NS,"",V5-V6)</f>
        <v/>
      </c>
    </row>
    <row r="32" customFormat="false" ht="18" hidden="false" customHeight="false" outlineLevel="0" collapsed="false">
      <c r="A32" s="104" t="n">
        <v>19</v>
      </c>
      <c r="B32" s="115" t="str">
        <f aca="false">IF(B$30&gt;NS,"",IF($A32&gt;NS,"",B6-B7))</f>
        <v/>
      </c>
      <c r="C32" s="115" t="str">
        <f aca="false">IF(C$30&gt;NS,"",IF($A32&gt;NS,"",C6-C7))</f>
        <v/>
      </c>
      <c r="D32" s="115" t="str">
        <f aca="false">IF(D$30&gt;NS,"",IF($A32&gt;NS,"",D6-D7))</f>
        <v/>
      </c>
      <c r="E32" s="115" t="str">
        <f aca="false">IF(E$30&gt;NS,"",IF($A32&gt;NS,"",E6-E7))</f>
        <v/>
      </c>
      <c r="F32" s="115" t="str">
        <f aca="false">IF(F$30&gt;NS,"",IF($A32&gt;NS,"",F6-F7))</f>
        <v/>
      </c>
      <c r="G32" s="115" t="str">
        <f aca="false">IF(G$30&gt;NS,"",IF($A32&gt;NS,"",G6-G7))</f>
        <v/>
      </c>
      <c r="H32" s="115" t="str">
        <f aca="false">IF(H$30&gt;NS,"",IF($A32&gt;NS,"",H6-H7))</f>
        <v/>
      </c>
      <c r="I32" s="115" t="str">
        <f aca="false">IF(I$30&gt;NS,"",IF($A32&gt;NS,"",I6-I7))</f>
        <v/>
      </c>
      <c r="J32" s="115" t="str">
        <f aca="false">IF(J$30&gt;NS,"",IF($A32&gt;NS,"",J6-J7))</f>
        <v/>
      </c>
      <c r="K32" s="115" t="str">
        <f aca="false">IF(K$30&gt;NS,"",IF($A32&gt;NS,"",K6-K7))</f>
        <v/>
      </c>
      <c r="L32" s="115" t="str">
        <f aca="false">IF(L$30&gt;NS,"",IF($A32&gt;NS,"",L6-L7))</f>
        <v/>
      </c>
      <c r="M32" s="115" t="str">
        <f aca="false">IF(M$30&gt;NS,"",IF($A32&gt;NS,"",M6-M7))</f>
        <v/>
      </c>
      <c r="N32" s="115" t="str">
        <f aca="false">IF(N$30&gt;NS,"",IF($A32&gt;NS,"",N6-N7))</f>
        <v/>
      </c>
      <c r="O32" s="115" t="str">
        <f aca="false">IF(O$30&gt;NS,"",IF($A32&gt;NS,"",O6-O7))</f>
        <v/>
      </c>
      <c r="P32" s="115" t="str">
        <f aca="false">IF(P$30&gt;NS,"",IF($A32&gt;NS,"",P6-P7))</f>
        <v/>
      </c>
      <c r="Q32" s="115" t="str">
        <f aca="false">IF(Q$30&gt;NS,"",IF($A32&gt;NS,"",Q6-Q7))</f>
        <v/>
      </c>
      <c r="R32" s="115" t="str">
        <f aca="false">IF(R$30&gt;NS,"",IF($A32&gt;NS,"",R6-R7))</f>
        <v/>
      </c>
      <c r="S32" s="115" t="str">
        <f aca="false">IF(S$30&gt;NS,"",IF($A32&gt;NS,"",S6-S7))</f>
        <v/>
      </c>
      <c r="T32" s="115" t="str">
        <f aca="false">IF(T$30&gt;NS,"",IF($A32&gt;NS,"",T6-T7))</f>
        <v/>
      </c>
      <c r="U32" s="115" t="str">
        <f aca="false">IF(U$30&gt;NS,"",IF($A32&gt;NS,"",U6-U7))</f>
        <v/>
      </c>
      <c r="V32" s="115" t="str">
        <f aca="false">IF($A32&gt;NS,"",V6-V7)</f>
        <v/>
      </c>
    </row>
    <row r="33" customFormat="false" ht="18" hidden="false" customHeight="false" outlineLevel="0" collapsed="false">
      <c r="A33" s="104" t="n">
        <v>18</v>
      </c>
      <c r="B33" s="115" t="str">
        <f aca="false">IF(B$30&gt;NS,"",IF($A33&gt;NS,"",B7-B8))</f>
        <v/>
      </c>
      <c r="C33" s="115" t="str">
        <f aca="false">IF(C$30&gt;NS,"",IF($A33&gt;NS,"",C7-C8))</f>
        <v/>
      </c>
      <c r="D33" s="115" t="str">
        <f aca="false">IF(D$30&gt;NS,"",IF($A33&gt;NS,"",D7-D8))</f>
        <v/>
      </c>
      <c r="E33" s="115" t="str">
        <f aca="false">IF(E$30&gt;NS,"",IF($A33&gt;NS,"",E7-E8))</f>
        <v/>
      </c>
      <c r="F33" s="115" t="str">
        <f aca="false">IF(F$30&gt;NS,"",IF($A33&gt;NS,"",F7-F8))</f>
        <v/>
      </c>
      <c r="G33" s="115" t="str">
        <f aca="false">IF(G$30&gt;NS,"",IF($A33&gt;NS,"",G7-G8))</f>
        <v/>
      </c>
      <c r="H33" s="115" t="str">
        <f aca="false">IF(H$30&gt;NS,"",IF($A33&gt;NS,"",H7-H8))</f>
        <v/>
      </c>
      <c r="I33" s="115" t="str">
        <f aca="false">IF(I$30&gt;NS,"",IF($A33&gt;NS,"",I7-I8))</f>
        <v/>
      </c>
      <c r="J33" s="115" t="str">
        <f aca="false">IF(J$30&gt;NS,"",IF($A33&gt;NS,"",J7-J8))</f>
        <v/>
      </c>
      <c r="K33" s="115" t="str">
        <f aca="false">IF(K$30&gt;NS,"",IF($A33&gt;NS,"",K7-K8))</f>
        <v/>
      </c>
      <c r="L33" s="115" t="str">
        <f aca="false">IF(L$30&gt;NS,"",IF($A33&gt;NS,"",L7-L8))</f>
        <v/>
      </c>
      <c r="M33" s="115" t="str">
        <f aca="false">IF(M$30&gt;NS,"",IF($A33&gt;NS,"",M7-M8))</f>
        <v/>
      </c>
      <c r="N33" s="115" t="str">
        <f aca="false">IF(N$30&gt;NS,"",IF($A33&gt;NS,"",N7-N8))</f>
        <v/>
      </c>
      <c r="O33" s="115" t="str">
        <f aca="false">IF(O$30&gt;NS,"",IF($A33&gt;NS,"",O7-O8))</f>
        <v/>
      </c>
      <c r="P33" s="115" t="str">
        <f aca="false">IF(P$30&gt;NS,"",IF($A33&gt;NS,"",P7-P8))</f>
        <v/>
      </c>
      <c r="Q33" s="115" t="str">
        <f aca="false">IF(Q$30&gt;NS,"",IF($A33&gt;NS,"",Q7-Q8))</f>
        <v/>
      </c>
      <c r="R33" s="115" t="str">
        <f aca="false">IF(R$30&gt;NS,"",IF($A33&gt;NS,"",R7-R8))</f>
        <v/>
      </c>
      <c r="S33" s="115" t="str">
        <f aca="false">IF(S$30&gt;NS,"",IF($A33&gt;NS,"",S7-S8))</f>
        <v/>
      </c>
      <c r="T33" s="115" t="str">
        <f aca="false">IF(T$30&gt;NS,"",IF($A33&gt;NS,"",T7-T8))</f>
        <v/>
      </c>
      <c r="U33" s="115" t="str">
        <f aca="false">IF(U$30&gt;NS,"",IF($A33&gt;NS,"",U7-U8))</f>
        <v/>
      </c>
      <c r="V33" s="115" t="str">
        <f aca="false">IF($A33&gt;NS,"",V7-V8)</f>
        <v/>
      </c>
    </row>
    <row r="34" customFormat="false" ht="18" hidden="false" customHeight="false" outlineLevel="0" collapsed="false">
      <c r="A34" s="104" t="n">
        <v>17</v>
      </c>
      <c r="B34" s="115" t="str">
        <f aca="false">IF(B$30&gt;NS,"",IF($A34&gt;NS,"",B8-B9))</f>
        <v/>
      </c>
      <c r="C34" s="115" t="str">
        <f aca="false">IF(C$30&gt;NS,"",IF($A34&gt;NS,"",C8-C9))</f>
        <v/>
      </c>
      <c r="D34" s="115" t="str">
        <f aca="false">IF(D$30&gt;NS,"",IF($A34&gt;NS,"",D8-D9))</f>
        <v/>
      </c>
      <c r="E34" s="115" t="str">
        <f aca="false">IF(E$30&gt;NS,"",IF($A34&gt;NS,"",E8-E9))</f>
        <v/>
      </c>
      <c r="F34" s="115" t="str">
        <f aca="false">IF(F$30&gt;NS,"",IF($A34&gt;NS,"",F8-F9))</f>
        <v/>
      </c>
      <c r="G34" s="115" t="str">
        <f aca="false">IF(G$30&gt;NS,"",IF($A34&gt;NS,"",G8-G9))</f>
        <v/>
      </c>
      <c r="H34" s="115" t="str">
        <f aca="false">IF(H$30&gt;NS,"",IF($A34&gt;NS,"",H8-H9))</f>
        <v/>
      </c>
      <c r="I34" s="115" t="str">
        <f aca="false">IF(I$30&gt;NS,"",IF($A34&gt;NS,"",I8-I9))</f>
        <v/>
      </c>
      <c r="J34" s="115" t="str">
        <f aca="false">IF(J$30&gt;NS,"",IF($A34&gt;NS,"",J8-J9))</f>
        <v/>
      </c>
      <c r="K34" s="115" t="str">
        <f aca="false">IF(K$30&gt;NS,"",IF($A34&gt;NS,"",K8-K9))</f>
        <v/>
      </c>
      <c r="L34" s="115" t="str">
        <f aca="false">IF(L$30&gt;NS,"",IF($A34&gt;NS,"",L8-L9))</f>
        <v/>
      </c>
      <c r="M34" s="115" t="str">
        <f aca="false">IF(M$30&gt;NS,"",IF($A34&gt;NS,"",M8-M9))</f>
        <v/>
      </c>
      <c r="N34" s="115" t="str">
        <f aca="false">IF(N$30&gt;NS,"",IF($A34&gt;NS,"",N8-N9))</f>
        <v/>
      </c>
      <c r="O34" s="115" t="str">
        <f aca="false">IF(O$30&gt;NS,"",IF($A34&gt;NS,"",O8-O9))</f>
        <v/>
      </c>
      <c r="P34" s="115" t="str">
        <f aca="false">IF(P$30&gt;NS,"",IF($A34&gt;NS,"",P8-P9))</f>
        <v/>
      </c>
      <c r="Q34" s="115" t="str">
        <f aca="false">IF(Q$30&gt;NS,"",IF($A34&gt;NS,"",Q8-Q9))</f>
        <v/>
      </c>
      <c r="R34" s="115" t="str">
        <f aca="false">IF(R$30&gt;NS,"",IF($A34&gt;NS,"",R8-R9))</f>
        <v/>
      </c>
      <c r="S34" s="115" t="str">
        <f aca="false">IF(S$30&gt;NS,"",IF($A34&gt;NS,"",S8-S9))</f>
        <v/>
      </c>
      <c r="T34" s="115" t="str">
        <f aca="false">IF(T$30&gt;NS,"",IF($A34&gt;NS,"",T8-T9))</f>
        <v/>
      </c>
      <c r="U34" s="115" t="str">
        <f aca="false">IF(U$30&gt;NS,"",IF($A34&gt;NS,"",U8-U9))</f>
        <v/>
      </c>
      <c r="V34" s="115" t="str">
        <f aca="false">IF($A34&gt;NS,"",V8-V9)</f>
        <v/>
      </c>
    </row>
    <row r="35" customFormat="false" ht="18" hidden="false" customHeight="false" outlineLevel="0" collapsed="false">
      <c r="A35" s="104" t="n">
        <v>16</v>
      </c>
      <c r="B35" s="115" t="str">
        <f aca="false">IF(B$30&gt;NS,"",IF($A35&gt;NS,"",B9-B10))</f>
        <v/>
      </c>
      <c r="C35" s="115" t="str">
        <f aca="false">IF(C$30&gt;NS,"",IF($A35&gt;NS,"",C9-C10))</f>
        <v/>
      </c>
      <c r="D35" s="115" t="str">
        <f aca="false">IF(D$30&gt;NS,"",IF($A35&gt;NS,"",D9-D10))</f>
        <v/>
      </c>
      <c r="E35" s="115" t="str">
        <f aca="false">IF(E$30&gt;NS,"",IF($A35&gt;NS,"",E9-E10))</f>
        <v/>
      </c>
      <c r="F35" s="115" t="str">
        <f aca="false">IF(F$30&gt;NS,"",IF($A35&gt;NS,"",F9-F10))</f>
        <v/>
      </c>
      <c r="G35" s="115" t="str">
        <f aca="false">IF(G$30&gt;NS,"",IF($A35&gt;NS,"",G9-G10))</f>
        <v/>
      </c>
      <c r="H35" s="115" t="str">
        <f aca="false">IF(H$30&gt;NS,"",IF($A35&gt;NS,"",H9-H10))</f>
        <v/>
      </c>
      <c r="I35" s="115" t="str">
        <f aca="false">IF(I$30&gt;NS,"",IF($A35&gt;NS,"",I9-I10))</f>
        <v/>
      </c>
      <c r="J35" s="115" t="str">
        <f aca="false">IF(J$30&gt;NS,"",IF($A35&gt;NS,"",J9-J10))</f>
        <v/>
      </c>
      <c r="K35" s="115" t="str">
        <f aca="false">IF(K$30&gt;NS,"",IF($A35&gt;NS,"",K9-K10))</f>
        <v/>
      </c>
      <c r="L35" s="115" t="str">
        <f aca="false">IF(L$30&gt;NS,"",IF($A35&gt;NS,"",L9-L10))</f>
        <v/>
      </c>
      <c r="M35" s="115" t="str">
        <f aca="false">IF(M$30&gt;NS,"",IF($A35&gt;NS,"",M9-M10))</f>
        <v/>
      </c>
      <c r="N35" s="115" t="str">
        <f aca="false">IF(N$30&gt;NS,"",IF($A35&gt;NS,"",N9-N10))</f>
        <v/>
      </c>
      <c r="O35" s="115" t="str">
        <f aca="false">IF(O$30&gt;NS,"",IF($A35&gt;NS,"",O9-O10))</f>
        <v/>
      </c>
      <c r="P35" s="115" t="str">
        <f aca="false">IF(P$30&gt;NS,"",IF($A35&gt;NS,"",P9-P10))</f>
        <v/>
      </c>
      <c r="Q35" s="115" t="str">
        <f aca="false">IF(Q$30&gt;NS,"",IF($A35&gt;NS,"",Q9-Q10))</f>
        <v/>
      </c>
      <c r="R35" s="115" t="str">
        <f aca="false">IF(R$30&gt;NS,"",IF($A35&gt;NS,"",R9-R10))</f>
        <v/>
      </c>
      <c r="S35" s="115" t="str">
        <f aca="false">IF(S$30&gt;NS,"",IF($A35&gt;NS,"",S9-S10))</f>
        <v/>
      </c>
      <c r="T35" s="115" t="str">
        <f aca="false">IF(T$30&gt;NS,"",IF($A35&gt;NS,"",T9-T10))</f>
        <v/>
      </c>
      <c r="U35" s="115" t="str">
        <f aca="false">IF(U$30&gt;NS,"",IF($A35&gt;NS,"",U9-U10))</f>
        <v/>
      </c>
      <c r="V35" s="115" t="str">
        <f aca="false">IF($A35&gt;NS,"",V9-V10)</f>
        <v/>
      </c>
    </row>
    <row r="36" customFormat="false" ht="18" hidden="false" customHeight="false" outlineLevel="0" collapsed="false">
      <c r="A36" s="104" t="n">
        <v>15</v>
      </c>
      <c r="B36" s="115" t="str">
        <f aca="false">IF(B$30&gt;NS,"",IF($A36&gt;NS,"",B10-B11))</f>
        <v/>
      </c>
      <c r="C36" s="115" t="str">
        <f aca="false">IF(C$30&gt;NS,"",IF($A36&gt;NS,"",C10-C11))</f>
        <v/>
      </c>
      <c r="D36" s="115" t="str">
        <f aca="false">IF(D$30&gt;NS,"",IF($A36&gt;NS,"",D10-D11))</f>
        <v/>
      </c>
      <c r="E36" s="115" t="str">
        <f aca="false">IF(E$30&gt;NS,"",IF($A36&gt;NS,"",E10-E11))</f>
        <v/>
      </c>
      <c r="F36" s="115" t="str">
        <f aca="false">IF(F$30&gt;NS,"",IF($A36&gt;NS,"",F10-F11))</f>
        <v/>
      </c>
      <c r="G36" s="115" t="str">
        <f aca="false">IF(G$30&gt;NS,"",IF($A36&gt;NS,"",G10-G11))</f>
        <v/>
      </c>
      <c r="H36" s="115" t="str">
        <f aca="false">IF(H$30&gt;NS,"",IF($A36&gt;NS,"",H10-H11))</f>
        <v/>
      </c>
      <c r="I36" s="115" t="str">
        <f aca="false">IF(I$30&gt;NS,"",IF($A36&gt;NS,"",I10-I11))</f>
        <v/>
      </c>
      <c r="J36" s="115" t="str">
        <f aca="false">IF(J$30&gt;NS,"",IF($A36&gt;NS,"",J10-J11))</f>
        <v/>
      </c>
      <c r="K36" s="115" t="str">
        <f aca="false">IF(K$30&gt;NS,"",IF($A36&gt;NS,"",K10-K11))</f>
        <v/>
      </c>
      <c r="L36" s="115" t="str">
        <f aca="false">IF(L$30&gt;NS,"",IF($A36&gt;NS,"",L10-L11))</f>
        <v/>
      </c>
      <c r="M36" s="115" t="str">
        <f aca="false">IF(M$30&gt;NS,"",IF($A36&gt;NS,"",M10-M11))</f>
        <v/>
      </c>
      <c r="N36" s="115" t="str">
        <f aca="false">IF(N$30&gt;NS,"",IF($A36&gt;NS,"",N10-N11))</f>
        <v/>
      </c>
      <c r="O36" s="115" t="str">
        <f aca="false">IF(O$30&gt;NS,"",IF($A36&gt;NS,"",O10-O11))</f>
        <v/>
      </c>
      <c r="P36" s="115" t="str">
        <f aca="false">IF(P$30&gt;NS,"",IF($A36&gt;NS,"",P10-P11))</f>
        <v/>
      </c>
      <c r="Q36" s="115" t="str">
        <f aca="false">IF(Q$30&gt;NS,"",IF($A36&gt;NS,"",Q10-Q11))</f>
        <v/>
      </c>
      <c r="R36" s="115" t="str">
        <f aca="false">IF(R$30&gt;NS,"",IF($A36&gt;NS,"",R10-R11))</f>
        <v/>
      </c>
      <c r="S36" s="115" t="str">
        <f aca="false">IF(S$30&gt;NS,"",IF($A36&gt;NS,"",S10-S11))</f>
        <v/>
      </c>
      <c r="T36" s="115" t="str">
        <f aca="false">IF(T$30&gt;NS,"",IF($A36&gt;NS,"",T10-T11))</f>
        <v/>
      </c>
      <c r="U36" s="115" t="str">
        <f aca="false">IF(U$30&gt;NS,"",IF($A36&gt;NS,"",U10-U11))</f>
        <v/>
      </c>
      <c r="V36" s="115" t="str">
        <f aca="false">IF($A36&gt;NS,"",V10-V11)</f>
        <v/>
      </c>
    </row>
    <row r="37" customFormat="false" ht="18" hidden="false" customHeight="false" outlineLevel="0" collapsed="false">
      <c r="A37" s="104" t="n">
        <v>14</v>
      </c>
      <c r="B37" s="115" t="str">
        <f aca="false">IF(B$30&gt;NS,"",IF($A37&gt;NS,"",B11-B12))</f>
        <v/>
      </c>
      <c r="C37" s="115" t="str">
        <f aca="false">IF(C$30&gt;NS,"",IF($A37&gt;NS,"",C11-C12))</f>
        <v/>
      </c>
      <c r="D37" s="115" t="str">
        <f aca="false">IF(D$30&gt;NS,"",IF($A37&gt;NS,"",D11-D12))</f>
        <v/>
      </c>
      <c r="E37" s="115" t="str">
        <f aca="false">IF(E$30&gt;NS,"",IF($A37&gt;NS,"",E11-E12))</f>
        <v/>
      </c>
      <c r="F37" s="115" t="str">
        <f aca="false">IF(F$30&gt;NS,"",IF($A37&gt;NS,"",F11-F12))</f>
        <v/>
      </c>
      <c r="G37" s="115" t="str">
        <f aca="false">IF(G$30&gt;NS,"",IF($A37&gt;NS,"",G11-G12))</f>
        <v/>
      </c>
      <c r="H37" s="115" t="str">
        <f aca="false">IF(H$30&gt;NS,"",IF($A37&gt;NS,"",H11-H12))</f>
        <v/>
      </c>
      <c r="I37" s="115" t="str">
        <f aca="false">IF(I$30&gt;NS,"",IF($A37&gt;NS,"",I11-I12))</f>
        <v/>
      </c>
      <c r="J37" s="115" t="str">
        <f aca="false">IF(J$30&gt;NS,"",IF($A37&gt;NS,"",J11-J12))</f>
        <v/>
      </c>
      <c r="K37" s="115" t="str">
        <f aca="false">IF(K$30&gt;NS,"",IF($A37&gt;NS,"",K11-K12))</f>
        <v/>
      </c>
      <c r="L37" s="115" t="str">
        <f aca="false">IF(L$30&gt;NS,"",IF($A37&gt;NS,"",L11-L12))</f>
        <v/>
      </c>
      <c r="M37" s="115" t="str">
        <f aca="false">IF(M$30&gt;NS,"",IF($A37&gt;NS,"",M11-M12))</f>
        <v/>
      </c>
      <c r="N37" s="115" t="str">
        <f aca="false">IF(N$30&gt;NS,"",IF($A37&gt;NS,"",N11-N12))</f>
        <v/>
      </c>
      <c r="O37" s="115" t="str">
        <f aca="false">IF(O$30&gt;NS,"",IF($A37&gt;NS,"",O11-O12))</f>
        <v/>
      </c>
      <c r="P37" s="115" t="str">
        <f aca="false">IF(P$30&gt;NS,"",IF($A37&gt;NS,"",P11-P12))</f>
        <v/>
      </c>
      <c r="Q37" s="115" t="str">
        <f aca="false">IF(Q$30&gt;NS,"",IF($A37&gt;NS,"",Q11-Q12))</f>
        <v/>
      </c>
      <c r="R37" s="115" t="str">
        <f aca="false">IF(R$30&gt;NS,"",IF($A37&gt;NS,"",R11-R12))</f>
        <v/>
      </c>
      <c r="S37" s="115" t="str">
        <f aca="false">IF(S$30&gt;NS,"",IF($A37&gt;NS,"",S11-S12))</f>
        <v/>
      </c>
      <c r="T37" s="115" t="str">
        <f aca="false">IF(T$30&gt;NS,"",IF($A37&gt;NS,"",T11-T12))</f>
        <v/>
      </c>
      <c r="U37" s="115" t="str">
        <f aca="false">IF(U$30&gt;NS,"",IF($A37&gt;NS,"",U11-U12))</f>
        <v/>
      </c>
      <c r="V37" s="115" t="str">
        <f aca="false">IF($A37&gt;NS,"",V11-V12)</f>
        <v/>
      </c>
    </row>
    <row r="38" customFormat="false" ht="18" hidden="false" customHeight="false" outlineLevel="0" collapsed="false">
      <c r="A38" s="104" t="n">
        <v>13</v>
      </c>
      <c r="B38" s="115" t="str">
        <f aca="false">IF(B$30&gt;NS,"",IF($A38&gt;NS,"",B12-B13))</f>
        <v/>
      </c>
      <c r="C38" s="115" t="str">
        <f aca="false">IF(C$30&gt;NS,"",IF($A38&gt;NS,"",C12-C13))</f>
        <v/>
      </c>
      <c r="D38" s="115" t="str">
        <f aca="false">IF(D$30&gt;NS,"",IF($A38&gt;NS,"",D12-D13))</f>
        <v/>
      </c>
      <c r="E38" s="115" t="str">
        <f aca="false">IF(E$30&gt;NS,"",IF($A38&gt;NS,"",E12-E13))</f>
        <v/>
      </c>
      <c r="F38" s="115" t="str">
        <f aca="false">IF(F$30&gt;NS,"",IF($A38&gt;NS,"",F12-F13))</f>
        <v/>
      </c>
      <c r="G38" s="115" t="str">
        <f aca="false">IF(G$30&gt;NS,"",IF($A38&gt;NS,"",G12-G13))</f>
        <v/>
      </c>
      <c r="H38" s="115" t="str">
        <f aca="false">IF(H$30&gt;NS,"",IF($A38&gt;NS,"",H12-H13))</f>
        <v/>
      </c>
      <c r="I38" s="115" t="str">
        <f aca="false">IF(I$30&gt;NS,"",IF($A38&gt;NS,"",I12-I13))</f>
        <v/>
      </c>
      <c r="J38" s="115" t="str">
        <f aca="false">IF(J$30&gt;NS,"",IF($A38&gt;NS,"",J12-J13))</f>
        <v/>
      </c>
      <c r="K38" s="115" t="str">
        <f aca="false">IF(K$30&gt;NS,"",IF($A38&gt;NS,"",K12-K13))</f>
        <v/>
      </c>
      <c r="L38" s="115" t="str">
        <f aca="false">IF(L$30&gt;NS,"",IF($A38&gt;NS,"",L12-L13))</f>
        <v/>
      </c>
      <c r="M38" s="115" t="str">
        <f aca="false">IF(M$30&gt;NS,"",IF($A38&gt;NS,"",M12-M13))</f>
        <v/>
      </c>
      <c r="N38" s="115" t="str">
        <f aca="false">IF(N$30&gt;NS,"",IF($A38&gt;NS,"",N12-N13))</f>
        <v/>
      </c>
      <c r="O38" s="115" t="str">
        <f aca="false">IF(O$30&gt;NS,"",IF($A38&gt;NS,"",O12-O13))</f>
        <v/>
      </c>
      <c r="P38" s="115" t="str">
        <f aca="false">IF(P$30&gt;NS,"",IF($A38&gt;NS,"",P12-P13))</f>
        <v/>
      </c>
      <c r="Q38" s="115" t="str">
        <f aca="false">IF(Q$30&gt;NS,"",IF($A38&gt;NS,"",Q12-Q13))</f>
        <v/>
      </c>
      <c r="R38" s="115" t="str">
        <f aca="false">IF(R$30&gt;NS,"",IF($A38&gt;NS,"",R12-R13))</f>
        <v/>
      </c>
      <c r="S38" s="115" t="str">
        <f aca="false">IF(S$30&gt;NS,"",IF($A38&gt;NS,"",S12-S13))</f>
        <v/>
      </c>
      <c r="T38" s="115" t="str">
        <f aca="false">IF(T$30&gt;NS,"",IF($A38&gt;NS,"",T12-T13))</f>
        <v/>
      </c>
      <c r="U38" s="115" t="str">
        <f aca="false">IF(U$30&gt;NS,"",IF($A38&gt;NS,"",U12-U13))</f>
        <v/>
      </c>
      <c r="V38" s="115" t="str">
        <f aca="false">IF($A38&gt;NS,"",V12-V13)</f>
        <v/>
      </c>
    </row>
    <row r="39" customFormat="false" ht="18" hidden="false" customHeight="false" outlineLevel="0" collapsed="false">
      <c r="A39" s="104" t="n">
        <v>12</v>
      </c>
      <c r="B39" s="115" t="str">
        <f aca="false">IF(B$30&gt;NS,"",IF($A39&gt;NS,"",B13-B14))</f>
        <v/>
      </c>
      <c r="C39" s="115" t="str">
        <f aca="false">IF(C$30&gt;NS,"",IF($A39&gt;NS,"",C13-C14))</f>
        <v/>
      </c>
      <c r="D39" s="115" t="str">
        <f aca="false">IF(D$30&gt;NS,"",IF($A39&gt;NS,"",D13-D14))</f>
        <v/>
      </c>
      <c r="E39" s="115" t="str">
        <f aca="false">IF(E$30&gt;NS,"",IF($A39&gt;NS,"",E13-E14))</f>
        <v/>
      </c>
      <c r="F39" s="115" t="str">
        <f aca="false">IF(F$30&gt;NS,"",IF($A39&gt;NS,"",F13-F14))</f>
        <v/>
      </c>
      <c r="G39" s="115" t="str">
        <f aca="false">IF(G$30&gt;NS,"",IF($A39&gt;NS,"",G13-G14))</f>
        <v/>
      </c>
      <c r="H39" s="115" t="str">
        <f aca="false">IF(H$30&gt;NS,"",IF($A39&gt;NS,"",H13-H14))</f>
        <v/>
      </c>
      <c r="I39" s="115" t="str">
        <f aca="false">IF(I$30&gt;NS,"",IF($A39&gt;NS,"",I13-I14))</f>
        <v/>
      </c>
      <c r="J39" s="115" t="str">
        <f aca="false">IF(J$30&gt;NS,"",IF($A39&gt;NS,"",J13-J14))</f>
        <v/>
      </c>
      <c r="K39" s="115" t="str">
        <f aca="false">IF(K$30&gt;NS,"",IF($A39&gt;NS,"",K13-K14))</f>
        <v/>
      </c>
      <c r="L39" s="115" t="str">
        <f aca="false">IF(L$30&gt;NS,"",IF($A39&gt;NS,"",L13-L14))</f>
        <v/>
      </c>
      <c r="M39" s="115" t="str">
        <f aca="false">IF(M$30&gt;NS,"",IF($A39&gt;NS,"",M13-M14))</f>
        <v/>
      </c>
      <c r="N39" s="115" t="str">
        <f aca="false">IF(N$30&gt;NS,"",IF($A39&gt;NS,"",N13-N14))</f>
        <v/>
      </c>
      <c r="O39" s="115" t="str">
        <f aca="false">IF(O$30&gt;NS,"",IF($A39&gt;NS,"",O13-O14))</f>
        <v/>
      </c>
      <c r="P39" s="115" t="str">
        <f aca="false">IF(P$30&gt;NS,"",IF($A39&gt;NS,"",P13-P14))</f>
        <v/>
      </c>
      <c r="Q39" s="115" t="str">
        <f aca="false">IF(Q$30&gt;NS,"",IF($A39&gt;NS,"",Q13-Q14))</f>
        <v/>
      </c>
      <c r="R39" s="115" t="str">
        <f aca="false">IF(R$30&gt;NS,"",IF($A39&gt;NS,"",R13-R14))</f>
        <v/>
      </c>
      <c r="S39" s="115" t="str">
        <f aca="false">IF(S$30&gt;NS,"",IF($A39&gt;NS,"",S13-S14))</f>
        <v/>
      </c>
      <c r="T39" s="115" t="str">
        <f aca="false">IF(T$30&gt;NS,"",IF($A39&gt;NS,"",T13-T14))</f>
        <v/>
      </c>
      <c r="U39" s="115" t="str">
        <f aca="false">IF(U$30&gt;NS,"",IF($A39&gt;NS,"",U13-U14))</f>
        <v/>
      </c>
      <c r="V39" s="116" t="str">
        <f aca="false">IF($A39&gt;NS,"",V13-V14)</f>
        <v/>
      </c>
      <c r="W39" s="117"/>
    </row>
    <row r="40" customFormat="false" ht="18" hidden="false" customHeight="false" outlineLevel="0" collapsed="false">
      <c r="A40" s="104" t="n">
        <v>11</v>
      </c>
      <c r="B40" s="115" t="str">
        <f aca="false">IF(B$30&gt;NS,"",IF($A40&gt;NS,"",B14-B15))</f>
        <v/>
      </c>
      <c r="C40" s="115" t="str">
        <f aca="false">IF(C$30&gt;NS,"",IF($A40&gt;NS,"",C14-C15))</f>
        <v/>
      </c>
      <c r="D40" s="115" t="str">
        <f aca="false">IF(D$30&gt;NS,"",IF($A40&gt;NS,"",D14-D15))</f>
        <v/>
      </c>
      <c r="E40" s="115" t="str">
        <f aca="false">IF(E$30&gt;NS,"",IF($A40&gt;NS,"",E14-E15))</f>
        <v/>
      </c>
      <c r="F40" s="115" t="str">
        <f aca="false">IF(F$30&gt;NS,"",IF($A40&gt;NS,"",F14-F15))</f>
        <v/>
      </c>
      <c r="G40" s="115" t="str">
        <f aca="false">IF(G$30&gt;NS,"",IF($A40&gt;NS,"",G14-G15))</f>
        <v/>
      </c>
      <c r="H40" s="115" t="str">
        <f aca="false">IF(H$30&gt;NS,"",IF($A40&gt;NS,"",H14-H15))</f>
        <v/>
      </c>
      <c r="I40" s="115" t="str">
        <f aca="false">IF(I$30&gt;NS,"",IF($A40&gt;NS,"",I14-I15))</f>
        <v/>
      </c>
      <c r="J40" s="115" t="str">
        <f aca="false">IF(J$30&gt;NS,"",IF($A40&gt;NS,"",J14-J15))</f>
        <v/>
      </c>
      <c r="K40" s="115" t="str">
        <f aca="false">IF(K$30&gt;NS,"",IF($A40&gt;NS,"",K14-K15))</f>
        <v/>
      </c>
      <c r="L40" s="115" t="str">
        <f aca="false">IF(L$30&gt;NS,"",IF($A40&gt;NS,"",L14-L15))</f>
        <v/>
      </c>
      <c r="M40" s="115" t="str">
        <f aca="false">IF(M$30&gt;NS,"",IF($A40&gt;NS,"",M14-M15))</f>
        <v/>
      </c>
      <c r="N40" s="115" t="str">
        <f aca="false">IF(N$30&gt;NS,"",IF($A40&gt;NS,"",N14-N15))</f>
        <v/>
      </c>
      <c r="O40" s="115" t="str">
        <f aca="false">IF(O$30&gt;NS,"",IF($A40&gt;NS,"",O14-O15))</f>
        <v/>
      </c>
      <c r="P40" s="115" t="str">
        <f aca="false">IF(P$30&gt;NS,"",IF($A40&gt;NS,"",P14-P15))</f>
        <v/>
      </c>
      <c r="Q40" s="115" t="str">
        <f aca="false">IF(Q$30&gt;NS,"",IF($A40&gt;NS,"",Q14-Q15))</f>
        <v/>
      </c>
      <c r="R40" s="115" t="str">
        <f aca="false">IF(R$30&gt;NS,"",IF($A40&gt;NS,"",R14-R15))</f>
        <v/>
      </c>
      <c r="S40" s="115" t="str">
        <f aca="false">IF(S$30&gt;NS,"",IF($A40&gt;NS,"",S14-S15))</f>
        <v/>
      </c>
      <c r="T40" s="115" t="str">
        <f aca="false">IF(T$30&gt;NS,"",IF($A40&gt;NS,"",T14-T15))</f>
        <v/>
      </c>
      <c r="U40" s="115" t="str">
        <f aca="false">IF(U$30&gt;NS,"",IF($A40&gt;NS,"",U14-U15))</f>
        <v/>
      </c>
      <c r="V40" s="116" t="str">
        <f aca="false">IF($A40&gt;NS,"",V14-V15)</f>
        <v/>
      </c>
      <c r="W40" s="117"/>
    </row>
    <row r="41" customFormat="false" ht="18" hidden="false" customHeight="false" outlineLevel="0" collapsed="false">
      <c r="A41" s="104" t="n">
        <v>10</v>
      </c>
      <c r="B41" s="115" t="str">
        <f aca="false">IF(B$30&gt;NS,"",IF($A41&gt;NS,"",B15-B16))</f>
        <v/>
      </c>
      <c r="C41" s="115" t="str">
        <f aca="false">IF(C$30&gt;NS,"",IF($A41&gt;NS,"",C15-C16))</f>
        <v/>
      </c>
      <c r="D41" s="115" t="str">
        <f aca="false">IF(D$30&gt;NS,"",IF($A41&gt;NS,"",D15-D16))</f>
        <v/>
      </c>
      <c r="E41" s="115" t="str">
        <f aca="false">IF(E$30&gt;NS,"",IF($A41&gt;NS,"",E15-E16))</f>
        <v/>
      </c>
      <c r="F41" s="115" t="str">
        <f aca="false">IF(F$30&gt;NS,"",IF($A41&gt;NS,"",F15-F16))</f>
        <v/>
      </c>
      <c r="G41" s="115" t="str">
        <f aca="false">IF(G$30&gt;NS,"",IF($A41&gt;NS,"",G15-G16))</f>
        <v/>
      </c>
      <c r="H41" s="115" t="str">
        <f aca="false">IF(H$30&gt;NS,"",IF($A41&gt;NS,"",H15-H16))</f>
        <v/>
      </c>
      <c r="I41" s="115" t="str">
        <f aca="false">IF(I$30&gt;NS,"",IF($A41&gt;NS,"",I15-I16))</f>
        <v/>
      </c>
      <c r="J41" s="115" t="str">
        <f aca="false">IF(J$30&gt;NS,"",IF($A41&gt;NS,"",J15-J16))</f>
        <v/>
      </c>
      <c r="K41" s="115" t="str">
        <f aca="false">IF(K$30&gt;NS,"",IF($A41&gt;NS,"",K15-K16))</f>
        <v/>
      </c>
      <c r="L41" s="115" t="str">
        <f aca="false">IF(L$30&gt;NS,"",IF($A41&gt;NS,"",L15-L16))</f>
        <v/>
      </c>
      <c r="M41" s="115" t="str">
        <f aca="false">IF(M$30&gt;NS,"",IF($A41&gt;NS,"",M15-M16))</f>
        <v/>
      </c>
      <c r="N41" s="115" t="str">
        <f aca="false">IF(N$30&gt;NS,"",IF($A41&gt;NS,"",N15-N16))</f>
        <v/>
      </c>
      <c r="O41" s="115" t="str">
        <f aca="false">IF(O$30&gt;NS,"",IF($A41&gt;NS,"",O15-O16))</f>
        <v/>
      </c>
      <c r="P41" s="115" t="str">
        <f aca="false">IF(P$30&gt;NS,"",IF($A41&gt;NS,"",P15-P16))</f>
        <v/>
      </c>
      <c r="Q41" s="115" t="str">
        <f aca="false">IF(Q$30&gt;NS,"",IF($A41&gt;NS,"",Q15-Q16))</f>
        <v/>
      </c>
      <c r="R41" s="115" t="str">
        <f aca="false">IF(R$30&gt;NS,"",IF($A41&gt;NS,"",R15-R16))</f>
        <v/>
      </c>
      <c r="S41" s="115" t="str">
        <f aca="false">IF(S$30&gt;NS,"",IF($A41&gt;NS,"",S15-S16))</f>
        <v/>
      </c>
      <c r="T41" s="115" t="str">
        <f aca="false">IF(T$30&gt;NS,"",IF($A41&gt;NS,"",T15-T16))</f>
        <v/>
      </c>
      <c r="U41" s="115" t="str">
        <f aca="false">IF(U$30&gt;NS,"",IF($A41&gt;NS,"",U15-U16))</f>
        <v/>
      </c>
      <c r="V41" s="116" t="str">
        <f aca="false">IF($A41&gt;NS,"",V15-V16)</f>
        <v/>
      </c>
      <c r="W41" s="117"/>
    </row>
    <row r="42" customFormat="false" ht="18" hidden="false" customHeight="false" outlineLevel="0" collapsed="false">
      <c r="A42" s="104" t="n">
        <v>9</v>
      </c>
      <c r="B42" s="115" t="str">
        <f aca="false">IF(B$30&gt;NS,"",IF($A42&gt;NS,"",B16-B17))</f>
        <v/>
      </c>
      <c r="C42" s="115" t="str">
        <f aca="false">IF(C$30&gt;NS,"",IF($A42&gt;NS,"",C16-C17))</f>
        <v/>
      </c>
      <c r="D42" s="115" t="str">
        <f aca="false">IF(D$30&gt;NS,"",IF($A42&gt;NS,"",D16-D17))</f>
        <v/>
      </c>
      <c r="E42" s="115" t="str">
        <f aca="false">IF(E$30&gt;NS,"",IF($A42&gt;NS,"",E16-E17))</f>
        <v/>
      </c>
      <c r="F42" s="115" t="str">
        <f aca="false">IF(F$30&gt;NS,"",IF($A42&gt;NS,"",F16-F17))</f>
        <v/>
      </c>
      <c r="G42" s="115" t="str">
        <f aca="false">IF(G$30&gt;NS,"",IF($A42&gt;NS,"",G16-G17))</f>
        <v/>
      </c>
      <c r="H42" s="115" t="str">
        <f aca="false">IF(H$30&gt;NS,"",IF($A42&gt;NS,"",H16-H17))</f>
        <v/>
      </c>
      <c r="I42" s="115" t="str">
        <f aca="false">IF(I$30&gt;NS,"",IF($A42&gt;NS,"",I16-I17))</f>
        <v/>
      </c>
      <c r="J42" s="115" t="str">
        <f aca="false">IF(J$30&gt;NS,"",IF($A42&gt;NS,"",J16-J17))</f>
        <v/>
      </c>
      <c r="K42" s="115" t="str">
        <f aca="false">IF(K$30&gt;NS,"",IF($A42&gt;NS,"",K16-K17))</f>
        <v/>
      </c>
      <c r="L42" s="115" t="str">
        <f aca="false">IF(L$30&gt;NS,"",IF($A42&gt;NS,"",L16-L17))</f>
        <v/>
      </c>
      <c r="M42" s="115" t="str">
        <f aca="false">IF(M$30&gt;NS,"",IF($A42&gt;NS,"",M16-M17))</f>
        <v/>
      </c>
      <c r="N42" s="115" t="str">
        <f aca="false">IF(N$30&gt;NS,"",IF($A42&gt;NS,"",N16-N17))</f>
        <v/>
      </c>
      <c r="O42" s="115" t="str">
        <f aca="false">IF(O$30&gt;NS,"",IF($A42&gt;NS,"",O16-O17))</f>
        <v/>
      </c>
      <c r="P42" s="115" t="str">
        <f aca="false">IF(P$30&gt;NS,"",IF($A42&gt;NS,"",P16-P17))</f>
        <v/>
      </c>
      <c r="Q42" s="115" t="str">
        <f aca="false">IF(Q$30&gt;NS,"",IF($A42&gt;NS,"",Q16-Q17))</f>
        <v/>
      </c>
      <c r="R42" s="115" t="str">
        <f aca="false">IF(R$30&gt;NS,"",IF($A42&gt;NS,"",R16-R17))</f>
        <v/>
      </c>
      <c r="S42" s="115" t="str">
        <f aca="false">IF(S$30&gt;NS,"",IF($A42&gt;NS,"",S16-S17))</f>
        <v/>
      </c>
      <c r="T42" s="115" t="str">
        <f aca="false">IF(T$30&gt;NS,"",IF($A42&gt;NS,"",T16-T17))</f>
        <v/>
      </c>
      <c r="U42" s="115" t="str">
        <f aca="false">IF(U$30&gt;NS,"",IF($A42&gt;NS,"",U16-U17))</f>
        <v/>
      </c>
      <c r="V42" s="116" t="str">
        <f aca="false">IF($A42&gt;NS,"",V16-V17)</f>
        <v/>
      </c>
      <c r="W42" s="117"/>
    </row>
    <row r="43" customFormat="false" ht="18" hidden="false" customHeight="false" outlineLevel="0" collapsed="false">
      <c r="A43" s="104" t="n">
        <v>8</v>
      </c>
      <c r="B43" s="115" t="n">
        <f aca="false">IF(B$30&gt;NS,"",IF($A43&gt;NS,"",B17-B18))</f>
        <v>8.97</v>
      </c>
      <c r="C43" s="115" t="n">
        <f aca="false">IF(C$30&gt;NS,"",IF($A43&gt;NS,"",C17-C18))</f>
        <v>-7.682</v>
      </c>
      <c r="D43" s="115" t="n">
        <f aca="false">IF(D$30&gt;NS,"",IF($A43&gt;NS,"",D17-D18))</f>
        <v>2.944</v>
      </c>
      <c r="E43" s="115" t="n">
        <f aca="false">IF(E$30&gt;NS,"",IF($A43&gt;NS,"",E17-E18))</f>
        <v>-1.112</v>
      </c>
      <c r="F43" s="115" t="n">
        <f aca="false">IF(F$30&gt;NS,"",IF($A43&gt;NS,"",F17-F18))</f>
        <v>0.339</v>
      </c>
      <c r="G43" s="115" t="n">
        <f aca="false">IF(G$30&gt;NS,"",IF($A43&gt;NS,"",G17-G18))</f>
        <v>-0.088</v>
      </c>
      <c r="H43" s="115" t="n">
        <f aca="false">IF(H$30&gt;NS,"",IF($A43&gt;NS,"",H17-H18))</f>
        <v>0.014</v>
      </c>
      <c r="I43" s="115" t="n">
        <f aca="false">IF(I$30&gt;NS,"",IF($A43&gt;NS,"",I17-I18))</f>
        <v>-0.001</v>
      </c>
      <c r="J43" s="115" t="str">
        <f aca="false">IF(J$30&gt;NS,"",IF($A43&gt;NS,"",J17-J18))</f>
        <v/>
      </c>
      <c r="K43" s="115" t="str">
        <f aca="false">IF(K$30&gt;NS,"",IF($A43&gt;NS,"",K17-K18))</f>
        <v/>
      </c>
      <c r="L43" s="115" t="str">
        <f aca="false">IF(L$30&gt;NS,"",IF($A43&gt;NS,"",L17-L18))</f>
        <v/>
      </c>
      <c r="M43" s="115" t="str">
        <f aca="false">IF(M$30&gt;NS,"",IF($A43&gt;NS,"",M17-M18))</f>
        <v/>
      </c>
      <c r="N43" s="115" t="str">
        <f aca="false">IF(N$30&gt;NS,"",IF($A43&gt;NS,"",N17-N18))</f>
        <v/>
      </c>
      <c r="O43" s="115" t="str">
        <f aca="false">IF(O$30&gt;NS,"",IF($A43&gt;NS,"",O17-O18))</f>
        <v/>
      </c>
      <c r="P43" s="115" t="str">
        <f aca="false">IF(P$30&gt;NS,"",IF($A43&gt;NS,"",P17-P18))</f>
        <v/>
      </c>
      <c r="Q43" s="115" t="str">
        <f aca="false">IF(Q$30&gt;NS,"",IF($A43&gt;NS,"",Q17-Q18))</f>
        <v/>
      </c>
      <c r="R43" s="115" t="str">
        <f aca="false">IF(R$30&gt;NS,"",IF($A43&gt;NS,"",R17-R18))</f>
        <v/>
      </c>
      <c r="S43" s="115" t="str">
        <f aca="false">IF(S$30&gt;NS,"",IF($A43&gt;NS,"",S17-S18))</f>
        <v/>
      </c>
      <c r="T43" s="115" t="str">
        <f aca="false">IF(T$30&gt;NS,"",IF($A43&gt;NS,"",T17-T18))</f>
        <v/>
      </c>
      <c r="U43" s="115" t="str">
        <f aca="false">IF(U$30&gt;NS,"",IF($A43&gt;NS,"",U17-U18))</f>
        <v/>
      </c>
      <c r="V43" s="116" t="n">
        <f aca="false">IF($A43&gt;NS,"",V17-V18)</f>
        <v>15.198</v>
      </c>
      <c r="W43" s="117"/>
    </row>
    <row r="44" customFormat="false" ht="18" hidden="false" customHeight="false" outlineLevel="0" collapsed="false">
      <c r="A44" s="104" t="n">
        <v>7</v>
      </c>
      <c r="B44" s="115" t="n">
        <f aca="false">IF(B$30&gt;NS,"",IF($A44&gt;NS,"",B18-B19))</f>
        <v>9.607</v>
      </c>
      <c r="C44" s="115" t="n">
        <f aca="false">IF(C$30&gt;NS,"",IF($A44&gt;NS,"",C18-C19))</f>
        <v>-6.267</v>
      </c>
      <c r="D44" s="115" t="n">
        <f aca="false">IF(D$30&gt;NS,"",IF($A44&gt;NS,"",D18-D19))</f>
        <v>0.649</v>
      </c>
      <c r="E44" s="115" t="n">
        <f aca="false">IF(E$30&gt;NS,"",IF($A44&gt;NS,"",E18-E19))</f>
        <v>0.702</v>
      </c>
      <c r="F44" s="115" t="n">
        <f aca="false">IF(F$30&gt;NS,"",IF($A44&gt;NS,"",F18-F19))</f>
        <v>-0.566</v>
      </c>
      <c r="G44" s="115" t="n">
        <f aca="false">IF(G$30&gt;NS,"",IF($A44&gt;NS,"",G18-G19))</f>
        <v>0.248</v>
      </c>
      <c r="H44" s="115" t="n">
        <f aca="false">IF(H$30&gt;NS,"",IF($A44&gt;NS,"",H18-H19))</f>
        <v>-0.056</v>
      </c>
      <c r="I44" s="115" t="n">
        <f aca="false">IF(I$30&gt;NS,"",IF($A44&gt;NS,"",I18-I19))</f>
        <v>0.005</v>
      </c>
      <c r="J44" s="115" t="str">
        <f aca="false">IF(J$30&gt;NS,"",IF($A44&gt;NS,"",J18-J19))</f>
        <v/>
      </c>
      <c r="K44" s="115" t="str">
        <f aca="false">IF(K$30&gt;NS,"",IF($A44&gt;NS,"",K18-K19))</f>
        <v/>
      </c>
      <c r="L44" s="115" t="str">
        <f aca="false">IF(L$30&gt;NS,"",IF($A44&gt;NS,"",L18-L19))</f>
        <v/>
      </c>
      <c r="M44" s="115" t="str">
        <f aca="false">IF(M$30&gt;NS,"",IF($A44&gt;NS,"",M18-M19))</f>
        <v/>
      </c>
      <c r="N44" s="115" t="str">
        <f aca="false">IF(N$30&gt;NS,"",IF($A44&gt;NS,"",N18-N19))</f>
        <v/>
      </c>
      <c r="O44" s="115" t="str">
        <f aca="false">IF(O$30&gt;NS,"",IF($A44&gt;NS,"",O18-O19))</f>
        <v/>
      </c>
      <c r="P44" s="115" t="str">
        <f aca="false">IF(P$30&gt;NS,"",IF($A44&gt;NS,"",P18-P19))</f>
        <v/>
      </c>
      <c r="Q44" s="115" t="str">
        <f aca="false">IF(Q$30&gt;NS,"",IF($A44&gt;NS,"",Q18-Q19))</f>
        <v/>
      </c>
      <c r="R44" s="115" t="str">
        <f aca="false">IF(R$30&gt;NS,"",IF($A44&gt;NS,"",R18-R19))</f>
        <v/>
      </c>
      <c r="S44" s="115" t="str">
        <f aca="false">IF(S$30&gt;NS,"",IF($A44&gt;NS,"",S18-S19))</f>
        <v/>
      </c>
      <c r="T44" s="115" t="str">
        <f aca="false">IF(T$30&gt;NS,"",IF($A44&gt;NS,"",T18-T19))</f>
        <v/>
      </c>
      <c r="U44" s="115" t="str">
        <f aca="false">IF(U$30&gt;NS,"",IF($A44&gt;NS,"",U18-U19))</f>
        <v/>
      </c>
      <c r="V44" s="116" t="n">
        <f aca="false">IF($A44&gt;NS,"",V18-V19)</f>
        <v>16.351</v>
      </c>
      <c r="W44" s="117"/>
    </row>
    <row r="45" customFormat="false" ht="18" hidden="false" customHeight="false" outlineLevel="0" collapsed="false">
      <c r="A45" s="104" t="n">
        <v>6</v>
      </c>
      <c r="B45" s="115" t="n">
        <f aca="false">IF(B$30&gt;NS,"",IF($A45&gt;NS,"",B19-B20))</f>
        <v>9.143</v>
      </c>
      <c r="C45" s="115" t="n">
        <f aca="false">IF(C$30&gt;NS,"",IF($A45&gt;NS,"",C19-C20))</f>
        <v>-3.696</v>
      </c>
      <c r="D45" s="115" t="n">
        <f aca="false">IF(D$30&gt;NS,"",IF($A45&gt;NS,"",D19-D20))</f>
        <v>-0.948</v>
      </c>
      <c r="E45" s="115" t="n">
        <f aca="false">IF(E$30&gt;NS,"",IF($A45&gt;NS,"",E19-E20))</f>
        <v>0.596</v>
      </c>
      <c r="F45" s="115" t="n">
        <f aca="false">IF(F$30&gt;NS,"",IF($A45&gt;NS,"",F19-F20))</f>
        <v>0.234</v>
      </c>
      <c r="G45" s="115" t="n">
        <f aca="false">IF(G$30&gt;NS,"",IF($A45&gt;NS,"",G19-G20))</f>
        <v>-0.359</v>
      </c>
      <c r="H45" s="115" t="n">
        <f aca="false">IF(H$30&gt;NS,"",IF($A45&gt;NS,"",H19-H20))</f>
        <v>0.138</v>
      </c>
      <c r="I45" s="115" t="n">
        <f aca="false">IF(I$30&gt;NS,"",IF($A45&gt;NS,"",I19-I20))</f>
        <v>-0.016</v>
      </c>
      <c r="J45" s="115" t="str">
        <f aca="false">IF(J$30&gt;NS,"",IF($A45&gt;NS,"",J19-J20))</f>
        <v/>
      </c>
      <c r="K45" s="115" t="str">
        <f aca="false">IF(K$30&gt;NS,"",IF($A45&gt;NS,"",K19-K20))</f>
        <v/>
      </c>
      <c r="L45" s="115" t="str">
        <f aca="false">IF(L$30&gt;NS,"",IF($A45&gt;NS,"",L19-L20))</f>
        <v/>
      </c>
      <c r="M45" s="115" t="str">
        <f aca="false">IF(M$30&gt;NS,"",IF($A45&gt;NS,"",M19-M20))</f>
        <v/>
      </c>
      <c r="N45" s="115" t="str">
        <f aca="false">IF(N$30&gt;NS,"",IF($A45&gt;NS,"",N19-N20))</f>
        <v/>
      </c>
      <c r="O45" s="115" t="str">
        <f aca="false">IF(O$30&gt;NS,"",IF($A45&gt;NS,"",O19-O20))</f>
        <v/>
      </c>
      <c r="P45" s="115" t="str">
        <f aca="false">IF(P$30&gt;NS,"",IF($A45&gt;NS,"",P19-P20))</f>
        <v/>
      </c>
      <c r="Q45" s="115" t="str">
        <f aca="false">IF(Q$30&gt;NS,"",IF($A45&gt;NS,"",Q19-Q20))</f>
        <v/>
      </c>
      <c r="R45" s="115" t="str">
        <f aca="false">IF(R$30&gt;NS,"",IF($A45&gt;NS,"",R19-R20))</f>
        <v/>
      </c>
      <c r="S45" s="115" t="str">
        <f aca="false">IF(S$30&gt;NS,"",IF($A45&gt;NS,"",S19-S20))</f>
        <v/>
      </c>
      <c r="T45" s="115" t="str">
        <f aca="false">IF(T$30&gt;NS,"",IF($A45&gt;NS,"",T19-T20))</f>
        <v/>
      </c>
      <c r="U45" s="115" t="str">
        <f aca="false">IF(U$30&gt;NS,"",IF($A45&gt;NS,"",U19-U20))</f>
        <v/>
      </c>
      <c r="V45" s="116" t="n">
        <f aca="false">IF($A45&gt;NS,"",V19-V20)</f>
        <v>15.706</v>
      </c>
      <c r="W45" s="117"/>
    </row>
    <row r="46" customFormat="false" ht="18" hidden="false" customHeight="false" outlineLevel="0" collapsed="false">
      <c r="A46" s="104" t="n">
        <v>5</v>
      </c>
      <c r="B46" s="115" t="n">
        <f aca="false">IF(B$30&gt;NS,"",IF($A46&gt;NS,"",B20-B21))</f>
        <v>8.68</v>
      </c>
      <c r="C46" s="115" t="n">
        <f aca="false">IF(C$30&gt;NS,"",IF($A46&gt;NS,"",C20-C21))</f>
        <v>-1.444</v>
      </c>
      <c r="D46" s="115" t="n">
        <f aca="false">IF(D$30&gt;NS,"",IF($A46&gt;NS,"",D20-D21))</f>
        <v>-1.329</v>
      </c>
      <c r="E46" s="115" t="n">
        <f aca="false">IF(E$30&gt;NS,"",IF($A46&gt;NS,"",E20-E21))</f>
        <v>-0.152</v>
      </c>
      <c r="F46" s="115" t="n">
        <f aca="false">IF(F$30&gt;NS,"",IF($A46&gt;NS,"",F20-F21))</f>
        <v>0.323</v>
      </c>
      <c r="G46" s="115" t="n">
        <f aca="false">IF(G$30&gt;NS,"",IF($A46&gt;NS,"",G20-G21))</f>
        <v>0.179</v>
      </c>
      <c r="H46" s="115" t="n">
        <f aca="false">IF(H$30&gt;NS,"",IF($A46&gt;NS,"",H20-H21))</f>
        <v>-0.214</v>
      </c>
      <c r="I46" s="115" t="n">
        <f aca="false">IF(I$30&gt;NS,"",IF($A46&gt;NS,"",I20-I21))</f>
        <v>0.042</v>
      </c>
      <c r="J46" s="115" t="str">
        <f aca="false">IF(J$30&gt;NS,"",IF($A46&gt;NS,"",J20-J21))</f>
        <v/>
      </c>
      <c r="K46" s="115" t="str">
        <f aca="false">IF(K$30&gt;NS,"",IF($A46&gt;NS,"",K20-K21))</f>
        <v/>
      </c>
      <c r="L46" s="115" t="str">
        <f aca="false">IF(L$30&gt;NS,"",IF($A46&gt;NS,"",L20-L21))</f>
        <v/>
      </c>
      <c r="M46" s="115" t="str">
        <f aca="false">IF(M$30&gt;NS,"",IF($A46&gt;NS,"",M20-M21))</f>
        <v/>
      </c>
      <c r="N46" s="115" t="str">
        <f aca="false">IF(N$30&gt;NS,"",IF($A46&gt;NS,"",N20-N21))</f>
        <v/>
      </c>
      <c r="O46" s="115" t="str">
        <f aca="false">IF(O$30&gt;NS,"",IF($A46&gt;NS,"",O20-O21))</f>
        <v/>
      </c>
      <c r="P46" s="115" t="str">
        <f aca="false">IF(P$30&gt;NS,"",IF($A46&gt;NS,"",P20-P21))</f>
        <v/>
      </c>
      <c r="Q46" s="115" t="str">
        <f aca="false">IF(Q$30&gt;NS,"",IF($A46&gt;NS,"",Q20-Q21))</f>
        <v/>
      </c>
      <c r="R46" s="115" t="str">
        <f aca="false">IF(R$30&gt;NS,"",IF($A46&gt;NS,"",R20-R21))</f>
        <v/>
      </c>
      <c r="S46" s="115" t="str">
        <f aca="false">IF(S$30&gt;NS,"",IF($A46&gt;NS,"",S20-S21))</f>
        <v/>
      </c>
      <c r="T46" s="115" t="str">
        <f aca="false">IF(T$30&gt;NS,"",IF($A46&gt;NS,"",T20-T21))</f>
        <v/>
      </c>
      <c r="U46" s="115" t="str">
        <f aca="false">IF(U$30&gt;NS,"",IF($A46&gt;NS,"",U20-U21))</f>
        <v/>
      </c>
      <c r="V46" s="116" t="n">
        <f aca="false">IF($A46&gt;NS,"",V20-V21)</f>
        <v>15.072</v>
      </c>
      <c r="W46" s="117"/>
    </row>
    <row r="47" customFormat="false" ht="18" hidden="false" customHeight="false" outlineLevel="0" collapsed="false">
      <c r="A47" s="104" t="n">
        <v>4</v>
      </c>
      <c r="B47" s="115" t="n">
        <f aca="false">IF(B$30&gt;NS,"",IF($A47&gt;NS,"",B21-B22))</f>
        <v>8.033</v>
      </c>
      <c r="C47" s="115" t="n">
        <f aca="false">IF(C$30&gt;NS,"",IF($A47&gt;NS,"",C21-C22))</f>
        <v>0.420999999999999</v>
      </c>
      <c r="D47" s="115" t="n">
        <f aca="false">IF(D$30&gt;NS,"",IF($A47&gt;NS,"",D21-D22))</f>
        <v>-0.916</v>
      </c>
      <c r="E47" s="115" t="n">
        <f aca="false">IF(E$30&gt;NS,"",IF($A47&gt;NS,"",E21-E22))</f>
        <v>-0.535</v>
      </c>
      <c r="F47" s="115" t="n">
        <f aca="false">IF(F$30&gt;NS,"",IF($A47&gt;NS,"",F21-F22))</f>
        <v>-0.128</v>
      </c>
      <c r="G47" s="115" t="n">
        <f aca="false">IF(G$30&gt;NS,"",IF($A47&gt;NS,"",G21-G22))</f>
        <v>0.178</v>
      </c>
      <c r="H47" s="115" t="n">
        <f aca="false">IF(H$30&gt;NS,"",IF($A47&gt;NS,"",H21-H22))</f>
        <v>0.181</v>
      </c>
      <c r="I47" s="115" t="n">
        <f aca="false">IF(I$30&gt;NS,"",IF($A47&gt;NS,"",I21-I22))</f>
        <v>-0.086</v>
      </c>
      <c r="J47" s="115" t="str">
        <f aca="false">IF(J$30&gt;NS,"",IF($A47&gt;NS,"",J21-J22))</f>
        <v/>
      </c>
      <c r="K47" s="115" t="str">
        <f aca="false">IF(K$30&gt;NS,"",IF($A47&gt;NS,"",K21-K22))</f>
        <v/>
      </c>
      <c r="L47" s="115" t="str">
        <f aca="false">IF(L$30&gt;NS,"",IF($A47&gt;NS,"",L21-L22))</f>
        <v/>
      </c>
      <c r="M47" s="115" t="str">
        <f aca="false">IF(M$30&gt;NS,"",IF($A47&gt;NS,"",M21-M22))</f>
        <v/>
      </c>
      <c r="N47" s="115" t="str">
        <f aca="false">IF(N$30&gt;NS,"",IF($A47&gt;NS,"",N21-N22))</f>
        <v/>
      </c>
      <c r="O47" s="115" t="str">
        <f aca="false">IF(O$30&gt;NS,"",IF($A47&gt;NS,"",O21-O22))</f>
        <v/>
      </c>
      <c r="P47" s="115" t="str">
        <f aca="false">IF(P$30&gt;NS,"",IF($A47&gt;NS,"",P21-P22))</f>
        <v/>
      </c>
      <c r="Q47" s="115" t="str">
        <f aca="false">IF(Q$30&gt;NS,"",IF($A47&gt;NS,"",Q21-Q22))</f>
        <v/>
      </c>
      <c r="R47" s="115" t="str">
        <f aca="false">IF(R$30&gt;NS,"",IF($A47&gt;NS,"",R21-R22))</f>
        <v/>
      </c>
      <c r="S47" s="115" t="str">
        <f aca="false">IF(S$30&gt;NS,"",IF($A47&gt;NS,"",S21-S22))</f>
        <v/>
      </c>
      <c r="T47" s="115" t="str">
        <f aca="false">IF(T$30&gt;NS,"",IF($A47&gt;NS,"",T21-T22))</f>
        <v/>
      </c>
      <c r="U47" s="115" t="str">
        <f aca="false">IF(U$30&gt;NS,"",IF($A47&gt;NS,"",U21-U22))</f>
        <v/>
      </c>
      <c r="V47" s="116" t="n">
        <f aca="false">IF($A47&gt;NS,"",V21-V22)</f>
        <v>14.111</v>
      </c>
      <c r="W47" s="117"/>
    </row>
    <row r="48" customFormat="false" ht="18" hidden="false" customHeight="false" outlineLevel="0" collapsed="false">
      <c r="A48" s="104" t="n">
        <v>3</v>
      </c>
      <c r="B48" s="115" t="n">
        <f aca="false">IF(B$30&gt;NS,"",IF($A48&gt;NS,"",B22-B23))</f>
        <v>6.956</v>
      </c>
      <c r="C48" s="115" t="n">
        <f aca="false">IF(C$30&gt;NS,"",IF($A48&gt;NS,"",C22-C23))</f>
        <v>1.756</v>
      </c>
      <c r="D48" s="115" t="n">
        <f aca="false">IF(D$30&gt;NS,"",IF($A48&gt;NS,"",D22-D23))</f>
        <v>-0.152</v>
      </c>
      <c r="E48" s="115" t="n">
        <f aca="false">IF(E$30&gt;NS,"",IF($A48&gt;NS,"",E22-E23))</f>
        <v>-0.339</v>
      </c>
      <c r="F48" s="115" t="n">
        <f aca="false">IF(F$30&gt;NS,"",IF($A48&gt;NS,"",F22-F23))</f>
        <v>-0.285</v>
      </c>
      <c r="G48" s="115" t="n">
        <f aca="false">IF(G$30&gt;NS,"",IF($A48&gt;NS,"",G22-G23))</f>
        <v>-0.19</v>
      </c>
      <c r="H48" s="115" t="n">
        <f aca="false">IF(H$30&gt;NS,"",IF($A48&gt;NS,"",H22-H23))</f>
        <v>-0.006</v>
      </c>
      <c r="I48" s="115" t="n">
        <f aca="false">IF(I$30&gt;NS,"",IF($A48&gt;NS,"",I22-I23))</f>
        <v>0.125</v>
      </c>
      <c r="J48" s="115" t="str">
        <f aca="false">IF(J$30&gt;NS,"",IF($A48&gt;NS,"",J22-J23))</f>
        <v/>
      </c>
      <c r="K48" s="115" t="str">
        <f aca="false">IF(K$30&gt;NS,"",IF($A48&gt;NS,"",K22-K23))</f>
        <v/>
      </c>
      <c r="L48" s="115" t="str">
        <f aca="false">IF(L$30&gt;NS,"",IF($A48&gt;NS,"",L22-L23))</f>
        <v/>
      </c>
      <c r="M48" s="115" t="str">
        <f aca="false">IF(M$30&gt;NS,"",IF($A48&gt;NS,"",M22-M23))</f>
        <v/>
      </c>
      <c r="N48" s="115" t="str">
        <f aca="false">IF(N$30&gt;NS,"",IF($A48&gt;NS,"",N22-N23))</f>
        <v/>
      </c>
      <c r="O48" s="115" t="str">
        <f aca="false">IF(O$30&gt;NS,"",IF($A48&gt;NS,"",O22-O23))</f>
        <v/>
      </c>
      <c r="P48" s="115" t="str">
        <f aca="false">IF(P$30&gt;NS,"",IF($A48&gt;NS,"",P22-P23))</f>
        <v/>
      </c>
      <c r="Q48" s="115" t="str">
        <f aca="false">IF(Q$30&gt;NS,"",IF($A48&gt;NS,"",Q22-Q23))</f>
        <v/>
      </c>
      <c r="R48" s="115" t="str">
        <f aca="false">IF(R$30&gt;NS,"",IF($A48&gt;NS,"",R22-R23))</f>
        <v/>
      </c>
      <c r="S48" s="115" t="str">
        <f aca="false">IF(S$30&gt;NS,"",IF($A48&gt;NS,"",S22-S23))</f>
        <v/>
      </c>
      <c r="T48" s="115" t="str">
        <f aca="false">IF(T$30&gt;NS,"",IF($A48&gt;NS,"",T22-T23))</f>
        <v/>
      </c>
      <c r="U48" s="115" t="str">
        <f aca="false">IF(U$30&gt;NS,"",IF($A48&gt;NS,"",U22-U23))</f>
        <v/>
      </c>
      <c r="V48" s="116" t="n">
        <f aca="false">IF($A48&gt;NS,"",V22-V23)</f>
        <v>12.372</v>
      </c>
      <c r="W48" s="117"/>
    </row>
    <row r="49" customFormat="false" ht="18" hidden="false" customHeight="false" outlineLevel="0" collapsed="false">
      <c r="A49" s="104" t="n">
        <v>2</v>
      </c>
      <c r="B49" s="115" t="n">
        <f aca="false">IF(B$30&gt;NS,"",IF($A49&gt;NS,"",B23-B24))</f>
        <v>6.473</v>
      </c>
      <c r="C49" s="115" t="n">
        <f aca="false">IF(C$30&gt;NS,"",IF($A49&gt;NS,"",C23-C24))</f>
        <v>2.784</v>
      </c>
      <c r="D49" s="115" t="n">
        <f aca="false">IF(D$30&gt;NS,"",IF($A49&gt;NS,"",D23-D24))</f>
        <v>0.553</v>
      </c>
      <c r="E49" s="115" t="n">
        <f aca="false">IF(E$30&gt;NS,"",IF($A49&gt;NS,"",E23-E24))</f>
        <v>0.074</v>
      </c>
      <c r="F49" s="115" t="n">
        <f aca="false">IF(F$30&gt;NS,"",IF($A49&gt;NS,"",F23-F24))</f>
        <v>-0.066</v>
      </c>
      <c r="G49" s="115" t="n">
        <f aca="false">IF(G$30&gt;NS,"",IF($A49&gt;NS,"",G23-G24))</f>
        <v>-0.149</v>
      </c>
      <c r="H49" s="115" t="n">
        <f aca="false">IF(H$30&gt;NS,"",IF($A49&gt;NS,"",H23-H24))</f>
        <v>-0.15</v>
      </c>
      <c r="I49" s="115" t="n">
        <f aca="false">IF(I$30&gt;NS,"",IF($A49&gt;NS,"",I23-I24))</f>
        <v>-0.117</v>
      </c>
      <c r="J49" s="115" t="str">
        <f aca="false">IF(J$30&gt;NS,"",IF($A49&gt;NS,"",J23-J24))</f>
        <v/>
      </c>
      <c r="K49" s="115" t="str">
        <f aca="false">IF(K$30&gt;NS,"",IF($A49&gt;NS,"",K23-K24))</f>
        <v/>
      </c>
      <c r="L49" s="115" t="str">
        <f aca="false">IF(L$30&gt;NS,"",IF($A49&gt;NS,"",L23-L24))</f>
        <v/>
      </c>
      <c r="M49" s="115" t="str">
        <f aca="false">IF(M$30&gt;NS,"",IF($A49&gt;NS,"",M23-M24))</f>
        <v/>
      </c>
      <c r="N49" s="115" t="str">
        <f aca="false">IF(N$30&gt;NS,"",IF($A49&gt;NS,"",N23-N24))</f>
        <v/>
      </c>
      <c r="O49" s="115" t="str">
        <f aca="false">IF(O$30&gt;NS,"",IF($A49&gt;NS,"",O23-O24))</f>
        <v/>
      </c>
      <c r="P49" s="115" t="str">
        <f aca="false">IF(P$30&gt;NS,"",IF($A49&gt;NS,"",P23-P24))</f>
        <v/>
      </c>
      <c r="Q49" s="115" t="str">
        <f aca="false">IF(Q$30&gt;NS,"",IF($A49&gt;NS,"",Q23-Q24))</f>
        <v/>
      </c>
      <c r="R49" s="115" t="str">
        <f aca="false">IF(R$30&gt;NS,"",IF($A49&gt;NS,"",R23-R24))</f>
        <v/>
      </c>
      <c r="S49" s="115" t="str">
        <f aca="false">IF(S$30&gt;NS,"",IF($A49&gt;NS,"",S23-S24))</f>
        <v/>
      </c>
      <c r="T49" s="115" t="str">
        <f aca="false">IF(T$30&gt;NS,"",IF($A49&gt;NS,"",T23-T24))</f>
        <v/>
      </c>
      <c r="U49" s="115" t="str">
        <f aca="false">IF(U$30&gt;NS,"",IF($A49&gt;NS,"",U23-U24))</f>
        <v/>
      </c>
      <c r="V49" s="116" t="n">
        <f aca="false">IF($A49&gt;NS,"",V23-V24)</f>
        <v>11.641</v>
      </c>
      <c r="W49" s="117"/>
    </row>
    <row r="50" customFormat="false" ht="18" hidden="false" customHeight="false" outlineLevel="0" collapsed="false">
      <c r="A50" s="104" t="n">
        <v>1</v>
      </c>
      <c r="B50" s="115" t="n">
        <f aca="false">IF(B$30&gt;NS,"",IF($A50&gt;NS,"",B24-B25))</f>
        <v>5.928</v>
      </c>
      <c r="C50" s="115" t="n">
        <f aca="false">IF(C$30&gt;NS,"",IF($A50&gt;NS,"",C24-C25))</f>
        <v>3.312</v>
      </c>
      <c r="D50" s="115" t="n">
        <f aca="false">IF(D$30&gt;NS,"",IF($A50&gt;NS,"",D24-D25))</f>
        <v>0.976</v>
      </c>
      <c r="E50" s="115" t="n">
        <f aca="false">IF(E$30&gt;NS,"",IF($A50&gt;NS,"",E24-E25))</f>
        <v>0.402</v>
      </c>
      <c r="F50" s="115" t="n">
        <f aca="false">IF(F$30&gt;NS,"",IF($A50&gt;NS,"",F24-F25))</f>
        <v>0.223</v>
      </c>
      <c r="G50" s="115" t="n">
        <f aca="false">IF(G$30&gt;NS,"",IF($A50&gt;NS,"",G24-G25))</f>
        <v>0.167</v>
      </c>
      <c r="H50" s="115" t="n">
        <f aca="false">IF(H$30&gt;NS,"",IF($A50&gt;NS,"",H24-H25))</f>
        <v>0.095</v>
      </c>
      <c r="I50" s="115" t="n">
        <f aca="false">IF(I$30&gt;NS,"",IF($A50&gt;NS,"",I24-I25))</f>
        <v>0.048</v>
      </c>
      <c r="J50" s="115" t="str">
        <f aca="false">IF(J$30&gt;NS,"",IF($A50&gt;NS,"",J24-J25))</f>
        <v/>
      </c>
      <c r="K50" s="115" t="str">
        <f aca="false">IF(K$30&gt;NS,"",IF($A50&gt;NS,"",K24-K25))</f>
        <v/>
      </c>
      <c r="L50" s="115" t="str">
        <f aca="false">IF(L$30&gt;NS,"",IF($A50&gt;NS,"",L24-L25))</f>
        <v/>
      </c>
      <c r="M50" s="115" t="str">
        <f aca="false">IF(M$30&gt;NS,"",IF($A50&gt;NS,"",M24-M25))</f>
        <v/>
      </c>
      <c r="N50" s="115" t="str">
        <f aca="false">IF(N$30&gt;NS,"",IF($A50&gt;NS,"",N24-N25))</f>
        <v/>
      </c>
      <c r="O50" s="115" t="str">
        <f aca="false">IF(O$30&gt;NS,"",IF($A50&gt;NS,"",O24-O25))</f>
        <v/>
      </c>
      <c r="P50" s="115" t="str">
        <f aca="false">IF(P$30&gt;NS,"",IF($A50&gt;NS,"",P24-P25))</f>
        <v/>
      </c>
      <c r="Q50" s="115" t="str">
        <f aca="false">IF(Q$30&gt;NS,"",IF($A50&gt;NS,"",Q24-Q25))</f>
        <v/>
      </c>
      <c r="R50" s="115" t="str">
        <f aca="false">IF(R$30&gt;NS,"",IF($A50&gt;NS,"",R24-R25))</f>
        <v/>
      </c>
      <c r="S50" s="115" t="str">
        <f aca="false">IF(S$30&gt;NS,"",IF($A50&gt;NS,"",S24-S25))</f>
        <v/>
      </c>
      <c r="T50" s="115" t="str">
        <f aca="false">IF(T$30&gt;NS,"",IF($A50&gt;NS,"",T24-T25))</f>
        <v/>
      </c>
      <c r="U50" s="115" t="str">
        <f aca="false">IF(U$30&gt;NS,"",IF($A50&gt;NS,"",U24-U25))</f>
        <v/>
      </c>
      <c r="V50" s="116" t="n">
        <f aca="false">IF($A50&gt;NS,"",V24-V25)</f>
        <v>10.748</v>
      </c>
      <c r="W50" s="117"/>
    </row>
  </sheetData>
  <mergeCells count="2">
    <mergeCell ref="A1:U1"/>
    <mergeCell ref="A27:U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7.99"/>
    <col collapsed="false" customWidth="true" hidden="false" outlineLevel="0" max="6" min="4" style="0" width="18.14"/>
    <col collapsed="false" customWidth="true" hidden="false" outlineLevel="0" max="7" min="7" style="0" width="17.14"/>
    <col collapsed="false" customWidth="true" hidden="false" outlineLevel="0" max="8" min="8" style="0" width="18.28"/>
    <col collapsed="false" customWidth="true" hidden="false" outlineLevel="0" max="11" min="11" style="0" width="13.56"/>
    <col collapsed="false" customWidth="true" hidden="false" outlineLevel="0" max="12" min="12" style="0" width="11.7"/>
    <col collapsed="false" customWidth="true" hidden="false" outlineLevel="0" max="13" min="13" style="0" width="16.28"/>
    <col collapsed="false" customWidth="true" hidden="false" outlineLevel="0" max="14" min="14" style="0" width="13.85"/>
    <col collapsed="false" customWidth="true" hidden="false" outlineLevel="0" max="15" min="15" style="0" width="17.28"/>
    <col collapsed="false" customWidth="true" hidden="false" outlineLevel="0" max="16" min="16" style="0" width="17.14"/>
    <col collapsed="false" customWidth="true" hidden="false" outlineLevel="0" max="17" min="17" style="0" width="17.99"/>
  </cols>
  <sheetData>
    <row r="1" customFormat="false" ht="18" hidden="false" customHeight="false" outlineLevel="0" collapsed="false">
      <c r="A1" s="104" t="s">
        <v>153</v>
      </c>
      <c r="B1" s="104" t="s">
        <v>146</v>
      </c>
      <c r="C1" s="104" t="s">
        <v>61</v>
      </c>
      <c r="D1" s="118" t="s">
        <v>174</v>
      </c>
      <c r="E1" s="118" t="s">
        <v>175</v>
      </c>
      <c r="F1" s="118" t="s">
        <v>176</v>
      </c>
      <c r="G1" s="118" t="s">
        <v>177</v>
      </c>
      <c r="H1" s="118" t="s">
        <v>174</v>
      </c>
      <c r="J1" s="104" t="s">
        <v>153</v>
      </c>
      <c r="K1" s="104" t="s">
        <v>146</v>
      </c>
      <c r="L1" s="104" t="s">
        <v>61</v>
      </c>
      <c r="M1" s="118" t="s">
        <v>174</v>
      </c>
      <c r="N1" s="118" t="s">
        <v>175</v>
      </c>
      <c r="O1" s="118" t="s">
        <v>176</v>
      </c>
      <c r="P1" s="118" t="s">
        <v>177</v>
      </c>
      <c r="Q1" s="118" t="s">
        <v>174</v>
      </c>
    </row>
    <row r="2" customFormat="false" ht="18" hidden="false" customHeight="false" outlineLevel="0" collapsed="false">
      <c r="A2" s="119"/>
      <c r="J2" s="119"/>
    </row>
    <row r="3" customFormat="false" ht="18" hidden="false" customHeight="false" outlineLevel="0" collapsed="false">
      <c r="A3" s="104" t="n">
        <v>20</v>
      </c>
      <c r="B3" s="120" t="str">
        <f aca="false">IF($A3&gt;NS,"",'PROG EBF'!B6)</f>
        <v/>
      </c>
      <c r="C3" s="120" t="str">
        <f aca="false">IF($A3&gt;NS,"",'PROG EBF'!AA6)</f>
        <v/>
      </c>
      <c r="D3" s="120" t="str">
        <f aca="false">IF($A3&gt;NS,"",'PROG EBF'!AY6)</f>
        <v/>
      </c>
      <c r="E3" s="120" t="str">
        <f aca="false">IF($A3&gt;NS,"",'PROG COL'!$AU$6)</f>
        <v/>
      </c>
      <c r="F3" s="120" t="str">
        <f aca="false">IF($A3&gt;NS,"",'PROG COL'!B6)</f>
        <v/>
      </c>
      <c r="G3" s="120" t="str">
        <f aca="false">IF($A3&gt;NS,"",'PROG COL'!Q6)</f>
        <v/>
      </c>
      <c r="H3" s="120" t="str">
        <f aca="false">IF($A3&gt;NS,"",'PROG EBF'!AY6)</f>
        <v/>
      </c>
      <c r="J3" s="104" t="n">
        <v>20</v>
      </c>
      <c r="K3" s="120" t="str">
        <f aca="false">IF($A3&gt;NS,"",CONCATENATE("Fe",'PROG EBF'!C6))</f>
        <v/>
      </c>
      <c r="L3" s="120" t="str">
        <f aca="false">IF($A3&gt;NS,"",CONCATENATE("Fe",'PROG EBF'!AB6))</f>
        <v/>
      </c>
      <c r="M3" s="120" t="str">
        <f aca="false">IF($A3&gt;NS,"",CONCATENATE("Fe",'PROG EBF'!AZ6))</f>
        <v/>
      </c>
      <c r="N3" s="120" t="str">
        <f aca="false">IF($A3&gt;NS,"",CONCATENATE("Fe",'PROG COL'!$AV$6))</f>
        <v/>
      </c>
      <c r="O3" s="120" t="str">
        <f aca="false">IF($A3&gt;NS,"",CONCATENATE("Fe",'PROG COL'!C6))</f>
        <v/>
      </c>
      <c r="P3" s="120" t="str">
        <f aca="false">IF($A3&gt;NS,"",CONCATENATE("Fe",'PROG COL'!R6))</f>
        <v/>
      </c>
      <c r="Q3" s="120" t="str">
        <f aca="false">IF($A3&gt;NS,"",CONCATENATE("Fe",'PROG COL'!AG6))</f>
        <v/>
      </c>
    </row>
    <row r="4" customFormat="false" ht="18" hidden="false" customHeight="false" outlineLevel="0" collapsed="false">
      <c r="A4" s="104" t="n">
        <v>19</v>
      </c>
      <c r="B4" s="120" t="str">
        <f aca="false">IF($A4&gt;NS,"",'PROG EBF'!B7)</f>
        <v/>
      </c>
      <c r="C4" s="120" t="str">
        <f aca="false">IF($A4&gt;NS,"",'PROG EBF'!AA7)</f>
        <v/>
      </c>
      <c r="D4" s="120" t="str">
        <f aca="false">IF($A4&gt;NS,"",'PROG EBF'!AY7)</f>
        <v/>
      </c>
      <c r="E4" s="120" t="str">
        <f aca="false">IF($A4&gt;NS,"",'PROG COL'!$AU$6)</f>
        <v/>
      </c>
      <c r="F4" s="120" t="str">
        <f aca="false">IF($A4&gt;NS,"",'PROG COL'!B7)</f>
        <v/>
      </c>
      <c r="G4" s="120" t="str">
        <f aca="false">IF($A4&gt;NS,"",'PROG COL'!Q7)</f>
        <v/>
      </c>
      <c r="H4" s="120" t="str">
        <f aca="false">IF($A4&gt;NS,"",'PROG EBF'!AY7)</f>
        <v/>
      </c>
      <c r="J4" s="104" t="n">
        <v>19</v>
      </c>
      <c r="K4" s="120" t="str">
        <f aca="false">IF($A4&gt;NS,"",CONCATENATE("Fe",'PROG EBF'!C7))</f>
        <v/>
      </c>
      <c r="L4" s="120" t="str">
        <f aca="false">IF($A4&gt;NS,"",CONCATENATE("Fe",'PROG EBF'!AB7))</f>
        <v/>
      </c>
      <c r="M4" s="120" t="str">
        <f aca="false">IF($A4&gt;NS,"",CONCATENATE("Fe",'PROG EBF'!AZ7))</f>
        <v/>
      </c>
      <c r="N4" s="120" t="str">
        <f aca="false">IF($A4&gt;NS,"",CONCATENATE("Fe",'PROG COL'!$AV$6))</f>
        <v/>
      </c>
      <c r="O4" s="120" t="str">
        <f aca="false">IF($A4&gt;NS,"",CONCATENATE("Fe",'PROG COL'!C7))</f>
        <v/>
      </c>
      <c r="P4" s="120" t="str">
        <f aca="false">IF($A4&gt;NS,"",CONCATENATE("Fe",'PROG COL'!R7))</f>
        <v/>
      </c>
      <c r="Q4" s="120" t="str">
        <f aca="false">IF($A4&gt;NS,"",CONCATENATE("Fe",'PROG COL'!AG7))</f>
        <v/>
      </c>
    </row>
    <row r="5" customFormat="false" ht="18" hidden="false" customHeight="false" outlineLevel="0" collapsed="false">
      <c r="A5" s="104" t="n">
        <v>18</v>
      </c>
      <c r="B5" s="120" t="str">
        <f aca="false">IF($A5&gt;NS,"",'PROG EBF'!B8)</f>
        <v/>
      </c>
      <c r="C5" s="120" t="str">
        <f aca="false">IF($A5&gt;NS,"",'PROG EBF'!AA8)</f>
        <v/>
      </c>
      <c r="D5" s="120" t="str">
        <f aca="false">IF($A5&gt;NS,"",'PROG EBF'!AY8)</f>
        <v/>
      </c>
      <c r="E5" s="120" t="str">
        <f aca="false">IF($A5&gt;NS,"",'PROG COL'!$AU$6)</f>
        <v/>
      </c>
      <c r="F5" s="120" t="str">
        <f aca="false">IF($A5&gt;NS,"",'PROG COL'!B8)</f>
        <v/>
      </c>
      <c r="G5" s="120" t="str">
        <f aca="false">IF($A5&gt;NS,"",'PROG COL'!Q8)</f>
        <v/>
      </c>
      <c r="H5" s="120" t="str">
        <f aca="false">IF($A5&gt;NS,"",'PROG EBF'!AY8)</f>
        <v/>
      </c>
      <c r="J5" s="104" t="n">
        <v>18</v>
      </c>
      <c r="K5" s="120" t="str">
        <f aca="false">IF($A5&gt;NS,"",CONCATENATE("Fe",'PROG EBF'!C8))</f>
        <v/>
      </c>
      <c r="L5" s="120" t="str">
        <f aca="false">IF($A5&gt;NS,"",CONCATENATE("Fe",'PROG EBF'!AB8))</f>
        <v/>
      </c>
      <c r="M5" s="120" t="str">
        <f aca="false">IF($A5&gt;NS,"",CONCATENATE("Fe",'PROG EBF'!AZ8))</f>
        <v/>
      </c>
      <c r="N5" s="120" t="str">
        <f aca="false">IF($A5&gt;NS,"",CONCATENATE("Fe",'PROG COL'!$AV$6))</f>
        <v/>
      </c>
      <c r="O5" s="120" t="str">
        <f aca="false">IF($A5&gt;NS,"",CONCATENATE("Fe",'PROG COL'!C8))</f>
        <v/>
      </c>
      <c r="P5" s="120" t="str">
        <f aca="false">IF($A5&gt;NS,"",CONCATENATE("Fe",'PROG COL'!R8))</f>
        <v/>
      </c>
      <c r="Q5" s="120" t="str">
        <f aca="false">IF($A5&gt;NS,"",CONCATENATE("Fe",'PROG COL'!AG8))</f>
        <v/>
      </c>
    </row>
    <row r="6" customFormat="false" ht="18" hidden="false" customHeight="false" outlineLevel="0" collapsed="false">
      <c r="A6" s="104" t="n">
        <v>17</v>
      </c>
      <c r="B6" s="120" t="str">
        <f aca="false">IF($A6&gt;NS,"",'PROG EBF'!B9)</f>
        <v/>
      </c>
      <c r="C6" s="120" t="str">
        <f aca="false">IF($A6&gt;NS,"",'PROG EBF'!AA9)</f>
        <v/>
      </c>
      <c r="D6" s="120" t="str">
        <f aca="false">IF($A6&gt;NS,"",'PROG EBF'!AY9)</f>
        <v/>
      </c>
      <c r="E6" s="120" t="str">
        <f aca="false">IF($A6&gt;NS,"",'PROG COL'!$AU$6)</f>
        <v/>
      </c>
      <c r="F6" s="120" t="str">
        <f aca="false">IF($A6&gt;NS,"",'PROG COL'!B9)</f>
        <v/>
      </c>
      <c r="G6" s="120" t="str">
        <f aca="false">IF($A6&gt;NS,"",'PROG COL'!Q9)</f>
        <v/>
      </c>
      <c r="H6" s="120" t="str">
        <f aca="false">IF($A6&gt;NS,"",'PROG EBF'!AY9)</f>
        <v/>
      </c>
      <c r="J6" s="104" t="n">
        <v>17</v>
      </c>
      <c r="K6" s="120" t="str">
        <f aca="false">IF($A6&gt;NS,"",CONCATENATE("Fe",'PROG EBF'!C9))</f>
        <v/>
      </c>
      <c r="L6" s="120" t="str">
        <f aca="false">IF($A6&gt;NS,"",CONCATENATE("Fe",'PROG EBF'!AB9))</f>
        <v/>
      </c>
      <c r="M6" s="120" t="str">
        <f aca="false">IF($A6&gt;NS,"",CONCATENATE("Fe",'PROG EBF'!AZ9))</f>
        <v/>
      </c>
      <c r="N6" s="120" t="str">
        <f aca="false">IF($A6&gt;NS,"",CONCATENATE("Fe",'PROG COL'!$AV$6))</f>
        <v/>
      </c>
      <c r="O6" s="120" t="str">
        <f aca="false">IF($A6&gt;NS,"",CONCATENATE("Fe",'PROG COL'!C9))</f>
        <v/>
      </c>
      <c r="P6" s="120" t="str">
        <f aca="false">IF($A6&gt;NS,"",CONCATENATE("Fe",'PROG COL'!R9))</f>
        <v/>
      </c>
      <c r="Q6" s="120" t="str">
        <f aca="false">IF($A6&gt;NS,"",CONCATENATE("Fe",'PROG COL'!AG9))</f>
        <v/>
      </c>
    </row>
    <row r="7" customFormat="false" ht="18" hidden="false" customHeight="false" outlineLevel="0" collapsed="false">
      <c r="A7" s="104" t="n">
        <v>16</v>
      </c>
      <c r="B7" s="120" t="str">
        <f aca="false">IF($A7&gt;NS,"",'PROG EBF'!B10)</f>
        <v/>
      </c>
      <c r="C7" s="120" t="str">
        <f aca="false">IF($A7&gt;NS,"",'PROG EBF'!AA10)</f>
        <v/>
      </c>
      <c r="D7" s="120" t="str">
        <f aca="false">IF($A7&gt;NS,"",'PROG EBF'!AY10)</f>
        <v/>
      </c>
      <c r="E7" s="120" t="str">
        <f aca="false">IF($A7&gt;NS,"",'PROG COL'!$AU$6)</f>
        <v/>
      </c>
      <c r="F7" s="120" t="str">
        <f aca="false">IF($A7&gt;NS,"",'PROG COL'!B10)</f>
        <v/>
      </c>
      <c r="G7" s="120" t="str">
        <f aca="false">IF($A7&gt;NS,"",'PROG COL'!Q10)</f>
        <v/>
      </c>
      <c r="H7" s="120" t="str">
        <f aca="false">IF($A7&gt;NS,"",'PROG EBF'!AY10)</f>
        <v/>
      </c>
      <c r="J7" s="104" t="n">
        <v>16</v>
      </c>
      <c r="K7" s="120" t="str">
        <f aca="false">IF($A7&gt;NS,"",CONCATENATE("Fe",'PROG EBF'!C10))</f>
        <v/>
      </c>
      <c r="L7" s="120" t="str">
        <f aca="false">IF($A7&gt;NS,"",CONCATENATE("Fe",'PROG EBF'!AB10))</f>
        <v/>
      </c>
      <c r="M7" s="120" t="str">
        <f aca="false">IF($A7&gt;NS,"",CONCATENATE("Fe",'PROG EBF'!AZ10))</f>
        <v/>
      </c>
      <c r="N7" s="120" t="str">
        <f aca="false">IF($A7&gt;NS,"",CONCATENATE("Fe",'PROG COL'!$AV$6))</f>
        <v/>
      </c>
      <c r="O7" s="120" t="str">
        <f aca="false">IF($A7&gt;NS,"",CONCATENATE("Fe",'PROG COL'!C10))</f>
        <v/>
      </c>
      <c r="P7" s="120" t="str">
        <f aca="false">IF($A7&gt;NS,"",CONCATENATE("Fe",'PROG COL'!R10))</f>
        <v/>
      </c>
      <c r="Q7" s="120" t="str">
        <f aca="false">IF($A7&gt;NS,"",CONCATENATE("Fe",'PROG COL'!AG10))</f>
        <v/>
      </c>
    </row>
    <row r="8" customFormat="false" ht="18" hidden="false" customHeight="false" outlineLevel="0" collapsed="false">
      <c r="A8" s="104" t="n">
        <v>15</v>
      </c>
      <c r="B8" s="120" t="str">
        <f aca="false">IF($A8&gt;NS,"",'PROG EBF'!B11)</f>
        <v/>
      </c>
      <c r="C8" s="120" t="str">
        <f aca="false">IF($A8&gt;NS,"",'PROG EBF'!AA11)</f>
        <v/>
      </c>
      <c r="D8" s="120" t="str">
        <f aca="false">IF($A8&gt;NS,"",'PROG EBF'!AY11)</f>
        <v/>
      </c>
      <c r="E8" s="120" t="str">
        <f aca="false">IF($A8&gt;NS,"",'PROG COL'!$AU$6)</f>
        <v/>
      </c>
      <c r="F8" s="120" t="str">
        <f aca="false">IF($A8&gt;NS,"",'PROG COL'!B11)</f>
        <v/>
      </c>
      <c r="G8" s="120" t="str">
        <f aca="false">IF($A8&gt;NS,"",'PROG COL'!Q11)</f>
        <v/>
      </c>
      <c r="H8" s="120" t="str">
        <f aca="false">IF($A8&gt;NS,"",'PROG EBF'!AY11)</f>
        <v/>
      </c>
      <c r="J8" s="104" t="n">
        <v>15</v>
      </c>
      <c r="K8" s="120" t="str">
        <f aca="false">IF($A8&gt;NS,"",CONCATENATE("Fe",'PROG EBF'!C11))</f>
        <v/>
      </c>
      <c r="L8" s="120" t="str">
        <f aca="false">IF($A8&gt;NS,"",CONCATENATE("Fe",'PROG EBF'!AB11))</f>
        <v/>
      </c>
      <c r="M8" s="120" t="str">
        <f aca="false">IF($A8&gt;NS,"",CONCATENATE("Fe",'PROG EBF'!AZ11))</f>
        <v/>
      </c>
      <c r="N8" s="120" t="str">
        <f aca="false">IF($A8&gt;NS,"",CONCATENATE("Fe",'PROG COL'!$AV$6))</f>
        <v/>
      </c>
      <c r="O8" s="120" t="str">
        <f aca="false">IF($A8&gt;NS,"",CONCATENATE("Fe",'PROG COL'!C11))</f>
        <v/>
      </c>
      <c r="P8" s="120" t="str">
        <f aca="false">IF($A8&gt;NS,"",CONCATENATE("Fe",'PROG COL'!R11))</f>
        <v/>
      </c>
      <c r="Q8" s="120" t="str">
        <f aca="false">IF($A8&gt;NS,"",CONCATENATE("Fe",'PROG COL'!AG11))</f>
        <v/>
      </c>
    </row>
    <row r="9" customFormat="false" ht="18" hidden="false" customHeight="false" outlineLevel="0" collapsed="false">
      <c r="A9" s="104" t="n">
        <v>14</v>
      </c>
      <c r="B9" s="120" t="str">
        <f aca="false">IF($A9&gt;NS,"",'PROG EBF'!B12)</f>
        <v/>
      </c>
      <c r="C9" s="120" t="str">
        <f aca="false">IF($A9&gt;NS,"",'PROG EBF'!AA12)</f>
        <v/>
      </c>
      <c r="D9" s="120" t="str">
        <f aca="false">IF($A9&gt;NS,"",'PROG EBF'!AY12)</f>
        <v/>
      </c>
      <c r="E9" s="120" t="str">
        <f aca="false">IF($A9&gt;NS,"",'PROG COL'!$AU$6)</f>
        <v/>
      </c>
      <c r="F9" s="120" t="str">
        <f aca="false">IF($A9&gt;NS,"",'PROG COL'!B12)</f>
        <v/>
      </c>
      <c r="G9" s="120" t="str">
        <f aca="false">IF($A9&gt;NS,"",'PROG COL'!Q12)</f>
        <v/>
      </c>
      <c r="H9" s="120" t="str">
        <f aca="false">IF($A9&gt;NS,"",'PROG EBF'!AY12)</f>
        <v/>
      </c>
      <c r="J9" s="104" t="n">
        <v>14</v>
      </c>
      <c r="K9" s="120" t="str">
        <f aca="false">IF($A9&gt;NS,"",CONCATENATE("Fe",'PROG EBF'!C12))</f>
        <v/>
      </c>
      <c r="L9" s="120" t="str">
        <f aca="false">IF($A9&gt;NS,"",CONCATENATE("Fe",'PROG EBF'!AB12))</f>
        <v/>
      </c>
      <c r="M9" s="120" t="str">
        <f aca="false">IF($A9&gt;NS,"",CONCATENATE("Fe",'PROG EBF'!AZ12))</f>
        <v/>
      </c>
      <c r="N9" s="120" t="str">
        <f aca="false">IF($A9&gt;NS,"",CONCATENATE("Fe",'PROG COL'!$AV$6))</f>
        <v/>
      </c>
      <c r="O9" s="120" t="str">
        <f aca="false">IF($A9&gt;NS,"",CONCATENATE("Fe",'PROG COL'!C12))</f>
        <v/>
      </c>
      <c r="P9" s="120" t="str">
        <f aca="false">IF($A9&gt;NS,"",CONCATENATE("Fe",'PROG COL'!R12))</f>
        <v/>
      </c>
      <c r="Q9" s="120" t="str">
        <f aca="false">IF($A9&gt;NS,"",CONCATENATE("Fe",'PROG COL'!AG12))</f>
        <v/>
      </c>
    </row>
    <row r="10" customFormat="false" ht="18" hidden="false" customHeight="false" outlineLevel="0" collapsed="false">
      <c r="A10" s="104" t="n">
        <v>13</v>
      </c>
      <c r="B10" s="120" t="str">
        <f aca="false">IF($A10&gt;NS,"",'PROG EBF'!B13)</f>
        <v/>
      </c>
      <c r="C10" s="120" t="str">
        <f aca="false">IF($A10&gt;NS,"",'PROG EBF'!AA13)</f>
        <v/>
      </c>
      <c r="D10" s="120" t="str">
        <f aca="false">IF($A10&gt;NS,"",'PROG EBF'!AY13)</f>
        <v/>
      </c>
      <c r="E10" s="120" t="str">
        <f aca="false">IF($A10&gt;NS,"",'PROG COL'!$AU$6)</f>
        <v/>
      </c>
      <c r="F10" s="120" t="str">
        <f aca="false">IF($A10&gt;NS,"",'PROG COL'!B13)</f>
        <v/>
      </c>
      <c r="G10" s="120" t="str">
        <f aca="false">IF($A10&gt;NS,"",'PROG COL'!Q13)</f>
        <v/>
      </c>
      <c r="H10" s="120" t="str">
        <f aca="false">IF($A10&gt;NS,"",'PROG EBF'!AY13)</f>
        <v/>
      </c>
      <c r="J10" s="104" t="n">
        <v>13</v>
      </c>
      <c r="K10" s="120" t="str">
        <f aca="false">IF($A10&gt;NS,"",CONCATENATE("Fe",'PROG EBF'!C13))</f>
        <v/>
      </c>
      <c r="L10" s="120" t="str">
        <f aca="false">IF($A10&gt;NS,"",CONCATENATE("Fe",'PROG EBF'!AB13))</f>
        <v/>
      </c>
      <c r="M10" s="120" t="str">
        <f aca="false">IF($A10&gt;NS,"",CONCATENATE("Fe",'PROG EBF'!AZ13))</f>
        <v/>
      </c>
      <c r="N10" s="120" t="str">
        <f aca="false">IF($A10&gt;NS,"",CONCATENATE("Fe",'PROG COL'!$AV$6))</f>
        <v/>
      </c>
      <c r="O10" s="120" t="str">
        <f aca="false">IF($A10&gt;NS,"",CONCATENATE("Fe",'PROG COL'!C13))</f>
        <v/>
      </c>
      <c r="P10" s="120" t="str">
        <f aca="false">IF($A10&gt;NS,"",CONCATENATE("Fe",'PROG COL'!R13))</f>
        <v/>
      </c>
      <c r="Q10" s="120" t="str">
        <f aca="false">IF($A10&gt;NS,"",CONCATENATE("Fe",'PROG COL'!AG13))</f>
        <v/>
      </c>
    </row>
    <row r="11" customFormat="false" ht="18" hidden="false" customHeight="false" outlineLevel="0" collapsed="false">
      <c r="A11" s="104" t="n">
        <v>12</v>
      </c>
      <c r="B11" s="120" t="str">
        <f aca="false">IF($A11&gt;NS,"",'PROG EBF'!B14)</f>
        <v/>
      </c>
      <c r="C11" s="120" t="str">
        <f aca="false">IF($A11&gt;NS,"",'PROG EBF'!AA14)</f>
        <v/>
      </c>
      <c r="D11" s="120" t="str">
        <f aca="false">IF($A11&gt;NS,"",'PROG EBF'!AY14)</f>
        <v/>
      </c>
      <c r="E11" s="120" t="str">
        <f aca="false">IF($A11&gt;NS,"",'PROG COL'!$AU$6)</f>
        <v/>
      </c>
      <c r="F11" s="120" t="str">
        <f aca="false">IF($A11&gt;NS,"",'PROG COL'!B14)</f>
        <v/>
      </c>
      <c r="G11" s="120" t="str">
        <f aca="false">IF($A11&gt;NS,"",'PROG COL'!Q14)</f>
        <v/>
      </c>
      <c r="H11" s="120" t="str">
        <f aca="false">IF($A11&gt;NS,"",'PROG EBF'!AY14)</f>
        <v/>
      </c>
      <c r="J11" s="104" t="n">
        <v>12</v>
      </c>
      <c r="K11" s="120" t="str">
        <f aca="false">IF($A11&gt;NS,"",CONCATENATE("Fe",'PROG EBF'!C14))</f>
        <v/>
      </c>
      <c r="L11" s="120" t="str">
        <f aca="false">IF($A11&gt;NS,"",CONCATENATE("Fe",'PROG EBF'!AB14))</f>
        <v/>
      </c>
      <c r="M11" s="120" t="str">
        <f aca="false">IF($A11&gt;NS,"",CONCATENATE("Fe",'PROG EBF'!AZ14))</f>
        <v/>
      </c>
      <c r="N11" s="120" t="str">
        <f aca="false">IF($A11&gt;NS,"",CONCATENATE("Fe",'PROG COL'!$AV$6))</f>
        <v/>
      </c>
      <c r="O11" s="120" t="str">
        <f aca="false">IF($A11&gt;NS,"",CONCATENATE("Fe",'PROG COL'!C14))</f>
        <v/>
      </c>
      <c r="P11" s="120" t="str">
        <f aca="false">IF($A11&gt;NS,"",CONCATENATE("Fe",'PROG COL'!R14))</f>
        <v/>
      </c>
      <c r="Q11" s="120" t="str">
        <f aca="false">IF($A11&gt;NS,"",CONCATENATE("Fe",'PROG COL'!AG14))</f>
        <v/>
      </c>
    </row>
    <row r="12" customFormat="false" ht="18" hidden="false" customHeight="false" outlineLevel="0" collapsed="false">
      <c r="A12" s="104" t="n">
        <v>11</v>
      </c>
      <c r="B12" s="120" t="str">
        <f aca="false">IF($A12&gt;NS,"",'PROG EBF'!B15)</f>
        <v/>
      </c>
      <c r="C12" s="120" t="str">
        <f aca="false">IF($A12&gt;NS,"",'PROG EBF'!AA15)</f>
        <v/>
      </c>
      <c r="D12" s="120" t="str">
        <f aca="false">IF($A12&gt;NS,"",'PROG EBF'!AY15)</f>
        <v/>
      </c>
      <c r="E12" s="120" t="str">
        <f aca="false">IF($A12&gt;NS,"",'PROG COL'!$AU$6)</f>
        <v/>
      </c>
      <c r="F12" s="120" t="str">
        <f aca="false">IF($A12&gt;NS,"",'PROG COL'!B15)</f>
        <v/>
      </c>
      <c r="G12" s="120" t="str">
        <f aca="false">IF($A12&gt;NS,"",'PROG COL'!Q15)</f>
        <v/>
      </c>
      <c r="H12" s="120" t="str">
        <f aca="false">IF($A12&gt;NS,"",'PROG EBF'!AY15)</f>
        <v/>
      </c>
      <c r="J12" s="104" t="n">
        <v>11</v>
      </c>
      <c r="K12" s="120" t="str">
        <f aca="false">IF($A12&gt;NS,"",CONCATENATE("Fe",'PROG EBF'!C15))</f>
        <v/>
      </c>
      <c r="L12" s="120" t="str">
        <f aca="false">IF($A12&gt;NS,"",CONCATENATE("Fe",'PROG EBF'!AB15))</f>
        <v/>
      </c>
      <c r="M12" s="120" t="str">
        <f aca="false">IF($A12&gt;NS,"",CONCATENATE("Fe",'PROG EBF'!AZ15))</f>
        <v/>
      </c>
      <c r="N12" s="120" t="str">
        <f aca="false">IF($A12&gt;NS,"",CONCATENATE("Fe",'PROG COL'!$AV$6))</f>
        <v/>
      </c>
      <c r="O12" s="120" t="str">
        <f aca="false">IF($A12&gt;NS,"",CONCATENATE("Fe",'PROG COL'!C15))</f>
        <v/>
      </c>
      <c r="P12" s="120" t="str">
        <f aca="false">IF($A12&gt;NS,"",CONCATENATE("Fe",'PROG COL'!R15))</f>
        <v/>
      </c>
      <c r="Q12" s="120" t="str">
        <f aca="false">IF($A12&gt;NS,"",CONCATENATE("Fe",'PROG COL'!AG15))</f>
        <v/>
      </c>
    </row>
    <row r="13" customFormat="false" ht="18" hidden="false" customHeight="false" outlineLevel="0" collapsed="false">
      <c r="A13" s="104" t="n">
        <v>10</v>
      </c>
      <c r="B13" s="120" t="str">
        <f aca="false">IF($A13&gt;NS,"",'PROG EBF'!B16)</f>
        <v/>
      </c>
      <c r="C13" s="120" t="str">
        <f aca="false">IF($A13&gt;NS,"",'PROG EBF'!AA16)</f>
        <v/>
      </c>
      <c r="D13" s="120" t="str">
        <f aca="false">IF($A13&gt;NS,"",'PROG EBF'!AY16)</f>
        <v/>
      </c>
      <c r="E13" s="120" t="str">
        <f aca="false">IF($A13&gt;NS,"",'PROG COL'!$AU$6)</f>
        <v/>
      </c>
      <c r="F13" s="120" t="str">
        <f aca="false">IF($A13&gt;NS,"",'PROG COL'!B16)</f>
        <v/>
      </c>
      <c r="G13" s="120" t="str">
        <f aca="false">IF($A13&gt;NS,"",'PROG COL'!Q16)</f>
        <v/>
      </c>
      <c r="H13" s="120" t="str">
        <f aca="false">IF($A13&gt;NS,"",'PROG EBF'!AY16)</f>
        <v/>
      </c>
      <c r="J13" s="104" t="n">
        <v>10</v>
      </c>
      <c r="K13" s="120" t="str">
        <f aca="false">IF($A13&gt;NS,"",CONCATENATE("Fe",'PROG EBF'!C16))</f>
        <v/>
      </c>
      <c r="L13" s="120" t="str">
        <f aca="false">IF($A13&gt;NS,"",CONCATENATE("Fe",'PROG EBF'!AB16))</f>
        <v/>
      </c>
      <c r="M13" s="120" t="str">
        <f aca="false">IF($A13&gt;NS,"",CONCATENATE("Fe",'PROG EBF'!AZ16))</f>
        <v/>
      </c>
      <c r="N13" s="120" t="str">
        <f aca="false">IF($A13&gt;NS,"",CONCATENATE("Fe",'PROG COL'!$AV$6))</f>
        <v/>
      </c>
      <c r="O13" s="120" t="str">
        <f aca="false">IF($A13&gt;NS,"",CONCATENATE("Fe",'PROG COL'!C16))</f>
        <v/>
      </c>
      <c r="P13" s="120" t="str">
        <f aca="false">IF($A13&gt;NS,"",CONCATENATE("Fe",'PROG COL'!R16))</f>
        <v/>
      </c>
      <c r="Q13" s="120" t="str">
        <f aca="false">IF($A13&gt;NS,"",CONCATENATE("Fe",'PROG COL'!AG16))</f>
        <v/>
      </c>
    </row>
    <row r="14" customFormat="false" ht="18" hidden="false" customHeight="false" outlineLevel="0" collapsed="false">
      <c r="A14" s="104" t="n">
        <v>9</v>
      </c>
      <c r="B14" s="120" t="str">
        <f aca="false">IF($A14&gt;NS,"",'PROG EBF'!B17)</f>
        <v/>
      </c>
      <c r="C14" s="120" t="str">
        <f aca="false">IF($A14&gt;NS,"",'PROG EBF'!AA17)</f>
        <v/>
      </c>
      <c r="D14" s="120" t="str">
        <f aca="false">IF($A14&gt;NS,"",'PROG EBF'!AY17)</f>
        <v/>
      </c>
      <c r="E14" s="120" t="str">
        <f aca="false">IF($A14&gt;NS,"",'PROG COL'!$AU$6)</f>
        <v/>
      </c>
      <c r="F14" s="120" t="str">
        <f aca="false">IF($A14&gt;NS,"",'PROG COL'!B17)</f>
        <v/>
      </c>
      <c r="G14" s="120" t="str">
        <f aca="false">IF($A14&gt;NS,"",'PROG COL'!Q17)</f>
        <v/>
      </c>
      <c r="H14" s="120" t="str">
        <f aca="false">IF($A14&gt;NS,"",'PROG EBF'!AY17)</f>
        <v/>
      </c>
      <c r="J14" s="104" t="n">
        <v>9</v>
      </c>
      <c r="K14" s="120" t="str">
        <f aca="false">IF($A14&gt;NS,"",CONCATENATE("Fe",'PROG EBF'!C17))</f>
        <v/>
      </c>
      <c r="L14" s="120" t="str">
        <f aca="false">IF($A14&gt;NS,"",CONCATENATE("Fe",'PROG EBF'!AB17))</f>
        <v/>
      </c>
      <c r="M14" s="120" t="str">
        <f aca="false">IF($A14&gt;NS,"",CONCATENATE("Fe",'PROG EBF'!AZ17))</f>
        <v/>
      </c>
      <c r="N14" s="120" t="str">
        <f aca="false">IF($A14&gt;NS,"",CONCATENATE("Fe",'PROG COL'!$AV$6))</f>
        <v/>
      </c>
      <c r="O14" s="120" t="str">
        <f aca="false">IF($A14&gt;NS,"",CONCATENATE("Fe",'PROG COL'!C17))</f>
        <v/>
      </c>
      <c r="P14" s="120" t="str">
        <f aca="false">IF($A14&gt;NS,"",CONCATENATE("Fe",'PROG COL'!R17))</f>
        <v/>
      </c>
      <c r="Q14" s="120" t="str">
        <f aca="false">IF($A14&gt;NS,"",CONCATENATE("Fe",'PROG COL'!AG17))</f>
        <v/>
      </c>
    </row>
    <row r="15" customFormat="false" ht="18" hidden="false" customHeight="false" outlineLevel="0" collapsed="false">
      <c r="A15" s="104" t="n">
        <v>8</v>
      </c>
      <c r="B15" s="120" t="str">
        <f aca="false">IF($A15&gt;NS,"",'PROG EBF'!B18)</f>
        <v>HEA 120</v>
      </c>
      <c r="C15" s="120" t="str">
        <f aca="false">IF($A15&gt;NS,"",'PROG EBF'!AA18)</f>
        <v>HEB 120</v>
      </c>
      <c r="D15" s="120" t="str">
        <f aca="false">IF($A15&gt;NS,"",'PROG EBF'!AY18)</f>
        <v>HEA 180</v>
      </c>
      <c r="E15" s="120" t="str">
        <f aca="false">IF($A15&gt;NS,"",'PROG COL'!$AU$6)</f>
        <v>IPE 360</v>
      </c>
      <c r="F15" s="120" t="str">
        <f aca="false">IF($A15&gt;NS,"",'PROG COL'!B18)</f>
        <v>HEB 200</v>
      </c>
      <c r="G15" s="120" t="str">
        <f aca="false">IF($A15&gt;NS,"",'PROG COL'!Q18)</f>
        <v>HEA 140</v>
      </c>
      <c r="H15" s="120" t="str">
        <f aca="false">IF($A15&gt;NS,"",'PROG EBF'!AY18)</f>
        <v>HEA 180</v>
      </c>
      <c r="J15" s="104" t="n">
        <v>8</v>
      </c>
      <c r="K15" s="120" t="str">
        <f aca="false">IF($A15&gt;NS,"",CONCATENATE("Fe",'PROG EBF'!C18))</f>
        <v>Fe360</v>
      </c>
      <c r="L15" s="120" t="str">
        <f aca="false">IF($A15&gt;NS,"",CONCATENATE("Fe",'PROG EBF'!AB18))</f>
        <v>Fe360</v>
      </c>
      <c r="M15" s="120" t="str">
        <f aca="false">IF($A15&gt;NS,"",CONCATENATE("Fe",'PROG EBF'!AZ18))</f>
        <v>Fe360</v>
      </c>
      <c r="N15" s="120" t="str">
        <f aca="false">IF($A15&gt;NS,"",CONCATENATE("Fe",'PROG COL'!$AV$6))</f>
        <v>Fe360</v>
      </c>
      <c r="O15" s="120" t="str">
        <f aca="false">IF($A15&gt;NS,"",CONCATENATE("Fe",'PROG COL'!C18))</f>
        <v>Fe360</v>
      </c>
      <c r="P15" s="120" t="str">
        <f aca="false">IF($A15&gt;NS,"",CONCATENATE("Fe",'PROG COL'!R18))</f>
        <v>Fe360</v>
      </c>
      <c r="Q15" s="120" t="str">
        <f aca="false">IF($A15&gt;NS,"",CONCATENATE("Fe",'PROG COL'!AG18))</f>
        <v>Fe360</v>
      </c>
    </row>
    <row r="16" customFormat="false" ht="18" hidden="false" customHeight="false" outlineLevel="0" collapsed="false">
      <c r="A16" s="104" t="n">
        <v>7</v>
      </c>
      <c r="B16" s="120" t="str">
        <f aca="false">IF($A16&gt;NS,"",'PROG EBF'!B19)</f>
        <v>HEA 160</v>
      </c>
      <c r="C16" s="120" t="str">
        <f aca="false">IF($A16&gt;NS,"",'PROG EBF'!AA19)</f>
        <v>HEB 120</v>
      </c>
      <c r="D16" s="120" t="str">
        <f aca="false">IF($A16&gt;NS,"",'PROG EBF'!AY19)</f>
        <v>HEA 180</v>
      </c>
      <c r="E16" s="120" t="str">
        <f aca="false">IF($A16&gt;NS,"",'PROG COL'!$AU$6)</f>
        <v>IPE 360</v>
      </c>
      <c r="F16" s="120" t="str">
        <f aca="false">IF($A16&gt;NS,"",'PROG COL'!B19)</f>
        <v>HEB 200</v>
      </c>
      <c r="G16" s="120" t="str">
        <f aca="false">IF($A16&gt;NS,"",'PROG COL'!Q19)</f>
        <v>HEA 140</v>
      </c>
      <c r="H16" s="120" t="str">
        <f aca="false">IF($A16&gt;NS,"",'PROG EBF'!AY19)</f>
        <v>HEA 180</v>
      </c>
      <c r="J16" s="104" t="n">
        <v>7</v>
      </c>
      <c r="K16" s="120" t="str">
        <f aca="false">IF($A16&gt;NS,"",CONCATENATE("Fe",'PROG EBF'!C19))</f>
        <v>Fe360</v>
      </c>
      <c r="L16" s="120" t="str">
        <f aca="false">IF($A16&gt;NS,"",CONCATENATE("Fe",'PROG EBF'!AB19))</f>
        <v>Fe360</v>
      </c>
      <c r="M16" s="120" t="str">
        <f aca="false">IF($A16&gt;NS,"",CONCATENATE("Fe",'PROG EBF'!AZ19))</f>
        <v>Fe360</v>
      </c>
      <c r="N16" s="120" t="str">
        <f aca="false">IF($A16&gt;NS,"",CONCATENATE("Fe",'PROG COL'!$AV$6))</f>
        <v>Fe360</v>
      </c>
      <c r="O16" s="120" t="str">
        <f aca="false">IF($A16&gt;NS,"",CONCATENATE("Fe",'PROG COL'!C19))</f>
        <v>Fe360</v>
      </c>
      <c r="P16" s="120" t="str">
        <f aca="false">IF($A16&gt;NS,"",CONCATENATE("Fe",'PROG COL'!R19))</f>
        <v>Fe360</v>
      </c>
      <c r="Q16" s="120" t="str">
        <f aca="false">IF($A16&gt;NS,"",CONCATENATE("Fe",'PROG COL'!AG19))</f>
        <v>Fe360</v>
      </c>
    </row>
    <row r="17" customFormat="false" ht="18" hidden="false" customHeight="false" outlineLevel="0" collapsed="false">
      <c r="A17" s="104" t="n">
        <v>6</v>
      </c>
      <c r="B17" s="120" t="str">
        <f aca="false">IF($A17&gt;NS,"",'PROG EBF'!B20)</f>
        <v>HEB 160</v>
      </c>
      <c r="C17" s="120" t="str">
        <f aca="false">IF($A17&gt;NS,"",'PROG EBF'!AA20)</f>
        <v>HEB 140</v>
      </c>
      <c r="D17" s="120" t="str">
        <f aca="false">IF($A17&gt;NS,"",'PROG EBF'!AY20)</f>
        <v>HEB 200</v>
      </c>
      <c r="E17" s="120" t="str">
        <f aca="false">IF($A17&gt;NS,"",'PROG COL'!$AU$6)</f>
        <v>IPE 360</v>
      </c>
      <c r="F17" s="120" t="str">
        <f aca="false">IF($A17&gt;NS,"",'PROG COL'!B20)</f>
        <v>HEB 280</v>
      </c>
      <c r="G17" s="120" t="str">
        <f aca="false">IF($A17&gt;NS,"",'PROG COL'!Q20)</f>
        <v>HEA 180</v>
      </c>
      <c r="H17" s="120" t="str">
        <f aca="false">IF($A17&gt;NS,"",'PROG EBF'!AY20)</f>
        <v>HEB 200</v>
      </c>
      <c r="J17" s="104" t="n">
        <v>6</v>
      </c>
      <c r="K17" s="120" t="str">
        <f aca="false">IF($A17&gt;NS,"",CONCATENATE("Fe",'PROG EBF'!C20))</f>
        <v>Fe360</v>
      </c>
      <c r="L17" s="120" t="str">
        <f aca="false">IF($A17&gt;NS,"",CONCATENATE("Fe",'PROG EBF'!AB20))</f>
        <v>Fe360</v>
      </c>
      <c r="M17" s="120" t="str">
        <f aca="false">IF($A17&gt;NS,"",CONCATENATE("Fe",'PROG EBF'!AZ20))</f>
        <v>Fe360</v>
      </c>
      <c r="N17" s="120" t="str">
        <f aca="false">IF($A17&gt;NS,"",CONCATENATE("Fe",'PROG COL'!$AV$6))</f>
        <v>Fe360</v>
      </c>
      <c r="O17" s="120" t="str">
        <f aca="false">IF($A17&gt;NS,"",CONCATENATE("Fe",'PROG COL'!C20))</f>
        <v>Fe360</v>
      </c>
      <c r="P17" s="120" t="str">
        <f aca="false">IF($A17&gt;NS,"",CONCATENATE("Fe",'PROG COL'!R20))</f>
        <v>Fe360</v>
      </c>
      <c r="Q17" s="120" t="str">
        <f aca="false">IF($A17&gt;NS,"",CONCATENATE("Fe",'PROG COL'!AG20))</f>
        <v>Fe360</v>
      </c>
    </row>
    <row r="18" customFormat="false" ht="18" hidden="false" customHeight="false" outlineLevel="0" collapsed="false">
      <c r="A18" s="104" t="n">
        <v>5</v>
      </c>
      <c r="B18" s="120" t="str">
        <f aca="false">IF($A18&gt;NS,"",'PROG EBF'!B21)</f>
        <v>HEB 180</v>
      </c>
      <c r="C18" s="120" t="str">
        <f aca="false">IF($A18&gt;NS,"",'PROG EBF'!AA21)</f>
        <v>HEB 140</v>
      </c>
      <c r="D18" s="120" t="str">
        <f aca="false">IF($A18&gt;NS,"",'PROG EBF'!AY21)</f>
        <v>HEB 200</v>
      </c>
      <c r="E18" s="120" t="str">
        <f aca="false">IF($A18&gt;NS,"",'PROG COL'!$AU$6)</f>
        <v>IPE 360</v>
      </c>
      <c r="F18" s="120" t="str">
        <f aca="false">IF($A18&gt;NS,"",'PROG COL'!B21)</f>
        <v>HEB 280</v>
      </c>
      <c r="G18" s="120" t="str">
        <f aca="false">IF($A18&gt;NS,"",'PROG COL'!Q21)</f>
        <v>HEA 180</v>
      </c>
      <c r="H18" s="120" t="str">
        <f aca="false">IF($A18&gt;NS,"",'PROG EBF'!AY21)</f>
        <v>HEB 200</v>
      </c>
      <c r="J18" s="104" t="n">
        <v>5</v>
      </c>
      <c r="K18" s="120" t="str">
        <f aca="false">IF($A18&gt;NS,"",CONCATENATE("Fe",'PROG EBF'!C21))</f>
        <v>Fe360</v>
      </c>
      <c r="L18" s="120" t="str">
        <f aca="false">IF($A18&gt;NS,"",CONCATENATE("Fe",'PROG EBF'!AB21))</f>
        <v>Fe360</v>
      </c>
      <c r="M18" s="120" t="str">
        <f aca="false">IF($A18&gt;NS,"",CONCATENATE("Fe",'PROG EBF'!AZ21))</f>
        <v>Fe360</v>
      </c>
      <c r="N18" s="120" t="str">
        <f aca="false">IF($A18&gt;NS,"",CONCATENATE("Fe",'PROG COL'!$AV$6))</f>
        <v>Fe360</v>
      </c>
      <c r="O18" s="120" t="str">
        <f aca="false">IF($A18&gt;NS,"",CONCATENATE("Fe",'PROG COL'!C21))</f>
        <v>Fe360</v>
      </c>
      <c r="P18" s="120" t="str">
        <f aca="false">IF($A18&gt;NS,"",CONCATENATE("Fe",'PROG COL'!R21))</f>
        <v>Fe360</v>
      </c>
      <c r="Q18" s="120" t="str">
        <f aca="false">IF($A18&gt;NS,"",CONCATENATE("Fe",'PROG COL'!AG21))</f>
        <v>Fe360</v>
      </c>
    </row>
    <row r="19" customFormat="false" ht="18" hidden="false" customHeight="false" outlineLevel="0" collapsed="false">
      <c r="A19" s="104" t="n">
        <v>4</v>
      </c>
      <c r="B19" s="120" t="str">
        <f aca="false">IF($A19&gt;NS,"",'PROG EBF'!B22)</f>
        <v>HEB 180</v>
      </c>
      <c r="C19" s="120" t="str">
        <f aca="false">IF($A19&gt;NS,"",'PROG EBF'!AA22)</f>
        <v>HEB 160</v>
      </c>
      <c r="D19" s="120" t="str">
        <f aca="false">IF($A19&gt;NS,"",'PROG EBF'!AY22)</f>
        <v>HEB 260</v>
      </c>
      <c r="E19" s="120" t="str">
        <f aca="false">IF($A19&gt;NS,"",'PROG COL'!$AU$6)</f>
        <v>IPE 360</v>
      </c>
      <c r="F19" s="120" t="str">
        <f aca="false">IF($A19&gt;NS,"",'PROG COL'!B22)</f>
        <v>HEB 320</v>
      </c>
      <c r="G19" s="120" t="str">
        <f aca="false">IF($A19&gt;NS,"",'PROG COL'!Q22)</f>
        <v>HEB 180</v>
      </c>
      <c r="H19" s="120" t="str">
        <f aca="false">IF($A19&gt;NS,"",'PROG EBF'!AY22)</f>
        <v>HEB 260</v>
      </c>
      <c r="J19" s="104" t="n">
        <v>4</v>
      </c>
      <c r="K19" s="120" t="str">
        <f aca="false">IF($A19&gt;NS,"",CONCATENATE("Fe",'PROG EBF'!C22))</f>
        <v>Fe360</v>
      </c>
      <c r="L19" s="120" t="str">
        <f aca="false">IF($A19&gt;NS,"",CONCATENATE("Fe",'PROG EBF'!AB22))</f>
        <v>Fe360</v>
      </c>
      <c r="M19" s="120" t="str">
        <f aca="false">IF($A19&gt;NS,"",CONCATENATE("Fe",'PROG EBF'!AZ22))</f>
        <v>Fe430</v>
      </c>
      <c r="N19" s="120" t="str">
        <f aca="false">IF($A19&gt;NS,"",CONCATENATE("Fe",'PROG COL'!$AV$6))</f>
        <v>Fe360</v>
      </c>
      <c r="O19" s="120" t="str">
        <f aca="false">IF($A19&gt;NS,"",CONCATENATE("Fe",'PROG COL'!C22))</f>
        <v>Fe430</v>
      </c>
      <c r="P19" s="120" t="str">
        <f aca="false">IF($A19&gt;NS,"",CONCATENATE("Fe",'PROG COL'!R22))</f>
        <v>Fe430</v>
      </c>
      <c r="Q19" s="120" t="str">
        <f aca="false">IF($A19&gt;NS,"",CONCATENATE("Fe",'PROG COL'!AG22))</f>
        <v>Fe430</v>
      </c>
    </row>
    <row r="20" customFormat="false" ht="18" hidden="false" customHeight="false" outlineLevel="0" collapsed="false">
      <c r="A20" s="104" t="n">
        <v>3</v>
      </c>
      <c r="B20" s="120" t="str">
        <f aca="false">IF($A20&gt;NS,"",'PROG EBF'!B23)</f>
        <v>HEB 200</v>
      </c>
      <c r="C20" s="120" t="str">
        <f aca="false">IF($A20&gt;NS,"",'PROG EBF'!AA23)</f>
        <v>HEB 160</v>
      </c>
      <c r="D20" s="120" t="str">
        <f aca="false">IF($A20&gt;NS,"",'PROG EBF'!AY23)</f>
        <v>HEB 260</v>
      </c>
      <c r="E20" s="120" t="str">
        <f aca="false">IF($A20&gt;NS,"",'PROG COL'!$AU$6)</f>
        <v>IPE 360</v>
      </c>
      <c r="F20" s="120" t="str">
        <f aca="false">IF($A20&gt;NS,"",'PROG COL'!B23)</f>
        <v>HEB 320</v>
      </c>
      <c r="G20" s="120" t="str">
        <f aca="false">IF($A20&gt;NS,"",'PROG COL'!Q23)</f>
        <v>HEB 180</v>
      </c>
      <c r="H20" s="120" t="str">
        <f aca="false">IF($A20&gt;NS,"",'PROG EBF'!AY23)</f>
        <v>HEB 260</v>
      </c>
      <c r="J20" s="104" t="n">
        <v>3</v>
      </c>
      <c r="K20" s="120" t="str">
        <f aca="false">IF($A20&gt;NS,"",CONCATENATE("Fe",'PROG EBF'!C23))</f>
        <v>Fe360</v>
      </c>
      <c r="L20" s="120" t="str">
        <f aca="false">IF($A20&gt;NS,"",CONCATENATE("Fe",'PROG EBF'!AB23))</f>
        <v>Fe360</v>
      </c>
      <c r="M20" s="120" t="str">
        <f aca="false">IF($A20&gt;NS,"",CONCATENATE("Fe",'PROG EBF'!AZ23))</f>
        <v>Fe430</v>
      </c>
      <c r="N20" s="120" t="str">
        <f aca="false">IF($A20&gt;NS,"",CONCATENATE("Fe",'PROG COL'!$AV$6))</f>
        <v>Fe360</v>
      </c>
      <c r="O20" s="120" t="str">
        <f aca="false">IF($A20&gt;NS,"",CONCATENATE("Fe",'PROG COL'!C23))</f>
        <v>Fe430</v>
      </c>
      <c r="P20" s="120" t="str">
        <f aca="false">IF($A20&gt;NS,"",CONCATENATE("Fe",'PROG COL'!R23))</f>
        <v>Fe430</v>
      </c>
      <c r="Q20" s="120" t="str">
        <f aca="false">IF($A20&gt;NS,"",CONCATENATE("Fe",'PROG COL'!AG23))</f>
        <v>Fe430</v>
      </c>
    </row>
    <row r="21" customFormat="false" ht="18" hidden="false" customHeight="false" outlineLevel="0" collapsed="false">
      <c r="A21" s="104" t="n">
        <v>2</v>
      </c>
      <c r="B21" s="120" t="str">
        <f aca="false">IF($A21&gt;NS,"",'PROG EBF'!B24)</f>
        <v>HEB 200</v>
      </c>
      <c r="C21" s="120" t="str">
        <f aca="false">IF($A21&gt;NS,"",'PROG EBF'!AA24)</f>
        <v>HEB 160</v>
      </c>
      <c r="D21" s="120" t="str">
        <f aca="false">IF($A21&gt;NS,"",'PROG EBF'!AY24)</f>
        <v>HEB 340</v>
      </c>
      <c r="E21" s="120" t="str">
        <f aca="false">IF($A21&gt;NS,"",'PROG COL'!$AU$6)</f>
        <v>IPE 360</v>
      </c>
      <c r="F21" s="120" t="str">
        <f aca="false">IF($A21&gt;NS,"",'PROG COL'!B24)</f>
        <v>HEB 400</v>
      </c>
      <c r="G21" s="120" t="str">
        <f aca="false">IF($A21&gt;NS,"",'PROG COL'!Q24)</f>
        <v>HEB 200</v>
      </c>
      <c r="H21" s="120" t="str">
        <f aca="false">IF($A21&gt;NS,"",'PROG EBF'!AY24)</f>
        <v>HEB 340</v>
      </c>
      <c r="J21" s="104" t="n">
        <v>2</v>
      </c>
      <c r="K21" s="120" t="str">
        <f aca="false">IF($A21&gt;NS,"",CONCATENATE("Fe",'PROG EBF'!C24))</f>
        <v>Fe360</v>
      </c>
      <c r="L21" s="120" t="str">
        <f aca="false">IF($A21&gt;NS,"",CONCATENATE("Fe",'PROG EBF'!AB24))</f>
        <v>Fe360</v>
      </c>
      <c r="M21" s="120" t="str">
        <f aca="false">IF($A21&gt;NS,"",CONCATENATE("Fe",'PROG EBF'!AZ24))</f>
        <v>Fe430</v>
      </c>
      <c r="N21" s="120" t="str">
        <f aca="false">IF($A21&gt;NS,"",CONCATENATE("Fe",'PROG COL'!$AV$6))</f>
        <v>Fe360</v>
      </c>
      <c r="O21" s="120" t="str">
        <f aca="false">IF($A21&gt;NS,"",CONCATENATE("Fe",'PROG COL'!C24))</f>
        <v>Fe430</v>
      </c>
      <c r="P21" s="120" t="str">
        <f aca="false">IF($A21&gt;NS,"",CONCATENATE("Fe",'PROG COL'!R24))</f>
        <v>Fe430</v>
      </c>
      <c r="Q21" s="120" t="str">
        <f aca="false">IF($A21&gt;NS,"",CONCATENATE("Fe",'PROG COL'!AG24))</f>
        <v>Fe430</v>
      </c>
    </row>
    <row r="22" customFormat="false" ht="18" hidden="false" customHeight="false" outlineLevel="0" collapsed="false">
      <c r="A22" s="104" t="n">
        <v>1</v>
      </c>
      <c r="B22" s="120" t="str">
        <f aca="false">IF($A22&gt;NS,"",'PROG EBF'!B25)</f>
        <v>HEB 200</v>
      </c>
      <c r="C22" s="120" t="str">
        <f aca="false">IF($A22&gt;NS,"",'PROG EBF'!AA25)</f>
        <v>HEB 160</v>
      </c>
      <c r="D22" s="120" t="str">
        <f aca="false">IF($A22&gt;NS,"",'PROG EBF'!AY25)</f>
        <v>HEB 340</v>
      </c>
      <c r="E22" s="120" t="str">
        <f aca="false">IF($A22&gt;NS,"",'PROG COL'!$AU$6)</f>
        <v>IPE 360</v>
      </c>
      <c r="F22" s="120" t="str">
        <f aca="false">IF($A22&gt;NS,"",'PROG COL'!B25)</f>
        <v>HEB 400</v>
      </c>
      <c r="G22" s="120" t="str">
        <f aca="false">IF($A22&gt;NS,"",'PROG COL'!Q25)</f>
        <v>HEB 200</v>
      </c>
      <c r="H22" s="120" t="str">
        <f aca="false">IF($A22&gt;NS,"",'PROG EBF'!AY25)</f>
        <v>HEB 340</v>
      </c>
      <c r="J22" s="104" t="n">
        <v>1</v>
      </c>
      <c r="K22" s="120" t="str">
        <f aca="false">IF($A22&gt;NS,"",CONCATENATE("Fe",'PROG EBF'!C25))</f>
        <v>Fe360</v>
      </c>
      <c r="L22" s="120" t="str">
        <f aca="false">IF($A22&gt;NS,"",CONCATENATE("Fe",'PROG EBF'!AB25))</f>
        <v>Fe360</v>
      </c>
      <c r="M22" s="120" t="str">
        <f aca="false">IF($A22&gt;NS,"",CONCATENATE("Fe",'PROG EBF'!AZ25))</f>
        <v>Fe430</v>
      </c>
      <c r="N22" s="120" t="str">
        <f aca="false">IF($A22&gt;NS,"",CONCATENATE("Fe",'PROG COL'!$AV$6))</f>
        <v>Fe360</v>
      </c>
      <c r="O22" s="120" t="str">
        <f aca="false">IF($A22&gt;NS,"",CONCATENATE("Fe",'PROG COL'!C25))</f>
        <v>Fe430</v>
      </c>
      <c r="P22" s="120" t="str">
        <f aca="false">IF($A22&gt;NS,"",CONCATENATE("Fe",'PROG COL'!R25))</f>
        <v>Fe430</v>
      </c>
      <c r="Q22" s="120" t="str">
        <f aca="false">IF($A22&gt;NS,"",CONCATENATE("Fe",'PROG COL'!AG25))</f>
        <v>Fe4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6:19:12Z</dcterms:created>
  <dc:creator>MB</dc:creator>
  <dc:description/>
  <dc:language>en-US</dc:language>
  <cp:lastModifiedBy>\\</cp:lastModifiedBy>
  <dcterms:modified xsi:type="dcterms:W3CDTF">2011-06-20T09:17:30Z</dcterms:modified>
  <cp:revision>0</cp:revision>
  <dc:subject/>
  <dc:title/>
</cp:coreProperties>
</file>