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ost impalcati" sheetId="1" state="visible" r:id="rId2"/>
    <sheet name="Spost telai" sheetId="2" state="visible" r:id="rId3"/>
    <sheet name="Travi" sheetId="3" state="visible" r:id="rId4"/>
    <sheet name="Pilast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47">
  <si>
    <t xml:space="preserve">Telaio</t>
  </si>
  <si>
    <t xml:space="preserve">Modo</t>
  </si>
  <si>
    <t xml:space="preserve">T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princ y</t>
  </si>
  <si>
    <t xml:space="preserve">princ x</t>
  </si>
  <si>
    <t xml:space="preserve">Traverso</t>
  </si>
  <si>
    <t xml:space="preserve">Estr.1</t>
  </si>
  <si>
    <t xml:space="preserve">Estr.2</t>
  </si>
  <si>
    <t xml:space="preserve">sisma x</t>
  </si>
  <si>
    <t xml:space="preserve">sisma y</t>
  </si>
  <si>
    <t xml:space="preserve">prev x</t>
  </si>
  <si>
    <t xml:space="preserve">prev y</t>
  </si>
  <si>
    <t xml:space="preserve">max F</t>
  </si>
  <si>
    <t xml:space="preserve">q+Fx</t>
  </si>
  <si>
    <t xml:space="preserve">q-Fx</t>
  </si>
  <si>
    <t xml:space="preserve">q+Fy</t>
  </si>
  <si>
    <t xml:space="preserve">q-Fy</t>
  </si>
  <si>
    <t xml:space="preserve">max</t>
  </si>
  <si>
    <t xml:space="preserve">MRd</t>
  </si>
  <si>
    <t xml:space="preserve">MF</t>
  </si>
  <si>
    <t xml:space="preserve">W</t>
  </si>
  <si>
    <t xml:space="preserve">Msin</t>
  </si>
  <si>
    <t xml:space="preserve">Mdes</t>
  </si>
  <si>
    <t xml:space="preserve">Vsin</t>
  </si>
  <si>
    <r>
      <rPr>
        <sz val="10"/>
        <rFont val="Arial"/>
        <family val="0"/>
      </rPr>
      <t xml:space="preserve">incr. P-</t>
    </r>
    <r>
      <rPr>
        <sz val="10"/>
        <rFont val="Symbol"/>
        <family val="1"/>
        <charset val="2"/>
      </rPr>
      <t xml:space="preserve">d</t>
    </r>
  </si>
  <si>
    <t xml:space="preserve">Vdes</t>
  </si>
  <si>
    <t xml:space="preserve">min</t>
  </si>
  <si>
    <t xml:space="preserve">q</t>
  </si>
  <si>
    <t xml:space="preserve">incr.</t>
  </si>
  <si>
    <t xml:space="preserve">Pilastro</t>
  </si>
  <si>
    <t xml:space="preserve">MEd</t>
  </si>
  <si>
    <t xml:space="preserve">Msup</t>
  </si>
  <si>
    <t xml:space="preserve">Minf</t>
  </si>
  <si>
    <t xml:space="preserve">V</t>
  </si>
  <si>
    <t xml:space="preserve">N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D2" s="1" t="n">
        <v>5</v>
      </c>
      <c r="E2" s="1" t="s">
        <v>11</v>
      </c>
      <c r="F2" s="2" t="n">
        <v>0.423</v>
      </c>
      <c r="G2" s="2" t="n">
        <v>0.156</v>
      </c>
      <c r="H2" s="2"/>
      <c r="I2" s="2"/>
      <c r="J2" s="2" t="n">
        <v>2.619</v>
      </c>
      <c r="K2" s="2" t="n">
        <v>3.206</v>
      </c>
    </row>
    <row r="3" customFormat="false" ht="12.75" hidden="false" customHeight="false" outlineLevel="0" collapsed="false">
      <c r="A3" s="1" t="s">
        <v>10</v>
      </c>
      <c r="D3" s="1" t="n">
        <v>5</v>
      </c>
      <c r="E3" s="1" t="s">
        <v>12</v>
      </c>
      <c r="F3" s="2" t="n">
        <v>-0.089</v>
      </c>
      <c r="G3" s="2" t="n">
        <v>-0.039</v>
      </c>
      <c r="H3" s="2"/>
      <c r="I3" s="2"/>
      <c r="J3" s="2" t="n">
        <v>-3.312</v>
      </c>
      <c r="K3" s="2" t="n">
        <v>-4.055</v>
      </c>
    </row>
    <row r="4" customFormat="false" ht="12.75" hidden="false" customHeight="false" outlineLevel="0" collapsed="false">
      <c r="A4" s="1" t="s">
        <v>10</v>
      </c>
      <c r="D4" s="1" t="n">
        <v>5</v>
      </c>
      <c r="E4" s="1" t="s">
        <v>13</v>
      </c>
      <c r="F4" s="2" t="n">
        <v>0.001</v>
      </c>
      <c r="G4" s="2" t="n">
        <v>0</v>
      </c>
      <c r="H4" s="2"/>
      <c r="I4" s="2"/>
      <c r="J4" s="2" t="n">
        <v>0.296</v>
      </c>
      <c r="K4" s="2" t="n">
        <v>0.362</v>
      </c>
    </row>
    <row r="5" customFormat="false" ht="12.75" hidden="false" customHeight="false" outlineLevel="0" collapsed="false">
      <c r="A5" s="1" t="s">
        <v>10</v>
      </c>
      <c r="D5" s="1" t="n">
        <v>4</v>
      </c>
      <c r="E5" s="1" t="s">
        <v>11</v>
      </c>
      <c r="F5" s="2" t="n">
        <v>0.337</v>
      </c>
      <c r="G5" s="2" t="n">
        <v>0.129</v>
      </c>
      <c r="H5" s="2"/>
      <c r="I5" s="2"/>
      <c r="J5" s="2" t="n">
        <v>2.316</v>
      </c>
      <c r="K5" s="2" t="n">
        <v>2.835</v>
      </c>
    </row>
    <row r="6" customFormat="false" ht="12.75" hidden="false" customHeight="false" outlineLevel="0" collapsed="false">
      <c r="A6" s="1" t="s">
        <v>10</v>
      </c>
      <c r="D6" s="1" t="n">
        <v>4</v>
      </c>
      <c r="E6" s="1" t="s">
        <v>12</v>
      </c>
      <c r="F6" s="2" t="n">
        <v>-0.063</v>
      </c>
      <c r="G6" s="2" t="n">
        <v>-0.032</v>
      </c>
      <c r="H6" s="2"/>
      <c r="I6" s="2"/>
      <c r="J6" s="2" t="n">
        <v>-2.932</v>
      </c>
      <c r="K6" s="2" t="n">
        <v>-3.589</v>
      </c>
    </row>
    <row r="7" customFormat="false" ht="12.75" hidden="false" customHeight="false" outlineLevel="0" collapsed="false">
      <c r="A7" s="1" t="s">
        <v>10</v>
      </c>
      <c r="D7" s="1" t="n">
        <v>4</v>
      </c>
      <c r="E7" s="1" t="s">
        <v>13</v>
      </c>
      <c r="F7" s="2" t="n">
        <v>0.001</v>
      </c>
      <c r="G7" s="2" t="n">
        <v>0</v>
      </c>
      <c r="H7" s="2"/>
      <c r="I7" s="2"/>
      <c r="J7" s="2" t="n">
        <v>0.261</v>
      </c>
      <c r="K7" s="2" t="n">
        <v>0.32</v>
      </c>
    </row>
    <row r="8" customFormat="false" ht="12.75" hidden="false" customHeight="false" outlineLevel="0" collapsed="false">
      <c r="A8" s="1" t="s">
        <v>10</v>
      </c>
      <c r="D8" s="1" t="n">
        <v>3</v>
      </c>
      <c r="E8" s="1" t="s">
        <v>11</v>
      </c>
      <c r="F8" s="2" t="n">
        <v>0.212</v>
      </c>
      <c r="G8" s="2" t="n">
        <v>0.079</v>
      </c>
      <c r="H8" s="2"/>
      <c r="I8" s="2"/>
      <c r="J8" s="2" t="n">
        <v>1.817</v>
      </c>
      <c r="K8" s="2" t="n">
        <v>2.225</v>
      </c>
    </row>
    <row r="9" customFormat="false" ht="12.75" hidden="false" customHeight="false" outlineLevel="0" collapsed="false">
      <c r="A9" s="1" t="s">
        <v>10</v>
      </c>
      <c r="D9" s="1" t="n">
        <v>3</v>
      </c>
      <c r="E9" s="1" t="s">
        <v>12</v>
      </c>
      <c r="F9" s="2" t="n">
        <v>0</v>
      </c>
      <c r="G9" s="2" t="n">
        <v>0.001</v>
      </c>
      <c r="H9" s="2"/>
      <c r="I9" s="2"/>
      <c r="J9" s="2" t="n">
        <v>-2.302</v>
      </c>
      <c r="K9" s="2" t="n">
        <v>-2.818</v>
      </c>
    </row>
    <row r="10" customFormat="false" ht="12.75" hidden="false" customHeight="false" outlineLevel="0" collapsed="false">
      <c r="A10" s="1" t="s">
        <v>10</v>
      </c>
      <c r="D10" s="1" t="n">
        <v>3</v>
      </c>
      <c r="E10" s="1" t="s">
        <v>13</v>
      </c>
      <c r="F10" s="2" t="n">
        <v>-0.001</v>
      </c>
      <c r="G10" s="2" t="n">
        <v>-0.001</v>
      </c>
      <c r="H10" s="2"/>
      <c r="I10" s="2"/>
      <c r="J10" s="2" t="n">
        <v>0.204</v>
      </c>
      <c r="K10" s="2" t="n">
        <v>0.25</v>
      </c>
    </row>
    <row r="11" customFormat="false" ht="12.75" hidden="false" customHeight="false" outlineLevel="0" collapsed="false">
      <c r="A11" s="1" t="s">
        <v>10</v>
      </c>
      <c r="D11" s="1" t="n">
        <v>2</v>
      </c>
      <c r="E11" s="1" t="s">
        <v>11</v>
      </c>
      <c r="F11" s="2" t="n">
        <v>0.106</v>
      </c>
      <c r="G11" s="2" t="n">
        <v>0.038</v>
      </c>
      <c r="H11" s="2"/>
      <c r="I11" s="2"/>
      <c r="J11" s="2" t="n">
        <v>1.164</v>
      </c>
      <c r="K11" s="2" t="n">
        <v>1.425</v>
      </c>
    </row>
    <row r="12" customFormat="false" ht="12.75" hidden="false" customHeight="false" outlineLevel="0" collapsed="false">
      <c r="A12" s="1" t="s">
        <v>10</v>
      </c>
      <c r="D12" s="1" t="n">
        <v>2</v>
      </c>
      <c r="E12" s="1" t="s">
        <v>12</v>
      </c>
      <c r="F12" s="2" t="n">
        <v>0.032</v>
      </c>
      <c r="G12" s="2" t="n">
        <v>0.018</v>
      </c>
      <c r="H12" s="2"/>
      <c r="I12" s="2"/>
      <c r="J12" s="2" t="n">
        <v>-1.477</v>
      </c>
      <c r="K12" s="2" t="n">
        <v>-1.808</v>
      </c>
    </row>
    <row r="13" customFormat="false" ht="12.75" hidden="false" customHeight="false" outlineLevel="0" collapsed="false">
      <c r="A13" s="1" t="s">
        <v>10</v>
      </c>
      <c r="D13" s="1" t="n">
        <v>2</v>
      </c>
      <c r="E13" s="1" t="s">
        <v>13</v>
      </c>
      <c r="F13" s="2" t="n">
        <v>-0.001</v>
      </c>
      <c r="G13" s="2" t="n">
        <v>-0.001</v>
      </c>
      <c r="H13" s="2"/>
      <c r="I13" s="2"/>
      <c r="J13" s="2" t="n">
        <v>0.131</v>
      </c>
      <c r="K13" s="2" t="n">
        <v>0.16</v>
      </c>
    </row>
    <row r="14" customFormat="false" ht="12.75" hidden="false" customHeight="false" outlineLevel="0" collapsed="false">
      <c r="A14" s="1" t="s">
        <v>10</v>
      </c>
      <c r="D14" s="1" t="n">
        <v>1</v>
      </c>
      <c r="E14" s="1" t="s">
        <v>11</v>
      </c>
      <c r="F14" s="2" t="n">
        <v>0.03</v>
      </c>
      <c r="G14" s="2" t="n">
        <v>0.01</v>
      </c>
      <c r="H14" s="2"/>
      <c r="I14" s="2"/>
      <c r="J14" s="2" t="n">
        <v>0.456</v>
      </c>
      <c r="K14" s="2" t="n">
        <v>0.558</v>
      </c>
    </row>
    <row r="15" customFormat="false" ht="12.75" hidden="false" customHeight="false" outlineLevel="0" collapsed="false">
      <c r="A15" s="1" t="s">
        <v>10</v>
      </c>
      <c r="D15" s="1" t="n">
        <v>1</v>
      </c>
      <c r="E15" s="1" t="s">
        <v>12</v>
      </c>
      <c r="F15" s="2" t="n">
        <v>0.02</v>
      </c>
      <c r="G15" s="2" t="n">
        <v>0.011</v>
      </c>
      <c r="H15" s="2"/>
      <c r="I15" s="2"/>
      <c r="J15" s="2" t="n">
        <v>-0.579</v>
      </c>
      <c r="K15" s="2" t="n">
        <v>-0.709</v>
      </c>
    </row>
    <row r="16" customFormat="false" ht="12.75" hidden="false" customHeight="false" outlineLevel="0" collapsed="false">
      <c r="A16" s="1" t="s">
        <v>10</v>
      </c>
      <c r="D16" s="1" t="n">
        <v>1</v>
      </c>
      <c r="E16" s="1" t="s">
        <v>13</v>
      </c>
      <c r="F16" s="2" t="n">
        <v>-0.001</v>
      </c>
      <c r="G16" s="2" t="n">
        <v>0</v>
      </c>
      <c r="H16" s="2"/>
      <c r="I16" s="2"/>
      <c r="J16" s="2" t="n">
        <v>0.051</v>
      </c>
      <c r="K16" s="2" t="n">
        <v>0.062</v>
      </c>
    </row>
    <row r="17" customFormat="false" ht="12.75" hidden="false" customHeight="false" outlineLevel="0" collapsed="false">
      <c r="A17" s="1" t="s">
        <v>10</v>
      </c>
      <c r="B17" s="1" t="n">
        <v>1</v>
      </c>
      <c r="C17" s="1" t="n">
        <v>1.358</v>
      </c>
      <c r="D17" s="1" t="n">
        <v>5</v>
      </c>
      <c r="E17" s="1" t="s">
        <v>11</v>
      </c>
      <c r="F17" s="2"/>
      <c r="G17" s="2"/>
      <c r="H17" s="2" t="n">
        <v>0.661</v>
      </c>
      <c r="I17" s="2" t="n">
        <v>6.521</v>
      </c>
      <c r="J17" s="2"/>
      <c r="K17" s="2"/>
    </row>
    <row r="18" customFormat="false" ht="12.75" hidden="false" customHeight="false" outlineLevel="0" collapsed="false">
      <c r="A18" s="1" t="s">
        <v>10</v>
      </c>
      <c r="B18" s="1" t="n">
        <v>1</v>
      </c>
      <c r="D18" s="1" t="n">
        <v>5</v>
      </c>
      <c r="E18" s="1" t="s">
        <v>12</v>
      </c>
      <c r="F18" s="2"/>
      <c r="G18" s="2"/>
      <c r="H18" s="2" t="n">
        <v>2.381</v>
      </c>
      <c r="I18" s="2" t="n">
        <v>23.47</v>
      </c>
      <c r="J18" s="2"/>
      <c r="K18" s="2"/>
    </row>
    <row r="19" customFormat="false" ht="12.75" hidden="false" customHeight="false" outlineLevel="0" collapsed="false">
      <c r="A19" s="1" t="s">
        <v>10</v>
      </c>
      <c r="B19" s="1" t="n">
        <v>1</v>
      </c>
      <c r="C19" s="1" t="s">
        <v>14</v>
      </c>
      <c r="D19" s="1" t="n">
        <v>5</v>
      </c>
      <c r="E19" s="1" t="s">
        <v>13</v>
      </c>
      <c r="F19" s="2"/>
      <c r="G19" s="2"/>
      <c r="H19" s="2" t="n">
        <v>0.042</v>
      </c>
      <c r="I19" s="2" t="n">
        <v>0.414</v>
      </c>
      <c r="J19" s="2"/>
      <c r="K19" s="2"/>
    </row>
    <row r="20" customFormat="false" ht="12.75" hidden="false" customHeight="false" outlineLevel="0" collapsed="false">
      <c r="A20" s="1" t="s">
        <v>10</v>
      </c>
      <c r="B20" s="1" t="n">
        <v>1</v>
      </c>
      <c r="D20" s="1" t="n">
        <v>4</v>
      </c>
      <c r="E20" s="1" t="s">
        <v>11</v>
      </c>
      <c r="F20" s="2"/>
      <c r="G20" s="2"/>
      <c r="H20" s="2" t="n">
        <v>0.576</v>
      </c>
      <c r="I20" s="2" t="n">
        <v>5.675</v>
      </c>
      <c r="J20" s="2"/>
      <c r="K20" s="2"/>
    </row>
    <row r="21" customFormat="false" ht="12.75" hidden="false" customHeight="false" outlineLevel="0" collapsed="false">
      <c r="A21" s="1" t="s">
        <v>10</v>
      </c>
      <c r="B21" s="1" t="n">
        <v>1</v>
      </c>
      <c r="D21" s="1" t="n">
        <v>4</v>
      </c>
      <c r="E21" s="1" t="s">
        <v>12</v>
      </c>
      <c r="F21" s="2"/>
      <c r="G21" s="2"/>
      <c r="H21" s="2" t="n">
        <v>2.136</v>
      </c>
      <c r="I21" s="2" t="n">
        <v>21.054</v>
      </c>
      <c r="J21" s="2"/>
      <c r="K21" s="2"/>
    </row>
    <row r="22" customFormat="false" ht="12.75" hidden="false" customHeight="false" outlineLevel="0" collapsed="false">
      <c r="A22" s="1" t="s">
        <v>10</v>
      </c>
      <c r="B22" s="1" t="n">
        <v>1</v>
      </c>
      <c r="D22" s="1" t="n">
        <v>4</v>
      </c>
      <c r="E22" s="1" t="s">
        <v>13</v>
      </c>
      <c r="F22" s="2"/>
      <c r="G22" s="2"/>
      <c r="H22" s="2" t="n">
        <v>0.036</v>
      </c>
      <c r="I22" s="2" t="n">
        <v>0.356</v>
      </c>
      <c r="J22" s="2"/>
      <c r="K22" s="2"/>
    </row>
    <row r="23" customFormat="false" ht="12.75" hidden="false" customHeight="false" outlineLevel="0" collapsed="false">
      <c r="A23" s="1" t="s">
        <v>10</v>
      </c>
      <c r="B23" s="1" t="n">
        <v>1</v>
      </c>
      <c r="D23" s="1" t="n">
        <v>3</v>
      </c>
      <c r="E23" s="1" t="s">
        <v>11</v>
      </c>
      <c r="F23" s="2"/>
      <c r="G23" s="2"/>
      <c r="H23" s="2" t="n">
        <v>0.445</v>
      </c>
      <c r="I23" s="2" t="n">
        <v>4.384</v>
      </c>
      <c r="J23" s="2"/>
      <c r="K23" s="2"/>
    </row>
    <row r="24" customFormat="false" ht="12.75" hidden="false" customHeight="false" outlineLevel="0" collapsed="false">
      <c r="A24" s="1" t="s">
        <v>10</v>
      </c>
      <c r="B24" s="1" t="n">
        <v>1</v>
      </c>
      <c r="D24" s="1" t="n">
        <v>3</v>
      </c>
      <c r="E24" s="1" t="s">
        <v>12</v>
      </c>
      <c r="F24" s="2"/>
      <c r="G24" s="2"/>
      <c r="H24" s="2" t="n">
        <v>1.7</v>
      </c>
      <c r="I24" s="2" t="n">
        <v>16.757</v>
      </c>
      <c r="J24" s="2"/>
      <c r="K24" s="2"/>
    </row>
    <row r="25" customFormat="false" ht="12.75" hidden="false" customHeight="false" outlineLevel="0" collapsed="false">
      <c r="A25" s="1" t="s">
        <v>10</v>
      </c>
      <c r="B25" s="1" t="n">
        <v>1</v>
      </c>
      <c r="D25" s="1" t="n">
        <v>3</v>
      </c>
      <c r="E25" s="1" t="s">
        <v>13</v>
      </c>
      <c r="F25" s="2"/>
      <c r="G25" s="2"/>
      <c r="H25" s="2" t="n">
        <v>0.028</v>
      </c>
      <c r="I25" s="2" t="n">
        <v>0.272</v>
      </c>
      <c r="J25" s="2"/>
      <c r="K25" s="2"/>
    </row>
    <row r="26" customFormat="false" ht="12.75" hidden="false" customHeight="false" outlineLevel="0" collapsed="false">
      <c r="A26" s="1" t="s">
        <v>10</v>
      </c>
      <c r="B26" s="1" t="n">
        <v>1</v>
      </c>
      <c r="D26" s="1" t="n">
        <v>2</v>
      </c>
      <c r="E26" s="1" t="s">
        <v>11</v>
      </c>
      <c r="F26" s="2"/>
      <c r="G26" s="2"/>
      <c r="H26" s="2" t="n">
        <v>0.279</v>
      </c>
      <c r="I26" s="2" t="n">
        <v>2.754</v>
      </c>
      <c r="J26" s="2"/>
      <c r="K26" s="2"/>
    </row>
    <row r="27" customFormat="false" ht="12.75" hidden="false" customHeight="false" outlineLevel="0" collapsed="false">
      <c r="A27" s="1" t="s">
        <v>10</v>
      </c>
      <c r="B27" s="1" t="n">
        <v>1</v>
      </c>
      <c r="D27" s="1" t="n">
        <v>2</v>
      </c>
      <c r="E27" s="1" t="s">
        <v>12</v>
      </c>
      <c r="F27" s="2"/>
      <c r="G27" s="2"/>
      <c r="H27" s="2" t="n">
        <v>1.106</v>
      </c>
      <c r="I27" s="2" t="n">
        <v>10.907</v>
      </c>
      <c r="J27" s="2"/>
      <c r="K27" s="2"/>
    </row>
    <row r="28" customFormat="false" ht="12.75" hidden="false" customHeight="false" outlineLevel="0" collapsed="false">
      <c r="A28" s="1" t="s">
        <v>10</v>
      </c>
      <c r="B28" s="1" t="n">
        <v>1</v>
      </c>
      <c r="D28" s="1" t="n">
        <v>2</v>
      </c>
      <c r="E28" s="1" t="s">
        <v>13</v>
      </c>
      <c r="F28" s="2"/>
      <c r="G28" s="2"/>
      <c r="H28" s="2" t="n">
        <v>0.017</v>
      </c>
      <c r="I28" s="2" t="n">
        <v>0.167</v>
      </c>
      <c r="J28" s="2"/>
      <c r="K28" s="2"/>
    </row>
    <row r="29" customFormat="false" ht="12.75" hidden="false" customHeight="false" outlineLevel="0" collapsed="false">
      <c r="A29" s="1" t="s">
        <v>10</v>
      </c>
      <c r="B29" s="1" t="n">
        <v>1</v>
      </c>
      <c r="D29" s="1" t="n">
        <v>1</v>
      </c>
      <c r="E29" s="1" t="s">
        <v>11</v>
      </c>
      <c r="F29" s="2"/>
      <c r="G29" s="2"/>
      <c r="H29" s="2" t="n">
        <v>0.105</v>
      </c>
      <c r="I29" s="2" t="n">
        <v>1.037</v>
      </c>
      <c r="J29" s="2"/>
      <c r="K29" s="2"/>
    </row>
    <row r="30" customFormat="false" ht="12.75" hidden="false" customHeight="false" outlineLevel="0" collapsed="false">
      <c r="A30" s="1" t="s">
        <v>10</v>
      </c>
      <c r="B30" s="1" t="n">
        <v>1</v>
      </c>
      <c r="D30" s="1" t="n">
        <v>1</v>
      </c>
      <c r="E30" s="1" t="s">
        <v>12</v>
      </c>
      <c r="F30" s="2"/>
      <c r="G30" s="2"/>
      <c r="H30" s="2" t="n">
        <v>0.444</v>
      </c>
      <c r="I30" s="2" t="n">
        <v>4.375</v>
      </c>
      <c r="J30" s="2"/>
      <c r="K30" s="2"/>
    </row>
    <row r="31" customFormat="false" ht="12.75" hidden="false" customHeight="false" outlineLevel="0" collapsed="false">
      <c r="A31" s="1" t="s">
        <v>10</v>
      </c>
      <c r="B31" s="1" t="n">
        <v>1</v>
      </c>
      <c r="D31" s="1" t="n">
        <v>1</v>
      </c>
      <c r="E31" s="1" t="s">
        <v>13</v>
      </c>
      <c r="F31" s="2"/>
      <c r="G31" s="2"/>
      <c r="H31" s="2" t="n">
        <v>0.006</v>
      </c>
      <c r="I31" s="2" t="n">
        <v>0.06</v>
      </c>
      <c r="J31" s="2"/>
      <c r="K31" s="2"/>
    </row>
    <row r="32" customFormat="false" ht="12.75" hidden="false" customHeight="false" outlineLevel="0" collapsed="false">
      <c r="A32" s="1" t="s">
        <v>10</v>
      </c>
      <c r="B32" s="1" t="n">
        <v>2</v>
      </c>
      <c r="C32" s="1" t="n">
        <v>1.334</v>
      </c>
      <c r="D32" s="1" t="n">
        <v>5</v>
      </c>
      <c r="E32" s="1" t="s">
        <v>11</v>
      </c>
      <c r="F32" s="2"/>
      <c r="G32" s="2"/>
      <c r="H32" s="2" t="n">
        <v>29.329</v>
      </c>
      <c r="I32" s="2" t="n">
        <v>-3.339</v>
      </c>
      <c r="J32" s="2"/>
      <c r="K32" s="2"/>
    </row>
    <row r="33" customFormat="false" ht="12.75" hidden="false" customHeight="false" outlineLevel="0" collapsed="false">
      <c r="A33" s="1" t="s">
        <v>10</v>
      </c>
      <c r="B33" s="1" t="n">
        <v>2</v>
      </c>
      <c r="C33" s="1" t="s">
        <v>15</v>
      </c>
      <c r="D33" s="1" t="n">
        <v>5</v>
      </c>
      <c r="E33" s="1" t="s">
        <v>12</v>
      </c>
      <c r="F33" s="2"/>
      <c r="G33" s="2"/>
      <c r="H33" s="2" t="n">
        <v>-5.41</v>
      </c>
      <c r="I33" s="2" t="n">
        <v>0.616</v>
      </c>
      <c r="J33" s="2"/>
      <c r="K33" s="2"/>
    </row>
    <row r="34" customFormat="false" ht="12.75" hidden="false" customHeight="false" outlineLevel="0" collapsed="false">
      <c r="A34" s="1" t="s">
        <v>10</v>
      </c>
      <c r="B34" s="1" t="n">
        <v>2</v>
      </c>
      <c r="D34" s="1" t="n">
        <v>5</v>
      </c>
      <c r="E34" s="1" t="s">
        <v>13</v>
      </c>
      <c r="F34" s="2"/>
      <c r="G34" s="2"/>
      <c r="H34" s="2" t="n">
        <v>0.195</v>
      </c>
      <c r="I34" s="2" t="n">
        <v>-0.022</v>
      </c>
      <c r="J34" s="2"/>
      <c r="K34" s="2"/>
    </row>
    <row r="35" customFormat="false" ht="12.75" hidden="false" customHeight="false" outlineLevel="0" collapsed="false">
      <c r="A35" s="1" t="s">
        <v>10</v>
      </c>
      <c r="B35" s="1" t="n">
        <v>2</v>
      </c>
      <c r="D35" s="1" t="n">
        <v>4</v>
      </c>
      <c r="E35" s="1" t="s">
        <v>11</v>
      </c>
      <c r="F35" s="2"/>
      <c r="G35" s="2"/>
      <c r="H35" s="2" t="n">
        <v>26.046</v>
      </c>
      <c r="I35" s="2" t="n">
        <v>-2.965</v>
      </c>
      <c r="J35" s="2"/>
      <c r="K35" s="2"/>
    </row>
    <row r="36" customFormat="false" ht="12.75" hidden="false" customHeight="false" outlineLevel="0" collapsed="false">
      <c r="A36" s="1" t="s">
        <v>10</v>
      </c>
      <c r="B36" s="1" t="n">
        <v>2</v>
      </c>
      <c r="D36" s="1" t="n">
        <v>4</v>
      </c>
      <c r="E36" s="1" t="s">
        <v>12</v>
      </c>
      <c r="F36" s="2"/>
      <c r="G36" s="2"/>
      <c r="H36" s="2" t="n">
        <v>-4.685</v>
      </c>
      <c r="I36" s="2" t="n">
        <v>0.533</v>
      </c>
      <c r="J36" s="2"/>
      <c r="K36" s="2"/>
    </row>
    <row r="37" customFormat="false" ht="12.75" hidden="false" customHeight="false" outlineLevel="0" collapsed="false">
      <c r="A37" s="1" t="s">
        <v>10</v>
      </c>
      <c r="B37" s="1" t="n">
        <v>2</v>
      </c>
      <c r="D37" s="1" t="n">
        <v>4</v>
      </c>
      <c r="E37" s="1" t="s">
        <v>13</v>
      </c>
      <c r="F37" s="2"/>
      <c r="G37" s="2"/>
      <c r="H37" s="2" t="n">
        <v>0.161</v>
      </c>
      <c r="I37" s="2" t="n">
        <v>-0.018</v>
      </c>
      <c r="J37" s="2"/>
      <c r="K37" s="2"/>
    </row>
    <row r="38" customFormat="false" ht="12.75" hidden="false" customHeight="false" outlineLevel="0" collapsed="false">
      <c r="A38" s="1" t="s">
        <v>10</v>
      </c>
      <c r="B38" s="1" t="n">
        <v>2</v>
      </c>
      <c r="D38" s="1" t="n">
        <v>3</v>
      </c>
      <c r="E38" s="1" t="s">
        <v>11</v>
      </c>
      <c r="F38" s="2"/>
      <c r="G38" s="2"/>
      <c r="H38" s="2" t="n">
        <v>20.553</v>
      </c>
      <c r="I38" s="2" t="n">
        <v>-2.34</v>
      </c>
      <c r="J38" s="2"/>
      <c r="K38" s="2"/>
    </row>
    <row r="39" customFormat="false" ht="12.75" hidden="false" customHeight="false" outlineLevel="0" collapsed="false">
      <c r="A39" s="1" t="s">
        <v>10</v>
      </c>
      <c r="B39" s="1" t="n">
        <v>2</v>
      </c>
      <c r="D39" s="1" t="n">
        <v>3</v>
      </c>
      <c r="E39" s="1" t="s">
        <v>12</v>
      </c>
      <c r="F39" s="2"/>
      <c r="G39" s="2"/>
      <c r="H39" s="2" t="n">
        <v>-3.616</v>
      </c>
      <c r="I39" s="2" t="n">
        <v>0.412</v>
      </c>
      <c r="J39" s="2"/>
      <c r="K39" s="2"/>
    </row>
    <row r="40" customFormat="false" ht="12.75" hidden="false" customHeight="false" outlineLevel="0" collapsed="false">
      <c r="A40" s="1" t="s">
        <v>10</v>
      </c>
      <c r="B40" s="1" t="n">
        <v>2</v>
      </c>
      <c r="D40" s="1" t="n">
        <v>3</v>
      </c>
      <c r="E40" s="1" t="s">
        <v>13</v>
      </c>
      <c r="F40" s="2"/>
      <c r="G40" s="2"/>
      <c r="H40" s="2" t="n">
        <v>0.119</v>
      </c>
      <c r="I40" s="2" t="n">
        <v>-0.014</v>
      </c>
      <c r="J40" s="2"/>
      <c r="K40" s="2"/>
    </row>
    <row r="41" customFormat="false" ht="12.75" hidden="false" customHeight="false" outlineLevel="0" collapsed="false">
      <c r="A41" s="1" t="s">
        <v>10</v>
      </c>
      <c r="B41" s="1" t="n">
        <v>2</v>
      </c>
      <c r="D41" s="1" t="n">
        <v>2</v>
      </c>
      <c r="E41" s="1" t="s">
        <v>11</v>
      </c>
      <c r="F41" s="2"/>
      <c r="G41" s="2"/>
      <c r="H41" s="2" t="n">
        <v>13.294</v>
      </c>
      <c r="I41" s="2" t="n">
        <v>-1.513</v>
      </c>
      <c r="J41" s="2"/>
      <c r="K41" s="2"/>
    </row>
    <row r="42" customFormat="false" ht="12.75" hidden="false" customHeight="false" outlineLevel="0" collapsed="false">
      <c r="A42" s="1" t="s">
        <v>10</v>
      </c>
      <c r="B42" s="1" t="n">
        <v>2</v>
      </c>
      <c r="D42" s="1" t="n">
        <v>2</v>
      </c>
      <c r="E42" s="1" t="s">
        <v>12</v>
      </c>
      <c r="F42" s="2"/>
      <c r="G42" s="2"/>
      <c r="H42" s="2" t="n">
        <v>-2.321</v>
      </c>
      <c r="I42" s="2" t="n">
        <v>0.264</v>
      </c>
      <c r="J42" s="2"/>
      <c r="K42" s="2"/>
    </row>
    <row r="43" customFormat="false" ht="12.75" hidden="false" customHeight="false" outlineLevel="0" collapsed="false">
      <c r="A43" s="1" t="s">
        <v>10</v>
      </c>
      <c r="B43" s="1" t="n">
        <v>2</v>
      </c>
      <c r="D43" s="1" t="n">
        <v>2</v>
      </c>
      <c r="E43" s="1" t="s">
        <v>13</v>
      </c>
      <c r="F43" s="2"/>
      <c r="G43" s="2"/>
      <c r="H43" s="2" t="n">
        <v>0.075</v>
      </c>
      <c r="I43" s="2" t="n">
        <v>-0.009</v>
      </c>
      <c r="J43" s="2"/>
      <c r="K43" s="2"/>
    </row>
    <row r="44" customFormat="false" ht="12.75" hidden="false" customHeight="false" outlineLevel="0" collapsed="false">
      <c r="A44" s="1" t="s">
        <v>10</v>
      </c>
      <c r="B44" s="1" t="n">
        <v>2</v>
      </c>
      <c r="D44" s="1" t="n">
        <v>1</v>
      </c>
      <c r="E44" s="1" t="s">
        <v>11</v>
      </c>
      <c r="F44" s="2"/>
      <c r="G44" s="2"/>
      <c r="H44" s="2" t="n">
        <v>5.302</v>
      </c>
      <c r="I44" s="2" t="n">
        <v>-0.604</v>
      </c>
      <c r="J44" s="2"/>
      <c r="K44" s="2"/>
    </row>
    <row r="45" customFormat="false" ht="12.75" hidden="false" customHeight="false" outlineLevel="0" collapsed="false">
      <c r="A45" s="1" t="s">
        <v>10</v>
      </c>
      <c r="B45" s="1" t="n">
        <v>2</v>
      </c>
      <c r="D45" s="1" t="n">
        <v>1</v>
      </c>
      <c r="E45" s="1" t="s">
        <v>12</v>
      </c>
      <c r="F45" s="2"/>
      <c r="G45" s="2"/>
      <c r="H45" s="2" t="n">
        <v>-0.941</v>
      </c>
      <c r="I45" s="2" t="n">
        <v>0.107</v>
      </c>
      <c r="J45" s="2"/>
      <c r="K45" s="2"/>
    </row>
    <row r="46" customFormat="false" ht="12.75" hidden="false" customHeight="false" outlineLevel="0" collapsed="false">
      <c r="A46" s="1" t="s">
        <v>10</v>
      </c>
      <c r="B46" s="1" t="n">
        <v>2</v>
      </c>
      <c r="D46" s="1" t="n">
        <v>1</v>
      </c>
      <c r="E46" s="1" t="s">
        <v>13</v>
      </c>
      <c r="F46" s="2"/>
      <c r="G46" s="2"/>
      <c r="H46" s="2" t="n">
        <v>0.031</v>
      </c>
      <c r="I46" s="2" t="n">
        <v>-0.004</v>
      </c>
      <c r="J46" s="2"/>
      <c r="K46" s="2"/>
    </row>
    <row r="47" customFormat="false" ht="12.75" hidden="false" customHeight="false" outlineLevel="0" collapsed="false">
      <c r="A47" s="1" t="s">
        <v>10</v>
      </c>
      <c r="B47" s="1" t="n">
        <v>3</v>
      </c>
      <c r="C47" s="1" t="n">
        <v>1.162</v>
      </c>
      <c r="D47" s="1" t="n">
        <v>5</v>
      </c>
      <c r="E47" s="1" t="s">
        <v>11</v>
      </c>
      <c r="F47" s="2"/>
      <c r="G47" s="2"/>
      <c r="H47" s="2" t="n">
        <v>-1.655</v>
      </c>
      <c r="I47" s="2" t="n">
        <v>-2.309</v>
      </c>
      <c r="J47" s="2"/>
      <c r="K47" s="2"/>
    </row>
    <row r="48" customFormat="false" ht="12.75" hidden="false" customHeight="false" outlineLevel="0" collapsed="false">
      <c r="A48" s="1" t="s">
        <v>10</v>
      </c>
      <c r="B48" s="1" t="n">
        <v>3</v>
      </c>
      <c r="D48" s="1" t="n">
        <v>5</v>
      </c>
      <c r="E48" s="1" t="s">
        <v>12</v>
      </c>
      <c r="F48" s="2"/>
      <c r="G48" s="2"/>
      <c r="H48" s="2" t="n">
        <v>2.727</v>
      </c>
      <c r="I48" s="2" t="n">
        <v>3.805</v>
      </c>
      <c r="J48" s="2"/>
      <c r="K48" s="2"/>
    </row>
    <row r="49" customFormat="false" ht="12.75" hidden="false" customHeight="false" outlineLevel="0" collapsed="false">
      <c r="A49" s="1" t="s">
        <v>10</v>
      </c>
      <c r="B49" s="1" t="n">
        <v>3</v>
      </c>
      <c r="D49" s="1" t="n">
        <v>5</v>
      </c>
      <c r="E49" s="1" t="s">
        <v>13</v>
      </c>
      <c r="F49" s="2"/>
      <c r="G49" s="2"/>
      <c r="H49" s="2" t="n">
        <v>-0.21</v>
      </c>
      <c r="I49" s="2" t="n">
        <v>-0.293</v>
      </c>
      <c r="J49" s="2"/>
      <c r="K49" s="2"/>
    </row>
    <row r="50" customFormat="false" ht="12.75" hidden="false" customHeight="false" outlineLevel="0" collapsed="false">
      <c r="A50" s="1" t="s">
        <v>10</v>
      </c>
      <c r="B50" s="1" t="n">
        <v>3</v>
      </c>
      <c r="D50" s="1" t="n">
        <v>4</v>
      </c>
      <c r="E50" s="1" t="s">
        <v>11</v>
      </c>
      <c r="F50" s="2"/>
      <c r="G50" s="2"/>
      <c r="H50" s="2" t="n">
        <v>-1.443</v>
      </c>
      <c r="I50" s="2" t="n">
        <v>-2.014</v>
      </c>
      <c r="J50" s="2"/>
      <c r="K50" s="2"/>
    </row>
    <row r="51" customFormat="false" ht="12.75" hidden="false" customHeight="false" outlineLevel="0" collapsed="false">
      <c r="A51" s="1" t="s">
        <v>10</v>
      </c>
      <c r="B51" s="1" t="n">
        <v>3</v>
      </c>
      <c r="D51" s="1" t="n">
        <v>4</v>
      </c>
      <c r="E51" s="1" t="s">
        <v>12</v>
      </c>
      <c r="F51" s="2"/>
      <c r="G51" s="2"/>
      <c r="H51" s="2" t="n">
        <v>2.426</v>
      </c>
      <c r="I51" s="2" t="n">
        <v>3.386</v>
      </c>
      <c r="J51" s="2"/>
      <c r="K51" s="2"/>
    </row>
    <row r="52" customFormat="false" ht="12.75" hidden="false" customHeight="false" outlineLevel="0" collapsed="false">
      <c r="A52" s="1" t="s">
        <v>10</v>
      </c>
      <c r="B52" s="1" t="n">
        <v>3</v>
      </c>
      <c r="D52" s="1" t="n">
        <v>4</v>
      </c>
      <c r="E52" s="1" t="s">
        <v>13</v>
      </c>
      <c r="F52" s="2"/>
      <c r="G52" s="2"/>
      <c r="H52" s="2" t="n">
        <v>-0.186</v>
      </c>
      <c r="I52" s="2" t="n">
        <v>-0.259</v>
      </c>
      <c r="J52" s="2"/>
      <c r="K52" s="2"/>
    </row>
    <row r="53" customFormat="false" ht="12.75" hidden="false" customHeight="false" outlineLevel="0" collapsed="false">
      <c r="A53" s="1" t="s">
        <v>10</v>
      </c>
      <c r="B53" s="1" t="n">
        <v>3</v>
      </c>
      <c r="D53" s="1" t="n">
        <v>3</v>
      </c>
      <c r="E53" s="1" t="s">
        <v>11</v>
      </c>
      <c r="F53" s="2"/>
      <c r="G53" s="2"/>
      <c r="H53" s="2" t="n">
        <v>-1.118</v>
      </c>
      <c r="I53" s="2" t="n">
        <v>-1.559</v>
      </c>
      <c r="J53" s="2"/>
      <c r="K53" s="2"/>
    </row>
    <row r="54" customFormat="false" ht="12.75" hidden="false" customHeight="false" outlineLevel="0" collapsed="false">
      <c r="A54" s="1" t="s">
        <v>10</v>
      </c>
      <c r="B54" s="1" t="n">
        <v>3</v>
      </c>
      <c r="D54" s="1" t="n">
        <v>3</v>
      </c>
      <c r="E54" s="1" t="s">
        <v>12</v>
      </c>
      <c r="F54" s="2"/>
      <c r="G54" s="2"/>
      <c r="H54" s="2" t="n">
        <v>1.915</v>
      </c>
      <c r="I54" s="2" t="n">
        <v>2.672</v>
      </c>
      <c r="J54" s="2"/>
      <c r="K54" s="2"/>
    </row>
    <row r="55" customFormat="false" ht="12.75" hidden="false" customHeight="false" outlineLevel="0" collapsed="false">
      <c r="A55" s="1" t="s">
        <v>10</v>
      </c>
      <c r="B55" s="1" t="n">
        <v>3</v>
      </c>
      <c r="D55" s="1" t="n">
        <v>3</v>
      </c>
      <c r="E55" s="1" t="s">
        <v>13</v>
      </c>
      <c r="F55" s="2"/>
      <c r="G55" s="2"/>
      <c r="H55" s="2" t="n">
        <v>-0.146</v>
      </c>
      <c r="I55" s="2" t="n">
        <v>-0.203</v>
      </c>
      <c r="J55" s="2"/>
      <c r="K55" s="2"/>
    </row>
    <row r="56" customFormat="false" ht="12.75" hidden="false" customHeight="false" outlineLevel="0" collapsed="false">
      <c r="A56" s="1" t="s">
        <v>10</v>
      </c>
      <c r="B56" s="1" t="n">
        <v>3</v>
      </c>
      <c r="D56" s="1" t="n">
        <v>2</v>
      </c>
      <c r="E56" s="1" t="s">
        <v>11</v>
      </c>
      <c r="F56" s="2"/>
      <c r="G56" s="2"/>
      <c r="H56" s="2" t="n">
        <v>-0.708</v>
      </c>
      <c r="I56" s="2" t="n">
        <v>-0.988</v>
      </c>
      <c r="J56" s="2"/>
      <c r="K56" s="2"/>
    </row>
    <row r="57" customFormat="false" ht="12.75" hidden="false" customHeight="false" outlineLevel="0" collapsed="false">
      <c r="A57" s="1" t="s">
        <v>10</v>
      </c>
      <c r="B57" s="1" t="n">
        <v>3</v>
      </c>
      <c r="D57" s="1" t="n">
        <v>2</v>
      </c>
      <c r="E57" s="1" t="s">
        <v>12</v>
      </c>
      <c r="F57" s="2"/>
      <c r="G57" s="2"/>
      <c r="H57" s="2" t="n">
        <v>1.232</v>
      </c>
      <c r="I57" s="2" t="n">
        <v>1.718</v>
      </c>
      <c r="J57" s="2"/>
      <c r="K57" s="2"/>
    </row>
    <row r="58" customFormat="false" ht="12.75" hidden="false" customHeight="false" outlineLevel="0" collapsed="false">
      <c r="A58" s="1" t="s">
        <v>10</v>
      </c>
      <c r="B58" s="1" t="n">
        <v>3</v>
      </c>
      <c r="D58" s="1" t="n">
        <v>2</v>
      </c>
      <c r="E58" s="1" t="s">
        <v>13</v>
      </c>
      <c r="F58" s="2"/>
      <c r="G58" s="2"/>
      <c r="H58" s="2" t="n">
        <v>-0.093</v>
      </c>
      <c r="I58" s="2" t="n">
        <v>-0.13</v>
      </c>
      <c r="J58" s="2"/>
      <c r="K58" s="2"/>
    </row>
    <row r="59" customFormat="false" ht="12.75" hidden="false" customHeight="false" outlineLevel="0" collapsed="false">
      <c r="A59" s="1" t="s">
        <v>10</v>
      </c>
      <c r="B59" s="1" t="n">
        <v>3</v>
      </c>
      <c r="D59" s="1" t="n">
        <v>1</v>
      </c>
      <c r="E59" s="1" t="s">
        <v>11</v>
      </c>
      <c r="F59" s="2"/>
      <c r="G59" s="2"/>
      <c r="H59" s="2" t="n">
        <v>-0.274</v>
      </c>
      <c r="I59" s="2" t="n">
        <v>-0.382</v>
      </c>
      <c r="J59" s="2"/>
      <c r="K59" s="2"/>
    </row>
    <row r="60" customFormat="false" ht="12.75" hidden="false" customHeight="false" outlineLevel="0" collapsed="false">
      <c r="A60" s="1" t="s">
        <v>10</v>
      </c>
      <c r="B60" s="1" t="n">
        <v>3</v>
      </c>
      <c r="D60" s="1" t="n">
        <v>1</v>
      </c>
      <c r="E60" s="1" t="s">
        <v>12</v>
      </c>
      <c r="F60" s="2"/>
      <c r="G60" s="2"/>
      <c r="H60" s="2" t="n">
        <v>0.483</v>
      </c>
      <c r="I60" s="2" t="n">
        <v>0.674</v>
      </c>
      <c r="J60" s="2"/>
      <c r="K60" s="2"/>
    </row>
    <row r="61" customFormat="false" ht="12.75" hidden="false" customHeight="false" outlineLevel="0" collapsed="false">
      <c r="A61" s="1" t="s">
        <v>10</v>
      </c>
      <c r="B61" s="1" t="n">
        <v>3</v>
      </c>
      <c r="D61" s="1" t="n">
        <v>1</v>
      </c>
      <c r="E61" s="1" t="s">
        <v>13</v>
      </c>
      <c r="F61" s="2"/>
      <c r="G61" s="2"/>
      <c r="H61" s="2" t="n">
        <v>-0.036</v>
      </c>
      <c r="I61" s="2" t="n">
        <v>-0.05</v>
      </c>
      <c r="J61" s="2"/>
      <c r="K61" s="2"/>
    </row>
    <row r="62" customFormat="false" ht="12.75" hidden="false" customHeight="false" outlineLevel="0" collapsed="false">
      <c r="A62" s="1" t="s">
        <v>10</v>
      </c>
      <c r="B62" s="1" t="n">
        <v>4</v>
      </c>
      <c r="C62" s="1" t="n">
        <v>0.425</v>
      </c>
      <c r="D62" s="1" t="n">
        <v>5</v>
      </c>
      <c r="E62" s="1" t="s">
        <v>11</v>
      </c>
      <c r="F62" s="2"/>
      <c r="G62" s="2"/>
      <c r="H62" s="2" t="n">
        <v>0</v>
      </c>
      <c r="I62" s="2" t="n">
        <v>-0.1</v>
      </c>
      <c r="J62" s="2"/>
      <c r="K62" s="2"/>
    </row>
    <row r="63" customFormat="false" ht="12.75" hidden="false" customHeight="false" outlineLevel="0" collapsed="false">
      <c r="A63" s="1" t="s">
        <v>10</v>
      </c>
      <c r="B63" s="1" t="n">
        <v>4</v>
      </c>
      <c r="D63" s="1" t="n">
        <v>5</v>
      </c>
      <c r="E63" s="1" t="s">
        <v>12</v>
      </c>
      <c r="F63" s="2"/>
      <c r="G63" s="2"/>
      <c r="H63" s="2" t="n">
        <v>-0.002</v>
      </c>
      <c r="I63" s="2" t="n">
        <v>-1.814</v>
      </c>
      <c r="J63" s="2"/>
      <c r="K63" s="2"/>
    </row>
    <row r="64" customFormat="false" ht="12.75" hidden="false" customHeight="false" outlineLevel="0" collapsed="false">
      <c r="A64" s="1" t="s">
        <v>10</v>
      </c>
      <c r="B64" s="1" t="n">
        <v>4</v>
      </c>
      <c r="D64" s="1" t="n">
        <v>5</v>
      </c>
      <c r="E64" s="1" t="s">
        <v>13</v>
      </c>
      <c r="F64" s="2"/>
      <c r="G64" s="2"/>
      <c r="H64" s="2" t="n">
        <v>0</v>
      </c>
      <c r="I64" s="2" t="n">
        <v>-0.012</v>
      </c>
      <c r="J64" s="2"/>
      <c r="K64" s="2"/>
    </row>
    <row r="65" customFormat="false" ht="12.75" hidden="false" customHeight="false" outlineLevel="0" collapsed="false">
      <c r="A65" s="1" t="s">
        <v>10</v>
      </c>
      <c r="B65" s="1" t="n">
        <v>4</v>
      </c>
      <c r="D65" s="1" t="n">
        <v>4</v>
      </c>
      <c r="E65" s="1" t="s">
        <v>11</v>
      </c>
      <c r="F65" s="2"/>
      <c r="G65" s="2"/>
      <c r="H65" s="2" t="n">
        <v>0</v>
      </c>
      <c r="I65" s="2" t="n">
        <v>0.056</v>
      </c>
      <c r="J65" s="2"/>
      <c r="K65" s="2"/>
    </row>
    <row r="66" customFormat="false" ht="12.75" hidden="false" customHeight="false" outlineLevel="0" collapsed="false">
      <c r="A66" s="1" t="s">
        <v>10</v>
      </c>
      <c r="B66" s="1" t="n">
        <v>4</v>
      </c>
      <c r="D66" s="1" t="n">
        <v>4</v>
      </c>
      <c r="E66" s="1" t="s">
        <v>12</v>
      </c>
      <c r="F66" s="2"/>
      <c r="G66" s="2"/>
      <c r="H66" s="2" t="n">
        <v>0</v>
      </c>
      <c r="I66" s="2" t="n">
        <v>-0.331</v>
      </c>
      <c r="J66" s="2"/>
      <c r="K66" s="2"/>
    </row>
    <row r="67" customFormat="false" ht="12.75" hidden="false" customHeight="false" outlineLevel="0" collapsed="false">
      <c r="A67" s="1" t="s">
        <v>10</v>
      </c>
      <c r="B67" s="1" t="n">
        <v>4</v>
      </c>
      <c r="D67" s="1" t="n">
        <v>4</v>
      </c>
      <c r="E67" s="1" t="s">
        <v>13</v>
      </c>
      <c r="F67" s="2"/>
      <c r="G67" s="2"/>
      <c r="H67" s="2" t="n">
        <v>0</v>
      </c>
      <c r="I67" s="2" t="n">
        <v>0.005</v>
      </c>
      <c r="J67" s="2"/>
      <c r="K67" s="2"/>
    </row>
    <row r="68" customFormat="false" ht="12.75" hidden="false" customHeight="false" outlineLevel="0" collapsed="false">
      <c r="A68" s="1" t="s">
        <v>10</v>
      </c>
      <c r="B68" s="1" t="n">
        <v>4</v>
      </c>
      <c r="D68" s="1" t="n">
        <v>3</v>
      </c>
      <c r="E68" s="1" t="s">
        <v>11</v>
      </c>
      <c r="F68" s="2"/>
      <c r="G68" s="2"/>
      <c r="H68" s="2" t="n">
        <v>0</v>
      </c>
      <c r="I68" s="2" t="n">
        <v>0.172</v>
      </c>
      <c r="J68" s="2"/>
      <c r="K68" s="2"/>
    </row>
    <row r="69" customFormat="false" ht="12.75" hidden="false" customHeight="false" outlineLevel="0" collapsed="false">
      <c r="A69" s="1" t="s">
        <v>10</v>
      </c>
      <c r="B69" s="1" t="n">
        <v>4</v>
      </c>
      <c r="D69" s="1" t="n">
        <v>3</v>
      </c>
      <c r="E69" s="1" t="s">
        <v>12</v>
      </c>
      <c r="F69" s="2"/>
      <c r="G69" s="2"/>
      <c r="H69" s="2" t="n">
        <v>0.002</v>
      </c>
      <c r="I69" s="2" t="n">
        <v>1.301</v>
      </c>
      <c r="J69" s="2"/>
      <c r="K69" s="2"/>
    </row>
    <row r="70" customFormat="false" ht="12.75" hidden="false" customHeight="false" outlineLevel="0" collapsed="false">
      <c r="A70" s="1" t="s">
        <v>10</v>
      </c>
      <c r="B70" s="1" t="n">
        <v>4</v>
      </c>
      <c r="D70" s="1" t="n">
        <v>3</v>
      </c>
      <c r="E70" s="1" t="s">
        <v>13</v>
      </c>
      <c r="F70" s="2"/>
      <c r="G70" s="2"/>
      <c r="H70" s="2" t="n">
        <v>0</v>
      </c>
      <c r="I70" s="2" t="n">
        <v>0.018</v>
      </c>
      <c r="J70" s="2"/>
      <c r="K70" s="2"/>
    </row>
    <row r="71" customFormat="false" ht="12.75" hidden="false" customHeight="false" outlineLevel="0" collapsed="false">
      <c r="A71" s="1" t="s">
        <v>10</v>
      </c>
      <c r="B71" s="1" t="n">
        <v>4</v>
      </c>
      <c r="D71" s="1" t="n">
        <v>2</v>
      </c>
      <c r="E71" s="1" t="s">
        <v>11</v>
      </c>
      <c r="F71" s="2"/>
      <c r="G71" s="2"/>
      <c r="H71" s="2" t="n">
        <v>0</v>
      </c>
      <c r="I71" s="2" t="n">
        <v>0.179</v>
      </c>
      <c r="J71" s="2"/>
      <c r="K71" s="2"/>
    </row>
    <row r="72" customFormat="false" ht="12.75" hidden="false" customHeight="false" outlineLevel="0" collapsed="false">
      <c r="A72" s="1" t="s">
        <v>10</v>
      </c>
      <c r="B72" s="1" t="n">
        <v>4</v>
      </c>
      <c r="D72" s="1" t="n">
        <v>2</v>
      </c>
      <c r="E72" s="1" t="s">
        <v>12</v>
      </c>
      <c r="F72" s="2"/>
      <c r="G72" s="2"/>
      <c r="H72" s="2" t="n">
        <v>0.002</v>
      </c>
      <c r="I72" s="2" t="n">
        <v>1.899</v>
      </c>
      <c r="J72" s="2"/>
      <c r="K72" s="2"/>
    </row>
    <row r="73" customFormat="false" ht="12.75" hidden="false" customHeight="false" outlineLevel="0" collapsed="false">
      <c r="A73" s="1" t="s">
        <v>10</v>
      </c>
      <c r="B73" s="1" t="n">
        <v>4</v>
      </c>
      <c r="D73" s="1" t="n">
        <v>2</v>
      </c>
      <c r="E73" s="1" t="s">
        <v>13</v>
      </c>
      <c r="F73" s="2"/>
      <c r="G73" s="2"/>
      <c r="H73" s="2" t="n">
        <v>0</v>
      </c>
      <c r="I73" s="2" t="n">
        <v>0.019</v>
      </c>
      <c r="J73" s="2"/>
      <c r="K73" s="2"/>
    </row>
    <row r="74" customFormat="false" ht="12.75" hidden="false" customHeight="false" outlineLevel="0" collapsed="false">
      <c r="A74" s="1" t="s">
        <v>10</v>
      </c>
      <c r="B74" s="1" t="n">
        <v>4</v>
      </c>
      <c r="D74" s="1" t="n">
        <v>1</v>
      </c>
      <c r="E74" s="1" t="s">
        <v>11</v>
      </c>
      <c r="F74" s="2"/>
      <c r="G74" s="2"/>
      <c r="H74" s="2" t="n">
        <v>0</v>
      </c>
      <c r="I74" s="2" t="n">
        <v>0.081</v>
      </c>
      <c r="J74" s="2"/>
      <c r="K74" s="2"/>
    </row>
    <row r="75" customFormat="false" ht="12.75" hidden="false" customHeight="false" outlineLevel="0" collapsed="false">
      <c r="A75" s="1" t="s">
        <v>10</v>
      </c>
      <c r="B75" s="1" t="n">
        <v>4</v>
      </c>
      <c r="D75" s="1" t="n">
        <v>1</v>
      </c>
      <c r="E75" s="1" t="s">
        <v>12</v>
      </c>
      <c r="F75" s="2"/>
      <c r="G75" s="2"/>
      <c r="H75" s="2" t="n">
        <v>0.001</v>
      </c>
      <c r="I75" s="2" t="n">
        <v>1.075</v>
      </c>
      <c r="J75" s="2"/>
      <c r="K75" s="2"/>
    </row>
    <row r="76" customFormat="false" ht="12.75" hidden="false" customHeight="false" outlineLevel="0" collapsed="false">
      <c r="A76" s="1" t="s">
        <v>10</v>
      </c>
      <c r="B76" s="1" t="n">
        <v>4</v>
      </c>
      <c r="D76" s="1" t="n">
        <v>1</v>
      </c>
      <c r="E76" s="1" t="s">
        <v>13</v>
      </c>
      <c r="F76" s="2"/>
      <c r="G76" s="2"/>
      <c r="H76" s="2" t="n">
        <v>0</v>
      </c>
      <c r="I76" s="2" t="n">
        <v>0.009</v>
      </c>
      <c r="J76" s="2"/>
      <c r="K76" s="2"/>
    </row>
    <row r="77" customFormat="false" ht="12.75" hidden="false" customHeight="false" outlineLevel="0" collapsed="false">
      <c r="A77" s="1" t="s">
        <v>10</v>
      </c>
      <c r="B77" s="1" t="n">
        <v>5</v>
      </c>
      <c r="C77" s="1" t="n">
        <v>0.419</v>
      </c>
      <c r="D77" s="1" t="n">
        <v>5</v>
      </c>
      <c r="E77" s="1" t="s">
        <v>11</v>
      </c>
      <c r="F77" s="2"/>
      <c r="G77" s="2"/>
      <c r="H77" s="2" t="n">
        <v>-1.836</v>
      </c>
      <c r="I77" s="2" t="n">
        <v>0.013</v>
      </c>
      <c r="J77" s="2"/>
      <c r="K77" s="2"/>
    </row>
    <row r="78" customFormat="false" ht="12.75" hidden="false" customHeight="false" outlineLevel="0" collapsed="false">
      <c r="A78" s="1" t="s">
        <v>10</v>
      </c>
      <c r="B78" s="1" t="n">
        <v>5</v>
      </c>
      <c r="D78" s="1" t="n">
        <v>5</v>
      </c>
      <c r="E78" s="1" t="s">
        <v>12</v>
      </c>
      <c r="F78" s="2"/>
      <c r="G78" s="2"/>
      <c r="H78" s="2" t="n">
        <v>-0.072</v>
      </c>
      <c r="I78" s="2" t="n">
        <v>0.001</v>
      </c>
      <c r="J78" s="2"/>
      <c r="K78" s="2"/>
    </row>
    <row r="79" customFormat="false" ht="12.75" hidden="false" customHeight="false" outlineLevel="0" collapsed="false">
      <c r="A79" s="1" t="s">
        <v>10</v>
      </c>
      <c r="B79" s="1" t="n">
        <v>5</v>
      </c>
      <c r="D79" s="1" t="n">
        <v>5</v>
      </c>
      <c r="E79" s="1" t="s">
        <v>13</v>
      </c>
      <c r="F79" s="2"/>
      <c r="G79" s="2"/>
      <c r="H79" s="2" t="n">
        <v>0.007</v>
      </c>
      <c r="I79" s="2" t="n">
        <v>0</v>
      </c>
      <c r="J79" s="2"/>
      <c r="K79" s="2"/>
    </row>
    <row r="80" customFormat="false" ht="12.75" hidden="false" customHeight="false" outlineLevel="0" collapsed="false">
      <c r="A80" s="1" t="s">
        <v>10</v>
      </c>
      <c r="B80" s="1" t="n">
        <v>5</v>
      </c>
      <c r="D80" s="1" t="n">
        <v>4</v>
      </c>
      <c r="E80" s="1" t="s">
        <v>11</v>
      </c>
      <c r="F80" s="2"/>
      <c r="G80" s="2"/>
      <c r="H80" s="2" t="n">
        <v>-0.14</v>
      </c>
      <c r="I80" s="2" t="n">
        <v>0.001</v>
      </c>
      <c r="J80" s="2"/>
      <c r="K80" s="2"/>
    </row>
    <row r="81" customFormat="false" ht="12.75" hidden="false" customHeight="false" outlineLevel="0" collapsed="false">
      <c r="A81" s="1" t="s">
        <v>10</v>
      </c>
      <c r="B81" s="1" t="n">
        <v>5</v>
      </c>
      <c r="D81" s="1" t="n">
        <v>4</v>
      </c>
      <c r="E81" s="1" t="s">
        <v>12</v>
      </c>
      <c r="F81" s="2"/>
      <c r="G81" s="2"/>
      <c r="H81" s="2" t="n">
        <v>-0.182</v>
      </c>
      <c r="I81" s="2" t="n">
        <v>0.001</v>
      </c>
      <c r="J81" s="2"/>
      <c r="K81" s="2"/>
    </row>
    <row r="82" customFormat="false" ht="12.75" hidden="false" customHeight="false" outlineLevel="0" collapsed="false">
      <c r="A82" s="1" t="s">
        <v>10</v>
      </c>
      <c r="B82" s="1" t="n">
        <v>5</v>
      </c>
      <c r="D82" s="1" t="n">
        <v>4</v>
      </c>
      <c r="E82" s="1" t="s">
        <v>13</v>
      </c>
      <c r="F82" s="2"/>
      <c r="G82" s="2"/>
      <c r="H82" s="2" t="n">
        <v>0.016</v>
      </c>
      <c r="I82" s="2" t="n">
        <v>0</v>
      </c>
      <c r="J82" s="2"/>
      <c r="K82" s="2"/>
    </row>
    <row r="83" customFormat="false" ht="12.75" hidden="false" customHeight="false" outlineLevel="0" collapsed="false">
      <c r="A83" s="1" t="s">
        <v>10</v>
      </c>
      <c r="B83" s="1" t="n">
        <v>5</v>
      </c>
      <c r="D83" s="1" t="n">
        <v>3</v>
      </c>
      <c r="E83" s="1" t="s">
        <v>11</v>
      </c>
      <c r="F83" s="2"/>
      <c r="G83" s="2"/>
      <c r="H83" s="2" t="n">
        <v>1.625</v>
      </c>
      <c r="I83" s="2" t="n">
        <v>-0.012</v>
      </c>
      <c r="J83" s="2"/>
      <c r="K83" s="2"/>
    </row>
    <row r="84" customFormat="false" ht="12.75" hidden="false" customHeight="false" outlineLevel="0" collapsed="false">
      <c r="A84" s="1" t="s">
        <v>10</v>
      </c>
      <c r="B84" s="1" t="n">
        <v>5</v>
      </c>
      <c r="D84" s="1" t="n">
        <v>3</v>
      </c>
      <c r="E84" s="1" t="s">
        <v>12</v>
      </c>
      <c r="F84" s="2"/>
      <c r="G84" s="2"/>
      <c r="H84" s="2" t="n">
        <v>-0.227</v>
      </c>
      <c r="I84" s="2" t="n">
        <v>0.002</v>
      </c>
      <c r="J84" s="2"/>
      <c r="K84" s="2"/>
    </row>
    <row r="85" customFormat="false" ht="12.75" hidden="false" customHeight="false" outlineLevel="0" collapsed="false">
      <c r="A85" s="1" t="s">
        <v>10</v>
      </c>
      <c r="B85" s="1" t="n">
        <v>5</v>
      </c>
      <c r="D85" s="1" t="n">
        <v>3</v>
      </c>
      <c r="E85" s="1" t="s">
        <v>13</v>
      </c>
      <c r="F85" s="2"/>
      <c r="G85" s="2"/>
      <c r="H85" s="2" t="n">
        <v>0.019</v>
      </c>
      <c r="I85" s="2" t="n">
        <v>0</v>
      </c>
      <c r="J85" s="2"/>
      <c r="K85" s="2"/>
    </row>
    <row r="86" customFormat="false" ht="12.75" hidden="false" customHeight="false" outlineLevel="0" collapsed="false">
      <c r="A86" s="1" t="s">
        <v>10</v>
      </c>
      <c r="B86" s="1" t="n">
        <v>5</v>
      </c>
      <c r="D86" s="1" t="n">
        <v>2</v>
      </c>
      <c r="E86" s="1" t="s">
        <v>11</v>
      </c>
      <c r="F86" s="2"/>
      <c r="G86" s="2"/>
      <c r="H86" s="2" t="n">
        <v>2.198</v>
      </c>
      <c r="I86" s="2" t="n">
        <v>-0.016</v>
      </c>
      <c r="J86" s="2"/>
      <c r="K86" s="2"/>
    </row>
    <row r="87" customFormat="false" ht="12.75" hidden="false" customHeight="false" outlineLevel="0" collapsed="false">
      <c r="A87" s="1" t="s">
        <v>10</v>
      </c>
      <c r="B87" s="1" t="n">
        <v>5</v>
      </c>
      <c r="D87" s="1" t="n">
        <v>2</v>
      </c>
      <c r="E87" s="1" t="s">
        <v>12</v>
      </c>
      <c r="F87" s="2"/>
      <c r="G87" s="2"/>
      <c r="H87" s="2" t="n">
        <v>-0.182</v>
      </c>
      <c r="I87" s="2" t="n">
        <v>0.001</v>
      </c>
      <c r="J87" s="2"/>
      <c r="K87" s="2"/>
    </row>
    <row r="88" customFormat="false" ht="12.75" hidden="false" customHeight="false" outlineLevel="0" collapsed="false">
      <c r="A88" s="1" t="s">
        <v>10</v>
      </c>
      <c r="B88" s="1" t="n">
        <v>5</v>
      </c>
      <c r="D88" s="1" t="n">
        <v>2</v>
      </c>
      <c r="E88" s="1" t="s">
        <v>13</v>
      </c>
      <c r="F88" s="2"/>
      <c r="G88" s="2"/>
      <c r="H88" s="2" t="n">
        <v>0.015</v>
      </c>
      <c r="I88" s="2" t="n">
        <v>0</v>
      </c>
      <c r="J88" s="2"/>
      <c r="K88" s="2"/>
    </row>
    <row r="89" customFormat="false" ht="12.75" hidden="false" customHeight="false" outlineLevel="0" collapsed="false">
      <c r="A89" s="1" t="s">
        <v>10</v>
      </c>
      <c r="B89" s="1" t="n">
        <v>5</v>
      </c>
      <c r="D89" s="1" t="n">
        <v>1</v>
      </c>
      <c r="E89" s="1" t="s">
        <v>11</v>
      </c>
      <c r="F89" s="2"/>
      <c r="G89" s="2"/>
      <c r="H89" s="2" t="n">
        <v>1.214</v>
      </c>
      <c r="I89" s="2" t="n">
        <v>-0.009</v>
      </c>
      <c r="J89" s="2"/>
      <c r="K89" s="2"/>
    </row>
    <row r="90" customFormat="false" ht="12.75" hidden="false" customHeight="false" outlineLevel="0" collapsed="false">
      <c r="A90" s="1" t="s">
        <v>10</v>
      </c>
      <c r="B90" s="1" t="n">
        <v>5</v>
      </c>
      <c r="D90" s="1" t="n">
        <v>1</v>
      </c>
      <c r="E90" s="1" t="s">
        <v>12</v>
      </c>
      <c r="F90" s="2"/>
      <c r="G90" s="2"/>
      <c r="H90" s="2" t="n">
        <v>-0.084</v>
      </c>
      <c r="I90" s="2" t="n">
        <v>0.001</v>
      </c>
      <c r="J90" s="2"/>
      <c r="K90" s="2"/>
    </row>
    <row r="91" customFormat="false" ht="12.75" hidden="false" customHeight="false" outlineLevel="0" collapsed="false">
      <c r="A91" s="1" t="s">
        <v>10</v>
      </c>
      <c r="B91" s="1" t="n">
        <v>5</v>
      </c>
      <c r="D91" s="1" t="n">
        <v>1</v>
      </c>
      <c r="E91" s="1" t="s">
        <v>13</v>
      </c>
      <c r="F91" s="2"/>
      <c r="G91" s="2"/>
      <c r="H91" s="2" t="n">
        <v>0.007</v>
      </c>
      <c r="I91" s="2" t="n">
        <v>0</v>
      </c>
      <c r="J91" s="2"/>
      <c r="K91" s="2"/>
    </row>
    <row r="92" customFormat="false" ht="12.75" hidden="false" customHeight="false" outlineLevel="0" collapsed="false">
      <c r="A92" s="1" t="s">
        <v>10</v>
      </c>
      <c r="B92" s="1" t="n">
        <v>6</v>
      </c>
      <c r="C92" s="1" t="n">
        <v>0.359</v>
      </c>
      <c r="D92" s="1" t="n">
        <v>5</v>
      </c>
      <c r="E92" s="1" t="s">
        <v>11</v>
      </c>
      <c r="F92" s="2"/>
      <c r="G92" s="2"/>
      <c r="H92" s="2" t="n">
        <v>0.068</v>
      </c>
      <c r="I92" s="2" t="n">
        <v>0.094</v>
      </c>
      <c r="J92" s="2"/>
      <c r="K92" s="2"/>
    </row>
    <row r="93" customFormat="false" ht="12.75" hidden="false" customHeight="false" outlineLevel="0" collapsed="false">
      <c r="A93" s="1" t="s">
        <v>10</v>
      </c>
      <c r="B93" s="1" t="n">
        <v>6</v>
      </c>
      <c r="D93" s="1" t="n">
        <v>5</v>
      </c>
      <c r="E93" s="1" t="s">
        <v>12</v>
      </c>
      <c r="F93" s="2"/>
      <c r="G93" s="2"/>
      <c r="H93" s="2" t="n">
        <v>-0.11</v>
      </c>
      <c r="I93" s="2" t="n">
        <v>-0.154</v>
      </c>
      <c r="J93" s="2"/>
      <c r="K93" s="2"/>
    </row>
    <row r="94" customFormat="false" ht="12.75" hidden="false" customHeight="false" outlineLevel="0" collapsed="false">
      <c r="A94" s="1" t="s">
        <v>10</v>
      </c>
      <c r="B94" s="1" t="n">
        <v>6</v>
      </c>
      <c r="D94" s="1" t="n">
        <v>5</v>
      </c>
      <c r="E94" s="1" t="s">
        <v>13</v>
      </c>
      <c r="F94" s="2"/>
      <c r="G94" s="2"/>
      <c r="H94" s="2" t="n">
        <v>0.009</v>
      </c>
      <c r="I94" s="2" t="n">
        <v>0.012</v>
      </c>
      <c r="J94" s="2"/>
      <c r="K94" s="2"/>
    </row>
    <row r="95" customFormat="false" ht="12.75" hidden="false" customHeight="false" outlineLevel="0" collapsed="false">
      <c r="A95" s="1" t="s">
        <v>10</v>
      </c>
      <c r="B95" s="1" t="n">
        <v>6</v>
      </c>
      <c r="D95" s="1" t="n">
        <v>4</v>
      </c>
      <c r="E95" s="1" t="s">
        <v>11</v>
      </c>
      <c r="F95" s="2"/>
      <c r="G95" s="2"/>
      <c r="H95" s="2" t="n">
        <v>-0.003</v>
      </c>
      <c r="I95" s="2" t="n">
        <v>-0.004</v>
      </c>
      <c r="J95" s="2"/>
      <c r="K95" s="2"/>
    </row>
    <row r="96" customFormat="false" ht="12.75" hidden="false" customHeight="false" outlineLevel="0" collapsed="false">
      <c r="A96" s="1" t="s">
        <v>10</v>
      </c>
      <c r="B96" s="1" t="n">
        <v>6</v>
      </c>
      <c r="D96" s="1" t="n">
        <v>4</v>
      </c>
      <c r="E96" s="1" t="s">
        <v>12</v>
      </c>
      <c r="F96" s="2"/>
      <c r="G96" s="2"/>
      <c r="H96" s="2" t="n">
        <v>-0.014</v>
      </c>
      <c r="I96" s="2" t="n">
        <v>-0.019</v>
      </c>
      <c r="J96" s="2"/>
      <c r="K96" s="2"/>
    </row>
    <row r="97" customFormat="false" ht="12.75" hidden="false" customHeight="false" outlineLevel="0" collapsed="false">
      <c r="A97" s="1" t="s">
        <v>10</v>
      </c>
      <c r="B97" s="1" t="n">
        <v>6</v>
      </c>
      <c r="D97" s="1" t="n">
        <v>4</v>
      </c>
      <c r="E97" s="1" t="s">
        <v>13</v>
      </c>
      <c r="F97" s="2"/>
      <c r="G97" s="2"/>
      <c r="H97" s="2" t="n">
        <v>0.001</v>
      </c>
      <c r="I97" s="2" t="n">
        <v>0.001</v>
      </c>
      <c r="J97" s="2"/>
      <c r="K97" s="2"/>
    </row>
    <row r="98" customFormat="false" ht="12.75" hidden="false" customHeight="false" outlineLevel="0" collapsed="false">
      <c r="A98" s="1" t="s">
        <v>10</v>
      </c>
      <c r="B98" s="1" t="n">
        <v>6</v>
      </c>
      <c r="D98" s="1" t="n">
        <v>3</v>
      </c>
      <c r="E98" s="1" t="s">
        <v>11</v>
      </c>
      <c r="F98" s="2"/>
      <c r="G98" s="2"/>
      <c r="H98" s="2" t="n">
        <v>-0.068</v>
      </c>
      <c r="I98" s="2" t="n">
        <v>-0.095</v>
      </c>
      <c r="J98" s="2"/>
      <c r="K98" s="2"/>
    </row>
    <row r="99" customFormat="false" ht="12.75" hidden="false" customHeight="false" outlineLevel="0" collapsed="false">
      <c r="A99" s="1" t="s">
        <v>10</v>
      </c>
      <c r="B99" s="1" t="n">
        <v>6</v>
      </c>
      <c r="D99" s="1" t="n">
        <v>3</v>
      </c>
      <c r="E99" s="1" t="s">
        <v>12</v>
      </c>
      <c r="F99" s="2"/>
      <c r="G99" s="2"/>
      <c r="H99" s="2" t="n">
        <v>0.088</v>
      </c>
      <c r="I99" s="2" t="n">
        <v>0.123</v>
      </c>
      <c r="J99" s="2"/>
      <c r="K99" s="2"/>
    </row>
    <row r="100" customFormat="false" ht="12.75" hidden="false" customHeight="false" outlineLevel="0" collapsed="false">
      <c r="A100" s="1" t="s">
        <v>10</v>
      </c>
      <c r="B100" s="1" t="n">
        <v>6</v>
      </c>
      <c r="D100" s="1" t="n">
        <v>3</v>
      </c>
      <c r="E100" s="1" t="s">
        <v>13</v>
      </c>
      <c r="F100" s="2"/>
      <c r="G100" s="2"/>
      <c r="H100" s="2" t="n">
        <v>-0.007</v>
      </c>
      <c r="I100" s="2" t="n">
        <v>-0.01</v>
      </c>
      <c r="J100" s="2"/>
      <c r="K100" s="2"/>
    </row>
    <row r="101" customFormat="false" ht="12.75" hidden="false" customHeight="false" outlineLevel="0" collapsed="false">
      <c r="A101" s="1" t="s">
        <v>10</v>
      </c>
      <c r="B101" s="1" t="n">
        <v>6</v>
      </c>
      <c r="D101" s="1" t="n">
        <v>2</v>
      </c>
      <c r="E101" s="1" t="s">
        <v>11</v>
      </c>
      <c r="F101" s="2"/>
      <c r="G101" s="2"/>
      <c r="H101" s="2" t="n">
        <v>-0.084</v>
      </c>
      <c r="I101" s="2" t="n">
        <v>-0.117</v>
      </c>
      <c r="J101" s="2"/>
      <c r="K101" s="2"/>
    </row>
    <row r="102" customFormat="false" ht="12.75" hidden="false" customHeight="false" outlineLevel="0" collapsed="false">
      <c r="A102" s="1" t="s">
        <v>10</v>
      </c>
      <c r="B102" s="1" t="n">
        <v>6</v>
      </c>
      <c r="D102" s="1" t="n">
        <v>2</v>
      </c>
      <c r="E102" s="1" t="s">
        <v>12</v>
      </c>
      <c r="F102" s="2"/>
      <c r="G102" s="2"/>
      <c r="H102" s="2" t="n">
        <v>0.123</v>
      </c>
      <c r="I102" s="2" t="n">
        <v>0.171</v>
      </c>
      <c r="J102" s="2"/>
      <c r="K102" s="2"/>
    </row>
    <row r="103" customFormat="false" ht="12.75" hidden="false" customHeight="false" outlineLevel="0" collapsed="false">
      <c r="A103" s="1" t="s">
        <v>10</v>
      </c>
      <c r="B103" s="1" t="n">
        <v>6</v>
      </c>
      <c r="D103" s="1" t="n">
        <v>2</v>
      </c>
      <c r="E103" s="1" t="s">
        <v>13</v>
      </c>
      <c r="F103" s="2"/>
      <c r="G103" s="2"/>
      <c r="H103" s="2" t="n">
        <v>-0.01</v>
      </c>
      <c r="I103" s="2" t="n">
        <v>-0.014</v>
      </c>
      <c r="J103" s="2"/>
      <c r="K103" s="2"/>
    </row>
    <row r="104" customFormat="false" ht="12.75" hidden="false" customHeight="false" outlineLevel="0" collapsed="false">
      <c r="A104" s="1" t="s">
        <v>10</v>
      </c>
      <c r="B104" s="1" t="n">
        <v>6</v>
      </c>
      <c r="D104" s="1" t="n">
        <v>1</v>
      </c>
      <c r="E104" s="1" t="s">
        <v>11</v>
      </c>
      <c r="F104" s="2"/>
      <c r="G104" s="2"/>
      <c r="H104" s="2" t="n">
        <v>-0.044</v>
      </c>
      <c r="I104" s="2" t="n">
        <v>-0.061</v>
      </c>
      <c r="J104" s="2"/>
      <c r="K104" s="2"/>
    </row>
    <row r="105" customFormat="false" ht="12.75" hidden="false" customHeight="false" outlineLevel="0" collapsed="false">
      <c r="A105" s="1" t="s">
        <v>10</v>
      </c>
      <c r="B105" s="1" t="n">
        <v>6</v>
      </c>
      <c r="D105" s="1" t="n">
        <v>1</v>
      </c>
      <c r="E105" s="1" t="s">
        <v>12</v>
      </c>
      <c r="F105" s="2"/>
      <c r="G105" s="2"/>
      <c r="H105" s="2" t="n">
        <v>0.068</v>
      </c>
      <c r="I105" s="2" t="n">
        <v>0.094</v>
      </c>
      <c r="J105" s="2"/>
      <c r="K105" s="2"/>
    </row>
    <row r="106" customFormat="false" ht="12.75" hidden="false" customHeight="false" outlineLevel="0" collapsed="false">
      <c r="A106" s="1" t="s">
        <v>10</v>
      </c>
      <c r="B106" s="1" t="n">
        <v>6</v>
      </c>
      <c r="D106" s="1" t="n">
        <v>1</v>
      </c>
      <c r="E106" s="1" t="s">
        <v>13</v>
      </c>
      <c r="F106" s="2"/>
      <c r="G106" s="2"/>
      <c r="H106" s="2" t="n">
        <v>-0.005</v>
      </c>
      <c r="I106" s="2" t="n">
        <v>-0.007</v>
      </c>
      <c r="J106" s="2"/>
      <c r="K106" s="2"/>
    </row>
    <row r="107" customFormat="false" ht="12.75" hidden="false" customHeight="false" outlineLevel="0" collapsed="false">
      <c r="A107" s="1" t="s">
        <v>10</v>
      </c>
      <c r="B107" s="1" t="n">
        <v>7</v>
      </c>
      <c r="C107" s="1" t="n">
        <v>0.232</v>
      </c>
      <c r="D107" s="1" t="n">
        <v>5</v>
      </c>
      <c r="E107" s="1" t="s">
        <v>11</v>
      </c>
      <c r="F107" s="2"/>
      <c r="G107" s="2"/>
      <c r="H107" s="2" t="n">
        <v>0.003</v>
      </c>
      <c r="I107" s="2" t="n">
        <v>-0.031</v>
      </c>
      <c r="J107" s="2"/>
      <c r="K107" s="2"/>
    </row>
    <row r="108" customFormat="false" ht="12.75" hidden="false" customHeight="false" outlineLevel="0" collapsed="false">
      <c r="A108" s="1" t="s">
        <v>10</v>
      </c>
      <c r="B108" s="1" t="n">
        <v>7</v>
      </c>
      <c r="D108" s="1" t="n">
        <v>5</v>
      </c>
      <c r="E108" s="1" t="s">
        <v>12</v>
      </c>
      <c r="F108" s="2"/>
      <c r="G108" s="2"/>
      <c r="H108" s="2" t="n">
        <v>-0.026</v>
      </c>
      <c r="I108" s="2" t="n">
        <v>0.289</v>
      </c>
      <c r="J108" s="2"/>
      <c r="K108" s="2"/>
    </row>
    <row r="109" customFormat="false" ht="12.75" hidden="false" customHeight="false" outlineLevel="0" collapsed="false">
      <c r="A109" s="1" t="s">
        <v>10</v>
      </c>
      <c r="B109" s="1" t="n">
        <v>7</v>
      </c>
      <c r="D109" s="1" t="n">
        <v>5</v>
      </c>
      <c r="E109" s="1" t="s">
        <v>13</v>
      </c>
      <c r="F109" s="2"/>
      <c r="G109" s="2"/>
      <c r="H109" s="2" t="n">
        <v>0</v>
      </c>
      <c r="I109" s="2" t="n">
        <v>-0.001</v>
      </c>
      <c r="J109" s="2"/>
      <c r="K109" s="2"/>
    </row>
    <row r="110" customFormat="false" ht="12.75" hidden="false" customHeight="false" outlineLevel="0" collapsed="false">
      <c r="A110" s="1" t="s">
        <v>10</v>
      </c>
      <c r="B110" s="1" t="n">
        <v>7</v>
      </c>
      <c r="D110" s="1" t="n">
        <v>4</v>
      </c>
      <c r="E110" s="1" t="s">
        <v>11</v>
      </c>
      <c r="F110" s="2"/>
      <c r="G110" s="2"/>
      <c r="H110" s="2" t="n">
        <v>-0.001</v>
      </c>
      <c r="I110" s="2" t="n">
        <v>0.016</v>
      </c>
      <c r="J110" s="2"/>
      <c r="K110" s="2"/>
    </row>
    <row r="111" customFormat="false" ht="12.75" hidden="false" customHeight="false" outlineLevel="0" collapsed="false">
      <c r="A111" s="1" t="s">
        <v>10</v>
      </c>
      <c r="B111" s="1" t="n">
        <v>7</v>
      </c>
      <c r="D111" s="1" t="n">
        <v>4</v>
      </c>
      <c r="E111" s="1" t="s">
        <v>12</v>
      </c>
      <c r="F111" s="2"/>
      <c r="G111" s="2"/>
      <c r="H111" s="2" t="n">
        <v>0.025</v>
      </c>
      <c r="I111" s="2" t="n">
        <v>-0.27</v>
      </c>
      <c r="J111" s="2"/>
      <c r="K111" s="2"/>
    </row>
    <row r="112" customFormat="false" ht="12.75" hidden="false" customHeight="false" outlineLevel="0" collapsed="false">
      <c r="A112" s="1" t="s">
        <v>10</v>
      </c>
      <c r="B112" s="1" t="n">
        <v>7</v>
      </c>
      <c r="D112" s="1" t="n">
        <v>4</v>
      </c>
      <c r="E112" s="1" t="s">
        <v>13</v>
      </c>
      <c r="F112" s="2"/>
      <c r="G112" s="2"/>
      <c r="H112" s="2" t="n">
        <v>0</v>
      </c>
      <c r="I112" s="2" t="n">
        <v>-0.001</v>
      </c>
      <c r="J112" s="2"/>
      <c r="K112" s="2"/>
    </row>
    <row r="113" customFormat="false" ht="12.75" hidden="false" customHeight="false" outlineLevel="0" collapsed="false">
      <c r="A113" s="1" t="s">
        <v>10</v>
      </c>
      <c r="B113" s="1" t="n">
        <v>7</v>
      </c>
      <c r="D113" s="1" t="n">
        <v>3</v>
      </c>
      <c r="E113" s="1" t="s">
        <v>11</v>
      </c>
      <c r="F113" s="2"/>
      <c r="G113" s="2"/>
      <c r="H113" s="2" t="n">
        <v>-0.003</v>
      </c>
      <c r="I113" s="2" t="n">
        <v>0.029</v>
      </c>
      <c r="J113" s="2"/>
      <c r="K113" s="2"/>
    </row>
    <row r="114" customFormat="false" ht="12.75" hidden="false" customHeight="false" outlineLevel="0" collapsed="false">
      <c r="A114" s="1" t="s">
        <v>10</v>
      </c>
      <c r="B114" s="1" t="n">
        <v>7</v>
      </c>
      <c r="D114" s="1" t="n">
        <v>3</v>
      </c>
      <c r="E114" s="1" t="s">
        <v>12</v>
      </c>
      <c r="F114" s="2"/>
      <c r="G114" s="2"/>
      <c r="H114" s="2" t="n">
        <v>0.027</v>
      </c>
      <c r="I114" s="2" t="n">
        <v>-0.297</v>
      </c>
      <c r="J114" s="2"/>
      <c r="K114" s="2"/>
    </row>
    <row r="115" customFormat="false" ht="12.75" hidden="false" customHeight="false" outlineLevel="0" collapsed="false">
      <c r="A115" s="1" t="s">
        <v>10</v>
      </c>
      <c r="B115" s="1" t="n">
        <v>7</v>
      </c>
      <c r="D115" s="1" t="n">
        <v>3</v>
      </c>
      <c r="E115" s="1" t="s">
        <v>13</v>
      </c>
      <c r="F115" s="2"/>
      <c r="G115" s="2"/>
      <c r="H115" s="2" t="n">
        <v>0</v>
      </c>
      <c r="I115" s="2" t="n">
        <v>0</v>
      </c>
      <c r="J115" s="2"/>
      <c r="K115" s="2"/>
    </row>
    <row r="116" customFormat="false" ht="12.75" hidden="false" customHeight="false" outlineLevel="0" collapsed="false">
      <c r="A116" s="1" t="s">
        <v>10</v>
      </c>
      <c r="B116" s="1" t="n">
        <v>7</v>
      </c>
      <c r="D116" s="1" t="n">
        <v>2</v>
      </c>
      <c r="E116" s="1" t="s">
        <v>11</v>
      </c>
      <c r="F116" s="2"/>
      <c r="G116" s="2"/>
      <c r="H116" s="2" t="n">
        <v>0.001</v>
      </c>
      <c r="I116" s="2" t="n">
        <v>-0.009</v>
      </c>
      <c r="J116" s="2"/>
      <c r="K116" s="2"/>
    </row>
    <row r="117" customFormat="false" ht="12.75" hidden="false" customHeight="false" outlineLevel="0" collapsed="false">
      <c r="A117" s="1" t="s">
        <v>10</v>
      </c>
      <c r="B117" s="1" t="n">
        <v>7</v>
      </c>
      <c r="D117" s="1" t="n">
        <v>2</v>
      </c>
      <c r="E117" s="1" t="s">
        <v>12</v>
      </c>
      <c r="F117" s="2"/>
      <c r="G117" s="2"/>
      <c r="H117" s="2" t="n">
        <v>-0.02</v>
      </c>
      <c r="I117" s="2" t="n">
        <v>0.224</v>
      </c>
      <c r="J117" s="2"/>
      <c r="K117" s="2"/>
    </row>
    <row r="118" customFormat="false" ht="12.75" hidden="false" customHeight="false" outlineLevel="0" collapsed="false">
      <c r="A118" s="1" t="s">
        <v>10</v>
      </c>
      <c r="B118" s="1" t="n">
        <v>7</v>
      </c>
      <c r="D118" s="1" t="n">
        <v>2</v>
      </c>
      <c r="E118" s="1" t="s">
        <v>13</v>
      </c>
      <c r="F118" s="2"/>
      <c r="G118" s="2"/>
      <c r="H118" s="2" t="n">
        <v>0</v>
      </c>
      <c r="I118" s="2" t="n">
        <v>0.001</v>
      </c>
      <c r="J118" s="2"/>
      <c r="K118" s="2"/>
    </row>
    <row r="119" customFormat="false" ht="12.75" hidden="false" customHeight="false" outlineLevel="0" collapsed="false">
      <c r="A119" s="1" t="s">
        <v>10</v>
      </c>
      <c r="B119" s="1" t="n">
        <v>7</v>
      </c>
      <c r="D119" s="1" t="n">
        <v>1</v>
      </c>
      <c r="E119" s="1" t="s">
        <v>11</v>
      </c>
      <c r="F119" s="2"/>
      <c r="G119" s="2"/>
      <c r="H119" s="2" t="n">
        <v>0.002</v>
      </c>
      <c r="I119" s="2" t="n">
        <v>-0.026</v>
      </c>
      <c r="J119" s="2"/>
      <c r="K119" s="2"/>
    </row>
    <row r="120" customFormat="false" ht="12.75" hidden="false" customHeight="false" outlineLevel="0" collapsed="false">
      <c r="A120" s="1" t="s">
        <v>10</v>
      </c>
      <c r="B120" s="1" t="n">
        <v>7</v>
      </c>
      <c r="D120" s="1" t="n">
        <v>1</v>
      </c>
      <c r="E120" s="1" t="s">
        <v>12</v>
      </c>
      <c r="F120" s="2"/>
      <c r="G120" s="2"/>
      <c r="H120" s="2" t="n">
        <v>-0.031</v>
      </c>
      <c r="I120" s="2" t="n">
        <v>0.344</v>
      </c>
      <c r="J120" s="2"/>
      <c r="K120" s="2"/>
    </row>
    <row r="121" customFormat="false" ht="12.75" hidden="false" customHeight="false" outlineLevel="0" collapsed="false">
      <c r="A121" s="1" t="s">
        <v>10</v>
      </c>
      <c r="B121" s="1" t="n">
        <v>7</v>
      </c>
      <c r="D121" s="1" t="n">
        <v>1</v>
      </c>
      <c r="E121" s="1" t="s">
        <v>13</v>
      </c>
      <c r="F121" s="2"/>
      <c r="G121" s="2"/>
      <c r="H121" s="2" t="n">
        <v>0</v>
      </c>
      <c r="I121" s="2" t="n">
        <v>0.001</v>
      </c>
      <c r="J121" s="2"/>
      <c r="K121" s="2"/>
    </row>
    <row r="122" customFormat="false" ht="12.75" hidden="false" customHeight="false" outlineLevel="0" collapsed="false">
      <c r="A122" s="1" t="s">
        <v>10</v>
      </c>
      <c r="B122" s="1" t="n">
        <v>8</v>
      </c>
      <c r="C122" s="1" t="n">
        <v>0.23</v>
      </c>
      <c r="D122" s="1" t="n">
        <v>5</v>
      </c>
      <c r="E122" s="1" t="s">
        <v>11</v>
      </c>
      <c r="F122" s="2"/>
      <c r="G122" s="2"/>
      <c r="H122" s="2" t="n">
        <v>0.239</v>
      </c>
      <c r="I122" s="2" t="n">
        <v>0.021</v>
      </c>
      <c r="J122" s="2"/>
      <c r="K122" s="2"/>
    </row>
    <row r="123" customFormat="false" ht="12.75" hidden="false" customHeight="false" outlineLevel="0" collapsed="false">
      <c r="A123" s="1" t="s">
        <v>10</v>
      </c>
      <c r="B123" s="1" t="n">
        <v>8</v>
      </c>
      <c r="D123" s="1" t="n">
        <v>5</v>
      </c>
      <c r="E123" s="1" t="s">
        <v>12</v>
      </c>
      <c r="F123" s="2"/>
      <c r="G123" s="2"/>
      <c r="H123" s="2" t="n">
        <v>0.081</v>
      </c>
      <c r="I123" s="2" t="n">
        <v>0.007</v>
      </c>
      <c r="J123" s="2"/>
      <c r="K123" s="2"/>
    </row>
    <row r="124" customFormat="false" ht="12.75" hidden="false" customHeight="false" outlineLevel="0" collapsed="false">
      <c r="A124" s="1" t="s">
        <v>10</v>
      </c>
      <c r="B124" s="1" t="n">
        <v>8</v>
      </c>
      <c r="D124" s="1" t="n">
        <v>5</v>
      </c>
      <c r="E124" s="1" t="s">
        <v>13</v>
      </c>
      <c r="F124" s="2"/>
      <c r="G124" s="2"/>
      <c r="H124" s="2" t="n">
        <v>-0.005</v>
      </c>
      <c r="I124" s="2" t="n">
        <v>0</v>
      </c>
      <c r="J124" s="2"/>
      <c r="K124" s="2"/>
    </row>
    <row r="125" customFormat="false" ht="12.75" hidden="false" customHeight="false" outlineLevel="0" collapsed="false">
      <c r="A125" s="1" t="s">
        <v>10</v>
      </c>
      <c r="B125" s="1" t="n">
        <v>8</v>
      </c>
      <c r="D125" s="1" t="n">
        <v>4</v>
      </c>
      <c r="E125" s="1" t="s">
        <v>11</v>
      </c>
      <c r="F125" s="2"/>
      <c r="G125" s="2"/>
      <c r="H125" s="2" t="n">
        <v>-0.295</v>
      </c>
      <c r="I125" s="2" t="n">
        <v>-0.027</v>
      </c>
      <c r="J125" s="2"/>
      <c r="K125" s="2"/>
    </row>
    <row r="126" customFormat="false" ht="12.75" hidden="false" customHeight="false" outlineLevel="0" collapsed="false">
      <c r="A126" s="1" t="s">
        <v>10</v>
      </c>
      <c r="B126" s="1" t="n">
        <v>8</v>
      </c>
      <c r="D126" s="1" t="n">
        <v>4</v>
      </c>
      <c r="E126" s="1" t="s">
        <v>12</v>
      </c>
      <c r="F126" s="2"/>
      <c r="G126" s="2"/>
      <c r="H126" s="2" t="n">
        <v>0.007</v>
      </c>
      <c r="I126" s="2" t="n">
        <v>0.001</v>
      </c>
      <c r="J126" s="2"/>
      <c r="K126" s="2"/>
    </row>
    <row r="127" customFormat="false" ht="12.75" hidden="false" customHeight="false" outlineLevel="0" collapsed="false">
      <c r="A127" s="1" t="s">
        <v>10</v>
      </c>
      <c r="B127" s="1" t="n">
        <v>8</v>
      </c>
      <c r="D127" s="1" t="n">
        <v>4</v>
      </c>
      <c r="E127" s="1" t="s">
        <v>13</v>
      </c>
      <c r="F127" s="2"/>
      <c r="G127" s="2"/>
      <c r="H127" s="2" t="n">
        <v>-0.003</v>
      </c>
      <c r="I127" s="2" t="n">
        <v>0</v>
      </c>
      <c r="J127" s="2"/>
      <c r="K127" s="2"/>
    </row>
    <row r="128" customFormat="false" ht="12.75" hidden="false" customHeight="false" outlineLevel="0" collapsed="false">
      <c r="A128" s="1" t="s">
        <v>10</v>
      </c>
      <c r="B128" s="1" t="n">
        <v>8</v>
      </c>
      <c r="D128" s="1" t="n">
        <v>3</v>
      </c>
      <c r="E128" s="1" t="s">
        <v>11</v>
      </c>
      <c r="F128" s="2"/>
      <c r="G128" s="2"/>
      <c r="H128" s="2" t="n">
        <v>-0.283</v>
      </c>
      <c r="I128" s="2" t="n">
        <v>-0.025</v>
      </c>
      <c r="J128" s="2"/>
      <c r="K128" s="2"/>
    </row>
    <row r="129" customFormat="false" ht="12.75" hidden="false" customHeight="false" outlineLevel="0" collapsed="false">
      <c r="A129" s="1" t="s">
        <v>10</v>
      </c>
      <c r="B129" s="1" t="n">
        <v>8</v>
      </c>
      <c r="D129" s="1" t="n">
        <v>3</v>
      </c>
      <c r="E129" s="1" t="s">
        <v>12</v>
      </c>
      <c r="F129" s="2"/>
      <c r="G129" s="2"/>
      <c r="H129" s="2" t="n">
        <v>-0.035</v>
      </c>
      <c r="I129" s="2" t="n">
        <v>-0.003</v>
      </c>
      <c r="J129" s="2"/>
      <c r="K129" s="2"/>
    </row>
    <row r="130" customFormat="false" ht="12.75" hidden="false" customHeight="false" outlineLevel="0" collapsed="false">
      <c r="A130" s="1" t="s">
        <v>10</v>
      </c>
      <c r="B130" s="1" t="n">
        <v>8</v>
      </c>
      <c r="D130" s="1" t="n">
        <v>3</v>
      </c>
      <c r="E130" s="1" t="s">
        <v>13</v>
      </c>
      <c r="F130" s="2"/>
      <c r="G130" s="2"/>
      <c r="H130" s="2" t="n">
        <v>0.001</v>
      </c>
      <c r="I130" s="2" t="n">
        <v>0</v>
      </c>
      <c r="J130" s="2"/>
      <c r="K130" s="2"/>
    </row>
    <row r="131" customFormat="false" ht="12.75" hidden="false" customHeight="false" outlineLevel="0" collapsed="false">
      <c r="A131" s="1" t="s">
        <v>10</v>
      </c>
      <c r="B131" s="1" t="n">
        <v>8</v>
      </c>
      <c r="D131" s="1" t="n">
        <v>2</v>
      </c>
      <c r="E131" s="1" t="s">
        <v>11</v>
      </c>
      <c r="F131" s="2"/>
      <c r="G131" s="2"/>
      <c r="H131" s="2" t="n">
        <v>0.248</v>
      </c>
      <c r="I131" s="2" t="n">
        <v>0.022</v>
      </c>
      <c r="J131" s="2"/>
      <c r="K131" s="2"/>
    </row>
    <row r="132" customFormat="false" ht="12.75" hidden="false" customHeight="false" outlineLevel="0" collapsed="false">
      <c r="A132" s="1" t="s">
        <v>10</v>
      </c>
      <c r="B132" s="1" t="n">
        <v>8</v>
      </c>
      <c r="D132" s="1" t="n">
        <v>2</v>
      </c>
      <c r="E132" s="1" t="s">
        <v>12</v>
      </c>
      <c r="F132" s="2"/>
      <c r="G132" s="2"/>
      <c r="H132" s="2" t="n">
        <v>-0.002</v>
      </c>
      <c r="I132" s="2" t="n">
        <v>0</v>
      </c>
      <c r="J132" s="2"/>
      <c r="K132" s="2"/>
    </row>
    <row r="133" customFormat="false" ht="12.75" hidden="false" customHeight="false" outlineLevel="0" collapsed="false">
      <c r="A133" s="1" t="s">
        <v>10</v>
      </c>
      <c r="B133" s="1" t="n">
        <v>8</v>
      </c>
      <c r="D133" s="1" t="n">
        <v>2</v>
      </c>
      <c r="E133" s="1" t="s">
        <v>13</v>
      </c>
      <c r="F133" s="2"/>
      <c r="G133" s="2"/>
      <c r="H133" s="2" t="n">
        <v>0.002</v>
      </c>
      <c r="I133" s="2" t="n">
        <v>0</v>
      </c>
      <c r="J133" s="2"/>
      <c r="K133" s="2"/>
    </row>
    <row r="134" customFormat="false" ht="12.75" hidden="false" customHeight="false" outlineLevel="0" collapsed="false">
      <c r="A134" s="1" t="s">
        <v>10</v>
      </c>
      <c r="B134" s="1" t="n">
        <v>8</v>
      </c>
      <c r="D134" s="1" t="n">
        <v>1</v>
      </c>
      <c r="E134" s="1" t="s">
        <v>11</v>
      </c>
      <c r="F134" s="2"/>
      <c r="G134" s="2"/>
      <c r="H134" s="2" t="n">
        <v>0.353</v>
      </c>
      <c r="I134" s="2" t="n">
        <v>0.032</v>
      </c>
      <c r="J134" s="2"/>
      <c r="K134" s="2"/>
    </row>
    <row r="135" customFormat="false" ht="12.75" hidden="false" customHeight="false" outlineLevel="0" collapsed="false">
      <c r="A135" s="1" t="s">
        <v>10</v>
      </c>
      <c r="B135" s="1" t="n">
        <v>8</v>
      </c>
      <c r="D135" s="1" t="n">
        <v>1</v>
      </c>
      <c r="E135" s="1" t="s">
        <v>12</v>
      </c>
      <c r="F135" s="2"/>
      <c r="G135" s="2"/>
      <c r="H135" s="2" t="n">
        <v>0.019</v>
      </c>
      <c r="I135" s="2" t="n">
        <v>0.002</v>
      </c>
      <c r="J135" s="2"/>
      <c r="K135" s="2"/>
    </row>
    <row r="136" customFormat="false" ht="12.75" hidden="false" customHeight="false" outlineLevel="0" collapsed="false">
      <c r="A136" s="1" t="s">
        <v>10</v>
      </c>
      <c r="B136" s="1" t="n">
        <v>8</v>
      </c>
      <c r="D136" s="1" t="n">
        <v>1</v>
      </c>
      <c r="E136" s="1" t="s">
        <v>13</v>
      </c>
      <c r="F136" s="2"/>
      <c r="G136" s="2"/>
      <c r="H136" s="2" t="n">
        <v>0.001</v>
      </c>
      <c r="I136" s="2" t="n">
        <v>0</v>
      </c>
      <c r="J136" s="2"/>
      <c r="K136" s="2"/>
    </row>
    <row r="137" customFormat="false" ht="12.75" hidden="false" customHeight="false" outlineLevel="0" collapsed="false">
      <c r="A137" s="1" t="s">
        <v>10</v>
      </c>
      <c r="B137" s="1" t="n">
        <v>9</v>
      </c>
      <c r="C137" s="1" t="n">
        <v>0.192</v>
      </c>
      <c r="D137" s="1" t="n">
        <v>5</v>
      </c>
      <c r="E137" s="1" t="s">
        <v>11</v>
      </c>
      <c r="F137" s="2"/>
      <c r="G137" s="2"/>
      <c r="H137" s="2" t="n">
        <v>-0.003</v>
      </c>
      <c r="I137" s="2" t="n">
        <v>-0.003</v>
      </c>
      <c r="J137" s="2"/>
      <c r="K137" s="2"/>
    </row>
    <row r="138" customFormat="false" ht="12.75" hidden="false" customHeight="false" outlineLevel="0" collapsed="false">
      <c r="A138" s="1" t="s">
        <v>10</v>
      </c>
      <c r="B138" s="1" t="n">
        <v>9</v>
      </c>
      <c r="D138" s="1" t="n">
        <v>5</v>
      </c>
      <c r="E138" s="1" t="s">
        <v>12</v>
      </c>
      <c r="F138" s="2"/>
      <c r="G138" s="2"/>
      <c r="H138" s="2" t="n">
        <v>0.004</v>
      </c>
      <c r="I138" s="2" t="n">
        <v>0.005</v>
      </c>
      <c r="J138" s="2"/>
      <c r="K138" s="2"/>
    </row>
    <row r="139" customFormat="false" ht="12.75" hidden="false" customHeight="false" outlineLevel="0" collapsed="false">
      <c r="A139" s="1" t="s">
        <v>10</v>
      </c>
      <c r="B139" s="1" t="n">
        <v>9</v>
      </c>
      <c r="D139" s="1" t="n">
        <v>5</v>
      </c>
      <c r="E139" s="1" t="s">
        <v>13</v>
      </c>
      <c r="F139" s="2"/>
      <c r="G139" s="2"/>
      <c r="H139" s="2" t="n">
        <v>0</v>
      </c>
      <c r="I139" s="2" t="n">
        <v>0</v>
      </c>
      <c r="J139" s="2"/>
      <c r="K139" s="2"/>
    </row>
    <row r="140" customFormat="false" ht="12.75" hidden="false" customHeight="false" outlineLevel="0" collapsed="false">
      <c r="A140" s="1" t="s">
        <v>10</v>
      </c>
      <c r="B140" s="1" t="n">
        <v>9</v>
      </c>
      <c r="D140" s="1" t="n">
        <v>4</v>
      </c>
      <c r="E140" s="1" t="s">
        <v>11</v>
      </c>
      <c r="F140" s="2"/>
      <c r="G140" s="2"/>
      <c r="H140" s="2" t="n">
        <v>0.004</v>
      </c>
      <c r="I140" s="2" t="n">
        <v>0.005</v>
      </c>
      <c r="J140" s="2"/>
      <c r="K140" s="2"/>
    </row>
    <row r="141" customFormat="false" ht="12.75" hidden="false" customHeight="false" outlineLevel="0" collapsed="false">
      <c r="A141" s="1" t="s">
        <v>10</v>
      </c>
      <c r="B141" s="1" t="n">
        <v>9</v>
      </c>
      <c r="D141" s="1" t="n">
        <v>4</v>
      </c>
      <c r="E141" s="1" t="s">
        <v>12</v>
      </c>
      <c r="F141" s="2"/>
      <c r="G141" s="2"/>
      <c r="H141" s="2" t="n">
        <v>-0.005</v>
      </c>
      <c r="I141" s="2" t="n">
        <v>-0.005</v>
      </c>
      <c r="J141" s="2"/>
      <c r="K141" s="2"/>
    </row>
    <row r="142" customFormat="false" ht="12.75" hidden="false" customHeight="false" outlineLevel="0" collapsed="false">
      <c r="A142" s="1" t="s">
        <v>10</v>
      </c>
      <c r="B142" s="1" t="n">
        <v>9</v>
      </c>
      <c r="D142" s="1" t="n">
        <v>4</v>
      </c>
      <c r="E142" s="1" t="s">
        <v>13</v>
      </c>
      <c r="F142" s="2"/>
      <c r="G142" s="2"/>
      <c r="H142" s="2" t="n">
        <v>0</v>
      </c>
      <c r="I142" s="2" t="n">
        <v>0</v>
      </c>
      <c r="J142" s="2"/>
      <c r="K142" s="2"/>
    </row>
    <row r="143" customFormat="false" ht="12.75" hidden="false" customHeight="false" outlineLevel="0" collapsed="false">
      <c r="A143" s="1" t="s">
        <v>10</v>
      </c>
      <c r="B143" s="1" t="n">
        <v>9</v>
      </c>
      <c r="D143" s="1" t="n">
        <v>3</v>
      </c>
      <c r="E143" s="1" t="s">
        <v>11</v>
      </c>
      <c r="F143" s="2"/>
      <c r="G143" s="2"/>
      <c r="H143" s="2" t="n">
        <v>0.003</v>
      </c>
      <c r="I143" s="2" t="n">
        <v>0.004</v>
      </c>
      <c r="J143" s="2"/>
      <c r="K143" s="2"/>
    </row>
    <row r="144" customFormat="false" ht="12.75" hidden="false" customHeight="false" outlineLevel="0" collapsed="false">
      <c r="A144" s="1" t="s">
        <v>10</v>
      </c>
      <c r="B144" s="1" t="n">
        <v>9</v>
      </c>
      <c r="D144" s="1" t="n">
        <v>3</v>
      </c>
      <c r="E144" s="1" t="s">
        <v>12</v>
      </c>
      <c r="F144" s="2"/>
      <c r="G144" s="2"/>
      <c r="H144" s="2" t="n">
        <v>-0.005</v>
      </c>
      <c r="I144" s="2" t="n">
        <v>-0.005</v>
      </c>
      <c r="J144" s="2"/>
      <c r="K144" s="2"/>
    </row>
    <row r="145" customFormat="false" ht="12.75" hidden="false" customHeight="false" outlineLevel="0" collapsed="false">
      <c r="A145" s="1" t="s">
        <v>10</v>
      </c>
      <c r="B145" s="1" t="n">
        <v>9</v>
      </c>
      <c r="D145" s="1" t="n">
        <v>3</v>
      </c>
      <c r="E145" s="1" t="s">
        <v>13</v>
      </c>
      <c r="F145" s="2"/>
      <c r="G145" s="2"/>
      <c r="H145" s="2" t="n">
        <v>0</v>
      </c>
      <c r="I145" s="2" t="n">
        <v>0</v>
      </c>
      <c r="J145" s="2"/>
      <c r="K145" s="2"/>
    </row>
    <row r="146" customFormat="false" ht="12.75" hidden="false" customHeight="false" outlineLevel="0" collapsed="false">
      <c r="A146" s="1" t="s">
        <v>10</v>
      </c>
      <c r="B146" s="1" t="n">
        <v>9</v>
      </c>
      <c r="D146" s="1" t="n">
        <v>2</v>
      </c>
      <c r="E146" s="1" t="s">
        <v>11</v>
      </c>
      <c r="F146" s="2"/>
      <c r="G146" s="2"/>
      <c r="H146" s="2" t="n">
        <v>-0.003</v>
      </c>
      <c r="I146" s="2" t="n">
        <v>-0.004</v>
      </c>
      <c r="J146" s="2"/>
      <c r="K146" s="2"/>
    </row>
    <row r="147" customFormat="false" ht="12.75" hidden="false" customHeight="false" outlineLevel="0" collapsed="false">
      <c r="A147" s="1" t="s">
        <v>10</v>
      </c>
      <c r="B147" s="1" t="n">
        <v>9</v>
      </c>
      <c r="D147" s="1" t="n">
        <v>2</v>
      </c>
      <c r="E147" s="1" t="s">
        <v>12</v>
      </c>
      <c r="F147" s="2"/>
      <c r="G147" s="2"/>
      <c r="H147" s="2" t="n">
        <v>0.004</v>
      </c>
      <c r="I147" s="2" t="n">
        <v>0.004</v>
      </c>
      <c r="J147" s="2"/>
      <c r="K147" s="2"/>
    </row>
    <row r="148" customFormat="false" ht="12.75" hidden="false" customHeight="false" outlineLevel="0" collapsed="false">
      <c r="A148" s="1" t="s">
        <v>10</v>
      </c>
      <c r="B148" s="1" t="n">
        <v>9</v>
      </c>
      <c r="D148" s="1" t="n">
        <v>2</v>
      </c>
      <c r="E148" s="1" t="s">
        <v>13</v>
      </c>
      <c r="F148" s="2"/>
      <c r="G148" s="2"/>
      <c r="H148" s="2" t="n">
        <v>0</v>
      </c>
      <c r="I148" s="2" t="n">
        <v>0</v>
      </c>
      <c r="J148" s="2"/>
      <c r="K148" s="2"/>
    </row>
    <row r="149" customFormat="false" ht="12.75" hidden="false" customHeight="false" outlineLevel="0" collapsed="false">
      <c r="A149" s="1" t="s">
        <v>10</v>
      </c>
      <c r="B149" s="1" t="n">
        <v>9</v>
      </c>
      <c r="D149" s="1" t="n">
        <v>1</v>
      </c>
      <c r="E149" s="1" t="s">
        <v>11</v>
      </c>
      <c r="F149" s="2"/>
      <c r="G149" s="2"/>
      <c r="H149" s="2" t="n">
        <v>-0.004</v>
      </c>
      <c r="I149" s="2" t="n">
        <v>-0.005</v>
      </c>
      <c r="J149" s="2"/>
      <c r="K149" s="2"/>
    </row>
    <row r="150" customFormat="false" ht="12.75" hidden="false" customHeight="false" outlineLevel="0" collapsed="false">
      <c r="A150" s="1" t="s">
        <v>10</v>
      </c>
      <c r="B150" s="1" t="n">
        <v>9</v>
      </c>
      <c r="D150" s="1" t="n">
        <v>1</v>
      </c>
      <c r="E150" s="1" t="s">
        <v>12</v>
      </c>
      <c r="F150" s="2"/>
      <c r="G150" s="2"/>
      <c r="H150" s="2" t="n">
        <v>0.006</v>
      </c>
      <c r="I150" s="2" t="n">
        <v>0.006</v>
      </c>
      <c r="J150" s="2"/>
      <c r="K150" s="2"/>
    </row>
    <row r="151" customFormat="false" ht="12.75" hidden="false" customHeight="false" outlineLevel="0" collapsed="false">
      <c r="A151" s="1" t="s">
        <v>10</v>
      </c>
      <c r="B151" s="1" t="n">
        <v>9</v>
      </c>
      <c r="D151" s="1" t="n">
        <v>1</v>
      </c>
      <c r="E151" s="1" t="s">
        <v>13</v>
      </c>
      <c r="F151" s="2"/>
      <c r="G151" s="2"/>
      <c r="H151" s="2" t="n">
        <v>0</v>
      </c>
      <c r="I151" s="2" t="n">
        <v>-0.001</v>
      </c>
      <c r="J151" s="2"/>
      <c r="K151" s="2"/>
    </row>
    <row r="152" customFormat="false" ht="12.75" hidden="false" customHeight="false" outlineLevel="0" collapsed="false">
      <c r="A152" s="1" t="s">
        <v>10</v>
      </c>
      <c r="B152" s="1" t="n">
        <v>10</v>
      </c>
      <c r="C152" s="1" t="n">
        <v>0.153</v>
      </c>
      <c r="D152" s="1" t="n">
        <v>5</v>
      </c>
      <c r="E152" s="1" t="s">
        <v>11</v>
      </c>
      <c r="F152" s="2"/>
      <c r="G152" s="2"/>
      <c r="H152" s="2" t="n">
        <v>-0.001</v>
      </c>
      <c r="I152" s="2" t="n">
        <v>0.009</v>
      </c>
      <c r="J152" s="2"/>
      <c r="K152" s="2"/>
    </row>
    <row r="153" customFormat="false" ht="12.75" hidden="false" customHeight="false" outlineLevel="0" collapsed="false">
      <c r="A153" s="1" t="s">
        <v>10</v>
      </c>
      <c r="B153" s="1" t="n">
        <v>10</v>
      </c>
      <c r="D153" s="1" t="n">
        <v>5</v>
      </c>
      <c r="E153" s="1" t="s">
        <v>12</v>
      </c>
      <c r="F153" s="2"/>
      <c r="G153" s="2"/>
      <c r="H153" s="2" t="n">
        <v>0.006</v>
      </c>
      <c r="I153" s="2" t="n">
        <v>-0.065</v>
      </c>
      <c r="J153" s="2"/>
      <c r="K153" s="2"/>
    </row>
    <row r="154" customFormat="false" ht="12.75" hidden="false" customHeight="false" outlineLevel="0" collapsed="false">
      <c r="A154" s="1" t="s">
        <v>10</v>
      </c>
      <c r="B154" s="1" t="n">
        <v>10</v>
      </c>
      <c r="D154" s="1" t="n">
        <v>5</v>
      </c>
      <c r="E154" s="1" t="s">
        <v>13</v>
      </c>
      <c r="F154" s="2"/>
      <c r="G154" s="2"/>
      <c r="H154" s="2" t="n">
        <v>0</v>
      </c>
      <c r="I154" s="2" t="n">
        <v>0.001</v>
      </c>
      <c r="J154" s="2"/>
      <c r="K154" s="2"/>
    </row>
    <row r="155" customFormat="false" ht="12.75" hidden="false" customHeight="false" outlineLevel="0" collapsed="false">
      <c r="A155" s="1" t="s">
        <v>10</v>
      </c>
      <c r="B155" s="1" t="n">
        <v>10</v>
      </c>
      <c r="D155" s="1" t="n">
        <v>4</v>
      </c>
      <c r="E155" s="1" t="s">
        <v>11</v>
      </c>
      <c r="F155" s="2"/>
      <c r="G155" s="2"/>
      <c r="H155" s="2" t="n">
        <v>0.002</v>
      </c>
      <c r="I155" s="2" t="n">
        <v>-0.017</v>
      </c>
      <c r="J155" s="2"/>
      <c r="K155" s="2"/>
    </row>
    <row r="156" customFormat="false" ht="12.75" hidden="false" customHeight="false" outlineLevel="0" collapsed="false">
      <c r="A156" s="1" t="s">
        <v>10</v>
      </c>
      <c r="B156" s="1" t="n">
        <v>10</v>
      </c>
      <c r="D156" s="1" t="n">
        <v>4</v>
      </c>
      <c r="E156" s="1" t="s">
        <v>12</v>
      </c>
      <c r="F156" s="2"/>
      <c r="G156" s="2"/>
      <c r="H156" s="2" t="n">
        <v>-0.012</v>
      </c>
      <c r="I156" s="2" t="n">
        <v>0.135</v>
      </c>
      <c r="J156" s="2"/>
      <c r="K156" s="2"/>
    </row>
    <row r="157" customFormat="false" ht="12.75" hidden="false" customHeight="false" outlineLevel="0" collapsed="false">
      <c r="A157" s="1" t="s">
        <v>10</v>
      </c>
      <c r="B157" s="1" t="n">
        <v>10</v>
      </c>
      <c r="D157" s="1" t="n">
        <v>4</v>
      </c>
      <c r="E157" s="1" t="s">
        <v>13</v>
      </c>
      <c r="F157" s="2"/>
      <c r="G157" s="2"/>
      <c r="H157" s="2" t="n">
        <v>0</v>
      </c>
      <c r="I157" s="2" t="n">
        <v>-0.001</v>
      </c>
      <c r="J157" s="2"/>
      <c r="K157" s="2"/>
    </row>
    <row r="158" customFormat="false" ht="12.75" hidden="false" customHeight="false" outlineLevel="0" collapsed="false">
      <c r="A158" s="1" t="s">
        <v>10</v>
      </c>
      <c r="B158" s="1" t="n">
        <v>10</v>
      </c>
      <c r="D158" s="1" t="n">
        <v>3</v>
      </c>
      <c r="E158" s="1" t="s">
        <v>11</v>
      </c>
      <c r="F158" s="2"/>
      <c r="G158" s="2"/>
      <c r="H158" s="2" t="n">
        <v>-0.001</v>
      </c>
      <c r="I158" s="2" t="n">
        <v>0.006</v>
      </c>
      <c r="J158" s="2"/>
      <c r="K158" s="2"/>
    </row>
    <row r="159" customFormat="false" ht="12.75" hidden="false" customHeight="false" outlineLevel="0" collapsed="false">
      <c r="A159" s="1" t="s">
        <v>10</v>
      </c>
      <c r="B159" s="1" t="n">
        <v>10</v>
      </c>
      <c r="D159" s="1" t="n">
        <v>3</v>
      </c>
      <c r="E159" s="1" t="s">
        <v>12</v>
      </c>
      <c r="F159" s="2"/>
      <c r="G159" s="2"/>
      <c r="H159" s="2" t="n">
        <v>0.006</v>
      </c>
      <c r="I159" s="2" t="n">
        <v>-0.071</v>
      </c>
      <c r="J159" s="2"/>
      <c r="K159" s="2"/>
    </row>
    <row r="160" customFormat="false" ht="12.75" hidden="false" customHeight="false" outlineLevel="0" collapsed="false">
      <c r="A160" s="1" t="s">
        <v>10</v>
      </c>
      <c r="B160" s="1" t="n">
        <v>10</v>
      </c>
      <c r="D160" s="1" t="n">
        <v>3</v>
      </c>
      <c r="E160" s="1" t="s">
        <v>13</v>
      </c>
      <c r="F160" s="2"/>
      <c r="G160" s="2"/>
      <c r="H160" s="2" t="n">
        <v>0</v>
      </c>
      <c r="I160" s="2" t="n">
        <v>0</v>
      </c>
      <c r="J160" s="2"/>
      <c r="K160" s="2"/>
    </row>
    <row r="161" customFormat="false" ht="12.75" hidden="false" customHeight="false" outlineLevel="0" collapsed="false">
      <c r="A161" s="1" t="s">
        <v>10</v>
      </c>
      <c r="B161" s="1" t="n">
        <v>10</v>
      </c>
      <c r="D161" s="1" t="n">
        <v>2</v>
      </c>
      <c r="E161" s="1" t="s">
        <v>11</v>
      </c>
      <c r="F161" s="2"/>
      <c r="G161" s="2"/>
      <c r="H161" s="2" t="n">
        <v>-0.001</v>
      </c>
      <c r="I161" s="2" t="n">
        <v>0.01</v>
      </c>
      <c r="J161" s="2"/>
      <c r="K161" s="2"/>
    </row>
    <row r="162" customFormat="false" ht="12.75" hidden="false" customHeight="false" outlineLevel="0" collapsed="false">
      <c r="A162" s="1" t="s">
        <v>10</v>
      </c>
      <c r="B162" s="1" t="n">
        <v>10</v>
      </c>
      <c r="D162" s="1" t="n">
        <v>2</v>
      </c>
      <c r="E162" s="1" t="s">
        <v>12</v>
      </c>
      <c r="F162" s="2"/>
      <c r="G162" s="2"/>
      <c r="H162" s="2" t="n">
        <v>0.006</v>
      </c>
      <c r="I162" s="2" t="n">
        <v>-0.067</v>
      </c>
      <c r="J162" s="2"/>
      <c r="K162" s="2"/>
    </row>
    <row r="163" customFormat="false" ht="12.75" hidden="false" customHeight="false" outlineLevel="0" collapsed="false">
      <c r="A163" s="1" t="s">
        <v>10</v>
      </c>
      <c r="B163" s="1" t="n">
        <v>10</v>
      </c>
      <c r="D163" s="1" t="n">
        <v>2</v>
      </c>
      <c r="E163" s="1" t="s">
        <v>13</v>
      </c>
      <c r="F163" s="2"/>
      <c r="G163" s="2"/>
      <c r="H163" s="2" t="n">
        <v>0</v>
      </c>
      <c r="I163" s="2" t="n">
        <v>0</v>
      </c>
      <c r="J163" s="2"/>
      <c r="K163" s="2"/>
    </row>
    <row r="164" customFormat="false" ht="12.75" hidden="false" customHeight="false" outlineLevel="0" collapsed="false">
      <c r="A164" s="1" t="s">
        <v>10</v>
      </c>
      <c r="B164" s="1" t="n">
        <v>10</v>
      </c>
      <c r="D164" s="1" t="n">
        <v>1</v>
      </c>
      <c r="E164" s="1" t="s">
        <v>11</v>
      </c>
      <c r="F164" s="2"/>
      <c r="G164" s="2"/>
      <c r="H164" s="2" t="n">
        <v>0.001</v>
      </c>
      <c r="I164" s="2" t="n">
        <v>-0.014</v>
      </c>
      <c r="J164" s="2"/>
      <c r="K164" s="2"/>
    </row>
    <row r="165" customFormat="false" ht="12.75" hidden="false" customHeight="false" outlineLevel="0" collapsed="false">
      <c r="A165" s="1" t="s">
        <v>10</v>
      </c>
      <c r="B165" s="1" t="n">
        <v>10</v>
      </c>
      <c r="D165" s="1" t="n">
        <v>1</v>
      </c>
      <c r="E165" s="1" t="s">
        <v>12</v>
      </c>
      <c r="F165" s="2"/>
      <c r="G165" s="2"/>
      <c r="H165" s="2" t="n">
        <v>-0.012</v>
      </c>
      <c r="I165" s="2" t="n">
        <v>0.136</v>
      </c>
      <c r="J165" s="2"/>
      <c r="K165" s="2"/>
    </row>
    <row r="166" customFormat="false" ht="12.75" hidden="false" customHeight="false" outlineLevel="0" collapsed="false">
      <c r="A166" s="1" t="s">
        <v>10</v>
      </c>
      <c r="B166" s="1" t="n">
        <v>10</v>
      </c>
      <c r="D166" s="1" t="n">
        <v>1</v>
      </c>
      <c r="E166" s="1" t="s">
        <v>13</v>
      </c>
      <c r="F166" s="2"/>
      <c r="G166" s="2"/>
      <c r="H166" s="2" t="n">
        <v>0</v>
      </c>
      <c r="I166" s="2" t="n">
        <v>0</v>
      </c>
      <c r="J166" s="2"/>
      <c r="K166" s="2"/>
    </row>
    <row r="167" customFormat="false" ht="12.75" hidden="false" customHeight="false" outlineLevel="0" collapsed="false">
      <c r="A167" s="1" t="s">
        <v>10</v>
      </c>
      <c r="B167" s="1" t="n">
        <v>11</v>
      </c>
      <c r="C167" s="1" t="n">
        <v>0.153</v>
      </c>
      <c r="D167" s="1" t="n">
        <v>5</v>
      </c>
      <c r="E167" s="1" t="s">
        <v>11</v>
      </c>
      <c r="F167" s="2"/>
      <c r="G167" s="2"/>
      <c r="H167" s="2" t="n">
        <v>-0.048</v>
      </c>
      <c r="I167" s="2" t="n">
        <v>-0.004</v>
      </c>
      <c r="J167" s="2"/>
      <c r="K167" s="2"/>
    </row>
    <row r="168" customFormat="false" ht="12.75" hidden="false" customHeight="false" outlineLevel="0" collapsed="false">
      <c r="A168" s="1" t="s">
        <v>10</v>
      </c>
      <c r="B168" s="1" t="n">
        <v>11</v>
      </c>
      <c r="D168" s="1" t="n">
        <v>5</v>
      </c>
      <c r="E168" s="1" t="s">
        <v>12</v>
      </c>
      <c r="F168" s="2"/>
      <c r="G168" s="2"/>
      <c r="H168" s="2" t="n">
        <v>-0.022</v>
      </c>
      <c r="I168" s="2" t="n">
        <v>-0.002</v>
      </c>
      <c r="J168" s="2"/>
      <c r="K168" s="2"/>
    </row>
    <row r="169" customFormat="false" ht="12.75" hidden="false" customHeight="false" outlineLevel="0" collapsed="false">
      <c r="A169" s="1" t="s">
        <v>10</v>
      </c>
      <c r="B169" s="1" t="n">
        <v>11</v>
      </c>
      <c r="D169" s="1" t="n">
        <v>5</v>
      </c>
      <c r="E169" s="1" t="s">
        <v>13</v>
      </c>
      <c r="F169" s="2"/>
      <c r="G169" s="2"/>
      <c r="H169" s="2" t="n">
        <v>0.001</v>
      </c>
      <c r="I169" s="2" t="n">
        <v>0</v>
      </c>
      <c r="J169" s="2"/>
      <c r="K169" s="2"/>
    </row>
    <row r="170" customFormat="false" ht="12.75" hidden="false" customHeight="false" outlineLevel="0" collapsed="false">
      <c r="A170" s="1" t="s">
        <v>10</v>
      </c>
      <c r="B170" s="1" t="n">
        <v>11</v>
      </c>
      <c r="D170" s="1" t="n">
        <v>4</v>
      </c>
      <c r="E170" s="1" t="s">
        <v>11</v>
      </c>
      <c r="F170" s="2"/>
      <c r="G170" s="2"/>
      <c r="H170" s="2" t="n">
        <v>0.124</v>
      </c>
      <c r="I170" s="2" t="n">
        <v>0.011</v>
      </c>
      <c r="J170" s="2"/>
      <c r="K170" s="2"/>
    </row>
    <row r="171" customFormat="false" ht="12.75" hidden="false" customHeight="false" outlineLevel="0" collapsed="false">
      <c r="A171" s="1" t="s">
        <v>10</v>
      </c>
      <c r="B171" s="1" t="n">
        <v>11</v>
      </c>
      <c r="D171" s="1" t="n">
        <v>4</v>
      </c>
      <c r="E171" s="1" t="s">
        <v>12</v>
      </c>
      <c r="F171" s="2"/>
      <c r="G171" s="2"/>
      <c r="H171" s="2" t="n">
        <v>0.014</v>
      </c>
      <c r="I171" s="2" t="n">
        <v>0.001</v>
      </c>
      <c r="J171" s="2"/>
      <c r="K171" s="2"/>
    </row>
    <row r="172" customFormat="false" ht="12.75" hidden="false" customHeight="false" outlineLevel="0" collapsed="false">
      <c r="A172" s="1" t="s">
        <v>10</v>
      </c>
      <c r="B172" s="1" t="n">
        <v>11</v>
      </c>
      <c r="D172" s="1" t="n">
        <v>4</v>
      </c>
      <c r="E172" s="1" t="s">
        <v>13</v>
      </c>
      <c r="F172" s="2"/>
      <c r="G172" s="2"/>
      <c r="H172" s="2" t="n">
        <v>0</v>
      </c>
      <c r="I172" s="2" t="n">
        <v>0</v>
      </c>
      <c r="J172" s="2"/>
      <c r="K172" s="2"/>
    </row>
    <row r="173" customFormat="false" ht="12.75" hidden="false" customHeight="false" outlineLevel="0" collapsed="false">
      <c r="A173" s="1" t="s">
        <v>10</v>
      </c>
      <c r="B173" s="1" t="n">
        <v>11</v>
      </c>
      <c r="D173" s="1" t="n">
        <v>3</v>
      </c>
      <c r="E173" s="1" t="s">
        <v>11</v>
      </c>
      <c r="F173" s="2"/>
      <c r="G173" s="2"/>
      <c r="H173" s="2" t="n">
        <v>-0.073</v>
      </c>
      <c r="I173" s="2" t="n">
        <v>-0.006</v>
      </c>
      <c r="J173" s="2"/>
      <c r="K173" s="2"/>
    </row>
    <row r="174" customFormat="false" ht="12.75" hidden="false" customHeight="false" outlineLevel="0" collapsed="false">
      <c r="A174" s="1" t="s">
        <v>10</v>
      </c>
      <c r="B174" s="1" t="n">
        <v>11</v>
      </c>
      <c r="D174" s="1" t="n">
        <v>3</v>
      </c>
      <c r="E174" s="1" t="s">
        <v>12</v>
      </c>
      <c r="F174" s="2"/>
      <c r="G174" s="2"/>
      <c r="H174" s="2" t="n">
        <v>-0.001</v>
      </c>
      <c r="I174" s="2" t="n">
        <v>0</v>
      </c>
      <c r="J174" s="2"/>
      <c r="K174" s="2"/>
    </row>
    <row r="175" customFormat="false" ht="12.75" hidden="false" customHeight="false" outlineLevel="0" collapsed="false">
      <c r="A175" s="1" t="s">
        <v>10</v>
      </c>
      <c r="B175" s="1" t="n">
        <v>11</v>
      </c>
      <c r="D175" s="1" t="n">
        <v>3</v>
      </c>
      <c r="E175" s="1" t="s">
        <v>13</v>
      </c>
      <c r="F175" s="2"/>
      <c r="G175" s="2"/>
      <c r="H175" s="2" t="n">
        <v>0</v>
      </c>
      <c r="I175" s="2" t="n">
        <v>0</v>
      </c>
      <c r="J175" s="2"/>
      <c r="K175" s="2"/>
    </row>
    <row r="176" customFormat="false" ht="12.75" hidden="false" customHeight="false" outlineLevel="0" collapsed="false">
      <c r="A176" s="1" t="s">
        <v>10</v>
      </c>
      <c r="B176" s="1" t="n">
        <v>11</v>
      </c>
      <c r="D176" s="1" t="n">
        <v>2</v>
      </c>
      <c r="E176" s="1" t="s">
        <v>11</v>
      </c>
      <c r="F176" s="2"/>
      <c r="G176" s="2"/>
      <c r="H176" s="2" t="n">
        <v>-0.059</v>
      </c>
      <c r="I176" s="2" t="n">
        <v>-0.005</v>
      </c>
      <c r="J176" s="2"/>
      <c r="K176" s="2"/>
    </row>
    <row r="177" customFormat="false" ht="12.75" hidden="false" customHeight="false" outlineLevel="0" collapsed="false">
      <c r="A177" s="1" t="s">
        <v>10</v>
      </c>
      <c r="B177" s="1" t="n">
        <v>11</v>
      </c>
      <c r="D177" s="1" t="n">
        <v>2</v>
      </c>
      <c r="E177" s="1" t="s">
        <v>12</v>
      </c>
      <c r="F177" s="2"/>
      <c r="G177" s="2"/>
      <c r="H177" s="2" t="n">
        <v>-0.009</v>
      </c>
      <c r="I177" s="2" t="n">
        <v>-0.001</v>
      </c>
      <c r="J177" s="2"/>
      <c r="K177" s="2"/>
    </row>
    <row r="178" customFormat="false" ht="12.75" hidden="false" customHeight="false" outlineLevel="0" collapsed="false">
      <c r="A178" s="1" t="s">
        <v>10</v>
      </c>
      <c r="B178" s="1" t="n">
        <v>11</v>
      </c>
      <c r="D178" s="1" t="n">
        <v>2</v>
      </c>
      <c r="E178" s="1" t="s">
        <v>13</v>
      </c>
      <c r="F178" s="2"/>
      <c r="G178" s="2"/>
      <c r="H178" s="2" t="n">
        <v>0</v>
      </c>
      <c r="I178" s="2" t="n">
        <v>0</v>
      </c>
      <c r="J178" s="2"/>
      <c r="K178" s="2"/>
    </row>
    <row r="179" customFormat="false" ht="12.75" hidden="false" customHeight="false" outlineLevel="0" collapsed="false">
      <c r="A179" s="1" t="s">
        <v>10</v>
      </c>
      <c r="B179" s="1" t="n">
        <v>11</v>
      </c>
      <c r="D179" s="1" t="n">
        <v>1</v>
      </c>
      <c r="E179" s="1" t="s">
        <v>11</v>
      </c>
      <c r="F179" s="2"/>
      <c r="G179" s="2"/>
      <c r="H179" s="2" t="n">
        <v>0.133</v>
      </c>
      <c r="I179" s="2" t="n">
        <v>0.011</v>
      </c>
      <c r="J179" s="2"/>
      <c r="K179" s="2"/>
    </row>
    <row r="180" customFormat="false" ht="12.75" hidden="false" customHeight="false" outlineLevel="0" collapsed="false">
      <c r="A180" s="1" t="s">
        <v>10</v>
      </c>
      <c r="B180" s="1" t="n">
        <v>11</v>
      </c>
      <c r="D180" s="1" t="n">
        <v>1</v>
      </c>
      <c r="E180" s="1" t="s">
        <v>12</v>
      </c>
      <c r="F180" s="2"/>
      <c r="G180" s="2"/>
      <c r="H180" s="2" t="n">
        <v>0.01</v>
      </c>
      <c r="I180" s="2" t="n">
        <v>0.001</v>
      </c>
      <c r="J180" s="2"/>
      <c r="K180" s="2"/>
    </row>
    <row r="181" customFormat="false" ht="12.75" hidden="false" customHeight="false" outlineLevel="0" collapsed="false">
      <c r="A181" s="1" t="s">
        <v>10</v>
      </c>
      <c r="B181" s="1" t="n">
        <v>11</v>
      </c>
      <c r="D181" s="1" t="n">
        <v>1</v>
      </c>
      <c r="E181" s="1" t="s">
        <v>13</v>
      </c>
      <c r="F181" s="2"/>
      <c r="G181" s="2"/>
      <c r="H181" s="2" t="n">
        <v>0</v>
      </c>
      <c r="I181" s="2" t="n">
        <v>0</v>
      </c>
      <c r="J181" s="2"/>
      <c r="K181" s="2"/>
    </row>
    <row r="182" customFormat="false" ht="12.75" hidden="false" customHeight="false" outlineLevel="0" collapsed="false">
      <c r="A182" s="1" t="s">
        <v>10</v>
      </c>
      <c r="B182" s="1" t="n">
        <v>12</v>
      </c>
      <c r="C182" s="1" t="n">
        <v>0.124</v>
      </c>
      <c r="D182" s="1" t="n">
        <v>5</v>
      </c>
      <c r="E182" s="1" t="s">
        <v>11</v>
      </c>
      <c r="F182" s="2"/>
      <c r="G182" s="2"/>
      <c r="H182" s="2" t="n">
        <v>0</v>
      </c>
      <c r="I182" s="2" t="n">
        <v>-0.001</v>
      </c>
      <c r="J182" s="2"/>
      <c r="K182" s="2"/>
    </row>
    <row r="183" customFormat="false" ht="12.75" hidden="false" customHeight="false" outlineLevel="0" collapsed="false">
      <c r="A183" s="1" t="s">
        <v>10</v>
      </c>
      <c r="B183" s="1" t="n">
        <v>12</v>
      </c>
      <c r="D183" s="1" t="n">
        <v>5</v>
      </c>
      <c r="E183" s="1" t="s">
        <v>12</v>
      </c>
      <c r="F183" s="2"/>
      <c r="G183" s="2"/>
      <c r="H183" s="2" t="n">
        <v>0</v>
      </c>
      <c r="I183" s="2" t="n">
        <v>0.001</v>
      </c>
      <c r="J183" s="2"/>
      <c r="K183" s="2"/>
    </row>
    <row r="184" customFormat="false" ht="12.75" hidden="false" customHeight="false" outlineLevel="0" collapsed="false">
      <c r="A184" s="1" t="s">
        <v>10</v>
      </c>
      <c r="B184" s="1" t="n">
        <v>12</v>
      </c>
      <c r="D184" s="1" t="n">
        <v>5</v>
      </c>
      <c r="E184" s="1" t="s">
        <v>13</v>
      </c>
      <c r="F184" s="2"/>
      <c r="G184" s="2"/>
      <c r="H184" s="2" t="n">
        <v>0</v>
      </c>
      <c r="I184" s="2" t="n">
        <v>0</v>
      </c>
      <c r="J184" s="2"/>
      <c r="K184" s="2"/>
    </row>
    <row r="185" customFormat="false" ht="12.75" hidden="false" customHeight="false" outlineLevel="0" collapsed="false">
      <c r="A185" s="1" t="s">
        <v>10</v>
      </c>
      <c r="B185" s="1" t="n">
        <v>12</v>
      </c>
      <c r="D185" s="1" t="n">
        <v>4</v>
      </c>
      <c r="E185" s="1" t="s">
        <v>11</v>
      </c>
      <c r="F185" s="2"/>
      <c r="G185" s="2"/>
      <c r="H185" s="2" t="n">
        <v>-0.001</v>
      </c>
      <c r="I185" s="2" t="n">
        <v>0.002</v>
      </c>
      <c r="J185" s="2"/>
      <c r="K185" s="2"/>
    </row>
    <row r="186" customFormat="false" ht="12.75" hidden="false" customHeight="false" outlineLevel="0" collapsed="false">
      <c r="A186" s="1" t="s">
        <v>10</v>
      </c>
      <c r="B186" s="1" t="n">
        <v>12</v>
      </c>
      <c r="D186" s="1" t="n">
        <v>4</v>
      </c>
      <c r="E186" s="1" t="s">
        <v>12</v>
      </c>
      <c r="F186" s="2"/>
      <c r="G186" s="2"/>
      <c r="H186" s="2" t="n">
        <v>0.001</v>
      </c>
      <c r="I186" s="2" t="n">
        <v>-0.002</v>
      </c>
      <c r="J186" s="2"/>
      <c r="K186" s="2"/>
    </row>
    <row r="187" customFormat="false" ht="12.75" hidden="false" customHeight="false" outlineLevel="0" collapsed="false">
      <c r="A187" s="1" t="s">
        <v>10</v>
      </c>
      <c r="B187" s="1" t="n">
        <v>12</v>
      </c>
      <c r="D187" s="1" t="n">
        <v>4</v>
      </c>
      <c r="E187" s="1" t="s">
        <v>13</v>
      </c>
      <c r="F187" s="2"/>
      <c r="G187" s="2"/>
      <c r="H187" s="2" t="n">
        <v>0</v>
      </c>
      <c r="I187" s="2" t="n">
        <v>0</v>
      </c>
      <c r="J187" s="2"/>
      <c r="K187" s="2"/>
    </row>
    <row r="188" customFormat="false" ht="12.75" hidden="false" customHeight="false" outlineLevel="0" collapsed="false">
      <c r="A188" s="1" t="s">
        <v>10</v>
      </c>
      <c r="B188" s="1" t="n">
        <v>12</v>
      </c>
      <c r="D188" s="1" t="n">
        <v>3</v>
      </c>
      <c r="E188" s="1" t="s">
        <v>11</v>
      </c>
      <c r="F188" s="2"/>
      <c r="G188" s="2"/>
      <c r="H188" s="2" t="n">
        <v>0</v>
      </c>
      <c r="I188" s="2" t="n">
        <v>-0.001</v>
      </c>
      <c r="J188" s="2"/>
      <c r="K188" s="2"/>
    </row>
    <row r="189" customFormat="false" ht="12.75" hidden="false" customHeight="false" outlineLevel="0" collapsed="false">
      <c r="A189" s="1" t="s">
        <v>10</v>
      </c>
      <c r="B189" s="1" t="n">
        <v>12</v>
      </c>
      <c r="D189" s="1" t="n">
        <v>3</v>
      </c>
      <c r="E189" s="1" t="s">
        <v>12</v>
      </c>
      <c r="F189" s="2"/>
      <c r="G189" s="2"/>
      <c r="H189" s="2" t="n">
        <v>0</v>
      </c>
      <c r="I189" s="2" t="n">
        <v>0.001</v>
      </c>
      <c r="J189" s="2"/>
      <c r="K189" s="2"/>
    </row>
    <row r="190" customFormat="false" ht="12.75" hidden="false" customHeight="false" outlineLevel="0" collapsed="false">
      <c r="A190" s="1" t="s">
        <v>10</v>
      </c>
      <c r="B190" s="1" t="n">
        <v>12</v>
      </c>
      <c r="D190" s="1" t="n">
        <v>3</v>
      </c>
      <c r="E190" s="1" t="s">
        <v>13</v>
      </c>
      <c r="F190" s="2"/>
      <c r="G190" s="2"/>
      <c r="H190" s="2" t="n">
        <v>0</v>
      </c>
      <c r="I190" s="2" t="n">
        <v>0</v>
      </c>
      <c r="J190" s="2"/>
      <c r="K190" s="2"/>
    </row>
    <row r="191" customFormat="false" ht="12.75" hidden="false" customHeight="false" outlineLevel="0" collapsed="false">
      <c r="A191" s="1" t="s">
        <v>10</v>
      </c>
      <c r="B191" s="1" t="n">
        <v>12</v>
      </c>
      <c r="D191" s="1" t="n">
        <v>2</v>
      </c>
      <c r="E191" s="1" t="s">
        <v>11</v>
      </c>
      <c r="F191" s="2"/>
      <c r="G191" s="2"/>
      <c r="H191" s="2" t="n">
        <v>0</v>
      </c>
      <c r="I191" s="2" t="n">
        <v>-0.001</v>
      </c>
      <c r="J191" s="2"/>
      <c r="K191" s="2"/>
    </row>
    <row r="192" customFormat="false" ht="12.75" hidden="false" customHeight="false" outlineLevel="0" collapsed="false">
      <c r="A192" s="1" t="s">
        <v>10</v>
      </c>
      <c r="B192" s="1" t="n">
        <v>12</v>
      </c>
      <c r="D192" s="1" t="n">
        <v>2</v>
      </c>
      <c r="E192" s="1" t="s">
        <v>12</v>
      </c>
      <c r="F192" s="2"/>
      <c r="G192" s="2"/>
      <c r="H192" s="2" t="n">
        <v>0</v>
      </c>
      <c r="I192" s="2" t="n">
        <v>0.001</v>
      </c>
      <c r="J192" s="2"/>
      <c r="K192" s="2"/>
    </row>
    <row r="193" customFormat="false" ht="12.75" hidden="false" customHeight="false" outlineLevel="0" collapsed="false">
      <c r="A193" s="1" t="s">
        <v>10</v>
      </c>
      <c r="B193" s="1" t="n">
        <v>12</v>
      </c>
      <c r="D193" s="1" t="n">
        <v>2</v>
      </c>
      <c r="E193" s="1" t="s">
        <v>13</v>
      </c>
      <c r="F193" s="2"/>
      <c r="G193" s="2"/>
      <c r="H193" s="2" t="n">
        <v>0</v>
      </c>
      <c r="I193" s="2" t="n">
        <v>0</v>
      </c>
      <c r="J193" s="2"/>
      <c r="K193" s="2"/>
    </row>
    <row r="194" customFormat="false" ht="12.75" hidden="false" customHeight="false" outlineLevel="0" collapsed="false">
      <c r="A194" s="1" t="s">
        <v>10</v>
      </c>
      <c r="B194" s="1" t="n">
        <v>12</v>
      </c>
      <c r="D194" s="1" t="n">
        <v>1</v>
      </c>
      <c r="E194" s="1" t="s">
        <v>11</v>
      </c>
      <c r="F194" s="2"/>
      <c r="G194" s="2"/>
      <c r="H194" s="2" t="n">
        <v>-0.001</v>
      </c>
      <c r="I194" s="2" t="n">
        <v>0.002</v>
      </c>
      <c r="J194" s="2"/>
      <c r="K194" s="2"/>
    </row>
    <row r="195" customFormat="false" ht="12.75" hidden="false" customHeight="false" outlineLevel="0" collapsed="false">
      <c r="A195" s="1" t="s">
        <v>10</v>
      </c>
      <c r="B195" s="1" t="n">
        <v>12</v>
      </c>
      <c r="D195" s="1" t="n">
        <v>1</v>
      </c>
      <c r="E195" s="1" t="s">
        <v>12</v>
      </c>
      <c r="F195" s="2"/>
      <c r="G195" s="2"/>
      <c r="H195" s="2" t="n">
        <v>0.001</v>
      </c>
      <c r="I195" s="2" t="n">
        <v>-0.003</v>
      </c>
      <c r="J195" s="2"/>
      <c r="K195" s="2"/>
    </row>
    <row r="196" customFormat="false" ht="12.75" hidden="false" customHeight="false" outlineLevel="0" collapsed="false">
      <c r="A196" s="1" t="s">
        <v>10</v>
      </c>
      <c r="B196" s="1" t="n">
        <v>12</v>
      </c>
      <c r="D196" s="1" t="n">
        <v>1</v>
      </c>
      <c r="E196" s="1" t="s">
        <v>13</v>
      </c>
      <c r="F196" s="2"/>
      <c r="G196" s="2"/>
      <c r="H196" s="2" t="n">
        <v>0</v>
      </c>
      <c r="I196" s="2" t="n">
        <v>0</v>
      </c>
      <c r="J196" s="2"/>
      <c r="K196" s="2"/>
    </row>
    <row r="197" customFormat="false" ht="12.75" hidden="false" customHeight="false" outlineLevel="0" collapsed="false">
      <c r="A197" s="1" t="s">
        <v>10</v>
      </c>
      <c r="B197" s="1" t="n">
        <v>13</v>
      </c>
      <c r="C197" s="1" t="n">
        <v>0.119</v>
      </c>
      <c r="D197" s="1" t="n">
        <v>5</v>
      </c>
      <c r="E197" s="1" t="s">
        <v>11</v>
      </c>
      <c r="F197" s="2"/>
      <c r="G197" s="2"/>
      <c r="H197" s="2" t="n">
        <v>0</v>
      </c>
      <c r="I197" s="2" t="n">
        <v>-0.002</v>
      </c>
      <c r="J197" s="2"/>
      <c r="K197" s="2"/>
    </row>
    <row r="198" customFormat="false" ht="12.75" hidden="false" customHeight="false" outlineLevel="0" collapsed="false">
      <c r="A198" s="1" t="s">
        <v>10</v>
      </c>
      <c r="B198" s="1" t="n">
        <v>13</v>
      </c>
      <c r="D198" s="1" t="n">
        <v>5</v>
      </c>
      <c r="E198" s="1" t="s">
        <v>12</v>
      </c>
      <c r="F198" s="2"/>
      <c r="G198" s="2"/>
      <c r="H198" s="2" t="n">
        <v>0.001</v>
      </c>
      <c r="I198" s="2" t="n">
        <v>0.016</v>
      </c>
      <c r="J198" s="2"/>
      <c r="K198" s="2"/>
    </row>
    <row r="199" customFormat="false" ht="12.75" hidden="false" customHeight="false" outlineLevel="0" collapsed="false">
      <c r="A199" s="1" t="s">
        <v>10</v>
      </c>
      <c r="B199" s="1" t="n">
        <v>13</v>
      </c>
      <c r="D199" s="1" t="n">
        <v>5</v>
      </c>
      <c r="E199" s="1" t="s">
        <v>13</v>
      </c>
      <c r="F199" s="2"/>
      <c r="G199" s="2"/>
      <c r="H199" s="2" t="n">
        <v>0</v>
      </c>
      <c r="I199" s="2" t="n">
        <v>0</v>
      </c>
      <c r="J199" s="2"/>
      <c r="K199" s="2"/>
    </row>
    <row r="200" customFormat="false" ht="12.75" hidden="false" customHeight="false" outlineLevel="0" collapsed="false">
      <c r="A200" s="1" t="s">
        <v>10</v>
      </c>
      <c r="B200" s="1" t="n">
        <v>13</v>
      </c>
      <c r="D200" s="1" t="n">
        <v>4</v>
      </c>
      <c r="E200" s="1" t="s">
        <v>11</v>
      </c>
      <c r="F200" s="2"/>
      <c r="G200" s="2"/>
      <c r="H200" s="2" t="n">
        <v>0</v>
      </c>
      <c r="I200" s="2" t="n">
        <v>0.004</v>
      </c>
      <c r="J200" s="2"/>
      <c r="K200" s="2"/>
    </row>
    <row r="201" customFormat="false" ht="12.75" hidden="false" customHeight="false" outlineLevel="0" collapsed="false">
      <c r="A201" s="1" t="s">
        <v>10</v>
      </c>
      <c r="B201" s="1" t="n">
        <v>13</v>
      </c>
      <c r="D201" s="1" t="n">
        <v>4</v>
      </c>
      <c r="E201" s="1" t="s">
        <v>12</v>
      </c>
      <c r="F201" s="2"/>
      <c r="G201" s="2"/>
      <c r="H201" s="2" t="n">
        <v>-0.002</v>
      </c>
      <c r="I201" s="2" t="n">
        <v>-0.044</v>
      </c>
      <c r="J201" s="2"/>
      <c r="K201" s="2"/>
    </row>
    <row r="202" customFormat="false" ht="12.75" hidden="false" customHeight="false" outlineLevel="0" collapsed="false">
      <c r="A202" s="1" t="s">
        <v>10</v>
      </c>
      <c r="B202" s="1" t="n">
        <v>13</v>
      </c>
      <c r="D202" s="1" t="n">
        <v>4</v>
      </c>
      <c r="E202" s="1" t="s">
        <v>13</v>
      </c>
      <c r="F202" s="2"/>
      <c r="G202" s="2"/>
      <c r="H202" s="2" t="n">
        <v>0</v>
      </c>
      <c r="I202" s="2" t="n">
        <v>0.001</v>
      </c>
      <c r="J202" s="2"/>
      <c r="K202" s="2"/>
    </row>
    <row r="203" customFormat="false" ht="12.75" hidden="false" customHeight="false" outlineLevel="0" collapsed="false">
      <c r="A203" s="1" t="s">
        <v>10</v>
      </c>
      <c r="B203" s="1" t="n">
        <v>13</v>
      </c>
      <c r="D203" s="1" t="n">
        <v>3</v>
      </c>
      <c r="E203" s="1" t="s">
        <v>11</v>
      </c>
      <c r="F203" s="2"/>
      <c r="G203" s="2"/>
      <c r="H203" s="2" t="n">
        <v>0</v>
      </c>
      <c r="I203" s="2" t="n">
        <v>-0.003</v>
      </c>
      <c r="J203" s="2"/>
      <c r="K203" s="2"/>
    </row>
    <row r="204" customFormat="false" ht="12.75" hidden="false" customHeight="false" outlineLevel="0" collapsed="false">
      <c r="A204" s="1" t="s">
        <v>10</v>
      </c>
      <c r="B204" s="1" t="n">
        <v>13</v>
      </c>
      <c r="D204" s="1" t="n">
        <v>3</v>
      </c>
      <c r="E204" s="1" t="s">
        <v>12</v>
      </c>
      <c r="F204" s="2"/>
      <c r="G204" s="2"/>
      <c r="H204" s="2" t="n">
        <v>0.003</v>
      </c>
      <c r="I204" s="2" t="n">
        <v>0.06</v>
      </c>
      <c r="J204" s="2"/>
      <c r="K204" s="2"/>
    </row>
    <row r="205" customFormat="false" ht="12.75" hidden="false" customHeight="false" outlineLevel="0" collapsed="false">
      <c r="A205" s="1" t="s">
        <v>10</v>
      </c>
      <c r="B205" s="1" t="n">
        <v>13</v>
      </c>
      <c r="D205" s="1" t="n">
        <v>3</v>
      </c>
      <c r="E205" s="1" t="s">
        <v>13</v>
      </c>
      <c r="F205" s="2"/>
      <c r="G205" s="2"/>
      <c r="H205" s="2" t="n">
        <v>0</v>
      </c>
      <c r="I205" s="2" t="n">
        <v>-0.001</v>
      </c>
      <c r="J205" s="2"/>
      <c r="K205" s="2"/>
    </row>
    <row r="206" customFormat="false" ht="12.75" hidden="false" customHeight="false" outlineLevel="0" collapsed="false">
      <c r="A206" s="1" t="s">
        <v>10</v>
      </c>
      <c r="B206" s="1" t="n">
        <v>13</v>
      </c>
      <c r="D206" s="1" t="n">
        <v>2</v>
      </c>
      <c r="E206" s="1" t="s">
        <v>11</v>
      </c>
      <c r="F206" s="2"/>
      <c r="G206" s="2"/>
      <c r="H206" s="2" t="n">
        <v>0</v>
      </c>
      <c r="I206" s="2" t="n">
        <v>0</v>
      </c>
      <c r="J206" s="2"/>
      <c r="K206" s="2"/>
    </row>
    <row r="207" customFormat="false" ht="12.75" hidden="false" customHeight="false" outlineLevel="0" collapsed="false">
      <c r="A207" s="1" t="s">
        <v>10</v>
      </c>
      <c r="B207" s="1" t="n">
        <v>13</v>
      </c>
      <c r="D207" s="1" t="n">
        <v>2</v>
      </c>
      <c r="E207" s="1" t="s">
        <v>12</v>
      </c>
      <c r="F207" s="2"/>
      <c r="G207" s="2"/>
      <c r="H207" s="2" t="n">
        <v>-0.003</v>
      </c>
      <c r="I207" s="2" t="n">
        <v>-0.058</v>
      </c>
      <c r="J207" s="2"/>
      <c r="K207" s="2"/>
    </row>
    <row r="208" customFormat="false" ht="12.75" hidden="false" customHeight="false" outlineLevel="0" collapsed="false">
      <c r="A208" s="1" t="s">
        <v>10</v>
      </c>
      <c r="B208" s="1" t="n">
        <v>13</v>
      </c>
      <c r="D208" s="1" t="n">
        <v>2</v>
      </c>
      <c r="E208" s="1" t="s">
        <v>13</v>
      </c>
      <c r="F208" s="2"/>
      <c r="G208" s="2"/>
      <c r="H208" s="2" t="n">
        <v>0</v>
      </c>
      <c r="I208" s="2" t="n">
        <v>0</v>
      </c>
      <c r="J208" s="2"/>
      <c r="K208" s="2"/>
    </row>
    <row r="209" customFormat="false" ht="12.75" hidden="false" customHeight="false" outlineLevel="0" collapsed="false">
      <c r="A209" s="1" t="s">
        <v>10</v>
      </c>
      <c r="B209" s="1" t="n">
        <v>13</v>
      </c>
      <c r="D209" s="1" t="n">
        <v>1</v>
      </c>
      <c r="E209" s="1" t="s">
        <v>11</v>
      </c>
      <c r="F209" s="2"/>
      <c r="G209" s="2"/>
      <c r="H209" s="2" t="n">
        <v>0</v>
      </c>
      <c r="I209" s="2" t="n">
        <v>0.003</v>
      </c>
      <c r="J209" s="2"/>
      <c r="K209" s="2"/>
    </row>
    <row r="210" customFormat="false" ht="12.75" hidden="false" customHeight="false" outlineLevel="0" collapsed="false">
      <c r="A210" s="1" t="s">
        <v>10</v>
      </c>
      <c r="B210" s="1" t="n">
        <v>13</v>
      </c>
      <c r="D210" s="1" t="n">
        <v>1</v>
      </c>
      <c r="E210" s="1" t="s">
        <v>12</v>
      </c>
      <c r="F210" s="2"/>
      <c r="G210" s="2"/>
      <c r="H210" s="2" t="n">
        <v>0.002</v>
      </c>
      <c r="I210" s="2" t="n">
        <v>0.043</v>
      </c>
      <c r="J210" s="2"/>
      <c r="K210" s="2"/>
    </row>
    <row r="211" customFormat="false" ht="12.75" hidden="false" customHeight="false" outlineLevel="0" collapsed="false">
      <c r="A211" s="1" t="s">
        <v>10</v>
      </c>
      <c r="B211" s="1" t="n">
        <v>13</v>
      </c>
      <c r="D211" s="1" t="n">
        <v>1</v>
      </c>
      <c r="E211" s="1" t="s">
        <v>13</v>
      </c>
      <c r="F211" s="2"/>
      <c r="G211" s="2"/>
      <c r="H211" s="2" t="n">
        <v>0</v>
      </c>
      <c r="I211" s="2" t="n">
        <v>0</v>
      </c>
      <c r="J211" s="2"/>
      <c r="K211" s="2"/>
    </row>
    <row r="212" customFormat="false" ht="12.75" hidden="false" customHeight="false" outlineLevel="0" collapsed="false">
      <c r="A212" s="1" t="s">
        <v>10</v>
      </c>
      <c r="B212" s="1" t="n">
        <v>14</v>
      </c>
      <c r="C212" s="1" t="n">
        <v>0.119</v>
      </c>
      <c r="D212" s="1" t="n">
        <v>5</v>
      </c>
      <c r="E212" s="1" t="s">
        <v>11</v>
      </c>
      <c r="F212" s="2"/>
      <c r="G212" s="2"/>
      <c r="H212" s="2" t="n">
        <v>0.01</v>
      </c>
      <c r="I212" s="2" t="n">
        <v>-0.001</v>
      </c>
      <c r="J212" s="2"/>
      <c r="K212" s="2"/>
    </row>
    <row r="213" customFormat="false" ht="12.75" hidden="false" customHeight="false" outlineLevel="0" collapsed="false">
      <c r="A213" s="1" t="s">
        <v>10</v>
      </c>
      <c r="B213" s="1" t="n">
        <v>14</v>
      </c>
      <c r="D213" s="1" t="n">
        <v>5</v>
      </c>
      <c r="E213" s="1" t="s">
        <v>12</v>
      </c>
      <c r="F213" s="2"/>
      <c r="G213" s="2"/>
      <c r="H213" s="2" t="n">
        <v>0.003</v>
      </c>
      <c r="I213" s="2" t="n">
        <v>0</v>
      </c>
      <c r="J213" s="2"/>
      <c r="K213" s="2"/>
    </row>
    <row r="214" customFormat="false" ht="12.75" hidden="false" customHeight="false" outlineLevel="0" collapsed="false">
      <c r="A214" s="1" t="s">
        <v>10</v>
      </c>
      <c r="B214" s="1" t="n">
        <v>14</v>
      </c>
      <c r="D214" s="1" t="n">
        <v>5</v>
      </c>
      <c r="E214" s="1" t="s">
        <v>13</v>
      </c>
      <c r="F214" s="2"/>
      <c r="G214" s="2"/>
      <c r="H214" s="2" t="n">
        <v>0</v>
      </c>
      <c r="I214" s="2" t="n">
        <v>0</v>
      </c>
      <c r="J214" s="2"/>
      <c r="K214" s="2"/>
    </row>
    <row r="215" customFormat="false" ht="12.75" hidden="false" customHeight="false" outlineLevel="0" collapsed="false">
      <c r="A215" s="1" t="s">
        <v>10</v>
      </c>
      <c r="B215" s="1" t="n">
        <v>14</v>
      </c>
      <c r="D215" s="1" t="n">
        <v>4</v>
      </c>
      <c r="E215" s="1" t="s">
        <v>11</v>
      </c>
      <c r="F215" s="2"/>
      <c r="G215" s="2"/>
      <c r="H215" s="2" t="n">
        <v>-0.034</v>
      </c>
      <c r="I215" s="2" t="n">
        <v>0.002</v>
      </c>
      <c r="J215" s="2"/>
      <c r="K215" s="2"/>
    </row>
    <row r="216" customFormat="false" ht="12.75" hidden="false" customHeight="false" outlineLevel="0" collapsed="false">
      <c r="A216" s="1" t="s">
        <v>10</v>
      </c>
      <c r="B216" s="1" t="n">
        <v>14</v>
      </c>
      <c r="D216" s="1" t="n">
        <v>4</v>
      </c>
      <c r="E216" s="1" t="s">
        <v>12</v>
      </c>
      <c r="F216" s="2"/>
      <c r="G216" s="2"/>
      <c r="H216" s="2" t="n">
        <v>-0.001</v>
      </c>
      <c r="I216" s="2" t="n">
        <v>0</v>
      </c>
      <c r="J216" s="2"/>
      <c r="K216" s="2"/>
    </row>
    <row r="217" customFormat="false" ht="12.75" hidden="false" customHeight="false" outlineLevel="0" collapsed="false">
      <c r="A217" s="1" t="s">
        <v>10</v>
      </c>
      <c r="B217" s="1" t="n">
        <v>14</v>
      </c>
      <c r="D217" s="1" t="n">
        <v>4</v>
      </c>
      <c r="E217" s="1" t="s">
        <v>13</v>
      </c>
      <c r="F217" s="2"/>
      <c r="G217" s="2"/>
      <c r="H217" s="2" t="n">
        <v>0</v>
      </c>
      <c r="I217" s="2" t="n">
        <v>0</v>
      </c>
      <c r="J217" s="2"/>
      <c r="K217" s="2"/>
    </row>
    <row r="218" customFormat="false" ht="12.75" hidden="false" customHeight="false" outlineLevel="0" collapsed="false">
      <c r="A218" s="1" t="s">
        <v>10</v>
      </c>
      <c r="B218" s="1" t="n">
        <v>14</v>
      </c>
      <c r="D218" s="1" t="n">
        <v>3</v>
      </c>
      <c r="E218" s="1" t="s">
        <v>11</v>
      </c>
      <c r="F218" s="2"/>
      <c r="G218" s="2"/>
      <c r="H218" s="2" t="n">
        <v>0.052</v>
      </c>
      <c r="I218" s="2" t="n">
        <v>-0.003</v>
      </c>
      <c r="J218" s="2"/>
      <c r="K218" s="2"/>
    </row>
    <row r="219" customFormat="false" ht="12.75" hidden="false" customHeight="false" outlineLevel="0" collapsed="false">
      <c r="A219" s="1" t="s">
        <v>10</v>
      </c>
      <c r="B219" s="1" t="n">
        <v>14</v>
      </c>
      <c r="D219" s="1" t="n">
        <v>3</v>
      </c>
      <c r="E219" s="1" t="s">
        <v>12</v>
      </c>
      <c r="F219" s="2"/>
      <c r="G219" s="2"/>
      <c r="H219" s="2" t="n">
        <v>-0.002</v>
      </c>
      <c r="I219" s="2" t="n">
        <v>0</v>
      </c>
      <c r="J219" s="2"/>
      <c r="K219" s="2"/>
    </row>
    <row r="220" customFormat="false" ht="12.75" hidden="false" customHeight="false" outlineLevel="0" collapsed="false">
      <c r="A220" s="1" t="s">
        <v>10</v>
      </c>
      <c r="B220" s="1" t="n">
        <v>14</v>
      </c>
      <c r="D220" s="1" t="n">
        <v>3</v>
      </c>
      <c r="E220" s="1" t="s">
        <v>13</v>
      </c>
      <c r="F220" s="2"/>
      <c r="G220" s="2"/>
      <c r="H220" s="2" t="n">
        <v>0</v>
      </c>
      <c r="I220" s="2" t="n">
        <v>0</v>
      </c>
      <c r="J220" s="2"/>
      <c r="K220" s="2"/>
    </row>
    <row r="221" customFormat="false" ht="12.75" hidden="false" customHeight="false" outlineLevel="0" collapsed="false">
      <c r="A221" s="1" t="s">
        <v>10</v>
      </c>
      <c r="B221" s="1" t="n">
        <v>14</v>
      </c>
      <c r="D221" s="1" t="n">
        <v>2</v>
      </c>
      <c r="E221" s="1" t="s">
        <v>11</v>
      </c>
      <c r="F221" s="2"/>
      <c r="G221" s="2"/>
      <c r="H221" s="2" t="n">
        <v>-0.056</v>
      </c>
      <c r="I221" s="2" t="n">
        <v>0.003</v>
      </c>
      <c r="J221" s="2"/>
      <c r="K221" s="2"/>
    </row>
    <row r="222" customFormat="false" ht="12.75" hidden="false" customHeight="false" outlineLevel="0" collapsed="false">
      <c r="A222" s="1" t="s">
        <v>10</v>
      </c>
      <c r="B222" s="1" t="n">
        <v>14</v>
      </c>
      <c r="D222" s="1" t="n">
        <v>2</v>
      </c>
      <c r="E222" s="1" t="s">
        <v>12</v>
      </c>
      <c r="F222" s="2"/>
      <c r="G222" s="2"/>
      <c r="H222" s="2" t="n">
        <v>0.004</v>
      </c>
      <c r="I222" s="2" t="n">
        <v>0</v>
      </c>
      <c r="J222" s="2"/>
      <c r="K222" s="2"/>
    </row>
    <row r="223" customFormat="false" ht="12.75" hidden="false" customHeight="false" outlineLevel="0" collapsed="false">
      <c r="A223" s="1" t="s">
        <v>10</v>
      </c>
      <c r="B223" s="1" t="n">
        <v>14</v>
      </c>
      <c r="D223" s="1" t="n">
        <v>2</v>
      </c>
      <c r="E223" s="1" t="s">
        <v>13</v>
      </c>
      <c r="F223" s="2"/>
      <c r="G223" s="2"/>
      <c r="H223" s="2" t="n">
        <v>0</v>
      </c>
      <c r="I223" s="2" t="n">
        <v>0</v>
      </c>
      <c r="J223" s="2"/>
      <c r="K223" s="2"/>
    </row>
    <row r="224" customFormat="false" ht="12.75" hidden="false" customHeight="false" outlineLevel="0" collapsed="false">
      <c r="A224" s="1" t="s">
        <v>10</v>
      </c>
      <c r="B224" s="1" t="n">
        <v>14</v>
      </c>
      <c r="D224" s="1" t="n">
        <v>1</v>
      </c>
      <c r="E224" s="1" t="s">
        <v>11</v>
      </c>
      <c r="F224" s="2"/>
      <c r="G224" s="2"/>
      <c r="H224" s="2" t="n">
        <v>0.044</v>
      </c>
      <c r="I224" s="2" t="n">
        <v>-0.002</v>
      </c>
      <c r="J224" s="2"/>
      <c r="K224" s="2"/>
    </row>
    <row r="225" customFormat="false" ht="12.75" hidden="false" customHeight="false" outlineLevel="0" collapsed="false">
      <c r="A225" s="1" t="s">
        <v>10</v>
      </c>
      <c r="B225" s="1" t="n">
        <v>14</v>
      </c>
      <c r="D225" s="1" t="n">
        <v>1</v>
      </c>
      <c r="E225" s="1" t="s">
        <v>12</v>
      </c>
      <c r="F225" s="2"/>
      <c r="G225" s="2"/>
      <c r="H225" s="2" t="n">
        <v>-0.004</v>
      </c>
      <c r="I225" s="2" t="n">
        <v>0</v>
      </c>
      <c r="J225" s="2"/>
      <c r="K225" s="2"/>
    </row>
    <row r="226" customFormat="false" ht="12.75" hidden="false" customHeight="false" outlineLevel="0" collapsed="false">
      <c r="A226" s="1" t="s">
        <v>10</v>
      </c>
      <c r="B226" s="1" t="n">
        <v>14</v>
      </c>
      <c r="D226" s="1" t="n">
        <v>1</v>
      </c>
      <c r="E226" s="1" t="s">
        <v>13</v>
      </c>
      <c r="F226" s="2"/>
      <c r="G226" s="2"/>
      <c r="H226" s="2" t="n">
        <v>0</v>
      </c>
      <c r="I226" s="2" t="n">
        <v>0</v>
      </c>
      <c r="J226" s="2"/>
      <c r="K226" s="2"/>
    </row>
    <row r="227" customFormat="false" ht="12.75" hidden="false" customHeight="false" outlineLevel="0" collapsed="false">
      <c r="A227" s="1" t="s">
        <v>10</v>
      </c>
      <c r="B227" s="1" t="n">
        <v>15</v>
      </c>
      <c r="C227" s="1" t="n">
        <v>0.095</v>
      </c>
      <c r="D227" s="1" t="n">
        <v>5</v>
      </c>
      <c r="E227" s="1" t="s">
        <v>11</v>
      </c>
      <c r="F227" s="2"/>
      <c r="G227" s="2"/>
      <c r="H227" s="2" t="n">
        <v>0</v>
      </c>
      <c r="I227" s="2" t="n">
        <v>0.001</v>
      </c>
      <c r="J227" s="2"/>
      <c r="K227" s="2"/>
    </row>
    <row r="228" customFormat="false" ht="12.75" hidden="false" customHeight="false" outlineLevel="0" collapsed="false">
      <c r="A228" s="1" t="s">
        <v>10</v>
      </c>
      <c r="B228" s="1" t="n">
        <v>15</v>
      </c>
      <c r="D228" s="1" t="n">
        <v>5</v>
      </c>
      <c r="E228" s="1" t="s">
        <v>12</v>
      </c>
      <c r="F228" s="2"/>
      <c r="G228" s="2"/>
      <c r="H228" s="2" t="n">
        <v>0</v>
      </c>
      <c r="I228" s="2" t="n">
        <v>-0.001</v>
      </c>
      <c r="J228" s="2"/>
      <c r="K228" s="2"/>
    </row>
    <row r="229" customFormat="false" ht="12.75" hidden="false" customHeight="false" outlineLevel="0" collapsed="false">
      <c r="A229" s="1" t="s">
        <v>10</v>
      </c>
      <c r="B229" s="1" t="n">
        <v>15</v>
      </c>
      <c r="D229" s="1" t="n">
        <v>5</v>
      </c>
      <c r="E229" s="1" t="s">
        <v>13</v>
      </c>
      <c r="F229" s="2"/>
      <c r="G229" s="2"/>
      <c r="H229" s="2" t="n">
        <v>0</v>
      </c>
      <c r="I229" s="2" t="n">
        <v>0</v>
      </c>
      <c r="J229" s="2"/>
      <c r="K229" s="2"/>
    </row>
    <row r="230" customFormat="false" ht="12.75" hidden="false" customHeight="false" outlineLevel="0" collapsed="false">
      <c r="A230" s="1" t="s">
        <v>10</v>
      </c>
      <c r="B230" s="1" t="n">
        <v>15</v>
      </c>
      <c r="D230" s="1" t="n">
        <v>4</v>
      </c>
      <c r="E230" s="1" t="s">
        <v>11</v>
      </c>
      <c r="F230" s="2"/>
      <c r="G230" s="2"/>
      <c r="H230" s="2" t="n">
        <v>0</v>
      </c>
      <c r="I230" s="2" t="n">
        <v>-0.002</v>
      </c>
      <c r="J230" s="2"/>
      <c r="K230" s="2"/>
    </row>
    <row r="231" customFormat="false" ht="12.75" hidden="false" customHeight="false" outlineLevel="0" collapsed="false">
      <c r="A231" s="1" t="s">
        <v>10</v>
      </c>
      <c r="B231" s="1" t="n">
        <v>15</v>
      </c>
      <c r="D231" s="1" t="n">
        <v>4</v>
      </c>
      <c r="E231" s="1" t="s">
        <v>12</v>
      </c>
      <c r="F231" s="2"/>
      <c r="G231" s="2"/>
      <c r="H231" s="2" t="n">
        <v>0</v>
      </c>
      <c r="I231" s="2" t="n">
        <v>0.003</v>
      </c>
      <c r="J231" s="2"/>
      <c r="K231" s="2"/>
    </row>
    <row r="232" customFormat="false" ht="12.75" hidden="false" customHeight="false" outlineLevel="0" collapsed="false">
      <c r="A232" s="1" t="s">
        <v>10</v>
      </c>
      <c r="B232" s="1" t="n">
        <v>15</v>
      </c>
      <c r="D232" s="1" t="n">
        <v>4</v>
      </c>
      <c r="E232" s="1" t="s">
        <v>13</v>
      </c>
      <c r="F232" s="2"/>
      <c r="G232" s="2"/>
      <c r="H232" s="2" t="n">
        <v>0</v>
      </c>
      <c r="I232" s="2" t="n">
        <v>0</v>
      </c>
      <c r="J232" s="2"/>
      <c r="K232" s="2"/>
    </row>
    <row r="233" customFormat="false" ht="12.75" hidden="false" customHeight="false" outlineLevel="0" collapsed="false">
      <c r="A233" s="1" t="s">
        <v>10</v>
      </c>
      <c r="B233" s="1" t="n">
        <v>15</v>
      </c>
      <c r="D233" s="1" t="n">
        <v>3</v>
      </c>
      <c r="E233" s="1" t="s">
        <v>11</v>
      </c>
      <c r="F233" s="2"/>
      <c r="G233" s="2"/>
      <c r="H233" s="2" t="n">
        <v>0</v>
      </c>
      <c r="I233" s="2" t="n">
        <v>0.003</v>
      </c>
      <c r="J233" s="2"/>
      <c r="K233" s="2"/>
    </row>
    <row r="234" customFormat="false" ht="12.75" hidden="false" customHeight="false" outlineLevel="0" collapsed="false">
      <c r="A234" s="1" t="s">
        <v>10</v>
      </c>
      <c r="B234" s="1" t="n">
        <v>15</v>
      </c>
      <c r="D234" s="1" t="n">
        <v>3</v>
      </c>
      <c r="E234" s="1" t="s">
        <v>12</v>
      </c>
      <c r="F234" s="2"/>
      <c r="G234" s="2"/>
      <c r="H234" s="2" t="n">
        <v>0</v>
      </c>
      <c r="I234" s="2" t="n">
        <v>-0.004</v>
      </c>
      <c r="J234" s="2"/>
      <c r="K234" s="2"/>
    </row>
    <row r="235" customFormat="false" ht="12.75" hidden="false" customHeight="false" outlineLevel="0" collapsed="false">
      <c r="A235" s="1" t="s">
        <v>10</v>
      </c>
      <c r="B235" s="1" t="n">
        <v>15</v>
      </c>
      <c r="D235" s="1" t="n">
        <v>3</v>
      </c>
      <c r="E235" s="1" t="s">
        <v>13</v>
      </c>
      <c r="F235" s="2"/>
      <c r="G235" s="2"/>
      <c r="H235" s="2" t="n">
        <v>0</v>
      </c>
      <c r="I235" s="2" t="n">
        <v>0</v>
      </c>
      <c r="J235" s="2"/>
      <c r="K235" s="2"/>
    </row>
    <row r="236" customFormat="false" ht="12.75" hidden="false" customHeight="false" outlineLevel="0" collapsed="false">
      <c r="A236" s="1" t="s">
        <v>10</v>
      </c>
      <c r="B236" s="1" t="n">
        <v>15</v>
      </c>
      <c r="D236" s="1" t="n">
        <v>2</v>
      </c>
      <c r="E236" s="1" t="s">
        <v>11</v>
      </c>
      <c r="F236" s="2"/>
      <c r="G236" s="2"/>
      <c r="H236" s="2" t="n">
        <v>0</v>
      </c>
      <c r="I236" s="2" t="n">
        <v>-0.004</v>
      </c>
      <c r="J236" s="2"/>
      <c r="K236" s="2"/>
    </row>
    <row r="237" customFormat="false" ht="12.75" hidden="false" customHeight="false" outlineLevel="0" collapsed="false">
      <c r="A237" s="1" t="s">
        <v>10</v>
      </c>
      <c r="B237" s="1" t="n">
        <v>15</v>
      </c>
      <c r="D237" s="1" t="n">
        <v>2</v>
      </c>
      <c r="E237" s="1" t="s">
        <v>12</v>
      </c>
      <c r="F237" s="2"/>
      <c r="G237" s="2"/>
      <c r="H237" s="2" t="n">
        <v>0</v>
      </c>
      <c r="I237" s="2" t="n">
        <v>0.004</v>
      </c>
      <c r="J237" s="2"/>
      <c r="K237" s="2"/>
    </row>
    <row r="238" customFormat="false" ht="12.75" hidden="false" customHeight="false" outlineLevel="0" collapsed="false">
      <c r="A238" s="1" t="s">
        <v>10</v>
      </c>
      <c r="B238" s="1" t="n">
        <v>15</v>
      </c>
      <c r="D238" s="1" t="n">
        <v>2</v>
      </c>
      <c r="E238" s="1" t="s">
        <v>13</v>
      </c>
      <c r="F238" s="2"/>
      <c r="G238" s="2"/>
      <c r="H238" s="2" t="n">
        <v>0</v>
      </c>
      <c r="I238" s="2" t="n">
        <v>0</v>
      </c>
      <c r="J238" s="2"/>
      <c r="K238" s="2"/>
    </row>
    <row r="239" customFormat="false" ht="12.75" hidden="false" customHeight="false" outlineLevel="0" collapsed="false">
      <c r="A239" s="1" t="s">
        <v>10</v>
      </c>
      <c r="B239" s="1" t="n">
        <v>15</v>
      </c>
      <c r="D239" s="1" t="n">
        <v>1</v>
      </c>
      <c r="E239" s="1" t="s">
        <v>11</v>
      </c>
      <c r="F239" s="2"/>
      <c r="G239" s="2"/>
      <c r="H239" s="2" t="n">
        <v>0</v>
      </c>
      <c r="I239" s="2" t="n">
        <v>0.003</v>
      </c>
      <c r="J239" s="2"/>
      <c r="K239" s="2"/>
    </row>
    <row r="240" customFormat="false" ht="12.75" hidden="false" customHeight="false" outlineLevel="0" collapsed="false">
      <c r="A240" s="1" t="s">
        <v>10</v>
      </c>
      <c r="B240" s="1" t="n">
        <v>15</v>
      </c>
      <c r="D240" s="1" t="n">
        <v>1</v>
      </c>
      <c r="E240" s="1" t="s">
        <v>12</v>
      </c>
      <c r="F240" s="2"/>
      <c r="G240" s="2"/>
      <c r="H240" s="2" t="n">
        <v>0</v>
      </c>
      <c r="I240" s="2" t="n">
        <v>-0.003</v>
      </c>
      <c r="J240" s="2"/>
      <c r="K240" s="2"/>
    </row>
    <row r="241" customFormat="false" ht="12.75" hidden="false" customHeight="false" outlineLevel="0" collapsed="false">
      <c r="A241" s="1" t="s">
        <v>10</v>
      </c>
      <c r="B241" s="1" t="n">
        <v>15</v>
      </c>
      <c r="D241" s="1" t="n">
        <v>1</v>
      </c>
      <c r="E241" s="1" t="s">
        <v>13</v>
      </c>
      <c r="F241" s="2"/>
      <c r="G241" s="2"/>
      <c r="H241" s="2" t="n">
        <v>0</v>
      </c>
      <c r="I241" s="2" t="n">
        <v>0</v>
      </c>
      <c r="J241" s="2"/>
      <c r="K2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2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D1" s="1" t="s">
        <v>16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2.75" hidden="false" customHeight="false" outlineLevel="0" collapsed="false">
      <c r="A2" s="1" t="n">
        <v>1</v>
      </c>
      <c r="D2" s="1" t="n">
        <v>5</v>
      </c>
      <c r="F2" s="2" t="n">
        <v>0.423</v>
      </c>
      <c r="G2" s="2" t="n">
        <v>0.156</v>
      </c>
      <c r="H2" s="2" t="n">
        <v>29.41</v>
      </c>
      <c r="I2" s="2" t="n">
        <v>7.615</v>
      </c>
      <c r="J2" s="2" t="n">
        <v>2.574</v>
      </c>
      <c r="K2" s="2" t="n">
        <v>3.151</v>
      </c>
    </row>
    <row r="3" customFormat="false" ht="12.75" hidden="false" customHeight="false" outlineLevel="0" collapsed="false">
      <c r="A3" s="1" t="n">
        <v>1</v>
      </c>
      <c r="D3" s="1" t="n">
        <v>4</v>
      </c>
      <c r="F3" s="2" t="n">
        <v>0.337</v>
      </c>
      <c r="G3" s="2" t="n">
        <v>0.129</v>
      </c>
      <c r="H3" s="2" t="n">
        <v>26.069</v>
      </c>
      <c r="I3" s="2" t="n">
        <v>6.654</v>
      </c>
      <c r="J3" s="2" t="n">
        <v>2.277</v>
      </c>
      <c r="K3" s="2" t="n">
        <v>2.787</v>
      </c>
    </row>
    <row r="4" customFormat="false" ht="12.75" hidden="false" customHeight="false" outlineLevel="0" collapsed="false">
      <c r="A4" s="1" t="n">
        <v>1</v>
      </c>
      <c r="D4" s="1" t="n">
        <v>3</v>
      </c>
      <c r="F4" s="2" t="n">
        <v>0.212</v>
      </c>
      <c r="G4" s="2" t="n">
        <v>0.079</v>
      </c>
      <c r="H4" s="2" t="n">
        <v>20.635</v>
      </c>
      <c r="I4" s="2" t="n">
        <v>5.168</v>
      </c>
      <c r="J4" s="2" t="n">
        <v>1.786</v>
      </c>
      <c r="K4" s="2" t="n">
        <v>2.187</v>
      </c>
    </row>
    <row r="5" customFormat="false" ht="12.75" hidden="false" customHeight="false" outlineLevel="0" collapsed="false">
      <c r="A5" s="1" t="n">
        <v>1</v>
      </c>
      <c r="D5" s="1" t="n">
        <v>2</v>
      </c>
      <c r="F5" s="2" t="n">
        <v>0.106</v>
      </c>
      <c r="G5" s="2" t="n">
        <v>0.038</v>
      </c>
      <c r="H5" s="2" t="n">
        <v>13.486</v>
      </c>
      <c r="I5" s="2" t="n">
        <v>3.274</v>
      </c>
      <c r="J5" s="2" t="n">
        <v>1.145</v>
      </c>
      <c r="K5" s="2" t="n">
        <v>1.402</v>
      </c>
    </row>
    <row r="6" customFormat="false" ht="12.75" hidden="false" customHeight="false" outlineLevel="0" collapsed="false">
      <c r="A6" s="1" t="n">
        <v>1</v>
      </c>
      <c r="D6" s="1" t="n">
        <v>1</v>
      </c>
      <c r="F6" s="2" t="n">
        <v>0.03</v>
      </c>
      <c r="G6" s="2" t="n">
        <v>0.01</v>
      </c>
      <c r="H6" s="2" t="n">
        <v>5.455</v>
      </c>
      <c r="I6" s="2" t="n">
        <v>1.254</v>
      </c>
      <c r="J6" s="2" t="n">
        <v>0.448</v>
      </c>
      <c r="K6" s="2" t="n">
        <v>0.548</v>
      </c>
    </row>
    <row r="7" customFormat="false" ht="12.75" hidden="false" customHeight="false" outlineLevel="0" collapsed="false">
      <c r="A7" s="1" t="n">
        <v>2</v>
      </c>
      <c r="D7" s="1" t="n">
        <v>5</v>
      </c>
      <c r="F7" s="2" t="n">
        <v>0.418</v>
      </c>
      <c r="G7" s="2" t="n">
        <v>0.156</v>
      </c>
      <c r="H7" s="2" t="n">
        <v>28.197</v>
      </c>
      <c r="I7" s="2" t="n">
        <v>5.128</v>
      </c>
      <c r="J7" s="2" t="n">
        <v>0.8</v>
      </c>
      <c r="K7" s="2" t="n">
        <v>0.979</v>
      </c>
    </row>
    <row r="8" customFormat="false" ht="12.75" hidden="false" customHeight="false" outlineLevel="0" collapsed="false">
      <c r="A8" s="1" t="n">
        <v>2</v>
      </c>
      <c r="D8" s="1" t="n">
        <v>4</v>
      </c>
      <c r="F8" s="2" t="n">
        <v>0.333</v>
      </c>
      <c r="G8" s="2" t="n">
        <v>0.128</v>
      </c>
      <c r="H8" s="2" t="n">
        <v>25.064</v>
      </c>
      <c r="I8" s="2" t="n">
        <v>4.522</v>
      </c>
      <c r="J8" s="2" t="n">
        <v>0.71</v>
      </c>
      <c r="K8" s="2" t="n">
        <v>0.87</v>
      </c>
    </row>
    <row r="9" customFormat="false" ht="12.75" hidden="false" customHeight="false" outlineLevel="0" collapsed="false">
      <c r="A9" s="1" t="n">
        <v>2</v>
      </c>
      <c r="D9" s="1" t="n">
        <v>3</v>
      </c>
      <c r="F9" s="2" t="n">
        <v>0.217</v>
      </c>
      <c r="G9" s="2" t="n">
        <v>0.082</v>
      </c>
      <c r="H9" s="2" t="n">
        <v>19.886</v>
      </c>
      <c r="I9" s="2" t="n">
        <v>3.544</v>
      </c>
      <c r="J9" s="2" t="n">
        <v>0.56</v>
      </c>
      <c r="K9" s="2" t="n">
        <v>0.685</v>
      </c>
    </row>
    <row r="10" customFormat="false" ht="12.75" hidden="false" customHeight="false" outlineLevel="0" collapsed="false">
      <c r="A10" s="1" t="n">
        <v>2</v>
      </c>
      <c r="D10" s="1" t="n">
        <v>2</v>
      </c>
      <c r="F10" s="2" t="n">
        <v>0.115</v>
      </c>
      <c r="G10" s="2" t="n">
        <v>0.043</v>
      </c>
      <c r="H10" s="2" t="n">
        <v>13.01</v>
      </c>
      <c r="I10" s="2" t="n">
        <v>2.273</v>
      </c>
      <c r="J10" s="2" t="n">
        <v>0.362</v>
      </c>
      <c r="K10" s="2" t="n">
        <v>0.443</v>
      </c>
    </row>
    <row r="11" customFormat="false" ht="12.75" hidden="false" customHeight="false" outlineLevel="0" collapsed="false">
      <c r="A11" s="1" t="n">
        <v>2</v>
      </c>
      <c r="D11" s="1" t="n">
        <v>1</v>
      </c>
      <c r="F11" s="2" t="n">
        <v>0.034</v>
      </c>
      <c r="G11" s="2" t="n">
        <v>0.013</v>
      </c>
      <c r="H11" s="2" t="n">
        <v>5.257</v>
      </c>
      <c r="I11" s="2" t="n">
        <v>0.893</v>
      </c>
      <c r="J11" s="2" t="n">
        <v>0.144</v>
      </c>
      <c r="K11" s="2" t="n">
        <v>0.177</v>
      </c>
    </row>
    <row r="12" customFormat="false" ht="12.75" hidden="false" customHeight="false" outlineLevel="0" collapsed="false">
      <c r="A12" s="1" t="n">
        <v>3</v>
      </c>
      <c r="D12" s="1" t="n">
        <v>5</v>
      </c>
      <c r="F12" s="2" t="n">
        <v>0.414</v>
      </c>
      <c r="G12" s="2" t="n">
        <v>0.156</v>
      </c>
      <c r="H12" s="2" t="n">
        <v>27.042</v>
      </c>
      <c r="I12" s="2" t="n">
        <v>3.632</v>
      </c>
      <c r="J12" s="2" t="n">
        <v>-0.974</v>
      </c>
      <c r="K12" s="2" t="n">
        <v>-1.192</v>
      </c>
    </row>
    <row r="13" customFormat="false" ht="12.75" hidden="false" customHeight="false" outlineLevel="0" collapsed="false">
      <c r="A13" s="1" t="n">
        <v>3</v>
      </c>
      <c r="D13" s="1" t="n">
        <v>4</v>
      </c>
      <c r="F13" s="2" t="n">
        <v>0.329</v>
      </c>
      <c r="G13" s="2" t="n">
        <v>0.127</v>
      </c>
      <c r="H13" s="2" t="n">
        <v>24.109</v>
      </c>
      <c r="I13" s="2" t="n">
        <v>3.259</v>
      </c>
      <c r="J13" s="2" t="n">
        <v>-0.856</v>
      </c>
      <c r="K13" s="2" t="n">
        <v>-1.048</v>
      </c>
    </row>
    <row r="14" customFormat="false" ht="12.75" hidden="false" customHeight="false" outlineLevel="0" collapsed="false">
      <c r="A14" s="1" t="n">
        <v>3</v>
      </c>
      <c r="D14" s="1" t="n">
        <v>3</v>
      </c>
      <c r="F14" s="2" t="n">
        <v>0.222</v>
      </c>
      <c r="G14" s="2" t="n">
        <v>0.085</v>
      </c>
      <c r="H14" s="2" t="n">
        <v>19.176</v>
      </c>
      <c r="I14" s="2" t="n">
        <v>2.597</v>
      </c>
      <c r="J14" s="2" t="n">
        <v>-0.667</v>
      </c>
      <c r="K14" s="2" t="n">
        <v>-0.816</v>
      </c>
    </row>
    <row r="15" customFormat="false" ht="12.75" hidden="false" customHeight="false" outlineLevel="0" collapsed="false">
      <c r="A15" s="1" t="n">
        <v>3</v>
      </c>
      <c r="D15" s="1" t="n">
        <v>2</v>
      </c>
      <c r="F15" s="2" t="n">
        <v>0.123</v>
      </c>
      <c r="G15" s="2" t="n">
        <v>0.047</v>
      </c>
      <c r="H15" s="2" t="n">
        <v>12.558</v>
      </c>
      <c r="I15" s="2" t="n">
        <v>1.695</v>
      </c>
      <c r="J15" s="2" t="n">
        <v>-0.421</v>
      </c>
      <c r="K15" s="2" t="n">
        <v>-0.516</v>
      </c>
    </row>
    <row r="16" customFormat="false" ht="12.75" hidden="false" customHeight="false" outlineLevel="0" collapsed="false">
      <c r="A16" s="1" t="n">
        <v>3</v>
      </c>
      <c r="D16" s="1" t="n">
        <v>1</v>
      </c>
      <c r="F16" s="2" t="n">
        <v>0.039</v>
      </c>
      <c r="G16" s="2" t="n">
        <v>0.015</v>
      </c>
      <c r="H16" s="2" t="n">
        <v>5.068</v>
      </c>
      <c r="I16" s="2" t="n">
        <v>0.684</v>
      </c>
      <c r="J16" s="2" t="n">
        <v>-0.16</v>
      </c>
      <c r="K16" s="2" t="n">
        <v>-0.195</v>
      </c>
    </row>
    <row r="17" customFormat="false" ht="12.75" hidden="false" customHeight="false" outlineLevel="0" collapsed="false">
      <c r="A17" s="1" t="n">
        <v>4</v>
      </c>
      <c r="D17" s="1" t="n">
        <v>5</v>
      </c>
      <c r="F17" s="2" t="n">
        <v>0.41</v>
      </c>
      <c r="G17" s="2" t="n">
        <v>0.156</v>
      </c>
      <c r="H17" s="2" t="n">
        <v>26.129</v>
      </c>
      <c r="I17" s="2" t="n">
        <v>-4.059</v>
      </c>
      <c r="J17" s="2" t="n">
        <v>-2.453</v>
      </c>
      <c r="K17" s="2" t="n">
        <v>-3.002</v>
      </c>
    </row>
    <row r="18" customFormat="false" ht="12.75" hidden="false" customHeight="false" outlineLevel="0" collapsed="false">
      <c r="A18" s="1" t="n">
        <v>4</v>
      </c>
      <c r="D18" s="1" t="n">
        <v>4</v>
      </c>
      <c r="F18" s="2" t="n">
        <v>0.325</v>
      </c>
      <c r="G18" s="2" t="n">
        <v>0.126</v>
      </c>
      <c r="H18" s="2" t="n">
        <v>23.356</v>
      </c>
      <c r="I18" s="2" t="n">
        <v>-3.623</v>
      </c>
      <c r="J18" s="2" t="n">
        <v>-2.161</v>
      </c>
      <c r="K18" s="2" t="n">
        <v>-2.646</v>
      </c>
    </row>
    <row r="19" customFormat="false" ht="12.75" hidden="false" customHeight="false" outlineLevel="0" collapsed="false">
      <c r="A19" s="1" t="n">
        <v>4</v>
      </c>
      <c r="D19" s="1" t="n">
        <v>3</v>
      </c>
      <c r="F19" s="2" t="n">
        <v>0.226</v>
      </c>
      <c r="G19" s="2" t="n">
        <v>0.088</v>
      </c>
      <c r="H19" s="2" t="n">
        <v>18.617</v>
      </c>
      <c r="I19" s="2" t="n">
        <v>-2.873</v>
      </c>
      <c r="J19" s="2" t="n">
        <v>-1.689</v>
      </c>
      <c r="K19" s="2" t="n">
        <v>-2.067</v>
      </c>
    </row>
    <row r="20" customFormat="false" ht="12.75" hidden="false" customHeight="false" outlineLevel="0" collapsed="false">
      <c r="A20" s="1" t="n">
        <v>4</v>
      </c>
      <c r="D20" s="1" t="n">
        <v>2</v>
      </c>
      <c r="F20" s="2" t="n">
        <v>0.13</v>
      </c>
      <c r="G20" s="2" t="n">
        <v>0.051</v>
      </c>
      <c r="H20" s="2" t="n">
        <v>12.202</v>
      </c>
      <c r="I20" s="2" t="n">
        <v>-1.857</v>
      </c>
      <c r="J20" s="2" t="n">
        <v>-1.074</v>
      </c>
      <c r="K20" s="2" t="n">
        <v>-1.315</v>
      </c>
    </row>
    <row r="21" customFormat="false" ht="12.75" hidden="false" customHeight="false" outlineLevel="0" collapsed="false">
      <c r="A21" s="1" t="n">
        <v>4</v>
      </c>
      <c r="D21" s="1" t="n">
        <v>1</v>
      </c>
      <c r="F21" s="2" t="n">
        <v>0.042</v>
      </c>
      <c r="G21" s="2" t="n">
        <v>0.017</v>
      </c>
      <c r="H21" s="2" t="n">
        <v>4.918</v>
      </c>
      <c r="I21" s="2" t="n">
        <v>0.732</v>
      </c>
      <c r="J21" s="2" t="n">
        <v>-0.413</v>
      </c>
      <c r="K21" s="2" t="n">
        <v>-0.505</v>
      </c>
    </row>
    <row r="22" customFormat="false" ht="12.75" hidden="false" customHeight="false" outlineLevel="0" collapsed="false">
      <c r="A22" s="1" t="n">
        <v>5</v>
      </c>
      <c r="D22" s="1" t="n">
        <v>5</v>
      </c>
      <c r="F22" s="2" t="n">
        <v>0.406</v>
      </c>
      <c r="G22" s="2" t="n">
        <v>0.156</v>
      </c>
      <c r="H22" s="2" t="n">
        <v>25.266</v>
      </c>
      <c r="I22" s="2" t="n">
        <v>-5.717</v>
      </c>
      <c r="J22" s="2" t="n">
        <v>-3.931</v>
      </c>
      <c r="K22" s="2" t="n">
        <v>-4.812</v>
      </c>
    </row>
    <row r="23" customFormat="false" ht="12.75" hidden="false" customHeight="false" outlineLevel="0" collapsed="false">
      <c r="A23" s="1" t="n">
        <v>5</v>
      </c>
      <c r="D23" s="1" t="n">
        <v>4</v>
      </c>
      <c r="F23" s="2" t="n">
        <v>0.322</v>
      </c>
      <c r="G23" s="2" t="n">
        <v>0.125</v>
      </c>
      <c r="H23" s="2" t="n">
        <v>22.647</v>
      </c>
      <c r="I23" s="2" t="n">
        <v>-5.035</v>
      </c>
      <c r="J23" s="2" t="n">
        <v>-3.467</v>
      </c>
      <c r="K23" s="2" t="n">
        <v>-4.244</v>
      </c>
    </row>
    <row r="24" customFormat="false" ht="12.75" hidden="false" customHeight="false" outlineLevel="0" collapsed="false">
      <c r="A24" s="1" t="n">
        <v>5</v>
      </c>
      <c r="D24" s="1" t="n">
        <v>3</v>
      </c>
      <c r="F24" s="2" t="n">
        <v>0.23</v>
      </c>
      <c r="G24" s="2" t="n">
        <v>0.091</v>
      </c>
      <c r="H24" s="2" t="n">
        <v>18.091</v>
      </c>
      <c r="I24" s="2" t="n">
        <v>-3.943</v>
      </c>
      <c r="J24" s="2" t="n">
        <v>-2.711</v>
      </c>
      <c r="K24" s="2" t="n">
        <v>-3.319</v>
      </c>
    </row>
    <row r="25" customFormat="false" ht="12.75" hidden="false" customHeight="false" outlineLevel="0" collapsed="false">
      <c r="A25" s="1" t="n">
        <v>5</v>
      </c>
      <c r="D25" s="1" t="n">
        <v>2</v>
      </c>
      <c r="F25" s="2" t="n">
        <v>0.137</v>
      </c>
      <c r="G25" s="2" t="n">
        <v>0.055</v>
      </c>
      <c r="H25" s="2" t="n">
        <v>11.867</v>
      </c>
      <c r="I25" s="2" t="n">
        <v>-2.507</v>
      </c>
      <c r="J25" s="2" t="n">
        <v>-1.726</v>
      </c>
      <c r="K25" s="2" t="n">
        <v>-2.114</v>
      </c>
    </row>
    <row r="26" customFormat="false" ht="12.75" hidden="false" customHeight="false" outlineLevel="0" collapsed="false">
      <c r="A26" s="1" t="n">
        <v>5</v>
      </c>
      <c r="D26" s="1" t="n">
        <v>1</v>
      </c>
      <c r="F26" s="2" t="n">
        <v>0.046</v>
      </c>
      <c r="G26" s="2" t="n">
        <v>0.019</v>
      </c>
      <c r="H26" s="2" t="n">
        <v>4.777</v>
      </c>
      <c r="I26" s="2" t="n">
        <v>-0.955</v>
      </c>
      <c r="J26" s="2" t="n">
        <v>-0.666</v>
      </c>
      <c r="K26" s="2" t="n">
        <v>-0.815</v>
      </c>
    </row>
    <row r="27" customFormat="false" ht="12.75" hidden="false" customHeight="false" outlineLevel="0" collapsed="false">
      <c r="A27" s="1" t="n">
        <v>6</v>
      </c>
      <c r="D27" s="1" t="n">
        <v>5</v>
      </c>
      <c r="F27" s="2" t="n">
        <v>-0.089</v>
      </c>
      <c r="G27" s="2" t="n">
        <v>-0.039</v>
      </c>
      <c r="H27" s="2" t="n">
        <v>-6.476</v>
      </c>
      <c r="I27" s="2" t="n">
        <v>23.91</v>
      </c>
      <c r="J27" s="2" t="n">
        <v>-3.268</v>
      </c>
      <c r="K27" s="2" t="n">
        <v>-4.001</v>
      </c>
    </row>
    <row r="28" customFormat="false" ht="12.75" hidden="false" customHeight="false" outlineLevel="0" collapsed="false">
      <c r="A28" s="1" t="n">
        <v>6</v>
      </c>
      <c r="D28" s="1" t="n">
        <v>4</v>
      </c>
      <c r="F28" s="2" t="n">
        <v>-0.063</v>
      </c>
      <c r="G28" s="2" t="n">
        <v>-0.032</v>
      </c>
      <c r="H28" s="2" t="n">
        <v>-5.665</v>
      </c>
      <c r="I28" s="2" t="n">
        <v>21.383</v>
      </c>
      <c r="J28" s="2" t="n">
        <v>-2.893</v>
      </c>
      <c r="K28" s="2" t="n">
        <v>-3.541</v>
      </c>
    </row>
    <row r="29" customFormat="false" ht="12.75" hidden="false" customHeight="false" outlineLevel="0" collapsed="false">
      <c r="A29" s="1" t="n">
        <v>6</v>
      </c>
      <c r="D29" s="1" t="n">
        <v>3</v>
      </c>
      <c r="F29" s="2" t="n">
        <v>0</v>
      </c>
      <c r="G29" s="2" t="n">
        <v>0.001</v>
      </c>
      <c r="H29" s="2" t="n">
        <v>-4.415</v>
      </c>
      <c r="I29" s="2" t="n">
        <v>17.062</v>
      </c>
      <c r="J29" s="2" t="n">
        <v>-2.271</v>
      </c>
      <c r="K29" s="2" t="n">
        <v>-2.78</v>
      </c>
    </row>
    <row r="30" customFormat="false" ht="12.75" hidden="false" customHeight="false" outlineLevel="0" collapsed="false">
      <c r="A30" s="1" t="n">
        <v>6</v>
      </c>
      <c r="D30" s="1" t="n">
        <v>2</v>
      </c>
      <c r="F30" s="2" t="n">
        <v>0.032</v>
      </c>
      <c r="G30" s="2" t="n">
        <v>0.017</v>
      </c>
      <c r="H30" s="2" t="n">
        <v>-2.845</v>
      </c>
      <c r="I30" s="2" t="n">
        <v>11.232</v>
      </c>
      <c r="J30" s="2" t="n">
        <v>-1.457</v>
      </c>
      <c r="K30" s="2" t="n">
        <v>-1.784</v>
      </c>
    </row>
    <row r="31" customFormat="false" ht="12.75" hidden="false" customHeight="false" outlineLevel="0" collapsed="false">
      <c r="A31" s="1" t="n">
        <v>6</v>
      </c>
      <c r="D31" s="1" t="n">
        <v>1</v>
      </c>
      <c r="F31" s="2" t="n">
        <v>0.02</v>
      </c>
      <c r="G31" s="2" t="n">
        <v>0.011</v>
      </c>
      <c r="H31" s="2" t="n">
        <v>-1.147</v>
      </c>
      <c r="I31" s="2" t="n">
        <v>4.58</v>
      </c>
      <c r="J31" s="2" t="n">
        <v>-0.572</v>
      </c>
      <c r="K31" s="2" t="n">
        <v>-0.7</v>
      </c>
    </row>
    <row r="32" customFormat="false" ht="12.75" hidden="false" customHeight="false" outlineLevel="0" collapsed="false">
      <c r="A32" s="1" t="n">
        <v>7</v>
      </c>
      <c r="D32" s="1" t="n">
        <v>5</v>
      </c>
      <c r="F32" s="2" t="n">
        <v>-0.084</v>
      </c>
      <c r="G32" s="2" t="n">
        <v>-0.039</v>
      </c>
      <c r="H32" s="2" t="n">
        <v>-5.173</v>
      </c>
      <c r="I32" s="2" t="n">
        <v>26.17</v>
      </c>
      <c r="J32" s="2" t="n">
        <v>-1.494</v>
      </c>
      <c r="K32" s="2" t="n">
        <v>-1.829</v>
      </c>
    </row>
    <row r="33" customFormat="false" ht="12.75" hidden="false" customHeight="false" outlineLevel="0" collapsed="false">
      <c r="A33" s="1" t="n">
        <v>7</v>
      </c>
      <c r="D33" s="1" t="n">
        <v>4</v>
      </c>
      <c r="F33" s="2" t="n">
        <v>-0.059</v>
      </c>
      <c r="G33" s="2" t="n">
        <v>-0.031</v>
      </c>
      <c r="H33" s="2" t="n">
        <v>-4.569</v>
      </c>
      <c r="I33" s="2" t="n">
        <v>23.323</v>
      </c>
      <c r="J33" s="2" t="n">
        <v>-1.326</v>
      </c>
      <c r="K33" s="2" t="n">
        <v>-1.623</v>
      </c>
    </row>
    <row r="34" customFormat="false" ht="12.75" hidden="false" customHeight="false" outlineLevel="0" collapsed="false">
      <c r="A34" s="1" t="n">
        <v>7</v>
      </c>
      <c r="D34" s="1" t="n">
        <v>3</v>
      </c>
      <c r="F34" s="2" t="n">
        <v>-0.005</v>
      </c>
      <c r="G34" s="2" t="n">
        <v>-0.002</v>
      </c>
      <c r="H34" s="2" t="n">
        <v>-3.589</v>
      </c>
      <c r="I34" s="2" t="n">
        <v>18.541</v>
      </c>
      <c r="J34" s="2" t="n">
        <v>-1.044</v>
      </c>
      <c r="K34" s="2" t="n">
        <v>-1.279</v>
      </c>
    </row>
    <row r="35" customFormat="false" ht="12.75" hidden="false" customHeight="false" outlineLevel="0" collapsed="false">
      <c r="A35" s="1" t="n">
        <v>7</v>
      </c>
      <c r="D35" s="1" t="n">
        <v>2</v>
      </c>
      <c r="F35" s="2" t="n">
        <v>0.023</v>
      </c>
      <c r="G35" s="2" t="n">
        <v>0.013</v>
      </c>
      <c r="H35" s="2" t="n">
        <v>-2.319</v>
      </c>
      <c r="I35" s="2" t="n">
        <v>12.141</v>
      </c>
      <c r="J35" s="2" t="n">
        <v>-0.674</v>
      </c>
      <c r="K35" s="2" t="n">
        <v>-0.825</v>
      </c>
    </row>
    <row r="36" customFormat="false" ht="12.75" hidden="false" customHeight="false" outlineLevel="0" collapsed="false">
      <c r="A36" s="1" t="n">
        <v>7</v>
      </c>
      <c r="D36" s="1" t="n">
        <v>1</v>
      </c>
      <c r="F36" s="2" t="n">
        <v>0.016</v>
      </c>
      <c r="G36" s="2" t="n">
        <v>0.008</v>
      </c>
      <c r="H36" s="2" t="n">
        <v>-0.931</v>
      </c>
      <c r="I36" s="2" t="n">
        <v>4.903</v>
      </c>
      <c r="J36" s="2" t="n">
        <v>-0.268</v>
      </c>
      <c r="K36" s="2" t="n">
        <v>-0.328</v>
      </c>
    </row>
    <row r="37" customFormat="false" ht="12.75" hidden="false" customHeight="false" outlineLevel="0" collapsed="false">
      <c r="A37" s="1" t="n">
        <v>8</v>
      </c>
      <c r="D37" s="1" t="n">
        <v>5</v>
      </c>
      <c r="F37" s="2" t="n">
        <v>-0.08</v>
      </c>
      <c r="G37" s="2" t="n">
        <v>-0.039</v>
      </c>
      <c r="H37" s="2" t="n">
        <v>-4.198</v>
      </c>
      <c r="I37" s="2" t="n">
        <v>28.577</v>
      </c>
      <c r="J37" s="2" t="n">
        <v>0.28</v>
      </c>
      <c r="K37" s="2" t="n">
        <v>0.343</v>
      </c>
    </row>
    <row r="38" customFormat="false" ht="12.75" hidden="false" customHeight="false" outlineLevel="0" collapsed="false">
      <c r="A38" s="1" t="n">
        <v>8</v>
      </c>
      <c r="D38" s="1" t="n">
        <v>4</v>
      </c>
      <c r="F38" s="2" t="n">
        <v>-0.055</v>
      </c>
      <c r="G38" s="2" t="n">
        <v>-0.029</v>
      </c>
      <c r="H38" s="2" t="n">
        <v>-3.756</v>
      </c>
      <c r="I38" s="2" t="n">
        <v>25.39</v>
      </c>
      <c r="J38" s="2" t="n">
        <v>0.24</v>
      </c>
      <c r="K38" s="2" t="n">
        <v>0.294</v>
      </c>
    </row>
    <row r="39" customFormat="false" ht="12.75" hidden="false" customHeight="false" outlineLevel="0" collapsed="false">
      <c r="A39" s="1" t="n">
        <v>8</v>
      </c>
      <c r="D39" s="1" t="n">
        <v>3</v>
      </c>
      <c r="F39" s="2" t="n">
        <v>-0.01</v>
      </c>
      <c r="G39" s="2" t="n">
        <v>-0.005</v>
      </c>
      <c r="H39" s="2" t="n">
        <v>-2.981</v>
      </c>
      <c r="I39" s="2" t="n">
        <v>20.118</v>
      </c>
      <c r="J39" s="2" t="n">
        <v>0.182</v>
      </c>
      <c r="K39" s="2" t="n">
        <v>0.223</v>
      </c>
    </row>
    <row r="40" customFormat="false" ht="12.75" hidden="false" customHeight="false" outlineLevel="0" collapsed="false">
      <c r="A40" s="1" t="n">
        <v>8</v>
      </c>
      <c r="D40" s="1" t="n">
        <v>2</v>
      </c>
      <c r="F40" s="2" t="n">
        <v>0.015</v>
      </c>
      <c r="G40" s="2" t="n">
        <v>0.008</v>
      </c>
      <c r="H40" s="2" t="n">
        <v>-1.93</v>
      </c>
      <c r="I40" s="2" t="n">
        <v>13.11</v>
      </c>
      <c r="J40" s="2" t="n">
        <v>0.109</v>
      </c>
      <c r="K40" s="2" t="n">
        <v>0.134</v>
      </c>
    </row>
    <row r="41" customFormat="false" ht="12.75" hidden="false" customHeight="false" outlineLevel="0" collapsed="false">
      <c r="A41" s="1" t="n">
        <v>8</v>
      </c>
      <c r="D41" s="1" t="n">
        <v>1</v>
      </c>
      <c r="F41" s="2" t="n">
        <v>0.011</v>
      </c>
      <c r="G41" s="2" t="n">
        <v>0.006</v>
      </c>
      <c r="H41" s="2" t="n">
        <v>-0.767</v>
      </c>
      <c r="I41" s="2" t="n">
        <v>5.248</v>
      </c>
      <c r="J41" s="2" t="n">
        <v>0.036</v>
      </c>
      <c r="K41" s="2" t="n">
        <v>0.044</v>
      </c>
    </row>
    <row r="42" customFormat="false" ht="12.75" hidden="false" customHeight="false" outlineLevel="0" collapsed="false">
      <c r="A42" s="1" t="n">
        <v>9</v>
      </c>
      <c r="D42" s="1" t="n">
        <v>5</v>
      </c>
      <c r="F42" s="2" t="n">
        <v>-0.076</v>
      </c>
      <c r="G42" s="2" t="n">
        <v>-0.038</v>
      </c>
      <c r="H42" s="2" t="n">
        <v>-3.826</v>
      </c>
      <c r="I42" s="2" t="n">
        <v>30.67</v>
      </c>
      <c r="J42" s="2" t="n">
        <v>1.759</v>
      </c>
      <c r="K42" s="2" t="n">
        <v>2.153</v>
      </c>
    </row>
    <row r="43" customFormat="false" ht="12.75" hidden="false" customHeight="false" outlineLevel="0" collapsed="false">
      <c r="A43" s="1" t="n">
        <v>9</v>
      </c>
      <c r="D43" s="1" t="n">
        <v>4</v>
      </c>
      <c r="F43" s="2" t="n">
        <v>-0.051</v>
      </c>
      <c r="G43" s="2" t="n">
        <v>-0.029</v>
      </c>
      <c r="H43" s="2" t="n">
        <v>-3.447</v>
      </c>
      <c r="I43" s="2" t="n">
        <v>27.19</v>
      </c>
      <c r="J43" s="2" t="n">
        <v>1.546</v>
      </c>
      <c r="K43" s="2" t="n">
        <v>1.892</v>
      </c>
    </row>
    <row r="44" customFormat="false" ht="12.75" hidden="false" customHeight="false" outlineLevel="0" collapsed="false">
      <c r="A44" s="1" t="n">
        <v>9</v>
      </c>
      <c r="D44" s="1" t="n">
        <v>3</v>
      </c>
      <c r="F44" s="2" t="n">
        <v>-0.014</v>
      </c>
      <c r="G44" s="2" t="n">
        <v>-0.008</v>
      </c>
      <c r="H44" s="2" t="n">
        <v>-2.751</v>
      </c>
      <c r="I44" s="2" t="n">
        <v>21.492</v>
      </c>
      <c r="J44" s="2" t="n">
        <v>1.204</v>
      </c>
      <c r="K44" s="2" t="n">
        <v>1.474</v>
      </c>
    </row>
    <row r="45" customFormat="false" ht="12.75" hidden="false" customHeight="false" outlineLevel="0" collapsed="false">
      <c r="A45" s="1" t="n">
        <v>9</v>
      </c>
      <c r="D45" s="1" t="n">
        <v>2</v>
      </c>
      <c r="F45" s="2" t="n">
        <v>0.008</v>
      </c>
      <c r="G45" s="2" t="n">
        <v>0.004</v>
      </c>
      <c r="H45" s="2" t="n">
        <v>-1.78</v>
      </c>
      <c r="I45" s="2" t="n">
        <v>13.956</v>
      </c>
      <c r="J45" s="2" t="n">
        <v>0.762</v>
      </c>
      <c r="K45" s="2" t="n">
        <v>0.932</v>
      </c>
    </row>
    <row r="46" customFormat="false" ht="12.75" hidden="false" customHeight="false" outlineLevel="0" collapsed="false">
      <c r="A46" s="1" t="n">
        <v>9</v>
      </c>
      <c r="D46" s="1" t="n">
        <v>1</v>
      </c>
      <c r="F46" s="2" t="n">
        <v>0.008</v>
      </c>
      <c r="G46" s="2" t="n">
        <v>0.004</v>
      </c>
      <c r="H46" s="2" t="n">
        <v>-0.698</v>
      </c>
      <c r="I46" s="2" t="n">
        <v>5.55</v>
      </c>
      <c r="J46" s="2" t="n">
        <v>0.289</v>
      </c>
      <c r="K46" s="2" t="n">
        <v>0.354</v>
      </c>
    </row>
    <row r="47" customFormat="false" ht="12.75" hidden="false" customHeight="false" outlineLevel="0" collapsed="false">
      <c r="A47" s="1" t="n">
        <v>10</v>
      </c>
      <c r="D47" s="1" t="n">
        <v>5</v>
      </c>
      <c r="F47" s="2" t="n">
        <v>-0.072</v>
      </c>
      <c r="G47" s="2" t="n">
        <v>-0.038</v>
      </c>
      <c r="H47" s="2" t="n">
        <v>-3.982</v>
      </c>
      <c r="I47" s="2" t="n">
        <v>32.827</v>
      </c>
      <c r="J47" s="2" t="n">
        <v>3.237</v>
      </c>
      <c r="K47" s="2" t="n">
        <v>3.963</v>
      </c>
    </row>
    <row r="48" customFormat="false" ht="12.75" hidden="false" customHeight="false" outlineLevel="0" collapsed="false">
      <c r="A48" s="1" t="n">
        <v>10</v>
      </c>
      <c r="D48" s="1" t="n">
        <v>4</v>
      </c>
      <c r="F48" s="2" t="n">
        <v>-0.048</v>
      </c>
      <c r="G48" s="2" t="n">
        <v>-0.028</v>
      </c>
      <c r="H48" s="2" t="n">
        <v>-3.571</v>
      </c>
      <c r="I48" s="2" t="n">
        <v>29.046</v>
      </c>
      <c r="J48" s="2" t="n">
        <v>2.851</v>
      </c>
      <c r="K48" s="2" t="n">
        <v>3.49</v>
      </c>
    </row>
    <row r="49" customFormat="false" ht="12.75" hidden="false" customHeight="false" outlineLevel="0" collapsed="false">
      <c r="A49" s="1" t="n">
        <v>10</v>
      </c>
      <c r="D49" s="1" t="n">
        <v>3</v>
      </c>
      <c r="F49" s="2" t="n">
        <v>-0.018</v>
      </c>
      <c r="G49" s="2" t="n">
        <v>-0.011</v>
      </c>
      <c r="H49" s="2" t="n">
        <v>-2.841</v>
      </c>
      <c r="I49" s="2" t="n">
        <v>22.91</v>
      </c>
      <c r="J49" s="2" t="n">
        <v>2.226</v>
      </c>
      <c r="K49" s="2" t="n">
        <v>2.726</v>
      </c>
    </row>
    <row r="50" customFormat="false" ht="12.75" hidden="false" customHeight="false" outlineLevel="0" collapsed="false">
      <c r="A50" s="1" t="n">
        <v>10</v>
      </c>
      <c r="D50" s="1" t="n">
        <v>2</v>
      </c>
      <c r="F50" s="2" t="n">
        <v>0.001</v>
      </c>
      <c r="G50" s="2" t="n">
        <v>0</v>
      </c>
      <c r="H50" s="2" t="n">
        <v>-1.83</v>
      </c>
      <c r="I50" s="2" t="n">
        <v>14.83</v>
      </c>
      <c r="J50" s="2" t="n">
        <v>1.414</v>
      </c>
      <c r="K50" s="2" t="n">
        <v>1.731</v>
      </c>
    </row>
    <row r="51" customFormat="false" ht="12.75" hidden="false" customHeight="false" outlineLevel="0" collapsed="false">
      <c r="A51" s="1" t="n">
        <v>10</v>
      </c>
      <c r="D51" s="1" t="n">
        <v>1</v>
      </c>
      <c r="F51" s="2" t="n">
        <v>0.004</v>
      </c>
      <c r="G51" s="2" t="n">
        <v>0.002</v>
      </c>
      <c r="H51" s="2" t="n">
        <v>-0.71</v>
      </c>
      <c r="I51" s="2" t="n">
        <v>5.863</v>
      </c>
      <c r="J51" s="2" t="n">
        <v>0.542</v>
      </c>
      <c r="K51" s="2" t="n">
        <v>0.664</v>
      </c>
    </row>
    <row r="52" customFormat="false" ht="12.75" hidden="false" customHeight="false" outlineLevel="0" collapsed="false">
      <c r="A52" s="1" t="n">
        <v>11</v>
      </c>
      <c r="D52" s="1" t="n">
        <v>5</v>
      </c>
      <c r="F52" s="2" t="n">
        <v>-0.068</v>
      </c>
      <c r="G52" s="2" t="n">
        <v>-0.038</v>
      </c>
      <c r="H52" s="2" t="n">
        <v>-4.613</v>
      </c>
      <c r="I52" s="2" t="n">
        <v>35.035</v>
      </c>
      <c r="J52" s="2" t="n">
        <v>4.716</v>
      </c>
      <c r="K52" s="2" t="n">
        <v>5.773</v>
      </c>
    </row>
    <row r="53" customFormat="false" ht="12.75" hidden="false" customHeight="false" outlineLevel="0" collapsed="false">
      <c r="A53" s="1" t="n">
        <v>11</v>
      </c>
      <c r="D53" s="1" t="n">
        <v>4</v>
      </c>
      <c r="F53" s="2" t="n">
        <v>-0.044</v>
      </c>
      <c r="G53" s="2" t="n">
        <v>-0.027</v>
      </c>
      <c r="H53" s="2" t="n">
        <v>-4.089</v>
      </c>
      <c r="I53" s="2" t="n">
        <v>30.947</v>
      </c>
      <c r="J53" s="2" t="n">
        <v>4.156</v>
      </c>
      <c r="K53" s="2" t="n">
        <v>5.088</v>
      </c>
    </row>
    <row r="54" customFormat="false" ht="12.75" hidden="false" customHeight="false" outlineLevel="0" collapsed="false">
      <c r="A54" s="1" t="n">
        <v>11</v>
      </c>
      <c r="D54" s="1" t="n">
        <v>3</v>
      </c>
      <c r="F54" s="2" t="n">
        <v>-0.023</v>
      </c>
      <c r="G54" s="2" t="n">
        <v>-0.013</v>
      </c>
      <c r="H54" s="2" t="n">
        <v>-3.225</v>
      </c>
      <c r="I54" s="2" t="n">
        <v>24.364</v>
      </c>
      <c r="J54" s="2" t="n">
        <v>3.249</v>
      </c>
      <c r="K54" s="2" t="n">
        <v>3.977</v>
      </c>
    </row>
    <row r="55" customFormat="false" ht="12.75" hidden="false" customHeight="false" outlineLevel="0" collapsed="false">
      <c r="A55" s="1" t="n">
        <v>11</v>
      </c>
      <c r="D55" s="1" t="n">
        <v>2</v>
      </c>
      <c r="F55" s="2" t="n">
        <v>-0.006</v>
      </c>
      <c r="G55" s="2" t="n">
        <v>-0.004</v>
      </c>
      <c r="H55" s="2" t="n">
        <v>-2.067</v>
      </c>
      <c r="I55" s="2" t="n">
        <v>15.727</v>
      </c>
      <c r="J55" s="2" t="n">
        <v>2.067</v>
      </c>
      <c r="K55" s="2" t="n">
        <v>2.53</v>
      </c>
    </row>
    <row r="56" customFormat="false" ht="12.75" hidden="false" customHeight="false" outlineLevel="0" collapsed="false">
      <c r="A56" s="1" t="n">
        <v>11</v>
      </c>
      <c r="D56" s="1" t="n">
        <v>1</v>
      </c>
      <c r="F56" s="2" t="n">
        <v>0.001</v>
      </c>
      <c r="G56" s="2" t="n">
        <v>0</v>
      </c>
      <c r="H56" s="2" t="n">
        <v>-0.8</v>
      </c>
      <c r="I56" s="2" t="n">
        <v>6.186</v>
      </c>
      <c r="J56" s="2" t="n">
        <v>0.795</v>
      </c>
      <c r="K56" s="2" t="n">
        <v>0.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2" width="10.71"/>
    <col collapsed="false" customWidth="false" hidden="false" outlineLevel="0" max="23" min="12" style="1" width="9.14"/>
    <col collapsed="false" customWidth="true" hidden="false" outlineLevel="0" max="24" min="24" style="0" width="9.0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0</v>
      </c>
      <c r="B1" s="1" t="s">
        <v>17</v>
      </c>
      <c r="C1" s="1" t="s">
        <v>18</v>
      </c>
      <c r="D1" s="1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M1" s="1" t="s">
        <v>19</v>
      </c>
      <c r="N1" s="1" t="s">
        <v>20</v>
      </c>
      <c r="O1" s="1" t="s">
        <v>21</v>
      </c>
      <c r="P1" s="1" t="s">
        <v>22</v>
      </c>
      <c r="Q1" s="1" t="s">
        <v>23</v>
      </c>
      <c r="R1" s="1" t="s">
        <v>24</v>
      </c>
      <c r="S1" s="1" t="s">
        <v>25</v>
      </c>
      <c r="T1" s="1" t="s">
        <v>26</v>
      </c>
      <c r="U1" s="1" t="s">
        <v>27</v>
      </c>
      <c r="V1" s="1" t="s">
        <v>28</v>
      </c>
      <c r="W1" s="1" t="s">
        <v>29</v>
      </c>
      <c r="X1" s="1" t="s">
        <v>30</v>
      </c>
      <c r="Y1" s="3" t="s">
        <v>31</v>
      </c>
    </row>
    <row r="2" customFormat="false" ht="12.75" hidden="false" customHeight="false" outlineLevel="0" collapsed="false">
      <c r="A2" s="1" t="n">
        <v>1</v>
      </c>
      <c r="B2" s="1" t="n">
        <v>19</v>
      </c>
      <c r="C2" s="1" t="n">
        <v>20</v>
      </c>
      <c r="D2" s="1" t="n">
        <v>5</v>
      </c>
      <c r="E2" s="1" t="s">
        <v>32</v>
      </c>
      <c r="F2" s="2" t="n">
        <v>-28.006</v>
      </c>
      <c r="G2" s="2" t="n">
        <v>-18.067</v>
      </c>
      <c r="H2" s="2" t="n">
        <v>21.713</v>
      </c>
      <c r="I2" s="2" t="n">
        <v>5.687</v>
      </c>
      <c r="J2" s="2" t="n">
        <v>1.667</v>
      </c>
      <c r="K2" s="2" t="n">
        <v>2.041</v>
      </c>
      <c r="M2" s="2" t="n">
        <f aca="false">SIGN(H2)*(ABS(H2)+ABS(J2))</f>
        <v>23.38</v>
      </c>
      <c r="N2" s="2" t="n">
        <f aca="false">SIGN(I2)*(ABS(I2)+ABS(K2))</f>
        <v>7.728</v>
      </c>
      <c r="O2" s="2" t="n">
        <f aca="false">SIGN(M2)*(ABS(M2)+0.3*ABS(N2))</f>
        <v>25.6984</v>
      </c>
      <c r="P2" s="2" t="n">
        <f aca="false">SIGN(N2)*(ABS(N2)+0.3*ABS(M2))</f>
        <v>14.742</v>
      </c>
      <c r="Q2" s="2" t="n">
        <f aca="false">MAX(ABS(O2),ABS(P2))</f>
        <v>25.6984</v>
      </c>
      <c r="R2" s="2" t="n">
        <f aca="false">G2+O2</f>
        <v>7.6314</v>
      </c>
      <c r="S2" s="2" t="n">
        <f aca="false">G2-O2</f>
        <v>-43.7654</v>
      </c>
      <c r="T2" s="2" t="n">
        <f aca="false">G2+P2</f>
        <v>-3.325</v>
      </c>
      <c r="U2" s="2" t="n">
        <f aca="false">G2-P2</f>
        <v>-32.809</v>
      </c>
      <c r="V2" s="2" t="n">
        <f aca="false">MAX(ABS(R2),ABS(S2),ABS(T2),ABS(U2))</f>
        <v>43.7654</v>
      </c>
      <c r="W2" s="1" t="n">
        <v>266.9</v>
      </c>
      <c r="X2" s="2" t="n">
        <f aca="false">Q2*$W$5</f>
        <v>28.0498036</v>
      </c>
      <c r="Y2" s="2" t="n">
        <f aca="false">($W$2-ABS(G2))/X2</f>
        <v>8.87111380701432</v>
      </c>
    </row>
    <row r="3" customFormat="false" ht="12.75" hidden="false" customHeight="false" outlineLevel="0" collapsed="false">
      <c r="A3" s="1" t="n">
        <v>1</v>
      </c>
      <c r="B3" s="1" t="n">
        <v>19</v>
      </c>
      <c r="C3" s="1" t="n">
        <v>20</v>
      </c>
      <c r="D3" s="1" t="n">
        <v>5</v>
      </c>
      <c r="E3" s="1" t="s">
        <v>33</v>
      </c>
      <c r="F3" s="2" t="n">
        <v>-31.547</v>
      </c>
      <c r="G3" s="2" t="n">
        <v>-19.805</v>
      </c>
      <c r="H3" s="2" t="n">
        <v>-20.148</v>
      </c>
      <c r="I3" s="2" t="n">
        <v>-5.274</v>
      </c>
      <c r="J3" s="2" t="n">
        <v>-1.547</v>
      </c>
      <c r="K3" s="2" t="n">
        <v>-1.894</v>
      </c>
      <c r="M3" s="2" t="n">
        <f aca="false">SIGN(H3)*(ABS(H3)+ABS(J3))</f>
        <v>-21.695</v>
      </c>
      <c r="N3" s="2" t="n">
        <f aca="false">SIGN(I3)*(ABS(I3)+ABS(K3))</f>
        <v>-7.168</v>
      </c>
      <c r="O3" s="2" t="n">
        <f aca="false">SIGN(M3)*(ABS(M3)+0.3*ABS(N3))</f>
        <v>-23.8454</v>
      </c>
      <c r="P3" s="2" t="n">
        <f aca="false">SIGN(N3)*(ABS(N3)+0.3*ABS(M3))</f>
        <v>-13.6765</v>
      </c>
      <c r="Q3" s="2" t="n">
        <f aca="false">MAX(ABS(O3),ABS(P3))</f>
        <v>23.8454</v>
      </c>
      <c r="R3" s="2" t="n">
        <f aca="false">G3+O3</f>
        <v>-43.6504</v>
      </c>
      <c r="S3" s="2" t="n">
        <f aca="false">G3-O3</f>
        <v>4.0404</v>
      </c>
      <c r="T3" s="2" t="n">
        <f aca="false">G3+P3</f>
        <v>-33.4815</v>
      </c>
      <c r="U3" s="2" t="n">
        <f aca="false">G3-P3</f>
        <v>-6.1285</v>
      </c>
      <c r="V3" s="2" t="n">
        <f aca="false">MAX(ABS(R3),ABS(S3),ABS(T3),ABS(U3))</f>
        <v>43.6504</v>
      </c>
      <c r="X3" s="2" t="n">
        <f aca="false">Q3*$W$5</f>
        <v>26.0272541</v>
      </c>
      <c r="Y3" s="2" t="n">
        <f aca="false">($W$2-ABS(G3))/X3</f>
        <v>9.49370221885988</v>
      </c>
    </row>
    <row r="4" customFormat="false" ht="12.75" hidden="false" customHeight="false" outlineLevel="0" collapsed="false">
      <c r="A4" s="1" t="n">
        <v>1</v>
      </c>
      <c r="B4" s="1" t="n">
        <v>19</v>
      </c>
      <c r="C4" s="1" t="n">
        <v>20</v>
      </c>
      <c r="D4" s="1" t="n">
        <v>5</v>
      </c>
      <c r="E4" s="1" t="s">
        <v>34</v>
      </c>
      <c r="F4" s="2" t="n">
        <v>31.39</v>
      </c>
      <c r="G4" s="2" t="n">
        <v>20.02</v>
      </c>
      <c r="H4" s="2" t="n">
        <v>-6.977</v>
      </c>
      <c r="I4" s="2" t="n">
        <v>-1.827</v>
      </c>
      <c r="J4" s="2" t="n">
        <v>-0.536</v>
      </c>
      <c r="K4" s="2" t="n">
        <v>-0.656</v>
      </c>
      <c r="M4" s="2" t="n">
        <f aca="false">SIGN(H4)*(ABS(H4)+ABS(J4))</f>
        <v>-7.513</v>
      </c>
      <c r="N4" s="2" t="n">
        <f aca="false">SIGN(I4)*(ABS(I4)+ABS(K4))</f>
        <v>-2.483</v>
      </c>
      <c r="O4" s="2" t="n">
        <f aca="false">SIGN(M4)*(ABS(M4)+0.3*ABS(N4))</f>
        <v>-8.2579</v>
      </c>
      <c r="P4" s="2" t="n">
        <f aca="false">SIGN(N4)*(ABS(N4)+0.3*ABS(M4))</f>
        <v>-4.7369</v>
      </c>
      <c r="Q4" s="2" t="n">
        <f aca="false">MAX(ABS(O4),ABS(P4))</f>
        <v>8.2579</v>
      </c>
      <c r="R4" s="2" t="n">
        <f aca="false">G4+O4</f>
        <v>11.7621</v>
      </c>
      <c r="S4" s="2" t="n">
        <f aca="false">G4-O4</f>
        <v>28.2779</v>
      </c>
      <c r="T4" s="2" t="n">
        <f aca="false">G4+P4</f>
        <v>15.2831</v>
      </c>
      <c r="U4" s="2" t="n">
        <f aca="false">G4-P4</f>
        <v>24.7569</v>
      </c>
      <c r="V4" s="2" t="n">
        <f aca="false">MAX(ABS(R4),ABS(S4),ABS(T4),ABS(U4))</f>
        <v>28.2779</v>
      </c>
      <c r="W4" s="1" t="s">
        <v>35</v>
      </c>
    </row>
    <row r="5" customFormat="false" ht="12.75" hidden="false" customHeight="false" outlineLevel="0" collapsed="false">
      <c r="A5" s="1" t="n">
        <v>1</v>
      </c>
      <c r="B5" s="1" t="n">
        <v>19</v>
      </c>
      <c r="C5" s="1" t="n">
        <v>20</v>
      </c>
      <c r="D5" s="1" t="n">
        <v>5</v>
      </c>
      <c r="E5" s="1" t="s">
        <v>36</v>
      </c>
      <c r="F5" s="2" t="n">
        <v>-32.57</v>
      </c>
      <c r="G5" s="2" t="n">
        <v>-20.6</v>
      </c>
      <c r="H5" s="2" t="n">
        <v>-6.977</v>
      </c>
      <c r="I5" s="2" t="n">
        <v>-1.827</v>
      </c>
      <c r="J5" s="2" t="n">
        <v>-0.536</v>
      </c>
      <c r="K5" s="2" t="n">
        <v>-0.656</v>
      </c>
      <c r="M5" s="2" t="n">
        <f aca="false">SIGN(H5)*(ABS(H5)+ABS(J5))</f>
        <v>-7.513</v>
      </c>
      <c r="N5" s="2" t="n">
        <f aca="false">SIGN(I5)*(ABS(I5)+ABS(K5))</f>
        <v>-2.483</v>
      </c>
      <c r="O5" s="2" t="n">
        <f aca="false">SIGN(M5)*(ABS(M5)+0.3*ABS(N5))</f>
        <v>-8.2579</v>
      </c>
      <c r="P5" s="2" t="n">
        <f aca="false">SIGN(N5)*(ABS(N5)+0.3*ABS(M5))</f>
        <v>-4.7369</v>
      </c>
      <c r="Q5" s="2" t="n">
        <f aca="false">MAX(ABS(O5),ABS(P5))</f>
        <v>8.2579</v>
      </c>
      <c r="R5" s="2" t="n">
        <f aca="false">G5+O5</f>
        <v>-28.8579</v>
      </c>
      <c r="S5" s="2" t="n">
        <f aca="false">G5-O5</f>
        <v>-12.3421</v>
      </c>
      <c r="T5" s="2" t="n">
        <f aca="false">G5+P5</f>
        <v>-25.3369</v>
      </c>
      <c r="U5" s="2" t="n">
        <f aca="false">G5-P5</f>
        <v>-15.8631</v>
      </c>
      <c r="V5" s="2" t="n">
        <f aca="false">MAX(ABS(R5),ABS(S5),ABS(T5),ABS(U5))</f>
        <v>28.8579</v>
      </c>
      <c r="W5" s="1" t="n">
        <v>1.0915</v>
      </c>
    </row>
    <row r="6" customFormat="false" ht="12.75" hidden="false" customHeight="false" outlineLevel="0" collapsed="false">
      <c r="A6" s="1" t="n">
        <v>1</v>
      </c>
      <c r="B6" s="1" t="n">
        <v>19</v>
      </c>
      <c r="C6" s="1" t="n">
        <v>20</v>
      </c>
      <c r="D6" s="1" t="n">
        <v>4</v>
      </c>
      <c r="E6" s="1" t="s">
        <v>32</v>
      </c>
      <c r="F6" s="2" t="n">
        <v>-37.015</v>
      </c>
      <c r="G6" s="2" t="n">
        <v>-24.838</v>
      </c>
      <c r="H6" s="2" t="n">
        <v>37.875</v>
      </c>
      <c r="I6" s="2" t="n">
        <v>9.849</v>
      </c>
      <c r="J6" s="2" t="n">
        <v>3.109</v>
      </c>
      <c r="K6" s="2" t="n">
        <v>3.806</v>
      </c>
      <c r="M6" s="2" t="n">
        <f aca="false">SIGN(H6)*(ABS(H6)+ABS(J6))</f>
        <v>40.984</v>
      </c>
      <c r="N6" s="2" t="n">
        <f aca="false">SIGN(I6)*(ABS(I6)+ABS(K6))</f>
        <v>13.655</v>
      </c>
      <c r="O6" s="2" t="n">
        <f aca="false">SIGN(M6)*(ABS(M6)+0.3*ABS(N6))</f>
        <v>45.0805</v>
      </c>
      <c r="P6" s="2" t="n">
        <f aca="false">SIGN(N6)*(ABS(N6)+0.3*ABS(M6))</f>
        <v>25.9502</v>
      </c>
      <c r="Q6" s="2" t="n">
        <f aca="false">MAX(ABS(O6),ABS(P6))</f>
        <v>45.0805</v>
      </c>
      <c r="R6" s="2" t="n">
        <f aca="false">G6+O6</f>
        <v>20.2425</v>
      </c>
      <c r="S6" s="2" t="n">
        <f aca="false">G6-O6</f>
        <v>-69.9185</v>
      </c>
      <c r="T6" s="2" t="n">
        <f aca="false">G6+P6</f>
        <v>1.1122</v>
      </c>
      <c r="U6" s="2" t="n">
        <f aca="false">G6-P6</f>
        <v>-50.7882</v>
      </c>
      <c r="V6" s="2" t="n">
        <f aca="false">MAX(ABS(R6),ABS(S6),ABS(T6),ABS(U6))</f>
        <v>69.9185</v>
      </c>
      <c r="X6" s="2" t="n">
        <f aca="false">Q6*$W$5</f>
        <v>49.20536575</v>
      </c>
      <c r="Y6" s="2" t="n">
        <f aca="false">($W$2-ABS(G6))/X6</f>
        <v>4.91942283753881</v>
      </c>
    </row>
    <row r="7" customFormat="false" ht="12.75" hidden="false" customHeight="false" outlineLevel="0" collapsed="false">
      <c r="A7" s="1" t="n">
        <v>1</v>
      </c>
      <c r="B7" s="1" t="n">
        <v>19</v>
      </c>
      <c r="C7" s="1" t="n">
        <v>20</v>
      </c>
      <c r="D7" s="1" t="n">
        <v>4</v>
      </c>
      <c r="E7" s="1" t="s">
        <v>33</v>
      </c>
      <c r="F7" s="2" t="n">
        <v>-38.362</v>
      </c>
      <c r="G7" s="2" t="n">
        <v>-25.309</v>
      </c>
      <c r="H7" s="2" t="n">
        <v>-36.489</v>
      </c>
      <c r="I7" s="2" t="n">
        <v>-9.491</v>
      </c>
      <c r="J7" s="2" t="n">
        <v>-2.996</v>
      </c>
      <c r="K7" s="2" t="n">
        <v>-3.668</v>
      </c>
      <c r="M7" s="2" t="n">
        <f aca="false">SIGN(H7)*(ABS(H7)+ABS(J7))</f>
        <v>-39.485</v>
      </c>
      <c r="N7" s="2" t="n">
        <f aca="false">SIGN(I7)*(ABS(I7)+ABS(K7))</f>
        <v>-13.159</v>
      </c>
      <c r="O7" s="2" t="n">
        <f aca="false">SIGN(M7)*(ABS(M7)+0.3*ABS(N7))</f>
        <v>-43.4327</v>
      </c>
      <c r="P7" s="2" t="n">
        <f aca="false">SIGN(N7)*(ABS(N7)+0.3*ABS(M7))</f>
        <v>-25.0045</v>
      </c>
      <c r="Q7" s="2" t="n">
        <f aca="false">MAX(ABS(O7),ABS(P7))</f>
        <v>43.4327</v>
      </c>
      <c r="R7" s="2" t="n">
        <f aca="false">G7+O7</f>
        <v>-68.7417</v>
      </c>
      <c r="S7" s="2" t="n">
        <f aca="false">G7-O7</f>
        <v>18.1237</v>
      </c>
      <c r="T7" s="2" t="n">
        <f aca="false">G7+P7</f>
        <v>-50.3135</v>
      </c>
      <c r="U7" s="2" t="n">
        <f aca="false">G7-P7</f>
        <v>-0.304500000000001</v>
      </c>
      <c r="V7" s="2" t="n">
        <f aca="false">MAX(ABS(R7),ABS(S7),ABS(T7),ABS(U7))</f>
        <v>68.7417</v>
      </c>
      <c r="X7" s="2" t="n">
        <f aca="false">Q7*$W$5</f>
        <v>47.40679205</v>
      </c>
      <c r="Y7" s="2" t="n">
        <f aca="false">($W$2-ABS(G7))/X7</f>
        <v>5.09612630496478</v>
      </c>
    </row>
    <row r="8" customFormat="false" ht="12.75" hidden="false" customHeight="false" outlineLevel="0" collapsed="false">
      <c r="A8" s="1" t="n">
        <v>1</v>
      </c>
      <c r="B8" s="1" t="n">
        <v>19</v>
      </c>
      <c r="C8" s="1" t="n">
        <v>20</v>
      </c>
      <c r="D8" s="1" t="n">
        <v>4</v>
      </c>
      <c r="E8" s="1" t="s">
        <v>34</v>
      </c>
      <c r="F8" s="2" t="n">
        <v>38.086</v>
      </c>
      <c r="G8" s="2" t="n">
        <v>25.422</v>
      </c>
      <c r="H8" s="2" t="n">
        <v>-12.394</v>
      </c>
      <c r="I8" s="2" t="n">
        <v>-3.223</v>
      </c>
      <c r="J8" s="2" t="n">
        <v>-1.017</v>
      </c>
      <c r="K8" s="2" t="n">
        <v>-1.246</v>
      </c>
      <c r="M8" s="2" t="n">
        <f aca="false">SIGN(H8)*(ABS(H8)+ABS(J8))</f>
        <v>-13.411</v>
      </c>
      <c r="N8" s="2" t="n">
        <f aca="false">SIGN(I8)*(ABS(I8)+ABS(K8))</f>
        <v>-4.469</v>
      </c>
      <c r="O8" s="2" t="n">
        <f aca="false">SIGN(M8)*(ABS(M8)+0.3*ABS(N8))</f>
        <v>-14.7517</v>
      </c>
      <c r="P8" s="2" t="n">
        <f aca="false">SIGN(N8)*(ABS(N8)+0.3*ABS(M8))</f>
        <v>-8.4923</v>
      </c>
      <c r="Q8" s="2" t="n">
        <f aca="false">MAX(ABS(O8),ABS(P8))</f>
        <v>14.7517</v>
      </c>
      <c r="R8" s="2" t="n">
        <f aca="false">G8+O8</f>
        <v>10.6703</v>
      </c>
      <c r="S8" s="2" t="n">
        <f aca="false">G8-O8</f>
        <v>40.1737</v>
      </c>
      <c r="T8" s="2" t="n">
        <f aca="false">G8+P8</f>
        <v>16.9297</v>
      </c>
      <c r="U8" s="2" t="n">
        <f aca="false">G8-P8</f>
        <v>33.9143</v>
      </c>
      <c r="V8" s="2" t="n">
        <f aca="false">MAX(ABS(R8),ABS(S8),ABS(T8),ABS(U8))</f>
        <v>40.1737</v>
      </c>
    </row>
    <row r="9" customFormat="false" ht="12.75" hidden="false" customHeight="false" outlineLevel="0" collapsed="false">
      <c r="A9" s="1" t="n">
        <v>1</v>
      </c>
      <c r="B9" s="1" t="n">
        <v>19</v>
      </c>
      <c r="C9" s="1" t="n">
        <v>20</v>
      </c>
      <c r="D9" s="1" t="n">
        <v>4</v>
      </c>
      <c r="E9" s="1" t="s">
        <v>36</v>
      </c>
      <c r="F9" s="2" t="n">
        <v>-38.534</v>
      </c>
      <c r="G9" s="2" t="n">
        <v>-25.578</v>
      </c>
      <c r="H9" s="2" t="n">
        <v>-12.394</v>
      </c>
      <c r="I9" s="2" t="n">
        <v>-3.223</v>
      </c>
      <c r="J9" s="2" t="n">
        <v>-1.017</v>
      </c>
      <c r="K9" s="2" t="n">
        <v>-1.246</v>
      </c>
      <c r="M9" s="2" t="n">
        <f aca="false">SIGN(H9)*(ABS(H9)+ABS(J9))</f>
        <v>-13.411</v>
      </c>
      <c r="N9" s="2" t="n">
        <f aca="false">SIGN(I9)*(ABS(I9)+ABS(K9))</f>
        <v>-4.469</v>
      </c>
      <c r="O9" s="2" t="n">
        <f aca="false">SIGN(M9)*(ABS(M9)+0.3*ABS(N9))</f>
        <v>-14.7517</v>
      </c>
      <c r="P9" s="2" t="n">
        <f aca="false">SIGN(N9)*(ABS(N9)+0.3*ABS(M9))</f>
        <v>-8.4923</v>
      </c>
      <c r="Q9" s="2" t="n">
        <f aca="false">MAX(ABS(O9),ABS(P9))</f>
        <v>14.7517</v>
      </c>
      <c r="R9" s="2" t="n">
        <f aca="false">G9+O9</f>
        <v>-40.3297</v>
      </c>
      <c r="S9" s="2" t="n">
        <f aca="false">G9-O9</f>
        <v>-10.8263</v>
      </c>
      <c r="T9" s="2" t="n">
        <f aca="false">G9+P9</f>
        <v>-34.0703</v>
      </c>
      <c r="U9" s="2" t="n">
        <f aca="false">G9-P9</f>
        <v>-17.0857</v>
      </c>
      <c r="V9" s="2" t="n">
        <f aca="false">MAX(ABS(R9),ABS(S9),ABS(T9),ABS(U9))</f>
        <v>40.3297</v>
      </c>
    </row>
    <row r="10" customFormat="false" ht="12.75" hidden="false" customHeight="false" outlineLevel="0" collapsed="false">
      <c r="A10" s="1" t="n">
        <v>1</v>
      </c>
      <c r="B10" s="1" t="n">
        <v>19</v>
      </c>
      <c r="C10" s="1" t="n">
        <v>20</v>
      </c>
      <c r="D10" s="1" t="n">
        <v>3</v>
      </c>
      <c r="E10" s="1" t="s">
        <v>32</v>
      </c>
      <c r="F10" s="2" t="n">
        <v>-35.869</v>
      </c>
      <c r="G10" s="2" t="n">
        <v>-24.128</v>
      </c>
      <c r="H10" s="2" t="n">
        <v>53.236</v>
      </c>
      <c r="I10" s="2" t="n">
        <v>13.84</v>
      </c>
      <c r="J10" s="2" t="n">
        <v>4.622</v>
      </c>
      <c r="K10" s="2" t="n">
        <v>5.658</v>
      </c>
      <c r="M10" s="2" t="n">
        <f aca="false">SIGN(H10)*(ABS(H10)+ABS(J10))</f>
        <v>57.858</v>
      </c>
      <c r="N10" s="2" t="n">
        <f aca="false">SIGN(I10)*(ABS(I10)+ABS(K10))</f>
        <v>19.498</v>
      </c>
      <c r="O10" s="2" t="n">
        <f aca="false">SIGN(M10)*(ABS(M10)+0.3*ABS(N10))</f>
        <v>63.7074</v>
      </c>
      <c r="P10" s="2" t="n">
        <f aca="false">SIGN(N10)*(ABS(N10)+0.3*ABS(M10))</f>
        <v>36.8554</v>
      </c>
      <c r="Q10" s="2" t="n">
        <f aca="false">MAX(ABS(O10),ABS(P10))</f>
        <v>63.7074</v>
      </c>
      <c r="R10" s="2" t="n">
        <f aca="false">G10+O10</f>
        <v>39.5794</v>
      </c>
      <c r="S10" s="2" t="n">
        <f aca="false">G10-O10</f>
        <v>-87.8354</v>
      </c>
      <c r="T10" s="2" t="n">
        <f aca="false">G10+P10</f>
        <v>12.7274</v>
      </c>
      <c r="U10" s="2" t="n">
        <f aca="false">G10-P10</f>
        <v>-60.9834</v>
      </c>
      <c r="V10" s="2" t="n">
        <f aca="false">MAX(ABS(R10),ABS(S10),ABS(T10),ABS(U10))</f>
        <v>87.8354</v>
      </c>
      <c r="X10" s="2" t="n">
        <f aca="false">Q10*$W$5</f>
        <v>69.5366271</v>
      </c>
      <c r="Y10" s="2" t="n">
        <f aca="false">($W$2-ABS(G10))/X10</f>
        <v>3.49128236621071</v>
      </c>
    </row>
    <row r="11" customFormat="false" ht="12.75" hidden="false" customHeight="false" outlineLevel="0" collapsed="false">
      <c r="A11" s="1" t="n">
        <v>1</v>
      </c>
      <c r="B11" s="1" t="n">
        <v>19</v>
      </c>
      <c r="C11" s="1" t="n">
        <v>20</v>
      </c>
      <c r="D11" s="1" t="n">
        <v>3</v>
      </c>
      <c r="E11" s="1" t="s">
        <v>33</v>
      </c>
      <c r="F11" s="2" t="n">
        <v>-38.613</v>
      </c>
      <c r="G11" s="2" t="n">
        <v>-25.477</v>
      </c>
      <c r="H11" s="2" t="n">
        <v>-51.059</v>
      </c>
      <c r="I11" s="2" t="n">
        <v>-13.277</v>
      </c>
      <c r="J11" s="2" t="n">
        <v>-4.434</v>
      </c>
      <c r="K11" s="2" t="n">
        <v>-5.428</v>
      </c>
      <c r="M11" s="2" t="n">
        <f aca="false">SIGN(H11)*(ABS(H11)+ABS(J11))</f>
        <v>-55.493</v>
      </c>
      <c r="N11" s="2" t="n">
        <f aca="false">SIGN(I11)*(ABS(I11)+ABS(K11))</f>
        <v>-18.705</v>
      </c>
      <c r="O11" s="2" t="n">
        <f aca="false">SIGN(M11)*(ABS(M11)+0.3*ABS(N11))</f>
        <v>-61.1045</v>
      </c>
      <c r="P11" s="2" t="n">
        <f aca="false">SIGN(N11)*(ABS(N11)+0.3*ABS(M11))</f>
        <v>-35.3529</v>
      </c>
      <c r="Q11" s="2" t="n">
        <f aca="false">MAX(ABS(O11),ABS(P11))</f>
        <v>61.1045</v>
      </c>
      <c r="R11" s="2" t="n">
        <f aca="false">G11+O11</f>
        <v>-86.5815</v>
      </c>
      <c r="S11" s="2" t="n">
        <f aca="false">G11-O11</f>
        <v>35.6275</v>
      </c>
      <c r="T11" s="2" t="n">
        <f aca="false">G11+P11</f>
        <v>-60.8299</v>
      </c>
      <c r="U11" s="2" t="n">
        <f aca="false">G11-P11</f>
        <v>9.87589999999999</v>
      </c>
      <c r="V11" s="2" t="n">
        <f aca="false">MAX(ABS(R11),ABS(S11),ABS(T11),ABS(U11))</f>
        <v>86.5815</v>
      </c>
      <c r="X11" s="2" t="n">
        <f aca="false">Q11*$W$5</f>
        <v>66.69556175</v>
      </c>
      <c r="Y11" s="2" t="n">
        <f aca="false">($W$2-ABS(G11))/X11</f>
        <v>3.61977609402173</v>
      </c>
    </row>
    <row r="12" customFormat="false" ht="12.75" hidden="false" customHeight="false" outlineLevel="0" collapsed="false">
      <c r="A12" s="1" t="n">
        <v>1</v>
      </c>
      <c r="B12" s="1" t="n">
        <v>19</v>
      </c>
      <c r="C12" s="1" t="n">
        <v>20</v>
      </c>
      <c r="D12" s="1" t="n">
        <v>3</v>
      </c>
      <c r="E12" s="1" t="s">
        <v>34</v>
      </c>
      <c r="F12" s="2" t="n">
        <v>37.853</v>
      </c>
      <c r="G12" s="2" t="n">
        <v>25.275</v>
      </c>
      <c r="H12" s="2" t="n">
        <v>-17.382</v>
      </c>
      <c r="I12" s="2" t="n">
        <v>-4.52</v>
      </c>
      <c r="J12" s="2" t="n">
        <v>-1.509</v>
      </c>
      <c r="K12" s="2" t="n">
        <v>-1.848</v>
      </c>
      <c r="M12" s="2" t="n">
        <f aca="false">SIGN(H12)*(ABS(H12)+ABS(J12))</f>
        <v>-18.891</v>
      </c>
      <c r="N12" s="2" t="n">
        <f aca="false">SIGN(I12)*(ABS(I12)+ABS(K12))</f>
        <v>-6.368</v>
      </c>
      <c r="O12" s="2" t="n">
        <f aca="false">SIGN(M12)*(ABS(M12)+0.3*ABS(N12))</f>
        <v>-20.8014</v>
      </c>
      <c r="P12" s="2" t="n">
        <f aca="false">SIGN(N12)*(ABS(N12)+0.3*ABS(M12))</f>
        <v>-12.0353</v>
      </c>
      <c r="Q12" s="2" t="n">
        <f aca="false">MAX(ABS(O12),ABS(P12))</f>
        <v>20.8014</v>
      </c>
      <c r="R12" s="2" t="n">
        <f aca="false">G12+O12</f>
        <v>4.4736</v>
      </c>
      <c r="S12" s="2" t="n">
        <f aca="false">G12-O12</f>
        <v>46.0764</v>
      </c>
      <c r="T12" s="2" t="n">
        <f aca="false">G12+P12</f>
        <v>13.2397</v>
      </c>
      <c r="U12" s="2" t="n">
        <f aca="false">G12-P12</f>
        <v>37.3103</v>
      </c>
      <c r="V12" s="2" t="n">
        <f aca="false">MAX(ABS(R12),ABS(S12),ABS(T12),ABS(U12))</f>
        <v>46.0764</v>
      </c>
    </row>
    <row r="13" customFormat="false" ht="12.75" hidden="false" customHeight="false" outlineLevel="0" collapsed="false">
      <c r="A13" s="1" t="n">
        <v>1</v>
      </c>
      <c r="B13" s="1" t="n">
        <v>19</v>
      </c>
      <c r="C13" s="1" t="n">
        <v>20</v>
      </c>
      <c r="D13" s="1" t="n">
        <v>3</v>
      </c>
      <c r="E13" s="1" t="s">
        <v>36</v>
      </c>
      <c r="F13" s="2" t="n">
        <v>-38.767</v>
      </c>
      <c r="G13" s="2" t="n">
        <v>-25.725</v>
      </c>
      <c r="H13" s="2" t="n">
        <v>-17.382</v>
      </c>
      <c r="I13" s="2" t="n">
        <v>-4.52</v>
      </c>
      <c r="J13" s="2" t="n">
        <v>-1.509</v>
      </c>
      <c r="K13" s="2" t="n">
        <v>-1.848</v>
      </c>
      <c r="M13" s="2" t="n">
        <f aca="false">SIGN(H13)*(ABS(H13)+ABS(J13))</f>
        <v>-18.891</v>
      </c>
      <c r="N13" s="2" t="n">
        <f aca="false">SIGN(I13)*(ABS(I13)+ABS(K13))</f>
        <v>-6.368</v>
      </c>
      <c r="O13" s="2" t="n">
        <f aca="false">SIGN(M13)*(ABS(M13)+0.3*ABS(N13))</f>
        <v>-20.8014</v>
      </c>
      <c r="P13" s="2" t="n">
        <f aca="false">SIGN(N13)*(ABS(N13)+0.3*ABS(M13))</f>
        <v>-12.0353</v>
      </c>
      <c r="Q13" s="2" t="n">
        <f aca="false">MAX(ABS(O13),ABS(P13))</f>
        <v>20.8014</v>
      </c>
      <c r="R13" s="2" t="n">
        <f aca="false">G13+O13</f>
        <v>-46.5264</v>
      </c>
      <c r="S13" s="2" t="n">
        <f aca="false">G13-O13</f>
        <v>-4.9236</v>
      </c>
      <c r="T13" s="2" t="n">
        <f aca="false">G13+P13</f>
        <v>-37.7603</v>
      </c>
      <c r="U13" s="2" t="n">
        <f aca="false">G13-P13</f>
        <v>-13.6897</v>
      </c>
      <c r="V13" s="2" t="n">
        <f aca="false">MAX(ABS(R13),ABS(S13),ABS(T13),ABS(U13))</f>
        <v>46.5264</v>
      </c>
    </row>
    <row r="14" customFormat="false" ht="12.75" hidden="false" customHeight="false" outlineLevel="0" collapsed="false">
      <c r="A14" s="1" t="n">
        <v>1</v>
      </c>
      <c r="B14" s="1" t="n">
        <v>19</v>
      </c>
      <c r="C14" s="1" t="n">
        <v>20</v>
      </c>
      <c r="D14" s="1" t="n">
        <v>2</v>
      </c>
      <c r="E14" s="1" t="s">
        <v>32</v>
      </c>
      <c r="F14" s="2" t="n">
        <v>-35.972</v>
      </c>
      <c r="G14" s="2" t="n">
        <v>-24.144</v>
      </c>
      <c r="H14" s="2" t="n">
        <v>63.458</v>
      </c>
      <c r="I14" s="2" t="n">
        <v>16.324</v>
      </c>
      <c r="J14" s="2" t="n">
        <v>5.565</v>
      </c>
      <c r="K14" s="2" t="n">
        <v>6.812</v>
      </c>
      <c r="M14" s="2" t="n">
        <f aca="false">SIGN(H14)*(ABS(H14)+ABS(J14))</f>
        <v>69.023</v>
      </c>
      <c r="N14" s="2" t="n">
        <f aca="false">SIGN(I14)*(ABS(I14)+ABS(K14))</f>
        <v>23.136</v>
      </c>
      <c r="O14" s="2" t="n">
        <f aca="false">SIGN(M14)*(ABS(M14)+0.3*ABS(N14))</f>
        <v>75.9638</v>
      </c>
      <c r="P14" s="2" t="n">
        <f aca="false">SIGN(N14)*(ABS(N14)+0.3*ABS(M14))</f>
        <v>43.8429</v>
      </c>
      <c r="Q14" s="2" t="n">
        <f aca="false">MAX(ABS(O14),ABS(P14))</f>
        <v>75.9638</v>
      </c>
      <c r="R14" s="2" t="n">
        <f aca="false">G14+O14</f>
        <v>51.8198</v>
      </c>
      <c r="S14" s="2" t="n">
        <f aca="false">G14-O14</f>
        <v>-100.1078</v>
      </c>
      <c r="T14" s="2" t="n">
        <f aca="false">G14+P14</f>
        <v>19.6989</v>
      </c>
      <c r="U14" s="2" t="n">
        <f aca="false">G14-P14</f>
        <v>-67.9869</v>
      </c>
      <c r="V14" s="2" t="n">
        <f aca="false">MAX(ABS(R14),ABS(S14),ABS(T14),ABS(U14))</f>
        <v>100.1078</v>
      </c>
      <c r="X14" s="2" t="n">
        <f aca="false">Q14*$W$5</f>
        <v>82.9144877</v>
      </c>
      <c r="Y14" s="2" t="n">
        <f aca="false">($W$2-ABS(G14))/X14</f>
        <v>2.92778749207661</v>
      </c>
    </row>
    <row r="15" customFormat="false" ht="12.75" hidden="false" customHeight="false" outlineLevel="0" collapsed="false">
      <c r="A15" s="1" t="n">
        <v>1</v>
      </c>
      <c r="B15" s="1" t="n">
        <v>19</v>
      </c>
      <c r="C15" s="1" t="n">
        <v>20</v>
      </c>
      <c r="D15" s="1" t="n">
        <v>2</v>
      </c>
      <c r="E15" s="1" t="s">
        <v>33</v>
      </c>
      <c r="F15" s="2" t="n">
        <v>-38.845</v>
      </c>
      <c r="G15" s="2" t="n">
        <v>-25.671</v>
      </c>
      <c r="H15" s="2" t="n">
        <v>-61.008</v>
      </c>
      <c r="I15" s="2" t="n">
        <v>-15.687</v>
      </c>
      <c r="J15" s="2" t="n">
        <v>-5.349</v>
      </c>
      <c r="K15" s="2" t="n">
        <v>-6.548</v>
      </c>
      <c r="M15" s="2" t="n">
        <f aca="false">SIGN(H15)*(ABS(H15)+ABS(J15))</f>
        <v>-66.357</v>
      </c>
      <c r="N15" s="2" t="n">
        <f aca="false">SIGN(I15)*(ABS(I15)+ABS(K15))</f>
        <v>-22.235</v>
      </c>
      <c r="O15" s="2" t="n">
        <f aca="false">SIGN(M15)*(ABS(M15)+0.3*ABS(N15))</f>
        <v>-73.0275</v>
      </c>
      <c r="P15" s="2" t="n">
        <f aca="false">SIGN(N15)*(ABS(N15)+0.3*ABS(M15))</f>
        <v>-42.1421</v>
      </c>
      <c r="Q15" s="2" t="n">
        <f aca="false">MAX(ABS(O15),ABS(P15))</f>
        <v>73.0275</v>
      </c>
      <c r="R15" s="2" t="n">
        <f aca="false">G15+O15</f>
        <v>-98.6985</v>
      </c>
      <c r="S15" s="2" t="n">
        <f aca="false">G15-O15</f>
        <v>47.3565</v>
      </c>
      <c r="T15" s="2" t="n">
        <f aca="false">G15+P15</f>
        <v>-67.8131</v>
      </c>
      <c r="U15" s="2" t="n">
        <f aca="false">G15-P15</f>
        <v>16.4711</v>
      </c>
      <c r="V15" s="2" t="n">
        <f aca="false">MAX(ABS(R15),ABS(S15),ABS(T15),ABS(U15))</f>
        <v>98.6985</v>
      </c>
      <c r="X15" s="2" t="n">
        <f aca="false">Q15*$W$5</f>
        <v>79.70951625</v>
      </c>
      <c r="Y15" s="2" t="n">
        <f aca="false">($W$2-ABS(G15))/X15</f>
        <v>3.0263513235159</v>
      </c>
    </row>
    <row r="16" customFormat="false" ht="12.75" hidden="false" customHeight="false" outlineLevel="0" collapsed="false">
      <c r="A16" s="1" t="n">
        <v>1</v>
      </c>
      <c r="B16" s="1" t="n">
        <v>19</v>
      </c>
      <c r="C16" s="1" t="n">
        <v>20</v>
      </c>
      <c r="D16" s="1" t="n">
        <v>2</v>
      </c>
      <c r="E16" s="1" t="s">
        <v>34</v>
      </c>
      <c r="F16" s="2" t="n">
        <v>37.831</v>
      </c>
      <c r="G16" s="2" t="n">
        <v>25.246</v>
      </c>
      <c r="H16" s="2" t="n">
        <v>-20.744</v>
      </c>
      <c r="I16" s="2" t="n">
        <v>-5.335</v>
      </c>
      <c r="J16" s="2" t="n">
        <v>-1.819</v>
      </c>
      <c r="K16" s="2" t="n">
        <v>-2.227</v>
      </c>
      <c r="M16" s="2" t="n">
        <f aca="false">SIGN(H16)*(ABS(H16)+ABS(J16))</f>
        <v>-22.563</v>
      </c>
      <c r="N16" s="2" t="n">
        <f aca="false">SIGN(I16)*(ABS(I16)+ABS(K16))</f>
        <v>-7.562</v>
      </c>
      <c r="O16" s="2" t="n">
        <f aca="false">SIGN(M16)*(ABS(M16)+0.3*ABS(N16))</f>
        <v>-24.8316</v>
      </c>
      <c r="P16" s="2" t="n">
        <f aca="false">SIGN(N16)*(ABS(N16)+0.3*ABS(M16))</f>
        <v>-14.3309</v>
      </c>
      <c r="Q16" s="2" t="n">
        <f aca="false">MAX(ABS(O16),ABS(P16))</f>
        <v>24.8316</v>
      </c>
      <c r="R16" s="2" t="n">
        <f aca="false">G16+O16</f>
        <v>0.414400000000001</v>
      </c>
      <c r="S16" s="2" t="n">
        <f aca="false">G16-O16</f>
        <v>50.0776</v>
      </c>
      <c r="T16" s="2" t="n">
        <f aca="false">G16+P16</f>
        <v>10.9151</v>
      </c>
      <c r="U16" s="2" t="n">
        <f aca="false">G16-P16</f>
        <v>39.5769</v>
      </c>
      <c r="V16" s="2" t="n">
        <f aca="false">MAX(ABS(R16),ABS(S16),ABS(T16),ABS(U16))</f>
        <v>50.0776</v>
      </c>
    </row>
    <row r="17" customFormat="false" ht="12.75" hidden="false" customHeight="false" outlineLevel="0" collapsed="false">
      <c r="A17" s="1" t="n">
        <v>1</v>
      </c>
      <c r="B17" s="1" t="n">
        <v>19</v>
      </c>
      <c r="C17" s="1" t="n">
        <v>20</v>
      </c>
      <c r="D17" s="1" t="n">
        <v>2</v>
      </c>
      <c r="E17" s="1" t="s">
        <v>36</v>
      </c>
      <c r="F17" s="2" t="n">
        <v>-38.789</v>
      </c>
      <c r="G17" s="2" t="n">
        <v>-25.754</v>
      </c>
      <c r="H17" s="2" t="n">
        <v>-20.744</v>
      </c>
      <c r="I17" s="2" t="n">
        <v>-5.335</v>
      </c>
      <c r="J17" s="2" t="n">
        <v>-1.819</v>
      </c>
      <c r="K17" s="2" t="n">
        <v>-2.227</v>
      </c>
      <c r="M17" s="2" t="n">
        <f aca="false">SIGN(H17)*(ABS(H17)+ABS(J17))</f>
        <v>-22.563</v>
      </c>
      <c r="N17" s="2" t="n">
        <f aca="false">SIGN(I17)*(ABS(I17)+ABS(K17))</f>
        <v>-7.562</v>
      </c>
      <c r="O17" s="2" t="n">
        <f aca="false">SIGN(M17)*(ABS(M17)+0.3*ABS(N17))</f>
        <v>-24.8316</v>
      </c>
      <c r="P17" s="2" t="n">
        <f aca="false">SIGN(N17)*(ABS(N17)+0.3*ABS(M17))</f>
        <v>-14.3309</v>
      </c>
      <c r="Q17" s="2" t="n">
        <f aca="false">MAX(ABS(O17),ABS(P17))</f>
        <v>24.8316</v>
      </c>
      <c r="R17" s="2" t="n">
        <f aca="false">G17+O17</f>
        <v>-50.5856</v>
      </c>
      <c r="S17" s="2" t="n">
        <f aca="false">G17-O17</f>
        <v>-0.922400000000003</v>
      </c>
      <c r="T17" s="2" t="n">
        <f aca="false">G17+P17</f>
        <v>-40.0849</v>
      </c>
      <c r="U17" s="2" t="n">
        <f aca="false">G17-P17</f>
        <v>-11.4231</v>
      </c>
      <c r="V17" s="2" t="n">
        <f aca="false">MAX(ABS(R17),ABS(S17),ABS(T17),ABS(U17))</f>
        <v>50.5856</v>
      </c>
    </row>
    <row r="18" customFormat="false" ht="12.75" hidden="false" customHeight="false" outlineLevel="0" collapsed="false">
      <c r="A18" s="1" t="n">
        <v>1</v>
      </c>
      <c r="B18" s="1" t="n">
        <v>19</v>
      </c>
      <c r="C18" s="1" t="n">
        <v>20</v>
      </c>
      <c r="D18" s="1" t="n">
        <v>1</v>
      </c>
      <c r="E18" s="1" t="s">
        <v>32</v>
      </c>
      <c r="F18" s="2" t="n">
        <v>-34.67</v>
      </c>
      <c r="G18" s="2" t="n">
        <v>-23.2</v>
      </c>
      <c r="H18" s="2" t="n">
        <v>64.011</v>
      </c>
      <c r="I18" s="2" t="n">
        <v>15.303</v>
      </c>
      <c r="J18" s="2" t="n">
        <v>5.38</v>
      </c>
      <c r="K18" s="2" t="n">
        <v>6.587</v>
      </c>
      <c r="M18" s="2" t="n">
        <f aca="false">SIGN(H18)*(ABS(H18)+ABS(J18))</f>
        <v>69.391</v>
      </c>
      <c r="N18" s="2" t="n">
        <f aca="false">SIGN(I18)*(ABS(I18)+ABS(K18))</f>
        <v>21.89</v>
      </c>
      <c r="O18" s="2" t="n">
        <f aca="false">SIGN(M18)*(ABS(M18)+0.3*ABS(N18))</f>
        <v>75.958</v>
      </c>
      <c r="P18" s="2" t="n">
        <f aca="false">SIGN(N18)*(ABS(N18)+0.3*ABS(M18))</f>
        <v>42.7073</v>
      </c>
      <c r="Q18" s="2" t="n">
        <f aca="false">MAX(ABS(O18),ABS(P18))</f>
        <v>75.958</v>
      </c>
      <c r="R18" s="2" t="n">
        <f aca="false">G18+O18</f>
        <v>52.758</v>
      </c>
      <c r="S18" s="2" t="n">
        <f aca="false">G18-O18</f>
        <v>-99.158</v>
      </c>
      <c r="T18" s="2" t="n">
        <f aca="false">G18+P18</f>
        <v>19.5073</v>
      </c>
      <c r="U18" s="2" t="n">
        <f aca="false">G18-P18</f>
        <v>-65.9073</v>
      </c>
      <c r="V18" s="2" t="n">
        <f aca="false">MAX(ABS(R18),ABS(S18),ABS(T18),ABS(U18))</f>
        <v>99.158</v>
      </c>
      <c r="X18" s="2" t="n">
        <f aca="false">Q18*$W$5</f>
        <v>82.908157</v>
      </c>
      <c r="Y18" s="2" t="n">
        <f aca="false">($W$2-ABS(G18))/X18</f>
        <v>2.9393971452049</v>
      </c>
    </row>
    <row r="19" customFormat="false" ht="12.75" hidden="false" customHeight="false" outlineLevel="0" collapsed="false">
      <c r="A19" s="1" t="n">
        <v>1</v>
      </c>
      <c r="B19" s="1" t="n">
        <v>19</v>
      </c>
      <c r="C19" s="1" t="n">
        <v>20</v>
      </c>
      <c r="D19" s="1" t="n">
        <v>1</v>
      </c>
      <c r="E19" s="1" t="s">
        <v>33</v>
      </c>
      <c r="F19" s="2" t="n">
        <v>-39.38</v>
      </c>
      <c r="G19" s="2" t="n">
        <v>-26.119</v>
      </c>
      <c r="H19" s="2" t="n">
        <v>-61.098</v>
      </c>
      <c r="I19" s="2" t="n">
        <v>-14.616</v>
      </c>
      <c r="J19" s="2" t="n">
        <v>-5.138</v>
      </c>
      <c r="K19" s="2" t="n">
        <v>-6.289</v>
      </c>
      <c r="M19" s="2" t="n">
        <f aca="false">SIGN(H19)*(ABS(H19)+ABS(J19))</f>
        <v>-66.236</v>
      </c>
      <c r="N19" s="2" t="n">
        <f aca="false">SIGN(I19)*(ABS(I19)+ABS(K19))</f>
        <v>-20.905</v>
      </c>
      <c r="O19" s="2" t="n">
        <f aca="false">SIGN(M19)*(ABS(M19)+0.3*ABS(N19))</f>
        <v>-72.5075</v>
      </c>
      <c r="P19" s="2" t="n">
        <f aca="false">SIGN(N19)*(ABS(N19)+0.3*ABS(M19))</f>
        <v>-40.7758</v>
      </c>
      <c r="Q19" s="2" t="n">
        <f aca="false">MAX(ABS(O19),ABS(P19))</f>
        <v>72.5075</v>
      </c>
      <c r="R19" s="2" t="n">
        <f aca="false">G19+O19</f>
        <v>-98.6265</v>
      </c>
      <c r="S19" s="2" t="n">
        <f aca="false">G19-O19</f>
        <v>46.3885</v>
      </c>
      <c r="T19" s="2" t="n">
        <f aca="false">G19+P19</f>
        <v>-66.8948</v>
      </c>
      <c r="U19" s="2" t="n">
        <f aca="false">G19-P19</f>
        <v>14.6568</v>
      </c>
      <c r="V19" s="2" t="n">
        <f aca="false">MAX(ABS(R19),ABS(S19),ABS(T19),ABS(U19))</f>
        <v>98.6265</v>
      </c>
      <c r="X19" s="2" t="n">
        <f aca="false">Q19*$W$5</f>
        <v>79.14193625</v>
      </c>
      <c r="Y19" s="2" t="n">
        <f aca="false">($W$2-ABS(G19))/X19</f>
        <v>3.0423946065636</v>
      </c>
    </row>
    <row r="20" customFormat="false" ht="12.75" hidden="false" customHeight="false" outlineLevel="0" collapsed="false">
      <c r="A20" s="1" t="n">
        <v>1</v>
      </c>
      <c r="B20" s="1" t="n">
        <v>19</v>
      </c>
      <c r="C20" s="1" t="n">
        <v>20</v>
      </c>
      <c r="D20" s="1" t="n">
        <v>1</v>
      </c>
      <c r="E20" s="1" t="s">
        <v>34</v>
      </c>
      <c r="F20" s="2" t="n">
        <v>37.525</v>
      </c>
      <c r="G20" s="2" t="n">
        <v>25.014</v>
      </c>
      <c r="H20" s="2" t="n">
        <v>-20.852</v>
      </c>
      <c r="I20" s="2" t="n">
        <v>-4.987</v>
      </c>
      <c r="J20" s="2" t="n">
        <v>-1.753</v>
      </c>
      <c r="K20" s="2" t="n">
        <v>-2.146</v>
      </c>
      <c r="M20" s="2" t="n">
        <f aca="false">SIGN(H20)*(ABS(H20)+ABS(J20))</f>
        <v>-22.605</v>
      </c>
      <c r="N20" s="2" t="n">
        <f aca="false">SIGN(I20)*(ABS(I20)+ABS(K20))</f>
        <v>-7.133</v>
      </c>
      <c r="O20" s="2" t="n">
        <f aca="false">SIGN(M20)*(ABS(M20)+0.3*ABS(N20))</f>
        <v>-24.7449</v>
      </c>
      <c r="P20" s="2" t="n">
        <f aca="false">SIGN(N20)*(ABS(N20)+0.3*ABS(M20))</f>
        <v>-13.9145</v>
      </c>
      <c r="Q20" s="2" t="n">
        <f aca="false">MAX(ABS(O20),ABS(P20))</f>
        <v>24.7449</v>
      </c>
      <c r="R20" s="2" t="n">
        <f aca="false">G20+O20</f>
        <v>0.269099999999998</v>
      </c>
      <c r="S20" s="2" t="n">
        <f aca="false">G20-O20</f>
        <v>49.7589</v>
      </c>
      <c r="T20" s="2" t="n">
        <f aca="false">G20+P20</f>
        <v>11.0995</v>
      </c>
      <c r="U20" s="2" t="n">
        <f aca="false">G20-P20</f>
        <v>38.9285</v>
      </c>
      <c r="V20" s="2" t="n">
        <f aca="false">MAX(ABS(R20),ABS(S20),ABS(T20),ABS(U20))</f>
        <v>49.7589</v>
      </c>
    </row>
    <row r="21" customFormat="false" ht="12.75" hidden="false" customHeight="false" outlineLevel="0" collapsed="false">
      <c r="A21" s="1" t="n">
        <v>1</v>
      </c>
      <c r="B21" s="1" t="n">
        <v>19</v>
      </c>
      <c r="C21" s="1" t="n">
        <v>20</v>
      </c>
      <c r="D21" s="1" t="n">
        <v>1</v>
      </c>
      <c r="E21" s="1" t="s">
        <v>36</v>
      </c>
      <c r="F21" s="2" t="n">
        <v>-39.095</v>
      </c>
      <c r="G21" s="2" t="n">
        <v>-25.986</v>
      </c>
      <c r="H21" s="2" t="n">
        <v>-20.852</v>
      </c>
      <c r="I21" s="2" t="n">
        <v>-4.987</v>
      </c>
      <c r="J21" s="2" t="n">
        <v>-1.753</v>
      </c>
      <c r="K21" s="2" t="n">
        <v>-2.146</v>
      </c>
      <c r="M21" s="2" t="n">
        <f aca="false">SIGN(H21)*(ABS(H21)+ABS(J21))</f>
        <v>-22.605</v>
      </c>
      <c r="N21" s="2" t="n">
        <f aca="false">SIGN(I21)*(ABS(I21)+ABS(K21))</f>
        <v>-7.133</v>
      </c>
      <c r="O21" s="2" t="n">
        <f aca="false">SIGN(M21)*(ABS(M21)+0.3*ABS(N21))</f>
        <v>-24.7449</v>
      </c>
      <c r="P21" s="2" t="n">
        <f aca="false">SIGN(N21)*(ABS(N21)+0.3*ABS(M21))</f>
        <v>-13.9145</v>
      </c>
      <c r="Q21" s="2" t="n">
        <f aca="false">MAX(ABS(O21),ABS(P21))</f>
        <v>24.7449</v>
      </c>
      <c r="R21" s="2" t="n">
        <f aca="false">G21+O21</f>
        <v>-50.7309</v>
      </c>
      <c r="S21" s="2" t="n">
        <f aca="false">G21-O21</f>
        <v>-1.2411</v>
      </c>
      <c r="T21" s="2" t="n">
        <f aca="false">G21+P21</f>
        <v>-39.9005</v>
      </c>
      <c r="U21" s="2" t="n">
        <f aca="false">G21-P21</f>
        <v>-12.0715</v>
      </c>
      <c r="V21" s="2" t="n">
        <f aca="false">MAX(ABS(R21),ABS(S21),ABS(T21),ABS(U21))</f>
        <v>50.7309</v>
      </c>
    </row>
    <row r="22" customFormat="false" ht="12.75" hidden="false" customHeight="false" outlineLevel="0" collapsed="false">
      <c r="A22" s="1" t="n">
        <v>1</v>
      </c>
      <c r="B22" s="1" t="n">
        <v>20</v>
      </c>
      <c r="C22" s="1" t="n">
        <v>21</v>
      </c>
      <c r="D22" s="1" t="n">
        <v>5</v>
      </c>
      <c r="E22" s="1" t="s">
        <v>32</v>
      </c>
      <c r="F22" s="2" t="n">
        <v>-26.892</v>
      </c>
      <c r="G22" s="2" t="n">
        <v>-17.257</v>
      </c>
      <c r="H22" s="2" t="n">
        <v>16.173</v>
      </c>
      <c r="I22" s="2" t="n">
        <v>4.252</v>
      </c>
      <c r="J22" s="2" t="n">
        <v>1.268</v>
      </c>
      <c r="K22" s="2" t="n">
        <v>1.553</v>
      </c>
      <c r="M22" s="2" t="n">
        <f aca="false">SIGN(H22)*(ABS(H22)+ABS(J22))</f>
        <v>17.441</v>
      </c>
      <c r="N22" s="2" t="n">
        <f aca="false">SIGN(I22)*(ABS(I22)+ABS(K22))</f>
        <v>5.805</v>
      </c>
      <c r="O22" s="2" t="n">
        <f aca="false">SIGN(M22)*(ABS(M22)+0.3*ABS(N22))</f>
        <v>19.1825</v>
      </c>
      <c r="P22" s="2" t="n">
        <f aca="false">SIGN(N22)*(ABS(N22)+0.3*ABS(M22))</f>
        <v>11.0373</v>
      </c>
      <c r="Q22" s="2" t="n">
        <f aca="false">MAX(ABS(O22),ABS(P22))</f>
        <v>19.1825</v>
      </c>
      <c r="R22" s="2" t="n">
        <f aca="false">G22+O22</f>
        <v>1.9255</v>
      </c>
      <c r="S22" s="2" t="n">
        <f aca="false">G22-O22</f>
        <v>-36.4395</v>
      </c>
      <c r="T22" s="2" t="n">
        <f aca="false">G22+P22</f>
        <v>-6.2197</v>
      </c>
      <c r="U22" s="2" t="n">
        <f aca="false">G22-P22</f>
        <v>-28.2943</v>
      </c>
      <c r="V22" s="2" t="n">
        <f aca="false">MAX(ABS(R22),ABS(S22),ABS(T22),ABS(U22))</f>
        <v>36.4395</v>
      </c>
      <c r="X22" s="2" t="n">
        <f aca="false">Q22*$W$5</f>
        <v>20.93769875</v>
      </c>
      <c r="Y22" s="2" t="n">
        <f aca="false">($W$2-ABS(G22))/X22</f>
        <v>11.9231345803941</v>
      </c>
    </row>
    <row r="23" customFormat="false" ht="12.75" hidden="false" customHeight="false" outlineLevel="0" collapsed="false">
      <c r="A23" s="1" t="n">
        <v>1</v>
      </c>
      <c r="B23" s="1" t="n">
        <v>20</v>
      </c>
      <c r="C23" s="1" t="n">
        <v>21</v>
      </c>
      <c r="D23" s="1" t="n">
        <v>5</v>
      </c>
      <c r="E23" s="1" t="s">
        <v>33</v>
      </c>
      <c r="F23" s="2" t="n">
        <v>-50.409</v>
      </c>
      <c r="G23" s="2" t="n">
        <v>-31.462</v>
      </c>
      <c r="H23" s="2" t="n">
        <v>-11.819</v>
      </c>
      <c r="I23" s="2" t="n">
        <v>-3.105</v>
      </c>
      <c r="J23" s="2" t="n">
        <v>-0.932</v>
      </c>
      <c r="K23" s="2" t="n">
        <v>-1.141</v>
      </c>
      <c r="M23" s="2" t="n">
        <f aca="false">SIGN(H23)*(ABS(H23)+ABS(J23))</f>
        <v>-12.751</v>
      </c>
      <c r="N23" s="2" t="n">
        <f aca="false">SIGN(I23)*(ABS(I23)+ABS(K23))</f>
        <v>-4.246</v>
      </c>
      <c r="O23" s="2" t="n">
        <f aca="false">SIGN(M23)*(ABS(M23)+0.3*ABS(N23))</f>
        <v>-14.0248</v>
      </c>
      <c r="P23" s="2" t="n">
        <f aca="false">SIGN(N23)*(ABS(N23)+0.3*ABS(M23))</f>
        <v>-8.0713</v>
      </c>
      <c r="Q23" s="2" t="n">
        <f aca="false">MAX(ABS(O23),ABS(P23))</f>
        <v>14.0248</v>
      </c>
      <c r="R23" s="2" t="n">
        <f aca="false">G23+O23</f>
        <v>-45.4868</v>
      </c>
      <c r="S23" s="2" t="n">
        <f aca="false">G23-O23</f>
        <v>-17.4372</v>
      </c>
      <c r="T23" s="2" t="n">
        <f aca="false">G23+P23</f>
        <v>-39.5333</v>
      </c>
      <c r="U23" s="2" t="n">
        <f aca="false">G23-P23</f>
        <v>-23.3907</v>
      </c>
      <c r="V23" s="2" t="n">
        <f aca="false">MAX(ABS(R23),ABS(S23),ABS(T23),ABS(U23))</f>
        <v>45.4868</v>
      </c>
      <c r="X23" s="2" t="n">
        <f aca="false">Q23*$W$5</f>
        <v>15.3080692</v>
      </c>
      <c r="Y23" s="2" t="n">
        <f aca="false">($W$2-ABS(G23))/X23</f>
        <v>15.3799931868612</v>
      </c>
    </row>
    <row r="24" customFormat="false" ht="12.75" hidden="false" customHeight="false" outlineLevel="0" collapsed="false">
      <c r="A24" s="1" t="n">
        <v>1</v>
      </c>
      <c r="B24" s="1" t="n">
        <v>20</v>
      </c>
      <c r="C24" s="1" t="n">
        <v>21</v>
      </c>
      <c r="D24" s="1" t="n">
        <v>5</v>
      </c>
      <c r="E24" s="1" t="s">
        <v>34</v>
      </c>
      <c r="F24" s="2" t="n">
        <v>28.06</v>
      </c>
      <c r="G24" s="2" t="n">
        <v>17.942</v>
      </c>
      <c r="H24" s="2" t="n">
        <v>-4.665</v>
      </c>
      <c r="I24" s="2" t="n">
        <v>-1.226</v>
      </c>
      <c r="J24" s="2" t="n">
        <v>-0.367</v>
      </c>
      <c r="K24" s="2" t="n">
        <v>-0.449</v>
      </c>
      <c r="M24" s="2" t="n">
        <f aca="false">SIGN(H24)*(ABS(H24)+ABS(J24))</f>
        <v>-5.032</v>
      </c>
      <c r="N24" s="2" t="n">
        <f aca="false">SIGN(I24)*(ABS(I24)+ABS(K24))</f>
        <v>-1.675</v>
      </c>
      <c r="O24" s="2" t="n">
        <f aca="false">SIGN(M24)*(ABS(M24)+0.3*ABS(N24))</f>
        <v>-5.5345</v>
      </c>
      <c r="P24" s="2" t="n">
        <f aca="false">SIGN(N24)*(ABS(N24)+0.3*ABS(M24))</f>
        <v>-3.1846</v>
      </c>
      <c r="Q24" s="2" t="n">
        <f aca="false">MAX(ABS(O24),ABS(P24))</f>
        <v>5.5345</v>
      </c>
      <c r="R24" s="2" t="n">
        <f aca="false">G24+O24</f>
        <v>12.4075</v>
      </c>
      <c r="S24" s="2" t="n">
        <f aca="false">G24-O24</f>
        <v>23.4765</v>
      </c>
      <c r="T24" s="2" t="n">
        <f aca="false">G24+P24</f>
        <v>14.7574</v>
      </c>
      <c r="U24" s="2" t="n">
        <f aca="false">G24-P24</f>
        <v>21.1266</v>
      </c>
      <c r="V24" s="2" t="n">
        <f aca="false">MAX(ABS(R24),ABS(S24),ABS(T24),ABS(U24))</f>
        <v>23.4765</v>
      </c>
    </row>
    <row r="25" customFormat="false" ht="12.75" hidden="false" customHeight="false" outlineLevel="0" collapsed="false">
      <c r="A25" s="1" t="n">
        <v>1</v>
      </c>
      <c r="B25" s="1" t="n">
        <v>20</v>
      </c>
      <c r="C25" s="1" t="n">
        <v>21</v>
      </c>
      <c r="D25" s="1" t="n">
        <v>5</v>
      </c>
      <c r="E25" s="1" t="s">
        <v>36</v>
      </c>
      <c r="F25" s="2" t="n">
        <v>-35.9</v>
      </c>
      <c r="G25" s="2" t="n">
        <v>-22.678</v>
      </c>
      <c r="H25" s="2" t="n">
        <v>-4.665</v>
      </c>
      <c r="I25" s="2" t="n">
        <v>-1.226</v>
      </c>
      <c r="J25" s="2" t="n">
        <v>-0.367</v>
      </c>
      <c r="K25" s="2" t="n">
        <v>-0.449</v>
      </c>
      <c r="M25" s="2" t="n">
        <f aca="false">SIGN(H25)*(ABS(H25)+ABS(J25))</f>
        <v>-5.032</v>
      </c>
      <c r="N25" s="2" t="n">
        <f aca="false">SIGN(I25)*(ABS(I25)+ABS(K25))</f>
        <v>-1.675</v>
      </c>
      <c r="O25" s="2" t="n">
        <f aca="false">SIGN(M25)*(ABS(M25)+0.3*ABS(N25))</f>
        <v>-5.5345</v>
      </c>
      <c r="P25" s="2" t="n">
        <f aca="false">SIGN(N25)*(ABS(N25)+0.3*ABS(M25))</f>
        <v>-3.1846</v>
      </c>
      <c r="Q25" s="2" t="n">
        <f aca="false">MAX(ABS(O25),ABS(P25))</f>
        <v>5.5345</v>
      </c>
      <c r="R25" s="2" t="n">
        <f aca="false">G25+O25</f>
        <v>-28.2125</v>
      </c>
      <c r="S25" s="2" t="n">
        <f aca="false">G25-O25</f>
        <v>-17.1435</v>
      </c>
      <c r="T25" s="2" t="n">
        <f aca="false">G25+P25</f>
        <v>-25.8626</v>
      </c>
      <c r="U25" s="2" t="n">
        <f aca="false">G25-P25</f>
        <v>-19.4934</v>
      </c>
      <c r="V25" s="2" t="n">
        <f aca="false">MAX(ABS(R25),ABS(S25),ABS(T25),ABS(U25))</f>
        <v>28.2125</v>
      </c>
    </row>
    <row r="26" customFormat="false" ht="12.75" hidden="false" customHeight="false" outlineLevel="0" collapsed="false">
      <c r="A26" s="1" t="n">
        <v>1</v>
      </c>
      <c r="B26" s="1" t="n">
        <v>20</v>
      </c>
      <c r="C26" s="1" t="n">
        <v>21</v>
      </c>
      <c r="D26" s="1" t="n">
        <v>4</v>
      </c>
      <c r="E26" s="1" t="s">
        <v>32</v>
      </c>
      <c r="F26" s="2" t="n">
        <v>-37.979</v>
      </c>
      <c r="G26" s="2" t="n">
        <v>-25.616</v>
      </c>
      <c r="H26" s="2" t="n">
        <v>31.249</v>
      </c>
      <c r="I26" s="2" t="n">
        <v>8.152</v>
      </c>
      <c r="J26" s="2" t="n">
        <v>2.581</v>
      </c>
      <c r="K26" s="2" t="n">
        <v>3.16</v>
      </c>
      <c r="M26" s="2" t="n">
        <f aca="false">SIGN(H26)*(ABS(H26)+ABS(J26))</f>
        <v>33.83</v>
      </c>
      <c r="N26" s="2" t="n">
        <f aca="false">SIGN(I26)*(ABS(I26)+ABS(K26))</f>
        <v>11.312</v>
      </c>
      <c r="O26" s="2" t="n">
        <f aca="false">SIGN(M26)*(ABS(M26)+0.3*ABS(N26))</f>
        <v>37.2236</v>
      </c>
      <c r="P26" s="2" t="n">
        <f aca="false">SIGN(N26)*(ABS(N26)+0.3*ABS(M26))</f>
        <v>21.461</v>
      </c>
      <c r="Q26" s="2" t="n">
        <f aca="false">MAX(ABS(O26),ABS(P26))</f>
        <v>37.2236</v>
      </c>
      <c r="R26" s="2" t="n">
        <f aca="false">G26+O26</f>
        <v>11.6076</v>
      </c>
      <c r="S26" s="2" t="n">
        <f aca="false">G26-O26</f>
        <v>-62.8396</v>
      </c>
      <c r="T26" s="2" t="n">
        <f aca="false">G26+P26</f>
        <v>-4.155</v>
      </c>
      <c r="U26" s="2" t="n">
        <f aca="false">G26-P26</f>
        <v>-47.077</v>
      </c>
      <c r="V26" s="2" t="n">
        <f aca="false">MAX(ABS(R26),ABS(S26),ABS(T26),ABS(U26))</f>
        <v>62.8396</v>
      </c>
      <c r="X26" s="2" t="n">
        <f aca="false">Q26*$W$5</f>
        <v>40.6295594</v>
      </c>
      <c r="Y26" s="2" t="n">
        <f aca="false">($W$2-ABS(G26))/X26</f>
        <v>5.9386319606508</v>
      </c>
    </row>
    <row r="27" customFormat="false" ht="12.75" hidden="false" customHeight="false" outlineLevel="0" collapsed="false">
      <c r="A27" s="1" t="n">
        <v>1</v>
      </c>
      <c r="B27" s="1" t="n">
        <v>20</v>
      </c>
      <c r="C27" s="1" t="n">
        <v>21</v>
      </c>
      <c r="D27" s="1" t="n">
        <v>4</v>
      </c>
      <c r="E27" s="1" t="s">
        <v>33</v>
      </c>
      <c r="F27" s="2" t="n">
        <v>-43.219</v>
      </c>
      <c r="G27" s="2" t="n">
        <v>-27.893</v>
      </c>
      <c r="H27" s="2" t="n">
        <v>-25.451</v>
      </c>
      <c r="I27" s="2" t="n">
        <v>-6.648</v>
      </c>
      <c r="J27" s="2" t="n">
        <v>-2.107</v>
      </c>
      <c r="K27" s="2" t="n">
        <v>-2.58</v>
      </c>
      <c r="M27" s="2" t="n">
        <f aca="false">SIGN(H27)*(ABS(H27)+ABS(J27))</f>
        <v>-27.558</v>
      </c>
      <c r="N27" s="2" t="n">
        <f aca="false">SIGN(I27)*(ABS(I27)+ABS(K27))</f>
        <v>-9.228</v>
      </c>
      <c r="O27" s="2" t="n">
        <f aca="false">SIGN(M27)*(ABS(M27)+0.3*ABS(N27))</f>
        <v>-30.3264</v>
      </c>
      <c r="P27" s="2" t="n">
        <f aca="false">SIGN(N27)*(ABS(N27)+0.3*ABS(M27))</f>
        <v>-17.4954</v>
      </c>
      <c r="Q27" s="2" t="n">
        <f aca="false">MAX(ABS(O27),ABS(P27))</f>
        <v>30.3264</v>
      </c>
      <c r="R27" s="2" t="n">
        <f aca="false">G27+O27</f>
        <v>-58.2194</v>
      </c>
      <c r="S27" s="2" t="n">
        <f aca="false">G27-O27</f>
        <v>2.4334</v>
      </c>
      <c r="T27" s="2" t="n">
        <f aca="false">G27+P27</f>
        <v>-45.3884</v>
      </c>
      <c r="U27" s="2" t="n">
        <f aca="false">G27-P27</f>
        <v>-10.3976</v>
      </c>
      <c r="V27" s="2" t="n">
        <f aca="false">MAX(ABS(R27),ABS(S27),ABS(T27),ABS(U27))</f>
        <v>58.2194</v>
      </c>
      <c r="X27" s="2" t="n">
        <f aca="false">Q27*$W$5</f>
        <v>33.1012656</v>
      </c>
      <c r="Y27" s="2" t="n">
        <f aca="false">($W$2-ABS(G27))/X27</f>
        <v>7.22047920729653</v>
      </c>
    </row>
    <row r="28" customFormat="false" ht="12.75" hidden="false" customHeight="false" outlineLevel="0" collapsed="false">
      <c r="A28" s="1" t="n">
        <v>1</v>
      </c>
      <c r="B28" s="1" t="n">
        <v>20</v>
      </c>
      <c r="C28" s="1" t="n">
        <v>21</v>
      </c>
      <c r="D28" s="1" t="n">
        <v>4</v>
      </c>
      <c r="E28" s="1" t="s">
        <v>34</v>
      </c>
      <c r="F28" s="2" t="n">
        <v>37.437</v>
      </c>
      <c r="G28" s="2" t="n">
        <v>25.12</v>
      </c>
      <c r="H28" s="2" t="n">
        <v>-9.45</v>
      </c>
      <c r="I28" s="2" t="n">
        <v>-2.467</v>
      </c>
      <c r="J28" s="2" t="n">
        <v>-0.781</v>
      </c>
      <c r="K28" s="2" t="n">
        <v>-0.957</v>
      </c>
      <c r="M28" s="2" t="n">
        <f aca="false">SIGN(H28)*(ABS(H28)+ABS(J28))</f>
        <v>-10.231</v>
      </c>
      <c r="N28" s="2" t="n">
        <f aca="false">SIGN(I28)*(ABS(I28)+ABS(K28))</f>
        <v>-3.424</v>
      </c>
      <c r="O28" s="2" t="n">
        <f aca="false">SIGN(M28)*(ABS(M28)+0.3*ABS(N28))</f>
        <v>-11.2582</v>
      </c>
      <c r="P28" s="2" t="n">
        <f aca="false">SIGN(N28)*(ABS(N28)+0.3*ABS(M28))</f>
        <v>-6.4933</v>
      </c>
      <c r="Q28" s="2" t="n">
        <f aca="false">MAX(ABS(O28),ABS(P28))</f>
        <v>11.2582</v>
      </c>
      <c r="R28" s="2" t="n">
        <f aca="false">G28+O28</f>
        <v>13.8618</v>
      </c>
      <c r="S28" s="2" t="n">
        <f aca="false">G28-O28</f>
        <v>36.3782</v>
      </c>
      <c r="T28" s="2" t="n">
        <f aca="false">G28+P28</f>
        <v>18.6267</v>
      </c>
      <c r="U28" s="2" t="n">
        <f aca="false">G28-P28</f>
        <v>31.6133</v>
      </c>
      <c r="V28" s="2" t="n">
        <f aca="false">MAX(ABS(R28),ABS(S28),ABS(T28),ABS(U28))</f>
        <v>36.3782</v>
      </c>
    </row>
    <row r="29" customFormat="false" ht="12.75" hidden="false" customHeight="false" outlineLevel="0" collapsed="false">
      <c r="A29" s="1" t="n">
        <v>1</v>
      </c>
      <c r="B29" s="1" t="n">
        <v>20</v>
      </c>
      <c r="C29" s="1" t="n">
        <v>21</v>
      </c>
      <c r="D29" s="1" t="n">
        <v>4</v>
      </c>
      <c r="E29" s="1" t="s">
        <v>36</v>
      </c>
      <c r="F29" s="2" t="n">
        <v>-39.183</v>
      </c>
      <c r="G29" s="2" t="n">
        <v>-25.88</v>
      </c>
      <c r="H29" s="2" t="n">
        <v>-9.45</v>
      </c>
      <c r="I29" s="2" t="n">
        <v>-2.467</v>
      </c>
      <c r="J29" s="2" t="n">
        <v>-0.781</v>
      </c>
      <c r="K29" s="2" t="n">
        <v>-0.957</v>
      </c>
      <c r="M29" s="2" t="n">
        <f aca="false">SIGN(H29)*(ABS(H29)+ABS(J29))</f>
        <v>-10.231</v>
      </c>
      <c r="N29" s="2" t="n">
        <f aca="false">SIGN(I29)*(ABS(I29)+ABS(K29))</f>
        <v>-3.424</v>
      </c>
      <c r="O29" s="2" t="n">
        <f aca="false">SIGN(M29)*(ABS(M29)+0.3*ABS(N29))</f>
        <v>-11.2582</v>
      </c>
      <c r="P29" s="2" t="n">
        <f aca="false">SIGN(N29)*(ABS(N29)+0.3*ABS(M29))</f>
        <v>-6.4933</v>
      </c>
      <c r="Q29" s="2" t="n">
        <f aca="false">MAX(ABS(O29),ABS(P29))</f>
        <v>11.2582</v>
      </c>
      <c r="R29" s="2" t="n">
        <f aca="false">G29+O29</f>
        <v>-37.1382</v>
      </c>
      <c r="S29" s="2" t="n">
        <f aca="false">G29-O29</f>
        <v>-14.6218</v>
      </c>
      <c r="T29" s="2" t="n">
        <f aca="false">G29+P29</f>
        <v>-32.3733</v>
      </c>
      <c r="U29" s="2" t="n">
        <f aca="false">G29-P29</f>
        <v>-19.3867</v>
      </c>
      <c r="V29" s="2" t="n">
        <f aca="false">MAX(ABS(R29),ABS(S29),ABS(T29),ABS(U29))</f>
        <v>37.1382</v>
      </c>
    </row>
    <row r="30" customFormat="false" ht="12.75" hidden="false" customHeight="false" outlineLevel="0" collapsed="false">
      <c r="A30" s="1" t="n">
        <v>1</v>
      </c>
      <c r="B30" s="1" t="n">
        <v>20</v>
      </c>
      <c r="C30" s="1" t="n">
        <v>21</v>
      </c>
      <c r="D30" s="1" t="n">
        <v>3</v>
      </c>
      <c r="E30" s="1" t="s">
        <v>32</v>
      </c>
      <c r="F30" s="2" t="n">
        <v>-36.821</v>
      </c>
      <c r="G30" s="2" t="n">
        <v>-24.879</v>
      </c>
      <c r="H30" s="2" t="n">
        <v>42.527</v>
      </c>
      <c r="I30" s="2" t="n">
        <v>11.078</v>
      </c>
      <c r="J30" s="2" t="n">
        <v>3.697</v>
      </c>
      <c r="K30" s="2" t="n">
        <v>4.526</v>
      </c>
      <c r="M30" s="2" t="n">
        <f aca="false">SIGN(H30)*(ABS(H30)+ABS(J30))</f>
        <v>46.224</v>
      </c>
      <c r="N30" s="2" t="n">
        <f aca="false">SIGN(I30)*(ABS(I30)+ABS(K30))</f>
        <v>15.604</v>
      </c>
      <c r="O30" s="2" t="n">
        <f aca="false">SIGN(M30)*(ABS(M30)+0.3*ABS(N30))</f>
        <v>50.9052</v>
      </c>
      <c r="P30" s="2" t="n">
        <f aca="false">SIGN(N30)*(ABS(N30)+0.3*ABS(M30))</f>
        <v>29.4712</v>
      </c>
      <c r="Q30" s="2" t="n">
        <f aca="false">MAX(ABS(O30),ABS(P30))</f>
        <v>50.9052</v>
      </c>
      <c r="R30" s="2" t="n">
        <f aca="false">G30+O30</f>
        <v>26.0262</v>
      </c>
      <c r="S30" s="2" t="n">
        <f aca="false">G30-O30</f>
        <v>-75.7842</v>
      </c>
      <c r="T30" s="2" t="n">
        <f aca="false">G30+P30</f>
        <v>4.5922</v>
      </c>
      <c r="U30" s="2" t="n">
        <f aca="false">G30-P30</f>
        <v>-54.3502</v>
      </c>
      <c r="V30" s="2" t="n">
        <f aca="false">MAX(ABS(R30),ABS(S30),ABS(T30),ABS(U30))</f>
        <v>75.7842</v>
      </c>
      <c r="X30" s="2" t="n">
        <f aca="false">Q30*$W$5</f>
        <v>55.5630258</v>
      </c>
      <c r="Y30" s="2" t="n">
        <f aca="false">($W$2-ABS(G30))/X30</f>
        <v>4.35579230100172</v>
      </c>
    </row>
    <row r="31" customFormat="false" ht="12.75" hidden="false" customHeight="false" outlineLevel="0" collapsed="false">
      <c r="A31" s="1" t="n">
        <v>1</v>
      </c>
      <c r="B31" s="1" t="n">
        <v>20</v>
      </c>
      <c r="C31" s="1" t="n">
        <v>21</v>
      </c>
      <c r="D31" s="1" t="n">
        <v>3</v>
      </c>
      <c r="E31" s="1" t="s">
        <v>33</v>
      </c>
      <c r="F31" s="2" t="n">
        <v>-45.664</v>
      </c>
      <c r="G31" s="2" t="n">
        <v>-29.455</v>
      </c>
      <c r="H31" s="2" t="n">
        <v>-34.39</v>
      </c>
      <c r="I31" s="2" t="n">
        <v>-8.968</v>
      </c>
      <c r="J31" s="2" t="n">
        <v>-2.992</v>
      </c>
      <c r="K31" s="2" t="n">
        <v>-3.663</v>
      </c>
      <c r="M31" s="2" t="n">
        <f aca="false">SIGN(H31)*(ABS(H31)+ABS(J31))</f>
        <v>-37.382</v>
      </c>
      <c r="N31" s="2" t="n">
        <f aca="false">SIGN(I31)*(ABS(I31)+ABS(K31))</f>
        <v>-12.631</v>
      </c>
      <c r="O31" s="2" t="n">
        <f aca="false">SIGN(M31)*(ABS(M31)+0.3*ABS(N31))</f>
        <v>-41.1713</v>
      </c>
      <c r="P31" s="2" t="n">
        <f aca="false">SIGN(N31)*(ABS(N31)+0.3*ABS(M31))</f>
        <v>-23.8456</v>
      </c>
      <c r="Q31" s="2" t="n">
        <f aca="false">MAX(ABS(O31),ABS(P31))</f>
        <v>41.1713</v>
      </c>
      <c r="R31" s="2" t="n">
        <f aca="false">G31+O31</f>
        <v>-70.6263</v>
      </c>
      <c r="S31" s="2" t="n">
        <f aca="false">G31-O31</f>
        <v>11.7163</v>
      </c>
      <c r="T31" s="2" t="n">
        <f aca="false">G31+P31</f>
        <v>-53.3006</v>
      </c>
      <c r="U31" s="2" t="n">
        <f aca="false">G31-P31</f>
        <v>-5.6094</v>
      </c>
      <c r="V31" s="2" t="n">
        <f aca="false">MAX(ABS(R31),ABS(S31),ABS(T31),ABS(U31))</f>
        <v>70.6263</v>
      </c>
      <c r="X31" s="2" t="n">
        <f aca="false">Q31*$W$5</f>
        <v>44.93847395</v>
      </c>
      <c r="Y31" s="2" t="n">
        <f aca="false">($W$2-ABS(G31))/X31</f>
        <v>5.28377977997626</v>
      </c>
    </row>
    <row r="32" customFormat="false" ht="12.75" hidden="false" customHeight="false" outlineLevel="0" collapsed="false">
      <c r="A32" s="1" t="n">
        <v>1</v>
      </c>
      <c r="B32" s="1" t="n">
        <v>20</v>
      </c>
      <c r="C32" s="1" t="n">
        <v>21</v>
      </c>
      <c r="D32" s="1" t="n">
        <v>3</v>
      </c>
      <c r="E32" s="1" t="s">
        <v>34</v>
      </c>
      <c r="F32" s="2" t="n">
        <v>36.836</v>
      </c>
      <c r="G32" s="2" t="n">
        <v>24.737</v>
      </c>
      <c r="H32" s="2" t="n">
        <v>-12.819</v>
      </c>
      <c r="I32" s="2" t="n">
        <v>-3.341</v>
      </c>
      <c r="J32" s="2" t="n">
        <v>-1.115</v>
      </c>
      <c r="K32" s="2" t="n">
        <v>-1.365</v>
      </c>
      <c r="M32" s="2" t="n">
        <f aca="false">SIGN(H32)*(ABS(H32)+ABS(J32))</f>
        <v>-13.934</v>
      </c>
      <c r="N32" s="2" t="n">
        <f aca="false">SIGN(I32)*(ABS(I32)+ABS(K32))</f>
        <v>-4.706</v>
      </c>
      <c r="O32" s="2" t="n">
        <f aca="false">SIGN(M32)*(ABS(M32)+0.3*ABS(N32))</f>
        <v>-15.3458</v>
      </c>
      <c r="P32" s="2" t="n">
        <f aca="false">SIGN(N32)*(ABS(N32)+0.3*ABS(M32))</f>
        <v>-8.8862</v>
      </c>
      <c r="Q32" s="2" t="n">
        <f aca="false">MAX(ABS(O32),ABS(P32))</f>
        <v>15.3458</v>
      </c>
      <c r="R32" s="2" t="n">
        <f aca="false">G32+O32</f>
        <v>9.3912</v>
      </c>
      <c r="S32" s="2" t="n">
        <f aca="false">G32-O32</f>
        <v>40.0828</v>
      </c>
      <c r="T32" s="2" t="n">
        <f aca="false">G32+P32</f>
        <v>15.8508</v>
      </c>
      <c r="U32" s="2" t="n">
        <f aca="false">G32-P32</f>
        <v>33.6232</v>
      </c>
      <c r="V32" s="2" t="n">
        <f aca="false">MAX(ABS(R32),ABS(S32),ABS(T32),ABS(U32))</f>
        <v>40.0828</v>
      </c>
    </row>
    <row r="33" customFormat="false" ht="12.75" hidden="false" customHeight="false" outlineLevel="0" collapsed="false">
      <c r="A33" s="1" t="n">
        <v>1</v>
      </c>
      <c r="B33" s="1" t="n">
        <v>20</v>
      </c>
      <c r="C33" s="1" t="n">
        <v>21</v>
      </c>
      <c r="D33" s="1" t="n">
        <v>3</v>
      </c>
      <c r="E33" s="1" t="s">
        <v>36</v>
      </c>
      <c r="F33" s="2" t="n">
        <v>-39.784</v>
      </c>
      <c r="G33" s="2" t="n">
        <v>-26.263</v>
      </c>
      <c r="H33" s="2" t="n">
        <v>-12.819</v>
      </c>
      <c r="I33" s="2" t="n">
        <v>-3.341</v>
      </c>
      <c r="J33" s="2" t="n">
        <v>-1.115</v>
      </c>
      <c r="K33" s="2" t="n">
        <v>-1.365</v>
      </c>
      <c r="M33" s="2" t="n">
        <f aca="false">SIGN(H33)*(ABS(H33)+ABS(J33))</f>
        <v>-13.934</v>
      </c>
      <c r="N33" s="2" t="n">
        <f aca="false">SIGN(I33)*(ABS(I33)+ABS(K33))</f>
        <v>-4.706</v>
      </c>
      <c r="O33" s="2" t="n">
        <f aca="false">SIGN(M33)*(ABS(M33)+0.3*ABS(N33))</f>
        <v>-15.3458</v>
      </c>
      <c r="P33" s="2" t="n">
        <f aca="false">SIGN(N33)*(ABS(N33)+0.3*ABS(M33))</f>
        <v>-8.8862</v>
      </c>
      <c r="Q33" s="2" t="n">
        <f aca="false">MAX(ABS(O33),ABS(P33))</f>
        <v>15.3458</v>
      </c>
      <c r="R33" s="2" t="n">
        <f aca="false">G33+O33</f>
        <v>-41.6088</v>
      </c>
      <c r="S33" s="2" t="n">
        <f aca="false">G33-O33</f>
        <v>-10.9172</v>
      </c>
      <c r="T33" s="2" t="n">
        <f aca="false">G33+P33</f>
        <v>-35.1492</v>
      </c>
      <c r="U33" s="2" t="n">
        <f aca="false">G33-P33</f>
        <v>-17.3768</v>
      </c>
      <c r="V33" s="2" t="n">
        <f aca="false">MAX(ABS(R33),ABS(S33),ABS(T33),ABS(U33))</f>
        <v>41.6088</v>
      </c>
    </row>
    <row r="34" customFormat="false" ht="12.75" hidden="false" customHeight="false" outlineLevel="0" collapsed="false">
      <c r="A34" s="1" t="n">
        <v>1</v>
      </c>
      <c r="B34" s="1" t="n">
        <v>20</v>
      </c>
      <c r="C34" s="1" t="n">
        <v>21</v>
      </c>
      <c r="D34" s="1" t="n">
        <v>2</v>
      </c>
      <c r="E34" s="1" t="s">
        <v>32</v>
      </c>
      <c r="F34" s="2" t="n">
        <v>-36.106</v>
      </c>
      <c r="G34" s="2" t="n">
        <v>-24.436</v>
      </c>
      <c r="H34" s="2" t="n">
        <v>50.365</v>
      </c>
      <c r="I34" s="2" t="n">
        <v>12.945</v>
      </c>
      <c r="J34" s="2" t="n">
        <v>4.415</v>
      </c>
      <c r="K34" s="2" t="n">
        <v>5.405</v>
      </c>
      <c r="M34" s="2" t="n">
        <f aca="false">SIGN(H34)*(ABS(H34)+ABS(J34))</f>
        <v>54.78</v>
      </c>
      <c r="N34" s="2" t="n">
        <f aca="false">SIGN(I34)*(ABS(I34)+ABS(K34))</f>
        <v>18.35</v>
      </c>
      <c r="O34" s="2" t="n">
        <f aca="false">SIGN(M34)*(ABS(M34)+0.3*ABS(N34))</f>
        <v>60.285</v>
      </c>
      <c r="P34" s="2" t="n">
        <f aca="false">SIGN(N34)*(ABS(N34)+0.3*ABS(M34))</f>
        <v>34.784</v>
      </c>
      <c r="Q34" s="2" t="n">
        <f aca="false">MAX(ABS(O34),ABS(P34))</f>
        <v>60.285</v>
      </c>
      <c r="R34" s="2" t="n">
        <f aca="false">G34+O34</f>
        <v>35.849</v>
      </c>
      <c r="S34" s="2" t="n">
        <f aca="false">G34-O34</f>
        <v>-84.721</v>
      </c>
      <c r="T34" s="2" t="n">
        <f aca="false">G34+P34</f>
        <v>10.348</v>
      </c>
      <c r="U34" s="2" t="n">
        <f aca="false">G34-P34</f>
        <v>-59.22</v>
      </c>
      <c r="V34" s="2" t="n">
        <f aca="false">MAX(ABS(R34),ABS(S34),ABS(T34),ABS(U34))</f>
        <v>84.721</v>
      </c>
      <c r="X34" s="2" t="n">
        <f aca="false">Q34*$W$5</f>
        <v>65.8010775</v>
      </c>
      <c r="Y34" s="2" t="n">
        <f aca="false">($W$2-ABS(G34))/X34</f>
        <v>3.68480288183731</v>
      </c>
    </row>
    <row r="35" customFormat="false" ht="12.75" hidden="false" customHeight="false" outlineLevel="0" collapsed="false">
      <c r="A35" s="1" t="n">
        <v>1</v>
      </c>
      <c r="B35" s="1" t="n">
        <v>20</v>
      </c>
      <c r="C35" s="1" t="n">
        <v>21</v>
      </c>
      <c r="D35" s="1" t="n">
        <v>2</v>
      </c>
      <c r="E35" s="1" t="s">
        <v>33</v>
      </c>
      <c r="F35" s="2" t="n">
        <v>-45.844</v>
      </c>
      <c r="G35" s="2" t="n">
        <v>-29.581</v>
      </c>
      <c r="H35" s="2" t="n">
        <v>-40.786</v>
      </c>
      <c r="I35" s="2" t="n">
        <v>-10.47</v>
      </c>
      <c r="J35" s="2" t="n">
        <v>-3.574</v>
      </c>
      <c r="K35" s="2" t="n">
        <v>-4.375</v>
      </c>
      <c r="M35" s="2" t="n">
        <f aca="false">SIGN(H35)*(ABS(H35)+ABS(J35))</f>
        <v>-44.36</v>
      </c>
      <c r="N35" s="2" t="n">
        <f aca="false">SIGN(I35)*(ABS(I35)+ABS(K35))</f>
        <v>-14.845</v>
      </c>
      <c r="O35" s="2" t="n">
        <f aca="false">SIGN(M35)*(ABS(M35)+0.3*ABS(N35))</f>
        <v>-48.8135</v>
      </c>
      <c r="P35" s="2" t="n">
        <f aca="false">SIGN(N35)*(ABS(N35)+0.3*ABS(M35))</f>
        <v>-28.153</v>
      </c>
      <c r="Q35" s="2" t="n">
        <f aca="false">MAX(ABS(O35),ABS(P35))</f>
        <v>48.8135</v>
      </c>
      <c r="R35" s="2" t="n">
        <f aca="false">G35+O35</f>
        <v>-78.3945</v>
      </c>
      <c r="S35" s="2" t="n">
        <f aca="false">G35-O35</f>
        <v>19.2325</v>
      </c>
      <c r="T35" s="2" t="n">
        <f aca="false">G35+P35</f>
        <v>-57.734</v>
      </c>
      <c r="U35" s="2" t="n">
        <f aca="false">G35-P35</f>
        <v>-1.428</v>
      </c>
      <c r="V35" s="2" t="n">
        <f aca="false">MAX(ABS(R35),ABS(S35),ABS(T35),ABS(U35))</f>
        <v>78.3945</v>
      </c>
      <c r="X35" s="2" t="n">
        <f aca="false">Q35*$W$5</f>
        <v>53.27993525</v>
      </c>
      <c r="Y35" s="2" t="n">
        <f aca="false">($W$2-ABS(G35))/X35</f>
        <v>4.45419084851459</v>
      </c>
    </row>
    <row r="36" customFormat="false" ht="12.75" hidden="false" customHeight="false" outlineLevel="0" collapsed="false">
      <c r="A36" s="1" t="n">
        <v>1</v>
      </c>
      <c r="B36" s="1" t="n">
        <v>20</v>
      </c>
      <c r="C36" s="1" t="n">
        <v>21</v>
      </c>
      <c r="D36" s="1" t="n">
        <v>2</v>
      </c>
      <c r="E36" s="1" t="s">
        <v>34</v>
      </c>
      <c r="F36" s="2" t="n">
        <v>36.687</v>
      </c>
      <c r="G36" s="2" t="n">
        <v>24.643</v>
      </c>
      <c r="H36" s="2" t="n">
        <v>-15.192</v>
      </c>
      <c r="I36" s="2" t="n">
        <v>-3.903</v>
      </c>
      <c r="J36" s="2" t="n">
        <v>-1.331</v>
      </c>
      <c r="K36" s="2" t="n">
        <v>-1.63</v>
      </c>
      <c r="M36" s="2" t="n">
        <f aca="false">SIGN(H36)*(ABS(H36)+ABS(J36))</f>
        <v>-16.523</v>
      </c>
      <c r="N36" s="2" t="n">
        <f aca="false">SIGN(I36)*(ABS(I36)+ABS(K36))</f>
        <v>-5.533</v>
      </c>
      <c r="O36" s="2" t="n">
        <f aca="false">SIGN(M36)*(ABS(M36)+0.3*ABS(N36))</f>
        <v>-18.1829</v>
      </c>
      <c r="P36" s="2" t="n">
        <f aca="false">SIGN(N36)*(ABS(N36)+0.3*ABS(M36))</f>
        <v>-10.4899</v>
      </c>
      <c r="Q36" s="2" t="n">
        <f aca="false">MAX(ABS(O36),ABS(P36))</f>
        <v>18.1829</v>
      </c>
      <c r="R36" s="2" t="n">
        <f aca="false">G36+O36</f>
        <v>6.4601</v>
      </c>
      <c r="S36" s="2" t="n">
        <f aca="false">G36-O36</f>
        <v>42.8259</v>
      </c>
      <c r="T36" s="2" t="n">
        <f aca="false">G36+P36</f>
        <v>14.1531</v>
      </c>
      <c r="U36" s="2" t="n">
        <f aca="false">G36-P36</f>
        <v>35.1329</v>
      </c>
      <c r="V36" s="2" t="n">
        <f aca="false">MAX(ABS(R36),ABS(S36),ABS(T36),ABS(U36))</f>
        <v>42.8259</v>
      </c>
    </row>
    <row r="37" customFormat="false" ht="12.75" hidden="false" customHeight="false" outlineLevel="0" collapsed="false">
      <c r="A37" s="1" t="n">
        <v>1</v>
      </c>
      <c r="B37" s="1" t="n">
        <v>20</v>
      </c>
      <c r="C37" s="1" t="n">
        <v>21</v>
      </c>
      <c r="D37" s="1" t="n">
        <v>2</v>
      </c>
      <c r="E37" s="1" t="s">
        <v>36</v>
      </c>
      <c r="F37" s="2" t="n">
        <v>-39.933</v>
      </c>
      <c r="G37" s="2" t="n">
        <v>-26.357</v>
      </c>
      <c r="H37" s="2" t="n">
        <v>-15.192</v>
      </c>
      <c r="I37" s="2" t="n">
        <v>-3.903</v>
      </c>
      <c r="J37" s="2" t="n">
        <v>-1.331</v>
      </c>
      <c r="K37" s="2" t="n">
        <v>-1.63</v>
      </c>
      <c r="M37" s="2" t="n">
        <f aca="false">SIGN(H37)*(ABS(H37)+ABS(J37))</f>
        <v>-16.523</v>
      </c>
      <c r="N37" s="2" t="n">
        <f aca="false">SIGN(I37)*(ABS(I37)+ABS(K37))</f>
        <v>-5.533</v>
      </c>
      <c r="O37" s="2" t="n">
        <f aca="false">SIGN(M37)*(ABS(M37)+0.3*ABS(N37))</f>
        <v>-18.1829</v>
      </c>
      <c r="P37" s="2" t="n">
        <f aca="false">SIGN(N37)*(ABS(N37)+0.3*ABS(M37))</f>
        <v>-10.4899</v>
      </c>
      <c r="Q37" s="2" t="n">
        <f aca="false">MAX(ABS(O37),ABS(P37))</f>
        <v>18.1829</v>
      </c>
      <c r="R37" s="2" t="n">
        <f aca="false">G37+O37</f>
        <v>-44.5399</v>
      </c>
      <c r="S37" s="2" t="n">
        <f aca="false">G37-O37</f>
        <v>-8.1741</v>
      </c>
      <c r="T37" s="2" t="n">
        <f aca="false">G37+P37</f>
        <v>-36.8469</v>
      </c>
      <c r="U37" s="2" t="n">
        <f aca="false">G37-P37</f>
        <v>-15.8671</v>
      </c>
      <c r="V37" s="2" t="n">
        <f aca="false">MAX(ABS(R37),ABS(S37),ABS(T37),ABS(U37))</f>
        <v>44.5399</v>
      </c>
    </row>
    <row r="38" customFormat="false" ht="12.75" hidden="false" customHeight="false" outlineLevel="0" collapsed="false">
      <c r="A38" s="1" t="n">
        <v>1</v>
      </c>
      <c r="B38" s="1" t="n">
        <v>20</v>
      </c>
      <c r="C38" s="1" t="n">
        <v>21</v>
      </c>
      <c r="D38" s="1" t="n">
        <v>1</v>
      </c>
      <c r="E38" s="1" t="s">
        <v>32</v>
      </c>
      <c r="F38" s="2" t="n">
        <v>-34.801</v>
      </c>
      <c r="G38" s="2" t="n">
        <v>-23.635</v>
      </c>
      <c r="H38" s="2" t="n">
        <v>48.549</v>
      </c>
      <c r="I38" s="2" t="n">
        <v>11.667</v>
      </c>
      <c r="J38" s="2" t="n">
        <v>4.094</v>
      </c>
      <c r="K38" s="2" t="n">
        <v>5.012</v>
      </c>
      <c r="M38" s="2" t="n">
        <f aca="false">SIGN(H38)*(ABS(H38)+ABS(J38))</f>
        <v>52.643</v>
      </c>
      <c r="N38" s="2" t="n">
        <f aca="false">SIGN(I38)*(ABS(I38)+ABS(K38))</f>
        <v>16.679</v>
      </c>
      <c r="O38" s="2" t="n">
        <f aca="false">SIGN(M38)*(ABS(M38)+0.3*ABS(N38))</f>
        <v>57.6467</v>
      </c>
      <c r="P38" s="2" t="n">
        <f aca="false">SIGN(N38)*(ABS(N38)+0.3*ABS(M38))</f>
        <v>32.4719</v>
      </c>
      <c r="Q38" s="2" t="n">
        <f aca="false">MAX(ABS(O38),ABS(P38))</f>
        <v>57.6467</v>
      </c>
      <c r="R38" s="2" t="n">
        <f aca="false">G38+O38</f>
        <v>34.0117</v>
      </c>
      <c r="S38" s="2" t="n">
        <f aca="false">G38-O38</f>
        <v>-81.2817</v>
      </c>
      <c r="T38" s="2" t="n">
        <f aca="false">G38+P38</f>
        <v>8.8369</v>
      </c>
      <c r="U38" s="2" t="n">
        <f aca="false">G38-P38</f>
        <v>-56.1069</v>
      </c>
      <c r="V38" s="2" t="n">
        <f aca="false">MAX(ABS(R38),ABS(S38),ABS(T38),ABS(U38))</f>
        <v>81.2817</v>
      </c>
      <c r="X38" s="2" t="n">
        <f aca="false">Q38*$W$5</f>
        <v>62.92137305</v>
      </c>
      <c r="Y38" s="2" t="n">
        <f aca="false">($W$2-ABS(G38))/X38</f>
        <v>3.86617437300186</v>
      </c>
    </row>
    <row r="39" customFormat="false" ht="12.75" hidden="false" customHeight="false" outlineLevel="0" collapsed="false">
      <c r="A39" s="1" t="n">
        <v>1</v>
      </c>
      <c r="B39" s="1" t="n">
        <v>20</v>
      </c>
      <c r="C39" s="1" t="n">
        <v>21</v>
      </c>
      <c r="D39" s="1" t="n">
        <v>1</v>
      </c>
      <c r="E39" s="1" t="s">
        <v>33</v>
      </c>
      <c r="F39" s="2" t="n">
        <v>-47.842</v>
      </c>
      <c r="G39" s="2" t="n">
        <v>-30.797</v>
      </c>
      <c r="H39" s="2" t="n">
        <v>-38.13</v>
      </c>
      <c r="I39" s="2" t="n">
        <v>-9.193</v>
      </c>
      <c r="J39" s="2" t="n">
        <v>-3.223</v>
      </c>
      <c r="K39" s="2" t="n">
        <v>-3.945</v>
      </c>
      <c r="M39" s="2" t="n">
        <f aca="false">SIGN(H39)*(ABS(H39)+ABS(J39))</f>
        <v>-41.353</v>
      </c>
      <c r="N39" s="2" t="n">
        <f aca="false">SIGN(I39)*(ABS(I39)+ABS(K39))</f>
        <v>-13.138</v>
      </c>
      <c r="O39" s="2" t="n">
        <f aca="false">SIGN(M39)*(ABS(M39)+0.3*ABS(N39))</f>
        <v>-45.2944</v>
      </c>
      <c r="P39" s="2" t="n">
        <f aca="false">SIGN(N39)*(ABS(N39)+0.3*ABS(M39))</f>
        <v>-25.5439</v>
      </c>
      <c r="Q39" s="2" t="n">
        <f aca="false">MAX(ABS(O39),ABS(P39))</f>
        <v>45.2944</v>
      </c>
      <c r="R39" s="2" t="n">
        <f aca="false">G39+O39</f>
        <v>-76.0914</v>
      </c>
      <c r="S39" s="2" t="n">
        <f aca="false">G39-O39</f>
        <v>14.4974</v>
      </c>
      <c r="T39" s="2" t="n">
        <f aca="false">G39+P39</f>
        <v>-56.3409</v>
      </c>
      <c r="U39" s="2" t="n">
        <f aca="false">G39-P39</f>
        <v>-5.2531</v>
      </c>
      <c r="V39" s="2" t="n">
        <f aca="false">MAX(ABS(R39),ABS(S39),ABS(T39),ABS(U39))</f>
        <v>76.0914</v>
      </c>
      <c r="X39" s="2" t="n">
        <f aca="false">Q39*$W$5</f>
        <v>49.4388376</v>
      </c>
      <c r="Y39" s="2" t="n">
        <f aca="false">($W$2-ABS(G39))/X39</f>
        <v>4.77565839857044</v>
      </c>
    </row>
    <row r="40" customFormat="false" ht="12.75" hidden="false" customHeight="false" outlineLevel="0" collapsed="false">
      <c r="A40" s="1" t="n">
        <v>1</v>
      </c>
      <c r="B40" s="1" t="n">
        <v>20</v>
      </c>
      <c r="C40" s="1" t="n">
        <v>21</v>
      </c>
      <c r="D40" s="1" t="n">
        <v>1</v>
      </c>
      <c r="E40" s="1" t="s">
        <v>34</v>
      </c>
      <c r="F40" s="2" t="n">
        <v>36.136</v>
      </c>
      <c r="G40" s="2" t="n">
        <v>24.306</v>
      </c>
      <c r="H40" s="2" t="n">
        <v>-14.446</v>
      </c>
      <c r="I40" s="2" t="n">
        <v>-3.477</v>
      </c>
      <c r="J40" s="2" t="n">
        <v>-1.219</v>
      </c>
      <c r="K40" s="2" t="n">
        <v>-1.493</v>
      </c>
      <c r="M40" s="2" t="n">
        <f aca="false">SIGN(H40)*(ABS(H40)+ABS(J40))</f>
        <v>-15.665</v>
      </c>
      <c r="N40" s="2" t="n">
        <f aca="false">SIGN(I40)*(ABS(I40)+ABS(K40))</f>
        <v>-4.97</v>
      </c>
      <c r="O40" s="2" t="n">
        <f aca="false">SIGN(M40)*(ABS(M40)+0.3*ABS(N40))</f>
        <v>-17.156</v>
      </c>
      <c r="P40" s="2" t="n">
        <f aca="false">SIGN(N40)*(ABS(N40)+0.3*ABS(M40))</f>
        <v>-9.6695</v>
      </c>
      <c r="Q40" s="2" t="n">
        <f aca="false">MAX(ABS(O40),ABS(P40))</f>
        <v>17.156</v>
      </c>
      <c r="R40" s="2" t="n">
        <f aca="false">G40+O40</f>
        <v>7.15</v>
      </c>
      <c r="S40" s="2" t="n">
        <f aca="false">G40-O40</f>
        <v>41.462</v>
      </c>
      <c r="T40" s="2" t="n">
        <f aca="false">G40+P40</f>
        <v>14.6365</v>
      </c>
      <c r="U40" s="2" t="n">
        <f aca="false">G40-P40</f>
        <v>33.9755</v>
      </c>
      <c r="V40" s="2" t="n">
        <f aca="false">MAX(ABS(R40),ABS(S40),ABS(T40),ABS(U40))</f>
        <v>41.462</v>
      </c>
    </row>
    <row r="41" customFormat="false" ht="12.75" hidden="false" customHeight="false" outlineLevel="0" collapsed="false">
      <c r="A41" s="1" t="n">
        <v>1</v>
      </c>
      <c r="B41" s="1" t="n">
        <v>20</v>
      </c>
      <c r="C41" s="1" t="n">
        <v>21</v>
      </c>
      <c r="D41" s="1" t="n">
        <v>1</v>
      </c>
      <c r="E41" s="1" t="s">
        <v>36</v>
      </c>
      <c r="F41" s="2" t="n">
        <v>-40.484</v>
      </c>
      <c r="G41" s="2" t="n">
        <v>-26.694</v>
      </c>
      <c r="H41" s="2" t="n">
        <v>-14.446</v>
      </c>
      <c r="I41" s="2" t="n">
        <v>-3.477</v>
      </c>
      <c r="J41" s="2" t="n">
        <v>-1.219</v>
      </c>
      <c r="K41" s="2" t="n">
        <v>-1.493</v>
      </c>
      <c r="M41" s="2" t="n">
        <f aca="false">SIGN(H41)*(ABS(H41)+ABS(J41))</f>
        <v>-15.665</v>
      </c>
      <c r="N41" s="2" t="n">
        <f aca="false">SIGN(I41)*(ABS(I41)+ABS(K41))</f>
        <v>-4.97</v>
      </c>
      <c r="O41" s="2" t="n">
        <f aca="false">SIGN(M41)*(ABS(M41)+0.3*ABS(N41))</f>
        <v>-17.156</v>
      </c>
      <c r="P41" s="2" t="n">
        <f aca="false">SIGN(N41)*(ABS(N41)+0.3*ABS(M41))</f>
        <v>-9.6695</v>
      </c>
      <c r="Q41" s="2" t="n">
        <f aca="false">MAX(ABS(O41),ABS(P41))</f>
        <v>17.156</v>
      </c>
      <c r="R41" s="2" t="n">
        <f aca="false">G41+O41</f>
        <v>-43.85</v>
      </c>
      <c r="S41" s="2" t="n">
        <f aca="false">G41-O41</f>
        <v>-9.538</v>
      </c>
      <c r="T41" s="2" t="n">
        <f aca="false">G41+P41</f>
        <v>-36.3635</v>
      </c>
      <c r="U41" s="2" t="n">
        <f aca="false">G41-P41</f>
        <v>-17.0245</v>
      </c>
      <c r="V41" s="2" t="n">
        <f aca="false">MAX(ABS(R41),ABS(S41),ABS(T41),ABS(U41))</f>
        <v>43.85</v>
      </c>
    </row>
    <row r="42" customFormat="false" ht="12.75" hidden="false" customHeight="false" outlineLevel="0" collapsed="false">
      <c r="A42" s="1" t="n">
        <v>1</v>
      </c>
      <c r="B42" s="1" t="n">
        <v>21</v>
      </c>
      <c r="C42" s="1" t="n">
        <v>22</v>
      </c>
      <c r="D42" s="1" t="n">
        <v>5</v>
      </c>
      <c r="E42" s="1" t="s">
        <v>32</v>
      </c>
      <c r="F42" s="2" t="n">
        <v>-79.445</v>
      </c>
      <c r="G42" s="2" t="n">
        <v>-48.908</v>
      </c>
      <c r="H42" s="2" t="n">
        <v>13.136</v>
      </c>
      <c r="I42" s="2" t="n">
        <v>3.443</v>
      </c>
      <c r="J42" s="2" t="n">
        <v>1.028</v>
      </c>
      <c r="K42" s="2" t="n">
        <v>1.259</v>
      </c>
      <c r="M42" s="2" t="n">
        <f aca="false">SIGN(H42)*(ABS(H42)+ABS(J42))</f>
        <v>14.164</v>
      </c>
      <c r="N42" s="2" t="n">
        <f aca="false">SIGN(I42)*(ABS(I42)+ABS(K42))</f>
        <v>4.702</v>
      </c>
      <c r="O42" s="2" t="n">
        <f aca="false">SIGN(M42)*(ABS(M42)+0.3*ABS(N42))</f>
        <v>15.5746</v>
      </c>
      <c r="P42" s="2" t="n">
        <f aca="false">SIGN(N42)*(ABS(N42)+0.3*ABS(M42))</f>
        <v>8.9512</v>
      </c>
      <c r="Q42" s="2" t="n">
        <f aca="false">MAX(ABS(O42),ABS(P42))</f>
        <v>15.5746</v>
      </c>
      <c r="R42" s="2" t="n">
        <f aca="false">G42+O42</f>
        <v>-33.3334</v>
      </c>
      <c r="S42" s="2" t="n">
        <f aca="false">G42-O42</f>
        <v>-64.4826</v>
      </c>
      <c r="T42" s="2" t="n">
        <f aca="false">G42+P42</f>
        <v>-39.9568</v>
      </c>
      <c r="U42" s="2" t="n">
        <f aca="false">G42-P42</f>
        <v>-57.8592</v>
      </c>
      <c r="V42" s="2" t="n">
        <f aca="false">MAX(ABS(R42),ABS(S42),ABS(T42),ABS(U42))</f>
        <v>64.4826</v>
      </c>
      <c r="X42" s="2" t="n">
        <f aca="false">Q42*$W$5</f>
        <v>16.9996759</v>
      </c>
      <c r="Y42" s="2" t="n">
        <f aca="false">($W$2-ABS(G42))/X42</f>
        <v>12.8233032960352</v>
      </c>
    </row>
    <row r="43" customFormat="false" ht="12.75" hidden="false" customHeight="false" outlineLevel="0" collapsed="false">
      <c r="A43" s="1" t="n">
        <v>1</v>
      </c>
      <c r="B43" s="1" t="n">
        <v>21</v>
      </c>
      <c r="C43" s="1" t="n">
        <v>22</v>
      </c>
      <c r="D43" s="1" t="n">
        <v>5</v>
      </c>
      <c r="E43" s="1" t="s">
        <v>33</v>
      </c>
      <c r="F43" s="2" t="n">
        <v>-97.103</v>
      </c>
      <c r="G43" s="2" t="n">
        <v>-59.764</v>
      </c>
      <c r="H43" s="2" t="n">
        <v>-17.977</v>
      </c>
      <c r="I43" s="2" t="n">
        <v>-4.718</v>
      </c>
      <c r="J43" s="2" t="n">
        <v>-1.402</v>
      </c>
      <c r="K43" s="2" t="n">
        <v>-1.716</v>
      </c>
      <c r="M43" s="2" t="n">
        <f aca="false">SIGN(H43)*(ABS(H43)+ABS(J43))</f>
        <v>-19.379</v>
      </c>
      <c r="N43" s="2" t="n">
        <f aca="false">SIGN(I43)*(ABS(I43)+ABS(K43))</f>
        <v>-6.434</v>
      </c>
      <c r="O43" s="2" t="n">
        <f aca="false">SIGN(M43)*(ABS(M43)+0.3*ABS(N43))</f>
        <v>-21.3092</v>
      </c>
      <c r="P43" s="2" t="n">
        <f aca="false">SIGN(N43)*(ABS(N43)+0.3*ABS(M43))</f>
        <v>-12.2477</v>
      </c>
      <c r="Q43" s="2" t="n">
        <f aca="false">MAX(ABS(O43),ABS(P43))</f>
        <v>21.3092</v>
      </c>
      <c r="R43" s="2" t="n">
        <f aca="false">G43+O43</f>
        <v>-81.0732</v>
      </c>
      <c r="S43" s="2" t="n">
        <f aca="false">G43-O43</f>
        <v>-38.4548</v>
      </c>
      <c r="T43" s="2" t="n">
        <f aca="false">G43+P43</f>
        <v>-72.0117</v>
      </c>
      <c r="U43" s="2" t="n">
        <f aca="false">G43-P43</f>
        <v>-47.5163</v>
      </c>
      <c r="V43" s="2" t="n">
        <f aca="false">MAX(ABS(R43),ABS(S43),ABS(T43),ABS(U43))</f>
        <v>81.0732</v>
      </c>
      <c r="X43" s="2" t="n">
        <f aca="false">Q43*$W$5</f>
        <v>23.2589918</v>
      </c>
      <c r="Y43" s="2" t="n">
        <f aca="false">($W$2-ABS(G43))/X43</f>
        <v>8.90563106866911</v>
      </c>
    </row>
    <row r="44" customFormat="false" ht="12.75" hidden="false" customHeight="false" outlineLevel="0" collapsed="false">
      <c r="A44" s="1" t="n">
        <v>1</v>
      </c>
      <c r="B44" s="1" t="n">
        <v>21</v>
      </c>
      <c r="C44" s="1" t="n">
        <v>22</v>
      </c>
      <c r="D44" s="1" t="n">
        <v>5</v>
      </c>
      <c r="E44" s="1" t="s">
        <v>34</v>
      </c>
      <c r="F44" s="2" t="n">
        <v>114.419</v>
      </c>
      <c r="G44" s="2" t="n">
        <v>70.504</v>
      </c>
      <c r="H44" s="2" t="n">
        <v>-6.223</v>
      </c>
      <c r="I44" s="2" t="n">
        <v>-1.632</v>
      </c>
      <c r="J44" s="2" t="n">
        <v>-0.486</v>
      </c>
      <c r="K44" s="2" t="n">
        <v>-0.595</v>
      </c>
      <c r="M44" s="2" t="n">
        <f aca="false">SIGN(H44)*(ABS(H44)+ABS(J44))</f>
        <v>-6.709</v>
      </c>
      <c r="N44" s="2" t="n">
        <f aca="false">SIGN(I44)*(ABS(I44)+ABS(K44))</f>
        <v>-2.227</v>
      </c>
      <c r="O44" s="2" t="n">
        <f aca="false">SIGN(M44)*(ABS(M44)+0.3*ABS(N44))</f>
        <v>-7.3771</v>
      </c>
      <c r="P44" s="2" t="n">
        <f aca="false">SIGN(N44)*(ABS(N44)+0.3*ABS(M44))</f>
        <v>-4.2397</v>
      </c>
      <c r="Q44" s="2" t="n">
        <f aca="false">MAX(ABS(O44),ABS(P44))</f>
        <v>7.3771</v>
      </c>
      <c r="R44" s="2" t="n">
        <f aca="false">G44+O44</f>
        <v>63.1269</v>
      </c>
      <c r="S44" s="2" t="n">
        <f aca="false">G44-O44</f>
        <v>77.8811</v>
      </c>
      <c r="T44" s="2" t="n">
        <f aca="false">G44+P44</f>
        <v>66.2643</v>
      </c>
      <c r="U44" s="2" t="n">
        <f aca="false">G44-P44</f>
        <v>74.7437</v>
      </c>
      <c r="V44" s="2" t="n">
        <f aca="false">MAX(ABS(R44),ABS(S44),ABS(T44),ABS(U44))</f>
        <v>77.8811</v>
      </c>
    </row>
    <row r="45" customFormat="false" ht="12.75" hidden="false" customHeight="false" outlineLevel="0" collapsed="false">
      <c r="A45" s="1" t="n">
        <v>1</v>
      </c>
      <c r="B45" s="1" t="n">
        <v>21</v>
      </c>
      <c r="C45" s="1" t="n">
        <v>22</v>
      </c>
      <c r="D45" s="1" t="n">
        <v>5</v>
      </c>
      <c r="E45" s="1" t="s">
        <v>36</v>
      </c>
      <c r="F45" s="2" t="n">
        <v>-121.481</v>
      </c>
      <c r="G45" s="2" t="n">
        <v>-74.846</v>
      </c>
      <c r="H45" s="2" t="n">
        <v>-6.223</v>
      </c>
      <c r="I45" s="2" t="n">
        <v>-1.632</v>
      </c>
      <c r="J45" s="2" t="n">
        <v>-0.486</v>
      </c>
      <c r="K45" s="2" t="n">
        <v>-0.595</v>
      </c>
      <c r="M45" s="2" t="n">
        <f aca="false">SIGN(H45)*(ABS(H45)+ABS(J45))</f>
        <v>-6.709</v>
      </c>
      <c r="N45" s="2" t="n">
        <f aca="false">SIGN(I45)*(ABS(I45)+ABS(K45))</f>
        <v>-2.227</v>
      </c>
      <c r="O45" s="2" t="n">
        <f aca="false">SIGN(M45)*(ABS(M45)+0.3*ABS(N45))</f>
        <v>-7.3771</v>
      </c>
      <c r="P45" s="2" t="n">
        <f aca="false">SIGN(N45)*(ABS(N45)+0.3*ABS(M45))</f>
        <v>-4.2397</v>
      </c>
      <c r="Q45" s="2" t="n">
        <f aca="false">MAX(ABS(O45),ABS(P45))</f>
        <v>7.3771</v>
      </c>
      <c r="R45" s="2" t="n">
        <f aca="false">G45+O45</f>
        <v>-82.2231</v>
      </c>
      <c r="S45" s="2" t="n">
        <f aca="false">G45-O45</f>
        <v>-67.4689</v>
      </c>
      <c r="T45" s="2" t="n">
        <f aca="false">G45+P45</f>
        <v>-79.0857</v>
      </c>
      <c r="U45" s="2" t="n">
        <f aca="false">G45-P45</f>
        <v>-70.6063</v>
      </c>
      <c r="V45" s="2" t="n">
        <f aca="false">MAX(ABS(R45),ABS(S45),ABS(T45),ABS(U45))</f>
        <v>82.2231</v>
      </c>
    </row>
    <row r="46" customFormat="false" ht="12.75" hidden="false" customHeight="false" outlineLevel="0" collapsed="false">
      <c r="A46" s="1" t="n">
        <v>1</v>
      </c>
      <c r="B46" s="1" t="n">
        <v>21</v>
      </c>
      <c r="C46" s="1" t="n">
        <v>22</v>
      </c>
      <c r="D46" s="1" t="n">
        <v>4</v>
      </c>
      <c r="E46" s="1" t="s">
        <v>32</v>
      </c>
      <c r="F46" s="2" t="n">
        <v>-79.628</v>
      </c>
      <c r="G46" s="2" t="n">
        <v>-48.882</v>
      </c>
      <c r="H46" s="2" t="n">
        <v>29.308</v>
      </c>
      <c r="I46" s="2" t="n">
        <v>7.651</v>
      </c>
      <c r="J46" s="2" t="n">
        <v>2.423</v>
      </c>
      <c r="K46" s="2" t="n">
        <v>2.967</v>
      </c>
      <c r="M46" s="2" t="n">
        <f aca="false">SIGN(H46)*(ABS(H46)+ABS(J46))</f>
        <v>31.731</v>
      </c>
      <c r="N46" s="2" t="n">
        <f aca="false">SIGN(I46)*(ABS(I46)+ABS(K46))</f>
        <v>10.618</v>
      </c>
      <c r="O46" s="2" t="n">
        <f aca="false">SIGN(M46)*(ABS(M46)+0.3*ABS(N46))</f>
        <v>34.9164</v>
      </c>
      <c r="P46" s="2" t="n">
        <f aca="false">SIGN(N46)*(ABS(N46)+0.3*ABS(M46))</f>
        <v>20.1373</v>
      </c>
      <c r="Q46" s="2" t="n">
        <f aca="false">MAX(ABS(O46),ABS(P46))</f>
        <v>34.9164</v>
      </c>
      <c r="R46" s="2" t="n">
        <f aca="false">G46+O46</f>
        <v>-13.9656</v>
      </c>
      <c r="S46" s="2" t="n">
        <f aca="false">G46-O46</f>
        <v>-83.7984</v>
      </c>
      <c r="T46" s="2" t="n">
        <f aca="false">G46+P46</f>
        <v>-28.7447</v>
      </c>
      <c r="U46" s="2" t="n">
        <f aca="false">G46-P46</f>
        <v>-69.0193</v>
      </c>
      <c r="V46" s="2" t="n">
        <f aca="false">MAX(ABS(R46),ABS(S46),ABS(T46),ABS(U46))</f>
        <v>83.7984</v>
      </c>
      <c r="X46" s="2" t="n">
        <f aca="false">Q46*$W$5</f>
        <v>38.1112506</v>
      </c>
      <c r="Y46" s="2" t="n">
        <f aca="false">($W$2-ABS(G46))/X46</f>
        <v>5.72056798367042</v>
      </c>
    </row>
    <row r="47" customFormat="false" ht="12.75" hidden="false" customHeight="false" outlineLevel="0" collapsed="false">
      <c r="A47" s="1" t="n">
        <v>1</v>
      </c>
      <c r="B47" s="1" t="n">
        <v>21</v>
      </c>
      <c r="C47" s="1" t="n">
        <v>22</v>
      </c>
      <c r="D47" s="1" t="n">
        <v>4</v>
      </c>
      <c r="E47" s="1" t="s">
        <v>33</v>
      </c>
      <c r="F47" s="2" t="n">
        <v>-87.309</v>
      </c>
      <c r="G47" s="2" t="n">
        <v>-52.809</v>
      </c>
      <c r="H47" s="2" t="n">
        <v>-35.699</v>
      </c>
      <c r="I47" s="2" t="n">
        <v>-9.309</v>
      </c>
      <c r="J47" s="2" t="n">
        <v>-2.946</v>
      </c>
      <c r="K47" s="2" t="n">
        <v>-3.606</v>
      </c>
      <c r="M47" s="2" t="n">
        <f aca="false">SIGN(H47)*(ABS(H47)+ABS(J47))</f>
        <v>-38.645</v>
      </c>
      <c r="N47" s="2" t="n">
        <f aca="false">SIGN(I47)*(ABS(I47)+ABS(K47))</f>
        <v>-12.915</v>
      </c>
      <c r="O47" s="2" t="n">
        <f aca="false">SIGN(M47)*(ABS(M47)+0.3*ABS(N47))</f>
        <v>-42.5195</v>
      </c>
      <c r="P47" s="2" t="n">
        <f aca="false">SIGN(N47)*(ABS(N47)+0.3*ABS(M47))</f>
        <v>-24.5085</v>
      </c>
      <c r="Q47" s="2" t="n">
        <f aca="false">MAX(ABS(O47),ABS(P47))</f>
        <v>42.5195</v>
      </c>
      <c r="R47" s="2" t="n">
        <f aca="false">G47+O47</f>
        <v>-95.3285</v>
      </c>
      <c r="S47" s="2" t="n">
        <f aca="false">G47-O47</f>
        <v>-10.2895</v>
      </c>
      <c r="T47" s="2" t="n">
        <f aca="false">G47+P47</f>
        <v>-77.3175</v>
      </c>
      <c r="U47" s="2" t="n">
        <f aca="false">G47-P47</f>
        <v>-28.3005</v>
      </c>
      <c r="V47" s="2" t="n">
        <f aca="false">MAX(ABS(R47),ABS(S47),ABS(T47),ABS(U47))</f>
        <v>95.3285</v>
      </c>
      <c r="X47" s="2" t="n">
        <f aca="false">Q47*$W$5</f>
        <v>46.41003425</v>
      </c>
      <c r="Y47" s="2" t="n">
        <f aca="false">($W$2-ABS(G47))/X47</f>
        <v>4.61303257926383</v>
      </c>
    </row>
    <row r="48" customFormat="false" ht="12.75" hidden="false" customHeight="false" outlineLevel="0" collapsed="false">
      <c r="A48" s="1" t="n">
        <v>1</v>
      </c>
      <c r="B48" s="1" t="n">
        <v>21</v>
      </c>
      <c r="C48" s="1" t="n">
        <v>22</v>
      </c>
      <c r="D48" s="1" t="n">
        <v>4</v>
      </c>
      <c r="E48" s="1" t="s">
        <v>34</v>
      </c>
      <c r="F48" s="2" t="n">
        <v>101.864</v>
      </c>
      <c r="G48" s="2" t="n">
        <v>62.14</v>
      </c>
      <c r="H48" s="2" t="n">
        <v>-13.001</v>
      </c>
      <c r="I48" s="2" t="n">
        <v>-3.392</v>
      </c>
      <c r="J48" s="2" t="n">
        <v>-1.074</v>
      </c>
      <c r="K48" s="2" t="n">
        <v>-1.315</v>
      </c>
      <c r="M48" s="2" t="n">
        <f aca="false">SIGN(H48)*(ABS(H48)+ABS(J48))</f>
        <v>-14.075</v>
      </c>
      <c r="N48" s="2" t="n">
        <f aca="false">SIGN(I48)*(ABS(I48)+ABS(K48))</f>
        <v>-4.707</v>
      </c>
      <c r="O48" s="2" t="n">
        <f aca="false">SIGN(M48)*(ABS(M48)+0.3*ABS(N48))</f>
        <v>-15.4871</v>
      </c>
      <c r="P48" s="2" t="n">
        <f aca="false">SIGN(N48)*(ABS(N48)+0.3*ABS(M48))</f>
        <v>-8.9295</v>
      </c>
      <c r="Q48" s="2" t="n">
        <f aca="false">MAX(ABS(O48),ABS(P48))</f>
        <v>15.4871</v>
      </c>
      <c r="R48" s="2" t="n">
        <f aca="false">G48+O48</f>
        <v>46.6529</v>
      </c>
      <c r="S48" s="2" t="n">
        <f aca="false">G48-O48</f>
        <v>77.6271</v>
      </c>
      <c r="T48" s="2" t="n">
        <f aca="false">G48+P48</f>
        <v>53.2105</v>
      </c>
      <c r="U48" s="2" t="n">
        <f aca="false">G48-P48</f>
        <v>71.0695</v>
      </c>
      <c r="V48" s="2" t="n">
        <f aca="false">MAX(ABS(R48),ABS(S48),ABS(T48),ABS(U48))</f>
        <v>77.6271</v>
      </c>
    </row>
    <row r="49" customFormat="false" ht="12.75" hidden="false" customHeight="false" outlineLevel="0" collapsed="false">
      <c r="A49" s="1" t="n">
        <v>1</v>
      </c>
      <c r="B49" s="1" t="n">
        <v>21</v>
      </c>
      <c r="C49" s="1" t="n">
        <v>22</v>
      </c>
      <c r="D49" s="1" t="n">
        <v>4</v>
      </c>
      <c r="E49" s="1" t="s">
        <v>36</v>
      </c>
      <c r="F49" s="2" t="n">
        <v>-104.936</v>
      </c>
      <c r="G49" s="2" t="n">
        <v>-63.71</v>
      </c>
      <c r="H49" s="2" t="n">
        <v>-13.001</v>
      </c>
      <c r="I49" s="2" t="n">
        <v>-3.392</v>
      </c>
      <c r="J49" s="2" t="n">
        <v>-1.074</v>
      </c>
      <c r="K49" s="2" t="n">
        <v>-1.315</v>
      </c>
      <c r="M49" s="2" t="n">
        <f aca="false">SIGN(H49)*(ABS(H49)+ABS(J49))</f>
        <v>-14.075</v>
      </c>
      <c r="N49" s="2" t="n">
        <f aca="false">SIGN(I49)*(ABS(I49)+ABS(K49))</f>
        <v>-4.707</v>
      </c>
      <c r="O49" s="2" t="n">
        <f aca="false">SIGN(M49)*(ABS(M49)+0.3*ABS(N49))</f>
        <v>-15.4871</v>
      </c>
      <c r="P49" s="2" t="n">
        <f aca="false">SIGN(N49)*(ABS(N49)+0.3*ABS(M49))</f>
        <v>-8.9295</v>
      </c>
      <c r="Q49" s="2" t="n">
        <f aca="false">MAX(ABS(O49),ABS(P49))</f>
        <v>15.4871</v>
      </c>
      <c r="R49" s="2" t="n">
        <f aca="false">G49+O49</f>
        <v>-79.1971</v>
      </c>
      <c r="S49" s="2" t="n">
        <f aca="false">G49-O49</f>
        <v>-48.2229</v>
      </c>
      <c r="T49" s="2" t="n">
        <f aca="false">G49+P49</f>
        <v>-72.6395</v>
      </c>
      <c r="U49" s="2" t="n">
        <f aca="false">G49-P49</f>
        <v>-54.7805</v>
      </c>
      <c r="V49" s="2" t="n">
        <f aca="false">MAX(ABS(R49),ABS(S49),ABS(T49),ABS(U49))</f>
        <v>79.1971</v>
      </c>
    </row>
    <row r="50" customFormat="false" ht="12.75" hidden="false" customHeight="false" outlineLevel="0" collapsed="false">
      <c r="A50" s="1" t="n">
        <v>1</v>
      </c>
      <c r="B50" s="1" t="n">
        <v>21</v>
      </c>
      <c r="C50" s="1" t="n">
        <v>22</v>
      </c>
      <c r="D50" s="1" t="n">
        <v>3</v>
      </c>
      <c r="E50" s="1" t="s">
        <v>32</v>
      </c>
      <c r="F50" s="2" t="n">
        <v>-77.609</v>
      </c>
      <c r="G50" s="2" t="n">
        <v>-47.634</v>
      </c>
      <c r="H50" s="2" t="n">
        <v>39.88</v>
      </c>
      <c r="I50" s="2" t="n">
        <v>10.4</v>
      </c>
      <c r="J50" s="2" t="n">
        <v>3.47</v>
      </c>
      <c r="K50" s="2" t="n">
        <v>4.248</v>
      </c>
      <c r="M50" s="2" t="n">
        <f aca="false">SIGN(H50)*(ABS(H50)+ABS(J50))</f>
        <v>43.35</v>
      </c>
      <c r="N50" s="2" t="n">
        <f aca="false">SIGN(I50)*(ABS(I50)+ABS(K50))</f>
        <v>14.648</v>
      </c>
      <c r="O50" s="2" t="n">
        <f aca="false">SIGN(M50)*(ABS(M50)+0.3*ABS(N50))</f>
        <v>47.7444</v>
      </c>
      <c r="P50" s="2" t="n">
        <f aca="false">SIGN(N50)*(ABS(N50)+0.3*ABS(M50))</f>
        <v>27.653</v>
      </c>
      <c r="Q50" s="2" t="n">
        <f aca="false">MAX(ABS(O50),ABS(P50))</f>
        <v>47.7444</v>
      </c>
      <c r="R50" s="2" t="n">
        <f aca="false">G50+O50</f>
        <v>0.110399999999999</v>
      </c>
      <c r="S50" s="2" t="n">
        <f aca="false">G50-O50</f>
        <v>-95.3784</v>
      </c>
      <c r="T50" s="2" t="n">
        <f aca="false">G50+P50</f>
        <v>-19.981</v>
      </c>
      <c r="U50" s="2" t="n">
        <f aca="false">G50-P50</f>
        <v>-75.287</v>
      </c>
      <c r="V50" s="2" t="n">
        <f aca="false">MAX(ABS(R50),ABS(S50),ABS(T50),ABS(U50))</f>
        <v>95.3784</v>
      </c>
      <c r="X50" s="2" t="n">
        <f aca="false">Q50*$W$5</f>
        <v>52.1130126</v>
      </c>
      <c r="Y50" s="2" t="n">
        <f aca="false">($W$2-ABS(G50))/X50</f>
        <v>4.20750958465986</v>
      </c>
    </row>
    <row r="51" customFormat="false" ht="12.75" hidden="false" customHeight="false" outlineLevel="0" collapsed="false">
      <c r="A51" s="1" t="n">
        <v>1</v>
      </c>
      <c r="B51" s="1" t="n">
        <v>21</v>
      </c>
      <c r="C51" s="1" t="n">
        <v>22</v>
      </c>
      <c r="D51" s="1" t="n">
        <v>3</v>
      </c>
      <c r="E51" s="1" t="s">
        <v>33</v>
      </c>
      <c r="F51" s="2" t="n">
        <v>-87.052</v>
      </c>
      <c r="G51" s="2" t="n">
        <v>-52.616</v>
      </c>
      <c r="H51" s="2" t="n">
        <v>-48.873</v>
      </c>
      <c r="I51" s="2" t="n">
        <v>-12.73</v>
      </c>
      <c r="J51" s="2" t="n">
        <v>-4.249</v>
      </c>
      <c r="K51" s="2" t="n">
        <v>-5.202</v>
      </c>
      <c r="M51" s="2" t="n">
        <f aca="false">SIGN(H51)*(ABS(H51)+ABS(J51))</f>
        <v>-53.122</v>
      </c>
      <c r="N51" s="2" t="n">
        <f aca="false">SIGN(I51)*(ABS(I51)+ABS(K51))</f>
        <v>-17.932</v>
      </c>
      <c r="O51" s="2" t="n">
        <f aca="false">SIGN(M51)*(ABS(M51)+0.3*ABS(N51))</f>
        <v>-58.5016</v>
      </c>
      <c r="P51" s="2" t="n">
        <f aca="false">SIGN(N51)*(ABS(N51)+0.3*ABS(M51))</f>
        <v>-33.8686</v>
      </c>
      <c r="Q51" s="2" t="n">
        <f aca="false">MAX(ABS(O51),ABS(P51))</f>
        <v>58.5016</v>
      </c>
      <c r="R51" s="2" t="n">
        <f aca="false">G51+O51</f>
        <v>-111.1176</v>
      </c>
      <c r="S51" s="2" t="n">
        <f aca="false">G51-O51</f>
        <v>5.8856</v>
      </c>
      <c r="T51" s="2" t="n">
        <f aca="false">G51+P51</f>
        <v>-86.4846</v>
      </c>
      <c r="U51" s="2" t="n">
        <f aca="false">G51-P51</f>
        <v>-18.7474</v>
      </c>
      <c r="V51" s="2" t="n">
        <f aca="false">MAX(ABS(R51),ABS(S51),ABS(T51),ABS(U51))</f>
        <v>111.1176</v>
      </c>
      <c r="X51" s="2" t="n">
        <f aca="false">Q51*$W$5</f>
        <v>63.8544964</v>
      </c>
      <c r="Y51" s="2" t="n">
        <f aca="false">($W$2-ABS(G51))/X51</f>
        <v>3.3558169288138</v>
      </c>
    </row>
    <row r="52" customFormat="false" ht="12.75" hidden="false" customHeight="false" outlineLevel="0" collapsed="false">
      <c r="A52" s="1" t="n">
        <v>1</v>
      </c>
      <c r="B52" s="1" t="n">
        <v>21</v>
      </c>
      <c r="C52" s="1" t="n">
        <v>22</v>
      </c>
      <c r="D52" s="1" t="n">
        <v>3</v>
      </c>
      <c r="E52" s="1" t="s">
        <v>34</v>
      </c>
      <c r="F52" s="2" t="n">
        <v>101.511</v>
      </c>
      <c r="G52" s="2" t="n">
        <v>61.929</v>
      </c>
      <c r="H52" s="2" t="n">
        <v>-17.751</v>
      </c>
      <c r="I52" s="2" t="n">
        <v>-4.626</v>
      </c>
      <c r="J52" s="2" t="n">
        <v>-1.544</v>
      </c>
      <c r="K52" s="2" t="n">
        <v>-1.89</v>
      </c>
      <c r="M52" s="2" t="n">
        <f aca="false">SIGN(H52)*(ABS(H52)+ABS(J52))</f>
        <v>-19.295</v>
      </c>
      <c r="N52" s="2" t="n">
        <f aca="false">SIGN(I52)*(ABS(I52)+ABS(K52))</f>
        <v>-6.516</v>
      </c>
      <c r="O52" s="2" t="n">
        <f aca="false">SIGN(M52)*(ABS(M52)+0.3*ABS(N52))</f>
        <v>-21.2498</v>
      </c>
      <c r="P52" s="2" t="n">
        <f aca="false">SIGN(N52)*(ABS(N52)+0.3*ABS(M52))</f>
        <v>-12.3045</v>
      </c>
      <c r="Q52" s="2" t="n">
        <f aca="false">MAX(ABS(O52),ABS(P52))</f>
        <v>21.2498</v>
      </c>
      <c r="R52" s="2" t="n">
        <f aca="false">G52+O52</f>
        <v>40.6792</v>
      </c>
      <c r="S52" s="2" t="n">
        <f aca="false">G52-O52</f>
        <v>83.1788</v>
      </c>
      <c r="T52" s="2" t="n">
        <f aca="false">G52+P52</f>
        <v>49.6245</v>
      </c>
      <c r="U52" s="2" t="n">
        <f aca="false">G52-P52</f>
        <v>74.2335</v>
      </c>
      <c r="V52" s="2" t="n">
        <f aca="false">MAX(ABS(R52),ABS(S52),ABS(T52),ABS(U52))</f>
        <v>83.1788</v>
      </c>
    </row>
    <row r="53" customFormat="false" ht="12.75" hidden="false" customHeight="false" outlineLevel="0" collapsed="false">
      <c r="A53" s="1" t="n">
        <v>1</v>
      </c>
      <c r="B53" s="1" t="n">
        <v>21</v>
      </c>
      <c r="C53" s="1" t="n">
        <v>22</v>
      </c>
      <c r="D53" s="1" t="n">
        <v>3</v>
      </c>
      <c r="E53" s="1" t="s">
        <v>36</v>
      </c>
      <c r="F53" s="2" t="n">
        <v>-105.289</v>
      </c>
      <c r="G53" s="2" t="n">
        <v>-63.921</v>
      </c>
      <c r="H53" s="2" t="n">
        <v>-17.751</v>
      </c>
      <c r="I53" s="2" t="n">
        <v>-4.626</v>
      </c>
      <c r="J53" s="2" t="n">
        <v>-1.544</v>
      </c>
      <c r="K53" s="2" t="n">
        <v>-1.89</v>
      </c>
      <c r="M53" s="2" t="n">
        <f aca="false">SIGN(H53)*(ABS(H53)+ABS(J53))</f>
        <v>-19.295</v>
      </c>
      <c r="N53" s="2" t="n">
        <f aca="false">SIGN(I53)*(ABS(I53)+ABS(K53))</f>
        <v>-6.516</v>
      </c>
      <c r="O53" s="2" t="n">
        <f aca="false">SIGN(M53)*(ABS(M53)+0.3*ABS(N53))</f>
        <v>-21.2498</v>
      </c>
      <c r="P53" s="2" t="n">
        <f aca="false">SIGN(N53)*(ABS(N53)+0.3*ABS(M53))</f>
        <v>-12.3045</v>
      </c>
      <c r="Q53" s="2" t="n">
        <f aca="false">MAX(ABS(O53),ABS(P53))</f>
        <v>21.2498</v>
      </c>
      <c r="R53" s="2" t="n">
        <f aca="false">G53+O53</f>
        <v>-85.1708</v>
      </c>
      <c r="S53" s="2" t="n">
        <f aca="false">G53-O53</f>
        <v>-42.6712</v>
      </c>
      <c r="T53" s="2" t="n">
        <f aca="false">G53+P53</f>
        <v>-76.2255</v>
      </c>
      <c r="U53" s="2" t="n">
        <f aca="false">G53-P53</f>
        <v>-51.6165</v>
      </c>
      <c r="V53" s="2" t="n">
        <f aca="false">MAX(ABS(R53),ABS(S53),ABS(T53),ABS(U53))</f>
        <v>85.1708</v>
      </c>
    </row>
    <row r="54" customFormat="false" ht="12.75" hidden="false" customHeight="false" outlineLevel="0" collapsed="false">
      <c r="A54" s="1" t="n">
        <v>1</v>
      </c>
      <c r="B54" s="1" t="n">
        <v>21</v>
      </c>
      <c r="C54" s="1" t="n">
        <v>22</v>
      </c>
      <c r="D54" s="1" t="n">
        <v>2</v>
      </c>
      <c r="E54" s="1" t="s">
        <v>32</v>
      </c>
      <c r="F54" s="2" t="n">
        <v>-77.35</v>
      </c>
      <c r="G54" s="2" t="n">
        <v>-47.544</v>
      </c>
      <c r="H54" s="2" t="n">
        <v>47.54</v>
      </c>
      <c r="I54" s="2" t="n">
        <v>12.198</v>
      </c>
      <c r="J54" s="2" t="n">
        <v>4.165</v>
      </c>
      <c r="K54" s="2" t="n">
        <v>5.098</v>
      </c>
      <c r="M54" s="2" t="n">
        <f aca="false">SIGN(H54)*(ABS(H54)+ABS(J54))</f>
        <v>51.705</v>
      </c>
      <c r="N54" s="2" t="n">
        <f aca="false">SIGN(I54)*(ABS(I54)+ABS(K54))</f>
        <v>17.296</v>
      </c>
      <c r="O54" s="2" t="n">
        <f aca="false">SIGN(M54)*(ABS(M54)+0.3*ABS(N54))</f>
        <v>56.8938</v>
      </c>
      <c r="P54" s="2" t="n">
        <f aca="false">SIGN(N54)*(ABS(N54)+0.3*ABS(M54))</f>
        <v>32.8075</v>
      </c>
      <c r="Q54" s="2" t="n">
        <f aca="false">MAX(ABS(O54),ABS(P54))</f>
        <v>56.8938</v>
      </c>
      <c r="R54" s="2" t="n">
        <f aca="false">G54+O54</f>
        <v>9.3498</v>
      </c>
      <c r="S54" s="2" t="n">
        <f aca="false">G54-O54</f>
        <v>-104.4378</v>
      </c>
      <c r="T54" s="2" t="n">
        <f aca="false">G54+P54</f>
        <v>-14.7365</v>
      </c>
      <c r="U54" s="2" t="n">
        <f aca="false">G54-P54</f>
        <v>-80.3515</v>
      </c>
      <c r="V54" s="2" t="n">
        <f aca="false">MAX(ABS(R54),ABS(S54),ABS(T54),ABS(U54))</f>
        <v>104.4378</v>
      </c>
      <c r="X54" s="2" t="n">
        <f aca="false">Q54*$W$5</f>
        <v>62.0995827</v>
      </c>
      <c r="Y54" s="2" t="n">
        <f aca="false">($W$2-ABS(G54))/X54</f>
        <v>3.53232647407146</v>
      </c>
    </row>
    <row r="55" customFormat="false" ht="12.75" hidden="false" customHeight="false" outlineLevel="0" collapsed="false">
      <c r="A55" s="1" t="n">
        <v>1</v>
      </c>
      <c r="B55" s="1" t="n">
        <v>21</v>
      </c>
      <c r="C55" s="1" t="n">
        <v>22</v>
      </c>
      <c r="D55" s="1" t="n">
        <v>2</v>
      </c>
      <c r="E55" s="1" t="s">
        <v>33</v>
      </c>
      <c r="F55" s="2" t="n">
        <v>-88.152</v>
      </c>
      <c r="G55" s="2" t="n">
        <v>-53.228</v>
      </c>
      <c r="H55" s="2" t="n">
        <v>-58.112</v>
      </c>
      <c r="I55" s="2" t="n">
        <v>-14.93</v>
      </c>
      <c r="J55" s="2" t="n">
        <v>-5.093</v>
      </c>
      <c r="K55" s="2" t="n">
        <v>-6.235</v>
      </c>
      <c r="M55" s="2" t="n">
        <f aca="false">SIGN(H55)*(ABS(H55)+ABS(J55))</f>
        <v>-63.205</v>
      </c>
      <c r="N55" s="2" t="n">
        <f aca="false">SIGN(I55)*(ABS(I55)+ABS(K55))</f>
        <v>-21.165</v>
      </c>
      <c r="O55" s="2" t="n">
        <f aca="false">SIGN(M55)*(ABS(M55)+0.3*ABS(N55))</f>
        <v>-69.5545</v>
      </c>
      <c r="P55" s="2" t="n">
        <f aca="false">SIGN(N55)*(ABS(N55)+0.3*ABS(M55))</f>
        <v>-40.1265</v>
      </c>
      <c r="Q55" s="2" t="n">
        <f aca="false">MAX(ABS(O55),ABS(P55))</f>
        <v>69.5545</v>
      </c>
      <c r="R55" s="2" t="n">
        <f aca="false">G55+O55</f>
        <v>-122.7825</v>
      </c>
      <c r="S55" s="2" t="n">
        <f aca="false">G55-O55</f>
        <v>16.3265</v>
      </c>
      <c r="T55" s="2" t="n">
        <f aca="false">G55+P55</f>
        <v>-93.3545</v>
      </c>
      <c r="U55" s="2" t="n">
        <f aca="false">G55-P55</f>
        <v>-13.1015</v>
      </c>
      <c r="V55" s="2" t="n">
        <f aca="false">MAX(ABS(R55),ABS(S55),ABS(T55),ABS(U55))</f>
        <v>122.7825</v>
      </c>
      <c r="X55" s="2" t="n">
        <f aca="false">Q55*$W$5</f>
        <v>75.91873675</v>
      </c>
      <c r="Y55" s="2" t="n">
        <f aca="false">($W$2-ABS(G55))/X55</f>
        <v>2.81448307950145</v>
      </c>
    </row>
    <row r="56" customFormat="false" ht="12.75" hidden="false" customHeight="false" outlineLevel="0" collapsed="false">
      <c r="A56" s="1" t="n">
        <v>1</v>
      </c>
      <c r="B56" s="1" t="n">
        <v>21</v>
      </c>
      <c r="C56" s="1" t="n">
        <v>22</v>
      </c>
      <c r="D56" s="1" t="n">
        <v>2</v>
      </c>
      <c r="E56" s="1" t="s">
        <v>34</v>
      </c>
      <c r="F56" s="2" t="n">
        <v>101.239</v>
      </c>
      <c r="G56" s="2" t="n">
        <v>61.788</v>
      </c>
      <c r="H56" s="2" t="n">
        <v>-21.13</v>
      </c>
      <c r="I56" s="2" t="n">
        <v>-5.426</v>
      </c>
      <c r="J56" s="2" t="n">
        <v>-1.852</v>
      </c>
      <c r="K56" s="2" t="n">
        <v>-2.267</v>
      </c>
      <c r="M56" s="2" t="n">
        <f aca="false">SIGN(H56)*(ABS(H56)+ABS(J56))</f>
        <v>-22.982</v>
      </c>
      <c r="N56" s="2" t="n">
        <f aca="false">SIGN(I56)*(ABS(I56)+ABS(K56))</f>
        <v>-7.693</v>
      </c>
      <c r="O56" s="2" t="n">
        <f aca="false">SIGN(M56)*(ABS(M56)+0.3*ABS(N56))</f>
        <v>-25.2899</v>
      </c>
      <c r="P56" s="2" t="n">
        <f aca="false">SIGN(N56)*(ABS(N56)+0.3*ABS(M56))</f>
        <v>-14.5876</v>
      </c>
      <c r="Q56" s="2" t="n">
        <f aca="false">MAX(ABS(O56),ABS(P56))</f>
        <v>25.2899</v>
      </c>
      <c r="R56" s="2" t="n">
        <f aca="false">G56+O56</f>
        <v>36.4981</v>
      </c>
      <c r="S56" s="2" t="n">
        <f aca="false">G56-O56</f>
        <v>87.0779</v>
      </c>
      <c r="T56" s="2" t="n">
        <f aca="false">G56+P56</f>
        <v>47.2004</v>
      </c>
      <c r="U56" s="2" t="n">
        <f aca="false">G56-P56</f>
        <v>76.3756</v>
      </c>
      <c r="V56" s="2" t="n">
        <f aca="false">MAX(ABS(R56),ABS(S56),ABS(T56),ABS(U56))</f>
        <v>87.0779</v>
      </c>
    </row>
    <row r="57" customFormat="false" ht="12.75" hidden="false" customHeight="false" outlineLevel="0" collapsed="false">
      <c r="A57" s="1" t="n">
        <v>1</v>
      </c>
      <c r="B57" s="1" t="n">
        <v>21</v>
      </c>
      <c r="C57" s="1" t="n">
        <v>22</v>
      </c>
      <c r="D57" s="1" t="n">
        <v>2</v>
      </c>
      <c r="E57" s="1" t="s">
        <v>36</v>
      </c>
      <c r="F57" s="2" t="n">
        <v>-105.561</v>
      </c>
      <c r="G57" s="2" t="n">
        <v>-64.062</v>
      </c>
      <c r="H57" s="2" t="n">
        <v>-21.13</v>
      </c>
      <c r="I57" s="2" t="n">
        <v>-5.426</v>
      </c>
      <c r="J57" s="2" t="n">
        <v>-1.852</v>
      </c>
      <c r="K57" s="2" t="n">
        <v>-2.267</v>
      </c>
      <c r="M57" s="2" t="n">
        <f aca="false">SIGN(H57)*(ABS(H57)+ABS(J57))</f>
        <v>-22.982</v>
      </c>
      <c r="N57" s="2" t="n">
        <f aca="false">SIGN(I57)*(ABS(I57)+ABS(K57))</f>
        <v>-7.693</v>
      </c>
      <c r="O57" s="2" t="n">
        <f aca="false">SIGN(M57)*(ABS(M57)+0.3*ABS(N57))</f>
        <v>-25.2899</v>
      </c>
      <c r="P57" s="2" t="n">
        <f aca="false">SIGN(N57)*(ABS(N57)+0.3*ABS(M57))</f>
        <v>-14.5876</v>
      </c>
      <c r="Q57" s="2" t="n">
        <f aca="false">MAX(ABS(O57),ABS(P57))</f>
        <v>25.2899</v>
      </c>
      <c r="R57" s="2" t="n">
        <f aca="false">G57+O57</f>
        <v>-89.3519</v>
      </c>
      <c r="S57" s="2" t="n">
        <f aca="false">G57-O57</f>
        <v>-38.7721</v>
      </c>
      <c r="T57" s="2" t="n">
        <f aca="false">G57+P57</f>
        <v>-78.6496</v>
      </c>
      <c r="U57" s="2" t="n">
        <f aca="false">G57-P57</f>
        <v>-49.4744</v>
      </c>
      <c r="V57" s="2" t="n">
        <f aca="false">MAX(ABS(R57),ABS(S57),ABS(T57),ABS(U57))</f>
        <v>89.3519</v>
      </c>
    </row>
    <row r="58" customFormat="false" ht="12.75" hidden="false" customHeight="false" outlineLevel="0" collapsed="false">
      <c r="A58" s="1" t="n">
        <v>1</v>
      </c>
      <c r="B58" s="1" t="n">
        <v>21</v>
      </c>
      <c r="C58" s="1" t="n">
        <v>22</v>
      </c>
      <c r="D58" s="1" t="n">
        <v>1</v>
      </c>
      <c r="E58" s="1" t="s">
        <v>32</v>
      </c>
      <c r="F58" s="2" t="n">
        <v>-75.11</v>
      </c>
      <c r="G58" s="2" t="n">
        <v>-46.356</v>
      </c>
      <c r="H58" s="2" t="n">
        <v>44.492</v>
      </c>
      <c r="I58" s="2" t="n">
        <v>10.723</v>
      </c>
      <c r="J58" s="2" t="n">
        <v>3.759</v>
      </c>
      <c r="K58" s="2" t="n">
        <v>4.602</v>
      </c>
      <c r="M58" s="2" t="n">
        <f aca="false">SIGN(H58)*(ABS(H58)+ABS(J58))</f>
        <v>48.251</v>
      </c>
      <c r="N58" s="2" t="n">
        <f aca="false">SIGN(I58)*(ABS(I58)+ABS(K58))</f>
        <v>15.325</v>
      </c>
      <c r="O58" s="2" t="n">
        <f aca="false">SIGN(M58)*(ABS(M58)+0.3*ABS(N58))</f>
        <v>52.8485</v>
      </c>
      <c r="P58" s="2" t="n">
        <f aca="false">SIGN(N58)*(ABS(N58)+0.3*ABS(M58))</f>
        <v>29.8003</v>
      </c>
      <c r="Q58" s="2" t="n">
        <f aca="false">MAX(ABS(O58),ABS(P58))</f>
        <v>52.8485</v>
      </c>
      <c r="R58" s="2" t="n">
        <f aca="false">G58+O58</f>
        <v>6.4925</v>
      </c>
      <c r="S58" s="2" t="n">
        <f aca="false">G58-O58</f>
        <v>-99.2045</v>
      </c>
      <c r="T58" s="2" t="n">
        <f aca="false">G58+P58</f>
        <v>-16.5557</v>
      </c>
      <c r="U58" s="2" t="n">
        <f aca="false">G58-P58</f>
        <v>-76.1563</v>
      </c>
      <c r="V58" s="2" t="n">
        <f aca="false">MAX(ABS(R58),ABS(S58),ABS(T58),ABS(U58))</f>
        <v>99.2045</v>
      </c>
      <c r="X58" s="2" t="n">
        <f aca="false">Q58*$W$5</f>
        <v>57.68413775</v>
      </c>
      <c r="Y58" s="2" t="n">
        <f aca="false">($W$2-ABS(G58))/X58</f>
        <v>3.82330409368042</v>
      </c>
    </row>
    <row r="59" customFormat="false" ht="12.75" hidden="false" customHeight="false" outlineLevel="0" collapsed="false">
      <c r="A59" s="1" t="n">
        <v>1</v>
      </c>
      <c r="B59" s="1" t="n">
        <v>21</v>
      </c>
      <c r="C59" s="1" t="n">
        <v>22</v>
      </c>
      <c r="D59" s="1" t="n">
        <v>1</v>
      </c>
      <c r="E59" s="1" t="s">
        <v>33</v>
      </c>
      <c r="F59" s="2" t="n">
        <v>-89.528</v>
      </c>
      <c r="G59" s="2" t="n">
        <v>-53.874</v>
      </c>
      <c r="H59" s="2" t="n">
        <v>-56.002</v>
      </c>
      <c r="I59" s="2" t="n">
        <v>-13.456</v>
      </c>
      <c r="J59" s="2" t="n">
        <v>-4.722</v>
      </c>
      <c r="K59" s="2" t="n">
        <v>-5.781</v>
      </c>
      <c r="M59" s="2" t="n">
        <f aca="false">SIGN(H59)*(ABS(H59)+ABS(J59))</f>
        <v>-60.724</v>
      </c>
      <c r="N59" s="2" t="n">
        <f aca="false">SIGN(I59)*(ABS(I59)+ABS(K59))</f>
        <v>-19.237</v>
      </c>
      <c r="O59" s="2" t="n">
        <f aca="false">SIGN(M59)*(ABS(M59)+0.3*ABS(N59))</f>
        <v>-66.4951</v>
      </c>
      <c r="P59" s="2" t="n">
        <f aca="false">SIGN(N59)*(ABS(N59)+0.3*ABS(M59))</f>
        <v>-37.4542</v>
      </c>
      <c r="Q59" s="2" t="n">
        <f aca="false">MAX(ABS(O59),ABS(P59))</f>
        <v>66.4951</v>
      </c>
      <c r="R59" s="2" t="n">
        <f aca="false">G59+O59</f>
        <v>-120.3691</v>
      </c>
      <c r="S59" s="2" t="n">
        <f aca="false">G59-O59</f>
        <v>12.6211</v>
      </c>
      <c r="T59" s="2" t="n">
        <f aca="false">G59+P59</f>
        <v>-91.3282</v>
      </c>
      <c r="U59" s="2" t="n">
        <f aca="false">G59-P59</f>
        <v>-16.4198</v>
      </c>
      <c r="V59" s="2" t="n">
        <f aca="false">MAX(ABS(R59),ABS(S59),ABS(T59),ABS(U59))</f>
        <v>120.3691</v>
      </c>
      <c r="X59" s="2" t="n">
        <f aca="false">Q59*$W$5</f>
        <v>72.57940165</v>
      </c>
      <c r="Y59" s="2" t="n">
        <f aca="false">($W$2-ABS(G59))/X59</f>
        <v>2.93507517501007</v>
      </c>
    </row>
    <row r="60" customFormat="false" ht="12.75" hidden="false" customHeight="false" outlineLevel="0" collapsed="false">
      <c r="A60" s="1" t="n">
        <v>1</v>
      </c>
      <c r="B60" s="1" t="n">
        <v>21</v>
      </c>
      <c r="C60" s="1" t="n">
        <v>22</v>
      </c>
      <c r="D60" s="1" t="n">
        <v>1</v>
      </c>
      <c r="E60" s="1" t="s">
        <v>34</v>
      </c>
      <c r="F60" s="2" t="n">
        <v>100.517</v>
      </c>
      <c r="G60" s="2" t="n">
        <v>61.421</v>
      </c>
      <c r="H60" s="2" t="n">
        <v>-20.099</v>
      </c>
      <c r="I60" s="2" t="n">
        <v>-4.836</v>
      </c>
      <c r="J60" s="2" t="n">
        <v>-1.696</v>
      </c>
      <c r="K60" s="2" t="n">
        <v>-2.077</v>
      </c>
      <c r="M60" s="2" t="n">
        <f aca="false">SIGN(H60)*(ABS(H60)+ABS(J60))</f>
        <v>-21.795</v>
      </c>
      <c r="N60" s="2" t="n">
        <f aca="false">SIGN(I60)*(ABS(I60)+ABS(K60))</f>
        <v>-6.913</v>
      </c>
      <c r="O60" s="2" t="n">
        <f aca="false">SIGN(M60)*(ABS(M60)+0.3*ABS(N60))</f>
        <v>-23.8689</v>
      </c>
      <c r="P60" s="2" t="n">
        <f aca="false">SIGN(N60)*(ABS(N60)+0.3*ABS(M60))</f>
        <v>-13.4515</v>
      </c>
      <c r="Q60" s="2" t="n">
        <f aca="false">MAX(ABS(O60),ABS(P60))</f>
        <v>23.8689</v>
      </c>
      <c r="R60" s="2" t="n">
        <f aca="false">G60+O60</f>
        <v>37.5521</v>
      </c>
      <c r="S60" s="2" t="n">
        <f aca="false">G60-O60</f>
        <v>85.2899</v>
      </c>
      <c r="T60" s="2" t="n">
        <f aca="false">G60+P60</f>
        <v>47.9695</v>
      </c>
      <c r="U60" s="2" t="n">
        <f aca="false">G60-P60</f>
        <v>74.8725</v>
      </c>
      <c r="V60" s="2" t="n">
        <f aca="false">MAX(ABS(R60),ABS(S60),ABS(T60),ABS(U60))</f>
        <v>85.2899</v>
      </c>
    </row>
    <row r="61" customFormat="false" ht="12.75" hidden="false" customHeight="false" outlineLevel="0" collapsed="false">
      <c r="A61" s="1" t="n">
        <v>1</v>
      </c>
      <c r="B61" s="1" t="n">
        <v>21</v>
      </c>
      <c r="C61" s="1" t="n">
        <v>22</v>
      </c>
      <c r="D61" s="1" t="n">
        <v>1</v>
      </c>
      <c r="E61" s="1" t="s">
        <v>36</v>
      </c>
      <c r="F61" s="2" t="n">
        <v>-106.283</v>
      </c>
      <c r="G61" s="2" t="n">
        <v>-64.429</v>
      </c>
      <c r="H61" s="2" t="n">
        <v>-20.099</v>
      </c>
      <c r="I61" s="2" t="n">
        <v>-4.836</v>
      </c>
      <c r="J61" s="2" t="n">
        <v>-1.696</v>
      </c>
      <c r="K61" s="2" t="n">
        <v>-2.077</v>
      </c>
      <c r="M61" s="2" t="n">
        <f aca="false">SIGN(H61)*(ABS(H61)+ABS(J61))</f>
        <v>-21.795</v>
      </c>
      <c r="N61" s="2" t="n">
        <f aca="false">SIGN(I61)*(ABS(I61)+ABS(K61))</f>
        <v>-6.913</v>
      </c>
      <c r="O61" s="2" t="n">
        <f aca="false">SIGN(M61)*(ABS(M61)+0.3*ABS(N61))</f>
        <v>-23.8689</v>
      </c>
      <c r="P61" s="2" t="n">
        <f aca="false">SIGN(N61)*(ABS(N61)+0.3*ABS(M61))</f>
        <v>-13.4515</v>
      </c>
      <c r="Q61" s="2" t="n">
        <f aca="false">MAX(ABS(O61),ABS(P61))</f>
        <v>23.8689</v>
      </c>
      <c r="R61" s="2" t="n">
        <f aca="false">G61+O61</f>
        <v>-88.2979</v>
      </c>
      <c r="S61" s="2" t="n">
        <f aca="false">G61-O61</f>
        <v>-40.5601</v>
      </c>
      <c r="T61" s="2" t="n">
        <f aca="false">G61+P61</f>
        <v>-77.8805</v>
      </c>
      <c r="U61" s="2" t="n">
        <f aca="false">G61-P61</f>
        <v>-50.9775</v>
      </c>
      <c r="V61" s="2" t="n">
        <f aca="false">MAX(ABS(R61),ABS(S61),ABS(T61),ABS(U61))</f>
        <v>88.2979</v>
      </c>
    </row>
    <row r="62" customFormat="false" ht="12.75" hidden="false" customHeight="false" outlineLevel="0" collapsed="false">
      <c r="A62" s="1" t="n">
        <v>1</v>
      </c>
      <c r="B62" s="1" t="n">
        <v>22</v>
      </c>
      <c r="C62" s="1" t="n">
        <v>23</v>
      </c>
      <c r="D62" s="1" t="n">
        <v>5</v>
      </c>
      <c r="E62" s="1" t="s">
        <v>32</v>
      </c>
      <c r="F62" s="2" t="n">
        <v>-70.924</v>
      </c>
      <c r="G62" s="2" t="n">
        <v>-41.944</v>
      </c>
      <c r="H62" s="2" t="n">
        <v>21.945</v>
      </c>
      <c r="I62" s="2" t="n">
        <v>5.755</v>
      </c>
      <c r="J62" s="2" t="n">
        <v>1.7</v>
      </c>
      <c r="K62" s="2" t="n">
        <v>2.082</v>
      </c>
      <c r="M62" s="2" t="n">
        <f aca="false">SIGN(H62)*(ABS(H62)+ABS(J62))</f>
        <v>23.645</v>
      </c>
      <c r="N62" s="2" t="n">
        <f aca="false">SIGN(I62)*(ABS(I62)+ABS(K62))</f>
        <v>7.837</v>
      </c>
      <c r="O62" s="2" t="n">
        <f aca="false">SIGN(M62)*(ABS(M62)+0.3*ABS(N62))</f>
        <v>25.9961</v>
      </c>
      <c r="P62" s="2" t="n">
        <f aca="false">SIGN(N62)*(ABS(N62)+0.3*ABS(M62))</f>
        <v>14.9305</v>
      </c>
      <c r="Q62" s="2" t="n">
        <f aca="false">MAX(ABS(O62),ABS(P62))</f>
        <v>25.9961</v>
      </c>
      <c r="R62" s="2" t="n">
        <f aca="false">G62+O62</f>
        <v>-15.9479</v>
      </c>
      <c r="S62" s="2" t="n">
        <f aca="false">G62-O62</f>
        <v>-67.9401</v>
      </c>
      <c r="T62" s="2" t="n">
        <f aca="false">G62+P62</f>
        <v>-27.0135</v>
      </c>
      <c r="U62" s="2" t="n">
        <f aca="false">G62-P62</f>
        <v>-56.8745</v>
      </c>
      <c r="V62" s="2" t="n">
        <f aca="false">MAX(ABS(R62),ABS(S62),ABS(T62),ABS(U62))</f>
        <v>67.9401</v>
      </c>
      <c r="X62" s="2" t="n">
        <f aca="false">Q62*$W$5</f>
        <v>28.37474315</v>
      </c>
      <c r="Y62" s="2" t="n">
        <f aca="false">($W$2-ABS(G62))/X62</f>
        <v>7.92803652215615</v>
      </c>
    </row>
    <row r="63" customFormat="false" ht="12.75" hidden="false" customHeight="false" outlineLevel="0" collapsed="false">
      <c r="A63" s="1" t="n">
        <v>1</v>
      </c>
      <c r="B63" s="1" t="n">
        <v>22</v>
      </c>
      <c r="C63" s="1" t="n">
        <v>23</v>
      </c>
      <c r="D63" s="1" t="n">
        <v>5</v>
      </c>
      <c r="E63" s="1" t="s">
        <v>33</v>
      </c>
      <c r="F63" s="2" t="n">
        <v>-64.882</v>
      </c>
      <c r="G63" s="2" t="n">
        <v>-38.106</v>
      </c>
      <c r="H63" s="2" t="n">
        <v>-21.827</v>
      </c>
      <c r="I63" s="2" t="n">
        <v>-5.725</v>
      </c>
      <c r="J63" s="2" t="n">
        <v>-1.693</v>
      </c>
      <c r="K63" s="2" t="n">
        <v>-2.073</v>
      </c>
      <c r="M63" s="2" t="n">
        <f aca="false">SIGN(H63)*(ABS(H63)+ABS(J63))</f>
        <v>-23.52</v>
      </c>
      <c r="N63" s="2" t="n">
        <f aca="false">SIGN(I63)*(ABS(I63)+ABS(K63))</f>
        <v>-7.798</v>
      </c>
      <c r="O63" s="2" t="n">
        <f aca="false">SIGN(M63)*(ABS(M63)+0.3*ABS(N63))</f>
        <v>-25.8594</v>
      </c>
      <c r="P63" s="2" t="n">
        <f aca="false">SIGN(N63)*(ABS(N63)+0.3*ABS(M63))</f>
        <v>-14.854</v>
      </c>
      <c r="Q63" s="2" t="n">
        <f aca="false">MAX(ABS(O63),ABS(P63))</f>
        <v>25.8594</v>
      </c>
      <c r="R63" s="2" t="n">
        <f aca="false">G63+O63</f>
        <v>-63.9654</v>
      </c>
      <c r="S63" s="2" t="n">
        <f aca="false">G63-O63</f>
        <v>-12.2466</v>
      </c>
      <c r="T63" s="2" t="n">
        <f aca="false">G63+P63</f>
        <v>-52.96</v>
      </c>
      <c r="U63" s="2" t="n">
        <f aca="false">G63-P63</f>
        <v>-23.252</v>
      </c>
      <c r="V63" s="2" t="n">
        <f aca="false">MAX(ABS(R63),ABS(S63),ABS(T63),ABS(U63))</f>
        <v>63.9654</v>
      </c>
      <c r="X63" s="2" t="n">
        <f aca="false">Q63*$W$5</f>
        <v>28.2255351</v>
      </c>
      <c r="Y63" s="2" t="n">
        <f aca="false">($W$2-ABS(G63))/X63</f>
        <v>8.1059224985251</v>
      </c>
    </row>
    <row r="64" customFormat="false" ht="12.75" hidden="false" customHeight="false" outlineLevel="0" collapsed="false">
      <c r="A64" s="1" t="n">
        <v>1</v>
      </c>
      <c r="B64" s="1" t="n">
        <v>22</v>
      </c>
      <c r="C64" s="1" t="n">
        <v>23</v>
      </c>
      <c r="D64" s="1" t="n">
        <v>5</v>
      </c>
      <c r="E64" s="1" t="s">
        <v>34</v>
      </c>
      <c r="F64" s="2" t="n">
        <v>79.108</v>
      </c>
      <c r="G64" s="2" t="n">
        <v>46.443</v>
      </c>
      <c r="H64" s="2" t="n">
        <v>-8.754</v>
      </c>
      <c r="I64" s="2" t="n">
        <v>-2.296</v>
      </c>
      <c r="J64" s="2" t="n">
        <v>-0.679</v>
      </c>
      <c r="K64" s="2" t="n">
        <v>-0.831</v>
      </c>
      <c r="M64" s="2" t="n">
        <f aca="false">SIGN(H64)*(ABS(H64)+ABS(J64))</f>
        <v>-9.433</v>
      </c>
      <c r="N64" s="2" t="n">
        <f aca="false">SIGN(I64)*(ABS(I64)+ABS(K64))</f>
        <v>-3.127</v>
      </c>
      <c r="O64" s="2" t="n">
        <f aca="false">SIGN(M64)*(ABS(M64)+0.3*ABS(N64))</f>
        <v>-10.3711</v>
      </c>
      <c r="P64" s="2" t="n">
        <f aca="false">SIGN(N64)*(ABS(N64)+0.3*ABS(M64))</f>
        <v>-5.9569</v>
      </c>
      <c r="Q64" s="2" t="n">
        <f aca="false">MAX(ABS(O64),ABS(P64))</f>
        <v>10.3711</v>
      </c>
      <c r="R64" s="2" t="n">
        <f aca="false">G64+O64</f>
        <v>36.0719</v>
      </c>
      <c r="S64" s="2" t="n">
        <f aca="false">G64-O64</f>
        <v>56.8141</v>
      </c>
      <c r="T64" s="2" t="n">
        <f aca="false">G64+P64</f>
        <v>40.4861</v>
      </c>
      <c r="U64" s="2" t="n">
        <f aca="false">G64-P64</f>
        <v>52.3999</v>
      </c>
      <c r="V64" s="2" t="n">
        <f aca="false">MAX(ABS(R64),ABS(S64),ABS(T64),ABS(U64))</f>
        <v>56.8141</v>
      </c>
    </row>
    <row r="65" customFormat="false" ht="12.75" hidden="false" customHeight="false" outlineLevel="0" collapsed="false">
      <c r="A65" s="1" t="n">
        <v>1</v>
      </c>
      <c r="B65" s="1" t="n">
        <v>22</v>
      </c>
      <c r="C65" s="1" t="n">
        <v>23</v>
      </c>
      <c r="D65" s="1" t="n">
        <v>5</v>
      </c>
      <c r="E65" s="1" t="s">
        <v>36</v>
      </c>
      <c r="F65" s="2" t="n">
        <v>-76.692</v>
      </c>
      <c r="G65" s="2" t="n">
        <v>-44.907</v>
      </c>
      <c r="H65" s="2" t="n">
        <v>-8.754</v>
      </c>
      <c r="I65" s="2" t="n">
        <v>-2.296</v>
      </c>
      <c r="J65" s="2" t="n">
        <v>-0.679</v>
      </c>
      <c r="K65" s="2" t="n">
        <v>-0.831</v>
      </c>
      <c r="M65" s="2" t="n">
        <f aca="false">SIGN(H65)*(ABS(H65)+ABS(J65))</f>
        <v>-9.433</v>
      </c>
      <c r="N65" s="2" t="n">
        <f aca="false">SIGN(I65)*(ABS(I65)+ABS(K65))</f>
        <v>-3.127</v>
      </c>
      <c r="O65" s="2" t="n">
        <f aca="false">SIGN(M65)*(ABS(M65)+0.3*ABS(N65))</f>
        <v>-10.3711</v>
      </c>
      <c r="P65" s="2" t="n">
        <f aca="false">SIGN(N65)*(ABS(N65)+0.3*ABS(M65))</f>
        <v>-5.9569</v>
      </c>
      <c r="Q65" s="2" t="n">
        <f aca="false">MAX(ABS(O65),ABS(P65))</f>
        <v>10.3711</v>
      </c>
      <c r="R65" s="2" t="n">
        <f aca="false">G65+O65</f>
        <v>-55.2781</v>
      </c>
      <c r="S65" s="2" t="n">
        <f aca="false">G65-O65</f>
        <v>-34.5359</v>
      </c>
      <c r="T65" s="2" t="n">
        <f aca="false">G65+P65</f>
        <v>-50.8639</v>
      </c>
      <c r="U65" s="2" t="n">
        <f aca="false">G65-P65</f>
        <v>-38.9501</v>
      </c>
      <c r="V65" s="2" t="n">
        <f aca="false">MAX(ABS(R65),ABS(S65),ABS(T65),ABS(U65))</f>
        <v>55.2781</v>
      </c>
    </row>
    <row r="66" customFormat="false" ht="12.75" hidden="false" customHeight="false" outlineLevel="0" collapsed="false">
      <c r="A66" s="1" t="n">
        <v>1</v>
      </c>
      <c r="B66" s="1" t="n">
        <v>22</v>
      </c>
      <c r="C66" s="1" t="n">
        <v>23</v>
      </c>
      <c r="D66" s="1" t="n">
        <v>4</v>
      </c>
      <c r="E66" s="1" t="s">
        <v>32</v>
      </c>
      <c r="F66" s="2" t="n">
        <v>-75.373</v>
      </c>
      <c r="G66" s="2" t="n">
        <v>-42.141</v>
      </c>
      <c r="H66" s="2" t="n">
        <v>41.242</v>
      </c>
      <c r="I66" s="2" t="n">
        <v>10.742</v>
      </c>
      <c r="J66" s="2" t="n">
        <v>3.395</v>
      </c>
      <c r="K66" s="2" t="n">
        <v>4.156</v>
      </c>
      <c r="M66" s="2" t="n">
        <f aca="false">SIGN(H66)*(ABS(H66)+ABS(J66))</f>
        <v>44.637</v>
      </c>
      <c r="N66" s="2" t="n">
        <f aca="false">SIGN(I66)*(ABS(I66)+ABS(K66))</f>
        <v>14.898</v>
      </c>
      <c r="O66" s="2" t="n">
        <f aca="false">SIGN(M66)*(ABS(M66)+0.3*ABS(N66))</f>
        <v>49.1064</v>
      </c>
      <c r="P66" s="2" t="n">
        <f aca="false">SIGN(N66)*(ABS(N66)+0.3*ABS(M66))</f>
        <v>28.2891</v>
      </c>
      <c r="Q66" s="2" t="n">
        <f aca="false">MAX(ABS(O66),ABS(P66))</f>
        <v>49.1064</v>
      </c>
      <c r="R66" s="2" t="n">
        <f aca="false">G66+O66</f>
        <v>6.9654</v>
      </c>
      <c r="S66" s="2" t="n">
        <f aca="false">G66-O66</f>
        <v>-91.2474</v>
      </c>
      <c r="T66" s="2" t="n">
        <f aca="false">G66+P66</f>
        <v>-13.8519</v>
      </c>
      <c r="U66" s="2" t="n">
        <f aca="false">G66-P66</f>
        <v>-70.4301</v>
      </c>
      <c r="V66" s="2" t="n">
        <f aca="false">MAX(ABS(R66),ABS(S66),ABS(T66),ABS(U66))</f>
        <v>91.2474</v>
      </c>
      <c r="X66" s="2" t="n">
        <f aca="false">Q66*$W$5</f>
        <v>53.5996356</v>
      </c>
      <c r="Y66" s="2" t="n">
        <f aca="false">($W$2-ABS(G66))/X66</f>
        <v>4.19329343350984</v>
      </c>
    </row>
    <row r="67" customFormat="false" ht="12.75" hidden="false" customHeight="false" outlineLevel="0" collapsed="false">
      <c r="A67" s="1" t="n">
        <v>1</v>
      </c>
      <c r="B67" s="1" t="n">
        <v>22</v>
      </c>
      <c r="C67" s="1" t="n">
        <v>23</v>
      </c>
      <c r="D67" s="1" t="n">
        <v>4</v>
      </c>
      <c r="E67" s="1" t="s">
        <v>33</v>
      </c>
      <c r="F67" s="2" t="n">
        <v>-81.346</v>
      </c>
      <c r="G67" s="2" t="n">
        <v>-45.555</v>
      </c>
      <c r="H67" s="2" t="n">
        <v>-41.134</v>
      </c>
      <c r="I67" s="2" t="n">
        <v>-10.714</v>
      </c>
      <c r="J67" s="2" t="n">
        <v>-3.387</v>
      </c>
      <c r="K67" s="2" t="n">
        <v>-4.146</v>
      </c>
      <c r="M67" s="2" t="n">
        <f aca="false">SIGN(H67)*(ABS(H67)+ABS(J67))</f>
        <v>-44.521</v>
      </c>
      <c r="N67" s="2" t="n">
        <f aca="false">SIGN(I67)*(ABS(I67)+ABS(K67))</f>
        <v>-14.86</v>
      </c>
      <c r="O67" s="2" t="n">
        <f aca="false">SIGN(M67)*(ABS(M67)+0.3*ABS(N67))</f>
        <v>-48.979</v>
      </c>
      <c r="P67" s="2" t="n">
        <f aca="false">SIGN(N67)*(ABS(N67)+0.3*ABS(M67))</f>
        <v>-28.2163</v>
      </c>
      <c r="Q67" s="2" t="n">
        <f aca="false">MAX(ABS(O67),ABS(P67))</f>
        <v>48.979</v>
      </c>
      <c r="R67" s="2" t="n">
        <f aca="false">G67+O67</f>
        <v>-94.534</v>
      </c>
      <c r="S67" s="2" t="n">
        <f aca="false">G67-O67</f>
        <v>3.424</v>
      </c>
      <c r="T67" s="2" t="n">
        <f aca="false">G67+P67</f>
        <v>-73.7713</v>
      </c>
      <c r="U67" s="2" t="n">
        <f aca="false">G67-P67</f>
        <v>-17.3387</v>
      </c>
      <c r="V67" s="2" t="n">
        <f aca="false">MAX(ABS(R67),ABS(S67),ABS(T67),ABS(U67))</f>
        <v>94.534</v>
      </c>
      <c r="X67" s="2" t="n">
        <f aca="false">Q67*$W$5</f>
        <v>53.4605785</v>
      </c>
      <c r="Y67" s="2" t="n">
        <f aca="false">($W$2-ABS(G67))/X67</f>
        <v>4.14034053148153</v>
      </c>
    </row>
    <row r="68" customFormat="false" ht="12.75" hidden="false" customHeight="false" outlineLevel="0" collapsed="false">
      <c r="A68" s="1" t="n">
        <v>1</v>
      </c>
      <c r="B68" s="1" t="n">
        <v>22</v>
      </c>
      <c r="C68" s="1" t="n">
        <v>23</v>
      </c>
      <c r="D68" s="1" t="n">
        <v>4</v>
      </c>
      <c r="E68" s="1" t="s">
        <v>34</v>
      </c>
      <c r="F68" s="2" t="n">
        <v>93.33</v>
      </c>
      <c r="G68" s="2" t="n">
        <v>52.117</v>
      </c>
      <c r="H68" s="2" t="n">
        <v>-16.475</v>
      </c>
      <c r="I68" s="2" t="n">
        <v>-4.291</v>
      </c>
      <c r="J68" s="2" t="n">
        <v>-1.356</v>
      </c>
      <c r="K68" s="2" t="n">
        <v>-1.66</v>
      </c>
      <c r="M68" s="2" t="n">
        <f aca="false">SIGN(H68)*(ABS(H68)+ABS(J68))</f>
        <v>-17.831</v>
      </c>
      <c r="N68" s="2" t="n">
        <f aca="false">SIGN(I68)*(ABS(I68)+ABS(K68))</f>
        <v>-5.951</v>
      </c>
      <c r="O68" s="2" t="n">
        <f aca="false">SIGN(M68)*(ABS(M68)+0.3*ABS(N68))</f>
        <v>-19.6163</v>
      </c>
      <c r="P68" s="2" t="n">
        <f aca="false">SIGN(N68)*(ABS(N68)+0.3*ABS(M68))</f>
        <v>-11.3003</v>
      </c>
      <c r="Q68" s="2" t="n">
        <f aca="false">MAX(ABS(O68),ABS(P68))</f>
        <v>19.6163</v>
      </c>
      <c r="R68" s="2" t="n">
        <f aca="false">G68+O68</f>
        <v>32.5007</v>
      </c>
      <c r="S68" s="2" t="n">
        <f aca="false">G68-O68</f>
        <v>71.7333</v>
      </c>
      <c r="T68" s="2" t="n">
        <f aca="false">G68+P68</f>
        <v>40.8167</v>
      </c>
      <c r="U68" s="2" t="n">
        <f aca="false">G68-P68</f>
        <v>63.4173</v>
      </c>
      <c r="V68" s="2" t="n">
        <f aca="false">MAX(ABS(R68),ABS(S68),ABS(T68),ABS(U68))</f>
        <v>71.7333</v>
      </c>
    </row>
    <row r="69" customFormat="false" ht="12.75" hidden="false" customHeight="false" outlineLevel="0" collapsed="false">
      <c r="A69" s="1" t="n">
        <v>1</v>
      </c>
      <c r="B69" s="1" t="n">
        <v>22</v>
      </c>
      <c r="C69" s="1" t="n">
        <v>23</v>
      </c>
      <c r="D69" s="1" t="n">
        <v>4</v>
      </c>
      <c r="E69" s="1" t="s">
        <v>36</v>
      </c>
      <c r="F69" s="2" t="n">
        <v>-95.72</v>
      </c>
      <c r="G69" s="2" t="n">
        <v>-53.483</v>
      </c>
      <c r="H69" s="2" t="n">
        <v>-16.475</v>
      </c>
      <c r="I69" s="2" t="n">
        <v>-4.291</v>
      </c>
      <c r="J69" s="2" t="n">
        <v>-1.356</v>
      </c>
      <c r="K69" s="2" t="n">
        <v>-1.66</v>
      </c>
      <c r="M69" s="2" t="n">
        <f aca="false">SIGN(H69)*(ABS(H69)+ABS(J69))</f>
        <v>-17.831</v>
      </c>
      <c r="N69" s="2" t="n">
        <f aca="false">SIGN(I69)*(ABS(I69)+ABS(K69))</f>
        <v>-5.951</v>
      </c>
      <c r="O69" s="2" t="n">
        <f aca="false">SIGN(M69)*(ABS(M69)+0.3*ABS(N69))</f>
        <v>-19.6163</v>
      </c>
      <c r="P69" s="2" t="n">
        <f aca="false">SIGN(N69)*(ABS(N69)+0.3*ABS(M69))</f>
        <v>-11.3003</v>
      </c>
      <c r="Q69" s="2" t="n">
        <f aca="false">MAX(ABS(O69),ABS(P69))</f>
        <v>19.6163</v>
      </c>
      <c r="R69" s="2" t="n">
        <f aca="false">G69+O69</f>
        <v>-73.0993</v>
      </c>
      <c r="S69" s="2" t="n">
        <f aca="false">G69-O69</f>
        <v>-33.8667</v>
      </c>
      <c r="T69" s="2" t="n">
        <f aca="false">G69+P69</f>
        <v>-64.7833</v>
      </c>
      <c r="U69" s="2" t="n">
        <f aca="false">G69-P69</f>
        <v>-42.1827</v>
      </c>
      <c r="V69" s="2" t="n">
        <f aca="false">MAX(ABS(R69),ABS(S69),ABS(T69),ABS(U69))</f>
        <v>73.0993</v>
      </c>
    </row>
    <row r="70" customFormat="false" ht="12.75" hidden="false" customHeight="false" outlineLevel="0" collapsed="false">
      <c r="A70" s="1" t="n">
        <v>1</v>
      </c>
      <c r="B70" s="1" t="n">
        <v>22</v>
      </c>
      <c r="C70" s="1" t="n">
        <v>23</v>
      </c>
      <c r="D70" s="1" t="n">
        <v>3</v>
      </c>
      <c r="E70" s="1" t="s">
        <v>32</v>
      </c>
      <c r="F70" s="2" t="n">
        <v>-77.478</v>
      </c>
      <c r="G70" s="2" t="n">
        <v>-43.477</v>
      </c>
      <c r="H70" s="2" t="n">
        <v>56.988</v>
      </c>
      <c r="I70" s="2" t="n">
        <v>14.83</v>
      </c>
      <c r="J70" s="2" t="n">
        <v>4.951</v>
      </c>
      <c r="K70" s="2" t="n">
        <v>6.062</v>
      </c>
      <c r="M70" s="2" t="n">
        <f aca="false">SIGN(H70)*(ABS(H70)+ABS(J70))</f>
        <v>61.939</v>
      </c>
      <c r="N70" s="2" t="n">
        <f aca="false">SIGN(I70)*(ABS(I70)+ABS(K70))</f>
        <v>20.892</v>
      </c>
      <c r="O70" s="2" t="n">
        <f aca="false">SIGN(M70)*(ABS(M70)+0.3*ABS(N70))</f>
        <v>68.2066</v>
      </c>
      <c r="P70" s="2" t="n">
        <f aca="false">SIGN(N70)*(ABS(N70)+0.3*ABS(M70))</f>
        <v>39.4737</v>
      </c>
      <c r="Q70" s="2" t="n">
        <f aca="false">MAX(ABS(O70),ABS(P70))</f>
        <v>68.2066</v>
      </c>
      <c r="R70" s="2" t="n">
        <f aca="false">G70+O70</f>
        <v>24.7296</v>
      </c>
      <c r="S70" s="2" t="n">
        <f aca="false">G70-O70</f>
        <v>-111.6836</v>
      </c>
      <c r="T70" s="2" t="n">
        <f aca="false">G70+P70</f>
        <v>-4.0033</v>
      </c>
      <c r="U70" s="2" t="n">
        <f aca="false">G70-P70</f>
        <v>-82.9507</v>
      </c>
      <c r="V70" s="2" t="n">
        <f aca="false">MAX(ABS(R70),ABS(S70),ABS(T70),ABS(U70))</f>
        <v>111.6836</v>
      </c>
      <c r="X70" s="2" t="n">
        <f aca="false">Q70*$W$5</f>
        <v>74.4475039</v>
      </c>
      <c r="Y70" s="2" t="n">
        <f aca="false">($W$2-ABS(G70))/X70</f>
        <v>3.00108114168755</v>
      </c>
    </row>
    <row r="71" customFormat="false" ht="12.75" hidden="false" customHeight="false" outlineLevel="0" collapsed="false">
      <c r="A71" s="1" t="n">
        <v>1</v>
      </c>
      <c r="B71" s="1" t="n">
        <v>22</v>
      </c>
      <c r="C71" s="1" t="n">
        <v>23</v>
      </c>
      <c r="D71" s="1" t="n">
        <v>3</v>
      </c>
      <c r="E71" s="1" t="s">
        <v>33</v>
      </c>
      <c r="F71" s="2" t="n">
        <v>-80.971</v>
      </c>
      <c r="G71" s="2" t="n">
        <v>-45.291</v>
      </c>
      <c r="H71" s="2" t="n">
        <v>-56.775</v>
      </c>
      <c r="I71" s="2" t="n">
        <v>-14.776</v>
      </c>
      <c r="J71" s="2" t="n">
        <v>-4.933</v>
      </c>
      <c r="K71" s="2" t="n">
        <v>-6.039</v>
      </c>
      <c r="M71" s="2" t="n">
        <f aca="false">SIGN(H71)*(ABS(H71)+ABS(J71))</f>
        <v>-61.708</v>
      </c>
      <c r="N71" s="2" t="n">
        <f aca="false">SIGN(I71)*(ABS(I71)+ABS(K71))</f>
        <v>-20.815</v>
      </c>
      <c r="O71" s="2" t="n">
        <f aca="false">SIGN(M71)*(ABS(M71)+0.3*ABS(N71))</f>
        <v>-67.9525</v>
      </c>
      <c r="P71" s="2" t="n">
        <f aca="false">SIGN(N71)*(ABS(N71)+0.3*ABS(M71))</f>
        <v>-39.3274</v>
      </c>
      <c r="Q71" s="2" t="n">
        <f aca="false">MAX(ABS(O71),ABS(P71))</f>
        <v>67.9525</v>
      </c>
      <c r="R71" s="2" t="n">
        <f aca="false">G71+O71</f>
        <v>-113.2435</v>
      </c>
      <c r="S71" s="2" t="n">
        <f aca="false">G71-O71</f>
        <v>22.6615</v>
      </c>
      <c r="T71" s="2" t="n">
        <f aca="false">G71+P71</f>
        <v>-84.6184</v>
      </c>
      <c r="U71" s="2" t="n">
        <f aca="false">G71-P71</f>
        <v>-5.9636</v>
      </c>
      <c r="V71" s="2" t="n">
        <f aca="false">MAX(ABS(R71),ABS(S71),ABS(T71),ABS(U71))</f>
        <v>113.2435</v>
      </c>
      <c r="X71" s="2" t="n">
        <f aca="false">Q71*$W$5</f>
        <v>74.17015375</v>
      </c>
      <c r="Y71" s="2" t="n">
        <f aca="false">($W$2-ABS(G71))/X71</f>
        <v>2.9878460377332</v>
      </c>
    </row>
    <row r="72" customFormat="false" ht="12.75" hidden="false" customHeight="false" outlineLevel="0" collapsed="false">
      <c r="A72" s="1" t="n">
        <v>1</v>
      </c>
      <c r="B72" s="1" t="n">
        <v>22</v>
      </c>
      <c r="C72" s="1" t="n">
        <v>23</v>
      </c>
      <c r="D72" s="1" t="n">
        <v>3</v>
      </c>
      <c r="E72" s="1" t="s">
        <v>34</v>
      </c>
      <c r="F72" s="2" t="n">
        <v>93.826</v>
      </c>
      <c r="G72" s="2" t="n">
        <v>52.437</v>
      </c>
      <c r="H72" s="2" t="n">
        <v>-22.753</v>
      </c>
      <c r="I72" s="2" t="n">
        <v>-5.921</v>
      </c>
      <c r="J72" s="2" t="n">
        <v>-1.977</v>
      </c>
      <c r="K72" s="2" t="n">
        <v>-2.42</v>
      </c>
      <c r="M72" s="2" t="n">
        <f aca="false">SIGN(H72)*(ABS(H72)+ABS(J72))</f>
        <v>-24.73</v>
      </c>
      <c r="N72" s="2" t="n">
        <f aca="false">SIGN(I72)*(ABS(I72)+ABS(K72))</f>
        <v>-8.341</v>
      </c>
      <c r="O72" s="2" t="n">
        <f aca="false">SIGN(M72)*(ABS(M72)+0.3*ABS(N72))</f>
        <v>-27.2323</v>
      </c>
      <c r="P72" s="2" t="n">
        <f aca="false">SIGN(N72)*(ABS(N72)+0.3*ABS(M72))</f>
        <v>-15.76</v>
      </c>
      <c r="Q72" s="2" t="n">
        <f aca="false">MAX(ABS(O72),ABS(P72))</f>
        <v>27.2323</v>
      </c>
      <c r="R72" s="2" t="n">
        <f aca="false">G72+O72</f>
        <v>25.2047</v>
      </c>
      <c r="S72" s="2" t="n">
        <f aca="false">G72-O72</f>
        <v>79.6693</v>
      </c>
      <c r="T72" s="2" t="n">
        <f aca="false">G72+P72</f>
        <v>36.677</v>
      </c>
      <c r="U72" s="2" t="n">
        <f aca="false">G72-P72</f>
        <v>68.197</v>
      </c>
      <c r="V72" s="2" t="n">
        <f aca="false">MAX(ABS(R72),ABS(S72),ABS(T72),ABS(U72))</f>
        <v>79.6693</v>
      </c>
    </row>
    <row r="73" customFormat="false" ht="12.75" hidden="false" customHeight="false" outlineLevel="0" collapsed="false">
      <c r="A73" s="1" t="n">
        <v>1</v>
      </c>
      <c r="B73" s="1" t="n">
        <v>22</v>
      </c>
      <c r="C73" s="1" t="n">
        <v>23</v>
      </c>
      <c r="D73" s="1" t="n">
        <v>3</v>
      </c>
      <c r="E73" s="1" t="s">
        <v>36</v>
      </c>
      <c r="F73" s="2" t="n">
        <v>-95.224</v>
      </c>
      <c r="G73" s="2" t="n">
        <v>-53.163</v>
      </c>
      <c r="H73" s="2" t="n">
        <v>-22.753</v>
      </c>
      <c r="I73" s="2" t="n">
        <v>-5.921</v>
      </c>
      <c r="J73" s="2" t="n">
        <v>-1.977</v>
      </c>
      <c r="K73" s="2" t="n">
        <v>-2.42</v>
      </c>
      <c r="M73" s="2" t="n">
        <f aca="false">SIGN(H73)*(ABS(H73)+ABS(J73))</f>
        <v>-24.73</v>
      </c>
      <c r="N73" s="2" t="n">
        <f aca="false">SIGN(I73)*(ABS(I73)+ABS(K73))</f>
        <v>-8.341</v>
      </c>
      <c r="O73" s="2" t="n">
        <f aca="false">SIGN(M73)*(ABS(M73)+0.3*ABS(N73))</f>
        <v>-27.2323</v>
      </c>
      <c r="P73" s="2" t="n">
        <f aca="false">SIGN(N73)*(ABS(N73)+0.3*ABS(M73))</f>
        <v>-15.76</v>
      </c>
      <c r="Q73" s="2" t="n">
        <f aca="false">MAX(ABS(O73),ABS(P73))</f>
        <v>27.2323</v>
      </c>
      <c r="R73" s="2" t="n">
        <f aca="false">G73+O73</f>
        <v>-80.3953</v>
      </c>
      <c r="S73" s="2" t="n">
        <f aca="false">G73-O73</f>
        <v>-25.9307</v>
      </c>
      <c r="T73" s="2" t="n">
        <f aca="false">G73+P73</f>
        <v>-68.923</v>
      </c>
      <c r="U73" s="2" t="n">
        <f aca="false">G73-P73</f>
        <v>-37.403</v>
      </c>
      <c r="V73" s="2" t="n">
        <f aca="false">MAX(ABS(R73),ABS(S73),ABS(T73),ABS(U73))</f>
        <v>80.3953</v>
      </c>
    </row>
    <row r="74" customFormat="false" ht="12.75" hidden="false" customHeight="false" outlineLevel="0" collapsed="false">
      <c r="A74" s="1" t="n">
        <v>1</v>
      </c>
      <c r="B74" s="1" t="n">
        <v>22</v>
      </c>
      <c r="C74" s="1" t="n">
        <v>23</v>
      </c>
      <c r="D74" s="1" t="n">
        <v>2</v>
      </c>
      <c r="E74" s="1" t="s">
        <v>32</v>
      </c>
      <c r="F74" s="2" t="n">
        <v>-77.724</v>
      </c>
      <c r="G74" s="2" t="n">
        <v>-43.658</v>
      </c>
      <c r="H74" s="2" t="n">
        <v>67.914</v>
      </c>
      <c r="I74" s="2" t="n">
        <v>17.457</v>
      </c>
      <c r="J74" s="2" t="n">
        <v>5.954</v>
      </c>
      <c r="K74" s="2" t="n">
        <v>7.289</v>
      </c>
      <c r="M74" s="2" t="n">
        <f aca="false">SIGN(H74)*(ABS(H74)+ABS(J74))</f>
        <v>73.868</v>
      </c>
      <c r="N74" s="2" t="n">
        <f aca="false">SIGN(I74)*(ABS(I74)+ABS(K74))</f>
        <v>24.746</v>
      </c>
      <c r="O74" s="2" t="n">
        <f aca="false">SIGN(M74)*(ABS(M74)+0.3*ABS(N74))</f>
        <v>81.2918</v>
      </c>
      <c r="P74" s="2" t="n">
        <f aca="false">SIGN(N74)*(ABS(N74)+0.3*ABS(M74))</f>
        <v>46.9064</v>
      </c>
      <c r="Q74" s="2" t="n">
        <f aca="false">MAX(ABS(O74),ABS(P74))</f>
        <v>81.2918</v>
      </c>
      <c r="R74" s="2" t="n">
        <f aca="false">G74+O74</f>
        <v>37.6338</v>
      </c>
      <c r="S74" s="2" t="n">
        <f aca="false">G74-O74</f>
        <v>-124.9498</v>
      </c>
      <c r="T74" s="2" t="n">
        <f aca="false">G74+P74</f>
        <v>3.2484</v>
      </c>
      <c r="U74" s="2" t="n">
        <f aca="false">G74-P74</f>
        <v>-90.5644</v>
      </c>
      <c r="V74" s="2" t="n">
        <f aca="false">MAX(ABS(R74),ABS(S74),ABS(T74),ABS(U74))</f>
        <v>124.9498</v>
      </c>
      <c r="X74" s="2" t="n">
        <f aca="false">Q74*$W$5</f>
        <v>88.7299997</v>
      </c>
      <c r="Y74" s="2" t="n">
        <f aca="false">($W$2-ABS(G74))/X74</f>
        <v>2.51596980451697</v>
      </c>
    </row>
    <row r="75" customFormat="false" ht="12.75" hidden="false" customHeight="false" outlineLevel="0" collapsed="false">
      <c r="A75" s="1" t="n">
        <v>1</v>
      </c>
      <c r="B75" s="1" t="n">
        <v>22</v>
      </c>
      <c r="C75" s="1" t="n">
        <v>23</v>
      </c>
      <c r="D75" s="1" t="n">
        <v>2</v>
      </c>
      <c r="E75" s="1" t="s">
        <v>33</v>
      </c>
      <c r="F75" s="2" t="n">
        <v>-80.382</v>
      </c>
      <c r="G75" s="2" t="n">
        <v>-44.88</v>
      </c>
      <c r="H75" s="2" t="n">
        <v>-67.655</v>
      </c>
      <c r="I75" s="2" t="n">
        <v>-17.39</v>
      </c>
      <c r="J75" s="2" t="n">
        <v>-5.931</v>
      </c>
      <c r="K75" s="2" t="n">
        <v>-7.261</v>
      </c>
      <c r="M75" s="2" t="n">
        <f aca="false">SIGN(H75)*(ABS(H75)+ABS(J75))</f>
        <v>-73.586</v>
      </c>
      <c r="N75" s="2" t="n">
        <f aca="false">SIGN(I75)*(ABS(I75)+ABS(K75))</f>
        <v>-24.651</v>
      </c>
      <c r="O75" s="2" t="n">
        <f aca="false">SIGN(M75)*(ABS(M75)+0.3*ABS(N75))</f>
        <v>-80.9813</v>
      </c>
      <c r="P75" s="2" t="n">
        <f aca="false">SIGN(N75)*(ABS(N75)+0.3*ABS(M75))</f>
        <v>-46.7268</v>
      </c>
      <c r="Q75" s="2" t="n">
        <f aca="false">MAX(ABS(O75),ABS(P75))</f>
        <v>80.9813</v>
      </c>
      <c r="R75" s="2" t="n">
        <f aca="false">G75+O75</f>
        <v>-125.8613</v>
      </c>
      <c r="S75" s="2" t="n">
        <f aca="false">G75-O75</f>
        <v>36.1013</v>
      </c>
      <c r="T75" s="2" t="n">
        <f aca="false">G75+P75</f>
        <v>-91.6068</v>
      </c>
      <c r="U75" s="2" t="n">
        <f aca="false">G75-P75</f>
        <v>1.84679999999999</v>
      </c>
      <c r="V75" s="2" t="n">
        <f aca="false">MAX(ABS(R75),ABS(S75),ABS(T75),ABS(U75))</f>
        <v>125.8613</v>
      </c>
      <c r="X75" s="2" t="n">
        <f aca="false">Q75*$W$5</f>
        <v>88.39108895</v>
      </c>
      <c r="Y75" s="2" t="n">
        <f aca="false">($W$2-ABS(G75))/X75</f>
        <v>2.51179165951434</v>
      </c>
    </row>
    <row r="76" customFormat="false" ht="12.75" hidden="false" customHeight="false" outlineLevel="0" collapsed="false">
      <c r="A76" s="1" t="n">
        <v>1</v>
      </c>
      <c r="B76" s="1" t="n">
        <v>22</v>
      </c>
      <c r="C76" s="1" t="n">
        <v>23</v>
      </c>
      <c r="D76" s="1" t="n">
        <v>2</v>
      </c>
      <c r="E76" s="1" t="s">
        <v>34</v>
      </c>
      <c r="F76" s="2" t="n">
        <v>93.993</v>
      </c>
      <c r="G76" s="2" t="n">
        <v>52.556</v>
      </c>
      <c r="H76" s="2" t="n">
        <v>-27.114</v>
      </c>
      <c r="I76" s="2" t="n">
        <v>-6.969</v>
      </c>
      <c r="J76" s="2" t="n">
        <v>-2.377</v>
      </c>
      <c r="K76" s="2" t="n">
        <v>-2.91</v>
      </c>
      <c r="M76" s="2" t="n">
        <f aca="false">SIGN(H76)*(ABS(H76)+ABS(J76))</f>
        <v>-29.491</v>
      </c>
      <c r="N76" s="2" t="n">
        <f aca="false">SIGN(I76)*(ABS(I76)+ABS(K76))</f>
        <v>-9.879</v>
      </c>
      <c r="O76" s="2" t="n">
        <f aca="false">SIGN(M76)*(ABS(M76)+0.3*ABS(N76))</f>
        <v>-32.4547</v>
      </c>
      <c r="P76" s="2" t="n">
        <f aca="false">SIGN(N76)*(ABS(N76)+0.3*ABS(M76))</f>
        <v>-18.7263</v>
      </c>
      <c r="Q76" s="2" t="n">
        <f aca="false">MAX(ABS(O76),ABS(P76))</f>
        <v>32.4547</v>
      </c>
      <c r="R76" s="2" t="n">
        <f aca="false">G76+O76</f>
        <v>20.1013</v>
      </c>
      <c r="S76" s="2" t="n">
        <f aca="false">G76-O76</f>
        <v>85.0107</v>
      </c>
      <c r="T76" s="2" t="n">
        <f aca="false">G76+P76</f>
        <v>33.8297</v>
      </c>
      <c r="U76" s="2" t="n">
        <f aca="false">G76-P76</f>
        <v>71.2823</v>
      </c>
      <c r="V76" s="2" t="n">
        <f aca="false">MAX(ABS(R76),ABS(S76),ABS(T76),ABS(U76))</f>
        <v>85.0107</v>
      </c>
    </row>
    <row r="77" customFormat="false" ht="12.75" hidden="false" customHeight="false" outlineLevel="0" collapsed="false">
      <c r="A77" s="1" t="n">
        <v>1</v>
      </c>
      <c r="B77" s="1" t="n">
        <v>22</v>
      </c>
      <c r="C77" s="1" t="n">
        <v>23</v>
      </c>
      <c r="D77" s="1" t="n">
        <v>2</v>
      </c>
      <c r="E77" s="1" t="s">
        <v>36</v>
      </c>
      <c r="F77" s="2" t="n">
        <v>-95.057</v>
      </c>
      <c r="G77" s="2" t="n">
        <v>-53.044</v>
      </c>
      <c r="H77" s="2" t="n">
        <v>-27.114</v>
      </c>
      <c r="I77" s="2" t="n">
        <v>-6.969</v>
      </c>
      <c r="J77" s="2" t="n">
        <v>-2.377</v>
      </c>
      <c r="K77" s="2" t="n">
        <v>-2.91</v>
      </c>
      <c r="M77" s="2" t="n">
        <f aca="false">SIGN(H77)*(ABS(H77)+ABS(J77))</f>
        <v>-29.491</v>
      </c>
      <c r="N77" s="2" t="n">
        <f aca="false">SIGN(I77)*(ABS(I77)+ABS(K77))</f>
        <v>-9.879</v>
      </c>
      <c r="O77" s="2" t="n">
        <f aca="false">SIGN(M77)*(ABS(M77)+0.3*ABS(N77))</f>
        <v>-32.4547</v>
      </c>
      <c r="P77" s="2" t="n">
        <f aca="false">SIGN(N77)*(ABS(N77)+0.3*ABS(M77))</f>
        <v>-18.7263</v>
      </c>
      <c r="Q77" s="2" t="n">
        <f aca="false">MAX(ABS(O77),ABS(P77))</f>
        <v>32.4547</v>
      </c>
      <c r="R77" s="2" t="n">
        <f aca="false">G77+O77</f>
        <v>-85.4987</v>
      </c>
      <c r="S77" s="2" t="n">
        <f aca="false">G77-O77</f>
        <v>-20.5893</v>
      </c>
      <c r="T77" s="2" t="n">
        <f aca="false">G77+P77</f>
        <v>-71.7703</v>
      </c>
      <c r="U77" s="2" t="n">
        <f aca="false">G77-P77</f>
        <v>-34.3177</v>
      </c>
      <c r="V77" s="2" t="n">
        <f aca="false">MAX(ABS(R77),ABS(S77),ABS(T77),ABS(U77))</f>
        <v>85.4987</v>
      </c>
    </row>
    <row r="78" customFormat="false" ht="12.75" hidden="false" customHeight="false" outlineLevel="0" collapsed="false">
      <c r="A78" s="1" t="n">
        <v>1</v>
      </c>
      <c r="B78" s="1" t="n">
        <v>22</v>
      </c>
      <c r="C78" s="1" t="n">
        <v>23</v>
      </c>
      <c r="D78" s="1" t="n">
        <v>1</v>
      </c>
      <c r="E78" s="1" t="s">
        <v>32</v>
      </c>
      <c r="F78" s="2" t="n">
        <v>-78.707</v>
      </c>
      <c r="G78" s="2" t="n">
        <v>-44.396</v>
      </c>
      <c r="H78" s="2" t="n">
        <v>66.848</v>
      </c>
      <c r="I78" s="2" t="n">
        <v>16.023</v>
      </c>
      <c r="J78" s="2" t="n">
        <v>5.628</v>
      </c>
      <c r="K78" s="2" t="n">
        <v>6.89</v>
      </c>
      <c r="M78" s="2" t="n">
        <f aca="false">SIGN(H78)*(ABS(H78)+ABS(J78))</f>
        <v>72.476</v>
      </c>
      <c r="N78" s="2" t="n">
        <f aca="false">SIGN(I78)*(ABS(I78)+ABS(K78))</f>
        <v>22.913</v>
      </c>
      <c r="O78" s="2" t="n">
        <f aca="false">SIGN(M78)*(ABS(M78)+0.3*ABS(N78))</f>
        <v>79.3499</v>
      </c>
      <c r="P78" s="2" t="n">
        <f aca="false">SIGN(N78)*(ABS(N78)+0.3*ABS(M78))</f>
        <v>44.6558</v>
      </c>
      <c r="Q78" s="2" t="n">
        <f aca="false">MAX(ABS(O78),ABS(P78))</f>
        <v>79.3499</v>
      </c>
      <c r="R78" s="2" t="n">
        <f aca="false">G78+O78</f>
        <v>34.9539</v>
      </c>
      <c r="S78" s="2" t="n">
        <f aca="false">G78-O78</f>
        <v>-123.7459</v>
      </c>
      <c r="T78" s="2" t="n">
        <f aca="false">G78+P78</f>
        <v>0.259799999999999</v>
      </c>
      <c r="U78" s="2" t="n">
        <f aca="false">G78-P78</f>
        <v>-89.0518</v>
      </c>
      <c r="V78" s="2" t="n">
        <f aca="false">MAX(ABS(R78),ABS(S78),ABS(T78),ABS(U78))</f>
        <v>123.7459</v>
      </c>
      <c r="X78" s="2" t="n">
        <f aca="false">Q78*$W$5</f>
        <v>86.61041585</v>
      </c>
      <c r="Y78" s="2" t="n">
        <f aca="false">($W$2-ABS(G78))/X78</f>
        <v>2.56902126397076</v>
      </c>
    </row>
    <row r="79" customFormat="false" ht="12.75" hidden="false" customHeight="false" outlineLevel="0" collapsed="false">
      <c r="A79" s="1" t="n">
        <v>1</v>
      </c>
      <c r="B79" s="1" t="n">
        <v>22</v>
      </c>
      <c r="C79" s="1" t="n">
        <v>23</v>
      </c>
      <c r="D79" s="1" t="n">
        <v>1</v>
      </c>
      <c r="E79" s="1" t="s">
        <v>33</v>
      </c>
      <c r="F79" s="2" t="n">
        <v>-80.295</v>
      </c>
      <c r="G79" s="2" t="n">
        <v>-44.701</v>
      </c>
      <c r="H79" s="2" t="n">
        <v>-66.473</v>
      </c>
      <c r="I79" s="2" t="n">
        <v>-15.937</v>
      </c>
      <c r="J79" s="2" t="n">
        <v>-5.597</v>
      </c>
      <c r="K79" s="2" t="n">
        <v>-6.852</v>
      </c>
      <c r="M79" s="2" t="n">
        <f aca="false">SIGN(H79)*(ABS(H79)+ABS(J79))</f>
        <v>-72.07</v>
      </c>
      <c r="N79" s="2" t="n">
        <f aca="false">SIGN(I79)*(ABS(I79)+ABS(K79))</f>
        <v>-22.789</v>
      </c>
      <c r="O79" s="2" t="n">
        <f aca="false">SIGN(M79)*(ABS(M79)+0.3*ABS(N79))</f>
        <v>-78.9067</v>
      </c>
      <c r="P79" s="2" t="n">
        <f aca="false">SIGN(N79)*(ABS(N79)+0.3*ABS(M79))</f>
        <v>-44.41</v>
      </c>
      <c r="Q79" s="2" t="n">
        <f aca="false">MAX(ABS(O79),ABS(P79))</f>
        <v>78.9067</v>
      </c>
      <c r="R79" s="2" t="n">
        <f aca="false">G79+O79</f>
        <v>-123.6077</v>
      </c>
      <c r="S79" s="2" t="n">
        <f aca="false">G79-O79</f>
        <v>34.2057</v>
      </c>
      <c r="T79" s="2" t="n">
        <f aca="false">G79+P79</f>
        <v>-89.111</v>
      </c>
      <c r="U79" s="2" t="n">
        <f aca="false">G79-P79</f>
        <v>-0.291000000000004</v>
      </c>
      <c r="V79" s="2" t="n">
        <f aca="false">MAX(ABS(R79),ABS(S79),ABS(T79),ABS(U79))</f>
        <v>123.6077</v>
      </c>
      <c r="X79" s="2" t="n">
        <f aca="false">Q79*$W$5</f>
        <v>86.12666305</v>
      </c>
      <c r="Y79" s="2" t="n">
        <f aca="false">($W$2-ABS(G79))/X79</f>
        <v>2.57990954405147</v>
      </c>
    </row>
    <row r="80" customFormat="false" ht="12.75" hidden="false" customHeight="false" outlineLevel="0" collapsed="false">
      <c r="A80" s="1" t="n">
        <v>1</v>
      </c>
      <c r="B80" s="1" t="n">
        <v>22</v>
      </c>
      <c r="C80" s="1" t="n">
        <v>23</v>
      </c>
      <c r="D80" s="1" t="n">
        <v>1</v>
      </c>
      <c r="E80" s="1" t="s">
        <v>34</v>
      </c>
      <c r="F80" s="2" t="n">
        <v>94.207</v>
      </c>
      <c r="G80" s="2" t="n">
        <v>52.739</v>
      </c>
      <c r="H80" s="2" t="n">
        <v>-26.664</v>
      </c>
      <c r="I80" s="2" t="n">
        <v>-6.392</v>
      </c>
      <c r="J80" s="2" t="n">
        <v>-2.245</v>
      </c>
      <c r="K80" s="2" t="n">
        <v>-2.749</v>
      </c>
      <c r="M80" s="2" t="n">
        <f aca="false">SIGN(H80)*(ABS(H80)+ABS(J80))</f>
        <v>-28.909</v>
      </c>
      <c r="N80" s="2" t="n">
        <f aca="false">SIGN(I80)*(ABS(I80)+ABS(K80))</f>
        <v>-9.141</v>
      </c>
      <c r="O80" s="2" t="n">
        <f aca="false">SIGN(M80)*(ABS(M80)+0.3*ABS(N80))</f>
        <v>-31.6513</v>
      </c>
      <c r="P80" s="2" t="n">
        <f aca="false">SIGN(N80)*(ABS(N80)+0.3*ABS(M80))</f>
        <v>-17.8137</v>
      </c>
      <c r="Q80" s="2" t="n">
        <f aca="false">MAX(ABS(O80),ABS(P80))</f>
        <v>31.6513</v>
      </c>
      <c r="R80" s="2" t="n">
        <f aca="false">G80+O80</f>
        <v>21.0877</v>
      </c>
      <c r="S80" s="2" t="n">
        <f aca="false">G80-O80</f>
        <v>84.3903</v>
      </c>
      <c r="T80" s="2" t="n">
        <f aca="false">G80+P80</f>
        <v>34.9253</v>
      </c>
      <c r="U80" s="2" t="n">
        <f aca="false">G80-P80</f>
        <v>70.5527</v>
      </c>
      <c r="V80" s="2" t="n">
        <f aca="false">MAX(ABS(R80),ABS(S80),ABS(T80),ABS(U80))</f>
        <v>84.3903</v>
      </c>
    </row>
    <row r="81" customFormat="false" ht="12.75" hidden="false" customHeight="false" outlineLevel="0" collapsed="false">
      <c r="A81" s="1" t="n">
        <v>1</v>
      </c>
      <c r="B81" s="1" t="n">
        <v>22</v>
      </c>
      <c r="C81" s="1" t="n">
        <v>23</v>
      </c>
      <c r="D81" s="1" t="n">
        <v>1</v>
      </c>
      <c r="E81" s="1" t="s">
        <v>36</v>
      </c>
      <c r="F81" s="2" t="n">
        <v>-94.843</v>
      </c>
      <c r="G81" s="2" t="n">
        <v>-52.861</v>
      </c>
      <c r="H81" s="2" t="n">
        <v>-26.664</v>
      </c>
      <c r="I81" s="2" t="n">
        <v>-6.392</v>
      </c>
      <c r="J81" s="2" t="n">
        <v>-2.245</v>
      </c>
      <c r="K81" s="2" t="n">
        <v>-2.749</v>
      </c>
      <c r="M81" s="2" t="n">
        <f aca="false">SIGN(H81)*(ABS(H81)+ABS(J81))</f>
        <v>-28.909</v>
      </c>
      <c r="N81" s="2" t="n">
        <f aca="false">SIGN(I81)*(ABS(I81)+ABS(K81))</f>
        <v>-9.141</v>
      </c>
      <c r="O81" s="2" t="n">
        <f aca="false">SIGN(M81)*(ABS(M81)+0.3*ABS(N81))</f>
        <v>-31.6513</v>
      </c>
      <c r="P81" s="2" t="n">
        <f aca="false">SIGN(N81)*(ABS(N81)+0.3*ABS(M81))</f>
        <v>-17.8137</v>
      </c>
      <c r="Q81" s="2" t="n">
        <f aca="false">MAX(ABS(O81),ABS(P81))</f>
        <v>31.6513</v>
      </c>
      <c r="R81" s="2" t="n">
        <f aca="false">G81+O81</f>
        <v>-84.5123</v>
      </c>
      <c r="S81" s="2" t="n">
        <f aca="false">G81-O81</f>
        <v>-21.2097</v>
      </c>
      <c r="T81" s="2" t="n">
        <f aca="false">G81+P81</f>
        <v>-70.6747</v>
      </c>
      <c r="U81" s="2" t="n">
        <f aca="false">G81-P81</f>
        <v>-35.0473</v>
      </c>
      <c r="V81" s="2" t="n">
        <f aca="false">MAX(ABS(R81),ABS(S81),ABS(T81),ABS(U81))</f>
        <v>84.5123</v>
      </c>
    </row>
    <row r="82" customFormat="false" ht="12.75" hidden="false" customHeight="false" outlineLevel="0" collapsed="false">
      <c r="A82" s="1" t="n">
        <v>1</v>
      </c>
      <c r="B82" s="1" t="n">
        <v>23</v>
      </c>
      <c r="C82" s="1" t="n">
        <v>24</v>
      </c>
      <c r="D82" s="1" t="n">
        <v>5</v>
      </c>
      <c r="E82" s="1" t="s">
        <v>32</v>
      </c>
      <c r="F82" s="2" t="n">
        <v>-68.806</v>
      </c>
      <c r="G82" s="2" t="n">
        <v>-40.7</v>
      </c>
      <c r="H82" s="2" t="n">
        <v>19.032</v>
      </c>
      <c r="I82" s="2" t="n">
        <v>4.981</v>
      </c>
      <c r="J82" s="2" t="n">
        <v>1.47</v>
      </c>
      <c r="K82" s="2" t="n">
        <v>1.8</v>
      </c>
      <c r="M82" s="2" t="n">
        <f aca="false">SIGN(H82)*(ABS(H82)+ABS(J82))</f>
        <v>20.502</v>
      </c>
      <c r="N82" s="2" t="n">
        <f aca="false">SIGN(I82)*(ABS(I82)+ABS(K82))</f>
        <v>6.781</v>
      </c>
      <c r="O82" s="2" t="n">
        <f aca="false">SIGN(M82)*(ABS(M82)+0.3*ABS(N82))</f>
        <v>22.5363</v>
      </c>
      <c r="P82" s="2" t="n">
        <f aca="false">SIGN(N82)*(ABS(N82)+0.3*ABS(M82))</f>
        <v>12.9316</v>
      </c>
      <c r="Q82" s="2" t="n">
        <f aca="false">MAX(ABS(O82),ABS(P82))</f>
        <v>22.5363</v>
      </c>
      <c r="R82" s="2" t="n">
        <f aca="false">G82+O82</f>
        <v>-18.1637</v>
      </c>
      <c r="S82" s="2" t="n">
        <f aca="false">G82-O82</f>
        <v>-63.2363</v>
      </c>
      <c r="T82" s="2" t="n">
        <f aca="false">G82+P82</f>
        <v>-27.7684</v>
      </c>
      <c r="U82" s="2" t="n">
        <f aca="false">G82-P82</f>
        <v>-53.6316</v>
      </c>
      <c r="V82" s="2" t="n">
        <f aca="false">MAX(ABS(R82),ABS(S82),ABS(T82),ABS(U82))</f>
        <v>63.2363</v>
      </c>
      <c r="X82" s="2" t="n">
        <f aca="false">Q82*$W$5</f>
        <v>24.59837145</v>
      </c>
      <c r="Y82" s="2" t="n">
        <f aca="false">($W$2-ABS(G82))/X82</f>
        <v>9.19573071980747</v>
      </c>
    </row>
    <row r="83" customFormat="false" ht="12.75" hidden="false" customHeight="false" outlineLevel="0" collapsed="false">
      <c r="A83" s="1" t="n">
        <v>1</v>
      </c>
      <c r="B83" s="1" t="n">
        <v>23</v>
      </c>
      <c r="C83" s="1" t="n">
        <v>24</v>
      </c>
      <c r="D83" s="1" t="n">
        <v>5</v>
      </c>
      <c r="E83" s="1" t="s">
        <v>33</v>
      </c>
      <c r="F83" s="2" t="n">
        <v>-40.994</v>
      </c>
      <c r="G83" s="2" t="n">
        <v>-23.636</v>
      </c>
      <c r="H83" s="2" t="n">
        <v>-17.165</v>
      </c>
      <c r="I83" s="2" t="n">
        <v>-4.493</v>
      </c>
      <c r="J83" s="2" t="n">
        <v>-1.33</v>
      </c>
      <c r="K83" s="2" t="n">
        <v>-1.628</v>
      </c>
      <c r="M83" s="2" t="n">
        <f aca="false">SIGN(H83)*(ABS(H83)+ABS(J83))</f>
        <v>-18.495</v>
      </c>
      <c r="N83" s="2" t="n">
        <f aca="false">SIGN(I83)*(ABS(I83)+ABS(K83))</f>
        <v>-6.121</v>
      </c>
      <c r="O83" s="2" t="n">
        <f aca="false">SIGN(M83)*(ABS(M83)+0.3*ABS(N83))</f>
        <v>-20.3313</v>
      </c>
      <c r="P83" s="2" t="n">
        <f aca="false">SIGN(N83)*(ABS(N83)+0.3*ABS(M83))</f>
        <v>-11.6695</v>
      </c>
      <c r="Q83" s="2" t="n">
        <f aca="false">MAX(ABS(O83),ABS(P83))</f>
        <v>20.3313</v>
      </c>
      <c r="R83" s="2" t="n">
        <f aca="false">G83+O83</f>
        <v>-43.9673</v>
      </c>
      <c r="S83" s="2" t="n">
        <f aca="false">G83-O83</f>
        <v>-3.3047</v>
      </c>
      <c r="T83" s="2" t="n">
        <f aca="false">G83+P83</f>
        <v>-35.3055</v>
      </c>
      <c r="U83" s="2" t="n">
        <f aca="false">G83-P83</f>
        <v>-11.9665</v>
      </c>
      <c r="V83" s="2" t="n">
        <f aca="false">MAX(ABS(R83),ABS(S83),ABS(T83),ABS(U83))</f>
        <v>43.9673</v>
      </c>
      <c r="X83" s="2" t="n">
        <f aca="false">Q83*$W$5</f>
        <v>22.19161395</v>
      </c>
      <c r="Y83" s="2" t="n">
        <f aca="false">($W$2-ABS(G83))/X83</f>
        <v>10.9619787253013</v>
      </c>
    </row>
    <row r="84" customFormat="false" ht="12.75" hidden="false" customHeight="false" outlineLevel="0" collapsed="false">
      <c r="A84" s="1" t="n">
        <v>1</v>
      </c>
      <c r="B84" s="1" t="n">
        <v>23</v>
      </c>
      <c r="C84" s="1" t="n">
        <v>24</v>
      </c>
      <c r="D84" s="1" t="n">
        <v>5</v>
      </c>
      <c r="E84" s="1" t="s">
        <v>34</v>
      </c>
      <c r="F84" s="2" t="n">
        <v>83.462</v>
      </c>
      <c r="G84" s="2" t="n">
        <v>49.088</v>
      </c>
      <c r="H84" s="2" t="n">
        <v>-7.239</v>
      </c>
      <c r="I84" s="2" t="n">
        <v>-1.895</v>
      </c>
      <c r="J84" s="2" t="n">
        <v>-0.56</v>
      </c>
      <c r="K84" s="2" t="n">
        <v>-0.686</v>
      </c>
      <c r="M84" s="2" t="n">
        <f aca="false">SIGN(H84)*(ABS(H84)+ABS(J84))</f>
        <v>-7.799</v>
      </c>
      <c r="N84" s="2" t="n">
        <f aca="false">SIGN(I84)*(ABS(I84)+ABS(K84))</f>
        <v>-2.581</v>
      </c>
      <c r="O84" s="2" t="n">
        <f aca="false">SIGN(M84)*(ABS(M84)+0.3*ABS(N84))</f>
        <v>-8.5733</v>
      </c>
      <c r="P84" s="2" t="n">
        <f aca="false">SIGN(N84)*(ABS(N84)+0.3*ABS(M84))</f>
        <v>-4.9207</v>
      </c>
      <c r="Q84" s="2" t="n">
        <f aca="false">MAX(ABS(O84),ABS(P84))</f>
        <v>8.5733</v>
      </c>
      <c r="R84" s="2" t="n">
        <f aca="false">G84+O84</f>
        <v>40.5147</v>
      </c>
      <c r="S84" s="2" t="n">
        <f aca="false">G84-O84</f>
        <v>57.6613</v>
      </c>
      <c r="T84" s="2" t="n">
        <f aca="false">G84+P84</f>
        <v>44.1673</v>
      </c>
      <c r="U84" s="2" t="n">
        <f aca="false">G84-P84</f>
        <v>54.0087</v>
      </c>
      <c r="V84" s="2" t="n">
        <f aca="false">MAX(ABS(R84),ABS(S84),ABS(T84),ABS(U84))</f>
        <v>57.6613</v>
      </c>
    </row>
    <row r="85" customFormat="false" ht="12.75" hidden="false" customHeight="false" outlineLevel="0" collapsed="false">
      <c r="A85" s="1" t="n">
        <v>1</v>
      </c>
      <c r="B85" s="1" t="n">
        <v>23</v>
      </c>
      <c r="C85" s="1" t="n">
        <v>24</v>
      </c>
      <c r="D85" s="1" t="n">
        <v>5</v>
      </c>
      <c r="E85" s="1" t="s">
        <v>36</v>
      </c>
      <c r="F85" s="2" t="n">
        <v>-72.338</v>
      </c>
      <c r="G85" s="2" t="n">
        <v>-42.262</v>
      </c>
      <c r="H85" s="2" t="n">
        <v>-7.239</v>
      </c>
      <c r="I85" s="2" t="n">
        <v>-1.895</v>
      </c>
      <c r="J85" s="2" t="n">
        <v>-0.56</v>
      </c>
      <c r="K85" s="2" t="n">
        <v>-0.686</v>
      </c>
      <c r="M85" s="2" t="n">
        <f aca="false">SIGN(H85)*(ABS(H85)+ABS(J85))</f>
        <v>-7.799</v>
      </c>
      <c r="N85" s="2" t="n">
        <f aca="false">SIGN(I85)*(ABS(I85)+ABS(K85))</f>
        <v>-2.581</v>
      </c>
      <c r="O85" s="2" t="n">
        <f aca="false">SIGN(M85)*(ABS(M85)+0.3*ABS(N85))</f>
        <v>-8.5733</v>
      </c>
      <c r="P85" s="2" t="n">
        <f aca="false">SIGN(N85)*(ABS(N85)+0.3*ABS(M85))</f>
        <v>-4.9207</v>
      </c>
      <c r="Q85" s="2" t="n">
        <f aca="false">MAX(ABS(O85),ABS(P85))</f>
        <v>8.5733</v>
      </c>
      <c r="R85" s="2" t="n">
        <f aca="false">G85+O85</f>
        <v>-50.8353</v>
      </c>
      <c r="S85" s="2" t="n">
        <f aca="false">G85-O85</f>
        <v>-33.6887</v>
      </c>
      <c r="T85" s="2" t="n">
        <f aca="false">G85+P85</f>
        <v>-47.1827</v>
      </c>
      <c r="U85" s="2" t="n">
        <f aca="false">G85-P85</f>
        <v>-37.3413</v>
      </c>
      <c r="V85" s="2" t="n">
        <f aca="false">MAX(ABS(R85),ABS(S85),ABS(T85),ABS(U85))</f>
        <v>50.8353</v>
      </c>
    </row>
    <row r="86" customFormat="false" ht="12.75" hidden="false" customHeight="false" outlineLevel="0" collapsed="false">
      <c r="A86" s="1" t="n">
        <v>1</v>
      </c>
      <c r="B86" s="1" t="n">
        <v>23</v>
      </c>
      <c r="C86" s="1" t="n">
        <v>24</v>
      </c>
      <c r="D86" s="1" t="n">
        <v>4</v>
      </c>
      <c r="E86" s="1" t="s">
        <v>32</v>
      </c>
      <c r="F86" s="2" t="n">
        <v>-79.129</v>
      </c>
      <c r="G86" s="2" t="n">
        <v>-44.29</v>
      </c>
      <c r="H86" s="2" t="n">
        <v>37.839</v>
      </c>
      <c r="I86" s="2" t="n">
        <v>9.855</v>
      </c>
      <c r="J86" s="2" t="n">
        <v>3.113</v>
      </c>
      <c r="K86" s="2" t="n">
        <v>3.811</v>
      </c>
      <c r="M86" s="2" t="n">
        <f aca="false">SIGN(H86)*(ABS(H86)+ABS(J86))</f>
        <v>40.952</v>
      </c>
      <c r="N86" s="2" t="n">
        <f aca="false">SIGN(I86)*(ABS(I86)+ABS(K86))</f>
        <v>13.666</v>
      </c>
      <c r="O86" s="2" t="n">
        <f aca="false">SIGN(M86)*(ABS(M86)+0.3*ABS(N86))</f>
        <v>45.0518</v>
      </c>
      <c r="P86" s="2" t="n">
        <f aca="false">SIGN(N86)*(ABS(N86)+0.3*ABS(M86))</f>
        <v>25.9516</v>
      </c>
      <c r="Q86" s="2" t="n">
        <f aca="false">MAX(ABS(O86),ABS(P86))</f>
        <v>45.0518</v>
      </c>
      <c r="R86" s="2" t="n">
        <f aca="false">G86+O86</f>
        <v>0.761800000000001</v>
      </c>
      <c r="S86" s="2" t="n">
        <f aca="false">G86-O86</f>
        <v>-89.3418</v>
      </c>
      <c r="T86" s="2" t="n">
        <f aca="false">G86+P86</f>
        <v>-18.3384</v>
      </c>
      <c r="U86" s="2" t="n">
        <f aca="false">G86-P86</f>
        <v>-70.2416</v>
      </c>
      <c r="V86" s="2" t="n">
        <f aca="false">MAX(ABS(R86),ABS(S86),ABS(T86),ABS(U86))</f>
        <v>89.3418</v>
      </c>
      <c r="X86" s="2" t="n">
        <f aca="false">Q86*$W$5</f>
        <v>49.1740397</v>
      </c>
      <c r="Y86" s="2" t="n">
        <f aca="false">($W$2-ABS(G86))/X86</f>
        <v>4.52698215070583</v>
      </c>
    </row>
    <row r="87" customFormat="false" ht="12.75" hidden="false" customHeight="false" outlineLevel="0" collapsed="false">
      <c r="A87" s="1" t="n">
        <v>1</v>
      </c>
      <c r="B87" s="1" t="n">
        <v>23</v>
      </c>
      <c r="C87" s="1" t="n">
        <v>24</v>
      </c>
      <c r="D87" s="1" t="n">
        <v>4</v>
      </c>
      <c r="E87" s="1" t="s">
        <v>33</v>
      </c>
      <c r="F87" s="2" t="n">
        <v>-66.497</v>
      </c>
      <c r="G87" s="2" t="n">
        <v>-37.192</v>
      </c>
      <c r="H87" s="2" t="n">
        <v>-35.487</v>
      </c>
      <c r="I87" s="2" t="n">
        <v>-9.247</v>
      </c>
      <c r="J87" s="2" t="n">
        <v>-2.922</v>
      </c>
      <c r="K87" s="2" t="n">
        <v>-3.577</v>
      </c>
      <c r="M87" s="2" t="n">
        <f aca="false">SIGN(H87)*(ABS(H87)+ABS(J87))</f>
        <v>-38.409</v>
      </c>
      <c r="N87" s="2" t="n">
        <f aca="false">SIGN(I87)*(ABS(I87)+ABS(K87))</f>
        <v>-12.824</v>
      </c>
      <c r="O87" s="2" t="n">
        <f aca="false">SIGN(M87)*(ABS(M87)+0.3*ABS(N87))</f>
        <v>-42.2562</v>
      </c>
      <c r="P87" s="2" t="n">
        <f aca="false">SIGN(N87)*(ABS(N87)+0.3*ABS(M87))</f>
        <v>-24.3467</v>
      </c>
      <c r="Q87" s="2" t="n">
        <f aca="false">MAX(ABS(O87),ABS(P87))</f>
        <v>42.2562</v>
      </c>
      <c r="R87" s="2" t="n">
        <f aca="false">G87+O87</f>
        <v>-79.4482</v>
      </c>
      <c r="S87" s="2" t="n">
        <f aca="false">G87-O87</f>
        <v>5.0642</v>
      </c>
      <c r="T87" s="2" t="n">
        <f aca="false">G87+P87</f>
        <v>-61.5387</v>
      </c>
      <c r="U87" s="2" t="n">
        <f aca="false">G87-P87</f>
        <v>-12.8453</v>
      </c>
      <c r="V87" s="2" t="n">
        <f aca="false">MAX(ABS(R87),ABS(S87),ABS(T87),ABS(U87))</f>
        <v>79.4482</v>
      </c>
      <c r="X87" s="2" t="n">
        <f aca="false">Q87*$W$5</f>
        <v>46.1226423</v>
      </c>
      <c r="Y87" s="2" t="n">
        <f aca="false">($W$2-ABS(G87))/X87</f>
        <v>4.98037381522697</v>
      </c>
    </row>
    <row r="88" customFormat="false" ht="12.75" hidden="false" customHeight="false" outlineLevel="0" collapsed="false">
      <c r="A88" s="1" t="n">
        <v>1</v>
      </c>
      <c r="B88" s="1" t="n">
        <v>23</v>
      </c>
      <c r="C88" s="1" t="n">
        <v>24</v>
      </c>
      <c r="D88" s="1" t="n">
        <v>4</v>
      </c>
      <c r="E88" s="1" t="s">
        <v>34</v>
      </c>
      <c r="F88" s="2" t="n">
        <v>97.051</v>
      </c>
      <c r="G88" s="2" t="n">
        <v>54.22</v>
      </c>
      <c r="H88" s="2" t="n">
        <v>-14.665</v>
      </c>
      <c r="I88" s="2" t="n">
        <v>-3.82</v>
      </c>
      <c r="J88" s="2" t="n">
        <v>-1.207</v>
      </c>
      <c r="K88" s="2" t="n">
        <v>-1.478</v>
      </c>
      <c r="M88" s="2" t="n">
        <f aca="false">SIGN(H88)*(ABS(H88)+ABS(J88))</f>
        <v>-15.872</v>
      </c>
      <c r="N88" s="2" t="n">
        <f aca="false">SIGN(I88)*(ABS(I88)+ABS(K88))</f>
        <v>-5.298</v>
      </c>
      <c r="O88" s="2" t="n">
        <f aca="false">SIGN(M88)*(ABS(M88)+0.3*ABS(N88))</f>
        <v>-17.4614</v>
      </c>
      <c r="P88" s="2" t="n">
        <f aca="false">SIGN(N88)*(ABS(N88)+0.3*ABS(M88))</f>
        <v>-10.0596</v>
      </c>
      <c r="Q88" s="2" t="n">
        <f aca="false">MAX(ABS(O88),ABS(P88))</f>
        <v>17.4614</v>
      </c>
      <c r="R88" s="2" t="n">
        <f aca="false">G88+O88</f>
        <v>36.7586</v>
      </c>
      <c r="S88" s="2" t="n">
        <f aca="false">G88-O88</f>
        <v>71.6814</v>
      </c>
      <c r="T88" s="2" t="n">
        <f aca="false">G88+P88</f>
        <v>44.1604</v>
      </c>
      <c r="U88" s="2" t="n">
        <f aca="false">G88-P88</f>
        <v>64.2796</v>
      </c>
      <c r="V88" s="2" t="n">
        <f aca="false">MAX(ABS(R88),ABS(S88),ABS(T88),ABS(U88))</f>
        <v>71.6814</v>
      </c>
    </row>
    <row r="89" customFormat="false" ht="12.75" hidden="false" customHeight="false" outlineLevel="0" collapsed="false">
      <c r="A89" s="1" t="n">
        <v>1</v>
      </c>
      <c r="B89" s="1" t="n">
        <v>23</v>
      </c>
      <c r="C89" s="1" t="n">
        <v>24</v>
      </c>
      <c r="D89" s="1" t="n">
        <v>4</v>
      </c>
      <c r="E89" s="1" t="s">
        <v>36</v>
      </c>
      <c r="F89" s="2" t="n">
        <v>-91.999</v>
      </c>
      <c r="G89" s="2" t="n">
        <v>-51.38</v>
      </c>
      <c r="H89" s="2" t="n">
        <v>-14.665</v>
      </c>
      <c r="I89" s="2" t="n">
        <v>-3.82</v>
      </c>
      <c r="J89" s="2" t="n">
        <v>-1.207</v>
      </c>
      <c r="K89" s="2" t="n">
        <v>-1.478</v>
      </c>
      <c r="M89" s="2" t="n">
        <f aca="false">SIGN(H89)*(ABS(H89)+ABS(J89))</f>
        <v>-15.872</v>
      </c>
      <c r="N89" s="2" t="n">
        <f aca="false">SIGN(I89)*(ABS(I89)+ABS(K89))</f>
        <v>-5.298</v>
      </c>
      <c r="O89" s="2" t="n">
        <f aca="false">SIGN(M89)*(ABS(M89)+0.3*ABS(N89))</f>
        <v>-17.4614</v>
      </c>
      <c r="P89" s="2" t="n">
        <f aca="false">SIGN(N89)*(ABS(N89)+0.3*ABS(M89))</f>
        <v>-10.0596</v>
      </c>
      <c r="Q89" s="2" t="n">
        <f aca="false">MAX(ABS(O89),ABS(P89))</f>
        <v>17.4614</v>
      </c>
      <c r="R89" s="2" t="n">
        <f aca="false">G89+O89</f>
        <v>-68.8414</v>
      </c>
      <c r="S89" s="2" t="n">
        <f aca="false">G89-O89</f>
        <v>-33.9186</v>
      </c>
      <c r="T89" s="2" t="n">
        <f aca="false">G89+P89</f>
        <v>-61.4396</v>
      </c>
      <c r="U89" s="2" t="n">
        <f aca="false">G89-P89</f>
        <v>-41.3204</v>
      </c>
      <c r="V89" s="2" t="n">
        <f aca="false">MAX(ABS(R89),ABS(S89),ABS(T89),ABS(U89))</f>
        <v>68.8414</v>
      </c>
    </row>
    <row r="90" customFormat="false" ht="12.75" hidden="false" customHeight="false" outlineLevel="0" collapsed="false">
      <c r="A90" s="1" t="n">
        <v>1</v>
      </c>
      <c r="B90" s="1" t="n">
        <v>23</v>
      </c>
      <c r="C90" s="1" t="n">
        <v>24</v>
      </c>
      <c r="D90" s="1" t="n">
        <v>3</v>
      </c>
      <c r="E90" s="1" t="s">
        <v>32</v>
      </c>
      <c r="F90" s="2" t="n">
        <v>-80.526</v>
      </c>
      <c r="G90" s="2" t="n">
        <v>-45.103</v>
      </c>
      <c r="H90" s="2" t="n">
        <v>52.343</v>
      </c>
      <c r="I90" s="2" t="n">
        <v>13.627</v>
      </c>
      <c r="J90" s="2" t="n">
        <v>4.549</v>
      </c>
      <c r="K90" s="2" t="n">
        <v>5.569</v>
      </c>
      <c r="M90" s="2" t="n">
        <f aca="false">SIGN(H90)*(ABS(H90)+ABS(J90))</f>
        <v>56.892</v>
      </c>
      <c r="N90" s="2" t="n">
        <f aca="false">SIGN(I90)*(ABS(I90)+ABS(K90))</f>
        <v>19.196</v>
      </c>
      <c r="O90" s="2" t="n">
        <f aca="false">SIGN(M90)*(ABS(M90)+0.3*ABS(N90))</f>
        <v>62.6508</v>
      </c>
      <c r="P90" s="2" t="n">
        <f aca="false">SIGN(N90)*(ABS(N90)+0.3*ABS(M90))</f>
        <v>36.2636</v>
      </c>
      <c r="Q90" s="2" t="n">
        <f aca="false">MAX(ABS(O90),ABS(P90))</f>
        <v>62.6508</v>
      </c>
      <c r="R90" s="2" t="n">
        <f aca="false">G90+O90</f>
        <v>17.5478</v>
      </c>
      <c r="S90" s="2" t="n">
        <f aca="false">G90-O90</f>
        <v>-107.7538</v>
      </c>
      <c r="T90" s="2" t="n">
        <f aca="false">G90+P90</f>
        <v>-8.83940000000001</v>
      </c>
      <c r="U90" s="2" t="n">
        <f aca="false">G90-P90</f>
        <v>-81.3666</v>
      </c>
      <c r="V90" s="2" t="n">
        <f aca="false">MAX(ABS(R90),ABS(S90),ABS(T90),ABS(U90))</f>
        <v>107.7538</v>
      </c>
      <c r="X90" s="2" t="n">
        <f aca="false">Q90*$W$5</f>
        <v>68.3833482</v>
      </c>
      <c r="Y90" s="2" t="n">
        <f aca="false">($W$2-ABS(G90))/X90</f>
        <v>3.24343580474172</v>
      </c>
    </row>
    <row r="91" customFormat="false" ht="12.75" hidden="false" customHeight="false" outlineLevel="0" collapsed="false">
      <c r="A91" s="1" t="n">
        <v>1</v>
      </c>
      <c r="B91" s="1" t="n">
        <v>23</v>
      </c>
      <c r="C91" s="1" t="n">
        <v>24</v>
      </c>
      <c r="D91" s="1" t="n">
        <v>3</v>
      </c>
      <c r="E91" s="1" t="s">
        <v>33</v>
      </c>
      <c r="F91" s="2" t="n">
        <v>-63.559</v>
      </c>
      <c r="G91" s="2" t="n">
        <v>-35.375</v>
      </c>
      <c r="H91" s="2" t="n">
        <v>-48.905</v>
      </c>
      <c r="I91" s="2" t="n">
        <v>-12.738</v>
      </c>
      <c r="J91" s="2" t="n">
        <v>-4.252</v>
      </c>
      <c r="K91" s="2" t="n">
        <v>-5.205</v>
      </c>
      <c r="M91" s="2" t="n">
        <f aca="false">SIGN(H91)*(ABS(H91)+ABS(J91))</f>
        <v>-53.157</v>
      </c>
      <c r="N91" s="2" t="n">
        <f aca="false">SIGN(I91)*(ABS(I91)+ABS(K91))</f>
        <v>-17.943</v>
      </c>
      <c r="O91" s="2" t="n">
        <f aca="false">SIGN(M91)*(ABS(M91)+0.3*ABS(N91))</f>
        <v>-58.5399</v>
      </c>
      <c r="P91" s="2" t="n">
        <f aca="false">SIGN(N91)*(ABS(N91)+0.3*ABS(M91))</f>
        <v>-33.8901</v>
      </c>
      <c r="Q91" s="2" t="n">
        <f aca="false">MAX(ABS(O91),ABS(P91))</f>
        <v>58.5399</v>
      </c>
      <c r="R91" s="2" t="n">
        <f aca="false">G91+O91</f>
        <v>-93.9149</v>
      </c>
      <c r="S91" s="2" t="n">
        <f aca="false">G91-O91</f>
        <v>23.1649</v>
      </c>
      <c r="T91" s="2" t="n">
        <f aca="false">G91+P91</f>
        <v>-69.2651</v>
      </c>
      <c r="U91" s="2" t="n">
        <f aca="false">G91-P91</f>
        <v>-1.4849</v>
      </c>
      <c r="V91" s="2" t="n">
        <f aca="false">MAX(ABS(R91),ABS(S91),ABS(T91),ABS(U91))</f>
        <v>93.9149</v>
      </c>
      <c r="X91" s="2" t="n">
        <f aca="false">Q91*$W$5</f>
        <v>63.89630085</v>
      </c>
      <c r="Y91" s="2" t="n">
        <f aca="false">($W$2-ABS(G91))/X91</f>
        <v>3.62344919690292</v>
      </c>
    </row>
    <row r="92" customFormat="false" ht="12.75" hidden="false" customHeight="false" outlineLevel="0" collapsed="false">
      <c r="A92" s="1" t="n">
        <v>1</v>
      </c>
      <c r="B92" s="1" t="n">
        <v>23</v>
      </c>
      <c r="C92" s="1" t="n">
        <v>24</v>
      </c>
      <c r="D92" s="1" t="n">
        <v>3</v>
      </c>
      <c r="E92" s="1" t="s">
        <v>34</v>
      </c>
      <c r="F92" s="2" t="n">
        <v>97.919</v>
      </c>
      <c r="G92" s="2" t="n">
        <v>54.746</v>
      </c>
      <c r="H92" s="2" t="n">
        <v>-20.25</v>
      </c>
      <c r="I92" s="2" t="n">
        <v>-5.273</v>
      </c>
      <c r="J92" s="2" t="n">
        <v>-1.76</v>
      </c>
      <c r="K92" s="2" t="n">
        <v>-2.155</v>
      </c>
      <c r="M92" s="2" t="n">
        <f aca="false">SIGN(H92)*(ABS(H92)+ABS(J92))</f>
        <v>-22.01</v>
      </c>
      <c r="N92" s="2" t="n">
        <f aca="false">SIGN(I92)*(ABS(I92)+ABS(K92))</f>
        <v>-7.428</v>
      </c>
      <c r="O92" s="2" t="n">
        <f aca="false">SIGN(M92)*(ABS(M92)+0.3*ABS(N92))</f>
        <v>-24.2384</v>
      </c>
      <c r="P92" s="2" t="n">
        <f aca="false">SIGN(N92)*(ABS(N92)+0.3*ABS(M92))</f>
        <v>-14.031</v>
      </c>
      <c r="Q92" s="2" t="n">
        <f aca="false">MAX(ABS(O92),ABS(P92))</f>
        <v>24.2384</v>
      </c>
      <c r="R92" s="2" t="n">
        <f aca="false">G92+O92</f>
        <v>30.5076</v>
      </c>
      <c r="S92" s="2" t="n">
        <f aca="false">G92-O92</f>
        <v>78.9844</v>
      </c>
      <c r="T92" s="2" t="n">
        <f aca="false">G92+P92</f>
        <v>40.715</v>
      </c>
      <c r="U92" s="2" t="n">
        <f aca="false">G92-P92</f>
        <v>68.777</v>
      </c>
      <c r="V92" s="2" t="n">
        <f aca="false">MAX(ABS(R92),ABS(S92),ABS(T92),ABS(U92))</f>
        <v>78.9844</v>
      </c>
    </row>
    <row r="93" customFormat="false" ht="12.75" hidden="false" customHeight="false" outlineLevel="0" collapsed="false">
      <c r="A93" s="1" t="n">
        <v>1</v>
      </c>
      <c r="B93" s="1" t="n">
        <v>23</v>
      </c>
      <c r="C93" s="1" t="n">
        <v>24</v>
      </c>
      <c r="D93" s="1" t="n">
        <v>3</v>
      </c>
      <c r="E93" s="1" t="s">
        <v>36</v>
      </c>
      <c r="F93" s="2" t="n">
        <v>-91.131</v>
      </c>
      <c r="G93" s="2" t="n">
        <v>-50.854</v>
      </c>
      <c r="H93" s="2" t="n">
        <v>-20.25</v>
      </c>
      <c r="I93" s="2" t="n">
        <v>-5.273</v>
      </c>
      <c r="J93" s="2" t="n">
        <v>-1.76</v>
      </c>
      <c r="K93" s="2" t="n">
        <v>-2.155</v>
      </c>
      <c r="M93" s="2" t="n">
        <f aca="false">SIGN(H93)*(ABS(H93)+ABS(J93))</f>
        <v>-22.01</v>
      </c>
      <c r="N93" s="2" t="n">
        <f aca="false">SIGN(I93)*(ABS(I93)+ABS(K93))</f>
        <v>-7.428</v>
      </c>
      <c r="O93" s="2" t="n">
        <f aca="false">SIGN(M93)*(ABS(M93)+0.3*ABS(N93))</f>
        <v>-24.2384</v>
      </c>
      <c r="P93" s="2" t="n">
        <f aca="false">SIGN(N93)*(ABS(N93)+0.3*ABS(M93))</f>
        <v>-14.031</v>
      </c>
      <c r="Q93" s="2" t="n">
        <f aca="false">MAX(ABS(O93),ABS(P93))</f>
        <v>24.2384</v>
      </c>
      <c r="R93" s="2" t="n">
        <f aca="false">G93+O93</f>
        <v>-75.0924</v>
      </c>
      <c r="S93" s="2" t="n">
        <f aca="false">G93-O93</f>
        <v>-26.6156</v>
      </c>
      <c r="T93" s="2" t="n">
        <f aca="false">G93+P93</f>
        <v>-64.885</v>
      </c>
      <c r="U93" s="2" t="n">
        <f aca="false">G93-P93</f>
        <v>-36.823</v>
      </c>
      <c r="V93" s="2" t="n">
        <f aca="false">MAX(ABS(R93),ABS(S93),ABS(T93),ABS(U93))</f>
        <v>75.0924</v>
      </c>
    </row>
    <row r="94" customFormat="false" ht="12.75" hidden="false" customHeight="false" outlineLevel="0" collapsed="false">
      <c r="A94" s="1" t="n">
        <v>1</v>
      </c>
      <c r="B94" s="1" t="n">
        <v>23</v>
      </c>
      <c r="C94" s="1" t="n">
        <v>24</v>
      </c>
      <c r="D94" s="1" t="n">
        <v>2</v>
      </c>
      <c r="E94" s="1" t="s">
        <v>32</v>
      </c>
      <c r="F94" s="2" t="n">
        <v>-82.471</v>
      </c>
      <c r="G94" s="2" t="n">
        <v>-46.183</v>
      </c>
      <c r="H94" s="2" t="n">
        <v>62.717</v>
      </c>
      <c r="I94" s="2" t="n">
        <v>16.109</v>
      </c>
      <c r="J94" s="2" t="n">
        <v>5.496</v>
      </c>
      <c r="K94" s="2" t="n">
        <v>6.729</v>
      </c>
      <c r="M94" s="2" t="n">
        <f aca="false">SIGN(H94)*(ABS(H94)+ABS(J94))</f>
        <v>68.213</v>
      </c>
      <c r="N94" s="2" t="n">
        <f aca="false">SIGN(I94)*(ABS(I94)+ABS(K94))</f>
        <v>22.838</v>
      </c>
      <c r="O94" s="2" t="n">
        <f aca="false">SIGN(M94)*(ABS(M94)+0.3*ABS(N94))</f>
        <v>75.0644</v>
      </c>
      <c r="P94" s="2" t="n">
        <f aca="false">SIGN(N94)*(ABS(N94)+0.3*ABS(M94))</f>
        <v>43.3019</v>
      </c>
      <c r="Q94" s="2" t="n">
        <f aca="false">MAX(ABS(O94),ABS(P94))</f>
        <v>75.0644</v>
      </c>
      <c r="R94" s="2" t="n">
        <f aca="false">G94+O94</f>
        <v>28.8814</v>
      </c>
      <c r="S94" s="2" t="n">
        <f aca="false">G94-O94</f>
        <v>-121.2474</v>
      </c>
      <c r="T94" s="2" t="n">
        <f aca="false">G94+P94</f>
        <v>-2.8811</v>
      </c>
      <c r="U94" s="2" t="n">
        <f aca="false">G94-P94</f>
        <v>-89.4849</v>
      </c>
      <c r="V94" s="2" t="n">
        <f aca="false">MAX(ABS(R94),ABS(S94),ABS(T94),ABS(U94))</f>
        <v>121.2474</v>
      </c>
      <c r="X94" s="2" t="n">
        <f aca="false">Q94*$W$5</f>
        <v>81.9327926</v>
      </c>
      <c r="Y94" s="2" t="n">
        <f aca="false">($W$2-ABS(G94))/X94</f>
        <v>2.69387864121209</v>
      </c>
    </row>
    <row r="95" customFormat="false" ht="12.75" hidden="false" customHeight="false" outlineLevel="0" collapsed="false">
      <c r="A95" s="1" t="n">
        <v>1</v>
      </c>
      <c r="B95" s="1" t="n">
        <v>23</v>
      </c>
      <c r="C95" s="1" t="n">
        <v>24</v>
      </c>
      <c r="D95" s="1" t="n">
        <v>2</v>
      </c>
      <c r="E95" s="1" t="s">
        <v>33</v>
      </c>
      <c r="F95" s="2" t="n">
        <v>-62.627</v>
      </c>
      <c r="G95" s="2" t="n">
        <v>-34.886</v>
      </c>
      <c r="H95" s="2" t="n">
        <v>-58.652</v>
      </c>
      <c r="I95" s="2" t="n">
        <v>-15.057</v>
      </c>
      <c r="J95" s="2" t="n">
        <v>-5.139</v>
      </c>
      <c r="K95" s="2" t="n">
        <v>-6.291</v>
      </c>
      <c r="M95" s="2" t="n">
        <f aca="false">SIGN(H95)*(ABS(H95)+ABS(J95))</f>
        <v>-63.791</v>
      </c>
      <c r="N95" s="2" t="n">
        <f aca="false">SIGN(I95)*(ABS(I95)+ABS(K95))</f>
        <v>-21.348</v>
      </c>
      <c r="O95" s="2" t="n">
        <f aca="false">SIGN(M95)*(ABS(M95)+0.3*ABS(N95))</f>
        <v>-70.1954</v>
      </c>
      <c r="P95" s="2" t="n">
        <f aca="false">SIGN(N95)*(ABS(N95)+0.3*ABS(M95))</f>
        <v>-40.4853</v>
      </c>
      <c r="Q95" s="2" t="n">
        <f aca="false">MAX(ABS(O95),ABS(P95))</f>
        <v>70.1954</v>
      </c>
      <c r="R95" s="2" t="n">
        <f aca="false">G95+O95</f>
        <v>-105.0814</v>
      </c>
      <c r="S95" s="2" t="n">
        <f aca="false">G95-O95</f>
        <v>35.3094</v>
      </c>
      <c r="T95" s="2" t="n">
        <f aca="false">G95+P95</f>
        <v>-75.3713</v>
      </c>
      <c r="U95" s="2" t="n">
        <f aca="false">G95-P95</f>
        <v>5.59929999999999</v>
      </c>
      <c r="V95" s="2" t="n">
        <f aca="false">MAX(ABS(R95),ABS(S95),ABS(T95),ABS(U95))</f>
        <v>105.0814</v>
      </c>
      <c r="X95" s="2" t="n">
        <f aca="false">Q95*$W$5</f>
        <v>76.6182791</v>
      </c>
      <c r="Y95" s="2" t="n">
        <f aca="false">($W$2-ABS(G95))/X95</f>
        <v>3.0281807778165</v>
      </c>
    </row>
    <row r="96" customFormat="false" ht="12.75" hidden="false" customHeight="false" outlineLevel="0" collapsed="false">
      <c r="A96" s="1" t="n">
        <v>1</v>
      </c>
      <c r="B96" s="1" t="n">
        <v>23</v>
      </c>
      <c r="C96" s="1" t="n">
        <v>24</v>
      </c>
      <c r="D96" s="1" t="n">
        <v>2</v>
      </c>
      <c r="E96" s="1" t="s">
        <v>34</v>
      </c>
      <c r="F96" s="2" t="n">
        <v>98.494</v>
      </c>
      <c r="G96" s="2" t="n">
        <v>55.059</v>
      </c>
      <c r="H96" s="2" t="n">
        <v>-24.274</v>
      </c>
      <c r="I96" s="2" t="n">
        <v>-6.233</v>
      </c>
      <c r="J96" s="2" t="n">
        <v>-2.127</v>
      </c>
      <c r="K96" s="2" t="n">
        <v>-2.604</v>
      </c>
      <c r="M96" s="2" t="n">
        <f aca="false">SIGN(H96)*(ABS(H96)+ABS(J96))</f>
        <v>-26.401</v>
      </c>
      <c r="N96" s="2" t="n">
        <f aca="false">SIGN(I96)*(ABS(I96)+ABS(K96))</f>
        <v>-8.837</v>
      </c>
      <c r="O96" s="2" t="n">
        <f aca="false">SIGN(M96)*(ABS(M96)+0.3*ABS(N96))</f>
        <v>-29.0521</v>
      </c>
      <c r="P96" s="2" t="n">
        <f aca="false">SIGN(N96)*(ABS(N96)+0.3*ABS(M96))</f>
        <v>-16.7573</v>
      </c>
      <c r="Q96" s="2" t="n">
        <f aca="false">MAX(ABS(O96),ABS(P96))</f>
        <v>29.0521</v>
      </c>
      <c r="R96" s="2" t="n">
        <f aca="false">G96+O96</f>
        <v>26.0069</v>
      </c>
      <c r="S96" s="2" t="n">
        <f aca="false">G96-O96</f>
        <v>84.1111</v>
      </c>
      <c r="T96" s="2" t="n">
        <f aca="false">G96+P96</f>
        <v>38.3017</v>
      </c>
      <c r="U96" s="2" t="n">
        <f aca="false">G96-P96</f>
        <v>71.8163</v>
      </c>
      <c r="V96" s="2" t="n">
        <f aca="false">MAX(ABS(R96),ABS(S96),ABS(T96),ABS(U96))</f>
        <v>84.1111</v>
      </c>
    </row>
    <row r="97" customFormat="false" ht="12.75" hidden="false" customHeight="false" outlineLevel="0" collapsed="false">
      <c r="A97" s="1" t="n">
        <v>1</v>
      </c>
      <c r="B97" s="1" t="n">
        <v>23</v>
      </c>
      <c r="C97" s="1" t="n">
        <v>24</v>
      </c>
      <c r="D97" s="1" t="n">
        <v>2</v>
      </c>
      <c r="E97" s="1" t="s">
        <v>36</v>
      </c>
      <c r="F97" s="2" t="n">
        <v>-90.556</v>
      </c>
      <c r="G97" s="2" t="n">
        <v>-50.541</v>
      </c>
      <c r="H97" s="2" t="n">
        <v>-24.274</v>
      </c>
      <c r="I97" s="2" t="n">
        <v>-6.233</v>
      </c>
      <c r="J97" s="2" t="n">
        <v>-2.127</v>
      </c>
      <c r="K97" s="2" t="n">
        <v>-2.604</v>
      </c>
      <c r="M97" s="2" t="n">
        <f aca="false">SIGN(H97)*(ABS(H97)+ABS(J97))</f>
        <v>-26.401</v>
      </c>
      <c r="N97" s="2" t="n">
        <f aca="false">SIGN(I97)*(ABS(I97)+ABS(K97))</f>
        <v>-8.837</v>
      </c>
      <c r="O97" s="2" t="n">
        <f aca="false">SIGN(M97)*(ABS(M97)+0.3*ABS(N97))</f>
        <v>-29.0521</v>
      </c>
      <c r="P97" s="2" t="n">
        <f aca="false">SIGN(N97)*(ABS(N97)+0.3*ABS(M97))</f>
        <v>-16.7573</v>
      </c>
      <c r="Q97" s="2" t="n">
        <f aca="false">MAX(ABS(O97),ABS(P97))</f>
        <v>29.0521</v>
      </c>
      <c r="R97" s="2" t="n">
        <f aca="false">G97+O97</f>
        <v>-79.5931</v>
      </c>
      <c r="S97" s="2" t="n">
        <f aca="false">G97-O97</f>
        <v>-21.4889</v>
      </c>
      <c r="T97" s="2" t="n">
        <f aca="false">G97+P97</f>
        <v>-67.2983</v>
      </c>
      <c r="U97" s="2" t="n">
        <f aca="false">G97-P97</f>
        <v>-33.7837</v>
      </c>
      <c r="V97" s="2" t="n">
        <f aca="false">MAX(ABS(R97),ABS(S97),ABS(T97),ABS(U97))</f>
        <v>79.5931</v>
      </c>
    </row>
    <row r="98" customFormat="false" ht="12.75" hidden="false" customHeight="false" outlineLevel="0" collapsed="false">
      <c r="A98" s="1" t="n">
        <v>1</v>
      </c>
      <c r="B98" s="1" t="n">
        <v>23</v>
      </c>
      <c r="C98" s="1" t="n">
        <v>24</v>
      </c>
      <c r="D98" s="1" t="n">
        <v>1</v>
      </c>
      <c r="E98" s="1" t="s">
        <v>32</v>
      </c>
      <c r="F98" s="2" t="n">
        <v>-86.813</v>
      </c>
      <c r="G98" s="2" t="n">
        <v>-48.556</v>
      </c>
      <c r="H98" s="2" t="n">
        <v>61.131</v>
      </c>
      <c r="I98" s="2" t="n">
        <v>14.665</v>
      </c>
      <c r="J98" s="2" t="n">
        <v>5.15</v>
      </c>
      <c r="K98" s="2" t="n">
        <v>6.304</v>
      </c>
      <c r="M98" s="2" t="n">
        <f aca="false">SIGN(H98)*(ABS(H98)+ABS(J98))</f>
        <v>66.281</v>
      </c>
      <c r="N98" s="2" t="n">
        <f aca="false">SIGN(I98)*(ABS(I98)+ABS(K98))</f>
        <v>20.969</v>
      </c>
      <c r="O98" s="2" t="n">
        <f aca="false">SIGN(M98)*(ABS(M98)+0.3*ABS(N98))</f>
        <v>72.5717</v>
      </c>
      <c r="P98" s="2" t="n">
        <f aca="false">SIGN(N98)*(ABS(N98)+0.3*ABS(M98))</f>
        <v>40.8533</v>
      </c>
      <c r="Q98" s="2" t="n">
        <f aca="false">MAX(ABS(O98),ABS(P98))</f>
        <v>72.5717</v>
      </c>
      <c r="R98" s="2" t="n">
        <f aca="false">G98+O98</f>
        <v>24.0157</v>
      </c>
      <c r="S98" s="2" t="n">
        <f aca="false">G98-O98</f>
        <v>-121.1277</v>
      </c>
      <c r="T98" s="2" t="n">
        <f aca="false">G98+P98</f>
        <v>-7.70269999999999</v>
      </c>
      <c r="U98" s="2" t="n">
        <f aca="false">G98-P98</f>
        <v>-89.4093</v>
      </c>
      <c r="V98" s="2" t="n">
        <f aca="false">MAX(ABS(R98),ABS(S98),ABS(T98),ABS(U98))</f>
        <v>121.1277</v>
      </c>
      <c r="X98" s="2" t="n">
        <f aca="false">Q98*$W$5</f>
        <v>79.21201055</v>
      </c>
      <c r="Y98" s="2" t="n">
        <f aca="false">($W$2-ABS(G98))/X98</f>
        <v>2.7564506756482</v>
      </c>
    </row>
    <row r="99" customFormat="false" ht="12.75" hidden="false" customHeight="false" outlineLevel="0" collapsed="false">
      <c r="A99" s="1" t="n">
        <v>1</v>
      </c>
      <c r="B99" s="1" t="n">
        <v>23</v>
      </c>
      <c r="C99" s="1" t="n">
        <v>24</v>
      </c>
      <c r="D99" s="1" t="n">
        <v>1</v>
      </c>
      <c r="E99" s="1" t="s">
        <v>33</v>
      </c>
      <c r="F99" s="2" t="n">
        <v>-55.984</v>
      </c>
      <c r="G99" s="2" t="n">
        <v>-31.204</v>
      </c>
      <c r="H99" s="2" t="n">
        <v>-56.506</v>
      </c>
      <c r="I99" s="2" t="n">
        <v>-13.572</v>
      </c>
      <c r="J99" s="2" t="n">
        <v>-4.764</v>
      </c>
      <c r="K99" s="2" t="n">
        <v>-5.832</v>
      </c>
      <c r="M99" s="2" t="n">
        <f aca="false">SIGN(H99)*(ABS(H99)+ABS(J99))</f>
        <v>-61.27</v>
      </c>
      <c r="N99" s="2" t="n">
        <f aca="false">SIGN(I99)*(ABS(I99)+ABS(K99))</f>
        <v>-19.404</v>
      </c>
      <c r="O99" s="2" t="n">
        <f aca="false">SIGN(M99)*(ABS(M99)+0.3*ABS(N99))</f>
        <v>-67.0912</v>
      </c>
      <c r="P99" s="2" t="n">
        <f aca="false">SIGN(N99)*(ABS(N99)+0.3*ABS(M99))</f>
        <v>-37.785</v>
      </c>
      <c r="Q99" s="2" t="n">
        <f aca="false">MAX(ABS(O99),ABS(P99))</f>
        <v>67.0912</v>
      </c>
      <c r="R99" s="2" t="n">
        <f aca="false">G99+O99</f>
        <v>-98.2952</v>
      </c>
      <c r="S99" s="2" t="n">
        <f aca="false">G99-O99</f>
        <v>35.8872</v>
      </c>
      <c r="T99" s="2" t="n">
        <f aca="false">G99+P99</f>
        <v>-68.989</v>
      </c>
      <c r="U99" s="2" t="n">
        <f aca="false">G99-P99</f>
        <v>6.581</v>
      </c>
      <c r="V99" s="2" t="n">
        <f aca="false">MAX(ABS(R99),ABS(S99),ABS(T99),ABS(U99))</f>
        <v>98.2952</v>
      </c>
      <c r="X99" s="2" t="n">
        <f aca="false">Q99*$W$5</f>
        <v>73.2300448</v>
      </c>
      <c r="Y99" s="2" t="n">
        <f aca="false">($W$2-ABS(G99))/X99</f>
        <v>3.21856965462351</v>
      </c>
    </row>
    <row r="100" customFormat="false" ht="12.75" hidden="false" customHeight="false" outlineLevel="0" collapsed="false">
      <c r="A100" s="1" t="n">
        <v>1</v>
      </c>
      <c r="B100" s="1" t="n">
        <v>23</v>
      </c>
      <c r="C100" s="1" t="n">
        <v>24</v>
      </c>
      <c r="D100" s="1" t="n">
        <v>1</v>
      </c>
      <c r="E100" s="1" t="s">
        <v>34</v>
      </c>
      <c r="F100" s="2" t="n">
        <v>100.691</v>
      </c>
      <c r="G100" s="2" t="n">
        <v>56.271</v>
      </c>
      <c r="H100" s="2" t="n">
        <v>-23.527</v>
      </c>
      <c r="I100" s="2" t="n">
        <v>-5.647</v>
      </c>
      <c r="J100" s="2" t="n">
        <v>-1.983</v>
      </c>
      <c r="K100" s="2" t="n">
        <v>-2.427</v>
      </c>
      <c r="M100" s="2" t="n">
        <f aca="false">SIGN(H100)*(ABS(H100)+ABS(J100))</f>
        <v>-25.51</v>
      </c>
      <c r="N100" s="2" t="n">
        <f aca="false">SIGN(I100)*(ABS(I100)+ABS(K100))</f>
        <v>-8.074</v>
      </c>
      <c r="O100" s="2" t="n">
        <f aca="false">SIGN(M100)*(ABS(M100)+0.3*ABS(N100))</f>
        <v>-27.9322</v>
      </c>
      <c r="P100" s="2" t="n">
        <f aca="false">SIGN(N100)*(ABS(N100)+0.3*ABS(M100))</f>
        <v>-15.727</v>
      </c>
      <c r="Q100" s="2" t="n">
        <f aca="false">MAX(ABS(O100),ABS(P100))</f>
        <v>27.9322</v>
      </c>
      <c r="R100" s="2" t="n">
        <f aca="false">G100+O100</f>
        <v>28.3388</v>
      </c>
      <c r="S100" s="2" t="n">
        <f aca="false">G100-O100</f>
        <v>84.2032</v>
      </c>
      <c r="T100" s="2" t="n">
        <f aca="false">G100+P100</f>
        <v>40.544</v>
      </c>
      <c r="U100" s="2" t="n">
        <f aca="false">G100-P100</f>
        <v>71.998</v>
      </c>
      <c r="V100" s="2" t="n">
        <f aca="false">MAX(ABS(R100),ABS(S100),ABS(T100),ABS(U100))</f>
        <v>84.2032</v>
      </c>
    </row>
    <row r="101" customFormat="false" ht="12.75" hidden="false" customHeight="false" outlineLevel="0" collapsed="false">
      <c r="A101" s="1" t="n">
        <v>1</v>
      </c>
      <c r="B101" s="1" t="n">
        <v>23</v>
      </c>
      <c r="C101" s="1" t="n">
        <v>24</v>
      </c>
      <c r="D101" s="1" t="n">
        <v>1</v>
      </c>
      <c r="E101" s="1" t="s">
        <v>36</v>
      </c>
      <c r="F101" s="2" t="n">
        <v>-88.359</v>
      </c>
      <c r="G101" s="2" t="n">
        <v>-49.329</v>
      </c>
      <c r="H101" s="2" t="n">
        <v>-23.527</v>
      </c>
      <c r="I101" s="2" t="n">
        <v>-5.647</v>
      </c>
      <c r="J101" s="2" t="n">
        <v>-1.983</v>
      </c>
      <c r="K101" s="2" t="n">
        <v>-2.427</v>
      </c>
      <c r="M101" s="2" t="n">
        <f aca="false">SIGN(H101)*(ABS(H101)+ABS(J101))</f>
        <v>-25.51</v>
      </c>
      <c r="N101" s="2" t="n">
        <f aca="false">SIGN(I101)*(ABS(I101)+ABS(K101))</f>
        <v>-8.074</v>
      </c>
      <c r="O101" s="2" t="n">
        <f aca="false">SIGN(M101)*(ABS(M101)+0.3*ABS(N101))</f>
        <v>-27.9322</v>
      </c>
      <c r="P101" s="2" t="n">
        <f aca="false">SIGN(N101)*(ABS(N101)+0.3*ABS(M101))</f>
        <v>-15.727</v>
      </c>
      <c r="Q101" s="2" t="n">
        <f aca="false">MAX(ABS(O101),ABS(P101))</f>
        <v>27.9322</v>
      </c>
      <c r="R101" s="2" t="n">
        <f aca="false">G101+O101</f>
        <v>-77.2612</v>
      </c>
      <c r="S101" s="2" t="n">
        <f aca="false">G101-O101</f>
        <v>-21.3968</v>
      </c>
      <c r="T101" s="2" t="n">
        <f aca="false">G101+P101</f>
        <v>-65.056</v>
      </c>
      <c r="U101" s="2" t="n">
        <f aca="false">G101-P101</f>
        <v>-33.602</v>
      </c>
      <c r="V101" s="2" t="n">
        <f aca="false">MAX(ABS(R101),ABS(S101),ABS(T101),ABS(U101))</f>
        <v>77.2612</v>
      </c>
    </row>
    <row r="102" customFormat="false" ht="12.75" hidden="false" customHeight="false" outlineLevel="0" collapsed="false">
      <c r="A102" s="1" t="n">
        <v>2</v>
      </c>
      <c r="B102" s="1" t="n">
        <v>13</v>
      </c>
      <c r="C102" s="1" t="n">
        <v>14</v>
      </c>
      <c r="D102" s="1" t="n">
        <v>5</v>
      </c>
      <c r="E102" s="1" t="s">
        <v>32</v>
      </c>
      <c r="F102" s="2" t="n">
        <v>-16.669</v>
      </c>
      <c r="G102" s="2" t="n">
        <v>-9.531</v>
      </c>
      <c r="H102" s="2" t="n">
        <v>14.959</v>
      </c>
      <c r="I102" s="2" t="n">
        <v>2.579</v>
      </c>
      <c r="J102" s="2" t="n">
        <v>0.368</v>
      </c>
      <c r="K102" s="2" t="n">
        <v>0.451</v>
      </c>
      <c r="M102" s="2" t="n">
        <f aca="false">SIGN(H102)*(ABS(H102)+ABS(J102))</f>
        <v>15.327</v>
      </c>
      <c r="N102" s="2" t="n">
        <f aca="false">SIGN(I102)*(ABS(I102)+ABS(K102))</f>
        <v>3.03</v>
      </c>
      <c r="O102" s="2" t="n">
        <f aca="false">SIGN(M102)*(ABS(M102)+0.3*ABS(N102))</f>
        <v>16.236</v>
      </c>
      <c r="P102" s="2" t="n">
        <f aca="false">SIGN(N102)*(ABS(N102)+0.3*ABS(M102))</f>
        <v>7.6281</v>
      </c>
      <c r="Q102" s="2" t="n">
        <f aca="false">MAX(ABS(O102),ABS(P102))</f>
        <v>16.236</v>
      </c>
      <c r="R102" s="2" t="n">
        <f aca="false">G102+O102</f>
        <v>6.705</v>
      </c>
      <c r="S102" s="2" t="n">
        <f aca="false">G102-O102</f>
        <v>-25.767</v>
      </c>
      <c r="T102" s="2" t="n">
        <f aca="false">G102+P102</f>
        <v>-1.9029</v>
      </c>
      <c r="U102" s="2" t="n">
        <f aca="false">G102-P102</f>
        <v>-17.1591</v>
      </c>
      <c r="V102" s="2" t="n">
        <f aca="false">MAX(ABS(R102),ABS(S102),ABS(T102),ABS(U102))</f>
        <v>25.767</v>
      </c>
      <c r="X102" s="2" t="n">
        <f aca="false">Q102*$W$5</f>
        <v>17.721594</v>
      </c>
      <c r="Y102" s="2" t="n">
        <f aca="false">($W$2-ABS(G102))/X102</f>
        <v>14.5229035266241</v>
      </c>
    </row>
    <row r="103" customFormat="false" ht="12.75" hidden="false" customHeight="false" outlineLevel="0" collapsed="false">
      <c r="A103" s="1" t="n">
        <v>2</v>
      </c>
      <c r="B103" s="1" t="n">
        <v>13</v>
      </c>
      <c r="C103" s="1" t="n">
        <v>14</v>
      </c>
      <c r="D103" s="1" t="n">
        <v>5</v>
      </c>
      <c r="E103" s="1" t="s">
        <v>33</v>
      </c>
      <c r="F103" s="2" t="n">
        <v>-29.405</v>
      </c>
      <c r="G103" s="2" t="n">
        <v>-17.068</v>
      </c>
      <c r="H103" s="2" t="n">
        <v>-16.749</v>
      </c>
      <c r="I103" s="2" t="n">
        <v>-2.884</v>
      </c>
      <c r="J103" s="2" t="n">
        <v>-0.411</v>
      </c>
      <c r="K103" s="2" t="n">
        <v>-0.503</v>
      </c>
      <c r="M103" s="2" t="n">
        <f aca="false">SIGN(H103)*(ABS(H103)+ABS(J103))</f>
        <v>-17.16</v>
      </c>
      <c r="N103" s="2" t="n">
        <f aca="false">SIGN(I103)*(ABS(I103)+ABS(K103))</f>
        <v>-3.387</v>
      </c>
      <c r="O103" s="2" t="n">
        <f aca="false">SIGN(M103)*(ABS(M103)+0.3*ABS(N103))</f>
        <v>-18.1761</v>
      </c>
      <c r="P103" s="2" t="n">
        <f aca="false">SIGN(N103)*(ABS(N103)+0.3*ABS(M103))</f>
        <v>-8.535</v>
      </c>
      <c r="Q103" s="2" t="n">
        <f aca="false">MAX(ABS(O103),ABS(P103))</f>
        <v>18.1761</v>
      </c>
      <c r="R103" s="2" t="n">
        <f aca="false">G103+O103</f>
        <v>-35.2441</v>
      </c>
      <c r="S103" s="2" t="n">
        <f aca="false">G103-O103</f>
        <v>1.1081</v>
      </c>
      <c r="T103" s="2" t="n">
        <f aca="false">G103+P103</f>
        <v>-25.603</v>
      </c>
      <c r="U103" s="2" t="n">
        <f aca="false">G103-P103</f>
        <v>-8.533</v>
      </c>
      <c r="V103" s="2" t="n">
        <f aca="false">MAX(ABS(R103),ABS(S103),ABS(T103),ABS(U103))</f>
        <v>35.2441</v>
      </c>
      <c r="X103" s="2" t="n">
        <f aca="false">Q103*$W$5</f>
        <v>19.83921315</v>
      </c>
      <c r="Y103" s="2" t="n">
        <f aca="false">($W$2-ABS(G103))/X103</f>
        <v>12.5928381388452</v>
      </c>
    </row>
    <row r="104" customFormat="false" ht="12.75" hidden="false" customHeight="false" outlineLevel="0" collapsed="false">
      <c r="A104" s="1" t="n">
        <v>2</v>
      </c>
      <c r="B104" s="1" t="n">
        <v>13</v>
      </c>
      <c r="C104" s="1" t="n">
        <v>14</v>
      </c>
      <c r="D104" s="1" t="n">
        <v>5</v>
      </c>
      <c r="E104" s="1" t="s">
        <v>34</v>
      </c>
      <c r="F104" s="2" t="n">
        <v>24.697</v>
      </c>
      <c r="G104" s="2" t="n">
        <v>14.254</v>
      </c>
      <c r="H104" s="2" t="n">
        <v>-5.285</v>
      </c>
      <c r="I104" s="2" t="n">
        <v>-0.91</v>
      </c>
      <c r="J104" s="2" t="n">
        <v>-0.13</v>
      </c>
      <c r="K104" s="2" t="n">
        <v>-0.159</v>
      </c>
      <c r="M104" s="2" t="n">
        <f aca="false">SIGN(H104)*(ABS(H104)+ABS(J104))</f>
        <v>-5.415</v>
      </c>
      <c r="N104" s="2" t="n">
        <f aca="false">SIGN(I104)*(ABS(I104)+ABS(K104))</f>
        <v>-1.069</v>
      </c>
      <c r="O104" s="2" t="n">
        <f aca="false">SIGN(M104)*(ABS(M104)+0.3*ABS(N104))</f>
        <v>-5.7357</v>
      </c>
      <c r="P104" s="2" t="n">
        <f aca="false">SIGN(N104)*(ABS(N104)+0.3*ABS(M104))</f>
        <v>-2.6935</v>
      </c>
      <c r="Q104" s="2" t="n">
        <f aca="false">MAX(ABS(O104),ABS(P104))</f>
        <v>5.7357</v>
      </c>
      <c r="R104" s="2" t="n">
        <f aca="false">G104+O104</f>
        <v>8.5183</v>
      </c>
      <c r="S104" s="2" t="n">
        <f aca="false">G104-O104</f>
        <v>19.9897</v>
      </c>
      <c r="T104" s="2" t="n">
        <f aca="false">G104+P104</f>
        <v>11.5605</v>
      </c>
      <c r="U104" s="2" t="n">
        <f aca="false">G104-P104</f>
        <v>16.9475</v>
      </c>
      <c r="V104" s="2" t="n">
        <f aca="false">MAX(ABS(R104),ABS(S104),ABS(T104),ABS(U104))</f>
        <v>19.9897</v>
      </c>
    </row>
    <row r="105" customFormat="false" ht="12.75" hidden="false" customHeight="false" outlineLevel="0" collapsed="false">
      <c r="A105" s="1" t="n">
        <v>2</v>
      </c>
      <c r="B105" s="1" t="n">
        <v>13</v>
      </c>
      <c r="C105" s="1" t="n">
        <v>14</v>
      </c>
      <c r="D105" s="1" t="n">
        <v>5</v>
      </c>
      <c r="E105" s="1" t="s">
        <v>36</v>
      </c>
      <c r="F105" s="2" t="n">
        <v>-28.943</v>
      </c>
      <c r="G105" s="2" t="n">
        <v>-16.766</v>
      </c>
      <c r="H105" s="2" t="n">
        <v>-5.285</v>
      </c>
      <c r="I105" s="2" t="n">
        <v>-0.91</v>
      </c>
      <c r="J105" s="2" t="n">
        <v>-0.13</v>
      </c>
      <c r="K105" s="2" t="n">
        <v>-0.159</v>
      </c>
      <c r="M105" s="2" t="n">
        <f aca="false">SIGN(H105)*(ABS(H105)+ABS(J105))</f>
        <v>-5.415</v>
      </c>
      <c r="N105" s="2" t="n">
        <f aca="false">SIGN(I105)*(ABS(I105)+ABS(K105))</f>
        <v>-1.069</v>
      </c>
      <c r="O105" s="2" t="n">
        <f aca="false">SIGN(M105)*(ABS(M105)+0.3*ABS(N105))</f>
        <v>-5.7357</v>
      </c>
      <c r="P105" s="2" t="n">
        <f aca="false">SIGN(N105)*(ABS(N105)+0.3*ABS(M105))</f>
        <v>-2.6935</v>
      </c>
      <c r="Q105" s="2" t="n">
        <f aca="false">MAX(ABS(O105),ABS(P105))</f>
        <v>5.7357</v>
      </c>
      <c r="R105" s="2" t="n">
        <f aca="false">G105+O105</f>
        <v>-22.5017</v>
      </c>
      <c r="S105" s="2" t="n">
        <f aca="false">G105-O105</f>
        <v>-11.0303</v>
      </c>
      <c r="T105" s="2" t="n">
        <f aca="false">G105+P105</f>
        <v>-19.4595</v>
      </c>
      <c r="U105" s="2" t="n">
        <f aca="false">G105-P105</f>
        <v>-14.0725</v>
      </c>
      <c r="V105" s="2" t="n">
        <f aca="false">MAX(ABS(R105),ABS(S105),ABS(T105),ABS(U105))</f>
        <v>22.5017</v>
      </c>
    </row>
    <row r="106" customFormat="false" ht="12.75" hidden="false" customHeight="false" outlineLevel="0" collapsed="false">
      <c r="A106" s="1" t="n">
        <v>2</v>
      </c>
      <c r="B106" s="1" t="n">
        <v>13</v>
      </c>
      <c r="C106" s="1" t="n">
        <v>14</v>
      </c>
      <c r="D106" s="1" t="n">
        <v>4</v>
      </c>
      <c r="E106" s="1" t="s">
        <v>32</v>
      </c>
      <c r="F106" s="2" t="n">
        <v>-26.02</v>
      </c>
      <c r="G106" s="2" t="n">
        <v>-13.859</v>
      </c>
      <c r="H106" s="2" t="n">
        <v>30.172</v>
      </c>
      <c r="I106" s="2" t="n">
        <v>5.296</v>
      </c>
      <c r="J106" s="2" t="n">
        <v>0.796</v>
      </c>
      <c r="K106" s="2" t="n">
        <v>0.975</v>
      </c>
      <c r="M106" s="2" t="n">
        <f aca="false">SIGN(H106)*(ABS(H106)+ABS(J106))</f>
        <v>30.968</v>
      </c>
      <c r="N106" s="2" t="n">
        <f aca="false">SIGN(I106)*(ABS(I106)+ABS(K106))</f>
        <v>6.271</v>
      </c>
      <c r="O106" s="2" t="n">
        <f aca="false">SIGN(M106)*(ABS(M106)+0.3*ABS(N106))</f>
        <v>32.8493</v>
      </c>
      <c r="P106" s="2" t="n">
        <f aca="false">SIGN(N106)*(ABS(N106)+0.3*ABS(M106))</f>
        <v>15.5614</v>
      </c>
      <c r="Q106" s="2" t="n">
        <f aca="false">MAX(ABS(O106),ABS(P106))</f>
        <v>32.8493</v>
      </c>
      <c r="R106" s="2" t="n">
        <f aca="false">G106+O106</f>
        <v>18.9903</v>
      </c>
      <c r="S106" s="2" t="n">
        <f aca="false">G106-O106</f>
        <v>-46.7083</v>
      </c>
      <c r="T106" s="2" t="n">
        <f aca="false">G106+P106</f>
        <v>1.7024</v>
      </c>
      <c r="U106" s="2" t="n">
        <f aca="false">G106-P106</f>
        <v>-29.4204</v>
      </c>
      <c r="V106" s="2" t="n">
        <f aca="false">MAX(ABS(R106),ABS(S106),ABS(T106),ABS(U106))</f>
        <v>46.7083</v>
      </c>
      <c r="X106" s="2" t="n">
        <f aca="false">Q106*$W$5</f>
        <v>35.85501095</v>
      </c>
      <c r="Y106" s="2" t="n">
        <f aca="false">($W$2-ABS(G106))/X106</f>
        <v>7.05733991694681</v>
      </c>
    </row>
    <row r="107" customFormat="false" ht="12.75" hidden="false" customHeight="false" outlineLevel="0" collapsed="false">
      <c r="A107" s="1" t="n">
        <v>2</v>
      </c>
      <c r="B107" s="1" t="n">
        <v>13</v>
      </c>
      <c r="C107" s="1" t="n">
        <v>14</v>
      </c>
      <c r="D107" s="1" t="n">
        <v>4</v>
      </c>
      <c r="E107" s="1" t="s">
        <v>33</v>
      </c>
      <c r="F107" s="2" t="n">
        <v>-34.635</v>
      </c>
      <c r="G107" s="2" t="n">
        <v>-17.89</v>
      </c>
      <c r="H107" s="2" t="n">
        <v>-32.029</v>
      </c>
      <c r="I107" s="2" t="n">
        <v>-5.618</v>
      </c>
      <c r="J107" s="2" t="n">
        <v>-0.844</v>
      </c>
      <c r="K107" s="2" t="n">
        <v>-1.034</v>
      </c>
      <c r="M107" s="2" t="n">
        <f aca="false">SIGN(H107)*(ABS(H107)+ABS(J107))</f>
        <v>-32.873</v>
      </c>
      <c r="N107" s="2" t="n">
        <f aca="false">SIGN(I107)*(ABS(I107)+ABS(K107))</f>
        <v>-6.652</v>
      </c>
      <c r="O107" s="2" t="n">
        <f aca="false">SIGN(M107)*(ABS(M107)+0.3*ABS(N107))</f>
        <v>-34.8686</v>
      </c>
      <c r="P107" s="2" t="n">
        <f aca="false">SIGN(N107)*(ABS(N107)+0.3*ABS(M107))</f>
        <v>-16.5139</v>
      </c>
      <c r="Q107" s="2" t="n">
        <f aca="false">MAX(ABS(O107),ABS(P107))</f>
        <v>34.8686</v>
      </c>
      <c r="R107" s="2" t="n">
        <f aca="false">G107+O107</f>
        <v>-52.7586</v>
      </c>
      <c r="S107" s="2" t="n">
        <f aca="false">G107-O107</f>
        <v>16.9786</v>
      </c>
      <c r="T107" s="2" t="n">
        <f aca="false">G107+P107</f>
        <v>-34.4039</v>
      </c>
      <c r="U107" s="2" t="n">
        <f aca="false">G107-P107</f>
        <v>-1.3761</v>
      </c>
      <c r="V107" s="2" t="n">
        <f aca="false">MAX(ABS(R107),ABS(S107),ABS(T107),ABS(U107))</f>
        <v>52.7586</v>
      </c>
      <c r="X107" s="2" t="n">
        <f aca="false">Q107*$W$5</f>
        <v>38.0590769</v>
      </c>
      <c r="Y107" s="2" t="n">
        <f aca="false">($W$2-ABS(G107))/X107</f>
        <v>6.54272305800459</v>
      </c>
    </row>
    <row r="108" customFormat="false" ht="12.75" hidden="false" customHeight="false" outlineLevel="0" collapsed="false">
      <c r="A108" s="1" t="n">
        <v>2</v>
      </c>
      <c r="B108" s="1" t="n">
        <v>13</v>
      </c>
      <c r="C108" s="1" t="n">
        <v>14</v>
      </c>
      <c r="D108" s="1" t="n">
        <v>4</v>
      </c>
      <c r="E108" s="1" t="s">
        <v>34</v>
      </c>
      <c r="F108" s="2" t="n">
        <v>30.844</v>
      </c>
      <c r="G108" s="2" t="n">
        <v>16.188</v>
      </c>
      <c r="H108" s="2" t="n">
        <v>-10.367</v>
      </c>
      <c r="I108" s="2" t="n">
        <v>-1.819</v>
      </c>
      <c r="J108" s="2" t="n">
        <v>-0.273</v>
      </c>
      <c r="K108" s="2" t="n">
        <v>-0.335</v>
      </c>
      <c r="M108" s="2" t="n">
        <f aca="false">SIGN(H108)*(ABS(H108)+ABS(J108))</f>
        <v>-10.64</v>
      </c>
      <c r="N108" s="2" t="n">
        <f aca="false">SIGN(I108)*(ABS(I108)+ABS(K108))</f>
        <v>-2.154</v>
      </c>
      <c r="O108" s="2" t="n">
        <f aca="false">SIGN(M108)*(ABS(M108)+0.3*ABS(N108))</f>
        <v>-11.2862</v>
      </c>
      <c r="P108" s="2" t="n">
        <f aca="false">SIGN(N108)*(ABS(N108)+0.3*ABS(M108))</f>
        <v>-5.346</v>
      </c>
      <c r="Q108" s="2" t="n">
        <f aca="false">MAX(ABS(O108),ABS(P108))</f>
        <v>11.2862</v>
      </c>
      <c r="R108" s="2" t="n">
        <f aca="false">G108+O108</f>
        <v>4.9018</v>
      </c>
      <c r="S108" s="2" t="n">
        <f aca="false">G108-O108</f>
        <v>27.4742</v>
      </c>
      <c r="T108" s="2" t="n">
        <f aca="false">G108+P108</f>
        <v>10.842</v>
      </c>
      <c r="U108" s="2" t="n">
        <f aca="false">G108-P108</f>
        <v>21.534</v>
      </c>
      <c r="V108" s="2" t="n">
        <f aca="false">MAX(ABS(R108),ABS(S108),ABS(T108),ABS(U108))</f>
        <v>27.4742</v>
      </c>
    </row>
    <row r="109" customFormat="false" ht="12.75" hidden="false" customHeight="false" outlineLevel="0" collapsed="false">
      <c r="A109" s="1" t="n">
        <v>2</v>
      </c>
      <c r="B109" s="1" t="n">
        <v>13</v>
      </c>
      <c r="C109" s="1" t="n">
        <v>14</v>
      </c>
      <c r="D109" s="1" t="n">
        <v>4</v>
      </c>
      <c r="E109" s="1" t="s">
        <v>36</v>
      </c>
      <c r="F109" s="2" t="n">
        <v>-33.716</v>
      </c>
      <c r="G109" s="2" t="n">
        <v>-17.532</v>
      </c>
      <c r="H109" s="2" t="n">
        <v>-10.367</v>
      </c>
      <c r="I109" s="2" t="n">
        <v>-1.819</v>
      </c>
      <c r="J109" s="2" t="n">
        <v>-0.273</v>
      </c>
      <c r="K109" s="2" t="n">
        <v>-0.335</v>
      </c>
      <c r="M109" s="2" t="n">
        <f aca="false">SIGN(H109)*(ABS(H109)+ABS(J109))</f>
        <v>-10.64</v>
      </c>
      <c r="N109" s="2" t="n">
        <f aca="false">SIGN(I109)*(ABS(I109)+ABS(K109))</f>
        <v>-2.154</v>
      </c>
      <c r="O109" s="2" t="n">
        <f aca="false">SIGN(M109)*(ABS(M109)+0.3*ABS(N109))</f>
        <v>-11.2862</v>
      </c>
      <c r="P109" s="2" t="n">
        <f aca="false">SIGN(N109)*(ABS(N109)+0.3*ABS(M109))</f>
        <v>-5.346</v>
      </c>
      <c r="Q109" s="2" t="n">
        <f aca="false">MAX(ABS(O109),ABS(P109))</f>
        <v>11.2862</v>
      </c>
      <c r="R109" s="2" t="n">
        <f aca="false">G109+O109</f>
        <v>-28.8182</v>
      </c>
      <c r="S109" s="2" t="n">
        <f aca="false">G109-O109</f>
        <v>-6.2458</v>
      </c>
      <c r="T109" s="2" t="n">
        <f aca="false">G109+P109</f>
        <v>-22.878</v>
      </c>
      <c r="U109" s="2" t="n">
        <f aca="false">G109-P109</f>
        <v>-12.186</v>
      </c>
      <c r="V109" s="2" t="n">
        <f aca="false">MAX(ABS(R109),ABS(S109),ABS(T109),ABS(U109))</f>
        <v>28.8182</v>
      </c>
    </row>
    <row r="110" customFormat="false" ht="12.75" hidden="false" customHeight="false" outlineLevel="0" collapsed="false">
      <c r="A110" s="1" t="n">
        <v>2</v>
      </c>
      <c r="B110" s="1" t="n">
        <v>13</v>
      </c>
      <c r="C110" s="1" t="n">
        <v>14</v>
      </c>
      <c r="D110" s="1" t="n">
        <v>3</v>
      </c>
      <c r="E110" s="1" t="s">
        <v>32</v>
      </c>
      <c r="F110" s="2" t="n">
        <v>-24.957</v>
      </c>
      <c r="G110" s="2" t="n">
        <v>-13.127</v>
      </c>
      <c r="H110" s="2" t="n">
        <v>42.028</v>
      </c>
      <c r="I110" s="2" t="n">
        <v>7.569</v>
      </c>
      <c r="J110" s="2" t="n">
        <v>1.172</v>
      </c>
      <c r="K110" s="2" t="n">
        <v>1.435</v>
      </c>
      <c r="M110" s="2" t="n">
        <f aca="false">SIGN(H110)*(ABS(H110)+ABS(J110))</f>
        <v>43.2</v>
      </c>
      <c r="N110" s="2" t="n">
        <f aca="false">SIGN(I110)*(ABS(I110)+ABS(K110))</f>
        <v>9.004</v>
      </c>
      <c r="O110" s="2" t="n">
        <f aca="false">SIGN(M110)*(ABS(M110)+0.3*ABS(N110))</f>
        <v>45.9012</v>
      </c>
      <c r="P110" s="2" t="n">
        <f aca="false">SIGN(N110)*(ABS(N110)+0.3*ABS(M110))</f>
        <v>21.964</v>
      </c>
      <c r="Q110" s="2" t="n">
        <f aca="false">MAX(ABS(O110),ABS(P110))</f>
        <v>45.9012</v>
      </c>
      <c r="R110" s="2" t="n">
        <f aca="false">G110+O110</f>
        <v>32.7742</v>
      </c>
      <c r="S110" s="2" t="n">
        <f aca="false">G110-O110</f>
        <v>-59.0282</v>
      </c>
      <c r="T110" s="2" t="n">
        <f aca="false">G110+P110</f>
        <v>8.837</v>
      </c>
      <c r="U110" s="2" t="n">
        <f aca="false">G110-P110</f>
        <v>-35.091</v>
      </c>
      <c r="V110" s="2" t="n">
        <f aca="false">MAX(ABS(R110),ABS(S110),ABS(T110),ABS(U110))</f>
        <v>59.0282</v>
      </c>
      <c r="X110" s="2" t="n">
        <f aca="false">Q110*$W$5</f>
        <v>50.1011598</v>
      </c>
      <c r="Y110" s="2" t="n">
        <f aca="false">($W$2-ABS(G110))/X110</f>
        <v>5.06521208317417</v>
      </c>
    </row>
    <row r="111" customFormat="false" ht="12.75" hidden="false" customHeight="false" outlineLevel="0" collapsed="false">
      <c r="A111" s="1" t="n">
        <v>2</v>
      </c>
      <c r="B111" s="1" t="n">
        <v>13</v>
      </c>
      <c r="C111" s="1" t="n">
        <v>14</v>
      </c>
      <c r="D111" s="1" t="n">
        <v>3</v>
      </c>
      <c r="E111" s="1" t="s">
        <v>33</v>
      </c>
      <c r="F111" s="2" t="n">
        <v>-34.899</v>
      </c>
      <c r="G111" s="2" t="n">
        <v>-18.105</v>
      </c>
      <c r="H111" s="2" t="n">
        <v>-44.933</v>
      </c>
      <c r="I111" s="2" t="n">
        <v>-8.088</v>
      </c>
      <c r="J111" s="2" t="n">
        <v>-1.253</v>
      </c>
      <c r="K111" s="2" t="n">
        <v>-1.534</v>
      </c>
      <c r="M111" s="2" t="n">
        <f aca="false">SIGN(H111)*(ABS(H111)+ABS(J111))</f>
        <v>-46.186</v>
      </c>
      <c r="N111" s="2" t="n">
        <f aca="false">SIGN(I111)*(ABS(I111)+ABS(K111))</f>
        <v>-9.622</v>
      </c>
      <c r="O111" s="2" t="n">
        <f aca="false">SIGN(M111)*(ABS(M111)+0.3*ABS(N111))</f>
        <v>-49.0726</v>
      </c>
      <c r="P111" s="2" t="n">
        <f aca="false">SIGN(N111)*(ABS(N111)+0.3*ABS(M111))</f>
        <v>-23.4778</v>
      </c>
      <c r="Q111" s="2" t="n">
        <f aca="false">MAX(ABS(O111),ABS(P111))</f>
        <v>49.0726</v>
      </c>
      <c r="R111" s="2" t="n">
        <f aca="false">G111+O111</f>
        <v>-67.1776</v>
      </c>
      <c r="S111" s="2" t="n">
        <f aca="false">G111-O111</f>
        <v>30.9676</v>
      </c>
      <c r="T111" s="2" t="n">
        <f aca="false">G111+P111</f>
        <v>-41.5828</v>
      </c>
      <c r="U111" s="2" t="n">
        <f aca="false">G111-P111</f>
        <v>5.3728</v>
      </c>
      <c r="V111" s="2" t="n">
        <f aca="false">MAX(ABS(R111),ABS(S111),ABS(T111),ABS(U111))</f>
        <v>67.1776</v>
      </c>
      <c r="X111" s="2" t="n">
        <f aca="false">Q111*$W$5</f>
        <v>53.5627429</v>
      </c>
      <c r="Y111" s="2" t="n">
        <f aca="false">($W$2-ABS(G111))/X111</f>
        <v>4.64492642702209</v>
      </c>
    </row>
    <row r="112" customFormat="false" ht="12.75" hidden="false" customHeight="false" outlineLevel="0" collapsed="false">
      <c r="A112" s="1" t="n">
        <v>2</v>
      </c>
      <c r="B112" s="1" t="n">
        <v>13</v>
      </c>
      <c r="C112" s="1" t="n">
        <v>14</v>
      </c>
      <c r="D112" s="1" t="n">
        <v>3</v>
      </c>
      <c r="E112" s="1" t="s">
        <v>34</v>
      </c>
      <c r="F112" s="2" t="n">
        <v>30.623</v>
      </c>
      <c r="G112" s="2" t="n">
        <v>16.03</v>
      </c>
      <c r="H112" s="2" t="n">
        <v>-14.493</v>
      </c>
      <c r="I112" s="2" t="n">
        <v>-2.609</v>
      </c>
      <c r="J112" s="2" t="n">
        <v>-0.404</v>
      </c>
      <c r="K112" s="2" t="n">
        <v>-0.495</v>
      </c>
      <c r="M112" s="2" t="n">
        <f aca="false">SIGN(H112)*(ABS(H112)+ABS(J112))</f>
        <v>-14.897</v>
      </c>
      <c r="N112" s="2" t="n">
        <f aca="false">SIGN(I112)*(ABS(I112)+ABS(K112))</f>
        <v>-3.104</v>
      </c>
      <c r="O112" s="2" t="n">
        <f aca="false">SIGN(M112)*(ABS(M112)+0.3*ABS(N112))</f>
        <v>-15.8282</v>
      </c>
      <c r="P112" s="2" t="n">
        <f aca="false">SIGN(N112)*(ABS(N112)+0.3*ABS(M112))</f>
        <v>-7.5731</v>
      </c>
      <c r="Q112" s="2" t="n">
        <f aca="false">MAX(ABS(O112),ABS(P112))</f>
        <v>15.8282</v>
      </c>
      <c r="R112" s="2" t="n">
        <f aca="false">G112+O112</f>
        <v>0.2018</v>
      </c>
      <c r="S112" s="2" t="n">
        <f aca="false">G112-O112</f>
        <v>31.8582</v>
      </c>
      <c r="T112" s="2" t="n">
        <f aca="false">G112+P112</f>
        <v>8.4569</v>
      </c>
      <c r="U112" s="2" t="n">
        <f aca="false">G112-P112</f>
        <v>23.6031</v>
      </c>
      <c r="V112" s="2" t="n">
        <f aca="false">MAX(ABS(R112),ABS(S112),ABS(T112),ABS(U112))</f>
        <v>31.8582</v>
      </c>
    </row>
    <row r="113" customFormat="false" ht="12.75" hidden="false" customHeight="false" outlineLevel="0" collapsed="false">
      <c r="A113" s="1" t="n">
        <v>2</v>
      </c>
      <c r="B113" s="1" t="n">
        <v>13</v>
      </c>
      <c r="C113" s="1" t="n">
        <v>14</v>
      </c>
      <c r="D113" s="1" t="n">
        <v>3</v>
      </c>
      <c r="E113" s="1" t="s">
        <v>36</v>
      </c>
      <c r="F113" s="2" t="n">
        <v>-33.937</v>
      </c>
      <c r="G113" s="2" t="n">
        <v>-17.69</v>
      </c>
      <c r="H113" s="2" t="n">
        <v>-14.493</v>
      </c>
      <c r="I113" s="2" t="n">
        <v>-2.609</v>
      </c>
      <c r="J113" s="2" t="n">
        <v>-0.404</v>
      </c>
      <c r="K113" s="2" t="n">
        <v>-0.495</v>
      </c>
      <c r="M113" s="2" t="n">
        <f aca="false">SIGN(H113)*(ABS(H113)+ABS(J113))</f>
        <v>-14.897</v>
      </c>
      <c r="N113" s="2" t="n">
        <f aca="false">SIGN(I113)*(ABS(I113)+ABS(K113))</f>
        <v>-3.104</v>
      </c>
      <c r="O113" s="2" t="n">
        <f aca="false">SIGN(M113)*(ABS(M113)+0.3*ABS(N113))</f>
        <v>-15.8282</v>
      </c>
      <c r="P113" s="2" t="n">
        <f aca="false">SIGN(N113)*(ABS(N113)+0.3*ABS(M113))</f>
        <v>-7.5731</v>
      </c>
      <c r="Q113" s="2" t="n">
        <f aca="false">MAX(ABS(O113),ABS(P113))</f>
        <v>15.8282</v>
      </c>
      <c r="R113" s="2" t="n">
        <f aca="false">G113+O113</f>
        <v>-33.5182</v>
      </c>
      <c r="S113" s="2" t="n">
        <f aca="false">G113-O113</f>
        <v>-1.8618</v>
      </c>
      <c r="T113" s="2" t="n">
        <f aca="false">G113+P113</f>
        <v>-25.2631</v>
      </c>
      <c r="U113" s="2" t="n">
        <f aca="false">G113-P113</f>
        <v>-10.1169</v>
      </c>
      <c r="V113" s="2" t="n">
        <f aca="false">MAX(ABS(R113),ABS(S113),ABS(T113),ABS(U113))</f>
        <v>33.5182</v>
      </c>
    </row>
    <row r="114" customFormat="false" ht="12.75" hidden="false" customHeight="false" outlineLevel="0" collapsed="false">
      <c r="A114" s="1" t="n">
        <v>2</v>
      </c>
      <c r="B114" s="1" t="n">
        <v>13</v>
      </c>
      <c r="C114" s="1" t="n">
        <v>14</v>
      </c>
      <c r="D114" s="1" t="n">
        <v>2</v>
      </c>
      <c r="E114" s="1" t="s">
        <v>32</v>
      </c>
      <c r="F114" s="2" t="n">
        <v>-25.102</v>
      </c>
      <c r="G114" s="2" t="n">
        <v>-13.218</v>
      </c>
      <c r="H114" s="2" t="n">
        <v>50.591</v>
      </c>
      <c r="I114" s="2" t="n">
        <v>9.112</v>
      </c>
      <c r="J114" s="2" t="n">
        <v>1.425</v>
      </c>
      <c r="K114" s="2" t="n">
        <v>1.744</v>
      </c>
      <c r="M114" s="2" t="n">
        <f aca="false">SIGN(H114)*(ABS(H114)+ABS(J114))</f>
        <v>52.016</v>
      </c>
      <c r="N114" s="2" t="n">
        <f aca="false">SIGN(I114)*(ABS(I114)+ABS(K114))</f>
        <v>10.856</v>
      </c>
      <c r="O114" s="2" t="n">
        <f aca="false">SIGN(M114)*(ABS(M114)+0.3*ABS(N114))</f>
        <v>55.2728</v>
      </c>
      <c r="P114" s="2" t="n">
        <f aca="false">SIGN(N114)*(ABS(N114)+0.3*ABS(M114))</f>
        <v>26.4608</v>
      </c>
      <c r="Q114" s="2" t="n">
        <f aca="false">MAX(ABS(O114),ABS(P114))</f>
        <v>55.2728</v>
      </c>
      <c r="R114" s="2" t="n">
        <f aca="false">G114+O114</f>
        <v>42.0548</v>
      </c>
      <c r="S114" s="2" t="n">
        <f aca="false">G114-O114</f>
        <v>-68.4908</v>
      </c>
      <c r="T114" s="2" t="n">
        <f aca="false">G114+P114</f>
        <v>13.2428</v>
      </c>
      <c r="U114" s="2" t="n">
        <f aca="false">G114-P114</f>
        <v>-39.6788</v>
      </c>
      <c r="V114" s="2" t="n">
        <f aca="false">MAX(ABS(R114),ABS(S114),ABS(T114),ABS(U114))</f>
        <v>68.4908</v>
      </c>
      <c r="X114" s="2" t="n">
        <f aca="false">Q114*$W$5</f>
        <v>60.3302612</v>
      </c>
      <c r="Y114" s="2" t="n">
        <f aca="false">($W$2-ABS(G114))/X114</f>
        <v>4.20488814326566</v>
      </c>
    </row>
    <row r="115" customFormat="false" ht="12.75" hidden="false" customHeight="false" outlineLevel="0" collapsed="false">
      <c r="A115" s="1" t="n">
        <v>2</v>
      </c>
      <c r="B115" s="1" t="n">
        <v>13</v>
      </c>
      <c r="C115" s="1" t="n">
        <v>14</v>
      </c>
      <c r="D115" s="1" t="n">
        <v>2</v>
      </c>
      <c r="E115" s="1" t="s">
        <v>33</v>
      </c>
      <c r="F115" s="2" t="n">
        <v>-35.124</v>
      </c>
      <c r="G115" s="2" t="n">
        <v>-18.226</v>
      </c>
      <c r="H115" s="2" t="n">
        <v>-53.973</v>
      </c>
      <c r="I115" s="2" t="n">
        <v>-9.723</v>
      </c>
      <c r="J115" s="2" t="n">
        <v>-1.52</v>
      </c>
      <c r="K115" s="2" t="n">
        <v>-1.86</v>
      </c>
      <c r="M115" s="2" t="n">
        <f aca="false">SIGN(H115)*(ABS(H115)+ABS(J115))</f>
        <v>-55.493</v>
      </c>
      <c r="N115" s="2" t="n">
        <f aca="false">SIGN(I115)*(ABS(I115)+ABS(K115))</f>
        <v>-11.583</v>
      </c>
      <c r="O115" s="2" t="n">
        <f aca="false">SIGN(M115)*(ABS(M115)+0.3*ABS(N115))</f>
        <v>-58.9679</v>
      </c>
      <c r="P115" s="2" t="n">
        <f aca="false">SIGN(N115)*(ABS(N115)+0.3*ABS(M115))</f>
        <v>-28.2309</v>
      </c>
      <c r="Q115" s="2" t="n">
        <f aca="false">MAX(ABS(O115),ABS(P115))</f>
        <v>58.9679</v>
      </c>
      <c r="R115" s="2" t="n">
        <f aca="false">G115+O115</f>
        <v>-77.1939</v>
      </c>
      <c r="S115" s="2" t="n">
        <f aca="false">G115-O115</f>
        <v>40.7419</v>
      </c>
      <c r="T115" s="2" t="n">
        <f aca="false">G115+P115</f>
        <v>-46.4569</v>
      </c>
      <c r="U115" s="2" t="n">
        <f aca="false">G115-P115</f>
        <v>10.0049</v>
      </c>
      <c r="V115" s="2" t="n">
        <f aca="false">MAX(ABS(R115),ABS(S115),ABS(T115),ABS(U115))</f>
        <v>77.1939</v>
      </c>
      <c r="X115" s="2" t="n">
        <f aca="false">Q115*$W$5</f>
        <v>64.36346285</v>
      </c>
      <c r="Y115" s="2" t="n">
        <f aca="false">($W$2-ABS(G115))/X115</f>
        <v>3.86358951163859</v>
      </c>
    </row>
    <row r="116" customFormat="false" ht="12.75" hidden="false" customHeight="false" outlineLevel="0" collapsed="false">
      <c r="A116" s="1" t="n">
        <v>2</v>
      </c>
      <c r="B116" s="1" t="n">
        <v>13</v>
      </c>
      <c r="C116" s="1" t="n">
        <v>14</v>
      </c>
      <c r="D116" s="1" t="n">
        <v>2</v>
      </c>
      <c r="E116" s="1" t="s">
        <v>34</v>
      </c>
      <c r="F116" s="2" t="n">
        <v>30.61</v>
      </c>
      <c r="G116" s="2" t="n">
        <v>16.025</v>
      </c>
      <c r="H116" s="2" t="n">
        <v>-17.427</v>
      </c>
      <c r="I116" s="2" t="n">
        <v>-3.139</v>
      </c>
      <c r="J116" s="2" t="n">
        <v>-0.491</v>
      </c>
      <c r="K116" s="2" t="n">
        <v>-0.601</v>
      </c>
      <c r="M116" s="2" t="n">
        <f aca="false">SIGN(H116)*(ABS(H116)+ABS(J116))</f>
        <v>-17.918</v>
      </c>
      <c r="N116" s="2" t="n">
        <f aca="false">SIGN(I116)*(ABS(I116)+ABS(K116))</f>
        <v>-3.74</v>
      </c>
      <c r="O116" s="2" t="n">
        <f aca="false">SIGN(M116)*(ABS(M116)+0.3*ABS(N116))</f>
        <v>-19.04</v>
      </c>
      <c r="P116" s="2" t="n">
        <f aca="false">SIGN(N116)*(ABS(N116)+0.3*ABS(M116))</f>
        <v>-9.1154</v>
      </c>
      <c r="Q116" s="2" t="n">
        <f aca="false">MAX(ABS(O116),ABS(P116))</f>
        <v>19.04</v>
      </c>
      <c r="R116" s="2" t="n">
        <f aca="false">G116+O116</f>
        <v>-3.015</v>
      </c>
      <c r="S116" s="2" t="n">
        <f aca="false">G116-O116</f>
        <v>35.065</v>
      </c>
      <c r="T116" s="2" t="n">
        <f aca="false">G116+P116</f>
        <v>6.9096</v>
      </c>
      <c r="U116" s="2" t="n">
        <f aca="false">G116-P116</f>
        <v>25.1404</v>
      </c>
      <c r="V116" s="2" t="n">
        <f aca="false">MAX(ABS(R116),ABS(S116),ABS(T116),ABS(U116))</f>
        <v>35.065</v>
      </c>
    </row>
    <row r="117" customFormat="false" ht="12.75" hidden="false" customHeight="false" outlineLevel="0" collapsed="false">
      <c r="A117" s="1" t="n">
        <v>2</v>
      </c>
      <c r="B117" s="1" t="n">
        <v>13</v>
      </c>
      <c r="C117" s="1" t="n">
        <v>14</v>
      </c>
      <c r="D117" s="1" t="n">
        <v>2</v>
      </c>
      <c r="E117" s="1" t="s">
        <v>36</v>
      </c>
      <c r="F117" s="2" t="n">
        <v>-33.95</v>
      </c>
      <c r="G117" s="2" t="n">
        <v>-17.695</v>
      </c>
      <c r="H117" s="2" t="n">
        <v>-17.427</v>
      </c>
      <c r="I117" s="2" t="n">
        <v>-3.139</v>
      </c>
      <c r="J117" s="2" t="n">
        <v>-0.491</v>
      </c>
      <c r="K117" s="2" t="n">
        <v>-0.601</v>
      </c>
      <c r="M117" s="2" t="n">
        <f aca="false">SIGN(H117)*(ABS(H117)+ABS(J117))</f>
        <v>-17.918</v>
      </c>
      <c r="N117" s="2" t="n">
        <f aca="false">SIGN(I117)*(ABS(I117)+ABS(K117))</f>
        <v>-3.74</v>
      </c>
      <c r="O117" s="2" t="n">
        <f aca="false">SIGN(M117)*(ABS(M117)+0.3*ABS(N117))</f>
        <v>-19.04</v>
      </c>
      <c r="P117" s="2" t="n">
        <f aca="false">SIGN(N117)*(ABS(N117)+0.3*ABS(M117))</f>
        <v>-9.1154</v>
      </c>
      <c r="Q117" s="2" t="n">
        <f aca="false">MAX(ABS(O117),ABS(P117))</f>
        <v>19.04</v>
      </c>
      <c r="R117" s="2" t="n">
        <f aca="false">G117+O117</f>
        <v>-36.735</v>
      </c>
      <c r="S117" s="2" t="n">
        <f aca="false">G117-O117</f>
        <v>1.345</v>
      </c>
      <c r="T117" s="2" t="n">
        <f aca="false">G117+P117</f>
        <v>-26.8104</v>
      </c>
      <c r="U117" s="2" t="n">
        <f aca="false">G117-P117</f>
        <v>-8.5796</v>
      </c>
      <c r="V117" s="2" t="n">
        <f aca="false">MAX(ABS(R117),ABS(S117),ABS(T117),ABS(U117))</f>
        <v>36.735</v>
      </c>
    </row>
    <row r="118" customFormat="false" ht="12.75" hidden="false" customHeight="false" outlineLevel="0" collapsed="false">
      <c r="A118" s="1" t="n">
        <v>2</v>
      </c>
      <c r="B118" s="1" t="n">
        <v>13</v>
      </c>
      <c r="C118" s="1" t="n">
        <v>14</v>
      </c>
      <c r="D118" s="1" t="n">
        <v>1</v>
      </c>
      <c r="E118" s="1" t="s">
        <v>32</v>
      </c>
      <c r="F118" s="2" t="n">
        <v>-23.239</v>
      </c>
      <c r="G118" s="2" t="n">
        <v>-12.219</v>
      </c>
      <c r="H118" s="2" t="n">
        <v>49.18</v>
      </c>
      <c r="I118" s="2" t="n">
        <v>8.531</v>
      </c>
      <c r="J118" s="2" t="n">
        <v>1.361</v>
      </c>
      <c r="K118" s="2" t="n">
        <v>1.667</v>
      </c>
      <c r="M118" s="2" t="n">
        <f aca="false">SIGN(H118)*(ABS(H118)+ABS(J118))</f>
        <v>50.541</v>
      </c>
      <c r="N118" s="2" t="n">
        <f aca="false">SIGN(I118)*(ABS(I118)+ABS(K118))</f>
        <v>10.198</v>
      </c>
      <c r="O118" s="2" t="n">
        <f aca="false">SIGN(M118)*(ABS(M118)+0.3*ABS(N118))</f>
        <v>53.6004</v>
      </c>
      <c r="P118" s="2" t="n">
        <f aca="false">SIGN(N118)*(ABS(N118)+0.3*ABS(M118))</f>
        <v>25.3603</v>
      </c>
      <c r="Q118" s="2" t="n">
        <f aca="false">MAX(ABS(O118),ABS(P118))</f>
        <v>53.6004</v>
      </c>
      <c r="R118" s="2" t="n">
        <f aca="false">G118+O118</f>
        <v>41.3814</v>
      </c>
      <c r="S118" s="2" t="n">
        <f aca="false">G118-O118</f>
        <v>-65.8194</v>
      </c>
      <c r="T118" s="2" t="n">
        <f aca="false">G118+P118</f>
        <v>13.1413</v>
      </c>
      <c r="U118" s="2" t="n">
        <f aca="false">G118-P118</f>
        <v>-37.5793</v>
      </c>
      <c r="V118" s="2" t="n">
        <f aca="false">MAX(ABS(R118),ABS(S118),ABS(T118),ABS(U118))</f>
        <v>65.8194</v>
      </c>
      <c r="X118" s="2" t="n">
        <f aca="false">Q118*$W$5</f>
        <v>58.5048366</v>
      </c>
      <c r="Y118" s="2" t="n">
        <f aca="false">($W$2-ABS(G118))/X118</f>
        <v>4.35316146152607</v>
      </c>
    </row>
    <row r="119" customFormat="false" ht="12.75" hidden="false" customHeight="false" outlineLevel="0" collapsed="false">
      <c r="A119" s="1" t="n">
        <v>2</v>
      </c>
      <c r="B119" s="1" t="n">
        <v>13</v>
      </c>
      <c r="C119" s="1" t="n">
        <v>14</v>
      </c>
      <c r="D119" s="1" t="n">
        <v>1</v>
      </c>
      <c r="E119" s="1" t="s">
        <v>33</v>
      </c>
      <c r="F119" s="2" t="n">
        <v>-35.89</v>
      </c>
      <c r="G119" s="2" t="n">
        <v>-18.634</v>
      </c>
      <c r="H119" s="2" t="n">
        <v>-53.231</v>
      </c>
      <c r="I119" s="2" t="n">
        <v>-9.226</v>
      </c>
      <c r="J119" s="2" t="n">
        <v>-1.473</v>
      </c>
      <c r="K119" s="2" t="n">
        <v>-1.803</v>
      </c>
      <c r="M119" s="2" t="n">
        <f aca="false">SIGN(H119)*(ABS(H119)+ABS(J119))</f>
        <v>-54.704</v>
      </c>
      <c r="N119" s="2" t="n">
        <f aca="false">SIGN(I119)*(ABS(I119)+ABS(K119))</f>
        <v>-11.029</v>
      </c>
      <c r="O119" s="2" t="n">
        <f aca="false">SIGN(M119)*(ABS(M119)+0.3*ABS(N119))</f>
        <v>-58.0127</v>
      </c>
      <c r="P119" s="2" t="n">
        <f aca="false">SIGN(N119)*(ABS(N119)+0.3*ABS(M119))</f>
        <v>-27.4402</v>
      </c>
      <c r="Q119" s="2" t="n">
        <f aca="false">MAX(ABS(O119),ABS(P119))</f>
        <v>58.0127</v>
      </c>
      <c r="R119" s="2" t="n">
        <f aca="false">G119+O119</f>
        <v>-76.6467</v>
      </c>
      <c r="S119" s="2" t="n">
        <f aca="false">G119-O119</f>
        <v>39.3787</v>
      </c>
      <c r="T119" s="2" t="n">
        <f aca="false">G119+P119</f>
        <v>-46.0742</v>
      </c>
      <c r="U119" s="2" t="n">
        <f aca="false">G119-P119</f>
        <v>8.8062</v>
      </c>
      <c r="V119" s="2" t="n">
        <f aca="false">MAX(ABS(R119),ABS(S119),ABS(T119),ABS(U119))</f>
        <v>76.6467</v>
      </c>
      <c r="X119" s="2" t="n">
        <f aca="false">Q119*$W$5</f>
        <v>63.32086205</v>
      </c>
      <c r="Y119" s="2" t="n">
        <f aca="false">($W$2-ABS(G119))/X119</f>
        <v>3.92076153044098</v>
      </c>
    </row>
    <row r="120" customFormat="false" ht="12.75" hidden="false" customHeight="false" outlineLevel="0" collapsed="false">
      <c r="A120" s="1" t="n">
        <v>2</v>
      </c>
      <c r="B120" s="1" t="n">
        <v>13</v>
      </c>
      <c r="C120" s="1" t="n">
        <v>14</v>
      </c>
      <c r="D120" s="1" t="n">
        <v>1</v>
      </c>
      <c r="E120" s="1" t="s">
        <v>34</v>
      </c>
      <c r="F120" s="2" t="n">
        <v>30.171</v>
      </c>
      <c r="G120" s="2" t="n">
        <v>15.791</v>
      </c>
      <c r="H120" s="2" t="n">
        <v>-17.068</v>
      </c>
      <c r="I120" s="2" t="n">
        <v>-2.959</v>
      </c>
      <c r="J120" s="2" t="n">
        <v>-0.472</v>
      </c>
      <c r="K120" s="2" t="n">
        <v>-0.578</v>
      </c>
      <c r="M120" s="2" t="n">
        <f aca="false">SIGN(H120)*(ABS(H120)+ABS(J120))</f>
        <v>-17.54</v>
      </c>
      <c r="N120" s="2" t="n">
        <f aca="false">SIGN(I120)*(ABS(I120)+ABS(K120))</f>
        <v>-3.537</v>
      </c>
      <c r="O120" s="2" t="n">
        <f aca="false">SIGN(M120)*(ABS(M120)+0.3*ABS(N120))</f>
        <v>-18.6011</v>
      </c>
      <c r="P120" s="2" t="n">
        <f aca="false">SIGN(N120)*(ABS(N120)+0.3*ABS(M120))</f>
        <v>-8.799</v>
      </c>
      <c r="Q120" s="2" t="n">
        <f aca="false">MAX(ABS(O120),ABS(P120))</f>
        <v>18.6011</v>
      </c>
      <c r="R120" s="2" t="n">
        <f aca="false">G120+O120</f>
        <v>-2.8101</v>
      </c>
      <c r="S120" s="2" t="n">
        <f aca="false">G120-O120</f>
        <v>34.3921</v>
      </c>
      <c r="T120" s="2" t="n">
        <f aca="false">G120+P120</f>
        <v>6.992</v>
      </c>
      <c r="U120" s="2" t="n">
        <f aca="false">G120-P120</f>
        <v>24.59</v>
      </c>
      <c r="V120" s="2" t="n">
        <f aca="false">MAX(ABS(R120),ABS(S120),ABS(T120),ABS(U120))</f>
        <v>34.3921</v>
      </c>
    </row>
    <row r="121" customFormat="false" ht="12.75" hidden="false" customHeight="false" outlineLevel="0" collapsed="false">
      <c r="A121" s="1" t="n">
        <v>2</v>
      </c>
      <c r="B121" s="1" t="n">
        <v>13</v>
      </c>
      <c r="C121" s="1" t="n">
        <v>14</v>
      </c>
      <c r="D121" s="1" t="n">
        <v>1</v>
      </c>
      <c r="E121" s="1" t="s">
        <v>36</v>
      </c>
      <c r="F121" s="2" t="n">
        <v>-34.389</v>
      </c>
      <c r="G121" s="2" t="n">
        <v>-17.929</v>
      </c>
      <c r="H121" s="2" t="n">
        <v>-17.068</v>
      </c>
      <c r="I121" s="2" t="n">
        <v>-2.959</v>
      </c>
      <c r="J121" s="2" t="n">
        <v>-0.472</v>
      </c>
      <c r="K121" s="2" t="n">
        <v>-0.578</v>
      </c>
      <c r="M121" s="2" t="n">
        <f aca="false">SIGN(H121)*(ABS(H121)+ABS(J121))</f>
        <v>-17.54</v>
      </c>
      <c r="N121" s="2" t="n">
        <f aca="false">SIGN(I121)*(ABS(I121)+ABS(K121))</f>
        <v>-3.537</v>
      </c>
      <c r="O121" s="2" t="n">
        <f aca="false">SIGN(M121)*(ABS(M121)+0.3*ABS(N121))</f>
        <v>-18.6011</v>
      </c>
      <c r="P121" s="2" t="n">
        <f aca="false">SIGN(N121)*(ABS(N121)+0.3*ABS(M121))</f>
        <v>-8.799</v>
      </c>
      <c r="Q121" s="2" t="n">
        <f aca="false">MAX(ABS(O121),ABS(P121))</f>
        <v>18.6011</v>
      </c>
      <c r="R121" s="2" t="n">
        <f aca="false">G121+O121</f>
        <v>-36.5301</v>
      </c>
      <c r="S121" s="2" t="n">
        <f aca="false">G121-O121</f>
        <v>0.672100000000004</v>
      </c>
      <c r="T121" s="2" t="n">
        <f aca="false">G121+P121</f>
        <v>-26.728</v>
      </c>
      <c r="U121" s="2" t="n">
        <f aca="false">G121-P121</f>
        <v>-9.13</v>
      </c>
      <c r="V121" s="2" t="n">
        <f aca="false">MAX(ABS(R121),ABS(S121),ABS(T121),ABS(U121))</f>
        <v>36.5301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32</v>
      </c>
      <c r="F122" s="2" t="n">
        <v>-23.185</v>
      </c>
      <c r="G122" s="2" t="n">
        <v>-13.756</v>
      </c>
      <c r="H122" s="2" t="n">
        <v>15.575</v>
      </c>
      <c r="I122" s="2" t="n">
        <v>2.703</v>
      </c>
      <c r="J122" s="2" t="n">
        <v>0.388</v>
      </c>
      <c r="K122" s="2" t="n">
        <v>0.475</v>
      </c>
      <c r="M122" s="2" t="n">
        <f aca="false">SIGN(H122)*(ABS(H122)+ABS(J122))</f>
        <v>15.963</v>
      </c>
      <c r="N122" s="2" t="n">
        <f aca="false">SIGN(I122)*(ABS(I122)+ABS(K122))</f>
        <v>3.178</v>
      </c>
      <c r="O122" s="2" t="n">
        <f aca="false">SIGN(M122)*(ABS(M122)+0.3*ABS(N122))</f>
        <v>16.9164</v>
      </c>
      <c r="P122" s="2" t="n">
        <f aca="false">SIGN(N122)*(ABS(N122)+0.3*ABS(M122))</f>
        <v>7.9669</v>
      </c>
      <c r="Q122" s="2" t="n">
        <f aca="false">MAX(ABS(O122),ABS(P122))</f>
        <v>16.9164</v>
      </c>
      <c r="R122" s="2" t="n">
        <f aca="false">G122+O122</f>
        <v>3.1604</v>
      </c>
      <c r="S122" s="2" t="n">
        <f aca="false">G122-O122</f>
        <v>-30.6724</v>
      </c>
      <c r="T122" s="2" t="n">
        <f aca="false">G122+P122</f>
        <v>-5.7891</v>
      </c>
      <c r="U122" s="2" t="n">
        <f aca="false">G122-P122</f>
        <v>-21.7229</v>
      </c>
      <c r="V122" s="2" t="n">
        <f aca="false">MAX(ABS(R122),ABS(S122),ABS(T122),ABS(U122))</f>
        <v>30.6724</v>
      </c>
      <c r="X122" s="2" t="n">
        <f aca="false">Q122*$W$5</f>
        <v>18.4642506</v>
      </c>
      <c r="Y122" s="2" t="n">
        <f aca="false">($W$2-ABS(G122))/X122</f>
        <v>13.7099525718092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33</v>
      </c>
      <c r="F123" s="2" t="n">
        <v>-42.427</v>
      </c>
      <c r="G123" s="2" t="n">
        <v>-24.014</v>
      </c>
      <c r="H123" s="2" t="n">
        <v>-11.21</v>
      </c>
      <c r="I123" s="2" t="n">
        <v>-1.948</v>
      </c>
      <c r="J123" s="2" t="n">
        <v>-0.281</v>
      </c>
      <c r="K123" s="2" t="n">
        <v>-0.344</v>
      </c>
      <c r="M123" s="2" t="n">
        <f aca="false">SIGN(H123)*(ABS(H123)+ABS(J123))</f>
        <v>-11.491</v>
      </c>
      <c r="N123" s="2" t="n">
        <f aca="false">SIGN(I123)*(ABS(I123)+ABS(K123))</f>
        <v>-2.292</v>
      </c>
      <c r="O123" s="2" t="n">
        <f aca="false">SIGN(M123)*(ABS(M123)+0.3*ABS(N123))</f>
        <v>-12.1786</v>
      </c>
      <c r="P123" s="2" t="n">
        <f aca="false">SIGN(N123)*(ABS(N123)+0.3*ABS(M123))</f>
        <v>-5.7393</v>
      </c>
      <c r="Q123" s="2" t="n">
        <f aca="false">MAX(ABS(O123),ABS(P123))</f>
        <v>12.1786</v>
      </c>
      <c r="R123" s="2" t="n">
        <f aca="false">G123+O123</f>
        <v>-36.1926</v>
      </c>
      <c r="S123" s="2" t="n">
        <f aca="false">G123-O123</f>
        <v>-11.8354</v>
      </c>
      <c r="T123" s="2" t="n">
        <f aca="false">G123+P123</f>
        <v>-29.7533</v>
      </c>
      <c r="U123" s="2" t="n">
        <f aca="false">G123-P123</f>
        <v>-18.2747</v>
      </c>
      <c r="V123" s="2" t="n">
        <f aca="false">MAX(ABS(R123),ABS(S123),ABS(T123),ABS(U123))</f>
        <v>36.1926</v>
      </c>
      <c r="X123" s="2" t="n">
        <f aca="false">Q123*$W$5</f>
        <v>13.2929419</v>
      </c>
      <c r="Y123" s="2" t="n">
        <f aca="false">($W$2-ABS(G123))/X123</f>
        <v>18.2718018198816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34</v>
      </c>
      <c r="F124" s="2" t="n">
        <v>23.613</v>
      </c>
      <c r="G124" s="2" t="n">
        <v>13.8</v>
      </c>
      <c r="H124" s="2" t="n">
        <v>-4.464</v>
      </c>
      <c r="I124" s="2" t="n">
        <v>-0.775</v>
      </c>
      <c r="J124" s="2" t="n">
        <v>-0.111</v>
      </c>
      <c r="K124" s="2" t="n">
        <v>-0.136</v>
      </c>
      <c r="M124" s="2" t="n">
        <f aca="false">SIGN(H124)*(ABS(H124)+ABS(J124))</f>
        <v>-4.575</v>
      </c>
      <c r="N124" s="2" t="n">
        <f aca="false">SIGN(I124)*(ABS(I124)+ABS(K124))</f>
        <v>-0.911</v>
      </c>
      <c r="O124" s="2" t="n">
        <f aca="false">SIGN(M124)*(ABS(M124)+0.3*ABS(N124))</f>
        <v>-4.8483</v>
      </c>
      <c r="P124" s="2" t="n">
        <f aca="false">SIGN(N124)*(ABS(N124)+0.3*ABS(M124))</f>
        <v>-2.2835</v>
      </c>
      <c r="Q124" s="2" t="n">
        <f aca="false">MAX(ABS(O124),ABS(P124))</f>
        <v>4.8483</v>
      </c>
      <c r="R124" s="2" t="n">
        <f aca="false">G124+O124</f>
        <v>8.9517</v>
      </c>
      <c r="S124" s="2" t="n">
        <f aca="false">G124-O124</f>
        <v>18.6483</v>
      </c>
      <c r="T124" s="2" t="n">
        <f aca="false">G124+P124</f>
        <v>11.5165</v>
      </c>
      <c r="U124" s="2" t="n">
        <f aca="false">G124-P124</f>
        <v>16.0835</v>
      </c>
      <c r="V124" s="2" t="n">
        <f aca="false">MAX(ABS(R124),ABS(S124),ABS(T124),ABS(U124))</f>
        <v>18.6483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36</v>
      </c>
      <c r="F125" s="2" t="n">
        <v>-30.027</v>
      </c>
      <c r="G125" s="2" t="n">
        <v>-17.22</v>
      </c>
      <c r="H125" s="2" t="n">
        <v>-4.464</v>
      </c>
      <c r="I125" s="2" t="n">
        <v>-0.775</v>
      </c>
      <c r="J125" s="2" t="n">
        <v>-0.111</v>
      </c>
      <c r="K125" s="2" t="n">
        <v>-0.136</v>
      </c>
      <c r="M125" s="2" t="n">
        <f aca="false">SIGN(H125)*(ABS(H125)+ABS(J125))</f>
        <v>-4.575</v>
      </c>
      <c r="N125" s="2" t="n">
        <f aca="false">SIGN(I125)*(ABS(I125)+ABS(K125))</f>
        <v>-0.911</v>
      </c>
      <c r="O125" s="2" t="n">
        <f aca="false">SIGN(M125)*(ABS(M125)+0.3*ABS(N125))</f>
        <v>-4.8483</v>
      </c>
      <c r="P125" s="2" t="n">
        <f aca="false">SIGN(N125)*(ABS(N125)+0.3*ABS(M125))</f>
        <v>-2.2835</v>
      </c>
      <c r="Q125" s="2" t="n">
        <f aca="false">MAX(ABS(O125),ABS(P125))</f>
        <v>4.8483</v>
      </c>
      <c r="R125" s="2" t="n">
        <f aca="false">G125+O125</f>
        <v>-22.0683</v>
      </c>
      <c r="S125" s="2" t="n">
        <f aca="false">G125-O125</f>
        <v>-12.3717</v>
      </c>
      <c r="T125" s="2" t="n">
        <f aca="false">G125+P125</f>
        <v>-19.5035</v>
      </c>
      <c r="U125" s="2" t="n">
        <f aca="false">G125-P125</f>
        <v>-14.9365</v>
      </c>
      <c r="V125" s="2" t="n">
        <f aca="false">MAX(ABS(R125),ABS(S125),ABS(T125),ABS(U125))</f>
        <v>22.0683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32</v>
      </c>
      <c r="F126" s="2" t="n">
        <v>-30.867</v>
      </c>
      <c r="G126" s="2" t="n">
        <v>-16.092</v>
      </c>
      <c r="H126" s="2" t="n">
        <v>29.722</v>
      </c>
      <c r="I126" s="2" t="n">
        <v>5.229</v>
      </c>
      <c r="J126" s="2" t="n">
        <v>0.787</v>
      </c>
      <c r="K126" s="2" t="n">
        <v>0.963</v>
      </c>
      <c r="M126" s="2" t="n">
        <f aca="false">SIGN(H126)*(ABS(H126)+ABS(J126))</f>
        <v>30.509</v>
      </c>
      <c r="N126" s="2" t="n">
        <f aca="false">SIGN(I126)*(ABS(I126)+ABS(K126))</f>
        <v>6.192</v>
      </c>
      <c r="O126" s="2" t="n">
        <f aca="false">SIGN(M126)*(ABS(M126)+0.3*ABS(N126))</f>
        <v>32.3666</v>
      </c>
      <c r="P126" s="2" t="n">
        <f aca="false">SIGN(N126)*(ABS(N126)+0.3*ABS(M126))</f>
        <v>15.3447</v>
      </c>
      <c r="Q126" s="2" t="n">
        <f aca="false">MAX(ABS(O126),ABS(P126))</f>
        <v>32.3666</v>
      </c>
      <c r="R126" s="2" t="n">
        <f aca="false">G126+O126</f>
        <v>16.2746</v>
      </c>
      <c r="S126" s="2" t="n">
        <f aca="false">G126-O126</f>
        <v>-48.4586</v>
      </c>
      <c r="T126" s="2" t="n">
        <f aca="false">G126+P126</f>
        <v>-0.747299999999999</v>
      </c>
      <c r="U126" s="2" t="n">
        <f aca="false">G126-P126</f>
        <v>-31.4367</v>
      </c>
      <c r="V126" s="2" t="n">
        <f aca="false">MAX(ABS(R126),ABS(S126),ABS(T126),ABS(U126))</f>
        <v>48.4586</v>
      </c>
      <c r="X126" s="2" t="n">
        <f aca="false">Q126*$W$5</f>
        <v>35.3281439</v>
      </c>
      <c r="Y126" s="2" t="n">
        <f aca="false">($W$2-ABS(G126))/X126</f>
        <v>7.09938231428003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33</v>
      </c>
      <c r="F127" s="2" t="n">
        <v>-39.741</v>
      </c>
      <c r="G127" s="2" t="n">
        <v>-21.319</v>
      </c>
      <c r="H127" s="2" t="n">
        <v>-24.14</v>
      </c>
      <c r="I127" s="2" t="n">
        <v>-4.255</v>
      </c>
      <c r="J127" s="2" t="n">
        <v>-0.641</v>
      </c>
      <c r="K127" s="2" t="n">
        <v>-0.784</v>
      </c>
      <c r="M127" s="2" t="n">
        <f aca="false">SIGN(H127)*(ABS(H127)+ABS(J127))</f>
        <v>-24.781</v>
      </c>
      <c r="N127" s="2" t="n">
        <f aca="false">SIGN(I127)*(ABS(I127)+ABS(K127))</f>
        <v>-5.039</v>
      </c>
      <c r="O127" s="2" t="n">
        <f aca="false">SIGN(M127)*(ABS(M127)+0.3*ABS(N127))</f>
        <v>-26.2927</v>
      </c>
      <c r="P127" s="2" t="n">
        <f aca="false">SIGN(N127)*(ABS(N127)+0.3*ABS(M127))</f>
        <v>-12.4733</v>
      </c>
      <c r="Q127" s="2" t="n">
        <f aca="false">MAX(ABS(O127),ABS(P127))</f>
        <v>26.2927</v>
      </c>
      <c r="R127" s="2" t="n">
        <f aca="false">G127+O127</f>
        <v>-47.6117</v>
      </c>
      <c r="S127" s="2" t="n">
        <f aca="false">G127-O127</f>
        <v>4.9737</v>
      </c>
      <c r="T127" s="2" t="n">
        <f aca="false">G127+P127</f>
        <v>-33.7923</v>
      </c>
      <c r="U127" s="2" t="n">
        <f aca="false">G127-P127</f>
        <v>-8.8457</v>
      </c>
      <c r="V127" s="2" t="n">
        <f aca="false">MAX(ABS(R127),ABS(S127),ABS(T127),ABS(U127))</f>
        <v>47.6117</v>
      </c>
      <c r="X127" s="2" t="n">
        <f aca="false">Q127*$W$5</f>
        <v>28.69848205</v>
      </c>
      <c r="Y127" s="2" t="n">
        <f aca="false">($W$2-ABS(G127))/X127</f>
        <v>8.55728186501767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34</v>
      </c>
      <c r="F128" s="2" t="n">
        <v>30.801</v>
      </c>
      <c r="G128" s="2" t="n">
        <v>15.989</v>
      </c>
      <c r="H128" s="2" t="n">
        <v>-8.977</v>
      </c>
      <c r="I128" s="2" t="n">
        <v>-1.581</v>
      </c>
      <c r="J128" s="2" t="n">
        <v>-0.238</v>
      </c>
      <c r="K128" s="2" t="n">
        <v>-0.291</v>
      </c>
      <c r="M128" s="2" t="n">
        <f aca="false">SIGN(H128)*(ABS(H128)+ABS(J128))</f>
        <v>-9.215</v>
      </c>
      <c r="N128" s="2" t="n">
        <f aca="false">SIGN(I128)*(ABS(I128)+ABS(K128))</f>
        <v>-1.872</v>
      </c>
      <c r="O128" s="2" t="n">
        <f aca="false">SIGN(M128)*(ABS(M128)+0.3*ABS(N128))</f>
        <v>-9.7766</v>
      </c>
      <c r="P128" s="2" t="n">
        <f aca="false">SIGN(N128)*(ABS(N128)+0.3*ABS(M128))</f>
        <v>-4.6365</v>
      </c>
      <c r="Q128" s="2" t="n">
        <f aca="false">MAX(ABS(O128),ABS(P128))</f>
        <v>9.7766</v>
      </c>
      <c r="R128" s="2" t="n">
        <f aca="false">G128+O128</f>
        <v>6.2124</v>
      </c>
      <c r="S128" s="2" t="n">
        <f aca="false">G128-O128</f>
        <v>25.7656</v>
      </c>
      <c r="T128" s="2" t="n">
        <f aca="false">G128+P128</f>
        <v>11.3525</v>
      </c>
      <c r="U128" s="2" t="n">
        <f aca="false">G128-P128</f>
        <v>20.6255</v>
      </c>
      <c r="V128" s="2" t="n">
        <f aca="false">MAX(ABS(R128),ABS(S128),ABS(T128),ABS(U128))</f>
        <v>25.7656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36</v>
      </c>
      <c r="F129" s="2" t="n">
        <v>-33.759</v>
      </c>
      <c r="G129" s="2" t="n">
        <v>-17.731</v>
      </c>
      <c r="H129" s="2" t="n">
        <v>-8.977</v>
      </c>
      <c r="I129" s="2" t="n">
        <v>-1.581</v>
      </c>
      <c r="J129" s="2" t="n">
        <v>-0.238</v>
      </c>
      <c r="K129" s="2" t="n">
        <v>-0.291</v>
      </c>
      <c r="M129" s="2" t="n">
        <f aca="false">SIGN(H129)*(ABS(H129)+ABS(J129))</f>
        <v>-9.215</v>
      </c>
      <c r="N129" s="2" t="n">
        <f aca="false">SIGN(I129)*(ABS(I129)+ABS(K129))</f>
        <v>-1.872</v>
      </c>
      <c r="O129" s="2" t="n">
        <f aca="false">SIGN(M129)*(ABS(M129)+0.3*ABS(N129))</f>
        <v>-9.7766</v>
      </c>
      <c r="P129" s="2" t="n">
        <f aca="false">SIGN(N129)*(ABS(N129)+0.3*ABS(M129))</f>
        <v>-4.6365</v>
      </c>
      <c r="Q129" s="2" t="n">
        <f aca="false">MAX(ABS(O129),ABS(P129))</f>
        <v>9.7766</v>
      </c>
      <c r="R129" s="2" t="n">
        <f aca="false">G129+O129</f>
        <v>-27.5076</v>
      </c>
      <c r="S129" s="2" t="n">
        <f aca="false">G129-O129</f>
        <v>-7.9544</v>
      </c>
      <c r="T129" s="2" t="n">
        <f aca="false">G129+P129</f>
        <v>-22.3675</v>
      </c>
      <c r="U129" s="2" t="n">
        <f aca="false">G129-P129</f>
        <v>-13.0945</v>
      </c>
      <c r="V129" s="2" t="n">
        <f aca="false">MAX(ABS(R129),ABS(S129),ABS(T129),ABS(U129))</f>
        <v>27.5076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32</v>
      </c>
      <c r="F130" s="2" t="n">
        <v>-30.293</v>
      </c>
      <c r="G130" s="2" t="n">
        <v>-15.786</v>
      </c>
      <c r="H130" s="2" t="n">
        <v>41.103</v>
      </c>
      <c r="I130" s="2" t="n">
        <v>7.404</v>
      </c>
      <c r="J130" s="2" t="n">
        <v>1.147</v>
      </c>
      <c r="K130" s="2" t="n">
        <v>1.404</v>
      </c>
      <c r="M130" s="2" t="n">
        <f aca="false">SIGN(H130)*(ABS(H130)+ABS(J130))</f>
        <v>42.25</v>
      </c>
      <c r="N130" s="2" t="n">
        <f aca="false">SIGN(I130)*(ABS(I130)+ABS(K130))</f>
        <v>8.808</v>
      </c>
      <c r="O130" s="2" t="n">
        <f aca="false">SIGN(M130)*(ABS(M130)+0.3*ABS(N130))</f>
        <v>44.8924</v>
      </c>
      <c r="P130" s="2" t="n">
        <f aca="false">SIGN(N130)*(ABS(N130)+0.3*ABS(M130))</f>
        <v>21.483</v>
      </c>
      <c r="Q130" s="2" t="n">
        <f aca="false">MAX(ABS(O130),ABS(P130))</f>
        <v>44.8924</v>
      </c>
      <c r="R130" s="2" t="n">
        <f aca="false">G130+O130</f>
        <v>29.1064</v>
      </c>
      <c r="S130" s="2" t="n">
        <f aca="false">G130-O130</f>
        <v>-60.6784</v>
      </c>
      <c r="T130" s="2" t="n">
        <f aca="false">G130+P130</f>
        <v>5.697</v>
      </c>
      <c r="U130" s="2" t="n">
        <f aca="false">G130-P130</f>
        <v>-37.269</v>
      </c>
      <c r="V130" s="2" t="n">
        <f aca="false">MAX(ABS(R130),ABS(S130),ABS(T130),ABS(U130))</f>
        <v>60.6784</v>
      </c>
      <c r="X130" s="2" t="n">
        <f aca="false">Q130*$W$5</f>
        <v>49.0000546</v>
      </c>
      <c r="Y130" s="2" t="n">
        <f aca="false">($W$2-ABS(G130))/X130</f>
        <v>5.1247697997463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33</v>
      </c>
      <c r="F131" s="2" t="n">
        <v>-40.95</v>
      </c>
      <c r="G131" s="2" t="n">
        <v>-21.943</v>
      </c>
      <c r="H131" s="2" t="n">
        <v>-33.06</v>
      </c>
      <c r="I131" s="2" t="n">
        <v>-5.962</v>
      </c>
      <c r="J131" s="2" t="n">
        <v>-0.923</v>
      </c>
      <c r="K131" s="2" t="n">
        <v>-1.13</v>
      </c>
      <c r="M131" s="2" t="n">
        <f aca="false">SIGN(H131)*(ABS(H131)+ABS(J131))</f>
        <v>-33.983</v>
      </c>
      <c r="N131" s="2" t="n">
        <f aca="false">SIGN(I131)*(ABS(I131)+ABS(K131))</f>
        <v>-7.092</v>
      </c>
      <c r="O131" s="2" t="n">
        <f aca="false">SIGN(M131)*(ABS(M131)+0.3*ABS(N131))</f>
        <v>-36.1106</v>
      </c>
      <c r="P131" s="2" t="n">
        <f aca="false">SIGN(N131)*(ABS(N131)+0.3*ABS(M131))</f>
        <v>-17.2869</v>
      </c>
      <c r="Q131" s="2" t="n">
        <f aca="false">MAX(ABS(O131),ABS(P131))</f>
        <v>36.1106</v>
      </c>
      <c r="R131" s="2" t="n">
        <f aca="false">G131+O131</f>
        <v>-58.0536</v>
      </c>
      <c r="S131" s="2" t="n">
        <f aca="false">G131-O131</f>
        <v>14.1676</v>
      </c>
      <c r="T131" s="2" t="n">
        <f aca="false">G131+P131</f>
        <v>-39.2299</v>
      </c>
      <c r="U131" s="2" t="n">
        <f aca="false">G131-P131</f>
        <v>-4.6561</v>
      </c>
      <c r="V131" s="2" t="n">
        <f aca="false">MAX(ABS(R131),ABS(S131),ABS(T131),ABS(U131))</f>
        <v>58.0536</v>
      </c>
      <c r="X131" s="2" t="n">
        <f aca="false">Q131*$W$5</f>
        <v>39.4147199</v>
      </c>
      <c r="Y131" s="2" t="n">
        <f aca="false">($W$2-ABS(G131))/X131</f>
        <v>6.21486085963534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34</v>
      </c>
      <c r="F132" s="2" t="n">
        <v>30.504</v>
      </c>
      <c r="G132" s="2" t="n">
        <v>15.834</v>
      </c>
      <c r="H132" s="2" t="n">
        <v>-12.36</v>
      </c>
      <c r="I132" s="2" t="n">
        <v>-2.228</v>
      </c>
      <c r="J132" s="2" t="n">
        <v>-0.345</v>
      </c>
      <c r="K132" s="2" t="n">
        <v>-0.422</v>
      </c>
      <c r="M132" s="2" t="n">
        <f aca="false">SIGN(H132)*(ABS(H132)+ABS(J132))</f>
        <v>-12.705</v>
      </c>
      <c r="N132" s="2" t="n">
        <f aca="false">SIGN(I132)*(ABS(I132)+ABS(K132))</f>
        <v>-2.65</v>
      </c>
      <c r="O132" s="2" t="n">
        <f aca="false">SIGN(M132)*(ABS(M132)+0.3*ABS(N132))</f>
        <v>-13.5</v>
      </c>
      <c r="P132" s="2" t="n">
        <f aca="false">SIGN(N132)*(ABS(N132)+0.3*ABS(M132))</f>
        <v>-6.4615</v>
      </c>
      <c r="Q132" s="2" t="n">
        <f aca="false">MAX(ABS(O132),ABS(P132))</f>
        <v>13.5</v>
      </c>
      <c r="R132" s="2" t="n">
        <f aca="false">G132+O132</f>
        <v>2.334</v>
      </c>
      <c r="S132" s="2" t="n">
        <f aca="false">G132-O132</f>
        <v>29.334</v>
      </c>
      <c r="T132" s="2" t="n">
        <f aca="false">G132+P132</f>
        <v>9.3725</v>
      </c>
      <c r="U132" s="2" t="n">
        <f aca="false">G132-P132</f>
        <v>22.2955</v>
      </c>
      <c r="V132" s="2" t="n">
        <f aca="false">MAX(ABS(R132),ABS(S132),ABS(T132),ABS(U132))</f>
        <v>29.334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36</v>
      </c>
      <c r="F133" s="2" t="n">
        <v>-34.056</v>
      </c>
      <c r="G133" s="2" t="n">
        <v>-17.886</v>
      </c>
      <c r="H133" s="2" t="n">
        <v>-12.36</v>
      </c>
      <c r="I133" s="2" t="n">
        <v>-2.228</v>
      </c>
      <c r="J133" s="2" t="n">
        <v>-0.345</v>
      </c>
      <c r="K133" s="2" t="n">
        <v>-0.422</v>
      </c>
      <c r="M133" s="2" t="n">
        <f aca="false">SIGN(H133)*(ABS(H133)+ABS(J133))</f>
        <v>-12.705</v>
      </c>
      <c r="N133" s="2" t="n">
        <f aca="false">SIGN(I133)*(ABS(I133)+ABS(K133))</f>
        <v>-2.65</v>
      </c>
      <c r="O133" s="2" t="n">
        <f aca="false">SIGN(M133)*(ABS(M133)+0.3*ABS(N133))</f>
        <v>-13.5</v>
      </c>
      <c r="P133" s="2" t="n">
        <f aca="false">SIGN(N133)*(ABS(N133)+0.3*ABS(M133))</f>
        <v>-6.4615</v>
      </c>
      <c r="Q133" s="2" t="n">
        <f aca="false">MAX(ABS(O133),ABS(P133))</f>
        <v>13.5</v>
      </c>
      <c r="R133" s="2" t="n">
        <f aca="false">G133+O133</f>
        <v>-31.386</v>
      </c>
      <c r="S133" s="2" t="n">
        <f aca="false">G133-O133</f>
        <v>-4.386</v>
      </c>
      <c r="T133" s="2" t="n">
        <f aca="false">G133+P133</f>
        <v>-24.3475</v>
      </c>
      <c r="U133" s="2" t="n">
        <f aca="false">G133-P133</f>
        <v>-11.4245</v>
      </c>
      <c r="V133" s="2" t="n">
        <f aca="false">MAX(ABS(R133),ABS(S133),ABS(T133),ABS(U133))</f>
        <v>31.386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32</v>
      </c>
      <c r="F134" s="2" t="n">
        <v>-29.649</v>
      </c>
      <c r="G134" s="2" t="n">
        <v>-15.369</v>
      </c>
      <c r="H134" s="2" t="n">
        <v>48.9</v>
      </c>
      <c r="I134" s="2" t="n">
        <v>8.812</v>
      </c>
      <c r="J134" s="2" t="n">
        <v>1.378</v>
      </c>
      <c r="K134" s="2" t="n">
        <v>1.686</v>
      </c>
      <c r="M134" s="2" t="n">
        <f aca="false">SIGN(H134)*(ABS(H134)+ABS(J134))</f>
        <v>50.278</v>
      </c>
      <c r="N134" s="2" t="n">
        <f aca="false">SIGN(I134)*(ABS(I134)+ABS(K134))</f>
        <v>10.498</v>
      </c>
      <c r="O134" s="2" t="n">
        <f aca="false">SIGN(M134)*(ABS(M134)+0.3*ABS(N134))</f>
        <v>53.4274</v>
      </c>
      <c r="P134" s="2" t="n">
        <f aca="false">SIGN(N134)*(ABS(N134)+0.3*ABS(M134))</f>
        <v>25.5814</v>
      </c>
      <c r="Q134" s="2" t="n">
        <f aca="false">MAX(ABS(O134),ABS(P134))</f>
        <v>53.4274</v>
      </c>
      <c r="R134" s="2" t="n">
        <f aca="false">G134+O134</f>
        <v>38.0584</v>
      </c>
      <c r="S134" s="2" t="n">
        <f aca="false">G134-O134</f>
        <v>-68.7964</v>
      </c>
      <c r="T134" s="2" t="n">
        <f aca="false">G134+P134</f>
        <v>10.2124</v>
      </c>
      <c r="U134" s="2" t="n">
        <f aca="false">G134-P134</f>
        <v>-40.9504</v>
      </c>
      <c r="V134" s="2" t="n">
        <f aca="false">MAX(ABS(R134),ABS(S134),ABS(T134),ABS(U134))</f>
        <v>68.7964</v>
      </c>
      <c r="X134" s="2" t="n">
        <f aca="false">Q134*$W$5</f>
        <v>58.3160071</v>
      </c>
      <c r="Y134" s="2" t="n">
        <f aca="false">($W$2-ABS(G134))/X134</f>
        <v>4.31324112380801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33</v>
      </c>
      <c r="F135" s="2" t="n">
        <v>-40.965</v>
      </c>
      <c r="G135" s="2" t="n">
        <v>-22.013</v>
      </c>
      <c r="H135" s="2" t="n">
        <v>-39.427</v>
      </c>
      <c r="I135" s="2" t="n">
        <v>-7.103</v>
      </c>
      <c r="J135" s="2" t="n">
        <v>-1.111</v>
      </c>
      <c r="K135" s="2" t="n">
        <v>-1.36</v>
      </c>
      <c r="M135" s="2" t="n">
        <f aca="false">SIGN(H135)*(ABS(H135)+ABS(J135))</f>
        <v>-40.538</v>
      </c>
      <c r="N135" s="2" t="n">
        <f aca="false">SIGN(I135)*(ABS(I135)+ABS(K135))</f>
        <v>-8.463</v>
      </c>
      <c r="O135" s="2" t="n">
        <f aca="false">SIGN(M135)*(ABS(M135)+0.3*ABS(N135))</f>
        <v>-43.0769</v>
      </c>
      <c r="P135" s="2" t="n">
        <f aca="false">SIGN(N135)*(ABS(N135)+0.3*ABS(M135))</f>
        <v>-20.6244</v>
      </c>
      <c r="Q135" s="2" t="n">
        <f aca="false">MAX(ABS(O135),ABS(P135))</f>
        <v>43.0769</v>
      </c>
      <c r="R135" s="2" t="n">
        <f aca="false">G135+O135</f>
        <v>-65.0899</v>
      </c>
      <c r="S135" s="2" t="n">
        <f aca="false">G135-O135</f>
        <v>21.0639</v>
      </c>
      <c r="T135" s="2" t="n">
        <f aca="false">G135+P135</f>
        <v>-42.6374</v>
      </c>
      <c r="U135" s="2" t="n">
        <f aca="false">G135-P135</f>
        <v>-1.3886</v>
      </c>
      <c r="V135" s="2" t="n">
        <f aca="false">MAX(ABS(R135),ABS(S135),ABS(T135),ABS(U135))</f>
        <v>65.0899</v>
      </c>
      <c r="X135" s="2" t="n">
        <f aca="false">Q135*$W$5</f>
        <v>47.01843635</v>
      </c>
      <c r="Y135" s="2" t="n">
        <f aca="false">($W$2-ABS(G135))/X135</f>
        <v>5.20831867263914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34</v>
      </c>
      <c r="F136" s="2" t="n">
        <v>30.394</v>
      </c>
      <c r="G136" s="2" t="n">
        <v>15.753</v>
      </c>
      <c r="H136" s="2" t="n">
        <v>-14.721</v>
      </c>
      <c r="I136" s="2" t="n">
        <v>-2.653</v>
      </c>
      <c r="J136" s="2" t="n">
        <v>-0.415</v>
      </c>
      <c r="K136" s="2" t="n">
        <v>-0.508</v>
      </c>
      <c r="M136" s="2" t="n">
        <f aca="false">SIGN(H136)*(ABS(H136)+ABS(J136))</f>
        <v>-15.136</v>
      </c>
      <c r="N136" s="2" t="n">
        <f aca="false">SIGN(I136)*(ABS(I136)+ABS(K136))</f>
        <v>-3.161</v>
      </c>
      <c r="O136" s="2" t="n">
        <f aca="false">SIGN(M136)*(ABS(M136)+0.3*ABS(N136))</f>
        <v>-16.0843</v>
      </c>
      <c r="P136" s="2" t="n">
        <f aca="false">SIGN(N136)*(ABS(N136)+0.3*ABS(M136))</f>
        <v>-7.7018</v>
      </c>
      <c r="Q136" s="2" t="n">
        <f aca="false">MAX(ABS(O136),ABS(P136))</f>
        <v>16.0843</v>
      </c>
      <c r="R136" s="2" t="n">
        <f aca="false">G136+O136</f>
        <v>-0.331299999999999</v>
      </c>
      <c r="S136" s="2" t="n">
        <f aca="false">G136-O136</f>
        <v>31.8373</v>
      </c>
      <c r="T136" s="2" t="n">
        <f aca="false">G136+P136</f>
        <v>8.0512</v>
      </c>
      <c r="U136" s="2" t="n">
        <f aca="false">G136-P136</f>
        <v>23.4548</v>
      </c>
      <c r="V136" s="2" t="n">
        <f aca="false">MAX(ABS(R136),ABS(S136),ABS(T136),ABS(U136))</f>
        <v>31.8373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36</v>
      </c>
      <c r="F137" s="2" t="n">
        <v>-34.166</v>
      </c>
      <c r="G137" s="2" t="n">
        <v>-17.967</v>
      </c>
      <c r="H137" s="2" t="n">
        <v>-14.721</v>
      </c>
      <c r="I137" s="2" t="n">
        <v>-2.653</v>
      </c>
      <c r="J137" s="2" t="n">
        <v>-0.415</v>
      </c>
      <c r="K137" s="2" t="n">
        <v>-0.508</v>
      </c>
      <c r="M137" s="2" t="n">
        <f aca="false">SIGN(H137)*(ABS(H137)+ABS(J137))</f>
        <v>-15.136</v>
      </c>
      <c r="N137" s="2" t="n">
        <f aca="false">SIGN(I137)*(ABS(I137)+ABS(K137))</f>
        <v>-3.161</v>
      </c>
      <c r="O137" s="2" t="n">
        <f aca="false">SIGN(M137)*(ABS(M137)+0.3*ABS(N137))</f>
        <v>-16.0843</v>
      </c>
      <c r="P137" s="2" t="n">
        <f aca="false">SIGN(N137)*(ABS(N137)+0.3*ABS(M137))</f>
        <v>-7.7018</v>
      </c>
      <c r="Q137" s="2" t="n">
        <f aca="false">MAX(ABS(O137),ABS(P137))</f>
        <v>16.0843</v>
      </c>
      <c r="R137" s="2" t="n">
        <f aca="false">G137+O137</f>
        <v>-34.0513</v>
      </c>
      <c r="S137" s="2" t="n">
        <f aca="false">G137-O137</f>
        <v>-1.8827</v>
      </c>
      <c r="T137" s="2" t="n">
        <f aca="false">G137+P137</f>
        <v>-25.6688</v>
      </c>
      <c r="U137" s="2" t="n">
        <f aca="false">G137-P137</f>
        <v>-10.2652</v>
      </c>
      <c r="V137" s="2" t="n">
        <f aca="false">MAX(ABS(R137),ABS(S137),ABS(T137),ABS(U137))</f>
        <v>34.0513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32</v>
      </c>
      <c r="F138" s="2" t="n">
        <v>-28.797</v>
      </c>
      <c r="G138" s="2" t="n">
        <v>-14.751</v>
      </c>
      <c r="H138" s="2" t="n">
        <v>47.427</v>
      </c>
      <c r="I138" s="2" t="n">
        <v>8.232</v>
      </c>
      <c r="J138" s="2" t="n">
        <v>1.313</v>
      </c>
      <c r="K138" s="2" t="n">
        <v>1.608</v>
      </c>
      <c r="M138" s="2" t="n">
        <f aca="false">SIGN(H138)*(ABS(H138)+ABS(J138))</f>
        <v>48.74</v>
      </c>
      <c r="N138" s="2" t="n">
        <f aca="false">SIGN(I138)*(ABS(I138)+ABS(K138))</f>
        <v>9.84</v>
      </c>
      <c r="O138" s="2" t="n">
        <f aca="false">SIGN(M138)*(ABS(M138)+0.3*ABS(N138))</f>
        <v>51.692</v>
      </c>
      <c r="P138" s="2" t="n">
        <f aca="false">SIGN(N138)*(ABS(N138)+0.3*ABS(M138))</f>
        <v>24.462</v>
      </c>
      <c r="Q138" s="2" t="n">
        <f aca="false">MAX(ABS(O138),ABS(P138))</f>
        <v>51.692</v>
      </c>
      <c r="R138" s="2" t="n">
        <f aca="false">G138+O138</f>
        <v>36.941</v>
      </c>
      <c r="S138" s="2" t="n">
        <f aca="false">G138-O138</f>
        <v>-66.443</v>
      </c>
      <c r="T138" s="2" t="n">
        <f aca="false">G138+P138</f>
        <v>9.711</v>
      </c>
      <c r="U138" s="2" t="n">
        <f aca="false">G138-P138</f>
        <v>-39.213</v>
      </c>
      <c r="V138" s="2" t="n">
        <f aca="false">MAX(ABS(R138),ABS(S138),ABS(T138),ABS(U138))</f>
        <v>66.443</v>
      </c>
      <c r="X138" s="2" t="n">
        <f aca="false">Q138*$W$5</f>
        <v>56.421818</v>
      </c>
      <c r="Y138" s="2" t="n">
        <f aca="false">($W$2-ABS(G138))/X138</f>
        <v>4.46899814536285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33</v>
      </c>
      <c r="F139" s="2" t="n">
        <v>-42.124</v>
      </c>
      <c r="G139" s="2" t="n">
        <v>-22.869</v>
      </c>
      <c r="H139" s="2" t="n">
        <v>-37</v>
      </c>
      <c r="I139" s="2" t="n">
        <v>-6.436</v>
      </c>
      <c r="J139" s="2" t="n">
        <v>-1.026</v>
      </c>
      <c r="K139" s="2" t="n">
        <v>-1.256</v>
      </c>
      <c r="M139" s="2" t="n">
        <f aca="false">SIGN(H139)*(ABS(H139)+ABS(J139))</f>
        <v>-38.026</v>
      </c>
      <c r="N139" s="2" t="n">
        <f aca="false">SIGN(I139)*(ABS(I139)+ABS(K139))</f>
        <v>-7.692</v>
      </c>
      <c r="O139" s="2" t="n">
        <f aca="false">SIGN(M139)*(ABS(M139)+0.3*ABS(N139))</f>
        <v>-40.3336</v>
      </c>
      <c r="P139" s="2" t="n">
        <f aca="false">SIGN(N139)*(ABS(N139)+0.3*ABS(M139))</f>
        <v>-19.0998</v>
      </c>
      <c r="Q139" s="2" t="n">
        <f aca="false">MAX(ABS(O139),ABS(P139))</f>
        <v>40.3336</v>
      </c>
      <c r="R139" s="2" t="n">
        <f aca="false">G139+O139</f>
        <v>-63.2026</v>
      </c>
      <c r="S139" s="2" t="n">
        <f aca="false">G139-O139</f>
        <v>17.4646</v>
      </c>
      <c r="T139" s="2" t="n">
        <f aca="false">G139+P139</f>
        <v>-41.9688</v>
      </c>
      <c r="U139" s="2" t="n">
        <f aca="false">G139-P139</f>
        <v>-3.7692</v>
      </c>
      <c r="V139" s="2" t="n">
        <f aca="false">MAX(ABS(R139),ABS(S139),ABS(T139),ABS(U139))</f>
        <v>63.2026</v>
      </c>
      <c r="X139" s="2" t="n">
        <f aca="false">Q139*$W$5</f>
        <v>44.0241244</v>
      </c>
      <c r="Y139" s="2" t="n">
        <f aca="false">($W$2-ABS(G139))/X139</f>
        <v>5.54311989905244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34</v>
      </c>
      <c r="F140" s="2" t="n">
        <v>30.059</v>
      </c>
      <c r="G140" s="2" t="n">
        <v>15.507</v>
      </c>
      <c r="H140" s="2" t="n">
        <v>-14.071</v>
      </c>
      <c r="I140" s="2" t="n">
        <v>-2.445</v>
      </c>
      <c r="J140" s="2" t="n">
        <v>-0.39</v>
      </c>
      <c r="K140" s="2" t="n">
        <v>-0.477</v>
      </c>
      <c r="M140" s="2" t="n">
        <f aca="false">SIGN(H140)*(ABS(H140)+ABS(J140))</f>
        <v>-14.461</v>
      </c>
      <c r="N140" s="2" t="n">
        <f aca="false">SIGN(I140)*(ABS(I140)+ABS(K140))</f>
        <v>-2.922</v>
      </c>
      <c r="O140" s="2" t="n">
        <f aca="false">SIGN(M140)*(ABS(M140)+0.3*ABS(N140))</f>
        <v>-15.3376</v>
      </c>
      <c r="P140" s="2" t="n">
        <f aca="false">SIGN(N140)*(ABS(N140)+0.3*ABS(M140))</f>
        <v>-7.2603</v>
      </c>
      <c r="Q140" s="2" t="n">
        <f aca="false">MAX(ABS(O140),ABS(P140))</f>
        <v>15.3376</v>
      </c>
      <c r="R140" s="2" t="n">
        <f aca="false">G140+O140</f>
        <v>0.1694</v>
      </c>
      <c r="S140" s="2" t="n">
        <f aca="false">G140-O140</f>
        <v>30.8446</v>
      </c>
      <c r="T140" s="2" t="n">
        <f aca="false">G140+P140</f>
        <v>8.2467</v>
      </c>
      <c r="U140" s="2" t="n">
        <f aca="false">G140-P140</f>
        <v>22.7673</v>
      </c>
      <c r="V140" s="2" t="n">
        <f aca="false">MAX(ABS(R140),ABS(S140),ABS(T140),ABS(U140))</f>
        <v>30.8446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36</v>
      </c>
      <c r="F141" s="2" t="n">
        <v>-34.501</v>
      </c>
      <c r="G141" s="2" t="n">
        <v>-18.213</v>
      </c>
      <c r="H141" s="2" t="n">
        <v>-14.071</v>
      </c>
      <c r="I141" s="2" t="n">
        <v>-2.445</v>
      </c>
      <c r="J141" s="2" t="n">
        <v>-0.39</v>
      </c>
      <c r="K141" s="2" t="n">
        <v>-0.477</v>
      </c>
      <c r="M141" s="2" t="n">
        <f aca="false">SIGN(H141)*(ABS(H141)+ABS(J141))</f>
        <v>-14.461</v>
      </c>
      <c r="N141" s="2" t="n">
        <f aca="false">SIGN(I141)*(ABS(I141)+ABS(K141))</f>
        <v>-2.922</v>
      </c>
      <c r="O141" s="2" t="n">
        <f aca="false">SIGN(M141)*(ABS(M141)+0.3*ABS(N141))</f>
        <v>-15.3376</v>
      </c>
      <c r="P141" s="2" t="n">
        <f aca="false">SIGN(N141)*(ABS(N141)+0.3*ABS(M141))</f>
        <v>-7.2603</v>
      </c>
      <c r="Q141" s="2" t="n">
        <f aca="false">MAX(ABS(O141),ABS(P141))</f>
        <v>15.3376</v>
      </c>
      <c r="R141" s="2" t="n">
        <f aca="false">G141+O141</f>
        <v>-33.5506</v>
      </c>
      <c r="S141" s="2" t="n">
        <f aca="false">G141-O141</f>
        <v>-2.8754</v>
      </c>
      <c r="T141" s="2" t="n">
        <f aca="false">G141+P141</f>
        <v>-25.4733</v>
      </c>
      <c r="U141" s="2" t="n">
        <f aca="false">G141-P141</f>
        <v>-10.9527</v>
      </c>
      <c r="V141" s="2" t="n">
        <f aca="false">MAX(ABS(R141),ABS(S141),ABS(T141),ABS(U141))</f>
        <v>33.5506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32</v>
      </c>
      <c r="F142" s="2" t="n">
        <v>-69.76</v>
      </c>
      <c r="G142" s="2" t="n">
        <v>-39.757</v>
      </c>
      <c r="H142" s="2" t="n">
        <v>12.355</v>
      </c>
      <c r="I142" s="2" t="n">
        <v>2.14</v>
      </c>
      <c r="J142" s="2" t="n">
        <v>0.308</v>
      </c>
      <c r="K142" s="2" t="n">
        <v>0.377</v>
      </c>
      <c r="M142" s="2" t="n">
        <f aca="false">SIGN(H142)*(ABS(H142)+ABS(J142))</f>
        <v>12.663</v>
      </c>
      <c r="N142" s="2" t="n">
        <f aca="false">SIGN(I142)*(ABS(I142)+ABS(K142))</f>
        <v>2.517</v>
      </c>
      <c r="O142" s="2" t="n">
        <f aca="false">SIGN(M142)*(ABS(M142)+0.3*ABS(N142))</f>
        <v>13.4181</v>
      </c>
      <c r="P142" s="2" t="n">
        <f aca="false">SIGN(N142)*(ABS(N142)+0.3*ABS(M142))</f>
        <v>6.3159</v>
      </c>
      <c r="Q142" s="2" t="n">
        <f aca="false">MAX(ABS(O142),ABS(P142))</f>
        <v>13.4181</v>
      </c>
      <c r="R142" s="2" t="n">
        <f aca="false">G142+O142</f>
        <v>-26.3389</v>
      </c>
      <c r="S142" s="2" t="n">
        <f aca="false">G142-O142</f>
        <v>-53.1751</v>
      </c>
      <c r="T142" s="2" t="n">
        <f aca="false">G142+P142</f>
        <v>-33.4411</v>
      </c>
      <c r="U142" s="2" t="n">
        <f aca="false">G142-P142</f>
        <v>-46.0729</v>
      </c>
      <c r="V142" s="2" t="n">
        <f aca="false">MAX(ABS(R142),ABS(S142),ABS(T142),ABS(U142))</f>
        <v>53.1751</v>
      </c>
      <c r="X142" s="2" t="n">
        <f aca="false">Q142*$W$5</f>
        <v>14.64585615</v>
      </c>
      <c r="Y142" s="2" t="n">
        <f aca="false">($W$2-ABS(G142))/X142</f>
        <v>15.5090284701451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33</v>
      </c>
      <c r="F143" s="2" t="n">
        <v>-87.831</v>
      </c>
      <c r="G143" s="2" t="n">
        <v>-50.879</v>
      </c>
      <c r="H143" s="2" t="n">
        <v>-16.935</v>
      </c>
      <c r="I143" s="2" t="n">
        <v>-2.932</v>
      </c>
      <c r="J143" s="2" t="n">
        <v>-0.42</v>
      </c>
      <c r="K143" s="2" t="n">
        <v>-0.515</v>
      </c>
      <c r="M143" s="2" t="n">
        <f aca="false">SIGN(H143)*(ABS(H143)+ABS(J143))</f>
        <v>-17.355</v>
      </c>
      <c r="N143" s="2" t="n">
        <f aca="false">SIGN(I143)*(ABS(I143)+ABS(K143))</f>
        <v>-3.447</v>
      </c>
      <c r="O143" s="2" t="n">
        <f aca="false">SIGN(M143)*(ABS(M143)+0.3*ABS(N143))</f>
        <v>-18.3891</v>
      </c>
      <c r="P143" s="2" t="n">
        <f aca="false">SIGN(N143)*(ABS(N143)+0.3*ABS(M143))</f>
        <v>-8.6535</v>
      </c>
      <c r="Q143" s="2" t="n">
        <f aca="false">MAX(ABS(O143),ABS(P143))</f>
        <v>18.3891</v>
      </c>
      <c r="R143" s="2" t="n">
        <f aca="false">G143+O143</f>
        <v>-69.2681</v>
      </c>
      <c r="S143" s="2" t="n">
        <f aca="false">G143-O143</f>
        <v>-32.4899</v>
      </c>
      <c r="T143" s="2" t="n">
        <f aca="false">G143+P143</f>
        <v>-59.5325</v>
      </c>
      <c r="U143" s="2" t="n">
        <f aca="false">G143-P143</f>
        <v>-42.2255</v>
      </c>
      <c r="V143" s="2" t="n">
        <f aca="false">MAX(ABS(R143),ABS(S143),ABS(T143),ABS(U143))</f>
        <v>69.2681</v>
      </c>
      <c r="X143" s="2" t="n">
        <f aca="false">Q143*$W$5</f>
        <v>20.07170265</v>
      </c>
      <c r="Y143" s="2" t="n">
        <f aca="false">($W$2-ABS(G143))/X143</f>
        <v>10.7624651364592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34</v>
      </c>
      <c r="F144" s="2" t="n">
        <v>96.236</v>
      </c>
      <c r="G144" s="2" t="n">
        <v>55.201</v>
      </c>
      <c r="H144" s="2" t="n">
        <v>-5.858</v>
      </c>
      <c r="I144" s="2" t="n">
        <v>-1.014</v>
      </c>
      <c r="J144" s="2" t="n">
        <v>-0.146</v>
      </c>
      <c r="K144" s="2" t="n">
        <v>-0.178</v>
      </c>
      <c r="M144" s="2" t="n">
        <f aca="false">SIGN(H144)*(ABS(H144)+ABS(J144))</f>
        <v>-6.004</v>
      </c>
      <c r="N144" s="2" t="n">
        <f aca="false">SIGN(I144)*(ABS(I144)+ABS(K144))</f>
        <v>-1.192</v>
      </c>
      <c r="O144" s="2" t="n">
        <f aca="false">SIGN(M144)*(ABS(M144)+0.3*ABS(N144))</f>
        <v>-6.3616</v>
      </c>
      <c r="P144" s="2" t="n">
        <f aca="false">SIGN(N144)*(ABS(N144)+0.3*ABS(M144))</f>
        <v>-2.9932</v>
      </c>
      <c r="Q144" s="2" t="n">
        <f aca="false">MAX(ABS(O144),ABS(P144))</f>
        <v>6.3616</v>
      </c>
      <c r="R144" s="2" t="n">
        <f aca="false">G144+O144</f>
        <v>48.8394</v>
      </c>
      <c r="S144" s="2" t="n">
        <f aca="false">G144-O144</f>
        <v>61.5626</v>
      </c>
      <c r="T144" s="2" t="n">
        <f aca="false">G144+P144</f>
        <v>52.2078</v>
      </c>
      <c r="U144" s="2" t="n">
        <f aca="false">G144-P144</f>
        <v>58.1942</v>
      </c>
      <c r="V144" s="2" t="n">
        <f aca="false">MAX(ABS(R144),ABS(S144),ABS(T144),ABS(U144))</f>
        <v>61.5626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36</v>
      </c>
      <c r="F145" s="2" t="n">
        <v>-103.464</v>
      </c>
      <c r="G145" s="2" t="n">
        <v>-59.649</v>
      </c>
      <c r="H145" s="2" t="n">
        <v>-5.858</v>
      </c>
      <c r="I145" s="2" t="n">
        <v>-1.014</v>
      </c>
      <c r="J145" s="2" t="n">
        <v>-0.146</v>
      </c>
      <c r="K145" s="2" t="n">
        <v>-0.178</v>
      </c>
      <c r="M145" s="2" t="n">
        <f aca="false">SIGN(H145)*(ABS(H145)+ABS(J145))</f>
        <v>-6.004</v>
      </c>
      <c r="N145" s="2" t="n">
        <f aca="false">SIGN(I145)*(ABS(I145)+ABS(K145))</f>
        <v>-1.192</v>
      </c>
      <c r="O145" s="2" t="n">
        <f aca="false">SIGN(M145)*(ABS(M145)+0.3*ABS(N145))</f>
        <v>-6.3616</v>
      </c>
      <c r="P145" s="2" t="n">
        <f aca="false">SIGN(N145)*(ABS(N145)+0.3*ABS(M145))</f>
        <v>-2.9932</v>
      </c>
      <c r="Q145" s="2" t="n">
        <f aca="false">MAX(ABS(O145),ABS(P145))</f>
        <v>6.3616</v>
      </c>
      <c r="R145" s="2" t="n">
        <f aca="false">G145+O145</f>
        <v>-66.0106</v>
      </c>
      <c r="S145" s="2" t="n">
        <f aca="false">G145-O145</f>
        <v>-53.2874</v>
      </c>
      <c r="T145" s="2" t="n">
        <f aca="false">G145+P145</f>
        <v>-62.6422</v>
      </c>
      <c r="U145" s="2" t="n">
        <f aca="false">G145-P145</f>
        <v>-56.6558</v>
      </c>
      <c r="V145" s="2" t="n">
        <f aca="false">MAX(ABS(R145),ABS(S145),ABS(T145),ABS(U145))</f>
        <v>66.0106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32</v>
      </c>
      <c r="F146" s="2" t="n">
        <v>-80.321</v>
      </c>
      <c r="G146" s="2" t="n">
        <v>-45.628</v>
      </c>
      <c r="H146" s="2" t="n">
        <v>27.875</v>
      </c>
      <c r="I146" s="2" t="n">
        <v>4.91</v>
      </c>
      <c r="J146" s="2" t="n">
        <v>0.739</v>
      </c>
      <c r="K146" s="2" t="n">
        <v>0.905</v>
      </c>
      <c r="M146" s="2" t="n">
        <f aca="false">SIGN(H146)*(ABS(H146)+ABS(J146))</f>
        <v>28.614</v>
      </c>
      <c r="N146" s="2" t="n">
        <f aca="false">SIGN(I146)*(ABS(I146)+ABS(K146))</f>
        <v>5.815</v>
      </c>
      <c r="O146" s="2" t="n">
        <f aca="false">SIGN(M146)*(ABS(M146)+0.3*ABS(N146))</f>
        <v>30.3585</v>
      </c>
      <c r="P146" s="2" t="n">
        <f aca="false">SIGN(N146)*(ABS(N146)+0.3*ABS(M146))</f>
        <v>14.3992</v>
      </c>
      <c r="Q146" s="2" t="n">
        <f aca="false">MAX(ABS(O146),ABS(P146))</f>
        <v>30.3585</v>
      </c>
      <c r="R146" s="2" t="n">
        <f aca="false">G146+O146</f>
        <v>-15.2695</v>
      </c>
      <c r="S146" s="2" t="n">
        <f aca="false">G146-O146</f>
        <v>-75.9865</v>
      </c>
      <c r="T146" s="2" t="n">
        <f aca="false">G146+P146</f>
        <v>-31.2288</v>
      </c>
      <c r="U146" s="2" t="n">
        <f aca="false">G146-P146</f>
        <v>-60.0272</v>
      </c>
      <c r="V146" s="2" t="n">
        <f aca="false">MAX(ABS(R146),ABS(S146),ABS(T146),ABS(U146))</f>
        <v>75.9865</v>
      </c>
      <c r="X146" s="2" t="n">
        <f aca="false">Q146*$W$5</f>
        <v>33.13630275</v>
      </c>
      <c r="Y146" s="2" t="n">
        <f aca="false">($W$2-ABS(G146))/X146</f>
        <v>6.67763092549606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33</v>
      </c>
      <c r="F147" s="2" t="n">
        <v>-83.041</v>
      </c>
      <c r="G147" s="2" t="n">
        <v>-47.354</v>
      </c>
      <c r="H147" s="2" t="n">
        <v>-33.929</v>
      </c>
      <c r="I147" s="2" t="n">
        <v>-5.967</v>
      </c>
      <c r="J147" s="2" t="n">
        <v>-0.898</v>
      </c>
      <c r="K147" s="2" t="n">
        <v>-1.099</v>
      </c>
      <c r="M147" s="2" t="n">
        <f aca="false">SIGN(H147)*(ABS(H147)+ABS(J147))</f>
        <v>-34.827</v>
      </c>
      <c r="N147" s="2" t="n">
        <f aca="false">SIGN(I147)*(ABS(I147)+ABS(K147))</f>
        <v>-7.066</v>
      </c>
      <c r="O147" s="2" t="n">
        <f aca="false">SIGN(M147)*(ABS(M147)+0.3*ABS(N147))</f>
        <v>-36.9468</v>
      </c>
      <c r="P147" s="2" t="n">
        <f aca="false">SIGN(N147)*(ABS(N147)+0.3*ABS(M147))</f>
        <v>-17.5141</v>
      </c>
      <c r="Q147" s="2" t="n">
        <f aca="false">MAX(ABS(O147),ABS(P147))</f>
        <v>36.9468</v>
      </c>
      <c r="R147" s="2" t="n">
        <f aca="false">G147+O147</f>
        <v>-84.3008</v>
      </c>
      <c r="S147" s="2" t="n">
        <f aca="false">G147-O147</f>
        <v>-10.4072</v>
      </c>
      <c r="T147" s="2" t="n">
        <f aca="false">G147+P147</f>
        <v>-64.8681</v>
      </c>
      <c r="U147" s="2" t="n">
        <f aca="false">G147-P147</f>
        <v>-29.8399</v>
      </c>
      <c r="V147" s="2" t="n">
        <f aca="false">MAX(ABS(R147),ABS(S147),ABS(T147),ABS(U147))</f>
        <v>84.3008</v>
      </c>
      <c r="X147" s="2" t="n">
        <f aca="false">Q147*$W$5</f>
        <v>40.3274322</v>
      </c>
      <c r="Y147" s="2" t="n">
        <f aca="false">($W$2-ABS(G147))/X147</f>
        <v>5.44408577543898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34</v>
      </c>
      <c r="F148" s="2" t="n">
        <v>99.306</v>
      </c>
      <c r="G148" s="2" t="n">
        <v>57.08</v>
      </c>
      <c r="H148" s="2" t="n">
        <v>-12.361</v>
      </c>
      <c r="I148" s="2" t="n">
        <v>-2.175</v>
      </c>
      <c r="J148" s="2" t="n">
        <v>-0.327</v>
      </c>
      <c r="K148" s="2" t="n">
        <v>-0.401</v>
      </c>
      <c r="M148" s="2" t="n">
        <f aca="false">SIGN(H148)*(ABS(H148)+ABS(J148))</f>
        <v>-12.688</v>
      </c>
      <c r="N148" s="2" t="n">
        <f aca="false">SIGN(I148)*(ABS(I148)+ABS(K148))</f>
        <v>-2.576</v>
      </c>
      <c r="O148" s="2" t="n">
        <f aca="false">SIGN(M148)*(ABS(M148)+0.3*ABS(N148))</f>
        <v>-13.4608</v>
      </c>
      <c r="P148" s="2" t="n">
        <f aca="false">SIGN(N148)*(ABS(N148)+0.3*ABS(M148))</f>
        <v>-6.3824</v>
      </c>
      <c r="Q148" s="2" t="n">
        <f aca="false">MAX(ABS(O148),ABS(P148))</f>
        <v>13.4608</v>
      </c>
      <c r="R148" s="2" t="n">
        <f aca="false">G148+O148</f>
        <v>43.6192</v>
      </c>
      <c r="S148" s="2" t="n">
        <f aca="false">G148-O148</f>
        <v>70.5408</v>
      </c>
      <c r="T148" s="2" t="n">
        <f aca="false">G148+P148</f>
        <v>50.6976</v>
      </c>
      <c r="U148" s="2" t="n">
        <f aca="false">G148-P148</f>
        <v>63.4624</v>
      </c>
      <c r="V148" s="2" t="n">
        <f aca="false">MAX(ABS(R148),ABS(S148),ABS(T148),ABS(U148))</f>
        <v>70.5408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36</v>
      </c>
      <c r="F149" s="2" t="n">
        <v>-100.394</v>
      </c>
      <c r="G149" s="2" t="n">
        <v>-57.77</v>
      </c>
      <c r="H149" s="2" t="n">
        <v>-12.361</v>
      </c>
      <c r="I149" s="2" t="n">
        <v>-2.175</v>
      </c>
      <c r="J149" s="2" t="n">
        <v>-0.327</v>
      </c>
      <c r="K149" s="2" t="n">
        <v>-0.401</v>
      </c>
      <c r="M149" s="2" t="n">
        <f aca="false">SIGN(H149)*(ABS(H149)+ABS(J149))</f>
        <v>-12.688</v>
      </c>
      <c r="N149" s="2" t="n">
        <f aca="false">SIGN(I149)*(ABS(I149)+ABS(K149))</f>
        <v>-2.576</v>
      </c>
      <c r="O149" s="2" t="n">
        <f aca="false">SIGN(M149)*(ABS(M149)+0.3*ABS(N149))</f>
        <v>-13.4608</v>
      </c>
      <c r="P149" s="2" t="n">
        <f aca="false">SIGN(N149)*(ABS(N149)+0.3*ABS(M149))</f>
        <v>-6.3824</v>
      </c>
      <c r="Q149" s="2" t="n">
        <f aca="false">MAX(ABS(O149),ABS(P149))</f>
        <v>13.4608</v>
      </c>
      <c r="R149" s="2" t="n">
        <f aca="false">G149+O149</f>
        <v>-71.2308</v>
      </c>
      <c r="S149" s="2" t="n">
        <f aca="false">G149-O149</f>
        <v>-44.3092</v>
      </c>
      <c r="T149" s="2" t="n">
        <f aca="false">G149+P149</f>
        <v>-64.1524</v>
      </c>
      <c r="U149" s="2" t="n">
        <f aca="false">G149-P149</f>
        <v>-51.3876</v>
      </c>
      <c r="V149" s="2" t="n">
        <f aca="false">MAX(ABS(R149),ABS(S149),ABS(T149),ABS(U149))</f>
        <v>71.2308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32</v>
      </c>
      <c r="F150" s="2" t="n">
        <v>-77.369</v>
      </c>
      <c r="G150" s="2" t="n">
        <v>-44.016</v>
      </c>
      <c r="H150" s="2" t="n">
        <v>38.249</v>
      </c>
      <c r="I150" s="2" t="n">
        <v>6.898</v>
      </c>
      <c r="J150" s="2" t="n">
        <v>1.068</v>
      </c>
      <c r="K150" s="2" t="n">
        <v>1.308</v>
      </c>
      <c r="M150" s="2" t="n">
        <f aca="false">SIGN(H150)*(ABS(H150)+ABS(J150))</f>
        <v>39.317</v>
      </c>
      <c r="N150" s="2" t="n">
        <f aca="false">SIGN(I150)*(ABS(I150)+ABS(K150))</f>
        <v>8.206</v>
      </c>
      <c r="O150" s="2" t="n">
        <f aca="false">SIGN(M150)*(ABS(M150)+0.3*ABS(N150))</f>
        <v>41.7788</v>
      </c>
      <c r="P150" s="2" t="n">
        <f aca="false">SIGN(N150)*(ABS(N150)+0.3*ABS(M150))</f>
        <v>20.0011</v>
      </c>
      <c r="Q150" s="2" t="n">
        <f aca="false">MAX(ABS(O150),ABS(P150))</f>
        <v>41.7788</v>
      </c>
      <c r="R150" s="2" t="n">
        <f aca="false">G150+O150</f>
        <v>-2.2372</v>
      </c>
      <c r="S150" s="2" t="n">
        <f aca="false">G150-O150</f>
        <v>-85.7948</v>
      </c>
      <c r="T150" s="2" t="n">
        <f aca="false">G150+P150</f>
        <v>-24.0149</v>
      </c>
      <c r="U150" s="2" t="n">
        <f aca="false">G150-P150</f>
        <v>-64.0171</v>
      </c>
      <c r="V150" s="2" t="n">
        <f aca="false">MAX(ABS(R150),ABS(S150),ABS(T150),ABS(U150))</f>
        <v>85.7948</v>
      </c>
      <c r="X150" s="2" t="n">
        <f aca="false">Q150*$W$5</f>
        <v>45.6015602</v>
      </c>
      <c r="Y150" s="2" t="n">
        <f aca="false">($W$2-ABS(G150))/X150</f>
        <v>4.88763978737728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33</v>
      </c>
      <c r="F151" s="2" t="n">
        <v>-85.39</v>
      </c>
      <c r="G151" s="2" t="n">
        <v>-48.791</v>
      </c>
      <c r="H151" s="2" t="n">
        <v>-46.897</v>
      </c>
      <c r="I151" s="2" t="n">
        <v>-8.449</v>
      </c>
      <c r="J151" s="2" t="n">
        <v>-1.309</v>
      </c>
      <c r="K151" s="2" t="n">
        <v>-1.602</v>
      </c>
      <c r="M151" s="2" t="n">
        <f aca="false">SIGN(H151)*(ABS(H151)+ABS(J151))</f>
        <v>-48.206</v>
      </c>
      <c r="N151" s="2" t="n">
        <f aca="false">SIGN(I151)*(ABS(I151)+ABS(K151))</f>
        <v>-10.051</v>
      </c>
      <c r="O151" s="2" t="n">
        <f aca="false">SIGN(M151)*(ABS(M151)+0.3*ABS(N151))</f>
        <v>-51.2213</v>
      </c>
      <c r="P151" s="2" t="n">
        <f aca="false">SIGN(N151)*(ABS(N151)+0.3*ABS(M151))</f>
        <v>-24.5128</v>
      </c>
      <c r="Q151" s="2" t="n">
        <f aca="false">MAX(ABS(O151),ABS(P151))</f>
        <v>51.2213</v>
      </c>
      <c r="R151" s="2" t="n">
        <f aca="false">G151+O151</f>
        <v>-100.0123</v>
      </c>
      <c r="S151" s="2" t="n">
        <f aca="false">G151-O151</f>
        <v>2.4303</v>
      </c>
      <c r="T151" s="2" t="n">
        <f aca="false">G151+P151</f>
        <v>-73.3038</v>
      </c>
      <c r="U151" s="2" t="n">
        <f aca="false">G151-P151</f>
        <v>-24.2782</v>
      </c>
      <c r="V151" s="2" t="n">
        <f aca="false">MAX(ABS(R151),ABS(S151),ABS(T151),ABS(U151))</f>
        <v>100.0123</v>
      </c>
      <c r="X151" s="2" t="n">
        <f aca="false">Q151*$W$5</f>
        <v>55.90804895</v>
      </c>
      <c r="Y151" s="2" t="n">
        <f aca="false">($W$2-ABS(G151))/X151</f>
        <v>3.90120929090301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34</v>
      </c>
      <c r="F152" s="2" t="n">
        <v>98.246</v>
      </c>
      <c r="G152" s="2" t="n">
        <v>56.47</v>
      </c>
      <c r="H152" s="2" t="n">
        <v>-17.029</v>
      </c>
      <c r="I152" s="2" t="n">
        <v>-3.07</v>
      </c>
      <c r="J152" s="2" t="n">
        <v>-0.475</v>
      </c>
      <c r="K152" s="2" t="n">
        <v>-0.582</v>
      </c>
      <c r="M152" s="2" t="n">
        <f aca="false">SIGN(H152)*(ABS(H152)+ABS(J152))</f>
        <v>-17.504</v>
      </c>
      <c r="N152" s="2" t="n">
        <f aca="false">SIGN(I152)*(ABS(I152)+ABS(K152))</f>
        <v>-3.652</v>
      </c>
      <c r="O152" s="2" t="n">
        <f aca="false">SIGN(M152)*(ABS(M152)+0.3*ABS(N152))</f>
        <v>-18.5996</v>
      </c>
      <c r="P152" s="2" t="n">
        <f aca="false">SIGN(N152)*(ABS(N152)+0.3*ABS(M152))</f>
        <v>-8.9032</v>
      </c>
      <c r="Q152" s="2" t="n">
        <f aca="false">MAX(ABS(O152),ABS(P152))</f>
        <v>18.5996</v>
      </c>
      <c r="R152" s="2" t="n">
        <f aca="false">G152+O152</f>
        <v>37.8704</v>
      </c>
      <c r="S152" s="2" t="n">
        <f aca="false">G152-O152</f>
        <v>75.0696</v>
      </c>
      <c r="T152" s="2" t="n">
        <f aca="false">G152+P152</f>
        <v>47.5668</v>
      </c>
      <c r="U152" s="2" t="n">
        <f aca="false">G152-P152</f>
        <v>65.3732</v>
      </c>
      <c r="V152" s="2" t="n">
        <f aca="false">MAX(ABS(R152),ABS(S152),ABS(T152),ABS(U152))</f>
        <v>75.0696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36</v>
      </c>
      <c r="F153" s="2" t="n">
        <v>-101.454</v>
      </c>
      <c r="G153" s="2" t="n">
        <v>-58.38</v>
      </c>
      <c r="H153" s="2" t="n">
        <v>-17.029</v>
      </c>
      <c r="I153" s="2" t="n">
        <v>-3.07</v>
      </c>
      <c r="J153" s="2" t="n">
        <v>-0.475</v>
      </c>
      <c r="K153" s="2" t="n">
        <v>-0.582</v>
      </c>
      <c r="M153" s="2" t="n">
        <f aca="false">SIGN(H153)*(ABS(H153)+ABS(J153))</f>
        <v>-17.504</v>
      </c>
      <c r="N153" s="2" t="n">
        <f aca="false">SIGN(I153)*(ABS(I153)+ABS(K153))</f>
        <v>-3.652</v>
      </c>
      <c r="O153" s="2" t="n">
        <f aca="false">SIGN(M153)*(ABS(M153)+0.3*ABS(N153))</f>
        <v>-18.5996</v>
      </c>
      <c r="P153" s="2" t="n">
        <f aca="false">SIGN(N153)*(ABS(N153)+0.3*ABS(M153))</f>
        <v>-8.9032</v>
      </c>
      <c r="Q153" s="2" t="n">
        <f aca="false">MAX(ABS(O153),ABS(P153))</f>
        <v>18.5996</v>
      </c>
      <c r="R153" s="2" t="n">
        <f aca="false">G153+O153</f>
        <v>-76.9796</v>
      </c>
      <c r="S153" s="2" t="n">
        <f aca="false">G153-O153</f>
        <v>-39.7804</v>
      </c>
      <c r="T153" s="2" t="n">
        <f aca="false">G153+P153</f>
        <v>-67.2832</v>
      </c>
      <c r="U153" s="2" t="n">
        <f aca="false">G153-P153</f>
        <v>-49.4768</v>
      </c>
      <c r="V153" s="2" t="n">
        <f aca="false">MAX(ABS(R153),ABS(S153),ABS(T153),ABS(U153))</f>
        <v>76.9796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32</v>
      </c>
      <c r="F154" s="2" t="n">
        <v>-75.595</v>
      </c>
      <c r="G154" s="2" t="n">
        <v>-43.116</v>
      </c>
      <c r="H154" s="2" t="n">
        <v>45.831</v>
      </c>
      <c r="I154" s="2" t="n">
        <v>8.255</v>
      </c>
      <c r="J154" s="2" t="n">
        <v>1.292</v>
      </c>
      <c r="K154" s="2" t="n">
        <v>1.581</v>
      </c>
      <c r="M154" s="2" t="n">
        <f aca="false">SIGN(H154)*(ABS(H154)+ABS(J154))</f>
        <v>47.123</v>
      </c>
      <c r="N154" s="2" t="n">
        <f aca="false">SIGN(I154)*(ABS(I154)+ABS(K154))</f>
        <v>9.836</v>
      </c>
      <c r="O154" s="2" t="n">
        <f aca="false">SIGN(M154)*(ABS(M154)+0.3*ABS(N154))</f>
        <v>50.0738</v>
      </c>
      <c r="P154" s="2" t="n">
        <f aca="false">SIGN(N154)*(ABS(N154)+0.3*ABS(M154))</f>
        <v>23.9729</v>
      </c>
      <c r="Q154" s="2" t="n">
        <f aca="false">MAX(ABS(O154),ABS(P154))</f>
        <v>50.0738</v>
      </c>
      <c r="R154" s="2" t="n">
        <f aca="false">G154+O154</f>
        <v>6.95780000000001</v>
      </c>
      <c r="S154" s="2" t="n">
        <f aca="false">G154-O154</f>
        <v>-93.1898</v>
      </c>
      <c r="T154" s="2" t="n">
        <f aca="false">G154+P154</f>
        <v>-19.1431</v>
      </c>
      <c r="U154" s="2" t="n">
        <f aca="false">G154-P154</f>
        <v>-67.0889</v>
      </c>
      <c r="V154" s="2" t="n">
        <f aca="false">MAX(ABS(R154),ABS(S154),ABS(T154),ABS(U154))</f>
        <v>93.1898</v>
      </c>
      <c r="X154" s="2" t="n">
        <f aca="false">Q154*$W$5</f>
        <v>54.6555527</v>
      </c>
      <c r="Y154" s="2" t="n">
        <f aca="false">($W$2-ABS(G154))/X154</f>
        <v>4.09444217366775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33</v>
      </c>
      <c r="F155" s="2" t="n">
        <v>-87.526</v>
      </c>
      <c r="G155" s="2" t="n">
        <v>-49.904</v>
      </c>
      <c r="H155" s="2" t="n">
        <v>-56.048</v>
      </c>
      <c r="I155" s="2" t="n">
        <v>-10.098</v>
      </c>
      <c r="J155" s="2" t="n">
        <v>-1.579</v>
      </c>
      <c r="K155" s="2" t="n">
        <v>-1.933</v>
      </c>
      <c r="M155" s="2" t="n">
        <f aca="false">SIGN(H155)*(ABS(H155)+ABS(J155))</f>
        <v>-57.627</v>
      </c>
      <c r="N155" s="2" t="n">
        <f aca="false">SIGN(I155)*(ABS(I155)+ABS(K155))</f>
        <v>-12.031</v>
      </c>
      <c r="O155" s="2" t="n">
        <f aca="false">SIGN(M155)*(ABS(M155)+0.3*ABS(N155))</f>
        <v>-61.2363</v>
      </c>
      <c r="P155" s="2" t="n">
        <f aca="false">SIGN(N155)*(ABS(N155)+0.3*ABS(M155))</f>
        <v>-29.3191</v>
      </c>
      <c r="Q155" s="2" t="n">
        <f aca="false">MAX(ABS(O155),ABS(P155))</f>
        <v>61.2363</v>
      </c>
      <c r="R155" s="2" t="n">
        <f aca="false">G155+O155</f>
        <v>-111.1403</v>
      </c>
      <c r="S155" s="2" t="n">
        <f aca="false">G155-O155</f>
        <v>11.3323</v>
      </c>
      <c r="T155" s="2" t="n">
        <f aca="false">G155+P155</f>
        <v>-79.2231</v>
      </c>
      <c r="U155" s="2" t="n">
        <f aca="false">G155-P155</f>
        <v>-20.5849</v>
      </c>
      <c r="V155" s="2" t="n">
        <f aca="false">MAX(ABS(R155),ABS(S155),ABS(T155),ABS(U155))</f>
        <v>111.1403</v>
      </c>
      <c r="X155" s="2" t="n">
        <f aca="false">Q155*$W$5</f>
        <v>66.83942145</v>
      </c>
      <c r="Y155" s="2" t="n">
        <f aca="false">($W$2-ABS(G155))/X155</f>
        <v>3.24652720344574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34</v>
      </c>
      <c r="F156" s="2" t="n">
        <v>97.464</v>
      </c>
      <c r="G156" s="2" t="n">
        <v>56.067</v>
      </c>
      <c r="H156" s="2" t="n">
        <v>-20.376</v>
      </c>
      <c r="I156" s="2" t="n">
        <v>-3.671</v>
      </c>
      <c r="J156" s="2" t="n">
        <v>-0.574</v>
      </c>
      <c r="K156" s="2" t="n">
        <v>-0.703</v>
      </c>
      <c r="M156" s="2" t="n">
        <f aca="false">SIGN(H156)*(ABS(H156)+ABS(J156))</f>
        <v>-20.95</v>
      </c>
      <c r="N156" s="2" t="n">
        <f aca="false">SIGN(I156)*(ABS(I156)+ABS(K156))</f>
        <v>-4.374</v>
      </c>
      <c r="O156" s="2" t="n">
        <f aca="false">SIGN(M156)*(ABS(M156)+0.3*ABS(N156))</f>
        <v>-22.2622</v>
      </c>
      <c r="P156" s="2" t="n">
        <f aca="false">SIGN(N156)*(ABS(N156)+0.3*ABS(M156))</f>
        <v>-10.659</v>
      </c>
      <c r="Q156" s="2" t="n">
        <f aca="false">MAX(ABS(O156),ABS(P156))</f>
        <v>22.2622</v>
      </c>
      <c r="R156" s="2" t="n">
        <f aca="false">G156+O156</f>
        <v>33.8048</v>
      </c>
      <c r="S156" s="2" t="n">
        <f aca="false">G156-O156</f>
        <v>78.3292</v>
      </c>
      <c r="T156" s="2" t="n">
        <f aca="false">G156+P156</f>
        <v>45.408</v>
      </c>
      <c r="U156" s="2" t="n">
        <f aca="false">G156-P156</f>
        <v>66.726</v>
      </c>
      <c r="V156" s="2" t="n">
        <f aca="false">MAX(ABS(R156),ABS(S156),ABS(T156),ABS(U156))</f>
        <v>78.3292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36</v>
      </c>
      <c r="F157" s="2" t="n">
        <v>-102.236</v>
      </c>
      <c r="G157" s="2" t="n">
        <v>-58.783</v>
      </c>
      <c r="H157" s="2" t="n">
        <v>-20.376</v>
      </c>
      <c r="I157" s="2" t="n">
        <v>-3.671</v>
      </c>
      <c r="J157" s="2" t="n">
        <v>-0.574</v>
      </c>
      <c r="K157" s="2" t="n">
        <v>-0.703</v>
      </c>
      <c r="M157" s="2" t="n">
        <f aca="false">SIGN(H157)*(ABS(H157)+ABS(J157))</f>
        <v>-20.95</v>
      </c>
      <c r="N157" s="2" t="n">
        <f aca="false">SIGN(I157)*(ABS(I157)+ABS(K157))</f>
        <v>-4.374</v>
      </c>
      <c r="O157" s="2" t="n">
        <f aca="false">SIGN(M157)*(ABS(M157)+0.3*ABS(N157))</f>
        <v>-22.2622</v>
      </c>
      <c r="P157" s="2" t="n">
        <f aca="false">SIGN(N157)*(ABS(N157)+0.3*ABS(M157))</f>
        <v>-10.659</v>
      </c>
      <c r="Q157" s="2" t="n">
        <f aca="false">MAX(ABS(O157),ABS(P157))</f>
        <v>22.2622</v>
      </c>
      <c r="R157" s="2" t="n">
        <f aca="false">G157+O157</f>
        <v>-81.0452</v>
      </c>
      <c r="S157" s="2" t="n">
        <f aca="false">G157-O157</f>
        <v>-36.5208</v>
      </c>
      <c r="T157" s="2" t="n">
        <f aca="false">G157+P157</f>
        <v>-69.442</v>
      </c>
      <c r="U157" s="2" t="n">
        <f aca="false">G157-P157</f>
        <v>-48.124</v>
      </c>
      <c r="V157" s="2" t="n">
        <f aca="false">MAX(ABS(R157),ABS(S157),ABS(T157),ABS(U157))</f>
        <v>81.0452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32</v>
      </c>
      <c r="F158" s="2" t="n">
        <v>-70.662</v>
      </c>
      <c r="G158" s="2" t="n">
        <v>-40.457</v>
      </c>
      <c r="H158" s="2" t="n">
        <v>42.85</v>
      </c>
      <c r="I158" s="2" t="n">
        <v>7.454</v>
      </c>
      <c r="J158" s="2" t="n">
        <v>1.188</v>
      </c>
      <c r="K158" s="2" t="n">
        <v>1.455</v>
      </c>
      <c r="M158" s="2" t="n">
        <f aca="false">SIGN(H158)*(ABS(H158)+ABS(J158))</f>
        <v>44.038</v>
      </c>
      <c r="N158" s="2" t="n">
        <f aca="false">SIGN(I158)*(ABS(I158)+ABS(K158))</f>
        <v>8.909</v>
      </c>
      <c r="O158" s="2" t="n">
        <f aca="false">SIGN(M158)*(ABS(M158)+0.3*ABS(N158))</f>
        <v>46.7107</v>
      </c>
      <c r="P158" s="2" t="n">
        <f aca="false">SIGN(N158)*(ABS(N158)+0.3*ABS(M158))</f>
        <v>22.1204</v>
      </c>
      <c r="Q158" s="2" t="n">
        <f aca="false">MAX(ABS(O158),ABS(P158))</f>
        <v>46.7107</v>
      </c>
      <c r="R158" s="2" t="n">
        <f aca="false">G158+O158</f>
        <v>6.2537</v>
      </c>
      <c r="S158" s="2" t="n">
        <f aca="false">G158-O158</f>
        <v>-87.1677</v>
      </c>
      <c r="T158" s="2" t="n">
        <f aca="false">G158+P158</f>
        <v>-18.3366</v>
      </c>
      <c r="U158" s="2" t="n">
        <f aca="false">G158-P158</f>
        <v>-62.5774</v>
      </c>
      <c r="V158" s="2" t="n">
        <f aca="false">MAX(ABS(R158),ABS(S158),ABS(T158),ABS(U158))</f>
        <v>87.1677</v>
      </c>
      <c r="X158" s="2" t="n">
        <f aca="false">Q158*$W$5</f>
        <v>50.98472905</v>
      </c>
      <c r="Y158" s="2" t="n">
        <f aca="false">($W$2-ABS(G158))/X158</f>
        <v>4.44138871029266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33</v>
      </c>
      <c r="F159" s="2" t="n">
        <v>-92.668</v>
      </c>
      <c r="G159" s="2" t="n">
        <v>-52.524</v>
      </c>
      <c r="H159" s="2" t="n">
        <v>-53.997</v>
      </c>
      <c r="I159" s="2" t="n">
        <v>-9.375</v>
      </c>
      <c r="J159" s="2" t="n">
        <v>-1.496</v>
      </c>
      <c r="K159" s="2" t="n">
        <v>-1.831</v>
      </c>
      <c r="M159" s="2" t="n">
        <f aca="false">SIGN(H159)*(ABS(H159)+ABS(J159))</f>
        <v>-55.493</v>
      </c>
      <c r="N159" s="2" t="n">
        <f aca="false">SIGN(I159)*(ABS(I159)+ABS(K159))</f>
        <v>-11.206</v>
      </c>
      <c r="O159" s="2" t="n">
        <f aca="false">SIGN(M159)*(ABS(M159)+0.3*ABS(N159))</f>
        <v>-58.8548</v>
      </c>
      <c r="P159" s="2" t="n">
        <f aca="false">SIGN(N159)*(ABS(N159)+0.3*ABS(M159))</f>
        <v>-27.8539</v>
      </c>
      <c r="Q159" s="2" t="n">
        <f aca="false">MAX(ABS(O159),ABS(P159))</f>
        <v>58.8548</v>
      </c>
      <c r="R159" s="2" t="n">
        <f aca="false">G159+O159</f>
        <v>-111.3788</v>
      </c>
      <c r="S159" s="2" t="n">
        <f aca="false">G159-O159</f>
        <v>6.3308</v>
      </c>
      <c r="T159" s="2" t="n">
        <f aca="false">G159+P159</f>
        <v>-80.3779</v>
      </c>
      <c r="U159" s="2" t="n">
        <f aca="false">G159-P159</f>
        <v>-24.6701</v>
      </c>
      <c r="V159" s="2" t="n">
        <f aca="false">MAX(ABS(R159),ABS(S159),ABS(T159),ABS(U159))</f>
        <v>111.3788</v>
      </c>
      <c r="X159" s="2" t="n">
        <f aca="false">Q159*$W$5</f>
        <v>64.2400142</v>
      </c>
      <c r="Y159" s="2" t="n">
        <f aca="false">($W$2-ABS(G159))/X159</f>
        <v>3.33711009671601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34</v>
      </c>
      <c r="F160" s="2" t="n">
        <v>95.449</v>
      </c>
      <c r="G160" s="2" t="n">
        <v>55.012</v>
      </c>
      <c r="H160" s="2" t="n">
        <v>-19.369</v>
      </c>
      <c r="I160" s="2" t="n">
        <v>-3.366</v>
      </c>
      <c r="J160" s="2" t="n">
        <v>-0.537</v>
      </c>
      <c r="K160" s="2" t="n">
        <v>-0.657</v>
      </c>
      <c r="M160" s="2" t="n">
        <f aca="false">SIGN(H160)*(ABS(H160)+ABS(J160))</f>
        <v>-19.906</v>
      </c>
      <c r="N160" s="2" t="n">
        <f aca="false">SIGN(I160)*(ABS(I160)+ABS(K160))</f>
        <v>-4.023</v>
      </c>
      <c r="O160" s="2" t="n">
        <f aca="false">SIGN(M160)*(ABS(M160)+0.3*ABS(N160))</f>
        <v>-21.1129</v>
      </c>
      <c r="P160" s="2" t="n">
        <f aca="false">SIGN(N160)*(ABS(N160)+0.3*ABS(M160))</f>
        <v>-9.9948</v>
      </c>
      <c r="Q160" s="2" t="n">
        <f aca="false">MAX(ABS(O160),ABS(P160))</f>
        <v>21.1129</v>
      </c>
      <c r="R160" s="2" t="n">
        <f aca="false">G160+O160</f>
        <v>33.8991</v>
      </c>
      <c r="S160" s="2" t="n">
        <f aca="false">G160-O160</f>
        <v>76.1249</v>
      </c>
      <c r="T160" s="2" t="n">
        <f aca="false">G160+P160</f>
        <v>45.0172</v>
      </c>
      <c r="U160" s="2" t="n">
        <f aca="false">G160-P160</f>
        <v>65.0068</v>
      </c>
      <c r="V160" s="2" t="n">
        <f aca="false">MAX(ABS(R160),ABS(S160),ABS(T160),ABS(U160))</f>
        <v>76.1249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36</v>
      </c>
      <c r="F161" s="2" t="n">
        <v>-104.251</v>
      </c>
      <c r="G161" s="2" t="n">
        <v>-59.838</v>
      </c>
      <c r="H161" s="2" t="n">
        <v>-19.369</v>
      </c>
      <c r="I161" s="2" t="n">
        <v>-3.366</v>
      </c>
      <c r="J161" s="2" t="n">
        <v>-0.537</v>
      </c>
      <c r="K161" s="2" t="n">
        <v>-0.657</v>
      </c>
      <c r="M161" s="2" t="n">
        <f aca="false">SIGN(H161)*(ABS(H161)+ABS(J161))</f>
        <v>-19.906</v>
      </c>
      <c r="N161" s="2" t="n">
        <f aca="false">SIGN(I161)*(ABS(I161)+ABS(K161))</f>
        <v>-4.023</v>
      </c>
      <c r="O161" s="2" t="n">
        <f aca="false">SIGN(M161)*(ABS(M161)+0.3*ABS(N161))</f>
        <v>-21.1129</v>
      </c>
      <c r="P161" s="2" t="n">
        <f aca="false">SIGN(N161)*(ABS(N161)+0.3*ABS(M161))</f>
        <v>-9.9948</v>
      </c>
      <c r="Q161" s="2" t="n">
        <f aca="false">MAX(ABS(O161),ABS(P161))</f>
        <v>21.1129</v>
      </c>
      <c r="R161" s="2" t="n">
        <f aca="false">G161+O161</f>
        <v>-80.9509</v>
      </c>
      <c r="S161" s="2" t="n">
        <f aca="false">G161-O161</f>
        <v>-38.7251</v>
      </c>
      <c r="T161" s="2" t="n">
        <f aca="false">G161+P161</f>
        <v>-69.8328</v>
      </c>
      <c r="U161" s="2" t="n">
        <f aca="false">G161-P161</f>
        <v>-49.8432</v>
      </c>
      <c r="V161" s="2" t="n">
        <f aca="false">MAX(ABS(R161),ABS(S161),ABS(T161),ABS(U161))</f>
        <v>80.9509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32</v>
      </c>
      <c r="F162" s="2" t="n">
        <v>-122.975</v>
      </c>
      <c r="G162" s="2" t="n">
        <v>-68.567</v>
      </c>
      <c r="H162" s="2" t="n">
        <v>20.68</v>
      </c>
      <c r="I162" s="2" t="n">
        <v>3.57</v>
      </c>
      <c r="J162" s="2" t="n">
        <v>0.51</v>
      </c>
      <c r="K162" s="2" t="n">
        <v>0.624</v>
      </c>
      <c r="M162" s="2" t="n">
        <f aca="false">SIGN(H162)*(ABS(H162)+ABS(J162))</f>
        <v>21.19</v>
      </c>
      <c r="N162" s="2" t="n">
        <f aca="false">SIGN(I162)*(ABS(I162)+ABS(K162))</f>
        <v>4.194</v>
      </c>
      <c r="O162" s="2" t="n">
        <f aca="false">SIGN(M162)*(ABS(M162)+0.3*ABS(N162))</f>
        <v>22.4482</v>
      </c>
      <c r="P162" s="2" t="n">
        <f aca="false">SIGN(N162)*(ABS(N162)+0.3*ABS(M162))</f>
        <v>10.551</v>
      </c>
      <c r="Q162" s="2" t="n">
        <f aca="false">MAX(ABS(O162),ABS(P162))</f>
        <v>22.4482</v>
      </c>
      <c r="R162" s="2" t="n">
        <f aca="false">G162+O162</f>
        <v>-46.1188</v>
      </c>
      <c r="S162" s="2" t="n">
        <f aca="false">G162-O162</f>
        <v>-91.0152</v>
      </c>
      <c r="T162" s="2" t="n">
        <f aca="false">G162+P162</f>
        <v>-58.016</v>
      </c>
      <c r="U162" s="2" t="n">
        <f aca="false">G162-P162</f>
        <v>-79.118</v>
      </c>
      <c r="V162" s="2" t="n">
        <f aca="false">MAX(ABS(R162),ABS(S162),ABS(T162),ABS(U162))</f>
        <v>91.0152</v>
      </c>
      <c r="X162" s="2" t="n">
        <f aca="false">Q162*$W$5</f>
        <v>24.5022103</v>
      </c>
      <c r="Y162" s="2" t="n">
        <f aca="false">($W$2-ABS(G162))/X162</f>
        <v>8.09449423426098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33</v>
      </c>
      <c r="F163" s="2" t="n">
        <v>-123.488</v>
      </c>
      <c r="G163" s="2" t="n">
        <v>-70.467</v>
      </c>
      <c r="H163" s="2" t="n">
        <v>-20.568</v>
      </c>
      <c r="I163" s="2" t="n">
        <v>-3.553</v>
      </c>
      <c r="J163" s="2" t="n">
        <v>-0.507</v>
      </c>
      <c r="K163" s="2" t="n">
        <v>-0.621</v>
      </c>
      <c r="M163" s="2" t="n">
        <f aca="false">SIGN(H163)*(ABS(H163)+ABS(J163))</f>
        <v>-21.075</v>
      </c>
      <c r="N163" s="2" t="n">
        <f aca="false">SIGN(I163)*(ABS(I163)+ABS(K163))</f>
        <v>-4.174</v>
      </c>
      <c r="O163" s="2" t="n">
        <f aca="false">SIGN(M163)*(ABS(M163)+0.3*ABS(N163))</f>
        <v>-22.3272</v>
      </c>
      <c r="P163" s="2" t="n">
        <f aca="false">SIGN(N163)*(ABS(N163)+0.3*ABS(M163))</f>
        <v>-10.4965</v>
      </c>
      <c r="Q163" s="2" t="n">
        <f aca="false">MAX(ABS(O163),ABS(P163))</f>
        <v>22.3272</v>
      </c>
      <c r="R163" s="2" t="n">
        <f aca="false">G163+O163</f>
        <v>-92.7942</v>
      </c>
      <c r="S163" s="2" t="n">
        <f aca="false">G163-O163</f>
        <v>-48.1398</v>
      </c>
      <c r="T163" s="2" t="n">
        <f aca="false">G163+P163</f>
        <v>-80.9635</v>
      </c>
      <c r="U163" s="2" t="n">
        <f aca="false">G163-P163</f>
        <v>-59.9705</v>
      </c>
      <c r="V163" s="2" t="n">
        <f aca="false">MAX(ABS(R163),ABS(S163),ABS(T163),ABS(U163))</f>
        <v>92.7942</v>
      </c>
      <c r="X163" s="2" t="n">
        <f aca="false">Q163*$W$5</f>
        <v>24.3701388</v>
      </c>
      <c r="Y163" s="2" t="n">
        <f aca="false">($W$2-ABS(G163))/X163</f>
        <v>8.06039725961676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34</v>
      </c>
      <c r="F164" s="2" t="n">
        <v>149.347</v>
      </c>
      <c r="G164" s="2" t="n">
        <v>83.845</v>
      </c>
      <c r="H164" s="2" t="n">
        <v>-8.25</v>
      </c>
      <c r="I164" s="2" t="n">
        <v>-1.425</v>
      </c>
      <c r="J164" s="2" t="n">
        <v>-0.203</v>
      </c>
      <c r="K164" s="2" t="n">
        <v>-0.249</v>
      </c>
      <c r="M164" s="2" t="n">
        <f aca="false">SIGN(H164)*(ABS(H164)+ABS(J164))</f>
        <v>-8.453</v>
      </c>
      <c r="N164" s="2" t="n">
        <f aca="false">SIGN(I164)*(ABS(I164)+ABS(K164))</f>
        <v>-1.674</v>
      </c>
      <c r="O164" s="2" t="n">
        <f aca="false">SIGN(M164)*(ABS(M164)+0.3*ABS(N164))</f>
        <v>-8.9552</v>
      </c>
      <c r="P164" s="2" t="n">
        <f aca="false">SIGN(N164)*(ABS(N164)+0.3*ABS(M164))</f>
        <v>-4.2099</v>
      </c>
      <c r="Q164" s="2" t="n">
        <f aca="false">MAX(ABS(O164),ABS(P164))</f>
        <v>8.9552</v>
      </c>
      <c r="R164" s="2" t="n">
        <f aca="false">G164+O164</f>
        <v>74.8898</v>
      </c>
      <c r="S164" s="2" t="n">
        <f aca="false">G164-O164</f>
        <v>92.8002</v>
      </c>
      <c r="T164" s="2" t="n">
        <f aca="false">G164+P164</f>
        <v>79.6351</v>
      </c>
      <c r="U164" s="2" t="n">
        <f aca="false">G164-P164</f>
        <v>88.0549</v>
      </c>
      <c r="V164" s="2" t="n">
        <f aca="false">MAX(ABS(R164),ABS(S164),ABS(T164),ABS(U164))</f>
        <v>92.8002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36</v>
      </c>
      <c r="F165" s="2" t="n">
        <v>-149.553</v>
      </c>
      <c r="G165" s="2" t="n">
        <v>-84.605</v>
      </c>
      <c r="H165" s="2" t="n">
        <v>-8.25</v>
      </c>
      <c r="I165" s="2" t="n">
        <v>-1.425</v>
      </c>
      <c r="J165" s="2" t="n">
        <v>-0.203</v>
      </c>
      <c r="K165" s="2" t="n">
        <v>-0.249</v>
      </c>
      <c r="M165" s="2" t="n">
        <f aca="false">SIGN(H165)*(ABS(H165)+ABS(J165))</f>
        <v>-8.453</v>
      </c>
      <c r="N165" s="2" t="n">
        <f aca="false">SIGN(I165)*(ABS(I165)+ABS(K165))</f>
        <v>-1.674</v>
      </c>
      <c r="O165" s="2" t="n">
        <f aca="false">SIGN(M165)*(ABS(M165)+0.3*ABS(N165))</f>
        <v>-8.9552</v>
      </c>
      <c r="P165" s="2" t="n">
        <f aca="false">SIGN(N165)*(ABS(N165)+0.3*ABS(M165))</f>
        <v>-4.2099</v>
      </c>
      <c r="Q165" s="2" t="n">
        <f aca="false">MAX(ABS(O165),ABS(P165))</f>
        <v>8.9552</v>
      </c>
      <c r="R165" s="2" t="n">
        <f aca="false">G165+O165</f>
        <v>-93.5602</v>
      </c>
      <c r="S165" s="2" t="n">
        <f aca="false">G165-O165</f>
        <v>-75.6498</v>
      </c>
      <c r="T165" s="2" t="n">
        <f aca="false">G165+P165</f>
        <v>-88.8149</v>
      </c>
      <c r="U165" s="2" t="n">
        <f aca="false">G165-P165</f>
        <v>-80.3951</v>
      </c>
      <c r="V165" s="2" t="n">
        <f aca="false">MAX(ABS(R165),ABS(S165),ABS(T165),ABS(U165))</f>
        <v>93.5602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32</v>
      </c>
      <c r="F166" s="2" t="n">
        <v>-151.562</v>
      </c>
      <c r="G166" s="2" t="n">
        <v>-77.358</v>
      </c>
      <c r="H166" s="2" t="n">
        <v>39.173</v>
      </c>
      <c r="I166" s="2" t="n">
        <v>6.876</v>
      </c>
      <c r="J166" s="2" t="n">
        <v>1.034</v>
      </c>
      <c r="K166" s="2" t="n">
        <v>1.266</v>
      </c>
      <c r="M166" s="2" t="n">
        <f aca="false">SIGN(H166)*(ABS(H166)+ABS(J166))</f>
        <v>40.207</v>
      </c>
      <c r="N166" s="2" t="n">
        <f aca="false">SIGN(I166)*(ABS(I166)+ABS(K166))</f>
        <v>8.142</v>
      </c>
      <c r="O166" s="2" t="n">
        <f aca="false">SIGN(M166)*(ABS(M166)+0.3*ABS(N166))</f>
        <v>42.6496</v>
      </c>
      <c r="P166" s="2" t="n">
        <f aca="false">SIGN(N166)*(ABS(N166)+0.3*ABS(M166))</f>
        <v>20.2041</v>
      </c>
      <c r="Q166" s="2" t="n">
        <f aca="false">MAX(ABS(O166),ABS(P166))</f>
        <v>42.6496</v>
      </c>
      <c r="R166" s="2" t="n">
        <f aca="false">G166+O166</f>
        <v>-34.7084</v>
      </c>
      <c r="S166" s="2" t="n">
        <f aca="false">G166-O166</f>
        <v>-120.0076</v>
      </c>
      <c r="T166" s="2" t="n">
        <f aca="false">G166+P166</f>
        <v>-57.1539</v>
      </c>
      <c r="U166" s="2" t="n">
        <f aca="false">G166-P166</f>
        <v>-97.5621</v>
      </c>
      <c r="V166" s="2" t="n">
        <f aca="false">MAX(ABS(R166),ABS(S166),ABS(T166),ABS(U166))</f>
        <v>120.0076</v>
      </c>
      <c r="X166" s="2" t="n">
        <f aca="false">Q166*$W$5</f>
        <v>46.5520384</v>
      </c>
      <c r="Y166" s="2" t="n">
        <f aca="false">($W$2-ABS(G166))/X166</f>
        <v>4.07161547624089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33</v>
      </c>
      <c r="F167" s="2" t="n">
        <v>-147.61</v>
      </c>
      <c r="G167" s="2" t="n">
        <v>-74.646</v>
      </c>
      <c r="H167" s="2" t="n">
        <v>-39.072</v>
      </c>
      <c r="I167" s="2" t="n">
        <v>-6.86</v>
      </c>
      <c r="J167" s="2" t="n">
        <v>-1.031</v>
      </c>
      <c r="K167" s="2" t="n">
        <v>-1.263</v>
      </c>
      <c r="M167" s="2" t="n">
        <f aca="false">SIGN(H167)*(ABS(H167)+ABS(J167))</f>
        <v>-40.103</v>
      </c>
      <c r="N167" s="2" t="n">
        <f aca="false">SIGN(I167)*(ABS(I167)+ABS(K167))</f>
        <v>-8.123</v>
      </c>
      <c r="O167" s="2" t="n">
        <f aca="false">SIGN(M167)*(ABS(M167)+0.3*ABS(N167))</f>
        <v>-42.5399</v>
      </c>
      <c r="P167" s="2" t="n">
        <f aca="false">SIGN(N167)*(ABS(N167)+0.3*ABS(M167))</f>
        <v>-20.1539</v>
      </c>
      <c r="Q167" s="2" t="n">
        <f aca="false">MAX(ABS(O167),ABS(P167))</f>
        <v>42.5399</v>
      </c>
      <c r="R167" s="2" t="n">
        <f aca="false">G167+O167</f>
        <v>-117.1859</v>
      </c>
      <c r="S167" s="2" t="n">
        <f aca="false">G167-O167</f>
        <v>-32.1061</v>
      </c>
      <c r="T167" s="2" t="n">
        <f aca="false">G167+P167</f>
        <v>-94.7999</v>
      </c>
      <c r="U167" s="2" t="n">
        <f aca="false">G167-P167</f>
        <v>-54.4921</v>
      </c>
      <c r="V167" s="2" t="n">
        <f aca="false">MAX(ABS(R167),ABS(S167),ABS(T167),ABS(U167))</f>
        <v>117.1859</v>
      </c>
      <c r="X167" s="2" t="n">
        <f aca="false">Q167*$W$5</f>
        <v>46.43230085</v>
      </c>
      <c r="Y167" s="2" t="n">
        <f aca="false">($W$2-ABS(G167))/X167</f>
        <v>4.14052279298152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34</v>
      </c>
      <c r="F168" s="2" t="n">
        <v>182.916</v>
      </c>
      <c r="G168" s="2" t="n">
        <v>92.868</v>
      </c>
      <c r="H168" s="2" t="n">
        <v>-15.649</v>
      </c>
      <c r="I168" s="2" t="n">
        <v>-2.747</v>
      </c>
      <c r="J168" s="2" t="n">
        <v>-0.413</v>
      </c>
      <c r="K168" s="2" t="n">
        <v>-0.506</v>
      </c>
      <c r="M168" s="2" t="n">
        <f aca="false">SIGN(H168)*(ABS(H168)+ABS(J168))</f>
        <v>-16.062</v>
      </c>
      <c r="N168" s="2" t="n">
        <f aca="false">SIGN(I168)*(ABS(I168)+ABS(K168))</f>
        <v>-3.253</v>
      </c>
      <c r="O168" s="2" t="n">
        <f aca="false">SIGN(M168)*(ABS(M168)+0.3*ABS(N168))</f>
        <v>-17.0379</v>
      </c>
      <c r="P168" s="2" t="n">
        <f aca="false">SIGN(N168)*(ABS(N168)+0.3*ABS(M168))</f>
        <v>-8.0716</v>
      </c>
      <c r="Q168" s="2" t="n">
        <f aca="false">MAX(ABS(O168),ABS(P168))</f>
        <v>17.0379</v>
      </c>
      <c r="R168" s="2" t="n">
        <f aca="false">G168+O168</f>
        <v>75.8301</v>
      </c>
      <c r="S168" s="2" t="n">
        <f aca="false">G168-O168</f>
        <v>109.9059</v>
      </c>
      <c r="T168" s="2" t="n">
        <f aca="false">G168+P168</f>
        <v>84.7964</v>
      </c>
      <c r="U168" s="2" t="n">
        <f aca="false">G168-P168</f>
        <v>100.9396</v>
      </c>
      <c r="V168" s="2" t="n">
        <f aca="false">MAX(ABS(R168),ABS(S168),ABS(T168),ABS(U168))</f>
        <v>109.9059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36</v>
      </c>
      <c r="F169" s="2" t="n">
        <v>-181.334</v>
      </c>
      <c r="G169" s="2" t="n">
        <v>-91.782</v>
      </c>
      <c r="H169" s="2" t="n">
        <v>-15.649</v>
      </c>
      <c r="I169" s="2" t="n">
        <v>-2.747</v>
      </c>
      <c r="J169" s="2" t="n">
        <v>-0.413</v>
      </c>
      <c r="K169" s="2" t="n">
        <v>-0.506</v>
      </c>
      <c r="M169" s="2" t="n">
        <f aca="false">SIGN(H169)*(ABS(H169)+ABS(J169))</f>
        <v>-16.062</v>
      </c>
      <c r="N169" s="2" t="n">
        <f aca="false">SIGN(I169)*(ABS(I169)+ABS(K169))</f>
        <v>-3.253</v>
      </c>
      <c r="O169" s="2" t="n">
        <f aca="false">SIGN(M169)*(ABS(M169)+0.3*ABS(N169))</f>
        <v>-17.0379</v>
      </c>
      <c r="P169" s="2" t="n">
        <f aca="false">SIGN(N169)*(ABS(N169)+0.3*ABS(M169))</f>
        <v>-8.0716</v>
      </c>
      <c r="Q169" s="2" t="n">
        <f aca="false">MAX(ABS(O169),ABS(P169))</f>
        <v>17.0379</v>
      </c>
      <c r="R169" s="2" t="n">
        <f aca="false">G169+O169</f>
        <v>-108.8199</v>
      </c>
      <c r="S169" s="2" t="n">
        <f aca="false">G169-O169</f>
        <v>-74.7441</v>
      </c>
      <c r="T169" s="2" t="n">
        <f aca="false">G169+P169</f>
        <v>-99.8536</v>
      </c>
      <c r="U169" s="2" t="n">
        <f aca="false">G169-P169</f>
        <v>-83.7104</v>
      </c>
      <c r="V169" s="2" t="n">
        <f aca="false">MAX(ABS(R169),ABS(S169),ABS(T169),ABS(U169))</f>
        <v>108.8199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32</v>
      </c>
      <c r="F170" s="2" t="n">
        <v>-150.105</v>
      </c>
      <c r="G170" s="2" t="n">
        <v>-76.367</v>
      </c>
      <c r="H170" s="2" t="n">
        <v>54.7</v>
      </c>
      <c r="I170" s="2" t="n">
        <v>9.847</v>
      </c>
      <c r="J170" s="2" t="n">
        <v>1.526</v>
      </c>
      <c r="K170" s="2" t="n">
        <v>1.868</v>
      </c>
      <c r="M170" s="2" t="n">
        <f aca="false">SIGN(H170)*(ABS(H170)+ABS(J170))</f>
        <v>56.226</v>
      </c>
      <c r="N170" s="2" t="n">
        <f aca="false">SIGN(I170)*(ABS(I170)+ABS(K170))</f>
        <v>11.715</v>
      </c>
      <c r="O170" s="2" t="n">
        <f aca="false">SIGN(M170)*(ABS(M170)+0.3*ABS(N170))</f>
        <v>59.7405</v>
      </c>
      <c r="P170" s="2" t="n">
        <f aca="false">SIGN(N170)*(ABS(N170)+0.3*ABS(M170))</f>
        <v>28.5828</v>
      </c>
      <c r="Q170" s="2" t="n">
        <f aca="false">MAX(ABS(O170),ABS(P170))</f>
        <v>59.7405</v>
      </c>
      <c r="R170" s="2" t="n">
        <f aca="false">G170+O170</f>
        <v>-16.6265</v>
      </c>
      <c r="S170" s="2" t="n">
        <f aca="false">G170-O170</f>
        <v>-136.1075</v>
      </c>
      <c r="T170" s="2" t="n">
        <f aca="false">G170+P170</f>
        <v>-47.7842</v>
      </c>
      <c r="U170" s="2" t="n">
        <f aca="false">G170-P170</f>
        <v>-104.9498</v>
      </c>
      <c r="V170" s="2" t="n">
        <f aca="false">MAX(ABS(R170),ABS(S170),ABS(T170),ABS(U170))</f>
        <v>136.1075</v>
      </c>
      <c r="X170" s="2" t="n">
        <f aca="false">Q170*$W$5</f>
        <v>65.20675575</v>
      </c>
      <c r="Y170" s="2" t="n">
        <f aca="false">($W$2-ABS(G170))/X170</f>
        <v>2.92198251252517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33</v>
      </c>
      <c r="F171" s="2" t="n">
        <v>-149.922</v>
      </c>
      <c r="G171" s="2" t="n">
        <v>-76.04</v>
      </c>
      <c r="H171" s="2" t="n">
        <v>-54.493</v>
      </c>
      <c r="I171" s="2" t="n">
        <v>-9.81</v>
      </c>
      <c r="J171" s="2" t="n">
        <v>-1.52</v>
      </c>
      <c r="K171" s="2" t="n">
        <v>-1.861</v>
      </c>
      <c r="M171" s="2" t="n">
        <f aca="false">SIGN(H171)*(ABS(H171)+ABS(J171))</f>
        <v>-56.013</v>
      </c>
      <c r="N171" s="2" t="n">
        <f aca="false">SIGN(I171)*(ABS(I171)+ABS(K171))</f>
        <v>-11.671</v>
      </c>
      <c r="O171" s="2" t="n">
        <f aca="false">SIGN(M171)*(ABS(M171)+0.3*ABS(N171))</f>
        <v>-59.5143</v>
      </c>
      <c r="P171" s="2" t="n">
        <f aca="false">SIGN(N171)*(ABS(N171)+0.3*ABS(M171))</f>
        <v>-28.4749</v>
      </c>
      <c r="Q171" s="2" t="n">
        <f aca="false">MAX(ABS(O171),ABS(P171))</f>
        <v>59.5143</v>
      </c>
      <c r="R171" s="2" t="n">
        <f aca="false">G171+O171</f>
        <v>-135.5543</v>
      </c>
      <c r="S171" s="2" t="n">
        <f aca="false">G171-O171</f>
        <v>-16.5257</v>
      </c>
      <c r="T171" s="2" t="n">
        <f aca="false">G171+P171</f>
        <v>-104.5149</v>
      </c>
      <c r="U171" s="2" t="n">
        <f aca="false">G171-P171</f>
        <v>-47.5651</v>
      </c>
      <c r="V171" s="2" t="n">
        <f aca="false">MAX(ABS(R171),ABS(S171),ABS(T171),ABS(U171))</f>
        <v>135.5543</v>
      </c>
      <c r="X171" s="2" t="n">
        <f aca="false">Q171*$W$5</f>
        <v>64.95985845</v>
      </c>
      <c r="Y171" s="2" t="n">
        <f aca="false">($W$2-ABS(G171))/X171</f>
        <v>2.93812216581269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34</v>
      </c>
      <c r="F172" s="2" t="n">
        <v>182.161</v>
      </c>
      <c r="G172" s="2" t="n">
        <v>92.39</v>
      </c>
      <c r="H172" s="2" t="n">
        <v>-21.839</v>
      </c>
      <c r="I172" s="2" t="n">
        <v>-3.931</v>
      </c>
      <c r="J172" s="2" t="n">
        <v>-0.609</v>
      </c>
      <c r="K172" s="2" t="n">
        <v>-0.746</v>
      </c>
      <c r="M172" s="2" t="n">
        <f aca="false">SIGN(H172)*(ABS(H172)+ABS(J172))</f>
        <v>-22.448</v>
      </c>
      <c r="N172" s="2" t="n">
        <f aca="false">SIGN(I172)*(ABS(I172)+ABS(K172))</f>
        <v>-4.677</v>
      </c>
      <c r="O172" s="2" t="n">
        <f aca="false">SIGN(M172)*(ABS(M172)+0.3*ABS(N172))</f>
        <v>-23.8511</v>
      </c>
      <c r="P172" s="2" t="n">
        <f aca="false">SIGN(N172)*(ABS(N172)+0.3*ABS(M172))</f>
        <v>-11.4114</v>
      </c>
      <c r="Q172" s="2" t="n">
        <f aca="false">MAX(ABS(O172),ABS(P172))</f>
        <v>23.8511</v>
      </c>
      <c r="R172" s="2" t="n">
        <f aca="false">G172+O172</f>
        <v>68.5389</v>
      </c>
      <c r="S172" s="2" t="n">
        <f aca="false">G172-O172</f>
        <v>116.2411</v>
      </c>
      <c r="T172" s="2" t="n">
        <f aca="false">G172+P172</f>
        <v>80.9786</v>
      </c>
      <c r="U172" s="2" t="n">
        <f aca="false">G172-P172</f>
        <v>103.8014</v>
      </c>
      <c r="V172" s="2" t="n">
        <f aca="false">MAX(ABS(R172),ABS(S172),ABS(T172),ABS(U172))</f>
        <v>116.2411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36</v>
      </c>
      <c r="F173" s="2" t="n">
        <v>-182.089</v>
      </c>
      <c r="G173" s="2" t="n">
        <v>-92.26</v>
      </c>
      <c r="H173" s="2" t="n">
        <v>-21.839</v>
      </c>
      <c r="I173" s="2" t="n">
        <v>-3.931</v>
      </c>
      <c r="J173" s="2" t="n">
        <v>-0.609</v>
      </c>
      <c r="K173" s="2" t="n">
        <v>-0.746</v>
      </c>
      <c r="M173" s="2" t="n">
        <f aca="false">SIGN(H173)*(ABS(H173)+ABS(J173))</f>
        <v>-22.448</v>
      </c>
      <c r="N173" s="2" t="n">
        <f aca="false">SIGN(I173)*(ABS(I173)+ABS(K173))</f>
        <v>-4.677</v>
      </c>
      <c r="O173" s="2" t="n">
        <f aca="false">SIGN(M173)*(ABS(M173)+0.3*ABS(N173))</f>
        <v>-23.8511</v>
      </c>
      <c r="P173" s="2" t="n">
        <f aca="false">SIGN(N173)*(ABS(N173)+0.3*ABS(M173))</f>
        <v>-11.4114</v>
      </c>
      <c r="Q173" s="2" t="n">
        <f aca="false">MAX(ABS(O173),ABS(P173))</f>
        <v>23.8511</v>
      </c>
      <c r="R173" s="2" t="n">
        <f aca="false">G173+O173</f>
        <v>-116.1111</v>
      </c>
      <c r="S173" s="2" t="n">
        <f aca="false">G173-O173</f>
        <v>-68.4089</v>
      </c>
      <c r="T173" s="2" t="n">
        <f aca="false">G173+P173</f>
        <v>-103.6714</v>
      </c>
      <c r="U173" s="2" t="n">
        <f aca="false">G173-P173</f>
        <v>-80.8486</v>
      </c>
      <c r="V173" s="2" t="n">
        <f aca="false">MAX(ABS(R173),ABS(S173),ABS(T173),ABS(U173))</f>
        <v>116.1111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32</v>
      </c>
      <c r="F174" s="2" t="n">
        <v>-149.12</v>
      </c>
      <c r="G174" s="2" t="n">
        <v>-75.969</v>
      </c>
      <c r="H174" s="2" t="n">
        <v>65.522</v>
      </c>
      <c r="I174" s="2" t="n">
        <v>11.805</v>
      </c>
      <c r="J174" s="2" t="n">
        <v>1.845</v>
      </c>
      <c r="K174" s="2" t="n">
        <v>2.259</v>
      </c>
      <c r="M174" s="2" t="n">
        <f aca="false">SIGN(H174)*(ABS(H174)+ABS(J174))</f>
        <v>67.367</v>
      </c>
      <c r="N174" s="2" t="n">
        <f aca="false">SIGN(I174)*(ABS(I174)+ABS(K174))</f>
        <v>14.064</v>
      </c>
      <c r="O174" s="2" t="n">
        <f aca="false">SIGN(M174)*(ABS(M174)+0.3*ABS(N174))</f>
        <v>71.5862</v>
      </c>
      <c r="P174" s="2" t="n">
        <f aca="false">SIGN(N174)*(ABS(N174)+0.3*ABS(M174))</f>
        <v>34.2741</v>
      </c>
      <c r="Q174" s="2" t="n">
        <f aca="false">MAX(ABS(O174),ABS(P174))</f>
        <v>71.5862</v>
      </c>
      <c r="R174" s="2" t="n">
        <f aca="false">G174+O174</f>
        <v>-4.38279999999999</v>
      </c>
      <c r="S174" s="2" t="n">
        <f aca="false">G174-O174</f>
        <v>-147.5552</v>
      </c>
      <c r="T174" s="2" t="n">
        <f aca="false">G174+P174</f>
        <v>-41.6949</v>
      </c>
      <c r="U174" s="2" t="n">
        <f aca="false">G174-P174</f>
        <v>-110.2431</v>
      </c>
      <c r="V174" s="2" t="n">
        <f aca="false">MAX(ABS(R174),ABS(S174),ABS(T174),ABS(U174))</f>
        <v>147.5552</v>
      </c>
      <c r="X174" s="2" t="n">
        <f aca="false">Q174*$W$5</f>
        <v>78.1363373</v>
      </c>
      <c r="Y174" s="2" t="n">
        <f aca="false">($W$2-ABS(G174))/X174</f>
        <v>2.44356219650956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33</v>
      </c>
      <c r="F175" s="2" t="n">
        <v>-151.079</v>
      </c>
      <c r="G175" s="2" t="n">
        <v>-76.514</v>
      </c>
      <c r="H175" s="2" t="n">
        <v>-65.271</v>
      </c>
      <c r="I175" s="2" t="n">
        <v>-11.759</v>
      </c>
      <c r="J175" s="2" t="n">
        <v>-1.838</v>
      </c>
      <c r="K175" s="2" t="n">
        <v>-2.25</v>
      </c>
      <c r="M175" s="2" t="n">
        <f aca="false">SIGN(H175)*(ABS(H175)+ABS(J175))</f>
        <v>-67.109</v>
      </c>
      <c r="N175" s="2" t="n">
        <f aca="false">SIGN(I175)*(ABS(I175)+ABS(K175))</f>
        <v>-14.009</v>
      </c>
      <c r="O175" s="2" t="n">
        <f aca="false">SIGN(M175)*(ABS(M175)+0.3*ABS(N175))</f>
        <v>-71.3117</v>
      </c>
      <c r="P175" s="2" t="n">
        <f aca="false">SIGN(N175)*(ABS(N175)+0.3*ABS(M175))</f>
        <v>-34.1417</v>
      </c>
      <c r="Q175" s="2" t="n">
        <f aca="false">MAX(ABS(O175),ABS(P175))</f>
        <v>71.3117</v>
      </c>
      <c r="R175" s="2" t="n">
        <f aca="false">G175+O175</f>
        <v>-147.8257</v>
      </c>
      <c r="S175" s="2" t="n">
        <f aca="false">G175-O175</f>
        <v>-5.20229999999999</v>
      </c>
      <c r="T175" s="2" t="n">
        <f aca="false">G175+P175</f>
        <v>-110.6557</v>
      </c>
      <c r="U175" s="2" t="n">
        <f aca="false">G175-P175</f>
        <v>-42.3723</v>
      </c>
      <c r="V175" s="2" t="n">
        <f aca="false">MAX(ABS(R175),ABS(S175),ABS(T175),ABS(U175))</f>
        <v>147.8257</v>
      </c>
      <c r="X175" s="2" t="n">
        <f aca="false">Q175*$W$5</f>
        <v>77.83672055</v>
      </c>
      <c r="Y175" s="2" t="n">
        <f aca="false">($W$2-ABS(G175))/X175</f>
        <v>2.44596635951153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34</v>
      </c>
      <c r="F176" s="2" t="n">
        <v>181.733</v>
      </c>
      <c r="G176" s="2" t="n">
        <v>92.216</v>
      </c>
      <c r="H176" s="2" t="n">
        <v>-26.159</v>
      </c>
      <c r="I176" s="2" t="n">
        <v>-4.713</v>
      </c>
      <c r="J176" s="2" t="n">
        <v>-0.737</v>
      </c>
      <c r="K176" s="2" t="n">
        <v>-0.902</v>
      </c>
      <c r="M176" s="2" t="n">
        <f aca="false">SIGN(H176)*(ABS(H176)+ABS(J176))</f>
        <v>-26.896</v>
      </c>
      <c r="N176" s="2" t="n">
        <f aca="false">SIGN(I176)*(ABS(I176)+ABS(K176))</f>
        <v>-5.615</v>
      </c>
      <c r="O176" s="2" t="n">
        <f aca="false">SIGN(M176)*(ABS(M176)+0.3*ABS(N176))</f>
        <v>-28.5805</v>
      </c>
      <c r="P176" s="2" t="n">
        <f aca="false">SIGN(N176)*(ABS(N176)+0.3*ABS(M176))</f>
        <v>-13.6838</v>
      </c>
      <c r="Q176" s="2" t="n">
        <f aca="false">MAX(ABS(O176),ABS(P176))</f>
        <v>28.5805</v>
      </c>
      <c r="R176" s="2" t="n">
        <f aca="false">G176+O176</f>
        <v>63.6355</v>
      </c>
      <c r="S176" s="2" t="n">
        <f aca="false">G176-O176</f>
        <v>120.7965</v>
      </c>
      <c r="T176" s="2" t="n">
        <f aca="false">G176+P176</f>
        <v>78.5322</v>
      </c>
      <c r="U176" s="2" t="n">
        <f aca="false">G176-P176</f>
        <v>105.8998</v>
      </c>
      <c r="V176" s="2" t="n">
        <f aca="false">MAX(ABS(R176),ABS(S176),ABS(T176),ABS(U176))</f>
        <v>120.7965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36</v>
      </c>
      <c r="F177" s="2" t="n">
        <v>-182.517</v>
      </c>
      <c r="G177" s="2" t="n">
        <v>-92.434</v>
      </c>
      <c r="H177" s="2" t="n">
        <v>-26.159</v>
      </c>
      <c r="I177" s="2" t="n">
        <v>-4.713</v>
      </c>
      <c r="J177" s="2" t="n">
        <v>-0.737</v>
      </c>
      <c r="K177" s="2" t="n">
        <v>-0.902</v>
      </c>
      <c r="M177" s="2" t="n">
        <f aca="false">SIGN(H177)*(ABS(H177)+ABS(J177))</f>
        <v>-26.896</v>
      </c>
      <c r="N177" s="2" t="n">
        <f aca="false">SIGN(I177)*(ABS(I177)+ABS(K177))</f>
        <v>-5.615</v>
      </c>
      <c r="O177" s="2" t="n">
        <f aca="false">SIGN(M177)*(ABS(M177)+0.3*ABS(N177))</f>
        <v>-28.5805</v>
      </c>
      <c r="P177" s="2" t="n">
        <f aca="false">SIGN(N177)*(ABS(N177)+0.3*ABS(M177))</f>
        <v>-13.6838</v>
      </c>
      <c r="Q177" s="2" t="n">
        <f aca="false">MAX(ABS(O177),ABS(P177))</f>
        <v>28.5805</v>
      </c>
      <c r="R177" s="2" t="n">
        <f aca="false">G177+O177</f>
        <v>-121.0145</v>
      </c>
      <c r="S177" s="2" t="n">
        <f aca="false">G177-O177</f>
        <v>-63.8535</v>
      </c>
      <c r="T177" s="2" t="n">
        <f aca="false">G177+P177</f>
        <v>-106.1178</v>
      </c>
      <c r="U177" s="2" t="n">
        <f aca="false">G177-P177</f>
        <v>-78.7502</v>
      </c>
      <c r="V177" s="2" t="n">
        <f aca="false">MAX(ABS(R177),ABS(S177),ABS(T177),ABS(U177))</f>
        <v>121.0145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32</v>
      </c>
      <c r="F178" s="2" t="n">
        <v>-145.53</v>
      </c>
      <c r="G178" s="2" t="n">
        <v>-74.394</v>
      </c>
      <c r="H178" s="2" t="n">
        <v>64.5</v>
      </c>
      <c r="I178" s="2" t="n">
        <v>11.182</v>
      </c>
      <c r="J178" s="2" t="n">
        <v>1.785</v>
      </c>
      <c r="K178" s="2" t="n">
        <v>2.185</v>
      </c>
      <c r="M178" s="2" t="n">
        <f aca="false">SIGN(H178)*(ABS(H178)+ABS(J178))</f>
        <v>66.285</v>
      </c>
      <c r="N178" s="2" t="n">
        <f aca="false">SIGN(I178)*(ABS(I178)+ABS(K178))</f>
        <v>13.367</v>
      </c>
      <c r="O178" s="2" t="n">
        <f aca="false">SIGN(M178)*(ABS(M178)+0.3*ABS(N178))</f>
        <v>70.2951</v>
      </c>
      <c r="P178" s="2" t="n">
        <f aca="false">SIGN(N178)*(ABS(N178)+0.3*ABS(M178))</f>
        <v>33.2525</v>
      </c>
      <c r="Q178" s="2" t="n">
        <f aca="false">MAX(ABS(O178),ABS(P178))</f>
        <v>70.2951</v>
      </c>
      <c r="R178" s="2" t="n">
        <f aca="false">G178+O178</f>
        <v>-4.09890000000002</v>
      </c>
      <c r="S178" s="2" t="n">
        <f aca="false">G178-O178</f>
        <v>-144.6891</v>
      </c>
      <c r="T178" s="2" t="n">
        <f aca="false">G178+P178</f>
        <v>-41.1415</v>
      </c>
      <c r="U178" s="2" t="n">
        <f aca="false">G178-P178</f>
        <v>-107.6465</v>
      </c>
      <c r="V178" s="2" t="n">
        <f aca="false">MAX(ABS(R178),ABS(S178),ABS(T178),ABS(U178))</f>
        <v>144.6891</v>
      </c>
      <c r="X178" s="2" t="n">
        <f aca="false">Q178*$W$5</f>
        <v>76.72710165</v>
      </c>
      <c r="Y178" s="2" t="n">
        <f aca="false">($W$2-ABS(G178))/X178</f>
        <v>2.50897004917688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33</v>
      </c>
      <c r="F179" s="2" t="n">
        <v>-155.137</v>
      </c>
      <c r="G179" s="2" t="n">
        <v>-78.422</v>
      </c>
      <c r="H179" s="2" t="n">
        <v>-64.135</v>
      </c>
      <c r="I179" s="2" t="n">
        <v>-11.12</v>
      </c>
      <c r="J179" s="2" t="n">
        <v>-1.775</v>
      </c>
      <c r="K179" s="2" t="n">
        <v>-2.173</v>
      </c>
      <c r="M179" s="2" t="n">
        <f aca="false">SIGN(H179)*(ABS(H179)+ABS(J179))</f>
        <v>-65.91</v>
      </c>
      <c r="N179" s="2" t="n">
        <f aca="false">SIGN(I179)*(ABS(I179)+ABS(K179))</f>
        <v>-13.293</v>
      </c>
      <c r="O179" s="2" t="n">
        <f aca="false">SIGN(M179)*(ABS(M179)+0.3*ABS(N179))</f>
        <v>-69.8979</v>
      </c>
      <c r="P179" s="2" t="n">
        <f aca="false">SIGN(N179)*(ABS(N179)+0.3*ABS(M179))</f>
        <v>-33.066</v>
      </c>
      <c r="Q179" s="2" t="n">
        <f aca="false">MAX(ABS(O179),ABS(P179))</f>
        <v>69.8979</v>
      </c>
      <c r="R179" s="2" t="n">
        <f aca="false">G179+O179</f>
        <v>-148.3199</v>
      </c>
      <c r="S179" s="2" t="n">
        <f aca="false">G179-O179</f>
        <v>-8.52409999999999</v>
      </c>
      <c r="T179" s="2" t="n">
        <f aca="false">G179+P179</f>
        <v>-111.488</v>
      </c>
      <c r="U179" s="2" t="n">
        <f aca="false">G179-P179</f>
        <v>-45.356</v>
      </c>
      <c r="V179" s="2" t="n">
        <f aca="false">MAX(ABS(R179),ABS(S179),ABS(T179),ABS(U179))</f>
        <v>148.3199</v>
      </c>
      <c r="X179" s="2" t="n">
        <f aca="false">Q179*$W$5</f>
        <v>76.29355785</v>
      </c>
      <c r="Y179" s="2" t="n">
        <f aca="false">($W$2-ABS(G179))/X179</f>
        <v>2.47043138780557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34</v>
      </c>
      <c r="F180" s="2" t="n">
        <v>180.204</v>
      </c>
      <c r="G180" s="2" t="n">
        <v>91.52</v>
      </c>
      <c r="H180" s="2" t="n">
        <v>-25.727</v>
      </c>
      <c r="I180" s="2" t="n">
        <v>-4.46</v>
      </c>
      <c r="J180" s="2" t="n">
        <v>-0.712</v>
      </c>
      <c r="K180" s="2" t="n">
        <v>-0.872</v>
      </c>
      <c r="M180" s="2" t="n">
        <f aca="false">SIGN(H180)*(ABS(H180)+ABS(J180))</f>
        <v>-26.439</v>
      </c>
      <c r="N180" s="2" t="n">
        <f aca="false">SIGN(I180)*(ABS(I180)+ABS(K180))</f>
        <v>-5.332</v>
      </c>
      <c r="O180" s="2" t="n">
        <f aca="false">SIGN(M180)*(ABS(M180)+0.3*ABS(N180))</f>
        <v>-28.0386</v>
      </c>
      <c r="P180" s="2" t="n">
        <f aca="false">SIGN(N180)*(ABS(N180)+0.3*ABS(M180))</f>
        <v>-13.2637</v>
      </c>
      <c r="Q180" s="2" t="n">
        <f aca="false">MAX(ABS(O180),ABS(P180))</f>
        <v>28.0386</v>
      </c>
      <c r="R180" s="2" t="n">
        <f aca="false">G180+O180</f>
        <v>63.4814</v>
      </c>
      <c r="S180" s="2" t="n">
        <f aca="false">G180-O180</f>
        <v>119.5586</v>
      </c>
      <c r="T180" s="2" t="n">
        <f aca="false">G180+P180</f>
        <v>78.2563</v>
      </c>
      <c r="U180" s="2" t="n">
        <f aca="false">G180-P180</f>
        <v>104.7837</v>
      </c>
      <c r="V180" s="2" t="n">
        <f aca="false">MAX(ABS(R180),ABS(S180),ABS(T180),ABS(U180))</f>
        <v>119.5586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36</v>
      </c>
      <c r="F181" s="2" t="n">
        <v>-184.046</v>
      </c>
      <c r="G181" s="2" t="n">
        <v>-93.13</v>
      </c>
      <c r="H181" s="2" t="n">
        <v>-25.727</v>
      </c>
      <c r="I181" s="2" t="n">
        <v>-4.46</v>
      </c>
      <c r="J181" s="2" t="n">
        <v>-0.712</v>
      </c>
      <c r="K181" s="2" t="n">
        <v>-0.872</v>
      </c>
      <c r="M181" s="2" t="n">
        <f aca="false">SIGN(H181)*(ABS(H181)+ABS(J181))</f>
        <v>-26.439</v>
      </c>
      <c r="N181" s="2" t="n">
        <f aca="false">SIGN(I181)*(ABS(I181)+ABS(K181))</f>
        <v>-5.332</v>
      </c>
      <c r="O181" s="2" t="n">
        <f aca="false">SIGN(M181)*(ABS(M181)+0.3*ABS(N181))</f>
        <v>-28.0386</v>
      </c>
      <c r="P181" s="2" t="n">
        <f aca="false">SIGN(N181)*(ABS(N181)+0.3*ABS(M181))</f>
        <v>-13.2637</v>
      </c>
      <c r="Q181" s="2" t="n">
        <f aca="false">MAX(ABS(O181),ABS(P181))</f>
        <v>28.0386</v>
      </c>
      <c r="R181" s="2" t="n">
        <f aca="false">G181+O181</f>
        <v>-121.1686</v>
      </c>
      <c r="S181" s="2" t="n">
        <f aca="false">G181-O181</f>
        <v>-65.0914</v>
      </c>
      <c r="T181" s="2" t="n">
        <f aca="false">G181+P181</f>
        <v>-106.3937</v>
      </c>
      <c r="U181" s="2" t="n">
        <f aca="false">G181-P181</f>
        <v>-79.8663</v>
      </c>
      <c r="V181" s="2" t="n">
        <f aca="false">MAX(ABS(R181),ABS(S181),ABS(T181),ABS(U181))</f>
        <v>121.1686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32</v>
      </c>
      <c r="F182" s="2" t="n">
        <v>-132.626</v>
      </c>
      <c r="G182" s="2" t="n">
        <v>-75.833</v>
      </c>
      <c r="H182" s="2" t="n">
        <v>17.932</v>
      </c>
      <c r="I182" s="2" t="n">
        <v>3.088</v>
      </c>
      <c r="J182" s="2" t="n">
        <v>0.44</v>
      </c>
      <c r="K182" s="2" t="n">
        <v>0.539</v>
      </c>
      <c r="M182" s="2" t="n">
        <f aca="false">SIGN(H182)*(ABS(H182)+ABS(J182))</f>
        <v>18.372</v>
      </c>
      <c r="N182" s="2" t="n">
        <f aca="false">SIGN(I182)*(ABS(I182)+ABS(K182))</f>
        <v>3.627</v>
      </c>
      <c r="O182" s="2" t="n">
        <f aca="false">SIGN(M182)*(ABS(M182)+0.3*ABS(N182))</f>
        <v>19.4601</v>
      </c>
      <c r="P182" s="2" t="n">
        <f aca="false">SIGN(N182)*(ABS(N182)+0.3*ABS(M182))</f>
        <v>9.1386</v>
      </c>
      <c r="Q182" s="2" t="n">
        <f aca="false">MAX(ABS(O182),ABS(P182))</f>
        <v>19.4601</v>
      </c>
      <c r="R182" s="2" t="n">
        <f aca="false">G182+O182</f>
        <v>-56.3729</v>
      </c>
      <c r="S182" s="2" t="n">
        <f aca="false">G182-O182</f>
        <v>-95.2931</v>
      </c>
      <c r="T182" s="2" t="n">
        <f aca="false">G182+P182</f>
        <v>-66.6944</v>
      </c>
      <c r="U182" s="2" t="n">
        <f aca="false">G182-P182</f>
        <v>-84.9716</v>
      </c>
      <c r="V182" s="2" t="n">
        <f aca="false">MAX(ABS(R182),ABS(S182),ABS(T182),ABS(U182))</f>
        <v>95.2931</v>
      </c>
      <c r="X182" s="2" t="n">
        <f aca="false">Q182*$W$5</f>
        <v>21.24069915</v>
      </c>
      <c r="Y182" s="2" t="n">
        <f aca="false">($W$2-ABS(G182))/X182</f>
        <v>8.9953253727997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33</v>
      </c>
      <c r="F183" s="2" t="n">
        <v>-78.337</v>
      </c>
      <c r="G183" s="2" t="n">
        <v>-42.916</v>
      </c>
      <c r="H183" s="2" t="n">
        <v>-16.177</v>
      </c>
      <c r="I183" s="2" t="n">
        <v>-2.788</v>
      </c>
      <c r="J183" s="2" t="n">
        <v>-0.399</v>
      </c>
      <c r="K183" s="2" t="n">
        <v>-0.488</v>
      </c>
      <c r="M183" s="2" t="n">
        <f aca="false">SIGN(H183)*(ABS(H183)+ABS(J183))</f>
        <v>-16.576</v>
      </c>
      <c r="N183" s="2" t="n">
        <f aca="false">SIGN(I183)*(ABS(I183)+ABS(K183))</f>
        <v>-3.276</v>
      </c>
      <c r="O183" s="2" t="n">
        <f aca="false">SIGN(M183)*(ABS(M183)+0.3*ABS(N183))</f>
        <v>-17.5588</v>
      </c>
      <c r="P183" s="2" t="n">
        <f aca="false">SIGN(N183)*(ABS(N183)+0.3*ABS(M183))</f>
        <v>-8.2488</v>
      </c>
      <c r="Q183" s="2" t="n">
        <f aca="false">MAX(ABS(O183),ABS(P183))</f>
        <v>17.5588</v>
      </c>
      <c r="R183" s="2" t="n">
        <f aca="false">G183+O183</f>
        <v>-60.4748</v>
      </c>
      <c r="S183" s="2" t="n">
        <f aca="false">G183-O183</f>
        <v>-25.3572</v>
      </c>
      <c r="T183" s="2" t="n">
        <f aca="false">G183+P183</f>
        <v>-51.1648</v>
      </c>
      <c r="U183" s="2" t="n">
        <f aca="false">G183-P183</f>
        <v>-34.6672</v>
      </c>
      <c r="V183" s="2" t="n">
        <f aca="false">MAX(ABS(R183),ABS(S183),ABS(T183),ABS(U183))</f>
        <v>60.4748</v>
      </c>
      <c r="X183" s="2" t="n">
        <f aca="false">Q183*$W$5</f>
        <v>19.1654302</v>
      </c>
      <c r="Y183" s="2" t="n">
        <f aca="false">($W$2-ABS(G183))/X183</f>
        <v>11.686875674724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34</v>
      </c>
      <c r="F184" s="2" t="n">
        <v>160.308</v>
      </c>
      <c r="G184" s="2" t="n">
        <v>90.808</v>
      </c>
      <c r="H184" s="2" t="n">
        <v>-6.822</v>
      </c>
      <c r="I184" s="2" t="n">
        <v>-1.175</v>
      </c>
      <c r="J184" s="2" t="n">
        <v>-0.168</v>
      </c>
      <c r="K184" s="2" t="n">
        <v>-0.205</v>
      </c>
      <c r="M184" s="2" t="n">
        <f aca="false">SIGN(H184)*(ABS(H184)+ABS(J184))</f>
        <v>-6.99</v>
      </c>
      <c r="N184" s="2" t="n">
        <f aca="false">SIGN(I184)*(ABS(I184)+ABS(K184))</f>
        <v>-1.38</v>
      </c>
      <c r="O184" s="2" t="n">
        <f aca="false">SIGN(M184)*(ABS(M184)+0.3*ABS(N184))</f>
        <v>-7.404</v>
      </c>
      <c r="P184" s="2" t="n">
        <f aca="false">SIGN(N184)*(ABS(N184)+0.3*ABS(M184))</f>
        <v>-3.477</v>
      </c>
      <c r="Q184" s="2" t="n">
        <f aca="false">MAX(ABS(O184),ABS(P184))</f>
        <v>7.404</v>
      </c>
      <c r="R184" s="2" t="n">
        <f aca="false">G184+O184</f>
        <v>83.404</v>
      </c>
      <c r="S184" s="2" t="n">
        <f aca="false">G184-O184</f>
        <v>98.212</v>
      </c>
      <c r="T184" s="2" t="n">
        <f aca="false">G184+P184</f>
        <v>87.331</v>
      </c>
      <c r="U184" s="2" t="n">
        <f aca="false">G184-P184</f>
        <v>94.285</v>
      </c>
      <c r="V184" s="2" t="n">
        <f aca="false">MAX(ABS(R184),ABS(S184),ABS(T184),ABS(U184))</f>
        <v>98.212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36</v>
      </c>
      <c r="F185" s="2" t="n">
        <v>-138.592</v>
      </c>
      <c r="G185" s="2" t="n">
        <v>-77.642</v>
      </c>
      <c r="H185" s="2" t="n">
        <v>-6.822</v>
      </c>
      <c r="I185" s="2" t="n">
        <v>-1.175</v>
      </c>
      <c r="J185" s="2" t="n">
        <v>-0.168</v>
      </c>
      <c r="K185" s="2" t="n">
        <v>-0.205</v>
      </c>
      <c r="M185" s="2" t="n">
        <f aca="false">SIGN(H185)*(ABS(H185)+ABS(J185))</f>
        <v>-6.99</v>
      </c>
      <c r="N185" s="2" t="n">
        <f aca="false">SIGN(I185)*(ABS(I185)+ABS(K185))</f>
        <v>-1.38</v>
      </c>
      <c r="O185" s="2" t="n">
        <f aca="false">SIGN(M185)*(ABS(M185)+0.3*ABS(N185))</f>
        <v>-7.404</v>
      </c>
      <c r="P185" s="2" t="n">
        <f aca="false">SIGN(N185)*(ABS(N185)+0.3*ABS(M185))</f>
        <v>-3.477</v>
      </c>
      <c r="Q185" s="2" t="n">
        <f aca="false">MAX(ABS(O185),ABS(P185))</f>
        <v>7.404</v>
      </c>
      <c r="R185" s="2" t="n">
        <f aca="false">G185+O185</f>
        <v>-85.046</v>
      </c>
      <c r="S185" s="2" t="n">
        <f aca="false">G185-O185</f>
        <v>-70.238</v>
      </c>
      <c r="T185" s="2" t="n">
        <f aca="false">G185+P185</f>
        <v>-81.119</v>
      </c>
      <c r="U185" s="2" t="n">
        <f aca="false">G185-P185</f>
        <v>-74.165</v>
      </c>
      <c r="V185" s="2" t="n">
        <f aca="false">MAX(ABS(R185),ABS(S185),ABS(T185),ABS(U185))</f>
        <v>85.046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32</v>
      </c>
      <c r="F186" s="2" t="n">
        <v>-152.233</v>
      </c>
      <c r="G186" s="2" t="n">
        <v>-76.795</v>
      </c>
      <c r="H186" s="2" t="n">
        <v>35.942</v>
      </c>
      <c r="I186" s="2" t="n">
        <v>6.307</v>
      </c>
      <c r="J186" s="2" t="n">
        <v>0.948</v>
      </c>
      <c r="K186" s="2" t="n">
        <v>1.16</v>
      </c>
      <c r="M186" s="2" t="n">
        <f aca="false">SIGN(H186)*(ABS(H186)+ABS(J186))</f>
        <v>36.89</v>
      </c>
      <c r="N186" s="2" t="n">
        <f aca="false">SIGN(I186)*(ABS(I186)+ABS(K186))</f>
        <v>7.467</v>
      </c>
      <c r="O186" s="2" t="n">
        <f aca="false">SIGN(M186)*(ABS(M186)+0.3*ABS(N186))</f>
        <v>39.1301</v>
      </c>
      <c r="P186" s="2" t="n">
        <f aca="false">SIGN(N186)*(ABS(N186)+0.3*ABS(M186))</f>
        <v>18.534</v>
      </c>
      <c r="Q186" s="2" t="n">
        <f aca="false">MAX(ABS(O186),ABS(P186))</f>
        <v>39.1301</v>
      </c>
      <c r="R186" s="2" t="n">
        <f aca="false">G186+O186</f>
        <v>-37.6649</v>
      </c>
      <c r="S186" s="2" t="n">
        <f aca="false">G186-O186</f>
        <v>-115.9251</v>
      </c>
      <c r="T186" s="2" t="n">
        <f aca="false">G186+P186</f>
        <v>-58.261</v>
      </c>
      <c r="U186" s="2" t="n">
        <f aca="false">G186-P186</f>
        <v>-95.329</v>
      </c>
      <c r="V186" s="2" t="n">
        <f aca="false">MAX(ABS(R186),ABS(S186),ABS(T186),ABS(U186))</f>
        <v>115.9251</v>
      </c>
      <c r="X186" s="2" t="n">
        <f aca="false">Q186*$W$5</f>
        <v>42.71050415</v>
      </c>
      <c r="Y186" s="2" t="n">
        <f aca="false">($W$2-ABS(G186))/X186</f>
        <v>4.45101278440423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33</v>
      </c>
      <c r="F187" s="2" t="n">
        <v>-127.606</v>
      </c>
      <c r="G187" s="2" t="n">
        <v>-65.444</v>
      </c>
      <c r="H187" s="2" t="n">
        <v>-33.709</v>
      </c>
      <c r="I187" s="2" t="n">
        <v>-5.919</v>
      </c>
      <c r="J187" s="2" t="n">
        <v>-0.89</v>
      </c>
      <c r="K187" s="2" t="n">
        <v>-1.089</v>
      </c>
      <c r="M187" s="2" t="n">
        <f aca="false">SIGN(H187)*(ABS(H187)+ABS(J187))</f>
        <v>-34.599</v>
      </c>
      <c r="N187" s="2" t="n">
        <f aca="false">SIGN(I187)*(ABS(I187)+ABS(K187))</f>
        <v>-7.008</v>
      </c>
      <c r="O187" s="2" t="n">
        <f aca="false">SIGN(M187)*(ABS(M187)+0.3*ABS(N187))</f>
        <v>-36.7014</v>
      </c>
      <c r="P187" s="2" t="n">
        <f aca="false">SIGN(N187)*(ABS(N187)+0.3*ABS(M187))</f>
        <v>-17.3877</v>
      </c>
      <c r="Q187" s="2" t="n">
        <f aca="false">MAX(ABS(O187),ABS(P187))</f>
        <v>36.7014</v>
      </c>
      <c r="R187" s="2" t="n">
        <f aca="false">G187+O187</f>
        <v>-102.1454</v>
      </c>
      <c r="S187" s="2" t="n">
        <f aca="false">G187-O187</f>
        <v>-28.7426</v>
      </c>
      <c r="T187" s="2" t="n">
        <f aca="false">G187+P187</f>
        <v>-82.8317</v>
      </c>
      <c r="U187" s="2" t="n">
        <f aca="false">G187-P187</f>
        <v>-48.0563</v>
      </c>
      <c r="V187" s="2" t="n">
        <f aca="false">MAX(ABS(R187),ABS(S187),ABS(T187),ABS(U187))</f>
        <v>102.1454</v>
      </c>
      <c r="X187" s="2" t="n">
        <f aca="false">Q187*$W$5</f>
        <v>40.0595781</v>
      </c>
      <c r="Y187" s="2" t="n">
        <f aca="false">($W$2-ABS(G187))/X187</f>
        <v>5.02890967790796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34</v>
      </c>
      <c r="F188" s="2" t="n">
        <v>187.05</v>
      </c>
      <c r="G188" s="2" t="n">
        <v>94.595</v>
      </c>
      <c r="H188" s="2" t="n">
        <v>-13.93</v>
      </c>
      <c r="I188" s="2" t="n">
        <v>-2.445</v>
      </c>
      <c r="J188" s="2" t="n">
        <v>-0.368</v>
      </c>
      <c r="K188" s="2" t="n">
        <v>-0.45</v>
      </c>
      <c r="M188" s="2" t="n">
        <f aca="false">SIGN(H188)*(ABS(H188)+ABS(J188))</f>
        <v>-14.298</v>
      </c>
      <c r="N188" s="2" t="n">
        <f aca="false">SIGN(I188)*(ABS(I188)+ABS(K188))</f>
        <v>-2.895</v>
      </c>
      <c r="O188" s="2" t="n">
        <f aca="false">SIGN(M188)*(ABS(M188)+0.3*ABS(N188))</f>
        <v>-15.1665</v>
      </c>
      <c r="P188" s="2" t="n">
        <f aca="false">SIGN(N188)*(ABS(N188)+0.3*ABS(M188))</f>
        <v>-7.1844</v>
      </c>
      <c r="Q188" s="2" t="n">
        <f aca="false">MAX(ABS(O188),ABS(P188))</f>
        <v>15.1665</v>
      </c>
      <c r="R188" s="2" t="n">
        <f aca="false">G188+O188</f>
        <v>79.4285</v>
      </c>
      <c r="S188" s="2" t="n">
        <f aca="false">G188-O188</f>
        <v>109.7615</v>
      </c>
      <c r="T188" s="2" t="n">
        <f aca="false">G188+P188</f>
        <v>87.4106</v>
      </c>
      <c r="U188" s="2" t="n">
        <f aca="false">G188-P188</f>
        <v>101.7794</v>
      </c>
      <c r="V188" s="2" t="n">
        <f aca="false">MAX(ABS(R188),ABS(S188),ABS(T188),ABS(U188))</f>
        <v>109.7615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36</v>
      </c>
      <c r="F189" s="2" t="n">
        <v>-177.2</v>
      </c>
      <c r="G189" s="2" t="n">
        <v>-90.055</v>
      </c>
      <c r="H189" s="2" t="n">
        <v>-13.93</v>
      </c>
      <c r="I189" s="2" t="n">
        <v>-2.445</v>
      </c>
      <c r="J189" s="2" t="n">
        <v>-0.368</v>
      </c>
      <c r="K189" s="2" t="n">
        <v>-0.45</v>
      </c>
      <c r="M189" s="2" t="n">
        <f aca="false">SIGN(H189)*(ABS(H189)+ABS(J189))</f>
        <v>-14.298</v>
      </c>
      <c r="N189" s="2" t="n">
        <f aca="false">SIGN(I189)*(ABS(I189)+ABS(K189))</f>
        <v>-2.895</v>
      </c>
      <c r="O189" s="2" t="n">
        <f aca="false">SIGN(M189)*(ABS(M189)+0.3*ABS(N189))</f>
        <v>-15.1665</v>
      </c>
      <c r="P189" s="2" t="n">
        <f aca="false">SIGN(N189)*(ABS(N189)+0.3*ABS(M189))</f>
        <v>-7.1844</v>
      </c>
      <c r="Q189" s="2" t="n">
        <f aca="false">MAX(ABS(O189),ABS(P189))</f>
        <v>15.1665</v>
      </c>
      <c r="R189" s="2" t="n">
        <f aca="false">G189+O189</f>
        <v>-105.2215</v>
      </c>
      <c r="S189" s="2" t="n">
        <f aca="false">G189-O189</f>
        <v>-74.8885</v>
      </c>
      <c r="T189" s="2" t="n">
        <f aca="false">G189+P189</f>
        <v>-97.2394</v>
      </c>
      <c r="U189" s="2" t="n">
        <f aca="false">G189-P189</f>
        <v>-82.8706</v>
      </c>
      <c r="V189" s="2" t="n">
        <f aca="false">MAX(ABS(R189),ABS(S189),ABS(T189),ABS(U189))</f>
        <v>105.2215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32</v>
      </c>
      <c r="F190" s="2" t="n">
        <v>-155.724</v>
      </c>
      <c r="G190" s="2" t="n">
        <v>-78.887</v>
      </c>
      <c r="H190" s="2" t="n">
        <v>50.239</v>
      </c>
      <c r="I190" s="2" t="n">
        <v>9.046</v>
      </c>
      <c r="J190" s="2" t="n">
        <v>1.401</v>
      </c>
      <c r="K190" s="2" t="n">
        <v>1.716</v>
      </c>
      <c r="M190" s="2" t="n">
        <f aca="false">SIGN(H190)*(ABS(H190)+ABS(J190))</f>
        <v>51.64</v>
      </c>
      <c r="N190" s="2" t="n">
        <f aca="false">SIGN(I190)*(ABS(I190)+ABS(K190))</f>
        <v>10.762</v>
      </c>
      <c r="O190" s="2" t="n">
        <f aca="false">SIGN(M190)*(ABS(M190)+0.3*ABS(N190))</f>
        <v>54.8686</v>
      </c>
      <c r="P190" s="2" t="n">
        <f aca="false">SIGN(N190)*(ABS(N190)+0.3*ABS(M190))</f>
        <v>26.254</v>
      </c>
      <c r="Q190" s="2" t="n">
        <f aca="false">MAX(ABS(O190),ABS(P190))</f>
        <v>54.8686</v>
      </c>
      <c r="R190" s="2" t="n">
        <f aca="false">G190+O190</f>
        <v>-24.0184</v>
      </c>
      <c r="S190" s="2" t="n">
        <f aca="false">G190-O190</f>
        <v>-133.7556</v>
      </c>
      <c r="T190" s="2" t="n">
        <f aca="false">G190+P190</f>
        <v>-52.633</v>
      </c>
      <c r="U190" s="2" t="n">
        <f aca="false">G190-P190</f>
        <v>-105.141</v>
      </c>
      <c r="V190" s="2" t="n">
        <f aca="false">MAX(ABS(R190),ABS(S190),ABS(T190),ABS(U190))</f>
        <v>133.7556</v>
      </c>
      <c r="X190" s="2" t="n">
        <f aca="false">Q190*$W$5</f>
        <v>59.8890769</v>
      </c>
      <c r="Y190" s="2" t="n">
        <f aca="false">($W$2-ABS(G190))/X190</f>
        <v>3.13935378088955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33</v>
      </c>
      <c r="F191" s="2" t="n">
        <v>-121.739</v>
      </c>
      <c r="G191" s="2" t="n">
        <v>-61.688</v>
      </c>
      <c r="H191" s="2" t="n">
        <v>-46.937</v>
      </c>
      <c r="I191" s="2" t="n">
        <v>-8.455</v>
      </c>
      <c r="J191" s="2" t="n">
        <v>-1.31</v>
      </c>
      <c r="K191" s="2" t="n">
        <v>-1.603</v>
      </c>
      <c r="M191" s="2" t="n">
        <f aca="false">SIGN(H191)*(ABS(H191)+ABS(J191))</f>
        <v>-48.247</v>
      </c>
      <c r="N191" s="2" t="n">
        <f aca="false">SIGN(I191)*(ABS(I191)+ABS(K191))</f>
        <v>-10.058</v>
      </c>
      <c r="O191" s="2" t="n">
        <f aca="false">SIGN(M191)*(ABS(M191)+0.3*ABS(N191))</f>
        <v>-51.2644</v>
      </c>
      <c r="P191" s="2" t="n">
        <f aca="false">SIGN(N191)*(ABS(N191)+0.3*ABS(M191))</f>
        <v>-24.5321</v>
      </c>
      <c r="Q191" s="2" t="n">
        <f aca="false">MAX(ABS(O191),ABS(P191))</f>
        <v>51.2644</v>
      </c>
      <c r="R191" s="2" t="n">
        <f aca="false">G191+O191</f>
        <v>-112.9524</v>
      </c>
      <c r="S191" s="2" t="n">
        <f aca="false">G191-O191</f>
        <v>-10.4236</v>
      </c>
      <c r="T191" s="2" t="n">
        <f aca="false">G191+P191</f>
        <v>-86.2201</v>
      </c>
      <c r="U191" s="2" t="n">
        <f aca="false">G191-P191</f>
        <v>-37.1559</v>
      </c>
      <c r="V191" s="2" t="n">
        <f aca="false">MAX(ABS(R191),ABS(S191),ABS(T191),ABS(U191))</f>
        <v>112.9524</v>
      </c>
      <c r="X191" s="2" t="n">
        <f aca="false">Q191*$W$5</f>
        <v>55.9550926</v>
      </c>
      <c r="Y191" s="2" t="n">
        <f aca="false">($W$2-ABS(G191))/X191</f>
        <v>3.66744098641703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34</v>
      </c>
      <c r="F192" s="2" t="n">
        <v>188.922</v>
      </c>
      <c r="G192" s="2" t="n">
        <v>95.765</v>
      </c>
      <c r="H192" s="2" t="n">
        <v>-19.435</v>
      </c>
      <c r="I192" s="2" t="n">
        <v>-3.5</v>
      </c>
      <c r="J192" s="2" t="n">
        <v>-0.542</v>
      </c>
      <c r="K192" s="2" t="n">
        <v>-0.664</v>
      </c>
      <c r="M192" s="2" t="n">
        <f aca="false">SIGN(H192)*(ABS(H192)+ABS(J192))</f>
        <v>-19.977</v>
      </c>
      <c r="N192" s="2" t="n">
        <f aca="false">SIGN(I192)*(ABS(I192)+ABS(K192))</f>
        <v>-4.164</v>
      </c>
      <c r="O192" s="2" t="n">
        <f aca="false">SIGN(M192)*(ABS(M192)+0.3*ABS(N192))</f>
        <v>-21.2262</v>
      </c>
      <c r="P192" s="2" t="n">
        <f aca="false">SIGN(N192)*(ABS(N192)+0.3*ABS(M192))</f>
        <v>-10.1571</v>
      </c>
      <c r="Q192" s="2" t="n">
        <f aca="false">MAX(ABS(O192),ABS(P192))</f>
        <v>21.2262</v>
      </c>
      <c r="R192" s="2" t="n">
        <f aca="false">G192+O192</f>
        <v>74.5388</v>
      </c>
      <c r="S192" s="2" t="n">
        <f aca="false">G192-O192</f>
        <v>116.9912</v>
      </c>
      <c r="T192" s="2" t="n">
        <f aca="false">G192+P192</f>
        <v>85.6079</v>
      </c>
      <c r="U192" s="2" t="n">
        <f aca="false">G192-P192</f>
        <v>105.9221</v>
      </c>
      <c r="V192" s="2" t="n">
        <f aca="false">MAX(ABS(R192),ABS(S192),ABS(T192),ABS(U192))</f>
        <v>116.9912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36</v>
      </c>
      <c r="F193" s="2" t="n">
        <v>-175.328</v>
      </c>
      <c r="G193" s="2" t="n">
        <v>-88.885</v>
      </c>
      <c r="H193" s="2" t="n">
        <v>-19.435</v>
      </c>
      <c r="I193" s="2" t="n">
        <v>-3.5</v>
      </c>
      <c r="J193" s="2" t="n">
        <v>-0.542</v>
      </c>
      <c r="K193" s="2" t="n">
        <v>-0.664</v>
      </c>
      <c r="M193" s="2" t="n">
        <f aca="false">SIGN(H193)*(ABS(H193)+ABS(J193))</f>
        <v>-19.977</v>
      </c>
      <c r="N193" s="2" t="n">
        <f aca="false">SIGN(I193)*(ABS(I193)+ABS(K193))</f>
        <v>-4.164</v>
      </c>
      <c r="O193" s="2" t="n">
        <f aca="false">SIGN(M193)*(ABS(M193)+0.3*ABS(N193))</f>
        <v>-21.2262</v>
      </c>
      <c r="P193" s="2" t="n">
        <f aca="false">SIGN(N193)*(ABS(N193)+0.3*ABS(M193))</f>
        <v>-10.1571</v>
      </c>
      <c r="Q193" s="2" t="n">
        <f aca="false">MAX(ABS(O193),ABS(P193))</f>
        <v>21.2262</v>
      </c>
      <c r="R193" s="2" t="n">
        <f aca="false">G193+O193</f>
        <v>-110.1112</v>
      </c>
      <c r="S193" s="2" t="n">
        <f aca="false">G193-O193</f>
        <v>-67.6588</v>
      </c>
      <c r="T193" s="2" t="n">
        <f aca="false">G193+P193</f>
        <v>-99.0421</v>
      </c>
      <c r="U193" s="2" t="n">
        <f aca="false">G193-P193</f>
        <v>-78.7279</v>
      </c>
      <c r="V193" s="2" t="n">
        <f aca="false">MAX(ABS(R193),ABS(S193),ABS(T193),ABS(U193))</f>
        <v>110.1112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32</v>
      </c>
      <c r="F194" s="2" t="n">
        <v>-159.2</v>
      </c>
      <c r="G194" s="2" t="n">
        <v>-80.671</v>
      </c>
      <c r="H194" s="2" t="n">
        <v>60.507</v>
      </c>
      <c r="I194" s="2" t="n">
        <v>10.898</v>
      </c>
      <c r="J194" s="2" t="n">
        <v>1.704</v>
      </c>
      <c r="K194" s="2" t="n">
        <v>2.086</v>
      </c>
      <c r="M194" s="2" t="n">
        <f aca="false">SIGN(H194)*(ABS(H194)+ABS(J194))</f>
        <v>62.211</v>
      </c>
      <c r="N194" s="2" t="n">
        <f aca="false">SIGN(I194)*(ABS(I194)+ABS(K194))</f>
        <v>12.984</v>
      </c>
      <c r="O194" s="2" t="n">
        <f aca="false">SIGN(M194)*(ABS(M194)+0.3*ABS(N194))</f>
        <v>66.1062</v>
      </c>
      <c r="P194" s="2" t="n">
        <f aca="false">SIGN(N194)*(ABS(N194)+0.3*ABS(M194))</f>
        <v>31.6473</v>
      </c>
      <c r="Q194" s="2" t="n">
        <f aca="false">MAX(ABS(O194),ABS(P194))</f>
        <v>66.1062</v>
      </c>
      <c r="R194" s="2" t="n">
        <f aca="false">G194+O194</f>
        <v>-14.5648</v>
      </c>
      <c r="S194" s="2" t="n">
        <f aca="false">G194-O194</f>
        <v>-146.7772</v>
      </c>
      <c r="T194" s="2" t="n">
        <f aca="false">G194+P194</f>
        <v>-49.0237</v>
      </c>
      <c r="U194" s="2" t="n">
        <f aca="false">G194-P194</f>
        <v>-112.3183</v>
      </c>
      <c r="V194" s="2" t="n">
        <f aca="false">MAX(ABS(R194),ABS(S194),ABS(T194),ABS(U194))</f>
        <v>146.7772</v>
      </c>
      <c r="X194" s="2" t="n">
        <f aca="false">Q194*$W$5</f>
        <v>72.1549173</v>
      </c>
      <c r="Y194" s="2" t="n">
        <f aca="false">($W$2-ABS(G194))/X194</f>
        <v>2.58096061874358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33</v>
      </c>
      <c r="F195" s="2" t="n">
        <v>-120.145</v>
      </c>
      <c r="G195" s="2" t="n">
        <v>-60.947</v>
      </c>
      <c r="H195" s="2" t="n">
        <v>-56.58</v>
      </c>
      <c r="I195" s="2" t="n">
        <v>-10.189</v>
      </c>
      <c r="J195" s="2" t="n">
        <v>-1.594</v>
      </c>
      <c r="K195" s="2" t="n">
        <v>-1.951</v>
      </c>
      <c r="M195" s="2" t="n">
        <f aca="false">SIGN(H195)*(ABS(H195)+ABS(J195))</f>
        <v>-58.174</v>
      </c>
      <c r="N195" s="2" t="n">
        <f aca="false">SIGN(I195)*(ABS(I195)+ABS(K195))</f>
        <v>-12.14</v>
      </c>
      <c r="O195" s="2" t="n">
        <f aca="false">SIGN(M195)*(ABS(M195)+0.3*ABS(N195))</f>
        <v>-61.816</v>
      </c>
      <c r="P195" s="2" t="n">
        <f aca="false">SIGN(N195)*(ABS(N195)+0.3*ABS(M195))</f>
        <v>-29.5922</v>
      </c>
      <c r="Q195" s="2" t="n">
        <f aca="false">MAX(ABS(O195),ABS(P195))</f>
        <v>61.816</v>
      </c>
      <c r="R195" s="2" t="n">
        <f aca="false">G195+O195</f>
        <v>-122.763</v>
      </c>
      <c r="S195" s="2" t="n">
        <f aca="false">G195-O195</f>
        <v>0.869</v>
      </c>
      <c r="T195" s="2" t="n">
        <f aca="false">G195+P195</f>
        <v>-90.5392</v>
      </c>
      <c r="U195" s="2" t="n">
        <f aca="false">G195-P195</f>
        <v>-31.3548</v>
      </c>
      <c r="V195" s="2" t="n">
        <f aca="false">MAX(ABS(R195),ABS(S195),ABS(T195),ABS(U195))</f>
        <v>122.763</v>
      </c>
      <c r="X195" s="2" t="n">
        <f aca="false">Q195*$W$5</f>
        <v>67.472164</v>
      </c>
      <c r="Y195" s="2" t="n">
        <f aca="false">($W$2-ABS(G195))/X195</f>
        <v>3.05241432600265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34</v>
      </c>
      <c r="F196" s="2" t="n">
        <v>189.936</v>
      </c>
      <c r="G196" s="2" t="n">
        <v>96.27</v>
      </c>
      <c r="H196" s="2" t="n">
        <v>-23.417</v>
      </c>
      <c r="I196" s="2" t="n">
        <v>-4.217</v>
      </c>
      <c r="J196" s="2" t="n">
        <v>-0.66</v>
      </c>
      <c r="K196" s="2" t="n">
        <v>-0.807</v>
      </c>
      <c r="M196" s="2" t="n">
        <f aca="false">SIGN(H196)*(ABS(H196)+ABS(J196))</f>
        <v>-24.077</v>
      </c>
      <c r="N196" s="2" t="n">
        <f aca="false">SIGN(I196)*(ABS(I196)+ABS(K196))</f>
        <v>-5.024</v>
      </c>
      <c r="O196" s="2" t="n">
        <f aca="false">SIGN(M196)*(ABS(M196)+0.3*ABS(N196))</f>
        <v>-25.5842</v>
      </c>
      <c r="P196" s="2" t="n">
        <f aca="false">SIGN(N196)*(ABS(N196)+0.3*ABS(M196))</f>
        <v>-12.2471</v>
      </c>
      <c r="Q196" s="2" t="n">
        <f aca="false">MAX(ABS(O196),ABS(P196))</f>
        <v>25.5842</v>
      </c>
      <c r="R196" s="2" t="n">
        <f aca="false">G196+O196</f>
        <v>70.6858</v>
      </c>
      <c r="S196" s="2" t="n">
        <f aca="false">G196-O196</f>
        <v>121.8542</v>
      </c>
      <c r="T196" s="2" t="n">
        <f aca="false">G196+P196</f>
        <v>84.0229</v>
      </c>
      <c r="U196" s="2" t="n">
        <f aca="false">G196-P196</f>
        <v>108.5171</v>
      </c>
      <c r="V196" s="2" t="n">
        <f aca="false">MAX(ABS(R196),ABS(S196),ABS(T196),ABS(U196))</f>
        <v>121.8542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36</v>
      </c>
      <c r="F197" s="2" t="n">
        <v>-174.314</v>
      </c>
      <c r="G197" s="2" t="n">
        <v>-88.38</v>
      </c>
      <c r="H197" s="2" t="n">
        <v>-23.417</v>
      </c>
      <c r="I197" s="2" t="n">
        <v>-4.217</v>
      </c>
      <c r="J197" s="2" t="n">
        <v>-0.66</v>
      </c>
      <c r="K197" s="2" t="n">
        <v>-0.807</v>
      </c>
      <c r="M197" s="2" t="n">
        <f aca="false">SIGN(H197)*(ABS(H197)+ABS(J197))</f>
        <v>-24.077</v>
      </c>
      <c r="N197" s="2" t="n">
        <f aca="false">SIGN(I197)*(ABS(I197)+ABS(K197))</f>
        <v>-5.024</v>
      </c>
      <c r="O197" s="2" t="n">
        <f aca="false">SIGN(M197)*(ABS(M197)+0.3*ABS(N197))</f>
        <v>-25.5842</v>
      </c>
      <c r="P197" s="2" t="n">
        <f aca="false">SIGN(N197)*(ABS(N197)+0.3*ABS(M197))</f>
        <v>-12.2471</v>
      </c>
      <c r="Q197" s="2" t="n">
        <f aca="false">MAX(ABS(O197),ABS(P197))</f>
        <v>25.5842</v>
      </c>
      <c r="R197" s="2" t="n">
        <f aca="false">G197+O197</f>
        <v>-113.9642</v>
      </c>
      <c r="S197" s="2" t="n">
        <f aca="false">G197-O197</f>
        <v>-62.7958</v>
      </c>
      <c r="T197" s="2" t="n">
        <f aca="false">G197+P197</f>
        <v>-100.6271</v>
      </c>
      <c r="U197" s="2" t="n">
        <f aca="false">G197-P197</f>
        <v>-76.1329</v>
      </c>
      <c r="V197" s="2" t="n">
        <f aca="false">MAX(ABS(R197),ABS(S197),ABS(T197),ABS(U197))</f>
        <v>113.9642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32</v>
      </c>
      <c r="F198" s="2" t="n">
        <v>-167.838</v>
      </c>
      <c r="G198" s="2" t="n">
        <v>-85.062</v>
      </c>
      <c r="H198" s="2" t="n">
        <v>58.981</v>
      </c>
      <c r="I198" s="2" t="n">
        <v>10.229</v>
      </c>
      <c r="J198" s="2" t="n">
        <v>1.632</v>
      </c>
      <c r="K198" s="2" t="n">
        <v>1.998</v>
      </c>
      <c r="M198" s="2" t="n">
        <f aca="false">SIGN(H198)*(ABS(H198)+ABS(J198))</f>
        <v>60.613</v>
      </c>
      <c r="N198" s="2" t="n">
        <f aca="false">SIGN(I198)*(ABS(I198)+ABS(K198))</f>
        <v>12.227</v>
      </c>
      <c r="O198" s="2" t="n">
        <f aca="false">SIGN(M198)*(ABS(M198)+0.3*ABS(N198))</f>
        <v>64.2811</v>
      </c>
      <c r="P198" s="2" t="n">
        <f aca="false">SIGN(N198)*(ABS(N198)+0.3*ABS(M198))</f>
        <v>30.4109</v>
      </c>
      <c r="Q198" s="2" t="n">
        <f aca="false">MAX(ABS(O198),ABS(P198))</f>
        <v>64.2811</v>
      </c>
      <c r="R198" s="2" t="n">
        <f aca="false">G198+O198</f>
        <v>-20.7809</v>
      </c>
      <c r="S198" s="2" t="n">
        <f aca="false">G198-O198</f>
        <v>-149.3431</v>
      </c>
      <c r="T198" s="2" t="n">
        <f aca="false">G198+P198</f>
        <v>-54.6511</v>
      </c>
      <c r="U198" s="2" t="n">
        <f aca="false">G198-P198</f>
        <v>-115.4729</v>
      </c>
      <c r="V198" s="2" t="n">
        <f aca="false">MAX(ABS(R198),ABS(S198),ABS(T198),ABS(U198))</f>
        <v>149.3431</v>
      </c>
      <c r="X198" s="2" t="n">
        <f aca="false">Q198*$W$5</f>
        <v>70.16282065</v>
      </c>
      <c r="Y198" s="2" t="n">
        <f aca="false">($W$2-ABS(G198))/X198</f>
        <v>2.59165749488722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33</v>
      </c>
      <c r="F199" s="2" t="n">
        <v>-107.462</v>
      </c>
      <c r="G199" s="2" t="n">
        <v>-54.475</v>
      </c>
      <c r="H199" s="2" t="n">
        <v>-54.519</v>
      </c>
      <c r="I199" s="2" t="n">
        <v>-9.462</v>
      </c>
      <c r="J199" s="2" t="n">
        <v>-1.51</v>
      </c>
      <c r="K199" s="2" t="n">
        <v>-1.848</v>
      </c>
      <c r="M199" s="2" t="n">
        <f aca="false">SIGN(H199)*(ABS(H199)+ABS(J199))</f>
        <v>-56.029</v>
      </c>
      <c r="N199" s="2" t="n">
        <f aca="false">SIGN(I199)*(ABS(I199)+ABS(K199))</f>
        <v>-11.31</v>
      </c>
      <c r="O199" s="2" t="n">
        <f aca="false">SIGN(M199)*(ABS(M199)+0.3*ABS(N199))</f>
        <v>-59.422</v>
      </c>
      <c r="P199" s="2" t="n">
        <f aca="false">SIGN(N199)*(ABS(N199)+0.3*ABS(M199))</f>
        <v>-28.1187</v>
      </c>
      <c r="Q199" s="2" t="n">
        <f aca="false">MAX(ABS(O199),ABS(P199))</f>
        <v>59.422</v>
      </c>
      <c r="R199" s="2" t="n">
        <f aca="false">G199+O199</f>
        <v>-113.897</v>
      </c>
      <c r="S199" s="2" t="n">
        <f aca="false">G199-O199</f>
        <v>4.947</v>
      </c>
      <c r="T199" s="2" t="n">
        <f aca="false">G199+P199</f>
        <v>-82.5937</v>
      </c>
      <c r="U199" s="2" t="n">
        <f aca="false">G199-P199</f>
        <v>-26.3563</v>
      </c>
      <c r="V199" s="2" t="n">
        <f aca="false">MAX(ABS(R199),ABS(S199),ABS(T199),ABS(U199))</f>
        <v>113.897</v>
      </c>
      <c r="X199" s="2" t="n">
        <f aca="false">Q199*$W$5</f>
        <v>64.859113</v>
      </c>
      <c r="Y199" s="2" t="n">
        <f aca="false">($W$2-ABS(G199))/X199</f>
        <v>3.27517584151976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34</v>
      </c>
      <c r="F200" s="2" t="n">
        <v>194.2</v>
      </c>
      <c r="G200" s="2" t="n">
        <v>98.442</v>
      </c>
      <c r="H200" s="2" t="n">
        <v>-22.7</v>
      </c>
      <c r="I200" s="2" t="n">
        <v>-3.938</v>
      </c>
      <c r="J200" s="2" t="n">
        <v>-0.628</v>
      </c>
      <c r="K200" s="2" t="n">
        <v>-0.769</v>
      </c>
      <c r="M200" s="2" t="n">
        <f aca="false">SIGN(H200)*(ABS(H200)+ABS(J200))</f>
        <v>-23.328</v>
      </c>
      <c r="N200" s="2" t="n">
        <f aca="false">SIGN(I200)*(ABS(I200)+ABS(K200))</f>
        <v>-4.707</v>
      </c>
      <c r="O200" s="2" t="n">
        <f aca="false">SIGN(M200)*(ABS(M200)+0.3*ABS(N200))</f>
        <v>-24.7401</v>
      </c>
      <c r="P200" s="2" t="n">
        <f aca="false">SIGN(N200)*(ABS(N200)+0.3*ABS(M200))</f>
        <v>-11.7054</v>
      </c>
      <c r="Q200" s="2" t="n">
        <f aca="false">MAX(ABS(O200),ABS(P200))</f>
        <v>24.7401</v>
      </c>
      <c r="R200" s="2" t="n">
        <f aca="false">G200+O200</f>
        <v>73.7019</v>
      </c>
      <c r="S200" s="2" t="n">
        <f aca="false">G200-O200</f>
        <v>123.1821</v>
      </c>
      <c r="T200" s="2" t="n">
        <f aca="false">G200+P200</f>
        <v>86.7366</v>
      </c>
      <c r="U200" s="2" t="n">
        <f aca="false">G200-P200</f>
        <v>110.1474</v>
      </c>
      <c r="V200" s="2" t="n">
        <f aca="false">MAX(ABS(R200),ABS(S200),ABS(T200),ABS(U200))</f>
        <v>123.1821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36</v>
      </c>
      <c r="F201" s="2" t="n">
        <v>-170.05</v>
      </c>
      <c r="G201" s="2" t="n">
        <v>-86.208</v>
      </c>
      <c r="H201" s="2" t="n">
        <v>-22.7</v>
      </c>
      <c r="I201" s="2" t="n">
        <v>-3.938</v>
      </c>
      <c r="J201" s="2" t="n">
        <v>-0.628</v>
      </c>
      <c r="K201" s="2" t="n">
        <v>-0.769</v>
      </c>
      <c r="M201" s="2" t="n">
        <f aca="false">SIGN(H201)*(ABS(H201)+ABS(J201))</f>
        <v>-23.328</v>
      </c>
      <c r="N201" s="2" t="n">
        <f aca="false">SIGN(I201)*(ABS(I201)+ABS(K201))</f>
        <v>-4.707</v>
      </c>
      <c r="O201" s="2" t="n">
        <f aca="false">SIGN(M201)*(ABS(M201)+0.3*ABS(N201))</f>
        <v>-24.7401</v>
      </c>
      <c r="P201" s="2" t="n">
        <f aca="false">SIGN(N201)*(ABS(N201)+0.3*ABS(M201))</f>
        <v>-11.7054</v>
      </c>
      <c r="Q201" s="2" t="n">
        <f aca="false">MAX(ABS(O201),ABS(P201))</f>
        <v>24.7401</v>
      </c>
      <c r="R201" s="2" t="n">
        <f aca="false">G201+O201</f>
        <v>-110.9481</v>
      </c>
      <c r="S201" s="2" t="n">
        <f aca="false">G201-O201</f>
        <v>-61.4679</v>
      </c>
      <c r="T201" s="2" t="n">
        <f aca="false">G201+P201</f>
        <v>-97.9134</v>
      </c>
      <c r="U201" s="2" t="n">
        <f aca="false">G201-P201</f>
        <v>-74.5026</v>
      </c>
      <c r="V201" s="2" t="n">
        <f aca="false">MAX(ABS(R201),ABS(S201),ABS(T201),ABS(U201))</f>
        <v>110.9481</v>
      </c>
    </row>
    <row r="202" customFormat="false" ht="12.75" hidden="false" customHeight="false" outlineLevel="0" collapsed="false">
      <c r="A202" s="1" t="n">
        <v>3</v>
      </c>
      <c r="B202" s="1" t="n">
        <v>7</v>
      </c>
      <c r="C202" s="1" t="n">
        <v>8</v>
      </c>
      <c r="D202" s="1" t="n">
        <v>5</v>
      </c>
      <c r="E202" s="1" t="s">
        <v>32</v>
      </c>
      <c r="F202" s="2" t="n">
        <v>-16.906</v>
      </c>
      <c r="G202" s="2" t="n">
        <v>-9.684</v>
      </c>
      <c r="H202" s="2" t="n">
        <v>12.382</v>
      </c>
      <c r="I202" s="2" t="n">
        <v>1.403</v>
      </c>
      <c r="J202" s="2" t="n">
        <v>-0.434</v>
      </c>
      <c r="K202" s="2" t="n">
        <v>-0.531</v>
      </c>
      <c r="M202" s="2" t="n">
        <f aca="false">SIGN(H202)*(ABS(H202)+ABS(J202))</f>
        <v>12.816</v>
      </c>
      <c r="N202" s="2" t="n">
        <f aca="false">SIGN(I202)*(ABS(I202)+ABS(K202))</f>
        <v>1.934</v>
      </c>
      <c r="O202" s="2" t="n">
        <f aca="false">SIGN(M202)*(ABS(M202)+0.3*ABS(N202))</f>
        <v>13.3962</v>
      </c>
      <c r="P202" s="2" t="n">
        <f aca="false">SIGN(N202)*(ABS(N202)+0.3*ABS(M202))</f>
        <v>5.7788</v>
      </c>
      <c r="Q202" s="2" t="n">
        <f aca="false">MAX(ABS(O202),ABS(P202))</f>
        <v>13.3962</v>
      </c>
      <c r="R202" s="2" t="n">
        <f aca="false">G202+O202</f>
        <v>3.7122</v>
      </c>
      <c r="S202" s="2" t="n">
        <f aca="false">G202-O202</f>
        <v>-23.0802</v>
      </c>
      <c r="T202" s="2" t="n">
        <f aca="false">G202+P202</f>
        <v>-3.9052</v>
      </c>
      <c r="U202" s="2" t="n">
        <f aca="false">G202-P202</f>
        <v>-15.4628</v>
      </c>
      <c r="V202" s="2" t="n">
        <f aca="false">MAX(ABS(R202),ABS(S202),ABS(T202),ABS(U202))</f>
        <v>23.0802</v>
      </c>
      <c r="X202" s="2" t="n">
        <f aca="false">Q202*$W$5</f>
        <v>14.6219523</v>
      </c>
      <c r="Y202" s="2" t="n">
        <f aca="false">($W$2-ABS(G202))/X202</f>
        <v>17.5910846050291</v>
      </c>
    </row>
    <row r="203" customFormat="false" ht="12.75" hidden="false" customHeight="false" outlineLevel="0" collapsed="false">
      <c r="A203" s="1" t="n">
        <v>3</v>
      </c>
      <c r="B203" s="1" t="n">
        <v>7</v>
      </c>
      <c r="C203" s="1" t="n">
        <v>8</v>
      </c>
      <c r="D203" s="1" t="n">
        <v>5</v>
      </c>
      <c r="E203" s="1" t="s">
        <v>33</v>
      </c>
      <c r="F203" s="2" t="n">
        <v>-28.731</v>
      </c>
      <c r="G203" s="2" t="n">
        <v>-16.574</v>
      </c>
      <c r="H203" s="2" t="n">
        <v>-10.274</v>
      </c>
      <c r="I203" s="2" t="n">
        <v>-1.163</v>
      </c>
      <c r="J203" s="2" t="n">
        <v>0.359</v>
      </c>
      <c r="K203" s="2" t="n">
        <v>0.44</v>
      </c>
      <c r="M203" s="2" t="n">
        <f aca="false">SIGN(H203)*(ABS(H203)+ABS(J203))</f>
        <v>-10.633</v>
      </c>
      <c r="N203" s="2" t="n">
        <f aca="false">SIGN(I203)*(ABS(I203)+ABS(K203))</f>
        <v>-1.603</v>
      </c>
      <c r="O203" s="2" t="n">
        <f aca="false">SIGN(M203)*(ABS(M203)+0.3*ABS(N203))</f>
        <v>-11.1139</v>
      </c>
      <c r="P203" s="2" t="n">
        <f aca="false">SIGN(N203)*(ABS(N203)+0.3*ABS(M203))</f>
        <v>-4.7929</v>
      </c>
      <c r="Q203" s="2" t="n">
        <f aca="false">MAX(ABS(O203),ABS(P203))</f>
        <v>11.1139</v>
      </c>
      <c r="R203" s="2" t="n">
        <f aca="false">G203+O203</f>
        <v>-27.6879</v>
      </c>
      <c r="S203" s="2" t="n">
        <f aca="false">G203-O203</f>
        <v>-5.4601</v>
      </c>
      <c r="T203" s="2" t="n">
        <f aca="false">G203+P203</f>
        <v>-21.3669</v>
      </c>
      <c r="U203" s="2" t="n">
        <f aca="false">G203-P203</f>
        <v>-11.7811</v>
      </c>
      <c r="V203" s="2" t="n">
        <f aca="false">MAX(ABS(R203),ABS(S203),ABS(T203),ABS(U203))</f>
        <v>27.6879</v>
      </c>
      <c r="X203" s="2" t="n">
        <f aca="false">Q203*$W$5</f>
        <v>12.13082185</v>
      </c>
      <c r="Y203" s="2" t="n">
        <f aca="false">($W$2-ABS(G203))/X203</f>
        <v>20.6355350936095</v>
      </c>
    </row>
    <row r="204" customFormat="false" ht="12.75" hidden="false" customHeight="false" outlineLevel="0" collapsed="false">
      <c r="A204" s="1" t="n">
        <v>3</v>
      </c>
      <c r="B204" s="1" t="n">
        <v>7</v>
      </c>
      <c r="C204" s="1" t="n">
        <v>8</v>
      </c>
      <c r="D204" s="1" t="n">
        <v>5</v>
      </c>
      <c r="E204" s="1" t="s">
        <v>34</v>
      </c>
      <c r="F204" s="2" t="n">
        <v>24.849</v>
      </c>
      <c r="G204" s="2" t="n">
        <v>14.362</v>
      </c>
      <c r="H204" s="2" t="n">
        <v>-3.776</v>
      </c>
      <c r="I204" s="2" t="n">
        <v>-0.428</v>
      </c>
      <c r="J204" s="2" t="n">
        <v>0.132</v>
      </c>
      <c r="K204" s="2" t="n">
        <v>0.162</v>
      </c>
      <c r="M204" s="2" t="n">
        <f aca="false">SIGN(H204)*(ABS(H204)+ABS(J204))</f>
        <v>-3.908</v>
      </c>
      <c r="N204" s="2" t="n">
        <f aca="false">SIGN(I204)*(ABS(I204)+ABS(K204))</f>
        <v>-0.59</v>
      </c>
      <c r="O204" s="2" t="n">
        <f aca="false">SIGN(M204)*(ABS(M204)+0.3*ABS(N204))</f>
        <v>-4.085</v>
      </c>
      <c r="P204" s="2" t="n">
        <f aca="false">SIGN(N204)*(ABS(N204)+0.3*ABS(M204))</f>
        <v>-1.7624</v>
      </c>
      <c r="Q204" s="2" t="n">
        <f aca="false">MAX(ABS(O204),ABS(P204))</f>
        <v>4.085</v>
      </c>
      <c r="R204" s="2" t="n">
        <f aca="false">G204+O204</f>
        <v>10.277</v>
      </c>
      <c r="S204" s="2" t="n">
        <f aca="false">G204-O204</f>
        <v>18.447</v>
      </c>
      <c r="T204" s="2" t="n">
        <f aca="false">G204+P204</f>
        <v>12.5996</v>
      </c>
      <c r="U204" s="2" t="n">
        <f aca="false">G204-P204</f>
        <v>16.1244</v>
      </c>
      <c r="V204" s="2" t="n">
        <f aca="false">MAX(ABS(R204),ABS(S204),ABS(T204),ABS(U204))</f>
        <v>18.447</v>
      </c>
    </row>
    <row r="205" customFormat="false" ht="12.75" hidden="false" customHeight="false" outlineLevel="0" collapsed="false">
      <c r="A205" s="1" t="n">
        <v>3</v>
      </c>
      <c r="B205" s="1" t="n">
        <v>7</v>
      </c>
      <c r="C205" s="1" t="n">
        <v>8</v>
      </c>
      <c r="D205" s="1" t="n">
        <v>5</v>
      </c>
      <c r="E205" s="1" t="s">
        <v>36</v>
      </c>
      <c r="F205" s="2" t="n">
        <v>-28.791</v>
      </c>
      <c r="G205" s="2" t="n">
        <v>-16.658</v>
      </c>
      <c r="H205" s="2" t="n">
        <v>-3.776</v>
      </c>
      <c r="I205" s="2" t="n">
        <v>-0.428</v>
      </c>
      <c r="J205" s="2" t="n">
        <v>0.132</v>
      </c>
      <c r="K205" s="2" t="n">
        <v>0.162</v>
      </c>
      <c r="M205" s="2" t="n">
        <f aca="false">SIGN(H205)*(ABS(H205)+ABS(J205))</f>
        <v>-3.908</v>
      </c>
      <c r="N205" s="2" t="n">
        <f aca="false">SIGN(I205)*(ABS(I205)+ABS(K205))</f>
        <v>-0.59</v>
      </c>
      <c r="O205" s="2" t="n">
        <f aca="false">SIGN(M205)*(ABS(M205)+0.3*ABS(N205))</f>
        <v>-4.085</v>
      </c>
      <c r="P205" s="2" t="n">
        <f aca="false">SIGN(N205)*(ABS(N205)+0.3*ABS(M205))</f>
        <v>-1.7624</v>
      </c>
      <c r="Q205" s="2" t="n">
        <f aca="false">MAX(ABS(O205),ABS(P205))</f>
        <v>4.085</v>
      </c>
      <c r="R205" s="2" t="n">
        <f aca="false">G205+O205</f>
        <v>-20.743</v>
      </c>
      <c r="S205" s="2" t="n">
        <f aca="false">G205-O205</f>
        <v>-12.573</v>
      </c>
      <c r="T205" s="2" t="n">
        <f aca="false">G205+P205</f>
        <v>-18.4204</v>
      </c>
      <c r="U205" s="2" t="n">
        <f aca="false">G205-P205</f>
        <v>-14.8956</v>
      </c>
      <c r="V205" s="2" t="n">
        <f aca="false">MAX(ABS(R205),ABS(S205),ABS(T205),ABS(U205))</f>
        <v>20.743</v>
      </c>
    </row>
    <row r="206" customFormat="false" ht="12.75" hidden="false" customHeight="false" outlineLevel="0" collapsed="false">
      <c r="A206" s="1" t="n">
        <v>3</v>
      </c>
      <c r="B206" s="1" t="n">
        <v>7</v>
      </c>
      <c r="C206" s="1" t="n">
        <v>8</v>
      </c>
      <c r="D206" s="1" t="n">
        <v>4</v>
      </c>
      <c r="E206" s="1" t="s">
        <v>32</v>
      </c>
      <c r="F206" s="2" t="n">
        <v>-26.254</v>
      </c>
      <c r="G206" s="2" t="n">
        <v>-13.954</v>
      </c>
      <c r="H206" s="2" t="n">
        <v>25.486</v>
      </c>
      <c r="I206" s="2" t="n">
        <v>3.079</v>
      </c>
      <c r="J206" s="2" t="n">
        <v>-0.91</v>
      </c>
      <c r="K206" s="2" t="n">
        <v>-1.114</v>
      </c>
      <c r="M206" s="2" t="n">
        <f aca="false">SIGN(H206)*(ABS(H206)+ABS(J206))</f>
        <v>26.396</v>
      </c>
      <c r="N206" s="2" t="n">
        <f aca="false">SIGN(I206)*(ABS(I206)+ABS(K206))</f>
        <v>4.193</v>
      </c>
      <c r="O206" s="2" t="n">
        <f aca="false">SIGN(M206)*(ABS(M206)+0.3*ABS(N206))</f>
        <v>27.6539</v>
      </c>
      <c r="P206" s="2" t="n">
        <f aca="false">SIGN(N206)*(ABS(N206)+0.3*ABS(M206))</f>
        <v>12.1118</v>
      </c>
      <c r="Q206" s="2" t="n">
        <f aca="false">MAX(ABS(O206),ABS(P206))</f>
        <v>27.6539</v>
      </c>
      <c r="R206" s="2" t="n">
        <f aca="false">G206+O206</f>
        <v>13.6999</v>
      </c>
      <c r="S206" s="2" t="n">
        <f aca="false">G206-O206</f>
        <v>-41.6079</v>
      </c>
      <c r="T206" s="2" t="n">
        <f aca="false">G206+P206</f>
        <v>-1.8422</v>
      </c>
      <c r="U206" s="2" t="n">
        <f aca="false">G206-P206</f>
        <v>-26.0658</v>
      </c>
      <c r="V206" s="2" t="n">
        <f aca="false">MAX(ABS(R206),ABS(S206),ABS(T206),ABS(U206))</f>
        <v>41.6079</v>
      </c>
      <c r="X206" s="2" t="n">
        <f aca="false">Q206*$W$5</f>
        <v>30.18423185</v>
      </c>
      <c r="Y206" s="2" t="n">
        <f aca="false">($W$2-ABS(G206))/X206</f>
        <v>8.38007080176864</v>
      </c>
    </row>
    <row r="207" customFormat="false" ht="12.75" hidden="false" customHeight="false" outlineLevel="0" collapsed="false">
      <c r="A207" s="1" t="n">
        <v>3</v>
      </c>
      <c r="B207" s="1" t="n">
        <v>7</v>
      </c>
      <c r="C207" s="1" t="n">
        <v>8</v>
      </c>
      <c r="D207" s="1" t="n">
        <v>4</v>
      </c>
      <c r="E207" s="1" t="s">
        <v>33</v>
      </c>
      <c r="F207" s="2" t="n">
        <v>-34.303</v>
      </c>
      <c r="G207" s="2" t="n">
        <v>-17.795</v>
      </c>
      <c r="H207" s="2" t="n">
        <v>-22.547</v>
      </c>
      <c r="I207" s="2" t="n">
        <v>-2.726</v>
      </c>
      <c r="J207" s="2" t="n">
        <v>0.806</v>
      </c>
      <c r="K207" s="2" t="n">
        <v>0.986</v>
      </c>
      <c r="M207" s="2" t="n">
        <f aca="false">SIGN(H207)*(ABS(H207)+ABS(J207))</f>
        <v>-23.353</v>
      </c>
      <c r="N207" s="2" t="n">
        <f aca="false">SIGN(I207)*(ABS(I207)+ABS(K207))</f>
        <v>-3.712</v>
      </c>
      <c r="O207" s="2" t="n">
        <f aca="false">SIGN(M207)*(ABS(M207)+0.3*ABS(N207))</f>
        <v>-24.4666</v>
      </c>
      <c r="P207" s="2" t="n">
        <f aca="false">SIGN(N207)*(ABS(N207)+0.3*ABS(M207))</f>
        <v>-10.7179</v>
      </c>
      <c r="Q207" s="2" t="n">
        <f aca="false">MAX(ABS(O207),ABS(P207))</f>
        <v>24.4666</v>
      </c>
      <c r="R207" s="2" t="n">
        <f aca="false">G207+O207</f>
        <v>-42.2616</v>
      </c>
      <c r="S207" s="2" t="n">
        <f aca="false">G207-O207</f>
        <v>6.6716</v>
      </c>
      <c r="T207" s="2" t="n">
        <f aca="false">G207+P207</f>
        <v>-28.5129</v>
      </c>
      <c r="U207" s="2" t="n">
        <f aca="false">G207-P207</f>
        <v>-7.0771</v>
      </c>
      <c r="V207" s="2" t="n">
        <f aca="false">MAX(ABS(R207),ABS(S207),ABS(T207),ABS(U207))</f>
        <v>42.2616</v>
      </c>
      <c r="X207" s="2" t="n">
        <f aca="false">Q207*$W$5</f>
        <v>26.7052939</v>
      </c>
      <c r="Y207" s="2" t="n">
        <f aca="false">($W$2-ABS(G207))/X207</f>
        <v>9.32792580125845</v>
      </c>
    </row>
    <row r="208" customFormat="false" ht="12.75" hidden="false" customHeight="false" outlineLevel="0" collapsed="false">
      <c r="A208" s="1" t="n">
        <v>3</v>
      </c>
      <c r="B208" s="1" t="n">
        <v>7</v>
      </c>
      <c r="C208" s="1" t="n">
        <v>8</v>
      </c>
      <c r="D208" s="1" t="n">
        <v>4</v>
      </c>
      <c r="E208" s="1" t="s">
        <v>34</v>
      </c>
      <c r="F208" s="2" t="n">
        <v>30.938</v>
      </c>
      <c r="G208" s="2" t="n">
        <v>16.22</v>
      </c>
      <c r="H208" s="2" t="n">
        <v>-8.006</v>
      </c>
      <c r="I208" s="2" t="n">
        <v>-0.967</v>
      </c>
      <c r="J208" s="2" t="n">
        <v>0.286</v>
      </c>
      <c r="K208" s="2" t="n">
        <v>0.35</v>
      </c>
      <c r="M208" s="2" t="n">
        <f aca="false">SIGN(H208)*(ABS(H208)+ABS(J208))</f>
        <v>-8.292</v>
      </c>
      <c r="N208" s="2" t="n">
        <f aca="false">SIGN(I208)*(ABS(I208)+ABS(K208))</f>
        <v>-1.317</v>
      </c>
      <c r="O208" s="2" t="n">
        <f aca="false">SIGN(M208)*(ABS(M208)+0.3*ABS(N208))</f>
        <v>-8.6871</v>
      </c>
      <c r="P208" s="2" t="n">
        <f aca="false">SIGN(N208)*(ABS(N208)+0.3*ABS(M208))</f>
        <v>-3.8046</v>
      </c>
      <c r="Q208" s="2" t="n">
        <f aca="false">MAX(ABS(O208),ABS(P208))</f>
        <v>8.6871</v>
      </c>
      <c r="R208" s="2" t="n">
        <f aca="false">G208+O208</f>
        <v>7.5329</v>
      </c>
      <c r="S208" s="2" t="n">
        <f aca="false">G208-O208</f>
        <v>24.9071</v>
      </c>
      <c r="T208" s="2" t="n">
        <f aca="false">G208+P208</f>
        <v>12.4154</v>
      </c>
      <c r="U208" s="2" t="n">
        <f aca="false">G208-P208</f>
        <v>20.0246</v>
      </c>
      <c r="V208" s="2" t="n">
        <f aca="false">MAX(ABS(R208),ABS(S208),ABS(T208),ABS(U208))</f>
        <v>24.9071</v>
      </c>
    </row>
    <row r="209" customFormat="false" ht="12.75" hidden="false" customHeight="false" outlineLevel="0" collapsed="false">
      <c r="A209" s="1" t="n">
        <v>3</v>
      </c>
      <c r="B209" s="1" t="n">
        <v>7</v>
      </c>
      <c r="C209" s="1" t="n">
        <v>8</v>
      </c>
      <c r="D209" s="1" t="n">
        <v>4</v>
      </c>
      <c r="E209" s="1" t="s">
        <v>36</v>
      </c>
      <c r="F209" s="2" t="n">
        <v>-33.622</v>
      </c>
      <c r="G209" s="2" t="n">
        <v>-17.5</v>
      </c>
      <c r="H209" s="2" t="n">
        <v>-8.006</v>
      </c>
      <c r="I209" s="2" t="n">
        <v>-0.967</v>
      </c>
      <c r="J209" s="2" t="n">
        <v>0.286</v>
      </c>
      <c r="K209" s="2" t="n">
        <v>0.35</v>
      </c>
      <c r="M209" s="2" t="n">
        <f aca="false">SIGN(H209)*(ABS(H209)+ABS(J209))</f>
        <v>-8.292</v>
      </c>
      <c r="N209" s="2" t="n">
        <f aca="false">SIGN(I209)*(ABS(I209)+ABS(K209))</f>
        <v>-1.317</v>
      </c>
      <c r="O209" s="2" t="n">
        <f aca="false">SIGN(M209)*(ABS(M209)+0.3*ABS(N209))</f>
        <v>-8.6871</v>
      </c>
      <c r="P209" s="2" t="n">
        <f aca="false">SIGN(N209)*(ABS(N209)+0.3*ABS(M209))</f>
        <v>-3.8046</v>
      </c>
      <c r="Q209" s="2" t="n">
        <f aca="false">MAX(ABS(O209),ABS(P209))</f>
        <v>8.6871</v>
      </c>
      <c r="R209" s="2" t="n">
        <f aca="false">G209+O209</f>
        <v>-26.1871</v>
      </c>
      <c r="S209" s="2" t="n">
        <f aca="false">G209-O209</f>
        <v>-8.8129</v>
      </c>
      <c r="T209" s="2" t="n">
        <f aca="false">G209+P209</f>
        <v>-21.3046</v>
      </c>
      <c r="U209" s="2" t="n">
        <f aca="false">G209-P209</f>
        <v>-13.6954</v>
      </c>
      <c r="V209" s="2" t="n">
        <f aca="false">MAX(ABS(R209),ABS(S209),ABS(T209),ABS(U209))</f>
        <v>26.1871</v>
      </c>
    </row>
    <row r="210" customFormat="false" ht="12.75" hidden="false" customHeight="false" outlineLevel="0" collapsed="false">
      <c r="A210" s="1" t="n">
        <v>3</v>
      </c>
      <c r="B210" s="1" t="n">
        <v>7</v>
      </c>
      <c r="C210" s="1" t="n">
        <v>8</v>
      </c>
      <c r="D210" s="1" t="n">
        <v>3</v>
      </c>
      <c r="E210" s="1" t="s">
        <v>32</v>
      </c>
      <c r="F210" s="2" t="n">
        <v>-25.174</v>
      </c>
      <c r="G210" s="2" t="n">
        <v>-13.23</v>
      </c>
      <c r="H210" s="2" t="n">
        <v>35.943</v>
      </c>
      <c r="I210" s="2" t="n">
        <v>4.708</v>
      </c>
      <c r="J210" s="2" t="n">
        <v>-1.302</v>
      </c>
      <c r="K210" s="2" t="n">
        <v>-1.594</v>
      </c>
      <c r="M210" s="2" t="n">
        <f aca="false">SIGN(H210)*(ABS(H210)+ABS(J210))</f>
        <v>37.245</v>
      </c>
      <c r="N210" s="2" t="n">
        <f aca="false">SIGN(I210)*(ABS(I210)+ABS(K210))</f>
        <v>6.302</v>
      </c>
      <c r="O210" s="2" t="n">
        <f aca="false">SIGN(M210)*(ABS(M210)+0.3*ABS(N210))</f>
        <v>39.1356</v>
      </c>
      <c r="P210" s="2" t="n">
        <f aca="false">SIGN(N210)*(ABS(N210)+0.3*ABS(M210))</f>
        <v>17.4755</v>
      </c>
      <c r="Q210" s="2" t="n">
        <f aca="false">MAX(ABS(O210),ABS(P210))</f>
        <v>39.1356</v>
      </c>
      <c r="R210" s="2" t="n">
        <f aca="false">G210+O210</f>
        <v>25.9056</v>
      </c>
      <c r="S210" s="2" t="n">
        <f aca="false">G210-O210</f>
        <v>-52.3656</v>
      </c>
      <c r="T210" s="2" t="n">
        <f aca="false">G210+P210</f>
        <v>4.2455</v>
      </c>
      <c r="U210" s="2" t="n">
        <f aca="false">G210-P210</f>
        <v>-30.7055</v>
      </c>
      <c r="V210" s="2" t="n">
        <f aca="false">MAX(ABS(R210),ABS(S210),ABS(T210),ABS(U210))</f>
        <v>52.3656</v>
      </c>
      <c r="X210" s="2" t="n">
        <f aca="false">Q210*$W$5</f>
        <v>42.7165074</v>
      </c>
      <c r="Y210" s="2" t="n">
        <f aca="false">($W$2-ABS(G210))/X210</f>
        <v>5.93845366674336</v>
      </c>
    </row>
    <row r="211" customFormat="false" ht="12.75" hidden="false" customHeight="false" outlineLevel="0" collapsed="false">
      <c r="A211" s="1" t="n">
        <v>3</v>
      </c>
      <c r="B211" s="1" t="n">
        <v>7</v>
      </c>
      <c r="C211" s="1" t="n">
        <v>8</v>
      </c>
      <c r="D211" s="1" t="n">
        <v>3</v>
      </c>
      <c r="E211" s="1" t="s">
        <v>33</v>
      </c>
      <c r="F211" s="2" t="n">
        <v>-34.538</v>
      </c>
      <c r="G211" s="2" t="n">
        <v>-17.927</v>
      </c>
      <c r="H211" s="2" t="n">
        <v>-31.76</v>
      </c>
      <c r="I211" s="2" t="n">
        <v>-4.161</v>
      </c>
      <c r="J211" s="2" t="n">
        <v>1.151</v>
      </c>
      <c r="K211" s="2" t="n">
        <v>1.409</v>
      </c>
      <c r="M211" s="2" t="n">
        <f aca="false">SIGN(H211)*(ABS(H211)+ABS(J211))</f>
        <v>-32.911</v>
      </c>
      <c r="N211" s="2" t="n">
        <f aca="false">SIGN(I211)*(ABS(I211)+ABS(K211))</f>
        <v>-5.57</v>
      </c>
      <c r="O211" s="2" t="n">
        <f aca="false">SIGN(M211)*(ABS(M211)+0.3*ABS(N211))</f>
        <v>-34.582</v>
      </c>
      <c r="P211" s="2" t="n">
        <f aca="false">SIGN(N211)*(ABS(N211)+0.3*ABS(M211))</f>
        <v>-15.4433</v>
      </c>
      <c r="Q211" s="2" t="n">
        <f aca="false">MAX(ABS(O211),ABS(P211))</f>
        <v>34.582</v>
      </c>
      <c r="R211" s="2" t="n">
        <f aca="false">G211+O211</f>
        <v>-52.509</v>
      </c>
      <c r="S211" s="2" t="n">
        <f aca="false">G211-O211</f>
        <v>16.655</v>
      </c>
      <c r="T211" s="2" t="n">
        <f aca="false">G211+P211</f>
        <v>-33.3703</v>
      </c>
      <c r="U211" s="2" t="n">
        <f aca="false">G211-P211</f>
        <v>-2.4837</v>
      </c>
      <c r="V211" s="2" t="n">
        <f aca="false">MAX(ABS(R211),ABS(S211),ABS(T211),ABS(U211))</f>
        <v>52.509</v>
      </c>
      <c r="X211" s="2" t="n">
        <f aca="false">Q211*$W$5</f>
        <v>37.746253</v>
      </c>
      <c r="Y211" s="2" t="n">
        <f aca="false">($W$2-ABS(G211))/X211</f>
        <v>6.59596596250229</v>
      </c>
    </row>
    <row r="212" customFormat="false" ht="12.75" hidden="false" customHeight="false" outlineLevel="0" collapsed="false">
      <c r="A212" s="1" t="n">
        <v>3</v>
      </c>
      <c r="B212" s="1" t="n">
        <v>7</v>
      </c>
      <c r="C212" s="1" t="n">
        <v>8</v>
      </c>
      <c r="D212" s="1" t="n">
        <v>3</v>
      </c>
      <c r="E212" s="1" t="s">
        <v>34</v>
      </c>
      <c r="F212" s="2" t="n">
        <v>30.719</v>
      </c>
      <c r="G212" s="2" t="n">
        <v>16.077</v>
      </c>
      <c r="H212" s="2" t="n">
        <v>-11.284</v>
      </c>
      <c r="I212" s="2" t="n">
        <v>-1.478</v>
      </c>
      <c r="J212" s="2" t="n">
        <v>0.409</v>
      </c>
      <c r="K212" s="2" t="n">
        <v>0.5</v>
      </c>
      <c r="M212" s="2" t="n">
        <f aca="false">SIGN(H212)*(ABS(H212)+ABS(J212))</f>
        <v>-11.693</v>
      </c>
      <c r="N212" s="2" t="n">
        <f aca="false">SIGN(I212)*(ABS(I212)+ABS(K212))</f>
        <v>-1.978</v>
      </c>
      <c r="O212" s="2" t="n">
        <f aca="false">SIGN(M212)*(ABS(M212)+0.3*ABS(N212))</f>
        <v>-12.2864</v>
      </c>
      <c r="P212" s="2" t="n">
        <f aca="false">SIGN(N212)*(ABS(N212)+0.3*ABS(M212))</f>
        <v>-5.4859</v>
      </c>
      <c r="Q212" s="2" t="n">
        <f aca="false">MAX(ABS(O212),ABS(P212))</f>
        <v>12.2864</v>
      </c>
      <c r="R212" s="2" t="n">
        <f aca="false">G212+O212</f>
        <v>3.7906</v>
      </c>
      <c r="S212" s="2" t="n">
        <f aca="false">G212-O212</f>
        <v>28.3634</v>
      </c>
      <c r="T212" s="2" t="n">
        <f aca="false">G212+P212</f>
        <v>10.5911</v>
      </c>
      <c r="U212" s="2" t="n">
        <f aca="false">G212-P212</f>
        <v>21.5629</v>
      </c>
      <c r="V212" s="2" t="n">
        <f aca="false">MAX(ABS(R212),ABS(S212),ABS(T212),ABS(U212))</f>
        <v>28.3634</v>
      </c>
    </row>
    <row r="213" customFormat="false" ht="12.75" hidden="false" customHeight="false" outlineLevel="0" collapsed="false">
      <c r="A213" s="1" t="n">
        <v>3</v>
      </c>
      <c r="B213" s="1" t="n">
        <v>7</v>
      </c>
      <c r="C213" s="1" t="n">
        <v>8</v>
      </c>
      <c r="D213" s="1" t="n">
        <v>3</v>
      </c>
      <c r="E213" s="1" t="s">
        <v>36</v>
      </c>
      <c r="F213" s="2" t="n">
        <v>-33.841</v>
      </c>
      <c r="G213" s="2" t="n">
        <v>-17.643</v>
      </c>
      <c r="H213" s="2" t="n">
        <v>-11.284</v>
      </c>
      <c r="I213" s="2" t="n">
        <v>-1.478</v>
      </c>
      <c r="J213" s="2" t="n">
        <v>0.409</v>
      </c>
      <c r="K213" s="2" t="n">
        <v>0.5</v>
      </c>
      <c r="M213" s="2" t="n">
        <f aca="false">SIGN(H213)*(ABS(H213)+ABS(J213))</f>
        <v>-11.693</v>
      </c>
      <c r="N213" s="2" t="n">
        <f aca="false">SIGN(I213)*(ABS(I213)+ABS(K213))</f>
        <v>-1.978</v>
      </c>
      <c r="O213" s="2" t="n">
        <f aca="false">SIGN(M213)*(ABS(M213)+0.3*ABS(N213))</f>
        <v>-12.2864</v>
      </c>
      <c r="P213" s="2" t="n">
        <f aca="false">SIGN(N213)*(ABS(N213)+0.3*ABS(M213))</f>
        <v>-5.4859</v>
      </c>
      <c r="Q213" s="2" t="n">
        <f aca="false">MAX(ABS(O213),ABS(P213))</f>
        <v>12.2864</v>
      </c>
      <c r="R213" s="2" t="n">
        <f aca="false">G213+O213</f>
        <v>-29.9294</v>
      </c>
      <c r="S213" s="2" t="n">
        <f aca="false">G213-O213</f>
        <v>-5.3566</v>
      </c>
      <c r="T213" s="2" t="n">
        <f aca="false">G213+P213</f>
        <v>-23.1289</v>
      </c>
      <c r="U213" s="2" t="n">
        <f aca="false">G213-P213</f>
        <v>-12.1571</v>
      </c>
      <c r="V213" s="2" t="n">
        <f aca="false">MAX(ABS(R213),ABS(S213),ABS(T213),ABS(U213))</f>
        <v>29.9294</v>
      </c>
    </row>
    <row r="214" customFormat="false" ht="12.75" hidden="false" customHeight="false" outlineLevel="0" collapsed="false">
      <c r="A214" s="1" t="n">
        <v>3</v>
      </c>
      <c r="B214" s="1" t="n">
        <v>7</v>
      </c>
      <c r="C214" s="1" t="n">
        <v>8</v>
      </c>
      <c r="D214" s="1" t="n">
        <v>2</v>
      </c>
      <c r="E214" s="1" t="s">
        <v>32</v>
      </c>
      <c r="F214" s="2" t="n">
        <v>-25.251</v>
      </c>
      <c r="G214" s="2" t="n">
        <v>-13.293</v>
      </c>
      <c r="H214" s="2" t="n">
        <v>43.425</v>
      </c>
      <c r="I214" s="2" t="n">
        <v>5.854</v>
      </c>
      <c r="J214" s="2" t="n">
        <v>-1.552</v>
      </c>
      <c r="K214" s="2" t="n">
        <v>-1.9</v>
      </c>
      <c r="M214" s="2" t="n">
        <f aca="false">SIGN(H214)*(ABS(H214)+ABS(J214))</f>
        <v>44.977</v>
      </c>
      <c r="N214" s="2" t="n">
        <f aca="false">SIGN(I214)*(ABS(I214)+ABS(K214))</f>
        <v>7.754</v>
      </c>
      <c r="O214" s="2" t="n">
        <f aca="false">SIGN(M214)*(ABS(M214)+0.3*ABS(N214))</f>
        <v>47.3032</v>
      </c>
      <c r="P214" s="2" t="n">
        <f aca="false">SIGN(N214)*(ABS(N214)+0.3*ABS(M214))</f>
        <v>21.2471</v>
      </c>
      <c r="Q214" s="2" t="n">
        <f aca="false">MAX(ABS(O214),ABS(P214))</f>
        <v>47.3032</v>
      </c>
      <c r="R214" s="2" t="n">
        <f aca="false">G214+O214</f>
        <v>34.0102</v>
      </c>
      <c r="S214" s="2" t="n">
        <f aca="false">G214-O214</f>
        <v>-60.5962</v>
      </c>
      <c r="T214" s="2" t="n">
        <f aca="false">G214+P214</f>
        <v>7.9541</v>
      </c>
      <c r="U214" s="2" t="n">
        <f aca="false">G214-P214</f>
        <v>-34.5401</v>
      </c>
      <c r="V214" s="2" t="n">
        <f aca="false">MAX(ABS(R214),ABS(S214),ABS(T214),ABS(U214))</f>
        <v>60.5962</v>
      </c>
      <c r="X214" s="2" t="n">
        <f aca="false">Q214*$W$5</f>
        <v>51.6314428</v>
      </c>
      <c r="Y214" s="2" t="n">
        <f aca="false">($W$2-ABS(G214))/X214</f>
        <v>4.91187125996797</v>
      </c>
    </row>
    <row r="215" customFormat="false" ht="12.75" hidden="false" customHeight="false" outlineLevel="0" collapsed="false">
      <c r="A215" s="1" t="n">
        <v>3</v>
      </c>
      <c r="B215" s="1" t="n">
        <v>7</v>
      </c>
      <c r="C215" s="1" t="n">
        <v>8</v>
      </c>
      <c r="D215" s="1" t="n">
        <v>2</v>
      </c>
      <c r="E215" s="1" t="s">
        <v>33</v>
      </c>
      <c r="F215" s="2" t="n">
        <v>-34.832</v>
      </c>
      <c r="G215" s="2" t="n">
        <v>-18.08</v>
      </c>
      <c r="H215" s="2" t="n">
        <v>-38.444</v>
      </c>
      <c r="I215" s="2" t="n">
        <v>-5.184</v>
      </c>
      <c r="J215" s="2" t="n">
        <v>1.373</v>
      </c>
      <c r="K215" s="2" t="n">
        <v>1.681</v>
      </c>
      <c r="M215" s="2" t="n">
        <f aca="false">SIGN(H215)*(ABS(H215)+ABS(J215))</f>
        <v>-39.817</v>
      </c>
      <c r="N215" s="2" t="n">
        <f aca="false">SIGN(I215)*(ABS(I215)+ABS(K215))</f>
        <v>-6.865</v>
      </c>
      <c r="O215" s="2" t="n">
        <f aca="false">SIGN(M215)*(ABS(M215)+0.3*ABS(N215))</f>
        <v>-41.8765</v>
      </c>
      <c r="P215" s="2" t="n">
        <f aca="false">SIGN(N215)*(ABS(N215)+0.3*ABS(M215))</f>
        <v>-18.8101</v>
      </c>
      <c r="Q215" s="2" t="n">
        <f aca="false">MAX(ABS(O215),ABS(P215))</f>
        <v>41.8765</v>
      </c>
      <c r="R215" s="2" t="n">
        <f aca="false">G215+O215</f>
        <v>-59.9565</v>
      </c>
      <c r="S215" s="2" t="n">
        <f aca="false">G215-O215</f>
        <v>23.7965</v>
      </c>
      <c r="T215" s="2" t="n">
        <f aca="false">G215+P215</f>
        <v>-36.8901</v>
      </c>
      <c r="U215" s="2" t="n">
        <f aca="false">G215-P215</f>
        <v>0.7301</v>
      </c>
      <c r="V215" s="2" t="n">
        <f aca="false">MAX(ABS(R215),ABS(S215),ABS(T215),ABS(U215))</f>
        <v>59.9565</v>
      </c>
      <c r="X215" s="2" t="n">
        <f aca="false">Q215*$W$5</f>
        <v>45.70819975</v>
      </c>
      <c r="Y215" s="2" t="n">
        <f aca="false">($W$2-ABS(G215))/X215</f>
        <v>5.44366221730271</v>
      </c>
    </row>
    <row r="216" customFormat="false" ht="12.75" hidden="false" customHeight="false" outlineLevel="0" collapsed="false">
      <c r="A216" s="1" t="n">
        <v>3</v>
      </c>
      <c r="B216" s="1" t="n">
        <v>7</v>
      </c>
      <c r="C216" s="1" t="n">
        <v>8</v>
      </c>
      <c r="D216" s="1" t="n">
        <v>2</v>
      </c>
      <c r="E216" s="1" t="s">
        <v>34</v>
      </c>
      <c r="F216" s="2" t="n">
        <v>30.683</v>
      </c>
      <c r="G216" s="2" t="n">
        <v>16.062</v>
      </c>
      <c r="H216" s="2" t="n">
        <v>-13.645</v>
      </c>
      <c r="I216" s="2" t="n">
        <v>-1.84</v>
      </c>
      <c r="J216" s="2" t="n">
        <v>0.488</v>
      </c>
      <c r="K216" s="2" t="n">
        <v>0.597</v>
      </c>
      <c r="M216" s="2" t="n">
        <f aca="false">SIGN(H216)*(ABS(H216)+ABS(J216))</f>
        <v>-14.133</v>
      </c>
      <c r="N216" s="2" t="n">
        <f aca="false">SIGN(I216)*(ABS(I216)+ABS(K216))</f>
        <v>-2.437</v>
      </c>
      <c r="O216" s="2" t="n">
        <f aca="false">SIGN(M216)*(ABS(M216)+0.3*ABS(N216))</f>
        <v>-14.8641</v>
      </c>
      <c r="P216" s="2" t="n">
        <f aca="false">SIGN(N216)*(ABS(N216)+0.3*ABS(M216))</f>
        <v>-6.6769</v>
      </c>
      <c r="Q216" s="2" t="n">
        <f aca="false">MAX(ABS(O216),ABS(P216))</f>
        <v>14.8641</v>
      </c>
      <c r="R216" s="2" t="n">
        <f aca="false">G216+O216</f>
        <v>1.1979</v>
      </c>
      <c r="S216" s="2" t="n">
        <f aca="false">G216-O216</f>
        <v>30.9261</v>
      </c>
      <c r="T216" s="2" t="n">
        <f aca="false">G216+P216</f>
        <v>9.3851</v>
      </c>
      <c r="U216" s="2" t="n">
        <f aca="false">G216-P216</f>
        <v>22.7389</v>
      </c>
      <c r="V216" s="2" t="n">
        <f aca="false">MAX(ABS(R216),ABS(S216),ABS(T216),ABS(U216))</f>
        <v>30.9261</v>
      </c>
    </row>
    <row r="217" customFormat="false" ht="12.75" hidden="false" customHeight="false" outlineLevel="0" collapsed="false">
      <c r="A217" s="1" t="n">
        <v>3</v>
      </c>
      <c r="B217" s="1" t="n">
        <v>7</v>
      </c>
      <c r="C217" s="1" t="n">
        <v>8</v>
      </c>
      <c r="D217" s="1" t="n">
        <v>2</v>
      </c>
      <c r="E217" s="1" t="s">
        <v>36</v>
      </c>
      <c r="F217" s="2" t="n">
        <v>-33.877</v>
      </c>
      <c r="G217" s="2" t="n">
        <v>-17.658</v>
      </c>
      <c r="H217" s="2" t="n">
        <v>-13.645</v>
      </c>
      <c r="I217" s="2" t="n">
        <v>-1.84</v>
      </c>
      <c r="J217" s="2" t="n">
        <v>0.488</v>
      </c>
      <c r="K217" s="2" t="n">
        <v>0.597</v>
      </c>
      <c r="M217" s="2" t="n">
        <f aca="false">SIGN(H217)*(ABS(H217)+ABS(J217))</f>
        <v>-14.133</v>
      </c>
      <c r="N217" s="2" t="n">
        <f aca="false">SIGN(I217)*(ABS(I217)+ABS(K217))</f>
        <v>-2.437</v>
      </c>
      <c r="O217" s="2" t="n">
        <f aca="false">SIGN(M217)*(ABS(M217)+0.3*ABS(N217))</f>
        <v>-14.8641</v>
      </c>
      <c r="P217" s="2" t="n">
        <f aca="false">SIGN(N217)*(ABS(N217)+0.3*ABS(M217))</f>
        <v>-6.6769</v>
      </c>
      <c r="Q217" s="2" t="n">
        <f aca="false">MAX(ABS(O217),ABS(P217))</f>
        <v>14.8641</v>
      </c>
      <c r="R217" s="2" t="n">
        <f aca="false">G217+O217</f>
        <v>-32.5221</v>
      </c>
      <c r="S217" s="2" t="n">
        <f aca="false">G217-O217</f>
        <v>-2.7939</v>
      </c>
      <c r="T217" s="2" t="n">
        <f aca="false">G217+P217</f>
        <v>-24.3349</v>
      </c>
      <c r="U217" s="2" t="n">
        <f aca="false">G217-P217</f>
        <v>-10.9811</v>
      </c>
      <c r="V217" s="2" t="n">
        <f aca="false">MAX(ABS(R217),ABS(S217),ABS(T217),ABS(U217))</f>
        <v>32.5221</v>
      </c>
    </row>
    <row r="218" customFormat="false" ht="12.75" hidden="false" customHeight="false" outlineLevel="0" collapsed="false">
      <c r="A218" s="1" t="n">
        <v>3</v>
      </c>
      <c r="B218" s="1" t="n">
        <v>7</v>
      </c>
      <c r="C218" s="1" t="n">
        <v>8</v>
      </c>
      <c r="D218" s="1" t="n">
        <v>1</v>
      </c>
      <c r="E218" s="1" t="s">
        <v>32</v>
      </c>
      <c r="F218" s="2" t="n">
        <v>-23.282</v>
      </c>
      <c r="G218" s="2" t="n">
        <v>-12.252</v>
      </c>
      <c r="H218" s="2" t="n">
        <v>41.934</v>
      </c>
      <c r="I218" s="2" t="n">
        <v>5.652</v>
      </c>
      <c r="J218" s="2" t="n">
        <v>-1.39</v>
      </c>
      <c r="K218" s="2" t="n">
        <v>-1.701</v>
      </c>
      <c r="M218" s="2" t="n">
        <f aca="false">SIGN(H218)*(ABS(H218)+ABS(J218))</f>
        <v>43.324</v>
      </c>
      <c r="N218" s="2" t="n">
        <f aca="false">SIGN(I218)*(ABS(I218)+ABS(K218))</f>
        <v>7.353</v>
      </c>
      <c r="O218" s="2" t="n">
        <f aca="false">SIGN(M218)*(ABS(M218)+0.3*ABS(N218))</f>
        <v>45.5299</v>
      </c>
      <c r="P218" s="2" t="n">
        <f aca="false">SIGN(N218)*(ABS(N218)+0.3*ABS(M218))</f>
        <v>20.3502</v>
      </c>
      <c r="Q218" s="2" t="n">
        <f aca="false">MAX(ABS(O218),ABS(P218))</f>
        <v>45.5299</v>
      </c>
      <c r="R218" s="2" t="n">
        <f aca="false">G218+O218</f>
        <v>33.2779</v>
      </c>
      <c r="S218" s="2" t="n">
        <f aca="false">G218-O218</f>
        <v>-57.7819</v>
      </c>
      <c r="T218" s="2" t="n">
        <f aca="false">G218+P218</f>
        <v>8.0982</v>
      </c>
      <c r="U218" s="2" t="n">
        <f aca="false">G218-P218</f>
        <v>-32.6022</v>
      </c>
      <c r="V218" s="2" t="n">
        <f aca="false">MAX(ABS(R218),ABS(S218),ABS(T218),ABS(U218))</f>
        <v>57.7819</v>
      </c>
      <c r="X218" s="2" t="n">
        <f aca="false">Q218*$W$5</f>
        <v>49.69588585</v>
      </c>
      <c r="Y218" s="2" t="n">
        <f aca="false">($W$2-ABS(G218))/X218</f>
        <v>5.12412638681236</v>
      </c>
    </row>
    <row r="219" customFormat="false" ht="12.75" hidden="false" customHeight="false" outlineLevel="0" collapsed="false">
      <c r="A219" s="1" t="n">
        <v>3</v>
      </c>
      <c r="B219" s="1" t="n">
        <v>7</v>
      </c>
      <c r="C219" s="1" t="n">
        <v>8</v>
      </c>
      <c r="D219" s="1" t="n">
        <v>1</v>
      </c>
      <c r="E219" s="1" t="s">
        <v>33</v>
      </c>
      <c r="F219" s="2" t="n">
        <v>-35.786</v>
      </c>
      <c r="G219" s="2" t="n">
        <v>-18.545</v>
      </c>
      <c r="H219" s="2" t="n">
        <v>-36.628</v>
      </c>
      <c r="I219" s="2" t="n">
        <v>-4.937</v>
      </c>
      <c r="J219" s="2" t="n">
        <v>1.216</v>
      </c>
      <c r="K219" s="2" t="n">
        <v>1.488</v>
      </c>
      <c r="M219" s="2" t="n">
        <f aca="false">SIGN(H219)*(ABS(H219)+ABS(J219))</f>
        <v>-37.844</v>
      </c>
      <c r="N219" s="2" t="n">
        <f aca="false">SIGN(I219)*(ABS(I219)+ABS(K219))</f>
        <v>-6.425</v>
      </c>
      <c r="O219" s="2" t="n">
        <f aca="false">SIGN(M219)*(ABS(M219)+0.3*ABS(N219))</f>
        <v>-39.7715</v>
      </c>
      <c r="P219" s="2" t="n">
        <f aca="false">SIGN(N219)*(ABS(N219)+0.3*ABS(M219))</f>
        <v>-17.7782</v>
      </c>
      <c r="Q219" s="2" t="n">
        <f aca="false">MAX(ABS(O219),ABS(P219))</f>
        <v>39.7715</v>
      </c>
      <c r="R219" s="2" t="n">
        <f aca="false">G219+O219</f>
        <v>-58.3165</v>
      </c>
      <c r="S219" s="2" t="n">
        <f aca="false">G219-O219</f>
        <v>21.2265</v>
      </c>
      <c r="T219" s="2" t="n">
        <f aca="false">G219+P219</f>
        <v>-36.3232</v>
      </c>
      <c r="U219" s="2" t="n">
        <f aca="false">G219-P219</f>
        <v>-0.766800000000004</v>
      </c>
      <c r="V219" s="2" t="n">
        <f aca="false">MAX(ABS(R219),ABS(S219),ABS(T219),ABS(U219))</f>
        <v>58.3165</v>
      </c>
      <c r="X219" s="2" t="n">
        <f aca="false">Q219*$W$5</f>
        <v>43.41059225</v>
      </c>
      <c r="Y219" s="2" t="n">
        <f aca="false">($W$2-ABS(G219))/X219</f>
        <v>5.72106914758805</v>
      </c>
    </row>
    <row r="220" customFormat="false" ht="12.75" hidden="false" customHeight="false" outlineLevel="0" collapsed="false">
      <c r="A220" s="1" t="n">
        <v>3</v>
      </c>
      <c r="B220" s="1" t="n">
        <v>7</v>
      </c>
      <c r="C220" s="1" t="n">
        <v>8</v>
      </c>
      <c r="D220" s="1" t="n">
        <v>1</v>
      </c>
      <c r="E220" s="1" t="s">
        <v>34</v>
      </c>
      <c r="F220" s="2" t="n">
        <v>30.196</v>
      </c>
      <c r="G220" s="2" t="n">
        <v>15.811</v>
      </c>
      <c r="H220" s="2" t="n">
        <v>-13.094</v>
      </c>
      <c r="I220" s="2" t="n">
        <v>-1.765</v>
      </c>
      <c r="J220" s="2" t="n">
        <v>0.434</v>
      </c>
      <c r="K220" s="2" t="n">
        <v>0.532</v>
      </c>
      <c r="M220" s="2" t="n">
        <f aca="false">SIGN(H220)*(ABS(H220)+ABS(J220))</f>
        <v>-13.528</v>
      </c>
      <c r="N220" s="2" t="n">
        <f aca="false">SIGN(I220)*(ABS(I220)+ABS(K220))</f>
        <v>-2.297</v>
      </c>
      <c r="O220" s="2" t="n">
        <f aca="false">SIGN(M220)*(ABS(M220)+0.3*ABS(N220))</f>
        <v>-14.2171</v>
      </c>
      <c r="P220" s="2" t="n">
        <f aca="false">SIGN(N220)*(ABS(N220)+0.3*ABS(M220))</f>
        <v>-6.3554</v>
      </c>
      <c r="Q220" s="2" t="n">
        <f aca="false">MAX(ABS(O220),ABS(P220))</f>
        <v>14.2171</v>
      </c>
      <c r="R220" s="2" t="n">
        <f aca="false">G220+O220</f>
        <v>1.5939</v>
      </c>
      <c r="S220" s="2" t="n">
        <f aca="false">G220-O220</f>
        <v>30.0281</v>
      </c>
      <c r="T220" s="2" t="n">
        <f aca="false">G220+P220</f>
        <v>9.4556</v>
      </c>
      <c r="U220" s="2" t="n">
        <f aca="false">G220-P220</f>
        <v>22.1664</v>
      </c>
      <c r="V220" s="2" t="n">
        <f aca="false">MAX(ABS(R220),ABS(S220),ABS(T220),ABS(U220))</f>
        <v>30.0281</v>
      </c>
    </row>
    <row r="221" customFormat="false" ht="12.75" hidden="false" customHeight="false" outlineLevel="0" collapsed="false">
      <c r="A221" s="1" t="n">
        <v>3</v>
      </c>
      <c r="B221" s="1" t="n">
        <v>7</v>
      </c>
      <c r="C221" s="1" t="n">
        <v>8</v>
      </c>
      <c r="D221" s="1" t="n">
        <v>1</v>
      </c>
      <c r="E221" s="1" t="s">
        <v>36</v>
      </c>
      <c r="F221" s="2" t="n">
        <v>-34.364</v>
      </c>
      <c r="G221" s="2" t="n">
        <v>-17.909</v>
      </c>
      <c r="H221" s="2" t="n">
        <v>-13.094</v>
      </c>
      <c r="I221" s="2" t="n">
        <v>-1.765</v>
      </c>
      <c r="J221" s="2" t="n">
        <v>0.434</v>
      </c>
      <c r="K221" s="2" t="n">
        <v>0.532</v>
      </c>
      <c r="M221" s="2" t="n">
        <f aca="false">SIGN(H221)*(ABS(H221)+ABS(J221))</f>
        <v>-13.528</v>
      </c>
      <c r="N221" s="2" t="n">
        <f aca="false">SIGN(I221)*(ABS(I221)+ABS(K221))</f>
        <v>-2.297</v>
      </c>
      <c r="O221" s="2" t="n">
        <f aca="false">SIGN(M221)*(ABS(M221)+0.3*ABS(N221))</f>
        <v>-14.2171</v>
      </c>
      <c r="P221" s="2" t="n">
        <f aca="false">SIGN(N221)*(ABS(N221)+0.3*ABS(M221))</f>
        <v>-6.3554</v>
      </c>
      <c r="Q221" s="2" t="n">
        <f aca="false">MAX(ABS(O221),ABS(P221))</f>
        <v>14.2171</v>
      </c>
      <c r="R221" s="2" t="n">
        <f aca="false">G221+O221</f>
        <v>-32.1261</v>
      </c>
      <c r="S221" s="2" t="n">
        <f aca="false">G221-O221</f>
        <v>-3.6919</v>
      </c>
      <c r="T221" s="2" t="n">
        <f aca="false">G221+P221</f>
        <v>-24.2644</v>
      </c>
      <c r="U221" s="2" t="n">
        <f aca="false">G221-P221</f>
        <v>-11.5536</v>
      </c>
      <c r="V221" s="2" t="n">
        <f aca="false">MAX(ABS(R221),ABS(S221),ABS(T221),ABS(U221))</f>
        <v>32.1261</v>
      </c>
    </row>
    <row r="222" customFormat="false" ht="12.75" hidden="false" customHeight="false" outlineLevel="0" collapsed="false">
      <c r="A222" s="1" t="n">
        <v>3</v>
      </c>
      <c r="B222" s="1" t="n">
        <v>8</v>
      </c>
      <c r="C222" s="1" t="n">
        <v>9</v>
      </c>
      <c r="D222" s="1" t="n">
        <v>5</v>
      </c>
      <c r="E222" s="1" t="s">
        <v>32</v>
      </c>
      <c r="F222" s="2" t="n">
        <v>-26.16</v>
      </c>
      <c r="G222" s="2" t="n">
        <v>-15.07</v>
      </c>
      <c r="H222" s="2" t="n">
        <v>9.042</v>
      </c>
      <c r="I222" s="2" t="n">
        <v>1.048</v>
      </c>
      <c r="J222" s="2" t="n">
        <v>-0.321</v>
      </c>
      <c r="K222" s="2" t="n">
        <v>-0.393</v>
      </c>
      <c r="M222" s="2" t="n">
        <f aca="false">SIGN(H222)*(ABS(H222)+ABS(J222))</f>
        <v>9.363</v>
      </c>
      <c r="N222" s="2" t="n">
        <f aca="false">SIGN(I222)*(ABS(I222)+ABS(K222))</f>
        <v>1.441</v>
      </c>
      <c r="O222" s="2" t="n">
        <f aca="false">SIGN(M222)*(ABS(M222)+0.3*ABS(N222))</f>
        <v>9.7953</v>
      </c>
      <c r="P222" s="2" t="n">
        <f aca="false">SIGN(N222)*(ABS(N222)+0.3*ABS(M222))</f>
        <v>4.2499</v>
      </c>
      <c r="Q222" s="2" t="n">
        <f aca="false">MAX(ABS(O222),ABS(P222))</f>
        <v>9.7953</v>
      </c>
      <c r="R222" s="2" t="n">
        <f aca="false">G222+O222</f>
        <v>-5.2747</v>
      </c>
      <c r="S222" s="2" t="n">
        <f aca="false">G222-O222</f>
        <v>-24.8653</v>
      </c>
      <c r="T222" s="2" t="n">
        <f aca="false">G222+P222</f>
        <v>-10.8201</v>
      </c>
      <c r="U222" s="2" t="n">
        <f aca="false">G222-P222</f>
        <v>-19.3199</v>
      </c>
      <c r="V222" s="2" t="n">
        <f aca="false">MAX(ABS(R222),ABS(S222),ABS(T222),ABS(U222))</f>
        <v>24.8653</v>
      </c>
      <c r="X222" s="2" t="n">
        <f aca="false">Q222*$W$5</f>
        <v>10.69156995</v>
      </c>
      <c r="Y222" s="2" t="n">
        <f aca="false">($W$2-ABS(G222))/X222</f>
        <v>23.5540712147705</v>
      </c>
    </row>
    <row r="223" customFormat="false" ht="12.75" hidden="false" customHeight="false" outlineLevel="0" collapsed="false">
      <c r="A223" s="1" t="n">
        <v>3</v>
      </c>
      <c r="B223" s="1" t="n">
        <v>8</v>
      </c>
      <c r="C223" s="1" t="n">
        <v>9</v>
      </c>
      <c r="D223" s="1" t="n">
        <v>5</v>
      </c>
      <c r="E223" s="1" t="s">
        <v>33</v>
      </c>
      <c r="F223" s="2" t="n">
        <v>-32.003</v>
      </c>
      <c r="G223" s="2" t="n">
        <v>-19.446</v>
      </c>
      <c r="H223" s="2" t="n">
        <v>-8.535</v>
      </c>
      <c r="I223" s="2" t="n">
        <v>-0.99</v>
      </c>
      <c r="J223" s="2" t="n">
        <v>0.303</v>
      </c>
      <c r="K223" s="2" t="n">
        <v>0.371</v>
      </c>
      <c r="M223" s="2" t="n">
        <f aca="false">SIGN(H223)*(ABS(H223)+ABS(J223))</f>
        <v>-8.838</v>
      </c>
      <c r="N223" s="2" t="n">
        <f aca="false">SIGN(I223)*(ABS(I223)+ABS(K223))</f>
        <v>-1.361</v>
      </c>
      <c r="O223" s="2" t="n">
        <f aca="false">SIGN(M223)*(ABS(M223)+0.3*ABS(N223))</f>
        <v>-9.2463</v>
      </c>
      <c r="P223" s="2" t="n">
        <f aca="false">SIGN(N223)*(ABS(N223)+0.3*ABS(M223))</f>
        <v>-4.0124</v>
      </c>
      <c r="Q223" s="2" t="n">
        <f aca="false">MAX(ABS(O223),ABS(P223))</f>
        <v>9.2463</v>
      </c>
      <c r="R223" s="2" t="n">
        <f aca="false">G223+O223</f>
        <v>-28.6923</v>
      </c>
      <c r="S223" s="2" t="n">
        <f aca="false">G223-O223</f>
        <v>-10.1997</v>
      </c>
      <c r="T223" s="2" t="n">
        <f aca="false">G223+P223</f>
        <v>-23.4584</v>
      </c>
      <c r="U223" s="2" t="n">
        <f aca="false">G223-P223</f>
        <v>-15.4336</v>
      </c>
      <c r="V223" s="2" t="n">
        <f aca="false">MAX(ABS(R223),ABS(S223),ABS(T223),ABS(U223))</f>
        <v>28.6923</v>
      </c>
      <c r="X223" s="2" t="n">
        <f aca="false">Q223*$W$5</f>
        <v>10.09233645</v>
      </c>
      <c r="Y223" s="2" t="n">
        <f aca="false">($W$2-ABS(G223))/X223</f>
        <v>24.5190002558823</v>
      </c>
    </row>
    <row r="224" customFormat="false" ht="12.75" hidden="false" customHeight="false" outlineLevel="0" collapsed="false">
      <c r="A224" s="1" t="n">
        <v>3</v>
      </c>
      <c r="B224" s="1" t="n">
        <v>8</v>
      </c>
      <c r="C224" s="1" t="n">
        <v>9</v>
      </c>
      <c r="D224" s="1" t="n">
        <v>5</v>
      </c>
      <c r="E224" s="1" t="s">
        <v>34</v>
      </c>
      <c r="F224" s="2" t="n">
        <v>25.846</v>
      </c>
      <c r="G224" s="2" t="n">
        <v>14.781</v>
      </c>
      <c r="H224" s="2" t="n">
        <v>-2.93</v>
      </c>
      <c r="I224" s="2" t="n">
        <v>-0.34</v>
      </c>
      <c r="J224" s="2" t="n">
        <v>0.104</v>
      </c>
      <c r="K224" s="2" t="n">
        <v>0.127</v>
      </c>
      <c r="M224" s="2" t="n">
        <f aca="false">SIGN(H224)*(ABS(H224)+ABS(J224))</f>
        <v>-3.034</v>
      </c>
      <c r="N224" s="2" t="n">
        <f aca="false">SIGN(I224)*(ABS(I224)+ABS(K224))</f>
        <v>-0.467</v>
      </c>
      <c r="O224" s="2" t="n">
        <f aca="false">SIGN(M224)*(ABS(M224)+0.3*ABS(N224))</f>
        <v>-3.1741</v>
      </c>
      <c r="P224" s="2" t="n">
        <f aca="false">SIGN(N224)*(ABS(N224)+0.3*ABS(M224))</f>
        <v>-1.3772</v>
      </c>
      <c r="Q224" s="2" t="n">
        <f aca="false">MAX(ABS(O224),ABS(P224))</f>
        <v>3.1741</v>
      </c>
      <c r="R224" s="2" t="n">
        <f aca="false">G224+O224</f>
        <v>11.6069</v>
      </c>
      <c r="S224" s="2" t="n">
        <f aca="false">G224-O224</f>
        <v>17.9551</v>
      </c>
      <c r="T224" s="2" t="n">
        <f aca="false">G224+P224</f>
        <v>13.4038</v>
      </c>
      <c r="U224" s="2" t="n">
        <f aca="false">G224-P224</f>
        <v>16.1582</v>
      </c>
      <c r="V224" s="2" t="n">
        <f aca="false">MAX(ABS(R224),ABS(S224),ABS(T224),ABS(U224))</f>
        <v>17.9551</v>
      </c>
    </row>
    <row r="225" customFormat="false" ht="12.75" hidden="false" customHeight="false" outlineLevel="0" collapsed="false">
      <c r="A225" s="1" t="n">
        <v>3</v>
      </c>
      <c r="B225" s="1" t="n">
        <v>8</v>
      </c>
      <c r="C225" s="1" t="n">
        <v>9</v>
      </c>
      <c r="D225" s="1" t="n">
        <v>5</v>
      </c>
      <c r="E225" s="1" t="s">
        <v>36</v>
      </c>
      <c r="F225" s="2" t="n">
        <v>-27.794</v>
      </c>
      <c r="G225" s="2" t="n">
        <v>-16.239</v>
      </c>
      <c r="H225" s="2" t="n">
        <v>-2.93</v>
      </c>
      <c r="I225" s="2" t="n">
        <v>-0.34</v>
      </c>
      <c r="J225" s="2" t="n">
        <v>0.104</v>
      </c>
      <c r="K225" s="2" t="n">
        <v>0.127</v>
      </c>
      <c r="M225" s="2" t="n">
        <f aca="false">SIGN(H225)*(ABS(H225)+ABS(J225))</f>
        <v>-3.034</v>
      </c>
      <c r="N225" s="2" t="n">
        <f aca="false">SIGN(I225)*(ABS(I225)+ABS(K225))</f>
        <v>-0.467</v>
      </c>
      <c r="O225" s="2" t="n">
        <f aca="false">SIGN(M225)*(ABS(M225)+0.3*ABS(N225))</f>
        <v>-3.1741</v>
      </c>
      <c r="P225" s="2" t="n">
        <f aca="false">SIGN(N225)*(ABS(N225)+0.3*ABS(M225))</f>
        <v>-1.3772</v>
      </c>
      <c r="Q225" s="2" t="n">
        <f aca="false">MAX(ABS(O225),ABS(P225))</f>
        <v>3.1741</v>
      </c>
      <c r="R225" s="2" t="n">
        <f aca="false">G225+O225</f>
        <v>-19.4131</v>
      </c>
      <c r="S225" s="2" t="n">
        <f aca="false">G225-O225</f>
        <v>-13.0649</v>
      </c>
      <c r="T225" s="2" t="n">
        <f aca="false">G225+P225</f>
        <v>-17.6162</v>
      </c>
      <c r="U225" s="2" t="n">
        <f aca="false">G225-P225</f>
        <v>-14.8618</v>
      </c>
      <c r="V225" s="2" t="n">
        <f aca="false">MAX(ABS(R225),ABS(S225),ABS(T225),ABS(U225))</f>
        <v>19.4131</v>
      </c>
    </row>
    <row r="226" customFormat="false" ht="12.75" hidden="false" customHeight="false" outlineLevel="0" collapsed="false">
      <c r="A226" s="1" t="n">
        <v>3</v>
      </c>
      <c r="B226" s="1" t="n">
        <v>8</v>
      </c>
      <c r="C226" s="1" t="n">
        <v>9</v>
      </c>
      <c r="D226" s="1" t="n">
        <v>4</v>
      </c>
      <c r="E226" s="1" t="s">
        <v>32</v>
      </c>
      <c r="F226" s="2" t="n">
        <v>-32.458</v>
      </c>
      <c r="G226" s="2" t="n">
        <v>-16.943</v>
      </c>
      <c r="H226" s="2" t="n">
        <v>20.344</v>
      </c>
      <c r="I226" s="2" t="n">
        <v>2.479</v>
      </c>
      <c r="J226" s="2" t="n">
        <v>-0.73</v>
      </c>
      <c r="K226" s="2" t="n">
        <v>-0.894</v>
      </c>
      <c r="M226" s="2" t="n">
        <f aca="false">SIGN(H226)*(ABS(H226)+ABS(J226))</f>
        <v>21.074</v>
      </c>
      <c r="N226" s="2" t="n">
        <f aca="false">SIGN(I226)*(ABS(I226)+ABS(K226))</f>
        <v>3.373</v>
      </c>
      <c r="O226" s="2" t="n">
        <f aca="false">SIGN(M226)*(ABS(M226)+0.3*ABS(N226))</f>
        <v>22.0859</v>
      </c>
      <c r="P226" s="2" t="n">
        <f aca="false">SIGN(N226)*(ABS(N226)+0.3*ABS(M226))</f>
        <v>9.6952</v>
      </c>
      <c r="Q226" s="2" t="n">
        <f aca="false">MAX(ABS(O226),ABS(P226))</f>
        <v>22.0859</v>
      </c>
      <c r="R226" s="2" t="n">
        <f aca="false">G226+O226</f>
        <v>5.1429</v>
      </c>
      <c r="S226" s="2" t="n">
        <f aca="false">G226-O226</f>
        <v>-39.0289</v>
      </c>
      <c r="T226" s="2" t="n">
        <f aca="false">G226+P226</f>
        <v>-7.2478</v>
      </c>
      <c r="U226" s="2" t="n">
        <f aca="false">G226-P226</f>
        <v>-26.6382</v>
      </c>
      <c r="V226" s="2" t="n">
        <f aca="false">MAX(ABS(R226),ABS(S226),ABS(T226),ABS(U226))</f>
        <v>39.0289</v>
      </c>
      <c r="X226" s="2" t="n">
        <f aca="false">Q226*$W$5</f>
        <v>24.10675985</v>
      </c>
      <c r="Y226" s="2" t="n">
        <f aca="false">($W$2-ABS(G226))/X226</f>
        <v>10.3687514023167</v>
      </c>
    </row>
    <row r="227" customFormat="false" ht="12.75" hidden="false" customHeight="false" outlineLevel="0" collapsed="false">
      <c r="A227" s="1" t="n">
        <v>3</v>
      </c>
      <c r="B227" s="1" t="n">
        <v>8</v>
      </c>
      <c r="C227" s="1" t="n">
        <v>9</v>
      </c>
      <c r="D227" s="1" t="n">
        <v>4</v>
      </c>
      <c r="E227" s="1" t="s">
        <v>33</v>
      </c>
      <c r="F227" s="2" t="n">
        <v>-31.722</v>
      </c>
      <c r="G227" s="2" t="n">
        <v>-17.083</v>
      </c>
      <c r="H227" s="2" t="n">
        <v>-19.686</v>
      </c>
      <c r="I227" s="2" t="n">
        <v>-2.399</v>
      </c>
      <c r="J227" s="2" t="n">
        <v>0.707</v>
      </c>
      <c r="K227" s="2" t="n">
        <v>0.865</v>
      </c>
      <c r="M227" s="2" t="n">
        <f aca="false">SIGN(H227)*(ABS(H227)+ABS(J227))</f>
        <v>-20.393</v>
      </c>
      <c r="N227" s="2" t="n">
        <f aca="false">SIGN(I227)*(ABS(I227)+ABS(K227))</f>
        <v>-3.264</v>
      </c>
      <c r="O227" s="2" t="n">
        <f aca="false">SIGN(M227)*(ABS(M227)+0.3*ABS(N227))</f>
        <v>-21.3722</v>
      </c>
      <c r="P227" s="2" t="n">
        <f aca="false">SIGN(N227)*(ABS(N227)+0.3*ABS(M227))</f>
        <v>-9.3819</v>
      </c>
      <c r="Q227" s="2" t="n">
        <f aca="false">MAX(ABS(O227),ABS(P227))</f>
        <v>21.3722</v>
      </c>
      <c r="R227" s="2" t="n">
        <f aca="false">G227+O227</f>
        <v>-38.4552</v>
      </c>
      <c r="S227" s="2" t="n">
        <f aca="false">G227-O227</f>
        <v>4.2892</v>
      </c>
      <c r="T227" s="2" t="n">
        <f aca="false">G227+P227</f>
        <v>-26.4649</v>
      </c>
      <c r="U227" s="2" t="n">
        <f aca="false">G227-P227</f>
        <v>-7.7011</v>
      </c>
      <c r="V227" s="2" t="n">
        <f aca="false">MAX(ABS(R227),ABS(S227),ABS(T227),ABS(U227))</f>
        <v>38.4552</v>
      </c>
      <c r="X227" s="2" t="n">
        <f aca="false">Q227*$W$5</f>
        <v>23.3277563</v>
      </c>
      <c r="Y227" s="2" t="n">
        <f aca="false">($W$2-ABS(G227))/X227</f>
        <v>10.7090024770192</v>
      </c>
    </row>
    <row r="228" customFormat="false" ht="12.75" hidden="false" customHeight="false" outlineLevel="0" collapsed="false">
      <c r="A228" s="1" t="n">
        <v>3</v>
      </c>
      <c r="B228" s="1" t="n">
        <v>8</v>
      </c>
      <c r="C228" s="1" t="n">
        <v>9</v>
      </c>
      <c r="D228" s="1" t="n">
        <v>4</v>
      </c>
      <c r="E228" s="1" t="s">
        <v>34</v>
      </c>
      <c r="F228" s="2" t="n">
        <v>32.403</v>
      </c>
      <c r="G228" s="2" t="n">
        <v>16.837</v>
      </c>
      <c r="H228" s="2" t="n">
        <v>-6.672</v>
      </c>
      <c r="I228" s="2" t="n">
        <v>-0.813</v>
      </c>
      <c r="J228" s="2" t="n">
        <v>0.239</v>
      </c>
      <c r="K228" s="2" t="n">
        <v>0.293</v>
      </c>
      <c r="M228" s="2" t="n">
        <f aca="false">SIGN(H228)*(ABS(H228)+ABS(J228))</f>
        <v>-6.911</v>
      </c>
      <c r="N228" s="2" t="n">
        <f aca="false">SIGN(I228)*(ABS(I228)+ABS(K228))</f>
        <v>-1.106</v>
      </c>
      <c r="O228" s="2" t="n">
        <f aca="false">SIGN(M228)*(ABS(M228)+0.3*ABS(N228))</f>
        <v>-7.2428</v>
      </c>
      <c r="P228" s="2" t="n">
        <f aca="false">SIGN(N228)*(ABS(N228)+0.3*ABS(M228))</f>
        <v>-3.1793</v>
      </c>
      <c r="Q228" s="2" t="n">
        <f aca="false">MAX(ABS(O228),ABS(P228))</f>
        <v>7.2428</v>
      </c>
      <c r="R228" s="2" t="n">
        <f aca="false">G228+O228</f>
        <v>9.5942</v>
      </c>
      <c r="S228" s="2" t="n">
        <f aca="false">G228-O228</f>
        <v>24.0798</v>
      </c>
      <c r="T228" s="2" t="n">
        <f aca="false">G228+P228</f>
        <v>13.6577</v>
      </c>
      <c r="U228" s="2" t="n">
        <f aca="false">G228-P228</f>
        <v>20.0163</v>
      </c>
      <c r="V228" s="2" t="n">
        <f aca="false">MAX(ABS(R228),ABS(S228),ABS(T228),ABS(U228))</f>
        <v>24.0798</v>
      </c>
    </row>
    <row r="229" customFormat="false" ht="12.75" hidden="false" customHeight="false" outlineLevel="0" collapsed="false">
      <c r="A229" s="1" t="n">
        <v>3</v>
      </c>
      <c r="B229" s="1" t="n">
        <v>8</v>
      </c>
      <c r="C229" s="1" t="n">
        <v>9</v>
      </c>
      <c r="D229" s="1" t="n">
        <v>4</v>
      </c>
      <c r="E229" s="1" t="s">
        <v>36</v>
      </c>
      <c r="F229" s="2" t="n">
        <v>-32.157</v>
      </c>
      <c r="G229" s="2" t="n">
        <v>-16.883</v>
      </c>
      <c r="H229" s="2" t="n">
        <v>-6.672</v>
      </c>
      <c r="I229" s="2" t="n">
        <v>-0.813</v>
      </c>
      <c r="J229" s="2" t="n">
        <v>0.239</v>
      </c>
      <c r="K229" s="2" t="n">
        <v>0.293</v>
      </c>
      <c r="M229" s="2" t="n">
        <f aca="false">SIGN(H229)*(ABS(H229)+ABS(J229))</f>
        <v>-6.911</v>
      </c>
      <c r="N229" s="2" t="n">
        <f aca="false">SIGN(I229)*(ABS(I229)+ABS(K229))</f>
        <v>-1.106</v>
      </c>
      <c r="O229" s="2" t="n">
        <f aca="false">SIGN(M229)*(ABS(M229)+0.3*ABS(N229))</f>
        <v>-7.2428</v>
      </c>
      <c r="P229" s="2" t="n">
        <f aca="false">SIGN(N229)*(ABS(N229)+0.3*ABS(M229))</f>
        <v>-3.1793</v>
      </c>
      <c r="Q229" s="2" t="n">
        <f aca="false">MAX(ABS(O229),ABS(P229))</f>
        <v>7.2428</v>
      </c>
      <c r="R229" s="2" t="n">
        <f aca="false">G229+O229</f>
        <v>-24.1258</v>
      </c>
      <c r="S229" s="2" t="n">
        <f aca="false">G229-O229</f>
        <v>-9.6402</v>
      </c>
      <c r="T229" s="2" t="n">
        <f aca="false">G229+P229</f>
        <v>-20.0623</v>
      </c>
      <c r="U229" s="2" t="n">
        <f aca="false">G229-P229</f>
        <v>-13.7037</v>
      </c>
      <c r="V229" s="2" t="n">
        <f aca="false">MAX(ABS(R229),ABS(S229),ABS(T229),ABS(U229))</f>
        <v>24.1258</v>
      </c>
    </row>
    <row r="230" customFormat="false" ht="12.75" hidden="false" customHeight="false" outlineLevel="0" collapsed="false">
      <c r="A230" s="1" t="n">
        <v>3</v>
      </c>
      <c r="B230" s="1" t="n">
        <v>8</v>
      </c>
      <c r="C230" s="1" t="n">
        <v>9</v>
      </c>
      <c r="D230" s="1" t="n">
        <v>3</v>
      </c>
      <c r="E230" s="1" t="s">
        <v>32</v>
      </c>
      <c r="F230" s="2" t="n">
        <v>-32.578</v>
      </c>
      <c r="G230" s="2" t="n">
        <v>-16.973</v>
      </c>
      <c r="H230" s="2" t="n">
        <v>27.935</v>
      </c>
      <c r="I230" s="2" t="n">
        <v>3.662</v>
      </c>
      <c r="J230" s="2" t="n">
        <v>-1.014</v>
      </c>
      <c r="K230" s="2" t="n">
        <v>-1.241</v>
      </c>
      <c r="M230" s="2" t="n">
        <f aca="false">SIGN(H230)*(ABS(H230)+ABS(J230))</f>
        <v>28.949</v>
      </c>
      <c r="N230" s="2" t="n">
        <f aca="false">SIGN(I230)*(ABS(I230)+ABS(K230))</f>
        <v>4.903</v>
      </c>
      <c r="O230" s="2" t="n">
        <f aca="false">SIGN(M230)*(ABS(M230)+0.3*ABS(N230))</f>
        <v>30.4199</v>
      </c>
      <c r="P230" s="2" t="n">
        <f aca="false">SIGN(N230)*(ABS(N230)+0.3*ABS(M230))</f>
        <v>13.5877</v>
      </c>
      <c r="Q230" s="2" t="n">
        <f aca="false">MAX(ABS(O230),ABS(P230))</f>
        <v>30.4199</v>
      </c>
      <c r="R230" s="2" t="n">
        <f aca="false">G230+O230</f>
        <v>13.4469</v>
      </c>
      <c r="S230" s="2" t="n">
        <f aca="false">G230-O230</f>
        <v>-47.3929</v>
      </c>
      <c r="T230" s="2" t="n">
        <f aca="false">G230+P230</f>
        <v>-3.3853</v>
      </c>
      <c r="U230" s="2" t="n">
        <f aca="false">G230-P230</f>
        <v>-30.5607</v>
      </c>
      <c r="V230" s="2" t="n">
        <f aca="false">MAX(ABS(R230),ABS(S230),ABS(T230),ABS(U230))</f>
        <v>47.3929</v>
      </c>
      <c r="X230" s="2" t="n">
        <f aca="false">Q230*$W$5</f>
        <v>33.20332085</v>
      </c>
      <c r="Y230" s="2" t="n">
        <f aca="false">($W$2-ABS(G230))/X230</f>
        <v>7.52716877715561</v>
      </c>
    </row>
    <row r="231" customFormat="false" ht="12.75" hidden="false" customHeight="false" outlineLevel="0" collapsed="false">
      <c r="A231" s="1" t="n">
        <v>3</v>
      </c>
      <c r="B231" s="1" t="n">
        <v>8</v>
      </c>
      <c r="C231" s="1" t="n">
        <v>9</v>
      </c>
      <c r="D231" s="1" t="n">
        <v>3</v>
      </c>
      <c r="E231" s="1" t="s">
        <v>33</v>
      </c>
      <c r="F231" s="2" t="n">
        <v>-32.332</v>
      </c>
      <c r="G231" s="2" t="n">
        <v>-17.542</v>
      </c>
      <c r="H231" s="2" t="n">
        <v>-27.011</v>
      </c>
      <c r="I231" s="2" t="n">
        <v>-3.542</v>
      </c>
      <c r="J231" s="2" t="n">
        <v>0.981</v>
      </c>
      <c r="K231" s="2" t="n">
        <v>1.2</v>
      </c>
      <c r="M231" s="2" t="n">
        <f aca="false">SIGN(H231)*(ABS(H231)+ABS(J231))</f>
        <v>-27.992</v>
      </c>
      <c r="N231" s="2" t="n">
        <f aca="false">SIGN(I231)*(ABS(I231)+ABS(K231))</f>
        <v>-4.742</v>
      </c>
      <c r="O231" s="2" t="n">
        <f aca="false">SIGN(M231)*(ABS(M231)+0.3*ABS(N231))</f>
        <v>-29.4146</v>
      </c>
      <c r="P231" s="2" t="n">
        <f aca="false">SIGN(N231)*(ABS(N231)+0.3*ABS(M231))</f>
        <v>-13.1396</v>
      </c>
      <c r="Q231" s="2" t="n">
        <f aca="false">MAX(ABS(O231),ABS(P231))</f>
        <v>29.4146</v>
      </c>
      <c r="R231" s="2" t="n">
        <f aca="false">G231+O231</f>
        <v>-46.9566</v>
      </c>
      <c r="S231" s="2" t="n">
        <f aca="false">G231-O231</f>
        <v>11.8726</v>
      </c>
      <c r="T231" s="2" t="n">
        <f aca="false">G231+P231</f>
        <v>-30.6816</v>
      </c>
      <c r="U231" s="2" t="n">
        <f aca="false">G231-P231</f>
        <v>-4.4024</v>
      </c>
      <c r="V231" s="2" t="n">
        <f aca="false">MAX(ABS(R231),ABS(S231),ABS(T231),ABS(U231))</f>
        <v>46.9566</v>
      </c>
      <c r="X231" s="2" t="n">
        <f aca="false">Q231*$W$5</f>
        <v>32.1060359</v>
      </c>
      <c r="Y231" s="2" t="n">
        <f aca="false">($W$2-ABS(G231))/X231</f>
        <v>7.76670158772233</v>
      </c>
    </row>
    <row r="232" customFormat="false" ht="12.75" hidden="false" customHeight="false" outlineLevel="0" collapsed="false">
      <c r="A232" s="1" t="n">
        <v>3</v>
      </c>
      <c r="B232" s="1" t="n">
        <v>8</v>
      </c>
      <c r="C232" s="1" t="n">
        <v>9</v>
      </c>
      <c r="D232" s="1" t="n">
        <v>3</v>
      </c>
      <c r="E232" s="1" t="s">
        <v>34</v>
      </c>
      <c r="F232" s="2" t="n">
        <v>32.321</v>
      </c>
      <c r="G232" s="2" t="n">
        <v>16.765</v>
      </c>
      <c r="H232" s="2" t="n">
        <v>-9.158</v>
      </c>
      <c r="I232" s="2" t="n">
        <v>-1.201</v>
      </c>
      <c r="J232" s="2" t="n">
        <v>0.332</v>
      </c>
      <c r="K232" s="2" t="n">
        <v>0.407</v>
      </c>
      <c r="M232" s="2" t="n">
        <f aca="false">SIGN(H232)*(ABS(H232)+ABS(J232))</f>
        <v>-9.49</v>
      </c>
      <c r="N232" s="2" t="n">
        <f aca="false">SIGN(I232)*(ABS(I232)+ABS(K232))</f>
        <v>-1.608</v>
      </c>
      <c r="O232" s="2" t="n">
        <f aca="false">SIGN(M232)*(ABS(M232)+0.3*ABS(N232))</f>
        <v>-9.9724</v>
      </c>
      <c r="P232" s="2" t="n">
        <f aca="false">SIGN(N232)*(ABS(N232)+0.3*ABS(M232))</f>
        <v>-4.455</v>
      </c>
      <c r="Q232" s="2" t="n">
        <f aca="false">MAX(ABS(O232),ABS(P232))</f>
        <v>9.9724</v>
      </c>
      <c r="R232" s="2" t="n">
        <f aca="false">G232+O232</f>
        <v>6.7926</v>
      </c>
      <c r="S232" s="2" t="n">
        <f aca="false">G232-O232</f>
        <v>26.7374</v>
      </c>
      <c r="T232" s="2" t="n">
        <f aca="false">G232+P232</f>
        <v>12.31</v>
      </c>
      <c r="U232" s="2" t="n">
        <f aca="false">G232-P232</f>
        <v>21.22</v>
      </c>
      <c r="V232" s="2" t="n">
        <f aca="false">MAX(ABS(R232),ABS(S232),ABS(T232),ABS(U232))</f>
        <v>26.7374</v>
      </c>
    </row>
    <row r="233" customFormat="false" ht="12.75" hidden="false" customHeight="false" outlineLevel="0" collapsed="false">
      <c r="A233" s="1" t="n">
        <v>3</v>
      </c>
      <c r="B233" s="1" t="n">
        <v>8</v>
      </c>
      <c r="C233" s="1" t="n">
        <v>9</v>
      </c>
      <c r="D233" s="1" t="n">
        <v>3</v>
      </c>
      <c r="E233" s="1" t="s">
        <v>36</v>
      </c>
      <c r="F233" s="2" t="n">
        <v>-32.239</v>
      </c>
      <c r="G233" s="2" t="n">
        <v>-16.955</v>
      </c>
      <c r="H233" s="2" t="n">
        <v>-9.158</v>
      </c>
      <c r="I233" s="2" t="n">
        <v>-1.201</v>
      </c>
      <c r="J233" s="2" t="n">
        <v>0.332</v>
      </c>
      <c r="K233" s="2" t="n">
        <v>0.407</v>
      </c>
      <c r="M233" s="2" t="n">
        <f aca="false">SIGN(H233)*(ABS(H233)+ABS(J233))</f>
        <v>-9.49</v>
      </c>
      <c r="N233" s="2" t="n">
        <f aca="false">SIGN(I233)*(ABS(I233)+ABS(K233))</f>
        <v>-1.608</v>
      </c>
      <c r="O233" s="2" t="n">
        <f aca="false">SIGN(M233)*(ABS(M233)+0.3*ABS(N233))</f>
        <v>-9.9724</v>
      </c>
      <c r="P233" s="2" t="n">
        <f aca="false">SIGN(N233)*(ABS(N233)+0.3*ABS(M233))</f>
        <v>-4.455</v>
      </c>
      <c r="Q233" s="2" t="n">
        <f aca="false">MAX(ABS(O233),ABS(P233))</f>
        <v>9.9724</v>
      </c>
      <c r="R233" s="2" t="n">
        <f aca="false">G233+O233</f>
        <v>-26.9274</v>
      </c>
      <c r="S233" s="2" t="n">
        <f aca="false">G233-O233</f>
        <v>-6.9826</v>
      </c>
      <c r="T233" s="2" t="n">
        <f aca="false">G233+P233</f>
        <v>-21.41</v>
      </c>
      <c r="U233" s="2" t="n">
        <f aca="false">G233-P233</f>
        <v>-12.5</v>
      </c>
      <c r="V233" s="2" t="n">
        <f aca="false">MAX(ABS(R233),ABS(S233),ABS(T233),ABS(U233))</f>
        <v>26.9274</v>
      </c>
    </row>
    <row r="234" customFormat="false" ht="12.75" hidden="false" customHeight="false" outlineLevel="0" collapsed="false">
      <c r="A234" s="1" t="n">
        <v>3</v>
      </c>
      <c r="B234" s="1" t="n">
        <v>8</v>
      </c>
      <c r="C234" s="1" t="n">
        <v>9</v>
      </c>
      <c r="D234" s="1" t="n">
        <v>2</v>
      </c>
      <c r="E234" s="1" t="s">
        <v>32</v>
      </c>
      <c r="F234" s="2" t="n">
        <v>-32.583</v>
      </c>
      <c r="G234" s="2" t="n">
        <v>-16.892</v>
      </c>
      <c r="H234" s="2" t="n">
        <v>33.381</v>
      </c>
      <c r="I234" s="2" t="n">
        <v>4.502</v>
      </c>
      <c r="J234" s="2" t="n">
        <v>-1.192</v>
      </c>
      <c r="K234" s="2" t="n">
        <v>-1.46</v>
      </c>
      <c r="M234" s="2" t="n">
        <f aca="false">SIGN(H234)*(ABS(H234)+ABS(J234))</f>
        <v>34.573</v>
      </c>
      <c r="N234" s="2" t="n">
        <f aca="false">SIGN(I234)*(ABS(I234)+ABS(K234))</f>
        <v>5.962</v>
      </c>
      <c r="O234" s="2" t="n">
        <f aca="false">SIGN(M234)*(ABS(M234)+0.3*ABS(N234))</f>
        <v>36.3616</v>
      </c>
      <c r="P234" s="2" t="n">
        <f aca="false">SIGN(N234)*(ABS(N234)+0.3*ABS(M234))</f>
        <v>16.3339</v>
      </c>
      <c r="Q234" s="2" t="n">
        <f aca="false">MAX(ABS(O234),ABS(P234))</f>
        <v>36.3616</v>
      </c>
      <c r="R234" s="2" t="n">
        <f aca="false">G234+O234</f>
        <v>19.4696</v>
      </c>
      <c r="S234" s="2" t="n">
        <f aca="false">G234-O234</f>
        <v>-53.2536</v>
      </c>
      <c r="T234" s="2" t="n">
        <f aca="false">G234+P234</f>
        <v>-0.5581</v>
      </c>
      <c r="U234" s="2" t="n">
        <f aca="false">G234-P234</f>
        <v>-33.2259</v>
      </c>
      <c r="V234" s="2" t="n">
        <f aca="false">MAX(ABS(R234),ABS(S234),ABS(T234),ABS(U234))</f>
        <v>53.2536</v>
      </c>
      <c r="X234" s="2" t="n">
        <f aca="false">Q234*$W$5</f>
        <v>39.6886864</v>
      </c>
      <c r="Y234" s="2" t="n">
        <f aca="false">($W$2-ABS(G234))/X234</f>
        <v>6.29922586704709</v>
      </c>
    </row>
    <row r="235" customFormat="false" ht="12.75" hidden="false" customHeight="false" outlineLevel="0" collapsed="false">
      <c r="A235" s="1" t="n">
        <v>3</v>
      </c>
      <c r="B235" s="1" t="n">
        <v>8</v>
      </c>
      <c r="C235" s="1" t="n">
        <v>9</v>
      </c>
      <c r="D235" s="1" t="n">
        <v>2</v>
      </c>
      <c r="E235" s="1" t="s">
        <v>33</v>
      </c>
      <c r="F235" s="2" t="n">
        <v>-32.096</v>
      </c>
      <c r="G235" s="2" t="n">
        <v>-17.459</v>
      </c>
      <c r="H235" s="2" t="n">
        <v>-32.297</v>
      </c>
      <c r="I235" s="2" t="n">
        <v>-4.356</v>
      </c>
      <c r="J235" s="2" t="n">
        <v>1.153</v>
      </c>
      <c r="K235" s="2" t="n">
        <v>1.412</v>
      </c>
      <c r="M235" s="2" t="n">
        <f aca="false">SIGN(H235)*(ABS(H235)+ABS(J235))</f>
        <v>-33.45</v>
      </c>
      <c r="N235" s="2" t="n">
        <f aca="false">SIGN(I235)*(ABS(I235)+ABS(K235))</f>
        <v>-5.768</v>
      </c>
      <c r="O235" s="2" t="n">
        <f aca="false">SIGN(M235)*(ABS(M235)+0.3*ABS(N235))</f>
        <v>-35.1804</v>
      </c>
      <c r="P235" s="2" t="n">
        <f aca="false">SIGN(N235)*(ABS(N235)+0.3*ABS(M235))</f>
        <v>-15.803</v>
      </c>
      <c r="Q235" s="2" t="n">
        <f aca="false">MAX(ABS(O235),ABS(P235))</f>
        <v>35.1804</v>
      </c>
      <c r="R235" s="2" t="n">
        <f aca="false">G235+O235</f>
        <v>-52.6394</v>
      </c>
      <c r="S235" s="2" t="n">
        <f aca="false">G235-O235</f>
        <v>17.7214</v>
      </c>
      <c r="T235" s="2" t="n">
        <f aca="false">G235+P235</f>
        <v>-33.262</v>
      </c>
      <c r="U235" s="2" t="n">
        <f aca="false">G235-P235</f>
        <v>-1.656</v>
      </c>
      <c r="V235" s="2" t="n">
        <f aca="false">MAX(ABS(R235),ABS(S235),ABS(T235),ABS(U235))</f>
        <v>52.6394</v>
      </c>
      <c r="X235" s="2" t="n">
        <f aca="false">Q235*$W$5</f>
        <v>38.3994066</v>
      </c>
      <c r="Y235" s="2" t="n">
        <f aca="false">($W$2-ABS(G235))/X235</f>
        <v>6.49595975787813</v>
      </c>
    </row>
    <row r="236" customFormat="false" ht="12.75" hidden="false" customHeight="false" outlineLevel="0" collapsed="false">
      <c r="A236" s="1" t="n">
        <v>3</v>
      </c>
      <c r="B236" s="1" t="n">
        <v>8</v>
      </c>
      <c r="C236" s="1" t="n">
        <v>9</v>
      </c>
      <c r="D236" s="1" t="n">
        <v>2</v>
      </c>
      <c r="E236" s="1" t="s">
        <v>34</v>
      </c>
      <c r="F236" s="2" t="n">
        <v>32.361</v>
      </c>
      <c r="G236" s="2" t="n">
        <v>16.766</v>
      </c>
      <c r="H236" s="2" t="n">
        <v>-10.946</v>
      </c>
      <c r="I236" s="2" t="n">
        <v>-1.476</v>
      </c>
      <c r="J236" s="2" t="n">
        <v>0.391</v>
      </c>
      <c r="K236" s="2" t="n">
        <v>0.479</v>
      </c>
      <c r="M236" s="2" t="n">
        <f aca="false">SIGN(H236)*(ABS(H236)+ABS(J236))</f>
        <v>-11.337</v>
      </c>
      <c r="N236" s="2" t="n">
        <f aca="false">SIGN(I236)*(ABS(I236)+ABS(K236))</f>
        <v>-1.955</v>
      </c>
      <c r="O236" s="2" t="n">
        <f aca="false">SIGN(M236)*(ABS(M236)+0.3*ABS(N236))</f>
        <v>-11.9235</v>
      </c>
      <c r="P236" s="2" t="n">
        <f aca="false">SIGN(N236)*(ABS(N236)+0.3*ABS(M236))</f>
        <v>-5.3561</v>
      </c>
      <c r="Q236" s="2" t="n">
        <f aca="false">MAX(ABS(O236),ABS(P236))</f>
        <v>11.9235</v>
      </c>
      <c r="R236" s="2" t="n">
        <f aca="false">G236+O236</f>
        <v>4.8425</v>
      </c>
      <c r="S236" s="2" t="n">
        <f aca="false">G236-O236</f>
        <v>28.6895</v>
      </c>
      <c r="T236" s="2" t="n">
        <f aca="false">G236+P236</f>
        <v>11.4099</v>
      </c>
      <c r="U236" s="2" t="n">
        <f aca="false">G236-P236</f>
        <v>22.1221</v>
      </c>
      <c r="V236" s="2" t="n">
        <f aca="false">MAX(ABS(R236),ABS(S236),ABS(T236),ABS(U236))</f>
        <v>28.6895</v>
      </c>
    </row>
    <row r="237" customFormat="false" ht="12.75" hidden="false" customHeight="false" outlineLevel="0" collapsed="false">
      <c r="A237" s="1" t="n">
        <v>3</v>
      </c>
      <c r="B237" s="1" t="n">
        <v>8</v>
      </c>
      <c r="C237" s="1" t="n">
        <v>9</v>
      </c>
      <c r="D237" s="1" t="n">
        <v>2</v>
      </c>
      <c r="E237" s="1" t="s">
        <v>36</v>
      </c>
      <c r="F237" s="2" t="n">
        <v>-32.199</v>
      </c>
      <c r="G237" s="2" t="n">
        <v>-16.954</v>
      </c>
      <c r="H237" s="2" t="n">
        <v>-10.946</v>
      </c>
      <c r="I237" s="2" t="n">
        <v>-1.476</v>
      </c>
      <c r="J237" s="2" t="n">
        <v>0.391</v>
      </c>
      <c r="K237" s="2" t="n">
        <v>0.479</v>
      </c>
      <c r="M237" s="2" t="n">
        <f aca="false">SIGN(H237)*(ABS(H237)+ABS(J237))</f>
        <v>-11.337</v>
      </c>
      <c r="N237" s="2" t="n">
        <f aca="false">SIGN(I237)*(ABS(I237)+ABS(K237))</f>
        <v>-1.955</v>
      </c>
      <c r="O237" s="2" t="n">
        <f aca="false">SIGN(M237)*(ABS(M237)+0.3*ABS(N237))</f>
        <v>-11.9235</v>
      </c>
      <c r="P237" s="2" t="n">
        <f aca="false">SIGN(N237)*(ABS(N237)+0.3*ABS(M237))</f>
        <v>-5.3561</v>
      </c>
      <c r="Q237" s="2" t="n">
        <f aca="false">MAX(ABS(O237),ABS(P237))</f>
        <v>11.9235</v>
      </c>
      <c r="R237" s="2" t="n">
        <f aca="false">G237+O237</f>
        <v>-28.8775</v>
      </c>
      <c r="S237" s="2" t="n">
        <f aca="false">G237-O237</f>
        <v>-5.0305</v>
      </c>
      <c r="T237" s="2" t="n">
        <f aca="false">G237+P237</f>
        <v>-22.3101</v>
      </c>
      <c r="U237" s="2" t="n">
        <f aca="false">G237-P237</f>
        <v>-11.5979</v>
      </c>
      <c r="V237" s="2" t="n">
        <f aca="false">MAX(ABS(R237),ABS(S237),ABS(T237),ABS(U237))</f>
        <v>28.8775</v>
      </c>
    </row>
    <row r="238" customFormat="false" ht="12.75" hidden="false" customHeight="false" outlineLevel="0" collapsed="false">
      <c r="A238" s="1" t="n">
        <v>3</v>
      </c>
      <c r="B238" s="1" t="n">
        <v>8</v>
      </c>
      <c r="C238" s="1" t="n">
        <v>9</v>
      </c>
      <c r="D238" s="1" t="n">
        <v>1</v>
      </c>
      <c r="E238" s="1" t="s">
        <v>32</v>
      </c>
      <c r="F238" s="2" t="n">
        <v>-33.324</v>
      </c>
      <c r="G238" s="2" t="n">
        <v>-17.129</v>
      </c>
      <c r="H238" s="2" t="n">
        <v>30.732</v>
      </c>
      <c r="I238" s="2" t="n">
        <v>4.145</v>
      </c>
      <c r="J238" s="2" t="n">
        <v>-1.025</v>
      </c>
      <c r="K238" s="2" t="n">
        <v>-1.255</v>
      </c>
      <c r="M238" s="2" t="n">
        <f aca="false">SIGN(H238)*(ABS(H238)+ABS(J238))</f>
        <v>31.757</v>
      </c>
      <c r="N238" s="2" t="n">
        <f aca="false">SIGN(I238)*(ABS(I238)+ABS(K238))</f>
        <v>5.4</v>
      </c>
      <c r="O238" s="2" t="n">
        <f aca="false">SIGN(M238)*(ABS(M238)+0.3*ABS(N238))</f>
        <v>33.377</v>
      </c>
      <c r="P238" s="2" t="n">
        <f aca="false">SIGN(N238)*(ABS(N238)+0.3*ABS(M238))</f>
        <v>14.9271</v>
      </c>
      <c r="Q238" s="2" t="n">
        <f aca="false">MAX(ABS(O238),ABS(P238))</f>
        <v>33.377</v>
      </c>
      <c r="R238" s="2" t="n">
        <f aca="false">G238+O238</f>
        <v>16.248</v>
      </c>
      <c r="S238" s="2" t="n">
        <f aca="false">G238-O238</f>
        <v>-50.506</v>
      </c>
      <c r="T238" s="2" t="n">
        <f aca="false">G238+P238</f>
        <v>-2.2019</v>
      </c>
      <c r="U238" s="2" t="n">
        <f aca="false">G238-P238</f>
        <v>-32.0561</v>
      </c>
      <c r="V238" s="2" t="n">
        <f aca="false">MAX(ABS(R238),ABS(S238),ABS(T238),ABS(U238))</f>
        <v>50.506</v>
      </c>
      <c r="X238" s="2" t="n">
        <f aca="false">Q238*$W$5</f>
        <v>36.4309955</v>
      </c>
      <c r="Y238" s="2" t="n">
        <f aca="false">($W$2-ABS(G238))/X238</f>
        <v>6.85600260360714</v>
      </c>
    </row>
    <row r="239" customFormat="false" ht="12.75" hidden="false" customHeight="false" outlineLevel="0" collapsed="false">
      <c r="A239" s="1" t="n">
        <v>3</v>
      </c>
      <c r="B239" s="1" t="n">
        <v>8</v>
      </c>
      <c r="C239" s="1" t="n">
        <v>9</v>
      </c>
      <c r="D239" s="1" t="n">
        <v>1</v>
      </c>
      <c r="E239" s="1" t="s">
        <v>33</v>
      </c>
      <c r="F239" s="2" t="n">
        <v>-31.317</v>
      </c>
      <c r="G239" s="2" t="n">
        <v>-17.289</v>
      </c>
      <c r="H239" s="2" t="n">
        <v>-29.575</v>
      </c>
      <c r="I239" s="2" t="n">
        <v>-3.989</v>
      </c>
      <c r="J239" s="2" t="n">
        <v>0.987</v>
      </c>
      <c r="K239" s="2" t="n">
        <v>1.209</v>
      </c>
      <c r="M239" s="2" t="n">
        <f aca="false">SIGN(H239)*(ABS(H239)+ABS(J239))</f>
        <v>-30.562</v>
      </c>
      <c r="N239" s="2" t="n">
        <f aca="false">SIGN(I239)*(ABS(I239)+ABS(K239))</f>
        <v>-5.198</v>
      </c>
      <c r="O239" s="2" t="n">
        <f aca="false">SIGN(M239)*(ABS(M239)+0.3*ABS(N239))</f>
        <v>-32.1214</v>
      </c>
      <c r="P239" s="2" t="n">
        <f aca="false">SIGN(N239)*(ABS(N239)+0.3*ABS(M239))</f>
        <v>-14.3666</v>
      </c>
      <c r="Q239" s="2" t="n">
        <f aca="false">MAX(ABS(O239),ABS(P239))</f>
        <v>32.1214</v>
      </c>
      <c r="R239" s="2" t="n">
        <f aca="false">G239+O239</f>
        <v>-49.4104</v>
      </c>
      <c r="S239" s="2" t="n">
        <f aca="false">G239-O239</f>
        <v>14.8324</v>
      </c>
      <c r="T239" s="2" t="n">
        <f aca="false">G239+P239</f>
        <v>-31.6556</v>
      </c>
      <c r="U239" s="2" t="n">
        <f aca="false">G239-P239</f>
        <v>-2.9224</v>
      </c>
      <c r="V239" s="2" t="n">
        <f aca="false">MAX(ABS(R239),ABS(S239),ABS(T239),ABS(U239))</f>
        <v>49.4104</v>
      </c>
      <c r="X239" s="2" t="n">
        <f aca="false">Q239*$W$5</f>
        <v>35.0605081</v>
      </c>
      <c r="Y239" s="2" t="n">
        <f aca="false">($W$2-ABS(G239))/X239</f>
        <v>7.119434757992</v>
      </c>
    </row>
    <row r="240" customFormat="false" ht="12.75" hidden="false" customHeight="false" outlineLevel="0" collapsed="false">
      <c r="A240" s="1" t="n">
        <v>3</v>
      </c>
      <c r="B240" s="1" t="n">
        <v>8</v>
      </c>
      <c r="C240" s="1" t="n">
        <v>9</v>
      </c>
      <c r="D240" s="1" t="n">
        <v>1</v>
      </c>
      <c r="E240" s="1" t="s">
        <v>34</v>
      </c>
      <c r="F240" s="2" t="n">
        <v>32.614</v>
      </c>
      <c r="G240" s="2" t="n">
        <v>16.833</v>
      </c>
      <c r="H240" s="2" t="n">
        <v>-10.051</v>
      </c>
      <c r="I240" s="2" t="n">
        <v>-1.356</v>
      </c>
      <c r="J240" s="2" t="n">
        <v>0.335</v>
      </c>
      <c r="K240" s="2" t="n">
        <v>0.411</v>
      </c>
      <c r="M240" s="2" t="n">
        <f aca="false">SIGN(H240)*(ABS(H240)+ABS(J240))</f>
        <v>-10.386</v>
      </c>
      <c r="N240" s="2" t="n">
        <f aca="false">SIGN(I240)*(ABS(I240)+ABS(K240))</f>
        <v>-1.767</v>
      </c>
      <c r="O240" s="2" t="n">
        <f aca="false">SIGN(M240)*(ABS(M240)+0.3*ABS(N240))</f>
        <v>-10.9161</v>
      </c>
      <c r="P240" s="2" t="n">
        <f aca="false">SIGN(N240)*(ABS(N240)+0.3*ABS(M240))</f>
        <v>-4.8828</v>
      </c>
      <c r="Q240" s="2" t="n">
        <f aca="false">MAX(ABS(O240),ABS(P240))</f>
        <v>10.9161</v>
      </c>
      <c r="R240" s="2" t="n">
        <f aca="false">G240+O240</f>
        <v>5.9169</v>
      </c>
      <c r="S240" s="2" t="n">
        <f aca="false">G240-O240</f>
        <v>27.7491</v>
      </c>
      <c r="T240" s="2" t="n">
        <f aca="false">G240+P240</f>
        <v>11.9502</v>
      </c>
      <c r="U240" s="2" t="n">
        <f aca="false">G240-P240</f>
        <v>21.7158</v>
      </c>
      <c r="V240" s="2" t="n">
        <f aca="false">MAX(ABS(R240),ABS(S240),ABS(T240),ABS(U240))</f>
        <v>27.7491</v>
      </c>
    </row>
    <row r="241" customFormat="false" ht="12.75" hidden="false" customHeight="false" outlineLevel="0" collapsed="false">
      <c r="A241" s="1" t="n">
        <v>3</v>
      </c>
      <c r="B241" s="1" t="n">
        <v>8</v>
      </c>
      <c r="C241" s="1" t="n">
        <v>9</v>
      </c>
      <c r="D241" s="1" t="n">
        <v>1</v>
      </c>
      <c r="E241" s="1" t="s">
        <v>36</v>
      </c>
      <c r="F241" s="2" t="n">
        <v>-31.946</v>
      </c>
      <c r="G241" s="2" t="n">
        <v>-16.887</v>
      </c>
      <c r="H241" s="2" t="n">
        <v>-10.051</v>
      </c>
      <c r="I241" s="2" t="n">
        <v>-1.356</v>
      </c>
      <c r="J241" s="2" t="n">
        <v>0.335</v>
      </c>
      <c r="K241" s="2" t="n">
        <v>0.411</v>
      </c>
      <c r="M241" s="2" t="n">
        <f aca="false">SIGN(H241)*(ABS(H241)+ABS(J241))</f>
        <v>-10.386</v>
      </c>
      <c r="N241" s="2" t="n">
        <f aca="false">SIGN(I241)*(ABS(I241)+ABS(K241))</f>
        <v>-1.767</v>
      </c>
      <c r="O241" s="2" t="n">
        <f aca="false">SIGN(M241)*(ABS(M241)+0.3*ABS(N241))</f>
        <v>-10.9161</v>
      </c>
      <c r="P241" s="2" t="n">
        <f aca="false">SIGN(N241)*(ABS(N241)+0.3*ABS(M241))</f>
        <v>-4.8828</v>
      </c>
      <c r="Q241" s="2" t="n">
        <f aca="false">MAX(ABS(O241),ABS(P241))</f>
        <v>10.9161</v>
      </c>
      <c r="R241" s="2" t="n">
        <f aca="false">G241+O241</f>
        <v>-27.8031</v>
      </c>
      <c r="S241" s="2" t="n">
        <f aca="false">G241-O241</f>
        <v>-5.9709</v>
      </c>
      <c r="T241" s="2" t="n">
        <f aca="false">G241+P241</f>
        <v>-21.7698</v>
      </c>
      <c r="U241" s="2" t="n">
        <f aca="false">G241-P241</f>
        <v>-12.0042</v>
      </c>
      <c r="V241" s="2" t="n">
        <f aca="false">MAX(ABS(R241),ABS(S241),ABS(T241),ABS(U241))</f>
        <v>27.8031</v>
      </c>
    </row>
    <row r="242" customFormat="false" ht="12.75" hidden="false" customHeight="false" outlineLevel="0" collapsed="false">
      <c r="A242" s="1" t="n">
        <v>3</v>
      </c>
      <c r="B242" s="1" t="n">
        <v>9</v>
      </c>
      <c r="C242" s="1" t="n">
        <v>10</v>
      </c>
      <c r="D242" s="1" t="n">
        <v>5</v>
      </c>
      <c r="E242" s="1" t="s">
        <v>32</v>
      </c>
      <c r="F242" s="2" t="n">
        <v>-37.867</v>
      </c>
      <c r="G242" s="2" t="n">
        <v>-25.046</v>
      </c>
      <c r="H242" s="2" t="n">
        <v>12.398</v>
      </c>
      <c r="I242" s="2" t="n">
        <v>1.411</v>
      </c>
      <c r="J242" s="2" t="n">
        <v>-0.435</v>
      </c>
      <c r="K242" s="2" t="n">
        <v>-0.533</v>
      </c>
      <c r="M242" s="2" t="n">
        <f aca="false">SIGN(H242)*(ABS(H242)+ABS(J242))</f>
        <v>12.833</v>
      </c>
      <c r="N242" s="2" t="n">
        <f aca="false">SIGN(I242)*(ABS(I242)+ABS(K242))</f>
        <v>1.944</v>
      </c>
      <c r="O242" s="2" t="n">
        <f aca="false">SIGN(M242)*(ABS(M242)+0.3*ABS(N242))</f>
        <v>13.4162</v>
      </c>
      <c r="P242" s="2" t="n">
        <f aca="false">SIGN(N242)*(ABS(N242)+0.3*ABS(M242))</f>
        <v>5.7939</v>
      </c>
      <c r="Q242" s="2" t="n">
        <f aca="false">MAX(ABS(O242),ABS(P242))</f>
        <v>13.4162</v>
      </c>
      <c r="R242" s="2" t="n">
        <f aca="false">G242+O242</f>
        <v>-11.6298</v>
      </c>
      <c r="S242" s="2" t="n">
        <f aca="false">G242-O242</f>
        <v>-38.4622</v>
      </c>
      <c r="T242" s="2" t="n">
        <f aca="false">G242+P242</f>
        <v>-19.2521</v>
      </c>
      <c r="U242" s="2" t="n">
        <f aca="false">G242-P242</f>
        <v>-30.8399</v>
      </c>
      <c r="V242" s="2" t="n">
        <f aca="false">MAX(ABS(R242),ABS(S242),ABS(T242),ABS(U242))</f>
        <v>38.4622</v>
      </c>
      <c r="X242" s="2" t="n">
        <f aca="false">Q242*$W$5</f>
        <v>14.6437823</v>
      </c>
      <c r="Y242" s="2" t="n">
        <f aca="false">($W$2-ABS(G242))/X242</f>
        <v>16.5158150432215</v>
      </c>
    </row>
    <row r="243" customFormat="false" ht="12.75" hidden="false" customHeight="false" outlineLevel="0" collapsed="false">
      <c r="A243" s="1" t="n">
        <v>3</v>
      </c>
      <c r="B243" s="1" t="n">
        <v>9</v>
      </c>
      <c r="C243" s="1" t="n">
        <v>10</v>
      </c>
      <c r="D243" s="1" t="n">
        <v>5</v>
      </c>
      <c r="E243" s="1" t="s">
        <v>33</v>
      </c>
      <c r="F243" s="2" t="n">
        <v>-43.785</v>
      </c>
      <c r="G243" s="2" t="n">
        <v>-29.545</v>
      </c>
      <c r="H243" s="2" t="n">
        <v>-16.13</v>
      </c>
      <c r="I243" s="2" t="n">
        <v>-1.834</v>
      </c>
      <c r="J243" s="2" t="n">
        <v>0.566</v>
      </c>
      <c r="K243" s="2" t="n">
        <v>0.693</v>
      </c>
      <c r="M243" s="2" t="n">
        <f aca="false">SIGN(H243)*(ABS(H243)+ABS(J243))</f>
        <v>-16.696</v>
      </c>
      <c r="N243" s="2" t="n">
        <f aca="false">SIGN(I243)*(ABS(I243)+ABS(K243))</f>
        <v>-2.527</v>
      </c>
      <c r="O243" s="2" t="n">
        <f aca="false">SIGN(M243)*(ABS(M243)+0.3*ABS(N243))</f>
        <v>-17.4541</v>
      </c>
      <c r="P243" s="2" t="n">
        <f aca="false">SIGN(N243)*(ABS(N243)+0.3*ABS(M243))</f>
        <v>-7.5358</v>
      </c>
      <c r="Q243" s="2" t="n">
        <f aca="false">MAX(ABS(O243),ABS(P243))</f>
        <v>17.4541</v>
      </c>
      <c r="R243" s="2" t="n">
        <f aca="false">G243+O243</f>
        <v>-46.9991</v>
      </c>
      <c r="S243" s="2" t="n">
        <f aca="false">G243-O243</f>
        <v>-12.0909</v>
      </c>
      <c r="T243" s="2" t="n">
        <f aca="false">G243+P243</f>
        <v>-37.0808</v>
      </c>
      <c r="U243" s="2" t="n">
        <f aca="false">G243-P243</f>
        <v>-22.0092</v>
      </c>
      <c r="V243" s="2" t="n">
        <f aca="false">MAX(ABS(R243),ABS(S243),ABS(T243),ABS(U243))</f>
        <v>46.9991</v>
      </c>
      <c r="X243" s="2" t="n">
        <f aca="false">Q243*$W$5</f>
        <v>19.05115015</v>
      </c>
      <c r="Y243" s="2" t="n">
        <f aca="false">($W$2-ABS(G243))/X243</f>
        <v>12.4588278466747</v>
      </c>
    </row>
    <row r="244" customFormat="false" ht="12.75" hidden="false" customHeight="false" outlineLevel="0" collapsed="false">
      <c r="A244" s="1" t="n">
        <v>3</v>
      </c>
      <c r="B244" s="1" t="n">
        <v>9</v>
      </c>
      <c r="C244" s="1" t="n">
        <v>10</v>
      </c>
      <c r="D244" s="1" t="n">
        <v>5</v>
      </c>
      <c r="E244" s="1" t="s">
        <v>34</v>
      </c>
      <c r="F244" s="2" t="n">
        <v>48.716</v>
      </c>
      <c r="G244" s="2" t="n">
        <v>33.275</v>
      </c>
      <c r="H244" s="2" t="n">
        <v>-5.706</v>
      </c>
      <c r="I244" s="2" t="n">
        <v>-0.649</v>
      </c>
      <c r="J244" s="2" t="n">
        <v>0.2</v>
      </c>
      <c r="K244" s="2" t="n">
        <v>0.245</v>
      </c>
      <c r="M244" s="2" t="n">
        <f aca="false">SIGN(H244)*(ABS(H244)+ABS(J244))</f>
        <v>-5.906</v>
      </c>
      <c r="N244" s="2" t="n">
        <f aca="false">SIGN(I244)*(ABS(I244)+ABS(K244))</f>
        <v>-0.894</v>
      </c>
      <c r="O244" s="2" t="n">
        <f aca="false">SIGN(M244)*(ABS(M244)+0.3*ABS(N244))</f>
        <v>-6.1742</v>
      </c>
      <c r="P244" s="2" t="n">
        <f aca="false">SIGN(N244)*(ABS(N244)+0.3*ABS(M244))</f>
        <v>-2.6658</v>
      </c>
      <c r="Q244" s="2" t="n">
        <f aca="false">MAX(ABS(O244),ABS(P244))</f>
        <v>6.1742</v>
      </c>
      <c r="R244" s="2" t="n">
        <f aca="false">G244+O244</f>
        <v>27.1008</v>
      </c>
      <c r="S244" s="2" t="n">
        <f aca="false">G244-O244</f>
        <v>39.4492</v>
      </c>
      <c r="T244" s="2" t="n">
        <f aca="false">G244+P244</f>
        <v>30.6092</v>
      </c>
      <c r="U244" s="2" t="n">
        <f aca="false">G244-P244</f>
        <v>35.9408</v>
      </c>
      <c r="V244" s="2" t="n">
        <f aca="false">MAX(ABS(R244),ABS(S244),ABS(T244),ABS(U244))</f>
        <v>39.4492</v>
      </c>
    </row>
    <row r="245" customFormat="false" ht="12.75" hidden="false" customHeight="false" outlineLevel="0" collapsed="false">
      <c r="A245" s="1" t="n">
        <v>3</v>
      </c>
      <c r="B245" s="1" t="n">
        <v>9</v>
      </c>
      <c r="C245" s="1" t="n">
        <v>10</v>
      </c>
      <c r="D245" s="1" t="n">
        <v>5</v>
      </c>
      <c r="E245" s="1" t="s">
        <v>36</v>
      </c>
      <c r="F245" s="2" t="n">
        <v>-51.084</v>
      </c>
      <c r="G245" s="2" t="n">
        <v>-35.075</v>
      </c>
      <c r="H245" s="2" t="n">
        <v>-5.706</v>
      </c>
      <c r="I245" s="2" t="n">
        <v>-0.649</v>
      </c>
      <c r="J245" s="2" t="n">
        <v>0.2</v>
      </c>
      <c r="K245" s="2" t="n">
        <v>0.245</v>
      </c>
      <c r="M245" s="2" t="n">
        <f aca="false">SIGN(H245)*(ABS(H245)+ABS(J245))</f>
        <v>-5.906</v>
      </c>
      <c r="N245" s="2" t="n">
        <f aca="false">SIGN(I245)*(ABS(I245)+ABS(K245))</f>
        <v>-0.894</v>
      </c>
      <c r="O245" s="2" t="n">
        <f aca="false">SIGN(M245)*(ABS(M245)+0.3*ABS(N245))</f>
        <v>-6.1742</v>
      </c>
      <c r="P245" s="2" t="n">
        <f aca="false">SIGN(N245)*(ABS(N245)+0.3*ABS(M245))</f>
        <v>-2.6658</v>
      </c>
      <c r="Q245" s="2" t="n">
        <f aca="false">MAX(ABS(O245),ABS(P245))</f>
        <v>6.1742</v>
      </c>
      <c r="R245" s="2" t="n">
        <f aca="false">G245+O245</f>
        <v>-41.2492</v>
      </c>
      <c r="S245" s="2" t="n">
        <f aca="false">G245-O245</f>
        <v>-28.9008</v>
      </c>
      <c r="T245" s="2" t="n">
        <f aca="false">G245+P245</f>
        <v>-37.7408</v>
      </c>
      <c r="U245" s="2" t="n">
        <f aca="false">G245-P245</f>
        <v>-32.4092</v>
      </c>
      <c r="V245" s="2" t="n">
        <f aca="false">MAX(ABS(R245),ABS(S245),ABS(T245),ABS(U245))</f>
        <v>41.2492</v>
      </c>
    </row>
    <row r="246" customFormat="false" ht="12.75" hidden="false" customHeight="false" outlineLevel="0" collapsed="false">
      <c r="A246" s="1" t="n">
        <v>3</v>
      </c>
      <c r="B246" s="1" t="n">
        <v>9</v>
      </c>
      <c r="C246" s="1" t="n">
        <v>10</v>
      </c>
      <c r="D246" s="1" t="n">
        <v>4</v>
      </c>
      <c r="E246" s="1" t="s">
        <v>32</v>
      </c>
      <c r="F246" s="2" t="n">
        <v>-33.141</v>
      </c>
      <c r="G246" s="2" t="n">
        <v>-21.601</v>
      </c>
      <c r="H246" s="2" t="n">
        <v>27.124</v>
      </c>
      <c r="I246" s="2" t="n">
        <v>3.286</v>
      </c>
      <c r="J246" s="2" t="n">
        <v>-0.97</v>
      </c>
      <c r="K246" s="2" t="n">
        <v>-1.188</v>
      </c>
      <c r="M246" s="2" t="n">
        <f aca="false">SIGN(H246)*(ABS(H246)+ABS(J246))</f>
        <v>28.094</v>
      </c>
      <c r="N246" s="2" t="n">
        <f aca="false">SIGN(I246)*(ABS(I246)+ABS(K246))</f>
        <v>4.474</v>
      </c>
      <c r="O246" s="2" t="n">
        <f aca="false">SIGN(M246)*(ABS(M246)+0.3*ABS(N246))</f>
        <v>29.4362</v>
      </c>
      <c r="P246" s="2" t="n">
        <f aca="false">SIGN(N246)*(ABS(N246)+0.3*ABS(M246))</f>
        <v>12.9022</v>
      </c>
      <c r="Q246" s="2" t="n">
        <f aca="false">MAX(ABS(O246),ABS(P246))</f>
        <v>29.4362</v>
      </c>
      <c r="R246" s="2" t="n">
        <f aca="false">G246+O246</f>
        <v>7.8352</v>
      </c>
      <c r="S246" s="2" t="n">
        <f aca="false">G246-O246</f>
        <v>-51.0372</v>
      </c>
      <c r="T246" s="2" t="n">
        <f aca="false">G246+P246</f>
        <v>-8.6988</v>
      </c>
      <c r="U246" s="2" t="n">
        <f aca="false">G246-P246</f>
        <v>-34.5032</v>
      </c>
      <c r="V246" s="2" t="n">
        <f aca="false">MAX(ABS(R246),ABS(S246),ABS(T246),ABS(U246))</f>
        <v>51.0372</v>
      </c>
      <c r="X246" s="2" t="n">
        <f aca="false">Q246*$W$5</f>
        <v>32.1296123</v>
      </c>
      <c r="Y246" s="2" t="n">
        <f aca="false">($W$2-ABS(G246))/X246</f>
        <v>7.63467040030234</v>
      </c>
    </row>
    <row r="247" customFormat="false" ht="12.75" hidden="false" customHeight="false" outlineLevel="0" collapsed="false">
      <c r="A247" s="1" t="n">
        <v>3</v>
      </c>
      <c r="B247" s="1" t="n">
        <v>9</v>
      </c>
      <c r="C247" s="1" t="n">
        <v>10</v>
      </c>
      <c r="D247" s="1" t="n">
        <v>4</v>
      </c>
      <c r="E247" s="1" t="s">
        <v>33</v>
      </c>
      <c r="F247" s="2" t="n">
        <v>-29.344</v>
      </c>
      <c r="G247" s="2" t="n">
        <v>-20.203</v>
      </c>
      <c r="H247" s="2" t="n">
        <v>-32.385</v>
      </c>
      <c r="I247" s="2" t="n">
        <v>-3.916</v>
      </c>
      <c r="J247" s="2" t="n">
        <v>1.157</v>
      </c>
      <c r="K247" s="2" t="n">
        <v>1.417</v>
      </c>
      <c r="M247" s="2" t="n">
        <f aca="false">SIGN(H247)*(ABS(H247)+ABS(J247))</f>
        <v>-33.542</v>
      </c>
      <c r="N247" s="2" t="n">
        <f aca="false">SIGN(I247)*(ABS(I247)+ABS(K247))</f>
        <v>-5.333</v>
      </c>
      <c r="O247" s="2" t="n">
        <f aca="false">SIGN(M247)*(ABS(M247)+0.3*ABS(N247))</f>
        <v>-35.1419</v>
      </c>
      <c r="P247" s="2" t="n">
        <f aca="false">SIGN(N247)*(ABS(N247)+0.3*ABS(M247))</f>
        <v>-15.3956</v>
      </c>
      <c r="Q247" s="2" t="n">
        <f aca="false">MAX(ABS(O247),ABS(P247))</f>
        <v>35.1419</v>
      </c>
      <c r="R247" s="2" t="n">
        <f aca="false">G247+O247</f>
        <v>-55.3449</v>
      </c>
      <c r="S247" s="2" t="n">
        <f aca="false">G247-O247</f>
        <v>14.9389</v>
      </c>
      <c r="T247" s="2" t="n">
        <f aca="false">G247+P247</f>
        <v>-35.5986</v>
      </c>
      <c r="U247" s="2" t="n">
        <f aca="false">G247-P247</f>
        <v>-4.8074</v>
      </c>
      <c r="V247" s="2" t="n">
        <f aca="false">MAX(ABS(R247),ABS(S247),ABS(T247),ABS(U247))</f>
        <v>55.3449</v>
      </c>
      <c r="X247" s="2" t="n">
        <f aca="false">Q247*$W$5</f>
        <v>38.35738385</v>
      </c>
      <c r="Y247" s="2" t="n">
        <f aca="false">($W$2-ABS(G247))/X247</f>
        <v>6.43153873488168</v>
      </c>
    </row>
    <row r="248" customFormat="false" ht="12.75" hidden="false" customHeight="false" outlineLevel="0" collapsed="false">
      <c r="A248" s="1" t="n">
        <v>3</v>
      </c>
      <c r="B248" s="1" t="n">
        <v>9</v>
      </c>
      <c r="C248" s="1" t="n">
        <v>10</v>
      </c>
      <c r="D248" s="1" t="n">
        <v>4</v>
      </c>
      <c r="E248" s="1" t="s">
        <v>34</v>
      </c>
      <c r="F248" s="2" t="n">
        <v>36.109</v>
      </c>
      <c r="G248" s="2" t="n">
        <v>24.705</v>
      </c>
      <c r="H248" s="2" t="n">
        <v>-11.902</v>
      </c>
      <c r="I248" s="2" t="n">
        <v>-1.44</v>
      </c>
      <c r="J248" s="2" t="n">
        <v>0.425</v>
      </c>
      <c r="K248" s="2" t="n">
        <v>0.521</v>
      </c>
      <c r="M248" s="2" t="n">
        <f aca="false">SIGN(H248)*(ABS(H248)+ABS(J248))</f>
        <v>-12.327</v>
      </c>
      <c r="N248" s="2" t="n">
        <f aca="false">SIGN(I248)*(ABS(I248)+ABS(K248))</f>
        <v>-1.961</v>
      </c>
      <c r="O248" s="2" t="n">
        <f aca="false">SIGN(M248)*(ABS(M248)+0.3*ABS(N248))</f>
        <v>-12.9153</v>
      </c>
      <c r="P248" s="2" t="n">
        <f aca="false">SIGN(N248)*(ABS(N248)+0.3*ABS(M248))</f>
        <v>-5.6591</v>
      </c>
      <c r="Q248" s="2" t="n">
        <f aca="false">MAX(ABS(O248),ABS(P248))</f>
        <v>12.9153</v>
      </c>
      <c r="R248" s="2" t="n">
        <f aca="false">G248+O248</f>
        <v>11.7897</v>
      </c>
      <c r="S248" s="2" t="n">
        <f aca="false">G248-O248</f>
        <v>37.6203</v>
      </c>
      <c r="T248" s="2" t="n">
        <f aca="false">G248+P248</f>
        <v>19.0459</v>
      </c>
      <c r="U248" s="2" t="n">
        <f aca="false">G248-P248</f>
        <v>30.3641</v>
      </c>
      <c r="V248" s="2" t="n">
        <f aca="false">MAX(ABS(R248),ABS(S248),ABS(T248),ABS(U248))</f>
        <v>37.6203</v>
      </c>
    </row>
    <row r="249" customFormat="false" ht="12.75" hidden="false" customHeight="false" outlineLevel="0" collapsed="false">
      <c r="A249" s="1" t="n">
        <v>3</v>
      </c>
      <c r="B249" s="1" t="n">
        <v>9</v>
      </c>
      <c r="C249" s="1" t="n">
        <v>10</v>
      </c>
      <c r="D249" s="1" t="n">
        <v>4</v>
      </c>
      <c r="E249" s="1" t="s">
        <v>36</v>
      </c>
      <c r="F249" s="2" t="n">
        <v>-34.591</v>
      </c>
      <c r="G249" s="2" t="n">
        <v>-24.145</v>
      </c>
      <c r="H249" s="2" t="n">
        <v>-11.902</v>
      </c>
      <c r="I249" s="2" t="n">
        <v>-1.44</v>
      </c>
      <c r="J249" s="2" t="n">
        <v>0.425</v>
      </c>
      <c r="K249" s="2" t="n">
        <v>0.521</v>
      </c>
      <c r="M249" s="2" t="n">
        <f aca="false">SIGN(H249)*(ABS(H249)+ABS(J249))</f>
        <v>-12.327</v>
      </c>
      <c r="N249" s="2" t="n">
        <f aca="false">SIGN(I249)*(ABS(I249)+ABS(K249))</f>
        <v>-1.961</v>
      </c>
      <c r="O249" s="2" t="n">
        <f aca="false">SIGN(M249)*(ABS(M249)+0.3*ABS(N249))</f>
        <v>-12.9153</v>
      </c>
      <c r="P249" s="2" t="n">
        <f aca="false">SIGN(N249)*(ABS(N249)+0.3*ABS(M249))</f>
        <v>-5.6591</v>
      </c>
      <c r="Q249" s="2" t="n">
        <f aca="false">MAX(ABS(O249),ABS(P249))</f>
        <v>12.9153</v>
      </c>
      <c r="R249" s="2" t="n">
        <f aca="false">G249+O249</f>
        <v>-37.0603</v>
      </c>
      <c r="S249" s="2" t="n">
        <f aca="false">G249-O249</f>
        <v>-11.2297</v>
      </c>
      <c r="T249" s="2" t="n">
        <f aca="false">G249+P249</f>
        <v>-29.8041</v>
      </c>
      <c r="U249" s="2" t="n">
        <f aca="false">G249-P249</f>
        <v>-18.4859</v>
      </c>
      <c r="V249" s="2" t="n">
        <f aca="false">MAX(ABS(R249),ABS(S249),ABS(T249),ABS(U249))</f>
        <v>37.0603</v>
      </c>
    </row>
    <row r="250" customFormat="false" ht="12.75" hidden="false" customHeight="false" outlineLevel="0" collapsed="false">
      <c r="A250" s="1" t="n">
        <v>3</v>
      </c>
      <c r="B250" s="1" t="n">
        <v>9</v>
      </c>
      <c r="C250" s="1" t="n">
        <v>10</v>
      </c>
      <c r="D250" s="1" t="n">
        <v>3</v>
      </c>
      <c r="E250" s="1" t="s">
        <v>32</v>
      </c>
      <c r="F250" s="2" t="n">
        <v>-31.481</v>
      </c>
      <c r="G250" s="2" t="n">
        <v>-20.594</v>
      </c>
      <c r="H250" s="2" t="n">
        <v>37.928</v>
      </c>
      <c r="I250" s="2" t="n">
        <v>4.97</v>
      </c>
      <c r="J250" s="2" t="n">
        <v>-1.375</v>
      </c>
      <c r="K250" s="2" t="n">
        <v>-1.683</v>
      </c>
      <c r="M250" s="2" t="n">
        <f aca="false">SIGN(H250)*(ABS(H250)+ABS(J250))</f>
        <v>39.303</v>
      </c>
      <c r="N250" s="2" t="n">
        <f aca="false">SIGN(I250)*(ABS(I250)+ABS(K250))</f>
        <v>6.653</v>
      </c>
      <c r="O250" s="2" t="n">
        <f aca="false">SIGN(M250)*(ABS(M250)+0.3*ABS(N250))</f>
        <v>41.2989</v>
      </c>
      <c r="P250" s="2" t="n">
        <f aca="false">SIGN(N250)*(ABS(N250)+0.3*ABS(M250))</f>
        <v>18.4439</v>
      </c>
      <c r="Q250" s="2" t="n">
        <f aca="false">MAX(ABS(O250),ABS(P250))</f>
        <v>41.2989</v>
      </c>
      <c r="R250" s="2" t="n">
        <f aca="false">G250+O250</f>
        <v>20.7049</v>
      </c>
      <c r="S250" s="2" t="n">
        <f aca="false">G250-O250</f>
        <v>-61.8929</v>
      </c>
      <c r="T250" s="2" t="n">
        <f aca="false">G250+P250</f>
        <v>-2.1501</v>
      </c>
      <c r="U250" s="2" t="n">
        <f aca="false">G250-P250</f>
        <v>-39.0379</v>
      </c>
      <c r="V250" s="2" t="n">
        <f aca="false">MAX(ABS(R250),ABS(S250),ABS(T250),ABS(U250))</f>
        <v>61.8929</v>
      </c>
      <c r="X250" s="2" t="n">
        <f aca="false">Q250*$W$5</f>
        <v>45.07774935</v>
      </c>
      <c r="Y250" s="2" t="n">
        <f aca="false">($W$2-ABS(G250))/X250</f>
        <v>5.46402612267953</v>
      </c>
    </row>
    <row r="251" customFormat="false" ht="12.75" hidden="false" customHeight="false" outlineLevel="0" collapsed="false">
      <c r="A251" s="1" t="n">
        <v>3</v>
      </c>
      <c r="B251" s="1" t="n">
        <v>9</v>
      </c>
      <c r="C251" s="1" t="n">
        <v>10</v>
      </c>
      <c r="D251" s="1" t="n">
        <v>3</v>
      </c>
      <c r="E251" s="1" t="s">
        <v>33</v>
      </c>
      <c r="F251" s="2" t="n">
        <v>-30.275</v>
      </c>
      <c r="G251" s="2" t="n">
        <v>-20.705</v>
      </c>
      <c r="H251" s="2" t="n">
        <v>-45.449</v>
      </c>
      <c r="I251" s="2" t="n">
        <v>-5.952</v>
      </c>
      <c r="J251" s="2" t="n">
        <v>1.646</v>
      </c>
      <c r="K251" s="2" t="n">
        <v>2.015</v>
      </c>
      <c r="M251" s="2" t="n">
        <f aca="false">SIGN(H251)*(ABS(H251)+ABS(J251))</f>
        <v>-47.095</v>
      </c>
      <c r="N251" s="2" t="n">
        <f aca="false">SIGN(I251)*(ABS(I251)+ABS(K251))</f>
        <v>-7.967</v>
      </c>
      <c r="O251" s="2" t="n">
        <f aca="false">SIGN(M251)*(ABS(M251)+0.3*ABS(N251))</f>
        <v>-49.4851</v>
      </c>
      <c r="P251" s="2" t="n">
        <f aca="false">SIGN(N251)*(ABS(N251)+0.3*ABS(M251))</f>
        <v>-22.0955</v>
      </c>
      <c r="Q251" s="2" t="n">
        <f aca="false">MAX(ABS(O251),ABS(P251))</f>
        <v>49.4851</v>
      </c>
      <c r="R251" s="2" t="n">
        <f aca="false">G251+O251</f>
        <v>-70.1901</v>
      </c>
      <c r="S251" s="2" t="n">
        <f aca="false">G251-O251</f>
        <v>28.7801</v>
      </c>
      <c r="T251" s="2" t="n">
        <f aca="false">G251+P251</f>
        <v>-42.8005</v>
      </c>
      <c r="U251" s="2" t="n">
        <f aca="false">G251-P251</f>
        <v>1.3905</v>
      </c>
      <c r="V251" s="2" t="n">
        <f aca="false">MAX(ABS(R251),ABS(S251),ABS(T251),ABS(U251))</f>
        <v>70.1901</v>
      </c>
      <c r="X251" s="2" t="n">
        <f aca="false">Q251*$W$5</f>
        <v>54.01298665</v>
      </c>
      <c r="Y251" s="2" t="n">
        <f aca="false">($W$2-ABS(G251))/X251</f>
        <v>4.55807048025921</v>
      </c>
    </row>
    <row r="252" customFormat="false" ht="12.75" hidden="false" customHeight="false" outlineLevel="0" collapsed="false">
      <c r="A252" s="1" t="n">
        <v>3</v>
      </c>
      <c r="B252" s="1" t="n">
        <v>9</v>
      </c>
      <c r="C252" s="1" t="n">
        <v>10</v>
      </c>
      <c r="D252" s="1" t="n">
        <v>3</v>
      </c>
      <c r="E252" s="1" t="s">
        <v>34</v>
      </c>
      <c r="F252" s="2" t="n">
        <v>35.591</v>
      </c>
      <c r="G252" s="2" t="n">
        <v>24.403</v>
      </c>
      <c r="H252" s="2" t="n">
        <v>-16.675</v>
      </c>
      <c r="I252" s="2" t="n">
        <v>-2.184</v>
      </c>
      <c r="J252" s="2" t="n">
        <v>0.604</v>
      </c>
      <c r="K252" s="2" t="n">
        <v>0.74</v>
      </c>
      <c r="M252" s="2" t="n">
        <f aca="false">SIGN(H252)*(ABS(H252)+ABS(J252))</f>
        <v>-17.279</v>
      </c>
      <c r="N252" s="2" t="n">
        <f aca="false">SIGN(I252)*(ABS(I252)+ABS(K252))</f>
        <v>-2.924</v>
      </c>
      <c r="O252" s="2" t="n">
        <f aca="false">SIGN(M252)*(ABS(M252)+0.3*ABS(N252))</f>
        <v>-18.1562</v>
      </c>
      <c r="P252" s="2" t="n">
        <f aca="false">SIGN(N252)*(ABS(N252)+0.3*ABS(M252))</f>
        <v>-8.1077</v>
      </c>
      <c r="Q252" s="2" t="n">
        <f aca="false">MAX(ABS(O252),ABS(P252))</f>
        <v>18.1562</v>
      </c>
      <c r="R252" s="2" t="n">
        <f aca="false">G252+O252</f>
        <v>6.2468</v>
      </c>
      <c r="S252" s="2" t="n">
        <f aca="false">G252-O252</f>
        <v>42.5592</v>
      </c>
      <c r="T252" s="2" t="n">
        <f aca="false">G252+P252</f>
        <v>16.2953</v>
      </c>
      <c r="U252" s="2" t="n">
        <f aca="false">G252-P252</f>
        <v>32.5107</v>
      </c>
      <c r="V252" s="2" t="n">
        <f aca="false">MAX(ABS(R252),ABS(S252),ABS(T252),ABS(U252))</f>
        <v>42.5592</v>
      </c>
    </row>
    <row r="253" customFormat="false" ht="12.75" hidden="false" customHeight="false" outlineLevel="0" collapsed="false">
      <c r="A253" s="1" t="n">
        <v>3</v>
      </c>
      <c r="B253" s="1" t="n">
        <v>9</v>
      </c>
      <c r="C253" s="1" t="n">
        <v>10</v>
      </c>
      <c r="D253" s="1" t="n">
        <v>3</v>
      </c>
      <c r="E253" s="1" t="s">
        <v>36</v>
      </c>
      <c r="F253" s="2" t="n">
        <v>-35.109</v>
      </c>
      <c r="G253" s="2" t="n">
        <v>-24.447</v>
      </c>
      <c r="H253" s="2" t="n">
        <v>-16.675</v>
      </c>
      <c r="I253" s="2" t="n">
        <v>-2.184</v>
      </c>
      <c r="J253" s="2" t="n">
        <v>0.604</v>
      </c>
      <c r="K253" s="2" t="n">
        <v>0.74</v>
      </c>
      <c r="M253" s="2" t="n">
        <f aca="false">SIGN(H253)*(ABS(H253)+ABS(J253))</f>
        <v>-17.279</v>
      </c>
      <c r="N253" s="2" t="n">
        <f aca="false">SIGN(I253)*(ABS(I253)+ABS(K253))</f>
        <v>-2.924</v>
      </c>
      <c r="O253" s="2" t="n">
        <f aca="false">SIGN(M253)*(ABS(M253)+0.3*ABS(N253))</f>
        <v>-18.1562</v>
      </c>
      <c r="P253" s="2" t="n">
        <f aca="false">SIGN(N253)*(ABS(N253)+0.3*ABS(M253))</f>
        <v>-8.1077</v>
      </c>
      <c r="Q253" s="2" t="n">
        <f aca="false">MAX(ABS(O253),ABS(P253))</f>
        <v>18.1562</v>
      </c>
      <c r="R253" s="2" t="n">
        <f aca="false">G253+O253</f>
        <v>-42.6032</v>
      </c>
      <c r="S253" s="2" t="n">
        <f aca="false">G253-O253</f>
        <v>-6.2908</v>
      </c>
      <c r="T253" s="2" t="n">
        <f aca="false">G253+P253</f>
        <v>-32.5547</v>
      </c>
      <c r="U253" s="2" t="n">
        <f aca="false">G253-P253</f>
        <v>-16.3393</v>
      </c>
      <c r="V253" s="2" t="n">
        <f aca="false">MAX(ABS(R253),ABS(S253),ABS(T253),ABS(U253))</f>
        <v>42.6032</v>
      </c>
    </row>
    <row r="254" customFormat="false" ht="12.75" hidden="false" customHeight="false" outlineLevel="0" collapsed="false">
      <c r="A254" s="1" t="n">
        <v>3</v>
      </c>
      <c r="B254" s="1" t="n">
        <v>9</v>
      </c>
      <c r="C254" s="1" t="n">
        <v>10</v>
      </c>
      <c r="D254" s="1" t="n">
        <v>2</v>
      </c>
      <c r="E254" s="1" t="s">
        <v>32</v>
      </c>
      <c r="F254" s="2" t="n">
        <v>-30.73</v>
      </c>
      <c r="G254" s="2" t="n">
        <v>-20.181</v>
      </c>
      <c r="H254" s="2" t="n">
        <v>45.726</v>
      </c>
      <c r="I254" s="2" t="n">
        <v>6.165</v>
      </c>
      <c r="J254" s="2" t="n">
        <v>-1.634</v>
      </c>
      <c r="K254" s="2" t="n">
        <v>-2</v>
      </c>
      <c r="M254" s="2" t="n">
        <f aca="false">SIGN(H254)*(ABS(H254)+ABS(J254))</f>
        <v>47.36</v>
      </c>
      <c r="N254" s="2" t="n">
        <f aca="false">SIGN(I254)*(ABS(I254)+ABS(K254))</f>
        <v>8.165</v>
      </c>
      <c r="O254" s="2" t="n">
        <f aca="false">SIGN(M254)*(ABS(M254)+0.3*ABS(N254))</f>
        <v>49.8095</v>
      </c>
      <c r="P254" s="2" t="n">
        <f aca="false">SIGN(N254)*(ABS(N254)+0.3*ABS(M254))</f>
        <v>22.373</v>
      </c>
      <c r="Q254" s="2" t="n">
        <f aca="false">MAX(ABS(O254),ABS(P254))</f>
        <v>49.8095</v>
      </c>
      <c r="R254" s="2" t="n">
        <f aca="false">G254+O254</f>
        <v>29.6285</v>
      </c>
      <c r="S254" s="2" t="n">
        <f aca="false">G254-O254</f>
        <v>-69.9905</v>
      </c>
      <c r="T254" s="2" t="n">
        <f aca="false">G254+P254</f>
        <v>2.192</v>
      </c>
      <c r="U254" s="2" t="n">
        <f aca="false">G254-P254</f>
        <v>-42.554</v>
      </c>
      <c r="V254" s="2" t="n">
        <f aca="false">MAX(ABS(R254),ABS(S254),ABS(T254),ABS(U254))</f>
        <v>69.9905</v>
      </c>
      <c r="X254" s="2" t="n">
        <f aca="false">Q254*$W$5</f>
        <v>54.36706925</v>
      </c>
      <c r="Y254" s="2" t="n">
        <f aca="false">($W$2-ABS(G254))/X254</f>
        <v>4.53802280320637</v>
      </c>
    </row>
    <row r="255" customFormat="false" ht="12.75" hidden="false" customHeight="false" outlineLevel="0" collapsed="false">
      <c r="A255" s="1" t="n">
        <v>3</v>
      </c>
      <c r="B255" s="1" t="n">
        <v>9</v>
      </c>
      <c r="C255" s="1" t="n">
        <v>10</v>
      </c>
      <c r="D255" s="1" t="n">
        <v>2</v>
      </c>
      <c r="E255" s="1" t="s">
        <v>33</v>
      </c>
      <c r="F255" s="2" t="n">
        <v>-31.064</v>
      </c>
      <c r="G255" s="2" t="n">
        <v>-21.209</v>
      </c>
      <c r="H255" s="2" t="n">
        <v>-54.699</v>
      </c>
      <c r="I255" s="2" t="n">
        <v>-7.373</v>
      </c>
      <c r="J255" s="2" t="n">
        <v>1.956</v>
      </c>
      <c r="K255" s="2" t="n">
        <v>2.395</v>
      </c>
      <c r="M255" s="2" t="n">
        <f aca="false">SIGN(H255)*(ABS(H255)+ABS(J255))</f>
        <v>-56.655</v>
      </c>
      <c r="N255" s="2" t="n">
        <f aca="false">SIGN(I255)*(ABS(I255)+ABS(K255))</f>
        <v>-9.768</v>
      </c>
      <c r="O255" s="2" t="n">
        <f aca="false">SIGN(M255)*(ABS(M255)+0.3*ABS(N255))</f>
        <v>-59.5854</v>
      </c>
      <c r="P255" s="2" t="n">
        <f aca="false">SIGN(N255)*(ABS(N255)+0.3*ABS(M255))</f>
        <v>-26.7645</v>
      </c>
      <c r="Q255" s="2" t="n">
        <f aca="false">MAX(ABS(O255),ABS(P255))</f>
        <v>59.5854</v>
      </c>
      <c r="R255" s="2" t="n">
        <f aca="false">G255+O255</f>
        <v>-80.7944</v>
      </c>
      <c r="S255" s="2" t="n">
        <f aca="false">G255-O255</f>
        <v>38.3764</v>
      </c>
      <c r="T255" s="2" t="n">
        <f aca="false">G255+P255</f>
        <v>-47.9735</v>
      </c>
      <c r="U255" s="2" t="n">
        <f aca="false">G255-P255</f>
        <v>5.5555</v>
      </c>
      <c r="V255" s="2" t="n">
        <f aca="false">MAX(ABS(R255),ABS(S255),ABS(T255),ABS(U255))</f>
        <v>80.7944</v>
      </c>
      <c r="X255" s="2" t="n">
        <f aca="false">Q255*$W$5</f>
        <v>65.0374641</v>
      </c>
      <c r="Y255" s="2" t="n">
        <f aca="false">($W$2-ABS(G255))/X255</f>
        <v>3.77768419171805</v>
      </c>
    </row>
    <row r="256" customFormat="false" ht="12.75" hidden="false" customHeight="false" outlineLevel="0" collapsed="false">
      <c r="A256" s="1" t="n">
        <v>3</v>
      </c>
      <c r="B256" s="1" t="n">
        <v>9</v>
      </c>
      <c r="C256" s="1" t="n">
        <v>10</v>
      </c>
      <c r="D256" s="1" t="n">
        <v>2</v>
      </c>
      <c r="E256" s="1" t="s">
        <v>34</v>
      </c>
      <c r="F256" s="2" t="n">
        <v>35.283</v>
      </c>
      <c r="G256" s="2" t="n">
        <v>24.22</v>
      </c>
      <c r="H256" s="2" t="n">
        <v>-20.085</v>
      </c>
      <c r="I256" s="2" t="n">
        <v>-2.708</v>
      </c>
      <c r="J256" s="2" t="n">
        <v>0.718</v>
      </c>
      <c r="K256" s="2" t="n">
        <v>0.879</v>
      </c>
      <c r="M256" s="2" t="n">
        <f aca="false">SIGN(H256)*(ABS(H256)+ABS(J256))</f>
        <v>-20.803</v>
      </c>
      <c r="N256" s="2" t="n">
        <f aca="false">SIGN(I256)*(ABS(I256)+ABS(K256))</f>
        <v>-3.587</v>
      </c>
      <c r="O256" s="2" t="n">
        <f aca="false">SIGN(M256)*(ABS(M256)+0.3*ABS(N256))</f>
        <v>-21.8791</v>
      </c>
      <c r="P256" s="2" t="n">
        <f aca="false">SIGN(N256)*(ABS(N256)+0.3*ABS(M256))</f>
        <v>-9.8279</v>
      </c>
      <c r="Q256" s="2" t="n">
        <f aca="false">MAX(ABS(O256),ABS(P256))</f>
        <v>21.8791</v>
      </c>
      <c r="R256" s="2" t="n">
        <f aca="false">G256+O256</f>
        <v>2.3409</v>
      </c>
      <c r="S256" s="2" t="n">
        <f aca="false">G256-O256</f>
        <v>46.0991</v>
      </c>
      <c r="T256" s="2" t="n">
        <f aca="false">G256+P256</f>
        <v>14.3921</v>
      </c>
      <c r="U256" s="2" t="n">
        <f aca="false">G256-P256</f>
        <v>34.0479</v>
      </c>
      <c r="V256" s="2" t="n">
        <f aca="false">MAX(ABS(R256),ABS(S256),ABS(T256),ABS(U256))</f>
        <v>46.0991</v>
      </c>
    </row>
    <row r="257" customFormat="false" ht="12.75" hidden="false" customHeight="false" outlineLevel="0" collapsed="false">
      <c r="A257" s="1" t="n">
        <v>3</v>
      </c>
      <c r="B257" s="1" t="n">
        <v>9</v>
      </c>
      <c r="C257" s="1" t="n">
        <v>10</v>
      </c>
      <c r="D257" s="1" t="n">
        <v>2</v>
      </c>
      <c r="E257" s="1" t="s">
        <v>36</v>
      </c>
      <c r="F257" s="2" t="n">
        <v>-35.417</v>
      </c>
      <c r="G257" s="2" t="n">
        <v>-24.63</v>
      </c>
      <c r="H257" s="2" t="n">
        <v>-20.085</v>
      </c>
      <c r="I257" s="2" t="n">
        <v>-2.708</v>
      </c>
      <c r="J257" s="2" t="n">
        <v>0.718</v>
      </c>
      <c r="K257" s="2" t="n">
        <v>0.879</v>
      </c>
      <c r="M257" s="2" t="n">
        <f aca="false">SIGN(H257)*(ABS(H257)+ABS(J257))</f>
        <v>-20.803</v>
      </c>
      <c r="N257" s="2" t="n">
        <f aca="false">SIGN(I257)*(ABS(I257)+ABS(K257))</f>
        <v>-3.587</v>
      </c>
      <c r="O257" s="2" t="n">
        <f aca="false">SIGN(M257)*(ABS(M257)+0.3*ABS(N257))</f>
        <v>-21.8791</v>
      </c>
      <c r="P257" s="2" t="n">
        <f aca="false">SIGN(N257)*(ABS(N257)+0.3*ABS(M257))</f>
        <v>-9.8279</v>
      </c>
      <c r="Q257" s="2" t="n">
        <f aca="false">MAX(ABS(O257),ABS(P257))</f>
        <v>21.8791</v>
      </c>
      <c r="R257" s="2" t="n">
        <f aca="false">G257+O257</f>
        <v>-46.5091</v>
      </c>
      <c r="S257" s="2" t="n">
        <f aca="false">G257-O257</f>
        <v>-2.7509</v>
      </c>
      <c r="T257" s="2" t="n">
        <f aca="false">G257+P257</f>
        <v>-34.4579</v>
      </c>
      <c r="U257" s="2" t="n">
        <f aca="false">G257-P257</f>
        <v>-14.8021</v>
      </c>
      <c r="V257" s="2" t="n">
        <f aca="false">MAX(ABS(R257),ABS(S257),ABS(T257),ABS(U257))</f>
        <v>46.5091</v>
      </c>
    </row>
    <row r="258" customFormat="false" ht="12.75" hidden="false" customHeight="false" outlineLevel="0" collapsed="false">
      <c r="A258" s="1" t="n">
        <v>3</v>
      </c>
      <c r="B258" s="1" t="n">
        <v>9</v>
      </c>
      <c r="C258" s="1" t="n">
        <v>10</v>
      </c>
      <c r="D258" s="1" t="n">
        <v>1</v>
      </c>
      <c r="E258" s="1" t="s">
        <v>32</v>
      </c>
      <c r="F258" s="2" t="n">
        <v>-29.287</v>
      </c>
      <c r="G258" s="2" t="n">
        <v>-19.208</v>
      </c>
      <c r="H258" s="2" t="n">
        <v>43.33</v>
      </c>
      <c r="I258" s="2" t="n">
        <v>5.841</v>
      </c>
      <c r="J258" s="2" t="n">
        <v>-1.44</v>
      </c>
      <c r="K258" s="2" t="n">
        <v>-1.762</v>
      </c>
      <c r="M258" s="2" t="n">
        <f aca="false">SIGN(H258)*(ABS(H258)+ABS(J258))</f>
        <v>44.77</v>
      </c>
      <c r="N258" s="2" t="n">
        <f aca="false">SIGN(I258)*(ABS(I258)+ABS(K258))</f>
        <v>7.603</v>
      </c>
      <c r="O258" s="2" t="n">
        <f aca="false">SIGN(M258)*(ABS(M258)+0.3*ABS(N258))</f>
        <v>47.0509</v>
      </c>
      <c r="P258" s="2" t="n">
        <f aca="false">SIGN(N258)*(ABS(N258)+0.3*ABS(M258))</f>
        <v>21.034</v>
      </c>
      <c r="Q258" s="2" t="n">
        <f aca="false">MAX(ABS(O258),ABS(P258))</f>
        <v>47.0509</v>
      </c>
      <c r="R258" s="2" t="n">
        <f aca="false">G258+O258</f>
        <v>27.8429</v>
      </c>
      <c r="S258" s="2" t="n">
        <f aca="false">G258-O258</f>
        <v>-66.2589</v>
      </c>
      <c r="T258" s="2" t="n">
        <f aca="false">G258+P258</f>
        <v>1.826</v>
      </c>
      <c r="U258" s="2" t="n">
        <f aca="false">G258-P258</f>
        <v>-40.242</v>
      </c>
      <c r="V258" s="2" t="n">
        <f aca="false">MAX(ABS(R258),ABS(S258),ABS(T258),ABS(U258))</f>
        <v>66.2589</v>
      </c>
      <c r="X258" s="2" t="n">
        <f aca="false">Q258*$W$5</f>
        <v>51.35605735</v>
      </c>
      <c r="Y258" s="2" t="n">
        <f aca="false">($W$2-ABS(G258))/X258</f>
        <v>4.82303379155332</v>
      </c>
    </row>
    <row r="259" customFormat="false" ht="12.75" hidden="false" customHeight="false" outlineLevel="0" collapsed="false">
      <c r="A259" s="1" t="n">
        <v>3</v>
      </c>
      <c r="B259" s="1" t="n">
        <v>9</v>
      </c>
      <c r="C259" s="1" t="n">
        <v>10</v>
      </c>
      <c r="D259" s="1" t="n">
        <v>1</v>
      </c>
      <c r="E259" s="1" t="s">
        <v>33</v>
      </c>
      <c r="F259" s="2" t="n">
        <v>-33.153</v>
      </c>
      <c r="G259" s="2" t="n">
        <v>-22.413</v>
      </c>
      <c r="H259" s="2" t="n">
        <v>-52.956</v>
      </c>
      <c r="I259" s="2" t="n">
        <v>-7.138</v>
      </c>
      <c r="J259" s="2" t="n">
        <v>1.755</v>
      </c>
      <c r="K259" s="2" t="n">
        <v>2.148</v>
      </c>
      <c r="M259" s="2" t="n">
        <f aca="false">SIGN(H259)*(ABS(H259)+ABS(J259))</f>
        <v>-54.711</v>
      </c>
      <c r="N259" s="2" t="n">
        <f aca="false">SIGN(I259)*(ABS(I259)+ABS(K259))</f>
        <v>-9.286</v>
      </c>
      <c r="O259" s="2" t="n">
        <f aca="false">SIGN(M259)*(ABS(M259)+0.3*ABS(N259))</f>
        <v>-57.4968</v>
      </c>
      <c r="P259" s="2" t="n">
        <f aca="false">SIGN(N259)*(ABS(N259)+0.3*ABS(M259))</f>
        <v>-25.6993</v>
      </c>
      <c r="Q259" s="2" t="n">
        <f aca="false">MAX(ABS(O259),ABS(P259))</f>
        <v>57.4968</v>
      </c>
      <c r="R259" s="2" t="n">
        <f aca="false">G259+O259</f>
        <v>-79.9098</v>
      </c>
      <c r="S259" s="2" t="n">
        <f aca="false">G259-O259</f>
        <v>35.0838</v>
      </c>
      <c r="T259" s="2" t="n">
        <f aca="false">G259+P259</f>
        <v>-48.1123</v>
      </c>
      <c r="U259" s="2" t="n">
        <f aca="false">G259-P259</f>
        <v>3.2863</v>
      </c>
      <c r="V259" s="2" t="n">
        <f aca="false">MAX(ABS(R259),ABS(S259),ABS(T259),ABS(U259))</f>
        <v>79.9098</v>
      </c>
      <c r="X259" s="2" t="n">
        <f aca="false">Q259*$W$5</f>
        <v>62.7577572</v>
      </c>
      <c r="Y259" s="2" t="n">
        <f aca="false">($W$2-ABS(G259))/X259</f>
        <v>3.89572557892493</v>
      </c>
    </row>
    <row r="260" customFormat="false" ht="12.75" hidden="false" customHeight="false" outlineLevel="0" collapsed="false">
      <c r="A260" s="1" t="n">
        <v>3</v>
      </c>
      <c r="B260" s="1" t="n">
        <v>9</v>
      </c>
      <c r="C260" s="1" t="n">
        <v>10</v>
      </c>
      <c r="D260" s="1" t="n">
        <v>1</v>
      </c>
      <c r="E260" s="1" t="s">
        <v>34</v>
      </c>
      <c r="F260" s="2" t="n">
        <v>34.577</v>
      </c>
      <c r="G260" s="2" t="n">
        <v>23.784</v>
      </c>
      <c r="H260" s="2" t="n">
        <v>-19.257</v>
      </c>
      <c r="I260" s="2" t="n">
        <v>-2.596</v>
      </c>
      <c r="J260" s="2" t="n">
        <v>0.639</v>
      </c>
      <c r="K260" s="2" t="n">
        <v>0.782</v>
      </c>
      <c r="M260" s="2" t="n">
        <f aca="false">SIGN(H260)*(ABS(H260)+ABS(J260))</f>
        <v>-19.896</v>
      </c>
      <c r="N260" s="2" t="n">
        <f aca="false">SIGN(I260)*(ABS(I260)+ABS(K260))</f>
        <v>-3.378</v>
      </c>
      <c r="O260" s="2" t="n">
        <f aca="false">SIGN(M260)*(ABS(M260)+0.3*ABS(N260))</f>
        <v>-20.9094</v>
      </c>
      <c r="P260" s="2" t="n">
        <f aca="false">SIGN(N260)*(ABS(N260)+0.3*ABS(M260))</f>
        <v>-9.3468</v>
      </c>
      <c r="Q260" s="2" t="n">
        <f aca="false">MAX(ABS(O260),ABS(P260))</f>
        <v>20.9094</v>
      </c>
      <c r="R260" s="2" t="n">
        <f aca="false">G260+O260</f>
        <v>2.8746</v>
      </c>
      <c r="S260" s="2" t="n">
        <f aca="false">G260-O260</f>
        <v>44.6934</v>
      </c>
      <c r="T260" s="2" t="n">
        <f aca="false">G260+P260</f>
        <v>14.4372</v>
      </c>
      <c r="U260" s="2" t="n">
        <f aca="false">G260-P260</f>
        <v>33.1308</v>
      </c>
      <c r="V260" s="2" t="n">
        <f aca="false">MAX(ABS(R260),ABS(S260),ABS(T260),ABS(U260))</f>
        <v>44.6934</v>
      </c>
    </row>
    <row r="261" customFormat="false" ht="12.75" hidden="false" customHeight="false" outlineLevel="0" collapsed="false">
      <c r="A261" s="1" t="n">
        <v>3</v>
      </c>
      <c r="B261" s="1" t="n">
        <v>9</v>
      </c>
      <c r="C261" s="1" t="n">
        <v>10</v>
      </c>
      <c r="D261" s="1" t="n">
        <v>1</v>
      </c>
      <c r="E261" s="1" t="s">
        <v>36</v>
      </c>
      <c r="F261" s="2" t="n">
        <v>-36.123</v>
      </c>
      <c r="G261" s="2" t="n">
        <v>-25.066</v>
      </c>
      <c r="H261" s="2" t="n">
        <v>-19.257</v>
      </c>
      <c r="I261" s="2" t="n">
        <v>-2.596</v>
      </c>
      <c r="J261" s="2" t="n">
        <v>0.639</v>
      </c>
      <c r="K261" s="2" t="n">
        <v>0.782</v>
      </c>
      <c r="M261" s="2" t="n">
        <f aca="false">SIGN(H261)*(ABS(H261)+ABS(J261))</f>
        <v>-19.896</v>
      </c>
      <c r="N261" s="2" t="n">
        <f aca="false">SIGN(I261)*(ABS(I261)+ABS(K261))</f>
        <v>-3.378</v>
      </c>
      <c r="O261" s="2" t="n">
        <f aca="false">SIGN(M261)*(ABS(M261)+0.3*ABS(N261))</f>
        <v>-20.9094</v>
      </c>
      <c r="P261" s="2" t="n">
        <f aca="false">SIGN(N261)*(ABS(N261)+0.3*ABS(M261))</f>
        <v>-9.3468</v>
      </c>
      <c r="Q261" s="2" t="n">
        <f aca="false">MAX(ABS(O261),ABS(P261))</f>
        <v>20.9094</v>
      </c>
      <c r="R261" s="2" t="n">
        <f aca="false">G261+O261</f>
        <v>-45.9754</v>
      </c>
      <c r="S261" s="2" t="n">
        <f aca="false">G261-O261</f>
        <v>-4.1566</v>
      </c>
      <c r="T261" s="2" t="n">
        <f aca="false">G261+P261</f>
        <v>-34.4128</v>
      </c>
      <c r="U261" s="2" t="n">
        <f aca="false">G261-P261</f>
        <v>-15.7192</v>
      </c>
      <c r="V261" s="2" t="n">
        <f aca="false">MAX(ABS(R261),ABS(S261),ABS(T261),ABS(U261))</f>
        <v>45.9754</v>
      </c>
    </row>
    <row r="262" customFormat="false" ht="12.75" hidden="false" customHeight="false" outlineLevel="0" collapsed="false">
      <c r="A262" s="1" t="n">
        <v>3</v>
      </c>
      <c r="B262" s="1" t="n">
        <v>10</v>
      </c>
      <c r="C262" s="1" t="n">
        <v>11</v>
      </c>
      <c r="D262" s="1" t="n">
        <v>5</v>
      </c>
      <c r="E262" s="1" t="s">
        <v>32</v>
      </c>
      <c r="F262" s="2" t="n">
        <v>-64.805</v>
      </c>
      <c r="G262" s="2" t="n">
        <v>-38.377</v>
      </c>
      <c r="H262" s="2" t="n">
        <v>19.436</v>
      </c>
      <c r="I262" s="2" t="n">
        <v>2.204</v>
      </c>
      <c r="J262" s="2" t="n">
        <v>-0.681</v>
      </c>
      <c r="K262" s="2" t="n">
        <v>-0.834</v>
      </c>
      <c r="M262" s="2" t="n">
        <f aca="false">SIGN(H262)*(ABS(H262)+ABS(J262))</f>
        <v>20.117</v>
      </c>
      <c r="N262" s="2" t="n">
        <f aca="false">SIGN(I262)*(ABS(I262)+ABS(K262))</f>
        <v>3.038</v>
      </c>
      <c r="O262" s="2" t="n">
        <f aca="false">SIGN(M262)*(ABS(M262)+0.3*ABS(N262))</f>
        <v>21.0284</v>
      </c>
      <c r="P262" s="2" t="n">
        <f aca="false">SIGN(N262)*(ABS(N262)+0.3*ABS(M262))</f>
        <v>9.0731</v>
      </c>
      <c r="Q262" s="2" t="n">
        <f aca="false">MAX(ABS(O262),ABS(P262))</f>
        <v>21.0284</v>
      </c>
      <c r="R262" s="2" t="n">
        <f aca="false">G262+O262</f>
        <v>-17.3486</v>
      </c>
      <c r="S262" s="2" t="n">
        <f aca="false">G262-O262</f>
        <v>-59.4054</v>
      </c>
      <c r="T262" s="2" t="n">
        <f aca="false">G262+P262</f>
        <v>-29.3039</v>
      </c>
      <c r="U262" s="2" t="n">
        <f aca="false">G262-P262</f>
        <v>-47.4501</v>
      </c>
      <c r="V262" s="2" t="n">
        <f aca="false">MAX(ABS(R262),ABS(S262),ABS(T262),ABS(U262))</f>
        <v>59.4054</v>
      </c>
      <c r="X262" s="2" t="n">
        <f aca="false">Q262*$W$5</f>
        <v>22.9524986</v>
      </c>
      <c r="Y262" s="2" t="n">
        <f aca="false">($W$2-ABS(G262))/X262</f>
        <v>9.95634523206114</v>
      </c>
    </row>
    <row r="263" customFormat="false" ht="12.75" hidden="false" customHeight="false" outlineLevel="0" collapsed="false">
      <c r="A263" s="1" t="n">
        <v>3</v>
      </c>
      <c r="B263" s="1" t="n">
        <v>10</v>
      </c>
      <c r="C263" s="1" t="n">
        <v>11</v>
      </c>
      <c r="D263" s="1" t="n">
        <v>5</v>
      </c>
      <c r="E263" s="1" t="s">
        <v>33</v>
      </c>
      <c r="F263" s="2" t="n">
        <v>-63.69</v>
      </c>
      <c r="G263" s="2" t="n">
        <v>-37.516</v>
      </c>
      <c r="H263" s="2" t="n">
        <v>-19.36</v>
      </c>
      <c r="I263" s="2" t="n">
        <v>-2.197</v>
      </c>
      <c r="J263" s="2" t="n">
        <v>0.679</v>
      </c>
      <c r="K263" s="2" t="n">
        <v>0.831</v>
      </c>
      <c r="M263" s="2" t="n">
        <f aca="false">SIGN(H263)*(ABS(H263)+ABS(J263))</f>
        <v>-20.039</v>
      </c>
      <c r="N263" s="2" t="n">
        <f aca="false">SIGN(I263)*(ABS(I263)+ABS(K263))</f>
        <v>-3.028</v>
      </c>
      <c r="O263" s="2" t="n">
        <f aca="false">SIGN(M263)*(ABS(M263)+0.3*ABS(N263))</f>
        <v>-20.9474</v>
      </c>
      <c r="P263" s="2" t="n">
        <f aca="false">SIGN(N263)*(ABS(N263)+0.3*ABS(M263))</f>
        <v>-9.0397</v>
      </c>
      <c r="Q263" s="2" t="n">
        <f aca="false">MAX(ABS(O263),ABS(P263))</f>
        <v>20.9474</v>
      </c>
      <c r="R263" s="2" t="n">
        <f aca="false">G263+O263</f>
        <v>-58.4634</v>
      </c>
      <c r="S263" s="2" t="n">
        <f aca="false">G263-O263</f>
        <v>-16.5686</v>
      </c>
      <c r="T263" s="2" t="n">
        <f aca="false">G263+P263</f>
        <v>-46.5557</v>
      </c>
      <c r="U263" s="2" t="n">
        <f aca="false">G263-P263</f>
        <v>-28.4763</v>
      </c>
      <c r="V263" s="2" t="n">
        <f aca="false">MAX(ABS(R263),ABS(S263),ABS(T263),ABS(U263))</f>
        <v>58.4634</v>
      </c>
      <c r="X263" s="2" t="n">
        <f aca="false">Q263*$W$5</f>
        <v>22.8640871</v>
      </c>
      <c r="Y263" s="2" t="n">
        <f aca="false">($W$2-ABS(G263))/X263</f>
        <v>10.0325020192912</v>
      </c>
    </row>
    <row r="264" customFormat="false" ht="12.75" hidden="false" customHeight="false" outlineLevel="0" collapsed="false">
      <c r="A264" s="1" t="n">
        <v>3</v>
      </c>
      <c r="B264" s="1" t="n">
        <v>10</v>
      </c>
      <c r="C264" s="1" t="n">
        <v>11</v>
      </c>
      <c r="D264" s="1" t="n">
        <v>5</v>
      </c>
      <c r="E264" s="1" t="s">
        <v>34</v>
      </c>
      <c r="F264" s="2" t="n">
        <v>78.123</v>
      </c>
      <c r="G264" s="2" t="n">
        <v>45.847</v>
      </c>
      <c r="H264" s="2" t="n">
        <v>-7.759</v>
      </c>
      <c r="I264" s="2" t="n">
        <v>-0.88</v>
      </c>
      <c r="J264" s="2" t="n">
        <v>0.272</v>
      </c>
      <c r="K264" s="2" t="n">
        <v>0.333</v>
      </c>
      <c r="M264" s="2" t="n">
        <f aca="false">SIGN(H264)*(ABS(H264)+ABS(J264))</f>
        <v>-8.031</v>
      </c>
      <c r="N264" s="2" t="n">
        <f aca="false">SIGN(I264)*(ABS(I264)+ABS(K264))</f>
        <v>-1.213</v>
      </c>
      <c r="O264" s="2" t="n">
        <f aca="false">SIGN(M264)*(ABS(M264)+0.3*ABS(N264))</f>
        <v>-8.3949</v>
      </c>
      <c r="P264" s="2" t="n">
        <f aca="false">SIGN(N264)*(ABS(N264)+0.3*ABS(M264))</f>
        <v>-3.6223</v>
      </c>
      <c r="Q264" s="2" t="n">
        <f aca="false">MAX(ABS(O264),ABS(P264))</f>
        <v>8.3949</v>
      </c>
      <c r="R264" s="2" t="n">
        <f aca="false">G264+O264</f>
        <v>37.4521</v>
      </c>
      <c r="S264" s="2" t="n">
        <f aca="false">G264-O264</f>
        <v>54.2419</v>
      </c>
      <c r="T264" s="2" t="n">
        <f aca="false">G264+P264</f>
        <v>42.2247</v>
      </c>
      <c r="U264" s="2" t="n">
        <f aca="false">G264-P264</f>
        <v>49.4693</v>
      </c>
      <c r="V264" s="2" t="n">
        <f aca="false">MAX(ABS(R264),ABS(S264),ABS(T264),ABS(U264))</f>
        <v>54.2419</v>
      </c>
    </row>
    <row r="265" customFormat="false" ht="12.75" hidden="false" customHeight="false" outlineLevel="0" collapsed="false">
      <c r="A265" s="1" t="n">
        <v>3</v>
      </c>
      <c r="B265" s="1" t="n">
        <v>10</v>
      </c>
      <c r="C265" s="1" t="n">
        <v>11</v>
      </c>
      <c r="D265" s="1" t="n">
        <v>5</v>
      </c>
      <c r="E265" s="1" t="s">
        <v>36</v>
      </c>
      <c r="F265" s="2" t="n">
        <v>-77.677</v>
      </c>
      <c r="G265" s="2" t="n">
        <v>-45.503</v>
      </c>
      <c r="H265" s="2" t="n">
        <v>-7.759</v>
      </c>
      <c r="I265" s="2" t="n">
        <v>-0.88</v>
      </c>
      <c r="J265" s="2" t="n">
        <v>0.272</v>
      </c>
      <c r="K265" s="2" t="n">
        <v>0.333</v>
      </c>
      <c r="M265" s="2" t="n">
        <f aca="false">SIGN(H265)*(ABS(H265)+ABS(J265))</f>
        <v>-8.031</v>
      </c>
      <c r="N265" s="2" t="n">
        <f aca="false">SIGN(I265)*(ABS(I265)+ABS(K265))</f>
        <v>-1.213</v>
      </c>
      <c r="O265" s="2" t="n">
        <f aca="false">SIGN(M265)*(ABS(M265)+0.3*ABS(N265))</f>
        <v>-8.3949</v>
      </c>
      <c r="P265" s="2" t="n">
        <f aca="false">SIGN(N265)*(ABS(N265)+0.3*ABS(M265))</f>
        <v>-3.6223</v>
      </c>
      <c r="Q265" s="2" t="n">
        <f aca="false">MAX(ABS(O265),ABS(P265))</f>
        <v>8.3949</v>
      </c>
      <c r="R265" s="2" t="n">
        <f aca="false">G265+O265</f>
        <v>-53.8979</v>
      </c>
      <c r="S265" s="2" t="n">
        <f aca="false">G265-O265</f>
        <v>-37.1081</v>
      </c>
      <c r="T265" s="2" t="n">
        <f aca="false">G265+P265</f>
        <v>-49.1253</v>
      </c>
      <c r="U265" s="2" t="n">
        <f aca="false">G265-P265</f>
        <v>-41.8807</v>
      </c>
      <c r="V265" s="2" t="n">
        <f aca="false">MAX(ABS(R265),ABS(S265),ABS(T265),ABS(U265))</f>
        <v>53.8979</v>
      </c>
    </row>
    <row r="266" customFormat="false" ht="12.75" hidden="false" customHeight="false" outlineLevel="0" collapsed="false">
      <c r="A266" s="1" t="n">
        <v>3</v>
      </c>
      <c r="B266" s="1" t="n">
        <v>10</v>
      </c>
      <c r="C266" s="1" t="n">
        <v>11</v>
      </c>
      <c r="D266" s="1" t="n">
        <v>4</v>
      </c>
      <c r="E266" s="1" t="s">
        <v>32</v>
      </c>
      <c r="F266" s="2" t="n">
        <v>-76.281</v>
      </c>
      <c r="G266" s="2" t="n">
        <v>-42.332</v>
      </c>
      <c r="H266" s="2" t="n">
        <v>37.212</v>
      </c>
      <c r="I266" s="2" t="n">
        <v>4.491</v>
      </c>
      <c r="J266" s="2" t="n">
        <v>-1.328</v>
      </c>
      <c r="K266" s="2" t="n">
        <v>-1.626</v>
      </c>
      <c r="M266" s="2" t="n">
        <f aca="false">SIGN(H266)*(ABS(H266)+ABS(J266))</f>
        <v>38.54</v>
      </c>
      <c r="N266" s="2" t="n">
        <f aca="false">SIGN(I266)*(ABS(I266)+ABS(K266))</f>
        <v>6.117</v>
      </c>
      <c r="O266" s="2" t="n">
        <f aca="false">SIGN(M266)*(ABS(M266)+0.3*ABS(N266))</f>
        <v>40.3751</v>
      </c>
      <c r="P266" s="2" t="n">
        <f aca="false">SIGN(N266)*(ABS(N266)+0.3*ABS(M266))</f>
        <v>17.679</v>
      </c>
      <c r="Q266" s="2" t="n">
        <f aca="false">MAX(ABS(O266),ABS(P266))</f>
        <v>40.3751</v>
      </c>
      <c r="R266" s="2" t="n">
        <f aca="false">G266+O266</f>
        <v>-1.9569</v>
      </c>
      <c r="S266" s="2" t="n">
        <f aca="false">G266-O266</f>
        <v>-82.7071</v>
      </c>
      <c r="T266" s="2" t="n">
        <f aca="false">G266+P266</f>
        <v>-24.653</v>
      </c>
      <c r="U266" s="2" t="n">
        <f aca="false">G266-P266</f>
        <v>-60.011</v>
      </c>
      <c r="V266" s="2" t="n">
        <f aca="false">MAX(ABS(R266),ABS(S266),ABS(T266),ABS(U266))</f>
        <v>82.7071</v>
      </c>
      <c r="X266" s="2" t="n">
        <f aca="false">Q266*$W$5</f>
        <v>44.06942165</v>
      </c>
      <c r="Y266" s="2" t="n">
        <f aca="false">($W$2-ABS(G266))/X266</f>
        <v>5.09577824241767</v>
      </c>
    </row>
    <row r="267" customFormat="false" ht="12.75" hidden="false" customHeight="false" outlineLevel="0" collapsed="false">
      <c r="A267" s="1" t="n">
        <v>3</v>
      </c>
      <c r="B267" s="1" t="n">
        <v>10</v>
      </c>
      <c r="C267" s="1" t="n">
        <v>11</v>
      </c>
      <c r="D267" s="1" t="n">
        <v>4</v>
      </c>
      <c r="E267" s="1" t="s">
        <v>33</v>
      </c>
      <c r="F267" s="2" t="n">
        <v>-74.835</v>
      </c>
      <c r="G267" s="2" t="n">
        <v>-41.571</v>
      </c>
      <c r="H267" s="2" t="n">
        <v>-37.118</v>
      </c>
      <c r="I267" s="2" t="n">
        <v>-4.481</v>
      </c>
      <c r="J267" s="2" t="n">
        <v>1.325</v>
      </c>
      <c r="K267" s="2" t="n">
        <v>1.622</v>
      </c>
      <c r="M267" s="2" t="n">
        <f aca="false">SIGN(H267)*(ABS(H267)+ABS(J267))</f>
        <v>-38.443</v>
      </c>
      <c r="N267" s="2" t="n">
        <f aca="false">SIGN(I267)*(ABS(I267)+ABS(K267))</f>
        <v>-6.103</v>
      </c>
      <c r="O267" s="2" t="n">
        <f aca="false">SIGN(M267)*(ABS(M267)+0.3*ABS(N267))</f>
        <v>-40.2739</v>
      </c>
      <c r="P267" s="2" t="n">
        <f aca="false">SIGN(N267)*(ABS(N267)+0.3*ABS(M267))</f>
        <v>-17.6359</v>
      </c>
      <c r="Q267" s="2" t="n">
        <f aca="false">MAX(ABS(O267),ABS(P267))</f>
        <v>40.2739</v>
      </c>
      <c r="R267" s="2" t="n">
        <f aca="false">G267+O267</f>
        <v>-81.8449</v>
      </c>
      <c r="S267" s="2" t="n">
        <f aca="false">G267-O267</f>
        <v>-1.29709999999999</v>
      </c>
      <c r="T267" s="2" t="n">
        <f aca="false">G267+P267</f>
        <v>-59.2069</v>
      </c>
      <c r="U267" s="2" t="n">
        <f aca="false">G267-P267</f>
        <v>-23.9351</v>
      </c>
      <c r="V267" s="2" t="n">
        <f aca="false">MAX(ABS(R267),ABS(S267),ABS(T267),ABS(U267))</f>
        <v>81.8449</v>
      </c>
      <c r="X267" s="2" t="n">
        <f aca="false">Q267*$W$5</f>
        <v>43.95896185</v>
      </c>
      <c r="Y267" s="2" t="n">
        <f aca="false">($W$2-ABS(G267))/X267</f>
        <v>5.12589448242395</v>
      </c>
    </row>
    <row r="268" customFormat="false" ht="12.75" hidden="false" customHeight="false" outlineLevel="0" collapsed="false">
      <c r="A268" s="1" t="n">
        <v>3</v>
      </c>
      <c r="B268" s="1" t="n">
        <v>10</v>
      </c>
      <c r="C268" s="1" t="n">
        <v>11</v>
      </c>
      <c r="D268" s="1" t="n">
        <v>4</v>
      </c>
      <c r="E268" s="1" t="s">
        <v>34</v>
      </c>
      <c r="F268" s="2" t="n">
        <v>92.864</v>
      </c>
      <c r="G268" s="2" t="n">
        <v>51.452</v>
      </c>
      <c r="H268" s="2" t="n">
        <v>-14.866</v>
      </c>
      <c r="I268" s="2" t="n">
        <v>-1.795</v>
      </c>
      <c r="J268" s="2" t="n">
        <v>0.531</v>
      </c>
      <c r="K268" s="2" t="n">
        <v>0.649</v>
      </c>
      <c r="M268" s="2" t="n">
        <f aca="false">SIGN(H268)*(ABS(H268)+ABS(J268))</f>
        <v>-15.397</v>
      </c>
      <c r="N268" s="2" t="n">
        <f aca="false">SIGN(I268)*(ABS(I268)+ABS(K268))</f>
        <v>-2.444</v>
      </c>
      <c r="O268" s="2" t="n">
        <f aca="false">SIGN(M268)*(ABS(M268)+0.3*ABS(N268))</f>
        <v>-16.1302</v>
      </c>
      <c r="P268" s="2" t="n">
        <f aca="false">SIGN(N268)*(ABS(N268)+0.3*ABS(M268))</f>
        <v>-7.0631</v>
      </c>
      <c r="Q268" s="2" t="n">
        <f aca="false">MAX(ABS(O268),ABS(P268))</f>
        <v>16.1302</v>
      </c>
      <c r="R268" s="2" t="n">
        <f aca="false">G268+O268</f>
        <v>35.3218</v>
      </c>
      <c r="S268" s="2" t="n">
        <f aca="false">G268-O268</f>
        <v>67.5822</v>
      </c>
      <c r="T268" s="2" t="n">
        <f aca="false">G268+P268</f>
        <v>44.3889</v>
      </c>
      <c r="U268" s="2" t="n">
        <f aca="false">G268-P268</f>
        <v>58.5151</v>
      </c>
      <c r="V268" s="2" t="n">
        <f aca="false">MAX(ABS(R268),ABS(S268),ABS(T268),ABS(U268))</f>
        <v>67.5822</v>
      </c>
    </row>
    <row r="269" customFormat="false" ht="12.75" hidden="false" customHeight="false" outlineLevel="0" collapsed="false">
      <c r="A269" s="1" t="n">
        <v>3</v>
      </c>
      <c r="B269" s="1" t="n">
        <v>10</v>
      </c>
      <c r="C269" s="1" t="n">
        <v>11</v>
      </c>
      <c r="D269" s="1" t="n">
        <v>4</v>
      </c>
      <c r="E269" s="1" t="s">
        <v>36</v>
      </c>
      <c r="F269" s="2" t="n">
        <v>-92.286</v>
      </c>
      <c r="G269" s="2" t="n">
        <v>-51.148</v>
      </c>
      <c r="H269" s="2" t="n">
        <v>-14.866</v>
      </c>
      <c r="I269" s="2" t="n">
        <v>-1.795</v>
      </c>
      <c r="J269" s="2" t="n">
        <v>0.531</v>
      </c>
      <c r="K269" s="2" t="n">
        <v>0.649</v>
      </c>
      <c r="M269" s="2" t="n">
        <f aca="false">SIGN(H269)*(ABS(H269)+ABS(J269))</f>
        <v>-15.397</v>
      </c>
      <c r="N269" s="2" t="n">
        <f aca="false">SIGN(I269)*(ABS(I269)+ABS(K269))</f>
        <v>-2.444</v>
      </c>
      <c r="O269" s="2" t="n">
        <f aca="false">SIGN(M269)*(ABS(M269)+0.3*ABS(N269))</f>
        <v>-16.1302</v>
      </c>
      <c r="P269" s="2" t="n">
        <f aca="false">SIGN(N269)*(ABS(N269)+0.3*ABS(M269))</f>
        <v>-7.0631</v>
      </c>
      <c r="Q269" s="2" t="n">
        <f aca="false">MAX(ABS(O269),ABS(P269))</f>
        <v>16.1302</v>
      </c>
      <c r="R269" s="2" t="n">
        <f aca="false">G269+O269</f>
        <v>-67.2782</v>
      </c>
      <c r="S269" s="2" t="n">
        <f aca="false">G269-O269</f>
        <v>-35.0178</v>
      </c>
      <c r="T269" s="2" t="n">
        <f aca="false">G269+P269</f>
        <v>-58.2111</v>
      </c>
      <c r="U269" s="2" t="n">
        <f aca="false">G269-P269</f>
        <v>-44.0849</v>
      </c>
      <c r="V269" s="2" t="n">
        <f aca="false">MAX(ABS(R269),ABS(S269),ABS(T269),ABS(U269))</f>
        <v>67.2782</v>
      </c>
    </row>
    <row r="270" customFormat="false" ht="12.75" hidden="false" customHeight="false" outlineLevel="0" collapsed="false">
      <c r="A270" s="1" t="n">
        <v>3</v>
      </c>
      <c r="B270" s="1" t="n">
        <v>10</v>
      </c>
      <c r="C270" s="1" t="n">
        <v>11</v>
      </c>
      <c r="D270" s="1" t="n">
        <v>3</v>
      </c>
      <c r="E270" s="1" t="s">
        <v>32</v>
      </c>
      <c r="F270" s="2" t="n">
        <v>-75.617</v>
      </c>
      <c r="G270" s="2" t="n">
        <v>-42.095</v>
      </c>
      <c r="H270" s="2" t="n">
        <v>52.497</v>
      </c>
      <c r="I270" s="2" t="n">
        <v>6.873</v>
      </c>
      <c r="J270" s="2" t="n">
        <v>-1.9</v>
      </c>
      <c r="K270" s="2" t="n">
        <v>-2.326</v>
      </c>
      <c r="M270" s="2" t="n">
        <f aca="false">SIGN(H270)*(ABS(H270)+ABS(J270))</f>
        <v>54.397</v>
      </c>
      <c r="N270" s="2" t="n">
        <f aca="false">SIGN(I270)*(ABS(I270)+ABS(K270))</f>
        <v>9.199</v>
      </c>
      <c r="O270" s="2" t="n">
        <f aca="false">SIGN(M270)*(ABS(M270)+0.3*ABS(N270))</f>
        <v>57.1567</v>
      </c>
      <c r="P270" s="2" t="n">
        <f aca="false">SIGN(N270)*(ABS(N270)+0.3*ABS(M270))</f>
        <v>25.5181</v>
      </c>
      <c r="Q270" s="2" t="n">
        <f aca="false">MAX(ABS(O270),ABS(P270))</f>
        <v>57.1567</v>
      </c>
      <c r="R270" s="2" t="n">
        <f aca="false">G270+O270</f>
        <v>15.0617</v>
      </c>
      <c r="S270" s="2" t="n">
        <f aca="false">G270-O270</f>
        <v>-99.2517</v>
      </c>
      <c r="T270" s="2" t="n">
        <f aca="false">G270+P270</f>
        <v>-16.5769</v>
      </c>
      <c r="U270" s="2" t="n">
        <f aca="false">G270-P270</f>
        <v>-67.6131</v>
      </c>
      <c r="V270" s="2" t="n">
        <f aca="false">MAX(ABS(R270),ABS(S270),ABS(T270),ABS(U270))</f>
        <v>99.2517</v>
      </c>
      <c r="X270" s="2" t="n">
        <f aca="false">Q270*$W$5</f>
        <v>62.38653805</v>
      </c>
      <c r="Y270" s="2" t="n">
        <f aca="false">($W$2-ABS(G270))/X270</f>
        <v>3.60342161989865</v>
      </c>
    </row>
    <row r="271" customFormat="false" ht="12.75" hidden="false" customHeight="false" outlineLevel="0" collapsed="false">
      <c r="A271" s="1" t="n">
        <v>3</v>
      </c>
      <c r="B271" s="1" t="n">
        <v>10</v>
      </c>
      <c r="C271" s="1" t="n">
        <v>11</v>
      </c>
      <c r="D271" s="1" t="n">
        <v>3</v>
      </c>
      <c r="E271" s="1" t="s">
        <v>33</v>
      </c>
      <c r="F271" s="2" t="n">
        <v>-76.131</v>
      </c>
      <c r="G271" s="2" t="n">
        <v>-42.249</v>
      </c>
      <c r="H271" s="2" t="n">
        <v>-52.327</v>
      </c>
      <c r="I271" s="2" t="n">
        <v>-6.851</v>
      </c>
      <c r="J271" s="2" t="n">
        <v>1.894</v>
      </c>
      <c r="K271" s="2" t="n">
        <v>2.318</v>
      </c>
      <c r="M271" s="2" t="n">
        <f aca="false">SIGN(H271)*(ABS(H271)+ABS(J271))</f>
        <v>-54.221</v>
      </c>
      <c r="N271" s="2" t="n">
        <f aca="false">SIGN(I271)*(ABS(I271)+ABS(K271))</f>
        <v>-9.169</v>
      </c>
      <c r="O271" s="2" t="n">
        <f aca="false">SIGN(M271)*(ABS(M271)+0.3*ABS(N271))</f>
        <v>-56.9717</v>
      </c>
      <c r="P271" s="2" t="n">
        <f aca="false">SIGN(N271)*(ABS(N271)+0.3*ABS(M271))</f>
        <v>-25.4353</v>
      </c>
      <c r="Q271" s="2" t="n">
        <f aca="false">MAX(ABS(O271),ABS(P271))</f>
        <v>56.9717</v>
      </c>
      <c r="R271" s="2" t="n">
        <f aca="false">G271+O271</f>
        <v>-99.2207</v>
      </c>
      <c r="S271" s="2" t="n">
        <f aca="false">G271-O271</f>
        <v>14.7227</v>
      </c>
      <c r="T271" s="2" t="n">
        <f aca="false">G271+P271</f>
        <v>-67.6843</v>
      </c>
      <c r="U271" s="2" t="n">
        <f aca="false">G271-P271</f>
        <v>-16.8137</v>
      </c>
      <c r="V271" s="2" t="n">
        <f aca="false">MAX(ABS(R271),ABS(S271),ABS(T271),ABS(U271))</f>
        <v>99.2207</v>
      </c>
      <c r="X271" s="2" t="n">
        <f aca="false">Q271*$W$5</f>
        <v>62.18461055</v>
      </c>
      <c r="Y271" s="2" t="n">
        <f aca="false">($W$2-ABS(G271))/X271</f>
        <v>3.61264624821229</v>
      </c>
    </row>
    <row r="272" customFormat="false" ht="12.75" hidden="false" customHeight="false" outlineLevel="0" collapsed="false">
      <c r="A272" s="1" t="n">
        <v>3</v>
      </c>
      <c r="B272" s="1" t="n">
        <v>10</v>
      </c>
      <c r="C272" s="1" t="n">
        <v>11</v>
      </c>
      <c r="D272" s="1" t="n">
        <v>3</v>
      </c>
      <c r="E272" s="1" t="s">
        <v>34</v>
      </c>
      <c r="F272" s="2" t="n">
        <v>92.472</v>
      </c>
      <c r="G272" s="2" t="n">
        <v>51.269</v>
      </c>
      <c r="H272" s="2" t="n">
        <v>-20.965</v>
      </c>
      <c r="I272" s="2" t="n">
        <v>-2.745</v>
      </c>
      <c r="J272" s="2" t="n">
        <v>0.759</v>
      </c>
      <c r="K272" s="2" t="n">
        <v>0.929</v>
      </c>
      <c r="M272" s="2" t="n">
        <f aca="false">SIGN(H272)*(ABS(H272)+ABS(J272))</f>
        <v>-21.724</v>
      </c>
      <c r="N272" s="2" t="n">
        <f aca="false">SIGN(I272)*(ABS(I272)+ABS(K272))</f>
        <v>-3.674</v>
      </c>
      <c r="O272" s="2" t="n">
        <f aca="false">SIGN(M272)*(ABS(M272)+0.3*ABS(N272))</f>
        <v>-22.8262</v>
      </c>
      <c r="P272" s="2" t="n">
        <f aca="false">SIGN(N272)*(ABS(N272)+0.3*ABS(M272))</f>
        <v>-10.1912</v>
      </c>
      <c r="Q272" s="2" t="n">
        <f aca="false">MAX(ABS(O272),ABS(P272))</f>
        <v>22.8262</v>
      </c>
      <c r="R272" s="2" t="n">
        <f aca="false">G272+O272</f>
        <v>28.4428</v>
      </c>
      <c r="S272" s="2" t="n">
        <f aca="false">G272-O272</f>
        <v>74.0952</v>
      </c>
      <c r="T272" s="2" t="n">
        <f aca="false">G272+P272</f>
        <v>41.0778</v>
      </c>
      <c r="U272" s="2" t="n">
        <f aca="false">G272-P272</f>
        <v>61.4602</v>
      </c>
      <c r="V272" s="2" t="n">
        <f aca="false">MAX(ABS(R272),ABS(S272),ABS(T272),ABS(U272))</f>
        <v>74.0952</v>
      </c>
    </row>
    <row r="273" customFormat="false" ht="12.75" hidden="false" customHeight="false" outlineLevel="0" collapsed="false">
      <c r="A273" s="1" t="n">
        <v>3</v>
      </c>
      <c r="B273" s="1" t="n">
        <v>10</v>
      </c>
      <c r="C273" s="1" t="n">
        <v>11</v>
      </c>
      <c r="D273" s="1" t="n">
        <v>3</v>
      </c>
      <c r="E273" s="1" t="s">
        <v>36</v>
      </c>
      <c r="F273" s="2" t="n">
        <v>-92.678</v>
      </c>
      <c r="G273" s="2" t="n">
        <v>-51.331</v>
      </c>
      <c r="H273" s="2" t="n">
        <v>-20.965</v>
      </c>
      <c r="I273" s="2" t="n">
        <v>-2.745</v>
      </c>
      <c r="J273" s="2" t="n">
        <v>0.759</v>
      </c>
      <c r="K273" s="2" t="n">
        <v>0.929</v>
      </c>
      <c r="M273" s="2" t="n">
        <f aca="false">SIGN(H273)*(ABS(H273)+ABS(J273))</f>
        <v>-21.724</v>
      </c>
      <c r="N273" s="2" t="n">
        <f aca="false">SIGN(I273)*(ABS(I273)+ABS(K273))</f>
        <v>-3.674</v>
      </c>
      <c r="O273" s="2" t="n">
        <f aca="false">SIGN(M273)*(ABS(M273)+0.3*ABS(N273))</f>
        <v>-22.8262</v>
      </c>
      <c r="P273" s="2" t="n">
        <f aca="false">SIGN(N273)*(ABS(N273)+0.3*ABS(M273))</f>
        <v>-10.1912</v>
      </c>
      <c r="Q273" s="2" t="n">
        <f aca="false">MAX(ABS(O273),ABS(P273))</f>
        <v>22.8262</v>
      </c>
      <c r="R273" s="2" t="n">
        <f aca="false">G273+O273</f>
        <v>-74.1572</v>
      </c>
      <c r="S273" s="2" t="n">
        <f aca="false">G273-O273</f>
        <v>-28.5048</v>
      </c>
      <c r="T273" s="2" t="n">
        <f aca="false">G273+P273</f>
        <v>-61.5222</v>
      </c>
      <c r="U273" s="2" t="n">
        <f aca="false">G273-P273</f>
        <v>-41.1398</v>
      </c>
      <c r="V273" s="2" t="n">
        <f aca="false">MAX(ABS(R273),ABS(S273),ABS(T273),ABS(U273))</f>
        <v>74.1572</v>
      </c>
    </row>
    <row r="274" customFormat="false" ht="12.75" hidden="false" customHeight="false" outlineLevel="0" collapsed="false">
      <c r="A274" s="1" t="n">
        <v>3</v>
      </c>
      <c r="B274" s="1" t="n">
        <v>10</v>
      </c>
      <c r="C274" s="1" t="n">
        <v>11</v>
      </c>
      <c r="D274" s="1" t="n">
        <v>2</v>
      </c>
      <c r="E274" s="1" t="s">
        <v>32</v>
      </c>
      <c r="F274" s="2" t="n">
        <v>-74.872</v>
      </c>
      <c r="G274" s="2" t="n">
        <v>-41.736</v>
      </c>
      <c r="H274" s="2" t="n">
        <v>63.227</v>
      </c>
      <c r="I274" s="2" t="n">
        <v>8.521</v>
      </c>
      <c r="J274" s="2" t="n">
        <v>-2.262</v>
      </c>
      <c r="K274" s="2" t="n">
        <v>-2.769</v>
      </c>
      <c r="M274" s="2" t="n">
        <f aca="false">SIGN(H274)*(ABS(H274)+ABS(J274))</f>
        <v>65.489</v>
      </c>
      <c r="N274" s="2" t="n">
        <f aca="false">SIGN(I274)*(ABS(I274)+ABS(K274))</f>
        <v>11.29</v>
      </c>
      <c r="O274" s="2" t="n">
        <f aca="false">SIGN(M274)*(ABS(M274)+0.3*ABS(N274))</f>
        <v>68.876</v>
      </c>
      <c r="P274" s="2" t="n">
        <f aca="false">SIGN(N274)*(ABS(N274)+0.3*ABS(M274))</f>
        <v>30.9367</v>
      </c>
      <c r="Q274" s="2" t="n">
        <f aca="false">MAX(ABS(O274),ABS(P274))</f>
        <v>68.876</v>
      </c>
      <c r="R274" s="2" t="n">
        <f aca="false">G274+O274</f>
        <v>27.14</v>
      </c>
      <c r="S274" s="2" t="n">
        <f aca="false">G274-O274</f>
        <v>-110.612</v>
      </c>
      <c r="T274" s="2" t="n">
        <f aca="false">G274+P274</f>
        <v>-10.7993</v>
      </c>
      <c r="U274" s="2" t="n">
        <f aca="false">G274-P274</f>
        <v>-72.6727</v>
      </c>
      <c r="V274" s="2" t="n">
        <f aca="false">MAX(ABS(R274),ABS(S274),ABS(T274),ABS(U274))</f>
        <v>110.612</v>
      </c>
      <c r="X274" s="2" t="n">
        <f aca="false">Q274*$W$5</f>
        <v>75.178154</v>
      </c>
      <c r="Y274" s="2" t="n">
        <f aca="false">($W$2-ABS(G274))/X274</f>
        <v>2.99507221206842</v>
      </c>
    </row>
    <row r="275" customFormat="false" ht="12.75" hidden="false" customHeight="false" outlineLevel="0" collapsed="false">
      <c r="A275" s="1" t="n">
        <v>3</v>
      </c>
      <c r="B275" s="1" t="n">
        <v>10</v>
      </c>
      <c r="C275" s="1" t="n">
        <v>11</v>
      </c>
      <c r="D275" s="1" t="n">
        <v>2</v>
      </c>
      <c r="E275" s="1" t="s">
        <v>33</v>
      </c>
      <c r="F275" s="2" t="n">
        <v>-76.958</v>
      </c>
      <c r="G275" s="2" t="n">
        <v>-42.62</v>
      </c>
      <c r="H275" s="2" t="n">
        <v>-63.014</v>
      </c>
      <c r="I275" s="2" t="n">
        <v>-8.492</v>
      </c>
      <c r="J275" s="2" t="n">
        <v>2.255</v>
      </c>
      <c r="K275" s="2" t="n">
        <v>2.76</v>
      </c>
      <c r="M275" s="2" t="n">
        <f aca="false">SIGN(H275)*(ABS(H275)+ABS(J275))</f>
        <v>-65.269</v>
      </c>
      <c r="N275" s="2" t="n">
        <f aca="false">SIGN(I275)*(ABS(I275)+ABS(K275))</f>
        <v>-11.252</v>
      </c>
      <c r="O275" s="2" t="n">
        <f aca="false">SIGN(M275)*(ABS(M275)+0.3*ABS(N275))</f>
        <v>-68.6446</v>
      </c>
      <c r="P275" s="2" t="n">
        <f aca="false">SIGN(N275)*(ABS(N275)+0.3*ABS(M275))</f>
        <v>-30.8327</v>
      </c>
      <c r="Q275" s="2" t="n">
        <f aca="false">MAX(ABS(O275),ABS(P275))</f>
        <v>68.6446</v>
      </c>
      <c r="R275" s="2" t="n">
        <f aca="false">G275+O275</f>
        <v>-111.2646</v>
      </c>
      <c r="S275" s="2" t="n">
        <f aca="false">G275-O275</f>
        <v>26.0246</v>
      </c>
      <c r="T275" s="2" t="n">
        <f aca="false">G275+P275</f>
        <v>-73.4527</v>
      </c>
      <c r="U275" s="2" t="n">
        <f aca="false">G275-P275</f>
        <v>-11.7873</v>
      </c>
      <c r="V275" s="2" t="n">
        <f aca="false">MAX(ABS(R275),ABS(S275),ABS(T275),ABS(U275))</f>
        <v>111.2646</v>
      </c>
      <c r="X275" s="2" t="n">
        <f aca="false">Q275*$W$5</f>
        <v>74.9255809</v>
      </c>
      <c r="Y275" s="2" t="n">
        <f aca="false">($W$2-ABS(G275))/X275</f>
        <v>2.99337018553566</v>
      </c>
    </row>
    <row r="276" customFormat="false" ht="12.75" hidden="false" customHeight="false" outlineLevel="0" collapsed="false">
      <c r="A276" s="1" t="n">
        <v>3</v>
      </c>
      <c r="B276" s="1" t="n">
        <v>10</v>
      </c>
      <c r="C276" s="1" t="n">
        <v>11</v>
      </c>
      <c r="D276" s="1" t="n">
        <v>2</v>
      </c>
      <c r="E276" s="1" t="s">
        <v>34</v>
      </c>
      <c r="F276" s="2" t="n">
        <v>92.158</v>
      </c>
      <c r="G276" s="2" t="n">
        <v>51.123</v>
      </c>
      <c r="H276" s="2" t="n">
        <v>-25.248</v>
      </c>
      <c r="I276" s="2" t="n">
        <v>-3.403</v>
      </c>
      <c r="J276" s="2" t="n">
        <v>0.903</v>
      </c>
      <c r="K276" s="2" t="n">
        <v>1.106</v>
      </c>
      <c r="M276" s="2" t="n">
        <f aca="false">SIGN(H276)*(ABS(H276)+ABS(J276))</f>
        <v>-26.151</v>
      </c>
      <c r="N276" s="2" t="n">
        <f aca="false">SIGN(I276)*(ABS(I276)+ABS(K276))</f>
        <v>-4.509</v>
      </c>
      <c r="O276" s="2" t="n">
        <f aca="false">SIGN(M276)*(ABS(M276)+0.3*ABS(N276))</f>
        <v>-27.5037</v>
      </c>
      <c r="P276" s="2" t="n">
        <f aca="false">SIGN(N276)*(ABS(N276)+0.3*ABS(M276))</f>
        <v>-12.3543</v>
      </c>
      <c r="Q276" s="2" t="n">
        <f aca="false">MAX(ABS(O276),ABS(P276))</f>
        <v>27.5037</v>
      </c>
      <c r="R276" s="2" t="n">
        <f aca="false">G276+O276</f>
        <v>23.6193</v>
      </c>
      <c r="S276" s="2" t="n">
        <f aca="false">G276-O276</f>
        <v>78.6267</v>
      </c>
      <c r="T276" s="2" t="n">
        <f aca="false">G276+P276</f>
        <v>38.7687</v>
      </c>
      <c r="U276" s="2" t="n">
        <f aca="false">G276-P276</f>
        <v>63.4773</v>
      </c>
      <c r="V276" s="2" t="n">
        <f aca="false">MAX(ABS(R276),ABS(S276),ABS(T276),ABS(U276))</f>
        <v>78.6267</v>
      </c>
    </row>
    <row r="277" customFormat="false" ht="12.75" hidden="false" customHeight="false" outlineLevel="0" collapsed="false">
      <c r="A277" s="1" t="n">
        <v>3</v>
      </c>
      <c r="B277" s="1" t="n">
        <v>10</v>
      </c>
      <c r="C277" s="1" t="n">
        <v>11</v>
      </c>
      <c r="D277" s="1" t="n">
        <v>2</v>
      </c>
      <c r="E277" s="1" t="s">
        <v>36</v>
      </c>
      <c r="F277" s="2" t="n">
        <v>-92.992</v>
      </c>
      <c r="G277" s="2" t="n">
        <v>-51.477</v>
      </c>
      <c r="H277" s="2" t="n">
        <v>-25.248</v>
      </c>
      <c r="I277" s="2" t="n">
        <v>-3.403</v>
      </c>
      <c r="J277" s="2" t="n">
        <v>0.903</v>
      </c>
      <c r="K277" s="2" t="n">
        <v>1.106</v>
      </c>
      <c r="M277" s="2" t="n">
        <f aca="false">SIGN(H277)*(ABS(H277)+ABS(J277))</f>
        <v>-26.151</v>
      </c>
      <c r="N277" s="2" t="n">
        <f aca="false">SIGN(I277)*(ABS(I277)+ABS(K277))</f>
        <v>-4.509</v>
      </c>
      <c r="O277" s="2" t="n">
        <f aca="false">SIGN(M277)*(ABS(M277)+0.3*ABS(N277))</f>
        <v>-27.5037</v>
      </c>
      <c r="P277" s="2" t="n">
        <f aca="false">SIGN(N277)*(ABS(N277)+0.3*ABS(M277))</f>
        <v>-12.3543</v>
      </c>
      <c r="Q277" s="2" t="n">
        <f aca="false">MAX(ABS(O277),ABS(P277))</f>
        <v>27.5037</v>
      </c>
      <c r="R277" s="2" t="n">
        <f aca="false">G277+O277</f>
        <v>-78.9807</v>
      </c>
      <c r="S277" s="2" t="n">
        <f aca="false">G277-O277</f>
        <v>-23.9733</v>
      </c>
      <c r="T277" s="2" t="n">
        <f aca="false">G277+P277</f>
        <v>-63.8313</v>
      </c>
      <c r="U277" s="2" t="n">
        <f aca="false">G277-P277</f>
        <v>-39.1227</v>
      </c>
      <c r="V277" s="2" t="n">
        <f aca="false">MAX(ABS(R277),ABS(S277),ABS(T277),ABS(U277))</f>
        <v>78.9807</v>
      </c>
    </row>
    <row r="278" customFormat="false" ht="12.75" hidden="false" customHeight="false" outlineLevel="0" collapsed="false">
      <c r="A278" s="1" t="n">
        <v>3</v>
      </c>
      <c r="B278" s="1" t="n">
        <v>10</v>
      </c>
      <c r="C278" s="1" t="n">
        <v>11</v>
      </c>
      <c r="D278" s="1" t="n">
        <v>1</v>
      </c>
      <c r="E278" s="1" t="s">
        <v>32</v>
      </c>
      <c r="F278" s="2" t="n">
        <v>-72.307</v>
      </c>
      <c r="G278" s="2" t="n">
        <v>-40.533</v>
      </c>
      <c r="H278" s="2" t="n">
        <v>62.163</v>
      </c>
      <c r="I278" s="2" t="n">
        <v>8.377</v>
      </c>
      <c r="J278" s="2" t="n">
        <v>-2.056</v>
      </c>
      <c r="K278" s="2" t="n">
        <v>-2.517</v>
      </c>
      <c r="M278" s="2" t="n">
        <f aca="false">SIGN(H278)*(ABS(H278)+ABS(J278))</f>
        <v>64.219</v>
      </c>
      <c r="N278" s="2" t="n">
        <f aca="false">SIGN(I278)*(ABS(I278)+ABS(K278))</f>
        <v>10.894</v>
      </c>
      <c r="O278" s="2" t="n">
        <f aca="false">SIGN(M278)*(ABS(M278)+0.3*ABS(N278))</f>
        <v>67.4872</v>
      </c>
      <c r="P278" s="2" t="n">
        <f aca="false">SIGN(N278)*(ABS(N278)+0.3*ABS(M278))</f>
        <v>30.1597</v>
      </c>
      <c r="Q278" s="2" t="n">
        <f aca="false">MAX(ABS(O278),ABS(P278))</f>
        <v>67.4872</v>
      </c>
      <c r="R278" s="2" t="n">
        <f aca="false">G278+O278</f>
        <v>26.9542</v>
      </c>
      <c r="S278" s="2" t="n">
        <f aca="false">G278-O278</f>
        <v>-108.0202</v>
      </c>
      <c r="T278" s="2" t="n">
        <f aca="false">G278+P278</f>
        <v>-10.3733</v>
      </c>
      <c r="U278" s="2" t="n">
        <f aca="false">G278-P278</f>
        <v>-70.6927</v>
      </c>
      <c r="V278" s="2" t="n">
        <f aca="false">MAX(ABS(R278),ABS(S278),ABS(T278),ABS(U278))</f>
        <v>108.0202</v>
      </c>
      <c r="X278" s="2" t="n">
        <f aca="false">Q278*$W$5</f>
        <v>73.6622788</v>
      </c>
      <c r="Y278" s="2" t="n">
        <f aca="false">($W$2-ABS(G278))/X278</f>
        <v>3.07303824545814</v>
      </c>
    </row>
    <row r="279" customFormat="false" ht="12.75" hidden="false" customHeight="false" outlineLevel="0" collapsed="false">
      <c r="A279" s="1" t="n">
        <v>3</v>
      </c>
      <c r="B279" s="1" t="n">
        <v>10</v>
      </c>
      <c r="C279" s="1" t="n">
        <v>11</v>
      </c>
      <c r="D279" s="1" t="n">
        <v>1</v>
      </c>
      <c r="E279" s="1" t="s">
        <v>33</v>
      </c>
      <c r="F279" s="2" t="n">
        <v>-79.498</v>
      </c>
      <c r="G279" s="2" t="n">
        <v>-43.885</v>
      </c>
      <c r="H279" s="2" t="n">
        <v>-61.874</v>
      </c>
      <c r="I279" s="2" t="n">
        <v>-8.338</v>
      </c>
      <c r="J279" s="2" t="n">
        <v>2.047</v>
      </c>
      <c r="K279" s="2" t="n">
        <v>2.506</v>
      </c>
      <c r="M279" s="2" t="n">
        <f aca="false">SIGN(H279)*(ABS(H279)+ABS(J279))</f>
        <v>-63.921</v>
      </c>
      <c r="N279" s="2" t="n">
        <f aca="false">SIGN(I279)*(ABS(I279)+ABS(K279))</f>
        <v>-10.844</v>
      </c>
      <c r="O279" s="2" t="n">
        <f aca="false">SIGN(M279)*(ABS(M279)+0.3*ABS(N279))</f>
        <v>-67.1742</v>
      </c>
      <c r="P279" s="2" t="n">
        <f aca="false">SIGN(N279)*(ABS(N279)+0.3*ABS(M279))</f>
        <v>-30.0203</v>
      </c>
      <c r="Q279" s="2" t="n">
        <f aca="false">MAX(ABS(O279),ABS(P279))</f>
        <v>67.1742</v>
      </c>
      <c r="R279" s="2" t="n">
        <f aca="false">G279+O279</f>
        <v>-111.0592</v>
      </c>
      <c r="S279" s="2" t="n">
        <f aca="false">G279-O279</f>
        <v>23.2892</v>
      </c>
      <c r="T279" s="2" t="n">
        <f aca="false">G279+P279</f>
        <v>-73.9053</v>
      </c>
      <c r="U279" s="2" t="n">
        <f aca="false">G279-P279</f>
        <v>-13.8647</v>
      </c>
      <c r="V279" s="2" t="n">
        <f aca="false">MAX(ABS(R279),ABS(S279),ABS(T279),ABS(U279))</f>
        <v>111.0592</v>
      </c>
      <c r="X279" s="2" t="n">
        <f aca="false">Q279*$W$5</f>
        <v>73.3206393</v>
      </c>
      <c r="Y279" s="2" t="n">
        <f aca="false">($W$2-ABS(G279))/X279</f>
        <v>3.04164014565541</v>
      </c>
    </row>
    <row r="280" customFormat="false" ht="12.75" hidden="false" customHeight="false" outlineLevel="0" collapsed="false">
      <c r="A280" s="1" t="n">
        <v>3</v>
      </c>
      <c r="B280" s="1" t="n">
        <v>10</v>
      </c>
      <c r="C280" s="1" t="n">
        <v>11</v>
      </c>
      <c r="D280" s="1" t="n">
        <v>1</v>
      </c>
      <c r="E280" s="1" t="s">
        <v>34</v>
      </c>
      <c r="F280" s="2" t="n">
        <v>91.137</v>
      </c>
      <c r="G280" s="2" t="n">
        <v>50.629</v>
      </c>
      <c r="H280" s="2" t="n">
        <v>-24.807</v>
      </c>
      <c r="I280" s="2" t="n">
        <v>-3.343</v>
      </c>
      <c r="J280" s="2" t="n">
        <v>0.821</v>
      </c>
      <c r="K280" s="2" t="n">
        <v>1.004</v>
      </c>
      <c r="M280" s="2" t="n">
        <f aca="false">SIGN(H280)*(ABS(H280)+ABS(J280))</f>
        <v>-25.628</v>
      </c>
      <c r="N280" s="2" t="n">
        <f aca="false">SIGN(I280)*(ABS(I280)+ABS(K280))</f>
        <v>-4.347</v>
      </c>
      <c r="O280" s="2" t="n">
        <f aca="false">SIGN(M280)*(ABS(M280)+0.3*ABS(N280))</f>
        <v>-26.9321</v>
      </c>
      <c r="P280" s="2" t="n">
        <f aca="false">SIGN(N280)*(ABS(N280)+0.3*ABS(M280))</f>
        <v>-12.0354</v>
      </c>
      <c r="Q280" s="2" t="n">
        <f aca="false">MAX(ABS(O280),ABS(P280))</f>
        <v>26.9321</v>
      </c>
      <c r="R280" s="2" t="n">
        <f aca="false">G280+O280</f>
        <v>23.6969</v>
      </c>
      <c r="S280" s="2" t="n">
        <f aca="false">G280-O280</f>
        <v>77.5611</v>
      </c>
      <c r="T280" s="2" t="n">
        <f aca="false">G280+P280</f>
        <v>38.5936</v>
      </c>
      <c r="U280" s="2" t="n">
        <f aca="false">G280-P280</f>
        <v>62.6644</v>
      </c>
      <c r="V280" s="2" t="n">
        <f aca="false">MAX(ABS(R280),ABS(S280),ABS(T280),ABS(U280))</f>
        <v>77.5611</v>
      </c>
    </row>
    <row r="281" customFormat="false" ht="12.75" hidden="false" customHeight="false" outlineLevel="0" collapsed="false">
      <c r="A281" s="1" t="n">
        <v>3</v>
      </c>
      <c r="B281" s="1" t="n">
        <v>10</v>
      </c>
      <c r="C281" s="1" t="n">
        <v>11</v>
      </c>
      <c r="D281" s="1" t="n">
        <v>1</v>
      </c>
      <c r="E281" s="1" t="s">
        <v>36</v>
      </c>
      <c r="F281" s="2" t="n">
        <v>-94.013</v>
      </c>
      <c r="G281" s="2" t="n">
        <v>-51.971</v>
      </c>
      <c r="H281" s="2" t="n">
        <v>-24.807</v>
      </c>
      <c r="I281" s="2" t="n">
        <v>-3.343</v>
      </c>
      <c r="J281" s="2" t="n">
        <v>0.821</v>
      </c>
      <c r="K281" s="2" t="n">
        <v>1.004</v>
      </c>
      <c r="M281" s="2" t="n">
        <f aca="false">SIGN(H281)*(ABS(H281)+ABS(J281))</f>
        <v>-25.628</v>
      </c>
      <c r="N281" s="2" t="n">
        <f aca="false">SIGN(I281)*(ABS(I281)+ABS(K281))</f>
        <v>-4.347</v>
      </c>
      <c r="O281" s="2" t="n">
        <f aca="false">SIGN(M281)*(ABS(M281)+0.3*ABS(N281))</f>
        <v>-26.9321</v>
      </c>
      <c r="P281" s="2" t="n">
        <f aca="false">SIGN(N281)*(ABS(N281)+0.3*ABS(M281))</f>
        <v>-12.0354</v>
      </c>
      <c r="Q281" s="2" t="n">
        <f aca="false">MAX(ABS(O281),ABS(P281))</f>
        <v>26.9321</v>
      </c>
      <c r="R281" s="2" t="n">
        <f aca="false">G281+O281</f>
        <v>-78.9031</v>
      </c>
      <c r="S281" s="2" t="n">
        <f aca="false">G281-O281</f>
        <v>-25.0389</v>
      </c>
      <c r="T281" s="2" t="n">
        <f aca="false">G281+P281</f>
        <v>-64.0064</v>
      </c>
      <c r="U281" s="2" t="n">
        <f aca="false">G281-P281</f>
        <v>-39.9356</v>
      </c>
      <c r="V281" s="2" t="n">
        <f aca="false">MAX(ABS(R281),ABS(S281),ABS(T281),ABS(U281))</f>
        <v>78.9031</v>
      </c>
    </row>
    <row r="282" customFormat="false" ht="12.75" hidden="false" customHeight="false" outlineLevel="0" collapsed="false">
      <c r="A282" s="1" t="n">
        <v>3</v>
      </c>
      <c r="B282" s="1" t="n">
        <v>11</v>
      </c>
      <c r="C282" s="1" t="n">
        <v>12</v>
      </c>
      <c r="D282" s="1" t="n">
        <v>5</v>
      </c>
      <c r="E282" s="1" t="s">
        <v>32</v>
      </c>
      <c r="F282" s="2" t="n">
        <v>-68.874</v>
      </c>
      <c r="G282" s="2" t="n">
        <v>-40.768</v>
      </c>
      <c r="H282" s="2" t="n">
        <v>16.875</v>
      </c>
      <c r="I282" s="2" t="n">
        <v>1.905</v>
      </c>
      <c r="J282" s="2" t="n">
        <v>-0.589</v>
      </c>
      <c r="K282" s="2" t="n">
        <v>-0.722</v>
      </c>
      <c r="M282" s="2" t="n">
        <f aca="false">SIGN(H282)*(ABS(H282)+ABS(J282))</f>
        <v>17.464</v>
      </c>
      <c r="N282" s="2" t="n">
        <f aca="false">SIGN(I282)*(ABS(I282)+ABS(K282))</f>
        <v>2.627</v>
      </c>
      <c r="O282" s="2" t="n">
        <f aca="false">SIGN(M282)*(ABS(M282)+0.3*ABS(N282))</f>
        <v>18.2521</v>
      </c>
      <c r="P282" s="2" t="n">
        <f aca="false">SIGN(N282)*(ABS(N282)+0.3*ABS(M282))</f>
        <v>7.8662</v>
      </c>
      <c r="Q282" s="2" t="n">
        <f aca="false">MAX(ABS(O282),ABS(P282))</f>
        <v>18.2521</v>
      </c>
      <c r="R282" s="2" t="n">
        <f aca="false">G282+O282</f>
        <v>-22.5159</v>
      </c>
      <c r="S282" s="2" t="n">
        <f aca="false">G282-O282</f>
        <v>-59.0201</v>
      </c>
      <c r="T282" s="2" t="n">
        <f aca="false">G282+P282</f>
        <v>-32.9018</v>
      </c>
      <c r="U282" s="2" t="n">
        <f aca="false">G282-P282</f>
        <v>-48.6342</v>
      </c>
      <c r="V282" s="2" t="n">
        <f aca="false">MAX(ABS(R282),ABS(S282),ABS(T282),ABS(U282))</f>
        <v>59.0201</v>
      </c>
      <c r="X282" s="2" t="n">
        <f aca="false">Q282*$W$5</f>
        <v>19.92216715</v>
      </c>
      <c r="Y282" s="2" t="n">
        <f aca="false">($W$2-ABS(G282))/X282</f>
        <v>11.3507731512031</v>
      </c>
    </row>
    <row r="283" customFormat="false" ht="12.75" hidden="false" customHeight="false" outlineLevel="0" collapsed="false">
      <c r="A283" s="1" t="n">
        <v>3</v>
      </c>
      <c r="B283" s="1" t="n">
        <v>11</v>
      </c>
      <c r="C283" s="1" t="n">
        <v>12</v>
      </c>
      <c r="D283" s="1" t="n">
        <v>5</v>
      </c>
      <c r="E283" s="1" t="s">
        <v>33</v>
      </c>
      <c r="F283" s="2" t="n">
        <v>-40.828</v>
      </c>
      <c r="G283" s="2" t="n">
        <v>-23.511</v>
      </c>
      <c r="H283" s="2" t="n">
        <v>-15.228</v>
      </c>
      <c r="I283" s="2" t="n">
        <v>-1.724</v>
      </c>
      <c r="J283" s="2" t="n">
        <v>0.533</v>
      </c>
      <c r="K283" s="2" t="n">
        <v>0.652</v>
      </c>
      <c r="M283" s="2" t="n">
        <f aca="false">SIGN(H283)*(ABS(H283)+ABS(J283))</f>
        <v>-15.761</v>
      </c>
      <c r="N283" s="2" t="n">
        <f aca="false">SIGN(I283)*(ABS(I283)+ABS(K283))</f>
        <v>-2.376</v>
      </c>
      <c r="O283" s="2" t="n">
        <f aca="false">SIGN(M283)*(ABS(M283)+0.3*ABS(N283))</f>
        <v>-16.4738</v>
      </c>
      <c r="P283" s="2" t="n">
        <f aca="false">SIGN(N283)*(ABS(N283)+0.3*ABS(M283))</f>
        <v>-7.1043</v>
      </c>
      <c r="Q283" s="2" t="n">
        <f aca="false">MAX(ABS(O283),ABS(P283))</f>
        <v>16.4738</v>
      </c>
      <c r="R283" s="2" t="n">
        <f aca="false">G283+O283</f>
        <v>-39.9848</v>
      </c>
      <c r="S283" s="2" t="n">
        <f aca="false">G283-O283</f>
        <v>-7.0372</v>
      </c>
      <c r="T283" s="2" t="n">
        <f aca="false">G283+P283</f>
        <v>-30.6153</v>
      </c>
      <c r="U283" s="2" t="n">
        <f aca="false">G283-P283</f>
        <v>-16.4067</v>
      </c>
      <c r="V283" s="2" t="n">
        <f aca="false">MAX(ABS(R283),ABS(S283),ABS(T283),ABS(U283))</f>
        <v>39.9848</v>
      </c>
      <c r="X283" s="2" t="n">
        <f aca="false">Q283*$W$5</f>
        <v>17.9811527</v>
      </c>
      <c r="Y283" s="2" t="n">
        <f aca="false">($W$2-ABS(G283))/X283</f>
        <v>13.5357840546007</v>
      </c>
    </row>
    <row r="284" customFormat="false" ht="12.75" hidden="false" customHeight="false" outlineLevel="0" collapsed="false">
      <c r="A284" s="1" t="n">
        <v>3</v>
      </c>
      <c r="B284" s="1" t="n">
        <v>11</v>
      </c>
      <c r="C284" s="1" t="n">
        <v>12</v>
      </c>
      <c r="D284" s="1" t="n">
        <v>5</v>
      </c>
      <c r="E284" s="1" t="s">
        <v>34</v>
      </c>
      <c r="F284" s="2" t="n">
        <v>83.509</v>
      </c>
      <c r="G284" s="2" t="n">
        <v>49.126</v>
      </c>
      <c r="H284" s="2" t="n">
        <v>-6.42</v>
      </c>
      <c r="I284" s="2" t="n">
        <v>-0.726</v>
      </c>
      <c r="J284" s="2" t="n">
        <v>0.224</v>
      </c>
      <c r="K284" s="2" t="n">
        <v>0.275</v>
      </c>
      <c r="M284" s="2" t="n">
        <f aca="false">SIGN(H284)*(ABS(H284)+ABS(J284))</f>
        <v>-6.644</v>
      </c>
      <c r="N284" s="2" t="n">
        <f aca="false">SIGN(I284)*(ABS(I284)+ABS(K284))</f>
        <v>-1.001</v>
      </c>
      <c r="O284" s="2" t="n">
        <f aca="false">SIGN(M284)*(ABS(M284)+0.3*ABS(N284))</f>
        <v>-6.9443</v>
      </c>
      <c r="P284" s="2" t="n">
        <f aca="false">SIGN(N284)*(ABS(N284)+0.3*ABS(M284))</f>
        <v>-2.9942</v>
      </c>
      <c r="Q284" s="2" t="n">
        <f aca="false">MAX(ABS(O284),ABS(P284))</f>
        <v>6.9443</v>
      </c>
      <c r="R284" s="2" t="n">
        <f aca="false">G284+O284</f>
        <v>42.1817</v>
      </c>
      <c r="S284" s="2" t="n">
        <f aca="false">G284-O284</f>
        <v>56.0703</v>
      </c>
      <c r="T284" s="2" t="n">
        <f aca="false">G284+P284</f>
        <v>46.1318</v>
      </c>
      <c r="U284" s="2" t="n">
        <f aca="false">G284-P284</f>
        <v>52.1202</v>
      </c>
      <c r="V284" s="2" t="n">
        <f aca="false">MAX(ABS(R284),ABS(S284),ABS(T284),ABS(U284))</f>
        <v>56.0703</v>
      </c>
    </row>
    <row r="285" customFormat="false" ht="12.75" hidden="false" customHeight="false" outlineLevel="0" collapsed="false">
      <c r="A285" s="1" t="n">
        <v>3</v>
      </c>
      <c r="B285" s="1" t="n">
        <v>11</v>
      </c>
      <c r="C285" s="1" t="n">
        <v>12</v>
      </c>
      <c r="D285" s="1" t="n">
        <v>5</v>
      </c>
      <c r="E285" s="1" t="s">
        <v>36</v>
      </c>
      <c r="F285" s="2" t="n">
        <v>-72.291</v>
      </c>
      <c r="G285" s="2" t="n">
        <v>-42.224</v>
      </c>
      <c r="H285" s="2" t="n">
        <v>-6.42</v>
      </c>
      <c r="I285" s="2" t="n">
        <v>-0.726</v>
      </c>
      <c r="J285" s="2" t="n">
        <v>0.224</v>
      </c>
      <c r="K285" s="2" t="n">
        <v>0.275</v>
      </c>
      <c r="M285" s="2" t="n">
        <f aca="false">SIGN(H285)*(ABS(H285)+ABS(J285))</f>
        <v>-6.644</v>
      </c>
      <c r="N285" s="2" t="n">
        <f aca="false">SIGN(I285)*(ABS(I285)+ABS(K285))</f>
        <v>-1.001</v>
      </c>
      <c r="O285" s="2" t="n">
        <f aca="false">SIGN(M285)*(ABS(M285)+0.3*ABS(N285))</f>
        <v>-6.9443</v>
      </c>
      <c r="P285" s="2" t="n">
        <f aca="false">SIGN(N285)*(ABS(N285)+0.3*ABS(M285))</f>
        <v>-2.9942</v>
      </c>
      <c r="Q285" s="2" t="n">
        <f aca="false">MAX(ABS(O285),ABS(P285))</f>
        <v>6.9443</v>
      </c>
      <c r="R285" s="2" t="n">
        <f aca="false">G285+O285</f>
        <v>-49.1683</v>
      </c>
      <c r="S285" s="2" t="n">
        <f aca="false">G285-O285</f>
        <v>-35.2797</v>
      </c>
      <c r="T285" s="2" t="n">
        <f aca="false">G285+P285</f>
        <v>-45.2182</v>
      </c>
      <c r="U285" s="2" t="n">
        <f aca="false">G285-P285</f>
        <v>-39.2298</v>
      </c>
      <c r="V285" s="2" t="n">
        <f aca="false">MAX(ABS(R285),ABS(S285),ABS(T285),ABS(U285))</f>
        <v>49.1683</v>
      </c>
    </row>
    <row r="286" customFormat="false" ht="12.75" hidden="false" customHeight="false" outlineLevel="0" collapsed="false">
      <c r="A286" s="1" t="n">
        <v>3</v>
      </c>
      <c r="B286" s="1" t="n">
        <v>11</v>
      </c>
      <c r="C286" s="1" t="n">
        <v>12</v>
      </c>
      <c r="D286" s="1" t="n">
        <v>4</v>
      </c>
      <c r="E286" s="1" t="s">
        <v>32</v>
      </c>
      <c r="F286" s="2" t="n">
        <v>-76.899</v>
      </c>
      <c r="G286" s="2" t="n">
        <v>-42.656</v>
      </c>
      <c r="H286" s="2" t="n">
        <v>34.119</v>
      </c>
      <c r="I286" s="2" t="n">
        <v>4.113</v>
      </c>
      <c r="J286" s="2" t="n">
        <v>-1.217</v>
      </c>
      <c r="K286" s="2" t="n">
        <v>-1.49</v>
      </c>
      <c r="M286" s="2" t="n">
        <f aca="false">SIGN(H286)*(ABS(H286)+ABS(J286))</f>
        <v>35.336</v>
      </c>
      <c r="N286" s="2" t="n">
        <f aca="false">SIGN(I286)*(ABS(I286)+ABS(K286))</f>
        <v>5.603</v>
      </c>
      <c r="O286" s="2" t="n">
        <f aca="false">SIGN(M286)*(ABS(M286)+0.3*ABS(N286))</f>
        <v>37.0169</v>
      </c>
      <c r="P286" s="2" t="n">
        <f aca="false">SIGN(N286)*(ABS(N286)+0.3*ABS(M286))</f>
        <v>16.2038</v>
      </c>
      <c r="Q286" s="2" t="n">
        <f aca="false">MAX(ABS(O286),ABS(P286))</f>
        <v>37.0169</v>
      </c>
      <c r="R286" s="2" t="n">
        <f aca="false">G286+O286</f>
        <v>-5.6391</v>
      </c>
      <c r="S286" s="2" t="n">
        <f aca="false">G286-O286</f>
        <v>-79.6729</v>
      </c>
      <c r="T286" s="2" t="n">
        <f aca="false">G286+P286</f>
        <v>-26.4522</v>
      </c>
      <c r="U286" s="2" t="n">
        <f aca="false">G286-P286</f>
        <v>-58.8598</v>
      </c>
      <c r="V286" s="2" t="n">
        <f aca="false">MAX(ABS(R286),ABS(S286),ABS(T286),ABS(U286))</f>
        <v>79.6729</v>
      </c>
      <c r="X286" s="2" t="n">
        <f aca="false">Q286*$W$5</f>
        <v>40.40394635</v>
      </c>
      <c r="Y286" s="2" t="n">
        <f aca="false">($W$2-ABS(G286))/X286</f>
        <v>5.55005191961899</v>
      </c>
    </row>
    <row r="287" customFormat="false" ht="12.75" hidden="false" customHeight="false" outlineLevel="0" collapsed="false">
      <c r="A287" s="1" t="n">
        <v>3</v>
      </c>
      <c r="B287" s="1" t="n">
        <v>11</v>
      </c>
      <c r="C287" s="1" t="n">
        <v>12</v>
      </c>
      <c r="D287" s="1" t="n">
        <v>4</v>
      </c>
      <c r="E287" s="1" t="s">
        <v>33</v>
      </c>
      <c r="F287" s="2" t="n">
        <v>-65.412</v>
      </c>
      <c r="G287" s="2" t="n">
        <v>-36.353</v>
      </c>
      <c r="H287" s="2" t="n">
        <v>-32.003</v>
      </c>
      <c r="I287" s="2" t="n">
        <v>-3.863</v>
      </c>
      <c r="J287" s="2" t="n">
        <v>1.143</v>
      </c>
      <c r="K287" s="2" t="n">
        <v>1.399</v>
      </c>
      <c r="M287" s="2" t="n">
        <f aca="false">SIGN(H287)*(ABS(H287)+ABS(J287))</f>
        <v>-33.146</v>
      </c>
      <c r="N287" s="2" t="n">
        <f aca="false">SIGN(I287)*(ABS(I287)+ABS(K287))</f>
        <v>-5.262</v>
      </c>
      <c r="O287" s="2" t="n">
        <f aca="false">SIGN(M287)*(ABS(M287)+0.3*ABS(N287))</f>
        <v>-34.7246</v>
      </c>
      <c r="P287" s="2" t="n">
        <f aca="false">SIGN(N287)*(ABS(N287)+0.3*ABS(M287))</f>
        <v>-15.2058</v>
      </c>
      <c r="Q287" s="2" t="n">
        <f aca="false">MAX(ABS(O287),ABS(P287))</f>
        <v>34.7246</v>
      </c>
      <c r="R287" s="2" t="n">
        <f aca="false">G287+O287</f>
        <v>-71.0776</v>
      </c>
      <c r="S287" s="2" t="n">
        <f aca="false">G287-O287</f>
        <v>-1.6284</v>
      </c>
      <c r="T287" s="2" t="n">
        <f aca="false">G287+P287</f>
        <v>-51.5588</v>
      </c>
      <c r="U287" s="2" t="n">
        <f aca="false">G287-P287</f>
        <v>-21.1472</v>
      </c>
      <c r="V287" s="2" t="n">
        <f aca="false">MAX(ABS(R287),ABS(S287),ABS(T287),ABS(U287))</f>
        <v>71.0776</v>
      </c>
      <c r="X287" s="2" t="n">
        <f aca="false">Q287*$W$5</f>
        <v>37.9019009</v>
      </c>
      <c r="Y287" s="2" t="n">
        <f aca="false">($W$2-ABS(G287))/X287</f>
        <v>6.08272921741505</v>
      </c>
    </row>
    <row r="288" customFormat="false" ht="12.75" hidden="false" customHeight="false" outlineLevel="0" collapsed="false">
      <c r="A288" s="1" t="n">
        <v>3</v>
      </c>
      <c r="B288" s="1" t="n">
        <v>11</v>
      </c>
      <c r="C288" s="1" t="n">
        <v>12</v>
      </c>
      <c r="D288" s="1" t="n">
        <v>4</v>
      </c>
      <c r="E288" s="1" t="s">
        <v>34</v>
      </c>
      <c r="F288" s="2" t="n">
        <v>94.872</v>
      </c>
      <c r="G288" s="2" t="n">
        <v>52.561</v>
      </c>
      <c r="H288" s="2" t="n">
        <v>-13.224</v>
      </c>
      <c r="I288" s="2" t="n">
        <v>-1.595</v>
      </c>
      <c r="J288" s="2" t="n">
        <v>0.472</v>
      </c>
      <c r="K288" s="2" t="n">
        <v>0.578</v>
      </c>
      <c r="M288" s="2" t="n">
        <f aca="false">SIGN(H288)*(ABS(H288)+ABS(J288))</f>
        <v>-13.696</v>
      </c>
      <c r="N288" s="2" t="n">
        <f aca="false">SIGN(I288)*(ABS(I288)+ABS(K288))</f>
        <v>-2.173</v>
      </c>
      <c r="O288" s="2" t="n">
        <f aca="false">SIGN(M288)*(ABS(M288)+0.3*ABS(N288))</f>
        <v>-14.3479</v>
      </c>
      <c r="P288" s="2" t="n">
        <f aca="false">SIGN(N288)*(ABS(N288)+0.3*ABS(M288))</f>
        <v>-6.2818</v>
      </c>
      <c r="Q288" s="2" t="n">
        <f aca="false">MAX(ABS(O288),ABS(P288))</f>
        <v>14.3479</v>
      </c>
      <c r="R288" s="2" t="n">
        <f aca="false">G288+O288</f>
        <v>38.2131</v>
      </c>
      <c r="S288" s="2" t="n">
        <f aca="false">G288-O288</f>
        <v>66.9089</v>
      </c>
      <c r="T288" s="2" t="n">
        <f aca="false">G288+P288</f>
        <v>46.2792</v>
      </c>
      <c r="U288" s="2" t="n">
        <f aca="false">G288-P288</f>
        <v>58.8428</v>
      </c>
      <c r="V288" s="2" t="n">
        <f aca="false">MAX(ABS(R288),ABS(S288),ABS(T288),ABS(U288))</f>
        <v>66.9089</v>
      </c>
    </row>
    <row r="289" customFormat="false" ht="12.75" hidden="false" customHeight="false" outlineLevel="0" collapsed="false">
      <c r="A289" s="1" t="n">
        <v>3</v>
      </c>
      <c r="B289" s="1" t="n">
        <v>11</v>
      </c>
      <c r="C289" s="1" t="n">
        <v>12</v>
      </c>
      <c r="D289" s="1" t="n">
        <v>4</v>
      </c>
      <c r="E289" s="1" t="s">
        <v>36</v>
      </c>
      <c r="F289" s="2" t="n">
        <v>-90.278</v>
      </c>
      <c r="G289" s="2" t="n">
        <v>-50.039</v>
      </c>
      <c r="H289" s="2" t="n">
        <v>-13.224</v>
      </c>
      <c r="I289" s="2" t="n">
        <v>-1.595</v>
      </c>
      <c r="J289" s="2" t="n">
        <v>0.472</v>
      </c>
      <c r="K289" s="2" t="n">
        <v>0.578</v>
      </c>
      <c r="M289" s="2" t="n">
        <f aca="false">SIGN(H289)*(ABS(H289)+ABS(J289))</f>
        <v>-13.696</v>
      </c>
      <c r="N289" s="2" t="n">
        <f aca="false">SIGN(I289)*(ABS(I289)+ABS(K289))</f>
        <v>-2.173</v>
      </c>
      <c r="O289" s="2" t="n">
        <f aca="false">SIGN(M289)*(ABS(M289)+0.3*ABS(N289))</f>
        <v>-14.3479</v>
      </c>
      <c r="P289" s="2" t="n">
        <f aca="false">SIGN(N289)*(ABS(N289)+0.3*ABS(M289))</f>
        <v>-6.2818</v>
      </c>
      <c r="Q289" s="2" t="n">
        <f aca="false">MAX(ABS(O289),ABS(P289))</f>
        <v>14.3479</v>
      </c>
      <c r="R289" s="2" t="n">
        <f aca="false">G289+O289</f>
        <v>-64.3869</v>
      </c>
      <c r="S289" s="2" t="n">
        <f aca="false">G289-O289</f>
        <v>-35.6911</v>
      </c>
      <c r="T289" s="2" t="n">
        <f aca="false">G289+P289</f>
        <v>-56.3208</v>
      </c>
      <c r="U289" s="2" t="n">
        <f aca="false">G289-P289</f>
        <v>-43.7572</v>
      </c>
      <c r="V289" s="2" t="n">
        <f aca="false">MAX(ABS(R289),ABS(S289),ABS(T289),ABS(U289))</f>
        <v>64.3869</v>
      </c>
    </row>
    <row r="290" customFormat="false" ht="12.75" hidden="false" customHeight="false" outlineLevel="0" collapsed="false">
      <c r="A290" s="1" t="n">
        <v>3</v>
      </c>
      <c r="B290" s="1" t="n">
        <v>11</v>
      </c>
      <c r="C290" s="1" t="n">
        <v>12</v>
      </c>
      <c r="D290" s="1" t="n">
        <v>3</v>
      </c>
      <c r="E290" s="1" t="s">
        <v>32</v>
      </c>
      <c r="F290" s="2" t="n">
        <v>-78.688</v>
      </c>
      <c r="G290" s="2" t="n">
        <v>-43.707</v>
      </c>
      <c r="H290" s="2" t="n">
        <v>48.242</v>
      </c>
      <c r="I290" s="2" t="n">
        <v>6.317</v>
      </c>
      <c r="J290" s="2" t="n">
        <v>-1.746</v>
      </c>
      <c r="K290" s="2" t="n">
        <v>-2.138</v>
      </c>
      <c r="M290" s="2" t="n">
        <f aca="false">SIGN(H290)*(ABS(H290)+ABS(J290))</f>
        <v>49.988</v>
      </c>
      <c r="N290" s="2" t="n">
        <f aca="false">SIGN(I290)*(ABS(I290)+ABS(K290))</f>
        <v>8.455</v>
      </c>
      <c r="O290" s="2" t="n">
        <f aca="false">SIGN(M290)*(ABS(M290)+0.3*ABS(N290))</f>
        <v>52.5245</v>
      </c>
      <c r="P290" s="2" t="n">
        <f aca="false">SIGN(N290)*(ABS(N290)+0.3*ABS(M290))</f>
        <v>23.4514</v>
      </c>
      <c r="Q290" s="2" t="n">
        <f aca="false">MAX(ABS(O290),ABS(P290))</f>
        <v>52.5245</v>
      </c>
      <c r="R290" s="2" t="n">
        <f aca="false">G290+O290</f>
        <v>8.8175</v>
      </c>
      <c r="S290" s="2" t="n">
        <f aca="false">G290-O290</f>
        <v>-96.2315</v>
      </c>
      <c r="T290" s="2" t="n">
        <f aca="false">G290+P290</f>
        <v>-20.2556</v>
      </c>
      <c r="U290" s="2" t="n">
        <f aca="false">G290-P290</f>
        <v>-67.1584</v>
      </c>
      <c r="V290" s="2" t="n">
        <f aca="false">MAX(ABS(R290),ABS(S290),ABS(T290),ABS(U290))</f>
        <v>96.2315</v>
      </c>
      <c r="X290" s="2" t="n">
        <f aca="false">Q290*$W$5</f>
        <v>57.33049175</v>
      </c>
      <c r="Y290" s="2" t="n">
        <f aca="false">($W$2-ABS(G290))/X290</f>
        <v>3.89309411426774</v>
      </c>
    </row>
    <row r="291" customFormat="false" ht="12.75" hidden="false" customHeight="false" outlineLevel="0" collapsed="false">
      <c r="A291" s="1" t="n">
        <v>3</v>
      </c>
      <c r="B291" s="1" t="n">
        <v>11</v>
      </c>
      <c r="C291" s="1" t="n">
        <v>12</v>
      </c>
      <c r="D291" s="1" t="n">
        <v>3</v>
      </c>
      <c r="E291" s="1" t="s">
        <v>33</v>
      </c>
      <c r="F291" s="2" t="n">
        <v>-62.261</v>
      </c>
      <c r="G291" s="2" t="n">
        <v>-34.389</v>
      </c>
      <c r="H291" s="2" t="n">
        <v>-45.069</v>
      </c>
      <c r="I291" s="2" t="n">
        <v>-5.903</v>
      </c>
      <c r="J291" s="2" t="n">
        <v>1.632</v>
      </c>
      <c r="K291" s="2" t="n">
        <v>1.998</v>
      </c>
      <c r="M291" s="2" t="n">
        <f aca="false">SIGN(H291)*(ABS(H291)+ABS(J291))</f>
        <v>-46.701</v>
      </c>
      <c r="N291" s="2" t="n">
        <f aca="false">SIGN(I291)*(ABS(I291)+ABS(K291))</f>
        <v>-7.901</v>
      </c>
      <c r="O291" s="2" t="n">
        <f aca="false">SIGN(M291)*(ABS(M291)+0.3*ABS(N291))</f>
        <v>-49.0713</v>
      </c>
      <c r="P291" s="2" t="n">
        <f aca="false">SIGN(N291)*(ABS(N291)+0.3*ABS(M291))</f>
        <v>-21.9113</v>
      </c>
      <c r="Q291" s="2" t="n">
        <f aca="false">MAX(ABS(O291),ABS(P291))</f>
        <v>49.0713</v>
      </c>
      <c r="R291" s="2" t="n">
        <f aca="false">G291+O291</f>
        <v>-83.4603</v>
      </c>
      <c r="S291" s="2" t="n">
        <f aca="false">G291-O291</f>
        <v>14.6823</v>
      </c>
      <c r="T291" s="2" t="n">
        <f aca="false">G291+P291</f>
        <v>-56.3003</v>
      </c>
      <c r="U291" s="2" t="n">
        <f aca="false">G291-P291</f>
        <v>-12.4777</v>
      </c>
      <c r="V291" s="2" t="n">
        <f aca="false">MAX(ABS(R291),ABS(S291),ABS(T291),ABS(U291))</f>
        <v>83.4603</v>
      </c>
      <c r="X291" s="2" t="n">
        <f aca="false">Q291*$W$5</f>
        <v>53.56132395</v>
      </c>
      <c r="Y291" s="2" t="n">
        <f aca="false">($W$2-ABS(G291))/X291</f>
        <v>4.34102413556937</v>
      </c>
    </row>
    <row r="292" customFormat="false" ht="12.75" hidden="false" customHeight="false" outlineLevel="0" collapsed="false">
      <c r="A292" s="1" t="n">
        <v>3</v>
      </c>
      <c r="B292" s="1" t="n">
        <v>11</v>
      </c>
      <c r="C292" s="1" t="n">
        <v>12</v>
      </c>
      <c r="D292" s="1" t="n">
        <v>3</v>
      </c>
      <c r="E292" s="1" t="s">
        <v>34</v>
      </c>
      <c r="F292" s="2" t="n">
        <v>95.86</v>
      </c>
      <c r="G292" s="2" t="n">
        <v>53.164</v>
      </c>
      <c r="H292" s="2" t="n">
        <v>-18.662</v>
      </c>
      <c r="I292" s="2" t="n">
        <v>-2.444</v>
      </c>
      <c r="J292" s="2" t="n">
        <v>0.676</v>
      </c>
      <c r="K292" s="2" t="n">
        <v>0.827</v>
      </c>
      <c r="M292" s="2" t="n">
        <f aca="false">SIGN(H292)*(ABS(H292)+ABS(J292))</f>
        <v>-19.338</v>
      </c>
      <c r="N292" s="2" t="n">
        <f aca="false">SIGN(I292)*(ABS(I292)+ABS(K292))</f>
        <v>-3.271</v>
      </c>
      <c r="O292" s="2" t="n">
        <f aca="false">SIGN(M292)*(ABS(M292)+0.3*ABS(N292))</f>
        <v>-20.3193</v>
      </c>
      <c r="P292" s="2" t="n">
        <f aca="false">SIGN(N292)*(ABS(N292)+0.3*ABS(M292))</f>
        <v>-9.0724</v>
      </c>
      <c r="Q292" s="2" t="n">
        <f aca="false">MAX(ABS(O292),ABS(P292))</f>
        <v>20.3193</v>
      </c>
      <c r="R292" s="2" t="n">
        <f aca="false">G292+O292</f>
        <v>32.8447</v>
      </c>
      <c r="S292" s="2" t="n">
        <f aca="false">G292-O292</f>
        <v>73.4833</v>
      </c>
      <c r="T292" s="2" t="n">
        <f aca="false">G292+P292</f>
        <v>44.0916</v>
      </c>
      <c r="U292" s="2" t="n">
        <f aca="false">G292-P292</f>
        <v>62.2364</v>
      </c>
      <c r="V292" s="2" t="n">
        <f aca="false">MAX(ABS(R292),ABS(S292),ABS(T292),ABS(U292))</f>
        <v>73.4833</v>
      </c>
    </row>
    <row r="293" customFormat="false" ht="12.75" hidden="false" customHeight="false" outlineLevel="0" collapsed="false">
      <c r="A293" s="1" t="n">
        <v>3</v>
      </c>
      <c r="B293" s="1" t="n">
        <v>11</v>
      </c>
      <c r="C293" s="1" t="n">
        <v>12</v>
      </c>
      <c r="D293" s="1" t="n">
        <v>3</v>
      </c>
      <c r="E293" s="1" t="s">
        <v>36</v>
      </c>
      <c r="F293" s="2" t="n">
        <v>-89.29</v>
      </c>
      <c r="G293" s="2" t="n">
        <v>-49.436</v>
      </c>
      <c r="H293" s="2" t="n">
        <v>-18.662</v>
      </c>
      <c r="I293" s="2" t="n">
        <v>-2.444</v>
      </c>
      <c r="J293" s="2" t="n">
        <v>0.676</v>
      </c>
      <c r="K293" s="2" t="n">
        <v>0.827</v>
      </c>
      <c r="M293" s="2" t="n">
        <f aca="false">SIGN(H293)*(ABS(H293)+ABS(J293))</f>
        <v>-19.338</v>
      </c>
      <c r="N293" s="2" t="n">
        <f aca="false">SIGN(I293)*(ABS(I293)+ABS(K293))</f>
        <v>-3.271</v>
      </c>
      <c r="O293" s="2" t="n">
        <f aca="false">SIGN(M293)*(ABS(M293)+0.3*ABS(N293))</f>
        <v>-20.3193</v>
      </c>
      <c r="P293" s="2" t="n">
        <f aca="false">SIGN(N293)*(ABS(N293)+0.3*ABS(M293))</f>
        <v>-9.0724</v>
      </c>
      <c r="Q293" s="2" t="n">
        <f aca="false">MAX(ABS(O293),ABS(P293))</f>
        <v>20.3193</v>
      </c>
      <c r="R293" s="2" t="n">
        <f aca="false">G293+O293</f>
        <v>-69.7553</v>
      </c>
      <c r="S293" s="2" t="n">
        <f aca="false">G293-O293</f>
        <v>-29.1167</v>
      </c>
      <c r="T293" s="2" t="n">
        <f aca="false">G293+P293</f>
        <v>-58.5084</v>
      </c>
      <c r="U293" s="2" t="n">
        <f aca="false">G293-P293</f>
        <v>-40.3636</v>
      </c>
      <c r="V293" s="2" t="n">
        <f aca="false">MAX(ABS(R293),ABS(S293),ABS(T293),ABS(U293))</f>
        <v>69.7553</v>
      </c>
    </row>
    <row r="294" customFormat="false" ht="12.75" hidden="false" customHeight="false" outlineLevel="0" collapsed="false">
      <c r="A294" s="1" t="n">
        <v>3</v>
      </c>
      <c r="B294" s="1" t="n">
        <v>11</v>
      </c>
      <c r="C294" s="1" t="n">
        <v>12</v>
      </c>
      <c r="D294" s="1" t="n">
        <v>2</v>
      </c>
      <c r="E294" s="1" t="s">
        <v>32</v>
      </c>
      <c r="F294" s="2" t="n">
        <v>-80.497</v>
      </c>
      <c r="G294" s="2" t="n">
        <v>-44.709</v>
      </c>
      <c r="H294" s="2" t="n">
        <v>58.42</v>
      </c>
      <c r="I294" s="2" t="n">
        <v>7.874</v>
      </c>
      <c r="J294" s="2" t="n">
        <v>-2.088</v>
      </c>
      <c r="K294" s="2" t="n">
        <v>-2.557</v>
      </c>
      <c r="M294" s="2" t="n">
        <f aca="false">SIGN(H294)*(ABS(H294)+ABS(J294))</f>
        <v>60.508</v>
      </c>
      <c r="N294" s="2" t="n">
        <f aca="false">SIGN(I294)*(ABS(I294)+ABS(K294))</f>
        <v>10.431</v>
      </c>
      <c r="O294" s="2" t="n">
        <f aca="false">SIGN(M294)*(ABS(M294)+0.3*ABS(N294))</f>
        <v>63.6373</v>
      </c>
      <c r="P294" s="2" t="n">
        <f aca="false">SIGN(N294)*(ABS(N294)+0.3*ABS(M294))</f>
        <v>28.5834</v>
      </c>
      <c r="Q294" s="2" t="n">
        <f aca="false">MAX(ABS(O294),ABS(P294))</f>
        <v>63.6373</v>
      </c>
      <c r="R294" s="2" t="n">
        <f aca="false">G294+O294</f>
        <v>18.9283</v>
      </c>
      <c r="S294" s="2" t="n">
        <f aca="false">G294-O294</f>
        <v>-108.3463</v>
      </c>
      <c r="T294" s="2" t="n">
        <f aca="false">G294+P294</f>
        <v>-16.1256</v>
      </c>
      <c r="U294" s="2" t="n">
        <f aca="false">G294-P294</f>
        <v>-73.2924</v>
      </c>
      <c r="V294" s="2" t="n">
        <f aca="false">MAX(ABS(R294),ABS(S294),ABS(T294),ABS(U294))</f>
        <v>108.3463</v>
      </c>
      <c r="X294" s="2" t="n">
        <f aca="false">Q294*$W$5</f>
        <v>69.46011295</v>
      </c>
      <c r="Y294" s="2" t="n">
        <f aca="false">($W$2-ABS(G294))/X294</f>
        <v>3.19882865954942</v>
      </c>
    </row>
    <row r="295" customFormat="false" ht="12.75" hidden="false" customHeight="false" outlineLevel="0" collapsed="false">
      <c r="A295" s="1" t="n">
        <v>3</v>
      </c>
      <c r="B295" s="1" t="n">
        <v>11</v>
      </c>
      <c r="C295" s="1" t="n">
        <v>12</v>
      </c>
      <c r="D295" s="1" t="n">
        <v>2</v>
      </c>
      <c r="E295" s="1" t="s">
        <v>33</v>
      </c>
      <c r="F295" s="2" t="n">
        <v>-61.451</v>
      </c>
      <c r="G295" s="2" t="n">
        <v>-33.969</v>
      </c>
      <c r="H295" s="2" t="n">
        <v>-54.624</v>
      </c>
      <c r="I295" s="2" t="n">
        <v>-7.364</v>
      </c>
      <c r="J295" s="2" t="n">
        <v>1.952</v>
      </c>
      <c r="K295" s="2" t="n">
        <v>2.389</v>
      </c>
      <c r="M295" s="2" t="n">
        <f aca="false">SIGN(H295)*(ABS(H295)+ABS(J295))</f>
        <v>-56.576</v>
      </c>
      <c r="N295" s="2" t="n">
        <f aca="false">SIGN(I295)*(ABS(I295)+ABS(K295))</f>
        <v>-9.753</v>
      </c>
      <c r="O295" s="2" t="n">
        <f aca="false">SIGN(M295)*(ABS(M295)+0.3*ABS(N295))</f>
        <v>-59.5019</v>
      </c>
      <c r="P295" s="2" t="n">
        <f aca="false">SIGN(N295)*(ABS(N295)+0.3*ABS(M295))</f>
        <v>-26.7258</v>
      </c>
      <c r="Q295" s="2" t="n">
        <f aca="false">MAX(ABS(O295),ABS(P295))</f>
        <v>59.5019</v>
      </c>
      <c r="R295" s="2" t="n">
        <f aca="false">G295+O295</f>
        <v>-93.4709</v>
      </c>
      <c r="S295" s="2" t="n">
        <f aca="false">G295-O295</f>
        <v>25.5329</v>
      </c>
      <c r="T295" s="2" t="n">
        <f aca="false">G295+P295</f>
        <v>-60.6948</v>
      </c>
      <c r="U295" s="2" t="n">
        <f aca="false">G295-P295</f>
        <v>-7.2432</v>
      </c>
      <c r="V295" s="2" t="n">
        <f aca="false">MAX(ABS(R295),ABS(S295),ABS(T295),ABS(U295))</f>
        <v>93.4709</v>
      </c>
      <c r="X295" s="2" t="n">
        <f aca="false">Q295*$W$5</f>
        <v>64.94632385</v>
      </c>
      <c r="Y295" s="2" t="n">
        <f aca="false">($W$2-ABS(G295))/X295</f>
        <v>3.58651554378932</v>
      </c>
    </row>
    <row r="296" customFormat="false" ht="12.75" hidden="false" customHeight="false" outlineLevel="0" collapsed="false">
      <c r="A296" s="1" t="n">
        <v>3</v>
      </c>
      <c r="B296" s="1" t="n">
        <v>11</v>
      </c>
      <c r="C296" s="1" t="n">
        <v>12</v>
      </c>
      <c r="D296" s="1" t="n">
        <v>2</v>
      </c>
      <c r="E296" s="1" t="s">
        <v>34</v>
      </c>
      <c r="F296" s="2" t="n">
        <v>96.384</v>
      </c>
      <c r="G296" s="2" t="n">
        <v>53.448</v>
      </c>
      <c r="H296" s="2" t="n">
        <v>-22.609</v>
      </c>
      <c r="I296" s="2" t="n">
        <v>-3.048</v>
      </c>
      <c r="J296" s="2" t="n">
        <v>0.808</v>
      </c>
      <c r="K296" s="2" t="n">
        <v>0.989</v>
      </c>
      <c r="M296" s="2" t="n">
        <f aca="false">SIGN(H296)*(ABS(H296)+ABS(J296))</f>
        <v>-23.417</v>
      </c>
      <c r="N296" s="2" t="n">
        <f aca="false">SIGN(I296)*(ABS(I296)+ABS(K296))</f>
        <v>-4.037</v>
      </c>
      <c r="O296" s="2" t="n">
        <f aca="false">SIGN(M296)*(ABS(M296)+0.3*ABS(N296))</f>
        <v>-24.6281</v>
      </c>
      <c r="P296" s="2" t="n">
        <f aca="false">SIGN(N296)*(ABS(N296)+0.3*ABS(M296))</f>
        <v>-11.0621</v>
      </c>
      <c r="Q296" s="2" t="n">
        <f aca="false">MAX(ABS(O296),ABS(P296))</f>
        <v>24.6281</v>
      </c>
      <c r="R296" s="2" t="n">
        <f aca="false">G296+O296</f>
        <v>28.8199</v>
      </c>
      <c r="S296" s="2" t="n">
        <f aca="false">G296-O296</f>
        <v>78.0761</v>
      </c>
      <c r="T296" s="2" t="n">
        <f aca="false">G296+P296</f>
        <v>42.3859</v>
      </c>
      <c r="U296" s="2" t="n">
        <f aca="false">G296-P296</f>
        <v>64.5101</v>
      </c>
      <c r="V296" s="2" t="n">
        <f aca="false">MAX(ABS(R296),ABS(S296),ABS(T296),ABS(U296))</f>
        <v>78.0761</v>
      </c>
    </row>
    <row r="297" customFormat="false" ht="12.75" hidden="false" customHeight="false" outlineLevel="0" collapsed="false">
      <c r="A297" s="1" t="n">
        <v>3</v>
      </c>
      <c r="B297" s="1" t="n">
        <v>11</v>
      </c>
      <c r="C297" s="1" t="n">
        <v>12</v>
      </c>
      <c r="D297" s="1" t="n">
        <v>2</v>
      </c>
      <c r="E297" s="1" t="s">
        <v>36</v>
      </c>
      <c r="F297" s="2" t="n">
        <v>-88.766</v>
      </c>
      <c r="G297" s="2" t="n">
        <v>-49.152</v>
      </c>
      <c r="H297" s="2" t="n">
        <v>-22.609</v>
      </c>
      <c r="I297" s="2" t="n">
        <v>-3.048</v>
      </c>
      <c r="J297" s="2" t="n">
        <v>0.808</v>
      </c>
      <c r="K297" s="2" t="n">
        <v>0.989</v>
      </c>
      <c r="M297" s="2" t="n">
        <f aca="false">SIGN(H297)*(ABS(H297)+ABS(J297))</f>
        <v>-23.417</v>
      </c>
      <c r="N297" s="2" t="n">
        <f aca="false">SIGN(I297)*(ABS(I297)+ABS(K297))</f>
        <v>-4.037</v>
      </c>
      <c r="O297" s="2" t="n">
        <f aca="false">SIGN(M297)*(ABS(M297)+0.3*ABS(N297))</f>
        <v>-24.6281</v>
      </c>
      <c r="P297" s="2" t="n">
        <f aca="false">SIGN(N297)*(ABS(N297)+0.3*ABS(M297))</f>
        <v>-11.0621</v>
      </c>
      <c r="Q297" s="2" t="n">
        <f aca="false">MAX(ABS(O297),ABS(P297))</f>
        <v>24.6281</v>
      </c>
      <c r="R297" s="2" t="n">
        <f aca="false">G297+O297</f>
        <v>-73.7801</v>
      </c>
      <c r="S297" s="2" t="n">
        <f aca="false">G297-O297</f>
        <v>-24.5239</v>
      </c>
      <c r="T297" s="2" t="n">
        <f aca="false">G297+P297</f>
        <v>-60.2141</v>
      </c>
      <c r="U297" s="2" t="n">
        <f aca="false">G297-P297</f>
        <v>-38.0899</v>
      </c>
      <c r="V297" s="2" t="n">
        <f aca="false">MAX(ABS(R297),ABS(S297),ABS(T297),ABS(U297))</f>
        <v>73.7801</v>
      </c>
    </row>
    <row r="298" customFormat="false" ht="12.75" hidden="false" customHeight="false" outlineLevel="0" collapsed="false">
      <c r="A298" s="1" t="n">
        <v>3</v>
      </c>
      <c r="B298" s="1" t="n">
        <v>11</v>
      </c>
      <c r="C298" s="1" t="n">
        <v>12</v>
      </c>
      <c r="D298" s="1" t="n">
        <v>1</v>
      </c>
      <c r="E298" s="1" t="s">
        <v>32</v>
      </c>
      <c r="F298" s="2" t="n">
        <v>-85.072</v>
      </c>
      <c r="G298" s="2" t="n">
        <v>-47.2</v>
      </c>
      <c r="H298" s="2" t="n">
        <v>56.946</v>
      </c>
      <c r="I298" s="2" t="n">
        <v>7.674</v>
      </c>
      <c r="J298" s="2" t="n">
        <v>-1.885</v>
      </c>
      <c r="K298" s="2" t="n">
        <v>-2.307</v>
      </c>
      <c r="M298" s="2" t="n">
        <f aca="false">SIGN(H298)*(ABS(H298)+ABS(J298))</f>
        <v>58.831</v>
      </c>
      <c r="N298" s="2" t="n">
        <f aca="false">SIGN(I298)*(ABS(I298)+ABS(K298))</f>
        <v>9.981</v>
      </c>
      <c r="O298" s="2" t="n">
        <f aca="false">SIGN(M298)*(ABS(M298)+0.3*ABS(N298))</f>
        <v>61.8253</v>
      </c>
      <c r="P298" s="2" t="n">
        <f aca="false">SIGN(N298)*(ABS(N298)+0.3*ABS(M298))</f>
        <v>27.6303</v>
      </c>
      <c r="Q298" s="2" t="n">
        <f aca="false">MAX(ABS(O298),ABS(P298))</f>
        <v>61.8253</v>
      </c>
      <c r="R298" s="2" t="n">
        <f aca="false">G298+O298</f>
        <v>14.6253</v>
      </c>
      <c r="S298" s="2" t="n">
        <f aca="false">G298-O298</f>
        <v>-109.0253</v>
      </c>
      <c r="T298" s="2" t="n">
        <f aca="false">G298+P298</f>
        <v>-19.5697</v>
      </c>
      <c r="U298" s="2" t="n">
        <f aca="false">G298-P298</f>
        <v>-74.8303</v>
      </c>
      <c r="V298" s="2" t="n">
        <f aca="false">MAX(ABS(R298),ABS(S298),ABS(T298),ABS(U298))</f>
        <v>109.0253</v>
      </c>
      <c r="X298" s="2" t="n">
        <f aca="false">Q298*$W$5</f>
        <v>67.48231495</v>
      </c>
      <c r="Y298" s="2" t="n">
        <f aca="false">($W$2-ABS(G298))/X298</f>
        <v>3.25566780219059</v>
      </c>
    </row>
    <row r="299" customFormat="false" ht="12.75" hidden="false" customHeight="false" outlineLevel="0" collapsed="false">
      <c r="A299" s="1" t="n">
        <v>3</v>
      </c>
      <c r="B299" s="1" t="n">
        <v>11</v>
      </c>
      <c r="C299" s="1" t="n">
        <v>12</v>
      </c>
      <c r="D299" s="1" t="n">
        <v>1</v>
      </c>
      <c r="E299" s="1" t="s">
        <v>33</v>
      </c>
      <c r="F299" s="2" t="n">
        <v>-54.878</v>
      </c>
      <c r="G299" s="2" t="n">
        <v>-30.347</v>
      </c>
      <c r="H299" s="2" t="n">
        <v>-52.635</v>
      </c>
      <c r="I299" s="2" t="n">
        <v>-7.094</v>
      </c>
      <c r="J299" s="2" t="n">
        <v>1.745</v>
      </c>
      <c r="K299" s="2" t="n">
        <v>2.136</v>
      </c>
      <c r="M299" s="2" t="n">
        <f aca="false">SIGN(H299)*(ABS(H299)+ABS(J299))</f>
        <v>-54.38</v>
      </c>
      <c r="N299" s="2" t="n">
        <f aca="false">SIGN(I299)*(ABS(I299)+ABS(K299))</f>
        <v>-9.23</v>
      </c>
      <c r="O299" s="2" t="n">
        <f aca="false">SIGN(M299)*(ABS(M299)+0.3*ABS(N299))</f>
        <v>-57.149</v>
      </c>
      <c r="P299" s="2" t="n">
        <f aca="false">SIGN(N299)*(ABS(N299)+0.3*ABS(M299))</f>
        <v>-25.544</v>
      </c>
      <c r="Q299" s="2" t="n">
        <f aca="false">MAX(ABS(O299),ABS(P299))</f>
        <v>57.149</v>
      </c>
      <c r="R299" s="2" t="n">
        <f aca="false">G299+O299</f>
        <v>-87.496</v>
      </c>
      <c r="S299" s="2" t="n">
        <f aca="false">G299-O299</f>
        <v>26.802</v>
      </c>
      <c r="T299" s="2" t="n">
        <f aca="false">G299+P299</f>
        <v>-55.891</v>
      </c>
      <c r="U299" s="2" t="n">
        <f aca="false">G299-P299</f>
        <v>-4.803</v>
      </c>
      <c r="V299" s="2" t="n">
        <f aca="false">MAX(ABS(R299),ABS(S299),ABS(T299),ABS(U299))</f>
        <v>87.496</v>
      </c>
      <c r="X299" s="2" t="n">
        <f aca="false">Q299*$W$5</f>
        <v>62.3781335</v>
      </c>
      <c r="Y299" s="2" t="n">
        <f aca="false">($W$2-ABS(G299))/X299</f>
        <v>3.7922423568509</v>
      </c>
    </row>
    <row r="300" customFormat="false" ht="12.75" hidden="false" customHeight="false" outlineLevel="0" collapsed="false">
      <c r="A300" s="1" t="n">
        <v>3</v>
      </c>
      <c r="B300" s="1" t="n">
        <v>11</v>
      </c>
      <c r="C300" s="1" t="n">
        <v>12</v>
      </c>
      <c r="D300" s="1" t="n">
        <v>1</v>
      </c>
      <c r="E300" s="1" t="s">
        <v>34</v>
      </c>
      <c r="F300" s="2" t="n">
        <v>98.614</v>
      </c>
      <c r="G300" s="2" t="n">
        <v>54.671</v>
      </c>
      <c r="H300" s="2" t="n">
        <v>-21.916</v>
      </c>
      <c r="I300" s="2" t="n">
        <v>-2.953</v>
      </c>
      <c r="J300" s="2" t="n">
        <v>0.726</v>
      </c>
      <c r="K300" s="2" t="n">
        <v>0.889</v>
      </c>
      <c r="M300" s="2" t="n">
        <f aca="false">SIGN(H300)*(ABS(H300)+ABS(J300))</f>
        <v>-22.642</v>
      </c>
      <c r="N300" s="2" t="n">
        <f aca="false">SIGN(I300)*(ABS(I300)+ABS(K300))</f>
        <v>-3.842</v>
      </c>
      <c r="O300" s="2" t="n">
        <f aca="false">SIGN(M300)*(ABS(M300)+0.3*ABS(N300))</f>
        <v>-23.7946</v>
      </c>
      <c r="P300" s="2" t="n">
        <f aca="false">SIGN(N300)*(ABS(N300)+0.3*ABS(M300))</f>
        <v>-10.6346</v>
      </c>
      <c r="Q300" s="2" t="n">
        <f aca="false">MAX(ABS(O300),ABS(P300))</f>
        <v>23.7946</v>
      </c>
      <c r="R300" s="2" t="n">
        <f aca="false">G300+O300</f>
        <v>30.8764</v>
      </c>
      <c r="S300" s="2" t="n">
        <f aca="false">G300-O300</f>
        <v>78.4656</v>
      </c>
      <c r="T300" s="2" t="n">
        <f aca="false">G300+P300</f>
        <v>44.0364</v>
      </c>
      <c r="U300" s="2" t="n">
        <f aca="false">G300-P300</f>
        <v>65.3056</v>
      </c>
      <c r="V300" s="2" t="n">
        <f aca="false">MAX(ABS(R300),ABS(S300),ABS(T300),ABS(U300))</f>
        <v>78.4656</v>
      </c>
    </row>
    <row r="301" customFormat="false" ht="12.75" hidden="false" customHeight="false" outlineLevel="0" collapsed="false">
      <c r="A301" s="1" t="n">
        <v>3</v>
      </c>
      <c r="B301" s="1" t="n">
        <v>11</v>
      </c>
      <c r="C301" s="1" t="n">
        <v>12</v>
      </c>
      <c r="D301" s="1" t="n">
        <v>1</v>
      </c>
      <c r="E301" s="1" t="s">
        <v>36</v>
      </c>
      <c r="F301" s="2" t="n">
        <v>-86.536</v>
      </c>
      <c r="G301" s="2" t="n">
        <v>-47.929</v>
      </c>
      <c r="H301" s="2" t="n">
        <v>-21.916</v>
      </c>
      <c r="I301" s="2" t="n">
        <v>-2.953</v>
      </c>
      <c r="J301" s="2" t="n">
        <v>0.726</v>
      </c>
      <c r="K301" s="2" t="n">
        <v>0.889</v>
      </c>
      <c r="M301" s="2" t="n">
        <f aca="false">SIGN(H301)*(ABS(H301)+ABS(J301))</f>
        <v>-22.642</v>
      </c>
      <c r="N301" s="2" t="n">
        <f aca="false">SIGN(I301)*(ABS(I301)+ABS(K301))</f>
        <v>-3.842</v>
      </c>
      <c r="O301" s="2" t="n">
        <f aca="false">SIGN(M301)*(ABS(M301)+0.3*ABS(N301))</f>
        <v>-23.7946</v>
      </c>
      <c r="P301" s="2" t="n">
        <f aca="false">SIGN(N301)*(ABS(N301)+0.3*ABS(M301))</f>
        <v>-10.6346</v>
      </c>
      <c r="Q301" s="2" t="n">
        <f aca="false">MAX(ABS(O301),ABS(P301))</f>
        <v>23.7946</v>
      </c>
      <c r="R301" s="2" t="n">
        <f aca="false">G301+O301</f>
        <v>-71.7236</v>
      </c>
      <c r="S301" s="2" t="n">
        <f aca="false">G301-O301</f>
        <v>-24.1344</v>
      </c>
      <c r="T301" s="2" t="n">
        <f aca="false">G301+P301</f>
        <v>-58.5636</v>
      </c>
      <c r="U301" s="2" t="n">
        <f aca="false">G301-P301</f>
        <v>-37.2944</v>
      </c>
      <c r="V301" s="2" t="n">
        <f aca="false">MAX(ABS(R301),ABS(S301),ABS(T301),ABS(U301))</f>
        <v>71.7236</v>
      </c>
    </row>
    <row r="302" customFormat="false" ht="12.75" hidden="false" customHeight="false" outlineLevel="0" collapsed="false">
      <c r="A302" s="1" t="n">
        <v>4</v>
      </c>
      <c r="B302" s="1" t="n">
        <v>4</v>
      </c>
      <c r="C302" s="1" t="n">
        <v>5</v>
      </c>
      <c r="D302" s="1" t="n">
        <v>5</v>
      </c>
      <c r="E302" s="1" t="s">
        <v>32</v>
      </c>
      <c r="F302" s="2" t="n">
        <v>-16.49</v>
      </c>
      <c r="G302" s="2" t="n">
        <v>-9.408</v>
      </c>
      <c r="H302" s="2" t="n">
        <v>11.724</v>
      </c>
      <c r="I302" s="2" t="n">
        <v>-1.774</v>
      </c>
      <c r="J302" s="2" t="n">
        <v>-1.063</v>
      </c>
      <c r="K302" s="2" t="n">
        <v>-1.302</v>
      </c>
      <c r="M302" s="2" t="n">
        <f aca="false">SIGN(H302)*(ABS(H302)+ABS(J302))</f>
        <v>12.787</v>
      </c>
      <c r="N302" s="2" t="n">
        <f aca="false">SIGN(I302)*(ABS(I302)+ABS(K302))</f>
        <v>-3.076</v>
      </c>
      <c r="O302" s="2" t="n">
        <f aca="false">SIGN(M302)*(ABS(M302)+0.3*ABS(N302))</f>
        <v>13.7098</v>
      </c>
      <c r="P302" s="2" t="n">
        <f aca="false">SIGN(N302)*(ABS(N302)+0.3*ABS(M302))</f>
        <v>-6.9121</v>
      </c>
      <c r="Q302" s="2" t="n">
        <f aca="false">MAX(ABS(O302),ABS(P302))</f>
        <v>13.7098</v>
      </c>
      <c r="R302" s="2" t="n">
        <f aca="false">G302+O302</f>
        <v>4.3018</v>
      </c>
      <c r="S302" s="2" t="n">
        <f aca="false">G302-O302</f>
        <v>-23.1178</v>
      </c>
      <c r="T302" s="2" t="n">
        <f aca="false">G302+P302</f>
        <v>-16.3201</v>
      </c>
      <c r="U302" s="2" t="n">
        <f aca="false">G302-P302</f>
        <v>-2.4959</v>
      </c>
      <c r="V302" s="2" t="n">
        <f aca="false">MAX(ABS(R302),ABS(S302),ABS(T302),ABS(U302))</f>
        <v>23.1178</v>
      </c>
      <c r="X302" s="2" t="n">
        <f aca="false">Q302*$W$5</f>
        <v>14.9642467</v>
      </c>
      <c r="Y302" s="2" t="n">
        <f aca="false">($W$2-ABS(G302))/X302</f>
        <v>17.2071474870833</v>
      </c>
    </row>
    <row r="303" customFormat="false" ht="12.75" hidden="false" customHeight="false" outlineLevel="0" collapsed="false">
      <c r="A303" s="1" t="n">
        <v>4</v>
      </c>
      <c r="B303" s="1" t="n">
        <v>4</v>
      </c>
      <c r="C303" s="1" t="n">
        <v>5</v>
      </c>
      <c r="D303" s="1" t="n">
        <v>5</v>
      </c>
      <c r="E303" s="1" t="s">
        <v>33</v>
      </c>
      <c r="F303" s="2" t="n">
        <v>-30.517</v>
      </c>
      <c r="G303" s="2" t="n">
        <v>-17.749</v>
      </c>
      <c r="H303" s="2" t="n">
        <v>-9.496</v>
      </c>
      <c r="I303" s="2" t="n">
        <v>1.435</v>
      </c>
      <c r="J303" s="2" t="n">
        <v>0.863</v>
      </c>
      <c r="K303" s="2" t="n">
        <v>1.056</v>
      </c>
      <c r="M303" s="2" t="n">
        <f aca="false">SIGN(H303)*(ABS(H303)+ABS(J303))</f>
        <v>-10.359</v>
      </c>
      <c r="N303" s="2" t="n">
        <f aca="false">SIGN(I303)*(ABS(I303)+ABS(K303))</f>
        <v>2.491</v>
      </c>
      <c r="O303" s="2" t="n">
        <f aca="false">SIGN(M303)*(ABS(M303)+0.3*ABS(N303))</f>
        <v>-11.1063</v>
      </c>
      <c r="P303" s="2" t="n">
        <f aca="false">SIGN(N303)*(ABS(N303)+0.3*ABS(M303))</f>
        <v>5.5987</v>
      </c>
      <c r="Q303" s="2" t="n">
        <f aca="false">MAX(ABS(O303),ABS(P303))</f>
        <v>11.1063</v>
      </c>
      <c r="R303" s="2" t="n">
        <f aca="false">G303+O303</f>
        <v>-28.8553</v>
      </c>
      <c r="S303" s="2" t="n">
        <f aca="false">G303-O303</f>
        <v>-6.6427</v>
      </c>
      <c r="T303" s="2" t="n">
        <f aca="false">G303+P303</f>
        <v>-12.1503</v>
      </c>
      <c r="U303" s="2" t="n">
        <f aca="false">G303-P303</f>
        <v>-23.3477</v>
      </c>
      <c r="V303" s="2" t="n">
        <f aca="false">MAX(ABS(R303),ABS(S303),ABS(T303),ABS(U303))</f>
        <v>28.8553</v>
      </c>
      <c r="X303" s="2" t="n">
        <f aca="false">Q303*$W$5</f>
        <v>12.12252645</v>
      </c>
      <c r="Y303" s="2" t="n">
        <f aca="false">($W$2-ABS(G303))/X303</f>
        <v>20.5527289239282</v>
      </c>
    </row>
    <row r="304" customFormat="false" ht="12.75" hidden="false" customHeight="false" outlineLevel="0" collapsed="false">
      <c r="A304" s="1" t="n">
        <v>4</v>
      </c>
      <c r="B304" s="1" t="n">
        <v>4</v>
      </c>
      <c r="C304" s="1" t="n">
        <v>5</v>
      </c>
      <c r="D304" s="1" t="n">
        <v>5</v>
      </c>
      <c r="E304" s="1" t="s">
        <v>34</v>
      </c>
      <c r="F304" s="2" t="n">
        <v>24.482</v>
      </c>
      <c r="G304" s="2" t="n">
        <v>14.12</v>
      </c>
      <c r="H304" s="2" t="n">
        <v>-3.537</v>
      </c>
      <c r="I304" s="2" t="n">
        <v>0.535</v>
      </c>
      <c r="J304" s="2" t="n">
        <v>0.321</v>
      </c>
      <c r="K304" s="2" t="n">
        <v>0.393</v>
      </c>
      <c r="M304" s="2" t="n">
        <f aca="false">SIGN(H304)*(ABS(H304)+ABS(J304))</f>
        <v>-3.858</v>
      </c>
      <c r="N304" s="2" t="n">
        <f aca="false">SIGN(I304)*(ABS(I304)+ABS(K304))</f>
        <v>0.928</v>
      </c>
      <c r="O304" s="2" t="n">
        <f aca="false">SIGN(M304)*(ABS(M304)+0.3*ABS(N304))</f>
        <v>-4.1364</v>
      </c>
      <c r="P304" s="2" t="n">
        <f aca="false">SIGN(N304)*(ABS(N304)+0.3*ABS(M304))</f>
        <v>2.0854</v>
      </c>
      <c r="Q304" s="2" t="n">
        <f aca="false">MAX(ABS(O304),ABS(P304))</f>
        <v>4.1364</v>
      </c>
      <c r="R304" s="2" t="n">
        <f aca="false">G304+O304</f>
        <v>9.9836</v>
      </c>
      <c r="S304" s="2" t="n">
        <f aca="false">G304-O304</f>
        <v>18.2564</v>
      </c>
      <c r="T304" s="2" t="n">
        <f aca="false">G304+P304</f>
        <v>16.2054</v>
      </c>
      <c r="U304" s="2" t="n">
        <f aca="false">G304-P304</f>
        <v>12.0346</v>
      </c>
      <c r="V304" s="2" t="n">
        <f aca="false">MAX(ABS(R304),ABS(S304),ABS(T304),ABS(U304))</f>
        <v>18.2564</v>
      </c>
    </row>
    <row r="305" customFormat="false" ht="12.75" hidden="false" customHeight="false" outlineLevel="0" collapsed="false">
      <c r="A305" s="1" t="n">
        <v>4</v>
      </c>
      <c r="B305" s="1" t="n">
        <v>4</v>
      </c>
      <c r="C305" s="1" t="n">
        <v>5</v>
      </c>
      <c r="D305" s="1" t="n">
        <v>5</v>
      </c>
      <c r="E305" s="1" t="s">
        <v>36</v>
      </c>
      <c r="F305" s="2" t="n">
        <v>-29.158</v>
      </c>
      <c r="G305" s="2" t="n">
        <v>-16.9</v>
      </c>
      <c r="H305" s="2" t="n">
        <v>-3.537</v>
      </c>
      <c r="I305" s="2" t="n">
        <v>0.535</v>
      </c>
      <c r="J305" s="2" t="n">
        <v>0.321</v>
      </c>
      <c r="K305" s="2" t="n">
        <v>0.393</v>
      </c>
      <c r="M305" s="2" t="n">
        <f aca="false">SIGN(H305)*(ABS(H305)+ABS(J305))</f>
        <v>-3.858</v>
      </c>
      <c r="N305" s="2" t="n">
        <f aca="false">SIGN(I305)*(ABS(I305)+ABS(K305))</f>
        <v>0.928</v>
      </c>
      <c r="O305" s="2" t="n">
        <f aca="false">SIGN(M305)*(ABS(M305)+0.3*ABS(N305))</f>
        <v>-4.1364</v>
      </c>
      <c r="P305" s="2" t="n">
        <f aca="false">SIGN(N305)*(ABS(N305)+0.3*ABS(M305))</f>
        <v>2.0854</v>
      </c>
      <c r="Q305" s="2" t="n">
        <f aca="false">MAX(ABS(O305),ABS(P305))</f>
        <v>4.1364</v>
      </c>
      <c r="R305" s="2" t="n">
        <f aca="false">G305+O305</f>
        <v>-21.0364</v>
      </c>
      <c r="S305" s="2" t="n">
        <f aca="false">G305-O305</f>
        <v>-12.7636</v>
      </c>
      <c r="T305" s="2" t="n">
        <f aca="false">G305+P305</f>
        <v>-14.8146</v>
      </c>
      <c r="U305" s="2" t="n">
        <f aca="false">G305-P305</f>
        <v>-18.9854</v>
      </c>
      <c r="V305" s="2" t="n">
        <f aca="false">MAX(ABS(R305),ABS(S305),ABS(T305),ABS(U305))</f>
        <v>21.0364</v>
      </c>
    </row>
    <row r="306" customFormat="false" ht="12.75" hidden="false" customHeight="false" outlineLevel="0" collapsed="false">
      <c r="A306" s="1" t="n">
        <v>4</v>
      </c>
      <c r="B306" s="1" t="n">
        <v>4</v>
      </c>
      <c r="C306" s="1" t="n">
        <v>5</v>
      </c>
      <c r="D306" s="1" t="n">
        <v>4</v>
      </c>
      <c r="E306" s="1" t="s">
        <v>32</v>
      </c>
      <c r="F306" s="2" t="n">
        <v>-26.366</v>
      </c>
      <c r="G306" s="2" t="n">
        <v>-14.029</v>
      </c>
      <c r="H306" s="2" t="n">
        <v>24.327</v>
      </c>
      <c r="I306" s="2" t="n">
        <v>-3.67</v>
      </c>
      <c r="J306" s="2" t="n">
        <v>-2.253</v>
      </c>
      <c r="K306" s="2" t="n">
        <v>-2.758</v>
      </c>
      <c r="M306" s="2" t="n">
        <f aca="false">SIGN(H306)*(ABS(H306)+ABS(J306))</f>
        <v>26.58</v>
      </c>
      <c r="N306" s="2" t="n">
        <f aca="false">SIGN(I306)*(ABS(I306)+ABS(K306))</f>
        <v>-6.428</v>
      </c>
      <c r="O306" s="2" t="n">
        <f aca="false">SIGN(M306)*(ABS(M306)+0.3*ABS(N306))</f>
        <v>28.5084</v>
      </c>
      <c r="P306" s="2" t="n">
        <f aca="false">SIGN(N306)*(ABS(N306)+0.3*ABS(M306))</f>
        <v>-14.402</v>
      </c>
      <c r="Q306" s="2" t="n">
        <f aca="false">MAX(ABS(O306),ABS(P306))</f>
        <v>28.5084</v>
      </c>
      <c r="R306" s="2" t="n">
        <f aca="false">G306+O306</f>
        <v>14.4794</v>
      </c>
      <c r="S306" s="2" t="n">
        <f aca="false">G306-O306</f>
        <v>-42.5374</v>
      </c>
      <c r="T306" s="2" t="n">
        <f aca="false">G306+P306</f>
        <v>-28.431</v>
      </c>
      <c r="U306" s="2" t="n">
        <f aca="false">G306-P306</f>
        <v>0.373000000000001</v>
      </c>
      <c r="V306" s="2" t="n">
        <f aca="false">MAX(ABS(R306),ABS(S306),ABS(T306),ABS(U306))</f>
        <v>42.5374</v>
      </c>
      <c r="X306" s="2" t="n">
        <f aca="false">Q306*$W$5</f>
        <v>31.1169186</v>
      </c>
      <c r="Y306" s="2" t="n">
        <f aca="false">($W$2-ABS(G306))/X306</f>
        <v>8.12647946445443</v>
      </c>
    </row>
    <row r="307" customFormat="false" ht="12.75" hidden="false" customHeight="false" outlineLevel="0" collapsed="false">
      <c r="A307" s="1" t="n">
        <v>4</v>
      </c>
      <c r="B307" s="1" t="n">
        <v>4</v>
      </c>
      <c r="C307" s="1" t="n">
        <v>5</v>
      </c>
      <c r="D307" s="1" t="n">
        <v>4</v>
      </c>
      <c r="E307" s="1" t="s">
        <v>33</v>
      </c>
      <c r="F307" s="2" t="n">
        <v>-33.978</v>
      </c>
      <c r="G307" s="2" t="n">
        <v>-17.563</v>
      </c>
      <c r="H307" s="2" t="n">
        <v>-21.277</v>
      </c>
      <c r="I307" s="2" t="n">
        <v>3.213</v>
      </c>
      <c r="J307" s="2" t="n">
        <v>1.973</v>
      </c>
      <c r="K307" s="2" t="n">
        <v>2.416</v>
      </c>
      <c r="M307" s="2" t="n">
        <f aca="false">SIGN(H307)*(ABS(H307)+ABS(J307))</f>
        <v>-23.25</v>
      </c>
      <c r="N307" s="2" t="n">
        <f aca="false">SIGN(I307)*(ABS(I307)+ABS(K307))</f>
        <v>5.629</v>
      </c>
      <c r="O307" s="2" t="n">
        <f aca="false">SIGN(M307)*(ABS(M307)+0.3*ABS(N307))</f>
        <v>-24.9387</v>
      </c>
      <c r="P307" s="2" t="n">
        <f aca="false">SIGN(N307)*(ABS(N307)+0.3*ABS(M307))</f>
        <v>12.604</v>
      </c>
      <c r="Q307" s="2" t="n">
        <f aca="false">MAX(ABS(O307),ABS(P307))</f>
        <v>24.9387</v>
      </c>
      <c r="R307" s="2" t="n">
        <f aca="false">G307+O307</f>
        <v>-42.5017</v>
      </c>
      <c r="S307" s="2" t="n">
        <f aca="false">G307-O307</f>
        <v>7.3757</v>
      </c>
      <c r="T307" s="2" t="n">
        <f aca="false">G307+P307</f>
        <v>-4.959</v>
      </c>
      <c r="U307" s="2" t="n">
        <f aca="false">G307-P307</f>
        <v>-30.167</v>
      </c>
      <c r="V307" s="2" t="n">
        <f aca="false">MAX(ABS(R307),ABS(S307),ABS(T307),ABS(U307))</f>
        <v>42.5017</v>
      </c>
      <c r="X307" s="2" t="n">
        <f aca="false">Q307*$W$5</f>
        <v>27.22059105</v>
      </c>
      <c r="Y307" s="2" t="n">
        <f aca="false">($W$2-ABS(G307))/X307</f>
        <v>9.15986723219957</v>
      </c>
    </row>
    <row r="308" customFormat="false" ht="12.75" hidden="false" customHeight="false" outlineLevel="0" collapsed="false">
      <c r="A308" s="1" t="n">
        <v>4</v>
      </c>
      <c r="B308" s="1" t="n">
        <v>4</v>
      </c>
      <c r="C308" s="1" t="n">
        <v>5</v>
      </c>
      <c r="D308" s="1" t="n">
        <v>4</v>
      </c>
      <c r="E308" s="1" t="s">
        <v>34</v>
      </c>
      <c r="F308" s="2" t="n">
        <v>31.011</v>
      </c>
      <c r="G308" s="2" t="n">
        <v>16.271</v>
      </c>
      <c r="H308" s="2" t="n">
        <v>-7.601</v>
      </c>
      <c r="I308" s="2" t="n">
        <v>1.147</v>
      </c>
      <c r="J308" s="2" t="n">
        <v>0.704</v>
      </c>
      <c r="K308" s="2" t="n">
        <v>0.862</v>
      </c>
      <c r="M308" s="2" t="n">
        <f aca="false">SIGN(H308)*(ABS(H308)+ABS(J308))</f>
        <v>-8.305</v>
      </c>
      <c r="N308" s="2" t="n">
        <f aca="false">SIGN(I308)*(ABS(I308)+ABS(K308))</f>
        <v>2.009</v>
      </c>
      <c r="O308" s="2" t="n">
        <f aca="false">SIGN(M308)*(ABS(M308)+0.3*ABS(N308))</f>
        <v>-8.9077</v>
      </c>
      <c r="P308" s="2" t="n">
        <f aca="false">SIGN(N308)*(ABS(N308)+0.3*ABS(M308))</f>
        <v>4.5005</v>
      </c>
      <c r="Q308" s="2" t="n">
        <f aca="false">MAX(ABS(O308),ABS(P308))</f>
        <v>8.9077</v>
      </c>
      <c r="R308" s="2" t="n">
        <f aca="false">G308+O308</f>
        <v>7.3633</v>
      </c>
      <c r="S308" s="2" t="n">
        <f aca="false">G308-O308</f>
        <v>25.1787</v>
      </c>
      <c r="T308" s="2" t="n">
        <f aca="false">G308+P308</f>
        <v>20.7715</v>
      </c>
      <c r="U308" s="2" t="n">
        <f aca="false">G308-P308</f>
        <v>11.7705</v>
      </c>
      <c r="V308" s="2" t="n">
        <f aca="false">MAX(ABS(R308),ABS(S308),ABS(T308),ABS(U308))</f>
        <v>25.1787</v>
      </c>
    </row>
    <row r="309" customFormat="false" ht="12.75" hidden="false" customHeight="false" outlineLevel="0" collapsed="false">
      <c r="A309" s="1" t="n">
        <v>4</v>
      </c>
      <c r="B309" s="1" t="n">
        <v>4</v>
      </c>
      <c r="C309" s="1" t="n">
        <v>5</v>
      </c>
      <c r="D309" s="1" t="n">
        <v>4</v>
      </c>
      <c r="E309" s="1" t="s">
        <v>36</v>
      </c>
      <c r="F309" s="2" t="n">
        <v>-33.549</v>
      </c>
      <c r="G309" s="2" t="n">
        <v>-17.449</v>
      </c>
      <c r="H309" s="2" t="n">
        <v>-7.601</v>
      </c>
      <c r="I309" s="2" t="n">
        <v>1.147</v>
      </c>
      <c r="J309" s="2" t="n">
        <v>0.704</v>
      </c>
      <c r="K309" s="2" t="n">
        <v>0.862</v>
      </c>
      <c r="M309" s="2" t="n">
        <f aca="false">SIGN(H309)*(ABS(H309)+ABS(J309))</f>
        <v>-8.305</v>
      </c>
      <c r="N309" s="2" t="n">
        <f aca="false">SIGN(I309)*(ABS(I309)+ABS(K309))</f>
        <v>2.009</v>
      </c>
      <c r="O309" s="2" t="n">
        <f aca="false">SIGN(M309)*(ABS(M309)+0.3*ABS(N309))</f>
        <v>-8.9077</v>
      </c>
      <c r="P309" s="2" t="n">
        <f aca="false">SIGN(N309)*(ABS(N309)+0.3*ABS(M309))</f>
        <v>4.5005</v>
      </c>
      <c r="Q309" s="2" t="n">
        <f aca="false">MAX(ABS(O309),ABS(P309))</f>
        <v>8.9077</v>
      </c>
      <c r="R309" s="2" t="n">
        <f aca="false">G309+O309</f>
        <v>-26.3567</v>
      </c>
      <c r="S309" s="2" t="n">
        <f aca="false">G309-O309</f>
        <v>-8.5413</v>
      </c>
      <c r="T309" s="2" t="n">
        <f aca="false">G309+P309</f>
        <v>-12.9485</v>
      </c>
      <c r="U309" s="2" t="n">
        <f aca="false">G309-P309</f>
        <v>-21.9495</v>
      </c>
      <c r="V309" s="2" t="n">
        <f aca="false">MAX(ABS(R309),ABS(S309),ABS(T309),ABS(U309))</f>
        <v>26.3567</v>
      </c>
    </row>
    <row r="310" customFormat="false" ht="12.75" hidden="false" customHeight="false" outlineLevel="0" collapsed="false">
      <c r="A310" s="1" t="n">
        <v>4</v>
      </c>
      <c r="B310" s="1" t="n">
        <v>4</v>
      </c>
      <c r="C310" s="1" t="n">
        <v>5</v>
      </c>
      <c r="D310" s="1" t="n">
        <v>3</v>
      </c>
      <c r="E310" s="1" t="s">
        <v>32</v>
      </c>
      <c r="F310" s="2" t="n">
        <v>-25.186</v>
      </c>
      <c r="G310" s="2" t="n">
        <v>-13.236</v>
      </c>
      <c r="H310" s="2" t="n">
        <v>34.553</v>
      </c>
      <c r="I310" s="2" t="n">
        <v>-5.354</v>
      </c>
      <c r="J310" s="2" t="n">
        <v>-3.237</v>
      </c>
      <c r="K310" s="2" t="n">
        <v>-3.963</v>
      </c>
      <c r="M310" s="2" t="n">
        <f aca="false">SIGN(H310)*(ABS(H310)+ABS(J310))</f>
        <v>37.79</v>
      </c>
      <c r="N310" s="2" t="n">
        <f aca="false">SIGN(I310)*(ABS(I310)+ABS(K310))</f>
        <v>-9.317</v>
      </c>
      <c r="O310" s="2" t="n">
        <f aca="false">SIGN(M310)*(ABS(M310)+0.3*ABS(N310))</f>
        <v>40.5851</v>
      </c>
      <c r="P310" s="2" t="n">
        <f aca="false">SIGN(N310)*(ABS(N310)+0.3*ABS(M310))</f>
        <v>-20.654</v>
      </c>
      <c r="Q310" s="2" t="n">
        <f aca="false">MAX(ABS(O310),ABS(P310))</f>
        <v>40.5851</v>
      </c>
      <c r="R310" s="2" t="n">
        <f aca="false">G310+O310</f>
        <v>27.3491</v>
      </c>
      <c r="S310" s="2" t="n">
        <f aca="false">G310-O310</f>
        <v>-53.8211</v>
      </c>
      <c r="T310" s="2" t="n">
        <f aca="false">G310+P310</f>
        <v>-33.89</v>
      </c>
      <c r="U310" s="2" t="n">
        <f aca="false">G310-P310</f>
        <v>7.418</v>
      </c>
      <c r="V310" s="2" t="n">
        <f aca="false">MAX(ABS(R310),ABS(S310),ABS(T310),ABS(U310))</f>
        <v>53.8211</v>
      </c>
      <c r="X310" s="2" t="n">
        <f aca="false">Q310*$W$5</f>
        <v>44.29863665</v>
      </c>
      <c r="Y310" s="2" t="n">
        <f aca="false">($W$2-ABS(G310))/X310</f>
        <v>5.72622588826331</v>
      </c>
    </row>
    <row r="311" customFormat="false" ht="12.75" hidden="false" customHeight="false" outlineLevel="0" collapsed="false">
      <c r="A311" s="1" t="n">
        <v>4</v>
      </c>
      <c r="B311" s="1" t="n">
        <v>4</v>
      </c>
      <c r="C311" s="1" t="n">
        <v>5</v>
      </c>
      <c r="D311" s="1" t="n">
        <v>3</v>
      </c>
      <c r="E311" s="1" t="s">
        <v>33</v>
      </c>
      <c r="F311" s="2" t="n">
        <v>-34.777</v>
      </c>
      <c r="G311" s="2" t="n">
        <v>-18.077</v>
      </c>
      <c r="H311" s="2" t="n">
        <v>-30.041</v>
      </c>
      <c r="I311" s="2" t="n">
        <v>4.657</v>
      </c>
      <c r="J311" s="2" t="n">
        <v>2.817</v>
      </c>
      <c r="K311" s="2" t="n">
        <v>3.449</v>
      </c>
      <c r="M311" s="2" t="n">
        <f aca="false">SIGN(H311)*(ABS(H311)+ABS(J311))</f>
        <v>-32.858</v>
      </c>
      <c r="N311" s="2" t="n">
        <f aca="false">SIGN(I311)*(ABS(I311)+ABS(K311))</f>
        <v>8.106</v>
      </c>
      <c r="O311" s="2" t="n">
        <f aca="false">SIGN(M311)*(ABS(M311)+0.3*ABS(N311))</f>
        <v>-35.2898</v>
      </c>
      <c r="P311" s="2" t="n">
        <f aca="false">SIGN(N311)*(ABS(N311)+0.3*ABS(M311))</f>
        <v>17.9634</v>
      </c>
      <c r="Q311" s="2" t="n">
        <f aca="false">MAX(ABS(O311),ABS(P311))</f>
        <v>35.2898</v>
      </c>
      <c r="R311" s="2" t="n">
        <f aca="false">G311+O311</f>
        <v>-53.3668</v>
      </c>
      <c r="S311" s="2" t="n">
        <f aca="false">G311-O311</f>
        <v>17.2128</v>
      </c>
      <c r="T311" s="2" t="n">
        <f aca="false">G311+P311</f>
        <v>-0.113600000000002</v>
      </c>
      <c r="U311" s="2" t="n">
        <f aca="false">G311-P311</f>
        <v>-36.0404</v>
      </c>
      <c r="V311" s="2" t="n">
        <f aca="false">MAX(ABS(R311),ABS(S311),ABS(T311),ABS(U311))</f>
        <v>53.3668</v>
      </c>
      <c r="X311" s="2" t="n">
        <f aca="false">Q311*$W$5</f>
        <v>38.5188167</v>
      </c>
      <c r="Y311" s="2" t="n">
        <f aca="false">($W$2-ABS(G311))/X311</f>
        <v>6.45977787785989</v>
      </c>
    </row>
    <row r="312" customFormat="false" ht="12.75" hidden="false" customHeight="false" outlineLevel="0" collapsed="false">
      <c r="A312" s="1" t="n">
        <v>4</v>
      </c>
      <c r="B312" s="1" t="n">
        <v>4</v>
      </c>
      <c r="C312" s="1" t="n">
        <v>5</v>
      </c>
      <c r="D312" s="1" t="n">
        <v>3</v>
      </c>
      <c r="E312" s="1" t="s">
        <v>34</v>
      </c>
      <c r="F312" s="2" t="n">
        <v>30.681</v>
      </c>
      <c r="G312" s="2" t="n">
        <v>16.053</v>
      </c>
      <c r="H312" s="2" t="n">
        <v>-10.766</v>
      </c>
      <c r="I312" s="2" t="n">
        <v>1.669</v>
      </c>
      <c r="J312" s="2" t="n">
        <v>1.009</v>
      </c>
      <c r="K312" s="2" t="n">
        <v>1.235</v>
      </c>
      <c r="M312" s="2" t="n">
        <f aca="false">SIGN(H312)*(ABS(H312)+ABS(J312))</f>
        <v>-11.775</v>
      </c>
      <c r="N312" s="2" t="n">
        <f aca="false">SIGN(I312)*(ABS(I312)+ABS(K312))</f>
        <v>2.904</v>
      </c>
      <c r="O312" s="2" t="n">
        <f aca="false">SIGN(M312)*(ABS(M312)+0.3*ABS(N312))</f>
        <v>-12.6462</v>
      </c>
      <c r="P312" s="2" t="n">
        <f aca="false">SIGN(N312)*(ABS(N312)+0.3*ABS(M312))</f>
        <v>6.4365</v>
      </c>
      <c r="Q312" s="2" t="n">
        <f aca="false">MAX(ABS(O312),ABS(P312))</f>
        <v>12.6462</v>
      </c>
      <c r="R312" s="2" t="n">
        <f aca="false">G312+O312</f>
        <v>3.4068</v>
      </c>
      <c r="S312" s="2" t="n">
        <f aca="false">G312-O312</f>
        <v>28.6992</v>
      </c>
      <c r="T312" s="2" t="n">
        <f aca="false">G312+P312</f>
        <v>22.4895</v>
      </c>
      <c r="U312" s="2" t="n">
        <f aca="false">G312-P312</f>
        <v>9.6165</v>
      </c>
      <c r="V312" s="2" t="n">
        <f aca="false">MAX(ABS(R312),ABS(S312),ABS(T312),ABS(U312))</f>
        <v>28.6992</v>
      </c>
    </row>
    <row r="313" customFormat="false" ht="12.75" hidden="false" customHeight="false" outlineLevel="0" collapsed="false">
      <c r="A313" s="1" t="n">
        <v>4</v>
      </c>
      <c r="B313" s="1" t="n">
        <v>4</v>
      </c>
      <c r="C313" s="1" t="n">
        <v>5</v>
      </c>
      <c r="D313" s="1" t="n">
        <v>3</v>
      </c>
      <c r="E313" s="1" t="s">
        <v>36</v>
      </c>
      <c r="F313" s="2" t="n">
        <v>-33.879</v>
      </c>
      <c r="G313" s="2" t="n">
        <v>-17.667</v>
      </c>
      <c r="H313" s="2" t="n">
        <v>-10.766</v>
      </c>
      <c r="I313" s="2" t="n">
        <v>1.669</v>
      </c>
      <c r="J313" s="2" t="n">
        <v>1.009</v>
      </c>
      <c r="K313" s="2" t="n">
        <v>1.235</v>
      </c>
      <c r="M313" s="2" t="n">
        <f aca="false">SIGN(H313)*(ABS(H313)+ABS(J313))</f>
        <v>-11.775</v>
      </c>
      <c r="N313" s="2" t="n">
        <f aca="false">SIGN(I313)*(ABS(I313)+ABS(K313))</f>
        <v>2.904</v>
      </c>
      <c r="O313" s="2" t="n">
        <f aca="false">SIGN(M313)*(ABS(M313)+0.3*ABS(N313))</f>
        <v>-12.6462</v>
      </c>
      <c r="P313" s="2" t="n">
        <f aca="false">SIGN(N313)*(ABS(N313)+0.3*ABS(M313))</f>
        <v>6.4365</v>
      </c>
      <c r="Q313" s="2" t="n">
        <f aca="false">MAX(ABS(O313),ABS(P313))</f>
        <v>12.6462</v>
      </c>
      <c r="R313" s="2" t="n">
        <f aca="false">G313+O313</f>
        <v>-30.3132</v>
      </c>
      <c r="S313" s="2" t="n">
        <f aca="false">G313-O313</f>
        <v>-5.0208</v>
      </c>
      <c r="T313" s="2" t="n">
        <f aca="false">G313+P313</f>
        <v>-11.2305</v>
      </c>
      <c r="U313" s="2" t="n">
        <f aca="false">G313-P313</f>
        <v>-24.1035</v>
      </c>
      <c r="V313" s="2" t="n">
        <f aca="false">MAX(ABS(R313),ABS(S313),ABS(T313),ABS(U313))</f>
        <v>30.3132</v>
      </c>
    </row>
    <row r="314" customFormat="false" ht="12.75" hidden="false" customHeight="false" outlineLevel="0" collapsed="false">
      <c r="A314" s="1" t="n">
        <v>4</v>
      </c>
      <c r="B314" s="1" t="n">
        <v>4</v>
      </c>
      <c r="C314" s="1" t="n">
        <v>5</v>
      </c>
      <c r="D314" s="1" t="n">
        <v>2</v>
      </c>
      <c r="E314" s="1" t="s">
        <v>32</v>
      </c>
      <c r="F314" s="2" t="n">
        <v>-25.165</v>
      </c>
      <c r="G314" s="2" t="n">
        <v>-13.238</v>
      </c>
      <c r="H314" s="2" t="n">
        <v>41.878</v>
      </c>
      <c r="I314" s="2" t="n">
        <v>-6.547</v>
      </c>
      <c r="J314" s="2" t="n">
        <v>-3.871</v>
      </c>
      <c r="K314" s="2" t="n">
        <v>-4.739</v>
      </c>
      <c r="M314" s="2" t="n">
        <f aca="false">SIGN(H314)*(ABS(H314)+ABS(J314))</f>
        <v>45.749</v>
      </c>
      <c r="N314" s="2" t="n">
        <f aca="false">SIGN(I314)*(ABS(I314)+ABS(K314))</f>
        <v>-11.286</v>
      </c>
      <c r="O314" s="2" t="n">
        <f aca="false">SIGN(M314)*(ABS(M314)+0.3*ABS(N314))</f>
        <v>49.1348</v>
      </c>
      <c r="P314" s="2" t="n">
        <f aca="false">SIGN(N314)*(ABS(N314)+0.3*ABS(M314))</f>
        <v>-25.0107</v>
      </c>
      <c r="Q314" s="2" t="n">
        <f aca="false">MAX(ABS(O314),ABS(P314))</f>
        <v>49.1348</v>
      </c>
      <c r="R314" s="2" t="n">
        <f aca="false">G314+O314</f>
        <v>35.8968</v>
      </c>
      <c r="S314" s="2" t="n">
        <f aca="false">G314-O314</f>
        <v>-62.3728</v>
      </c>
      <c r="T314" s="2" t="n">
        <f aca="false">G314+P314</f>
        <v>-38.2487</v>
      </c>
      <c r="U314" s="2" t="n">
        <f aca="false">G314-P314</f>
        <v>11.7727</v>
      </c>
      <c r="V314" s="2" t="n">
        <f aca="false">MAX(ABS(R314),ABS(S314),ABS(T314),ABS(U314))</f>
        <v>62.3728</v>
      </c>
      <c r="X314" s="2" t="n">
        <f aca="false">Q314*$W$5</f>
        <v>53.6306342</v>
      </c>
      <c r="Y314" s="2" t="n">
        <f aca="false">($W$2-ABS(G314))/X314</f>
        <v>4.72979676231388</v>
      </c>
    </row>
    <row r="315" customFormat="false" ht="12.75" hidden="false" customHeight="false" outlineLevel="0" collapsed="false">
      <c r="A315" s="1" t="n">
        <v>4</v>
      </c>
      <c r="B315" s="1" t="n">
        <v>4</v>
      </c>
      <c r="C315" s="1" t="n">
        <v>5</v>
      </c>
      <c r="D315" s="1" t="n">
        <v>2</v>
      </c>
      <c r="E315" s="1" t="s">
        <v>33</v>
      </c>
      <c r="F315" s="2" t="n">
        <v>-35.089</v>
      </c>
      <c r="G315" s="2" t="n">
        <v>-18.241</v>
      </c>
      <c r="H315" s="2" t="n">
        <v>-36.455</v>
      </c>
      <c r="I315" s="2" t="n">
        <v>5.696</v>
      </c>
      <c r="J315" s="2" t="n">
        <v>3.369</v>
      </c>
      <c r="K315" s="2" t="n">
        <v>4.124</v>
      </c>
      <c r="M315" s="2" t="n">
        <f aca="false">SIGN(H315)*(ABS(H315)+ABS(J315))</f>
        <v>-39.824</v>
      </c>
      <c r="N315" s="2" t="n">
        <f aca="false">SIGN(I315)*(ABS(I315)+ABS(K315))</f>
        <v>9.82</v>
      </c>
      <c r="O315" s="2" t="n">
        <f aca="false">SIGN(M315)*(ABS(M315)+0.3*ABS(N315))</f>
        <v>-42.77</v>
      </c>
      <c r="P315" s="2" t="n">
        <f aca="false">SIGN(N315)*(ABS(N315)+0.3*ABS(M315))</f>
        <v>21.7672</v>
      </c>
      <c r="Q315" s="2" t="n">
        <f aca="false">MAX(ABS(O315),ABS(P315))</f>
        <v>42.77</v>
      </c>
      <c r="R315" s="2" t="n">
        <f aca="false">G315+O315</f>
        <v>-61.011</v>
      </c>
      <c r="S315" s="2" t="n">
        <f aca="false">G315-O315</f>
        <v>24.529</v>
      </c>
      <c r="T315" s="2" t="n">
        <f aca="false">G315+P315</f>
        <v>3.5262</v>
      </c>
      <c r="U315" s="2" t="n">
        <f aca="false">G315-P315</f>
        <v>-40.0082</v>
      </c>
      <c r="V315" s="2" t="n">
        <f aca="false">MAX(ABS(R315),ABS(S315),ABS(T315),ABS(U315))</f>
        <v>61.011</v>
      </c>
      <c r="X315" s="2" t="n">
        <f aca="false">Q315*$W$5</f>
        <v>46.683455</v>
      </c>
      <c r="Y315" s="2" t="n">
        <f aca="false">($W$2-ABS(G315))/X315</f>
        <v>5.32649093774229</v>
      </c>
    </row>
    <row r="316" customFormat="false" ht="12.75" hidden="false" customHeight="false" outlineLevel="0" collapsed="false">
      <c r="A316" s="1" t="n">
        <v>4</v>
      </c>
      <c r="B316" s="1" t="n">
        <v>4</v>
      </c>
      <c r="C316" s="1" t="n">
        <v>5</v>
      </c>
      <c r="D316" s="1" t="n">
        <v>2</v>
      </c>
      <c r="E316" s="1" t="s">
        <v>34</v>
      </c>
      <c r="F316" s="2" t="n">
        <v>30.626</v>
      </c>
      <c r="G316" s="2" t="n">
        <v>16.026</v>
      </c>
      <c r="H316" s="2" t="n">
        <v>-13.055</v>
      </c>
      <c r="I316" s="2" t="n">
        <v>2.04</v>
      </c>
      <c r="J316" s="2" t="n">
        <v>1.207</v>
      </c>
      <c r="K316" s="2" t="n">
        <v>1.477</v>
      </c>
      <c r="M316" s="2" t="n">
        <f aca="false">SIGN(H316)*(ABS(H316)+ABS(J316))</f>
        <v>-14.262</v>
      </c>
      <c r="N316" s="2" t="n">
        <f aca="false">SIGN(I316)*(ABS(I316)+ABS(K316))</f>
        <v>3.517</v>
      </c>
      <c r="O316" s="2" t="n">
        <f aca="false">SIGN(M316)*(ABS(M316)+0.3*ABS(N316))</f>
        <v>-15.3171</v>
      </c>
      <c r="P316" s="2" t="n">
        <f aca="false">SIGN(N316)*(ABS(N316)+0.3*ABS(M316))</f>
        <v>7.7956</v>
      </c>
      <c r="Q316" s="2" t="n">
        <f aca="false">MAX(ABS(O316),ABS(P316))</f>
        <v>15.3171</v>
      </c>
      <c r="R316" s="2" t="n">
        <f aca="false">G316+O316</f>
        <v>0.7089</v>
      </c>
      <c r="S316" s="2" t="n">
        <f aca="false">G316-O316</f>
        <v>31.3431</v>
      </c>
      <c r="T316" s="2" t="n">
        <f aca="false">G316+P316</f>
        <v>23.8216</v>
      </c>
      <c r="U316" s="2" t="n">
        <f aca="false">G316-P316</f>
        <v>8.2304</v>
      </c>
      <c r="V316" s="2" t="n">
        <f aca="false">MAX(ABS(R316),ABS(S316),ABS(T316),ABS(U316))</f>
        <v>31.3431</v>
      </c>
    </row>
    <row r="317" customFormat="false" ht="12.75" hidden="false" customHeight="false" outlineLevel="0" collapsed="false">
      <c r="A317" s="1" t="n">
        <v>4</v>
      </c>
      <c r="B317" s="1" t="n">
        <v>4</v>
      </c>
      <c r="C317" s="1" t="n">
        <v>5</v>
      </c>
      <c r="D317" s="1" t="n">
        <v>2</v>
      </c>
      <c r="E317" s="1" t="s">
        <v>36</v>
      </c>
      <c r="F317" s="2" t="n">
        <v>-33.934</v>
      </c>
      <c r="G317" s="2" t="n">
        <v>-17.694</v>
      </c>
      <c r="H317" s="2" t="n">
        <v>-13.055</v>
      </c>
      <c r="I317" s="2" t="n">
        <v>2.04</v>
      </c>
      <c r="J317" s="2" t="n">
        <v>1.207</v>
      </c>
      <c r="K317" s="2" t="n">
        <v>1.477</v>
      </c>
      <c r="M317" s="2" t="n">
        <f aca="false">SIGN(H317)*(ABS(H317)+ABS(J317))</f>
        <v>-14.262</v>
      </c>
      <c r="N317" s="2" t="n">
        <f aca="false">SIGN(I317)*(ABS(I317)+ABS(K317))</f>
        <v>3.517</v>
      </c>
      <c r="O317" s="2" t="n">
        <f aca="false">SIGN(M317)*(ABS(M317)+0.3*ABS(N317))</f>
        <v>-15.3171</v>
      </c>
      <c r="P317" s="2" t="n">
        <f aca="false">SIGN(N317)*(ABS(N317)+0.3*ABS(M317))</f>
        <v>7.7956</v>
      </c>
      <c r="Q317" s="2" t="n">
        <f aca="false">MAX(ABS(O317),ABS(P317))</f>
        <v>15.3171</v>
      </c>
      <c r="R317" s="2" t="n">
        <f aca="false">G317+O317</f>
        <v>-33.0111</v>
      </c>
      <c r="S317" s="2" t="n">
        <f aca="false">G317-O317</f>
        <v>-2.3769</v>
      </c>
      <c r="T317" s="2" t="n">
        <f aca="false">G317+P317</f>
        <v>-9.8984</v>
      </c>
      <c r="U317" s="2" t="n">
        <f aca="false">G317-P317</f>
        <v>-25.4896</v>
      </c>
      <c r="V317" s="2" t="n">
        <f aca="false">MAX(ABS(R317),ABS(S317),ABS(T317),ABS(U317))</f>
        <v>33.0111</v>
      </c>
    </row>
    <row r="318" customFormat="false" ht="12.75" hidden="false" customHeight="false" outlineLevel="0" collapsed="false">
      <c r="A318" s="1" t="n">
        <v>4</v>
      </c>
      <c r="B318" s="1" t="n">
        <v>4</v>
      </c>
      <c r="C318" s="1" t="n">
        <v>5</v>
      </c>
      <c r="D318" s="1" t="n">
        <v>1</v>
      </c>
      <c r="E318" s="1" t="s">
        <v>32</v>
      </c>
      <c r="F318" s="2" t="n">
        <v>-23.016</v>
      </c>
      <c r="G318" s="2" t="n">
        <v>-12.082</v>
      </c>
      <c r="H318" s="2" t="n">
        <v>40.306</v>
      </c>
      <c r="I318" s="2" t="n">
        <v>-6.105</v>
      </c>
      <c r="J318" s="2" t="n">
        <v>-3.513</v>
      </c>
      <c r="K318" s="2" t="n">
        <v>-4.301</v>
      </c>
      <c r="M318" s="2" t="n">
        <f aca="false">SIGN(H318)*(ABS(H318)+ABS(J318))</f>
        <v>43.819</v>
      </c>
      <c r="N318" s="2" t="n">
        <f aca="false">SIGN(I318)*(ABS(I318)+ABS(K318))</f>
        <v>-10.406</v>
      </c>
      <c r="O318" s="2" t="n">
        <f aca="false">SIGN(M318)*(ABS(M318)+0.3*ABS(N318))</f>
        <v>46.9408</v>
      </c>
      <c r="P318" s="2" t="n">
        <f aca="false">SIGN(N318)*(ABS(N318)+0.3*ABS(M318))</f>
        <v>-23.5517</v>
      </c>
      <c r="Q318" s="2" t="n">
        <f aca="false">MAX(ABS(O318),ABS(P318))</f>
        <v>46.9408</v>
      </c>
      <c r="R318" s="2" t="n">
        <f aca="false">G318+O318</f>
        <v>34.8588</v>
      </c>
      <c r="S318" s="2" t="n">
        <f aca="false">G318-O318</f>
        <v>-59.0228</v>
      </c>
      <c r="T318" s="2" t="n">
        <f aca="false">G318+P318</f>
        <v>-35.6337</v>
      </c>
      <c r="U318" s="2" t="n">
        <f aca="false">G318-P318</f>
        <v>11.4697</v>
      </c>
      <c r="V318" s="2" t="n">
        <f aca="false">MAX(ABS(R318),ABS(S318),ABS(T318),ABS(U318))</f>
        <v>59.0228</v>
      </c>
      <c r="X318" s="2" t="n">
        <f aca="false">Q318*$W$5</f>
        <v>51.2358832</v>
      </c>
      <c r="Y318" s="2" t="n">
        <f aca="false">($W$2-ABS(G318))/X318</f>
        <v>4.97342846624336</v>
      </c>
    </row>
    <row r="319" customFormat="false" ht="12.75" hidden="false" customHeight="false" outlineLevel="0" collapsed="false">
      <c r="A319" s="1" t="n">
        <v>4</v>
      </c>
      <c r="B319" s="1" t="n">
        <v>4</v>
      </c>
      <c r="C319" s="1" t="n">
        <v>5</v>
      </c>
      <c r="D319" s="1" t="n">
        <v>1</v>
      </c>
      <c r="E319" s="1" t="s">
        <v>33</v>
      </c>
      <c r="F319" s="2" t="n">
        <v>-36.527</v>
      </c>
      <c r="G319" s="2" t="n">
        <v>-19.023</v>
      </c>
      <c r="H319" s="2" t="n">
        <v>-34.347</v>
      </c>
      <c r="I319" s="2" t="n">
        <v>5.208</v>
      </c>
      <c r="J319" s="2" t="n">
        <v>3</v>
      </c>
      <c r="K319" s="2" t="n">
        <v>3.673</v>
      </c>
      <c r="M319" s="2" t="n">
        <f aca="false">SIGN(H319)*(ABS(H319)+ABS(J319))</f>
        <v>-37.347</v>
      </c>
      <c r="N319" s="2" t="n">
        <f aca="false">SIGN(I319)*(ABS(I319)+ABS(K319))</f>
        <v>8.881</v>
      </c>
      <c r="O319" s="2" t="n">
        <f aca="false">SIGN(M319)*(ABS(M319)+0.3*ABS(N319))</f>
        <v>-40.0113</v>
      </c>
      <c r="P319" s="2" t="n">
        <f aca="false">SIGN(N319)*(ABS(N319)+0.3*ABS(M319))</f>
        <v>20.0851</v>
      </c>
      <c r="Q319" s="2" t="n">
        <f aca="false">MAX(ABS(O319),ABS(P319))</f>
        <v>40.0113</v>
      </c>
      <c r="R319" s="2" t="n">
        <f aca="false">G319+O319</f>
        <v>-59.0343</v>
      </c>
      <c r="S319" s="2" t="n">
        <f aca="false">G319-O319</f>
        <v>20.9883</v>
      </c>
      <c r="T319" s="2" t="n">
        <f aca="false">G319+P319</f>
        <v>1.0621</v>
      </c>
      <c r="U319" s="2" t="n">
        <f aca="false">G319-P319</f>
        <v>-39.1081</v>
      </c>
      <c r="V319" s="2" t="n">
        <f aca="false">MAX(ABS(R319),ABS(S319),ABS(T319),ABS(U319))</f>
        <v>59.0343</v>
      </c>
      <c r="X319" s="2" t="n">
        <f aca="false">Q319*$W$5</f>
        <v>43.67233395</v>
      </c>
      <c r="Y319" s="2" t="n">
        <f aca="false">($W$2-ABS(G319))/X319</f>
        <v>5.67583588007437</v>
      </c>
    </row>
    <row r="320" customFormat="false" ht="12.75" hidden="false" customHeight="false" outlineLevel="0" collapsed="false">
      <c r="A320" s="1" t="n">
        <v>4</v>
      </c>
      <c r="B320" s="1" t="n">
        <v>4</v>
      </c>
      <c r="C320" s="1" t="n">
        <v>5</v>
      </c>
      <c r="D320" s="1" t="n">
        <v>1</v>
      </c>
      <c r="E320" s="1" t="s">
        <v>34</v>
      </c>
      <c r="F320" s="2" t="n">
        <v>30.028</v>
      </c>
      <c r="G320" s="2" t="n">
        <v>15.703</v>
      </c>
      <c r="H320" s="2" t="n">
        <v>-12.442</v>
      </c>
      <c r="I320" s="2" t="n">
        <v>1.885</v>
      </c>
      <c r="J320" s="2" t="n">
        <v>1.085</v>
      </c>
      <c r="K320" s="2" t="n">
        <v>1.329</v>
      </c>
      <c r="M320" s="2" t="n">
        <f aca="false">SIGN(H320)*(ABS(H320)+ABS(J320))</f>
        <v>-13.527</v>
      </c>
      <c r="N320" s="2" t="n">
        <f aca="false">SIGN(I320)*(ABS(I320)+ABS(K320))</f>
        <v>3.214</v>
      </c>
      <c r="O320" s="2" t="n">
        <f aca="false">SIGN(M320)*(ABS(M320)+0.3*ABS(N320))</f>
        <v>-14.4912</v>
      </c>
      <c r="P320" s="2" t="n">
        <f aca="false">SIGN(N320)*(ABS(N320)+0.3*ABS(M320))</f>
        <v>7.2721</v>
      </c>
      <c r="Q320" s="2" t="n">
        <f aca="false">MAX(ABS(O320),ABS(P320))</f>
        <v>14.4912</v>
      </c>
      <c r="R320" s="2" t="n">
        <f aca="false">G320+O320</f>
        <v>1.2118</v>
      </c>
      <c r="S320" s="2" t="n">
        <f aca="false">G320-O320</f>
        <v>30.1942</v>
      </c>
      <c r="T320" s="2" t="n">
        <f aca="false">G320+P320</f>
        <v>22.9751</v>
      </c>
      <c r="U320" s="2" t="n">
        <f aca="false">G320-P320</f>
        <v>8.4309</v>
      </c>
      <c r="V320" s="2" t="n">
        <f aca="false">MAX(ABS(R320),ABS(S320),ABS(T320),ABS(U320))</f>
        <v>30.1942</v>
      </c>
    </row>
    <row r="321" customFormat="false" ht="12.75" hidden="false" customHeight="false" outlineLevel="0" collapsed="false">
      <c r="A321" s="1" t="n">
        <v>4</v>
      </c>
      <c r="B321" s="1" t="n">
        <v>4</v>
      </c>
      <c r="C321" s="1" t="n">
        <v>5</v>
      </c>
      <c r="D321" s="1" t="n">
        <v>1</v>
      </c>
      <c r="E321" s="1" t="s">
        <v>36</v>
      </c>
      <c r="F321" s="2" t="n">
        <v>-34.532</v>
      </c>
      <c r="G321" s="2" t="n">
        <v>-18.017</v>
      </c>
      <c r="H321" s="2" t="n">
        <v>-12.442</v>
      </c>
      <c r="I321" s="2" t="n">
        <v>1.885</v>
      </c>
      <c r="J321" s="2" t="n">
        <v>1.085</v>
      </c>
      <c r="K321" s="2" t="n">
        <v>1.329</v>
      </c>
      <c r="M321" s="2" t="n">
        <f aca="false">SIGN(H321)*(ABS(H321)+ABS(J321))</f>
        <v>-13.527</v>
      </c>
      <c r="N321" s="2" t="n">
        <f aca="false">SIGN(I321)*(ABS(I321)+ABS(K321))</f>
        <v>3.214</v>
      </c>
      <c r="O321" s="2" t="n">
        <f aca="false">SIGN(M321)*(ABS(M321)+0.3*ABS(N321))</f>
        <v>-14.4912</v>
      </c>
      <c r="P321" s="2" t="n">
        <f aca="false">SIGN(N321)*(ABS(N321)+0.3*ABS(M321))</f>
        <v>7.2721</v>
      </c>
      <c r="Q321" s="2" t="n">
        <f aca="false">MAX(ABS(O321),ABS(P321))</f>
        <v>14.4912</v>
      </c>
      <c r="R321" s="2" t="n">
        <f aca="false">G321+O321</f>
        <v>-32.5082</v>
      </c>
      <c r="S321" s="2" t="n">
        <f aca="false">G321-O321</f>
        <v>-3.5258</v>
      </c>
      <c r="T321" s="2" t="n">
        <f aca="false">G321+P321</f>
        <v>-10.7449</v>
      </c>
      <c r="U321" s="2" t="n">
        <f aca="false">G321-P321</f>
        <v>-25.2891</v>
      </c>
      <c r="V321" s="2" t="n">
        <f aca="false">MAX(ABS(R321),ABS(S321),ABS(T321),ABS(U321))</f>
        <v>32.5082</v>
      </c>
    </row>
    <row r="322" customFormat="false" ht="12.75" hidden="false" customHeight="false" outlineLevel="0" collapsed="false">
      <c r="A322" s="1" t="n">
        <v>4</v>
      </c>
      <c r="B322" s="1" t="n">
        <v>5</v>
      </c>
      <c r="C322" s="1" t="n">
        <v>6</v>
      </c>
      <c r="D322" s="1" t="n">
        <v>5</v>
      </c>
      <c r="E322" s="1" t="s">
        <v>32</v>
      </c>
      <c r="F322" s="2" t="n">
        <v>-29.99</v>
      </c>
      <c r="G322" s="2" t="n">
        <v>-17.564</v>
      </c>
      <c r="H322" s="2" t="n">
        <v>9.496</v>
      </c>
      <c r="I322" s="2" t="n">
        <v>-1.435</v>
      </c>
      <c r="J322" s="2" t="n">
        <v>-0.863</v>
      </c>
      <c r="K322" s="2" t="n">
        <v>-1.056</v>
      </c>
      <c r="M322" s="2" t="n">
        <f aca="false">SIGN(H322)*(ABS(H322)+ABS(J322))</f>
        <v>10.359</v>
      </c>
      <c r="N322" s="2" t="n">
        <f aca="false">SIGN(I322)*(ABS(I322)+ABS(K322))</f>
        <v>-2.491</v>
      </c>
      <c r="O322" s="2" t="n">
        <f aca="false">SIGN(M322)*(ABS(M322)+0.3*ABS(N322))</f>
        <v>11.1063</v>
      </c>
      <c r="P322" s="2" t="n">
        <f aca="false">SIGN(N322)*(ABS(N322)+0.3*ABS(M322))</f>
        <v>-5.5987</v>
      </c>
      <c r="Q322" s="2" t="n">
        <f aca="false">MAX(ABS(O322),ABS(P322))</f>
        <v>11.1063</v>
      </c>
      <c r="R322" s="2" t="n">
        <f aca="false">G322+O322</f>
        <v>-6.4577</v>
      </c>
      <c r="S322" s="2" t="n">
        <f aca="false">G322-O322</f>
        <v>-28.6703</v>
      </c>
      <c r="T322" s="2" t="n">
        <f aca="false">G322+P322</f>
        <v>-23.1627</v>
      </c>
      <c r="U322" s="2" t="n">
        <f aca="false">G322-P322</f>
        <v>-11.9653</v>
      </c>
      <c r="V322" s="2" t="n">
        <f aca="false">MAX(ABS(R322),ABS(S322),ABS(T322),ABS(U322))</f>
        <v>28.6703</v>
      </c>
      <c r="X322" s="2" t="n">
        <f aca="false">Q322*$W$5</f>
        <v>12.12252645</v>
      </c>
      <c r="Y322" s="2" t="n">
        <f aca="false">($W$2-ABS(G322))/X322</f>
        <v>20.5679897691624</v>
      </c>
    </row>
    <row r="323" customFormat="false" ht="12.75" hidden="false" customHeight="false" outlineLevel="0" collapsed="false">
      <c r="A323" s="1" t="n">
        <v>4</v>
      </c>
      <c r="B323" s="1" t="n">
        <v>5</v>
      </c>
      <c r="C323" s="1" t="n">
        <v>6</v>
      </c>
      <c r="D323" s="1" t="n">
        <v>5</v>
      </c>
      <c r="E323" s="1" t="s">
        <v>33</v>
      </c>
      <c r="F323" s="2" t="n">
        <v>-17.149</v>
      </c>
      <c r="G323" s="2" t="n">
        <v>-9.638</v>
      </c>
      <c r="H323" s="2" t="n">
        <v>-11.724</v>
      </c>
      <c r="I323" s="2" t="n">
        <v>1.774</v>
      </c>
      <c r="J323" s="2" t="n">
        <v>1.063</v>
      </c>
      <c r="K323" s="2" t="n">
        <v>1.302</v>
      </c>
      <c r="M323" s="2" t="n">
        <f aca="false">SIGN(H323)*(ABS(H323)+ABS(J323))</f>
        <v>-12.787</v>
      </c>
      <c r="N323" s="2" t="n">
        <f aca="false">SIGN(I323)*(ABS(I323)+ABS(K323))</f>
        <v>3.076</v>
      </c>
      <c r="O323" s="2" t="n">
        <f aca="false">SIGN(M323)*(ABS(M323)+0.3*ABS(N323))</f>
        <v>-13.7098</v>
      </c>
      <c r="P323" s="2" t="n">
        <f aca="false">SIGN(N323)*(ABS(N323)+0.3*ABS(M323))</f>
        <v>6.9121</v>
      </c>
      <c r="Q323" s="2" t="n">
        <f aca="false">MAX(ABS(O323),ABS(P323))</f>
        <v>13.7098</v>
      </c>
      <c r="R323" s="2" t="n">
        <f aca="false">G323+O323</f>
        <v>-23.3478</v>
      </c>
      <c r="S323" s="2" t="n">
        <f aca="false">G323-O323</f>
        <v>4.0718</v>
      </c>
      <c r="T323" s="2" t="n">
        <f aca="false">G323+P323</f>
        <v>-2.7259</v>
      </c>
      <c r="U323" s="2" t="n">
        <f aca="false">G323-P323</f>
        <v>-16.5501</v>
      </c>
      <c r="V323" s="2" t="n">
        <f aca="false">MAX(ABS(R323),ABS(S323),ABS(T323),ABS(U323))</f>
        <v>23.3478</v>
      </c>
      <c r="X323" s="2" t="n">
        <f aca="false">Q323*$W$5</f>
        <v>14.9642467</v>
      </c>
      <c r="Y323" s="2" t="n">
        <f aca="false">($W$2-ABS(G323))/X323</f>
        <v>17.1917775186104</v>
      </c>
    </row>
    <row r="324" customFormat="false" ht="12.75" hidden="false" customHeight="false" outlineLevel="0" collapsed="false">
      <c r="A324" s="1" t="n">
        <v>4</v>
      </c>
      <c r="B324" s="1" t="n">
        <v>5</v>
      </c>
      <c r="C324" s="1" t="n">
        <v>6</v>
      </c>
      <c r="D324" s="1" t="n">
        <v>5</v>
      </c>
      <c r="E324" s="1" t="s">
        <v>34</v>
      </c>
      <c r="F324" s="2" t="n">
        <v>28.96</v>
      </c>
      <c r="G324" s="2" t="n">
        <v>16.831</v>
      </c>
      <c r="H324" s="2" t="n">
        <v>-3.537</v>
      </c>
      <c r="I324" s="2" t="n">
        <v>0.535</v>
      </c>
      <c r="J324" s="2" t="n">
        <v>0.321</v>
      </c>
      <c r="K324" s="2" t="n">
        <v>0.393</v>
      </c>
      <c r="M324" s="2" t="n">
        <f aca="false">SIGN(H324)*(ABS(H324)+ABS(J324))</f>
        <v>-3.858</v>
      </c>
      <c r="N324" s="2" t="n">
        <f aca="false">SIGN(I324)*(ABS(I324)+ABS(K324))</f>
        <v>0.928</v>
      </c>
      <c r="O324" s="2" t="n">
        <f aca="false">SIGN(M324)*(ABS(M324)+0.3*ABS(N324))</f>
        <v>-4.1364</v>
      </c>
      <c r="P324" s="2" t="n">
        <f aca="false">SIGN(N324)*(ABS(N324)+0.3*ABS(M324))</f>
        <v>2.0854</v>
      </c>
      <c r="Q324" s="2" t="n">
        <f aca="false">MAX(ABS(O324),ABS(P324))</f>
        <v>4.1364</v>
      </c>
      <c r="R324" s="2" t="n">
        <f aca="false">G324+O324</f>
        <v>12.6946</v>
      </c>
      <c r="S324" s="2" t="n">
        <f aca="false">G324-O324</f>
        <v>20.9674</v>
      </c>
      <c r="T324" s="2" t="n">
        <f aca="false">G324+P324</f>
        <v>18.9164</v>
      </c>
      <c r="U324" s="2" t="n">
        <f aca="false">G324-P324</f>
        <v>14.7456</v>
      </c>
      <c r="V324" s="2" t="n">
        <f aca="false">MAX(ABS(R324),ABS(S324),ABS(T324),ABS(U324))</f>
        <v>20.9674</v>
      </c>
    </row>
    <row r="325" customFormat="false" ht="12.75" hidden="false" customHeight="false" outlineLevel="0" collapsed="false">
      <c r="A325" s="1" t="n">
        <v>4</v>
      </c>
      <c r="B325" s="1" t="n">
        <v>5</v>
      </c>
      <c r="C325" s="1" t="n">
        <v>6</v>
      </c>
      <c r="D325" s="1" t="n">
        <v>5</v>
      </c>
      <c r="E325" s="1" t="s">
        <v>36</v>
      </c>
      <c r="F325" s="2" t="n">
        <v>-24.68</v>
      </c>
      <c r="G325" s="2" t="n">
        <v>-14.189</v>
      </c>
      <c r="H325" s="2" t="n">
        <v>-3.537</v>
      </c>
      <c r="I325" s="2" t="n">
        <v>0.535</v>
      </c>
      <c r="J325" s="2" t="n">
        <v>0.321</v>
      </c>
      <c r="K325" s="2" t="n">
        <v>0.393</v>
      </c>
      <c r="M325" s="2" t="n">
        <f aca="false">SIGN(H325)*(ABS(H325)+ABS(J325))</f>
        <v>-3.858</v>
      </c>
      <c r="N325" s="2" t="n">
        <f aca="false">SIGN(I325)*(ABS(I325)+ABS(K325))</f>
        <v>0.928</v>
      </c>
      <c r="O325" s="2" t="n">
        <f aca="false">SIGN(M325)*(ABS(M325)+0.3*ABS(N325))</f>
        <v>-4.1364</v>
      </c>
      <c r="P325" s="2" t="n">
        <f aca="false">SIGN(N325)*(ABS(N325)+0.3*ABS(M325))</f>
        <v>2.0854</v>
      </c>
      <c r="Q325" s="2" t="n">
        <f aca="false">MAX(ABS(O325),ABS(P325))</f>
        <v>4.1364</v>
      </c>
      <c r="R325" s="2" t="n">
        <f aca="false">G325+O325</f>
        <v>-18.3254</v>
      </c>
      <c r="S325" s="2" t="n">
        <f aca="false">G325-O325</f>
        <v>-10.0526</v>
      </c>
      <c r="T325" s="2" t="n">
        <f aca="false">G325+P325</f>
        <v>-12.1036</v>
      </c>
      <c r="U325" s="2" t="n">
        <f aca="false">G325-P325</f>
        <v>-16.2744</v>
      </c>
      <c r="V325" s="2" t="n">
        <f aca="false">MAX(ABS(R325),ABS(S325),ABS(T325),ABS(U325))</f>
        <v>18.3254</v>
      </c>
    </row>
    <row r="326" customFormat="false" ht="12.75" hidden="false" customHeight="false" outlineLevel="0" collapsed="false">
      <c r="A326" s="1" t="n">
        <v>4</v>
      </c>
      <c r="B326" s="1" t="n">
        <v>5</v>
      </c>
      <c r="C326" s="1" t="n">
        <v>6</v>
      </c>
      <c r="D326" s="1" t="n">
        <v>4</v>
      </c>
      <c r="E326" s="1" t="s">
        <v>32</v>
      </c>
      <c r="F326" s="2" t="n">
        <v>-32.997</v>
      </c>
      <c r="G326" s="2" t="n">
        <v>-17.203</v>
      </c>
      <c r="H326" s="2" t="n">
        <v>21.277</v>
      </c>
      <c r="I326" s="2" t="n">
        <v>-3.213</v>
      </c>
      <c r="J326" s="2" t="n">
        <v>-1.973</v>
      </c>
      <c r="K326" s="2" t="n">
        <v>-2.416</v>
      </c>
      <c r="M326" s="2" t="n">
        <f aca="false">SIGN(H326)*(ABS(H326)+ABS(J326))</f>
        <v>23.25</v>
      </c>
      <c r="N326" s="2" t="n">
        <f aca="false">SIGN(I326)*(ABS(I326)+ABS(K326))</f>
        <v>-5.629</v>
      </c>
      <c r="O326" s="2" t="n">
        <f aca="false">SIGN(M326)*(ABS(M326)+0.3*ABS(N326))</f>
        <v>24.9387</v>
      </c>
      <c r="P326" s="2" t="n">
        <f aca="false">SIGN(N326)*(ABS(N326)+0.3*ABS(M326))</f>
        <v>-12.604</v>
      </c>
      <c r="Q326" s="2" t="n">
        <f aca="false">MAX(ABS(O326),ABS(P326))</f>
        <v>24.9387</v>
      </c>
      <c r="R326" s="2" t="n">
        <f aca="false">G326+O326</f>
        <v>7.7357</v>
      </c>
      <c r="S326" s="2" t="n">
        <f aca="false">G326-O326</f>
        <v>-42.1417</v>
      </c>
      <c r="T326" s="2" t="n">
        <f aca="false">G326+P326</f>
        <v>-29.807</v>
      </c>
      <c r="U326" s="2" t="n">
        <f aca="false">G326-P326</f>
        <v>-4.599</v>
      </c>
      <c r="V326" s="2" t="n">
        <f aca="false">MAX(ABS(R326),ABS(S326),ABS(T326),ABS(U326))</f>
        <v>42.1417</v>
      </c>
      <c r="X326" s="2" t="n">
        <f aca="false">Q326*$W$5</f>
        <v>27.22059105</v>
      </c>
      <c r="Y326" s="2" t="n">
        <f aca="false">($W$2-ABS(G326))/X326</f>
        <v>9.1730925144625</v>
      </c>
    </row>
    <row r="327" customFormat="false" ht="12.75" hidden="false" customHeight="false" outlineLevel="0" collapsed="false">
      <c r="A327" s="1" t="n">
        <v>4</v>
      </c>
      <c r="B327" s="1" t="n">
        <v>5</v>
      </c>
      <c r="C327" s="1" t="n">
        <v>6</v>
      </c>
      <c r="D327" s="1" t="n">
        <v>4</v>
      </c>
      <c r="E327" s="1" t="s">
        <v>33</v>
      </c>
      <c r="F327" s="2" t="n">
        <v>-27.492</v>
      </c>
      <c r="G327" s="2" t="n">
        <v>-14.443</v>
      </c>
      <c r="H327" s="2" t="n">
        <v>-24.327</v>
      </c>
      <c r="I327" s="2" t="n">
        <v>3.67</v>
      </c>
      <c r="J327" s="2" t="n">
        <v>2.253</v>
      </c>
      <c r="K327" s="2" t="n">
        <v>2.758</v>
      </c>
      <c r="M327" s="2" t="n">
        <f aca="false">SIGN(H327)*(ABS(H327)+ABS(J327))</f>
        <v>-26.58</v>
      </c>
      <c r="N327" s="2" t="n">
        <f aca="false">SIGN(I327)*(ABS(I327)+ABS(K327))</f>
        <v>6.428</v>
      </c>
      <c r="O327" s="2" t="n">
        <f aca="false">SIGN(M327)*(ABS(M327)+0.3*ABS(N327))</f>
        <v>-28.5084</v>
      </c>
      <c r="P327" s="2" t="n">
        <f aca="false">SIGN(N327)*(ABS(N327)+0.3*ABS(M327))</f>
        <v>14.402</v>
      </c>
      <c r="Q327" s="2" t="n">
        <f aca="false">MAX(ABS(O327),ABS(P327))</f>
        <v>28.5084</v>
      </c>
      <c r="R327" s="2" t="n">
        <f aca="false">G327+O327</f>
        <v>-42.9514</v>
      </c>
      <c r="S327" s="2" t="n">
        <f aca="false">G327-O327</f>
        <v>14.0654</v>
      </c>
      <c r="T327" s="2" t="n">
        <f aca="false">G327+P327</f>
        <v>-0.0409999999999986</v>
      </c>
      <c r="U327" s="2" t="n">
        <f aca="false">G327-P327</f>
        <v>-28.845</v>
      </c>
      <c r="V327" s="2" t="n">
        <f aca="false">MAX(ABS(R327),ABS(S327),ABS(T327),ABS(U327))</f>
        <v>42.9514</v>
      </c>
      <c r="X327" s="2" t="n">
        <f aca="false">Q327*$W$5</f>
        <v>31.1169186</v>
      </c>
      <c r="Y327" s="2" t="n">
        <f aca="false">($W$2-ABS(G327))/X327</f>
        <v>8.11317480516853</v>
      </c>
    </row>
    <row r="328" customFormat="false" ht="12.75" hidden="false" customHeight="false" outlineLevel="0" collapsed="false">
      <c r="A328" s="1" t="n">
        <v>4</v>
      </c>
      <c r="B328" s="1" t="n">
        <v>5</v>
      </c>
      <c r="C328" s="1" t="n">
        <v>6</v>
      </c>
      <c r="D328" s="1" t="n">
        <v>4</v>
      </c>
      <c r="E328" s="1" t="s">
        <v>34</v>
      </c>
      <c r="F328" s="2" t="n">
        <v>33.197</v>
      </c>
      <c r="G328" s="2" t="n">
        <v>17.32</v>
      </c>
      <c r="H328" s="2" t="n">
        <v>-7.601</v>
      </c>
      <c r="I328" s="2" t="n">
        <v>1.147</v>
      </c>
      <c r="J328" s="2" t="n">
        <v>0.704</v>
      </c>
      <c r="K328" s="2" t="n">
        <v>0.862</v>
      </c>
      <c r="M328" s="2" t="n">
        <f aca="false">SIGN(H328)*(ABS(H328)+ABS(J328))</f>
        <v>-8.305</v>
      </c>
      <c r="N328" s="2" t="n">
        <f aca="false">SIGN(I328)*(ABS(I328)+ABS(K328))</f>
        <v>2.009</v>
      </c>
      <c r="O328" s="2" t="n">
        <f aca="false">SIGN(M328)*(ABS(M328)+0.3*ABS(N328))</f>
        <v>-8.9077</v>
      </c>
      <c r="P328" s="2" t="n">
        <f aca="false">SIGN(N328)*(ABS(N328)+0.3*ABS(M328))</f>
        <v>4.5005</v>
      </c>
      <c r="Q328" s="2" t="n">
        <f aca="false">MAX(ABS(O328),ABS(P328))</f>
        <v>8.9077</v>
      </c>
      <c r="R328" s="2" t="n">
        <f aca="false">G328+O328</f>
        <v>8.4123</v>
      </c>
      <c r="S328" s="2" t="n">
        <f aca="false">G328-O328</f>
        <v>26.2277</v>
      </c>
      <c r="T328" s="2" t="n">
        <f aca="false">G328+P328</f>
        <v>21.8205</v>
      </c>
      <c r="U328" s="2" t="n">
        <f aca="false">G328-P328</f>
        <v>12.8195</v>
      </c>
      <c r="V328" s="2" t="n">
        <f aca="false">MAX(ABS(R328),ABS(S328),ABS(T328),ABS(U328))</f>
        <v>26.2277</v>
      </c>
    </row>
    <row r="329" customFormat="false" ht="12.75" hidden="false" customHeight="false" outlineLevel="0" collapsed="false">
      <c r="A329" s="1" t="n">
        <v>4</v>
      </c>
      <c r="B329" s="1" t="n">
        <v>5</v>
      </c>
      <c r="C329" s="1" t="n">
        <v>6</v>
      </c>
      <c r="D329" s="1" t="n">
        <v>4</v>
      </c>
      <c r="E329" s="1" t="s">
        <v>36</v>
      </c>
      <c r="F329" s="2" t="n">
        <v>-31.363</v>
      </c>
      <c r="G329" s="2" t="n">
        <v>-16.4</v>
      </c>
      <c r="H329" s="2" t="n">
        <v>-7.601</v>
      </c>
      <c r="I329" s="2" t="n">
        <v>1.147</v>
      </c>
      <c r="J329" s="2" t="n">
        <v>0.704</v>
      </c>
      <c r="K329" s="2" t="n">
        <v>0.862</v>
      </c>
      <c r="M329" s="2" t="n">
        <f aca="false">SIGN(H329)*(ABS(H329)+ABS(J329))</f>
        <v>-8.305</v>
      </c>
      <c r="N329" s="2" t="n">
        <f aca="false">SIGN(I329)*(ABS(I329)+ABS(K329))</f>
        <v>2.009</v>
      </c>
      <c r="O329" s="2" t="n">
        <f aca="false">SIGN(M329)*(ABS(M329)+0.3*ABS(N329))</f>
        <v>-8.9077</v>
      </c>
      <c r="P329" s="2" t="n">
        <f aca="false">SIGN(N329)*(ABS(N329)+0.3*ABS(M329))</f>
        <v>4.5005</v>
      </c>
      <c r="Q329" s="2" t="n">
        <f aca="false">MAX(ABS(O329),ABS(P329))</f>
        <v>8.9077</v>
      </c>
      <c r="R329" s="2" t="n">
        <f aca="false">G329+O329</f>
        <v>-25.3077</v>
      </c>
      <c r="S329" s="2" t="n">
        <f aca="false">G329-O329</f>
        <v>-7.4923</v>
      </c>
      <c r="T329" s="2" t="n">
        <f aca="false">G329+P329</f>
        <v>-11.8995</v>
      </c>
      <c r="U329" s="2" t="n">
        <f aca="false">G329-P329</f>
        <v>-20.9005</v>
      </c>
      <c r="V329" s="2" t="n">
        <f aca="false">MAX(ABS(R329),ABS(S329),ABS(T329),ABS(U329))</f>
        <v>25.3077</v>
      </c>
    </row>
    <row r="330" customFormat="false" ht="12.75" hidden="false" customHeight="false" outlineLevel="0" collapsed="false">
      <c r="A330" s="1" t="n">
        <v>4</v>
      </c>
      <c r="B330" s="1" t="n">
        <v>5</v>
      </c>
      <c r="C330" s="1" t="n">
        <v>6</v>
      </c>
      <c r="D330" s="1" t="n">
        <v>3</v>
      </c>
      <c r="E330" s="1" t="s">
        <v>32</v>
      </c>
      <c r="F330" s="2" t="n">
        <v>-33.769</v>
      </c>
      <c r="G330" s="2" t="n">
        <v>-17.69</v>
      </c>
      <c r="H330" s="2" t="n">
        <v>30.041</v>
      </c>
      <c r="I330" s="2" t="n">
        <v>-4.657</v>
      </c>
      <c r="J330" s="2" t="n">
        <v>-2.817</v>
      </c>
      <c r="K330" s="2" t="n">
        <v>-3.449</v>
      </c>
      <c r="M330" s="2" t="n">
        <f aca="false">SIGN(H330)*(ABS(H330)+ABS(J330))</f>
        <v>32.858</v>
      </c>
      <c r="N330" s="2" t="n">
        <f aca="false">SIGN(I330)*(ABS(I330)+ABS(K330))</f>
        <v>-8.106</v>
      </c>
      <c r="O330" s="2" t="n">
        <f aca="false">SIGN(M330)*(ABS(M330)+0.3*ABS(N330))</f>
        <v>35.2898</v>
      </c>
      <c r="P330" s="2" t="n">
        <f aca="false">SIGN(N330)*(ABS(N330)+0.3*ABS(M330))</f>
        <v>-17.9634</v>
      </c>
      <c r="Q330" s="2" t="n">
        <f aca="false">MAX(ABS(O330),ABS(P330))</f>
        <v>35.2898</v>
      </c>
      <c r="R330" s="2" t="n">
        <f aca="false">G330+O330</f>
        <v>17.5998</v>
      </c>
      <c r="S330" s="2" t="n">
        <f aca="false">G330-O330</f>
        <v>-52.9798</v>
      </c>
      <c r="T330" s="2" t="n">
        <f aca="false">G330+P330</f>
        <v>-35.6534</v>
      </c>
      <c r="U330" s="2" t="n">
        <f aca="false">G330-P330</f>
        <v>0.273399999999999</v>
      </c>
      <c r="V330" s="2" t="n">
        <f aca="false">MAX(ABS(R330),ABS(S330),ABS(T330),ABS(U330))</f>
        <v>52.9798</v>
      </c>
      <c r="X330" s="2" t="n">
        <f aca="false">Q330*$W$5</f>
        <v>38.5188167</v>
      </c>
      <c r="Y330" s="2" t="n">
        <f aca="false">($W$2-ABS(G330))/X330</f>
        <v>6.46982491546787</v>
      </c>
    </row>
    <row r="331" customFormat="false" ht="12.75" hidden="false" customHeight="false" outlineLevel="0" collapsed="false">
      <c r="A331" s="1" t="n">
        <v>4</v>
      </c>
      <c r="B331" s="1" t="n">
        <v>5</v>
      </c>
      <c r="C331" s="1" t="n">
        <v>6</v>
      </c>
      <c r="D331" s="1" t="n">
        <v>3</v>
      </c>
      <c r="E331" s="1" t="s">
        <v>33</v>
      </c>
      <c r="F331" s="2" t="n">
        <v>-26.343</v>
      </c>
      <c r="G331" s="2" t="n">
        <v>-13.681</v>
      </c>
      <c r="H331" s="2" t="n">
        <v>-34.553</v>
      </c>
      <c r="I331" s="2" t="n">
        <v>5.354</v>
      </c>
      <c r="J331" s="2" t="n">
        <v>3.237</v>
      </c>
      <c r="K331" s="2" t="n">
        <v>3.963</v>
      </c>
      <c r="M331" s="2" t="n">
        <f aca="false">SIGN(H331)*(ABS(H331)+ABS(J331))</f>
        <v>-37.79</v>
      </c>
      <c r="N331" s="2" t="n">
        <f aca="false">SIGN(I331)*(ABS(I331)+ABS(K331))</f>
        <v>9.317</v>
      </c>
      <c r="O331" s="2" t="n">
        <f aca="false">SIGN(M331)*(ABS(M331)+0.3*ABS(N331))</f>
        <v>-40.5851</v>
      </c>
      <c r="P331" s="2" t="n">
        <f aca="false">SIGN(N331)*(ABS(N331)+0.3*ABS(M331))</f>
        <v>20.654</v>
      </c>
      <c r="Q331" s="2" t="n">
        <f aca="false">MAX(ABS(O331),ABS(P331))</f>
        <v>40.5851</v>
      </c>
      <c r="R331" s="2" t="n">
        <f aca="false">G331+O331</f>
        <v>-54.2661</v>
      </c>
      <c r="S331" s="2" t="n">
        <f aca="false">G331-O331</f>
        <v>26.9041</v>
      </c>
      <c r="T331" s="2" t="n">
        <f aca="false">G331+P331</f>
        <v>6.973</v>
      </c>
      <c r="U331" s="2" t="n">
        <f aca="false">G331-P331</f>
        <v>-34.335</v>
      </c>
      <c r="V331" s="2" t="n">
        <f aca="false">MAX(ABS(R331),ABS(S331),ABS(T331),ABS(U331))</f>
        <v>54.2661</v>
      </c>
      <c r="X331" s="2" t="n">
        <f aca="false">Q331*$W$5</f>
        <v>44.29863665</v>
      </c>
      <c r="Y331" s="2" t="n">
        <f aca="false">($W$2-ABS(G331))/X331</f>
        <v>5.71618043238358</v>
      </c>
    </row>
    <row r="332" customFormat="false" ht="12.75" hidden="false" customHeight="false" outlineLevel="0" collapsed="false">
      <c r="A332" s="1" t="n">
        <v>4</v>
      </c>
      <c r="B332" s="1" t="n">
        <v>5</v>
      </c>
      <c r="C332" s="1" t="n">
        <v>6</v>
      </c>
      <c r="D332" s="1" t="n">
        <v>3</v>
      </c>
      <c r="E332" s="1" t="s">
        <v>34</v>
      </c>
      <c r="F332" s="2" t="n">
        <v>33.518</v>
      </c>
      <c r="G332" s="2" t="n">
        <v>17.528</v>
      </c>
      <c r="H332" s="2" t="n">
        <v>-10.766</v>
      </c>
      <c r="I332" s="2" t="n">
        <v>1.669</v>
      </c>
      <c r="J332" s="2" t="n">
        <v>1.009</v>
      </c>
      <c r="K332" s="2" t="n">
        <v>1.235</v>
      </c>
      <c r="M332" s="2" t="n">
        <f aca="false">SIGN(H332)*(ABS(H332)+ABS(J332))</f>
        <v>-11.775</v>
      </c>
      <c r="N332" s="2" t="n">
        <f aca="false">SIGN(I332)*(ABS(I332)+ABS(K332))</f>
        <v>2.904</v>
      </c>
      <c r="O332" s="2" t="n">
        <f aca="false">SIGN(M332)*(ABS(M332)+0.3*ABS(N332))</f>
        <v>-12.6462</v>
      </c>
      <c r="P332" s="2" t="n">
        <f aca="false">SIGN(N332)*(ABS(N332)+0.3*ABS(M332))</f>
        <v>6.4365</v>
      </c>
      <c r="Q332" s="2" t="n">
        <f aca="false">MAX(ABS(O332),ABS(P332))</f>
        <v>12.6462</v>
      </c>
      <c r="R332" s="2" t="n">
        <f aca="false">G332+O332</f>
        <v>4.8818</v>
      </c>
      <c r="S332" s="2" t="n">
        <f aca="false">G332-O332</f>
        <v>30.1742</v>
      </c>
      <c r="T332" s="2" t="n">
        <f aca="false">G332+P332</f>
        <v>23.9645</v>
      </c>
      <c r="U332" s="2" t="n">
        <f aca="false">G332-P332</f>
        <v>11.0915</v>
      </c>
      <c r="V332" s="2" t="n">
        <f aca="false">MAX(ABS(R332),ABS(S332),ABS(T332),ABS(U332))</f>
        <v>30.1742</v>
      </c>
    </row>
    <row r="333" customFormat="false" ht="12.75" hidden="false" customHeight="false" outlineLevel="0" collapsed="false">
      <c r="A333" s="1" t="n">
        <v>4</v>
      </c>
      <c r="B333" s="1" t="n">
        <v>5</v>
      </c>
      <c r="C333" s="1" t="n">
        <v>6</v>
      </c>
      <c r="D333" s="1" t="n">
        <v>3</v>
      </c>
      <c r="E333" s="1" t="s">
        <v>36</v>
      </c>
      <c r="F333" s="2" t="n">
        <v>-31.042</v>
      </c>
      <c r="G333" s="2" t="n">
        <v>-16.192</v>
      </c>
      <c r="H333" s="2" t="n">
        <v>-10.766</v>
      </c>
      <c r="I333" s="2" t="n">
        <v>1.669</v>
      </c>
      <c r="J333" s="2" t="n">
        <v>1.009</v>
      </c>
      <c r="K333" s="2" t="n">
        <v>1.235</v>
      </c>
      <c r="M333" s="2" t="n">
        <f aca="false">SIGN(H333)*(ABS(H333)+ABS(J333))</f>
        <v>-11.775</v>
      </c>
      <c r="N333" s="2" t="n">
        <f aca="false">SIGN(I333)*(ABS(I333)+ABS(K333))</f>
        <v>2.904</v>
      </c>
      <c r="O333" s="2" t="n">
        <f aca="false">SIGN(M333)*(ABS(M333)+0.3*ABS(N333))</f>
        <v>-12.6462</v>
      </c>
      <c r="P333" s="2" t="n">
        <f aca="false">SIGN(N333)*(ABS(N333)+0.3*ABS(M333))</f>
        <v>6.4365</v>
      </c>
      <c r="Q333" s="2" t="n">
        <f aca="false">MAX(ABS(O333),ABS(P333))</f>
        <v>12.6462</v>
      </c>
      <c r="R333" s="2" t="n">
        <f aca="false">G333+O333</f>
        <v>-28.8382</v>
      </c>
      <c r="S333" s="2" t="n">
        <f aca="false">G333-O333</f>
        <v>-3.5458</v>
      </c>
      <c r="T333" s="2" t="n">
        <f aca="false">G333+P333</f>
        <v>-9.7555</v>
      </c>
      <c r="U333" s="2" t="n">
        <f aca="false">G333-P333</f>
        <v>-22.6285</v>
      </c>
      <c r="V333" s="2" t="n">
        <f aca="false">MAX(ABS(R333),ABS(S333),ABS(T333),ABS(U333))</f>
        <v>28.8382</v>
      </c>
    </row>
    <row r="334" customFormat="false" ht="12.75" hidden="false" customHeight="false" outlineLevel="0" collapsed="false">
      <c r="A334" s="1" t="n">
        <v>4</v>
      </c>
      <c r="B334" s="1" t="n">
        <v>5</v>
      </c>
      <c r="C334" s="1" t="n">
        <v>6</v>
      </c>
      <c r="D334" s="1" t="n">
        <v>2</v>
      </c>
      <c r="E334" s="1" t="s">
        <v>32</v>
      </c>
      <c r="F334" s="2" t="n">
        <v>-34.127</v>
      </c>
      <c r="G334" s="2" t="n">
        <v>-17.868</v>
      </c>
      <c r="H334" s="2" t="n">
        <v>36.455</v>
      </c>
      <c r="I334" s="2" t="n">
        <v>-5.696</v>
      </c>
      <c r="J334" s="2" t="n">
        <v>-3.369</v>
      </c>
      <c r="K334" s="2" t="n">
        <v>-4.124</v>
      </c>
      <c r="M334" s="2" t="n">
        <f aca="false">SIGN(H334)*(ABS(H334)+ABS(J334))</f>
        <v>39.824</v>
      </c>
      <c r="N334" s="2" t="n">
        <f aca="false">SIGN(I334)*(ABS(I334)+ABS(K334))</f>
        <v>-9.82</v>
      </c>
      <c r="O334" s="2" t="n">
        <f aca="false">SIGN(M334)*(ABS(M334)+0.3*ABS(N334))</f>
        <v>42.77</v>
      </c>
      <c r="P334" s="2" t="n">
        <f aca="false">SIGN(N334)*(ABS(N334)+0.3*ABS(M334))</f>
        <v>-21.7672</v>
      </c>
      <c r="Q334" s="2" t="n">
        <f aca="false">MAX(ABS(O334),ABS(P334))</f>
        <v>42.77</v>
      </c>
      <c r="R334" s="2" t="n">
        <f aca="false">G334+O334</f>
        <v>24.902</v>
      </c>
      <c r="S334" s="2" t="n">
        <f aca="false">G334-O334</f>
        <v>-60.638</v>
      </c>
      <c r="T334" s="2" t="n">
        <f aca="false">G334+P334</f>
        <v>-39.6352</v>
      </c>
      <c r="U334" s="2" t="n">
        <f aca="false">G334-P334</f>
        <v>3.8992</v>
      </c>
      <c r="V334" s="2" t="n">
        <f aca="false">MAX(ABS(R334),ABS(S334),ABS(T334),ABS(U334))</f>
        <v>60.638</v>
      </c>
      <c r="X334" s="2" t="n">
        <f aca="false">Q334*$W$5</f>
        <v>46.683455</v>
      </c>
      <c r="Y334" s="2" t="n">
        <f aca="false">($W$2-ABS(G334))/X334</f>
        <v>5.33448092048885</v>
      </c>
    </row>
    <row r="335" customFormat="false" ht="12.75" hidden="false" customHeight="false" outlineLevel="0" collapsed="false">
      <c r="A335" s="1" t="n">
        <v>4</v>
      </c>
      <c r="B335" s="1" t="n">
        <v>5</v>
      </c>
      <c r="C335" s="1" t="n">
        <v>6</v>
      </c>
      <c r="D335" s="1" t="n">
        <v>2</v>
      </c>
      <c r="E335" s="1" t="s">
        <v>33</v>
      </c>
      <c r="F335" s="2" t="n">
        <v>-26.27</v>
      </c>
      <c r="G335" s="2" t="n">
        <v>-13.667</v>
      </c>
      <c r="H335" s="2" t="n">
        <v>-41.878</v>
      </c>
      <c r="I335" s="2" t="n">
        <v>6.547</v>
      </c>
      <c r="J335" s="2" t="n">
        <v>3.871</v>
      </c>
      <c r="K335" s="2" t="n">
        <v>4.739</v>
      </c>
      <c r="M335" s="2" t="n">
        <f aca="false">SIGN(H335)*(ABS(H335)+ABS(J335))</f>
        <v>-45.749</v>
      </c>
      <c r="N335" s="2" t="n">
        <f aca="false">SIGN(I335)*(ABS(I335)+ABS(K335))</f>
        <v>11.286</v>
      </c>
      <c r="O335" s="2" t="n">
        <f aca="false">SIGN(M335)*(ABS(M335)+0.3*ABS(N335))</f>
        <v>-49.1348</v>
      </c>
      <c r="P335" s="2" t="n">
        <f aca="false">SIGN(N335)*(ABS(N335)+0.3*ABS(M335))</f>
        <v>25.0107</v>
      </c>
      <c r="Q335" s="2" t="n">
        <f aca="false">MAX(ABS(O335),ABS(P335))</f>
        <v>49.1348</v>
      </c>
      <c r="R335" s="2" t="n">
        <f aca="false">G335+O335</f>
        <v>-62.8018</v>
      </c>
      <c r="S335" s="2" t="n">
        <f aca="false">G335-O335</f>
        <v>35.4678</v>
      </c>
      <c r="T335" s="2" t="n">
        <f aca="false">G335+P335</f>
        <v>11.3437</v>
      </c>
      <c r="U335" s="2" t="n">
        <f aca="false">G335-P335</f>
        <v>-38.6777</v>
      </c>
      <c r="V335" s="2" t="n">
        <f aca="false">MAX(ABS(R335),ABS(S335),ABS(T335),ABS(U335))</f>
        <v>62.8018</v>
      </c>
      <c r="X335" s="2" t="n">
        <f aca="false">Q335*$W$5</f>
        <v>53.6306342</v>
      </c>
      <c r="Y335" s="2" t="n">
        <f aca="false">($W$2-ABS(G335))/X335</f>
        <v>4.72179760275891</v>
      </c>
    </row>
    <row r="336" customFormat="false" ht="12.75" hidden="false" customHeight="false" outlineLevel="0" collapsed="false">
      <c r="A336" s="1" t="n">
        <v>4</v>
      </c>
      <c r="B336" s="1" t="n">
        <v>5</v>
      </c>
      <c r="C336" s="1" t="n">
        <v>6</v>
      </c>
      <c r="D336" s="1" t="n">
        <v>2</v>
      </c>
      <c r="E336" s="1" t="s">
        <v>34</v>
      </c>
      <c r="F336" s="2" t="n">
        <v>33.59</v>
      </c>
      <c r="G336" s="2" t="n">
        <v>17.56</v>
      </c>
      <c r="H336" s="2" t="n">
        <v>-13.055</v>
      </c>
      <c r="I336" s="2" t="n">
        <v>2.04</v>
      </c>
      <c r="J336" s="2" t="n">
        <v>1.207</v>
      </c>
      <c r="K336" s="2" t="n">
        <v>1.477</v>
      </c>
      <c r="M336" s="2" t="n">
        <f aca="false">SIGN(H336)*(ABS(H336)+ABS(J336))</f>
        <v>-14.262</v>
      </c>
      <c r="N336" s="2" t="n">
        <f aca="false">SIGN(I336)*(ABS(I336)+ABS(K336))</f>
        <v>3.517</v>
      </c>
      <c r="O336" s="2" t="n">
        <f aca="false">SIGN(M336)*(ABS(M336)+0.3*ABS(N336))</f>
        <v>-15.3171</v>
      </c>
      <c r="P336" s="2" t="n">
        <f aca="false">SIGN(N336)*(ABS(N336)+0.3*ABS(M336))</f>
        <v>7.7956</v>
      </c>
      <c r="Q336" s="2" t="n">
        <f aca="false">MAX(ABS(O336),ABS(P336))</f>
        <v>15.3171</v>
      </c>
      <c r="R336" s="2" t="n">
        <f aca="false">G336+O336</f>
        <v>2.2429</v>
      </c>
      <c r="S336" s="2" t="n">
        <f aca="false">G336-O336</f>
        <v>32.8771</v>
      </c>
      <c r="T336" s="2" t="n">
        <f aca="false">G336+P336</f>
        <v>25.3556</v>
      </c>
      <c r="U336" s="2" t="n">
        <f aca="false">G336-P336</f>
        <v>9.7644</v>
      </c>
      <c r="V336" s="2" t="n">
        <f aca="false">MAX(ABS(R336),ABS(S336),ABS(T336),ABS(U336))</f>
        <v>32.8771</v>
      </c>
    </row>
    <row r="337" customFormat="false" ht="12.75" hidden="false" customHeight="false" outlineLevel="0" collapsed="false">
      <c r="A337" s="1" t="n">
        <v>4</v>
      </c>
      <c r="B337" s="1" t="n">
        <v>5</v>
      </c>
      <c r="C337" s="1" t="n">
        <v>6</v>
      </c>
      <c r="D337" s="1" t="n">
        <v>2</v>
      </c>
      <c r="E337" s="1" t="s">
        <v>36</v>
      </c>
      <c r="F337" s="2" t="n">
        <v>-30.97</v>
      </c>
      <c r="G337" s="2" t="n">
        <v>-16.16</v>
      </c>
      <c r="H337" s="2" t="n">
        <v>-13.055</v>
      </c>
      <c r="I337" s="2" t="n">
        <v>2.04</v>
      </c>
      <c r="J337" s="2" t="n">
        <v>1.207</v>
      </c>
      <c r="K337" s="2" t="n">
        <v>1.477</v>
      </c>
      <c r="M337" s="2" t="n">
        <f aca="false">SIGN(H337)*(ABS(H337)+ABS(J337))</f>
        <v>-14.262</v>
      </c>
      <c r="N337" s="2" t="n">
        <f aca="false">SIGN(I337)*(ABS(I337)+ABS(K337))</f>
        <v>3.517</v>
      </c>
      <c r="O337" s="2" t="n">
        <f aca="false">SIGN(M337)*(ABS(M337)+0.3*ABS(N337))</f>
        <v>-15.3171</v>
      </c>
      <c r="P337" s="2" t="n">
        <f aca="false">SIGN(N337)*(ABS(N337)+0.3*ABS(M337))</f>
        <v>7.7956</v>
      </c>
      <c r="Q337" s="2" t="n">
        <f aca="false">MAX(ABS(O337),ABS(P337))</f>
        <v>15.3171</v>
      </c>
      <c r="R337" s="2" t="n">
        <f aca="false">G337+O337</f>
        <v>-31.4771</v>
      </c>
      <c r="S337" s="2" t="n">
        <f aca="false">G337-O337</f>
        <v>-0.8429</v>
      </c>
      <c r="T337" s="2" t="n">
        <f aca="false">G337+P337</f>
        <v>-8.3644</v>
      </c>
      <c r="U337" s="2" t="n">
        <f aca="false">G337-P337</f>
        <v>-23.9556</v>
      </c>
      <c r="V337" s="2" t="n">
        <f aca="false">MAX(ABS(R337),ABS(S337),ABS(T337),ABS(U337))</f>
        <v>31.4771</v>
      </c>
    </row>
    <row r="338" customFormat="false" ht="12.75" hidden="false" customHeight="false" outlineLevel="0" collapsed="false">
      <c r="A338" s="1" t="n">
        <v>4</v>
      </c>
      <c r="B338" s="1" t="n">
        <v>5</v>
      </c>
      <c r="C338" s="1" t="n">
        <v>6</v>
      </c>
      <c r="D338" s="1" t="n">
        <v>1</v>
      </c>
      <c r="E338" s="1" t="s">
        <v>32</v>
      </c>
      <c r="F338" s="2" t="n">
        <v>-35.816</v>
      </c>
      <c r="G338" s="2" t="n">
        <v>-18.743</v>
      </c>
      <c r="H338" s="2" t="n">
        <v>34.347</v>
      </c>
      <c r="I338" s="2" t="n">
        <v>-5.208</v>
      </c>
      <c r="J338" s="2" t="n">
        <v>-3</v>
      </c>
      <c r="K338" s="2" t="n">
        <v>-3.673</v>
      </c>
      <c r="M338" s="2" t="n">
        <f aca="false">SIGN(H338)*(ABS(H338)+ABS(J338))</f>
        <v>37.347</v>
      </c>
      <c r="N338" s="2" t="n">
        <f aca="false">SIGN(I338)*(ABS(I338)+ABS(K338))</f>
        <v>-8.881</v>
      </c>
      <c r="O338" s="2" t="n">
        <f aca="false">SIGN(M338)*(ABS(M338)+0.3*ABS(N338))</f>
        <v>40.0113</v>
      </c>
      <c r="P338" s="2" t="n">
        <f aca="false">SIGN(N338)*(ABS(N338)+0.3*ABS(M338))</f>
        <v>-20.0851</v>
      </c>
      <c r="Q338" s="2" t="n">
        <f aca="false">MAX(ABS(O338),ABS(P338))</f>
        <v>40.0113</v>
      </c>
      <c r="R338" s="2" t="n">
        <f aca="false">G338+O338</f>
        <v>21.2683</v>
      </c>
      <c r="S338" s="2" t="n">
        <f aca="false">G338-O338</f>
        <v>-58.7543</v>
      </c>
      <c r="T338" s="2" t="n">
        <f aca="false">G338+P338</f>
        <v>-38.8281</v>
      </c>
      <c r="U338" s="2" t="n">
        <f aca="false">G338-P338</f>
        <v>1.3421</v>
      </c>
      <c r="V338" s="2" t="n">
        <f aca="false">MAX(ABS(R338),ABS(S338),ABS(T338),ABS(U338))</f>
        <v>58.7543</v>
      </c>
      <c r="X338" s="2" t="n">
        <f aca="false">Q338*$W$5</f>
        <v>43.67233395</v>
      </c>
      <c r="Y338" s="2" t="n">
        <f aca="false">($W$2-ABS(G338))/X338</f>
        <v>5.68224726171293</v>
      </c>
    </row>
    <row r="339" customFormat="false" ht="12.75" hidden="false" customHeight="false" outlineLevel="0" collapsed="false">
      <c r="A339" s="1" t="n">
        <v>4</v>
      </c>
      <c r="B339" s="1" t="n">
        <v>5</v>
      </c>
      <c r="C339" s="1" t="n">
        <v>6</v>
      </c>
      <c r="D339" s="1" t="n">
        <v>1</v>
      </c>
      <c r="E339" s="1" t="s">
        <v>33</v>
      </c>
      <c r="F339" s="2" t="n">
        <v>-23.844</v>
      </c>
      <c r="G339" s="2" t="n">
        <v>-12.408</v>
      </c>
      <c r="H339" s="2" t="n">
        <v>-40.306</v>
      </c>
      <c r="I339" s="2" t="n">
        <v>6.105</v>
      </c>
      <c r="J339" s="2" t="n">
        <v>3.513</v>
      </c>
      <c r="K339" s="2" t="n">
        <v>4.301</v>
      </c>
      <c r="M339" s="2" t="n">
        <f aca="false">SIGN(H339)*(ABS(H339)+ABS(J339))</f>
        <v>-43.819</v>
      </c>
      <c r="N339" s="2" t="n">
        <f aca="false">SIGN(I339)*(ABS(I339)+ABS(K339))</f>
        <v>10.406</v>
      </c>
      <c r="O339" s="2" t="n">
        <f aca="false">SIGN(M339)*(ABS(M339)+0.3*ABS(N339))</f>
        <v>-46.9408</v>
      </c>
      <c r="P339" s="2" t="n">
        <f aca="false">SIGN(N339)*(ABS(N339)+0.3*ABS(M339))</f>
        <v>23.5517</v>
      </c>
      <c r="Q339" s="2" t="n">
        <f aca="false">MAX(ABS(O339),ABS(P339))</f>
        <v>46.9408</v>
      </c>
      <c r="R339" s="2" t="n">
        <f aca="false">G339+O339</f>
        <v>-59.3488</v>
      </c>
      <c r="S339" s="2" t="n">
        <f aca="false">G339-O339</f>
        <v>34.5328</v>
      </c>
      <c r="T339" s="2" t="n">
        <f aca="false">G339+P339</f>
        <v>11.1437</v>
      </c>
      <c r="U339" s="2" t="n">
        <f aca="false">G339-P339</f>
        <v>-35.9597</v>
      </c>
      <c r="V339" s="2" t="n">
        <f aca="false">MAX(ABS(R339),ABS(S339),ABS(T339),ABS(U339))</f>
        <v>59.3488</v>
      </c>
      <c r="X339" s="2" t="n">
        <f aca="false">Q339*$W$5</f>
        <v>51.2358832</v>
      </c>
      <c r="Y339" s="2" t="n">
        <f aca="false">($W$2-ABS(G339))/X339</f>
        <v>4.96706573802167</v>
      </c>
    </row>
    <row r="340" customFormat="false" ht="12.75" hidden="false" customHeight="false" outlineLevel="0" collapsed="false">
      <c r="A340" s="1" t="n">
        <v>4</v>
      </c>
      <c r="B340" s="1" t="n">
        <v>5</v>
      </c>
      <c r="C340" s="1" t="n">
        <v>6</v>
      </c>
      <c r="D340" s="1" t="n">
        <v>1</v>
      </c>
      <c r="E340" s="1" t="s">
        <v>34</v>
      </c>
      <c r="F340" s="2" t="n">
        <v>34.275</v>
      </c>
      <c r="G340" s="2" t="n">
        <v>17.916</v>
      </c>
      <c r="H340" s="2" t="n">
        <v>-12.442</v>
      </c>
      <c r="I340" s="2" t="n">
        <v>1.885</v>
      </c>
      <c r="J340" s="2" t="n">
        <v>1.085</v>
      </c>
      <c r="K340" s="2" t="n">
        <v>1.329</v>
      </c>
      <c r="M340" s="2" t="n">
        <f aca="false">SIGN(H340)*(ABS(H340)+ABS(J340))</f>
        <v>-13.527</v>
      </c>
      <c r="N340" s="2" t="n">
        <f aca="false">SIGN(I340)*(ABS(I340)+ABS(K340))</f>
        <v>3.214</v>
      </c>
      <c r="O340" s="2" t="n">
        <f aca="false">SIGN(M340)*(ABS(M340)+0.3*ABS(N340))</f>
        <v>-14.4912</v>
      </c>
      <c r="P340" s="2" t="n">
        <f aca="false">SIGN(N340)*(ABS(N340)+0.3*ABS(M340))</f>
        <v>7.2721</v>
      </c>
      <c r="Q340" s="2" t="n">
        <f aca="false">MAX(ABS(O340),ABS(P340))</f>
        <v>14.4912</v>
      </c>
      <c r="R340" s="2" t="n">
        <f aca="false">G340+O340</f>
        <v>3.4248</v>
      </c>
      <c r="S340" s="2" t="n">
        <f aca="false">G340-O340</f>
        <v>32.4072</v>
      </c>
      <c r="T340" s="2" t="n">
        <f aca="false">G340+P340</f>
        <v>25.1881</v>
      </c>
      <c r="U340" s="2" t="n">
        <f aca="false">G340-P340</f>
        <v>10.6439</v>
      </c>
      <c r="V340" s="2" t="n">
        <f aca="false">MAX(ABS(R340),ABS(S340),ABS(T340),ABS(U340))</f>
        <v>32.4072</v>
      </c>
    </row>
    <row r="341" customFormat="false" ht="12.75" hidden="false" customHeight="false" outlineLevel="0" collapsed="false">
      <c r="A341" s="1" t="n">
        <v>4</v>
      </c>
      <c r="B341" s="1" t="n">
        <v>5</v>
      </c>
      <c r="C341" s="1" t="n">
        <v>6</v>
      </c>
      <c r="D341" s="1" t="n">
        <v>1</v>
      </c>
      <c r="E341" s="1" t="s">
        <v>36</v>
      </c>
      <c r="F341" s="2" t="n">
        <v>-30.285</v>
      </c>
      <c r="G341" s="2" t="n">
        <v>-15.804</v>
      </c>
      <c r="H341" s="2" t="n">
        <v>-12.442</v>
      </c>
      <c r="I341" s="2" t="n">
        <v>1.885</v>
      </c>
      <c r="J341" s="2" t="n">
        <v>1.085</v>
      </c>
      <c r="K341" s="2" t="n">
        <v>1.329</v>
      </c>
      <c r="M341" s="2" t="n">
        <f aca="false">SIGN(H341)*(ABS(H341)+ABS(J341))</f>
        <v>-13.527</v>
      </c>
      <c r="N341" s="2" t="n">
        <f aca="false">SIGN(I341)*(ABS(I341)+ABS(K341))</f>
        <v>3.214</v>
      </c>
      <c r="O341" s="2" t="n">
        <f aca="false">SIGN(M341)*(ABS(M341)+0.3*ABS(N341))</f>
        <v>-14.4912</v>
      </c>
      <c r="P341" s="2" t="n">
        <f aca="false">SIGN(N341)*(ABS(N341)+0.3*ABS(M341))</f>
        <v>7.2721</v>
      </c>
      <c r="Q341" s="2" t="n">
        <f aca="false">MAX(ABS(O341),ABS(P341))</f>
        <v>14.4912</v>
      </c>
      <c r="R341" s="2" t="n">
        <f aca="false">G341+O341</f>
        <v>-30.2952</v>
      </c>
      <c r="S341" s="2" t="n">
        <f aca="false">G341-O341</f>
        <v>-1.3128</v>
      </c>
      <c r="T341" s="2" t="n">
        <f aca="false">G341+P341</f>
        <v>-8.5319</v>
      </c>
      <c r="U341" s="2" t="n">
        <f aca="false">G341-P341</f>
        <v>-23.0761</v>
      </c>
      <c r="V341" s="2" t="n">
        <f aca="false">MAX(ABS(R341),ABS(S341),ABS(T341),ABS(U341))</f>
        <v>30.2952</v>
      </c>
    </row>
    <row r="342" customFormat="false" ht="12.75" hidden="false" customHeight="false" outlineLevel="0" collapsed="false">
      <c r="A342" s="1" t="n">
        <v>5</v>
      </c>
      <c r="B342" s="1" t="n">
        <v>1</v>
      </c>
      <c r="C342" s="1" t="n">
        <v>2</v>
      </c>
      <c r="D342" s="1" t="n">
        <v>5</v>
      </c>
      <c r="E342" s="1" t="s">
        <v>32</v>
      </c>
      <c r="F342" s="2" t="n">
        <v>-27.611</v>
      </c>
      <c r="G342" s="2" t="n">
        <v>-17.788</v>
      </c>
      <c r="H342" s="2" t="n">
        <v>17.304</v>
      </c>
      <c r="I342" s="2" t="n">
        <v>-4.365</v>
      </c>
      <c r="J342" s="2" t="n">
        <v>-2.618</v>
      </c>
      <c r="K342" s="2" t="n">
        <v>-3.205</v>
      </c>
      <c r="M342" s="2" t="n">
        <f aca="false">SIGN(H342)*(ABS(H342)+ABS(J342))</f>
        <v>19.922</v>
      </c>
      <c r="N342" s="2" t="n">
        <f aca="false">SIGN(I342)*(ABS(I342)+ABS(K342))</f>
        <v>-7.57</v>
      </c>
      <c r="O342" s="2" t="n">
        <f aca="false">SIGN(M342)*(ABS(M342)+0.3*ABS(N342))</f>
        <v>22.193</v>
      </c>
      <c r="P342" s="2" t="n">
        <f aca="false">SIGN(N342)*(ABS(N342)+0.3*ABS(M342))</f>
        <v>-13.5466</v>
      </c>
      <c r="Q342" s="2" t="n">
        <f aca="false">MAX(ABS(O342),ABS(P342))</f>
        <v>22.193</v>
      </c>
      <c r="R342" s="2" t="n">
        <f aca="false">G342+O342</f>
        <v>4.405</v>
      </c>
      <c r="S342" s="2" t="n">
        <f aca="false">G342-O342</f>
        <v>-39.981</v>
      </c>
      <c r="T342" s="2" t="n">
        <f aca="false">G342+P342</f>
        <v>-31.3346</v>
      </c>
      <c r="U342" s="2" t="n">
        <f aca="false">G342-P342</f>
        <v>-4.2414</v>
      </c>
      <c r="V342" s="2" t="n">
        <f aca="false">MAX(ABS(R342),ABS(S342),ABS(T342),ABS(U342))</f>
        <v>39.981</v>
      </c>
      <c r="X342" s="2" t="n">
        <f aca="false">Q342*$W$5</f>
        <v>24.2236595</v>
      </c>
      <c r="Y342" s="2" t="n">
        <f aca="false">($W$2-ABS(G342))/X342</f>
        <v>10.2838301537387</v>
      </c>
    </row>
    <row r="343" customFormat="false" ht="12.75" hidden="false" customHeight="false" outlineLevel="0" collapsed="false">
      <c r="A343" s="1" t="n">
        <v>5</v>
      </c>
      <c r="B343" s="1" t="n">
        <v>1</v>
      </c>
      <c r="C343" s="1" t="n">
        <v>2</v>
      </c>
      <c r="D343" s="1" t="n">
        <v>5</v>
      </c>
      <c r="E343" s="1" t="s">
        <v>33</v>
      </c>
      <c r="F343" s="2" t="n">
        <v>-32.743</v>
      </c>
      <c r="G343" s="2" t="n">
        <v>-20.576</v>
      </c>
      <c r="H343" s="2" t="n">
        <v>-15.753</v>
      </c>
      <c r="I343" s="2" t="n">
        <v>3.966</v>
      </c>
      <c r="J343" s="2" t="n">
        <v>2.385</v>
      </c>
      <c r="K343" s="2" t="n">
        <v>2.92</v>
      </c>
      <c r="M343" s="2" t="n">
        <f aca="false">SIGN(H343)*(ABS(H343)+ABS(J343))</f>
        <v>-18.138</v>
      </c>
      <c r="N343" s="2" t="n">
        <f aca="false">SIGN(I343)*(ABS(I343)+ABS(K343))</f>
        <v>6.886</v>
      </c>
      <c r="O343" s="2" t="n">
        <f aca="false">SIGN(M343)*(ABS(M343)+0.3*ABS(N343))</f>
        <v>-20.2038</v>
      </c>
      <c r="P343" s="2" t="n">
        <f aca="false">SIGN(N343)*(ABS(N343)+0.3*ABS(M343))</f>
        <v>12.3274</v>
      </c>
      <c r="Q343" s="2" t="n">
        <f aca="false">MAX(ABS(O343),ABS(P343))</f>
        <v>20.2038</v>
      </c>
      <c r="R343" s="2" t="n">
        <f aca="false">G343+O343</f>
        <v>-40.7798</v>
      </c>
      <c r="S343" s="2" t="n">
        <f aca="false">G343-O343</f>
        <v>-0.372200000000003</v>
      </c>
      <c r="T343" s="2" t="n">
        <f aca="false">G343+P343</f>
        <v>-8.2486</v>
      </c>
      <c r="U343" s="2" t="n">
        <f aca="false">G343-P343</f>
        <v>-32.9034</v>
      </c>
      <c r="V343" s="2" t="n">
        <f aca="false">MAX(ABS(R343),ABS(S343),ABS(T343),ABS(U343))</f>
        <v>40.7798</v>
      </c>
      <c r="X343" s="2" t="n">
        <f aca="false">Q343*$W$5</f>
        <v>22.0524477</v>
      </c>
      <c r="Y343" s="2" t="n">
        <f aca="false">($W$2-ABS(G343))/X343</f>
        <v>11.1699165258648</v>
      </c>
    </row>
    <row r="344" customFormat="false" ht="12.75" hidden="false" customHeight="false" outlineLevel="0" collapsed="false">
      <c r="A344" s="1" t="n">
        <v>5</v>
      </c>
      <c r="B344" s="1" t="n">
        <v>1</v>
      </c>
      <c r="C344" s="1" t="n">
        <v>2</v>
      </c>
      <c r="D344" s="1" t="n">
        <v>5</v>
      </c>
      <c r="E344" s="1" t="s">
        <v>34</v>
      </c>
      <c r="F344" s="2" t="n">
        <v>31.125</v>
      </c>
      <c r="G344" s="2" t="n">
        <v>19.845</v>
      </c>
      <c r="H344" s="2" t="n">
        <v>-5.509</v>
      </c>
      <c r="I344" s="2" t="n">
        <v>1.389</v>
      </c>
      <c r="J344" s="2" t="n">
        <v>0.834</v>
      </c>
      <c r="K344" s="2" t="n">
        <v>1.021</v>
      </c>
      <c r="M344" s="2" t="n">
        <f aca="false">SIGN(H344)*(ABS(H344)+ABS(J344))</f>
        <v>-6.343</v>
      </c>
      <c r="N344" s="2" t="n">
        <f aca="false">SIGN(I344)*(ABS(I344)+ABS(K344))</f>
        <v>2.41</v>
      </c>
      <c r="O344" s="2" t="n">
        <f aca="false">SIGN(M344)*(ABS(M344)+0.3*ABS(N344))</f>
        <v>-7.066</v>
      </c>
      <c r="P344" s="2" t="n">
        <f aca="false">SIGN(N344)*(ABS(N344)+0.3*ABS(M344))</f>
        <v>4.3129</v>
      </c>
      <c r="Q344" s="2" t="n">
        <f aca="false">MAX(ABS(O344),ABS(P344))</f>
        <v>7.066</v>
      </c>
      <c r="R344" s="2" t="n">
        <f aca="false">G344+O344</f>
        <v>12.779</v>
      </c>
      <c r="S344" s="2" t="n">
        <f aca="false">G344-O344</f>
        <v>26.911</v>
      </c>
      <c r="T344" s="2" t="n">
        <f aca="false">G344+P344</f>
        <v>24.1579</v>
      </c>
      <c r="U344" s="2" t="n">
        <f aca="false">G344-P344</f>
        <v>15.5321</v>
      </c>
      <c r="V344" s="2" t="n">
        <f aca="false">MAX(ABS(R344),ABS(S344),ABS(T344),ABS(U344))</f>
        <v>26.911</v>
      </c>
    </row>
    <row r="345" customFormat="false" ht="12.75" hidden="false" customHeight="false" outlineLevel="0" collapsed="false">
      <c r="A345" s="1" t="n">
        <v>5</v>
      </c>
      <c r="B345" s="1" t="n">
        <v>1</v>
      </c>
      <c r="C345" s="1" t="n">
        <v>2</v>
      </c>
      <c r="D345" s="1" t="n">
        <v>5</v>
      </c>
      <c r="E345" s="1" t="s">
        <v>36</v>
      </c>
      <c r="F345" s="2" t="n">
        <v>-32.835</v>
      </c>
      <c r="G345" s="2" t="n">
        <v>-20.775</v>
      </c>
      <c r="H345" s="2" t="n">
        <v>-5.509</v>
      </c>
      <c r="I345" s="2" t="n">
        <v>1.389</v>
      </c>
      <c r="J345" s="2" t="n">
        <v>0.834</v>
      </c>
      <c r="K345" s="2" t="n">
        <v>1.021</v>
      </c>
      <c r="M345" s="2" t="n">
        <f aca="false">SIGN(H345)*(ABS(H345)+ABS(J345))</f>
        <v>-6.343</v>
      </c>
      <c r="N345" s="2" t="n">
        <f aca="false">SIGN(I345)*(ABS(I345)+ABS(K345))</f>
        <v>2.41</v>
      </c>
      <c r="O345" s="2" t="n">
        <f aca="false">SIGN(M345)*(ABS(M345)+0.3*ABS(N345))</f>
        <v>-7.066</v>
      </c>
      <c r="P345" s="2" t="n">
        <f aca="false">SIGN(N345)*(ABS(N345)+0.3*ABS(M345))</f>
        <v>4.3129</v>
      </c>
      <c r="Q345" s="2" t="n">
        <f aca="false">MAX(ABS(O345),ABS(P345))</f>
        <v>7.066</v>
      </c>
      <c r="R345" s="2" t="n">
        <f aca="false">G345+O345</f>
        <v>-27.841</v>
      </c>
      <c r="S345" s="2" t="n">
        <f aca="false">G345-O345</f>
        <v>-13.709</v>
      </c>
      <c r="T345" s="2" t="n">
        <f aca="false">G345+P345</f>
        <v>-16.4621</v>
      </c>
      <c r="U345" s="2" t="n">
        <f aca="false">G345-P345</f>
        <v>-25.0879</v>
      </c>
      <c r="V345" s="2" t="n">
        <f aca="false">MAX(ABS(R345),ABS(S345),ABS(T345),ABS(U345))</f>
        <v>27.841</v>
      </c>
    </row>
    <row r="346" customFormat="false" ht="12.75" hidden="false" customHeight="false" outlineLevel="0" collapsed="false">
      <c r="A346" s="1" t="n">
        <v>5</v>
      </c>
      <c r="B346" s="1" t="n">
        <v>1</v>
      </c>
      <c r="C346" s="1" t="n">
        <v>2</v>
      </c>
      <c r="D346" s="1" t="n">
        <v>4</v>
      </c>
      <c r="E346" s="1" t="s">
        <v>32</v>
      </c>
      <c r="F346" s="2" t="n">
        <v>-37.544</v>
      </c>
      <c r="G346" s="2" t="n">
        <v>-25.126</v>
      </c>
      <c r="H346" s="2" t="n">
        <v>31.392</v>
      </c>
      <c r="I346" s="2" t="n">
        <v>-7.465</v>
      </c>
      <c r="J346" s="2" t="n">
        <v>-4.833</v>
      </c>
      <c r="K346" s="2" t="n">
        <v>-5.916</v>
      </c>
      <c r="M346" s="2" t="n">
        <f aca="false">SIGN(H346)*(ABS(H346)+ABS(J346))</f>
        <v>36.225</v>
      </c>
      <c r="N346" s="2" t="n">
        <f aca="false">SIGN(I346)*(ABS(I346)+ABS(K346))</f>
        <v>-13.381</v>
      </c>
      <c r="O346" s="2" t="n">
        <f aca="false">SIGN(M346)*(ABS(M346)+0.3*ABS(N346))</f>
        <v>40.2393</v>
      </c>
      <c r="P346" s="2" t="n">
        <f aca="false">SIGN(N346)*(ABS(N346)+0.3*ABS(M346))</f>
        <v>-24.2485</v>
      </c>
      <c r="Q346" s="2" t="n">
        <f aca="false">MAX(ABS(O346),ABS(P346))</f>
        <v>40.2393</v>
      </c>
      <c r="R346" s="2" t="n">
        <f aca="false">G346+O346</f>
        <v>15.1133</v>
      </c>
      <c r="S346" s="2" t="n">
        <f aca="false">G346-O346</f>
        <v>-65.3653</v>
      </c>
      <c r="T346" s="2" t="n">
        <f aca="false">G346+P346</f>
        <v>-49.3745</v>
      </c>
      <c r="U346" s="2" t="n">
        <f aca="false">G346-P346</f>
        <v>-0.877500000000001</v>
      </c>
      <c r="V346" s="2" t="n">
        <f aca="false">MAX(ABS(R346),ABS(S346),ABS(T346),ABS(U346))</f>
        <v>65.3653</v>
      </c>
      <c r="X346" s="2" t="n">
        <f aca="false">Q346*$W$5</f>
        <v>43.92119595</v>
      </c>
      <c r="Y346" s="2" t="n">
        <f aca="false">($W$2-ABS(G346))/X346</f>
        <v>5.50472260079703</v>
      </c>
    </row>
    <row r="347" customFormat="false" ht="12.75" hidden="false" customHeight="false" outlineLevel="0" collapsed="false">
      <c r="A347" s="1" t="n">
        <v>5</v>
      </c>
      <c r="B347" s="1" t="n">
        <v>1</v>
      </c>
      <c r="C347" s="1" t="n">
        <v>2</v>
      </c>
      <c r="D347" s="1" t="n">
        <v>4</v>
      </c>
      <c r="E347" s="1" t="s">
        <v>33</v>
      </c>
      <c r="F347" s="2" t="n">
        <v>-37.491</v>
      </c>
      <c r="G347" s="2" t="n">
        <v>-24.801</v>
      </c>
      <c r="H347" s="2" t="n">
        <v>-30.091</v>
      </c>
      <c r="I347" s="2" t="n">
        <v>7.159</v>
      </c>
      <c r="J347" s="2" t="n">
        <v>4.635</v>
      </c>
      <c r="K347" s="2" t="n">
        <v>5.675</v>
      </c>
      <c r="M347" s="2" t="n">
        <f aca="false">SIGN(H347)*(ABS(H347)+ABS(J347))</f>
        <v>-34.726</v>
      </c>
      <c r="N347" s="2" t="n">
        <f aca="false">SIGN(I347)*(ABS(I347)+ABS(K347))</f>
        <v>12.834</v>
      </c>
      <c r="O347" s="2" t="n">
        <f aca="false">SIGN(M347)*(ABS(M347)+0.3*ABS(N347))</f>
        <v>-38.5762</v>
      </c>
      <c r="P347" s="2" t="n">
        <f aca="false">SIGN(N347)*(ABS(N347)+0.3*ABS(M347))</f>
        <v>23.2518</v>
      </c>
      <c r="Q347" s="2" t="n">
        <f aca="false">MAX(ABS(O347),ABS(P347))</f>
        <v>38.5762</v>
      </c>
      <c r="R347" s="2" t="n">
        <f aca="false">G347+O347</f>
        <v>-63.3772</v>
      </c>
      <c r="S347" s="2" t="n">
        <f aca="false">G347-O347</f>
        <v>13.7752</v>
      </c>
      <c r="T347" s="2" t="n">
        <f aca="false">G347+P347</f>
        <v>-1.5492</v>
      </c>
      <c r="U347" s="2" t="n">
        <f aca="false">G347-P347</f>
        <v>-48.0528</v>
      </c>
      <c r="V347" s="2" t="n">
        <f aca="false">MAX(ABS(R347),ABS(S347),ABS(T347),ABS(U347))</f>
        <v>63.3772</v>
      </c>
      <c r="X347" s="2" t="n">
        <f aca="false">Q347*$W$5</f>
        <v>42.1059223</v>
      </c>
      <c r="Y347" s="2" t="n">
        <f aca="false">($W$2-ABS(G347))/X347</f>
        <v>5.74976123964395</v>
      </c>
    </row>
    <row r="348" customFormat="false" ht="12.75" hidden="false" customHeight="false" outlineLevel="0" collapsed="false">
      <c r="A348" s="1" t="n">
        <v>5</v>
      </c>
      <c r="B348" s="1" t="n">
        <v>1</v>
      </c>
      <c r="C348" s="1" t="n">
        <v>2</v>
      </c>
      <c r="D348" s="1" t="n">
        <v>4</v>
      </c>
      <c r="E348" s="1" t="s">
        <v>34</v>
      </c>
      <c r="F348" s="2" t="n">
        <v>38.319</v>
      </c>
      <c r="G348" s="2" t="n">
        <v>25.554</v>
      </c>
      <c r="H348" s="2" t="n">
        <v>-10.247</v>
      </c>
      <c r="I348" s="2" t="n">
        <v>2.437</v>
      </c>
      <c r="J348" s="2" t="n">
        <v>1.578</v>
      </c>
      <c r="K348" s="2" t="n">
        <v>1.932</v>
      </c>
      <c r="M348" s="2" t="n">
        <f aca="false">SIGN(H348)*(ABS(H348)+ABS(J348))</f>
        <v>-11.825</v>
      </c>
      <c r="N348" s="2" t="n">
        <f aca="false">SIGN(I348)*(ABS(I348)+ABS(K348))</f>
        <v>4.369</v>
      </c>
      <c r="O348" s="2" t="n">
        <f aca="false">SIGN(M348)*(ABS(M348)+0.3*ABS(N348))</f>
        <v>-13.1357</v>
      </c>
      <c r="P348" s="2" t="n">
        <f aca="false">SIGN(N348)*(ABS(N348)+0.3*ABS(M348))</f>
        <v>7.9165</v>
      </c>
      <c r="Q348" s="2" t="n">
        <f aca="false">MAX(ABS(O348),ABS(P348))</f>
        <v>13.1357</v>
      </c>
      <c r="R348" s="2" t="n">
        <f aca="false">G348+O348</f>
        <v>12.4183</v>
      </c>
      <c r="S348" s="2" t="n">
        <f aca="false">G348-O348</f>
        <v>38.6897</v>
      </c>
      <c r="T348" s="2" t="n">
        <f aca="false">G348+P348</f>
        <v>33.4705</v>
      </c>
      <c r="U348" s="2" t="n">
        <f aca="false">G348-P348</f>
        <v>17.6375</v>
      </c>
      <c r="V348" s="2" t="n">
        <f aca="false">MAX(ABS(R348),ABS(S348),ABS(T348),ABS(U348))</f>
        <v>38.6897</v>
      </c>
    </row>
    <row r="349" customFormat="false" ht="12.75" hidden="false" customHeight="false" outlineLevel="0" collapsed="false">
      <c r="A349" s="1" t="n">
        <v>5</v>
      </c>
      <c r="B349" s="1" t="n">
        <v>1</v>
      </c>
      <c r="C349" s="1" t="n">
        <v>2</v>
      </c>
      <c r="D349" s="1" t="n">
        <v>4</v>
      </c>
      <c r="E349" s="1" t="s">
        <v>36</v>
      </c>
      <c r="F349" s="2" t="n">
        <v>-38.301</v>
      </c>
      <c r="G349" s="2" t="n">
        <v>-25.446</v>
      </c>
      <c r="H349" s="2" t="n">
        <v>-10.247</v>
      </c>
      <c r="I349" s="2" t="n">
        <v>2.437</v>
      </c>
      <c r="J349" s="2" t="n">
        <v>1.578</v>
      </c>
      <c r="K349" s="2" t="n">
        <v>1.932</v>
      </c>
      <c r="M349" s="2" t="n">
        <f aca="false">SIGN(H349)*(ABS(H349)+ABS(J349))</f>
        <v>-11.825</v>
      </c>
      <c r="N349" s="2" t="n">
        <f aca="false">SIGN(I349)*(ABS(I349)+ABS(K349))</f>
        <v>4.369</v>
      </c>
      <c r="O349" s="2" t="n">
        <f aca="false">SIGN(M349)*(ABS(M349)+0.3*ABS(N349))</f>
        <v>-13.1357</v>
      </c>
      <c r="P349" s="2" t="n">
        <f aca="false">SIGN(N349)*(ABS(N349)+0.3*ABS(M349))</f>
        <v>7.9165</v>
      </c>
      <c r="Q349" s="2" t="n">
        <f aca="false">MAX(ABS(O349),ABS(P349))</f>
        <v>13.1357</v>
      </c>
      <c r="R349" s="2" t="n">
        <f aca="false">G349+O349</f>
        <v>-38.5817</v>
      </c>
      <c r="S349" s="2" t="n">
        <f aca="false">G349-O349</f>
        <v>-12.3103</v>
      </c>
      <c r="T349" s="2" t="n">
        <f aca="false">G349+P349</f>
        <v>-17.5295</v>
      </c>
      <c r="U349" s="2" t="n">
        <f aca="false">G349-P349</f>
        <v>-33.3625</v>
      </c>
      <c r="V349" s="2" t="n">
        <f aca="false">MAX(ABS(R349),ABS(S349),ABS(T349),ABS(U349))</f>
        <v>38.5817</v>
      </c>
    </row>
    <row r="350" customFormat="false" ht="12.75" hidden="false" customHeight="false" outlineLevel="0" collapsed="false">
      <c r="A350" s="1" t="n">
        <v>5</v>
      </c>
      <c r="B350" s="1" t="n">
        <v>1</v>
      </c>
      <c r="C350" s="1" t="n">
        <v>2</v>
      </c>
      <c r="D350" s="1" t="n">
        <v>3</v>
      </c>
      <c r="E350" s="1" t="s">
        <v>32</v>
      </c>
      <c r="F350" s="2" t="n">
        <v>-36.197</v>
      </c>
      <c r="G350" s="2" t="n">
        <v>-24.302</v>
      </c>
      <c r="H350" s="2" t="n">
        <v>45.867</v>
      </c>
      <c r="I350" s="2" t="n">
        <v>-10.515</v>
      </c>
      <c r="J350" s="2" t="n">
        <v>-7.088</v>
      </c>
      <c r="K350" s="2" t="n">
        <v>-8.677</v>
      </c>
      <c r="M350" s="2" t="n">
        <f aca="false">SIGN(H350)*(ABS(H350)+ABS(J350))</f>
        <v>52.955</v>
      </c>
      <c r="N350" s="2" t="n">
        <f aca="false">SIGN(I350)*(ABS(I350)+ABS(K350))</f>
        <v>-19.192</v>
      </c>
      <c r="O350" s="2" t="n">
        <f aca="false">SIGN(M350)*(ABS(M350)+0.3*ABS(N350))</f>
        <v>58.7126</v>
      </c>
      <c r="P350" s="2" t="n">
        <f aca="false">SIGN(N350)*(ABS(N350)+0.3*ABS(M350))</f>
        <v>-35.0785</v>
      </c>
      <c r="Q350" s="2" t="n">
        <f aca="false">MAX(ABS(O350),ABS(P350))</f>
        <v>58.7126</v>
      </c>
      <c r="R350" s="2" t="n">
        <f aca="false">G350+O350</f>
        <v>34.4106</v>
      </c>
      <c r="S350" s="2" t="n">
        <f aca="false">G350-O350</f>
        <v>-83.0146</v>
      </c>
      <c r="T350" s="2" t="n">
        <f aca="false">G350+P350</f>
        <v>-59.3805</v>
      </c>
      <c r="U350" s="2" t="n">
        <f aca="false">G350-P350</f>
        <v>10.7765</v>
      </c>
      <c r="V350" s="2" t="n">
        <f aca="false">MAX(ABS(R350),ABS(S350),ABS(T350),ABS(U350))</f>
        <v>83.0146</v>
      </c>
      <c r="X350" s="2" t="n">
        <f aca="false">Q350*$W$5</f>
        <v>64.0848029</v>
      </c>
      <c r="Y350" s="2" t="n">
        <f aca="false">($W$2-ABS(G350))/X350</f>
        <v>3.78557768802937</v>
      </c>
    </row>
    <row r="351" customFormat="false" ht="12.75" hidden="false" customHeight="false" outlineLevel="0" collapsed="false">
      <c r="A351" s="1" t="n">
        <v>5</v>
      </c>
      <c r="B351" s="1" t="n">
        <v>1</v>
      </c>
      <c r="C351" s="1" t="n">
        <v>2</v>
      </c>
      <c r="D351" s="1" t="n">
        <v>3</v>
      </c>
      <c r="E351" s="1" t="s">
        <v>33</v>
      </c>
      <c r="F351" s="2" t="n">
        <v>-38.375</v>
      </c>
      <c r="G351" s="2" t="n">
        <v>-25.353</v>
      </c>
      <c r="H351" s="2" t="n">
        <v>-43.615</v>
      </c>
      <c r="I351" s="2" t="n">
        <v>10.004</v>
      </c>
      <c r="J351" s="2" t="n">
        <v>6.743</v>
      </c>
      <c r="K351" s="2" t="n">
        <v>8.255</v>
      </c>
      <c r="M351" s="2" t="n">
        <f aca="false">SIGN(H351)*(ABS(H351)+ABS(J351))</f>
        <v>-50.358</v>
      </c>
      <c r="N351" s="2" t="n">
        <f aca="false">SIGN(I351)*(ABS(I351)+ABS(K351))</f>
        <v>18.259</v>
      </c>
      <c r="O351" s="2" t="n">
        <f aca="false">SIGN(M351)*(ABS(M351)+0.3*ABS(N351))</f>
        <v>-55.8357</v>
      </c>
      <c r="P351" s="2" t="n">
        <f aca="false">SIGN(N351)*(ABS(N351)+0.3*ABS(M351))</f>
        <v>33.3664</v>
      </c>
      <c r="Q351" s="2" t="n">
        <f aca="false">MAX(ABS(O351),ABS(P351))</f>
        <v>55.8357</v>
      </c>
      <c r="R351" s="2" t="n">
        <f aca="false">G351+O351</f>
        <v>-81.1887</v>
      </c>
      <c r="S351" s="2" t="n">
        <f aca="false">G351-O351</f>
        <v>30.4827</v>
      </c>
      <c r="T351" s="2" t="n">
        <f aca="false">G351+P351</f>
        <v>8.0134</v>
      </c>
      <c r="U351" s="2" t="n">
        <f aca="false">G351-P351</f>
        <v>-58.7194</v>
      </c>
      <c r="V351" s="2" t="n">
        <f aca="false">MAX(ABS(R351),ABS(S351),ABS(T351),ABS(U351))</f>
        <v>81.1887</v>
      </c>
      <c r="X351" s="2" t="n">
        <f aca="false">Q351*$W$5</f>
        <v>60.94466655</v>
      </c>
      <c r="Y351" s="2" t="n">
        <f aca="false">($W$2-ABS(G351))/X351</f>
        <v>3.96338209188216</v>
      </c>
    </row>
    <row r="352" customFormat="false" ht="12.75" hidden="false" customHeight="false" outlineLevel="0" collapsed="false">
      <c r="A352" s="1" t="n">
        <v>5</v>
      </c>
      <c r="B352" s="1" t="n">
        <v>1</v>
      </c>
      <c r="C352" s="1" t="n">
        <v>2</v>
      </c>
      <c r="D352" s="1" t="n">
        <v>3</v>
      </c>
      <c r="E352" s="1" t="s">
        <v>34</v>
      </c>
      <c r="F352" s="2" t="n">
        <v>37.947</v>
      </c>
      <c r="G352" s="2" t="n">
        <v>25.325</v>
      </c>
      <c r="H352" s="2" t="n">
        <v>-14.914</v>
      </c>
      <c r="I352" s="2" t="n">
        <v>3.42</v>
      </c>
      <c r="J352" s="2" t="n">
        <v>2.305</v>
      </c>
      <c r="K352" s="2" t="n">
        <v>2.822</v>
      </c>
      <c r="M352" s="2" t="n">
        <f aca="false">SIGN(H352)*(ABS(H352)+ABS(J352))</f>
        <v>-17.219</v>
      </c>
      <c r="N352" s="2" t="n">
        <f aca="false">SIGN(I352)*(ABS(I352)+ABS(K352))</f>
        <v>6.242</v>
      </c>
      <c r="O352" s="2" t="n">
        <f aca="false">SIGN(M352)*(ABS(M352)+0.3*ABS(N352))</f>
        <v>-19.0916</v>
      </c>
      <c r="P352" s="2" t="n">
        <f aca="false">SIGN(N352)*(ABS(N352)+0.3*ABS(M352))</f>
        <v>11.4077</v>
      </c>
      <c r="Q352" s="2" t="n">
        <f aca="false">MAX(ABS(O352),ABS(P352))</f>
        <v>19.0916</v>
      </c>
      <c r="R352" s="2" t="n">
        <f aca="false">G352+O352</f>
        <v>6.2334</v>
      </c>
      <c r="S352" s="2" t="n">
        <f aca="false">G352-O352</f>
        <v>44.4166</v>
      </c>
      <c r="T352" s="2" t="n">
        <f aca="false">G352+P352</f>
        <v>36.7327</v>
      </c>
      <c r="U352" s="2" t="n">
        <f aca="false">G352-P352</f>
        <v>13.9173</v>
      </c>
      <c r="V352" s="2" t="n">
        <f aca="false">MAX(ABS(R352),ABS(S352),ABS(T352),ABS(U352))</f>
        <v>44.4166</v>
      </c>
    </row>
    <row r="353" customFormat="false" ht="12.75" hidden="false" customHeight="false" outlineLevel="0" collapsed="false">
      <c r="A353" s="1" t="n">
        <v>5</v>
      </c>
      <c r="B353" s="1" t="n">
        <v>1</v>
      </c>
      <c r="C353" s="1" t="n">
        <v>2</v>
      </c>
      <c r="D353" s="1" t="n">
        <v>3</v>
      </c>
      <c r="E353" s="1" t="s">
        <v>36</v>
      </c>
      <c r="F353" s="2" t="n">
        <v>-38.673</v>
      </c>
      <c r="G353" s="2" t="n">
        <v>-25.675</v>
      </c>
      <c r="H353" s="2" t="n">
        <v>-14.914</v>
      </c>
      <c r="I353" s="2" t="n">
        <v>3.42</v>
      </c>
      <c r="J353" s="2" t="n">
        <v>2.305</v>
      </c>
      <c r="K353" s="2" t="n">
        <v>2.822</v>
      </c>
      <c r="M353" s="2" t="n">
        <f aca="false">SIGN(H353)*(ABS(H353)+ABS(J353))</f>
        <v>-17.219</v>
      </c>
      <c r="N353" s="2" t="n">
        <f aca="false">SIGN(I353)*(ABS(I353)+ABS(K353))</f>
        <v>6.242</v>
      </c>
      <c r="O353" s="2" t="n">
        <f aca="false">SIGN(M353)*(ABS(M353)+0.3*ABS(N353))</f>
        <v>-19.0916</v>
      </c>
      <c r="P353" s="2" t="n">
        <f aca="false">SIGN(N353)*(ABS(N353)+0.3*ABS(M353))</f>
        <v>11.4077</v>
      </c>
      <c r="Q353" s="2" t="n">
        <f aca="false">MAX(ABS(O353),ABS(P353))</f>
        <v>19.0916</v>
      </c>
      <c r="R353" s="2" t="n">
        <f aca="false">G353+O353</f>
        <v>-44.7666</v>
      </c>
      <c r="S353" s="2" t="n">
        <f aca="false">G353-O353</f>
        <v>-6.5834</v>
      </c>
      <c r="T353" s="2" t="n">
        <f aca="false">G353+P353</f>
        <v>-14.2673</v>
      </c>
      <c r="U353" s="2" t="n">
        <f aca="false">G353-P353</f>
        <v>-37.0827</v>
      </c>
      <c r="V353" s="2" t="n">
        <f aca="false">MAX(ABS(R353),ABS(S353),ABS(T353),ABS(U353))</f>
        <v>44.7666</v>
      </c>
    </row>
    <row r="354" customFormat="false" ht="12.75" hidden="false" customHeight="false" outlineLevel="0" collapsed="false">
      <c r="A354" s="1" t="n">
        <v>5</v>
      </c>
      <c r="B354" s="1" t="n">
        <v>1</v>
      </c>
      <c r="C354" s="1" t="n">
        <v>2</v>
      </c>
      <c r="D354" s="1" t="n">
        <v>2</v>
      </c>
      <c r="E354" s="1" t="s">
        <v>32</v>
      </c>
      <c r="F354" s="2" t="n">
        <v>-36.014</v>
      </c>
      <c r="G354" s="2" t="n">
        <v>-24.166</v>
      </c>
      <c r="H354" s="2" t="n">
        <v>55.756</v>
      </c>
      <c r="I354" s="2" t="n">
        <v>-12.548</v>
      </c>
      <c r="J354" s="2" t="n">
        <v>-8.489</v>
      </c>
      <c r="K354" s="2" t="n">
        <v>-10.392</v>
      </c>
      <c r="M354" s="2" t="n">
        <f aca="false">SIGN(H354)*(ABS(H354)+ABS(J354))</f>
        <v>64.245</v>
      </c>
      <c r="N354" s="2" t="n">
        <f aca="false">SIGN(I354)*(ABS(I354)+ABS(K354))</f>
        <v>-22.94</v>
      </c>
      <c r="O354" s="2" t="n">
        <f aca="false">SIGN(M354)*(ABS(M354)+0.3*ABS(N354))</f>
        <v>71.127</v>
      </c>
      <c r="P354" s="2" t="n">
        <f aca="false">SIGN(N354)*(ABS(N354)+0.3*ABS(M354))</f>
        <v>-42.2135</v>
      </c>
      <c r="Q354" s="2" t="n">
        <f aca="false">MAX(ABS(O354),ABS(P354))</f>
        <v>71.127</v>
      </c>
      <c r="R354" s="2" t="n">
        <f aca="false">G354+O354</f>
        <v>46.961</v>
      </c>
      <c r="S354" s="2" t="n">
        <f aca="false">G354-O354</f>
        <v>-95.293</v>
      </c>
      <c r="T354" s="2" t="n">
        <f aca="false">G354+P354</f>
        <v>-66.3795</v>
      </c>
      <c r="U354" s="2" t="n">
        <f aca="false">G354-P354</f>
        <v>18.0475</v>
      </c>
      <c r="V354" s="2" t="n">
        <f aca="false">MAX(ABS(R354),ABS(S354),ABS(T354),ABS(U354))</f>
        <v>95.293</v>
      </c>
      <c r="X354" s="2" t="n">
        <f aca="false">Q354*$W$5</f>
        <v>77.6351205</v>
      </c>
      <c r="Y354" s="2" t="n">
        <f aca="false">($W$2-ABS(G354))/X354</f>
        <v>3.12660041533651</v>
      </c>
    </row>
    <row r="355" customFormat="false" ht="12.75" hidden="false" customHeight="false" outlineLevel="0" collapsed="false">
      <c r="A355" s="1" t="n">
        <v>5</v>
      </c>
      <c r="B355" s="1" t="n">
        <v>1</v>
      </c>
      <c r="C355" s="1" t="n">
        <v>2</v>
      </c>
      <c r="D355" s="1" t="n">
        <v>2</v>
      </c>
      <c r="E355" s="1" t="s">
        <v>33</v>
      </c>
      <c r="F355" s="2" t="n">
        <v>-38.804</v>
      </c>
      <c r="G355" s="2" t="n">
        <v>-25.643</v>
      </c>
      <c r="H355" s="2" t="n">
        <v>-53.175</v>
      </c>
      <c r="I355" s="2" t="n">
        <v>11.958</v>
      </c>
      <c r="J355" s="2" t="n">
        <v>8.095</v>
      </c>
      <c r="K355" s="2" t="n">
        <v>9.91</v>
      </c>
      <c r="M355" s="2" t="n">
        <f aca="false">SIGN(H355)*(ABS(H355)+ABS(J355))</f>
        <v>-61.27</v>
      </c>
      <c r="N355" s="2" t="n">
        <f aca="false">SIGN(I355)*(ABS(I355)+ABS(K355))</f>
        <v>21.868</v>
      </c>
      <c r="O355" s="2" t="n">
        <f aca="false">SIGN(M355)*(ABS(M355)+0.3*ABS(N355))</f>
        <v>-67.8304</v>
      </c>
      <c r="P355" s="2" t="n">
        <f aca="false">SIGN(N355)*(ABS(N355)+0.3*ABS(M355))</f>
        <v>40.249</v>
      </c>
      <c r="Q355" s="2" t="n">
        <f aca="false">MAX(ABS(O355),ABS(P355))</f>
        <v>67.8304</v>
      </c>
      <c r="R355" s="2" t="n">
        <f aca="false">G355+O355</f>
        <v>-93.4734</v>
      </c>
      <c r="S355" s="2" t="n">
        <f aca="false">G355-O355</f>
        <v>42.1874</v>
      </c>
      <c r="T355" s="2" t="n">
        <f aca="false">G355+P355</f>
        <v>14.606</v>
      </c>
      <c r="U355" s="2" t="n">
        <f aca="false">G355-P355</f>
        <v>-65.892</v>
      </c>
      <c r="V355" s="2" t="n">
        <f aca="false">MAX(ABS(R355),ABS(S355),ABS(T355),ABS(U355))</f>
        <v>93.4734</v>
      </c>
      <c r="X355" s="2" t="n">
        <f aca="false">Q355*$W$5</f>
        <v>74.0368816</v>
      </c>
      <c r="Y355" s="2" t="n">
        <f aca="false">($W$2-ABS(G355))/X355</f>
        <v>3.25860564067842</v>
      </c>
    </row>
    <row r="356" customFormat="false" ht="12.75" hidden="false" customHeight="false" outlineLevel="0" collapsed="false">
      <c r="A356" s="1" t="n">
        <v>5</v>
      </c>
      <c r="B356" s="1" t="n">
        <v>1</v>
      </c>
      <c r="C356" s="1" t="n">
        <v>2</v>
      </c>
      <c r="D356" s="1" t="n">
        <v>2</v>
      </c>
      <c r="E356" s="1" t="s">
        <v>34</v>
      </c>
      <c r="F356" s="2" t="n">
        <v>37.845</v>
      </c>
      <c r="G356" s="2" t="n">
        <v>25.254</v>
      </c>
      <c r="H356" s="2" t="n">
        <v>-18.155</v>
      </c>
      <c r="I356" s="2" t="n">
        <v>4.084</v>
      </c>
      <c r="J356" s="2" t="n">
        <v>2.764</v>
      </c>
      <c r="K356" s="2" t="n">
        <v>3.384</v>
      </c>
      <c r="M356" s="2" t="n">
        <f aca="false">SIGN(H356)*(ABS(H356)+ABS(J356))</f>
        <v>-20.919</v>
      </c>
      <c r="N356" s="2" t="n">
        <f aca="false">SIGN(I356)*(ABS(I356)+ABS(K356))</f>
        <v>7.468</v>
      </c>
      <c r="O356" s="2" t="n">
        <f aca="false">SIGN(M356)*(ABS(M356)+0.3*ABS(N356))</f>
        <v>-23.1594</v>
      </c>
      <c r="P356" s="2" t="n">
        <f aca="false">SIGN(N356)*(ABS(N356)+0.3*ABS(M356))</f>
        <v>13.7437</v>
      </c>
      <c r="Q356" s="2" t="n">
        <f aca="false">MAX(ABS(O356),ABS(P356))</f>
        <v>23.1594</v>
      </c>
      <c r="R356" s="2" t="n">
        <f aca="false">G356+O356</f>
        <v>2.0946</v>
      </c>
      <c r="S356" s="2" t="n">
        <f aca="false">G356-O356</f>
        <v>48.4134</v>
      </c>
      <c r="T356" s="2" t="n">
        <f aca="false">G356+P356</f>
        <v>38.9977</v>
      </c>
      <c r="U356" s="2" t="n">
        <f aca="false">G356-P356</f>
        <v>11.5103</v>
      </c>
      <c r="V356" s="2" t="n">
        <f aca="false">MAX(ABS(R356),ABS(S356),ABS(T356),ABS(U356))</f>
        <v>48.4134</v>
      </c>
    </row>
    <row r="357" customFormat="false" ht="12.75" hidden="false" customHeight="false" outlineLevel="0" collapsed="false">
      <c r="A357" s="1" t="n">
        <v>5</v>
      </c>
      <c r="B357" s="1" t="n">
        <v>1</v>
      </c>
      <c r="C357" s="1" t="n">
        <v>2</v>
      </c>
      <c r="D357" s="1" t="n">
        <v>2</v>
      </c>
      <c r="E357" s="1" t="s">
        <v>36</v>
      </c>
      <c r="F357" s="2" t="n">
        <v>-38.775</v>
      </c>
      <c r="G357" s="2" t="n">
        <v>-25.746</v>
      </c>
      <c r="H357" s="2" t="n">
        <v>-18.155</v>
      </c>
      <c r="I357" s="2" t="n">
        <v>4.084</v>
      </c>
      <c r="J357" s="2" t="n">
        <v>2.764</v>
      </c>
      <c r="K357" s="2" t="n">
        <v>3.384</v>
      </c>
      <c r="M357" s="2" t="n">
        <f aca="false">SIGN(H357)*(ABS(H357)+ABS(J357))</f>
        <v>-20.919</v>
      </c>
      <c r="N357" s="2" t="n">
        <f aca="false">SIGN(I357)*(ABS(I357)+ABS(K357))</f>
        <v>7.468</v>
      </c>
      <c r="O357" s="2" t="n">
        <f aca="false">SIGN(M357)*(ABS(M357)+0.3*ABS(N357))</f>
        <v>-23.1594</v>
      </c>
      <c r="P357" s="2" t="n">
        <f aca="false">SIGN(N357)*(ABS(N357)+0.3*ABS(M357))</f>
        <v>13.7437</v>
      </c>
      <c r="Q357" s="2" t="n">
        <f aca="false">MAX(ABS(O357),ABS(P357))</f>
        <v>23.1594</v>
      </c>
      <c r="R357" s="2" t="n">
        <f aca="false">G357+O357</f>
        <v>-48.9054</v>
      </c>
      <c r="S357" s="2" t="n">
        <f aca="false">G357-O357</f>
        <v>-2.5866</v>
      </c>
      <c r="T357" s="2" t="n">
        <f aca="false">G357+P357</f>
        <v>-12.0023</v>
      </c>
      <c r="U357" s="2" t="n">
        <f aca="false">G357-P357</f>
        <v>-39.4897</v>
      </c>
      <c r="V357" s="2" t="n">
        <f aca="false">MAX(ABS(R357),ABS(S357),ABS(T357),ABS(U357))</f>
        <v>48.9054</v>
      </c>
    </row>
    <row r="358" customFormat="false" ht="12.75" hidden="false" customHeight="false" outlineLevel="0" collapsed="false">
      <c r="A358" s="1" t="n">
        <v>5</v>
      </c>
      <c r="B358" s="1" t="n">
        <v>1</v>
      </c>
      <c r="C358" s="1" t="n">
        <v>2</v>
      </c>
      <c r="D358" s="1" t="n">
        <v>1</v>
      </c>
      <c r="E358" s="1" t="s">
        <v>32</v>
      </c>
      <c r="F358" s="2" t="n">
        <v>-34.314</v>
      </c>
      <c r="G358" s="2" t="n">
        <v>-22.997</v>
      </c>
      <c r="H358" s="2" t="n">
        <v>55.921</v>
      </c>
      <c r="I358" s="2" t="n">
        <v>-11.644</v>
      </c>
      <c r="J358" s="2" t="n">
        <v>-8.03</v>
      </c>
      <c r="K358" s="2" t="n">
        <v>-9.83</v>
      </c>
      <c r="M358" s="2" t="n">
        <f aca="false">SIGN(H358)*(ABS(H358)+ABS(J358))</f>
        <v>63.951</v>
      </c>
      <c r="N358" s="2" t="n">
        <f aca="false">SIGN(I358)*(ABS(I358)+ABS(K358))</f>
        <v>-21.474</v>
      </c>
      <c r="O358" s="2" t="n">
        <f aca="false">SIGN(M358)*(ABS(M358)+0.3*ABS(N358))</f>
        <v>70.3932</v>
      </c>
      <c r="P358" s="2" t="n">
        <f aca="false">SIGN(N358)*(ABS(N358)+0.3*ABS(M358))</f>
        <v>-40.6593</v>
      </c>
      <c r="Q358" s="2" t="n">
        <f aca="false">MAX(ABS(O358),ABS(P358))</f>
        <v>70.3932</v>
      </c>
      <c r="R358" s="2" t="n">
        <f aca="false">G358+O358</f>
        <v>47.3962</v>
      </c>
      <c r="S358" s="2" t="n">
        <f aca="false">G358-O358</f>
        <v>-93.3902</v>
      </c>
      <c r="T358" s="2" t="n">
        <f aca="false">G358+P358</f>
        <v>-63.6563</v>
      </c>
      <c r="U358" s="2" t="n">
        <f aca="false">G358-P358</f>
        <v>17.6623</v>
      </c>
      <c r="V358" s="2" t="n">
        <f aca="false">MAX(ABS(R358),ABS(S358),ABS(T358),ABS(U358))</f>
        <v>93.3902</v>
      </c>
      <c r="X358" s="2" t="n">
        <f aca="false">Q358*$W$5</f>
        <v>76.8341778</v>
      </c>
      <c r="Y358" s="2" t="n">
        <f aca="false">($W$2-ABS(G358))/X358</f>
        <v>3.17440762670594</v>
      </c>
    </row>
    <row r="359" customFormat="false" ht="12.75" hidden="false" customHeight="false" outlineLevel="0" collapsed="false">
      <c r="A359" s="1" t="n">
        <v>5</v>
      </c>
      <c r="B359" s="1" t="n">
        <v>1</v>
      </c>
      <c r="C359" s="1" t="n">
        <v>2</v>
      </c>
      <c r="D359" s="1" t="n">
        <v>1</v>
      </c>
      <c r="E359" s="1" t="s">
        <v>33</v>
      </c>
      <c r="F359" s="2" t="n">
        <v>-40.025</v>
      </c>
      <c r="G359" s="2" t="n">
        <v>-26.494</v>
      </c>
      <c r="H359" s="2" t="n">
        <v>-52.737</v>
      </c>
      <c r="I359" s="2" t="n">
        <v>10.993</v>
      </c>
      <c r="J359" s="2" t="n">
        <v>7.579</v>
      </c>
      <c r="K359" s="2" t="n">
        <v>9.279</v>
      </c>
      <c r="M359" s="2" t="n">
        <f aca="false">SIGN(H359)*(ABS(H359)+ABS(J359))</f>
        <v>-60.316</v>
      </c>
      <c r="N359" s="2" t="n">
        <f aca="false">SIGN(I359)*(ABS(I359)+ABS(K359))</f>
        <v>20.272</v>
      </c>
      <c r="O359" s="2" t="n">
        <f aca="false">SIGN(M359)*(ABS(M359)+0.3*ABS(N359))</f>
        <v>-66.3976</v>
      </c>
      <c r="P359" s="2" t="n">
        <f aca="false">SIGN(N359)*(ABS(N359)+0.3*ABS(M359))</f>
        <v>38.3668</v>
      </c>
      <c r="Q359" s="2" t="n">
        <f aca="false">MAX(ABS(O359),ABS(P359))</f>
        <v>66.3976</v>
      </c>
      <c r="R359" s="2" t="n">
        <f aca="false">G359+O359</f>
        <v>-92.8916</v>
      </c>
      <c r="S359" s="2" t="n">
        <f aca="false">G359-O359</f>
        <v>39.9036</v>
      </c>
      <c r="T359" s="2" t="n">
        <f aca="false">G359+P359</f>
        <v>11.8728</v>
      </c>
      <c r="U359" s="2" t="n">
        <f aca="false">G359-P359</f>
        <v>-64.8608</v>
      </c>
      <c r="V359" s="2" t="n">
        <f aca="false">MAX(ABS(R359),ABS(S359),ABS(T359),ABS(U359))</f>
        <v>92.8916</v>
      </c>
      <c r="X359" s="2" t="n">
        <f aca="false">Q359*$W$5</f>
        <v>72.4729804</v>
      </c>
      <c r="Y359" s="2" t="n">
        <f aca="false">($W$2-ABS(G359))/X359</f>
        <v>3.31718108836048</v>
      </c>
    </row>
    <row r="360" customFormat="false" ht="12.75" hidden="false" customHeight="false" outlineLevel="0" collapsed="false">
      <c r="A360" s="1" t="n">
        <v>5</v>
      </c>
      <c r="B360" s="1" t="n">
        <v>1</v>
      </c>
      <c r="C360" s="1" t="n">
        <v>2</v>
      </c>
      <c r="D360" s="1" t="n">
        <v>1</v>
      </c>
      <c r="E360" s="1" t="s">
        <v>34</v>
      </c>
      <c r="F360" s="2" t="n">
        <v>37.358</v>
      </c>
      <c r="G360" s="2" t="n">
        <v>24.917</v>
      </c>
      <c r="H360" s="2" t="n">
        <v>-18.11</v>
      </c>
      <c r="I360" s="2" t="n">
        <v>3.773</v>
      </c>
      <c r="J360" s="2" t="n">
        <v>2.602</v>
      </c>
      <c r="K360" s="2" t="n">
        <v>3.185</v>
      </c>
      <c r="M360" s="2" t="n">
        <f aca="false">SIGN(H360)*(ABS(H360)+ABS(J360))</f>
        <v>-20.712</v>
      </c>
      <c r="N360" s="2" t="n">
        <f aca="false">SIGN(I360)*(ABS(I360)+ABS(K360))</f>
        <v>6.958</v>
      </c>
      <c r="O360" s="2" t="n">
        <f aca="false">SIGN(M360)*(ABS(M360)+0.3*ABS(N360))</f>
        <v>-22.7994</v>
      </c>
      <c r="P360" s="2" t="n">
        <f aca="false">SIGN(N360)*(ABS(N360)+0.3*ABS(M360))</f>
        <v>13.1716</v>
      </c>
      <c r="Q360" s="2" t="n">
        <f aca="false">MAX(ABS(O360),ABS(P360))</f>
        <v>22.7994</v>
      </c>
      <c r="R360" s="2" t="n">
        <f aca="false">G360+O360</f>
        <v>2.1176</v>
      </c>
      <c r="S360" s="2" t="n">
        <f aca="false">G360-O360</f>
        <v>47.7164</v>
      </c>
      <c r="T360" s="2" t="n">
        <f aca="false">G360+P360</f>
        <v>38.0886</v>
      </c>
      <c r="U360" s="2" t="n">
        <f aca="false">G360-P360</f>
        <v>11.7454</v>
      </c>
      <c r="V360" s="2" t="n">
        <f aca="false">MAX(ABS(R360),ABS(S360),ABS(T360),ABS(U360))</f>
        <v>47.7164</v>
      </c>
    </row>
    <row r="361" customFormat="false" ht="12.75" hidden="false" customHeight="false" outlineLevel="0" collapsed="false">
      <c r="A361" s="1" t="n">
        <v>5</v>
      </c>
      <c r="B361" s="1" t="n">
        <v>1</v>
      </c>
      <c r="C361" s="1" t="n">
        <v>2</v>
      </c>
      <c r="D361" s="1" t="n">
        <v>1</v>
      </c>
      <c r="E361" s="1" t="s">
        <v>36</v>
      </c>
      <c r="F361" s="2" t="n">
        <v>-39.262</v>
      </c>
      <c r="G361" s="2" t="n">
        <v>-26.083</v>
      </c>
      <c r="H361" s="2" t="n">
        <v>-18.11</v>
      </c>
      <c r="I361" s="2" t="n">
        <v>3.773</v>
      </c>
      <c r="J361" s="2" t="n">
        <v>2.602</v>
      </c>
      <c r="K361" s="2" t="n">
        <v>3.185</v>
      </c>
      <c r="M361" s="2" t="n">
        <f aca="false">SIGN(H361)*(ABS(H361)+ABS(J361))</f>
        <v>-20.712</v>
      </c>
      <c r="N361" s="2" t="n">
        <f aca="false">SIGN(I361)*(ABS(I361)+ABS(K361))</f>
        <v>6.958</v>
      </c>
      <c r="O361" s="2" t="n">
        <f aca="false">SIGN(M361)*(ABS(M361)+0.3*ABS(N361))</f>
        <v>-22.7994</v>
      </c>
      <c r="P361" s="2" t="n">
        <f aca="false">SIGN(N361)*(ABS(N361)+0.3*ABS(M361))</f>
        <v>13.1716</v>
      </c>
      <c r="Q361" s="2" t="n">
        <f aca="false">MAX(ABS(O361),ABS(P361))</f>
        <v>22.7994</v>
      </c>
      <c r="R361" s="2" t="n">
        <f aca="false">G361+O361</f>
        <v>-48.8824</v>
      </c>
      <c r="S361" s="2" t="n">
        <f aca="false">G361-O361</f>
        <v>-3.2836</v>
      </c>
      <c r="T361" s="2" t="n">
        <f aca="false">G361+P361</f>
        <v>-12.9114</v>
      </c>
      <c r="U361" s="2" t="n">
        <f aca="false">G361-P361</f>
        <v>-39.2546</v>
      </c>
      <c r="V361" s="2" t="n">
        <f aca="false">MAX(ABS(R361),ABS(S361),ABS(T361),ABS(U361))</f>
        <v>48.8824</v>
      </c>
    </row>
    <row r="362" customFormat="false" ht="12.75" hidden="false" customHeight="false" outlineLevel="0" collapsed="false">
      <c r="A362" s="1" t="n">
        <v>5</v>
      </c>
      <c r="B362" s="1" t="n">
        <v>2</v>
      </c>
      <c r="C362" s="1" t="n">
        <v>3</v>
      </c>
      <c r="D362" s="1" t="n">
        <v>5</v>
      </c>
      <c r="E362" s="1" t="s">
        <v>32</v>
      </c>
      <c r="F362" s="2" t="n">
        <v>-31.785</v>
      </c>
      <c r="G362" s="2" t="n">
        <v>-20.226</v>
      </c>
      <c r="H362" s="2" t="n">
        <v>15.753</v>
      </c>
      <c r="I362" s="2" t="n">
        <v>-3.966</v>
      </c>
      <c r="J362" s="2" t="n">
        <v>-2.385</v>
      </c>
      <c r="K362" s="2" t="n">
        <v>-2.92</v>
      </c>
      <c r="M362" s="2" t="n">
        <f aca="false">SIGN(H362)*(ABS(H362)+ABS(J362))</f>
        <v>18.138</v>
      </c>
      <c r="N362" s="2" t="n">
        <f aca="false">SIGN(I362)*(ABS(I362)+ABS(K362))</f>
        <v>-6.886</v>
      </c>
      <c r="O362" s="2" t="n">
        <f aca="false">SIGN(M362)*(ABS(M362)+0.3*ABS(N362))</f>
        <v>20.2038</v>
      </c>
      <c r="P362" s="2" t="n">
        <f aca="false">SIGN(N362)*(ABS(N362)+0.3*ABS(M362))</f>
        <v>-12.3274</v>
      </c>
      <c r="Q362" s="2" t="n">
        <f aca="false">MAX(ABS(O362),ABS(P362))</f>
        <v>20.2038</v>
      </c>
      <c r="R362" s="2" t="n">
        <f aca="false">G362+O362</f>
        <v>-0.0222000000000016</v>
      </c>
      <c r="S362" s="2" t="n">
        <f aca="false">G362-O362</f>
        <v>-40.4298</v>
      </c>
      <c r="T362" s="2" t="n">
        <f aca="false">G362+P362</f>
        <v>-32.5534</v>
      </c>
      <c r="U362" s="2" t="n">
        <f aca="false">G362-P362</f>
        <v>-7.8986</v>
      </c>
      <c r="V362" s="2" t="n">
        <f aca="false">MAX(ABS(R362),ABS(S362),ABS(T362),ABS(U362))</f>
        <v>40.4298</v>
      </c>
      <c r="X362" s="2" t="n">
        <f aca="false">Q362*$W$5</f>
        <v>22.0524477</v>
      </c>
      <c r="Y362" s="2" t="n">
        <f aca="false">($W$2-ABS(G362))/X362</f>
        <v>11.1857877799207</v>
      </c>
    </row>
    <row r="363" customFormat="false" ht="12.75" hidden="false" customHeight="false" outlineLevel="0" collapsed="false">
      <c r="A363" s="1" t="n">
        <v>5</v>
      </c>
      <c r="B363" s="1" t="n">
        <v>2</v>
      </c>
      <c r="C363" s="1" t="n">
        <v>3</v>
      </c>
      <c r="D363" s="1" t="n">
        <v>5</v>
      </c>
      <c r="E363" s="1" t="s">
        <v>33</v>
      </c>
      <c r="F363" s="2" t="n">
        <v>-28.67</v>
      </c>
      <c r="G363" s="2" t="n">
        <v>-18.175</v>
      </c>
      <c r="H363" s="2" t="n">
        <v>-17.304</v>
      </c>
      <c r="I363" s="2" t="n">
        <v>4.365</v>
      </c>
      <c r="J363" s="2" t="n">
        <v>2.618</v>
      </c>
      <c r="K363" s="2" t="n">
        <v>3.205</v>
      </c>
      <c r="M363" s="2" t="n">
        <f aca="false">SIGN(H363)*(ABS(H363)+ABS(J363))</f>
        <v>-19.922</v>
      </c>
      <c r="N363" s="2" t="n">
        <f aca="false">SIGN(I363)*(ABS(I363)+ABS(K363))</f>
        <v>7.57</v>
      </c>
      <c r="O363" s="2" t="n">
        <f aca="false">SIGN(M363)*(ABS(M363)+0.3*ABS(N363))</f>
        <v>-22.193</v>
      </c>
      <c r="P363" s="2" t="n">
        <f aca="false">SIGN(N363)*(ABS(N363)+0.3*ABS(M363))</f>
        <v>13.5466</v>
      </c>
      <c r="Q363" s="2" t="n">
        <f aca="false">MAX(ABS(O363),ABS(P363))</f>
        <v>22.193</v>
      </c>
      <c r="R363" s="2" t="n">
        <f aca="false">G363+O363</f>
        <v>-40.368</v>
      </c>
      <c r="S363" s="2" t="n">
        <f aca="false">G363-O363</f>
        <v>4.018</v>
      </c>
      <c r="T363" s="2" t="n">
        <f aca="false">G363+P363</f>
        <v>-4.6284</v>
      </c>
      <c r="U363" s="2" t="n">
        <f aca="false">G363-P363</f>
        <v>-31.7216</v>
      </c>
      <c r="V363" s="2" t="n">
        <f aca="false">MAX(ABS(R363),ABS(S363),ABS(T363),ABS(U363))</f>
        <v>40.368</v>
      </c>
      <c r="X363" s="2" t="n">
        <f aca="false">Q363*$W$5</f>
        <v>24.2236595</v>
      </c>
      <c r="Y363" s="2" t="n">
        <f aca="false">($W$2-ABS(G363))/X363</f>
        <v>10.2678540374959</v>
      </c>
    </row>
    <row r="364" customFormat="false" ht="12.75" hidden="false" customHeight="false" outlineLevel="0" collapsed="false">
      <c r="A364" s="1" t="n">
        <v>5</v>
      </c>
      <c r="B364" s="1" t="n">
        <v>2</v>
      </c>
      <c r="C364" s="1" t="n">
        <v>3</v>
      </c>
      <c r="D364" s="1" t="n">
        <v>5</v>
      </c>
      <c r="E364" s="1" t="s">
        <v>34</v>
      </c>
      <c r="F364" s="2" t="n">
        <v>32.499</v>
      </c>
      <c r="G364" s="2" t="n">
        <v>20.652</v>
      </c>
      <c r="H364" s="2" t="n">
        <v>-5.509</v>
      </c>
      <c r="I364" s="2" t="n">
        <v>1.389</v>
      </c>
      <c r="J364" s="2" t="n">
        <v>0.834</v>
      </c>
      <c r="K364" s="2" t="n">
        <v>1.021</v>
      </c>
      <c r="M364" s="2" t="n">
        <f aca="false">SIGN(H364)*(ABS(H364)+ABS(J364))</f>
        <v>-6.343</v>
      </c>
      <c r="N364" s="2" t="n">
        <f aca="false">SIGN(I364)*(ABS(I364)+ABS(K364))</f>
        <v>2.41</v>
      </c>
      <c r="O364" s="2" t="n">
        <f aca="false">SIGN(M364)*(ABS(M364)+0.3*ABS(N364))</f>
        <v>-7.066</v>
      </c>
      <c r="P364" s="2" t="n">
        <f aca="false">SIGN(N364)*(ABS(N364)+0.3*ABS(M364))</f>
        <v>4.3129</v>
      </c>
      <c r="Q364" s="2" t="n">
        <f aca="false">MAX(ABS(O364),ABS(P364))</f>
        <v>7.066</v>
      </c>
      <c r="R364" s="2" t="n">
        <f aca="false">G364+O364</f>
        <v>13.586</v>
      </c>
      <c r="S364" s="2" t="n">
        <f aca="false">G364-O364</f>
        <v>27.718</v>
      </c>
      <c r="T364" s="2" t="n">
        <f aca="false">G364+P364</f>
        <v>24.9649</v>
      </c>
      <c r="U364" s="2" t="n">
        <f aca="false">G364-P364</f>
        <v>16.3391</v>
      </c>
      <c r="V364" s="2" t="n">
        <f aca="false">MAX(ABS(R364),ABS(S364),ABS(T364),ABS(U364))</f>
        <v>27.718</v>
      </c>
    </row>
    <row r="365" customFormat="false" ht="12.75" hidden="false" customHeight="false" outlineLevel="0" collapsed="false">
      <c r="A365" s="1" t="n">
        <v>5</v>
      </c>
      <c r="B365" s="1" t="n">
        <v>2</v>
      </c>
      <c r="C365" s="1" t="n">
        <v>3</v>
      </c>
      <c r="D365" s="1" t="n">
        <v>5</v>
      </c>
      <c r="E365" s="1" t="s">
        <v>36</v>
      </c>
      <c r="F365" s="2" t="n">
        <v>-31.461</v>
      </c>
      <c r="G365" s="2" t="n">
        <v>-19.968</v>
      </c>
      <c r="H365" s="2" t="n">
        <v>-5.509</v>
      </c>
      <c r="I365" s="2" t="n">
        <v>1.389</v>
      </c>
      <c r="J365" s="2" t="n">
        <v>0.834</v>
      </c>
      <c r="K365" s="2" t="n">
        <v>1.021</v>
      </c>
      <c r="M365" s="2" t="n">
        <f aca="false">SIGN(H365)*(ABS(H365)+ABS(J365))</f>
        <v>-6.343</v>
      </c>
      <c r="N365" s="2" t="n">
        <f aca="false">SIGN(I365)*(ABS(I365)+ABS(K365))</f>
        <v>2.41</v>
      </c>
      <c r="O365" s="2" t="n">
        <f aca="false">SIGN(M365)*(ABS(M365)+0.3*ABS(N365))</f>
        <v>-7.066</v>
      </c>
      <c r="P365" s="2" t="n">
        <f aca="false">SIGN(N365)*(ABS(N365)+0.3*ABS(M365))</f>
        <v>4.3129</v>
      </c>
      <c r="Q365" s="2" t="n">
        <f aca="false">MAX(ABS(O365),ABS(P365))</f>
        <v>7.066</v>
      </c>
      <c r="R365" s="2" t="n">
        <f aca="false">G365+O365</f>
        <v>-27.034</v>
      </c>
      <c r="S365" s="2" t="n">
        <f aca="false">G365-O365</f>
        <v>-12.902</v>
      </c>
      <c r="T365" s="2" t="n">
        <f aca="false">G365+P365</f>
        <v>-15.6551</v>
      </c>
      <c r="U365" s="2" t="n">
        <f aca="false">G365-P365</f>
        <v>-24.2809</v>
      </c>
      <c r="V365" s="2" t="n">
        <f aca="false">MAX(ABS(R365),ABS(S365),ABS(T365),ABS(U365))</f>
        <v>27.034</v>
      </c>
    </row>
    <row r="366" customFormat="false" ht="12.75" hidden="false" customHeight="false" outlineLevel="0" collapsed="false">
      <c r="A366" s="1" t="n">
        <v>5</v>
      </c>
      <c r="B366" s="1" t="n">
        <v>2</v>
      </c>
      <c r="C366" s="1" t="n">
        <v>3</v>
      </c>
      <c r="D366" s="1" t="n">
        <v>4</v>
      </c>
      <c r="E366" s="1" t="s">
        <v>32</v>
      </c>
      <c r="F366" s="2" t="n">
        <v>-36.095</v>
      </c>
      <c r="G366" s="2" t="n">
        <v>-24.286</v>
      </c>
      <c r="H366" s="2" t="n">
        <v>30.091</v>
      </c>
      <c r="I366" s="2" t="n">
        <v>-7.159</v>
      </c>
      <c r="J366" s="2" t="n">
        <v>-4.635</v>
      </c>
      <c r="K366" s="2" t="n">
        <v>-5.675</v>
      </c>
      <c r="M366" s="2" t="n">
        <f aca="false">SIGN(H366)*(ABS(H366)+ABS(J366))</f>
        <v>34.726</v>
      </c>
      <c r="N366" s="2" t="n">
        <f aca="false">SIGN(I366)*(ABS(I366)+ABS(K366))</f>
        <v>-12.834</v>
      </c>
      <c r="O366" s="2" t="n">
        <f aca="false">SIGN(M366)*(ABS(M366)+0.3*ABS(N366))</f>
        <v>38.5762</v>
      </c>
      <c r="P366" s="2" t="n">
        <f aca="false">SIGN(N366)*(ABS(N366)+0.3*ABS(M366))</f>
        <v>-23.2518</v>
      </c>
      <c r="Q366" s="2" t="n">
        <f aca="false">MAX(ABS(O366),ABS(P366))</f>
        <v>38.5762</v>
      </c>
      <c r="R366" s="2" t="n">
        <f aca="false">G366+O366</f>
        <v>14.2902</v>
      </c>
      <c r="S366" s="2" t="n">
        <f aca="false">G366-O366</f>
        <v>-62.8622</v>
      </c>
      <c r="T366" s="2" t="n">
        <f aca="false">G366+P366</f>
        <v>-47.5378</v>
      </c>
      <c r="U366" s="2" t="n">
        <f aca="false">G366-P366</f>
        <v>-1.0342</v>
      </c>
      <c r="V366" s="2" t="n">
        <f aca="false">MAX(ABS(R366),ABS(S366),ABS(T366),ABS(U366))</f>
        <v>62.8622</v>
      </c>
      <c r="X366" s="2" t="n">
        <f aca="false">Q366*$W$5</f>
        <v>42.1059223</v>
      </c>
      <c r="Y366" s="2" t="n">
        <f aca="false">($W$2-ABS(G366))/X366</f>
        <v>5.76199229817132</v>
      </c>
    </row>
    <row r="367" customFormat="false" ht="12.75" hidden="false" customHeight="false" outlineLevel="0" collapsed="false">
      <c r="A367" s="1" t="n">
        <v>5</v>
      </c>
      <c r="B367" s="1" t="n">
        <v>2</v>
      </c>
      <c r="C367" s="1" t="n">
        <v>3</v>
      </c>
      <c r="D367" s="1" t="n">
        <v>4</v>
      </c>
      <c r="E367" s="1" t="s">
        <v>33</v>
      </c>
      <c r="F367" s="2" t="n">
        <v>-39.001</v>
      </c>
      <c r="G367" s="2" t="n">
        <v>-25.663</v>
      </c>
      <c r="H367" s="2" t="n">
        <v>-31.392</v>
      </c>
      <c r="I367" s="2" t="n">
        <v>7.465</v>
      </c>
      <c r="J367" s="2" t="n">
        <v>4.833</v>
      </c>
      <c r="K367" s="2" t="n">
        <v>5.916</v>
      </c>
      <c r="M367" s="2" t="n">
        <f aca="false">SIGN(H367)*(ABS(H367)+ABS(J367))</f>
        <v>-36.225</v>
      </c>
      <c r="N367" s="2" t="n">
        <f aca="false">SIGN(I367)*(ABS(I367)+ABS(K367))</f>
        <v>13.381</v>
      </c>
      <c r="O367" s="2" t="n">
        <f aca="false">SIGN(M367)*(ABS(M367)+0.3*ABS(N367))</f>
        <v>-40.2393</v>
      </c>
      <c r="P367" s="2" t="n">
        <f aca="false">SIGN(N367)*(ABS(N367)+0.3*ABS(M367))</f>
        <v>24.2485</v>
      </c>
      <c r="Q367" s="2" t="n">
        <f aca="false">MAX(ABS(O367),ABS(P367))</f>
        <v>40.2393</v>
      </c>
      <c r="R367" s="2" t="n">
        <f aca="false">G367+O367</f>
        <v>-65.9023</v>
      </c>
      <c r="S367" s="2" t="n">
        <f aca="false">G367-O367</f>
        <v>14.5763</v>
      </c>
      <c r="T367" s="2" t="n">
        <f aca="false">G367+P367</f>
        <v>-1.4145</v>
      </c>
      <c r="U367" s="2" t="n">
        <f aca="false">G367-P367</f>
        <v>-49.9115</v>
      </c>
      <c r="V367" s="2" t="n">
        <f aca="false">MAX(ABS(R367),ABS(S367),ABS(T367),ABS(U367))</f>
        <v>65.9023</v>
      </c>
      <c r="X367" s="2" t="n">
        <f aca="false">Q367*$W$5</f>
        <v>43.92119595</v>
      </c>
      <c r="Y367" s="2" t="n">
        <f aca="false">($W$2-ABS(G367))/X367</f>
        <v>5.49249615776913</v>
      </c>
    </row>
    <row r="368" customFormat="false" ht="12.75" hidden="false" customHeight="false" outlineLevel="0" collapsed="false">
      <c r="A368" s="1" t="n">
        <v>5</v>
      </c>
      <c r="B368" s="1" t="n">
        <v>2</v>
      </c>
      <c r="C368" s="1" t="n">
        <v>3</v>
      </c>
      <c r="D368" s="1" t="n">
        <v>4</v>
      </c>
      <c r="E368" s="1" t="s">
        <v>34</v>
      </c>
      <c r="F368" s="2" t="n">
        <v>37.826</v>
      </c>
      <c r="G368" s="2" t="n">
        <v>25.271</v>
      </c>
      <c r="H368" s="2" t="n">
        <v>-10.247</v>
      </c>
      <c r="I368" s="2" t="n">
        <v>2.437</v>
      </c>
      <c r="J368" s="2" t="n">
        <v>1.578</v>
      </c>
      <c r="K368" s="2" t="n">
        <v>1.932</v>
      </c>
      <c r="M368" s="2" t="n">
        <f aca="false">SIGN(H368)*(ABS(H368)+ABS(J368))</f>
        <v>-11.825</v>
      </c>
      <c r="N368" s="2" t="n">
        <f aca="false">SIGN(I368)*(ABS(I368)+ABS(K368))</f>
        <v>4.369</v>
      </c>
      <c r="O368" s="2" t="n">
        <f aca="false">SIGN(M368)*(ABS(M368)+0.3*ABS(N368))</f>
        <v>-13.1357</v>
      </c>
      <c r="P368" s="2" t="n">
        <f aca="false">SIGN(N368)*(ABS(N368)+0.3*ABS(M368))</f>
        <v>7.9165</v>
      </c>
      <c r="Q368" s="2" t="n">
        <f aca="false">MAX(ABS(O368),ABS(P368))</f>
        <v>13.1357</v>
      </c>
      <c r="R368" s="2" t="n">
        <f aca="false">G368+O368</f>
        <v>12.1353</v>
      </c>
      <c r="S368" s="2" t="n">
        <f aca="false">G368-O368</f>
        <v>38.4067</v>
      </c>
      <c r="T368" s="2" t="n">
        <f aca="false">G368+P368</f>
        <v>33.1875</v>
      </c>
      <c r="U368" s="2" t="n">
        <f aca="false">G368-P368</f>
        <v>17.3545</v>
      </c>
      <c r="V368" s="2" t="n">
        <f aca="false">MAX(ABS(R368),ABS(S368),ABS(T368),ABS(U368))</f>
        <v>38.4067</v>
      </c>
    </row>
    <row r="369" customFormat="false" ht="12.75" hidden="false" customHeight="false" outlineLevel="0" collapsed="false">
      <c r="A369" s="1" t="n">
        <v>5</v>
      </c>
      <c r="B369" s="1" t="n">
        <v>2</v>
      </c>
      <c r="C369" s="1" t="n">
        <v>3</v>
      </c>
      <c r="D369" s="1" t="n">
        <v>4</v>
      </c>
      <c r="E369" s="1" t="s">
        <v>36</v>
      </c>
      <c r="F369" s="2" t="n">
        <v>-38.794</v>
      </c>
      <c r="G369" s="2" t="n">
        <v>-25.729</v>
      </c>
      <c r="H369" s="2" t="n">
        <v>-10.247</v>
      </c>
      <c r="I369" s="2" t="n">
        <v>2.437</v>
      </c>
      <c r="J369" s="2" t="n">
        <v>1.578</v>
      </c>
      <c r="K369" s="2" t="n">
        <v>1.932</v>
      </c>
      <c r="M369" s="2" t="n">
        <f aca="false">SIGN(H369)*(ABS(H369)+ABS(J369))</f>
        <v>-11.825</v>
      </c>
      <c r="N369" s="2" t="n">
        <f aca="false">SIGN(I369)*(ABS(I369)+ABS(K369))</f>
        <v>4.369</v>
      </c>
      <c r="O369" s="2" t="n">
        <f aca="false">SIGN(M369)*(ABS(M369)+0.3*ABS(N369))</f>
        <v>-13.1357</v>
      </c>
      <c r="P369" s="2" t="n">
        <f aca="false">SIGN(N369)*(ABS(N369)+0.3*ABS(M369))</f>
        <v>7.9165</v>
      </c>
      <c r="Q369" s="2" t="n">
        <f aca="false">MAX(ABS(O369),ABS(P369))</f>
        <v>13.1357</v>
      </c>
      <c r="R369" s="2" t="n">
        <f aca="false">G369+O369</f>
        <v>-38.8647</v>
      </c>
      <c r="S369" s="2" t="n">
        <f aca="false">G369-O369</f>
        <v>-12.5933</v>
      </c>
      <c r="T369" s="2" t="n">
        <f aca="false">G369+P369</f>
        <v>-17.8125</v>
      </c>
      <c r="U369" s="2" t="n">
        <f aca="false">G369-P369</f>
        <v>-33.6455</v>
      </c>
      <c r="V369" s="2" t="n">
        <f aca="false">MAX(ABS(R369),ABS(S369),ABS(T369),ABS(U369))</f>
        <v>38.8647</v>
      </c>
    </row>
    <row r="370" customFormat="false" ht="12.75" hidden="false" customHeight="false" outlineLevel="0" collapsed="false">
      <c r="A370" s="1" t="n">
        <v>5</v>
      </c>
      <c r="B370" s="1" t="n">
        <v>2</v>
      </c>
      <c r="C370" s="1" t="n">
        <v>3</v>
      </c>
      <c r="D370" s="1" t="n">
        <v>3</v>
      </c>
      <c r="E370" s="1" t="s">
        <v>32</v>
      </c>
      <c r="F370" s="2" t="n">
        <v>-36.973</v>
      </c>
      <c r="G370" s="2" t="n">
        <v>-24.823</v>
      </c>
      <c r="H370" s="2" t="n">
        <v>43.615</v>
      </c>
      <c r="I370" s="2" t="n">
        <v>-10.004</v>
      </c>
      <c r="J370" s="2" t="n">
        <v>-6.743</v>
      </c>
      <c r="K370" s="2" t="n">
        <v>-8.255</v>
      </c>
      <c r="M370" s="2" t="n">
        <f aca="false">SIGN(H370)*(ABS(H370)+ABS(J370))</f>
        <v>50.358</v>
      </c>
      <c r="N370" s="2" t="n">
        <f aca="false">SIGN(I370)*(ABS(I370)+ABS(K370))</f>
        <v>-18.259</v>
      </c>
      <c r="O370" s="2" t="n">
        <f aca="false">SIGN(M370)*(ABS(M370)+0.3*ABS(N370))</f>
        <v>55.8357</v>
      </c>
      <c r="P370" s="2" t="n">
        <f aca="false">SIGN(N370)*(ABS(N370)+0.3*ABS(M370))</f>
        <v>-33.3664</v>
      </c>
      <c r="Q370" s="2" t="n">
        <f aca="false">MAX(ABS(O370),ABS(P370))</f>
        <v>55.8357</v>
      </c>
      <c r="R370" s="2" t="n">
        <f aca="false">G370+O370</f>
        <v>31.0127</v>
      </c>
      <c r="S370" s="2" t="n">
        <f aca="false">G370-O370</f>
        <v>-80.6587</v>
      </c>
      <c r="T370" s="2" t="n">
        <f aca="false">G370+P370</f>
        <v>-58.1894</v>
      </c>
      <c r="U370" s="2" t="n">
        <f aca="false">G370-P370</f>
        <v>8.5434</v>
      </c>
      <c r="V370" s="2" t="n">
        <f aca="false">MAX(ABS(R370),ABS(S370),ABS(T370),ABS(U370))</f>
        <v>80.6587</v>
      </c>
      <c r="X370" s="2" t="n">
        <f aca="false">Q370*$W$5</f>
        <v>60.94466655</v>
      </c>
      <c r="Y370" s="2" t="n">
        <f aca="false">($W$2-ABS(G370))/X370</f>
        <v>3.9720785050386</v>
      </c>
    </row>
    <row r="371" customFormat="false" ht="12.75" hidden="false" customHeight="false" outlineLevel="0" collapsed="false">
      <c r="A371" s="1" t="n">
        <v>5</v>
      </c>
      <c r="B371" s="1" t="n">
        <v>2</v>
      </c>
      <c r="C371" s="1" t="n">
        <v>3</v>
      </c>
      <c r="D371" s="1" t="n">
        <v>3</v>
      </c>
      <c r="E371" s="1" t="s">
        <v>33</v>
      </c>
      <c r="F371" s="2" t="n">
        <v>-37.668</v>
      </c>
      <c r="G371" s="2" t="n">
        <v>-24.857</v>
      </c>
      <c r="H371" s="2" t="n">
        <v>-45.867</v>
      </c>
      <c r="I371" s="2" t="n">
        <v>10.515</v>
      </c>
      <c r="J371" s="2" t="n">
        <v>7.088</v>
      </c>
      <c r="K371" s="2" t="n">
        <v>8.677</v>
      </c>
      <c r="M371" s="2" t="n">
        <f aca="false">SIGN(H371)*(ABS(H371)+ABS(J371))</f>
        <v>-52.955</v>
      </c>
      <c r="N371" s="2" t="n">
        <f aca="false">SIGN(I371)*(ABS(I371)+ABS(K371))</f>
        <v>19.192</v>
      </c>
      <c r="O371" s="2" t="n">
        <f aca="false">SIGN(M371)*(ABS(M371)+0.3*ABS(N371))</f>
        <v>-58.7126</v>
      </c>
      <c r="P371" s="2" t="n">
        <f aca="false">SIGN(N371)*(ABS(N371)+0.3*ABS(M371))</f>
        <v>35.0785</v>
      </c>
      <c r="Q371" s="2" t="n">
        <f aca="false">MAX(ABS(O371),ABS(P371))</f>
        <v>58.7126</v>
      </c>
      <c r="R371" s="2" t="n">
        <f aca="false">G371+O371</f>
        <v>-83.5696</v>
      </c>
      <c r="S371" s="2" t="n">
        <f aca="false">G371-O371</f>
        <v>33.8556</v>
      </c>
      <c r="T371" s="2" t="n">
        <f aca="false">G371+P371</f>
        <v>10.2215</v>
      </c>
      <c r="U371" s="2" t="n">
        <f aca="false">G371-P371</f>
        <v>-59.9355</v>
      </c>
      <c r="V371" s="2" t="n">
        <f aca="false">MAX(ABS(R371),ABS(S371),ABS(T371),ABS(U371))</f>
        <v>83.5696</v>
      </c>
      <c r="X371" s="2" t="n">
        <f aca="false">Q371*$W$5</f>
        <v>64.0848029</v>
      </c>
      <c r="Y371" s="2" t="n">
        <f aca="false">($W$2-ABS(G371))/X371</f>
        <v>3.77691728845124</v>
      </c>
    </row>
    <row r="372" customFormat="false" ht="12.75" hidden="false" customHeight="false" outlineLevel="0" collapsed="false">
      <c r="A372" s="1" t="n">
        <v>5</v>
      </c>
      <c r="B372" s="1" t="n">
        <v>2</v>
      </c>
      <c r="C372" s="1" t="n">
        <v>3</v>
      </c>
      <c r="D372" s="1" t="n">
        <v>3</v>
      </c>
      <c r="E372" s="1" t="s">
        <v>34</v>
      </c>
      <c r="F372" s="2" t="n">
        <v>38.194</v>
      </c>
      <c r="G372" s="2" t="n">
        <v>25.494</v>
      </c>
      <c r="H372" s="2" t="n">
        <v>-14.914</v>
      </c>
      <c r="I372" s="2" t="n">
        <v>3.42</v>
      </c>
      <c r="J372" s="2" t="n">
        <v>2.305</v>
      </c>
      <c r="K372" s="2" t="n">
        <v>2.822</v>
      </c>
      <c r="M372" s="2" t="n">
        <f aca="false">SIGN(H372)*(ABS(H372)+ABS(J372))</f>
        <v>-17.219</v>
      </c>
      <c r="N372" s="2" t="n">
        <f aca="false">SIGN(I372)*(ABS(I372)+ABS(K372))</f>
        <v>6.242</v>
      </c>
      <c r="O372" s="2" t="n">
        <f aca="false">SIGN(M372)*(ABS(M372)+0.3*ABS(N372))</f>
        <v>-19.0916</v>
      </c>
      <c r="P372" s="2" t="n">
        <f aca="false">SIGN(N372)*(ABS(N372)+0.3*ABS(M372))</f>
        <v>11.4077</v>
      </c>
      <c r="Q372" s="2" t="n">
        <f aca="false">MAX(ABS(O372),ABS(P372))</f>
        <v>19.0916</v>
      </c>
      <c r="R372" s="2" t="n">
        <f aca="false">G372+O372</f>
        <v>6.4024</v>
      </c>
      <c r="S372" s="2" t="n">
        <f aca="false">G372-O372</f>
        <v>44.5856</v>
      </c>
      <c r="T372" s="2" t="n">
        <f aca="false">G372+P372</f>
        <v>36.9017</v>
      </c>
      <c r="U372" s="2" t="n">
        <f aca="false">G372-P372</f>
        <v>14.0863</v>
      </c>
      <c r="V372" s="2" t="n">
        <f aca="false">MAX(ABS(R372),ABS(S372),ABS(T372),ABS(U372))</f>
        <v>44.5856</v>
      </c>
    </row>
    <row r="373" customFormat="false" ht="12.75" hidden="false" customHeight="false" outlineLevel="0" collapsed="false">
      <c r="A373" s="1" t="n">
        <v>5</v>
      </c>
      <c r="B373" s="1" t="n">
        <v>2</v>
      </c>
      <c r="C373" s="1" t="n">
        <v>3</v>
      </c>
      <c r="D373" s="1" t="n">
        <v>3</v>
      </c>
      <c r="E373" s="1" t="s">
        <v>36</v>
      </c>
      <c r="F373" s="2" t="n">
        <v>-38.426</v>
      </c>
      <c r="G373" s="2" t="n">
        <v>-25.506</v>
      </c>
      <c r="H373" s="2" t="n">
        <v>-14.914</v>
      </c>
      <c r="I373" s="2" t="n">
        <v>3.42</v>
      </c>
      <c r="J373" s="2" t="n">
        <v>2.305</v>
      </c>
      <c r="K373" s="2" t="n">
        <v>2.822</v>
      </c>
      <c r="M373" s="2" t="n">
        <f aca="false">SIGN(H373)*(ABS(H373)+ABS(J373))</f>
        <v>-17.219</v>
      </c>
      <c r="N373" s="2" t="n">
        <f aca="false">SIGN(I373)*(ABS(I373)+ABS(K373))</f>
        <v>6.242</v>
      </c>
      <c r="O373" s="2" t="n">
        <f aca="false">SIGN(M373)*(ABS(M373)+0.3*ABS(N373))</f>
        <v>-19.0916</v>
      </c>
      <c r="P373" s="2" t="n">
        <f aca="false">SIGN(N373)*(ABS(N373)+0.3*ABS(M373))</f>
        <v>11.4077</v>
      </c>
      <c r="Q373" s="2" t="n">
        <f aca="false">MAX(ABS(O373),ABS(P373))</f>
        <v>19.0916</v>
      </c>
      <c r="R373" s="2" t="n">
        <f aca="false">G373+O373</f>
        <v>-44.5976</v>
      </c>
      <c r="S373" s="2" t="n">
        <f aca="false">G373-O373</f>
        <v>-6.4144</v>
      </c>
      <c r="T373" s="2" t="n">
        <f aca="false">G373+P373</f>
        <v>-14.0983</v>
      </c>
      <c r="U373" s="2" t="n">
        <f aca="false">G373-P373</f>
        <v>-36.9137</v>
      </c>
      <c r="V373" s="2" t="n">
        <f aca="false">MAX(ABS(R373),ABS(S373),ABS(T373),ABS(U373))</f>
        <v>44.5976</v>
      </c>
    </row>
    <row r="374" customFormat="false" ht="12.75" hidden="false" customHeight="false" outlineLevel="0" collapsed="false">
      <c r="A374" s="1" t="n">
        <v>5</v>
      </c>
      <c r="B374" s="1" t="n">
        <v>2</v>
      </c>
      <c r="C374" s="1" t="n">
        <v>3</v>
      </c>
      <c r="D374" s="1" t="n">
        <v>2</v>
      </c>
      <c r="E374" s="1" t="s">
        <v>32</v>
      </c>
      <c r="F374" s="2" t="n">
        <v>-37.351</v>
      </c>
      <c r="G374" s="2" t="n">
        <v>-25.074</v>
      </c>
      <c r="H374" s="2" t="n">
        <v>53.175</v>
      </c>
      <c r="I374" s="2" t="n">
        <v>-11.958</v>
      </c>
      <c r="J374" s="2" t="n">
        <v>-8.095</v>
      </c>
      <c r="K374" s="2" t="n">
        <v>-9.91</v>
      </c>
      <c r="M374" s="2" t="n">
        <f aca="false">SIGN(H374)*(ABS(H374)+ABS(J374))</f>
        <v>61.27</v>
      </c>
      <c r="N374" s="2" t="n">
        <f aca="false">SIGN(I374)*(ABS(I374)+ABS(K374))</f>
        <v>-21.868</v>
      </c>
      <c r="O374" s="2" t="n">
        <f aca="false">SIGN(M374)*(ABS(M374)+0.3*ABS(N374))</f>
        <v>67.8304</v>
      </c>
      <c r="P374" s="2" t="n">
        <f aca="false">SIGN(N374)*(ABS(N374)+0.3*ABS(M374))</f>
        <v>-40.249</v>
      </c>
      <c r="Q374" s="2" t="n">
        <f aca="false">MAX(ABS(O374),ABS(P374))</f>
        <v>67.8304</v>
      </c>
      <c r="R374" s="2" t="n">
        <f aca="false">G374+O374</f>
        <v>42.7564</v>
      </c>
      <c r="S374" s="2" t="n">
        <f aca="false">G374-O374</f>
        <v>-92.9044</v>
      </c>
      <c r="T374" s="2" t="n">
        <f aca="false">G374+P374</f>
        <v>-65.323</v>
      </c>
      <c r="U374" s="2" t="n">
        <f aca="false">G374-P374</f>
        <v>15.175</v>
      </c>
      <c r="V374" s="2" t="n">
        <f aca="false">MAX(ABS(R374),ABS(S374),ABS(T374),ABS(U374))</f>
        <v>92.9044</v>
      </c>
      <c r="X374" s="2" t="n">
        <f aca="false">Q374*$W$5</f>
        <v>74.0368816</v>
      </c>
      <c r="Y374" s="2" t="n">
        <f aca="false">($W$2-ABS(G374))/X374</f>
        <v>3.26629099948478</v>
      </c>
    </row>
    <row r="375" customFormat="false" ht="12.75" hidden="false" customHeight="false" outlineLevel="0" collapsed="false">
      <c r="A375" s="1" t="n">
        <v>5</v>
      </c>
      <c r="B375" s="1" t="n">
        <v>2</v>
      </c>
      <c r="C375" s="1" t="n">
        <v>3</v>
      </c>
      <c r="D375" s="1" t="n">
        <v>2</v>
      </c>
      <c r="E375" s="1" t="s">
        <v>33</v>
      </c>
      <c r="F375" s="2" t="n">
        <v>-37.539</v>
      </c>
      <c r="G375" s="2" t="n">
        <v>-24.764</v>
      </c>
      <c r="H375" s="2" t="n">
        <v>-55.756</v>
      </c>
      <c r="I375" s="2" t="n">
        <v>12.548</v>
      </c>
      <c r="J375" s="2" t="n">
        <v>8.489</v>
      </c>
      <c r="K375" s="2" t="n">
        <v>10.392</v>
      </c>
      <c r="M375" s="2" t="n">
        <f aca="false">SIGN(H375)*(ABS(H375)+ABS(J375))</f>
        <v>-64.245</v>
      </c>
      <c r="N375" s="2" t="n">
        <f aca="false">SIGN(I375)*(ABS(I375)+ABS(K375))</f>
        <v>22.94</v>
      </c>
      <c r="O375" s="2" t="n">
        <f aca="false">SIGN(M375)*(ABS(M375)+0.3*ABS(N375))</f>
        <v>-71.127</v>
      </c>
      <c r="P375" s="2" t="n">
        <f aca="false">SIGN(N375)*(ABS(N375)+0.3*ABS(M375))</f>
        <v>42.2135</v>
      </c>
      <c r="Q375" s="2" t="n">
        <f aca="false">MAX(ABS(O375),ABS(P375))</f>
        <v>71.127</v>
      </c>
      <c r="R375" s="2" t="n">
        <f aca="false">G375+O375</f>
        <v>-95.891</v>
      </c>
      <c r="S375" s="2" t="n">
        <f aca="false">G375-O375</f>
        <v>46.363</v>
      </c>
      <c r="T375" s="2" t="n">
        <f aca="false">G375+P375</f>
        <v>17.4495</v>
      </c>
      <c r="U375" s="2" t="n">
        <f aca="false">G375-P375</f>
        <v>-66.9775</v>
      </c>
      <c r="V375" s="2" t="n">
        <f aca="false">MAX(ABS(R375),ABS(S375),ABS(T375),ABS(U375))</f>
        <v>95.891</v>
      </c>
      <c r="X375" s="2" t="n">
        <f aca="false">Q375*$W$5</f>
        <v>77.6351205</v>
      </c>
      <c r="Y375" s="2" t="n">
        <f aca="false">($W$2-ABS(G375))/X375</f>
        <v>3.1188977158862</v>
      </c>
    </row>
    <row r="376" customFormat="false" ht="12.75" hidden="false" customHeight="false" outlineLevel="0" collapsed="false">
      <c r="A376" s="1" t="n">
        <v>5</v>
      </c>
      <c r="B376" s="1" t="n">
        <v>2</v>
      </c>
      <c r="C376" s="1" t="n">
        <v>3</v>
      </c>
      <c r="D376" s="1" t="n">
        <v>2</v>
      </c>
      <c r="E376" s="1" t="s">
        <v>34</v>
      </c>
      <c r="F376" s="2" t="n">
        <v>38.279</v>
      </c>
      <c r="G376" s="2" t="n">
        <v>25.552</v>
      </c>
      <c r="H376" s="2" t="n">
        <v>-18.155</v>
      </c>
      <c r="I376" s="2" t="n">
        <v>4.084</v>
      </c>
      <c r="J376" s="2" t="n">
        <v>2.764</v>
      </c>
      <c r="K376" s="2" t="n">
        <v>3.384</v>
      </c>
      <c r="M376" s="2" t="n">
        <f aca="false">SIGN(H376)*(ABS(H376)+ABS(J376))</f>
        <v>-20.919</v>
      </c>
      <c r="N376" s="2" t="n">
        <f aca="false">SIGN(I376)*(ABS(I376)+ABS(K376))</f>
        <v>7.468</v>
      </c>
      <c r="O376" s="2" t="n">
        <f aca="false">SIGN(M376)*(ABS(M376)+0.3*ABS(N376))</f>
        <v>-23.1594</v>
      </c>
      <c r="P376" s="2" t="n">
        <f aca="false">SIGN(N376)*(ABS(N376)+0.3*ABS(M376))</f>
        <v>13.7437</v>
      </c>
      <c r="Q376" s="2" t="n">
        <f aca="false">MAX(ABS(O376),ABS(P376))</f>
        <v>23.1594</v>
      </c>
      <c r="R376" s="2" t="n">
        <f aca="false">G376+O376</f>
        <v>2.3926</v>
      </c>
      <c r="S376" s="2" t="n">
        <f aca="false">G376-O376</f>
        <v>48.7114</v>
      </c>
      <c r="T376" s="2" t="n">
        <f aca="false">G376+P376</f>
        <v>39.2957</v>
      </c>
      <c r="U376" s="2" t="n">
        <f aca="false">G376-P376</f>
        <v>11.8083</v>
      </c>
      <c r="V376" s="2" t="n">
        <f aca="false">MAX(ABS(R376),ABS(S376),ABS(T376),ABS(U376))</f>
        <v>48.7114</v>
      </c>
    </row>
    <row r="377" customFormat="false" ht="12.75" hidden="false" customHeight="false" outlineLevel="0" collapsed="false">
      <c r="A377" s="1" t="n">
        <v>5</v>
      </c>
      <c r="B377" s="1" t="n">
        <v>2</v>
      </c>
      <c r="C377" s="1" t="n">
        <v>3</v>
      </c>
      <c r="D377" s="1" t="n">
        <v>2</v>
      </c>
      <c r="E377" s="1" t="s">
        <v>36</v>
      </c>
      <c r="F377" s="2" t="n">
        <v>-38.341</v>
      </c>
      <c r="G377" s="2" t="n">
        <v>-25.448</v>
      </c>
      <c r="H377" s="2" t="n">
        <v>-18.155</v>
      </c>
      <c r="I377" s="2" t="n">
        <v>4.084</v>
      </c>
      <c r="J377" s="2" t="n">
        <v>2.764</v>
      </c>
      <c r="K377" s="2" t="n">
        <v>3.384</v>
      </c>
      <c r="M377" s="2" t="n">
        <f aca="false">SIGN(H377)*(ABS(H377)+ABS(J377))</f>
        <v>-20.919</v>
      </c>
      <c r="N377" s="2" t="n">
        <f aca="false">SIGN(I377)*(ABS(I377)+ABS(K377))</f>
        <v>7.468</v>
      </c>
      <c r="O377" s="2" t="n">
        <f aca="false">SIGN(M377)*(ABS(M377)+0.3*ABS(N377))</f>
        <v>-23.1594</v>
      </c>
      <c r="P377" s="2" t="n">
        <f aca="false">SIGN(N377)*(ABS(N377)+0.3*ABS(M377))</f>
        <v>13.7437</v>
      </c>
      <c r="Q377" s="2" t="n">
        <f aca="false">MAX(ABS(O377),ABS(P377))</f>
        <v>23.1594</v>
      </c>
      <c r="R377" s="2" t="n">
        <f aca="false">G377+O377</f>
        <v>-48.6074</v>
      </c>
      <c r="S377" s="2" t="n">
        <f aca="false">G377-O377</f>
        <v>-2.2886</v>
      </c>
      <c r="T377" s="2" t="n">
        <f aca="false">G377+P377</f>
        <v>-11.7043</v>
      </c>
      <c r="U377" s="2" t="n">
        <f aca="false">G377-P377</f>
        <v>-39.1917</v>
      </c>
      <c r="V377" s="2" t="n">
        <f aca="false">MAX(ABS(R377),ABS(S377),ABS(T377),ABS(U377))</f>
        <v>48.6074</v>
      </c>
    </row>
    <row r="378" customFormat="false" ht="12.75" hidden="false" customHeight="false" outlineLevel="0" collapsed="false">
      <c r="A378" s="1" t="n">
        <v>5</v>
      </c>
      <c r="B378" s="1" t="n">
        <v>2</v>
      </c>
      <c r="C378" s="1" t="n">
        <v>3</v>
      </c>
      <c r="D378" s="1" t="n">
        <v>1</v>
      </c>
      <c r="E378" s="1" t="s">
        <v>32</v>
      </c>
      <c r="F378" s="2" t="n">
        <v>-38.853</v>
      </c>
      <c r="G378" s="2" t="n">
        <v>-26.02</v>
      </c>
      <c r="H378" s="2" t="n">
        <v>52.737</v>
      </c>
      <c r="I378" s="2" t="n">
        <v>-10.993</v>
      </c>
      <c r="J378" s="2" t="n">
        <v>-7.579</v>
      </c>
      <c r="K378" s="2" t="n">
        <v>-9.279</v>
      </c>
      <c r="M378" s="2" t="n">
        <f aca="false">SIGN(H378)*(ABS(H378)+ABS(J378))</f>
        <v>60.316</v>
      </c>
      <c r="N378" s="2" t="n">
        <f aca="false">SIGN(I378)*(ABS(I378)+ABS(K378))</f>
        <v>-20.272</v>
      </c>
      <c r="O378" s="2" t="n">
        <f aca="false">SIGN(M378)*(ABS(M378)+0.3*ABS(N378))</f>
        <v>66.3976</v>
      </c>
      <c r="P378" s="2" t="n">
        <f aca="false">SIGN(N378)*(ABS(N378)+0.3*ABS(M378))</f>
        <v>-38.3668</v>
      </c>
      <c r="Q378" s="2" t="n">
        <f aca="false">MAX(ABS(O378),ABS(P378))</f>
        <v>66.3976</v>
      </c>
      <c r="R378" s="2" t="n">
        <f aca="false">G378+O378</f>
        <v>40.3776</v>
      </c>
      <c r="S378" s="2" t="n">
        <f aca="false">G378-O378</f>
        <v>-92.4176</v>
      </c>
      <c r="T378" s="2" t="n">
        <f aca="false">G378+P378</f>
        <v>-64.3868</v>
      </c>
      <c r="U378" s="2" t="n">
        <f aca="false">G378-P378</f>
        <v>12.3468</v>
      </c>
      <c r="V378" s="2" t="n">
        <f aca="false">MAX(ABS(R378),ABS(S378),ABS(T378),ABS(U378))</f>
        <v>92.4176</v>
      </c>
      <c r="X378" s="2" t="n">
        <f aca="false">Q378*$W$5</f>
        <v>72.4729804</v>
      </c>
      <c r="Y378" s="2" t="n">
        <f aca="false">($W$2-ABS(G378))/X378</f>
        <v>3.32372145688657</v>
      </c>
    </row>
    <row r="379" customFormat="false" ht="12.75" hidden="false" customHeight="false" outlineLevel="0" collapsed="false">
      <c r="A379" s="1" t="n">
        <v>5</v>
      </c>
      <c r="B379" s="1" t="n">
        <v>2</v>
      </c>
      <c r="C379" s="1" t="n">
        <v>3</v>
      </c>
      <c r="D379" s="1" t="n">
        <v>1</v>
      </c>
      <c r="E379" s="1" t="s">
        <v>33</v>
      </c>
      <c r="F379" s="2" t="n">
        <v>-35.553</v>
      </c>
      <c r="G379" s="2" t="n">
        <v>-23.498</v>
      </c>
      <c r="H379" s="2" t="n">
        <v>-55.921</v>
      </c>
      <c r="I379" s="2" t="n">
        <v>11.644</v>
      </c>
      <c r="J379" s="2" t="n">
        <v>8.03</v>
      </c>
      <c r="K379" s="2" t="n">
        <v>9.83</v>
      </c>
      <c r="M379" s="2" t="n">
        <f aca="false">SIGN(H379)*(ABS(H379)+ABS(J379))</f>
        <v>-63.951</v>
      </c>
      <c r="N379" s="2" t="n">
        <f aca="false">SIGN(I379)*(ABS(I379)+ABS(K379))</f>
        <v>21.474</v>
      </c>
      <c r="O379" s="2" t="n">
        <f aca="false">SIGN(M379)*(ABS(M379)+0.3*ABS(N379))</f>
        <v>-70.3932</v>
      </c>
      <c r="P379" s="2" t="n">
        <f aca="false">SIGN(N379)*(ABS(N379)+0.3*ABS(M379))</f>
        <v>40.6593</v>
      </c>
      <c r="Q379" s="2" t="n">
        <f aca="false">MAX(ABS(O379),ABS(P379))</f>
        <v>70.3932</v>
      </c>
      <c r="R379" s="2" t="n">
        <f aca="false">G379+O379</f>
        <v>-93.8912</v>
      </c>
      <c r="S379" s="2" t="n">
        <f aca="false">G379-O379</f>
        <v>46.8952</v>
      </c>
      <c r="T379" s="2" t="n">
        <f aca="false">G379+P379</f>
        <v>17.1613</v>
      </c>
      <c r="U379" s="2" t="n">
        <f aca="false">G379-P379</f>
        <v>-64.1573</v>
      </c>
      <c r="V379" s="2" t="n">
        <f aca="false">MAX(ABS(R379),ABS(S379),ABS(T379),ABS(U379))</f>
        <v>93.8912</v>
      </c>
      <c r="X379" s="2" t="n">
        <f aca="false">Q379*$W$5</f>
        <v>76.8341778</v>
      </c>
      <c r="Y379" s="2" t="n">
        <f aca="false">($W$2-ABS(G379))/X379</f>
        <v>3.16788709099715</v>
      </c>
    </row>
    <row r="380" customFormat="false" ht="12.75" hidden="false" customHeight="false" outlineLevel="0" collapsed="false">
      <c r="A380" s="1" t="n">
        <v>5</v>
      </c>
      <c r="B380" s="1" t="n">
        <v>2</v>
      </c>
      <c r="C380" s="1" t="n">
        <v>3</v>
      </c>
      <c r="D380" s="1" t="n">
        <v>1</v>
      </c>
      <c r="E380" s="1" t="s">
        <v>34</v>
      </c>
      <c r="F380" s="2" t="n">
        <v>38.86</v>
      </c>
      <c r="G380" s="2" t="n">
        <v>25.92</v>
      </c>
      <c r="H380" s="2" t="n">
        <v>-18.11</v>
      </c>
      <c r="I380" s="2" t="n">
        <v>3.773</v>
      </c>
      <c r="J380" s="2" t="n">
        <v>2.602</v>
      </c>
      <c r="K380" s="2" t="n">
        <v>3.185</v>
      </c>
      <c r="M380" s="2" t="n">
        <f aca="false">SIGN(H380)*(ABS(H380)+ABS(J380))</f>
        <v>-20.712</v>
      </c>
      <c r="N380" s="2" t="n">
        <f aca="false">SIGN(I380)*(ABS(I380)+ABS(K380))</f>
        <v>6.958</v>
      </c>
      <c r="O380" s="2" t="n">
        <f aca="false">SIGN(M380)*(ABS(M380)+0.3*ABS(N380))</f>
        <v>-22.7994</v>
      </c>
      <c r="P380" s="2" t="n">
        <f aca="false">SIGN(N380)*(ABS(N380)+0.3*ABS(M380))</f>
        <v>13.1716</v>
      </c>
      <c r="Q380" s="2" t="n">
        <f aca="false">MAX(ABS(O380),ABS(P380))</f>
        <v>22.7994</v>
      </c>
      <c r="R380" s="2" t="n">
        <f aca="false">G380+O380</f>
        <v>3.1206</v>
      </c>
      <c r="S380" s="2" t="n">
        <f aca="false">G380-O380</f>
        <v>48.7194</v>
      </c>
      <c r="T380" s="2" t="n">
        <f aca="false">G380+P380</f>
        <v>39.0916</v>
      </c>
      <c r="U380" s="2" t="n">
        <f aca="false">G380-P380</f>
        <v>12.7484</v>
      </c>
      <c r="V380" s="2" t="n">
        <f aca="false">MAX(ABS(R380),ABS(S380),ABS(T380),ABS(U380))</f>
        <v>48.7194</v>
      </c>
    </row>
    <row r="381" customFormat="false" ht="12.75" hidden="false" customHeight="false" outlineLevel="0" collapsed="false">
      <c r="A381" s="1" t="n">
        <v>5</v>
      </c>
      <c r="B381" s="1" t="n">
        <v>2</v>
      </c>
      <c r="C381" s="1" t="n">
        <v>3</v>
      </c>
      <c r="D381" s="1" t="n">
        <v>1</v>
      </c>
      <c r="E381" s="1" t="s">
        <v>36</v>
      </c>
      <c r="F381" s="2" t="n">
        <v>-37.76</v>
      </c>
      <c r="G381" s="2" t="n">
        <v>-25.08</v>
      </c>
      <c r="H381" s="2" t="n">
        <v>-18.11</v>
      </c>
      <c r="I381" s="2" t="n">
        <v>3.773</v>
      </c>
      <c r="J381" s="2" t="n">
        <v>2.602</v>
      </c>
      <c r="K381" s="2" t="n">
        <v>3.185</v>
      </c>
      <c r="M381" s="2" t="n">
        <f aca="false">SIGN(H381)*(ABS(H381)+ABS(J381))</f>
        <v>-20.712</v>
      </c>
      <c r="N381" s="2" t="n">
        <f aca="false">SIGN(I381)*(ABS(I381)+ABS(K381))</f>
        <v>6.958</v>
      </c>
      <c r="O381" s="2" t="n">
        <f aca="false">SIGN(M381)*(ABS(M381)+0.3*ABS(N381))</f>
        <v>-22.7994</v>
      </c>
      <c r="P381" s="2" t="n">
        <f aca="false">SIGN(N381)*(ABS(N381)+0.3*ABS(M381))</f>
        <v>13.1716</v>
      </c>
      <c r="Q381" s="2" t="n">
        <f aca="false">MAX(ABS(O381),ABS(P381))</f>
        <v>22.7994</v>
      </c>
      <c r="R381" s="2" t="n">
        <f aca="false">G381+O381</f>
        <v>-47.8794</v>
      </c>
      <c r="S381" s="2" t="n">
        <f aca="false">G381-O381</f>
        <v>-2.2806</v>
      </c>
      <c r="T381" s="2" t="n">
        <f aca="false">G381+P381</f>
        <v>-11.9084</v>
      </c>
      <c r="U381" s="2" t="n">
        <f aca="false">G381-P381</f>
        <v>-38.2516</v>
      </c>
      <c r="V381" s="2" t="n">
        <f aca="false">MAX(ABS(R381),ABS(S381),ABS(T381),ABS(U381))</f>
        <v>47.8794</v>
      </c>
    </row>
    <row r="382" customFormat="false" ht="12.75" hidden="false" customHeight="false" outlineLevel="0" collapsed="false">
      <c r="A382" s="1" t="n">
        <v>6</v>
      </c>
      <c r="B382" s="1" t="n">
        <v>19</v>
      </c>
      <c r="C382" s="1" t="n">
        <v>13</v>
      </c>
      <c r="D382" s="1" t="n">
        <v>5</v>
      </c>
      <c r="E382" s="1" t="s">
        <v>32</v>
      </c>
      <c r="F382" s="2" t="n">
        <v>-59.098</v>
      </c>
      <c r="G382" s="2" t="n">
        <v>-34.27</v>
      </c>
      <c r="H382" s="2" t="n">
        <v>-3.543</v>
      </c>
      <c r="I382" s="2" t="n">
        <v>12.411</v>
      </c>
      <c r="J382" s="2" t="n">
        <v>-1.549</v>
      </c>
      <c r="K382" s="2" t="n">
        <v>-1.896</v>
      </c>
      <c r="M382" s="2" t="n">
        <f aca="false">SIGN(H382)*(ABS(H382)+ABS(J382))</f>
        <v>-5.092</v>
      </c>
      <c r="N382" s="2" t="n">
        <f aca="false">SIGN(I382)*(ABS(I382)+ABS(K382))</f>
        <v>14.307</v>
      </c>
      <c r="O382" s="2" t="n">
        <f aca="false">SIGN(M382)*(ABS(M382)+0.3*ABS(N382))</f>
        <v>-9.3841</v>
      </c>
      <c r="P382" s="2" t="n">
        <f aca="false">SIGN(N382)*(ABS(N382)+0.3*ABS(M382))</f>
        <v>15.8346</v>
      </c>
      <c r="Q382" s="2" t="n">
        <f aca="false">MAX(ABS(O382),ABS(P382))</f>
        <v>15.8346</v>
      </c>
      <c r="R382" s="2" t="n">
        <f aca="false">G382+O382</f>
        <v>-43.6541</v>
      </c>
      <c r="S382" s="2" t="n">
        <f aca="false">G382-O382</f>
        <v>-24.8859</v>
      </c>
      <c r="T382" s="2" t="n">
        <f aca="false">G382+P382</f>
        <v>-18.4354</v>
      </c>
      <c r="U382" s="2" t="n">
        <f aca="false">G382-P382</f>
        <v>-50.1046</v>
      </c>
      <c r="V382" s="2" t="n">
        <f aca="false">MAX(ABS(R382),ABS(S382),ABS(T382),ABS(U382))</f>
        <v>50.1046</v>
      </c>
      <c r="X382" s="2" t="n">
        <f aca="false">Q382*$W$5</f>
        <v>17.2834659</v>
      </c>
      <c r="Y382" s="2" t="n">
        <f aca="false">($W$2-ABS(G382))/X382</f>
        <v>13.4596846110594</v>
      </c>
    </row>
    <row r="383" customFormat="false" ht="12.75" hidden="false" customHeight="false" outlineLevel="0" collapsed="false">
      <c r="A383" s="1" t="n">
        <v>6</v>
      </c>
      <c r="B383" s="1" t="n">
        <v>19</v>
      </c>
      <c r="C383" s="1" t="n">
        <v>13</v>
      </c>
      <c r="D383" s="1" t="n">
        <v>5</v>
      </c>
      <c r="E383" s="1" t="s">
        <v>33</v>
      </c>
      <c r="F383" s="2" t="n">
        <v>-103.634</v>
      </c>
      <c r="G383" s="2" t="n">
        <v>-61.035</v>
      </c>
      <c r="H383" s="2" t="n">
        <v>3.893</v>
      </c>
      <c r="I383" s="2" t="n">
        <v>-13.626</v>
      </c>
      <c r="J383" s="2" t="n">
        <v>1.695</v>
      </c>
      <c r="K383" s="2" t="n">
        <v>2.076</v>
      </c>
      <c r="M383" s="2" t="n">
        <f aca="false">SIGN(H383)*(ABS(H383)+ABS(J383))</f>
        <v>5.588</v>
      </c>
      <c r="N383" s="2" t="n">
        <f aca="false">SIGN(I383)*(ABS(I383)+ABS(K383))</f>
        <v>-15.702</v>
      </c>
      <c r="O383" s="2" t="n">
        <f aca="false">SIGN(M383)*(ABS(M383)+0.3*ABS(N383))</f>
        <v>10.2986</v>
      </c>
      <c r="P383" s="2" t="n">
        <f aca="false">SIGN(N383)*(ABS(N383)+0.3*ABS(M383))</f>
        <v>-17.3784</v>
      </c>
      <c r="Q383" s="2" t="n">
        <f aca="false">MAX(ABS(O383),ABS(P383))</f>
        <v>17.3784</v>
      </c>
      <c r="R383" s="2" t="n">
        <f aca="false">G383+O383</f>
        <v>-50.7364</v>
      </c>
      <c r="S383" s="2" t="n">
        <f aca="false">G383-O383</f>
        <v>-71.3336</v>
      </c>
      <c r="T383" s="2" t="n">
        <f aca="false">G383+P383</f>
        <v>-78.4134</v>
      </c>
      <c r="U383" s="2" t="n">
        <f aca="false">G383-P383</f>
        <v>-43.6566</v>
      </c>
      <c r="V383" s="2" t="n">
        <f aca="false">MAX(ABS(R383),ABS(S383),ABS(T383),ABS(U383))</f>
        <v>78.4134</v>
      </c>
      <c r="X383" s="2" t="n">
        <f aca="false">Q383*$W$5</f>
        <v>18.9685236</v>
      </c>
      <c r="Y383" s="2" t="n">
        <f aca="false">($W$2-ABS(G383))/X383</f>
        <v>10.8529796172434</v>
      </c>
    </row>
    <row r="384" customFormat="false" ht="12.75" hidden="false" customHeight="false" outlineLevel="0" collapsed="false">
      <c r="A384" s="1" t="n">
        <v>6</v>
      </c>
      <c r="B384" s="1" t="n">
        <v>19</v>
      </c>
      <c r="C384" s="1" t="n">
        <v>13</v>
      </c>
      <c r="D384" s="1" t="n">
        <v>5</v>
      </c>
      <c r="E384" s="1" t="s">
        <v>34</v>
      </c>
      <c r="F384" s="2" t="n">
        <v>86.057</v>
      </c>
      <c r="G384" s="2" t="n">
        <v>50.349</v>
      </c>
      <c r="H384" s="2" t="n">
        <v>1.239</v>
      </c>
      <c r="I384" s="2" t="n">
        <v>-4.339</v>
      </c>
      <c r="J384" s="2" t="n">
        <v>0.541</v>
      </c>
      <c r="K384" s="2" t="n">
        <v>0.662</v>
      </c>
      <c r="M384" s="2" t="n">
        <f aca="false">SIGN(H384)*(ABS(H384)+ABS(J384))</f>
        <v>1.78</v>
      </c>
      <c r="N384" s="2" t="n">
        <f aca="false">SIGN(I384)*(ABS(I384)+ABS(K384))</f>
        <v>-5.001</v>
      </c>
      <c r="O384" s="2" t="n">
        <f aca="false">SIGN(M384)*(ABS(M384)+0.3*ABS(N384))</f>
        <v>3.2803</v>
      </c>
      <c r="P384" s="2" t="n">
        <f aca="false">SIGN(N384)*(ABS(N384)+0.3*ABS(M384))</f>
        <v>-5.535</v>
      </c>
      <c r="Q384" s="2" t="n">
        <f aca="false">MAX(ABS(O384),ABS(P384))</f>
        <v>5.535</v>
      </c>
      <c r="R384" s="2" t="n">
        <f aca="false">G384+O384</f>
        <v>53.6293</v>
      </c>
      <c r="S384" s="2" t="n">
        <f aca="false">G384-O384</f>
        <v>47.0687</v>
      </c>
      <c r="T384" s="2" t="n">
        <f aca="false">G384+P384</f>
        <v>44.814</v>
      </c>
      <c r="U384" s="2" t="n">
        <f aca="false">G384-P384</f>
        <v>55.884</v>
      </c>
      <c r="V384" s="2" t="n">
        <f aca="false">MAX(ABS(R384),ABS(S384),ABS(T384),ABS(U384))</f>
        <v>55.884</v>
      </c>
    </row>
    <row r="385" customFormat="false" ht="12.75" hidden="false" customHeight="false" outlineLevel="0" collapsed="false">
      <c r="A385" s="1" t="n">
        <v>6</v>
      </c>
      <c r="B385" s="1" t="n">
        <v>19</v>
      </c>
      <c r="C385" s="1" t="n">
        <v>13</v>
      </c>
      <c r="D385" s="1" t="n">
        <v>5</v>
      </c>
      <c r="E385" s="1" t="s">
        <v>36</v>
      </c>
      <c r="F385" s="2" t="n">
        <v>-100.903</v>
      </c>
      <c r="G385" s="2" t="n">
        <v>-59.271</v>
      </c>
      <c r="H385" s="2" t="n">
        <v>1.239</v>
      </c>
      <c r="I385" s="2" t="n">
        <v>-4.339</v>
      </c>
      <c r="J385" s="2" t="n">
        <v>0.541</v>
      </c>
      <c r="K385" s="2" t="n">
        <v>0.662</v>
      </c>
      <c r="M385" s="2" t="n">
        <f aca="false">SIGN(H385)*(ABS(H385)+ABS(J385))</f>
        <v>1.78</v>
      </c>
      <c r="N385" s="2" t="n">
        <f aca="false">SIGN(I385)*(ABS(I385)+ABS(K385))</f>
        <v>-5.001</v>
      </c>
      <c r="O385" s="2" t="n">
        <f aca="false">SIGN(M385)*(ABS(M385)+0.3*ABS(N385))</f>
        <v>3.2803</v>
      </c>
      <c r="P385" s="2" t="n">
        <f aca="false">SIGN(N385)*(ABS(N385)+0.3*ABS(M385))</f>
        <v>-5.535</v>
      </c>
      <c r="Q385" s="2" t="n">
        <f aca="false">MAX(ABS(O385),ABS(P385))</f>
        <v>5.535</v>
      </c>
      <c r="R385" s="2" t="n">
        <f aca="false">G385+O385</f>
        <v>-55.9907</v>
      </c>
      <c r="S385" s="2" t="n">
        <f aca="false">G385-O385</f>
        <v>-62.5513</v>
      </c>
      <c r="T385" s="2" t="n">
        <f aca="false">G385+P385</f>
        <v>-64.806</v>
      </c>
      <c r="U385" s="2" t="n">
        <f aca="false">G385-P385</f>
        <v>-53.736</v>
      </c>
      <c r="V385" s="2" t="n">
        <f aca="false">MAX(ABS(R385),ABS(S385),ABS(T385),ABS(U385))</f>
        <v>64.806</v>
      </c>
    </row>
    <row r="386" customFormat="false" ht="12.75" hidden="false" customHeight="false" outlineLevel="0" collapsed="false">
      <c r="A386" s="1" t="n">
        <v>6</v>
      </c>
      <c r="B386" s="1" t="n">
        <v>19</v>
      </c>
      <c r="C386" s="1" t="n">
        <v>13</v>
      </c>
      <c r="D386" s="1" t="n">
        <v>4</v>
      </c>
      <c r="E386" s="1" t="s">
        <v>32</v>
      </c>
      <c r="F386" s="2" t="n">
        <v>-94.647</v>
      </c>
      <c r="G386" s="2" t="n">
        <v>-53.116</v>
      </c>
      <c r="H386" s="2" t="n">
        <v>-7.011</v>
      </c>
      <c r="I386" s="2" t="n">
        <v>25.311</v>
      </c>
      <c r="J386" s="2" t="n">
        <v>-3.311</v>
      </c>
      <c r="K386" s="2" t="n">
        <v>-4.053</v>
      </c>
      <c r="M386" s="2" t="n">
        <f aca="false">SIGN(H386)*(ABS(H386)+ABS(J386))</f>
        <v>-10.322</v>
      </c>
      <c r="N386" s="2" t="n">
        <f aca="false">SIGN(I386)*(ABS(I386)+ABS(K386))</f>
        <v>29.364</v>
      </c>
      <c r="O386" s="2" t="n">
        <f aca="false">SIGN(M386)*(ABS(M386)+0.3*ABS(N386))</f>
        <v>-19.1312</v>
      </c>
      <c r="P386" s="2" t="n">
        <f aca="false">SIGN(N386)*(ABS(N386)+0.3*ABS(M386))</f>
        <v>32.4606</v>
      </c>
      <c r="Q386" s="2" t="n">
        <f aca="false">MAX(ABS(O386),ABS(P386))</f>
        <v>32.4606</v>
      </c>
      <c r="R386" s="2" t="n">
        <f aca="false">G386+O386</f>
        <v>-72.2472</v>
      </c>
      <c r="S386" s="2" t="n">
        <f aca="false">G386-O386</f>
        <v>-33.9848</v>
      </c>
      <c r="T386" s="2" t="n">
        <f aca="false">G386+P386</f>
        <v>-20.6554</v>
      </c>
      <c r="U386" s="2" t="n">
        <f aca="false">G386-P386</f>
        <v>-85.5766</v>
      </c>
      <c r="V386" s="2" t="n">
        <f aca="false">MAX(ABS(R386),ABS(S386),ABS(T386),ABS(U386))</f>
        <v>85.5766</v>
      </c>
      <c r="X386" s="2" t="n">
        <f aca="false">Q386*$W$5</f>
        <v>35.4307449</v>
      </c>
      <c r="Y386" s="2" t="n">
        <f aca="false">($W$2-ABS(G386))/X386</f>
        <v>6.03385564157304</v>
      </c>
    </row>
    <row r="387" customFormat="false" ht="12.75" hidden="false" customHeight="false" outlineLevel="0" collapsed="false">
      <c r="A387" s="1" t="n">
        <v>6</v>
      </c>
      <c r="B387" s="1" t="n">
        <v>19</v>
      </c>
      <c r="C387" s="1" t="n">
        <v>13</v>
      </c>
      <c r="D387" s="1" t="n">
        <v>4</v>
      </c>
      <c r="E387" s="1" t="s">
        <v>33</v>
      </c>
      <c r="F387" s="2" t="n">
        <v>-117.699</v>
      </c>
      <c r="G387" s="2" t="n">
        <v>-65.636</v>
      </c>
      <c r="H387" s="2" t="n">
        <v>7.401</v>
      </c>
      <c r="I387" s="2" t="n">
        <v>-26.726</v>
      </c>
      <c r="J387" s="2" t="n">
        <v>3.493</v>
      </c>
      <c r="K387" s="2" t="n">
        <v>4.276</v>
      </c>
      <c r="M387" s="2" t="n">
        <f aca="false">SIGN(H387)*(ABS(H387)+ABS(J387))</f>
        <v>10.894</v>
      </c>
      <c r="N387" s="2" t="n">
        <f aca="false">SIGN(I387)*(ABS(I387)+ABS(K387))</f>
        <v>-31.002</v>
      </c>
      <c r="O387" s="2" t="n">
        <f aca="false">SIGN(M387)*(ABS(M387)+0.3*ABS(N387))</f>
        <v>20.1946</v>
      </c>
      <c r="P387" s="2" t="n">
        <f aca="false">SIGN(N387)*(ABS(N387)+0.3*ABS(M387))</f>
        <v>-34.2702</v>
      </c>
      <c r="Q387" s="2" t="n">
        <f aca="false">MAX(ABS(O387),ABS(P387))</f>
        <v>34.2702</v>
      </c>
      <c r="R387" s="2" t="n">
        <f aca="false">G387+O387</f>
        <v>-45.4414</v>
      </c>
      <c r="S387" s="2" t="n">
        <f aca="false">G387-O387</f>
        <v>-85.8306</v>
      </c>
      <c r="T387" s="2" t="n">
        <f aca="false">G387+P387</f>
        <v>-99.9062</v>
      </c>
      <c r="U387" s="2" t="n">
        <f aca="false">G387-P387</f>
        <v>-31.3658</v>
      </c>
      <c r="V387" s="2" t="n">
        <f aca="false">MAX(ABS(R387),ABS(S387),ABS(T387),ABS(U387))</f>
        <v>99.9062</v>
      </c>
      <c r="X387" s="2" t="n">
        <f aca="false">Q387*$W$5</f>
        <v>37.4059233</v>
      </c>
      <c r="Y387" s="2" t="n">
        <f aca="false">($W$2-ABS(G387))/X387</f>
        <v>5.38053822080098</v>
      </c>
    </row>
    <row r="388" customFormat="false" ht="12.75" hidden="false" customHeight="false" outlineLevel="0" collapsed="false">
      <c r="A388" s="1" t="n">
        <v>6</v>
      </c>
      <c r="B388" s="1" t="n">
        <v>19</v>
      </c>
      <c r="C388" s="1" t="n">
        <v>13</v>
      </c>
      <c r="D388" s="1" t="n">
        <v>4</v>
      </c>
      <c r="E388" s="1" t="s">
        <v>34</v>
      </c>
      <c r="F388" s="2" t="n">
        <v>109.588</v>
      </c>
      <c r="G388" s="2" t="n">
        <v>61.273</v>
      </c>
      <c r="H388" s="2" t="n">
        <v>2.402</v>
      </c>
      <c r="I388" s="2" t="n">
        <v>-8.673</v>
      </c>
      <c r="J388" s="2" t="n">
        <v>1.134</v>
      </c>
      <c r="K388" s="2" t="n">
        <v>1.388</v>
      </c>
      <c r="M388" s="2" t="n">
        <f aca="false">SIGN(H388)*(ABS(H388)+ABS(J388))</f>
        <v>3.536</v>
      </c>
      <c r="N388" s="2" t="n">
        <f aca="false">SIGN(I388)*(ABS(I388)+ABS(K388))</f>
        <v>-10.061</v>
      </c>
      <c r="O388" s="2" t="n">
        <f aca="false">SIGN(M388)*(ABS(M388)+0.3*ABS(N388))</f>
        <v>6.5543</v>
      </c>
      <c r="P388" s="2" t="n">
        <f aca="false">SIGN(N388)*(ABS(N388)+0.3*ABS(M388))</f>
        <v>-11.1218</v>
      </c>
      <c r="Q388" s="2" t="n">
        <f aca="false">MAX(ABS(O388),ABS(P388))</f>
        <v>11.1218</v>
      </c>
      <c r="R388" s="2" t="n">
        <f aca="false">G388+O388</f>
        <v>67.8273</v>
      </c>
      <c r="S388" s="2" t="n">
        <f aca="false">G388-O388</f>
        <v>54.7187</v>
      </c>
      <c r="T388" s="2" t="n">
        <f aca="false">G388+P388</f>
        <v>50.1512</v>
      </c>
      <c r="U388" s="2" t="n">
        <f aca="false">G388-P388</f>
        <v>72.3948</v>
      </c>
      <c r="V388" s="2" t="n">
        <f aca="false">MAX(ABS(R388),ABS(S388),ABS(T388),ABS(U388))</f>
        <v>72.3948</v>
      </c>
    </row>
    <row r="389" customFormat="false" ht="12.75" hidden="false" customHeight="false" outlineLevel="0" collapsed="false">
      <c r="A389" s="1" t="n">
        <v>6</v>
      </c>
      <c r="B389" s="1" t="n">
        <v>19</v>
      </c>
      <c r="C389" s="1" t="n">
        <v>13</v>
      </c>
      <c r="D389" s="1" t="n">
        <v>4</v>
      </c>
      <c r="E389" s="1" t="s">
        <v>36</v>
      </c>
      <c r="F389" s="2" t="n">
        <v>-117.272</v>
      </c>
      <c r="G389" s="2" t="n">
        <v>-65.447</v>
      </c>
      <c r="H389" s="2" t="n">
        <v>2.402</v>
      </c>
      <c r="I389" s="2" t="n">
        <v>-8.673</v>
      </c>
      <c r="J389" s="2" t="n">
        <v>1.134</v>
      </c>
      <c r="K389" s="2" t="n">
        <v>1.388</v>
      </c>
      <c r="M389" s="2" t="n">
        <f aca="false">SIGN(H389)*(ABS(H389)+ABS(J389))</f>
        <v>3.536</v>
      </c>
      <c r="N389" s="2" t="n">
        <f aca="false">SIGN(I389)*(ABS(I389)+ABS(K389))</f>
        <v>-10.061</v>
      </c>
      <c r="O389" s="2" t="n">
        <f aca="false">SIGN(M389)*(ABS(M389)+0.3*ABS(N389))</f>
        <v>6.5543</v>
      </c>
      <c r="P389" s="2" t="n">
        <f aca="false">SIGN(N389)*(ABS(N389)+0.3*ABS(M389))</f>
        <v>-11.1218</v>
      </c>
      <c r="Q389" s="2" t="n">
        <f aca="false">MAX(ABS(O389),ABS(P389))</f>
        <v>11.1218</v>
      </c>
      <c r="R389" s="2" t="n">
        <f aca="false">G389+O389</f>
        <v>-58.8927</v>
      </c>
      <c r="S389" s="2" t="n">
        <f aca="false">G389-O389</f>
        <v>-72.0013</v>
      </c>
      <c r="T389" s="2" t="n">
        <f aca="false">G389+P389</f>
        <v>-76.5688</v>
      </c>
      <c r="U389" s="2" t="n">
        <f aca="false">G389-P389</f>
        <v>-54.3252</v>
      </c>
      <c r="V389" s="2" t="n">
        <f aca="false">MAX(ABS(R389),ABS(S389),ABS(T389),ABS(U389))</f>
        <v>76.5688</v>
      </c>
    </row>
    <row r="390" customFormat="false" ht="12.75" hidden="false" customHeight="false" outlineLevel="0" collapsed="false">
      <c r="A390" s="1" t="n">
        <v>6</v>
      </c>
      <c r="B390" s="1" t="n">
        <v>19</v>
      </c>
      <c r="C390" s="1" t="n">
        <v>13</v>
      </c>
      <c r="D390" s="1" t="n">
        <v>3</v>
      </c>
      <c r="E390" s="1" t="s">
        <v>32</v>
      </c>
      <c r="F390" s="2" t="n">
        <v>-90.851</v>
      </c>
      <c r="G390" s="2" t="n">
        <v>-50.738</v>
      </c>
      <c r="H390" s="2" t="n">
        <v>-9.487</v>
      </c>
      <c r="I390" s="2" t="n">
        <v>35.627</v>
      </c>
      <c r="J390" s="2" t="n">
        <v>-4.817</v>
      </c>
      <c r="K390" s="2" t="n">
        <v>-5.897</v>
      </c>
      <c r="M390" s="2" t="n">
        <f aca="false">SIGN(H390)*(ABS(H390)+ABS(J390))</f>
        <v>-14.304</v>
      </c>
      <c r="N390" s="2" t="n">
        <f aca="false">SIGN(I390)*(ABS(I390)+ABS(K390))</f>
        <v>41.524</v>
      </c>
      <c r="O390" s="2" t="n">
        <f aca="false">SIGN(M390)*(ABS(M390)+0.3*ABS(N390))</f>
        <v>-26.7612</v>
      </c>
      <c r="P390" s="2" t="n">
        <f aca="false">SIGN(N390)*(ABS(N390)+0.3*ABS(M390))</f>
        <v>45.8152</v>
      </c>
      <c r="Q390" s="2" t="n">
        <f aca="false">MAX(ABS(O390),ABS(P390))</f>
        <v>45.8152</v>
      </c>
      <c r="R390" s="2" t="n">
        <f aca="false">G390+O390</f>
        <v>-77.4992</v>
      </c>
      <c r="S390" s="2" t="n">
        <f aca="false">G390-O390</f>
        <v>-23.9768</v>
      </c>
      <c r="T390" s="2" t="n">
        <f aca="false">G390+P390</f>
        <v>-4.9228</v>
      </c>
      <c r="U390" s="2" t="n">
        <f aca="false">G390-P390</f>
        <v>-96.5532</v>
      </c>
      <c r="V390" s="2" t="n">
        <f aca="false">MAX(ABS(R390),ABS(S390),ABS(T390),ABS(U390))</f>
        <v>96.5532</v>
      </c>
      <c r="X390" s="2" t="n">
        <f aca="false">Q390*$W$5</f>
        <v>50.0072908</v>
      </c>
      <c r="Y390" s="2" t="n">
        <f aca="false">($W$2-ABS(G390))/X390</f>
        <v>4.32260969434481</v>
      </c>
    </row>
    <row r="391" customFormat="false" ht="12.75" hidden="false" customHeight="false" outlineLevel="0" collapsed="false">
      <c r="A391" s="1" t="n">
        <v>6</v>
      </c>
      <c r="B391" s="1" t="n">
        <v>19</v>
      </c>
      <c r="C391" s="1" t="n">
        <v>13</v>
      </c>
      <c r="D391" s="1" t="n">
        <v>3</v>
      </c>
      <c r="E391" s="1" t="s">
        <v>33</v>
      </c>
      <c r="F391" s="2" t="n">
        <v>-119.691</v>
      </c>
      <c r="G391" s="2" t="n">
        <v>-66.835</v>
      </c>
      <c r="H391" s="2" t="n">
        <v>10.062</v>
      </c>
      <c r="I391" s="2" t="n">
        <v>-37.804</v>
      </c>
      <c r="J391" s="2" t="n">
        <v>5.109</v>
      </c>
      <c r="K391" s="2" t="n">
        <v>6.255</v>
      </c>
      <c r="M391" s="2" t="n">
        <f aca="false">SIGN(H391)*(ABS(H391)+ABS(J391))</f>
        <v>15.171</v>
      </c>
      <c r="N391" s="2" t="n">
        <f aca="false">SIGN(I391)*(ABS(I391)+ABS(K391))</f>
        <v>-44.059</v>
      </c>
      <c r="O391" s="2" t="n">
        <f aca="false">SIGN(M391)*(ABS(M391)+0.3*ABS(N391))</f>
        <v>28.3887</v>
      </c>
      <c r="P391" s="2" t="n">
        <f aca="false">SIGN(N391)*(ABS(N391)+0.3*ABS(M391))</f>
        <v>-48.6103</v>
      </c>
      <c r="Q391" s="2" t="n">
        <f aca="false">MAX(ABS(O391),ABS(P391))</f>
        <v>48.6103</v>
      </c>
      <c r="R391" s="2" t="n">
        <f aca="false">G391+O391</f>
        <v>-38.4463</v>
      </c>
      <c r="S391" s="2" t="n">
        <f aca="false">G391-O391</f>
        <v>-95.2237</v>
      </c>
      <c r="T391" s="2" t="n">
        <f aca="false">G391+P391</f>
        <v>-115.4453</v>
      </c>
      <c r="U391" s="2" t="n">
        <f aca="false">G391-P391</f>
        <v>-18.2247</v>
      </c>
      <c r="V391" s="2" t="n">
        <f aca="false">MAX(ABS(R391),ABS(S391),ABS(T391),ABS(U391))</f>
        <v>115.4453</v>
      </c>
      <c r="X391" s="2" t="n">
        <f aca="false">Q391*$W$5</f>
        <v>53.05814245</v>
      </c>
      <c r="Y391" s="2" t="n">
        <f aca="false">($W$2-ABS(G391))/X391</f>
        <v>3.77067478735302</v>
      </c>
    </row>
    <row r="392" customFormat="false" ht="12.75" hidden="false" customHeight="false" outlineLevel="0" collapsed="false">
      <c r="A392" s="1" t="n">
        <v>6</v>
      </c>
      <c r="B392" s="1" t="n">
        <v>19</v>
      </c>
      <c r="C392" s="1" t="n">
        <v>13</v>
      </c>
      <c r="D392" s="1" t="n">
        <v>3</v>
      </c>
      <c r="E392" s="1" t="s">
        <v>34</v>
      </c>
      <c r="F392" s="2" t="n">
        <v>108.623</v>
      </c>
      <c r="G392" s="2" t="n">
        <v>60.677</v>
      </c>
      <c r="H392" s="2" t="n">
        <v>3.258</v>
      </c>
      <c r="I392" s="2" t="n">
        <v>-12.239</v>
      </c>
      <c r="J392" s="2" t="n">
        <v>1.654</v>
      </c>
      <c r="K392" s="2" t="n">
        <v>2.025</v>
      </c>
      <c r="M392" s="2" t="n">
        <f aca="false">SIGN(H392)*(ABS(H392)+ABS(J392))</f>
        <v>4.912</v>
      </c>
      <c r="N392" s="2" t="n">
        <f aca="false">SIGN(I392)*(ABS(I392)+ABS(K392))</f>
        <v>-14.264</v>
      </c>
      <c r="O392" s="2" t="n">
        <f aca="false">SIGN(M392)*(ABS(M392)+0.3*ABS(N392))</f>
        <v>9.1912</v>
      </c>
      <c r="P392" s="2" t="n">
        <f aca="false">SIGN(N392)*(ABS(N392)+0.3*ABS(M392))</f>
        <v>-15.7376</v>
      </c>
      <c r="Q392" s="2" t="n">
        <f aca="false">MAX(ABS(O392),ABS(P392))</f>
        <v>15.7376</v>
      </c>
      <c r="R392" s="2" t="n">
        <f aca="false">G392+O392</f>
        <v>69.8682</v>
      </c>
      <c r="S392" s="2" t="n">
        <f aca="false">G392-O392</f>
        <v>51.4858</v>
      </c>
      <c r="T392" s="2" t="n">
        <f aca="false">G392+P392</f>
        <v>44.9394</v>
      </c>
      <c r="U392" s="2" t="n">
        <f aca="false">G392-P392</f>
        <v>76.4146</v>
      </c>
      <c r="V392" s="2" t="n">
        <f aca="false">MAX(ABS(R392),ABS(S392),ABS(T392),ABS(U392))</f>
        <v>76.4146</v>
      </c>
    </row>
    <row r="393" customFormat="false" ht="12.75" hidden="false" customHeight="false" outlineLevel="0" collapsed="false">
      <c r="A393" s="1" t="n">
        <v>6</v>
      </c>
      <c r="B393" s="1" t="n">
        <v>19</v>
      </c>
      <c r="C393" s="1" t="n">
        <v>13</v>
      </c>
      <c r="D393" s="1" t="n">
        <v>3</v>
      </c>
      <c r="E393" s="1" t="s">
        <v>36</v>
      </c>
      <c r="F393" s="2" t="n">
        <v>-118.237</v>
      </c>
      <c r="G393" s="2" t="n">
        <v>-66.043</v>
      </c>
      <c r="H393" s="2" t="n">
        <v>3.258</v>
      </c>
      <c r="I393" s="2" t="n">
        <v>-12.239</v>
      </c>
      <c r="J393" s="2" t="n">
        <v>1.654</v>
      </c>
      <c r="K393" s="2" t="n">
        <v>2.025</v>
      </c>
      <c r="M393" s="2" t="n">
        <f aca="false">SIGN(H393)*(ABS(H393)+ABS(J393))</f>
        <v>4.912</v>
      </c>
      <c r="N393" s="2" t="n">
        <f aca="false">SIGN(I393)*(ABS(I393)+ABS(K393))</f>
        <v>-14.264</v>
      </c>
      <c r="O393" s="2" t="n">
        <f aca="false">SIGN(M393)*(ABS(M393)+0.3*ABS(N393))</f>
        <v>9.1912</v>
      </c>
      <c r="P393" s="2" t="n">
        <f aca="false">SIGN(N393)*(ABS(N393)+0.3*ABS(M393))</f>
        <v>-15.7376</v>
      </c>
      <c r="Q393" s="2" t="n">
        <f aca="false">MAX(ABS(O393),ABS(P393))</f>
        <v>15.7376</v>
      </c>
      <c r="R393" s="2" t="n">
        <f aca="false">G393+O393</f>
        <v>-56.8518</v>
      </c>
      <c r="S393" s="2" t="n">
        <f aca="false">G393-O393</f>
        <v>-75.2342</v>
      </c>
      <c r="T393" s="2" t="n">
        <f aca="false">G393+P393</f>
        <v>-81.7806</v>
      </c>
      <c r="U393" s="2" t="n">
        <f aca="false">G393-P393</f>
        <v>-50.3054</v>
      </c>
      <c r="V393" s="2" t="n">
        <f aca="false">MAX(ABS(R393),ABS(S393),ABS(T393),ABS(U393))</f>
        <v>81.7806</v>
      </c>
    </row>
    <row r="394" customFormat="false" ht="12.75" hidden="false" customHeight="false" outlineLevel="0" collapsed="false">
      <c r="A394" s="1" t="n">
        <v>6</v>
      </c>
      <c r="B394" s="1" t="n">
        <v>19</v>
      </c>
      <c r="C394" s="1" t="n">
        <v>13</v>
      </c>
      <c r="D394" s="1" t="n">
        <v>2</v>
      </c>
      <c r="E394" s="1" t="s">
        <v>32</v>
      </c>
      <c r="F394" s="2" t="n">
        <v>-90.45</v>
      </c>
      <c r="G394" s="2" t="n">
        <v>-50.551</v>
      </c>
      <c r="H394" s="2" t="n">
        <v>-11.142</v>
      </c>
      <c r="I394" s="2" t="n">
        <v>43.124</v>
      </c>
      <c r="J394" s="2" t="n">
        <v>-5.814</v>
      </c>
      <c r="K394" s="2" t="n">
        <v>-7.118</v>
      </c>
      <c r="M394" s="2" t="n">
        <f aca="false">SIGN(H394)*(ABS(H394)+ABS(J394))</f>
        <v>-16.956</v>
      </c>
      <c r="N394" s="2" t="n">
        <f aca="false">SIGN(I394)*(ABS(I394)+ABS(K394))</f>
        <v>50.242</v>
      </c>
      <c r="O394" s="2" t="n">
        <f aca="false">SIGN(M394)*(ABS(M394)+0.3*ABS(N394))</f>
        <v>-32.0286</v>
      </c>
      <c r="P394" s="2" t="n">
        <f aca="false">SIGN(N394)*(ABS(N394)+0.3*ABS(M394))</f>
        <v>55.3288</v>
      </c>
      <c r="Q394" s="2" t="n">
        <f aca="false">MAX(ABS(O394),ABS(P394))</f>
        <v>55.3288</v>
      </c>
      <c r="R394" s="2" t="n">
        <f aca="false">G394+O394</f>
        <v>-82.5796</v>
      </c>
      <c r="S394" s="2" t="n">
        <f aca="false">G394-O394</f>
        <v>-18.5224</v>
      </c>
      <c r="T394" s="2" t="n">
        <f aca="false">G394+P394</f>
        <v>4.7778</v>
      </c>
      <c r="U394" s="2" t="n">
        <f aca="false">G394-P394</f>
        <v>-105.8798</v>
      </c>
      <c r="V394" s="2" t="n">
        <f aca="false">MAX(ABS(R394),ABS(S394),ABS(T394),ABS(U394))</f>
        <v>105.8798</v>
      </c>
      <c r="X394" s="2" t="n">
        <f aca="false">Q394*$W$5</f>
        <v>60.3913852</v>
      </c>
      <c r="Y394" s="2" t="n">
        <f aca="false">($W$2-ABS(G394))/X394</f>
        <v>3.58244804757351</v>
      </c>
    </row>
    <row r="395" customFormat="false" ht="12.75" hidden="false" customHeight="false" outlineLevel="0" collapsed="false">
      <c r="A395" s="1" t="n">
        <v>6</v>
      </c>
      <c r="B395" s="1" t="n">
        <v>19</v>
      </c>
      <c r="C395" s="1" t="n">
        <v>13</v>
      </c>
      <c r="D395" s="1" t="n">
        <v>2</v>
      </c>
      <c r="E395" s="1" t="s">
        <v>33</v>
      </c>
      <c r="F395" s="2" t="n">
        <v>-121.272</v>
      </c>
      <c r="G395" s="2" t="n">
        <v>-67.716</v>
      </c>
      <c r="H395" s="2" t="n">
        <v>11.799</v>
      </c>
      <c r="I395" s="2" t="n">
        <v>-45.693</v>
      </c>
      <c r="J395" s="2" t="n">
        <v>6.161</v>
      </c>
      <c r="K395" s="2" t="n">
        <v>7.543</v>
      </c>
      <c r="M395" s="2" t="n">
        <f aca="false">SIGN(H395)*(ABS(H395)+ABS(J395))</f>
        <v>17.96</v>
      </c>
      <c r="N395" s="2" t="n">
        <f aca="false">SIGN(I395)*(ABS(I395)+ABS(K395))</f>
        <v>-53.236</v>
      </c>
      <c r="O395" s="2" t="n">
        <f aca="false">SIGN(M395)*(ABS(M395)+0.3*ABS(N395))</f>
        <v>33.9308</v>
      </c>
      <c r="P395" s="2" t="n">
        <f aca="false">SIGN(N395)*(ABS(N395)+0.3*ABS(M395))</f>
        <v>-58.624</v>
      </c>
      <c r="Q395" s="2" t="n">
        <f aca="false">MAX(ABS(O395),ABS(P395))</f>
        <v>58.624</v>
      </c>
      <c r="R395" s="2" t="n">
        <f aca="false">G395+O395</f>
        <v>-33.7852</v>
      </c>
      <c r="S395" s="2" t="n">
        <f aca="false">G395-O395</f>
        <v>-101.6468</v>
      </c>
      <c r="T395" s="2" t="n">
        <f aca="false">G395+P395</f>
        <v>-126.34</v>
      </c>
      <c r="U395" s="2" t="n">
        <f aca="false">G395-P395</f>
        <v>-9.092</v>
      </c>
      <c r="V395" s="2" t="n">
        <f aca="false">MAX(ABS(R395),ABS(S395),ABS(T395),ABS(U395))</f>
        <v>126.34</v>
      </c>
      <c r="X395" s="2" t="n">
        <f aca="false">Q395*$W$5</f>
        <v>63.988096</v>
      </c>
      <c r="Y395" s="2" t="n">
        <f aca="false">($W$2-ABS(G395))/X395</f>
        <v>3.11282898619143</v>
      </c>
    </row>
    <row r="396" customFormat="false" ht="12.75" hidden="false" customHeight="false" outlineLevel="0" collapsed="false">
      <c r="A396" s="1" t="n">
        <v>6</v>
      </c>
      <c r="B396" s="1" t="n">
        <v>19</v>
      </c>
      <c r="C396" s="1" t="n">
        <v>13</v>
      </c>
      <c r="D396" s="1" t="n">
        <v>2</v>
      </c>
      <c r="E396" s="1" t="s">
        <v>34</v>
      </c>
      <c r="F396" s="2" t="n">
        <v>108.293</v>
      </c>
      <c r="G396" s="2" t="n">
        <v>60.499</v>
      </c>
      <c r="H396" s="2" t="n">
        <v>3.823</v>
      </c>
      <c r="I396" s="2" t="n">
        <v>-14.803</v>
      </c>
      <c r="J396" s="2" t="n">
        <v>1.996</v>
      </c>
      <c r="K396" s="2" t="n">
        <v>2.443</v>
      </c>
      <c r="M396" s="2" t="n">
        <f aca="false">SIGN(H396)*(ABS(H396)+ABS(J396))</f>
        <v>5.819</v>
      </c>
      <c r="N396" s="2" t="n">
        <f aca="false">SIGN(I396)*(ABS(I396)+ABS(K396))</f>
        <v>-17.246</v>
      </c>
      <c r="O396" s="2" t="n">
        <f aca="false">SIGN(M396)*(ABS(M396)+0.3*ABS(N396))</f>
        <v>10.9928</v>
      </c>
      <c r="P396" s="2" t="n">
        <f aca="false">SIGN(N396)*(ABS(N396)+0.3*ABS(M396))</f>
        <v>-18.9917</v>
      </c>
      <c r="Q396" s="2" t="n">
        <f aca="false">MAX(ABS(O396),ABS(P396))</f>
        <v>18.9917</v>
      </c>
      <c r="R396" s="2" t="n">
        <f aca="false">G396+O396</f>
        <v>71.4918</v>
      </c>
      <c r="S396" s="2" t="n">
        <f aca="false">G396-O396</f>
        <v>49.5062</v>
      </c>
      <c r="T396" s="2" t="n">
        <f aca="false">G396+P396</f>
        <v>41.5073</v>
      </c>
      <c r="U396" s="2" t="n">
        <f aca="false">G396-P396</f>
        <v>79.4907</v>
      </c>
      <c r="V396" s="2" t="n">
        <f aca="false">MAX(ABS(R396),ABS(S396),ABS(T396),ABS(U396))</f>
        <v>79.4907</v>
      </c>
    </row>
    <row r="397" customFormat="false" ht="12.75" hidden="false" customHeight="false" outlineLevel="0" collapsed="false">
      <c r="A397" s="1" t="n">
        <v>6</v>
      </c>
      <c r="B397" s="1" t="n">
        <v>19</v>
      </c>
      <c r="C397" s="1" t="n">
        <v>13</v>
      </c>
      <c r="D397" s="1" t="n">
        <v>2</v>
      </c>
      <c r="E397" s="1" t="s">
        <v>36</v>
      </c>
      <c r="F397" s="2" t="n">
        <v>-118.567</v>
      </c>
      <c r="G397" s="2" t="n">
        <v>-66.221</v>
      </c>
      <c r="H397" s="2" t="n">
        <v>3.823</v>
      </c>
      <c r="I397" s="2" t="n">
        <v>-14.803</v>
      </c>
      <c r="J397" s="2" t="n">
        <v>1.996</v>
      </c>
      <c r="K397" s="2" t="n">
        <v>2.443</v>
      </c>
      <c r="M397" s="2" t="n">
        <f aca="false">SIGN(H397)*(ABS(H397)+ABS(J397))</f>
        <v>5.819</v>
      </c>
      <c r="N397" s="2" t="n">
        <f aca="false">SIGN(I397)*(ABS(I397)+ABS(K397))</f>
        <v>-17.246</v>
      </c>
      <c r="O397" s="2" t="n">
        <f aca="false">SIGN(M397)*(ABS(M397)+0.3*ABS(N397))</f>
        <v>10.9928</v>
      </c>
      <c r="P397" s="2" t="n">
        <f aca="false">SIGN(N397)*(ABS(N397)+0.3*ABS(M397))</f>
        <v>-18.9917</v>
      </c>
      <c r="Q397" s="2" t="n">
        <f aca="false">MAX(ABS(O397),ABS(P397))</f>
        <v>18.9917</v>
      </c>
      <c r="R397" s="2" t="n">
        <f aca="false">G397+O397</f>
        <v>-55.2282</v>
      </c>
      <c r="S397" s="2" t="n">
        <f aca="false">G397-O397</f>
        <v>-77.2138</v>
      </c>
      <c r="T397" s="2" t="n">
        <f aca="false">G397+P397</f>
        <v>-85.2127</v>
      </c>
      <c r="U397" s="2" t="n">
        <f aca="false">G397-P397</f>
        <v>-47.2293</v>
      </c>
      <c r="V397" s="2" t="n">
        <f aca="false">MAX(ABS(R397),ABS(S397),ABS(T397),ABS(U397))</f>
        <v>85.2127</v>
      </c>
    </row>
    <row r="398" customFormat="false" ht="12.75" hidden="false" customHeight="false" outlineLevel="0" collapsed="false">
      <c r="A398" s="1" t="n">
        <v>6</v>
      </c>
      <c r="B398" s="1" t="n">
        <v>19</v>
      </c>
      <c r="C398" s="1" t="n">
        <v>13</v>
      </c>
      <c r="D398" s="1" t="n">
        <v>1</v>
      </c>
      <c r="E398" s="1" t="s">
        <v>32</v>
      </c>
      <c r="F398" s="2" t="n">
        <v>-82.532</v>
      </c>
      <c r="G398" s="2" t="n">
        <v>-46.115</v>
      </c>
      <c r="H398" s="2" t="n">
        <v>-10.656</v>
      </c>
      <c r="I398" s="2" t="n">
        <v>42.318</v>
      </c>
      <c r="J398" s="2" t="n">
        <v>-5.441</v>
      </c>
      <c r="K398" s="2" t="n">
        <v>-6.66</v>
      </c>
      <c r="M398" s="2" t="n">
        <f aca="false">SIGN(H398)*(ABS(H398)+ABS(J398))</f>
        <v>-16.097</v>
      </c>
      <c r="N398" s="2" t="n">
        <f aca="false">SIGN(I398)*(ABS(I398)+ABS(K398))</f>
        <v>48.978</v>
      </c>
      <c r="O398" s="2" t="n">
        <f aca="false">SIGN(M398)*(ABS(M398)+0.3*ABS(N398))</f>
        <v>-30.7904</v>
      </c>
      <c r="P398" s="2" t="n">
        <f aca="false">SIGN(N398)*(ABS(N398)+0.3*ABS(M398))</f>
        <v>53.8071</v>
      </c>
      <c r="Q398" s="2" t="n">
        <f aca="false">MAX(ABS(O398),ABS(P398))</f>
        <v>53.8071</v>
      </c>
      <c r="R398" s="2" t="n">
        <f aca="false">G398+O398</f>
        <v>-76.9054</v>
      </c>
      <c r="S398" s="2" t="n">
        <f aca="false">G398-O398</f>
        <v>-15.3246</v>
      </c>
      <c r="T398" s="2" t="n">
        <f aca="false">G398+P398</f>
        <v>7.69209999999999</v>
      </c>
      <c r="U398" s="2" t="n">
        <f aca="false">G398-P398</f>
        <v>-99.9221</v>
      </c>
      <c r="V398" s="2" t="n">
        <f aca="false">MAX(ABS(R398),ABS(S398),ABS(T398),ABS(U398))</f>
        <v>99.9221</v>
      </c>
      <c r="X398" s="2" t="n">
        <f aca="false">Q398*$W$5</f>
        <v>58.73044965</v>
      </c>
      <c r="Y398" s="2" t="n">
        <f aca="false">($W$2-ABS(G398))/X398</f>
        <v>3.75929354050161</v>
      </c>
    </row>
    <row r="399" customFormat="false" ht="12.75" hidden="false" customHeight="false" outlineLevel="0" collapsed="false">
      <c r="A399" s="1" t="n">
        <v>6</v>
      </c>
      <c r="B399" s="1" t="n">
        <v>19</v>
      </c>
      <c r="C399" s="1" t="n">
        <v>13</v>
      </c>
      <c r="D399" s="1" t="n">
        <v>1</v>
      </c>
      <c r="E399" s="1" t="s">
        <v>33</v>
      </c>
      <c r="F399" s="2" t="n">
        <v>-126.118</v>
      </c>
      <c r="G399" s="2" t="n">
        <v>-70.43</v>
      </c>
      <c r="H399" s="2" t="n">
        <v>11.417</v>
      </c>
      <c r="I399" s="2" t="n">
        <v>-45.36</v>
      </c>
      <c r="J399" s="2" t="n">
        <v>5.826</v>
      </c>
      <c r="K399" s="2" t="n">
        <v>7.133</v>
      </c>
      <c r="M399" s="2" t="n">
        <f aca="false">SIGN(H399)*(ABS(H399)+ABS(J399))</f>
        <v>17.243</v>
      </c>
      <c r="N399" s="2" t="n">
        <f aca="false">SIGN(I399)*(ABS(I399)+ABS(K399))</f>
        <v>-52.493</v>
      </c>
      <c r="O399" s="2" t="n">
        <f aca="false">SIGN(M399)*(ABS(M399)+0.3*ABS(N399))</f>
        <v>32.9909</v>
      </c>
      <c r="P399" s="2" t="n">
        <f aca="false">SIGN(N399)*(ABS(N399)+0.3*ABS(M399))</f>
        <v>-57.6659</v>
      </c>
      <c r="Q399" s="2" t="n">
        <f aca="false">MAX(ABS(O399),ABS(P399))</f>
        <v>57.6659</v>
      </c>
      <c r="R399" s="2" t="n">
        <f aca="false">G399+O399</f>
        <v>-37.4391</v>
      </c>
      <c r="S399" s="2" t="n">
        <f aca="false">G399-O399</f>
        <v>-103.4209</v>
      </c>
      <c r="T399" s="2" t="n">
        <f aca="false">G399+P399</f>
        <v>-128.0959</v>
      </c>
      <c r="U399" s="2" t="n">
        <f aca="false">G399-P399</f>
        <v>-12.7641</v>
      </c>
      <c r="V399" s="2" t="n">
        <f aca="false">MAX(ABS(R399),ABS(S399),ABS(T399),ABS(U399))</f>
        <v>128.0959</v>
      </c>
      <c r="X399" s="2" t="n">
        <f aca="false">Q399*$W$5</f>
        <v>62.94232985</v>
      </c>
      <c r="Y399" s="2" t="n">
        <f aca="false">($W$2-ABS(G399))/X399</f>
        <v>3.12142878200115</v>
      </c>
    </row>
    <row r="400" customFormat="false" ht="12.75" hidden="false" customHeight="false" outlineLevel="0" collapsed="false">
      <c r="A400" s="1" t="n">
        <v>6</v>
      </c>
      <c r="B400" s="1" t="n">
        <v>19</v>
      </c>
      <c r="C400" s="1" t="n">
        <v>13</v>
      </c>
      <c r="D400" s="1" t="n">
        <v>1</v>
      </c>
      <c r="E400" s="1" t="s">
        <v>34</v>
      </c>
      <c r="F400" s="2" t="n">
        <v>106.166</v>
      </c>
      <c r="G400" s="2" t="n">
        <v>59.308</v>
      </c>
      <c r="H400" s="2" t="n">
        <v>3.679</v>
      </c>
      <c r="I400" s="2" t="n">
        <v>-14.613</v>
      </c>
      <c r="J400" s="2" t="n">
        <v>1.878</v>
      </c>
      <c r="K400" s="2" t="n">
        <v>2.299</v>
      </c>
      <c r="M400" s="2" t="n">
        <f aca="false">SIGN(H400)*(ABS(H400)+ABS(J400))</f>
        <v>5.557</v>
      </c>
      <c r="N400" s="2" t="n">
        <f aca="false">SIGN(I400)*(ABS(I400)+ABS(K400))</f>
        <v>-16.912</v>
      </c>
      <c r="O400" s="2" t="n">
        <f aca="false">SIGN(M400)*(ABS(M400)+0.3*ABS(N400))</f>
        <v>10.6306</v>
      </c>
      <c r="P400" s="2" t="n">
        <f aca="false">SIGN(N400)*(ABS(N400)+0.3*ABS(M400))</f>
        <v>-18.5791</v>
      </c>
      <c r="Q400" s="2" t="n">
        <f aca="false">MAX(ABS(O400),ABS(P400))</f>
        <v>18.5791</v>
      </c>
      <c r="R400" s="2" t="n">
        <f aca="false">G400+O400</f>
        <v>69.9386</v>
      </c>
      <c r="S400" s="2" t="n">
        <f aca="false">G400-O400</f>
        <v>48.6774</v>
      </c>
      <c r="T400" s="2" t="n">
        <f aca="false">G400+P400</f>
        <v>40.7289</v>
      </c>
      <c r="U400" s="2" t="n">
        <f aca="false">G400-P400</f>
        <v>77.8871</v>
      </c>
      <c r="V400" s="2" t="n">
        <f aca="false">MAX(ABS(R400),ABS(S400),ABS(T400),ABS(U400))</f>
        <v>77.8871</v>
      </c>
    </row>
    <row r="401" customFormat="false" ht="12.75" hidden="false" customHeight="false" outlineLevel="0" collapsed="false">
      <c r="A401" s="1" t="n">
        <v>6</v>
      </c>
      <c r="B401" s="1" t="n">
        <v>19</v>
      </c>
      <c r="C401" s="1" t="n">
        <v>13</v>
      </c>
      <c r="D401" s="1" t="n">
        <v>1</v>
      </c>
      <c r="E401" s="1" t="s">
        <v>36</v>
      </c>
      <c r="F401" s="2" t="n">
        <v>-120.694</v>
      </c>
      <c r="G401" s="2" t="n">
        <v>-67.412</v>
      </c>
      <c r="H401" s="2" t="n">
        <v>3.679</v>
      </c>
      <c r="I401" s="2" t="n">
        <v>-14.613</v>
      </c>
      <c r="J401" s="2" t="n">
        <v>1.878</v>
      </c>
      <c r="K401" s="2" t="n">
        <v>2.299</v>
      </c>
      <c r="M401" s="2" t="n">
        <f aca="false">SIGN(H401)*(ABS(H401)+ABS(J401))</f>
        <v>5.557</v>
      </c>
      <c r="N401" s="2" t="n">
        <f aca="false">SIGN(I401)*(ABS(I401)+ABS(K401))</f>
        <v>-16.912</v>
      </c>
      <c r="O401" s="2" t="n">
        <f aca="false">SIGN(M401)*(ABS(M401)+0.3*ABS(N401))</f>
        <v>10.6306</v>
      </c>
      <c r="P401" s="2" t="n">
        <f aca="false">SIGN(N401)*(ABS(N401)+0.3*ABS(M401))</f>
        <v>-18.5791</v>
      </c>
      <c r="Q401" s="2" t="n">
        <f aca="false">MAX(ABS(O401),ABS(P401))</f>
        <v>18.5791</v>
      </c>
      <c r="R401" s="2" t="n">
        <f aca="false">G401+O401</f>
        <v>-56.7814</v>
      </c>
      <c r="S401" s="2" t="n">
        <f aca="false">G401-O401</f>
        <v>-78.0426</v>
      </c>
      <c r="T401" s="2" t="n">
        <f aca="false">G401+P401</f>
        <v>-85.9911</v>
      </c>
      <c r="U401" s="2" t="n">
        <f aca="false">G401-P401</f>
        <v>-48.8329</v>
      </c>
      <c r="V401" s="2" t="n">
        <f aca="false">MAX(ABS(R401),ABS(S401),ABS(T401),ABS(U401))</f>
        <v>85.9911</v>
      </c>
    </row>
    <row r="402" customFormat="false" ht="12.75" hidden="false" customHeight="false" outlineLevel="0" collapsed="false">
      <c r="A402" s="1" t="n">
        <v>6</v>
      </c>
      <c r="B402" s="1" t="n">
        <v>13</v>
      </c>
      <c r="C402" s="1" t="n">
        <v>7</v>
      </c>
      <c r="D402" s="1" t="n">
        <v>5</v>
      </c>
      <c r="E402" s="1" t="s">
        <v>32</v>
      </c>
      <c r="F402" s="2" t="n">
        <v>-96.293</v>
      </c>
      <c r="G402" s="2" t="n">
        <v>-56.514</v>
      </c>
      <c r="H402" s="2" t="n">
        <v>-4.403</v>
      </c>
      <c r="I402" s="2" t="n">
        <v>15.376</v>
      </c>
      <c r="J402" s="2" t="n">
        <v>-1.93</v>
      </c>
      <c r="K402" s="2" t="n">
        <v>-2.363</v>
      </c>
      <c r="M402" s="2" t="n">
        <f aca="false">SIGN(H402)*(ABS(H402)+ABS(J402))</f>
        <v>-6.333</v>
      </c>
      <c r="N402" s="2" t="n">
        <f aca="false">SIGN(I402)*(ABS(I402)+ABS(K402))</f>
        <v>17.739</v>
      </c>
      <c r="O402" s="2" t="n">
        <f aca="false">SIGN(M402)*(ABS(M402)+0.3*ABS(N402))</f>
        <v>-11.6547</v>
      </c>
      <c r="P402" s="2" t="n">
        <f aca="false">SIGN(N402)*(ABS(N402)+0.3*ABS(M402))</f>
        <v>19.6389</v>
      </c>
      <c r="Q402" s="2" t="n">
        <f aca="false">MAX(ABS(O402),ABS(P402))</f>
        <v>19.6389</v>
      </c>
      <c r="R402" s="2" t="n">
        <f aca="false">G402+O402</f>
        <v>-68.1687</v>
      </c>
      <c r="S402" s="2" t="n">
        <f aca="false">G402-O402</f>
        <v>-44.8593</v>
      </c>
      <c r="T402" s="2" t="n">
        <f aca="false">G402+P402</f>
        <v>-36.8751</v>
      </c>
      <c r="U402" s="2" t="n">
        <f aca="false">G402-P402</f>
        <v>-76.1529</v>
      </c>
      <c r="V402" s="2" t="n">
        <f aca="false">MAX(ABS(R402),ABS(S402),ABS(T402),ABS(U402))</f>
        <v>76.1529</v>
      </c>
      <c r="X402" s="2" t="n">
        <f aca="false">Q402*$W$5</f>
        <v>21.43585935</v>
      </c>
      <c r="Y402" s="2" t="n">
        <f aca="false">($W$2-ABS(G402))/X402</f>
        <v>9.81467533280862</v>
      </c>
    </row>
    <row r="403" customFormat="false" ht="12.75" hidden="false" customHeight="false" outlineLevel="0" collapsed="false">
      <c r="A403" s="1" t="n">
        <v>6</v>
      </c>
      <c r="B403" s="1" t="n">
        <v>13</v>
      </c>
      <c r="C403" s="1" t="n">
        <v>7</v>
      </c>
      <c r="D403" s="1" t="n">
        <v>5</v>
      </c>
      <c r="E403" s="1" t="s">
        <v>33</v>
      </c>
      <c r="F403" s="2" t="n">
        <v>-89.295</v>
      </c>
      <c r="G403" s="2" t="n">
        <v>-52.319</v>
      </c>
      <c r="H403" s="2" t="n">
        <v>4.31</v>
      </c>
      <c r="I403" s="2" t="n">
        <v>-15.056</v>
      </c>
      <c r="J403" s="2" t="n">
        <v>1.891</v>
      </c>
      <c r="K403" s="2" t="n">
        <v>2.315</v>
      </c>
      <c r="M403" s="2" t="n">
        <f aca="false">SIGN(H403)*(ABS(H403)+ABS(J403))</f>
        <v>6.201</v>
      </c>
      <c r="N403" s="2" t="n">
        <f aca="false">SIGN(I403)*(ABS(I403)+ABS(K403))</f>
        <v>-17.371</v>
      </c>
      <c r="O403" s="2" t="n">
        <f aca="false">SIGN(M403)*(ABS(M403)+0.3*ABS(N403))</f>
        <v>11.4123</v>
      </c>
      <c r="P403" s="2" t="n">
        <f aca="false">SIGN(N403)*(ABS(N403)+0.3*ABS(M403))</f>
        <v>-19.2313</v>
      </c>
      <c r="Q403" s="2" t="n">
        <f aca="false">MAX(ABS(O403),ABS(P403))</f>
        <v>19.2313</v>
      </c>
      <c r="R403" s="2" t="n">
        <f aca="false">G403+O403</f>
        <v>-40.9067</v>
      </c>
      <c r="S403" s="2" t="n">
        <f aca="false">G403-O403</f>
        <v>-63.7313</v>
      </c>
      <c r="T403" s="2" t="n">
        <f aca="false">G403+P403</f>
        <v>-71.5503</v>
      </c>
      <c r="U403" s="2" t="n">
        <f aca="false">G403-P403</f>
        <v>-33.0877</v>
      </c>
      <c r="V403" s="2" t="n">
        <f aca="false">MAX(ABS(R403),ABS(S403),ABS(T403),ABS(U403))</f>
        <v>71.5503</v>
      </c>
      <c r="X403" s="2" t="n">
        <f aca="false">Q403*$W$5</f>
        <v>20.99096395</v>
      </c>
      <c r="Y403" s="2" t="n">
        <f aca="false">($W$2-ABS(G403))/X403</f>
        <v>10.2225414950513</v>
      </c>
    </row>
    <row r="404" customFormat="false" ht="12.75" hidden="false" customHeight="false" outlineLevel="0" collapsed="false">
      <c r="A404" s="1" t="n">
        <v>6</v>
      </c>
      <c r="B404" s="1" t="n">
        <v>13</v>
      </c>
      <c r="C404" s="1" t="n">
        <v>7</v>
      </c>
      <c r="D404" s="1" t="n">
        <v>5</v>
      </c>
      <c r="E404" s="1" t="s">
        <v>34</v>
      </c>
      <c r="F404" s="2" t="n">
        <v>94.646</v>
      </c>
      <c r="G404" s="2" t="n">
        <v>55.509</v>
      </c>
      <c r="H404" s="2" t="n">
        <v>1.452</v>
      </c>
      <c r="I404" s="2" t="n">
        <v>-5.072</v>
      </c>
      <c r="J404" s="2" t="n">
        <v>0.637</v>
      </c>
      <c r="K404" s="2" t="n">
        <v>0.78</v>
      </c>
      <c r="M404" s="2" t="n">
        <f aca="false">SIGN(H404)*(ABS(H404)+ABS(J404))</f>
        <v>2.089</v>
      </c>
      <c r="N404" s="2" t="n">
        <f aca="false">SIGN(I404)*(ABS(I404)+ABS(K404))</f>
        <v>-5.852</v>
      </c>
      <c r="O404" s="2" t="n">
        <f aca="false">SIGN(M404)*(ABS(M404)+0.3*ABS(N404))</f>
        <v>3.8446</v>
      </c>
      <c r="P404" s="2" t="n">
        <f aca="false">SIGN(N404)*(ABS(N404)+0.3*ABS(M404))</f>
        <v>-6.4787</v>
      </c>
      <c r="Q404" s="2" t="n">
        <f aca="false">MAX(ABS(O404),ABS(P404))</f>
        <v>6.4787</v>
      </c>
      <c r="R404" s="2" t="n">
        <f aca="false">G404+O404</f>
        <v>59.3536</v>
      </c>
      <c r="S404" s="2" t="n">
        <f aca="false">G404-O404</f>
        <v>51.6644</v>
      </c>
      <c r="T404" s="2" t="n">
        <f aca="false">G404+P404</f>
        <v>49.0303</v>
      </c>
      <c r="U404" s="2" t="n">
        <f aca="false">G404-P404</f>
        <v>61.9877</v>
      </c>
      <c r="V404" s="2" t="n">
        <f aca="false">MAX(ABS(R404),ABS(S404),ABS(T404),ABS(U404))</f>
        <v>61.9877</v>
      </c>
    </row>
    <row r="405" customFormat="false" ht="12.75" hidden="false" customHeight="false" outlineLevel="0" collapsed="false">
      <c r="A405" s="1" t="n">
        <v>6</v>
      </c>
      <c r="B405" s="1" t="n">
        <v>13</v>
      </c>
      <c r="C405" s="1" t="n">
        <v>7</v>
      </c>
      <c r="D405" s="1" t="n">
        <v>5</v>
      </c>
      <c r="E405" s="1" t="s">
        <v>36</v>
      </c>
      <c r="F405" s="2" t="n">
        <v>-92.314</v>
      </c>
      <c r="G405" s="2" t="n">
        <v>-54.111</v>
      </c>
      <c r="H405" s="2" t="n">
        <v>1.452</v>
      </c>
      <c r="I405" s="2" t="n">
        <v>-5.072</v>
      </c>
      <c r="J405" s="2" t="n">
        <v>0.637</v>
      </c>
      <c r="K405" s="2" t="n">
        <v>0.78</v>
      </c>
      <c r="M405" s="2" t="n">
        <f aca="false">SIGN(H405)*(ABS(H405)+ABS(J405))</f>
        <v>2.089</v>
      </c>
      <c r="N405" s="2" t="n">
        <f aca="false">SIGN(I405)*(ABS(I405)+ABS(K405))</f>
        <v>-5.852</v>
      </c>
      <c r="O405" s="2" t="n">
        <f aca="false">SIGN(M405)*(ABS(M405)+0.3*ABS(N405))</f>
        <v>3.8446</v>
      </c>
      <c r="P405" s="2" t="n">
        <f aca="false">SIGN(N405)*(ABS(N405)+0.3*ABS(M405))</f>
        <v>-6.4787</v>
      </c>
      <c r="Q405" s="2" t="n">
        <f aca="false">MAX(ABS(O405),ABS(P405))</f>
        <v>6.4787</v>
      </c>
      <c r="R405" s="2" t="n">
        <f aca="false">G405+O405</f>
        <v>-50.2664</v>
      </c>
      <c r="S405" s="2" t="n">
        <f aca="false">G405-O405</f>
        <v>-57.9556</v>
      </c>
      <c r="T405" s="2" t="n">
        <f aca="false">G405+P405</f>
        <v>-60.5897</v>
      </c>
      <c r="U405" s="2" t="n">
        <f aca="false">G405-P405</f>
        <v>-47.6323</v>
      </c>
      <c r="V405" s="2" t="n">
        <f aca="false">MAX(ABS(R405),ABS(S405),ABS(T405),ABS(U405))</f>
        <v>60.5897</v>
      </c>
    </row>
    <row r="406" customFormat="false" ht="12.75" hidden="false" customHeight="false" outlineLevel="0" collapsed="false">
      <c r="A406" s="1" t="n">
        <v>6</v>
      </c>
      <c r="B406" s="1" t="n">
        <v>13</v>
      </c>
      <c r="C406" s="1" t="n">
        <v>7</v>
      </c>
      <c r="D406" s="1" t="n">
        <v>4</v>
      </c>
      <c r="E406" s="1" t="s">
        <v>32</v>
      </c>
      <c r="F406" s="2" t="n">
        <v>-113.236</v>
      </c>
      <c r="G406" s="2" t="n">
        <v>-63.139</v>
      </c>
      <c r="H406" s="2" t="n">
        <v>-7.967</v>
      </c>
      <c r="I406" s="2" t="n">
        <v>28.758</v>
      </c>
      <c r="J406" s="2" t="n">
        <v>-3.766</v>
      </c>
      <c r="K406" s="2" t="n">
        <v>-4.61</v>
      </c>
      <c r="M406" s="2" t="n">
        <f aca="false">SIGN(H406)*(ABS(H406)+ABS(J406))</f>
        <v>-11.733</v>
      </c>
      <c r="N406" s="2" t="n">
        <f aca="false">SIGN(I406)*(ABS(I406)+ABS(K406))</f>
        <v>33.368</v>
      </c>
      <c r="O406" s="2" t="n">
        <f aca="false">SIGN(M406)*(ABS(M406)+0.3*ABS(N406))</f>
        <v>-21.7434</v>
      </c>
      <c r="P406" s="2" t="n">
        <f aca="false">SIGN(N406)*(ABS(N406)+0.3*ABS(M406))</f>
        <v>36.8879</v>
      </c>
      <c r="Q406" s="2" t="n">
        <f aca="false">MAX(ABS(O406),ABS(P406))</f>
        <v>36.8879</v>
      </c>
      <c r="R406" s="2" t="n">
        <f aca="false">G406+O406</f>
        <v>-84.8824</v>
      </c>
      <c r="S406" s="2" t="n">
        <f aca="false">G406-O406</f>
        <v>-41.3956</v>
      </c>
      <c r="T406" s="2" t="n">
        <f aca="false">G406+P406</f>
        <v>-26.2511</v>
      </c>
      <c r="U406" s="2" t="n">
        <f aca="false">G406-P406</f>
        <v>-100.0269</v>
      </c>
      <c r="V406" s="2" t="n">
        <f aca="false">MAX(ABS(R406),ABS(S406),ABS(T406),ABS(U406))</f>
        <v>100.0269</v>
      </c>
      <c r="X406" s="2" t="n">
        <f aca="false">Q406*$W$5</f>
        <v>40.26314285</v>
      </c>
      <c r="Y406" s="2" t="n">
        <f aca="false">($W$2-ABS(G406))/X406</f>
        <v>5.06073260994826</v>
      </c>
    </row>
    <row r="407" customFormat="false" ht="12.75" hidden="false" customHeight="false" outlineLevel="0" collapsed="false">
      <c r="A407" s="1" t="n">
        <v>6</v>
      </c>
      <c r="B407" s="1" t="n">
        <v>13</v>
      </c>
      <c r="C407" s="1" t="n">
        <v>7</v>
      </c>
      <c r="D407" s="1" t="n">
        <v>4</v>
      </c>
      <c r="E407" s="1" t="s">
        <v>33</v>
      </c>
      <c r="F407" s="2" t="n">
        <v>-112.22</v>
      </c>
      <c r="G407" s="2" t="n">
        <v>-62.79</v>
      </c>
      <c r="H407" s="2" t="n">
        <v>7.894</v>
      </c>
      <c r="I407" s="2" t="n">
        <v>-28.491</v>
      </c>
      <c r="J407" s="2" t="n">
        <v>3.731</v>
      </c>
      <c r="K407" s="2" t="n">
        <v>4.568</v>
      </c>
      <c r="M407" s="2" t="n">
        <f aca="false">SIGN(H407)*(ABS(H407)+ABS(J407))</f>
        <v>11.625</v>
      </c>
      <c r="N407" s="2" t="n">
        <f aca="false">SIGN(I407)*(ABS(I407)+ABS(K407))</f>
        <v>-33.059</v>
      </c>
      <c r="O407" s="2" t="n">
        <f aca="false">SIGN(M407)*(ABS(M407)+0.3*ABS(N407))</f>
        <v>21.5427</v>
      </c>
      <c r="P407" s="2" t="n">
        <f aca="false">SIGN(N407)*(ABS(N407)+0.3*ABS(M407))</f>
        <v>-36.5465</v>
      </c>
      <c r="Q407" s="2" t="n">
        <f aca="false">MAX(ABS(O407),ABS(P407))</f>
        <v>36.5465</v>
      </c>
      <c r="R407" s="2" t="n">
        <f aca="false">G407+O407</f>
        <v>-41.2473</v>
      </c>
      <c r="S407" s="2" t="n">
        <f aca="false">G407-O407</f>
        <v>-84.3327</v>
      </c>
      <c r="T407" s="2" t="n">
        <f aca="false">G407+P407</f>
        <v>-99.3365</v>
      </c>
      <c r="U407" s="2" t="n">
        <f aca="false">G407-P407</f>
        <v>-26.2435</v>
      </c>
      <c r="V407" s="2" t="n">
        <f aca="false">MAX(ABS(R407),ABS(S407),ABS(T407),ABS(U407))</f>
        <v>99.3365</v>
      </c>
      <c r="X407" s="2" t="n">
        <f aca="false">Q407*$W$5</f>
        <v>39.89050475</v>
      </c>
      <c r="Y407" s="2" t="n">
        <f aca="false">($W$2-ABS(G407))/X407</f>
        <v>5.11675651334044</v>
      </c>
    </row>
    <row r="408" customFormat="false" ht="12.75" hidden="false" customHeight="false" outlineLevel="0" collapsed="false">
      <c r="A408" s="1" t="n">
        <v>6</v>
      </c>
      <c r="B408" s="1" t="n">
        <v>13</v>
      </c>
      <c r="C408" s="1" t="n">
        <v>7</v>
      </c>
      <c r="D408" s="1" t="n">
        <v>4</v>
      </c>
      <c r="E408" s="1" t="s">
        <v>34</v>
      </c>
      <c r="F408" s="2" t="n">
        <v>113.599</v>
      </c>
      <c r="G408" s="2" t="n">
        <v>63.418</v>
      </c>
      <c r="H408" s="2" t="n">
        <v>2.644</v>
      </c>
      <c r="I408" s="2" t="n">
        <v>-9.541</v>
      </c>
      <c r="J408" s="2" t="n">
        <v>1.249</v>
      </c>
      <c r="K408" s="2" t="n">
        <v>1.53</v>
      </c>
      <c r="M408" s="2" t="n">
        <f aca="false">SIGN(H408)*(ABS(H408)+ABS(J408))</f>
        <v>3.893</v>
      </c>
      <c r="N408" s="2" t="n">
        <f aca="false">SIGN(I408)*(ABS(I408)+ABS(K408))</f>
        <v>-11.071</v>
      </c>
      <c r="O408" s="2" t="n">
        <f aca="false">SIGN(M408)*(ABS(M408)+0.3*ABS(N408))</f>
        <v>7.2143</v>
      </c>
      <c r="P408" s="2" t="n">
        <f aca="false">SIGN(N408)*(ABS(N408)+0.3*ABS(M408))</f>
        <v>-12.2389</v>
      </c>
      <c r="Q408" s="2" t="n">
        <f aca="false">MAX(ABS(O408),ABS(P408))</f>
        <v>12.2389</v>
      </c>
      <c r="R408" s="2" t="n">
        <f aca="false">G408+O408</f>
        <v>70.6323</v>
      </c>
      <c r="S408" s="2" t="n">
        <f aca="false">G408-O408</f>
        <v>56.2037</v>
      </c>
      <c r="T408" s="2" t="n">
        <f aca="false">G408+P408</f>
        <v>51.1791</v>
      </c>
      <c r="U408" s="2" t="n">
        <f aca="false">G408-P408</f>
        <v>75.6569</v>
      </c>
      <c r="V408" s="2" t="n">
        <f aca="false">MAX(ABS(R408),ABS(S408),ABS(T408),ABS(U408))</f>
        <v>75.6569</v>
      </c>
    </row>
    <row r="409" customFormat="false" ht="12.75" hidden="false" customHeight="false" outlineLevel="0" collapsed="false">
      <c r="A409" s="1" t="n">
        <v>6</v>
      </c>
      <c r="B409" s="1" t="n">
        <v>13</v>
      </c>
      <c r="C409" s="1" t="n">
        <v>7</v>
      </c>
      <c r="D409" s="1" t="n">
        <v>4</v>
      </c>
      <c r="E409" s="1" t="s">
        <v>36</v>
      </c>
      <c r="F409" s="2" t="n">
        <v>-113.261</v>
      </c>
      <c r="G409" s="2" t="n">
        <v>-63.302</v>
      </c>
      <c r="H409" s="2" t="n">
        <v>2.644</v>
      </c>
      <c r="I409" s="2" t="n">
        <v>-9.541</v>
      </c>
      <c r="J409" s="2" t="n">
        <v>1.249</v>
      </c>
      <c r="K409" s="2" t="n">
        <v>1.53</v>
      </c>
      <c r="M409" s="2" t="n">
        <f aca="false">SIGN(H409)*(ABS(H409)+ABS(J409))</f>
        <v>3.893</v>
      </c>
      <c r="N409" s="2" t="n">
        <f aca="false">SIGN(I409)*(ABS(I409)+ABS(K409))</f>
        <v>-11.071</v>
      </c>
      <c r="O409" s="2" t="n">
        <f aca="false">SIGN(M409)*(ABS(M409)+0.3*ABS(N409))</f>
        <v>7.2143</v>
      </c>
      <c r="P409" s="2" t="n">
        <f aca="false">SIGN(N409)*(ABS(N409)+0.3*ABS(M409))</f>
        <v>-12.2389</v>
      </c>
      <c r="Q409" s="2" t="n">
        <f aca="false">MAX(ABS(O409),ABS(P409))</f>
        <v>12.2389</v>
      </c>
      <c r="R409" s="2" t="n">
        <f aca="false">G409+O409</f>
        <v>-56.0877</v>
      </c>
      <c r="S409" s="2" t="n">
        <f aca="false">G409-O409</f>
        <v>-70.5163</v>
      </c>
      <c r="T409" s="2" t="n">
        <f aca="false">G409+P409</f>
        <v>-75.5409</v>
      </c>
      <c r="U409" s="2" t="n">
        <f aca="false">G409-P409</f>
        <v>-51.0631</v>
      </c>
      <c r="V409" s="2" t="n">
        <f aca="false">MAX(ABS(R409),ABS(S409),ABS(T409),ABS(U409))</f>
        <v>75.5409</v>
      </c>
    </row>
    <row r="410" customFormat="false" ht="12.75" hidden="false" customHeight="false" outlineLevel="0" collapsed="false">
      <c r="A410" s="1" t="n">
        <v>6</v>
      </c>
      <c r="B410" s="1" t="n">
        <v>13</v>
      </c>
      <c r="C410" s="1" t="n">
        <v>7</v>
      </c>
      <c r="D410" s="1" t="n">
        <v>3</v>
      </c>
      <c r="E410" s="1" t="s">
        <v>32</v>
      </c>
      <c r="F410" s="2" t="n">
        <v>-114.515</v>
      </c>
      <c r="G410" s="2" t="n">
        <v>-63.954</v>
      </c>
      <c r="H410" s="2" t="n">
        <v>-10.747</v>
      </c>
      <c r="I410" s="2" t="n">
        <v>40.362</v>
      </c>
      <c r="J410" s="2" t="n">
        <v>-5.455</v>
      </c>
      <c r="K410" s="2" t="n">
        <v>-6.678</v>
      </c>
      <c r="M410" s="2" t="n">
        <f aca="false">SIGN(H410)*(ABS(H410)+ABS(J410))</f>
        <v>-16.202</v>
      </c>
      <c r="N410" s="2" t="n">
        <f aca="false">SIGN(I410)*(ABS(I410)+ABS(K410))</f>
        <v>47.04</v>
      </c>
      <c r="O410" s="2" t="n">
        <f aca="false">SIGN(M410)*(ABS(M410)+0.3*ABS(N410))</f>
        <v>-30.314</v>
      </c>
      <c r="P410" s="2" t="n">
        <f aca="false">SIGN(N410)*(ABS(N410)+0.3*ABS(M410))</f>
        <v>51.9006</v>
      </c>
      <c r="Q410" s="2" t="n">
        <f aca="false">MAX(ABS(O410),ABS(P410))</f>
        <v>51.9006</v>
      </c>
      <c r="R410" s="2" t="n">
        <f aca="false">G410+O410</f>
        <v>-94.268</v>
      </c>
      <c r="S410" s="2" t="n">
        <f aca="false">G410-O410</f>
        <v>-33.64</v>
      </c>
      <c r="T410" s="2" t="n">
        <f aca="false">G410+P410</f>
        <v>-12.0534</v>
      </c>
      <c r="U410" s="2" t="n">
        <f aca="false">G410-P410</f>
        <v>-115.8546</v>
      </c>
      <c r="V410" s="2" t="n">
        <f aca="false">MAX(ABS(R410),ABS(S410),ABS(T410),ABS(U410))</f>
        <v>115.8546</v>
      </c>
      <c r="X410" s="2" t="n">
        <f aca="false">Q410*$W$5</f>
        <v>56.6495049</v>
      </c>
      <c r="Y410" s="2" t="n">
        <f aca="false">($W$2-ABS(G410))/X410</f>
        <v>3.58248497243265</v>
      </c>
    </row>
    <row r="411" customFormat="false" ht="12.75" hidden="false" customHeight="false" outlineLevel="0" collapsed="false">
      <c r="A411" s="1" t="n">
        <v>6</v>
      </c>
      <c r="B411" s="1" t="n">
        <v>13</v>
      </c>
      <c r="C411" s="1" t="n">
        <v>7</v>
      </c>
      <c r="D411" s="1" t="n">
        <v>3</v>
      </c>
      <c r="E411" s="1" t="s">
        <v>33</v>
      </c>
      <c r="F411" s="2" t="n">
        <v>-111.113</v>
      </c>
      <c r="G411" s="2" t="n">
        <v>-62.078</v>
      </c>
      <c r="H411" s="2" t="n">
        <v>10.63</v>
      </c>
      <c r="I411" s="2" t="n">
        <v>-39.919</v>
      </c>
      <c r="J411" s="2" t="n">
        <v>5.396</v>
      </c>
      <c r="K411" s="2" t="n">
        <v>6.605</v>
      </c>
      <c r="M411" s="2" t="n">
        <f aca="false">SIGN(H411)*(ABS(H411)+ABS(J411))</f>
        <v>16.026</v>
      </c>
      <c r="N411" s="2" t="n">
        <f aca="false">SIGN(I411)*(ABS(I411)+ABS(K411))</f>
        <v>-46.524</v>
      </c>
      <c r="O411" s="2" t="n">
        <f aca="false">SIGN(M411)*(ABS(M411)+0.3*ABS(N411))</f>
        <v>29.9832</v>
      </c>
      <c r="P411" s="2" t="n">
        <f aca="false">SIGN(N411)*(ABS(N411)+0.3*ABS(M411))</f>
        <v>-51.3318</v>
      </c>
      <c r="Q411" s="2" t="n">
        <f aca="false">MAX(ABS(O411),ABS(P411))</f>
        <v>51.3318</v>
      </c>
      <c r="R411" s="2" t="n">
        <f aca="false">G411+O411</f>
        <v>-32.0948</v>
      </c>
      <c r="S411" s="2" t="n">
        <f aca="false">G411-O411</f>
        <v>-92.0612</v>
      </c>
      <c r="T411" s="2" t="n">
        <f aca="false">G411+P411</f>
        <v>-113.4098</v>
      </c>
      <c r="U411" s="2" t="n">
        <f aca="false">G411-P411</f>
        <v>-10.7462</v>
      </c>
      <c r="V411" s="2" t="n">
        <f aca="false">MAX(ABS(R411),ABS(S411),ABS(T411),ABS(U411))</f>
        <v>113.4098</v>
      </c>
      <c r="X411" s="2" t="n">
        <f aca="false">Q411*$W$5</f>
        <v>56.0286597</v>
      </c>
      <c r="Y411" s="2" t="n">
        <f aca="false">($W$2-ABS(G411))/X411</f>
        <v>3.65566481684016</v>
      </c>
    </row>
    <row r="412" customFormat="false" ht="12.75" hidden="false" customHeight="false" outlineLevel="0" collapsed="false">
      <c r="A412" s="1" t="n">
        <v>6</v>
      </c>
      <c r="B412" s="1" t="n">
        <v>13</v>
      </c>
      <c r="C412" s="1" t="n">
        <v>7</v>
      </c>
      <c r="D412" s="1" t="n">
        <v>3</v>
      </c>
      <c r="E412" s="1" t="s">
        <v>34</v>
      </c>
      <c r="F412" s="2" t="n">
        <v>113.997</v>
      </c>
      <c r="G412" s="2" t="n">
        <v>63.673</v>
      </c>
      <c r="H412" s="2" t="n">
        <v>3.563</v>
      </c>
      <c r="I412" s="2" t="n">
        <v>-13.38</v>
      </c>
      <c r="J412" s="2" t="n">
        <v>1.808</v>
      </c>
      <c r="K412" s="2" t="n">
        <v>2.214</v>
      </c>
      <c r="M412" s="2" t="n">
        <f aca="false">SIGN(H412)*(ABS(H412)+ABS(J412))</f>
        <v>5.371</v>
      </c>
      <c r="N412" s="2" t="n">
        <f aca="false">SIGN(I412)*(ABS(I412)+ABS(K412))</f>
        <v>-15.594</v>
      </c>
      <c r="O412" s="2" t="n">
        <f aca="false">SIGN(M412)*(ABS(M412)+0.3*ABS(N412))</f>
        <v>10.0492</v>
      </c>
      <c r="P412" s="2" t="n">
        <f aca="false">SIGN(N412)*(ABS(N412)+0.3*ABS(M412))</f>
        <v>-17.2053</v>
      </c>
      <c r="Q412" s="2" t="n">
        <f aca="false">MAX(ABS(O412),ABS(P412))</f>
        <v>17.2053</v>
      </c>
      <c r="R412" s="2" t="n">
        <f aca="false">G412+O412</f>
        <v>73.7222</v>
      </c>
      <c r="S412" s="2" t="n">
        <f aca="false">G412-O412</f>
        <v>53.6238</v>
      </c>
      <c r="T412" s="2" t="n">
        <f aca="false">G412+P412</f>
        <v>46.4677</v>
      </c>
      <c r="U412" s="2" t="n">
        <f aca="false">G412-P412</f>
        <v>80.8783</v>
      </c>
      <c r="V412" s="2" t="n">
        <f aca="false">MAX(ABS(R412),ABS(S412),ABS(T412),ABS(U412))</f>
        <v>80.8783</v>
      </c>
    </row>
    <row r="413" customFormat="false" ht="12.75" hidden="false" customHeight="false" outlineLevel="0" collapsed="false">
      <c r="A413" s="1" t="n">
        <v>6</v>
      </c>
      <c r="B413" s="1" t="n">
        <v>13</v>
      </c>
      <c r="C413" s="1" t="n">
        <v>7</v>
      </c>
      <c r="D413" s="1" t="n">
        <v>3</v>
      </c>
      <c r="E413" s="1" t="s">
        <v>36</v>
      </c>
      <c r="F413" s="2" t="n">
        <v>-112.863</v>
      </c>
      <c r="G413" s="2" t="n">
        <v>-63.047</v>
      </c>
      <c r="H413" s="2" t="n">
        <v>3.563</v>
      </c>
      <c r="I413" s="2" t="n">
        <v>-13.38</v>
      </c>
      <c r="J413" s="2" t="n">
        <v>1.808</v>
      </c>
      <c r="K413" s="2" t="n">
        <v>2.214</v>
      </c>
      <c r="M413" s="2" t="n">
        <f aca="false">SIGN(H413)*(ABS(H413)+ABS(J413))</f>
        <v>5.371</v>
      </c>
      <c r="N413" s="2" t="n">
        <f aca="false">SIGN(I413)*(ABS(I413)+ABS(K413))</f>
        <v>-15.594</v>
      </c>
      <c r="O413" s="2" t="n">
        <f aca="false">SIGN(M413)*(ABS(M413)+0.3*ABS(N413))</f>
        <v>10.0492</v>
      </c>
      <c r="P413" s="2" t="n">
        <f aca="false">SIGN(N413)*(ABS(N413)+0.3*ABS(M413))</f>
        <v>-17.2053</v>
      </c>
      <c r="Q413" s="2" t="n">
        <f aca="false">MAX(ABS(O413),ABS(P413))</f>
        <v>17.2053</v>
      </c>
      <c r="R413" s="2" t="n">
        <f aca="false">G413+O413</f>
        <v>-52.9978</v>
      </c>
      <c r="S413" s="2" t="n">
        <f aca="false">G413-O413</f>
        <v>-73.0962</v>
      </c>
      <c r="T413" s="2" t="n">
        <f aca="false">G413+P413</f>
        <v>-80.2523</v>
      </c>
      <c r="U413" s="2" t="n">
        <f aca="false">G413-P413</f>
        <v>-45.8417</v>
      </c>
      <c r="V413" s="2" t="n">
        <f aca="false">MAX(ABS(R413),ABS(S413),ABS(T413),ABS(U413))</f>
        <v>80.2523</v>
      </c>
    </row>
    <row r="414" customFormat="false" ht="12.75" hidden="false" customHeight="false" outlineLevel="0" collapsed="false">
      <c r="A414" s="1" t="n">
        <v>6</v>
      </c>
      <c r="B414" s="1" t="n">
        <v>13</v>
      </c>
      <c r="C414" s="1" t="n">
        <v>7</v>
      </c>
      <c r="D414" s="1" t="n">
        <v>2</v>
      </c>
      <c r="E414" s="1" t="s">
        <v>32</v>
      </c>
      <c r="F414" s="2" t="n">
        <v>-114.24</v>
      </c>
      <c r="G414" s="2" t="n">
        <v>-63.793</v>
      </c>
      <c r="H414" s="2" t="n">
        <v>-12.508</v>
      </c>
      <c r="I414" s="2" t="n">
        <v>48.407</v>
      </c>
      <c r="J414" s="2" t="n">
        <v>-6.531</v>
      </c>
      <c r="K414" s="2" t="n">
        <v>-7.995</v>
      </c>
      <c r="M414" s="2" t="n">
        <f aca="false">SIGN(H414)*(ABS(H414)+ABS(J414))</f>
        <v>-19.039</v>
      </c>
      <c r="N414" s="2" t="n">
        <f aca="false">SIGN(I414)*(ABS(I414)+ABS(K414))</f>
        <v>56.402</v>
      </c>
      <c r="O414" s="2" t="n">
        <f aca="false">SIGN(M414)*(ABS(M414)+0.3*ABS(N414))</f>
        <v>-35.9596</v>
      </c>
      <c r="P414" s="2" t="n">
        <f aca="false">SIGN(N414)*(ABS(N414)+0.3*ABS(M414))</f>
        <v>62.1137</v>
      </c>
      <c r="Q414" s="2" t="n">
        <f aca="false">MAX(ABS(O414),ABS(P414))</f>
        <v>62.1137</v>
      </c>
      <c r="R414" s="2" t="n">
        <f aca="false">G414+O414</f>
        <v>-99.7526</v>
      </c>
      <c r="S414" s="2" t="n">
        <f aca="false">G414-O414</f>
        <v>-27.8334</v>
      </c>
      <c r="T414" s="2" t="n">
        <f aca="false">G414+P414</f>
        <v>-1.67930000000001</v>
      </c>
      <c r="U414" s="2" t="n">
        <f aca="false">G414-P414</f>
        <v>-125.9067</v>
      </c>
      <c r="V414" s="2" t="n">
        <f aca="false">MAX(ABS(R414),ABS(S414),ABS(T414),ABS(U414))</f>
        <v>125.9067</v>
      </c>
      <c r="X414" s="2" t="n">
        <f aca="false">Q414*$W$5</f>
        <v>67.79710355</v>
      </c>
      <c r="Y414" s="2" t="n">
        <f aca="false">($W$2-ABS(G414))/X414</f>
        <v>2.9958064484305</v>
      </c>
    </row>
    <row r="415" customFormat="false" ht="12.75" hidden="false" customHeight="false" outlineLevel="0" collapsed="false">
      <c r="A415" s="1" t="n">
        <v>6</v>
      </c>
      <c r="B415" s="1" t="n">
        <v>13</v>
      </c>
      <c r="C415" s="1" t="n">
        <v>7</v>
      </c>
      <c r="D415" s="1" t="n">
        <v>2</v>
      </c>
      <c r="E415" s="1" t="s">
        <v>33</v>
      </c>
      <c r="F415" s="2" t="n">
        <v>-111.411</v>
      </c>
      <c r="G415" s="2" t="n">
        <v>-62.25</v>
      </c>
      <c r="H415" s="2" t="n">
        <v>12.38</v>
      </c>
      <c r="I415" s="2" t="n">
        <v>-47.908</v>
      </c>
      <c r="J415" s="2" t="n">
        <v>6.463</v>
      </c>
      <c r="K415" s="2" t="n">
        <v>7.912</v>
      </c>
      <c r="M415" s="2" t="n">
        <f aca="false">SIGN(H415)*(ABS(H415)+ABS(J415))</f>
        <v>18.843</v>
      </c>
      <c r="N415" s="2" t="n">
        <f aca="false">SIGN(I415)*(ABS(I415)+ABS(K415))</f>
        <v>-55.82</v>
      </c>
      <c r="O415" s="2" t="n">
        <f aca="false">SIGN(M415)*(ABS(M415)+0.3*ABS(N415))</f>
        <v>35.589</v>
      </c>
      <c r="P415" s="2" t="n">
        <f aca="false">SIGN(N415)*(ABS(N415)+0.3*ABS(M415))</f>
        <v>-61.4729</v>
      </c>
      <c r="Q415" s="2" t="n">
        <f aca="false">MAX(ABS(O415),ABS(P415))</f>
        <v>61.4729</v>
      </c>
      <c r="R415" s="2" t="n">
        <f aca="false">G415+O415</f>
        <v>-26.661</v>
      </c>
      <c r="S415" s="2" t="n">
        <f aca="false">G415-O415</f>
        <v>-97.839</v>
      </c>
      <c r="T415" s="2" t="n">
        <f aca="false">G415+P415</f>
        <v>-123.7229</v>
      </c>
      <c r="U415" s="2" t="n">
        <f aca="false">G415-P415</f>
        <v>-0.777099999999997</v>
      </c>
      <c r="V415" s="2" t="n">
        <f aca="false">MAX(ABS(R415),ABS(S415),ABS(T415),ABS(U415))</f>
        <v>123.7229</v>
      </c>
      <c r="X415" s="2" t="n">
        <f aca="false">Q415*$W$5</f>
        <v>67.09767035</v>
      </c>
      <c r="Y415" s="2" t="n">
        <f aca="false">($W$2-ABS(G415))/X415</f>
        <v>3.05003137862297</v>
      </c>
    </row>
    <row r="416" customFormat="false" ht="12.75" hidden="false" customHeight="false" outlineLevel="0" collapsed="false">
      <c r="A416" s="1" t="n">
        <v>6</v>
      </c>
      <c r="B416" s="1" t="n">
        <v>13</v>
      </c>
      <c r="C416" s="1" t="n">
        <v>7</v>
      </c>
      <c r="D416" s="1" t="n">
        <v>2</v>
      </c>
      <c r="E416" s="1" t="s">
        <v>34</v>
      </c>
      <c r="F416" s="2" t="n">
        <v>113.902</v>
      </c>
      <c r="G416" s="2" t="n">
        <v>63.617</v>
      </c>
      <c r="H416" s="2" t="n">
        <v>4.148</v>
      </c>
      <c r="I416" s="2" t="n">
        <v>-16.052</v>
      </c>
      <c r="J416" s="2" t="n">
        <v>2.166</v>
      </c>
      <c r="K416" s="2" t="n">
        <v>2.651</v>
      </c>
      <c r="M416" s="2" t="n">
        <f aca="false">SIGN(H416)*(ABS(H416)+ABS(J416))</f>
        <v>6.314</v>
      </c>
      <c r="N416" s="2" t="n">
        <f aca="false">SIGN(I416)*(ABS(I416)+ABS(K416))</f>
        <v>-18.703</v>
      </c>
      <c r="O416" s="2" t="n">
        <f aca="false">SIGN(M416)*(ABS(M416)+0.3*ABS(N416))</f>
        <v>11.9249</v>
      </c>
      <c r="P416" s="2" t="n">
        <f aca="false">SIGN(N416)*(ABS(N416)+0.3*ABS(M416))</f>
        <v>-20.5972</v>
      </c>
      <c r="Q416" s="2" t="n">
        <f aca="false">MAX(ABS(O416),ABS(P416))</f>
        <v>20.5972</v>
      </c>
      <c r="R416" s="2" t="n">
        <f aca="false">G416+O416</f>
        <v>75.5419</v>
      </c>
      <c r="S416" s="2" t="n">
        <f aca="false">G416-O416</f>
        <v>51.6921</v>
      </c>
      <c r="T416" s="2" t="n">
        <f aca="false">G416+P416</f>
        <v>43.0198</v>
      </c>
      <c r="U416" s="2" t="n">
        <f aca="false">G416-P416</f>
        <v>84.2142</v>
      </c>
      <c r="V416" s="2" t="n">
        <f aca="false">MAX(ABS(R416),ABS(S416),ABS(T416),ABS(U416))</f>
        <v>84.2142</v>
      </c>
    </row>
    <row r="417" customFormat="false" ht="12.75" hidden="false" customHeight="false" outlineLevel="0" collapsed="false">
      <c r="A417" s="1" t="n">
        <v>6</v>
      </c>
      <c r="B417" s="1" t="n">
        <v>13</v>
      </c>
      <c r="C417" s="1" t="n">
        <v>7</v>
      </c>
      <c r="D417" s="1" t="n">
        <v>2</v>
      </c>
      <c r="E417" s="1" t="s">
        <v>36</v>
      </c>
      <c r="F417" s="2" t="n">
        <v>-112.958</v>
      </c>
      <c r="G417" s="2" t="n">
        <v>-63.103</v>
      </c>
      <c r="H417" s="2" t="n">
        <v>4.148</v>
      </c>
      <c r="I417" s="2" t="n">
        <v>-16.052</v>
      </c>
      <c r="J417" s="2" t="n">
        <v>2.166</v>
      </c>
      <c r="K417" s="2" t="n">
        <v>2.651</v>
      </c>
      <c r="M417" s="2" t="n">
        <f aca="false">SIGN(H417)*(ABS(H417)+ABS(J417))</f>
        <v>6.314</v>
      </c>
      <c r="N417" s="2" t="n">
        <f aca="false">SIGN(I417)*(ABS(I417)+ABS(K417))</f>
        <v>-18.703</v>
      </c>
      <c r="O417" s="2" t="n">
        <f aca="false">SIGN(M417)*(ABS(M417)+0.3*ABS(N417))</f>
        <v>11.9249</v>
      </c>
      <c r="P417" s="2" t="n">
        <f aca="false">SIGN(N417)*(ABS(N417)+0.3*ABS(M417))</f>
        <v>-20.5972</v>
      </c>
      <c r="Q417" s="2" t="n">
        <f aca="false">MAX(ABS(O417),ABS(P417))</f>
        <v>20.5972</v>
      </c>
      <c r="R417" s="2" t="n">
        <f aca="false">G417+O417</f>
        <v>-51.1781</v>
      </c>
      <c r="S417" s="2" t="n">
        <f aca="false">G417-O417</f>
        <v>-75.0279</v>
      </c>
      <c r="T417" s="2" t="n">
        <f aca="false">G417+P417</f>
        <v>-83.7002</v>
      </c>
      <c r="U417" s="2" t="n">
        <f aca="false">G417-P417</f>
        <v>-42.5058</v>
      </c>
      <c r="V417" s="2" t="n">
        <f aca="false">MAX(ABS(R417),ABS(S417),ABS(T417),ABS(U417))</f>
        <v>83.7002</v>
      </c>
    </row>
    <row r="418" customFormat="false" ht="12.75" hidden="false" customHeight="false" outlineLevel="0" collapsed="false">
      <c r="A418" s="1" t="n">
        <v>6</v>
      </c>
      <c r="B418" s="1" t="n">
        <v>13</v>
      </c>
      <c r="C418" s="1" t="n">
        <v>7</v>
      </c>
      <c r="D418" s="1" t="n">
        <v>1</v>
      </c>
      <c r="E418" s="1" t="s">
        <v>32</v>
      </c>
      <c r="F418" s="2" t="n">
        <v>-115.736</v>
      </c>
      <c r="G418" s="2" t="n">
        <v>-64.647</v>
      </c>
      <c r="H418" s="2" t="n">
        <v>-12.124</v>
      </c>
      <c r="I418" s="2" t="n">
        <v>48.14</v>
      </c>
      <c r="J418" s="2" t="n">
        <v>-6.185</v>
      </c>
      <c r="K418" s="2" t="n">
        <v>-7.572</v>
      </c>
      <c r="M418" s="2" t="n">
        <f aca="false">SIGN(H418)*(ABS(H418)+ABS(J418))</f>
        <v>-18.309</v>
      </c>
      <c r="N418" s="2" t="n">
        <f aca="false">SIGN(I418)*(ABS(I418)+ABS(K418))</f>
        <v>55.712</v>
      </c>
      <c r="O418" s="2" t="n">
        <f aca="false">SIGN(M418)*(ABS(M418)+0.3*ABS(N418))</f>
        <v>-35.0226</v>
      </c>
      <c r="P418" s="2" t="n">
        <f aca="false">SIGN(N418)*(ABS(N418)+0.3*ABS(M418))</f>
        <v>61.2047</v>
      </c>
      <c r="Q418" s="2" t="n">
        <f aca="false">MAX(ABS(O418),ABS(P418))</f>
        <v>61.2047</v>
      </c>
      <c r="R418" s="2" t="n">
        <f aca="false">G418+O418</f>
        <v>-99.6696</v>
      </c>
      <c r="S418" s="2" t="n">
        <f aca="false">G418-O418</f>
        <v>-29.6244</v>
      </c>
      <c r="T418" s="2" t="n">
        <f aca="false">G418+P418</f>
        <v>-3.4423</v>
      </c>
      <c r="U418" s="2" t="n">
        <f aca="false">G418-P418</f>
        <v>-125.8517</v>
      </c>
      <c r="V418" s="2" t="n">
        <f aca="false">MAX(ABS(R418),ABS(S418),ABS(T418),ABS(U418))</f>
        <v>125.8517</v>
      </c>
      <c r="X418" s="2" t="n">
        <f aca="false">Q418*$W$5</f>
        <v>66.80493005</v>
      </c>
      <c r="Y418" s="2" t="n">
        <f aca="false">($W$2-ABS(G418))/X418</f>
        <v>3.02751608075368</v>
      </c>
    </row>
    <row r="419" customFormat="false" ht="12.75" hidden="false" customHeight="false" outlineLevel="0" collapsed="false">
      <c r="A419" s="1" t="n">
        <v>6</v>
      </c>
      <c r="B419" s="1" t="n">
        <v>13</v>
      </c>
      <c r="C419" s="1" t="n">
        <v>7</v>
      </c>
      <c r="D419" s="1" t="n">
        <v>1</v>
      </c>
      <c r="E419" s="1" t="s">
        <v>33</v>
      </c>
      <c r="F419" s="2" t="n">
        <v>-110.032</v>
      </c>
      <c r="G419" s="2" t="n">
        <v>-61.463</v>
      </c>
      <c r="H419" s="2" t="n">
        <v>11.968</v>
      </c>
      <c r="I419" s="2" t="n">
        <v>-47.516</v>
      </c>
      <c r="J419" s="2" t="n">
        <v>6.106</v>
      </c>
      <c r="K419" s="2" t="n">
        <v>7.475</v>
      </c>
      <c r="M419" s="2" t="n">
        <f aca="false">SIGN(H419)*(ABS(H419)+ABS(J419))</f>
        <v>18.074</v>
      </c>
      <c r="N419" s="2" t="n">
        <f aca="false">SIGN(I419)*(ABS(I419)+ABS(K419))</f>
        <v>-54.991</v>
      </c>
      <c r="O419" s="2" t="n">
        <f aca="false">SIGN(M419)*(ABS(M419)+0.3*ABS(N419))</f>
        <v>34.5713</v>
      </c>
      <c r="P419" s="2" t="n">
        <f aca="false">SIGN(N419)*(ABS(N419)+0.3*ABS(M419))</f>
        <v>-60.4132</v>
      </c>
      <c r="Q419" s="2" t="n">
        <f aca="false">MAX(ABS(O419),ABS(P419))</f>
        <v>60.4132</v>
      </c>
      <c r="R419" s="2" t="n">
        <f aca="false">G419+O419</f>
        <v>-26.8917</v>
      </c>
      <c r="S419" s="2" t="n">
        <f aca="false">G419-O419</f>
        <v>-96.0343</v>
      </c>
      <c r="T419" s="2" t="n">
        <f aca="false">G419+P419</f>
        <v>-121.8762</v>
      </c>
      <c r="U419" s="2" t="n">
        <f aca="false">G419-P419</f>
        <v>-1.0498</v>
      </c>
      <c r="V419" s="2" t="n">
        <f aca="false">MAX(ABS(R419),ABS(S419),ABS(T419),ABS(U419))</f>
        <v>121.8762</v>
      </c>
      <c r="X419" s="2" t="n">
        <f aca="false">Q419*$W$5</f>
        <v>65.9410078</v>
      </c>
      <c r="Y419" s="2" t="n">
        <f aca="false">($W$2-ABS(G419))/X419</f>
        <v>3.11546648821464</v>
      </c>
    </row>
    <row r="420" customFormat="false" ht="12.75" hidden="false" customHeight="false" outlineLevel="0" collapsed="false">
      <c r="A420" s="1" t="n">
        <v>6</v>
      </c>
      <c r="B420" s="1" t="n">
        <v>13</v>
      </c>
      <c r="C420" s="1" t="n">
        <v>7</v>
      </c>
      <c r="D420" s="1" t="n">
        <v>1</v>
      </c>
      <c r="E420" s="1" t="s">
        <v>34</v>
      </c>
      <c r="F420" s="2" t="n">
        <v>114.381</v>
      </c>
      <c r="G420" s="2" t="n">
        <v>63.891</v>
      </c>
      <c r="H420" s="2" t="n">
        <v>4.015</v>
      </c>
      <c r="I420" s="2" t="n">
        <v>-15.943</v>
      </c>
      <c r="J420" s="2" t="n">
        <v>2.049</v>
      </c>
      <c r="K420" s="2" t="n">
        <v>2.508</v>
      </c>
      <c r="M420" s="2" t="n">
        <f aca="false">SIGN(H420)*(ABS(H420)+ABS(J420))</f>
        <v>6.064</v>
      </c>
      <c r="N420" s="2" t="n">
        <f aca="false">SIGN(I420)*(ABS(I420)+ABS(K420))</f>
        <v>-18.451</v>
      </c>
      <c r="O420" s="2" t="n">
        <f aca="false">SIGN(M420)*(ABS(M420)+0.3*ABS(N420))</f>
        <v>11.5993</v>
      </c>
      <c r="P420" s="2" t="n">
        <f aca="false">SIGN(N420)*(ABS(N420)+0.3*ABS(M420))</f>
        <v>-20.2702</v>
      </c>
      <c r="Q420" s="2" t="n">
        <f aca="false">MAX(ABS(O420),ABS(P420))</f>
        <v>20.2702</v>
      </c>
      <c r="R420" s="2" t="n">
        <f aca="false">G420+O420</f>
        <v>75.4903</v>
      </c>
      <c r="S420" s="2" t="n">
        <f aca="false">G420-O420</f>
        <v>52.2917</v>
      </c>
      <c r="T420" s="2" t="n">
        <f aca="false">G420+P420</f>
        <v>43.6208</v>
      </c>
      <c r="U420" s="2" t="n">
        <f aca="false">G420-P420</f>
        <v>84.1612</v>
      </c>
      <c r="V420" s="2" t="n">
        <f aca="false">MAX(ABS(R420),ABS(S420),ABS(T420),ABS(U420))</f>
        <v>84.1612</v>
      </c>
    </row>
    <row r="421" customFormat="false" ht="12.75" hidden="false" customHeight="false" outlineLevel="0" collapsed="false">
      <c r="A421" s="1" t="n">
        <v>6</v>
      </c>
      <c r="B421" s="1" t="n">
        <v>13</v>
      </c>
      <c r="C421" s="1" t="n">
        <v>7</v>
      </c>
      <c r="D421" s="1" t="n">
        <v>1</v>
      </c>
      <c r="E421" s="1" t="s">
        <v>36</v>
      </c>
      <c r="F421" s="2" t="n">
        <v>-112.479</v>
      </c>
      <c r="G421" s="2" t="n">
        <v>-62.829</v>
      </c>
      <c r="H421" s="2" t="n">
        <v>4.015</v>
      </c>
      <c r="I421" s="2" t="n">
        <v>-15.943</v>
      </c>
      <c r="J421" s="2" t="n">
        <v>2.049</v>
      </c>
      <c r="K421" s="2" t="n">
        <v>2.508</v>
      </c>
      <c r="M421" s="2" t="n">
        <f aca="false">SIGN(H421)*(ABS(H421)+ABS(J421))</f>
        <v>6.064</v>
      </c>
      <c r="N421" s="2" t="n">
        <f aca="false">SIGN(I421)*(ABS(I421)+ABS(K421))</f>
        <v>-18.451</v>
      </c>
      <c r="O421" s="2" t="n">
        <f aca="false">SIGN(M421)*(ABS(M421)+0.3*ABS(N421))</f>
        <v>11.5993</v>
      </c>
      <c r="P421" s="2" t="n">
        <f aca="false">SIGN(N421)*(ABS(N421)+0.3*ABS(M421))</f>
        <v>-20.2702</v>
      </c>
      <c r="Q421" s="2" t="n">
        <f aca="false">MAX(ABS(O421),ABS(P421))</f>
        <v>20.2702</v>
      </c>
      <c r="R421" s="2" t="n">
        <f aca="false">G421+O421</f>
        <v>-51.2297</v>
      </c>
      <c r="S421" s="2" t="n">
        <f aca="false">G421-O421</f>
        <v>-74.4283</v>
      </c>
      <c r="T421" s="2" t="n">
        <f aca="false">G421+P421</f>
        <v>-83.0992</v>
      </c>
      <c r="U421" s="2" t="n">
        <f aca="false">G421-P421</f>
        <v>-42.5588</v>
      </c>
      <c r="V421" s="2" t="n">
        <f aca="false">MAX(ABS(R421),ABS(S421),ABS(T421),ABS(U421))</f>
        <v>83.0992</v>
      </c>
    </row>
    <row r="422" customFormat="false" ht="12.75" hidden="false" customHeight="false" outlineLevel="0" collapsed="false">
      <c r="A422" s="1" t="n">
        <v>6</v>
      </c>
      <c r="B422" s="1" t="n">
        <v>7</v>
      </c>
      <c r="C422" s="1" t="n">
        <v>4</v>
      </c>
      <c r="D422" s="1" t="n">
        <v>5</v>
      </c>
      <c r="E422" s="1" t="s">
        <v>32</v>
      </c>
      <c r="F422" s="2" t="n">
        <v>-68.485</v>
      </c>
      <c r="G422" s="2" t="n">
        <v>-40.12</v>
      </c>
      <c r="H422" s="2" t="n">
        <v>-4.824</v>
      </c>
      <c r="I422" s="2" t="n">
        <v>16.877</v>
      </c>
      <c r="J422" s="2" t="n">
        <v>-2.103</v>
      </c>
      <c r="K422" s="2" t="n">
        <v>-2.575</v>
      </c>
      <c r="M422" s="2" t="n">
        <f aca="false">SIGN(H422)*(ABS(H422)+ABS(J422))</f>
        <v>-6.927</v>
      </c>
      <c r="N422" s="2" t="n">
        <f aca="false">SIGN(I422)*(ABS(I422)+ABS(K422))</f>
        <v>19.452</v>
      </c>
      <c r="O422" s="2" t="n">
        <f aca="false">SIGN(M422)*(ABS(M422)+0.3*ABS(N422))</f>
        <v>-12.7626</v>
      </c>
      <c r="P422" s="2" t="n">
        <f aca="false">SIGN(N422)*(ABS(N422)+0.3*ABS(M422))</f>
        <v>21.5301</v>
      </c>
      <c r="Q422" s="2" t="n">
        <f aca="false">MAX(ABS(O422),ABS(P422))</f>
        <v>21.5301</v>
      </c>
      <c r="R422" s="2" t="n">
        <f aca="false">G422+O422</f>
        <v>-52.8826</v>
      </c>
      <c r="S422" s="2" t="n">
        <f aca="false">G422-O422</f>
        <v>-27.3574</v>
      </c>
      <c r="T422" s="2" t="n">
        <f aca="false">G422+P422</f>
        <v>-18.5899</v>
      </c>
      <c r="U422" s="2" t="n">
        <f aca="false">G422-P422</f>
        <v>-61.6501</v>
      </c>
      <c r="V422" s="2" t="n">
        <f aca="false">MAX(ABS(R422),ABS(S422),ABS(T422),ABS(U422))</f>
        <v>61.6501</v>
      </c>
      <c r="X422" s="2" t="n">
        <f aca="false">Q422*$W$5</f>
        <v>23.50010415</v>
      </c>
      <c r="Y422" s="2" t="n">
        <f aca="false">($W$2-ABS(G422))/X422</f>
        <v>9.65016999722531</v>
      </c>
    </row>
    <row r="423" customFormat="false" ht="12.75" hidden="false" customHeight="false" outlineLevel="0" collapsed="false">
      <c r="A423" s="1" t="n">
        <v>6</v>
      </c>
      <c r="B423" s="1" t="n">
        <v>7</v>
      </c>
      <c r="C423" s="1" t="n">
        <v>4</v>
      </c>
      <c r="D423" s="1" t="n">
        <v>5</v>
      </c>
      <c r="E423" s="1" t="s">
        <v>33</v>
      </c>
      <c r="F423" s="2" t="n">
        <v>-65.25</v>
      </c>
      <c r="G423" s="2" t="n">
        <v>-38.346</v>
      </c>
      <c r="H423" s="2" t="n">
        <v>4.845</v>
      </c>
      <c r="I423" s="2" t="n">
        <v>-16.945</v>
      </c>
      <c r="J423" s="2" t="n">
        <v>2.115</v>
      </c>
      <c r="K423" s="2" t="n">
        <v>2.589</v>
      </c>
      <c r="M423" s="2" t="n">
        <f aca="false">SIGN(H423)*(ABS(H423)+ABS(J423))</f>
        <v>6.96</v>
      </c>
      <c r="N423" s="2" t="n">
        <f aca="false">SIGN(I423)*(ABS(I423)+ABS(K423))</f>
        <v>-19.534</v>
      </c>
      <c r="O423" s="2" t="n">
        <f aca="false">SIGN(M423)*(ABS(M423)+0.3*ABS(N423))</f>
        <v>12.8202</v>
      </c>
      <c r="P423" s="2" t="n">
        <f aca="false">SIGN(N423)*(ABS(N423)+0.3*ABS(M423))</f>
        <v>-21.622</v>
      </c>
      <c r="Q423" s="2" t="n">
        <f aca="false">MAX(ABS(O423),ABS(P423))</f>
        <v>21.622</v>
      </c>
      <c r="R423" s="2" t="n">
        <f aca="false">G423+O423</f>
        <v>-25.5258</v>
      </c>
      <c r="S423" s="2" t="n">
        <f aca="false">G423-O423</f>
        <v>-51.1662</v>
      </c>
      <c r="T423" s="2" t="n">
        <f aca="false">G423+P423</f>
        <v>-59.968</v>
      </c>
      <c r="U423" s="2" t="n">
        <f aca="false">G423-P423</f>
        <v>-16.724</v>
      </c>
      <c r="V423" s="2" t="n">
        <f aca="false">MAX(ABS(R423),ABS(S423),ABS(T423),ABS(U423))</f>
        <v>59.968</v>
      </c>
      <c r="X423" s="2" t="n">
        <f aca="false">Q423*$W$5</f>
        <v>23.600413</v>
      </c>
      <c r="Y423" s="2" t="n">
        <f aca="false">($W$2-ABS(G423))/X423</f>
        <v>9.68432204978786</v>
      </c>
    </row>
    <row r="424" customFormat="false" ht="12.75" hidden="false" customHeight="false" outlineLevel="0" collapsed="false">
      <c r="A424" s="1" t="n">
        <v>6</v>
      </c>
      <c r="B424" s="1" t="n">
        <v>7</v>
      </c>
      <c r="C424" s="1" t="n">
        <v>4</v>
      </c>
      <c r="D424" s="1" t="n">
        <v>5</v>
      </c>
      <c r="E424" s="1" t="s">
        <v>34</v>
      </c>
      <c r="F424" s="2" t="n">
        <v>78.547</v>
      </c>
      <c r="G424" s="2" t="n">
        <v>46.03</v>
      </c>
      <c r="H424" s="2" t="n">
        <v>1.934</v>
      </c>
      <c r="I424" s="2" t="n">
        <v>-6.764</v>
      </c>
      <c r="J424" s="2" t="n">
        <v>0.844</v>
      </c>
      <c r="K424" s="2" t="n">
        <v>1.033</v>
      </c>
      <c r="M424" s="2" t="n">
        <f aca="false">SIGN(H424)*(ABS(H424)+ABS(J424))</f>
        <v>2.778</v>
      </c>
      <c r="N424" s="2" t="n">
        <f aca="false">SIGN(I424)*(ABS(I424)+ABS(K424))</f>
        <v>-7.797</v>
      </c>
      <c r="O424" s="2" t="n">
        <f aca="false">SIGN(M424)*(ABS(M424)+0.3*ABS(N424))</f>
        <v>5.1171</v>
      </c>
      <c r="P424" s="2" t="n">
        <f aca="false">SIGN(N424)*(ABS(N424)+0.3*ABS(M424))</f>
        <v>-8.6304</v>
      </c>
      <c r="Q424" s="2" t="n">
        <f aca="false">MAX(ABS(O424),ABS(P424))</f>
        <v>8.6304</v>
      </c>
      <c r="R424" s="2" t="n">
        <f aca="false">G424+O424</f>
        <v>51.1471</v>
      </c>
      <c r="S424" s="2" t="n">
        <f aca="false">G424-O424</f>
        <v>40.9129</v>
      </c>
      <c r="T424" s="2" t="n">
        <f aca="false">G424+P424</f>
        <v>37.3996</v>
      </c>
      <c r="U424" s="2" t="n">
        <f aca="false">G424-P424</f>
        <v>54.6604</v>
      </c>
      <c r="V424" s="2" t="n">
        <f aca="false">MAX(ABS(R424),ABS(S424),ABS(T424),ABS(U424))</f>
        <v>54.6604</v>
      </c>
    </row>
    <row r="425" customFormat="false" ht="12.75" hidden="false" customHeight="false" outlineLevel="0" collapsed="false">
      <c r="A425" s="1" t="n">
        <v>6</v>
      </c>
      <c r="B425" s="1" t="n">
        <v>7</v>
      </c>
      <c r="C425" s="1" t="n">
        <v>4</v>
      </c>
      <c r="D425" s="1" t="n">
        <v>5</v>
      </c>
      <c r="E425" s="1" t="s">
        <v>36</v>
      </c>
      <c r="F425" s="2" t="n">
        <v>-77.253</v>
      </c>
      <c r="G425" s="2" t="n">
        <v>-45.32</v>
      </c>
      <c r="H425" s="2" t="n">
        <v>1.934</v>
      </c>
      <c r="I425" s="2" t="n">
        <v>-6.764</v>
      </c>
      <c r="J425" s="2" t="n">
        <v>0.844</v>
      </c>
      <c r="K425" s="2" t="n">
        <v>1.033</v>
      </c>
      <c r="M425" s="2" t="n">
        <f aca="false">SIGN(H425)*(ABS(H425)+ABS(J425))</f>
        <v>2.778</v>
      </c>
      <c r="N425" s="2" t="n">
        <f aca="false">SIGN(I425)*(ABS(I425)+ABS(K425))</f>
        <v>-7.797</v>
      </c>
      <c r="O425" s="2" t="n">
        <f aca="false">SIGN(M425)*(ABS(M425)+0.3*ABS(N425))</f>
        <v>5.1171</v>
      </c>
      <c r="P425" s="2" t="n">
        <f aca="false">SIGN(N425)*(ABS(N425)+0.3*ABS(M425))</f>
        <v>-8.6304</v>
      </c>
      <c r="Q425" s="2" t="n">
        <f aca="false">MAX(ABS(O425),ABS(P425))</f>
        <v>8.6304</v>
      </c>
      <c r="R425" s="2" t="n">
        <f aca="false">G425+O425</f>
        <v>-40.2029</v>
      </c>
      <c r="S425" s="2" t="n">
        <f aca="false">G425-O425</f>
        <v>-50.4371</v>
      </c>
      <c r="T425" s="2" t="n">
        <f aca="false">G425+P425</f>
        <v>-53.9504</v>
      </c>
      <c r="U425" s="2" t="n">
        <f aca="false">G425-P425</f>
        <v>-36.6896</v>
      </c>
      <c r="V425" s="2" t="n">
        <f aca="false">MAX(ABS(R425),ABS(S425),ABS(T425),ABS(U425))</f>
        <v>53.9504</v>
      </c>
    </row>
    <row r="426" customFormat="false" ht="12.75" hidden="false" customHeight="false" outlineLevel="0" collapsed="false">
      <c r="A426" s="1" t="n">
        <v>6</v>
      </c>
      <c r="B426" s="1" t="n">
        <v>7</v>
      </c>
      <c r="C426" s="1" t="n">
        <v>4</v>
      </c>
      <c r="D426" s="1" t="n">
        <v>4</v>
      </c>
      <c r="E426" s="1" t="s">
        <v>32</v>
      </c>
      <c r="F426" s="2" t="n">
        <v>-81.071</v>
      </c>
      <c r="G426" s="2" t="n">
        <v>-45.222</v>
      </c>
      <c r="H426" s="2" t="n">
        <v>-9.097</v>
      </c>
      <c r="I426" s="2" t="n">
        <v>32.85</v>
      </c>
      <c r="J426" s="2" t="n">
        <v>-4.294</v>
      </c>
      <c r="K426" s="2" t="n">
        <v>-5.257</v>
      </c>
      <c r="M426" s="2" t="n">
        <f aca="false">SIGN(H426)*(ABS(H426)+ABS(J426))</f>
        <v>-13.391</v>
      </c>
      <c r="N426" s="2" t="n">
        <f aca="false">SIGN(I426)*(ABS(I426)+ABS(K426))</f>
        <v>38.107</v>
      </c>
      <c r="O426" s="2" t="n">
        <f aca="false">SIGN(M426)*(ABS(M426)+0.3*ABS(N426))</f>
        <v>-24.8231</v>
      </c>
      <c r="P426" s="2" t="n">
        <f aca="false">SIGN(N426)*(ABS(N426)+0.3*ABS(M426))</f>
        <v>42.1243</v>
      </c>
      <c r="Q426" s="2" t="n">
        <f aca="false">MAX(ABS(O426),ABS(P426))</f>
        <v>42.1243</v>
      </c>
      <c r="R426" s="2" t="n">
        <f aca="false">G426+O426</f>
        <v>-70.0451</v>
      </c>
      <c r="S426" s="2" t="n">
        <f aca="false">G426-O426</f>
        <v>-20.3989</v>
      </c>
      <c r="T426" s="2" t="n">
        <f aca="false">G426+P426</f>
        <v>-3.0977</v>
      </c>
      <c r="U426" s="2" t="n">
        <f aca="false">G426-P426</f>
        <v>-87.3463</v>
      </c>
      <c r="V426" s="2" t="n">
        <f aca="false">MAX(ABS(R426),ABS(S426),ABS(T426),ABS(U426))</f>
        <v>87.3463</v>
      </c>
      <c r="X426" s="2" t="n">
        <f aca="false">Q426*$W$5</f>
        <v>45.97867345</v>
      </c>
      <c r="Y426" s="2" t="n">
        <f aca="false">($W$2-ABS(G426))/X426</f>
        <v>4.82132222107421</v>
      </c>
    </row>
    <row r="427" customFormat="false" ht="12.75" hidden="false" customHeight="false" outlineLevel="0" collapsed="false">
      <c r="A427" s="1" t="n">
        <v>6</v>
      </c>
      <c r="B427" s="1" t="n">
        <v>7</v>
      </c>
      <c r="C427" s="1" t="n">
        <v>4</v>
      </c>
      <c r="D427" s="1" t="n">
        <v>4</v>
      </c>
      <c r="E427" s="1" t="s">
        <v>33</v>
      </c>
      <c r="F427" s="2" t="n">
        <v>-78.017</v>
      </c>
      <c r="G427" s="2" t="n">
        <v>-43.599</v>
      </c>
      <c r="H427" s="2" t="n">
        <v>9.063</v>
      </c>
      <c r="I427" s="2" t="n">
        <v>-32.728</v>
      </c>
      <c r="J427" s="2" t="n">
        <v>4.279</v>
      </c>
      <c r="K427" s="2" t="n">
        <v>5.239</v>
      </c>
      <c r="M427" s="2" t="n">
        <f aca="false">SIGN(H427)*(ABS(H427)+ABS(J427))</f>
        <v>13.342</v>
      </c>
      <c r="N427" s="2" t="n">
        <f aca="false">SIGN(I427)*(ABS(I427)+ABS(K427))</f>
        <v>-37.967</v>
      </c>
      <c r="O427" s="2" t="n">
        <f aca="false">SIGN(M427)*(ABS(M427)+0.3*ABS(N427))</f>
        <v>24.7321</v>
      </c>
      <c r="P427" s="2" t="n">
        <f aca="false">SIGN(N427)*(ABS(N427)+0.3*ABS(M427))</f>
        <v>-41.9696</v>
      </c>
      <c r="Q427" s="2" t="n">
        <f aca="false">MAX(ABS(O427),ABS(P427))</f>
        <v>41.9696</v>
      </c>
      <c r="R427" s="2" t="n">
        <f aca="false">G427+O427</f>
        <v>-18.8669</v>
      </c>
      <c r="S427" s="2" t="n">
        <f aca="false">G427-O427</f>
        <v>-68.3311</v>
      </c>
      <c r="T427" s="2" t="n">
        <f aca="false">G427+P427</f>
        <v>-85.5686</v>
      </c>
      <c r="U427" s="2" t="n">
        <f aca="false">G427-P427</f>
        <v>-1.6294</v>
      </c>
      <c r="V427" s="2" t="n">
        <f aca="false">MAX(ABS(R427),ABS(S427),ABS(T427),ABS(U427))</f>
        <v>85.5686</v>
      </c>
      <c r="X427" s="2" t="n">
        <f aca="false">Q427*$W$5</f>
        <v>45.8098184</v>
      </c>
      <c r="Y427" s="2" t="n">
        <f aca="false">($W$2-ABS(G427))/X427</f>
        <v>4.87452270712342</v>
      </c>
    </row>
    <row r="428" customFormat="false" ht="12.75" hidden="false" customHeight="false" outlineLevel="0" collapsed="false">
      <c r="A428" s="1" t="n">
        <v>6</v>
      </c>
      <c r="B428" s="1" t="n">
        <v>7</v>
      </c>
      <c r="C428" s="1" t="n">
        <v>4</v>
      </c>
      <c r="D428" s="1" t="n">
        <v>4</v>
      </c>
      <c r="E428" s="1" t="s">
        <v>34</v>
      </c>
      <c r="F428" s="2" t="n">
        <v>95.136</v>
      </c>
      <c r="G428" s="2" t="n">
        <v>53.125</v>
      </c>
      <c r="H428" s="2" t="n">
        <v>3.632</v>
      </c>
      <c r="I428" s="2" t="n">
        <v>-13.116</v>
      </c>
      <c r="J428" s="2" t="n">
        <v>1.715</v>
      </c>
      <c r="K428" s="2" t="n">
        <v>2.099</v>
      </c>
      <c r="M428" s="2" t="n">
        <f aca="false">SIGN(H428)*(ABS(H428)+ABS(J428))</f>
        <v>5.347</v>
      </c>
      <c r="N428" s="2" t="n">
        <f aca="false">SIGN(I428)*(ABS(I428)+ABS(K428))</f>
        <v>-15.215</v>
      </c>
      <c r="O428" s="2" t="n">
        <f aca="false">SIGN(M428)*(ABS(M428)+0.3*ABS(N428))</f>
        <v>9.9115</v>
      </c>
      <c r="P428" s="2" t="n">
        <f aca="false">SIGN(N428)*(ABS(N428)+0.3*ABS(M428))</f>
        <v>-16.8191</v>
      </c>
      <c r="Q428" s="2" t="n">
        <f aca="false">MAX(ABS(O428),ABS(P428))</f>
        <v>16.8191</v>
      </c>
      <c r="R428" s="2" t="n">
        <f aca="false">G428+O428</f>
        <v>63.0365</v>
      </c>
      <c r="S428" s="2" t="n">
        <f aca="false">G428-O428</f>
        <v>43.2135</v>
      </c>
      <c r="T428" s="2" t="n">
        <f aca="false">G428+P428</f>
        <v>36.3059</v>
      </c>
      <c r="U428" s="2" t="n">
        <f aca="false">G428-P428</f>
        <v>69.9441</v>
      </c>
      <c r="V428" s="2" t="n">
        <f aca="false">MAX(ABS(R428),ABS(S428),ABS(T428),ABS(U428))</f>
        <v>69.9441</v>
      </c>
    </row>
    <row r="429" customFormat="false" ht="12.75" hidden="false" customHeight="false" outlineLevel="0" collapsed="false">
      <c r="A429" s="1" t="n">
        <v>6</v>
      </c>
      <c r="B429" s="1" t="n">
        <v>7</v>
      </c>
      <c r="C429" s="1" t="n">
        <v>4</v>
      </c>
      <c r="D429" s="1" t="n">
        <v>4</v>
      </c>
      <c r="E429" s="1" t="s">
        <v>36</v>
      </c>
      <c r="F429" s="2" t="n">
        <v>-93.914</v>
      </c>
      <c r="G429" s="2" t="n">
        <v>-52.475</v>
      </c>
      <c r="H429" s="2" t="n">
        <v>3.632</v>
      </c>
      <c r="I429" s="2" t="n">
        <v>-13.116</v>
      </c>
      <c r="J429" s="2" t="n">
        <v>1.715</v>
      </c>
      <c r="K429" s="2" t="n">
        <v>2.099</v>
      </c>
      <c r="M429" s="2" t="n">
        <f aca="false">SIGN(H429)*(ABS(H429)+ABS(J429))</f>
        <v>5.347</v>
      </c>
      <c r="N429" s="2" t="n">
        <f aca="false">SIGN(I429)*(ABS(I429)+ABS(K429))</f>
        <v>-15.215</v>
      </c>
      <c r="O429" s="2" t="n">
        <f aca="false">SIGN(M429)*(ABS(M429)+0.3*ABS(N429))</f>
        <v>9.9115</v>
      </c>
      <c r="P429" s="2" t="n">
        <f aca="false">SIGN(N429)*(ABS(N429)+0.3*ABS(M429))</f>
        <v>-16.8191</v>
      </c>
      <c r="Q429" s="2" t="n">
        <f aca="false">MAX(ABS(O429),ABS(P429))</f>
        <v>16.8191</v>
      </c>
      <c r="R429" s="2" t="n">
        <f aca="false">G429+O429</f>
        <v>-42.5635</v>
      </c>
      <c r="S429" s="2" t="n">
        <f aca="false">G429-O429</f>
        <v>-62.3865</v>
      </c>
      <c r="T429" s="2" t="n">
        <f aca="false">G429+P429</f>
        <v>-69.2941</v>
      </c>
      <c r="U429" s="2" t="n">
        <f aca="false">G429-P429</f>
        <v>-35.6559</v>
      </c>
      <c r="V429" s="2" t="n">
        <f aca="false">MAX(ABS(R429),ABS(S429),ABS(T429),ABS(U429))</f>
        <v>69.2941</v>
      </c>
    </row>
    <row r="430" customFormat="false" ht="12.75" hidden="false" customHeight="false" outlineLevel="0" collapsed="false">
      <c r="A430" s="1" t="n">
        <v>6</v>
      </c>
      <c r="B430" s="1" t="n">
        <v>7</v>
      </c>
      <c r="C430" s="1" t="n">
        <v>4</v>
      </c>
      <c r="D430" s="1" t="n">
        <v>3</v>
      </c>
      <c r="E430" s="1" t="s">
        <v>32</v>
      </c>
      <c r="F430" s="2" t="n">
        <v>-81.443</v>
      </c>
      <c r="G430" s="2" t="n">
        <v>-45.481</v>
      </c>
      <c r="H430" s="2" t="n">
        <v>-12.345</v>
      </c>
      <c r="I430" s="2" t="n">
        <v>46.383</v>
      </c>
      <c r="J430" s="2" t="n">
        <v>-6.268</v>
      </c>
      <c r="K430" s="2" t="n">
        <v>-7.673</v>
      </c>
      <c r="M430" s="2" t="n">
        <f aca="false">SIGN(H430)*(ABS(H430)+ABS(J430))</f>
        <v>-18.613</v>
      </c>
      <c r="N430" s="2" t="n">
        <f aca="false">SIGN(I430)*(ABS(I430)+ABS(K430))</f>
        <v>54.056</v>
      </c>
      <c r="O430" s="2" t="n">
        <f aca="false">SIGN(M430)*(ABS(M430)+0.3*ABS(N430))</f>
        <v>-34.8298</v>
      </c>
      <c r="P430" s="2" t="n">
        <f aca="false">SIGN(N430)*(ABS(N430)+0.3*ABS(M430))</f>
        <v>59.6399</v>
      </c>
      <c r="Q430" s="2" t="n">
        <f aca="false">MAX(ABS(O430),ABS(P430))</f>
        <v>59.6399</v>
      </c>
      <c r="R430" s="2" t="n">
        <f aca="false">G430+O430</f>
        <v>-80.3108</v>
      </c>
      <c r="S430" s="2" t="n">
        <f aca="false">G430-O430</f>
        <v>-10.6512</v>
      </c>
      <c r="T430" s="2" t="n">
        <f aca="false">G430+P430</f>
        <v>14.1589</v>
      </c>
      <c r="U430" s="2" t="n">
        <f aca="false">G430-P430</f>
        <v>-105.1209</v>
      </c>
      <c r="V430" s="2" t="n">
        <f aca="false">MAX(ABS(R430),ABS(S430),ABS(T430),ABS(U430))</f>
        <v>105.1209</v>
      </c>
      <c r="X430" s="2" t="n">
        <f aca="false">Q430*$W$5</f>
        <v>65.09695085</v>
      </c>
      <c r="Y430" s="2" t="n">
        <f aca="false">($W$2-ABS(G430))/X430</f>
        <v>3.40137283096724</v>
      </c>
    </row>
    <row r="431" customFormat="false" ht="12.75" hidden="false" customHeight="false" outlineLevel="0" collapsed="false">
      <c r="A431" s="1" t="n">
        <v>6</v>
      </c>
      <c r="B431" s="1" t="n">
        <v>7</v>
      </c>
      <c r="C431" s="1" t="n">
        <v>4</v>
      </c>
      <c r="D431" s="1" t="n">
        <v>3</v>
      </c>
      <c r="E431" s="1" t="s">
        <v>33</v>
      </c>
      <c r="F431" s="2" t="n">
        <v>-78.29</v>
      </c>
      <c r="G431" s="2" t="n">
        <v>-43.751</v>
      </c>
      <c r="H431" s="2" t="n">
        <v>12.304</v>
      </c>
      <c r="I431" s="2" t="n">
        <v>-46.227</v>
      </c>
      <c r="J431" s="2" t="n">
        <v>6.247</v>
      </c>
      <c r="K431" s="2" t="n">
        <v>7.648</v>
      </c>
      <c r="M431" s="2" t="n">
        <f aca="false">SIGN(H431)*(ABS(H431)+ABS(J431))</f>
        <v>18.551</v>
      </c>
      <c r="N431" s="2" t="n">
        <f aca="false">SIGN(I431)*(ABS(I431)+ABS(K431))</f>
        <v>-53.875</v>
      </c>
      <c r="O431" s="2" t="n">
        <f aca="false">SIGN(M431)*(ABS(M431)+0.3*ABS(N431))</f>
        <v>34.7135</v>
      </c>
      <c r="P431" s="2" t="n">
        <f aca="false">SIGN(N431)*(ABS(N431)+0.3*ABS(M431))</f>
        <v>-59.4403</v>
      </c>
      <c r="Q431" s="2" t="n">
        <f aca="false">MAX(ABS(O431),ABS(P431))</f>
        <v>59.4403</v>
      </c>
      <c r="R431" s="2" t="n">
        <f aca="false">G431+O431</f>
        <v>-9.0375</v>
      </c>
      <c r="S431" s="2" t="n">
        <f aca="false">G431-O431</f>
        <v>-78.4645</v>
      </c>
      <c r="T431" s="2" t="n">
        <f aca="false">G431+P431</f>
        <v>-103.1913</v>
      </c>
      <c r="U431" s="2" t="n">
        <f aca="false">G431-P431</f>
        <v>15.6893</v>
      </c>
      <c r="V431" s="2" t="n">
        <f aca="false">MAX(ABS(R431),ABS(S431),ABS(T431),ABS(U431))</f>
        <v>103.1913</v>
      </c>
      <c r="X431" s="2" t="n">
        <f aca="false">Q431*$W$5</f>
        <v>64.87908745</v>
      </c>
      <c r="Y431" s="2" t="n">
        <f aca="false">($W$2-ABS(G431))/X431</f>
        <v>3.43945959739297</v>
      </c>
    </row>
    <row r="432" customFormat="false" ht="12.75" hidden="false" customHeight="false" outlineLevel="0" collapsed="false">
      <c r="A432" s="1" t="n">
        <v>6</v>
      </c>
      <c r="B432" s="1" t="n">
        <v>7</v>
      </c>
      <c r="C432" s="1" t="n">
        <v>4</v>
      </c>
      <c r="D432" s="1" t="n">
        <v>3</v>
      </c>
      <c r="E432" s="1" t="s">
        <v>34</v>
      </c>
      <c r="F432" s="2" t="n">
        <v>95.156</v>
      </c>
      <c r="G432" s="2" t="n">
        <v>53.146</v>
      </c>
      <c r="H432" s="2" t="n">
        <v>4.93</v>
      </c>
      <c r="I432" s="2" t="n">
        <v>-18.522</v>
      </c>
      <c r="J432" s="2" t="n">
        <v>2.503</v>
      </c>
      <c r="K432" s="2" t="n">
        <v>3.064</v>
      </c>
      <c r="M432" s="2" t="n">
        <f aca="false">SIGN(H432)*(ABS(H432)+ABS(J432))</f>
        <v>7.433</v>
      </c>
      <c r="N432" s="2" t="n">
        <f aca="false">SIGN(I432)*(ABS(I432)+ABS(K432))</f>
        <v>-21.586</v>
      </c>
      <c r="O432" s="2" t="n">
        <f aca="false">SIGN(M432)*(ABS(M432)+0.3*ABS(N432))</f>
        <v>13.9088</v>
      </c>
      <c r="P432" s="2" t="n">
        <f aca="false">SIGN(N432)*(ABS(N432)+0.3*ABS(M432))</f>
        <v>-23.8159</v>
      </c>
      <c r="Q432" s="2" t="n">
        <f aca="false">MAX(ABS(O432),ABS(P432))</f>
        <v>23.8159</v>
      </c>
      <c r="R432" s="2" t="n">
        <f aca="false">G432+O432</f>
        <v>67.0548</v>
      </c>
      <c r="S432" s="2" t="n">
        <f aca="false">G432-O432</f>
        <v>39.2372</v>
      </c>
      <c r="T432" s="2" t="n">
        <f aca="false">G432+P432</f>
        <v>29.3301</v>
      </c>
      <c r="U432" s="2" t="n">
        <f aca="false">G432-P432</f>
        <v>76.9619</v>
      </c>
      <c r="V432" s="2" t="n">
        <f aca="false">MAX(ABS(R432),ABS(S432),ABS(T432),ABS(U432))</f>
        <v>76.9619</v>
      </c>
    </row>
    <row r="433" customFormat="false" ht="12.75" hidden="false" customHeight="false" outlineLevel="0" collapsed="false">
      <c r="A433" s="1" t="n">
        <v>6</v>
      </c>
      <c r="B433" s="1" t="n">
        <v>7</v>
      </c>
      <c r="C433" s="1" t="n">
        <v>4</v>
      </c>
      <c r="D433" s="1" t="n">
        <v>3</v>
      </c>
      <c r="E433" s="1" t="s">
        <v>36</v>
      </c>
      <c r="F433" s="2" t="n">
        <v>-93.894</v>
      </c>
      <c r="G433" s="2" t="n">
        <v>-52.454</v>
      </c>
      <c r="H433" s="2" t="n">
        <v>4.93</v>
      </c>
      <c r="I433" s="2" t="n">
        <v>-18.522</v>
      </c>
      <c r="J433" s="2" t="n">
        <v>2.503</v>
      </c>
      <c r="K433" s="2" t="n">
        <v>3.064</v>
      </c>
      <c r="M433" s="2" t="n">
        <f aca="false">SIGN(H433)*(ABS(H433)+ABS(J433))</f>
        <v>7.433</v>
      </c>
      <c r="N433" s="2" t="n">
        <f aca="false">SIGN(I433)*(ABS(I433)+ABS(K433))</f>
        <v>-21.586</v>
      </c>
      <c r="O433" s="2" t="n">
        <f aca="false">SIGN(M433)*(ABS(M433)+0.3*ABS(N433))</f>
        <v>13.9088</v>
      </c>
      <c r="P433" s="2" t="n">
        <f aca="false">SIGN(N433)*(ABS(N433)+0.3*ABS(M433))</f>
        <v>-23.8159</v>
      </c>
      <c r="Q433" s="2" t="n">
        <f aca="false">MAX(ABS(O433),ABS(P433))</f>
        <v>23.8159</v>
      </c>
      <c r="R433" s="2" t="n">
        <f aca="false">G433+O433</f>
        <v>-38.5452</v>
      </c>
      <c r="S433" s="2" t="n">
        <f aca="false">G433-O433</f>
        <v>-66.3628</v>
      </c>
      <c r="T433" s="2" t="n">
        <f aca="false">G433+P433</f>
        <v>-76.2699</v>
      </c>
      <c r="U433" s="2" t="n">
        <f aca="false">G433-P433</f>
        <v>-28.6381</v>
      </c>
      <c r="V433" s="2" t="n">
        <f aca="false">MAX(ABS(R433),ABS(S433),ABS(T433),ABS(U433))</f>
        <v>76.2699</v>
      </c>
    </row>
    <row r="434" customFormat="false" ht="12.75" hidden="false" customHeight="false" outlineLevel="0" collapsed="false">
      <c r="A434" s="1" t="n">
        <v>6</v>
      </c>
      <c r="B434" s="1" t="n">
        <v>7</v>
      </c>
      <c r="C434" s="1" t="n">
        <v>4</v>
      </c>
      <c r="D434" s="1" t="n">
        <v>2</v>
      </c>
      <c r="E434" s="1" t="s">
        <v>32</v>
      </c>
      <c r="F434" s="2" t="n">
        <v>-81.133</v>
      </c>
      <c r="G434" s="2" t="n">
        <v>-45.311</v>
      </c>
      <c r="H434" s="2" t="n">
        <v>-14.463</v>
      </c>
      <c r="I434" s="2" t="n">
        <v>56.008</v>
      </c>
      <c r="J434" s="2" t="n">
        <v>-7.553</v>
      </c>
      <c r="K434" s="2" t="n">
        <v>-9.246</v>
      </c>
      <c r="M434" s="2" t="n">
        <f aca="false">SIGN(H434)*(ABS(H434)+ABS(J434))</f>
        <v>-22.016</v>
      </c>
      <c r="N434" s="2" t="n">
        <f aca="false">SIGN(I434)*(ABS(I434)+ABS(K434))</f>
        <v>65.254</v>
      </c>
      <c r="O434" s="2" t="n">
        <f aca="false">SIGN(M434)*(ABS(M434)+0.3*ABS(N434))</f>
        <v>-41.5922</v>
      </c>
      <c r="P434" s="2" t="n">
        <f aca="false">SIGN(N434)*(ABS(N434)+0.3*ABS(M434))</f>
        <v>71.8588</v>
      </c>
      <c r="Q434" s="2" t="n">
        <f aca="false">MAX(ABS(O434),ABS(P434))</f>
        <v>71.8588</v>
      </c>
      <c r="R434" s="2" t="n">
        <f aca="false">G434+O434</f>
        <v>-86.9032</v>
      </c>
      <c r="S434" s="2" t="n">
        <f aca="false">G434-O434</f>
        <v>-3.7188</v>
      </c>
      <c r="T434" s="2" t="n">
        <f aca="false">G434+P434</f>
        <v>26.5478</v>
      </c>
      <c r="U434" s="2" t="n">
        <f aca="false">G434-P434</f>
        <v>-117.1698</v>
      </c>
      <c r="V434" s="2" t="n">
        <f aca="false">MAX(ABS(R434),ABS(S434),ABS(T434),ABS(U434))</f>
        <v>117.1698</v>
      </c>
      <c r="X434" s="2" t="n">
        <f aca="false">Q434*$W$5</f>
        <v>78.4338802</v>
      </c>
      <c r="Y434" s="2" t="n">
        <f aca="false">($W$2-ABS(G434))/X434</f>
        <v>2.82516942212939</v>
      </c>
    </row>
    <row r="435" customFormat="false" ht="12.75" hidden="false" customHeight="false" outlineLevel="0" collapsed="false">
      <c r="A435" s="1" t="n">
        <v>6</v>
      </c>
      <c r="B435" s="1" t="n">
        <v>7</v>
      </c>
      <c r="C435" s="1" t="n">
        <v>4</v>
      </c>
      <c r="D435" s="1" t="n">
        <v>2</v>
      </c>
      <c r="E435" s="1" t="s">
        <v>33</v>
      </c>
      <c r="F435" s="2" t="n">
        <v>-78.379</v>
      </c>
      <c r="G435" s="2" t="n">
        <v>-43.787</v>
      </c>
      <c r="H435" s="2" t="n">
        <v>14.404</v>
      </c>
      <c r="I435" s="2" t="n">
        <v>-55.774</v>
      </c>
      <c r="J435" s="2" t="n">
        <v>7.521</v>
      </c>
      <c r="K435" s="2" t="n">
        <v>9.208</v>
      </c>
      <c r="M435" s="2" t="n">
        <f aca="false">SIGN(H435)*(ABS(H435)+ABS(J435))</f>
        <v>21.925</v>
      </c>
      <c r="N435" s="2" t="n">
        <f aca="false">SIGN(I435)*(ABS(I435)+ABS(K435))</f>
        <v>-64.982</v>
      </c>
      <c r="O435" s="2" t="n">
        <f aca="false">SIGN(M435)*(ABS(M435)+0.3*ABS(N435))</f>
        <v>41.4196</v>
      </c>
      <c r="P435" s="2" t="n">
        <f aca="false">SIGN(N435)*(ABS(N435)+0.3*ABS(M435))</f>
        <v>-71.5595</v>
      </c>
      <c r="Q435" s="2" t="n">
        <f aca="false">MAX(ABS(O435),ABS(P435))</f>
        <v>71.5595</v>
      </c>
      <c r="R435" s="2" t="n">
        <f aca="false">G435+O435</f>
        <v>-2.3674</v>
      </c>
      <c r="S435" s="2" t="n">
        <f aca="false">G435-O435</f>
        <v>-85.2066</v>
      </c>
      <c r="T435" s="2" t="n">
        <f aca="false">G435+P435</f>
        <v>-115.3465</v>
      </c>
      <c r="U435" s="2" t="n">
        <f aca="false">G435-P435</f>
        <v>27.7725</v>
      </c>
      <c r="V435" s="2" t="n">
        <f aca="false">MAX(ABS(R435),ABS(S435),ABS(T435),ABS(U435))</f>
        <v>115.3465</v>
      </c>
      <c r="X435" s="2" t="n">
        <f aca="false">Q435*$W$5</f>
        <v>78.10719425</v>
      </c>
      <c r="Y435" s="2" t="n">
        <f aca="false">($W$2-ABS(G435))/X435</f>
        <v>2.85649743461371</v>
      </c>
    </row>
    <row r="436" customFormat="false" ht="12.75" hidden="false" customHeight="false" outlineLevel="0" collapsed="false">
      <c r="A436" s="1" t="n">
        <v>6</v>
      </c>
      <c r="B436" s="1" t="n">
        <v>7</v>
      </c>
      <c r="C436" s="1" t="n">
        <v>4</v>
      </c>
      <c r="D436" s="1" t="n">
        <v>2</v>
      </c>
      <c r="E436" s="1" t="s">
        <v>34</v>
      </c>
      <c r="F436" s="2" t="n">
        <v>95.076</v>
      </c>
      <c r="G436" s="2" t="n">
        <v>53.105</v>
      </c>
      <c r="H436" s="2" t="n">
        <v>5.773</v>
      </c>
      <c r="I436" s="2" t="n">
        <v>-22.356</v>
      </c>
      <c r="J436" s="2" t="n">
        <v>3.015</v>
      </c>
      <c r="K436" s="2" t="n">
        <v>3.691</v>
      </c>
      <c r="M436" s="2" t="n">
        <f aca="false">SIGN(H436)*(ABS(H436)+ABS(J436))</f>
        <v>8.788</v>
      </c>
      <c r="N436" s="2" t="n">
        <f aca="false">SIGN(I436)*(ABS(I436)+ABS(K436))</f>
        <v>-26.047</v>
      </c>
      <c r="O436" s="2" t="n">
        <f aca="false">SIGN(M436)*(ABS(M436)+0.3*ABS(N436))</f>
        <v>16.6021</v>
      </c>
      <c r="P436" s="2" t="n">
        <f aca="false">SIGN(N436)*(ABS(N436)+0.3*ABS(M436))</f>
        <v>-28.6834</v>
      </c>
      <c r="Q436" s="2" t="n">
        <f aca="false">MAX(ABS(O436),ABS(P436))</f>
        <v>28.6834</v>
      </c>
      <c r="R436" s="2" t="n">
        <f aca="false">G436+O436</f>
        <v>69.7071</v>
      </c>
      <c r="S436" s="2" t="n">
        <f aca="false">G436-O436</f>
        <v>36.5029</v>
      </c>
      <c r="T436" s="2" t="n">
        <f aca="false">G436+P436</f>
        <v>24.4216</v>
      </c>
      <c r="U436" s="2" t="n">
        <f aca="false">G436-P436</f>
        <v>81.7884</v>
      </c>
      <c r="V436" s="2" t="n">
        <f aca="false">MAX(ABS(R436),ABS(S436),ABS(T436),ABS(U436))</f>
        <v>81.7884</v>
      </c>
    </row>
    <row r="437" customFormat="false" ht="12.75" hidden="false" customHeight="false" outlineLevel="0" collapsed="false">
      <c r="A437" s="1" t="n">
        <v>6</v>
      </c>
      <c r="B437" s="1" t="n">
        <v>7</v>
      </c>
      <c r="C437" s="1" t="n">
        <v>4</v>
      </c>
      <c r="D437" s="1" t="n">
        <v>2</v>
      </c>
      <c r="E437" s="1" t="s">
        <v>36</v>
      </c>
      <c r="F437" s="2" t="n">
        <v>-93.974</v>
      </c>
      <c r="G437" s="2" t="n">
        <v>-52.495</v>
      </c>
      <c r="H437" s="2" t="n">
        <v>5.773</v>
      </c>
      <c r="I437" s="2" t="n">
        <v>-22.356</v>
      </c>
      <c r="J437" s="2" t="n">
        <v>3.015</v>
      </c>
      <c r="K437" s="2" t="n">
        <v>3.691</v>
      </c>
      <c r="M437" s="2" t="n">
        <f aca="false">SIGN(H437)*(ABS(H437)+ABS(J437))</f>
        <v>8.788</v>
      </c>
      <c r="N437" s="2" t="n">
        <f aca="false">SIGN(I437)*(ABS(I437)+ABS(K437))</f>
        <v>-26.047</v>
      </c>
      <c r="O437" s="2" t="n">
        <f aca="false">SIGN(M437)*(ABS(M437)+0.3*ABS(N437))</f>
        <v>16.6021</v>
      </c>
      <c r="P437" s="2" t="n">
        <f aca="false">SIGN(N437)*(ABS(N437)+0.3*ABS(M437))</f>
        <v>-28.6834</v>
      </c>
      <c r="Q437" s="2" t="n">
        <f aca="false">MAX(ABS(O437),ABS(P437))</f>
        <v>28.6834</v>
      </c>
      <c r="R437" s="2" t="n">
        <f aca="false">G437+O437</f>
        <v>-35.8929</v>
      </c>
      <c r="S437" s="2" t="n">
        <f aca="false">G437-O437</f>
        <v>-69.0971</v>
      </c>
      <c r="T437" s="2" t="n">
        <f aca="false">G437+P437</f>
        <v>-81.1784</v>
      </c>
      <c r="U437" s="2" t="n">
        <f aca="false">G437-P437</f>
        <v>-23.8116</v>
      </c>
      <c r="V437" s="2" t="n">
        <f aca="false">MAX(ABS(R437),ABS(S437),ABS(T437),ABS(U437))</f>
        <v>81.1784</v>
      </c>
    </row>
    <row r="438" customFormat="false" ht="12.75" hidden="false" customHeight="false" outlineLevel="0" collapsed="false">
      <c r="A438" s="1" t="n">
        <v>6</v>
      </c>
      <c r="B438" s="1" t="n">
        <v>7</v>
      </c>
      <c r="C438" s="1" t="n">
        <v>4</v>
      </c>
      <c r="D438" s="1" t="n">
        <v>1</v>
      </c>
      <c r="E438" s="1" t="s">
        <v>32</v>
      </c>
      <c r="F438" s="2" t="n">
        <v>-81.547</v>
      </c>
      <c r="G438" s="2" t="n">
        <v>-45.553</v>
      </c>
      <c r="H438" s="2" t="n">
        <v>-14.01</v>
      </c>
      <c r="I438" s="2" t="n">
        <v>55.661</v>
      </c>
      <c r="J438" s="2" t="n">
        <v>-7.149</v>
      </c>
      <c r="K438" s="2" t="n">
        <v>-8.752</v>
      </c>
      <c r="M438" s="2" t="n">
        <f aca="false">SIGN(H438)*(ABS(H438)+ABS(J438))</f>
        <v>-21.159</v>
      </c>
      <c r="N438" s="2" t="n">
        <f aca="false">SIGN(I438)*(ABS(I438)+ABS(K438))</f>
        <v>64.413</v>
      </c>
      <c r="O438" s="2" t="n">
        <f aca="false">SIGN(M438)*(ABS(M438)+0.3*ABS(N438))</f>
        <v>-40.4829</v>
      </c>
      <c r="P438" s="2" t="n">
        <f aca="false">SIGN(N438)*(ABS(N438)+0.3*ABS(M438))</f>
        <v>70.7607</v>
      </c>
      <c r="Q438" s="2" t="n">
        <f aca="false">MAX(ABS(O438),ABS(P438))</f>
        <v>70.7607</v>
      </c>
      <c r="R438" s="2" t="n">
        <f aca="false">G438+O438</f>
        <v>-86.0359</v>
      </c>
      <c r="S438" s="2" t="n">
        <f aca="false">G438-O438</f>
        <v>-5.0701</v>
      </c>
      <c r="T438" s="2" t="n">
        <f aca="false">G438+P438</f>
        <v>25.2077</v>
      </c>
      <c r="U438" s="2" t="n">
        <f aca="false">G438-P438</f>
        <v>-116.3137</v>
      </c>
      <c r="V438" s="2" t="n">
        <f aca="false">MAX(ABS(R438),ABS(S438),ABS(T438),ABS(U438))</f>
        <v>116.3137</v>
      </c>
      <c r="X438" s="2" t="n">
        <f aca="false">Q438*$W$5</f>
        <v>77.23530405</v>
      </c>
      <c r="Y438" s="2" t="n">
        <f aca="false">($W$2-ABS(G438))/X438</f>
        <v>2.86587853472689</v>
      </c>
    </row>
    <row r="439" customFormat="false" ht="12.75" hidden="false" customHeight="false" outlineLevel="0" collapsed="false">
      <c r="A439" s="1" t="n">
        <v>6</v>
      </c>
      <c r="B439" s="1" t="n">
        <v>7</v>
      </c>
      <c r="C439" s="1" t="n">
        <v>4</v>
      </c>
      <c r="D439" s="1" t="n">
        <v>1</v>
      </c>
      <c r="E439" s="1" t="s">
        <v>33</v>
      </c>
      <c r="F439" s="2" t="n">
        <v>-78.88</v>
      </c>
      <c r="G439" s="2" t="n">
        <v>-44.058</v>
      </c>
      <c r="H439" s="2" t="n">
        <v>13.949</v>
      </c>
      <c r="I439" s="2" t="n">
        <v>-55.415</v>
      </c>
      <c r="J439" s="2" t="n">
        <v>7.118</v>
      </c>
      <c r="K439" s="2" t="n">
        <v>8.714</v>
      </c>
      <c r="M439" s="2" t="n">
        <f aca="false">SIGN(H439)*(ABS(H439)+ABS(J439))</f>
        <v>21.067</v>
      </c>
      <c r="N439" s="2" t="n">
        <f aca="false">SIGN(I439)*(ABS(I439)+ABS(K439))</f>
        <v>-64.129</v>
      </c>
      <c r="O439" s="2" t="n">
        <f aca="false">SIGN(M439)*(ABS(M439)+0.3*ABS(N439))</f>
        <v>40.3057</v>
      </c>
      <c r="P439" s="2" t="n">
        <f aca="false">SIGN(N439)*(ABS(N439)+0.3*ABS(M439))</f>
        <v>-70.4491</v>
      </c>
      <c r="Q439" s="2" t="n">
        <f aca="false">MAX(ABS(O439),ABS(P439))</f>
        <v>70.4491</v>
      </c>
      <c r="R439" s="2" t="n">
        <f aca="false">G439+O439</f>
        <v>-3.7523</v>
      </c>
      <c r="S439" s="2" t="n">
        <f aca="false">G439-O439</f>
        <v>-84.3637</v>
      </c>
      <c r="T439" s="2" t="n">
        <f aca="false">G439+P439</f>
        <v>-114.5071</v>
      </c>
      <c r="U439" s="2" t="n">
        <f aca="false">G439-P439</f>
        <v>26.3911</v>
      </c>
      <c r="V439" s="2" t="n">
        <f aca="false">MAX(ABS(R439),ABS(S439),ABS(T439),ABS(U439))</f>
        <v>114.5071</v>
      </c>
      <c r="X439" s="2" t="n">
        <f aca="false">Q439*$W$5</f>
        <v>76.89519265</v>
      </c>
      <c r="Y439" s="2" t="n">
        <f aca="false">($W$2-ABS(G439))/X439</f>
        <v>2.89799651083909</v>
      </c>
    </row>
    <row r="440" customFormat="false" ht="12.75" hidden="false" customHeight="false" outlineLevel="0" collapsed="false">
      <c r="A440" s="1" t="n">
        <v>6</v>
      </c>
      <c r="B440" s="1" t="n">
        <v>7</v>
      </c>
      <c r="C440" s="1" t="n">
        <v>4</v>
      </c>
      <c r="D440" s="1" t="n">
        <v>1</v>
      </c>
      <c r="E440" s="1" t="s">
        <v>34</v>
      </c>
      <c r="F440" s="2" t="n">
        <v>95.058</v>
      </c>
      <c r="G440" s="2" t="n">
        <v>53.099</v>
      </c>
      <c r="H440" s="2" t="n">
        <v>5.592</v>
      </c>
      <c r="I440" s="2" t="n">
        <v>-22.215</v>
      </c>
      <c r="J440" s="2" t="n">
        <v>2.853</v>
      </c>
      <c r="K440" s="2" t="n">
        <v>3.493</v>
      </c>
      <c r="M440" s="2" t="n">
        <f aca="false">SIGN(H440)*(ABS(H440)+ABS(J440))</f>
        <v>8.445</v>
      </c>
      <c r="N440" s="2" t="n">
        <f aca="false">SIGN(I440)*(ABS(I440)+ABS(K440))</f>
        <v>-25.708</v>
      </c>
      <c r="O440" s="2" t="n">
        <f aca="false">SIGN(M440)*(ABS(M440)+0.3*ABS(N440))</f>
        <v>16.1574</v>
      </c>
      <c r="P440" s="2" t="n">
        <f aca="false">SIGN(N440)*(ABS(N440)+0.3*ABS(M440))</f>
        <v>-28.2415</v>
      </c>
      <c r="Q440" s="2" t="n">
        <f aca="false">MAX(ABS(O440),ABS(P440))</f>
        <v>28.2415</v>
      </c>
      <c r="R440" s="2" t="n">
        <f aca="false">G440+O440</f>
        <v>69.2564</v>
      </c>
      <c r="S440" s="2" t="n">
        <f aca="false">G440-O440</f>
        <v>36.9416</v>
      </c>
      <c r="T440" s="2" t="n">
        <f aca="false">G440+P440</f>
        <v>24.8575</v>
      </c>
      <c r="U440" s="2" t="n">
        <f aca="false">G440-P440</f>
        <v>81.3405</v>
      </c>
      <c r="V440" s="2" t="n">
        <f aca="false">MAX(ABS(R440),ABS(S440),ABS(T440),ABS(U440))</f>
        <v>81.3405</v>
      </c>
    </row>
    <row r="441" customFormat="false" ht="12.75" hidden="false" customHeight="false" outlineLevel="0" collapsed="false">
      <c r="A441" s="1" t="n">
        <v>6</v>
      </c>
      <c r="B441" s="1" t="n">
        <v>7</v>
      </c>
      <c r="C441" s="1" t="n">
        <v>4</v>
      </c>
      <c r="D441" s="1" t="n">
        <v>1</v>
      </c>
      <c r="E441" s="1" t="s">
        <v>36</v>
      </c>
      <c r="F441" s="2" t="n">
        <v>-93.992</v>
      </c>
      <c r="G441" s="2" t="n">
        <v>-52.501</v>
      </c>
      <c r="H441" s="2" t="n">
        <v>5.592</v>
      </c>
      <c r="I441" s="2" t="n">
        <v>-22.215</v>
      </c>
      <c r="J441" s="2" t="n">
        <v>2.853</v>
      </c>
      <c r="K441" s="2" t="n">
        <v>3.493</v>
      </c>
      <c r="M441" s="2" t="n">
        <f aca="false">SIGN(H441)*(ABS(H441)+ABS(J441))</f>
        <v>8.445</v>
      </c>
      <c r="N441" s="2" t="n">
        <f aca="false">SIGN(I441)*(ABS(I441)+ABS(K441))</f>
        <v>-25.708</v>
      </c>
      <c r="O441" s="2" t="n">
        <f aca="false">SIGN(M441)*(ABS(M441)+0.3*ABS(N441))</f>
        <v>16.1574</v>
      </c>
      <c r="P441" s="2" t="n">
        <f aca="false">SIGN(N441)*(ABS(N441)+0.3*ABS(M441))</f>
        <v>-28.2415</v>
      </c>
      <c r="Q441" s="2" t="n">
        <f aca="false">MAX(ABS(O441),ABS(P441))</f>
        <v>28.2415</v>
      </c>
      <c r="R441" s="2" t="n">
        <f aca="false">G441+O441</f>
        <v>-36.3436</v>
      </c>
      <c r="S441" s="2" t="n">
        <f aca="false">G441-O441</f>
        <v>-68.6584</v>
      </c>
      <c r="T441" s="2" t="n">
        <f aca="false">G441+P441</f>
        <v>-80.7425</v>
      </c>
      <c r="U441" s="2" t="n">
        <f aca="false">G441-P441</f>
        <v>-24.2595</v>
      </c>
      <c r="V441" s="2" t="n">
        <f aca="false">MAX(ABS(R441),ABS(S441),ABS(T441),ABS(U441))</f>
        <v>80.7425</v>
      </c>
    </row>
    <row r="442" customFormat="false" ht="12.75" hidden="false" customHeight="false" outlineLevel="0" collapsed="false">
      <c r="A442" s="1" t="n">
        <v>6</v>
      </c>
      <c r="B442" s="1" t="n">
        <v>4</v>
      </c>
      <c r="C442" s="1" t="n">
        <v>1</v>
      </c>
      <c r="D442" s="1" t="n">
        <v>5</v>
      </c>
      <c r="E442" s="1" t="s">
        <v>32</v>
      </c>
      <c r="F442" s="2" t="n">
        <v>-69.739</v>
      </c>
      <c r="G442" s="2" t="n">
        <v>-41.034</v>
      </c>
      <c r="H442" s="2" t="n">
        <v>-4.266</v>
      </c>
      <c r="I442" s="2" t="n">
        <v>14.945</v>
      </c>
      <c r="J442" s="2" t="n">
        <v>-1.858</v>
      </c>
      <c r="K442" s="2" t="n">
        <v>-2.275</v>
      </c>
      <c r="M442" s="2" t="n">
        <f aca="false">SIGN(H442)*(ABS(H442)+ABS(J442))</f>
        <v>-6.124</v>
      </c>
      <c r="N442" s="2" t="n">
        <f aca="false">SIGN(I442)*(ABS(I442)+ABS(K442))</f>
        <v>17.22</v>
      </c>
      <c r="O442" s="2" t="n">
        <f aca="false">SIGN(M442)*(ABS(M442)+0.3*ABS(N442))</f>
        <v>-11.29</v>
      </c>
      <c r="P442" s="2" t="n">
        <f aca="false">SIGN(N442)*(ABS(N442)+0.3*ABS(M442))</f>
        <v>19.0572</v>
      </c>
      <c r="Q442" s="2" t="n">
        <f aca="false">MAX(ABS(O442),ABS(P442))</f>
        <v>19.0572</v>
      </c>
      <c r="R442" s="2" t="n">
        <f aca="false">G442+O442</f>
        <v>-52.324</v>
      </c>
      <c r="S442" s="2" t="n">
        <f aca="false">G442-O442</f>
        <v>-29.744</v>
      </c>
      <c r="T442" s="2" t="n">
        <f aca="false">G442+P442</f>
        <v>-21.9768</v>
      </c>
      <c r="U442" s="2" t="n">
        <f aca="false">G442-P442</f>
        <v>-60.0912</v>
      </c>
      <c r="V442" s="2" t="n">
        <f aca="false">MAX(ABS(R442),ABS(S442),ABS(T442),ABS(U442))</f>
        <v>60.0912</v>
      </c>
      <c r="X442" s="2" t="n">
        <f aca="false">Q442*$W$5</f>
        <v>20.8009338</v>
      </c>
      <c r="Y442" s="2" t="n">
        <f aca="false">($W$2-ABS(G442))/X442</f>
        <v>10.8584548257156</v>
      </c>
    </row>
    <row r="443" customFormat="false" ht="12.75" hidden="false" customHeight="false" outlineLevel="0" collapsed="false">
      <c r="A443" s="1" t="n">
        <v>6</v>
      </c>
      <c r="B443" s="1" t="n">
        <v>4</v>
      </c>
      <c r="C443" s="1" t="n">
        <v>1</v>
      </c>
      <c r="D443" s="1" t="n">
        <v>5</v>
      </c>
      <c r="E443" s="1" t="s">
        <v>33</v>
      </c>
      <c r="F443" s="2" t="n">
        <v>-40.399</v>
      </c>
      <c r="G443" s="2" t="n">
        <v>-23.456</v>
      </c>
      <c r="H443" s="2" t="n">
        <v>3.839</v>
      </c>
      <c r="I443" s="2" t="n">
        <v>-13.459</v>
      </c>
      <c r="J443" s="2" t="n">
        <v>1.678</v>
      </c>
      <c r="K443" s="2" t="n">
        <v>2.054</v>
      </c>
      <c r="M443" s="2" t="n">
        <f aca="false">SIGN(H443)*(ABS(H443)+ABS(J443))</f>
        <v>5.517</v>
      </c>
      <c r="N443" s="2" t="n">
        <f aca="false">SIGN(I443)*(ABS(I443)+ABS(K443))</f>
        <v>-15.513</v>
      </c>
      <c r="O443" s="2" t="n">
        <f aca="false">SIGN(M443)*(ABS(M443)+0.3*ABS(N443))</f>
        <v>10.1709</v>
      </c>
      <c r="P443" s="2" t="n">
        <f aca="false">SIGN(N443)*(ABS(N443)+0.3*ABS(M443))</f>
        <v>-17.1681</v>
      </c>
      <c r="Q443" s="2" t="n">
        <f aca="false">MAX(ABS(O443),ABS(P443))</f>
        <v>17.1681</v>
      </c>
      <c r="R443" s="2" t="n">
        <f aca="false">G443+O443</f>
        <v>-13.2851</v>
      </c>
      <c r="S443" s="2" t="n">
        <f aca="false">G443-O443</f>
        <v>-33.6269</v>
      </c>
      <c r="T443" s="2" t="n">
        <f aca="false">G443+P443</f>
        <v>-40.6241</v>
      </c>
      <c r="U443" s="2" t="n">
        <f aca="false">G443-P443</f>
        <v>-6.2879</v>
      </c>
      <c r="V443" s="2" t="n">
        <f aca="false">MAX(ABS(R443),ABS(S443),ABS(T443),ABS(U443))</f>
        <v>40.6241</v>
      </c>
      <c r="X443" s="2" t="n">
        <f aca="false">Q443*$W$5</f>
        <v>18.73898115</v>
      </c>
      <c r="Y443" s="2" t="n">
        <f aca="false">($W$2-ABS(G443))/X443</f>
        <v>12.9913146318523</v>
      </c>
    </row>
    <row r="444" customFormat="false" ht="12.75" hidden="false" customHeight="false" outlineLevel="0" collapsed="false">
      <c r="A444" s="1" t="n">
        <v>6</v>
      </c>
      <c r="B444" s="1" t="n">
        <v>4</v>
      </c>
      <c r="C444" s="1" t="n">
        <v>1</v>
      </c>
      <c r="D444" s="1" t="n">
        <v>5</v>
      </c>
      <c r="E444" s="1" t="s">
        <v>34</v>
      </c>
      <c r="F444" s="2" t="n">
        <v>83.768</v>
      </c>
      <c r="G444" s="2" t="n">
        <v>49.191</v>
      </c>
      <c r="H444" s="2" t="n">
        <v>1.621</v>
      </c>
      <c r="I444" s="2" t="n">
        <v>-5.681</v>
      </c>
      <c r="J444" s="2" t="n">
        <v>0.707</v>
      </c>
      <c r="K444" s="2" t="n">
        <v>0.866</v>
      </c>
      <c r="M444" s="2" t="n">
        <f aca="false">SIGN(H444)*(ABS(H444)+ABS(J444))</f>
        <v>2.328</v>
      </c>
      <c r="N444" s="2" t="n">
        <f aca="false">SIGN(I444)*(ABS(I444)+ABS(K444))</f>
        <v>-6.547</v>
      </c>
      <c r="O444" s="2" t="n">
        <f aca="false">SIGN(M444)*(ABS(M444)+0.3*ABS(N444))</f>
        <v>4.2921</v>
      </c>
      <c r="P444" s="2" t="n">
        <f aca="false">SIGN(N444)*(ABS(N444)+0.3*ABS(M444))</f>
        <v>-7.2454</v>
      </c>
      <c r="Q444" s="2" t="n">
        <f aca="false">MAX(ABS(O444),ABS(P444))</f>
        <v>7.2454</v>
      </c>
      <c r="R444" s="2" t="n">
        <f aca="false">G444+O444</f>
        <v>53.4831</v>
      </c>
      <c r="S444" s="2" t="n">
        <f aca="false">G444-O444</f>
        <v>44.8989</v>
      </c>
      <c r="T444" s="2" t="n">
        <f aca="false">G444+P444</f>
        <v>41.9456</v>
      </c>
      <c r="U444" s="2" t="n">
        <f aca="false">G444-P444</f>
        <v>56.4364</v>
      </c>
      <c r="V444" s="2" t="n">
        <f aca="false">MAX(ABS(R444),ABS(S444),ABS(T444),ABS(U444))</f>
        <v>56.4364</v>
      </c>
    </row>
    <row r="445" customFormat="false" ht="12.75" hidden="false" customHeight="false" outlineLevel="0" collapsed="false">
      <c r="A445" s="1" t="n">
        <v>6</v>
      </c>
      <c r="B445" s="1" t="n">
        <v>4</v>
      </c>
      <c r="C445" s="1" t="n">
        <v>1</v>
      </c>
      <c r="D445" s="1" t="n">
        <v>5</v>
      </c>
      <c r="E445" s="1" t="s">
        <v>36</v>
      </c>
      <c r="F445" s="2" t="n">
        <v>-72.032</v>
      </c>
      <c r="G445" s="2" t="n">
        <v>-42.159</v>
      </c>
      <c r="H445" s="2" t="n">
        <v>1.621</v>
      </c>
      <c r="I445" s="2" t="n">
        <v>-5.681</v>
      </c>
      <c r="J445" s="2" t="n">
        <v>0.707</v>
      </c>
      <c r="K445" s="2" t="n">
        <v>0.866</v>
      </c>
      <c r="M445" s="2" t="n">
        <f aca="false">SIGN(H445)*(ABS(H445)+ABS(J445))</f>
        <v>2.328</v>
      </c>
      <c r="N445" s="2" t="n">
        <f aca="false">SIGN(I445)*(ABS(I445)+ABS(K445))</f>
        <v>-6.547</v>
      </c>
      <c r="O445" s="2" t="n">
        <f aca="false">SIGN(M445)*(ABS(M445)+0.3*ABS(N445))</f>
        <v>4.2921</v>
      </c>
      <c r="P445" s="2" t="n">
        <f aca="false">SIGN(N445)*(ABS(N445)+0.3*ABS(M445))</f>
        <v>-7.2454</v>
      </c>
      <c r="Q445" s="2" t="n">
        <f aca="false">MAX(ABS(O445),ABS(P445))</f>
        <v>7.2454</v>
      </c>
      <c r="R445" s="2" t="n">
        <f aca="false">G445+O445</f>
        <v>-37.8669</v>
      </c>
      <c r="S445" s="2" t="n">
        <f aca="false">G445-O445</f>
        <v>-46.4511</v>
      </c>
      <c r="T445" s="2" t="n">
        <f aca="false">G445+P445</f>
        <v>-49.4044</v>
      </c>
      <c r="U445" s="2" t="n">
        <f aca="false">G445-P445</f>
        <v>-34.9136</v>
      </c>
      <c r="V445" s="2" t="n">
        <f aca="false">MAX(ABS(R445),ABS(S445),ABS(T445),ABS(U445))</f>
        <v>49.4044</v>
      </c>
    </row>
    <row r="446" customFormat="false" ht="12.75" hidden="false" customHeight="false" outlineLevel="0" collapsed="false">
      <c r="A446" s="1" t="n">
        <v>6</v>
      </c>
      <c r="B446" s="1" t="n">
        <v>4</v>
      </c>
      <c r="C446" s="1" t="n">
        <v>1</v>
      </c>
      <c r="D446" s="1" t="n">
        <v>4</v>
      </c>
      <c r="E446" s="1" t="s">
        <v>32</v>
      </c>
      <c r="F446" s="2" t="n">
        <v>-80.085</v>
      </c>
      <c r="G446" s="2" t="n">
        <v>-44.579</v>
      </c>
      <c r="H446" s="2" t="n">
        <v>-8.343</v>
      </c>
      <c r="I446" s="2" t="n">
        <v>30.13</v>
      </c>
      <c r="J446" s="2" t="n">
        <v>-3.937</v>
      </c>
      <c r="K446" s="2" t="n">
        <v>-4.82</v>
      </c>
      <c r="M446" s="2" t="n">
        <f aca="false">SIGN(H446)*(ABS(H446)+ABS(J446))</f>
        <v>-12.28</v>
      </c>
      <c r="N446" s="2" t="n">
        <f aca="false">SIGN(I446)*(ABS(I446)+ABS(K446))</f>
        <v>34.95</v>
      </c>
      <c r="O446" s="2" t="n">
        <f aca="false">SIGN(M446)*(ABS(M446)+0.3*ABS(N446))</f>
        <v>-22.765</v>
      </c>
      <c r="P446" s="2" t="n">
        <f aca="false">SIGN(N446)*(ABS(N446)+0.3*ABS(M446))</f>
        <v>38.634</v>
      </c>
      <c r="Q446" s="2" t="n">
        <f aca="false">MAX(ABS(O446),ABS(P446))</f>
        <v>38.634</v>
      </c>
      <c r="R446" s="2" t="n">
        <f aca="false">G446+O446</f>
        <v>-67.344</v>
      </c>
      <c r="S446" s="2" t="n">
        <f aca="false">G446-O446</f>
        <v>-21.814</v>
      </c>
      <c r="T446" s="2" t="n">
        <f aca="false">G446+P446</f>
        <v>-5.945</v>
      </c>
      <c r="U446" s="2" t="n">
        <f aca="false">G446-P446</f>
        <v>-83.213</v>
      </c>
      <c r="V446" s="2" t="n">
        <f aca="false">MAX(ABS(R446),ABS(S446),ABS(T446),ABS(U446))</f>
        <v>83.213</v>
      </c>
      <c r="X446" s="2" t="n">
        <f aca="false">Q446*$W$5</f>
        <v>42.169011</v>
      </c>
      <c r="Y446" s="2" t="n">
        <f aca="false">($W$2-ABS(G446))/X446</f>
        <v>5.27214166820275</v>
      </c>
    </row>
    <row r="447" customFormat="false" ht="12.75" hidden="false" customHeight="false" outlineLevel="0" collapsed="false">
      <c r="A447" s="1" t="n">
        <v>6</v>
      </c>
      <c r="B447" s="1" t="n">
        <v>4</v>
      </c>
      <c r="C447" s="1" t="n">
        <v>1</v>
      </c>
      <c r="D447" s="1" t="n">
        <v>4</v>
      </c>
      <c r="E447" s="1" t="s">
        <v>33</v>
      </c>
      <c r="F447" s="2" t="n">
        <v>-65.387</v>
      </c>
      <c r="G447" s="2" t="n">
        <v>-36.781</v>
      </c>
      <c r="H447" s="2" t="n">
        <v>7.828</v>
      </c>
      <c r="I447" s="2" t="n">
        <v>-28.261</v>
      </c>
      <c r="J447" s="2" t="n">
        <v>3.697</v>
      </c>
      <c r="K447" s="2" t="n">
        <v>4.525</v>
      </c>
      <c r="M447" s="2" t="n">
        <f aca="false">SIGN(H447)*(ABS(H447)+ABS(J447))</f>
        <v>11.525</v>
      </c>
      <c r="N447" s="2" t="n">
        <f aca="false">SIGN(I447)*(ABS(I447)+ABS(K447))</f>
        <v>-32.786</v>
      </c>
      <c r="O447" s="2" t="n">
        <f aca="false">SIGN(M447)*(ABS(M447)+0.3*ABS(N447))</f>
        <v>21.3608</v>
      </c>
      <c r="P447" s="2" t="n">
        <f aca="false">SIGN(N447)*(ABS(N447)+0.3*ABS(M447))</f>
        <v>-36.2435</v>
      </c>
      <c r="Q447" s="2" t="n">
        <f aca="false">MAX(ABS(O447),ABS(P447))</f>
        <v>36.2435</v>
      </c>
      <c r="R447" s="2" t="n">
        <f aca="false">G447+O447</f>
        <v>-15.4202</v>
      </c>
      <c r="S447" s="2" t="n">
        <f aca="false">G447-O447</f>
        <v>-58.1418</v>
      </c>
      <c r="T447" s="2" t="n">
        <f aca="false">G447+P447</f>
        <v>-73.0245</v>
      </c>
      <c r="U447" s="2" t="n">
        <f aca="false">G447-P447</f>
        <v>-0.537499999999994</v>
      </c>
      <c r="V447" s="2" t="n">
        <f aca="false">MAX(ABS(R447),ABS(S447),ABS(T447),ABS(U447))</f>
        <v>73.0245</v>
      </c>
      <c r="X447" s="2" t="n">
        <f aca="false">Q447*$W$5</f>
        <v>39.55978025</v>
      </c>
      <c r="Y447" s="2" t="n">
        <f aca="false">($W$2-ABS(G447))/X447</f>
        <v>5.81699388989907</v>
      </c>
    </row>
    <row r="448" customFormat="false" ht="12.75" hidden="false" customHeight="false" outlineLevel="0" collapsed="false">
      <c r="A448" s="1" t="n">
        <v>6</v>
      </c>
      <c r="B448" s="1" t="n">
        <v>4</v>
      </c>
      <c r="C448" s="1" t="n">
        <v>1</v>
      </c>
      <c r="D448" s="1" t="n">
        <v>4</v>
      </c>
      <c r="E448" s="1" t="s">
        <v>34</v>
      </c>
      <c r="F448" s="2" t="n">
        <v>97.465</v>
      </c>
      <c r="G448" s="2" t="n">
        <v>54.36</v>
      </c>
      <c r="H448" s="2" t="n">
        <v>3.234</v>
      </c>
      <c r="I448" s="2" t="n">
        <v>-11.678</v>
      </c>
      <c r="J448" s="2" t="n">
        <v>1.527</v>
      </c>
      <c r="K448" s="2" t="n">
        <v>1.869</v>
      </c>
      <c r="M448" s="2" t="n">
        <f aca="false">SIGN(H448)*(ABS(H448)+ABS(J448))</f>
        <v>4.761</v>
      </c>
      <c r="N448" s="2" t="n">
        <f aca="false">SIGN(I448)*(ABS(I448)+ABS(K448))</f>
        <v>-13.547</v>
      </c>
      <c r="O448" s="2" t="n">
        <f aca="false">SIGN(M448)*(ABS(M448)+0.3*ABS(N448))</f>
        <v>8.8251</v>
      </c>
      <c r="P448" s="2" t="n">
        <f aca="false">SIGN(N448)*(ABS(N448)+0.3*ABS(M448))</f>
        <v>-14.9753</v>
      </c>
      <c r="Q448" s="2" t="n">
        <f aca="false">MAX(ABS(O448),ABS(P448))</f>
        <v>14.9753</v>
      </c>
      <c r="R448" s="2" t="n">
        <f aca="false">G448+O448</f>
        <v>63.1851</v>
      </c>
      <c r="S448" s="2" t="n">
        <f aca="false">G448-O448</f>
        <v>45.5349</v>
      </c>
      <c r="T448" s="2" t="n">
        <f aca="false">G448+P448</f>
        <v>39.3847</v>
      </c>
      <c r="U448" s="2" t="n">
        <f aca="false">G448-P448</f>
        <v>69.3353</v>
      </c>
      <c r="V448" s="2" t="n">
        <f aca="false">MAX(ABS(R448),ABS(S448),ABS(T448),ABS(U448))</f>
        <v>69.3353</v>
      </c>
    </row>
    <row r="449" customFormat="false" ht="12.75" hidden="false" customHeight="false" outlineLevel="0" collapsed="false">
      <c r="A449" s="1" t="n">
        <v>6</v>
      </c>
      <c r="B449" s="1" t="n">
        <v>4</v>
      </c>
      <c r="C449" s="1" t="n">
        <v>1</v>
      </c>
      <c r="D449" s="1" t="n">
        <v>4</v>
      </c>
      <c r="E449" s="1" t="s">
        <v>36</v>
      </c>
      <c r="F449" s="2" t="n">
        <v>-91.585</v>
      </c>
      <c r="G449" s="2" t="n">
        <v>-51.24</v>
      </c>
      <c r="H449" s="2" t="n">
        <v>3.234</v>
      </c>
      <c r="I449" s="2" t="n">
        <v>-11.678</v>
      </c>
      <c r="J449" s="2" t="n">
        <v>1.527</v>
      </c>
      <c r="K449" s="2" t="n">
        <v>1.869</v>
      </c>
      <c r="M449" s="2" t="n">
        <f aca="false">SIGN(H449)*(ABS(H449)+ABS(J449))</f>
        <v>4.761</v>
      </c>
      <c r="N449" s="2" t="n">
        <f aca="false">SIGN(I449)*(ABS(I449)+ABS(K449))</f>
        <v>-13.547</v>
      </c>
      <c r="O449" s="2" t="n">
        <f aca="false">SIGN(M449)*(ABS(M449)+0.3*ABS(N449))</f>
        <v>8.8251</v>
      </c>
      <c r="P449" s="2" t="n">
        <f aca="false">SIGN(N449)*(ABS(N449)+0.3*ABS(M449))</f>
        <v>-14.9753</v>
      </c>
      <c r="Q449" s="2" t="n">
        <f aca="false">MAX(ABS(O449),ABS(P449))</f>
        <v>14.9753</v>
      </c>
      <c r="R449" s="2" t="n">
        <f aca="false">G449+O449</f>
        <v>-42.4149</v>
      </c>
      <c r="S449" s="2" t="n">
        <f aca="false">G449-O449</f>
        <v>-60.0651</v>
      </c>
      <c r="T449" s="2" t="n">
        <f aca="false">G449+P449</f>
        <v>-66.2153</v>
      </c>
      <c r="U449" s="2" t="n">
        <f aca="false">G449-P449</f>
        <v>-36.2647</v>
      </c>
      <c r="V449" s="2" t="n">
        <f aca="false">MAX(ABS(R449),ABS(S449),ABS(T449),ABS(U449))</f>
        <v>66.2153</v>
      </c>
    </row>
    <row r="450" customFormat="false" ht="12.75" hidden="false" customHeight="false" outlineLevel="0" collapsed="false">
      <c r="A450" s="1" t="n">
        <v>6</v>
      </c>
      <c r="B450" s="1" t="n">
        <v>4</v>
      </c>
      <c r="C450" s="1" t="n">
        <v>1</v>
      </c>
      <c r="D450" s="1" t="n">
        <v>3</v>
      </c>
      <c r="E450" s="1" t="s">
        <v>32</v>
      </c>
      <c r="F450" s="2" t="n">
        <v>-81.861</v>
      </c>
      <c r="G450" s="2" t="n">
        <v>-45.671</v>
      </c>
      <c r="H450" s="2" t="n">
        <v>-11.362</v>
      </c>
      <c r="I450" s="2" t="n">
        <v>42.682</v>
      </c>
      <c r="J450" s="2" t="n">
        <v>-5.77</v>
      </c>
      <c r="K450" s="2" t="n">
        <v>-7.063</v>
      </c>
      <c r="M450" s="2" t="n">
        <f aca="false">SIGN(H450)*(ABS(H450)+ABS(J450))</f>
        <v>-17.132</v>
      </c>
      <c r="N450" s="2" t="n">
        <f aca="false">SIGN(I450)*(ABS(I450)+ABS(K450))</f>
        <v>49.745</v>
      </c>
      <c r="O450" s="2" t="n">
        <f aca="false">SIGN(M450)*(ABS(M450)+0.3*ABS(N450))</f>
        <v>-32.0555</v>
      </c>
      <c r="P450" s="2" t="n">
        <f aca="false">SIGN(N450)*(ABS(N450)+0.3*ABS(M450))</f>
        <v>54.8846</v>
      </c>
      <c r="Q450" s="2" t="n">
        <f aca="false">MAX(ABS(O450),ABS(P450))</f>
        <v>54.8846</v>
      </c>
      <c r="R450" s="2" t="n">
        <f aca="false">G450+O450</f>
        <v>-77.7265</v>
      </c>
      <c r="S450" s="2" t="n">
        <f aca="false">G450-O450</f>
        <v>-13.6155</v>
      </c>
      <c r="T450" s="2" t="n">
        <f aca="false">G450+P450</f>
        <v>9.21360000000001</v>
      </c>
      <c r="U450" s="2" t="n">
        <f aca="false">G450-P450</f>
        <v>-100.5556</v>
      </c>
      <c r="V450" s="2" t="n">
        <f aca="false">MAX(ABS(R450),ABS(S450),ABS(T450),ABS(U450))</f>
        <v>100.5556</v>
      </c>
      <c r="X450" s="2" t="n">
        <f aca="false">Q450*$W$5</f>
        <v>59.9065409</v>
      </c>
      <c r="Y450" s="2" t="n">
        <f aca="false">($W$2-ABS(G450))/X450</f>
        <v>3.69290225535289</v>
      </c>
    </row>
    <row r="451" customFormat="false" ht="12.75" hidden="false" customHeight="false" outlineLevel="0" collapsed="false">
      <c r="A451" s="1" t="n">
        <v>6</v>
      </c>
      <c r="B451" s="1" t="n">
        <v>4</v>
      </c>
      <c r="C451" s="1" t="n">
        <v>1</v>
      </c>
      <c r="D451" s="1" t="n">
        <v>3</v>
      </c>
      <c r="E451" s="1" t="s">
        <v>33</v>
      </c>
      <c r="F451" s="2" t="n">
        <v>-62.289</v>
      </c>
      <c r="G451" s="2" t="n">
        <v>-34.821</v>
      </c>
      <c r="H451" s="2" t="n">
        <v>10.617</v>
      </c>
      <c r="I451" s="2" t="n">
        <v>-39.863</v>
      </c>
      <c r="J451" s="2" t="n">
        <v>5.392</v>
      </c>
      <c r="K451" s="2" t="n">
        <v>6.601</v>
      </c>
      <c r="M451" s="2" t="n">
        <f aca="false">SIGN(H451)*(ABS(H451)+ABS(J451))</f>
        <v>16.009</v>
      </c>
      <c r="N451" s="2" t="n">
        <f aca="false">SIGN(I451)*(ABS(I451)+ABS(K451))</f>
        <v>-46.464</v>
      </c>
      <c r="O451" s="2" t="n">
        <f aca="false">SIGN(M451)*(ABS(M451)+0.3*ABS(N451))</f>
        <v>29.9482</v>
      </c>
      <c r="P451" s="2" t="n">
        <f aca="false">SIGN(N451)*(ABS(N451)+0.3*ABS(M451))</f>
        <v>-51.2667</v>
      </c>
      <c r="Q451" s="2" t="n">
        <f aca="false">MAX(ABS(O451),ABS(P451))</f>
        <v>51.2667</v>
      </c>
      <c r="R451" s="2" t="n">
        <f aca="false">G451+O451</f>
        <v>-4.8728</v>
      </c>
      <c r="S451" s="2" t="n">
        <f aca="false">G451-O451</f>
        <v>-64.7692</v>
      </c>
      <c r="T451" s="2" t="n">
        <f aca="false">G451+P451</f>
        <v>-86.0877</v>
      </c>
      <c r="U451" s="2" t="n">
        <f aca="false">G451-P451</f>
        <v>16.4457</v>
      </c>
      <c r="V451" s="2" t="n">
        <f aca="false">MAX(ABS(R451),ABS(S451),ABS(T451),ABS(U451))</f>
        <v>86.0877</v>
      </c>
      <c r="X451" s="2" t="n">
        <f aca="false">Q451*$W$5</f>
        <v>55.95760305</v>
      </c>
      <c r="Y451" s="2" t="n">
        <f aca="false">($W$2-ABS(G451))/X451</f>
        <v>4.14740781145736</v>
      </c>
    </row>
    <row r="452" customFormat="false" ht="12.75" hidden="false" customHeight="false" outlineLevel="0" collapsed="false">
      <c r="A452" s="1" t="n">
        <v>6</v>
      </c>
      <c r="B452" s="1" t="n">
        <v>4</v>
      </c>
      <c r="C452" s="1" t="n">
        <v>1</v>
      </c>
      <c r="D452" s="1" t="n">
        <v>3</v>
      </c>
      <c r="E452" s="1" t="s">
        <v>34</v>
      </c>
      <c r="F452" s="2" t="n">
        <v>98.439</v>
      </c>
      <c r="G452" s="2" t="n">
        <v>54.97</v>
      </c>
      <c r="H452" s="2" t="n">
        <v>4.396</v>
      </c>
      <c r="I452" s="2" t="n">
        <v>-16.509</v>
      </c>
      <c r="J452" s="2" t="n">
        <v>2.232</v>
      </c>
      <c r="K452" s="2" t="n">
        <v>2.733</v>
      </c>
      <c r="M452" s="2" t="n">
        <f aca="false">SIGN(H452)*(ABS(H452)+ABS(J452))</f>
        <v>6.628</v>
      </c>
      <c r="N452" s="2" t="n">
        <f aca="false">SIGN(I452)*(ABS(I452)+ABS(K452))</f>
        <v>-19.242</v>
      </c>
      <c r="O452" s="2" t="n">
        <f aca="false">SIGN(M452)*(ABS(M452)+0.3*ABS(N452))</f>
        <v>12.4006</v>
      </c>
      <c r="P452" s="2" t="n">
        <f aca="false">SIGN(N452)*(ABS(N452)+0.3*ABS(M452))</f>
        <v>-21.2304</v>
      </c>
      <c r="Q452" s="2" t="n">
        <f aca="false">MAX(ABS(O452),ABS(P452))</f>
        <v>21.2304</v>
      </c>
      <c r="R452" s="2" t="n">
        <f aca="false">G452+O452</f>
        <v>67.3706</v>
      </c>
      <c r="S452" s="2" t="n">
        <f aca="false">G452-O452</f>
        <v>42.5694</v>
      </c>
      <c r="T452" s="2" t="n">
        <f aca="false">G452+P452</f>
        <v>33.7396</v>
      </c>
      <c r="U452" s="2" t="n">
        <f aca="false">G452-P452</f>
        <v>76.2004</v>
      </c>
      <c r="V452" s="2" t="n">
        <f aca="false">MAX(ABS(R452),ABS(S452),ABS(T452),ABS(U452))</f>
        <v>76.2004</v>
      </c>
    </row>
    <row r="453" customFormat="false" ht="12.75" hidden="false" customHeight="false" outlineLevel="0" collapsed="false">
      <c r="A453" s="1" t="n">
        <v>6</v>
      </c>
      <c r="B453" s="1" t="n">
        <v>4</v>
      </c>
      <c r="C453" s="1" t="n">
        <v>1</v>
      </c>
      <c r="D453" s="1" t="n">
        <v>3</v>
      </c>
      <c r="E453" s="1" t="s">
        <v>36</v>
      </c>
      <c r="F453" s="2" t="n">
        <v>-90.611</v>
      </c>
      <c r="G453" s="2" t="n">
        <v>-50.63</v>
      </c>
      <c r="H453" s="2" t="n">
        <v>4.396</v>
      </c>
      <c r="I453" s="2" t="n">
        <v>-16.509</v>
      </c>
      <c r="J453" s="2" t="n">
        <v>2.232</v>
      </c>
      <c r="K453" s="2" t="n">
        <v>2.733</v>
      </c>
      <c r="M453" s="2" t="n">
        <f aca="false">SIGN(H453)*(ABS(H453)+ABS(J453))</f>
        <v>6.628</v>
      </c>
      <c r="N453" s="2" t="n">
        <f aca="false">SIGN(I453)*(ABS(I453)+ABS(K453))</f>
        <v>-19.242</v>
      </c>
      <c r="O453" s="2" t="n">
        <f aca="false">SIGN(M453)*(ABS(M453)+0.3*ABS(N453))</f>
        <v>12.4006</v>
      </c>
      <c r="P453" s="2" t="n">
        <f aca="false">SIGN(N453)*(ABS(N453)+0.3*ABS(M453))</f>
        <v>-21.2304</v>
      </c>
      <c r="Q453" s="2" t="n">
        <f aca="false">MAX(ABS(O453),ABS(P453))</f>
        <v>21.2304</v>
      </c>
      <c r="R453" s="2" t="n">
        <f aca="false">G453+O453</f>
        <v>-38.2294</v>
      </c>
      <c r="S453" s="2" t="n">
        <f aca="false">G453-O453</f>
        <v>-63.0306</v>
      </c>
      <c r="T453" s="2" t="n">
        <f aca="false">G453+P453</f>
        <v>-71.8604</v>
      </c>
      <c r="U453" s="2" t="n">
        <f aca="false">G453-P453</f>
        <v>-29.3996</v>
      </c>
      <c r="V453" s="2" t="n">
        <f aca="false">MAX(ABS(R453),ABS(S453),ABS(T453),ABS(U453))</f>
        <v>71.8604</v>
      </c>
    </row>
    <row r="454" customFormat="false" ht="12.75" hidden="false" customHeight="false" outlineLevel="0" collapsed="false">
      <c r="A454" s="1" t="n">
        <v>6</v>
      </c>
      <c r="B454" s="1" t="n">
        <v>4</v>
      </c>
      <c r="C454" s="1" t="n">
        <v>1</v>
      </c>
      <c r="D454" s="1" t="n">
        <v>2</v>
      </c>
      <c r="E454" s="1" t="s">
        <v>32</v>
      </c>
      <c r="F454" s="2" t="n">
        <v>-83.173</v>
      </c>
      <c r="G454" s="2" t="n">
        <v>-46.42</v>
      </c>
      <c r="H454" s="2" t="n">
        <v>-13.361</v>
      </c>
      <c r="I454" s="2" t="n">
        <v>51.737</v>
      </c>
      <c r="J454" s="2" t="n">
        <v>-6.975</v>
      </c>
      <c r="K454" s="2" t="n">
        <v>-8.539</v>
      </c>
      <c r="M454" s="2" t="n">
        <f aca="false">SIGN(H454)*(ABS(H454)+ABS(J454))</f>
        <v>-20.336</v>
      </c>
      <c r="N454" s="2" t="n">
        <f aca="false">SIGN(I454)*(ABS(I454)+ABS(K454))</f>
        <v>60.276</v>
      </c>
      <c r="O454" s="2" t="n">
        <f aca="false">SIGN(M454)*(ABS(M454)+0.3*ABS(N454))</f>
        <v>-38.4188</v>
      </c>
      <c r="P454" s="2" t="n">
        <f aca="false">SIGN(N454)*(ABS(N454)+0.3*ABS(M454))</f>
        <v>66.3768</v>
      </c>
      <c r="Q454" s="2" t="n">
        <f aca="false">MAX(ABS(O454),ABS(P454))</f>
        <v>66.3768</v>
      </c>
      <c r="R454" s="2" t="n">
        <f aca="false">G454+O454</f>
        <v>-84.8388</v>
      </c>
      <c r="S454" s="2" t="n">
        <f aca="false">G454-O454</f>
        <v>-8.0012</v>
      </c>
      <c r="T454" s="2" t="n">
        <f aca="false">G454+P454</f>
        <v>19.9568</v>
      </c>
      <c r="U454" s="2" t="n">
        <f aca="false">G454-P454</f>
        <v>-112.7968</v>
      </c>
      <c r="V454" s="2" t="n">
        <f aca="false">MAX(ABS(R454),ABS(S454),ABS(T454),ABS(U454))</f>
        <v>112.7968</v>
      </c>
      <c r="X454" s="2" t="n">
        <f aca="false">Q454*$W$5</f>
        <v>72.4502772</v>
      </c>
      <c r="Y454" s="2" t="n">
        <f aca="false">($W$2-ABS(G454))/X454</f>
        <v>3.04319056490787</v>
      </c>
    </row>
    <row r="455" customFormat="false" ht="12.75" hidden="false" customHeight="false" outlineLevel="0" collapsed="false">
      <c r="A455" s="1" t="n">
        <v>6</v>
      </c>
      <c r="B455" s="1" t="n">
        <v>4</v>
      </c>
      <c r="C455" s="1" t="n">
        <v>1</v>
      </c>
      <c r="D455" s="1" t="n">
        <v>2</v>
      </c>
      <c r="E455" s="1" t="s">
        <v>33</v>
      </c>
      <c r="F455" s="2" t="n">
        <v>-61.901</v>
      </c>
      <c r="G455" s="2" t="n">
        <v>-34.615</v>
      </c>
      <c r="H455" s="2" t="n">
        <v>12.501</v>
      </c>
      <c r="I455" s="2" t="n">
        <v>-48.381</v>
      </c>
      <c r="J455" s="2" t="n">
        <v>6.522</v>
      </c>
      <c r="K455" s="2" t="n">
        <v>7.984</v>
      </c>
      <c r="M455" s="2" t="n">
        <f aca="false">SIGN(H455)*(ABS(H455)+ABS(J455))</f>
        <v>19.023</v>
      </c>
      <c r="N455" s="2" t="n">
        <f aca="false">SIGN(I455)*(ABS(I455)+ABS(K455))</f>
        <v>-56.365</v>
      </c>
      <c r="O455" s="2" t="n">
        <f aca="false">SIGN(M455)*(ABS(M455)+0.3*ABS(N455))</f>
        <v>35.9325</v>
      </c>
      <c r="P455" s="2" t="n">
        <f aca="false">SIGN(N455)*(ABS(N455)+0.3*ABS(M455))</f>
        <v>-62.0719</v>
      </c>
      <c r="Q455" s="2" t="n">
        <f aca="false">MAX(ABS(O455),ABS(P455))</f>
        <v>62.0719</v>
      </c>
      <c r="R455" s="2" t="n">
        <f aca="false">G455+O455</f>
        <v>1.3175</v>
      </c>
      <c r="S455" s="2" t="n">
        <f aca="false">G455-O455</f>
        <v>-70.5475</v>
      </c>
      <c r="T455" s="2" t="n">
        <f aca="false">G455+P455</f>
        <v>-96.6869</v>
      </c>
      <c r="U455" s="2" t="n">
        <f aca="false">G455-P455</f>
        <v>27.4569</v>
      </c>
      <c r="V455" s="2" t="n">
        <f aca="false">MAX(ABS(R455),ABS(S455),ABS(T455),ABS(U455))</f>
        <v>96.6869</v>
      </c>
      <c r="X455" s="2" t="n">
        <f aca="false">Q455*$W$5</f>
        <v>67.75147885</v>
      </c>
      <c r="Y455" s="2" t="n">
        <f aca="false">($W$2-ABS(G455))/X455</f>
        <v>3.42848604846358</v>
      </c>
    </row>
    <row r="456" customFormat="false" ht="12.75" hidden="false" customHeight="false" outlineLevel="0" collapsed="false">
      <c r="A456" s="1" t="n">
        <v>6</v>
      </c>
      <c r="B456" s="1" t="n">
        <v>4</v>
      </c>
      <c r="C456" s="1" t="n">
        <v>1</v>
      </c>
      <c r="D456" s="1" t="n">
        <v>2</v>
      </c>
      <c r="E456" s="1" t="s">
        <v>34</v>
      </c>
      <c r="F456" s="2" t="n">
        <v>98.779</v>
      </c>
      <c r="G456" s="2" t="n">
        <v>55.161</v>
      </c>
      <c r="H456" s="2" t="n">
        <v>5.172</v>
      </c>
      <c r="I456" s="2" t="n">
        <v>-20.024</v>
      </c>
      <c r="J456" s="2" t="n">
        <v>2.699</v>
      </c>
      <c r="K456" s="2" t="n">
        <v>3.305</v>
      </c>
      <c r="M456" s="2" t="n">
        <f aca="false">SIGN(H456)*(ABS(H456)+ABS(J456))</f>
        <v>7.871</v>
      </c>
      <c r="N456" s="2" t="n">
        <f aca="false">SIGN(I456)*(ABS(I456)+ABS(K456))</f>
        <v>-23.329</v>
      </c>
      <c r="O456" s="2" t="n">
        <f aca="false">SIGN(M456)*(ABS(M456)+0.3*ABS(N456))</f>
        <v>14.8697</v>
      </c>
      <c r="P456" s="2" t="n">
        <f aca="false">SIGN(N456)*(ABS(N456)+0.3*ABS(M456))</f>
        <v>-25.6903</v>
      </c>
      <c r="Q456" s="2" t="n">
        <f aca="false">MAX(ABS(O456),ABS(P456))</f>
        <v>25.6903</v>
      </c>
      <c r="R456" s="2" t="n">
        <f aca="false">G456+O456</f>
        <v>70.0307</v>
      </c>
      <c r="S456" s="2" t="n">
        <f aca="false">G456-O456</f>
        <v>40.2913</v>
      </c>
      <c r="T456" s="2" t="n">
        <f aca="false">G456+P456</f>
        <v>29.4707</v>
      </c>
      <c r="U456" s="2" t="n">
        <f aca="false">G456-P456</f>
        <v>80.8513</v>
      </c>
      <c r="V456" s="2" t="n">
        <f aca="false">MAX(ABS(R456),ABS(S456),ABS(T456),ABS(U456))</f>
        <v>80.8513</v>
      </c>
    </row>
    <row r="457" customFormat="false" ht="12.75" hidden="false" customHeight="false" outlineLevel="0" collapsed="false">
      <c r="A457" s="1" t="n">
        <v>6</v>
      </c>
      <c r="B457" s="1" t="n">
        <v>4</v>
      </c>
      <c r="C457" s="1" t="n">
        <v>1</v>
      </c>
      <c r="D457" s="1" t="n">
        <v>2</v>
      </c>
      <c r="E457" s="1" t="s">
        <v>36</v>
      </c>
      <c r="F457" s="2" t="n">
        <v>-90.271</v>
      </c>
      <c r="G457" s="2" t="n">
        <v>-50.439</v>
      </c>
      <c r="H457" s="2" t="n">
        <v>5.172</v>
      </c>
      <c r="I457" s="2" t="n">
        <v>-20.024</v>
      </c>
      <c r="J457" s="2" t="n">
        <v>2.699</v>
      </c>
      <c r="K457" s="2" t="n">
        <v>3.305</v>
      </c>
      <c r="M457" s="2" t="n">
        <f aca="false">SIGN(H457)*(ABS(H457)+ABS(J457))</f>
        <v>7.871</v>
      </c>
      <c r="N457" s="2" t="n">
        <f aca="false">SIGN(I457)*(ABS(I457)+ABS(K457))</f>
        <v>-23.329</v>
      </c>
      <c r="O457" s="2" t="n">
        <f aca="false">SIGN(M457)*(ABS(M457)+0.3*ABS(N457))</f>
        <v>14.8697</v>
      </c>
      <c r="P457" s="2" t="n">
        <f aca="false">SIGN(N457)*(ABS(N457)+0.3*ABS(M457))</f>
        <v>-25.6903</v>
      </c>
      <c r="Q457" s="2" t="n">
        <f aca="false">MAX(ABS(O457),ABS(P457))</f>
        <v>25.6903</v>
      </c>
      <c r="R457" s="2" t="n">
        <f aca="false">G457+O457</f>
        <v>-35.5693</v>
      </c>
      <c r="S457" s="2" t="n">
        <f aca="false">G457-O457</f>
        <v>-65.3087</v>
      </c>
      <c r="T457" s="2" t="n">
        <f aca="false">G457+P457</f>
        <v>-76.1293</v>
      </c>
      <c r="U457" s="2" t="n">
        <f aca="false">G457-P457</f>
        <v>-24.7487</v>
      </c>
      <c r="V457" s="2" t="n">
        <f aca="false">MAX(ABS(R457),ABS(S457),ABS(T457),ABS(U457))</f>
        <v>76.1293</v>
      </c>
    </row>
    <row r="458" customFormat="false" ht="12.75" hidden="false" customHeight="false" outlineLevel="0" collapsed="false">
      <c r="A458" s="1" t="n">
        <v>6</v>
      </c>
      <c r="B458" s="1" t="n">
        <v>4</v>
      </c>
      <c r="C458" s="1" t="n">
        <v>1</v>
      </c>
      <c r="D458" s="1" t="n">
        <v>1</v>
      </c>
      <c r="E458" s="1" t="s">
        <v>32</v>
      </c>
      <c r="F458" s="2" t="n">
        <v>-86.953</v>
      </c>
      <c r="G458" s="2" t="n">
        <v>-48.557</v>
      </c>
      <c r="H458" s="2" t="n">
        <v>-12.848</v>
      </c>
      <c r="I458" s="2" t="n">
        <v>51.043</v>
      </c>
      <c r="J458" s="2" t="n">
        <v>-6.559</v>
      </c>
      <c r="K458" s="2" t="n">
        <v>-8.029</v>
      </c>
      <c r="M458" s="2" t="n">
        <f aca="false">SIGN(H458)*(ABS(H458)+ABS(J458))</f>
        <v>-19.407</v>
      </c>
      <c r="N458" s="2" t="n">
        <f aca="false">SIGN(I458)*(ABS(I458)+ABS(K458))</f>
        <v>59.072</v>
      </c>
      <c r="O458" s="2" t="n">
        <f aca="false">SIGN(M458)*(ABS(M458)+0.3*ABS(N458))</f>
        <v>-37.1286</v>
      </c>
      <c r="P458" s="2" t="n">
        <f aca="false">SIGN(N458)*(ABS(N458)+0.3*ABS(M458))</f>
        <v>64.8941</v>
      </c>
      <c r="Q458" s="2" t="n">
        <f aca="false">MAX(ABS(O458),ABS(P458))</f>
        <v>64.8941</v>
      </c>
      <c r="R458" s="2" t="n">
        <f aca="false">G458+O458</f>
        <v>-85.6856</v>
      </c>
      <c r="S458" s="2" t="n">
        <f aca="false">G458-O458</f>
        <v>-11.4284</v>
      </c>
      <c r="T458" s="2" t="n">
        <f aca="false">G458+P458</f>
        <v>16.3371</v>
      </c>
      <c r="U458" s="2" t="n">
        <f aca="false">G458-P458</f>
        <v>-113.4511</v>
      </c>
      <c r="V458" s="2" t="n">
        <f aca="false">MAX(ABS(R458),ABS(S458),ABS(T458),ABS(U458))</f>
        <v>113.4511</v>
      </c>
      <c r="X458" s="2" t="n">
        <f aca="false">Q458*$W$5</f>
        <v>70.83191015</v>
      </c>
      <c r="Y458" s="2" t="n">
        <f aca="false">($W$2-ABS(G458))/X458</f>
        <v>3.08255134638636</v>
      </c>
    </row>
    <row r="459" customFormat="false" ht="12.75" hidden="false" customHeight="false" outlineLevel="0" collapsed="false">
      <c r="A459" s="1" t="n">
        <v>6</v>
      </c>
      <c r="B459" s="1" t="n">
        <v>4</v>
      </c>
      <c r="C459" s="1" t="n">
        <v>1</v>
      </c>
      <c r="D459" s="1" t="n">
        <v>1</v>
      </c>
      <c r="E459" s="1" t="s">
        <v>33</v>
      </c>
      <c r="F459" s="2" t="n">
        <v>-55.772</v>
      </c>
      <c r="G459" s="2" t="n">
        <v>-31.164</v>
      </c>
      <c r="H459" s="2" t="n">
        <v>11.878</v>
      </c>
      <c r="I459" s="2" t="n">
        <v>-47.165</v>
      </c>
      <c r="J459" s="2" t="n">
        <v>6.066</v>
      </c>
      <c r="K459" s="2" t="n">
        <v>7.426</v>
      </c>
      <c r="M459" s="2" t="n">
        <f aca="false">SIGN(H459)*(ABS(H459)+ABS(J459))</f>
        <v>17.944</v>
      </c>
      <c r="N459" s="2" t="n">
        <f aca="false">SIGN(I459)*(ABS(I459)+ABS(K459))</f>
        <v>-54.591</v>
      </c>
      <c r="O459" s="2" t="n">
        <f aca="false">SIGN(M459)*(ABS(M459)+0.3*ABS(N459))</f>
        <v>34.3213</v>
      </c>
      <c r="P459" s="2" t="n">
        <f aca="false">SIGN(N459)*(ABS(N459)+0.3*ABS(M459))</f>
        <v>-59.9742</v>
      </c>
      <c r="Q459" s="2" t="n">
        <f aca="false">MAX(ABS(O459),ABS(P459))</f>
        <v>59.9742</v>
      </c>
      <c r="R459" s="2" t="n">
        <f aca="false">G459+O459</f>
        <v>3.15729999999999</v>
      </c>
      <c r="S459" s="2" t="n">
        <f aca="false">G459-O459</f>
        <v>-65.4853</v>
      </c>
      <c r="T459" s="2" t="n">
        <f aca="false">G459+P459</f>
        <v>-91.1382</v>
      </c>
      <c r="U459" s="2" t="n">
        <f aca="false">G459-P459</f>
        <v>28.8102</v>
      </c>
      <c r="V459" s="2" t="n">
        <f aca="false">MAX(ABS(R459),ABS(S459),ABS(T459),ABS(U459))</f>
        <v>91.1382</v>
      </c>
      <c r="X459" s="2" t="n">
        <f aca="false">Q459*$W$5</f>
        <v>65.4618393</v>
      </c>
      <c r="Y459" s="2" t="n">
        <f aca="false">($W$2-ABS(G459))/X459</f>
        <v>3.60112093581214</v>
      </c>
    </row>
    <row r="460" customFormat="false" ht="12.75" hidden="false" customHeight="false" outlineLevel="0" collapsed="false">
      <c r="A460" s="1" t="n">
        <v>6</v>
      </c>
      <c r="B460" s="1" t="n">
        <v>4</v>
      </c>
      <c r="C460" s="1" t="n">
        <v>1</v>
      </c>
      <c r="D460" s="1" t="n">
        <v>1</v>
      </c>
      <c r="E460" s="1" t="s">
        <v>34</v>
      </c>
      <c r="F460" s="2" t="n">
        <v>100.761</v>
      </c>
      <c r="G460" s="2" t="n">
        <v>56.279</v>
      </c>
      <c r="H460" s="2" t="n">
        <v>4.945</v>
      </c>
      <c r="I460" s="2" t="n">
        <v>-19.642</v>
      </c>
      <c r="J460" s="2" t="n">
        <v>2.525</v>
      </c>
      <c r="K460" s="2" t="n">
        <v>3.091</v>
      </c>
      <c r="M460" s="2" t="n">
        <f aca="false">SIGN(H460)*(ABS(H460)+ABS(J460))</f>
        <v>7.47</v>
      </c>
      <c r="N460" s="2" t="n">
        <f aca="false">SIGN(I460)*(ABS(I460)+ABS(K460))</f>
        <v>-22.733</v>
      </c>
      <c r="O460" s="2" t="n">
        <f aca="false">SIGN(M460)*(ABS(M460)+0.3*ABS(N460))</f>
        <v>14.2899</v>
      </c>
      <c r="P460" s="2" t="n">
        <f aca="false">SIGN(N460)*(ABS(N460)+0.3*ABS(M460))</f>
        <v>-24.974</v>
      </c>
      <c r="Q460" s="2" t="n">
        <f aca="false">MAX(ABS(O460),ABS(P460))</f>
        <v>24.974</v>
      </c>
      <c r="R460" s="2" t="n">
        <f aca="false">G460+O460</f>
        <v>70.5689</v>
      </c>
      <c r="S460" s="2" t="n">
        <f aca="false">G460-O460</f>
        <v>41.9891</v>
      </c>
      <c r="T460" s="2" t="n">
        <f aca="false">G460+P460</f>
        <v>31.305</v>
      </c>
      <c r="U460" s="2" t="n">
        <f aca="false">G460-P460</f>
        <v>81.253</v>
      </c>
      <c r="V460" s="2" t="n">
        <f aca="false">MAX(ABS(R460),ABS(S460),ABS(T460),ABS(U460))</f>
        <v>81.253</v>
      </c>
    </row>
    <row r="461" customFormat="false" ht="12.75" hidden="false" customHeight="false" outlineLevel="0" collapsed="false">
      <c r="A461" s="1" t="n">
        <v>6</v>
      </c>
      <c r="B461" s="1" t="n">
        <v>4</v>
      </c>
      <c r="C461" s="1" t="n">
        <v>1</v>
      </c>
      <c r="D461" s="1" t="n">
        <v>1</v>
      </c>
      <c r="E461" s="1" t="s">
        <v>36</v>
      </c>
      <c r="F461" s="2" t="n">
        <v>-88.289</v>
      </c>
      <c r="G461" s="2" t="n">
        <v>-49.321</v>
      </c>
      <c r="H461" s="2" t="n">
        <v>4.945</v>
      </c>
      <c r="I461" s="2" t="n">
        <v>-19.642</v>
      </c>
      <c r="J461" s="2" t="n">
        <v>2.525</v>
      </c>
      <c r="K461" s="2" t="n">
        <v>3.091</v>
      </c>
      <c r="M461" s="2" t="n">
        <f aca="false">SIGN(H461)*(ABS(H461)+ABS(J461))</f>
        <v>7.47</v>
      </c>
      <c r="N461" s="2" t="n">
        <f aca="false">SIGN(I461)*(ABS(I461)+ABS(K461))</f>
        <v>-22.733</v>
      </c>
      <c r="O461" s="2" t="n">
        <f aca="false">SIGN(M461)*(ABS(M461)+0.3*ABS(N461))</f>
        <v>14.2899</v>
      </c>
      <c r="P461" s="2" t="n">
        <f aca="false">SIGN(N461)*(ABS(N461)+0.3*ABS(M461))</f>
        <v>-24.974</v>
      </c>
      <c r="Q461" s="2" t="n">
        <f aca="false">MAX(ABS(O461),ABS(P461))</f>
        <v>24.974</v>
      </c>
      <c r="R461" s="2" t="n">
        <f aca="false">G461+O461</f>
        <v>-35.0311</v>
      </c>
      <c r="S461" s="2" t="n">
        <f aca="false">G461-O461</f>
        <v>-63.6109</v>
      </c>
      <c r="T461" s="2" t="n">
        <f aca="false">G461+P461</f>
        <v>-74.295</v>
      </c>
      <c r="U461" s="2" t="n">
        <f aca="false">G461-P461</f>
        <v>-24.347</v>
      </c>
      <c r="V461" s="2" t="n">
        <f aca="false">MAX(ABS(R461),ABS(S461),ABS(T461),ABS(U461))</f>
        <v>74.295</v>
      </c>
    </row>
    <row r="462" customFormat="false" ht="12.75" hidden="false" customHeight="false" outlineLevel="0" collapsed="false">
      <c r="A462" s="1" t="n">
        <v>7</v>
      </c>
      <c r="B462" s="1" t="n">
        <v>20</v>
      </c>
      <c r="C462" s="1" t="n">
        <v>14</v>
      </c>
      <c r="D462" s="1" t="n">
        <v>5</v>
      </c>
      <c r="E462" s="1" t="s">
        <v>32</v>
      </c>
      <c r="F462" s="2" t="n">
        <v>-109.522</v>
      </c>
      <c r="G462" s="2" t="n">
        <v>-60.455</v>
      </c>
      <c r="H462" s="2" t="n">
        <v>-2.245</v>
      </c>
      <c r="I462" s="2" t="n">
        <v>11.981</v>
      </c>
      <c r="J462" s="2" t="n">
        <v>-0.601</v>
      </c>
      <c r="K462" s="2" t="n">
        <v>-0.735</v>
      </c>
      <c r="M462" s="2" t="n">
        <f aca="false">SIGN(H462)*(ABS(H462)+ABS(J462))</f>
        <v>-2.846</v>
      </c>
      <c r="N462" s="2" t="n">
        <f aca="false">SIGN(I462)*(ABS(I462)+ABS(K462))</f>
        <v>12.716</v>
      </c>
      <c r="O462" s="2" t="n">
        <f aca="false">SIGN(M462)*(ABS(M462)+0.3*ABS(N462))</f>
        <v>-6.6608</v>
      </c>
      <c r="P462" s="2" t="n">
        <f aca="false">SIGN(N462)*(ABS(N462)+0.3*ABS(M462))</f>
        <v>13.5698</v>
      </c>
      <c r="Q462" s="2" t="n">
        <f aca="false">MAX(ABS(O462),ABS(P462))</f>
        <v>13.5698</v>
      </c>
      <c r="R462" s="2" t="n">
        <f aca="false">G462+O462</f>
        <v>-67.1158</v>
      </c>
      <c r="S462" s="2" t="n">
        <f aca="false">G462-O462</f>
        <v>-53.7942</v>
      </c>
      <c r="T462" s="2" t="n">
        <f aca="false">G462+P462</f>
        <v>-46.8852</v>
      </c>
      <c r="U462" s="2" t="n">
        <f aca="false">G462-P462</f>
        <v>-74.0248</v>
      </c>
      <c r="V462" s="2" t="n">
        <f aca="false">MAX(ABS(R462),ABS(S462),ABS(T462),ABS(U462))</f>
        <v>74.0248</v>
      </c>
      <c r="X462" s="2" t="n">
        <f aca="false">Q462*$W$5</f>
        <v>14.8114367</v>
      </c>
      <c r="Y462" s="2" t="n">
        <f aca="false">($W$2-ABS(G462))/X462</f>
        <v>13.9382157302809</v>
      </c>
    </row>
    <row r="463" customFormat="false" ht="12.75" hidden="false" customHeight="false" outlineLevel="0" collapsed="false">
      <c r="A463" s="1" t="n">
        <v>7</v>
      </c>
      <c r="B463" s="1" t="n">
        <v>20</v>
      </c>
      <c r="C463" s="1" t="n">
        <v>14</v>
      </c>
      <c r="D463" s="1" t="n">
        <v>5</v>
      </c>
      <c r="E463" s="1" t="s">
        <v>33</v>
      </c>
      <c r="F463" s="2" t="n">
        <v>-187.828</v>
      </c>
      <c r="G463" s="2" t="n">
        <v>-106.626</v>
      </c>
      <c r="H463" s="2" t="n">
        <v>1.75</v>
      </c>
      <c r="I463" s="2" t="n">
        <v>-9.35</v>
      </c>
      <c r="J463" s="2" t="n">
        <v>0.469</v>
      </c>
      <c r="K463" s="2" t="n">
        <v>0.575</v>
      </c>
      <c r="M463" s="2" t="n">
        <f aca="false">SIGN(H463)*(ABS(H463)+ABS(J463))</f>
        <v>2.219</v>
      </c>
      <c r="N463" s="2" t="n">
        <f aca="false">SIGN(I463)*(ABS(I463)+ABS(K463))</f>
        <v>-9.925</v>
      </c>
      <c r="O463" s="2" t="n">
        <f aca="false">SIGN(M463)*(ABS(M463)+0.3*ABS(N463))</f>
        <v>5.1965</v>
      </c>
      <c r="P463" s="2" t="n">
        <f aca="false">SIGN(N463)*(ABS(N463)+0.3*ABS(M463))</f>
        <v>-10.5907</v>
      </c>
      <c r="Q463" s="2" t="n">
        <f aca="false">MAX(ABS(O463),ABS(P463))</f>
        <v>10.5907</v>
      </c>
      <c r="R463" s="2" t="n">
        <f aca="false">G463+O463</f>
        <v>-101.4295</v>
      </c>
      <c r="S463" s="2" t="n">
        <f aca="false">G463-O463</f>
        <v>-111.8225</v>
      </c>
      <c r="T463" s="2" t="n">
        <f aca="false">G463+P463</f>
        <v>-117.2167</v>
      </c>
      <c r="U463" s="2" t="n">
        <f aca="false">G463-P463</f>
        <v>-96.0353</v>
      </c>
      <c r="V463" s="2" t="n">
        <f aca="false">MAX(ABS(R463),ABS(S463),ABS(T463),ABS(U463))</f>
        <v>117.2167</v>
      </c>
      <c r="X463" s="2" t="n">
        <f aca="false">Q463*$W$5</f>
        <v>11.55974905</v>
      </c>
      <c r="Y463" s="2" t="n">
        <f aca="false">($W$2-ABS(G463))/X463</f>
        <v>13.8648338564063</v>
      </c>
    </row>
    <row r="464" customFormat="false" ht="12.75" hidden="false" customHeight="false" outlineLevel="0" collapsed="false">
      <c r="A464" s="1" t="n">
        <v>7</v>
      </c>
      <c r="B464" s="1" t="n">
        <v>20</v>
      </c>
      <c r="C464" s="1" t="n">
        <v>14</v>
      </c>
      <c r="D464" s="1" t="n">
        <v>5</v>
      </c>
      <c r="E464" s="1" t="s">
        <v>34</v>
      </c>
      <c r="F464" s="2" t="n">
        <v>158.909</v>
      </c>
      <c r="G464" s="2" t="n">
        <v>89.235</v>
      </c>
      <c r="H464" s="2" t="n">
        <v>0.666</v>
      </c>
      <c r="I464" s="2" t="n">
        <v>-3.555</v>
      </c>
      <c r="J464" s="2" t="n">
        <v>0.178</v>
      </c>
      <c r="K464" s="2" t="n">
        <v>0.218</v>
      </c>
      <c r="M464" s="2" t="n">
        <f aca="false">SIGN(H464)*(ABS(H464)+ABS(J464))</f>
        <v>0.844</v>
      </c>
      <c r="N464" s="2" t="n">
        <f aca="false">SIGN(I464)*(ABS(I464)+ABS(K464))</f>
        <v>-3.773</v>
      </c>
      <c r="O464" s="2" t="n">
        <f aca="false">SIGN(M464)*(ABS(M464)+0.3*ABS(N464))</f>
        <v>1.9759</v>
      </c>
      <c r="P464" s="2" t="n">
        <f aca="false">SIGN(N464)*(ABS(N464)+0.3*ABS(M464))</f>
        <v>-4.0262</v>
      </c>
      <c r="Q464" s="2" t="n">
        <f aca="false">MAX(ABS(O464),ABS(P464))</f>
        <v>4.0262</v>
      </c>
      <c r="R464" s="2" t="n">
        <f aca="false">G464+O464</f>
        <v>91.2109</v>
      </c>
      <c r="S464" s="2" t="n">
        <f aca="false">G464-O464</f>
        <v>87.2591</v>
      </c>
      <c r="T464" s="2" t="n">
        <f aca="false">G464+P464</f>
        <v>85.2088</v>
      </c>
      <c r="U464" s="2" t="n">
        <f aca="false">G464-P464</f>
        <v>93.2612</v>
      </c>
      <c r="V464" s="2" t="n">
        <f aca="false">MAX(ABS(R464),ABS(S464),ABS(T464),ABS(U464))</f>
        <v>93.2612</v>
      </c>
    </row>
    <row r="465" customFormat="false" ht="12.75" hidden="false" customHeight="false" outlineLevel="0" collapsed="false">
      <c r="A465" s="1" t="n">
        <v>7</v>
      </c>
      <c r="B465" s="1" t="n">
        <v>20</v>
      </c>
      <c r="C465" s="1" t="n">
        <v>14</v>
      </c>
      <c r="D465" s="1" t="n">
        <v>5</v>
      </c>
      <c r="E465" s="1" t="s">
        <v>36</v>
      </c>
      <c r="F465" s="2" t="n">
        <v>-185.011</v>
      </c>
      <c r="G465" s="2" t="n">
        <v>-104.625</v>
      </c>
      <c r="H465" s="2" t="n">
        <v>0.666</v>
      </c>
      <c r="I465" s="2" t="n">
        <v>-3.555</v>
      </c>
      <c r="J465" s="2" t="n">
        <v>0.178</v>
      </c>
      <c r="K465" s="2" t="n">
        <v>0.218</v>
      </c>
      <c r="M465" s="2" t="n">
        <f aca="false">SIGN(H465)*(ABS(H465)+ABS(J465))</f>
        <v>0.844</v>
      </c>
      <c r="N465" s="2" t="n">
        <f aca="false">SIGN(I465)*(ABS(I465)+ABS(K465))</f>
        <v>-3.773</v>
      </c>
      <c r="O465" s="2" t="n">
        <f aca="false">SIGN(M465)*(ABS(M465)+0.3*ABS(N465))</f>
        <v>1.9759</v>
      </c>
      <c r="P465" s="2" t="n">
        <f aca="false">SIGN(N465)*(ABS(N465)+0.3*ABS(M465))</f>
        <v>-4.0262</v>
      </c>
      <c r="Q465" s="2" t="n">
        <f aca="false">MAX(ABS(O465),ABS(P465))</f>
        <v>4.0262</v>
      </c>
      <c r="R465" s="2" t="n">
        <f aca="false">G465+O465</f>
        <v>-102.6491</v>
      </c>
      <c r="S465" s="2" t="n">
        <f aca="false">G465-O465</f>
        <v>-106.6009</v>
      </c>
      <c r="T465" s="2" t="n">
        <f aca="false">G465+P465</f>
        <v>-108.6512</v>
      </c>
      <c r="U465" s="2" t="n">
        <f aca="false">G465-P465</f>
        <v>-100.5988</v>
      </c>
      <c r="V465" s="2" t="n">
        <f aca="false">MAX(ABS(R465),ABS(S465),ABS(T465),ABS(U465))</f>
        <v>108.6512</v>
      </c>
    </row>
    <row r="466" customFormat="false" ht="12.75" hidden="false" customHeight="false" outlineLevel="0" collapsed="false">
      <c r="A466" s="1" t="n">
        <v>7</v>
      </c>
      <c r="B466" s="1" t="n">
        <v>20</v>
      </c>
      <c r="C466" s="1" t="n">
        <v>14</v>
      </c>
      <c r="D466" s="1" t="n">
        <v>4</v>
      </c>
      <c r="E466" s="1" t="s">
        <v>32</v>
      </c>
      <c r="F466" s="2" t="n">
        <v>-174.954</v>
      </c>
      <c r="G466" s="2" t="n">
        <v>-89.75</v>
      </c>
      <c r="H466" s="2" t="n">
        <v>-4.695</v>
      </c>
      <c r="I466" s="2" t="n">
        <v>24.654</v>
      </c>
      <c r="J466" s="2" t="n">
        <v>-1.317</v>
      </c>
      <c r="K466" s="2" t="n">
        <v>-1.612</v>
      </c>
      <c r="M466" s="2" t="n">
        <f aca="false">SIGN(H466)*(ABS(H466)+ABS(J466))</f>
        <v>-6.012</v>
      </c>
      <c r="N466" s="2" t="n">
        <f aca="false">SIGN(I466)*(ABS(I466)+ABS(K466))</f>
        <v>26.266</v>
      </c>
      <c r="O466" s="2" t="n">
        <f aca="false">SIGN(M466)*(ABS(M466)+0.3*ABS(N466))</f>
        <v>-13.8918</v>
      </c>
      <c r="P466" s="2" t="n">
        <f aca="false">SIGN(N466)*(ABS(N466)+0.3*ABS(M466))</f>
        <v>28.0696</v>
      </c>
      <c r="Q466" s="2" t="n">
        <f aca="false">MAX(ABS(O466),ABS(P466))</f>
        <v>28.0696</v>
      </c>
      <c r="R466" s="2" t="n">
        <f aca="false">G466+O466</f>
        <v>-103.6418</v>
      </c>
      <c r="S466" s="2" t="n">
        <f aca="false">G466-O466</f>
        <v>-75.8582</v>
      </c>
      <c r="T466" s="2" t="n">
        <f aca="false">G466+P466</f>
        <v>-61.6804</v>
      </c>
      <c r="U466" s="2" t="n">
        <f aca="false">G466-P466</f>
        <v>-117.8196</v>
      </c>
      <c r="V466" s="2" t="n">
        <f aca="false">MAX(ABS(R466),ABS(S466),ABS(T466),ABS(U466))</f>
        <v>117.8196</v>
      </c>
      <c r="X466" s="2" t="n">
        <f aca="false">Q466*$W$5</f>
        <v>30.6379684</v>
      </c>
      <c r="Y466" s="2" t="n">
        <f aca="false">($W$2-ABS(G466))/X466</f>
        <v>5.78204134449071</v>
      </c>
    </row>
    <row r="467" customFormat="false" ht="12.75" hidden="false" customHeight="false" outlineLevel="0" collapsed="false">
      <c r="A467" s="1" t="n">
        <v>7</v>
      </c>
      <c r="B467" s="1" t="n">
        <v>20</v>
      </c>
      <c r="C467" s="1" t="n">
        <v>14</v>
      </c>
      <c r="D467" s="1" t="n">
        <v>4</v>
      </c>
      <c r="E467" s="1" t="s">
        <v>33</v>
      </c>
      <c r="F467" s="2" t="n">
        <v>-216.816</v>
      </c>
      <c r="G467" s="2" t="n">
        <v>-109.487</v>
      </c>
      <c r="H467" s="2" t="n">
        <v>4.066</v>
      </c>
      <c r="I467" s="2" t="n">
        <v>-21.329</v>
      </c>
      <c r="J467" s="2" t="n">
        <v>1.141</v>
      </c>
      <c r="K467" s="2" t="n">
        <v>1.397</v>
      </c>
      <c r="M467" s="2" t="n">
        <f aca="false">SIGN(H467)*(ABS(H467)+ABS(J467))</f>
        <v>5.207</v>
      </c>
      <c r="N467" s="2" t="n">
        <f aca="false">SIGN(I467)*(ABS(I467)+ABS(K467))</f>
        <v>-22.726</v>
      </c>
      <c r="O467" s="2" t="n">
        <f aca="false">SIGN(M467)*(ABS(M467)+0.3*ABS(N467))</f>
        <v>12.0248</v>
      </c>
      <c r="P467" s="2" t="n">
        <f aca="false">SIGN(N467)*(ABS(N467)+0.3*ABS(M467))</f>
        <v>-24.2881</v>
      </c>
      <c r="Q467" s="2" t="n">
        <f aca="false">MAX(ABS(O467),ABS(P467))</f>
        <v>24.2881</v>
      </c>
      <c r="R467" s="2" t="n">
        <f aca="false">G467+O467</f>
        <v>-97.4622</v>
      </c>
      <c r="S467" s="2" t="n">
        <f aca="false">G467-O467</f>
        <v>-121.5118</v>
      </c>
      <c r="T467" s="2" t="n">
        <f aca="false">G467+P467</f>
        <v>-133.7751</v>
      </c>
      <c r="U467" s="2" t="n">
        <f aca="false">G467-P467</f>
        <v>-85.1989</v>
      </c>
      <c r="V467" s="2" t="n">
        <f aca="false">MAX(ABS(R467),ABS(S467),ABS(T467),ABS(U467))</f>
        <v>133.7751</v>
      </c>
      <c r="X467" s="2" t="n">
        <f aca="false">Q467*$W$5</f>
        <v>26.51046115</v>
      </c>
      <c r="Y467" s="2" t="n">
        <f aca="false">($W$2-ABS(G467))/X467</f>
        <v>5.93776921153256</v>
      </c>
    </row>
    <row r="468" customFormat="false" ht="12.75" hidden="false" customHeight="false" outlineLevel="0" collapsed="false">
      <c r="A468" s="1" t="n">
        <v>7</v>
      </c>
      <c r="B468" s="1" t="n">
        <v>20</v>
      </c>
      <c r="C468" s="1" t="n">
        <v>14</v>
      </c>
      <c r="D468" s="1" t="n">
        <v>4</v>
      </c>
      <c r="E468" s="1" t="s">
        <v>34</v>
      </c>
      <c r="F468" s="2" t="n">
        <v>202.573</v>
      </c>
      <c r="G468" s="2" t="n">
        <v>102.97</v>
      </c>
      <c r="H468" s="2" t="n">
        <v>1.46</v>
      </c>
      <c r="I468" s="2" t="n">
        <v>-7.664</v>
      </c>
      <c r="J468" s="2" t="n">
        <v>0.41</v>
      </c>
      <c r="K468" s="2" t="n">
        <v>0.501</v>
      </c>
      <c r="M468" s="2" t="n">
        <f aca="false">SIGN(H468)*(ABS(H468)+ABS(J468))</f>
        <v>1.87</v>
      </c>
      <c r="N468" s="2" t="n">
        <f aca="false">SIGN(I468)*(ABS(I468)+ABS(K468))</f>
        <v>-8.165</v>
      </c>
      <c r="O468" s="2" t="n">
        <f aca="false">SIGN(M468)*(ABS(M468)+0.3*ABS(N468))</f>
        <v>4.3195</v>
      </c>
      <c r="P468" s="2" t="n">
        <f aca="false">SIGN(N468)*(ABS(N468)+0.3*ABS(M468))</f>
        <v>-8.726</v>
      </c>
      <c r="Q468" s="2" t="n">
        <f aca="false">MAX(ABS(O468),ABS(P468))</f>
        <v>8.726</v>
      </c>
      <c r="R468" s="2" t="n">
        <f aca="false">G468+O468</f>
        <v>107.2895</v>
      </c>
      <c r="S468" s="2" t="n">
        <f aca="false">G468-O468</f>
        <v>98.6505</v>
      </c>
      <c r="T468" s="2" t="n">
        <f aca="false">G468+P468</f>
        <v>94.244</v>
      </c>
      <c r="U468" s="2" t="n">
        <f aca="false">G468-P468</f>
        <v>111.696</v>
      </c>
      <c r="V468" s="2" t="n">
        <f aca="false">MAX(ABS(R468),ABS(S468),ABS(T468),ABS(U468))</f>
        <v>111.696</v>
      </c>
    </row>
    <row r="469" customFormat="false" ht="12.75" hidden="false" customHeight="false" outlineLevel="0" collapsed="false">
      <c r="A469" s="1" t="n">
        <v>7</v>
      </c>
      <c r="B469" s="1" t="n">
        <v>20</v>
      </c>
      <c r="C469" s="1" t="n">
        <v>14</v>
      </c>
      <c r="D469" s="1" t="n">
        <v>4</v>
      </c>
      <c r="E469" s="1" t="s">
        <v>36</v>
      </c>
      <c r="F469" s="2" t="n">
        <v>-216.527</v>
      </c>
      <c r="G469" s="2" t="n">
        <v>-109.55</v>
      </c>
      <c r="H469" s="2" t="n">
        <v>1.46</v>
      </c>
      <c r="I469" s="2" t="n">
        <v>-7.664</v>
      </c>
      <c r="J469" s="2" t="n">
        <v>0.41</v>
      </c>
      <c r="K469" s="2" t="n">
        <v>0.501</v>
      </c>
      <c r="M469" s="2" t="n">
        <f aca="false">SIGN(H469)*(ABS(H469)+ABS(J469))</f>
        <v>1.87</v>
      </c>
      <c r="N469" s="2" t="n">
        <f aca="false">SIGN(I469)*(ABS(I469)+ABS(K469))</f>
        <v>-8.165</v>
      </c>
      <c r="O469" s="2" t="n">
        <f aca="false">SIGN(M469)*(ABS(M469)+0.3*ABS(N469))</f>
        <v>4.3195</v>
      </c>
      <c r="P469" s="2" t="n">
        <f aca="false">SIGN(N469)*(ABS(N469)+0.3*ABS(M469))</f>
        <v>-8.726</v>
      </c>
      <c r="Q469" s="2" t="n">
        <f aca="false">MAX(ABS(O469),ABS(P469))</f>
        <v>8.726</v>
      </c>
      <c r="R469" s="2" t="n">
        <f aca="false">G469+O469</f>
        <v>-105.2305</v>
      </c>
      <c r="S469" s="2" t="n">
        <f aca="false">G469-O469</f>
        <v>-113.8695</v>
      </c>
      <c r="T469" s="2" t="n">
        <f aca="false">G469+P469</f>
        <v>-118.276</v>
      </c>
      <c r="U469" s="2" t="n">
        <f aca="false">G469-P469</f>
        <v>-100.824</v>
      </c>
      <c r="V469" s="2" t="n">
        <f aca="false">MAX(ABS(R469),ABS(S469),ABS(T469),ABS(U469))</f>
        <v>118.276</v>
      </c>
    </row>
    <row r="470" customFormat="false" ht="12.75" hidden="false" customHeight="false" outlineLevel="0" collapsed="false">
      <c r="A470" s="1" t="n">
        <v>7</v>
      </c>
      <c r="B470" s="1" t="n">
        <v>20</v>
      </c>
      <c r="C470" s="1" t="n">
        <v>14</v>
      </c>
      <c r="D470" s="1" t="n">
        <v>3</v>
      </c>
      <c r="E470" s="1" t="s">
        <v>32</v>
      </c>
      <c r="F470" s="2" t="n">
        <v>-168.011</v>
      </c>
      <c r="G470" s="2" t="n">
        <v>-85.196</v>
      </c>
      <c r="H470" s="2" t="n">
        <v>-6.681</v>
      </c>
      <c r="I470" s="2" t="n">
        <v>34.518</v>
      </c>
      <c r="J470" s="2" t="n">
        <v>-1.934</v>
      </c>
      <c r="K470" s="2" t="n">
        <v>-2.368</v>
      </c>
      <c r="M470" s="2" t="n">
        <f aca="false">SIGN(H470)*(ABS(H470)+ABS(J470))</f>
        <v>-8.615</v>
      </c>
      <c r="N470" s="2" t="n">
        <f aca="false">SIGN(I470)*(ABS(I470)+ABS(K470))</f>
        <v>36.886</v>
      </c>
      <c r="O470" s="2" t="n">
        <f aca="false">SIGN(M470)*(ABS(M470)+0.3*ABS(N470))</f>
        <v>-19.6808</v>
      </c>
      <c r="P470" s="2" t="n">
        <f aca="false">SIGN(N470)*(ABS(N470)+0.3*ABS(M470))</f>
        <v>39.4705</v>
      </c>
      <c r="Q470" s="2" t="n">
        <f aca="false">MAX(ABS(O470),ABS(P470))</f>
        <v>39.4705</v>
      </c>
      <c r="R470" s="2" t="n">
        <f aca="false">G470+O470</f>
        <v>-104.8768</v>
      </c>
      <c r="S470" s="2" t="n">
        <f aca="false">G470-O470</f>
        <v>-65.5152</v>
      </c>
      <c r="T470" s="2" t="n">
        <f aca="false">G470+P470</f>
        <v>-45.7255</v>
      </c>
      <c r="U470" s="2" t="n">
        <f aca="false">G470-P470</f>
        <v>-124.6665</v>
      </c>
      <c r="V470" s="2" t="n">
        <f aca="false">MAX(ABS(R470),ABS(S470),ABS(T470),ABS(U470))</f>
        <v>124.6665</v>
      </c>
      <c r="X470" s="2" t="n">
        <f aca="false">Q470*$W$5</f>
        <v>43.08205075</v>
      </c>
      <c r="Y470" s="2" t="n">
        <f aca="false">($W$2-ABS(G470))/X470</f>
        <v>4.21762652512543</v>
      </c>
    </row>
    <row r="471" customFormat="false" ht="12.75" hidden="false" customHeight="false" outlineLevel="0" collapsed="false">
      <c r="A471" s="1" t="n">
        <v>7</v>
      </c>
      <c r="B471" s="1" t="n">
        <v>20</v>
      </c>
      <c r="C471" s="1" t="n">
        <v>14</v>
      </c>
      <c r="D471" s="1" t="n">
        <v>3</v>
      </c>
      <c r="E471" s="1" t="s">
        <v>33</v>
      </c>
      <c r="F471" s="2" t="n">
        <v>-220.092</v>
      </c>
      <c r="G471" s="2" t="n">
        <v>-111.487</v>
      </c>
      <c r="H471" s="2" t="n">
        <v>5.754</v>
      </c>
      <c r="I471" s="2" t="n">
        <v>-29.704</v>
      </c>
      <c r="J471" s="2" t="n">
        <v>1.666</v>
      </c>
      <c r="K471" s="2" t="n">
        <v>2.039</v>
      </c>
      <c r="M471" s="2" t="n">
        <f aca="false">SIGN(H471)*(ABS(H471)+ABS(J471))</f>
        <v>7.42</v>
      </c>
      <c r="N471" s="2" t="n">
        <f aca="false">SIGN(I471)*(ABS(I471)+ABS(K471))</f>
        <v>-31.743</v>
      </c>
      <c r="O471" s="2" t="n">
        <f aca="false">SIGN(M471)*(ABS(M471)+0.3*ABS(N471))</f>
        <v>16.9429</v>
      </c>
      <c r="P471" s="2" t="n">
        <f aca="false">SIGN(N471)*(ABS(N471)+0.3*ABS(M471))</f>
        <v>-33.969</v>
      </c>
      <c r="Q471" s="2" t="n">
        <f aca="false">MAX(ABS(O471),ABS(P471))</f>
        <v>33.969</v>
      </c>
      <c r="R471" s="2" t="n">
        <f aca="false">G471+O471</f>
        <v>-94.5441</v>
      </c>
      <c r="S471" s="2" t="n">
        <f aca="false">G471-O471</f>
        <v>-128.4299</v>
      </c>
      <c r="T471" s="2" t="n">
        <f aca="false">G471+P471</f>
        <v>-145.456</v>
      </c>
      <c r="U471" s="2" t="n">
        <f aca="false">G471-P471</f>
        <v>-77.518</v>
      </c>
      <c r="V471" s="2" t="n">
        <f aca="false">MAX(ABS(R471),ABS(S471),ABS(T471),ABS(U471))</f>
        <v>145.456</v>
      </c>
      <c r="X471" s="2" t="n">
        <f aca="false">Q471*$W$5</f>
        <v>37.0771635</v>
      </c>
      <c r="Y471" s="2" t="n">
        <f aca="false">($W$2-ABS(G471))/X471</f>
        <v>4.19160974921935</v>
      </c>
    </row>
    <row r="472" customFormat="false" ht="12.75" hidden="false" customHeight="false" outlineLevel="0" collapsed="false">
      <c r="A472" s="1" t="n">
        <v>7</v>
      </c>
      <c r="B472" s="1" t="n">
        <v>20</v>
      </c>
      <c r="C472" s="1" t="n">
        <v>14</v>
      </c>
      <c r="D472" s="1" t="n">
        <v>3</v>
      </c>
      <c r="E472" s="1" t="s">
        <v>34</v>
      </c>
      <c r="F472" s="2" t="n">
        <v>200.87</v>
      </c>
      <c r="G472" s="2" t="n">
        <v>101.878</v>
      </c>
      <c r="H472" s="2" t="n">
        <v>2.072</v>
      </c>
      <c r="I472" s="2" t="n">
        <v>-10.704</v>
      </c>
      <c r="J472" s="2" t="n">
        <v>0.6</v>
      </c>
      <c r="K472" s="2" t="n">
        <v>0.734</v>
      </c>
      <c r="M472" s="2" t="n">
        <f aca="false">SIGN(H472)*(ABS(H472)+ABS(J472))</f>
        <v>2.672</v>
      </c>
      <c r="N472" s="2" t="n">
        <f aca="false">SIGN(I472)*(ABS(I472)+ABS(K472))</f>
        <v>-11.438</v>
      </c>
      <c r="O472" s="2" t="n">
        <f aca="false">SIGN(M472)*(ABS(M472)+0.3*ABS(N472))</f>
        <v>6.1034</v>
      </c>
      <c r="P472" s="2" t="n">
        <f aca="false">SIGN(N472)*(ABS(N472)+0.3*ABS(M472))</f>
        <v>-12.2396</v>
      </c>
      <c r="Q472" s="2" t="n">
        <f aca="false">MAX(ABS(O472),ABS(P472))</f>
        <v>12.2396</v>
      </c>
      <c r="R472" s="2" t="n">
        <f aca="false">G472+O472</f>
        <v>107.9814</v>
      </c>
      <c r="S472" s="2" t="n">
        <f aca="false">G472-O472</f>
        <v>95.7746</v>
      </c>
      <c r="T472" s="2" t="n">
        <f aca="false">G472+P472</f>
        <v>89.6384</v>
      </c>
      <c r="U472" s="2" t="n">
        <f aca="false">G472-P472</f>
        <v>114.1176</v>
      </c>
      <c r="V472" s="2" t="n">
        <f aca="false">MAX(ABS(R472),ABS(S472),ABS(T472),ABS(U472))</f>
        <v>114.1176</v>
      </c>
    </row>
    <row r="473" customFormat="false" ht="12.75" hidden="false" customHeight="false" outlineLevel="0" collapsed="false">
      <c r="A473" s="1" t="n">
        <v>7</v>
      </c>
      <c r="B473" s="1" t="n">
        <v>20</v>
      </c>
      <c r="C473" s="1" t="n">
        <v>14</v>
      </c>
      <c r="D473" s="1" t="n">
        <v>3</v>
      </c>
      <c r="E473" s="1" t="s">
        <v>36</v>
      </c>
      <c r="F473" s="2" t="n">
        <v>-218.23</v>
      </c>
      <c r="G473" s="2" t="n">
        <v>-110.642</v>
      </c>
      <c r="H473" s="2" t="n">
        <v>2.072</v>
      </c>
      <c r="I473" s="2" t="n">
        <v>-10.704</v>
      </c>
      <c r="J473" s="2" t="n">
        <v>0.6</v>
      </c>
      <c r="K473" s="2" t="n">
        <v>0.734</v>
      </c>
      <c r="M473" s="2" t="n">
        <f aca="false">SIGN(H473)*(ABS(H473)+ABS(J473))</f>
        <v>2.672</v>
      </c>
      <c r="N473" s="2" t="n">
        <f aca="false">SIGN(I473)*(ABS(I473)+ABS(K473))</f>
        <v>-11.438</v>
      </c>
      <c r="O473" s="2" t="n">
        <f aca="false">SIGN(M473)*(ABS(M473)+0.3*ABS(N473))</f>
        <v>6.1034</v>
      </c>
      <c r="P473" s="2" t="n">
        <f aca="false">SIGN(N473)*(ABS(N473)+0.3*ABS(M473))</f>
        <v>-12.2396</v>
      </c>
      <c r="Q473" s="2" t="n">
        <f aca="false">MAX(ABS(O473),ABS(P473))</f>
        <v>12.2396</v>
      </c>
      <c r="R473" s="2" t="n">
        <f aca="false">G473+O473</f>
        <v>-104.5386</v>
      </c>
      <c r="S473" s="2" t="n">
        <f aca="false">G473-O473</f>
        <v>-116.7454</v>
      </c>
      <c r="T473" s="2" t="n">
        <f aca="false">G473+P473</f>
        <v>-122.8816</v>
      </c>
      <c r="U473" s="2" t="n">
        <f aca="false">G473-P473</f>
        <v>-98.4024</v>
      </c>
      <c r="V473" s="2" t="n">
        <f aca="false">MAX(ABS(R473),ABS(S473),ABS(T473),ABS(U473))</f>
        <v>122.8816</v>
      </c>
    </row>
    <row r="474" customFormat="false" ht="12.75" hidden="false" customHeight="false" outlineLevel="0" collapsed="false">
      <c r="A474" s="1" t="n">
        <v>7</v>
      </c>
      <c r="B474" s="1" t="n">
        <v>20</v>
      </c>
      <c r="C474" s="1" t="n">
        <v>14</v>
      </c>
      <c r="D474" s="1" t="n">
        <v>2</v>
      </c>
      <c r="E474" s="1" t="s">
        <v>32</v>
      </c>
      <c r="F474" s="2" t="n">
        <v>-167.741</v>
      </c>
      <c r="G474" s="2" t="n">
        <v>-85.179</v>
      </c>
      <c r="H474" s="2" t="n">
        <v>-8.007</v>
      </c>
      <c r="I474" s="2" t="n">
        <v>41.516</v>
      </c>
      <c r="J474" s="2" t="n">
        <v>-2.339</v>
      </c>
      <c r="K474" s="2" t="n">
        <v>-2.864</v>
      </c>
      <c r="M474" s="2" t="n">
        <f aca="false">SIGN(H474)*(ABS(H474)+ABS(J474))</f>
        <v>-10.346</v>
      </c>
      <c r="N474" s="2" t="n">
        <f aca="false">SIGN(I474)*(ABS(I474)+ABS(K474))</f>
        <v>44.38</v>
      </c>
      <c r="O474" s="2" t="n">
        <f aca="false">SIGN(M474)*(ABS(M474)+0.3*ABS(N474))</f>
        <v>-23.66</v>
      </c>
      <c r="P474" s="2" t="n">
        <f aca="false">SIGN(N474)*(ABS(N474)+0.3*ABS(M474))</f>
        <v>47.4838</v>
      </c>
      <c r="Q474" s="2" t="n">
        <f aca="false">MAX(ABS(O474),ABS(P474))</f>
        <v>47.4838</v>
      </c>
      <c r="R474" s="2" t="n">
        <f aca="false">G474+O474</f>
        <v>-108.839</v>
      </c>
      <c r="S474" s="2" t="n">
        <f aca="false">G474-O474</f>
        <v>-61.519</v>
      </c>
      <c r="T474" s="2" t="n">
        <f aca="false">G474+P474</f>
        <v>-37.6952</v>
      </c>
      <c r="U474" s="2" t="n">
        <f aca="false">G474-P474</f>
        <v>-132.6628</v>
      </c>
      <c r="V474" s="2" t="n">
        <f aca="false">MAX(ABS(R474),ABS(S474),ABS(T474),ABS(U474))</f>
        <v>132.6628</v>
      </c>
      <c r="X474" s="2" t="n">
        <f aca="false">Q474*$W$5</f>
        <v>51.8285677</v>
      </c>
      <c r="Y474" s="2" t="n">
        <f aca="false">($W$2-ABS(G474))/X474</f>
        <v>3.50619374727579</v>
      </c>
    </row>
    <row r="475" customFormat="false" ht="12.75" hidden="false" customHeight="false" outlineLevel="0" collapsed="false">
      <c r="A475" s="1" t="n">
        <v>7</v>
      </c>
      <c r="B475" s="1" t="n">
        <v>20</v>
      </c>
      <c r="C475" s="1" t="n">
        <v>14</v>
      </c>
      <c r="D475" s="1" t="n">
        <v>2</v>
      </c>
      <c r="E475" s="1" t="s">
        <v>33</v>
      </c>
      <c r="F475" s="2" t="n">
        <v>-222.419</v>
      </c>
      <c r="G475" s="2" t="n">
        <v>-112.68</v>
      </c>
      <c r="H475" s="2" t="n">
        <v>6.917</v>
      </c>
      <c r="I475" s="2" t="n">
        <v>-35.84</v>
      </c>
      <c r="J475" s="2" t="n">
        <v>2.02</v>
      </c>
      <c r="K475" s="2" t="n">
        <v>2.473</v>
      </c>
      <c r="M475" s="2" t="n">
        <f aca="false">SIGN(H475)*(ABS(H475)+ABS(J475))</f>
        <v>8.937</v>
      </c>
      <c r="N475" s="2" t="n">
        <f aca="false">SIGN(I475)*(ABS(I475)+ABS(K475))</f>
        <v>-38.313</v>
      </c>
      <c r="O475" s="2" t="n">
        <f aca="false">SIGN(M475)*(ABS(M475)+0.3*ABS(N475))</f>
        <v>20.4309</v>
      </c>
      <c r="P475" s="2" t="n">
        <f aca="false">SIGN(N475)*(ABS(N475)+0.3*ABS(M475))</f>
        <v>-40.9941</v>
      </c>
      <c r="Q475" s="2" t="n">
        <f aca="false">MAX(ABS(O475),ABS(P475))</f>
        <v>40.9941</v>
      </c>
      <c r="R475" s="2" t="n">
        <f aca="false">G475+O475</f>
        <v>-92.2491</v>
      </c>
      <c r="S475" s="2" t="n">
        <f aca="false">G475-O475</f>
        <v>-133.1109</v>
      </c>
      <c r="T475" s="2" t="n">
        <f aca="false">G475+P475</f>
        <v>-153.6741</v>
      </c>
      <c r="U475" s="2" t="n">
        <f aca="false">G475-P475</f>
        <v>-71.6859</v>
      </c>
      <c r="V475" s="2" t="n">
        <f aca="false">MAX(ABS(R475),ABS(S475),ABS(T475),ABS(U475))</f>
        <v>153.6741</v>
      </c>
      <c r="X475" s="2" t="n">
        <f aca="false">Q475*$W$5</f>
        <v>44.74506015</v>
      </c>
      <c r="Y475" s="2" t="n">
        <f aca="false">($W$2-ABS(G475))/X475</f>
        <v>3.44663744965376</v>
      </c>
    </row>
    <row r="476" customFormat="false" ht="12.75" hidden="false" customHeight="false" outlineLevel="0" collapsed="false">
      <c r="A476" s="1" t="n">
        <v>7</v>
      </c>
      <c r="B476" s="1" t="n">
        <v>20</v>
      </c>
      <c r="C476" s="1" t="n">
        <v>14</v>
      </c>
      <c r="D476" s="1" t="n">
        <v>2</v>
      </c>
      <c r="E476" s="1" t="s">
        <v>34</v>
      </c>
      <c r="F476" s="2" t="n">
        <v>200.437</v>
      </c>
      <c r="G476" s="2" t="n">
        <v>101.676</v>
      </c>
      <c r="H476" s="2" t="n">
        <v>2.487</v>
      </c>
      <c r="I476" s="2" t="n">
        <v>-12.893</v>
      </c>
      <c r="J476" s="2" t="n">
        <v>0.727</v>
      </c>
      <c r="K476" s="2" t="n">
        <v>0.89</v>
      </c>
      <c r="M476" s="2" t="n">
        <f aca="false">SIGN(H476)*(ABS(H476)+ABS(J476))</f>
        <v>3.214</v>
      </c>
      <c r="N476" s="2" t="n">
        <f aca="false">SIGN(I476)*(ABS(I476)+ABS(K476))</f>
        <v>-13.783</v>
      </c>
      <c r="O476" s="2" t="n">
        <f aca="false">SIGN(M476)*(ABS(M476)+0.3*ABS(N476))</f>
        <v>7.3489</v>
      </c>
      <c r="P476" s="2" t="n">
        <f aca="false">SIGN(N476)*(ABS(N476)+0.3*ABS(M476))</f>
        <v>-14.7472</v>
      </c>
      <c r="Q476" s="2" t="n">
        <f aca="false">MAX(ABS(O476),ABS(P476))</f>
        <v>14.7472</v>
      </c>
      <c r="R476" s="2" t="n">
        <f aca="false">G476+O476</f>
        <v>109.0249</v>
      </c>
      <c r="S476" s="2" t="n">
        <f aca="false">G476-O476</f>
        <v>94.3271</v>
      </c>
      <c r="T476" s="2" t="n">
        <f aca="false">G476+P476</f>
        <v>86.9288</v>
      </c>
      <c r="U476" s="2" t="n">
        <f aca="false">G476-P476</f>
        <v>116.4232</v>
      </c>
      <c r="V476" s="2" t="n">
        <f aca="false">MAX(ABS(R476),ABS(S476),ABS(T476),ABS(U476))</f>
        <v>116.4232</v>
      </c>
    </row>
    <row r="477" customFormat="false" ht="12.75" hidden="false" customHeight="false" outlineLevel="0" collapsed="false">
      <c r="A477" s="1" t="n">
        <v>7</v>
      </c>
      <c r="B477" s="1" t="n">
        <v>20</v>
      </c>
      <c r="C477" s="1" t="n">
        <v>14</v>
      </c>
      <c r="D477" s="1" t="n">
        <v>2</v>
      </c>
      <c r="E477" s="1" t="s">
        <v>36</v>
      </c>
      <c r="F477" s="2" t="n">
        <v>-218.663</v>
      </c>
      <c r="G477" s="2" t="n">
        <v>-110.844</v>
      </c>
      <c r="H477" s="2" t="n">
        <v>2.487</v>
      </c>
      <c r="I477" s="2" t="n">
        <v>-12.893</v>
      </c>
      <c r="J477" s="2" t="n">
        <v>0.727</v>
      </c>
      <c r="K477" s="2" t="n">
        <v>0.89</v>
      </c>
      <c r="M477" s="2" t="n">
        <f aca="false">SIGN(H477)*(ABS(H477)+ABS(J477))</f>
        <v>3.214</v>
      </c>
      <c r="N477" s="2" t="n">
        <f aca="false">SIGN(I477)*(ABS(I477)+ABS(K477))</f>
        <v>-13.783</v>
      </c>
      <c r="O477" s="2" t="n">
        <f aca="false">SIGN(M477)*(ABS(M477)+0.3*ABS(N477))</f>
        <v>7.3489</v>
      </c>
      <c r="P477" s="2" t="n">
        <f aca="false">SIGN(N477)*(ABS(N477)+0.3*ABS(M477))</f>
        <v>-14.7472</v>
      </c>
      <c r="Q477" s="2" t="n">
        <f aca="false">MAX(ABS(O477),ABS(P477))</f>
        <v>14.7472</v>
      </c>
      <c r="R477" s="2" t="n">
        <f aca="false">G477+O477</f>
        <v>-103.4951</v>
      </c>
      <c r="S477" s="2" t="n">
        <f aca="false">G477-O477</f>
        <v>-118.1929</v>
      </c>
      <c r="T477" s="2" t="n">
        <f aca="false">G477+P477</f>
        <v>-125.5912</v>
      </c>
      <c r="U477" s="2" t="n">
        <f aca="false">G477-P477</f>
        <v>-96.0968</v>
      </c>
      <c r="V477" s="2" t="n">
        <f aca="false">MAX(ABS(R477),ABS(S477),ABS(T477),ABS(U477))</f>
        <v>125.5912</v>
      </c>
    </row>
    <row r="478" customFormat="false" ht="12.75" hidden="false" customHeight="false" outlineLevel="0" collapsed="false">
      <c r="A478" s="1" t="n">
        <v>7</v>
      </c>
      <c r="B478" s="1" t="n">
        <v>20</v>
      </c>
      <c r="C478" s="1" t="n">
        <v>14</v>
      </c>
      <c r="D478" s="1" t="n">
        <v>1</v>
      </c>
      <c r="E478" s="1" t="s">
        <v>32</v>
      </c>
      <c r="F478" s="2" t="n">
        <v>-153.71</v>
      </c>
      <c r="G478" s="2" t="n">
        <v>-77.983</v>
      </c>
      <c r="H478" s="2" t="n">
        <v>-7.601</v>
      </c>
      <c r="I478" s="2" t="n">
        <v>39.937</v>
      </c>
      <c r="J478" s="2" t="n">
        <v>-2.207</v>
      </c>
      <c r="K478" s="2" t="n">
        <v>-2.702</v>
      </c>
      <c r="M478" s="2" t="n">
        <f aca="false">SIGN(H478)*(ABS(H478)+ABS(J478))</f>
        <v>-9.808</v>
      </c>
      <c r="N478" s="2" t="n">
        <f aca="false">SIGN(I478)*(ABS(I478)+ABS(K478))</f>
        <v>42.639</v>
      </c>
      <c r="O478" s="2" t="n">
        <f aca="false">SIGN(M478)*(ABS(M478)+0.3*ABS(N478))</f>
        <v>-22.5997</v>
      </c>
      <c r="P478" s="2" t="n">
        <f aca="false">SIGN(N478)*(ABS(N478)+0.3*ABS(M478))</f>
        <v>45.5814</v>
      </c>
      <c r="Q478" s="2" t="n">
        <f aca="false">MAX(ABS(O478),ABS(P478))</f>
        <v>45.5814</v>
      </c>
      <c r="R478" s="2" t="n">
        <f aca="false">G478+O478</f>
        <v>-100.5827</v>
      </c>
      <c r="S478" s="2" t="n">
        <f aca="false">G478-O478</f>
        <v>-55.3833</v>
      </c>
      <c r="T478" s="2" t="n">
        <f aca="false">G478+P478</f>
        <v>-32.4016</v>
      </c>
      <c r="U478" s="2" t="n">
        <f aca="false">G478-P478</f>
        <v>-123.5644</v>
      </c>
      <c r="V478" s="2" t="n">
        <f aca="false">MAX(ABS(R478),ABS(S478),ABS(T478),ABS(U478))</f>
        <v>123.5644</v>
      </c>
      <c r="X478" s="2" t="n">
        <f aca="false">Q478*$W$5</f>
        <v>49.7520981</v>
      </c>
      <c r="Y478" s="2" t="n">
        <f aca="false">($W$2-ABS(G478))/X478</f>
        <v>3.7971664957784</v>
      </c>
    </row>
    <row r="479" customFormat="false" ht="12.75" hidden="false" customHeight="false" outlineLevel="0" collapsed="false">
      <c r="A479" s="1" t="n">
        <v>7</v>
      </c>
      <c r="B479" s="1" t="n">
        <v>20</v>
      </c>
      <c r="C479" s="1" t="n">
        <v>14</v>
      </c>
      <c r="D479" s="1" t="n">
        <v>1</v>
      </c>
      <c r="E479" s="1" t="s">
        <v>33</v>
      </c>
      <c r="F479" s="2" t="n">
        <v>-229.872</v>
      </c>
      <c r="G479" s="2" t="n">
        <v>-116.518</v>
      </c>
      <c r="H479" s="2" t="n">
        <v>6.418</v>
      </c>
      <c r="I479" s="2" t="n">
        <v>-33.707</v>
      </c>
      <c r="J479" s="2" t="n">
        <v>1.865</v>
      </c>
      <c r="K479" s="2" t="n">
        <v>2.283</v>
      </c>
      <c r="M479" s="2" t="n">
        <f aca="false">SIGN(H479)*(ABS(H479)+ABS(J479))</f>
        <v>8.283</v>
      </c>
      <c r="N479" s="2" t="n">
        <f aca="false">SIGN(I479)*(ABS(I479)+ABS(K479))</f>
        <v>-35.99</v>
      </c>
      <c r="O479" s="2" t="n">
        <f aca="false">SIGN(M479)*(ABS(M479)+0.3*ABS(N479))</f>
        <v>19.08</v>
      </c>
      <c r="P479" s="2" t="n">
        <f aca="false">SIGN(N479)*(ABS(N479)+0.3*ABS(M479))</f>
        <v>-38.4749</v>
      </c>
      <c r="Q479" s="2" t="n">
        <f aca="false">MAX(ABS(O479),ABS(P479))</f>
        <v>38.4749</v>
      </c>
      <c r="R479" s="2" t="n">
        <f aca="false">G479+O479</f>
        <v>-97.438</v>
      </c>
      <c r="S479" s="2" t="n">
        <f aca="false">G479-O479</f>
        <v>-135.598</v>
      </c>
      <c r="T479" s="2" t="n">
        <f aca="false">G479+P479</f>
        <v>-154.9929</v>
      </c>
      <c r="U479" s="2" t="n">
        <f aca="false">G479-P479</f>
        <v>-78.0431</v>
      </c>
      <c r="V479" s="2" t="n">
        <f aca="false">MAX(ABS(R479),ABS(S479),ABS(T479),ABS(U479))</f>
        <v>154.9929</v>
      </c>
      <c r="X479" s="2" t="n">
        <f aca="false">Q479*$W$5</f>
        <v>41.99535335</v>
      </c>
      <c r="Y479" s="2" t="n">
        <f aca="false">($W$2-ABS(G479))/X479</f>
        <v>3.58091998290092</v>
      </c>
    </row>
    <row r="480" customFormat="false" ht="12.75" hidden="false" customHeight="false" outlineLevel="0" collapsed="false">
      <c r="A480" s="1" t="n">
        <v>7</v>
      </c>
      <c r="B480" s="1" t="n">
        <v>20</v>
      </c>
      <c r="C480" s="1" t="n">
        <v>14</v>
      </c>
      <c r="D480" s="1" t="n">
        <v>1</v>
      </c>
      <c r="E480" s="1" t="s">
        <v>34</v>
      </c>
      <c r="F480" s="2" t="n">
        <v>196.856</v>
      </c>
      <c r="G480" s="2" t="n">
        <v>99.838</v>
      </c>
      <c r="H480" s="2" t="n">
        <v>2.337</v>
      </c>
      <c r="I480" s="2" t="n">
        <v>-12.274</v>
      </c>
      <c r="J480" s="2" t="n">
        <v>0.679</v>
      </c>
      <c r="K480" s="2" t="n">
        <v>0.831</v>
      </c>
      <c r="M480" s="2" t="n">
        <f aca="false">SIGN(H480)*(ABS(H480)+ABS(J480))</f>
        <v>3.016</v>
      </c>
      <c r="N480" s="2" t="n">
        <f aca="false">SIGN(I480)*(ABS(I480)+ABS(K480))</f>
        <v>-13.105</v>
      </c>
      <c r="O480" s="2" t="n">
        <f aca="false">SIGN(M480)*(ABS(M480)+0.3*ABS(N480))</f>
        <v>6.9475</v>
      </c>
      <c r="P480" s="2" t="n">
        <f aca="false">SIGN(N480)*(ABS(N480)+0.3*ABS(M480))</f>
        <v>-14.0098</v>
      </c>
      <c r="Q480" s="2" t="n">
        <f aca="false">MAX(ABS(O480),ABS(P480))</f>
        <v>14.0098</v>
      </c>
      <c r="R480" s="2" t="n">
        <f aca="false">G480+O480</f>
        <v>106.7855</v>
      </c>
      <c r="S480" s="2" t="n">
        <f aca="false">G480-O480</f>
        <v>92.8905</v>
      </c>
      <c r="T480" s="2" t="n">
        <f aca="false">G480+P480</f>
        <v>85.8282</v>
      </c>
      <c r="U480" s="2" t="n">
        <f aca="false">G480-P480</f>
        <v>113.8478</v>
      </c>
      <c r="V480" s="2" t="n">
        <f aca="false">MAX(ABS(R480),ABS(S480),ABS(T480),ABS(U480))</f>
        <v>113.8478</v>
      </c>
    </row>
    <row r="481" customFormat="false" ht="12.75" hidden="false" customHeight="false" outlineLevel="0" collapsed="false">
      <c r="A481" s="1" t="n">
        <v>7</v>
      </c>
      <c r="B481" s="1" t="n">
        <v>20</v>
      </c>
      <c r="C481" s="1" t="n">
        <v>14</v>
      </c>
      <c r="D481" s="1" t="n">
        <v>1</v>
      </c>
      <c r="E481" s="1" t="s">
        <v>36</v>
      </c>
      <c r="F481" s="2" t="n">
        <v>-222.244</v>
      </c>
      <c r="G481" s="2" t="n">
        <v>-112.682</v>
      </c>
      <c r="H481" s="2" t="n">
        <v>2.337</v>
      </c>
      <c r="I481" s="2" t="n">
        <v>-12.274</v>
      </c>
      <c r="J481" s="2" t="n">
        <v>0.679</v>
      </c>
      <c r="K481" s="2" t="n">
        <v>0.831</v>
      </c>
      <c r="M481" s="2" t="n">
        <f aca="false">SIGN(H481)*(ABS(H481)+ABS(J481))</f>
        <v>3.016</v>
      </c>
      <c r="N481" s="2" t="n">
        <f aca="false">SIGN(I481)*(ABS(I481)+ABS(K481))</f>
        <v>-13.105</v>
      </c>
      <c r="O481" s="2" t="n">
        <f aca="false">SIGN(M481)*(ABS(M481)+0.3*ABS(N481))</f>
        <v>6.9475</v>
      </c>
      <c r="P481" s="2" t="n">
        <f aca="false">SIGN(N481)*(ABS(N481)+0.3*ABS(M481))</f>
        <v>-14.0098</v>
      </c>
      <c r="Q481" s="2" t="n">
        <f aca="false">MAX(ABS(O481),ABS(P481))</f>
        <v>14.0098</v>
      </c>
      <c r="R481" s="2" t="n">
        <f aca="false">G481+O481</f>
        <v>-105.7345</v>
      </c>
      <c r="S481" s="2" t="n">
        <f aca="false">G481-O481</f>
        <v>-119.6295</v>
      </c>
      <c r="T481" s="2" t="n">
        <f aca="false">G481+P481</f>
        <v>-126.6918</v>
      </c>
      <c r="U481" s="2" t="n">
        <f aca="false">G481-P481</f>
        <v>-98.6722</v>
      </c>
      <c r="V481" s="2" t="n">
        <f aca="false">MAX(ABS(R481),ABS(S481),ABS(T481),ABS(U481))</f>
        <v>126.6918</v>
      </c>
    </row>
    <row r="482" customFormat="false" ht="12.75" hidden="false" customHeight="false" outlineLevel="0" collapsed="false">
      <c r="A482" s="1" t="n">
        <v>7</v>
      </c>
      <c r="B482" s="1" t="n">
        <v>14</v>
      </c>
      <c r="C482" s="1" t="n">
        <v>8</v>
      </c>
      <c r="D482" s="1" t="n">
        <v>5</v>
      </c>
      <c r="E482" s="1" t="s">
        <v>32</v>
      </c>
      <c r="F482" s="2" t="n">
        <v>-180.077</v>
      </c>
      <c r="G482" s="2" t="n">
        <v>-102.015</v>
      </c>
      <c r="H482" s="2" t="n">
        <v>-2.067</v>
      </c>
      <c r="I482" s="2" t="n">
        <v>10.945</v>
      </c>
      <c r="J482" s="2" t="n">
        <v>-0.558</v>
      </c>
      <c r="K482" s="2" t="n">
        <v>-0.683</v>
      </c>
      <c r="M482" s="2" t="n">
        <f aca="false">SIGN(H482)*(ABS(H482)+ABS(J482))</f>
        <v>-2.625</v>
      </c>
      <c r="N482" s="2" t="n">
        <f aca="false">SIGN(I482)*(ABS(I482)+ABS(K482))</f>
        <v>11.628</v>
      </c>
      <c r="O482" s="2" t="n">
        <f aca="false">SIGN(M482)*(ABS(M482)+0.3*ABS(N482))</f>
        <v>-6.1134</v>
      </c>
      <c r="P482" s="2" t="n">
        <f aca="false">SIGN(N482)*(ABS(N482)+0.3*ABS(M482))</f>
        <v>12.4155</v>
      </c>
      <c r="Q482" s="2" t="n">
        <f aca="false">MAX(ABS(O482),ABS(P482))</f>
        <v>12.4155</v>
      </c>
      <c r="R482" s="2" t="n">
        <f aca="false">G482+O482</f>
        <v>-108.1284</v>
      </c>
      <c r="S482" s="2" t="n">
        <f aca="false">G482-O482</f>
        <v>-95.9016</v>
      </c>
      <c r="T482" s="2" t="n">
        <f aca="false">G482+P482</f>
        <v>-89.5995</v>
      </c>
      <c r="U482" s="2" t="n">
        <f aca="false">G482-P482</f>
        <v>-114.4305</v>
      </c>
      <c r="V482" s="2" t="n">
        <f aca="false">MAX(ABS(R482),ABS(S482),ABS(T482),ABS(U482))</f>
        <v>114.4305</v>
      </c>
      <c r="X482" s="2" t="n">
        <f aca="false">Q482*$W$5</f>
        <v>13.55151825</v>
      </c>
      <c r="Y482" s="2" t="n">
        <f aca="false">($W$2-ABS(G482))/X482</f>
        <v>12.1672713682838</v>
      </c>
    </row>
    <row r="483" customFormat="false" ht="12.75" hidden="false" customHeight="false" outlineLevel="0" collapsed="false">
      <c r="A483" s="1" t="n">
        <v>7</v>
      </c>
      <c r="B483" s="1" t="n">
        <v>14</v>
      </c>
      <c r="C483" s="1" t="n">
        <v>8</v>
      </c>
      <c r="D483" s="1" t="n">
        <v>5</v>
      </c>
      <c r="E483" s="1" t="s">
        <v>33</v>
      </c>
      <c r="F483" s="2" t="n">
        <v>-163.098</v>
      </c>
      <c r="G483" s="2" t="n">
        <v>-91.585</v>
      </c>
      <c r="H483" s="2" t="n">
        <v>2.667</v>
      </c>
      <c r="I483" s="2" t="n">
        <v>-14.147</v>
      </c>
      <c r="J483" s="2" t="n">
        <v>0.716</v>
      </c>
      <c r="K483" s="2" t="n">
        <v>0.877</v>
      </c>
      <c r="M483" s="2" t="n">
        <f aca="false">SIGN(H483)*(ABS(H483)+ABS(J483))</f>
        <v>3.383</v>
      </c>
      <c r="N483" s="2" t="n">
        <f aca="false">SIGN(I483)*(ABS(I483)+ABS(K483))</f>
        <v>-15.024</v>
      </c>
      <c r="O483" s="2" t="n">
        <f aca="false">SIGN(M483)*(ABS(M483)+0.3*ABS(N483))</f>
        <v>7.8902</v>
      </c>
      <c r="P483" s="2" t="n">
        <f aca="false">SIGN(N483)*(ABS(N483)+0.3*ABS(M483))</f>
        <v>-16.0389</v>
      </c>
      <c r="Q483" s="2" t="n">
        <f aca="false">MAX(ABS(O483),ABS(P483))</f>
        <v>16.0389</v>
      </c>
      <c r="R483" s="2" t="n">
        <f aca="false">G483+O483</f>
        <v>-83.6948</v>
      </c>
      <c r="S483" s="2" t="n">
        <f aca="false">G483-O483</f>
        <v>-99.4752</v>
      </c>
      <c r="T483" s="2" t="n">
        <f aca="false">G483+P483</f>
        <v>-107.6239</v>
      </c>
      <c r="U483" s="2" t="n">
        <f aca="false">G483-P483</f>
        <v>-75.5461</v>
      </c>
      <c r="V483" s="2" t="n">
        <f aca="false">MAX(ABS(R483),ABS(S483),ABS(T483),ABS(U483))</f>
        <v>107.6239</v>
      </c>
      <c r="X483" s="2" t="n">
        <f aca="false">Q483*$W$5</f>
        <v>17.50645935</v>
      </c>
      <c r="Y483" s="2" t="n">
        <f aca="false">($W$2-ABS(G483))/X483</f>
        <v>10.0143036632933</v>
      </c>
    </row>
    <row r="484" customFormat="false" ht="12.75" hidden="false" customHeight="false" outlineLevel="0" collapsed="false">
      <c r="A484" s="1" t="n">
        <v>7</v>
      </c>
      <c r="B484" s="1" t="n">
        <v>14</v>
      </c>
      <c r="C484" s="1" t="n">
        <v>8</v>
      </c>
      <c r="D484" s="1" t="n">
        <v>5</v>
      </c>
      <c r="E484" s="1" t="s">
        <v>34</v>
      </c>
      <c r="F484" s="2" t="n">
        <v>174.79</v>
      </c>
      <c r="G484" s="2" t="n">
        <v>98.668</v>
      </c>
      <c r="H484" s="2" t="n">
        <v>0.789</v>
      </c>
      <c r="I484" s="2" t="n">
        <v>-4.182</v>
      </c>
      <c r="J484" s="2" t="n">
        <v>0.212</v>
      </c>
      <c r="K484" s="2" t="n">
        <v>0.26</v>
      </c>
      <c r="M484" s="2" t="n">
        <f aca="false">SIGN(H484)*(ABS(H484)+ABS(J484))</f>
        <v>1.001</v>
      </c>
      <c r="N484" s="2" t="n">
        <f aca="false">SIGN(I484)*(ABS(I484)+ABS(K484))</f>
        <v>-4.442</v>
      </c>
      <c r="O484" s="2" t="n">
        <f aca="false">SIGN(M484)*(ABS(M484)+0.3*ABS(N484))</f>
        <v>2.3336</v>
      </c>
      <c r="P484" s="2" t="n">
        <f aca="false">SIGN(N484)*(ABS(N484)+0.3*ABS(M484))</f>
        <v>-4.7423</v>
      </c>
      <c r="Q484" s="2" t="n">
        <f aca="false">MAX(ABS(O484),ABS(P484))</f>
        <v>4.7423</v>
      </c>
      <c r="R484" s="2" t="n">
        <f aca="false">G484+O484</f>
        <v>101.0016</v>
      </c>
      <c r="S484" s="2" t="n">
        <f aca="false">G484-O484</f>
        <v>96.3344</v>
      </c>
      <c r="T484" s="2" t="n">
        <f aca="false">G484+P484</f>
        <v>93.9257</v>
      </c>
      <c r="U484" s="2" t="n">
        <f aca="false">G484-P484</f>
        <v>103.4103</v>
      </c>
      <c r="V484" s="2" t="n">
        <f aca="false">MAX(ABS(R484),ABS(S484),ABS(T484),ABS(U484))</f>
        <v>103.4103</v>
      </c>
    </row>
    <row r="485" customFormat="false" ht="12.75" hidden="false" customHeight="false" outlineLevel="0" collapsed="false">
      <c r="A485" s="1" t="n">
        <v>7</v>
      </c>
      <c r="B485" s="1" t="n">
        <v>14</v>
      </c>
      <c r="C485" s="1" t="n">
        <v>8</v>
      </c>
      <c r="D485" s="1" t="n">
        <v>5</v>
      </c>
      <c r="E485" s="1" t="s">
        <v>36</v>
      </c>
      <c r="F485" s="2" t="n">
        <v>-169.13</v>
      </c>
      <c r="G485" s="2" t="n">
        <v>-95.192</v>
      </c>
      <c r="H485" s="2" t="n">
        <v>0.789</v>
      </c>
      <c r="I485" s="2" t="n">
        <v>-4.182</v>
      </c>
      <c r="J485" s="2" t="n">
        <v>0.212</v>
      </c>
      <c r="K485" s="2" t="n">
        <v>0.26</v>
      </c>
      <c r="M485" s="2" t="n">
        <f aca="false">SIGN(H485)*(ABS(H485)+ABS(J485))</f>
        <v>1.001</v>
      </c>
      <c r="N485" s="2" t="n">
        <f aca="false">SIGN(I485)*(ABS(I485)+ABS(K485))</f>
        <v>-4.442</v>
      </c>
      <c r="O485" s="2" t="n">
        <f aca="false">SIGN(M485)*(ABS(M485)+0.3*ABS(N485))</f>
        <v>2.3336</v>
      </c>
      <c r="P485" s="2" t="n">
        <f aca="false">SIGN(N485)*(ABS(N485)+0.3*ABS(M485))</f>
        <v>-4.7423</v>
      </c>
      <c r="Q485" s="2" t="n">
        <f aca="false">MAX(ABS(O485),ABS(P485))</f>
        <v>4.7423</v>
      </c>
      <c r="R485" s="2" t="n">
        <f aca="false">G485+O485</f>
        <v>-92.8584</v>
      </c>
      <c r="S485" s="2" t="n">
        <f aca="false">G485-O485</f>
        <v>-97.5256</v>
      </c>
      <c r="T485" s="2" t="n">
        <f aca="false">G485+P485</f>
        <v>-99.9343</v>
      </c>
      <c r="U485" s="2" t="n">
        <f aca="false">G485-P485</f>
        <v>-90.4497</v>
      </c>
      <c r="V485" s="2" t="n">
        <f aca="false">MAX(ABS(R485),ABS(S485),ABS(T485),ABS(U485))</f>
        <v>99.9343</v>
      </c>
    </row>
    <row r="486" customFormat="false" ht="12.75" hidden="false" customHeight="false" outlineLevel="0" collapsed="false">
      <c r="A486" s="1" t="n">
        <v>7</v>
      </c>
      <c r="B486" s="1" t="n">
        <v>14</v>
      </c>
      <c r="C486" s="1" t="n">
        <v>8</v>
      </c>
      <c r="D486" s="1" t="n">
        <v>4</v>
      </c>
      <c r="E486" s="1" t="s">
        <v>32</v>
      </c>
      <c r="F486" s="2" t="n">
        <v>-209.84</v>
      </c>
      <c r="G486" s="2" t="n">
        <v>-106.03</v>
      </c>
      <c r="H486" s="2" t="n">
        <v>-4.452</v>
      </c>
      <c r="I486" s="2" t="n">
        <v>23.307</v>
      </c>
      <c r="J486" s="2" t="n">
        <v>-1.25</v>
      </c>
      <c r="K486" s="2" t="n">
        <v>-1.531</v>
      </c>
      <c r="M486" s="2" t="n">
        <f aca="false">SIGN(H486)*(ABS(H486)+ABS(J486))</f>
        <v>-5.702</v>
      </c>
      <c r="N486" s="2" t="n">
        <f aca="false">SIGN(I486)*(ABS(I486)+ABS(K486))</f>
        <v>24.838</v>
      </c>
      <c r="O486" s="2" t="n">
        <f aca="false">SIGN(M486)*(ABS(M486)+0.3*ABS(N486))</f>
        <v>-13.1534</v>
      </c>
      <c r="P486" s="2" t="n">
        <f aca="false">SIGN(N486)*(ABS(N486)+0.3*ABS(M486))</f>
        <v>26.5486</v>
      </c>
      <c r="Q486" s="2" t="n">
        <f aca="false">MAX(ABS(O486),ABS(P486))</f>
        <v>26.5486</v>
      </c>
      <c r="R486" s="2" t="n">
        <f aca="false">G486+O486</f>
        <v>-119.1834</v>
      </c>
      <c r="S486" s="2" t="n">
        <f aca="false">G486-O486</f>
        <v>-92.8766</v>
      </c>
      <c r="T486" s="2" t="n">
        <f aca="false">G486+P486</f>
        <v>-79.4814</v>
      </c>
      <c r="U486" s="2" t="n">
        <f aca="false">G486-P486</f>
        <v>-132.5786</v>
      </c>
      <c r="V486" s="2" t="n">
        <f aca="false">MAX(ABS(R486),ABS(S486),ABS(T486),ABS(U486))</f>
        <v>132.5786</v>
      </c>
      <c r="X486" s="2" t="n">
        <f aca="false">Q486*$W$5</f>
        <v>28.9777969</v>
      </c>
      <c r="Y486" s="2" t="n">
        <f aca="false">($W$2-ABS(G486))/X486</f>
        <v>5.55149173538448</v>
      </c>
    </row>
    <row r="487" customFormat="false" ht="12.75" hidden="false" customHeight="false" outlineLevel="0" collapsed="false">
      <c r="A487" s="1" t="n">
        <v>7</v>
      </c>
      <c r="B487" s="1" t="n">
        <v>14</v>
      </c>
      <c r="C487" s="1" t="n">
        <v>8</v>
      </c>
      <c r="D487" s="1" t="n">
        <v>4</v>
      </c>
      <c r="E487" s="1" t="s">
        <v>33</v>
      </c>
      <c r="F487" s="2" t="n">
        <v>-207.161</v>
      </c>
      <c r="G487" s="2" t="n">
        <v>-105.349</v>
      </c>
      <c r="H487" s="2" t="n">
        <v>5.26</v>
      </c>
      <c r="I487" s="2" t="n">
        <v>-27.575</v>
      </c>
      <c r="J487" s="2" t="n">
        <v>1.476</v>
      </c>
      <c r="K487" s="2" t="n">
        <v>1.807</v>
      </c>
      <c r="M487" s="2" t="n">
        <f aca="false">SIGN(H487)*(ABS(H487)+ABS(J487))</f>
        <v>6.736</v>
      </c>
      <c r="N487" s="2" t="n">
        <f aca="false">SIGN(I487)*(ABS(I487)+ABS(K487))</f>
        <v>-29.382</v>
      </c>
      <c r="O487" s="2" t="n">
        <f aca="false">SIGN(M487)*(ABS(M487)+0.3*ABS(N487))</f>
        <v>15.5506</v>
      </c>
      <c r="P487" s="2" t="n">
        <f aca="false">SIGN(N487)*(ABS(N487)+0.3*ABS(M487))</f>
        <v>-31.4028</v>
      </c>
      <c r="Q487" s="2" t="n">
        <f aca="false">MAX(ABS(O487),ABS(P487))</f>
        <v>31.4028</v>
      </c>
      <c r="R487" s="2" t="n">
        <f aca="false">G487+O487</f>
        <v>-89.7984</v>
      </c>
      <c r="S487" s="2" t="n">
        <f aca="false">G487-O487</f>
        <v>-120.8996</v>
      </c>
      <c r="T487" s="2" t="n">
        <f aca="false">G487+P487</f>
        <v>-136.7518</v>
      </c>
      <c r="U487" s="2" t="n">
        <f aca="false">G487-P487</f>
        <v>-73.9462</v>
      </c>
      <c r="V487" s="2" t="n">
        <f aca="false">MAX(ABS(R487),ABS(S487),ABS(T487),ABS(U487))</f>
        <v>136.7518</v>
      </c>
      <c r="X487" s="2" t="n">
        <f aca="false">Q487*$W$5</f>
        <v>34.2761562</v>
      </c>
      <c r="Y487" s="2" t="n">
        <f aca="false">($W$2-ABS(G487))/X487</f>
        <v>4.71321810582716</v>
      </c>
    </row>
    <row r="488" customFormat="false" ht="12.75" hidden="false" customHeight="false" outlineLevel="0" collapsed="false">
      <c r="A488" s="1" t="n">
        <v>7</v>
      </c>
      <c r="B488" s="1" t="n">
        <v>14</v>
      </c>
      <c r="C488" s="1" t="n">
        <v>8</v>
      </c>
      <c r="D488" s="1" t="n">
        <v>4</v>
      </c>
      <c r="E488" s="1" t="s">
        <v>34</v>
      </c>
      <c r="F488" s="2" t="n">
        <v>209.997</v>
      </c>
      <c r="G488" s="2" t="n">
        <v>106.374</v>
      </c>
      <c r="H488" s="2" t="n">
        <v>1.619</v>
      </c>
      <c r="I488" s="2" t="n">
        <v>-8.48</v>
      </c>
      <c r="J488" s="2" t="n">
        <v>0.454</v>
      </c>
      <c r="K488" s="2" t="n">
        <v>0.556</v>
      </c>
      <c r="M488" s="2" t="n">
        <f aca="false">SIGN(H488)*(ABS(H488)+ABS(J488))</f>
        <v>2.073</v>
      </c>
      <c r="N488" s="2" t="n">
        <f aca="false">SIGN(I488)*(ABS(I488)+ABS(K488))</f>
        <v>-9.036</v>
      </c>
      <c r="O488" s="2" t="n">
        <f aca="false">SIGN(M488)*(ABS(M488)+0.3*ABS(N488))</f>
        <v>4.7838</v>
      </c>
      <c r="P488" s="2" t="n">
        <f aca="false">SIGN(N488)*(ABS(N488)+0.3*ABS(M488))</f>
        <v>-9.6579</v>
      </c>
      <c r="Q488" s="2" t="n">
        <f aca="false">MAX(ABS(O488),ABS(P488))</f>
        <v>9.6579</v>
      </c>
      <c r="R488" s="2" t="n">
        <f aca="false">G488+O488</f>
        <v>111.1578</v>
      </c>
      <c r="S488" s="2" t="n">
        <f aca="false">G488-O488</f>
        <v>101.5902</v>
      </c>
      <c r="T488" s="2" t="n">
        <f aca="false">G488+P488</f>
        <v>96.7161</v>
      </c>
      <c r="U488" s="2" t="n">
        <f aca="false">G488-P488</f>
        <v>116.0319</v>
      </c>
      <c r="V488" s="2" t="n">
        <f aca="false">MAX(ABS(R488),ABS(S488),ABS(T488),ABS(U488))</f>
        <v>116.0319</v>
      </c>
    </row>
    <row r="489" customFormat="false" ht="12.75" hidden="false" customHeight="false" outlineLevel="0" collapsed="false">
      <c r="A489" s="1" t="n">
        <v>7</v>
      </c>
      <c r="B489" s="1" t="n">
        <v>14</v>
      </c>
      <c r="C489" s="1" t="n">
        <v>8</v>
      </c>
      <c r="D489" s="1" t="n">
        <v>4</v>
      </c>
      <c r="E489" s="1" t="s">
        <v>36</v>
      </c>
      <c r="F489" s="2" t="n">
        <v>-209.103</v>
      </c>
      <c r="G489" s="2" t="n">
        <v>-106.146</v>
      </c>
      <c r="H489" s="2" t="n">
        <v>1.619</v>
      </c>
      <c r="I489" s="2" t="n">
        <v>-8.48</v>
      </c>
      <c r="J489" s="2" t="n">
        <v>0.454</v>
      </c>
      <c r="K489" s="2" t="n">
        <v>0.556</v>
      </c>
      <c r="M489" s="2" t="n">
        <f aca="false">SIGN(H489)*(ABS(H489)+ABS(J489))</f>
        <v>2.073</v>
      </c>
      <c r="N489" s="2" t="n">
        <f aca="false">SIGN(I489)*(ABS(I489)+ABS(K489))</f>
        <v>-9.036</v>
      </c>
      <c r="O489" s="2" t="n">
        <f aca="false">SIGN(M489)*(ABS(M489)+0.3*ABS(N489))</f>
        <v>4.7838</v>
      </c>
      <c r="P489" s="2" t="n">
        <f aca="false">SIGN(N489)*(ABS(N489)+0.3*ABS(M489))</f>
        <v>-9.6579</v>
      </c>
      <c r="Q489" s="2" t="n">
        <f aca="false">MAX(ABS(O489),ABS(P489))</f>
        <v>9.6579</v>
      </c>
      <c r="R489" s="2" t="n">
        <f aca="false">G489+O489</f>
        <v>-101.3622</v>
      </c>
      <c r="S489" s="2" t="n">
        <f aca="false">G489-O489</f>
        <v>-110.9298</v>
      </c>
      <c r="T489" s="2" t="n">
        <f aca="false">G489+P489</f>
        <v>-115.8039</v>
      </c>
      <c r="U489" s="2" t="n">
        <f aca="false">G489-P489</f>
        <v>-96.4881</v>
      </c>
      <c r="V489" s="2" t="n">
        <f aca="false">MAX(ABS(R489),ABS(S489),ABS(T489),ABS(U489))</f>
        <v>115.8039</v>
      </c>
    </row>
    <row r="490" customFormat="false" ht="12.75" hidden="false" customHeight="false" outlineLevel="0" collapsed="false">
      <c r="A490" s="1" t="n">
        <v>7</v>
      </c>
      <c r="B490" s="1" t="n">
        <v>14</v>
      </c>
      <c r="C490" s="1" t="n">
        <v>8</v>
      </c>
      <c r="D490" s="1" t="n">
        <v>3</v>
      </c>
      <c r="E490" s="1" t="s">
        <v>32</v>
      </c>
      <c r="F490" s="2" t="n">
        <v>-212.625</v>
      </c>
      <c r="G490" s="2" t="n">
        <v>-107.811</v>
      </c>
      <c r="H490" s="2" t="n">
        <v>-6.204</v>
      </c>
      <c r="I490" s="2" t="n">
        <v>32.016</v>
      </c>
      <c r="J490" s="2" t="n">
        <v>-1.795</v>
      </c>
      <c r="K490" s="2" t="n">
        <v>-2.198</v>
      </c>
      <c r="M490" s="2" t="n">
        <f aca="false">SIGN(H490)*(ABS(H490)+ABS(J490))</f>
        <v>-7.999</v>
      </c>
      <c r="N490" s="2" t="n">
        <f aca="false">SIGN(I490)*(ABS(I490)+ABS(K490))</f>
        <v>34.214</v>
      </c>
      <c r="O490" s="2" t="n">
        <f aca="false">SIGN(M490)*(ABS(M490)+0.3*ABS(N490))</f>
        <v>-18.2632</v>
      </c>
      <c r="P490" s="2" t="n">
        <f aca="false">SIGN(N490)*(ABS(N490)+0.3*ABS(M490))</f>
        <v>36.6137</v>
      </c>
      <c r="Q490" s="2" t="n">
        <f aca="false">MAX(ABS(O490),ABS(P490))</f>
        <v>36.6137</v>
      </c>
      <c r="R490" s="2" t="n">
        <f aca="false">G490+O490</f>
        <v>-126.0742</v>
      </c>
      <c r="S490" s="2" t="n">
        <f aca="false">G490-O490</f>
        <v>-89.5478</v>
      </c>
      <c r="T490" s="2" t="n">
        <f aca="false">G490+P490</f>
        <v>-71.1973</v>
      </c>
      <c r="U490" s="2" t="n">
        <f aca="false">G490-P490</f>
        <v>-144.4247</v>
      </c>
      <c r="V490" s="2" t="n">
        <f aca="false">MAX(ABS(R490),ABS(S490),ABS(T490),ABS(U490))</f>
        <v>144.4247</v>
      </c>
      <c r="X490" s="2" t="n">
        <f aca="false">Q490*$W$5</f>
        <v>39.96385355</v>
      </c>
      <c r="Y490" s="2" t="n">
        <f aca="false">($W$2-ABS(G490))/X490</f>
        <v>3.98082231486908</v>
      </c>
    </row>
    <row r="491" customFormat="false" ht="12.75" hidden="false" customHeight="false" outlineLevel="0" collapsed="false">
      <c r="A491" s="1" t="n">
        <v>7</v>
      </c>
      <c r="B491" s="1" t="n">
        <v>14</v>
      </c>
      <c r="C491" s="1" t="n">
        <v>8</v>
      </c>
      <c r="D491" s="1" t="n">
        <v>3</v>
      </c>
      <c r="E491" s="1" t="s">
        <v>33</v>
      </c>
      <c r="F491" s="2" t="n">
        <v>-205.008</v>
      </c>
      <c r="G491" s="2" t="n">
        <v>-103.96</v>
      </c>
      <c r="H491" s="2" t="n">
        <v>7.391</v>
      </c>
      <c r="I491" s="2" t="n">
        <v>-38.183</v>
      </c>
      <c r="J491" s="2" t="n">
        <v>2.139</v>
      </c>
      <c r="K491" s="2" t="n">
        <v>2.619</v>
      </c>
      <c r="M491" s="2" t="n">
        <f aca="false">SIGN(H491)*(ABS(H491)+ABS(J491))</f>
        <v>9.53</v>
      </c>
      <c r="N491" s="2" t="n">
        <f aca="false">SIGN(I491)*(ABS(I491)+ABS(K491))</f>
        <v>-40.802</v>
      </c>
      <c r="O491" s="2" t="n">
        <f aca="false">SIGN(M491)*(ABS(M491)+0.3*ABS(N491))</f>
        <v>21.7706</v>
      </c>
      <c r="P491" s="2" t="n">
        <f aca="false">SIGN(N491)*(ABS(N491)+0.3*ABS(M491))</f>
        <v>-43.661</v>
      </c>
      <c r="Q491" s="2" t="n">
        <f aca="false">MAX(ABS(O491),ABS(P491))</f>
        <v>43.661</v>
      </c>
      <c r="R491" s="2" t="n">
        <f aca="false">G491+O491</f>
        <v>-82.1894</v>
      </c>
      <c r="S491" s="2" t="n">
        <f aca="false">G491-O491</f>
        <v>-125.7306</v>
      </c>
      <c r="T491" s="2" t="n">
        <f aca="false">G491+P491</f>
        <v>-147.621</v>
      </c>
      <c r="U491" s="2" t="n">
        <f aca="false">G491-P491</f>
        <v>-60.299</v>
      </c>
      <c r="V491" s="2" t="n">
        <f aca="false">MAX(ABS(R491),ABS(S491),ABS(T491),ABS(U491))</f>
        <v>147.621</v>
      </c>
      <c r="X491" s="2" t="n">
        <f aca="false">Q491*$W$5</f>
        <v>47.6559815</v>
      </c>
      <c r="Y491" s="2" t="n">
        <f aca="false">($W$2-ABS(G491))/X491</f>
        <v>3.41908811593777</v>
      </c>
    </row>
    <row r="492" customFormat="false" ht="12.75" hidden="false" customHeight="false" outlineLevel="0" collapsed="false">
      <c r="A492" s="1" t="n">
        <v>7</v>
      </c>
      <c r="B492" s="1" t="n">
        <v>14</v>
      </c>
      <c r="C492" s="1" t="n">
        <v>8</v>
      </c>
      <c r="D492" s="1" t="n">
        <v>3</v>
      </c>
      <c r="E492" s="1" t="s">
        <v>34</v>
      </c>
      <c r="F492" s="2" t="n">
        <v>210.819</v>
      </c>
      <c r="G492" s="2" t="n">
        <v>106.902</v>
      </c>
      <c r="H492" s="2" t="n">
        <v>2.266</v>
      </c>
      <c r="I492" s="2" t="n">
        <v>-11.7</v>
      </c>
      <c r="J492" s="2" t="n">
        <v>0.656</v>
      </c>
      <c r="K492" s="2" t="n">
        <v>0.803</v>
      </c>
      <c r="M492" s="2" t="n">
        <f aca="false">SIGN(H492)*(ABS(H492)+ABS(J492))</f>
        <v>2.922</v>
      </c>
      <c r="N492" s="2" t="n">
        <f aca="false">SIGN(I492)*(ABS(I492)+ABS(K492))</f>
        <v>-12.503</v>
      </c>
      <c r="O492" s="2" t="n">
        <f aca="false">SIGN(M492)*(ABS(M492)+0.3*ABS(N492))</f>
        <v>6.6729</v>
      </c>
      <c r="P492" s="2" t="n">
        <f aca="false">SIGN(N492)*(ABS(N492)+0.3*ABS(M492))</f>
        <v>-13.3796</v>
      </c>
      <c r="Q492" s="2" t="n">
        <f aca="false">MAX(ABS(O492),ABS(P492))</f>
        <v>13.3796</v>
      </c>
      <c r="R492" s="2" t="n">
        <f aca="false">G492+O492</f>
        <v>113.5749</v>
      </c>
      <c r="S492" s="2" t="n">
        <f aca="false">G492-O492</f>
        <v>100.2291</v>
      </c>
      <c r="T492" s="2" t="n">
        <f aca="false">G492+P492</f>
        <v>93.5224</v>
      </c>
      <c r="U492" s="2" t="n">
        <f aca="false">G492-P492</f>
        <v>120.2816</v>
      </c>
      <c r="V492" s="2" t="n">
        <f aca="false">MAX(ABS(R492),ABS(S492),ABS(T492),ABS(U492))</f>
        <v>120.2816</v>
      </c>
    </row>
    <row r="493" customFormat="false" ht="12.75" hidden="false" customHeight="false" outlineLevel="0" collapsed="false">
      <c r="A493" s="1" t="n">
        <v>7</v>
      </c>
      <c r="B493" s="1" t="n">
        <v>14</v>
      </c>
      <c r="C493" s="1" t="n">
        <v>8</v>
      </c>
      <c r="D493" s="1" t="n">
        <v>3</v>
      </c>
      <c r="E493" s="1" t="s">
        <v>36</v>
      </c>
      <c r="F493" s="2" t="n">
        <v>-208.281</v>
      </c>
      <c r="G493" s="2" t="n">
        <v>-105.618</v>
      </c>
      <c r="H493" s="2" t="n">
        <v>2.266</v>
      </c>
      <c r="I493" s="2" t="n">
        <v>-11.7</v>
      </c>
      <c r="J493" s="2" t="n">
        <v>0.656</v>
      </c>
      <c r="K493" s="2" t="n">
        <v>0.803</v>
      </c>
      <c r="M493" s="2" t="n">
        <f aca="false">SIGN(H493)*(ABS(H493)+ABS(J493))</f>
        <v>2.922</v>
      </c>
      <c r="N493" s="2" t="n">
        <f aca="false">SIGN(I493)*(ABS(I493)+ABS(K493))</f>
        <v>-12.503</v>
      </c>
      <c r="O493" s="2" t="n">
        <f aca="false">SIGN(M493)*(ABS(M493)+0.3*ABS(N493))</f>
        <v>6.6729</v>
      </c>
      <c r="P493" s="2" t="n">
        <f aca="false">SIGN(N493)*(ABS(N493)+0.3*ABS(M493))</f>
        <v>-13.3796</v>
      </c>
      <c r="Q493" s="2" t="n">
        <f aca="false">MAX(ABS(O493),ABS(P493))</f>
        <v>13.3796</v>
      </c>
      <c r="R493" s="2" t="n">
        <f aca="false">G493+O493</f>
        <v>-98.9451</v>
      </c>
      <c r="S493" s="2" t="n">
        <f aca="false">G493-O493</f>
        <v>-112.2909</v>
      </c>
      <c r="T493" s="2" t="n">
        <f aca="false">G493+P493</f>
        <v>-118.9976</v>
      </c>
      <c r="U493" s="2" t="n">
        <f aca="false">G493-P493</f>
        <v>-92.2384</v>
      </c>
      <c r="V493" s="2" t="n">
        <f aca="false">MAX(ABS(R493),ABS(S493),ABS(T493),ABS(U493))</f>
        <v>118.9976</v>
      </c>
    </row>
    <row r="494" customFormat="false" ht="12.75" hidden="false" customHeight="false" outlineLevel="0" collapsed="false">
      <c r="A494" s="1" t="n">
        <v>7</v>
      </c>
      <c r="B494" s="1" t="n">
        <v>14</v>
      </c>
      <c r="C494" s="1" t="n">
        <v>8</v>
      </c>
      <c r="D494" s="1" t="n">
        <v>2</v>
      </c>
      <c r="E494" s="1" t="s">
        <v>32</v>
      </c>
      <c r="F494" s="2" t="n">
        <v>-212.724</v>
      </c>
      <c r="G494" s="2" t="n">
        <v>-107.81</v>
      </c>
      <c r="H494" s="2" t="n">
        <v>-7.382</v>
      </c>
      <c r="I494" s="2" t="n">
        <v>38.23</v>
      </c>
      <c r="J494" s="2" t="n">
        <v>-2.156</v>
      </c>
      <c r="K494" s="2" t="n">
        <v>-2.639</v>
      </c>
      <c r="M494" s="2" t="n">
        <f aca="false">SIGN(H494)*(ABS(H494)+ABS(J494))</f>
        <v>-9.538</v>
      </c>
      <c r="N494" s="2" t="n">
        <f aca="false">SIGN(I494)*(ABS(I494)+ABS(K494))</f>
        <v>40.869</v>
      </c>
      <c r="O494" s="2" t="n">
        <f aca="false">SIGN(M494)*(ABS(M494)+0.3*ABS(N494))</f>
        <v>-21.7987</v>
      </c>
      <c r="P494" s="2" t="n">
        <f aca="false">SIGN(N494)*(ABS(N494)+0.3*ABS(M494))</f>
        <v>43.7304</v>
      </c>
      <c r="Q494" s="2" t="n">
        <f aca="false">MAX(ABS(O494),ABS(P494))</f>
        <v>43.7304</v>
      </c>
      <c r="R494" s="2" t="n">
        <f aca="false">G494+O494</f>
        <v>-129.6087</v>
      </c>
      <c r="S494" s="2" t="n">
        <f aca="false">G494-O494</f>
        <v>-86.0113</v>
      </c>
      <c r="T494" s="2" t="n">
        <f aca="false">G494+P494</f>
        <v>-64.0796</v>
      </c>
      <c r="U494" s="2" t="n">
        <f aca="false">G494-P494</f>
        <v>-151.5404</v>
      </c>
      <c r="V494" s="2" t="n">
        <f aca="false">MAX(ABS(R494),ABS(S494),ABS(T494),ABS(U494))</f>
        <v>151.5404</v>
      </c>
      <c r="X494" s="2" t="n">
        <f aca="false">Q494*$W$5</f>
        <v>47.7317316</v>
      </c>
      <c r="Y494" s="2" t="n">
        <f aca="false">($W$2-ABS(G494))/X494</f>
        <v>3.33300290325105</v>
      </c>
    </row>
    <row r="495" customFormat="false" ht="12.75" hidden="false" customHeight="false" outlineLevel="0" collapsed="false">
      <c r="A495" s="1" t="n">
        <v>7</v>
      </c>
      <c r="B495" s="1" t="n">
        <v>14</v>
      </c>
      <c r="C495" s="1" t="n">
        <v>8</v>
      </c>
      <c r="D495" s="1" t="n">
        <v>2</v>
      </c>
      <c r="E495" s="1" t="s">
        <v>33</v>
      </c>
      <c r="F495" s="2" t="n">
        <v>-205.058</v>
      </c>
      <c r="G495" s="2" t="n">
        <v>-104.028</v>
      </c>
      <c r="H495" s="2" t="n">
        <v>8.787</v>
      </c>
      <c r="I495" s="2" t="n">
        <v>-45.548</v>
      </c>
      <c r="J495" s="2" t="n">
        <v>2.567</v>
      </c>
      <c r="K495" s="2" t="n">
        <v>3.143</v>
      </c>
      <c r="M495" s="2" t="n">
        <f aca="false">SIGN(H495)*(ABS(H495)+ABS(J495))</f>
        <v>11.354</v>
      </c>
      <c r="N495" s="2" t="n">
        <f aca="false">SIGN(I495)*(ABS(I495)+ABS(K495))</f>
        <v>-48.691</v>
      </c>
      <c r="O495" s="2" t="n">
        <f aca="false">SIGN(M495)*(ABS(M495)+0.3*ABS(N495))</f>
        <v>25.9613</v>
      </c>
      <c r="P495" s="2" t="n">
        <f aca="false">SIGN(N495)*(ABS(N495)+0.3*ABS(M495))</f>
        <v>-52.0972</v>
      </c>
      <c r="Q495" s="2" t="n">
        <f aca="false">MAX(ABS(O495),ABS(P495))</f>
        <v>52.0972</v>
      </c>
      <c r="R495" s="2" t="n">
        <f aca="false">G495+O495</f>
        <v>-78.0667</v>
      </c>
      <c r="S495" s="2" t="n">
        <f aca="false">G495-O495</f>
        <v>-129.9893</v>
      </c>
      <c r="T495" s="2" t="n">
        <f aca="false">G495+P495</f>
        <v>-156.1252</v>
      </c>
      <c r="U495" s="2" t="n">
        <f aca="false">G495-P495</f>
        <v>-51.9308</v>
      </c>
      <c r="V495" s="2" t="n">
        <f aca="false">MAX(ABS(R495),ABS(S495),ABS(T495),ABS(U495))</f>
        <v>156.1252</v>
      </c>
      <c r="X495" s="2" t="n">
        <f aca="false">Q495*$W$5</f>
        <v>56.8640938</v>
      </c>
      <c r="Y495" s="2" t="n">
        <f aca="false">($W$2-ABS(G495))/X495</f>
        <v>2.86423275420244</v>
      </c>
    </row>
    <row r="496" customFormat="false" ht="12.75" hidden="false" customHeight="false" outlineLevel="0" collapsed="false">
      <c r="A496" s="1" t="n">
        <v>7</v>
      </c>
      <c r="B496" s="1" t="n">
        <v>14</v>
      </c>
      <c r="C496" s="1" t="n">
        <v>8</v>
      </c>
      <c r="D496" s="1" t="n">
        <v>2</v>
      </c>
      <c r="E496" s="1" t="s">
        <v>34</v>
      </c>
      <c r="F496" s="2" t="n">
        <v>210.828</v>
      </c>
      <c r="G496" s="2" t="n">
        <v>106.89</v>
      </c>
      <c r="H496" s="2" t="n">
        <v>2.695</v>
      </c>
      <c r="I496" s="2" t="n">
        <v>-13.963</v>
      </c>
      <c r="J496" s="2" t="n">
        <v>0.787</v>
      </c>
      <c r="K496" s="2" t="n">
        <v>0.964</v>
      </c>
      <c r="M496" s="2" t="n">
        <f aca="false">SIGN(H496)*(ABS(H496)+ABS(J496))</f>
        <v>3.482</v>
      </c>
      <c r="N496" s="2" t="n">
        <f aca="false">SIGN(I496)*(ABS(I496)+ABS(K496))</f>
        <v>-14.927</v>
      </c>
      <c r="O496" s="2" t="n">
        <f aca="false">SIGN(M496)*(ABS(M496)+0.3*ABS(N496))</f>
        <v>7.9601</v>
      </c>
      <c r="P496" s="2" t="n">
        <f aca="false">SIGN(N496)*(ABS(N496)+0.3*ABS(M496))</f>
        <v>-15.9716</v>
      </c>
      <c r="Q496" s="2" t="n">
        <f aca="false">MAX(ABS(O496),ABS(P496))</f>
        <v>15.9716</v>
      </c>
      <c r="R496" s="2" t="n">
        <f aca="false">G496+O496</f>
        <v>114.8501</v>
      </c>
      <c r="S496" s="2" t="n">
        <f aca="false">G496-O496</f>
        <v>98.9299</v>
      </c>
      <c r="T496" s="2" t="n">
        <f aca="false">G496+P496</f>
        <v>90.9184</v>
      </c>
      <c r="U496" s="2" t="n">
        <f aca="false">G496-P496</f>
        <v>122.8616</v>
      </c>
      <c r="V496" s="2" t="n">
        <f aca="false">MAX(ABS(R496),ABS(S496),ABS(T496),ABS(U496))</f>
        <v>122.8616</v>
      </c>
    </row>
    <row r="497" customFormat="false" ht="12.75" hidden="false" customHeight="false" outlineLevel="0" collapsed="false">
      <c r="A497" s="1" t="n">
        <v>7</v>
      </c>
      <c r="B497" s="1" t="n">
        <v>14</v>
      </c>
      <c r="C497" s="1" t="n">
        <v>8</v>
      </c>
      <c r="D497" s="1" t="n">
        <v>2</v>
      </c>
      <c r="E497" s="1" t="s">
        <v>36</v>
      </c>
      <c r="F497" s="2" t="n">
        <v>-208.272</v>
      </c>
      <c r="G497" s="2" t="n">
        <v>-105.63</v>
      </c>
      <c r="H497" s="2" t="n">
        <v>2.695</v>
      </c>
      <c r="I497" s="2" t="n">
        <v>-13.963</v>
      </c>
      <c r="J497" s="2" t="n">
        <v>0.787</v>
      </c>
      <c r="K497" s="2" t="n">
        <v>0.964</v>
      </c>
      <c r="M497" s="2" t="n">
        <f aca="false">SIGN(H497)*(ABS(H497)+ABS(J497))</f>
        <v>3.482</v>
      </c>
      <c r="N497" s="2" t="n">
        <f aca="false">SIGN(I497)*(ABS(I497)+ABS(K497))</f>
        <v>-14.927</v>
      </c>
      <c r="O497" s="2" t="n">
        <f aca="false">SIGN(M497)*(ABS(M497)+0.3*ABS(N497))</f>
        <v>7.9601</v>
      </c>
      <c r="P497" s="2" t="n">
        <f aca="false">SIGN(N497)*(ABS(N497)+0.3*ABS(M497))</f>
        <v>-15.9716</v>
      </c>
      <c r="Q497" s="2" t="n">
        <f aca="false">MAX(ABS(O497),ABS(P497))</f>
        <v>15.9716</v>
      </c>
      <c r="R497" s="2" t="n">
        <f aca="false">G497+O497</f>
        <v>-97.6699</v>
      </c>
      <c r="S497" s="2" t="n">
        <f aca="false">G497-O497</f>
        <v>-113.5901</v>
      </c>
      <c r="T497" s="2" t="n">
        <f aca="false">G497+P497</f>
        <v>-121.6016</v>
      </c>
      <c r="U497" s="2" t="n">
        <f aca="false">G497-P497</f>
        <v>-89.6584</v>
      </c>
      <c r="V497" s="2" t="n">
        <f aca="false">MAX(ABS(R497),ABS(S497),ABS(T497),ABS(U497))</f>
        <v>121.6016</v>
      </c>
    </row>
    <row r="498" customFormat="false" ht="12.75" hidden="false" customHeight="false" outlineLevel="0" collapsed="false">
      <c r="A498" s="1" t="n">
        <v>7</v>
      </c>
      <c r="B498" s="1" t="n">
        <v>14</v>
      </c>
      <c r="C498" s="1" t="n">
        <v>8</v>
      </c>
      <c r="D498" s="1" t="n">
        <v>1</v>
      </c>
      <c r="E498" s="1" t="s">
        <v>32</v>
      </c>
      <c r="F498" s="2" t="n">
        <v>-217.106</v>
      </c>
      <c r="G498" s="2" t="n">
        <v>-110.067</v>
      </c>
      <c r="H498" s="2" t="n">
        <v>-6.843</v>
      </c>
      <c r="I498" s="2" t="n">
        <v>35.911</v>
      </c>
      <c r="J498" s="2" t="n">
        <v>-1.988</v>
      </c>
      <c r="K498" s="2" t="n">
        <v>-2.433</v>
      </c>
      <c r="M498" s="2" t="n">
        <f aca="false">SIGN(H498)*(ABS(H498)+ABS(J498))</f>
        <v>-8.831</v>
      </c>
      <c r="N498" s="2" t="n">
        <f aca="false">SIGN(I498)*(ABS(I498)+ABS(K498))</f>
        <v>38.344</v>
      </c>
      <c r="O498" s="2" t="n">
        <f aca="false">SIGN(M498)*(ABS(M498)+0.3*ABS(N498))</f>
        <v>-20.3342</v>
      </c>
      <c r="P498" s="2" t="n">
        <f aca="false">SIGN(N498)*(ABS(N498)+0.3*ABS(M498))</f>
        <v>40.9933</v>
      </c>
      <c r="Q498" s="2" t="n">
        <f aca="false">MAX(ABS(O498),ABS(P498))</f>
        <v>40.9933</v>
      </c>
      <c r="R498" s="2" t="n">
        <f aca="false">G498+O498</f>
        <v>-130.4012</v>
      </c>
      <c r="S498" s="2" t="n">
        <f aca="false">G498-O498</f>
        <v>-89.7328</v>
      </c>
      <c r="T498" s="2" t="n">
        <f aca="false">G498+P498</f>
        <v>-69.0737</v>
      </c>
      <c r="U498" s="2" t="n">
        <f aca="false">G498-P498</f>
        <v>-151.0603</v>
      </c>
      <c r="V498" s="2" t="n">
        <f aca="false">MAX(ABS(R498),ABS(S498),ABS(T498),ABS(U498))</f>
        <v>151.0603</v>
      </c>
      <c r="X498" s="2" t="n">
        <f aca="false">Q498*$W$5</f>
        <v>44.74418695</v>
      </c>
      <c r="Y498" s="2" t="n">
        <f aca="false">($W$2-ABS(G498))/X498</f>
        <v>3.50510335957731</v>
      </c>
    </row>
    <row r="499" customFormat="false" ht="12.75" hidden="false" customHeight="false" outlineLevel="0" collapsed="false">
      <c r="A499" s="1" t="n">
        <v>7</v>
      </c>
      <c r="B499" s="1" t="n">
        <v>14</v>
      </c>
      <c r="C499" s="1" t="n">
        <v>8</v>
      </c>
      <c r="D499" s="1" t="n">
        <v>1</v>
      </c>
      <c r="E499" s="1" t="s">
        <v>33</v>
      </c>
      <c r="F499" s="2" t="n">
        <v>-201.676</v>
      </c>
      <c r="G499" s="2" t="n">
        <v>-102.287</v>
      </c>
      <c r="H499" s="2" t="n">
        <v>8.363</v>
      </c>
      <c r="I499" s="2" t="n">
        <v>-43.923</v>
      </c>
      <c r="J499" s="2" t="n">
        <v>2.428</v>
      </c>
      <c r="K499" s="2" t="n">
        <v>2.973</v>
      </c>
      <c r="M499" s="2" t="n">
        <f aca="false">SIGN(H499)*(ABS(H499)+ABS(J499))</f>
        <v>10.791</v>
      </c>
      <c r="N499" s="2" t="n">
        <f aca="false">SIGN(I499)*(ABS(I499)+ABS(K499))</f>
        <v>-46.896</v>
      </c>
      <c r="O499" s="2" t="n">
        <f aca="false">SIGN(M499)*(ABS(M499)+0.3*ABS(N499))</f>
        <v>24.8598</v>
      </c>
      <c r="P499" s="2" t="n">
        <f aca="false">SIGN(N499)*(ABS(N499)+0.3*ABS(M499))</f>
        <v>-50.1333</v>
      </c>
      <c r="Q499" s="2" t="n">
        <f aca="false">MAX(ABS(O499),ABS(P499))</f>
        <v>50.1333</v>
      </c>
      <c r="R499" s="2" t="n">
        <f aca="false">G499+O499</f>
        <v>-77.4272</v>
      </c>
      <c r="S499" s="2" t="n">
        <f aca="false">G499-O499</f>
        <v>-127.1468</v>
      </c>
      <c r="T499" s="2" t="n">
        <f aca="false">G499+P499</f>
        <v>-152.4203</v>
      </c>
      <c r="U499" s="2" t="n">
        <f aca="false">G499-P499</f>
        <v>-52.1537</v>
      </c>
      <c r="V499" s="2" t="n">
        <f aca="false">MAX(ABS(R499),ABS(S499),ABS(T499),ABS(U499))</f>
        <v>152.4203</v>
      </c>
      <c r="X499" s="2" t="n">
        <f aca="false">Q499*$W$5</f>
        <v>54.72049695</v>
      </c>
      <c r="Y499" s="2" t="n">
        <f aca="false">($W$2-ABS(G499))/X499</f>
        <v>3.00825118877141</v>
      </c>
    </row>
    <row r="500" customFormat="false" ht="12.75" hidden="false" customHeight="false" outlineLevel="0" collapsed="false">
      <c r="A500" s="1" t="n">
        <v>7</v>
      </c>
      <c r="B500" s="1" t="n">
        <v>14</v>
      </c>
      <c r="C500" s="1" t="n">
        <v>8</v>
      </c>
      <c r="D500" s="1" t="n">
        <v>1</v>
      </c>
      <c r="E500" s="1" t="s">
        <v>34</v>
      </c>
      <c r="F500" s="2" t="n">
        <v>212.122</v>
      </c>
      <c r="G500" s="2" t="n">
        <v>107.557</v>
      </c>
      <c r="H500" s="2" t="n">
        <v>2.534</v>
      </c>
      <c r="I500" s="2" t="n">
        <v>-13.306</v>
      </c>
      <c r="J500" s="2" t="n">
        <v>0.736</v>
      </c>
      <c r="K500" s="2" t="n">
        <v>0.901</v>
      </c>
      <c r="M500" s="2" t="n">
        <f aca="false">SIGN(H500)*(ABS(H500)+ABS(J500))</f>
        <v>3.27</v>
      </c>
      <c r="N500" s="2" t="n">
        <f aca="false">SIGN(I500)*(ABS(I500)+ABS(K500))</f>
        <v>-14.207</v>
      </c>
      <c r="O500" s="2" t="n">
        <f aca="false">SIGN(M500)*(ABS(M500)+0.3*ABS(N500))</f>
        <v>7.5321</v>
      </c>
      <c r="P500" s="2" t="n">
        <f aca="false">SIGN(N500)*(ABS(N500)+0.3*ABS(M500))</f>
        <v>-15.188</v>
      </c>
      <c r="Q500" s="2" t="n">
        <f aca="false">MAX(ABS(O500),ABS(P500))</f>
        <v>15.188</v>
      </c>
      <c r="R500" s="2" t="n">
        <f aca="false">G500+O500</f>
        <v>115.0891</v>
      </c>
      <c r="S500" s="2" t="n">
        <f aca="false">G500-O500</f>
        <v>100.0249</v>
      </c>
      <c r="T500" s="2" t="n">
        <f aca="false">G500+P500</f>
        <v>92.369</v>
      </c>
      <c r="U500" s="2" t="n">
        <f aca="false">G500-P500</f>
        <v>122.745</v>
      </c>
      <c r="V500" s="2" t="n">
        <f aca="false">MAX(ABS(R500),ABS(S500),ABS(T500),ABS(U500))</f>
        <v>122.745</v>
      </c>
    </row>
    <row r="501" customFormat="false" ht="12.75" hidden="false" customHeight="false" outlineLevel="0" collapsed="false">
      <c r="A501" s="1" t="n">
        <v>7</v>
      </c>
      <c r="B501" s="1" t="n">
        <v>14</v>
      </c>
      <c r="C501" s="1" t="n">
        <v>8</v>
      </c>
      <c r="D501" s="1" t="n">
        <v>1</v>
      </c>
      <c r="E501" s="1" t="s">
        <v>36</v>
      </c>
      <c r="F501" s="2" t="n">
        <v>-206.978</v>
      </c>
      <c r="G501" s="2" t="n">
        <v>-104.963</v>
      </c>
      <c r="H501" s="2" t="n">
        <v>2.534</v>
      </c>
      <c r="I501" s="2" t="n">
        <v>-13.306</v>
      </c>
      <c r="J501" s="2" t="n">
        <v>0.736</v>
      </c>
      <c r="K501" s="2" t="n">
        <v>0.901</v>
      </c>
      <c r="M501" s="2" t="n">
        <f aca="false">SIGN(H501)*(ABS(H501)+ABS(J501))</f>
        <v>3.27</v>
      </c>
      <c r="N501" s="2" t="n">
        <f aca="false">SIGN(I501)*(ABS(I501)+ABS(K501))</f>
        <v>-14.207</v>
      </c>
      <c r="O501" s="2" t="n">
        <f aca="false">SIGN(M501)*(ABS(M501)+0.3*ABS(N501))</f>
        <v>7.5321</v>
      </c>
      <c r="P501" s="2" t="n">
        <f aca="false">SIGN(N501)*(ABS(N501)+0.3*ABS(M501))</f>
        <v>-15.188</v>
      </c>
      <c r="Q501" s="2" t="n">
        <f aca="false">MAX(ABS(O501),ABS(P501))</f>
        <v>15.188</v>
      </c>
      <c r="R501" s="2" t="n">
        <f aca="false">G501+O501</f>
        <v>-97.4309</v>
      </c>
      <c r="S501" s="2" t="n">
        <f aca="false">G501-O501</f>
        <v>-112.4951</v>
      </c>
      <c r="T501" s="2" t="n">
        <f aca="false">G501+P501</f>
        <v>-120.151</v>
      </c>
      <c r="U501" s="2" t="n">
        <f aca="false">G501-P501</f>
        <v>-89.775</v>
      </c>
      <c r="V501" s="2" t="n">
        <f aca="false">MAX(ABS(R501),ABS(S501),ABS(T501),ABS(U501))</f>
        <v>120.151</v>
      </c>
    </row>
    <row r="502" customFormat="false" ht="12.75" hidden="false" customHeight="false" outlineLevel="0" collapsed="false">
      <c r="A502" s="1" t="n">
        <v>7</v>
      </c>
      <c r="B502" s="1" t="n">
        <v>8</v>
      </c>
      <c r="C502" s="1" t="n">
        <v>5</v>
      </c>
      <c r="D502" s="1" t="n">
        <v>5</v>
      </c>
      <c r="E502" s="1" t="s">
        <v>32</v>
      </c>
      <c r="F502" s="2" t="n">
        <v>-125.591</v>
      </c>
      <c r="G502" s="2" t="n">
        <v>-70.81</v>
      </c>
      <c r="H502" s="2" t="n">
        <v>-3.564</v>
      </c>
      <c r="I502" s="2" t="n">
        <v>19.064</v>
      </c>
      <c r="J502" s="2" t="n">
        <v>-0.949</v>
      </c>
      <c r="K502" s="2" t="n">
        <v>-1.161</v>
      </c>
      <c r="M502" s="2" t="n">
        <f aca="false">SIGN(H502)*(ABS(H502)+ABS(J502))</f>
        <v>-4.513</v>
      </c>
      <c r="N502" s="2" t="n">
        <f aca="false">SIGN(I502)*(ABS(I502)+ABS(K502))</f>
        <v>20.225</v>
      </c>
      <c r="O502" s="2" t="n">
        <f aca="false">SIGN(M502)*(ABS(M502)+0.3*ABS(N502))</f>
        <v>-10.5805</v>
      </c>
      <c r="P502" s="2" t="n">
        <f aca="false">SIGN(N502)*(ABS(N502)+0.3*ABS(M502))</f>
        <v>21.5789</v>
      </c>
      <c r="Q502" s="2" t="n">
        <f aca="false">MAX(ABS(O502),ABS(P502))</f>
        <v>21.5789</v>
      </c>
      <c r="R502" s="2" t="n">
        <f aca="false">G502+O502</f>
        <v>-81.3905</v>
      </c>
      <c r="S502" s="2" t="n">
        <f aca="false">G502-O502</f>
        <v>-60.2295</v>
      </c>
      <c r="T502" s="2" t="n">
        <f aca="false">G502+P502</f>
        <v>-49.2311</v>
      </c>
      <c r="U502" s="2" t="n">
        <f aca="false">G502-P502</f>
        <v>-92.3889</v>
      </c>
      <c r="V502" s="2" t="n">
        <f aca="false">MAX(ABS(R502),ABS(S502),ABS(T502),ABS(U502))</f>
        <v>92.3889</v>
      </c>
      <c r="X502" s="2" t="n">
        <f aca="false">Q502*$W$5</f>
        <v>23.55336935</v>
      </c>
      <c r="Y502" s="2" t="n">
        <f aca="false">($W$2-ABS(G502))/X502</f>
        <v>8.3253481523653</v>
      </c>
    </row>
    <row r="503" customFormat="false" ht="12.75" hidden="false" customHeight="false" outlineLevel="0" collapsed="false">
      <c r="A503" s="1" t="n">
        <v>7</v>
      </c>
      <c r="B503" s="1" t="n">
        <v>8</v>
      </c>
      <c r="C503" s="1" t="n">
        <v>5</v>
      </c>
      <c r="D503" s="1" t="n">
        <v>5</v>
      </c>
      <c r="E503" s="1" t="s">
        <v>33</v>
      </c>
      <c r="F503" s="2" t="n">
        <v>-120.204</v>
      </c>
      <c r="G503" s="2" t="n">
        <v>-67.925</v>
      </c>
      <c r="H503" s="2" t="n">
        <v>3.521</v>
      </c>
      <c r="I503" s="2" t="n">
        <v>-18.817</v>
      </c>
      <c r="J503" s="2" t="n">
        <v>0.938</v>
      </c>
      <c r="K503" s="2" t="n">
        <v>1.149</v>
      </c>
      <c r="M503" s="2" t="n">
        <f aca="false">SIGN(H503)*(ABS(H503)+ABS(J503))</f>
        <v>4.459</v>
      </c>
      <c r="N503" s="2" t="n">
        <f aca="false">SIGN(I503)*(ABS(I503)+ABS(K503))</f>
        <v>-19.966</v>
      </c>
      <c r="O503" s="2" t="n">
        <f aca="false">SIGN(M503)*(ABS(M503)+0.3*ABS(N503))</f>
        <v>10.4488</v>
      </c>
      <c r="P503" s="2" t="n">
        <f aca="false">SIGN(N503)*(ABS(N503)+0.3*ABS(M503))</f>
        <v>-21.3037</v>
      </c>
      <c r="Q503" s="2" t="n">
        <f aca="false">MAX(ABS(O503),ABS(P503))</f>
        <v>21.3037</v>
      </c>
      <c r="R503" s="2" t="n">
        <f aca="false">G503+O503</f>
        <v>-57.4762</v>
      </c>
      <c r="S503" s="2" t="n">
        <f aca="false">G503-O503</f>
        <v>-78.3738</v>
      </c>
      <c r="T503" s="2" t="n">
        <f aca="false">G503+P503</f>
        <v>-89.2287</v>
      </c>
      <c r="U503" s="2" t="n">
        <f aca="false">G503-P503</f>
        <v>-46.6213</v>
      </c>
      <c r="V503" s="2" t="n">
        <f aca="false">MAX(ABS(R503),ABS(S503),ABS(T503),ABS(U503))</f>
        <v>89.2287</v>
      </c>
      <c r="X503" s="2" t="n">
        <f aca="false">Q503*$W$5</f>
        <v>23.25298855</v>
      </c>
      <c r="Y503" s="2" t="n">
        <f aca="false">($W$2-ABS(G503))/X503</f>
        <v>8.55696460573882</v>
      </c>
    </row>
    <row r="504" customFormat="false" ht="12.75" hidden="false" customHeight="false" outlineLevel="0" collapsed="false">
      <c r="A504" s="1" t="n">
        <v>7</v>
      </c>
      <c r="B504" s="1" t="n">
        <v>8</v>
      </c>
      <c r="C504" s="1" t="n">
        <v>5</v>
      </c>
      <c r="D504" s="1" t="n">
        <v>5</v>
      </c>
      <c r="E504" s="1" t="s">
        <v>34</v>
      </c>
      <c r="F504" s="2" t="n">
        <v>144.377</v>
      </c>
      <c r="G504" s="2" t="n">
        <v>81.352</v>
      </c>
      <c r="H504" s="2" t="n">
        <v>1.417</v>
      </c>
      <c r="I504" s="2" t="n">
        <v>-7.576</v>
      </c>
      <c r="J504" s="2" t="n">
        <v>0.377</v>
      </c>
      <c r="K504" s="2" t="n">
        <v>0.462</v>
      </c>
      <c r="M504" s="2" t="n">
        <f aca="false">SIGN(H504)*(ABS(H504)+ABS(J504))</f>
        <v>1.794</v>
      </c>
      <c r="N504" s="2" t="n">
        <f aca="false">SIGN(I504)*(ABS(I504)+ABS(K504))</f>
        <v>-8.038</v>
      </c>
      <c r="O504" s="2" t="n">
        <f aca="false">SIGN(M504)*(ABS(M504)+0.3*ABS(N504))</f>
        <v>4.2054</v>
      </c>
      <c r="P504" s="2" t="n">
        <f aca="false">SIGN(N504)*(ABS(N504)+0.3*ABS(M504))</f>
        <v>-8.5762</v>
      </c>
      <c r="Q504" s="2" t="n">
        <f aca="false">MAX(ABS(O504),ABS(P504))</f>
        <v>8.5762</v>
      </c>
      <c r="R504" s="2" t="n">
        <f aca="false">G504+O504</f>
        <v>85.5574</v>
      </c>
      <c r="S504" s="2" t="n">
        <f aca="false">G504-O504</f>
        <v>77.1466</v>
      </c>
      <c r="T504" s="2" t="n">
        <f aca="false">G504+P504</f>
        <v>72.7758</v>
      </c>
      <c r="U504" s="2" t="n">
        <f aca="false">G504-P504</f>
        <v>89.9282</v>
      </c>
      <c r="V504" s="2" t="n">
        <f aca="false">MAX(ABS(R504),ABS(S504),ABS(T504),ABS(U504))</f>
        <v>89.9282</v>
      </c>
    </row>
    <row r="505" customFormat="false" ht="12.75" hidden="false" customHeight="false" outlineLevel="0" collapsed="false">
      <c r="A505" s="1" t="n">
        <v>7</v>
      </c>
      <c r="B505" s="1" t="n">
        <v>8</v>
      </c>
      <c r="C505" s="1" t="n">
        <v>5</v>
      </c>
      <c r="D505" s="1" t="n">
        <v>5</v>
      </c>
      <c r="E505" s="1" t="s">
        <v>36</v>
      </c>
      <c r="F505" s="2" t="n">
        <v>-142.223</v>
      </c>
      <c r="G505" s="2" t="n">
        <v>-80.198</v>
      </c>
      <c r="H505" s="2" t="n">
        <v>1.417</v>
      </c>
      <c r="I505" s="2" t="n">
        <v>-7.576</v>
      </c>
      <c r="J505" s="2" t="n">
        <v>0.377</v>
      </c>
      <c r="K505" s="2" t="n">
        <v>0.462</v>
      </c>
      <c r="M505" s="2" t="n">
        <f aca="false">SIGN(H505)*(ABS(H505)+ABS(J505))</f>
        <v>1.794</v>
      </c>
      <c r="N505" s="2" t="n">
        <f aca="false">SIGN(I505)*(ABS(I505)+ABS(K505))</f>
        <v>-8.038</v>
      </c>
      <c r="O505" s="2" t="n">
        <f aca="false">SIGN(M505)*(ABS(M505)+0.3*ABS(N505))</f>
        <v>4.2054</v>
      </c>
      <c r="P505" s="2" t="n">
        <f aca="false">SIGN(N505)*(ABS(N505)+0.3*ABS(M505))</f>
        <v>-8.5762</v>
      </c>
      <c r="Q505" s="2" t="n">
        <f aca="false">MAX(ABS(O505),ABS(P505))</f>
        <v>8.5762</v>
      </c>
      <c r="R505" s="2" t="n">
        <f aca="false">G505+O505</f>
        <v>-75.9926</v>
      </c>
      <c r="S505" s="2" t="n">
        <f aca="false">G505-O505</f>
        <v>-84.4034</v>
      </c>
      <c r="T505" s="2" t="n">
        <f aca="false">G505+P505</f>
        <v>-88.7742</v>
      </c>
      <c r="U505" s="2" t="n">
        <f aca="false">G505-P505</f>
        <v>-71.6218</v>
      </c>
      <c r="V505" s="2" t="n">
        <f aca="false">MAX(ABS(R505),ABS(S505),ABS(T505),ABS(U505))</f>
        <v>88.7742</v>
      </c>
    </row>
    <row r="506" customFormat="false" ht="12.75" hidden="false" customHeight="false" outlineLevel="0" collapsed="false">
      <c r="A506" s="1" t="n">
        <v>7</v>
      </c>
      <c r="B506" s="1" t="n">
        <v>8</v>
      </c>
      <c r="C506" s="1" t="n">
        <v>5</v>
      </c>
      <c r="D506" s="1" t="n">
        <v>4</v>
      </c>
      <c r="E506" s="1" t="s">
        <v>32</v>
      </c>
      <c r="F506" s="2" t="n">
        <v>-149.45</v>
      </c>
      <c r="G506" s="2" t="n">
        <v>-75.715</v>
      </c>
      <c r="H506" s="2" t="n">
        <v>-6.915</v>
      </c>
      <c r="I506" s="2" t="n">
        <v>36.368</v>
      </c>
      <c r="J506" s="2" t="n">
        <v>-1.938</v>
      </c>
      <c r="K506" s="2" t="n">
        <v>-2.372</v>
      </c>
      <c r="M506" s="2" t="n">
        <f aca="false">SIGN(H506)*(ABS(H506)+ABS(J506))</f>
        <v>-8.853</v>
      </c>
      <c r="N506" s="2" t="n">
        <f aca="false">SIGN(I506)*(ABS(I506)+ABS(K506))</f>
        <v>38.74</v>
      </c>
      <c r="O506" s="2" t="n">
        <f aca="false">SIGN(M506)*(ABS(M506)+0.3*ABS(N506))</f>
        <v>-20.475</v>
      </c>
      <c r="P506" s="2" t="n">
        <f aca="false">SIGN(N506)*(ABS(N506)+0.3*ABS(M506))</f>
        <v>41.3959</v>
      </c>
      <c r="Q506" s="2" t="n">
        <f aca="false">MAX(ABS(O506),ABS(P506))</f>
        <v>41.3959</v>
      </c>
      <c r="R506" s="2" t="n">
        <f aca="false">G506+O506</f>
        <v>-96.19</v>
      </c>
      <c r="S506" s="2" t="n">
        <f aca="false">G506-O506</f>
        <v>-55.24</v>
      </c>
      <c r="T506" s="2" t="n">
        <f aca="false">G506+P506</f>
        <v>-34.3191</v>
      </c>
      <c r="U506" s="2" t="n">
        <f aca="false">G506-P506</f>
        <v>-117.1109</v>
      </c>
      <c r="V506" s="2" t="n">
        <f aca="false">MAX(ABS(R506),ABS(S506),ABS(T506),ABS(U506))</f>
        <v>117.1109</v>
      </c>
      <c r="X506" s="2" t="n">
        <f aca="false">Q506*$W$5</f>
        <v>45.18362485</v>
      </c>
      <c r="Y506" s="2" t="n">
        <f aca="false">($W$2-ABS(G506))/X506</f>
        <v>4.23128955754863</v>
      </c>
    </row>
    <row r="507" customFormat="false" ht="12.75" hidden="false" customHeight="false" outlineLevel="0" collapsed="false">
      <c r="A507" s="1" t="n">
        <v>7</v>
      </c>
      <c r="B507" s="1" t="n">
        <v>8</v>
      </c>
      <c r="C507" s="1" t="n">
        <v>5</v>
      </c>
      <c r="D507" s="1" t="n">
        <v>4</v>
      </c>
      <c r="E507" s="1" t="s">
        <v>33</v>
      </c>
      <c r="F507" s="2" t="n">
        <v>-144.473</v>
      </c>
      <c r="G507" s="2" t="n">
        <v>-73.179</v>
      </c>
      <c r="H507" s="2" t="n">
        <v>6.856</v>
      </c>
      <c r="I507" s="2" t="n">
        <v>-36.052</v>
      </c>
      <c r="J507" s="2" t="n">
        <v>1.921</v>
      </c>
      <c r="K507" s="2" t="n">
        <v>2.352</v>
      </c>
      <c r="M507" s="2" t="n">
        <f aca="false">SIGN(H507)*(ABS(H507)+ABS(J507))</f>
        <v>8.777</v>
      </c>
      <c r="N507" s="2" t="n">
        <f aca="false">SIGN(I507)*(ABS(I507)+ABS(K507))</f>
        <v>-38.404</v>
      </c>
      <c r="O507" s="2" t="n">
        <f aca="false">SIGN(M507)*(ABS(M507)+0.3*ABS(N507))</f>
        <v>20.2982</v>
      </c>
      <c r="P507" s="2" t="n">
        <f aca="false">SIGN(N507)*(ABS(N507)+0.3*ABS(M507))</f>
        <v>-41.0371</v>
      </c>
      <c r="Q507" s="2" t="n">
        <f aca="false">MAX(ABS(O507),ABS(P507))</f>
        <v>41.0371</v>
      </c>
      <c r="R507" s="2" t="n">
        <f aca="false">G507+O507</f>
        <v>-52.8808</v>
      </c>
      <c r="S507" s="2" t="n">
        <f aca="false">G507-O507</f>
        <v>-93.4772</v>
      </c>
      <c r="T507" s="2" t="n">
        <f aca="false">G507+P507</f>
        <v>-114.2161</v>
      </c>
      <c r="U507" s="2" t="n">
        <f aca="false">G507-P507</f>
        <v>-32.1419</v>
      </c>
      <c r="V507" s="2" t="n">
        <f aca="false">MAX(ABS(R507),ABS(S507),ABS(T507),ABS(U507))</f>
        <v>114.2161</v>
      </c>
      <c r="X507" s="2" t="n">
        <f aca="false">Q507*$W$5</f>
        <v>44.79199465</v>
      </c>
      <c r="Y507" s="2" t="n">
        <f aca="false">($W$2-ABS(G507))/X507</f>
        <v>4.32490228474342</v>
      </c>
    </row>
    <row r="508" customFormat="false" ht="12.75" hidden="false" customHeight="false" outlineLevel="0" collapsed="false">
      <c r="A508" s="1" t="n">
        <v>7</v>
      </c>
      <c r="B508" s="1" t="n">
        <v>8</v>
      </c>
      <c r="C508" s="1" t="n">
        <v>5</v>
      </c>
      <c r="D508" s="1" t="n">
        <v>4</v>
      </c>
      <c r="E508" s="1" t="s">
        <v>34</v>
      </c>
      <c r="F508" s="2" t="n">
        <v>175.62</v>
      </c>
      <c r="G508" s="2" t="n">
        <v>89.057</v>
      </c>
      <c r="H508" s="2" t="n">
        <v>2.754</v>
      </c>
      <c r="I508" s="2" t="n">
        <v>-14.484</v>
      </c>
      <c r="J508" s="2" t="n">
        <v>0.772</v>
      </c>
      <c r="K508" s="2" t="n">
        <v>0.945</v>
      </c>
      <c r="M508" s="2" t="n">
        <f aca="false">SIGN(H508)*(ABS(H508)+ABS(J508))</f>
        <v>3.526</v>
      </c>
      <c r="N508" s="2" t="n">
        <f aca="false">SIGN(I508)*(ABS(I508)+ABS(K508))</f>
        <v>-15.429</v>
      </c>
      <c r="O508" s="2" t="n">
        <f aca="false">SIGN(M508)*(ABS(M508)+0.3*ABS(N508))</f>
        <v>8.1547</v>
      </c>
      <c r="P508" s="2" t="n">
        <f aca="false">SIGN(N508)*(ABS(N508)+0.3*ABS(M508))</f>
        <v>-16.4868</v>
      </c>
      <c r="Q508" s="2" t="n">
        <f aca="false">MAX(ABS(O508),ABS(P508))</f>
        <v>16.4868</v>
      </c>
      <c r="R508" s="2" t="n">
        <f aca="false">G508+O508</f>
        <v>97.2117</v>
      </c>
      <c r="S508" s="2" t="n">
        <f aca="false">G508-O508</f>
        <v>80.9023</v>
      </c>
      <c r="T508" s="2" t="n">
        <f aca="false">G508+P508</f>
        <v>72.5702</v>
      </c>
      <c r="U508" s="2" t="n">
        <f aca="false">G508-P508</f>
        <v>105.5438</v>
      </c>
      <c r="V508" s="2" t="n">
        <f aca="false">MAX(ABS(R508),ABS(S508),ABS(T508),ABS(U508))</f>
        <v>105.5438</v>
      </c>
    </row>
    <row r="509" customFormat="false" ht="12.75" hidden="false" customHeight="false" outlineLevel="0" collapsed="false">
      <c r="A509" s="1" t="n">
        <v>7</v>
      </c>
      <c r="B509" s="1" t="n">
        <v>8</v>
      </c>
      <c r="C509" s="1" t="n">
        <v>5</v>
      </c>
      <c r="D509" s="1" t="n">
        <v>4</v>
      </c>
      <c r="E509" s="1" t="s">
        <v>36</v>
      </c>
      <c r="F509" s="2" t="n">
        <v>-173.63</v>
      </c>
      <c r="G509" s="2" t="n">
        <v>-88.043</v>
      </c>
      <c r="H509" s="2" t="n">
        <v>2.754</v>
      </c>
      <c r="I509" s="2" t="n">
        <v>-14.484</v>
      </c>
      <c r="J509" s="2" t="n">
        <v>0.772</v>
      </c>
      <c r="K509" s="2" t="n">
        <v>0.945</v>
      </c>
      <c r="M509" s="2" t="n">
        <f aca="false">SIGN(H509)*(ABS(H509)+ABS(J509))</f>
        <v>3.526</v>
      </c>
      <c r="N509" s="2" t="n">
        <f aca="false">SIGN(I509)*(ABS(I509)+ABS(K509))</f>
        <v>-15.429</v>
      </c>
      <c r="O509" s="2" t="n">
        <f aca="false">SIGN(M509)*(ABS(M509)+0.3*ABS(N509))</f>
        <v>8.1547</v>
      </c>
      <c r="P509" s="2" t="n">
        <f aca="false">SIGN(N509)*(ABS(N509)+0.3*ABS(M509))</f>
        <v>-16.4868</v>
      </c>
      <c r="Q509" s="2" t="n">
        <f aca="false">MAX(ABS(O509),ABS(P509))</f>
        <v>16.4868</v>
      </c>
      <c r="R509" s="2" t="n">
        <f aca="false">G509+O509</f>
        <v>-79.8883</v>
      </c>
      <c r="S509" s="2" t="n">
        <f aca="false">G509-O509</f>
        <v>-96.1977</v>
      </c>
      <c r="T509" s="2" t="n">
        <f aca="false">G509+P509</f>
        <v>-104.5298</v>
      </c>
      <c r="U509" s="2" t="n">
        <f aca="false">G509-P509</f>
        <v>-71.5562</v>
      </c>
      <c r="V509" s="2" t="n">
        <f aca="false">MAX(ABS(R509),ABS(S509),ABS(T509),ABS(U509))</f>
        <v>104.5298</v>
      </c>
    </row>
    <row r="510" customFormat="false" ht="12.75" hidden="false" customHeight="false" outlineLevel="0" collapsed="false">
      <c r="A510" s="1" t="n">
        <v>7</v>
      </c>
      <c r="B510" s="1" t="n">
        <v>8</v>
      </c>
      <c r="C510" s="1" t="n">
        <v>5</v>
      </c>
      <c r="D510" s="1" t="n">
        <v>3</v>
      </c>
      <c r="E510" s="1" t="s">
        <v>32</v>
      </c>
      <c r="F510" s="2" t="n">
        <v>-149.952</v>
      </c>
      <c r="G510" s="2" t="n">
        <v>-76.051</v>
      </c>
      <c r="H510" s="2" t="n">
        <v>-9.917</v>
      </c>
      <c r="I510" s="2" t="n">
        <v>51.291</v>
      </c>
      <c r="J510" s="2" t="n">
        <v>-2.871</v>
      </c>
      <c r="K510" s="2" t="n">
        <v>-3.515</v>
      </c>
      <c r="M510" s="2" t="n">
        <f aca="false">SIGN(H510)*(ABS(H510)+ABS(J510))</f>
        <v>-12.788</v>
      </c>
      <c r="N510" s="2" t="n">
        <f aca="false">SIGN(I510)*(ABS(I510)+ABS(K510))</f>
        <v>54.806</v>
      </c>
      <c r="O510" s="2" t="n">
        <f aca="false">SIGN(M510)*(ABS(M510)+0.3*ABS(N510))</f>
        <v>-29.2298</v>
      </c>
      <c r="P510" s="2" t="n">
        <f aca="false">SIGN(N510)*(ABS(N510)+0.3*ABS(M510))</f>
        <v>58.6424</v>
      </c>
      <c r="Q510" s="2" t="n">
        <f aca="false">MAX(ABS(O510),ABS(P510))</f>
        <v>58.6424</v>
      </c>
      <c r="R510" s="2" t="n">
        <f aca="false">G510+O510</f>
        <v>-105.2808</v>
      </c>
      <c r="S510" s="2" t="n">
        <f aca="false">G510-O510</f>
        <v>-46.8212</v>
      </c>
      <c r="T510" s="2" t="n">
        <f aca="false">G510+P510</f>
        <v>-17.4086</v>
      </c>
      <c r="U510" s="2" t="n">
        <f aca="false">G510-P510</f>
        <v>-134.6934</v>
      </c>
      <c r="V510" s="2" t="n">
        <f aca="false">MAX(ABS(R510),ABS(S510),ABS(T510),ABS(U510))</f>
        <v>134.6934</v>
      </c>
      <c r="X510" s="2" t="n">
        <f aca="false">Q510*$W$5</f>
        <v>64.0081796</v>
      </c>
      <c r="Y510" s="2" t="n">
        <f aca="false">($W$2-ABS(G510))/X510</f>
        <v>2.98163455346885</v>
      </c>
    </row>
    <row r="511" customFormat="false" ht="12.75" hidden="false" customHeight="false" outlineLevel="0" collapsed="false">
      <c r="A511" s="1" t="n">
        <v>7</v>
      </c>
      <c r="B511" s="1" t="n">
        <v>8</v>
      </c>
      <c r="C511" s="1" t="n">
        <v>5</v>
      </c>
      <c r="D511" s="1" t="n">
        <v>3</v>
      </c>
      <c r="E511" s="1" t="s">
        <v>33</v>
      </c>
      <c r="F511" s="2" t="n">
        <v>-145.083</v>
      </c>
      <c r="G511" s="2" t="n">
        <v>-73.582</v>
      </c>
      <c r="H511" s="2" t="n">
        <v>9.817</v>
      </c>
      <c r="I511" s="2" t="n">
        <v>-50.769</v>
      </c>
      <c r="J511" s="2" t="n">
        <v>2.842</v>
      </c>
      <c r="K511" s="2" t="n">
        <v>3.479</v>
      </c>
      <c r="M511" s="2" t="n">
        <f aca="false">SIGN(H511)*(ABS(H511)+ABS(J511))</f>
        <v>12.659</v>
      </c>
      <c r="N511" s="2" t="n">
        <f aca="false">SIGN(I511)*(ABS(I511)+ABS(K511))</f>
        <v>-54.248</v>
      </c>
      <c r="O511" s="2" t="n">
        <f aca="false">SIGN(M511)*(ABS(M511)+0.3*ABS(N511))</f>
        <v>28.9334</v>
      </c>
      <c r="P511" s="2" t="n">
        <f aca="false">SIGN(N511)*(ABS(N511)+0.3*ABS(M511))</f>
        <v>-58.0457</v>
      </c>
      <c r="Q511" s="2" t="n">
        <f aca="false">MAX(ABS(O511),ABS(P511))</f>
        <v>58.0457</v>
      </c>
      <c r="R511" s="2" t="n">
        <f aca="false">G511+O511</f>
        <v>-44.6486</v>
      </c>
      <c r="S511" s="2" t="n">
        <f aca="false">G511-O511</f>
        <v>-102.5154</v>
      </c>
      <c r="T511" s="2" t="n">
        <f aca="false">G511+P511</f>
        <v>-131.6277</v>
      </c>
      <c r="U511" s="2" t="n">
        <f aca="false">G511-P511</f>
        <v>-15.5363</v>
      </c>
      <c r="V511" s="2" t="n">
        <f aca="false">MAX(ABS(R511),ABS(S511),ABS(T511),ABS(U511))</f>
        <v>131.6277</v>
      </c>
      <c r="X511" s="2" t="n">
        <f aca="false">Q511*$W$5</f>
        <v>63.35688155</v>
      </c>
      <c r="Y511" s="2" t="n">
        <f aca="false">($W$2-ABS(G511))/X511</f>
        <v>3.0512549745277</v>
      </c>
    </row>
    <row r="512" customFormat="false" ht="12.75" hidden="false" customHeight="false" outlineLevel="0" collapsed="false">
      <c r="A512" s="1" t="n">
        <v>7</v>
      </c>
      <c r="B512" s="1" t="n">
        <v>8</v>
      </c>
      <c r="C512" s="1" t="n">
        <v>5</v>
      </c>
      <c r="D512" s="1" t="n">
        <v>3</v>
      </c>
      <c r="E512" s="1" t="s">
        <v>34</v>
      </c>
      <c r="F512" s="2" t="n">
        <v>175.599</v>
      </c>
      <c r="G512" s="2" t="n">
        <v>89.044</v>
      </c>
      <c r="H512" s="2" t="n">
        <v>3.947</v>
      </c>
      <c r="I512" s="2" t="n">
        <v>-20.412</v>
      </c>
      <c r="J512" s="2" t="n">
        <v>1.143</v>
      </c>
      <c r="K512" s="2" t="n">
        <v>1.399</v>
      </c>
      <c r="M512" s="2" t="n">
        <f aca="false">SIGN(H512)*(ABS(H512)+ABS(J512))</f>
        <v>5.09</v>
      </c>
      <c r="N512" s="2" t="n">
        <f aca="false">SIGN(I512)*(ABS(I512)+ABS(K512))</f>
        <v>-21.811</v>
      </c>
      <c r="O512" s="2" t="n">
        <f aca="false">SIGN(M512)*(ABS(M512)+0.3*ABS(N512))</f>
        <v>11.6333</v>
      </c>
      <c r="P512" s="2" t="n">
        <f aca="false">SIGN(N512)*(ABS(N512)+0.3*ABS(M512))</f>
        <v>-23.338</v>
      </c>
      <c r="Q512" s="2" t="n">
        <f aca="false">MAX(ABS(O512),ABS(P512))</f>
        <v>23.338</v>
      </c>
      <c r="R512" s="2" t="n">
        <f aca="false">G512+O512</f>
        <v>100.6773</v>
      </c>
      <c r="S512" s="2" t="n">
        <f aca="false">G512-O512</f>
        <v>77.4107</v>
      </c>
      <c r="T512" s="2" t="n">
        <f aca="false">G512+P512</f>
        <v>65.706</v>
      </c>
      <c r="U512" s="2" t="n">
        <f aca="false">G512-P512</f>
        <v>112.382</v>
      </c>
      <c r="V512" s="2" t="n">
        <f aca="false">MAX(ABS(R512),ABS(S512),ABS(T512),ABS(U512))</f>
        <v>112.382</v>
      </c>
    </row>
    <row r="513" customFormat="false" ht="12.75" hidden="false" customHeight="false" outlineLevel="0" collapsed="false">
      <c r="A513" s="1" t="n">
        <v>7</v>
      </c>
      <c r="B513" s="1" t="n">
        <v>8</v>
      </c>
      <c r="C513" s="1" t="n">
        <v>5</v>
      </c>
      <c r="D513" s="1" t="n">
        <v>3</v>
      </c>
      <c r="E513" s="1" t="s">
        <v>36</v>
      </c>
      <c r="F513" s="2" t="n">
        <v>-173.651</v>
      </c>
      <c r="G513" s="2" t="n">
        <v>-88.056</v>
      </c>
      <c r="H513" s="2" t="n">
        <v>3.947</v>
      </c>
      <c r="I513" s="2" t="n">
        <v>-20.412</v>
      </c>
      <c r="J513" s="2" t="n">
        <v>1.143</v>
      </c>
      <c r="K513" s="2" t="n">
        <v>1.399</v>
      </c>
      <c r="M513" s="2" t="n">
        <f aca="false">SIGN(H513)*(ABS(H513)+ABS(J513))</f>
        <v>5.09</v>
      </c>
      <c r="N513" s="2" t="n">
        <f aca="false">SIGN(I513)*(ABS(I513)+ABS(K513))</f>
        <v>-21.811</v>
      </c>
      <c r="O513" s="2" t="n">
        <f aca="false">SIGN(M513)*(ABS(M513)+0.3*ABS(N513))</f>
        <v>11.6333</v>
      </c>
      <c r="P513" s="2" t="n">
        <f aca="false">SIGN(N513)*(ABS(N513)+0.3*ABS(M513))</f>
        <v>-23.338</v>
      </c>
      <c r="Q513" s="2" t="n">
        <f aca="false">MAX(ABS(O513),ABS(P513))</f>
        <v>23.338</v>
      </c>
      <c r="R513" s="2" t="n">
        <f aca="false">G513+O513</f>
        <v>-76.4227</v>
      </c>
      <c r="S513" s="2" t="n">
        <f aca="false">G513-O513</f>
        <v>-99.6893</v>
      </c>
      <c r="T513" s="2" t="n">
        <f aca="false">G513+P513</f>
        <v>-111.394</v>
      </c>
      <c r="U513" s="2" t="n">
        <f aca="false">G513-P513</f>
        <v>-64.718</v>
      </c>
      <c r="V513" s="2" t="n">
        <f aca="false">MAX(ABS(R513),ABS(S513),ABS(T513),ABS(U513))</f>
        <v>111.394</v>
      </c>
    </row>
    <row r="514" customFormat="false" ht="12.75" hidden="false" customHeight="false" outlineLevel="0" collapsed="false">
      <c r="A514" s="1" t="n">
        <v>7</v>
      </c>
      <c r="B514" s="1" t="n">
        <v>8</v>
      </c>
      <c r="C514" s="1" t="n">
        <v>5</v>
      </c>
      <c r="D514" s="1" t="n">
        <v>2</v>
      </c>
      <c r="E514" s="1" t="s">
        <v>32</v>
      </c>
      <c r="F514" s="2" t="n">
        <v>-149.806</v>
      </c>
      <c r="G514" s="2" t="n">
        <v>-75.96</v>
      </c>
      <c r="H514" s="2" t="n">
        <v>-11.89</v>
      </c>
      <c r="I514" s="2" t="n">
        <v>61.709</v>
      </c>
      <c r="J514" s="2" t="n">
        <v>-3.475</v>
      </c>
      <c r="K514" s="2" t="n">
        <v>-4.254</v>
      </c>
      <c r="M514" s="2" t="n">
        <f aca="false">SIGN(H514)*(ABS(H514)+ABS(J514))</f>
        <v>-15.365</v>
      </c>
      <c r="N514" s="2" t="n">
        <f aca="false">SIGN(I514)*(ABS(I514)+ABS(K514))</f>
        <v>65.963</v>
      </c>
      <c r="O514" s="2" t="n">
        <f aca="false">SIGN(M514)*(ABS(M514)+0.3*ABS(N514))</f>
        <v>-35.1539</v>
      </c>
      <c r="P514" s="2" t="n">
        <f aca="false">SIGN(N514)*(ABS(N514)+0.3*ABS(M514))</f>
        <v>70.5725</v>
      </c>
      <c r="Q514" s="2" t="n">
        <f aca="false">MAX(ABS(O514),ABS(P514))</f>
        <v>70.5725</v>
      </c>
      <c r="R514" s="2" t="n">
        <f aca="false">G514+O514</f>
        <v>-111.1139</v>
      </c>
      <c r="S514" s="2" t="n">
        <f aca="false">G514-O514</f>
        <v>-40.8061</v>
      </c>
      <c r="T514" s="2" t="n">
        <f aca="false">G514+P514</f>
        <v>-5.38749999999999</v>
      </c>
      <c r="U514" s="2" t="n">
        <f aca="false">G514-P514</f>
        <v>-146.5325</v>
      </c>
      <c r="V514" s="2" t="n">
        <f aca="false">MAX(ABS(R514),ABS(S514),ABS(T514),ABS(U514))</f>
        <v>146.5325</v>
      </c>
      <c r="X514" s="2" t="n">
        <f aca="false">Q514*$W$5</f>
        <v>77.02988375</v>
      </c>
      <c r="Y514" s="2" t="n">
        <f aca="false">($W$2-ABS(G514))/X514</f>
        <v>2.47877824429405</v>
      </c>
    </row>
    <row r="515" customFormat="false" ht="12.75" hidden="false" customHeight="false" outlineLevel="0" collapsed="false">
      <c r="A515" s="1" t="n">
        <v>7</v>
      </c>
      <c r="B515" s="1" t="n">
        <v>8</v>
      </c>
      <c r="C515" s="1" t="n">
        <v>5</v>
      </c>
      <c r="D515" s="1" t="n">
        <v>2</v>
      </c>
      <c r="E515" s="1" t="s">
        <v>33</v>
      </c>
      <c r="F515" s="2" t="n">
        <v>-144.847</v>
      </c>
      <c r="G515" s="2" t="n">
        <v>-73.443</v>
      </c>
      <c r="H515" s="2" t="n">
        <v>11.769</v>
      </c>
      <c r="I515" s="2" t="n">
        <v>-61.075</v>
      </c>
      <c r="J515" s="2" t="n">
        <v>3.439</v>
      </c>
      <c r="K515" s="2" t="n">
        <v>4.211</v>
      </c>
      <c r="M515" s="2" t="n">
        <f aca="false">SIGN(H515)*(ABS(H515)+ABS(J515))</f>
        <v>15.208</v>
      </c>
      <c r="N515" s="2" t="n">
        <f aca="false">SIGN(I515)*(ABS(I515)+ABS(K515))</f>
        <v>-65.286</v>
      </c>
      <c r="O515" s="2" t="n">
        <f aca="false">SIGN(M515)*(ABS(M515)+0.3*ABS(N515))</f>
        <v>34.7938</v>
      </c>
      <c r="P515" s="2" t="n">
        <f aca="false">SIGN(N515)*(ABS(N515)+0.3*ABS(M515))</f>
        <v>-69.8484</v>
      </c>
      <c r="Q515" s="2" t="n">
        <f aca="false">MAX(ABS(O515),ABS(P515))</f>
        <v>69.8484</v>
      </c>
      <c r="R515" s="2" t="n">
        <f aca="false">G515+O515</f>
        <v>-38.6492</v>
      </c>
      <c r="S515" s="2" t="n">
        <f aca="false">G515-O515</f>
        <v>-108.2368</v>
      </c>
      <c r="T515" s="2" t="n">
        <f aca="false">G515+P515</f>
        <v>-143.2914</v>
      </c>
      <c r="U515" s="2" t="n">
        <f aca="false">G515-P515</f>
        <v>-3.5946</v>
      </c>
      <c r="V515" s="2" t="n">
        <f aca="false">MAX(ABS(R515),ABS(S515),ABS(T515),ABS(U515))</f>
        <v>143.2914</v>
      </c>
      <c r="X515" s="2" t="n">
        <f aca="false">Q515*$W$5</f>
        <v>76.2395286</v>
      </c>
      <c r="Y515" s="2" t="n">
        <f aca="false">($W$2-ABS(G515))/X515</f>
        <v>2.53748945661765</v>
      </c>
    </row>
    <row r="516" customFormat="false" ht="12.75" hidden="false" customHeight="false" outlineLevel="0" collapsed="false">
      <c r="A516" s="1" t="n">
        <v>7</v>
      </c>
      <c r="B516" s="1" t="n">
        <v>8</v>
      </c>
      <c r="C516" s="1" t="n">
        <v>5</v>
      </c>
      <c r="D516" s="1" t="n">
        <v>2</v>
      </c>
      <c r="E516" s="1" t="s">
        <v>34</v>
      </c>
      <c r="F516" s="2" t="n">
        <v>175.617</v>
      </c>
      <c r="G516" s="2" t="n">
        <v>89.053</v>
      </c>
      <c r="H516" s="2" t="n">
        <v>4.732</v>
      </c>
      <c r="I516" s="2" t="n">
        <v>-24.557</v>
      </c>
      <c r="J516" s="2" t="n">
        <v>1.383</v>
      </c>
      <c r="K516" s="2" t="n">
        <v>1.693</v>
      </c>
      <c r="M516" s="2" t="n">
        <f aca="false">SIGN(H516)*(ABS(H516)+ABS(J516))</f>
        <v>6.115</v>
      </c>
      <c r="N516" s="2" t="n">
        <f aca="false">SIGN(I516)*(ABS(I516)+ABS(K516))</f>
        <v>-26.25</v>
      </c>
      <c r="O516" s="2" t="n">
        <f aca="false">SIGN(M516)*(ABS(M516)+0.3*ABS(N516))</f>
        <v>13.99</v>
      </c>
      <c r="P516" s="2" t="n">
        <f aca="false">SIGN(N516)*(ABS(N516)+0.3*ABS(M516))</f>
        <v>-28.0845</v>
      </c>
      <c r="Q516" s="2" t="n">
        <f aca="false">MAX(ABS(O516),ABS(P516))</f>
        <v>28.0845</v>
      </c>
      <c r="R516" s="2" t="n">
        <f aca="false">G516+O516</f>
        <v>103.043</v>
      </c>
      <c r="S516" s="2" t="n">
        <f aca="false">G516-O516</f>
        <v>75.063</v>
      </c>
      <c r="T516" s="2" t="n">
        <f aca="false">G516+P516</f>
        <v>60.9685</v>
      </c>
      <c r="U516" s="2" t="n">
        <f aca="false">G516-P516</f>
        <v>117.1375</v>
      </c>
      <c r="V516" s="2" t="n">
        <f aca="false">MAX(ABS(R516),ABS(S516),ABS(T516),ABS(U516))</f>
        <v>117.1375</v>
      </c>
    </row>
    <row r="517" customFormat="false" ht="12.75" hidden="false" customHeight="false" outlineLevel="0" collapsed="false">
      <c r="A517" s="1" t="n">
        <v>7</v>
      </c>
      <c r="B517" s="1" t="n">
        <v>8</v>
      </c>
      <c r="C517" s="1" t="n">
        <v>5</v>
      </c>
      <c r="D517" s="1" t="n">
        <v>2</v>
      </c>
      <c r="E517" s="1" t="s">
        <v>36</v>
      </c>
      <c r="F517" s="2" t="n">
        <v>-173.633</v>
      </c>
      <c r="G517" s="2" t="n">
        <v>-88.047</v>
      </c>
      <c r="H517" s="2" t="n">
        <v>4.732</v>
      </c>
      <c r="I517" s="2" t="n">
        <v>-24.557</v>
      </c>
      <c r="J517" s="2" t="n">
        <v>1.383</v>
      </c>
      <c r="K517" s="2" t="n">
        <v>1.693</v>
      </c>
      <c r="M517" s="2" t="n">
        <f aca="false">SIGN(H517)*(ABS(H517)+ABS(J517))</f>
        <v>6.115</v>
      </c>
      <c r="N517" s="2" t="n">
        <f aca="false">SIGN(I517)*(ABS(I517)+ABS(K517))</f>
        <v>-26.25</v>
      </c>
      <c r="O517" s="2" t="n">
        <f aca="false">SIGN(M517)*(ABS(M517)+0.3*ABS(N517))</f>
        <v>13.99</v>
      </c>
      <c r="P517" s="2" t="n">
        <f aca="false">SIGN(N517)*(ABS(N517)+0.3*ABS(M517))</f>
        <v>-28.0845</v>
      </c>
      <c r="Q517" s="2" t="n">
        <f aca="false">MAX(ABS(O517),ABS(P517))</f>
        <v>28.0845</v>
      </c>
      <c r="R517" s="2" t="n">
        <f aca="false">G517+O517</f>
        <v>-74.057</v>
      </c>
      <c r="S517" s="2" t="n">
        <f aca="false">G517-O517</f>
        <v>-102.037</v>
      </c>
      <c r="T517" s="2" t="n">
        <f aca="false">G517+P517</f>
        <v>-116.1315</v>
      </c>
      <c r="U517" s="2" t="n">
        <f aca="false">G517-P517</f>
        <v>-59.9625</v>
      </c>
      <c r="V517" s="2" t="n">
        <f aca="false">MAX(ABS(R517),ABS(S517),ABS(T517),ABS(U517))</f>
        <v>116.1315</v>
      </c>
    </row>
    <row r="518" customFormat="false" ht="12.75" hidden="false" customHeight="false" outlineLevel="0" collapsed="false">
      <c r="A518" s="1" t="n">
        <v>7</v>
      </c>
      <c r="B518" s="1" t="n">
        <v>8</v>
      </c>
      <c r="C518" s="1" t="n">
        <v>5</v>
      </c>
      <c r="D518" s="1" t="n">
        <v>1</v>
      </c>
      <c r="E518" s="1" t="s">
        <v>32</v>
      </c>
      <c r="F518" s="2" t="n">
        <v>-150.681</v>
      </c>
      <c r="G518" s="2" t="n">
        <v>-76.401</v>
      </c>
      <c r="H518" s="2" t="n">
        <v>-11.582</v>
      </c>
      <c r="I518" s="2" t="n">
        <v>60.908</v>
      </c>
      <c r="J518" s="2" t="n">
        <v>-3.362</v>
      </c>
      <c r="K518" s="2" t="n">
        <v>-4.116</v>
      </c>
      <c r="M518" s="2" t="n">
        <f aca="false">SIGN(H518)*(ABS(H518)+ABS(J518))</f>
        <v>-14.944</v>
      </c>
      <c r="N518" s="2" t="n">
        <f aca="false">SIGN(I518)*(ABS(I518)+ABS(K518))</f>
        <v>65.024</v>
      </c>
      <c r="O518" s="2" t="n">
        <f aca="false">SIGN(M518)*(ABS(M518)+0.3*ABS(N518))</f>
        <v>-34.4512</v>
      </c>
      <c r="P518" s="2" t="n">
        <f aca="false">SIGN(N518)*(ABS(N518)+0.3*ABS(M518))</f>
        <v>69.5072</v>
      </c>
      <c r="Q518" s="2" t="n">
        <f aca="false">MAX(ABS(O518),ABS(P518))</f>
        <v>69.5072</v>
      </c>
      <c r="R518" s="2" t="n">
        <f aca="false">G518+O518</f>
        <v>-110.8522</v>
      </c>
      <c r="S518" s="2" t="n">
        <f aca="false">G518-O518</f>
        <v>-41.9498</v>
      </c>
      <c r="T518" s="2" t="n">
        <f aca="false">G518+P518</f>
        <v>-6.8938</v>
      </c>
      <c r="U518" s="2" t="n">
        <f aca="false">G518-P518</f>
        <v>-145.9082</v>
      </c>
      <c r="V518" s="2" t="n">
        <f aca="false">MAX(ABS(R518),ABS(S518),ABS(T518),ABS(U518))</f>
        <v>145.9082</v>
      </c>
      <c r="X518" s="2" t="n">
        <f aca="false">Q518*$W$5</f>
        <v>75.8671088</v>
      </c>
      <c r="Y518" s="2" t="n">
        <f aca="false">($W$2-ABS(G518))/X518</f>
        <v>2.51095636848626</v>
      </c>
    </row>
    <row r="519" customFormat="false" ht="12.75" hidden="false" customHeight="false" outlineLevel="0" collapsed="false">
      <c r="A519" s="1" t="n">
        <v>7</v>
      </c>
      <c r="B519" s="1" t="n">
        <v>8</v>
      </c>
      <c r="C519" s="1" t="n">
        <v>5</v>
      </c>
      <c r="D519" s="1" t="n">
        <v>1</v>
      </c>
      <c r="E519" s="1" t="s">
        <v>33</v>
      </c>
      <c r="F519" s="2" t="n">
        <v>-145.579</v>
      </c>
      <c r="G519" s="2" t="n">
        <v>-73.827</v>
      </c>
      <c r="H519" s="2" t="n">
        <v>11.431</v>
      </c>
      <c r="I519" s="2" t="n">
        <v>-60.112</v>
      </c>
      <c r="J519" s="2" t="n">
        <v>3.319</v>
      </c>
      <c r="K519" s="2" t="n">
        <v>4.063</v>
      </c>
      <c r="M519" s="2" t="n">
        <f aca="false">SIGN(H519)*(ABS(H519)+ABS(J519))</f>
        <v>14.75</v>
      </c>
      <c r="N519" s="2" t="n">
        <f aca="false">SIGN(I519)*(ABS(I519)+ABS(K519))</f>
        <v>-64.175</v>
      </c>
      <c r="O519" s="2" t="n">
        <f aca="false">SIGN(M519)*(ABS(M519)+0.3*ABS(N519))</f>
        <v>34.0025</v>
      </c>
      <c r="P519" s="2" t="n">
        <f aca="false">SIGN(N519)*(ABS(N519)+0.3*ABS(M519))</f>
        <v>-68.6</v>
      </c>
      <c r="Q519" s="2" t="n">
        <f aca="false">MAX(ABS(O519),ABS(P519))</f>
        <v>68.6</v>
      </c>
      <c r="R519" s="2" t="n">
        <f aca="false">G519+O519</f>
        <v>-39.8245</v>
      </c>
      <c r="S519" s="2" t="n">
        <f aca="false">G519-O519</f>
        <v>-107.8295</v>
      </c>
      <c r="T519" s="2" t="n">
        <f aca="false">G519+P519</f>
        <v>-142.427</v>
      </c>
      <c r="U519" s="2" t="n">
        <f aca="false">G519-P519</f>
        <v>-5.227</v>
      </c>
      <c r="V519" s="2" t="n">
        <f aca="false">MAX(ABS(R519),ABS(S519),ABS(T519),ABS(U519))</f>
        <v>142.427</v>
      </c>
      <c r="X519" s="2" t="n">
        <f aca="false">Q519*$W$5</f>
        <v>74.8769</v>
      </c>
      <c r="Y519" s="2" t="n">
        <f aca="false">($W$2-ABS(G519))/X519</f>
        <v>2.57853890852853</v>
      </c>
    </row>
    <row r="520" customFormat="false" ht="12.75" hidden="false" customHeight="false" outlineLevel="0" collapsed="false">
      <c r="A520" s="1" t="n">
        <v>7</v>
      </c>
      <c r="B520" s="1" t="n">
        <v>8</v>
      </c>
      <c r="C520" s="1" t="n">
        <v>5</v>
      </c>
      <c r="D520" s="1" t="n">
        <v>1</v>
      </c>
      <c r="E520" s="1" t="s">
        <v>34</v>
      </c>
      <c r="F520" s="2" t="n">
        <v>175.645</v>
      </c>
      <c r="G520" s="2" t="n">
        <v>89.065</v>
      </c>
      <c r="H520" s="2" t="n">
        <v>4.603</v>
      </c>
      <c r="I520" s="2" t="n">
        <v>-24.204</v>
      </c>
      <c r="J520" s="2" t="n">
        <v>1.336</v>
      </c>
      <c r="K520" s="2" t="n">
        <v>1.636</v>
      </c>
      <c r="M520" s="2" t="n">
        <f aca="false">SIGN(H520)*(ABS(H520)+ABS(J520))</f>
        <v>5.939</v>
      </c>
      <c r="N520" s="2" t="n">
        <f aca="false">SIGN(I520)*(ABS(I520)+ABS(K520))</f>
        <v>-25.84</v>
      </c>
      <c r="O520" s="2" t="n">
        <f aca="false">SIGN(M520)*(ABS(M520)+0.3*ABS(N520))</f>
        <v>13.691</v>
      </c>
      <c r="P520" s="2" t="n">
        <f aca="false">SIGN(N520)*(ABS(N520)+0.3*ABS(M520))</f>
        <v>-27.6217</v>
      </c>
      <c r="Q520" s="2" t="n">
        <f aca="false">MAX(ABS(O520),ABS(P520))</f>
        <v>27.6217</v>
      </c>
      <c r="R520" s="2" t="n">
        <f aca="false">G520+O520</f>
        <v>102.756</v>
      </c>
      <c r="S520" s="2" t="n">
        <f aca="false">G520-O520</f>
        <v>75.374</v>
      </c>
      <c r="T520" s="2" t="n">
        <f aca="false">G520+P520</f>
        <v>61.4433</v>
      </c>
      <c r="U520" s="2" t="n">
        <f aca="false">G520-P520</f>
        <v>116.6867</v>
      </c>
      <c r="V520" s="2" t="n">
        <f aca="false">MAX(ABS(R520),ABS(S520),ABS(T520),ABS(U520))</f>
        <v>116.6867</v>
      </c>
    </row>
    <row r="521" customFormat="false" ht="12.75" hidden="false" customHeight="false" outlineLevel="0" collapsed="false">
      <c r="A521" s="1" t="n">
        <v>7</v>
      </c>
      <c r="B521" s="1" t="n">
        <v>8</v>
      </c>
      <c r="C521" s="1" t="n">
        <v>5</v>
      </c>
      <c r="D521" s="1" t="n">
        <v>1</v>
      </c>
      <c r="E521" s="1" t="s">
        <v>36</v>
      </c>
      <c r="F521" s="2" t="n">
        <v>-173.605</v>
      </c>
      <c r="G521" s="2" t="n">
        <v>-88.035</v>
      </c>
      <c r="H521" s="2" t="n">
        <v>4.603</v>
      </c>
      <c r="I521" s="2" t="n">
        <v>-24.204</v>
      </c>
      <c r="J521" s="2" t="n">
        <v>1.336</v>
      </c>
      <c r="K521" s="2" t="n">
        <v>1.636</v>
      </c>
      <c r="M521" s="2" t="n">
        <f aca="false">SIGN(H521)*(ABS(H521)+ABS(J521))</f>
        <v>5.939</v>
      </c>
      <c r="N521" s="2" t="n">
        <f aca="false">SIGN(I521)*(ABS(I521)+ABS(K521))</f>
        <v>-25.84</v>
      </c>
      <c r="O521" s="2" t="n">
        <f aca="false">SIGN(M521)*(ABS(M521)+0.3*ABS(N521))</f>
        <v>13.691</v>
      </c>
      <c r="P521" s="2" t="n">
        <f aca="false">SIGN(N521)*(ABS(N521)+0.3*ABS(M521))</f>
        <v>-27.6217</v>
      </c>
      <c r="Q521" s="2" t="n">
        <f aca="false">MAX(ABS(O521),ABS(P521))</f>
        <v>27.6217</v>
      </c>
      <c r="R521" s="2" t="n">
        <f aca="false">G521+O521</f>
        <v>-74.344</v>
      </c>
      <c r="S521" s="2" t="n">
        <f aca="false">G521-O521</f>
        <v>-101.726</v>
      </c>
      <c r="T521" s="2" t="n">
        <f aca="false">G521+P521</f>
        <v>-115.6567</v>
      </c>
      <c r="U521" s="2" t="n">
        <f aca="false">G521-P521</f>
        <v>-60.4133</v>
      </c>
      <c r="V521" s="2" t="n">
        <f aca="false">MAX(ABS(R521),ABS(S521),ABS(T521),ABS(U521))</f>
        <v>115.6567</v>
      </c>
    </row>
    <row r="522" customFormat="false" ht="12.75" hidden="false" customHeight="false" outlineLevel="0" collapsed="false">
      <c r="A522" s="1" t="n">
        <v>7</v>
      </c>
      <c r="B522" s="1" t="n">
        <v>5</v>
      </c>
      <c r="C522" s="1" t="n">
        <v>2</v>
      </c>
      <c r="D522" s="1" t="n">
        <v>5</v>
      </c>
      <c r="E522" s="1" t="s">
        <v>32</v>
      </c>
      <c r="F522" s="2" t="n">
        <v>-128.171</v>
      </c>
      <c r="G522" s="2" t="n">
        <v>-72.944</v>
      </c>
      <c r="H522" s="2" t="n">
        <v>-3.098</v>
      </c>
      <c r="I522" s="2" t="n">
        <v>16.573</v>
      </c>
      <c r="J522" s="2" t="n">
        <v>-0.826</v>
      </c>
      <c r="K522" s="2" t="n">
        <v>-1.011</v>
      </c>
      <c r="M522" s="2" t="n">
        <f aca="false">SIGN(H522)*(ABS(H522)+ABS(J522))</f>
        <v>-3.924</v>
      </c>
      <c r="N522" s="2" t="n">
        <f aca="false">SIGN(I522)*(ABS(I522)+ABS(K522))</f>
        <v>17.584</v>
      </c>
      <c r="O522" s="2" t="n">
        <f aca="false">SIGN(M522)*(ABS(M522)+0.3*ABS(N522))</f>
        <v>-9.1992</v>
      </c>
      <c r="P522" s="2" t="n">
        <f aca="false">SIGN(N522)*(ABS(N522)+0.3*ABS(M522))</f>
        <v>18.7612</v>
      </c>
      <c r="Q522" s="2" t="n">
        <f aca="false">MAX(ABS(O522),ABS(P522))</f>
        <v>18.7612</v>
      </c>
      <c r="R522" s="2" t="n">
        <f aca="false">G522+O522</f>
        <v>-82.1432</v>
      </c>
      <c r="S522" s="2" t="n">
        <f aca="false">G522-O522</f>
        <v>-63.7448</v>
      </c>
      <c r="T522" s="2" t="n">
        <f aca="false">G522+P522</f>
        <v>-54.1828</v>
      </c>
      <c r="U522" s="2" t="n">
        <f aca="false">G522-P522</f>
        <v>-91.7052</v>
      </c>
      <c r="V522" s="2" t="n">
        <f aca="false">MAX(ABS(R522),ABS(S522),ABS(T522),ABS(U522))</f>
        <v>91.7052</v>
      </c>
      <c r="X522" s="2" t="n">
        <f aca="false">Q522*$W$5</f>
        <v>20.4778498</v>
      </c>
      <c r="Y522" s="2" t="n">
        <f aca="false">($W$2-ABS(G522))/X522</f>
        <v>9.47150222773877</v>
      </c>
    </row>
    <row r="523" customFormat="false" ht="12.75" hidden="false" customHeight="false" outlineLevel="0" collapsed="false">
      <c r="A523" s="1" t="n">
        <v>7</v>
      </c>
      <c r="B523" s="1" t="n">
        <v>5</v>
      </c>
      <c r="C523" s="1" t="n">
        <v>2</v>
      </c>
      <c r="D523" s="1" t="n">
        <v>5</v>
      </c>
      <c r="E523" s="1" t="s">
        <v>33</v>
      </c>
      <c r="F523" s="2" t="n">
        <v>-74.472</v>
      </c>
      <c r="G523" s="2" t="n">
        <v>-40.974</v>
      </c>
      <c r="H523" s="2" t="n">
        <v>2.793</v>
      </c>
      <c r="I523" s="2" t="n">
        <v>-14.93</v>
      </c>
      <c r="J523" s="2" t="n">
        <v>0.746</v>
      </c>
      <c r="K523" s="2" t="n">
        <v>0.914</v>
      </c>
      <c r="M523" s="2" t="n">
        <f aca="false">SIGN(H523)*(ABS(H523)+ABS(J523))</f>
        <v>3.539</v>
      </c>
      <c r="N523" s="2" t="n">
        <f aca="false">SIGN(I523)*(ABS(I523)+ABS(K523))</f>
        <v>-15.844</v>
      </c>
      <c r="O523" s="2" t="n">
        <f aca="false">SIGN(M523)*(ABS(M523)+0.3*ABS(N523))</f>
        <v>8.2922</v>
      </c>
      <c r="P523" s="2" t="n">
        <f aca="false">SIGN(N523)*(ABS(N523)+0.3*ABS(M523))</f>
        <v>-16.9057</v>
      </c>
      <c r="Q523" s="2" t="n">
        <f aca="false">MAX(ABS(O523),ABS(P523))</f>
        <v>16.9057</v>
      </c>
      <c r="R523" s="2" t="n">
        <f aca="false">G523+O523</f>
        <v>-32.6818</v>
      </c>
      <c r="S523" s="2" t="n">
        <f aca="false">G523-O523</f>
        <v>-49.2662</v>
      </c>
      <c r="T523" s="2" t="n">
        <f aca="false">G523+P523</f>
        <v>-57.8797</v>
      </c>
      <c r="U523" s="2" t="n">
        <f aca="false">G523-P523</f>
        <v>-24.0683</v>
      </c>
      <c r="V523" s="2" t="n">
        <f aca="false">MAX(ABS(R523),ABS(S523),ABS(T523),ABS(U523))</f>
        <v>57.8797</v>
      </c>
      <c r="X523" s="2" t="n">
        <f aca="false">Q523*$W$5</f>
        <v>18.45257155</v>
      </c>
      <c r="Y523" s="2" t="n">
        <f aca="false">($W$2-ABS(G523))/X523</f>
        <v>12.2436051467309</v>
      </c>
    </row>
    <row r="524" customFormat="false" ht="12.75" hidden="false" customHeight="false" outlineLevel="0" collapsed="false">
      <c r="A524" s="1" t="n">
        <v>7</v>
      </c>
      <c r="B524" s="1" t="n">
        <v>5</v>
      </c>
      <c r="C524" s="1" t="n">
        <v>2</v>
      </c>
      <c r="D524" s="1" t="n">
        <v>5</v>
      </c>
      <c r="E524" s="1" t="s">
        <v>34</v>
      </c>
      <c r="F524" s="2" t="n">
        <v>154.04</v>
      </c>
      <c r="G524" s="2" t="n">
        <v>87.169</v>
      </c>
      <c r="H524" s="2" t="n">
        <v>1.178</v>
      </c>
      <c r="I524" s="2" t="n">
        <v>-6.301</v>
      </c>
      <c r="J524" s="2" t="n">
        <v>0.314</v>
      </c>
      <c r="K524" s="2" t="n">
        <v>0.385</v>
      </c>
      <c r="M524" s="2" t="n">
        <f aca="false">SIGN(H524)*(ABS(H524)+ABS(J524))</f>
        <v>1.492</v>
      </c>
      <c r="N524" s="2" t="n">
        <f aca="false">SIGN(I524)*(ABS(I524)+ABS(K524))</f>
        <v>-6.686</v>
      </c>
      <c r="O524" s="2" t="n">
        <f aca="false">SIGN(M524)*(ABS(M524)+0.3*ABS(N524))</f>
        <v>3.4978</v>
      </c>
      <c r="P524" s="2" t="n">
        <f aca="false">SIGN(N524)*(ABS(N524)+0.3*ABS(M524))</f>
        <v>-7.1336</v>
      </c>
      <c r="Q524" s="2" t="n">
        <f aca="false">MAX(ABS(O524),ABS(P524))</f>
        <v>7.1336</v>
      </c>
      <c r="R524" s="2" t="n">
        <f aca="false">G524+O524</f>
        <v>90.6668</v>
      </c>
      <c r="S524" s="2" t="n">
        <f aca="false">G524-O524</f>
        <v>83.6712</v>
      </c>
      <c r="T524" s="2" t="n">
        <f aca="false">G524+P524</f>
        <v>80.0354</v>
      </c>
      <c r="U524" s="2" t="n">
        <f aca="false">G524-P524</f>
        <v>94.3026</v>
      </c>
      <c r="V524" s="2" t="n">
        <f aca="false">MAX(ABS(R524),ABS(S524),ABS(T524),ABS(U524))</f>
        <v>94.3026</v>
      </c>
    </row>
    <row r="525" customFormat="false" ht="12.75" hidden="false" customHeight="false" outlineLevel="0" collapsed="false">
      <c r="A525" s="1" t="n">
        <v>7</v>
      </c>
      <c r="B525" s="1" t="n">
        <v>5</v>
      </c>
      <c r="C525" s="1" t="n">
        <v>2</v>
      </c>
      <c r="D525" s="1" t="n">
        <v>5</v>
      </c>
      <c r="E525" s="1" t="s">
        <v>36</v>
      </c>
      <c r="F525" s="2" t="n">
        <v>-132.56</v>
      </c>
      <c r="G525" s="2" t="n">
        <v>-74.381</v>
      </c>
      <c r="H525" s="2" t="n">
        <v>1.178</v>
      </c>
      <c r="I525" s="2" t="n">
        <v>-6.301</v>
      </c>
      <c r="J525" s="2" t="n">
        <v>0.314</v>
      </c>
      <c r="K525" s="2" t="n">
        <v>0.385</v>
      </c>
      <c r="M525" s="2" t="n">
        <f aca="false">SIGN(H525)*(ABS(H525)+ABS(J525))</f>
        <v>1.492</v>
      </c>
      <c r="N525" s="2" t="n">
        <f aca="false">SIGN(I525)*(ABS(I525)+ABS(K525))</f>
        <v>-6.686</v>
      </c>
      <c r="O525" s="2" t="n">
        <f aca="false">SIGN(M525)*(ABS(M525)+0.3*ABS(N525))</f>
        <v>3.4978</v>
      </c>
      <c r="P525" s="2" t="n">
        <f aca="false">SIGN(N525)*(ABS(N525)+0.3*ABS(M525))</f>
        <v>-7.1336</v>
      </c>
      <c r="Q525" s="2" t="n">
        <f aca="false">MAX(ABS(O525),ABS(P525))</f>
        <v>7.1336</v>
      </c>
      <c r="R525" s="2" t="n">
        <f aca="false">G525+O525</f>
        <v>-70.8832</v>
      </c>
      <c r="S525" s="2" t="n">
        <f aca="false">G525-O525</f>
        <v>-77.8788</v>
      </c>
      <c r="T525" s="2" t="n">
        <f aca="false">G525+P525</f>
        <v>-81.5146</v>
      </c>
      <c r="U525" s="2" t="n">
        <f aca="false">G525-P525</f>
        <v>-67.2474</v>
      </c>
      <c r="V525" s="2" t="n">
        <f aca="false">MAX(ABS(R525),ABS(S525),ABS(T525),ABS(U525))</f>
        <v>81.5146</v>
      </c>
    </row>
    <row r="526" customFormat="false" ht="12.75" hidden="false" customHeight="false" outlineLevel="0" collapsed="false">
      <c r="A526" s="1" t="n">
        <v>7</v>
      </c>
      <c r="B526" s="1" t="n">
        <v>5</v>
      </c>
      <c r="C526" s="1" t="n">
        <v>2</v>
      </c>
      <c r="D526" s="1" t="n">
        <v>4</v>
      </c>
      <c r="E526" s="1" t="s">
        <v>32</v>
      </c>
      <c r="F526" s="2" t="n">
        <v>-147.604</v>
      </c>
      <c r="G526" s="2" t="n">
        <v>-74.403</v>
      </c>
      <c r="H526" s="2" t="n">
        <v>-6.33</v>
      </c>
      <c r="I526" s="2" t="n">
        <v>33.286</v>
      </c>
      <c r="J526" s="2" t="n">
        <v>-1.774</v>
      </c>
      <c r="K526" s="2" t="n">
        <v>-2.172</v>
      </c>
      <c r="M526" s="2" t="n">
        <f aca="false">SIGN(H526)*(ABS(H526)+ABS(J526))</f>
        <v>-8.104</v>
      </c>
      <c r="N526" s="2" t="n">
        <f aca="false">SIGN(I526)*(ABS(I526)+ABS(K526))</f>
        <v>35.458</v>
      </c>
      <c r="O526" s="2" t="n">
        <f aca="false">SIGN(M526)*(ABS(M526)+0.3*ABS(N526))</f>
        <v>-18.7414</v>
      </c>
      <c r="P526" s="2" t="n">
        <f aca="false">SIGN(N526)*(ABS(N526)+0.3*ABS(M526))</f>
        <v>37.8892</v>
      </c>
      <c r="Q526" s="2" t="n">
        <f aca="false">MAX(ABS(O526),ABS(P526))</f>
        <v>37.8892</v>
      </c>
      <c r="R526" s="2" t="n">
        <f aca="false">G526+O526</f>
        <v>-93.1444</v>
      </c>
      <c r="S526" s="2" t="n">
        <f aca="false">G526-O526</f>
        <v>-55.6616</v>
      </c>
      <c r="T526" s="2" t="n">
        <f aca="false">G526+P526</f>
        <v>-36.5138</v>
      </c>
      <c r="U526" s="2" t="n">
        <f aca="false">G526-P526</f>
        <v>-112.2922</v>
      </c>
      <c r="V526" s="2" t="n">
        <f aca="false">MAX(ABS(R526),ABS(S526),ABS(T526),ABS(U526))</f>
        <v>112.2922</v>
      </c>
      <c r="X526" s="2" t="n">
        <f aca="false">Q526*$W$5</f>
        <v>41.3560618</v>
      </c>
      <c r="Y526" s="2" t="n">
        <f aca="false">($W$2-ABS(G526))/X526</f>
        <v>4.65462598762245</v>
      </c>
    </row>
    <row r="527" customFormat="false" ht="12.75" hidden="false" customHeight="false" outlineLevel="0" collapsed="false">
      <c r="A527" s="1" t="n">
        <v>7</v>
      </c>
      <c r="B527" s="1" t="n">
        <v>5</v>
      </c>
      <c r="C527" s="1" t="n">
        <v>2</v>
      </c>
      <c r="D527" s="1" t="n">
        <v>4</v>
      </c>
      <c r="E527" s="1" t="s">
        <v>33</v>
      </c>
      <c r="F527" s="2" t="n">
        <v>-121.075</v>
      </c>
      <c r="G527" s="2" t="n">
        <v>-62.23</v>
      </c>
      <c r="H527" s="2" t="n">
        <v>5.94</v>
      </c>
      <c r="I527" s="2" t="n">
        <v>-31.213</v>
      </c>
      <c r="J527" s="2" t="n">
        <v>1.665</v>
      </c>
      <c r="K527" s="2" t="n">
        <v>2.038</v>
      </c>
      <c r="M527" s="2" t="n">
        <f aca="false">SIGN(H527)*(ABS(H527)+ABS(J527))</f>
        <v>7.605</v>
      </c>
      <c r="N527" s="2" t="n">
        <f aca="false">SIGN(I527)*(ABS(I527)+ABS(K527))</f>
        <v>-33.251</v>
      </c>
      <c r="O527" s="2" t="n">
        <f aca="false">SIGN(M527)*(ABS(M527)+0.3*ABS(N527))</f>
        <v>17.5803</v>
      </c>
      <c r="P527" s="2" t="n">
        <f aca="false">SIGN(N527)*(ABS(N527)+0.3*ABS(M527))</f>
        <v>-35.5325</v>
      </c>
      <c r="Q527" s="2" t="n">
        <f aca="false">MAX(ABS(O527),ABS(P527))</f>
        <v>35.5325</v>
      </c>
      <c r="R527" s="2" t="n">
        <f aca="false">G527+O527</f>
        <v>-44.6497</v>
      </c>
      <c r="S527" s="2" t="n">
        <f aca="false">G527-O527</f>
        <v>-79.8103</v>
      </c>
      <c r="T527" s="2" t="n">
        <f aca="false">G527+P527</f>
        <v>-97.7625</v>
      </c>
      <c r="U527" s="2" t="n">
        <f aca="false">G527-P527</f>
        <v>-26.6975</v>
      </c>
      <c r="V527" s="2" t="n">
        <f aca="false">MAX(ABS(R527),ABS(S527),ABS(T527),ABS(U527))</f>
        <v>97.7625</v>
      </c>
      <c r="X527" s="2" t="n">
        <f aca="false">Q527*$W$5</f>
        <v>38.78372375</v>
      </c>
      <c r="Y527" s="2" t="n">
        <f aca="false">($W$2-ABS(G527))/X527</f>
        <v>5.27721374356169</v>
      </c>
    </row>
    <row r="528" customFormat="false" ht="12.75" hidden="false" customHeight="false" outlineLevel="0" collapsed="false">
      <c r="A528" s="1" t="n">
        <v>7</v>
      </c>
      <c r="B528" s="1" t="n">
        <v>5</v>
      </c>
      <c r="C528" s="1" t="n">
        <v>2</v>
      </c>
      <c r="D528" s="1" t="n">
        <v>4</v>
      </c>
      <c r="E528" s="1" t="s">
        <v>34</v>
      </c>
      <c r="F528" s="2" t="n">
        <v>179.931</v>
      </c>
      <c r="G528" s="2" t="n">
        <v>90.985</v>
      </c>
      <c r="H528" s="2" t="n">
        <v>2.454</v>
      </c>
      <c r="I528" s="2" t="n">
        <v>-12.9</v>
      </c>
      <c r="J528" s="2" t="n">
        <v>0.688</v>
      </c>
      <c r="K528" s="2" t="n">
        <v>0.842</v>
      </c>
      <c r="M528" s="2" t="n">
        <f aca="false">SIGN(H528)*(ABS(H528)+ABS(J528))</f>
        <v>3.142</v>
      </c>
      <c r="N528" s="2" t="n">
        <f aca="false">SIGN(I528)*(ABS(I528)+ABS(K528))</f>
        <v>-13.742</v>
      </c>
      <c r="O528" s="2" t="n">
        <f aca="false">SIGN(M528)*(ABS(M528)+0.3*ABS(N528))</f>
        <v>7.2646</v>
      </c>
      <c r="P528" s="2" t="n">
        <f aca="false">SIGN(N528)*(ABS(N528)+0.3*ABS(M528))</f>
        <v>-14.6846</v>
      </c>
      <c r="Q528" s="2" t="n">
        <f aca="false">MAX(ABS(O528),ABS(P528))</f>
        <v>14.6846</v>
      </c>
      <c r="R528" s="2" t="n">
        <f aca="false">G528+O528</f>
        <v>98.2496</v>
      </c>
      <c r="S528" s="2" t="n">
        <f aca="false">G528-O528</f>
        <v>83.7204</v>
      </c>
      <c r="T528" s="2" t="n">
        <f aca="false">G528+P528</f>
        <v>76.3004</v>
      </c>
      <c r="U528" s="2" t="n">
        <f aca="false">G528-P528</f>
        <v>105.6696</v>
      </c>
      <c r="V528" s="2" t="n">
        <f aca="false">MAX(ABS(R528),ABS(S528),ABS(T528),ABS(U528))</f>
        <v>105.6696</v>
      </c>
    </row>
    <row r="529" customFormat="false" ht="12.75" hidden="false" customHeight="false" outlineLevel="0" collapsed="false">
      <c r="A529" s="1" t="n">
        <v>7</v>
      </c>
      <c r="B529" s="1" t="n">
        <v>5</v>
      </c>
      <c r="C529" s="1" t="n">
        <v>2</v>
      </c>
      <c r="D529" s="1" t="n">
        <v>4</v>
      </c>
      <c r="E529" s="1" t="s">
        <v>36</v>
      </c>
      <c r="F529" s="2" t="n">
        <v>-169.319</v>
      </c>
      <c r="G529" s="2" t="n">
        <v>-86.115</v>
      </c>
      <c r="H529" s="2" t="n">
        <v>2.454</v>
      </c>
      <c r="I529" s="2" t="n">
        <v>-12.9</v>
      </c>
      <c r="J529" s="2" t="n">
        <v>0.688</v>
      </c>
      <c r="K529" s="2" t="n">
        <v>0.842</v>
      </c>
      <c r="M529" s="2" t="n">
        <f aca="false">SIGN(H529)*(ABS(H529)+ABS(J529))</f>
        <v>3.142</v>
      </c>
      <c r="N529" s="2" t="n">
        <f aca="false">SIGN(I529)*(ABS(I529)+ABS(K529))</f>
        <v>-13.742</v>
      </c>
      <c r="O529" s="2" t="n">
        <f aca="false">SIGN(M529)*(ABS(M529)+0.3*ABS(N529))</f>
        <v>7.2646</v>
      </c>
      <c r="P529" s="2" t="n">
        <f aca="false">SIGN(N529)*(ABS(N529)+0.3*ABS(M529))</f>
        <v>-14.6846</v>
      </c>
      <c r="Q529" s="2" t="n">
        <f aca="false">MAX(ABS(O529),ABS(P529))</f>
        <v>14.6846</v>
      </c>
      <c r="R529" s="2" t="n">
        <f aca="false">G529+O529</f>
        <v>-78.8504</v>
      </c>
      <c r="S529" s="2" t="n">
        <f aca="false">G529-O529</f>
        <v>-93.3796</v>
      </c>
      <c r="T529" s="2" t="n">
        <f aca="false">G529+P529</f>
        <v>-100.7996</v>
      </c>
      <c r="U529" s="2" t="n">
        <f aca="false">G529-P529</f>
        <v>-71.4304</v>
      </c>
      <c r="V529" s="2" t="n">
        <f aca="false">MAX(ABS(R529),ABS(S529),ABS(T529),ABS(U529))</f>
        <v>100.7996</v>
      </c>
    </row>
    <row r="530" customFormat="false" ht="12.75" hidden="false" customHeight="false" outlineLevel="0" collapsed="false">
      <c r="A530" s="1" t="n">
        <v>7</v>
      </c>
      <c r="B530" s="1" t="n">
        <v>5</v>
      </c>
      <c r="C530" s="1" t="n">
        <v>2</v>
      </c>
      <c r="D530" s="1" t="n">
        <v>3</v>
      </c>
      <c r="E530" s="1" t="s">
        <v>32</v>
      </c>
      <c r="F530" s="2" t="n">
        <v>-150.824</v>
      </c>
      <c r="G530" s="2" t="n">
        <v>-76.329</v>
      </c>
      <c r="H530" s="2" t="n">
        <v>-9.054</v>
      </c>
      <c r="I530" s="2" t="n">
        <v>46.81</v>
      </c>
      <c r="J530" s="2" t="n">
        <v>-2.621</v>
      </c>
      <c r="K530" s="2" t="n">
        <v>-3.209</v>
      </c>
      <c r="M530" s="2" t="n">
        <f aca="false">SIGN(H530)*(ABS(H530)+ABS(J530))</f>
        <v>-11.675</v>
      </c>
      <c r="N530" s="2" t="n">
        <f aca="false">SIGN(I530)*(ABS(I530)+ABS(K530))</f>
        <v>50.019</v>
      </c>
      <c r="O530" s="2" t="n">
        <f aca="false">SIGN(M530)*(ABS(M530)+0.3*ABS(N530))</f>
        <v>-26.6807</v>
      </c>
      <c r="P530" s="2" t="n">
        <f aca="false">SIGN(N530)*(ABS(N530)+0.3*ABS(M530))</f>
        <v>53.5215</v>
      </c>
      <c r="Q530" s="2" t="n">
        <f aca="false">MAX(ABS(O530),ABS(P530))</f>
        <v>53.5215</v>
      </c>
      <c r="R530" s="2" t="n">
        <f aca="false">G530+O530</f>
        <v>-103.0097</v>
      </c>
      <c r="S530" s="2" t="n">
        <f aca="false">G530-O530</f>
        <v>-49.6483</v>
      </c>
      <c r="T530" s="2" t="n">
        <f aca="false">G530+P530</f>
        <v>-22.8075</v>
      </c>
      <c r="U530" s="2" t="n">
        <f aca="false">G530-P530</f>
        <v>-129.8505</v>
      </c>
      <c r="V530" s="2" t="n">
        <f aca="false">MAX(ABS(R530),ABS(S530),ABS(T530),ABS(U530))</f>
        <v>129.8505</v>
      </c>
      <c r="X530" s="2" t="n">
        <f aca="false">Q530*$W$5</f>
        <v>58.41871725</v>
      </c>
      <c r="Y530" s="2" t="n">
        <f aca="false">($W$2-ABS(G530))/X530</f>
        <v>3.26215653083345</v>
      </c>
    </row>
    <row r="531" customFormat="false" ht="12.75" hidden="false" customHeight="false" outlineLevel="0" collapsed="false">
      <c r="A531" s="1" t="n">
        <v>7</v>
      </c>
      <c r="B531" s="1" t="n">
        <v>5</v>
      </c>
      <c r="C531" s="1" t="n">
        <v>2</v>
      </c>
      <c r="D531" s="1" t="n">
        <v>3</v>
      </c>
      <c r="E531" s="1" t="s">
        <v>33</v>
      </c>
      <c r="F531" s="2" t="n">
        <v>-115.456</v>
      </c>
      <c r="G531" s="2" t="n">
        <v>-58.6</v>
      </c>
      <c r="H531" s="2" t="n">
        <v>8.462</v>
      </c>
      <c r="I531" s="2" t="n">
        <v>-43.729</v>
      </c>
      <c r="J531" s="2" t="n">
        <v>2.45</v>
      </c>
      <c r="K531" s="2" t="n">
        <v>2.999</v>
      </c>
      <c r="M531" s="2" t="n">
        <f aca="false">SIGN(H531)*(ABS(H531)+ABS(J531))</f>
        <v>10.912</v>
      </c>
      <c r="N531" s="2" t="n">
        <f aca="false">SIGN(I531)*(ABS(I531)+ABS(K531))</f>
        <v>-46.728</v>
      </c>
      <c r="O531" s="2" t="n">
        <f aca="false">SIGN(M531)*(ABS(M531)+0.3*ABS(N531))</f>
        <v>24.9304</v>
      </c>
      <c r="P531" s="2" t="n">
        <f aca="false">SIGN(N531)*(ABS(N531)+0.3*ABS(M531))</f>
        <v>-50.0016</v>
      </c>
      <c r="Q531" s="2" t="n">
        <f aca="false">MAX(ABS(O531),ABS(P531))</f>
        <v>50.0016</v>
      </c>
      <c r="R531" s="2" t="n">
        <f aca="false">G531+O531</f>
        <v>-33.6696</v>
      </c>
      <c r="S531" s="2" t="n">
        <f aca="false">G531-O531</f>
        <v>-83.5304</v>
      </c>
      <c r="T531" s="2" t="n">
        <f aca="false">G531+P531</f>
        <v>-108.6016</v>
      </c>
      <c r="U531" s="2" t="n">
        <f aca="false">G531-P531</f>
        <v>-8.5984</v>
      </c>
      <c r="V531" s="2" t="n">
        <f aca="false">MAX(ABS(R531),ABS(S531),ABS(T531),ABS(U531))</f>
        <v>108.6016</v>
      </c>
      <c r="X531" s="2" t="n">
        <f aca="false">Q531*$W$5</f>
        <v>54.5767464</v>
      </c>
      <c r="Y531" s="2" t="n">
        <f aca="false">($W$2-ABS(G531))/X531</f>
        <v>3.81664378585969</v>
      </c>
    </row>
    <row r="532" customFormat="false" ht="12.75" hidden="false" customHeight="false" outlineLevel="0" collapsed="false">
      <c r="A532" s="1" t="n">
        <v>7</v>
      </c>
      <c r="B532" s="1" t="n">
        <v>5</v>
      </c>
      <c r="C532" s="1" t="n">
        <v>2</v>
      </c>
      <c r="D532" s="1" t="n">
        <v>3</v>
      </c>
      <c r="E532" s="1" t="s">
        <v>34</v>
      </c>
      <c r="F532" s="2" t="n">
        <v>181.698</v>
      </c>
      <c r="G532" s="2" t="n">
        <v>92.096</v>
      </c>
      <c r="H532" s="2" t="n">
        <v>3.503</v>
      </c>
      <c r="I532" s="2" t="n">
        <v>-18.108</v>
      </c>
      <c r="J532" s="2" t="n">
        <v>1.014</v>
      </c>
      <c r="K532" s="2" t="n">
        <v>1.242</v>
      </c>
      <c r="M532" s="2" t="n">
        <f aca="false">SIGN(H532)*(ABS(H532)+ABS(J532))</f>
        <v>4.517</v>
      </c>
      <c r="N532" s="2" t="n">
        <f aca="false">SIGN(I532)*(ABS(I532)+ABS(K532))</f>
        <v>-19.35</v>
      </c>
      <c r="O532" s="2" t="n">
        <f aca="false">SIGN(M532)*(ABS(M532)+0.3*ABS(N532))</f>
        <v>10.322</v>
      </c>
      <c r="P532" s="2" t="n">
        <f aca="false">SIGN(N532)*(ABS(N532)+0.3*ABS(M532))</f>
        <v>-20.7051</v>
      </c>
      <c r="Q532" s="2" t="n">
        <f aca="false">MAX(ABS(O532),ABS(P532))</f>
        <v>20.7051</v>
      </c>
      <c r="R532" s="2" t="n">
        <f aca="false">G532+O532</f>
        <v>102.418</v>
      </c>
      <c r="S532" s="2" t="n">
        <f aca="false">G532-O532</f>
        <v>81.774</v>
      </c>
      <c r="T532" s="2" t="n">
        <f aca="false">G532+P532</f>
        <v>71.3909</v>
      </c>
      <c r="U532" s="2" t="n">
        <f aca="false">G532-P532</f>
        <v>112.8011</v>
      </c>
      <c r="V532" s="2" t="n">
        <f aca="false">MAX(ABS(R532),ABS(S532),ABS(T532),ABS(U532))</f>
        <v>112.8011</v>
      </c>
    </row>
    <row r="533" customFormat="false" ht="12.75" hidden="false" customHeight="false" outlineLevel="0" collapsed="false">
      <c r="A533" s="1" t="n">
        <v>7</v>
      </c>
      <c r="B533" s="1" t="n">
        <v>5</v>
      </c>
      <c r="C533" s="1" t="n">
        <v>2</v>
      </c>
      <c r="D533" s="1" t="n">
        <v>3</v>
      </c>
      <c r="E533" s="1" t="s">
        <v>36</v>
      </c>
      <c r="F533" s="2" t="n">
        <v>-167.552</v>
      </c>
      <c r="G533" s="2" t="n">
        <v>-85.004</v>
      </c>
      <c r="H533" s="2" t="n">
        <v>3.503</v>
      </c>
      <c r="I533" s="2" t="n">
        <v>-18.108</v>
      </c>
      <c r="J533" s="2" t="n">
        <v>1.014</v>
      </c>
      <c r="K533" s="2" t="n">
        <v>1.242</v>
      </c>
      <c r="M533" s="2" t="n">
        <f aca="false">SIGN(H533)*(ABS(H533)+ABS(J533))</f>
        <v>4.517</v>
      </c>
      <c r="N533" s="2" t="n">
        <f aca="false">SIGN(I533)*(ABS(I533)+ABS(K533))</f>
        <v>-19.35</v>
      </c>
      <c r="O533" s="2" t="n">
        <f aca="false">SIGN(M533)*(ABS(M533)+0.3*ABS(N533))</f>
        <v>10.322</v>
      </c>
      <c r="P533" s="2" t="n">
        <f aca="false">SIGN(N533)*(ABS(N533)+0.3*ABS(M533))</f>
        <v>-20.7051</v>
      </c>
      <c r="Q533" s="2" t="n">
        <f aca="false">MAX(ABS(O533),ABS(P533))</f>
        <v>20.7051</v>
      </c>
      <c r="R533" s="2" t="n">
        <f aca="false">G533+O533</f>
        <v>-74.682</v>
      </c>
      <c r="S533" s="2" t="n">
        <f aca="false">G533-O533</f>
        <v>-95.326</v>
      </c>
      <c r="T533" s="2" t="n">
        <f aca="false">G533+P533</f>
        <v>-105.7091</v>
      </c>
      <c r="U533" s="2" t="n">
        <f aca="false">G533-P533</f>
        <v>-64.2989</v>
      </c>
      <c r="V533" s="2" t="n">
        <f aca="false">MAX(ABS(R533),ABS(S533),ABS(T533),ABS(U533))</f>
        <v>105.7091</v>
      </c>
    </row>
    <row r="534" customFormat="false" ht="12.75" hidden="false" customHeight="false" outlineLevel="0" collapsed="false">
      <c r="A534" s="1" t="n">
        <v>7</v>
      </c>
      <c r="B534" s="1" t="n">
        <v>5</v>
      </c>
      <c r="C534" s="1" t="n">
        <v>2</v>
      </c>
      <c r="D534" s="1" t="n">
        <v>2</v>
      </c>
      <c r="E534" s="1" t="s">
        <v>32</v>
      </c>
      <c r="F534" s="2" t="n">
        <v>-153.611</v>
      </c>
      <c r="G534" s="2" t="n">
        <v>-77.772</v>
      </c>
      <c r="H534" s="2" t="n">
        <v>-10.89</v>
      </c>
      <c r="I534" s="2" t="n">
        <v>56.496</v>
      </c>
      <c r="J534" s="2" t="n">
        <v>-3.182</v>
      </c>
      <c r="K534" s="2" t="n">
        <v>-3.896</v>
      </c>
      <c r="M534" s="2" t="n">
        <f aca="false">SIGN(H534)*(ABS(H534)+ABS(J534))</f>
        <v>-14.072</v>
      </c>
      <c r="N534" s="2" t="n">
        <f aca="false">SIGN(I534)*(ABS(I534)+ABS(K534))</f>
        <v>60.392</v>
      </c>
      <c r="O534" s="2" t="n">
        <f aca="false">SIGN(M534)*(ABS(M534)+0.3*ABS(N534))</f>
        <v>-32.1896</v>
      </c>
      <c r="P534" s="2" t="n">
        <f aca="false">SIGN(N534)*(ABS(N534)+0.3*ABS(M534))</f>
        <v>64.6136</v>
      </c>
      <c r="Q534" s="2" t="n">
        <f aca="false">MAX(ABS(O534),ABS(P534))</f>
        <v>64.6136</v>
      </c>
      <c r="R534" s="2" t="n">
        <f aca="false">G534+O534</f>
        <v>-109.9616</v>
      </c>
      <c r="S534" s="2" t="n">
        <f aca="false">G534-O534</f>
        <v>-45.5824</v>
      </c>
      <c r="T534" s="2" t="n">
        <f aca="false">G534+P534</f>
        <v>-13.1584</v>
      </c>
      <c r="U534" s="2" t="n">
        <f aca="false">G534-P534</f>
        <v>-142.3856</v>
      </c>
      <c r="V534" s="2" t="n">
        <f aca="false">MAX(ABS(R534),ABS(S534),ABS(T534),ABS(U534))</f>
        <v>142.3856</v>
      </c>
      <c r="X534" s="2" t="n">
        <f aca="false">Q534*$W$5</f>
        <v>70.5257444</v>
      </c>
      <c r="Y534" s="2" t="n">
        <f aca="false">($W$2-ABS(G534))/X534</f>
        <v>2.68168739811274</v>
      </c>
    </row>
    <row r="535" customFormat="false" ht="12.75" hidden="false" customHeight="false" outlineLevel="0" collapsed="false">
      <c r="A535" s="1" t="n">
        <v>7</v>
      </c>
      <c r="B535" s="1" t="n">
        <v>5</v>
      </c>
      <c r="C535" s="1" t="n">
        <v>2</v>
      </c>
      <c r="D535" s="1" t="n">
        <v>2</v>
      </c>
      <c r="E535" s="1" t="s">
        <v>33</v>
      </c>
      <c r="F535" s="2" t="n">
        <v>-114.394</v>
      </c>
      <c r="G535" s="2" t="n">
        <v>-58.131</v>
      </c>
      <c r="H535" s="2" t="n">
        <v>10.187</v>
      </c>
      <c r="I535" s="2" t="n">
        <v>-52.83</v>
      </c>
      <c r="J535" s="2" t="n">
        <v>2.976</v>
      </c>
      <c r="K535" s="2" t="n">
        <v>3.644</v>
      </c>
      <c r="M535" s="2" t="n">
        <f aca="false">SIGN(H535)*(ABS(H535)+ABS(J535))</f>
        <v>13.163</v>
      </c>
      <c r="N535" s="2" t="n">
        <f aca="false">SIGN(I535)*(ABS(I535)+ABS(K535))</f>
        <v>-56.474</v>
      </c>
      <c r="O535" s="2" t="n">
        <f aca="false">SIGN(M535)*(ABS(M535)+0.3*ABS(N535))</f>
        <v>30.1052</v>
      </c>
      <c r="P535" s="2" t="n">
        <f aca="false">SIGN(N535)*(ABS(N535)+0.3*ABS(M535))</f>
        <v>-60.4229</v>
      </c>
      <c r="Q535" s="2" t="n">
        <f aca="false">MAX(ABS(O535),ABS(P535))</f>
        <v>60.4229</v>
      </c>
      <c r="R535" s="2" t="n">
        <f aca="false">G535+O535</f>
        <v>-28.0258</v>
      </c>
      <c r="S535" s="2" t="n">
        <f aca="false">G535-O535</f>
        <v>-88.2362</v>
      </c>
      <c r="T535" s="2" t="n">
        <f aca="false">G535+P535</f>
        <v>-118.5539</v>
      </c>
      <c r="U535" s="2" t="n">
        <f aca="false">G535-P535</f>
        <v>2.2919</v>
      </c>
      <c r="V535" s="2" t="n">
        <f aca="false">MAX(ABS(R535),ABS(S535),ABS(T535),ABS(U535))</f>
        <v>118.5539</v>
      </c>
      <c r="X535" s="2" t="n">
        <f aca="false">Q535*$W$5</f>
        <v>65.95159535</v>
      </c>
      <c r="Y535" s="2" t="n">
        <f aca="false">($W$2-ABS(G535))/X535</f>
        <v>3.16548824773804</v>
      </c>
    </row>
    <row r="536" customFormat="false" ht="12.75" hidden="false" customHeight="false" outlineLevel="0" collapsed="false">
      <c r="A536" s="1" t="n">
        <v>7</v>
      </c>
      <c r="B536" s="1" t="n">
        <v>5</v>
      </c>
      <c r="C536" s="1" t="n">
        <v>2</v>
      </c>
      <c r="D536" s="1" t="n">
        <v>2</v>
      </c>
      <c r="E536" s="1" t="s">
        <v>34</v>
      </c>
      <c r="F536" s="2" t="n">
        <v>182.468</v>
      </c>
      <c r="G536" s="2" t="n">
        <v>92.478</v>
      </c>
      <c r="H536" s="2" t="n">
        <v>4.215</v>
      </c>
      <c r="I536" s="2" t="n">
        <v>-21.865</v>
      </c>
      <c r="J536" s="2" t="n">
        <v>1.232</v>
      </c>
      <c r="K536" s="2" t="n">
        <v>1.508</v>
      </c>
      <c r="M536" s="2" t="n">
        <f aca="false">SIGN(H536)*(ABS(H536)+ABS(J536))</f>
        <v>5.447</v>
      </c>
      <c r="N536" s="2" t="n">
        <f aca="false">SIGN(I536)*(ABS(I536)+ABS(K536))</f>
        <v>-23.373</v>
      </c>
      <c r="O536" s="2" t="n">
        <f aca="false">SIGN(M536)*(ABS(M536)+0.3*ABS(N536))</f>
        <v>12.4589</v>
      </c>
      <c r="P536" s="2" t="n">
        <f aca="false">SIGN(N536)*(ABS(N536)+0.3*ABS(M536))</f>
        <v>-25.0071</v>
      </c>
      <c r="Q536" s="2" t="n">
        <f aca="false">MAX(ABS(O536),ABS(P536))</f>
        <v>25.0071</v>
      </c>
      <c r="R536" s="2" t="n">
        <f aca="false">G536+O536</f>
        <v>104.9369</v>
      </c>
      <c r="S536" s="2" t="n">
        <f aca="false">G536-O536</f>
        <v>80.0191</v>
      </c>
      <c r="T536" s="2" t="n">
        <f aca="false">G536+P536</f>
        <v>67.4709</v>
      </c>
      <c r="U536" s="2" t="n">
        <f aca="false">G536-P536</f>
        <v>117.4851</v>
      </c>
      <c r="V536" s="2" t="n">
        <f aca="false">MAX(ABS(R536),ABS(S536),ABS(T536),ABS(U536))</f>
        <v>117.4851</v>
      </c>
    </row>
    <row r="537" customFormat="false" ht="12.75" hidden="false" customHeight="false" outlineLevel="0" collapsed="false">
      <c r="A537" s="1" t="n">
        <v>7</v>
      </c>
      <c r="B537" s="1" t="n">
        <v>5</v>
      </c>
      <c r="C537" s="1" t="n">
        <v>2</v>
      </c>
      <c r="D537" s="1" t="n">
        <v>2</v>
      </c>
      <c r="E537" s="1" t="s">
        <v>36</v>
      </c>
      <c r="F537" s="2" t="n">
        <v>-166.782</v>
      </c>
      <c r="G537" s="2" t="n">
        <v>-84.622</v>
      </c>
      <c r="H537" s="2" t="n">
        <v>4.215</v>
      </c>
      <c r="I537" s="2" t="n">
        <v>-21.865</v>
      </c>
      <c r="J537" s="2" t="n">
        <v>1.232</v>
      </c>
      <c r="K537" s="2" t="n">
        <v>1.508</v>
      </c>
      <c r="M537" s="2" t="n">
        <f aca="false">SIGN(H537)*(ABS(H537)+ABS(J537))</f>
        <v>5.447</v>
      </c>
      <c r="N537" s="2" t="n">
        <f aca="false">SIGN(I537)*(ABS(I537)+ABS(K537))</f>
        <v>-23.373</v>
      </c>
      <c r="O537" s="2" t="n">
        <f aca="false">SIGN(M537)*(ABS(M537)+0.3*ABS(N537))</f>
        <v>12.4589</v>
      </c>
      <c r="P537" s="2" t="n">
        <f aca="false">SIGN(N537)*(ABS(N537)+0.3*ABS(M537))</f>
        <v>-25.0071</v>
      </c>
      <c r="Q537" s="2" t="n">
        <f aca="false">MAX(ABS(O537),ABS(P537))</f>
        <v>25.0071</v>
      </c>
      <c r="R537" s="2" t="n">
        <f aca="false">G537+O537</f>
        <v>-72.1631</v>
      </c>
      <c r="S537" s="2" t="n">
        <f aca="false">G537-O537</f>
        <v>-97.0809</v>
      </c>
      <c r="T537" s="2" t="n">
        <f aca="false">G537+P537</f>
        <v>-109.6291</v>
      </c>
      <c r="U537" s="2" t="n">
        <f aca="false">G537-P537</f>
        <v>-59.6149</v>
      </c>
      <c r="V537" s="2" t="n">
        <f aca="false">MAX(ABS(R537),ABS(S537),ABS(T537),ABS(U537))</f>
        <v>109.6291</v>
      </c>
    </row>
    <row r="538" customFormat="false" ht="12.75" hidden="false" customHeight="false" outlineLevel="0" collapsed="false">
      <c r="A538" s="1" t="n">
        <v>7</v>
      </c>
      <c r="B538" s="1" t="n">
        <v>5</v>
      </c>
      <c r="C538" s="1" t="n">
        <v>2</v>
      </c>
      <c r="D538" s="1" t="n">
        <v>1</v>
      </c>
      <c r="E538" s="1" t="s">
        <v>32</v>
      </c>
      <c r="F538" s="2" t="n">
        <v>-160.847</v>
      </c>
      <c r="G538" s="2" t="n">
        <v>-81.499</v>
      </c>
      <c r="H538" s="2" t="n">
        <v>-10.465</v>
      </c>
      <c r="I538" s="2" t="n">
        <v>55.019</v>
      </c>
      <c r="J538" s="2" t="n">
        <v>-3.039</v>
      </c>
      <c r="K538" s="2" t="n">
        <v>-3.72</v>
      </c>
      <c r="M538" s="2" t="n">
        <f aca="false">SIGN(H538)*(ABS(H538)+ABS(J538))</f>
        <v>-13.504</v>
      </c>
      <c r="N538" s="2" t="n">
        <f aca="false">SIGN(I538)*(ABS(I538)+ABS(K538))</f>
        <v>58.739</v>
      </c>
      <c r="O538" s="2" t="n">
        <f aca="false">SIGN(M538)*(ABS(M538)+0.3*ABS(N538))</f>
        <v>-31.1257</v>
      </c>
      <c r="P538" s="2" t="n">
        <f aca="false">SIGN(N538)*(ABS(N538)+0.3*ABS(M538))</f>
        <v>62.7902</v>
      </c>
      <c r="Q538" s="2" t="n">
        <f aca="false">MAX(ABS(O538),ABS(P538))</f>
        <v>62.7902</v>
      </c>
      <c r="R538" s="2" t="n">
        <f aca="false">G538+O538</f>
        <v>-112.6247</v>
      </c>
      <c r="S538" s="2" t="n">
        <f aca="false">G538-O538</f>
        <v>-50.3733</v>
      </c>
      <c r="T538" s="2" t="n">
        <f aca="false">G538+P538</f>
        <v>-18.7088</v>
      </c>
      <c r="U538" s="2" t="n">
        <f aca="false">G538-P538</f>
        <v>-144.2892</v>
      </c>
      <c r="V538" s="2" t="n">
        <f aca="false">MAX(ABS(R538),ABS(S538),ABS(T538),ABS(U538))</f>
        <v>144.2892</v>
      </c>
      <c r="X538" s="2" t="n">
        <f aca="false">Q538*$W$5</f>
        <v>68.5355033</v>
      </c>
      <c r="Y538" s="2" t="n">
        <f aca="false">($W$2-ABS(G538))/X538</f>
        <v>2.70518185572295</v>
      </c>
    </row>
    <row r="539" customFormat="false" ht="12.75" hidden="false" customHeight="false" outlineLevel="0" collapsed="false">
      <c r="A539" s="1" t="n">
        <v>7</v>
      </c>
      <c r="B539" s="1" t="n">
        <v>5</v>
      </c>
      <c r="C539" s="1" t="n">
        <v>2</v>
      </c>
      <c r="D539" s="1" t="n">
        <v>1</v>
      </c>
      <c r="E539" s="1" t="s">
        <v>33</v>
      </c>
      <c r="F539" s="2" t="n">
        <v>-102.848</v>
      </c>
      <c r="G539" s="2" t="n">
        <v>-52.207</v>
      </c>
      <c r="H539" s="2" t="n">
        <v>9.68</v>
      </c>
      <c r="I539" s="2" t="n">
        <v>-50.876</v>
      </c>
      <c r="J539" s="2" t="n">
        <v>2.811</v>
      </c>
      <c r="K539" s="2" t="n">
        <v>3.441</v>
      </c>
      <c r="M539" s="2" t="n">
        <f aca="false">SIGN(H539)*(ABS(H539)+ABS(J539))</f>
        <v>12.491</v>
      </c>
      <c r="N539" s="2" t="n">
        <f aca="false">SIGN(I539)*(ABS(I539)+ABS(K539))</f>
        <v>-54.317</v>
      </c>
      <c r="O539" s="2" t="n">
        <f aca="false">SIGN(M539)*(ABS(M539)+0.3*ABS(N539))</f>
        <v>28.7861</v>
      </c>
      <c r="P539" s="2" t="n">
        <f aca="false">SIGN(N539)*(ABS(N539)+0.3*ABS(M539))</f>
        <v>-58.0643</v>
      </c>
      <c r="Q539" s="2" t="n">
        <f aca="false">MAX(ABS(O539),ABS(P539))</f>
        <v>58.0643</v>
      </c>
      <c r="R539" s="2" t="n">
        <f aca="false">G539+O539</f>
        <v>-23.4209</v>
      </c>
      <c r="S539" s="2" t="n">
        <f aca="false">G539-O539</f>
        <v>-80.9931</v>
      </c>
      <c r="T539" s="2" t="n">
        <f aca="false">G539+P539</f>
        <v>-110.2713</v>
      </c>
      <c r="U539" s="2" t="n">
        <f aca="false">G539-P539</f>
        <v>5.8573</v>
      </c>
      <c r="V539" s="2" t="n">
        <f aca="false">MAX(ABS(R539),ABS(S539),ABS(T539),ABS(U539))</f>
        <v>110.2713</v>
      </c>
      <c r="X539" s="2" t="n">
        <f aca="false">Q539*$W$5</f>
        <v>63.37718345</v>
      </c>
      <c r="Y539" s="2" t="n">
        <f aca="false">($W$2-ABS(G539))/X539</f>
        <v>3.38754403892652</v>
      </c>
    </row>
    <row r="540" customFormat="false" ht="12.75" hidden="false" customHeight="false" outlineLevel="0" collapsed="false">
      <c r="A540" s="1" t="n">
        <v>7</v>
      </c>
      <c r="B540" s="1" t="n">
        <v>5</v>
      </c>
      <c r="C540" s="1" t="n">
        <v>2</v>
      </c>
      <c r="D540" s="1" t="n">
        <v>1</v>
      </c>
      <c r="E540" s="1" t="s">
        <v>34</v>
      </c>
      <c r="F540" s="2" t="n">
        <v>186.225</v>
      </c>
      <c r="G540" s="2" t="n">
        <v>94.408</v>
      </c>
      <c r="H540" s="2" t="n">
        <v>4.029</v>
      </c>
      <c r="I540" s="2" t="n">
        <v>-21.179</v>
      </c>
      <c r="J540" s="2" t="n">
        <v>1.17</v>
      </c>
      <c r="K540" s="2" t="n">
        <v>1.432</v>
      </c>
      <c r="M540" s="2" t="n">
        <f aca="false">SIGN(H540)*(ABS(H540)+ABS(J540))</f>
        <v>5.199</v>
      </c>
      <c r="N540" s="2" t="n">
        <f aca="false">SIGN(I540)*(ABS(I540)+ABS(K540))</f>
        <v>-22.611</v>
      </c>
      <c r="O540" s="2" t="n">
        <f aca="false">SIGN(M540)*(ABS(M540)+0.3*ABS(N540))</f>
        <v>11.9823</v>
      </c>
      <c r="P540" s="2" t="n">
        <f aca="false">SIGN(N540)*(ABS(N540)+0.3*ABS(M540))</f>
        <v>-24.1707</v>
      </c>
      <c r="Q540" s="2" t="n">
        <f aca="false">MAX(ABS(O540),ABS(P540))</f>
        <v>24.1707</v>
      </c>
      <c r="R540" s="2" t="n">
        <f aca="false">G540+O540</f>
        <v>106.3903</v>
      </c>
      <c r="S540" s="2" t="n">
        <f aca="false">G540-O540</f>
        <v>82.4257</v>
      </c>
      <c r="T540" s="2" t="n">
        <f aca="false">G540+P540</f>
        <v>70.2373</v>
      </c>
      <c r="U540" s="2" t="n">
        <f aca="false">G540-P540</f>
        <v>118.5787</v>
      </c>
      <c r="V540" s="2" t="n">
        <f aca="false">MAX(ABS(R540),ABS(S540),ABS(T540),ABS(U540))</f>
        <v>118.5787</v>
      </c>
    </row>
    <row r="541" customFormat="false" ht="12.75" hidden="false" customHeight="false" outlineLevel="0" collapsed="false">
      <c r="A541" s="1" t="n">
        <v>7</v>
      </c>
      <c r="B541" s="1" t="n">
        <v>5</v>
      </c>
      <c r="C541" s="1" t="n">
        <v>2</v>
      </c>
      <c r="D541" s="1" t="n">
        <v>1</v>
      </c>
      <c r="E541" s="1" t="s">
        <v>36</v>
      </c>
      <c r="F541" s="2" t="n">
        <v>-163.025</v>
      </c>
      <c r="G541" s="2" t="n">
        <v>-82.692</v>
      </c>
      <c r="H541" s="2" t="n">
        <v>4.029</v>
      </c>
      <c r="I541" s="2" t="n">
        <v>-21.179</v>
      </c>
      <c r="J541" s="2" t="n">
        <v>1.17</v>
      </c>
      <c r="K541" s="2" t="n">
        <v>1.432</v>
      </c>
      <c r="M541" s="2" t="n">
        <f aca="false">SIGN(H541)*(ABS(H541)+ABS(J541))</f>
        <v>5.199</v>
      </c>
      <c r="N541" s="2" t="n">
        <f aca="false">SIGN(I541)*(ABS(I541)+ABS(K541))</f>
        <v>-22.611</v>
      </c>
      <c r="O541" s="2" t="n">
        <f aca="false">SIGN(M541)*(ABS(M541)+0.3*ABS(N541))</f>
        <v>11.9823</v>
      </c>
      <c r="P541" s="2" t="n">
        <f aca="false">SIGN(N541)*(ABS(N541)+0.3*ABS(M541))</f>
        <v>-24.1707</v>
      </c>
      <c r="Q541" s="2" t="n">
        <f aca="false">MAX(ABS(O541),ABS(P541))</f>
        <v>24.1707</v>
      </c>
      <c r="R541" s="2" t="n">
        <f aca="false">G541+O541</f>
        <v>-70.7097</v>
      </c>
      <c r="S541" s="2" t="n">
        <f aca="false">G541-O541</f>
        <v>-94.6743</v>
      </c>
      <c r="T541" s="2" t="n">
        <f aca="false">G541+P541</f>
        <v>-106.8627</v>
      </c>
      <c r="U541" s="2" t="n">
        <f aca="false">G541-P541</f>
        <v>-58.5213</v>
      </c>
      <c r="V541" s="2" t="n">
        <f aca="false">MAX(ABS(R541),ABS(S541),ABS(T541),ABS(U541))</f>
        <v>106.8627</v>
      </c>
    </row>
    <row r="542" customFormat="false" ht="12.75" hidden="false" customHeight="false" outlineLevel="0" collapsed="false">
      <c r="A542" s="1" t="n">
        <v>8</v>
      </c>
      <c r="B542" s="1" t="n">
        <v>21</v>
      </c>
      <c r="C542" s="1" t="n">
        <v>15</v>
      </c>
      <c r="D542" s="1" t="n">
        <v>5</v>
      </c>
      <c r="E542" s="1" t="s">
        <v>32</v>
      </c>
      <c r="F542" s="2" t="n">
        <v>-86.86</v>
      </c>
      <c r="G542" s="2" t="n">
        <v>-52.791</v>
      </c>
      <c r="H542" s="2" t="n">
        <v>-2.492</v>
      </c>
      <c r="I542" s="2" t="n">
        <v>20.789</v>
      </c>
      <c r="J542" s="2" t="n">
        <v>0.236</v>
      </c>
      <c r="K542" s="2" t="n">
        <v>0.288</v>
      </c>
      <c r="M542" s="2" t="n">
        <f aca="false">SIGN(H542)*(ABS(H542)+ABS(J542))</f>
        <v>-2.728</v>
      </c>
      <c r="N542" s="2" t="n">
        <f aca="false">SIGN(I542)*(ABS(I542)+ABS(K542))</f>
        <v>21.077</v>
      </c>
      <c r="O542" s="2" t="n">
        <f aca="false">SIGN(M542)*(ABS(M542)+0.3*ABS(N542))</f>
        <v>-9.0511</v>
      </c>
      <c r="P542" s="2" t="n">
        <f aca="false">SIGN(N542)*(ABS(N542)+0.3*ABS(M542))</f>
        <v>21.8954</v>
      </c>
      <c r="Q542" s="2" t="n">
        <f aca="false">MAX(ABS(O542),ABS(P542))</f>
        <v>21.8954</v>
      </c>
      <c r="R542" s="2" t="n">
        <f aca="false">G542+O542</f>
        <v>-61.8421</v>
      </c>
      <c r="S542" s="2" t="n">
        <f aca="false">G542-O542</f>
        <v>-43.7399</v>
      </c>
      <c r="T542" s="2" t="n">
        <f aca="false">G542+P542</f>
        <v>-30.8956</v>
      </c>
      <c r="U542" s="2" t="n">
        <f aca="false">G542-P542</f>
        <v>-74.6864</v>
      </c>
      <c r="V542" s="2" t="n">
        <f aca="false">MAX(ABS(R542),ABS(S542),ABS(T542),ABS(U542))</f>
        <v>74.6864</v>
      </c>
      <c r="X542" s="2" t="n">
        <f aca="false">Q542*$W$5</f>
        <v>23.8988291</v>
      </c>
      <c r="Y542" s="2" t="n">
        <f aca="false">($W$2-ABS(G542))/X542</f>
        <v>8.95897447963256</v>
      </c>
    </row>
    <row r="543" customFormat="false" ht="12.75" hidden="false" customHeight="false" outlineLevel="0" collapsed="false">
      <c r="A543" s="1" t="n">
        <v>8</v>
      </c>
      <c r="B543" s="1" t="n">
        <v>21</v>
      </c>
      <c r="C543" s="1" t="n">
        <v>15</v>
      </c>
      <c r="D543" s="1" t="n">
        <v>5</v>
      </c>
      <c r="E543" s="1" t="s">
        <v>33</v>
      </c>
      <c r="F543" s="2" t="n">
        <v>-110.579</v>
      </c>
      <c r="G543" s="2" t="n">
        <v>-67.924</v>
      </c>
      <c r="H543" s="2" t="n">
        <v>2.274</v>
      </c>
      <c r="I543" s="2" t="n">
        <v>-18.968</v>
      </c>
      <c r="J543" s="2" t="n">
        <v>-0.215</v>
      </c>
      <c r="K543" s="2" t="n">
        <v>-0.263</v>
      </c>
      <c r="M543" s="2" t="n">
        <f aca="false">SIGN(H543)*(ABS(H543)+ABS(J543))</f>
        <v>2.489</v>
      </c>
      <c r="N543" s="2" t="n">
        <f aca="false">SIGN(I543)*(ABS(I543)+ABS(K543))</f>
        <v>-19.231</v>
      </c>
      <c r="O543" s="2" t="n">
        <f aca="false">SIGN(M543)*(ABS(M543)+0.3*ABS(N543))</f>
        <v>8.2583</v>
      </c>
      <c r="P543" s="2" t="n">
        <f aca="false">SIGN(N543)*(ABS(N543)+0.3*ABS(M543))</f>
        <v>-19.9777</v>
      </c>
      <c r="Q543" s="2" t="n">
        <f aca="false">MAX(ABS(O543),ABS(P543))</f>
        <v>19.9777</v>
      </c>
      <c r="R543" s="2" t="n">
        <f aca="false">G543+O543</f>
        <v>-59.6657</v>
      </c>
      <c r="S543" s="2" t="n">
        <f aca="false">G543-O543</f>
        <v>-76.1823</v>
      </c>
      <c r="T543" s="2" t="n">
        <f aca="false">G543+P543</f>
        <v>-87.9017</v>
      </c>
      <c r="U543" s="2" t="n">
        <f aca="false">G543-P543</f>
        <v>-47.9463</v>
      </c>
      <c r="V543" s="2" t="n">
        <f aca="false">MAX(ABS(R543),ABS(S543),ABS(T543),ABS(U543))</f>
        <v>87.9017</v>
      </c>
      <c r="X543" s="2" t="n">
        <f aca="false">Q543*$W$5</f>
        <v>21.80565955</v>
      </c>
      <c r="Y543" s="2" t="n">
        <f aca="false">($W$2-ABS(G543))/X543</f>
        <v>9.1249704941853</v>
      </c>
    </row>
    <row r="544" customFormat="false" ht="12.75" hidden="false" customHeight="false" outlineLevel="0" collapsed="false">
      <c r="A544" s="1" t="n">
        <v>8</v>
      </c>
      <c r="B544" s="1" t="n">
        <v>21</v>
      </c>
      <c r="C544" s="1" t="n">
        <v>15</v>
      </c>
      <c r="D544" s="1" t="n">
        <v>5</v>
      </c>
      <c r="E544" s="1" t="s">
        <v>34</v>
      </c>
      <c r="F544" s="2" t="n">
        <v>95.467</v>
      </c>
      <c r="G544" s="2" t="n">
        <v>58.588</v>
      </c>
      <c r="H544" s="2" t="n">
        <v>0.794</v>
      </c>
      <c r="I544" s="2" t="n">
        <v>-6.626</v>
      </c>
      <c r="J544" s="2" t="n">
        <v>-0.075</v>
      </c>
      <c r="K544" s="2" t="n">
        <v>-0.092</v>
      </c>
      <c r="M544" s="2" t="n">
        <f aca="false">SIGN(H544)*(ABS(H544)+ABS(J544))</f>
        <v>0.869</v>
      </c>
      <c r="N544" s="2" t="n">
        <f aca="false">SIGN(I544)*(ABS(I544)+ABS(K544))</f>
        <v>-6.718</v>
      </c>
      <c r="O544" s="2" t="n">
        <f aca="false">SIGN(M544)*(ABS(M544)+0.3*ABS(N544))</f>
        <v>2.8844</v>
      </c>
      <c r="P544" s="2" t="n">
        <f aca="false">SIGN(N544)*(ABS(N544)+0.3*ABS(M544))</f>
        <v>-6.9787</v>
      </c>
      <c r="Q544" s="2" t="n">
        <f aca="false">MAX(ABS(O544),ABS(P544))</f>
        <v>6.9787</v>
      </c>
      <c r="R544" s="2" t="n">
        <f aca="false">G544+O544</f>
        <v>61.4724</v>
      </c>
      <c r="S544" s="2" t="n">
        <f aca="false">G544-O544</f>
        <v>55.7036</v>
      </c>
      <c r="T544" s="2" t="n">
        <f aca="false">G544+P544</f>
        <v>51.6093</v>
      </c>
      <c r="U544" s="2" t="n">
        <f aca="false">G544-P544</f>
        <v>65.5667</v>
      </c>
      <c r="V544" s="2" t="n">
        <f aca="false">MAX(ABS(R544),ABS(S544),ABS(T544),ABS(U544))</f>
        <v>65.5667</v>
      </c>
    </row>
    <row r="545" customFormat="false" ht="12.75" hidden="false" customHeight="false" outlineLevel="0" collapsed="false">
      <c r="A545" s="1" t="n">
        <v>8</v>
      </c>
      <c r="B545" s="1" t="n">
        <v>21</v>
      </c>
      <c r="C545" s="1" t="n">
        <v>15</v>
      </c>
      <c r="D545" s="1" t="n">
        <v>5</v>
      </c>
      <c r="E545" s="1" t="s">
        <v>36</v>
      </c>
      <c r="F545" s="2" t="n">
        <v>-103.373</v>
      </c>
      <c r="G545" s="2" t="n">
        <v>-63.632</v>
      </c>
      <c r="H545" s="2" t="n">
        <v>0.794</v>
      </c>
      <c r="I545" s="2" t="n">
        <v>-6.626</v>
      </c>
      <c r="J545" s="2" t="n">
        <v>-0.075</v>
      </c>
      <c r="K545" s="2" t="n">
        <v>-0.092</v>
      </c>
      <c r="M545" s="2" t="n">
        <f aca="false">SIGN(H545)*(ABS(H545)+ABS(J545))</f>
        <v>0.869</v>
      </c>
      <c r="N545" s="2" t="n">
        <f aca="false">SIGN(I545)*(ABS(I545)+ABS(K545))</f>
        <v>-6.718</v>
      </c>
      <c r="O545" s="2" t="n">
        <f aca="false">SIGN(M545)*(ABS(M545)+0.3*ABS(N545))</f>
        <v>2.8844</v>
      </c>
      <c r="P545" s="2" t="n">
        <f aca="false">SIGN(N545)*(ABS(N545)+0.3*ABS(M545))</f>
        <v>-6.9787</v>
      </c>
      <c r="Q545" s="2" t="n">
        <f aca="false">MAX(ABS(O545),ABS(P545))</f>
        <v>6.9787</v>
      </c>
      <c r="R545" s="2" t="n">
        <f aca="false">G545+O545</f>
        <v>-60.7476</v>
      </c>
      <c r="S545" s="2" t="n">
        <f aca="false">G545-O545</f>
        <v>-66.5164</v>
      </c>
      <c r="T545" s="2" t="n">
        <f aca="false">G545+P545</f>
        <v>-70.6107</v>
      </c>
      <c r="U545" s="2" t="n">
        <f aca="false">G545-P545</f>
        <v>-56.6533</v>
      </c>
      <c r="V545" s="2" t="n">
        <f aca="false">MAX(ABS(R545),ABS(S545),ABS(T545),ABS(U545))</f>
        <v>70.6107</v>
      </c>
    </row>
    <row r="546" customFormat="false" ht="12.75" hidden="false" customHeight="false" outlineLevel="0" collapsed="false">
      <c r="A546" s="1" t="n">
        <v>8</v>
      </c>
      <c r="B546" s="1" t="n">
        <v>21</v>
      </c>
      <c r="C546" s="1" t="n">
        <v>15</v>
      </c>
      <c r="D546" s="1" t="n">
        <v>4</v>
      </c>
      <c r="E546" s="1" t="s">
        <v>32</v>
      </c>
      <c r="F546" s="2" t="n">
        <v>-119.715</v>
      </c>
      <c r="G546" s="2" t="n">
        <v>-67.763</v>
      </c>
      <c r="H546" s="2" t="n">
        <v>-4.789</v>
      </c>
      <c r="I546" s="2" t="n">
        <v>36.676</v>
      </c>
      <c r="J546" s="2" t="n">
        <v>0.392</v>
      </c>
      <c r="K546" s="2" t="n">
        <v>0.48</v>
      </c>
      <c r="M546" s="2" t="n">
        <f aca="false">SIGN(H546)*(ABS(H546)+ABS(J546))</f>
        <v>-5.181</v>
      </c>
      <c r="N546" s="2" t="n">
        <f aca="false">SIGN(I546)*(ABS(I546)+ABS(K546))</f>
        <v>37.156</v>
      </c>
      <c r="O546" s="2" t="n">
        <f aca="false">SIGN(M546)*(ABS(M546)+0.3*ABS(N546))</f>
        <v>-16.3278</v>
      </c>
      <c r="P546" s="2" t="n">
        <f aca="false">SIGN(N546)*(ABS(N546)+0.3*ABS(M546))</f>
        <v>38.7103</v>
      </c>
      <c r="Q546" s="2" t="n">
        <f aca="false">MAX(ABS(O546),ABS(P546))</f>
        <v>38.7103</v>
      </c>
      <c r="R546" s="2" t="n">
        <f aca="false">G546+O546</f>
        <v>-84.0908</v>
      </c>
      <c r="S546" s="2" t="n">
        <f aca="false">G546-O546</f>
        <v>-51.4352</v>
      </c>
      <c r="T546" s="2" t="n">
        <f aca="false">G546+P546</f>
        <v>-29.0527</v>
      </c>
      <c r="U546" s="2" t="n">
        <f aca="false">G546-P546</f>
        <v>-106.4733</v>
      </c>
      <c r="V546" s="2" t="n">
        <f aca="false">MAX(ABS(R546),ABS(S546),ABS(T546),ABS(U546))</f>
        <v>106.4733</v>
      </c>
      <c r="X546" s="2" t="n">
        <f aca="false">Q546*$W$5</f>
        <v>42.25229245</v>
      </c>
      <c r="Y546" s="2" t="n">
        <f aca="false">($W$2-ABS(G546))/X546</f>
        <v>4.7130460491736</v>
      </c>
    </row>
    <row r="547" customFormat="false" ht="12.75" hidden="false" customHeight="false" outlineLevel="0" collapsed="false">
      <c r="A547" s="1" t="n">
        <v>8</v>
      </c>
      <c r="B547" s="1" t="n">
        <v>21</v>
      </c>
      <c r="C547" s="1" t="n">
        <v>15</v>
      </c>
      <c r="D547" s="1" t="n">
        <v>4</v>
      </c>
      <c r="E547" s="1" t="s">
        <v>33</v>
      </c>
      <c r="F547" s="2" t="n">
        <v>-110.751</v>
      </c>
      <c r="G547" s="2" t="n">
        <v>-62.076</v>
      </c>
      <c r="H547" s="2" t="n">
        <v>4.592</v>
      </c>
      <c r="I547" s="2" t="n">
        <v>-35.15</v>
      </c>
      <c r="J547" s="2" t="n">
        <v>-0.376</v>
      </c>
      <c r="K547" s="2" t="n">
        <v>-0.46</v>
      </c>
      <c r="M547" s="2" t="n">
        <f aca="false">SIGN(H547)*(ABS(H547)+ABS(J547))</f>
        <v>4.968</v>
      </c>
      <c r="N547" s="2" t="n">
        <f aca="false">SIGN(I547)*(ABS(I547)+ABS(K547))</f>
        <v>-35.61</v>
      </c>
      <c r="O547" s="2" t="n">
        <f aca="false">SIGN(M547)*(ABS(M547)+0.3*ABS(N547))</f>
        <v>15.651</v>
      </c>
      <c r="P547" s="2" t="n">
        <f aca="false">SIGN(N547)*(ABS(N547)+0.3*ABS(M547))</f>
        <v>-37.1004</v>
      </c>
      <c r="Q547" s="2" t="n">
        <f aca="false">MAX(ABS(O547),ABS(P547))</f>
        <v>37.1004</v>
      </c>
      <c r="R547" s="2" t="n">
        <f aca="false">G547+O547</f>
        <v>-46.425</v>
      </c>
      <c r="S547" s="2" t="n">
        <f aca="false">G547-O547</f>
        <v>-77.727</v>
      </c>
      <c r="T547" s="2" t="n">
        <f aca="false">G547+P547</f>
        <v>-99.1764</v>
      </c>
      <c r="U547" s="2" t="n">
        <f aca="false">G547-P547</f>
        <v>-24.9756</v>
      </c>
      <c r="V547" s="2" t="n">
        <f aca="false">MAX(ABS(R547),ABS(S547),ABS(T547),ABS(U547))</f>
        <v>99.1764</v>
      </c>
      <c r="X547" s="2" t="n">
        <f aca="false">Q547*$W$5</f>
        <v>40.4950866</v>
      </c>
      <c r="Y547" s="2" t="n">
        <f aca="false">($W$2-ABS(G547))/X547</f>
        <v>5.05799634467259</v>
      </c>
    </row>
    <row r="548" customFormat="false" ht="12.75" hidden="false" customHeight="false" outlineLevel="0" collapsed="false">
      <c r="A548" s="1" t="n">
        <v>8</v>
      </c>
      <c r="B548" s="1" t="n">
        <v>21</v>
      </c>
      <c r="C548" s="1" t="n">
        <v>15</v>
      </c>
      <c r="D548" s="1" t="n">
        <v>4</v>
      </c>
      <c r="E548" s="1" t="s">
        <v>34</v>
      </c>
      <c r="F548" s="2" t="n">
        <v>117.264</v>
      </c>
      <c r="G548" s="2" t="n">
        <v>66.108</v>
      </c>
      <c r="H548" s="2" t="n">
        <v>1.564</v>
      </c>
      <c r="I548" s="2" t="n">
        <v>-11.971</v>
      </c>
      <c r="J548" s="2" t="n">
        <v>-0.128</v>
      </c>
      <c r="K548" s="2" t="n">
        <v>-0.157</v>
      </c>
      <c r="M548" s="2" t="n">
        <f aca="false">SIGN(H548)*(ABS(H548)+ABS(J548))</f>
        <v>1.692</v>
      </c>
      <c r="N548" s="2" t="n">
        <f aca="false">SIGN(I548)*(ABS(I548)+ABS(K548))</f>
        <v>-12.128</v>
      </c>
      <c r="O548" s="2" t="n">
        <f aca="false">SIGN(M548)*(ABS(M548)+0.3*ABS(N548))</f>
        <v>5.3304</v>
      </c>
      <c r="P548" s="2" t="n">
        <f aca="false">SIGN(N548)*(ABS(N548)+0.3*ABS(M548))</f>
        <v>-12.6356</v>
      </c>
      <c r="Q548" s="2" t="n">
        <f aca="false">MAX(ABS(O548),ABS(P548))</f>
        <v>12.6356</v>
      </c>
      <c r="R548" s="2" t="n">
        <f aca="false">G548+O548</f>
        <v>71.4384</v>
      </c>
      <c r="S548" s="2" t="n">
        <f aca="false">G548-O548</f>
        <v>60.7776</v>
      </c>
      <c r="T548" s="2" t="n">
        <f aca="false">G548+P548</f>
        <v>53.4724</v>
      </c>
      <c r="U548" s="2" t="n">
        <f aca="false">G548-P548</f>
        <v>78.7436</v>
      </c>
      <c r="V548" s="2" t="n">
        <f aca="false">MAX(ABS(R548),ABS(S548),ABS(T548),ABS(U548))</f>
        <v>78.7436</v>
      </c>
    </row>
    <row r="549" customFormat="false" ht="12.75" hidden="false" customHeight="false" outlineLevel="0" collapsed="false">
      <c r="A549" s="1" t="n">
        <v>8</v>
      </c>
      <c r="B549" s="1" t="n">
        <v>21</v>
      </c>
      <c r="C549" s="1" t="n">
        <v>15</v>
      </c>
      <c r="D549" s="1" t="n">
        <v>4</v>
      </c>
      <c r="E549" s="1" t="s">
        <v>36</v>
      </c>
      <c r="F549" s="2" t="n">
        <v>-114.276</v>
      </c>
      <c r="G549" s="2" t="n">
        <v>-64.212</v>
      </c>
      <c r="H549" s="2" t="n">
        <v>1.564</v>
      </c>
      <c r="I549" s="2" t="n">
        <v>-11.971</v>
      </c>
      <c r="J549" s="2" t="n">
        <v>-0.128</v>
      </c>
      <c r="K549" s="2" t="n">
        <v>-0.157</v>
      </c>
      <c r="M549" s="2" t="n">
        <f aca="false">SIGN(H549)*(ABS(H549)+ABS(J549))</f>
        <v>1.692</v>
      </c>
      <c r="N549" s="2" t="n">
        <f aca="false">SIGN(I549)*(ABS(I549)+ABS(K549))</f>
        <v>-12.128</v>
      </c>
      <c r="O549" s="2" t="n">
        <f aca="false">SIGN(M549)*(ABS(M549)+0.3*ABS(N549))</f>
        <v>5.3304</v>
      </c>
      <c r="P549" s="2" t="n">
        <f aca="false">SIGN(N549)*(ABS(N549)+0.3*ABS(M549))</f>
        <v>-12.6356</v>
      </c>
      <c r="Q549" s="2" t="n">
        <f aca="false">MAX(ABS(O549),ABS(P549))</f>
        <v>12.6356</v>
      </c>
      <c r="R549" s="2" t="n">
        <f aca="false">G549+O549</f>
        <v>-58.8816</v>
      </c>
      <c r="S549" s="2" t="n">
        <f aca="false">G549-O549</f>
        <v>-69.5424</v>
      </c>
      <c r="T549" s="2" t="n">
        <f aca="false">G549+P549</f>
        <v>-76.8476</v>
      </c>
      <c r="U549" s="2" t="n">
        <f aca="false">G549-P549</f>
        <v>-51.5764</v>
      </c>
      <c r="V549" s="2" t="n">
        <f aca="false">MAX(ABS(R549),ABS(S549),ABS(T549),ABS(U549))</f>
        <v>76.8476</v>
      </c>
    </row>
    <row r="550" customFormat="false" ht="12.75" hidden="false" customHeight="false" outlineLevel="0" collapsed="false">
      <c r="A550" s="1" t="n">
        <v>8</v>
      </c>
      <c r="B550" s="1" t="n">
        <v>21</v>
      </c>
      <c r="C550" s="1" t="n">
        <v>15</v>
      </c>
      <c r="D550" s="1" t="n">
        <v>3</v>
      </c>
      <c r="E550" s="1" t="s">
        <v>32</v>
      </c>
      <c r="F550" s="2" t="n">
        <v>-113.798</v>
      </c>
      <c r="G550" s="2" t="n">
        <v>-64.058</v>
      </c>
      <c r="H550" s="2" t="n">
        <v>-7.457</v>
      </c>
      <c r="I550" s="2" t="n">
        <v>51.984</v>
      </c>
      <c r="J550" s="2" t="n">
        <v>0.533</v>
      </c>
      <c r="K550" s="2" t="n">
        <v>0.653</v>
      </c>
      <c r="M550" s="2" t="n">
        <f aca="false">SIGN(H550)*(ABS(H550)+ABS(J550))</f>
        <v>-7.99</v>
      </c>
      <c r="N550" s="2" t="n">
        <f aca="false">SIGN(I550)*(ABS(I550)+ABS(K550))</f>
        <v>52.637</v>
      </c>
      <c r="O550" s="2" t="n">
        <f aca="false">SIGN(M550)*(ABS(M550)+0.3*ABS(N550))</f>
        <v>-23.7811</v>
      </c>
      <c r="P550" s="2" t="n">
        <f aca="false">SIGN(N550)*(ABS(N550)+0.3*ABS(M550))</f>
        <v>55.034</v>
      </c>
      <c r="Q550" s="2" t="n">
        <f aca="false">MAX(ABS(O550),ABS(P550))</f>
        <v>55.034</v>
      </c>
      <c r="R550" s="2" t="n">
        <f aca="false">G550+O550</f>
        <v>-87.8391</v>
      </c>
      <c r="S550" s="2" t="n">
        <f aca="false">G550-O550</f>
        <v>-40.2769</v>
      </c>
      <c r="T550" s="2" t="n">
        <f aca="false">G550+P550</f>
        <v>-9.02400000000001</v>
      </c>
      <c r="U550" s="2" t="n">
        <f aca="false">G550-P550</f>
        <v>-119.092</v>
      </c>
      <c r="V550" s="2" t="n">
        <f aca="false">MAX(ABS(R550),ABS(S550),ABS(T550),ABS(U550))</f>
        <v>119.092</v>
      </c>
      <c r="X550" s="2" t="n">
        <f aca="false">Q550*$W$5</f>
        <v>60.069611</v>
      </c>
      <c r="Y550" s="2" t="n">
        <f aca="false">($W$2-ABS(G550))/X550</f>
        <v>3.37678231343965</v>
      </c>
    </row>
    <row r="551" customFormat="false" ht="12.75" hidden="false" customHeight="false" outlineLevel="0" collapsed="false">
      <c r="A551" s="1" t="n">
        <v>8</v>
      </c>
      <c r="B551" s="1" t="n">
        <v>21</v>
      </c>
      <c r="C551" s="1" t="n">
        <v>15</v>
      </c>
      <c r="D551" s="1" t="n">
        <v>3</v>
      </c>
      <c r="E551" s="1" t="s">
        <v>33</v>
      </c>
      <c r="F551" s="2" t="n">
        <v>-116.526</v>
      </c>
      <c r="G551" s="2" t="n">
        <v>-65.506</v>
      </c>
      <c r="H551" s="2" t="n">
        <v>7.104</v>
      </c>
      <c r="I551" s="2" t="n">
        <v>-49.512</v>
      </c>
      <c r="J551" s="2" t="n">
        <v>-0.508</v>
      </c>
      <c r="K551" s="2" t="n">
        <v>-0.622</v>
      </c>
      <c r="M551" s="2" t="n">
        <f aca="false">SIGN(H551)*(ABS(H551)+ABS(J551))</f>
        <v>7.612</v>
      </c>
      <c r="N551" s="2" t="n">
        <f aca="false">SIGN(I551)*(ABS(I551)+ABS(K551))</f>
        <v>-50.134</v>
      </c>
      <c r="O551" s="2" t="n">
        <f aca="false">SIGN(M551)*(ABS(M551)+0.3*ABS(N551))</f>
        <v>22.6522</v>
      </c>
      <c r="P551" s="2" t="n">
        <f aca="false">SIGN(N551)*(ABS(N551)+0.3*ABS(M551))</f>
        <v>-52.4176</v>
      </c>
      <c r="Q551" s="2" t="n">
        <f aca="false">MAX(ABS(O551),ABS(P551))</f>
        <v>52.4176</v>
      </c>
      <c r="R551" s="2" t="n">
        <f aca="false">G551+O551</f>
        <v>-42.8538</v>
      </c>
      <c r="S551" s="2" t="n">
        <f aca="false">G551-O551</f>
        <v>-88.1582</v>
      </c>
      <c r="T551" s="2" t="n">
        <f aca="false">G551+P551</f>
        <v>-117.9236</v>
      </c>
      <c r="U551" s="2" t="n">
        <f aca="false">G551-P551</f>
        <v>-13.0884</v>
      </c>
      <c r="V551" s="2" t="n">
        <f aca="false">MAX(ABS(R551),ABS(S551),ABS(T551),ABS(U551))</f>
        <v>117.9236</v>
      </c>
      <c r="X551" s="2" t="n">
        <f aca="false">Q551*$W$5</f>
        <v>57.2138104</v>
      </c>
      <c r="Y551" s="2" t="n">
        <f aca="false">($W$2-ABS(G551))/X551</f>
        <v>3.52002424925014</v>
      </c>
    </row>
    <row r="552" customFormat="false" ht="12.75" hidden="false" customHeight="false" outlineLevel="0" collapsed="false">
      <c r="A552" s="1" t="n">
        <v>8</v>
      </c>
      <c r="B552" s="1" t="n">
        <v>21</v>
      </c>
      <c r="C552" s="1" t="n">
        <v>15</v>
      </c>
      <c r="D552" s="1" t="n">
        <v>3</v>
      </c>
      <c r="E552" s="1" t="s">
        <v>34</v>
      </c>
      <c r="F552" s="2" t="n">
        <v>115.315</v>
      </c>
      <c r="G552" s="2" t="n">
        <v>64.919</v>
      </c>
      <c r="H552" s="2" t="n">
        <v>2.427</v>
      </c>
      <c r="I552" s="2" t="n">
        <v>-16.916</v>
      </c>
      <c r="J552" s="2" t="n">
        <v>-0.174</v>
      </c>
      <c r="K552" s="2" t="n">
        <v>-0.212</v>
      </c>
      <c r="M552" s="2" t="n">
        <f aca="false">SIGN(H552)*(ABS(H552)+ABS(J552))</f>
        <v>2.601</v>
      </c>
      <c r="N552" s="2" t="n">
        <f aca="false">SIGN(I552)*(ABS(I552)+ABS(K552))</f>
        <v>-17.128</v>
      </c>
      <c r="O552" s="2" t="n">
        <f aca="false">SIGN(M552)*(ABS(M552)+0.3*ABS(N552))</f>
        <v>7.7394</v>
      </c>
      <c r="P552" s="2" t="n">
        <f aca="false">SIGN(N552)*(ABS(N552)+0.3*ABS(M552))</f>
        <v>-17.9083</v>
      </c>
      <c r="Q552" s="2" t="n">
        <f aca="false">MAX(ABS(O552),ABS(P552))</f>
        <v>17.9083</v>
      </c>
      <c r="R552" s="2" t="n">
        <f aca="false">G552+O552</f>
        <v>72.6584</v>
      </c>
      <c r="S552" s="2" t="n">
        <f aca="false">G552-O552</f>
        <v>57.1796</v>
      </c>
      <c r="T552" s="2" t="n">
        <f aca="false">G552+P552</f>
        <v>47.0107</v>
      </c>
      <c r="U552" s="2" t="n">
        <f aca="false">G552-P552</f>
        <v>82.8273</v>
      </c>
      <c r="V552" s="2" t="n">
        <f aca="false">MAX(ABS(R552),ABS(S552),ABS(T552),ABS(U552))</f>
        <v>82.8273</v>
      </c>
    </row>
    <row r="553" customFormat="false" ht="12.75" hidden="false" customHeight="false" outlineLevel="0" collapsed="false">
      <c r="A553" s="1" t="n">
        <v>8</v>
      </c>
      <c r="B553" s="1" t="n">
        <v>21</v>
      </c>
      <c r="C553" s="1" t="n">
        <v>15</v>
      </c>
      <c r="D553" s="1" t="n">
        <v>3</v>
      </c>
      <c r="E553" s="1" t="s">
        <v>36</v>
      </c>
      <c r="F553" s="2" t="n">
        <v>-116.225</v>
      </c>
      <c r="G553" s="2" t="n">
        <v>-65.401</v>
      </c>
      <c r="H553" s="2" t="n">
        <v>2.427</v>
      </c>
      <c r="I553" s="2" t="n">
        <v>-16.916</v>
      </c>
      <c r="J553" s="2" t="n">
        <v>-0.174</v>
      </c>
      <c r="K553" s="2" t="n">
        <v>-0.212</v>
      </c>
      <c r="M553" s="2" t="n">
        <f aca="false">SIGN(H553)*(ABS(H553)+ABS(J553))</f>
        <v>2.601</v>
      </c>
      <c r="N553" s="2" t="n">
        <f aca="false">SIGN(I553)*(ABS(I553)+ABS(K553))</f>
        <v>-17.128</v>
      </c>
      <c r="O553" s="2" t="n">
        <f aca="false">SIGN(M553)*(ABS(M553)+0.3*ABS(N553))</f>
        <v>7.7394</v>
      </c>
      <c r="P553" s="2" t="n">
        <f aca="false">SIGN(N553)*(ABS(N553)+0.3*ABS(M553))</f>
        <v>-17.9083</v>
      </c>
      <c r="Q553" s="2" t="n">
        <f aca="false">MAX(ABS(O553),ABS(P553))</f>
        <v>17.9083</v>
      </c>
      <c r="R553" s="2" t="n">
        <f aca="false">G553+O553</f>
        <v>-57.6616</v>
      </c>
      <c r="S553" s="2" t="n">
        <f aca="false">G553-O553</f>
        <v>-73.1404</v>
      </c>
      <c r="T553" s="2" t="n">
        <f aca="false">G553+P553</f>
        <v>-83.3093</v>
      </c>
      <c r="U553" s="2" t="n">
        <f aca="false">G553-P553</f>
        <v>-47.4927</v>
      </c>
      <c r="V553" s="2" t="n">
        <f aca="false">MAX(ABS(R553),ABS(S553),ABS(T553),ABS(U553))</f>
        <v>83.3093</v>
      </c>
    </row>
    <row r="554" customFormat="false" ht="12.75" hidden="false" customHeight="false" outlineLevel="0" collapsed="false">
      <c r="A554" s="1" t="n">
        <v>8</v>
      </c>
      <c r="B554" s="1" t="n">
        <v>21</v>
      </c>
      <c r="C554" s="1" t="n">
        <v>15</v>
      </c>
      <c r="D554" s="1" t="n">
        <v>2</v>
      </c>
      <c r="E554" s="1" t="s">
        <v>32</v>
      </c>
      <c r="F554" s="2" t="n">
        <v>-111.885</v>
      </c>
      <c r="G554" s="2" t="n">
        <v>-63.043</v>
      </c>
      <c r="H554" s="2" t="n">
        <v>-9.198</v>
      </c>
      <c r="I554" s="2" t="n">
        <v>62.171</v>
      </c>
      <c r="J554" s="2" t="n">
        <v>0.62</v>
      </c>
      <c r="K554" s="2" t="n">
        <v>0.759</v>
      </c>
      <c r="M554" s="2" t="n">
        <f aca="false">SIGN(H554)*(ABS(H554)+ABS(J554))</f>
        <v>-9.818</v>
      </c>
      <c r="N554" s="2" t="n">
        <f aca="false">SIGN(I554)*(ABS(I554)+ABS(K554))</f>
        <v>62.93</v>
      </c>
      <c r="O554" s="2" t="n">
        <f aca="false">SIGN(M554)*(ABS(M554)+0.3*ABS(N554))</f>
        <v>-28.697</v>
      </c>
      <c r="P554" s="2" t="n">
        <f aca="false">SIGN(N554)*(ABS(N554)+0.3*ABS(M554))</f>
        <v>65.8754</v>
      </c>
      <c r="Q554" s="2" t="n">
        <f aca="false">MAX(ABS(O554),ABS(P554))</f>
        <v>65.8754</v>
      </c>
      <c r="R554" s="2" t="n">
        <f aca="false">G554+O554</f>
        <v>-91.74</v>
      </c>
      <c r="S554" s="2" t="n">
        <f aca="false">G554-O554</f>
        <v>-34.346</v>
      </c>
      <c r="T554" s="2" t="n">
        <f aca="false">G554+P554</f>
        <v>2.8324</v>
      </c>
      <c r="U554" s="2" t="n">
        <f aca="false">G554-P554</f>
        <v>-128.9184</v>
      </c>
      <c r="V554" s="2" t="n">
        <f aca="false">MAX(ABS(R554),ABS(S554),ABS(T554),ABS(U554))</f>
        <v>128.9184</v>
      </c>
      <c r="X554" s="2" t="n">
        <f aca="false">Q554*$W$5</f>
        <v>71.9029991</v>
      </c>
      <c r="Y554" s="2" t="n">
        <f aca="false">($W$2-ABS(G554))/X554</f>
        <v>2.83516685745588</v>
      </c>
    </row>
    <row r="555" customFormat="false" ht="12.75" hidden="false" customHeight="false" outlineLevel="0" collapsed="false">
      <c r="A555" s="1" t="n">
        <v>8</v>
      </c>
      <c r="B555" s="1" t="n">
        <v>21</v>
      </c>
      <c r="C555" s="1" t="n">
        <v>15</v>
      </c>
      <c r="D555" s="1" t="n">
        <v>2</v>
      </c>
      <c r="E555" s="1" t="s">
        <v>33</v>
      </c>
      <c r="F555" s="2" t="n">
        <v>-118.604</v>
      </c>
      <c r="G555" s="2" t="n">
        <v>-66.662</v>
      </c>
      <c r="H555" s="2" t="n">
        <v>8.786</v>
      </c>
      <c r="I555" s="2" t="n">
        <v>-59.382</v>
      </c>
      <c r="J555" s="2" t="n">
        <v>-0.591</v>
      </c>
      <c r="K555" s="2" t="n">
        <v>-0.723</v>
      </c>
      <c r="M555" s="2" t="n">
        <f aca="false">SIGN(H555)*(ABS(H555)+ABS(J555))</f>
        <v>9.377</v>
      </c>
      <c r="N555" s="2" t="n">
        <f aca="false">SIGN(I555)*(ABS(I555)+ABS(K555))</f>
        <v>-60.105</v>
      </c>
      <c r="O555" s="2" t="n">
        <f aca="false">SIGN(M555)*(ABS(M555)+0.3*ABS(N555))</f>
        <v>27.4085</v>
      </c>
      <c r="P555" s="2" t="n">
        <f aca="false">SIGN(N555)*(ABS(N555)+0.3*ABS(M555))</f>
        <v>-62.9181</v>
      </c>
      <c r="Q555" s="2" t="n">
        <f aca="false">MAX(ABS(O555),ABS(P555))</f>
        <v>62.9181</v>
      </c>
      <c r="R555" s="2" t="n">
        <f aca="false">G555+O555</f>
        <v>-39.2535</v>
      </c>
      <c r="S555" s="2" t="n">
        <f aca="false">G555-O555</f>
        <v>-94.0705</v>
      </c>
      <c r="T555" s="2" t="n">
        <f aca="false">G555+P555</f>
        <v>-129.5801</v>
      </c>
      <c r="U555" s="2" t="n">
        <f aca="false">G555-P555</f>
        <v>-3.74390000000001</v>
      </c>
      <c r="V555" s="2" t="n">
        <f aca="false">MAX(ABS(R555),ABS(S555),ABS(T555),ABS(U555))</f>
        <v>129.5801</v>
      </c>
      <c r="X555" s="2" t="n">
        <f aca="false">Q555*$W$5</f>
        <v>68.67510615</v>
      </c>
      <c r="Y555" s="2" t="n">
        <f aca="false">($W$2-ABS(G555))/X555</f>
        <v>2.91572902068241</v>
      </c>
    </row>
    <row r="556" customFormat="false" ht="12.75" hidden="false" customHeight="false" outlineLevel="0" collapsed="false">
      <c r="A556" s="1" t="n">
        <v>8</v>
      </c>
      <c r="B556" s="1" t="n">
        <v>21</v>
      </c>
      <c r="C556" s="1" t="n">
        <v>15</v>
      </c>
      <c r="D556" s="1" t="n">
        <v>2</v>
      </c>
      <c r="E556" s="1" t="s">
        <v>34</v>
      </c>
      <c r="F556" s="2" t="n">
        <v>114.65</v>
      </c>
      <c r="G556" s="2" t="n">
        <v>64.557</v>
      </c>
      <c r="H556" s="2" t="n">
        <v>2.997</v>
      </c>
      <c r="I556" s="2" t="n">
        <v>-20.259</v>
      </c>
      <c r="J556" s="2" t="n">
        <v>-0.202</v>
      </c>
      <c r="K556" s="2" t="n">
        <v>-0.247</v>
      </c>
      <c r="M556" s="2" t="n">
        <f aca="false">SIGN(H556)*(ABS(H556)+ABS(J556))</f>
        <v>3.199</v>
      </c>
      <c r="N556" s="2" t="n">
        <f aca="false">SIGN(I556)*(ABS(I556)+ABS(K556))</f>
        <v>-20.506</v>
      </c>
      <c r="O556" s="2" t="n">
        <f aca="false">SIGN(M556)*(ABS(M556)+0.3*ABS(N556))</f>
        <v>9.3508</v>
      </c>
      <c r="P556" s="2" t="n">
        <f aca="false">SIGN(N556)*(ABS(N556)+0.3*ABS(M556))</f>
        <v>-21.4657</v>
      </c>
      <c r="Q556" s="2" t="n">
        <f aca="false">MAX(ABS(O556),ABS(P556))</f>
        <v>21.4657</v>
      </c>
      <c r="R556" s="2" t="n">
        <f aca="false">G556+O556</f>
        <v>73.9078</v>
      </c>
      <c r="S556" s="2" t="n">
        <f aca="false">G556-O556</f>
        <v>55.2062</v>
      </c>
      <c r="T556" s="2" t="n">
        <f aca="false">G556+P556</f>
        <v>43.0913</v>
      </c>
      <c r="U556" s="2" t="n">
        <f aca="false">G556-P556</f>
        <v>86.0227</v>
      </c>
      <c r="V556" s="2" t="n">
        <f aca="false">MAX(ABS(R556),ABS(S556),ABS(T556),ABS(U556))</f>
        <v>86.0227</v>
      </c>
    </row>
    <row r="557" customFormat="false" ht="12.75" hidden="false" customHeight="false" outlineLevel="0" collapsed="false">
      <c r="A557" s="1" t="n">
        <v>8</v>
      </c>
      <c r="B557" s="1" t="n">
        <v>21</v>
      </c>
      <c r="C557" s="1" t="n">
        <v>15</v>
      </c>
      <c r="D557" s="1" t="n">
        <v>2</v>
      </c>
      <c r="E557" s="1" t="s">
        <v>36</v>
      </c>
      <c r="F557" s="2" t="n">
        <v>-116.89</v>
      </c>
      <c r="G557" s="2" t="n">
        <v>-65.763</v>
      </c>
      <c r="H557" s="2" t="n">
        <v>2.997</v>
      </c>
      <c r="I557" s="2" t="n">
        <v>-20.259</v>
      </c>
      <c r="J557" s="2" t="n">
        <v>-0.202</v>
      </c>
      <c r="K557" s="2" t="n">
        <v>-0.247</v>
      </c>
      <c r="M557" s="2" t="n">
        <f aca="false">SIGN(H557)*(ABS(H557)+ABS(J557))</f>
        <v>3.199</v>
      </c>
      <c r="N557" s="2" t="n">
        <f aca="false">SIGN(I557)*(ABS(I557)+ABS(K557))</f>
        <v>-20.506</v>
      </c>
      <c r="O557" s="2" t="n">
        <f aca="false">SIGN(M557)*(ABS(M557)+0.3*ABS(N557))</f>
        <v>9.3508</v>
      </c>
      <c r="P557" s="2" t="n">
        <f aca="false">SIGN(N557)*(ABS(N557)+0.3*ABS(M557))</f>
        <v>-21.4657</v>
      </c>
      <c r="Q557" s="2" t="n">
        <f aca="false">MAX(ABS(O557),ABS(P557))</f>
        <v>21.4657</v>
      </c>
      <c r="R557" s="2" t="n">
        <f aca="false">G557+O557</f>
        <v>-56.4122</v>
      </c>
      <c r="S557" s="2" t="n">
        <f aca="false">G557-O557</f>
        <v>-75.1138</v>
      </c>
      <c r="T557" s="2" t="n">
        <f aca="false">G557+P557</f>
        <v>-87.2287</v>
      </c>
      <c r="U557" s="2" t="n">
        <f aca="false">G557-P557</f>
        <v>-44.2973</v>
      </c>
      <c r="V557" s="2" t="n">
        <f aca="false">MAX(ABS(R557),ABS(S557),ABS(T557),ABS(U557))</f>
        <v>87.2287</v>
      </c>
    </row>
    <row r="558" customFormat="false" ht="12.75" hidden="false" customHeight="false" outlineLevel="0" collapsed="false">
      <c r="A558" s="1" t="n">
        <v>8</v>
      </c>
      <c r="B558" s="1" t="n">
        <v>21</v>
      </c>
      <c r="C558" s="1" t="n">
        <v>15</v>
      </c>
      <c r="D558" s="1" t="n">
        <v>1</v>
      </c>
      <c r="E558" s="1" t="s">
        <v>32</v>
      </c>
      <c r="F558" s="2" t="n">
        <v>-103.445</v>
      </c>
      <c r="G558" s="2" t="n">
        <v>-58.27</v>
      </c>
      <c r="H558" s="2" t="n">
        <v>-9.063</v>
      </c>
      <c r="I558" s="2" t="n">
        <v>61.768</v>
      </c>
      <c r="J558" s="2" t="n">
        <v>0.491</v>
      </c>
      <c r="K558" s="2" t="n">
        <v>0.601</v>
      </c>
      <c r="M558" s="2" t="n">
        <f aca="false">SIGN(H558)*(ABS(H558)+ABS(J558))</f>
        <v>-9.554</v>
      </c>
      <c r="N558" s="2" t="n">
        <f aca="false">SIGN(I558)*(ABS(I558)+ABS(K558))</f>
        <v>62.369</v>
      </c>
      <c r="O558" s="2" t="n">
        <f aca="false">SIGN(M558)*(ABS(M558)+0.3*ABS(N558))</f>
        <v>-28.2647</v>
      </c>
      <c r="P558" s="2" t="n">
        <f aca="false">SIGN(N558)*(ABS(N558)+0.3*ABS(M558))</f>
        <v>65.2352</v>
      </c>
      <c r="Q558" s="2" t="n">
        <f aca="false">MAX(ABS(O558),ABS(P558))</f>
        <v>65.2352</v>
      </c>
      <c r="R558" s="2" t="n">
        <f aca="false">G558+O558</f>
        <v>-86.5347</v>
      </c>
      <c r="S558" s="2" t="n">
        <f aca="false">G558-O558</f>
        <v>-30.0053</v>
      </c>
      <c r="T558" s="2" t="n">
        <f aca="false">G558+P558</f>
        <v>6.9652</v>
      </c>
      <c r="U558" s="2" t="n">
        <f aca="false">G558-P558</f>
        <v>-123.5052</v>
      </c>
      <c r="V558" s="2" t="n">
        <f aca="false">MAX(ABS(R558),ABS(S558),ABS(T558),ABS(U558))</f>
        <v>123.5052</v>
      </c>
      <c r="X558" s="2" t="n">
        <f aca="false">Q558*$W$5</f>
        <v>71.2042208</v>
      </c>
      <c r="Y558" s="2" t="n">
        <f aca="false">($W$2-ABS(G558))/X558</f>
        <v>2.93002293482018</v>
      </c>
    </row>
    <row r="559" customFormat="false" ht="12.75" hidden="false" customHeight="false" outlineLevel="0" collapsed="false">
      <c r="A559" s="1" t="n">
        <v>8</v>
      </c>
      <c r="B559" s="1" t="n">
        <v>21</v>
      </c>
      <c r="C559" s="1" t="n">
        <v>15</v>
      </c>
      <c r="D559" s="1" t="n">
        <v>1</v>
      </c>
      <c r="E559" s="1" t="s">
        <v>33</v>
      </c>
      <c r="F559" s="2" t="n">
        <v>-126.73</v>
      </c>
      <c r="G559" s="2" t="n">
        <v>-71.239</v>
      </c>
      <c r="H559" s="2" t="n">
        <v>8.577</v>
      </c>
      <c r="I559" s="2" t="n">
        <v>-58.445</v>
      </c>
      <c r="J559" s="2" t="n">
        <v>-0.466</v>
      </c>
      <c r="K559" s="2" t="n">
        <v>-0.571</v>
      </c>
      <c r="M559" s="2" t="n">
        <f aca="false">SIGN(H559)*(ABS(H559)+ABS(J559))</f>
        <v>9.043</v>
      </c>
      <c r="N559" s="2" t="n">
        <f aca="false">SIGN(I559)*(ABS(I559)+ABS(K559))</f>
        <v>-59.016</v>
      </c>
      <c r="O559" s="2" t="n">
        <f aca="false">SIGN(M559)*(ABS(M559)+0.3*ABS(N559))</f>
        <v>26.7478</v>
      </c>
      <c r="P559" s="2" t="n">
        <f aca="false">SIGN(N559)*(ABS(N559)+0.3*ABS(M559))</f>
        <v>-61.7289</v>
      </c>
      <c r="Q559" s="2" t="n">
        <f aca="false">MAX(ABS(O559),ABS(P559))</f>
        <v>61.7289</v>
      </c>
      <c r="R559" s="2" t="n">
        <f aca="false">G559+O559</f>
        <v>-44.4912</v>
      </c>
      <c r="S559" s="2" t="n">
        <f aca="false">G559-O559</f>
        <v>-97.9868</v>
      </c>
      <c r="T559" s="2" t="n">
        <f aca="false">G559+P559</f>
        <v>-132.9679</v>
      </c>
      <c r="U559" s="2" t="n">
        <f aca="false">G559-P559</f>
        <v>-9.51010000000001</v>
      </c>
      <c r="V559" s="2" t="n">
        <f aca="false">MAX(ABS(R559),ABS(S559),ABS(T559),ABS(U559))</f>
        <v>132.9679</v>
      </c>
      <c r="X559" s="2" t="n">
        <f aca="false">Q559*$W$5</f>
        <v>67.37709435</v>
      </c>
      <c r="Y559" s="2" t="n">
        <f aca="false">($W$2-ABS(G559))/X559</f>
        <v>2.90396909940359</v>
      </c>
    </row>
    <row r="560" customFormat="false" ht="12.75" hidden="false" customHeight="false" outlineLevel="0" collapsed="false">
      <c r="A560" s="1" t="n">
        <v>8</v>
      </c>
      <c r="B560" s="1" t="n">
        <v>21</v>
      </c>
      <c r="C560" s="1" t="n">
        <v>15</v>
      </c>
      <c r="D560" s="1" t="n">
        <v>1</v>
      </c>
      <c r="E560" s="1" t="s">
        <v>34</v>
      </c>
      <c r="F560" s="2" t="n">
        <v>111.889</v>
      </c>
      <c r="G560" s="2" t="n">
        <v>62.998</v>
      </c>
      <c r="H560" s="2" t="n">
        <v>2.94</v>
      </c>
      <c r="I560" s="2" t="n">
        <v>-20.036</v>
      </c>
      <c r="J560" s="2" t="n">
        <v>-0.16</v>
      </c>
      <c r="K560" s="2" t="n">
        <v>-0.195</v>
      </c>
      <c r="M560" s="2" t="n">
        <f aca="false">SIGN(H560)*(ABS(H560)+ABS(J560))</f>
        <v>3.1</v>
      </c>
      <c r="N560" s="2" t="n">
        <f aca="false">SIGN(I560)*(ABS(I560)+ABS(K560))</f>
        <v>-20.231</v>
      </c>
      <c r="O560" s="2" t="n">
        <f aca="false">SIGN(M560)*(ABS(M560)+0.3*ABS(N560))</f>
        <v>9.1693</v>
      </c>
      <c r="P560" s="2" t="n">
        <f aca="false">SIGN(N560)*(ABS(N560)+0.3*ABS(M560))</f>
        <v>-21.161</v>
      </c>
      <c r="Q560" s="2" t="n">
        <f aca="false">MAX(ABS(O560),ABS(P560))</f>
        <v>21.161</v>
      </c>
      <c r="R560" s="2" t="n">
        <f aca="false">G560+O560</f>
        <v>72.1673</v>
      </c>
      <c r="S560" s="2" t="n">
        <f aca="false">G560-O560</f>
        <v>53.8287</v>
      </c>
      <c r="T560" s="2" t="n">
        <f aca="false">G560+P560</f>
        <v>41.837</v>
      </c>
      <c r="U560" s="2" t="n">
        <f aca="false">G560-P560</f>
        <v>84.159</v>
      </c>
      <c r="V560" s="2" t="n">
        <f aca="false">MAX(ABS(R560),ABS(S560),ABS(T560),ABS(U560))</f>
        <v>84.159</v>
      </c>
    </row>
    <row r="561" customFormat="false" ht="12.75" hidden="false" customHeight="false" outlineLevel="0" collapsed="false">
      <c r="A561" s="1" t="n">
        <v>8</v>
      </c>
      <c r="B561" s="1" t="n">
        <v>21</v>
      </c>
      <c r="C561" s="1" t="n">
        <v>15</v>
      </c>
      <c r="D561" s="1" t="n">
        <v>1</v>
      </c>
      <c r="E561" s="1" t="s">
        <v>36</v>
      </c>
      <c r="F561" s="2" t="n">
        <v>-119.651</v>
      </c>
      <c r="G561" s="2" t="n">
        <v>-67.322</v>
      </c>
      <c r="H561" s="2" t="n">
        <v>2.94</v>
      </c>
      <c r="I561" s="2" t="n">
        <v>-20.036</v>
      </c>
      <c r="J561" s="2" t="n">
        <v>-0.16</v>
      </c>
      <c r="K561" s="2" t="n">
        <v>-0.195</v>
      </c>
      <c r="M561" s="2" t="n">
        <f aca="false">SIGN(H561)*(ABS(H561)+ABS(J561))</f>
        <v>3.1</v>
      </c>
      <c r="N561" s="2" t="n">
        <f aca="false">SIGN(I561)*(ABS(I561)+ABS(K561))</f>
        <v>-20.231</v>
      </c>
      <c r="O561" s="2" t="n">
        <f aca="false">SIGN(M561)*(ABS(M561)+0.3*ABS(N561))</f>
        <v>9.1693</v>
      </c>
      <c r="P561" s="2" t="n">
        <f aca="false">SIGN(N561)*(ABS(N561)+0.3*ABS(M561))</f>
        <v>-21.161</v>
      </c>
      <c r="Q561" s="2" t="n">
        <f aca="false">MAX(ABS(O561),ABS(P561))</f>
        <v>21.161</v>
      </c>
      <c r="R561" s="2" t="n">
        <f aca="false">G561+O561</f>
        <v>-58.1527</v>
      </c>
      <c r="S561" s="2" t="n">
        <f aca="false">G561-O561</f>
        <v>-76.4913</v>
      </c>
      <c r="T561" s="2" t="n">
        <f aca="false">G561+P561</f>
        <v>-88.483</v>
      </c>
      <c r="U561" s="2" t="n">
        <f aca="false">G561-P561</f>
        <v>-46.161</v>
      </c>
      <c r="V561" s="2" t="n">
        <f aca="false">MAX(ABS(R561),ABS(S561),ABS(T561),ABS(U561))</f>
        <v>88.483</v>
      </c>
    </row>
    <row r="562" customFormat="false" ht="12.75" hidden="false" customHeight="false" outlineLevel="0" collapsed="false">
      <c r="A562" s="1" t="n">
        <v>8</v>
      </c>
      <c r="B562" s="1" t="n">
        <v>15</v>
      </c>
      <c r="C562" s="1" t="n">
        <v>9</v>
      </c>
      <c r="D562" s="1" t="n">
        <v>5</v>
      </c>
      <c r="E562" s="1" t="s">
        <v>32</v>
      </c>
      <c r="F562" s="2" t="n">
        <v>-184.855</v>
      </c>
      <c r="G562" s="2" t="n">
        <v>-109.379</v>
      </c>
      <c r="H562" s="2" t="n">
        <v>-2.262</v>
      </c>
      <c r="I562" s="2" t="n">
        <v>18.524</v>
      </c>
      <c r="J562" s="2" t="n">
        <v>0.209</v>
      </c>
      <c r="K562" s="2" t="n">
        <v>0.256</v>
      </c>
      <c r="M562" s="2" t="n">
        <f aca="false">SIGN(H562)*(ABS(H562)+ABS(J562))</f>
        <v>-2.471</v>
      </c>
      <c r="N562" s="2" t="n">
        <f aca="false">SIGN(I562)*(ABS(I562)+ABS(K562))</f>
        <v>18.78</v>
      </c>
      <c r="O562" s="2" t="n">
        <f aca="false">SIGN(M562)*(ABS(M562)+0.3*ABS(N562))</f>
        <v>-8.105</v>
      </c>
      <c r="P562" s="2" t="n">
        <f aca="false">SIGN(N562)*(ABS(N562)+0.3*ABS(M562))</f>
        <v>19.5213</v>
      </c>
      <c r="Q562" s="2" t="n">
        <f aca="false">MAX(ABS(O562),ABS(P562))</f>
        <v>19.5213</v>
      </c>
      <c r="R562" s="2" t="n">
        <f aca="false">G562+O562</f>
        <v>-117.484</v>
      </c>
      <c r="S562" s="2" t="n">
        <f aca="false">G562-O562</f>
        <v>-101.274</v>
      </c>
      <c r="T562" s="2" t="n">
        <f aca="false">G562+P562</f>
        <v>-89.8577</v>
      </c>
      <c r="U562" s="2" t="n">
        <f aca="false">G562-P562</f>
        <v>-128.9003</v>
      </c>
      <c r="V562" s="2" t="n">
        <f aca="false">MAX(ABS(R562),ABS(S562),ABS(T562),ABS(U562))</f>
        <v>128.9003</v>
      </c>
      <c r="X562" s="2" t="n">
        <f aca="false">Q562*$W$5</f>
        <v>21.30749895</v>
      </c>
      <c r="Y562" s="2" t="n">
        <f aca="false">($W$2-ABS(G562))/X562</f>
        <v>7.39274939633401</v>
      </c>
    </row>
    <row r="563" customFormat="false" ht="12.75" hidden="false" customHeight="false" outlineLevel="0" collapsed="false">
      <c r="A563" s="1" t="n">
        <v>8</v>
      </c>
      <c r="B563" s="1" t="n">
        <v>15</v>
      </c>
      <c r="C563" s="1" t="n">
        <v>9</v>
      </c>
      <c r="D563" s="1" t="n">
        <v>5</v>
      </c>
      <c r="E563" s="1" t="s">
        <v>33</v>
      </c>
      <c r="F563" s="2" t="n">
        <v>-181.883</v>
      </c>
      <c r="G563" s="2" t="n">
        <v>-106.631</v>
      </c>
      <c r="H563" s="2" t="n">
        <v>2.245</v>
      </c>
      <c r="I563" s="2" t="n">
        <v>-18.393</v>
      </c>
      <c r="J563" s="2" t="n">
        <v>-0.208</v>
      </c>
      <c r="K563" s="2" t="n">
        <v>-0.254</v>
      </c>
      <c r="M563" s="2" t="n">
        <f aca="false">SIGN(H563)*(ABS(H563)+ABS(J563))</f>
        <v>2.453</v>
      </c>
      <c r="N563" s="2" t="n">
        <f aca="false">SIGN(I563)*(ABS(I563)+ABS(K563))</f>
        <v>-18.647</v>
      </c>
      <c r="O563" s="2" t="n">
        <f aca="false">SIGN(M563)*(ABS(M563)+0.3*ABS(N563))</f>
        <v>8.0471</v>
      </c>
      <c r="P563" s="2" t="n">
        <f aca="false">SIGN(N563)*(ABS(N563)+0.3*ABS(M563))</f>
        <v>-19.3829</v>
      </c>
      <c r="Q563" s="2" t="n">
        <f aca="false">MAX(ABS(O563),ABS(P563))</f>
        <v>19.3829</v>
      </c>
      <c r="R563" s="2" t="n">
        <f aca="false">G563+O563</f>
        <v>-98.5839</v>
      </c>
      <c r="S563" s="2" t="n">
        <f aca="false">G563-O563</f>
        <v>-114.6781</v>
      </c>
      <c r="T563" s="2" t="n">
        <f aca="false">G563+P563</f>
        <v>-126.0139</v>
      </c>
      <c r="U563" s="2" t="n">
        <f aca="false">G563-P563</f>
        <v>-87.2481</v>
      </c>
      <c r="V563" s="2" t="n">
        <f aca="false">MAX(ABS(R563),ABS(S563),ABS(T563),ABS(U563))</f>
        <v>126.0139</v>
      </c>
      <c r="X563" s="2" t="n">
        <f aca="false">Q563*$W$5</f>
        <v>21.15643535</v>
      </c>
      <c r="Y563" s="2" t="n">
        <f aca="false">($W$2-ABS(G563))/X563</f>
        <v>7.57542550758675</v>
      </c>
    </row>
    <row r="564" customFormat="false" ht="12.75" hidden="false" customHeight="false" outlineLevel="0" collapsed="false">
      <c r="A564" s="1" t="n">
        <v>8</v>
      </c>
      <c r="B564" s="1" t="n">
        <v>15</v>
      </c>
      <c r="C564" s="1" t="n">
        <v>9</v>
      </c>
      <c r="D564" s="1" t="n">
        <v>5</v>
      </c>
      <c r="E564" s="1" t="s">
        <v>34</v>
      </c>
      <c r="F564" s="2" t="n">
        <v>195.015</v>
      </c>
      <c r="G564" s="2" t="n">
        <v>114.908</v>
      </c>
      <c r="H564" s="2" t="n">
        <v>0.751</v>
      </c>
      <c r="I564" s="2" t="n">
        <v>-6.153</v>
      </c>
      <c r="J564" s="2" t="n">
        <v>-0.07</v>
      </c>
      <c r="K564" s="2" t="n">
        <v>-0.085</v>
      </c>
      <c r="M564" s="2" t="n">
        <f aca="false">SIGN(H564)*(ABS(H564)+ABS(J564))</f>
        <v>0.821</v>
      </c>
      <c r="N564" s="2" t="n">
        <f aca="false">SIGN(I564)*(ABS(I564)+ABS(K564))</f>
        <v>-6.238</v>
      </c>
      <c r="O564" s="2" t="n">
        <f aca="false">SIGN(M564)*(ABS(M564)+0.3*ABS(N564))</f>
        <v>2.6924</v>
      </c>
      <c r="P564" s="2" t="n">
        <f aca="false">SIGN(N564)*(ABS(N564)+0.3*ABS(M564))</f>
        <v>-6.4843</v>
      </c>
      <c r="Q564" s="2" t="n">
        <f aca="false">MAX(ABS(O564),ABS(P564))</f>
        <v>6.4843</v>
      </c>
      <c r="R564" s="2" t="n">
        <f aca="false">G564+O564</f>
        <v>117.6004</v>
      </c>
      <c r="S564" s="2" t="n">
        <f aca="false">G564-O564</f>
        <v>112.2156</v>
      </c>
      <c r="T564" s="2" t="n">
        <f aca="false">G564+P564</f>
        <v>108.4237</v>
      </c>
      <c r="U564" s="2" t="n">
        <f aca="false">G564-P564</f>
        <v>121.3923</v>
      </c>
      <c r="V564" s="2" t="n">
        <f aca="false">MAX(ABS(R564),ABS(S564),ABS(T564),ABS(U564))</f>
        <v>121.3923</v>
      </c>
    </row>
    <row r="565" customFormat="false" ht="12.75" hidden="false" customHeight="false" outlineLevel="0" collapsed="false">
      <c r="A565" s="1" t="n">
        <v>8</v>
      </c>
      <c r="B565" s="1" t="n">
        <v>15</v>
      </c>
      <c r="C565" s="1" t="n">
        <v>9</v>
      </c>
      <c r="D565" s="1" t="n">
        <v>5</v>
      </c>
      <c r="E565" s="1" t="s">
        <v>36</v>
      </c>
      <c r="F565" s="2" t="n">
        <v>-194.025</v>
      </c>
      <c r="G565" s="2" t="n">
        <v>-113.992</v>
      </c>
      <c r="H565" s="2" t="n">
        <v>0.751</v>
      </c>
      <c r="I565" s="2" t="n">
        <v>-6.153</v>
      </c>
      <c r="J565" s="2" t="n">
        <v>-0.07</v>
      </c>
      <c r="K565" s="2" t="n">
        <v>-0.085</v>
      </c>
      <c r="M565" s="2" t="n">
        <f aca="false">SIGN(H565)*(ABS(H565)+ABS(J565))</f>
        <v>0.821</v>
      </c>
      <c r="N565" s="2" t="n">
        <f aca="false">SIGN(I565)*(ABS(I565)+ABS(K565))</f>
        <v>-6.238</v>
      </c>
      <c r="O565" s="2" t="n">
        <f aca="false">SIGN(M565)*(ABS(M565)+0.3*ABS(N565))</f>
        <v>2.6924</v>
      </c>
      <c r="P565" s="2" t="n">
        <f aca="false">SIGN(N565)*(ABS(N565)+0.3*ABS(M565))</f>
        <v>-6.4843</v>
      </c>
      <c r="Q565" s="2" t="n">
        <f aca="false">MAX(ABS(O565),ABS(P565))</f>
        <v>6.4843</v>
      </c>
      <c r="R565" s="2" t="n">
        <f aca="false">G565+O565</f>
        <v>-111.2996</v>
      </c>
      <c r="S565" s="2" t="n">
        <f aca="false">G565-O565</f>
        <v>-116.6844</v>
      </c>
      <c r="T565" s="2" t="n">
        <f aca="false">G565+P565</f>
        <v>-120.4763</v>
      </c>
      <c r="U565" s="2" t="n">
        <f aca="false">G565-P565</f>
        <v>-107.5077</v>
      </c>
      <c r="V565" s="2" t="n">
        <f aca="false">MAX(ABS(R565),ABS(S565),ABS(T565),ABS(U565))</f>
        <v>120.4763</v>
      </c>
    </row>
    <row r="566" customFormat="false" ht="12.75" hidden="false" customHeight="false" outlineLevel="0" collapsed="false">
      <c r="A566" s="1" t="n">
        <v>8</v>
      </c>
      <c r="B566" s="1" t="n">
        <v>15</v>
      </c>
      <c r="C566" s="1" t="n">
        <v>9</v>
      </c>
      <c r="D566" s="1" t="n">
        <v>4</v>
      </c>
      <c r="E566" s="1" t="s">
        <v>32</v>
      </c>
      <c r="F566" s="2" t="n">
        <v>-208.019</v>
      </c>
      <c r="G566" s="2" t="n">
        <v>-116.255</v>
      </c>
      <c r="H566" s="2" t="n">
        <v>-4.584</v>
      </c>
      <c r="I566" s="2" t="n">
        <v>34.9</v>
      </c>
      <c r="J566" s="2" t="n">
        <v>0.373</v>
      </c>
      <c r="K566" s="2" t="n">
        <v>0.457</v>
      </c>
      <c r="M566" s="2" t="n">
        <f aca="false">SIGN(H566)*(ABS(H566)+ABS(J566))</f>
        <v>-4.957</v>
      </c>
      <c r="N566" s="2" t="n">
        <f aca="false">SIGN(I566)*(ABS(I566)+ABS(K566))</f>
        <v>35.357</v>
      </c>
      <c r="O566" s="2" t="n">
        <f aca="false">SIGN(M566)*(ABS(M566)+0.3*ABS(N566))</f>
        <v>-15.5641</v>
      </c>
      <c r="P566" s="2" t="n">
        <f aca="false">SIGN(N566)*(ABS(N566)+0.3*ABS(M566))</f>
        <v>36.8441</v>
      </c>
      <c r="Q566" s="2" t="n">
        <f aca="false">MAX(ABS(O566),ABS(P566))</f>
        <v>36.8441</v>
      </c>
      <c r="R566" s="2" t="n">
        <f aca="false">G566+O566</f>
        <v>-131.8191</v>
      </c>
      <c r="S566" s="2" t="n">
        <f aca="false">G566-O566</f>
        <v>-100.6909</v>
      </c>
      <c r="T566" s="2" t="n">
        <f aca="false">G566+P566</f>
        <v>-79.4109</v>
      </c>
      <c r="U566" s="2" t="n">
        <f aca="false">G566-P566</f>
        <v>-153.0991</v>
      </c>
      <c r="V566" s="2" t="n">
        <f aca="false">MAX(ABS(R566),ABS(S566),ABS(T566),ABS(U566))</f>
        <v>153.0991</v>
      </c>
      <c r="X566" s="2" t="n">
        <f aca="false">Q566*$W$5</f>
        <v>40.21533515</v>
      </c>
      <c r="Y566" s="2" t="n">
        <f aca="false">($W$2-ABS(G566))/X566</f>
        <v>3.74595908347167</v>
      </c>
    </row>
    <row r="567" customFormat="false" ht="12.75" hidden="false" customHeight="false" outlineLevel="0" collapsed="false">
      <c r="A567" s="1" t="n">
        <v>8</v>
      </c>
      <c r="B567" s="1" t="n">
        <v>15</v>
      </c>
      <c r="C567" s="1" t="n">
        <v>9</v>
      </c>
      <c r="D567" s="1" t="n">
        <v>4</v>
      </c>
      <c r="E567" s="1" t="s">
        <v>33</v>
      </c>
      <c r="F567" s="2" t="n">
        <v>-206.657</v>
      </c>
      <c r="G567" s="2" t="n">
        <v>-115.971</v>
      </c>
      <c r="H567" s="2" t="n">
        <v>4.552</v>
      </c>
      <c r="I567" s="2" t="n">
        <v>-34.66</v>
      </c>
      <c r="J567" s="2" t="n">
        <v>-0.371</v>
      </c>
      <c r="K567" s="2" t="n">
        <v>-0.454</v>
      </c>
      <c r="M567" s="2" t="n">
        <f aca="false">SIGN(H567)*(ABS(H567)+ABS(J567))</f>
        <v>4.923</v>
      </c>
      <c r="N567" s="2" t="n">
        <f aca="false">SIGN(I567)*(ABS(I567)+ABS(K567))</f>
        <v>-35.114</v>
      </c>
      <c r="O567" s="2" t="n">
        <f aca="false">SIGN(M567)*(ABS(M567)+0.3*ABS(N567))</f>
        <v>15.4572</v>
      </c>
      <c r="P567" s="2" t="n">
        <f aca="false">SIGN(N567)*(ABS(N567)+0.3*ABS(M567))</f>
        <v>-36.5909</v>
      </c>
      <c r="Q567" s="2" t="n">
        <f aca="false">MAX(ABS(O567),ABS(P567))</f>
        <v>36.5909</v>
      </c>
      <c r="R567" s="2" t="n">
        <f aca="false">G567+O567</f>
        <v>-100.5138</v>
      </c>
      <c r="S567" s="2" t="n">
        <f aca="false">G567-O567</f>
        <v>-131.4282</v>
      </c>
      <c r="T567" s="2" t="n">
        <f aca="false">G567+P567</f>
        <v>-152.5619</v>
      </c>
      <c r="U567" s="2" t="n">
        <f aca="false">G567-P567</f>
        <v>-79.3801</v>
      </c>
      <c r="V567" s="2" t="n">
        <f aca="false">MAX(ABS(R567),ABS(S567),ABS(T567),ABS(U567))</f>
        <v>152.5619</v>
      </c>
      <c r="X567" s="2" t="n">
        <f aca="false">Q567*$W$5</f>
        <v>39.93896735</v>
      </c>
      <c r="Y567" s="2" t="n">
        <f aca="false">($W$2-ABS(G567))/X567</f>
        <v>3.77899104594651</v>
      </c>
    </row>
    <row r="568" customFormat="false" ht="12.75" hidden="false" customHeight="false" outlineLevel="0" collapsed="false">
      <c r="A568" s="1" t="n">
        <v>8</v>
      </c>
      <c r="B568" s="1" t="n">
        <v>15</v>
      </c>
      <c r="C568" s="1" t="n">
        <v>9</v>
      </c>
      <c r="D568" s="1" t="n">
        <v>4</v>
      </c>
      <c r="E568" s="1" t="s">
        <v>34</v>
      </c>
      <c r="F568" s="2" t="n">
        <v>212.717</v>
      </c>
      <c r="G568" s="2" t="n">
        <v>118.967</v>
      </c>
      <c r="H568" s="2" t="n">
        <v>1.523</v>
      </c>
      <c r="I568" s="2" t="n">
        <v>-11.593</v>
      </c>
      <c r="J568" s="2" t="n">
        <v>-0.124</v>
      </c>
      <c r="K568" s="2" t="n">
        <v>-0.152</v>
      </c>
      <c r="M568" s="2" t="n">
        <f aca="false">SIGN(H568)*(ABS(H568)+ABS(J568))</f>
        <v>1.647</v>
      </c>
      <c r="N568" s="2" t="n">
        <f aca="false">SIGN(I568)*(ABS(I568)+ABS(K568))</f>
        <v>-11.745</v>
      </c>
      <c r="O568" s="2" t="n">
        <f aca="false">SIGN(M568)*(ABS(M568)+0.3*ABS(N568))</f>
        <v>5.1705</v>
      </c>
      <c r="P568" s="2" t="n">
        <f aca="false">SIGN(N568)*(ABS(N568)+0.3*ABS(M568))</f>
        <v>-12.2391</v>
      </c>
      <c r="Q568" s="2" t="n">
        <f aca="false">MAX(ABS(O568),ABS(P568))</f>
        <v>12.2391</v>
      </c>
      <c r="R568" s="2" t="n">
        <f aca="false">G568+O568</f>
        <v>124.1375</v>
      </c>
      <c r="S568" s="2" t="n">
        <f aca="false">G568-O568</f>
        <v>113.7965</v>
      </c>
      <c r="T568" s="2" t="n">
        <f aca="false">G568+P568</f>
        <v>106.7279</v>
      </c>
      <c r="U568" s="2" t="n">
        <f aca="false">G568-P568</f>
        <v>131.2061</v>
      </c>
      <c r="V568" s="2" t="n">
        <f aca="false">MAX(ABS(R568),ABS(S568),ABS(T568),ABS(U568))</f>
        <v>131.2061</v>
      </c>
    </row>
    <row r="569" customFormat="false" ht="12.75" hidden="false" customHeight="false" outlineLevel="0" collapsed="false">
      <c r="A569" s="1" t="n">
        <v>8</v>
      </c>
      <c r="B569" s="1" t="n">
        <v>15</v>
      </c>
      <c r="C569" s="1" t="n">
        <v>9</v>
      </c>
      <c r="D569" s="1" t="n">
        <v>4</v>
      </c>
      <c r="E569" s="1" t="s">
        <v>36</v>
      </c>
      <c r="F569" s="2" t="n">
        <v>-212.263</v>
      </c>
      <c r="G569" s="2" t="n">
        <v>-118.873</v>
      </c>
      <c r="H569" s="2" t="n">
        <v>1.523</v>
      </c>
      <c r="I569" s="2" t="n">
        <v>-11.593</v>
      </c>
      <c r="J569" s="2" t="n">
        <v>-0.124</v>
      </c>
      <c r="K569" s="2" t="n">
        <v>-0.152</v>
      </c>
      <c r="M569" s="2" t="n">
        <f aca="false">SIGN(H569)*(ABS(H569)+ABS(J569))</f>
        <v>1.647</v>
      </c>
      <c r="N569" s="2" t="n">
        <f aca="false">SIGN(I569)*(ABS(I569)+ABS(K569))</f>
        <v>-11.745</v>
      </c>
      <c r="O569" s="2" t="n">
        <f aca="false">SIGN(M569)*(ABS(M569)+0.3*ABS(N569))</f>
        <v>5.1705</v>
      </c>
      <c r="P569" s="2" t="n">
        <f aca="false">SIGN(N569)*(ABS(N569)+0.3*ABS(M569))</f>
        <v>-12.2391</v>
      </c>
      <c r="Q569" s="2" t="n">
        <f aca="false">MAX(ABS(O569),ABS(P569))</f>
        <v>12.2391</v>
      </c>
      <c r="R569" s="2" t="n">
        <f aca="false">G569+O569</f>
        <v>-113.7025</v>
      </c>
      <c r="S569" s="2" t="n">
        <f aca="false">G569-O569</f>
        <v>-124.0435</v>
      </c>
      <c r="T569" s="2" t="n">
        <f aca="false">G569+P569</f>
        <v>-131.1121</v>
      </c>
      <c r="U569" s="2" t="n">
        <f aca="false">G569-P569</f>
        <v>-106.6339</v>
      </c>
      <c r="V569" s="2" t="n">
        <f aca="false">MAX(ABS(R569),ABS(S569),ABS(T569),ABS(U569))</f>
        <v>131.1121</v>
      </c>
    </row>
    <row r="570" customFormat="false" ht="12.75" hidden="false" customHeight="false" outlineLevel="0" collapsed="false">
      <c r="A570" s="1" t="n">
        <v>8</v>
      </c>
      <c r="B570" s="1" t="n">
        <v>15</v>
      </c>
      <c r="C570" s="1" t="n">
        <v>9</v>
      </c>
      <c r="D570" s="1" t="n">
        <v>3</v>
      </c>
      <c r="E570" s="1" t="s">
        <v>32</v>
      </c>
      <c r="F570" s="2" t="n">
        <v>-207.62</v>
      </c>
      <c r="G570" s="2" t="n">
        <v>-116.183</v>
      </c>
      <c r="H570" s="2" t="n">
        <v>-6.908</v>
      </c>
      <c r="I570" s="2" t="n">
        <v>48.133</v>
      </c>
      <c r="J570" s="2" t="n">
        <v>0.495</v>
      </c>
      <c r="K570" s="2" t="n">
        <v>0.606</v>
      </c>
      <c r="M570" s="2" t="n">
        <f aca="false">SIGN(H570)*(ABS(H570)+ABS(J570))</f>
        <v>-7.403</v>
      </c>
      <c r="N570" s="2" t="n">
        <f aca="false">SIGN(I570)*(ABS(I570)+ABS(K570))</f>
        <v>48.739</v>
      </c>
      <c r="O570" s="2" t="n">
        <f aca="false">SIGN(M570)*(ABS(M570)+0.3*ABS(N570))</f>
        <v>-22.0247</v>
      </c>
      <c r="P570" s="2" t="n">
        <f aca="false">SIGN(N570)*(ABS(N570)+0.3*ABS(M570))</f>
        <v>50.9599</v>
      </c>
      <c r="Q570" s="2" t="n">
        <f aca="false">MAX(ABS(O570),ABS(P570))</f>
        <v>50.9599</v>
      </c>
      <c r="R570" s="2" t="n">
        <f aca="false">G570+O570</f>
        <v>-138.2077</v>
      </c>
      <c r="S570" s="2" t="n">
        <f aca="false">G570-O570</f>
        <v>-94.1583</v>
      </c>
      <c r="T570" s="2" t="n">
        <f aca="false">G570+P570</f>
        <v>-65.2231</v>
      </c>
      <c r="U570" s="2" t="n">
        <f aca="false">G570-P570</f>
        <v>-167.1429</v>
      </c>
      <c r="V570" s="2" t="n">
        <f aca="false">MAX(ABS(R570),ABS(S570),ABS(T570),ABS(U570))</f>
        <v>167.1429</v>
      </c>
      <c r="X570" s="2" t="n">
        <f aca="false">Q570*$W$5</f>
        <v>55.62273085</v>
      </c>
      <c r="Y570" s="2" t="n">
        <f aca="false">($W$2-ABS(G570))/X570</f>
        <v>2.70962963696343</v>
      </c>
    </row>
    <row r="571" customFormat="false" ht="12.75" hidden="false" customHeight="false" outlineLevel="0" collapsed="false">
      <c r="A571" s="1" t="n">
        <v>8</v>
      </c>
      <c r="B571" s="1" t="n">
        <v>15</v>
      </c>
      <c r="C571" s="1" t="n">
        <v>9</v>
      </c>
      <c r="D571" s="1" t="n">
        <v>3</v>
      </c>
      <c r="E571" s="1" t="s">
        <v>33</v>
      </c>
      <c r="F571" s="2" t="n">
        <v>-204.69</v>
      </c>
      <c r="G571" s="2" t="n">
        <v>-114.617</v>
      </c>
      <c r="H571" s="2" t="n">
        <v>6.864</v>
      </c>
      <c r="I571" s="2" t="n">
        <v>-47.831</v>
      </c>
      <c r="J571" s="2" t="n">
        <v>-0.492</v>
      </c>
      <c r="K571" s="2" t="n">
        <v>-0.602</v>
      </c>
      <c r="M571" s="2" t="n">
        <f aca="false">SIGN(H571)*(ABS(H571)+ABS(J571))</f>
        <v>7.356</v>
      </c>
      <c r="N571" s="2" t="n">
        <f aca="false">SIGN(I571)*(ABS(I571)+ABS(K571))</f>
        <v>-48.433</v>
      </c>
      <c r="O571" s="2" t="n">
        <f aca="false">SIGN(M571)*(ABS(M571)+0.3*ABS(N571))</f>
        <v>21.8859</v>
      </c>
      <c r="P571" s="2" t="n">
        <f aca="false">SIGN(N571)*(ABS(N571)+0.3*ABS(M571))</f>
        <v>-50.6398</v>
      </c>
      <c r="Q571" s="2" t="n">
        <f aca="false">MAX(ABS(O571),ABS(P571))</f>
        <v>50.6398</v>
      </c>
      <c r="R571" s="2" t="n">
        <f aca="false">G571+O571</f>
        <v>-92.7311</v>
      </c>
      <c r="S571" s="2" t="n">
        <f aca="false">G571-O571</f>
        <v>-136.5029</v>
      </c>
      <c r="T571" s="2" t="n">
        <f aca="false">G571+P571</f>
        <v>-165.2568</v>
      </c>
      <c r="U571" s="2" t="n">
        <f aca="false">G571-P571</f>
        <v>-63.9772</v>
      </c>
      <c r="V571" s="2" t="n">
        <f aca="false">MAX(ABS(R571),ABS(S571),ABS(T571),ABS(U571))</f>
        <v>165.2568</v>
      </c>
      <c r="X571" s="2" t="n">
        <f aca="false">Q571*$W$5</f>
        <v>55.2733417</v>
      </c>
      <c r="Y571" s="2" t="n">
        <f aca="false">($W$2-ABS(G571))/X571</f>
        <v>2.75508943943586</v>
      </c>
    </row>
    <row r="572" customFormat="false" ht="12.75" hidden="false" customHeight="false" outlineLevel="0" collapsed="false">
      <c r="A572" s="1" t="n">
        <v>8</v>
      </c>
      <c r="B572" s="1" t="n">
        <v>15</v>
      </c>
      <c r="C572" s="1" t="n">
        <v>9</v>
      </c>
      <c r="D572" s="1" t="n">
        <v>3</v>
      </c>
      <c r="E572" s="1" t="s">
        <v>34</v>
      </c>
      <c r="F572" s="2" t="n">
        <v>212.978</v>
      </c>
      <c r="G572" s="2" t="n">
        <v>119.181</v>
      </c>
      <c r="H572" s="2" t="n">
        <v>2.295</v>
      </c>
      <c r="I572" s="2" t="n">
        <v>-15.994</v>
      </c>
      <c r="J572" s="2" t="n">
        <v>-0.164</v>
      </c>
      <c r="K572" s="2" t="n">
        <v>-0.201</v>
      </c>
      <c r="M572" s="2" t="n">
        <f aca="false">SIGN(H572)*(ABS(H572)+ABS(J572))</f>
        <v>2.459</v>
      </c>
      <c r="N572" s="2" t="n">
        <f aca="false">SIGN(I572)*(ABS(I572)+ABS(K572))</f>
        <v>-16.195</v>
      </c>
      <c r="O572" s="2" t="n">
        <f aca="false">SIGN(M572)*(ABS(M572)+0.3*ABS(N572))</f>
        <v>7.3175</v>
      </c>
      <c r="P572" s="2" t="n">
        <f aca="false">SIGN(N572)*(ABS(N572)+0.3*ABS(M572))</f>
        <v>-16.9327</v>
      </c>
      <c r="Q572" s="2" t="n">
        <f aca="false">MAX(ABS(O572),ABS(P572))</f>
        <v>16.9327</v>
      </c>
      <c r="R572" s="2" t="n">
        <f aca="false">G572+O572</f>
        <v>126.4985</v>
      </c>
      <c r="S572" s="2" t="n">
        <f aca="false">G572-O572</f>
        <v>111.8635</v>
      </c>
      <c r="T572" s="2" t="n">
        <f aca="false">G572+P572</f>
        <v>102.2483</v>
      </c>
      <c r="U572" s="2" t="n">
        <f aca="false">G572-P572</f>
        <v>136.1137</v>
      </c>
      <c r="V572" s="2" t="n">
        <f aca="false">MAX(ABS(R572),ABS(S572),ABS(T572),ABS(U572))</f>
        <v>136.1137</v>
      </c>
    </row>
    <row r="573" customFormat="false" ht="12.75" hidden="false" customHeight="false" outlineLevel="0" collapsed="false">
      <c r="A573" s="1" t="n">
        <v>8</v>
      </c>
      <c r="B573" s="1" t="n">
        <v>15</v>
      </c>
      <c r="C573" s="1" t="n">
        <v>9</v>
      </c>
      <c r="D573" s="1" t="n">
        <v>3</v>
      </c>
      <c r="E573" s="1" t="s">
        <v>36</v>
      </c>
      <c r="F573" s="2" t="n">
        <v>-212.002</v>
      </c>
      <c r="G573" s="2" t="n">
        <v>-118.659</v>
      </c>
      <c r="H573" s="2" t="n">
        <v>2.295</v>
      </c>
      <c r="I573" s="2" t="n">
        <v>-15.994</v>
      </c>
      <c r="J573" s="2" t="n">
        <v>-0.164</v>
      </c>
      <c r="K573" s="2" t="n">
        <v>-0.201</v>
      </c>
      <c r="M573" s="2" t="n">
        <f aca="false">SIGN(H573)*(ABS(H573)+ABS(J573))</f>
        <v>2.459</v>
      </c>
      <c r="N573" s="2" t="n">
        <f aca="false">SIGN(I573)*(ABS(I573)+ABS(K573))</f>
        <v>-16.195</v>
      </c>
      <c r="O573" s="2" t="n">
        <f aca="false">SIGN(M573)*(ABS(M573)+0.3*ABS(N573))</f>
        <v>7.3175</v>
      </c>
      <c r="P573" s="2" t="n">
        <f aca="false">SIGN(N573)*(ABS(N573)+0.3*ABS(M573))</f>
        <v>-16.9327</v>
      </c>
      <c r="Q573" s="2" t="n">
        <f aca="false">MAX(ABS(O573),ABS(P573))</f>
        <v>16.9327</v>
      </c>
      <c r="R573" s="2" t="n">
        <f aca="false">G573+O573</f>
        <v>-111.3415</v>
      </c>
      <c r="S573" s="2" t="n">
        <f aca="false">G573-O573</f>
        <v>-125.9765</v>
      </c>
      <c r="T573" s="2" t="n">
        <f aca="false">G573+P573</f>
        <v>-135.5917</v>
      </c>
      <c r="U573" s="2" t="n">
        <f aca="false">G573-P573</f>
        <v>-101.7263</v>
      </c>
      <c r="V573" s="2" t="n">
        <f aca="false">MAX(ABS(R573),ABS(S573),ABS(T573),ABS(U573))</f>
        <v>135.5917</v>
      </c>
    </row>
    <row r="574" customFormat="false" ht="12.75" hidden="false" customHeight="false" outlineLevel="0" collapsed="false">
      <c r="A574" s="1" t="n">
        <v>8</v>
      </c>
      <c r="B574" s="1" t="n">
        <v>15</v>
      </c>
      <c r="C574" s="1" t="n">
        <v>9</v>
      </c>
      <c r="D574" s="1" t="n">
        <v>2</v>
      </c>
      <c r="E574" s="1" t="s">
        <v>32</v>
      </c>
      <c r="F574" s="2" t="n">
        <v>-208.449</v>
      </c>
      <c r="G574" s="2" t="n">
        <v>-116.632</v>
      </c>
      <c r="H574" s="2" t="n">
        <v>-8.479</v>
      </c>
      <c r="I574" s="2" t="n">
        <v>57.309</v>
      </c>
      <c r="J574" s="2" t="n">
        <v>0.569</v>
      </c>
      <c r="K574" s="2" t="n">
        <v>0.697</v>
      </c>
      <c r="M574" s="2" t="n">
        <f aca="false">SIGN(H574)*(ABS(H574)+ABS(J574))</f>
        <v>-9.048</v>
      </c>
      <c r="N574" s="2" t="n">
        <f aca="false">SIGN(I574)*(ABS(I574)+ABS(K574))</f>
        <v>58.006</v>
      </c>
      <c r="O574" s="2" t="n">
        <f aca="false">SIGN(M574)*(ABS(M574)+0.3*ABS(N574))</f>
        <v>-26.4498</v>
      </c>
      <c r="P574" s="2" t="n">
        <f aca="false">SIGN(N574)*(ABS(N574)+0.3*ABS(M574))</f>
        <v>60.7204</v>
      </c>
      <c r="Q574" s="2" t="n">
        <f aca="false">MAX(ABS(O574),ABS(P574))</f>
        <v>60.7204</v>
      </c>
      <c r="R574" s="2" t="n">
        <f aca="false">G574+O574</f>
        <v>-143.0818</v>
      </c>
      <c r="S574" s="2" t="n">
        <f aca="false">G574-O574</f>
        <v>-90.1822</v>
      </c>
      <c r="T574" s="2" t="n">
        <f aca="false">G574+P574</f>
        <v>-55.9116</v>
      </c>
      <c r="U574" s="2" t="n">
        <f aca="false">G574-P574</f>
        <v>-177.3524</v>
      </c>
      <c r="V574" s="2" t="n">
        <f aca="false">MAX(ABS(R574),ABS(S574),ABS(T574),ABS(U574))</f>
        <v>177.3524</v>
      </c>
      <c r="X574" s="2" t="n">
        <f aca="false">Q574*$W$5</f>
        <v>66.2763166</v>
      </c>
      <c r="Y574" s="2" t="n">
        <f aca="false">($W$2-ABS(G574))/X574</f>
        <v>2.26729558473984</v>
      </c>
    </row>
    <row r="575" customFormat="false" ht="12.75" hidden="false" customHeight="false" outlineLevel="0" collapsed="false">
      <c r="A575" s="1" t="n">
        <v>8</v>
      </c>
      <c r="B575" s="1" t="n">
        <v>15</v>
      </c>
      <c r="C575" s="1" t="n">
        <v>9</v>
      </c>
      <c r="D575" s="1" t="n">
        <v>2</v>
      </c>
      <c r="E575" s="1" t="s">
        <v>33</v>
      </c>
      <c r="F575" s="2" t="n">
        <v>-205.208</v>
      </c>
      <c r="G575" s="2" t="n">
        <v>-114.94</v>
      </c>
      <c r="H575" s="2" t="n">
        <v>8.424</v>
      </c>
      <c r="I575" s="2" t="n">
        <v>-56.939</v>
      </c>
      <c r="J575" s="2" t="n">
        <v>-0.566</v>
      </c>
      <c r="K575" s="2" t="n">
        <v>-0.692</v>
      </c>
      <c r="M575" s="2" t="n">
        <f aca="false">SIGN(H575)*(ABS(H575)+ABS(J575))</f>
        <v>8.99</v>
      </c>
      <c r="N575" s="2" t="n">
        <f aca="false">SIGN(I575)*(ABS(I575)+ABS(K575))</f>
        <v>-57.631</v>
      </c>
      <c r="O575" s="2" t="n">
        <f aca="false">SIGN(M575)*(ABS(M575)+0.3*ABS(N575))</f>
        <v>26.2793</v>
      </c>
      <c r="P575" s="2" t="n">
        <f aca="false">SIGN(N575)*(ABS(N575)+0.3*ABS(M575))</f>
        <v>-60.328</v>
      </c>
      <c r="Q575" s="2" t="n">
        <f aca="false">MAX(ABS(O575),ABS(P575))</f>
        <v>60.328</v>
      </c>
      <c r="R575" s="2" t="n">
        <f aca="false">G575+O575</f>
        <v>-88.6607</v>
      </c>
      <c r="S575" s="2" t="n">
        <f aca="false">G575-O575</f>
        <v>-141.2193</v>
      </c>
      <c r="T575" s="2" t="n">
        <f aca="false">G575+P575</f>
        <v>-175.268</v>
      </c>
      <c r="U575" s="2" t="n">
        <f aca="false">G575-P575</f>
        <v>-54.612</v>
      </c>
      <c r="V575" s="2" t="n">
        <f aca="false">MAX(ABS(R575),ABS(S575),ABS(T575),ABS(U575))</f>
        <v>175.268</v>
      </c>
      <c r="X575" s="2" t="n">
        <f aca="false">Q575*$W$5</f>
        <v>65.848012</v>
      </c>
      <c r="Y575" s="2" t="n">
        <f aca="false">($W$2-ABS(G575))/X575</f>
        <v>2.30773861479675</v>
      </c>
    </row>
    <row r="576" customFormat="false" ht="12.75" hidden="false" customHeight="false" outlineLevel="0" collapsed="false">
      <c r="A576" s="1" t="n">
        <v>8</v>
      </c>
      <c r="B576" s="1" t="n">
        <v>15</v>
      </c>
      <c r="C576" s="1" t="n">
        <v>9</v>
      </c>
      <c r="D576" s="1" t="n">
        <v>2</v>
      </c>
      <c r="E576" s="1" t="s">
        <v>34</v>
      </c>
      <c r="F576" s="2" t="n">
        <v>213.03</v>
      </c>
      <c r="G576" s="2" t="n">
        <v>119.202</v>
      </c>
      <c r="H576" s="2" t="n">
        <v>2.817</v>
      </c>
      <c r="I576" s="2" t="n">
        <v>-19.041</v>
      </c>
      <c r="J576" s="2" t="n">
        <v>-0.189</v>
      </c>
      <c r="K576" s="2" t="n">
        <v>-0.232</v>
      </c>
      <c r="M576" s="2" t="n">
        <f aca="false">SIGN(H576)*(ABS(H576)+ABS(J576))</f>
        <v>3.006</v>
      </c>
      <c r="N576" s="2" t="n">
        <f aca="false">SIGN(I576)*(ABS(I576)+ABS(K576))</f>
        <v>-19.273</v>
      </c>
      <c r="O576" s="2" t="n">
        <f aca="false">SIGN(M576)*(ABS(M576)+0.3*ABS(N576))</f>
        <v>8.7879</v>
      </c>
      <c r="P576" s="2" t="n">
        <f aca="false">SIGN(N576)*(ABS(N576)+0.3*ABS(M576))</f>
        <v>-20.1748</v>
      </c>
      <c r="Q576" s="2" t="n">
        <f aca="false">MAX(ABS(O576),ABS(P576))</f>
        <v>20.1748</v>
      </c>
      <c r="R576" s="2" t="n">
        <f aca="false">G576+O576</f>
        <v>127.9899</v>
      </c>
      <c r="S576" s="2" t="n">
        <f aca="false">G576-O576</f>
        <v>110.4141</v>
      </c>
      <c r="T576" s="2" t="n">
        <f aca="false">G576+P576</f>
        <v>99.0272</v>
      </c>
      <c r="U576" s="2" t="n">
        <f aca="false">G576-P576</f>
        <v>139.3768</v>
      </c>
      <c r="V576" s="2" t="n">
        <f aca="false">MAX(ABS(R576),ABS(S576),ABS(T576),ABS(U576))</f>
        <v>139.3768</v>
      </c>
    </row>
    <row r="577" customFormat="false" ht="12.75" hidden="false" customHeight="false" outlineLevel="0" collapsed="false">
      <c r="A577" s="1" t="n">
        <v>8</v>
      </c>
      <c r="B577" s="1" t="n">
        <v>15</v>
      </c>
      <c r="C577" s="1" t="n">
        <v>9</v>
      </c>
      <c r="D577" s="1" t="n">
        <v>2</v>
      </c>
      <c r="E577" s="1" t="s">
        <v>36</v>
      </c>
      <c r="F577" s="2" t="n">
        <v>-211.95</v>
      </c>
      <c r="G577" s="2" t="n">
        <v>-118.638</v>
      </c>
      <c r="H577" s="2" t="n">
        <v>2.817</v>
      </c>
      <c r="I577" s="2" t="n">
        <v>-19.041</v>
      </c>
      <c r="J577" s="2" t="n">
        <v>-0.189</v>
      </c>
      <c r="K577" s="2" t="n">
        <v>-0.232</v>
      </c>
      <c r="M577" s="2" t="n">
        <f aca="false">SIGN(H577)*(ABS(H577)+ABS(J577))</f>
        <v>3.006</v>
      </c>
      <c r="N577" s="2" t="n">
        <f aca="false">SIGN(I577)*(ABS(I577)+ABS(K577))</f>
        <v>-19.273</v>
      </c>
      <c r="O577" s="2" t="n">
        <f aca="false">SIGN(M577)*(ABS(M577)+0.3*ABS(N577))</f>
        <v>8.7879</v>
      </c>
      <c r="P577" s="2" t="n">
        <f aca="false">SIGN(N577)*(ABS(N577)+0.3*ABS(M577))</f>
        <v>-20.1748</v>
      </c>
      <c r="Q577" s="2" t="n">
        <f aca="false">MAX(ABS(O577),ABS(P577))</f>
        <v>20.1748</v>
      </c>
      <c r="R577" s="2" t="n">
        <f aca="false">G577+O577</f>
        <v>-109.8501</v>
      </c>
      <c r="S577" s="2" t="n">
        <f aca="false">G577-O577</f>
        <v>-127.4259</v>
      </c>
      <c r="T577" s="2" t="n">
        <f aca="false">G577+P577</f>
        <v>-138.8128</v>
      </c>
      <c r="U577" s="2" t="n">
        <f aca="false">G577-P577</f>
        <v>-98.4632</v>
      </c>
      <c r="V577" s="2" t="n">
        <f aca="false">MAX(ABS(R577),ABS(S577),ABS(T577),ABS(U577))</f>
        <v>138.8128</v>
      </c>
    </row>
    <row r="578" customFormat="false" ht="12.75" hidden="false" customHeight="false" outlineLevel="0" collapsed="false">
      <c r="A578" s="1" t="n">
        <v>8</v>
      </c>
      <c r="B578" s="1" t="n">
        <v>15</v>
      </c>
      <c r="C578" s="1" t="n">
        <v>9</v>
      </c>
      <c r="D578" s="1" t="n">
        <v>1</v>
      </c>
      <c r="E578" s="1" t="s">
        <v>32</v>
      </c>
      <c r="F578" s="2" t="n">
        <v>-209.028</v>
      </c>
      <c r="G578" s="2" t="n">
        <v>-116.971</v>
      </c>
      <c r="H578" s="2" t="n">
        <v>-8.131</v>
      </c>
      <c r="I578" s="2" t="n">
        <v>55.369</v>
      </c>
      <c r="J578" s="2" t="n">
        <v>0.445</v>
      </c>
      <c r="K578" s="2" t="n">
        <v>0.544</v>
      </c>
      <c r="M578" s="2" t="n">
        <f aca="false">SIGN(H578)*(ABS(H578)+ABS(J578))</f>
        <v>-8.576</v>
      </c>
      <c r="N578" s="2" t="n">
        <f aca="false">SIGN(I578)*(ABS(I578)+ABS(K578))</f>
        <v>55.913</v>
      </c>
      <c r="O578" s="2" t="n">
        <f aca="false">SIGN(M578)*(ABS(M578)+0.3*ABS(N578))</f>
        <v>-25.3499</v>
      </c>
      <c r="P578" s="2" t="n">
        <f aca="false">SIGN(N578)*(ABS(N578)+0.3*ABS(M578))</f>
        <v>58.4858</v>
      </c>
      <c r="Q578" s="2" t="n">
        <f aca="false">MAX(ABS(O578),ABS(P578))</f>
        <v>58.4858</v>
      </c>
      <c r="R578" s="2" t="n">
        <f aca="false">G578+O578</f>
        <v>-142.3209</v>
      </c>
      <c r="S578" s="2" t="n">
        <f aca="false">G578-O578</f>
        <v>-91.6211</v>
      </c>
      <c r="T578" s="2" t="n">
        <f aca="false">G578+P578</f>
        <v>-58.4852</v>
      </c>
      <c r="U578" s="2" t="n">
        <f aca="false">G578-P578</f>
        <v>-175.4568</v>
      </c>
      <c r="V578" s="2" t="n">
        <f aca="false">MAX(ABS(R578),ABS(S578),ABS(T578),ABS(U578))</f>
        <v>175.4568</v>
      </c>
      <c r="X578" s="2" t="n">
        <f aca="false">Q578*$W$5</f>
        <v>63.8372507</v>
      </c>
      <c r="Y578" s="2" t="n">
        <f aca="false">($W$2-ABS(G578))/X578</f>
        <v>2.34861304890124</v>
      </c>
    </row>
    <row r="579" customFormat="false" ht="12.75" hidden="false" customHeight="false" outlineLevel="0" collapsed="false">
      <c r="A579" s="1" t="n">
        <v>8</v>
      </c>
      <c r="B579" s="1" t="n">
        <v>15</v>
      </c>
      <c r="C579" s="1" t="n">
        <v>9</v>
      </c>
      <c r="D579" s="1" t="n">
        <v>1</v>
      </c>
      <c r="E579" s="1" t="s">
        <v>33</v>
      </c>
      <c r="F579" s="2" t="n">
        <v>-202.224</v>
      </c>
      <c r="G579" s="2" t="n">
        <v>-113.269</v>
      </c>
      <c r="H579" s="2" t="n">
        <v>8.077</v>
      </c>
      <c r="I579" s="2" t="n">
        <v>-55.003</v>
      </c>
      <c r="J579" s="2" t="n">
        <v>-0.442</v>
      </c>
      <c r="K579" s="2" t="n">
        <v>-0.541</v>
      </c>
      <c r="M579" s="2" t="n">
        <f aca="false">SIGN(H579)*(ABS(H579)+ABS(J579))</f>
        <v>8.519</v>
      </c>
      <c r="N579" s="2" t="n">
        <f aca="false">SIGN(I579)*(ABS(I579)+ABS(K579))</f>
        <v>-55.544</v>
      </c>
      <c r="O579" s="2" t="n">
        <f aca="false">SIGN(M579)*(ABS(M579)+0.3*ABS(N579))</f>
        <v>25.1822</v>
      </c>
      <c r="P579" s="2" t="n">
        <f aca="false">SIGN(N579)*(ABS(N579)+0.3*ABS(M579))</f>
        <v>-58.0997</v>
      </c>
      <c r="Q579" s="2" t="n">
        <f aca="false">MAX(ABS(O579),ABS(P579))</f>
        <v>58.0997</v>
      </c>
      <c r="R579" s="2" t="n">
        <f aca="false">G579+O579</f>
        <v>-88.0868</v>
      </c>
      <c r="S579" s="2" t="n">
        <f aca="false">G579-O579</f>
        <v>-138.4512</v>
      </c>
      <c r="T579" s="2" t="n">
        <f aca="false">G579+P579</f>
        <v>-171.3687</v>
      </c>
      <c r="U579" s="2" t="n">
        <f aca="false">G579-P579</f>
        <v>-55.1693</v>
      </c>
      <c r="V579" s="2" t="n">
        <f aca="false">MAX(ABS(R579),ABS(S579),ABS(T579),ABS(U579))</f>
        <v>171.3687</v>
      </c>
      <c r="X579" s="2" t="n">
        <f aca="false">Q579*$W$5</f>
        <v>63.41582255</v>
      </c>
      <c r="Y579" s="2" t="n">
        <f aca="false">($W$2-ABS(G579))/X579</f>
        <v>2.42259729232196</v>
      </c>
    </row>
    <row r="580" customFormat="false" ht="12.75" hidden="false" customHeight="false" outlineLevel="0" collapsed="false">
      <c r="A580" s="1" t="n">
        <v>8</v>
      </c>
      <c r="B580" s="1" t="n">
        <v>15</v>
      </c>
      <c r="C580" s="1" t="n">
        <v>9</v>
      </c>
      <c r="D580" s="1" t="n">
        <v>1</v>
      </c>
      <c r="E580" s="1" t="s">
        <v>34</v>
      </c>
      <c r="F580" s="2" t="n">
        <v>213.624</v>
      </c>
      <c r="G580" s="2" t="n">
        <v>119.537</v>
      </c>
      <c r="H580" s="2" t="n">
        <v>2.701</v>
      </c>
      <c r="I580" s="2" t="n">
        <v>-18.395</v>
      </c>
      <c r="J580" s="2" t="n">
        <v>-0.148</v>
      </c>
      <c r="K580" s="2" t="n">
        <v>-0.181</v>
      </c>
      <c r="M580" s="2" t="n">
        <f aca="false">SIGN(H580)*(ABS(H580)+ABS(J580))</f>
        <v>2.849</v>
      </c>
      <c r="N580" s="2" t="n">
        <f aca="false">SIGN(I580)*(ABS(I580)+ABS(K580))</f>
        <v>-18.576</v>
      </c>
      <c r="O580" s="2" t="n">
        <f aca="false">SIGN(M580)*(ABS(M580)+0.3*ABS(N580))</f>
        <v>8.4218</v>
      </c>
      <c r="P580" s="2" t="n">
        <f aca="false">SIGN(N580)*(ABS(N580)+0.3*ABS(M580))</f>
        <v>-19.4307</v>
      </c>
      <c r="Q580" s="2" t="n">
        <f aca="false">MAX(ABS(O580),ABS(P580))</f>
        <v>19.4307</v>
      </c>
      <c r="R580" s="2" t="n">
        <f aca="false">G580+O580</f>
        <v>127.9588</v>
      </c>
      <c r="S580" s="2" t="n">
        <f aca="false">G580-O580</f>
        <v>111.1152</v>
      </c>
      <c r="T580" s="2" t="n">
        <f aca="false">G580+P580</f>
        <v>100.1063</v>
      </c>
      <c r="U580" s="2" t="n">
        <f aca="false">G580-P580</f>
        <v>138.9677</v>
      </c>
      <c r="V580" s="2" t="n">
        <f aca="false">MAX(ABS(R580),ABS(S580),ABS(T580),ABS(U580))</f>
        <v>138.9677</v>
      </c>
    </row>
    <row r="581" customFormat="false" ht="12.75" hidden="false" customHeight="false" outlineLevel="0" collapsed="false">
      <c r="A581" s="1" t="n">
        <v>8</v>
      </c>
      <c r="B581" s="1" t="n">
        <v>15</v>
      </c>
      <c r="C581" s="1" t="n">
        <v>9</v>
      </c>
      <c r="D581" s="1" t="n">
        <v>1</v>
      </c>
      <c r="E581" s="1" t="s">
        <v>36</v>
      </c>
      <c r="F581" s="2" t="n">
        <v>-211.356</v>
      </c>
      <c r="G581" s="2" t="n">
        <v>-118.303</v>
      </c>
      <c r="H581" s="2" t="n">
        <v>2.701</v>
      </c>
      <c r="I581" s="2" t="n">
        <v>-18.395</v>
      </c>
      <c r="J581" s="2" t="n">
        <v>-0.148</v>
      </c>
      <c r="K581" s="2" t="n">
        <v>-0.181</v>
      </c>
      <c r="M581" s="2" t="n">
        <f aca="false">SIGN(H581)*(ABS(H581)+ABS(J581))</f>
        <v>2.849</v>
      </c>
      <c r="N581" s="2" t="n">
        <f aca="false">SIGN(I581)*(ABS(I581)+ABS(K581))</f>
        <v>-18.576</v>
      </c>
      <c r="O581" s="2" t="n">
        <f aca="false">SIGN(M581)*(ABS(M581)+0.3*ABS(N581))</f>
        <v>8.4218</v>
      </c>
      <c r="P581" s="2" t="n">
        <f aca="false">SIGN(N581)*(ABS(N581)+0.3*ABS(M581))</f>
        <v>-19.4307</v>
      </c>
      <c r="Q581" s="2" t="n">
        <f aca="false">MAX(ABS(O581),ABS(P581))</f>
        <v>19.4307</v>
      </c>
      <c r="R581" s="2" t="n">
        <f aca="false">G581+O581</f>
        <v>-109.8812</v>
      </c>
      <c r="S581" s="2" t="n">
        <f aca="false">G581-O581</f>
        <v>-126.7248</v>
      </c>
      <c r="T581" s="2" t="n">
        <f aca="false">G581+P581</f>
        <v>-137.7337</v>
      </c>
      <c r="U581" s="2" t="n">
        <f aca="false">G581-P581</f>
        <v>-98.8723</v>
      </c>
      <c r="V581" s="2" t="n">
        <f aca="false">MAX(ABS(R581),ABS(S581),ABS(T581),ABS(U581))</f>
        <v>137.7337</v>
      </c>
    </row>
    <row r="582" customFormat="false" ht="12.75" hidden="false" customHeight="false" outlineLevel="0" collapsed="false">
      <c r="A582" s="1" t="n">
        <v>8</v>
      </c>
      <c r="B582" s="1" t="n">
        <v>9</v>
      </c>
      <c r="C582" s="1" t="n">
        <v>6</v>
      </c>
      <c r="D582" s="1" t="n">
        <v>5</v>
      </c>
      <c r="E582" s="1" t="s">
        <v>32</v>
      </c>
      <c r="F582" s="2" t="n">
        <v>-77.855</v>
      </c>
      <c r="G582" s="2" t="n">
        <v>-46.138</v>
      </c>
      <c r="H582" s="2" t="n">
        <v>-2.5</v>
      </c>
      <c r="I582" s="2" t="n">
        <v>20.714</v>
      </c>
      <c r="J582" s="2" t="n">
        <v>0.234</v>
      </c>
      <c r="K582" s="2" t="n">
        <v>0.287</v>
      </c>
      <c r="M582" s="2" t="n">
        <f aca="false">SIGN(H582)*(ABS(H582)+ABS(J582))</f>
        <v>-2.734</v>
      </c>
      <c r="N582" s="2" t="n">
        <f aca="false">SIGN(I582)*(ABS(I582)+ABS(K582))</f>
        <v>21.001</v>
      </c>
      <c r="O582" s="2" t="n">
        <f aca="false">SIGN(M582)*(ABS(M582)+0.3*ABS(N582))</f>
        <v>-9.0343</v>
      </c>
      <c r="P582" s="2" t="n">
        <f aca="false">SIGN(N582)*(ABS(N582)+0.3*ABS(M582))</f>
        <v>21.8212</v>
      </c>
      <c r="Q582" s="2" t="n">
        <f aca="false">MAX(ABS(O582),ABS(P582))</f>
        <v>21.8212</v>
      </c>
      <c r="R582" s="2" t="n">
        <f aca="false">G582+O582</f>
        <v>-55.1723</v>
      </c>
      <c r="S582" s="2" t="n">
        <f aca="false">G582-O582</f>
        <v>-37.1037</v>
      </c>
      <c r="T582" s="2" t="n">
        <f aca="false">G582+P582</f>
        <v>-24.3168</v>
      </c>
      <c r="U582" s="2" t="n">
        <f aca="false">G582-P582</f>
        <v>-67.9592</v>
      </c>
      <c r="V582" s="2" t="n">
        <f aca="false">MAX(ABS(R582),ABS(S582),ABS(T582),ABS(U582))</f>
        <v>67.9592</v>
      </c>
      <c r="X582" s="2" t="n">
        <f aca="false">Q582*$W$5</f>
        <v>23.8178398</v>
      </c>
      <c r="Y582" s="2" t="n">
        <f aca="false">($W$2-ABS(G582))/X582</f>
        <v>9.26876668303059</v>
      </c>
    </row>
    <row r="583" customFormat="false" ht="12.75" hidden="false" customHeight="false" outlineLevel="0" collapsed="false">
      <c r="A583" s="1" t="n">
        <v>8</v>
      </c>
      <c r="B583" s="1" t="n">
        <v>9</v>
      </c>
      <c r="C583" s="1" t="n">
        <v>6</v>
      </c>
      <c r="D583" s="1" t="n">
        <v>5</v>
      </c>
      <c r="E583" s="1" t="s">
        <v>33</v>
      </c>
      <c r="F583" s="2" t="n">
        <v>-68.438</v>
      </c>
      <c r="G583" s="2" t="n">
        <v>-39.783</v>
      </c>
      <c r="H583" s="2" t="n">
        <v>2.513</v>
      </c>
      <c r="I583" s="2" t="n">
        <v>-20.785</v>
      </c>
      <c r="J583" s="2" t="n">
        <v>-0.235</v>
      </c>
      <c r="K583" s="2" t="n">
        <v>-0.288</v>
      </c>
      <c r="M583" s="2" t="n">
        <f aca="false">SIGN(H583)*(ABS(H583)+ABS(J583))</f>
        <v>2.748</v>
      </c>
      <c r="N583" s="2" t="n">
        <f aca="false">SIGN(I583)*(ABS(I583)+ABS(K583))</f>
        <v>-21.073</v>
      </c>
      <c r="O583" s="2" t="n">
        <f aca="false">SIGN(M583)*(ABS(M583)+0.3*ABS(N583))</f>
        <v>9.0699</v>
      </c>
      <c r="P583" s="2" t="n">
        <f aca="false">SIGN(N583)*(ABS(N583)+0.3*ABS(M583))</f>
        <v>-21.8974</v>
      </c>
      <c r="Q583" s="2" t="n">
        <f aca="false">MAX(ABS(O583),ABS(P583))</f>
        <v>21.8974</v>
      </c>
      <c r="R583" s="2" t="n">
        <f aca="false">G583+O583</f>
        <v>-30.7131</v>
      </c>
      <c r="S583" s="2" t="n">
        <f aca="false">G583-O583</f>
        <v>-48.8529</v>
      </c>
      <c r="T583" s="2" t="n">
        <f aca="false">G583+P583</f>
        <v>-61.6804</v>
      </c>
      <c r="U583" s="2" t="n">
        <f aca="false">G583-P583</f>
        <v>-17.8856</v>
      </c>
      <c r="V583" s="2" t="n">
        <f aca="false">MAX(ABS(R583),ABS(S583),ABS(T583),ABS(U583))</f>
        <v>61.6804</v>
      </c>
      <c r="X583" s="2" t="n">
        <f aca="false">Q583*$W$5</f>
        <v>23.9010121</v>
      </c>
      <c r="Y583" s="2" t="n">
        <f aca="false">($W$2-ABS(G583))/X583</f>
        <v>9.5024009464436</v>
      </c>
    </row>
    <row r="584" customFormat="false" ht="12.75" hidden="false" customHeight="false" outlineLevel="0" collapsed="false">
      <c r="A584" s="1" t="n">
        <v>8</v>
      </c>
      <c r="B584" s="1" t="n">
        <v>9</v>
      </c>
      <c r="C584" s="1" t="n">
        <v>6</v>
      </c>
      <c r="D584" s="1" t="n">
        <v>5</v>
      </c>
      <c r="E584" s="1" t="s">
        <v>34</v>
      </c>
      <c r="F584" s="2" t="n">
        <v>79.783</v>
      </c>
      <c r="G584" s="2" t="n">
        <v>46.946</v>
      </c>
      <c r="H584" s="2" t="n">
        <v>1.003</v>
      </c>
      <c r="I584" s="2" t="n">
        <v>-8.3</v>
      </c>
      <c r="J584" s="2" t="n">
        <v>-0.094</v>
      </c>
      <c r="K584" s="2" t="n">
        <v>-0.115</v>
      </c>
      <c r="M584" s="2" t="n">
        <f aca="false">SIGN(H584)*(ABS(H584)+ABS(J584))</f>
        <v>1.097</v>
      </c>
      <c r="N584" s="2" t="n">
        <f aca="false">SIGN(I584)*(ABS(I584)+ABS(K584))</f>
        <v>-8.415</v>
      </c>
      <c r="O584" s="2" t="n">
        <f aca="false">SIGN(M584)*(ABS(M584)+0.3*ABS(N584))</f>
        <v>3.6215</v>
      </c>
      <c r="P584" s="2" t="n">
        <f aca="false">SIGN(N584)*(ABS(N584)+0.3*ABS(M584))</f>
        <v>-8.7441</v>
      </c>
      <c r="Q584" s="2" t="n">
        <f aca="false">MAX(ABS(O584),ABS(P584))</f>
        <v>8.7441</v>
      </c>
      <c r="R584" s="2" t="n">
        <f aca="false">G584+O584</f>
        <v>50.5675</v>
      </c>
      <c r="S584" s="2" t="n">
        <f aca="false">G584-O584</f>
        <v>43.3245</v>
      </c>
      <c r="T584" s="2" t="n">
        <f aca="false">G584+P584</f>
        <v>38.2019</v>
      </c>
      <c r="U584" s="2" t="n">
        <f aca="false">G584-P584</f>
        <v>55.6901</v>
      </c>
      <c r="V584" s="2" t="n">
        <f aca="false">MAX(ABS(R584),ABS(S584),ABS(T584),ABS(U584))</f>
        <v>55.6901</v>
      </c>
    </row>
    <row r="585" customFormat="false" ht="12.75" hidden="false" customHeight="false" outlineLevel="0" collapsed="false">
      <c r="A585" s="1" t="n">
        <v>8</v>
      </c>
      <c r="B585" s="1" t="n">
        <v>9</v>
      </c>
      <c r="C585" s="1" t="n">
        <v>6</v>
      </c>
      <c r="D585" s="1" t="n">
        <v>5</v>
      </c>
      <c r="E585" s="1" t="s">
        <v>36</v>
      </c>
      <c r="F585" s="2" t="n">
        <v>-76.017</v>
      </c>
      <c r="G585" s="2" t="n">
        <v>-44.404</v>
      </c>
      <c r="H585" s="2" t="n">
        <v>1.003</v>
      </c>
      <c r="I585" s="2" t="n">
        <v>-8.3</v>
      </c>
      <c r="J585" s="2" t="n">
        <v>-0.094</v>
      </c>
      <c r="K585" s="2" t="n">
        <v>-0.115</v>
      </c>
      <c r="M585" s="2" t="n">
        <f aca="false">SIGN(H585)*(ABS(H585)+ABS(J585))</f>
        <v>1.097</v>
      </c>
      <c r="N585" s="2" t="n">
        <f aca="false">SIGN(I585)*(ABS(I585)+ABS(K585))</f>
        <v>-8.415</v>
      </c>
      <c r="O585" s="2" t="n">
        <f aca="false">SIGN(M585)*(ABS(M585)+0.3*ABS(N585))</f>
        <v>3.6215</v>
      </c>
      <c r="P585" s="2" t="n">
        <f aca="false">SIGN(N585)*(ABS(N585)+0.3*ABS(M585))</f>
        <v>-8.7441</v>
      </c>
      <c r="Q585" s="2" t="n">
        <f aca="false">MAX(ABS(O585),ABS(P585))</f>
        <v>8.7441</v>
      </c>
      <c r="R585" s="2" t="n">
        <f aca="false">G585+O585</f>
        <v>-40.7825</v>
      </c>
      <c r="S585" s="2" t="n">
        <f aca="false">G585-O585</f>
        <v>-48.0255</v>
      </c>
      <c r="T585" s="2" t="n">
        <f aca="false">G585+P585</f>
        <v>-53.1481</v>
      </c>
      <c r="U585" s="2" t="n">
        <f aca="false">G585-P585</f>
        <v>-35.6599</v>
      </c>
      <c r="V585" s="2" t="n">
        <f aca="false">MAX(ABS(R585),ABS(S585),ABS(T585),ABS(U585))</f>
        <v>53.1481</v>
      </c>
    </row>
    <row r="586" customFormat="false" ht="12.75" hidden="false" customHeight="false" outlineLevel="0" collapsed="false">
      <c r="A586" s="1" t="n">
        <v>8</v>
      </c>
      <c r="B586" s="1" t="n">
        <v>9</v>
      </c>
      <c r="C586" s="1" t="n">
        <v>6</v>
      </c>
      <c r="D586" s="1" t="n">
        <v>4</v>
      </c>
      <c r="E586" s="1" t="s">
        <v>32</v>
      </c>
      <c r="F586" s="2" t="n">
        <v>-56.519</v>
      </c>
      <c r="G586" s="2" t="n">
        <v>-32.509</v>
      </c>
      <c r="H586" s="2" t="n">
        <v>-5.223</v>
      </c>
      <c r="I586" s="2" t="n">
        <v>39.886</v>
      </c>
      <c r="J586" s="2" t="n">
        <v>0.427</v>
      </c>
      <c r="K586" s="2" t="n">
        <v>0.522</v>
      </c>
      <c r="M586" s="2" t="n">
        <f aca="false">SIGN(H586)*(ABS(H586)+ABS(J586))</f>
        <v>-5.65</v>
      </c>
      <c r="N586" s="2" t="n">
        <f aca="false">SIGN(I586)*(ABS(I586)+ABS(K586))</f>
        <v>40.408</v>
      </c>
      <c r="O586" s="2" t="n">
        <f aca="false">SIGN(M586)*(ABS(M586)+0.3*ABS(N586))</f>
        <v>-17.7724</v>
      </c>
      <c r="P586" s="2" t="n">
        <f aca="false">SIGN(N586)*(ABS(N586)+0.3*ABS(M586))</f>
        <v>42.103</v>
      </c>
      <c r="Q586" s="2" t="n">
        <f aca="false">MAX(ABS(O586),ABS(P586))</f>
        <v>42.103</v>
      </c>
      <c r="R586" s="2" t="n">
        <f aca="false">G586+O586</f>
        <v>-50.2814</v>
      </c>
      <c r="S586" s="2" t="n">
        <f aca="false">G586-O586</f>
        <v>-14.7366</v>
      </c>
      <c r="T586" s="2" t="n">
        <f aca="false">G586+P586</f>
        <v>9.594</v>
      </c>
      <c r="U586" s="2" t="n">
        <f aca="false">G586-P586</f>
        <v>-74.612</v>
      </c>
      <c r="V586" s="2" t="n">
        <f aca="false">MAX(ABS(R586),ABS(S586),ABS(T586),ABS(U586))</f>
        <v>74.612</v>
      </c>
      <c r="X586" s="2" t="n">
        <f aca="false">Q586*$W$5</f>
        <v>45.9554245</v>
      </c>
      <c r="Y586" s="2" t="n">
        <f aca="false">($W$2-ABS(G586))/X586</f>
        <v>5.10039897466294</v>
      </c>
    </row>
    <row r="587" customFormat="false" ht="12.75" hidden="false" customHeight="false" outlineLevel="0" collapsed="false">
      <c r="A587" s="1" t="n">
        <v>8</v>
      </c>
      <c r="B587" s="1" t="n">
        <v>9</v>
      </c>
      <c r="C587" s="1" t="n">
        <v>6</v>
      </c>
      <c r="D587" s="1" t="n">
        <v>4</v>
      </c>
      <c r="E587" s="1" t="s">
        <v>33</v>
      </c>
      <c r="F587" s="2" t="n">
        <v>-62.02</v>
      </c>
      <c r="G587" s="2" t="n">
        <v>-36.032</v>
      </c>
      <c r="H587" s="2" t="n">
        <v>5.206</v>
      </c>
      <c r="I587" s="2" t="n">
        <v>-39.746</v>
      </c>
      <c r="J587" s="2" t="n">
        <v>-0.425</v>
      </c>
      <c r="K587" s="2" t="n">
        <v>-0.52</v>
      </c>
      <c r="M587" s="2" t="n">
        <f aca="false">SIGN(H587)*(ABS(H587)+ABS(J587))</f>
        <v>5.631</v>
      </c>
      <c r="N587" s="2" t="n">
        <f aca="false">SIGN(I587)*(ABS(I587)+ABS(K587))</f>
        <v>-40.266</v>
      </c>
      <c r="O587" s="2" t="n">
        <f aca="false">SIGN(M587)*(ABS(M587)+0.3*ABS(N587))</f>
        <v>17.7108</v>
      </c>
      <c r="P587" s="2" t="n">
        <f aca="false">SIGN(N587)*(ABS(N587)+0.3*ABS(M587))</f>
        <v>-41.9553</v>
      </c>
      <c r="Q587" s="2" t="n">
        <f aca="false">MAX(ABS(O587),ABS(P587))</f>
        <v>41.9553</v>
      </c>
      <c r="R587" s="2" t="n">
        <f aca="false">G587+O587</f>
        <v>-18.3212</v>
      </c>
      <c r="S587" s="2" t="n">
        <f aca="false">G587-O587</f>
        <v>-53.7428</v>
      </c>
      <c r="T587" s="2" t="n">
        <f aca="false">G587+P587</f>
        <v>-77.9873</v>
      </c>
      <c r="U587" s="2" t="n">
        <f aca="false">G587-P587</f>
        <v>5.92330000000001</v>
      </c>
      <c r="V587" s="2" t="n">
        <f aca="false">MAX(ABS(R587),ABS(S587),ABS(T587),ABS(U587))</f>
        <v>77.9873</v>
      </c>
      <c r="X587" s="2" t="n">
        <f aca="false">Q587*$W$5</f>
        <v>45.79420995</v>
      </c>
      <c r="Y587" s="2" t="n">
        <f aca="false">($W$2-ABS(G587))/X587</f>
        <v>5.04142336448366</v>
      </c>
    </row>
    <row r="588" customFormat="false" ht="12.75" hidden="false" customHeight="false" outlineLevel="0" collapsed="false">
      <c r="A588" s="1" t="n">
        <v>8</v>
      </c>
      <c r="B588" s="1" t="n">
        <v>9</v>
      </c>
      <c r="C588" s="1" t="n">
        <v>6</v>
      </c>
      <c r="D588" s="1" t="n">
        <v>4</v>
      </c>
      <c r="E588" s="1" t="s">
        <v>34</v>
      </c>
      <c r="F588" s="2" t="n">
        <v>65.875</v>
      </c>
      <c r="G588" s="2" t="n">
        <v>38.221</v>
      </c>
      <c r="H588" s="2" t="n">
        <v>2.086</v>
      </c>
      <c r="I588" s="2" t="n">
        <v>-15.926</v>
      </c>
      <c r="J588" s="2" t="n">
        <v>-0.17</v>
      </c>
      <c r="K588" s="2" t="n">
        <v>-0.209</v>
      </c>
      <c r="M588" s="2" t="n">
        <f aca="false">SIGN(H588)*(ABS(H588)+ABS(J588))</f>
        <v>2.256</v>
      </c>
      <c r="N588" s="2" t="n">
        <f aca="false">SIGN(I588)*(ABS(I588)+ABS(K588))</f>
        <v>-16.135</v>
      </c>
      <c r="O588" s="2" t="n">
        <f aca="false">SIGN(M588)*(ABS(M588)+0.3*ABS(N588))</f>
        <v>7.0965</v>
      </c>
      <c r="P588" s="2" t="n">
        <f aca="false">SIGN(N588)*(ABS(N588)+0.3*ABS(M588))</f>
        <v>-16.8118</v>
      </c>
      <c r="Q588" s="2" t="n">
        <f aca="false">MAX(ABS(O588),ABS(P588))</f>
        <v>16.8118</v>
      </c>
      <c r="R588" s="2" t="n">
        <f aca="false">G588+O588</f>
        <v>45.3175</v>
      </c>
      <c r="S588" s="2" t="n">
        <f aca="false">G588-O588</f>
        <v>31.1245</v>
      </c>
      <c r="T588" s="2" t="n">
        <f aca="false">G588+P588</f>
        <v>21.4092</v>
      </c>
      <c r="U588" s="2" t="n">
        <f aca="false">G588-P588</f>
        <v>55.0328</v>
      </c>
      <c r="V588" s="2" t="n">
        <f aca="false">MAX(ABS(R588),ABS(S588),ABS(T588),ABS(U588))</f>
        <v>55.0328</v>
      </c>
    </row>
    <row r="589" customFormat="false" ht="12.75" hidden="false" customHeight="false" outlineLevel="0" collapsed="false">
      <c r="A589" s="1" t="n">
        <v>8</v>
      </c>
      <c r="B589" s="1" t="n">
        <v>9</v>
      </c>
      <c r="C589" s="1" t="n">
        <v>6</v>
      </c>
      <c r="D589" s="1" t="n">
        <v>4</v>
      </c>
      <c r="E589" s="1" t="s">
        <v>36</v>
      </c>
      <c r="F589" s="2" t="n">
        <v>-68.075</v>
      </c>
      <c r="G589" s="2" t="n">
        <v>-39.629</v>
      </c>
      <c r="H589" s="2" t="n">
        <v>2.086</v>
      </c>
      <c r="I589" s="2" t="n">
        <v>-15.926</v>
      </c>
      <c r="J589" s="2" t="n">
        <v>-0.17</v>
      </c>
      <c r="K589" s="2" t="n">
        <v>-0.209</v>
      </c>
      <c r="M589" s="2" t="n">
        <f aca="false">SIGN(H589)*(ABS(H589)+ABS(J589))</f>
        <v>2.256</v>
      </c>
      <c r="N589" s="2" t="n">
        <f aca="false">SIGN(I589)*(ABS(I589)+ABS(K589))</f>
        <v>-16.135</v>
      </c>
      <c r="O589" s="2" t="n">
        <f aca="false">SIGN(M589)*(ABS(M589)+0.3*ABS(N589))</f>
        <v>7.0965</v>
      </c>
      <c r="P589" s="2" t="n">
        <f aca="false">SIGN(N589)*(ABS(N589)+0.3*ABS(M589))</f>
        <v>-16.8118</v>
      </c>
      <c r="Q589" s="2" t="n">
        <f aca="false">MAX(ABS(O589),ABS(P589))</f>
        <v>16.8118</v>
      </c>
      <c r="R589" s="2" t="n">
        <f aca="false">G589+O589</f>
        <v>-32.5325</v>
      </c>
      <c r="S589" s="2" t="n">
        <f aca="false">G589-O589</f>
        <v>-46.7255</v>
      </c>
      <c r="T589" s="2" t="n">
        <f aca="false">G589+P589</f>
        <v>-56.4408</v>
      </c>
      <c r="U589" s="2" t="n">
        <f aca="false">G589-P589</f>
        <v>-22.8172</v>
      </c>
      <c r="V589" s="2" t="n">
        <f aca="false">MAX(ABS(R589),ABS(S589),ABS(T589),ABS(U589))</f>
        <v>56.4408</v>
      </c>
    </row>
    <row r="590" customFormat="false" ht="12.75" hidden="false" customHeight="false" outlineLevel="0" collapsed="false">
      <c r="A590" s="1" t="n">
        <v>8</v>
      </c>
      <c r="B590" s="1" t="n">
        <v>9</v>
      </c>
      <c r="C590" s="1" t="n">
        <v>6</v>
      </c>
      <c r="D590" s="1" t="n">
        <v>3</v>
      </c>
      <c r="E590" s="1" t="s">
        <v>32</v>
      </c>
      <c r="F590" s="2" t="n">
        <v>-60.977</v>
      </c>
      <c r="G590" s="2" t="n">
        <v>-35.261</v>
      </c>
      <c r="H590" s="2" t="n">
        <v>-7.989</v>
      </c>
      <c r="I590" s="2" t="n">
        <v>55.664</v>
      </c>
      <c r="J590" s="2" t="n">
        <v>0.572</v>
      </c>
      <c r="K590" s="2" t="n">
        <v>0.7</v>
      </c>
      <c r="M590" s="2" t="n">
        <f aca="false">SIGN(H590)*(ABS(H590)+ABS(J590))</f>
        <v>-8.561</v>
      </c>
      <c r="N590" s="2" t="n">
        <f aca="false">SIGN(I590)*(ABS(I590)+ABS(K590))</f>
        <v>56.364</v>
      </c>
      <c r="O590" s="2" t="n">
        <f aca="false">SIGN(M590)*(ABS(M590)+0.3*ABS(N590))</f>
        <v>-25.4702</v>
      </c>
      <c r="P590" s="2" t="n">
        <f aca="false">SIGN(N590)*(ABS(N590)+0.3*ABS(M590))</f>
        <v>58.9323</v>
      </c>
      <c r="Q590" s="2" t="n">
        <f aca="false">MAX(ABS(O590),ABS(P590))</f>
        <v>58.9323</v>
      </c>
      <c r="R590" s="2" t="n">
        <f aca="false">G590+O590</f>
        <v>-60.7312</v>
      </c>
      <c r="S590" s="2" t="n">
        <f aca="false">G590-O590</f>
        <v>-9.7908</v>
      </c>
      <c r="T590" s="2" t="n">
        <f aca="false">G590+P590</f>
        <v>23.6713</v>
      </c>
      <c r="U590" s="2" t="n">
        <f aca="false">G590-P590</f>
        <v>-94.1933</v>
      </c>
      <c r="V590" s="2" t="n">
        <f aca="false">MAX(ABS(R590),ABS(S590),ABS(T590),ABS(U590))</f>
        <v>94.1933</v>
      </c>
      <c r="X590" s="2" t="n">
        <f aca="false">Q590*$W$5</f>
        <v>64.32460545</v>
      </c>
      <c r="Y590" s="2" t="n">
        <f aca="false">($W$2-ABS(G590))/X590</f>
        <v>3.60109476582884</v>
      </c>
    </row>
    <row r="591" customFormat="false" ht="12.75" hidden="false" customHeight="false" outlineLevel="0" collapsed="false">
      <c r="A591" s="1" t="n">
        <v>8</v>
      </c>
      <c r="B591" s="1" t="n">
        <v>9</v>
      </c>
      <c r="C591" s="1" t="n">
        <v>6</v>
      </c>
      <c r="D591" s="1" t="n">
        <v>3</v>
      </c>
      <c r="E591" s="1" t="s">
        <v>33</v>
      </c>
      <c r="F591" s="2" t="n">
        <v>-59.944</v>
      </c>
      <c r="G591" s="2" t="n">
        <v>-34.783</v>
      </c>
      <c r="H591" s="2" t="n">
        <v>7.961</v>
      </c>
      <c r="I591" s="2" t="n">
        <v>-55.469</v>
      </c>
      <c r="J591" s="2" t="n">
        <v>-0.57</v>
      </c>
      <c r="K591" s="2" t="n">
        <v>-0.698</v>
      </c>
      <c r="M591" s="2" t="n">
        <f aca="false">SIGN(H591)*(ABS(H591)+ABS(J591))</f>
        <v>8.531</v>
      </c>
      <c r="N591" s="2" t="n">
        <f aca="false">SIGN(I591)*(ABS(I591)+ABS(K591))</f>
        <v>-56.167</v>
      </c>
      <c r="O591" s="2" t="n">
        <f aca="false">SIGN(M591)*(ABS(M591)+0.3*ABS(N591))</f>
        <v>25.3811</v>
      </c>
      <c r="P591" s="2" t="n">
        <f aca="false">SIGN(N591)*(ABS(N591)+0.3*ABS(M591))</f>
        <v>-58.7263</v>
      </c>
      <c r="Q591" s="2" t="n">
        <f aca="false">MAX(ABS(O591),ABS(P591))</f>
        <v>58.7263</v>
      </c>
      <c r="R591" s="2" t="n">
        <f aca="false">G591+O591</f>
        <v>-9.4019</v>
      </c>
      <c r="S591" s="2" t="n">
        <f aca="false">G591-O591</f>
        <v>-60.1641</v>
      </c>
      <c r="T591" s="2" t="n">
        <f aca="false">G591+P591</f>
        <v>-93.5093</v>
      </c>
      <c r="U591" s="2" t="n">
        <f aca="false">G591-P591</f>
        <v>23.9433</v>
      </c>
      <c r="V591" s="2" t="n">
        <f aca="false">MAX(ABS(R591),ABS(S591),ABS(T591),ABS(U591))</f>
        <v>93.5093</v>
      </c>
      <c r="X591" s="2" t="n">
        <f aca="false">Q591*$W$5</f>
        <v>64.09975645</v>
      </c>
      <c r="Y591" s="2" t="n">
        <f aca="false">($W$2-ABS(G591))/X591</f>
        <v>3.62118380560555</v>
      </c>
    </row>
    <row r="592" customFormat="false" ht="12.75" hidden="false" customHeight="false" outlineLevel="0" collapsed="false">
      <c r="A592" s="1" t="n">
        <v>8</v>
      </c>
      <c r="B592" s="1" t="n">
        <v>9</v>
      </c>
      <c r="C592" s="1" t="n">
        <v>6</v>
      </c>
      <c r="D592" s="1" t="n">
        <v>3</v>
      </c>
      <c r="E592" s="1" t="s">
        <v>34</v>
      </c>
      <c r="F592" s="2" t="n">
        <v>67.182</v>
      </c>
      <c r="G592" s="2" t="n">
        <v>39.021</v>
      </c>
      <c r="H592" s="2" t="n">
        <v>3.19</v>
      </c>
      <c r="I592" s="2" t="n">
        <v>-22.227</v>
      </c>
      <c r="J592" s="2" t="n">
        <v>-0.228</v>
      </c>
      <c r="K592" s="2" t="n">
        <v>-0.28</v>
      </c>
      <c r="M592" s="2" t="n">
        <f aca="false">SIGN(H592)*(ABS(H592)+ABS(J592))</f>
        <v>3.418</v>
      </c>
      <c r="N592" s="2" t="n">
        <f aca="false">SIGN(I592)*(ABS(I592)+ABS(K592))</f>
        <v>-22.507</v>
      </c>
      <c r="O592" s="2" t="n">
        <f aca="false">SIGN(M592)*(ABS(M592)+0.3*ABS(N592))</f>
        <v>10.1701</v>
      </c>
      <c r="P592" s="2" t="n">
        <f aca="false">SIGN(N592)*(ABS(N592)+0.3*ABS(M592))</f>
        <v>-23.5324</v>
      </c>
      <c r="Q592" s="2" t="n">
        <f aca="false">MAX(ABS(O592),ABS(P592))</f>
        <v>23.5324</v>
      </c>
      <c r="R592" s="2" t="n">
        <f aca="false">G592+O592</f>
        <v>49.1911</v>
      </c>
      <c r="S592" s="2" t="n">
        <f aca="false">G592-O592</f>
        <v>28.8509</v>
      </c>
      <c r="T592" s="2" t="n">
        <f aca="false">G592+P592</f>
        <v>15.4886</v>
      </c>
      <c r="U592" s="2" t="n">
        <f aca="false">G592-P592</f>
        <v>62.5534</v>
      </c>
      <c r="V592" s="2" t="n">
        <f aca="false">MAX(ABS(R592),ABS(S592),ABS(T592),ABS(U592))</f>
        <v>62.5534</v>
      </c>
    </row>
    <row r="593" customFormat="false" ht="12.75" hidden="false" customHeight="false" outlineLevel="0" collapsed="false">
      <c r="A593" s="1" t="n">
        <v>8</v>
      </c>
      <c r="B593" s="1" t="n">
        <v>9</v>
      </c>
      <c r="C593" s="1" t="n">
        <v>6</v>
      </c>
      <c r="D593" s="1" t="n">
        <v>3</v>
      </c>
      <c r="E593" s="1" t="s">
        <v>36</v>
      </c>
      <c r="F593" s="2" t="n">
        <v>-66.768</v>
      </c>
      <c r="G593" s="2" t="n">
        <v>-38.829</v>
      </c>
      <c r="H593" s="2" t="n">
        <v>3.19</v>
      </c>
      <c r="I593" s="2" t="n">
        <v>-22.227</v>
      </c>
      <c r="J593" s="2" t="n">
        <v>-0.228</v>
      </c>
      <c r="K593" s="2" t="n">
        <v>-0.28</v>
      </c>
      <c r="M593" s="2" t="n">
        <f aca="false">SIGN(H593)*(ABS(H593)+ABS(J593))</f>
        <v>3.418</v>
      </c>
      <c r="N593" s="2" t="n">
        <f aca="false">SIGN(I593)*(ABS(I593)+ABS(K593))</f>
        <v>-22.507</v>
      </c>
      <c r="O593" s="2" t="n">
        <f aca="false">SIGN(M593)*(ABS(M593)+0.3*ABS(N593))</f>
        <v>10.1701</v>
      </c>
      <c r="P593" s="2" t="n">
        <f aca="false">SIGN(N593)*(ABS(N593)+0.3*ABS(M593))</f>
        <v>-23.5324</v>
      </c>
      <c r="Q593" s="2" t="n">
        <f aca="false">MAX(ABS(O593),ABS(P593))</f>
        <v>23.5324</v>
      </c>
      <c r="R593" s="2" t="n">
        <f aca="false">G593+O593</f>
        <v>-28.6589</v>
      </c>
      <c r="S593" s="2" t="n">
        <f aca="false">G593-O593</f>
        <v>-48.9991</v>
      </c>
      <c r="T593" s="2" t="n">
        <f aca="false">G593+P593</f>
        <v>-62.3614</v>
      </c>
      <c r="U593" s="2" t="n">
        <f aca="false">G593-P593</f>
        <v>-15.2966</v>
      </c>
      <c r="V593" s="2" t="n">
        <f aca="false">MAX(ABS(R593),ABS(S593),ABS(T593),ABS(U593))</f>
        <v>62.3614</v>
      </c>
    </row>
    <row r="594" customFormat="false" ht="12.75" hidden="false" customHeight="false" outlineLevel="0" collapsed="false">
      <c r="A594" s="1" t="n">
        <v>8</v>
      </c>
      <c r="B594" s="1" t="n">
        <v>9</v>
      </c>
      <c r="C594" s="1" t="n">
        <v>6</v>
      </c>
      <c r="D594" s="1" t="n">
        <v>2</v>
      </c>
      <c r="E594" s="1" t="s">
        <v>32</v>
      </c>
      <c r="F594" s="2" t="n">
        <v>-62.258</v>
      </c>
      <c r="G594" s="2" t="n">
        <v>-35.944</v>
      </c>
      <c r="H594" s="2" t="n">
        <v>-9.867</v>
      </c>
      <c r="I594" s="2" t="n">
        <v>66.685</v>
      </c>
      <c r="J594" s="2" t="n">
        <v>0.662</v>
      </c>
      <c r="K594" s="2" t="n">
        <v>0.81</v>
      </c>
      <c r="M594" s="2" t="n">
        <f aca="false">SIGN(H594)*(ABS(H594)+ABS(J594))</f>
        <v>-10.529</v>
      </c>
      <c r="N594" s="2" t="n">
        <f aca="false">SIGN(I594)*(ABS(I594)+ABS(K594))</f>
        <v>67.495</v>
      </c>
      <c r="O594" s="2" t="n">
        <f aca="false">SIGN(M594)*(ABS(M594)+0.3*ABS(N594))</f>
        <v>-30.7775</v>
      </c>
      <c r="P594" s="2" t="n">
        <f aca="false">SIGN(N594)*(ABS(N594)+0.3*ABS(M594))</f>
        <v>70.6537</v>
      </c>
      <c r="Q594" s="2" t="n">
        <f aca="false">MAX(ABS(O594),ABS(P594))</f>
        <v>70.6537</v>
      </c>
      <c r="R594" s="2" t="n">
        <f aca="false">G594+O594</f>
        <v>-66.7215</v>
      </c>
      <c r="S594" s="2" t="n">
        <f aca="false">G594-O594</f>
        <v>-5.1665</v>
      </c>
      <c r="T594" s="2" t="n">
        <f aca="false">G594+P594</f>
        <v>34.7097</v>
      </c>
      <c r="U594" s="2" t="n">
        <f aca="false">G594-P594</f>
        <v>-106.5977</v>
      </c>
      <c r="V594" s="2" t="n">
        <f aca="false">MAX(ABS(R594),ABS(S594),ABS(T594),ABS(U594))</f>
        <v>106.5977</v>
      </c>
      <c r="X594" s="2" t="n">
        <f aca="false">Q594*$W$5</f>
        <v>77.11851355</v>
      </c>
      <c r="Y594" s="2" t="n">
        <f aca="false">($W$2-ABS(G594))/X594</f>
        <v>2.99481913445154</v>
      </c>
    </row>
    <row r="595" customFormat="false" ht="12.75" hidden="false" customHeight="false" outlineLevel="0" collapsed="false">
      <c r="A595" s="1" t="n">
        <v>8</v>
      </c>
      <c r="B595" s="1" t="n">
        <v>9</v>
      </c>
      <c r="C595" s="1" t="n">
        <v>6</v>
      </c>
      <c r="D595" s="1" t="n">
        <v>2</v>
      </c>
      <c r="E595" s="1" t="s">
        <v>33</v>
      </c>
      <c r="F595" s="2" t="n">
        <v>-57.638</v>
      </c>
      <c r="G595" s="2" t="n">
        <v>-33.494</v>
      </c>
      <c r="H595" s="2" t="n">
        <v>9.825</v>
      </c>
      <c r="I595" s="2" t="n">
        <v>-66.403</v>
      </c>
      <c r="J595" s="2" t="n">
        <v>-0.659</v>
      </c>
      <c r="K595" s="2" t="n">
        <v>-0.807</v>
      </c>
      <c r="M595" s="2" t="n">
        <f aca="false">SIGN(H595)*(ABS(H595)+ABS(J595))</f>
        <v>10.484</v>
      </c>
      <c r="N595" s="2" t="n">
        <f aca="false">SIGN(I595)*(ABS(I595)+ABS(K595))</f>
        <v>-67.21</v>
      </c>
      <c r="O595" s="2" t="n">
        <f aca="false">SIGN(M595)*(ABS(M595)+0.3*ABS(N595))</f>
        <v>30.647</v>
      </c>
      <c r="P595" s="2" t="n">
        <f aca="false">SIGN(N595)*(ABS(N595)+0.3*ABS(M595))</f>
        <v>-70.3552</v>
      </c>
      <c r="Q595" s="2" t="n">
        <f aca="false">MAX(ABS(O595),ABS(P595))</f>
        <v>70.3552</v>
      </c>
      <c r="R595" s="2" t="n">
        <f aca="false">G595+O595</f>
        <v>-2.847</v>
      </c>
      <c r="S595" s="2" t="n">
        <f aca="false">G595-O595</f>
        <v>-64.141</v>
      </c>
      <c r="T595" s="2" t="n">
        <f aca="false">G595+P595</f>
        <v>-103.8492</v>
      </c>
      <c r="U595" s="2" t="n">
        <f aca="false">G595-P595</f>
        <v>36.8612</v>
      </c>
      <c r="V595" s="2" t="n">
        <f aca="false">MAX(ABS(R595),ABS(S595),ABS(T595),ABS(U595))</f>
        <v>103.8492</v>
      </c>
      <c r="X595" s="2" t="n">
        <f aca="false">Q595*$W$5</f>
        <v>76.7927008</v>
      </c>
      <c r="Y595" s="2" t="n">
        <f aca="false">($W$2-ABS(G595))/X595</f>
        <v>3.03942949744515</v>
      </c>
    </row>
    <row r="596" customFormat="false" ht="12.75" hidden="false" customHeight="false" outlineLevel="0" collapsed="false">
      <c r="A596" s="1" t="n">
        <v>8</v>
      </c>
      <c r="B596" s="1" t="n">
        <v>9</v>
      </c>
      <c r="C596" s="1" t="n">
        <v>6</v>
      </c>
      <c r="D596" s="1" t="n">
        <v>2</v>
      </c>
      <c r="E596" s="1" t="s">
        <v>34</v>
      </c>
      <c r="F596" s="2" t="n">
        <v>67.899</v>
      </c>
      <c r="G596" s="2" t="n">
        <v>39.415</v>
      </c>
      <c r="H596" s="2" t="n">
        <v>3.938</v>
      </c>
      <c r="I596" s="2" t="n">
        <v>-26.618</v>
      </c>
      <c r="J596" s="2" t="n">
        <v>-0.264</v>
      </c>
      <c r="K596" s="2" t="n">
        <v>-0.323</v>
      </c>
      <c r="M596" s="2" t="n">
        <f aca="false">SIGN(H596)*(ABS(H596)+ABS(J596))</f>
        <v>4.202</v>
      </c>
      <c r="N596" s="2" t="n">
        <f aca="false">SIGN(I596)*(ABS(I596)+ABS(K596))</f>
        <v>-26.941</v>
      </c>
      <c r="O596" s="2" t="n">
        <f aca="false">SIGN(M596)*(ABS(M596)+0.3*ABS(N596))</f>
        <v>12.2843</v>
      </c>
      <c r="P596" s="2" t="n">
        <f aca="false">SIGN(N596)*(ABS(N596)+0.3*ABS(M596))</f>
        <v>-28.2016</v>
      </c>
      <c r="Q596" s="2" t="n">
        <f aca="false">MAX(ABS(O596),ABS(P596))</f>
        <v>28.2016</v>
      </c>
      <c r="R596" s="2" t="n">
        <f aca="false">G596+O596</f>
        <v>51.6993</v>
      </c>
      <c r="S596" s="2" t="n">
        <f aca="false">G596-O596</f>
        <v>27.1307</v>
      </c>
      <c r="T596" s="2" t="n">
        <f aca="false">G596+P596</f>
        <v>11.2134</v>
      </c>
      <c r="U596" s="2" t="n">
        <f aca="false">G596-P596</f>
        <v>67.6166</v>
      </c>
      <c r="V596" s="2" t="n">
        <f aca="false">MAX(ABS(R596),ABS(S596),ABS(T596),ABS(U596))</f>
        <v>67.6166</v>
      </c>
    </row>
    <row r="597" customFormat="false" ht="12.75" hidden="false" customHeight="false" outlineLevel="0" collapsed="false">
      <c r="A597" s="1" t="n">
        <v>8</v>
      </c>
      <c r="B597" s="1" t="n">
        <v>9</v>
      </c>
      <c r="C597" s="1" t="n">
        <v>6</v>
      </c>
      <c r="D597" s="1" t="n">
        <v>2</v>
      </c>
      <c r="E597" s="1" t="s">
        <v>36</v>
      </c>
      <c r="F597" s="2" t="n">
        <v>-66.051</v>
      </c>
      <c r="G597" s="2" t="n">
        <v>-38.435</v>
      </c>
      <c r="H597" s="2" t="n">
        <v>3.938</v>
      </c>
      <c r="I597" s="2" t="n">
        <v>-26.618</v>
      </c>
      <c r="J597" s="2" t="n">
        <v>-0.264</v>
      </c>
      <c r="K597" s="2" t="n">
        <v>-0.323</v>
      </c>
      <c r="M597" s="2" t="n">
        <f aca="false">SIGN(H597)*(ABS(H597)+ABS(J597))</f>
        <v>4.202</v>
      </c>
      <c r="N597" s="2" t="n">
        <f aca="false">SIGN(I597)*(ABS(I597)+ABS(K597))</f>
        <v>-26.941</v>
      </c>
      <c r="O597" s="2" t="n">
        <f aca="false">SIGN(M597)*(ABS(M597)+0.3*ABS(N597))</f>
        <v>12.2843</v>
      </c>
      <c r="P597" s="2" t="n">
        <f aca="false">SIGN(N597)*(ABS(N597)+0.3*ABS(M597))</f>
        <v>-28.2016</v>
      </c>
      <c r="Q597" s="2" t="n">
        <f aca="false">MAX(ABS(O597),ABS(P597))</f>
        <v>28.2016</v>
      </c>
      <c r="R597" s="2" t="n">
        <f aca="false">G597+O597</f>
        <v>-26.1507</v>
      </c>
      <c r="S597" s="2" t="n">
        <f aca="false">G597-O597</f>
        <v>-50.7193</v>
      </c>
      <c r="T597" s="2" t="n">
        <f aca="false">G597+P597</f>
        <v>-66.6366</v>
      </c>
      <c r="U597" s="2" t="n">
        <f aca="false">G597-P597</f>
        <v>-10.2334</v>
      </c>
      <c r="V597" s="2" t="n">
        <f aca="false">MAX(ABS(R597),ABS(S597),ABS(T597),ABS(U597))</f>
        <v>66.6366</v>
      </c>
    </row>
    <row r="598" customFormat="false" ht="12.75" hidden="false" customHeight="false" outlineLevel="0" collapsed="false">
      <c r="A598" s="1" t="n">
        <v>8</v>
      </c>
      <c r="B598" s="1" t="n">
        <v>9</v>
      </c>
      <c r="C598" s="1" t="n">
        <v>6</v>
      </c>
      <c r="D598" s="1" t="n">
        <v>1</v>
      </c>
      <c r="E598" s="1" t="s">
        <v>32</v>
      </c>
      <c r="F598" s="2" t="n">
        <v>-69.432</v>
      </c>
      <c r="G598" s="2" t="n">
        <v>-39.931</v>
      </c>
      <c r="H598" s="2" t="n">
        <v>-9.505</v>
      </c>
      <c r="I598" s="2" t="n">
        <v>64.745</v>
      </c>
      <c r="J598" s="2" t="n">
        <v>0.519</v>
      </c>
      <c r="K598" s="2" t="n">
        <v>0.635</v>
      </c>
      <c r="M598" s="2" t="n">
        <f aca="false">SIGN(H598)*(ABS(H598)+ABS(J598))</f>
        <v>-10.024</v>
      </c>
      <c r="N598" s="2" t="n">
        <f aca="false">SIGN(I598)*(ABS(I598)+ABS(K598))</f>
        <v>65.38</v>
      </c>
      <c r="O598" s="2" t="n">
        <f aca="false">SIGN(M598)*(ABS(M598)+0.3*ABS(N598))</f>
        <v>-29.638</v>
      </c>
      <c r="P598" s="2" t="n">
        <f aca="false">SIGN(N598)*(ABS(N598)+0.3*ABS(M598))</f>
        <v>68.3872</v>
      </c>
      <c r="Q598" s="2" t="n">
        <f aca="false">MAX(ABS(O598),ABS(P598))</f>
        <v>68.3872</v>
      </c>
      <c r="R598" s="2" t="n">
        <f aca="false">G598+O598</f>
        <v>-69.569</v>
      </c>
      <c r="S598" s="2" t="n">
        <f aca="false">G598-O598</f>
        <v>-10.293</v>
      </c>
      <c r="T598" s="2" t="n">
        <f aca="false">G598+P598</f>
        <v>28.4562</v>
      </c>
      <c r="U598" s="2" t="n">
        <f aca="false">G598-P598</f>
        <v>-108.3182</v>
      </c>
      <c r="V598" s="2" t="n">
        <f aca="false">MAX(ABS(R598),ABS(S598),ABS(T598),ABS(U598))</f>
        <v>108.3182</v>
      </c>
      <c r="X598" s="2" t="n">
        <f aca="false">Q598*$W$5</f>
        <v>74.6446288</v>
      </c>
      <c r="Y598" s="2" t="n">
        <f aca="false">($W$2-ABS(G598))/X598</f>
        <v>3.04066084390522</v>
      </c>
    </row>
    <row r="599" customFormat="false" ht="12.75" hidden="false" customHeight="false" outlineLevel="0" collapsed="false">
      <c r="A599" s="1" t="n">
        <v>8</v>
      </c>
      <c r="B599" s="1" t="n">
        <v>9</v>
      </c>
      <c r="C599" s="1" t="n">
        <v>6</v>
      </c>
      <c r="D599" s="1" t="n">
        <v>1</v>
      </c>
      <c r="E599" s="1" t="s">
        <v>33</v>
      </c>
      <c r="F599" s="2" t="n">
        <v>-53.123</v>
      </c>
      <c r="G599" s="2" t="n">
        <v>-30.994</v>
      </c>
      <c r="H599" s="2" t="n">
        <v>9.46</v>
      </c>
      <c r="I599" s="2" t="n">
        <v>-64.441</v>
      </c>
      <c r="J599" s="2" t="n">
        <v>-0.517</v>
      </c>
      <c r="K599" s="2" t="n">
        <v>-0.632</v>
      </c>
      <c r="M599" s="2" t="n">
        <f aca="false">SIGN(H599)*(ABS(H599)+ABS(J599))</f>
        <v>9.977</v>
      </c>
      <c r="N599" s="2" t="n">
        <f aca="false">SIGN(I599)*(ABS(I599)+ABS(K599))</f>
        <v>-65.073</v>
      </c>
      <c r="O599" s="2" t="n">
        <f aca="false">SIGN(M599)*(ABS(M599)+0.3*ABS(N599))</f>
        <v>29.4989</v>
      </c>
      <c r="P599" s="2" t="n">
        <f aca="false">SIGN(N599)*(ABS(N599)+0.3*ABS(M599))</f>
        <v>-68.0661</v>
      </c>
      <c r="Q599" s="2" t="n">
        <f aca="false">MAX(ABS(O599),ABS(P599))</f>
        <v>68.0661</v>
      </c>
      <c r="R599" s="2" t="n">
        <f aca="false">G599+O599</f>
        <v>-1.4951</v>
      </c>
      <c r="S599" s="2" t="n">
        <f aca="false">G599-O599</f>
        <v>-60.4929</v>
      </c>
      <c r="T599" s="2" t="n">
        <f aca="false">G599+P599</f>
        <v>-99.0601</v>
      </c>
      <c r="U599" s="2" t="n">
        <f aca="false">G599-P599</f>
        <v>37.0721</v>
      </c>
      <c r="V599" s="2" t="n">
        <f aca="false">MAX(ABS(R599),ABS(S599),ABS(T599),ABS(U599))</f>
        <v>99.0601</v>
      </c>
      <c r="X599" s="2" t="n">
        <f aca="false">Q599*$W$5</f>
        <v>74.29414815</v>
      </c>
      <c r="Y599" s="2" t="n">
        <f aca="false">($W$2-ABS(G599))/X599</f>
        <v>3.17529719196329</v>
      </c>
    </row>
    <row r="600" customFormat="false" ht="12.75" hidden="false" customHeight="false" outlineLevel="0" collapsed="false">
      <c r="A600" s="1" t="n">
        <v>8</v>
      </c>
      <c r="B600" s="1" t="n">
        <v>9</v>
      </c>
      <c r="C600" s="1" t="n">
        <v>6</v>
      </c>
      <c r="D600" s="1" t="n">
        <v>1</v>
      </c>
      <c r="E600" s="1" t="s">
        <v>34</v>
      </c>
      <c r="F600" s="2" t="n">
        <v>70.237</v>
      </c>
      <c r="G600" s="2" t="n">
        <v>40.712</v>
      </c>
      <c r="H600" s="2" t="n">
        <v>3.793</v>
      </c>
      <c r="I600" s="2" t="n">
        <v>-25.837</v>
      </c>
      <c r="J600" s="2" t="n">
        <v>-0.207</v>
      </c>
      <c r="K600" s="2" t="n">
        <v>-0.254</v>
      </c>
      <c r="M600" s="2" t="n">
        <f aca="false">SIGN(H600)*(ABS(H600)+ABS(J600))</f>
        <v>4</v>
      </c>
      <c r="N600" s="2" t="n">
        <f aca="false">SIGN(I600)*(ABS(I600)+ABS(K600))</f>
        <v>-26.091</v>
      </c>
      <c r="O600" s="2" t="n">
        <f aca="false">SIGN(M600)*(ABS(M600)+0.3*ABS(N600))</f>
        <v>11.8273</v>
      </c>
      <c r="P600" s="2" t="n">
        <f aca="false">SIGN(N600)*(ABS(N600)+0.3*ABS(M600))</f>
        <v>-27.291</v>
      </c>
      <c r="Q600" s="2" t="n">
        <f aca="false">MAX(ABS(O600),ABS(P600))</f>
        <v>27.291</v>
      </c>
      <c r="R600" s="2" t="n">
        <f aca="false">G600+O600</f>
        <v>52.5393</v>
      </c>
      <c r="S600" s="2" t="n">
        <f aca="false">G600-O600</f>
        <v>28.8847</v>
      </c>
      <c r="T600" s="2" t="n">
        <f aca="false">G600+P600</f>
        <v>13.421</v>
      </c>
      <c r="U600" s="2" t="n">
        <f aca="false">G600-P600</f>
        <v>68.003</v>
      </c>
      <c r="V600" s="2" t="n">
        <f aca="false">MAX(ABS(R600),ABS(S600),ABS(T600),ABS(U600))</f>
        <v>68.003</v>
      </c>
    </row>
    <row r="601" customFormat="false" ht="12.75" hidden="false" customHeight="false" outlineLevel="0" collapsed="false">
      <c r="A601" s="1" t="n">
        <v>8</v>
      </c>
      <c r="B601" s="1" t="n">
        <v>9</v>
      </c>
      <c r="C601" s="1" t="n">
        <v>6</v>
      </c>
      <c r="D601" s="1" t="n">
        <v>1</v>
      </c>
      <c r="E601" s="1" t="s">
        <v>36</v>
      </c>
      <c r="F601" s="2" t="n">
        <v>-63.713</v>
      </c>
      <c r="G601" s="2" t="n">
        <v>-37.138</v>
      </c>
      <c r="H601" s="2" t="n">
        <v>3.793</v>
      </c>
      <c r="I601" s="2" t="n">
        <v>-25.837</v>
      </c>
      <c r="J601" s="2" t="n">
        <v>-0.207</v>
      </c>
      <c r="K601" s="2" t="n">
        <v>-0.254</v>
      </c>
      <c r="M601" s="2" t="n">
        <f aca="false">SIGN(H601)*(ABS(H601)+ABS(J601))</f>
        <v>4</v>
      </c>
      <c r="N601" s="2" t="n">
        <f aca="false">SIGN(I601)*(ABS(I601)+ABS(K601))</f>
        <v>-26.091</v>
      </c>
      <c r="O601" s="2" t="n">
        <f aca="false">SIGN(M601)*(ABS(M601)+0.3*ABS(N601))</f>
        <v>11.8273</v>
      </c>
      <c r="P601" s="2" t="n">
        <f aca="false">SIGN(N601)*(ABS(N601)+0.3*ABS(M601))</f>
        <v>-27.291</v>
      </c>
      <c r="Q601" s="2" t="n">
        <f aca="false">MAX(ABS(O601),ABS(P601))</f>
        <v>27.291</v>
      </c>
      <c r="R601" s="2" t="n">
        <f aca="false">G601+O601</f>
        <v>-25.3107</v>
      </c>
      <c r="S601" s="2" t="n">
        <f aca="false">G601-O601</f>
        <v>-48.9653</v>
      </c>
      <c r="T601" s="2" t="n">
        <f aca="false">G601+P601</f>
        <v>-64.429</v>
      </c>
      <c r="U601" s="2" t="n">
        <f aca="false">G601-P601</f>
        <v>-9.847</v>
      </c>
      <c r="V601" s="2" t="n">
        <f aca="false">MAX(ABS(R601),ABS(S601),ABS(T601),ABS(U601))</f>
        <v>64.429</v>
      </c>
    </row>
    <row r="602" customFormat="false" ht="12.75" hidden="false" customHeight="false" outlineLevel="0" collapsed="false">
      <c r="A602" s="1" t="n">
        <v>8</v>
      </c>
      <c r="B602" s="1" t="n">
        <v>6</v>
      </c>
      <c r="C602" s="1" t="n">
        <v>3</v>
      </c>
      <c r="D602" s="1" t="n">
        <v>5</v>
      </c>
      <c r="E602" s="1" t="s">
        <v>32</v>
      </c>
      <c r="F602" s="2" t="n">
        <v>-72.203</v>
      </c>
      <c r="G602" s="2" t="n">
        <v>-42.23</v>
      </c>
      <c r="H602" s="2" t="n">
        <v>-2.206</v>
      </c>
      <c r="I602" s="2" t="n">
        <v>18.319</v>
      </c>
      <c r="J602" s="2" t="n">
        <v>0.207</v>
      </c>
      <c r="K602" s="2" t="n">
        <v>0.253</v>
      </c>
      <c r="M602" s="2" t="n">
        <f aca="false">SIGN(H602)*(ABS(H602)+ABS(J602))</f>
        <v>-2.413</v>
      </c>
      <c r="N602" s="2" t="n">
        <f aca="false">SIGN(I602)*(ABS(I602)+ABS(K602))</f>
        <v>18.572</v>
      </c>
      <c r="O602" s="2" t="n">
        <f aca="false">SIGN(M602)*(ABS(M602)+0.3*ABS(N602))</f>
        <v>-7.9846</v>
      </c>
      <c r="P602" s="2" t="n">
        <f aca="false">SIGN(N602)*(ABS(N602)+0.3*ABS(M602))</f>
        <v>19.2959</v>
      </c>
      <c r="Q602" s="2" t="n">
        <f aca="false">MAX(ABS(O602),ABS(P602))</f>
        <v>19.2959</v>
      </c>
      <c r="R602" s="2" t="n">
        <f aca="false">G602+O602</f>
        <v>-50.2146</v>
      </c>
      <c r="S602" s="2" t="n">
        <f aca="false">G602-O602</f>
        <v>-34.2454</v>
      </c>
      <c r="T602" s="2" t="n">
        <f aca="false">G602+P602</f>
        <v>-22.9341</v>
      </c>
      <c r="U602" s="2" t="n">
        <f aca="false">G602-P602</f>
        <v>-61.5259</v>
      </c>
      <c r="V602" s="2" t="n">
        <f aca="false">MAX(ABS(R602),ABS(S602),ABS(T602),ABS(U602))</f>
        <v>61.5259</v>
      </c>
      <c r="X602" s="2" t="n">
        <f aca="false">Q602*$W$5</f>
        <v>21.06147485</v>
      </c>
      <c r="Y602" s="2" t="n">
        <f aca="false">($W$2-ABS(G602))/X602</f>
        <v>10.6673441247634</v>
      </c>
    </row>
    <row r="603" customFormat="false" ht="12.75" hidden="false" customHeight="false" outlineLevel="0" collapsed="false">
      <c r="A603" s="1" t="n">
        <v>8</v>
      </c>
      <c r="B603" s="1" t="n">
        <v>6</v>
      </c>
      <c r="C603" s="1" t="n">
        <v>3</v>
      </c>
      <c r="D603" s="1" t="n">
        <v>5</v>
      </c>
      <c r="E603" s="1" t="s">
        <v>33</v>
      </c>
      <c r="F603" s="2" t="n">
        <v>-37.363</v>
      </c>
      <c r="G603" s="2" t="n">
        <v>-21.923</v>
      </c>
      <c r="H603" s="2" t="n">
        <v>1.994</v>
      </c>
      <c r="I603" s="2" t="n">
        <v>-16.497</v>
      </c>
      <c r="J603" s="2" t="n">
        <v>-0.186</v>
      </c>
      <c r="K603" s="2" t="n">
        <v>-0.227</v>
      </c>
      <c r="M603" s="2" t="n">
        <f aca="false">SIGN(H603)*(ABS(H603)+ABS(J603))</f>
        <v>2.18</v>
      </c>
      <c r="N603" s="2" t="n">
        <f aca="false">SIGN(I603)*(ABS(I603)+ABS(K603))</f>
        <v>-16.724</v>
      </c>
      <c r="O603" s="2" t="n">
        <f aca="false">SIGN(M603)*(ABS(M603)+0.3*ABS(N603))</f>
        <v>7.1972</v>
      </c>
      <c r="P603" s="2" t="n">
        <f aca="false">SIGN(N603)*(ABS(N603)+0.3*ABS(M603))</f>
        <v>-17.378</v>
      </c>
      <c r="Q603" s="2" t="n">
        <f aca="false">MAX(ABS(O603),ABS(P603))</f>
        <v>17.378</v>
      </c>
      <c r="R603" s="2" t="n">
        <f aca="false">G603+O603</f>
        <v>-14.7258</v>
      </c>
      <c r="S603" s="2" t="n">
        <f aca="false">G603-O603</f>
        <v>-29.1202</v>
      </c>
      <c r="T603" s="2" t="n">
        <f aca="false">G603+P603</f>
        <v>-39.301</v>
      </c>
      <c r="U603" s="2" t="n">
        <f aca="false">G603-P603</f>
        <v>-4.545</v>
      </c>
      <c r="V603" s="2" t="n">
        <f aca="false">MAX(ABS(R603),ABS(S603),ABS(T603),ABS(U603))</f>
        <v>39.301</v>
      </c>
      <c r="X603" s="2" t="n">
        <f aca="false">Q603*$W$5</f>
        <v>18.968087</v>
      </c>
      <c r="Y603" s="2" t="n">
        <f aca="false">($W$2-ABS(G603))/X603</f>
        <v>12.915219125682</v>
      </c>
    </row>
    <row r="604" customFormat="false" ht="12.75" hidden="false" customHeight="false" outlineLevel="0" collapsed="false">
      <c r="A604" s="1" t="n">
        <v>8</v>
      </c>
      <c r="B604" s="1" t="n">
        <v>6</v>
      </c>
      <c r="C604" s="1" t="n">
        <v>3</v>
      </c>
      <c r="D604" s="1" t="n">
        <v>5</v>
      </c>
      <c r="E604" s="1" t="s">
        <v>34</v>
      </c>
      <c r="F604" s="2" t="n">
        <v>84.868</v>
      </c>
      <c r="G604" s="2" t="n">
        <v>49.736</v>
      </c>
      <c r="H604" s="2" t="n">
        <v>0.84</v>
      </c>
      <c r="I604" s="2" t="n">
        <v>-6.963</v>
      </c>
      <c r="J604" s="2" t="n">
        <v>-0.078</v>
      </c>
      <c r="K604" s="2" t="n">
        <v>-0.096</v>
      </c>
      <c r="M604" s="2" t="n">
        <f aca="false">SIGN(H604)*(ABS(H604)+ABS(J604))</f>
        <v>0.918</v>
      </c>
      <c r="N604" s="2" t="n">
        <f aca="false">SIGN(I604)*(ABS(I604)+ABS(K604))</f>
        <v>-7.059</v>
      </c>
      <c r="O604" s="2" t="n">
        <f aca="false">SIGN(M604)*(ABS(M604)+0.3*ABS(N604))</f>
        <v>3.0357</v>
      </c>
      <c r="P604" s="2" t="n">
        <f aca="false">SIGN(N604)*(ABS(N604)+0.3*ABS(M604))</f>
        <v>-7.3344</v>
      </c>
      <c r="Q604" s="2" t="n">
        <f aca="false">MAX(ABS(O604),ABS(P604))</f>
        <v>7.3344</v>
      </c>
      <c r="R604" s="2" t="n">
        <f aca="false">G604+O604</f>
        <v>52.7717</v>
      </c>
      <c r="S604" s="2" t="n">
        <f aca="false">G604-O604</f>
        <v>46.7003</v>
      </c>
      <c r="T604" s="2" t="n">
        <f aca="false">G604+P604</f>
        <v>42.4016</v>
      </c>
      <c r="U604" s="2" t="n">
        <f aca="false">G604-P604</f>
        <v>57.0704</v>
      </c>
      <c r="V604" s="2" t="n">
        <f aca="false">MAX(ABS(R604),ABS(S604),ABS(T604),ABS(U604))</f>
        <v>57.0704</v>
      </c>
    </row>
    <row r="605" customFormat="false" ht="12.75" hidden="false" customHeight="false" outlineLevel="0" collapsed="false">
      <c r="A605" s="1" t="n">
        <v>8</v>
      </c>
      <c r="B605" s="1" t="n">
        <v>6</v>
      </c>
      <c r="C605" s="1" t="n">
        <v>3</v>
      </c>
      <c r="D605" s="1" t="n">
        <v>5</v>
      </c>
      <c r="E605" s="1" t="s">
        <v>36</v>
      </c>
      <c r="F605" s="2" t="n">
        <v>-70.932</v>
      </c>
      <c r="G605" s="2" t="n">
        <v>-41.614</v>
      </c>
      <c r="H605" s="2" t="n">
        <v>0.84</v>
      </c>
      <c r="I605" s="2" t="n">
        <v>-6.963</v>
      </c>
      <c r="J605" s="2" t="n">
        <v>-0.078</v>
      </c>
      <c r="K605" s="2" t="n">
        <v>-0.096</v>
      </c>
      <c r="M605" s="2" t="n">
        <f aca="false">SIGN(H605)*(ABS(H605)+ABS(J605))</f>
        <v>0.918</v>
      </c>
      <c r="N605" s="2" t="n">
        <f aca="false">SIGN(I605)*(ABS(I605)+ABS(K605))</f>
        <v>-7.059</v>
      </c>
      <c r="O605" s="2" t="n">
        <f aca="false">SIGN(M605)*(ABS(M605)+0.3*ABS(N605))</f>
        <v>3.0357</v>
      </c>
      <c r="P605" s="2" t="n">
        <f aca="false">SIGN(N605)*(ABS(N605)+0.3*ABS(M605))</f>
        <v>-7.3344</v>
      </c>
      <c r="Q605" s="2" t="n">
        <f aca="false">MAX(ABS(O605),ABS(P605))</f>
        <v>7.3344</v>
      </c>
      <c r="R605" s="2" t="n">
        <f aca="false">G605+O605</f>
        <v>-38.5783</v>
      </c>
      <c r="S605" s="2" t="n">
        <f aca="false">G605-O605</f>
        <v>-44.6497</v>
      </c>
      <c r="T605" s="2" t="n">
        <f aca="false">G605+P605</f>
        <v>-48.9484</v>
      </c>
      <c r="U605" s="2" t="n">
        <f aca="false">G605-P605</f>
        <v>-34.2796</v>
      </c>
      <c r="V605" s="2" t="n">
        <f aca="false">MAX(ABS(R605),ABS(S605),ABS(T605),ABS(U605))</f>
        <v>48.9484</v>
      </c>
    </row>
    <row r="606" customFormat="false" ht="12.75" hidden="false" customHeight="false" outlineLevel="0" collapsed="false">
      <c r="A606" s="1" t="n">
        <v>8</v>
      </c>
      <c r="B606" s="1" t="n">
        <v>6</v>
      </c>
      <c r="C606" s="1" t="n">
        <v>3</v>
      </c>
      <c r="D606" s="1" t="n">
        <v>4</v>
      </c>
      <c r="E606" s="1" t="s">
        <v>32</v>
      </c>
      <c r="F606" s="2" t="n">
        <v>-56.412</v>
      </c>
      <c r="G606" s="2" t="n">
        <v>-32.754</v>
      </c>
      <c r="H606" s="2" t="n">
        <v>-4.79</v>
      </c>
      <c r="I606" s="2" t="n">
        <v>36.606</v>
      </c>
      <c r="J606" s="2" t="n">
        <v>0.392</v>
      </c>
      <c r="K606" s="2" t="n">
        <v>0.48</v>
      </c>
      <c r="M606" s="2" t="n">
        <f aca="false">SIGN(H606)*(ABS(H606)+ABS(J606))</f>
        <v>-5.182</v>
      </c>
      <c r="N606" s="2" t="n">
        <f aca="false">SIGN(I606)*(ABS(I606)+ABS(K606))</f>
        <v>37.086</v>
      </c>
      <c r="O606" s="2" t="n">
        <f aca="false">SIGN(M606)*(ABS(M606)+0.3*ABS(N606))</f>
        <v>-16.3078</v>
      </c>
      <c r="P606" s="2" t="n">
        <f aca="false">SIGN(N606)*(ABS(N606)+0.3*ABS(M606))</f>
        <v>38.6406</v>
      </c>
      <c r="Q606" s="2" t="n">
        <f aca="false">MAX(ABS(O606),ABS(P606))</f>
        <v>38.6406</v>
      </c>
      <c r="R606" s="2" t="n">
        <f aca="false">G606+O606</f>
        <v>-49.0618</v>
      </c>
      <c r="S606" s="2" t="n">
        <f aca="false">G606-O606</f>
        <v>-16.4462</v>
      </c>
      <c r="T606" s="2" t="n">
        <f aca="false">G606+P606</f>
        <v>5.8866</v>
      </c>
      <c r="U606" s="2" t="n">
        <f aca="false">G606-P606</f>
        <v>-71.3946</v>
      </c>
      <c r="V606" s="2" t="n">
        <f aca="false">MAX(ABS(R606),ABS(S606),ABS(T606),ABS(U606))</f>
        <v>71.3946</v>
      </c>
      <c r="X606" s="2" t="n">
        <f aca="false">Q606*$W$5</f>
        <v>42.1762149</v>
      </c>
      <c r="Y606" s="2" t="n">
        <f aca="false">($W$2-ABS(G606))/X606</f>
        <v>5.55161245633733</v>
      </c>
    </row>
    <row r="607" customFormat="false" ht="12.75" hidden="false" customHeight="false" outlineLevel="0" collapsed="false">
      <c r="A607" s="1" t="n">
        <v>8</v>
      </c>
      <c r="B607" s="1" t="n">
        <v>6</v>
      </c>
      <c r="C607" s="1" t="n">
        <v>3</v>
      </c>
      <c r="D607" s="1" t="n">
        <v>4</v>
      </c>
      <c r="E607" s="1" t="s">
        <v>33</v>
      </c>
      <c r="F607" s="2" t="n">
        <v>-48.298</v>
      </c>
      <c r="G607" s="2" t="n">
        <v>-28.136</v>
      </c>
      <c r="H607" s="2" t="n">
        <v>4.499</v>
      </c>
      <c r="I607" s="2" t="n">
        <v>-34.337</v>
      </c>
      <c r="J607" s="2" t="n">
        <v>-0.368</v>
      </c>
      <c r="K607" s="2" t="n">
        <v>-0.45</v>
      </c>
      <c r="M607" s="2" t="n">
        <f aca="false">SIGN(H607)*(ABS(H607)+ABS(J607))</f>
        <v>4.867</v>
      </c>
      <c r="N607" s="2" t="n">
        <f aca="false">SIGN(I607)*(ABS(I607)+ABS(K607))</f>
        <v>-34.787</v>
      </c>
      <c r="O607" s="2" t="n">
        <f aca="false">SIGN(M607)*(ABS(M607)+0.3*ABS(N607))</f>
        <v>15.3031</v>
      </c>
      <c r="P607" s="2" t="n">
        <f aca="false">SIGN(N607)*(ABS(N607)+0.3*ABS(M607))</f>
        <v>-36.2471</v>
      </c>
      <c r="Q607" s="2" t="n">
        <f aca="false">MAX(ABS(O607),ABS(P607))</f>
        <v>36.2471</v>
      </c>
      <c r="R607" s="2" t="n">
        <f aca="false">G607+O607</f>
        <v>-12.8329</v>
      </c>
      <c r="S607" s="2" t="n">
        <f aca="false">G607-O607</f>
        <v>-43.4391</v>
      </c>
      <c r="T607" s="2" t="n">
        <f aca="false">G607+P607</f>
        <v>-64.3831</v>
      </c>
      <c r="U607" s="2" t="n">
        <f aca="false">G607-P607</f>
        <v>8.1111</v>
      </c>
      <c r="V607" s="2" t="n">
        <f aca="false">MAX(ABS(R607),ABS(S607),ABS(T607),ABS(U607))</f>
        <v>64.3831</v>
      </c>
      <c r="X607" s="2" t="n">
        <f aca="false">Q607*$W$5</f>
        <v>39.56370965</v>
      </c>
      <c r="Y607" s="2" t="n">
        <f aca="false">($W$2-ABS(G607))/X607</f>
        <v>6.03492448287139</v>
      </c>
    </row>
    <row r="608" customFormat="false" ht="12.75" hidden="false" customHeight="false" outlineLevel="0" collapsed="false">
      <c r="A608" s="1" t="n">
        <v>8</v>
      </c>
      <c r="B608" s="1" t="n">
        <v>6</v>
      </c>
      <c r="C608" s="1" t="n">
        <v>3</v>
      </c>
      <c r="D608" s="1" t="n">
        <v>4</v>
      </c>
      <c r="E608" s="1" t="s">
        <v>34</v>
      </c>
      <c r="F608" s="2" t="n">
        <v>68.598</v>
      </c>
      <c r="G608" s="2" t="n">
        <v>39.849</v>
      </c>
      <c r="H608" s="2" t="n">
        <v>1.858</v>
      </c>
      <c r="I608" s="2" t="n">
        <v>-14.188</v>
      </c>
      <c r="J608" s="2" t="n">
        <v>-0.152</v>
      </c>
      <c r="K608" s="2" t="n">
        <v>-0.186</v>
      </c>
      <c r="M608" s="2" t="n">
        <f aca="false">SIGN(H608)*(ABS(H608)+ABS(J608))</f>
        <v>2.01</v>
      </c>
      <c r="N608" s="2" t="n">
        <f aca="false">SIGN(I608)*(ABS(I608)+ABS(K608))</f>
        <v>-14.374</v>
      </c>
      <c r="O608" s="2" t="n">
        <f aca="false">SIGN(M608)*(ABS(M608)+0.3*ABS(N608))</f>
        <v>6.3222</v>
      </c>
      <c r="P608" s="2" t="n">
        <f aca="false">SIGN(N608)*(ABS(N608)+0.3*ABS(M608))</f>
        <v>-14.977</v>
      </c>
      <c r="Q608" s="2" t="n">
        <f aca="false">MAX(ABS(O608),ABS(P608))</f>
        <v>14.977</v>
      </c>
      <c r="R608" s="2" t="n">
        <f aca="false">G608+O608</f>
        <v>46.1712</v>
      </c>
      <c r="S608" s="2" t="n">
        <f aca="false">G608-O608</f>
        <v>33.5268</v>
      </c>
      <c r="T608" s="2" t="n">
        <f aca="false">G608+P608</f>
        <v>24.872</v>
      </c>
      <c r="U608" s="2" t="n">
        <f aca="false">G608-P608</f>
        <v>54.826</v>
      </c>
      <c r="V608" s="2" t="n">
        <f aca="false">MAX(ABS(R608),ABS(S608),ABS(T608),ABS(U608))</f>
        <v>54.826</v>
      </c>
    </row>
    <row r="609" customFormat="false" ht="12.75" hidden="false" customHeight="false" outlineLevel="0" collapsed="false">
      <c r="A609" s="1" t="n">
        <v>8</v>
      </c>
      <c r="B609" s="1" t="n">
        <v>6</v>
      </c>
      <c r="C609" s="1" t="n">
        <v>3</v>
      </c>
      <c r="D609" s="1" t="n">
        <v>4</v>
      </c>
      <c r="E609" s="1" t="s">
        <v>36</v>
      </c>
      <c r="F609" s="2" t="n">
        <v>-65.352</v>
      </c>
      <c r="G609" s="2" t="n">
        <v>-38.001</v>
      </c>
      <c r="H609" s="2" t="n">
        <v>1.858</v>
      </c>
      <c r="I609" s="2" t="n">
        <v>-14.188</v>
      </c>
      <c r="J609" s="2" t="n">
        <v>-0.152</v>
      </c>
      <c r="K609" s="2" t="n">
        <v>-0.186</v>
      </c>
      <c r="M609" s="2" t="n">
        <f aca="false">SIGN(H609)*(ABS(H609)+ABS(J609))</f>
        <v>2.01</v>
      </c>
      <c r="N609" s="2" t="n">
        <f aca="false">SIGN(I609)*(ABS(I609)+ABS(K609))</f>
        <v>-14.374</v>
      </c>
      <c r="O609" s="2" t="n">
        <f aca="false">SIGN(M609)*(ABS(M609)+0.3*ABS(N609))</f>
        <v>6.3222</v>
      </c>
      <c r="P609" s="2" t="n">
        <f aca="false">SIGN(N609)*(ABS(N609)+0.3*ABS(M609))</f>
        <v>-14.977</v>
      </c>
      <c r="Q609" s="2" t="n">
        <f aca="false">MAX(ABS(O609),ABS(P609))</f>
        <v>14.977</v>
      </c>
      <c r="R609" s="2" t="n">
        <f aca="false">G609+O609</f>
        <v>-31.6788</v>
      </c>
      <c r="S609" s="2" t="n">
        <f aca="false">G609-O609</f>
        <v>-44.3232</v>
      </c>
      <c r="T609" s="2" t="n">
        <f aca="false">G609+P609</f>
        <v>-52.978</v>
      </c>
      <c r="U609" s="2" t="n">
        <f aca="false">G609-P609</f>
        <v>-23.024</v>
      </c>
      <c r="V609" s="2" t="n">
        <f aca="false">MAX(ABS(R609),ABS(S609),ABS(T609),ABS(U609))</f>
        <v>52.978</v>
      </c>
    </row>
    <row r="610" customFormat="false" ht="12.75" hidden="false" customHeight="false" outlineLevel="0" collapsed="false">
      <c r="A610" s="1" t="n">
        <v>8</v>
      </c>
      <c r="B610" s="1" t="n">
        <v>6</v>
      </c>
      <c r="C610" s="1" t="n">
        <v>3</v>
      </c>
      <c r="D610" s="1" t="n">
        <v>3</v>
      </c>
      <c r="E610" s="1" t="s">
        <v>32</v>
      </c>
      <c r="F610" s="2" t="n">
        <v>-57.94</v>
      </c>
      <c r="G610" s="2" t="n">
        <v>-33.646</v>
      </c>
      <c r="H610" s="2" t="n">
        <v>-7.352</v>
      </c>
      <c r="I610" s="2" t="n">
        <v>51.219</v>
      </c>
      <c r="J610" s="2" t="n">
        <v>0.527</v>
      </c>
      <c r="K610" s="2" t="n">
        <v>0.645</v>
      </c>
      <c r="M610" s="2" t="n">
        <f aca="false">SIGN(H610)*(ABS(H610)+ABS(J610))</f>
        <v>-7.879</v>
      </c>
      <c r="N610" s="2" t="n">
        <f aca="false">SIGN(I610)*(ABS(I610)+ABS(K610))</f>
        <v>51.864</v>
      </c>
      <c r="O610" s="2" t="n">
        <f aca="false">SIGN(M610)*(ABS(M610)+0.3*ABS(N610))</f>
        <v>-23.4382</v>
      </c>
      <c r="P610" s="2" t="n">
        <f aca="false">SIGN(N610)*(ABS(N610)+0.3*ABS(M610))</f>
        <v>54.2277</v>
      </c>
      <c r="Q610" s="2" t="n">
        <f aca="false">MAX(ABS(O610),ABS(P610))</f>
        <v>54.2277</v>
      </c>
      <c r="R610" s="2" t="n">
        <f aca="false">G610+O610</f>
        <v>-57.0842</v>
      </c>
      <c r="S610" s="2" t="n">
        <f aca="false">G610-O610</f>
        <v>-10.2078</v>
      </c>
      <c r="T610" s="2" t="n">
        <f aca="false">G610+P610</f>
        <v>20.5817</v>
      </c>
      <c r="U610" s="2" t="n">
        <f aca="false">G610-P610</f>
        <v>-87.8737</v>
      </c>
      <c r="V610" s="2" t="n">
        <f aca="false">MAX(ABS(R610),ABS(S610),ABS(T610),ABS(U610))</f>
        <v>87.8737</v>
      </c>
      <c r="X610" s="2" t="n">
        <f aca="false">Q610*$W$5</f>
        <v>59.18953455</v>
      </c>
      <c r="Y610" s="2" t="n">
        <f aca="false">($W$2-ABS(G610))/X610</f>
        <v>3.94079801054965</v>
      </c>
    </row>
    <row r="611" customFormat="false" ht="12.75" hidden="false" customHeight="false" outlineLevel="0" collapsed="false">
      <c r="A611" s="1" t="n">
        <v>8</v>
      </c>
      <c r="B611" s="1" t="n">
        <v>6</v>
      </c>
      <c r="C611" s="1" t="n">
        <v>3</v>
      </c>
      <c r="D611" s="1" t="n">
        <v>3</v>
      </c>
      <c r="E611" s="1" t="s">
        <v>33</v>
      </c>
      <c r="F611" s="2" t="n">
        <v>-44.146</v>
      </c>
      <c r="G611" s="2" t="n">
        <v>-25.671</v>
      </c>
      <c r="H611" s="2" t="n">
        <v>6.87</v>
      </c>
      <c r="I611" s="2" t="n">
        <v>-47.846</v>
      </c>
      <c r="J611" s="2" t="n">
        <v>-0.493</v>
      </c>
      <c r="K611" s="2" t="n">
        <v>-0.603</v>
      </c>
      <c r="M611" s="2" t="n">
        <f aca="false">SIGN(H611)*(ABS(H611)+ABS(J611))</f>
        <v>7.363</v>
      </c>
      <c r="N611" s="2" t="n">
        <f aca="false">SIGN(I611)*(ABS(I611)+ABS(K611))</f>
        <v>-48.449</v>
      </c>
      <c r="O611" s="2" t="n">
        <f aca="false">SIGN(M611)*(ABS(M611)+0.3*ABS(N611))</f>
        <v>21.8977</v>
      </c>
      <c r="P611" s="2" t="n">
        <f aca="false">SIGN(N611)*(ABS(N611)+0.3*ABS(M611))</f>
        <v>-50.6579</v>
      </c>
      <c r="Q611" s="2" t="n">
        <f aca="false">MAX(ABS(O611),ABS(P611))</f>
        <v>50.6579</v>
      </c>
      <c r="R611" s="2" t="n">
        <f aca="false">G611+O611</f>
        <v>-3.7733</v>
      </c>
      <c r="S611" s="2" t="n">
        <f aca="false">G611-O611</f>
        <v>-47.5687</v>
      </c>
      <c r="T611" s="2" t="n">
        <f aca="false">G611+P611</f>
        <v>-76.3289</v>
      </c>
      <c r="U611" s="2" t="n">
        <f aca="false">G611-P611</f>
        <v>24.9869</v>
      </c>
      <c r="V611" s="2" t="n">
        <f aca="false">MAX(ABS(R611),ABS(S611),ABS(T611),ABS(U611))</f>
        <v>76.3289</v>
      </c>
      <c r="X611" s="2" t="n">
        <f aca="false">Q611*$W$5</f>
        <v>55.29309785</v>
      </c>
      <c r="Y611" s="2" t="n">
        <f aca="false">($W$2-ABS(G611))/X611</f>
        <v>4.36273259014009</v>
      </c>
    </row>
    <row r="612" customFormat="false" ht="12.75" hidden="false" customHeight="false" outlineLevel="0" collapsed="false">
      <c r="A612" s="1" t="n">
        <v>8</v>
      </c>
      <c r="B612" s="1" t="n">
        <v>6</v>
      </c>
      <c r="C612" s="1" t="n">
        <v>3</v>
      </c>
      <c r="D612" s="1" t="n">
        <v>3</v>
      </c>
      <c r="E612" s="1" t="s">
        <v>34</v>
      </c>
      <c r="F612" s="2" t="n">
        <v>69.734</v>
      </c>
      <c r="G612" s="2" t="n">
        <v>40.52</v>
      </c>
      <c r="H612" s="2" t="n">
        <v>2.844</v>
      </c>
      <c r="I612" s="2" t="n">
        <v>-19.813</v>
      </c>
      <c r="J612" s="2" t="n">
        <v>-0.204</v>
      </c>
      <c r="K612" s="2" t="n">
        <v>-0.25</v>
      </c>
      <c r="M612" s="2" t="n">
        <f aca="false">SIGN(H612)*(ABS(H612)+ABS(J612))</f>
        <v>3.048</v>
      </c>
      <c r="N612" s="2" t="n">
        <f aca="false">SIGN(I612)*(ABS(I612)+ABS(K612))</f>
        <v>-20.063</v>
      </c>
      <c r="O612" s="2" t="n">
        <f aca="false">SIGN(M612)*(ABS(M612)+0.3*ABS(N612))</f>
        <v>9.0669</v>
      </c>
      <c r="P612" s="2" t="n">
        <f aca="false">SIGN(N612)*(ABS(N612)+0.3*ABS(M612))</f>
        <v>-20.9774</v>
      </c>
      <c r="Q612" s="2" t="n">
        <f aca="false">MAX(ABS(O612),ABS(P612))</f>
        <v>20.9774</v>
      </c>
      <c r="R612" s="2" t="n">
        <f aca="false">G612+O612</f>
        <v>49.5869</v>
      </c>
      <c r="S612" s="2" t="n">
        <f aca="false">G612-O612</f>
        <v>31.4531</v>
      </c>
      <c r="T612" s="2" t="n">
        <f aca="false">G612+P612</f>
        <v>19.5426</v>
      </c>
      <c r="U612" s="2" t="n">
        <f aca="false">G612-P612</f>
        <v>61.4974</v>
      </c>
      <c r="V612" s="2" t="n">
        <f aca="false">MAX(ABS(R612),ABS(S612),ABS(T612),ABS(U612))</f>
        <v>61.4974</v>
      </c>
    </row>
    <row r="613" customFormat="false" ht="12.75" hidden="false" customHeight="false" outlineLevel="0" collapsed="false">
      <c r="A613" s="1" t="n">
        <v>8</v>
      </c>
      <c r="B613" s="1" t="n">
        <v>6</v>
      </c>
      <c r="C613" s="1" t="n">
        <v>3</v>
      </c>
      <c r="D613" s="1" t="n">
        <v>3</v>
      </c>
      <c r="E613" s="1" t="s">
        <v>36</v>
      </c>
      <c r="F613" s="2" t="n">
        <v>-64.216</v>
      </c>
      <c r="G613" s="2" t="n">
        <v>-37.33</v>
      </c>
      <c r="H613" s="2" t="n">
        <v>2.844</v>
      </c>
      <c r="I613" s="2" t="n">
        <v>-19.813</v>
      </c>
      <c r="J613" s="2" t="n">
        <v>-0.204</v>
      </c>
      <c r="K613" s="2" t="n">
        <v>-0.25</v>
      </c>
      <c r="M613" s="2" t="n">
        <f aca="false">SIGN(H613)*(ABS(H613)+ABS(J613))</f>
        <v>3.048</v>
      </c>
      <c r="N613" s="2" t="n">
        <f aca="false">SIGN(I613)*(ABS(I613)+ABS(K613))</f>
        <v>-20.063</v>
      </c>
      <c r="O613" s="2" t="n">
        <f aca="false">SIGN(M613)*(ABS(M613)+0.3*ABS(N613))</f>
        <v>9.0669</v>
      </c>
      <c r="P613" s="2" t="n">
        <f aca="false">SIGN(N613)*(ABS(N613)+0.3*ABS(M613))</f>
        <v>-20.9774</v>
      </c>
      <c r="Q613" s="2" t="n">
        <f aca="false">MAX(ABS(O613),ABS(P613))</f>
        <v>20.9774</v>
      </c>
      <c r="R613" s="2" t="n">
        <f aca="false">G613+O613</f>
        <v>-28.2631</v>
      </c>
      <c r="S613" s="2" t="n">
        <f aca="false">G613-O613</f>
        <v>-46.3969</v>
      </c>
      <c r="T613" s="2" t="n">
        <f aca="false">G613+P613</f>
        <v>-58.3074</v>
      </c>
      <c r="U613" s="2" t="n">
        <f aca="false">G613-P613</f>
        <v>-16.3526</v>
      </c>
      <c r="V613" s="2" t="n">
        <f aca="false">MAX(ABS(R613),ABS(S613),ABS(T613),ABS(U613))</f>
        <v>58.3074</v>
      </c>
    </row>
    <row r="614" customFormat="false" ht="12.75" hidden="false" customHeight="false" outlineLevel="0" collapsed="false">
      <c r="A614" s="1" t="n">
        <v>8</v>
      </c>
      <c r="B614" s="1" t="n">
        <v>6</v>
      </c>
      <c r="C614" s="1" t="n">
        <v>3</v>
      </c>
      <c r="D614" s="1" t="n">
        <v>2</v>
      </c>
      <c r="E614" s="1" t="s">
        <v>32</v>
      </c>
      <c r="F614" s="2" t="n">
        <v>-58.952</v>
      </c>
      <c r="G614" s="2" t="n">
        <v>-34.25</v>
      </c>
      <c r="H614" s="2" t="n">
        <v>-9.113</v>
      </c>
      <c r="I614" s="2" t="n">
        <v>61.582</v>
      </c>
      <c r="J614" s="2" t="n">
        <v>0.61</v>
      </c>
      <c r="K614" s="2" t="n">
        <v>0.747</v>
      </c>
      <c r="M614" s="2" t="n">
        <f aca="false">SIGN(H614)*(ABS(H614)+ABS(J614))</f>
        <v>-9.723</v>
      </c>
      <c r="N614" s="2" t="n">
        <f aca="false">SIGN(I614)*(ABS(I614)+ABS(K614))</f>
        <v>62.329</v>
      </c>
      <c r="O614" s="2" t="n">
        <f aca="false">SIGN(M614)*(ABS(M614)+0.3*ABS(N614))</f>
        <v>-28.4217</v>
      </c>
      <c r="P614" s="2" t="n">
        <f aca="false">SIGN(N614)*(ABS(N614)+0.3*ABS(M614))</f>
        <v>65.2459</v>
      </c>
      <c r="Q614" s="2" t="n">
        <f aca="false">MAX(ABS(O614),ABS(P614))</f>
        <v>65.2459</v>
      </c>
      <c r="R614" s="2" t="n">
        <f aca="false">G614+O614</f>
        <v>-62.6717</v>
      </c>
      <c r="S614" s="2" t="n">
        <f aca="false">G614-O614</f>
        <v>-5.8283</v>
      </c>
      <c r="T614" s="2" t="n">
        <f aca="false">G614+P614</f>
        <v>30.9959</v>
      </c>
      <c r="U614" s="2" t="n">
        <f aca="false">G614-P614</f>
        <v>-99.4959</v>
      </c>
      <c r="V614" s="2" t="n">
        <f aca="false">MAX(ABS(R614),ABS(S614),ABS(T614),ABS(U614))</f>
        <v>99.4959</v>
      </c>
      <c r="X614" s="2" t="n">
        <f aca="false">Q614*$W$5</f>
        <v>71.21589985</v>
      </c>
      <c r="Y614" s="2" t="n">
        <f aca="false">($W$2-ABS(G614))/X614</f>
        <v>3.26682665654754</v>
      </c>
    </row>
    <row r="615" customFormat="false" ht="12.75" hidden="false" customHeight="false" outlineLevel="0" collapsed="false">
      <c r="A615" s="1" t="n">
        <v>8</v>
      </c>
      <c r="B615" s="1" t="n">
        <v>6</v>
      </c>
      <c r="C615" s="1" t="n">
        <v>3</v>
      </c>
      <c r="D615" s="1" t="n">
        <v>2</v>
      </c>
      <c r="E615" s="1" t="s">
        <v>33</v>
      </c>
      <c r="F615" s="2" t="n">
        <v>-44.064</v>
      </c>
      <c r="G615" s="2" t="n">
        <v>-25.62</v>
      </c>
      <c r="H615" s="2" t="n">
        <v>8.52</v>
      </c>
      <c r="I615" s="2" t="n">
        <v>-57.575</v>
      </c>
      <c r="J615" s="2" t="n">
        <v>-0.569</v>
      </c>
      <c r="K615" s="2" t="n">
        <v>-0.697</v>
      </c>
      <c r="M615" s="2" t="n">
        <f aca="false">SIGN(H615)*(ABS(H615)+ABS(J615))</f>
        <v>9.089</v>
      </c>
      <c r="N615" s="2" t="n">
        <f aca="false">SIGN(I615)*(ABS(I615)+ABS(K615))</f>
        <v>-58.272</v>
      </c>
      <c r="O615" s="2" t="n">
        <f aca="false">SIGN(M615)*(ABS(M615)+0.3*ABS(N615))</f>
        <v>26.5706</v>
      </c>
      <c r="P615" s="2" t="n">
        <f aca="false">SIGN(N615)*(ABS(N615)+0.3*ABS(M615))</f>
        <v>-60.9987</v>
      </c>
      <c r="Q615" s="2" t="n">
        <f aca="false">MAX(ABS(O615),ABS(P615))</f>
        <v>60.9987</v>
      </c>
      <c r="R615" s="2" t="n">
        <f aca="false">G615+O615</f>
        <v>0.950599999999998</v>
      </c>
      <c r="S615" s="2" t="n">
        <f aca="false">G615-O615</f>
        <v>-52.1906</v>
      </c>
      <c r="T615" s="2" t="n">
        <f aca="false">G615+P615</f>
        <v>-86.6187</v>
      </c>
      <c r="U615" s="2" t="n">
        <f aca="false">G615-P615</f>
        <v>35.3787</v>
      </c>
      <c r="V615" s="2" t="n">
        <f aca="false">MAX(ABS(R615),ABS(S615),ABS(T615),ABS(U615))</f>
        <v>86.6187</v>
      </c>
      <c r="X615" s="2" t="n">
        <f aca="false">Q615*$W$5</f>
        <v>66.58008105</v>
      </c>
      <c r="Y615" s="2" t="n">
        <f aca="false">($W$2-ABS(G615))/X615</f>
        <v>3.62390667291025</v>
      </c>
    </row>
    <row r="616" customFormat="false" ht="12.75" hidden="false" customHeight="false" outlineLevel="0" collapsed="false">
      <c r="A616" s="1" t="n">
        <v>8</v>
      </c>
      <c r="B616" s="1" t="n">
        <v>6</v>
      </c>
      <c r="C616" s="1" t="n">
        <v>3</v>
      </c>
      <c r="D616" s="1" t="n">
        <v>2</v>
      </c>
      <c r="E616" s="1" t="s">
        <v>34</v>
      </c>
      <c r="F616" s="2" t="n">
        <v>69.953</v>
      </c>
      <c r="G616" s="2" t="n">
        <v>40.651</v>
      </c>
      <c r="H616" s="2" t="n">
        <v>3.527</v>
      </c>
      <c r="I616" s="2" t="n">
        <v>-23.832</v>
      </c>
      <c r="J616" s="2" t="n">
        <v>-0.236</v>
      </c>
      <c r="K616" s="2" t="n">
        <v>-0.289</v>
      </c>
      <c r="M616" s="2" t="n">
        <f aca="false">SIGN(H616)*(ABS(H616)+ABS(J616))</f>
        <v>3.763</v>
      </c>
      <c r="N616" s="2" t="n">
        <f aca="false">SIGN(I616)*(ABS(I616)+ABS(K616))</f>
        <v>-24.121</v>
      </c>
      <c r="O616" s="2" t="n">
        <f aca="false">SIGN(M616)*(ABS(M616)+0.3*ABS(N616))</f>
        <v>10.9993</v>
      </c>
      <c r="P616" s="2" t="n">
        <f aca="false">SIGN(N616)*(ABS(N616)+0.3*ABS(M616))</f>
        <v>-25.2499</v>
      </c>
      <c r="Q616" s="2" t="n">
        <f aca="false">MAX(ABS(O616),ABS(P616))</f>
        <v>25.2499</v>
      </c>
      <c r="R616" s="2" t="n">
        <f aca="false">G616+O616</f>
        <v>51.6503</v>
      </c>
      <c r="S616" s="2" t="n">
        <f aca="false">G616-O616</f>
        <v>29.6517</v>
      </c>
      <c r="T616" s="2" t="n">
        <f aca="false">G616+P616</f>
        <v>15.4011</v>
      </c>
      <c r="U616" s="2" t="n">
        <f aca="false">G616-P616</f>
        <v>65.9009</v>
      </c>
      <c r="V616" s="2" t="n">
        <f aca="false">MAX(ABS(R616),ABS(S616),ABS(T616),ABS(U616))</f>
        <v>65.9009</v>
      </c>
    </row>
    <row r="617" customFormat="false" ht="12.75" hidden="false" customHeight="false" outlineLevel="0" collapsed="false">
      <c r="A617" s="1" t="n">
        <v>8</v>
      </c>
      <c r="B617" s="1" t="n">
        <v>6</v>
      </c>
      <c r="C617" s="1" t="n">
        <v>3</v>
      </c>
      <c r="D617" s="1" t="n">
        <v>2</v>
      </c>
      <c r="E617" s="1" t="s">
        <v>36</v>
      </c>
      <c r="F617" s="2" t="n">
        <v>-63.997</v>
      </c>
      <c r="G617" s="2" t="n">
        <v>-37.199</v>
      </c>
      <c r="H617" s="2" t="n">
        <v>3.527</v>
      </c>
      <c r="I617" s="2" t="n">
        <v>-23.832</v>
      </c>
      <c r="J617" s="2" t="n">
        <v>-0.236</v>
      </c>
      <c r="K617" s="2" t="n">
        <v>-0.289</v>
      </c>
      <c r="M617" s="2" t="n">
        <f aca="false">SIGN(H617)*(ABS(H617)+ABS(J617))</f>
        <v>3.763</v>
      </c>
      <c r="N617" s="2" t="n">
        <f aca="false">SIGN(I617)*(ABS(I617)+ABS(K617))</f>
        <v>-24.121</v>
      </c>
      <c r="O617" s="2" t="n">
        <f aca="false">SIGN(M617)*(ABS(M617)+0.3*ABS(N617))</f>
        <v>10.9993</v>
      </c>
      <c r="P617" s="2" t="n">
        <f aca="false">SIGN(N617)*(ABS(N617)+0.3*ABS(M617))</f>
        <v>-25.2499</v>
      </c>
      <c r="Q617" s="2" t="n">
        <f aca="false">MAX(ABS(O617),ABS(P617))</f>
        <v>25.2499</v>
      </c>
      <c r="R617" s="2" t="n">
        <f aca="false">G617+O617</f>
        <v>-26.1997</v>
      </c>
      <c r="S617" s="2" t="n">
        <f aca="false">G617-O617</f>
        <v>-48.1983</v>
      </c>
      <c r="T617" s="2" t="n">
        <f aca="false">G617+P617</f>
        <v>-62.4489</v>
      </c>
      <c r="U617" s="2" t="n">
        <f aca="false">G617-P617</f>
        <v>-11.9491</v>
      </c>
      <c r="V617" s="2" t="n">
        <f aca="false">MAX(ABS(R617),ABS(S617),ABS(T617),ABS(U617))</f>
        <v>62.4489</v>
      </c>
    </row>
    <row r="618" customFormat="false" ht="12.75" hidden="false" customHeight="false" outlineLevel="0" collapsed="false">
      <c r="A618" s="1" t="n">
        <v>8</v>
      </c>
      <c r="B618" s="1" t="n">
        <v>6</v>
      </c>
      <c r="C618" s="1" t="n">
        <v>3</v>
      </c>
      <c r="D618" s="1" t="n">
        <v>1</v>
      </c>
      <c r="E618" s="1" t="s">
        <v>32</v>
      </c>
      <c r="F618" s="2" t="n">
        <v>-61.032</v>
      </c>
      <c r="G618" s="2" t="n">
        <v>-35.491</v>
      </c>
      <c r="H618" s="2" t="n">
        <v>-8.714</v>
      </c>
      <c r="I618" s="2" t="n">
        <v>59.353</v>
      </c>
      <c r="J618" s="2" t="n">
        <v>0.477</v>
      </c>
      <c r="K618" s="2" t="n">
        <v>0.584</v>
      </c>
      <c r="M618" s="2" t="n">
        <f aca="false">SIGN(H618)*(ABS(H618)+ABS(J618))</f>
        <v>-9.191</v>
      </c>
      <c r="N618" s="2" t="n">
        <f aca="false">SIGN(I618)*(ABS(I618)+ABS(K618))</f>
        <v>59.937</v>
      </c>
      <c r="O618" s="2" t="n">
        <f aca="false">SIGN(M618)*(ABS(M618)+0.3*ABS(N618))</f>
        <v>-27.1721</v>
      </c>
      <c r="P618" s="2" t="n">
        <f aca="false">SIGN(N618)*(ABS(N618)+0.3*ABS(M618))</f>
        <v>62.6943</v>
      </c>
      <c r="Q618" s="2" t="n">
        <f aca="false">MAX(ABS(O618),ABS(P618))</f>
        <v>62.6943</v>
      </c>
      <c r="R618" s="2" t="n">
        <f aca="false">G618+O618</f>
        <v>-62.6631</v>
      </c>
      <c r="S618" s="2" t="n">
        <f aca="false">G618-O618</f>
        <v>-8.3189</v>
      </c>
      <c r="T618" s="2" t="n">
        <f aca="false">G618+P618</f>
        <v>27.2033</v>
      </c>
      <c r="U618" s="2" t="n">
        <f aca="false">G618-P618</f>
        <v>-98.1853</v>
      </c>
      <c r="V618" s="2" t="n">
        <f aca="false">MAX(ABS(R618),ABS(S618),ABS(T618),ABS(U618))</f>
        <v>98.1853</v>
      </c>
      <c r="X618" s="2" t="n">
        <f aca="false">Q618*$W$5</f>
        <v>68.43082845</v>
      </c>
      <c r="Y618" s="2" t="n">
        <f aca="false">($W$2-ABS(G618))/X618</f>
        <v>3.38164837751573</v>
      </c>
    </row>
    <row r="619" customFormat="false" ht="12.75" hidden="false" customHeight="false" outlineLevel="0" collapsed="false">
      <c r="A619" s="1" t="n">
        <v>8</v>
      </c>
      <c r="B619" s="1" t="n">
        <v>6</v>
      </c>
      <c r="C619" s="1" t="n">
        <v>3</v>
      </c>
      <c r="D619" s="1" t="n">
        <v>1</v>
      </c>
      <c r="E619" s="1" t="s">
        <v>33</v>
      </c>
      <c r="F619" s="2" t="n">
        <v>-39.761</v>
      </c>
      <c r="G619" s="2" t="n">
        <v>-23.101</v>
      </c>
      <c r="H619" s="2" t="n">
        <v>8.058</v>
      </c>
      <c r="I619" s="2" t="n">
        <v>-54.866</v>
      </c>
      <c r="J619" s="2" t="n">
        <v>-0.442</v>
      </c>
      <c r="K619" s="2" t="n">
        <v>-0.542</v>
      </c>
      <c r="M619" s="2" t="n">
        <f aca="false">SIGN(H619)*(ABS(H619)+ABS(J619))</f>
        <v>8.5</v>
      </c>
      <c r="N619" s="2" t="n">
        <f aca="false">SIGN(I619)*(ABS(I619)+ABS(K619))</f>
        <v>-55.408</v>
      </c>
      <c r="O619" s="2" t="n">
        <f aca="false">SIGN(M619)*(ABS(M619)+0.3*ABS(N619))</f>
        <v>25.1224</v>
      </c>
      <c r="P619" s="2" t="n">
        <f aca="false">SIGN(N619)*(ABS(N619)+0.3*ABS(M619))</f>
        <v>-57.958</v>
      </c>
      <c r="Q619" s="2" t="n">
        <f aca="false">MAX(ABS(O619),ABS(P619))</f>
        <v>57.958</v>
      </c>
      <c r="R619" s="2" t="n">
        <f aca="false">G619+O619</f>
        <v>2.0214</v>
      </c>
      <c r="S619" s="2" t="n">
        <f aca="false">G619-O619</f>
        <v>-48.2234</v>
      </c>
      <c r="T619" s="2" t="n">
        <f aca="false">G619+P619</f>
        <v>-81.059</v>
      </c>
      <c r="U619" s="2" t="n">
        <f aca="false">G619-P619</f>
        <v>34.857</v>
      </c>
      <c r="V619" s="2" t="n">
        <f aca="false">MAX(ABS(R619),ABS(S619),ABS(T619),ABS(U619))</f>
        <v>81.059</v>
      </c>
      <c r="X619" s="2" t="n">
        <f aca="false">Q619*$W$5</f>
        <v>63.261157</v>
      </c>
      <c r="Y619" s="2" t="n">
        <f aca="false">($W$2-ABS(G619))/X619</f>
        <v>3.85384984343552</v>
      </c>
    </row>
    <row r="620" customFormat="false" ht="12.75" hidden="false" customHeight="false" outlineLevel="0" collapsed="false">
      <c r="A620" s="1" t="n">
        <v>8</v>
      </c>
      <c r="B620" s="1" t="n">
        <v>6</v>
      </c>
      <c r="C620" s="1" t="n">
        <v>3</v>
      </c>
      <c r="D620" s="1" t="n">
        <v>1</v>
      </c>
      <c r="E620" s="1" t="s">
        <v>34</v>
      </c>
      <c r="F620" s="2" t="n">
        <v>71.229</v>
      </c>
      <c r="G620" s="2" t="n">
        <v>41.403</v>
      </c>
      <c r="H620" s="2" t="n">
        <v>3.354</v>
      </c>
      <c r="I620" s="2" t="n">
        <v>-22.844</v>
      </c>
      <c r="J620" s="2" t="n">
        <v>-0.184</v>
      </c>
      <c r="K620" s="2" t="n">
        <v>-0.225</v>
      </c>
      <c r="M620" s="2" t="n">
        <f aca="false">SIGN(H620)*(ABS(H620)+ABS(J620))</f>
        <v>3.538</v>
      </c>
      <c r="N620" s="2" t="n">
        <f aca="false">SIGN(I620)*(ABS(I620)+ABS(K620))</f>
        <v>-23.069</v>
      </c>
      <c r="O620" s="2" t="n">
        <f aca="false">SIGN(M620)*(ABS(M620)+0.3*ABS(N620))</f>
        <v>10.4587</v>
      </c>
      <c r="P620" s="2" t="n">
        <f aca="false">SIGN(N620)*(ABS(N620)+0.3*ABS(M620))</f>
        <v>-24.1304</v>
      </c>
      <c r="Q620" s="2" t="n">
        <f aca="false">MAX(ABS(O620),ABS(P620))</f>
        <v>24.1304</v>
      </c>
      <c r="R620" s="2" t="n">
        <f aca="false">G620+O620</f>
        <v>51.8617</v>
      </c>
      <c r="S620" s="2" t="n">
        <f aca="false">G620-O620</f>
        <v>30.9443</v>
      </c>
      <c r="T620" s="2" t="n">
        <f aca="false">G620+P620</f>
        <v>17.2726</v>
      </c>
      <c r="U620" s="2" t="n">
        <f aca="false">G620-P620</f>
        <v>65.5334</v>
      </c>
      <c r="V620" s="2" t="n">
        <f aca="false">MAX(ABS(R620),ABS(S620),ABS(T620),ABS(U620))</f>
        <v>65.5334</v>
      </c>
    </row>
    <row r="621" customFormat="false" ht="12.75" hidden="false" customHeight="false" outlineLevel="0" collapsed="false">
      <c r="A621" s="1" t="n">
        <v>8</v>
      </c>
      <c r="B621" s="1" t="n">
        <v>6</v>
      </c>
      <c r="C621" s="1" t="n">
        <v>3</v>
      </c>
      <c r="D621" s="1" t="n">
        <v>1</v>
      </c>
      <c r="E621" s="1" t="s">
        <v>36</v>
      </c>
      <c r="F621" s="2" t="n">
        <v>-62.721</v>
      </c>
      <c r="G621" s="2" t="n">
        <v>-36.447</v>
      </c>
      <c r="H621" s="2" t="n">
        <v>3.354</v>
      </c>
      <c r="I621" s="2" t="n">
        <v>-22.844</v>
      </c>
      <c r="J621" s="2" t="n">
        <v>-0.184</v>
      </c>
      <c r="K621" s="2" t="n">
        <v>-0.225</v>
      </c>
      <c r="M621" s="2" t="n">
        <f aca="false">SIGN(H621)*(ABS(H621)+ABS(J621))</f>
        <v>3.538</v>
      </c>
      <c r="N621" s="2" t="n">
        <f aca="false">SIGN(I621)*(ABS(I621)+ABS(K621))</f>
        <v>-23.069</v>
      </c>
      <c r="O621" s="2" t="n">
        <f aca="false">SIGN(M621)*(ABS(M621)+0.3*ABS(N621))</f>
        <v>10.4587</v>
      </c>
      <c r="P621" s="2" t="n">
        <f aca="false">SIGN(N621)*(ABS(N621)+0.3*ABS(M621))</f>
        <v>-24.1304</v>
      </c>
      <c r="Q621" s="2" t="n">
        <f aca="false">MAX(ABS(O621),ABS(P621))</f>
        <v>24.1304</v>
      </c>
      <c r="R621" s="2" t="n">
        <f aca="false">G621+O621</f>
        <v>-25.9883</v>
      </c>
      <c r="S621" s="2" t="n">
        <f aca="false">G621-O621</f>
        <v>-46.9057</v>
      </c>
      <c r="T621" s="2" t="n">
        <f aca="false">G621+P621</f>
        <v>-60.5774</v>
      </c>
      <c r="U621" s="2" t="n">
        <f aca="false">G621-P621</f>
        <v>-12.3166</v>
      </c>
      <c r="V621" s="2" t="n">
        <f aca="false">MAX(ABS(R621),ABS(S621),ABS(T621),ABS(U621))</f>
        <v>60.5774</v>
      </c>
    </row>
    <row r="622" customFormat="false" ht="12.75" hidden="false" customHeight="false" outlineLevel="0" collapsed="false">
      <c r="A622" s="1" t="n">
        <v>9</v>
      </c>
      <c r="B622" s="1" t="n">
        <v>22</v>
      </c>
      <c r="C622" s="1" t="n">
        <v>16</v>
      </c>
      <c r="D622" s="1" t="n">
        <v>5</v>
      </c>
      <c r="E622" s="1" t="s">
        <v>32</v>
      </c>
      <c r="F622" s="2" t="n">
        <v>-29.033</v>
      </c>
      <c r="G622" s="2" t="n">
        <v>-19.354</v>
      </c>
      <c r="H622" s="2" t="n">
        <v>-1.447</v>
      </c>
      <c r="I622" s="2" t="n">
        <v>14.462</v>
      </c>
      <c r="J622" s="2" t="n">
        <v>0.781</v>
      </c>
      <c r="K622" s="2" t="n">
        <v>0.956</v>
      </c>
      <c r="M622" s="2" t="n">
        <f aca="false">SIGN(H622)*(ABS(H622)+ABS(J622))</f>
        <v>-2.228</v>
      </c>
      <c r="N622" s="2" t="n">
        <f aca="false">SIGN(I622)*(ABS(I622)+ABS(K622))</f>
        <v>15.418</v>
      </c>
      <c r="O622" s="2" t="n">
        <f aca="false">SIGN(M622)*(ABS(M622)+0.3*ABS(N622))</f>
        <v>-6.8534</v>
      </c>
      <c r="P622" s="2" t="n">
        <f aca="false">SIGN(N622)*(ABS(N622)+0.3*ABS(M622))</f>
        <v>16.0864</v>
      </c>
      <c r="Q622" s="2" t="n">
        <f aca="false">MAX(ABS(O622),ABS(P622))</f>
        <v>16.0864</v>
      </c>
      <c r="R622" s="2" t="n">
        <f aca="false">G622+O622</f>
        <v>-26.2074</v>
      </c>
      <c r="S622" s="2" t="n">
        <f aca="false">G622-O622</f>
        <v>-12.5006</v>
      </c>
      <c r="T622" s="2" t="n">
        <f aca="false">G622+P622</f>
        <v>-3.2676</v>
      </c>
      <c r="U622" s="2" t="n">
        <f aca="false">G622-P622</f>
        <v>-35.4404</v>
      </c>
      <c r="V622" s="2" t="n">
        <f aca="false">MAX(ABS(R622),ABS(S622),ABS(T622),ABS(U622))</f>
        <v>35.4404</v>
      </c>
      <c r="X622" s="2" t="n">
        <f aca="false">Q622*$W$5</f>
        <v>17.5583056</v>
      </c>
      <c r="Y622" s="2" t="n">
        <f aca="false">($W$2-ABS(G622))/X622</f>
        <v>14.0985130136931</v>
      </c>
    </row>
    <row r="623" customFormat="false" ht="12.75" hidden="false" customHeight="false" outlineLevel="0" collapsed="false">
      <c r="A623" s="1" t="n">
        <v>9</v>
      </c>
      <c r="B623" s="1" t="n">
        <v>22</v>
      </c>
      <c r="C623" s="1" t="n">
        <v>16</v>
      </c>
      <c r="D623" s="1" t="n">
        <v>5</v>
      </c>
      <c r="E623" s="1" t="s">
        <v>33</v>
      </c>
      <c r="F623" s="2" t="n">
        <v>-83.487</v>
      </c>
      <c r="G623" s="2" t="n">
        <v>-53.545</v>
      </c>
      <c r="H623" s="2" t="n">
        <v>1.176</v>
      </c>
      <c r="I623" s="2" t="n">
        <v>-11.699</v>
      </c>
      <c r="J623" s="2" t="n">
        <v>-0.633</v>
      </c>
      <c r="K623" s="2" t="n">
        <v>-0.775</v>
      </c>
      <c r="M623" s="2" t="n">
        <f aca="false">SIGN(H623)*(ABS(H623)+ABS(J623))</f>
        <v>1.809</v>
      </c>
      <c r="N623" s="2" t="n">
        <f aca="false">SIGN(I623)*(ABS(I623)+ABS(K623))</f>
        <v>-12.474</v>
      </c>
      <c r="O623" s="2" t="n">
        <f aca="false">SIGN(M623)*(ABS(M623)+0.3*ABS(N623))</f>
        <v>5.5512</v>
      </c>
      <c r="P623" s="2" t="n">
        <f aca="false">SIGN(N623)*(ABS(N623)+0.3*ABS(M623))</f>
        <v>-13.0167</v>
      </c>
      <c r="Q623" s="2" t="n">
        <f aca="false">MAX(ABS(O623),ABS(P623))</f>
        <v>13.0167</v>
      </c>
      <c r="R623" s="2" t="n">
        <f aca="false">G623+O623</f>
        <v>-47.9938</v>
      </c>
      <c r="S623" s="2" t="n">
        <f aca="false">G623-O623</f>
        <v>-59.0962</v>
      </c>
      <c r="T623" s="2" t="n">
        <f aca="false">G623+P623</f>
        <v>-66.5617</v>
      </c>
      <c r="U623" s="2" t="n">
        <f aca="false">G623-P623</f>
        <v>-40.5283</v>
      </c>
      <c r="V623" s="2" t="n">
        <f aca="false">MAX(ABS(R623),ABS(S623),ABS(T623),ABS(U623))</f>
        <v>66.5617</v>
      </c>
      <c r="X623" s="2" t="n">
        <f aca="false">Q623*$W$5</f>
        <v>14.20772805</v>
      </c>
      <c r="Y623" s="2" t="n">
        <f aca="false">($W$2-ABS(G623))/X623</f>
        <v>15.0168274089396</v>
      </c>
    </row>
    <row r="624" customFormat="false" ht="12.75" hidden="false" customHeight="false" outlineLevel="0" collapsed="false">
      <c r="A624" s="1" t="n">
        <v>9</v>
      </c>
      <c r="B624" s="1" t="n">
        <v>22</v>
      </c>
      <c r="C624" s="1" t="n">
        <v>16</v>
      </c>
      <c r="D624" s="1" t="n">
        <v>5</v>
      </c>
      <c r="E624" s="1" t="s">
        <v>34</v>
      </c>
      <c r="F624" s="2" t="n">
        <v>45.644</v>
      </c>
      <c r="G624" s="2" t="n">
        <v>30.512</v>
      </c>
      <c r="H624" s="2" t="n">
        <v>0.437</v>
      </c>
      <c r="I624" s="2" t="n">
        <v>-4.36</v>
      </c>
      <c r="J624" s="2" t="n">
        <v>-0.236</v>
      </c>
      <c r="K624" s="2" t="n">
        <v>-0.289</v>
      </c>
      <c r="M624" s="2" t="n">
        <f aca="false">SIGN(H624)*(ABS(H624)+ABS(J624))</f>
        <v>0.673</v>
      </c>
      <c r="N624" s="2" t="n">
        <f aca="false">SIGN(I624)*(ABS(I624)+ABS(K624))</f>
        <v>-4.649</v>
      </c>
      <c r="O624" s="2" t="n">
        <f aca="false">SIGN(M624)*(ABS(M624)+0.3*ABS(N624))</f>
        <v>2.0677</v>
      </c>
      <c r="P624" s="2" t="n">
        <f aca="false">SIGN(N624)*(ABS(N624)+0.3*ABS(M624))</f>
        <v>-4.8509</v>
      </c>
      <c r="Q624" s="2" t="n">
        <f aca="false">MAX(ABS(O624),ABS(P624))</f>
        <v>4.8509</v>
      </c>
      <c r="R624" s="2" t="n">
        <f aca="false">G624+O624</f>
        <v>32.5797</v>
      </c>
      <c r="S624" s="2" t="n">
        <f aca="false">G624-O624</f>
        <v>28.4443</v>
      </c>
      <c r="T624" s="2" t="n">
        <f aca="false">G624+P624</f>
        <v>25.6611</v>
      </c>
      <c r="U624" s="2" t="n">
        <f aca="false">G624-P624</f>
        <v>35.3629</v>
      </c>
      <c r="V624" s="2" t="n">
        <f aca="false">MAX(ABS(R624),ABS(S624),ABS(T624),ABS(U624))</f>
        <v>35.3629</v>
      </c>
    </row>
    <row r="625" customFormat="false" ht="12.75" hidden="false" customHeight="false" outlineLevel="0" collapsed="false">
      <c r="A625" s="1" t="n">
        <v>9</v>
      </c>
      <c r="B625" s="1" t="n">
        <v>22</v>
      </c>
      <c r="C625" s="1" t="n">
        <v>16</v>
      </c>
      <c r="D625" s="1" t="n">
        <v>5</v>
      </c>
      <c r="E625" s="1" t="s">
        <v>36</v>
      </c>
      <c r="F625" s="2" t="n">
        <v>-63.796</v>
      </c>
      <c r="G625" s="2" t="n">
        <v>-41.908</v>
      </c>
      <c r="H625" s="2" t="n">
        <v>0.437</v>
      </c>
      <c r="I625" s="2" t="n">
        <v>-4.36</v>
      </c>
      <c r="J625" s="2" t="n">
        <v>-0.236</v>
      </c>
      <c r="K625" s="2" t="n">
        <v>-0.289</v>
      </c>
      <c r="M625" s="2" t="n">
        <f aca="false">SIGN(H625)*(ABS(H625)+ABS(J625))</f>
        <v>0.673</v>
      </c>
      <c r="N625" s="2" t="n">
        <f aca="false">SIGN(I625)*(ABS(I625)+ABS(K625))</f>
        <v>-4.649</v>
      </c>
      <c r="O625" s="2" t="n">
        <f aca="false">SIGN(M625)*(ABS(M625)+0.3*ABS(N625))</f>
        <v>2.0677</v>
      </c>
      <c r="P625" s="2" t="n">
        <f aca="false">SIGN(N625)*(ABS(N625)+0.3*ABS(M625))</f>
        <v>-4.8509</v>
      </c>
      <c r="Q625" s="2" t="n">
        <f aca="false">MAX(ABS(O625),ABS(P625))</f>
        <v>4.8509</v>
      </c>
      <c r="R625" s="2" t="n">
        <f aca="false">G625+O625</f>
        <v>-39.8403</v>
      </c>
      <c r="S625" s="2" t="n">
        <f aca="false">G625-O625</f>
        <v>-43.9757</v>
      </c>
      <c r="T625" s="2" t="n">
        <f aca="false">G625+P625</f>
        <v>-46.7589</v>
      </c>
      <c r="U625" s="2" t="n">
        <f aca="false">G625-P625</f>
        <v>-37.0571</v>
      </c>
      <c r="V625" s="2" t="n">
        <f aca="false">MAX(ABS(R625),ABS(S625),ABS(T625),ABS(U625))</f>
        <v>46.7589</v>
      </c>
    </row>
    <row r="626" customFormat="false" ht="12.75" hidden="false" customHeight="false" outlineLevel="0" collapsed="false">
      <c r="A626" s="1" t="n">
        <v>9</v>
      </c>
      <c r="B626" s="1" t="n">
        <v>22</v>
      </c>
      <c r="C626" s="1" t="n">
        <v>16</v>
      </c>
      <c r="D626" s="1" t="n">
        <v>4</v>
      </c>
      <c r="E626" s="1" t="s">
        <v>32</v>
      </c>
      <c r="F626" s="2" t="n">
        <v>-43.733</v>
      </c>
      <c r="G626" s="2" t="n">
        <v>-27.864</v>
      </c>
      <c r="H626" s="2" t="n">
        <v>-3.193</v>
      </c>
      <c r="I626" s="2" t="n">
        <v>29.411</v>
      </c>
      <c r="J626" s="2" t="n">
        <v>1.637</v>
      </c>
      <c r="K626" s="2" t="n">
        <v>2.004</v>
      </c>
      <c r="M626" s="2" t="n">
        <f aca="false">SIGN(H626)*(ABS(H626)+ABS(J626))</f>
        <v>-4.83</v>
      </c>
      <c r="N626" s="2" t="n">
        <f aca="false">SIGN(I626)*(ABS(I626)+ABS(K626))</f>
        <v>31.415</v>
      </c>
      <c r="O626" s="2" t="n">
        <f aca="false">SIGN(M626)*(ABS(M626)+0.3*ABS(N626))</f>
        <v>-14.2545</v>
      </c>
      <c r="P626" s="2" t="n">
        <f aca="false">SIGN(N626)*(ABS(N626)+0.3*ABS(M626))</f>
        <v>32.864</v>
      </c>
      <c r="Q626" s="2" t="n">
        <f aca="false">MAX(ABS(O626),ABS(P626))</f>
        <v>32.864</v>
      </c>
      <c r="R626" s="2" t="n">
        <f aca="false">G626+O626</f>
        <v>-42.1185</v>
      </c>
      <c r="S626" s="2" t="n">
        <f aca="false">G626-O626</f>
        <v>-13.6095</v>
      </c>
      <c r="T626" s="2" t="n">
        <f aca="false">G626+P626</f>
        <v>5</v>
      </c>
      <c r="U626" s="2" t="n">
        <f aca="false">G626-P626</f>
        <v>-60.728</v>
      </c>
      <c r="V626" s="2" t="n">
        <f aca="false">MAX(ABS(R626),ABS(S626),ABS(T626),ABS(U626))</f>
        <v>60.728</v>
      </c>
      <c r="X626" s="2" t="n">
        <f aca="false">Q626*$W$5</f>
        <v>35.871056</v>
      </c>
      <c r="Y626" s="2" t="n">
        <f aca="false">($W$2-ABS(G626))/X626</f>
        <v>6.66375698557634</v>
      </c>
    </row>
    <row r="627" customFormat="false" ht="12.75" hidden="false" customHeight="false" outlineLevel="0" collapsed="false">
      <c r="A627" s="1" t="n">
        <v>9</v>
      </c>
      <c r="B627" s="1" t="n">
        <v>22</v>
      </c>
      <c r="C627" s="1" t="n">
        <v>16</v>
      </c>
      <c r="D627" s="1" t="n">
        <v>4</v>
      </c>
      <c r="E627" s="1" t="s">
        <v>33</v>
      </c>
      <c r="F627" s="2" t="n">
        <v>-62.634</v>
      </c>
      <c r="G627" s="2" t="n">
        <v>-38.9</v>
      </c>
      <c r="H627" s="2" t="n">
        <v>2.8</v>
      </c>
      <c r="I627" s="2" t="n">
        <v>-25.721</v>
      </c>
      <c r="J627" s="2" t="n">
        <v>-1.434</v>
      </c>
      <c r="K627" s="2" t="n">
        <v>-1.755</v>
      </c>
      <c r="M627" s="2" t="n">
        <f aca="false">SIGN(H627)*(ABS(H627)+ABS(J627))</f>
        <v>4.234</v>
      </c>
      <c r="N627" s="2" t="n">
        <f aca="false">SIGN(I627)*(ABS(I627)+ABS(K627))</f>
        <v>-27.476</v>
      </c>
      <c r="O627" s="2" t="n">
        <f aca="false">SIGN(M627)*(ABS(M627)+0.3*ABS(N627))</f>
        <v>12.4768</v>
      </c>
      <c r="P627" s="2" t="n">
        <f aca="false">SIGN(N627)*(ABS(N627)+0.3*ABS(M627))</f>
        <v>-28.7462</v>
      </c>
      <c r="Q627" s="2" t="n">
        <f aca="false">MAX(ABS(O627),ABS(P627))</f>
        <v>28.7462</v>
      </c>
      <c r="R627" s="2" t="n">
        <f aca="false">G627+O627</f>
        <v>-26.4232</v>
      </c>
      <c r="S627" s="2" t="n">
        <f aca="false">G627-O627</f>
        <v>-51.3768</v>
      </c>
      <c r="T627" s="2" t="n">
        <f aca="false">G627+P627</f>
        <v>-67.6462</v>
      </c>
      <c r="U627" s="2" t="n">
        <f aca="false">G627-P627</f>
        <v>-10.1538</v>
      </c>
      <c r="V627" s="2" t="n">
        <f aca="false">MAX(ABS(R627),ABS(S627),ABS(T627),ABS(U627))</f>
        <v>67.6462</v>
      </c>
      <c r="X627" s="2" t="n">
        <f aca="false">Q627*$W$5</f>
        <v>31.3764773</v>
      </c>
      <c r="Y627" s="2" t="n">
        <f aca="false">($W$2-ABS(G627))/X627</f>
        <v>7.26659012163867</v>
      </c>
    </row>
    <row r="628" customFormat="false" ht="12.75" hidden="false" customHeight="false" outlineLevel="0" collapsed="false">
      <c r="A628" s="1" t="n">
        <v>9</v>
      </c>
      <c r="B628" s="1" t="n">
        <v>22</v>
      </c>
      <c r="C628" s="1" t="n">
        <v>16</v>
      </c>
      <c r="D628" s="1" t="n">
        <v>4</v>
      </c>
      <c r="E628" s="1" t="s">
        <v>34</v>
      </c>
      <c r="F628" s="2" t="n">
        <v>49.62</v>
      </c>
      <c r="G628" s="2" t="n">
        <v>31.461</v>
      </c>
      <c r="H628" s="2" t="n">
        <v>0.999</v>
      </c>
      <c r="I628" s="2" t="n">
        <v>-9.189</v>
      </c>
      <c r="J628" s="2" t="n">
        <v>-0.512</v>
      </c>
      <c r="K628" s="2" t="n">
        <v>-0.627</v>
      </c>
      <c r="M628" s="2" t="n">
        <f aca="false">SIGN(H628)*(ABS(H628)+ABS(J628))</f>
        <v>1.511</v>
      </c>
      <c r="N628" s="2" t="n">
        <f aca="false">SIGN(I628)*(ABS(I628)+ABS(K628))</f>
        <v>-9.816</v>
      </c>
      <c r="O628" s="2" t="n">
        <f aca="false">SIGN(M628)*(ABS(M628)+0.3*ABS(N628))</f>
        <v>4.4558</v>
      </c>
      <c r="P628" s="2" t="n">
        <f aca="false">SIGN(N628)*(ABS(N628)+0.3*ABS(M628))</f>
        <v>-10.2693</v>
      </c>
      <c r="Q628" s="2" t="n">
        <f aca="false">MAX(ABS(O628),ABS(P628))</f>
        <v>10.2693</v>
      </c>
      <c r="R628" s="2" t="n">
        <f aca="false">G628+O628</f>
        <v>35.9168</v>
      </c>
      <c r="S628" s="2" t="n">
        <f aca="false">G628-O628</f>
        <v>27.0052</v>
      </c>
      <c r="T628" s="2" t="n">
        <f aca="false">G628+P628</f>
        <v>21.1917</v>
      </c>
      <c r="U628" s="2" t="n">
        <f aca="false">G628-P628</f>
        <v>41.7303</v>
      </c>
      <c r="V628" s="2" t="n">
        <f aca="false">MAX(ABS(R628),ABS(S628),ABS(T628),ABS(U628))</f>
        <v>41.7303</v>
      </c>
    </row>
    <row r="629" customFormat="false" ht="12.75" hidden="false" customHeight="false" outlineLevel="0" collapsed="false">
      <c r="A629" s="1" t="n">
        <v>9</v>
      </c>
      <c r="B629" s="1" t="n">
        <v>22</v>
      </c>
      <c r="C629" s="1" t="n">
        <v>16</v>
      </c>
      <c r="D629" s="1" t="n">
        <v>4</v>
      </c>
      <c r="E629" s="1" t="s">
        <v>36</v>
      </c>
      <c r="F629" s="2" t="n">
        <v>-55.92</v>
      </c>
      <c r="G629" s="2" t="n">
        <v>-35.139</v>
      </c>
      <c r="H629" s="2" t="n">
        <v>0.999</v>
      </c>
      <c r="I629" s="2" t="n">
        <v>-9.189</v>
      </c>
      <c r="J629" s="2" t="n">
        <v>-0.512</v>
      </c>
      <c r="K629" s="2" t="n">
        <v>-0.627</v>
      </c>
      <c r="M629" s="2" t="n">
        <f aca="false">SIGN(H629)*(ABS(H629)+ABS(J629))</f>
        <v>1.511</v>
      </c>
      <c r="N629" s="2" t="n">
        <f aca="false">SIGN(I629)*(ABS(I629)+ABS(K629))</f>
        <v>-9.816</v>
      </c>
      <c r="O629" s="2" t="n">
        <f aca="false">SIGN(M629)*(ABS(M629)+0.3*ABS(N629))</f>
        <v>4.4558</v>
      </c>
      <c r="P629" s="2" t="n">
        <f aca="false">SIGN(N629)*(ABS(N629)+0.3*ABS(M629))</f>
        <v>-10.2693</v>
      </c>
      <c r="Q629" s="2" t="n">
        <f aca="false">MAX(ABS(O629),ABS(P629))</f>
        <v>10.2693</v>
      </c>
      <c r="R629" s="2" t="n">
        <f aca="false">G629+O629</f>
        <v>-30.6832</v>
      </c>
      <c r="S629" s="2" t="n">
        <f aca="false">G629-O629</f>
        <v>-39.5948</v>
      </c>
      <c r="T629" s="2" t="n">
        <f aca="false">G629+P629</f>
        <v>-45.4083</v>
      </c>
      <c r="U629" s="2" t="n">
        <f aca="false">G629-P629</f>
        <v>-24.8697</v>
      </c>
      <c r="V629" s="2" t="n">
        <f aca="false">MAX(ABS(R629),ABS(S629),ABS(T629),ABS(U629))</f>
        <v>45.4083</v>
      </c>
    </row>
    <row r="630" customFormat="false" ht="12.75" hidden="false" customHeight="false" outlineLevel="0" collapsed="false">
      <c r="A630" s="1" t="n">
        <v>9</v>
      </c>
      <c r="B630" s="1" t="n">
        <v>22</v>
      </c>
      <c r="C630" s="1" t="n">
        <v>16</v>
      </c>
      <c r="D630" s="1" t="n">
        <v>3</v>
      </c>
      <c r="E630" s="1" t="s">
        <v>32</v>
      </c>
      <c r="F630" s="2" t="n">
        <v>-40.018</v>
      </c>
      <c r="G630" s="2" t="n">
        <v>-25.379</v>
      </c>
      <c r="H630" s="2" t="n">
        <v>-4.989</v>
      </c>
      <c r="I630" s="2" t="n">
        <v>40.761</v>
      </c>
      <c r="J630" s="2" t="n">
        <v>2.334</v>
      </c>
      <c r="K630" s="2" t="n">
        <v>2.857</v>
      </c>
      <c r="M630" s="2" t="n">
        <f aca="false">SIGN(H630)*(ABS(H630)+ABS(J630))</f>
        <v>-7.323</v>
      </c>
      <c r="N630" s="2" t="n">
        <f aca="false">SIGN(I630)*(ABS(I630)+ABS(K630))</f>
        <v>43.618</v>
      </c>
      <c r="O630" s="2" t="n">
        <f aca="false">SIGN(M630)*(ABS(M630)+0.3*ABS(N630))</f>
        <v>-20.4084</v>
      </c>
      <c r="P630" s="2" t="n">
        <f aca="false">SIGN(N630)*(ABS(N630)+0.3*ABS(M630))</f>
        <v>45.8149</v>
      </c>
      <c r="Q630" s="2" t="n">
        <f aca="false">MAX(ABS(O630),ABS(P630))</f>
        <v>45.8149</v>
      </c>
      <c r="R630" s="2" t="n">
        <f aca="false">G630+O630</f>
        <v>-45.7874</v>
      </c>
      <c r="S630" s="2" t="n">
        <f aca="false">G630-O630</f>
        <v>-4.9706</v>
      </c>
      <c r="T630" s="2" t="n">
        <f aca="false">G630+P630</f>
        <v>20.4359</v>
      </c>
      <c r="U630" s="2" t="n">
        <f aca="false">G630-P630</f>
        <v>-71.1939</v>
      </c>
      <c r="V630" s="2" t="n">
        <f aca="false">MAX(ABS(R630),ABS(S630),ABS(T630),ABS(U630))</f>
        <v>71.1939</v>
      </c>
      <c r="X630" s="2" t="n">
        <f aca="false">Q630*$W$5</f>
        <v>50.00696335</v>
      </c>
      <c r="Y630" s="2" t="n">
        <f aca="false">($W$2-ABS(G630))/X630</f>
        <v>4.82974737557225</v>
      </c>
    </row>
    <row r="631" customFormat="false" ht="12.75" hidden="false" customHeight="false" outlineLevel="0" collapsed="false">
      <c r="A631" s="1" t="n">
        <v>9</v>
      </c>
      <c r="B631" s="1" t="n">
        <v>22</v>
      </c>
      <c r="C631" s="1" t="n">
        <v>16</v>
      </c>
      <c r="D631" s="1" t="n">
        <v>3</v>
      </c>
      <c r="E631" s="1" t="s">
        <v>33</v>
      </c>
      <c r="F631" s="2" t="n">
        <v>-67.171</v>
      </c>
      <c r="G631" s="2" t="n">
        <v>-41.698</v>
      </c>
      <c r="H631" s="2" t="n">
        <v>4.34</v>
      </c>
      <c r="I631" s="2" t="n">
        <v>-35.447</v>
      </c>
      <c r="J631" s="2" t="n">
        <v>-2.031</v>
      </c>
      <c r="K631" s="2" t="n">
        <v>-2.487</v>
      </c>
      <c r="M631" s="2" t="n">
        <f aca="false">SIGN(H631)*(ABS(H631)+ABS(J631))</f>
        <v>6.371</v>
      </c>
      <c r="N631" s="2" t="n">
        <f aca="false">SIGN(I631)*(ABS(I631)+ABS(K631))</f>
        <v>-37.934</v>
      </c>
      <c r="O631" s="2" t="n">
        <f aca="false">SIGN(M631)*(ABS(M631)+0.3*ABS(N631))</f>
        <v>17.7512</v>
      </c>
      <c r="P631" s="2" t="n">
        <f aca="false">SIGN(N631)*(ABS(N631)+0.3*ABS(M631))</f>
        <v>-39.8453</v>
      </c>
      <c r="Q631" s="2" t="n">
        <f aca="false">MAX(ABS(O631),ABS(P631))</f>
        <v>39.8453</v>
      </c>
      <c r="R631" s="2" t="n">
        <f aca="false">G631+O631</f>
        <v>-23.9468</v>
      </c>
      <c r="S631" s="2" t="n">
        <f aca="false">G631-O631</f>
        <v>-59.4492</v>
      </c>
      <c r="T631" s="2" t="n">
        <f aca="false">G631+P631</f>
        <v>-81.5433</v>
      </c>
      <c r="U631" s="2" t="n">
        <f aca="false">G631-P631</f>
        <v>-1.8527</v>
      </c>
      <c r="V631" s="2" t="n">
        <f aca="false">MAX(ABS(R631),ABS(S631),ABS(T631),ABS(U631))</f>
        <v>81.5433</v>
      </c>
      <c r="X631" s="2" t="n">
        <f aca="false">Q631*$W$5</f>
        <v>43.49114495</v>
      </c>
      <c r="Y631" s="2" t="n">
        <f aca="false">($W$2-ABS(G631))/X631</f>
        <v>5.17811155026858</v>
      </c>
    </row>
    <row r="632" customFormat="false" ht="12.75" hidden="false" customHeight="false" outlineLevel="0" collapsed="false">
      <c r="A632" s="1" t="n">
        <v>9</v>
      </c>
      <c r="B632" s="1" t="n">
        <v>22</v>
      </c>
      <c r="C632" s="1" t="n">
        <v>16</v>
      </c>
      <c r="D632" s="1" t="n">
        <v>3</v>
      </c>
      <c r="E632" s="1" t="s">
        <v>34</v>
      </c>
      <c r="F632" s="2" t="n">
        <v>48.245</v>
      </c>
      <c r="G632" s="2" t="n">
        <v>30.58</v>
      </c>
      <c r="H632" s="2" t="n">
        <v>1.555</v>
      </c>
      <c r="I632" s="2" t="n">
        <v>-12.701</v>
      </c>
      <c r="J632" s="2" t="n">
        <v>-0.728</v>
      </c>
      <c r="K632" s="2" t="n">
        <v>-0.891</v>
      </c>
      <c r="M632" s="2" t="n">
        <f aca="false">SIGN(H632)*(ABS(H632)+ABS(J632))</f>
        <v>2.283</v>
      </c>
      <c r="N632" s="2" t="n">
        <f aca="false">SIGN(I632)*(ABS(I632)+ABS(K632))</f>
        <v>-13.592</v>
      </c>
      <c r="O632" s="2" t="n">
        <f aca="false">SIGN(M632)*(ABS(M632)+0.3*ABS(N632))</f>
        <v>6.3606</v>
      </c>
      <c r="P632" s="2" t="n">
        <f aca="false">SIGN(N632)*(ABS(N632)+0.3*ABS(M632))</f>
        <v>-14.2769</v>
      </c>
      <c r="Q632" s="2" t="n">
        <f aca="false">MAX(ABS(O632),ABS(P632))</f>
        <v>14.2769</v>
      </c>
      <c r="R632" s="2" t="n">
        <f aca="false">G632+O632</f>
        <v>36.9406</v>
      </c>
      <c r="S632" s="2" t="n">
        <f aca="false">G632-O632</f>
        <v>24.2194</v>
      </c>
      <c r="T632" s="2" t="n">
        <f aca="false">G632+P632</f>
        <v>16.3031</v>
      </c>
      <c r="U632" s="2" t="n">
        <f aca="false">G632-P632</f>
        <v>44.8569</v>
      </c>
      <c r="V632" s="2" t="n">
        <f aca="false">MAX(ABS(R632),ABS(S632),ABS(T632),ABS(U632))</f>
        <v>44.8569</v>
      </c>
    </row>
    <row r="633" customFormat="false" ht="12.75" hidden="false" customHeight="false" outlineLevel="0" collapsed="false">
      <c r="A633" s="1" t="n">
        <v>9</v>
      </c>
      <c r="B633" s="1" t="n">
        <v>22</v>
      </c>
      <c r="C633" s="1" t="n">
        <v>16</v>
      </c>
      <c r="D633" s="1" t="n">
        <v>3</v>
      </c>
      <c r="E633" s="1" t="s">
        <v>36</v>
      </c>
      <c r="F633" s="2" t="n">
        <v>-57.295</v>
      </c>
      <c r="G633" s="2" t="n">
        <v>-36.02</v>
      </c>
      <c r="H633" s="2" t="n">
        <v>1.555</v>
      </c>
      <c r="I633" s="2" t="n">
        <v>-12.701</v>
      </c>
      <c r="J633" s="2" t="n">
        <v>-0.728</v>
      </c>
      <c r="K633" s="2" t="n">
        <v>-0.891</v>
      </c>
      <c r="M633" s="2" t="n">
        <f aca="false">SIGN(H633)*(ABS(H633)+ABS(J633))</f>
        <v>2.283</v>
      </c>
      <c r="N633" s="2" t="n">
        <f aca="false">SIGN(I633)*(ABS(I633)+ABS(K633))</f>
        <v>-13.592</v>
      </c>
      <c r="O633" s="2" t="n">
        <f aca="false">SIGN(M633)*(ABS(M633)+0.3*ABS(N633))</f>
        <v>6.3606</v>
      </c>
      <c r="P633" s="2" t="n">
        <f aca="false">SIGN(N633)*(ABS(N633)+0.3*ABS(M633))</f>
        <v>-14.2769</v>
      </c>
      <c r="Q633" s="2" t="n">
        <f aca="false">MAX(ABS(O633),ABS(P633))</f>
        <v>14.2769</v>
      </c>
      <c r="R633" s="2" t="n">
        <f aca="false">G633+O633</f>
        <v>-29.6594</v>
      </c>
      <c r="S633" s="2" t="n">
        <f aca="false">G633-O633</f>
        <v>-42.3806</v>
      </c>
      <c r="T633" s="2" t="n">
        <f aca="false">G633+P633</f>
        <v>-50.2969</v>
      </c>
      <c r="U633" s="2" t="n">
        <f aca="false">G633-P633</f>
        <v>-21.7431</v>
      </c>
      <c r="V633" s="2" t="n">
        <f aca="false">MAX(ABS(R633),ABS(S633),ABS(T633),ABS(U633))</f>
        <v>50.2969</v>
      </c>
    </row>
    <row r="634" customFormat="false" ht="12.75" hidden="false" customHeight="false" outlineLevel="0" collapsed="false">
      <c r="A634" s="1" t="n">
        <v>9</v>
      </c>
      <c r="B634" s="1" t="n">
        <v>22</v>
      </c>
      <c r="C634" s="1" t="n">
        <v>16</v>
      </c>
      <c r="D634" s="1" t="n">
        <v>2</v>
      </c>
      <c r="E634" s="1" t="s">
        <v>32</v>
      </c>
      <c r="F634" s="2" t="n">
        <v>-38.994</v>
      </c>
      <c r="G634" s="2" t="n">
        <v>-24.819</v>
      </c>
      <c r="H634" s="2" t="n">
        <v>-6.254</v>
      </c>
      <c r="I634" s="2" t="n">
        <v>48.678</v>
      </c>
      <c r="J634" s="2" t="n">
        <v>2.78</v>
      </c>
      <c r="K634" s="2" t="n">
        <v>3.404</v>
      </c>
      <c r="M634" s="2" t="n">
        <f aca="false">SIGN(H634)*(ABS(H634)+ABS(J634))</f>
        <v>-9.034</v>
      </c>
      <c r="N634" s="2" t="n">
        <f aca="false">SIGN(I634)*(ABS(I634)+ABS(K634))</f>
        <v>52.082</v>
      </c>
      <c r="O634" s="2" t="n">
        <f aca="false">SIGN(M634)*(ABS(M634)+0.3*ABS(N634))</f>
        <v>-24.6586</v>
      </c>
      <c r="P634" s="2" t="n">
        <f aca="false">SIGN(N634)*(ABS(N634)+0.3*ABS(M634))</f>
        <v>54.7922</v>
      </c>
      <c r="Q634" s="2" t="n">
        <f aca="false">MAX(ABS(O634),ABS(P634))</f>
        <v>54.7922</v>
      </c>
      <c r="R634" s="2" t="n">
        <f aca="false">G634+O634</f>
        <v>-49.4776</v>
      </c>
      <c r="S634" s="2" t="n">
        <f aca="false">G634-O634</f>
        <v>-0.160400000000003</v>
      </c>
      <c r="T634" s="2" t="n">
        <f aca="false">G634+P634</f>
        <v>29.9732</v>
      </c>
      <c r="U634" s="2" t="n">
        <f aca="false">G634-P634</f>
        <v>-79.6112</v>
      </c>
      <c r="V634" s="2" t="n">
        <f aca="false">MAX(ABS(R634),ABS(S634),ABS(T634),ABS(U634))</f>
        <v>79.6112</v>
      </c>
      <c r="X634" s="2" t="n">
        <f aca="false">Q634*$W$5</f>
        <v>59.8056863</v>
      </c>
      <c r="Y634" s="2" t="n">
        <f aca="false">($W$2-ABS(G634))/X634</f>
        <v>4.0477923585002</v>
      </c>
    </row>
    <row r="635" customFormat="false" ht="12.75" hidden="false" customHeight="false" outlineLevel="0" collapsed="false">
      <c r="A635" s="1" t="n">
        <v>9</v>
      </c>
      <c r="B635" s="1" t="n">
        <v>22</v>
      </c>
      <c r="C635" s="1" t="n">
        <v>16</v>
      </c>
      <c r="D635" s="1" t="n">
        <v>2</v>
      </c>
      <c r="E635" s="1" t="s">
        <v>33</v>
      </c>
      <c r="F635" s="2" t="n">
        <v>-68.019</v>
      </c>
      <c r="G635" s="2" t="n">
        <v>-42.208</v>
      </c>
      <c r="H635" s="2" t="n">
        <v>5.441</v>
      </c>
      <c r="I635" s="2" t="n">
        <v>-42.368</v>
      </c>
      <c r="J635" s="2" t="n">
        <v>-2.418</v>
      </c>
      <c r="K635" s="2" t="n">
        <v>-2.961</v>
      </c>
      <c r="M635" s="2" t="n">
        <f aca="false">SIGN(H635)*(ABS(H635)+ABS(J635))</f>
        <v>7.859</v>
      </c>
      <c r="N635" s="2" t="n">
        <f aca="false">SIGN(I635)*(ABS(I635)+ABS(K635))</f>
        <v>-45.329</v>
      </c>
      <c r="O635" s="2" t="n">
        <f aca="false">SIGN(M635)*(ABS(M635)+0.3*ABS(N635))</f>
        <v>21.4577</v>
      </c>
      <c r="P635" s="2" t="n">
        <f aca="false">SIGN(N635)*(ABS(N635)+0.3*ABS(M635))</f>
        <v>-47.6867</v>
      </c>
      <c r="Q635" s="2" t="n">
        <f aca="false">MAX(ABS(O635),ABS(P635))</f>
        <v>47.6867</v>
      </c>
      <c r="R635" s="2" t="n">
        <f aca="false">G635+O635</f>
        <v>-20.7503</v>
      </c>
      <c r="S635" s="2" t="n">
        <f aca="false">G635-O635</f>
        <v>-63.6657</v>
      </c>
      <c r="T635" s="2" t="n">
        <f aca="false">G635+P635</f>
        <v>-89.8947</v>
      </c>
      <c r="U635" s="2" t="n">
        <f aca="false">G635-P635</f>
        <v>5.4787</v>
      </c>
      <c r="V635" s="2" t="n">
        <f aca="false">MAX(ABS(R635),ABS(S635),ABS(T635),ABS(U635))</f>
        <v>89.8947</v>
      </c>
      <c r="X635" s="2" t="n">
        <f aca="false">Q635*$W$5</f>
        <v>52.05003305</v>
      </c>
      <c r="Y635" s="2" t="n">
        <f aca="false">($W$2-ABS(G635))/X635</f>
        <v>4.31684644242507</v>
      </c>
    </row>
    <row r="636" customFormat="false" ht="12.75" hidden="false" customHeight="false" outlineLevel="0" collapsed="false">
      <c r="A636" s="1" t="n">
        <v>9</v>
      </c>
      <c r="B636" s="1" t="n">
        <v>22</v>
      </c>
      <c r="C636" s="1" t="n">
        <v>16</v>
      </c>
      <c r="D636" s="1" t="n">
        <v>2</v>
      </c>
      <c r="E636" s="1" t="s">
        <v>34</v>
      </c>
      <c r="F636" s="2" t="n">
        <v>47.933</v>
      </c>
      <c r="G636" s="2" t="n">
        <v>30.402</v>
      </c>
      <c r="H636" s="2" t="n">
        <v>1.949</v>
      </c>
      <c r="I636" s="2" t="n">
        <v>-15.174</v>
      </c>
      <c r="J636" s="2" t="n">
        <v>-0.866</v>
      </c>
      <c r="K636" s="2" t="n">
        <v>-1.061</v>
      </c>
      <c r="M636" s="2" t="n">
        <f aca="false">SIGN(H636)*(ABS(H636)+ABS(J636))</f>
        <v>2.815</v>
      </c>
      <c r="N636" s="2" t="n">
        <f aca="false">SIGN(I636)*(ABS(I636)+ABS(K636))</f>
        <v>-16.235</v>
      </c>
      <c r="O636" s="2" t="n">
        <f aca="false">SIGN(M636)*(ABS(M636)+0.3*ABS(N636))</f>
        <v>7.6855</v>
      </c>
      <c r="P636" s="2" t="n">
        <f aca="false">SIGN(N636)*(ABS(N636)+0.3*ABS(M636))</f>
        <v>-17.0795</v>
      </c>
      <c r="Q636" s="2" t="n">
        <f aca="false">MAX(ABS(O636),ABS(P636))</f>
        <v>17.0795</v>
      </c>
      <c r="R636" s="2" t="n">
        <f aca="false">G636+O636</f>
        <v>38.0875</v>
      </c>
      <c r="S636" s="2" t="n">
        <f aca="false">G636-O636</f>
        <v>22.7165</v>
      </c>
      <c r="T636" s="2" t="n">
        <f aca="false">G636+P636</f>
        <v>13.3225</v>
      </c>
      <c r="U636" s="2" t="n">
        <f aca="false">G636-P636</f>
        <v>47.4815</v>
      </c>
      <c r="V636" s="2" t="n">
        <f aca="false">MAX(ABS(R636),ABS(S636),ABS(T636),ABS(U636))</f>
        <v>47.4815</v>
      </c>
    </row>
    <row r="637" customFormat="false" ht="12.75" hidden="false" customHeight="false" outlineLevel="0" collapsed="false">
      <c r="A637" s="1" t="n">
        <v>9</v>
      </c>
      <c r="B637" s="1" t="n">
        <v>22</v>
      </c>
      <c r="C637" s="1" t="n">
        <v>16</v>
      </c>
      <c r="D637" s="1" t="n">
        <v>2</v>
      </c>
      <c r="E637" s="1" t="s">
        <v>36</v>
      </c>
      <c r="F637" s="2" t="n">
        <v>-57.607</v>
      </c>
      <c r="G637" s="2" t="n">
        <v>-36.198</v>
      </c>
      <c r="H637" s="2" t="n">
        <v>1.949</v>
      </c>
      <c r="I637" s="2" t="n">
        <v>-15.174</v>
      </c>
      <c r="J637" s="2" t="n">
        <v>-0.866</v>
      </c>
      <c r="K637" s="2" t="n">
        <v>-1.061</v>
      </c>
      <c r="M637" s="2" t="n">
        <f aca="false">SIGN(H637)*(ABS(H637)+ABS(J637))</f>
        <v>2.815</v>
      </c>
      <c r="N637" s="2" t="n">
        <f aca="false">SIGN(I637)*(ABS(I637)+ABS(K637))</f>
        <v>-16.235</v>
      </c>
      <c r="O637" s="2" t="n">
        <f aca="false">SIGN(M637)*(ABS(M637)+0.3*ABS(N637))</f>
        <v>7.6855</v>
      </c>
      <c r="P637" s="2" t="n">
        <f aca="false">SIGN(N637)*(ABS(N637)+0.3*ABS(M637))</f>
        <v>-17.0795</v>
      </c>
      <c r="Q637" s="2" t="n">
        <f aca="false">MAX(ABS(O637),ABS(P637))</f>
        <v>17.0795</v>
      </c>
      <c r="R637" s="2" t="n">
        <f aca="false">G637+O637</f>
        <v>-28.5125</v>
      </c>
      <c r="S637" s="2" t="n">
        <f aca="false">G637-O637</f>
        <v>-43.8835</v>
      </c>
      <c r="T637" s="2" t="n">
        <f aca="false">G637+P637</f>
        <v>-53.2775</v>
      </c>
      <c r="U637" s="2" t="n">
        <f aca="false">G637-P637</f>
        <v>-19.1185</v>
      </c>
      <c r="V637" s="2" t="n">
        <f aca="false">MAX(ABS(R637),ABS(S637),ABS(T637),ABS(U637))</f>
        <v>53.2775</v>
      </c>
    </row>
    <row r="638" customFormat="false" ht="12.75" hidden="false" customHeight="false" outlineLevel="0" collapsed="false">
      <c r="A638" s="1" t="n">
        <v>9</v>
      </c>
      <c r="B638" s="1" t="n">
        <v>22</v>
      </c>
      <c r="C638" s="1" t="n">
        <v>16</v>
      </c>
      <c r="D638" s="1" t="n">
        <v>1</v>
      </c>
      <c r="E638" s="1" t="s">
        <v>32</v>
      </c>
      <c r="F638" s="2" t="n">
        <v>-33.415</v>
      </c>
      <c r="G638" s="2" t="n">
        <v>-21.391</v>
      </c>
      <c r="H638" s="2" t="n">
        <v>-5.848</v>
      </c>
      <c r="I638" s="2" t="n">
        <v>45.974</v>
      </c>
      <c r="J638" s="2" t="n">
        <v>2.487</v>
      </c>
      <c r="K638" s="2" t="n">
        <v>3.044</v>
      </c>
      <c r="M638" s="2" t="n">
        <f aca="false">SIGN(H638)*(ABS(H638)+ABS(J638))</f>
        <v>-8.335</v>
      </c>
      <c r="N638" s="2" t="n">
        <f aca="false">SIGN(I638)*(ABS(I638)+ABS(K638))</f>
        <v>49.018</v>
      </c>
      <c r="O638" s="2" t="n">
        <f aca="false">SIGN(M638)*(ABS(M638)+0.3*ABS(N638))</f>
        <v>-23.0404</v>
      </c>
      <c r="P638" s="2" t="n">
        <f aca="false">SIGN(N638)*(ABS(N638)+0.3*ABS(M638))</f>
        <v>51.5185</v>
      </c>
      <c r="Q638" s="2" t="n">
        <f aca="false">MAX(ABS(O638),ABS(P638))</f>
        <v>51.5185</v>
      </c>
      <c r="R638" s="2" t="n">
        <f aca="false">G638+O638</f>
        <v>-44.4314</v>
      </c>
      <c r="S638" s="2" t="n">
        <f aca="false">G638-O638</f>
        <v>1.6494</v>
      </c>
      <c r="T638" s="2" t="n">
        <f aca="false">G638+P638</f>
        <v>30.1275</v>
      </c>
      <c r="U638" s="2" t="n">
        <f aca="false">G638-P638</f>
        <v>-72.9095</v>
      </c>
      <c r="V638" s="2" t="n">
        <f aca="false">MAX(ABS(R638),ABS(S638),ABS(T638),ABS(U638))</f>
        <v>72.9095</v>
      </c>
      <c r="X638" s="2" t="n">
        <f aca="false">Q638*$W$5</f>
        <v>56.23244275</v>
      </c>
      <c r="Y638" s="2" t="n">
        <f aca="false">($W$2-ABS(G638))/X638</f>
        <v>4.36596718893205</v>
      </c>
    </row>
    <row r="639" customFormat="false" ht="12.75" hidden="false" customHeight="false" outlineLevel="0" collapsed="false">
      <c r="A639" s="1" t="n">
        <v>9</v>
      </c>
      <c r="B639" s="1" t="n">
        <v>22</v>
      </c>
      <c r="C639" s="1" t="n">
        <v>16</v>
      </c>
      <c r="D639" s="1" t="n">
        <v>1</v>
      </c>
      <c r="E639" s="1" t="s">
        <v>33</v>
      </c>
      <c r="F639" s="2" t="n">
        <v>-74.544</v>
      </c>
      <c r="G639" s="2" t="n">
        <v>-46.106</v>
      </c>
      <c r="H639" s="2" t="n">
        <v>4.989</v>
      </c>
      <c r="I639" s="2" t="n">
        <v>-39.2</v>
      </c>
      <c r="J639" s="2" t="n">
        <v>-2.124</v>
      </c>
      <c r="K639" s="2" t="n">
        <v>-2.601</v>
      </c>
      <c r="M639" s="2" t="n">
        <f aca="false">SIGN(H639)*(ABS(H639)+ABS(J639))</f>
        <v>7.113</v>
      </c>
      <c r="N639" s="2" t="n">
        <f aca="false">SIGN(I639)*(ABS(I639)+ABS(K639))</f>
        <v>-41.801</v>
      </c>
      <c r="O639" s="2" t="n">
        <f aca="false">SIGN(M639)*(ABS(M639)+0.3*ABS(N639))</f>
        <v>19.6533</v>
      </c>
      <c r="P639" s="2" t="n">
        <f aca="false">SIGN(N639)*(ABS(N639)+0.3*ABS(M639))</f>
        <v>-43.9349</v>
      </c>
      <c r="Q639" s="2" t="n">
        <f aca="false">MAX(ABS(O639),ABS(P639))</f>
        <v>43.9349</v>
      </c>
      <c r="R639" s="2" t="n">
        <f aca="false">G639+O639</f>
        <v>-26.4527</v>
      </c>
      <c r="S639" s="2" t="n">
        <f aca="false">G639-O639</f>
        <v>-65.7593</v>
      </c>
      <c r="T639" s="2" t="n">
        <f aca="false">G639+P639</f>
        <v>-90.0409</v>
      </c>
      <c r="U639" s="2" t="n">
        <f aca="false">G639-P639</f>
        <v>-2.1711</v>
      </c>
      <c r="V639" s="2" t="n">
        <f aca="false">MAX(ABS(R639),ABS(S639),ABS(T639),ABS(U639))</f>
        <v>90.0409</v>
      </c>
      <c r="X639" s="2" t="n">
        <f aca="false">Q639*$W$5</f>
        <v>47.95494335</v>
      </c>
      <c r="Y639" s="2" t="n">
        <f aca="false">($W$2-ABS(G639))/X639</f>
        <v>4.60419686847571</v>
      </c>
    </row>
    <row r="640" customFormat="false" ht="12.75" hidden="false" customHeight="false" outlineLevel="0" collapsed="false">
      <c r="A640" s="1" t="n">
        <v>9</v>
      </c>
      <c r="B640" s="1" t="n">
        <v>22</v>
      </c>
      <c r="C640" s="1" t="n">
        <v>16</v>
      </c>
      <c r="D640" s="1" t="n">
        <v>1</v>
      </c>
      <c r="E640" s="1" t="s">
        <v>34</v>
      </c>
      <c r="F640" s="2" t="n">
        <v>45.915</v>
      </c>
      <c r="G640" s="2" t="n">
        <v>29.181</v>
      </c>
      <c r="H640" s="2" t="n">
        <v>1.806</v>
      </c>
      <c r="I640" s="2" t="n">
        <v>-14.196</v>
      </c>
      <c r="J640" s="2" t="n">
        <v>-0.769</v>
      </c>
      <c r="K640" s="2" t="n">
        <v>-0.941</v>
      </c>
      <c r="M640" s="2" t="n">
        <f aca="false">SIGN(H640)*(ABS(H640)+ABS(J640))</f>
        <v>2.575</v>
      </c>
      <c r="N640" s="2" t="n">
        <f aca="false">SIGN(I640)*(ABS(I640)+ABS(K640))</f>
        <v>-15.137</v>
      </c>
      <c r="O640" s="2" t="n">
        <f aca="false">SIGN(M640)*(ABS(M640)+0.3*ABS(N640))</f>
        <v>7.1161</v>
      </c>
      <c r="P640" s="2" t="n">
        <f aca="false">SIGN(N640)*(ABS(N640)+0.3*ABS(M640))</f>
        <v>-15.9095</v>
      </c>
      <c r="Q640" s="2" t="n">
        <f aca="false">MAX(ABS(O640),ABS(P640))</f>
        <v>15.9095</v>
      </c>
      <c r="R640" s="2" t="n">
        <f aca="false">G640+O640</f>
        <v>36.2971</v>
      </c>
      <c r="S640" s="2" t="n">
        <f aca="false">G640-O640</f>
        <v>22.0649</v>
      </c>
      <c r="T640" s="2" t="n">
        <f aca="false">G640+P640</f>
        <v>13.2715</v>
      </c>
      <c r="U640" s="2" t="n">
        <f aca="false">G640-P640</f>
        <v>45.0905</v>
      </c>
      <c r="V640" s="2" t="n">
        <f aca="false">MAX(ABS(R640),ABS(S640),ABS(T640),ABS(U640))</f>
        <v>45.0905</v>
      </c>
    </row>
    <row r="641" customFormat="false" ht="12.75" hidden="false" customHeight="false" outlineLevel="0" collapsed="false">
      <c r="A641" s="1" t="n">
        <v>9</v>
      </c>
      <c r="B641" s="1" t="n">
        <v>22</v>
      </c>
      <c r="C641" s="1" t="n">
        <v>16</v>
      </c>
      <c r="D641" s="1" t="n">
        <v>1</v>
      </c>
      <c r="E641" s="1" t="s">
        <v>36</v>
      </c>
      <c r="F641" s="2" t="n">
        <v>-59.625</v>
      </c>
      <c r="G641" s="2" t="n">
        <v>-37.419</v>
      </c>
      <c r="H641" s="2" t="n">
        <v>1.806</v>
      </c>
      <c r="I641" s="2" t="n">
        <v>-14.196</v>
      </c>
      <c r="J641" s="2" t="n">
        <v>-0.769</v>
      </c>
      <c r="K641" s="2" t="n">
        <v>-0.941</v>
      </c>
      <c r="M641" s="2" t="n">
        <f aca="false">SIGN(H641)*(ABS(H641)+ABS(J641))</f>
        <v>2.575</v>
      </c>
      <c r="N641" s="2" t="n">
        <f aca="false">SIGN(I641)*(ABS(I641)+ABS(K641))</f>
        <v>-15.137</v>
      </c>
      <c r="O641" s="2" t="n">
        <f aca="false">SIGN(M641)*(ABS(M641)+0.3*ABS(N641))</f>
        <v>7.1161</v>
      </c>
      <c r="P641" s="2" t="n">
        <f aca="false">SIGN(N641)*(ABS(N641)+0.3*ABS(M641))</f>
        <v>-15.9095</v>
      </c>
      <c r="Q641" s="2" t="n">
        <f aca="false">MAX(ABS(O641),ABS(P641))</f>
        <v>15.9095</v>
      </c>
      <c r="R641" s="2" t="n">
        <f aca="false">G641+O641</f>
        <v>-30.3029</v>
      </c>
      <c r="S641" s="2" t="n">
        <f aca="false">G641-O641</f>
        <v>-44.5351</v>
      </c>
      <c r="T641" s="2" t="n">
        <f aca="false">G641+P641</f>
        <v>-53.3285</v>
      </c>
      <c r="U641" s="2" t="n">
        <f aca="false">G641-P641</f>
        <v>-21.5095</v>
      </c>
      <c r="V641" s="2" t="n">
        <f aca="false">MAX(ABS(R641),ABS(S641),ABS(T641),ABS(U641))</f>
        <v>53.3285</v>
      </c>
    </row>
    <row r="642" customFormat="false" ht="12.75" hidden="false" customHeight="false" outlineLevel="0" collapsed="false">
      <c r="A642" s="1" t="n">
        <v>9</v>
      </c>
      <c r="B642" s="1" t="n">
        <v>16</v>
      </c>
      <c r="C642" s="1" t="n">
        <v>10</v>
      </c>
      <c r="D642" s="1" t="n">
        <v>5</v>
      </c>
      <c r="E642" s="1" t="s">
        <v>32</v>
      </c>
      <c r="F642" s="2" t="n">
        <v>-119.32</v>
      </c>
      <c r="G642" s="2" t="n">
        <v>-73.992</v>
      </c>
      <c r="H642" s="2" t="n">
        <v>-1.176</v>
      </c>
      <c r="I642" s="2" t="n">
        <v>11.699</v>
      </c>
      <c r="J642" s="2" t="n">
        <v>0.633</v>
      </c>
      <c r="K642" s="2" t="n">
        <v>0.775</v>
      </c>
      <c r="M642" s="2" t="n">
        <f aca="false">SIGN(H642)*(ABS(H642)+ABS(J642))</f>
        <v>-1.809</v>
      </c>
      <c r="N642" s="2" t="n">
        <f aca="false">SIGN(I642)*(ABS(I642)+ABS(K642))</f>
        <v>12.474</v>
      </c>
      <c r="O642" s="2" t="n">
        <f aca="false">SIGN(M642)*(ABS(M642)+0.3*ABS(N642))</f>
        <v>-5.5512</v>
      </c>
      <c r="P642" s="2" t="n">
        <f aca="false">SIGN(N642)*(ABS(N642)+0.3*ABS(M642))</f>
        <v>13.0167</v>
      </c>
      <c r="Q642" s="2" t="n">
        <f aca="false">MAX(ABS(O642),ABS(P642))</f>
        <v>13.0167</v>
      </c>
      <c r="R642" s="2" t="n">
        <f aca="false">G642+O642</f>
        <v>-79.5432</v>
      </c>
      <c r="S642" s="2" t="n">
        <f aca="false">G642-O642</f>
        <v>-68.4408</v>
      </c>
      <c r="T642" s="2" t="n">
        <f aca="false">G642+P642</f>
        <v>-60.9753</v>
      </c>
      <c r="U642" s="2" t="n">
        <f aca="false">G642-P642</f>
        <v>-87.0087</v>
      </c>
      <c r="V642" s="2" t="n">
        <f aca="false">MAX(ABS(R642),ABS(S642),ABS(T642),ABS(U642))</f>
        <v>87.0087</v>
      </c>
      <c r="X642" s="2" t="n">
        <f aca="false">Q642*$W$5</f>
        <v>14.20772805</v>
      </c>
      <c r="Y642" s="2" t="n">
        <f aca="false">($W$2-ABS(G642))/X642</f>
        <v>13.5776810564726</v>
      </c>
    </row>
    <row r="643" customFormat="false" ht="12.75" hidden="false" customHeight="false" outlineLevel="0" collapsed="false">
      <c r="A643" s="1" t="n">
        <v>9</v>
      </c>
      <c r="B643" s="1" t="n">
        <v>16</v>
      </c>
      <c r="C643" s="1" t="n">
        <v>10</v>
      </c>
      <c r="D643" s="1" t="n">
        <v>5</v>
      </c>
      <c r="E643" s="1" t="s">
        <v>33</v>
      </c>
      <c r="F643" s="2" t="n">
        <v>-77.246</v>
      </c>
      <c r="G643" s="2" t="n">
        <v>-46.942</v>
      </c>
      <c r="H643" s="2" t="n">
        <v>1.447</v>
      </c>
      <c r="I643" s="2" t="n">
        <v>-14.462</v>
      </c>
      <c r="J643" s="2" t="n">
        <v>-0.781</v>
      </c>
      <c r="K643" s="2" t="n">
        <v>-0.956</v>
      </c>
      <c r="M643" s="2" t="n">
        <f aca="false">SIGN(H643)*(ABS(H643)+ABS(J643))</f>
        <v>2.228</v>
      </c>
      <c r="N643" s="2" t="n">
        <f aca="false">SIGN(I643)*(ABS(I643)+ABS(K643))</f>
        <v>-15.418</v>
      </c>
      <c r="O643" s="2" t="n">
        <f aca="false">SIGN(M643)*(ABS(M643)+0.3*ABS(N643))</f>
        <v>6.8534</v>
      </c>
      <c r="P643" s="2" t="n">
        <f aca="false">SIGN(N643)*(ABS(N643)+0.3*ABS(M643))</f>
        <v>-16.0864</v>
      </c>
      <c r="Q643" s="2" t="n">
        <f aca="false">MAX(ABS(O643),ABS(P643))</f>
        <v>16.0864</v>
      </c>
      <c r="R643" s="2" t="n">
        <f aca="false">G643+O643</f>
        <v>-40.0886</v>
      </c>
      <c r="S643" s="2" t="n">
        <f aca="false">G643-O643</f>
        <v>-53.7954</v>
      </c>
      <c r="T643" s="2" t="n">
        <f aca="false">G643+P643</f>
        <v>-63.0284</v>
      </c>
      <c r="U643" s="2" t="n">
        <f aca="false">G643-P643</f>
        <v>-30.8556</v>
      </c>
      <c r="V643" s="2" t="n">
        <f aca="false">MAX(ABS(R643),ABS(S643),ABS(T643),ABS(U643))</f>
        <v>63.0284</v>
      </c>
      <c r="X643" s="2" t="n">
        <f aca="false">Q643*$W$5</f>
        <v>17.5583056</v>
      </c>
      <c r="Y643" s="2" t="n">
        <f aca="false">($W$2-ABS(G643))/X643</f>
        <v>12.527290788241</v>
      </c>
    </row>
    <row r="644" customFormat="false" ht="12.75" hidden="false" customHeight="false" outlineLevel="0" collapsed="false">
      <c r="A644" s="1" t="n">
        <v>9</v>
      </c>
      <c r="B644" s="1" t="n">
        <v>16</v>
      </c>
      <c r="C644" s="1" t="n">
        <v>10</v>
      </c>
      <c r="D644" s="1" t="n">
        <v>5</v>
      </c>
      <c r="E644" s="1" t="s">
        <v>34</v>
      </c>
      <c r="F644" s="2" t="n">
        <v>128.932</v>
      </c>
      <c r="G644" s="2" t="n">
        <v>79.118</v>
      </c>
      <c r="H644" s="2" t="n">
        <v>0.437</v>
      </c>
      <c r="I644" s="2" t="n">
        <v>-4.36</v>
      </c>
      <c r="J644" s="2" t="n">
        <v>-0.236</v>
      </c>
      <c r="K644" s="2" t="n">
        <v>-0.289</v>
      </c>
      <c r="M644" s="2" t="n">
        <f aca="false">SIGN(H644)*(ABS(H644)+ABS(J644))</f>
        <v>0.673</v>
      </c>
      <c r="N644" s="2" t="n">
        <f aca="false">SIGN(I644)*(ABS(I644)+ABS(K644))</f>
        <v>-4.649</v>
      </c>
      <c r="O644" s="2" t="n">
        <f aca="false">SIGN(M644)*(ABS(M644)+0.3*ABS(N644))</f>
        <v>2.0677</v>
      </c>
      <c r="P644" s="2" t="n">
        <f aca="false">SIGN(N644)*(ABS(N644)+0.3*ABS(M644))</f>
        <v>-4.8509</v>
      </c>
      <c r="Q644" s="2" t="n">
        <f aca="false">MAX(ABS(O644),ABS(P644))</f>
        <v>4.8509</v>
      </c>
      <c r="R644" s="2" t="n">
        <f aca="false">G644+O644</f>
        <v>81.1857</v>
      </c>
      <c r="S644" s="2" t="n">
        <f aca="false">G644-O644</f>
        <v>77.0503</v>
      </c>
      <c r="T644" s="2" t="n">
        <f aca="false">G644+P644</f>
        <v>74.2671</v>
      </c>
      <c r="U644" s="2" t="n">
        <f aca="false">G644-P644</f>
        <v>83.9689</v>
      </c>
      <c r="V644" s="2" t="n">
        <f aca="false">MAX(ABS(R644),ABS(S644),ABS(T644),ABS(U644))</f>
        <v>83.9689</v>
      </c>
    </row>
    <row r="645" customFormat="false" ht="12.75" hidden="false" customHeight="false" outlineLevel="0" collapsed="false">
      <c r="A645" s="1" t="n">
        <v>9</v>
      </c>
      <c r="B645" s="1" t="n">
        <v>16</v>
      </c>
      <c r="C645" s="1" t="n">
        <v>10</v>
      </c>
      <c r="D645" s="1" t="n">
        <v>5</v>
      </c>
      <c r="E645" s="1" t="s">
        <v>36</v>
      </c>
      <c r="F645" s="2" t="n">
        <v>-114.908</v>
      </c>
      <c r="G645" s="2" t="n">
        <v>-70.102</v>
      </c>
      <c r="H645" s="2" t="n">
        <v>0.437</v>
      </c>
      <c r="I645" s="2" t="n">
        <v>-4.36</v>
      </c>
      <c r="J645" s="2" t="n">
        <v>-0.236</v>
      </c>
      <c r="K645" s="2" t="n">
        <v>-0.289</v>
      </c>
      <c r="M645" s="2" t="n">
        <f aca="false">SIGN(H645)*(ABS(H645)+ABS(J645))</f>
        <v>0.673</v>
      </c>
      <c r="N645" s="2" t="n">
        <f aca="false">SIGN(I645)*(ABS(I645)+ABS(K645))</f>
        <v>-4.649</v>
      </c>
      <c r="O645" s="2" t="n">
        <f aca="false">SIGN(M645)*(ABS(M645)+0.3*ABS(N645))</f>
        <v>2.0677</v>
      </c>
      <c r="P645" s="2" t="n">
        <f aca="false">SIGN(N645)*(ABS(N645)+0.3*ABS(M645))</f>
        <v>-4.8509</v>
      </c>
      <c r="Q645" s="2" t="n">
        <f aca="false">MAX(ABS(O645),ABS(P645))</f>
        <v>4.8509</v>
      </c>
      <c r="R645" s="2" t="n">
        <f aca="false">G645+O645</f>
        <v>-68.0343</v>
      </c>
      <c r="S645" s="2" t="n">
        <f aca="false">G645-O645</f>
        <v>-72.1697</v>
      </c>
      <c r="T645" s="2" t="n">
        <f aca="false">G645+P645</f>
        <v>-74.9529</v>
      </c>
      <c r="U645" s="2" t="n">
        <f aca="false">G645-P645</f>
        <v>-65.2511</v>
      </c>
      <c r="V645" s="2" t="n">
        <f aca="false">MAX(ABS(R645),ABS(S645),ABS(T645),ABS(U645))</f>
        <v>74.9529</v>
      </c>
    </row>
    <row r="646" customFormat="false" ht="12.75" hidden="false" customHeight="false" outlineLevel="0" collapsed="false">
      <c r="A646" s="1" t="n">
        <v>9</v>
      </c>
      <c r="B646" s="1" t="n">
        <v>16</v>
      </c>
      <c r="C646" s="1" t="n">
        <v>10</v>
      </c>
      <c r="D646" s="1" t="n">
        <v>4</v>
      </c>
      <c r="E646" s="1" t="s">
        <v>32</v>
      </c>
      <c r="F646" s="2" t="n">
        <v>-114.192</v>
      </c>
      <c r="G646" s="2" t="n">
        <v>-68.336</v>
      </c>
      <c r="H646" s="2" t="n">
        <v>-2.8</v>
      </c>
      <c r="I646" s="2" t="n">
        <v>25.721</v>
      </c>
      <c r="J646" s="2" t="n">
        <v>1.434</v>
      </c>
      <c r="K646" s="2" t="n">
        <v>1.755</v>
      </c>
      <c r="M646" s="2" t="n">
        <f aca="false">SIGN(H646)*(ABS(H646)+ABS(J646))</f>
        <v>-4.234</v>
      </c>
      <c r="N646" s="2" t="n">
        <f aca="false">SIGN(I646)*(ABS(I646)+ABS(K646))</f>
        <v>27.476</v>
      </c>
      <c r="O646" s="2" t="n">
        <f aca="false">SIGN(M646)*(ABS(M646)+0.3*ABS(N646))</f>
        <v>-12.4768</v>
      </c>
      <c r="P646" s="2" t="n">
        <f aca="false">SIGN(N646)*(ABS(N646)+0.3*ABS(M646))</f>
        <v>28.7462</v>
      </c>
      <c r="Q646" s="2" t="n">
        <f aca="false">MAX(ABS(O646),ABS(P646))</f>
        <v>28.7462</v>
      </c>
      <c r="R646" s="2" t="n">
        <f aca="false">G646+O646</f>
        <v>-80.8128</v>
      </c>
      <c r="S646" s="2" t="n">
        <f aca="false">G646-O646</f>
        <v>-55.8592</v>
      </c>
      <c r="T646" s="2" t="n">
        <f aca="false">G646+P646</f>
        <v>-39.5898</v>
      </c>
      <c r="U646" s="2" t="n">
        <f aca="false">G646-P646</f>
        <v>-97.0822</v>
      </c>
      <c r="V646" s="2" t="n">
        <f aca="false">MAX(ABS(R646),ABS(S646),ABS(T646),ABS(U646))</f>
        <v>97.0822</v>
      </c>
      <c r="X646" s="2" t="n">
        <f aca="false">Q646*$W$5</f>
        <v>31.3764773</v>
      </c>
      <c r="Y646" s="2" t="n">
        <f aca="false">($W$2-ABS(G646))/X646</f>
        <v>6.32843509172395</v>
      </c>
    </row>
    <row r="647" customFormat="false" ht="12.75" hidden="false" customHeight="false" outlineLevel="0" collapsed="false">
      <c r="A647" s="1" t="n">
        <v>9</v>
      </c>
      <c r="B647" s="1" t="n">
        <v>16</v>
      </c>
      <c r="C647" s="1" t="n">
        <v>10</v>
      </c>
      <c r="D647" s="1" t="n">
        <v>4</v>
      </c>
      <c r="E647" s="1" t="s">
        <v>33</v>
      </c>
      <c r="F647" s="2" t="n">
        <v>-104.132</v>
      </c>
      <c r="G647" s="2" t="n">
        <v>-62.407</v>
      </c>
      <c r="H647" s="2" t="n">
        <v>3.193</v>
      </c>
      <c r="I647" s="2" t="n">
        <v>-29.411</v>
      </c>
      <c r="J647" s="2" t="n">
        <v>-1.637</v>
      </c>
      <c r="K647" s="2" t="n">
        <v>-2.004</v>
      </c>
      <c r="M647" s="2" t="n">
        <f aca="false">SIGN(H647)*(ABS(H647)+ABS(J647))</f>
        <v>4.83</v>
      </c>
      <c r="N647" s="2" t="n">
        <f aca="false">SIGN(I647)*(ABS(I647)+ABS(K647))</f>
        <v>-31.415</v>
      </c>
      <c r="O647" s="2" t="n">
        <f aca="false">SIGN(M647)*(ABS(M647)+0.3*ABS(N647))</f>
        <v>14.2545</v>
      </c>
      <c r="P647" s="2" t="n">
        <f aca="false">SIGN(N647)*(ABS(N647)+0.3*ABS(M647))</f>
        <v>-32.864</v>
      </c>
      <c r="Q647" s="2" t="n">
        <f aca="false">MAX(ABS(O647),ABS(P647))</f>
        <v>32.864</v>
      </c>
      <c r="R647" s="2" t="n">
        <f aca="false">G647+O647</f>
        <v>-48.1525</v>
      </c>
      <c r="S647" s="2" t="n">
        <f aca="false">G647-O647</f>
        <v>-76.6615</v>
      </c>
      <c r="T647" s="2" t="n">
        <f aca="false">G647+P647</f>
        <v>-95.271</v>
      </c>
      <c r="U647" s="2" t="n">
        <f aca="false">G647-P647</f>
        <v>-29.543</v>
      </c>
      <c r="V647" s="2" t="n">
        <f aca="false">MAX(ABS(R647),ABS(S647),ABS(T647),ABS(U647))</f>
        <v>95.271</v>
      </c>
      <c r="X647" s="2" t="n">
        <f aca="false">Q647*$W$5</f>
        <v>35.871056</v>
      </c>
      <c r="Y647" s="2" t="n">
        <f aca="false">($W$2-ABS(G647))/X647</f>
        <v>5.70078003836854</v>
      </c>
    </row>
    <row r="648" customFormat="false" ht="12.75" hidden="false" customHeight="false" outlineLevel="0" collapsed="false">
      <c r="A648" s="1" t="n">
        <v>9</v>
      </c>
      <c r="B648" s="1" t="n">
        <v>16</v>
      </c>
      <c r="C648" s="1" t="n">
        <v>10</v>
      </c>
      <c r="D648" s="1" t="n">
        <v>4</v>
      </c>
      <c r="E648" s="1" t="s">
        <v>34</v>
      </c>
      <c r="F648" s="2" t="n">
        <v>121.647</v>
      </c>
      <c r="G648" s="2" t="n">
        <v>72.688</v>
      </c>
      <c r="H648" s="2" t="n">
        <v>0.999</v>
      </c>
      <c r="I648" s="2" t="n">
        <v>-9.189</v>
      </c>
      <c r="J648" s="2" t="n">
        <v>-0.512</v>
      </c>
      <c r="K648" s="2" t="n">
        <v>-0.627</v>
      </c>
      <c r="M648" s="2" t="n">
        <f aca="false">SIGN(H648)*(ABS(H648)+ABS(J648))</f>
        <v>1.511</v>
      </c>
      <c r="N648" s="2" t="n">
        <f aca="false">SIGN(I648)*(ABS(I648)+ABS(K648))</f>
        <v>-9.816</v>
      </c>
      <c r="O648" s="2" t="n">
        <f aca="false">SIGN(M648)*(ABS(M648)+0.3*ABS(N648))</f>
        <v>4.4558</v>
      </c>
      <c r="P648" s="2" t="n">
        <f aca="false">SIGN(N648)*(ABS(N648)+0.3*ABS(M648))</f>
        <v>-10.2693</v>
      </c>
      <c r="Q648" s="2" t="n">
        <f aca="false">MAX(ABS(O648),ABS(P648))</f>
        <v>10.2693</v>
      </c>
      <c r="R648" s="2" t="n">
        <f aca="false">G648+O648</f>
        <v>77.1438</v>
      </c>
      <c r="S648" s="2" t="n">
        <f aca="false">G648-O648</f>
        <v>68.2322</v>
      </c>
      <c r="T648" s="2" t="n">
        <f aca="false">G648+P648</f>
        <v>62.4187</v>
      </c>
      <c r="U648" s="2" t="n">
        <f aca="false">G648-P648</f>
        <v>82.9573</v>
      </c>
      <c r="V648" s="2" t="n">
        <f aca="false">MAX(ABS(R648),ABS(S648),ABS(T648),ABS(U648))</f>
        <v>82.9573</v>
      </c>
    </row>
    <row r="649" customFormat="false" ht="12.75" hidden="false" customHeight="false" outlineLevel="0" collapsed="false">
      <c r="A649" s="1" t="n">
        <v>9</v>
      </c>
      <c r="B649" s="1" t="n">
        <v>16</v>
      </c>
      <c r="C649" s="1" t="n">
        <v>10</v>
      </c>
      <c r="D649" s="1" t="n">
        <v>4</v>
      </c>
      <c r="E649" s="1" t="s">
        <v>36</v>
      </c>
      <c r="F649" s="2" t="n">
        <v>-118.293</v>
      </c>
      <c r="G649" s="2" t="n">
        <v>-70.712</v>
      </c>
      <c r="H649" s="2" t="n">
        <v>0.999</v>
      </c>
      <c r="I649" s="2" t="n">
        <v>-9.189</v>
      </c>
      <c r="J649" s="2" t="n">
        <v>-0.512</v>
      </c>
      <c r="K649" s="2" t="n">
        <v>-0.627</v>
      </c>
      <c r="M649" s="2" t="n">
        <f aca="false">SIGN(H649)*(ABS(H649)+ABS(J649))</f>
        <v>1.511</v>
      </c>
      <c r="N649" s="2" t="n">
        <f aca="false">SIGN(I649)*(ABS(I649)+ABS(K649))</f>
        <v>-9.816</v>
      </c>
      <c r="O649" s="2" t="n">
        <f aca="false">SIGN(M649)*(ABS(M649)+0.3*ABS(N649))</f>
        <v>4.4558</v>
      </c>
      <c r="P649" s="2" t="n">
        <f aca="false">SIGN(N649)*(ABS(N649)+0.3*ABS(M649))</f>
        <v>-10.2693</v>
      </c>
      <c r="Q649" s="2" t="n">
        <f aca="false">MAX(ABS(O649),ABS(P649))</f>
        <v>10.2693</v>
      </c>
      <c r="R649" s="2" t="n">
        <f aca="false">G649+O649</f>
        <v>-66.2562</v>
      </c>
      <c r="S649" s="2" t="n">
        <f aca="false">G649-O649</f>
        <v>-75.1678</v>
      </c>
      <c r="T649" s="2" t="n">
        <f aca="false">G649+P649</f>
        <v>-80.9813</v>
      </c>
      <c r="U649" s="2" t="n">
        <f aca="false">G649-P649</f>
        <v>-60.4427</v>
      </c>
      <c r="V649" s="2" t="n">
        <f aca="false">MAX(ABS(R649),ABS(S649),ABS(T649),ABS(U649))</f>
        <v>80.9813</v>
      </c>
    </row>
    <row r="650" customFormat="false" ht="12.75" hidden="false" customHeight="false" outlineLevel="0" collapsed="false">
      <c r="A650" s="1" t="n">
        <v>9</v>
      </c>
      <c r="B650" s="1" t="n">
        <v>16</v>
      </c>
      <c r="C650" s="1" t="n">
        <v>10</v>
      </c>
      <c r="D650" s="1" t="n">
        <v>3</v>
      </c>
      <c r="E650" s="1" t="s">
        <v>32</v>
      </c>
      <c r="F650" s="2" t="n">
        <v>-115.848</v>
      </c>
      <c r="G650" s="2" t="n">
        <v>-69.51</v>
      </c>
      <c r="H650" s="2" t="n">
        <v>-4.34</v>
      </c>
      <c r="I650" s="2" t="n">
        <v>35.447</v>
      </c>
      <c r="J650" s="2" t="n">
        <v>2.031</v>
      </c>
      <c r="K650" s="2" t="n">
        <v>2.487</v>
      </c>
      <c r="M650" s="2" t="n">
        <f aca="false">SIGN(H650)*(ABS(H650)+ABS(J650))</f>
        <v>-6.371</v>
      </c>
      <c r="N650" s="2" t="n">
        <f aca="false">SIGN(I650)*(ABS(I650)+ABS(K650))</f>
        <v>37.934</v>
      </c>
      <c r="O650" s="2" t="n">
        <f aca="false">SIGN(M650)*(ABS(M650)+0.3*ABS(N650))</f>
        <v>-17.7512</v>
      </c>
      <c r="P650" s="2" t="n">
        <f aca="false">SIGN(N650)*(ABS(N650)+0.3*ABS(M650))</f>
        <v>39.8453</v>
      </c>
      <c r="Q650" s="2" t="n">
        <f aca="false">MAX(ABS(O650),ABS(P650))</f>
        <v>39.8453</v>
      </c>
      <c r="R650" s="2" t="n">
        <f aca="false">G650+O650</f>
        <v>-87.2612</v>
      </c>
      <c r="S650" s="2" t="n">
        <f aca="false">G650-O650</f>
        <v>-51.7588</v>
      </c>
      <c r="T650" s="2" t="n">
        <f aca="false">G650+P650</f>
        <v>-29.6647</v>
      </c>
      <c r="U650" s="2" t="n">
        <f aca="false">G650-P650</f>
        <v>-109.3553</v>
      </c>
      <c r="V650" s="2" t="n">
        <f aca="false">MAX(ABS(R650),ABS(S650),ABS(T650),ABS(U650))</f>
        <v>109.3553</v>
      </c>
      <c r="X650" s="2" t="n">
        <f aca="false">Q650*$W$5</f>
        <v>43.49114495</v>
      </c>
      <c r="Y650" s="2" t="n">
        <f aca="false">($W$2-ABS(G650))/X650</f>
        <v>4.5386250517647</v>
      </c>
    </row>
    <row r="651" customFormat="false" ht="12.75" hidden="false" customHeight="false" outlineLevel="0" collapsed="false">
      <c r="A651" s="1" t="n">
        <v>9</v>
      </c>
      <c r="B651" s="1" t="n">
        <v>16</v>
      </c>
      <c r="C651" s="1" t="n">
        <v>10</v>
      </c>
      <c r="D651" s="1" t="n">
        <v>3</v>
      </c>
      <c r="E651" s="1" t="s">
        <v>33</v>
      </c>
      <c r="F651" s="2" t="n">
        <v>-97.892</v>
      </c>
      <c r="G651" s="2" t="n">
        <v>-58.454</v>
      </c>
      <c r="H651" s="2" t="n">
        <v>4.989</v>
      </c>
      <c r="I651" s="2" t="n">
        <v>-40.761</v>
      </c>
      <c r="J651" s="2" t="n">
        <v>-2.334</v>
      </c>
      <c r="K651" s="2" t="n">
        <v>-2.857</v>
      </c>
      <c r="M651" s="2" t="n">
        <f aca="false">SIGN(H651)*(ABS(H651)+ABS(J651))</f>
        <v>7.323</v>
      </c>
      <c r="N651" s="2" t="n">
        <f aca="false">SIGN(I651)*(ABS(I651)+ABS(K651))</f>
        <v>-43.618</v>
      </c>
      <c r="O651" s="2" t="n">
        <f aca="false">SIGN(M651)*(ABS(M651)+0.3*ABS(N651))</f>
        <v>20.4084</v>
      </c>
      <c r="P651" s="2" t="n">
        <f aca="false">SIGN(N651)*(ABS(N651)+0.3*ABS(M651))</f>
        <v>-45.8149</v>
      </c>
      <c r="Q651" s="2" t="n">
        <f aca="false">MAX(ABS(O651),ABS(P651))</f>
        <v>45.8149</v>
      </c>
      <c r="R651" s="2" t="n">
        <f aca="false">G651+O651</f>
        <v>-38.0456</v>
      </c>
      <c r="S651" s="2" t="n">
        <f aca="false">G651-O651</f>
        <v>-78.8624</v>
      </c>
      <c r="T651" s="2" t="n">
        <f aca="false">G651+P651</f>
        <v>-104.2689</v>
      </c>
      <c r="U651" s="2" t="n">
        <f aca="false">G651-P651</f>
        <v>-12.6391</v>
      </c>
      <c r="V651" s="2" t="n">
        <f aca="false">MAX(ABS(R651),ABS(S651),ABS(T651),ABS(U651))</f>
        <v>104.2689</v>
      </c>
      <c r="X651" s="2" t="n">
        <f aca="false">Q651*$W$5</f>
        <v>50.00696335</v>
      </c>
      <c r="Y651" s="2" t="n">
        <f aca="false">($W$2-ABS(G651))/X651</f>
        <v>4.16833948786454</v>
      </c>
    </row>
    <row r="652" customFormat="false" ht="12.75" hidden="false" customHeight="false" outlineLevel="0" collapsed="false">
      <c r="A652" s="1" t="n">
        <v>9</v>
      </c>
      <c r="B652" s="1" t="n">
        <v>16</v>
      </c>
      <c r="C652" s="1" t="n">
        <v>10</v>
      </c>
      <c r="D652" s="1" t="n">
        <v>3</v>
      </c>
      <c r="E652" s="1" t="s">
        <v>34</v>
      </c>
      <c r="F652" s="2" t="n">
        <v>122.963</v>
      </c>
      <c r="G652" s="2" t="n">
        <v>73.543</v>
      </c>
      <c r="H652" s="2" t="n">
        <v>1.555</v>
      </c>
      <c r="I652" s="2" t="n">
        <v>-12.701</v>
      </c>
      <c r="J652" s="2" t="n">
        <v>-0.728</v>
      </c>
      <c r="K652" s="2" t="n">
        <v>-0.891</v>
      </c>
      <c r="M652" s="2" t="n">
        <f aca="false">SIGN(H652)*(ABS(H652)+ABS(J652))</f>
        <v>2.283</v>
      </c>
      <c r="N652" s="2" t="n">
        <f aca="false">SIGN(I652)*(ABS(I652)+ABS(K652))</f>
        <v>-13.592</v>
      </c>
      <c r="O652" s="2" t="n">
        <f aca="false">SIGN(M652)*(ABS(M652)+0.3*ABS(N652))</f>
        <v>6.3606</v>
      </c>
      <c r="P652" s="2" t="n">
        <f aca="false">SIGN(N652)*(ABS(N652)+0.3*ABS(M652))</f>
        <v>-14.2769</v>
      </c>
      <c r="Q652" s="2" t="n">
        <f aca="false">MAX(ABS(O652),ABS(P652))</f>
        <v>14.2769</v>
      </c>
      <c r="R652" s="2" t="n">
        <f aca="false">G652+O652</f>
        <v>79.9036</v>
      </c>
      <c r="S652" s="2" t="n">
        <f aca="false">G652-O652</f>
        <v>67.1824</v>
      </c>
      <c r="T652" s="2" t="n">
        <f aca="false">G652+P652</f>
        <v>59.2661</v>
      </c>
      <c r="U652" s="2" t="n">
        <f aca="false">G652-P652</f>
        <v>87.8199</v>
      </c>
      <c r="V652" s="2" t="n">
        <f aca="false">MAX(ABS(R652),ABS(S652),ABS(T652),ABS(U652))</f>
        <v>87.8199</v>
      </c>
    </row>
    <row r="653" customFormat="false" ht="12.75" hidden="false" customHeight="false" outlineLevel="0" collapsed="false">
      <c r="A653" s="1" t="n">
        <v>9</v>
      </c>
      <c r="B653" s="1" t="n">
        <v>16</v>
      </c>
      <c r="C653" s="1" t="n">
        <v>10</v>
      </c>
      <c r="D653" s="1" t="n">
        <v>3</v>
      </c>
      <c r="E653" s="1" t="s">
        <v>36</v>
      </c>
      <c r="F653" s="2" t="n">
        <v>-116.977</v>
      </c>
      <c r="G653" s="2" t="n">
        <v>-69.857</v>
      </c>
      <c r="H653" s="2" t="n">
        <v>1.555</v>
      </c>
      <c r="I653" s="2" t="n">
        <v>-12.701</v>
      </c>
      <c r="J653" s="2" t="n">
        <v>-0.728</v>
      </c>
      <c r="K653" s="2" t="n">
        <v>-0.891</v>
      </c>
      <c r="M653" s="2" t="n">
        <f aca="false">SIGN(H653)*(ABS(H653)+ABS(J653))</f>
        <v>2.283</v>
      </c>
      <c r="N653" s="2" t="n">
        <f aca="false">SIGN(I653)*(ABS(I653)+ABS(K653))</f>
        <v>-13.592</v>
      </c>
      <c r="O653" s="2" t="n">
        <f aca="false">SIGN(M653)*(ABS(M653)+0.3*ABS(N653))</f>
        <v>6.3606</v>
      </c>
      <c r="P653" s="2" t="n">
        <f aca="false">SIGN(N653)*(ABS(N653)+0.3*ABS(M653))</f>
        <v>-14.2769</v>
      </c>
      <c r="Q653" s="2" t="n">
        <f aca="false">MAX(ABS(O653),ABS(P653))</f>
        <v>14.2769</v>
      </c>
      <c r="R653" s="2" t="n">
        <f aca="false">G653+O653</f>
        <v>-63.4964</v>
      </c>
      <c r="S653" s="2" t="n">
        <f aca="false">G653-O653</f>
        <v>-76.2176</v>
      </c>
      <c r="T653" s="2" t="n">
        <f aca="false">G653+P653</f>
        <v>-84.1339</v>
      </c>
      <c r="U653" s="2" t="n">
        <f aca="false">G653-P653</f>
        <v>-55.5801</v>
      </c>
      <c r="V653" s="2" t="n">
        <f aca="false">MAX(ABS(R653),ABS(S653),ABS(T653),ABS(U653))</f>
        <v>84.1339</v>
      </c>
    </row>
    <row r="654" customFormat="false" ht="12.75" hidden="false" customHeight="false" outlineLevel="0" collapsed="false">
      <c r="A654" s="1" t="n">
        <v>9</v>
      </c>
      <c r="B654" s="1" t="n">
        <v>16</v>
      </c>
      <c r="C654" s="1" t="n">
        <v>10</v>
      </c>
      <c r="D654" s="1" t="n">
        <v>2</v>
      </c>
      <c r="E654" s="1" t="s">
        <v>32</v>
      </c>
      <c r="F654" s="2" t="n">
        <v>-116.709</v>
      </c>
      <c r="G654" s="2" t="n">
        <v>-70.029</v>
      </c>
      <c r="H654" s="2" t="n">
        <v>-5.441</v>
      </c>
      <c r="I654" s="2" t="n">
        <v>42.368</v>
      </c>
      <c r="J654" s="2" t="n">
        <v>2.418</v>
      </c>
      <c r="K654" s="2" t="n">
        <v>2.961</v>
      </c>
      <c r="M654" s="2" t="n">
        <f aca="false">SIGN(H654)*(ABS(H654)+ABS(J654))</f>
        <v>-7.859</v>
      </c>
      <c r="N654" s="2" t="n">
        <f aca="false">SIGN(I654)*(ABS(I654)+ABS(K654))</f>
        <v>45.329</v>
      </c>
      <c r="O654" s="2" t="n">
        <f aca="false">SIGN(M654)*(ABS(M654)+0.3*ABS(N654))</f>
        <v>-21.4577</v>
      </c>
      <c r="P654" s="2" t="n">
        <f aca="false">SIGN(N654)*(ABS(N654)+0.3*ABS(M654))</f>
        <v>47.6867</v>
      </c>
      <c r="Q654" s="2" t="n">
        <f aca="false">MAX(ABS(O654),ABS(P654))</f>
        <v>47.6867</v>
      </c>
      <c r="R654" s="2" t="n">
        <f aca="false">G654+O654</f>
        <v>-91.4867</v>
      </c>
      <c r="S654" s="2" t="n">
        <f aca="false">G654-O654</f>
        <v>-48.5713</v>
      </c>
      <c r="T654" s="2" t="n">
        <f aca="false">G654+P654</f>
        <v>-22.3423</v>
      </c>
      <c r="U654" s="2" t="n">
        <f aca="false">G654-P654</f>
        <v>-117.7157</v>
      </c>
      <c r="V654" s="2" t="n">
        <f aca="false">MAX(ABS(R654),ABS(S654),ABS(T654),ABS(U654))</f>
        <v>117.7157</v>
      </c>
      <c r="X654" s="2" t="n">
        <f aca="false">Q654*$W$5</f>
        <v>52.05003305</v>
      </c>
      <c r="Y654" s="2" t="n">
        <f aca="false">($W$2-ABS(G654))/X654</f>
        <v>3.78234149843638</v>
      </c>
    </row>
    <row r="655" customFormat="false" ht="12.75" hidden="false" customHeight="false" outlineLevel="0" collapsed="false">
      <c r="A655" s="1" t="n">
        <v>9</v>
      </c>
      <c r="B655" s="1" t="n">
        <v>16</v>
      </c>
      <c r="C655" s="1" t="n">
        <v>10</v>
      </c>
      <c r="D655" s="1" t="n">
        <v>2</v>
      </c>
      <c r="E655" s="1" t="s">
        <v>33</v>
      </c>
      <c r="F655" s="2" t="n">
        <v>-99.08</v>
      </c>
      <c r="G655" s="2" t="n">
        <v>-59.156</v>
      </c>
      <c r="H655" s="2" t="n">
        <v>6.254</v>
      </c>
      <c r="I655" s="2" t="n">
        <v>-48.678</v>
      </c>
      <c r="J655" s="2" t="n">
        <v>-2.78</v>
      </c>
      <c r="K655" s="2" t="n">
        <v>-3.404</v>
      </c>
      <c r="M655" s="2" t="n">
        <f aca="false">SIGN(H655)*(ABS(H655)+ABS(J655))</f>
        <v>9.034</v>
      </c>
      <c r="N655" s="2" t="n">
        <f aca="false">SIGN(I655)*(ABS(I655)+ABS(K655))</f>
        <v>-52.082</v>
      </c>
      <c r="O655" s="2" t="n">
        <f aca="false">SIGN(M655)*(ABS(M655)+0.3*ABS(N655))</f>
        <v>24.6586</v>
      </c>
      <c r="P655" s="2" t="n">
        <f aca="false">SIGN(N655)*(ABS(N655)+0.3*ABS(M655))</f>
        <v>-54.7922</v>
      </c>
      <c r="Q655" s="2" t="n">
        <f aca="false">MAX(ABS(O655),ABS(P655))</f>
        <v>54.7922</v>
      </c>
      <c r="R655" s="2" t="n">
        <f aca="false">G655+O655</f>
        <v>-34.4974</v>
      </c>
      <c r="S655" s="2" t="n">
        <f aca="false">G655-O655</f>
        <v>-83.8146</v>
      </c>
      <c r="T655" s="2" t="n">
        <f aca="false">G655+P655</f>
        <v>-113.9482</v>
      </c>
      <c r="U655" s="2" t="n">
        <f aca="false">G655-P655</f>
        <v>-4.36380000000001</v>
      </c>
      <c r="V655" s="2" t="n">
        <f aca="false">MAX(ABS(R655),ABS(S655),ABS(T655),ABS(U655))</f>
        <v>113.9482</v>
      </c>
      <c r="X655" s="2" t="n">
        <f aca="false">Q655*$W$5</f>
        <v>59.8056863</v>
      </c>
      <c r="Y655" s="2" t="n">
        <f aca="false">($W$2-ABS(G655))/X655</f>
        <v>3.47364962853039</v>
      </c>
    </row>
    <row r="656" customFormat="false" ht="12.75" hidden="false" customHeight="false" outlineLevel="0" collapsed="false">
      <c r="A656" s="1" t="n">
        <v>9</v>
      </c>
      <c r="B656" s="1" t="n">
        <v>16</v>
      </c>
      <c r="C656" s="1" t="n">
        <v>10</v>
      </c>
      <c r="D656" s="1" t="n">
        <v>2</v>
      </c>
      <c r="E656" s="1" t="s">
        <v>34</v>
      </c>
      <c r="F656" s="2" t="n">
        <v>122.908</v>
      </c>
      <c r="G656" s="2" t="n">
        <v>73.512</v>
      </c>
      <c r="H656" s="2" t="n">
        <v>1.949</v>
      </c>
      <c r="I656" s="2" t="n">
        <v>-15.174</v>
      </c>
      <c r="J656" s="2" t="n">
        <v>-0.866</v>
      </c>
      <c r="K656" s="2" t="n">
        <v>-1.061</v>
      </c>
      <c r="M656" s="2" t="n">
        <f aca="false">SIGN(H656)*(ABS(H656)+ABS(J656))</f>
        <v>2.815</v>
      </c>
      <c r="N656" s="2" t="n">
        <f aca="false">SIGN(I656)*(ABS(I656)+ABS(K656))</f>
        <v>-16.235</v>
      </c>
      <c r="O656" s="2" t="n">
        <f aca="false">SIGN(M656)*(ABS(M656)+0.3*ABS(N656))</f>
        <v>7.6855</v>
      </c>
      <c r="P656" s="2" t="n">
        <f aca="false">SIGN(N656)*(ABS(N656)+0.3*ABS(M656))</f>
        <v>-17.0795</v>
      </c>
      <c r="Q656" s="2" t="n">
        <f aca="false">MAX(ABS(O656),ABS(P656))</f>
        <v>17.0795</v>
      </c>
      <c r="R656" s="2" t="n">
        <f aca="false">G656+O656</f>
        <v>81.1975</v>
      </c>
      <c r="S656" s="2" t="n">
        <f aca="false">G656-O656</f>
        <v>65.8265</v>
      </c>
      <c r="T656" s="2" t="n">
        <f aca="false">G656+P656</f>
        <v>56.4325</v>
      </c>
      <c r="U656" s="2" t="n">
        <f aca="false">G656-P656</f>
        <v>90.5915</v>
      </c>
      <c r="V656" s="2" t="n">
        <f aca="false">MAX(ABS(R656),ABS(S656),ABS(T656),ABS(U656))</f>
        <v>90.5915</v>
      </c>
    </row>
    <row r="657" customFormat="false" ht="12.75" hidden="false" customHeight="false" outlineLevel="0" collapsed="false">
      <c r="A657" s="1" t="n">
        <v>9</v>
      </c>
      <c r="B657" s="1" t="n">
        <v>16</v>
      </c>
      <c r="C657" s="1" t="n">
        <v>10</v>
      </c>
      <c r="D657" s="1" t="n">
        <v>2</v>
      </c>
      <c r="E657" s="1" t="s">
        <v>36</v>
      </c>
      <c r="F657" s="2" t="n">
        <v>-117.032</v>
      </c>
      <c r="G657" s="2" t="n">
        <v>-69.888</v>
      </c>
      <c r="H657" s="2" t="n">
        <v>1.949</v>
      </c>
      <c r="I657" s="2" t="n">
        <v>-15.174</v>
      </c>
      <c r="J657" s="2" t="n">
        <v>-0.866</v>
      </c>
      <c r="K657" s="2" t="n">
        <v>-1.061</v>
      </c>
      <c r="M657" s="2" t="n">
        <f aca="false">SIGN(H657)*(ABS(H657)+ABS(J657))</f>
        <v>2.815</v>
      </c>
      <c r="N657" s="2" t="n">
        <f aca="false">SIGN(I657)*(ABS(I657)+ABS(K657))</f>
        <v>-16.235</v>
      </c>
      <c r="O657" s="2" t="n">
        <f aca="false">SIGN(M657)*(ABS(M657)+0.3*ABS(N657))</f>
        <v>7.6855</v>
      </c>
      <c r="P657" s="2" t="n">
        <f aca="false">SIGN(N657)*(ABS(N657)+0.3*ABS(M657))</f>
        <v>-17.0795</v>
      </c>
      <c r="Q657" s="2" t="n">
        <f aca="false">MAX(ABS(O657),ABS(P657))</f>
        <v>17.0795</v>
      </c>
      <c r="R657" s="2" t="n">
        <f aca="false">G657+O657</f>
        <v>-62.2025</v>
      </c>
      <c r="S657" s="2" t="n">
        <f aca="false">G657-O657</f>
        <v>-77.5735</v>
      </c>
      <c r="T657" s="2" t="n">
        <f aca="false">G657+P657</f>
        <v>-86.9675</v>
      </c>
      <c r="U657" s="2" t="n">
        <f aca="false">G657-P657</f>
        <v>-52.8085</v>
      </c>
      <c r="V657" s="2" t="n">
        <f aca="false">MAX(ABS(R657),ABS(S657),ABS(T657),ABS(U657))</f>
        <v>86.9675</v>
      </c>
    </row>
    <row r="658" customFormat="false" ht="12.75" hidden="false" customHeight="false" outlineLevel="0" collapsed="false">
      <c r="A658" s="1" t="n">
        <v>9</v>
      </c>
      <c r="B658" s="1" t="n">
        <v>16</v>
      </c>
      <c r="C658" s="1" t="n">
        <v>10</v>
      </c>
      <c r="D658" s="1" t="n">
        <v>1</v>
      </c>
      <c r="E658" s="1" t="s">
        <v>32</v>
      </c>
      <c r="F658" s="2" t="n">
        <v>-118.814</v>
      </c>
      <c r="G658" s="2" t="n">
        <v>-71.406</v>
      </c>
      <c r="H658" s="2" t="n">
        <v>-4.989</v>
      </c>
      <c r="I658" s="2" t="n">
        <v>39.2</v>
      </c>
      <c r="J658" s="2" t="n">
        <v>2.124</v>
      </c>
      <c r="K658" s="2" t="n">
        <v>2.601</v>
      </c>
      <c r="M658" s="2" t="n">
        <f aca="false">SIGN(H658)*(ABS(H658)+ABS(J658))</f>
        <v>-7.113</v>
      </c>
      <c r="N658" s="2" t="n">
        <f aca="false">SIGN(I658)*(ABS(I658)+ABS(K658))</f>
        <v>41.801</v>
      </c>
      <c r="O658" s="2" t="n">
        <f aca="false">SIGN(M658)*(ABS(M658)+0.3*ABS(N658))</f>
        <v>-19.6533</v>
      </c>
      <c r="P658" s="2" t="n">
        <f aca="false">SIGN(N658)*(ABS(N658)+0.3*ABS(M658))</f>
        <v>43.9349</v>
      </c>
      <c r="Q658" s="2" t="n">
        <f aca="false">MAX(ABS(O658),ABS(P658))</f>
        <v>43.9349</v>
      </c>
      <c r="R658" s="2" t="n">
        <f aca="false">G658+O658</f>
        <v>-91.0593</v>
      </c>
      <c r="S658" s="2" t="n">
        <f aca="false">G658-O658</f>
        <v>-51.7527</v>
      </c>
      <c r="T658" s="2" t="n">
        <f aca="false">G658+P658</f>
        <v>-27.4711</v>
      </c>
      <c r="U658" s="2" t="n">
        <f aca="false">G658-P658</f>
        <v>-115.3409</v>
      </c>
      <c r="V658" s="2" t="n">
        <f aca="false">MAX(ABS(R658),ABS(S658),ABS(T658),ABS(U658))</f>
        <v>115.3409</v>
      </c>
      <c r="X658" s="2" t="n">
        <f aca="false">Q658*$W$5</f>
        <v>47.95494335</v>
      </c>
      <c r="Y658" s="2" t="n">
        <f aca="false">($W$2-ABS(G658))/X658</f>
        <v>4.07661830758893</v>
      </c>
    </row>
    <row r="659" customFormat="false" ht="12.75" hidden="false" customHeight="false" outlineLevel="0" collapsed="false">
      <c r="A659" s="1" t="n">
        <v>9</v>
      </c>
      <c r="B659" s="1" t="n">
        <v>16</v>
      </c>
      <c r="C659" s="1" t="n">
        <v>10</v>
      </c>
      <c r="D659" s="1" t="n">
        <v>1</v>
      </c>
      <c r="E659" s="1" t="s">
        <v>33</v>
      </c>
      <c r="F659" s="2" t="n">
        <v>-92.134</v>
      </c>
      <c r="G659" s="2" t="n">
        <v>-54.941</v>
      </c>
      <c r="H659" s="2" t="n">
        <v>5.848</v>
      </c>
      <c r="I659" s="2" t="n">
        <v>-45.974</v>
      </c>
      <c r="J659" s="2" t="n">
        <v>-2.487</v>
      </c>
      <c r="K659" s="2" t="n">
        <v>-3.044</v>
      </c>
      <c r="M659" s="2" t="n">
        <f aca="false">SIGN(H659)*(ABS(H659)+ABS(J659))</f>
        <v>8.335</v>
      </c>
      <c r="N659" s="2" t="n">
        <f aca="false">SIGN(I659)*(ABS(I659)+ABS(K659))</f>
        <v>-49.018</v>
      </c>
      <c r="O659" s="2" t="n">
        <f aca="false">SIGN(M659)*(ABS(M659)+0.3*ABS(N659))</f>
        <v>23.0404</v>
      </c>
      <c r="P659" s="2" t="n">
        <f aca="false">SIGN(N659)*(ABS(N659)+0.3*ABS(M659))</f>
        <v>-51.5185</v>
      </c>
      <c r="Q659" s="2" t="n">
        <f aca="false">MAX(ABS(O659),ABS(P659))</f>
        <v>51.5185</v>
      </c>
      <c r="R659" s="2" t="n">
        <f aca="false">G659+O659</f>
        <v>-31.9006</v>
      </c>
      <c r="S659" s="2" t="n">
        <f aca="false">G659-O659</f>
        <v>-77.9814</v>
      </c>
      <c r="T659" s="2" t="n">
        <f aca="false">G659+P659</f>
        <v>-106.4595</v>
      </c>
      <c r="U659" s="2" t="n">
        <f aca="false">G659-P659</f>
        <v>-3.42250000000001</v>
      </c>
      <c r="V659" s="2" t="n">
        <f aca="false">MAX(ABS(R659),ABS(S659),ABS(T659),ABS(U659))</f>
        <v>106.4595</v>
      </c>
      <c r="X659" s="2" t="n">
        <f aca="false">Q659*$W$5</f>
        <v>56.23244275</v>
      </c>
      <c r="Y659" s="2" t="n">
        <f aca="false">($W$2-ABS(G659))/X659</f>
        <v>3.76933651881947</v>
      </c>
    </row>
    <row r="660" customFormat="false" ht="12.75" hidden="false" customHeight="false" outlineLevel="0" collapsed="false">
      <c r="A660" s="1" t="n">
        <v>9</v>
      </c>
      <c r="B660" s="1" t="n">
        <v>16</v>
      </c>
      <c r="C660" s="1" t="n">
        <v>10</v>
      </c>
      <c r="D660" s="1" t="n">
        <v>1</v>
      </c>
      <c r="E660" s="1" t="s">
        <v>34</v>
      </c>
      <c r="F660" s="2" t="n">
        <v>124.417</v>
      </c>
      <c r="G660" s="2" t="n">
        <v>74.444</v>
      </c>
      <c r="H660" s="2" t="n">
        <v>1.806</v>
      </c>
      <c r="I660" s="2" t="n">
        <v>-14.196</v>
      </c>
      <c r="J660" s="2" t="n">
        <v>-0.769</v>
      </c>
      <c r="K660" s="2" t="n">
        <v>-0.941</v>
      </c>
      <c r="M660" s="2" t="n">
        <f aca="false">SIGN(H660)*(ABS(H660)+ABS(J660))</f>
        <v>2.575</v>
      </c>
      <c r="N660" s="2" t="n">
        <f aca="false">SIGN(I660)*(ABS(I660)+ABS(K660))</f>
        <v>-15.137</v>
      </c>
      <c r="O660" s="2" t="n">
        <f aca="false">SIGN(M660)*(ABS(M660)+0.3*ABS(N660))</f>
        <v>7.1161</v>
      </c>
      <c r="P660" s="2" t="n">
        <f aca="false">SIGN(N660)*(ABS(N660)+0.3*ABS(M660))</f>
        <v>-15.9095</v>
      </c>
      <c r="Q660" s="2" t="n">
        <f aca="false">MAX(ABS(O660),ABS(P660))</f>
        <v>15.9095</v>
      </c>
      <c r="R660" s="2" t="n">
        <f aca="false">G660+O660</f>
        <v>81.5601</v>
      </c>
      <c r="S660" s="2" t="n">
        <f aca="false">G660-O660</f>
        <v>67.3279</v>
      </c>
      <c r="T660" s="2" t="n">
        <f aca="false">G660+P660</f>
        <v>58.5345</v>
      </c>
      <c r="U660" s="2" t="n">
        <f aca="false">G660-P660</f>
        <v>90.3535</v>
      </c>
      <c r="V660" s="2" t="n">
        <f aca="false">MAX(ABS(R660),ABS(S660),ABS(T660),ABS(U660))</f>
        <v>90.3535</v>
      </c>
    </row>
    <row r="661" customFormat="false" ht="12.75" hidden="false" customHeight="false" outlineLevel="0" collapsed="false">
      <c r="A661" s="1" t="n">
        <v>9</v>
      </c>
      <c r="B661" s="1" t="n">
        <v>16</v>
      </c>
      <c r="C661" s="1" t="n">
        <v>10</v>
      </c>
      <c r="D661" s="1" t="n">
        <v>1</v>
      </c>
      <c r="E661" s="1" t="s">
        <v>36</v>
      </c>
      <c r="F661" s="2" t="n">
        <v>-115.523</v>
      </c>
      <c r="G661" s="2" t="n">
        <v>-68.956</v>
      </c>
      <c r="H661" s="2" t="n">
        <v>1.806</v>
      </c>
      <c r="I661" s="2" t="n">
        <v>-14.196</v>
      </c>
      <c r="J661" s="2" t="n">
        <v>-0.769</v>
      </c>
      <c r="K661" s="2" t="n">
        <v>-0.941</v>
      </c>
      <c r="M661" s="2" t="n">
        <f aca="false">SIGN(H661)*(ABS(H661)+ABS(J661))</f>
        <v>2.575</v>
      </c>
      <c r="N661" s="2" t="n">
        <f aca="false">SIGN(I661)*(ABS(I661)+ABS(K661))</f>
        <v>-15.137</v>
      </c>
      <c r="O661" s="2" t="n">
        <f aca="false">SIGN(M661)*(ABS(M661)+0.3*ABS(N661))</f>
        <v>7.1161</v>
      </c>
      <c r="P661" s="2" t="n">
        <f aca="false">SIGN(N661)*(ABS(N661)+0.3*ABS(M661))</f>
        <v>-15.9095</v>
      </c>
      <c r="Q661" s="2" t="n">
        <f aca="false">MAX(ABS(O661),ABS(P661))</f>
        <v>15.9095</v>
      </c>
      <c r="R661" s="2" t="n">
        <f aca="false">G661+O661</f>
        <v>-61.8399</v>
      </c>
      <c r="S661" s="2" t="n">
        <f aca="false">G661-O661</f>
        <v>-76.0721</v>
      </c>
      <c r="T661" s="2" t="n">
        <f aca="false">G661+P661</f>
        <v>-84.8655</v>
      </c>
      <c r="U661" s="2" t="n">
        <f aca="false">G661-P661</f>
        <v>-53.0465</v>
      </c>
      <c r="V661" s="2" t="n">
        <f aca="false">MAX(ABS(R661),ABS(S661),ABS(T661),ABS(U661))</f>
        <v>84.8655</v>
      </c>
    </row>
    <row r="662" customFormat="false" ht="12.75" hidden="false" customHeight="false" outlineLevel="0" collapsed="false">
      <c r="A662" s="1" t="n">
        <v>10</v>
      </c>
      <c r="B662" s="1" t="n">
        <v>23</v>
      </c>
      <c r="C662" s="1" t="n">
        <v>17</v>
      </c>
      <c r="D662" s="1" t="n">
        <v>5</v>
      </c>
      <c r="E662" s="1" t="s">
        <v>32</v>
      </c>
      <c r="F662" s="2" t="n">
        <v>-16.913</v>
      </c>
      <c r="G662" s="2" t="n">
        <v>-9.562</v>
      </c>
      <c r="H662" s="2" t="n">
        <v>1.725</v>
      </c>
      <c r="I662" s="2" t="n">
        <v>15.601</v>
      </c>
      <c r="J662" s="2" t="n">
        <v>1.412</v>
      </c>
      <c r="K662" s="2" t="n">
        <v>1.728</v>
      </c>
      <c r="M662" s="2" t="n">
        <f aca="false">SIGN(H662)*(ABS(H662)+ABS(J662))</f>
        <v>3.137</v>
      </c>
      <c r="N662" s="2" t="n">
        <f aca="false">SIGN(I662)*(ABS(I662)+ABS(K662))</f>
        <v>17.329</v>
      </c>
      <c r="O662" s="2" t="n">
        <f aca="false">SIGN(M662)*(ABS(M662)+0.3*ABS(N662))</f>
        <v>8.3357</v>
      </c>
      <c r="P662" s="2" t="n">
        <f aca="false">SIGN(N662)*(ABS(N662)+0.3*ABS(M662))</f>
        <v>18.2701</v>
      </c>
      <c r="Q662" s="2" t="n">
        <f aca="false">MAX(ABS(O662),ABS(P662))</f>
        <v>18.2701</v>
      </c>
      <c r="R662" s="2" t="n">
        <f aca="false">G662+O662</f>
        <v>-1.2263</v>
      </c>
      <c r="S662" s="2" t="n">
        <f aca="false">G662-O662</f>
        <v>-17.8977</v>
      </c>
      <c r="T662" s="2" t="n">
        <f aca="false">G662+P662</f>
        <v>8.7081</v>
      </c>
      <c r="U662" s="2" t="n">
        <f aca="false">G662-P662</f>
        <v>-27.8321</v>
      </c>
      <c r="V662" s="2" t="n">
        <f aca="false">MAX(ABS(R662),ABS(S662),ABS(T662),ABS(U662))</f>
        <v>27.8321</v>
      </c>
      <c r="X662" s="2" t="n">
        <f aca="false">Q662*$W$5</f>
        <v>19.94181415</v>
      </c>
      <c r="Y662" s="2" t="n">
        <f aca="false">($W$2-ABS(G662))/X662</f>
        <v>12.9044427986508</v>
      </c>
    </row>
    <row r="663" customFormat="false" ht="12.75" hidden="false" customHeight="false" outlineLevel="0" collapsed="false">
      <c r="A663" s="1" t="n">
        <v>10</v>
      </c>
      <c r="B663" s="1" t="n">
        <v>23</v>
      </c>
      <c r="C663" s="1" t="n">
        <v>17</v>
      </c>
      <c r="D663" s="1" t="n">
        <v>5</v>
      </c>
      <c r="E663" s="1" t="s">
        <v>33</v>
      </c>
      <c r="F663" s="2" t="n">
        <v>-30.178</v>
      </c>
      <c r="G663" s="2" t="n">
        <v>-17.625</v>
      </c>
      <c r="H663" s="2" t="n">
        <v>-1.393</v>
      </c>
      <c r="I663" s="2" t="n">
        <v>-12.619</v>
      </c>
      <c r="J663" s="2" t="n">
        <v>-1.145</v>
      </c>
      <c r="K663" s="2" t="n">
        <v>-1.402</v>
      </c>
      <c r="M663" s="2" t="n">
        <f aca="false">SIGN(H663)*(ABS(H663)+ABS(J663))</f>
        <v>-2.538</v>
      </c>
      <c r="N663" s="2" t="n">
        <f aca="false">SIGN(I663)*(ABS(I663)+ABS(K663))</f>
        <v>-14.021</v>
      </c>
      <c r="O663" s="2" t="n">
        <f aca="false">SIGN(M663)*(ABS(M663)+0.3*ABS(N663))</f>
        <v>-6.7443</v>
      </c>
      <c r="P663" s="2" t="n">
        <f aca="false">SIGN(N663)*(ABS(N663)+0.3*ABS(M663))</f>
        <v>-14.7824</v>
      </c>
      <c r="Q663" s="2" t="n">
        <f aca="false">MAX(ABS(O663),ABS(P663))</f>
        <v>14.7824</v>
      </c>
      <c r="R663" s="2" t="n">
        <f aca="false">G663+O663</f>
        <v>-24.3693</v>
      </c>
      <c r="S663" s="2" t="n">
        <f aca="false">G663-O663</f>
        <v>-10.8807</v>
      </c>
      <c r="T663" s="2" t="n">
        <f aca="false">G663+P663</f>
        <v>-32.4074</v>
      </c>
      <c r="U663" s="2" t="n">
        <f aca="false">G663-P663</f>
        <v>-2.8426</v>
      </c>
      <c r="V663" s="2" t="n">
        <f aca="false">MAX(ABS(R663),ABS(S663),ABS(T663),ABS(U663))</f>
        <v>32.4074</v>
      </c>
      <c r="X663" s="2" t="n">
        <f aca="false">Q663*$W$5</f>
        <v>16.1349896</v>
      </c>
      <c r="Y663" s="2" t="n">
        <f aca="false">($W$2-ABS(G663))/X663</f>
        <v>15.4493437045661</v>
      </c>
    </row>
    <row r="664" customFormat="false" ht="12.75" hidden="false" customHeight="false" outlineLevel="0" collapsed="false">
      <c r="A664" s="1" t="n">
        <v>10</v>
      </c>
      <c r="B664" s="1" t="n">
        <v>23</v>
      </c>
      <c r="C664" s="1" t="n">
        <v>17</v>
      </c>
      <c r="D664" s="1" t="n">
        <v>5</v>
      </c>
      <c r="E664" s="1" t="s">
        <v>34</v>
      </c>
      <c r="F664" s="2" t="n">
        <v>24.609</v>
      </c>
      <c r="G664" s="2" t="n">
        <v>14.166</v>
      </c>
      <c r="H664" s="2" t="n">
        <v>-0.52</v>
      </c>
      <c r="I664" s="2" t="n">
        <v>-4.703</v>
      </c>
      <c r="J664" s="2" t="n">
        <v>-0.426</v>
      </c>
      <c r="K664" s="2" t="n">
        <v>-0.522</v>
      </c>
      <c r="M664" s="2" t="n">
        <f aca="false">SIGN(H664)*(ABS(H664)+ABS(J664))</f>
        <v>-0.946</v>
      </c>
      <c r="N664" s="2" t="n">
        <f aca="false">SIGN(I664)*(ABS(I664)+ABS(K664))</f>
        <v>-5.225</v>
      </c>
      <c r="O664" s="2" t="n">
        <f aca="false">SIGN(M664)*(ABS(M664)+0.3*ABS(N664))</f>
        <v>-2.5135</v>
      </c>
      <c r="P664" s="2" t="n">
        <f aca="false">SIGN(N664)*(ABS(N664)+0.3*ABS(M664))</f>
        <v>-5.5088</v>
      </c>
      <c r="Q664" s="2" t="n">
        <f aca="false">MAX(ABS(O664),ABS(P664))</f>
        <v>5.5088</v>
      </c>
      <c r="R664" s="2" t="n">
        <f aca="false">G664+O664</f>
        <v>11.6525</v>
      </c>
      <c r="S664" s="2" t="n">
        <f aca="false">G664-O664</f>
        <v>16.6795</v>
      </c>
      <c r="T664" s="2" t="n">
        <f aca="false">G664+P664</f>
        <v>8.6572</v>
      </c>
      <c r="U664" s="2" t="n">
        <f aca="false">G664-P664</f>
        <v>19.6748</v>
      </c>
      <c r="V664" s="2" t="n">
        <f aca="false">MAX(ABS(R664),ABS(S664),ABS(T664),ABS(U664))</f>
        <v>19.6748</v>
      </c>
    </row>
    <row r="665" customFormat="false" ht="12.75" hidden="false" customHeight="false" outlineLevel="0" collapsed="false">
      <c r="A665" s="1" t="n">
        <v>10</v>
      </c>
      <c r="B665" s="1" t="n">
        <v>23</v>
      </c>
      <c r="C665" s="1" t="n">
        <v>17</v>
      </c>
      <c r="D665" s="1" t="n">
        <v>5</v>
      </c>
      <c r="E665" s="1" t="s">
        <v>36</v>
      </c>
      <c r="F665" s="2" t="n">
        <v>-29.031</v>
      </c>
      <c r="G665" s="2" t="n">
        <v>-16.854</v>
      </c>
      <c r="H665" s="2" t="n">
        <v>-0.52</v>
      </c>
      <c r="I665" s="2" t="n">
        <v>-4.703</v>
      </c>
      <c r="J665" s="2" t="n">
        <v>-0.426</v>
      </c>
      <c r="K665" s="2" t="n">
        <v>-0.522</v>
      </c>
      <c r="M665" s="2" t="n">
        <f aca="false">SIGN(H665)*(ABS(H665)+ABS(J665))</f>
        <v>-0.946</v>
      </c>
      <c r="N665" s="2" t="n">
        <f aca="false">SIGN(I665)*(ABS(I665)+ABS(K665))</f>
        <v>-5.225</v>
      </c>
      <c r="O665" s="2" t="n">
        <f aca="false">SIGN(M665)*(ABS(M665)+0.3*ABS(N665))</f>
        <v>-2.5135</v>
      </c>
      <c r="P665" s="2" t="n">
        <f aca="false">SIGN(N665)*(ABS(N665)+0.3*ABS(M665))</f>
        <v>-5.5088</v>
      </c>
      <c r="Q665" s="2" t="n">
        <f aca="false">MAX(ABS(O665),ABS(P665))</f>
        <v>5.5088</v>
      </c>
      <c r="R665" s="2" t="n">
        <f aca="false">G665+O665</f>
        <v>-19.3675</v>
      </c>
      <c r="S665" s="2" t="n">
        <f aca="false">G665-O665</f>
        <v>-14.3405</v>
      </c>
      <c r="T665" s="2" t="n">
        <f aca="false">G665+P665</f>
        <v>-22.3628</v>
      </c>
      <c r="U665" s="2" t="n">
        <f aca="false">G665-P665</f>
        <v>-11.3452</v>
      </c>
      <c r="V665" s="2" t="n">
        <f aca="false">MAX(ABS(R665),ABS(S665),ABS(T665),ABS(U665))</f>
        <v>22.3628</v>
      </c>
    </row>
    <row r="666" customFormat="false" ht="12.75" hidden="false" customHeight="false" outlineLevel="0" collapsed="false">
      <c r="A666" s="1" t="n">
        <v>10</v>
      </c>
      <c r="B666" s="1" t="n">
        <v>23</v>
      </c>
      <c r="C666" s="1" t="n">
        <v>17</v>
      </c>
      <c r="D666" s="1" t="n">
        <v>4</v>
      </c>
      <c r="E666" s="1" t="s">
        <v>32</v>
      </c>
      <c r="F666" s="2" t="n">
        <v>-27.096</v>
      </c>
      <c r="G666" s="2" t="n">
        <v>-14.322</v>
      </c>
      <c r="H666" s="2" t="n">
        <v>-3.521</v>
      </c>
      <c r="I666" s="2" t="n">
        <v>31.632</v>
      </c>
      <c r="J666" s="2" t="n">
        <v>2.983</v>
      </c>
      <c r="K666" s="2" t="n">
        <v>3.652</v>
      </c>
      <c r="M666" s="2" t="n">
        <f aca="false">SIGN(H666)*(ABS(H666)+ABS(J666))</f>
        <v>-6.504</v>
      </c>
      <c r="N666" s="2" t="n">
        <f aca="false">SIGN(I666)*(ABS(I666)+ABS(K666))</f>
        <v>35.284</v>
      </c>
      <c r="O666" s="2" t="n">
        <f aca="false">SIGN(M666)*(ABS(M666)+0.3*ABS(N666))</f>
        <v>-17.0892</v>
      </c>
      <c r="P666" s="2" t="n">
        <f aca="false">SIGN(N666)*(ABS(N666)+0.3*ABS(M666))</f>
        <v>37.2352</v>
      </c>
      <c r="Q666" s="2" t="n">
        <f aca="false">MAX(ABS(O666),ABS(P666))</f>
        <v>37.2352</v>
      </c>
      <c r="R666" s="2" t="n">
        <f aca="false">G666+O666</f>
        <v>-31.4112</v>
      </c>
      <c r="S666" s="2" t="n">
        <f aca="false">G666-O666</f>
        <v>2.7672</v>
      </c>
      <c r="T666" s="2" t="n">
        <f aca="false">G666+P666</f>
        <v>22.9132</v>
      </c>
      <c r="U666" s="2" t="n">
        <f aca="false">G666-P666</f>
        <v>-51.5572</v>
      </c>
      <c r="V666" s="2" t="n">
        <f aca="false">MAX(ABS(R666),ABS(S666),ABS(T666),ABS(U666))</f>
        <v>51.5572</v>
      </c>
      <c r="X666" s="2" t="n">
        <f aca="false">Q666*$W$5</f>
        <v>40.6422208</v>
      </c>
      <c r="Y666" s="2" t="n">
        <f aca="false">($W$2-ABS(G666))/X666</f>
        <v>6.21467023770512</v>
      </c>
    </row>
    <row r="667" customFormat="false" ht="12.75" hidden="false" customHeight="false" outlineLevel="0" collapsed="false">
      <c r="A667" s="1" t="n">
        <v>10</v>
      </c>
      <c r="B667" s="1" t="n">
        <v>23</v>
      </c>
      <c r="C667" s="1" t="n">
        <v>17</v>
      </c>
      <c r="D667" s="1" t="n">
        <v>4</v>
      </c>
      <c r="E667" s="1" t="s">
        <v>33</v>
      </c>
      <c r="F667" s="2" t="n">
        <v>-33.342</v>
      </c>
      <c r="G667" s="2" t="n">
        <v>-17.308</v>
      </c>
      <c r="H667" s="2" t="n">
        <v>3.084</v>
      </c>
      <c r="I667" s="2" t="n">
        <v>-27.665</v>
      </c>
      <c r="J667" s="2" t="n">
        <v>-2.612</v>
      </c>
      <c r="K667" s="2" t="n">
        <v>-3.198</v>
      </c>
      <c r="M667" s="2" t="n">
        <f aca="false">SIGN(H667)*(ABS(H667)+ABS(J667))</f>
        <v>5.696</v>
      </c>
      <c r="N667" s="2" t="n">
        <f aca="false">SIGN(I667)*(ABS(I667)+ABS(K667))</f>
        <v>-30.863</v>
      </c>
      <c r="O667" s="2" t="n">
        <f aca="false">SIGN(M667)*(ABS(M667)+0.3*ABS(N667))</f>
        <v>14.9549</v>
      </c>
      <c r="P667" s="2" t="n">
        <f aca="false">SIGN(N667)*(ABS(N667)+0.3*ABS(M667))</f>
        <v>-32.5718</v>
      </c>
      <c r="Q667" s="2" t="n">
        <f aca="false">MAX(ABS(O667),ABS(P667))</f>
        <v>32.5718</v>
      </c>
      <c r="R667" s="2" t="n">
        <f aca="false">G667+O667</f>
        <v>-2.3531</v>
      </c>
      <c r="S667" s="2" t="n">
        <f aca="false">G667-O667</f>
        <v>-32.2629</v>
      </c>
      <c r="T667" s="2" t="n">
        <f aca="false">G667+P667</f>
        <v>-49.8798</v>
      </c>
      <c r="U667" s="2" t="n">
        <f aca="false">G667-P667</f>
        <v>15.2638</v>
      </c>
      <c r="V667" s="2" t="n">
        <f aca="false">MAX(ABS(R667),ABS(S667),ABS(T667),ABS(U667))</f>
        <v>49.8798</v>
      </c>
      <c r="X667" s="2" t="n">
        <f aca="false">Q667*$W$5</f>
        <v>35.5521197</v>
      </c>
      <c r="Y667" s="2" t="n">
        <f aca="false">($W$2-ABS(G667))/X667</f>
        <v>7.02045341054587</v>
      </c>
    </row>
    <row r="668" customFormat="false" ht="12.75" hidden="false" customHeight="false" outlineLevel="0" collapsed="false">
      <c r="A668" s="1" t="n">
        <v>10</v>
      </c>
      <c r="B668" s="1" t="n">
        <v>23</v>
      </c>
      <c r="C668" s="1" t="n">
        <v>17</v>
      </c>
      <c r="D668" s="1" t="n">
        <v>4</v>
      </c>
      <c r="E668" s="1" t="s">
        <v>34</v>
      </c>
      <c r="F668" s="2" t="n">
        <v>31.239</v>
      </c>
      <c r="G668" s="2" t="n">
        <v>16.362</v>
      </c>
      <c r="H668" s="2" t="n">
        <v>1.101</v>
      </c>
      <c r="I668" s="2" t="n">
        <v>-9.883</v>
      </c>
      <c r="J668" s="2" t="n">
        <v>-0.933</v>
      </c>
      <c r="K668" s="2" t="n">
        <v>-1.142</v>
      </c>
      <c r="M668" s="2" t="n">
        <f aca="false">SIGN(H668)*(ABS(H668)+ABS(J668))</f>
        <v>2.034</v>
      </c>
      <c r="N668" s="2" t="n">
        <f aca="false">SIGN(I668)*(ABS(I668)+ABS(K668))</f>
        <v>-11.025</v>
      </c>
      <c r="O668" s="2" t="n">
        <f aca="false">SIGN(M668)*(ABS(M668)+0.3*ABS(N668))</f>
        <v>5.3415</v>
      </c>
      <c r="P668" s="2" t="n">
        <f aca="false">SIGN(N668)*(ABS(N668)+0.3*ABS(M668))</f>
        <v>-11.6352</v>
      </c>
      <c r="Q668" s="2" t="n">
        <f aca="false">MAX(ABS(O668),ABS(P668))</f>
        <v>11.6352</v>
      </c>
      <c r="R668" s="2" t="n">
        <f aca="false">G668+O668</f>
        <v>21.7035</v>
      </c>
      <c r="S668" s="2" t="n">
        <f aca="false">G668-O668</f>
        <v>11.0205</v>
      </c>
      <c r="T668" s="2" t="n">
        <f aca="false">G668+P668</f>
        <v>4.7268</v>
      </c>
      <c r="U668" s="2" t="n">
        <f aca="false">G668-P668</f>
        <v>27.9972</v>
      </c>
      <c r="V668" s="2" t="n">
        <f aca="false">MAX(ABS(R668),ABS(S668),ABS(T668),ABS(U668))</f>
        <v>27.9972</v>
      </c>
    </row>
    <row r="669" customFormat="false" ht="12.75" hidden="false" customHeight="false" outlineLevel="0" collapsed="false">
      <c r="A669" s="1" t="n">
        <v>10</v>
      </c>
      <c r="B669" s="1" t="n">
        <v>23</v>
      </c>
      <c r="C669" s="1" t="n">
        <v>17</v>
      </c>
      <c r="D669" s="1" t="n">
        <v>4</v>
      </c>
      <c r="E669" s="1" t="s">
        <v>36</v>
      </c>
      <c r="F669" s="2" t="n">
        <v>-33.321</v>
      </c>
      <c r="G669" s="2" t="n">
        <v>-17.358</v>
      </c>
      <c r="H669" s="2" t="n">
        <v>1.101</v>
      </c>
      <c r="I669" s="2" t="n">
        <v>-9.883</v>
      </c>
      <c r="J669" s="2" t="n">
        <v>-0.933</v>
      </c>
      <c r="K669" s="2" t="n">
        <v>-1.142</v>
      </c>
      <c r="M669" s="2" t="n">
        <f aca="false">SIGN(H669)*(ABS(H669)+ABS(J669))</f>
        <v>2.034</v>
      </c>
      <c r="N669" s="2" t="n">
        <f aca="false">SIGN(I669)*(ABS(I669)+ABS(K669))</f>
        <v>-11.025</v>
      </c>
      <c r="O669" s="2" t="n">
        <f aca="false">SIGN(M669)*(ABS(M669)+0.3*ABS(N669))</f>
        <v>5.3415</v>
      </c>
      <c r="P669" s="2" t="n">
        <f aca="false">SIGN(N669)*(ABS(N669)+0.3*ABS(M669))</f>
        <v>-11.6352</v>
      </c>
      <c r="Q669" s="2" t="n">
        <f aca="false">MAX(ABS(O669),ABS(P669))</f>
        <v>11.6352</v>
      </c>
      <c r="R669" s="2" t="n">
        <f aca="false">G669+O669</f>
        <v>-12.0165</v>
      </c>
      <c r="S669" s="2" t="n">
        <f aca="false">G669-O669</f>
        <v>-22.6995</v>
      </c>
      <c r="T669" s="2" t="n">
        <f aca="false">G669+P669</f>
        <v>-28.9932</v>
      </c>
      <c r="U669" s="2" t="n">
        <f aca="false">G669-P669</f>
        <v>-5.7228</v>
      </c>
      <c r="V669" s="2" t="n">
        <f aca="false">MAX(ABS(R669),ABS(S669),ABS(T669),ABS(U669))</f>
        <v>28.9932</v>
      </c>
    </row>
    <row r="670" customFormat="false" ht="12.75" hidden="false" customHeight="false" outlineLevel="0" collapsed="false">
      <c r="A670" s="1" t="n">
        <v>10</v>
      </c>
      <c r="B670" s="1" t="n">
        <v>23</v>
      </c>
      <c r="C670" s="1" t="n">
        <v>17</v>
      </c>
      <c r="D670" s="1" t="n">
        <v>3</v>
      </c>
      <c r="E670" s="1" t="s">
        <v>32</v>
      </c>
      <c r="F670" s="2" t="n">
        <v>-25.914</v>
      </c>
      <c r="G670" s="2" t="n">
        <v>-13.545</v>
      </c>
      <c r="H670" s="2" t="n">
        <v>-5.238</v>
      </c>
      <c r="I670" s="2" t="n">
        <v>43.686</v>
      </c>
      <c r="J670" s="2" t="n">
        <v>4.277</v>
      </c>
      <c r="K670" s="2" t="n">
        <v>5.236</v>
      </c>
      <c r="M670" s="2" t="n">
        <f aca="false">SIGN(H670)*(ABS(H670)+ABS(J670))</f>
        <v>-9.515</v>
      </c>
      <c r="N670" s="2" t="n">
        <f aca="false">SIGN(I670)*(ABS(I670)+ABS(K670))</f>
        <v>48.922</v>
      </c>
      <c r="O670" s="2" t="n">
        <f aca="false">SIGN(M670)*(ABS(M670)+0.3*ABS(N670))</f>
        <v>-24.1916</v>
      </c>
      <c r="P670" s="2" t="n">
        <f aca="false">SIGN(N670)*(ABS(N670)+0.3*ABS(M670))</f>
        <v>51.7765</v>
      </c>
      <c r="Q670" s="2" t="n">
        <f aca="false">MAX(ABS(O670),ABS(P670))</f>
        <v>51.7765</v>
      </c>
      <c r="R670" s="2" t="n">
        <f aca="false">G670+O670</f>
        <v>-37.7366</v>
      </c>
      <c r="S670" s="2" t="n">
        <f aca="false">G670-O670</f>
        <v>10.6466</v>
      </c>
      <c r="T670" s="2" t="n">
        <f aca="false">G670+P670</f>
        <v>38.2315</v>
      </c>
      <c r="U670" s="2" t="n">
        <f aca="false">G670-P670</f>
        <v>-65.3215</v>
      </c>
      <c r="V670" s="2" t="n">
        <f aca="false">MAX(ABS(R670),ABS(S670),ABS(T670),ABS(U670))</f>
        <v>65.3215</v>
      </c>
      <c r="X670" s="2" t="n">
        <f aca="false">Q670*$W$5</f>
        <v>56.51404975</v>
      </c>
      <c r="Y670" s="2" t="n">
        <f aca="false">($W$2-ABS(G670))/X670</f>
        <v>4.48304450169049</v>
      </c>
    </row>
    <row r="671" customFormat="false" ht="12.75" hidden="false" customHeight="false" outlineLevel="0" collapsed="false">
      <c r="A671" s="1" t="n">
        <v>10</v>
      </c>
      <c r="B671" s="1" t="n">
        <v>23</v>
      </c>
      <c r="C671" s="1" t="n">
        <v>17</v>
      </c>
      <c r="D671" s="1" t="n">
        <v>3</v>
      </c>
      <c r="E671" s="1" t="s">
        <v>33</v>
      </c>
      <c r="F671" s="2" t="n">
        <v>-34.144</v>
      </c>
      <c r="G671" s="2" t="n">
        <v>-17.809</v>
      </c>
      <c r="H671" s="2" t="n">
        <v>4.557</v>
      </c>
      <c r="I671" s="2" t="n">
        <v>-37.994</v>
      </c>
      <c r="J671" s="2" t="n">
        <v>-3.722</v>
      </c>
      <c r="K671" s="2" t="n">
        <v>-4.557</v>
      </c>
      <c r="M671" s="2" t="n">
        <f aca="false">SIGN(H671)*(ABS(H671)+ABS(J671))</f>
        <v>8.279</v>
      </c>
      <c r="N671" s="2" t="n">
        <f aca="false">SIGN(I671)*(ABS(I671)+ABS(K671))</f>
        <v>-42.551</v>
      </c>
      <c r="O671" s="2" t="n">
        <f aca="false">SIGN(M671)*(ABS(M671)+0.3*ABS(N671))</f>
        <v>21.0443</v>
      </c>
      <c r="P671" s="2" t="n">
        <f aca="false">SIGN(N671)*(ABS(N671)+0.3*ABS(M671))</f>
        <v>-45.0347</v>
      </c>
      <c r="Q671" s="2" t="n">
        <f aca="false">MAX(ABS(O671),ABS(P671))</f>
        <v>45.0347</v>
      </c>
      <c r="R671" s="2" t="n">
        <f aca="false">G671+O671</f>
        <v>3.2353</v>
      </c>
      <c r="S671" s="2" t="n">
        <f aca="false">G671-O671</f>
        <v>-38.8533</v>
      </c>
      <c r="T671" s="2" t="n">
        <f aca="false">G671+P671</f>
        <v>-62.8437</v>
      </c>
      <c r="U671" s="2" t="n">
        <f aca="false">G671-P671</f>
        <v>27.2257</v>
      </c>
      <c r="V671" s="2" t="n">
        <f aca="false">MAX(ABS(R671),ABS(S671),ABS(T671),ABS(U671))</f>
        <v>62.8437</v>
      </c>
      <c r="X671" s="2" t="n">
        <f aca="false">Q671*$W$5</f>
        <v>49.15537505</v>
      </c>
      <c r="Y671" s="2" t="n">
        <f aca="false">($W$2-ABS(G671))/X671</f>
        <v>5.06742141111992</v>
      </c>
    </row>
    <row r="672" customFormat="false" ht="12.75" hidden="false" customHeight="false" outlineLevel="0" collapsed="false">
      <c r="A672" s="1" t="n">
        <v>10</v>
      </c>
      <c r="B672" s="1" t="n">
        <v>23</v>
      </c>
      <c r="C672" s="1" t="n">
        <v>17</v>
      </c>
      <c r="D672" s="1" t="n">
        <v>3</v>
      </c>
      <c r="E672" s="1" t="s">
        <v>34</v>
      </c>
      <c r="F672" s="2" t="n">
        <v>30.908</v>
      </c>
      <c r="G672" s="2" t="n">
        <v>16.149</v>
      </c>
      <c r="H672" s="2" t="n">
        <v>1.633</v>
      </c>
      <c r="I672" s="2" t="n">
        <v>-13.613</v>
      </c>
      <c r="J672" s="2" t="n">
        <v>-1.333</v>
      </c>
      <c r="K672" s="2" t="n">
        <v>-1.632</v>
      </c>
      <c r="M672" s="2" t="n">
        <f aca="false">SIGN(H672)*(ABS(H672)+ABS(J672))</f>
        <v>2.966</v>
      </c>
      <c r="N672" s="2" t="n">
        <f aca="false">SIGN(I672)*(ABS(I672)+ABS(K672))</f>
        <v>-15.245</v>
      </c>
      <c r="O672" s="2" t="n">
        <f aca="false">SIGN(M672)*(ABS(M672)+0.3*ABS(N672))</f>
        <v>7.5395</v>
      </c>
      <c r="P672" s="2" t="n">
        <f aca="false">SIGN(N672)*(ABS(N672)+0.3*ABS(M672))</f>
        <v>-16.1348</v>
      </c>
      <c r="Q672" s="2" t="n">
        <f aca="false">MAX(ABS(O672),ABS(P672))</f>
        <v>16.1348</v>
      </c>
      <c r="R672" s="2" t="n">
        <f aca="false">G672+O672</f>
        <v>23.6885</v>
      </c>
      <c r="S672" s="2" t="n">
        <f aca="false">G672-O672</f>
        <v>8.6095</v>
      </c>
      <c r="T672" s="2" t="n">
        <f aca="false">G672+P672</f>
        <v>0.0142000000000024</v>
      </c>
      <c r="U672" s="2" t="n">
        <f aca="false">G672-P672</f>
        <v>32.2838</v>
      </c>
      <c r="V672" s="2" t="n">
        <f aca="false">MAX(ABS(R672),ABS(S672),ABS(T672),ABS(U672))</f>
        <v>32.2838</v>
      </c>
    </row>
    <row r="673" customFormat="false" ht="12.75" hidden="false" customHeight="false" outlineLevel="0" collapsed="false">
      <c r="A673" s="1" t="n">
        <v>10</v>
      </c>
      <c r="B673" s="1" t="n">
        <v>23</v>
      </c>
      <c r="C673" s="1" t="n">
        <v>17</v>
      </c>
      <c r="D673" s="1" t="n">
        <v>3</v>
      </c>
      <c r="E673" s="1" t="s">
        <v>36</v>
      </c>
      <c r="F673" s="2" t="n">
        <v>-33.652</v>
      </c>
      <c r="G673" s="2" t="n">
        <v>-17.571</v>
      </c>
      <c r="H673" s="2" t="n">
        <v>1.633</v>
      </c>
      <c r="I673" s="2" t="n">
        <v>-13.613</v>
      </c>
      <c r="J673" s="2" t="n">
        <v>-1.333</v>
      </c>
      <c r="K673" s="2" t="n">
        <v>-1.632</v>
      </c>
      <c r="M673" s="2" t="n">
        <f aca="false">SIGN(H673)*(ABS(H673)+ABS(J673))</f>
        <v>2.966</v>
      </c>
      <c r="N673" s="2" t="n">
        <f aca="false">SIGN(I673)*(ABS(I673)+ABS(K673))</f>
        <v>-15.245</v>
      </c>
      <c r="O673" s="2" t="n">
        <f aca="false">SIGN(M673)*(ABS(M673)+0.3*ABS(N673))</f>
        <v>7.5395</v>
      </c>
      <c r="P673" s="2" t="n">
        <f aca="false">SIGN(N673)*(ABS(N673)+0.3*ABS(M673))</f>
        <v>-16.1348</v>
      </c>
      <c r="Q673" s="2" t="n">
        <f aca="false">MAX(ABS(O673),ABS(P673))</f>
        <v>16.1348</v>
      </c>
      <c r="R673" s="2" t="n">
        <f aca="false">G673+O673</f>
        <v>-10.0315</v>
      </c>
      <c r="S673" s="2" t="n">
        <f aca="false">G673-O673</f>
        <v>-25.1105</v>
      </c>
      <c r="T673" s="2" t="n">
        <f aca="false">G673+P673</f>
        <v>-33.7058</v>
      </c>
      <c r="U673" s="2" t="n">
        <f aca="false">G673-P673</f>
        <v>-1.4362</v>
      </c>
      <c r="V673" s="2" t="n">
        <f aca="false">MAX(ABS(R673),ABS(S673),ABS(T673),ABS(U673))</f>
        <v>33.7058</v>
      </c>
    </row>
    <row r="674" customFormat="false" ht="12.75" hidden="false" customHeight="false" outlineLevel="0" collapsed="false">
      <c r="A674" s="1" t="n">
        <v>10</v>
      </c>
      <c r="B674" s="1" t="n">
        <v>23</v>
      </c>
      <c r="C674" s="1" t="n">
        <v>17</v>
      </c>
      <c r="D674" s="1" t="n">
        <v>2</v>
      </c>
      <c r="E674" s="1" t="s">
        <v>32</v>
      </c>
      <c r="F674" s="2" t="n">
        <v>-25.783</v>
      </c>
      <c r="G674" s="2" t="n">
        <v>-13.49</v>
      </c>
      <c r="H674" s="2" t="n">
        <v>-6.502</v>
      </c>
      <c r="I674" s="2" t="n">
        <v>52.038</v>
      </c>
      <c r="J674" s="2" t="n">
        <v>5.111</v>
      </c>
      <c r="K674" s="2" t="n">
        <v>6.258</v>
      </c>
      <c r="M674" s="2" t="n">
        <f aca="false">SIGN(H674)*(ABS(H674)+ABS(J674))</f>
        <v>-11.613</v>
      </c>
      <c r="N674" s="2" t="n">
        <f aca="false">SIGN(I674)*(ABS(I674)+ABS(K674))</f>
        <v>58.296</v>
      </c>
      <c r="O674" s="2" t="n">
        <f aca="false">SIGN(M674)*(ABS(M674)+0.3*ABS(N674))</f>
        <v>-29.1018</v>
      </c>
      <c r="P674" s="2" t="n">
        <f aca="false">SIGN(N674)*(ABS(N674)+0.3*ABS(M674))</f>
        <v>61.7799</v>
      </c>
      <c r="Q674" s="2" t="n">
        <f aca="false">MAX(ABS(O674),ABS(P674))</f>
        <v>61.7799</v>
      </c>
      <c r="R674" s="2" t="n">
        <f aca="false">G674+O674</f>
        <v>-42.5918</v>
      </c>
      <c r="S674" s="2" t="n">
        <f aca="false">G674-O674</f>
        <v>15.6118</v>
      </c>
      <c r="T674" s="2" t="n">
        <f aca="false">G674+P674</f>
        <v>48.2899</v>
      </c>
      <c r="U674" s="2" t="n">
        <f aca="false">G674-P674</f>
        <v>-75.2699</v>
      </c>
      <c r="V674" s="2" t="n">
        <f aca="false">MAX(ABS(R674),ABS(S674),ABS(T674),ABS(U674))</f>
        <v>75.2699</v>
      </c>
      <c r="X674" s="2" t="n">
        <f aca="false">Q674*$W$5</f>
        <v>67.43276085</v>
      </c>
      <c r="Y674" s="2" t="n">
        <f aca="false">($W$2-ABS(G674))/X674</f>
        <v>3.75796566543812</v>
      </c>
    </row>
    <row r="675" customFormat="false" ht="12.75" hidden="false" customHeight="false" outlineLevel="0" collapsed="false">
      <c r="A675" s="1" t="n">
        <v>10</v>
      </c>
      <c r="B675" s="1" t="n">
        <v>23</v>
      </c>
      <c r="C675" s="1" t="n">
        <v>17</v>
      </c>
      <c r="D675" s="1" t="n">
        <v>2</v>
      </c>
      <c r="E675" s="1" t="s">
        <v>33</v>
      </c>
      <c r="F675" s="2" t="n">
        <v>-34.551</v>
      </c>
      <c r="G675" s="2" t="n">
        <v>-18.022</v>
      </c>
      <c r="H675" s="2" t="n">
        <v>5.655</v>
      </c>
      <c r="I675" s="2" t="n">
        <v>-45.288</v>
      </c>
      <c r="J675" s="2" t="n">
        <v>-4.447</v>
      </c>
      <c r="K675" s="2" t="n">
        <v>-5.445</v>
      </c>
      <c r="M675" s="2" t="n">
        <f aca="false">SIGN(H675)*(ABS(H675)+ABS(J675))</f>
        <v>10.102</v>
      </c>
      <c r="N675" s="2" t="n">
        <f aca="false">SIGN(I675)*(ABS(I675)+ABS(K675))</f>
        <v>-50.733</v>
      </c>
      <c r="O675" s="2" t="n">
        <f aca="false">SIGN(M675)*(ABS(M675)+0.3*ABS(N675))</f>
        <v>25.3219</v>
      </c>
      <c r="P675" s="2" t="n">
        <f aca="false">SIGN(N675)*(ABS(N675)+0.3*ABS(M675))</f>
        <v>-53.7636</v>
      </c>
      <c r="Q675" s="2" t="n">
        <f aca="false">MAX(ABS(O675),ABS(P675))</f>
        <v>53.7636</v>
      </c>
      <c r="R675" s="2" t="n">
        <f aca="false">G675+O675</f>
        <v>7.2999</v>
      </c>
      <c r="S675" s="2" t="n">
        <f aca="false">G675-O675</f>
        <v>-43.3439</v>
      </c>
      <c r="T675" s="2" t="n">
        <f aca="false">G675+P675</f>
        <v>-71.7856</v>
      </c>
      <c r="U675" s="2" t="n">
        <f aca="false">G675-P675</f>
        <v>35.7416</v>
      </c>
      <c r="V675" s="2" t="n">
        <f aca="false">MAX(ABS(R675),ABS(S675),ABS(T675),ABS(U675))</f>
        <v>71.7856</v>
      </c>
      <c r="X675" s="2" t="n">
        <f aca="false">Q675*$W$5</f>
        <v>58.6829694</v>
      </c>
      <c r="Y675" s="2" t="n">
        <f aca="false">($W$2-ABS(G675))/X675</f>
        <v>4.24106009877544</v>
      </c>
    </row>
    <row r="676" customFormat="false" ht="12.75" hidden="false" customHeight="false" outlineLevel="0" collapsed="false">
      <c r="A676" s="1" t="n">
        <v>10</v>
      </c>
      <c r="B676" s="1" t="n">
        <v>23</v>
      </c>
      <c r="C676" s="1" t="n">
        <v>17</v>
      </c>
      <c r="D676" s="1" t="n">
        <v>2</v>
      </c>
      <c r="E676" s="1" t="s">
        <v>34</v>
      </c>
      <c r="F676" s="2" t="n">
        <v>30.819</v>
      </c>
      <c r="G676" s="2" t="n">
        <v>16.105</v>
      </c>
      <c r="H676" s="2" t="n">
        <v>2.026</v>
      </c>
      <c r="I676" s="2" t="n">
        <v>-16.221</v>
      </c>
      <c r="J676" s="2" t="n">
        <v>-1.593</v>
      </c>
      <c r="K676" s="2" t="n">
        <v>-1.95</v>
      </c>
      <c r="M676" s="2" t="n">
        <f aca="false">SIGN(H676)*(ABS(H676)+ABS(J676))</f>
        <v>3.619</v>
      </c>
      <c r="N676" s="2" t="n">
        <f aca="false">SIGN(I676)*(ABS(I676)+ABS(K676))</f>
        <v>-18.171</v>
      </c>
      <c r="O676" s="2" t="n">
        <f aca="false">SIGN(M676)*(ABS(M676)+0.3*ABS(N676))</f>
        <v>9.0703</v>
      </c>
      <c r="P676" s="2" t="n">
        <f aca="false">SIGN(N676)*(ABS(N676)+0.3*ABS(M676))</f>
        <v>-19.2567</v>
      </c>
      <c r="Q676" s="2" t="n">
        <f aca="false">MAX(ABS(O676),ABS(P676))</f>
        <v>19.2567</v>
      </c>
      <c r="R676" s="2" t="n">
        <f aca="false">G676+O676</f>
        <v>25.1753</v>
      </c>
      <c r="S676" s="2" t="n">
        <f aca="false">G676-O676</f>
        <v>7.0347</v>
      </c>
      <c r="T676" s="2" t="n">
        <f aca="false">G676+P676</f>
        <v>-3.1517</v>
      </c>
      <c r="U676" s="2" t="n">
        <f aca="false">G676-P676</f>
        <v>35.3617</v>
      </c>
      <c r="V676" s="2" t="n">
        <f aca="false">MAX(ABS(R676),ABS(S676),ABS(T676),ABS(U676))</f>
        <v>35.3617</v>
      </c>
    </row>
    <row r="677" customFormat="false" ht="12.75" hidden="false" customHeight="false" outlineLevel="0" collapsed="false">
      <c r="A677" s="1" t="n">
        <v>10</v>
      </c>
      <c r="B677" s="1" t="n">
        <v>23</v>
      </c>
      <c r="C677" s="1" t="n">
        <v>17</v>
      </c>
      <c r="D677" s="1" t="n">
        <v>2</v>
      </c>
      <c r="E677" s="1" t="s">
        <v>36</v>
      </c>
      <c r="F677" s="2" t="n">
        <v>-33.741</v>
      </c>
      <c r="G677" s="2" t="n">
        <v>-17.615</v>
      </c>
      <c r="H677" s="2" t="n">
        <v>2.026</v>
      </c>
      <c r="I677" s="2" t="n">
        <v>-16.221</v>
      </c>
      <c r="J677" s="2" t="n">
        <v>-1.593</v>
      </c>
      <c r="K677" s="2" t="n">
        <v>-1.95</v>
      </c>
      <c r="M677" s="2" t="n">
        <f aca="false">SIGN(H677)*(ABS(H677)+ABS(J677))</f>
        <v>3.619</v>
      </c>
      <c r="N677" s="2" t="n">
        <f aca="false">SIGN(I677)*(ABS(I677)+ABS(K677))</f>
        <v>-18.171</v>
      </c>
      <c r="O677" s="2" t="n">
        <f aca="false">SIGN(M677)*(ABS(M677)+0.3*ABS(N677))</f>
        <v>9.0703</v>
      </c>
      <c r="P677" s="2" t="n">
        <f aca="false">SIGN(N677)*(ABS(N677)+0.3*ABS(M677))</f>
        <v>-19.2567</v>
      </c>
      <c r="Q677" s="2" t="n">
        <f aca="false">MAX(ABS(O677),ABS(P677))</f>
        <v>19.2567</v>
      </c>
      <c r="R677" s="2" t="n">
        <f aca="false">G677+O677</f>
        <v>-8.5447</v>
      </c>
      <c r="S677" s="2" t="n">
        <f aca="false">G677-O677</f>
        <v>-26.6853</v>
      </c>
      <c r="T677" s="2" t="n">
        <f aca="false">G677+P677</f>
        <v>-36.8717</v>
      </c>
      <c r="U677" s="2" t="n">
        <f aca="false">G677-P677</f>
        <v>1.6417</v>
      </c>
      <c r="V677" s="2" t="n">
        <f aca="false">MAX(ABS(R677),ABS(S677),ABS(T677),ABS(U677))</f>
        <v>36.8717</v>
      </c>
    </row>
    <row r="678" customFormat="false" ht="12.75" hidden="false" customHeight="false" outlineLevel="0" collapsed="false">
      <c r="A678" s="1" t="n">
        <v>10</v>
      </c>
      <c r="B678" s="1" t="n">
        <v>23</v>
      </c>
      <c r="C678" s="1" t="n">
        <v>17</v>
      </c>
      <c r="D678" s="1" t="n">
        <v>1</v>
      </c>
      <c r="E678" s="1" t="s">
        <v>32</v>
      </c>
      <c r="F678" s="2" t="n">
        <v>-23.418</v>
      </c>
      <c r="G678" s="2" t="n">
        <v>-12.24</v>
      </c>
      <c r="H678" s="2" t="n">
        <v>-6.005</v>
      </c>
      <c r="I678" s="2" t="n">
        <v>48.802</v>
      </c>
      <c r="J678" s="2" t="n">
        <v>4.624</v>
      </c>
      <c r="K678" s="2" t="n">
        <v>5.661</v>
      </c>
      <c r="M678" s="2" t="n">
        <f aca="false">SIGN(H678)*(ABS(H678)+ABS(J678))</f>
        <v>-10.629</v>
      </c>
      <c r="N678" s="2" t="n">
        <f aca="false">SIGN(I678)*(ABS(I678)+ABS(K678))</f>
        <v>54.463</v>
      </c>
      <c r="O678" s="2" t="n">
        <f aca="false">SIGN(M678)*(ABS(M678)+0.3*ABS(N678))</f>
        <v>-26.9679</v>
      </c>
      <c r="P678" s="2" t="n">
        <f aca="false">SIGN(N678)*(ABS(N678)+0.3*ABS(M678))</f>
        <v>57.6517</v>
      </c>
      <c r="Q678" s="2" t="n">
        <f aca="false">MAX(ABS(O678),ABS(P678))</f>
        <v>57.6517</v>
      </c>
      <c r="R678" s="2" t="n">
        <f aca="false">G678+O678</f>
        <v>-39.2079</v>
      </c>
      <c r="S678" s="2" t="n">
        <f aca="false">G678-O678</f>
        <v>14.7279</v>
      </c>
      <c r="T678" s="2" t="n">
        <f aca="false">G678+P678</f>
        <v>45.4117</v>
      </c>
      <c r="U678" s="2" t="n">
        <f aca="false">G678-P678</f>
        <v>-69.8917</v>
      </c>
      <c r="V678" s="2" t="n">
        <f aca="false">MAX(ABS(R678),ABS(S678),ABS(T678),ABS(U678))</f>
        <v>69.8917</v>
      </c>
      <c r="X678" s="2" t="n">
        <f aca="false">Q678*$W$5</f>
        <v>62.92683055</v>
      </c>
      <c r="Y678" s="2" t="n">
        <f aca="false">($W$2-ABS(G678))/X678</f>
        <v>4.04692239819156</v>
      </c>
    </row>
    <row r="679" customFormat="false" ht="12.75" hidden="false" customHeight="false" outlineLevel="0" collapsed="false">
      <c r="A679" s="1" t="n">
        <v>10</v>
      </c>
      <c r="B679" s="1" t="n">
        <v>23</v>
      </c>
      <c r="C679" s="1" t="n">
        <v>17</v>
      </c>
      <c r="D679" s="1" t="n">
        <v>1</v>
      </c>
      <c r="E679" s="1" t="s">
        <v>33</v>
      </c>
      <c r="F679" s="2" t="n">
        <v>-36.18</v>
      </c>
      <c r="G679" s="2" t="n">
        <v>-18.887</v>
      </c>
      <c r="H679" s="2" t="n">
        <v>5.125</v>
      </c>
      <c r="I679" s="2" t="n">
        <v>-41.622</v>
      </c>
      <c r="J679" s="2" t="n">
        <v>-3.949</v>
      </c>
      <c r="K679" s="2" t="n">
        <v>-4.835</v>
      </c>
      <c r="M679" s="2" t="n">
        <f aca="false">SIGN(H679)*(ABS(H679)+ABS(J679))</f>
        <v>9.074</v>
      </c>
      <c r="N679" s="2" t="n">
        <f aca="false">SIGN(I679)*(ABS(I679)+ABS(K679))</f>
        <v>-46.457</v>
      </c>
      <c r="O679" s="2" t="n">
        <f aca="false">SIGN(M679)*(ABS(M679)+0.3*ABS(N679))</f>
        <v>23.0111</v>
      </c>
      <c r="P679" s="2" t="n">
        <f aca="false">SIGN(N679)*(ABS(N679)+0.3*ABS(M679))</f>
        <v>-49.1792</v>
      </c>
      <c r="Q679" s="2" t="n">
        <f aca="false">MAX(ABS(O679),ABS(P679))</f>
        <v>49.1792</v>
      </c>
      <c r="R679" s="2" t="n">
        <f aca="false">G679+O679</f>
        <v>4.1241</v>
      </c>
      <c r="S679" s="2" t="n">
        <f aca="false">G679-O679</f>
        <v>-41.8981</v>
      </c>
      <c r="T679" s="2" t="n">
        <f aca="false">G679+P679</f>
        <v>-68.0662</v>
      </c>
      <c r="U679" s="2" t="n">
        <f aca="false">G679-P679</f>
        <v>30.2922</v>
      </c>
      <c r="V679" s="2" t="n">
        <f aca="false">MAX(ABS(R679),ABS(S679),ABS(T679),ABS(U679))</f>
        <v>68.0662</v>
      </c>
      <c r="X679" s="2" t="n">
        <f aca="false">Q679*$W$5</f>
        <v>53.6790968</v>
      </c>
      <c r="Y679" s="2" t="n">
        <f aca="false">($W$2-ABS(G679))/X679</f>
        <v>4.62029010890511</v>
      </c>
    </row>
    <row r="680" customFormat="false" ht="12.75" hidden="false" customHeight="false" outlineLevel="0" collapsed="false">
      <c r="A680" s="1" t="n">
        <v>10</v>
      </c>
      <c r="B680" s="1" t="n">
        <v>23</v>
      </c>
      <c r="C680" s="1" t="n">
        <v>17</v>
      </c>
      <c r="D680" s="1" t="n">
        <v>1</v>
      </c>
      <c r="E680" s="1" t="s">
        <v>34</v>
      </c>
      <c r="F680" s="2" t="n">
        <v>30.153</v>
      </c>
      <c r="G680" s="2" t="n">
        <v>15.752</v>
      </c>
      <c r="H680" s="2" t="n">
        <v>1.855</v>
      </c>
      <c r="I680" s="2" t="n">
        <v>-15.071</v>
      </c>
      <c r="J680" s="2" t="n">
        <v>-1.429</v>
      </c>
      <c r="K680" s="2" t="n">
        <v>-1.749</v>
      </c>
      <c r="M680" s="2" t="n">
        <f aca="false">SIGN(H680)*(ABS(H680)+ABS(J680))</f>
        <v>3.284</v>
      </c>
      <c r="N680" s="2" t="n">
        <f aca="false">SIGN(I680)*(ABS(I680)+ABS(K680))</f>
        <v>-16.82</v>
      </c>
      <c r="O680" s="2" t="n">
        <f aca="false">SIGN(M680)*(ABS(M680)+0.3*ABS(N680))</f>
        <v>8.33</v>
      </c>
      <c r="P680" s="2" t="n">
        <f aca="false">SIGN(N680)*(ABS(N680)+0.3*ABS(M680))</f>
        <v>-17.8052</v>
      </c>
      <c r="Q680" s="2" t="n">
        <f aca="false">MAX(ABS(O680),ABS(P680))</f>
        <v>17.8052</v>
      </c>
      <c r="R680" s="2" t="n">
        <f aca="false">G680+O680</f>
        <v>24.082</v>
      </c>
      <c r="S680" s="2" t="n">
        <f aca="false">G680-O680</f>
        <v>7.422</v>
      </c>
      <c r="T680" s="2" t="n">
        <f aca="false">G680+P680</f>
        <v>-2.0532</v>
      </c>
      <c r="U680" s="2" t="n">
        <f aca="false">G680-P680</f>
        <v>33.5572</v>
      </c>
      <c r="V680" s="2" t="n">
        <f aca="false">MAX(ABS(R680),ABS(S680),ABS(T680),ABS(U680))</f>
        <v>33.5572</v>
      </c>
    </row>
    <row r="681" customFormat="false" ht="12.75" hidden="false" customHeight="false" outlineLevel="0" collapsed="false">
      <c r="A681" s="1" t="n">
        <v>10</v>
      </c>
      <c r="B681" s="1" t="n">
        <v>23</v>
      </c>
      <c r="C681" s="1" t="n">
        <v>17</v>
      </c>
      <c r="D681" s="1" t="n">
        <v>1</v>
      </c>
      <c r="E681" s="1" t="s">
        <v>36</v>
      </c>
      <c r="F681" s="2" t="n">
        <v>-34.407</v>
      </c>
      <c r="G681" s="2" t="n">
        <v>-17.968</v>
      </c>
      <c r="H681" s="2" t="n">
        <v>1.855</v>
      </c>
      <c r="I681" s="2" t="n">
        <v>-15.071</v>
      </c>
      <c r="J681" s="2" t="n">
        <v>-1.429</v>
      </c>
      <c r="K681" s="2" t="n">
        <v>-1.749</v>
      </c>
      <c r="M681" s="2" t="n">
        <f aca="false">SIGN(H681)*(ABS(H681)+ABS(J681))</f>
        <v>3.284</v>
      </c>
      <c r="N681" s="2" t="n">
        <f aca="false">SIGN(I681)*(ABS(I681)+ABS(K681))</f>
        <v>-16.82</v>
      </c>
      <c r="O681" s="2" t="n">
        <f aca="false">SIGN(M681)*(ABS(M681)+0.3*ABS(N681))</f>
        <v>8.33</v>
      </c>
      <c r="P681" s="2" t="n">
        <f aca="false">SIGN(N681)*(ABS(N681)+0.3*ABS(M681))</f>
        <v>-17.8052</v>
      </c>
      <c r="Q681" s="2" t="n">
        <f aca="false">MAX(ABS(O681),ABS(P681))</f>
        <v>17.8052</v>
      </c>
      <c r="R681" s="2" t="n">
        <f aca="false">G681+O681</f>
        <v>-9.638</v>
      </c>
      <c r="S681" s="2" t="n">
        <f aca="false">G681-O681</f>
        <v>-26.298</v>
      </c>
      <c r="T681" s="2" t="n">
        <f aca="false">G681+P681</f>
        <v>-35.7732</v>
      </c>
      <c r="U681" s="2" t="n">
        <f aca="false">G681-P681</f>
        <v>-0.162800000000001</v>
      </c>
      <c r="V681" s="2" t="n">
        <f aca="false">MAX(ABS(R681),ABS(S681),ABS(T681),ABS(U681))</f>
        <v>35.7732</v>
      </c>
    </row>
    <row r="682" customFormat="false" ht="12.75" hidden="false" customHeight="false" outlineLevel="0" collapsed="false">
      <c r="A682" s="1" t="n">
        <v>10</v>
      </c>
      <c r="B682" s="1" t="n">
        <v>17</v>
      </c>
      <c r="C682" s="1" t="n">
        <v>11</v>
      </c>
      <c r="D682" s="1" t="n">
        <v>5</v>
      </c>
      <c r="E682" s="1" t="s">
        <v>32</v>
      </c>
      <c r="F682" s="2" t="n">
        <v>-30.328</v>
      </c>
      <c r="G682" s="2" t="n">
        <v>-17.689</v>
      </c>
      <c r="H682" s="2" t="n">
        <v>1.393</v>
      </c>
      <c r="I682" s="2" t="n">
        <v>12.619</v>
      </c>
      <c r="J682" s="2" t="n">
        <v>1.145</v>
      </c>
      <c r="K682" s="2" t="n">
        <v>1.402</v>
      </c>
      <c r="M682" s="2" t="n">
        <f aca="false">SIGN(H682)*(ABS(H682)+ABS(J682))</f>
        <v>2.538</v>
      </c>
      <c r="N682" s="2" t="n">
        <f aca="false">SIGN(I682)*(ABS(I682)+ABS(K682))</f>
        <v>14.021</v>
      </c>
      <c r="O682" s="2" t="n">
        <f aca="false">SIGN(M682)*(ABS(M682)+0.3*ABS(N682))</f>
        <v>6.7443</v>
      </c>
      <c r="P682" s="2" t="n">
        <f aca="false">SIGN(N682)*(ABS(N682)+0.3*ABS(M682))</f>
        <v>14.7824</v>
      </c>
      <c r="Q682" s="2" t="n">
        <f aca="false">MAX(ABS(O682),ABS(P682))</f>
        <v>14.7824</v>
      </c>
      <c r="R682" s="2" t="n">
        <f aca="false">G682+O682</f>
        <v>-10.9447</v>
      </c>
      <c r="S682" s="2" t="n">
        <f aca="false">G682-O682</f>
        <v>-24.4333</v>
      </c>
      <c r="T682" s="2" t="n">
        <f aca="false">G682+P682</f>
        <v>-2.9066</v>
      </c>
      <c r="U682" s="2" t="n">
        <f aca="false">G682-P682</f>
        <v>-32.4714</v>
      </c>
      <c r="V682" s="2" t="n">
        <f aca="false">MAX(ABS(R682),ABS(S682),ABS(T682),ABS(U682))</f>
        <v>32.4714</v>
      </c>
      <c r="X682" s="2" t="n">
        <f aca="false">Q682*$W$5</f>
        <v>16.1349896</v>
      </c>
      <c r="Y682" s="2" t="n">
        <f aca="false">($W$2-ABS(G682))/X682</f>
        <v>15.4453771696264</v>
      </c>
    </row>
    <row r="683" customFormat="false" ht="12.75" hidden="false" customHeight="false" outlineLevel="0" collapsed="false">
      <c r="A683" s="1" t="n">
        <v>10</v>
      </c>
      <c r="B683" s="1" t="n">
        <v>17</v>
      </c>
      <c r="C683" s="1" t="n">
        <v>11</v>
      </c>
      <c r="D683" s="1" t="n">
        <v>5</v>
      </c>
      <c r="E683" s="1" t="s">
        <v>33</v>
      </c>
      <c r="F683" s="2" t="n">
        <v>-16.726</v>
      </c>
      <c r="G683" s="2" t="n">
        <v>-9.484</v>
      </c>
      <c r="H683" s="2" t="n">
        <v>-1.725</v>
      </c>
      <c r="I683" s="2" t="n">
        <v>-15.601</v>
      </c>
      <c r="J683" s="2" t="n">
        <v>-1.412</v>
      </c>
      <c r="K683" s="2" t="n">
        <v>-1.728</v>
      </c>
      <c r="M683" s="2" t="n">
        <f aca="false">SIGN(H683)*(ABS(H683)+ABS(J683))</f>
        <v>-3.137</v>
      </c>
      <c r="N683" s="2" t="n">
        <f aca="false">SIGN(I683)*(ABS(I683)+ABS(K683))</f>
        <v>-17.329</v>
      </c>
      <c r="O683" s="2" t="n">
        <f aca="false">SIGN(M683)*(ABS(M683)+0.3*ABS(N683))</f>
        <v>-8.3357</v>
      </c>
      <c r="P683" s="2" t="n">
        <f aca="false">SIGN(N683)*(ABS(N683)+0.3*ABS(M683))</f>
        <v>-18.2701</v>
      </c>
      <c r="Q683" s="2" t="n">
        <f aca="false">MAX(ABS(O683),ABS(P683))</f>
        <v>18.2701</v>
      </c>
      <c r="R683" s="2" t="n">
        <f aca="false">G683+O683</f>
        <v>-17.8197</v>
      </c>
      <c r="S683" s="2" t="n">
        <f aca="false">G683-O683</f>
        <v>-1.1483</v>
      </c>
      <c r="T683" s="2" t="n">
        <f aca="false">G683+P683</f>
        <v>-27.7541</v>
      </c>
      <c r="U683" s="2" t="n">
        <f aca="false">G683-P683</f>
        <v>8.7861</v>
      </c>
      <c r="V683" s="2" t="n">
        <f aca="false">MAX(ABS(R683),ABS(S683),ABS(T683),ABS(U683))</f>
        <v>27.7541</v>
      </c>
      <c r="X683" s="2" t="n">
        <f aca="false">Q683*$W$5</f>
        <v>19.94181415</v>
      </c>
      <c r="Y683" s="2" t="n">
        <f aca="false">($W$2-ABS(G683))/X683</f>
        <v>12.9083541779974</v>
      </c>
    </row>
    <row r="684" customFormat="false" ht="12.75" hidden="false" customHeight="false" outlineLevel="0" collapsed="false">
      <c r="A684" s="1" t="n">
        <v>10</v>
      </c>
      <c r="B684" s="1" t="n">
        <v>17</v>
      </c>
      <c r="C684" s="1" t="n">
        <v>11</v>
      </c>
      <c r="D684" s="1" t="n">
        <v>5</v>
      </c>
      <c r="E684" s="1" t="s">
        <v>34</v>
      </c>
      <c r="F684" s="2" t="n">
        <v>29.087</v>
      </c>
      <c r="G684" s="2" t="n">
        <v>16.878</v>
      </c>
      <c r="H684" s="2" t="n">
        <v>-0.52</v>
      </c>
      <c r="I684" s="2" t="n">
        <v>-4.703</v>
      </c>
      <c r="J684" s="2" t="n">
        <v>-0.426</v>
      </c>
      <c r="K684" s="2" t="n">
        <v>-0.522</v>
      </c>
      <c r="M684" s="2" t="n">
        <f aca="false">SIGN(H684)*(ABS(H684)+ABS(J684))</f>
        <v>-0.946</v>
      </c>
      <c r="N684" s="2" t="n">
        <f aca="false">SIGN(I684)*(ABS(I684)+ABS(K684))</f>
        <v>-5.225</v>
      </c>
      <c r="O684" s="2" t="n">
        <f aca="false">SIGN(M684)*(ABS(M684)+0.3*ABS(N684))</f>
        <v>-2.5135</v>
      </c>
      <c r="P684" s="2" t="n">
        <f aca="false">SIGN(N684)*(ABS(N684)+0.3*ABS(M684))</f>
        <v>-5.5088</v>
      </c>
      <c r="Q684" s="2" t="n">
        <f aca="false">MAX(ABS(O684),ABS(P684))</f>
        <v>5.5088</v>
      </c>
      <c r="R684" s="2" t="n">
        <f aca="false">G684+O684</f>
        <v>14.3645</v>
      </c>
      <c r="S684" s="2" t="n">
        <f aca="false">G684-O684</f>
        <v>19.3915</v>
      </c>
      <c r="T684" s="2" t="n">
        <f aca="false">G684+P684</f>
        <v>11.3692</v>
      </c>
      <c r="U684" s="2" t="n">
        <f aca="false">G684-P684</f>
        <v>22.3868</v>
      </c>
      <c r="V684" s="2" t="n">
        <f aca="false">MAX(ABS(R684),ABS(S684),ABS(T684),ABS(U684))</f>
        <v>22.3868</v>
      </c>
    </row>
    <row r="685" customFormat="false" ht="12.75" hidden="false" customHeight="false" outlineLevel="0" collapsed="false">
      <c r="A685" s="1" t="n">
        <v>10</v>
      </c>
      <c r="B685" s="1" t="n">
        <v>17</v>
      </c>
      <c r="C685" s="1" t="n">
        <v>11</v>
      </c>
      <c r="D685" s="1" t="n">
        <v>5</v>
      </c>
      <c r="E685" s="1" t="s">
        <v>36</v>
      </c>
      <c r="F685" s="2" t="n">
        <v>-24.553</v>
      </c>
      <c r="G685" s="2" t="n">
        <v>-14.142</v>
      </c>
      <c r="H685" s="2" t="n">
        <v>-0.52</v>
      </c>
      <c r="I685" s="2" t="n">
        <v>-4.703</v>
      </c>
      <c r="J685" s="2" t="n">
        <v>-0.426</v>
      </c>
      <c r="K685" s="2" t="n">
        <v>-0.522</v>
      </c>
      <c r="M685" s="2" t="n">
        <f aca="false">SIGN(H685)*(ABS(H685)+ABS(J685))</f>
        <v>-0.946</v>
      </c>
      <c r="N685" s="2" t="n">
        <f aca="false">SIGN(I685)*(ABS(I685)+ABS(K685))</f>
        <v>-5.225</v>
      </c>
      <c r="O685" s="2" t="n">
        <f aca="false">SIGN(M685)*(ABS(M685)+0.3*ABS(N685))</f>
        <v>-2.5135</v>
      </c>
      <c r="P685" s="2" t="n">
        <f aca="false">SIGN(N685)*(ABS(N685)+0.3*ABS(M685))</f>
        <v>-5.5088</v>
      </c>
      <c r="Q685" s="2" t="n">
        <f aca="false">MAX(ABS(O685),ABS(P685))</f>
        <v>5.5088</v>
      </c>
      <c r="R685" s="2" t="n">
        <f aca="false">G685+O685</f>
        <v>-16.6555</v>
      </c>
      <c r="S685" s="2" t="n">
        <f aca="false">G685-O685</f>
        <v>-11.6285</v>
      </c>
      <c r="T685" s="2" t="n">
        <f aca="false">G685+P685</f>
        <v>-19.6508</v>
      </c>
      <c r="U685" s="2" t="n">
        <f aca="false">G685-P685</f>
        <v>-8.6332</v>
      </c>
      <c r="V685" s="2" t="n">
        <f aca="false">MAX(ABS(R685),ABS(S685),ABS(T685),ABS(U685))</f>
        <v>19.6508</v>
      </c>
    </row>
    <row r="686" customFormat="false" ht="12.75" hidden="false" customHeight="false" outlineLevel="0" collapsed="false">
      <c r="A686" s="1" t="n">
        <v>10</v>
      </c>
      <c r="B686" s="1" t="n">
        <v>17</v>
      </c>
      <c r="C686" s="1" t="n">
        <v>11</v>
      </c>
      <c r="D686" s="1" t="n">
        <v>4</v>
      </c>
      <c r="E686" s="1" t="s">
        <v>32</v>
      </c>
      <c r="F686" s="2" t="n">
        <v>-33.632</v>
      </c>
      <c r="G686" s="2" t="n">
        <v>-17.458</v>
      </c>
      <c r="H686" s="2" t="n">
        <v>-3.084</v>
      </c>
      <c r="I686" s="2" t="n">
        <v>27.665</v>
      </c>
      <c r="J686" s="2" t="n">
        <v>2.612</v>
      </c>
      <c r="K686" s="2" t="n">
        <v>3.198</v>
      </c>
      <c r="M686" s="2" t="n">
        <f aca="false">SIGN(H686)*(ABS(H686)+ABS(J686))</f>
        <v>-5.696</v>
      </c>
      <c r="N686" s="2" t="n">
        <f aca="false">SIGN(I686)*(ABS(I686)+ABS(K686))</f>
        <v>30.863</v>
      </c>
      <c r="O686" s="2" t="n">
        <f aca="false">SIGN(M686)*(ABS(M686)+0.3*ABS(N686))</f>
        <v>-14.9549</v>
      </c>
      <c r="P686" s="2" t="n">
        <f aca="false">SIGN(N686)*(ABS(N686)+0.3*ABS(M686))</f>
        <v>32.5718</v>
      </c>
      <c r="Q686" s="2" t="n">
        <f aca="false">MAX(ABS(O686),ABS(P686))</f>
        <v>32.5718</v>
      </c>
      <c r="R686" s="2" t="n">
        <f aca="false">G686+O686</f>
        <v>-32.4129</v>
      </c>
      <c r="S686" s="2" t="n">
        <f aca="false">G686-O686</f>
        <v>-2.5031</v>
      </c>
      <c r="T686" s="2" t="n">
        <f aca="false">G686+P686</f>
        <v>15.1138</v>
      </c>
      <c r="U686" s="2" t="n">
        <f aca="false">G686-P686</f>
        <v>-50.0298</v>
      </c>
      <c r="V686" s="2" t="n">
        <f aca="false">MAX(ABS(R686),ABS(S686),ABS(T686),ABS(U686))</f>
        <v>50.0298</v>
      </c>
      <c r="X686" s="2" t="n">
        <f aca="false">Q686*$W$5</f>
        <v>35.5521197</v>
      </c>
      <c r="Y686" s="2" t="n">
        <f aca="false">($W$2-ABS(G686))/X686</f>
        <v>7.01623425283416</v>
      </c>
    </row>
    <row r="687" customFormat="false" ht="12.75" hidden="false" customHeight="false" outlineLevel="0" collapsed="false">
      <c r="A687" s="1" t="n">
        <v>10</v>
      </c>
      <c r="B687" s="1" t="n">
        <v>17</v>
      </c>
      <c r="C687" s="1" t="n">
        <v>11</v>
      </c>
      <c r="D687" s="1" t="n">
        <v>4</v>
      </c>
      <c r="E687" s="1" t="s">
        <v>33</v>
      </c>
      <c r="F687" s="2" t="n">
        <v>-26.763</v>
      </c>
      <c r="G687" s="2" t="n">
        <v>-14.15</v>
      </c>
      <c r="H687" s="2" t="n">
        <v>3.521</v>
      </c>
      <c r="I687" s="2" t="n">
        <v>-31.632</v>
      </c>
      <c r="J687" s="2" t="n">
        <v>-2.983</v>
      </c>
      <c r="K687" s="2" t="n">
        <v>-3.652</v>
      </c>
      <c r="M687" s="2" t="n">
        <f aca="false">SIGN(H687)*(ABS(H687)+ABS(J687))</f>
        <v>6.504</v>
      </c>
      <c r="N687" s="2" t="n">
        <f aca="false">SIGN(I687)*(ABS(I687)+ABS(K687))</f>
        <v>-35.284</v>
      </c>
      <c r="O687" s="2" t="n">
        <f aca="false">SIGN(M687)*(ABS(M687)+0.3*ABS(N687))</f>
        <v>17.0892</v>
      </c>
      <c r="P687" s="2" t="n">
        <f aca="false">SIGN(N687)*(ABS(N687)+0.3*ABS(M687))</f>
        <v>-37.2352</v>
      </c>
      <c r="Q687" s="2" t="n">
        <f aca="false">MAX(ABS(O687),ABS(P687))</f>
        <v>37.2352</v>
      </c>
      <c r="R687" s="2" t="n">
        <f aca="false">G687+O687</f>
        <v>2.9392</v>
      </c>
      <c r="S687" s="2" t="n">
        <f aca="false">G687-O687</f>
        <v>-31.2392</v>
      </c>
      <c r="T687" s="2" t="n">
        <f aca="false">G687+P687</f>
        <v>-51.3852</v>
      </c>
      <c r="U687" s="2" t="n">
        <f aca="false">G687-P687</f>
        <v>23.0852</v>
      </c>
      <c r="V687" s="2" t="n">
        <f aca="false">MAX(ABS(R687),ABS(S687),ABS(T687),ABS(U687))</f>
        <v>51.3852</v>
      </c>
      <c r="X687" s="2" t="n">
        <f aca="false">Q687*$W$5</f>
        <v>40.6422208</v>
      </c>
      <c r="Y687" s="2" t="n">
        <f aca="false">($W$2-ABS(G687))/X687</f>
        <v>6.21890228990636</v>
      </c>
    </row>
    <row r="688" customFormat="false" ht="12.75" hidden="false" customHeight="false" outlineLevel="0" collapsed="false">
      <c r="A688" s="1" t="n">
        <v>10</v>
      </c>
      <c r="B688" s="1" t="n">
        <v>17</v>
      </c>
      <c r="C688" s="1" t="n">
        <v>11</v>
      </c>
      <c r="D688" s="1" t="n">
        <v>4</v>
      </c>
      <c r="E688" s="1" t="s">
        <v>34</v>
      </c>
      <c r="F688" s="2" t="n">
        <v>33.425</v>
      </c>
      <c r="G688" s="2" t="n">
        <v>17.411</v>
      </c>
      <c r="H688" s="2" t="n">
        <v>1.101</v>
      </c>
      <c r="I688" s="2" t="n">
        <v>-9.883</v>
      </c>
      <c r="J688" s="2" t="n">
        <v>-0.933</v>
      </c>
      <c r="K688" s="2" t="n">
        <v>-1.142</v>
      </c>
      <c r="M688" s="2" t="n">
        <f aca="false">SIGN(H688)*(ABS(H688)+ABS(J688))</f>
        <v>2.034</v>
      </c>
      <c r="N688" s="2" t="n">
        <f aca="false">SIGN(I688)*(ABS(I688)+ABS(K688))</f>
        <v>-11.025</v>
      </c>
      <c r="O688" s="2" t="n">
        <f aca="false">SIGN(M688)*(ABS(M688)+0.3*ABS(N688))</f>
        <v>5.3415</v>
      </c>
      <c r="P688" s="2" t="n">
        <f aca="false">SIGN(N688)*(ABS(N688)+0.3*ABS(M688))</f>
        <v>-11.6352</v>
      </c>
      <c r="Q688" s="2" t="n">
        <f aca="false">MAX(ABS(O688),ABS(P688))</f>
        <v>11.6352</v>
      </c>
      <c r="R688" s="2" t="n">
        <f aca="false">G688+O688</f>
        <v>22.7525</v>
      </c>
      <c r="S688" s="2" t="n">
        <f aca="false">G688-O688</f>
        <v>12.0695</v>
      </c>
      <c r="T688" s="2" t="n">
        <f aca="false">G688+P688</f>
        <v>5.7758</v>
      </c>
      <c r="U688" s="2" t="n">
        <f aca="false">G688-P688</f>
        <v>29.0462</v>
      </c>
      <c r="V688" s="2" t="n">
        <f aca="false">MAX(ABS(R688),ABS(S688),ABS(T688),ABS(U688))</f>
        <v>29.0462</v>
      </c>
    </row>
    <row r="689" customFormat="false" ht="12.75" hidden="false" customHeight="false" outlineLevel="0" collapsed="false">
      <c r="A689" s="1" t="n">
        <v>10</v>
      </c>
      <c r="B689" s="1" t="n">
        <v>17</v>
      </c>
      <c r="C689" s="1" t="n">
        <v>11</v>
      </c>
      <c r="D689" s="1" t="n">
        <v>4</v>
      </c>
      <c r="E689" s="1" t="s">
        <v>36</v>
      </c>
      <c r="F689" s="2" t="n">
        <v>-31.135</v>
      </c>
      <c r="G689" s="2" t="n">
        <v>-16.309</v>
      </c>
      <c r="H689" s="2" t="n">
        <v>1.101</v>
      </c>
      <c r="I689" s="2" t="n">
        <v>-9.883</v>
      </c>
      <c r="J689" s="2" t="n">
        <v>-0.933</v>
      </c>
      <c r="K689" s="2" t="n">
        <v>-1.142</v>
      </c>
      <c r="M689" s="2" t="n">
        <f aca="false">SIGN(H689)*(ABS(H689)+ABS(J689))</f>
        <v>2.034</v>
      </c>
      <c r="N689" s="2" t="n">
        <f aca="false">SIGN(I689)*(ABS(I689)+ABS(K689))</f>
        <v>-11.025</v>
      </c>
      <c r="O689" s="2" t="n">
        <f aca="false">SIGN(M689)*(ABS(M689)+0.3*ABS(N689))</f>
        <v>5.3415</v>
      </c>
      <c r="P689" s="2" t="n">
        <f aca="false">SIGN(N689)*(ABS(N689)+0.3*ABS(M689))</f>
        <v>-11.6352</v>
      </c>
      <c r="Q689" s="2" t="n">
        <f aca="false">MAX(ABS(O689),ABS(P689))</f>
        <v>11.6352</v>
      </c>
      <c r="R689" s="2" t="n">
        <f aca="false">G689+O689</f>
        <v>-10.9675</v>
      </c>
      <c r="S689" s="2" t="n">
        <f aca="false">G689-O689</f>
        <v>-21.6505</v>
      </c>
      <c r="T689" s="2" t="n">
        <f aca="false">G689+P689</f>
        <v>-27.9442</v>
      </c>
      <c r="U689" s="2" t="n">
        <f aca="false">G689-P689</f>
        <v>-4.6738</v>
      </c>
      <c r="V689" s="2" t="n">
        <f aca="false">MAX(ABS(R689),ABS(S689),ABS(T689),ABS(U689))</f>
        <v>27.9442</v>
      </c>
    </row>
    <row r="690" customFormat="false" ht="12.75" hidden="false" customHeight="false" outlineLevel="0" collapsed="false">
      <c r="A690" s="1" t="n">
        <v>10</v>
      </c>
      <c r="B690" s="1" t="n">
        <v>17</v>
      </c>
      <c r="C690" s="1" t="n">
        <v>11</v>
      </c>
      <c r="D690" s="1" t="n">
        <v>3</v>
      </c>
      <c r="E690" s="1" t="s">
        <v>32</v>
      </c>
      <c r="F690" s="2" t="n">
        <v>-34.403</v>
      </c>
      <c r="G690" s="2" t="n">
        <v>-17.958</v>
      </c>
      <c r="H690" s="2" t="n">
        <v>-4.557</v>
      </c>
      <c r="I690" s="2" t="n">
        <v>37.994</v>
      </c>
      <c r="J690" s="2" t="n">
        <v>3.722</v>
      </c>
      <c r="K690" s="2" t="n">
        <v>4.557</v>
      </c>
      <c r="M690" s="2" t="n">
        <f aca="false">SIGN(H690)*(ABS(H690)+ABS(J690))</f>
        <v>-8.279</v>
      </c>
      <c r="N690" s="2" t="n">
        <f aca="false">SIGN(I690)*(ABS(I690)+ABS(K690))</f>
        <v>42.551</v>
      </c>
      <c r="O690" s="2" t="n">
        <f aca="false">SIGN(M690)*(ABS(M690)+0.3*ABS(N690))</f>
        <v>-21.0443</v>
      </c>
      <c r="P690" s="2" t="n">
        <f aca="false">SIGN(N690)*(ABS(N690)+0.3*ABS(M690))</f>
        <v>45.0347</v>
      </c>
      <c r="Q690" s="2" t="n">
        <f aca="false">MAX(ABS(O690),ABS(P690))</f>
        <v>45.0347</v>
      </c>
      <c r="R690" s="2" t="n">
        <f aca="false">G690+O690</f>
        <v>-39.0023</v>
      </c>
      <c r="S690" s="2" t="n">
        <f aca="false">G690-O690</f>
        <v>3.0863</v>
      </c>
      <c r="T690" s="2" t="n">
        <f aca="false">G690+P690</f>
        <v>27.0767</v>
      </c>
      <c r="U690" s="2" t="n">
        <f aca="false">G690-P690</f>
        <v>-62.9927</v>
      </c>
      <c r="V690" s="2" t="n">
        <f aca="false">MAX(ABS(R690),ABS(S690),ABS(T690),ABS(U690))</f>
        <v>62.9927</v>
      </c>
      <c r="X690" s="2" t="n">
        <f aca="false">Q690*$W$5</f>
        <v>49.15537505</v>
      </c>
      <c r="Y690" s="2" t="n">
        <f aca="false">($W$2-ABS(G690))/X690</f>
        <v>5.06439020649889</v>
      </c>
    </row>
    <row r="691" customFormat="false" ht="12.75" hidden="false" customHeight="false" outlineLevel="0" collapsed="false">
      <c r="A691" s="1" t="n">
        <v>10</v>
      </c>
      <c r="B691" s="1" t="n">
        <v>17</v>
      </c>
      <c r="C691" s="1" t="n">
        <v>11</v>
      </c>
      <c r="D691" s="1" t="n">
        <v>3</v>
      </c>
      <c r="E691" s="1" t="s">
        <v>33</v>
      </c>
      <c r="F691" s="2" t="n">
        <v>-25.615</v>
      </c>
      <c r="G691" s="2" t="n">
        <v>-13.372</v>
      </c>
      <c r="H691" s="2" t="n">
        <v>5.238</v>
      </c>
      <c r="I691" s="2" t="n">
        <v>-43.686</v>
      </c>
      <c r="J691" s="2" t="n">
        <v>-4.277</v>
      </c>
      <c r="K691" s="2" t="n">
        <v>-5.236</v>
      </c>
      <c r="M691" s="2" t="n">
        <f aca="false">SIGN(H691)*(ABS(H691)+ABS(J691))</f>
        <v>9.515</v>
      </c>
      <c r="N691" s="2" t="n">
        <f aca="false">SIGN(I691)*(ABS(I691)+ABS(K691))</f>
        <v>-48.922</v>
      </c>
      <c r="O691" s="2" t="n">
        <f aca="false">SIGN(M691)*(ABS(M691)+0.3*ABS(N691))</f>
        <v>24.1916</v>
      </c>
      <c r="P691" s="2" t="n">
        <f aca="false">SIGN(N691)*(ABS(N691)+0.3*ABS(M691))</f>
        <v>-51.7765</v>
      </c>
      <c r="Q691" s="2" t="n">
        <f aca="false">MAX(ABS(O691),ABS(P691))</f>
        <v>51.7765</v>
      </c>
      <c r="R691" s="2" t="n">
        <f aca="false">G691+O691</f>
        <v>10.8196</v>
      </c>
      <c r="S691" s="2" t="n">
        <f aca="false">G691-O691</f>
        <v>-37.5636</v>
      </c>
      <c r="T691" s="2" t="n">
        <f aca="false">G691+P691</f>
        <v>-65.1485</v>
      </c>
      <c r="U691" s="2" t="n">
        <f aca="false">G691-P691</f>
        <v>38.4045</v>
      </c>
      <c r="V691" s="2" t="n">
        <f aca="false">MAX(ABS(R691),ABS(S691),ABS(T691),ABS(U691))</f>
        <v>65.1485</v>
      </c>
      <c r="X691" s="2" t="n">
        <f aca="false">Q691*$W$5</f>
        <v>56.51404975</v>
      </c>
      <c r="Y691" s="2" t="n">
        <f aca="false">($W$2-ABS(G691))/X691</f>
        <v>4.48610568737379</v>
      </c>
    </row>
    <row r="692" customFormat="false" ht="12.75" hidden="false" customHeight="false" outlineLevel="0" collapsed="false">
      <c r="A692" s="1" t="n">
        <v>10</v>
      </c>
      <c r="B692" s="1" t="n">
        <v>17</v>
      </c>
      <c r="C692" s="1" t="n">
        <v>11</v>
      </c>
      <c r="D692" s="1" t="n">
        <v>3</v>
      </c>
      <c r="E692" s="1" t="s">
        <v>34</v>
      </c>
      <c r="F692" s="2" t="n">
        <v>33.745</v>
      </c>
      <c r="G692" s="2" t="n">
        <v>17.624</v>
      </c>
      <c r="H692" s="2" t="n">
        <v>1.633</v>
      </c>
      <c r="I692" s="2" t="n">
        <v>-13.613</v>
      </c>
      <c r="J692" s="2" t="n">
        <v>-1.333</v>
      </c>
      <c r="K692" s="2" t="n">
        <v>-1.632</v>
      </c>
      <c r="M692" s="2" t="n">
        <f aca="false">SIGN(H692)*(ABS(H692)+ABS(J692))</f>
        <v>2.966</v>
      </c>
      <c r="N692" s="2" t="n">
        <f aca="false">SIGN(I692)*(ABS(I692)+ABS(K692))</f>
        <v>-15.245</v>
      </c>
      <c r="O692" s="2" t="n">
        <f aca="false">SIGN(M692)*(ABS(M692)+0.3*ABS(N692))</f>
        <v>7.5395</v>
      </c>
      <c r="P692" s="2" t="n">
        <f aca="false">SIGN(N692)*(ABS(N692)+0.3*ABS(M692))</f>
        <v>-16.1348</v>
      </c>
      <c r="Q692" s="2" t="n">
        <f aca="false">MAX(ABS(O692),ABS(P692))</f>
        <v>16.1348</v>
      </c>
      <c r="R692" s="2" t="n">
        <f aca="false">G692+O692</f>
        <v>25.1635</v>
      </c>
      <c r="S692" s="2" t="n">
        <f aca="false">G692-O692</f>
        <v>10.0845</v>
      </c>
      <c r="T692" s="2" t="n">
        <f aca="false">G692+P692</f>
        <v>1.4892</v>
      </c>
      <c r="U692" s="2" t="n">
        <f aca="false">G692-P692</f>
        <v>33.7588</v>
      </c>
      <c r="V692" s="2" t="n">
        <f aca="false">MAX(ABS(R692),ABS(S692),ABS(T692),ABS(U692))</f>
        <v>33.7588</v>
      </c>
    </row>
    <row r="693" customFormat="false" ht="12.75" hidden="false" customHeight="false" outlineLevel="0" collapsed="false">
      <c r="A693" s="1" t="n">
        <v>10</v>
      </c>
      <c r="B693" s="1" t="n">
        <v>17</v>
      </c>
      <c r="C693" s="1" t="n">
        <v>11</v>
      </c>
      <c r="D693" s="1" t="n">
        <v>3</v>
      </c>
      <c r="E693" s="1" t="s">
        <v>36</v>
      </c>
      <c r="F693" s="2" t="n">
        <v>-30.815</v>
      </c>
      <c r="G693" s="2" t="n">
        <v>-16.096</v>
      </c>
      <c r="H693" s="2" t="n">
        <v>1.633</v>
      </c>
      <c r="I693" s="2" t="n">
        <v>-13.613</v>
      </c>
      <c r="J693" s="2" t="n">
        <v>-1.333</v>
      </c>
      <c r="K693" s="2" t="n">
        <v>-1.632</v>
      </c>
      <c r="M693" s="2" t="n">
        <f aca="false">SIGN(H693)*(ABS(H693)+ABS(J693))</f>
        <v>2.966</v>
      </c>
      <c r="N693" s="2" t="n">
        <f aca="false">SIGN(I693)*(ABS(I693)+ABS(K693))</f>
        <v>-15.245</v>
      </c>
      <c r="O693" s="2" t="n">
        <f aca="false">SIGN(M693)*(ABS(M693)+0.3*ABS(N693))</f>
        <v>7.5395</v>
      </c>
      <c r="P693" s="2" t="n">
        <f aca="false">SIGN(N693)*(ABS(N693)+0.3*ABS(M693))</f>
        <v>-16.1348</v>
      </c>
      <c r="Q693" s="2" t="n">
        <f aca="false">MAX(ABS(O693),ABS(P693))</f>
        <v>16.1348</v>
      </c>
      <c r="R693" s="2" t="n">
        <f aca="false">G693+O693</f>
        <v>-8.5565</v>
      </c>
      <c r="S693" s="2" t="n">
        <f aca="false">G693-O693</f>
        <v>-23.6355</v>
      </c>
      <c r="T693" s="2" t="n">
        <f aca="false">G693+P693</f>
        <v>-32.2308</v>
      </c>
      <c r="U693" s="2" t="n">
        <f aca="false">G693-P693</f>
        <v>0.0387999999999984</v>
      </c>
      <c r="V693" s="2" t="n">
        <f aca="false">MAX(ABS(R693),ABS(S693),ABS(T693),ABS(U693))</f>
        <v>32.2308</v>
      </c>
    </row>
    <row r="694" customFormat="false" ht="12.75" hidden="false" customHeight="false" outlineLevel="0" collapsed="false">
      <c r="A694" s="1" t="n">
        <v>10</v>
      </c>
      <c r="B694" s="1" t="n">
        <v>17</v>
      </c>
      <c r="C694" s="1" t="n">
        <v>11</v>
      </c>
      <c r="D694" s="1" t="n">
        <v>2</v>
      </c>
      <c r="E694" s="1" t="s">
        <v>32</v>
      </c>
      <c r="F694" s="2" t="n">
        <v>-34.665</v>
      </c>
      <c r="G694" s="2" t="n">
        <v>-18.087</v>
      </c>
      <c r="H694" s="2" t="n">
        <v>-5.655</v>
      </c>
      <c r="I694" s="2" t="n">
        <v>45.288</v>
      </c>
      <c r="J694" s="2" t="n">
        <v>4.447</v>
      </c>
      <c r="K694" s="2" t="n">
        <v>5.445</v>
      </c>
      <c r="M694" s="2" t="n">
        <f aca="false">SIGN(H694)*(ABS(H694)+ABS(J694))</f>
        <v>-10.102</v>
      </c>
      <c r="N694" s="2" t="n">
        <f aca="false">SIGN(I694)*(ABS(I694)+ABS(K694))</f>
        <v>50.733</v>
      </c>
      <c r="O694" s="2" t="n">
        <f aca="false">SIGN(M694)*(ABS(M694)+0.3*ABS(N694))</f>
        <v>-25.3219</v>
      </c>
      <c r="P694" s="2" t="n">
        <f aca="false">SIGN(N694)*(ABS(N694)+0.3*ABS(M694))</f>
        <v>53.7636</v>
      </c>
      <c r="Q694" s="2" t="n">
        <f aca="false">MAX(ABS(O694),ABS(P694))</f>
        <v>53.7636</v>
      </c>
      <c r="R694" s="2" t="n">
        <f aca="false">G694+O694</f>
        <v>-43.4089</v>
      </c>
      <c r="S694" s="2" t="n">
        <f aca="false">G694-O694</f>
        <v>7.2349</v>
      </c>
      <c r="T694" s="2" t="n">
        <f aca="false">G694+P694</f>
        <v>35.6766</v>
      </c>
      <c r="U694" s="2" t="n">
        <f aca="false">G694-P694</f>
        <v>-71.8506</v>
      </c>
      <c r="V694" s="2" t="n">
        <f aca="false">MAX(ABS(R694),ABS(S694),ABS(T694),ABS(U694))</f>
        <v>71.8506</v>
      </c>
      <c r="X694" s="2" t="n">
        <f aca="false">Q694*$W$5</f>
        <v>58.6829694</v>
      </c>
      <c r="Y694" s="2" t="n">
        <f aca="false">($W$2-ABS(G694))/X694</f>
        <v>4.23995245203117</v>
      </c>
    </row>
    <row r="695" customFormat="false" ht="12.75" hidden="false" customHeight="false" outlineLevel="0" collapsed="false">
      <c r="A695" s="1" t="n">
        <v>10</v>
      </c>
      <c r="B695" s="1" t="n">
        <v>17</v>
      </c>
      <c r="C695" s="1" t="n">
        <v>11</v>
      </c>
      <c r="D695" s="1" t="n">
        <v>2</v>
      </c>
      <c r="E695" s="1" t="s">
        <v>33</v>
      </c>
      <c r="F695" s="2" t="n">
        <v>-25.652</v>
      </c>
      <c r="G695" s="2" t="n">
        <v>-13.416</v>
      </c>
      <c r="H695" s="2" t="n">
        <v>6.502</v>
      </c>
      <c r="I695" s="2" t="n">
        <v>-52.038</v>
      </c>
      <c r="J695" s="2" t="n">
        <v>-5.111</v>
      </c>
      <c r="K695" s="2" t="n">
        <v>-6.258</v>
      </c>
      <c r="M695" s="2" t="n">
        <f aca="false">SIGN(H695)*(ABS(H695)+ABS(J695))</f>
        <v>11.613</v>
      </c>
      <c r="N695" s="2" t="n">
        <f aca="false">SIGN(I695)*(ABS(I695)+ABS(K695))</f>
        <v>-58.296</v>
      </c>
      <c r="O695" s="2" t="n">
        <f aca="false">SIGN(M695)*(ABS(M695)+0.3*ABS(N695))</f>
        <v>29.1018</v>
      </c>
      <c r="P695" s="2" t="n">
        <f aca="false">SIGN(N695)*(ABS(N695)+0.3*ABS(M695))</f>
        <v>-61.7799</v>
      </c>
      <c r="Q695" s="2" t="n">
        <f aca="false">MAX(ABS(O695),ABS(P695))</f>
        <v>61.7799</v>
      </c>
      <c r="R695" s="2" t="n">
        <f aca="false">G695+O695</f>
        <v>15.6858</v>
      </c>
      <c r="S695" s="2" t="n">
        <f aca="false">G695-O695</f>
        <v>-42.5178</v>
      </c>
      <c r="T695" s="2" t="n">
        <f aca="false">G695+P695</f>
        <v>-75.1959</v>
      </c>
      <c r="U695" s="2" t="n">
        <f aca="false">G695-P695</f>
        <v>48.3639</v>
      </c>
      <c r="V695" s="2" t="n">
        <f aca="false">MAX(ABS(R695),ABS(S695),ABS(T695),ABS(U695))</f>
        <v>75.1959</v>
      </c>
      <c r="X695" s="2" t="n">
        <f aca="false">Q695*$W$5</f>
        <v>67.43276085</v>
      </c>
      <c r="Y695" s="2" t="n">
        <f aca="false">($W$2-ABS(G695))/X695</f>
        <v>3.75906305488306</v>
      </c>
    </row>
    <row r="696" customFormat="false" ht="12.75" hidden="false" customHeight="false" outlineLevel="0" collapsed="false">
      <c r="A696" s="1" t="n">
        <v>10</v>
      </c>
      <c r="B696" s="1" t="n">
        <v>17</v>
      </c>
      <c r="C696" s="1" t="n">
        <v>11</v>
      </c>
      <c r="D696" s="1" t="n">
        <v>2</v>
      </c>
      <c r="E696" s="1" t="s">
        <v>34</v>
      </c>
      <c r="F696" s="2" t="n">
        <v>33.782</v>
      </c>
      <c r="G696" s="2" t="n">
        <v>17.639</v>
      </c>
      <c r="H696" s="2" t="n">
        <v>2.026</v>
      </c>
      <c r="I696" s="2" t="n">
        <v>-16.221</v>
      </c>
      <c r="J696" s="2" t="n">
        <v>-1.593</v>
      </c>
      <c r="K696" s="2" t="n">
        <v>-1.95</v>
      </c>
      <c r="M696" s="2" t="n">
        <f aca="false">SIGN(H696)*(ABS(H696)+ABS(J696))</f>
        <v>3.619</v>
      </c>
      <c r="N696" s="2" t="n">
        <f aca="false">SIGN(I696)*(ABS(I696)+ABS(K696))</f>
        <v>-18.171</v>
      </c>
      <c r="O696" s="2" t="n">
        <f aca="false">SIGN(M696)*(ABS(M696)+0.3*ABS(N696))</f>
        <v>9.0703</v>
      </c>
      <c r="P696" s="2" t="n">
        <f aca="false">SIGN(N696)*(ABS(N696)+0.3*ABS(M696))</f>
        <v>-19.2567</v>
      </c>
      <c r="Q696" s="2" t="n">
        <f aca="false">MAX(ABS(O696),ABS(P696))</f>
        <v>19.2567</v>
      </c>
      <c r="R696" s="2" t="n">
        <f aca="false">G696+O696</f>
        <v>26.7093</v>
      </c>
      <c r="S696" s="2" t="n">
        <f aca="false">G696-O696</f>
        <v>8.5687</v>
      </c>
      <c r="T696" s="2" t="n">
        <f aca="false">G696+P696</f>
        <v>-1.6177</v>
      </c>
      <c r="U696" s="2" t="n">
        <f aca="false">G696-P696</f>
        <v>36.8957</v>
      </c>
      <c r="V696" s="2" t="n">
        <f aca="false">MAX(ABS(R696),ABS(S696),ABS(T696),ABS(U696))</f>
        <v>36.8957</v>
      </c>
    </row>
    <row r="697" customFormat="false" ht="12.75" hidden="false" customHeight="false" outlineLevel="0" collapsed="false">
      <c r="A697" s="1" t="n">
        <v>10</v>
      </c>
      <c r="B697" s="1" t="n">
        <v>17</v>
      </c>
      <c r="C697" s="1" t="n">
        <v>11</v>
      </c>
      <c r="D697" s="1" t="n">
        <v>2</v>
      </c>
      <c r="E697" s="1" t="s">
        <v>36</v>
      </c>
      <c r="F697" s="2" t="n">
        <v>-30.778</v>
      </c>
      <c r="G697" s="2" t="n">
        <v>-16.081</v>
      </c>
      <c r="H697" s="2" t="n">
        <v>2.026</v>
      </c>
      <c r="I697" s="2" t="n">
        <v>-16.221</v>
      </c>
      <c r="J697" s="2" t="n">
        <v>-1.593</v>
      </c>
      <c r="K697" s="2" t="n">
        <v>-1.95</v>
      </c>
      <c r="M697" s="2" t="n">
        <f aca="false">SIGN(H697)*(ABS(H697)+ABS(J697))</f>
        <v>3.619</v>
      </c>
      <c r="N697" s="2" t="n">
        <f aca="false">SIGN(I697)*(ABS(I697)+ABS(K697))</f>
        <v>-18.171</v>
      </c>
      <c r="O697" s="2" t="n">
        <f aca="false">SIGN(M697)*(ABS(M697)+0.3*ABS(N697))</f>
        <v>9.0703</v>
      </c>
      <c r="P697" s="2" t="n">
        <f aca="false">SIGN(N697)*(ABS(N697)+0.3*ABS(M697))</f>
        <v>-19.2567</v>
      </c>
      <c r="Q697" s="2" t="n">
        <f aca="false">MAX(ABS(O697),ABS(P697))</f>
        <v>19.2567</v>
      </c>
      <c r="R697" s="2" t="n">
        <f aca="false">G697+O697</f>
        <v>-7.0107</v>
      </c>
      <c r="S697" s="2" t="n">
        <f aca="false">G697-O697</f>
        <v>-25.1513</v>
      </c>
      <c r="T697" s="2" t="n">
        <f aca="false">G697+P697</f>
        <v>-35.3377</v>
      </c>
      <c r="U697" s="2" t="n">
        <f aca="false">G697-P697</f>
        <v>3.1757</v>
      </c>
      <c r="V697" s="2" t="n">
        <f aca="false">MAX(ABS(R697),ABS(S697),ABS(T697),ABS(U697))</f>
        <v>35.3377</v>
      </c>
    </row>
    <row r="698" customFormat="false" ht="12.75" hidden="false" customHeight="false" outlineLevel="0" collapsed="false">
      <c r="A698" s="1" t="n">
        <v>10</v>
      </c>
      <c r="B698" s="1" t="n">
        <v>17</v>
      </c>
      <c r="C698" s="1" t="n">
        <v>11</v>
      </c>
      <c r="D698" s="1" t="n">
        <v>1</v>
      </c>
      <c r="E698" s="1" t="s">
        <v>32</v>
      </c>
      <c r="F698" s="2" t="n">
        <v>-36.163</v>
      </c>
      <c r="G698" s="2" t="n">
        <v>-18.879</v>
      </c>
      <c r="H698" s="2" t="n">
        <v>-5.125</v>
      </c>
      <c r="I698" s="2" t="n">
        <v>41.622</v>
      </c>
      <c r="J698" s="2" t="n">
        <v>3.949</v>
      </c>
      <c r="K698" s="2" t="n">
        <v>4.835</v>
      </c>
      <c r="M698" s="2" t="n">
        <f aca="false">SIGN(H698)*(ABS(H698)+ABS(J698))</f>
        <v>-9.074</v>
      </c>
      <c r="N698" s="2" t="n">
        <f aca="false">SIGN(I698)*(ABS(I698)+ABS(K698))</f>
        <v>46.457</v>
      </c>
      <c r="O698" s="2" t="n">
        <f aca="false">SIGN(M698)*(ABS(M698)+0.3*ABS(N698))</f>
        <v>-23.0111</v>
      </c>
      <c r="P698" s="2" t="n">
        <f aca="false">SIGN(N698)*(ABS(N698)+0.3*ABS(M698))</f>
        <v>49.1792</v>
      </c>
      <c r="Q698" s="2" t="n">
        <f aca="false">MAX(ABS(O698),ABS(P698))</f>
        <v>49.1792</v>
      </c>
      <c r="R698" s="2" t="n">
        <f aca="false">G698+O698</f>
        <v>-41.8901</v>
      </c>
      <c r="S698" s="2" t="n">
        <f aca="false">G698-O698</f>
        <v>4.1321</v>
      </c>
      <c r="T698" s="2" t="n">
        <f aca="false">G698+P698</f>
        <v>30.3002</v>
      </c>
      <c r="U698" s="2" t="n">
        <f aca="false">G698-P698</f>
        <v>-68.0582</v>
      </c>
      <c r="V698" s="2" t="n">
        <f aca="false">MAX(ABS(R698),ABS(S698),ABS(T698),ABS(U698))</f>
        <v>68.0582</v>
      </c>
      <c r="X698" s="2" t="n">
        <f aca="false">Q698*$W$5</f>
        <v>53.6790968</v>
      </c>
      <c r="Y698" s="2" t="n">
        <f aca="false">($W$2-ABS(G698))/X698</f>
        <v>4.62043914270927</v>
      </c>
    </row>
    <row r="699" customFormat="false" ht="12.75" hidden="false" customHeight="false" outlineLevel="0" collapsed="false">
      <c r="A699" s="1" t="n">
        <v>10</v>
      </c>
      <c r="B699" s="1" t="n">
        <v>17</v>
      </c>
      <c r="C699" s="1" t="n">
        <v>11</v>
      </c>
      <c r="D699" s="1" t="n">
        <v>1</v>
      </c>
      <c r="E699" s="1" t="s">
        <v>33</v>
      </c>
      <c r="F699" s="2" t="n">
        <v>-23.442</v>
      </c>
      <c r="G699" s="2" t="n">
        <v>-12.251</v>
      </c>
      <c r="H699" s="2" t="n">
        <v>6.005</v>
      </c>
      <c r="I699" s="2" t="n">
        <v>-48.802</v>
      </c>
      <c r="J699" s="2" t="n">
        <v>-4.624</v>
      </c>
      <c r="K699" s="2" t="n">
        <v>-5.661</v>
      </c>
      <c r="M699" s="2" t="n">
        <f aca="false">SIGN(H699)*(ABS(H699)+ABS(J699))</f>
        <v>10.629</v>
      </c>
      <c r="N699" s="2" t="n">
        <f aca="false">SIGN(I699)*(ABS(I699)+ABS(K699))</f>
        <v>-54.463</v>
      </c>
      <c r="O699" s="2" t="n">
        <f aca="false">SIGN(M699)*(ABS(M699)+0.3*ABS(N699))</f>
        <v>26.9679</v>
      </c>
      <c r="P699" s="2" t="n">
        <f aca="false">SIGN(N699)*(ABS(N699)+0.3*ABS(M699))</f>
        <v>-57.6517</v>
      </c>
      <c r="Q699" s="2" t="n">
        <f aca="false">MAX(ABS(O699),ABS(P699))</f>
        <v>57.6517</v>
      </c>
      <c r="R699" s="2" t="n">
        <f aca="false">G699+O699</f>
        <v>14.7169</v>
      </c>
      <c r="S699" s="2" t="n">
        <f aca="false">G699-O699</f>
        <v>-39.2189</v>
      </c>
      <c r="T699" s="2" t="n">
        <f aca="false">G699+P699</f>
        <v>-69.9027</v>
      </c>
      <c r="U699" s="2" t="n">
        <f aca="false">G699-P699</f>
        <v>45.4007</v>
      </c>
      <c r="V699" s="2" t="n">
        <f aca="false">MAX(ABS(R699),ABS(S699),ABS(T699),ABS(U699))</f>
        <v>69.9027</v>
      </c>
      <c r="X699" s="2" t="n">
        <f aca="false">Q699*$W$5</f>
        <v>62.92683055</v>
      </c>
      <c r="Y699" s="2" t="n">
        <f aca="false">($W$2-ABS(G699))/X699</f>
        <v>4.04674759199357</v>
      </c>
    </row>
    <row r="700" customFormat="false" ht="12.75" hidden="false" customHeight="false" outlineLevel="0" collapsed="false">
      <c r="A700" s="1" t="n">
        <v>10</v>
      </c>
      <c r="B700" s="1" t="n">
        <v>17</v>
      </c>
      <c r="C700" s="1" t="n">
        <v>11</v>
      </c>
      <c r="D700" s="1" t="n">
        <v>1</v>
      </c>
      <c r="E700" s="1" t="s">
        <v>34</v>
      </c>
      <c r="F700" s="2" t="n">
        <v>34.4</v>
      </c>
      <c r="G700" s="2" t="n">
        <v>17.965</v>
      </c>
      <c r="H700" s="2" t="n">
        <v>1.855</v>
      </c>
      <c r="I700" s="2" t="n">
        <v>-15.071</v>
      </c>
      <c r="J700" s="2" t="n">
        <v>-1.429</v>
      </c>
      <c r="K700" s="2" t="n">
        <v>-1.749</v>
      </c>
      <c r="M700" s="2" t="n">
        <f aca="false">SIGN(H700)*(ABS(H700)+ABS(J700))</f>
        <v>3.284</v>
      </c>
      <c r="N700" s="2" t="n">
        <f aca="false">SIGN(I700)*(ABS(I700)+ABS(K700))</f>
        <v>-16.82</v>
      </c>
      <c r="O700" s="2" t="n">
        <f aca="false">SIGN(M700)*(ABS(M700)+0.3*ABS(N700))</f>
        <v>8.33</v>
      </c>
      <c r="P700" s="2" t="n">
        <f aca="false">SIGN(N700)*(ABS(N700)+0.3*ABS(M700))</f>
        <v>-17.8052</v>
      </c>
      <c r="Q700" s="2" t="n">
        <f aca="false">MAX(ABS(O700),ABS(P700))</f>
        <v>17.8052</v>
      </c>
      <c r="R700" s="2" t="n">
        <f aca="false">G700+O700</f>
        <v>26.295</v>
      </c>
      <c r="S700" s="2" t="n">
        <f aca="false">G700-O700</f>
        <v>9.635</v>
      </c>
      <c r="T700" s="2" t="n">
        <f aca="false">G700+P700</f>
        <v>0.159800000000001</v>
      </c>
      <c r="U700" s="2" t="n">
        <f aca="false">G700-P700</f>
        <v>35.7702</v>
      </c>
      <c r="V700" s="2" t="n">
        <f aca="false">MAX(ABS(R700),ABS(S700),ABS(T700),ABS(U700))</f>
        <v>35.7702</v>
      </c>
    </row>
    <row r="701" customFormat="false" ht="12.75" hidden="false" customHeight="false" outlineLevel="0" collapsed="false">
      <c r="A701" s="1" t="n">
        <v>10</v>
      </c>
      <c r="B701" s="1" t="n">
        <v>17</v>
      </c>
      <c r="C701" s="1" t="n">
        <v>11</v>
      </c>
      <c r="D701" s="1" t="n">
        <v>1</v>
      </c>
      <c r="E701" s="1" t="s">
        <v>36</v>
      </c>
      <c r="F701" s="2" t="n">
        <v>-30.16</v>
      </c>
      <c r="G701" s="2" t="n">
        <v>-15.755</v>
      </c>
      <c r="H701" s="2" t="n">
        <v>1.855</v>
      </c>
      <c r="I701" s="2" t="n">
        <v>-15.071</v>
      </c>
      <c r="J701" s="2" t="n">
        <v>-1.429</v>
      </c>
      <c r="K701" s="2" t="n">
        <v>-1.749</v>
      </c>
      <c r="M701" s="2" t="n">
        <f aca="false">SIGN(H701)*(ABS(H701)+ABS(J701))</f>
        <v>3.284</v>
      </c>
      <c r="N701" s="2" t="n">
        <f aca="false">SIGN(I701)*(ABS(I701)+ABS(K701))</f>
        <v>-16.82</v>
      </c>
      <c r="O701" s="2" t="n">
        <f aca="false">SIGN(M701)*(ABS(M701)+0.3*ABS(N701))</f>
        <v>8.33</v>
      </c>
      <c r="P701" s="2" t="n">
        <f aca="false">SIGN(N701)*(ABS(N701)+0.3*ABS(M701))</f>
        <v>-17.8052</v>
      </c>
      <c r="Q701" s="2" t="n">
        <f aca="false">MAX(ABS(O701),ABS(P701))</f>
        <v>17.8052</v>
      </c>
      <c r="R701" s="2" t="n">
        <f aca="false">G701+O701</f>
        <v>-7.425</v>
      </c>
      <c r="S701" s="2" t="n">
        <f aca="false">G701-O701</f>
        <v>-24.085</v>
      </c>
      <c r="T701" s="2" t="n">
        <f aca="false">G701+P701</f>
        <v>-33.5602</v>
      </c>
      <c r="U701" s="2" t="n">
        <f aca="false">G701-P701</f>
        <v>2.0502</v>
      </c>
      <c r="V701" s="2" t="n">
        <f aca="false">MAX(ABS(R701),ABS(S701),ABS(T701),ABS(U701))</f>
        <v>33.5602</v>
      </c>
    </row>
    <row r="702" customFormat="false" ht="12.75" hidden="false" customHeight="false" outlineLevel="0" collapsed="false">
      <c r="A702" s="1" t="n">
        <v>11</v>
      </c>
      <c r="B702" s="1" t="n">
        <v>24</v>
      </c>
      <c r="C702" s="1" t="n">
        <v>18</v>
      </c>
      <c r="D702" s="1" t="n">
        <v>5</v>
      </c>
      <c r="E702" s="1" t="s">
        <v>32</v>
      </c>
      <c r="F702" s="2" t="n">
        <v>-28.295</v>
      </c>
      <c r="G702" s="2" t="n">
        <v>-18.053</v>
      </c>
      <c r="H702" s="2" t="n">
        <v>3.613</v>
      </c>
      <c r="I702" s="2" t="n">
        <v>26.12</v>
      </c>
      <c r="J702" s="2" t="n">
        <v>3.158</v>
      </c>
      <c r="K702" s="2" t="n">
        <v>3.866</v>
      </c>
      <c r="M702" s="2" t="n">
        <f aca="false">SIGN(H702)*(ABS(H702)+ABS(J702))</f>
        <v>6.771</v>
      </c>
      <c r="N702" s="2" t="n">
        <f aca="false">SIGN(I702)*(ABS(I702)+ABS(K702))</f>
        <v>29.986</v>
      </c>
      <c r="O702" s="2" t="n">
        <f aca="false">SIGN(M702)*(ABS(M702)+0.3*ABS(N702))</f>
        <v>15.7668</v>
      </c>
      <c r="P702" s="2" t="n">
        <f aca="false">SIGN(N702)*(ABS(N702)+0.3*ABS(M702))</f>
        <v>32.0173</v>
      </c>
      <c r="Q702" s="2" t="n">
        <f aca="false">MAX(ABS(O702),ABS(P702))</f>
        <v>32.0173</v>
      </c>
      <c r="R702" s="2" t="n">
        <f aca="false">G702+O702</f>
        <v>-2.2862</v>
      </c>
      <c r="S702" s="2" t="n">
        <f aca="false">G702-O702</f>
        <v>-33.8198</v>
      </c>
      <c r="T702" s="2" t="n">
        <f aca="false">G702+P702</f>
        <v>13.9643</v>
      </c>
      <c r="U702" s="2" t="n">
        <f aca="false">G702-P702</f>
        <v>-50.0703</v>
      </c>
      <c r="V702" s="2" t="n">
        <f aca="false">MAX(ABS(R702),ABS(S702),ABS(T702),ABS(U702))</f>
        <v>50.0703</v>
      </c>
      <c r="X702" s="2" t="n">
        <f aca="false">Q702*$W$5</f>
        <v>34.94688295</v>
      </c>
      <c r="Y702" s="2" t="n">
        <f aca="false">($W$2-ABS(G702))/X702</f>
        <v>7.12072090538192</v>
      </c>
    </row>
    <row r="703" customFormat="false" ht="12.75" hidden="false" customHeight="false" outlineLevel="0" collapsed="false">
      <c r="A703" s="1" t="n">
        <v>11</v>
      </c>
      <c r="B703" s="1" t="n">
        <v>24</v>
      </c>
      <c r="C703" s="1" t="n">
        <v>18</v>
      </c>
      <c r="D703" s="1" t="n">
        <v>5</v>
      </c>
      <c r="E703" s="1" t="s">
        <v>33</v>
      </c>
      <c r="F703" s="2" t="n">
        <v>-32.125</v>
      </c>
      <c r="G703" s="2" t="n">
        <v>-20.336</v>
      </c>
      <c r="H703" s="2" t="n">
        <v>-3.277</v>
      </c>
      <c r="I703" s="2" t="n">
        <v>-23.758</v>
      </c>
      <c r="J703" s="2" t="n">
        <v>-2.877</v>
      </c>
      <c r="K703" s="2" t="n">
        <v>-3.522</v>
      </c>
      <c r="M703" s="2" t="n">
        <f aca="false">SIGN(H703)*(ABS(H703)+ABS(J703))</f>
        <v>-6.154</v>
      </c>
      <c r="N703" s="2" t="n">
        <f aca="false">SIGN(I703)*(ABS(I703)+ABS(K703))</f>
        <v>-27.28</v>
      </c>
      <c r="O703" s="2" t="n">
        <f aca="false">SIGN(M703)*(ABS(M703)+0.3*ABS(N703))</f>
        <v>-14.338</v>
      </c>
      <c r="P703" s="2" t="n">
        <f aca="false">SIGN(N703)*(ABS(N703)+0.3*ABS(M703))</f>
        <v>-29.1262</v>
      </c>
      <c r="Q703" s="2" t="n">
        <f aca="false">MAX(ABS(O703),ABS(P703))</f>
        <v>29.1262</v>
      </c>
      <c r="R703" s="2" t="n">
        <f aca="false">G703+O703</f>
        <v>-34.674</v>
      </c>
      <c r="S703" s="2" t="n">
        <f aca="false">G703-O703</f>
        <v>-5.998</v>
      </c>
      <c r="T703" s="2" t="n">
        <f aca="false">G703+P703</f>
        <v>-49.4622</v>
      </c>
      <c r="U703" s="2" t="n">
        <f aca="false">G703-P703</f>
        <v>8.7902</v>
      </c>
      <c r="V703" s="2" t="n">
        <f aca="false">MAX(ABS(R703),ABS(S703),ABS(T703),ABS(U703))</f>
        <v>49.4622</v>
      </c>
      <c r="X703" s="2" t="n">
        <f aca="false">Q703*$W$5</f>
        <v>31.7912473</v>
      </c>
      <c r="Y703" s="2" t="n">
        <f aca="false">($W$2-ABS(G703))/X703</f>
        <v>7.75571960650943</v>
      </c>
    </row>
    <row r="704" customFormat="false" ht="12.75" hidden="false" customHeight="false" outlineLevel="0" collapsed="false">
      <c r="A704" s="1" t="n">
        <v>11</v>
      </c>
      <c r="B704" s="1" t="n">
        <v>24</v>
      </c>
      <c r="C704" s="1" t="n">
        <v>18</v>
      </c>
      <c r="D704" s="1" t="n">
        <v>5</v>
      </c>
      <c r="E704" s="1" t="s">
        <v>34</v>
      </c>
      <c r="F704" s="2" t="n">
        <v>31.342</v>
      </c>
      <c r="G704" s="2" t="n">
        <v>19.93</v>
      </c>
      <c r="H704" s="2" t="n">
        <v>-1.148</v>
      </c>
      <c r="I704" s="2" t="n">
        <v>-8.313</v>
      </c>
      <c r="J704" s="2" t="n">
        <v>-1.006</v>
      </c>
      <c r="K704" s="2" t="n">
        <v>-1.231</v>
      </c>
      <c r="M704" s="2" t="n">
        <f aca="false">SIGN(H704)*(ABS(H704)+ABS(J704))</f>
        <v>-2.154</v>
      </c>
      <c r="N704" s="2" t="n">
        <f aca="false">SIGN(I704)*(ABS(I704)+ABS(K704))</f>
        <v>-9.544</v>
      </c>
      <c r="O704" s="2" t="n">
        <f aca="false">SIGN(M704)*(ABS(M704)+0.3*ABS(N704))</f>
        <v>-5.0172</v>
      </c>
      <c r="P704" s="2" t="n">
        <f aca="false">SIGN(N704)*(ABS(N704)+0.3*ABS(M704))</f>
        <v>-10.1902</v>
      </c>
      <c r="Q704" s="2" t="n">
        <f aca="false">MAX(ABS(O704),ABS(P704))</f>
        <v>10.1902</v>
      </c>
      <c r="R704" s="2" t="n">
        <f aca="false">G704+O704</f>
        <v>14.9128</v>
      </c>
      <c r="S704" s="2" t="n">
        <f aca="false">G704-O704</f>
        <v>24.9472</v>
      </c>
      <c r="T704" s="2" t="n">
        <f aca="false">G704+P704</f>
        <v>9.7398</v>
      </c>
      <c r="U704" s="2" t="n">
        <f aca="false">G704-P704</f>
        <v>30.1202</v>
      </c>
      <c r="V704" s="2" t="n">
        <f aca="false">MAX(ABS(R704),ABS(S704),ABS(T704),ABS(U704))</f>
        <v>30.1202</v>
      </c>
    </row>
    <row r="705" customFormat="false" ht="12.75" hidden="false" customHeight="false" outlineLevel="0" collapsed="false">
      <c r="A705" s="1" t="n">
        <v>11</v>
      </c>
      <c r="B705" s="1" t="n">
        <v>24</v>
      </c>
      <c r="C705" s="1" t="n">
        <v>18</v>
      </c>
      <c r="D705" s="1" t="n">
        <v>5</v>
      </c>
      <c r="E705" s="1" t="s">
        <v>36</v>
      </c>
      <c r="F705" s="2" t="n">
        <v>-32.618</v>
      </c>
      <c r="G705" s="2" t="n">
        <v>-20.69</v>
      </c>
      <c r="H705" s="2" t="n">
        <v>-1.148</v>
      </c>
      <c r="I705" s="2" t="n">
        <v>-8.313</v>
      </c>
      <c r="J705" s="2" t="n">
        <v>-1.006</v>
      </c>
      <c r="K705" s="2" t="n">
        <v>-1.231</v>
      </c>
      <c r="M705" s="2" t="n">
        <f aca="false">SIGN(H705)*(ABS(H705)+ABS(J705))</f>
        <v>-2.154</v>
      </c>
      <c r="N705" s="2" t="n">
        <f aca="false">SIGN(I705)*(ABS(I705)+ABS(K705))</f>
        <v>-9.544</v>
      </c>
      <c r="O705" s="2" t="n">
        <f aca="false">SIGN(M705)*(ABS(M705)+0.3*ABS(N705))</f>
        <v>-5.0172</v>
      </c>
      <c r="P705" s="2" t="n">
        <f aca="false">SIGN(N705)*(ABS(N705)+0.3*ABS(M705))</f>
        <v>-10.1902</v>
      </c>
      <c r="Q705" s="2" t="n">
        <f aca="false">MAX(ABS(O705),ABS(P705))</f>
        <v>10.1902</v>
      </c>
      <c r="R705" s="2" t="n">
        <f aca="false">G705+O705</f>
        <v>-25.7072</v>
      </c>
      <c r="S705" s="2" t="n">
        <f aca="false">G705-O705</f>
        <v>-15.6728</v>
      </c>
      <c r="T705" s="2" t="n">
        <f aca="false">G705+P705</f>
        <v>-30.8802</v>
      </c>
      <c r="U705" s="2" t="n">
        <f aca="false">G705-P705</f>
        <v>-10.4998</v>
      </c>
      <c r="V705" s="2" t="n">
        <f aca="false">MAX(ABS(R705),ABS(S705),ABS(T705),ABS(U705))</f>
        <v>30.8802</v>
      </c>
    </row>
    <row r="706" customFormat="false" ht="12.75" hidden="false" customHeight="false" outlineLevel="0" collapsed="false">
      <c r="A706" s="1" t="n">
        <v>11</v>
      </c>
      <c r="B706" s="1" t="n">
        <v>24</v>
      </c>
      <c r="C706" s="1" t="n">
        <v>18</v>
      </c>
      <c r="D706" s="1" t="n">
        <v>4</v>
      </c>
      <c r="E706" s="1" t="s">
        <v>32</v>
      </c>
      <c r="F706" s="2" t="n">
        <v>-38.465</v>
      </c>
      <c r="G706" s="2" t="n">
        <v>-25.5</v>
      </c>
      <c r="H706" s="2" t="n">
        <v>5.932</v>
      </c>
      <c r="I706" s="2" t="n">
        <v>45.676</v>
      </c>
      <c r="J706" s="2" t="n">
        <v>5.813</v>
      </c>
      <c r="K706" s="2" t="n">
        <v>7.116</v>
      </c>
      <c r="M706" s="2" t="n">
        <f aca="false">SIGN(H706)*(ABS(H706)+ABS(J706))</f>
        <v>11.745</v>
      </c>
      <c r="N706" s="2" t="n">
        <f aca="false">SIGN(I706)*(ABS(I706)+ABS(K706))</f>
        <v>52.792</v>
      </c>
      <c r="O706" s="2" t="n">
        <f aca="false">SIGN(M706)*(ABS(M706)+0.3*ABS(N706))</f>
        <v>27.5826</v>
      </c>
      <c r="P706" s="2" t="n">
        <f aca="false">SIGN(N706)*(ABS(N706)+0.3*ABS(M706))</f>
        <v>56.3155</v>
      </c>
      <c r="Q706" s="2" t="n">
        <f aca="false">MAX(ABS(O706),ABS(P706))</f>
        <v>56.3155</v>
      </c>
      <c r="R706" s="2" t="n">
        <f aca="false">G706+O706</f>
        <v>2.0826</v>
      </c>
      <c r="S706" s="2" t="n">
        <f aca="false">G706-O706</f>
        <v>-53.0826</v>
      </c>
      <c r="T706" s="2" t="n">
        <f aca="false">G706+P706</f>
        <v>30.8155</v>
      </c>
      <c r="U706" s="2" t="n">
        <f aca="false">G706-P706</f>
        <v>-81.8155</v>
      </c>
      <c r="V706" s="2" t="n">
        <f aca="false">MAX(ABS(R706),ABS(S706),ABS(T706),ABS(U706))</f>
        <v>81.8155</v>
      </c>
      <c r="X706" s="2" t="n">
        <f aca="false">Q706*$W$5</f>
        <v>61.46836825</v>
      </c>
      <c r="Y706" s="2" t="n">
        <f aca="false">($W$2-ABS(G706))/X706</f>
        <v>3.9272231697805</v>
      </c>
    </row>
    <row r="707" customFormat="false" ht="12.75" hidden="false" customHeight="false" outlineLevel="0" collapsed="false">
      <c r="A707" s="1" t="n">
        <v>11</v>
      </c>
      <c r="B707" s="1" t="n">
        <v>24</v>
      </c>
      <c r="C707" s="1" t="n">
        <v>18</v>
      </c>
      <c r="D707" s="1" t="n">
        <v>4</v>
      </c>
      <c r="E707" s="1" t="s">
        <v>33</v>
      </c>
      <c r="F707" s="2" t="n">
        <v>-36.609</v>
      </c>
      <c r="G707" s="2" t="n">
        <v>-24.442</v>
      </c>
      <c r="H707" s="2" t="n">
        <v>-5.688</v>
      </c>
      <c r="I707" s="2" t="n">
        <v>-43.791</v>
      </c>
      <c r="J707" s="2" t="n">
        <v>-5.576</v>
      </c>
      <c r="K707" s="2" t="n">
        <v>-6.826</v>
      </c>
      <c r="M707" s="2" t="n">
        <f aca="false">SIGN(H707)*(ABS(H707)+ABS(J707))</f>
        <v>-11.264</v>
      </c>
      <c r="N707" s="2" t="n">
        <f aca="false">SIGN(I707)*(ABS(I707)+ABS(K707))</f>
        <v>-50.617</v>
      </c>
      <c r="O707" s="2" t="n">
        <f aca="false">SIGN(M707)*(ABS(M707)+0.3*ABS(N707))</f>
        <v>-26.4491</v>
      </c>
      <c r="P707" s="2" t="n">
        <f aca="false">SIGN(N707)*(ABS(N707)+0.3*ABS(M707))</f>
        <v>-53.9962</v>
      </c>
      <c r="Q707" s="2" t="n">
        <f aca="false">MAX(ABS(O707),ABS(P707))</f>
        <v>53.9962</v>
      </c>
      <c r="R707" s="2" t="n">
        <f aca="false">G707+O707</f>
        <v>-50.8911</v>
      </c>
      <c r="S707" s="2" t="n">
        <f aca="false">G707-O707</f>
        <v>2.0071</v>
      </c>
      <c r="T707" s="2" t="n">
        <f aca="false">G707+P707</f>
        <v>-78.4382</v>
      </c>
      <c r="U707" s="2" t="n">
        <f aca="false">G707-P707</f>
        <v>29.5542</v>
      </c>
      <c r="V707" s="2" t="n">
        <f aca="false">MAX(ABS(R707),ABS(S707),ABS(T707),ABS(U707))</f>
        <v>78.4382</v>
      </c>
      <c r="X707" s="2" t="n">
        <f aca="false">Q707*$W$5</f>
        <v>58.9368523</v>
      </c>
      <c r="Y707" s="2" t="n">
        <f aca="false">($W$2-ABS(G707))/X707</f>
        <v>4.11386069221753</v>
      </c>
    </row>
    <row r="708" customFormat="false" ht="12.75" hidden="false" customHeight="false" outlineLevel="0" collapsed="false">
      <c r="A708" s="1" t="n">
        <v>11</v>
      </c>
      <c r="B708" s="1" t="n">
        <v>24</v>
      </c>
      <c r="C708" s="1" t="n">
        <v>18</v>
      </c>
      <c r="D708" s="1" t="n">
        <v>4</v>
      </c>
      <c r="E708" s="1" t="s">
        <v>34</v>
      </c>
      <c r="F708" s="2" t="n">
        <v>38.619</v>
      </c>
      <c r="G708" s="2" t="n">
        <v>25.676</v>
      </c>
      <c r="H708" s="2" t="n">
        <v>-1.937</v>
      </c>
      <c r="I708" s="2" t="n">
        <v>-14.911</v>
      </c>
      <c r="J708" s="2" t="n">
        <v>-1.898</v>
      </c>
      <c r="K708" s="2" t="n">
        <v>-2.324</v>
      </c>
      <c r="M708" s="2" t="n">
        <f aca="false">SIGN(H708)*(ABS(H708)+ABS(J708))</f>
        <v>-3.835</v>
      </c>
      <c r="N708" s="2" t="n">
        <f aca="false">SIGN(I708)*(ABS(I708)+ABS(K708))</f>
        <v>-17.235</v>
      </c>
      <c r="O708" s="2" t="n">
        <f aca="false">SIGN(M708)*(ABS(M708)+0.3*ABS(N708))</f>
        <v>-9.0055</v>
      </c>
      <c r="P708" s="2" t="n">
        <f aca="false">SIGN(N708)*(ABS(N708)+0.3*ABS(M708))</f>
        <v>-18.3855</v>
      </c>
      <c r="Q708" s="2" t="n">
        <f aca="false">MAX(ABS(O708),ABS(P708))</f>
        <v>18.3855</v>
      </c>
      <c r="R708" s="2" t="n">
        <f aca="false">G708+O708</f>
        <v>16.6705</v>
      </c>
      <c r="S708" s="2" t="n">
        <f aca="false">G708-O708</f>
        <v>34.6815</v>
      </c>
      <c r="T708" s="2" t="n">
        <f aca="false">G708+P708</f>
        <v>7.2905</v>
      </c>
      <c r="U708" s="2" t="n">
        <f aca="false">G708-P708</f>
        <v>44.0615</v>
      </c>
      <c r="V708" s="2" t="n">
        <f aca="false">MAX(ABS(R708),ABS(S708),ABS(T708),ABS(U708))</f>
        <v>44.0615</v>
      </c>
    </row>
    <row r="709" customFormat="false" ht="12.75" hidden="false" customHeight="false" outlineLevel="0" collapsed="false">
      <c r="A709" s="1" t="n">
        <v>11</v>
      </c>
      <c r="B709" s="1" t="n">
        <v>24</v>
      </c>
      <c r="C709" s="1" t="n">
        <v>18</v>
      </c>
      <c r="D709" s="1" t="n">
        <v>4</v>
      </c>
      <c r="E709" s="1" t="s">
        <v>36</v>
      </c>
      <c r="F709" s="2" t="n">
        <v>-38.001</v>
      </c>
      <c r="G709" s="2" t="n">
        <v>-25.324</v>
      </c>
      <c r="H709" s="2" t="n">
        <v>-1.937</v>
      </c>
      <c r="I709" s="2" t="n">
        <v>-14.911</v>
      </c>
      <c r="J709" s="2" t="n">
        <v>-1.898</v>
      </c>
      <c r="K709" s="2" t="n">
        <v>-2.324</v>
      </c>
      <c r="M709" s="2" t="n">
        <f aca="false">SIGN(H709)*(ABS(H709)+ABS(J709))</f>
        <v>-3.835</v>
      </c>
      <c r="N709" s="2" t="n">
        <f aca="false">SIGN(I709)*(ABS(I709)+ABS(K709))</f>
        <v>-17.235</v>
      </c>
      <c r="O709" s="2" t="n">
        <f aca="false">SIGN(M709)*(ABS(M709)+0.3*ABS(N709))</f>
        <v>-9.0055</v>
      </c>
      <c r="P709" s="2" t="n">
        <f aca="false">SIGN(N709)*(ABS(N709)+0.3*ABS(M709))</f>
        <v>-18.3855</v>
      </c>
      <c r="Q709" s="2" t="n">
        <f aca="false">MAX(ABS(O709),ABS(P709))</f>
        <v>18.3855</v>
      </c>
      <c r="R709" s="2" t="n">
        <f aca="false">G709+O709</f>
        <v>-34.3295</v>
      </c>
      <c r="S709" s="2" t="n">
        <f aca="false">G709-O709</f>
        <v>-16.3185</v>
      </c>
      <c r="T709" s="2" t="n">
        <f aca="false">G709+P709</f>
        <v>-43.7095</v>
      </c>
      <c r="U709" s="2" t="n">
        <f aca="false">G709-P709</f>
        <v>-6.9385</v>
      </c>
      <c r="V709" s="2" t="n">
        <f aca="false">MAX(ABS(R709),ABS(S709),ABS(T709),ABS(U709))</f>
        <v>43.7095</v>
      </c>
    </row>
    <row r="710" customFormat="false" ht="12.75" hidden="false" customHeight="false" outlineLevel="0" collapsed="false">
      <c r="A710" s="1" t="n">
        <v>11</v>
      </c>
      <c r="B710" s="1" t="n">
        <v>24</v>
      </c>
      <c r="C710" s="1" t="n">
        <v>18</v>
      </c>
      <c r="D710" s="1" t="n">
        <v>3</v>
      </c>
      <c r="E710" s="1" t="s">
        <v>32</v>
      </c>
      <c r="F710" s="2" t="n">
        <v>-37.087</v>
      </c>
      <c r="G710" s="2" t="n">
        <v>-24.675</v>
      </c>
      <c r="H710" s="2" t="n">
        <v>-8.359</v>
      </c>
      <c r="I710" s="2" t="n">
        <v>63.934</v>
      </c>
      <c r="J710" s="2" t="n">
        <v>8.51</v>
      </c>
      <c r="K710" s="2" t="n">
        <v>10.418</v>
      </c>
      <c r="M710" s="2" t="n">
        <f aca="false">SIGN(H710)*(ABS(H710)+ABS(J710))</f>
        <v>-16.869</v>
      </c>
      <c r="N710" s="2" t="n">
        <f aca="false">SIGN(I710)*(ABS(I710)+ABS(K710))</f>
        <v>74.352</v>
      </c>
      <c r="O710" s="2" t="n">
        <f aca="false">SIGN(M710)*(ABS(M710)+0.3*ABS(N710))</f>
        <v>-39.1746</v>
      </c>
      <c r="P710" s="2" t="n">
        <f aca="false">SIGN(N710)*(ABS(N710)+0.3*ABS(M710))</f>
        <v>79.4127</v>
      </c>
      <c r="Q710" s="2" t="n">
        <f aca="false">MAX(ABS(O710),ABS(P710))</f>
        <v>79.4127</v>
      </c>
      <c r="R710" s="2" t="n">
        <f aca="false">G710+O710</f>
        <v>-63.8496</v>
      </c>
      <c r="S710" s="2" t="n">
        <f aca="false">G710-O710</f>
        <v>14.4996</v>
      </c>
      <c r="T710" s="2" t="n">
        <f aca="false">G710+P710</f>
        <v>54.7377</v>
      </c>
      <c r="U710" s="2" t="n">
        <f aca="false">G710-P710</f>
        <v>-104.0877</v>
      </c>
      <c r="V710" s="2" t="n">
        <f aca="false">MAX(ABS(R710),ABS(S710),ABS(T710),ABS(U710))</f>
        <v>104.0877</v>
      </c>
      <c r="X710" s="2" t="n">
        <f aca="false">Q710*$W$5</f>
        <v>86.67896205</v>
      </c>
      <c r="Y710" s="2" t="n">
        <f aca="false">($W$2-ABS(G710))/X710</f>
        <v>2.79450738992784</v>
      </c>
    </row>
    <row r="711" customFormat="false" ht="12.75" hidden="false" customHeight="false" outlineLevel="0" collapsed="false">
      <c r="A711" s="1" t="n">
        <v>11</v>
      </c>
      <c r="B711" s="1" t="n">
        <v>24</v>
      </c>
      <c r="C711" s="1" t="n">
        <v>18</v>
      </c>
      <c r="D711" s="1" t="n">
        <v>3</v>
      </c>
      <c r="E711" s="1" t="s">
        <v>33</v>
      </c>
      <c r="F711" s="2" t="n">
        <v>-37.527</v>
      </c>
      <c r="G711" s="2" t="n">
        <v>-24.997</v>
      </c>
      <c r="H711" s="2" t="n">
        <v>7.952</v>
      </c>
      <c r="I711" s="2" t="n">
        <v>-60.808</v>
      </c>
      <c r="J711" s="2" t="n">
        <v>-8.096</v>
      </c>
      <c r="K711" s="2" t="n">
        <v>-9.912</v>
      </c>
      <c r="M711" s="2" t="n">
        <f aca="false">SIGN(H711)*(ABS(H711)+ABS(J711))</f>
        <v>16.048</v>
      </c>
      <c r="N711" s="2" t="n">
        <f aca="false">SIGN(I711)*(ABS(I711)+ABS(K711))</f>
        <v>-70.72</v>
      </c>
      <c r="O711" s="2" t="n">
        <f aca="false">SIGN(M711)*(ABS(M711)+0.3*ABS(N711))</f>
        <v>37.264</v>
      </c>
      <c r="P711" s="2" t="n">
        <f aca="false">SIGN(N711)*(ABS(N711)+0.3*ABS(M711))</f>
        <v>-75.5344</v>
      </c>
      <c r="Q711" s="2" t="n">
        <f aca="false">MAX(ABS(O711),ABS(P711))</f>
        <v>75.5344</v>
      </c>
      <c r="R711" s="2" t="n">
        <f aca="false">G711+O711</f>
        <v>12.267</v>
      </c>
      <c r="S711" s="2" t="n">
        <f aca="false">G711-O711</f>
        <v>-62.261</v>
      </c>
      <c r="T711" s="2" t="n">
        <f aca="false">G711+P711</f>
        <v>-100.5314</v>
      </c>
      <c r="U711" s="2" t="n">
        <f aca="false">G711-P711</f>
        <v>50.5374</v>
      </c>
      <c r="V711" s="2" t="n">
        <f aca="false">MAX(ABS(R711),ABS(S711),ABS(T711),ABS(U711))</f>
        <v>100.5314</v>
      </c>
      <c r="X711" s="2" t="n">
        <f aca="false">Q711*$W$5</f>
        <v>82.4457976</v>
      </c>
      <c r="Y711" s="2" t="n">
        <f aca="false">($W$2-ABS(G711))/X711</f>
        <v>2.93408526622102</v>
      </c>
    </row>
    <row r="712" customFormat="false" ht="12.75" hidden="false" customHeight="false" outlineLevel="0" collapsed="false">
      <c r="A712" s="1" t="n">
        <v>11</v>
      </c>
      <c r="B712" s="1" t="n">
        <v>24</v>
      </c>
      <c r="C712" s="1" t="n">
        <v>18</v>
      </c>
      <c r="D712" s="1" t="n">
        <v>3</v>
      </c>
      <c r="E712" s="1" t="s">
        <v>34</v>
      </c>
      <c r="F712" s="2" t="n">
        <v>38.237</v>
      </c>
      <c r="G712" s="2" t="n">
        <v>25.446</v>
      </c>
      <c r="H712" s="2" t="n">
        <v>2.718</v>
      </c>
      <c r="I712" s="2" t="n">
        <v>-20.79</v>
      </c>
      <c r="J712" s="2" t="n">
        <v>-2.768</v>
      </c>
      <c r="K712" s="2" t="n">
        <v>-3.388</v>
      </c>
      <c r="M712" s="2" t="n">
        <f aca="false">SIGN(H712)*(ABS(H712)+ABS(J712))</f>
        <v>5.486</v>
      </c>
      <c r="N712" s="2" t="n">
        <f aca="false">SIGN(I712)*(ABS(I712)+ABS(K712))</f>
        <v>-24.178</v>
      </c>
      <c r="O712" s="2" t="n">
        <f aca="false">SIGN(M712)*(ABS(M712)+0.3*ABS(N712))</f>
        <v>12.7394</v>
      </c>
      <c r="P712" s="2" t="n">
        <f aca="false">SIGN(N712)*(ABS(N712)+0.3*ABS(M712))</f>
        <v>-25.8238</v>
      </c>
      <c r="Q712" s="2" t="n">
        <f aca="false">MAX(ABS(O712),ABS(P712))</f>
        <v>25.8238</v>
      </c>
      <c r="R712" s="2" t="n">
        <f aca="false">G712+O712</f>
        <v>38.1854</v>
      </c>
      <c r="S712" s="2" t="n">
        <f aca="false">G712-O712</f>
        <v>12.7066</v>
      </c>
      <c r="T712" s="2" t="n">
        <f aca="false">G712+P712</f>
        <v>-0.377799999999997</v>
      </c>
      <c r="U712" s="2" t="n">
        <f aca="false">G712-P712</f>
        <v>51.2698</v>
      </c>
      <c r="V712" s="2" t="n">
        <f aca="false">MAX(ABS(R712),ABS(S712),ABS(T712),ABS(U712))</f>
        <v>51.2698</v>
      </c>
    </row>
    <row r="713" customFormat="false" ht="12.75" hidden="false" customHeight="false" outlineLevel="0" collapsed="false">
      <c r="A713" s="1" t="n">
        <v>11</v>
      </c>
      <c r="B713" s="1" t="n">
        <v>24</v>
      </c>
      <c r="C713" s="1" t="n">
        <v>18</v>
      </c>
      <c r="D713" s="1" t="n">
        <v>3</v>
      </c>
      <c r="E713" s="1" t="s">
        <v>36</v>
      </c>
      <c r="F713" s="2" t="n">
        <v>-38.383</v>
      </c>
      <c r="G713" s="2" t="n">
        <v>-25.554</v>
      </c>
      <c r="H713" s="2" t="n">
        <v>2.718</v>
      </c>
      <c r="I713" s="2" t="n">
        <v>-20.79</v>
      </c>
      <c r="J713" s="2" t="n">
        <v>-2.768</v>
      </c>
      <c r="K713" s="2" t="n">
        <v>-3.388</v>
      </c>
      <c r="M713" s="2" t="n">
        <f aca="false">SIGN(H713)*(ABS(H713)+ABS(J713))</f>
        <v>5.486</v>
      </c>
      <c r="N713" s="2" t="n">
        <f aca="false">SIGN(I713)*(ABS(I713)+ABS(K713))</f>
        <v>-24.178</v>
      </c>
      <c r="O713" s="2" t="n">
        <f aca="false">SIGN(M713)*(ABS(M713)+0.3*ABS(N713))</f>
        <v>12.7394</v>
      </c>
      <c r="P713" s="2" t="n">
        <f aca="false">SIGN(N713)*(ABS(N713)+0.3*ABS(M713))</f>
        <v>-25.8238</v>
      </c>
      <c r="Q713" s="2" t="n">
        <f aca="false">MAX(ABS(O713),ABS(P713))</f>
        <v>25.8238</v>
      </c>
      <c r="R713" s="2" t="n">
        <f aca="false">G713+O713</f>
        <v>-12.8146</v>
      </c>
      <c r="S713" s="2" t="n">
        <f aca="false">G713-O713</f>
        <v>-38.2934</v>
      </c>
      <c r="T713" s="2" t="n">
        <f aca="false">G713+P713</f>
        <v>-51.3778</v>
      </c>
      <c r="U713" s="2" t="n">
        <f aca="false">G713-P713</f>
        <v>0.2698</v>
      </c>
      <c r="V713" s="2" t="n">
        <f aca="false">MAX(ABS(R713),ABS(S713),ABS(T713),ABS(U713))</f>
        <v>51.3778</v>
      </c>
    </row>
    <row r="714" customFormat="false" ht="12.75" hidden="false" customHeight="false" outlineLevel="0" collapsed="false">
      <c r="A714" s="1" t="n">
        <v>11</v>
      </c>
      <c r="B714" s="1" t="n">
        <v>24</v>
      </c>
      <c r="C714" s="1" t="n">
        <v>18</v>
      </c>
      <c r="D714" s="1" t="n">
        <v>2</v>
      </c>
      <c r="E714" s="1" t="s">
        <v>32</v>
      </c>
      <c r="F714" s="2" t="n">
        <v>-36.871</v>
      </c>
      <c r="G714" s="2" t="n">
        <v>-24.521</v>
      </c>
      <c r="H714" s="2" t="n">
        <v>-10.128</v>
      </c>
      <c r="I714" s="2" t="n">
        <v>75.938</v>
      </c>
      <c r="J714" s="2" t="n">
        <v>10.187</v>
      </c>
      <c r="K714" s="2" t="n">
        <v>12.472</v>
      </c>
      <c r="M714" s="2" t="n">
        <f aca="false">SIGN(H714)*(ABS(H714)+ABS(J714))</f>
        <v>-20.315</v>
      </c>
      <c r="N714" s="2" t="n">
        <f aca="false">SIGN(I714)*(ABS(I714)+ABS(K714))</f>
        <v>88.41</v>
      </c>
      <c r="O714" s="2" t="n">
        <f aca="false">SIGN(M714)*(ABS(M714)+0.3*ABS(N714))</f>
        <v>-46.838</v>
      </c>
      <c r="P714" s="2" t="n">
        <f aca="false">SIGN(N714)*(ABS(N714)+0.3*ABS(M714))</f>
        <v>94.5045</v>
      </c>
      <c r="Q714" s="2" t="n">
        <f aca="false">MAX(ABS(O714),ABS(P714))</f>
        <v>94.5045</v>
      </c>
      <c r="R714" s="2" t="n">
        <f aca="false">G714+O714</f>
        <v>-71.359</v>
      </c>
      <c r="S714" s="2" t="n">
        <f aca="false">G714-O714</f>
        <v>22.317</v>
      </c>
      <c r="T714" s="2" t="n">
        <f aca="false">G714+P714</f>
        <v>69.9835</v>
      </c>
      <c r="U714" s="2" t="n">
        <f aca="false">G714-P714</f>
        <v>-119.0255</v>
      </c>
      <c r="V714" s="2" t="n">
        <f aca="false">MAX(ABS(R714),ABS(S714),ABS(T714),ABS(U714))</f>
        <v>119.0255</v>
      </c>
      <c r="X714" s="2" t="n">
        <f aca="false">Q714*$W$5</f>
        <v>103.15166175</v>
      </c>
      <c r="Y714" s="2" t="n">
        <f aca="false">($W$2-ABS(G714))/X714</f>
        <v>2.34973432214242</v>
      </c>
    </row>
    <row r="715" customFormat="false" ht="12.75" hidden="false" customHeight="false" outlineLevel="0" collapsed="false">
      <c r="A715" s="1" t="n">
        <v>11</v>
      </c>
      <c r="B715" s="1" t="n">
        <v>24</v>
      </c>
      <c r="C715" s="1" t="n">
        <v>18</v>
      </c>
      <c r="D715" s="1" t="n">
        <v>2</v>
      </c>
      <c r="E715" s="1" t="s">
        <v>33</v>
      </c>
      <c r="F715" s="2" t="n">
        <v>-37.987</v>
      </c>
      <c r="G715" s="2" t="n">
        <v>-25.305</v>
      </c>
      <c r="H715" s="2" t="n">
        <v>9.656</v>
      </c>
      <c r="I715" s="2" t="n">
        <v>-72.413</v>
      </c>
      <c r="J715" s="2" t="n">
        <v>-9.714</v>
      </c>
      <c r="K715" s="2" t="n">
        <v>-11.892</v>
      </c>
      <c r="M715" s="2" t="n">
        <f aca="false">SIGN(H715)*(ABS(H715)+ABS(J715))</f>
        <v>19.37</v>
      </c>
      <c r="N715" s="2" t="n">
        <f aca="false">SIGN(I715)*(ABS(I715)+ABS(K715))</f>
        <v>-84.305</v>
      </c>
      <c r="O715" s="2" t="n">
        <f aca="false">SIGN(M715)*(ABS(M715)+0.3*ABS(N715))</f>
        <v>44.6615</v>
      </c>
      <c r="P715" s="2" t="n">
        <f aca="false">SIGN(N715)*(ABS(N715)+0.3*ABS(M715))</f>
        <v>-90.116</v>
      </c>
      <c r="Q715" s="2" t="n">
        <f aca="false">MAX(ABS(O715),ABS(P715))</f>
        <v>90.116</v>
      </c>
      <c r="R715" s="2" t="n">
        <f aca="false">G715+O715</f>
        <v>19.3565</v>
      </c>
      <c r="S715" s="2" t="n">
        <f aca="false">G715-O715</f>
        <v>-69.9665</v>
      </c>
      <c r="T715" s="2" t="n">
        <f aca="false">G715+P715</f>
        <v>-115.421</v>
      </c>
      <c r="U715" s="2" t="n">
        <f aca="false">G715-P715</f>
        <v>64.811</v>
      </c>
      <c r="V715" s="2" t="n">
        <f aca="false">MAX(ABS(R715),ABS(S715),ABS(T715),ABS(U715))</f>
        <v>115.421</v>
      </c>
      <c r="X715" s="2" t="n">
        <f aca="false">Q715*$W$5</f>
        <v>98.361614</v>
      </c>
      <c r="Y715" s="2" t="n">
        <f aca="false">($W$2-ABS(G715))/X715</f>
        <v>2.45619190429307</v>
      </c>
    </row>
    <row r="716" customFormat="false" ht="12.75" hidden="false" customHeight="false" outlineLevel="0" collapsed="false">
      <c r="A716" s="1" t="n">
        <v>11</v>
      </c>
      <c r="B716" s="1" t="n">
        <v>24</v>
      </c>
      <c r="C716" s="1" t="n">
        <v>18</v>
      </c>
      <c r="D716" s="1" t="n">
        <v>2</v>
      </c>
      <c r="E716" s="1" t="s">
        <v>34</v>
      </c>
      <c r="F716" s="2" t="n">
        <v>38.124</v>
      </c>
      <c r="G716" s="2" t="n">
        <v>25.369</v>
      </c>
      <c r="H716" s="2" t="n">
        <v>3.297</v>
      </c>
      <c r="I716" s="2" t="n">
        <v>-24.725</v>
      </c>
      <c r="J716" s="2" t="n">
        <v>-3.317</v>
      </c>
      <c r="K716" s="2" t="n">
        <v>-4.061</v>
      </c>
      <c r="M716" s="2" t="n">
        <f aca="false">SIGN(H716)*(ABS(H716)+ABS(J716))</f>
        <v>6.614</v>
      </c>
      <c r="N716" s="2" t="n">
        <f aca="false">SIGN(I716)*(ABS(I716)+ABS(K716))</f>
        <v>-28.786</v>
      </c>
      <c r="O716" s="2" t="n">
        <f aca="false">SIGN(M716)*(ABS(M716)+0.3*ABS(N716))</f>
        <v>15.2498</v>
      </c>
      <c r="P716" s="2" t="n">
        <f aca="false">SIGN(N716)*(ABS(N716)+0.3*ABS(M716))</f>
        <v>-30.7702</v>
      </c>
      <c r="Q716" s="2" t="n">
        <f aca="false">MAX(ABS(O716),ABS(P716))</f>
        <v>30.7702</v>
      </c>
      <c r="R716" s="2" t="n">
        <f aca="false">G716+O716</f>
        <v>40.6188</v>
      </c>
      <c r="S716" s="2" t="n">
        <f aca="false">G716-O716</f>
        <v>10.1192</v>
      </c>
      <c r="T716" s="2" t="n">
        <f aca="false">G716+P716</f>
        <v>-5.4012</v>
      </c>
      <c r="U716" s="2" t="n">
        <f aca="false">G716-P716</f>
        <v>56.1392</v>
      </c>
      <c r="V716" s="2" t="n">
        <f aca="false">MAX(ABS(R716),ABS(S716),ABS(T716),ABS(U716))</f>
        <v>56.1392</v>
      </c>
    </row>
    <row r="717" customFormat="false" ht="12.75" hidden="false" customHeight="false" outlineLevel="0" collapsed="false">
      <c r="A717" s="1" t="n">
        <v>11</v>
      </c>
      <c r="B717" s="1" t="n">
        <v>24</v>
      </c>
      <c r="C717" s="1" t="n">
        <v>18</v>
      </c>
      <c r="D717" s="1" t="n">
        <v>2</v>
      </c>
      <c r="E717" s="1" t="s">
        <v>36</v>
      </c>
      <c r="F717" s="2" t="n">
        <v>-38.496</v>
      </c>
      <c r="G717" s="2" t="n">
        <v>-25.631</v>
      </c>
      <c r="H717" s="2" t="n">
        <v>3.297</v>
      </c>
      <c r="I717" s="2" t="n">
        <v>-24.725</v>
      </c>
      <c r="J717" s="2" t="n">
        <v>-3.317</v>
      </c>
      <c r="K717" s="2" t="n">
        <v>-4.061</v>
      </c>
      <c r="M717" s="2" t="n">
        <f aca="false">SIGN(H717)*(ABS(H717)+ABS(J717))</f>
        <v>6.614</v>
      </c>
      <c r="N717" s="2" t="n">
        <f aca="false">SIGN(I717)*(ABS(I717)+ABS(K717))</f>
        <v>-28.786</v>
      </c>
      <c r="O717" s="2" t="n">
        <f aca="false">SIGN(M717)*(ABS(M717)+0.3*ABS(N717))</f>
        <v>15.2498</v>
      </c>
      <c r="P717" s="2" t="n">
        <f aca="false">SIGN(N717)*(ABS(N717)+0.3*ABS(M717))</f>
        <v>-30.7702</v>
      </c>
      <c r="Q717" s="2" t="n">
        <f aca="false">MAX(ABS(O717),ABS(P717))</f>
        <v>30.7702</v>
      </c>
      <c r="R717" s="2" t="n">
        <f aca="false">G717+O717</f>
        <v>-10.3812</v>
      </c>
      <c r="S717" s="2" t="n">
        <f aca="false">G717-O717</f>
        <v>-40.8808</v>
      </c>
      <c r="T717" s="2" t="n">
        <f aca="false">G717+P717</f>
        <v>-56.4012</v>
      </c>
      <c r="U717" s="2" t="n">
        <f aca="false">G717-P717</f>
        <v>5.1392</v>
      </c>
      <c r="V717" s="2" t="n">
        <f aca="false">MAX(ABS(R717),ABS(S717),ABS(T717),ABS(U717))</f>
        <v>56.4012</v>
      </c>
    </row>
    <row r="718" customFormat="false" ht="12.75" hidden="false" customHeight="false" outlineLevel="0" collapsed="false">
      <c r="A718" s="1" t="n">
        <v>11</v>
      </c>
      <c r="B718" s="1" t="n">
        <v>24</v>
      </c>
      <c r="C718" s="1" t="n">
        <v>18</v>
      </c>
      <c r="D718" s="1" t="n">
        <v>1</v>
      </c>
      <c r="E718" s="1" t="s">
        <v>32</v>
      </c>
      <c r="F718" s="2" t="n">
        <v>-34.95</v>
      </c>
      <c r="G718" s="2" t="n">
        <v>-23.258</v>
      </c>
      <c r="H718" s="2" t="n">
        <v>-9.634</v>
      </c>
      <c r="I718" s="2" t="n">
        <v>73.617</v>
      </c>
      <c r="J718" s="2" t="n">
        <v>9.607</v>
      </c>
      <c r="K718" s="2" t="n">
        <v>11.761</v>
      </c>
      <c r="M718" s="2" t="n">
        <f aca="false">SIGN(H718)*(ABS(H718)+ABS(J718))</f>
        <v>-19.241</v>
      </c>
      <c r="N718" s="2" t="n">
        <f aca="false">SIGN(I718)*(ABS(I718)+ABS(K718))</f>
        <v>85.378</v>
      </c>
      <c r="O718" s="2" t="n">
        <f aca="false">SIGN(M718)*(ABS(M718)+0.3*ABS(N718))</f>
        <v>-44.8544</v>
      </c>
      <c r="P718" s="2" t="n">
        <f aca="false">SIGN(N718)*(ABS(N718)+0.3*ABS(M718))</f>
        <v>91.1503</v>
      </c>
      <c r="Q718" s="2" t="n">
        <f aca="false">MAX(ABS(O718),ABS(P718))</f>
        <v>91.1503</v>
      </c>
      <c r="R718" s="2" t="n">
        <f aca="false">G718+O718</f>
        <v>-68.1124</v>
      </c>
      <c r="S718" s="2" t="n">
        <f aca="false">G718-O718</f>
        <v>21.5964</v>
      </c>
      <c r="T718" s="2" t="n">
        <f aca="false">G718+P718</f>
        <v>67.8923</v>
      </c>
      <c r="U718" s="2" t="n">
        <f aca="false">G718-P718</f>
        <v>-114.4083</v>
      </c>
      <c r="V718" s="2" t="n">
        <f aca="false">MAX(ABS(R718),ABS(S718),ABS(T718),ABS(U718))</f>
        <v>114.4083</v>
      </c>
      <c r="X718" s="2" t="n">
        <f aca="false">Q718*$W$5</f>
        <v>99.49055245</v>
      </c>
      <c r="Y718" s="2" t="n">
        <f aca="false">($W$2-ABS(G718))/X718</f>
        <v>2.44889583985821</v>
      </c>
    </row>
    <row r="719" customFormat="false" ht="12.75" hidden="false" customHeight="false" outlineLevel="0" collapsed="false">
      <c r="A719" s="1" t="n">
        <v>11</v>
      </c>
      <c r="B719" s="1" t="n">
        <v>24</v>
      </c>
      <c r="C719" s="1" t="n">
        <v>18</v>
      </c>
      <c r="D719" s="1" t="n">
        <v>1</v>
      </c>
      <c r="E719" s="1" t="s">
        <v>33</v>
      </c>
      <c r="F719" s="2" t="n">
        <v>-39.423</v>
      </c>
      <c r="G719" s="2" t="n">
        <v>-26.247</v>
      </c>
      <c r="H719" s="2" t="n">
        <v>9.093</v>
      </c>
      <c r="I719" s="2" t="n">
        <v>-69.458</v>
      </c>
      <c r="J719" s="2" t="n">
        <v>-9.069</v>
      </c>
      <c r="K719" s="2" t="n">
        <v>-11.102</v>
      </c>
      <c r="M719" s="2" t="n">
        <f aca="false">SIGN(H719)*(ABS(H719)+ABS(J719))</f>
        <v>18.162</v>
      </c>
      <c r="N719" s="2" t="n">
        <f aca="false">SIGN(I719)*(ABS(I719)+ABS(K719))</f>
        <v>-80.56</v>
      </c>
      <c r="O719" s="2" t="n">
        <f aca="false">SIGN(M719)*(ABS(M719)+0.3*ABS(N719))</f>
        <v>42.33</v>
      </c>
      <c r="P719" s="2" t="n">
        <f aca="false">SIGN(N719)*(ABS(N719)+0.3*ABS(M719))</f>
        <v>-86.0086</v>
      </c>
      <c r="Q719" s="2" t="n">
        <f aca="false">MAX(ABS(O719),ABS(P719))</f>
        <v>86.0086</v>
      </c>
      <c r="R719" s="2" t="n">
        <f aca="false">G719+O719</f>
        <v>16.083</v>
      </c>
      <c r="S719" s="2" t="n">
        <f aca="false">G719-O719</f>
        <v>-68.577</v>
      </c>
      <c r="T719" s="2" t="n">
        <f aca="false">G719+P719</f>
        <v>-112.2556</v>
      </c>
      <c r="U719" s="2" t="n">
        <f aca="false">G719-P719</f>
        <v>59.7616</v>
      </c>
      <c r="V719" s="2" t="n">
        <f aca="false">MAX(ABS(R719),ABS(S719),ABS(T719),ABS(U719))</f>
        <v>112.2556</v>
      </c>
      <c r="X719" s="2" t="n">
        <f aca="false">Q719*$W$5</f>
        <v>93.8783869</v>
      </c>
      <c r="Y719" s="2" t="n">
        <f aca="false">($W$2-ABS(G719))/X719</f>
        <v>2.56345478386144</v>
      </c>
    </row>
    <row r="720" customFormat="false" ht="12.75" hidden="false" customHeight="false" outlineLevel="0" collapsed="false">
      <c r="A720" s="1" t="n">
        <v>11</v>
      </c>
      <c r="B720" s="1" t="n">
        <v>24</v>
      </c>
      <c r="C720" s="1" t="n">
        <v>18</v>
      </c>
      <c r="D720" s="1" t="n">
        <v>1</v>
      </c>
      <c r="E720" s="1" t="s">
        <v>34</v>
      </c>
      <c r="F720" s="2" t="n">
        <v>37.565</v>
      </c>
      <c r="G720" s="2" t="n">
        <v>25.002</v>
      </c>
      <c r="H720" s="2" t="n">
        <v>3.121</v>
      </c>
      <c r="I720" s="2" t="n">
        <v>-23.846</v>
      </c>
      <c r="J720" s="2" t="n">
        <v>-3.113</v>
      </c>
      <c r="K720" s="2" t="n">
        <v>-3.811</v>
      </c>
      <c r="M720" s="2" t="n">
        <f aca="false">SIGN(H720)*(ABS(H720)+ABS(J720))</f>
        <v>6.234</v>
      </c>
      <c r="N720" s="2" t="n">
        <f aca="false">SIGN(I720)*(ABS(I720)+ABS(K720))</f>
        <v>-27.657</v>
      </c>
      <c r="O720" s="2" t="n">
        <f aca="false">SIGN(M720)*(ABS(M720)+0.3*ABS(N720))</f>
        <v>14.5311</v>
      </c>
      <c r="P720" s="2" t="n">
        <f aca="false">SIGN(N720)*(ABS(N720)+0.3*ABS(M720))</f>
        <v>-29.5272</v>
      </c>
      <c r="Q720" s="2" t="n">
        <f aca="false">MAX(ABS(O720),ABS(P720))</f>
        <v>29.5272</v>
      </c>
      <c r="R720" s="2" t="n">
        <f aca="false">G720+O720</f>
        <v>39.5331</v>
      </c>
      <c r="S720" s="2" t="n">
        <f aca="false">G720-O720</f>
        <v>10.4709</v>
      </c>
      <c r="T720" s="2" t="n">
        <f aca="false">G720+P720</f>
        <v>-4.5252</v>
      </c>
      <c r="U720" s="2" t="n">
        <f aca="false">G720-P720</f>
        <v>54.5292</v>
      </c>
      <c r="V720" s="2" t="n">
        <f aca="false">MAX(ABS(R720),ABS(S720),ABS(T720),ABS(U720))</f>
        <v>54.5292</v>
      </c>
    </row>
    <row r="721" customFormat="false" ht="12.75" hidden="false" customHeight="false" outlineLevel="0" collapsed="false">
      <c r="A721" s="1" t="n">
        <v>11</v>
      </c>
      <c r="B721" s="1" t="n">
        <v>24</v>
      </c>
      <c r="C721" s="1" t="n">
        <v>18</v>
      </c>
      <c r="D721" s="1" t="n">
        <v>1</v>
      </c>
      <c r="E721" s="1" t="s">
        <v>36</v>
      </c>
      <c r="F721" s="2" t="n">
        <v>-39.055</v>
      </c>
      <c r="G721" s="2" t="n">
        <v>-25.998</v>
      </c>
      <c r="H721" s="2" t="n">
        <v>3.121</v>
      </c>
      <c r="I721" s="2" t="n">
        <v>-23.846</v>
      </c>
      <c r="J721" s="2" t="n">
        <v>-3.113</v>
      </c>
      <c r="K721" s="2" t="n">
        <v>-3.811</v>
      </c>
      <c r="M721" s="2" t="n">
        <f aca="false">SIGN(H721)*(ABS(H721)+ABS(J721))</f>
        <v>6.234</v>
      </c>
      <c r="N721" s="2" t="n">
        <f aca="false">SIGN(I721)*(ABS(I721)+ABS(K721))</f>
        <v>-27.657</v>
      </c>
      <c r="O721" s="2" t="n">
        <f aca="false">SIGN(M721)*(ABS(M721)+0.3*ABS(N721))</f>
        <v>14.5311</v>
      </c>
      <c r="P721" s="2" t="n">
        <f aca="false">SIGN(N721)*(ABS(N721)+0.3*ABS(M721))</f>
        <v>-29.5272</v>
      </c>
      <c r="Q721" s="2" t="n">
        <f aca="false">MAX(ABS(O721),ABS(P721))</f>
        <v>29.5272</v>
      </c>
      <c r="R721" s="2" t="n">
        <f aca="false">G721+O721</f>
        <v>-11.4669</v>
      </c>
      <c r="S721" s="2" t="n">
        <f aca="false">G721-O721</f>
        <v>-40.5291</v>
      </c>
      <c r="T721" s="2" t="n">
        <f aca="false">G721+P721</f>
        <v>-55.5252</v>
      </c>
      <c r="U721" s="2" t="n">
        <f aca="false">G721-P721</f>
        <v>3.5292</v>
      </c>
      <c r="V721" s="2" t="n">
        <f aca="false">MAX(ABS(R721),ABS(S721),ABS(T721),ABS(U721))</f>
        <v>55.5252</v>
      </c>
    </row>
    <row r="722" customFormat="false" ht="12.75" hidden="false" customHeight="false" outlineLevel="0" collapsed="false">
      <c r="A722" s="1" t="n">
        <v>11</v>
      </c>
      <c r="B722" s="1" t="n">
        <v>18</v>
      </c>
      <c r="C722" s="1" t="n">
        <v>12</v>
      </c>
      <c r="D722" s="1" t="n">
        <v>5</v>
      </c>
      <c r="E722" s="1" t="s">
        <v>32</v>
      </c>
      <c r="F722" s="2" t="n">
        <v>-32.403</v>
      </c>
      <c r="G722" s="2" t="n">
        <v>-20.466</v>
      </c>
      <c r="H722" s="2" t="n">
        <v>3.277</v>
      </c>
      <c r="I722" s="2" t="n">
        <v>23.758</v>
      </c>
      <c r="J722" s="2" t="n">
        <v>2.877</v>
      </c>
      <c r="K722" s="2" t="n">
        <v>3.522</v>
      </c>
      <c r="M722" s="2" t="n">
        <f aca="false">SIGN(H722)*(ABS(H722)+ABS(J722))</f>
        <v>6.154</v>
      </c>
      <c r="N722" s="2" t="n">
        <f aca="false">SIGN(I722)*(ABS(I722)+ABS(K722))</f>
        <v>27.28</v>
      </c>
      <c r="O722" s="2" t="n">
        <f aca="false">SIGN(M722)*(ABS(M722)+0.3*ABS(N722))</f>
        <v>14.338</v>
      </c>
      <c r="P722" s="2" t="n">
        <f aca="false">SIGN(N722)*(ABS(N722)+0.3*ABS(M722))</f>
        <v>29.1262</v>
      </c>
      <c r="Q722" s="2" t="n">
        <f aca="false">MAX(ABS(O722),ABS(P722))</f>
        <v>29.1262</v>
      </c>
      <c r="R722" s="2" t="n">
        <f aca="false">G722+O722</f>
        <v>-6.128</v>
      </c>
      <c r="S722" s="2" t="n">
        <f aca="false">G722-O722</f>
        <v>-34.804</v>
      </c>
      <c r="T722" s="2" t="n">
        <f aca="false">G722+P722</f>
        <v>8.6602</v>
      </c>
      <c r="U722" s="2" t="n">
        <f aca="false">G722-P722</f>
        <v>-49.5922</v>
      </c>
      <c r="V722" s="2" t="n">
        <f aca="false">MAX(ABS(R722),ABS(S722),ABS(T722),ABS(U722))</f>
        <v>49.5922</v>
      </c>
      <c r="X722" s="2" t="n">
        <f aca="false">Q722*$W$5</f>
        <v>31.7912473</v>
      </c>
      <c r="Y722" s="2" t="n">
        <f aca="false">($W$2-ABS(G722))/X722</f>
        <v>7.75163043068147</v>
      </c>
    </row>
    <row r="723" customFormat="false" ht="12.75" hidden="false" customHeight="false" outlineLevel="0" collapsed="false">
      <c r="A723" s="1" t="n">
        <v>11</v>
      </c>
      <c r="B723" s="1" t="n">
        <v>18</v>
      </c>
      <c r="C723" s="1" t="n">
        <v>12</v>
      </c>
      <c r="D723" s="1" t="n">
        <v>5</v>
      </c>
      <c r="E723" s="1" t="s">
        <v>33</v>
      </c>
      <c r="F723" s="2" t="n">
        <v>-27.986</v>
      </c>
      <c r="G723" s="2" t="n">
        <v>-17.909</v>
      </c>
      <c r="H723" s="2" t="n">
        <v>-3.613</v>
      </c>
      <c r="I723" s="2" t="n">
        <v>-26.12</v>
      </c>
      <c r="J723" s="2" t="n">
        <v>-3.158</v>
      </c>
      <c r="K723" s="2" t="n">
        <v>-3.866</v>
      </c>
      <c r="M723" s="2" t="n">
        <f aca="false">SIGN(H723)*(ABS(H723)+ABS(J723))</f>
        <v>-6.771</v>
      </c>
      <c r="N723" s="2" t="n">
        <f aca="false">SIGN(I723)*(ABS(I723)+ABS(K723))</f>
        <v>-29.986</v>
      </c>
      <c r="O723" s="2" t="n">
        <f aca="false">SIGN(M723)*(ABS(M723)+0.3*ABS(N723))</f>
        <v>-15.7668</v>
      </c>
      <c r="P723" s="2" t="n">
        <f aca="false">SIGN(N723)*(ABS(N723)+0.3*ABS(M723))</f>
        <v>-32.0173</v>
      </c>
      <c r="Q723" s="2" t="n">
        <f aca="false">MAX(ABS(O723),ABS(P723))</f>
        <v>32.0173</v>
      </c>
      <c r="R723" s="2" t="n">
        <f aca="false">G723+O723</f>
        <v>-33.6758</v>
      </c>
      <c r="S723" s="2" t="n">
        <f aca="false">G723-O723</f>
        <v>-2.1422</v>
      </c>
      <c r="T723" s="2" t="n">
        <f aca="false">G723+P723</f>
        <v>-49.9263</v>
      </c>
      <c r="U723" s="2" t="n">
        <f aca="false">G723-P723</f>
        <v>14.1083</v>
      </c>
      <c r="V723" s="2" t="n">
        <f aca="false">MAX(ABS(R723),ABS(S723),ABS(T723),ABS(U723))</f>
        <v>49.9263</v>
      </c>
      <c r="X723" s="2" t="n">
        <f aca="false">Q723*$W$5</f>
        <v>34.94688295</v>
      </c>
      <c r="Y723" s="2" t="n">
        <f aca="false">($W$2-ABS(G723))/X723</f>
        <v>7.12484144455006</v>
      </c>
    </row>
    <row r="724" customFormat="false" ht="12.75" hidden="false" customHeight="false" outlineLevel="0" collapsed="false">
      <c r="A724" s="1" t="n">
        <v>11</v>
      </c>
      <c r="B724" s="1" t="n">
        <v>18</v>
      </c>
      <c r="C724" s="1" t="n">
        <v>12</v>
      </c>
      <c r="D724" s="1" t="n">
        <v>5</v>
      </c>
      <c r="E724" s="1" t="s">
        <v>34</v>
      </c>
      <c r="F724" s="2" t="n">
        <v>32.716</v>
      </c>
      <c r="G724" s="2" t="n">
        <v>20.736</v>
      </c>
      <c r="H724" s="2" t="n">
        <v>-1.148</v>
      </c>
      <c r="I724" s="2" t="n">
        <v>-8.313</v>
      </c>
      <c r="J724" s="2" t="n">
        <v>-1.006</v>
      </c>
      <c r="K724" s="2" t="n">
        <v>-1.231</v>
      </c>
      <c r="M724" s="2" t="n">
        <f aca="false">SIGN(H724)*(ABS(H724)+ABS(J724))</f>
        <v>-2.154</v>
      </c>
      <c r="N724" s="2" t="n">
        <f aca="false">SIGN(I724)*(ABS(I724)+ABS(K724))</f>
        <v>-9.544</v>
      </c>
      <c r="O724" s="2" t="n">
        <f aca="false">SIGN(M724)*(ABS(M724)+0.3*ABS(N724))</f>
        <v>-5.0172</v>
      </c>
      <c r="P724" s="2" t="n">
        <f aca="false">SIGN(N724)*(ABS(N724)+0.3*ABS(M724))</f>
        <v>-10.1902</v>
      </c>
      <c r="Q724" s="2" t="n">
        <f aca="false">MAX(ABS(O724),ABS(P724))</f>
        <v>10.1902</v>
      </c>
      <c r="R724" s="2" t="n">
        <f aca="false">G724+O724</f>
        <v>15.7188</v>
      </c>
      <c r="S724" s="2" t="n">
        <f aca="false">G724-O724</f>
        <v>25.7532</v>
      </c>
      <c r="T724" s="2" t="n">
        <f aca="false">G724+P724</f>
        <v>10.5458</v>
      </c>
      <c r="U724" s="2" t="n">
        <f aca="false">G724-P724</f>
        <v>30.9262</v>
      </c>
      <c r="V724" s="2" t="n">
        <f aca="false">MAX(ABS(R724),ABS(S724),ABS(T724),ABS(U724))</f>
        <v>30.9262</v>
      </c>
    </row>
    <row r="725" customFormat="false" ht="12.75" hidden="false" customHeight="false" outlineLevel="0" collapsed="false">
      <c r="A725" s="1" t="n">
        <v>11</v>
      </c>
      <c r="B725" s="1" t="n">
        <v>18</v>
      </c>
      <c r="C725" s="1" t="n">
        <v>12</v>
      </c>
      <c r="D725" s="1" t="n">
        <v>5</v>
      </c>
      <c r="E725" s="1" t="s">
        <v>36</v>
      </c>
      <c r="F725" s="2" t="n">
        <v>-31.244</v>
      </c>
      <c r="G725" s="2" t="n">
        <v>-19.884</v>
      </c>
      <c r="H725" s="2" t="n">
        <v>-1.148</v>
      </c>
      <c r="I725" s="2" t="n">
        <v>-8.313</v>
      </c>
      <c r="J725" s="2" t="n">
        <v>-1.006</v>
      </c>
      <c r="K725" s="2" t="n">
        <v>-1.231</v>
      </c>
      <c r="M725" s="2" t="n">
        <f aca="false">SIGN(H725)*(ABS(H725)+ABS(J725))</f>
        <v>-2.154</v>
      </c>
      <c r="N725" s="2" t="n">
        <f aca="false">SIGN(I725)*(ABS(I725)+ABS(K725))</f>
        <v>-9.544</v>
      </c>
      <c r="O725" s="2" t="n">
        <f aca="false">SIGN(M725)*(ABS(M725)+0.3*ABS(N725))</f>
        <v>-5.0172</v>
      </c>
      <c r="P725" s="2" t="n">
        <f aca="false">SIGN(N725)*(ABS(N725)+0.3*ABS(M725))</f>
        <v>-10.1902</v>
      </c>
      <c r="Q725" s="2" t="n">
        <f aca="false">MAX(ABS(O725),ABS(P725))</f>
        <v>10.1902</v>
      </c>
      <c r="R725" s="2" t="n">
        <f aca="false">G725+O725</f>
        <v>-24.9012</v>
      </c>
      <c r="S725" s="2" t="n">
        <f aca="false">G725-O725</f>
        <v>-14.8668</v>
      </c>
      <c r="T725" s="2" t="n">
        <f aca="false">G725+P725</f>
        <v>-30.0742</v>
      </c>
      <c r="U725" s="2" t="n">
        <f aca="false">G725-P725</f>
        <v>-9.6938</v>
      </c>
      <c r="V725" s="2" t="n">
        <f aca="false">MAX(ABS(R725),ABS(S725),ABS(T725),ABS(U725))</f>
        <v>30.0742</v>
      </c>
    </row>
    <row r="726" customFormat="false" ht="12.75" hidden="false" customHeight="false" outlineLevel="0" collapsed="false">
      <c r="A726" s="1" t="n">
        <v>11</v>
      </c>
      <c r="B726" s="1" t="n">
        <v>18</v>
      </c>
      <c r="C726" s="1" t="n">
        <v>12</v>
      </c>
      <c r="D726" s="1" t="n">
        <v>4</v>
      </c>
      <c r="E726" s="1" t="s">
        <v>32</v>
      </c>
      <c r="F726" s="2" t="n">
        <v>-36.977</v>
      </c>
      <c r="G726" s="2" t="n">
        <v>-24.644</v>
      </c>
      <c r="H726" s="2" t="n">
        <v>5.688</v>
      </c>
      <c r="I726" s="2" t="n">
        <v>43.791</v>
      </c>
      <c r="J726" s="2" t="n">
        <v>5.576</v>
      </c>
      <c r="K726" s="2" t="n">
        <v>6.826</v>
      </c>
      <c r="M726" s="2" t="n">
        <f aca="false">SIGN(H726)*(ABS(H726)+ABS(J726))</f>
        <v>11.264</v>
      </c>
      <c r="N726" s="2" t="n">
        <f aca="false">SIGN(I726)*(ABS(I726)+ABS(K726))</f>
        <v>50.617</v>
      </c>
      <c r="O726" s="2" t="n">
        <f aca="false">SIGN(M726)*(ABS(M726)+0.3*ABS(N726))</f>
        <v>26.4491</v>
      </c>
      <c r="P726" s="2" t="n">
        <f aca="false">SIGN(N726)*(ABS(N726)+0.3*ABS(M726))</f>
        <v>53.9962</v>
      </c>
      <c r="Q726" s="2" t="n">
        <f aca="false">MAX(ABS(O726),ABS(P726))</f>
        <v>53.9962</v>
      </c>
      <c r="R726" s="2" t="n">
        <f aca="false">G726+O726</f>
        <v>1.8051</v>
      </c>
      <c r="S726" s="2" t="n">
        <f aca="false">G726-O726</f>
        <v>-51.0931</v>
      </c>
      <c r="T726" s="2" t="n">
        <f aca="false">G726+P726</f>
        <v>29.3522</v>
      </c>
      <c r="U726" s="2" t="n">
        <f aca="false">G726-P726</f>
        <v>-78.6402</v>
      </c>
      <c r="V726" s="2" t="n">
        <f aca="false">MAX(ABS(R726),ABS(S726),ABS(T726),ABS(U726))</f>
        <v>78.6402</v>
      </c>
      <c r="X726" s="2" t="n">
        <f aca="false">Q726*$W$5</f>
        <v>58.9368523</v>
      </c>
      <c r="Y726" s="2" t="n">
        <f aca="false">($W$2-ABS(G726))/X726</f>
        <v>4.11043329506079</v>
      </c>
    </row>
    <row r="727" customFormat="false" ht="12.75" hidden="false" customHeight="false" outlineLevel="0" collapsed="false">
      <c r="A727" s="1" t="n">
        <v>11</v>
      </c>
      <c r="B727" s="1" t="n">
        <v>18</v>
      </c>
      <c r="C727" s="1" t="n">
        <v>12</v>
      </c>
      <c r="D727" s="1" t="n">
        <v>4</v>
      </c>
      <c r="E727" s="1" t="s">
        <v>33</v>
      </c>
      <c r="F727" s="2" t="n">
        <v>-38.08</v>
      </c>
      <c r="G727" s="2" t="n">
        <v>-25.289</v>
      </c>
      <c r="H727" s="2" t="n">
        <v>-5.932</v>
      </c>
      <c r="I727" s="2" t="n">
        <v>-45.676</v>
      </c>
      <c r="J727" s="2" t="n">
        <v>-5.813</v>
      </c>
      <c r="K727" s="2" t="n">
        <v>-7.116</v>
      </c>
      <c r="M727" s="2" t="n">
        <f aca="false">SIGN(H727)*(ABS(H727)+ABS(J727))</f>
        <v>-11.745</v>
      </c>
      <c r="N727" s="2" t="n">
        <f aca="false">SIGN(I727)*(ABS(I727)+ABS(K727))</f>
        <v>-52.792</v>
      </c>
      <c r="O727" s="2" t="n">
        <f aca="false">SIGN(M727)*(ABS(M727)+0.3*ABS(N727))</f>
        <v>-27.5826</v>
      </c>
      <c r="P727" s="2" t="n">
        <f aca="false">SIGN(N727)*(ABS(N727)+0.3*ABS(M727))</f>
        <v>-56.3155</v>
      </c>
      <c r="Q727" s="2" t="n">
        <f aca="false">MAX(ABS(O727),ABS(P727))</f>
        <v>56.3155</v>
      </c>
      <c r="R727" s="2" t="n">
        <f aca="false">G727+O727</f>
        <v>-52.8716</v>
      </c>
      <c r="S727" s="2" t="n">
        <f aca="false">G727-O727</f>
        <v>2.2936</v>
      </c>
      <c r="T727" s="2" t="n">
        <f aca="false">G727+P727</f>
        <v>-81.6045</v>
      </c>
      <c r="U727" s="2" t="n">
        <f aca="false">G727-P727</f>
        <v>31.0265</v>
      </c>
      <c r="V727" s="2" t="n">
        <f aca="false">MAX(ABS(R727),ABS(S727),ABS(T727),ABS(U727))</f>
        <v>81.6045</v>
      </c>
      <c r="X727" s="2" t="n">
        <f aca="false">Q727*$W$5</f>
        <v>61.46836825</v>
      </c>
      <c r="Y727" s="2" t="n">
        <f aca="false">($W$2-ABS(G727))/X727</f>
        <v>3.93065582963478</v>
      </c>
    </row>
    <row r="728" customFormat="false" ht="12.75" hidden="false" customHeight="false" outlineLevel="0" collapsed="false">
      <c r="A728" s="1" t="n">
        <v>11</v>
      </c>
      <c r="B728" s="1" t="n">
        <v>18</v>
      </c>
      <c r="C728" s="1" t="n">
        <v>12</v>
      </c>
      <c r="D728" s="1" t="n">
        <v>4</v>
      </c>
      <c r="E728" s="1" t="s">
        <v>34</v>
      </c>
      <c r="F728" s="2" t="n">
        <v>38.126</v>
      </c>
      <c r="G728" s="2" t="n">
        <v>25.393</v>
      </c>
      <c r="H728" s="2" t="n">
        <v>-1.937</v>
      </c>
      <c r="I728" s="2" t="n">
        <v>-14.911</v>
      </c>
      <c r="J728" s="2" t="n">
        <v>-1.898</v>
      </c>
      <c r="K728" s="2" t="n">
        <v>-2.324</v>
      </c>
      <c r="M728" s="2" t="n">
        <f aca="false">SIGN(H728)*(ABS(H728)+ABS(J728))</f>
        <v>-3.835</v>
      </c>
      <c r="N728" s="2" t="n">
        <f aca="false">SIGN(I728)*(ABS(I728)+ABS(K728))</f>
        <v>-17.235</v>
      </c>
      <c r="O728" s="2" t="n">
        <f aca="false">SIGN(M728)*(ABS(M728)+0.3*ABS(N728))</f>
        <v>-9.0055</v>
      </c>
      <c r="P728" s="2" t="n">
        <f aca="false">SIGN(N728)*(ABS(N728)+0.3*ABS(M728))</f>
        <v>-18.3855</v>
      </c>
      <c r="Q728" s="2" t="n">
        <f aca="false">MAX(ABS(O728),ABS(P728))</f>
        <v>18.3855</v>
      </c>
      <c r="R728" s="2" t="n">
        <f aca="false">G728+O728</f>
        <v>16.3875</v>
      </c>
      <c r="S728" s="2" t="n">
        <f aca="false">G728-O728</f>
        <v>34.3985</v>
      </c>
      <c r="T728" s="2" t="n">
        <f aca="false">G728+P728</f>
        <v>7.0075</v>
      </c>
      <c r="U728" s="2" t="n">
        <f aca="false">G728-P728</f>
        <v>43.7785</v>
      </c>
      <c r="V728" s="2" t="n">
        <f aca="false">MAX(ABS(R728),ABS(S728),ABS(T728),ABS(U728))</f>
        <v>43.7785</v>
      </c>
    </row>
    <row r="729" customFormat="false" ht="12.75" hidden="false" customHeight="false" outlineLevel="0" collapsed="false">
      <c r="A729" s="1" t="n">
        <v>11</v>
      </c>
      <c r="B729" s="1" t="n">
        <v>18</v>
      </c>
      <c r="C729" s="1" t="n">
        <v>12</v>
      </c>
      <c r="D729" s="1" t="n">
        <v>4</v>
      </c>
      <c r="E729" s="1" t="s">
        <v>36</v>
      </c>
      <c r="F729" s="2" t="n">
        <v>-38.494</v>
      </c>
      <c r="G729" s="2" t="n">
        <v>-25.607</v>
      </c>
      <c r="H729" s="2" t="n">
        <v>-1.937</v>
      </c>
      <c r="I729" s="2" t="n">
        <v>-14.911</v>
      </c>
      <c r="J729" s="2" t="n">
        <v>-1.898</v>
      </c>
      <c r="K729" s="2" t="n">
        <v>-2.324</v>
      </c>
      <c r="M729" s="2" t="n">
        <f aca="false">SIGN(H729)*(ABS(H729)+ABS(J729))</f>
        <v>-3.835</v>
      </c>
      <c r="N729" s="2" t="n">
        <f aca="false">SIGN(I729)*(ABS(I729)+ABS(K729))</f>
        <v>-17.235</v>
      </c>
      <c r="O729" s="2" t="n">
        <f aca="false">SIGN(M729)*(ABS(M729)+0.3*ABS(N729))</f>
        <v>-9.0055</v>
      </c>
      <c r="P729" s="2" t="n">
        <f aca="false">SIGN(N729)*(ABS(N729)+0.3*ABS(M729))</f>
        <v>-18.3855</v>
      </c>
      <c r="Q729" s="2" t="n">
        <f aca="false">MAX(ABS(O729),ABS(P729))</f>
        <v>18.3855</v>
      </c>
      <c r="R729" s="2" t="n">
        <f aca="false">G729+O729</f>
        <v>-34.6125</v>
      </c>
      <c r="S729" s="2" t="n">
        <f aca="false">G729-O729</f>
        <v>-16.6015</v>
      </c>
      <c r="T729" s="2" t="n">
        <f aca="false">G729+P729</f>
        <v>-43.9925</v>
      </c>
      <c r="U729" s="2" t="n">
        <f aca="false">G729-P729</f>
        <v>-7.2215</v>
      </c>
      <c r="V729" s="2" t="n">
        <f aca="false">MAX(ABS(R729),ABS(S729),ABS(T729),ABS(U729))</f>
        <v>43.9925</v>
      </c>
    </row>
    <row r="730" customFormat="false" ht="12.75" hidden="false" customHeight="false" outlineLevel="0" collapsed="false">
      <c r="A730" s="1" t="n">
        <v>11</v>
      </c>
      <c r="B730" s="1" t="n">
        <v>18</v>
      </c>
      <c r="C730" s="1" t="n">
        <v>12</v>
      </c>
      <c r="D730" s="1" t="n">
        <v>3</v>
      </c>
      <c r="E730" s="1" t="s">
        <v>32</v>
      </c>
      <c r="F730" s="2" t="n">
        <v>-37.821</v>
      </c>
      <c r="G730" s="2" t="n">
        <v>-25.179</v>
      </c>
      <c r="H730" s="2" t="n">
        <v>-7.952</v>
      </c>
      <c r="I730" s="2" t="n">
        <v>60.808</v>
      </c>
      <c r="J730" s="2" t="n">
        <v>8.096</v>
      </c>
      <c r="K730" s="2" t="n">
        <v>9.912</v>
      </c>
      <c r="M730" s="2" t="n">
        <f aca="false">SIGN(H730)*(ABS(H730)+ABS(J730))</f>
        <v>-16.048</v>
      </c>
      <c r="N730" s="2" t="n">
        <f aca="false">SIGN(I730)*(ABS(I730)+ABS(K730))</f>
        <v>70.72</v>
      </c>
      <c r="O730" s="2" t="n">
        <f aca="false">SIGN(M730)*(ABS(M730)+0.3*ABS(N730))</f>
        <v>-37.264</v>
      </c>
      <c r="P730" s="2" t="n">
        <f aca="false">SIGN(N730)*(ABS(N730)+0.3*ABS(M730))</f>
        <v>75.5344</v>
      </c>
      <c r="Q730" s="2" t="n">
        <f aca="false">MAX(ABS(O730),ABS(P730))</f>
        <v>75.5344</v>
      </c>
      <c r="R730" s="2" t="n">
        <f aca="false">G730+O730</f>
        <v>-62.443</v>
      </c>
      <c r="S730" s="2" t="n">
        <f aca="false">G730-O730</f>
        <v>12.085</v>
      </c>
      <c r="T730" s="2" t="n">
        <f aca="false">G730+P730</f>
        <v>50.3554</v>
      </c>
      <c r="U730" s="2" t="n">
        <f aca="false">G730-P730</f>
        <v>-100.7134</v>
      </c>
      <c r="V730" s="2" t="n">
        <f aca="false">MAX(ABS(R730),ABS(S730),ABS(T730),ABS(U730))</f>
        <v>100.7134</v>
      </c>
      <c r="X730" s="2" t="n">
        <f aca="false">Q730*$W$5</f>
        <v>82.4457976</v>
      </c>
      <c r="Y730" s="2" t="n">
        <f aca="false">($W$2-ABS(G730))/X730</f>
        <v>2.93187775528294</v>
      </c>
    </row>
    <row r="731" customFormat="false" ht="12.75" hidden="false" customHeight="false" outlineLevel="0" collapsed="false">
      <c r="A731" s="1" t="n">
        <v>11</v>
      </c>
      <c r="B731" s="1" t="n">
        <v>18</v>
      </c>
      <c r="C731" s="1" t="n">
        <v>12</v>
      </c>
      <c r="D731" s="1" t="n">
        <v>3</v>
      </c>
      <c r="E731" s="1" t="s">
        <v>33</v>
      </c>
      <c r="F731" s="2" t="n">
        <v>-36.778</v>
      </c>
      <c r="G731" s="2" t="n">
        <v>-24.484</v>
      </c>
      <c r="H731" s="2" t="n">
        <v>8.359</v>
      </c>
      <c r="I731" s="2" t="n">
        <v>-63.934</v>
      </c>
      <c r="J731" s="2" t="n">
        <v>-8.51</v>
      </c>
      <c r="K731" s="2" t="n">
        <v>-10.418</v>
      </c>
      <c r="M731" s="2" t="n">
        <f aca="false">SIGN(H731)*(ABS(H731)+ABS(J731))</f>
        <v>16.869</v>
      </c>
      <c r="N731" s="2" t="n">
        <f aca="false">SIGN(I731)*(ABS(I731)+ABS(K731))</f>
        <v>-74.352</v>
      </c>
      <c r="O731" s="2" t="n">
        <f aca="false">SIGN(M731)*(ABS(M731)+0.3*ABS(N731))</f>
        <v>39.1746</v>
      </c>
      <c r="P731" s="2" t="n">
        <f aca="false">SIGN(N731)*(ABS(N731)+0.3*ABS(M731))</f>
        <v>-79.4127</v>
      </c>
      <c r="Q731" s="2" t="n">
        <f aca="false">MAX(ABS(O731),ABS(P731))</f>
        <v>79.4127</v>
      </c>
      <c r="R731" s="2" t="n">
        <f aca="false">G731+O731</f>
        <v>14.6906</v>
      </c>
      <c r="S731" s="2" t="n">
        <f aca="false">G731-O731</f>
        <v>-63.6586</v>
      </c>
      <c r="T731" s="2" t="n">
        <f aca="false">G731+P731</f>
        <v>-103.8967</v>
      </c>
      <c r="U731" s="2" t="n">
        <f aca="false">G731-P731</f>
        <v>54.9287</v>
      </c>
      <c r="V731" s="2" t="n">
        <f aca="false">MAX(ABS(R731),ABS(S731),ABS(T731),ABS(U731))</f>
        <v>103.8967</v>
      </c>
      <c r="X731" s="2" t="n">
        <f aca="false">Q731*$W$5</f>
        <v>86.67896205</v>
      </c>
      <c r="Y731" s="2" t="n">
        <f aca="false">($W$2-ABS(G731))/X731</f>
        <v>2.79671092346681</v>
      </c>
    </row>
    <row r="732" customFormat="false" ht="12.75" hidden="false" customHeight="false" outlineLevel="0" collapsed="false">
      <c r="A732" s="1" t="n">
        <v>11</v>
      </c>
      <c r="B732" s="1" t="n">
        <v>18</v>
      </c>
      <c r="C732" s="1" t="n">
        <v>12</v>
      </c>
      <c r="D732" s="1" t="n">
        <v>3</v>
      </c>
      <c r="E732" s="1" t="s">
        <v>34</v>
      </c>
      <c r="F732" s="2" t="n">
        <v>38.484</v>
      </c>
      <c r="G732" s="2" t="n">
        <v>25.616</v>
      </c>
      <c r="H732" s="2" t="n">
        <v>2.718</v>
      </c>
      <c r="I732" s="2" t="n">
        <v>-20.79</v>
      </c>
      <c r="J732" s="2" t="n">
        <v>-2.768</v>
      </c>
      <c r="K732" s="2" t="n">
        <v>-3.388</v>
      </c>
      <c r="M732" s="2" t="n">
        <f aca="false">SIGN(H732)*(ABS(H732)+ABS(J732))</f>
        <v>5.486</v>
      </c>
      <c r="N732" s="2" t="n">
        <f aca="false">SIGN(I732)*(ABS(I732)+ABS(K732))</f>
        <v>-24.178</v>
      </c>
      <c r="O732" s="2" t="n">
        <f aca="false">SIGN(M732)*(ABS(M732)+0.3*ABS(N732))</f>
        <v>12.7394</v>
      </c>
      <c r="P732" s="2" t="n">
        <f aca="false">SIGN(N732)*(ABS(N732)+0.3*ABS(M732))</f>
        <v>-25.8238</v>
      </c>
      <c r="Q732" s="2" t="n">
        <f aca="false">MAX(ABS(O732),ABS(P732))</f>
        <v>25.8238</v>
      </c>
      <c r="R732" s="2" t="n">
        <f aca="false">G732+O732</f>
        <v>38.3554</v>
      </c>
      <c r="S732" s="2" t="n">
        <f aca="false">G732-O732</f>
        <v>12.8766</v>
      </c>
      <c r="T732" s="2" t="n">
        <f aca="false">G732+P732</f>
        <v>-0.207799999999999</v>
      </c>
      <c r="U732" s="2" t="n">
        <f aca="false">G732-P732</f>
        <v>51.4398</v>
      </c>
      <c r="V732" s="2" t="n">
        <f aca="false">MAX(ABS(R732),ABS(S732),ABS(T732),ABS(U732))</f>
        <v>51.4398</v>
      </c>
    </row>
    <row r="733" customFormat="false" ht="12.75" hidden="false" customHeight="false" outlineLevel="0" collapsed="false">
      <c r="A733" s="1" t="n">
        <v>11</v>
      </c>
      <c r="B733" s="1" t="n">
        <v>18</v>
      </c>
      <c r="C733" s="1" t="n">
        <v>12</v>
      </c>
      <c r="D733" s="1" t="n">
        <v>3</v>
      </c>
      <c r="E733" s="1" t="s">
        <v>36</v>
      </c>
      <c r="F733" s="2" t="n">
        <v>-38.136</v>
      </c>
      <c r="G733" s="2" t="n">
        <v>-25.384</v>
      </c>
      <c r="H733" s="2" t="n">
        <v>2.718</v>
      </c>
      <c r="I733" s="2" t="n">
        <v>-20.79</v>
      </c>
      <c r="J733" s="2" t="n">
        <v>-2.768</v>
      </c>
      <c r="K733" s="2" t="n">
        <v>-3.388</v>
      </c>
      <c r="M733" s="2" t="n">
        <f aca="false">SIGN(H733)*(ABS(H733)+ABS(J733))</f>
        <v>5.486</v>
      </c>
      <c r="N733" s="2" t="n">
        <f aca="false">SIGN(I733)*(ABS(I733)+ABS(K733))</f>
        <v>-24.178</v>
      </c>
      <c r="O733" s="2" t="n">
        <f aca="false">SIGN(M733)*(ABS(M733)+0.3*ABS(N733))</f>
        <v>12.7394</v>
      </c>
      <c r="P733" s="2" t="n">
        <f aca="false">SIGN(N733)*(ABS(N733)+0.3*ABS(M733))</f>
        <v>-25.8238</v>
      </c>
      <c r="Q733" s="2" t="n">
        <f aca="false">MAX(ABS(O733),ABS(P733))</f>
        <v>25.8238</v>
      </c>
      <c r="R733" s="2" t="n">
        <f aca="false">G733+O733</f>
        <v>-12.6446</v>
      </c>
      <c r="S733" s="2" t="n">
        <f aca="false">G733-O733</f>
        <v>-38.1234</v>
      </c>
      <c r="T733" s="2" t="n">
        <f aca="false">G733+P733</f>
        <v>-51.2078</v>
      </c>
      <c r="U733" s="2" t="n">
        <f aca="false">G733-P733</f>
        <v>0.439799999999998</v>
      </c>
      <c r="V733" s="2" t="n">
        <f aca="false">MAX(ABS(R733),ABS(S733),ABS(T733),ABS(U733))</f>
        <v>51.2078</v>
      </c>
    </row>
    <row r="734" customFormat="false" ht="12.75" hidden="false" customHeight="false" outlineLevel="0" collapsed="false">
      <c r="A734" s="1" t="n">
        <v>11</v>
      </c>
      <c r="B734" s="1" t="n">
        <v>18</v>
      </c>
      <c r="C734" s="1" t="n">
        <v>12</v>
      </c>
      <c r="D734" s="1" t="n">
        <v>2</v>
      </c>
      <c r="E734" s="1" t="s">
        <v>32</v>
      </c>
      <c r="F734" s="2" t="n">
        <v>-38.167</v>
      </c>
      <c r="G734" s="2" t="n">
        <v>-25.411</v>
      </c>
      <c r="H734" s="2" t="n">
        <v>-9.656</v>
      </c>
      <c r="I734" s="2" t="n">
        <v>72.413</v>
      </c>
      <c r="J734" s="2" t="n">
        <v>9.714</v>
      </c>
      <c r="K734" s="2" t="n">
        <v>11.892</v>
      </c>
      <c r="M734" s="2" t="n">
        <f aca="false">SIGN(H734)*(ABS(H734)+ABS(J734))</f>
        <v>-19.37</v>
      </c>
      <c r="N734" s="2" t="n">
        <f aca="false">SIGN(I734)*(ABS(I734)+ABS(K734))</f>
        <v>84.305</v>
      </c>
      <c r="O734" s="2" t="n">
        <f aca="false">SIGN(M734)*(ABS(M734)+0.3*ABS(N734))</f>
        <v>-44.6615</v>
      </c>
      <c r="P734" s="2" t="n">
        <f aca="false">SIGN(N734)*(ABS(N734)+0.3*ABS(M734))</f>
        <v>90.116</v>
      </c>
      <c r="Q734" s="2" t="n">
        <f aca="false">MAX(ABS(O734),ABS(P734))</f>
        <v>90.116</v>
      </c>
      <c r="R734" s="2" t="n">
        <f aca="false">G734+O734</f>
        <v>-70.0725</v>
      </c>
      <c r="S734" s="2" t="n">
        <f aca="false">G734-O734</f>
        <v>19.2505</v>
      </c>
      <c r="T734" s="2" t="n">
        <f aca="false">G734+P734</f>
        <v>64.705</v>
      </c>
      <c r="U734" s="2" t="n">
        <f aca="false">G734-P734</f>
        <v>-115.527</v>
      </c>
      <c r="V734" s="2" t="n">
        <f aca="false">MAX(ABS(R734),ABS(S734),ABS(T734),ABS(U734))</f>
        <v>115.527</v>
      </c>
      <c r="X734" s="2" t="n">
        <f aca="false">Q734*$W$5</f>
        <v>98.361614</v>
      </c>
      <c r="Y734" s="2" t="n">
        <f aca="false">($W$2-ABS(G734))/X734</f>
        <v>2.45511424812529</v>
      </c>
    </row>
    <row r="735" customFormat="false" ht="12.75" hidden="false" customHeight="false" outlineLevel="0" collapsed="false">
      <c r="A735" s="1" t="n">
        <v>11</v>
      </c>
      <c r="B735" s="1" t="n">
        <v>18</v>
      </c>
      <c r="C735" s="1" t="n">
        <v>12</v>
      </c>
      <c r="D735" s="1" t="n">
        <v>2</v>
      </c>
      <c r="E735" s="1" t="s">
        <v>33</v>
      </c>
      <c r="F735" s="2" t="n">
        <v>-36.682</v>
      </c>
      <c r="G735" s="2" t="n">
        <v>-24.41</v>
      </c>
      <c r="H735" s="2" t="n">
        <v>10.128</v>
      </c>
      <c r="I735" s="2" t="n">
        <v>-75.938</v>
      </c>
      <c r="J735" s="2" t="n">
        <v>-10.187</v>
      </c>
      <c r="K735" s="2" t="n">
        <v>-12.472</v>
      </c>
      <c r="M735" s="2" t="n">
        <f aca="false">SIGN(H735)*(ABS(H735)+ABS(J735))</f>
        <v>20.315</v>
      </c>
      <c r="N735" s="2" t="n">
        <f aca="false">SIGN(I735)*(ABS(I735)+ABS(K735))</f>
        <v>-88.41</v>
      </c>
      <c r="O735" s="2" t="n">
        <f aca="false">SIGN(M735)*(ABS(M735)+0.3*ABS(N735))</f>
        <v>46.838</v>
      </c>
      <c r="P735" s="2" t="n">
        <f aca="false">SIGN(N735)*(ABS(N735)+0.3*ABS(M735))</f>
        <v>-94.5045</v>
      </c>
      <c r="Q735" s="2" t="n">
        <f aca="false">MAX(ABS(O735),ABS(P735))</f>
        <v>94.5045</v>
      </c>
      <c r="R735" s="2" t="n">
        <f aca="false">G735+O735</f>
        <v>22.428</v>
      </c>
      <c r="S735" s="2" t="n">
        <f aca="false">G735-O735</f>
        <v>-71.248</v>
      </c>
      <c r="T735" s="2" t="n">
        <f aca="false">G735+P735</f>
        <v>-118.9145</v>
      </c>
      <c r="U735" s="2" t="n">
        <f aca="false">G735-P735</f>
        <v>70.0945</v>
      </c>
      <c r="V735" s="2" t="n">
        <f aca="false">MAX(ABS(R735),ABS(S735),ABS(T735),ABS(U735))</f>
        <v>118.9145</v>
      </c>
      <c r="X735" s="2" t="n">
        <f aca="false">Q735*$W$5</f>
        <v>103.15166175</v>
      </c>
      <c r="Y735" s="2" t="n">
        <f aca="false">($W$2-ABS(G735))/X735</f>
        <v>2.35081040756961</v>
      </c>
    </row>
    <row r="736" customFormat="false" ht="12.75" hidden="false" customHeight="false" outlineLevel="0" collapsed="false">
      <c r="A736" s="1" t="n">
        <v>11</v>
      </c>
      <c r="B736" s="1" t="n">
        <v>18</v>
      </c>
      <c r="C736" s="1" t="n">
        <v>12</v>
      </c>
      <c r="D736" s="1" t="n">
        <v>2</v>
      </c>
      <c r="E736" s="1" t="s">
        <v>34</v>
      </c>
      <c r="F736" s="2" t="n">
        <v>38.558</v>
      </c>
      <c r="G736" s="2" t="n">
        <v>25.667</v>
      </c>
      <c r="H736" s="2" t="n">
        <v>3.297</v>
      </c>
      <c r="I736" s="2" t="n">
        <v>-24.725</v>
      </c>
      <c r="J736" s="2" t="n">
        <v>-3.317</v>
      </c>
      <c r="K736" s="2" t="n">
        <v>-4.061</v>
      </c>
      <c r="M736" s="2" t="n">
        <f aca="false">SIGN(H736)*(ABS(H736)+ABS(J736))</f>
        <v>6.614</v>
      </c>
      <c r="N736" s="2" t="n">
        <f aca="false">SIGN(I736)*(ABS(I736)+ABS(K736))</f>
        <v>-28.786</v>
      </c>
      <c r="O736" s="2" t="n">
        <f aca="false">SIGN(M736)*(ABS(M736)+0.3*ABS(N736))</f>
        <v>15.2498</v>
      </c>
      <c r="P736" s="2" t="n">
        <f aca="false">SIGN(N736)*(ABS(N736)+0.3*ABS(M736))</f>
        <v>-30.7702</v>
      </c>
      <c r="Q736" s="2" t="n">
        <f aca="false">MAX(ABS(O736),ABS(P736))</f>
        <v>30.7702</v>
      </c>
      <c r="R736" s="2" t="n">
        <f aca="false">G736+O736</f>
        <v>40.9168</v>
      </c>
      <c r="S736" s="2" t="n">
        <f aca="false">G736-O736</f>
        <v>10.4172</v>
      </c>
      <c r="T736" s="2" t="n">
        <f aca="false">G736+P736</f>
        <v>-5.1032</v>
      </c>
      <c r="U736" s="2" t="n">
        <f aca="false">G736-P736</f>
        <v>56.4372</v>
      </c>
      <c r="V736" s="2" t="n">
        <f aca="false">MAX(ABS(R736),ABS(S736),ABS(T736),ABS(U736))</f>
        <v>56.4372</v>
      </c>
    </row>
    <row r="737" customFormat="false" ht="12.75" hidden="false" customHeight="false" outlineLevel="0" collapsed="false">
      <c r="A737" s="1" t="n">
        <v>11</v>
      </c>
      <c r="B737" s="1" t="n">
        <v>18</v>
      </c>
      <c r="C737" s="1" t="n">
        <v>12</v>
      </c>
      <c r="D737" s="1" t="n">
        <v>2</v>
      </c>
      <c r="E737" s="1" t="s">
        <v>36</v>
      </c>
      <c r="F737" s="2" t="n">
        <v>-38.062</v>
      </c>
      <c r="G737" s="2" t="n">
        <v>-25.333</v>
      </c>
      <c r="H737" s="2" t="n">
        <v>3.297</v>
      </c>
      <c r="I737" s="2" t="n">
        <v>-24.725</v>
      </c>
      <c r="J737" s="2" t="n">
        <v>-3.317</v>
      </c>
      <c r="K737" s="2" t="n">
        <v>-4.061</v>
      </c>
      <c r="M737" s="2" t="n">
        <f aca="false">SIGN(H737)*(ABS(H737)+ABS(J737))</f>
        <v>6.614</v>
      </c>
      <c r="N737" s="2" t="n">
        <f aca="false">SIGN(I737)*(ABS(I737)+ABS(K737))</f>
        <v>-28.786</v>
      </c>
      <c r="O737" s="2" t="n">
        <f aca="false">SIGN(M737)*(ABS(M737)+0.3*ABS(N737))</f>
        <v>15.2498</v>
      </c>
      <c r="P737" s="2" t="n">
        <f aca="false">SIGN(N737)*(ABS(N737)+0.3*ABS(M737))</f>
        <v>-30.7702</v>
      </c>
      <c r="Q737" s="2" t="n">
        <f aca="false">MAX(ABS(O737),ABS(P737))</f>
        <v>30.7702</v>
      </c>
      <c r="R737" s="2" t="n">
        <f aca="false">G737+O737</f>
        <v>-10.0832</v>
      </c>
      <c r="S737" s="2" t="n">
        <f aca="false">G737-O737</f>
        <v>-40.5828</v>
      </c>
      <c r="T737" s="2" t="n">
        <f aca="false">G737+P737</f>
        <v>-56.1032</v>
      </c>
      <c r="U737" s="2" t="n">
        <f aca="false">G737-P737</f>
        <v>5.4372</v>
      </c>
      <c r="V737" s="2" t="n">
        <f aca="false">MAX(ABS(R737),ABS(S737),ABS(T737),ABS(U737))</f>
        <v>56.1032</v>
      </c>
    </row>
    <row r="738" customFormat="false" ht="12.75" hidden="false" customHeight="false" outlineLevel="0" collapsed="false">
      <c r="A738" s="1" t="n">
        <v>11</v>
      </c>
      <c r="B738" s="1" t="n">
        <v>18</v>
      </c>
      <c r="C738" s="1" t="n">
        <v>12</v>
      </c>
      <c r="D738" s="1" t="n">
        <v>1</v>
      </c>
      <c r="E738" s="1" t="s">
        <v>32</v>
      </c>
      <c r="F738" s="2" t="n">
        <v>-39.455</v>
      </c>
      <c r="G738" s="2" t="n">
        <v>-26.267</v>
      </c>
      <c r="H738" s="2" t="n">
        <v>-9.093</v>
      </c>
      <c r="I738" s="2" t="n">
        <v>69.458</v>
      </c>
      <c r="J738" s="2" t="n">
        <v>9.069</v>
      </c>
      <c r="K738" s="2" t="n">
        <v>11.102</v>
      </c>
      <c r="M738" s="2" t="n">
        <f aca="false">SIGN(H738)*(ABS(H738)+ABS(J738))</f>
        <v>-18.162</v>
      </c>
      <c r="N738" s="2" t="n">
        <f aca="false">SIGN(I738)*(ABS(I738)+ABS(K738))</f>
        <v>80.56</v>
      </c>
      <c r="O738" s="2" t="n">
        <f aca="false">SIGN(M738)*(ABS(M738)+0.3*ABS(N738))</f>
        <v>-42.33</v>
      </c>
      <c r="P738" s="2" t="n">
        <f aca="false">SIGN(N738)*(ABS(N738)+0.3*ABS(M738))</f>
        <v>86.0086</v>
      </c>
      <c r="Q738" s="2" t="n">
        <f aca="false">MAX(ABS(O738),ABS(P738))</f>
        <v>86.0086</v>
      </c>
      <c r="R738" s="2" t="n">
        <f aca="false">G738+O738</f>
        <v>-68.597</v>
      </c>
      <c r="S738" s="2" t="n">
        <f aca="false">G738-O738</f>
        <v>16.063</v>
      </c>
      <c r="T738" s="2" t="n">
        <f aca="false">G738+P738</f>
        <v>59.7416</v>
      </c>
      <c r="U738" s="2" t="n">
        <f aca="false">G738-P738</f>
        <v>-112.2756</v>
      </c>
      <c r="V738" s="2" t="n">
        <f aca="false">MAX(ABS(R738),ABS(S738),ABS(T738),ABS(U738))</f>
        <v>112.2756</v>
      </c>
      <c r="X738" s="2" t="n">
        <f aca="false">Q738*$W$5</f>
        <v>93.8783869</v>
      </c>
      <c r="Y738" s="2" t="n">
        <f aca="false">($W$2-ABS(G738))/X738</f>
        <v>2.56324174228009</v>
      </c>
    </row>
    <row r="739" customFormat="false" ht="12.75" hidden="false" customHeight="false" outlineLevel="0" collapsed="false">
      <c r="A739" s="1" t="n">
        <v>11</v>
      </c>
      <c r="B739" s="1" t="n">
        <v>18</v>
      </c>
      <c r="C739" s="1" t="n">
        <v>12</v>
      </c>
      <c r="D739" s="1" t="n">
        <v>1</v>
      </c>
      <c r="E739" s="1" t="s">
        <v>33</v>
      </c>
      <c r="F739" s="2" t="n">
        <v>-34.917</v>
      </c>
      <c r="G739" s="2" t="n">
        <v>-23.237</v>
      </c>
      <c r="H739" s="2" t="n">
        <v>9.634</v>
      </c>
      <c r="I739" s="2" t="n">
        <v>-73.617</v>
      </c>
      <c r="J739" s="2" t="n">
        <v>-9.607</v>
      </c>
      <c r="K739" s="2" t="n">
        <v>-11.761</v>
      </c>
      <c r="M739" s="2" t="n">
        <f aca="false">SIGN(H739)*(ABS(H739)+ABS(J739))</f>
        <v>19.241</v>
      </c>
      <c r="N739" s="2" t="n">
        <f aca="false">SIGN(I739)*(ABS(I739)+ABS(K739))</f>
        <v>-85.378</v>
      </c>
      <c r="O739" s="2" t="n">
        <f aca="false">SIGN(M739)*(ABS(M739)+0.3*ABS(N739))</f>
        <v>44.8544</v>
      </c>
      <c r="P739" s="2" t="n">
        <f aca="false">SIGN(N739)*(ABS(N739)+0.3*ABS(M739))</f>
        <v>-91.1503</v>
      </c>
      <c r="Q739" s="2" t="n">
        <f aca="false">MAX(ABS(O739),ABS(P739))</f>
        <v>91.1503</v>
      </c>
      <c r="R739" s="2" t="n">
        <f aca="false">G739+O739</f>
        <v>21.6174</v>
      </c>
      <c r="S739" s="2" t="n">
        <f aca="false">G739-O739</f>
        <v>-68.0914</v>
      </c>
      <c r="T739" s="2" t="n">
        <f aca="false">G739+P739</f>
        <v>-114.3873</v>
      </c>
      <c r="U739" s="2" t="n">
        <f aca="false">G739-P739</f>
        <v>67.9133</v>
      </c>
      <c r="V739" s="2" t="n">
        <f aca="false">MAX(ABS(R739),ABS(S739),ABS(T739),ABS(U739))</f>
        <v>114.3873</v>
      </c>
      <c r="X739" s="2" t="n">
        <f aca="false">Q739*$W$5</f>
        <v>99.49055245</v>
      </c>
      <c r="Y739" s="2" t="n">
        <f aca="false">($W$2-ABS(G739))/X739</f>
        <v>2.44910691517625</v>
      </c>
    </row>
    <row r="740" customFormat="false" ht="12.75" hidden="false" customHeight="false" outlineLevel="0" collapsed="false">
      <c r="A740" s="1" t="n">
        <v>11</v>
      </c>
      <c r="B740" s="1" t="n">
        <v>18</v>
      </c>
      <c r="C740" s="1" t="n">
        <v>12</v>
      </c>
      <c r="D740" s="1" t="n">
        <v>1</v>
      </c>
      <c r="E740" s="1" t="s">
        <v>34</v>
      </c>
      <c r="F740" s="2" t="n">
        <v>39.066</v>
      </c>
      <c r="G740" s="2" t="n">
        <v>26.005</v>
      </c>
      <c r="H740" s="2" t="n">
        <v>3.121</v>
      </c>
      <c r="I740" s="2" t="n">
        <v>-23.846</v>
      </c>
      <c r="J740" s="2" t="n">
        <v>-3.113</v>
      </c>
      <c r="K740" s="2" t="n">
        <v>-3.811</v>
      </c>
      <c r="M740" s="2" t="n">
        <f aca="false">SIGN(H740)*(ABS(H740)+ABS(J740))</f>
        <v>6.234</v>
      </c>
      <c r="N740" s="2" t="n">
        <f aca="false">SIGN(I740)*(ABS(I740)+ABS(K740))</f>
        <v>-27.657</v>
      </c>
      <c r="O740" s="2" t="n">
        <f aca="false">SIGN(M740)*(ABS(M740)+0.3*ABS(N740))</f>
        <v>14.5311</v>
      </c>
      <c r="P740" s="2" t="n">
        <f aca="false">SIGN(N740)*(ABS(N740)+0.3*ABS(M740))</f>
        <v>-29.5272</v>
      </c>
      <c r="Q740" s="2" t="n">
        <f aca="false">MAX(ABS(O740),ABS(P740))</f>
        <v>29.5272</v>
      </c>
      <c r="R740" s="2" t="n">
        <f aca="false">G740+O740</f>
        <v>40.5361</v>
      </c>
      <c r="S740" s="2" t="n">
        <f aca="false">G740-O740</f>
        <v>11.4739</v>
      </c>
      <c r="T740" s="2" t="n">
        <f aca="false">G740+P740</f>
        <v>-3.5222</v>
      </c>
      <c r="U740" s="2" t="n">
        <f aca="false">G740-P740</f>
        <v>55.5322</v>
      </c>
      <c r="V740" s="2" t="n">
        <f aca="false">MAX(ABS(R740),ABS(S740),ABS(T740),ABS(U740))</f>
        <v>55.5322</v>
      </c>
    </row>
    <row r="741" customFormat="false" ht="12.75" hidden="false" customHeight="false" outlineLevel="0" collapsed="false">
      <c r="A741" s="1" t="n">
        <v>11</v>
      </c>
      <c r="B741" s="1" t="n">
        <v>18</v>
      </c>
      <c r="C741" s="1" t="n">
        <v>12</v>
      </c>
      <c r="D741" s="1" t="n">
        <v>1</v>
      </c>
      <c r="E741" s="1" t="s">
        <v>36</v>
      </c>
      <c r="F741" s="2" t="n">
        <v>-37.554</v>
      </c>
      <c r="G741" s="2" t="n">
        <v>-24.995</v>
      </c>
      <c r="H741" s="2" t="n">
        <v>3.121</v>
      </c>
      <c r="I741" s="2" t="n">
        <v>-23.846</v>
      </c>
      <c r="J741" s="2" t="n">
        <v>-3.113</v>
      </c>
      <c r="K741" s="2" t="n">
        <v>-3.811</v>
      </c>
      <c r="M741" s="2" t="n">
        <f aca="false">SIGN(H741)*(ABS(H741)+ABS(J741))</f>
        <v>6.234</v>
      </c>
      <c r="N741" s="2" t="n">
        <f aca="false">SIGN(I741)*(ABS(I741)+ABS(K741))</f>
        <v>-27.657</v>
      </c>
      <c r="O741" s="2" t="n">
        <f aca="false">SIGN(M741)*(ABS(M741)+0.3*ABS(N741))</f>
        <v>14.5311</v>
      </c>
      <c r="P741" s="2" t="n">
        <f aca="false">SIGN(N741)*(ABS(N741)+0.3*ABS(M741))</f>
        <v>-29.5272</v>
      </c>
      <c r="Q741" s="2" t="n">
        <f aca="false">MAX(ABS(O741),ABS(P741))</f>
        <v>29.5272</v>
      </c>
      <c r="R741" s="2" t="n">
        <f aca="false">G741+O741</f>
        <v>-10.4639</v>
      </c>
      <c r="S741" s="2" t="n">
        <f aca="false">G741-O741</f>
        <v>-39.5261</v>
      </c>
      <c r="T741" s="2" t="n">
        <f aca="false">G741+P741</f>
        <v>-54.5222</v>
      </c>
      <c r="U741" s="2" t="n">
        <f aca="false">G741-P741</f>
        <v>4.5322</v>
      </c>
      <c r="V741" s="2" t="n">
        <f aca="false">MAX(ABS(R741),ABS(S741),ABS(T741),ABS(U741))</f>
        <v>54.5222</v>
      </c>
    </row>
    <row r="742" customFormat="false" ht="12.75" hidden="false" customHeight="false" outlineLevel="0" collapsed="false">
      <c r="X742" s="2" t="n">
        <f aca="false">MAX(X2:X741)</f>
        <v>103.15166175</v>
      </c>
      <c r="Y742" s="2" t="n">
        <f aca="false">MIN(Y2:Y741)</f>
        <v>2.26729558473984</v>
      </c>
    </row>
    <row r="743" customFormat="false" ht="12.75" hidden="false" customHeight="false" outlineLevel="0" collapsed="false">
      <c r="X743" s="2" t="s">
        <v>28</v>
      </c>
      <c r="Y743" s="1" t="s">
        <v>37</v>
      </c>
    </row>
    <row r="745" customFormat="false" ht="12.75" hidden="false" customHeight="false" outlineLevel="0" collapsed="false">
      <c r="Y745" s="4" t="n">
        <f aca="false">0.19/Y742</f>
        <v>0.0838002778635505</v>
      </c>
    </row>
    <row r="746" customFormat="false" ht="12.75" hidden="false" customHeight="false" outlineLevel="0" collapsed="false">
      <c r="Y746" s="3" t="s">
        <v>38</v>
      </c>
    </row>
    <row r="748" customFormat="false" ht="12.75" hidden="false" customHeight="false" outlineLevel="0" collapsed="false">
      <c r="Y748" s="4" t="n">
        <f aca="false">1/(1-Y745)</f>
        <v>1.09146507670635</v>
      </c>
    </row>
    <row r="749" customFormat="false" ht="12.75" hidden="false" customHeight="false" outlineLevel="0" collapsed="false">
      <c r="Y749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Y2" activeCellId="0" sqref="Y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2" width="10.71"/>
    <col collapsed="false" customWidth="false" hidden="false" outlineLevel="0" max="23" min="12" style="1" width="9.14"/>
    <col collapsed="false" customWidth="true" hidden="false" outlineLevel="0" max="24" min="24" style="0" width="9.0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0</v>
      </c>
      <c r="B1" s="1" t="s">
        <v>40</v>
      </c>
      <c r="D1" s="1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M1" s="1" t="s">
        <v>19</v>
      </c>
      <c r="N1" s="1" t="s">
        <v>20</v>
      </c>
      <c r="O1" s="1" t="s">
        <v>21</v>
      </c>
      <c r="P1" s="1" t="s">
        <v>22</v>
      </c>
      <c r="Q1" s="1" t="s">
        <v>23</v>
      </c>
      <c r="R1" s="1" t="s">
        <v>24</v>
      </c>
      <c r="S1" s="1" t="s">
        <v>25</v>
      </c>
      <c r="T1" s="1" t="s">
        <v>26</v>
      </c>
      <c r="U1" s="1" t="s">
        <v>27</v>
      </c>
      <c r="V1" s="1" t="s">
        <v>28</v>
      </c>
      <c r="X1" s="1" t="s">
        <v>30</v>
      </c>
      <c r="Y1" s="1" t="s">
        <v>41</v>
      </c>
    </row>
    <row r="2" customFormat="false" ht="12.75" hidden="false" customHeight="false" outlineLevel="0" collapsed="false">
      <c r="A2" s="1" t="n">
        <v>1</v>
      </c>
      <c r="B2" s="1" t="n">
        <v>19</v>
      </c>
      <c r="D2" s="1" t="n">
        <v>5</v>
      </c>
      <c r="E2" s="1" t="s">
        <v>42</v>
      </c>
      <c r="F2" s="2" t="n">
        <v>-28.006</v>
      </c>
      <c r="G2" s="2" t="n">
        <v>-18.067</v>
      </c>
      <c r="H2" s="2" t="n">
        <v>21.713</v>
      </c>
      <c r="I2" s="2" t="n">
        <v>5.687</v>
      </c>
      <c r="J2" s="2" t="n">
        <v>1.667</v>
      </c>
      <c r="K2" s="2" t="n">
        <v>2.041</v>
      </c>
      <c r="M2" s="2" t="n">
        <f aca="false">SIGN(H2)*(ABS(H2)+ABS(J2))</f>
        <v>23.38</v>
      </c>
      <c r="N2" s="2" t="n">
        <f aca="false">SIGN(I2)*(ABS(I2)+ABS(K2))</f>
        <v>7.728</v>
      </c>
      <c r="O2" s="2" t="n">
        <f aca="false">SIGN(M2)*(ABS(M2)+0.3*ABS(N2))</f>
        <v>25.6984</v>
      </c>
      <c r="P2" s="2" t="n">
        <f aca="false">SIGN(N2)*(ABS(N2)+0.3*ABS(M2))</f>
        <v>14.742</v>
      </c>
      <c r="Q2" s="2" t="n">
        <f aca="false">MAX(ABS(O2),ABS(P2))</f>
        <v>25.6984</v>
      </c>
      <c r="R2" s="2" t="n">
        <f aca="false">G2+O2</f>
        <v>7.6314</v>
      </c>
      <c r="S2" s="2" t="n">
        <f aca="false">G2-O2</f>
        <v>-43.7654</v>
      </c>
      <c r="T2" s="2" t="n">
        <f aca="false">G2+P2</f>
        <v>-3.325</v>
      </c>
      <c r="U2" s="2" t="n">
        <f aca="false">G2-P2</f>
        <v>-32.809</v>
      </c>
      <c r="V2" s="2" t="n">
        <f aca="false">MAX(ABS(R2),ABS(S2),ABS(T2),ABS(U2))</f>
        <v>43.7654</v>
      </c>
      <c r="X2" s="2" t="n">
        <f aca="false">Q2*$W$5</f>
        <v>28.0498036</v>
      </c>
      <c r="Y2" s="5" t="n">
        <f aca="false">ABS(G2)+1.1*$W$8*X2</f>
        <v>53.550001554</v>
      </c>
    </row>
    <row r="3" customFormat="false" ht="12.75" hidden="false" customHeight="false" outlineLevel="0" collapsed="false">
      <c r="A3" s="1" t="n">
        <v>1</v>
      </c>
      <c r="B3" s="1" t="n">
        <v>19</v>
      </c>
      <c r="D3" s="1" t="n">
        <v>5</v>
      </c>
      <c r="E3" s="1" t="s">
        <v>43</v>
      </c>
      <c r="F3" s="2" t="n">
        <v>21.493</v>
      </c>
      <c r="G3" s="2" t="n">
        <v>14.187</v>
      </c>
      <c r="H3" s="2" t="n">
        <v>-9.606</v>
      </c>
      <c r="I3" s="2" t="n">
        <v>-1.757</v>
      </c>
      <c r="J3" s="2" t="n">
        <v>-0.119</v>
      </c>
      <c r="K3" s="2" t="n">
        <v>-0.146</v>
      </c>
      <c r="M3" s="2" t="n">
        <f aca="false">SIGN(H3)*(ABS(H3)+ABS(J3))</f>
        <v>-9.725</v>
      </c>
      <c r="N3" s="2" t="n">
        <f aca="false">SIGN(I3)*(ABS(I3)+ABS(K3))</f>
        <v>-1.903</v>
      </c>
      <c r="O3" s="2" t="n">
        <f aca="false">SIGN(M3)*(ABS(M3)+0.3*ABS(N3))</f>
        <v>-10.2959</v>
      </c>
      <c r="P3" s="2" t="n">
        <f aca="false">SIGN(N3)*(ABS(N3)+0.3*ABS(M3))</f>
        <v>-4.8205</v>
      </c>
      <c r="Q3" s="2" t="n">
        <f aca="false">MAX(ABS(O3),ABS(P3))</f>
        <v>10.2959</v>
      </c>
      <c r="R3" s="2" t="n">
        <f aca="false">G3+O3</f>
        <v>3.8911</v>
      </c>
      <c r="S3" s="2" t="n">
        <f aca="false">G3-O3</f>
        <v>24.4829</v>
      </c>
      <c r="T3" s="2" t="n">
        <f aca="false">G3+P3</f>
        <v>9.3665</v>
      </c>
      <c r="U3" s="2" t="n">
        <f aca="false">G3-P3</f>
        <v>19.0075</v>
      </c>
      <c r="V3" s="2" t="n">
        <f aca="false">MAX(ABS(R3),ABS(S3),ABS(T3),ABS(U3))</f>
        <v>24.4829</v>
      </c>
      <c r="X3" s="2" t="n">
        <f aca="false">Q3*$W$5</f>
        <v>11.23797485</v>
      </c>
      <c r="Y3" s="5" t="n">
        <f aca="false">ABS(G3)+1.1*$W$8*X3</f>
        <v>28.40303818525</v>
      </c>
    </row>
    <row r="4" customFormat="false" ht="12.75" hidden="false" customHeight="false" outlineLevel="0" collapsed="false">
      <c r="A4" s="1" t="n">
        <v>1</v>
      </c>
      <c r="B4" s="1" t="n">
        <v>19</v>
      </c>
      <c r="D4" s="1" t="n">
        <v>5</v>
      </c>
      <c r="E4" s="1" t="s">
        <v>44</v>
      </c>
      <c r="F4" s="2" t="n">
        <v>-14.142</v>
      </c>
      <c r="G4" s="2" t="n">
        <v>-9.216</v>
      </c>
      <c r="H4" s="2" t="n">
        <v>8.036</v>
      </c>
      <c r="I4" s="2" t="n">
        <v>2.029</v>
      </c>
      <c r="J4" s="2" t="n">
        <v>0.51</v>
      </c>
      <c r="K4" s="2" t="n">
        <v>0.625</v>
      </c>
      <c r="M4" s="2" t="n">
        <f aca="false">SIGN(H4)*(ABS(H4)+ABS(J4))</f>
        <v>8.546</v>
      </c>
      <c r="N4" s="2" t="n">
        <f aca="false">SIGN(I4)*(ABS(I4)+ABS(K4))</f>
        <v>2.654</v>
      </c>
      <c r="O4" s="2" t="n">
        <f aca="false">SIGN(M4)*(ABS(M4)+0.3*ABS(N4))</f>
        <v>9.3422</v>
      </c>
      <c r="P4" s="2" t="n">
        <f aca="false">SIGN(N4)*(ABS(N4)+0.3*ABS(M4))</f>
        <v>5.2178</v>
      </c>
      <c r="Q4" s="2" t="n">
        <f aca="false">MAX(ABS(O4),ABS(P4))</f>
        <v>9.3422</v>
      </c>
      <c r="R4" s="2" t="n">
        <f aca="false">G4+O4</f>
        <v>0.126200000000001</v>
      </c>
      <c r="S4" s="2" t="n">
        <f aca="false">G4-O4</f>
        <v>-18.5582</v>
      </c>
      <c r="T4" s="2" t="n">
        <f aca="false">G4+P4</f>
        <v>-3.9982</v>
      </c>
      <c r="U4" s="2" t="n">
        <f aca="false">G4-P4</f>
        <v>-14.4338</v>
      </c>
      <c r="V4" s="2" t="n">
        <f aca="false">MAX(ABS(R4),ABS(S4),ABS(T4),ABS(U4))</f>
        <v>18.5582</v>
      </c>
      <c r="W4" s="1" t="s">
        <v>35</v>
      </c>
    </row>
    <row r="5" customFormat="false" ht="12.75" hidden="false" customHeight="false" outlineLevel="0" collapsed="false">
      <c r="A5" s="1" t="n">
        <v>1</v>
      </c>
      <c r="B5" s="1" t="n">
        <v>19</v>
      </c>
      <c r="D5" s="1" t="n">
        <v>5</v>
      </c>
      <c r="E5" s="1" t="s">
        <v>45</v>
      </c>
      <c r="F5" s="2" t="n">
        <v>-31.39</v>
      </c>
      <c r="G5" s="2" t="n">
        <v>-20.02</v>
      </c>
      <c r="H5" s="2" t="n">
        <v>6.977</v>
      </c>
      <c r="I5" s="2" t="n">
        <v>1.827</v>
      </c>
      <c r="J5" s="2" t="n">
        <v>0.536</v>
      </c>
      <c r="K5" s="2" t="n">
        <v>0.656</v>
      </c>
      <c r="M5" s="2" t="n">
        <f aca="false">SIGN(H5)*(ABS(H5)+ABS(J5))</f>
        <v>7.513</v>
      </c>
      <c r="N5" s="2" t="n">
        <f aca="false">SIGN(I5)*(ABS(I5)+ABS(K5))</f>
        <v>2.483</v>
      </c>
      <c r="O5" s="2" t="n">
        <f aca="false">SIGN(M5)*(ABS(M5)+0.3*ABS(N5))</f>
        <v>8.2579</v>
      </c>
      <c r="P5" s="2" t="n">
        <f aca="false">SIGN(N5)*(ABS(N5)+0.3*ABS(M5))</f>
        <v>4.7369</v>
      </c>
      <c r="Q5" s="2" t="n">
        <f aca="false">MAX(ABS(O5),ABS(P5))</f>
        <v>8.2579</v>
      </c>
      <c r="R5" s="2" t="n">
        <f aca="false">G5+O5</f>
        <v>-11.7621</v>
      </c>
      <c r="S5" s="2" t="n">
        <f aca="false">G5-O5</f>
        <v>-28.2779</v>
      </c>
      <c r="T5" s="2" t="n">
        <f aca="false">G5+P5</f>
        <v>-15.2831</v>
      </c>
      <c r="U5" s="2" t="n">
        <f aca="false">G5-P5</f>
        <v>-24.7569</v>
      </c>
      <c r="V5" s="2" t="n">
        <f aca="false">MAX(ABS(R5),ABS(S5),ABS(T5),ABS(U5))</f>
        <v>28.2779</v>
      </c>
      <c r="W5" s="1" t="n">
        <f aca="false">Travi!W5</f>
        <v>1.0915</v>
      </c>
    </row>
    <row r="6" customFormat="false" ht="12.75" hidden="false" customHeight="false" outlineLevel="0" collapsed="false">
      <c r="A6" s="1" t="n">
        <v>1</v>
      </c>
      <c r="B6" s="1" t="n">
        <v>19</v>
      </c>
      <c r="D6" s="1" t="n">
        <v>4</v>
      </c>
      <c r="E6" s="1" t="s">
        <v>42</v>
      </c>
      <c r="F6" s="2" t="n">
        <v>-15.522</v>
      </c>
      <c r="G6" s="2" t="n">
        <v>-10.651</v>
      </c>
      <c r="H6" s="2" t="n">
        <v>35.393</v>
      </c>
      <c r="I6" s="2" t="n">
        <v>8.757</v>
      </c>
      <c r="J6" s="2" t="n">
        <v>2.99</v>
      </c>
      <c r="K6" s="2" t="n">
        <v>3.66</v>
      </c>
      <c r="M6" s="2" t="n">
        <f aca="false">SIGN(H6)*(ABS(H6)+ABS(J6))</f>
        <v>38.383</v>
      </c>
      <c r="N6" s="2" t="n">
        <f aca="false">SIGN(I6)*(ABS(I6)+ABS(K6))</f>
        <v>12.417</v>
      </c>
      <c r="O6" s="2" t="n">
        <f aca="false">SIGN(M6)*(ABS(M6)+0.3*ABS(N6))</f>
        <v>42.1081</v>
      </c>
      <c r="P6" s="2" t="n">
        <f aca="false">SIGN(N6)*(ABS(N6)+0.3*ABS(M6))</f>
        <v>23.9319</v>
      </c>
      <c r="Q6" s="2" t="n">
        <f aca="false">MAX(ABS(O6),ABS(P6))</f>
        <v>42.1081</v>
      </c>
      <c r="R6" s="2" t="n">
        <f aca="false">G6+O6</f>
        <v>31.4571</v>
      </c>
      <c r="S6" s="2" t="n">
        <f aca="false">G6-O6</f>
        <v>-52.7591</v>
      </c>
      <c r="T6" s="2" t="n">
        <f aca="false">G6+P6</f>
        <v>13.2809</v>
      </c>
      <c r="U6" s="2" t="n">
        <f aca="false">G6-P6</f>
        <v>-34.5829</v>
      </c>
      <c r="V6" s="2" t="n">
        <f aca="false">MAX(ABS(R6),ABS(S6),ABS(T6),ABS(U6))</f>
        <v>52.7591</v>
      </c>
      <c r="X6" s="2" t="n">
        <f aca="false">Q6*$W$5</f>
        <v>45.96099115</v>
      </c>
    </row>
    <row r="7" customFormat="false" ht="12.75" hidden="false" customHeight="false" outlineLevel="0" collapsed="false">
      <c r="A7" s="1" t="n">
        <v>1</v>
      </c>
      <c r="B7" s="1" t="n">
        <v>19</v>
      </c>
      <c r="D7" s="1" t="n">
        <v>4</v>
      </c>
      <c r="E7" s="1" t="s">
        <v>43</v>
      </c>
      <c r="F7" s="2" t="n">
        <v>17.303</v>
      </c>
      <c r="G7" s="2" t="n">
        <v>11.725</v>
      </c>
      <c r="H7" s="2" t="n">
        <v>-20.678</v>
      </c>
      <c r="I7" s="2" t="n">
        <v>-4.362</v>
      </c>
      <c r="J7" s="2" t="n">
        <v>-1.283</v>
      </c>
      <c r="K7" s="2" t="n">
        <v>-1.571</v>
      </c>
      <c r="M7" s="2" t="n">
        <f aca="false">SIGN(H7)*(ABS(H7)+ABS(J7))</f>
        <v>-21.961</v>
      </c>
      <c r="N7" s="2" t="n">
        <f aca="false">SIGN(I7)*(ABS(I7)+ABS(K7))</f>
        <v>-5.933</v>
      </c>
      <c r="O7" s="2" t="n">
        <f aca="false">SIGN(M7)*(ABS(M7)+0.3*ABS(N7))</f>
        <v>-23.7409</v>
      </c>
      <c r="P7" s="2" t="n">
        <f aca="false">SIGN(N7)*(ABS(N7)+0.3*ABS(M7))</f>
        <v>-12.5213</v>
      </c>
      <c r="Q7" s="2" t="n">
        <f aca="false">MAX(ABS(O7),ABS(P7))</f>
        <v>23.7409</v>
      </c>
      <c r="R7" s="2" t="n">
        <f aca="false">G7+O7</f>
        <v>-12.0159</v>
      </c>
      <c r="S7" s="2" t="n">
        <f aca="false">G7-O7</f>
        <v>35.4659</v>
      </c>
      <c r="T7" s="2" t="n">
        <f aca="false">G7+P7</f>
        <v>-0.796300000000001</v>
      </c>
      <c r="U7" s="2" t="n">
        <f aca="false">G7-P7</f>
        <v>24.2463</v>
      </c>
      <c r="V7" s="2" t="n">
        <f aca="false">MAX(ABS(R7),ABS(S7),ABS(T7),ABS(U7))</f>
        <v>35.4659</v>
      </c>
      <c r="W7" s="3" t="s">
        <v>46</v>
      </c>
      <c r="X7" s="2" t="n">
        <f aca="false">Q7*$W$5</f>
        <v>25.91319235</v>
      </c>
    </row>
    <row r="8" customFormat="false" ht="12.75" hidden="false" customHeight="false" outlineLevel="0" collapsed="false">
      <c r="A8" s="1" t="n">
        <v>1</v>
      </c>
      <c r="B8" s="1" t="n">
        <v>19</v>
      </c>
      <c r="D8" s="1" t="n">
        <v>4</v>
      </c>
      <c r="E8" s="1" t="s">
        <v>44</v>
      </c>
      <c r="F8" s="2" t="n">
        <v>-9.379</v>
      </c>
      <c r="G8" s="2" t="n">
        <v>-6.393</v>
      </c>
      <c r="H8" s="2" t="n">
        <v>15.385</v>
      </c>
      <c r="I8" s="2" t="n">
        <v>3.712</v>
      </c>
      <c r="J8" s="2" t="n">
        <v>1.221</v>
      </c>
      <c r="K8" s="2" t="n">
        <v>1.494</v>
      </c>
      <c r="M8" s="2" t="n">
        <f aca="false">SIGN(H8)*(ABS(H8)+ABS(J8))</f>
        <v>16.606</v>
      </c>
      <c r="N8" s="2" t="n">
        <f aca="false">SIGN(I8)*(ABS(I8)+ABS(K8))</f>
        <v>5.206</v>
      </c>
      <c r="O8" s="2" t="n">
        <f aca="false">SIGN(M8)*(ABS(M8)+0.3*ABS(N8))</f>
        <v>18.1678</v>
      </c>
      <c r="P8" s="2" t="n">
        <f aca="false">SIGN(N8)*(ABS(N8)+0.3*ABS(M8))</f>
        <v>10.1878</v>
      </c>
      <c r="Q8" s="2" t="n">
        <f aca="false">MAX(ABS(O8),ABS(P8))</f>
        <v>18.1678</v>
      </c>
      <c r="R8" s="2" t="n">
        <f aca="false">G8+O8</f>
        <v>11.7748</v>
      </c>
      <c r="S8" s="2" t="n">
        <f aca="false">G8-O8</f>
        <v>-24.5608</v>
      </c>
      <c r="T8" s="2" t="n">
        <f aca="false">G8+P8</f>
        <v>3.7948</v>
      </c>
      <c r="U8" s="2" t="n">
        <f aca="false">G8-P8</f>
        <v>-16.5808</v>
      </c>
      <c r="V8" s="2" t="n">
        <f aca="false">MAX(ABS(R8),ABS(S8),ABS(T8),ABS(U8))</f>
        <v>24.5608</v>
      </c>
      <c r="W8" s="1" t="n">
        <v>1.15</v>
      </c>
    </row>
    <row r="9" customFormat="false" ht="12.75" hidden="false" customHeight="false" outlineLevel="0" collapsed="false">
      <c r="A9" s="1" t="n">
        <v>1</v>
      </c>
      <c r="B9" s="1" t="n">
        <v>19</v>
      </c>
      <c r="D9" s="1" t="n">
        <v>4</v>
      </c>
      <c r="E9" s="1" t="s">
        <v>45</v>
      </c>
      <c r="F9" s="2" t="n">
        <v>-69.475</v>
      </c>
      <c r="G9" s="2" t="n">
        <v>-45.442</v>
      </c>
      <c r="H9" s="2" t="n">
        <v>19.291</v>
      </c>
      <c r="I9" s="2" t="n">
        <v>5.044</v>
      </c>
      <c r="J9" s="2" t="n">
        <v>1.553</v>
      </c>
      <c r="K9" s="2" t="n">
        <v>1.901</v>
      </c>
      <c r="M9" s="2" t="n">
        <f aca="false">SIGN(H9)*(ABS(H9)+ABS(J9))</f>
        <v>20.844</v>
      </c>
      <c r="N9" s="2" t="n">
        <f aca="false">SIGN(I9)*(ABS(I9)+ABS(K9))</f>
        <v>6.945</v>
      </c>
      <c r="O9" s="2" t="n">
        <f aca="false">SIGN(M9)*(ABS(M9)+0.3*ABS(N9))</f>
        <v>22.9275</v>
      </c>
      <c r="P9" s="2" t="n">
        <f aca="false">SIGN(N9)*(ABS(N9)+0.3*ABS(M9))</f>
        <v>13.1982</v>
      </c>
      <c r="Q9" s="2" t="n">
        <f aca="false">MAX(ABS(O9),ABS(P9))</f>
        <v>22.9275</v>
      </c>
      <c r="R9" s="2" t="n">
        <f aca="false">G9+O9</f>
        <v>-22.5145</v>
      </c>
      <c r="S9" s="2" t="n">
        <f aca="false">G9-O9</f>
        <v>-68.3695</v>
      </c>
      <c r="T9" s="2" t="n">
        <f aca="false">G9+P9</f>
        <v>-32.2438</v>
      </c>
      <c r="U9" s="2" t="n">
        <f aca="false">G9-P9</f>
        <v>-58.6402</v>
      </c>
      <c r="V9" s="2" t="n">
        <f aca="false">MAX(ABS(R9),ABS(S9),ABS(T9),ABS(U9))</f>
        <v>68.3695</v>
      </c>
    </row>
    <row r="10" customFormat="false" ht="12.75" hidden="false" customHeight="false" outlineLevel="0" collapsed="false">
      <c r="A10" s="1" t="n">
        <v>1</v>
      </c>
      <c r="B10" s="1" t="n">
        <v>19</v>
      </c>
      <c r="D10" s="1" t="n">
        <v>3</v>
      </c>
      <c r="E10" s="1" t="s">
        <v>42</v>
      </c>
      <c r="F10" s="2" t="n">
        <v>-18.566</v>
      </c>
      <c r="G10" s="2" t="n">
        <v>-12.403</v>
      </c>
      <c r="H10" s="2" t="n">
        <v>38.924</v>
      </c>
      <c r="I10" s="2" t="n">
        <v>9.769</v>
      </c>
      <c r="J10" s="2" t="n">
        <v>3.339</v>
      </c>
      <c r="K10" s="2" t="n">
        <v>4.088</v>
      </c>
      <c r="M10" s="2" t="n">
        <f aca="false">SIGN(H10)*(ABS(H10)+ABS(J10))</f>
        <v>42.263</v>
      </c>
      <c r="N10" s="2" t="n">
        <f aca="false">SIGN(I10)*(ABS(I10)+ABS(K10))</f>
        <v>13.857</v>
      </c>
      <c r="O10" s="2" t="n">
        <f aca="false">SIGN(M10)*(ABS(M10)+0.3*ABS(N10))</f>
        <v>46.4201</v>
      </c>
      <c r="P10" s="2" t="n">
        <f aca="false">SIGN(N10)*(ABS(N10)+0.3*ABS(M10))</f>
        <v>26.5359</v>
      </c>
      <c r="Q10" s="2" t="n">
        <f aca="false">MAX(ABS(O10),ABS(P10))</f>
        <v>46.4201</v>
      </c>
      <c r="R10" s="2" t="n">
        <f aca="false">G10+O10</f>
        <v>34.0171</v>
      </c>
      <c r="S10" s="2" t="n">
        <f aca="false">G10-O10</f>
        <v>-58.8231</v>
      </c>
      <c r="T10" s="2" t="n">
        <f aca="false">G10+P10</f>
        <v>14.1329</v>
      </c>
      <c r="U10" s="2" t="n">
        <f aca="false">G10-P10</f>
        <v>-38.9389</v>
      </c>
      <c r="V10" s="2" t="n">
        <f aca="false">MAX(ABS(R10),ABS(S10),ABS(T10),ABS(U10))</f>
        <v>58.8231</v>
      </c>
      <c r="X10" s="2" t="n">
        <f aca="false">Q10*$W$5</f>
        <v>50.66753915</v>
      </c>
    </row>
    <row r="11" customFormat="false" ht="12.75" hidden="false" customHeight="false" outlineLevel="0" collapsed="false">
      <c r="A11" s="1" t="n">
        <v>1</v>
      </c>
      <c r="B11" s="1" t="n">
        <v>19</v>
      </c>
      <c r="D11" s="1" t="n">
        <v>3</v>
      </c>
      <c r="E11" s="1" t="s">
        <v>43</v>
      </c>
      <c r="F11" s="2" t="n">
        <v>17.424</v>
      </c>
      <c r="G11" s="2" t="n">
        <v>11.72</v>
      </c>
      <c r="H11" s="2" t="n">
        <v>-28.714</v>
      </c>
      <c r="I11" s="2" t="n">
        <v>-7.09</v>
      </c>
      <c r="J11" s="2" t="n">
        <v>-2.314</v>
      </c>
      <c r="K11" s="2" t="n">
        <v>-2.833</v>
      </c>
      <c r="M11" s="2" t="n">
        <f aca="false">SIGN(H11)*(ABS(H11)+ABS(J11))</f>
        <v>-31.028</v>
      </c>
      <c r="N11" s="2" t="n">
        <f aca="false">SIGN(I11)*(ABS(I11)+ABS(K11))</f>
        <v>-9.923</v>
      </c>
      <c r="O11" s="2" t="n">
        <f aca="false">SIGN(M11)*(ABS(M11)+0.3*ABS(N11))</f>
        <v>-34.0049</v>
      </c>
      <c r="P11" s="2" t="n">
        <f aca="false">SIGN(N11)*(ABS(N11)+0.3*ABS(M11))</f>
        <v>-19.2314</v>
      </c>
      <c r="Q11" s="2" t="n">
        <f aca="false">MAX(ABS(O11),ABS(P11))</f>
        <v>34.0049</v>
      </c>
      <c r="R11" s="2" t="n">
        <f aca="false">G11+O11</f>
        <v>-22.2849</v>
      </c>
      <c r="S11" s="2" t="n">
        <f aca="false">G11-O11</f>
        <v>45.7249</v>
      </c>
      <c r="T11" s="2" t="n">
        <f aca="false">G11+P11</f>
        <v>-7.5114</v>
      </c>
      <c r="U11" s="2" t="n">
        <f aca="false">G11-P11</f>
        <v>30.9514</v>
      </c>
      <c r="V11" s="2" t="n">
        <f aca="false">MAX(ABS(R11),ABS(S11),ABS(T11),ABS(U11))</f>
        <v>45.7249</v>
      </c>
      <c r="X11" s="2" t="n">
        <f aca="false">Q11*$W$5</f>
        <v>37.11634835</v>
      </c>
    </row>
    <row r="12" customFormat="false" ht="12.75" hidden="false" customHeight="false" outlineLevel="0" collapsed="false">
      <c r="A12" s="1" t="n">
        <v>1</v>
      </c>
      <c r="B12" s="1" t="n">
        <v>19</v>
      </c>
      <c r="D12" s="1" t="n">
        <v>3</v>
      </c>
      <c r="E12" s="1" t="s">
        <v>44</v>
      </c>
      <c r="F12" s="2" t="n">
        <v>-10.283</v>
      </c>
      <c r="G12" s="2" t="n">
        <v>-6.892</v>
      </c>
      <c r="H12" s="2" t="n">
        <v>18.762</v>
      </c>
      <c r="I12" s="2" t="n">
        <v>4.798</v>
      </c>
      <c r="J12" s="2" t="n">
        <v>1.615</v>
      </c>
      <c r="K12" s="2" t="n">
        <v>1.977</v>
      </c>
      <c r="M12" s="2" t="n">
        <f aca="false">SIGN(H12)*(ABS(H12)+ABS(J12))</f>
        <v>20.377</v>
      </c>
      <c r="N12" s="2" t="n">
        <f aca="false">SIGN(I12)*(ABS(I12)+ABS(K12))</f>
        <v>6.775</v>
      </c>
      <c r="O12" s="2" t="n">
        <f aca="false">SIGN(M12)*(ABS(M12)+0.3*ABS(N12))</f>
        <v>22.4095</v>
      </c>
      <c r="P12" s="2" t="n">
        <f aca="false">SIGN(N12)*(ABS(N12)+0.3*ABS(M12))</f>
        <v>12.8881</v>
      </c>
      <c r="Q12" s="2" t="n">
        <f aca="false">MAX(ABS(O12),ABS(P12))</f>
        <v>22.4095</v>
      </c>
      <c r="R12" s="2" t="n">
        <f aca="false">G12+O12</f>
        <v>15.5175</v>
      </c>
      <c r="S12" s="2" t="n">
        <f aca="false">G12-O12</f>
        <v>-29.3015</v>
      </c>
      <c r="T12" s="2" t="n">
        <f aca="false">G12+P12</f>
        <v>5.9961</v>
      </c>
      <c r="U12" s="2" t="n">
        <f aca="false">G12-P12</f>
        <v>-19.7801</v>
      </c>
      <c r="V12" s="2" t="n">
        <f aca="false">MAX(ABS(R12),ABS(S12),ABS(T12),ABS(U12))</f>
        <v>29.3015</v>
      </c>
    </row>
    <row r="13" customFormat="false" ht="12.75" hidden="false" customHeight="false" outlineLevel="0" collapsed="false">
      <c r="A13" s="1" t="n">
        <v>1</v>
      </c>
      <c r="B13" s="1" t="n">
        <v>19</v>
      </c>
      <c r="D13" s="1" t="n">
        <v>3</v>
      </c>
      <c r="E13" s="1" t="s">
        <v>45</v>
      </c>
      <c r="F13" s="2" t="n">
        <v>-107.328</v>
      </c>
      <c r="G13" s="2" t="n">
        <v>-70.717</v>
      </c>
      <c r="H13" s="2" t="n">
        <v>36.23</v>
      </c>
      <c r="I13" s="2" t="n">
        <v>9.535</v>
      </c>
      <c r="J13" s="2" t="n">
        <v>3.063</v>
      </c>
      <c r="K13" s="2" t="n">
        <v>3.749</v>
      </c>
      <c r="M13" s="2" t="n">
        <f aca="false">SIGN(H13)*(ABS(H13)+ABS(J13))</f>
        <v>39.293</v>
      </c>
      <c r="N13" s="2" t="n">
        <f aca="false">SIGN(I13)*(ABS(I13)+ABS(K13))</f>
        <v>13.284</v>
      </c>
      <c r="O13" s="2" t="n">
        <f aca="false">SIGN(M13)*(ABS(M13)+0.3*ABS(N13))</f>
        <v>43.2782</v>
      </c>
      <c r="P13" s="2" t="n">
        <f aca="false">SIGN(N13)*(ABS(N13)+0.3*ABS(M13))</f>
        <v>25.0719</v>
      </c>
      <c r="Q13" s="2" t="n">
        <f aca="false">MAX(ABS(O13),ABS(P13))</f>
        <v>43.2782</v>
      </c>
      <c r="R13" s="2" t="n">
        <f aca="false">G13+O13</f>
        <v>-27.4388</v>
      </c>
      <c r="S13" s="2" t="n">
        <f aca="false">G13-O13</f>
        <v>-113.9952</v>
      </c>
      <c r="T13" s="2" t="n">
        <f aca="false">G13+P13</f>
        <v>-45.6451</v>
      </c>
      <c r="U13" s="2" t="n">
        <f aca="false">G13-P13</f>
        <v>-95.7889</v>
      </c>
      <c r="V13" s="2" t="n">
        <f aca="false">MAX(ABS(R13),ABS(S13),ABS(T13),ABS(U13))</f>
        <v>113.9952</v>
      </c>
    </row>
    <row r="14" customFormat="false" ht="12.75" hidden="false" customHeight="false" outlineLevel="0" collapsed="false">
      <c r="A14" s="1" t="n">
        <v>1</v>
      </c>
      <c r="B14" s="1" t="n">
        <v>19</v>
      </c>
      <c r="D14" s="1" t="n">
        <v>2</v>
      </c>
      <c r="E14" s="1" t="s">
        <v>42</v>
      </c>
      <c r="F14" s="2" t="n">
        <v>-18.548</v>
      </c>
      <c r="G14" s="2" t="n">
        <v>-12.425</v>
      </c>
      <c r="H14" s="2" t="n">
        <v>39.831</v>
      </c>
      <c r="I14" s="2" t="n">
        <v>9.4</v>
      </c>
      <c r="J14" s="2" t="n">
        <v>3.251</v>
      </c>
      <c r="K14" s="2" t="n">
        <v>3.98</v>
      </c>
      <c r="M14" s="2" t="n">
        <f aca="false">SIGN(H14)*(ABS(H14)+ABS(J14))</f>
        <v>43.082</v>
      </c>
      <c r="N14" s="2" t="n">
        <f aca="false">SIGN(I14)*(ABS(I14)+ABS(K14))</f>
        <v>13.38</v>
      </c>
      <c r="O14" s="2" t="n">
        <f aca="false">SIGN(M14)*(ABS(M14)+0.3*ABS(N14))</f>
        <v>47.096</v>
      </c>
      <c r="P14" s="2" t="n">
        <f aca="false">SIGN(N14)*(ABS(N14)+0.3*ABS(M14))</f>
        <v>26.3046</v>
      </c>
      <c r="Q14" s="2" t="n">
        <f aca="false">MAX(ABS(O14),ABS(P14))</f>
        <v>47.096</v>
      </c>
      <c r="R14" s="2" t="n">
        <f aca="false">G14+O14</f>
        <v>34.671</v>
      </c>
      <c r="S14" s="2" t="n">
        <f aca="false">G14-O14</f>
        <v>-59.521</v>
      </c>
      <c r="T14" s="2" t="n">
        <f aca="false">G14+P14</f>
        <v>13.8796</v>
      </c>
      <c r="U14" s="2" t="n">
        <f aca="false">G14-P14</f>
        <v>-38.7296</v>
      </c>
      <c r="V14" s="2" t="n">
        <f aca="false">MAX(ABS(R14),ABS(S14),ABS(T14),ABS(U14))</f>
        <v>59.521</v>
      </c>
      <c r="X14" s="2" t="n">
        <f aca="false">Q14*$W$5</f>
        <v>51.405284</v>
      </c>
    </row>
    <row r="15" customFormat="false" ht="12.75" hidden="false" customHeight="false" outlineLevel="0" collapsed="false">
      <c r="A15" s="1" t="n">
        <v>1</v>
      </c>
      <c r="B15" s="1" t="n">
        <v>19</v>
      </c>
      <c r="D15" s="1" t="n">
        <v>2</v>
      </c>
      <c r="E15" s="1" t="s">
        <v>43</v>
      </c>
      <c r="F15" s="2" t="n">
        <v>19.879</v>
      </c>
      <c r="G15" s="2" t="n">
        <v>13.383</v>
      </c>
      <c r="H15" s="2" t="n">
        <v>-38.579</v>
      </c>
      <c r="I15" s="2" t="n">
        <v>-10.569</v>
      </c>
      <c r="J15" s="2" t="n">
        <v>-3.46</v>
      </c>
      <c r="K15" s="2" t="n">
        <v>-4.236</v>
      </c>
      <c r="M15" s="2" t="n">
        <f aca="false">SIGN(H15)*(ABS(H15)+ABS(J15))</f>
        <v>-42.039</v>
      </c>
      <c r="N15" s="2" t="n">
        <f aca="false">SIGN(I15)*(ABS(I15)+ABS(K15))</f>
        <v>-14.805</v>
      </c>
      <c r="O15" s="2" t="n">
        <f aca="false">SIGN(M15)*(ABS(M15)+0.3*ABS(N15))</f>
        <v>-46.4805</v>
      </c>
      <c r="P15" s="2" t="n">
        <f aca="false">SIGN(N15)*(ABS(N15)+0.3*ABS(M15))</f>
        <v>-27.4167</v>
      </c>
      <c r="Q15" s="2" t="n">
        <f aca="false">MAX(ABS(O15),ABS(P15))</f>
        <v>46.4805</v>
      </c>
      <c r="R15" s="2" t="n">
        <f aca="false">G15+O15</f>
        <v>-33.0975</v>
      </c>
      <c r="S15" s="2" t="n">
        <f aca="false">G15-O15</f>
        <v>59.8635</v>
      </c>
      <c r="T15" s="2" t="n">
        <f aca="false">G15+P15</f>
        <v>-14.0337</v>
      </c>
      <c r="U15" s="2" t="n">
        <f aca="false">G15-P15</f>
        <v>40.7997</v>
      </c>
      <c r="V15" s="2" t="n">
        <f aca="false">MAX(ABS(R15),ABS(S15),ABS(T15),ABS(U15))</f>
        <v>59.8635</v>
      </c>
      <c r="X15" s="2" t="n">
        <f aca="false">Q15*$W$5</f>
        <v>50.73346575</v>
      </c>
    </row>
    <row r="16" customFormat="false" ht="12.75" hidden="false" customHeight="false" outlineLevel="0" collapsed="false">
      <c r="A16" s="1" t="n">
        <v>1</v>
      </c>
      <c r="B16" s="1" t="n">
        <v>19</v>
      </c>
      <c r="D16" s="1" t="n">
        <v>2</v>
      </c>
      <c r="E16" s="1" t="s">
        <v>44</v>
      </c>
      <c r="F16" s="2" t="n">
        <v>-10.979</v>
      </c>
      <c r="G16" s="2" t="n">
        <v>-7.374</v>
      </c>
      <c r="H16" s="2" t="n">
        <v>22.083</v>
      </c>
      <c r="I16" s="2" t="n">
        <v>5.694</v>
      </c>
      <c r="J16" s="2" t="n">
        <v>1.917</v>
      </c>
      <c r="K16" s="2" t="n">
        <v>2.347</v>
      </c>
      <c r="M16" s="2" t="n">
        <f aca="false">SIGN(H16)*(ABS(H16)+ABS(J16))</f>
        <v>24</v>
      </c>
      <c r="N16" s="2" t="n">
        <f aca="false">SIGN(I16)*(ABS(I16)+ABS(K16))</f>
        <v>8.041</v>
      </c>
      <c r="O16" s="2" t="n">
        <f aca="false">SIGN(M16)*(ABS(M16)+0.3*ABS(N16))</f>
        <v>26.4123</v>
      </c>
      <c r="P16" s="2" t="n">
        <f aca="false">SIGN(N16)*(ABS(N16)+0.3*ABS(M16))</f>
        <v>15.241</v>
      </c>
      <c r="Q16" s="2" t="n">
        <f aca="false">MAX(ABS(O16),ABS(P16))</f>
        <v>26.4123</v>
      </c>
      <c r="R16" s="2" t="n">
        <f aca="false">G16+O16</f>
        <v>19.0383</v>
      </c>
      <c r="S16" s="2" t="n">
        <f aca="false">G16-O16</f>
        <v>-33.7863</v>
      </c>
      <c r="T16" s="2" t="n">
        <f aca="false">G16+P16</f>
        <v>7.867</v>
      </c>
      <c r="U16" s="2" t="n">
        <f aca="false">G16-P16</f>
        <v>-22.615</v>
      </c>
      <c r="V16" s="2" t="n">
        <f aca="false">MAX(ABS(R16),ABS(S16),ABS(T16),ABS(U16))</f>
        <v>33.7863</v>
      </c>
    </row>
    <row r="17" customFormat="false" ht="12.75" hidden="false" customHeight="false" outlineLevel="0" collapsed="false">
      <c r="A17" s="1" t="n">
        <v>1</v>
      </c>
      <c r="B17" s="1" t="n">
        <v>19</v>
      </c>
      <c r="D17" s="1" t="n">
        <v>2</v>
      </c>
      <c r="E17" s="1" t="s">
        <v>45</v>
      </c>
      <c r="F17" s="2" t="n">
        <v>-145.159</v>
      </c>
      <c r="G17" s="2" t="n">
        <v>-95.963</v>
      </c>
      <c r="H17" s="2" t="n">
        <v>56.03</v>
      </c>
      <c r="I17" s="2" t="n">
        <v>14.829</v>
      </c>
      <c r="J17" s="2" t="n">
        <v>4.881</v>
      </c>
      <c r="K17" s="2" t="n">
        <v>5.976</v>
      </c>
      <c r="M17" s="2" t="n">
        <f aca="false">SIGN(H17)*(ABS(H17)+ABS(J17))</f>
        <v>60.911</v>
      </c>
      <c r="N17" s="2" t="n">
        <f aca="false">SIGN(I17)*(ABS(I17)+ABS(K17))</f>
        <v>20.805</v>
      </c>
      <c r="O17" s="2" t="n">
        <f aca="false">SIGN(M17)*(ABS(M17)+0.3*ABS(N17))</f>
        <v>67.1525</v>
      </c>
      <c r="P17" s="2" t="n">
        <f aca="false">SIGN(N17)*(ABS(N17)+0.3*ABS(M17))</f>
        <v>39.0783</v>
      </c>
      <c r="Q17" s="2" t="n">
        <f aca="false">MAX(ABS(O17),ABS(P17))</f>
        <v>67.1525</v>
      </c>
      <c r="R17" s="2" t="n">
        <f aca="false">G17+O17</f>
        <v>-28.8105</v>
      </c>
      <c r="S17" s="2" t="n">
        <f aca="false">G17-O17</f>
        <v>-163.1155</v>
      </c>
      <c r="T17" s="2" t="n">
        <f aca="false">G17+P17</f>
        <v>-56.8847</v>
      </c>
      <c r="U17" s="2" t="n">
        <f aca="false">G17-P17</f>
        <v>-135.0413</v>
      </c>
      <c r="V17" s="2" t="n">
        <f aca="false">MAX(ABS(R17),ABS(S17),ABS(T17),ABS(U17))</f>
        <v>163.1155</v>
      </c>
    </row>
    <row r="18" customFormat="false" ht="12.75" hidden="false" customHeight="false" outlineLevel="0" collapsed="false">
      <c r="A18" s="1" t="n">
        <v>1</v>
      </c>
      <c r="B18" s="1" t="n">
        <v>19</v>
      </c>
      <c r="D18" s="1" t="n">
        <v>1</v>
      </c>
      <c r="E18" s="1" t="s">
        <v>42</v>
      </c>
      <c r="F18" s="2" t="n">
        <v>-14.79</v>
      </c>
      <c r="G18" s="2" t="n">
        <v>-9.817</v>
      </c>
      <c r="H18" s="2" t="n">
        <v>28.244</v>
      </c>
      <c r="I18" s="2" t="n">
        <v>4.972</v>
      </c>
      <c r="J18" s="2" t="n">
        <v>1.92</v>
      </c>
      <c r="K18" s="2" t="n">
        <v>2.35</v>
      </c>
      <c r="M18" s="2" t="n">
        <f aca="false">SIGN(H18)*(ABS(H18)+ABS(J18))</f>
        <v>30.164</v>
      </c>
      <c r="N18" s="2" t="n">
        <f aca="false">SIGN(I18)*(ABS(I18)+ABS(K18))</f>
        <v>7.322</v>
      </c>
      <c r="O18" s="2" t="n">
        <f aca="false">SIGN(M18)*(ABS(M18)+0.3*ABS(N18))</f>
        <v>32.3606</v>
      </c>
      <c r="P18" s="2" t="n">
        <f aca="false">SIGN(N18)*(ABS(N18)+0.3*ABS(M18))</f>
        <v>16.3712</v>
      </c>
      <c r="Q18" s="2" t="n">
        <f aca="false">MAX(ABS(O18),ABS(P18))</f>
        <v>32.3606</v>
      </c>
      <c r="R18" s="2" t="n">
        <f aca="false">G18+O18</f>
        <v>22.5436</v>
      </c>
      <c r="S18" s="2" t="n">
        <f aca="false">G18-O18</f>
        <v>-42.1776</v>
      </c>
      <c r="T18" s="2" t="n">
        <f aca="false">G18+P18</f>
        <v>6.5542</v>
      </c>
      <c r="U18" s="2" t="n">
        <f aca="false">G18-P18</f>
        <v>-26.1882</v>
      </c>
      <c r="V18" s="2" t="n">
        <f aca="false">MAX(ABS(R18),ABS(S18),ABS(T18),ABS(U18))</f>
        <v>42.1776</v>
      </c>
      <c r="X18" s="2" t="n">
        <f aca="false">Q18*$W$5</f>
        <v>35.3215949</v>
      </c>
    </row>
    <row r="19" customFormat="false" ht="12.75" hidden="false" customHeight="false" outlineLevel="0" collapsed="false">
      <c r="A19" s="1" t="n">
        <v>1</v>
      </c>
      <c r="B19" s="1" t="n">
        <v>19</v>
      </c>
      <c r="D19" s="1" t="n">
        <v>1</v>
      </c>
      <c r="E19" s="1" t="s">
        <v>43</v>
      </c>
      <c r="F19" s="2" t="n">
        <v>6.917</v>
      </c>
      <c r="G19" s="2" t="n">
        <v>4.746</v>
      </c>
      <c r="H19" s="2" t="n">
        <v>-100.087</v>
      </c>
      <c r="I19" s="2" t="n">
        <v>-22.313</v>
      </c>
      <c r="J19" s="2" t="n">
        <v>-8.06</v>
      </c>
      <c r="K19" s="2" t="n">
        <v>-9.867</v>
      </c>
      <c r="M19" s="2" t="n">
        <f aca="false">SIGN(H19)*(ABS(H19)+ABS(J19))</f>
        <v>-108.147</v>
      </c>
      <c r="N19" s="2" t="n">
        <f aca="false">SIGN(I19)*(ABS(I19)+ABS(K19))</f>
        <v>-32.18</v>
      </c>
      <c r="O19" s="2" t="n">
        <f aca="false">SIGN(M19)*(ABS(M19)+0.3*ABS(N19))</f>
        <v>-117.801</v>
      </c>
      <c r="P19" s="2" t="n">
        <f aca="false">SIGN(N19)*(ABS(N19)+0.3*ABS(M19))</f>
        <v>-64.6241</v>
      </c>
      <c r="Q19" s="2" t="n">
        <f aca="false">MAX(ABS(O19),ABS(P19))</f>
        <v>117.801</v>
      </c>
      <c r="R19" s="2" t="n">
        <f aca="false">G19+O19</f>
        <v>-113.055</v>
      </c>
      <c r="S19" s="2" t="n">
        <f aca="false">G19-O19</f>
        <v>122.547</v>
      </c>
      <c r="T19" s="2" t="n">
        <f aca="false">G19+P19</f>
        <v>-59.8781</v>
      </c>
      <c r="U19" s="2" t="n">
        <f aca="false">G19-P19</f>
        <v>69.3701</v>
      </c>
      <c r="V19" s="2" t="n">
        <f aca="false">MAX(ABS(R19),ABS(S19),ABS(T19),ABS(U19))</f>
        <v>122.547</v>
      </c>
      <c r="X19" s="2" t="n">
        <f aca="false">Q19*$W$5</f>
        <v>128.5797915</v>
      </c>
    </row>
    <row r="20" customFormat="false" ht="12.75" hidden="false" customHeight="false" outlineLevel="0" collapsed="false">
      <c r="A20" s="1" t="n">
        <v>1</v>
      </c>
      <c r="B20" s="1" t="n">
        <v>19</v>
      </c>
      <c r="D20" s="1" t="n">
        <v>1</v>
      </c>
      <c r="E20" s="1" t="s">
        <v>44</v>
      </c>
      <c r="F20" s="2" t="n">
        <v>-6.202</v>
      </c>
      <c r="G20" s="2" t="n">
        <v>-4.161</v>
      </c>
      <c r="H20" s="2" t="n">
        <v>36.474</v>
      </c>
      <c r="I20" s="2" t="n">
        <v>7.772</v>
      </c>
      <c r="J20" s="2" t="n">
        <v>2.851</v>
      </c>
      <c r="K20" s="2" t="n">
        <v>3.491</v>
      </c>
      <c r="M20" s="2" t="n">
        <f aca="false">SIGN(H20)*(ABS(H20)+ABS(J20))</f>
        <v>39.325</v>
      </c>
      <c r="N20" s="2" t="n">
        <f aca="false">SIGN(I20)*(ABS(I20)+ABS(K20))</f>
        <v>11.263</v>
      </c>
      <c r="O20" s="2" t="n">
        <f aca="false">SIGN(M20)*(ABS(M20)+0.3*ABS(N20))</f>
        <v>42.7039</v>
      </c>
      <c r="P20" s="2" t="n">
        <f aca="false">SIGN(N20)*(ABS(N20)+0.3*ABS(M20))</f>
        <v>23.0605</v>
      </c>
      <c r="Q20" s="2" t="n">
        <f aca="false">MAX(ABS(O20),ABS(P20))</f>
        <v>42.7039</v>
      </c>
      <c r="R20" s="2" t="n">
        <f aca="false">G20+O20</f>
        <v>38.5429</v>
      </c>
      <c r="S20" s="2" t="n">
        <f aca="false">G20-O20</f>
        <v>-46.8649</v>
      </c>
      <c r="T20" s="2" t="n">
        <f aca="false">G20+P20</f>
        <v>18.8995</v>
      </c>
      <c r="U20" s="2" t="n">
        <f aca="false">G20-P20</f>
        <v>-27.2215</v>
      </c>
      <c r="V20" s="2" t="n">
        <f aca="false">MAX(ABS(R20),ABS(S20),ABS(T20),ABS(U20))</f>
        <v>46.8649</v>
      </c>
    </row>
    <row r="21" customFormat="false" ht="12.75" hidden="false" customHeight="false" outlineLevel="0" collapsed="false">
      <c r="A21" s="1" t="n">
        <v>1</v>
      </c>
      <c r="B21" s="1" t="n">
        <v>19</v>
      </c>
      <c r="D21" s="1" t="n">
        <v>1</v>
      </c>
      <c r="E21" s="1" t="s">
        <v>45</v>
      </c>
      <c r="F21" s="2" t="n">
        <v>-182.684</v>
      </c>
      <c r="G21" s="2" t="n">
        <v>-120.976</v>
      </c>
      <c r="H21" s="2" t="n">
        <v>75.717</v>
      </c>
      <c r="I21" s="2" t="n">
        <v>19.776</v>
      </c>
      <c r="J21" s="2" t="n">
        <v>6.634</v>
      </c>
      <c r="K21" s="2" t="n">
        <v>8.122</v>
      </c>
      <c r="M21" s="2" t="n">
        <f aca="false">SIGN(H21)*(ABS(H21)+ABS(J21))</f>
        <v>82.351</v>
      </c>
      <c r="N21" s="2" t="n">
        <f aca="false">SIGN(I21)*(ABS(I21)+ABS(K21))</f>
        <v>27.898</v>
      </c>
      <c r="O21" s="2" t="n">
        <f aca="false">SIGN(M21)*(ABS(M21)+0.3*ABS(N21))</f>
        <v>90.7204</v>
      </c>
      <c r="P21" s="2" t="n">
        <f aca="false">SIGN(N21)*(ABS(N21)+0.3*ABS(M21))</f>
        <v>52.6033</v>
      </c>
      <c r="Q21" s="2" t="n">
        <f aca="false">MAX(ABS(O21),ABS(P21))</f>
        <v>90.7204</v>
      </c>
      <c r="R21" s="2" t="n">
        <f aca="false">G21+O21</f>
        <v>-30.2556</v>
      </c>
      <c r="S21" s="2" t="n">
        <f aca="false">G21-O21</f>
        <v>-211.6964</v>
      </c>
      <c r="T21" s="2" t="n">
        <f aca="false">G21+P21</f>
        <v>-68.3727</v>
      </c>
      <c r="U21" s="2" t="n">
        <f aca="false">G21-P21</f>
        <v>-173.5793</v>
      </c>
      <c r="V21" s="2" t="n">
        <f aca="false">MAX(ABS(R21),ABS(S21),ABS(T21),ABS(U21))</f>
        <v>211.6964</v>
      </c>
    </row>
    <row r="22" customFormat="false" ht="12.75" hidden="false" customHeight="false" outlineLevel="0" collapsed="false">
      <c r="A22" s="1" t="n">
        <v>1</v>
      </c>
      <c r="B22" s="1" t="n">
        <v>20</v>
      </c>
      <c r="D22" s="1" t="n">
        <v>5</v>
      </c>
      <c r="E22" s="1" t="s">
        <v>42</v>
      </c>
      <c r="F22" s="2" t="n">
        <v>4.655</v>
      </c>
      <c r="G22" s="2" t="n">
        <v>2.548</v>
      </c>
      <c r="H22" s="2" t="n">
        <v>36.313</v>
      </c>
      <c r="I22" s="2" t="n">
        <v>9.525</v>
      </c>
      <c r="J22" s="2" t="n">
        <v>2.815</v>
      </c>
      <c r="K22" s="2" t="n">
        <v>3.447</v>
      </c>
      <c r="M22" s="2" t="n">
        <f aca="false">SIGN(H22)*(ABS(H22)+ABS(J22))</f>
        <v>39.128</v>
      </c>
      <c r="N22" s="2" t="n">
        <f aca="false">SIGN(I22)*(ABS(I22)+ABS(K22))</f>
        <v>12.972</v>
      </c>
      <c r="O22" s="2" t="n">
        <f aca="false">SIGN(M22)*(ABS(M22)+0.3*ABS(N22))</f>
        <v>43.0196</v>
      </c>
      <c r="P22" s="2" t="n">
        <f aca="false">SIGN(N22)*(ABS(N22)+0.3*ABS(M22))</f>
        <v>24.7104</v>
      </c>
      <c r="Q22" s="2" t="n">
        <f aca="false">MAX(ABS(O22),ABS(P22))</f>
        <v>43.0196</v>
      </c>
      <c r="R22" s="2" t="n">
        <f aca="false">G22+O22</f>
        <v>45.5676</v>
      </c>
      <c r="S22" s="2" t="n">
        <f aca="false">G22-O22</f>
        <v>-40.4716</v>
      </c>
      <c r="T22" s="2" t="n">
        <f aca="false">G22+P22</f>
        <v>27.2584</v>
      </c>
      <c r="U22" s="2" t="n">
        <f aca="false">G22-P22</f>
        <v>-22.1624</v>
      </c>
      <c r="V22" s="2" t="n">
        <f aca="false">MAX(ABS(R22),ABS(S22),ABS(T22),ABS(U22))</f>
        <v>45.5676</v>
      </c>
      <c r="X22" s="2" t="n">
        <f aca="false">Q22*$W$5</f>
        <v>46.9558934</v>
      </c>
    </row>
    <row r="23" customFormat="false" ht="12.75" hidden="false" customHeight="false" outlineLevel="0" collapsed="false">
      <c r="A23" s="1" t="n">
        <v>1</v>
      </c>
      <c r="B23" s="1" t="n">
        <v>20</v>
      </c>
      <c r="D23" s="1" t="n">
        <v>5</v>
      </c>
      <c r="E23" s="1" t="s">
        <v>43</v>
      </c>
      <c r="F23" s="2" t="n">
        <v>-0.891</v>
      </c>
      <c r="G23" s="2" t="n">
        <v>-0.276</v>
      </c>
      <c r="H23" s="2" t="n">
        <v>-20.237</v>
      </c>
      <c r="I23" s="2" t="n">
        <v>-5.057</v>
      </c>
      <c r="J23" s="2" t="n">
        <v>-1.244</v>
      </c>
      <c r="K23" s="2" t="n">
        <v>-1.522</v>
      </c>
      <c r="M23" s="2" t="n">
        <f aca="false">SIGN(H23)*(ABS(H23)+ABS(J23))</f>
        <v>-21.481</v>
      </c>
      <c r="N23" s="2" t="n">
        <f aca="false">SIGN(I23)*(ABS(I23)+ABS(K23))</f>
        <v>-6.579</v>
      </c>
      <c r="O23" s="2" t="n">
        <f aca="false">SIGN(M23)*(ABS(M23)+0.3*ABS(N23))</f>
        <v>-23.4547</v>
      </c>
      <c r="P23" s="2" t="n">
        <f aca="false">SIGN(N23)*(ABS(N23)+0.3*ABS(M23))</f>
        <v>-13.0233</v>
      </c>
      <c r="Q23" s="2" t="n">
        <f aca="false">MAX(ABS(O23),ABS(P23))</f>
        <v>23.4547</v>
      </c>
      <c r="R23" s="2" t="n">
        <f aca="false">G23+O23</f>
        <v>-23.7307</v>
      </c>
      <c r="S23" s="2" t="n">
        <f aca="false">G23-O23</f>
        <v>23.1787</v>
      </c>
      <c r="T23" s="2" t="n">
        <f aca="false">G23+P23</f>
        <v>-13.2993</v>
      </c>
      <c r="U23" s="2" t="n">
        <f aca="false">G23-P23</f>
        <v>12.7473</v>
      </c>
      <c r="V23" s="2" t="n">
        <f aca="false">MAX(ABS(R23),ABS(S23),ABS(T23),ABS(U23))</f>
        <v>23.7307</v>
      </c>
      <c r="X23" s="2" t="n">
        <f aca="false">Q23*$W$5</f>
        <v>25.60080505</v>
      </c>
    </row>
    <row r="24" customFormat="false" ht="12.75" hidden="false" customHeight="false" outlineLevel="0" collapsed="false">
      <c r="A24" s="1" t="n">
        <v>1</v>
      </c>
      <c r="B24" s="1" t="n">
        <v>20</v>
      </c>
      <c r="D24" s="1" t="n">
        <v>5</v>
      </c>
      <c r="E24" s="1" t="s">
        <v>44</v>
      </c>
      <c r="F24" s="2" t="n">
        <v>1.585</v>
      </c>
      <c r="G24" s="2" t="n">
        <v>0.807</v>
      </c>
      <c r="H24" s="2" t="n">
        <v>15.937</v>
      </c>
      <c r="I24" s="2" t="n">
        <v>4.148</v>
      </c>
      <c r="J24" s="2" t="n">
        <v>1.16</v>
      </c>
      <c r="K24" s="2" t="n">
        <v>1.42</v>
      </c>
      <c r="M24" s="2" t="n">
        <f aca="false">SIGN(H24)*(ABS(H24)+ABS(J24))</f>
        <v>17.097</v>
      </c>
      <c r="N24" s="2" t="n">
        <f aca="false">SIGN(I24)*(ABS(I24)+ABS(K24))</f>
        <v>5.568</v>
      </c>
      <c r="O24" s="2" t="n">
        <f aca="false">SIGN(M24)*(ABS(M24)+0.3*ABS(N24))</f>
        <v>18.7674</v>
      </c>
      <c r="P24" s="2" t="n">
        <f aca="false">SIGN(N24)*(ABS(N24)+0.3*ABS(M24))</f>
        <v>10.6971</v>
      </c>
      <c r="Q24" s="2" t="n">
        <f aca="false">MAX(ABS(O24),ABS(P24))</f>
        <v>18.7674</v>
      </c>
      <c r="R24" s="2" t="n">
        <f aca="false">G24+O24</f>
        <v>19.5744</v>
      </c>
      <c r="S24" s="2" t="n">
        <f aca="false">G24-O24</f>
        <v>-17.9604</v>
      </c>
      <c r="T24" s="2" t="n">
        <f aca="false">G24+P24</f>
        <v>11.5041</v>
      </c>
      <c r="U24" s="2" t="n">
        <f aca="false">G24-P24</f>
        <v>-9.8901</v>
      </c>
      <c r="V24" s="2" t="n">
        <f aca="false">MAX(ABS(R24),ABS(S24),ABS(T24),ABS(U24))</f>
        <v>19.5744</v>
      </c>
    </row>
    <row r="25" customFormat="false" ht="12.75" hidden="false" customHeight="false" outlineLevel="0" collapsed="false">
      <c r="A25" s="1" t="n">
        <v>1</v>
      </c>
      <c r="B25" s="1" t="n">
        <v>20</v>
      </c>
      <c r="D25" s="1" t="n">
        <v>5</v>
      </c>
      <c r="E25" s="1" t="s">
        <v>45</v>
      </c>
      <c r="F25" s="2" t="n">
        <v>-60.631</v>
      </c>
      <c r="G25" s="2" t="n">
        <v>-38.542</v>
      </c>
      <c r="H25" s="2" t="n">
        <v>-2.328</v>
      </c>
      <c r="I25" s="2" t="n">
        <v>-0.602</v>
      </c>
      <c r="J25" s="2" t="n">
        <v>-0.169</v>
      </c>
      <c r="K25" s="2" t="n">
        <v>-0.207</v>
      </c>
      <c r="M25" s="2" t="n">
        <f aca="false">SIGN(H25)*(ABS(H25)+ABS(J25))</f>
        <v>-2.497</v>
      </c>
      <c r="N25" s="2" t="n">
        <f aca="false">SIGN(I25)*(ABS(I25)+ABS(K25))</f>
        <v>-0.809</v>
      </c>
      <c r="O25" s="2" t="n">
        <f aca="false">SIGN(M25)*(ABS(M25)+0.3*ABS(N25))</f>
        <v>-2.7397</v>
      </c>
      <c r="P25" s="2" t="n">
        <f aca="false">SIGN(N25)*(ABS(N25)+0.3*ABS(M25))</f>
        <v>-1.5581</v>
      </c>
      <c r="Q25" s="2" t="n">
        <f aca="false">MAX(ABS(O25),ABS(P25))</f>
        <v>2.7397</v>
      </c>
      <c r="R25" s="2" t="n">
        <f aca="false">G25+O25</f>
        <v>-41.2817</v>
      </c>
      <c r="S25" s="2" t="n">
        <f aca="false">G25-O25</f>
        <v>-35.8023</v>
      </c>
      <c r="T25" s="2" t="n">
        <f aca="false">G25+P25</f>
        <v>-40.1001</v>
      </c>
      <c r="U25" s="2" t="n">
        <f aca="false">G25-P25</f>
        <v>-36.9839</v>
      </c>
      <c r="V25" s="2" t="n">
        <f aca="false">MAX(ABS(R25),ABS(S25),ABS(T25),ABS(U25))</f>
        <v>41.2817</v>
      </c>
    </row>
    <row r="26" customFormat="false" ht="12.75" hidden="false" customHeight="false" outlineLevel="0" collapsed="false">
      <c r="A26" s="1" t="n">
        <v>1</v>
      </c>
      <c r="B26" s="1" t="n">
        <v>20</v>
      </c>
      <c r="D26" s="1" t="n">
        <v>4</v>
      </c>
      <c r="E26" s="1" t="s">
        <v>42</v>
      </c>
      <c r="F26" s="2" t="n">
        <v>-0.508</v>
      </c>
      <c r="G26" s="2" t="n">
        <v>-0.583</v>
      </c>
      <c r="H26" s="2" t="n">
        <v>51.187</v>
      </c>
      <c r="I26" s="2" t="n">
        <v>12.885</v>
      </c>
      <c r="J26" s="2" t="n">
        <v>4.334</v>
      </c>
      <c r="K26" s="2" t="n">
        <v>5.305</v>
      </c>
      <c r="M26" s="2" t="n">
        <f aca="false">SIGN(H26)*(ABS(H26)+ABS(J26))</f>
        <v>55.521</v>
      </c>
      <c r="N26" s="2" t="n">
        <f aca="false">SIGN(I26)*(ABS(I26)+ABS(K26))</f>
        <v>18.19</v>
      </c>
      <c r="O26" s="2" t="n">
        <f aca="false">SIGN(M26)*(ABS(M26)+0.3*ABS(N26))</f>
        <v>60.978</v>
      </c>
      <c r="P26" s="2" t="n">
        <f aca="false">SIGN(N26)*(ABS(N26)+0.3*ABS(M26))</f>
        <v>34.8463</v>
      </c>
      <c r="Q26" s="2" t="n">
        <f aca="false">MAX(ABS(O26),ABS(P26))</f>
        <v>60.978</v>
      </c>
      <c r="R26" s="2" t="n">
        <f aca="false">G26+O26</f>
        <v>60.395</v>
      </c>
      <c r="S26" s="2" t="n">
        <f aca="false">G26-O26</f>
        <v>-61.561</v>
      </c>
      <c r="T26" s="2" t="n">
        <f aca="false">G26+P26</f>
        <v>34.2633</v>
      </c>
      <c r="U26" s="2" t="n">
        <f aca="false">G26-P26</f>
        <v>-35.4293</v>
      </c>
      <c r="V26" s="2" t="n">
        <f aca="false">MAX(ABS(R26),ABS(S26),ABS(T26),ABS(U26))</f>
        <v>61.561</v>
      </c>
      <c r="X26" s="2" t="n">
        <f aca="false">Q26*$W$5</f>
        <v>66.557487</v>
      </c>
    </row>
    <row r="27" customFormat="false" ht="12.75" hidden="false" customHeight="false" outlineLevel="0" collapsed="false">
      <c r="A27" s="1" t="n">
        <v>1</v>
      </c>
      <c r="B27" s="1" t="n">
        <v>20</v>
      </c>
      <c r="D27" s="1" t="n">
        <v>4</v>
      </c>
      <c r="E27" s="1" t="s">
        <v>43</v>
      </c>
      <c r="F27" s="2" t="n">
        <v>-0.618</v>
      </c>
      <c r="G27" s="2" t="n">
        <v>-0.099</v>
      </c>
      <c r="H27" s="2" t="n">
        <v>-37.574</v>
      </c>
      <c r="I27" s="2" t="n">
        <v>-9.083</v>
      </c>
      <c r="J27" s="2" t="n">
        <v>-2.871</v>
      </c>
      <c r="K27" s="2" t="n">
        <v>-3.514</v>
      </c>
      <c r="M27" s="2" t="n">
        <f aca="false">SIGN(H27)*(ABS(H27)+ABS(J27))</f>
        <v>-40.445</v>
      </c>
      <c r="N27" s="2" t="n">
        <f aca="false">SIGN(I27)*(ABS(I27)+ABS(K27))</f>
        <v>-12.597</v>
      </c>
      <c r="O27" s="2" t="n">
        <f aca="false">SIGN(M27)*(ABS(M27)+0.3*ABS(N27))</f>
        <v>-44.2241</v>
      </c>
      <c r="P27" s="2" t="n">
        <f aca="false">SIGN(N27)*(ABS(N27)+0.3*ABS(M27))</f>
        <v>-24.7305</v>
      </c>
      <c r="Q27" s="2" t="n">
        <f aca="false">MAX(ABS(O27),ABS(P27))</f>
        <v>44.2241</v>
      </c>
      <c r="R27" s="2" t="n">
        <f aca="false">G27+O27</f>
        <v>-44.3231</v>
      </c>
      <c r="S27" s="2" t="n">
        <f aca="false">G27-O27</f>
        <v>44.1251</v>
      </c>
      <c r="T27" s="2" t="n">
        <f aca="false">G27+P27</f>
        <v>-24.8295</v>
      </c>
      <c r="U27" s="2" t="n">
        <f aca="false">G27-P27</f>
        <v>24.6315</v>
      </c>
      <c r="V27" s="2" t="n">
        <f aca="false">MAX(ABS(R27),ABS(S27),ABS(T27),ABS(U27))</f>
        <v>44.3231</v>
      </c>
      <c r="X27" s="2" t="n">
        <f aca="false">Q27*$W$5</f>
        <v>48.27060515</v>
      </c>
    </row>
    <row r="28" customFormat="false" ht="12.75" hidden="false" customHeight="false" outlineLevel="0" collapsed="false">
      <c r="A28" s="1" t="n">
        <v>1</v>
      </c>
      <c r="B28" s="1" t="n">
        <v>20</v>
      </c>
      <c r="D28" s="1" t="n">
        <v>4</v>
      </c>
      <c r="E28" s="1" t="s">
        <v>44</v>
      </c>
      <c r="F28" s="2" t="n">
        <v>0.031</v>
      </c>
      <c r="G28" s="2" t="n">
        <v>-0.138</v>
      </c>
      <c r="H28" s="2" t="n">
        <v>25.103</v>
      </c>
      <c r="I28" s="2" t="n">
        <v>6.262</v>
      </c>
      <c r="J28" s="2" t="n">
        <v>2.058</v>
      </c>
      <c r="K28" s="2" t="n">
        <v>2.52</v>
      </c>
      <c r="M28" s="2" t="n">
        <f aca="false">SIGN(H28)*(ABS(H28)+ABS(J28))</f>
        <v>27.161</v>
      </c>
      <c r="N28" s="2" t="n">
        <f aca="false">SIGN(I28)*(ABS(I28)+ABS(K28))</f>
        <v>8.782</v>
      </c>
      <c r="O28" s="2" t="n">
        <f aca="false">SIGN(M28)*(ABS(M28)+0.3*ABS(N28))</f>
        <v>29.7956</v>
      </c>
      <c r="P28" s="2" t="n">
        <f aca="false">SIGN(N28)*(ABS(N28)+0.3*ABS(M28))</f>
        <v>16.9303</v>
      </c>
      <c r="Q28" s="2" t="n">
        <f aca="false">MAX(ABS(O28),ABS(P28))</f>
        <v>29.7956</v>
      </c>
      <c r="R28" s="2" t="n">
        <f aca="false">G28+O28</f>
        <v>29.6576</v>
      </c>
      <c r="S28" s="2" t="n">
        <f aca="false">G28-O28</f>
        <v>-29.9336</v>
      </c>
      <c r="T28" s="2" t="n">
        <f aca="false">G28+P28</f>
        <v>16.7923</v>
      </c>
      <c r="U28" s="2" t="n">
        <f aca="false">G28-P28</f>
        <v>-17.0683</v>
      </c>
      <c r="V28" s="2" t="n">
        <f aca="false">MAX(ABS(R28),ABS(S28),ABS(T28),ABS(U28))</f>
        <v>29.9336</v>
      </c>
    </row>
    <row r="29" customFormat="false" ht="12.75" hidden="false" customHeight="false" outlineLevel="0" collapsed="false">
      <c r="A29" s="1" t="n">
        <v>1</v>
      </c>
      <c r="B29" s="1" t="n">
        <v>20</v>
      </c>
      <c r="D29" s="1" t="n">
        <v>4</v>
      </c>
      <c r="E29" s="1" t="s">
        <v>45</v>
      </c>
      <c r="F29" s="2" t="n">
        <v>-136.602</v>
      </c>
      <c r="G29" s="2" t="n">
        <v>-89.241</v>
      </c>
      <c r="H29" s="2" t="n">
        <v>-5.241</v>
      </c>
      <c r="I29" s="2" t="n">
        <v>-1.356</v>
      </c>
      <c r="J29" s="2" t="n">
        <v>-0.405</v>
      </c>
      <c r="K29" s="2" t="n">
        <v>-0.496</v>
      </c>
      <c r="M29" s="2" t="n">
        <f aca="false">SIGN(H29)*(ABS(H29)+ABS(J29))</f>
        <v>-5.646</v>
      </c>
      <c r="N29" s="2" t="n">
        <f aca="false">SIGN(I29)*(ABS(I29)+ABS(K29))</f>
        <v>-1.852</v>
      </c>
      <c r="O29" s="2" t="n">
        <f aca="false">SIGN(M29)*(ABS(M29)+0.3*ABS(N29))</f>
        <v>-6.2016</v>
      </c>
      <c r="P29" s="2" t="n">
        <f aca="false">SIGN(N29)*(ABS(N29)+0.3*ABS(M29))</f>
        <v>-3.5458</v>
      </c>
      <c r="Q29" s="2" t="n">
        <f aca="false">MAX(ABS(O29),ABS(P29))</f>
        <v>6.2016</v>
      </c>
      <c r="R29" s="2" t="n">
        <f aca="false">G29+O29</f>
        <v>-95.4426</v>
      </c>
      <c r="S29" s="2" t="n">
        <f aca="false">G29-O29</f>
        <v>-83.0394</v>
      </c>
      <c r="T29" s="2" t="n">
        <f aca="false">G29+P29</f>
        <v>-92.7868</v>
      </c>
      <c r="U29" s="2" t="n">
        <f aca="false">G29-P29</f>
        <v>-85.6952</v>
      </c>
      <c r="V29" s="2" t="n">
        <f aca="false">MAX(ABS(R29),ABS(S29),ABS(T29),ABS(U29))</f>
        <v>95.4426</v>
      </c>
    </row>
    <row r="30" customFormat="false" ht="12.75" hidden="false" customHeight="false" outlineLevel="0" collapsed="false">
      <c r="A30" s="1" t="n">
        <v>1</v>
      </c>
      <c r="B30" s="1" t="n">
        <v>20</v>
      </c>
      <c r="D30" s="1" t="n">
        <v>3</v>
      </c>
      <c r="E30" s="1" t="s">
        <v>42</v>
      </c>
      <c r="F30" s="2" t="n">
        <v>1.174</v>
      </c>
      <c r="G30" s="2" t="n">
        <v>0.499</v>
      </c>
      <c r="H30" s="2" t="n">
        <v>60.379</v>
      </c>
      <c r="I30" s="2" t="n">
        <v>15.461</v>
      </c>
      <c r="J30" s="2" t="n">
        <v>5.261</v>
      </c>
      <c r="K30" s="2" t="n">
        <v>6.44</v>
      </c>
      <c r="M30" s="2" t="n">
        <f aca="false">SIGN(H30)*(ABS(H30)+ABS(J30))</f>
        <v>65.64</v>
      </c>
      <c r="N30" s="2" t="n">
        <f aca="false">SIGN(I30)*(ABS(I30)+ABS(K30))</f>
        <v>21.901</v>
      </c>
      <c r="O30" s="2" t="n">
        <f aca="false">SIGN(M30)*(ABS(M30)+0.3*ABS(N30))</f>
        <v>72.2103</v>
      </c>
      <c r="P30" s="2" t="n">
        <f aca="false">SIGN(N30)*(ABS(N30)+0.3*ABS(M30))</f>
        <v>41.593</v>
      </c>
      <c r="Q30" s="2" t="n">
        <f aca="false">MAX(ABS(O30),ABS(P30))</f>
        <v>72.2103</v>
      </c>
      <c r="R30" s="2" t="n">
        <f aca="false">G30+O30</f>
        <v>72.7093</v>
      </c>
      <c r="S30" s="2" t="n">
        <f aca="false">G30-O30</f>
        <v>-71.7113</v>
      </c>
      <c r="T30" s="2" t="n">
        <f aca="false">G30+P30</f>
        <v>42.092</v>
      </c>
      <c r="U30" s="2" t="n">
        <f aca="false">G30-P30</f>
        <v>-41.094</v>
      </c>
      <c r="V30" s="2" t="n">
        <f aca="false">MAX(ABS(R30),ABS(S30),ABS(T30),ABS(U30))</f>
        <v>72.7093</v>
      </c>
      <c r="X30" s="2" t="n">
        <f aca="false">Q30*$W$5</f>
        <v>78.81754245</v>
      </c>
    </row>
    <row r="31" customFormat="false" ht="12.75" hidden="false" customHeight="false" outlineLevel="0" collapsed="false">
      <c r="A31" s="1" t="n">
        <v>1</v>
      </c>
      <c r="B31" s="1" t="n">
        <v>20</v>
      </c>
      <c r="D31" s="1" t="n">
        <v>3</v>
      </c>
      <c r="E31" s="1" t="s">
        <v>43</v>
      </c>
      <c r="F31" s="2" t="n">
        <v>-1.229</v>
      </c>
      <c r="G31" s="2" t="n">
        <v>-0.504</v>
      </c>
      <c r="H31" s="2" t="n">
        <v>-50.61</v>
      </c>
      <c r="I31" s="2" t="n">
        <v>-13.014</v>
      </c>
      <c r="J31" s="2" t="n">
        <v>-4.325</v>
      </c>
      <c r="K31" s="2" t="n">
        <v>-5.295</v>
      </c>
      <c r="M31" s="2" t="n">
        <f aca="false">SIGN(H31)*(ABS(H31)+ABS(J31))</f>
        <v>-54.935</v>
      </c>
      <c r="N31" s="2" t="n">
        <f aca="false">SIGN(I31)*(ABS(I31)+ABS(K31))</f>
        <v>-18.309</v>
      </c>
      <c r="O31" s="2" t="n">
        <f aca="false">SIGN(M31)*(ABS(M31)+0.3*ABS(N31))</f>
        <v>-60.4277</v>
      </c>
      <c r="P31" s="2" t="n">
        <f aca="false">SIGN(N31)*(ABS(N31)+0.3*ABS(M31))</f>
        <v>-34.7895</v>
      </c>
      <c r="Q31" s="2" t="n">
        <f aca="false">MAX(ABS(O31),ABS(P31))</f>
        <v>60.4277</v>
      </c>
      <c r="R31" s="2" t="n">
        <f aca="false">G31+O31</f>
        <v>-60.9317</v>
      </c>
      <c r="S31" s="2" t="n">
        <f aca="false">G31-O31</f>
        <v>59.9237</v>
      </c>
      <c r="T31" s="2" t="n">
        <f aca="false">G31+P31</f>
        <v>-35.2935</v>
      </c>
      <c r="U31" s="2" t="n">
        <f aca="false">G31-P31</f>
        <v>34.2855</v>
      </c>
      <c r="V31" s="2" t="n">
        <f aca="false">MAX(ABS(R31),ABS(S31),ABS(T31),ABS(U31))</f>
        <v>60.9317</v>
      </c>
      <c r="X31" s="2" t="n">
        <f aca="false">Q31*$W$5</f>
        <v>65.95683455</v>
      </c>
    </row>
    <row r="32" customFormat="false" ht="12.75" hidden="false" customHeight="false" outlineLevel="0" collapsed="false">
      <c r="A32" s="1" t="n">
        <v>1</v>
      </c>
      <c r="B32" s="1" t="n">
        <v>20</v>
      </c>
      <c r="D32" s="1" t="n">
        <v>3</v>
      </c>
      <c r="E32" s="1" t="s">
        <v>44</v>
      </c>
      <c r="F32" s="2" t="n">
        <v>0.686</v>
      </c>
      <c r="G32" s="2" t="n">
        <v>0.287</v>
      </c>
      <c r="H32" s="2" t="n">
        <v>31.458</v>
      </c>
      <c r="I32" s="2" t="n">
        <v>8.127</v>
      </c>
      <c r="J32" s="2" t="n">
        <v>2.739</v>
      </c>
      <c r="K32" s="2" t="n">
        <v>3.353</v>
      </c>
      <c r="M32" s="2" t="n">
        <f aca="false">SIGN(H32)*(ABS(H32)+ABS(J32))</f>
        <v>34.197</v>
      </c>
      <c r="N32" s="2" t="n">
        <f aca="false">SIGN(I32)*(ABS(I32)+ABS(K32))</f>
        <v>11.48</v>
      </c>
      <c r="O32" s="2" t="n">
        <f aca="false">SIGN(M32)*(ABS(M32)+0.3*ABS(N32))</f>
        <v>37.641</v>
      </c>
      <c r="P32" s="2" t="n">
        <f aca="false">SIGN(N32)*(ABS(N32)+0.3*ABS(M32))</f>
        <v>21.7391</v>
      </c>
      <c r="Q32" s="2" t="n">
        <f aca="false">MAX(ABS(O32),ABS(P32))</f>
        <v>37.641</v>
      </c>
      <c r="R32" s="2" t="n">
        <f aca="false">G32+O32</f>
        <v>37.928</v>
      </c>
      <c r="S32" s="2" t="n">
        <f aca="false">G32-O32</f>
        <v>-37.354</v>
      </c>
      <c r="T32" s="2" t="n">
        <f aca="false">G32+P32</f>
        <v>22.0261</v>
      </c>
      <c r="U32" s="2" t="n">
        <f aca="false">G32-P32</f>
        <v>-21.4521</v>
      </c>
      <c r="V32" s="2" t="n">
        <f aca="false">MAX(ABS(R32),ABS(S32),ABS(T32),ABS(U32))</f>
        <v>37.928</v>
      </c>
    </row>
    <row r="33" customFormat="false" ht="12.75" hidden="false" customHeight="false" outlineLevel="0" collapsed="false">
      <c r="A33" s="1" t="n">
        <v>1</v>
      </c>
      <c r="B33" s="1" t="n">
        <v>20</v>
      </c>
      <c r="D33" s="1" t="n">
        <v>3</v>
      </c>
      <c r="E33" s="1" t="s">
        <v>45</v>
      </c>
      <c r="F33" s="2" t="n">
        <v>-212.205</v>
      </c>
      <c r="G33" s="2" t="n">
        <v>-139.703</v>
      </c>
      <c r="H33" s="2" t="n">
        <v>-9.614</v>
      </c>
      <c r="I33" s="2" t="n">
        <v>-2.522</v>
      </c>
      <c r="J33" s="2" t="n">
        <v>-0.799</v>
      </c>
      <c r="K33" s="2" t="n">
        <v>-0.979</v>
      </c>
      <c r="M33" s="2" t="n">
        <f aca="false">SIGN(H33)*(ABS(H33)+ABS(J33))</f>
        <v>-10.413</v>
      </c>
      <c r="N33" s="2" t="n">
        <f aca="false">SIGN(I33)*(ABS(I33)+ABS(K33))</f>
        <v>-3.501</v>
      </c>
      <c r="O33" s="2" t="n">
        <f aca="false">SIGN(M33)*(ABS(M33)+0.3*ABS(N33))</f>
        <v>-11.4633</v>
      </c>
      <c r="P33" s="2" t="n">
        <f aca="false">SIGN(N33)*(ABS(N33)+0.3*ABS(M33))</f>
        <v>-6.6249</v>
      </c>
      <c r="Q33" s="2" t="n">
        <f aca="false">MAX(ABS(O33),ABS(P33))</f>
        <v>11.4633</v>
      </c>
      <c r="R33" s="2" t="n">
        <f aca="false">G33+O33</f>
        <v>-151.1663</v>
      </c>
      <c r="S33" s="2" t="n">
        <f aca="false">G33-O33</f>
        <v>-128.2397</v>
      </c>
      <c r="T33" s="2" t="n">
        <f aca="false">G33+P33</f>
        <v>-146.3279</v>
      </c>
      <c r="U33" s="2" t="n">
        <f aca="false">G33-P33</f>
        <v>-133.0781</v>
      </c>
      <c r="V33" s="2" t="n">
        <f aca="false">MAX(ABS(R33),ABS(S33),ABS(T33),ABS(U33))</f>
        <v>151.1663</v>
      </c>
    </row>
    <row r="34" customFormat="false" ht="12.75" hidden="false" customHeight="false" outlineLevel="0" collapsed="false">
      <c r="A34" s="1" t="n">
        <v>1</v>
      </c>
      <c r="B34" s="1" t="n">
        <v>20</v>
      </c>
      <c r="D34" s="1" t="n">
        <v>2</v>
      </c>
      <c r="E34" s="1" t="s">
        <v>42</v>
      </c>
      <c r="F34" s="2" t="n">
        <v>1.51</v>
      </c>
      <c r="G34" s="2" t="n">
        <v>0.731</v>
      </c>
      <c r="H34" s="2" t="n">
        <v>64.54</v>
      </c>
      <c r="I34" s="2" t="n">
        <v>15.738</v>
      </c>
      <c r="J34" s="2" t="n">
        <v>5.439</v>
      </c>
      <c r="K34" s="2" t="n">
        <v>6.659</v>
      </c>
      <c r="M34" s="2" t="n">
        <f aca="false">SIGN(H34)*(ABS(H34)+ABS(J34))</f>
        <v>69.979</v>
      </c>
      <c r="N34" s="2" t="n">
        <f aca="false">SIGN(I34)*(ABS(I34)+ABS(K34))</f>
        <v>22.397</v>
      </c>
      <c r="O34" s="2" t="n">
        <f aca="false">SIGN(M34)*(ABS(M34)+0.3*ABS(N34))</f>
        <v>76.6981</v>
      </c>
      <c r="P34" s="2" t="n">
        <f aca="false">SIGN(N34)*(ABS(N34)+0.3*ABS(M34))</f>
        <v>43.3907</v>
      </c>
      <c r="Q34" s="2" t="n">
        <f aca="false">MAX(ABS(O34),ABS(P34))</f>
        <v>76.6981</v>
      </c>
      <c r="R34" s="2" t="n">
        <f aca="false">G34+O34</f>
        <v>77.4291</v>
      </c>
      <c r="S34" s="2" t="n">
        <f aca="false">G34-O34</f>
        <v>-75.9671</v>
      </c>
      <c r="T34" s="2" t="n">
        <f aca="false">G34+P34</f>
        <v>44.1217</v>
      </c>
      <c r="U34" s="2" t="n">
        <f aca="false">G34-P34</f>
        <v>-42.6597</v>
      </c>
      <c r="V34" s="2" t="n">
        <f aca="false">MAX(ABS(R34),ABS(S34),ABS(T34),ABS(U34))</f>
        <v>77.4291</v>
      </c>
      <c r="X34" s="2" t="n">
        <f aca="false">Q34*$W$5</f>
        <v>83.71597615</v>
      </c>
    </row>
    <row r="35" customFormat="false" ht="12.75" hidden="false" customHeight="false" outlineLevel="0" collapsed="false">
      <c r="A35" s="1" t="n">
        <v>1</v>
      </c>
      <c r="B35" s="1" t="n">
        <v>20</v>
      </c>
      <c r="D35" s="1" t="n">
        <v>2</v>
      </c>
      <c r="E35" s="1" t="s">
        <v>43</v>
      </c>
      <c r="F35" s="2" t="n">
        <v>-2.672</v>
      </c>
      <c r="G35" s="2" t="n">
        <v>-1.383</v>
      </c>
      <c r="H35" s="2" t="n">
        <v>-64.961</v>
      </c>
      <c r="I35" s="2" t="n">
        <v>-17.068</v>
      </c>
      <c r="J35" s="2" t="n">
        <v>-5.736</v>
      </c>
      <c r="K35" s="2" t="n">
        <v>-7.023</v>
      </c>
      <c r="M35" s="2" t="n">
        <f aca="false">SIGN(H35)*(ABS(H35)+ABS(J35))</f>
        <v>-70.697</v>
      </c>
      <c r="N35" s="2" t="n">
        <f aca="false">SIGN(I35)*(ABS(I35)+ABS(K35))</f>
        <v>-24.091</v>
      </c>
      <c r="O35" s="2" t="n">
        <f aca="false">SIGN(M35)*(ABS(M35)+0.3*ABS(N35))</f>
        <v>-77.9243</v>
      </c>
      <c r="P35" s="2" t="n">
        <f aca="false">SIGN(N35)*(ABS(N35)+0.3*ABS(M35))</f>
        <v>-45.3001</v>
      </c>
      <c r="Q35" s="2" t="n">
        <f aca="false">MAX(ABS(O35),ABS(P35))</f>
        <v>77.9243</v>
      </c>
      <c r="R35" s="2" t="n">
        <f aca="false">G35+O35</f>
        <v>-79.3073</v>
      </c>
      <c r="S35" s="2" t="n">
        <f aca="false">G35-O35</f>
        <v>76.5413</v>
      </c>
      <c r="T35" s="2" t="n">
        <f aca="false">G35+P35</f>
        <v>-46.6831</v>
      </c>
      <c r="U35" s="2" t="n">
        <f aca="false">G35-P35</f>
        <v>43.9171</v>
      </c>
      <c r="V35" s="2" t="n">
        <f aca="false">MAX(ABS(R35),ABS(S35),ABS(T35),ABS(U35))</f>
        <v>79.3073</v>
      </c>
      <c r="X35" s="2" t="n">
        <f aca="false">Q35*$W$5</f>
        <v>85.05437345</v>
      </c>
    </row>
    <row r="36" customFormat="false" ht="12.75" hidden="false" customHeight="false" outlineLevel="0" collapsed="false">
      <c r="A36" s="1" t="n">
        <v>1</v>
      </c>
      <c r="B36" s="1" t="n">
        <v>20</v>
      </c>
      <c r="D36" s="1" t="n">
        <v>2</v>
      </c>
      <c r="E36" s="1" t="s">
        <v>44</v>
      </c>
      <c r="F36" s="2" t="n">
        <v>1.195</v>
      </c>
      <c r="G36" s="2" t="n">
        <v>0.604</v>
      </c>
      <c r="H36" s="2" t="n">
        <v>36.858</v>
      </c>
      <c r="I36" s="2" t="n">
        <v>9.368</v>
      </c>
      <c r="J36" s="2" t="n">
        <v>3.193</v>
      </c>
      <c r="K36" s="2" t="n">
        <v>3.909</v>
      </c>
      <c r="M36" s="2" t="n">
        <f aca="false">SIGN(H36)*(ABS(H36)+ABS(J36))</f>
        <v>40.051</v>
      </c>
      <c r="N36" s="2" t="n">
        <f aca="false">SIGN(I36)*(ABS(I36)+ABS(K36))</f>
        <v>13.277</v>
      </c>
      <c r="O36" s="2" t="n">
        <f aca="false">SIGN(M36)*(ABS(M36)+0.3*ABS(N36))</f>
        <v>44.0341</v>
      </c>
      <c r="P36" s="2" t="n">
        <f aca="false">SIGN(N36)*(ABS(N36)+0.3*ABS(M36))</f>
        <v>25.2923</v>
      </c>
      <c r="Q36" s="2" t="n">
        <f aca="false">MAX(ABS(O36),ABS(P36))</f>
        <v>44.0341</v>
      </c>
      <c r="R36" s="2" t="n">
        <f aca="false">G36+O36</f>
        <v>44.6381</v>
      </c>
      <c r="S36" s="2" t="n">
        <f aca="false">G36-O36</f>
        <v>-43.4301</v>
      </c>
      <c r="T36" s="2" t="n">
        <f aca="false">G36+P36</f>
        <v>25.8963</v>
      </c>
      <c r="U36" s="2" t="n">
        <f aca="false">G36-P36</f>
        <v>-24.6883</v>
      </c>
      <c r="V36" s="2" t="n">
        <f aca="false">MAX(ABS(R36),ABS(S36),ABS(T36),ABS(U36))</f>
        <v>44.6381</v>
      </c>
    </row>
    <row r="37" customFormat="false" ht="12.75" hidden="false" customHeight="false" outlineLevel="0" collapsed="false">
      <c r="A37" s="1" t="n">
        <v>1</v>
      </c>
      <c r="B37" s="1" t="n">
        <v>20</v>
      </c>
      <c r="D37" s="1" t="n">
        <v>2</v>
      </c>
      <c r="E37" s="1" t="s">
        <v>45</v>
      </c>
      <c r="F37" s="2" t="n">
        <v>-287.681</v>
      </c>
      <c r="G37" s="2" t="n">
        <v>-190.1</v>
      </c>
      <c r="H37" s="2" t="n">
        <v>-14.817</v>
      </c>
      <c r="I37" s="2" t="n">
        <v>-3.938</v>
      </c>
      <c r="J37" s="2" t="n">
        <v>-1.287</v>
      </c>
      <c r="K37" s="2" t="n">
        <v>-1.575</v>
      </c>
      <c r="M37" s="2" t="n">
        <f aca="false">SIGN(H37)*(ABS(H37)+ABS(J37))</f>
        <v>-16.104</v>
      </c>
      <c r="N37" s="2" t="n">
        <f aca="false">SIGN(I37)*(ABS(I37)+ABS(K37))</f>
        <v>-5.513</v>
      </c>
      <c r="O37" s="2" t="n">
        <f aca="false">SIGN(M37)*(ABS(M37)+0.3*ABS(N37))</f>
        <v>-17.7579</v>
      </c>
      <c r="P37" s="2" t="n">
        <f aca="false">SIGN(N37)*(ABS(N37)+0.3*ABS(M37))</f>
        <v>-10.3442</v>
      </c>
      <c r="Q37" s="2" t="n">
        <f aca="false">MAX(ABS(O37),ABS(P37))</f>
        <v>17.7579</v>
      </c>
      <c r="R37" s="2" t="n">
        <f aca="false">G37+O37</f>
        <v>-207.8579</v>
      </c>
      <c r="S37" s="2" t="n">
        <f aca="false">G37-O37</f>
        <v>-172.3421</v>
      </c>
      <c r="T37" s="2" t="n">
        <f aca="false">G37+P37</f>
        <v>-200.4442</v>
      </c>
      <c r="U37" s="2" t="n">
        <f aca="false">G37-P37</f>
        <v>-179.7558</v>
      </c>
      <c r="V37" s="2" t="n">
        <f aca="false">MAX(ABS(R37),ABS(S37),ABS(T37),ABS(U37))</f>
        <v>207.8579</v>
      </c>
    </row>
    <row r="38" customFormat="false" ht="12.75" hidden="false" customHeight="false" outlineLevel="0" collapsed="false">
      <c r="A38" s="1" t="n">
        <v>1</v>
      </c>
      <c r="B38" s="1" t="n">
        <v>20</v>
      </c>
      <c r="D38" s="1" t="n">
        <v>1</v>
      </c>
      <c r="E38" s="1" t="s">
        <v>42</v>
      </c>
      <c r="F38" s="2" t="n">
        <v>1.907</v>
      </c>
      <c r="G38" s="2" t="n">
        <v>1.101</v>
      </c>
      <c r="H38" s="2" t="n">
        <v>46.594</v>
      </c>
      <c r="I38" s="2" t="n">
        <v>9.361</v>
      </c>
      <c r="J38" s="2" t="n">
        <v>3.495</v>
      </c>
      <c r="K38" s="2" t="n">
        <v>4.279</v>
      </c>
      <c r="M38" s="2" t="n">
        <f aca="false">SIGN(H38)*(ABS(H38)+ABS(J38))</f>
        <v>50.089</v>
      </c>
      <c r="N38" s="2" t="n">
        <f aca="false">SIGN(I38)*(ABS(I38)+ABS(K38))</f>
        <v>13.64</v>
      </c>
      <c r="O38" s="2" t="n">
        <f aca="false">SIGN(M38)*(ABS(M38)+0.3*ABS(N38))</f>
        <v>54.181</v>
      </c>
      <c r="P38" s="2" t="n">
        <f aca="false">SIGN(N38)*(ABS(N38)+0.3*ABS(M38))</f>
        <v>28.6667</v>
      </c>
      <c r="Q38" s="2" t="n">
        <f aca="false">MAX(ABS(O38),ABS(P38))</f>
        <v>54.181</v>
      </c>
      <c r="R38" s="2" t="n">
        <f aca="false">G38+O38</f>
        <v>55.282</v>
      </c>
      <c r="S38" s="2" t="n">
        <f aca="false">G38-O38</f>
        <v>-53.08</v>
      </c>
      <c r="T38" s="2" t="n">
        <f aca="false">G38+P38</f>
        <v>29.7677</v>
      </c>
      <c r="U38" s="2" t="n">
        <f aca="false">G38-P38</f>
        <v>-27.5657</v>
      </c>
      <c r="V38" s="2" t="n">
        <f aca="false">MAX(ABS(R38),ABS(S38),ABS(T38),ABS(U38))</f>
        <v>55.282</v>
      </c>
      <c r="X38" s="2" t="n">
        <f aca="false">Q38*$W$5</f>
        <v>59.1385615</v>
      </c>
    </row>
    <row r="39" customFormat="false" ht="12.75" hidden="false" customHeight="false" outlineLevel="0" collapsed="false">
      <c r="A39" s="1" t="n">
        <v>1</v>
      </c>
      <c r="B39" s="1" t="n">
        <v>20</v>
      </c>
      <c r="D39" s="1" t="n">
        <v>1</v>
      </c>
      <c r="E39" s="1" t="s">
        <v>43</v>
      </c>
      <c r="F39" s="2" t="n">
        <v>-1.432</v>
      </c>
      <c r="G39" s="2" t="n">
        <v>-0.713</v>
      </c>
      <c r="H39" s="2" t="n">
        <v>-109.525</v>
      </c>
      <c r="I39" s="2" t="n">
        <v>-24.541</v>
      </c>
      <c r="J39" s="2" t="n">
        <v>-8.848</v>
      </c>
      <c r="K39" s="2" t="n">
        <v>-10.832</v>
      </c>
      <c r="M39" s="2" t="n">
        <f aca="false">SIGN(H39)*(ABS(H39)+ABS(J39))</f>
        <v>-118.373</v>
      </c>
      <c r="N39" s="2" t="n">
        <f aca="false">SIGN(I39)*(ABS(I39)+ABS(K39))</f>
        <v>-35.373</v>
      </c>
      <c r="O39" s="2" t="n">
        <f aca="false">SIGN(M39)*(ABS(M39)+0.3*ABS(N39))</f>
        <v>-128.9849</v>
      </c>
      <c r="P39" s="2" t="n">
        <f aca="false">SIGN(N39)*(ABS(N39)+0.3*ABS(M39))</f>
        <v>-70.8849</v>
      </c>
      <c r="Q39" s="2" t="n">
        <f aca="false">MAX(ABS(O39),ABS(P39))</f>
        <v>128.9849</v>
      </c>
      <c r="R39" s="2" t="n">
        <f aca="false">G39+O39</f>
        <v>-129.6979</v>
      </c>
      <c r="S39" s="2" t="n">
        <f aca="false">G39-O39</f>
        <v>128.2719</v>
      </c>
      <c r="T39" s="2" t="n">
        <f aca="false">G39+P39</f>
        <v>-71.5979</v>
      </c>
      <c r="U39" s="2" t="n">
        <f aca="false">G39-P39</f>
        <v>70.1719</v>
      </c>
      <c r="V39" s="2" t="n">
        <f aca="false">MAX(ABS(R39),ABS(S39),ABS(T39),ABS(U39))</f>
        <v>129.6979</v>
      </c>
      <c r="X39" s="2" t="n">
        <f aca="false">Q39*$W$5</f>
        <v>140.78701835</v>
      </c>
    </row>
    <row r="40" customFormat="false" ht="12.75" hidden="false" customHeight="false" outlineLevel="0" collapsed="false">
      <c r="A40" s="1" t="n">
        <v>1</v>
      </c>
      <c r="B40" s="1" t="n">
        <v>20</v>
      </c>
      <c r="D40" s="1" t="n">
        <v>1</v>
      </c>
      <c r="E40" s="1" t="s">
        <v>44</v>
      </c>
      <c r="F40" s="2" t="n">
        <v>0.954</v>
      </c>
      <c r="G40" s="2" t="n">
        <v>0.518</v>
      </c>
      <c r="H40" s="2" t="n">
        <v>44.531</v>
      </c>
      <c r="I40" s="2" t="n">
        <v>9.679</v>
      </c>
      <c r="J40" s="2" t="n">
        <v>3.527</v>
      </c>
      <c r="K40" s="2" t="n">
        <v>4.317</v>
      </c>
      <c r="M40" s="2" t="n">
        <f aca="false">SIGN(H40)*(ABS(H40)+ABS(J40))</f>
        <v>48.058</v>
      </c>
      <c r="N40" s="2" t="n">
        <f aca="false">SIGN(I40)*(ABS(I40)+ABS(K40))</f>
        <v>13.996</v>
      </c>
      <c r="O40" s="2" t="n">
        <f aca="false">SIGN(M40)*(ABS(M40)+0.3*ABS(N40))</f>
        <v>52.2568</v>
      </c>
      <c r="P40" s="2" t="n">
        <f aca="false">SIGN(N40)*(ABS(N40)+0.3*ABS(M40))</f>
        <v>28.4134</v>
      </c>
      <c r="Q40" s="2" t="n">
        <f aca="false">MAX(ABS(O40),ABS(P40))</f>
        <v>52.2568</v>
      </c>
      <c r="R40" s="2" t="n">
        <f aca="false">G40+O40</f>
        <v>52.7748</v>
      </c>
      <c r="S40" s="2" t="n">
        <f aca="false">G40-O40</f>
        <v>-51.7388</v>
      </c>
      <c r="T40" s="2" t="n">
        <f aca="false">G40+P40</f>
        <v>28.9314</v>
      </c>
      <c r="U40" s="2" t="n">
        <f aca="false">G40-P40</f>
        <v>-27.8954</v>
      </c>
      <c r="V40" s="2" t="n">
        <f aca="false">MAX(ABS(R40),ABS(S40),ABS(T40),ABS(U40))</f>
        <v>52.7748</v>
      </c>
    </row>
    <row r="41" customFormat="false" ht="12.75" hidden="false" customHeight="false" outlineLevel="0" collapsed="false">
      <c r="A41" s="1" t="n">
        <v>1</v>
      </c>
      <c r="B41" s="1" t="n">
        <v>20</v>
      </c>
      <c r="D41" s="1" t="n">
        <v>1</v>
      </c>
      <c r="E41" s="1" t="s">
        <v>45</v>
      </c>
      <c r="F41" s="2" t="n">
        <v>-362.913</v>
      </c>
      <c r="G41" s="2" t="n">
        <v>-240.393</v>
      </c>
      <c r="H41" s="2" t="n">
        <v>-20.784</v>
      </c>
      <c r="I41" s="2" t="n">
        <v>-5.433</v>
      </c>
      <c r="J41" s="2" t="n">
        <v>-1.82</v>
      </c>
      <c r="K41" s="2" t="n">
        <v>-2.229</v>
      </c>
      <c r="M41" s="2" t="n">
        <f aca="false">SIGN(H41)*(ABS(H41)+ABS(J41))</f>
        <v>-22.604</v>
      </c>
      <c r="N41" s="2" t="n">
        <f aca="false">SIGN(I41)*(ABS(I41)+ABS(K41))</f>
        <v>-7.662</v>
      </c>
      <c r="O41" s="2" t="n">
        <f aca="false">SIGN(M41)*(ABS(M41)+0.3*ABS(N41))</f>
        <v>-24.9026</v>
      </c>
      <c r="P41" s="2" t="n">
        <f aca="false">SIGN(N41)*(ABS(N41)+0.3*ABS(M41))</f>
        <v>-14.4432</v>
      </c>
      <c r="Q41" s="2" t="n">
        <f aca="false">MAX(ABS(O41),ABS(P41))</f>
        <v>24.9026</v>
      </c>
      <c r="R41" s="2" t="n">
        <f aca="false">G41+O41</f>
        <v>-265.2956</v>
      </c>
      <c r="S41" s="2" t="n">
        <f aca="false">G41-O41</f>
        <v>-215.4904</v>
      </c>
      <c r="T41" s="2" t="n">
        <f aca="false">G41+P41</f>
        <v>-254.8362</v>
      </c>
      <c r="U41" s="2" t="n">
        <f aca="false">G41-P41</f>
        <v>-225.9498</v>
      </c>
      <c r="V41" s="2" t="n">
        <f aca="false">MAX(ABS(R41),ABS(S41),ABS(T41),ABS(U41))</f>
        <v>265.2956</v>
      </c>
    </row>
    <row r="42" customFormat="false" ht="12.75" hidden="false" customHeight="false" outlineLevel="0" collapsed="false">
      <c r="A42" s="1" t="n">
        <v>1</v>
      </c>
      <c r="B42" s="1" t="n">
        <v>21</v>
      </c>
      <c r="D42" s="1" t="n">
        <v>5</v>
      </c>
      <c r="E42" s="1" t="s">
        <v>42</v>
      </c>
      <c r="F42" s="2" t="n">
        <v>-29.036</v>
      </c>
      <c r="G42" s="2" t="n">
        <v>-17.446</v>
      </c>
      <c r="H42" s="2" t="n">
        <v>24.955</v>
      </c>
      <c r="I42" s="2" t="n">
        <v>6.548</v>
      </c>
      <c r="J42" s="2" t="n">
        <v>1.96</v>
      </c>
      <c r="K42" s="2" t="n">
        <v>2.4</v>
      </c>
      <c r="M42" s="2" t="n">
        <f aca="false">SIGN(H42)*(ABS(H42)+ABS(J42))</f>
        <v>26.915</v>
      </c>
      <c r="N42" s="2" t="n">
        <f aca="false">SIGN(I42)*(ABS(I42)+ABS(K42))</f>
        <v>8.948</v>
      </c>
      <c r="O42" s="2" t="n">
        <f aca="false">SIGN(M42)*(ABS(M42)+0.3*ABS(N42))</f>
        <v>29.5994</v>
      </c>
      <c r="P42" s="2" t="n">
        <f aca="false">SIGN(N42)*(ABS(N42)+0.3*ABS(M42))</f>
        <v>17.0225</v>
      </c>
      <c r="Q42" s="2" t="n">
        <f aca="false">MAX(ABS(O42),ABS(P42))</f>
        <v>29.5994</v>
      </c>
      <c r="R42" s="2" t="n">
        <f aca="false">G42+O42</f>
        <v>12.1534</v>
      </c>
      <c r="S42" s="2" t="n">
        <f aca="false">G42-O42</f>
        <v>-47.0454</v>
      </c>
      <c r="T42" s="2" t="n">
        <f aca="false">G42+P42</f>
        <v>-0.423500000000001</v>
      </c>
      <c r="U42" s="2" t="n">
        <f aca="false">G42-P42</f>
        <v>-34.4685</v>
      </c>
      <c r="V42" s="2" t="n">
        <f aca="false">MAX(ABS(R42),ABS(S42),ABS(T42),ABS(U42))</f>
        <v>47.0454</v>
      </c>
      <c r="X42" s="2" t="n">
        <f aca="false">Q42*$W$5</f>
        <v>32.3077451</v>
      </c>
    </row>
    <row r="43" customFormat="false" ht="12.75" hidden="false" customHeight="false" outlineLevel="0" collapsed="false">
      <c r="A43" s="1" t="n">
        <v>1</v>
      </c>
      <c r="B43" s="1" t="n">
        <v>21</v>
      </c>
      <c r="D43" s="1" t="n">
        <v>5</v>
      </c>
      <c r="E43" s="1" t="s">
        <v>43</v>
      </c>
      <c r="F43" s="2" t="n">
        <v>21.634</v>
      </c>
      <c r="G43" s="2" t="n">
        <v>12.685</v>
      </c>
      <c r="H43" s="2" t="n">
        <v>-21.101</v>
      </c>
      <c r="I43" s="2" t="n">
        <v>-5.521</v>
      </c>
      <c r="J43" s="2" t="n">
        <v>-1.623</v>
      </c>
      <c r="K43" s="2" t="n">
        <v>-1.987</v>
      </c>
      <c r="M43" s="2" t="n">
        <f aca="false">SIGN(H43)*(ABS(H43)+ABS(J43))</f>
        <v>-22.724</v>
      </c>
      <c r="N43" s="2" t="n">
        <f aca="false">SIGN(I43)*(ABS(I43)+ABS(K43))</f>
        <v>-7.508</v>
      </c>
      <c r="O43" s="2" t="n">
        <f aca="false">SIGN(M43)*(ABS(M43)+0.3*ABS(N43))</f>
        <v>-24.9764</v>
      </c>
      <c r="P43" s="2" t="n">
        <f aca="false">SIGN(N43)*(ABS(N43)+0.3*ABS(M43))</f>
        <v>-14.3252</v>
      </c>
      <c r="Q43" s="2" t="n">
        <f aca="false">MAX(ABS(O43),ABS(P43))</f>
        <v>24.9764</v>
      </c>
      <c r="R43" s="2" t="n">
        <f aca="false">G43+O43</f>
        <v>-12.2914</v>
      </c>
      <c r="S43" s="2" t="n">
        <f aca="false">G43-O43</f>
        <v>37.6614</v>
      </c>
      <c r="T43" s="2" t="n">
        <f aca="false">G43+P43</f>
        <v>-1.6402</v>
      </c>
      <c r="U43" s="2" t="n">
        <f aca="false">G43-P43</f>
        <v>27.0102</v>
      </c>
      <c r="V43" s="2" t="n">
        <f aca="false">MAX(ABS(R43),ABS(S43),ABS(T43),ABS(U43))</f>
        <v>37.6614</v>
      </c>
      <c r="X43" s="2" t="n">
        <f aca="false">Q43*$W$5</f>
        <v>27.2617406</v>
      </c>
    </row>
    <row r="44" customFormat="false" ht="12.75" hidden="false" customHeight="false" outlineLevel="0" collapsed="false">
      <c r="A44" s="1" t="n">
        <v>1</v>
      </c>
      <c r="B44" s="1" t="n">
        <v>21</v>
      </c>
      <c r="D44" s="1" t="n">
        <v>5</v>
      </c>
      <c r="E44" s="1" t="s">
        <v>44</v>
      </c>
      <c r="F44" s="2" t="n">
        <v>-14.477</v>
      </c>
      <c r="G44" s="2" t="n">
        <v>-8.609</v>
      </c>
      <c r="H44" s="2" t="n">
        <v>13.156</v>
      </c>
      <c r="I44" s="2" t="n">
        <v>3.448</v>
      </c>
      <c r="J44" s="2" t="n">
        <v>1.024</v>
      </c>
      <c r="K44" s="2" t="n">
        <v>1.253</v>
      </c>
      <c r="M44" s="2" t="n">
        <f aca="false">SIGN(H44)*(ABS(H44)+ABS(J44))</f>
        <v>14.18</v>
      </c>
      <c r="N44" s="2" t="n">
        <f aca="false">SIGN(I44)*(ABS(I44)+ABS(K44))</f>
        <v>4.701</v>
      </c>
      <c r="O44" s="2" t="n">
        <f aca="false">SIGN(M44)*(ABS(M44)+0.3*ABS(N44))</f>
        <v>15.5903</v>
      </c>
      <c r="P44" s="2" t="n">
        <f aca="false">SIGN(N44)*(ABS(N44)+0.3*ABS(M44))</f>
        <v>8.955</v>
      </c>
      <c r="Q44" s="2" t="n">
        <f aca="false">MAX(ABS(O44),ABS(P44))</f>
        <v>15.5903</v>
      </c>
      <c r="R44" s="2" t="n">
        <f aca="false">G44+O44</f>
        <v>6.9813</v>
      </c>
      <c r="S44" s="2" t="n">
        <f aca="false">G44-O44</f>
        <v>-24.1993</v>
      </c>
      <c r="T44" s="2" t="n">
        <f aca="false">G44+P44</f>
        <v>0.345999999999998</v>
      </c>
      <c r="U44" s="2" t="n">
        <f aca="false">G44-P44</f>
        <v>-17.564</v>
      </c>
      <c r="V44" s="2" t="n">
        <f aca="false">MAX(ABS(R44),ABS(S44),ABS(T44),ABS(U44))</f>
        <v>24.1993</v>
      </c>
    </row>
    <row r="45" customFormat="false" ht="12.75" hidden="false" customHeight="false" outlineLevel="0" collapsed="false">
      <c r="A45" s="1" t="n">
        <v>1</v>
      </c>
      <c r="B45" s="1" t="n">
        <v>21</v>
      </c>
      <c r="D45" s="1" t="n">
        <v>5</v>
      </c>
      <c r="E45" s="1" t="s">
        <v>45</v>
      </c>
      <c r="F45" s="2" t="n">
        <v>-150.318</v>
      </c>
      <c r="G45" s="2" t="n">
        <v>-93.181</v>
      </c>
      <c r="H45" s="2" t="n">
        <v>1.559</v>
      </c>
      <c r="I45" s="2" t="n">
        <v>0.406</v>
      </c>
      <c r="J45" s="2" t="n">
        <v>0.119</v>
      </c>
      <c r="K45" s="2" t="n">
        <v>0.146</v>
      </c>
      <c r="M45" s="2" t="n">
        <f aca="false">SIGN(H45)*(ABS(H45)+ABS(J45))</f>
        <v>1.678</v>
      </c>
      <c r="N45" s="2" t="n">
        <f aca="false">SIGN(I45)*(ABS(I45)+ABS(K45))</f>
        <v>0.552</v>
      </c>
      <c r="O45" s="2" t="n">
        <f aca="false">SIGN(M45)*(ABS(M45)+0.3*ABS(N45))</f>
        <v>1.8436</v>
      </c>
      <c r="P45" s="2" t="n">
        <f aca="false">SIGN(N45)*(ABS(N45)+0.3*ABS(M45))</f>
        <v>1.0554</v>
      </c>
      <c r="Q45" s="2" t="n">
        <f aca="false">MAX(ABS(O45),ABS(P45))</f>
        <v>1.8436</v>
      </c>
      <c r="R45" s="2" t="n">
        <f aca="false">G45+O45</f>
        <v>-91.3374</v>
      </c>
      <c r="S45" s="2" t="n">
        <f aca="false">G45-O45</f>
        <v>-95.0246</v>
      </c>
      <c r="T45" s="2" t="n">
        <f aca="false">G45+P45</f>
        <v>-92.1256</v>
      </c>
      <c r="U45" s="2" t="n">
        <f aca="false">G45-P45</f>
        <v>-94.2364</v>
      </c>
      <c r="V45" s="2" t="n">
        <f aca="false">MAX(ABS(R45),ABS(S45),ABS(T45),ABS(U45))</f>
        <v>95.0246</v>
      </c>
    </row>
    <row r="46" customFormat="false" ht="12.75" hidden="false" customHeight="false" outlineLevel="0" collapsed="false">
      <c r="A46" s="1" t="n">
        <v>1</v>
      </c>
      <c r="B46" s="1" t="n">
        <v>21</v>
      </c>
      <c r="D46" s="1" t="n">
        <v>4</v>
      </c>
      <c r="E46" s="1" t="s">
        <v>42</v>
      </c>
      <c r="F46" s="2" t="n">
        <v>-14.775</v>
      </c>
      <c r="G46" s="2" t="n">
        <v>-8.304</v>
      </c>
      <c r="H46" s="2" t="n">
        <v>34.342</v>
      </c>
      <c r="I46" s="2" t="n">
        <v>8.83</v>
      </c>
      <c r="J46" s="2" t="n">
        <v>2.908</v>
      </c>
      <c r="K46" s="2" t="n">
        <v>3.56</v>
      </c>
      <c r="M46" s="2" t="n">
        <f aca="false">SIGN(H46)*(ABS(H46)+ABS(J46))</f>
        <v>37.25</v>
      </c>
      <c r="N46" s="2" t="n">
        <f aca="false">SIGN(I46)*(ABS(I46)+ABS(K46))</f>
        <v>12.39</v>
      </c>
      <c r="O46" s="2" t="n">
        <f aca="false">SIGN(M46)*(ABS(M46)+0.3*ABS(N46))</f>
        <v>40.967</v>
      </c>
      <c r="P46" s="2" t="n">
        <f aca="false">SIGN(N46)*(ABS(N46)+0.3*ABS(M46))</f>
        <v>23.565</v>
      </c>
      <c r="Q46" s="2" t="n">
        <f aca="false">MAX(ABS(O46),ABS(P46))</f>
        <v>40.967</v>
      </c>
      <c r="R46" s="2" t="n">
        <f aca="false">G46+O46</f>
        <v>32.663</v>
      </c>
      <c r="S46" s="2" t="n">
        <f aca="false">G46-O46</f>
        <v>-49.271</v>
      </c>
      <c r="T46" s="2" t="n">
        <f aca="false">G46+P46</f>
        <v>15.261</v>
      </c>
      <c r="U46" s="2" t="n">
        <f aca="false">G46-P46</f>
        <v>-31.869</v>
      </c>
      <c r="V46" s="2" t="n">
        <f aca="false">MAX(ABS(R46),ABS(S46),ABS(T46),ABS(U46))</f>
        <v>49.271</v>
      </c>
      <c r="X46" s="2" t="n">
        <f aca="false">Q46*$W$5</f>
        <v>44.7154805</v>
      </c>
    </row>
    <row r="47" customFormat="false" ht="12.75" hidden="false" customHeight="false" outlineLevel="0" collapsed="false">
      <c r="A47" s="1" t="n">
        <v>1</v>
      </c>
      <c r="B47" s="1" t="n">
        <v>21</v>
      </c>
      <c r="D47" s="1" t="n">
        <v>4</v>
      </c>
      <c r="E47" s="1" t="s">
        <v>43</v>
      </c>
      <c r="F47" s="2" t="n">
        <v>15.69</v>
      </c>
      <c r="G47" s="2" t="n">
        <v>8.902</v>
      </c>
      <c r="H47" s="2" t="n">
        <v>-32.266</v>
      </c>
      <c r="I47" s="2" t="n">
        <v>-8.27</v>
      </c>
      <c r="J47" s="2" t="n">
        <v>-2.694</v>
      </c>
      <c r="K47" s="2" t="n">
        <v>-3.298</v>
      </c>
      <c r="M47" s="2" t="n">
        <f aca="false">SIGN(H47)*(ABS(H47)+ABS(J47))</f>
        <v>-34.96</v>
      </c>
      <c r="N47" s="2" t="n">
        <f aca="false">SIGN(I47)*(ABS(I47)+ABS(K47))</f>
        <v>-11.568</v>
      </c>
      <c r="O47" s="2" t="n">
        <f aca="false">SIGN(M47)*(ABS(M47)+0.3*ABS(N47))</f>
        <v>-38.4304</v>
      </c>
      <c r="P47" s="2" t="n">
        <f aca="false">SIGN(N47)*(ABS(N47)+0.3*ABS(M47))</f>
        <v>-22.056</v>
      </c>
      <c r="Q47" s="2" t="n">
        <f aca="false">MAX(ABS(O47),ABS(P47))</f>
        <v>38.4304</v>
      </c>
      <c r="R47" s="2" t="n">
        <f aca="false">G47+O47</f>
        <v>-29.5284</v>
      </c>
      <c r="S47" s="2" t="n">
        <f aca="false">G47-O47</f>
        <v>47.3324</v>
      </c>
      <c r="T47" s="2" t="n">
        <f aca="false">G47+P47</f>
        <v>-13.154</v>
      </c>
      <c r="U47" s="2" t="n">
        <f aca="false">G47-P47</f>
        <v>30.958</v>
      </c>
      <c r="V47" s="2" t="n">
        <f aca="false">MAX(ABS(R47),ABS(S47),ABS(T47),ABS(U47))</f>
        <v>47.3324</v>
      </c>
      <c r="X47" s="2" t="n">
        <f aca="false">Q47*$W$5</f>
        <v>41.9467816</v>
      </c>
    </row>
    <row r="48" customFormat="false" ht="12.75" hidden="false" customHeight="false" outlineLevel="0" collapsed="false">
      <c r="A48" s="1" t="n">
        <v>1</v>
      </c>
      <c r="B48" s="1" t="n">
        <v>21</v>
      </c>
      <c r="D48" s="1" t="n">
        <v>4</v>
      </c>
      <c r="E48" s="1" t="s">
        <v>44</v>
      </c>
      <c r="F48" s="2" t="n">
        <v>-8.704</v>
      </c>
      <c r="G48" s="2" t="n">
        <v>-4.916</v>
      </c>
      <c r="H48" s="2" t="n">
        <v>19.024</v>
      </c>
      <c r="I48" s="2" t="n">
        <v>4.885</v>
      </c>
      <c r="J48" s="2" t="n">
        <v>1.601</v>
      </c>
      <c r="K48" s="2" t="n">
        <v>1.959</v>
      </c>
      <c r="M48" s="2" t="n">
        <f aca="false">SIGN(H48)*(ABS(H48)+ABS(J48))</f>
        <v>20.625</v>
      </c>
      <c r="N48" s="2" t="n">
        <f aca="false">SIGN(I48)*(ABS(I48)+ABS(K48))</f>
        <v>6.844</v>
      </c>
      <c r="O48" s="2" t="n">
        <f aca="false">SIGN(M48)*(ABS(M48)+0.3*ABS(N48))</f>
        <v>22.6782</v>
      </c>
      <c r="P48" s="2" t="n">
        <f aca="false">SIGN(N48)*(ABS(N48)+0.3*ABS(M48))</f>
        <v>13.0315</v>
      </c>
      <c r="Q48" s="2" t="n">
        <f aca="false">MAX(ABS(O48),ABS(P48))</f>
        <v>22.6782</v>
      </c>
      <c r="R48" s="2" t="n">
        <f aca="false">G48+O48</f>
        <v>17.7622</v>
      </c>
      <c r="S48" s="2" t="n">
        <f aca="false">G48-O48</f>
        <v>-27.5942</v>
      </c>
      <c r="T48" s="2" t="n">
        <f aca="false">G48+P48</f>
        <v>8.1155</v>
      </c>
      <c r="U48" s="2" t="n">
        <f aca="false">G48-P48</f>
        <v>-17.9475</v>
      </c>
      <c r="V48" s="2" t="n">
        <f aca="false">MAX(ABS(R48),ABS(S48),ABS(T48),ABS(U48))</f>
        <v>27.5942</v>
      </c>
    </row>
    <row r="49" customFormat="false" ht="12.75" hidden="false" customHeight="false" outlineLevel="0" collapsed="false">
      <c r="A49" s="1" t="n">
        <v>1</v>
      </c>
      <c r="B49" s="1" t="n">
        <v>21</v>
      </c>
      <c r="D49" s="1" t="n">
        <v>4</v>
      </c>
      <c r="E49" s="1" t="s">
        <v>45</v>
      </c>
      <c r="F49" s="2" t="n">
        <v>-291.365</v>
      </c>
      <c r="G49" s="2" t="n">
        <v>-181.201</v>
      </c>
      <c r="H49" s="2" t="n">
        <v>5.09</v>
      </c>
      <c r="I49" s="2" t="n">
        <v>1.33</v>
      </c>
      <c r="J49" s="2" t="n">
        <v>0.412</v>
      </c>
      <c r="K49" s="2" t="n">
        <v>0.504</v>
      </c>
      <c r="M49" s="2" t="n">
        <f aca="false">SIGN(H49)*(ABS(H49)+ABS(J49))</f>
        <v>5.502</v>
      </c>
      <c r="N49" s="2" t="n">
        <f aca="false">SIGN(I49)*(ABS(I49)+ABS(K49))</f>
        <v>1.834</v>
      </c>
      <c r="O49" s="2" t="n">
        <f aca="false">SIGN(M49)*(ABS(M49)+0.3*ABS(N49))</f>
        <v>6.0522</v>
      </c>
      <c r="P49" s="2" t="n">
        <f aca="false">SIGN(N49)*(ABS(N49)+0.3*ABS(M49))</f>
        <v>3.4846</v>
      </c>
      <c r="Q49" s="2" t="n">
        <f aca="false">MAX(ABS(O49),ABS(P49))</f>
        <v>6.0522</v>
      </c>
      <c r="R49" s="2" t="n">
        <f aca="false">G49+O49</f>
        <v>-175.1488</v>
      </c>
      <c r="S49" s="2" t="n">
        <f aca="false">G49-O49</f>
        <v>-187.2532</v>
      </c>
      <c r="T49" s="2" t="n">
        <f aca="false">G49+P49</f>
        <v>-177.7164</v>
      </c>
      <c r="U49" s="2" t="n">
        <f aca="false">G49-P49</f>
        <v>-184.6856</v>
      </c>
      <c r="V49" s="2" t="n">
        <f aca="false">MAX(ABS(R49),ABS(S49),ABS(T49),ABS(U49))</f>
        <v>187.2532</v>
      </c>
    </row>
    <row r="50" customFormat="false" ht="12.75" hidden="false" customHeight="false" outlineLevel="0" collapsed="false">
      <c r="A50" s="1" t="n">
        <v>1</v>
      </c>
      <c r="B50" s="1" t="n">
        <v>21</v>
      </c>
      <c r="D50" s="1" t="n">
        <v>3</v>
      </c>
      <c r="E50" s="1" t="s">
        <v>42</v>
      </c>
      <c r="F50" s="2" t="n">
        <v>-16.255</v>
      </c>
      <c r="G50" s="2" t="n">
        <v>-9.277</v>
      </c>
      <c r="H50" s="2" t="n">
        <v>42.956</v>
      </c>
      <c r="I50" s="2" t="n">
        <v>11.139</v>
      </c>
      <c r="J50" s="2" t="n">
        <v>3.768</v>
      </c>
      <c r="K50" s="2" t="n">
        <v>4.613</v>
      </c>
      <c r="M50" s="2" t="n">
        <f aca="false">SIGN(H50)*(ABS(H50)+ABS(J50))</f>
        <v>46.724</v>
      </c>
      <c r="N50" s="2" t="n">
        <f aca="false">SIGN(I50)*(ABS(I50)+ABS(K50))</f>
        <v>15.752</v>
      </c>
      <c r="O50" s="2" t="n">
        <f aca="false">SIGN(M50)*(ABS(M50)+0.3*ABS(N50))</f>
        <v>51.4496</v>
      </c>
      <c r="P50" s="2" t="n">
        <f aca="false">SIGN(N50)*(ABS(N50)+0.3*ABS(M50))</f>
        <v>29.7692</v>
      </c>
      <c r="Q50" s="2" t="n">
        <f aca="false">MAX(ABS(O50),ABS(P50))</f>
        <v>51.4496</v>
      </c>
      <c r="R50" s="2" t="n">
        <f aca="false">G50+O50</f>
        <v>42.1726</v>
      </c>
      <c r="S50" s="2" t="n">
        <f aca="false">G50-O50</f>
        <v>-60.7266</v>
      </c>
      <c r="T50" s="2" t="n">
        <f aca="false">G50+P50</f>
        <v>20.4922</v>
      </c>
      <c r="U50" s="2" t="n">
        <f aca="false">G50-P50</f>
        <v>-39.0462</v>
      </c>
      <c r="V50" s="2" t="n">
        <f aca="false">MAX(ABS(R50),ABS(S50),ABS(T50),ABS(U50))</f>
        <v>60.7266</v>
      </c>
      <c r="X50" s="2" t="n">
        <f aca="false">Q50*$W$5</f>
        <v>56.1572384</v>
      </c>
    </row>
    <row r="51" customFormat="false" ht="12.75" hidden="false" customHeight="false" outlineLevel="0" collapsed="false">
      <c r="A51" s="1" t="n">
        <v>1</v>
      </c>
      <c r="B51" s="1" t="n">
        <v>21</v>
      </c>
      <c r="D51" s="1" t="n">
        <v>3</v>
      </c>
      <c r="E51" s="1" t="s">
        <v>43</v>
      </c>
      <c r="F51" s="2" t="n">
        <v>15.718</v>
      </c>
      <c r="G51" s="2" t="n">
        <v>8.967</v>
      </c>
      <c r="H51" s="2" t="n">
        <v>-41.341</v>
      </c>
      <c r="I51" s="2" t="n">
        <v>-10.76</v>
      </c>
      <c r="J51" s="2" t="n">
        <v>-3.621</v>
      </c>
      <c r="K51" s="2" t="n">
        <v>-4.433</v>
      </c>
      <c r="M51" s="2" t="n">
        <f aca="false">SIGN(H51)*(ABS(H51)+ABS(J51))</f>
        <v>-44.962</v>
      </c>
      <c r="N51" s="2" t="n">
        <f aca="false">SIGN(I51)*(ABS(I51)+ABS(K51))</f>
        <v>-15.193</v>
      </c>
      <c r="O51" s="2" t="n">
        <f aca="false">SIGN(M51)*(ABS(M51)+0.3*ABS(N51))</f>
        <v>-49.5199</v>
      </c>
      <c r="P51" s="2" t="n">
        <f aca="false">SIGN(N51)*(ABS(N51)+0.3*ABS(M51))</f>
        <v>-28.6816</v>
      </c>
      <c r="Q51" s="2" t="n">
        <f aca="false">MAX(ABS(O51),ABS(P51))</f>
        <v>49.5199</v>
      </c>
      <c r="R51" s="2" t="n">
        <f aca="false">G51+O51</f>
        <v>-40.5529</v>
      </c>
      <c r="S51" s="2" t="n">
        <f aca="false">G51-O51</f>
        <v>58.4869</v>
      </c>
      <c r="T51" s="2" t="n">
        <f aca="false">G51+P51</f>
        <v>-19.7146</v>
      </c>
      <c r="U51" s="2" t="n">
        <f aca="false">G51-P51</f>
        <v>37.6486</v>
      </c>
      <c r="V51" s="2" t="n">
        <f aca="false">MAX(ABS(R51),ABS(S51),ABS(T51),ABS(U51))</f>
        <v>58.4869</v>
      </c>
      <c r="X51" s="2" t="n">
        <f aca="false">Q51*$W$5</f>
        <v>54.05097085</v>
      </c>
    </row>
    <row r="52" customFormat="false" ht="12.75" hidden="false" customHeight="false" outlineLevel="0" collapsed="false">
      <c r="A52" s="1" t="n">
        <v>1</v>
      </c>
      <c r="B52" s="1" t="n">
        <v>21</v>
      </c>
      <c r="D52" s="1" t="n">
        <v>3</v>
      </c>
      <c r="E52" s="1" t="s">
        <v>44</v>
      </c>
      <c r="F52" s="2" t="n">
        <v>-9.135</v>
      </c>
      <c r="G52" s="2" t="n">
        <v>-5.213</v>
      </c>
      <c r="H52" s="2" t="n">
        <v>24.078</v>
      </c>
      <c r="I52" s="2" t="n">
        <v>6.257</v>
      </c>
      <c r="J52" s="2" t="n">
        <v>2.111</v>
      </c>
      <c r="K52" s="2" t="n">
        <v>2.585</v>
      </c>
      <c r="M52" s="2" t="n">
        <f aca="false">SIGN(H52)*(ABS(H52)+ABS(J52))</f>
        <v>26.189</v>
      </c>
      <c r="N52" s="2" t="n">
        <f aca="false">SIGN(I52)*(ABS(I52)+ABS(K52))</f>
        <v>8.842</v>
      </c>
      <c r="O52" s="2" t="n">
        <f aca="false">SIGN(M52)*(ABS(M52)+0.3*ABS(N52))</f>
        <v>28.8416</v>
      </c>
      <c r="P52" s="2" t="n">
        <f aca="false">SIGN(N52)*(ABS(N52)+0.3*ABS(M52))</f>
        <v>16.6987</v>
      </c>
      <c r="Q52" s="2" t="n">
        <f aca="false">MAX(ABS(O52),ABS(P52))</f>
        <v>28.8416</v>
      </c>
      <c r="R52" s="2" t="n">
        <f aca="false">G52+O52</f>
        <v>23.6286</v>
      </c>
      <c r="S52" s="2" t="n">
        <f aca="false">G52-O52</f>
        <v>-34.0546</v>
      </c>
      <c r="T52" s="2" t="n">
        <f aca="false">G52+P52</f>
        <v>11.4857</v>
      </c>
      <c r="U52" s="2" t="n">
        <f aca="false">G52-P52</f>
        <v>-21.9117</v>
      </c>
      <c r="V52" s="2" t="n">
        <f aca="false">MAX(ABS(R52),ABS(S52),ABS(T52),ABS(U52))</f>
        <v>34.0546</v>
      </c>
    </row>
    <row r="53" customFormat="false" ht="12.75" hidden="false" customHeight="false" outlineLevel="0" collapsed="false">
      <c r="A53" s="1" t="n">
        <v>1</v>
      </c>
      <c r="B53" s="1" t="n">
        <v>21</v>
      </c>
      <c r="D53" s="1" t="n">
        <v>3</v>
      </c>
      <c r="E53" s="1" t="s">
        <v>45</v>
      </c>
      <c r="F53" s="2" t="n">
        <v>-432.661</v>
      </c>
      <c r="G53" s="2" t="n">
        <v>-269.392</v>
      </c>
      <c r="H53" s="2" t="n">
        <v>9.908</v>
      </c>
      <c r="I53" s="2" t="n">
        <v>2.608</v>
      </c>
      <c r="J53" s="2" t="n">
        <v>0.841</v>
      </c>
      <c r="K53" s="2" t="n">
        <v>1.029</v>
      </c>
      <c r="M53" s="2" t="n">
        <f aca="false">SIGN(H53)*(ABS(H53)+ABS(J53))</f>
        <v>10.749</v>
      </c>
      <c r="N53" s="2" t="n">
        <f aca="false">SIGN(I53)*(ABS(I53)+ABS(K53))</f>
        <v>3.637</v>
      </c>
      <c r="O53" s="2" t="n">
        <f aca="false">SIGN(M53)*(ABS(M53)+0.3*ABS(N53))</f>
        <v>11.8401</v>
      </c>
      <c r="P53" s="2" t="n">
        <f aca="false">SIGN(N53)*(ABS(N53)+0.3*ABS(M53))</f>
        <v>6.8617</v>
      </c>
      <c r="Q53" s="2" t="n">
        <f aca="false">MAX(ABS(O53),ABS(P53))</f>
        <v>11.8401</v>
      </c>
      <c r="R53" s="2" t="n">
        <f aca="false">G53+O53</f>
        <v>-257.5519</v>
      </c>
      <c r="S53" s="2" t="n">
        <f aca="false">G53-O53</f>
        <v>-281.2321</v>
      </c>
      <c r="T53" s="2" t="n">
        <f aca="false">G53+P53</f>
        <v>-262.5303</v>
      </c>
      <c r="U53" s="2" t="n">
        <f aca="false">G53-P53</f>
        <v>-276.2537</v>
      </c>
      <c r="V53" s="2" t="n">
        <f aca="false">MAX(ABS(R53),ABS(S53),ABS(T53),ABS(U53))</f>
        <v>281.2321</v>
      </c>
    </row>
    <row r="54" customFormat="false" ht="12.75" hidden="false" customHeight="false" outlineLevel="0" collapsed="false">
      <c r="A54" s="1" t="n">
        <v>1</v>
      </c>
      <c r="B54" s="1" t="n">
        <v>21</v>
      </c>
      <c r="D54" s="1" t="n">
        <v>2</v>
      </c>
      <c r="E54" s="1" t="s">
        <v>42</v>
      </c>
      <c r="F54" s="2" t="n">
        <v>-15.788</v>
      </c>
      <c r="G54" s="2" t="n">
        <v>-8.996</v>
      </c>
      <c r="H54" s="2" t="n">
        <v>47.856</v>
      </c>
      <c r="I54" s="2" t="n">
        <v>11.935</v>
      </c>
      <c r="J54" s="2" t="n">
        <v>4.118</v>
      </c>
      <c r="K54" s="2" t="n">
        <v>5.041</v>
      </c>
      <c r="M54" s="2" t="n">
        <f aca="false">SIGN(H54)*(ABS(H54)+ABS(J54))</f>
        <v>51.974</v>
      </c>
      <c r="N54" s="2" t="n">
        <f aca="false">SIGN(I54)*(ABS(I54)+ABS(K54))</f>
        <v>16.976</v>
      </c>
      <c r="O54" s="2" t="n">
        <f aca="false">SIGN(M54)*(ABS(M54)+0.3*ABS(N54))</f>
        <v>57.0668</v>
      </c>
      <c r="P54" s="2" t="n">
        <f aca="false">SIGN(N54)*(ABS(N54)+0.3*ABS(M54))</f>
        <v>32.5682</v>
      </c>
      <c r="Q54" s="2" t="n">
        <f aca="false">MAX(ABS(O54),ABS(P54))</f>
        <v>57.0668</v>
      </c>
      <c r="R54" s="2" t="n">
        <f aca="false">G54+O54</f>
        <v>48.0708</v>
      </c>
      <c r="S54" s="2" t="n">
        <f aca="false">G54-O54</f>
        <v>-66.0628</v>
      </c>
      <c r="T54" s="2" t="n">
        <f aca="false">G54+P54</f>
        <v>23.5722</v>
      </c>
      <c r="U54" s="2" t="n">
        <f aca="false">G54-P54</f>
        <v>-41.5642</v>
      </c>
      <c r="V54" s="2" t="n">
        <f aca="false">MAX(ABS(R54),ABS(S54),ABS(T54),ABS(U54))</f>
        <v>66.0628</v>
      </c>
      <c r="X54" s="2" t="n">
        <f aca="false">Q54*$W$5</f>
        <v>62.2884122</v>
      </c>
    </row>
    <row r="55" customFormat="false" ht="12.75" hidden="false" customHeight="false" outlineLevel="0" collapsed="false">
      <c r="A55" s="1" t="n">
        <v>1</v>
      </c>
      <c r="B55" s="1" t="n">
        <v>21</v>
      </c>
      <c r="D55" s="1" t="n">
        <v>2</v>
      </c>
      <c r="E55" s="1" t="s">
        <v>43</v>
      </c>
      <c r="F55" s="2" t="n">
        <v>16.114</v>
      </c>
      <c r="G55" s="2" t="n">
        <v>9.205</v>
      </c>
      <c r="H55" s="2" t="n">
        <v>-48.88</v>
      </c>
      <c r="I55" s="2" t="n">
        <v>-12.332</v>
      </c>
      <c r="J55" s="2" t="n">
        <v>-4.236</v>
      </c>
      <c r="K55" s="2" t="n">
        <v>-5.186</v>
      </c>
      <c r="M55" s="2" t="n">
        <f aca="false">SIGN(H55)*(ABS(H55)+ABS(J55))</f>
        <v>-53.116</v>
      </c>
      <c r="N55" s="2" t="n">
        <f aca="false">SIGN(I55)*(ABS(I55)+ABS(K55))</f>
        <v>-17.518</v>
      </c>
      <c r="O55" s="2" t="n">
        <f aca="false">SIGN(M55)*(ABS(M55)+0.3*ABS(N55))</f>
        <v>-58.3714</v>
      </c>
      <c r="P55" s="2" t="n">
        <f aca="false">SIGN(N55)*(ABS(N55)+0.3*ABS(M55))</f>
        <v>-33.4528</v>
      </c>
      <c r="Q55" s="2" t="n">
        <f aca="false">MAX(ABS(O55),ABS(P55))</f>
        <v>58.3714</v>
      </c>
      <c r="R55" s="2" t="n">
        <f aca="false">G55+O55</f>
        <v>-49.1664</v>
      </c>
      <c r="S55" s="2" t="n">
        <f aca="false">G55-O55</f>
        <v>67.5764</v>
      </c>
      <c r="T55" s="2" t="n">
        <f aca="false">G55+P55</f>
        <v>-24.2478</v>
      </c>
      <c r="U55" s="2" t="n">
        <f aca="false">G55-P55</f>
        <v>42.6578</v>
      </c>
      <c r="V55" s="2" t="n">
        <f aca="false">MAX(ABS(R55),ABS(S55),ABS(T55),ABS(U55))</f>
        <v>67.5764</v>
      </c>
      <c r="X55" s="2" t="n">
        <f aca="false">Q55*$W$5</f>
        <v>63.7123831</v>
      </c>
    </row>
    <row r="56" customFormat="false" ht="12.75" hidden="false" customHeight="false" outlineLevel="0" collapsed="false">
      <c r="A56" s="1" t="n">
        <v>1</v>
      </c>
      <c r="B56" s="1" t="n">
        <v>21</v>
      </c>
      <c r="D56" s="1" t="n">
        <v>2</v>
      </c>
      <c r="E56" s="1" t="s">
        <v>44</v>
      </c>
      <c r="F56" s="2" t="n">
        <v>-9.115</v>
      </c>
      <c r="G56" s="2" t="n">
        <v>-5.2</v>
      </c>
      <c r="H56" s="2" t="n">
        <v>27.636</v>
      </c>
      <c r="I56" s="2" t="n">
        <v>6.933</v>
      </c>
      <c r="J56" s="2" t="n">
        <v>2.387</v>
      </c>
      <c r="K56" s="2" t="n">
        <v>2.922</v>
      </c>
      <c r="M56" s="2" t="n">
        <f aca="false">SIGN(H56)*(ABS(H56)+ABS(J56))</f>
        <v>30.023</v>
      </c>
      <c r="N56" s="2" t="n">
        <f aca="false">SIGN(I56)*(ABS(I56)+ABS(K56))</f>
        <v>9.855</v>
      </c>
      <c r="O56" s="2" t="n">
        <f aca="false">SIGN(M56)*(ABS(M56)+0.3*ABS(N56))</f>
        <v>32.9795</v>
      </c>
      <c r="P56" s="2" t="n">
        <f aca="false">SIGN(N56)*(ABS(N56)+0.3*ABS(M56))</f>
        <v>18.8619</v>
      </c>
      <c r="Q56" s="2" t="n">
        <f aca="false">MAX(ABS(O56),ABS(P56))</f>
        <v>32.9795</v>
      </c>
      <c r="R56" s="2" t="n">
        <f aca="false">G56+O56</f>
        <v>27.7795</v>
      </c>
      <c r="S56" s="2" t="n">
        <f aca="false">G56-O56</f>
        <v>-38.1795</v>
      </c>
      <c r="T56" s="2" t="n">
        <f aca="false">G56+P56</f>
        <v>13.6619</v>
      </c>
      <c r="U56" s="2" t="n">
        <f aca="false">G56-P56</f>
        <v>-24.0619</v>
      </c>
      <c r="V56" s="2" t="n">
        <f aca="false">MAX(ABS(R56),ABS(S56),ABS(T56),ABS(U56))</f>
        <v>38.1795</v>
      </c>
    </row>
    <row r="57" customFormat="false" ht="12.75" hidden="false" customHeight="false" outlineLevel="0" collapsed="false">
      <c r="A57" s="1" t="n">
        <v>1</v>
      </c>
      <c r="B57" s="1" t="n">
        <v>21</v>
      </c>
      <c r="D57" s="1" t="n">
        <v>2</v>
      </c>
      <c r="E57" s="1" t="s">
        <v>45</v>
      </c>
      <c r="F57" s="2" t="n">
        <v>-573.833</v>
      </c>
      <c r="G57" s="2" t="n">
        <v>-357.537</v>
      </c>
      <c r="H57" s="2" t="n">
        <v>15.6</v>
      </c>
      <c r="I57" s="2" t="n">
        <v>4.121</v>
      </c>
      <c r="J57" s="2" t="n">
        <v>1.361</v>
      </c>
      <c r="K57" s="2" t="n">
        <v>1.666</v>
      </c>
      <c r="M57" s="2" t="n">
        <f aca="false">SIGN(H57)*(ABS(H57)+ABS(J57))</f>
        <v>16.961</v>
      </c>
      <c r="N57" s="2" t="n">
        <f aca="false">SIGN(I57)*(ABS(I57)+ABS(K57))</f>
        <v>5.787</v>
      </c>
      <c r="O57" s="2" t="n">
        <f aca="false">SIGN(M57)*(ABS(M57)+0.3*ABS(N57))</f>
        <v>18.6971</v>
      </c>
      <c r="P57" s="2" t="n">
        <f aca="false">SIGN(N57)*(ABS(N57)+0.3*ABS(M57))</f>
        <v>10.8753</v>
      </c>
      <c r="Q57" s="2" t="n">
        <f aca="false">MAX(ABS(O57),ABS(P57))</f>
        <v>18.6971</v>
      </c>
      <c r="R57" s="2" t="n">
        <f aca="false">G57+O57</f>
        <v>-338.8399</v>
      </c>
      <c r="S57" s="2" t="n">
        <f aca="false">G57-O57</f>
        <v>-376.2341</v>
      </c>
      <c r="T57" s="2" t="n">
        <f aca="false">G57+P57</f>
        <v>-346.6617</v>
      </c>
      <c r="U57" s="2" t="n">
        <f aca="false">G57-P57</f>
        <v>-368.4123</v>
      </c>
      <c r="V57" s="2" t="n">
        <f aca="false">MAX(ABS(R57),ABS(S57),ABS(T57),ABS(U57))</f>
        <v>376.2341</v>
      </c>
    </row>
    <row r="58" customFormat="false" ht="12.75" hidden="false" customHeight="false" outlineLevel="0" collapsed="false">
      <c r="A58" s="1" t="n">
        <v>1</v>
      </c>
      <c r="B58" s="1" t="n">
        <v>21</v>
      </c>
      <c r="D58" s="1" t="n">
        <v>1</v>
      </c>
      <c r="E58" s="1" t="s">
        <v>42</v>
      </c>
      <c r="F58" s="2" t="n">
        <v>-11.154</v>
      </c>
      <c r="G58" s="2" t="n">
        <v>-6.353</v>
      </c>
      <c r="H58" s="2" t="n">
        <v>34.091</v>
      </c>
      <c r="I58" s="2" t="n">
        <v>7.607</v>
      </c>
      <c r="J58" s="2" t="n">
        <v>2.745</v>
      </c>
      <c r="K58" s="2" t="n">
        <v>3.361</v>
      </c>
      <c r="M58" s="2" t="n">
        <f aca="false">SIGN(H58)*(ABS(H58)+ABS(J58))</f>
        <v>36.836</v>
      </c>
      <c r="N58" s="2" t="n">
        <f aca="false">SIGN(I58)*(ABS(I58)+ABS(K58))</f>
        <v>10.968</v>
      </c>
      <c r="O58" s="2" t="n">
        <f aca="false">SIGN(M58)*(ABS(M58)+0.3*ABS(N58))</f>
        <v>40.1264</v>
      </c>
      <c r="P58" s="2" t="n">
        <f aca="false">SIGN(N58)*(ABS(N58)+0.3*ABS(M58))</f>
        <v>22.0188</v>
      </c>
      <c r="Q58" s="2" t="n">
        <f aca="false">MAX(ABS(O58),ABS(P58))</f>
        <v>40.1264</v>
      </c>
      <c r="R58" s="2" t="n">
        <f aca="false">G58+O58</f>
        <v>33.7734</v>
      </c>
      <c r="S58" s="2" t="n">
        <f aca="false">G58-O58</f>
        <v>-46.4794</v>
      </c>
      <c r="T58" s="2" t="n">
        <f aca="false">G58+P58</f>
        <v>15.6658</v>
      </c>
      <c r="U58" s="2" t="n">
        <f aca="false">G58-P58</f>
        <v>-28.3718</v>
      </c>
      <c r="V58" s="2" t="n">
        <f aca="false">MAX(ABS(R58),ABS(S58),ABS(T58),ABS(U58))</f>
        <v>46.4794</v>
      </c>
      <c r="X58" s="2" t="n">
        <f aca="false">Q58*$W$5</f>
        <v>43.7979656</v>
      </c>
    </row>
    <row r="59" customFormat="false" ht="12.75" hidden="false" customHeight="false" outlineLevel="0" collapsed="false">
      <c r="A59" s="1" t="n">
        <v>1</v>
      </c>
      <c r="B59" s="1" t="n">
        <v>21</v>
      </c>
      <c r="D59" s="1" t="n">
        <v>1</v>
      </c>
      <c r="E59" s="1" t="s">
        <v>43</v>
      </c>
      <c r="F59" s="2" t="n">
        <v>5.434</v>
      </c>
      <c r="G59" s="2" t="n">
        <v>3.128</v>
      </c>
      <c r="H59" s="2" t="n">
        <v>-42.956</v>
      </c>
      <c r="I59" s="2" t="n">
        <v>-9.763</v>
      </c>
      <c r="J59" s="2" t="n">
        <v>-3.501</v>
      </c>
      <c r="K59" s="2" t="n">
        <v>-4.286</v>
      </c>
      <c r="M59" s="2" t="n">
        <f aca="false">SIGN(H59)*(ABS(H59)+ABS(J59))</f>
        <v>-46.457</v>
      </c>
      <c r="N59" s="2" t="n">
        <f aca="false">SIGN(I59)*(ABS(I59)+ABS(K59))</f>
        <v>-14.049</v>
      </c>
      <c r="O59" s="2" t="n">
        <f aca="false">SIGN(M59)*(ABS(M59)+0.3*ABS(N59))</f>
        <v>-50.6717</v>
      </c>
      <c r="P59" s="2" t="n">
        <f aca="false">SIGN(N59)*(ABS(N59)+0.3*ABS(M59))</f>
        <v>-27.9861</v>
      </c>
      <c r="Q59" s="2" t="n">
        <f aca="false">MAX(ABS(O59),ABS(P59))</f>
        <v>50.6717</v>
      </c>
      <c r="R59" s="2" t="n">
        <f aca="false">G59+O59</f>
        <v>-47.5437</v>
      </c>
      <c r="S59" s="2" t="n">
        <f aca="false">G59-O59</f>
        <v>53.7997</v>
      </c>
      <c r="T59" s="2" t="n">
        <f aca="false">G59+P59</f>
        <v>-24.8581</v>
      </c>
      <c r="U59" s="2" t="n">
        <f aca="false">G59-P59</f>
        <v>31.1141</v>
      </c>
      <c r="V59" s="2" t="n">
        <f aca="false">MAX(ABS(R59),ABS(S59),ABS(T59),ABS(U59))</f>
        <v>53.7997</v>
      </c>
      <c r="X59" s="2" t="n">
        <f aca="false">Q59*$W$5</f>
        <v>55.30816055</v>
      </c>
    </row>
    <row r="60" customFormat="false" ht="12.75" hidden="false" customHeight="false" outlineLevel="0" collapsed="false">
      <c r="A60" s="1" t="n">
        <v>1</v>
      </c>
      <c r="B60" s="1" t="n">
        <v>21</v>
      </c>
      <c r="D60" s="1" t="n">
        <v>1</v>
      </c>
      <c r="E60" s="1" t="s">
        <v>44</v>
      </c>
      <c r="F60" s="2" t="n">
        <v>-4.74</v>
      </c>
      <c r="G60" s="2" t="n">
        <v>-2.709</v>
      </c>
      <c r="H60" s="2" t="n">
        <v>22.012</v>
      </c>
      <c r="I60" s="2" t="n">
        <v>4.963</v>
      </c>
      <c r="J60" s="2" t="n">
        <v>1.785</v>
      </c>
      <c r="K60" s="2" t="n">
        <v>2.185</v>
      </c>
      <c r="M60" s="2" t="n">
        <f aca="false">SIGN(H60)*(ABS(H60)+ABS(J60))</f>
        <v>23.797</v>
      </c>
      <c r="N60" s="2" t="n">
        <f aca="false">SIGN(I60)*(ABS(I60)+ABS(K60))</f>
        <v>7.148</v>
      </c>
      <c r="O60" s="2" t="n">
        <f aca="false">SIGN(M60)*(ABS(M60)+0.3*ABS(N60))</f>
        <v>25.9414</v>
      </c>
      <c r="P60" s="2" t="n">
        <f aca="false">SIGN(N60)*(ABS(N60)+0.3*ABS(M60))</f>
        <v>14.2871</v>
      </c>
      <c r="Q60" s="2" t="n">
        <f aca="false">MAX(ABS(O60),ABS(P60))</f>
        <v>25.9414</v>
      </c>
      <c r="R60" s="2" t="n">
        <f aca="false">G60+O60</f>
        <v>23.2324</v>
      </c>
      <c r="S60" s="2" t="n">
        <f aca="false">G60-O60</f>
        <v>-28.6504</v>
      </c>
      <c r="T60" s="2" t="n">
        <f aca="false">G60+P60</f>
        <v>11.5781</v>
      </c>
      <c r="U60" s="2" t="n">
        <f aca="false">G60-P60</f>
        <v>-16.9961</v>
      </c>
      <c r="V60" s="2" t="n">
        <f aca="false">MAX(ABS(R60),ABS(S60),ABS(T60),ABS(U60))</f>
        <v>28.6504</v>
      </c>
    </row>
    <row r="61" customFormat="false" ht="12.75" hidden="false" customHeight="false" outlineLevel="0" collapsed="false">
      <c r="A61" s="1" t="n">
        <v>1</v>
      </c>
      <c r="B61" s="1" t="n">
        <v>21</v>
      </c>
      <c r="D61" s="1" t="n">
        <v>1</v>
      </c>
      <c r="E61" s="1" t="s">
        <v>45</v>
      </c>
      <c r="F61" s="2" t="n">
        <v>-714.833</v>
      </c>
      <c r="G61" s="2" t="n">
        <v>-445.653</v>
      </c>
      <c r="H61" s="2" t="n">
        <v>20.966</v>
      </c>
      <c r="I61" s="2" t="n">
        <v>5.47</v>
      </c>
      <c r="J61" s="2" t="n">
        <v>1.838</v>
      </c>
      <c r="K61" s="2" t="n">
        <v>2.25</v>
      </c>
      <c r="M61" s="2" t="n">
        <f aca="false">SIGN(H61)*(ABS(H61)+ABS(J61))</f>
        <v>22.804</v>
      </c>
      <c r="N61" s="2" t="n">
        <f aca="false">SIGN(I61)*(ABS(I61)+ABS(K61))</f>
        <v>7.72</v>
      </c>
      <c r="O61" s="2" t="n">
        <f aca="false">SIGN(M61)*(ABS(M61)+0.3*ABS(N61))</f>
        <v>25.12</v>
      </c>
      <c r="P61" s="2" t="n">
        <f aca="false">SIGN(N61)*(ABS(N61)+0.3*ABS(M61))</f>
        <v>14.5612</v>
      </c>
      <c r="Q61" s="2" t="n">
        <f aca="false">MAX(ABS(O61),ABS(P61))</f>
        <v>25.12</v>
      </c>
      <c r="R61" s="2" t="n">
        <f aca="false">G61+O61</f>
        <v>-420.533</v>
      </c>
      <c r="S61" s="2" t="n">
        <f aca="false">G61-O61</f>
        <v>-470.773</v>
      </c>
      <c r="T61" s="2" t="n">
        <f aca="false">G61+P61</f>
        <v>-431.0918</v>
      </c>
      <c r="U61" s="2" t="n">
        <f aca="false">G61-P61</f>
        <v>-460.2142</v>
      </c>
      <c r="V61" s="2" t="n">
        <f aca="false">MAX(ABS(R61),ABS(S61),ABS(T61),ABS(U61))</f>
        <v>470.773</v>
      </c>
    </row>
    <row r="62" customFormat="false" ht="12.75" hidden="false" customHeight="false" outlineLevel="0" collapsed="false">
      <c r="A62" s="1" t="n">
        <v>1</v>
      </c>
      <c r="B62" s="1" t="n">
        <v>22</v>
      </c>
      <c r="D62" s="1" t="n">
        <v>5</v>
      </c>
      <c r="E62" s="1" t="s">
        <v>42</v>
      </c>
      <c r="F62" s="2" t="n">
        <v>26.179</v>
      </c>
      <c r="G62" s="2" t="n">
        <v>17.82</v>
      </c>
      <c r="H62" s="2" t="n">
        <v>39.922</v>
      </c>
      <c r="I62" s="2" t="n">
        <v>10.472</v>
      </c>
      <c r="J62" s="2" t="n">
        <v>3.102</v>
      </c>
      <c r="K62" s="2" t="n">
        <v>3.798</v>
      </c>
      <c r="M62" s="2" t="n">
        <f aca="false">SIGN(H62)*(ABS(H62)+ABS(J62))</f>
        <v>43.024</v>
      </c>
      <c r="N62" s="2" t="n">
        <f aca="false">SIGN(I62)*(ABS(I62)+ABS(K62))</f>
        <v>14.27</v>
      </c>
      <c r="O62" s="2" t="n">
        <f aca="false">SIGN(M62)*(ABS(M62)+0.3*ABS(N62))</f>
        <v>47.305</v>
      </c>
      <c r="P62" s="2" t="n">
        <f aca="false">SIGN(N62)*(ABS(N62)+0.3*ABS(M62))</f>
        <v>27.1772</v>
      </c>
      <c r="Q62" s="2" t="n">
        <f aca="false">MAX(ABS(O62),ABS(P62))</f>
        <v>47.305</v>
      </c>
      <c r="R62" s="2" t="n">
        <f aca="false">G62+O62</f>
        <v>65.125</v>
      </c>
      <c r="S62" s="2" t="n">
        <f aca="false">G62-O62</f>
        <v>-29.485</v>
      </c>
      <c r="T62" s="2" t="n">
        <f aca="false">G62+P62</f>
        <v>44.9972</v>
      </c>
      <c r="U62" s="2" t="n">
        <f aca="false">G62-P62</f>
        <v>-9.3572</v>
      </c>
      <c r="V62" s="2" t="n">
        <f aca="false">MAX(ABS(R62),ABS(S62),ABS(T62),ABS(U62))</f>
        <v>65.125</v>
      </c>
      <c r="X62" s="2" t="n">
        <f aca="false">Q62*$W$5</f>
        <v>51.6334075</v>
      </c>
    </row>
    <row r="63" customFormat="false" ht="12.75" hidden="false" customHeight="false" outlineLevel="0" collapsed="false">
      <c r="A63" s="1" t="n">
        <v>1</v>
      </c>
      <c r="B63" s="1" t="n">
        <v>22</v>
      </c>
      <c r="D63" s="1" t="n">
        <v>5</v>
      </c>
      <c r="E63" s="1" t="s">
        <v>43</v>
      </c>
      <c r="F63" s="2" t="n">
        <v>-11.256</v>
      </c>
      <c r="G63" s="2" t="n">
        <v>-8.619</v>
      </c>
      <c r="H63" s="2" t="n">
        <v>-23.989</v>
      </c>
      <c r="I63" s="2" t="n">
        <v>-6.099</v>
      </c>
      <c r="J63" s="2" t="n">
        <v>-1.575</v>
      </c>
      <c r="K63" s="2" t="n">
        <v>-1.928</v>
      </c>
      <c r="M63" s="2" t="n">
        <f aca="false">SIGN(H63)*(ABS(H63)+ABS(J63))</f>
        <v>-25.564</v>
      </c>
      <c r="N63" s="2" t="n">
        <f aca="false">SIGN(I63)*(ABS(I63)+ABS(K63))</f>
        <v>-8.027</v>
      </c>
      <c r="O63" s="2" t="n">
        <f aca="false">SIGN(M63)*(ABS(M63)+0.3*ABS(N63))</f>
        <v>-27.9721</v>
      </c>
      <c r="P63" s="2" t="n">
        <f aca="false">SIGN(N63)*(ABS(N63)+0.3*ABS(M63))</f>
        <v>-15.6962</v>
      </c>
      <c r="Q63" s="2" t="n">
        <f aca="false">MAX(ABS(O63),ABS(P63))</f>
        <v>27.9721</v>
      </c>
      <c r="R63" s="2" t="n">
        <f aca="false">G63+O63</f>
        <v>-36.5911</v>
      </c>
      <c r="S63" s="2" t="n">
        <f aca="false">G63-O63</f>
        <v>19.3531</v>
      </c>
      <c r="T63" s="2" t="n">
        <f aca="false">G63+P63</f>
        <v>-24.3152</v>
      </c>
      <c r="U63" s="2" t="n">
        <f aca="false">G63-P63</f>
        <v>7.0772</v>
      </c>
      <c r="V63" s="2" t="n">
        <f aca="false">MAX(ABS(R63),ABS(S63),ABS(T63),ABS(U63))</f>
        <v>36.5911</v>
      </c>
      <c r="X63" s="2" t="n">
        <f aca="false">Q63*$W$5</f>
        <v>30.53154715</v>
      </c>
    </row>
    <row r="64" customFormat="false" ht="12.75" hidden="false" customHeight="false" outlineLevel="0" collapsed="false">
      <c r="A64" s="1" t="n">
        <v>1</v>
      </c>
      <c r="B64" s="1" t="n">
        <v>22</v>
      </c>
      <c r="D64" s="1" t="n">
        <v>5</v>
      </c>
      <c r="E64" s="1" t="s">
        <v>44</v>
      </c>
      <c r="F64" s="2" t="n">
        <v>10.696</v>
      </c>
      <c r="G64" s="2" t="n">
        <v>7.554</v>
      </c>
      <c r="H64" s="2" t="n">
        <v>18.1</v>
      </c>
      <c r="I64" s="2" t="n">
        <v>4.722</v>
      </c>
      <c r="J64" s="2" t="n">
        <v>1.336</v>
      </c>
      <c r="K64" s="2" t="n">
        <v>1.636</v>
      </c>
      <c r="M64" s="2" t="n">
        <f aca="false">SIGN(H64)*(ABS(H64)+ABS(J64))</f>
        <v>19.436</v>
      </c>
      <c r="N64" s="2" t="n">
        <f aca="false">SIGN(I64)*(ABS(I64)+ABS(K64))</f>
        <v>6.358</v>
      </c>
      <c r="O64" s="2" t="n">
        <f aca="false">SIGN(M64)*(ABS(M64)+0.3*ABS(N64))</f>
        <v>21.3434</v>
      </c>
      <c r="P64" s="2" t="n">
        <f aca="false">SIGN(N64)*(ABS(N64)+0.3*ABS(M64))</f>
        <v>12.1888</v>
      </c>
      <c r="Q64" s="2" t="n">
        <f aca="false">MAX(ABS(O64),ABS(P64))</f>
        <v>21.3434</v>
      </c>
      <c r="R64" s="2" t="n">
        <f aca="false">G64+O64</f>
        <v>28.8974</v>
      </c>
      <c r="S64" s="2" t="n">
        <f aca="false">G64-O64</f>
        <v>-13.7894</v>
      </c>
      <c r="T64" s="2" t="n">
        <f aca="false">G64+P64</f>
        <v>19.7428</v>
      </c>
      <c r="U64" s="2" t="n">
        <f aca="false">G64-P64</f>
        <v>-4.6348</v>
      </c>
      <c r="V64" s="2" t="n">
        <f aca="false">MAX(ABS(R64),ABS(S64),ABS(T64),ABS(U64))</f>
        <v>28.8974</v>
      </c>
    </row>
    <row r="65" customFormat="false" ht="12.75" hidden="false" customHeight="false" outlineLevel="0" collapsed="false">
      <c r="A65" s="1" t="n">
        <v>1</v>
      </c>
      <c r="B65" s="1" t="n">
        <v>22</v>
      </c>
      <c r="D65" s="1" t="n">
        <v>5</v>
      </c>
      <c r="E65" s="1" t="s">
        <v>45</v>
      </c>
      <c r="F65" s="2" t="n">
        <v>-200.59</v>
      </c>
      <c r="G65" s="2" t="n">
        <v>-121.289</v>
      </c>
      <c r="H65" s="2" t="n">
        <v>2.535</v>
      </c>
      <c r="I65" s="2" t="n">
        <v>0.664</v>
      </c>
      <c r="J65" s="2" t="n">
        <v>0.193</v>
      </c>
      <c r="K65" s="2" t="n">
        <v>0.236</v>
      </c>
      <c r="M65" s="2" t="n">
        <f aca="false">SIGN(H65)*(ABS(H65)+ABS(J65))</f>
        <v>2.728</v>
      </c>
      <c r="N65" s="2" t="n">
        <f aca="false">SIGN(I65)*(ABS(I65)+ABS(K65))</f>
        <v>0.9</v>
      </c>
      <c r="O65" s="2" t="n">
        <f aca="false">SIGN(M65)*(ABS(M65)+0.3*ABS(N65))</f>
        <v>2.998</v>
      </c>
      <c r="P65" s="2" t="n">
        <f aca="false">SIGN(N65)*(ABS(N65)+0.3*ABS(M65))</f>
        <v>1.7184</v>
      </c>
      <c r="Q65" s="2" t="n">
        <f aca="false">MAX(ABS(O65),ABS(P65))</f>
        <v>2.998</v>
      </c>
      <c r="R65" s="2" t="n">
        <f aca="false">G65+O65</f>
        <v>-118.291</v>
      </c>
      <c r="S65" s="2" t="n">
        <f aca="false">G65-O65</f>
        <v>-124.287</v>
      </c>
      <c r="T65" s="2" t="n">
        <f aca="false">G65+P65</f>
        <v>-119.5706</v>
      </c>
      <c r="U65" s="2" t="n">
        <f aca="false">G65-P65</f>
        <v>-123.0074</v>
      </c>
      <c r="V65" s="2" t="n">
        <f aca="false">MAX(ABS(R65),ABS(S65),ABS(T65),ABS(U65))</f>
        <v>124.287</v>
      </c>
    </row>
    <row r="66" customFormat="false" ht="12.75" hidden="false" customHeight="false" outlineLevel="0" collapsed="false">
      <c r="A66" s="1" t="n">
        <v>1</v>
      </c>
      <c r="B66" s="1" t="n">
        <v>22</v>
      </c>
      <c r="D66" s="1" t="n">
        <v>4</v>
      </c>
      <c r="E66" s="1" t="s">
        <v>42</v>
      </c>
      <c r="F66" s="2" t="n">
        <v>0.68</v>
      </c>
      <c r="G66" s="2" t="n">
        <v>2.05</v>
      </c>
      <c r="H66" s="2" t="n">
        <v>56.271</v>
      </c>
      <c r="I66" s="2" t="n">
        <v>14.218</v>
      </c>
      <c r="J66" s="2" t="n">
        <v>4.766</v>
      </c>
      <c r="K66" s="2" t="n">
        <v>5.834</v>
      </c>
      <c r="M66" s="2" t="n">
        <f aca="false">SIGN(H66)*(ABS(H66)+ABS(J66))</f>
        <v>61.037</v>
      </c>
      <c r="N66" s="2" t="n">
        <f aca="false">SIGN(I66)*(ABS(I66)+ABS(K66))</f>
        <v>20.052</v>
      </c>
      <c r="O66" s="2" t="n">
        <f aca="false">SIGN(M66)*(ABS(M66)+0.3*ABS(N66))</f>
        <v>67.0526</v>
      </c>
      <c r="P66" s="2" t="n">
        <f aca="false">SIGN(N66)*(ABS(N66)+0.3*ABS(M66))</f>
        <v>38.3631</v>
      </c>
      <c r="Q66" s="2" t="n">
        <f aca="false">MAX(ABS(O66),ABS(P66))</f>
        <v>67.0526</v>
      </c>
      <c r="R66" s="2" t="n">
        <f aca="false">G66+O66</f>
        <v>69.1026</v>
      </c>
      <c r="S66" s="2" t="n">
        <f aca="false">G66-O66</f>
        <v>-65.0026</v>
      </c>
      <c r="T66" s="2" t="n">
        <f aca="false">G66+P66</f>
        <v>40.4131</v>
      </c>
      <c r="U66" s="2" t="n">
        <f aca="false">G66-P66</f>
        <v>-36.3131</v>
      </c>
      <c r="V66" s="2" t="n">
        <f aca="false">MAX(ABS(R66),ABS(S66),ABS(T66),ABS(U66))</f>
        <v>69.1026</v>
      </c>
      <c r="X66" s="2" t="n">
        <f aca="false">Q66*$W$5</f>
        <v>73.1879129</v>
      </c>
    </row>
    <row r="67" customFormat="false" ht="12.75" hidden="false" customHeight="false" outlineLevel="0" collapsed="false">
      <c r="A67" s="1" t="n">
        <v>1</v>
      </c>
      <c r="B67" s="1" t="n">
        <v>22</v>
      </c>
      <c r="D67" s="1" t="n">
        <v>4</v>
      </c>
      <c r="E67" s="1" t="s">
        <v>43</v>
      </c>
      <c r="F67" s="2" t="n">
        <v>-3.788</v>
      </c>
      <c r="G67" s="2" t="n">
        <v>-3.952</v>
      </c>
      <c r="H67" s="2" t="n">
        <v>-43.02</v>
      </c>
      <c r="I67" s="2" t="n">
        <v>-10.553</v>
      </c>
      <c r="J67" s="2" t="n">
        <v>-3.358</v>
      </c>
      <c r="K67" s="2" t="n">
        <v>-4.111</v>
      </c>
      <c r="M67" s="2" t="n">
        <f aca="false">SIGN(H67)*(ABS(H67)+ABS(J67))</f>
        <v>-46.378</v>
      </c>
      <c r="N67" s="2" t="n">
        <f aca="false">SIGN(I67)*(ABS(I67)+ABS(K67))</f>
        <v>-14.664</v>
      </c>
      <c r="O67" s="2" t="n">
        <f aca="false">SIGN(M67)*(ABS(M67)+0.3*ABS(N67))</f>
        <v>-50.7772</v>
      </c>
      <c r="P67" s="2" t="n">
        <f aca="false">SIGN(N67)*(ABS(N67)+0.3*ABS(M67))</f>
        <v>-28.5774</v>
      </c>
      <c r="Q67" s="2" t="n">
        <f aca="false">MAX(ABS(O67),ABS(P67))</f>
        <v>50.7772</v>
      </c>
      <c r="R67" s="2" t="n">
        <f aca="false">G67+O67</f>
        <v>-54.7292</v>
      </c>
      <c r="S67" s="2" t="n">
        <f aca="false">G67-O67</f>
        <v>46.8252</v>
      </c>
      <c r="T67" s="2" t="n">
        <f aca="false">G67+P67</f>
        <v>-32.5294</v>
      </c>
      <c r="U67" s="2" t="n">
        <f aca="false">G67-P67</f>
        <v>24.6254</v>
      </c>
      <c r="V67" s="2" t="n">
        <f aca="false">MAX(ABS(R67),ABS(S67),ABS(T67),ABS(U67))</f>
        <v>54.7292</v>
      </c>
      <c r="X67" s="2" t="n">
        <f aca="false">Q67*$W$5</f>
        <v>55.4233138</v>
      </c>
    </row>
    <row r="68" customFormat="false" ht="12.75" hidden="false" customHeight="false" outlineLevel="0" collapsed="false">
      <c r="A68" s="1" t="n">
        <v>1</v>
      </c>
      <c r="B68" s="1" t="n">
        <v>22</v>
      </c>
      <c r="D68" s="1" t="n">
        <v>4</v>
      </c>
      <c r="E68" s="1" t="s">
        <v>44</v>
      </c>
      <c r="F68" s="2" t="n">
        <v>1.277</v>
      </c>
      <c r="G68" s="2" t="n">
        <v>1.715</v>
      </c>
      <c r="H68" s="2" t="n">
        <v>28.163</v>
      </c>
      <c r="I68" s="2" t="n">
        <v>7.066</v>
      </c>
      <c r="J68" s="2" t="n">
        <v>2.321</v>
      </c>
      <c r="K68" s="2" t="n">
        <v>2.842</v>
      </c>
      <c r="M68" s="2" t="n">
        <f aca="false">SIGN(H68)*(ABS(H68)+ABS(J68))</f>
        <v>30.484</v>
      </c>
      <c r="N68" s="2" t="n">
        <f aca="false">SIGN(I68)*(ABS(I68)+ABS(K68))</f>
        <v>9.908</v>
      </c>
      <c r="O68" s="2" t="n">
        <f aca="false">SIGN(M68)*(ABS(M68)+0.3*ABS(N68))</f>
        <v>33.4564</v>
      </c>
      <c r="P68" s="2" t="n">
        <f aca="false">SIGN(N68)*(ABS(N68)+0.3*ABS(M68))</f>
        <v>19.0532</v>
      </c>
      <c r="Q68" s="2" t="n">
        <f aca="false">MAX(ABS(O68),ABS(P68))</f>
        <v>33.4564</v>
      </c>
      <c r="R68" s="2" t="n">
        <f aca="false">G68+O68</f>
        <v>35.1714</v>
      </c>
      <c r="S68" s="2" t="n">
        <f aca="false">G68-O68</f>
        <v>-31.7414</v>
      </c>
      <c r="T68" s="2" t="n">
        <f aca="false">G68+P68</f>
        <v>20.7682</v>
      </c>
      <c r="U68" s="2" t="n">
        <f aca="false">G68-P68</f>
        <v>-17.3382</v>
      </c>
      <c r="V68" s="2" t="n">
        <f aca="false">MAX(ABS(R68),ABS(S68),ABS(T68),ABS(U68))</f>
        <v>35.1714</v>
      </c>
    </row>
    <row r="69" customFormat="false" ht="12.75" hidden="false" customHeight="false" outlineLevel="0" collapsed="false">
      <c r="A69" s="1" t="n">
        <v>1</v>
      </c>
      <c r="B69" s="1" t="n">
        <v>22</v>
      </c>
      <c r="D69" s="1" t="n">
        <v>4</v>
      </c>
      <c r="E69" s="1" t="s">
        <v>45</v>
      </c>
      <c r="F69" s="2" t="n">
        <v>-398.856</v>
      </c>
      <c r="G69" s="2" t="n">
        <v>-237.116</v>
      </c>
      <c r="H69" s="2" t="n">
        <v>5.983</v>
      </c>
      <c r="I69" s="2" t="n">
        <v>1.561</v>
      </c>
      <c r="J69" s="2" t="n">
        <v>0.475</v>
      </c>
      <c r="K69" s="2" t="n">
        <v>0.582</v>
      </c>
      <c r="M69" s="2" t="n">
        <f aca="false">SIGN(H69)*(ABS(H69)+ABS(J69))</f>
        <v>6.458</v>
      </c>
      <c r="N69" s="2" t="n">
        <f aca="false">SIGN(I69)*(ABS(I69)+ABS(K69))</f>
        <v>2.143</v>
      </c>
      <c r="O69" s="2" t="n">
        <f aca="false">SIGN(M69)*(ABS(M69)+0.3*ABS(N69))</f>
        <v>7.1009</v>
      </c>
      <c r="P69" s="2" t="n">
        <f aca="false">SIGN(N69)*(ABS(N69)+0.3*ABS(M69))</f>
        <v>4.0804</v>
      </c>
      <c r="Q69" s="2" t="n">
        <f aca="false">MAX(ABS(O69),ABS(P69))</f>
        <v>7.1009</v>
      </c>
      <c r="R69" s="2" t="n">
        <f aca="false">G69+O69</f>
        <v>-230.0151</v>
      </c>
      <c r="S69" s="2" t="n">
        <f aca="false">G69-O69</f>
        <v>-244.2169</v>
      </c>
      <c r="T69" s="2" t="n">
        <f aca="false">G69+P69</f>
        <v>-233.0356</v>
      </c>
      <c r="U69" s="2" t="n">
        <f aca="false">G69-P69</f>
        <v>-241.1964</v>
      </c>
      <c r="V69" s="2" t="n">
        <f aca="false">MAX(ABS(R69),ABS(S69),ABS(T69),ABS(U69))</f>
        <v>244.2169</v>
      </c>
    </row>
    <row r="70" customFormat="false" ht="12.75" hidden="false" customHeight="false" outlineLevel="0" collapsed="false">
      <c r="A70" s="1" t="n">
        <v>1</v>
      </c>
      <c r="B70" s="1" t="n">
        <v>22</v>
      </c>
      <c r="D70" s="1" t="n">
        <v>3</v>
      </c>
      <c r="E70" s="1" t="s">
        <v>42</v>
      </c>
      <c r="F70" s="2" t="n">
        <v>5.785</v>
      </c>
      <c r="G70" s="2" t="n">
        <v>5.186</v>
      </c>
      <c r="H70" s="2" t="n">
        <v>66.935</v>
      </c>
      <c r="I70" s="2" t="n">
        <v>17.185</v>
      </c>
      <c r="J70" s="2" t="n">
        <v>5.842</v>
      </c>
      <c r="K70" s="2" t="n">
        <v>7.152</v>
      </c>
      <c r="M70" s="2" t="n">
        <f aca="false">SIGN(H70)*(ABS(H70)+ABS(J70))</f>
        <v>72.777</v>
      </c>
      <c r="N70" s="2" t="n">
        <f aca="false">SIGN(I70)*(ABS(I70)+ABS(K70))</f>
        <v>24.337</v>
      </c>
      <c r="O70" s="2" t="n">
        <f aca="false">SIGN(M70)*(ABS(M70)+0.3*ABS(N70))</f>
        <v>80.0781</v>
      </c>
      <c r="P70" s="2" t="n">
        <f aca="false">SIGN(N70)*(ABS(N70)+0.3*ABS(M70))</f>
        <v>46.1701</v>
      </c>
      <c r="Q70" s="2" t="n">
        <f aca="false">MAX(ABS(O70),ABS(P70))</f>
        <v>80.0781</v>
      </c>
      <c r="R70" s="2" t="n">
        <f aca="false">G70+O70</f>
        <v>85.2641</v>
      </c>
      <c r="S70" s="2" t="n">
        <f aca="false">G70-O70</f>
        <v>-74.8921</v>
      </c>
      <c r="T70" s="2" t="n">
        <f aca="false">G70+P70</f>
        <v>51.3561</v>
      </c>
      <c r="U70" s="2" t="n">
        <f aca="false">G70-P70</f>
        <v>-40.9841</v>
      </c>
      <c r="V70" s="2" t="n">
        <f aca="false">MAX(ABS(R70),ABS(S70),ABS(T70),ABS(U70))</f>
        <v>85.2641</v>
      </c>
      <c r="X70" s="2" t="n">
        <f aca="false">Q70*$W$5</f>
        <v>87.40524615</v>
      </c>
    </row>
    <row r="71" customFormat="false" ht="12.75" hidden="false" customHeight="false" outlineLevel="0" collapsed="false">
      <c r="A71" s="1" t="n">
        <v>1</v>
      </c>
      <c r="B71" s="1" t="n">
        <v>22</v>
      </c>
      <c r="D71" s="1" t="n">
        <v>3</v>
      </c>
      <c r="E71" s="1" t="s">
        <v>43</v>
      </c>
      <c r="F71" s="2" t="n">
        <v>-5.299</v>
      </c>
      <c r="G71" s="2" t="n">
        <v>-4.806</v>
      </c>
      <c r="H71" s="2" t="n">
        <v>-57.498</v>
      </c>
      <c r="I71" s="2" t="n">
        <v>-14.839</v>
      </c>
      <c r="J71" s="2" t="n">
        <v>-4.945</v>
      </c>
      <c r="K71" s="2" t="n">
        <v>-6.053</v>
      </c>
      <c r="M71" s="2" t="n">
        <f aca="false">SIGN(H71)*(ABS(H71)+ABS(J71))</f>
        <v>-62.443</v>
      </c>
      <c r="N71" s="2" t="n">
        <f aca="false">SIGN(I71)*(ABS(I71)+ABS(K71))</f>
        <v>-20.892</v>
      </c>
      <c r="O71" s="2" t="n">
        <f aca="false">SIGN(M71)*(ABS(M71)+0.3*ABS(N71))</f>
        <v>-68.7106</v>
      </c>
      <c r="P71" s="2" t="n">
        <f aca="false">SIGN(N71)*(ABS(N71)+0.3*ABS(M71))</f>
        <v>-39.6249</v>
      </c>
      <c r="Q71" s="2" t="n">
        <f aca="false">MAX(ABS(O71),ABS(P71))</f>
        <v>68.7106</v>
      </c>
      <c r="R71" s="2" t="n">
        <f aca="false">G71+O71</f>
        <v>-73.5166</v>
      </c>
      <c r="S71" s="2" t="n">
        <f aca="false">G71-O71</f>
        <v>63.9046</v>
      </c>
      <c r="T71" s="2" t="n">
        <f aca="false">G71+P71</f>
        <v>-44.4309</v>
      </c>
      <c r="U71" s="2" t="n">
        <f aca="false">G71-P71</f>
        <v>34.8189</v>
      </c>
      <c r="V71" s="2" t="n">
        <f aca="false">MAX(ABS(R71),ABS(S71),ABS(T71),ABS(U71))</f>
        <v>73.5166</v>
      </c>
      <c r="X71" s="2" t="n">
        <f aca="false">Q71*$W$5</f>
        <v>74.9976199</v>
      </c>
    </row>
    <row r="72" customFormat="false" ht="12.75" hidden="false" customHeight="false" outlineLevel="0" collapsed="false">
      <c r="A72" s="1" t="n">
        <v>1</v>
      </c>
      <c r="B72" s="1" t="n">
        <v>22</v>
      </c>
      <c r="D72" s="1" t="n">
        <v>3</v>
      </c>
      <c r="E72" s="1" t="s">
        <v>44</v>
      </c>
      <c r="F72" s="2" t="n">
        <v>3.167</v>
      </c>
      <c r="G72" s="2" t="n">
        <v>2.855</v>
      </c>
      <c r="H72" s="2" t="n">
        <v>35.346</v>
      </c>
      <c r="I72" s="2" t="n">
        <v>9.143</v>
      </c>
      <c r="J72" s="2" t="n">
        <v>3.082</v>
      </c>
      <c r="K72" s="2" t="n">
        <v>3.773</v>
      </c>
      <c r="M72" s="2" t="n">
        <f aca="false">SIGN(H72)*(ABS(H72)+ABS(J72))</f>
        <v>38.428</v>
      </c>
      <c r="N72" s="2" t="n">
        <f aca="false">SIGN(I72)*(ABS(I72)+ABS(K72))</f>
        <v>12.916</v>
      </c>
      <c r="O72" s="2" t="n">
        <f aca="false">SIGN(M72)*(ABS(M72)+0.3*ABS(N72))</f>
        <v>42.3028</v>
      </c>
      <c r="P72" s="2" t="n">
        <f aca="false">SIGN(N72)*(ABS(N72)+0.3*ABS(M72))</f>
        <v>24.4444</v>
      </c>
      <c r="Q72" s="2" t="n">
        <f aca="false">MAX(ABS(O72),ABS(P72))</f>
        <v>42.3028</v>
      </c>
      <c r="R72" s="2" t="n">
        <f aca="false">G72+O72</f>
        <v>45.1578</v>
      </c>
      <c r="S72" s="2" t="n">
        <f aca="false">G72-O72</f>
        <v>-39.4478</v>
      </c>
      <c r="T72" s="2" t="n">
        <f aca="false">G72+P72</f>
        <v>27.2994</v>
      </c>
      <c r="U72" s="2" t="n">
        <f aca="false">G72-P72</f>
        <v>-21.5894</v>
      </c>
      <c r="V72" s="2" t="n">
        <f aca="false">MAX(ABS(R72),ABS(S72),ABS(T72),ABS(U72))</f>
        <v>45.1578</v>
      </c>
    </row>
    <row r="73" customFormat="false" ht="12.75" hidden="false" customHeight="false" outlineLevel="0" collapsed="false">
      <c r="A73" s="1" t="n">
        <v>1</v>
      </c>
      <c r="B73" s="1" t="n">
        <v>22</v>
      </c>
      <c r="D73" s="1" t="n">
        <v>3</v>
      </c>
      <c r="E73" s="1" t="s">
        <v>45</v>
      </c>
      <c r="F73" s="2" t="n">
        <v>-597.971</v>
      </c>
      <c r="G73" s="2" t="n">
        <v>-353.475</v>
      </c>
      <c r="H73" s="2" t="n">
        <v>10.826</v>
      </c>
      <c r="I73" s="2" t="n">
        <v>2.846</v>
      </c>
      <c r="J73" s="2" t="n">
        <v>0.908</v>
      </c>
      <c r="K73" s="2" t="n">
        <v>1.112</v>
      </c>
      <c r="M73" s="2" t="n">
        <f aca="false">SIGN(H73)*(ABS(H73)+ABS(J73))</f>
        <v>11.734</v>
      </c>
      <c r="N73" s="2" t="n">
        <f aca="false">SIGN(I73)*(ABS(I73)+ABS(K73))</f>
        <v>3.958</v>
      </c>
      <c r="O73" s="2" t="n">
        <f aca="false">SIGN(M73)*(ABS(M73)+0.3*ABS(N73))</f>
        <v>12.9214</v>
      </c>
      <c r="P73" s="2" t="n">
        <f aca="false">SIGN(N73)*(ABS(N73)+0.3*ABS(M73))</f>
        <v>7.4782</v>
      </c>
      <c r="Q73" s="2" t="n">
        <f aca="false">MAX(ABS(O73),ABS(P73))</f>
        <v>12.9214</v>
      </c>
      <c r="R73" s="2" t="n">
        <f aca="false">G73+O73</f>
        <v>-340.5536</v>
      </c>
      <c r="S73" s="2" t="n">
        <f aca="false">G73-O73</f>
        <v>-366.3964</v>
      </c>
      <c r="T73" s="2" t="n">
        <f aca="false">G73+P73</f>
        <v>-345.9968</v>
      </c>
      <c r="U73" s="2" t="n">
        <f aca="false">G73-P73</f>
        <v>-360.9532</v>
      </c>
      <c r="V73" s="2" t="n">
        <f aca="false">MAX(ABS(R73),ABS(S73),ABS(T73),ABS(U73))</f>
        <v>366.3964</v>
      </c>
    </row>
    <row r="74" customFormat="false" ht="12.75" hidden="false" customHeight="false" outlineLevel="0" collapsed="false">
      <c r="A74" s="1" t="n">
        <v>1</v>
      </c>
      <c r="B74" s="1" t="n">
        <v>22</v>
      </c>
      <c r="D74" s="1" t="n">
        <v>2</v>
      </c>
      <c r="E74" s="1" t="s">
        <v>42</v>
      </c>
      <c r="F74" s="2" t="n">
        <v>5.129</v>
      </c>
      <c r="G74" s="2" t="n">
        <v>4.764</v>
      </c>
      <c r="H74" s="2" t="n">
        <v>72.095</v>
      </c>
      <c r="I74" s="2" t="n">
        <v>17.661</v>
      </c>
      <c r="J74" s="2" t="n">
        <v>6.103</v>
      </c>
      <c r="K74" s="2" t="n">
        <v>7.471</v>
      </c>
      <c r="M74" s="2" t="n">
        <f aca="false">SIGN(H74)*(ABS(H74)+ABS(J74))</f>
        <v>78.198</v>
      </c>
      <c r="N74" s="2" t="n">
        <f aca="false">SIGN(I74)*(ABS(I74)+ABS(K74))</f>
        <v>25.132</v>
      </c>
      <c r="O74" s="2" t="n">
        <f aca="false">SIGN(M74)*(ABS(M74)+0.3*ABS(N74))</f>
        <v>85.7376</v>
      </c>
      <c r="P74" s="2" t="n">
        <f aca="false">SIGN(N74)*(ABS(N74)+0.3*ABS(M74))</f>
        <v>48.5914</v>
      </c>
      <c r="Q74" s="2" t="n">
        <f aca="false">MAX(ABS(O74),ABS(P74))</f>
        <v>85.7376</v>
      </c>
      <c r="R74" s="2" t="n">
        <f aca="false">G74+O74</f>
        <v>90.5016</v>
      </c>
      <c r="S74" s="2" t="n">
        <f aca="false">G74-O74</f>
        <v>-80.9736</v>
      </c>
      <c r="T74" s="2" t="n">
        <f aca="false">G74+P74</f>
        <v>53.3554</v>
      </c>
      <c r="U74" s="2" t="n">
        <f aca="false">G74-P74</f>
        <v>-43.8274</v>
      </c>
      <c r="V74" s="2" t="n">
        <f aca="false">MAX(ABS(R74),ABS(S74),ABS(T74),ABS(U74))</f>
        <v>90.5016</v>
      </c>
      <c r="X74" s="2" t="n">
        <f aca="false">Q74*$W$5</f>
        <v>93.5825904</v>
      </c>
    </row>
    <row r="75" customFormat="false" ht="12.75" hidden="false" customHeight="false" outlineLevel="0" collapsed="false">
      <c r="A75" s="1" t="n">
        <v>1</v>
      </c>
      <c r="B75" s="1" t="n">
        <v>22</v>
      </c>
      <c r="D75" s="1" t="n">
        <v>2</v>
      </c>
      <c r="E75" s="1" t="s">
        <v>43</v>
      </c>
      <c r="F75" s="2" t="n">
        <v>-6.381</v>
      </c>
      <c r="G75" s="2" t="n">
        <v>-5.533</v>
      </c>
      <c r="H75" s="2" t="n">
        <v>-72.751</v>
      </c>
      <c r="I75" s="2" t="n">
        <v>-18.985</v>
      </c>
      <c r="J75" s="2" t="n">
        <v>-6.405</v>
      </c>
      <c r="K75" s="2" t="n">
        <v>-7.842</v>
      </c>
      <c r="M75" s="2" t="n">
        <f aca="false">SIGN(H75)*(ABS(H75)+ABS(J75))</f>
        <v>-79.156</v>
      </c>
      <c r="N75" s="2" t="n">
        <f aca="false">SIGN(I75)*(ABS(I75)+ABS(K75))</f>
        <v>-26.827</v>
      </c>
      <c r="O75" s="2" t="n">
        <f aca="false">SIGN(M75)*(ABS(M75)+0.3*ABS(N75))</f>
        <v>-87.2041</v>
      </c>
      <c r="P75" s="2" t="n">
        <f aca="false">SIGN(N75)*(ABS(N75)+0.3*ABS(M75))</f>
        <v>-50.5738</v>
      </c>
      <c r="Q75" s="2" t="n">
        <f aca="false">MAX(ABS(O75),ABS(P75))</f>
        <v>87.2041</v>
      </c>
      <c r="R75" s="2" t="n">
        <f aca="false">G75+O75</f>
        <v>-92.7371</v>
      </c>
      <c r="S75" s="2" t="n">
        <f aca="false">G75-O75</f>
        <v>81.6711</v>
      </c>
      <c r="T75" s="2" t="n">
        <f aca="false">G75+P75</f>
        <v>-56.1068</v>
      </c>
      <c r="U75" s="2" t="n">
        <f aca="false">G75-P75</f>
        <v>45.0408</v>
      </c>
      <c r="V75" s="2" t="n">
        <f aca="false">MAX(ABS(R75),ABS(S75),ABS(T75),ABS(U75))</f>
        <v>92.7371</v>
      </c>
      <c r="X75" s="2" t="n">
        <f aca="false">Q75*$W$5</f>
        <v>95.18327515</v>
      </c>
    </row>
    <row r="76" customFormat="false" ht="12.75" hidden="false" customHeight="false" outlineLevel="0" collapsed="false">
      <c r="A76" s="1" t="n">
        <v>1</v>
      </c>
      <c r="B76" s="1" t="n">
        <v>22</v>
      </c>
      <c r="D76" s="1" t="n">
        <v>2</v>
      </c>
      <c r="E76" s="1" t="s">
        <v>44</v>
      </c>
      <c r="F76" s="2" t="n">
        <v>3.289</v>
      </c>
      <c r="G76" s="2" t="n">
        <v>2.942</v>
      </c>
      <c r="H76" s="2" t="n">
        <v>41.268</v>
      </c>
      <c r="I76" s="2" t="n">
        <v>10.466</v>
      </c>
      <c r="J76" s="2" t="n">
        <v>3.574</v>
      </c>
      <c r="K76" s="2" t="n">
        <v>4.375</v>
      </c>
      <c r="M76" s="2" t="n">
        <f aca="false">SIGN(H76)*(ABS(H76)+ABS(J76))</f>
        <v>44.842</v>
      </c>
      <c r="N76" s="2" t="n">
        <f aca="false">SIGN(I76)*(ABS(I76)+ABS(K76))</f>
        <v>14.841</v>
      </c>
      <c r="O76" s="2" t="n">
        <f aca="false">SIGN(M76)*(ABS(M76)+0.3*ABS(N76))</f>
        <v>49.2943</v>
      </c>
      <c r="P76" s="2" t="n">
        <f aca="false">SIGN(N76)*(ABS(N76)+0.3*ABS(M76))</f>
        <v>28.2936</v>
      </c>
      <c r="Q76" s="2" t="n">
        <f aca="false">MAX(ABS(O76),ABS(P76))</f>
        <v>49.2943</v>
      </c>
      <c r="R76" s="2" t="n">
        <f aca="false">G76+O76</f>
        <v>52.2363</v>
      </c>
      <c r="S76" s="2" t="n">
        <f aca="false">G76-O76</f>
        <v>-46.3523</v>
      </c>
      <c r="T76" s="2" t="n">
        <f aca="false">G76+P76</f>
        <v>31.2356</v>
      </c>
      <c r="U76" s="2" t="n">
        <f aca="false">G76-P76</f>
        <v>-25.3516</v>
      </c>
      <c r="V76" s="2" t="n">
        <f aca="false">MAX(ABS(R76),ABS(S76),ABS(T76),ABS(U76))</f>
        <v>52.2363</v>
      </c>
    </row>
    <row r="77" customFormat="false" ht="12.75" hidden="false" customHeight="false" outlineLevel="0" collapsed="false">
      <c r="A77" s="1" t="n">
        <v>1</v>
      </c>
      <c r="B77" s="1" t="n">
        <v>22</v>
      </c>
      <c r="D77" s="1" t="n">
        <v>2</v>
      </c>
      <c r="E77" s="1" t="s">
        <v>45</v>
      </c>
      <c r="F77" s="2" t="n">
        <v>-797.525</v>
      </c>
      <c r="G77" s="2" t="n">
        <v>-470.092</v>
      </c>
      <c r="H77" s="2" t="n">
        <v>16.488</v>
      </c>
      <c r="I77" s="2" t="n">
        <v>4.375</v>
      </c>
      <c r="J77" s="2" t="n">
        <v>1.434</v>
      </c>
      <c r="K77" s="2" t="n">
        <v>1.755</v>
      </c>
      <c r="M77" s="2" t="n">
        <f aca="false">SIGN(H77)*(ABS(H77)+ABS(J77))</f>
        <v>17.922</v>
      </c>
      <c r="N77" s="2" t="n">
        <f aca="false">SIGN(I77)*(ABS(I77)+ABS(K77))</f>
        <v>6.13</v>
      </c>
      <c r="O77" s="2" t="n">
        <f aca="false">SIGN(M77)*(ABS(M77)+0.3*ABS(N77))</f>
        <v>19.761</v>
      </c>
      <c r="P77" s="2" t="n">
        <f aca="false">SIGN(N77)*(ABS(N77)+0.3*ABS(M77))</f>
        <v>11.5066</v>
      </c>
      <c r="Q77" s="2" t="n">
        <f aca="false">MAX(ABS(O77),ABS(P77))</f>
        <v>19.761</v>
      </c>
      <c r="R77" s="2" t="n">
        <f aca="false">G77+O77</f>
        <v>-450.331</v>
      </c>
      <c r="S77" s="2" t="n">
        <f aca="false">G77-O77</f>
        <v>-489.853</v>
      </c>
      <c r="T77" s="2" t="n">
        <f aca="false">G77+P77</f>
        <v>-458.5854</v>
      </c>
      <c r="U77" s="2" t="n">
        <f aca="false">G77-P77</f>
        <v>-481.5986</v>
      </c>
      <c r="V77" s="2" t="n">
        <f aca="false">MAX(ABS(R77),ABS(S77),ABS(T77),ABS(U77))</f>
        <v>489.853</v>
      </c>
    </row>
    <row r="78" customFormat="false" ht="12.75" hidden="false" customHeight="false" outlineLevel="0" collapsed="false">
      <c r="A78" s="1" t="n">
        <v>1</v>
      </c>
      <c r="B78" s="1" t="n">
        <v>22</v>
      </c>
      <c r="D78" s="1" t="n">
        <v>1</v>
      </c>
      <c r="E78" s="1" t="s">
        <v>42</v>
      </c>
      <c r="F78" s="2" t="n">
        <v>4.439</v>
      </c>
      <c r="G78" s="2" t="n">
        <v>3.945</v>
      </c>
      <c r="H78" s="2" t="n">
        <v>51.869</v>
      </c>
      <c r="I78" s="2" t="n">
        <v>10.627</v>
      </c>
      <c r="J78" s="2" t="n">
        <v>3.945</v>
      </c>
      <c r="K78" s="2" t="n">
        <v>4.83</v>
      </c>
      <c r="M78" s="2" t="n">
        <f aca="false">SIGN(H78)*(ABS(H78)+ABS(J78))</f>
        <v>55.814</v>
      </c>
      <c r="N78" s="2" t="n">
        <f aca="false">SIGN(I78)*(ABS(I78)+ABS(K78))</f>
        <v>15.457</v>
      </c>
      <c r="O78" s="2" t="n">
        <f aca="false">SIGN(M78)*(ABS(M78)+0.3*ABS(N78))</f>
        <v>60.4511</v>
      </c>
      <c r="P78" s="2" t="n">
        <f aca="false">SIGN(N78)*(ABS(N78)+0.3*ABS(M78))</f>
        <v>32.2012</v>
      </c>
      <c r="Q78" s="2" t="n">
        <f aca="false">MAX(ABS(O78),ABS(P78))</f>
        <v>60.4511</v>
      </c>
      <c r="R78" s="2" t="n">
        <f aca="false">G78+O78</f>
        <v>64.3961</v>
      </c>
      <c r="S78" s="2" t="n">
        <f aca="false">G78-O78</f>
        <v>-56.5061</v>
      </c>
      <c r="T78" s="2" t="n">
        <f aca="false">G78+P78</f>
        <v>36.1462</v>
      </c>
      <c r="U78" s="2" t="n">
        <f aca="false">G78-P78</f>
        <v>-28.2562</v>
      </c>
      <c r="V78" s="2" t="n">
        <f aca="false">MAX(ABS(R78),ABS(S78),ABS(T78),ABS(U78))</f>
        <v>64.3961</v>
      </c>
      <c r="X78" s="2" t="n">
        <f aca="false">Q78*$W$5</f>
        <v>65.98237565</v>
      </c>
    </row>
    <row r="79" customFormat="false" ht="12.75" hidden="false" customHeight="false" outlineLevel="0" collapsed="false">
      <c r="A79" s="1" t="n">
        <v>1</v>
      </c>
      <c r="B79" s="1" t="n">
        <v>22</v>
      </c>
      <c r="D79" s="1" t="n">
        <v>1</v>
      </c>
      <c r="E79" s="1" t="s">
        <v>43</v>
      </c>
      <c r="F79" s="2" t="n">
        <v>-2.698</v>
      </c>
      <c r="G79" s="2" t="n">
        <v>-2.135</v>
      </c>
      <c r="H79" s="2" t="n">
        <v>-112.205</v>
      </c>
      <c r="I79" s="2" t="n">
        <v>-25.178</v>
      </c>
      <c r="J79" s="2" t="n">
        <v>-9.073</v>
      </c>
      <c r="K79" s="2" t="n">
        <v>-11.107</v>
      </c>
      <c r="M79" s="2" t="n">
        <f aca="false">SIGN(H79)*(ABS(H79)+ABS(J79))</f>
        <v>-121.278</v>
      </c>
      <c r="N79" s="2" t="n">
        <f aca="false">SIGN(I79)*(ABS(I79)+ABS(K79))</f>
        <v>-36.285</v>
      </c>
      <c r="O79" s="2" t="n">
        <f aca="false">SIGN(M79)*(ABS(M79)+0.3*ABS(N79))</f>
        <v>-132.1635</v>
      </c>
      <c r="P79" s="2" t="n">
        <f aca="false">SIGN(N79)*(ABS(N79)+0.3*ABS(M79))</f>
        <v>-72.6684</v>
      </c>
      <c r="Q79" s="2" t="n">
        <f aca="false">MAX(ABS(O79),ABS(P79))</f>
        <v>132.1635</v>
      </c>
      <c r="R79" s="2" t="n">
        <f aca="false">G79+O79</f>
        <v>-134.2985</v>
      </c>
      <c r="S79" s="2" t="n">
        <f aca="false">G79-O79</f>
        <v>130.0285</v>
      </c>
      <c r="T79" s="2" t="n">
        <f aca="false">G79+P79</f>
        <v>-74.8034</v>
      </c>
      <c r="U79" s="2" t="n">
        <f aca="false">G79-P79</f>
        <v>70.5334</v>
      </c>
      <c r="V79" s="2" t="n">
        <f aca="false">MAX(ABS(R79),ABS(S79),ABS(T79),ABS(U79))</f>
        <v>134.2985</v>
      </c>
      <c r="X79" s="2" t="n">
        <f aca="false">Q79*$W$5</f>
        <v>144.25646025</v>
      </c>
    </row>
    <row r="80" customFormat="false" ht="12.75" hidden="false" customHeight="false" outlineLevel="0" collapsed="false">
      <c r="A80" s="1" t="n">
        <v>1</v>
      </c>
      <c r="B80" s="1" t="n">
        <v>22</v>
      </c>
      <c r="D80" s="1" t="n">
        <v>1</v>
      </c>
      <c r="E80" s="1" t="s">
        <v>44</v>
      </c>
      <c r="F80" s="2" t="n">
        <v>2.039</v>
      </c>
      <c r="G80" s="2" t="n">
        <v>1.737</v>
      </c>
      <c r="H80" s="2" t="n">
        <v>46.82</v>
      </c>
      <c r="I80" s="2" t="n">
        <v>10.224</v>
      </c>
      <c r="J80" s="2" t="n">
        <v>3.719</v>
      </c>
      <c r="K80" s="2" t="n">
        <v>4.553</v>
      </c>
      <c r="M80" s="2" t="n">
        <f aca="false">SIGN(H80)*(ABS(H80)+ABS(J80))</f>
        <v>50.539</v>
      </c>
      <c r="N80" s="2" t="n">
        <f aca="false">SIGN(I80)*(ABS(I80)+ABS(K80))</f>
        <v>14.777</v>
      </c>
      <c r="O80" s="2" t="n">
        <f aca="false">SIGN(M80)*(ABS(M80)+0.3*ABS(N80))</f>
        <v>54.9721</v>
      </c>
      <c r="P80" s="2" t="n">
        <f aca="false">SIGN(N80)*(ABS(N80)+0.3*ABS(M80))</f>
        <v>29.9387</v>
      </c>
      <c r="Q80" s="2" t="n">
        <f aca="false">MAX(ABS(O80),ABS(P80))</f>
        <v>54.9721</v>
      </c>
      <c r="R80" s="2" t="n">
        <f aca="false">G80+O80</f>
        <v>56.7091</v>
      </c>
      <c r="S80" s="2" t="n">
        <f aca="false">G80-O80</f>
        <v>-53.2351</v>
      </c>
      <c r="T80" s="2" t="n">
        <f aca="false">G80+P80</f>
        <v>31.6757</v>
      </c>
      <c r="U80" s="2" t="n">
        <f aca="false">G80-P80</f>
        <v>-28.2017</v>
      </c>
      <c r="V80" s="2" t="n">
        <f aca="false">MAX(ABS(R80),ABS(S80),ABS(T80),ABS(U80))</f>
        <v>56.7091</v>
      </c>
    </row>
    <row r="81" customFormat="false" ht="12.75" hidden="false" customHeight="false" outlineLevel="0" collapsed="false">
      <c r="A81" s="1" t="n">
        <v>1</v>
      </c>
      <c r="B81" s="1" t="n">
        <v>22</v>
      </c>
      <c r="D81" s="1" t="n">
        <v>1</v>
      </c>
      <c r="E81" s="1" t="s">
        <v>45</v>
      </c>
      <c r="F81" s="2" t="n">
        <v>-998.016</v>
      </c>
      <c r="G81" s="2" t="n">
        <v>-587.26</v>
      </c>
      <c r="H81" s="2" t="n">
        <v>22.633</v>
      </c>
      <c r="I81" s="2" t="n">
        <v>5.917</v>
      </c>
      <c r="J81" s="2" t="n">
        <v>1.983</v>
      </c>
      <c r="K81" s="2" t="n">
        <v>2.427</v>
      </c>
      <c r="M81" s="2" t="n">
        <f aca="false">SIGN(H81)*(ABS(H81)+ABS(J81))</f>
        <v>24.616</v>
      </c>
      <c r="N81" s="2" t="n">
        <f aca="false">SIGN(I81)*(ABS(I81)+ABS(K81))</f>
        <v>8.344</v>
      </c>
      <c r="O81" s="2" t="n">
        <f aca="false">SIGN(M81)*(ABS(M81)+0.3*ABS(N81))</f>
        <v>27.1192</v>
      </c>
      <c r="P81" s="2" t="n">
        <f aca="false">SIGN(N81)*(ABS(N81)+0.3*ABS(M81))</f>
        <v>15.7288</v>
      </c>
      <c r="Q81" s="2" t="n">
        <f aca="false">MAX(ABS(O81),ABS(P81))</f>
        <v>27.1192</v>
      </c>
      <c r="R81" s="2" t="n">
        <f aca="false">G81+O81</f>
        <v>-560.1408</v>
      </c>
      <c r="S81" s="2" t="n">
        <f aca="false">G81-O81</f>
        <v>-614.3792</v>
      </c>
      <c r="T81" s="2" t="n">
        <f aca="false">G81+P81</f>
        <v>-571.5312</v>
      </c>
      <c r="U81" s="2" t="n">
        <f aca="false">G81-P81</f>
        <v>-602.9888</v>
      </c>
      <c r="V81" s="2" t="n">
        <f aca="false">MAX(ABS(R81),ABS(S81),ABS(T81),ABS(U81))</f>
        <v>614.3792</v>
      </c>
    </row>
    <row r="82" customFormat="false" ht="12.75" hidden="false" customHeight="false" outlineLevel="0" collapsed="false">
      <c r="A82" s="1" t="n">
        <v>1</v>
      </c>
      <c r="B82" s="1" t="n">
        <v>23</v>
      </c>
      <c r="D82" s="1" t="n">
        <v>5</v>
      </c>
      <c r="E82" s="1" t="s">
        <v>42</v>
      </c>
      <c r="F82" s="2" t="n">
        <v>-3.923</v>
      </c>
      <c r="G82" s="2" t="n">
        <v>-2.595</v>
      </c>
      <c r="H82" s="2" t="n">
        <v>40.858</v>
      </c>
      <c r="I82" s="2" t="n">
        <v>10.707</v>
      </c>
      <c r="J82" s="2" t="n">
        <v>3.164</v>
      </c>
      <c r="K82" s="2" t="n">
        <v>3.873</v>
      </c>
      <c r="M82" s="2" t="n">
        <f aca="false">SIGN(H82)*(ABS(H82)+ABS(J82))</f>
        <v>44.022</v>
      </c>
      <c r="N82" s="2" t="n">
        <f aca="false">SIGN(I82)*(ABS(I82)+ABS(K82))</f>
        <v>14.58</v>
      </c>
      <c r="O82" s="2" t="n">
        <f aca="false">SIGN(M82)*(ABS(M82)+0.3*ABS(N82))</f>
        <v>48.396</v>
      </c>
      <c r="P82" s="2" t="n">
        <f aca="false">SIGN(N82)*(ABS(N82)+0.3*ABS(M82))</f>
        <v>27.7866</v>
      </c>
      <c r="Q82" s="2" t="n">
        <f aca="false">MAX(ABS(O82),ABS(P82))</f>
        <v>48.396</v>
      </c>
      <c r="R82" s="2" t="n">
        <f aca="false">G82+O82</f>
        <v>45.801</v>
      </c>
      <c r="S82" s="2" t="n">
        <f aca="false">G82-O82</f>
        <v>-50.991</v>
      </c>
      <c r="T82" s="2" t="n">
        <f aca="false">G82+P82</f>
        <v>25.1916</v>
      </c>
      <c r="U82" s="2" t="n">
        <f aca="false">G82-P82</f>
        <v>-30.3816</v>
      </c>
      <c r="V82" s="2" t="n">
        <f aca="false">MAX(ABS(R82),ABS(S82),ABS(T82),ABS(U82))</f>
        <v>50.991</v>
      </c>
      <c r="X82" s="2" t="n">
        <f aca="false">Q82*$W$5</f>
        <v>52.824234</v>
      </c>
    </row>
    <row r="83" customFormat="false" ht="12.75" hidden="false" customHeight="false" outlineLevel="0" collapsed="false">
      <c r="A83" s="1" t="n">
        <v>1</v>
      </c>
      <c r="B83" s="1" t="n">
        <v>23</v>
      </c>
      <c r="D83" s="1" t="n">
        <v>5</v>
      </c>
      <c r="E83" s="1" t="s">
        <v>43</v>
      </c>
      <c r="F83" s="2" t="n">
        <v>0.457</v>
      </c>
      <c r="G83" s="2" t="n">
        <v>0.353</v>
      </c>
      <c r="H83" s="2" t="n">
        <v>-24.898</v>
      </c>
      <c r="I83" s="2" t="n">
        <v>-6.326</v>
      </c>
      <c r="J83" s="2" t="n">
        <v>-1.64</v>
      </c>
      <c r="K83" s="2" t="n">
        <v>-2.007</v>
      </c>
      <c r="M83" s="2" t="n">
        <f aca="false">SIGN(H83)*(ABS(H83)+ABS(J83))</f>
        <v>-26.538</v>
      </c>
      <c r="N83" s="2" t="n">
        <f aca="false">SIGN(I83)*(ABS(I83)+ABS(K83))</f>
        <v>-8.333</v>
      </c>
      <c r="O83" s="2" t="n">
        <f aca="false">SIGN(M83)*(ABS(M83)+0.3*ABS(N83))</f>
        <v>-29.0379</v>
      </c>
      <c r="P83" s="2" t="n">
        <f aca="false">SIGN(N83)*(ABS(N83)+0.3*ABS(M83))</f>
        <v>-16.2944</v>
      </c>
      <c r="Q83" s="2" t="n">
        <f aca="false">MAX(ABS(O83),ABS(P83))</f>
        <v>29.0379</v>
      </c>
      <c r="R83" s="2" t="n">
        <f aca="false">G83+O83</f>
        <v>-28.6849</v>
      </c>
      <c r="S83" s="2" t="n">
        <f aca="false">G83-O83</f>
        <v>29.3909</v>
      </c>
      <c r="T83" s="2" t="n">
        <f aca="false">G83+P83</f>
        <v>-15.9414</v>
      </c>
      <c r="U83" s="2" t="n">
        <f aca="false">G83-P83</f>
        <v>16.6474</v>
      </c>
      <c r="V83" s="2" t="n">
        <f aca="false">MAX(ABS(R83),ABS(S83),ABS(T83),ABS(U83))</f>
        <v>29.3909</v>
      </c>
      <c r="X83" s="2" t="n">
        <f aca="false">Q83*$W$5</f>
        <v>31.69486785</v>
      </c>
    </row>
    <row r="84" customFormat="false" ht="12.75" hidden="false" customHeight="false" outlineLevel="0" collapsed="false">
      <c r="A84" s="1" t="n">
        <v>1</v>
      </c>
      <c r="B84" s="1" t="n">
        <v>23</v>
      </c>
      <c r="D84" s="1" t="n">
        <v>5</v>
      </c>
      <c r="E84" s="1" t="s">
        <v>44</v>
      </c>
      <c r="F84" s="2" t="n">
        <v>-1.251</v>
      </c>
      <c r="G84" s="2" t="n">
        <v>-0.842</v>
      </c>
      <c r="H84" s="2" t="n">
        <v>18.636</v>
      </c>
      <c r="I84" s="2" t="n">
        <v>4.854</v>
      </c>
      <c r="J84" s="2" t="n">
        <v>1.372</v>
      </c>
      <c r="K84" s="2" t="n">
        <v>1.68</v>
      </c>
      <c r="M84" s="2" t="n">
        <f aca="false">SIGN(H84)*(ABS(H84)+ABS(J84))</f>
        <v>20.008</v>
      </c>
      <c r="N84" s="2" t="n">
        <f aca="false">SIGN(I84)*(ABS(I84)+ABS(K84))</f>
        <v>6.534</v>
      </c>
      <c r="O84" s="2" t="n">
        <f aca="false">SIGN(M84)*(ABS(M84)+0.3*ABS(N84))</f>
        <v>21.9682</v>
      </c>
      <c r="P84" s="2" t="n">
        <f aca="false">SIGN(N84)*(ABS(N84)+0.3*ABS(M84))</f>
        <v>12.5364</v>
      </c>
      <c r="Q84" s="2" t="n">
        <f aca="false">MAX(ABS(O84),ABS(P84))</f>
        <v>21.9682</v>
      </c>
      <c r="R84" s="2" t="n">
        <f aca="false">G84+O84</f>
        <v>21.1262</v>
      </c>
      <c r="S84" s="2" t="n">
        <f aca="false">G84-O84</f>
        <v>-22.8102</v>
      </c>
      <c r="T84" s="2" t="n">
        <f aca="false">G84+P84</f>
        <v>11.6944</v>
      </c>
      <c r="U84" s="2" t="n">
        <f aca="false">G84-P84</f>
        <v>-13.3784</v>
      </c>
      <c r="V84" s="2" t="n">
        <f aca="false">MAX(ABS(R84),ABS(S84),ABS(T84),ABS(U84))</f>
        <v>22.8102</v>
      </c>
    </row>
    <row r="85" customFormat="false" ht="12.75" hidden="false" customHeight="false" outlineLevel="0" collapsed="false">
      <c r="A85" s="1" t="n">
        <v>1</v>
      </c>
      <c r="B85" s="1" t="n">
        <v>23</v>
      </c>
      <c r="D85" s="1" t="n">
        <v>5</v>
      </c>
      <c r="E85" s="1" t="s">
        <v>45</v>
      </c>
      <c r="F85" s="2" t="n">
        <v>-160.154</v>
      </c>
      <c r="G85" s="2" t="n">
        <v>-93.995</v>
      </c>
      <c r="H85" s="2" t="n">
        <v>-1.516</v>
      </c>
      <c r="I85" s="2" t="n">
        <v>-0.401</v>
      </c>
      <c r="J85" s="2" t="n">
        <v>-0.119</v>
      </c>
      <c r="K85" s="2" t="n">
        <v>-0.145</v>
      </c>
      <c r="M85" s="2" t="n">
        <f aca="false">SIGN(H85)*(ABS(H85)+ABS(J85))</f>
        <v>-1.635</v>
      </c>
      <c r="N85" s="2" t="n">
        <f aca="false">SIGN(I85)*(ABS(I85)+ABS(K85))</f>
        <v>-0.546</v>
      </c>
      <c r="O85" s="2" t="n">
        <f aca="false">SIGN(M85)*(ABS(M85)+0.3*ABS(N85))</f>
        <v>-1.7988</v>
      </c>
      <c r="P85" s="2" t="n">
        <f aca="false">SIGN(N85)*(ABS(N85)+0.3*ABS(M85))</f>
        <v>-1.0365</v>
      </c>
      <c r="Q85" s="2" t="n">
        <f aca="false">MAX(ABS(O85),ABS(P85))</f>
        <v>1.7988</v>
      </c>
      <c r="R85" s="2" t="n">
        <f aca="false">G85+O85</f>
        <v>-95.7938</v>
      </c>
      <c r="S85" s="2" t="n">
        <f aca="false">G85-O85</f>
        <v>-92.1962</v>
      </c>
      <c r="T85" s="2" t="n">
        <f aca="false">G85+P85</f>
        <v>-95.0315</v>
      </c>
      <c r="U85" s="2" t="n">
        <f aca="false">G85-P85</f>
        <v>-92.9585</v>
      </c>
      <c r="V85" s="2" t="n">
        <f aca="false">MAX(ABS(R85),ABS(S85),ABS(T85),ABS(U85))</f>
        <v>95.7938</v>
      </c>
    </row>
    <row r="86" customFormat="false" ht="12.75" hidden="false" customHeight="false" outlineLevel="0" collapsed="false">
      <c r="A86" s="1" t="n">
        <v>1</v>
      </c>
      <c r="B86" s="1" t="n">
        <v>23</v>
      </c>
      <c r="D86" s="1" t="n">
        <v>4</v>
      </c>
      <c r="E86" s="1" t="s">
        <v>42</v>
      </c>
      <c r="F86" s="2" t="n">
        <v>2.674</v>
      </c>
      <c r="G86" s="2" t="n">
        <v>1.618</v>
      </c>
      <c r="H86" s="2" t="n">
        <v>57.412</v>
      </c>
      <c r="I86" s="2" t="n">
        <v>14.511</v>
      </c>
      <c r="J86" s="2" t="n">
        <v>4.86</v>
      </c>
      <c r="K86" s="2" t="n">
        <v>5.95</v>
      </c>
      <c r="M86" s="2" t="n">
        <f aca="false">SIGN(H86)*(ABS(H86)+ABS(J86))</f>
        <v>62.272</v>
      </c>
      <c r="N86" s="2" t="n">
        <f aca="false">SIGN(I86)*(ABS(I86)+ABS(K86))</f>
        <v>20.461</v>
      </c>
      <c r="O86" s="2" t="n">
        <f aca="false">SIGN(M86)*(ABS(M86)+0.3*ABS(N86))</f>
        <v>68.4103</v>
      </c>
      <c r="P86" s="2" t="n">
        <f aca="false">SIGN(N86)*(ABS(N86)+0.3*ABS(M86))</f>
        <v>39.1426</v>
      </c>
      <c r="Q86" s="2" t="n">
        <f aca="false">MAX(ABS(O86),ABS(P86))</f>
        <v>68.4103</v>
      </c>
      <c r="R86" s="2" t="n">
        <f aca="false">G86+O86</f>
        <v>70.0283</v>
      </c>
      <c r="S86" s="2" t="n">
        <f aca="false">G86-O86</f>
        <v>-66.7923</v>
      </c>
      <c r="T86" s="2" t="n">
        <f aca="false">G86+P86</f>
        <v>40.7606</v>
      </c>
      <c r="U86" s="2" t="n">
        <f aca="false">G86-P86</f>
        <v>-37.5246</v>
      </c>
      <c r="V86" s="2" t="n">
        <f aca="false">MAX(ABS(R86),ABS(S86),ABS(T86),ABS(U86))</f>
        <v>70.0283</v>
      </c>
      <c r="X86" s="2" t="n">
        <f aca="false">Q86*$W$5</f>
        <v>74.66984245</v>
      </c>
    </row>
    <row r="87" customFormat="false" ht="12.75" hidden="false" customHeight="false" outlineLevel="0" collapsed="false">
      <c r="A87" s="1" t="n">
        <v>1</v>
      </c>
      <c r="B87" s="1" t="n">
        <v>23</v>
      </c>
      <c r="D87" s="1" t="n">
        <v>4</v>
      </c>
      <c r="E87" s="1" t="s">
        <v>43</v>
      </c>
      <c r="F87" s="2" t="n">
        <v>-1.1</v>
      </c>
      <c r="G87" s="2" t="n">
        <v>-0.617</v>
      </c>
      <c r="H87" s="2" t="n">
        <v>-44.42</v>
      </c>
      <c r="I87" s="2" t="n">
        <v>-10.918</v>
      </c>
      <c r="J87" s="2" t="n">
        <v>-3.48</v>
      </c>
      <c r="K87" s="2" t="n">
        <v>-4.26</v>
      </c>
      <c r="M87" s="2" t="n">
        <f aca="false">SIGN(H87)*(ABS(H87)+ABS(J87))</f>
        <v>-47.9</v>
      </c>
      <c r="N87" s="2" t="n">
        <f aca="false">SIGN(I87)*(ABS(I87)+ABS(K87))</f>
        <v>-15.178</v>
      </c>
      <c r="O87" s="2" t="n">
        <f aca="false">SIGN(M87)*(ABS(M87)+0.3*ABS(N87))</f>
        <v>-52.4534</v>
      </c>
      <c r="P87" s="2" t="n">
        <f aca="false">SIGN(N87)*(ABS(N87)+0.3*ABS(M87))</f>
        <v>-29.548</v>
      </c>
      <c r="Q87" s="2" t="n">
        <f aca="false">MAX(ABS(O87),ABS(P87))</f>
        <v>52.4534</v>
      </c>
      <c r="R87" s="2" t="n">
        <f aca="false">G87+O87</f>
        <v>-53.0704</v>
      </c>
      <c r="S87" s="2" t="n">
        <f aca="false">G87-O87</f>
        <v>51.8364</v>
      </c>
      <c r="T87" s="2" t="n">
        <f aca="false">G87+P87</f>
        <v>-30.165</v>
      </c>
      <c r="U87" s="2" t="n">
        <f aca="false">G87-P87</f>
        <v>28.931</v>
      </c>
      <c r="V87" s="2" t="n">
        <f aca="false">MAX(ABS(R87),ABS(S87),ABS(T87),ABS(U87))</f>
        <v>53.0704</v>
      </c>
      <c r="X87" s="2" t="n">
        <f aca="false">Q87*$W$5</f>
        <v>57.2528861</v>
      </c>
    </row>
    <row r="88" customFormat="false" ht="12.75" hidden="false" customHeight="false" outlineLevel="0" collapsed="false">
      <c r="A88" s="1" t="n">
        <v>1</v>
      </c>
      <c r="B88" s="1" t="n">
        <v>23</v>
      </c>
      <c r="D88" s="1" t="n">
        <v>4</v>
      </c>
      <c r="E88" s="1" t="s">
        <v>44</v>
      </c>
      <c r="F88" s="2" t="n">
        <v>1.078</v>
      </c>
      <c r="G88" s="2" t="n">
        <v>0.638</v>
      </c>
      <c r="H88" s="2" t="n">
        <v>28.901</v>
      </c>
      <c r="I88" s="2" t="n">
        <v>7.255</v>
      </c>
      <c r="J88" s="2" t="n">
        <v>2.383</v>
      </c>
      <c r="K88" s="2" t="n">
        <v>2.917</v>
      </c>
      <c r="M88" s="2" t="n">
        <f aca="false">SIGN(H88)*(ABS(H88)+ABS(J88))</f>
        <v>31.284</v>
      </c>
      <c r="N88" s="2" t="n">
        <f aca="false">SIGN(I88)*(ABS(I88)+ABS(K88))</f>
        <v>10.172</v>
      </c>
      <c r="O88" s="2" t="n">
        <f aca="false">SIGN(M88)*(ABS(M88)+0.3*ABS(N88))</f>
        <v>34.3356</v>
      </c>
      <c r="P88" s="2" t="n">
        <f aca="false">SIGN(N88)*(ABS(N88)+0.3*ABS(M88))</f>
        <v>19.5572</v>
      </c>
      <c r="Q88" s="2" t="n">
        <f aca="false">MAX(ABS(O88),ABS(P88))</f>
        <v>34.3356</v>
      </c>
      <c r="R88" s="2" t="n">
        <f aca="false">G88+O88</f>
        <v>34.9736</v>
      </c>
      <c r="S88" s="2" t="n">
        <f aca="false">G88-O88</f>
        <v>-33.6976</v>
      </c>
      <c r="T88" s="2" t="n">
        <f aca="false">G88+P88</f>
        <v>20.1952</v>
      </c>
      <c r="U88" s="2" t="n">
        <f aca="false">G88-P88</f>
        <v>-18.9192</v>
      </c>
      <c r="V88" s="2" t="n">
        <f aca="false">MAX(ABS(R88),ABS(S88),ABS(T88),ABS(U88))</f>
        <v>34.9736</v>
      </c>
    </row>
    <row r="89" customFormat="false" ht="12.75" hidden="false" customHeight="false" outlineLevel="0" collapsed="false">
      <c r="A89" s="1" t="n">
        <v>1</v>
      </c>
      <c r="B89" s="1" t="n">
        <v>23</v>
      </c>
      <c r="D89" s="1" t="n">
        <v>4</v>
      </c>
      <c r="E89" s="1" t="s">
        <v>45</v>
      </c>
      <c r="F89" s="2" t="n">
        <v>-352.925</v>
      </c>
      <c r="G89" s="2" t="n">
        <v>-201.698</v>
      </c>
      <c r="H89" s="2" t="n">
        <v>-3.313</v>
      </c>
      <c r="I89" s="2" t="n">
        <v>-0.871</v>
      </c>
      <c r="J89" s="2" t="n">
        <v>-0.268</v>
      </c>
      <c r="K89" s="2" t="n">
        <v>-0.328</v>
      </c>
      <c r="M89" s="2" t="n">
        <f aca="false">SIGN(H89)*(ABS(H89)+ABS(J89))</f>
        <v>-3.581</v>
      </c>
      <c r="N89" s="2" t="n">
        <f aca="false">SIGN(I89)*(ABS(I89)+ABS(K89))</f>
        <v>-1.199</v>
      </c>
      <c r="O89" s="2" t="n">
        <f aca="false">SIGN(M89)*(ABS(M89)+0.3*ABS(N89))</f>
        <v>-3.9407</v>
      </c>
      <c r="P89" s="2" t="n">
        <f aca="false">SIGN(N89)*(ABS(N89)+0.3*ABS(M89))</f>
        <v>-2.2733</v>
      </c>
      <c r="Q89" s="2" t="n">
        <f aca="false">MAX(ABS(O89),ABS(P89))</f>
        <v>3.9407</v>
      </c>
      <c r="R89" s="2" t="n">
        <f aca="false">G89+O89</f>
        <v>-205.6387</v>
      </c>
      <c r="S89" s="2" t="n">
        <f aca="false">G89-O89</f>
        <v>-197.7573</v>
      </c>
      <c r="T89" s="2" t="n">
        <f aca="false">G89+P89</f>
        <v>-203.9713</v>
      </c>
      <c r="U89" s="2" t="n">
        <f aca="false">G89-P89</f>
        <v>-199.4247</v>
      </c>
      <c r="V89" s="2" t="n">
        <f aca="false">MAX(ABS(R89),ABS(S89),ABS(T89),ABS(U89))</f>
        <v>205.6387</v>
      </c>
    </row>
    <row r="90" customFormat="false" ht="12.75" hidden="false" customHeight="false" outlineLevel="0" collapsed="false">
      <c r="A90" s="1" t="n">
        <v>1</v>
      </c>
      <c r="B90" s="1" t="n">
        <v>23</v>
      </c>
      <c r="D90" s="1" t="n">
        <v>3</v>
      </c>
      <c r="E90" s="1" t="s">
        <v>42</v>
      </c>
      <c r="F90" s="2" t="n">
        <v>-0.655</v>
      </c>
      <c r="G90" s="2" t="n">
        <v>-0.429</v>
      </c>
      <c r="H90" s="2" t="n">
        <v>68.754</v>
      </c>
      <c r="I90" s="2" t="n">
        <v>17.66</v>
      </c>
      <c r="J90" s="2" t="n">
        <v>6.003</v>
      </c>
      <c r="K90" s="2" t="n">
        <v>7.349</v>
      </c>
      <c r="M90" s="2" t="n">
        <f aca="false">SIGN(H90)*(ABS(H90)+ABS(J90))</f>
        <v>74.757</v>
      </c>
      <c r="N90" s="2" t="n">
        <f aca="false">SIGN(I90)*(ABS(I90)+ABS(K90))</f>
        <v>25.009</v>
      </c>
      <c r="O90" s="2" t="n">
        <f aca="false">SIGN(M90)*(ABS(M90)+0.3*ABS(N90))</f>
        <v>82.2597</v>
      </c>
      <c r="P90" s="2" t="n">
        <f aca="false">SIGN(N90)*(ABS(N90)+0.3*ABS(M90))</f>
        <v>47.4361</v>
      </c>
      <c r="Q90" s="2" t="n">
        <f aca="false">MAX(ABS(O90),ABS(P90))</f>
        <v>82.2597</v>
      </c>
      <c r="R90" s="2" t="n">
        <f aca="false">G90+O90</f>
        <v>81.8307</v>
      </c>
      <c r="S90" s="2" t="n">
        <f aca="false">G90-O90</f>
        <v>-82.6887</v>
      </c>
      <c r="T90" s="2" t="n">
        <f aca="false">G90+P90</f>
        <v>47.0071</v>
      </c>
      <c r="U90" s="2" t="n">
        <f aca="false">G90-P90</f>
        <v>-47.8651</v>
      </c>
      <c r="V90" s="2" t="n">
        <f aca="false">MAX(ABS(R90),ABS(S90),ABS(T90),ABS(U90))</f>
        <v>82.6887</v>
      </c>
      <c r="X90" s="2" t="n">
        <f aca="false">Q90*$W$5</f>
        <v>89.78646255</v>
      </c>
    </row>
    <row r="91" customFormat="false" ht="12.75" hidden="false" customHeight="false" outlineLevel="0" collapsed="false">
      <c r="A91" s="1" t="n">
        <v>1</v>
      </c>
      <c r="B91" s="1" t="n">
        <v>23</v>
      </c>
      <c r="D91" s="1" t="n">
        <v>3</v>
      </c>
      <c r="E91" s="1" t="s">
        <v>43</v>
      </c>
      <c r="F91" s="2" t="n">
        <v>0.212</v>
      </c>
      <c r="G91" s="2" t="n">
        <v>0.186</v>
      </c>
      <c r="H91" s="2" t="n">
        <v>-59.424</v>
      </c>
      <c r="I91" s="2" t="n">
        <v>-15.349</v>
      </c>
      <c r="J91" s="2" t="n">
        <v>-5.118</v>
      </c>
      <c r="K91" s="2" t="n">
        <v>-6.265</v>
      </c>
      <c r="M91" s="2" t="n">
        <f aca="false">SIGN(H91)*(ABS(H91)+ABS(J91))</f>
        <v>-64.542</v>
      </c>
      <c r="N91" s="2" t="n">
        <f aca="false">SIGN(I91)*(ABS(I91)+ABS(K91))</f>
        <v>-21.614</v>
      </c>
      <c r="O91" s="2" t="n">
        <f aca="false">SIGN(M91)*(ABS(M91)+0.3*ABS(N91))</f>
        <v>-71.0262</v>
      </c>
      <c r="P91" s="2" t="n">
        <f aca="false">SIGN(N91)*(ABS(N91)+0.3*ABS(M91))</f>
        <v>-40.9766</v>
      </c>
      <c r="Q91" s="2" t="n">
        <f aca="false">MAX(ABS(O91),ABS(P91))</f>
        <v>71.0262</v>
      </c>
      <c r="R91" s="2" t="n">
        <f aca="false">G91+O91</f>
        <v>-70.8402</v>
      </c>
      <c r="S91" s="2" t="n">
        <f aca="false">G91-O91</f>
        <v>71.2122</v>
      </c>
      <c r="T91" s="2" t="n">
        <f aca="false">G91+P91</f>
        <v>-40.7906</v>
      </c>
      <c r="U91" s="2" t="n">
        <f aca="false">G91-P91</f>
        <v>41.1626</v>
      </c>
      <c r="V91" s="2" t="n">
        <f aca="false">MAX(ABS(R91),ABS(S91),ABS(T91),ABS(U91))</f>
        <v>71.2122</v>
      </c>
      <c r="X91" s="2" t="n">
        <f aca="false">Q91*$W$5</f>
        <v>77.5250973</v>
      </c>
    </row>
    <row r="92" customFormat="false" ht="12.75" hidden="false" customHeight="false" outlineLevel="0" collapsed="false">
      <c r="A92" s="1" t="n">
        <v>1</v>
      </c>
      <c r="B92" s="1" t="n">
        <v>23</v>
      </c>
      <c r="D92" s="1" t="n">
        <v>3</v>
      </c>
      <c r="E92" s="1" t="s">
        <v>44</v>
      </c>
      <c r="F92" s="2" t="n">
        <v>-0.248</v>
      </c>
      <c r="G92" s="2" t="n">
        <v>-0.176</v>
      </c>
      <c r="H92" s="2" t="n">
        <v>36.428</v>
      </c>
      <c r="I92" s="2" t="n">
        <v>9.425</v>
      </c>
      <c r="J92" s="2" t="n">
        <v>3.177</v>
      </c>
      <c r="K92" s="2" t="n">
        <v>3.89</v>
      </c>
      <c r="M92" s="2" t="n">
        <f aca="false">SIGN(H92)*(ABS(H92)+ABS(J92))</f>
        <v>39.605</v>
      </c>
      <c r="N92" s="2" t="n">
        <f aca="false">SIGN(I92)*(ABS(I92)+ABS(K92))</f>
        <v>13.315</v>
      </c>
      <c r="O92" s="2" t="n">
        <f aca="false">SIGN(M92)*(ABS(M92)+0.3*ABS(N92))</f>
        <v>43.5995</v>
      </c>
      <c r="P92" s="2" t="n">
        <f aca="false">SIGN(N92)*(ABS(N92)+0.3*ABS(M92))</f>
        <v>25.1965</v>
      </c>
      <c r="Q92" s="2" t="n">
        <f aca="false">MAX(ABS(O92),ABS(P92))</f>
        <v>43.5995</v>
      </c>
      <c r="R92" s="2" t="n">
        <f aca="false">G92+O92</f>
        <v>43.4235</v>
      </c>
      <c r="S92" s="2" t="n">
        <f aca="false">G92-O92</f>
        <v>-43.7755</v>
      </c>
      <c r="T92" s="2" t="n">
        <f aca="false">G92+P92</f>
        <v>25.0205</v>
      </c>
      <c r="U92" s="2" t="n">
        <f aca="false">G92-P92</f>
        <v>-25.3725</v>
      </c>
      <c r="V92" s="2" t="n">
        <f aca="false">MAX(ABS(R92),ABS(S92),ABS(T92),ABS(U92))</f>
        <v>43.7755</v>
      </c>
    </row>
    <row r="93" customFormat="false" ht="12.75" hidden="false" customHeight="false" outlineLevel="0" collapsed="false">
      <c r="A93" s="1" t="n">
        <v>1</v>
      </c>
      <c r="B93" s="1" t="n">
        <v>23</v>
      </c>
      <c r="D93" s="1" t="n">
        <v>3</v>
      </c>
      <c r="E93" s="1" t="s">
        <v>45</v>
      </c>
      <c r="F93" s="2" t="n">
        <v>-546.067</v>
      </c>
      <c r="G93" s="2" t="n">
        <v>-309.606</v>
      </c>
      <c r="H93" s="2" t="n">
        <v>-5.751</v>
      </c>
      <c r="I93" s="2" t="n">
        <v>-1.515</v>
      </c>
      <c r="J93" s="2" t="n">
        <v>-0.485</v>
      </c>
      <c r="K93" s="2" t="n">
        <v>-0.593</v>
      </c>
      <c r="M93" s="2" t="n">
        <f aca="false">SIGN(H93)*(ABS(H93)+ABS(J93))</f>
        <v>-6.236</v>
      </c>
      <c r="N93" s="2" t="n">
        <f aca="false">SIGN(I93)*(ABS(I93)+ABS(K93))</f>
        <v>-2.108</v>
      </c>
      <c r="O93" s="2" t="n">
        <f aca="false">SIGN(M93)*(ABS(M93)+0.3*ABS(N93))</f>
        <v>-6.8684</v>
      </c>
      <c r="P93" s="2" t="n">
        <f aca="false">SIGN(N93)*(ABS(N93)+0.3*ABS(M93))</f>
        <v>-3.9788</v>
      </c>
      <c r="Q93" s="2" t="n">
        <f aca="false">MAX(ABS(O93),ABS(P93))</f>
        <v>6.8684</v>
      </c>
      <c r="R93" s="2" t="n">
        <f aca="false">G93+O93</f>
        <v>-316.4744</v>
      </c>
      <c r="S93" s="2" t="n">
        <f aca="false">G93-O93</f>
        <v>-302.7376</v>
      </c>
      <c r="T93" s="2" t="n">
        <f aca="false">G93+P93</f>
        <v>-313.5848</v>
      </c>
      <c r="U93" s="2" t="n">
        <f aca="false">G93-P93</f>
        <v>-305.6272</v>
      </c>
      <c r="V93" s="2" t="n">
        <f aca="false">MAX(ABS(R93),ABS(S93),ABS(T93),ABS(U93))</f>
        <v>316.4744</v>
      </c>
    </row>
    <row r="94" customFormat="false" ht="12.75" hidden="false" customHeight="false" outlineLevel="0" collapsed="false">
      <c r="A94" s="1" t="n">
        <v>1</v>
      </c>
      <c r="B94" s="1" t="n">
        <v>23</v>
      </c>
      <c r="D94" s="1" t="n">
        <v>2</v>
      </c>
      <c r="E94" s="1" t="s">
        <v>42</v>
      </c>
      <c r="F94" s="2" t="n">
        <v>-1.878</v>
      </c>
      <c r="G94" s="2" t="n">
        <v>-1.117</v>
      </c>
      <c r="H94" s="2" t="n">
        <v>74.486</v>
      </c>
      <c r="I94" s="2" t="n">
        <v>18.261</v>
      </c>
      <c r="J94" s="2" t="n">
        <v>6.31</v>
      </c>
      <c r="K94" s="2" t="n">
        <v>7.724</v>
      </c>
      <c r="M94" s="2" t="n">
        <f aca="false">SIGN(H94)*(ABS(H94)+ABS(J94))</f>
        <v>80.796</v>
      </c>
      <c r="N94" s="2" t="n">
        <f aca="false">SIGN(I94)*(ABS(I94)+ABS(K94))</f>
        <v>25.985</v>
      </c>
      <c r="O94" s="2" t="n">
        <f aca="false">SIGN(M94)*(ABS(M94)+0.3*ABS(N94))</f>
        <v>88.5915</v>
      </c>
      <c r="P94" s="2" t="n">
        <f aca="false">SIGN(N94)*(ABS(N94)+0.3*ABS(M94))</f>
        <v>50.2238</v>
      </c>
      <c r="Q94" s="2" t="n">
        <f aca="false">MAX(ABS(O94),ABS(P94))</f>
        <v>88.5915</v>
      </c>
      <c r="R94" s="2" t="n">
        <f aca="false">G94+O94</f>
        <v>87.4745</v>
      </c>
      <c r="S94" s="2" t="n">
        <f aca="false">G94-O94</f>
        <v>-89.7085</v>
      </c>
      <c r="T94" s="2" t="n">
        <f aca="false">G94+P94</f>
        <v>49.1068</v>
      </c>
      <c r="U94" s="2" t="n">
        <f aca="false">G94-P94</f>
        <v>-51.3408</v>
      </c>
      <c r="V94" s="2" t="n">
        <f aca="false">MAX(ABS(R94),ABS(S94),ABS(T94),ABS(U94))</f>
        <v>89.7085</v>
      </c>
      <c r="X94" s="2" t="n">
        <f aca="false">Q94*$W$5</f>
        <v>96.69762225</v>
      </c>
    </row>
    <row r="95" customFormat="false" ht="12.75" hidden="false" customHeight="false" outlineLevel="0" collapsed="false">
      <c r="A95" s="1" t="n">
        <v>1</v>
      </c>
      <c r="B95" s="1" t="n">
        <v>23</v>
      </c>
      <c r="D95" s="1" t="n">
        <v>2</v>
      </c>
      <c r="E95" s="1" t="s">
        <v>43</v>
      </c>
      <c r="F95" s="2" t="n">
        <v>3.051</v>
      </c>
      <c r="G95" s="2" t="n">
        <v>1.862</v>
      </c>
      <c r="H95" s="2" t="n">
        <v>-75.446</v>
      </c>
      <c r="I95" s="2" t="n">
        <v>-19.635</v>
      </c>
      <c r="J95" s="2" t="n">
        <v>-6.634</v>
      </c>
      <c r="K95" s="2" t="n">
        <v>-8.122</v>
      </c>
      <c r="M95" s="2" t="n">
        <f aca="false">SIGN(H95)*(ABS(H95)+ABS(J95))</f>
        <v>-82.08</v>
      </c>
      <c r="N95" s="2" t="n">
        <f aca="false">SIGN(I95)*(ABS(I95)+ABS(K95))</f>
        <v>-27.757</v>
      </c>
      <c r="O95" s="2" t="n">
        <f aca="false">SIGN(M95)*(ABS(M95)+0.3*ABS(N95))</f>
        <v>-90.4071</v>
      </c>
      <c r="P95" s="2" t="n">
        <f aca="false">SIGN(N95)*(ABS(N95)+0.3*ABS(M95))</f>
        <v>-52.381</v>
      </c>
      <c r="Q95" s="2" t="n">
        <f aca="false">MAX(ABS(O95),ABS(P95))</f>
        <v>90.4071</v>
      </c>
      <c r="R95" s="2" t="n">
        <f aca="false">G95+O95</f>
        <v>-88.5451</v>
      </c>
      <c r="S95" s="2" t="n">
        <f aca="false">G95-O95</f>
        <v>92.2691</v>
      </c>
      <c r="T95" s="2" t="n">
        <f aca="false">G95+P95</f>
        <v>-50.519</v>
      </c>
      <c r="U95" s="2" t="n">
        <f aca="false">G95-P95</f>
        <v>54.243</v>
      </c>
      <c r="V95" s="2" t="n">
        <f aca="false">MAX(ABS(R95),ABS(S95),ABS(T95),ABS(U95))</f>
        <v>92.2691</v>
      </c>
      <c r="X95" s="2" t="n">
        <f aca="false">Q95*$W$5</f>
        <v>98.67934965</v>
      </c>
    </row>
    <row r="96" customFormat="false" ht="12.75" hidden="false" customHeight="false" outlineLevel="0" collapsed="false">
      <c r="A96" s="1" t="n">
        <v>1</v>
      </c>
      <c r="B96" s="1" t="n">
        <v>23</v>
      </c>
      <c r="D96" s="1" t="n">
        <v>2</v>
      </c>
      <c r="E96" s="1" t="s">
        <v>44</v>
      </c>
      <c r="F96" s="2" t="n">
        <v>-1.408</v>
      </c>
      <c r="G96" s="2" t="n">
        <v>-0.851</v>
      </c>
      <c r="H96" s="2" t="n">
        <v>42.73</v>
      </c>
      <c r="I96" s="2" t="n">
        <v>10.824</v>
      </c>
      <c r="J96" s="2" t="n">
        <v>3.698</v>
      </c>
      <c r="K96" s="2" t="n">
        <v>4.528</v>
      </c>
      <c r="M96" s="2" t="n">
        <f aca="false">SIGN(H96)*(ABS(H96)+ABS(J96))</f>
        <v>46.428</v>
      </c>
      <c r="N96" s="2" t="n">
        <f aca="false">SIGN(I96)*(ABS(I96)+ABS(K96))</f>
        <v>15.352</v>
      </c>
      <c r="O96" s="2" t="n">
        <f aca="false">SIGN(M96)*(ABS(M96)+0.3*ABS(N96))</f>
        <v>51.0336</v>
      </c>
      <c r="P96" s="2" t="n">
        <f aca="false">SIGN(N96)*(ABS(N96)+0.3*ABS(M96))</f>
        <v>29.2804</v>
      </c>
      <c r="Q96" s="2" t="n">
        <f aca="false">MAX(ABS(O96),ABS(P96))</f>
        <v>51.0336</v>
      </c>
      <c r="R96" s="2" t="n">
        <f aca="false">G96+O96</f>
        <v>50.1826</v>
      </c>
      <c r="S96" s="2" t="n">
        <f aca="false">G96-O96</f>
        <v>-51.8846</v>
      </c>
      <c r="T96" s="2" t="n">
        <f aca="false">G96+P96</f>
        <v>28.4294</v>
      </c>
      <c r="U96" s="2" t="n">
        <f aca="false">G96-P96</f>
        <v>-30.1314</v>
      </c>
      <c r="V96" s="2" t="n">
        <f aca="false">MAX(ABS(R96),ABS(S96),ABS(T96),ABS(U96))</f>
        <v>51.8846</v>
      </c>
    </row>
    <row r="97" customFormat="false" ht="12.75" hidden="false" customHeight="false" outlineLevel="0" collapsed="false">
      <c r="A97" s="1" t="n">
        <v>1</v>
      </c>
      <c r="B97" s="1" t="n">
        <v>23</v>
      </c>
      <c r="D97" s="1" t="n">
        <v>2</v>
      </c>
      <c r="E97" s="1" t="s">
        <v>45</v>
      </c>
      <c r="F97" s="2" t="n">
        <v>-739.618</v>
      </c>
      <c r="G97" s="2" t="n">
        <v>-417.71</v>
      </c>
      <c r="H97" s="2" t="n">
        <v>-8.453</v>
      </c>
      <c r="I97" s="2" t="n">
        <v>-2.245</v>
      </c>
      <c r="J97" s="2" t="n">
        <v>-0.735</v>
      </c>
      <c r="K97" s="2" t="n">
        <v>-0.899</v>
      </c>
      <c r="M97" s="2" t="n">
        <f aca="false">SIGN(H97)*(ABS(H97)+ABS(J97))</f>
        <v>-9.188</v>
      </c>
      <c r="N97" s="2" t="n">
        <f aca="false">SIGN(I97)*(ABS(I97)+ABS(K97))</f>
        <v>-3.144</v>
      </c>
      <c r="O97" s="2" t="n">
        <f aca="false">SIGN(M97)*(ABS(M97)+0.3*ABS(N97))</f>
        <v>-10.1312</v>
      </c>
      <c r="P97" s="2" t="n">
        <f aca="false">SIGN(N97)*(ABS(N97)+0.3*ABS(M97))</f>
        <v>-5.9004</v>
      </c>
      <c r="Q97" s="2" t="n">
        <f aca="false">MAX(ABS(O97),ABS(P97))</f>
        <v>10.1312</v>
      </c>
      <c r="R97" s="2" t="n">
        <f aca="false">G97+O97</f>
        <v>-427.8412</v>
      </c>
      <c r="S97" s="2" t="n">
        <f aca="false">G97-O97</f>
        <v>-407.5788</v>
      </c>
      <c r="T97" s="2" t="n">
        <f aca="false">G97+P97</f>
        <v>-423.6104</v>
      </c>
      <c r="U97" s="2" t="n">
        <f aca="false">G97-P97</f>
        <v>-411.8096</v>
      </c>
      <c r="V97" s="2" t="n">
        <f aca="false">MAX(ABS(R97),ABS(S97),ABS(T97),ABS(U97))</f>
        <v>427.8412</v>
      </c>
    </row>
    <row r="98" customFormat="false" ht="12.75" hidden="false" customHeight="false" outlineLevel="0" collapsed="false">
      <c r="A98" s="1" t="n">
        <v>1</v>
      </c>
      <c r="B98" s="1" t="n">
        <v>23</v>
      </c>
      <c r="D98" s="1" t="n">
        <v>1</v>
      </c>
      <c r="E98" s="1" t="s">
        <v>42</v>
      </c>
      <c r="F98" s="2" t="n">
        <v>-3.466</v>
      </c>
      <c r="G98" s="2" t="n">
        <v>-1.994</v>
      </c>
      <c r="H98" s="2" t="n">
        <v>53.886</v>
      </c>
      <c r="I98" s="2" t="n">
        <v>11.095</v>
      </c>
      <c r="J98" s="2" t="n">
        <v>4.112</v>
      </c>
      <c r="K98" s="2" t="n">
        <v>5.034</v>
      </c>
      <c r="M98" s="2" t="n">
        <f aca="false">SIGN(H98)*(ABS(H98)+ABS(J98))</f>
        <v>57.998</v>
      </c>
      <c r="N98" s="2" t="n">
        <f aca="false">SIGN(I98)*(ABS(I98)+ABS(K98))</f>
        <v>16.129</v>
      </c>
      <c r="O98" s="2" t="n">
        <f aca="false">SIGN(M98)*(ABS(M98)+0.3*ABS(N98))</f>
        <v>62.8367</v>
      </c>
      <c r="P98" s="2" t="n">
        <f aca="false">SIGN(N98)*(ABS(N98)+0.3*ABS(M98))</f>
        <v>33.5284</v>
      </c>
      <c r="Q98" s="2" t="n">
        <f aca="false">MAX(ABS(O98),ABS(P98))</f>
        <v>62.8367</v>
      </c>
      <c r="R98" s="2" t="n">
        <f aca="false">G98+O98</f>
        <v>60.8427</v>
      </c>
      <c r="S98" s="2" t="n">
        <f aca="false">G98-O98</f>
        <v>-64.8307</v>
      </c>
      <c r="T98" s="2" t="n">
        <f aca="false">G98+P98</f>
        <v>31.5344</v>
      </c>
      <c r="U98" s="2" t="n">
        <f aca="false">G98-P98</f>
        <v>-35.5224</v>
      </c>
      <c r="V98" s="2" t="n">
        <f aca="false">MAX(ABS(R98),ABS(S98),ABS(T98),ABS(U98))</f>
        <v>64.8307</v>
      </c>
      <c r="X98" s="2" t="n">
        <f aca="false">Q98*$W$5</f>
        <v>68.58625805</v>
      </c>
    </row>
    <row r="99" customFormat="false" ht="12.75" hidden="false" customHeight="false" outlineLevel="0" collapsed="false">
      <c r="A99" s="1" t="n">
        <v>1</v>
      </c>
      <c r="B99" s="1" t="n">
        <v>23</v>
      </c>
      <c r="D99" s="1" t="n">
        <v>1</v>
      </c>
      <c r="E99" s="1" t="s">
        <v>43</v>
      </c>
      <c r="F99" s="2" t="n">
        <v>1.255</v>
      </c>
      <c r="G99" s="2" t="n">
        <v>0.834</v>
      </c>
      <c r="H99" s="2" t="n">
        <v>-113.222</v>
      </c>
      <c r="I99" s="2" t="n">
        <v>-25.413</v>
      </c>
      <c r="J99" s="2" t="n">
        <v>-9.156</v>
      </c>
      <c r="K99" s="2" t="n">
        <v>-11.209</v>
      </c>
      <c r="M99" s="2" t="n">
        <f aca="false">SIGN(H99)*(ABS(H99)+ABS(J99))</f>
        <v>-122.378</v>
      </c>
      <c r="N99" s="2" t="n">
        <f aca="false">SIGN(I99)*(ABS(I99)+ABS(K99))</f>
        <v>-36.622</v>
      </c>
      <c r="O99" s="2" t="n">
        <f aca="false">SIGN(M99)*(ABS(M99)+0.3*ABS(N99))</f>
        <v>-133.3646</v>
      </c>
      <c r="P99" s="2" t="n">
        <f aca="false">SIGN(N99)*(ABS(N99)+0.3*ABS(M99))</f>
        <v>-73.3354</v>
      </c>
      <c r="Q99" s="2" t="n">
        <f aca="false">MAX(ABS(O99),ABS(P99))</f>
        <v>133.3646</v>
      </c>
      <c r="R99" s="2" t="n">
        <f aca="false">G99+O99</f>
        <v>-132.5306</v>
      </c>
      <c r="S99" s="2" t="n">
        <f aca="false">G99-O99</f>
        <v>134.1986</v>
      </c>
      <c r="T99" s="2" t="n">
        <f aca="false">G99+P99</f>
        <v>-72.5014</v>
      </c>
      <c r="U99" s="2" t="n">
        <f aca="false">G99-P99</f>
        <v>74.1694</v>
      </c>
      <c r="V99" s="2" t="n">
        <f aca="false">MAX(ABS(R99),ABS(S99),ABS(T99),ABS(U99))</f>
        <v>134.1986</v>
      </c>
      <c r="X99" s="2" t="n">
        <f aca="false">Q99*$W$5</f>
        <v>145.5674609</v>
      </c>
    </row>
    <row r="100" customFormat="false" ht="12.75" hidden="false" customHeight="false" outlineLevel="0" collapsed="false">
      <c r="A100" s="1" t="n">
        <v>1</v>
      </c>
      <c r="B100" s="1" t="n">
        <v>23</v>
      </c>
      <c r="D100" s="1" t="n">
        <v>1</v>
      </c>
      <c r="E100" s="1" t="s">
        <v>44</v>
      </c>
      <c r="F100" s="2" t="n">
        <v>-1.349</v>
      </c>
      <c r="G100" s="2" t="n">
        <v>-0.808</v>
      </c>
      <c r="H100" s="2" t="n">
        <v>47.69</v>
      </c>
      <c r="I100" s="2" t="n">
        <v>10.426</v>
      </c>
      <c r="J100" s="2" t="n">
        <v>3.791</v>
      </c>
      <c r="K100" s="2" t="n">
        <v>4.641</v>
      </c>
      <c r="M100" s="2" t="n">
        <f aca="false">SIGN(H100)*(ABS(H100)+ABS(J100))</f>
        <v>51.481</v>
      </c>
      <c r="N100" s="2" t="n">
        <f aca="false">SIGN(I100)*(ABS(I100)+ABS(K100))</f>
        <v>15.067</v>
      </c>
      <c r="O100" s="2" t="n">
        <f aca="false">SIGN(M100)*(ABS(M100)+0.3*ABS(N100))</f>
        <v>56.0011</v>
      </c>
      <c r="P100" s="2" t="n">
        <f aca="false">SIGN(N100)*(ABS(N100)+0.3*ABS(M100))</f>
        <v>30.5113</v>
      </c>
      <c r="Q100" s="2" t="n">
        <f aca="false">MAX(ABS(O100),ABS(P100))</f>
        <v>56.0011</v>
      </c>
      <c r="R100" s="2" t="n">
        <f aca="false">G100+O100</f>
        <v>55.1931</v>
      </c>
      <c r="S100" s="2" t="n">
        <f aca="false">G100-O100</f>
        <v>-56.8091</v>
      </c>
      <c r="T100" s="2" t="n">
        <f aca="false">G100+P100</f>
        <v>29.7033</v>
      </c>
      <c r="U100" s="2" t="n">
        <f aca="false">G100-P100</f>
        <v>-31.3193</v>
      </c>
      <c r="V100" s="2" t="n">
        <f aca="false">MAX(ABS(R100),ABS(S100),ABS(T100),ABS(U100))</f>
        <v>56.8091</v>
      </c>
    </row>
    <row r="101" customFormat="false" ht="12.75" hidden="false" customHeight="false" outlineLevel="0" collapsed="false">
      <c r="A101" s="1" t="n">
        <v>1</v>
      </c>
      <c r="B101" s="1" t="n">
        <v>23</v>
      </c>
      <c r="D101" s="1" t="n">
        <v>1</v>
      </c>
      <c r="E101" s="1" t="s">
        <v>45</v>
      </c>
      <c r="F101" s="2" t="n">
        <v>-935.151</v>
      </c>
      <c r="G101" s="2" t="n">
        <v>-526.841</v>
      </c>
      <c r="H101" s="2" t="n">
        <v>-11.388</v>
      </c>
      <c r="I101" s="2" t="n">
        <v>-2.982</v>
      </c>
      <c r="J101" s="2" t="n">
        <v>-0.997</v>
      </c>
      <c r="K101" s="2" t="n">
        <v>-1.221</v>
      </c>
      <c r="M101" s="2" t="n">
        <f aca="false">SIGN(H101)*(ABS(H101)+ABS(J101))</f>
        <v>-12.385</v>
      </c>
      <c r="N101" s="2" t="n">
        <f aca="false">SIGN(I101)*(ABS(I101)+ABS(K101))</f>
        <v>-4.203</v>
      </c>
      <c r="O101" s="2" t="n">
        <f aca="false">SIGN(M101)*(ABS(M101)+0.3*ABS(N101))</f>
        <v>-13.6459</v>
      </c>
      <c r="P101" s="2" t="n">
        <f aca="false">SIGN(N101)*(ABS(N101)+0.3*ABS(M101))</f>
        <v>-7.9185</v>
      </c>
      <c r="Q101" s="2" t="n">
        <f aca="false">MAX(ABS(O101),ABS(P101))</f>
        <v>13.6459</v>
      </c>
      <c r="R101" s="2" t="n">
        <f aca="false">G101+O101</f>
        <v>-540.4869</v>
      </c>
      <c r="S101" s="2" t="n">
        <f aca="false">G101-O101</f>
        <v>-513.1951</v>
      </c>
      <c r="T101" s="2" t="n">
        <f aca="false">G101+P101</f>
        <v>-534.7595</v>
      </c>
      <c r="U101" s="2" t="n">
        <f aca="false">G101-P101</f>
        <v>-518.9225</v>
      </c>
      <c r="V101" s="2" t="n">
        <f aca="false">MAX(ABS(R101),ABS(S101),ABS(T101),ABS(U101))</f>
        <v>540.4869</v>
      </c>
    </row>
    <row r="102" customFormat="false" ht="12.75" hidden="false" customHeight="false" outlineLevel="0" collapsed="false">
      <c r="A102" s="1" t="n">
        <v>1</v>
      </c>
      <c r="B102" s="1" t="n">
        <v>24</v>
      </c>
      <c r="D102" s="1" t="n">
        <v>5</v>
      </c>
      <c r="E102" s="1" t="s">
        <v>42</v>
      </c>
      <c r="F102" s="2" t="n">
        <v>40.994</v>
      </c>
      <c r="G102" s="2" t="n">
        <v>23.636</v>
      </c>
      <c r="H102" s="2" t="n">
        <v>17.165</v>
      </c>
      <c r="I102" s="2" t="n">
        <v>4.493</v>
      </c>
      <c r="J102" s="2" t="n">
        <v>1.33</v>
      </c>
      <c r="K102" s="2" t="n">
        <v>1.628</v>
      </c>
      <c r="M102" s="2" t="n">
        <f aca="false">SIGN(H102)*(ABS(H102)+ABS(J102))</f>
        <v>18.495</v>
      </c>
      <c r="N102" s="2" t="n">
        <f aca="false">SIGN(I102)*(ABS(I102)+ABS(K102))</f>
        <v>6.121</v>
      </c>
      <c r="O102" s="2" t="n">
        <f aca="false">SIGN(M102)*(ABS(M102)+0.3*ABS(N102))</f>
        <v>20.3313</v>
      </c>
      <c r="P102" s="2" t="n">
        <f aca="false">SIGN(N102)*(ABS(N102)+0.3*ABS(M102))</f>
        <v>11.6695</v>
      </c>
      <c r="Q102" s="2" t="n">
        <f aca="false">MAX(ABS(O102),ABS(P102))</f>
        <v>20.3313</v>
      </c>
      <c r="R102" s="2" t="n">
        <f aca="false">G102+O102</f>
        <v>43.9673</v>
      </c>
      <c r="S102" s="2" t="n">
        <f aca="false">G102-O102</f>
        <v>3.3047</v>
      </c>
      <c r="T102" s="2" t="n">
        <f aca="false">G102+P102</f>
        <v>35.3055</v>
      </c>
      <c r="U102" s="2" t="n">
        <f aca="false">G102-P102</f>
        <v>11.9665</v>
      </c>
      <c r="V102" s="2" t="n">
        <f aca="false">MAX(ABS(R102),ABS(S102),ABS(T102),ABS(U102))</f>
        <v>43.9673</v>
      </c>
      <c r="X102" s="2" t="n">
        <f aca="false">Q102*$W$5</f>
        <v>22.19161395</v>
      </c>
    </row>
    <row r="103" customFormat="false" ht="12.75" hidden="false" customHeight="false" outlineLevel="0" collapsed="false">
      <c r="A103" s="1" t="n">
        <v>1</v>
      </c>
      <c r="B103" s="1" t="n">
        <v>24</v>
      </c>
      <c r="D103" s="1" t="n">
        <v>5</v>
      </c>
      <c r="E103" s="1" t="s">
        <v>43</v>
      </c>
      <c r="F103" s="2" t="n">
        <v>-35.447</v>
      </c>
      <c r="G103" s="2" t="n">
        <v>-20.031</v>
      </c>
      <c r="H103" s="2" t="n">
        <v>-12.584</v>
      </c>
      <c r="I103" s="2" t="n">
        <v>-3.261</v>
      </c>
      <c r="J103" s="2" t="n">
        <v>-0.915</v>
      </c>
      <c r="K103" s="2" t="n">
        <v>-1.12</v>
      </c>
      <c r="M103" s="2" t="n">
        <f aca="false">SIGN(H103)*(ABS(H103)+ABS(J103))</f>
        <v>-13.499</v>
      </c>
      <c r="N103" s="2" t="n">
        <f aca="false">SIGN(I103)*(ABS(I103)+ABS(K103))</f>
        <v>-4.381</v>
      </c>
      <c r="O103" s="2" t="n">
        <f aca="false">SIGN(M103)*(ABS(M103)+0.3*ABS(N103))</f>
        <v>-14.8133</v>
      </c>
      <c r="P103" s="2" t="n">
        <f aca="false">SIGN(N103)*(ABS(N103)+0.3*ABS(M103))</f>
        <v>-8.4307</v>
      </c>
      <c r="Q103" s="2" t="n">
        <f aca="false">MAX(ABS(O103),ABS(P103))</f>
        <v>14.8133</v>
      </c>
      <c r="R103" s="2" t="n">
        <f aca="false">G103+O103</f>
        <v>-34.8443</v>
      </c>
      <c r="S103" s="2" t="n">
        <f aca="false">G103-O103</f>
        <v>-5.2177</v>
      </c>
      <c r="T103" s="2" t="n">
        <f aca="false">G103+P103</f>
        <v>-28.4617</v>
      </c>
      <c r="U103" s="2" t="n">
        <f aca="false">G103-P103</f>
        <v>-11.6003</v>
      </c>
      <c r="V103" s="2" t="n">
        <f aca="false">MAX(ABS(R103),ABS(S103),ABS(T103),ABS(U103))</f>
        <v>34.8443</v>
      </c>
      <c r="X103" s="2" t="n">
        <f aca="false">Q103*$W$5</f>
        <v>16.16871695</v>
      </c>
    </row>
    <row r="104" customFormat="false" ht="12.75" hidden="false" customHeight="false" outlineLevel="0" collapsed="false">
      <c r="A104" s="1" t="n">
        <v>1</v>
      </c>
      <c r="B104" s="1" t="n">
        <v>24</v>
      </c>
      <c r="D104" s="1" t="n">
        <v>5</v>
      </c>
      <c r="E104" s="1" t="s">
        <v>44</v>
      </c>
      <c r="F104" s="2" t="n">
        <v>21.84</v>
      </c>
      <c r="G104" s="2" t="n">
        <v>12.476</v>
      </c>
      <c r="H104" s="2" t="n">
        <v>8.484</v>
      </c>
      <c r="I104" s="2" t="n">
        <v>2.214</v>
      </c>
      <c r="J104" s="2" t="n">
        <v>0.641</v>
      </c>
      <c r="K104" s="2" t="n">
        <v>0.785</v>
      </c>
      <c r="M104" s="2" t="n">
        <f aca="false">SIGN(H104)*(ABS(H104)+ABS(J104))</f>
        <v>9.125</v>
      </c>
      <c r="N104" s="2" t="n">
        <f aca="false">SIGN(I104)*(ABS(I104)+ABS(K104))</f>
        <v>2.999</v>
      </c>
      <c r="O104" s="2" t="n">
        <f aca="false">SIGN(M104)*(ABS(M104)+0.3*ABS(N104))</f>
        <v>10.0247</v>
      </c>
      <c r="P104" s="2" t="n">
        <f aca="false">SIGN(N104)*(ABS(N104)+0.3*ABS(M104))</f>
        <v>5.7365</v>
      </c>
      <c r="Q104" s="2" t="n">
        <f aca="false">MAX(ABS(O104),ABS(P104))</f>
        <v>10.0247</v>
      </c>
      <c r="R104" s="2" t="n">
        <f aca="false">G104+O104</f>
        <v>22.5007</v>
      </c>
      <c r="S104" s="2" t="n">
        <f aca="false">G104-O104</f>
        <v>2.4513</v>
      </c>
      <c r="T104" s="2" t="n">
        <f aca="false">G104+P104</f>
        <v>18.2125</v>
      </c>
      <c r="U104" s="2" t="n">
        <f aca="false">G104-P104</f>
        <v>6.7395</v>
      </c>
      <c r="V104" s="2" t="n">
        <f aca="false">MAX(ABS(R104),ABS(S104),ABS(T104),ABS(U104))</f>
        <v>22.5007</v>
      </c>
    </row>
    <row r="105" customFormat="false" ht="12.75" hidden="false" customHeight="false" outlineLevel="0" collapsed="false">
      <c r="A105" s="1" t="n">
        <v>1</v>
      </c>
      <c r="B105" s="1" t="n">
        <v>24</v>
      </c>
      <c r="D105" s="1" t="n">
        <v>5</v>
      </c>
      <c r="E105" s="1" t="s">
        <v>45</v>
      </c>
      <c r="F105" s="2" t="n">
        <v>-72.338</v>
      </c>
      <c r="G105" s="2" t="n">
        <v>-42.262</v>
      </c>
      <c r="H105" s="2" t="n">
        <v>-7.239</v>
      </c>
      <c r="I105" s="2" t="n">
        <v>-1.895</v>
      </c>
      <c r="J105" s="2" t="n">
        <v>-0.56</v>
      </c>
      <c r="K105" s="2" t="n">
        <v>-0.686</v>
      </c>
      <c r="M105" s="2" t="n">
        <f aca="false">SIGN(H105)*(ABS(H105)+ABS(J105))</f>
        <v>-7.799</v>
      </c>
      <c r="N105" s="2" t="n">
        <f aca="false">SIGN(I105)*(ABS(I105)+ABS(K105))</f>
        <v>-2.581</v>
      </c>
      <c r="O105" s="2" t="n">
        <f aca="false">SIGN(M105)*(ABS(M105)+0.3*ABS(N105))</f>
        <v>-8.5733</v>
      </c>
      <c r="P105" s="2" t="n">
        <f aca="false">SIGN(N105)*(ABS(N105)+0.3*ABS(M105))</f>
        <v>-4.9207</v>
      </c>
      <c r="Q105" s="2" t="n">
        <f aca="false">MAX(ABS(O105),ABS(P105))</f>
        <v>8.5733</v>
      </c>
      <c r="R105" s="2" t="n">
        <f aca="false">G105+O105</f>
        <v>-50.8353</v>
      </c>
      <c r="S105" s="2" t="n">
        <f aca="false">G105-O105</f>
        <v>-33.6887</v>
      </c>
      <c r="T105" s="2" t="n">
        <f aca="false">G105+P105</f>
        <v>-47.1827</v>
      </c>
      <c r="U105" s="2" t="n">
        <f aca="false">G105-P105</f>
        <v>-37.3413</v>
      </c>
      <c r="V105" s="2" t="n">
        <f aca="false">MAX(ABS(R105),ABS(S105),ABS(T105),ABS(U105))</f>
        <v>50.8353</v>
      </c>
    </row>
    <row r="106" customFormat="false" ht="12.75" hidden="false" customHeight="false" outlineLevel="0" collapsed="false">
      <c r="A106" s="1" t="n">
        <v>1</v>
      </c>
      <c r="B106" s="1" t="n">
        <v>24</v>
      </c>
      <c r="D106" s="1" t="n">
        <v>4</v>
      </c>
      <c r="E106" s="1" t="s">
        <v>42</v>
      </c>
      <c r="F106" s="2" t="n">
        <v>31.05</v>
      </c>
      <c r="G106" s="2" t="n">
        <v>17.161</v>
      </c>
      <c r="H106" s="2" t="n">
        <v>23.728</v>
      </c>
      <c r="I106" s="2" t="n">
        <v>6.051</v>
      </c>
      <c r="J106" s="2" t="n">
        <v>2.008</v>
      </c>
      <c r="K106" s="2" t="n">
        <v>2.458</v>
      </c>
      <c r="M106" s="2" t="n">
        <f aca="false">SIGN(H106)*(ABS(H106)+ABS(J106))</f>
        <v>25.736</v>
      </c>
      <c r="N106" s="2" t="n">
        <f aca="false">SIGN(I106)*(ABS(I106)+ABS(K106))</f>
        <v>8.509</v>
      </c>
      <c r="O106" s="2" t="n">
        <f aca="false">SIGN(M106)*(ABS(M106)+0.3*ABS(N106))</f>
        <v>28.2887</v>
      </c>
      <c r="P106" s="2" t="n">
        <f aca="false">SIGN(N106)*(ABS(N106)+0.3*ABS(M106))</f>
        <v>16.2298</v>
      </c>
      <c r="Q106" s="2" t="n">
        <f aca="false">MAX(ABS(O106),ABS(P106))</f>
        <v>28.2887</v>
      </c>
      <c r="R106" s="2" t="n">
        <f aca="false">G106+O106</f>
        <v>45.4497</v>
      </c>
      <c r="S106" s="2" t="n">
        <f aca="false">G106-O106</f>
        <v>-11.1277</v>
      </c>
      <c r="T106" s="2" t="n">
        <f aca="false">G106+P106</f>
        <v>33.3908</v>
      </c>
      <c r="U106" s="2" t="n">
        <f aca="false">G106-P106</f>
        <v>0.931200000000001</v>
      </c>
      <c r="V106" s="2" t="n">
        <f aca="false">MAX(ABS(R106),ABS(S106),ABS(T106),ABS(U106))</f>
        <v>45.4497</v>
      </c>
      <c r="X106" s="2" t="n">
        <f aca="false">Q106*$W$5</f>
        <v>30.87711605</v>
      </c>
    </row>
    <row r="107" customFormat="false" ht="12.75" hidden="false" customHeight="false" outlineLevel="0" collapsed="false">
      <c r="A107" s="1" t="n">
        <v>1</v>
      </c>
      <c r="B107" s="1" t="n">
        <v>24</v>
      </c>
      <c r="D107" s="1" t="n">
        <v>4</v>
      </c>
      <c r="E107" s="1" t="s">
        <v>43</v>
      </c>
      <c r="F107" s="2" t="n">
        <v>-31.828</v>
      </c>
      <c r="G107" s="2" t="n">
        <v>-17.676</v>
      </c>
      <c r="H107" s="2" t="n">
        <v>-20.594</v>
      </c>
      <c r="I107" s="2" t="n">
        <v>-5.198</v>
      </c>
      <c r="J107" s="2" t="n">
        <v>-1.68</v>
      </c>
      <c r="K107" s="2" t="n">
        <v>-2.057</v>
      </c>
      <c r="M107" s="2" t="n">
        <f aca="false">SIGN(H107)*(ABS(H107)+ABS(J107))</f>
        <v>-22.274</v>
      </c>
      <c r="N107" s="2" t="n">
        <f aca="false">SIGN(I107)*(ABS(I107)+ABS(K107))</f>
        <v>-7.255</v>
      </c>
      <c r="O107" s="2" t="n">
        <f aca="false">SIGN(M107)*(ABS(M107)+0.3*ABS(N107))</f>
        <v>-24.4505</v>
      </c>
      <c r="P107" s="2" t="n">
        <f aca="false">SIGN(N107)*(ABS(N107)+0.3*ABS(M107))</f>
        <v>-13.9372</v>
      </c>
      <c r="Q107" s="2" t="n">
        <f aca="false">MAX(ABS(O107),ABS(P107))</f>
        <v>24.4505</v>
      </c>
      <c r="R107" s="2" t="n">
        <f aca="false">G107+O107</f>
        <v>-42.1265</v>
      </c>
      <c r="S107" s="2" t="n">
        <f aca="false">G107-O107</f>
        <v>6.7745</v>
      </c>
      <c r="T107" s="2" t="n">
        <f aca="false">G107+P107</f>
        <v>-31.6132</v>
      </c>
      <c r="U107" s="2" t="n">
        <f aca="false">G107-P107</f>
        <v>-3.7388</v>
      </c>
      <c r="V107" s="2" t="n">
        <f aca="false">MAX(ABS(R107),ABS(S107),ABS(T107),ABS(U107))</f>
        <v>42.1265</v>
      </c>
      <c r="X107" s="2" t="n">
        <f aca="false">Q107*$W$5</f>
        <v>26.68772075</v>
      </c>
    </row>
    <row r="108" customFormat="false" ht="12.75" hidden="false" customHeight="false" outlineLevel="0" collapsed="false">
      <c r="A108" s="1" t="n">
        <v>1</v>
      </c>
      <c r="B108" s="1" t="n">
        <v>24</v>
      </c>
      <c r="D108" s="1" t="n">
        <v>4</v>
      </c>
      <c r="E108" s="1" t="s">
        <v>44</v>
      </c>
      <c r="F108" s="2" t="n">
        <v>17.965</v>
      </c>
      <c r="G108" s="2" t="n">
        <v>9.953</v>
      </c>
      <c r="H108" s="2" t="n">
        <v>12.639</v>
      </c>
      <c r="I108" s="2" t="n">
        <v>3.213</v>
      </c>
      <c r="J108" s="2" t="n">
        <v>1.054</v>
      </c>
      <c r="K108" s="2" t="n">
        <v>1.29</v>
      </c>
      <c r="M108" s="2" t="n">
        <f aca="false">SIGN(H108)*(ABS(H108)+ABS(J108))</f>
        <v>13.693</v>
      </c>
      <c r="N108" s="2" t="n">
        <f aca="false">SIGN(I108)*(ABS(I108)+ABS(K108))</f>
        <v>4.503</v>
      </c>
      <c r="O108" s="2" t="n">
        <f aca="false">SIGN(M108)*(ABS(M108)+0.3*ABS(N108))</f>
        <v>15.0439</v>
      </c>
      <c r="P108" s="2" t="n">
        <f aca="false">SIGN(N108)*(ABS(N108)+0.3*ABS(M108))</f>
        <v>8.6109</v>
      </c>
      <c r="Q108" s="2" t="n">
        <f aca="false">MAX(ABS(O108),ABS(P108))</f>
        <v>15.0439</v>
      </c>
      <c r="R108" s="2" t="n">
        <f aca="false">G108+O108</f>
        <v>24.9969</v>
      </c>
      <c r="S108" s="2" t="n">
        <f aca="false">G108-O108</f>
        <v>-5.0909</v>
      </c>
      <c r="T108" s="2" t="n">
        <f aca="false">G108+P108</f>
        <v>18.5639</v>
      </c>
      <c r="U108" s="2" t="n">
        <f aca="false">G108-P108</f>
        <v>1.3421</v>
      </c>
      <c r="V108" s="2" t="n">
        <f aca="false">MAX(ABS(R108),ABS(S108),ABS(T108),ABS(U108))</f>
        <v>24.9969</v>
      </c>
    </row>
    <row r="109" customFormat="false" ht="12.75" hidden="false" customHeight="false" outlineLevel="0" collapsed="false">
      <c r="A109" s="1" t="n">
        <v>1</v>
      </c>
      <c r="B109" s="1" t="n">
        <v>24</v>
      </c>
      <c r="D109" s="1" t="n">
        <v>4</v>
      </c>
      <c r="E109" s="1" t="s">
        <v>45</v>
      </c>
      <c r="F109" s="2" t="n">
        <v>-164.336</v>
      </c>
      <c r="G109" s="2" t="n">
        <v>-93.642</v>
      </c>
      <c r="H109" s="2" t="n">
        <v>-21.829</v>
      </c>
      <c r="I109" s="2" t="n">
        <v>-5.709</v>
      </c>
      <c r="J109" s="2" t="n">
        <v>-1.767</v>
      </c>
      <c r="K109" s="2" t="n">
        <v>-2.163</v>
      </c>
      <c r="M109" s="2" t="n">
        <f aca="false">SIGN(H109)*(ABS(H109)+ABS(J109))</f>
        <v>-23.596</v>
      </c>
      <c r="N109" s="2" t="n">
        <f aca="false">SIGN(I109)*(ABS(I109)+ABS(K109))</f>
        <v>-7.872</v>
      </c>
      <c r="O109" s="2" t="n">
        <f aca="false">SIGN(M109)*(ABS(M109)+0.3*ABS(N109))</f>
        <v>-25.9576</v>
      </c>
      <c r="P109" s="2" t="n">
        <f aca="false">SIGN(N109)*(ABS(N109)+0.3*ABS(M109))</f>
        <v>-14.9508</v>
      </c>
      <c r="Q109" s="2" t="n">
        <f aca="false">MAX(ABS(O109),ABS(P109))</f>
        <v>25.9576</v>
      </c>
      <c r="R109" s="2" t="n">
        <f aca="false">G109+O109</f>
        <v>-119.5996</v>
      </c>
      <c r="S109" s="2" t="n">
        <f aca="false">G109-O109</f>
        <v>-67.6844</v>
      </c>
      <c r="T109" s="2" t="n">
        <f aca="false">G109+P109</f>
        <v>-108.5928</v>
      </c>
      <c r="U109" s="2" t="n">
        <f aca="false">G109-P109</f>
        <v>-78.6912</v>
      </c>
      <c r="V109" s="2" t="n">
        <f aca="false">MAX(ABS(R109),ABS(S109),ABS(T109),ABS(U109))</f>
        <v>119.5996</v>
      </c>
    </row>
    <row r="110" customFormat="false" ht="12.75" hidden="false" customHeight="false" outlineLevel="0" collapsed="false">
      <c r="A110" s="1" t="n">
        <v>1</v>
      </c>
      <c r="B110" s="1" t="n">
        <v>24</v>
      </c>
      <c r="D110" s="1" t="n">
        <v>3</v>
      </c>
      <c r="E110" s="1" t="s">
        <v>42</v>
      </c>
      <c r="F110" s="2" t="n">
        <v>31.73</v>
      </c>
      <c r="G110" s="2" t="n">
        <v>17.698</v>
      </c>
      <c r="H110" s="2" t="n">
        <v>29.358</v>
      </c>
      <c r="I110" s="2" t="n">
        <v>7.585</v>
      </c>
      <c r="J110" s="2" t="n">
        <v>2.572</v>
      </c>
      <c r="K110" s="2" t="n">
        <v>3.148</v>
      </c>
      <c r="M110" s="2" t="n">
        <f aca="false">SIGN(H110)*(ABS(H110)+ABS(J110))</f>
        <v>31.93</v>
      </c>
      <c r="N110" s="2" t="n">
        <f aca="false">SIGN(I110)*(ABS(I110)+ABS(K110))</f>
        <v>10.733</v>
      </c>
      <c r="O110" s="2" t="n">
        <f aca="false">SIGN(M110)*(ABS(M110)+0.3*ABS(N110))</f>
        <v>35.1499</v>
      </c>
      <c r="P110" s="2" t="n">
        <f aca="false">SIGN(N110)*(ABS(N110)+0.3*ABS(M110))</f>
        <v>20.312</v>
      </c>
      <c r="Q110" s="2" t="n">
        <f aca="false">MAX(ABS(O110),ABS(P110))</f>
        <v>35.1499</v>
      </c>
      <c r="R110" s="2" t="n">
        <f aca="false">G110+O110</f>
        <v>52.8479</v>
      </c>
      <c r="S110" s="2" t="n">
        <f aca="false">G110-O110</f>
        <v>-17.4519</v>
      </c>
      <c r="T110" s="2" t="n">
        <f aca="false">G110+P110</f>
        <v>38.01</v>
      </c>
      <c r="U110" s="2" t="n">
        <f aca="false">G110-P110</f>
        <v>-2.614</v>
      </c>
      <c r="V110" s="2" t="n">
        <f aca="false">MAX(ABS(R110),ABS(S110),ABS(T110),ABS(U110))</f>
        <v>52.8479</v>
      </c>
      <c r="X110" s="2" t="n">
        <f aca="false">Q110*$W$5</f>
        <v>38.36611585</v>
      </c>
    </row>
    <row r="111" customFormat="false" ht="12.75" hidden="false" customHeight="false" outlineLevel="0" collapsed="false">
      <c r="A111" s="1" t="n">
        <v>1</v>
      </c>
      <c r="B111" s="1" t="n">
        <v>24</v>
      </c>
      <c r="D111" s="1" t="n">
        <v>3</v>
      </c>
      <c r="E111" s="1" t="s">
        <v>43</v>
      </c>
      <c r="F111" s="2" t="n">
        <v>-31.041</v>
      </c>
      <c r="G111" s="2" t="n">
        <v>-17.292</v>
      </c>
      <c r="H111" s="2" t="n">
        <v>-27.028</v>
      </c>
      <c r="I111" s="2" t="n">
        <v>-7.023</v>
      </c>
      <c r="J111" s="2" t="n">
        <v>-2.355</v>
      </c>
      <c r="K111" s="2" t="n">
        <v>-2.883</v>
      </c>
      <c r="M111" s="2" t="n">
        <f aca="false">SIGN(H111)*(ABS(H111)+ABS(J111))</f>
        <v>-29.383</v>
      </c>
      <c r="N111" s="2" t="n">
        <f aca="false">SIGN(I111)*(ABS(I111)+ABS(K111))</f>
        <v>-9.906</v>
      </c>
      <c r="O111" s="2" t="n">
        <f aca="false">SIGN(M111)*(ABS(M111)+0.3*ABS(N111))</f>
        <v>-32.3548</v>
      </c>
      <c r="P111" s="2" t="n">
        <f aca="false">SIGN(N111)*(ABS(N111)+0.3*ABS(M111))</f>
        <v>-18.7209</v>
      </c>
      <c r="Q111" s="2" t="n">
        <f aca="false">MAX(ABS(O111),ABS(P111))</f>
        <v>32.3548</v>
      </c>
      <c r="R111" s="2" t="n">
        <f aca="false">G111+O111</f>
        <v>-49.6468</v>
      </c>
      <c r="S111" s="2" t="n">
        <f aca="false">G111-O111</f>
        <v>15.0628</v>
      </c>
      <c r="T111" s="2" t="n">
        <f aca="false">G111+P111</f>
        <v>-36.0129</v>
      </c>
      <c r="U111" s="2" t="n">
        <f aca="false">G111-P111</f>
        <v>1.4289</v>
      </c>
      <c r="V111" s="2" t="n">
        <f aca="false">MAX(ABS(R111),ABS(S111),ABS(T111),ABS(U111))</f>
        <v>49.6468</v>
      </c>
      <c r="X111" s="2" t="n">
        <f aca="false">Q111*$W$5</f>
        <v>35.3152642</v>
      </c>
    </row>
    <row r="112" customFormat="false" ht="12.75" hidden="false" customHeight="false" outlineLevel="0" collapsed="false">
      <c r="A112" s="1" t="n">
        <v>1</v>
      </c>
      <c r="B112" s="1" t="n">
        <v>24</v>
      </c>
      <c r="D112" s="1" t="n">
        <v>3</v>
      </c>
      <c r="E112" s="1" t="s">
        <v>44</v>
      </c>
      <c r="F112" s="2" t="n">
        <v>17.935</v>
      </c>
      <c r="G112" s="2" t="n">
        <v>9.997</v>
      </c>
      <c r="H112" s="2" t="n">
        <v>16.085</v>
      </c>
      <c r="I112" s="2" t="n">
        <v>4.173</v>
      </c>
      <c r="J112" s="2" t="n">
        <v>1.408</v>
      </c>
      <c r="K112" s="2" t="n">
        <v>1.723</v>
      </c>
      <c r="M112" s="2" t="n">
        <f aca="false">SIGN(H112)*(ABS(H112)+ABS(J112))</f>
        <v>17.493</v>
      </c>
      <c r="N112" s="2" t="n">
        <f aca="false">SIGN(I112)*(ABS(I112)+ABS(K112))</f>
        <v>5.896</v>
      </c>
      <c r="O112" s="2" t="n">
        <f aca="false">SIGN(M112)*(ABS(M112)+0.3*ABS(N112))</f>
        <v>19.2618</v>
      </c>
      <c r="P112" s="2" t="n">
        <f aca="false">SIGN(N112)*(ABS(N112)+0.3*ABS(M112))</f>
        <v>11.1439</v>
      </c>
      <c r="Q112" s="2" t="n">
        <f aca="false">MAX(ABS(O112),ABS(P112))</f>
        <v>19.2618</v>
      </c>
      <c r="R112" s="2" t="n">
        <f aca="false">G112+O112</f>
        <v>29.2588</v>
      </c>
      <c r="S112" s="2" t="n">
        <f aca="false">G112-O112</f>
        <v>-9.2648</v>
      </c>
      <c r="T112" s="2" t="n">
        <f aca="false">G112+P112</f>
        <v>21.1409</v>
      </c>
      <c r="U112" s="2" t="n">
        <f aca="false">G112-P112</f>
        <v>-1.1469</v>
      </c>
      <c r="V112" s="2" t="n">
        <f aca="false">MAX(ABS(R112),ABS(S112),ABS(T112),ABS(U112))</f>
        <v>29.2588</v>
      </c>
    </row>
    <row r="113" customFormat="false" ht="12.75" hidden="false" customHeight="false" outlineLevel="0" collapsed="false">
      <c r="A113" s="1" t="n">
        <v>1</v>
      </c>
      <c r="B113" s="1" t="n">
        <v>24</v>
      </c>
      <c r="D113" s="1" t="n">
        <v>3</v>
      </c>
      <c r="E113" s="1" t="s">
        <v>45</v>
      </c>
      <c r="F113" s="2" t="n">
        <v>-255.468</v>
      </c>
      <c r="G113" s="2" t="n">
        <v>-144.497</v>
      </c>
      <c r="H113" s="2" t="n">
        <v>-41.611</v>
      </c>
      <c r="I113" s="2" t="n">
        <v>-10.954</v>
      </c>
      <c r="J113" s="2" t="n">
        <v>-3.527</v>
      </c>
      <c r="K113" s="2" t="n">
        <v>-4.318</v>
      </c>
      <c r="M113" s="2" t="n">
        <f aca="false">SIGN(H113)*(ABS(H113)+ABS(J113))</f>
        <v>-45.138</v>
      </c>
      <c r="N113" s="2" t="n">
        <f aca="false">SIGN(I113)*(ABS(I113)+ABS(K113))</f>
        <v>-15.272</v>
      </c>
      <c r="O113" s="2" t="n">
        <f aca="false">SIGN(M113)*(ABS(M113)+0.3*ABS(N113))</f>
        <v>-49.7196</v>
      </c>
      <c r="P113" s="2" t="n">
        <f aca="false">SIGN(N113)*(ABS(N113)+0.3*ABS(M113))</f>
        <v>-28.8134</v>
      </c>
      <c r="Q113" s="2" t="n">
        <f aca="false">MAX(ABS(O113),ABS(P113))</f>
        <v>49.7196</v>
      </c>
      <c r="R113" s="2" t="n">
        <f aca="false">G113+O113</f>
        <v>-194.2166</v>
      </c>
      <c r="S113" s="2" t="n">
        <f aca="false">G113-O113</f>
        <v>-94.7774</v>
      </c>
      <c r="T113" s="2" t="n">
        <f aca="false">G113+P113</f>
        <v>-173.3104</v>
      </c>
      <c r="U113" s="2" t="n">
        <f aca="false">G113-P113</f>
        <v>-115.6836</v>
      </c>
      <c r="V113" s="2" t="n">
        <f aca="false">MAX(ABS(R113),ABS(S113),ABS(T113),ABS(U113))</f>
        <v>194.2166</v>
      </c>
    </row>
    <row r="114" customFormat="false" ht="12.75" hidden="false" customHeight="false" outlineLevel="0" collapsed="false">
      <c r="A114" s="1" t="n">
        <v>1</v>
      </c>
      <c r="B114" s="1" t="n">
        <v>24</v>
      </c>
      <c r="D114" s="1" t="n">
        <v>2</v>
      </c>
      <c r="E114" s="1" t="s">
        <v>42</v>
      </c>
      <c r="F114" s="2" t="n">
        <v>31.586</v>
      </c>
      <c r="G114" s="2" t="n">
        <v>17.594</v>
      </c>
      <c r="H114" s="2" t="n">
        <v>32.561</v>
      </c>
      <c r="I114" s="2" t="n">
        <v>8.063</v>
      </c>
      <c r="J114" s="2" t="n">
        <v>2.784</v>
      </c>
      <c r="K114" s="2" t="n">
        <v>3.408</v>
      </c>
      <c r="M114" s="2" t="n">
        <f aca="false">SIGN(H114)*(ABS(H114)+ABS(J114))</f>
        <v>35.345</v>
      </c>
      <c r="N114" s="2" t="n">
        <f aca="false">SIGN(I114)*(ABS(I114)+ABS(K114))</f>
        <v>11.471</v>
      </c>
      <c r="O114" s="2" t="n">
        <f aca="false">SIGN(M114)*(ABS(M114)+0.3*ABS(N114))</f>
        <v>38.7863</v>
      </c>
      <c r="P114" s="2" t="n">
        <f aca="false">SIGN(N114)*(ABS(N114)+0.3*ABS(M114))</f>
        <v>22.0745</v>
      </c>
      <c r="Q114" s="2" t="n">
        <f aca="false">MAX(ABS(O114),ABS(P114))</f>
        <v>38.7863</v>
      </c>
      <c r="R114" s="2" t="n">
        <f aca="false">G114+O114</f>
        <v>56.3803</v>
      </c>
      <c r="S114" s="2" t="n">
        <f aca="false">G114-O114</f>
        <v>-21.1923</v>
      </c>
      <c r="T114" s="2" t="n">
        <f aca="false">G114+P114</f>
        <v>39.6685</v>
      </c>
      <c r="U114" s="2" t="n">
        <f aca="false">G114-P114</f>
        <v>-4.4805</v>
      </c>
      <c r="V114" s="2" t="n">
        <f aca="false">MAX(ABS(R114),ABS(S114),ABS(T114),ABS(U114))</f>
        <v>56.3803</v>
      </c>
      <c r="X114" s="2" t="n">
        <f aca="false">Q114*$W$5</f>
        <v>42.33524645</v>
      </c>
    </row>
    <row r="115" customFormat="false" ht="12.75" hidden="false" customHeight="false" outlineLevel="0" collapsed="false">
      <c r="A115" s="1" t="n">
        <v>1</v>
      </c>
      <c r="B115" s="1" t="n">
        <v>24</v>
      </c>
      <c r="D115" s="1" t="n">
        <v>2</v>
      </c>
      <c r="E115" s="1" t="s">
        <v>43</v>
      </c>
      <c r="F115" s="2" t="n">
        <v>-33.101</v>
      </c>
      <c r="G115" s="2" t="n">
        <v>-18.433</v>
      </c>
      <c r="H115" s="2" t="n">
        <v>-33.331</v>
      </c>
      <c r="I115" s="2" t="n">
        <v>-8.508</v>
      </c>
      <c r="J115" s="2" t="n">
        <v>-2.905</v>
      </c>
      <c r="K115" s="2" t="n">
        <v>-3.556</v>
      </c>
      <c r="M115" s="2" t="n">
        <f aca="false">SIGN(H115)*(ABS(H115)+ABS(J115))</f>
        <v>-36.236</v>
      </c>
      <c r="N115" s="2" t="n">
        <f aca="false">SIGN(I115)*(ABS(I115)+ABS(K115))</f>
        <v>-12.064</v>
      </c>
      <c r="O115" s="2" t="n">
        <f aca="false">SIGN(M115)*(ABS(M115)+0.3*ABS(N115))</f>
        <v>-39.8552</v>
      </c>
      <c r="P115" s="2" t="n">
        <f aca="false">SIGN(N115)*(ABS(N115)+0.3*ABS(M115))</f>
        <v>-22.9348</v>
      </c>
      <c r="Q115" s="2" t="n">
        <f aca="false">MAX(ABS(O115),ABS(P115))</f>
        <v>39.8552</v>
      </c>
      <c r="R115" s="2" t="n">
        <f aca="false">G115+O115</f>
        <v>-58.2882</v>
      </c>
      <c r="S115" s="2" t="n">
        <f aca="false">G115-O115</f>
        <v>21.4222</v>
      </c>
      <c r="T115" s="2" t="n">
        <f aca="false">G115+P115</f>
        <v>-41.3678</v>
      </c>
      <c r="U115" s="2" t="n">
        <f aca="false">G115-P115</f>
        <v>4.5018</v>
      </c>
      <c r="V115" s="2" t="n">
        <f aca="false">MAX(ABS(R115),ABS(S115),ABS(T115),ABS(U115))</f>
        <v>58.2882</v>
      </c>
      <c r="X115" s="2" t="n">
        <f aca="false">Q115*$W$5</f>
        <v>43.5019508</v>
      </c>
    </row>
    <row r="116" customFormat="false" ht="12.75" hidden="false" customHeight="false" outlineLevel="0" collapsed="false">
      <c r="A116" s="1" t="n">
        <v>1</v>
      </c>
      <c r="B116" s="1" t="n">
        <v>24</v>
      </c>
      <c r="D116" s="1" t="n">
        <v>2</v>
      </c>
      <c r="E116" s="1" t="s">
        <v>44</v>
      </c>
      <c r="F116" s="2" t="n">
        <v>18.482</v>
      </c>
      <c r="G116" s="2" t="n">
        <v>10.294</v>
      </c>
      <c r="H116" s="2" t="n">
        <v>18.813</v>
      </c>
      <c r="I116" s="2" t="n">
        <v>4.734</v>
      </c>
      <c r="J116" s="2" t="n">
        <v>1.625</v>
      </c>
      <c r="K116" s="2" t="n">
        <v>1.99</v>
      </c>
      <c r="M116" s="2" t="n">
        <f aca="false">SIGN(H116)*(ABS(H116)+ABS(J116))</f>
        <v>20.438</v>
      </c>
      <c r="N116" s="2" t="n">
        <f aca="false">SIGN(I116)*(ABS(I116)+ABS(K116))</f>
        <v>6.724</v>
      </c>
      <c r="O116" s="2" t="n">
        <f aca="false">SIGN(M116)*(ABS(M116)+0.3*ABS(N116))</f>
        <v>22.4552</v>
      </c>
      <c r="P116" s="2" t="n">
        <f aca="false">SIGN(N116)*(ABS(N116)+0.3*ABS(M116))</f>
        <v>12.8554</v>
      </c>
      <c r="Q116" s="2" t="n">
        <f aca="false">MAX(ABS(O116),ABS(P116))</f>
        <v>22.4552</v>
      </c>
      <c r="R116" s="2" t="n">
        <f aca="false">G116+O116</f>
        <v>32.7492</v>
      </c>
      <c r="S116" s="2" t="n">
        <f aca="false">G116-O116</f>
        <v>-12.1612</v>
      </c>
      <c r="T116" s="2" t="n">
        <f aca="false">G116+P116</f>
        <v>23.1494</v>
      </c>
      <c r="U116" s="2" t="n">
        <f aca="false">G116-P116</f>
        <v>-2.5614</v>
      </c>
      <c r="V116" s="2" t="n">
        <f aca="false">MAX(ABS(R116),ABS(S116),ABS(T116),ABS(U116))</f>
        <v>32.7492</v>
      </c>
    </row>
    <row r="117" customFormat="false" ht="12.75" hidden="false" customHeight="false" outlineLevel="0" collapsed="false">
      <c r="A117" s="1" t="n">
        <v>1</v>
      </c>
      <c r="B117" s="1" t="n">
        <v>24</v>
      </c>
      <c r="D117" s="1" t="n">
        <v>2</v>
      </c>
      <c r="E117" s="1" t="s">
        <v>45</v>
      </c>
      <c r="F117" s="2" t="n">
        <v>-346.024</v>
      </c>
      <c r="G117" s="2" t="n">
        <v>-195.037</v>
      </c>
      <c r="H117" s="2" t="n">
        <v>-64.854</v>
      </c>
      <c r="I117" s="2" t="n">
        <v>-17.142</v>
      </c>
      <c r="J117" s="2" t="n">
        <v>-5.654</v>
      </c>
      <c r="K117" s="2" t="n">
        <v>-6.922</v>
      </c>
      <c r="M117" s="2" t="n">
        <f aca="false">SIGN(H117)*(ABS(H117)+ABS(J117))</f>
        <v>-70.508</v>
      </c>
      <c r="N117" s="2" t="n">
        <f aca="false">SIGN(I117)*(ABS(I117)+ABS(K117))</f>
        <v>-24.064</v>
      </c>
      <c r="O117" s="2" t="n">
        <f aca="false">SIGN(M117)*(ABS(M117)+0.3*ABS(N117))</f>
        <v>-77.7272</v>
      </c>
      <c r="P117" s="2" t="n">
        <f aca="false">SIGN(N117)*(ABS(N117)+0.3*ABS(M117))</f>
        <v>-45.2164</v>
      </c>
      <c r="Q117" s="2" t="n">
        <f aca="false">MAX(ABS(O117),ABS(P117))</f>
        <v>77.7272</v>
      </c>
      <c r="R117" s="2" t="n">
        <f aca="false">G117+O117</f>
        <v>-272.7642</v>
      </c>
      <c r="S117" s="2" t="n">
        <f aca="false">G117-O117</f>
        <v>-117.3098</v>
      </c>
      <c r="T117" s="2" t="n">
        <f aca="false">G117+P117</f>
        <v>-240.2534</v>
      </c>
      <c r="U117" s="2" t="n">
        <f aca="false">G117-P117</f>
        <v>-149.8206</v>
      </c>
      <c r="V117" s="2" t="n">
        <f aca="false">MAX(ABS(R117),ABS(S117),ABS(T117),ABS(U117))</f>
        <v>272.7642</v>
      </c>
    </row>
    <row r="118" customFormat="false" ht="12.75" hidden="false" customHeight="false" outlineLevel="0" collapsed="false">
      <c r="A118" s="1" t="n">
        <v>1</v>
      </c>
      <c r="B118" s="1" t="n">
        <v>24</v>
      </c>
      <c r="D118" s="1" t="n">
        <v>1</v>
      </c>
      <c r="E118" s="1" t="s">
        <v>42</v>
      </c>
      <c r="F118" s="2" t="n">
        <v>22.883</v>
      </c>
      <c r="G118" s="2" t="n">
        <v>12.771</v>
      </c>
      <c r="H118" s="2" t="n">
        <v>23.588</v>
      </c>
      <c r="I118" s="2" t="n">
        <v>5.093</v>
      </c>
      <c r="J118" s="2" t="n">
        <v>1.859</v>
      </c>
      <c r="K118" s="2" t="n">
        <v>2.276</v>
      </c>
      <c r="M118" s="2" t="n">
        <f aca="false">SIGN(H118)*(ABS(H118)+ABS(J118))</f>
        <v>25.447</v>
      </c>
      <c r="N118" s="2" t="n">
        <f aca="false">SIGN(I118)*(ABS(I118)+ABS(K118))</f>
        <v>7.369</v>
      </c>
      <c r="O118" s="2" t="n">
        <f aca="false">SIGN(M118)*(ABS(M118)+0.3*ABS(N118))</f>
        <v>27.6577</v>
      </c>
      <c r="P118" s="2" t="n">
        <f aca="false">SIGN(N118)*(ABS(N118)+0.3*ABS(M118))</f>
        <v>15.0031</v>
      </c>
      <c r="Q118" s="2" t="n">
        <f aca="false">MAX(ABS(O118),ABS(P118))</f>
        <v>27.6577</v>
      </c>
      <c r="R118" s="2" t="n">
        <f aca="false">G118+O118</f>
        <v>40.4287</v>
      </c>
      <c r="S118" s="2" t="n">
        <f aca="false">G118-O118</f>
        <v>-14.8867</v>
      </c>
      <c r="T118" s="2" t="n">
        <f aca="false">G118+P118</f>
        <v>27.7741</v>
      </c>
      <c r="U118" s="2" t="n">
        <f aca="false">G118-P118</f>
        <v>-2.2321</v>
      </c>
      <c r="V118" s="2" t="n">
        <f aca="false">MAX(ABS(R118),ABS(S118),ABS(T118),ABS(U118))</f>
        <v>40.4287</v>
      </c>
      <c r="X118" s="2" t="n">
        <f aca="false">Q118*$W$5</f>
        <v>30.18837955</v>
      </c>
    </row>
    <row r="119" customFormat="false" ht="12.75" hidden="false" customHeight="false" outlineLevel="0" collapsed="false">
      <c r="A119" s="1" t="n">
        <v>1</v>
      </c>
      <c r="B119" s="1" t="n">
        <v>24</v>
      </c>
      <c r="D119" s="1" t="n">
        <v>1</v>
      </c>
      <c r="E119" s="1" t="s">
        <v>43</v>
      </c>
      <c r="F119" s="2" t="n">
        <v>-11.585</v>
      </c>
      <c r="G119" s="2" t="n">
        <v>-6.434</v>
      </c>
      <c r="H119" s="2" t="n">
        <v>-37.687</v>
      </c>
      <c r="I119" s="2" t="n">
        <v>-8.504</v>
      </c>
      <c r="J119" s="2" t="n">
        <v>-3.058</v>
      </c>
      <c r="K119" s="2" t="n">
        <v>-3.744</v>
      </c>
      <c r="M119" s="2" t="n">
        <f aca="false">SIGN(H119)*(ABS(H119)+ABS(J119))</f>
        <v>-40.745</v>
      </c>
      <c r="N119" s="2" t="n">
        <f aca="false">SIGN(I119)*(ABS(I119)+ABS(K119))</f>
        <v>-12.248</v>
      </c>
      <c r="O119" s="2" t="n">
        <f aca="false">SIGN(M119)*(ABS(M119)+0.3*ABS(N119))</f>
        <v>-44.4194</v>
      </c>
      <c r="P119" s="2" t="n">
        <f aca="false">SIGN(N119)*(ABS(N119)+0.3*ABS(M119))</f>
        <v>-24.4715</v>
      </c>
      <c r="Q119" s="2" t="n">
        <f aca="false">MAX(ABS(O119),ABS(P119))</f>
        <v>44.4194</v>
      </c>
      <c r="R119" s="2" t="n">
        <f aca="false">G119+O119</f>
        <v>-50.8534</v>
      </c>
      <c r="S119" s="2" t="n">
        <f aca="false">G119-O119</f>
        <v>37.9854</v>
      </c>
      <c r="T119" s="2" t="n">
        <f aca="false">G119+P119</f>
        <v>-30.9055</v>
      </c>
      <c r="U119" s="2" t="n">
        <f aca="false">G119-P119</f>
        <v>18.0375</v>
      </c>
      <c r="V119" s="2" t="n">
        <f aca="false">MAX(ABS(R119),ABS(S119),ABS(T119),ABS(U119))</f>
        <v>50.8534</v>
      </c>
      <c r="X119" s="2" t="n">
        <f aca="false">Q119*$W$5</f>
        <v>48.4837751</v>
      </c>
    </row>
    <row r="120" customFormat="false" ht="12.75" hidden="false" customHeight="false" outlineLevel="0" collapsed="false">
      <c r="A120" s="1" t="n">
        <v>1</v>
      </c>
      <c r="B120" s="1" t="n">
        <v>24</v>
      </c>
      <c r="D120" s="1" t="n">
        <v>1</v>
      </c>
      <c r="E120" s="1" t="s">
        <v>44</v>
      </c>
      <c r="F120" s="2" t="n">
        <v>9.848</v>
      </c>
      <c r="G120" s="2" t="n">
        <v>5.487</v>
      </c>
      <c r="H120" s="2" t="n">
        <v>17.501</v>
      </c>
      <c r="I120" s="2" t="n">
        <v>3.884</v>
      </c>
      <c r="J120" s="2" t="n">
        <v>1.405</v>
      </c>
      <c r="K120" s="2" t="n">
        <v>1.72</v>
      </c>
      <c r="M120" s="2" t="n">
        <f aca="false">SIGN(H120)*(ABS(H120)+ABS(J120))</f>
        <v>18.906</v>
      </c>
      <c r="N120" s="2" t="n">
        <f aca="false">SIGN(I120)*(ABS(I120)+ABS(K120))</f>
        <v>5.604</v>
      </c>
      <c r="O120" s="2" t="n">
        <f aca="false">SIGN(M120)*(ABS(M120)+0.3*ABS(N120))</f>
        <v>20.5872</v>
      </c>
      <c r="P120" s="2" t="n">
        <f aca="false">SIGN(N120)*(ABS(N120)+0.3*ABS(M120))</f>
        <v>11.2758</v>
      </c>
      <c r="Q120" s="2" t="n">
        <f aca="false">MAX(ABS(O120),ABS(P120))</f>
        <v>20.5872</v>
      </c>
      <c r="R120" s="2" t="n">
        <f aca="false">G120+O120</f>
        <v>26.0742</v>
      </c>
      <c r="S120" s="2" t="n">
        <f aca="false">G120-O120</f>
        <v>-15.1002</v>
      </c>
      <c r="T120" s="2" t="n">
        <f aca="false">G120+P120</f>
        <v>16.7628</v>
      </c>
      <c r="U120" s="2" t="n">
        <f aca="false">G120-P120</f>
        <v>-5.7888</v>
      </c>
      <c r="V120" s="2" t="n">
        <f aca="false">MAX(ABS(R120),ABS(S120),ABS(T120),ABS(U120))</f>
        <v>26.0742</v>
      </c>
    </row>
    <row r="121" customFormat="false" ht="12.75" hidden="false" customHeight="false" outlineLevel="0" collapsed="false">
      <c r="A121" s="1" t="n">
        <v>1</v>
      </c>
      <c r="B121" s="1" t="n">
        <v>24</v>
      </c>
      <c r="D121" s="1" t="n">
        <v>1</v>
      </c>
      <c r="E121" s="1" t="s">
        <v>45</v>
      </c>
      <c r="F121" s="2" t="n">
        <v>-434.383</v>
      </c>
      <c r="G121" s="2" t="n">
        <v>-244.367</v>
      </c>
      <c r="H121" s="2" t="n">
        <v>-87.146</v>
      </c>
      <c r="I121" s="2" t="n">
        <v>-22.747</v>
      </c>
      <c r="J121" s="2" t="n">
        <v>-7.637</v>
      </c>
      <c r="K121" s="2" t="n">
        <v>-9.349</v>
      </c>
      <c r="M121" s="2" t="n">
        <f aca="false">SIGN(H121)*(ABS(H121)+ABS(J121))</f>
        <v>-94.783</v>
      </c>
      <c r="N121" s="2" t="n">
        <f aca="false">SIGN(I121)*(ABS(I121)+ABS(K121))</f>
        <v>-32.096</v>
      </c>
      <c r="O121" s="2" t="n">
        <f aca="false">SIGN(M121)*(ABS(M121)+0.3*ABS(N121))</f>
        <v>-104.4118</v>
      </c>
      <c r="P121" s="2" t="n">
        <f aca="false">SIGN(N121)*(ABS(N121)+0.3*ABS(M121))</f>
        <v>-60.5309</v>
      </c>
      <c r="Q121" s="2" t="n">
        <f aca="false">MAX(ABS(O121),ABS(P121))</f>
        <v>104.4118</v>
      </c>
      <c r="R121" s="2" t="n">
        <f aca="false">G121+O121</f>
        <v>-348.7788</v>
      </c>
      <c r="S121" s="2" t="n">
        <f aca="false">G121-O121</f>
        <v>-139.9552</v>
      </c>
      <c r="T121" s="2" t="n">
        <f aca="false">G121+P121</f>
        <v>-304.8979</v>
      </c>
      <c r="U121" s="2" t="n">
        <f aca="false">G121-P121</f>
        <v>-183.8361</v>
      </c>
      <c r="V121" s="2" t="n">
        <f aca="false">MAX(ABS(R121),ABS(S121),ABS(T121),ABS(U121))</f>
        <v>348.7788</v>
      </c>
    </row>
    <row r="122" customFormat="false" ht="12.75" hidden="false" customHeight="false" outlineLevel="0" collapsed="false">
      <c r="A122" s="1" t="n">
        <v>2</v>
      </c>
      <c r="B122" s="1" t="n">
        <v>13</v>
      </c>
      <c r="D122" s="1" t="n">
        <v>5</v>
      </c>
      <c r="E122" s="1" t="s">
        <v>42</v>
      </c>
      <c r="F122" s="2" t="n">
        <v>-16.669</v>
      </c>
      <c r="G122" s="2" t="n">
        <v>-9.531</v>
      </c>
      <c r="H122" s="2" t="n">
        <v>14.959</v>
      </c>
      <c r="I122" s="2" t="n">
        <v>2.579</v>
      </c>
      <c r="J122" s="2" t="n">
        <v>0.368</v>
      </c>
      <c r="K122" s="2" t="n">
        <v>0.451</v>
      </c>
      <c r="M122" s="2" t="n">
        <f aca="false">SIGN(H122)*(ABS(H122)+ABS(J122))</f>
        <v>15.327</v>
      </c>
      <c r="N122" s="2" t="n">
        <f aca="false">SIGN(I122)*(ABS(I122)+ABS(K122))</f>
        <v>3.03</v>
      </c>
      <c r="O122" s="2" t="n">
        <f aca="false">SIGN(M122)*(ABS(M122)+0.3*ABS(N122))</f>
        <v>16.236</v>
      </c>
      <c r="P122" s="2" t="n">
        <f aca="false">SIGN(N122)*(ABS(N122)+0.3*ABS(M122))</f>
        <v>7.6281</v>
      </c>
      <c r="Q122" s="2" t="n">
        <f aca="false">MAX(ABS(O122),ABS(P122))</f>
        <v>16.236</v>
      </c>
      <c r="R122" s="2" t="n">
        <f aca="false">G122+O122</f>
        <v>6.705</v>
      </c>
      <c r="S122" s="2" t="n">
        <f aca="false">G122-O122</f>
        <v>-25.767</v>
      </c>
      <c r="T122" s="2" t="n">
        <f aca="false">G122+P122</f>
        <v>-1.9029</v>
      </c>
      <c r="U122" s="2" t="n">
        <f aca="false">G122-P122</f>
        <v>-17.1591</v>
      </c>
      <c r="V122" s="2" t="n">
        <f aca="false">MAX(ABS(R122),ABS(S122),ABS(T122),ABS(U122))</f>
        <v>25.767</v>
      </c>
      <c r="X122" s="2" t="n">
        <f aca="false">Q122*$W$5</f>
        <v>17.721594</v>
      </c>
    </row>
    <row r="123" customFormat="false" ht="12.75" hidden="false" customHeight="false" outlineLevel="0" collapsed="false">
      <c r="A123" s="1" t="n">
        <v>2</v>
      </c>
      <c r="B123" s="1" t="n">
        <v>13</v>
      </c>
      <c r="D123" s="1" t="n">
        <v>5</v>
      </c>
      <c r="E123" s="1" t="s">
        <v>43</v>
      </c>
      <c r="F123" s="2" t="n">
        <v>14.164</v>
      </c>
      <c r="G123" s="2" t="n">
        <v>7.739</v>
      </c>
      <c r="H123" s="2" t="n">
        <v>-10.347</v>
      </c>
      <c r="I123" s="2" t="n">
        <v>-1.727</v>
      </c>
      <c r="J123" s="2" t="n">
        <v>-0.232</v>
      </c>
      <c r="K123" s="2" t="n">
        <v>-0.284</v>
      </c>
      <c r="M123" s="2" t="n">
        <f aca="false">SIGN(H123)*(ABS(H123)+ABS(J123))</f>
        <v>-10.579</v>
      </c>
      <c r="N123" s="2" t="n">
        <f aca="false">SIGN(I123)*(ABS(I123)+ABS(K123))</f>
        <v>-2.011</v>
      </c>
      <c r="O123" s="2" t="n">
        <f aca="false">SIGN(M123)*(ABS(M123)+0.3*ABS(N123))</f>
        <v>-11.1823</v>
      </c>
      <c r="P123" s="2" t="n">
        <f aca="false">SIGN(N123)*(ABS(N123)+0.3*ABS(M123))</f>
        <v>-5.1847</v>
      </c>
      <c r="Q123" s="2" t="n">
        <f aca="false">MAX(ABS(O123),ABS(P123))</f>
        <v>11.1823</v>
      </c>
      <c r="R123" s="2" t="n">
        <f aca="false">G123+O123</f>
        <v>-3.4433</v>
      </c>
      <c r="S123" s="2" t="n">
        <f aca="false">G123-O123</f>
        <v>18.9213</v>
      </c>
      <c r="T123" s="2" t="n">
        <f aca="false">G123+P123</f>
        <v>2.5543</v>
      </c>
      <c r="U123" s="2" t="n">
        <f aca="false">G123-P123</f>
        <v>12.9237</v>
      </c>
      <c r="V123" s="2" t="n">
        <f aca="false">MAX(ABS(R123),ABS(S123),ABS(T123),ABS(U123))</f>
        <v>18.9213</v>
      </c>
      <c r="X123" s="2" t="n">
        <f aca="false">Q123*$W$5</f>
        <v>12.20548045</v>
      </c>
    </row>
    <row r="124" customFormat="false" ht="12.75" hidden="false" customHeight="false" outlineLevel="0" collapsed="false">
      <c r="A124" s="1" t="n">
        <v>2</v>
      </c>
      <c r="B124" s="1" t="n">
        <v>13</v>
      </c>
      <c r="D124" s="1" t="n">
        <v>5</v>
      </c>
      <c r="E124" s="1" t="s">
        <v>44</v>
      </c>
      <c r="F124" s="2" t="n">
        <v>-8.809</v>
      </c>
      <c r="G124" s="2" t="n">
        <v>-4.934</v>
      </c>
      <c r="H124" s="2" t="n">
        <v>7.208</v>
      </c>
      <c r="I124" s="2" t="n">
        <v>1.228</v>
      </c>
      <c r="J124" s="2" t="n">
        <v>0.171</v>
      </c>
      <c r="K124" s="2" t="n">
        <v>0.21</v>
      </c>
      <c r="M124" s="2" t="n">
        <f aca="false">SIGN(H124)*(ABS(H124)+ABS(J124))</f>
        <v>7.379</v>
      </c>
      <c r="N124" s="2" t="n">
        <f aca="false">SIGN(I124)*(ABS(I124)+ABS(K124))</f>
        <v>1.438</v>
      </c>
      <c r="O124" s="2" t="n">
        <f aca="false">SIGN(M124)*(ABS(M124)+0.3*ABS(N124))</f>
        <v>7.8104</v>
      </c>
      <c r="P124" s="2" t="n">
        <f aca="false">SIGN(N124)*(ABS(N124)+0.3*ABS(M124))</f>
        <v>3.6517</v>
      </c>
      <c r="Q124" s="2" t="n">
        <f aca="false">MAX(ABS(O124),ABS(P124))</f>
        <v>7.8104</v>
      </c>
      <c r="R124" s="2" t="n">
        <f aca="false">G124+O124</f>
        <v>2.8764</v>
      </c>
      <c r="S124" s="2" t="n">
        <f aca="false">G124-O124</f>
        <v>-12.7444</v>
      </c>
      <c r="T124" s="2" t="n">
        <f aca="false">G124+P124</f>
        <v>-1.2823</v>
      </c>
      <c r="U124" s="2" t="n">
        <f aca="false">G124-P124</f>
        <v>-8.5857</v>
      </c>
      <c r="V124" s="2" t="n">
        <f aca="false">MAX(ABS(R124),ABS(S124),ABS(T124),ABS(U124))</f>
        <v>12.7444</v>
      </c>
    </row>
    <row r="125" customFormat="false" ht="12.75" hidden="false" customHeight="false" outlineLevel="0" collapsed="false">
      <c r="A125" s="1" t="n">
        <v>2</v>
      </c>
      <c r="B125" s="1" t="n">
        <v>13</v>
      </c>
      <c r="D125" s="1" t="n">
        <v>5</v>
      </c>
      <c r="E125" s="1" t="s">
        <v>45</v>
      </c>
      <c r="F125" s="2" t="n">
        <v>-24.697</v>
      </c>
      <c r="G125" s="2" t="n">
        <v>-14.254</v>
      </c>
      <c r="H125" s="2" t="n">
        <v>5.285</v>
      </c>
      <c r="I125" s="2" t="n">
        <v>0.91</v>
      </c>
      <c r="J125" s="2" t="n">
        <v>0.13</v>
      </c>
      <c r="K125" s="2" t="n">
        <v>0.159</v>
      </c>
      <c r="M125" s="2" t="n">
        <f aca="false">SIGN(H125)*(ABS(H125)+ABS(J125))</f>
        <v>5.415</v>
      </c>
      <c r="N125" s="2" t="n">
        <f aca="false">SIGN(I125)*(ABS(I125)+ABS(K125))</f>
        <v>1.069</v>
      </c>
      <c r="O125" s="2" t="n">
        <f aca="false">SIGN(M125)*(ABS(M125)+0.3*ABS(N125))</f>
        <v>5.7357</v>
      </c>
      <c r="P125" s="2" t="n">
        <f aca="false">SIGN(N125)*(ABS(N125)+0.3*ABS(M125))</f>
        <v>2.6935</v>
      </c>
      <c r="Q125" s="2" t="n">
        <f aca="false">MAX(ABS(O125),ABS(P125))</f>
        <v>5.7357</v>
      </c>
      <c r="R125" s="2" t="n">
        <f aca="false">G125+O125</f>
        <v>-8.5183</v>
      </c>
      <c r="S125" s="2" t="n">
        <f aca="false">G125-O125</f>
        <v>-19.9897</v>
      </c>
      <c r="T125" s="2" t="n">
        <f aca="false">G125+P125</f>
        <v>-11.5605</v>
      </c>
      <c r="U125" s="2" t="n">
        <f aca="false">G125-P125</f>
        <v>-16.9475</v>
      </c>
      <c r="V125" s="2" t="n">
        <f aca="false">MAX(ABS(R125),ABS(S125),ABS(T125),ABS(U125))</f>
        <v>19.9897</v>
      </c>
    </row>
    <row r="126" customFormat="false" ht="12.75" hidden="false" customHeight="false" outlineLevel="0" collapsed="false">
      <c r="A126" s="1" t="n">
        <v>2</v>
      </c>
      <c r="B126" s="1" t="n">
        <v>13</v>
      </c>
      <c r="D126" s="1" t="n">
        <v>4</v>
      </c>
      <c r="E126" s="1" t="s">
        <v>42</v>
      </c>
      <c r="F126" s="2" t="n">
        <v>-11.856</v>
      </c>
      <c r="G126" s="2" t="n">
        <v>-6.12</v>
      </c>
      <c r="H126" s="2" t="n">
        <v>20.729</v>
      </c>
      <c r="I126" s="2" t="n">
        <v>3.637</v>
      </c>
      <c r="J126" s="2" t="n">
        <v>0.564</v>
      </c>
      <c r="K126" s="2" t="n">
        <v>0.691</v>
      </c>
      <c r="M126" s="2" t="n">
        <f aca="false">SIGN(H126)*(ABS(H126)+ABS(J126))</f>
        <v>21.293</v>
      </c>
      <c r="N126" s="2" t="n">
        <f aca="false">SIGN(I126)*(ABS(I126)+ABS(K126))</f>
        <v>4.328</v>
      </c>
      <c r="O126" s="2" t="n">
        <f aca="false">SIGN(M126)*(ABS(M126)+0.3*ABS(N126))</f>
        <v>22.5914</v>
      </c>
      <c r="P126" s="2" t="n">
        <f aca="false">SIGN(N126)*(ABS(N126)+0.3*ABS(M126))</f>
        <v>10.7159</v>
      </c>
      <c r="Q126" s="2" t="n">
        <f aca="false">MAX(ABS(O126),ABS(P126))</f>
        <v>22.5914</v>
      </c>
      <c r="R126" s="2" t="n">
        <f aca="false">G126+O126</f>
        <v>16.4714</v>
      </c>
      <c r="S126" s="2" t="n">
        <f aca="false">G126-O126</f>
        <v>-28.7114</v>
      </c>
      <c r="T126" s="2" t="n">
        <f aca="false">G126+P126</f>
        <v>4.5959</v>
      </c>
      <c r="U126" s="2" t="n">
        <f aca="false">G126-P126</f>
        <v>-16.8359</v>
      </c>
      <c r="V126" s="2" t="n">
        <f aca="false">MAX(ABS(R126),ABS(S126),ABS(T126),ABS(U126))</f>
        <v>28.7114</v>
      </c>
      <c r="X126" s="2" t="n">
        <f aca="false">Q126*$W$5</f>
        <v>24.6585131</v>
      </c>
    </row>
    <row r="127" customFormat="false" ht="12.75" hidden="false" customHeight="false" outlineLevel="0" collapsed="false">
      <c r="A127" s="1" t="n">
        <v>2</v>
      </c>
      <c r="B127" s="1" t="n">
        <v>13</v>
      </c>
      <c r="D127" s="1" t="n">
        <v>4</v>
      </c>
      <c r="E127" s="1" t="s">
        <v>43</v>
      </c>
      <c r="F127" s="2" t="n">
        <v>12.342</v>
      </c>
      <c r="G127" s="2" t="n">
        <v>6.461</v>
      </c>
      <c r="H127" s="2" t="n">
        <v>-17.446</v>
      </c>
      <c r="I127" s="2" t="n">
        <v>-2.969</v>
      </c>
      <c r="J127" s="2" t="n">
        <v>-0.454</v>
      </c>
      <c r="K127" s="2" t="n">
        <v>-0.555</v>
      </c>
      <c r="M127" s="2" t="n">
        <f aca="false">SIGN(H127)*(ABS(H127)+ABS(J127))</f>
        <v>-17.9</v>
      </c>
      <c r="N127" s="2" t="n">
        <f aca="false">SIGN(I127)*(ABS(I127)+ABS(K127))</f>
        <v>-3.524</v>
      </c>
      <c r="O127" s="2" t="n">
        <f aca="false">SIGN(M127)*(ABS(M127)+0.3*ABS(N127))</f>
        <v>-18.9572</v>
      </c>
      <c r="P127" s="2" t="n">
        <f aca="false">SIGN(N127)*(ABS(N127)+0.3*ABS(M127))</f>
        <v>-8.894</v>
      </c>
      <c r="Q127" s="2" t="n">
        <f aca="false">MAX(ABS(O127),ABS(P127))</f>
        <v>18.9572</v>
      </c>
      <c r="R127" s="2" t="n">
        <f aca="false">G127+O127</f>
        <v>-12.4962</v>
      </c>
      <c r="S127" s="2" t="n">
        <f aca="false">G127-O127</f>
        <v>25.4182</v>
      </c>
      <c r="T127" s="2" t="n">
        <f aca="false">G127+P127</f>
        <v>-2.433</v>
      </c>
      <c r="U127" s="2" t="n">
        <f aca="false">G127-P127</f>
        <v>15.355</v>
      </c>
      <c r="V127" s="2" t="n">
        <f aca="false">MAX(ABS(R127),ABS(S127),ABS(T127),ABS(U127))</f>
        <v>25.4182</v>
      </c>
      <c r="X127" s="2" t="n">
        <f aca="false">Q127*$W$5</f>
        <v>20.6917838</v>
      </c>
    </row>
    <row r="128" customFormat="false" ht="12.75" hidden="false" customHeight="false" outlineLevel="0" collapsed="false">
      <c r="A128" s="1" t="n">
        <v>2</v>
      </c>
      <c r="B128" s="1" t="n">
        <v>13</v>
      </c>
      <c r="D128" s="1" t="n">
        <v>4</v>
      </c>
      <c r="E128" s="1" t="s">
        <v>44</v>
      </c>
      <c r="F128" s="2" t="n">
        <v>-6.914</v>
      </c>
      <c r="G128" s="2" t="n">
        <v>-3.595</v>
      </c>
      <c r="H128" s="2" t="n">
        <v>10.875</v>
      </c>
      <c r="I128" s="2" t="n">
        <v>1.886</v>
      </c>
      <c r="J128" s="2" t="n">
        <v>0.291</v>
      </c>
      <c r="K128" s="2" t="n">
        <v>0.356</v>
      </c>
      <c r="M128" s="2" t="n">
        <f aca="false">SIGN(H128)*(ABS(H128)+ABS(J128))</f>
        <v>11.166</v>
      </c>
      <c r="N128" s="2" t="n">
        <f aca="false">SIGN(I128)*(ABS(I128)+ABS(K128))</f>
        <v>2.242</v>
      </c>
      <c r="O128" s="2" t="n">
        <f aca="false">SIGN(M128)*(ABS(M128)+0.3*ABS(N128))</f>
        <v>11.8386</v>
      </c>
      <c r="P128" s="2" t="n">
        <f aca="false">SIGN(N128)*(ABS(N128)+0.3*ABS(M128))</f>
        <v>5.5918</v>
      </c>
      <c r="Q128" s="2" t="n">
        <f aca="false">MAX(ABS(O128),ABS(P128))</f>
        <v>11.8386</v>
      </c>
      <c r="R128" s="2" t="n">
        <f aca="false">G128+O128</f>
        <v>8.2436</v>
      </c>
      <c r="S128" s="2" t="n">
        <f aca="false">G128-O128</f>
        <v>-15.4336</v>
      </c>
      <c r="T128" s="2" t="n">
        <f aca="false">G128+P128</f>
        <v>1.9968</v>
      </c>
      <c r="U128" s="2" t="n">
        <f aca="false">G128-P128</f>
        <v>-9.1868</v>
      </c>
      <c r="V128" s="2" t="n">
        <f aca="false">MAX(ABS(R128),ABS(S128),ABS(T128),ABS(U128))</f>
        <v>15.4336</v>
      </c>
    </row>
    <row r="129" customFormat="false" ht="12.75" hidden="false" customHeight="false" outlineLevel="0" collapsed="false">
      <c r="A129" s="1" t="n">
        <v>2</v>
      </c>
      <c r="B129" s="1" t="n">
        <v>13</v>
      </c>
      <c r="D129" s="1" t="n">
        <v>4</v>
      </c>
      <c r="E129" s="1" t="s">
        <v>45</v>
      </c>
      <c r="F129" s="2" t="n">
        <v>-55.541</v>
      </c>
      <c r="G129" s="2" t="n">
        <v>-30.442</v>
      </c>
      <c r="H129" s="2" t="n">
        <v>15.589</v>
      </c>
      <c r="I129" s="2" t="n">
        <v>2.725</v>
      </c>
      <c r="J129" s="2" t="n">
        <v>0.403</v>
      </c>
      <c r="K129" s="2" t="n">
        <v>0.494</v>
      </c>
      <c r="M129" s="2" t="n">
        <f aca="false">SIGN(H129)*(ABS(H129)+ABS(J129))</f>
        <v>15.992</v>
      </c>
      <c r="N129" s="2" t="n">
        <f aca="false">SIGN(I129)*(ABS(I129)+ABS(K129))</f>
        <v>3.219</v>
      </c>
      <c r="O129" s="2" t="n">
        <f aca="false">SIGN(M129)*(ABS(M129)+0.3*ABS(N129))</f>
        <v>16.9577</v>
      </c>
      <c r="P129" s="2" t="n">
        <f aca="false">SIGN(N129)*(ABS(N129)+0.3*ABS(M129))</f>
        <v>8.0166</v>
      </c>
      <c r="Q129" s="2" t="n">
        <f aca="false">MAX(ABS(O129),ABS(P129))</f>
        <v>16.9577</v>
      </c>
      <c r="R129" s="2" t="n">
        <f aca="false">G129+O129</f>
        <v>-13.4843</v>
      </c>
      <c r="S129" s="2" t="n">
        <f aca="false">G129-O129</f>
        <v>-47.3997</v>
      </c>
      <c r="T129" s="2" t="n">
        <f aca="false">G129+P129</f>
        <v>-22.4254</v>
      </c>
      <c r="U129" s="2" t="n">
        <f aca="false">G129-P129</f>
        <v>-38.4586</v>
      </c>
      <c r="V129" s="2" t="n">
        <f aca="false">MAX(ABS(R129),ABS(S129),ABS(T129),ABS(U129))</f>
        <v>47.3997</v>
      </c>
    </row>
    <row r="130" customFormat="false" ht="12.75" hidden="false" customHeight="false" outlineLevel="0" collapsed="false">
      <c r="A130" s="1" t="n">
        <v>2</v>
      </c>
      <c r="B130" s="1" t="n">
        <v>13</v>
      </c>
      <c r="D130" s="1" t="n">
        <v>3</v>
      </c>
      <c r="E130" s="1" t="s">
        <v>42</v>
      </c>
      <c r="F130" s="2" t="n">
        <v>-12.615</v>
      </c>
      <c r="G130" s="2" t="n">
        <v>-6.665</v>
      </c>
      <c r="H130" s="2" t="n">
        <v>25.677</v>
      </c>
      <c r="I130" s="2" t="n">
        <v>4.623</v>
      </c>
      <c r="J130" s="2" t="n">
        <v>0.719</v>
      </c>
      <c r="K130" s="2" t="n">
        <v>0.88</v>
      </c>
      <c r="M130" s="2" t="n">
        <f aca="false">SIGN(H130)*(ABS(H130)+ABS(J130))</f>
        <v>26.396</v>
      </c>
      <c r="N130" s="2" t="n">
        <f aca="false">SIGN(I130)*(ABS(I130)+ABS(K130))</f>
        <v>5.503</v>
      </c>
      <c r="O130" s="2" t="n">
        <f aca="false">SIGN(M130)*(ABS(M130)+0.3*ABS(N130))</f>
        <v>28.0469</v>
      </c>
      <c r="P130" s="2" t="n">
        <f aca="false">SIGN(N130)*(ABS(N130)+0.3*ABS(M130))</f>
        <v>13.4218</v>
      </c>
      <c r="Q130" s="2" t="n">
        <f aca="false">MAX(ABS(O130),ABS(P130))</f>
        <v>28.0469</v>
      </c>
      <c r="R130" s="2" t="n">
        <f aca="false">G130+O130</f>
        <v>21.3819</v>
      </c>
      <c r="S130" s="2" t="n">
        <f aca="false">G130-O130</f>
        <v>-34.7119</v>
      </c>
      <c r="T130" s="2" t="n">
        <f aca="false">G130+P130</f>
        <v>6.7568</v>
      </c>
      <c r="U130" s="2" t="n">
        <f aca="false">G130-P130</f>
        <v>-20.0868</v>
      </c>
      <c r="V130" s="2" t="n">
        <f aca="false">MAX(ABS(R130),ABS(S130),ABS(T130),ABS(U130))</f>
        <v>34.7119</v>
      </c>
      <c r="X130" s="2" t="n">
        <f aca="false">Q130*$W$5</f>
        <v>30.61319135</v>
      </c>
    </row>
    <row r="131" customFormat="false" ht="12.75" hidden="false" customHeight="false" outlineLevel="0" collapsed="false">
      <c r="A131" s="1" t="n">
        <v>2</v>
      </c>
      <c r="B131" s="1" t="n">
        <v>13</v>
      </c>
      <c r="D131" s="1" t="n">
        <v>3</v>
      </c>
      <c r="E131" s="1" t="s">
        <v>43</v>
      </c>
      <c r="F131" s="2" t="n">
        <v>12.265</v>
      </c>
      <c r="G131" s="2" t="n">
        <v>6.469</v>
      </c>
      <c r="H131" s="2" t="n">
        <v>-23.188</v>
      </c>
      <c r="I131" s="2" t="n">
        <v>-4.164</v>
      </c>
      <c r="J131" s="2" t="n">
        <v>-0.643</v>
      </c>
      <c r="K131" s="2" t="n">
        <v>-0.788</v>
      </c>
      <c r="M131" s="2" t="n">
        <f aca="false">SIGN(H131)*(ABS(H131)+ABS(J131))</f>
        <v>-23.831</v>
      </c>
      <c r="N131" s="2" t="n">
        <f aca="false">SIGN(I131)*(ABS(I131)+ABS(K131))</f>
        <v>-4.952</v>
      </c>
      <c r="O131" s="2" t="n">
        <f aca="false">SIGN(M131)*(ABS(M131)+0.3*ABS(N131))</f>
        <v>-25.3166</v>
      </c>
      <c r="P131" s="2" t="n">
        <f aca="false">SIGN(N131)*(ABS(N131)+0.3*ABS(M131))</f>
        <v>-12.1013</v>
      </c>
      <c r="Q131" s="2" t="n">
        <f aca="false">MAX(ABS(O131),ABS(P131))</f>
        <v>25.3166</v>
      </c>
      <c r="R131" s="2" t="n">
        <f aca="false">G131+O131</f>
        <v>-18.8476</v>
      </c>
      <c r="S131" s="2" t="n">
        <f aca="false">G131-O131</f>
        <v>31.7856</v>
      </c>
      <c r="T131" s="2" t="n">
        <f aca="false">G131+P131</f>
        <v>-5.6323</v>
      </c>
      <c r="U131" s="2" t="n">
        <f aca="false">G131-P131</f>
        <v>18.5703</v>
      </c>
      <c r="V131" s="2" t="n">
        <f aca="false">MAX(ABS(R131),ABS(S131),ABS(T131),ABS(U131))</f>
        <v>31.7856</v>
      </c>
      <c r="X131" s="2" t="n">
        <f aca="false">Q131*$W$5</f>
        <v>27.6330689</v>
      </c>
    </row>
    <row r="132" customFormat="false" ht="12.75" hidden="false" customHeight="false" outlineLevel="0" collapsed="false">
      <c r="A132" s="1" t="n">
        <v>2</v>
      </c>
      <c r="B132" s="1" t="n">
        <v>13</v>
      </c>
      <c r="D132" s="1" t="n">
        <v>3</v>
      </c>
      <c r="E132" s="1" t="s">
        <v>44</v>
      </c>
      <c r="F132" s="2" t="n">
        <v>-7.109</v>
      </c>
      <c r="G132" s="2" t="n">
        <v>-3.753</v>
      </c>
      <c r="H132" s="2" t="n">
        <v>13.929</v>
      </c>
      <c r="I132" s="2" t="n">
        <v>2.51</v>
      </c>
      <c r="J132" s="2" t="n">
        <v>0.389</v>
      </c>
      <c r="K132" s="2" t="n">
        <v>0.477</v>
      </c>
      <c r="M132" s="2" t="n">
        <f aca="false">SIGN(H132)*(ABS(H132)+ABS(J132))</f>
        <v>14.318</v>
      </c>
      <c r="N132" s="2" t="n">
        <f aca="false">SIGN(I132)*(ABS(I132)+ABS(K132))</f>
        <v>2.987</v>
      </c>
      <c r="O132" s="2" t="n">
        <f aca="false">SIGN(M132)*(ABS(M132)+0.3*ABS(N132))</f>
        <v>15.2141</v>
      </c>
      <c r="P132" s="2" t="n">
        <f aca="false">SIGN(N132)*(ABS(N132)+0.3*ABS(M132))</f>
        <v>7.2824</v>
      </c>
      <c r="Q132" s="2" t="n">
        <f aca="false">MAX(ABS(O132),ABS(P132))</f>
        <v>15.2141</v>
      </c>
      <c r="R132" s="2" t="n">
        <f aca="false">G132+O132</f>
        <v>11.4611</v>
      </c>
      <c r="S132" s="2" t="n">
        <f aca="false">G132-O132</f>
        <v>-18.9671</v>
      </c>
      <c r="T132" s="2" t="n">
        <f aca="false">G132+P132</f>
        <v>3.5294</v>
      </c>
      <c r="U132" s="2" t="n">
        <f aca="false">G132-P132</f>
        <v>-11.0354</v>
      </c>
      <c r="V132" s="2" t="n">
        <f aca="false">MAX(ABS(R132),ABS(S132),ABS(T132),ABS(U132))</f>
        <v>18.9671</v>
      </c>
    </row>
    <row r="133" customFormat="false" ht="12.75" hidden="false" customHeight="false" outlineLevel="0" collapsed="false">
      <c r="A133" s="1" t="n">
        <v>2</v>
      </c>
      <c r="B133" s="1" t="n">
        <v>13</v>
      </c>
      <c r="D133" s="1" t="n">
        <v>3</v>
      </c>
      <c r="E133" s="1" t="s">
        <v>45</v>
      </c>
      <c r="F133" s="2" t="n">
        <v>-86.164</v>
      </c>
      <c r="G133" s="2" t="n">
        <v>-46.472</v>
      </c>
      <c r="H133" s="2" t="n">
        <v>29.72</v>
      </c>
      <c r="I133" s="2" t="n">
        <v>5.318</v>
      </c>
      <c r="J133" s="2" t="n">
        <v>0.807</v>
      </c>
      <c r="K133" s="2" t="n">
        <v>0.989</v>
      </c>
      <c r="M133" s="2" t="n">
        <f aca="false">SIGN(H133)*(ABS(H133)+ABS(J133))</f>
        <v>30.527</v>
      </c>
      <c r="N133" s="2" t="n">
        <f aca="false">SIGN(I133)*(ABS(I133)+ABS(K133))</f>
        <v>6.307</v>
      </c>
      <c r="O133" s="2" t="n">
        <f aca="false">SIGN(M133)*(ABS(M133)+0.3*ABS(N133))</f>
        <v>32.4191</v>
      </c>
      <c r="P133" s="2" t="n">
        <f aca="false">SIGN(N133)*(ABS(N133)+0.3*ABS(M133))</f>
        <v>15.4651</v>
      </c>
      <c r="Q133" s="2" t="n">
        <f aca="false">MAX(ABS(O133),ABS(P133))</f>
        <v>32.4191</v>
      </c>
      <c r="R133" s="2" t="n">
        <f aca="false">G133+O133</f>
        <v>-14.0529</v>
      </c>
      <c r="S133" s="2" t="n">
        <f aca="false">G133-O133</f>
        <v>-78.8911</v>
      </c>
      <c r="T133" s="2" t="n">
        <f aca="false">G133+P133</f>
        <v>-31.0069</v>
      </c>
      <c r="U133" s="2" t="n">
        <f aca="false">G133-P133</f>
        <v>-61.9371</v>
      </c>
      <c r="V133" s="2" t="n">
        <f aca="false">MAX(ABS(R133),ABS(S133),ABS(T133),ABS(U133))</f>
        <v>78.8911</v>
      </c>
    </row>
    <row r="134" customFormat="false" ht="12.75" hidden="false" customHeight="false" outlineLevel="0" collapsed="false">
      <c r="A134" s="1" t="n">
        <v>2</v>
      </c>
      <c r="B134" s="1" t="n">
        <v>13</v>
      </c>
      <c r="D134" s="1" t="n">
        <v>2</v>
      </c>
      <c r="E134" s="1" t="s">
        <v>42</v>
      </c>
      <c r="F134" s="2" t="n">
        <v>-12.836</v>
      </c>
      <c r="G134" s="2" t="n">
        <v>-6.749</v>
      </c>
      <c r="H134" s="2" t="n">
        <v>28.385</v>
      </c>
      <c r="I134" s="2" t="n">
        <v>4.963</v>
      </c>
      <c r="J134" s="2" t="n">
        <v>0.781</v>
      </c>
      <c r="K134" s="2" t="n">
        <v>0.957</v>
      </c>
      <c r="M134" s="2" t="n">
        <f aca="false">SIGN(H134)*(ABS(H134)+ABS(J134))</f>
        <v>29.166</v>
      </c>
      <c r="N134" s="2" t="n">
        <f aca="false">SIGN(I134)*(ABS(I134)+ABS(K134))</f>
        <v>5.92</v>
      </c>
      <c r="O134" s="2" t="n">
        <f aca="false">SIGN(M134)*(ABS(M134)+0.3*ABS(N134))</f>
        <v>30.942</v>
      </c>
      <c r="P134" s="2" t="n">
        <f aca="false">SIGN(N134)*(ABS(N134)+0.3*ABS(M134))</f>
        <v>14.6698</v>
      </c>
      <c r="Q134" s="2" t="n">
        <f aca="false">MAX(ABS(O134),ABS(P134))</f>
        <v>30.942</v>
      </c>
      <c r="R134" s="2" t="n">
        <f aca="false">G134+O134</f>
        <v>24.193</v>
      </c>
      <c r="S134" s="2" t="n">
        <f aca="false">G134-O134</f>
        <v>-37.691</v>
      </c>
      <c r="T134" s="2" t="n">
        <f aca="false">G134+P134</f>
        <v>7.9208</v>
      </c>
      <c r="U134" s="2" t="n">
        <f aca="false">G134-P134</f>
        <v>-21.4188</v>
      </c>
      <c r="V134" s="2" t="n">
        <f aca="false">MAX(ABS(R134),ABS(S134),ABS(T134),ABS(U134))</f>
        <v>37.691</v>
      </c>
      <c r="X134" s="2" t="n">
        <f aca="false">Q134*$W$5</f>
        <v>33.773193</v>
      </c>
    </row>
    <row r="135" customFormat="false" ht="12.75" hidden="false" customHeight="false" outlineLevel="0" collapsed="false">
      <c r="A135" s="1" t="n">
        <v>2</v>
      </c>
      <c r="B135" s="1" t="n">
        <v>13</v>
      </c>
      <c r="D135" s="1" t="n">
        <v>2</v>
      </c>
      <c r="E135" s="1" t="s">
        <v>43</v>
      </c>
      <c r="F135" s="2" t="n">
        <v>13.549</v>
      </c>
      <c r="G135" s="2" t="n">
        <v>7.135</v>
      </c>
      <c r="H135" s="2" t="n">
        <v>-29.06</v>
      </c>
      <c r="I135" s="2" t="n">
        <v>-5.198</v>
      </c>
      <c r="J135" s="2" t="n">
        <v>-0.81</v>
      </c>
      <c r="K135" s="2" t="n">
        <v>-0.992</v>
      </c>
      <c r="M135" s="2" t="n">
        <f aca="false">SIGN(H135)*(ABS(H135)+ABS(J135))</f>
        <v>-29.87</v>
      </c>
      <c r="N135" s="2" t="n">
        <f aca="false">SIGN(I135)*(ABS(I135)+ABS(K135))</f>
        <v>-6.19</v>
      </c>
      <c r="O135" s="2" t="n">
        <f aca="false">SIGN(M135)*(ABS(M135)+0.3*ABS(N135))</f>
        <v>-31.727</v>
      </c>
      <c r="P135" s="2" t="n">
        <f aca="false">SIGN(N135)*(ABS(N135)+0.3*ABS(M135))</f>
        <v>-15.151</v>
      </c>
      <c r="Q135" s="2" t="n">
        <f aca="false">MAX(ABS(O135),ABS(P135))</f>
        <v>31.727</v>
      </c>
      <c r="R135" s="2" t="n">
        <f aca="false">G135+O135</f>
        <v>-24.592</v>
      </c>
      <c r="S135" s="2" t="n">
        <f aca="false">G135-O135</f>
        <v>38.862</v>
      </c>
      <c r="T135" s="2" t="n">
        <f aca="false">G135+P135</f>
        <v>-8.016</v>
      </c>
      <c r="U135" s="2" t="n">
        <f aca="false">G135-P135</f>
        <v>22.286</v>
      </c>
      <c r="V135" s="2" t="n">
        <f aca="false">MAX(ABS(R135),ABS(S135),ABS(T135),ABS(U135))</f>
        <v>38.862</v>
      </c>
      <c r="X135" s="2" t="n">
        <f aca="false">Q135*$W$5</f>
        <v>34.6300205</v>
      </c>
    </row>
    <row r="136" customFormat="false" ht="12.75" hidden="false" customHeight="false" outlineLevel="0" collapsed="false">
      <c r="A136" s="1" t="n">
        <v>2</v>
      </c>
      <c r="B136" s="1" t="n">
        <v>13</v>
      </c>
      <c r="D136" s="1" t="n">
        <v>2</v>
      </c>
      <c r="E136" s="1" t="s">
        <v>44</v>
      </c>
      <c r="F136" s="2" t="n">
        <v>-7.539</v>
      </c>
      <c r="G136" s="2" t="n">
        <v>-3.967</v>
      </c>
      <c r="H136" s="2" t="n">
        <v>16.396</v>
      </c>
      <c r="I136" s="2" t="n">
        <v>2.903</v>
      </c>
      <c r="J136" s="2" t="n">
        <v>0.455</v>
      </c>
      <c r="K136" s="2" t="n">
        <v>0.557</v>
      </c>
      <c r="M136" s="2" t="n">
        <f aca="false">SIGN(H136)*(ABS(H136)+ABS(J136))</f>
        <v>16.851</v>
      </c>
      <c r="N136" s="2" t="n">
        <f aca="false">SIGN(I136)*(ABS(I136)+ABS(K136))</f>
        <v>3.46</v>
      </c>
      <c r="O136" s="2" t="n">
        <f aca="false">SIGN(M136)*(ABS(M136)+0.3*ABS(N136))</f>
        <v>17.889</v>
      </c>
      <c r="P136" s="2" t="n">
        <f aca="false">SIGN(N136)*(ABS(N136)+0.3*ABS(M136))</f>
        <v>8.5153</v>
      </c>
      <c r="Q136" s="2" t="n">
        <f aca="false">MAX(ABS(O136),ABS(P136))</f>
        <v>17.889</v>
      </c>
      <c r="R136" s="2" t="n">
        <f aca="false">G136+O136</f>
        <v>13.922</v>
      </c>
      <c r="S136" s="2" t="n">
        <f aca="false">G136-O136</f>
        <v>-21.856</v>
      </c>
      <c r="T136" s="2" t="n">
        <f aca="false">G136+P136</f>
        <v>4.5483</v>
      </c>
      <c r="U136" s="2" t="n">
        <f aca="false">G136-P136</f>
        <v>-12.4823</v>
      </c>
      <c r="V136" s="2" t="n">
        <f aca="false">MAX(ABS(R136),ABS(S136),ABS(T136),ABS(U136))</f>
        <v>21.856</v>
      </c>
    </row>
    <row r="137" customFormat="false" ht="12.75" hidden="false" customHeight="false" outlineLevel="0" collapsed="false">
      <c r="A137" s="1" t="n">
        <v>2</v>
      </c>
      <c r="B137" s="1" t="n">
        <v>13</v>
      </c>
      <c r="D137" s="1" t="n">
        <v>2</v>
      </c>
      <c r="E137" s="1" t="s">
        <v>45</v>
      </c>
      <c r="F137" s="2" t="n">
        <v>-116.774</v>
      </c>
      <c r="G137" s="2" t="n">
        <v>-62.497</v>
      </c>
      <c r="H137" s="2" t="n">
        <v>46.367</v>
      </c>
      <c r="I137" s="2" t="n">
        <v>8.446</v>
      </c>
      <c r="J137" s="2" t="n">
        <v>1.298</v>
      </c>
      <c r="K137" s="2" t="n">
        <v>1.589</v>
      </c>
      <c r="M137" s="2" t="n">
        <f aca="false">SIGN(H137)*(ABS(H137)+ABS(J137))</f>
        <v>47.665</v>
      </c>
      <c r="N137" s="2" t="n">
        <f aca="false">SIGN(I137)*(ABS(I137)+ABS(K137))</f>
        <v>10.035</v>
      </c>
      <c r="O137" s="2" t="n">
        <f aca="false">SIGN(M137)*(ABS(M137)+0.3*ABS(N137))</f>
        <v>50.6755</v>
      </c>
      <c r="P137" s="2" t="n">
        <f aca="false">SIGN(N137)*(ABS(N137)+0.3*ABS(M137))</f>
        <v>24.3345</v>
      </c>
      <c r="Q137" s="2" t="n">
        <f aca="false">MAX(ABS(O137),ABS(P137))</f>
        <v>50.6755</v>
      </c>
      <c r="R137" s="2" t="n">
        <f aca="false">G137+O137</f>
        <v>-11.8215</v>
      </c>
      <c r="S137" s="2" t="n">
        <f aca="false">G137-O137</f>
        <v>-113.1725</v>
      </c>
      <c r="T137" s="2" t="n">
        <f aca="false">G137+P137</f>
        <v>-38.1625</v>
      </c>
      <c r="U137" s="2" t="n">
        <f aca="false">G137-P137</f>
        <v>-86.8315</v>
      </c>
      <c r="V137" s="2" t="n">
        <f aca="false">MAX(ABS(R137),ABS(S137),ABS(T137),ABS(U137))</f>
        <v>113.1725</v>
      </c>
    </row>
    <row r="138" customFormat="false" ht="12.75" hidden="false" customHeight="false" outlineLevel="0" collapsed="false">
      <c r="A138" s="1" t="n">
        <v>2</v>
      </c>
      <c r="B138" s="1" t="n">
        <v>13</v>
      </c>
      <c r="D138" s="1" t="n">
        <v>1</v>
      </c>
      <c r="E138" s="1" t="s">
        <v>42</v>
      </c>
      <c r="F138" s="2" t="n">
        <v>-9.69</v>
      </c>
      <c r="G138" s="2" t="n">
        <v>-5.084</v>
      </c>
      <c r="H138" s="2" t="n">
        <v>20.57</v>
      </c>
      <c r="I138" s="2" t="n">
        <v>3.359</v>
      </c>
      <c r="J138" s="2" t="n">
        <v>0.551</v>
      </c>
      <c r="K138" s="2" t="n">
        <v>0.675</v>
      </c>
      <c r="M138" s="2" t="n">
        <f aca="false">SIGN(H138)*(ABS(H138)+ABS(J138))</f>
        <v>21.121</v>
      </c>
      <c r="N138" s="2" t="n">
        <f aca="false">SIGN(I138)*(ABS(I138)+ABS(K138))</f>
        <v>4.034</v>
      </c>
      <c r="O138" s="2" t="n">
        <f aca="false">SIGN(M138)*(ABS(M138)+0.3*ABS(N138))</f>
        <v>22.3312</v>
      </c>
      <c r="P138" s="2" t="n">
        <f aca="false">SIGN(N138)*(ABS(N138)+0.3*ABS(M138))</f>
        <v>10.3703</v>
      </c>
      <c r="Q138" s="2" t="n">
        <f aca="false">MAX(ABS(O138),ABS(P138))</f>
        <v>22.3312</v>
      </c>
      <c r="R138" s="2" t="n">
        <f aca="false">G138+O138</f>
        <v>17.2472</v>
      </c>
      <c r="S138" s="2" t="n">
        <f aca="false">G138-O138</f>
        <v>-27.4152</v>
      </c>
      <c r="T138" s="2" t="n">
        <f aca="false">G138+P138</f>
        <v>5.2863</v>
      </c>
      <c r="U138" s="2" t="n">
        <f aca="false">G138-P138</f>
        <v>-15.4543</v>
      </c>
      <c r="V138" s="2" t="n">
        <f aca="false">MAX(ABS(R138),ABS(S138),ABS(T138),ABS(U138))</f>
        <v>27.4152</v>
      </c>
      <c r="X138" s="2" t="n">
        <f aca="false">Q138*$W$5</f>
        <v>24.3745048</v>
      </c>
    </row>
    <row r="139" customFormat="false" ht="12.75" hidden="false" customHeight="false" outlineLevel="0" collapsed="false">
      <c r="A139" s="1" t="n">
        <v>2</v>
      </c>
      <c r="B139" s="1" t="n">
        <v>13</v>
      </c>
      <c r="D139" s="1" t="n">
        <v>1</v>
      </c>
      <c r="E139" s="1" t="s">
        <v>43</v>
      </c>
      <c r="F139" s="2" t="n">
        <v>4.681</v>
      </c>
      <c r="G139" s="2" t="n">
        <v>2.482</v>
      </c>
      <c r="H139" s="2" t="n">
        <v>-35.229</v>
      </c>
      <c r="I139" s="2" t="n">
        <v>-5.92</v>
      </c>
      <c r="J139" s="2" t="n">
        <v>-0.961</v>
      </c>
      <c r="K139" s="2" t="n">
        <v>-1.176</v>
      </c>
      <c r="M139" s="2" t="n">
        <f aca="false">SIGN(H139)*(ABS(H139)+ABS(J139))</f>
        <v>-36.19</v>
      </c>
      <c r="N139" s="2" t="n">
        <f aca="false">SIGN(I139)*(ABS(I139)+ABS(K139))</f>
        <v>-7.096</v>
      </c>
      <c r="O139" s="2" t="n">
        <f aca="false">SIGN(M139)*(ABS(M139)+0.3*ABS(N139))</f>
        <v>-38.3188</v>
      </c>
      <c r="P139" s="2" t="n">
        <f aca="false">SIGN(N139)*(ABS(N139)+0.3*ABS(M139))</f>
        <v>-17.953</v>
      </c>
      <c r="Q139" s="2" t="n">
        <f aca="false">MAX(ABS(O139),ABS(P139))</f>
        <v>38.3188</v>
      </c>
      <c r="R139" s="2" t="n">
        <f aca="false">G139+O139</f>
        <v>-35.8368</v>
      </c>
      <c r="S139" s="2" t="n">
        <f aca="false">G139-O139</f>
        <v>40.8008</v>
      </c>
      <c r="T139" s="2" t="n">
        <f aca="false">G139+P139</f>
        <v>-15.471</v>
      </c>
      <c r="U139" s="2" t="n">
        <f aca="false">G139-P139</f>
        <v>20.435</v>
      </c>
      <c r="V139" s="2" t="n">
        <f aca="false">MAX(ABS(R139),ABS(S139),ABS(T139),ABS(U139))</f>
        <v>40.8008</v>
      </c>
      <c r="X139" s="2" t="n">
        <f aca="false">Q139*$W$5</f>
        <v>41.8249702</v>
      </c>
    </row>
    <row r="140" customFormat="false" ht="12.75" hidden="false" customHeight="false" outlineLevel="0" collapsed="false">
      <c r="A140" s="1" t="n">
        <v>2</v>
      </c>
      <c r="B140" s="1" t="n">
        <v>13</v>
      </c>
      <c r="D140" s="1" t="n">
        <v>1</v>
      </c>
      <c r="E140" s="1" t="s">
        <v>44</v>
      </c>
      <c r="F140" s="2" t="n">
        <v>-4.106</v>
      </c>
      <c r="G140" s="2" t="n">
        <v>-2.162</v>
      </c>
      <c r="H140" s="2" t="n">
        <v>15.934</v>
      </c>
      <c r="I140" s="2" t="n">
        <v>2.651</v>
      </c>
      <c r="J140" s="2" t="n">
        <v>0.432</v>
      </c>
      <c r="K140" s="2" t="n">
        <v>0.529</v>
      </c>
      <c r="M140" s="2" t="n">
        <f aca="false">SIGN(H140)*(ABS(H140)+ABS(J140))</f>
        <v>16.366</v>
      </c>
      <c r="N140" s="2" t="n">
        <f aca="false">SIGN(I140)*(ABS(I140)+ABS(K140))</f>
        <v>3.18</v>
      </c>
      <c r="O140" s="2" t="n">
        <f aca="false">SIGN(M140)*(ABS(M140)+0.3*ABS(N140))</f>
        <v>17.32</v>
      </c>
      <c r="P140" s="2" t="n">
        <f aca="false">SIGN(N140)*(ABS(N140)+0.3*ABS(M140))</f>
        <v>8.0898</v>
      </c>
      <c r="Q140" s="2" t="n">
        <f aca="false">MAX(ABS(O140),ABS(P140))</f>
        <v>17.32</v>
      </c>
      <c r="R140" s="2" t="n">
        <f aca="false">G140+O140</f>
        <v>15.158</v>
      </c>
      <c r="S140" s="2" t="n">
        <f aca="false">G140-O140</f>
        <v>-19.482</v>
      </c>
      <c r="T140" s="2" t="n">
        <f aca="false">G140+P140</f>
        <v>5.9278</v>
      </c>
      <c r="U140" s="2" t="n">
        <f aca="false">G140-P140</f>
        <v>-10.2518</v>
      </c>
      <c r="V140" s="2" t="n">
        <f aca="false">MAX(ABS(R140),ABS(S140),ABS(T140),ABS(U140))</f>
        <v>19.482</v>
      </c>
    </row>
    <row r="141" customFormat="false" ht="12.75" hidden="false" customHeight="false" outlineLevel="0" collapsed="false">
      <c r="A141" s="1" t="n">
        <v>2</v>
      </c>
      <c r="B141" s="1" t="n">
        <v>13</v>
      </c>
      <c r="D141" s="1" t="n">
        <v>1</v>
      </c>
      <c r="E141" s="1" t="s">
        <v>45</v>
      </c>
      <c r="F141" s="2" t="n">
        <v>-146.945</v>
      </c>
      <c r="G141" s="2" t="n">
        <v>-78.288</v>
      </c>
      <c r="H141" s="2" t="n">
        <v>62.494</v>
      </c>
      <c r="I141" s="2" t="n">
        <v>11.398</v>
      </c>
      <c r="J141" s="2" t="n">
        <v>1.771</v>
      </c>
      <c r="K141" s="2" t="n">
        <v>2.168</v>
      </c>
      <c r="M141" s="2" t="n">
        <f aca="false">SIGN(H141)*(ABS(H141)+ABS(J141))</f>
        <v>64.265</v>
      </c>
      <c r="N141" s="2" t="n">
        <f aca="false">SIGN(I141)*(ABS(I141)+ABS(K141))</f>
        <v>13.566</v>
      </c>
      <c r="O141" s="2" t="n">
        <f aca="false">SIGN(M141)*(ABS(M141)+0.3*ABS(N141))</f>
        <v>68.3348</v>
      </c>
      <c r="P141" s="2" t="n">
        <f aca="false">SIGN(N141)*(ABS(N141)+0.3*ABS(M141))</f>
        <v>32.8455</v>
      </c>
      <c r="Q141" s="2" t="n">
        <f aca="false">MAX(ABS(O141),ABS(P141))</f>
        <v>68.3348</v>
      </c>
      <c r="R141" s="2" t="n">
        <f aca="false">G141+O141</f>
        <v>-9.9532</v>
      </c>
      <c r="S141" s="2" t="n">
        <f aca="false">G141-O141</f>
        <v>-146.6228</v>
      </c>
      <c r="T141" s="2" t="n">
        <f aca="false">G141+P141</f>
        <v>-45.4425</v>
      </c>
      <c r="U141" s="2" t="n">
        <f aca="false">G141-P141</f>
        <v>-111.1335</v>
      </c>
      <c r="V141" s="2" t="n">
        <f aca="false">MAX(ABS(R141),ABS(S141),ABS(T141),ABS(U141))</f>
        <v>146.6228</v>
      </c>
    </row>
    <row r="142" customFormat="false" ht="12.75" hidden="false" customHeight="false" outlineLevel="0" collapsed="false">
      <c r="A142" s="1" t="n">
        <v>2</v>
      </c>
      <c r="B142" s="1" t="n">
        <v>14</v>
      </c>
      <c r="D142" s="1" t="n">
        <v>5</v>
      </c>
      <c r="E142" s="1" t="s">
        <v>42</v>
      </c>
      <c r="F142" s="2" t="n">
        <v>6.22</v>
      </c>
      <c r="G142" s="2" t="n">
        <v>3.312</v>
      </c>
      <c r="H142" s="2" t="n">
        <v>32.321</v>
      </c>
      <c r="I142" s="2" t="n">
        <v>5.586</v>
      </c>
      <c r="J142" s="2" t="n">
        <v>0.798</v>
      </c>
      <c r="K142" s="2" t="n">
        <v>0.977</v>
      </c>
      <c r="M142" s="2" t="n">
        <f aca="false">SIGN(H142)*(ABS(H142)+ABS(J142))</f>
        <v>33.119</v>
      </c>
      <c r="N142" s="2" t="n">
        <f aca="false">SIGN(I142)*(ABS(I142)+ABS(K142))</f>
        <v>6.563</v>
      </c>
      <c r="O142" s="2" t="n">
        <f aca="false">SIGN(M142)*(ABS(M142)+0.3*ABS(N142))</f>
        <v>35.0879</v>
      </c>
      <c r="P142" s="2" t="n">
        <f aca="false">SIGN(N142)*(ABS(N142)+0.3*ABS(M142))</f>
        <v>16.4987</v>
      </c>
      <c r="Q142" s="2" t="n">
        <f aca="false">MAX(ABS(O142),ABS(P142))</f>
        <v>35.0879</v>
      </c>
      <c r="R142" s="2" t="n">
        <f aca="false">G142+O142</f>
        <v>38.3999</v>
      </c>
      <c r="S142" s="2" t="n">
        <f aca="false">G142-O142</f>
        <v>-31.7759</v>
      </c>
      <c r="T142" s="2" t="n">
        <f aca="false">G142+P142</f>
        <v>19.8107</v>
      </c>
      <c r="U142" s="2" t="n">
        <f aca="false">G142-P142</f>
        <v>-13.1867</v>
      </c>
      <c r="V142" s="2" t="n">
        <f aca="false">MAX(ABS(R142),ABS(S142),ABS(T142),ABS(U142))</f>
        <v>38.3999</v>
      </c>
      <c r="X142" s="2" t="n">
        <f aca="false">Q142*$W$5</f>
        <v>38.29844285</v>
      </c>
    </row>
    <row r="143" customFormat="false" ht="12.75" hidden="false" customHeight="false" outlineLevel="0" collapsed="false">
      <c r="A143" s="1" t="n">
        <v>2</v>
      </c>
      <c r="B143" s="1" t="n">
        <v>14</v>
      </c>
      <c r="D143" s="1" t="n">
        <v>5</v>
      </c>
      <c r="E143" s="1" t="s">
        <v>43</v>
      </c>
      <c r="F143" s="2" t="n">
        <v>-2.682</v>
      </c>
      <c r="G143" s="2" t="n">
        <v>-1.336</v>
      </c>
      <c r="H143" s="2" t="n">
        <v>-17.735</v>
      </c>
      <c r="I143" s="2" t="n">
        <v>-2.781</v>
      </c>
      <c r="J143" s="2" t="n">
        <v>-0.323</v>
      </c>
      <c r="K143" s="2" t="n">
        <v>-0.396</v>
      </c>
      <c r="M143" s="2" t="n">
        <f aca="false">SIGN(H143)*(ABS(H143)+ABS(J143))</f>
        <v>-18.058</v>
      </c>
      <c r="N143" s="2" t="n">
        <f aca="false">SIGN(I143)*(ABS(I143)+ABS(K143))</f>
        <v>-3.177</v>
      </c>
      <c r="O143" s="2" t="n">
        <f aca="false">SIGN(M143)*(ABS(M143)+0.3*ABS(N143))</f>
        <v>-19.0111</v>
      </c>
      <c r="P143" s="2" t="n">
        <f aca="false">SIGN(N143)*(ABS(N143)+0.3*ABS(M143))</f>
        <v>-8.5944</v>
      </c>
      <c r="Q143" s="2" t="n">
        <f aca="false">MAX(ABS(O143),ABS(P143))</f>
        <v>19.0111</v>
      </c>
      <c r="R143" s="2" t="n">
        <f aca="false">G143+O143</f>
        <v>-20.3471</v>
      </c>
      <c r="S143" s="2" t="n">
        <f aca="false">G143-O143</f>
        <v>17.6751</v>
      </c>
      <c r="T143" s="2" t="n">
        <f aca="false">G143+P143</f>
        <v>-9.9304</v>
      </c>
      <c r="U143" s="2" t="n">
        <f aca="false">G143-P143</f>
        <v>7.2584</v>
      </c>
      <c r="V143" s="2" t="n">
        <f aca="false">MAX(ABS(R143),ABS(S143),ABS(T143),ABS(U143))</f>
        <v>20.3471</v>
      </c>
      <c r="X143" s="2" t="n">
        <f aca="false">Q143*$W$5</f>
        <v>20.75061565</v>
      </c>
    </row>
    <row r="144" customFormat="false" ht="12.75" hidden="false" customHeight="false" outlineLevel="0" collapsed="false">
      <c r="A144" s="1" t="n">
        <v>2</v>
      </c>
      <c r="B144" s="1" t="n">
        <v>14</v>
      </c>
      <c r="D144" s="1" t="n">
        <v>5</v>
      </c>
      <c r="E144" s="1" t="s">
        <v>44</v>
      </c>
      <c r="F144" s="2" t="n">
        <v>2.543</v>
      </c>
      <c r="G144" s="2" t="n">
        <v>1.328</v>
      </c>
      <c r="H144" s="2" t="n">
        <v>14.04</v>
      </c>
      <c r="I144" s="2" t="n">
        <v>2.368</v>
      </c>
      <c r="J144" s="2" t="n">
        <v>0.321</v>
      </c>
      <c r="K144" s="2" t="n">
        <v>0.392</v>
      </c>
      <c r="M144" s="2" t="n">
        <f aca="false">SIGN(H144)*(ABS(H144)+ABS(J144))</f>
        <v>14.361</v>
      </c>
      <c r="N144" s="2" t="n">
        <f aca="false">SIGN(I144)*(ABS(I144)+ABS(K144))</f>
        <v>2.76</v>
      </c>
      <c r="O144" s="2" t="n">
        <f aca="false">SIGN(M144)*(ABS(M144)+0.3*ABS(N144))</f>
        <v>15.189</v>
      </c>
      <c r="P144" s="2" t="n">
        <f aca="false">SIGN(N144)*(ABS(N144)+0.3*ABS(M144))</f>
        <v>7.0683</v>
      </c>
      <c r="Q144" s="2" t="n">
        <f aca="false">MAX(ABS(O144),ABS(P144))</f>
        <v>15.189</v>
      </c>
      <c r="R144" s="2" t="n">
        <f aca="false">G144+O144</f>
        <v>16.517</v>
      </c>
      <c r="S144" s="2" t="n">
        <f aca="false">G144-O144</f>
        <v>-13.861</v>
      </c>
      <c r="T144" s="2" t="n">
        <f aca="false">G144+P144</f>
        <v>8.3963</v>
      </c>
      <c r="U144" s="2" t="n">
        <f aca="false">G144-P144</f>
        <v>-5.7403</v>
      </c>
      <c r="V144" s="2" t="n">
        <f aca="false">MAX(ABS(R144),ABS(S144),ABS(T144),ABS(U144))</f>
        <v>16.517</v>
      </c>
    </row>
    <row r="145" customFormat="false" ht="12.75" hidden="false" customHeight="false" outlineLevel="0" collapsed="false">
      <c r="A145" s="1" t="n">
        <v>2</v>
      </c>
      <c r="B145" s="1" t="n">
        <v>14</v>
      </c>
      <c r="D145" s="1" t="n">
        <v>5</v>
      </c>
      <c r="E145" s="1" t="s">
        <v>45</v>
      </c>
      <c r="F145" s="2" t="n">
        <v>-52.556</v>
      </c>
      <c r="G145" s="2" t="n">
        <v>-30.566</v>
      </c>
      <c r="H145" s="2" t="n">
        <v>-0.834</v>
      </c>
      <c r="I145" s="2" t="n">
        <v>-0.136</v>
      </c>
      <c r="J145" s="2" t="n">
        <v>-0.018</v>
      </c>
      <c r="K145" s="2" t="n">
        <v>-0.022</v>
      </c>
      <c r="M145" s="2" t="n">
        <f aca="false">SIGN(H145)*(ABS(H145)+ABS(J145))</f>
        <v>-0.852</v>
      </c>
      <c r="N145" s="2" t="n">
        <f aca="false">SIGN(I145)*(ABS(I145)+ABS(K145))</f>
        <v>-0.158</v>
      </c>
      <c r="O145" s="2" t="n">
        <f aca="false">SIGN(M145)*(ABS(M145)+0.3*ABS(N145))</f>
        <v>-0.8994</v>
      </c>
      <c r="P145" s="2" t="n">
        <f aca="false">SIGN(N145)*(ABS(N145)+0.3*ABS(M145))</f>
        <v>-0.4136</v>
      </c>
      <c r="Q145" s="2" t="n">
        <f aca="false">MAX(ABS(O145),ABS(P145))</f>
        <v>0.8994</v>
      </c>
      <c r="R145" s="2" t="n">
        <f aca="false">G145+O145</f>
        <v>-31.4654</v>
      </c>
      <c r="S145" s="2" t="n">
        <f aca="false">G145-O145</f>
        <v>-29.6666</v>
      </c>
      <c r="T145" s="2" t="n">
        <f aca="false">G145+P145</f>
        <v>-30.9796</v>
      </c>
      <c r="U145" s="2" t="n">
        <f aca="false">G145-P145</f>
        <v>-30.1524</v>
      </c>
      <c r="V145" s="2" t="n">
        <f aca="false">MAX(ABS(R145),ABS(S145),ABS(T145),ABS(U145))</f>
        <v>31.4654</v>
      </c>
    </row>
    <row r="146" customFormat="false" ht="12.75" hidden="false" customHeight="false" outlineLevel="0" collapsed="false">
      <c r="A146" s="1" t="n">
        <v>2</v>
      </c>
      <c r="B146" s="1" t="n">
        <v>14</v>
      </c>
      <c r="D146" s="1" t="n">
        <v>4</v>
      </c>
      <c r="E146" s="1" t="s">
        <v>42</v>
      </c>
      <c r="F146" s="2" t="n">
        <v>1.087</v>
      </c>
      <c r="G146" s="2" t="n">
        <v>0.463</v>
      </c>
      <c r="H146" s="2" t="n">
        <v>47.971</v>
      </c>
      <c r="I146" s="2" t="n">
        <v>8.378</v>
      </c>
      <c r="J146" s="2" t="n">
        <v>1.308</v>
      </c>
      <c r="K146" s="2" t="n">
        <v>1.601</v>
      </c>
      <c r="M146" s="2" t="n">
        <f aca="false">SIGN(H146)*(ABS(H146)+ABS(J146))</f>
        <v>49.279</v>
      </c>
      <c r="N146" s="2" t="n">
        <f aca="false">SIGN(I146)*(ABS(I146)+ABS(K146))</f>
        <v>9.979</v>
      </c>
      <c r="O146" s="2" t="n">
        <f aca="false">SIGN(M146)*(ABS(M146)+0.3*ABS(N146))</f>
        <v>52.2727</v>
      </c>
      <c r="P146" s="2" t="n">
        <f aca="false">SIGN(N146)*(ABS(N146)+0.3*ABS(M146))</f>
        <v>24.7627</v>
      </c>
      <c r="Q146" s="2" t="n">
        <f aca="false">MAX(ABS(O146),ABS(P146))</f>
        <v>52.2727</v>
      </c>
      <c r="R146" s="2" t="n">
        <f aca="false">G146+O146</f>
        <v>52.7357</v>
      </c>
      <c r="S146" s="2" t="n">
        <f aca="false">G146-O146</f>
        <v>-51.8097</v>
      </c>
      <c r="T146" s="2" t="n">
        <f aca="false">G146+P146</f>
        <v>25.2257</v>
      </c>
      <c r="U146" s="2" t="n">
        <f aca="false">G146-P146</f>
        <v>-24.2997</v>
      </c>
      <c r="V146" s="2" t="n">
        <f aca="false">MAX(ABS(R146),ABS(S146),ABS(T146),ABS(U146))</f>
        <v>52.7357</v>
      </c>
      <c r="X146" s="2" t="n">
        <f aca="false">Q146*$W$5</f>
        <v>57.05565205</v>
      </c>
    </row>
    <row r="147" customFormat="false" ht="12.75" hidden="false" customHeight="false" outlineLevel="0" collapsed="false">
      <c r="A147" s="1" t="n">
        <v>2</v>
      </c>
      <c r="B147" s="1" t="n">
        <v>14</v>
      </c>
      <c r="D147" s="1" t="n">
        <v>4</v>
      </c>
      <c r="E147" s="1" t="s">
        <v>43</v>
      </c>
      <c r="F147" s="2" t="n">
        <v>-2.06</v>
      </c>
      <c r="G147" s="2" t="n">
        <v>-1.005</v>
      </c>
      <c r="H147" s="2" t="n">
        <v>-34.242</v>
      </c>
      <c r="I147" s="2" t="n">
        <v>-5.519</v>
      </c>
      <c r="J147" s="2" t="n">
        <v>-0.833</v>
      </c>
      <c r="K147" s="2" t="n">
        <v>-1.02</v>
      </c>
      <c r="M147" s="2" t="n">
        <f aca="false">SIGN(H147)*(ABS(H147)+ABS(J147))</f>
        <v>-35.075</v>
      </c>
      <c r="N147" s="2" t="n">
        <f aca="false">SIGN(I147)*(ABS(I147)+ABS(K147))</f>
        <v>-6.539</v>
      </c>
      <c r="O147" s="2" t="n">
        <f aca="false">SIGN(M147)*(ABS(M147)+0.3*ABS(N147))</f>
        <v>-37.0367</v>
      </c>
      <c r="P147" s="2" t="n">
        <f aca="false">SIGN(N147)*(ABS(N147)+0.3*ABS(M147))</f>
        <v>-17.0615</v>
      </c>
      <c r="Q147" s="2" t="n">
        <f aca="false">MAX(ABS(O147),ABS(P147))</f>
        <v>37.0367</v>
      </c>
      <c r="R147" s="2" t="n">
        <f aca="false">G147+O147</f>
        <v>-38.0417</v>
      </c>
      <c r="S147" s="2" t="n">
        <f aca="false">G147-O147</f>
        <v>36.0317</v>
      </c>
      <c r="T147" s="2" t="n">
        <f aca="false">G147+P147</f>
        <v>-18.0665</v>
      </c>
      <c r="U147" s="2" t="n">
        <f aca="false">G147-P147</f>
        <v>16.0565</v>
      </c>
      <c r="V147" s="2" t="n">
        <f aca="false">MAX(ABS(R147),ABS(S147),ABS(T147),ABS(U147))</f>
        <v>38.0417</v>
      </c>
      <c r="X147" s="2" t="n">
        <f aca="false">Q147*$W$5</f>
        <v>40.42555805</v>
      </c>
    </row>
    <row r="148" customFormat="false" ht="12.75" hidden="false" customHeight="false" outlineLevel="0" collapsed="false">
      <c r="A148" s="1" t="n">
        <v>2</v>
      </c>
      <c r="B148" s="1" t="n">
        <v>14</v>
      </c>
      <c r="D148" s="1" t="n">
        <v>4</v>
      </c>
      <c r="E148" s="1" t="s">
        <v>44</v>
      </c>
      <c r="F148" s="2" t="n">
        <v>0.899</v>
      </c>
      <c r="G148" s="2" t="n">
        <v>0.419</v>
      </c>
      <c r="H148" s="2" t="n">
        <v>23.208</v>
      </c>
      <c r="I148" s="2" t="n">
        <v>3.961</v>
      </c>
      <c r="J148" s="2" t="n">
        <v>0.612</v>
      </c>
      <c r="K148" s="2" t="n">
        <v>0.749</v>
      </c>
      <c r="M148" s="2" t="n">
        <f aca="false">SIGN(H148)*(ABS(H148)+ABS(J148))</f>
        <v>23.82</v>
      </c>
      <c r="N148" s="2" t="n">
        <f aca="false">SIGN(I148)*(ABS(I148)+ABS(K148))</f>
        <v>4.71</v>
      </c>
      <c r="O148" s="2" t="n">
        <f aca="false">SIGN(M148)*(ABS(M148)+0.3*ABS(N148))</f>
        <v>25.233</v>
      </c>
      <c r="P148" s="2" t="n">
        <f aca="false">SIGN(N148)*(ABS(N148)+0.3*ABS(M148))</f>
        <v>11.856</v>
      </c>
      <c r="Q148" s="2" t="n">
        <f aca="false">MAX(ABS(O148),ABS(P148))</f>
        <v>25.233</v>
      </c>
      <c r="R148" s="2" t="n">
        <f aca="false">G148+O148</f>
        <v>25.652</v>
      </c>
      <c r="S148" s="2" t="n">
        <f aca="false">G148-O148</f>
        <v>-24.814</v>
      </c>
      <c r="T148" s="2" t="n">
        <f aca="false">G148+P148</f>
        <v>12.275</v>
      </c>
      <c r="U148" s="2" t="n">
        <f aca="false">G148-P148</f>
        <v>-11.437</v>
      </c>
      <c r="V148" s="2" t="n">
        <f aca="false">MAX(ABS(R148),ABS(S148),ABS(T148),ABS(U148))</f>
        <v>25.652</v>
      </c>
    </row>
    <row r="149" customFormat="false" ht="12.75" hidden="false" customHeight="false" outlineLevel="0" collapsed="false">
      <c r="A149" s="1" t="n">
        <v>2</v>
      </c>
      <c r="B149" s="1" t="n">
        <v>14</v>
      </c>
      <c r="D149" s="1" t="n">
        <v>4</v>
      </c>
      <c r="E149" s="1" t="s">
        <v>45</v>
      </c>
      <c r="F149" s="2" t="n">
        <v>-117.072</v>
      </c>
      <c r="G149" s="2" t="n">
        <v>-64.087</v>
      </c>
      <c r="H149" s="2" t="n">
        <v>-2.209</v>
      </c>
      <c r="I149" s="2" t="n">
        <v>-0.373</v>
      </c>
      <c r="J149" s="2" t="n">
        <v>-0.054</v>
      </c>
      <c r="K149" s="2" t="n">
        <v>-0.066</v>
      </c>
      <c r="M149" s="2" t="n">
        <f aca="false">SIGN(H149)*(ABS(H149)+ABS(J149))</f>
        <v>-2.263</v>
      </c>
      <c r="N149" s="2" t="n">
        <f aca="false">SIGN(I149)*(ABS(I149)+ABS(K149))</f>
        <v>-0.439</v>
      </c>
      <c r="O149" s="2" t="n">
        <f aca="false">SIGN(M149)*(ABS(M149)+0.3*ABS(N149))</f>
        <v>-2.3947</v>
      </c>
      <c r="P149" s="2" t="n">
        <f aca="false">SIGN(N149)*(ABS(N149)+0.3*ABS(M149))</f>
        <v>-1.1179</v>
      </c>
      <c r="Q149" s="2" t="n">
        <f aca="false">MAX(ABS(O149),ABS(P149))</f>
        <v>2.3947</v>
      </c>
      <c r="R149" s="2" t="n">
        <f aca="false">G149+O149</f>
        <v>-66.4817</v>
      </c>
      <c r="S149" s="2" t="n">
        <f aca="false">G149-O149</f>
        <v>-61.6923</v>
      </c>
      <c r="T149" s="2" t="n">
        <f aca="false">G149+P149</f>
        <v>-65.2049</v>
      </c>
      <c r="U149" s="2" t="n">
        <f aca="false">G149-P149</f>
        <v>-62.9691</v>
      </c>
      <c r="V149" s="2" t="n">
        <f aca="false">MAX(ABS(R149),ABS(S149),ABS(T149),ABS(U149))</f>
        <v>66.4817</v>
      </c>
    </row>
    <row r="150" customFormat="false" ht="12.75" hidden="false" customHeight="false" outlineLevel="0" collapsed="false">
      <c r="A150" s="1" t="n">
        <v>2</v>
      </c>
      <c r="B150" s="1" t="n">
        <v>14</v>
      </c>
      <c r="D150" s="1" t="n">
        <v>3</v>
      </c>
      <c r="E150" s="1" t="s">
        <v>42</v>
      </c>
      <c r="F150" s="2" t="n">
        <v>2.546</v>
      </c>
      <c r="G150" s="2" t="n">
        <v>1.314</v>
      </c>
      <c r="H150" s="2" t="n">
        <v>56.337</v>
      </c>
      <c r="I150" s="2" t="n">
        <v>10.078</v>
      </c>
      <c r="J150" s="2" t="n">
        <v>1.567</v>
      </c>
      <c r="K150" s="2" t="n">
        <v>1.918</v>
      </c>
      <c r="M150" s="2" t="n">
        <f aca="false">SIGN(H150)*(ABS(H150)+ABS(J150))</f>
        <v>57.904</v>
      </c>
      <c r="N150" s="2" t="n">
        <f aca="false">SIGN(I150)*(ABS(I150)+ABS(K150))</f>
        <v>11.996</v>
      </c>
      <c r="O150" s="2" t="n">
        <f aca="false">SIGN(M150)*(ABS(M150)+0.3*ABS(N150))</f>
        <v>61.5028</v>
      </c>
      <c r="P150" s="2" t="n">
        <f aca="false">SIGN(N150)*(ABS(N150)+0.3*ABS(M150))</f>
        <v>29.3672</v>
      </c>
      <c r="Q150" s="2" t="n">
        <f aca="false">MAX(ABS(O150),ABS(P150))</f>
        <v>61.5028</v>
      </c>
      <c r="R150" s="2" t="n">
        <f aca="false">G150+O150</f>
        <v>62.8168</v>
      </c>
      <c r="S150" s="2" t="n">
        <f aca="false">G150-O150</f>
        <v>-60.1888</v>
      </c>
      <c r="T150" s="2" t="n">
        <f aca="false">G150+P150</f>
        <v>30.6812</v>
      </c>
      <c r="U150" s="2" t="n">
        <f aca="false">G150-P150</f>
        <v>-28.0532</v>
      </c>
      <c r="V150" s="2" t="n">
        <f aca="false">MAX(ABS(R150),ABS(S150),ABS(T150),ABS(U150))</f>
        <v>62.8168</v>
      </c>
      <c r="X150" s="2" t="n">
        <f aca="false">Q150*$W$5</f>
        <v>67.1303062</v>
      </c>
    </row>
    <row r="151" customFormat="false" ht="12.75" hidden="false" customHeight="false" outlineLevel="0" collapsed="false">
      <c r="A151" s="1" t="n">
        <v>2</v>
      </c>
      <c r="B151" s="1" t="n">
        <v>14</v>
      </c>
      <c r="D151" s="1" t="n">
        <v>3</v>
      </c>
      <c r="E151" s="1" t="s">
        <v>43</v>
      </c>
      <c r="F151" s="2" t="n">
        <v>-2.51</v>
      </c>
      <c r="G151" s="2" t="n">
        <v>-1.28</v>
      </c>
      <c r="H151" s="2" t="n">
        <v>-46.687</v>
      </c>
      <c r="I151" s="2" t="n">
        <v>-8.249</v>
      </c>
      <c r="J151" s="2" t="n">
        <v>-1.268</v>
      </c>
      <c r="K151" s="2" t="n">
        <v>-1.553</v>
      </c>
      <c r="M151" s="2" t="n">
        <f aca="false">SIGN(H151)*(ABS(H151)+ABS(J151))</f>
        <v>-47.955</v>
      </c>
      <c r="N151" s="2" t="n">
        <f aca="false">SIGN(I151)*(ABS(I151)+ABS(K151))</f>
        <v>-9.802</v>
      </c>
      <c r="O151" s="2" t="n">
        <f aca="false">SIGN(M151)*(ABS(M151)+0.3*ABS(N151))</f>
        <v>-50.8956</v>
      </c>
      <c r="P151" s="2" t="n">
        <f aca="false">SIGN(N151)*(ABS(N151)+0.3*ABS(M151))</f>
        <v>-24.1885</v>
      </c>
      <c r="Q151" s="2" t="n">
        <f aca="false">MAX(ABS(O151),ABS(P151))</f>
        <v>50.8956</v>
      </c>
      <c r="R151" s="2" t="n">
        <f aca="false">G151+O151</f>
        <v>-52.1756</v>
      </c>
      <c r="S151" s="2" t="n">
        <f aca="false">G151-O151</f>
        <v>49.6156</v>
      </c>
      <c r="T151" s="2" t="n">
        <f aca="false">G151+P151</f>
        <v>-25.4685</v>
      </c>
      <c r="U151" s="2" t="n">
        <f aca="false">G151-P151</f>
        <v>22.9085</v>
      </c>
      <c r="V151" s="2" t="n">
        <f aca="false">MAX(ABS(R151),ABS(S151),ABS(T151),ABS(U151))</f>
        <v>52.1756</v>
      </c>
      <c r="X151" s="2" t="n">
        <f aca="false">Q151*$W$5</f>
        <v>55.5525474</v>
      </c>
    </row>
    <row r="152" customFormat="false" ht="12.75" hidden="false" customHeight="false" outlineLevel="0" collapsed="false">
      <c r="A152" s="1" t="n">
        <v>2</v>
      </c>
      <c r="B152" s="1" t="n">
        <v>14</v>
      </c>
      <c r="D152" s="1" t="n">
        <v>3</v>
      </c>
      <c r="E152" s="1" t="s">
        <v>44</v>
      </c>
      <c r="F152" s="2" t="n">
        <v>1.445</v>
      </c>
      <c r="G152" s="2" t="n">
        <v>0.741</v>
      </c>
      <c r="H152" s="2" t="n">
        <v>29.162</v>
      </c>
      <c r="I152" s="2" t="n">
        <v>5.234</v>
      </c>
      <c r="J152" s="2" t="n">
        <v>0.81</v>
      </c>
      <c r="K152" s="2" t="n">
        <v>0.992</v>
      </c>
      <c r="M152" s="2" t="n">
        <f aca="false">SIGN(H152)*(ABS(H152)+ABS(J152))</f>
        <v>29.972</v>
      </c>
      <c r="N152" s="2" t="n">
        <f aca="false">SIGN(I152)*(ABS(I152)+ABS(K152))</f>
        <v>6.226</v>
      </c>
      <c r="O152" s="2" t="n">
        <f aca="false">SIGN(M152)*(ABS(M152)+0.3*ABS(N152))</f>
        <v>31.8398</v>
      </c>
      <c r="P152" s="2" t="n">
        <f aca="false">SIGN(N152)*(ABS(N152)+0.3*ABS(M152))</f>
        <v>15.2176</v>
      </c>
      <c r="Q152" s="2" t="n">
        <f aca="false">MAX(ABS(O152),ABS(P152))</f>
        <v>31.8398</v>
      </c>
      <c r="R152" s="2" t="n">
        <f aca="false">G152+O152</f>
        <v>32.5808</v>
      </c>
      <c r="S152" s="2" t="n">
        <f aca="false">G152-O152</f>
        <v>-31.0988</v>
      </c>
      <c r="T152" s="2" t="n">
        <f aca="false">G152+P152</f>
        <v>15.9586</v>
      </c>
      <c r="U152" s="2" t="n">
        <f aca="false">G152-P152</f>
        <v>-14.4766</v>
      </c>
      <c r="V152" s="2" t="n">
        <f aca="false">MAX(ABS(R152),ABS(S152),ABS(T152),ABS(U152))</f>
        <v>32.5808</v>
      </c>
    </row>
    <row r="153" customFormat="false" ht="12.75" hidden="false" customHeight="false" outlineLevel="0" collapsed="false">
      <c r="A153" s="1" t="n">
        <v>2</v>
      </c>
      <c r="B153" s="1" t="n">
        <v>14</v>
      </c>
      <c r="D153" s="1" t="n">
        <v>3</v>
      </c>
      <c r="E153" s="1" t="s">
        <v>45</v>
      </c>
      <c r="F153" s="2" t="n">
        <v>-181.513</v>
      </c>
      <c r="G153" s="2" t="n">
        <v>-97.611</v>
      </c>
      <c r="H153" s="2" t="n">
        <v>-4.244</v>
      </c>
      <c r="I153" s="2" t="n">
        <v>-0.75</v>
      </c>
      <c r="J153" s="2" t="n">
        <v>-0.113</v>
      </c>
      <c r="K153" s="2" t="n">
        <v>-0.138</v>
      </c>
      <c r="M153" s="2" t="n">
        <f aca="false">SIGN(H153)*(ABS(H153)+ABS(J153))</f>
        <v>-4.357</v>
      </c>
      <c r="N153" s="2" t="n">
        <f aca="false">SIGN(I153)*(ABS(I153)+ABS(K153))</f>
        <v>-0.888</v>
      </c>
      <c r="O153" s="2" t="n">
        <f aca="false">SIGN(M153)*(ABS(M153)+0.3*ABS(N153))</f>
        <v>-4.6234</v>
      </c>
      <c r="P153" s="2" t="n">
        <f aca="false">SIGN(N153)*(ABS(N153)+0.3*ABS(M153))</f>
        <v>-2.1951</v>
      </c>
      <c r="Q153" s="2" t="n">
        <f aca="false">MAX(ABS(O153),ABS(P153))</f>
        <v>4.6234</v>
      </c>
      <c r="R153" s="2" t="n">
        <f aca="false">G153+O153</f>
        <v>-102.2344</v>
      </c>
      <c r="S153" s="2" t="n">
        <f aca="false">G153-O153</f>
        <v>-92.9876</v>
      </c>
      <c r="T153" s="2" t="n">
        <f aca="false">G153+P153</f>
        <v>-99.8061</v>
      </c>
      <c r="U153" s="2" t="n">
        <f aca="false">G153-P153</f>
        <v>-95.4159</v>
      </c>
      <c r="V153" s="2" t="n">
        <f aca="false">MAX(ABS(R153),ABS(S153),ABS(T153),ABS(U153))</f>
        <v>102.2344</v>
      </c>
    </row>
    <row r="154" customFormat="false" ht="12.75" hidden="false" customHeight="false" outlineLevel="0" collapsed="false">
      <c r="A154" s="1" t="n">
        <v>2</v>
      </c>
      <c r="B154" s="1" t="n">
        <v>14</v>
      </c>
      <c r="D154" s="1" t="n">
        <v>2</v>
      </c>
      <c r="E154" s="1" t="s">
        <v>42</v>
      </c>
      <c r="F154" s="2" t="n">
        <v>2.965</v>
      </c>
      <c r="G154" s="2" t="n">
        <v>1.577</v>
      </c>
      <c r="H154" s="2" t="n">
        <v>60.063</v>
      </c>
      <c r="I154" s="2" t="n">
        <v>10.346</v>
      </c>
      <c r="J154" s="2" t="n">
        <v>1.629</v>
      </c>
      <c r="K154" s="2" t="n">
        <v>1.994</v>
      </c>
      <c r="M154" s="2" t="n">
        <f aca="false">SIGN(H154)*(ABS(H154)+ABS(J154))</f>
        <v>61.692</v>
      </c>
      <c r="N154" s="2" t="n">
        <f aca="false">SIGN(I154)*(ABS(I154)+ABS(K154))</f>
        <v>12.34</v>
      </c>
      <c r="O154" s="2" t="n">
        <f aca="false">SIGN(M154)*(ABS(M154)+0.3*ABS(N154))</f>
        <v>65.394</v>
      </c>
      <c r="P154" s="2" t="n">
        <f aca="false">SIGN(N154)*(ABS(N154)+0.3*ABS(M154))</f>
        <v>30.8476</v>
      </c>
      <c r="Q154" s="2" t="n">
        <f aca="false">MAX(ABS(O154),ABS(P154))</f>
        <v>65.394</v>
      </c>
      <c r="R154" s="2" t="n">
        <f aca="false">G154+O154</f>
        <v>66.971</v>
      </c>
      <c r="S154" s="2" t="n">
        <f aca="false">G154-O154</f>
        <v>-63.817</v>
      </c>
      <c r="T154" s="2" t="n">
        <f aca="false">G154+P154</f>
        <v>32.4246</v>
      </c>
      <c r="U154" s="2" t="n">
        <f aca="false">G154-P154</f>
        <v>-29.2706</v>
      </c>
      <c r="V154" s="2" t="n">
        <f aca="false">MAX(ABS(R154),ABS(S154),ABS(T154),ABS(U154))</f>
        <v>66.971</v>
      </c>
      <c r="X154" s="2" t="n">
        <f aca="false">Q154*$W$5</f>
        <v>71.377551</v>
      </c>
    </row>
    <row r="155" customFormat="false" ht="12.75" hidden="false" customHeight="false" outlineLevel="0" collapsed="false">
      <c r="A155" s="1" t="n">
        <v>2</v>
      </c>
      <c r="B155" s="1" t="n">
        <v>14</v>
      </c>
      <c r="D155" s="1" t="n">
        <v>2</v>
      </c>
      <c r="E155" s="1" t="s">
        <v>43</v>
      </c>
      <c r="F155" s="2" t="n">
        <v>-4.146</v>
      </c>
      <c r="G155" s="2" t="n">
        <v>-2.215</v>
      </c>
      <c r="H155" s="2" t="n">
        <v>-60.055</v>
      </c>
      <c r="I155" s="2" t="n">
        <v>-10.864</v>
      </c>
      <c r="J155" s="2" t="n">
        <v>-1.671</v>
      </c>
      <c r="K155" s="2" t="n">
        <v>-2.046</v>
      </c>
      <c r="M155" s="2" t="n">
        <f aca="false">SIGN(H155)*(ABS(H155)+ABS(J155))</f>
        <v>-61.726</v>
      </c>
      <c r="N155" s="2" t="n">
        <f aca="false">SIGN(I155)*(ABS(I155)+ABS(K155))</f>
        <v>-12.91</v>
      </c>
      <c r="O155" s="2" t="n">
        <f aca="false">SIGN(M155)*(ABS(M155)+0.3*ABS(N155))</f>
        <v>-65.599</v>
      </c>
      <c r="P155" s="2" t="n">
        <f aca="false">SIGN(N155)*(ABS(N155)+0.3*ABS(M155))</f>
        <v>-31.4278</v>
      </c>
      <c r="Q155" s="2" t="n">
        <f aca="false">MAX(ABS(O155),ABS(P155))</f>
        <v>65.599</v>
      </c>
      <c r="R155" s="2" t="n">
        <f aca="false">G155+O155</f>
        <v>-67.814</v>
      </c>
      <c r="S155" s="2" t="n">
        <f aca="false">G155-O155</f>
        <v>63.384</v>
      </c>
      <c r="T155" s="2" t="n">
        <f aca="false">G155+P155</f>
        <v>-33.6428</v>
      </c>
      <c r="U155" s="2" t="n">
        <f aca="false">G155-P155</f>
        <v>29.2128</v>
      </c>
      <c r="V155" s="2" t="n">
        <f aca="false">MAX(ABS(R155),ABS(S155),ABS(T155),ABS(U155))</f>
        <v>67.814</v>
      </c>
      <c r="X155" s="2" t="n">
        <f aca="false">Q155*$W$5</f>
        <v>71.6013085</v>
      </c>
    </row>
    <row r="156" customFormat="false" ht="12.75" hidden="false" customHeight="false" outlineLevel="0" collapsed="false">
      <c r="A156" s="1" t="n">
        <v>2</v>
      </c>
      <c r="B156" s="1" t="n">
        <v>14</v>
      </c>
      <c r="D156" s="1" t="n">
        <v>2</v>
      </c>
      <c r="E156" s="1" t="s">
        <v>44</v>
      </c>
      <c r="F156" s="2" t="n">
        <v>2.032</v>
      </c>
      <c r="G156" s="2" t="n">
        <v>1.084</v>
      </c>
      <c r="H156" s="2" t="n">
        <v>34.163</v>
      </c>
      <c r="I156" s="2" t="n">
        <v>6.056</v>
      </c>
      <c r="J156" s="2" t="n">
        <v>0.943</v>
      </c>
      <c r="K156" s="2" t="n">
        <v>1.154</v>
      </c>
      <c r="M156" s="2" t="n">
        <f aca="false">SIGN(H156)*(ABS(H156)+ABS(J156))</f>
        <v>35.106</v>
      </c>
      <c r="N156" s="2" t="n">
        <f aca="false">SIGN(I156)*(ABS(I156)+ABS(K156))</f>
        <v>7.21</v>
      </c>
      <c r="O156" s="2" t="n">
        <f aca="false">SIGN(M156)*(ABS(M156)+0.3*ABS(N156))</f>
        <v>37.269</v>
      </c>
      <c r="P156" s="2" t="n">
        <f aca="false">SIGN(N156)*(ABS(N156)+0.3*ABS(M156))</f>
        <v>17.7418</v>
      </c>
      <c r="Q156" s="2" t="n">
        <f aca="false">MAX(ABS(O156),ABS(P156))</f>
        <v>37.269</v>
      </c>
      <c r="R156" s="2" t="n">
        <f aca="false">G156+O156</f>
        <v>38.353</v>
      </c>
      <c r="S156" s="2" t="n">
        <f aca="false">G156-O156</f>
        <v>-36.185</v>
      </c>
      <c r="T156" s="2" t="n">
        <f aca="false">G156+P156</f>
        <v>18.8258</v>
      </c>
      <c r="U156" s="2" t="n">
        <f aca="false">G156-P156</f>
        <v>-16.6578</v>
      </c>
      <c r="V156" s="2" t="n">
        <f aca="false">MAX(ABS(R156),ABS(S156),ABS(T156),ABS(U156))</f>
        <v>38.353</v>
      </c>
    </row>
    <row r="157" customFormat="false" ht="12.75" hidden="false" customHeight="false" outlineLevel="0" collapsed="false">
      <c r="A157" s="1" t="n">
        <v>2</v>
      </c>
      <c r="B157" s="1" t="n">
        <v>14</v>
      </c>
      <c r="D157" s="1" t="n">
        <v>2</v>
      </c>
      <c r="E157" s="1" t="s">
        <v>45</v>
      </c>
      <c r="F157" s="2" t="n">
        <v>-245.858</v>
      </c>
      <c r="G157" s="2" t="n">
        <v>-131.058</v>
      </c>
      <c r="H157" s="2" t="n">
        <v>-6.777</v>
      </c>
      <c r="I157" s="2" t="n">
        <v>-1.234</v>
      </c>
      <c r="J157" s="2" t="n">
        <v>-0.189</v>
      </c>
      <c r="K157" s="2" t="n">
        <v>-0.231</v>
      </c>
      <c r="M157" s="2" t="n">
        <f aca="false">SIGN(H157)*(ABS(H157)+ABS(J157))</f>
        <v>-6.966</v>
      </c>
      <c r="N157" s="2" t="n">
        <f aca="false">SIGN(I157)*(ABS(I157)+ABS(K157))</f>
        <v>-1.465</v>
      </c>
      <c r="O157" s="2" t="n">
        <f aca="false">SIGN(M157)*(ABS(M157)+0.3*ABS(N157))</f>
        <v>-7.4055</v>
      </c>
      <c r="P157" s="2" t="n">
        <f aca="false">SIGN(N157)*(ABS(N157)+0.3*ABS(M157))</f>
        <v>-3.5548</v>
      </c>
      <c r="Q157" s="2" t="n">
        <f aca="false">MAX(ABS(O157),ABS(P157))</f>
        <v>7.4055</v>
      </c>
      <c r="R157" s="2" t="n">
        <f aca="false">G157+O157</f>
        <v>-138.4635</v>
      </c>
      <c r="S157" s="2" t="n">
        <f aca="false">G157-O157</f>
        <v>-123.6525</v>
      </c>
      <c r="T157" s="2" t="n">
        <f aca="false">G157+P157</f>
        <v>-134.6128</v>
      </c>
      <c r="U157" s="2" t="n">
        <f aca="false">G157-P157</f>
        <v>-127.5032</v>
      </c>
      <c r="V157" s="2" t="n">
        <f aca="false">MAX(ABS(R157),ABS(S157),ABS(T157),ABS(U157))</f>
        <v>138.4635</v>
      </c>
    </row>
    <row r="158" customFormat="false" ht="12.75" hidden="false" customHeight="false" outlineLevel="0" collapsed="false">
      <c r="A158" s="1" t="n">
        <v>2</v>
      </c>
      <c r="B158" s="1" t="n">
        <v>14</v>
      </c>
      <c r="D158" s="1" t="n">
        <v>1</v>
      </c>
      <c r="E158" s="1" t="s">
        <v>42</v>
      </c>
      <c r="F158" s="2" t="n">
        <v>2.947</v>
      </c>
      <c r="G158" s="2" t="n">
        <v>1.668</v>
      </c>
      <c r="H158" s="2" t="n">
        <v>42.628</v>
      </c>
      <c r="I158" s="2" t="n">
        <v>6.718</v>
      </c>
      <c r="J158" s="2" t="n">
        <v>1.115</v>
      </c>
      <c r="K158" s="2" t="n">
        <v>1.365</v>
      </c>
      <c r="M158" s="2" t="n">
        <f aca="false">SIGN(H158)*(ABS(H158)+ABS(J158))</f>
        <v>43.743</v>
      </c>
      <c r="N158" s="2" t="n">
        <f aca="false">SIGN(I158)*(ABS(I158)+ABS(K158))</f>
        <v>8.083</v>
      </c>
      <c r="O158" s="2" t="n">
        <f aca="false">SIGN(M158)*(ABS(M158)+0.3*ABS(N158))</f>
        <v>46.1679</v>
      </c>
      <c r="P158" s="2" t="n">
        <f aca="false">SIGN(N158)*(ABS(N158)+0.3*ABS(M158))</f>
        <v>21.2059</v>
      </c>
      <c r="Q158" s="2" t="n">
        <f aca="false">MAX(ABS(O158),ABS(P158))</f>
        <v>46.1679</v>
      </c>
      <c r="R158" s="2" t="n">
        <f aca="false">G158+O158</f>
        <v>47.8359</v>
      </c>
      <c r="S158" s="2" t="n">
        <f aca="false">G158-O158</f>
        <v>-44.4999</v>
      </c>
      <c r="T158" s="2" t="n">
        <f aca="false">G158+P158</f>
        <v>22.8739</v>
      </c>
      <c r="U158" s="2" t="n">
        <f aca="false">G158-P158</f>
        <v>-19.5379</v>
      </c>
      <c r="V158" s="2" t="n">
        <f aca="false">MAX(ABS(R158),ABS(S158),ABS(T158),ABS(U158))</f>
        <v>47.8359</v>
      </c>
      <c r="X158" s="2" t="n">
        <f aca="false">Q158*$W$5</f>
        <v>50.39226285</v>
      </c>
    </row>
    <row r="159" customFormat="false" ht="12.75" hidden="false" customHeight="false" outlineLevel="0" collapsed="false">
      <c r="A159" s="1" t="n">
        <v>2</v>
      </c>
      <c r="B159" s="1" t="n">
        <v>14</v>
      </c>
      <c r="D159" s="1" t="n">
        <v>1</v>
      </c>
      <c r="E159" s="1" t="s">
        <v>43</v>
      </c>
      <c r="F159" s="2" t="n">
        <v>-2.019</v>
      </c>
      <c r="G159" s="2" t="n">
        <v>-1.033</v>
      </c>
      <c r="H159" s="2" t="n">
        <v>-104.381</v>
      </c>
      <c r="I159" s="2" t="n">
        <v>-17.493</v>
      </c>
      <c r="J159" s="2" t="n">
        <v>-2.843</v>
      </c>
      <c r="K159" s="2" t="n">
        <v>-3.48</v>
      </c>
      <c r="M159" s="2" t="n">
        <f aca="false">SIGN(H159)*(ABS(H159)+ABS(J159))</f>
        <v>-107.224</v>
      </c>
      <c r="N159" s="2" t="n">
        <f aca="false">SIGN(I159)*(ABS(I159)+ABS(K159))</f>
        <v>-20.973</v>
      </c>
      <c r="O159" s="2" t="n">
        <f aca="false">SIGN(M159)*(ABS(M159)+0.3*ABS(N159))</f>
        <v>-113.5159</v>
      </c>
      <c r="P159" s="2" t="n">
        <f aca="false">SIGN(N159)*(ABS(N159)+0.3*ABS(M159))</f>
        <v>-53.1402</v>
      </c>
      <c r="Q159" s="2" t="n">
        <f aca="false">MAX(ABS(O159),ABS(P159))</f>
        <v>113.5159</v>
      </c>
      <c r="R159" s="2" t="n">
        <f aca="false">G159+O159</f>
        <v>-114.5489</v>
      </c>
      <c r="S159" s="2" t="n">
        <f aca="false">G159-O159</f>
        <v>112.4829</v>
      </c>
      <c r="T159" s="2" t="n">
        <f aca="false">G159+P159</f>
        <v>-54.1732</v>
      </c>
      <c r="U159" s="2" t="n">
        <f aca="false">G159-P159</f>
        <v>52.1072</v>
      </c>
      <c r="V159" s="2" t="n">
        <f aca="false">MAX(ABS(R159),ABS(S159),ABS(T159),ABS(U159))</f>
        <v>114.5489</v>
      </c>
      <c r="X159" s="2" t="n">
        <f aca="false">Q159*$W$5</f>
        <v>123.90260485</v>
      </c>
    </row>
    <row r="160" customFormat="false" ht="12.75" hidden="false" customHeight="false" outlineLevel="0" collapsed="false">
      <c r="A160" s="1" t="n">
        <v>2</v>
      </c>
      <c r="B160" s="1" t="n">
        <v>14</v>
      </c>
      <c r="D160" s="1" t="n">
        <v>1</v>
      </c>
      <c r="E160" s="1" t="s">
        <v>44</v>
      </c>
      <c r="F160" s="2" t="n">
        <v>1.419</v>
      </c>
      <c r="G160" s="2" t="n">
        <v>0.772</v>
      </c>
      <c r="H160" s="2" t="n">
        <v>41.919</v>
      </c>
      <c r="I160" s="2" t="n">
        <v>6.912</v>
      </c>
      <c r="J160" s="2" t="n">
        <v>1.131</v>
      </c>
      <c r="K160" s="2" t="n">
        <v>1.384</v>
      </c>
      <c r="M160" s="2" t="n">
        <f aca="false">SIGN(H160)*(ABS(H160)+ABS(J160))</f>
        <v>43.05</v>
      </c>
      <c r="N160" s="2" t="n">
        <f aca="false">SIGN(I160)*(ABS(I160)+ABS(K160))</f>
        <v>8.296</v>
      </c>
      <c r="O160" s="2" t="n">
        <f aca="false">SIGN(M160)*(ABS(M160)+0.3*ABS(N160))</f>
        <v>45.5388</v>
      </c>
      <c r="P160" s="2" t="n">
        <f aca="false">SIGN(N160)*(ABS(N160)+0.3*ABS(M160))</f>
        <v>21.211</v>
      </c>
      <c r="Q160" s="2" t="n">
        <f aca="false">MAX(ABS(O160),ABS(P160))</f>
        <v>45.5388</v>
      </c>
      <c r="R160" s="2" t="n">
        <f aca="false">G160+O160</f>
        <v>46.3108</v>
      </c>
      <c r="S160" s="2" t="n">
        <f aca="false">G160-O160</f>
        <v>-44.7668</v>
      </c>
      <c r="T160" s="2" t="n">
        <f aca="false">G160+P160</f>
        <v>21.983</v>
      </c>
      <c r="U160" s="2" t="n">
        <f aca="false">G160-P160</f>
        <v>-20.439</v>
      </c>
      <c r="V160" s="2" t="n">
        <f aca="false">MAX(ABS(R160),ABS(S160),ABS(T160),ABS(U160))</f>
        <v>46.3108</v>
      </c>
    </row>
    <row r="161" customFormat="false" ht="12.75" hidden="false" customHeight="false" outlineLevel="0" collapsed="false">
      <c r="A161" s="1" t="n">
        <v>2</v>
      </c>
      <c r="B161" s="1" t="n">
        <v>14</v>
      </c>
      <c r="D161" s="1" t="n">
        <v>1</v>
      </c>
      <c r="E161" s="1" t="s">
        <v>45</v>
      </c>
      <c r="F161" s="2" t="n">
        <v>-310.305</v>
      </c>
      <c r="G161" s="2" t="n">
        <v>-164.494</v>
      </c>
      <c r="H161" s="2" t="n">
        <v>-9.575</v>
      </c>
      <c r="I161" s="2" t="n">
        <v>-1.747</v>
      </c>
      <c r="J161" s="2" t="n">
        <v>-0.271</v>
      </c>
      <c r="K161" s="2" t="n">
        <v>-0.332</v>
      </c>
      <c r="M161" s="2" t="n">
        <f aca="false">SIGN(H161)*(ABS(H161)+ABS(J161))</f>
        <v>-9.846</v>
      </c>
      <c r="N161" s="2" t="n">
        <f aca="false">SIGN(I161)*(ABS(I161)+ABS(K161))</f>
        <v>-2.079</v>
      </c>
      <c r="O161" s="2" t="n">
        <f aca="false">SIGN(M161)*(ABS(M161)+0.3*ABS(N161))</f>
        <v>-10.4697</v>
      </c>
      <c r="P161" s="2" t="n">
        <f aca="false">SIGN(N161)*(ABS(N161)+0.3*ABS(M161))</f>
        <v>-5.0328</v>
      </c>
      <c r="Q161" s="2" t="n">
        <f aca="false">MAX(ABS(O161),ABS(P161))</f>
        <v>10.4697</v>
      </c>
      <c r="R161" s="2" t="n">
        <f aca="false">G161+O161</f>
        <v>-174.9637</v>
      </c>
      <c r="S161" s="2" t="n">
        <f aca="false">G161-O161</f>
        <v>-154.0243</v>
      </c>
      <c r="T161" s="2" t="n">
        <f aca="false">G161+P161</f>
        <v>-169.5268</v>
      </c>
      <c r="U161" s="2" t="n">
        <f aca="false">G161-P161</f>
        <v>-159.4612</v>
      </c>
      <c r="V161" s="2" t="n">
        <f aca="false">MAX(ABS(R161),ABS(S161),ABS(T161),ABS(U161))</f>
        <v>174.9637</v>
      </c>
    </row>
    <row r="162" customFormat="false" ht="12.75" hidden="false" customHeight="false" outlineLevel="0" collapsed="false">
      <c r="A162" s="1" t="n">
        <v>2</v>
      </c>
      <c r="B162" s="1" t="n">
        <v>15</v>
      </c>
      <c r="D162" s="1" t="n">
        <v>5</v>
      </c>
      <c r="E162" s="1" t="s">
        <v>42</v>
      </c>
      <c r="F162" s="2" t="n">
        <v>-27.333</v>
      </c>
      <c r="G162" s="2" t="n">
        <v>-15.743</v>
      </c>
      <c r="H162" s="2" t="n">
        <v>23.564</v>
      </c>
      <c r="I162" s="2" t="n">
        <v>4.087</v>
      </c>
      <c r="J162" s="2" t="n">
        <v>0.589</v>
      </c>
      <c r="K162" s="2" t="n">
        <v>0.722</v>
      </c>
      <c r="M162" s="2" t="n">
        <f aca="false">SIGN(H162)*(ABS(H162)+ABS(J162))</f>
        <v>24.153</v>
      </c>
      <c r="N162" s="2" t="n">
        <f aca="false">SIGN(I162)*(ABS(I162)+ABS(K162))</f>
        <v>4.809</v>
      </c>
      <c r="O162" s="2" t="n">
        <f aca="false">SIGN(M162)*(ABS(M162)+0.3*ABS(N162))</f>
        <v>25.5957</v>
      </c>
      <c r="P162" s="2" t="n">
        <f aca="false">SIGN(N162)*(ABS(N162)+0.3*ABS(M162))</f>
        <v>12.0549</v>
      </c>
      <c r="Q162" s="2" t="n">
        <f aca="false">MAX(ABS(O162),ABS(P162))</f>
        <v>25.5957</v>
      </c>
      <c r="R162" s="2" t="n">
        <f aca="false">G162+O162</f>
        <v>9.8527</v>
      </c>
      <c r="S162" s="2" t="n">
        <f aca="false">G162-O162</f>
        <v>-41.3387</v>
      </c>
      <c r="T162" s="2" t="n">
        <f aca="false">G162+P162</f>
        <v>-3.6881</v>
      </c>
      <c r="U162" s="2" t="n">
        <f aca="false">G162-P162</f>
        <v>-27.7979</v>
      </c>
      <c r="V162" s="2" t="n">
        <f aca="false">MAX(ABS(R162),ABS(S162),ABS(T162),ABS(U162))</f>
        <v>41.3387</v>
      </c>
      <c r="X162" s="2" t="n">
        <f aca="false">Q162*$W$5</f>
        <v>27.93770655</v>
      </c>
    </row>
    <row r="163" customFormat="false" ht="12.75" hidden="false" customHeight="false" outlineLevel="0" collapsed="false">
      <c r="A163" s="1" t="n">
        <v>2</v>
      </c>
      <c r="B163" s="1" t="n">
        <v>15</v>
      </c>
      <c r="D163" s="1" t="n">
        <v>5</v>
      </c>
      <c r="E163" s="1" t="s">
        <v>43</v>
      </c>
      <c r="F163" s="2" t="n">
        <v>22.626</v>
      </c>
      <c r="G163" s="2" t="n">
        <v>13.358</v>
      </c>
      <c r="H163" s="2" t="n">
        <v>-19.873</v>
      </c>
      <c r="I163" s="2" t="n">
        <v>-3.417</v>
      </c>
      <c r="J163" s="2" t="n">
        <v>-0.485</v>
      </c>
      <c r="K163" s="2" t="n">
        <v>-0.594</v>
      </c>
      <c r="M163" s="2" t="n">
        <f aca="false">SIGN(H163)*(ABS(H163)+ABS(J163))</f>
        <v>-20.358</v>
      </c>
      <c r="N163" s="2" t="n">
        <f aca="false">SIGN(I163)*(ABS(I163)+ABS(K163))</f>
        <v>-4.011</v>
      </c>
      <c r="O163" s="2" t="n">
        <f aca="false">SIGN(M163)*(ABS(M163)+0.3*ABS(N163))</f>
        <v>-21.5613</v>
      </c>
      <c r="P163" s="2" t="n">
        <f aca="false">SIGN(N163)*(ABS(N163)+0.3*ABS(M163))</f>
        <v>-10.1184</v>
      </c>
      <c r="Q163" s="2" t="n">
        <f aca="false">MAX(ABS(O163),ABS(P163))</f>
        <v>21.5613</v>
      </c>
      <c r="R163" s="2" t="n">
        <f aca="false">G163+O163</f>
        <v>-8.2033</v>
      </c>
      <c r="S163" s="2" t="n">
        <f aca="false">G163-O163</f>
        <v>34.9193</v>
      </c>
      <c r="T163" s="2" t="n">
        <f aca="false">G163+P163</f>
        <v>3.2396</v>
      </c>
      <c r="U163" s="2" t="n">
        <f aca="false">G163-P163</f>
        <v>23.4764</v>
      </c>
      <c r="V163" s="2" t="n">
        <f aca="false">MAX(ABS(R163),ABS(S163),ABS(T163),ABS(U163))</f>
        <v>34.9193</v>
      </c>
      <c r="X163" s="2" t="n">
        <f aca="false">Q163*$W$5</f>
        <v>23.53415895</v>
      </c>
    </row>
    <row r="164" customFormat="false" ht="12.75" hidden="false" customHeight="false" outlineLevel="0" collapsed="false">
      <c r="A164" s="1" t="n">
        <v>2</v>
      </c>
      <c r="B164" s="1" t="n">
        <v>15</v>
      </c>
      <c r="D164" s="1" t="n">
        <v>5</v>
      </c>
      <c r="E164" s="1" t="s">
        <v>44</v>
      </c>
      <c r="F164" s="2" t="n">
        <v>-14.274</v>
      </c>
      <c r="G164" s="2" t="n">
        <v>-8.315</v>
      </c>
      <c r="H164" s="2" t="n">
        <v>12.407</v>
      </c>
      <c r="I164" s="2" t="n">
        <v>2.144</v>
      </c>
      <c r="J164" s="2" t="n">
        <v>0.307</v>
      </c>
      <c r="K164" s="2" t="n">
        <v>0.376</v>
      </c>
      <c r="M164" s="2" t="n">
        <f aca="false">SIGN(H164)*(ABS(H164)+ABS(J164))</f>
        <v>12.714</v>
      </c>
      <c r="N164" s="2" t="n">
        <f aca="false">SIGN(I164)*(ABS(I164)+ABS(K164))</f>
        <v>2.52</v>
      </c>
      <c r="O164" s="2" t="n">
        <f aca="false">SIGN(M164)*(ABS(M164)+0.3*ABS(N164))</f>
        <v>13.47</v>
      </c>
      <c r="P164" s="2" t="n">
        <f aca="false">SIGN(N164)*(ABS(N164)+0.3*ABS(M164))</f>
        <v>6.3342</v>
      </c>
      <c r="Q164" s="2" t="n">
        <f aca="false">MAX(ABS(O164),ABS(P164))</f>
        <v>13.47</v>
      </c>
      <c r="R164" s="2" t="n">
        <f aca="false">G164+O164</f>
        <v>5.155</v>
      </c>
      <c r="S164" s="2" t="n">
        <f aca="false">G164-O164</f>
        <v>-21.785</v>
      </c>
      <c r="T164" s="2" t="n">
        <f aca="false">G164+P164</f>
        <v>-1.9808</v>
      </c>
      <c r="U164" s="2" t="n">
        <f aca="false">G164-P164</f>
        <v>-14.6492</v>
      </c>
      <c r="V164" s="2" t="n">
        <f aca="false">MAX(ABS(R164),ABS(S164),ABS(T164),ABS(U164))</f>
        <v>21.785</v>
      </c>
    </row>
    <row r="165" customFormat="false" ht="12.75" hidden="false" customHeight="false" outlineLevel="0" collapsed="false">
      <c r="A165" s="1" t="n">
        <v>2</v>
      </c>
      <c r="B165" s="1" t="n">
        <v>15</v>
      </c>
      <c r="D165" s="1" t="n">
        <v>5</v>
      </c>
      <c r="E165" s="1" t="s">
        <v>45</v>
      </c>
      <c r="F165" s="2" t="n">
        <v>-126.263</v>
      </c>
      <c r="G165" s="2" t="n">
        <v>-72.42</v>
      </c>
      <c r="H165" s="2" t="n">
        <v>1.394</v>
      </c>
      <c r="I165" s="2" t="n">
        <v>0.239</v>
      </c>
      <c r="J165" s="2" t="n">
        <v>0.034</v>
      </c>
      <c r="K165" s="2" t="n">
        <v>0.042</v>
      </c>
      <c r="M165" s="2" t="n">
        <f aca="false">SIGN(H165)*(ABS(H165)+ABS(J165))</f>
        <v>1.428</v>
      </c>
      <c r="N165" s="2" t="n">
        <f aca="false">SIGN(I165)*(ABS(I165)+ABS(K165))</f>
        <v>0.281</v>
      </c>
      <c r="O165" s="2" t="n">
        <f aca="false">SIGN(M165)*(ABS(M165)+0.3*ABS(N165))</f>
        <v>1.5123</v>
      </c>
      <c r="P165" s="2" t="n">
        <f aca="false">SIGN(N165)*(ABS(N165)+0.3*ABS(M165))</f>
        <v>0.7094</v>
      </c>
      <c r="Q165" s="2" t="n">
        <f aca="false">MAX(ABS(O165),ABS(P165))</f>
        <v>1.5123</v>
      </c>
      <c r="R165" s="2" t="n">
        <f aca="false">G165+O165</f>
        <v>-70.9077</v>
      </c>
      <c r="S165" s="2" t="n">
        <f aca="false">G165-O165</f>
        <v>-73.9323</v>
      </c>
      <c r="T165" s="2" t="n">
        <f aca="false">G165+P165</f>
        <v>-71.7106</v>
      </c>
      <c r="U165" s="2" t="n">
        <f aca="false">G165-P165</f>
        <v>-73.1294</v>
      </c>
      <c r="V165" s="2" t="n">
        <f aca="false">MAX(ABS(R165),ABS(S165),ABS(T165),ABS(U165))</f>
        <v>73.9323</v>
      </c>
    </row>
    <row r="166" customFormat="false" ht="12.75" hidden="false" customHeight="false" outlineLevel="0" collapsed="false">
      <c r="A166" s="1" t="n">
        <v>2</v>
      </c>
      <c r="B166" s="1" t="n">
        <v>15</v>
      </c>
      <c r="D166" s="1" t="n">
        <v>4</v>
      </c>
      <c r="E166" s="1" t="s">
        <v>42</v>
      </c>
      <c r="F166" s="2" t="n">
        <v>-17.954</v>
      </c>
      <c r="G166" s="2" t="n">
        <v>-10.951</v>
      </c>
      <c r="H166" s="2" t="n">
        <v>32.856</v>
      </c>
      <c r="I166" s="2" t="n">
        <v>5.799</v>
      </c>
      <c r="J166" s="2" t="n">
        <v>0.894</v>
      </c>
      <c r="K166" s="2" t="n">
        <v>1.095</v>
      </c>
      <c r="M166" s="2" t="n">
        <f aca="false">SIGN(H166)*(ABS(H166)+ABS(J166))</f>
        <v>33.75</v>
      </c>
      <c r="N166" s="2" t="n">
        <f aca="false">SIGN(I166)*(ABS(I166)+ABS(K166))</f>
        <v>6.894</v>
      </c>
      <c r="O166" s="2" t="n">
        <f aca="false">SIGN(M166)*(ABS(M166)+0.3*ABS(N166))</f>
        <v>35.8182</v>
      </c>
      <c r="P166" s="2" t="n">
        <f aca="false">SIGN(N166)*(ABS(N166)+0.3*ABS(M166))</f>
        <v>17.019</v>
      </c>
      <c r="Q166" s="2" t="n">
        <f aca="false">MAX(ABS(O166),ABS(P166))</f>
        <v>35.8182</v>
      </c>
      <c r="R166" s="2" t="n">
        <f aca="false">G166+O166</f>
        <v>24.8672</v>
      </c>
      <c r="S166" s="2" t="n">
        <f aca="false">G166-O166</f>
        <v>-46.7692</v>
      </c>
      <c r="T166" s="2" t="n">
        <f aca="false">G166+P166</f>
        <v>6.068</v>
      </c>
      <c r="U166" s="2" t="n">
        <f aca="false">G166-P166</f>
        <v>-27.97</v>
      </c>
      <c r="V166" s="2" t="n">
        <f aca="false">MAX(ABS(R166),ABS(S166),ABS(T166),ABS(U166))</f>
        <v>46.7692</v>
      </c>
      <c r="X166" s="2" t="n">
        <f aca="false">Q166*$W$5</f>
        <v>39.0955653</v>
      </c>
    </row>
    <row r="167" customFormat="false" ht="12.75" hidden="false" customHeight="false" outlineLevel="0" collapsed="false">
      <c r="A167" s="1" t="n">
        <v>2</v>
      </c>
      <c r="B167" s="1" t="n">
        <v>15</v>
      </c>
      <c r="D167" s="1" t="n">
        <v>4</v>
      </c>
      <c r="E167" s="1" t="s">
        <v>43</v>
      </c>
      <c r="F167" s="2" t="n">
        <v>18.28</v>
      </c>
      <c r="G167" s="2" t="n">
        <v>11.097</v>
      </c>
      <c r="H167" s="2" t="n">
        <v>-30.834</v>
      </c>
      <c r="I167" s="2" t="n">
        <v>-5.394</v>
      </c>
      <c r="J167" s="2" t="n">
        <v>-0.827</v>
      </c>
      <c r="K167" s="2" t="n">
        <v>-1.013</v>
      </c>
      <c r="M167" s="2" t="n">
        <f aca="false">SIGN(H167)*(ABS(H167)+ABS(J167))</f>
        <v>-31.661</v>
      </c>
      <c r="N167" s="2" t="n">
        <f aca="false">SIGN(I167)*(ABS(I167)+ABS(K167))</f>
        <v>-6.407</v>
      </c>
      <c r="O167" s="2" t="n">
        <f aca="false">SIGN(M167)*(ABS(M167)+0.3*ABS(N167))</f>
        <v>-33.5831</v>
      </c>
      <c r="P167" s="2" t="n">
        <f aca="false">SIGN(N167)*(ABS(N167)+0.3*ABS(M167))</f>
        <v>-15.9053</v>
      </c>
      <c r="Q167" s="2" t="n">
        <f aca="false">MAX(ABS(O167),ABS(P167))</f>
        <v>33.5831</v>
      </c>
      <c r="R167" s="2" t="n">
        <f aca="false">G167+O167</f>
        <v>-22.4861</v>
      </c>
      <c r="S167" s="2" t="n">
        <f aca="false">G167-O167</f>
        <v>44.6801</v>
      </c>
      <c r="T167" s="2" t="n">
        <f aca="false">G167+P167</f>
        <v>-4.8083</v>
      </c>
      <c r="U167" s="2" t="n">
        <f aca="false">G167-P167</f>
        <v>27.0023</v>
      </c>
      <c r="V167" s="2" t="n">
        <f aca="false">MAX(ABS(R167),ABS(S167),ABS(T167),ABS(U167))</f>
        <v>44.6801</v>
      </c>
      <c r="X167" s="2" t="n">
        <f aca="false">Q167*$W$5</f>
        <v>36.65595365</v>
      </c>
    </row>
    <row r="168" customFormat="false" ht="12.75" hidden="false" customHeight="false" outlineLevel="0" collapsed="false">
      <c r="A168" s="1" t="n">
        <v>2</v>
      </c>
      <c r="B168" s="1" t="n">
        <v>15</v>
      </c>
      <c r="D168" s="1" t="n">
        <v>4</v>
      </c>
      <c r="E168" s="1" t="s">
        <v>44</v>
      </c>
      <c r="F168" s="2" t="n">
        <v>-10.352</v>
      </c>
      <c r="G168" s="2" t="n">
        <v>-6.299</v>
      </c>
      <c r="H168" s="2" t="n">
        <v>18.191</v>
      </c>
      <c r="I168" s="2" t="n">
        <v>3.198</v>
      </c>
      <c r="J168" s="2" t="n">
        <v>0.492</v>
      </c>
      <c r="K168" s="2" t="n">
        <v>0.602</v>
      </c>
      <c r="M168" s="2" t="n">
        <f aca="false">SIGN(H168)*(ABS(H168)+ABS(J168))</f>
        <v>18.683</v>
      </c>
      <c r="N168" s="2" t="n">
        <f aca="false">SIGN(I168)*(ABS(I168)+ABS(K168))</f>
        <v>3.8</v>
      </c>
      <c r="O168" s="2" t="n">
        <f aca="false">SIGN(M168)*(ABS(M168)+0.3*ABS(N168))</f>
        <v>19.823</v>
      </c>
      <c r="P168" s="2" t="n">
        <f aca="false">SIGN(N168)*(ABS(N168)+0.3*ABS(M168))</f>
        <v>9.4049</v>
      </c>
      <c r="Q168" s="2" t="n">
        <f aca="false">MAX(ABS(O168),ABS(P168))</f>
        <v>19.823</v>
      </c>
      <c r="R168" s="2" t="n">
        <f aca="false">G168+O168</f>
        <v>13.524</v>
      </c>
      <c r="S168" s="2" t="n">
        <f aca="false">G168-O168</f>
        <v>-26.122</v>
      </c>
      <c r="T168" s="2" t="n">
        <f aca="false">G168+P168</f>
        <v>3.1059</v>
      </c>
      <c r="U168" s="2" t="n">
        <f aca="false">G168-P168</f>
        <v>-15.7039</v>
      </c>
      <c r="V168" s="2" t="n">
        <f aca="false">MAX(ABS(R168),ABS(S168),ABS(T168),ABS(U168))</f>
        <v>26.122</v>
      </c>
    </row>
    <row r="169" customFormat="false" ht="12.75" hidden="false" customHeight="false" outlineLevel="0" collapsed="false">
      <c r="A169" s="1" t="n">
        <v>2</v>
      </c>
      <c r="B169" s="1" t="n">
        <v>15</v>
      </c>
      <c r="D169" s="1" t="n">
        <v>4</v>
      </c>
      <c r="E169" s="1" t="s">
        <v>45</v>
      </c>
      <c r="F169" s="2" t="n">
        <v>-259.328</v>
      </c>
      <c r="G169" s="2" t="n">
        <v>-147.231</v>
      </c>
      <c r="H169" s="2" t="n">
        <v>4.761</v>
      </c>
      <c r="I169" s="2" t="n">
        <v>0.833</v>
      </c>
      <c r="J169" s="2" t="n">
        <v>0.124</v>
      </c>
      <c r="K169" s="2" t="n">
        <v>0.151</v>
      </c>
      <c r="M169" s="2" t="n">
        <f aca="false">SIGN(H169)*(ABS(H169)+ABS(J169))</f>
        <v>4.885</v>
      </c>
      <c r="N169" s="2" t="n">
        <f aca="false">SIGN(I169)*(ABS(I169)+ABS(K169))</f>
        <v>0.984</v>
      </c>
      <c r="O169" s="2" t="n">
        <f aca="false">SIGN(M169)*(ABS(M169)+0.3*ABS(N169))</f>
        <v>5.1802</v>
      </c>
      <c r="P169" s="2" t="n">
        <f aca="false">SIGN(N169)*(ABS(N169)+0.3*ABS(M169))</f>
        <v>2.4495</v>
      </c>
      <c r="Q169" s="2" t="n">
        <f aca="false">MAX(ABS(O169),ABS(P169))</f>
        <v>5.1802</v>
      </c>
      <c r="R169" s="2" t="n">
        <f aca="false">G169+O169</f>
        <v>-142.0508</v>
      </c>
      <c r="S169" s="2" t="n">
        <f aca="false">G169-O169</f>
        <v>-152.4112</v>
      </c>
      <c r="T169" s="2" t="n">
        <f aca="false">G169+P169</f>
        <v>-144.7815</v>
      </c>
      <c r="U169" s="2" t="n">
        <f aca="false">G169-P169</f>
        <v>-149.6805</v>
      </c>
      <c r="V169" s="2" t="n">
        <f aca="false">MAX(ABS(R169),ABS(S169),ABS(T169),ABS(U169))</f>
        <v>152.4112</v>
      </c>
    </row>
    <row r="170" customFormat="false" ht="12.75" hidden="false" customHeight="false" outlineLevel="0" collapsed="false">
      <c r="A170" s="1" t="n">
        <v>2</v>
      </c>
      <c r="B170" s="1" t="n">
        <v>15</v>
      </c>
      <c r="D170" s="1" t="n">
        <v>3</v>
      </c>
      <c r="E170" s="1" t="s">
        <v>42</v>
      </c>
      <c r="F170" s="2" t="n">
        <v>-18.14</v>
      </c>
      <c r="G170" s="2" t="n">
        <v>-10.976</v>
      </c>
      <c r="H170" s="2" t="n">
        <v>41.437</v>
      </c>
      <c r="I170" s="2" t="n">
        <v>7.486</v>
      </c>
      <c r="J170" s="2" t="n">
        <v>1.164</v>
      </c>
      <c r="K170" s="2" t="n">
        <v>1.425</v>
      </c>
      <c r="M170" s="2" t="n">
        <f aca="false">SIGN(H170)*(ABS(H170)+ABS(J170))</f>
        <v>42.601</v>
      </c>
      <c r="N170" s="2" t="n">
        <f aca="false">SIGN(I170)*(ABS(I170)+ABS(K170))</f>
        <v>8.911</v>
      </c>
      <c r="O170" s="2" t="n">
        <f aca="false">SIGN(M170)*(ABS(M170)+0.3*ABS(N170))</f>
        <v>45.2743</v>
      </c>
      <c r="P170" s="2" t="n">
        <f aca="false">SIGN(N170)*(ABS(N170)+0.3*ABS(M170))</f>
        <v>21.6913</v>
      </c>
      <c r="Q170" s="2" t="n">
        <f aca="false">MAX(ABS(O170),ABS(P170))</f>
        <v>45.2743</v>
      </c>
      <c r="R170" s="2" t="n">
        <f aca="false">G170+O170</f>
        <v>34.2983</v>
      </c>
      <c r="S170" s="2" t="n">
        <f aca="false">G170-O170</f>
        <v>-56.2503</v>
      </c>
      <c r="T170" s="2" t="n">
        <f aca="false">G170+P170</f>
        <v>10.7153</v>
      </c>
      <c r="U170" s="2" t="n">
        <f aca="false">G170-P170</f>
        <v>-32.6673</v>
      </c>
      <c r="V170" s="2" t="n">
        <f aca="false">MAX(ABS(R170),ABS(S170),ABS(T170),ABS(U170))</f>
        <v>56.2503</v>
      </c>
      <c r="X170" s="2" t="n">
        <f aca="false">Q170*$W$5</f>
        <v>49.41689845</v>
      </c>
    </row>
    <row r="171" customFormat="false" ht="12.75" hidden="false" customHeight="false" outlineLevel="0" collapsed="false">
      <c r="A171" s="1" t="n">
        <v>2</v>
      </c>
      <c r="B171" s="1" t="n">
        <v>15</v>
      </c>
      <c r="D171" s="1" t="n">
        <v>3</v>
      </c>
      <c r="E171" s="1" t="s">
        <v>43</v>
      </c>
      <c r="F171" s="2" t="n">
        <v>17.539</v>
      </c>
      <c r="G171" s="2" t="n">
        <v>10.649</v>
      </c>
      <c r="H171" s="2" t="n">
        <v>-39.841</v>
      </c>
      <c r="I171" s="2" t="n">
        <v>-7.198</v>
      </c>
      <c r="J171" s="2" t="n">
        <v>-1.116</v>
      </c>
      <c r="K171" s="2" t="n">
        <v>-1.367</v>
      </c>
      <c r="M171" s="2" t="n">
        <f aca="false">SIGN(H171)*(ABS(H171)+ABS(J171))</f>
        <v>-40.957</v>
      </c>
      <c r="N171" s="2" t="n">
        <f aca="false">SIGN(I171)*(ABS(I171)+ABS(K171))</f>
        <v>-8.565</v>
      </c>
      <c r="O171" s="2" t="n">
        <f aca="false">SIGN(M171)*(ABS(M171)+0.3*ABS(N171))</f>
        <v>-43.5265</v>
      </c>
      <c r="P171" s="2" t="n">
        <f aca="false">SIGN(N171)*(ABS(N171)+0.3*ABS(M171))</f>
        <v>-20.8521</v>
      </c>
      <c r="Q171" s="2" t="n">
        <f aca="false">MAX(ABS(O171),ABS(P171))</f>
        <v>43.5265</v>
      </c>
      <c r="R171" s="2" t="n">
        <f aca="false">G171+O171</f>
        <v>-32.8775</v>
      </c>
      <c r="S171" s="2" t="n">
        <f aca="false">G171-O171</f>
        <v>54.1755</v>
      </c>
      <c r="T171" s="2" t="n">
        <f aca="false">G171+P171</f>
        <v>-10.2031</v>
      </c>
      <c r="U171" s="2" t="n">
        <f aca="false">G171-P171</f>
        <v>31.5011</v>
      </c>
      <c r="V171" s="2" t="n">
        <f aca="false">MAX(ABS(R171),ABS(S171),ABS(T171),ABS(U171))</f>
        <v>54.1755</v>
      </c>
      <c r="X171" s="2" t="n">
        <f aca="false">Q171*$W$5</f>
        <v>47.50917475</v>
      </c>
    </row>
    <row r="172" customFormat="false" ht="12.75" hidden="false" customHeight="false" outlineLevel="0" collapsed="false">
      <c r="A172" s="1" t="n">
        <v>2</v>
      </c>
      <c r="B172" s="1" t="n">
        <v>15</v>
      </c>
      <c r="D172" s="1" t="n">
        <v>3</v>
      </c>
      <c r="E172" s="1" t="s">
        <v>44</v>
      </c>
      <c r="F172" s="2" t="n">
        <v>-10.194</v>
      </c>
      <c r="G172" s="2" t="n">
        <v>-6.179</v>
      </c>
      <c r="H172" s="2" t="n">
        <v>23.216</v>
      </c>
      <c r="I172" s="2" t="n">
        <v>4.195</v>
      </c>
      <c r="J172" s="2" t="n">
        <v>0.652</v>
      </c>
      <c r="K172" s="2" t="n">
        <v>0.798</v>
      </c>
      <c r="M172" s="2" t="n">
        <f aca="false">SIGN(H172)*(ABS(H172)+ABS(J172))</f>
        <v>23.868</v>
      </c>
      <c r="N172" s="2" t="n">
        <f aca="false">SIGN(I172)*(ABS(I172)+ABS(K172))</f>
        <v>4.993</v>
      </c>
      <c r="O172" s="2" t="n">
        <f aca="false">SIGN(M172)*(ABS(M172)+0.3*ABS(N172))</f>
        <v>25.3659</v>
      </c>
      <c r="P172" s="2" t="n">
        <f aca="false">SIGN(N172)*(ABS(N172)+0.3*ABS(M172))</f>
        <v>12.1534</v>
      </c>
      <c r="Q172" s="2" t="n">
        <f aca="false">MAX(ABS(O172),ABS(P172))</f>
        <v>25.3659</v>
      </c>
      <c r="R172" s="2" t="n">
        <f aca="false">G172+O172</f>
        <v>19.1869</v>
      </c>
      <c r="S172" s="2" t="n">
        <f aca="false">G172-O172</f>
        <v>-31.5449</v>
      </c>
      <c r="T172" s="2" t="n">
        <f aca="false">G172+P172</f>
        <v>5.9744</v>
      </c>
      <c r="U172" s="2" t="n">
        <f aca="false">G172-P172</f>
        <v>-18.3324</v>
      </c>
      <c r="V172" s="2" t="n">
        <f aca="false">MAX(ABS(R172),ABS(S172),ABS(T172),ABS(U172))</f>
        <v>31.5449</v>
      </c>
    </row>
    <row r="173" customFormat="false" ht="12.75" hidden="false" customHeight="false" outlineLevel="0" collapsed="false">
      <c r="A173" s="1" t="n">
        <v>2</v>
      </c>
      <c r="B173" s="1" t="n">
        <v>15</v>
      </c>
      <c r="D173" s="1" t="n">
        <v>3</v>
      </c>
      <c r="E173" s="1" t="s">
        <v>45</v>
      </c>
      <c r="F173" s="2" t="n">
        <v>-391.63</v>
      </c>
      <c r="G173" s="2" t="n">
        <v>-221.587</v>
      </c>
      <c r="H173" s="2" t="n">
        <v>9.324</v>
      </c>
      <c r="I173" s="2" t="n">
        <v>1.671</v>
      </c>
      <c r="J173" s="2" t="n">
        <v>0.254</v>
      </c>
      <c r="K173" s="2" t="n">
        <v>0.311</v>
      </c>
      <c r="M173" s="2" t="n">
        <f aca="false">SIGN(H173)*(ABS(H173)+ABS(J173))</f>
        <v>9.578</v>
      </c>
      <c r="N173" s="2" t="n">
        <f aca="false">SIGN(I173)*(ABS(I173)+ABS(K173))</f>
        <v>1.982</v>
      </c>
      <c r="O173" s="2" t="n">
        <f aca="false">SIGN(M173)*(ABS(M173)+0.3*ABS(N173))</f>
        <v>10.1726</v>
      </c>
      <c r="P173" s="2" t="n">
        <f aca="false">SIGN(N173)*(ABS(N173)+0.3*ABS(M173))</f>
        <v>4.8554</v>
      </c>
      <c r="Q173" s="2" t="n">
        <f aca="false">MAX(ABS(O173),ABS(P173))</f>
        <v>10.1726</v>
      </c>
      <c r="R173" s="2" t="n">
        <f aca="false">G173+O173</f>
        <v>-211.4144</v>
      </c>
      <c r="S173" s="2" t="n">
        <f aca="false">G173-O173</f>
        <v>-231.7596</v>
      </c>
      <c r="T173" s="2" t="n">
        <f aca="false">G173+P173</f>
        <v>-216.7316</v>
      </c>
      <c r="U173" s="2" t="n">
        <f aca="false">G173-P173</f>
        <v>-226.4424</v>
      </c>
      <c r="V173" s="2" t="n">
        <f aca="false">MAX(ABS(R173),ABS(S173),ABS(T173),ABS(U173))</f>
        <v>231.7596</v>
      </c>
    </row>
    <row r="174" customFormat="false" ht="12.75" hidden="false" customHeight="false" outlineLevel="0" collapsed="false">
      <c r="A174" s="1" t="n">
        <v>2</v>
      </c>
      <c r="B174" s="1" t="n">
        <v>15</v>
      </c>
      <c r="D174" s="1" t="n">
        <v>2</v>
      </c>
      <c r="E174" s="1" t="s">
        <v>42</v>
      </c>
      <c r="F174" s="2" t="n">
        <v>-17.091</v>
      </c>
      <c r="G174" s="2" t="n">
        <v>-10.454</v>
      </c>
      <c r="H174" s="2" t="n">
        <v>46.299</v>
      </c>
      <c r="I174" s="2" t="n">
        <v>8.172</v>
      </c>
      <c r="J174" s="2" t="n">
        <v>1.287</v>
      </c>
      <c r="K174" s="2" t="n">
        <v>1.575</v>
      </c>
      <c r="M174" s="2" t="n">
        <f aca="false">SIGN(H174)*(ABS(H174)+ABS(J174))</f>
        <v>47.586</v>
      </c>
      <c r="N174" s="2" t="n">
        <f aca="false">SIGN(I174)*(ABS(I174)+ABS(K174))</f>
        <v>9.747</v>
      </c>
      <c r="O174" s="2" t="n">
        <f aca="false">SIGN(M174)*(ABS(M174)+0.3*ABS(N174))</f>
        <v>50.5101</v>
      </c>
      <c r="P174" s="2" t="n">
        <f aca="false">SIGN(N174)*(ABS(N174)+0.3*ABS(M174))</f>
        <v>24.0228</v>
      </c>
      <c r="Q174" s="2" t="n">
        <f aca="false">MAX(ABS(O174),ABS(P174))</f>
        <v>50.5101</v>
      </c>
      <c r="R174" s="2" t="n">
        <f aca="false">G174+O174</f>
        <v>40.0561</v>
      </c>
      <c r="S174" s="2" t="n">
        <f aca="false">G174-O174</f>
        <v>-60.9641</v>
      </c>
      <c r="T174" s="2" t="n">
        <f aca="false">G174+P174</f>
        <v>13.5688</v>
      </c>
      <c r="U174" s="2" t="n">
        <f aca="false">G174-P174</f>
        <v>-34.4768</v>
      </c>
      <c r="V174" s="2" t="n">
        <f aca="false">MAX(ABS(R174),ABS(S174),ABS(T174),ABS(U174))</f>
        <v>60.9641</v>
      </c>
      <c r="X174" s="2" t="n">
        <f aca="false">Q174*$W$5</f>
        <v>55.13177415</v>
      </c>
    </row>
    <row r="175" customFormat="false" ht="12.75" hidden="false" customHeight="false" outlineLevel="0" collapsed="false">
      <c r="A175" s="1" t="n">
        <v>2</v>
      </c>
      <c r="B175" s="1" t="n">
        <v>15</v>
      </c>
      <c r="D175" s="1" t="n">
        <v>2</v>
      </c>
      <c r="E175" s="1" t="s">
        <v>43</v>
      </c>
      <c r="F175" s="2" t="n">
        <v>17.036</v>
      </c>
      <c r="G175" s="2" t="n">
        <v>10.494</v>
      </c>
      <c r="H175" s="2" t="n">
        <v>-47.302</v>
      </c>
      <c r="I175" s="2" t="n">
        <v>-8.409</v>
      </c>
      <c r="J175" s="2" t="n">
        <v>-1.32</v>
      </c>
      <c r="K175" s="2" t="n">
        <v>-1.616</v>
      </c>
      <c r="M175" s="2" t="n">
        <f aca="false">SIGN(H175)*(ABS(H175)+ABS(J175))</f>
        <v>-48.622</v>
      </c>
      <c r="N175" s="2" t="n">
        <f aca="false">SIGN(I175)*(ABS(I175)+ABS(K175))</f>
        <v>-10.025</v>
      </c>
      <c r="O175" s="2" t="n">
        <f aca="false">SIGN(M175)*(ABS(M175)+0.3*ABS(N175))</f>
        <v>-51.6295</v>
      </c>
      <c r="P175" s="2" t="n">
        <f aca="false">SIGN(N175)*(ABS(N175)+0.3*ABS(M175))</f>
        <v>-24.6116</v>
      </c>
      <c r="Q175" s="2" t="n">
        <f aca="false">MAX(ABS(O175),ABS(P175))</f>
        <v>51.6295</v>
      </c>
      <c r="R175" s="2" t="n">
        <f aca="false">G175+O175</f>
        <v>-41.1355</v>
      </c>
      <c r="S175" s="2" t="n">
        <f aca="false">G175-O175</f>
        <v>62.1235</v>
      </c>
      <c r="T175" s="2" t="n">
        <f aca="false">G175+P175</f>
        <v>-14.1176</v>
      </c>
      <c r="U175" s="2" t="n">
        <f aca="false">G175-P175</f>
        <v>35.1056</v>
      </c>
      <c r="V175" s="2" t="n">
        <f aca="false">MAX(ABS(R175),ABS(S175),ABS(T175),ABS(U175))</f>
        <v>62.1235</v>
      </c>
      <c r="X175" s="2" t="n">
        <f aca="false">Q175*$W$5</f>
        <v>56.35359925</v>
      </c>
    </row>
    <row r="176" customFormat="false" ht="12.75" hidden="false" customHeight="false" outlineLevel="0" collapsed="false">
      <c r="A176" s="1" t="n">
        <v>2</v>
      </c>
      <c r="B176" s="1" t="n">
        <v>15</v>
      </c>
      <c r="D176" s="1" t="n">
        <v>2</v>
      </c>
      <c r="E176" s="1" t="s">
        <v>44</v>
      </c>
      <c r="F176" s="2" t="n">
        <v>-9.75</v>
      </c>
      <c r="G176" s="2" t="n">
        <v>-5.985</v>
      </c>
      <c r="H176" s="2" t="n">
        <v>26.74</v>
      </c>
      <c r="I176" s="2" t="n">
        <v>4.737</v>
      </c>
      <c r="J176" s="2" t="n">
        <v>0.745</v>
      </c>
      <c r="K176" s="2" t="n">
        <v>0.912</v>
      </c>
      <c r="M176" s="2" t="n">
        <f aca="false">SIGN(H176)*(ABS(H176)+ABS(J176))</f>
        <v>27.485</v>
      </c>
      <c r="N176" s="2" t="n">
        <f aca="false">SIGN(I176)*(ABS(I176)+ABS(K176))</f>
        <v>5.649</v>
      </c>
      <c r="O176" s="2" t="n">
        <f aca="false">SIGN(M176)*(ABS(M176)+0.3*ABS(N176))</f>
        <v>29.1797</v>
      </c>
      <c r="P176" s="2" t="n">
        <f aca="false">SIGN(N176)*(ABS(N176)+0.3*ABS(M176))</f>
        <v>13.8945</v>
      </c>
      <c r="Q176" s="2" t="n">
        <f aca="false">MAX(ABS(O176),ABS(P176))</f>
        <v>29.1797</v>
      </c>
      <c r="R176" s="2" t="n">
        <f aca="false">G176+O176</f>
        <v>23.1947</v>
      </c>
      <c r="S176" s="2" t="n">
        <f aca="false">G176-O176</f>
        <v>-35.1647</v>
      </c>
      <c r="T176" s="2" t="n">
        <f aca="false">G176+P176</f>
        <v>7.9095</v>
      </c>
      <c r="U176" s="2" t="n">
        <f aca="false">G176-P176</f>
        <v>-19.8795</v>
      </c>
      <c r="V176" s="2" t="n">
        <f aca="false">MAX(ABS(R176),ABS(S176),ABS(T176),ABS(U176))</f>
        <v>35.1647</v>
      </c>
    </row>
    <row r="177" customFormat="false" ht="12.75" hidden="false" customHeight="false" outlineLevel="0" collapsed="false">
      <c r="A177" s="1" t="n">
        <v>2</v>
      </c>
      <c r="B177" s="1" t="n">
        <v>15</v>
      </c>
      <c r="D177" s="1" t="n">
        <v>2</v>
      </c>
      <c r="E177" s="1" t="s">
        <v>45</v>
      </c>
      <c r="F177" s="2" t="n">
        <v>-523.26</v>
      </c>
      <c r="G177" s="2" t="n">
        <v>-295.622</v>
      </c>
      <c r="H177" s="2" t="n">
        <v>14.744</v>
      </c>
      <c r="I177" s="2" t="n">
        <v>2.685</v>
      </c>
      <c r="J177" s="2" t="n">
        <v>0.413</v>
      </c>
      <c r="K177" s="2" t="n">
        <v>0.506</v>
      </c>
      <c r="M177" s="2" t="n">
        <f aca="false">SIGN(H177)*(ABS(H177)+ABS(J177))</f>
        <v>15.157</v>
      </c>
      <c r="N177" s="2" t="n">
        <f aca="false">SIGN(I177)*(ABS(I177)+ABS(K177))</f>
        <v>3.191</v>
      </c>
      <c r="O177" s="2" t="n">
        <f aca="false">SIGN(M177)*(ABS(M177)+0.3*ABS(N177))</f>
        <v>16.1143</v>
      </c>
      <c r="P177" s="2" t="n">
        <f aca="false">SIGN(N177)*(ABS(N177)+0.3*ABS(M177))</f>
        <v>7.7381</v>
      </c>
      <c r="Q177" s="2" t="n">
        <f aca="false">MAX(ABS(O177),ABS(P177))</f>
        <v>16.1143</v>
      </c>
      <c r="R177" s="2" t="n">
        <f aca="false">G177+O177</f>
        <v>-279.5077</v>
      </c>
      <c r="S177" s="2" t="n">
        <f aca="false">G177-O177</f>
        <v>-311.7363</v>
      </c>
      <c r="T177" s="2" t="n">
        <f aca="false">G177+P177</f>
        <v>-287.8839</v>
      </c>
      <c r="U177" s="2" t="n">
        <f aca="false">G177-P177</f>
        <v>-303.3601</v>
      </c>
      <c r="V177" s="2" t="n">
        <f aca="false">MAX(ABS(R177),ABS(S177),ABS(T177),ABS(U177))</f>
        <v>311.7363</v>
      </c>
    </row>
    <row r="178" customFormat="false" ht="12.75" hidden="false" customHeight="false" outlineLevel="0" collapsed="false">
      <c r="A178" s="1" t="n">
        <v>2</v>
      </c>
      <c r="B178" s="1" t="n">
        <v>15</v>
      </c>
      <c r="D178" s="1" t="n">
        <v>1</v>
      </c>
      <c r="E178" s="1" t="s">
        <v>42</v>
      </c>
      <c r="F178" s="2" t="n">
        <v>-11.502</v>
      </c>
      <c r="G178" s="2" t="n">
        <v>-7.093</v>
      </c>
      <c r="H178" s="2" t="n">
        <v>32.905</v>
      </c>
      <c r="I178" s="2" t="n">
        <v>5.499</v>
      </c>
      <c r="J178" s="2" t="n">
        <v>0.894</v>
      </c>
      <c r="K178" s="2" t="n">
        <v>1.095</v>
      </c>
      <c r="M178" s="2" t="n">
        <f aca="false">SIGN(H178)*(ABS(H178)+ABS(J178))</f>
        <v>33.799</v>
      </c>
      <c r="N178" s="2" t="n">
        <f aca="false">SIGN(I178)*(ABS(I178)+ABS(K178))</f>
        <v>6.594</v>
      </c>
      <c r="O178" s="2" t="n">
        <f aca="false">SIGN(M178)*(ABS(M178)+0.3*ABS(N178))</f>
        <v>35.7772</v>
      </c>
      <c r="P178" s="2" t="n">
        <f aca="false">SIGN(N178)*(ABS(N178)+0.3*ABS(M178))</f>
        <v>16.7337</v>
      </c>
      <c r="Q178" s="2" t="n">
        <f aca="false">MAX(ABS(O178),ABS(P178))</f>
        <v>35.7772</v>
      </c>
      <c r="R178" s="2" t="n">
        <f aca="false">G178+O178</f>
        <v>28.6842</v>
      </c>
      <c r="S178" s="2" t="n">
        <f aca="false">G178-O178</f>
        <v>-42.8702</v>
      </c>
      <c r="T178" s="2" t="n">
        <f aca="false">G178+P178</f>
        <v>9.6407</v>
      </c>
      <c r="U178" s="2" t="n">
        <f aca="false">G178-P178</f>
        <v>-23.8267</v>
      </c>
      <c r="V178" s="2" t="n">
        <f aca="false">MAX(ABS(R178),ABS(S178),ABS(T178),ABS(U178))</f>
        <v>42.8702</v>
      </c>
      <c r="X178" s="2" t="n">
        <f aca="false">Q178*$W$5</f>
        <v>39.0508138</v>
      </c>
    </row>
    <row r="179" customFormat="false" ht="12.75" hidden="false" customHeight="false" outlineLevel="0" collapsed="false">
      <c r="A179" s="1" t="n">
        <v>2</v>
      </c>
      <c r="B179" s="1" t="n">
        <v>15</v>
      </c>
      <c r="D179" s="1" t="n">
        <v>1</v>
      </c>
      <c r="E179" s="1" t="s">
        <v>43</v>
      </c>
      <c r="F179" s="2" t="n">
        <v>5.587</v>
      </c>
      <c r="G179" s="2" t="n">
        <v>3.487</v>
      </c>
      <c r="H179" s="2" t="n">
        <v>-41.422</v>
      </c>
      <c r="I179" s="2" t="n">
        <v>-6.992</v>
      </c>
      <c r="J179" s="2" t="n">
        <v>-1.132</v>
      </c>
      <c r="K179" s="2" t="n">
        <v>-1.386</v>
      </c>
      <c r="M179" s="2" t="n">
        <f aca="false">SIGN(H179)*(ABS(H179)+ABS(J179))</f>
        <v>-42.554</v>
      </c>
      <c r="N179" s="2" t="n">
        <f aca="false">SIGN(I179)*(ABS(I179)+ABS(K179))</f>
        <v>-8.378</v>
      </c>
      <c r="O179" s="2" t="n">
        <f aca="false">SIGN(M179)*(ABS(M179)+0.3*ABS(N179))</f>
        <v>-45.0674</v>
      </c>
      <c r="P179" s="2" t="n">
        <f aca="false">SIGN(N179)*(ABS(N179)+0.3*ABS(M179))</f>
        <v>-21.1442</v>
      </c>
      <c r="Q179" s="2" t="n">
        <f aca="false">MAX(ABS(O179),ABS(P179))</f>
        <v>45.0674</v>
      </c>
      <c r="R179" s="2" t="n">
        <f aca="false">G179+O179</f>
        <v>-41.5804</v>
      </c>
      <c r="S179" s="2" t="n">
        <f aca="false">G179-O179</f>
        <v>48.5544</v>
      </c>
      <c r="T179" s="2" t="n">
        <f aca="false">G179+P179</f>
        <v>-17.6572</v>
      </c>
      <c r="U179" s="2" t="n">
        <f aca="false">G179-P179</f>
        <v>24.6312</v>
      </c>
      <c r="V179" s="2" t="n">
        <f aca="false">MAX(ABS(R179),ABS(S179),ABS(T179),ABS(U179))</f>
        <v>48.5544</v>
      </c>
      <c r="X179" s="2" t="n">
        <f aca="false">Q179*$W$5</f>
        <v>49.1910671</v>
      </c>
    </row>
    <row r="180" customFormat="false" ht="12.75" hidden="false" customHeight="false" outlineLevel="0" collapsed="false">
      <c r="A180" s="1" t="n">
        <v>2</v>
      </c>
      <c r="B180" s="1" t="n">
        <v>15</v>
      </c>
      <c r="D180" s="1" t="n">
        <v>1</v>
      </c>
      <c r="E180" s="1" t="s">
        <v>44</v>
      </c>
      <c r="F180" s="2" t="n">
        <v>-4.883</v>
      </c>
      <c r="G180" s="2" t="n">
        <v>-3.023</v>
      </c>
      <c r="H180" s="2" t="n">
        <v>21.235</v>
      </c>
      <c r="I180" s="2" t="n">
        <v>3.569</v>
      </c>
      <c r="J180" s="2" t="n">
        <v>0.579</v>
      </c>
      <c r="K180" s="2" t="n">
        <v>0.709</v>
      </c>
      <c r="M180" s="2" t="n">
        <f aca="false">SIGN(H180)*(ABS(H180)+ABS(J180))</f>
        <v>21.814</v>
      </c>
      <c r="N180" s="2" t="n">
        <f aca="false">SIGN(I180)*(ABS(I180)+ABS(K180))</f>
        <v>4.278</v>
      </c>
      <c r="O180" s="2" t="n">
        <f aca="false">SIGN(M180)*(ABS(M180)+0.3*ABS(N180))</f>
        <v>23.0974</v>
      </c>
      <c r="P180" s="2" t="n">
        <f aca="false">SIGN(N180)*(ABS(N180)+0.3*ABS(M180))</f>
        <v>10.8222</v>
      </c>
      <c r="Q180" s="2" t="n">
        <f aca="false">MAX(ABS(O180),ABS(P180))</f>
        <v>23.0974</v>
      </c>
      <c r="R180" s="2" t="n">
        <f aca="false">G180+O180</f>
        <v>20.0744</v>
      </c>
      <c r="S180" s="2" t="n">
        <f aca="false">G180-O180</f>
        <v>-26.1204</v>
      </c>
      <c r="T180" s="2" t="n">
        <f aca="false">G180+P180</f>
        <v>7.7992</v>
      </c>
      <c r="U180" s="2" t="n">
        <f aca="false">G180-P180</f>
        <v>-13.8452</v>
      </c>
      <c r="V180" s="2" t="n">
        <f aca="false">MAX(ABS(R180),ABS(S180),ABS(T180),ABS(U180))</f>
        <v>26.1204</v>
      </c>
    </row>
    <row r="181" customFormat="false" ht="12.75" hidden="false" customHeight="false" outlineLevel="0" collapsed="false">
      <c r="A181" s="1" t="n">
        <v>2</v>
      </c>
      <c r="B181" s="1" t="n">
        <v>15</v>
      </c>
      <c r="D181" s="1" t="n">
        <v>1</v>
      </c>
      <c r="E181" s="1" t="s">
        <v>45</v>
      </c>
      <c r="F181" s="2" t="n">
        <v>-653.21</v>
      </c>
      <c r="G181" s="2" t="n">
        <v>-368.847</v>
      </c>
      <c r="H181" s="2" t="n">
        <v>19.773</v>
      </c>
      <c r="I181" s="2" t="n">
        <v>3.604</v>
      </c>
      <c r="J181" s="2" t="n">
        <v>0.56</v>
      </c>
      <c r="K181" s="2" t="n">
        <v>0.686</v>
      </c>
      <c r="M181" s="2" t="n">
        <f aca="false">SIGN(H181)*(ABS(H181)+ABS(J181))</f>
        <v>20.333</v>
      </c>
      <c r="N181" s="2" t="n">
        <f aca="false">SIGN(I181)*(ABS(I181)+ABS(K181))</f>
        <v>4.29</v>
      </c>
      <c r="O181" s="2" t="n">
        <f aca="false">SIGN(M181)*(ABS(M181)+0.3*ABS(N181))</f>
        <v>21.62</v>
      </c>
      <c r="P181" s="2" t="n">
        <f aca="false">SIGN(N181)*(ABS(N181)+0.3*ABS(M181))</f>
        <v>10.3899</v>
      </c>
      <c r="Q181" s="2" t="n">
        <f aca="false">MAX(ABS(O181),ABS(P181))</f>
        <v>21.62</v>
      </c>
      <c r="R181" s="2" t="n">
        <f aca="false">G181+O181</f>
        <v>-347.227</v>
      </c>
      <c r="S181" s="2" t="n">
        <f aca="false">G181-O181</f>
        <v>-390.467</v>
      </c>
      <c r="T181" s="2" t="n">
        <f aca="false">G181+P181</f>
        <v>-358.4571</v>
      </c>
      <c r="U181" s="2" t="n">
        <f aca="false">G181-P181</f>
        <v>-379.2369</v>
      </c>
      <c r="V181" s="2" t="n">
        <f aca="false">MAX(ABS(R181),ABS(S181),ABS(T181),ABS(U181))</f>
        <v>390.467</v>
      </c>
    </row>
    <row r="182" customFormat="false" ht="12.75" hidden="false" customHeight="false" outlineLevel="0" collapsed="false">
      <c r="A182" s="1" t="n">
        <v>2</v>
      </c>
      <c r="B182" s="1" t="n">
        <v>16</v>
      </c>
      <c r="D182" s="1" t="n">
        <v>5</v>
      </c>
      <c r="E182" s="1" t="s">
        <v>42</v>
      </c>
      <c r="F182" s="2" t="n">
        <v>-35.144</v>
      </c>
      <c r="G182" s="2" t="n">
        <v>-17.688</v>
      </c>
      <c r="H182" s="2" t="n">
        <v>37.615</v>
      </c>
      <c r="I182" s="2" t="n">
        <v>6.502</v>
      </c>
      <c r="J182" s="2" t="n">
        <v>0.93</v>
      </c>
      <c r="K182" s="2" t="n">
        <v>1.139</v>
      </c>
      <c r="M182" s="2" t="n">
        <f aca="false">SIGN(H182)*(ABS(H182)+ABS(J182))</f>
        <v>38.545</v>
      </c>
      <c r="N182" s="2" t="n">
        <f aca="false">SIGN(I182)*(ABS(I182)+ABS(K182))</f>
        <v>7.641</v>
      </c>
      <c r="O182" s="2" t="n">
        <f aca="false">SIGN(M182)*(ABS(M182)+0.3*ABS(N182))</f>
        <v>40.8373</v>
      </c>
      <c r="P182" s="2" t="n">
        <f aca="false">SIGN(N182)*(ABS(N182)+0.3*ABS(M182))</f>
        <v>19.2045</v>
      </c>
      <c r="Q182" s="2" t="n">
        <f aca="false">MAX(ABS(O182),ABS(P182))</f>
        <v>40.8373</v>
      </c>
      <c r="R182" s="2" t="n">
        <f aca="false">G182+O182</f>
        <v>23.1493</v>
      </c>
      <c r="S182" s="2" t="n">
        <f aca="false">G182-O182</f>
        <v>-58.5253</v>
      </c>
      <c r="T182" s="2" t="n">
        <f aca="false">G182+P182</f>
        <v>1.5165</v>
      </c>
      <c r="U182" s="2" t="n">
        <f aca="false">G182-P182</f>
        <v>-36.8925</v>
      </c>
      <c r="V182" s="2" t="n">
        <f aca="false">MAX(ABS(R182),ABS(S182),ABS(T182),ABS(U182))</f>
        <v>58.5253</v>
      </c>
      <c r="X182" s="2" t="n">
        <f aca="false">Q182*$W$5</f>
        <v>44.57391295</v>
      </c>
    </row>
    <row r="183" customFormat="false" ht="12.75" hidden="false" customHeight="false" outlineLevel="0" collapsed="false">
      <c r="A183" s="1" t="n">
        <v>2</v>
      </c>
      <c r="B183" s="1" t="n">
        <v>16</v>
      </c>
      <c r="D183" s="1" t="n">
        <v>5</v>
      </c>
      <c r="E183" s="1" t="s">
        <v>43</v>
      </c>
      <c r="F183" s="2" t="n">
        <v>35.06</v>
      </c>
      <c r="G183" s="2" t="n">
        <v>16.08</v>
      </c>
      <c r="H183" s="2" t="n">
        <v>-22.501</v>
      </c>
      <c r="I183" s="2" t="n">
        <v>-3.648</v>
      </c>
      <c r="J183" s="2" t="n">
        <v>-0.457</v>
      </c>
      <c r="K183" s="2" t="n">
        <v>-0.56</v>
      </c>
      <c r="M183" s="2" t="n">
        <f aca="false">SIGN(H183)*(ABS(H183)+ABS(J183))</f>
        <v>-22.958</v>
      </c>
      <c r="N183" s="2" t="n">
        <f aca="false">SIGN(I183)*(ABS(I183)+ABS(K183))</f>
        <v>-4.208</v>
      </c>
      <c r="O183" s="2" t="n">
        <f aca="false">SIGN(M183)*(ABS(M183)+0.3*ABS(N183))</f>
        <v>-24.2204</v>
      </c>
      <c r="P183" s="2" t="n">
        <f aca="false">SIGN(N183)*(ABS(N183)+0.3*ABS(M183))</f>
        <v>-11.0954</v>
      </c>
      <c r="Q183" s="2" t="n">
        <f aca="false">MAX(ABS(O183),ABS(P183))</f>
        <v>24.2204</v>
      </c>
      <c r="R183" s="2" t="n">
        <f aca="false">G183+O183</f>
        <v>-8.1404</v>
      </c>
      <c r="S183" s="2" t="n">
        <f aca="false">G183-O183</f>
        <v>40.3004</v>
      </c>
      <c r="T183" s="2" t="n">
        <f aca="false">G183+P183</f>
        <v>4.9846</v>
      </c>
      <c r="U183" s="2" t="n">
        <f aca="false">G183-P183</f>
        <v>27.1754</v>
      </c>
      <c r="V183" s="2" t="n">
        <f aca="false">MAX(ABS(R183),ABS(S183),ABS(T183),ABS(U183))</f>
        <v>40.3004</v>
      </c>
      <c r="X183" s="2" t="n">
        <f aca="false">Q183*$W$5</f>
        <v>26.4365666</v>
      </c>
    </row>
    <row r="184" customFormat="false" ht="12.75" hidden="false" customHeight="false" outlineLevel="0" collapsed="false">
      <c r="A184" s="1" t="n">
        <v>2</v>
      </c>
      <c r="B184" s="1" t="n">
        <v>16</v>
      </c>
      <c r="D184" s="1" t="n">
        <v>5</v>
      </c>
      <c r="E184" s="1" t="s">
        <v>44</v>
      </c>
      <c r="F184" s="2" t="n">
        <v>-20.058</v>
      </c>
      <c r="G184" s="2" t="n">
        <v>-9.648</v>
      </c>
      <c r="H184" s="2" t="n">
        <v>17.004</v>
      </c>
      <c r="I184" s="2" t="n">
        <v>2.886</v>
      </c>
      <c r="J184" s="2" t="n">
        <v>0.396</v>
      </c>
      <c r="K184" s="2" t="n">
        <v>0.485</v>
      </c>
      <c r="M184" s="2" t="n">
        <f aca="false">SIGN(H184)*(ABS(H184)+ABS(J184))</f>
        <v>17.4</v>
      </c>
      <c r="N184" s="2" t="n">
        <f aca="false">SIGN(I184)*(ABS(I184)+ABS(K184))</f>
        <v>3.371</v>
      </c>
      <c r="O184" s="2" t="n">
        <f aca="false">SIGN(M184)*(ABS(M184)+0.3*ABS(N184))</f>
        <v>18.4113</v>
      </c>
      <c r="P184" s="2" t="n">
        <f aca="false">SIGN(N184)*(ABS(N184)+0.3*ABS(M184))</f>
        <v>8.591</v>
      </c>
      <c r="Q184" s="2" t="n">
        <f aca="false">MAX(ABS(O184),ABS(P184))</f>
        <v>18.4113</v>
      </c>
      <c r="R184" s="2" t="n">
        <f aca="false">G184+O184</f>
        <v>8.7633</v>
      </c>
      <c r="S184" s="2" t="n">
        <f aca="false">G184-O184</f>
        <v>-28.0593</v>
      </c>
      <c r="T184" s="2" t="n">
        <f aca="false">G184+P184</f>
        <v>-1.057</v>
      </c>
      <c r="U184" s="2" t="n">
        <f aca="false">G184-P184</f>
        <v>-18.239</v>
      </c>
      <c r="V184" s="2" t="n">
        <f aca="false">MAX(ABS(R184),ABS(S184),ABS(T184),ABS(U184))</f>
        <v>28.0593</v>
      </c>
    </row>
    <row r="185" customFormat="false" ht="12.75" hidden="false" customHeight="false" outlineLevel="0" collapsed="false">
      <c r="A185" s="1" t="n">
        <v>2</v>
      </c>
      <c r="B185" s="1" t="n">
        <v>16</v>
      </c>
      <c r="D185" s="1" t="n">
        <v>5</v>
      </c>
      <c r="E185" s="1" t="s">
        <v>45</v>
      </c>
      <c r="F185" s="2" t="n">
        <v>-252.812</v>
      </c>
      <c r="G185" s="2" t="n">
        <v>-143.494</v>
      </c>
      <c r="H185" s="2" t="n">
        <v>2.396</v>
      </c>
      <c r="I185" s="2" t="n">
        <v>0.411</v>
      </c>
      <c r="J185" s="2" t="n">
        <v>0.058</v>
      </c>
      <c r="K185" s="2" t="n">
        <v>0.071</v>
      </c>
      <c r="M185" s="2" t="n">
        <f aca="false">SIGN(H185)*(ABS(H185)+ABS(J185))</f>
        <v>2.454</v>
      </c>
      <c r="N185" s="2" t="n">
        <f aca="false">SIGN(I185)*(ABS(I185)+ABS(K185))</f>
        <v>0.482</v>
      </c>
      <c r="O185" s="2" t="n">
        <f aca="false">SIGN(M185)*(ABS(M185)+0.3*ABS(N185))</f>
        <v>2.5986</v>
      </c>
      <c r="P185" s="2" t="n">
        <f aca="false">SIGN(N185)*(ABS(N185)+0.3*ABS(M185))</f>
        <v>1.2182</v>
      </c>
      <c r="Q185" s="2" t="n">
        <f aca="false">MAX(ABS(O185),ABS(P185))</f>
        <v>2.5986</v>
      </c>
      <c r="R185" s="2" t="n">
        <f aca="false">G185+O185</f>
        <v>-140.8954</v>
      </c>
      <c r="S185" s="2" t="n">
        <f aca="false">G185-O185</f>
        <v>-146.0926</v>
      </c>
      <c r="T185" s="2" t="n">
        <f aca="false">G185+P185</f>
        <v>-142.2758</v>
      </c>
      <c r="U185" s="2" t="n">
        <f aca="false">G185-P185</f>
        <v>-144.7122</v>
      </c>
      <c r="V185" s="2" t="n">
        <f aca="false">MAX(ABS(R185),ABS(S185),ABS(T185),ABS(U185))</f>
        <v>146.0926</v>
      </c>
    </row>
    <row r="186" customFormat="false" ht="12.75" hidden="false" customHeight="false" outlineLevel="0" collapsed="false">
      <c r="A186" s="1" t="n">
        <v>2</v>
      </c>
      <c r="B186" s="1" t="n">
        <v>16</v>
      </c>
      <c r="D186" s="1" t="n">
        <v>4</v>
      </c>
      <c r="E186" s="1" t="s">
        <v>42</v>
      </c>
      <c r="F186" s="2" t="n">
        <v>-33.461</v>
      </c>
      <c r="G186" s="2" t="n">
        <v>-13.925</v>
      </c>
      <c r="H186" s="2" t="n">
        <v>54.08</v>
      </c>
      <c r="I186" s="2" t="n">
        <v>9.463</v>
      </c>
      <c r="J186" s="2" t="n">
        <v>1.474</v>
      </c>
      <c r="K186" s="2" t="n">
        <v>1.805</v>
      </c>
      <c r="M186" s="2" t="n">
        <f aca="false">SIGN(H186)*(ABS(H186)+ABS(J186))</f>
        <v>55.554</v>
      </c>
      <c r="N186" s="2" t="n">
        <f aca="false">SIGN(I186)*(ABS(I186)+ABS(K186))</f>
        <v>11.268</v>
      </c>
      <c r="O186" s="2" t="n">
        <f aca="false">SIGN(M186)*(ABS(M186)+0.3*ABS(N186))</f>
        <v>58.9344</v>
      </c>
      <c r="P186" s="2" t="n">
        <f aca="false">SIGN(N186)*(ABS(N186)+0.3*ABS(M186))</f>
        <v>27.9342</v>
      </c>
      <c r="Q186" s="2" t="n">
        <f aca="false">MAX(ABS(O186),ABS(P186))</f>
        <v>58.9344</v>
      </c>
      <c r="R186" s="2" t="n">
        <f aca="false">G186+O186</f>
        <v>45.0094</v>
      </c>
      <c r="S186" s="2" t="n">
        <f aca="false">G186-O186</f>
        <v>-72.8594</v>
      </c>
      <c r="T186" s="2" t="n">
        <f aca="false">G186+P186</f>
        <v>14.0092</v>
      </c>
      <c r="U186" s="2" t="n">
        <f aca="false">G186-P186</f>
        <v>-41.8592</v>
      </c>
      <c r="V186" s="2" t="n">
        <f aca="false">MAX(ABS(R186),ABS(S186),ABS(T186),ABS(U186))</f>
        <v>72.8594</v>
      </c>
      <c r="X186" s="2" t="n">
        <f aca="false">Q186*$W$5</f>
        <v>64.3268976</v>
      </c>
    </row>
    <row r="187" customFormat="false" ht="12.75" hidden="false" customHeight="false" outlineLevel="0" collapsed="false">
      <c r="A187" s="1" t="n">
        <v>2</v>
      </c>
      <c r="B187" s="1" t="n">
        <v>16</v>
      </c>
      <c r="D187" s="1" t="n">
        <v>4</v>
      </c>
      <c r="E187" s="1" t="s">
        <v>43</v>
      </c>
      <c r="F187" s="2" t="n">
        <v>32.917</v>
      </c>
      <c r="G187" s="2" t="n">
        <v>13.939</v>
      </c>
      <c r="H187" s="2" t="n">
        <v>-41.048</v>
      </c>
      <c r="I187" s="2" t="n">
        <v>-6.782</v>
      </c>
      <c r="J187" s="2" t="n">
        <v>-1.029</v>
      </c>
      <c r="K187" s="2" t="n">
        <v>-1.26</v>
      </c>
      <c r="M187" s="2" t="n">
        <f aca="false">SIGN(H187)*(ABS(H187)+ABS(J187))</f>
        <v>-42.077</v>
      </c>
      <c r="N187" s="2" t="n">
        <f aca="false">SIGN(I187)*(ABS(I187)+ABS(K187))</f>
        <v>-8.042</v>
      </c>
      <c r="O187" s="2" t="n">
        <f aca="false">SIGN(M187)*(ABS(M187)+0.3*ABS(N187))</f>
        <v>-44.4896</v>
      </c>
      <c r="P187" s="2" t="n">
        <f aca="false">SIGN(N187)*(ABS(N187)+0.3*ABS(M187))</f>
        <v>-20.6651</v>
      </c>
      <c r="Q187" s="2" t="n">
        <f aca="false">MAX(ABS(O187),ABS(P187))</f>
        <v>44.4896</v>
      </c>
      <c r="R187" s="2" t="n">
        <f aca="false">G187+O187</f>
        <v>-30.5506</v>
      </c>
      <c r="S187" s="2" t="n">
        <f aca="false">G187-O187</f>
        <v>58.4286</v>
      </c>
      <c r="T187" s="2" t="n">
        <f aca="false">G187+P187</f>
        <v>-6.7261</v>
      </c>
      <c r="U187" s="2" t="n">
        <f aca="false">G187-P187</f>
        <v>34.6041</v>
      </c>
      <c r="V187" s="2" t="n">
        <f aca="false">MAX(ABS(R187),ABS(S187),ABS(T187),ABS(U187))</f>
        <v>58.4286</v>
      </c>
      <c r="X187" s="2" t="n">
        <f aca="false">Q187*$W$5</f>
        <v>48.5603984</v>
      </c>
    </row>
    <row r="188" customFormat="false" ht="12.75" hidden="false" customHeight="false" outlineLevel="0" collapsed="false">
      <c r="A188" s="1" t="n">
        <v>2</v>
      </c>
      <c r="B188" s="1" t="n">
        <v>16</v>
      </c>
      <c r="D188" s="1" t="n">
        <v>4</v>
      </c>
      <c r="E188" s="1" t="s">
        <v>44</v>
      </c>
      <c r="F188" s="2" t="n">
        <v>-18.965</v>
      </c>
      <c r="G188" s="2" t="n">
        <v>-7.961</v>
      </c>
      <c r="H188" s="2" t="n">
        <v>26.97</v>
      </c>
      <c r="I188" s="2" t="n">
        <v>4.635</v>
      </c>
      <c r="J188" s="2" t="n">
        <v>0.715</v>
      </c>
      <c r="K188" s="2" t="n">
        <v>0.876</v>
      </c>
      <c r="M188" s="2" t="n">
        <f aca="false">SIGN(H188)*(ABS(H188)+ABS(J188))</f>
        <v>27.685</v>
      </c>
      <c r="N188" s="2" t="n">
        <f aca="false">SIGN(I188)*(ABS(I188)+ABS(K188))</f>
        <v>5.511</v>
      </c>
      <c r="O188" s="2" t="n">
        <f aca="false">SIGN(M188)*(ABS(M188)+0.3*ABS(N188))</f>
        <v>29.3383</v>
      </c>
      <c r="P188" s="2" t="n">
        <f aca="false">SIGN(N188)*(ABS(N188)+0.3*ABS(M188))</f>
        <v>13.8165</v>
      </c>
      <c r="Q188" s="2" t="n">
        <f aca="false">MAX(ABS(O188),ABS(P188))</f>
        <v>29.3383</v>
      </c>
      <c r="R188" s="2" t="n">
        <f aca="false">G188+O188</f>
        <v>21.3773</v>
      </c>
      <c r="S188" s="2" t="n">
        <f aca="false">G188-O188</f>
        <v>-37.2993</v>
      </c>
      <c r="T188" s="2" t="n">
        <f aca="false">G188+P188</f>
        <v>5.8555</v>
      </c>
      <c r="U188" s="2" t="n">
        <f aca="false">G188-P188</f>
        <v>-21.7775</v>
      </c>
      <c r="V188" s="2" t="n">
        <f aca="false">MAX(ABS(R188),ABS(S188),ABS(T188),ABS(U188))</f>
        <v>37.2993</v>
      </c>
    </row>
    <row r="189" customFormat="false" ht="12.75" hidden="false" customHeight="false" outlineLevel="0" collapsed="false">
      <c r="A189" s="1" t="n">
        <v>2</v>
      </c>
      <c r="B189" s="1" t="n">
        <v>16</v>
      </c>
      <c r="D189" s="1" t="n">
        <v>4</v>
      </c>
      <c r="E189" s="1" t="s">
        <v>45</v>
      </c>
      <c r="F189" s="2" t="n">
        <v>-536.121</v>
      </c>
      <c r="G189" s="2" t="n">
        <v>-294.132</v>
      </c>
      <c r="H189" s="2" t="n">
        <v>5.656</v>
      </c>
      <c r="I189" s="2" t="n">
        <v>0.98</v>
      </c>
      <c r="J189" s="2" t="n">
        <v>0.143</v>
      </c>
      <c r="K189" s="2" t="n">
        <v>0.175</v>
      </c>
      <c r="M189" s="2" t="n">
        <f aca="false">SIGN(H189)*(ABS(H189)+ABS(J189))</f>
        <v>5.799</v>
      </c>
      <c r="N189" s="2" t="n">
        <f aca="false">SIGN(I189)*(ABS(I189)+ABS(K189))</f>
        <v>1.155</v>
      </c>
      <c r="O189" s="2" t="n">
        <f aca="false">SIGN(M189)*(ABS(M189)+0.3*ABS(N189))</f>
        <v>6.1455</v>
      </c>
      <c r="P189" s="2" t="n">
        <f aca="false">SIGN(N189)*(ABS(N189)+0.3*ABS(M189))</f>
        <v>2.8947</v>
      </c>
      <c r="Q189" s="2" t="n">
        <f aca="false">MAX(ABS(O189),ABS(P189))</f>
        <v>6.1455</v>
      </c>
      <c r="R189" s="2" t="n">
        <f aca="false">G189+O189</f>
        <v>-287.9865</v>
      </c>
      <c r="S189" s="2" t="n">
        <f aca="false">G189-O189</f>
        <v>-300.2775</v>
      </c>
      <c r="T189" s="2" t="n">
        <f aca="false">G189+P189</f>
        <v>-291.2373</v>
      </c>
      <c r="U189" s="2" t="n">
        <f aca="false">G189-P189</f>
        <v>-297.0267</v>
      </c>
      <c r="V189" s="2" t="n">
        <f aca="false">MAX(ABS(R189),ABS(S189),ABS(T189),ABS(U189))</f>
        <v>300.2775</v>
      </c>
    </row>
    <row r="190" customFormat="false" ht="12.75" hidden="false" customHeight="false" outlineLevel="0" collapsed="false">
      <c r="A190" s="1" t="n">
        <v>2</v>
      </c>
      <c r="B190" s="1" t="n">
        <v>16</v>
      </c>
      <c r="D190" s="1" t="n">
        <v>3</v>
      </c>
      <c r="E190" s="1" t="s">
        <v>42</v>
      </c>
      <c r="F190" s="2" t="n">
        <v>-31.798</v>
      </c>
      <c r="G190" s="2" t="n">
        <v>-13.637</v>
      </c>
      <c r="H190" s="2" t="n">
        <v>64.703</v>
      </c>
      <c r="I190" s="2" t="n">
        <v>11.608</v>
      </c>
      <c r="J190" s="2" t="n">
        <v>1.805</v>
      </c>
      <c r="K190" s="2" t="n">
        <v>2.21</v>
      </c>
      <c r="M190" s="2" t="n">
        <f aca="false">SIGN(H190)*(ABS(H190)+ABS(J190))</f>
        <v>66.508</v>
      </c>
      <c r="N190" s="2" t="n">
        <f aca="false">SIGN(I190)*(ABS(I190)+ABS(K190))</f>
        <v>13.818</v>
      </c>
      <c r="O190" s="2" t="n">
        <f aca="false">SIGN(M190)*(ABS(M190)+0.3*ABS(N190))</f>
        <v>70.6534</v>
      </c>
      <c r="P190" s="2" t="n">
        <f aca="false">SIGN(N190)*(ABS(N190)+0.3*ABS(M190))</f>
        <v>33.7704</v>
      </c>
      <c r="Q190" s="2" t="n">
        <f aca="false">MAX(ABS(O190),ABS(P190))</f>
        <v>70.6534</v>
      </c>
      <c r="R190" s="2" t="n">
        <f aca="false">G190+O190</f>
        <v>57.0164</v>
      </c>
      <c r="S190" s="2" t="n">
        <f aca="false">G190-O190</f>
        <v>-84.2904</v>
      </c>
      <c r="T190" s="2" t="n">
        <f aca="false">G190+P190</f>
        <v>20.1334</v>
      </c>
      <c r="U190" s="2" t="n">
        <f aca="false">G190-P190</f>
        <v>-47.4074</v>
      </c>
      <c r="V190" s="2" t="n">
        <f aca="false">MAX(ABS(R190),ABS(S190),ABS(T190),ABS(U190))</f>
        <v>84.2904</v>
      </c>
      <c r="X190" s="2" t="n">
        <f aca="false">Q190*$W$5</f>
        <v>77.1181861</v>
      </c>
    </row>
    <row r="191" customFormat="false" ht="12.75" hidden="false" customHeight="false" outlineLevel="0" collapsed="false">
      <c r="A191" s="1" t="n">
        <v>2</v>
      </c>
      <c r="B191" s="1" t="n">
        <v>16</v>
      </c>
      <c r="D191" s="1" t="n">
        <v>3</v>
      </c>
      <c r="E191" s="1" t="s">
        <v>43</v>
      </c>
      <c r="F191" s="2" t="n">
        <v>30.774</v>
      </c>
      <c r="G191" s="2" t="n">
        <v>13.123</v>
      </c>
      <c r="H191" s="2" t="n">
        <v>-55.372</v>
      </c>
      <c r="I191" s="2" t="n">
        <v>-9.856</v>
      </c>
      <c r="J191" s="2" t="n">
        <v>-1.519</v>
      </c>
      <c r="K191" s="2" t="n">
        <v>-1.859</v>
      </c>
      <c r="M191" s="2" t="n">
        <f aca="false">SIGN(H191)*(ABS(H191)+ABS(J191))</f>
        <v>-56.891</v>
      </c>
      <c r="N191" s="2" t="n">
        <f aca="false">SIGN(I191)*(ABS(I191)+ABS(K191))</f>
        <v>-11.715</v>
      </c>
      <c r="O191" s="2" t="n">
        <f aca="false">SIGN(M191)*(ABS(M191)+0.3*ABS(N191))</f>
        <v>-60.4055</v>
      </c>
      <c r="P191" s="2" t="n">
        <f aca="false">SIGN(N191)*(ABS(N191)+0.3*ABS(M191))</f>
        <v>-28.7823</v>
      </c>
      <c r="Q191" s="2" t="n">
        <f aca="false">MAX(ABS(O191),ABS(P191))</f>
        <v>60.4055</v>
      </c>
      <c r="R191" s="2" t="n">
        <f aca="false">G191+O191</f>
        <v>-47.2825</v>
      </c>
      <c r="S191" s="2" t="n">
        <f aca="false">G191-O191</f>
        <v>73.5285</v>
      </c>
      <c r="T191" s="2" t="n">
        <f aca="false">G191+P191</f>
        <v>-15.6593</v>
      </c>
      <c r="U191" s="2" t="n">
        <f aca="false">G191-P191</f>
        <v>41.9053</v>
      </c>
      <c r="V191" s="2" t="n">
        <f aca="false">MAX(ABS(R191),ABS(S191),ABS(T191),ABS(U191))</f>
        <v>73.5285</v>
      </c>
      <c r="X191" s="2" t="n">
        <f aca="false">Q191*$W$5</f>
        <v>65.93260325</v>
      </c>
    </row>
    <row r="192" customFormat="false" ht="12.75" hidden="false" customHeight="false" outlineLevel="0" collapsed="false">
      <c r="A192" s="1" t="n">
        <v>2</v>
      </c>
      <c r="B192" s="1" t="n">
        <v>16</v>
      </c>
      <c r="D192" s="1" t="n">
        <v>3</v>
      </c>
      <c r="E192" s="1" t="s">
        <v>44</v>
      </c>
      <c r="F192" s="2" t="n">
        <v>-17.878</v>
      </c>
      <c r="G192" s="2" t="n">
        <v>-7.646</v>
      </c>
      <c r="H192" s="2" t="n">
        <v>34.099</v>
      </c>
      <c r="I192" s="2" t="n">
        <v>6.131</v>
      </c>
      <c r="J192" s="2" t="n">
        <v>0.95</v>
      </c>
      <c r="K192" s="2" t="n">
        <v>1.163</v>
      </c>
      <c r="M192" s="2" t="n">
        <f aca="false">SIGN(H192)*(ABS(H192)+ABS(J192))</f>
        <v>35.049</v>
      </c>
      <c r="N192" s="2" t="n">
        <f aca="false">SIGN(I192)*(ABS(I192)+ABS(K192))</f>
        <v>7.294</v>
      </c>
      <c r="O192" s="2" t="n">
        <f aca="false">SIGN(M192)*(ABS(M192)+0.3*ABS(N192))</f>
        <v>37.2372</v>
      </c>
      <c r="P192" s="2" t="n">
        <f aca="false">SIGN(N192)*(ABS(N192)+0.3*ABS(M192))</f>
        <v>17.8087</v>
      </c>
      <c r="Q192" s="2" t="n">
        <f aca="false">MAX(ABS(O192),ABS(P192))</f>
        <v>37.2372</v>
      </c>
      <c r="R192" s="2" t="n">
        <f aca="false">G192+O192</f>
        <v>29.5912</v>
      </c>
      <c r="S192" s="2" t="n">
        <f aca="false">G192-O192</f>
        <v>-44.8832</v>
      </c>
      <c r="T192" s="2" t="n">
        <f aca="false">G192+P192</f>
        <v>10.1627</v>
      </c>
      <c r="U192" s="2" t="n">
        <f aca="false">G192-P192</f>
        <v>-25.4547</v>
      </c>
      <c r="V192" s="2" t="n">
        <f aca="false">MAX(ABS(R192),ABS(S192),ABS(T192),ABS(U192))</f>
        <v>44.8832</v>
      </c>
    </row>
    <row r="193" customFormat="false" ht="12.75" hidden="false" customHeight="false" outlineLevel="0" collapsed="false">
      <c r="A193" s="1" t="n">
        <v>2</v>
      </c>
      <c r="B193" s="1" t="n">
        <v>16</v>
      </c>
      <c r="D193" s="1" t="n">
        <v>3</v>
      </c>
      <c r="E193" s="1" t="s">
        <v>45</v>
      </c>
      <c r="F193" s="2" t="n">
        <v>-819.737</v>
      </c>
      <c r="G193" s="2" t="n">
        <v>-444.903</v>
      </c>
      <c r="H193" s="2" t="n">
        <v>10.301</v>
      </c>
      <c r="I193" s="2" t="n">
        <v>1.833</v>
      </c>
      <c r="J193" s="2" t="n">
        <v>0.277</v>
      </c>
      <c r="K193" s="2" t="n">
        <v>0.339</v>
      </c>
      <c r="M193" s="2" t="n">
        <f aca="false">SIGN(H193)*(ABS(H193)+ABS(J193))</f>
        <v>10.578</v>
      </c>
      <c r="N193" s="2" t="n">
        <f aca="false">SIGN(I193)*(ABS(I193)+ABS(K193))</f>
        <v>2.172</v>
      </c>
      <c r="O193" s="2" t="n">
        <f aca="false">SIGN(M193)*(ABS(M193)+0.3*ABS(N193))</f>
        <v>11.2296</v>
      </c>
      <c r="P193" s="2" t="n">
        <f aca="false">SIGN(N193)*(ABS(N193)+0.3*ABS(M193))</f>
        <v>5.3454</v>
      </c>
      <c r="Q193" s="2" t="n">
        <f aca="false">MAX(ABS(O193),ABS(P193))</f>
        <v>11.2296</v>
      </c>
      <c r="R193" s="2" t="n">
        <f aca="false">G193+O193</f>
        <v>-433.6734</v>
      </c>
      <c r="S193" s="2" t="n">
        <f aca="false">G193-O193</f>
        <v>-456.1326</v>
      </c>
      <c r="T193" s="2" t="n">
        <f aca="false">G193+P193</f>
        <v>-439.5576</v>
      </c>
      <c r="U193" s="2" t="n">
        <f aca="false">G193-P193</f>
        <v>-450.2484</v>
      </c>
      <c r="V193" s="2" t="n">
        <f aca="false">MAX(ABS(R193),ABS(S193),ABS(T193),ABS(U193))</f>
        <v>456.1326</v>
      </c>
    </row>
    <row r="194" customFormat="false" ht="12.75" hidden="false" customHeight="false" outlineLevel="0" collapsed="false">
      <c r="A194" s="1" t="n">
        <v>2</v>
      </c>
      <c r="B194" s="1" t="n">
        <v>16</v>
      </c>
      <c r="D194" s="1" t="n">
        <v>2</v>
      </c>
      <c r="E194" s="1" t="s">
        <v>42</v>
      </c>
      <c r="F194" s="2" t="n">
        <v>-30.821</v>
      </c>
      <c r="G194" s="2" t="n">
        <v>-12.942</v>
      </c>
      <c r="H194" s="2" t="n">
        <v>69.815</v>
      </c>
      <c r="I194" s="2" t="n">
        <v>12.102</v>
      </c>
      <c r="J194" s="2" t="n">
        <v>1.905</v>
      </c>
      <c r="K194" s="2" t="n">
        <v>2.332</v>
      </c>
      <c r="M194" s="2" t="n">
        <f aca="false">SIGN(H194)*(ABS(H194)+ABS(J194))</f>
        <v>71.72</v>
      </c>
      <c r="N194" s="2" t="n">
        <f aca="false">SIGN(I194)*(ABS(I194)+ABS(K194))</f>
        <v>14.434</v>
      </c>
      <c r="O194" s="2" t="n">
        <f aca="false">SIGN(M194)*(ABS(M194)+0.3*ABS(N194))</f>
        <v>76.0502</v>
      </c>
      <c r="P194" s="2" t="n">
        <f aca="false">SIGN(N194)*(ABS(N194)+0.3*ABS(M194))</f>
        <v>35.95</v>
      </c>
      <c r="Q194" s="2" t="n">
        <f aca="false">MAX(ABS(O194),ABS(P194))</f>
        <v>76.0502</v>
      </c>
      <c r="R194" s="2" t="n">
        <f aca="false">G194+O194</f>
        <v>63.1082</v>
      </c>
      <c r="S194" s="2" t="n">
        <f aca="false">G194-O194</f>
        <v>-88.9922</v>
      </c>
      <c r="T194" s="2" t="n">
        <f aca="false">G194+P194</f>
        <v>23.008</v>
      </c>
      <c r="U194" s="2" t="n">
        <f aca="false">G194-P194</f>
        <v>-48.892</v>
      </c>
      <c r="V194" s="2" t="n">
        <f aca="false">MAX(ABS(R194),ABS(S194),ABS(T194),ABS(U194))</f>
        <v>88.9922</v>
      </c>
      <c r="X194" s="2" t="n">
        <f aca="false">Q194*$W$5</f>
        <v>83.0087933</v>
      </c>
    </row>
    <row r="195" customFormat="false" ht="12.75" hidden="false" customHeight="false" outlineLevel="0" collapsed="false">
      <c r="A195" s="1" t="n">
        <v>2</v>
      </c>
      <c r="B195" s="1" t="n">
        <v>16</v>
      </c>
      <c r="D195" s="1" t="n">
        <v>2</v>
      </c>
      <c r="E195" s="1" t="s">
        <v>43</v>
      </c>
      <c r="F195" s="2" t="n">
        <v>31.202</v>
      </c>
      <c r="G195" s="2" t="n">
        <v>12.97</v>
      </c>
      <c r="H195" s="2" t="n">
        <v>-70.425</v>
      </c>
      <c r="I195" s="2" t="n">
        <v>-12.689</v>
      </c>
      <c r="J195" s="2" t="n">
        <v>-1.962</v>
      </c>
      <c r="K195" s="2" t="n">
        <v>-2.402</v>
      </c>
      <c r="M195" s="2" t="n">
        <f aca="false">SIGN(H195)*(ABS(H195)+ABS(J195))</f>
        <v>-72.387</v>
      </c>
      <c r="N195" s="2" t="n">
        <f aca="false">SIGN(I195)*(ABS(I195)+ABS(K195))</f>
        <v>-15.091</v>
      </c>
      <c r="O195" s="2" t="n">
        <f aca="false">SIGN(M195)*(ABS(M195)+0.3*ABS(N195))</f>
        <v>-76.9143</v>
      </c>
      <c r="P195" s="2" t="n">
        <f aca="false">SIGN(N195)*(ABS(N195)+0.3*ABS(M195))</f>
        <v>-36.8071</v>
      </c>
      <c r="Q195" s="2" t="n">
        <f aca="false">MAX(ABS(O195),ABS(P195))</f>
        <v>76.9143</v>
      </c>
      <c r="R195" s="2" t="n">
        <f aca="false">G195+O195</f>
        <v>-63.9443</v>
      </c>
      <c r="S195" s="2" t="n">
        <f aca="false">G195-O195</f>
        <v>89.8843</v>
      </c>
      <c r="T195" s="2" t="n">
        <f aca="false">G195+P195</f>
        <v>-23.8371</v>
      </c>
      <c r="U195" s="2" t="n">
        <f aca="false">G195-P195</f>
        <v>49.7771</v>
      </c>
      <c r="V195" s="2" t="n">
        <f aca="false">MAX(ABS(R195),ABS(S195),ABS(T195),ABS(U195))</f>
        <v>89.8843</v>
      </c>
      <c r="X195" s="2" t="n">
        <f aca="false">Q195*$W$5</f>
        <v>83.95195845</v>
      </c>
    </row>
    <row r="196" customFormat="false" ht="12.75" hidden="false" customHeight="false" outlineLevel="0" collapsed="false">
      <c r="A196" s="1" t="n">
        <v>2</v>
      </c>
      <c r="B196" s="1" t="n">
        <v>16</v>
      </c>
      <c r="D196" s="1" t="n">
        <v>2</v>
      </c>
      <c r="E196" s="1" t="s">
        <v>44</v>
      </c>
      <c r="F196" s="2" t="n">
        <v>-17.721</v>
      </c>
      <c r="G196" s="2" t="n">
        <v>-7.404</v>
      </c>
      <c r="H196" s="2" t="n">
        <v>39.952</v>
      </c>
      <c r="I196" s="2" t="n">
        <v>7.08</v>
      </c>
      <c r="J196" s="2" t="n">
        <v>1.105</v>
      </c>
      <c r="K196" s="2" t="n">
        <v>1.353</v>
      </c>
      <c r="M196" s="2" t="n">
        <f aca="false">SIGN(H196)*(ABS(H196)+ABS(J196))</f>
        <v>41.057</v>
      </c>
      <c r="N196" s="2" t="n">
        <f aca="false">SIGN(I196)*(ABS(I196)+ABS(K196))</f>
        <v>8.433</v>
      </c>
      <c r="O196" s="2" t="n">
        <f aca="false">SIGN(M196)*(ABS(M196)+0.3*ABS(N196))</f>
        <v>43.5869</v>
      </c>
      <c r="P196" s="2" t="n">
        <f aca="false">SIGN(N196)*(ABS(N196)+0.3*ABS(M196))</f>
        <v>20.7501</v>
      </c>
      <c r="Q196" s="2" t="n">
        <f aca="false">MAX(ABS(O196),ABS(P196))</f>
        <v>43.5869</v>
      </c>
      <c r="R196" s="2" t="n">
        <f aca="false">G196+O196</f>
        <v>36.1829</v>
      </c>
      <c r="S196" s="2" t="n">
        <f aca="false">G196-O196</f>
        <v>-50.9909</v>
      </c>
      <c r="T196" s="2" t="n">
        <f aca="false">G196+P196</f>
        <v>13.3461</v>
      </c>
      <c r="U196" s="2" t="n">
        <f aca="false">G196-P196</f>
        <v>-28.1541</v>
      </c>
      <c r="V196" s="2" t="n">
        <f aca="false">MAX(ABS(R196),ABS(S196),ABS(T196),ABS(U196))</f>
        <v>50.9909</v>
      </c>
    </row>
    <row r="197" customFormat="false" ht="12.75" hidden="false" customHeight="false" outlineLevel="0" collapsed="false">
      <c r="A197" s="1" t="n">
        <v>2</v>
      </c>
      <c r="B197" s="1" t="n">
        <v>16</v>
      </c>
      <c r="D197" s="1" t="n">
        <v>2</v>
      </c>
      <c r="E197" s="1" t="s">
        <v>45</v>
      </c>
      <c r="F197" s="2" t="n">
        <v>-1103.706</v>
      </c>
      <c r="G197" s="2" t="n">
        <v>-595.901</v>
      </c>
      <c r="H197" s="2" t="n">
        <v>15.759</v>
      </c>
      <c r="I197" s="2" t="n">
        <v>2.87</v>
      </c>
      <c r="J197" s="2" t="n">
        <v>0.439</v>
      </c>
      <c r="K197" s="2" t="n">
        <v>0.538</v>
      </c>
      <c r="M197" s="2" t="n">
        <f aca="false">SIGN(H197)*(ABS(H197)+ABS(J197))</f>
        <v>16.198</v>
      </c>
      <c r="N197" s="2" t="n">
        <f aca="false">SIGN(I197)*(ABS(I197)+ABS(K197))</f>
        <v>3.408</v>
      </c>
      <c r="O197" s="2" t="n">
        <f aca="false">SIGN(M197)*(ABS(M197)+0.3*ABS(N197))</f>
        <v>17.2204</v>
      </c>
      <c r="P197" s="2" t="n">
        <f aca="false">SIGN(N197)*(ABS(N197)+0.3*ABS(M197))</f>
        <v>8.2674</v>
      </c>
      <c r="Q197" s="2" t="n">
        <f aca="false">MAX(ABS(O197),ABS(P197))</f>
        <v>17.2204</v>
      </c>
      <c r="R197" s="2" t="n">
        <f aca="false">G197+O197</f>
        <v>-578.6806</v>
      </c>
      <c r="S197" s="2" t="n">
        <f aca="false">G197-O197</f>
        <v>-613.1214</v>
      </c>
      <c r="T197" s="2" t="n">
        <f aca="false">G197+P197</f>
        <v>-587.6336</v>
      </c>
      <c r="U197" s="2" t="n">
        <f aca="false">G197-P197</f>
        <v>-604.1684</v>
      </c>
      <c r="V197" s="2" t="n">
        <f aca="false">MAX(ABS(R197),ABS(S197),ABS(T197),ABS(U197))</f>
        <v>613.1214</v>
      </c>
    </row>
    <row r="198" customFormat="false" ht="12.75" hidden="false" customHeight="false" outlineLevel="0" collapsed="false">
      <c r="A198" s="1" t="n">
        <v>2</v>
      </c>
      <c r="B198" s="1" t="n">
        <v>16</v>
      </c>
      <c r="D198" s="1" t="n">
        <v>1</v>
      </c>
      <c r="E198" s="1" t="s">
        <v>42</v>
      </c>
      <c r="F198" s="2" t="n">
        <v>-21.66</v>
      </c>
      <c r="G198" s="2" t="n">
        <v>-8.9</v>
      </c>
      <c r="H198" s="2" t="n">
        <v>49.89</v>
      </c>
      <c r="I198" s="2" t="n">
        <v>7.977</v>
      </c>
      <c r="J198" s="2" t="n">
        <v>1.318</v>
      </c>
      <c r="K198" s="2" t="n">
        <v>1.614</v>
      </c>
      <c r="M198" s="2" t="n">
        <f aca="false">SIGN(H198)*(ABS(H198)+ABS(J198))</f>
        <v>51.208</v>
      </c>
      <c r="N198" s="2" t="n">
        <f aca="false">SIGN(I198)*(ABS(I198)+ABS(K198))</f>
        <v>9.591</v>
      </c>
      <c r="O198" s="2" t="n">
        <f aca="false">SIGN(M198)*(ABS(M198)+0.3*ABS(N198))</f>
        <v>54.0853</v>
      </c>
      <c r="P198" s="2" t="n">
        <f aca="false">SIGN(N198)*(ABS(N198)+0.3*ABS(M198))</f>
        <v>24.9534</v>
      </c>
      <c r="Q198" s="2" t="n">
        <f aca="false">MAX(ABS(O198),ABS(P198))</f>
        <v>54.0853</v>
      </c>
      <c r="R198" s="2" t="n">
        <f aca="false">G198+O198</f>
        <v>45.1853</v>
      </c>
      <c r="S198" s="2" t="n">
        <f aca="false">G198-O198</f>
        <v>-62.9853</v>
      </c>
      <c r="T198" s="2" t="n">
        <f aca="false">G198+P198</f>
        <v>16.0534</v>
      </c>
      <c r="U198" s="2" t="n">
        <f aca="false">G198-P198</f>
        <v>-33.8534</v>
      </c>
      <c r="V198" s="2" t="n">
        <f aca="false">MAX(ABS(R198),ABS(S198),ABS(T198),ABS(U198))</f>
        <v>62.9853</v>
      </c>
      <c r="X198" s="2" t="n">
        <f aca="false">Q198*$W$5</f>
        <v>59.03410495</v>
      </c>
    </row>
    <row r="199" customFormat="false" ht="12.75" hidden="false" customHeight="false" outlineLevel="0" collapsed="false">
      <c r="A199" s="1" t="n">
        <v>2</v>
      </c>
      <c r="B199" s="1" t="n">
        <v>16</v>
      </c>
      <c r="D199" s="1" t="n">
        <v>1</v>
      </c>
      <c r="E199" s="1" t="s">
        <v>43</v>
      </c>
      <c r="F199" s="2" t="n">
        <v>10.284</v>
      </c>
      <c r="G199" s="2" t="n">
        <v>4.251</v>
      </c>
      <c r="H199" s="2" t="n">
        <v>-108.07</v>
      </c>
      <c r="I199" s="2" t="n">
        <v>-18.127</v>
      </c>
      <c r="J199" s="2" t="n">
        <v>-2.944</v>
      </c>
      <c r="K199" s="2" t="n">
        <v>-3.605</v>
      </c>
      <c r="M199" s="2" t="n">
        <f aca="false">SIGN(H199)*(ABS(H199)+ABS(J199))</f>
        <v>-111.014</v>
      </c>
      <c r="N199" s="2" t="n">
        <f aca="false">SIGN(I199)*(ABS(I199)+ABS(K199))</f>
        <v>-21.732</v>
      </c>
      <c r="O199" s="2" t="n">
        <f aca="false">SIGN(M199)*(ABS(M199)+0.3*ABS(N199))</f>
        <v>-117.5336</v>
      </c>
      <c r="P199" s="2" t="n">
        <f aca="false">SIGN(N199)*(ABS(N199)+0.3*ABS(M199))</f>
        <v>-55.0362</v>
      </c>
      <c r="Q199" s="2" t="n">
        <f aca="false">MAX(ABS(O199),ABS(P199))</f>
        <v>117.5336</v>
      </c>
      <c r="R199" s="2" t="n">
        <f aca="false">G199+O199</f>
        <v>-113.2826</v>
      </c>
      <c r="S199" s="2" t="n">
        <f aca="false">G199-O199</f>
        <v>121.7846</v>
      </c>
      <c r="T199" s="2" t="n">
        <f aca="false">G199+P199</f>
        <v>-50.7852</v>
      </c>
      <c r="U199" s="2" t="n">
        <f aca="false">G199-P199</f>
        <v>59.2872</v>
      </c>
      <c r="V199" s="2" t="n">
        <f aca="false">MAX(ABS(R199),ABS(S199),ABS(T199),ABS(U199))</f>
        <v>121.7846</v>
      </c>
      <c r="X199" s="2" t="n">
        <f aca="false">Q199*$W$5</f>
        <v>128.2879244</v>
      </c>
    </row>
    <row r="200" customFormat="false" ht="12.75" hidden="false" customHeight="false" outlineLevel="0" collapsed="false">
      <c r="A200" s="1" t="n">
        <v>2</v>
      </c>
      <c r="B200" s="1" t="n">
        <v>16</v>
      </c>
      <c r="D200" s="1" t="n">
        <v>1</v>
      </c>
      <c r="E200" s="1" t="s">
        <v>44</v>
      </c>
      <c r="F200" s="2" t="n">
        <v>-9.127</v>
      </c>
      <c r="G200" s="2" t="n">
        <v>-3.757</v>
      </c>
      <c r="H200" s="2" t="n">
        <v>45.071</v>
      </c>
      <c r="I200" s="2" t="n">
        <v>7.454</v>
      </c>
      <c r="J200" s="2" t="n">
        <v>1.218</v>
      </c>
      <c r="K200" s="2" t="n">
        <v>1.491</v>
      </c>
      <c r="M200" s="2" t="n">
        <f aca="false">SIGN(H200)*(ABS(H200)+ABS(J200))</f>
        <v>46.289</v>
      </c>
      <c r="N200" s="2" t="n">
        <f aca="false">SIGN(I200)*(ABS(I200)+ABS(K200))</f>
        <v>8.945</v>
      </c>
      <c r="O200" s="2" t="n">
        <f aca="false">SIGN(M200)*(ABS(M200)+0.3*ABS(N200))</f>
        <v>48.9725</v>
      </c>
      <c r="P200" s="2" t="n">
        <f aca="false">SIGN(N200)*(ABS(N200)+0.3*ABS(M200))</f>
        <v>22.8317</v>
      </c>
      <c r="Q200" s="2" t="n">
        <f aca="false">MAX(ABS(O200),ABS(P200))</f>
        <v>48.9725</v>
      </c>
      <c r="R200" s="2" t="n">
        <f aca="false">G200+O200</f>
        <v>45.2155</v>
      </c>
      <c r="S200" s="2" t="n">
        <f aca="false">G200-O200</f>
        <v>-52.7295</v>
      </c>
      <c r="T200" s="2" t="n">
        <f aca="false">G200+P200</f>
        <v>19.0747</v>
      </c>
      <c r="U200" s="2" t="n">
        <f aca="false">G200-P200</f>
        <v>-26.5887</v>
      </c>
      <c r="V200" s="2" t="n">
        <f aca="false">MAX(ABS(R200),ABS(S200),ABS(T200),ABS(U200))</f>
        <v>52.7295</v>
      </c>
    </row>
    <row r="201" customFormat="false" ht="12.75" hidden="false" customHeight="false" outlineLevel="0" collapsed="false">
      <c r="A201" s="1" t="n">
        <v>2</v>
      </c>
      <c r="B201" s="1" t="n">
        <v>16</v>
      </c>
      <c r="D201" s="1" t="n">
        <v>1</v>
      </c>
      <c r="E201" s="1" t="s">
        <v>45</v>
      </c>
      <c r="F201" s="2" t="n">
        <v>-1388.161</v>
      </c>
      <c r="G201" s="2" t="n">
        <v>-747.259</v>
      </c>
      <c r="H201" s="2" t="n">
        <v>21.696</v>
      </c>
      <c r="I201" s="2" t="n">
        <v>3.961</v>
      </c>
      <c r="J201" s="2" t="n">
        <v>0.615</v>
      </c>
      <c r="K201" s="2" t="n">
        <v>0.752</v>
      </c>
      <c r="M201" s="2" t="n">
        <f aca="false">SIGN(H201)*(ABS(H201)+ABS(J201))</f>
        <v>22.311</v>
      </c>
      <c r="N201" s="2" t="n">
        <f aca="false">SIGN(I201)*(ABS(I201)+ABS(K201))</f>
        <v>4.713</v>
      </c>
      <c r="O201" s="2" t="n">
        <f aca="false">SIGN(M201)*(ABS(M201)+0.3*ABS(N201))</f>
        <v>23.7249</v>
      </c>
      <c r="P201" s="2" t="n">
        <f aca="false">SIGN(N201)*(ABS(N201)+0.3*ABS(M201))</f>
        <v>11.4063</v>
      </c>
      <c r="Q201" s="2" t="n">
        <f aca="false">MAX(ABS(O201),ABS(P201))</f>
        <v>23.7249</v>
      </c>
      <c r="R201" s="2" t="n">
        <f aca="false">G201+O201</f>
        <v>-723.5341</v>
      </c>
      <c r="S201" s="2" t="n">
        <f aca="false">G201-O201</f>
        <v>-770.9839</v>
      </c>
      <c r="T201" s="2" t="n">
        <f aca="false">G201+P201</f>
        <v>-735.8527</v>
      </c>
      <c r="U201" s="2" t="n">
        <f aca="false">G201-P201</f>
        <v>-758.6653</v>
      </c>
      <c r="V201" s="2" t="n">
        <f aca="false">MAX(ABS(R201),ABS(S201),ABS(T201),ABS(U201))</f>
        <v>770.9839</v>
      </c>
    </row>
    <row r="202" customFormat="false" ht="12.75" hidden="false" customHeight="false" outlineLevel="0" collapsed="false">
      <c r="A202" s="1" t="n">
        <v>2</v>
      </c>
      <c r="B202" s="1" t="n">
        <v>17</v>
      </c>
      <c r="D202" s="1" t="n">
        <v>5</v>
      </c>
      <c r="E202" s="1" t="s">
        <v>42</v>
      </c>
      <c r="F202" s="2" t="n">
        <v>-9.139</v>
      </c>
      <c r="G202" s="2" t="n">
        <v>-5.367</v>
      </c>
      <c r="H202" s="2" t="n">
        <v>38.499</v>
      </c>
      <c r="I202" s="2" t="n">
        <v>6.641</v>
      </c>
      <c r="J202" s="2" t="n">
        <v>0.948</v>
      </c>
      <c r="K202" s="2" t="n">
        <v>1.16</v>
      </c>
      <c r="M202" s="2" t="n">
        <f aca="false">SIGN(H202)*(ABS(H202)+ABS(J202))</f>
        <v>39.447</v>
      </c>
      <c r="N202" s="2" t="n">
        <f aca="false">SIGN(I202)*(ABS(I202)+ABS(K202))</f>
        <v>7.801</v>
      </c>
      <c r="O202" s="2" t="n">
        <f aca="false">SIGN(M202)*(ABS(M202)+0.3*ABS(N202))</f>
        <v>41.7873</v>
      </c>
      <c r="P202" s="2" t="n">
        <f aca="false">SIGN(N202)*(ABS(N202)+0.3*ABS(M202))</f>
        <v>19.6351</v>
      </c>
      <c r="Q202" s="2" t="n">
        <f aca="false">MAX(ABS(O202),ABS(P202))</f>
        <v>41.7873</v>
      </c>
      <c r="R202" s="2" t="n">
        <f aca="false">G202+O202</f>
        <v>36.4203</v>
      </c>
      <c r="S202" s="2" t="n">
        <f aca="false">G202-O202</f>
        <v>-47.1543</v>
      </c>
      <c r="T202" s="2" t="n">
        <f aca="false">G202+P202</f>
        <v>14.2681</v>
      </c>
      <c r="U202" s="2" t="n">
        <f aca="false">G202-P202</f>
        <v>-25.0021</v>
      </c>
      <c r="V202" s="2" t="n">
        <f aca="false">MAX(ABS(R202),ABS(S202),ABS(T202),ABS(U202))</f>
        <v>47.1543</v>
      </c>
      <c r="X202" s="2" t="n">
        <f aca="false">Q202*$W$5</f>
        <v>45.61083795</v>
      </c>
    </row>
    <row r="203" customFormat="false" ht="12.75" hidden="false" customHeight="false" outlineLevel="0" collapsed="false">
      <c r="A203" s="1" t="n">
        <v>2</v>
      </c>
      <c r="B203" s="1" t="n">
        <v>17</v>
      </c>
      <c r="D203" s="1" t="n">
        <v>5</v>
      </c>
      <c r="E203" s="1" t="s">
        <v>43</v>
      </c>
      <c r="F203" s="2" t="n">
        <v>4.321</v>
      </c>
      <c r="G203" s="2" t="n">
        <v>2.325</v>
      </c>
      <c r="H203" s="2" t="n">
        <v>-23.353</v>
      </c>
      <c r="I203" s="2" t="n">
        <v>-3.783</v>
      </c>
      <c r="J203" s="2" t="n">
        <v>-0.476</v>
      </c>
      <c r="K203" s="2" t="n">
        <v>-0.583</v>
      </c>
      <c r="M203" s="2" t="n">
        <f aca="false">SIGN(H203)*(ABS(H203)+ABS(J203))</f>
        <v>-23.829</v>
      </c>
      <c r="N203" s="2" t="n">
        <f aca="false">SIGN(I203)*(ABS(I203)+ABS(K203))</f>
        <v>-4.366</v>
      </c>
      <c r="O203" s="2" t="n">
        <f aca="false">SIGN(M203)*(ABS(M203)+0.3*ABS(N203))</f>
        <v>-25.1388</v>
      </c>
      <c r="P203" s="2" t="n">
        <f aca="false">SIGN(N203)*(ABS(N203)+0.3*ABS(M203))</f>
        <v>-11.5147</v>
      </c>
      <c r="Q203" s="2" t="n">
        <f aca="false">MAX(ABS(O203),ABS(P203))</f>
        <v>25.1388</v>
      </c>
      <c r="R203" s="2" t="n">
        <f aca="false">G203+O203</f>
        <v>-22.8138</v>
      </c>
      <c r="S203" s="2" t="n">
        <f aca="false">G203-O203</f>
        <v>27.4638</v>
      </c>
      <c r="T203" s="2" t="n">
        <f aca="false">G203+P203</f>
        <v>-9.1897</v>
      </c>
      <c r="U203" s="2" t="n">
        <f aca="false">G203-P203</f>
        <v>13.8397</v>
      </c>
      <c r="V203" s="2" t="n">
        <f aca="false">MAX(ABS(R203),ABS(S203),ABS(T203),ABS(U203))</f>
        <v>27.4638</v>
      </c>
      <c r="X203" s="2" t="n">
        <f aca="false">Q203*$W$5</f>
        <v>27.4390002</v>
      </c>
    </row>
    <row r="204" customFormat="false" ht="12.75" hidden="false" customHeight="false" outlineLevel="0" collapsed="false">
      <c r="A204" s="1" t="n">
        <v>2</v>
      </c>
      <c r="B204" s="1" t="n">
        <v>17</v>
      </c>
      <c r="D204" s="1" t="n">
        <v>5</v>
      </c>
      <c r="E204" s="1" t="s">
        <v>44</v>
      </c>
      <c r="F204" s="2" t="n">
        <v>-3.846</v>
      </c>
      <c r="G204" s="2" t="n">
        <v>-2.198</v>
      </c>
      <c r="H204" s="2" t="n">
        <v>17.509</v>
      </c>
      <c r="I204" s="2" t="n">
        <v>2.965</v>
      </c>
      <c r="J204" s="2" t="n">
        <v>0.407</v>
      </c>
      <c r="K204" s="2" t="n">
        <v>0.498</v>
      </c>
      <c r="M204" s="2" t="n">
        <f aca="false">SIGN(H204)*(ABS(H204)+ABS(J204))</f>
        <v>17.916</v>
      </c>
      <c r="N204" s="2" t="n">
        <f aca="false">SIGN(I204)*(ABS(I204)+ABS(K204))</f>
        <v>3.463</v>
      </c>
      <c r="O204" s="2" t="n">
        <f aca="false">SIGN(M204)*(ABS(M204)+0.3*ABS(N204))</f>
        <v>18.9549</v>
      </c>
      <c r="P204" s="2" t="n">
        <f aca="false">SIGN(N204)*(ABS(N204)+0.3*ABS(M204))</f>
        <v>8.8378</v>
      </c>
      <c r="Q204" s="2" t="n">
        <f aca="false">MAX(ABS(O204),ABS(P204))</f>
        <v>18.9549</v>
      </c>
      <c r="R204" s="2" t="n">
        <f aca="false">G204+O204</f>
        <v>16.7569</v>
      </c>
      <c r="S204" s="2" t="n">
        <f aca="false">G204-O204</f>
        <v>-21.1529</v>
      </c>
      <c r="T204" s="2" t="n">
        <f aca="false">G204+P204</f>
        <v>6.6398</v>
      </c>
      <c r="U204" s="2" t="n">
        <f aca="false">G204-P204</f>
        <v>-11.0358</v>
      </c>
      <c r="V204" s="2" t="n">
        <f aca="false">MAX(ABS(R204),ABS(S204),ABS(T204),ABS(U204))</f>
        <v>21.1529</v>
      </c>
    </row>
    <row r="205" customFormat="false" ht="12.75" hidden="false" customHeight="false" outlineLevel="0" collapsed="false">
      <c r="A205" s="1" t="n">
        <v>2</v>
      </c>
      <c r="B205" s="1" t="n">
        <v>17</v>
      </c>
      <c r="D205" s="1" t="n">
        <v>5</v>
      </c>
      <c r="E205" s="1" t="s">
        <v>45</v>
      </c>
      <c r="F205" s="2" t="n">
        <v>-309.861</v>
      </c>
      <c r="G205" s="2" t="n">
        <v>-175.413</v>
      </c>
      <c r="H205" s="2" t="n">
        <v>-1.429</v>
      </c>
      <c r="I205" s="2" t="n">
        <v>-0.249</v>
      </c>
      <c r="J205" s="2" t="n">
        <v>-0.036</v>
      </c>
      <c r="K205" s="2" t="n">
        <v>-0.044</v>
      </c>
      <c r="M205" s="2" t="n">
        <f aca="false">SIGN(H205)*(ABS(H205)+ABS(J205))</f>
        <v>-1.465</v>
      </c>
      <c r="N205" s="2" t="n">
        <f aca="false">SIGN(I205)*(ABS(I205)+ABS(K205))</f>
        <v>-0.293</v>
      </c>
      <c r="O205" s="2" t="n">
        <f aca="false">SIGN(M205)*(ABS(M205)+0.3*ABS(N205))</f>
        <v>-1.5529</v>
      </c>
      <c r="P205" s="2" t="n">
        <f aca="false">SIGN(N205)*(ABS(N205)+0.3*ABS(M205))</f>
        <v>-0.7325</v>
      </c>
      <c r="Q205" s="2" t="n">
        <f aca="false">MAX(ABS(O205),ABS(P205))</f>
        <v>1.5529</v>
      </c>
      <c r="R205" s="2" t="n">
        <f aca="false">G205+O205</f>
        <v>-176.9659</v>
      </c>
      <c r="S205" s="2" t="n">
        <f aca="false">G205-O205</f>
        <v>-173.8601</v>
      </c>
      <c r="T205" s="2" t="n">
        <f aca="false">G205+P205</f>
        <v>-176.1455</v>
      </c>
      <c r="U205" s="2" t="n">
        <f aca="false">G205-P205</f>
        <v>-174.6805</v>
      </c>
      <c r="V205" s="2" t="n">
        <f aca="false">MAX(ABS(R205),ABS(S205),ABS(T205),ABS(U205))</f>
        <v>176.9659</v>
      </c>
    </row>
    <row r="206" customFormat="false" ht="12.75" hidden="false" customHeight="false" outlineLevel="0" collapsed="false">
      <c r="A206" s="1" t="n">
        <v>2</v>
      </c>
      <c r="B206" s="1" t="n">
        <v>17</v>
      </c>
      <c r="D206" s="1" t="n">
        <v>4</v>
      </c>
      <c r="E206" s="1" t="s">
        <v>42</v>
      </c>
      <c r="F206" s="2" t="n">
        <v>-0.302</v>
      </c>
      <c r="G206" s="2" t="n">
        <v>0.175</v>
      </c>
      <c r="H206" s="2" t="n">
        <v>55.161</v>
      </c>
      <c r="I206" s="2" t="n">
        <v>9.651</v>
      </c>
      <c r="J206" s="2" t="n">
        <v>1.503</v>
      </c>
      <c r="K206" s="2" t="n">
        <v>1.84</v>
      </c>
      <c r="M206" s="2" t="n">
        <f aca="false">SIGN(H206)*(ABS(H206)+ABS(J206))</f>
        <v>56.664</v>
      </c>
      <c r="N206" s="2" t="n">
        <f aca="false">SIGN(I206)*(ABS(I206)+ABS(K206))</f>
        <v>11.491</v>
      </c>
      <c r="O206" s="2" t="n">
        <f aca="false">SIGN(M206)*(ABS(M206)+0.3*ABS(N206))</f>
        <v>60.1113</v>
      </c>
      <c r="P206" s="2" t="n">
        <f aca="false">SIGN(N206)*(ABS(N206)+0.3*ABS(M206))</f>
        <v>28.4902</v>
      </c>
      <c r="Q206" s="2" t="n">
        <f aca="false">MAX(ABS(O206),ABS(P206))</f>
        <v>60.1113</v>
      </c>
      <c r="R206" s="2" t="n">
        <f aca="false">G206+O206</f>
        <v>60.2863</v>
      </c>
      <c r="S206" s="2" t="n">
        <f aca="false">G206-O206</f>
        <v>-59.9363</v>
      </c>
      <c r="T206" s="2" t="n">
        <f aca="false">G206+P206</f>
        <v>28.6652</v>
      </c>
      <c r="U206" s="2" t="n">
        <f aca="false">G206-P206</f>
        <v>-28.3152</v>
      </c>
      <c r="V206" s="2" t="n">
        <f aca="false">MAX(ABS(R206),ABS(S206),ABS(T206),ABS(U206))</f>
        <v>60.2863</v>
      </c>
      <c r="X206" s="2" t="n">
        <f aca="false">Q206*$W$5</f>
        <v>65.61148395</v>
      </c>
    </row>
    <row r="207" customFormat="false" ht="12.75" hidden="false" customHeight="false" outlineLevel="0" collapsed="false">
      <c r="A207" s="1" t="n">
        <v>2</v>
      </c>
      <c r="B207" s="1" t="n">
        <v>17</v>
      </c>
      <c r="D207" s="1" t="n">
        <v>4</v>
      </c>
      <c r="E207" s="1" t="s">
        <v>43</v>
      </c>
      <c r="F207" s="2" t="n">
        <v>2.071</v>
      </c>
      <c r="G207" s="2" t="n">
        <v>0.926</v>
      </c>
      <c r="H207" s="2" t="n">
        <v>-42.387</v>
      </c>
      <c r="I207" s="2" t="n">
        <v>-7.022</v>
      </c>
      <c r="J207" s="2" t="n">
        <v>-1.067</v>
      </c>
      <c r="K207" s="2" t="n">
        <v>-1.306</v>
      </c>
      <c r="M207" s="2" t="n">
        <f aca="false">SIGN(H207)*(ABS(H207)+ABS(J207))</f>
        <v>-43.454</v>
      </c>
      <c r="N207" s="2" t="n">
        <f aca="false">SIGN(I207)*(ABS(I207)+ABS(K207))</f>
        <v>-8.328</v>
      </c>
      <c r="O207" s="2" t="n">
        <f aca="false">SIGN(M207)*(ABS(M207)+0.3*ABS(N207))</f>
        <v>-45.9524</v>
      </c>
      <c r="P207" s="2" t="n">
        <f aca="false">SIGN(N207)*(ABS(N207)+0.3*ABS(M207))</f>
        <v>-21.3642</v>
      </c>
      <c r="Q207" s="2" t="n">
        <f aca="false">MAX(ABS(O207),ABS(P207))</f>
        <v>45.9524</v>
      </c>
      <c r="R207" s="2" t="n">
        <f aca="false">G207+O207</f>
        <v>-45.0264</v>
      </c>
      <c r="S207" s="2" t="n">
        <f aca="false">G207-O207</f>
        <v>46.8784</v>
      </c>
      <c r="T207" s="2" t="n">
        <f aca="false">G207+P207</f>
        <v>-20.4382</v>
      </c>
      <c r="U207" s="2" t="n">
        <f aca="false">G207-P207</f>
        <v>22.2902</v>
      </c>
      <c r="V207" s="2" t="n">
        <f aca="false">MAX(ABS(R207),ABS(S207),ABS(T207),ABS(U207))</f>
        <v>46.8784</v>
      </c>
      <c r="X207" s="2" t="n">
        <f aca="false">Q207*$W$5</f>
        <v>50.1570446</v>
      </c>
    </row>
    <row r="208" customFormat="false" ht="12.75" hidden="false" customHeight="false" outlineLevel="0" collapsed="false">
      <c r="A208" s="1" t="n">
        <v>2</v>
      </c>
      <c r="B208" s="1" t="n">
        <v>17</v>
      </c>
      <c r="D208" s="1" t="n">
        <v>4</v>
      </c>
      <c r="E208" s="1" t="s">
        <v>44</v>
      </c>
      <c r="F208" s="2" t="n">
        <v>-0.678</v>
      </c>
      <c r="G208" s="2" t="n">
        <v>-0.215</v>
      </c>
      <c r="H208" s="2" t="n">
        <v>27.674</v>
      </c>
      <c r="I208" s="2" t="n">
        <v>4.757</v>
      </c>
      <c r="J208" s="2" t="n">
        <v>0.734</v>
      </c>
      <c r="K208" s="2" t="n">
        <v>0.899</v>
      </c>
      <c r="M208" s="2" t="n">
        <f aca="false">SIGN(H208)*(ABS(H208)+ABS(J208))</f>
        <v>28.408</v>
      </c>
      <c r="N208" s="2" t="n">
        <f aca="false">SIGN(I208)*(ABS(I208)+ABS(K208))</f>
        <v>5.656</v>
      </c>
      <c r="O208" s="2" t="n">
        <f aca="false">SIGN(M208)*(ABS(M208)+0.3*ABS(N208))</f>
        <v>30.1048</v>
      </c>
      <c r="P208" s="2" t="n">
        <f aca="false">SIGN(N208)*(ABS(N208)+0.3*ABS(M208))</f>
        <v>14.1784</v>
      </c>
      <c r="Q208" s="2" t="n">
        <f aca="false">MAX(ABS(O208),ABS(P208))</f>
        <v>30.1048</v>
      </c>
      <c r="R208" s="2" t="n">
        <f aca="false">G208+O208</f>
        <v>29.8898</v>
      </c>
      <c r="S208" s="2" t="n">
        <f aca="false">G208-O208</f>
        <v>-30.3198</v>
      </c>
      <c r="T208" s="2" t="n">
        <f aca="false">G208+P208</f>
        <v>13.9634</v>
      </c>
      <c r="U208" s="2" t="n">
        <f aca="false">G208-P208</f>
        <v>-14.3934</v>
      </c>
      <c r="V208" s="2" t="n">
        <f aca="false">MAX(ABS(R208),ABS(S208),ABS(T208),ABS(U208))</f>
        <v>30.3198</v>
      </c>
    </row>
    <row r="209" customFormat="false" ht="12.75" hidden="false" customHeight="false" outlineLevel="0" collapsed="false">
      <c r="A209" s="1" t="n">
        <v>2</v>
      </c>
      <c r="B209" s="1" t="n">
        <v>17</v>
      </c>
      <c r="D209" s="1" t="n">
        <v>4</v>
      </c>
      <c r="E209" s="1" t="s">
        <v>45</v>
      </c>
      <c r="F209" s="2" t="n">
        <v>-678.245</v>
      </c>
      <c r="G209" s="2" t="n">
        <v>-361.791</v>
      </c>
      <c r="H209" s="2" t="n">
        <v>-3.133</v>
      </c>
      <c r="I209" s="2" t="n">
        <v>-0.55</v>
      </c>
      <c r="J209" s="2" t="n">
        <v>-0.081</v>
      </c>
      <c r="K209" s="2" t="n">
        <v>-0.099</v>
      </c>
      <c r="M209" s="2" t="n">
        <f aca="false">SIGN(H209)*(ABS(H209)+ABS(J209))</f>
        <v>-3.214</v>
      </c>
      <c r="N209" s="2" t="n">
        <f aca="false">SIGN(I209)*(ABS(I209)+ABS(K209))</f>
        <v>-0.649</v>
      </c>
      <c r="O209" s="2" t="n">
        <f aca="false">SIGN(M209)*(ABS(M209)+0.3*ABS(N209))</f>
        <v>-3.4087</v>
      </c>
      <c r="P209" s="2" t="n">
        <f aca="false">SIGN(N209)*(ABS(N209)+0.3*ABS(M209))</f>
        <v>-1.6132</v>
      </c>
      <c r="Q209" s="2" t="n">
        <f aca="false">MAX(ABS(O209),ABS(P209))</f>
        <v>3.4087</v>
      </c>
      <c r="R209" s="2" t="n">
        <f aca="false">G209+O209</f>
        <v>-365.1997</v>
      </c>
      <c r="S209" s="2" t="n">
        <f aca="false">G209-O209</f>
        <v>-358.3823</v>
      </c>
      <c r="T209" s="2" t="n">
        <f aca="false">G209+P209</f>
        <v>-363.4042</v>
      </c>
      <c r="U209" s="2" t="n">
        <f aca="false">G209-P209</f>
        <v>-360.1778</v>
      </c>
      <c r="V209" s="2" t="n">
        <f aca="false">MAX(ABS(R209),ABS(S209),ABS(T209),ABS(U209))</f>
        <v>365.1997</v>
      </c>
    </row>
    <row r="210" customFormat="false" ht="12.75" hidden="false" customHeight="false" outlineLevel="0" collapsed="false">
      <c r="A210" s="1" t="n">
        <v>2</v>
      </c>
      <c r="B210" s="1" t="n">
        <v>17</v>
      </c>
      <c r="D210" s="1" t="n">
        <v>3</v>
      </c>
      <c r="E210" s="1" t="s">
        <v>42</v>
      </c>
      <c r="F210" s="2" t="n">
        <v>-3.731</v>
      </c>
      <c r="G210" s="2" t="n">
        <v>-1.921</v>
      </c>
      <c r="H210" s="2" t="n">
        <v>66.46</v>
      </c>
      <c r="I210" s="2" t="n">
        <v>11.927</v>
      </c>
      <c r="J210" s="2" t="n">
        <v>1.854</v>
      </c>
      <c r="K210" s="2" t="n">
        <v>2.27</v>
      </c>
      <c r="M210" s="2" t="n">
        <f aca="false">SIGN(H210)*(ABS(H210)+ABS(J210))</f>
        <v>68.314</v>
      </c>
      <c r="N210" s="2" t="n">
        <f aca="false">SIGN(I210)*(ABS(I210)+ABS(K210))</f>
        <v>14.197</v>
      </c>
      <c r="O210" s="2" t="n">
        <f aca="false">SIGN(M210)*(ABS(M210)+0.3*ABS(N210))</f>
        <v>72.5731</v>
      </c>
      <c r="P210" s="2" t="n">
        <f aca="false">SIGN(N210)*(ABS(N210)+0.3*ABS(M210))</f>
        <v>34.6912</v>
      </c>
      <c r="Q210" s="2" t="n">
        <f aca="false">MAX(ABS(O210),ABS(P210))</f>
        <v>72.5731</v>
      </c>
      <c r="R210" s="2" t="n">
        <f aca="false">G210+O210</f>
        <v>70.6521</v>
      </c>
      <c r="S210" s="2" t="n">
        <f aca="false">G210-O210</f>
        <v>-74.4941</v>
      </c>
      <c r="T210" s="2" t="n">
        <f aca="false">G210+P210</f>
        <v>32.7702</v>
      </c>
      <c r="U210" s="2" t="n">
        <f aca="false">G210-P210</f>
        <v>-36.6122</v>
      </c>
      <c r="V210" s="2" t="n">
        <f aca="false">MAX(ABS(R210),ABS(S210),ABS(T210),ABS(U210))</f>
        <v>74.4941</v>
      </c>
      <c r="X210" s="2" t="n">
        <f aca="false">Q210*$W$5</f>
        <v>79.21353865</v>
      </c>
    </row>
    <row r="211" customFormat="false" ht="12.75" hidden="false" customHeight="false" outlineLevel="0" collapsed="false">
      <c r="A211" s="1" t="n">
        <v>2</v>
      </c>
      <c r="B211" s="1" t="n">
        <v>17</v>
      </c>
      <c r="D211" s="1" t="n">
        <v>3</v>
      </c>
      <c r="E211" s="1" t="s">
        <v>43</v>
      </c>
      <c r="F211" s="2" t="n">
        <v>3.171</v>
      </c>
      <c r="G211" s="2" t="n">
        <v>1.614</v>
      </c>
      <c r="H211" s="2" t="n">
        <v>-57.233</v>
      </c>
      <c r="I211" s="2" t="n">
        <v>-10.198</v>
      </c>
      <c r="J211" s="2" t="n">
        <v>-1.572</v>
      </c>
      <c r="K211" s="2" t="n">
        <v>-1.924</v>
      </c>
      <c r="M211" s="2" t="n">
        <f aca="false">SIGN(H211)*(ABS(H211)+ABS(J211))</f>
        <v>-58.805</v>
      </c>
      <c r="N211" s="2" t="n">
        <f aca="false">SIGN(I211)*(ABS(I211)+ABS(K211))</f>
        <v>-12.122</v>
      </c>
      <c r="O211" s="2" t="n">
        <f aca="false">SIGN(M211)*(ABS(M211)+0.3*ABS(N211))</f>
        <v>-62.4416</v>
      </c>
      <c r="P211" s="2" t="n">
        <f aca="false">SIGN(N211)*(ABS(N211)+0.3*ABS(M211))</f>
        <v>-29.7635</v>
      </c>
      <c r="Q211" s="2" t="n">
        <f aca="false">MAX(ABS(O211),ABS(P211))</f>
        <v>62.4416</v>
      </c>
      <c r="R211" s="2" t="n">
        <f aca="false">G211+O211</f>
        <v>-60.8276</v>
      </c>
      <c r="S211" s="2" t="n">
        <f aca="false">G211-O211</f>
        <v>64.0556</v>
      </c>
      <c r="T211" s="2" t="n">
        <f aca="false">G211+P211</f>
        <v>-28.1495</v>
      </c>
      <c r="U211" s="2" t="n">
        <f aca="false">G211-P211</f>
        <v>31.3775</v>
      </c>
      <c r="V211" s="2" t="n">
        <f aca="false">MAX(ABS(R211),ABS(S211),ABS(T211),ABS(U211))</f>
        <v>64.0556</v>
      </c>
      <c r="X211" s="2" t="n">
        <f aca="false">Q211*$W$5</f>
        <v>68.1550064</v>
      </c>
    </row>
    <row r="212" customFormat="false" ht="12.75" hidden="false" customHeight="false" outlineLevel="0" collapsed="false">
      <c r="A212" s="1" t="n">
        <v>2</v>
      </c>
      <c r="B212" s="1" t="n">
        <v>17</v>
      </c>
      <c r="D212" s="1" t="n">
        <v>3</v>
      </c>
      <c r="E212" s="1" t="s">
        <v>44</v>
      </c>
      <c r="F212" s="2" t="n">
        <v>-1.972</v>
      </c>
      <c r="G212" s="2" t="n">
        <v>-1.01</v>
      </c>
      <c r="H212" s="2" t="n">
        <v>35.146</v>
      </c>
      <c r="I212" s="2" t="n">
        <v>6.32</v>
      </c>
      <c r="J212" s="2" t="n">
        <v>0.979</v>
      </c>
      <c r="K212" s="2" t="n">
        <v>1.198</v>
      </c>
      <c r="M212" s="2" t="n">
        <f aca="false">SIGN(H212)*(ABS(H212)+ABS(J212))</f>
        <v>36.125</v>
      </c>
      <c r="N212" s="2" t="n">
        <f aca="false">SIGN(I212)*(ABS(I212)+ABS(K212))</f>
        <v>7.518</v>
      </c>
      <c r="O212" s="2" t="n">
        <f aca="false">SIGN(M212)*(ABS(M212)+0.3*ABS(N212))</f>
        <v>38.3804</v>
      </c>
      <c r="P212" s="2" t="n">
        <f aca="false">SIGN(N212)*(ABS(N212)+0.3*ABS(M212))</f>
        <v>18.3555</v>
      </c>
      <c r="Q212" s="2" t="n">
        <f aca="false">MAX(ABS(O212),ABS(P212))</f>
        <v>38.3804</v>
      </c>
      <c r="R212" s="2" t="n">
        <f aca="false">G212+O212</f>
        <v>37.3704</v>
      </c>
      <c r="S212" s="2" t="n">
        <f aca="false">G212-O212</f>
        <v>-39.3904</v>
      </c>
      <c r="T212" s="2" t="n">
        <f aca="false">G212+P212</f>
        <v>17.3455</v>
      </c>
      <c r="U212" s="2" t="n">
        <f aca="false">G212-P212</f>
        <v>-19.3655</v>
      </c>
      <c r="V212" s="2" t="n">
        <f aca="false">MAX(ABS(R212),ABS(S212),ABS(T212),ABS(U212))</f>
        <v>39.3904</v>
      </c>
    </row>
    <row r="213" customFormat="false" ht="12.75" hidden="false" customHeight="false" outlineLevel="0" collapsed="false">
      <c r="A213" s="1" t="n">
        <v>2</v>
      </c>
      <c r="B213" s="1" t="n">
        <v>17</v>
      </c>
      <c r="D213" s="1" t="n">
        <v>3</v>
      </c>
      <c r="E213" s="1" t="s">
        <v>45</v>
      </c>
      <c r="F213" s="2" t="n">
        <v>-1049.256</v>
      </c>
      <c r="G213" s="2" t="n">
        <v>-549.815</v>
      </c>
      <c r="H213" s="2" t="n">
        <v>-5.471</v>
      </c>
      <c r="I213" s="2" t="n">
        <v>-0.978</v>
      </c>
      <c r="J213" s="2" t="n">
        <v>-0.148</v>
      </c>
      <c r="K213" s="2" t="n">
        <v>-0.181</v>
      </c>
      <c r="M213" s="2" t="n">
        <f aca="false">SIGN(H213)*(ABS(H213)+ABS(J213))</f>
        <v>-5.619</v>
      </c>
      <c r="N213" s="2" t="n">
        <f aca="false">SIGN(I213)*(ABS(I213)+ABS(K213))</f>
        <v>-1.159</v>
      </c>
      <c r="O213" s="2" t="n">
        <f aca="false">SIGN(M213)*(ABS(M213)+0.3*ABS(N213))</f>
        <v>-5.9667</v>
      </c>
      <c r="P213" s="2" t="n">
        <f aca="false">SIGN(N213)*(ABS(N213)+0.3*ABS(M213))</f>
        <v>-2.8447</v>
      </c>
      <c r="Q213" s="2" t="n">
        <f aca="false">MAX(ABS(O213),ABS(P213))</f>
        <v>5.9667</v>
      </c>
      <c r="R213" s="2" t="n">
        <f aca="false">G213+O213</f>
        <v>-555.7817</v>
      </c>
      <c r="S213" s="2" t="n">
        <f aca="false">G213-O213</f>
        <v>-543.8483</v>
      </c>
      <c r="T213" s="2" t="n">
        <f aca="false">G213+P213</f>
        <v>-552.6597</v>
      </c>
      <c r="U213" s="2" t="n">
        <f aca="false">G213-P213</f>
        <v>-546.9703</v>
      </c>
      <c r="V213" s="2" t="n">
        <f aca="false">MAX(ABS(R213),ABS(S213),ABS(T213),ABS(U213))</f>
        <v>555.7817</v>
      </c>
    </row>
    <row r="214" customFormat="false" ht="12.75" hidden="false" customHeight="false" outlineLevel="0" collapsed="false">
      <c r="A214" s="1" t="n">
        <v>2</v>
      </c>
      <c r="B214" s="1" t="n">
        <v>17</v>
      </c>
      <c r="D214" s="1" t="n">
        <v>2</v>
      </c>
      <c r="E214" s="1" t="s">
        <v>42</v>
      </c>
      <c r="F214" s="2" t="n">
        <v>-4.95</v>
      </c>
      <c r="G214" s="2" t="n">
        <v>-2.543</v>
      </c>
      <c r="H214" s="2" t="n">
        <v>72.132</v>
      </c>
      <c r="I214" s="2" t="n">
        <v>12.513</v>
      </c>
      <c r="J214" s="2" t="n">
        <v>1.97</v>
      </c>
      <c r="K214" s="2" t="n">
        <v>2.412</v>
      </c>
      <c r="M214" s="2" t="n">
        <f aca="false">SIGN(H214)*(ABS(H214)+ABS(J214))</f>
        <v>74.102</v>
      </c>
      <c r="N214" s="2" t="n">
        <f aca="false">SIGN(I214)*(ABS(I214)+ABS(K214))</f>
        <v>14.925</v>
      </c>
      <c r="O214" s="2" t="n">
        <f aca="false">SIGN(M214)*(ABS(M214)+0.3*ABS(N214))</f>
        <v>78.5795</v>
      </c>
      <c r="P214" s="2" t="n">
        <f aca="false">SIGN(N214)*(ABS(N214)+0.3*ABS(M214))</f>
        <v>37.1556</v>
      </c>
      <c r="Q214" s="2" t="n">
        <f aca="false">MAX(ABS(O214),ABS(P214))</f>
        <v>78.5795</v>
      </c>
      <c r="R214" s="2" t="n">
        <f aca="false">G214+O214</f>
        <v>76.0365</v>
      </c>
      <c r="S214" s="2" t="n">
        <f aca="false">G214-O214</f>
        <v>-81.1225</v>
      </c>
      <c r="T214" s="2" t="n">
        <f aca="false">G214+P214</f>
        <v>34.6126</v>
      </c>
      <c r="U214" s="2" t="n">
        <f aca="false">G214-P214</f>
        <v>-39.6986</v>
      </c>
      <c r="V214" s="2" t="n">
        <f aca="false">MAX(ABS(R214),ABS(S214),ABS(T214),ABS(U214))</f>
        <v>81.1225</v>
      </c>
      <c r="X214" s="2" t="n">
        <f aca="false">Q214*$W$5</f>
        <v>85.76952425</v>
      </c>
    </row>
    <row r="215" customFormat="false" ht="12.75" hidden="false" customHeight="false" outlineLevel="0" collapsed="false">
      <c r="A215" s="1" t="n">
        <v>2</v>
      </c>
      <c r="B215" s="1" t="n">
        <v>17</v>
      </c>
      <c r="D215" s="1" t="n">
        <v>2</v>
      </c>
      <c r="E215" s="1" t="s">
        <v>43</v>
      </c>
      <c r="F215" s="2" t="n">
        <v>6.599</v>
      </c>
      <c r="G215" s="2" t="n">
        <v>3.472</v>
      </c>
      <c r="H215" s="2" t="n">
        <v>-73.041</v>
      </c>
      <c r="I215" s="2" t="n">
        <v>-13.145</v>
      </c>
      <c r="J215" s="2" t="n">
        <v>-2.035</v>
      </c>
      <c r="K215" s="2" t="n">
        <v>-2.491</v>
      </c>
      <c r="M215" s="2" t="n">
        <f aca="false">SIGN(H215)*(ABS(H215)+ABS(J215))</f>
        <v>-75.076</v>
      </c>
      <c r="N215" s="2" t="n">
        <f aca="false">SIGN(I215)*(ABS(I215)+ABS(K215))</f>
        <v>-15.636</v>
      </c>
      <c r="O215" s="2" t="n">
        <f aca="false">SIGN(M215)*(ABS(M215)+0.3*ABS(N215))</f>
        <v>-79.7668</v>
      </c>
      <c r="P215" s="2" t="n">
        <f aca="false">SIGN(N215)*(ABS(N215)+0.3*ABS(M215))</f>
        <v>-38.1588</v>
      </c>
      <c r="Q215" s="2" t="n">
        <f aca="false">MAX(ABS(O215),ABS(P215))</f>
        <v>79.7668</v>
      </c>
      <c r="R215" s="2" t="n">
        <f aca="false">G215+O215</f>
        <v>-76.2948</v>
      </c>
      <c r="S215" s="2" t="n">
        <f aca="false">G215-O215</f>
        <v>83.2388</v>
      </c>
      <c r="T215" s="2" t="n">
        <f aca="false">G215+P215</f>
        <v>-34.6868</v>
      </c>
      <c r="U215" s="2" t="n">
        <f aca="false">G215-P215</f>
        <v>41.6308</v>
      </c>
      <c r="V215" s="2" t="n">
        <f aca="false">MAX(ABS(R215),ABS(S215),ABS(T215),ABS(U215))</f>
        <v>83.2388</v>
      </c>
      <c r="X215" s="2" t="n">
        <f aca="false">Q215*$W$5</f>
        <v>87.0654622</v>
      </c>
    </row>
    <row r="216" customFormat="false" ht="12.75" hidden="false" customHeight="false" outlineLevel="0" collapsed="false">
      <c r="A216" s="1" t="n">
        <v>2</v>
      </c>
      <c r="B216" s="1" t="n">
        <v>17</v>
      </c>
      <c r="D216" s="1" t="n">
        <v>2</v>
      </c>
      <c r="E216" s="1" t="s">
        <v>44</v>
      </c>
      <c r="F216" s="2" t="n">
        <v>-3.3</v>
      </c>
      <c r="G216" s="2" t="n">
        <v>-1.719</v>
      </c>
      <c r="H216" s="2" t="n">
        <v>41.369</v>
      </c>
      <c r="I216" s="2" t="n">
        <v>7.328</v>
      </c>
      <c r="J216" s="2" t="n">
        <v>1.144</v>
      </c>
      <c r="K216" s="2" t="n">
        <v>1.401</v>
      </c>
      <c r="M216" s="2" t="n">
        <f aca="false">SIGN(H216)*(ABS(H216)+ABS(J216))</f>
        <v>42.513</v>
      </c>
      <c r="N216" s="2" t="n">
        <f aca="false">SIGN(I216)*(ABS(I216)+ABS(K216))</f>
        <v>8.729</v>
      </c>
      <c r="O216" s="2" t="n">
        <f aca="false">SIGN(M216)*(ABS(M216)+0.3*ABS(N216))</f>
        <v>45.1317</v>
      </c>
      <c r="P216" s="2" t="n">
        <f aca="false">SIGN(N216)*(ABS(N216)+0.3*ABS(M216))</f>
        <v>21.4829</v>
      </c>
      <c r="Q216" s="2" t="n">
        <f aca="false">MAX(ABS(O216),ABS(P216))</f>
        <v>45.1317</v>
      </c>
      <c r="R216" s="2" t="n">
        <f aca="false">G216+O216</f>
        <v>43.4127</v>
      </c>
      <c r="S216" s="2" t="n">
        <f aca="false">G216-O216</f>
        <v>-46.8507</v>
      </c>
      <c r="T216" s="2" t="n">
        <f aca="false">G216+P216</f>
        <v>19.7639</v>
      </c>
      <c r="U216" s="2" t="n">
        <f aca="false">G216-P216</f>
        <v>-23.2019</v>
      </c>
      <c r="V216" s="2" t="n">
        <f aca="false">MAX(ABS(R216),ABS(S216),ABS(T216),ABS(U216))</f>
        <v>46.8507</v>
      </c>
    </row>
    <row r="217" customFormat="false" ht="12.75" hidden="false" customHeight="false" outlineLevel="0" collapsed="false">
      <c r="A217" s="1" t="n">
        <v>2</v>
      </c>
      <c r="B217" s="1" t="n">
        <v>17</v>
      </c>
      <c r="D217" s="1" t="n">
        <v>2</v>
      </c>
      <c r="E217" s="1" t="s">
        <v>45</v>
      </c>
      <c r="F217" s="2" t="n">
        <v>-1421.709</v>
      </c>
      <c r="G217" s="2" t="n">
        <v>-738.519</v>
      </c>
      <c r="H217" s="2" t="n">
        <v>-8.074</v>
      </c>
      <c r="I217" s="2" t="n">
        <v>-1.471</v>
      </c>
      <c r="J217" s="2" t="n">
        <v>-0.225</v>
      </c>
      <c r="K217" s="2" t="n">
        <v>-0.275</v>
      </c>
      <c r="M217" s="2" t="n">
        <f aca="false">SIGN(H217)*(ABS(H217)+ABS(J217))</f>
        <v>-8.299</v>
      </c>
      <c r="N217" s="2" t="n">
        <f aca="false">SIGN(I217)*(ABS(I217)+ABS(K217))</f>
        <v>-1.746</v>
      </c>
      <c r="O217" s="2" t="n">
        <f aca="false">SIGN(M217)*(ABS(M217)+0.3*ABS(N217))</f>
        <v>-8.8228</v>
      </c>
      <c r="P217" s="2" t="n">
        <f aca="false">SIGN(N217)*(ABS(N217)+0.3*ABS(M217))</f>
        <v>-4.2357</v>
      </c>
      <c r="Q217" s="2" t="n">
        <f aca="false">MAX(ABS(O217),ABS(P217))</f>
        <v>8.8228</v>
      </c>
      <c r="R217" s="2" t="n">
        <f aca="false">G217+O217</f>
        <v>-747.3418</v>
      </c>
      <c r="S217" s="2" t="n">
        <f aca="false">G217-O217</f>
        <v>-729.6962</v>
      </c>
      <c r="T217" s="2" t="n">
        <f aca="false">G217+P217</f>
        <v>-742.7547</v>
      </c>
      <c r="U217" s="2" t="n">
        <f aca="false">G217-P217</f>
        <v>-734.2833</v>
      </c>
      <c r="V217" s="2" t="n">
        <f aca="false">MAX(ABS(R217),ABS(S217),ABS(T217),ABS(U217))</f>
        <v>747.3418</v>
      </c>
    </row>
    <row r="218" customFormat="false" ht="12.75" hidden="false" customHeight="false" outlineLevel="0" collapsed="false">
      <c r="A218" s="1" t="n">
        <v>2</v>
      </c>
      <c r="B218" s="1" t="n">
        <v>17</v>
      </c>
      <c r="D218" s="1" t="n">
        <v>1</v>
      </c>
      <c r="E218" s="1" t="s">
        <v>42</v>
      </c>
      <c r="F218" s="2" t="n">
        <v>-6.102</v>
      </c>
      <c r="G218" s="2" t="n">
        <v>-3.169</v>
      </c>
      <c r="H218" s="2" t="n">
        <v>51.851</v>
      </c>
      <c r="I218" s="2" t="n">
        <v>8.31</v>
      </c>
      <c r="J218" s="2" t="n">
        <v>1.372</v>
      </c>
      <c r="K218" s="2" t="n">
        <v>1.68</v>
      </c>
      <c r="M218" s="2" t="n">
        <f aca="false">SIGN(H218)*(ABS(H218)+ABS(J218))</f>
        <v>53.223</v>
      </c>
      <c r="N218" s="2" t="n">
        <f aca="false">SIGN(I218)*(ABS(I218)+ABS(K218))</f>
        <v>9.99</v>
      </c>
      <c r="O218" s="2" t="n">
        <f aca="false">SIGN(M218)*(ABS(M218)+0.3*ABS(N218))</f>
        <v>56.22</v>
      </c>
      <c r="P218" s="2" t="n">
        <f aca="false">SIGN(N218)*(ABS(N218)+0.3*ABS(M218))</f>
        <v>25.9569</v>
      </c>
      <c r="Q218" s="2" t="n">
        <f aca="false">MAX(ABS(O218),ABS(P218))</f>
        <v>56.22</v>
      </c>
      <c r="R218" s="2" t="n">
        <f aca="false">G218+O218</f>
        <v>53.051</v>
      </c>
      <c r="S218" s="2" t="n">
        <f aca="false">G218-O218</f>
        <v>-59.389</v>
      </c>
      <c r="T218" s="2" t="n">
        <f aca="false">G218+P218</f>
        <v>22.7879</v>
      </c>
      <c r="U218" s="2" t="n">
        <f aca="false">G218-P218</f>
        <v>-29.1259</v>
      </c>
      <c r="V218" s="2" t="n">
        <f aca="false">MAX(ABS(R218),ABS(S218),ABS(T218),ABS(U218))</f>
        <v>59.389</v>
      </c>
      <c r="X218" s="2" t="n">
        <f aca="false">Q218*$W$5</f>
        <v>61.36413</v>
      </c>
    </row>
    <row r="219" customFormat="false" ht="12.75" hidden="false" customHeight="false" outlineLevel="0" collapsed="false">
      <c r="A219" s="1" t="n">
        <v>2</v>
      </c>
      <c r="B219" s="1" t="n">
        <v>17</v>
      </c>
      <c r="D219" s="1" t="n">
        <v>1</v>
      </c>
      <c r="E219" s="1" t="s">
        <v>43</v>
      </c>
      <c r="F219" s="2" t="n">
        <v>2.505</v>
      </c>
      <c r="G219" s="2" t="n">
        <v>1.385</v>
      </c>
      <c r="H219" s="2" t="n">
        <v>-109.06</v>
      </c>
      <c r="I219" s="2" t="n">
        <v>-18.295</v>
      </c>
      <c r="J219" s="2" t="n">
        <v>-2.971</v>
      </c>
      <c r="K219" s="2" t="n">
        <v>-3.638</v>
      </c>
      <c r="M219" s="2" t="n">
        <f aca="false">SIGN(H219)*(ABS(H219)+ABS(J219))</f>
        <v>-112.031</v>
      </c>
      <c r="N219" s="2" t="n">
        <f aca="false">SIGN(I219)*(ABS(I219)+ABS(K219))</f>
        <v>-21.933</v>
      </c>
      <c r="O219" s="2" t="n">
        <f aca="false">SIGN(M219)*(ABS(M219)+0.3*ABS(N219))</f>
        <v>-118.6109</v>
      </c>
      <c r="P219" s="2" t="n">
        <f aca="false">SIGN(N219)*(ABS(N219)+0.3*ABS(M219))</f>
        <v>-55.5423</v>
      </c>
      <c r="Q219" s="2" t="n">
        <f aca="false">MAX(ABS(O219),ABS(P219))</f>
        <v>118.6109</v>
      </c>
      <c r="R219" s="2" t="n">
        <f aca="false">G219+O219</f>
        <v>-117.2259</v>
      </c>
      <c r="S219" s="2" t="n">
        <f aca="false">G219-O219</f>
        <v>119.9959</v>
      </c>
      <c r="T219" s="2" t="n">
        <f aca="false">G219+P219</f>
        <v>-54.1573</v>
      </c>
      <c r="U219" s="2" t="n">
        <f aca="false">G219-P219</f>
        <v>56.9273</v>
      </c>
      <c r="V219" s="2" t="n">
        <f aca="false">MAX(ABS(R219),ABS(S219),ABS(T219),ABS(U219))</f>
        <v>119.9959</v>
      </c>
      <c r="X219" s="2" t="n">
        <f aca="false">Q219*$W$5</f>
        <v>129.46379735</v>
      </c>
    </row>
    <row r="220" customFormat="false" ht="12.75" hidden="false" customHeight="false" outlineLevel="0" collapsed="false">
      <c r="A220" s="1" t="n">
        <v>2</v>
      </c>
      <c r="B220" s="1" t="n">
        <v>17</v>
      </c>
      <c r="D220" s="1" t="n">
        <v>1</v>
      </c>
      <c r="E220" s="1" t="s">
        <v>44</v>
      </c>
      <c r="F220" s="2" t="n">
        <v>-2.459</v>
      </c>
      <c r="G220" s="2" t="n">
        <v>-1.301</v>
      </c>
      <c r="H220" s="2" t="n">
        <v>45.918</v>
      </c>
      <c r="I220" s="2" t="n">
        <v>7.598</v>
      </c>
      <c r="J220" s="2" t="n">
        <v>1.241</v>
      </c>
      <c r="K220" s="2" t="n">
        <v>1.519</v>
      </c>
      <c r="M220" s="2" t="n">
        <f aca="false">SIGN(H220)*(ABS(H220)+ABS(J220))</f>
        <v>47.159</v>
      </c>
      <c r="N220" s="2" t="n">
        <f aca="false">SIGN(I220)*(ABS(I220)+ABS(K220))</f>
        <v>9.117</v>
      </c>
      <c r="O220" s="2" t="n">
        <f aca="false">SIGN(M220)*(ABS(M220)+0.3*ABS(N220))</f>
        <v>49.8941</v>
      </c>
      <c r="P220" s="2" t="n">
        <f aca="false">SIGN(N220)*(ABS(N220)+0.3*ABS(M220))</f>
        <v>23.2647</v>
      </c>
      <c r="Q220" s="2" t="n">
        <f aca="false">MAX(ABS(O220),ABS(P220))</f>
        <v>49.8941</v>
      </c>
      <c r="R220" s="2" t="n">
        <f aca="false">G220+O220</f>
        <v>48.5931</v>
      </c>
      <c r="S220" s="2" t="n">
        <f aca="false">G220-O220</f>
        <v>-51.1951</v>
      </c>
      <c r="T220" s="2" t="n">
        <f aca="false">G220+P220</f>
        <v>21.9637</v>
      </c>
      <c r="U220" s="2" t="n">
        <f aca="false">G220-P220</f>
        <v>-24.5657</v>
      </c>
      <c r="V220" s="2" t="n">
        <f aca="false">MAX(ABS(R220),ABS(S220),ABS(T220),ABS(U220))</f>
        <v>51.1951</v>
      </c>
    </row>
    <row r="221" customFormat="false" ht="12.75" hidden="false" customHeight="false" outlineLevel="0" collapsed="false">
      <c r="A221" s="1" t="n">
        <v>2</v>
      </c>
      <c r="B221" s="1" t="n">
        <v>17</v>
      </c>
      <c r="D221" s="1" t="n">
        <v>1</v>
      </c>
      <c r="E221" s="1" t="s">
        <v>45</v>
      </c>
      <c r="F221" s="2" t="n">
        <v>-1799.955</v>
      </c>
      <c r="G221" s="2" t="n">
        <v>-930.092</v>
      </c>
      <c r="H221" s="2" t="n">
        <v>-10.899</v>
      </c>
      <c r="I221" s="2" t="n">
        <v>-1.991</v>
      </c>
      <c r="J221" s="2" t="n">
        <v>-0.309</v>
      </c>
      <c r="K221" s="2" t="n">
        <v>-0.378</v>
      </c>
      <c r="M221" s="2" t="n">
        <f aca="false">SIGN(H221)*(ABS(H221)+ABS(J221))</f>
        <v>-11.208</v>
      </c>
      <c r="N221" s="2" t="n">
        <f aca="false">SIGN(I221)*(ABS(I221)+ABS(K221))</f>
        <v>-2.369</v>
      </c>
      <c r="O221" s="2" t="n">
        <f aca="false">SIGN(M221)*(ABS(M221)+0.3*ABS(N221))</f>
        <v>-11.9187</v>
      </c>
      <c r="P221" s="2" t="n">
        <f aca="false">SIGN(N221)*(ABS(N221)+0.3*ABS(M221))</f>
        <v>-5.7314</v>
      </c>
      <c r="Q221" s="2" t="n">
        <f aca="false">MAX(ABS(O221),ABS(P221))</f>
        <v>11.9187</v>
      </c>
      <c r="R221" s="2" t="n">
        <f aca="false">G221+O221</f>
        <v>-942.0107</v>
      </c>
      <c r="S221" s="2" t="n">
        <f aca="false">G221-O221</f>
        <v>-918.1733</v>
      </c>
      <c r="T221" s="2" t="n">
        <f aca="false">G221+P221</f>
        <v>-935.8234</v>
      </c>
      <c r="U221" s="2" t="n">
        <f aca="false">G221-P221</f>
        <v>-924.3606</v>
      </c>
      <c r="V221" s="2" t="n">
        <f aca="false">MAX(ABS(R221),ABS(S221),ABS(T221),ABS(U221))</f>
        <v>942.0107</v>
      </c>
    </row>
    <row r="222" customFormat="false" ht="12.75" hidden="false" customHeight="false" outlineLevel="0" collapsed="false">
      <c r="A222" s="1" t="n">
        <v>2</v>
      </c>
      <c r="B222" s="1" t="n">
        <v>18</v>
      </c>
      <c r="D222" s="1" t="n">
        <v>5</v>
      </c>
      <c r="E222" s="1" t="s">
        <v>42</v>
      </c>
      <c r="F222" s="2" t="n">
        <v>78.337</v>
      </c>
      <c r="G222" s="2" t="n">
        <v>42.916</v>
      </c>
      <c r="H222" s="2" t="n">
        <v>16.177</v>
      </c>
      <c r="I222" s="2" t="n">
        <v>2.788</v>
      </c>
      <c r="J222" s="2" t="n">
        <v>0.399</v>
      </c>
      <c r="K222" s="2" t="n">
        <v>0.488</v>
      </c>
      <c r="M222" s="2" t="n">
        <f aca="false">SIGN(H222)*(ABS(H222)+ABS(J222))</f>
        <v>16.576</v>
      </c>
      <c r="N222" s="2" t="n">
        <f aca="false">SIGN(I222)*(ABS(I222)+ABS(K222))</f>
        <v>3.276</v>
      </c>
      <c r="O222" s="2" t="n">
        <f aca="false">SIGN(M222)*(ABS(M222)+0.3*ABS(N222))</f>
        <v>17.5588</v>
      </c>
      <c r="P222" s="2" t="n">
        <f aca="false">SIGN(N222)*(ABS(N222)+0.3*ABS(M222))</f>
        <v>8.2488</v>
      </c>
      <c r="Q222" s="2" t="n">
        <f aca="false">MAX(ABS(O222),ABS(P222))</f>
        <v>17.5588</v>
      </c>
      <c r="R222" s="2" t="n">
        <f aca="false">G222+O222</f>
        <v>60.4748</v>
      </c>
      <c r="S222" s="2" t="n">
        <f aca="false">G222-O222</f>
        <v>25.3572</v>
      </c>
      <c r="T222" s="2" t="n">
        <f aca="false">G222+P222</f>
        <v>51.1648</v>
      </c>
      <c r="U222" s="2" t="n">
        <f aca="false">G222-P222</f>
        <v>34.6672</v>
      </c>
      <c r="V222" s="2" t="n">
        <f aca="false">MAX(ABS(R222),ABS(S222),ABS(T222),ABS(U222))</f>
        <v>60.4748</v>
      </c>
      <c r="X222" s="2" t="n">
        <f aca="false">Q222*$W$5</f>
        <v>19.1654302</v>
      </c>
    </row>
    <row r="223" customFormat="false" ht="12.75" hidden="false" customHeight="false" outlineLevel="0" collapsed="false">
      <c r="A223" s="1" t="n">
        <v>2</v>
      </c>
      <c r="B223" s="1" t="n">
        <v>18</v>
      </c>
      <c r="D223" s="1" t="n">
        <v>5</v>
      </c>
      <c r="E223" s="1" t="s">
        <v>43</v>
      </c>
      <c r="F223" s="2" t="n">
        <v>-68.085</v>
      </c>
      <c r="G223" s="2" t="n">
        <v>-35.724</v>
      </c>
      <c r="H223" s="2" t="n">
        <v>-11.821</v>
      </c>
      <c r="I223" s="2" t="n">
        <v>-1.986</v>
      </c>
      <c r="J223" s="2" t="n">
        <v>-0.271</v>
      </c>
      <c r="K223" s="2" t="n">
        <v>-0.331</v>
      </c>
      <c r="M223" s="2" t="n">
        <f aca="false">SIGN(H223)*(ABS(H223)+ABS(J223))</f>
        <v>-12.092</v>
      </c>
      <c r="N223" s="2" t="n">
        <f aca="false">SIGN(I223)*(ABS(I223)+ABS(K223))</f>
        <v>-2.317</v>
      </c>
      <c r="O223" s="2" t="n">
        <f aca="false">SIGN(M223)*(ABS(M223)+0.3*ABS(N223))</f>
        <v>-12.7871</v>
      </c>
      <c r="P223" s="2" t="n">
        <f aca="false">SIGN(N223)*(ABS(N223)+0.3*ABS(M223))</f>
        <v>-5.9446</v>
      </c>
      <c r="Q223" s="2" t="n">
        <f aca="false">MAX(ABS(O223),ABS(P223))</f>
        <v>12.7871</v>
      </c>
      <c r="R223" s="2" t="n">
        <f aca="false">G223+O223</f>
        <v>-48.5111</v>
      </c>
      <c r="S223" s="2" t="n">
        <f aca="false">G223-O223</f>
        <v>-22.9369</v>
      </c>
      <c r="T223" s="2" t="n">
        <f aca="false">G223+P223</f>
        <v>-41.6686</v>
      </c>
      <c r="U223" s="2" t="n">
        <f aca="false">G223-P223</f>
        <v>-29.7794</v>
      </c>
      <c r="V223" s="2" t="n">
        <f aca="false">MAX(ABS(R223),ABS(S223),ABS(T223),ABS(U223))</f>
        <v>48.5111</v>
      </c>
      <c r="X223" s="2" t="n">
        <f aca="false">Q223*$W$5</f>
        <v>13.95711965</v>
      </c>
    </row>
    <row r="224" customFormat="false" ht="12.75" hidden="false" customHeight="false" outlineLevel="0" collapsed="false">
      <c r="A224" s="1" t="n">
        <v>2</v>
      </c>
      <c r="B224" s="1" t="n">
        <v>18</v>
      </c>
      <c r="D224" s="1" t="n">
        <v>5</v>
      </c>
      <c r="E224" s="1" t="s">
        <v>44</v>
      </c>
      <c r="F224" s="2" t="n">
        <v>41.835</v>
      </c>
      <c r="G224" s="2" t="n">
        <v>22.469</v>
      </c>
      <c r="H224" s="2" t="n">
        <v>7.983</v>
      </c>
      <c r="I224" s="2" t="n">
        <v>1.363</v>
      </c>
      <c r="J224" s="2" t="n">
        <v>0.191</v>
      </c>
      <c r="K224" s="2" t="n">
        <v>0.234</v>
      </c>
      <c r="M224" s="2" t="n">
        <f aca="false">SIGN(H224)*(ABS(H224)+ABS(J224))</f>
        <v>8.174</v>
      </c>
      <c r="N224" s="2" t="n">
        <f aca="false">SIGN(I224)*(ABS(I224)+ABS(K224))</f>
        <v>1.597</v>
      </c>
      <c r="O224" s="2" t="n">
        <f aca="false">SIGN(M224)*(ABS(M224)+0.3*ABS(N224))</f>
        <v>8.6531</v>
      </c>
      <c r="P224" s="2" t="n">
        <f aca="false">SIGN(N224)*(ABS(N224)+0.3*ABS(M224))</f>
        <v>4.0492</v>
      </c>
      <c r="Q224" s="2" t="n">
        <f aca="false">MAX(ABS(O224),ABS(P224))</f>
        <v>8.6531</v>
      </c>
      <c r="R224" s="2" t="n">
        <f aca="false">G224+O224</f>
        <v>31.1221</v>
      </c>
      <c r="S224" s="2" t="n">
        <f aca="false">G224-O224</f>
        <v>13.8159</v>
      </c>
      <c r="T224" s="2" t="n">
        <f aca="false">G224+P224</f>
        <v>26.5182</v>
      </c>
      <c r="U224" s="2" t="n">
        <f aca="false">G224-P224</f>
        <v>18.4198</v>
      </c>
      <c r="V224" s="2" t="n">
        <f aca="false">MAX(ABS(R224),ABS(S224),ABS(T224),ABS(U224))</f>
        <v>31.1221</v>
      </c>
    </row>
    <row r="225" customFormat="false" ht="12.75" hidden="false" customHeight="false" outlineLevel="0" collapsed="false">
      <c r="A225" s="1" t="n">
        <v>2</v>
      </c>
      <c r="B225" s="1" t="n">
        <v>18</v>
      </c>
      <c r="D225" s="1" t="n">
        <v>5</v>
      </c>
      <c r="E225" s="1" t="s">
        <v>45</v>
      </c>
      <c r="F225" s="2" t="n">
        <v>-138.592</v>
      </c>
      <c r="G225" s="2" t="n">
        <v>-77.642</v>
      </c>
      <c r="H225" s="2" t="n">
        <v>-6.822</v>
      </c>
      <c r="I225" s="2" t="n">
        <v>-1.175</v>
      </c>
      <c r="J225" s="2" t="n">
        <v>-0.168</v>
      </c>
      <c r="K225" s="2" t="n">
        <v>-0.205</v>
      </c>
      <c r="M225" s="2" t="n">
        <f aca="false">SIGN(H225)*(ABS(H225)+ABS(J225))</f>
        <v>-6.99</v>
      </c>
      <c r="N225" s="2" t="n">
        <f aca="false">SIGN(I225)*(ABS(I225)+ABS(K225))</f>
        <v>-1.38</v>
      </c>
      <c r="O225" s="2" t="n">
        <f aca="false">SIGN(M225)*(ABS(M225)+0.3*ABS(N225))</f>
        <v>-7.404</v>
      </c>
      <c r="P225" s="2" t="n">
        <f aca="false">SIGN(N225)*(ABS(N225)+0.3*ABS(M225))</f>
        <v>-3.477</v>
      </c>
      <c r="Q225" s="2" t="n">
        <f aca="false">MAX(ABS(O225),ABS(P225))</f>
        <v>7.404</v>
      </c>
      <c r="R225" s="2" t="n">
        <f aca="false">G225+O225</f>
        <v>-85.046</v>
      </c>
      <c r="S225" s="2" t="n">
        <f aca="false">G225-O225</f>
        <v>-70.238</v>
      </c>
      <c r="T225" s="2" t="n">
        <f aca="false">G225+P225</f>
        <v>-81.119</v>
      </c>
      <c r="U225" s="2" t="n">
        <f aca="false">G225-P225</f>
        <v>-74.165</v>
      </c>
      <c r="V225" s="2" t="n">
        <f aca="false">MAX(ABS(R225),ABS(S225),ABS(T225),ABS(U225))</f>
        <v>85.046</v>
      </c>
    </row>
    <row r="226" customFormat="false" ht="12.75" hidden="false" customHeight="false" outlineLevel="0" collapsed="false">
      <c r="A226" s="1" t="n">
        <v>2</v>
      </c>
      <c r="B226" s="1" t="n">
        <v>18</v>
      </c>
      <c r="D226" s="1" t="n">
        <v>4</v>
      </c>
      <c r="E226" s="1" t="s">
        <v>42</v>
      </c>
      <c r="F226" s="2" t="n">
        <v>59.521</v>
      </c>
      <c r="G226" s="2" t="n">
        <v>29.72</v>
      </c>
      <c r="H226" s="2" t="n">
        <v>22.748</v>
      </c>
      <c r="I226" s="2" t="n">
        <v>3.996</v>
      </c>
      <c r="J226" s="2" t="n">
        <v>0.619</v>
      </c>
      <c r="K226" s="2" t="n">
        <v>0.758</v>
      </c>
      <c r="M226" s="2" t="n">
        <f aca="false">SIGN(H226)*(ABS(H226)+ABS(J226))</f>
        <v>23.367</v>
      </c>
      <c r="N226" s="2" t="n">
        <f aca="false">SIGN(I226)*(ABS(I226)+ABS(K226))</f>
        <v>4.754</v>
      </c>
      <c r="O226" s="2" t="n">
        <f aca="false">SIGN(M226)*(ABS(M226)+0.3*ABS(N226))</f>
        <v>24.7932</v>
      </c>
      <c r="P226" s="2" t="n">
        <f aca="false">SIGN(N226)*(ABS(N226)+0.3*ABS(M226))</f>
        <v>11.7641</v>
      </c>
      <c r="Q226" s="2" t="n">
        <f aca="false">MAX(ABS(O226),ABS(P226))</f>
        <v>24.7932</v>
      </c>
      <c r="R226" s="2" t="n">
        <f aca="false">G226+O226</f>
        <v>54.5132</v>
      </c>
      <c r="S226" s="2" t="n">
        <f aca="false">G226-O226</f>
        <v>4.9268</v>
      </c>
      <c r="T226" s="2" t="n">
        <f aca="false">G226+P226</f>
        <v>41.4841</v>
      </c>
      <c r="U226" s="2" t="n">
        <f aca="false">G226-P226</f>
        <v>17.9559</v>
      </c>
      <c r="V226" s="2" t="n">
        <f aca="false">MAX(ABS(R226),ABS(S226),ABS(T226),ABS(U226))</f>
        <v>54.5132</v>
      </c>
      <c r="X226" s="2" t="n">
        <f aca="false">Q226*$W$5</f>
        <v>27.0617778</v>
      </c>
    </row>
    <row r="227" customFormat="false" ht="12.75" hidden="false" customHeight="false" outlineLevel="0" collapsed="false">
      <c r="A227" s="1" t="n">
        <v>2</v>
      </c>
      <c r="B227" s="1" t="n">
        <v>18</v>
      </c>
      <c r="D227" s="1" t="n">
        <v>4</v>
      </c>
      <c r="E227" s="1" t="s">
        <v>43</v>
      </c>
      <c r="F227" s="2" t="n">
        <v>-60.918</v>
      </c>
      <c r="G227" s="2" t="n">
        <v>-30.741</v>
      </c>
      <c r="H227" s="2" t="n">
        <v>-19.661</v>
      </c>
      <c r="I227" s="2" t="n">
        <v>-3.372</v>
      </c>
      <c r="J227" s="2" t="n">
        <v>-0.516</v>
      </c>
      <c r="K227" s="2" t="n">
        <v>-0.631</v>
      </c>
      <c r="M227" s="2" t="n">
        <f aca="false">SIGN(H227)*(ABS(H227)+ABS(J227))</f>
        <v>-20.177</v>
      </c>
      <c r="N227" s="2" t="n">
        <f aca="false">SIGN(I227)*(ABS(I227)+ABS(K227))</f>
        <v>-4.003</v>
      </c>
      <c r="O227" s="2" t="n">
        <f aca="false">SIGN(M227)*(ABS(M227)+0.3*ABS(N227))</f>
        <v>-21.3779</v>
      </c>
      <c r="P227" s="2" t="n">
        <f aca="false">SIGN(N227)*(ABS(N227)+0.3*ABS(M227))</f>
        <v>-10.0561</v>
      </c>
      <c r="Q227" s="2" t="n">
        <f aca="false">MAX(ABS(O227),ABS(P227))</f>
        <v>21.3779</v>
      </c>
      <c r="R227" s="2" t="n">
        <f aca="false">G227+O227</f>
        <v>-52.1189</v>
      </c>
      <c r="S227" s="2" t="n">
        <f aca="false">G227-O227</f>
        <v>-9.3631</v>
      </c>
      <c r="T227" s="2" t="n">
        <f aca="false">G227+P227</f>
        <v>-40.7971</v>
      </c>
      <c r="U227" s="2" t="n">
        <f aca="false">G227-P227</f>
        <v>-20.6849</v>
      </c>
      <c r="V227" s="2" t="n">
        <f aca="false">MAX(ABS(R227),ABS(S227),ABS(T227),ABS(U227))</f>
        <v>52.1189</v>
      </c>
      <c r="X227" s="2" t="n">
        <f aca="false">Q227*$W$5</f>
        <v>23.33397785</v>
      </c>
    </row>
    <row r="228" customFormat="false" ht="12.75" hidden="false" customHeight="false" outlineLevel="0" collapsed="false">
      <c r="A228" s="1" t="n">
        <v>2</v>
      </c>
      <c r="B228" s="1" t="n">
        <v>18</v>
      </c>
      <c r="D228" s="1" t="n">
        <v>4</v>
      </c>
      <c r="E228" s="1" t="s">
        <v>44</v>
      </c>
      <c r="F228" s="2" t="n">
        <v>34.411</v>
      </c>
      <c r="G228" s="2" t="n">
        <v>17.275</v>
      </c>
      <c r="H228" s="2" t="n">
        <v>12.092</v>
      </c>
      <c r="I228" s="2" t="n">
        <v>2.104</v>
      </c>
      <c r="J228" s="2" t="n">
        <v>0.324</v>
      </c>
      <c r="K228" s="2" t="n">
        <v>0.397</v>
      </c>
      <c r="M228" s="2" t="n">
        <f aca="false">SIGN(H228)*(ABS(H228)+ABS(J228))</f>
        <v>12.416</v>
      </c>
      <c r="N228" s="2" t="n">
        <f aca="false">SIGN(I228)*(ABS(I228)+ABS(K228))</f>
        <v>2.501</v>
      </c>
      <c r="O228" s="2" t="n">
        <f aca="false">SIGN(M228)*(ABS(M228)+0.3*ABS(N228))</f>
        <v>13.1663</v>
      </c>
      <c r="P228" s="2" t="n">
        <f aca="false">SIGN(N228)*(ABS(N228)+0.3*ABS(M228))</f>
        <v>6.2258</v>
      </c>
      <c r="Q228" s="2" t="n">
        <f aca="false">MAX(ABS(O228),ABS(P228))</f>
        <v>13.1663</v>
      </c>
      <c r="R228" s="2" t="n">
        <f aca="false">G228+O228</f>
        <v>30.4413</v>
      </c>
      <c r="S228" s="2" t="n">
        <f aca="false">G228-O228</f>
        <v>4.1087</v>
      </c>
      <c r="T228" s="2" t="n">
        <f aca="false">G228+P228</f>
        <v>23.5008</v>
      </c>
      <c r="U228" s="2" t="n">
        <f aca="false">G228-P228</f>
        <v>11.0492</v>
      </c>
      <c r="V228" s="2" t="n">
        <f aca="false">MAX(ABS(R228),ABS(S228),ABS(T228),ABS(U228))</f>
        <v>30.4413</v>
      </c>
    </row>
    <row r="229" customFormat="false" ht="12.75" hidden="false" customHeight="false" outlineLevel="0" collapsed="false">
      <c r="A229" s="1" t="n">
        <v>2</v>
      </c>
      <c r="B229" s="1" t="n">
        <v>18</v>
      </c>
      <c r="D229" s="1" t="n">
        <v>4</v>
      </c>
      <c r="E229" s="1" t="s">
        <v>45</v>
      </c>
      <c r="F229" s="2" t="n">
        <v>-315.792</v>
      </c>
      <c r="G229" s="2" t="n">
        <v>-167.696</v>
      </c>
      <c r="H229" s="2" t="n">
        <v>-20.673</v>
      </c>
      <c r="I229" s="2" t="n">
        <v>-3.614</v>
      </c>
      <c r="J229" s="2" t="n">
        <v>-0.535</v>
      </c>
      <c r="K229" s="2" t="n">
        <v>-0.655</v>
      </c>
      <c r="M229" s="2" t="n">
        <f aca="false">SIGN(H229)*(ABS(H229)+ABS(J229))</f>
        <v>-21.208</v>
      </c>
      <c r="N229" s="2" t="n">
        <f aca="false">SIGN(I229)*(ABS(I229)+ABS(K229))</f>
        <v>-4.269</v>
      </c>
      <c r="O229" s="2" t="n">
        <f aca="false">SIGN(M229)*(ABS(M229)+0.3*ABS(N229))</f>
        <v>-22.4887</v>
      </c>
      <c r="P229" s="2" t="n">
        <f aca="false">SIGN(N229)*(ABS(N229)+0.3*ABS(M229))</f>
        <v>-10.6314</v>
      </c>
      <c r="Q229" s="2" t="n">
        <f aca="false">MAX(ABS(O229),ABS(P229))</f>
        <v>22.4887</v>
      </c>
      <c r="R229" s="2" t="n">
        <f aca="false">G229+O229</f>
        <v>-190.1847</v>
      </c>
      <c r="S229" s="2" t="n">
        <f aca="false">G229-O229</f>
        <v>-145.2073</v>
      </c>
      <c r="T229" s="2" t="n">
        <f aca="false">G229+P229</f>
        <v>-178.3274</v>
      </c>
      <c r="U229" s="2" t="n">
        <f aca="false">G229-P229</f>
        <v>-157.0646</v>
      </c>
      <c r="V229" s="2" t="n">
        <f aca="false">MAX(ABS(R229),ABS(S229),ABS(T229),ABS(U229))</f>
        <v>190.1847</v>
      </c>
    </row>
    <row r="230" customFormat="false" ht="12.75" hidden="false" customHeight="false" outlineLevel="0" collapsed="false">
      <c r="A230" s="1" t="n">
        <v>2</v>
      </c>
      <c r="B230" s="1" t="n">
        <v>18</v>
      </c>
      <c r="D230" s="1" t="n">
        <v>3</v>
      </c>
      <c r="E230" s="1" t="s">
        <v>42</v>
      </c>
      <c r="F230" s="2" t="n">
        <v>60.821</v>
      </c>
      <c r="G230" s="2" t="n">
        <v>30.947</v>
      </c>
      <c r="H230" s="2" t="n">
        <v>28.336</v>
      </c>
      <c r="I230" s="2" t="n">
        <v>5.106</v>
      </c>
      <c r="J230" s="2" t="n">
        <v>0.794</v>
      </c>
      <c r="K230" s="2" t="n">
        <v>0.972</v>
      </c>
      <c r="M230" s="2" t="n">
        <f aca="false">SIGN(H230)*(ABS(H230)+ABS(J230))</f>
        <v>29.13</v>
      </c>
      <c r="N230" s="2" t="n">
        <f aca="false">SIGN(I230)*(ABS(I230)+ABS(K230))</f>
        <v>6.078</v>
      </c>
      <c r="O230" s="2" t="n">
        <f aca="false">SIGN(M230)*(ABS(M230)+0.3*ABS(N230))</f>
        <v>30.9534</v>
      </c>
      <c r="P230" s="2" t="n">
        <f aca="false">SIGN(N230)*(ABS(N230)+0.3*ABS(M230))</f>
        <v>14.817</v>
      </c>
      <c r="Q230" s="2" t="n">
        <f aca="false">MAX(ABS(O230),ABS(P230))</f>
        <v>30.9534</v>
      </c>
      <c r="R230" s="2" t="n">
        <f aca="false">G230+O230</f>
        <v>61.9004</v>
      </c>
      <c r="S230" s="2" t="n">
        <f aca="false">G230-O230</f>
        <v>-0.0063999999999993</v>
      </c>
      <c r="T230" s="2" t="n">
        <f aca="false">G230+P230</f>
        <v>45.764</v>
      </c>
      <c r="U230" s="2" t="n">
        <f aca="false">G230-P230</f>
        <v>16.13</v>
      </c>
      <c r="V230" s="2" t="n">
        <f aca="false">MAX(ABS(R230),ABS(S230),ABS(T230),ABS(U230))</f>
        <v>61.9004</v>
      </c>
      <c r="X230" s="2" t="n">
        <f aca="false">Q230*$W$5</f>
        <v>33.7856361</v>
      </c>
    </row>
    <row r="231" customFormat="false" ht="12.75" hidden="false" customHeight="false" outlineLevel="0" collapsed="false">
      <c r="A231" s="1" t="n">
        <v>2</v>
      </c>
      <c r="B231" s="1" t="n">
        <v>18</v>
      </c>
      <c r="D231" s="1" t="n">
        <v>3</v>
      </c>
      <c r="E231" s="1" t="s">
        <v>43</v>
      </c>
      <c r="F231" s="2" t="n">
        <v>-59.462</v>
      </c>
      <c r="G231" s="2" t="n">
        <v>-30.192</v>
      </c>
      <c r="H231" s="2" t="n">
        <v>-26.032</v>
      </c>
      <c r="I231" s="2" t="n">
        <v>-4.683</v>
      </c>
      <c r="J231" s="2" t="n">
        <v>-0.725</v>
      </c>
      <c r="K231" s="2" t="n">
        <v>-0.887</v>
      </c>
      <c r="M231" s="2" t="n">
        <f aca="false">SIGN(H231)*(ABS(H231)+ABS(J231))</f>
        <v>-26.757</v>
      </c>
      <c r="N231" s="2" t="n">
        <f aca="false">SIGN(I231)*(ABS(I231)+ABS(K231))</f>
        <v>-5.57</v>
      </c>
      <c r="O231" s="2" t="n">
        <f aca="false">SIGN(M231)*(ABS(M231)+0.3*ABS(N231))</f>
        <v>-28.428</v>
      </c>
      <c r="P231" s="2" t="n">
        <f aca="false">SIGN(N231)*(ABS(N231)+0.3*ABS(M231))</f>
        <v>-13.5971</v>
      </c>
      <c r="Q231" s="2" t="n">
        <f aca="false">MAX(ABS(O231),ABS(P231))</f>
        <v>28.428</v>
      </c>
      <c r="R231" s="2" t="n">
        <f aca="false">G231+O231</f>
        <v>-58.62</v>
      </c>
      <c r="S231" s="2" t="n">
        <f aca="false">G231-O231</f>
        <v>-1.764</v>
      </c>
      <c r="T231" s="2" t="n">
        <f aca="false">G231+P231</f>
        <v>-43.7891</v>
      </c>
      <c r="U231" s="2" t="n">
        <f aca="false">G231-P231</f>
        <v>-16.5949</v>
      </c>
      <c r="V231" s="2" t="n">
        <f aca="false">MAX(ABS(R231),ABS(S231),ABS(T231),ABS(U231))</f>
        <v>58.62</v>
      </c>
      <c r="X231" s="2" t="n">
        <f aca="false">Q231*$W$5</f>
        <v>31.029162</v>
      </c>
    </row>
    <row r="232" customFormat="false" ht="12.75" hidden="false" customHeight="false" outlineLevel="0" collapsed="false">
      <c r="A232" s="1" t="n">
        <v>2</v>
      </c>
      <c r="B232" s="1" t="n">
        <v>18</v>
      </c>
      <c r="D232" s="1" t="n">
        <v>3</v>
      </c>
      <c r="E232" s="1" t="s">
        <v>44</v>
      </c>
      <c r="F232" s="2" t="n">
        <v>34.366</v>
      </c>
      <c r="G232" s="2" t="n">
        <v>17.468</v>
      </c>
      <c r="H232" s="2" t="n">
        <v>15.509</v>
      </c>
      <c r="I232" s="2" t="n">
        <v>2.797</v>
      </c>
      <c r="J232" s="2" t="n">
        <v>0.434</v>
      </c>
      <c r="K232" s="2" t="n">
        <v>0.531</v>
      </c>
      <c r="M232" s="2" t="n">
        <f aca="false">SIGN(H232)*(ABS(H232)+ABS(J232))</f>
        <v>15.943</v>
      </c>
      <c r="N232" s="2" t="n">
        <f aca="false">SIGN(I232)*(ABS(I232)+ABS(K232))</f>
        <v>3.328</v>
      </c>
      <c r="O232" s="2" t="n">
        <f aca="false">SIGN(M232)*(ABS(M232)+0.3*ABS(N232))</f>
        <v>16.9414</v>
      </c>
      <c r="P232" s="2" t="n">
        <f aca="false">SIGN(N232)*(ABS(N232)+0.3*ABS(M232))</f>
        <v>8.1109</v>
      </c>
      <c r="Q232" s="2" t="n">
        <f aca="false">MAX(ABS(O232),ABS(P232))</f>
        <v>16.9414</v>
      </c>
      <c r="R232" s="2" t="n">
        <f aca="false">G232+O232</f>
        <v>34.4094</v>
      </c>
      <c r="S232" s="2" t="n">
        <f aca="false">G232-O232</f>
        <v>0.526600000000002</v>
      </c>
      <c r="T232" s="2" t="n">
        <f aca="false">G232+P232</f>
        <v>25.5789</v>
      </c>
      <c r="U232" s="2" t="n">
        <f aca="false">G232-P232</f>
        <v>9.3571</v>
      </c>
      <c r="V232" s="2" t="n">
        <f aca="false">MAX(ABS(R232),ABS(S232),ABS(T232),ABS(U232))</f>
        <v>34.4094</v>
      </c>
    </row>
    <row r="233" customFormat="false" ht="12.75" hidden="false" customHeight="false" outlineLevel="0" collapsed="false">
      <c r="A233" s="1" t="n">
        <v>2</v>
      </c>
      <c r="B233" s="1" t="n">
        <v>18</v>
      </c>
      <c r="D233" s="1" t="n">
        <v>3</v>
      </c>
      <c r="E233" s="1" t="s">
        <v>45</v>
      </c>
      <c r="F233" s="2" t="n">
        <v>-491.12</v>
      </c>
      <c r="G233" s="2" t="n">
        <v>-256.582</v>
      </c>
      <c r="H233" s="2" t="n">
        <v>-39.634</v>
      </c>
      <c r="I233" s="2" t="n">
        <v>-7.094</v>
      </c>
      <c r="J233" s="2" t="n">
        <v>-1.078</v>
      </c>
      <c r="K233" s="2" t="n">
        <v>-1.319</v>
      </c>
      <c r="M233" s="2" t="n">
        <f aca="false">SIGN(H233)*(ABS(H233)+ABS(J233))</f>
        <v>-40.712</v>
      </c>
      <c r="N233" s="2" t="n">
        <f aca="false">SIGN(I233)*(ABS(I233)+ABS(K233))</f>
        <v>-8.413</v>
      </c>
      <c r="O233" s="2" t="n">
        <f aca="false">SIGN(M233)*(ABS(M233)+0.3*ABS(N233))</f>
        <v>-43.2359</v>
      </c>
      <c r="P233" s="2" t="n">
        <f aca="false">SIGN(N233)*(ABS(N233)+0.3*ABS(M233))</f>
        <v>-20.6266</v>
      </c>
      <c r="Q233" s="2" t="n">
        <f aca="false">MAX(ABS(O233),ABS(P233))</f>
        <v>43.2359</v>
      </c>
      <c r="R233" s="2" t="n">
        <f aca="false">G233+O233</f>
        <v>-299.8179</v>
      </c>
      <c r="S233" s="2" t="n">
        <f aca="false">G233-O233</f>
        <v>-213.3461</v>
      </c>
      <c r="T233" s="2" t="n">
        <f aca="false">G233+P233</f>
        <v>-277.2086</v>
      </c>
      <c r="U233" s="2" t="n">
        <f aca="false">G233-P233</f>
        <v>-235.9554</v>
      </c>
      <c r="V233" s="2" t="n">
        <f aca="false">MAX(ABS(R233),ABS(S233),ABS(T233),ABS(U233))</f>
        <v>299.8179</v>
      </c>
    </row>
    <row r="234" customFormat="false" ht="12.75" hidden="false" customHeight="false" outlineLevel="0" collapsed="false">
      <c r="A234" s="1" t="n">
        <v>2</v>
      </c>
      <c r="B234" s="1" t="n">
        <v>18</v>
      </c>
      <c r="D234" s="1" t="n">
        <v>2</v>
      </c>
      <c r="E234" s="1" t="s">
        <v>42</v>
      </c>
      <c r="F234" s="2" t="n">
        <v>60.683</v>
      </c>
      <c r="G234" s="2" t="n">
        <v>30.755</v>
      </c>
      <c r="H234" s="2" t="n">
        <v>31.497</v>
      </c>
      <c r="I234" s="2" t="n">
        <v>5.52</v>
      </c>
      <c r="J234" s="2" t="n">
        <v>0.869</v>
      </c>
      <c r="K234" s="2" t="n">
        <v>1.064</v>
      </c>
      <c r="M234" s="2" t="n">
        <f aca="false">SIGN(H234)*(ABS(H234)+ABS(J234))</f>
        <v>32.366</v>
      </c>
      <c r="N234" s="2" t="n">
        <f aca="false">SIGN(I234)*(ABS(I234)+ABS(K234))</f>
        <v>6.584</v>
      </c>
      <c r="O234" s="2" t="n">
        <f aca="false">SIGN(M234)*(ABS(M234)+0.3*ABS(N234))</f>
        <v>34.3412</v>
      </c>
      <c r="P234" s="2" t="n">
        <f aca="false">SIGN(N234)*(ABS(N234)+0.3*ABS(M234))</f>
        <v>16.2938</v>
      </c>
      <c r="Q234" s="2" t="n">
        <f aca="false">MAX(ABS(O234),ABS(P234))</f>
        <v>34.3412</v>
      </c>
      <c r="R234" s="2" t="n">
        <f aca="false">G234+O234</f>
        <v>65.0962</v>
      </c>
      <c r="S234" s="2" t="n">
        <f aca="false">G234-O234</f>
        <v>-3.5862</v>
      </c>
      <c r="T234" s="2" t="n">
        <f aca="false">G234+P234</f>
        <v>47.0488</v>
      </c>
      <c r="U234" s="2" t="n">
        <f aca="false">G234-P234</f>
        <v>14.4612</v>
      </c>
      <c r="V234" s="2" t="n">
        <f aca="false">MAX(ABS(R234),ABS(S234),ABS(T234),ABS(U234))</f>
        <v>65.0962</v>
      </c>
      <c r="X234" s="2" t="n">
        <f aca="false">Q234*$W$5</f>
        <v>37.4834198</v>
      </c>
    </row>
    <row r="235" customFormat="false" ht="12.75" hidden="false" customHeight="false" outlineLevel="0" collapsed="false">
      <c r="A235" s="1" t="n">
        <v>2</v>
      </c>
      <c r="B235" s="1" t="n">
        <v>18</v>
      </c>
      <c r="D235" s="1" t="n">
        <v>2</v>
      </c>
      <c r="E235" s="1" t="s">
        <v>43</v>
      </c>
      <c r="F235" s="2" t="n">
        <v>-63.471</v>
      </c>
      <c r="G235" s="2" t="n">
        <v>-32.164</v>
      </c>
      <c r="H235" s="2" t="n">
        <v>-32.232</v>
      </c>
      <c r="I235" s="2" t="n">
        <v>-5.756</v>
      </c>
      <c r="J235" s="2" t="n">
        <v>-0.899</v>
      </c>
      <c r="K235" s="2" t="n">
        <v>-1.1</v>
      </c>
      <c r="M235" s="2" t="n">
        <f aca="false">SIGN(H235)*(ABS(H235)+ABS(J235))</f>
        <v>-33.131</v>
      </c>
      <c r="N235" s="2" t="n">
        <f aca="false">SIGN(I235)*(ABS(I235)+ABS(K235))</f>
        <v>-6.856</v>
      </c>
      <c r="O235" s="2" t="n">
        <f aca="false">SIGN(M235)*(ABS(M235)+0.3*ABS(N235))</f>
        <v>-35.1878</v>
      </c>
      <c r="P235" s="2" t="n">
        <f aca="false">SIGN(N235)*(ABS(N235)+0.3*ABS(M235))</f>
        <v>-16.7953</v>
      </c>
      <c r="Q235" s="2" t="n">
        <f aca="false">MAX(ABS(O235),ABS(P235))</f>
        <v>35.1878</v>
      </c>
      <c r="R235" s="2" t="n">
        <f aca="false">G235+O235</f>
        <v>-67.3518</v>
      </c>
      <c r="S235" s="2" t="n">
        <f aca="false">G235-O235</f>
        <v>3.0238</v>
      </c>
      <c r="T235" s="2" t="n">
        <f aca="false">G235+P235</f>
        <v>-48.9593</v>
      </c>
      <c r="U235" s="2" t="n">
        <f aca="false">G235-P235</f>
        <v>-15.3687</v>
      </c>
      <c r="V235" s="2" t="n">
        <f aca="false">MAX(ABS(R235),ABS(S235),ABS(T235),ABS(U235))</f>
        <v>67.3518</v>
      </c>
      <c r="X235" s="2" t="n">
        <f aca="false">Q235*$W$5</f>
        <v>38.4074837</v>
      </c>
    </row>
    <row r="236" customFormat="false" ht="12.75" hidden="false" customHeight="false" outlineLevel="0" collapsed="false">
      <c r="A236" s="1" t="n">
        <v>2</v>
      </c>
      <c r="B236" s="1" t="n">
        <v>18</v>
      </c>
      <c r="D236" s="1" t="n">
        <v>2</v>
      </c>
      <c r="E236" s="1" t="s">
        <v>44</v>
      </c>
      <c r="F236" s="2" t="n">
        <v>35.473</v>
      </c>
      <c r="G236" s="2" t="n">
        <v>17.977</v>
      </c>
      <c r="H236" s="2" t="n">
        <v>18.195</v>
      </c>
      <c r="I236" s="2" t="n">
        <v>3.221</v>
      </c>
      <c r="J236" s="2" t="n">
        <v>0.505</v>
      </c>
      <c r="K236" s="2" t="n">
        <v>0.618</v>
      </c>
      <c r="M236" s="2" t="n">
        <f aca="false">SIGN(H236)*(ABS(H236)+ABS(J236))</f>
        <v>18.7</v>
      </c>
      <c r="N236" s="2" t="n">
        <f aca="false">SIGN(I236)*(ABS(I236)+ABS(K236))</f>
        <v>3.839</v>
      </c>
      <c r="O236" s="2" t="n">
        <f aca="false">SIGN(M236)*(ABS(M236)+0.3*ABS(N236))</f>
        <v>19.8517</v>
      </c>
      <c r="P236" s="2" t="n">
        <f aca="false">SIGN(N236)*(ABS(N236)+0.3*ABS(M236))</f>
        <v>9.449</v>
      </c>
      <c r="Q236" s="2" t="n">
        <f aca="false">MAX(ABS(O236),ABS(P236))</f>
        <v>19.8517</v>
      </c>
      <c r="R236" s="2" t="n">
        <f aca="false">G236+O236</f>
        <v>37.8287</v>
      </c>
      <c r="S236" s="2" t="n">
        <f aca="false">G236-O236</f>
        <v>-1.8747</v>
      </c>
      <c r="T236" s="2" t="n">
        <f aca="false">G236+P236</f>
        <v>27.426</v>
      </c>
      <c r="U236" s="2" t="n">
        <f aca="false">G236-P236</f>
        <v>8.528</v>
      </c>
      <c r="V236" s="2" t="n">
        <f aca="false">MAX(ABS(R236),ABS(S236),ABS(T236),ABS(U236))</f>
        <v>37.8287</v>
      </c>
    </row>
    <row r="237" customFormat="false" ht="12.75" hidden="false" customHeight="false" outlineLevel="0" collapsed="false">
      <c r="A237" s="1" t="n">
        <v>2</v>
      </c>
      <c r="B237" s="1" t="n">
        <v>18</v>
      </c>
      <c r="D237" s="1" t="n">
        <v>2</v>
      </c>
      <c r="E237" s="1" t="s">
        <v>45</v>
      </c>
      <c r="F237" s="2" t="n">
        <v>-665.434</v>
      </c>
      <c r="G237" s="2" t="n">
        <v>-344.962</v>
      </c>
      <c r="H237" s="2" t="n">
        <v>-62.02</v>
      </c>
      <c r="I237" s="2" t="n">
        <v>-11.297</v>
      </c>
      <c r="J237" s="2" t="n">
        <v>-1.737</v>
      </c>
      <c r="K237" s="2" t="n">
        <v>-2.127</v>
      </c>
      <c r="M237" s="2" t="n">
        <f aca="false">SIGN(H237)*(ABS(H237)+ABS(J237))</f>
        <v>-63.757</v>
      </c>
      <c r="N237" s="2" t="n">
        <f aca="false">SIGN(I237)*(ABS(I237)+ABS(K237))</f>
        <v>-13.424</v>
      </c>
      <c r="O237" s="2" t="n">
        <f aca="false">SIGN(M237)*(ABS(M237)+0.3*ABS(N237))</f>
        <v>-67.7842</v>
      </c>
      <c r="P237" s="2" t="n">
        <f aca="false">SIGN(N237)*(ABS(N237)+0.3*ABS(M237))</f>
        <v>-32.5511</v>
      </c>
      <c r="Q237" s="2" t="n">
        <f aca="false">MAX(ABS(O237),ABS(P237))</f>
        <v>67.7842</v>
      </c>
      <c r="R237" s="2" t="n">
        <f aca="false">G237+O237</f>
        <v>-412.7462</v>
      </c>
      <c r="S237" s="2" t="n">
        <f aca="false">G237-O237</f>
        <v>-277.1778</v>
      </c>
      <c r="T237" s="2" t="n">
        <f aca="false">G237+P237</f>
        <v>-377.5131</v>
      </c>
      <c r="U237" s="2" t="n">
        <f aca="false">G237-P237</f>
        <v>-312.4109</v>
      </c>
      <c r="V237" s="2" t="n">
        <f aca="false">MAX(ABS(R237),ABS(S237),ABS(T237),ABS(U237))</f>
        <v>412.7462</v>
      </c>
    </row>
    <row r="238" customFormat="false" ht="12.75" hidden="false" customHeight="false" outlineLevel="0" collapsed="false">
      <c r="A238" s="1" t="n">
        <v>2</v>
      </c>
      <c r="B238" s="1" t="n">
        <v>18</v>
      </c>
      <c r="D238" s="1" t="n">
        <v>1</v>
      </c>
      <c r="E238" s="1" t="s">
        <v>42</v>
      </c>
      <c r="F238" s="2" t="n">
        <v>43.991</v>
      </c>
      <c r="G238" s="2" t="n">
        <v>22.312</v>
      </c>
      <c r="H238" s="2" t="n">
        <v>22.711</v>
      </c>
      <c r="I238" s="2" t="n">
        <v>3.73</v>
      </c>
      <c r="J238" s="2" t="n">
        <v>0.611</v>
      </c>
      <c r="K238" s="2" t="n">
        <v>0.748</v>
      </c>
      <c r="M238" s="2" t="n">
        <f aca="false">SIGN(H238)*(ABS(H238)+ABS(J238))</f>
        <v>23.322</v>
      </c>
      <c r="N238" s="2" t="n">
        <f aca="false">SIGN(I238)*(ABS(I238)+ABS(K238))</f>
        <v>4.478</v>
      </c>
      <c r="O238" s="2" t="n">
        <f aca="false">SIGN(M238)*(ABS(M238)+0.3*ABS(N238))</f>
        <v>24.6654</v>
      </c>
      <c r="P238" s="2" t="n">
        <f aca="false">SIGN(N238)*(ABS(N238)+0.3*ABS(M238))</f>
        <v>11.4746</v>
      </c>
      <c r="Q238" s="2" t="n">
        <f aca="false">MAX(ABS(O238),ABS(P238))</f>
        <v>24.6654</v>
      </c>
      <c r="R238" s="2" t="n">
        <f aca="false">G238+O238</f>
        <v>46.9774</v>
      </c>
      <c r="S238" s="2" t="n">
        <f aca="false">G238-O238</f>
        <v>-2.3534</v>
      </c>
      <c r="T238" s="2" t="n">
        <f aca="false">G238+P238</f>
        <v>33.7866</v>
      </c>
      <c r="U238" s="2" t="n">
        <f aca="false">G238-P238</f>
        <v>10.8374</v>
      </c>
      <c r="V238" s="2" t="n">
        <f aca="false">MAX(ABS(R238),ABS(S238),ABS(T238),ABS(U238))</f>
        <v>46.9774</v>
      </c>
      <c r="X238" s="2" t="n">
        <f aca="false">Q238*$W$5</f>
        <v>26.9222841</v>
      </c>
    </row>
    <row r="239" customFormat="false" ht="12.75" hidden="false" customHeight="false" outlineLevel="0" collapsed="false">
      <c r="A239" s="1" t="n">
        <v>2</v>
      </c>
      <c r="B239" s="1" t="n">
        <v>18</v>
      </c>
      <c r="D239" s="1" t="n">
        <v>1</v>
      </c>
      <c r="E239" s="1" t="s">
        <v>43</v>
      </c>
      <c r="F239" s="2" t="n">
        <v>-22.159</v>
      </c>
      <c r="G239" s="2" t="n">
        <v>-11.216</v>
      </c>
      <c r="H239" s="2" t="n">
        <v>-36.307</v>
      </c>
      <c r="I239" s="2" t="n">
        <v>-6.106</v>
      </c>
      <c r="J239" s="2" t="n">
        <v>-0.99</v>
      </c>
      <c r="K239" s="2" t="n">
        <v>-1.212</v>
      </c>
      <c r="M239" s="2" t="n">
        <f aca="false">SIGN(H239)*(ABS(H239)+ABS(J239))</f>
        <v>-37.297</v>
      </c>
      <c r="N239" s="2" t="n">
        <f aca="false">SIGN(I239)*(ABS(I239)+ABS(K239))</f>
        <v>-7.318</v>
      </c>
      <c r="O239" s="2" t="n">
        <f aca="false">SIGN(M239)*(ABS(M239)+0.3*ABS(N239))</f>
        <v>-39.4924</v>
      </c>
      <c r="P239" s="2" t="n">
        <f aca="false">SIGN(N239)*(ABS(N239)+0.3*ABS(M239))</f>
        <v>-18.5071</v>
      </c>
      <c r="Q239" s="2" t="n">
        <f aca="false">MAX(ABS(O239),ABS(P239))</f>
        <v>39.4924</v>
      </c>
      <c r="R239" s="2" t="n">
        <f aca="false">G239+O239</f>
        <v>-50.7084</v>
      </c>
      <c r="S239" s="2" t="n">
        <f aca="false">G239-O239</f>
        <v>28.2764</v>
      </c>
      <c r="T239" s="2" t="n">
        <f aca="false">G239+P239</f>
        <v>-29.7231</v>
      </c>
      <c r="U239" s="2" t="n">
        <f aca="false">G239-P239</f>
        <v>7.2911</v>
      </c>
      <c r="V239" s="2" t="n">
        <f aca="false">MAX(ABS(R239),ABS(S239),ABS(T239),ABS(U239))</f>
        <v>50.7084</v>
      </c>
      <c r="X239" s="2" t="n">
        <f aca="false">Q239*$W$5</f>
        <v>43.1059546</v>
      </c>
    </row>
    <row r="240" customFormat="false" ht="12.75" hidden="false" customHeight="false" outlineLevel="0" collapsed="false">
      <c r="A240" s="1" t="n">
        <v>2</v>
      </c>
      <c r="B240" s="1" t="n">
        <v>18</v>
      </c>
      <c r="D240" s="1" t="n">
        <v>1</v>
      </c>
      <c r="E240" s="1" t="s">
        <v>44</v>
      </c>
      <c r="F240" s="2" t="n">
        <v>18.9</v>
      </c>
      <c r="G240" s="2" t="n">
        <v>9.579</v>
      </c>
      <c r="H240" s="2" t="n">
        <v>16.856</v>
      </c>
      <c r="I240" s="2" t="n">
        <v>2.81</v>
      </c>
      <c r="J240" s="2" t="n">
        <v>0.457</v>
      </c>
      <c r="K240" s="2" t="n">
        <v>0.56</v>
      </c>
      <c r="M240" s="2" t="n">
        <f aca="false">SIGN(H240)*(ABS(H240)+ABS(J240))</f>
        <v>17.313</v>
      </c>
      <c r="N240" s="2" t="n">
        <f aca="false">SIGN(I240)*(ABS(I240)+ABS(K240))</f>
        <v>3.37</v>
      </c>
      <c r="O240" s="2" t="n">
        <f aca="false">SIGN(M240)*(ABS(M240)+0.3*ABS(N240))</f>
        <v>18.324</v>
      </c>
      <c r="P240" s="2" t="n">
        <f aca="false">SIGN(N240)*(ABS(N240)+0.3*ABS(M240))</f>
        <v>8.5639</v>
      </c>
      <c r="Q240" s="2" t="n">
        <f aca="false">MAX(ABS(O240),ABS(P240))</f>
        <v>18.324</v>
      </c>
      <c r="R240" s="2" t="n">
        <f aca="false">G240+O240</f>
        <v>27.903</v>
      </c>
      <c r="S240" s="2" t="n">
        <f aca="false">G240-O240</f>
        <v>-8.745</v>
      </c>
      <c r="T240" s="2" t="n">
        <f aca="false">G240+P240</f>
        <v>18.1429</v>
      </c>
      <c r="U240" s="2" t="n">
        <f aca="false">G240-P240</f>
        <v>1.0151</v>
      </c>
      <c r="V240" s="2" t="n">
        <f aca="false">MAX(ABS(R240),ABS(S240),ABS(T240),ABS(U240))</f>
        <v>27.903</v>
      </c>
    </row>
    <row r="241" customFormat="false" ht="12.75" hidden="false" customHeight="false" outlineLevel="0" collapsed="false">
      <c r="A241" s="1" t="n">
        <v>2</v>
      </c>
      <c r="B241" s="1" t="n">
        <v>18</v>
      </c>
      <c r="D241" s="1" t="n">
        <v>1</v>
      </c>
      <c r="E241" s="1" t="s">
        <v>45</v>
      </c>
      <c r="F241" s="2" t="n">
        <v>-835.483</v>
      </c>
      <c r="G241" s="2" t="n">
        <v>-431.169</v>
      </c>
      <c r="H241" s="2" t="n">
        <v>-83.49</v>
      </c>
      <c r="I241" s="2" t="n">
        <v>-15.226</v>
      </c>
      <c r="J241" s="2" t="n">
        <v>-2.365</v>
      </c>
      <c r="K241" s="2" t="n">
        <v>-2.896</v>
      </c>
      <c r="M241" s="2" t="n">
        <f aca="false">SIGN(H241)*(ABS(H241)+ABS(J241))</f>
        <v>-85.855</v>
      </c>
      <c r="N241" s="2" t="n">
        <f aca="false">SIGN(I241)*(ABS(I241)+ABS(K241))</f>
        <v>-18.122</v>
      </c>
      <c r="O241" s="2" t="n">
        <f aca="false">SIGN(M241)*(ABS(M241)+0.3*ABS(N241))</f>
        <v>-91.2916</v>
      </c>
      <c r="P241" s="2" t="n">
        <f aca="false">SIGN(N241)*(ABS(N241)+0.3*ABS(M241))</f>
        <v>-43.8785</v>
      </c>
      <c r="Q241" s="2" t="n">
        <f aca="false">MAX(ABS(O241),ABS(P241))</f>
        <v>91.2916</v>
      </c>
      <c r="R241" s="2" t="n">
        <f aca="false">G241+O241</f>
        <v>-522.4606</v>
      </c>
      <c r="S241" s="2" t="n">
        <f aca="false">G241-O241</f>
        <v>-339.8774</v>
      </c>
      <c r="T241" s="2" t="n">
        <f aca="false">G241+P241</f>
        <v>-475.0475</v>
      </c>
      <c r="U241" s="2" t="n">
        <f aca="false">G241-P241</f>
        <v>-387.2905</v>
      </c>
      <c r="V241" s="2" t="n">
        <f aca="false">MAX(ABS(R241),ABS(S241),ABS(T241),ABS(U241))</f>
        <v>522.4606</v>
      </c>
    </row>
    <row r="242" customFormat="false" ht="12.75" hidden="false" customHeight="false" outlineLevel="0" collapsed="false">
      <c r="A242" s="1" t="n">
        <v>3</v>
      </c>
      <c r="B242" s="1" t="n">
        <v>7</v>
      </c>
      <c r="D242" s="1" t="n">
        <v>5</v>
      </c>
      <c r="E242" s="1" t="s">
        <v>42</v>
      </c>
      <c r="F242" s="2" t="n">
        <v>-16.906</v>
      </c>
      <c r="G242" s="2" t="n">
        <v>-9.684</v>
      </c>
      <c r="H242" s="2" t="n">
        <v>12.382</v>
      </c>
      <c r="I242" s="2" t="n">
        <v>1.403</v>
      </c>
      <c r="J242" s="2" t="n">
        <v>-0.434</v>
      </c>
      <c r="K242" s="2" t="n">
        <v>-0.531</v>
      </c>
      <c r="M242" s="2" t="n">
        <f aca="false">SIGN(H242)*(ABS(H242)+ABS(J242))</f>
        <v>12.816</v>
      </c>
      <c r="N242" s="2" t="n">
        <f aca="false">SIGN(I242)*(ABS(I242)+ABS(K242))</f>
        <v>1.934</v>
      </c>
      <c r="O242" s="2" t="n">
        <f aca="false">SIGN(M242)*(ABS(M242)+0.3*ABS(N242))</f>
        <v>13.3962</v>
      </c>
      <c r="P242" s="2" t="n">
        <f aca="false">SIGN(N242)*(ABS(N242)+0.3*ABS(M242))</f>
        <v>5.7788</v>
      </c>
      <c r="Q242" s="2" t="n">
        <f aca="false">MAX(ABS(O242),ABS(P242))</f>
        <v>13.3962</v>
      </c>
      <c r="R242" s="2" t="n">
        <f aca="false">G242+O242</f>
        <v>3.7122</v>
      </c>
      <c r="S242" s="2" t="n">
        <f aca="false">G242-O242</f>
        <v>-23.0802</v>
      </c>
      <c r="T242" s="2" t="n">
        <f aca="false">G242+P242</f>
        <v>-3.9052</v>
      </c>
      <c r="U242" s="2" t="n">
        <f aca="false">G242-P242</f>
        <v>-15.4628</v>
      </c>
      <c r="V242" s="2" t="n">
        <f aca="false">MAX(ABS(R242),ABS(S242),ABS(T242),ABS(U242))</f>
        <v>23.0802</v>
      </c>
      <c r="X242" s="2" t="n">
        <f aca="false">Q242*$W$5</f>
        <v>14.6219523</v>
      </c>
    </row>
    <row r="243" customFormat="false" ht="12.75" hidden="false" customHeight="false" outlineLevel="0" collapsed="false">
      <c r="A243" s="1" t="n">
        <v>3</v>
      </c>
      <c r="B243" s="1" t="n">
        <v>7</v>
      </c>
      <c r="D243" s="1" t="n">
        <v>5</v>
      </c>
      <c r="E243" s="1" t="s">
        <v>43</v>
      </c>
      <c r="F243" s="2" t="n">
        <v>14.29</v>
      </c>
      <c r="G243" s="2" t="n">
        <v>7.799</v>
      </c>
      <c r="H243" s="2" t="n">
        <v>-8.233</v>
      </c>
      <c r="I243" s="2" t="n">
        <v>-0.872</v>
      </c>
      <c r="J243" s="2" t="n">
        <v>0.269</v>
      </c>
      <c r="K243" s="2" t="n">
        <v>0.33</v>
      </c>
      <c r="M243" s="2" t="n">
        <f aca="false">SIGN(H243)*(ABS(H243)+ABS(J243))</f>
        <v>-8.502</v>
      </c>
      <c r="N243" s="2" t="n">
        <f aca="false">SIGN(I243)*(ABS(I243)+ABS(K243))</f>
        <v>-1.202</v>
      </c>
      <c r="O243" s="2" t="n">
        <f aca="false">SIGN(M243)*(ABS(M243)+0.3*ABS(N243))</f>
        <v>-8.8626</v>
      </c>
      <c r="P243" s="2" t="n">
        <f aca="false">SIGN(N243)*(ABS(N243)+0.3*ABS(M243))</f>
        <v>-3.7526</v>
      </c>
      <c r="Q243" s="2" t="n">
        <f aca="false">MAX(ABS(O243),ABS(P243))</f>
        <v>8.8626</v>
      </c>
      <c r="R243" s="2" t="n">
        <f aca="false">G243+O243</f>
        <v>-1.0636</v>
      </c>
      <c r="S243" s="2" t="n">
        <f aca="false">G243-O243</f>
        <v>16.6616</v>
      </c>
      <c r="T243" s="2" t="n">
        <f aca="false">G243+P243</f>
        <v>4.0464</v>
      </c>
      <c r="U243" s="2" t="n">
        <f aca="false">G243-P243</f>
        <v>11.5516</v>
      </c>
      <c r="V243" s="2" t="n">
        <f aca="false">MAX(ABS(R243),ABS(S243),ABS(T243),ABS(U243))</f>
        <v>16.6616</v>
      </c>
      <c r="X243" s="2" t="n">
        <f aca="false">Q243*$W$5</f>
        <v>9.6735279</v>
      </c>
    </row>
    <row r="244" customFormat="false" ht="12.75" hidden="false" customHeight="false" outlineLevel="0" collapsed="false">
      <c r="A244" s="1" t="n">
        <v>3</v>
      </c>
      <c r="B244" s="1" t="n">
        <v>7</v>
      </c>
      <c r="D244" s="1" t="n">
        <v>5</v>
      </c>
      <c r="E244" s="1" t="s">
        <v>44</v>
      </c>
      <c r="F244" s="2" t="n">
        <v>-8.913</v>
      </c>
      <c r="G244" s="2" t="n">
        <v>-4.995</v>
      </c>
      <c r="H244" s="2" t="n">
        <v>5.857</v>
      </c>
      <c r="I244" s="2" t="n">
        <v>0.645</v>
      </c>
      <c r="J244" s="2" t="n">
        <v>-0.201</v>
      </c>
      <c r="K244" s="2" t="n">
        <v>-0.246</v>
      </c>
      <c r="M244" s="2" t="n">
        <f aca="false">SIGN(H244)*(ABS(H244)+ABS(J244))</f>
        <v>6.058</v>
      </c>
      <c r="N244" s="2" t="n">
        <f aca="false">SIGN(I244)*(ABS(I244)+ABS(K244))</f>
        <v>0.891</v>
      </c>
      <c r="O244" s="2" t="n">
        <f aca="false">SIGN(M244)*(ABS(M244)+0.3*ABS(N244))</f>
        <v>6.3253</v>
      </c>
      <c r="P244" s="2" t="n">
        <f aca="false">SIGN(N244)*(ABS(N244)+0.3*ABS(M244))</f>
        <v>2.7084</v>
      </c>
      <c r="Q244" s="2" t="n">
        <f aca="false">MAX(ABS(O244),ABS(P244))</f>
        <v>6.3253</v>
      </c>
      <c r="R244" s="2" t="n">
        <f aca="false">G244+O244</f>
        <v>1.3303</v>
      </c>
      <c r="S244" s="2" t="n">
        <f aca="false">G244-O244</f>
        <v>-11.3203</v>
      </c>
      <c r="T244" s="2" t="n">
        <f aca="false">G244+P244</f>
        <v>-2.2866</v>
      </c>
      <c r="U244" s="2" t="n">
        <f aca="false">G244-P244</f>
        <v>-7.7034</v>
      </c>
      <c r="V244" s="2" t="n">
        <f aca="false">MAX(ABS(R244),ABS(S244),ABS(T244),ABS(U244))</f>
        <v>11.3203</v>
      </c>
    </row>
    <row r="245" customFormat="false" ht="12.75" hidden="false" customHeight="false" outlineLevel="0" collapsed="false">
      <c r="A245" s="1" t="n">
        <v>3</v>
      </c>
      <c r="B245" s="1" t="n">
        <v>7</v>
      </c>
      <c r="D245" s="1" t="n">
        <v>5</v>
      </c>
      <c r="E245" s="1" t="s">
        <v>45</v>
      </c>
      <c r="F245" s="2" t="n">
        <v>-24.849</v>
      </c>
      <c r="G245" s="2" t="n">
        <v>-14.362</v>
      </c>
      <c r="H245" s="2" t="n">
        <v>3.776</v>
      </c>
      <c r="I245" s="2" t="n">
        <v>0.428</v>
      </c>
      <c r="J245" s="2" t="n">
        <v>-0.132</v>
      </c>
      <c r="K245" s="2" t="n">
        <v>-0.162</v>
      </c>
      <c r="M245" s="2" t="n">
        <f aca="false">SIGN(H245)*(ABS(H245)+ABS(J245))</f>
        <v>3.908</v>
      </c>
      <c r="N245" s="2" t="n">
        <f aca="false">SIGN(I245)*(ABS(I245)+ABS(K245))</f>
        <v>0.59</v>
      </c>
      <c r="O245" s="2" t="n">
        <f aca="false">SIGN(M245)*(ABS(M245)+0.3*ABS(N245))</f>
        <v>4.085</v>
      </c>
      <c r="P245" s="2" t="n">
        <f aca="false">SIGN(N245)*(ABS(N245)+0.3*ABS(M245))</f>
        <v>1.7624</v>
      </c>
      <c r="Q245" s="2" t="n">
        <f aca="false">MAX(ABS(O245),ABS(P245))</f>
        <v>4.085</v>
      </c>
      <c r="R245" s="2" t="n">
        <f aca="false">G245+O245</f>
        <v>-10.277</v>
      </c>
      <c r="S245" s="2" t="n">
        <f aca="false">G245-O245</f>
        <v>-18.447</v>
      </c>
      <c r="T245" s="2" t="n">
        <f aca="false">G245+P245</f>
        <v>-12.5996</v>
      </c>
      <c r="U245" s="2" t="n">
        <f aca="false">G245-P245</f>
        <v>-16.1244</v>
      </c>
      <c r="V245" s="2" t="n">
        <f aca="false">MAX(ABS(R245),ABS(S245),ABS(T245),ABS(U245))</f>
        <v>18.447</v>
      </c>
    </row>
    <row r="246" customFormat="false" ht="12.75" hidden="false" customHeight="false" outlineLevel="0" collapsed="false">
      <c r="A246" s="1" t="n">
        <v>3</v>
      </c>
      <c r="B246" s="1" t="n">
        <v>7</v>
      </c>
      <c r="D246" s="1" t="n">
        <v>4</v>
      </c>
      <c r="E246" s="1" t="s">
        <v>42</v>
      </c>
      <c r="F246" s="2" t="n">
        <v>-11.964</v>
      </c>
      <c r="G246" s="2" t="n">
        <v>-6.156</v>
      </c>
      <c r="H246" s="2" t="n">
        <v>18.237</v>
      </c>
      <c r="I246" s="2" t="n">
        <v>2.321</v>
      </c>
      <c r="J246" s="2" t="n">
        <v>-0.641</v>
      </c>
      <c r="K246" s="2" t="n">
        <v>-0.784</v>
      </c>
      <c r="M246" s="2" t="n">
        <f aca="false">SIGN(H246)*(ABS(H246)+ABS(J246))</f>
        <v>18.878</v>
      </c>
      <c r="N246" s="2" t="n">
        <f aca="false">SIGN(I246)*(ABS(I246)+ABS(K246))</f>
        <v>3.105</v>
      </c>
      <c r="O246" s="2" t="n">
        <f aca="false">SIGN(M246)*(ABS(M246)+0.3*ABS(N246))</f>
        <v>19.8095</v>
      </c>
      <c r="P246" s="2" t="n">
        <f aca="false">SIGN(N246)*(ABS(N246)+0.3*ABS(M246))</f>
        <v>8.7684</v>
      </c>
      <c r="Q246" s="2" t="n">
        <f aca="false">MAX(ABS(O246),ABS(P246))</f>
        <v>19.8095</v>
      </c>
      <c r="R246" s="2" t="n">
        <f aca="false">G246+O246</f>
        <v>13.6535</v>
      </c>
      <c r="S246" s="2" t="n">
        <f aca="false">G246-O246</f>
        <v>-25.9655</v>
      </c>
      <c r="T246" s="2" t="n">
        <f aca="false">G246+P246</f>
        <v>2.6124</v>
      </c>
      <c r="U246" s="2" t="n">
        <f aca="false">G246-P246</f>
        <v>-14.9244</v>
      </c>
      <c r="V246" s="2" t="n">
        <f aca="false">MAX(ABS(R246),ABS(S246),ABS(T246),ABS(U246))</f>
        <v>25.9655</v>
      </c>
      <c r="X246" s="2" t="n">
        <f aca="false">Q246*$W$5</f>
        <v>21.62206925</v>
      </c>
    </row>
    <row r="247" customFormat="false" ht="12.75" hidden="false" customHeight="false" outlineLevel="0" collapsed="false">
      <c r="A247" s="1" t="n">
        <v>3</v>
      </c>
      <c r="B247" s="1" t="n">
        <v>7</v>
      </c>
      <c r="D247" s="1" t="n">
        <v>4</v>
      </c>
      <c r="E247" s="1" t="s">
        <v>43</v>
      </c>
      <c r="F247" s="2" t="n">
        <v>12.464</v>
      </c>
      <c r="G247" s="2" t="n">
        <v>6.515</v>
      </c>
      <c r="H247" s="2" t="n">
        <v>-14.693</v>
      </c>
      <c r="I247" s="2" t="n">
        <v>-1.735</v>
      </c>
      <c r="J247" s="2" t="n">
        <v>0.5</v>
      </c>
      <c r="K247" s="2" t="n">
        <v>0.612</v>
      </c>
      <c r="M247" s="2" t="n">
        <f aca="false">SIGN(H247)*(ABS(H247)+ABS(J247))</f>
        <v>-15.193</v>
      </c>
      <c r="N247" s="2" t="n">
        <f aca="false">SIGN(I247)*(ABS(I247)+ABS(K247))</f>
        <v>-2.347</v>
      </c>
      <c r="O247" s="2" t="n">
        <f aca="false">SIGN(M247)*(ABS(M247)+0.3*ABS(N247))</f>
        <v>-15.8971</v>
      </c>
      <c r="P247" s="2" t="n">
        <f aca="false">SIGN(N247)*(ABS(N247)+0.3*ABS(M247))</f>
        <v>-6.9049</v>
      </c>
      <c r="Q247" s="2" t="n">
        <f aca="false">MAX(ABS(O247),ABS(P247))</f>
        <v>15.8971</v>
      </c>
      <c r="R247" s="2" t="n">
        <f aca="false">G247+O247</f>
        <v>-9.3821</v>
      </c>
      <c r="S247" s="2" t="n">
        <f aca="false">G247-O247</f>
        <v>22.4121</v>
      </c>
      <c r="T247" s="2" t="n">
        <f aca="false">G247+P247</f>
        <v>-0.3899</v>
      </c>
      <c r="U247" s="2" t="n">
        <f aca="false">G247-P247</f>
        <v>13.4199</v>
      </c>
      <c r="V247" s="2" t="n">
        <f aca="false">MAX(ABS(R247),ABS(S247),ABS(T247),ABS(U247))</f>
        <v>22.4121</v>
      </c>
      <c r="X247" s="2" t="n">
        <f aca="false">Q247*$W$5</f>
        <v>17.35168465</v>
      </c>
    </row>
    <row r="248" customFormat="false" ht="12.75" hidden="false" customHeight="false" outlineLevel="0" collapsed="false">
      <c r="A248" s="1" t="n">
        <v>3</v>
      </c>
      <c r="B248" s="1" t="n">
        <v>7</v>
      </c>
      <c r="D248" s="1" t="n">
        <v>4</v>
      </c>
      <c r="E248" s="1" t="s">
        <v>44</v>
      </c>
      <c r="F248" s="2" t="n">
        <v>-6.979</v>
      </c>
      <c r="G248" s="2" t="n">
        <v>-3.62</v>
      </c>
      <c r="H248" s="2" t="n">
        <v>9.366</v>
      </c>
      <c r="I248" s="2" t="n">
        <v>1.157</v>
      </c>
      <c r="J248" s="2" t="n">
        <v>-0.326</v>
      </c>
      <c r="K248" s="2" t="n">
        <v>-0.399</v>
      </c>
      <c r="M248" s="2" t="n">
        <f aca="false">SIGN(H248)*(ABS(H248)+ABS(J248))</f>
        <v>9.692</v>
      </c>
      <c r="N248" s="2" t="n">
        <f aca="false">SIGN(I248)*(ABS(I248)+ABS(K248))</f>
        <v>1.556</v>
      </c>
      <c r="O248" s="2" t="n">
        <f aca="false">SIGN(M248)*(ABS(M248)+0.3*ABS(N248))</f>
        <v>10.1588</v>
      </c>
      <c r="P248" s="2" t="n">
        <f aca="false">SIGN(N248)*(ABS(N248)+0.3*ABS(M248))</f>
        <v>4.4636</v>
      </c>
      <c r="Q248" s="2" t="n">
        <f aca="false">MAX(ABS(O248),ABS(P248))</f>
        <v>10.1588</v>
      </c>
      <c r="R248" s="2" t="n">
        <f aca="false">G248+O248</f>
        <v>6.5388</v>
      </c>
      <c r="S248" s="2" t="n">
        <f aca="false">G248-O248</f>
        <v>-13.7788</v>
      </c>
      <c r="T248" s="2" t="n">
        <f aca="false">G248+P248</f>
        <v>0.8436</v>
      </c>
      <c r="U248" s="2" t="n">
        <f aca="false">G248-P248</f>
        <v>-8.0836</v>
      </c>
      <c r="V248" s="2" t="n">
        <f aca="false">MAX(ABS(R248),ABS(S248),ABS(T248),ABS(U248))</f>
        <v>13.7788</v>
      </c>
    </row>
    <row r="249" customFormat="false" ht="12.75" hidden="false" customHeight="false" outlineLevel="0" collapsed="false">
      <c r="A249" s="1" t="n">
        <v>3</v>
      </c>
      <c r="B249" s="1" t="n">
        <v>7</v>
      </c>
      <c r="D249" s="1" t="n">
        <v>4</v>
      </c>
      <c r="E249" s="1" t="s">
        <v>45</v>
      </c>
      <c r="F249" s="2" t="n">
        <v>-55.788</v>
      </c>
      <c r="G249" s="2" t="n">
        <v>-30.582</v>
      </c>
      <c r="H249" s="2" t="n">
        <v>11.733</v>
      </c>
      <c r="I249" s="2" t="n">
        <v>1.39</v>
      </c>
      <c r="J249" s="2" t="n">
        <v>-0.418</v>
      </c>
      <c r="K249" s="2" t="n">
        <v>-0.512</v>
      </c>
      <c r="M249" s="2" t="n">
        <f aca="false">SIGN(H249)*(ABS(H249)+ABS(J249))</f>
        <v>12.151</v>
      </c>
      <c r="N249" s="2" t="n">
        <f aca="false">SIGN(I249)*(ABS(I249)+ABS(K249))</f>
        <v>1.902</v>
      </c>
      <c r="O249" s="2" t="n">
        <f aca="false">SIGN(M249)*(ABS(M249)+0.3*ABS(N249))</f>
        <v>12.7216</v>
      </c>
      <c r="P249" s="2" t="n">
        <f aca="false">SIGN(N249)*(ABS(N249)+0.3*ABS(M249))</f>
        <v>5.5473</v>
      </c>
      <c r="Q249" s="2" t="n">
        <f aca="false">MAX(ABS(O249),ABS(P249))</f>
        <v>12.7216</v>
      </c>
      <c r="R249" s="2" t="n">
        <f aca="false">G249+O249</f>
        <v>-17.8604</v>
      </c>
      <c r="S249" s="2" t="n">
        <f aca="false">G249-O249</f>
        <v>-43.3036</v>
      </c>
      <c r="T249" s="2" t="n">
        <f aca="false">G249+P249</f>
        <v>-25.0347</v>
      </c>
      <c r="U249" s="2" t="n">
        <f aca="false">G249-P249</f>
        <v>-36.1293</v>
      </c>
      <c r="V249" s="2" t="n">
        <f aca="false">MAX(ABS(R249),ABS(S249),ABS(T249),ABS(U249))</f>
        <v>43.3036</v>
      </c>
    </row>
    <row r="250" customFormat="false" ht="12.75" hidden="false" customHeight="false" outlineLevel="0" collapsed="false">
      <c r="A250" s="1" t="n">
        <v>3</v>
      </c>
      <c r="B250" s="1" t="n">
        <v>7</v>
      </c>
      <c r="D250" s="1" t="n">
        <v>3</v>
      </c>
      <c r="E250" s="1" t="s">
        <v>42</v>
      </c>
      <c r="F250" s="2" t="n">
        <v>-12.71</v>
      </c>
      <c r="G250" s="2" t="n">
        <v>-6.715</v>
      </c>
      <c r="H250" s="2" t="n">
        <v>22.408</v>
      </c>
      <c r="I250" s="2" t="n">
        <v>3.011</v>
      </c>
      <c r="J250" s="2" t="n">
        <v>-0.802</v>
      </c>
      <c r="K250" s="2" t="n">
        <v>-0.982</v>
      </c>
      <c r="M250" s="2" t="n">
        <f aca="false">SIGN(H250)*(ABS(H250)+ABS(J250))</f>
        <v>23.21</v>
      </c>
      <c r="N250" s="2" t="n">
        <f aca="false">SIGN(I250)*(ABS(I250)+ABS(K250))</f>
        <v>3.993</v>
      </c>
      <c r="O250" s="2" t="n">
        <f aca="false">SIGN(M250)*(ABS(M250)+0.3*ABS(N250))</f>
        <v>24.4079</v>
      </c>
      <c r="P250" s="2" t="n">
        <f aca="false">SIGN(N250)*(ABS(N250)+0.3*ABS(M250))</f>
        <v>10.956</v>
      </c>
      <c r="Q250" s="2" t="n">
        <f aca="false">MAX(ABS(O250),ABS(P250))</f>
        <v>24.4079</v>
      </c>
      <c r="R250" s="2" t="n">
        <f aca="false">G250+O250</f>
        <v>17.6929</v>
      </c>
      <c r="S250" s="2" t="n">
        <f aca="false">G250-O250</f>
        <v>-31.1229</v>
      </c>
      <c r="T250" s="2" t="n">
        <f aca="false">G250+P250</f>
        <v>4.241</v>
      </c>
      <c r="U250" s="2" t="n">
        <f aca="false">G250-P250</f>
        <v>-17.671</v>
      </c>
      <c r="V250" s="2" t="n">
        <f aca="false">MAX(ABS(R250),ABS(S250),ABS(T250),ABS(U250))</f>
        <v>31.1229</v>
      </c>
      <c r="X250" s="2" t="n">
        <f aca="false">Q250*$W$5</f>
        <v>26.64122285</v>
      </c>
    </row>
    <row r="251" customFormat="false" ht="12.75" hidden="false" customHeight="false" outlineLevel="0" collapsed="false">
      <c r="A251" s="1" t="n">
        <v>3</v>
      </c>
      <c r="B251" s="1" t="n">
        <v>7</v>
      </c>
      <c r="D251" s="1" t="n">
        <v>3</v>
      </c>
      <c r="E251" s="1" t="s">
        <v>43</v>
      </c>
      <c r="F251" s="2" t="n">
        <v>12.373</v>
      </c>
      <c r="G251" s="2" t="n">
        <v>6.522</v>
      </c>
      <c r="H251" s="2" t="n">
        <v>-19.85</v>
      </c>
      <c r="I251" s="2" t="n">
        <v>-2.607</v>
      </c>
      <c r="J251" s="2" t="n">
        <v>0.714</v>
      </c>
      <c r="K251" s="2" t="n">
        <v>0.874</v>
      </c>
      <c r="M251" s="2" t="n">
        <f aca="false">SIGN(H251)*(ABS(H251)+ABS(J251))</f>
        <v>-20.564</v>
      </c>
      <c r="N251" s="2" t="n">
        <f aca="false">SIGN(I251)*(ABS(I251)+ABS(K251))</f>
        <v>-3.481</v>
      </c>
      <c r="O251" s="2" t="n">
        <f aca="false">SIGN(M251)*(ABS(M251)+0.3*ABS(N251))</f>
        <v>-21.6083</v>
      </c>
      <c r="P251" s="2" t="n">
        <f aca="false">SIGN(N251)*(ABS(N251)+0.3*ABS(M251))</f>
        <v>-9.6502</v>
      </c>
      <c r="Q251" s="2" t="n">
        <f aca="false">MAX(ABS(O251),ABS(P251))</f>
        <v>21.6083</v>
      </c>
      <c r="R251" s="2" t="n">
        <f aca="false">G251+O251</f>
        <v>-15.0863</v>
      </c>
      <c r="S251" s="2" t="n">
        <f aca="false">G251-O251</f>
        <v>28.1303</v>
      </c>
      <c r="T251" s="2" t="n">
        <f aca="false">G251+P251</f>
        <v>-3.1282</v>
      </c>
      <c r="U251" s="2" t="n">
        <f aca="false">G251-P251</f>
        <v>16.1722</v>
      </c>
      <c r="V251" s="2" t="n">
        <f aca="false">MAX(ABS(R251),ABS(S251),ABS(T251),ABS(U251))</f>
        <v>28.1303</v>
      </c>
      <c r="X251" s="2" t="n">
        <f aca="false">Q251*$W$5</f>
        <v>23.58545945</v>
      </c>
    </row>
    <row r="252" customFormat="false" ht="12.75" hidden="false" customHeight="false" outlineLevel="0" collapsed="false">
      <c r="A252" s="1" t="n">
        <v>3</v>
      </c>
      <c r="B252" s="1" t="n">
        <v>7</v>
      </c>
      <c r="D252" s="1" t="n">
        <v>3</v>
      </c>
      <c r="E252" s="1" t="s">
        <v>44</v>
      </c>
      <c r="F252" s="2" t="n">
        <v>-7.167</v>
      </c>
      <c r="G252" s="2" t="n">
        <v>-3.782</v>
      </c>
      <c r="H252" s="2" t="n">
        <v>12.031</v>
      </c>
      <c r="I252" s="2" t="n">
        <v>1.605</v>
      </c>
      <c r="J252" s="2" t="n">
        <v>-0.433</v>
      </c>
      <c r="K252" s="2" t="n">
        <v>-0.53</v>
      </c>
      <c r="M252" s="2" t="n">
        <f aca="false">SIGN(H252)*(ABS(H252)+ABS(J252))</f>
        <v>12.464</v>
      </c>
      <c r="N252" s="2" t="n">
        <f aca="false">SIGN(I252)*(ABS(I252)+ABS(K252))</f>
        <v>2.135</v>
      </c>
      <c r="O252" s="2" t="n">
        <f aca="false">SIGN(M252)*(ABS(M252)+0.3*ABS(N252))</f>
        <v>13.1045</v>
      </c>
      <c r="P252" s="2" t="n">
        <f aca="false">SIGN(N252)*(ABS(N252)+0.3*ABS(M252))</f>
        <v>5.8742</v>
      </c>
      <c r="Q252" s="2" t="n">
        <f aca="false">MAX(ABS(O252),ABS(P252))</f>
        <v>13.1045</v>
      </c>
      <c r="R252" s="2" t="n">
        <f aca="false">G252+O252</f>
        <v>9.3225</v>
      </c>
      <c r="S252" s="2" t="n">
        <f aca="false">G252-O252</f>
        <v>-16.8865</v>
      </c>
      <c r="T252" s="2" t="n">
        <f aca="false">G252+P252</f>
        <v>2.0922</v>
      </c>
      <c r="U252" s="2" t="n">
        <f aca="false">G252-P252</f>
        <v>-9.6562</v>
      </c>
      <c r="V252" s="2" t="n">
        <f aca="false">MAX(ABS(R252),ABS(S252),ABS(T252),ABS(U252))</f>
        <v>16.8865</v>
      </c>
    </row>
    <row r="253" customFormat="false" ht="12.75" hidden="false" customHeight="false" outlineLevel="0" collapsed="false">
      <c r="A253" s="1" t="n">
        <v>3</v>
      </c>
      <c r="B253" s="1" t="n">
        <v>7</v>
      </c>
      <c r="D253" s="1" t="n">
        <v>3</v>
      </c>
      <c r="E253" s="1" t="s">
        <v>45</v>
      </c>
      <c r="F253" s="2" t="n">
        <v>-86.507</v>
      </c>
      <c r="G253" s="2" t="n">
        <v>-46.659</v>
      </c>
      <c r="H253" s="2" t="n">
        <v>22.735</v>
      </c>
      <c r="I253" s="2" t="n">
        <v>2.85</v>
      </c>
      <c r="J253" s="2" t="n">
        <v>-0.827</v>
      </c>
      <c r="K253" s="2" t="n">
        <v>-1.012</v>
      </c>
      <c r="M253" s="2" t="n">
        <f aca="false">SIGN(H253)*(ABS(H253)+ABS(J253))</f>
        <v>23.562</v>
      </c>
      <c r="N253" s="2" t="n">
        <f aca="false">SIGN(I253)*(ABS(I253)+ABS(K253))</f>
        <v>3.862</v>
      </c>
      <c r="O253" s="2" t="n">
        <f aca="false">SIGN(M253)*(ABS(M253)+0.3*ABS(N253))</f>
        <v>24.7206</v>
      </c>
      <c r="P253" s="2" t="n">
        <f aca="false">SIGN(N253)*(ABS(N253)+0.3*ABS(M253))</f>
        <v>10.9306</v>
      </c>
      <c r="Q253" s="2" t="n">
        <f aca="false">MAX(ABS(O253),ABS(P253))</f>
        <v>24.7206</v>
      </c>
      <c r="R253" s="2" t="n">
        <f aca="false">G253+O253</f>
        <v>-21.9384</v>
      </c>
      <c r="S253" s="2" t="n">
        <f aca="false">G253-O253</f>
        <v>-71.3796</v>
      </c>
      <c r="T253" s="2" t="n">
        <f aca="false">G253+P253</f>
        <v>-35.7284</v>
      </c>
      <c r="U253" s="2" t="n">
        <f aca="false">G253-P253</f>
        <v>-57.5896</v>
      </c>
      <c r="V253" s="2" t="n">
        <f aca="false">MAX(ABS(R253),ABS(S253),ABS(T253),ABS(U253))</f>
        <v>71.3796</v>
      </c>
    </row>
    <row r="254" customFormat="false" ht="12.75" hidden="false" customHeight="false" outlineLevel="0" collapsed="false">
      <c r="A254" s="1" t="n">
        <v>3</v>
      </c>
      <c r="B254" s="1" t="n">
        <v>7</v>
      </c>
      <c r="D254" s="1" t="n">
        <v>2</v>
      </c>
      <c r="E254" s="1" t="s">
        <v>42</v>
      </c>
      <c r="F254" s="2" t="n">
        <v>-12.877</v>
      </c>
      <c r="G254" s="2" t="n">
        <v>-6.771</v>
      </c>
      <c r="H254" s="2" t="n">
        <v>24.592</v>
      </c>
      <c r="I254" s="2" t="n">
        <v>3.276</v>
      </c>
      <c r="J254" s="2" t="n">
        <v>-0.839</v>
      </c>
      <c r="K254" s="2" t="n">
        <v>-1.027</v>
      </c>
      <c r="M254" s="2" t="n">
        <f aca="false">SIGN(H254)*(ABS(H254)+ABS(J254))</f>
        <v>25.431</v>
      </c>
      <c r="N254" s="2" t="n">
        <f aca="false">SIGN(I254)*(ABS(I254)+ABS(K254))</f>
        <v>4.303</v>
      </c>
      <c r="O254" s="2" t="n">
        <f aca="false">SIGN(M254)*(ABS(M254)+0.3*ABS(N254))</f>
        <v>26.7219</v>
      </c>
      <c r="P254" s="2" t="n">
        <f aca="false">SIGN(N254)*(ABS(N254)+0.3*ABS(M254))</f>
        <v>11.9323</v>
      </c>
      <c r="Q254" s="2" t="n">
        <f aca="false">MAX(ABS(O254),ABS(P254))</f>
        <v>26.7219</v>
      </c>
      <c r="R254" s="2" t="n">
        <f aca="false">G254+O254</f>
        <v>19.9509</v>
      </c>
      <c r="S254" s="2" t="n">
        <f aca="false">G254-O254</f>
        <v>-33.4929</v>
      </c>
      <c r="T254" s="2" t="n">
        <f aca="false">G254+P254</f>
        <v>5.1613</v>
      </c>
      <c r="U254" s="2" t="n">
        <f aca="false">G254-P254</f>
        <v>-18.7033</v>
      </c>
      <c r="V254" s="2" t="n">
        <f aca="false">MAX(ABS(R254),ABS(S254),ABS(T254),ABS(U254))</f>
        <v>33.4929</v>
      </c>
      <c r="X254" s="2" t="n">
        <f aca="false">Q254*$W$5</f>
        <v>29.16695385</v>
      </c>
    </row>
    <row r="255" customFormat="false" ht="12.75" hidden="false" customHeight="false" outlineLevel="0" collapsed="false">
      <c r="A255" s="1" t="n">
        <v>3</v>
      </c>
      <c r="B255" s="1" t="n">
        <v>7</v>
      </c>
      <c r="D255" s="1" t="n">
        <v>2</v>
      </c>
      <c r="E255" s="1" t="s">
        <v>43</v>
      </c>
      <c r="F255" s="2" t="n">
        <v>13.586</v>
      </c>
      <c r="G255" s="2" t="n">
        <v>7.158</v>
      </c>
      <c r="H255" s="2" t="n">
        <v>-24.949</v>
      </c>
      <c r="I255" s="2" t="n">
        <v>-3.34</v>
      </c>
      <c r="J255" s="2" t="n">
        <v>0.896</v>
      </c>
      <c r="K255" s="2" t="n">
        <v>1.097</v>
      </c>
      <c r="M255" s="2" t="n">
        <f aca="false">SIGN(H255)*(ABS(H255)+ABS(J255))</f>
        <v>-25.845</v>
      </c>
      <c r="N255" s="2" t="n">
        <f aca="false">SIGN(I255)*(ABS(I255)+ABS(K255))</f>
        <v>-4.437</v>
      </c>
      <c r="O255" s="2" t="n">
        <f aca="false">SIGN(M255)*(ABS(M255)+0.3*ABS(N255))</f>
        <v>-27.1761</v>
      </c>
      <c r="P255" s="2" t="n">
        <f aca="false">SIGN(N255)*(ABS(N255)+0.3*ABS(M255))</f>
        <v>-12.1905</v>
      </c>
      <c r="Q255" s="2" t="n">
        <f aca="false">MAX(ABS(O255),ABS(P255))</f>
        <v>27.1761</v>
      </c>
      <c r="R255" s="2" t="n">
        <f aca="false">G255+O255</f>
        <v>-20.0181</v>
      </c>
      <c r="S255" s="2" t="n">
        <f aca="false">G255-O255</f>
        <v>34.3341</v>
      </c>
      <c r="T255" s="2" t="n">
        <f aca="false">G255+P255</f>
        <v>-5.0325</v>
      </c>
      <c r="U255" s="2" t="n">
        <f aca="false">G255-P255</f>
        <v>19.3485</v>
      </c>
      <c r="V255" s="2" t="n">
        <f aca="false">MAX(ABS(R255),ABS(S255),ABS(T255),ABS(U255))</f>
        <v>34.3341</v>
      </c>
      <c r="X255" s="2" t="n">
        <f aca="false">Q255*$W$5</f>
        <v>29.66271315</v>
      </c>
    </row>
    <row r="256" customFormat="false" ht="12.75" hidden="false" customHeight="false" outlineLevel="0" collapsed="false">
      <c r="A256" s="1" t="n">
        <v>3</v>
      </c>
      <c r="B256" s="1" t="n">
        <v>7</v>
      </c>
      <c r="D256" s="1" t="n">
        <v>2</v>
      </c>
      <c r="E256" s="1" t="s">
        <v>44</v>
      </c>
      <c r="F256" s="2" t="n">
        <v>-7.561</v>
      </c>
      <c r="G256" s="2" t="n">
        <v>-3.98</v>
      </c>
      <c r="H256" s="2" t="n">
        <v>14.131</v>
      </c>
      <c r="I256" s="2" t="n">
        <v>1.889</v>
      </c>
      <c r="J256" s="2" t="n">
        <v>-0.496</v>
      </c>
      <c r="K256" s="2" t="n">
        <v>-0.607</v>
      </c>
      <c r="M256" s="2" t="n">
        <f aca="false">SIGN(H256)*(ABS(H256)+ABS(J256))</f>
        <v>14.627</v>
      </c>
      <c r="N256" s="2" t="n">
        <f aca="false">SIGN(I256)*(ABS(I256)+ABS(K256))</f>
        <v>2.496</v>
      </c>
      <c r="O256" s="2" t="n">
        <f aca="false">SIGN(M256)*(ABS(M256)+0.3*ABS(N256))</f>
        <v>15.3758</v>
      </c>
      <c r="P256" s="2" t="n">
        <f aca="false">SIGN(N256)*(ABS(N256)+0.3*ABS(M256))</f>
        <v>6.8841</v>
      </c>
      <c r="Q256" s="2" t="n">
        <f aca="false">MAX(ABS(O256),ABS(P256))</f>
        <v>15.3758</v>
      </c>
      <c r="R256" s="2" t="n">
        <f aca="false">G256+O256</f>
        <v>11.3958</v>
      </c>
      <c r="S256" s="2" t="n">
        <f aca="false">G256-O256</f>
        <v>-19.3558</v>
      </c>
      <c r="T256" s="2" t="n">
        <f aca="false">G256+P256</f>
        <v>2.9041</v>
      </c>
      <c r="U256" s="2" t="n">
        <f aca="false">G256-P256</f>
        <v>-10.8641</v>
      </c>
      <c r="V256" s="2" t="n">
        <f aca="false">MAX(ABS(R256),ABS(S256),ABS(T256),ABS(U256))</f>
        <v>19.3558</v>
      </c>
    </row>
    <row r="257" customFormat="false" ht="12.75" hidden="false" customHeight="false" outlineLevel="0" collapsed="false">
      <c r="A257" s="1" t="n">
        <v>3</v>
      </c>
      <c r="B257" s="1" t="n">
        <v>7</v>
      </c>
      <c r="D257" s="1" t="n">
        <v>2</v>
      </c>
      <c r="E257" s="1" t="s">
        <v>45</v>
      </c>
      <c r="F257" s="2" t="n">
        <v>-117.19</v>
      </c>
      <c r="G257" s="2" t="n">
        <v>-62.721</v>
      </c>
      <c r="H257" s="2" t="n">
        <v>35.771</v>
      </c>
      <c r="I257" s="2" t="n">
        <v>4.678</v>
      </c>
      <c r="J257" s="2" t="n">
        <v>-1.314</v>
      </c>
      <c r="K257" s="2" t="n">
        <v>-1.609</v>
      </c>
      <c r="M257" s="2" t="n">
        <f aca="false">SIGN(H257)*(ABS(H257)+ABS(J257))</f>
        <v>37.085</v>
      </c>
      <c r="N257" s="2" t="n">
        <f aca="false">SIGN(I257)*(ABS(I257)+ABS(K257))</f>
        <v>6.287</v>
      </c>
      <c r="O257" s="2" t="n">
        <f aca="false">SIGN(M257)*(ABS(M257)+0.3*ABS(N257))</f>
        <v>38.9711</v>
      </c>
      <c r="P257" s="2" t="n">
        <f aca="false">SIGN(N257)*(ABS(N257)+0.3*ABS(M257))</f>
        <v>17.4125</v>
      </c>
      <c r="Q257" s="2" t="n">
        <f aca="false">MAX(ABS(O257),ABS(P257))</f>
        <v>38.9711</v>
      </c>
      <c r="R257" s="2" t="n">
        <f aca="false">G257+O257</f>
        <v>-23.7499</v>
      </c>
      <c r="S257" s="2" t="n">
        <f aca="false">G257-O257</f>
        <v>-101.6921</v>
      </c>
      <c r="T257" s="2" t="n">
        <f aca="false">G257+P257</f>
        <v>-45.3085</v>
      </c>
      <c r="U257" s="2" t="n">
        <f aca="false">G257-P257</f>
        <v>-80.1335</v>
      </c>
      <c r="V257" s="2" t="n">
        <f aca="false">MAX(ABS(R257),ABS(S257),ABS(T257),ABS(U257))</f>
        <v>101.6921</v>
      </c>
    </row>
    <row r="258" customFormat="false" ht="12.75" hidden="false" customHeight="false" outlineLevel="0" collapsed="false">
      <c r="A258" s="1" t="n">
        <v>3</v>
      </c>
      <c r="B258" s="1" t="n">
        <v>7</v>
      </c>
      <c r="D258" s="1" t="n">
        <v>1</v>
      </c>
      <c r="E258" s="1" t="s">
        <v>42</v>
      </c>
      <c r="F258" s="2" t="n">
        <v>-9.697</v>
      </c>
      <c r="G258" s="2" t="n">
        <v>-5.094</v>
      </c>
      <c r="H258" s="2" t="n">
        <v>17.478</v>
      </c>
      <c r="I258" s="2" t="n">
        <v>2.357</v>
      </c>
      <c r="J258" s="2" t="n">
        <v>-0.494</v>
      </c>
      <c r="K258" s="2" t="n">
        <v>-0.605</v>
      </c>
      <c r="M258" s="2" t="n">
        <f aca="false">SIGN(H258)*(ABS(H258)+ABS(J258))</f>
        <v>17.972</v>
      </c>
      <c r="N258" s="2" t="n">
        <f aca="false">SIGN(I258)*(ABS(I258)+ABS(K258))</f>
        <v>2.962</v>
      </c>
      <c r="O258" s="2" t="n">
        <f aca="false">SIGN(M258)*(ABS(M258)+0.3*ABS(N258))</f>
        <v>18.8606</v>
      </c>
      <c r="P258" s="2" t="n">
        <f aca="false">SIGN(N258)*(ABS(N258)+0.3*ABS(M258))</f>
        <v>8.3536</v>
      </c>
      <c r="Q258" s="2" t="n">
        <f aca="false">MAX(ABS(O258),ABS(P258))</f>
        <v>18.8606</v>
      </c>
      <c r="R258" s="2" t="n">
        <f aca="false">G258+O258</f>
        <v>13.7666</v>
      </c>
      <c r="S258" s="2" t="n">
        <f aca="false">G258-O258</f>
        <v>-23.9546</v>
      </c>
      <c r="T258" s="2" t="n">
        <f aca="false">G258+P258</f>
        <v>3.2596</v>
      </c>
      <c r="U258" s="2" t="n">
        <f aca="false">G258-P258</f>
        <v>-13.4476</v>
      </c>
      <c r="V258" s="2" t="n">
        <f aca="false">MAX(ABS(R258),ABS(S258),ABS(T258),ABS(U258))</f>
        <v>23.9546</v>
      </c>
      <c r="X258" s="2" t="n">
        <f aca="false">Q258*$W$5</f>
        <v>20.5863449</v>
      </c>
    </row>
    <row r="259" customFormat="false" ht="12.75" hidden="false" customHeight="false" outlineLevel="0" collapsed="false">
      <c r="A259" s="1" t="n">
        <v>3</v>
      </c>
      <c r="B259" s="1" t="n">
        <v>7</v>
      </c>
      <c r="D259" s="1" t="n">
        <v>1</v>
      </c>
      <c r="E259" s="1" t="s">
        <v>43</v>
      </c>
      <c r="F259" s="2" t="n">
        <v>4.664</v>
      </c>
      <c r="G259" s="2" t="n">
        <v>2.476</v>
      </c>
      <c r="H259" s="2" t="n">
        <v>-32.777</v>
      </c>
      <c r="I259" s="2" t="n">
        <v>-4.425</v>
      </c>
      <c r="J259" s="2" t="n">
        <v>1.005</v>
      </c>
      <c r="K259" s="2" t="n">
        <v>1.231</v>
      </c>
      <c r="M259" s="2" t="n">
        <f aca="false">SIGN(H259)*(ABS(H259)+ABS(J259))</f>
        <v>-33.782</v>
      </c>
      <c r="N259" s="2" t="n">
        <f aca="false">SIGN(I259)*(ABS(I259)+ABS(K259))</f>
        <v>-5.656</v>
      </c>
      <c r="O259" s="2" t="n">
        <f aca="false">SIGN(M259)*(ABS(M259)+0.3*ABS(N259))</f>
        <v>-35.4788</v>
      </c>
      <c r="P259" s="2" t="n">
        <f aca="false">SIGN(N259)*(ABS(N259)+0.3*ABS(M259))</f>
        <v>-15.7906</v>
      </c>
      <c r="Q259" s="2" t="n">
        <f aca="false">MAX(ABS(O259),ABS(P259))</f>
        <v>35.4788</v>
      </c>
      <c r="R259" s="2" t="n">
        <f aca="false">G259+O259</f>
        <v>-33.0028</v>
      </c>
      <c r="S259" s="2" t="n">
        <f aca="false">G259-O259</f>
        <v>37.9548</v>
      </c>
      <c r="T259" s="2" t="n">
        <f aca="false">G259+P259</f>
        <v>-13.3146</v>
      </c>
      <c r="U259" s="2" t="n">
        <f aca="false">G259-P259</f>
        <v>18.2666</v>
      </c>
      <c r="V259" s="2" t="n">
        <f aca="false">MAX(ABS(R259),ABS(S259),ABS(T259),ABS(U259))</f>
        <v>37.9548</v>
      </c>
      <c r="X259" s="2" t="n">
        <f aca="false">Q259*$W$5</f>
        <v>38.7251102</v>
      </c>
    </row>
    <row r="260" customFormat="false" ht="12.75" hidden="false" customHeight="false" outlineLevel="0" collapsed="false">
      <c r="A260" s="1" t="n">
        <v>3</v>
      </c>
      <c r="B260" s="1" t="n">
        <v>7</v>
      </c>
      <c r="D260" s="1" t="n">
        <v>1</v>
      </c>
      <c r="E260" s="1" t="s">
        <v>44</v>
      </c>
      <c r="F260" s="2" t="n">
        <v>-4.103</v>
      </c>
      <c r="G260" s="2" t="n">
        <v>-2.163</v>
      </c>
      <c r="H260" s="2" t="n">
        <v>14.347</v>
      </c>
      <c r="I260" s="2" t="n">
        <v>1.937</v>
      </c>
      <c r="J260" s="2" t="n">
        <v>-0.428</v>
      </c>
      <c r="K260" s="2" t="n">
        <v>-0.524</v>
      </c>
      <c r="M260" s="2" t="n">
        <f aca="false">SIGN(H260)*(ABS(H260)+ABS(J260))</f>
        <v>14.775</v>
      </c>
      <c r="N260" s="2" t="n">
        <f aca="false">SIGN(I260)*(ABS(I260)+ABS(K260))</f>
        <v>2.461</v>
      </c>
      <c r="O260" s="2" t="n">
        <f aca="false">SIGN(M260)*(ABS(M260)+0.3*ABS(N260))</f>
        <v>15.5133</v>
      </c>
      <c r="P260" s="2" t="n">
        <f aca="false">SIGN(N260)*(ABS(N260)+0.3*ABS(M260))</f>
        <v>6.8935</v>
      </c>
      <c r="Q260" s="2" t="n">
        <f aca="false">MAX(ABS(O260),ABS(P260))</f>
        <v>15.5133</v>
      </c>
      <c r="R260" s="2" t="n">
        <f aca="false">G260+O260</f>
        <v>13.3503</v>
      </c>
      <c r="S260" s="2" t="n">
        <f aca="false">G260-O260</f>
        <v>-17.6763</v>
      </c>
      <c r="T260" s="2" t="n">
        <f aca="false">G260+P260</f>
        <v>4.7305</v>
      </c>
      <c r="U260" s="2" t="n">
        <f aca="false">G260-P260</f>
        <v>-9.0565</v>
      </c>
      <c r="V260" s="2" t="n">
        <f aca="false">MAX(ABS(R260),ABS(S260),ABS(T260),ABS(U260))</f>
        <v>17.6763</v>
      </c>
    </row>
    <row r="261" customFormat="false" ht="12.75" hidden="false" customHeight="false" outlineLevel="0" collapsed="false">
      <c r="A261" s="1" t="n">
        <v>3</v>
      </c>
      <c r="B261" s="1" t="n">
        <v>7</v>
      </c>
      <c r="D261" s="1" t="n">
        <v>1</v>
      </c>
      <c r="E261" s="1" t="s">
        <v>45</v>
      </c>
      <c r="F261" s="2" t="n">
        <v>-147.386</v>
      </c>
      <c r="G261" s="2" t="n">
        <v>-78.532</v>
      </c>
      <c r="H261" s="2" t="n">
        <v>48.148</v>
      </c>
      <c r="I261" s="2" t="n">
        <v>6.433</v>
      </c>
      <c r="J261" s="2" t="n">
        <v>-1.749</v>
      </c>
      <c r="K261" s="2" t="n">
        <v>-2.141</v>
      </c>
      <c r="M261" s="2" t="n">
        <f aca="false">SIGN(H261)*(ABS(H261)+ABS(J261))</f>
        <v>49.897</v>
      </c>
      <c r="N261" s="2" t="n">
        <f aca="false">SIGN(I261)*(ABS(I261)+ABS(K261))</f>
        <v>8.574</v>
      </c>
      <c r="O261" s="2" t="n">
        <f aca="false">SIGN(M261)*(ABS(M261)+0.3*ABS(N261))</f>
        <v>52.4692</v>
      </c>
      <c r="P261" s="2" t="n">
        <f aca="false">SIGN(N261)*(ABS(N261)+0.3*ABS(M261))</f>
        <v>23.5431</v>
      </c>
      <c r="Q261" s="2" t="n">
        <f aca="false">MAX(ABS(O261),ABS(P261))</f>
        <v>52.4692</v>
      </c>
      <c r="R261" s="2" t="n">
        <f aca="false">G261+O261</f>
        <v>-26.0628</v>
      </c>
      <c r="S261" s="2" t="n">
        <f aca="false">G261-O261</f>
        <v>-131.0012</v>
      </c>
      <c r="T261" s="2" t="n">
        <f aca="false">G261+P261</f>
        <v>-54.9889</v>
      </c>
      <c r="U261" s="2" t="n">
        <f aca="false">G261-P261</f>
        <v>-102.0751</v>
      </c>
      <c r="V261" s="2" t="n">
        <f aca="false">MAX(ABS(R261),ABS(S261),ABS(T261),ABS(U261))</f>
        <v>131.0012</v>
      </c>
    </row>
    <row r="262" customFormat="false" ht="12.75" hidden="false" customHeight="false" outlineLevel="0" collapsed="false">
      <c r="A262" s="1" t="n">
        <v>3</v>
      </c>
      <c r="B262" s="1" t="n">
        <v>8</v>
      </c>
      <c r="D262" s="1" t="n">
        <v>5</v>
      </c>
      <c r="E262" s="1" t="s">
        <v>42</v>
      </c>
      <c r="F262" s="2" t="n">
        <v>2.572</v>
      </c>
      <c r="G262" s="2" t="n">
        <v>1.505</v>
      </c>
      <c r="H262" s="2" t="n">
        <v>19.309</v>
      </c>
      <c r="I262" s="2" t="n">
        <v>2.21</v>
      </c>
      <c r="J262" s="2" t="n">
        <v>-0.68</v>
      </c>
      <c r="K262" s="2" t="n">
        <v>-0.832</v>
      </c>
      <c r="M262" s="2" t="n">
        <f aca="false">SIGN(H262)*(ABS(H262)+ABS(J262))</f>
        <v>19.989</v>
      </c>
      <c r="N262" s="2" t="n">
        <f aca="false">SIGN(I262)*(ABS(I262)+ABS(K262))</f>
        <v>3.042</v>
      </c>
      <c r="O262" s="2" t="n">
        <f aca="false">SIGN(M262)*(ABS(M262)+0.3*ABS(N262))</f>
        <v>20.9016</v>
      </c>
      <c r="P262" s="2" t="n">
        <f aca="false">SIGN(N262)*(ABS(N262)+0.3*ABS(M262))</f>
        <v>9.0387</v>
      </c>
      <c r="Q262" s="2" t="n">
        <f aca="false">MAX(ABS(O262),ABS(P262))</f>
        <v>20.9016</v>
      </c>
      <c r="R262" s="2" t="n">
        <f aca="false">G262+O262</f>
        <v>22.4066</v>
      </c>
      <c r="S262" s="2" t="n">
        <f aca="false">G262-O262</f>
        <v>-19.3966</v>
      </c>
      <c r="T262" s="2" t="n">
        <f aca="false">G262+P262</f>
        <v>10.5437</v>
      </c>
      <c r="U262" s="2" t="n">
        <f aca="false">G262-P262</f>
        <v>-7.5337</v>
      </c>
      <c r="V262" s="2" t="n">
        <f aca="false">MAX(ABS(R262),ABS(S262),ABS(T262),ABS(U262))</f>
        <v>22.4066</v>
      </c>
      <c r="X262" s="2" t="n">
        <f aca="false">Q262*$W$5</f>
        <v>22.8140964</v>
      </c>
    </row>
    <row r="263" customFormat="false" ht="12.75" hidden="false" customHeight="false" outlineLevel="0" collapsed="false">
      <c r="A263" s="1" t="n">
        <v>3</v>
      </c>
      <c r="B263" s="1" t="n">
        <v>8</v>
      </c>
      <c r="D263" s="1" t="n">
        <v>5</v>
      </c>
      <c r="E263" s="1" t="s">
        <v>43</v>
      </c>
      <c r="F263" s="2" t="n">
        <v>-1.295</v>
      </c>
      <c r="G263" s="2" t="n">
        <v>-0.674</v>
      </c>
      <c r="H263" s="2" t="n">
        <v>-15.741</v>
      </c>
      <c r="I263" s="2" t="n">
        <v>-1.757</v>
      </c>
      <c r="J263" s="2" t="n">
        <v>0.545</v>
      </c>
      <c r="K263" s="2" t="n">
        <v>0.667</v>
      </c>
      <c r="M263" s="2" t="n">
        <f aca="false">SIGN(H263)*(ABS(H263)+ABS(J263))</f>
        <v>-16.286</v>
      </c>
      <c r="N263" s="2" t="n">
        <f aca="false">SIGN(I263)*(ABS(I263)+ABS(K263))</f>
        <v>-2.424</v>
      </c>
      <c r="O263" s="2" t="n">
        <f aca="false">SIGN(M263)*(ABS(M263)+0.3*ABS(N263))</f>
        <v>-17.0132</v>
      </c>
      <c r="P263" s="2" t="n">
        <f aca="false">SIGN(N263)*(ABS(N263)+0.3*ABS(M263))</f>
        <v>-7.3098</v>
      </c>
      <c r="Q263" s="2" t="n">
        <f aca="false">MAX(ABS(O263),ABS(P263))</f>
        <v>17.0132</v>
      </c>
      <c r="R263" s="2" t="n">
        <f aca="false">G263+O263</f>
        <v>-17.6872</v>
      </c>
      <c r="S263" s="2" t="n">
        <f aca="false">G263-O263</f>
        <v>16.3392</v>
      </c>
      <c r="T263" s="2" t="n">
        <f aca="false">G263+P263</f>
        <v>-7.9838</v>
      </c>
      <c r="U263" s="2" t="n">
        <f aca="false">G263-P263</f>
        <v>6.6358</v>
      </c>
      <c r="V263" s="2" t="n">
        <f aca="false">MAX(ABS(R263),ABS(S263),ABS(T263),ABS(U263))</f>
        <v>17.6872</v>
      </c>
      <c r="X263" s="2" t="n">
        <f aca="false">Q263*$W$5</f>
        <v>18.5699078</v>
      </c>
    </row>
    <row r="264" customFormat="false" ht="12.75" hidden="false" customHeight="false" outlineLevel="0" collapsed="false">
      <c r="A264" s="1" t="n">
        <v>3</v>
      </c>
      <c r="B264" s="1" t="n">
        <v>8</v>
      </c>
      <c r="D264" s="1" t="n">
        <v>5</v>
      </c>
      <c r="E264" s="1" t="s">
        <v>44</v>
      </c>
      <c r="F264" s="2" t="n">
        <v>1.105</v>
      </c>
      <c r="G264" s="2" t="n">
        <v>0.623</v>
      </c>
      <c r="H264" s="2" t="n">
        <v>10.008</v>
      </c>
      <c r="I264" s="2" t="n">
        <v>1.133</v>
      </c>
      <c r="J264" s="2" t="n">
        <v>-0.35</v>
      </c>
      <c r="K264" s="2" t="n">
        <v>-0.428</v>
      </c>
      <c r="M264" s="2" t="n">
        <f aca="false">SIGN(H264)*(ABS(H264)+ABS(J264))</f>
        <v>10.358</v>
      </c>
      <c r="N264" s="2" t="n">
        <f aca="false">SIGN(I264)*(ABS(I264)+ABS(K264))</f>
        <v>1.561</v>
      </c>
      <c r="O264" s="2" t="n">
        <f aca="false">SIGN(M264)*(ABS(M264)+0.3*ABS(N264))</f>
        <v>10.8263</v>
      </c>
      <c r="P264" s="2" t="n">
        <f aca="false">SIGN(N264)*(ABS(N264)+0.3*ABS(M264))</f>
        <v>4.6684</v>
      </c>
      <c r="Q264" s="2" t="n">
        <f aca="false">MAX(ABS(O264),ABS(P264))</f>
        <v>10.8263</v>
      </c>
      <c r="R264" s="2" t="n">
        <f aca="false">G264+O264</f>
        <v>11.4493</v>
      </c>
      <c r="S264" s="2" t="n">
        <f aca="false">G264-O264</f>
        <v>-10.2033</v>
      </c>
      <c r="T264" s="2" t="n">
        <f aca="false">G264+P264</f>
        <v>5.2914</v>
      </c>
      <c r="U264" s="2" t="n">
        <f aca="false">G264-P264</f>
        <v>-4.0454</v>
      </c>
      <c r="V264" s="2" t="n">
        <f aca="false">MAX(ABS(R264),ABS(S264),ABS(T264),ABS(U264))</f>
        <v>11.4493</v>
      </c>
    </row>
    <row r="265" customFormat="false" ht="12.75" hidden="false" customHeight="false" outlineLevel="0" collapsed="false">
      <c r="A265" s="1" t="n">
        <v>3</v>
      </c>
      <c r="B265" s="1" t="n">
        <v>8</v>
      </c>
      <c r="D265" s="1" t="n">
        <v>5</v>
      </c>
      <c r="E265" s="1" t="s">
        <v>45</v>
      </c>
      <c r="F265" s="2" t="n">
        <v>-54.637</v>
      </c>
      <c r="G265" s="2" t="n">
        <v>-31.439</v>
      </c>
      <c r="H265" s="2" t="n">
        <v>-0.867</v>
      </c>
      <c r="I265" s="2" t="n">
        <v>-0.09</v>
      </c>
      <c r="J265" s="2" t="n">
        <v>0.028</v>
      </c>
      <c r="K265" s="2" t="n">
        <v>0.035</v>
      </c>
      <c r="M265" s="2" t="n">
        <f aca="false">SIGN(H265)*(ABS(H265)+ABS(J265))</f>
        <v>-0.895</v>
      </c>
      <c r="N265" s="2" t="n">
        <f aca="false">SIGN(I265)*(ABS(I265)+ABS(K265))</f>
        <v>-0.125</v>
      </c>
      <c r="O265" s="2" t="n">
        <f aca="false">SIGN(M265)*(ABS(M265)+0.3*ABS(N265))</f>
        <v>-0.9325</v>
      </c>
      <c r="P265" s="2" t="n">
        <f aca="false">SIGN(N265)*(ABS(N265)+0.3*ABS(M265))</f>
        <v>-0.3935</v>
      </c>
      <c r="Q265" s="2" t="n">
        <f aca="false">MAX(ABS(O265),ABS(P265))</f>
        <v>0.9325</v>
      </c>
      <c r="R265" s="2" t="n">
        <f aca="false">G265+O265</f>
        <v>-32.3715</v>
      </c>
      <c r="S265" s="2" t="n">
        <f aca="false">G265-O265</f>
        <v>-30.5065</v>
      </c>
      <c r="T265" s="2" t="n">
        <f aca="false">G265+P265</f>
        <v>-31.8325</v>
      </c>
      <c r="U265" s="2" t="n">
        <f aca="false">G265-P265</f>
        <v>-31.0455</v>
      </c>
      <c r="V265" s="2" t="n">
        <f aca="false">MAX(ABS(R265),ABS(S265),ABS(T265),ABS(U265))</f>
        <v>32.3715</v>
      </c>
    </row>
    <row r="266" customFormat="false" ht="12.75" hidden="false" customHeight="false" outlineLevel="0" collapsed="false">
      <c r="A266" s="1" t="n">
        <v>3</v>
      </c>
      <c r="B266" s="1" t="n">
        <v>8</v>
      </c>
      <c r="D266" s="1" t="n">
        <v>4</v>
      </c>
      <c r="E266" s="1" t="s">
        <v>42</v>
      </c>
      <c r="F266" s="2" t="n">
        <v>0.55</v>
      </c>
      <c r="G266" s="2" t="n">
        <v>0.177</v>
      </c>
      <c r="H266" s="2" t="n">
        <v>27.912</v>
      </c>
      <c r="I266" s="2" t="n">
        <v>3.53</v>
      </c>
      <c r="J266" s="2" t="n">
        <v>-0.991</v>
      </c>
      <c r="K266" s="2" t="n">
        <v>-1.213</v>
      </c>
      <c r="M266" s="2" t="n">
        <f aca="false">SIGN(H266)*(ABS(H266)+ABS(J266))</f>
        <v>28.903</v>
      </c>
      <c r="N266" s="2" t="n">
        <f aca="false">SIGN(I266)*(ABS(I266)+ABS(K266))</f>
        <v>4.743</v>
      </c>
      <c r="O266" s="2" t="n">
        <f aca="false">SIGN(M266)*(ABS(M266)+0.3*ABS(N266))</f>
        <v>30.3259</v>
      </c>
      <c r="P266" s="2" t="n">
        <f aca="false">SIGN(N266)*(ABS(N266)+0.3*ABS(M266))</f>
        <v>13.4139</v>
      </c>
      <c r="Q266" s="2" t="n">
        <f aca="false">MAX(ABS(O266),ABS(P266))</f>
        <v>30.3259</v>
      </c>
      <c r="R266" s="2" t="n">
        <f aca="false">G266+O266</f>
        <v>30.5029</v>
      </c>
      <c r="S266" s="2" t="n">
        <f aca="false">G266-O266</f>
        <v>-30.1489</v>
      </c>
      <c r="T266" s="2" t="n">
        <f aca="false">G266+P266</f>
        <v>13.5909</v>
      </c>
      <c r="U266" s="2" t="n">
        <f aca="false">G266-P266</f>
        <v>-13.2369</v>
      </c>
      <c r="V266" s="2" t="n">
        <f aca="false">MAX(ABS(R266),ABS(S266),ABS(T266),ABS(U266))</f>
        <v>30.5029</v>
      </c>
      <c r="X266" s="2" t="n">
        <f aca="false">Q266*$W$5</f>
        <v>33.10071985</v>
      </c>
    </row>
    <row r="267" customFormat="false" ht="12.75" hidden="false" customHeight="false" outlineLevel="0" collapsed="false">
      <c r="A267" s="1" t="n">
        <v>3</v>
      </c>
      <c r="B267" s="1" t="n">
        <v>8</v>
      </c>
      <c r="D267" s="1" t="n">
        <v>4</v>
      </c>
      <c r="E267" s="1" t="s">
        <v>43</v>
      </c>
      <c r="F267" s="2" t="n">
        <v>-0.872</v>
      </c>
      <c r="G267" s="2" t="n">
        <v>-0.394</v>
      </c>
      <c r="H267" s="2" t="n">
        <v>-25.451</v>
      </c>
      <c r="I267" s="2" t="n">
        <v>-3.13</v>
      </c>
      <c r="J267" s="2" t="n">
        <v>0.895</v>
      </c>
      <c r="K267" s="2" t="n">
        <v>1.095</v>
      </c>
      <c r="M267" s="2" t="n">
        <f aca="false">SIGN(H267)*(ABS(H267)+ABS(J267))</f>
        <v>-26.346</v>
      </c>
      <c r="N267" s="2" t="n">
        <f aca="false">SIGN(I267)*(ABS(I267)+ABS(K267))</f>
        <v>-4.225</v>
      </c>
      <c r="O267" s="2" t="n">
        <f aca="false">SIGN(M267)*(ABS(M267)+0.3*ABS(N267))</f>
        <v>-27.6135</v>
      </c>
      <c r="P267" s="2" t="n">
        <f aca="false">SIGN(N267)*(ABS(N267)+0.3*ABS(M267))</f>
        <v>-12.1288</v>
      </c>
      <c r="Q267" s="2" t="n">
        <f aca="false">MAX(ABS(O267),ABS(P267))</f>
        <v>27.6135</v>
      </c>
      <c r="R267" s="2" t="n">
        <f aca="false">G267+O267</f>
        <v>-28.0075</v>
      </c>
      <c r="S267" s="2" t="n">
        <f aca="false">G267-O267</f>
        <v>27.2195</v>
      </c>
      <c r="T267" s="2" t="n">
        <f aca="false">G267+P267</f>
        <v>-12.5228</v>
      </c>
      <c r="U267" s="2" t="n">
        <f aca="false">G267-P267</f>
        <v>11.7348</v>
      </c>
      <c r="V267" s="2" t="n">
        <f aca="false">MAX(ABS(R267),ABS(S267),ABS(T267),ABS(U267))</f>
        <v>28.0075</v>
      </c>
      <c r="X267" s="2" t="n">
        <f aca="false">Q267*$W$5</f>
        <v>30.14013525</v>
      </c>
    </row>
    <row r="268" customFormat="false" ht="12.75" hidden="false" customHeight="false" outlineLevel="0" collapsed="false">
      <c r="A268" s="1" t="n">
        <v>3</v>
      </c>
      <c r="B268" s="1" t="n">
        <v>8</v>
      </c>
      <c r="D268" s="1" t="n">
        <v>4</v>
      </c>
      <c r="E268" s="1" t="s">
        <v>44</v>
      </c>
      <c r="F268" s="2" t="n">
        <v>0.406</v>
      </c>
      <c r="G268" s="2" t="n">
        <v>0.163</v>
      </c>
      <c r="H268" s="2" t="n">
        <v>15.235</v>
      </c>
      <c r="I268" s="2" t="n">
        <v>1.903</v>
      </c>
      <c r="J268" s="2" t="n">
        <v>-0.539</v>
      </c>
      <c r="K268" s="2" t="n">
        <v>-0.66</v>
      </c>
      <c r="M268" s="2" t="n">
        <f aca="false">SIGN(H268)*(ABS(H268)+ABS(J268))</f>
        <v>15.774</v>
      </c>
      <c r="N268" s="2" t="n">
        <f aca="false">SIGN(I268)*(ABS(I268)+ABS(K268))</f>
        <v>2.563</v>
      </c>
      <c r="O268" s="2" t="n">
        <f aca="false">SIGN(M268)*(ABS(M268)+0.3*ABS(N268))</f>
        <v>16.5429</v>
      </c>
      <c r="P268" s="2" t="n">
        <f aca="false">SIGN(N268)*(ABS(N268)+0.3*ABS(M268))</f>
        <v>7.2952</v>
      </c>
      <c r="Q268" s="2" t="n">
        <f aca="false">MAX(ABS(O268),ABS(P268))</f>
        <v>16.5429</v>
      </c>
      <c r="R268" s="2" t="n">
        <f aca="false">G268+O268</f>
        <v>16.7059</v>
      </c>
      <c r="S268" s="2" t="n">
        <f aca="false">G268-O268</f>
        <v>-16.3799</v>
      </c>
      <c r="T268" s="2" t="n">
        <f aca="false">G268+P268</f>
        <v>7.4582</v>
      </c>
      <c r="U268" s="2" t="n">
        <f aca="false">G268-P268</f>
        <v>-7.1322</v>
      </c>
      <c r="V268" s="2" t="n">
        <f aca="false">MAX(ABS(R268),ABS(S268),ABS(T268),ABS(U268))</f>
        <v>16.7059</v>
      </c>
    </row>
    <row r="269" customFormat="false" ht="12.75" hidden="false" customHeight="false" outlineLevel="0" collapsed="false">
      <c r="A269" s="1" t="n">
        <v>3</v>
      </c>
      <c r="B269" s="1" t="n">
        <v>8</v>
      </c>
      <c r="D269" s="1" t="n">
        <v>4</v>
      </c>
      <c r="E269" s="1" t="s">
        <v>45</v>
      </c>
      <c r="F269" s="2" t="n">
        <v>-120.661</v>
      </c>
      <c r="G269" s="2" t="n">
        <v>-65.776</v>
      </c>
      <c r="H269" s="2" t="n">
        <v>-2.183</v>
      </c>
      <c r="I269" s="2" t="n">
        <v>-0.241</v>
      </c>
      <c r="J269" s="2" t="n">
        <v>0.075</v>
      </c>
      <c r="K269" s="2" t="n">
        <v>0.092</v>
      </c>
      <c r="M269" s="2" t="n">
        <f aca="false">SIGN(H269)*(ABS(H269)+ABS(J269))</f>
        <v>-2.258</v>
      </c>
      <c r="N269" s="2" t="n">
        <f aca="false">SIGN(I269)*(ABS(I269)+ABS(K269))</f>
        <v>-0.333</v>
      </c>
      <c r="O269" s="2" t="n">
        <f aca="false">SIGN(M269)*(ABS(M269)+0.3*ABS(N269))</f>
        <v>-2.3579</v>
      </c>
      <c r="P269" s="2" t="n">
        <f aca="false">SIGN(N269)*(ABS(N269)+0.3*ABS(M269))</f>
        <v>-1.0104</v>
      </c>
      <c r="Q269" s="2" t="n">
        <f aca="false">MAX(ABS(O269),ABS(P269))</f>
        <v>2.3579</v>
      </c>
      <c r="R269" s="2" t="n">
        <f aca="false">G269+O269</f>
        <v>-68.1339</v>
      </c>
      <c r="S269" s="2" t="n">
        <f aca="false">G269-O269</f>
        <v>-63.4181</v>
      </c>
      <c r="T269" s="2" t="n">
        <f aca="false">G269+P269</f>
        <v>-66.7864</v>
      </c>
      <c r="U269" s="2" t="n">
        <f aca="false">G269-P269</f>
        <v>-64.7656</v>
      </c>
      <c r="V269" s="2" t="n">
        <f aca="false">MAX(ABS(R269),ABS(S269),ABS(T269),ABS(U269))</f>
        <v>68.1339</v>
      </c>
    </row>
    <row r="270" customFormat="false" ht="12.75" hidden="false" customHeight="false" outlineLevel="0" collapsed="false">
      <c r="A270" s="1" t="n">
        <v>3</v>
      </c>
      <c r="B270" s="1" t="n">
        <v>8</v>
      </c>
      <c r="D270" s="1" t="n">
        <v>3</v>
      </c>
      <c r="E270" s="1" t="s">
        <v>42</v>
      </c>
      <c r="F270" s="2" t="n">
        <v>1.087</v>
      </c>
      <c r="G270" s="2" t="n">
        <v>0.56</v>
      </c>
      <c r="H270" s="2" t="n">
        <v>35.237</v>
      </c>
      <c r="I270" s="2" t="n">
        <v>4.723</v>
      </c>
      <c r="J270" s="2" t="n">
        <v>-1.27</v>
      </c>
      <c r="K270" s="2" t="n">
        <v>-1.555</v>
      </c>
      <c r="M270" s="2" t="n">
        <f aca="false">SIGN(H270)*(ABS(H270)+ABS(J270))</f>
        <v>36.507</v>
      </c>
      <c r="N270" s="2" t="n">
        <f aca="false">SIGN(I270)*(ABS(I270)+ABS(K270))</f>
        <v>6.278</v>
      </c>
      <c r="O270" s="2" t="n">
        <f aca="false">SIGN(M270)*(ABS(M270)+0.3*ABS(N270))</f>
        <v>38.3904</v>
      </c>
      <c r="P270" s="2" t="n">
        <f aca="false">SIGN(N270)*(ABS(N270)+0.3*ABS(M270))</f>
        <v>17.2301</v>
      </c>
      <c r="Q270" s="2" t="n">
        <f aca="false">MAX(ABS(O270),ABS(P270))</f>
        <v>38.3904</v>
      </c>
      <c r="R270" s="2" t="n">
        <f aca="false">G270+O270</f>
        <v>38.9504</v>
      </c>
      <c r="S270" s="2" t="n">
        <f aca="false">G270-O270</f>
        <v>-37.8304</v>
      </c>
      <c r="T270" s="2" t="n">
        <f aca="false">G270+P270</f>
        <v>17.7901</v>
      </c>
      <c r="U270" s="2" t="n">
        <f aca="false">G270-P270</f>
        <v>-16.6701</v>
      </c>
      <c r="V270" s="2" t="n">
        <f aca="false">MAX(ABS(R270),ABS(S270),ABS(T270),ABS(U270))</f>
        <v>38.9504</v>
      </c>
      <c r="X270" s="2" t="n">
        <f aca="false">Q270*$W$5</f>
        <v>41.9031216</v>
      </c>
    </row>
    <row r="271" customFormat="false" ht="12.75" hidden="false" customHeight="false" outlineLevel="0" collapsed="false">
      <c r="A271" s="1" t="n">
        <v>3</v>
      </c>
      <c r="B271" s="1" t="n">
        <v>8</v>
      </c>
      <c r="D271" s="1" t="n">
        <v>3</v>
      </c>
      <c r="E271" s="1" t="s">
        <v>43</v>
      </c>
      <c r="F271" s="2" t="n">
        <v>-1.063</v>
      </c>
      <c r="G271" s="2" t="n">
        <v>-0.543</v>
      </c>
      <c r="H271" s="2" t="n">
        <v>-33.415</v>
      </c>
      <c r="I271" s="2" t="n">
        <v>-4.439</v>
      </c>
      <c r="J271" s="2" t="n">
        <v>1.209</v>
      </c>
      <c r="K271" s="2" t="n">
        <v>1.48</v>
      </c>
      <c r="M271" s="2" t="n">
        <f aca="false">SIGN(H271)*(ABS(H271)+ABS(J271))</f>
        <v>-34.624</v>
      </c>
      <c r="N271" s="2" t="n">
        <f aca="false">SIGN(I271)*(ABS(I271)+ABS(K271))</f>
        <v>-5.919</v>
      </c>
      <c r="O271" s="2" t="n">
        <f aca="false">SIGN(M271)*(ABS(M271)+0.3*ABS(N271))</f>
        <v>-36.3997</v>
      </c>
      <c r="P271" s="2" t="n">
        <f aca="false">SIGN(N271)*(ABS(N271)+0.3*ABS(M271))</f>
        <v>-16.3062</v>
      </c>
      <c r="Q271" s="2" t="n">
        <f aca="false">MAX(ABS(O271),ABS(P271))</f>
        <v>36.3997</v>
      </c>
      <c r="R271" s="2" t="n">
        <f aca="false">G271+O271</f>
        <v>-36.9427</v>
      </c>
      <c r="S271" s="2" t="n">
        <f aca="false">G271-O271</f>
        <v>35.8567</v>
      </c>
      <c r="T271" s="2" t="n">
        <f aca="false">G271+P271</f>
        <v>-16.8492</v>
      </c>
      <c r="U271" s="2" t="n">
        <f aca="false">G271-P271</f>
        <v>15.7632</v>
      </c>
      <c r="V271" s="2" t="n">
        <f aca="false">MAX(ABS(R271),ABS(S271),ABS(T271),ABS(U271))</f>
        <v>36.9427</v>
      </c>
      <c r="X271" s="2" t="n">
        <f aca="false">Q271*$W$5</f>
        <v>39.73027255</v>
      </c>
    </row>
    <row r="272" customFormat="false" ht="12.75" hidden="false" customHeight="false" outlineLevel="0" collapsed="false">
      <c r="A272" s="1" t="n">
        <v>3</v>
      </c>
      <c r="B272" s="1" t="n">
        <v>8</v>
      </c>
      <c r="D272" s="1" t="n">
        <v>3</v>
      </c>
      <c r="E272" s="1" t="s">
        <v>44</v>
      </c>
      <c r="F272" s="2" t="n">
        <v>0.614</v>
      </c>
      <c r="G272" s="2" t="n">
        <v>0.315</v>
      </c>
      <c r="H272" s="2" t="n">
        <v>19.603</v>
      </c>
      <c r="I272" s="2" t="n">
        <v>2.617</v>
      </c>
      <c r="J272" s="2" t="n">
        <v>-0.708</v>
      </c>
      <c r="K272" s="2" t="n">
        <v>-0.867</v>
      </c>
      <c r="M272" s="2" t="n">
        <f aca="false">SIGN(H272)*(ABS(H272)+ABS(J272))</f>
        <v>20.311</v>
      </c>
      <c r="N272" s="2" t="n">
        <f aca="false">SIGN(I272)*(ABS(I272)+ABS(K272))</f>
        <v>3.484</v>
      </c>
      <c r="O272" s="2" t="n">
        <f aca="false">SIGN(M272)*(ABS(M272)+0.3*ABS(N272))</f>
        <v>21.3562</v>
      </c>
      <c r="P272" s="2" t="n">
        <f aca="false">SIGN(N272)*(ABS(N272)+0.3*ABS(M272))</f>
        <v>9.5773</v>
      </c>
      <c r="Q272" s="2" t="n">
        <f aca="false">MAX(ABS(O272),ABS(P272))</f>
        <v>21.3562</v>
      </c>
      <c r="R272" s="2" t="n">
        <f aca="false">G272+O272</f>
        <v>21.6712</v>
      </c>
      <c r="S272" s="2" t="n">
        <f aca="false">G272-O272</f>
        <v>-21.0412</v>
      </c>
      <c r="T272" s="2" t="n">
        <f aca="false">G272+P272</f>
        <v>9.8923</v>
      </c>
      <c r="U272" s="2" t="n">
        <f aca="false">G272-P272</f>
        <v>-9.2623</v>
      </c>
      <c r="V272" s="2" t="n">
        <f aca="false">MAX(ABS(R272),ABS(S272),ABS(T272),ABS(U272))</f>
        <v>21.6712</v>
      </c>
    </row>
    <row r="273" customFormat="false" ht="12.75" hidden="false" customHeight="false" outlineLevel="0" collapsed="false">
      <c r="A273" s="1" t="n">
        <v>3</v>
      </c>
      <c r="B273" s="1" t="n">
        <v>8</v>
      </c>
      <c r="D273" s="1" t="n">
        <v>3</v>
      </c>
      <c r="E273" s="1" t="s">
        <v>45</v>
      </c>
      <c r="F273" s="2" t="n">
        <v>-186.823</v>
      </c>
      <c r="G273" s="2" t="n">
        <v>-100.183</v>
      </c>
      <c r="H273" s="2" t="n">
        <v>-4.201</v>
      </c>
      <c r="I273" s="2" t="n">
        <v>-0.511</v>
      </c>
      <c r="J273" s="2" t="n">
        <v>0.151</v>
      </c>
      <c r="K273" s="2" t="n">
        <v>0.185</v>
      </c>
      <c r="M273" s="2" t="n">
        <f aca="false">SIGN(H273)*(ABS(H273)+ABS(J273))</f>
        <v>-4.352</v>
      </c>
      <c r="N273" s="2" t="n">
        <f aca="false">SIGN(I273)*(ABS(I273)+ABS(K273))</f>
        <v>-0.696</v>
      </c>
      <c r="O273" s="2" t="n">
        <f aca="false">SIGN(M273)*(ABS(M273)+0.3*ABS(N273))</f>
        <v>-4.5608</v>
      </c>
      <c r="P273" s="2" t="n">
        <f aca="false">SIGN(N273)*(ABS(N273)+0.3*ABS(M273))</f>
        <v>-2.0016</v>
      </c>
      <c r="Q273" s="2" t="n">
        <f aca="false">MAX(ABS(O273),ABS(P273))</f>
        <v>4.5608</v>
      </c>
      <c r="R273" s="2" t="n">
        <f aca="false">G273+O273</f>
        <v>-104.7438</v>
      </c>
      <c r="S273" s="2" t="n">
        <f aca="false">G273-O273</f>
        <v>-95.6222</v>
      </c>
      <c r="T273" s="2" t="n">
        <f aca="false">G273+P273</f>
        <v>-102.1846</v>
      </c>
      <c r="U273" s="2" t="n">
        <f aca="false">G273-P273</f>
        <v>-98.1814</v>
      </c>
      <c r="V273" s="2" t="n">
        <f aca="false">MAX(ABS(R273),ABS(S273),ABS(T273),ABS(U273))</f>
        <v>104.7438</v>
      </c>
    </row>
    <row r="274" customFormat="false" ht="12.75" hidden="false" customHeight="false" outlineLevel="0" collapsed="false">
      <c r="A274" s="1" t="n">
        <v>3</v>
      </c>
      <c r="B274" s="1" t="n">
        <v>8</v>
      </c>
      <c r="D274" s="1" t="n">
        <v>2</v>
      </c>
      <c r="E274" s="1" t="s">
        <v>42</v>
      </c>
      <c r="F274" s="2" t="n">
        <v>1.186</v>
      </c>
      <c r="G274" s="2" t="n">
        <v>0.645</v>
      </c>
      <c r="H274" s="2" t="n">
        <v>39.306</v>
      </c>
      <c r="I274" s="2" t="n">
        <v>5.271</v>
      </c>
      <c r="J274" s="2" t="n">
        <v>-1.356</v>
      </c>
      <c r="K274" s="2" t="n">
        <v>-1.66</v>
      </c>
      <c r="M274" s="2" t="n">
        <f aca="false">SIGN(H274)*(ABS(H274)+ABS(J274))</f>
        <v>40.662</v>
      </c>
      <c r="N274" s="2" t="n">
        <f aca="false">SIGN(I274)*(ABS(I274)+ABS(K274))</f>
        <v>6.931</v>
      </c>
      <c r="O274" s="2" t="n">
        <f aca="false">SIGN(M274)*(ABS(M274)+0.3*ABS(N274))</f>
        <v>42.7413</v>
      </c>
      <c r="P274" s="2" t="n">
        <f aca="false">SIGN(N274)*(ABS(N274)+0.3*ABS(M274))</f>
        <v>19.1296</v>
      </c>
      <c r="Q274" s="2" t="n">
        <f aca="false">MAX(ABS(O274),ABS(P274))</f>
        <v>42.7413</v>
      </c>
      <c r="R274" s="2" t="n">
        <f aca="false">G274+O274</f>
        <v>43.3863</v>
      </c>
      <c r="S274" s="2" t="n">
        <f aca="false">G274-O274</f>
        <v>-42.0963</v>
      </c>
      <c r="T274" s="2" t="n">
        <f aca="false">G274+P274</f>
        <v>19.7746</v>
      </c>
      <c r="U274" s="2" t="n">
        <f aca="false">G274-P274</f>
        <v>-18.4846</v>
      </c>
      <c r="V274" s="2" t="n">
        <f aca="false">MAX(ABS(R274),ABS(S274),ABS(T274),ABS(U274))</f>
        <v>43.3863</v>
      </c>
      <c r="X274" s="2" t="n">
        <f aca="false">Q274*$W$5</f>
        <v>46.65212895</v>
      </c>
    </row>
    <row r="275" customFormat="false" ht="12.75" hidden="false" customHeight="false" outlineLevel="0" collapsed="false">
      <c r="A275" s="1" t="n">
        <v>3</v>
      </c>
      <c r="B275" s="1" t="n">
        <v>8</v>
      </c>
      <c r="D275" s="1" t="n">
        <v>2</v>
      </c>
      <c r="E275" s="1" t="s">
        <v>43</v>
      </c>
      <c r="F275" s="2" t="n">
        <v>-1.466</v>
      </c>
      <c r="G275" s="2" t="n">
        <v>-0.818</v>
      </c>
      <c r="H275" s="2" t="n">
        <v>-40.023</v>
      </c>
      <c r="I275" s="2" t="n">
        <v>-5.376</v>
      </c>
      <c r="J275" s="2" t="n">
        <v>1.409</v>
      </c>
      <c r="K275" s="2" t="n">
        <v>1.725</v>
      </c>
      <c r="M275" s="2" t="n">
        <f aca="false">SIGN(H275)*(ABS(H275)+ABS(J275))</f>
        <v>-41.432</v>
      </c>
      <c r="N275" s="2" t="n">
        <f aca="false">SIGN(I275)*(ABS(I275)+ABS(K275))</f>
        <v>-7.101</v>
      </c>
      <c r="O275" s="2" t="n">
        <f aca="false">SIGN(M275)*(ABS(M275)+0.3*ABS(N275))</f>
        <v>-43.5623</v>
      </c>
      <c r="P275" s="2" t="n">
        <f aca="false">SIGN(N275)*(ABS(N275)+0.3*ABS(M275))</f>
        <v>-19.5306</v>
      </c>
      <c r="Q275" s="2" t="n">
        <f aca="false">MAX(ABS(O275),ABS(P275))</f>
        <v>43.5623</v>
      </c>
      <c r="R275" s="2" t="n">
        <f aca="false">G275+O275</f>
        <v>-44.3803</v>
      </c>
      <c r="S275" s="2" t="n">
        <f aca="false">G275-O275</f>
        <v>42.7443</v>
      </c>
      <c r="T275" s="2" t="n">
        <f aca="false">G275+P275</f>
        <v>-20.3486</v>
      </c>
      <c r="U275" s="2" t="n">
        <f aca="false">G275-P275</f>
        <v>18.7126</v>
      </c>
      <c r="V275" s="2" t="n">
        <f aca="false">MAX(ABS(R275),ABS(S275),ABS(T275),ABS(U275))</f>
        <v>44.3803</v>
      </c>
      <c r="X275" s="2" t="n">
        <f aca="false">Q275*$W$5</f>
        <v>47.54825045</v>
      </c>
    </row>
    <row r="276" customFormat="false" ht="12.75" hidden="false" customHeight="false" outlineLevel="0" collapsed="false">
      <c r="A276" s="1" t="n">
        <v>3</v>
      </c>
      <c r="B276" s="1" t="n">
        <v>8</v>
      </c>
      <c r="D276" s="1" t="n">
        <v>2</v>
      </c>
      <c r="E276" s="1" t="s">
        <v>44</v>
      </c>
      <c r="F276" s="2" t="n">
        <v>0.758</v>
      </c>
      <c r="G276" s="2" t="n">
        <v>0.418</v>
      </c>
      <c r="H276" s="2" t="n">
        <v>22.659</v>
      </c>
      <c r="I276" s="2" t="n">
        <v>3.042</v>
      </c>
      <c r="J276" s="2" t="n">
        <v>-0.79</v>
      </c>
      <c r="K276" s="2" t="n">
        <v>-0.967</v>
      </c>
      <c r="M276" s="2" t="n">
        <f aca="false">SIGN(H276)*(ABS(H276)+ABS(J276))</f>
        <v>23.449</v>
      </c>
      <c r="N276" s="2" t="n">
        <f aca="false">SIGN(I276)*(ABS(I276)+ABS(K276))</f>
        <v>4.009</v>
      </c>
      <c r="O276" s="2" t="n">
        <f aca="false">SIGN(M276)*(ABS(M276)+0.3*ABS(N276))</f>
        <v>24.6517</v>
      </c>
      <c r="P276" s="2" t="n">
        <f aca="false">SIGN(N276)*(ABS(N276)+0.3*ABS(M276))</f>
        <v>11.0437</v>
      </c>
      <c r="Q276" s="2" t="n">
        <f aca="false">MAX(ABS(O276),ABS(P276))</f>
        <v>24.6517</v>
      </c>
      <c r="R276" s="2" t="n">
        <f aca="false">G276+O276</f>
        <v>25.0697</v>
      </c>
      <c r="S276" s="2" t="n">
        <f aca="false">G276-O276</f>
        <v>-24.2337</v>
      </c>
      <c r="T276" s="2" t="n">
        <f aca="false">G276+P276</f>
        <v>11.4617</v>
      </c>
      <c r="U276" s="2" t="n">
        <f aca="false">G276-P276</f>
        <v>-10.6257</v>
      </c>
      <c r="V276" s="2" t="n">
        <f aca="false">MAX(ABS(R276),ABS(S276),ABS(T276),ABS(U276))</f>
        <v>25.0697</v>
      </c>
    </row>
    <row r="277" customFormat="false" ht="12.75" hidden="false" customHeight="false" outlineLevel="0" collapsed="false">
      <c r="A277" s="1" t="n">
        <v>3</v>
      </c>
      <c r="B277" s="1" t="n">
        <v>8</v>
      </c>
      <c r="D277" s="1" t="n">
        <v>2</v>
      </c>
      <c r="E277" s="1" t="s">
        <v>45</v>
      </c>
      <c r="F277" s="2" t="n">
        <v>-253.061</v>
      </c>
      <c r="G277" s="2" t="n">
        <v>-134.607</v>
      </c>
      <c r="H277" s="2" t="n">
        <v>-6.714</v>
      </c>
      <c r="I277" s="2" t="n">
        <v>-0.87</v>
      </c>
      <c r="J277" s="2" t="n">
        <v>0.248</v>
      </c>
      <c r="K277" s="2" t="n">
        <v>0.303</v>
      </c>
      <c r="M277" s="2" t="n">
        <f aca="false">SIGN(H277)*(ABS(H277)+ABS(J277))</f>
        <v>-6.962</v>
      </c>
      <c r="N277" s="2" t="n">
        <f aca="false">SIGN(I277)*(ABS(I277)+ABS(K277))</f>
        <v>-1.173</v>
      </c>
      <c r="O277" s="2" t="n">
        <f aca="false">SIGN(M277)*(ABS(M277)+0.3*ABS(N277))</f>
        <v>-7.3139</v>
      </c>
      <c r="P277" s="2" t="n">
        <f aca="false">SIGN(N277)*(ABS(N277)+0.3*ABS(M277))</f>
        <v>-3.2616</v>
      </c>
      <c r="Q277" s="2" t="n">
        <f aca="false">MAX(ABS(O277),ABS(P277))</f>
        <v>7.3139</v>
      </c>
      <c r="R277" s="2" t="n">
        <f aca="false">G277+O277</f>
        <v>-141.9209</v>
      </c>
      <c r="S277" s="2" t="n">
        <f aca="false">G277-O277</f>
        <v>-127.2931</v>
      </c>
      <c r="T277" s="2" t="n">
        <f aca="false">G277+P277</f>
        <v>-137.8686</v>
      </c>
      <c r="U277" s="2" t="n">
        <f aca="false">G277-P277</f>
        <v>-131.3454</v>
      </c>
      <c r="V277" s="2" t="n">
        <f aca="false">MAX(ABS(R277),ABS(S277),ABS(T277),ABS(U277))</f>
        <v>141.9209</v>
      </c>
    </row>
    <row r="278" customFormat="false" ht="12.75" hidden="false" customHeight="false" outlineLevel="0" collapsed="false">
      <c r="A278" s="1" t="n">
        <v>3</v>
      </c>
      <c r="B278" s="1" t="n">
        <v>8</v>
      </c>
      <c r="D278" s="1" t="n">
        <v>1</v>
      </c>
      <c r="E278" s="1" t="s">
        <v>42</v>
      </c>
      <c r="F278" s="2" t="n">
        <v>0.996</v>
      </c>
      <c r="G278" s="2" t="n">
        <v>0.597</v>
      </c>
      <c r="H278" s="2" t="n">
        <v>27.722</v>
      </c>
      <c r="I278" s="2" t="n">
        <v>3.74</v>
      </c>
      <c r="J278" s="2" t="n">
        <v>-0.832</v>
      </c>
      <c r="K278" s="2" t="n">
        <v>-1.019</v>
      </c>
      <c r="M278" s="2" t="n">
        <f aca="false">SIGN(H278)*(ABS(H278)+ABS(J278))</f>
        <v>28.554</v>
      </c>
      <c r="N278" s="2" t="n">
        <f aca="false">SIGN(I278)*(ABS(I278)+ABS(K278))</f>
        <v>4.759</v>
      </c>
      <c r="O278" s="2" t="n">
        <f aca="false">SIGN(M278)*(ABS(M278)+0.3*ABS(N278))</f>
        <v>29.9817</v>
      </c>
      <c r="P278" s="2" t="n">
        <f aca="false">SIGN(N278)*(ABS(N278)+0.3*ABS(M278))</f>
        <v>13.3252</v>
      </c>
      <c r="Q278" s="2" t="n">
        <f aca="false">MAX(ABS(O278),ABS(P278))</f>
        <v>29.9817</v>
      </c>
      <c r="R278" s="2" t="n">
        <f aca="false">G278+O278</f>
        <v>30.5787</v>
      </c>
      <c r="S278" s="2" t="n">
        <f aca="false">G278-O278</f>
        <v>-29.3847</v>
      </c>
      <c r="T278" s="2" t="n">
        <f aca="false">G278+P278</f>
        <v>13.9222</v>
      </c>
      <c r="U278" s="2" t="n">
        <f aca="false">G278-P278</f>
        <v>-12.7282</v>
      </c>
      <c r="V278" s="2" t="n">
        <f aca="false">MAX(ABS(R278),ABS(S278),ABS(T278),ABS(U278))</f>
        <v>30.5787</v>
      </c>
      <c r="X278" s="2" t="n">
        <f aca="false">Q278*$W$5</f>
        <v>32.72502555</v>
      </c>
    </row>
    <row r="279" customFormat="false" ht="12.75" hidden="false" customHeight="false" outlineLevel="0" collapsed="false">
      <c r="A279" s="1" t="n">
        <v>3</v>
      </c>
      <c r="B279" s="1" t="n">
        <v>8</v>
      </c>
      <c r="D279" s="1" t="n">
        <v>1</v>
      </c>
      <c r="E279" s="1" t="s">
        <v>43</v>
      </c>
      <c r="F279" s="2" t="n">
        <v>-0.682</v>
      </c>
      <c r="G279" s="2" t="n">
        <v>-0.369</v>
      </c>
      <c r="H279" s="2" t="n">
        <v>-37.929</v>
      </c>
      <c r="I279" s="2" t="n">
        <v>-5.119</v>
      </c>
      <c r="J279" s="2" t="n">
        <v>1.175</v>
      </c>
      <c r="K279" s="2" t="n">
        <v>1.438</v>
      </c>
      <c r="M279" s="2" t="n">
        <f aca="false">SIGN(H279)*(ABS(H279)+ABS(J279))</f>
        <v>-39.104</v>
      </c>
      <c r="N279" s="2" t="n">
        <f aca="false">SIGN(I279)*(ABS(I279)+ABS(K279))</f>
        <v>-6.557</v>
      </c>
      <c r="O279" s="2" t="n">
        <f aca="false">SIGN(M279)*(ABS(M279)+0.3*ABS(N279))</f>
        <v>-41.0711</v>
      </c>
      <c r="P279" s="2" t="n">
        <f aca="false">SIGN(N279)*(ABS(N279)+0.3*ABS(M279))</f>
        <v>-18.2882</v>
      </c>
      <c r="Q279" s="2" t="n">
        <f aca="false">MAX(ABS(O279),ABS(P279))</f>
        <v>41.0711</v>
      </c>
      <c r="R279" s="2" t="n">
        <f aca="false">G279+O279</f>
        <v>-41.4401</v>
      </c>
      <c r="S279" s="2" t="n">
        <f aca="false">G279-O279</f>
        <v>40.7021</v>
      </c>
      <c r="T279" s="2" t="n">
        <f aca="false">G279+P279</f>
        <v>-18.6572</v>
      </c>
      <c r="U279" s="2" t="n">
        <f aca="false">G279-P279</f>
        <v>17.9192</v>
      </c>
      <c r="V279" s="2" t="n">
        <f aca="false">MAX(ABS(R279),ABS(S279),ABS(T279),ABS(U279))</f>
        <v>41.4401</v>
      </c>
      <c r="X279" s="2" t="n">
        <f aca="false">Q279*$W$5</f>
        <v>44.82910565</v>
      </c>
    </row>
    <row r="280" customFormat="false" ht="12.75" hidden="false" customHeight="false" outlineLevel="0" collapsed="false">
      <c r="A280" s="1" t="n">
        <v>3</v>
      </c>
      <c r="B280" s="1" t="n">
        <v>8</v>
      </c>
      <c r="D280" s="1" t="n">
        <v>1</v>
      </c>
      <c r="E280" s="1" t="s">
        <v>44</v>
      </c>
      <c r="F280" s="2" t="n">
        <v>0.479</v>
      </c>
      <c r="G280" s="2" t="n">
        <v>0.276</v>
      </c>
      <c r="H280" s="2" t="n">
        <v>18.755</v>
      </c>
      <c r="I280" s="2" t="n">
        <v>2.531</v>
      </c>
      <c r="J280" s="2" t="n">
        <v>-0.573</v>
      </c>
      <c r="K280" s="2" t="n">
        <v>-0.702</v>
      </c>
      <c r="M280" s="2" t="n">
        <f aca="false">SIGN(H280)*(ABS(H280)+ABS(J280))</f>
        <v>19.328</v>
      </c>
      <c r="N280" s="2" t="n">
        <f aca="false">SIGN(I280)*(ABS(I280)+ABS(K280))</f>
        <v>3.233</v>
      </c>
      <c r="O280" s="2" t="n">
        <f aca="false">SIGN(M280)*(ABS(M280)+0.3*ABS(N280))</f>
        <v>20.2979</v>
      </c>
      <c r="P280" s="2" t="n">
        <f aca="false">SIGN(N280)*(ABS(N280)+0.3*ABS(M280))</f>
        <v>9.0314</v>
      </c>
      <c r="Q280" s="2" t="n">
        <f aca="false">MAX(ABS(O280),ABS(P280))</f>
        <v>20.2979</v>
      </c>
      <c r="R280" s="2" t="n">
        <f aca="false">G280+O280</f>
        <v>20.5739</v>
      </c>
      <c r="S280" s="2" t="n">
        <f aca="false">G280-O280</f>
        <v>-20.0219</v>
      </c>
      <c r="T280" s="2" t="n">
        <f aca="false">G280+P280</f>
        <v>9.3074</v>
      </c>
      <c r="U280" s="2" t="n">
        <f aca="false">G280-P280</f>
        <v>-8.7554</v>
      </c>
      <c r="V280" s="2" t="n">
        <f aca="false">MAX(ABS(R280),ABS(S280),ABS(T280),ABS(U280))</f>
        <v>20.5739</v>
      </c>
    </row>
    <row r="281" customFormat="false" ht="12.75" hidden="false" customHeight="false" outlineLevel="0" collapsed="false">
      <c r="A281" s="1" t="n">
        <v>3</v>
      </c>
      <c r="B281" s="1" t="n">
        <v>8</v>
      </c>
      <c r="D281" s="1" t="n">
        <v>1</v>
      </c>
      <c r="E281" s="1" t="s">
        <v>45</v>
      </c>
      <c r="F281" s="2" t="n">
        <v>-320.039</v>
      </c>
      <c r="G281" s="2" t="n">
        <v>-169.349</v>
      </c>
      <c r="H281" s="2" t="n">
        <v>-9.543</v>
      </c>
      <c r="I281" s="2" t="n">
        <v>-1.276</v>
      </c>
      <c r="J281" s="2" t="n">
        <v>0.347</v>
      </c>
      <c r="K281" s="2" t="n">
        <v>0.424</v>
      </c>
      <c r="M281" s="2" t="n">
        <f aca="false">SIGN(H281)*(ABS(H281)+ABS(J281))</f>
        <v>-9.89</v>
      </c>
      <c r="N281" s="2" t="n">
        <f aca="false">SIGN(I281)*(ABS(I281)+ABS(K281))</f>
        <v>-1.7</v>
      </c>
      <c r="O281" s="2" t="n">
        <f aca="false">SIGN(M281)*(ABS(M281)+0.3*ABS(N281))</f>
        <v>-10.4</v>
      </c>
      <c r="P281" s="2" t="n">
        <f aca="false">SIGN(N281)*(ABS(N281)+0.3*ABS(M281))</f>
        <v>-4.667</v>
      </c>
      <c r="Q281" s="2" t="n">
        <f aca="false">MAX(ABS(O281),ABS(P281))</f>
        <v>10.4</v>
      </c>
      <c r="R281" s="2" t="n">
        <f aca="false">G281+O281</f>
        <v>-179.749</v>
      </c>
      <c r="S281" s="2" t="n">
        <f aca="false">G281-O281</f>
        <v>-158.949</v>
      </c>
      <c r="T281" s="2" t="n">
        <f aca="false">G281+P281</f>
        <v>-174.016</v>
      </c>
      <c r="U281" s="2" t="n">
        <f aca="false">G281-P281</f>
        <v>-164.682</v>
      </c>
      <c r="V281" s="2" t="n">
        <f aca="false">MAX(ABS(R281),ABS(S281),ABS(T281),ABS(U281))</f>
        <v>179.749</v>
      </c>
    </row>
    <row r="282" customFormat="false" ht="12.75" hidden="false" customHeight="false" outlineLevel="0" collapsed="false">
      <c r="A282" s="1" t="n">
        <v>3</v>
      </c>
      <c r="B282" s="1" t="n">
        <v>9</v>
      </c>
      <c r="D282" s="1" t="n">
        <v>5</v>
      </c>
      <c r="E282" s="1" t="s">
        <v>42</v>
      </c>
      <c r="F282" s="2" t="n">
        <v>-5.864</v>
      </c>
      <c r="G282" s="2" t="n">
        <v>-5.6</v>
      </c>
      <c r="H282" s="2" t="n">
        <v>20.928</v>
      </c>
      <c r="I282" s="2" t="n">
        <v>2.4</v>
      </c>
      <c r="J282" s="2" t="n">
        <v>-0.738</v>
      </c>
      <c r="K282" s="2" t="n">
        <v>-0.903</v>
      </c>
      <c r="M282" s="2" t="n">
        <f aca="false">SIGN(H282)*(ABS(H282)+ABS(J282))</f>
        <v>21.666</v>
      </c>
      <c r="N282" s="2" t="n">
        <f aca="false">SIGN(I282)*(ABS(I282)+ABS(K282))</f>
        <v>3.303</v>
      </c>
      <c r="O282" s="2" t="n">
        <f aca="false">SIGN(M282)*(ABS(M282)+0.3*ABS(N282))</f>
        <v>22.6569</v>
      </c>
      <c r="P282" s="2" t="n">
        <f aca="false">SIGN(N282)*(ABS(N282)+0.3*ABS(M282))</f>
        <v>9.8028</v>
      </c>
      <c r="Q282" s="2" t="n">
        <f aca="false">MAX(ABS(O282),ABS(P282))</f>
        <v>22.6569</v>
      </c>
      <c r="R282" s="2" t="n">
        <f aca="false">G282+O282</f>
        <v>17.0569</v>
      </c>
      <c r="S282" s="2" t="n">
        <f aca="false">G282-O282</f>
        <v>-28.2569</v>
      </c>
      <c r="T282" s="2" t="n">
        <f aca="false">G282+P282</f>
        <v>4.2028</v>
      </c>
      <c r="U282" s="2" t="n">
        <f aca="false">G282-P282</f>
        <v>-15.4028</v>
      </c>
      <c r="V282" s="2" t="n">
        <f aca="false">MAX(ABS(R282),ABS(S282),ABS(T282),ABS(U282))</f>
        <v>28.2569</v>
      </c>
      <c r="X282" s="2" t="n">
        <f aca="false">Q282*$W$5</f>
        <v>24.73000635</v>
      </c>
    </row>
    <row r="283" customFormat="false" ht="12.75" hidden="false" customHeight="false" outlineLevel="0" collapsed="false">
      <c r="A283" s="1" t="n">
        <v>3</v>
      </c>
      <c r="B283" s="1" t="n">
        <v>9</v>
      </c>
      <c r="D283" s="1" t="n">
        <v>5</v>
      </c>
      <c r="E283" s="1" t="s">
        <v>43</v>
      </c>
      <c r="F283" s="2" t="n">
        <v>2.368</v>
      </c>
      <c r="G283" s="2" t="n">
        <v>3.325</v>
      </c>
      <c r="H283" s="2" t="n">
        <v>-17.482</v>
      </c>
      <c r="I283" s="2" t="n">
        <v>-1.964</v>
      </c>
      <c r="J283" s="2" t="n">
        <v>0.608</v>
      </c>
      <c r="K283" s="2" t="n">
        <v>0.745</v>
      </c>
      <c r="M283" s="2" t="n">
        <f aca="false">SIGN(H283)*(ABS(H283)+ABS(J283))</f>
        <v>-18.09</v>
      </c>
      <c r="N283" s="2" t="n">
        <f aca="false">SIGN(I283)*(ABS(I283)+ABS(K283))</f>
        <v>-2.709</v>
      </c>
      <c r="O283" s="2" t="n">
        <f aca="false">SIGN(M283)*(ABS(M283)+0.3*ABS(N283))</f>
        <v>-18.9027</v>
      </c>
      <c r="P283" s="2" t="n">
        <f aca="false">SIGN(N283)*(ABS(N283)+0.3*ABS(M283))</f>
        <v>-8.136</v>
      </c>
      <c r="Q283" s="2" t="n">
        <f aca="false">MAX(ABS(O283),ABS(P283))</f>
        <v>18.9027</v>
      </c>
      <c r="R283" s="2" t="n">
        <f aca="false">G283+O283</f>
        <v>-15.5777</v>
      </c>
      <c r="S283" s="2" t="n">
        <f aca="false">G283-O283</f>
        <v>22.2277</v>
      </c>
      <c r="T283" s="2" t="n">
        <f aca="false">G283+P283</f>
        <v>-4.811</v>
      </c>
      <c r="U283" s="2" t="n">
        <f aca="false">G283-P283</f>
        <v>11.461</v>
      </c>
      <c r="V283" s="2" t="n">
        <f aca="false">MAX(ABS(R283),ABS(S283),ABS(T283),ABS(U283))</f>
        <v>22.2277</v>
      </c>
      <c r="X283" s="2" t="n">
        <f aca="false">Q283*$W$5</f>
        <v>20.63229705</v>
      </c>
    </row>
    <row r="284" customFormat="false" ht="12.75" hidden="false" customHeight="false" outlineLevel="0" collapsed="false">
      <c r="A284" s="1" t="n">
        <v>3</v>
      </c>
      <c r="B284" s="1" t="n">
        <v>9</v>
      </c>
      <c r="D284" s="1" t="n">
        <v>5</v>
      </c>
      <c r="E284" s="1" t="s">
        <v>44</v>
      </c>
      <c r="F284" s="2" t="n">
        <v>-2.352</v>
      </c>
      <c r="G284" s="2" t="n">
        <v>-2.55</v>
      </c>
      <c r="H284" s="2" t="n">
        <v>10.97</v>
      </c>
      <c r="I284" s="2" t="n">
        <v>1.246</v>
      </c>
      <c r="J284" s="2" t="n">
        <v>-0.385</v>
      </c>
      <c r="K284" s="2" t="n">
        <v>-0.471</v>
      </c>
      <c r="M284" s="2" t="n">
        <f aca="false">SIGN(H284)*(ABS(H284)+ABS(J284))</f>
        <v>11.355</v>
      </c>
      <c r="N284" s="2" t="n">
        <f aca="false">SIGN(I284)*(ABS(I284)+ABS(K284))</f>
        <v>1.717</v>
      </c>
      <c r="O284" s="2" t="n">
        <f aca="false">SIGN(M284)*(ABS(M284)+0.3*ABS(N284))</f>
        <v>11.8701</v>
      </c>
      <c r="P284" s="2" t="n">
        <f aca="false">SIGN(N284)*(ABS(N284)+0.3*ABS(M284))</f>
        <v>5.1235</v>
      </c>
      <c r="Q284" s="2" t="n">
        <f aca="false">MAX(ABS(O284),ABS(P284))</f>
        <v>11.8701</v>
      </c>
      <c r="R284" s="2" t="n">
        <f aca="false">G284+O284</f>
        <v>9.3201</v>
      </c>
      <c r="S284" s="2" t="n">
        <f aca="false">G284-O284</f>
        <v>-14.4201</v>
      </c>
      <c r="T284" s="2" t="n">
        <f aca="false">G284+P284</f>
        <v>2.5735</v>
      </c>
      <c r="U284" s="2" t="n">
        <f aca="false">G284-P284</f>
        <v>-7.6735</v>
      </c>
      <c r="V284" s="2" t="n">
        <f aca="false">MAX(ABS(R284),ABS(S284),ABS(T284),ABS(U284))</f>
        <v>14.4201</v>
      </c>
    </row>
    <row r="285" customFormat="false" ht="12.75" hidden="false" customHeight="false" outlineLevel="0" collapsed="false">
      <c r="A285" s="1" t="n">
        <v>3</v>
      </c>
      <c r="B285" s="1" t="n">
        <v>9</v>
      </c>
      <c r="D285" s="1" t="n">
        <v>5</v>
      </c>
      <c r="E285" s="1" t="s">
        <v>45</v>
      </c>
      <c r="F285" s="2" t="n">
        <v>-76.51</v>
      </c>
      <c r="G285" s="2" t="n">
        <v>-49.515</v>
      </c>
      <c r="H285" s="2" t="n">
        <v>2.783</v>
      </c>
      <c r="I285" s="2" t="n">
        <v>0.31</v>
      </c>
      <c r="J285" s="2" t="n">
        <v>-0.096</v>
      </c>
      <c r="K285" s="2" t="n">
        <v>-0.118</v>
      </c>
      <c r="M285" s="2" t="n">
        <f aca="false">SIGN(H285)*(ABS(H285)+ABS(J285))</f>
        <v>2.879</v>
      </c>
      <c r="N285" s="2" t="n">
        <f aca="false">SIGN(I285)*(ABS(I285)+ABS(K285))</f>
        <v>0.428</v>
      </c>
      <c r="O285" s="2" t="n">
        <f aca="false">SIGN(M285)*(ABS(M285)+0.3*ABS(N285))</f>
        <v>3.0074</v>
      </c>
      <c r="P285" s="2" t="n">
        <f aca="false">SIGN(N285)*(ABS(N285)+0.3*ABS(M285))</f>
        <v>1.2917</v>
      </c>
      <c r="Q285" s="2" t="n">
        <f aca="false">MAX(ABS(O285),ABS(P285))</f>
        <v>3.0074</v>
      </c>
      <c r="R285" s="2" t="n">
        <f aca="false">G285+O285</f>
        <v>-46.5076</v>
      </c>
      <c r="S285" s="2" t="n">
        <f aca="false">G285-O285</f>
        <v>-52.5224</v>
      </c>
      <c r="T285" s="2" t="n">
        <f aca="false">G285+P285</f>
        <v>-48.2233</v>
      </c>
      <c r="U285" s="2" t="n">
        <f aca="false">G285-P285</f>
        <v>-50.8067</v>
      </c>
      <c r="V285" s="2" t="n">
        <f aca="false">MAX(ABS(R285),ABS(S285),ABS(T285),ABS(U285))</f>
        <v>52.5224</v>
      </c>
    </row>
    <row r="286" customFormat="false" ht="12.75" hidden="false" customHeight="false" outlineLevel="0" collapsed="false">
      <c r="A286" s="1" t="n">
        <v>3</v>
      </c>
      <c r="B286" s="1" t="n">
        <v>9</v>
      </c>
      <c r="D286" s="1" t="n">
        <v>4</v>
      </c>
      <c r="E286" s="1" t="s">
        <v>42</v>
      </c>
      <c r="F286" s="2" t="n">
        <v>0.949</v>
      </c>
      <c r="G286" s="2" t="n">
        <v>-1.192</v>
      </c>
      <c r="H286" s="2" t="n">
        <v>30.07</v>
      </c>
      <c r="I286" s="2" t="n">
        <v>3.8</v>
      </c>
      <c r="J286" s="2" t="n">
        <v>-1.069</v>
      </c>
      <c r="K286" s="2" t="n">
        <v>-1.308</v>
      </c>
      <c r="M286" s="2" t="n">
        <f aca="false">SIGN(H286)*(ABS(H286)+ABS(J286))</f>
        <v>31.139</v>
      </c>
      <c r="N286" s="2" t="n">
        <f aca="false">SIGN(I286)*(ABS(I286)+ABS(K286))</f>
        <v>5.108</v>
      </c>
      <c r="O286" s="2" t="n">
        <f aca="false">SIGN(M286)*(ABS(M286)+0.3*ABS(N286))</f>
        <v>32.6714</v>
      </c>
      <c r="P286" s="2" t="n">
        <f aca="false">SIGN(N286)*(ABS(N286)+0.3*ABS(M286))</f>
        <v>14.4497</v>
      </c>
      <c r="Q286" s="2" t="n">
        <f aca="false">MAX(ABS(O286),ABS(P286))</f>
        <v>32.6714</v>
      </c>
      <c r="R286" s="2" t="n">
        <f aca="false">G286+O286</f>
        <v>31.4794</v>
      </c>
      <c r="S286" s="2" t="n">
        <f aca="false">G286-O286</f>
        <v>-33.8634</v>
      </c>
      <c r="T286" s="2" t="n">
        <f aca="false">G286+P286</f>
        <v>13.2577</v>
      </c>
      <c r="U286" s="2" t="n">
        <f aca="false">G286-P286</f>
        <v>-15.6417</v>
      </c>
      <c r="V286" s="2" t="n">
        <f aca="false">MAX(ABS(R286),ABS(S286),ABS(T286),ABS(U286))</f>
        <v>33.8634</v>
      </c>
      <c r="X286" s="2" t="n">
        <f aca="false">Q286*$W$5</f>
        <v>35.6608331</v>
      </c>
    </row>
    <row r="287" customFormat="false" ht="12.75" hidden="false" customHeight="false" outlineLevel="0" collapsed="false">
      <c r="A287" s="1" t="n">
        <v>3</v>
      </c>
      <c r="B287" s="1" t="n">
        <v>9</v>
      </c>
      <c r="D287" s="1" t="n">
        <v>4</v>
      </c>
      <c r="E287" s="1" t="s">
        <v>43</v>
      </c>
      <c r="F287" s="2" t="n">
        <v>-0.561</v>
      </c>
      <c r="G287" s="2" t="n">
        <v>1.451</v>
      </c>
      <c r="H287" s="2" t="n">
        <v>-27.855</v>
      </c>
      <c r="I287" s="2" t="n">
        <v>-3.441</v>
      </c>
      <c r="J287" s="2" t="n">
        <v>0.982</v>
      </c>
      <c r="K287" s="2" t="n">
        <v>1.203</v>
      </c>
      <c r="M287" s="2" t="n">
        <f aca="false">SIGN(H287)*(ABS(H287)+ABS(J287))</f>
        <v>-28.837</v>
      </c>
      <c r="N287" s="2" t="n">
        <f aca="false">SIGN(I287)*(ABS(I287)+ABS(K287))</f>
        <v>-4.644</v>
      </c>
      <c r="O287" s="2" t="n">
        <f aca="false">SIGN(M287)*(ABS(M287)+0.3*ABS(N287))</f>
        <v>-30.2302</v>
      </c>
      <c r="P287" s="2" t="n">
        <f aca="false">SIGN(N287)*(ABS(N287)+0.3*ABS(M287))</f>
        <v>-13.2951</v>
      </c>
      <c r="Q287" s="2" t="n">
        <f aca="false">MAX(ABS(O287),ABS(P287))</f>
        <v>30.2302</v>
      </c>
      <c r="R287" s="2" t="n">
        <f aca="false">G287+O287</f>
        <v>-28.7792</v>
      </c>
      <c r="S287" s="2" t="n">
        <f aca="false">G287-O287</f>
        <v>31.6812</v>
      </c>
      <c r="T287" s="2" t="n">
        <f aca="false">G287+P287</f>
        <v>-11.8441</v>
      </c>
      <c r="U287" s="2" t="n">
        <f aca="false">G287-P287</f>
        <v>14.7461</v>
      </c>
      <c r="V287" s="2" t="n">
        <f aca="false">MAX(ABS(R287),ABS(S287),ABS(T287),ABS(U287))</f>
        <v>31.6812</v>
      </c>
      <c r="X287" s="2" t="n">
        <f aca="false">Q287*$W$5</f>
        <v>32.9962633</v>
      </c>
    </row>
    <row r="288" customFormat="false" ht="12.75" hidden="false" customHeight="false" outlineLevel="0" collapsed="false">
      <c r="A288" s="1" t="n">
        <v>3</v>
      </c>
      <c r="B288" s="1" t="n">
        <v>9</v>
      </c>
      <c r="D288" s="1" t="n">
        <v>4</v>
      </c>
      <c r="E288" s="1" t="s">
        <v>44</v>
      </c>
      <c r="F288" s="2" t="n">
        <v>0.431</v>
      </c>
      <c r="G288" s="2" t="n">
        <v>-0.755</v>
      </c>
      <c r="H288" s="2" t="n">
        <v>16.542</v>
      </c>
      <c r="I288" s="2" t="n">
        <v>2.069</v>
      </c>
      <c r="J288" s="2" t="n">
        <v>-0.586</v>
      </c>
      <c r="K288" s="2" t="n">
        <v>-0.717</v>
      </c>
      <c r="M288" s="2" t="n">
        <f aca="false">SIGN(H288)*(ABS(H288)+ABS(J288))</f>
        <v>17.128</v>
      </c>
      <c r="N288" s="2" t="n">
        <f aca="false">SIGN(I288)*(ABS(I288)+ABS(K288))</f>
        <v>2.786</v>
      </c>
      <c r="O288" s="2" t="n">
        <f aca="false">SIGN(M288)*(ABS(M288)+0.3*ABS(N288))</f>
        <v>17.9638</v>
      </c>
      <c r="P288" s="2" t="n">
        <f aca="false">SIGN(N288)*(ABS(N288)+0.3*ABS(M288))</f>
        <v>7.9244</v>
      </c>
      <c r="Q288" s="2" t="n">
        <f aca="false">MAX(ABS(O288),ABS(P288))</f>
        <v>17.9638</v>
      </c>
      <c r="R288" s="2" t="n">
        <f aca="false">G288+O288</f>
        <v>17.2088</v>
      </c>
      <c r="S288" s="2" t="n">
        <f aca="false">G288-O288</f>
        <v>-18.7188</v>
      </c>
      <c r="T288" s="2" t="n">
        <f aca="false">G288+P288</f>
        <v>7.1694</v>
      </c>
      <c r="U288" s="2" t="n">
        <f aca="false">G288-P288</f>
        <v>-8.6794</v>
      </c>
      <c r="V288" s="2" t="n">
        <f aca="false">MAX(ABS(R288),ABS(S288),ABS(T288),ABS(U288))</f>
        <v>18.7188</v>
      </c>
    </row>
    <row r="289" customFormat="false" ht="12.75" hidden="false" customHeight="false" outlineLevel="0" collapsed="false">
      <c r="A289" s="1" t="n">
        <v>3</v>
      </c>
      <c r="B289" s="1" t="n">
        <v>9</v>
      </c>
      <c r="D289" s="1" t="n">
        <v>4</v>
      </c>
      <c r="E289" s="1" t="s">
        <v>45</v>
      </c>
      <c r="F289" s="2" t="n">
        <v>-144.777</v>
      </c>
      <c r="G289" s="2" t="n">
        <v>-91.103</v>
      </c>
      <c r="H289" s="2" t="n">
        <v>7.97</v>
      </c>
      <c r="I289" s="2" t="n">
        <v>0.932</v>
      </c>
      <c r="J289" s="2" t="n">
        <v>-0.282</v>
      </c>
      <c r="K289" s="2" t="n">
        <v>-0.346</v>
      </c>
      <c r="M289" s="2" t="n">
        <f aca="false">SIGN(H289)*(ABS(H289)+ABS(J289))</f>
        <v>8.252</v>
      </c>
      <c r="N289" s="2" t="n">
        <f aca="false">SIGN(I289)*(ABS(I289)+ABS(K289))</f>
        <v>1.278</v>
      </c>
      <c r="O289" s="2" t="n">
        <f aca="false">SIGN(M289)*(ABS(M289)+0.3*ABS(N289))</f>
        <v>8.6354</v>
      </c>
      <c r="P289" s="2" t="n">
        <f aca="false">SIGN(N289)*(ABS(N289)+0.3*ABS(M289))</f>
        <v>3.7536</v>
      </c>
      <c r="Q289" s="2" t="n">
        <f aca="false">MAX(ABS(O289),ABS(P289))</f>
        <v>8.6354</v>
      </c>
      <c r="R289" s="2" t="n">
        <f aca="false">G289+O289</f>
        <v>-82.4676</v>
      </c>
      <c r="S289" s="2" t="n">
        <f aca="false">G289-O289</f>
        <v>-99.7384</v>
      </c>
      <c r="T289" s="2" t="n">
        <f aca="false">G289+P289</f>
        <v>-87.3494</v>
      </c>
      <c r="U289" s="2" t="n">
        <f aca="false">G289-P289</f>
        <v>-94.8566</v>
      </c>
      <c r="V289" s="2" t="n">
        <f aca="false">MAX(ABS(R289),ABS(S289),ABS(T289),ABS(U289))</f>
        <v>99.7384</v>
      </c>
    </row>
    <row r="290" customFormat="false" ht="12.75" hidden="false" customHeight="false" outlineLevel="0" collapsed="false">
      <c r="A290" s="1" t="n">
        <v>3</v>
      </c>
      <c r="B290" s="1" t="n">
        <v>9</v>
      </c>
      <c r="D290" s="1" t="n">
        <v>3</v>
      </c>
      <c r="E290" s="1" t="s">
        <v>42</v>
      </c>
      <c r="F290" s="2" t="n">
        <v>0.29</v>
      </c>
      <c r="G290" s="2" t="n">
        <v>-1.601</v>
      </c>
      <c r="H290" s="2" t="n">
        <v>38.062</v>
      </c>
      <c r="I290" s="2" t="n">
        <v>5.099</v>
      </c>
      <c r="J290" s="2" t="n">
        <v>-1.373</v>
      </c>
      <c r="K290" s="2" t="n">
        <v>-1.681</v>
      </c>
      <c r="M290" s="2" t="n">
        <f aca="false">SIGN(H290)*(ABS(H290)+ABS(J290))</f>
        <v>39.435</v>
      </c>
      <c r="N290" s="2" t="n">
        <f aca="false">SIGN(I290)*(ABS(I290)+ABS(K290))</f>
        <v>6.78</v>
      </c>
      <c r="O290" s="2" t="n">
        <f aca="false">SIGN(M290)*(ABS(M290)+0.3*ABS(N290))</f>
        <v>41.469</v>
      </c>
      <c r="P290" s="2" t="n">
        <f aca="false">SIGN(N290)*(ABS(N290)+0.3*ABS(M290))</f>
        <v>18.6105</v>
      </c>
      <c r="Q290" s="2" t="n">
        <f aca="false">MAX(ABS(O290),ABS(P290))</f>
        <v>41.469</v>
      </c>
      <c r="R290" s="2" t="n">
        <f aca="false">G290+O290</f>
        <v>39.868</v>
      </c>
      <c r="S290" s="2" t="n">
        <f aca="false">G290-O290</f>
        <v>-43.07</v>
      </c>
      <c r="T290" s="2" t="n">
        <f aca="false">G290+P290</f>
        <v>17.0095</v>
      </c>
      <c r="U290" s="2" t="n">
        <f aca="false">G290-P290</f>
        <v>-20.2115</v>
      </c>
      <c r="V290" s="2" t="n">
        <f aca="false">MAX(ABS(R290),ABS(S290),ABS(T290),ABS(U290))</f>
        <v>43.07</v>
      </c>
      <c r="X290" s="2" t="n">
        <f aca="false">Q290*$W$5</f>
        <v>45.2634135</v>
      </c>
    </row>
    <row r="291" customFormat="false" ht="12.75" hidden="false" customHeight="false" outlineLevel="0" collapsed="false">
      <c r="A291" s="1" t="n">
        <v>3</v>
      </c>
      <c r="B291" s="1" t="n">
        <v>9</v>
      </c>
      <c r="D291" s="1" t="n">
        <v>3</v>
      </c>
      <c r="E291" s="1" t="s">
        <v>43</v>
      </c>
      <c r="F291" s="2" t="n">
        <v>-0.491</v>
      </c>
      <c r="G291" s="2" t="n">
        <v>1.459</v>
      </c>
      <c r="H291" s="2" t="n">
        <v>-36.394</v>
      </c>
      <c r="I291" s="2" t="n">
        <v>-4.839</v>
      </c>
      <c r="J291" s="2" t="n">
        <v>1.317</v>
      </c>
      <c r="K291" s="2" t="n">
        <v>1.613</v>
      </c>
      <c r="M291" s="2" t="n">
        <f aca="false">SIGN(H291)*(ABS(H291)+ABS(J291))</f>
        <v>-37.711</v>
      </c>
      <c r="N291" s="2" t="n">
        <f aca="false">SIGN(I291)*(ABS(I291)+ABS(K291))</f>
        <v>-6.452</v>
      </c>
      <c r="O291" s="2" t="n">
        <f aca="false">SIGN(M291)*(ABS(M291)+0.3*ABS(N291))</f>
        <v>-39.6466</v>
      </c>
      <c r="P291" s="2" t="n">
        <f aca="false">SIGN(N291)*(ABS(N291)+0.3*ABS(M291))</f>
        <v>-17.7653</v>
      </c>
      <c r="Q291" s="2" t="n">
        <f aca="false">MAX(ABS(O291),ABS(P291))</f>
        <v>39.6466</v>
      </c>
      <c r="R291" s="2" t="n">
        <f aca="false">G291+O291</f>
        <v>-38.1876</v>
      </c>
      <c r="S291" s="2" t="n">
        <f aca="false">G291-O291</f>
        <v>41.1056</v>
      </c>
      <c r="T291" s="2" t="n">
        <f aca="false">G291+P291</f>
        <v>-16.3063</v>
      </c>
      <c r="U291" s="2" t="n">
        <f aca="false">G291-P291</f>
        <v>19.2243</v>
      </c>
      <c r="V291" s="2" t="n">
        <f aca="false">MAX(ABS(R291),ABS(S291),ABS(T291),ABS(U291))</f>
        <v>41.1056</v>
      </c>
      <c r="X291" s="2" t="n">
        <f aca="false">Q291*$W$5</f>
        <v>43.2742639</v>
      </c>
    </row>
    <row r="292" customFormat="false" ht="12.75" hidden="false" customHeight="false" outlineLevel="0" collapsed="false">
      <c r="A292" s="1" t="n">
        <v>3</v>
      </c>
      <c r="B292" s="1" t="n">
        <v>9</v>
      </c>
      <c r="D292" s="1" t="n">
        <v>3</v>
      </c>
      <c r="E292" s="1" t="s">
        <v>44</v>
      </c>
      <c r="F292" s="2" t="n">
        <v>0.223</v>
      </c>
      <c r="G292" s="2" t="n">
        <v>-0.874</v>
      </c>
      <c r="H292" s="2" t="n">
        <v>21.265</v>
      </c>
      <c r="I292" s="2" t="n">
        <v>2.84</v>
      </c>
      <c r="J292" s="2" t="n">
        <v>-0.769</v>
      </c>
      <c r="K292" s="2" t="n">
        <v>-0.941</v>
      </c>
      <c r="M292" s="2" t="n">
        <f aca="false">SIGN(H292)*(ABS(H292)+ABS(J292))</f>
        <v>22.034</v>
      </c>
      <c r="N292" s="2" t="n">
        <f aca="false">SIGN(I292)*(ABS(I292)+ABS(K292))</f>
        <v>3.781</v>
      </c>
      <c r="O292" s="2" t="n">
        <f aca="false">SIGN(M292)*(ABS(M292)+0.3*ABS(N292))</f>
        <v>23.1683</v>
      </c>
      <c r="P292" s="2" t="n">
        <f aca="false">SIGN(N292)*(ABS(N292)+0.3*ABS(M292))</f>
        <v>10.3912</v>
      </c>
      <c r="Q292" s="2" t="n">
        <f aca="false">MAX(ABS(O292),ABS(P292))</f>
        <v>23.1683</v>
      </c>
      <c r="R292" s="2" t="n">
        <f aca="false">G292+O292</f>
        <v>22.2943</v>
      </c>
      <c r="S292" s="2" t="n">
        <f aca="false">G292-O292</f>
        <v>-24.0423</v>
      </c>
      <c r="T292" s="2" t="n">
        <f aca="false">G292+P292</f>
        <v>9.5172</v>
      </c>
      <c r="U292" s="2" t="n">
        <f aca="false">G292-P292</f>
        <v>-11.2652</v>
      </c>
      <c r="V292" s="2" t="n">
        <f aca="false">MAX(ABS(R292),ABS(S292),ABS(T292),ABS(U292))</f>
        <v>24.0423</v>
      </c>
    </row>
    <row r="293" customFormat="false" ht="12.75" hidden="false" customHeight="false" outlineLevel="0" collapsed="false">
      <c r="A293" s="1" t="n">
        <v>3</v>
      </c>
      <c r="B293" s="1" t="n">
        <v>9</v>
      </c>
      <c r="D293" s="1" t="n">
        <v>3</v>
      </c>
      <c r="E293" s="1" t="s">
        <v>45</v>
      </c>
      <c r="F293" s="2" t="n">
        <v>-212.607</v>
      </c>
      <c r="G293" s="2" t="n">
        <v>-132.46</v>
      </c>
      <c r="H293" s="2" t="n">
        <v>15.263</v>
      </c>
      <c r="I293" s="2" t="n">
        <v>1.901</v>
      </c>
      <c r="J293" s="2" t="n">
        <v>-0.554</v>
      </c>
      <c r="K293" s="2" t="n">
        <v>-0.678</v>
      </c>
      <c r="M293" s="2" t="n">
        <f aca="false">SIGN(H293)*(ABS(H293)+ABS(J293))</f>
        <v>15.817</v>
      </c>
      <c r="N293" s="2" t="n">
        <f aca="false">SIGN(I293)*(ABS(I293)+ABS(K293))</f>
        <v>2.579</v>
      </c>
      <c r="O293" s="2" t="n">
        <f aca="false">SIGN(M293)*(ABS(M293)+0.3*ABS(N293))</f>
        <v>16.5907</v>
      </c>
      <c r="P293" s="2" t="n">
        <f aca="false">SIGN(N293)*(ABS(N293)+0.3*ABS(M293))</f>
        <v>7.3241</v>
      </c>
      <c r="Q293" s="2" t="n">
        <f aca="false">MAX(ABS(O293),ABS(P293))</f>
        <v>16.5907</v>
      </c>
      <c r="R293" s="2" t="n">
        <f aca="false">G293+O293</f>
        <v>-115.8693</v>
      </c>
      <c r="S293" s="2" t="n">
        <f aca="false">G293-O293</f>
        <v>-149.0507</v>
      </c>
      <c r="T293" s="2" t="n">
        <f aca="false">G293+P293</f>
        <v>-125.1359</v>
      </c>
      <c r="U293" s="2" t="n">
        <f aca="false">G293-P293</f>
        <v>-139.7841</v>
      </c>
      <c r="V293" s="2" t="n">
        <f aca="false">MAX(ABS(R293),ABS(S293),ABS(T293),ABS(U293))</f>
        <v>149.0507</v>
      </c>
    </row>
    <row r="294" customFormat="false" ht="12.75" hidden="false" customHeight="false" outlineLevel="0" collapsed="false">
      <c r="A294" s="1" t="n">
        <v>3</v>
      </c>
      <c r="B294" s="1" t="n">
        <v>9</v>
      </c>
      <c r="D294" s="1" t="n">
        <v>2</v>
      </c>
      <c r="E294" s="1" t="s">
        <v>42</v>
      </c>
      <c r="F294" s="2" t="n">
        <v>0.875</v>
      </c>
      <c r="G294" s="2" t="n">
        <v>-1.264</v>
      </c>
      <c r="H294" s="2" t="n">
        <v>42.518</v>
      </c>
      <c r="I294" s="2" t="n">
        <v>5.705</v>
      </c>
      <c r="J294" s="2" t="n">
        <v>-1.469</v>
      </c>
      <c r="K294" s="2" t="n">
        <v>-1.799</v>
      </c>
      <c r="M294" s="2" t="n">
        <f aca="false">SIGN(H294)*(ABS(H294)+ABS(J294))</f>
        <v>43.987</v>
      </c>
      <c r="N294" s="2" t="n">
        <f aca="false">SIGN(I294)*(ABS(I294)+ABS(K294))</f>
        <v>7.504</v>
      </c>
      <c r="O294" s="2" t="n">
        <f aca="false">SIGN(M294)*(ABS(M294)+0.3*ABS(N294))</f>
        <v>46.2382</v>
      </c>
      <c r="P294" s="2" t="n">
        <f aca="false">SIGN(N294)*(ABS(N294)+0.3*ABS(M294))</f>
        <v>20.7001</v>
      </c>
      <c r="Q294" s="2" t="n">
        <f aca="false">MAX(ABS(O294),ABS(P294))</f>
        <v>46.2382</v>
      </c>
      <c r="R294" s="2" t="n">
        <f aca="false">G294+O294</f>
        <v>44.9742</v>
      </c>
      <c r="S294" s="2" t="n">
        <f aca="false">G294-O294</f>
        <v>-47.5022</v>
      </c>
      <c r="T294" s="2" t="n">
        <f aca="false">G294+P294</f>
        <v>19.4361</v>
      </c>
      <c r="U294" s="2" t="n">
        <f aca="false">G294-P294</f>
        <v>-21.9641</v>
      </c>
      <c r="V294" s="2" t="n">
        <f aca="false">MAX(ABS(R294),ABS(S294),ABS(T294),ABS(U294))</f>
        <v>47.5022</v>
      </c>
      <c r="X294" s="2" t="n">
        <f aca="false">Q294*$W$5</f>
        <v>50.4689953</v>
      </c>
    </row>
    <row r="295" customFormat="false" ht="12.75" hidden="false" customHeight="false" outlineLevel="0" collapsed="false">
      <c r="A295" s="1" t="n">
        <v>3</v>
      </c>
      <c r="B295" s="1" t="n">
        <v>9</v>
      </c>
      <c r="D295" s="1" t="n">
        <v>2</v>
      </c>
      <c r="E295" s="1" t="s">
        <v>43</v>
      </c>
      <c r="F295" s="2" t="n">
        <v>-1.192</v>
      </c>
      <c r="G295" s="2" t="n">
        <v>1.156</v>
      </c>
      <c r="H295" s="2" t="n">
        <v>-43.312</v>
      </c>
      <c r="I295" s="2" t="n">
        <v>-5.82</v>
      </c>
      <c r="J295" s="2" t="n">
        <v>1.521</v>
      </c>
      <c r="K295" s="2" t="n">
        <v>1.862</v>
      </c>
      <c r="M295" s="2" t="n">
        <f aca="false">SIGN(H295)*(ABS(H295)+ABS(J295))</f>
        <v>-44.833</v>
      </c>
      <c r="N295" s="2" t="n">
        <f aca="false">SIGN(I295)*(ABS(I295)+ABS(K295))</f>
        <v>-7.682</v>
      </c>
      <c r="O295" s="2" t="n">
        <f aca="false">SIGN(M295)*(ABS(M295)+0.3*ABS(N295))</f>
        <v>-47.1376</v>
      </c>
      <c r="P295" s="2" t="n">
        <f aca="false">SIGN(N295)*(ABS(N295)+0.3*ABS(M295))</f>
        <v>-21.1319</v>
      </c>
      <c r="Q295" s="2" t="n">
        <f aca="false">MAX(ABS(O295),ABS(P295))</f>
        <v>47.1376</v>
      </c>
      <c r="R295" s="2" t="n">
        <f aca="false">G295+O295</f>
        <v>-45.9816</v>
      </c>
      <c r="S295" s="2" t="n">
        <f aca="false">G295-O295</f>
        <v>48.2936</v>
      </c>
      <c r="T295" s="2" t="n">
        <f aca="false">G295+P295</f>
        <v>-19.9759</v>
      </c>
      <c r="U295" s="2" t="n">
        <f aca="false">G295-P295</f>
        <v>22.2879</v>
      </c>
      <c r="V295" s="2" t="n">
        <f aca="false">MAX(ABS(R295),ABS(S295),ABS(T295),ABS(U295))</f>
        <v>48.2936</v>
      </c>
      <c r="X295" s="2" t="n">
        <f aca="false">Q295*$W$5</f>
        <v>51.4506904</v>
      </c>
    </row>
    <row r="296" customFormat="false" ht="12.75" hidden="false" customHeight="false" outlineLevel="0" collapsed="false">
      <c r="A296" s="1" t="n">
        <v>3</v>
      </c>
      <c r="B296" s="1" t="n">
        <v>9</v>
      </c>
      <c r="D296" s="1" t="n">
        <v>2</v>
      </c>
      <c r="E296" s="1" t="s">
        <v>44</v>
      </c>
      <c r="F296" s="2" t="n">
        <v>0.591</v>
      </c>
      <c r="G296" s="2" t="n">
        <v>-0.691</v>
      </c>
      <c r="H296" s="2" t="n">
        <v>24.519</v>
      </c>
      <c r="I296" s="2" t="n">
        <v>3.293</v>
      </c>
      <c r="J296" s="2" t="n">
        <v>-0.854</v>
      </c>
      <c r="K296" s="2" t="n">
        <v>-1.046</v>
      </c>
      <c r="M296" s="2" t="n">
        <f aca="false">SIGN(H296)*(ABS(H296)+ABS(J296))</f>
        <v>25.373</v>
      </c>
      <c r="N296" s="2" t="n">
        <f aca="false">SIGN(I296)*(ABS(I296)+ABS(K296))</f>
        <v>4.339</v>
      </c>
      <c r="O296" s="2" t="n">
        <f aca="false">SIGN(M296)*(ABS(M296)+0.3*ABS(N296))</f>
        <v>26.6747</v>
      </c>
      <c r="P296" s="2" t="n">
        <f aca="false">SIGN(N296)*(ABS(N296)+0.3*ABS(M296))</f>
        <v>11.9509</v>
      </c>
      <c r="Q296" s="2" t="n">
        <f aca="false">MAX(ABS(O296),ABS(P296))</f>
        <v>26.6747</v>
      </c>
      <c r="R296" s="2" t="n">
        <f aca="false">G296+O296</f>
        <v>25.9837</v>
      </c>
      <c r="S296" s="2" t="n">
        <f aca="false">G296-O296</f>
        <v>-27.3657</v>
      </c>
      <c r="T296" s="2" t="n">
        <f aca="false">G296+P296</f>
        <v>11.2599</v>
      </c>
      <c r="U296" s="2" t="n">
        <f aca="false">G296-P296</f>
        <v>-12.6419</v>
      </c>
      <c r="V296" s="2" t="n">
        <f aca="false">MAX(ABS(R296),ABS(S296),ABS(T296),ABS(U296))</f>
        <v>27.3657</v>
      </c>
    </row>
    <row r="297" customFormat="false" ht="12.75" hidden="false" customHeight="false" outlineLevel="0" collapsed="false">
      <c r="A297" s="1" t="n">
        <v>3</v>
      </c>
      <c r="B297" s="1" t="n">
        <v>9</v>
      </c>
      <c r="D297" s="1" t="n">
        <v>2</v>
      </c>
      <c r="E297" s="1" t="s">
        <v>45</v>
      </c>
      <c r="F297" s="2" t="n">
        <v>-280.089</v>
      </c>
      <c r="G297" s="2" t="n">
        <v>-173.634</v>
      </c>
      <c r="H297" s="2" t="n">
        <v>23.945</v>
      </c>
      <c r="I297" s="2" t="n">
        <v>3.123</v>
      </c>
      <c r="J297" s="2" t="n">
        <v>-0.881</v>
      </c>
      <c r="K297" s="2" t="n">
        <v>-1.079</v>
      </c>
      <c r="M297" s="2" t="n">
        <f aca="false">SIGN(H297)*(ABS(H297)+ABS(J297))</f>
        <v>24.826</v>
      </c>
      <c r="N297" s="2" t="n">
        <f aca="false">SIGN(I297)*(ABS(I297)+ABS(K297))</f>
        <v>4.202</v>
      </c>
      <c r="O297" s="2" t="n">
        <f aca="false">SIGN(M297)*(ABS(M297)+0.3*ABS(N297))</f>
        <v>26.0866</v>
      </c>
      <c r="P297" s="2" t="n">
        <f aca="false">SIGN(N297)*(ABS(N297)+0.3*ABS(M297))</f>
        <v>11.6498</v>
      </c>
      <c r="Q297" s="2" t="n">
        <f aca="false">MAX(ABS(O297),ABS(P297))</f>
        <v>26.0866</v>
      </c>
      <c r="R297" s="2" t="n">
        <f aca="false">G297+O297</f>
        <v>-147.5474</v>
      </c>
      <c r="S297" s="2" t="n">
        <f aca="false">G297-O297</f>
        <v>-199.7206</v>
      </c>
      <c r="T297" s="2" t="n">
        <f aca="false">G297+P297</f>
        <v>-161.9842</v>
      </c>
      <c r="U297" s="2" t="n">
        <f aca="false">G297-P297</f>
        <v>-185.2838</v>
      </c>
      <c r="V297" s="2" t="n">
        <f aca="false">MAX(ABS(R297),ABS(S297),ABS(T297),ABS(U297))</f>
        <v>199.7206</v>
      </c>
    </row>
    <row r="298" customFormat="false" ht="12.75" hidden="false" customHeight="false" outlineLevel="0" collapsed="false">
      <c r="A298" s="1" t="n">
        <v>3</v>
      </c>
      <c r="B298" s="1" t="n">
        <v>9</v>
      </c>
      <c r="D298" s="1" t="n">
        <v>1</v>
      </c>
      <c r="E298" s="1" t="s">
        <v>42</v>
      </c>
      <c r="F298" s="2" t="n">
        <v>0.838</v>
      </c>
      <c r="G298" s="2" t="n">
        <v>-0.763</v>
      </c>
      <c r="H298" s="2" t="n">
        <v>29.965</v>
      </c>
      <c r="I298" s="2" t="n">
        <v>4.042</v>
      </c>
      <c r="J298" s="2" t="n">
        <v>-0.906</v>
      </c>
      <c r="K298" s="2" t="n">
        <v>-1.11</v>
      </c>
      <c r="M298" s="2" t="n">
        <f aca="false">SIGN(H298)*(ABS(H298)+ABS(J298))</f>
        <v>30.871</v>
      </c>
      <c r="N298" s="2" t="n">
        <f aca="false">SIGN(I298)*(ABS(I298)+ABS(K298))</f>
        <v>5.152</v>
      </c>
      <c r="O298" s="2" t="n">
        <f aca="false">SIGN(M298)*(ABS(M298)+0.3*ABS(N298))</f>
        <v>32.4166</v>
      </c>
      <c r="P298" s="2" t="n">
        <f aca="false">SIGN(N298)*(ABS(N298)+0.3*ABS(M298))</f>
        <v>14.4133</v>
      </c>
      <c r="Q298" s="2" t="n">
        <f aca="false">MAX(ABS(O298),ABS(P298))</f>
        <v>32.4166</v>
      </c>
      <c r="R298" s="2" t="n">
        <f aca="false">G298+O298</f>
        <v>31.6536</v>
      </c>
      <c r="S298" s="2" t="n">
        <f aca="false">G298-O298</f>
        <v>-33.1796</v>
      </c>
      <c r="T298" s="2" t="n">
        <f aca="false">G298+P298</f>
        <v>13.6503</v>
      </c>
      <c r="U298" s="2" t="n">
        <f aca="false">G298-P298</f>
        <v>-15.1763</v>
      </c>
      <c r="V298" s="2" t="n">
        <f aca="false">MAX(ABS(R298),ABS(S298),ABS(T298),ABS(U298))</f>
        <v>33.1796</v>
      </c>
      <c r="X298" s="2" t="n">
        <f aca="false">Q298*$W$5</f>
        <v>35.3827189</v>
      </c>
    </row>
    <row r="299" customFormat="false" ht="12.75" hidden="false" customHeight="false" outlineLevel="0" collapsed="false">
      <c r="A299" s="1" t="n">
        <v>3</v>
      </c>
      <c r="B299" s="1" t="n">
        <v>9</v>
      </c>
      <c r="D299" s="1" t="n">
        <v>1</v>
      </c>
      <c r="E299" s="1" t="s">
        <v>43</v>
      </c>
      <c r="F299" s="2" t="n">
        <v>-0.603</v>
      </c>
      <c r="G299" s="2" t="n">
        <v>0.311</v>
      </c>
      <c r="H299" s="2" t="n">
        <v>-39.053</v>
      </c>
      <c r="I299" s="2" t="n">
        <v>-5.271</v>
      </c>
      <c r="J299" s="2" t="n">
        <v>1.212</v>
      </c>
      <c r="K299" s="2" t="n">
        <v>1.483</v>
      </c>
      <c r="M299" s="2" t="n">
        <f aca="false">SIGN(H299)*(ABS(H299)+ABS(J299))</f>
        <v>-40.265</v>
      </c>
      <c r="N299" s="2" t="n">
        <f aca="false">SIGN(I299)*(ABS(I299)+ABS(K299))</f>
        <v>-6.754</v>
      </c>
      <c r="O299" s="2" t="n">
        <f aca="false">SIGN(M299)*(ABS(M299)+0.3*ABS(N299))</f>
        <v>-42.2912</v>
      </c>
      <c r="P299" s="2" t="n">
        <f aca="false">SIGN(N299)*(ABS(N299)+0.3*ABS(M299))</f>
        <v>-18.8335</v>
      </c>
      <c r="Q299" s="2" t="n">
        <f aca="false">MAX(ABS(O299),ABS(P299))</f>
        <v>42.2912</v>
      </c>
      <c r="R299" s="2" t="n">
        <f aca="false">G299+O299</f>
        <v>-41.9802</v>
      </c>
      <c r="S299" s="2" t="n">
        <f aca="false">G299-O299</f>
        <v>42.6022</v>
      </c>
      <c r="T299" s="2" t="n">
        <f aca="false">G299+P299</f>
        <v>-18.5225</v>
      </c>
      <c r="U299" s="2" t="n">
        <f aca="false">G299-P299</f>
        <v>19.1445</v>
      </c>
      <c r="V299" s="2" t="n">
        <f aca="false">MAX(ABS(R299),ABS(S299),ABS(T299),ABS(U299))</f>
        <v>42.6022</v>
      </c>
      <c r="X299" s="2" t="n">
        <f aca="false">Q299*$W$5</f>
        <v>46.1608448</v>
      </c>
    </row>
    <row r="300" customFormat="false" ht="12.75" hidden="false" customHeight="false" outlineLevel="0" collapsed="false">
      <c r="A300" s="1" t="n">
        <v>3</v>
      </c>
      <c r="B300" s="1" t="n">
        <v>9</v>
      </c>
      <c r="D300" s="1" t="n">
        <v>1</v>
      </c>
      <c r="E300" s="1" t="s">
        <v>44</v>
      </c>
      <c r="F300" s="2" t="n">
        <v>0.412</v>
      </c>
      <c r="G300" s="2" t="n">
        <v>-0.307</v>
      </c>
      <c r="H300" s="2" t="n">
        <v>19.717</v>
      </c>
      <c r="I300" s="2" t="n">
        <v>2.661</v>
      </c>
      <c r="J300" s="2" t="n">
        <v>-0.605</v>
      </c>
      <c r="K300" s="2" t="n">
        <v>-0.741</v>
      </c>
      <c r="M300" s="2" t="n">
        <f aca="false">SIGN(H300)*(ABS(H300)+ABS(J300))</f>
        <v>20.322</v>
      </c>
      <c r="N300" s="2" t="n">
        <f aca="false">SIGN(I300)*(ABS(I300)+ABS(K300))</f>
        <v>3.402</v>
      </c>
      <c r="O300" s="2" t="n">
        <f aca="false">SIGN(M300)*(ABS(M300)+0.3*ABS(N300))</f>
        <v>21.3426</v>
      </c>
      <c r="P300" s="2" t="n">
        <f aca="false">SIGN(N300)*(ABS(N300)+0.3*ABS(M300))</f>
        <v>9.4986</v>
      </c>
      <c r="Q300" s="2" t="n">
        <f aca="false">MAX(ABS(O300),ABS(P300))</f>
        <v>21.3426</v>
      </c>
      <c r="R300" s="2" t="n">
        <f aca="false">G300+O300</f>
        <v>21.0356</v>
      </c>
      <c r="S300" s="2" t="n">
        <f aca="false">G300-O300</f>
        <v>-21.6496</v>
      </c>
      <c r="T300" s="2" t="n">
        <f aca="false">G300+P300</f>
        <v>9.1916</v>
      </c>
      <c r="U300" s="2" t="n">
        <f aca="false">G300-P300</f>
        <v>-9.8056</v>
      </c>
      <c r="V300" s="2" t="n">
        <f aca="false">MAX(ABS(R300),ABS(S300),ABS(T300),ABS(U300))</f>
        <v>21.6496</v>
      </c>
    </row>
    <row r="301" customFormat="false" ht="12.75" hidden="false" customHeight="false" outlineLevel="0" collapsed="false">
      <c r="A301" s="1" t="n">
        <v>3</v>
      </c>
      <c r="B301" s="1" t="n">
        <v>9</v>
      </c>
      <c r="D301" s="1" t="n">
        <v>1</v>
      </c>
      <c r="E301" s="1" t="s">
        <v>45</v>
      </c>
      <c r="F301" s="2" t="n">
        <v>-346.612</v>
      </c>
      <c r="G301" s="2" t="n">
        <v>-214.305</v>
      </c>
      <c r="H301" s="2" t="n">
        <v>32.602</v>
      </c>
      <c r="I301" s="2" t="n">
        <v>4.355</v>
      </c>
      <c r="J301" s="2" t="n">
        <v>-1.185</v>
      </c>
      <c r="K301" s="2" t="n">
        <v>-1.45</v>
      </c>
      <c r="M301" s="2" t="n">
        <f aca="false">SIGN(H301)*(ABS(H301)+ABS(J301))</f>
        <v>33.787</v>
      </c>
      <c r="N301" s="2" t="n">
        <f aca="false">SIGN(I301)*(ABS(I301)+ABS(K301))</f>
        <v>5.805</v>
      </c>
      <c r="O301" s="2" t="n">
        <f aca="false">SIGN(M301)*(ABS(M301)+0.3*ABS(N301))</f>
        <v>35.5285</v>
      </c>
      <c r="P301" s="2" t="n">
        <f aca="false">SIGN(N301)*(ABS(N301)+0.3*ABS(M301))</f>
        <v>15.9411</v>
      </c>
      <c r="Q301" s="2" t="n">
        <f aca="false">MAX(ABS(O301),ABS(P301))</f>
        <v>35.5285</v>
      </c>
      <c r="R301" s="2" t="n">
        <f aca="false">G301+O301</f>
        <v>-178.7765</v>
      </c>
      <c r="S301" s="2" t="n">
        <f aca="false">G301-O301</f>
        <v>-249.8335</v>
      </c>
      <c r="T301" s="2" t="n">
        <f aca="false">G301+P301</f>
        <v>-198.3639</v>
      </c>
      <c r="U301" s="2" t="n">
        <f aca="false">G301-P301</f>
        <v>-230.2461</v>
      </c>
      <c r="V301" s="2" t="n">
        <f aca="false">MAX(ABS(R301),ABS(S301),ABS(T301),ABS(U301))</f>
        <v>249.8335</v>
      </c>
    </row>
    <row r="302" customFormat="false" ht="12.75" hidden="false" customHeight="false" outlineLevel="0" collapsed="false">
      <c r="A302" s="1" t="n">
        <v>3</v>
      </c>
      <c r="B302" s="1" t="n">
        <v>10</v>
      </c>
      <c r="D302" s="1" t="n">
        <v>5</v>
      </c>
      <c r="E302" s="1" t="s">
        <v>42</v>
      </c>
      <c r="F302" s="2" t="n">
        <v>-21.02</v>
      </c>
      <c r="G302" s="2" t="n">
        <v>-8.832</v>
      </c>
      <c r="H302" s="2" t="n">
        <v>35.566</v>
      </c>
      <c r="I302" s="2" t="n">
        <v>4.038</v>
      </c>
      <c r="J302" s="2" t="n">
        <v>-1.247</v>
      </c>
      <c r="K302" s="2" t="n">
        <v>-1.527</v>
      </c>
      <c r="M302" s="2" t="n">
        <f aca="false">SIGN(H302)*(ABS(H302)+ABS(J302))</f>
        <v>36.813</v>
      </c>
      <c r="N302" s="2" t="n">
        <f aca="false">SIGN(I302)*(ABS(I302)+ABS(K302))</f>
        <v>5.565</v>
      </c>
      <c r="O302" s="2" t="n">
        <f aca="false">SIGN(M302)*(ABS(M302)+0.3*ABS(N302))</f>
        <v>38.4825</v>
      </c>
      <c r="P302" s="2" t="n">
        <f aca="false">SIGN(N302)*(ABS(N302)+0.3*ABS(M302))</f>
        <v>16.6089</v>
      </c>
      <c r="Q302" s="2" t="n">
        <f aca="false">MAX(ABS(O302),ABS(P302))</f>
        <v>38.4825</v>
      </c>
      <c r="R302" s="2" t="n">
        <f aca="false">G302+O302</f>
        <v>29.6505</v>
      </c>
      <c r="S302" s="2" t="n">
        <f aca="false">G302-O302</f>
        <v>-47.3145</v>
      </c>
      <c r="T302" s="2" t="n">
        <f aca="false">G302+P302</f>
        <v>7.7769</v>
      </c>
      <c r="U302" s="2" t="n">
        <f aca="false">G302-P302</f>
        <v>-25.4409</v>
      </c>
      <c r="V302" s="2" t="n">
        <f aca="false">MAX(ABS(R302),ABS(S302),ABS(T302),ABS(U302))</f>
        <v>47.3145</v>
      </c>
      <c r="X302" s="2" t="n">
        <f aca="false">Q302*$W$5</f>
        <v>42.00364875</v>
      </c>
    </row>
    <row r="303" customFormat="false" ht="12.75" hidden="false" customHeight="false" outlineLevel="0" collapsed="false">
      <c r="A303" s="1" t="n">
        <v>3</v>
      </c>
      <c r="B303" s="1" t="n">
        <v>10</v>
      </c>
      <c r="D303" s="1" t="n">
        <v>5</v>
      </c>
      <c r="E303" s="1" t="s">
        <v>43</v>
      </c>
      <c r="F303" s="2" t="n">
        <v>23.111</v>
      </c>
      <c r="G303" s="2" t="n">
        <v>10.619</v>
      </c>
      <c r="H303" s="2" t="n">
        <v>-21.191</v>
      </c>
      <c r="I303" s="2" t="n">
        <v>-2.2</v>
      </c>
      <c r="J303" s="2" t="n">
        <v>0.664</v>
      </c>
      <c r="K303" s="2" t="n">
        <v>0.813</v>
      </c>
      <c r="M303" s="2" t="n">
        <f aca="false">SIGN(H303)*(ABS(H303)+ABS(J303))</f>
        <v>-21.855</v>
      </c>
      <c r="N303" s="2" t="n">
        <f aca="false">SIGN(I303)*(ABS(I303)+ABS(K303))</f>
        <v>-3.013</v>
      </c>
      <c r="O303" s="2" t="n">
        <f aca="false">SIGN(M303)*(ABS(M303)+0.3*ABS(N303))</f>
        <v>-22.7589</v>
      </c>
      <c r="P303" s="2" t="n">
        <f aca="false">SIGN(N303)*(ABS(N303)+0.3*ABS(M303))</f>
        <v>-9.5695</v>
      </c>
      <c r="Q303" s="2" t="n">
        <f aca="false">MAX(ABS(O303),ABS(P303))</f>
        <v>22.7589</v>
      </c>
      <c r="R303" s="2" t="n">
        <f aca="false">G303+O303</f>
        <v>-12.1399</v>
      </c>
      <c r="S303" s="2" t="n">
        <f aca="false">G303-O303</f>
        <v>33.3779</v>
      </c>
      <c r="T303" s="2" t="n">
        <f aca="false">G303+P303</f>
        <v>1.0495</v>
      </c>
      <c r="U303" s="2" t="n">
        <f aca="false">G303-P303</f>
        <v>20.1885</v>
      </c>
      <c r="V303" s="2" t="n">
        <f aca="false">MAX(ABS(R303),ABS(S303),ABS(T303),ABS(U303))</f>
        <v>33.3779</v>
      </c>
      <c r="X303" s="2" t="n">
        <f aca="false">Q303*$W$5</f>
        <v>24.84133935</v>
      </c>
    </row>
    <row r="304" customFormat="false" ht="12.75" hidden="false" customHeight="false" outlineLevel="0" collapsed="false">
      <c r="A304" s="1" t="n">
        <v>3</v>
      </c>
      <c r="B304" s="1" t="n">
        <v>10</v>
      </c>
      <c r="D304" s="1" t="n">
        <v>5</v>
      </c>
      <c r="E304" s="1" t="s">
        <v>44</v>
      </c>
      <c r="F304" s="2" t="n">
        <v>-12.609</v>
      </c>
      <c r="G304" s="2" t="n">
        <v>-5.557</v>
      </c>
      <c r="H304" s="2" t="n">
        <v>16.031</v>
      </c>
      <c r="I304" s="2" t="n">
        <v>1.755</v>
      </c>
      <c r="J304" s="2" t="n">
        <v>-0.546</v>
      </c>
      <c r="K304" s="2" t="n">
        <v>-0.668</v>
      </c>
      <c r="M304" s="2" t="n">
        <f aca="false">SIGN(H304)*(ABS(H304)+ABS(J304))</f>
        <v>16.577</v>
      </c>
      <c r="N304" s="2" t="n">
        <f aca="false">SIGN(I304)*(ABS(I304)+ABS(K304))</f>
        <v>2.423</v>
      </c>
      <c r="O304" s="2" t="n">
        <f aca="false">SIGN(M304)*(ABS(M304)+0.3*ABS(N304))</f>
        <v>17.3039</v>
      </c>
      <c r="P304" s="2" t="n">
        <f aca="false">SIGN(N304)*(ABS(N304)+0.3*ABS(M304))</f>
        <v>7.3961</v>
      </c>
      <c r="Q304" s="2" t="n">
        <f aca="false">MAX(ABS(O304),ABS(P304))</f>
        <v>17.3039</v>
      </c>
      <c r="R304" s="2" t="n">
        <f aca="false">G304+O304</f>
        <v>11.7469</v>
      </c>
      <c r="S304" s="2" t="n">
        <f aca="false">G304-O304</f>
        <v>-22.8609</v>
      </c>
      <c r="T304" s="2" t="n">
        <f aca="false">G304+P304</f>
        <v>1.8391</v>
      </c>
      <c r="U304" s="2" t="n">
        <f aca="false">G304-P304</f>
        <v>-12.9531</v>
      </c>
      <c r="V304" s="2" t="n">
        <f aca="false">MAX(ABS(R304),ABS(S304),ABS(T304),ABS(U304))</f>
        <v>22.8609</v>
      </c>
    </row>
    <row r="305" customFormat="false" ht="12.75" hidden="false" customHeight="false" outlineLevel="0" collapsed="false">
      <c r="A305" s="1" t="n">
        <v>3</v>
      </c>
      <c r="B305" s="1" t="n">
        <v>10</v>
      </c>
      <c r="D305" s="1" t="n">
        <v>5</v>
      </c>
      <c r="E305" s="1" t="s">
        <v>45</v>
      </c>
      <c r="F305" s="2" t="n">
        <v>-129.207</v>
      </c>
      <c r="G305" s="2" t="n">
        <v>-80.922</v>
      </c>
      <c r="H305" s="2" t="n">
        <v>2.055</v>
      </c>
      <c r="I305" s="2" t="n">
        <v>0.232</v>
      </c>
      <c r="J305" s="2" t="n">
        <v>-0.072</v>
      </c>
      <c r="K305" s="2" t="n">
        <v>-0.088</v>
      </c>
      <c r="M305" s="2" t="n">
        <f aca="false">SIGN(H305)*(ABS(H305)+ABS(J305))</f>
        <v>2.127</v>
      </c>
      <c r="N305" s="2" t="n">
        <f aca="false">SIGN(I305)*(ABS(I305)+ABS(K305))</f>
        <v>0.32</v>
      </c>
      <c r="O305" s="2" t="n">
        <f aca="false">SIGN(M305)*(ABS(M305)+0.3*ABS(N305))</f>
        <v>2.223</v>
      </c>
      <c r="P305" s="2" t="n">
        <f aca="false">SIGN(N305)*(ABS(N305)+0.3*ABS(M305))</f>
        <v>0.9581</v>
      </c>
      <c r="Q305" s="2" t="n">
        <f aca="false">MAX(ABS(O305),ABS(P305))</f>
        <v>2.223</v>
      </c>
      <c r="R305" s="2" t="n">
        <f aca="false">G305+O305</f>
        <v>-78.699</v>
      </c>
      <c r="S305" s="2" t="n">
        <f aca="false">G305-O305</f>
        <v>-83.145</v>
      </c>
      <c r="T305" s="2" t="n">
        <f aca="false">G305+P305</f>
        <v>-79.9639</v>
      </c>
      <c r="U305" s="2" t="n">
        <f aca="false">G305-P305</f>
        <v>-81.8801</v>
      </c>
      <c r="V305" s="2" t="n">
        <f aca="false">MAX(ABS(R305),ABS(S305),ABS(T305),ABS(U305))</f>
        <v>83.145</v>
      </c>
    </row>
    <row r="306" customFormat="false" ht="12.75" hidden="false" customHeight="false" outlineLevel="0" collapsed="false">
      <c r="A306" s="1" t="n">
        <v>3</v>
      </c>
      <c r="B306" s="1" t="n">
        <v>10</v>
      </c>
      <c r="D306" s="1" t="n">
        <v>4</v>
      </c>
      <c r="E306" s="1" t="s">
        <v>42</v>
      </c>
      <c r="F306" s="2" t="n">
        <v>-23.827</v>
      </c>
      <c r="G306" s="2" t="n">
        <v>-11.51</v>
      </c>
      <c r="H306" s="2" t="n">
        <v>52.096</v>
      </c>
      <c r="I306" s="2" t="n">
        <v>6.656</v>
      </c>
      <c r="J306" s="2" t="n">
        <v>-1.821</v>
      </c>
      <c r="K306" s="2" t="n">
        <v>-2.23</v>
      </c>
      <c r="M306" s="2" t="n">
        <f aca="false">SIGN(H306)*(ABS(H306)+ABS(J306))</f>
        <v>53.917</v>
      </c>
      <c r="N306" s="2" t="n">
        <f aca="false">SIGN(I306)*(ABS(I306)+ABS(K306))</f>
        <v>8.886</v>
      </c>
      <c r="O306" s="2" t="n">
        <f aca="false">SIGN(M306)*(ABS(M306)+0.3*ABS(N306))</f>
        <v>56.5828</v>
      </c>
      <c r="P306" s="2" t="n">
        <f aca="false">SIGN(N306)*(ABS(N306)+0.3*ABS(M306))</f>
        <v>25.0611</v>
      </c>
      <c r="Q306" s="2" t="n">
        <f aca="false">MAX(ABS(O306),ABS(P306))</f>
        <v>56.5828</v>
      </c>
      <c r="R306" s="2" t="n">
        <f aca="false">G306+O306</f>
        <v>45.0728</v>
      </c>
      <c r="S306" s="2" t="n">
        <f aca="false">G306-O306</f>
        <v>-68.0928</v>
      </c>
      <c r="T306" s="2" t="n">
        <f aca="false">G306+P306</f>
        <v>13.5511</v>
      </c>
      <c r="U306" s="2" t="n">
        <f aca="false">G306-P306</f>
        <v>-36.5711</v>
      </c>
      <c r="V306" s="2" t="n">
        <f aca="false">MAX(ABS(R306),ABS(S306),ABS(T306),ABS(U306))</f>
        <v>68.0928</v>
      </c>
      <c r="X306" s="2" t="n">
        <f aca="false">Q306*$W$5</f>
        <v>61.7601262</v>
      </c>
    </row>
    <row r="307" customFormat="false" ht="12.75" hidden="false" customHeight="false" outlineLevel="0" collapsed="false">
      <c r="A307" s="1" t="n">
        <v>3</v>
      </c>
      <c r="B307" s="1" t="n">
        <v>10</v>
      </c>
      <c r="D307" s="1" t="n">
        <v>4</v>
      </c>
      <c r="E307" s="1" t="s">
        <v>43</v>
      </c>
      <c r="F307" s="2" t="n">
        <v>23.154</v>
      </c>
      <c r="G307" s="2" t="n">
        <v>11.006</v>
      </c>
      <c r="H307" s="2" t="n">
        <v>-39.327</v>
      </c>
      <c r="I307" s="2" t="n">
        <v>-4.518</v>
      </c>
      <c r="J307" s="2" t="n">
        <v>1.305</v>
      </c>
      <c r="K307" s="2" t="n">
        <v>1.598</v>
      </c>
      <c r="M307" s="2" t="n">
        <f aca="false">SIGN(H307)*(ABS(H307)+ABS(J307))</f>
        <v>-40.632</v>
      </c>
      <c r="N307" s="2" t="n">
        <f aca="false">SIGN(I307)*(ABS(I307)+ABS(K307))</f>
        <v>-6.116</v>
      </c>
      <c r="O307" s="2" t="n">
        <f aca="false">SIGN(M307)*(ABS(M307)+0.3*ABS(N307))</f>
        <v>-42.4668</v>
      </c>
      <c r="P307" s="2" t="n">
        <f aca="false">SIGN(N307)*(ABS(N307)+0.3*ABS(M307))</f>
        <v>-18.3056</v>
      </c>
      <c r="Q307" s="2" t="n">
        <f aca="false">MAX(ABS(O307),ABS(P307))</f>
        <v>42.4668</v>
      </c>
      <c r="R307" s="2" t="n">
        <f aca="false">G307+O307</f>
        <v>-31.4608</v>
      </c>
      <c r="S307" s="2" t="n">
        <f aca="false">G307-O307</f>
        <v>53.4728</v>
      </c>
      <c r="T307" s="2" t="n">
        <f aca="false">G307+P307</f>
        <v>-7.2996</v>
      </c>
      <c r="U307" s="2" t="n">
        <f aca="false">G307-P307</f>
        <v>29.3116</v>
      </c>
      <c r="V307" s="2" t="n">
        <f aca="false">MAX(ABS(R307),ABS(S307),ABS(T307),ABS(U307))</f>
        <v>53.4728</v>
      </c>
      <c r="X307" s="2" t="n">
        <f aca="false">Q307*$W$5</f>
        <v>46.3525122</v>
      </c>
    </row>
    <row r="308" customFormat="false" ht="12.75" hidden="false" customHeight="false" outlineLevel="0" collapsed="false">
      <c r="A308" s="1" t="n">
        <v>3</v>
      </c>
      <c r="B308" s="1" t="n">
        <v>10</v>
      </c>
      <c r="D308" s="1" t="n">
        <v>4</v>
      </c>
      <c r="E308" s="1" t="s">
        <v>44</v>
      </c>
      <c r="F308" s="2" t="n">
        <v>-13.423</v>
      </c>
      <c r="G308" s="2" t="n">
        <v>-6.433</v>
      </c>
      <c r="H308" s="2" t="n">
        <v>25.909</v>
      </c>
      <c r="I308" s="2" t="n">
        <v>3.183</v>
      </c>
      <c r="J308" s="2" t="n">
        <v>-0.893</v>
      </c>
      <c r="K308" s="2" t="n">
        <v>-1.094</v>
      </c>
      <c r="M308" s="2" t="n">
        <f aca="false">SIGN(H308)*(ABS(H308)+ABS(J308))</f>
        <v>26.802</v>
      </c>
      <c r="N308" s="2" t="n">
        <f aca="false">SIGN(I308)*(ABS(I308)+ABS(K308))</f>
        <v>4.277</v>
      </c>
      <c r="O308" s="2" t="n">
        <f aca="false">SIGN(M308)*(ABS(M308)+0.3*ABS(N308))</f>
        <v>28.0851</v>
      </c>
      <c r="P308" s="2" t="n">
        <f aca="false">SIGN(N308)*(ABS(N308)+0.3*ABS(M308))</f>
        <v>12.3176</v>
      </c>
      <c r="Q308" s="2" t="n">
        <f aca="false">MAX(ABS(O308),ABS(P308))</f>
        <v>28.0851</v>
      </c>
      <c r="R308" s="2" t="n">
        <f aca="false">G308+O308</f>
        <v>21.6521</v>
      </c>
      <c r="S308" s="2" t="n">
        <f aca="false">G308-O308</f>
        <v>-34.5181</v>
      </c>
      <c r="T308" s="2" t="n">
        <f aca="false">G308+P308</f>
        <v>5.8846</v>
      </c>
      <c r="U308" s="2" t="n">
        <f aca="false">G308-P308</f>
        <v>-18.7506</v>
      </c>
      <c r="V308" s="2" t="n">
        <f aca="false">MAX(ABS(R308),ABS(S308),ABS(T308),ABS(U308))</f>
        <v>34.5181</v>
      </c>
    </row>
    <row r="309" customFormat="false" ht="12.75" hidden="false" customHeight="false" outlineLevel="0" collapsed="false">
      <c r="A309" s="1" t="n">
        <v>3</v>
      </c>
      <c r="B309" s="1" t="n">
        <v>10</v>
      </c>
      <c r="D309" s="1" t="n">
        <v>4</v>
      </c>
      <c r="E309" s="1" t="s">
        <v>45</v>
      </c>
      <c r="F309" s="2" t="n">
        <v>-256.661</v>
      </c>
      <c r="G309" s="2" t="n">
        <v>-156.52</v>
      </c>
      <c r="H309" s="2" t="n">
        <v>4.994</v>
      </c>
      <c r="I309" s="2" t="n">
        <v>0.582</v>
      </c>
      <c r="J309" s="2" t="n">
        <v>-0.177</v>
      </c>
      <c r="K309" s="2" t="n">
        <v>-0.216</v>
      </c>
      <c r="M309" s="2" t="n">
        <f aca="false">SIGN(H309)*(ABS(H309)+ABS(J309))</f>
        <v>5.171</v>
      </c>
      <c r="N309" s="2" t="n">
        <f aca="false">SIGN(I309)*(ABS(I309)+ABS(K309))</f>
        <v>0.798</v>
      </c>
      <c r="O309" s="2" t="n">
        <f aca="false">SIGN(M309)*(ABS(M309)+0.3*ABS(N309))</f>
        <v>5.4104</v>
      </c>
      <c r="P309" s="2" t="n">
        <f aca="false">SIGN(N309)*(ABS(N309)+0.3*ABS(M309))</f>
        <v>2.3493</v>
      </c>
      <c r="Q309" s="2" t="n">
        <f aca="false">MAX(ABS(O309),ABS(P309))</f>
        <v>5.4104</v>
      </c>
      <c r="R309" s="2" t="n">
        <f aca="false">G309+O309</f>
        <v>-151.1096</v>
      </c>
      <c r="S309" s="2" t="n">
        <f aca="false">G309-O309</f>
        <v>-161.9304</v>
      </c>
      <c r="T309" s="2" t="n">
        <f aca="false">G309+P309</f>
        <v>-154.1707</v>
      </c>
      <c r="U309" s="2" t="n">
        <f aca="false">G309-P309</f>
        <v>-158.8693</v>
      </c>
      <c r="V309" s="2" t="n">
        <f aca="false">MAX(ABS(R309),ABS(S309),ABS(T309),ABS(U309))</f>
        <v>161.9304</v>
      </c>
    </row>
    <row r="310" customFormat="false" ht="12.75" hidden="false" customHeight="false" outlineLevel="0" collapsed="false">
      <c r="A310" s="1" t="n">
        <v>3</v>
      </c>
      <c r="B310" s="1" t="n">
        <v>10</v>
      </c>
      <c r="D310" s="1" t="n">
        <v>3</v>
      </c>
      <c r="E310" s="1" t="s">
        <v>42</v>
      </c>
      <c r="F310" s="2" t="n">
        <v>-22.189</v>
      </c>
      <c r="G310" s="2" t="n">
        <v>-10.383</v>
      </c>
      <c r="H310" s="2" t="n">
        <v>62.841</v>
      </c>
      <c r="I310" s="2" t="n">
        <v>8.45</v>
      </c>
      <c r="J310" s="2" t="n">
        <v>-2.24</v>
      </c>
      <c r="K310" s="2" t="n">
        <v>-2.743</v>
      </c>
      <c r="M310" s="2" t="n">
        <f aca="false">SIGN(H310)*(ABS(H310)+ABS(J310))</f>
        <v>65.081</v>
      </c>
      <c r="N310" s="2" t="n">
        <f aca="false">SIGN(I310)*(ABS(I310)+ABS(K310))</f>
        <v>11.193</v>
      </c>
      <c r="O310" s="2" t="n">
        <f aca="false">SIGN(M310)*(ABS(M310)+0.3*ABS(N310))</f>
        <v>68.4389</v>
      </c>
      <c r="P310" s="2" t="n">
        <f aca="false">SIGN(N310)*(ABS(N310)+0.3*ABS(M310))</f>
        <v>30.7173</v>
      </c>
      <c r="Q310" s="2" t="n">
        <f aca="false">MAX(ABS(O310),ABS(P310))</f>
        <v>68.4389</v>
      </c>
      <c r="R310" s="2" t="n">
        <f aca="false">G310+O310</f>
        <v>58.0559</v>
      </c>
      <c r="S310" s="2" t="n">
        <f aca="false">G310-O310</f>
        <v>-78.8219</v>
      </c>
      <c r="T310" s="2" t="n">
        <f aca="false">G310+P310</f>
        <v>20.3343</v>
      </c>
      <c r="U310" s="2" t="n">
        <f aca="false">G310-P310</f>
        <v>-41.1003</v>
      </c>
      <c r="V310" s="2" t="n">
        <f aca="false">MAX(ABS(R310),ABS(S310),ABS(T310),ABS(U310))</f>
        <v>78.8219</v>
      </c>
      <c r="X310" s="2" t="n">
        <f aca="false">Q310*$W$5</f>
        <v>74.70105935</v>
      </c>
    </row>
    <row r="311" customFormat="false" ht="12.75" hidden="false" customHeight="false" outlineLevel="0" collapsed="false">
      <c r="A311" s="1" t="n">
        <v>3</v>
      </c>
      <c r="B311" s="1" t="n">
        <v>10</v>
      </c>
      <c r="D311" s="1" t="n">
        <v>3</v>
      </c>
      <c r="E311" s="1" t="s">
        <v>43</v>
      </c>
      <c r="F311" s="2" t="n">
        <v>21.62</v>
      </c>
      <c r="G311" s="2" t="n">
        <v>10.155</v>
      </c>
      <c r="H311" s="2" t="n">
        <v>-53.599</v>
      </c>
      <c r="I311" s="2" t="n">
        <v>-6.981</v>
      </c>
      <c r="J311" s="2" t="n">
        <v>1.916</v>
      </c>
      <c r="K311" s="2" t="n">
        <v>2.345</v>
      </c>
      <c r="M311" s="2" t="n">
        <f aca="false">SIGN(H311)*(ABS(H311)+ABS(J311))</f>
        <v>-55.515</v>
      </c>
      <c r="N311" s="2" t="n">
        <f aca="false">SIGN(I311)*(ABS(I311)+ABS(K311))</f>
        <v>-9.326</v>
      </c>
      <c r="O311" s="2" t="n">
        <f aca="false">SIGN(M311)*(ABS(M311)+0.3*ABS(N311))</f>
        <v>-58.3128</v>
      </c>
      <c r="P311" s="2" t="n">
        <f aca="false">SIGN(N311)*(ABS(N311)+0.3*ABS(M311))</f>
        <v>-25.9805</v>
      </c>
      <c r="Q311" s="2" t="n">
        <f aca="false">MAX(ABS(O311),ABS(P311))</f>
        <v>58.3128</v>
      </c>
      <c r="R311" s="2" t="n">
        <f aca="false">G311+O311</f>
        <v>-48.1578</v>
      </c>
      <c r="S311" s="2" t="n">
        <f aca="false">G311-O311</f>
        <v>68.4678</v>
      </c>
      <c r="T311" s="2" t="n">
        <f aca="false">G311+P311</f>
        <v>-15.8255</v>
      </c>
      <c r="U311" s="2" t="n">
        <f aca="false">G311-P311</f>
        <v>36.1355</v>
      </c>
      <c r="V311" s="2" t="n">
        <f aca="false">MAX(ABS(R311),ABS(S311),ABS(T311),ABS(U311))</f>
        <v>68.4678</v>
      </c>
      <c r="X311" s="2" t="n">
        <f aca="false">Q311*$W$5</f>
        <v>63.6484212</v>
      </c>
    </row>
    <row r="312" customFormat="false" ht="12.75" hidden="false" customHeight="false" outlineLevel="0" collapsed="false">
      <c r="A312" s="1" t="n">
        <v>3</v>
      </c>
      <c r="B312" s="1" t="n">
        <v>10</v>
      </c>
      <c r="D312" s="1" t="n">
        <v>3</v>
      </c>
      <c r="E312" s="1" t="s">
        <v>44</v>
      </c>
      <c r="F312" s="2" t="n">
        <v>-12.517</v>
      </c>
      <c r="G312" s="2" t="n">
        <v>-5.868</v>
      </c>
      <c r="H312" s="2" t="n">
        <v>33.061</v>
      </c>
      <c r="I312" s="2" t="n">
        <v>4.406</v>
      </c>
      <c r="J312" s="2" t="n">
        <v>-1.187</v>
      </c>
      <c r="K312" s="2" t="n">
        <v>-1.454</v>
      </c>
      <c r="M312" s="2" t="n">
        <f aca="false">SIGN(H312)*(ABS(H312)+ABS(J312))</f>
        <v>34.248</v>
      </c>
      <c r="N312" s="2" t="n">
        <f aca="false">SIGN(I312)*(ABS(I312)+ABS(K312))</f>
        <v>5.86</v>
      </c>
      <c r="O312" s="2" t="n">
        <f aca="false">SIGN(M312)*(ABS(M312)+0.3*ABS(N312))</f>
        <v>36.006</v>
      </c>
      <c r="P312" s="2" t="n">
        <f aca="false">SIGN(N312)*(ABS(N312)+0.3*ABS(M312))</f>
        <v>16.1344</v>
      </c>
      <c r="Q312" s="2" t="n">
        <f aca="false">MAX(ABS(O312),ABS(P312))</f>
        <v>36.006</v>
      </c>
      <c r="R312" s="2" t="n">
        <f aca="false">G312+O312</f>
        <v>30.138</v>
      </c>
      <c r="S312" s="2" t="n">
        <f aca="false">G312-O312</f>
        <v>-41.874</v>
      </c>
      <c r="T312" s="2" t="n">
        <f aca="false">G312+P312</f>
        <v>10.2664</v>
      </c>
      <c r="U312" s="2" t="n">
        <f aca="false">G312-P312</f>
        <v>-22.0024</v>
      </c>
      <c r="V312" s="2" t="n">
        <f aca="false">MAX(ABS(R312),ABS(S312),ABS(T312),ABS(U312))</f>
        <v>41.874</v>
      </c>
    </row>
    <row r="313" customFormat="false" ht="12.75" hidden="false" customHeight="false" outlineLevel="0" collapsed="false">
      <c r="A313" s="1" t="n">
        <v>3</v>
      </c>
      <c r="B313" s="1" t="n">
        <v>10</v>
      </c>
      <c r="D313" s="1" t="n">
        <v>3</v>
      </c>
      <c r="E313" s="1" t="s">
        <v>45</v>
      </c>
      <c r="F313" s="2" t="n">
        <v>-384.242</v>
      </c>
      <c r="G313" s="2" t="n">
        <v>-232.236</v>
      </c>
      <c r="H313" s="2" t="n">
        <v>9.141</v>
      </c>
      <c r="I313" s="2" t="n">
        <v>1.132</v>
      </c>
      <c r="J313" s="2" t="n">
        <v>-0.331</v>
      </c>
      <c r="K313" s="2" t="n">
        <v>-0.406</v>
      </c>
      <c r="M313" s="2" t="n">
        <f aca="false">SIGN(H313)*(ABS(H313)+ABS(J313))</f>
        <v>9.472</v>
      </c>
      <c r="N313" s="2" t="n">
        <f aca="false">SIGN(I313)*(ABS(I313)+ABS(K313))</f>
        <v>1.538</v>
      </c>
      <c r="O313" s="2" t="n">
        <f aca="false">SIGN(M313)*(ABS(M313)+0.3*ABS(N313))</f>
        <v>9.9334</v>
      </c>
      <c r="P313" s="2" t="n">
        <f aca="false">SIGN(N313)*(ABS(N313)+0.3*ABS(M313))</f>
        <v>4.3796</v>
      </c>
      <c r="Q313" s="2" t="n">
        <f aca="false">MAX(ABS(O313),ABS(P313))</f>
        <v>9.9334</v>
      </c>
      <c r="R313" s="2" t="n">
        <f aca="false">G313+O313</f>
        <v>-222.3026</v>
      </c>
      <c r="S313" s="2" t="n">
        <f aca="false">G313-O313</f>
        <v>-242.1694</v>
      </c>
      <c r="T313" s="2" t="n">
        <f aca="false">G313+P313</f>
        <v>-227.8564</v>
      </c>
      <c r="U313" s="2" t="n">
        <f aca="false">G313-P313</f>
        <v>-236.6156</v>
      </c>
      <c r="V313" s="2" t="n">
        <f aca="false">MAX(ABS(R313),ABS(S313),ABS(T313),ABS(U313))</f>
        <v>242.1694</v>
      </c>
    </row>
    <row r="314" customFormat="false" ht="12.75" hidden="false" customHeight="false" outlineLevel="0" collapsed="false">
      <c r="A314" s="1" t="n">
        <v>3</v>
      </c>
      <c r="B314" s="1" t="n">
        <v>10</v>
      </c>
      <c r="D314" s="1" t="n">
        <v>2</v>
      </c>
      <c r="E314" s="1" t="s">
        <v>42</v>
      </c>
      <c r="F314" s="2" t="n">
        <v>-22.188</v>
      </c>
      <c r="G314" s="2" t="n">
        <v>-10.373</v>
      </c>
      <c r="H314" s="2" t="n">
        <v>67.997</v>
      </c>
      <c r="I314" s="2" t="n">
        <v>9.02</v>
      </c>
      <c r="J314" s="2" t="n">
        <v>-2.303</v>
      </c>
      <c r="K314" s="2" t="n">
        <v>-2.819</v>
      </c>
      <c r="M314" s="2" t="n">
        <f aca="false">SIGN(H314)*(ABS(H314)+ABS(J314))</f>
        <v>70.3</v>
      </c>
      <c r="N314" s="2" t="n">
        <f aca="false">SIGN(I314)*(ABS(I314)+ABS(K314))</f>
        <v>11.839</v>
      </c>
      <c r="O314" s="2" t="n">
        <f aca="false">SIGN(M314)*(ABS(M314)+0.3*ABS(N314))</f>
        <v>73.8517</v>
      </c>
      <c r="P314" s="2" t="n">
        <f aca="false">SIGN(N314)*(ABS(N314)+0.3*ABS(M314))</f>
        <v>32.929</v>
      </c>
      <c r="Q314" s="2" t="n">
        <f aca="false">MAX(ABS(O314),ABS(P314))</f>
        <v>73.8517</v>
      </c>
      <c r="R314" s="2" t="n">
        <f aca="false">G314+O314</f>
        <v>63.4787</v>
      </c>
      <c r="S314" s="2" t="n">
        <f aca="false">G314-O314</f>
        <v>-84.2247</v>
      </c>
      <c r="T314" s="2" t="n">
        <f aca="false">G314+P314</f>
        <v>22.556</v>
      </c>
      <c r="U314" s="2" t="n">
        <f aca="false">G314-P314</f>
        <v>-43.302</v>
      </c>
      <c r="V314" s="2" t="n">
        <f aca="false">MAX(ABS(R314),ABS(S314),ABS(T314),ABS(U314))</f>
        <v>84.2247</v>
      </c>
      <c r="X314" s="2" t="n">
        <f aca="false">Q314*$W$5</f>
        <v>80.60913055</v>
      </c>
    </row>
    <row r="315" customFormat="false" ht="12.75" hidden="false" customHeight="false" outlineLevel="0" collapsed="false">
      <c r="A315" s="1" t="n">
        <v>3</v>
      </c>
      <c r="B315" s="1" t="n">
        <v>10</v>
      </c>
      <c r="D315" s="1" t="n">
        <v>2</v>
      </c>
      <c r="E315" s="1" t="s">
        <v>43</v>
      </c>
      <c r="F315" s="2" t="n">
        <v>22.881</v>
      </c>
      <c r="G315" s="2" t="n">
        <v>10.638</v>
      </c>
      <c r="H315" s="2" t="n">
        <v>-68.66</v>
      </c>
      <c r="I315" s="2" t="n">
        <v>-9.172</v>
      </c>
      <c r="J315" s="2" t="n">
        <v>2.493</v>
      </c>
      <c r="K315" s="2" t="n">
        <v>3.053</v>
      </c>
      <c r="M315" s="2" t="n">
        <f aca="false">SIGN(H315)*(ABS(H315)+ABS(J315))</f>
        <v>-71.153</v>
      </c>
      <c r="N315" s="2" t="n">
        <f aca="false">SIGN(I315)*(ABS(I315)+ABS(K315))</f>
        <v>-12.225</v>
      </c>
      <c r="O315" s="2" t="n">
        <f aca="false">SIGN(M315)*(ABS(M315)+0.3*ABS(N315))</f>
        <v>-74.8205</v>
      </c>
      <c r="P315" s="2" t="n">
        <f aca="false">SIGN(N315)*(ABS(N315)+0.3*ABS(M315))</f>
        <v>-33.5709</v>
      </c>
      <c r="Q315" s="2" t="n">
        <f aca="false">MAX(ABS(O315),ABS(P315))</f>
        <v>74.8205</v>
      </c>
      <c r="R315" s="2" t="n">
        <f aca="false">G315+O315</f>
        <v>-64.1825</v>
      </c>
      <c r="S315" s="2" t="n">
        <f aca="false">G315-O315</f>
        <v>85.4585</v>
      </c>
      <c r="T315" s="2" t="n">
        <f aca="false">G315+P315</f>
        <v>-22.9329</v>
      </c>
      <c r="U315" s="2" t="n">
        <f aca="false">G315-P315</f>
        <v>44.2089</v>
      </c>
      <c r="V315" s="2" t="n">
        <f aca="false">MAX(ABS(R315),ABS(S315),ABS(T315),ABS(U315))</f>
        <v>85.4585</v>
      </c>
      <c r="X315" s="2" t="n">
        <f aca="false">Q315*$W$5</f>
        <v>81.66657575</v>
      </c>
    </row>
    <row r="316" customFormat="false" ht="12.75" hidden="false" customHeight="false" outlineLevel="0" collapsed="false">
      <c r="A316" s="1" t="n">
        <v>3</v>
      </c>
      <c r="B316" s="1" t="n">
        <v>10</v>
      </c>
      <c r="D316" s="1" t="n">
        <v>2</v>
      </c>
      <c r="E316" s="1" t="s">
        <v>44</v>
      </c>
      <c r="F316" s="2" t="n">
        <v>-12.877</v>
      </c>
      <c r="G316" s="2" t="n">
        <v>-6.003</v>
      </c>
      <c r="H316" s="2" t="n">
        <v>38.928</v>
      </c>
      <c r="I316" s="2" t="n">
        <v>5.192</v>
      </c>
      <c r="J316" s="2" t="n">
        <v>-1.37</v>
      </c>
      <c r="K316" s="2" t="n">
        <v>-1.678</v>
      </c>
      <c r="M316" s="2" t="n">
        <f aca="false">SIGN(H316)*(ABS(H316)+ABS(J316))</f>
        <v>40.298</v>
      </c>
      <c r="N316" s="2" t="n">
        <f aca="false">SIGN(I316)*(ABS(I316)+ABS(K316))</f>
        <v>6.87</v>
      </c>
      <c r="O316" s="2" t="n">
        <f aca="false">SIGN(M316)*(ABS(M316)+0.3*ABS(N316))</f>
        <v>42.359</v>
      </c>
      <c r="P316" s="2" t="n">
        <f aca="false">SIGN(N316)*(ABS(N316)+0.3*ABS(M316))</f>
        <v>18.9594</v>
      </c>
      <c r="Q316" s="2" t="n">
        <f aca="false">MAX(ABS(O316),ABS(P316))</f>
        <v>42.359</v>
      </c>
      <c r="R316" s="2" t="n">
        <f aca="false">G316+O316</f>
        <v>36.356</v>
      </c>
      <c r="S316" s="2" t="n">
        <f aca="false">G316-O316</f>
        <v>-48.362</v>
      </c>
      <c r="T316" s="2" t="n">
        <f aca="false">G316+P316</f>
        <v>12.9564</v>
      </c>
      <c r="U316" s="2" t="n">
        <f aca="false">G316-P316</f>
        <v>-24.9624</v>
      </c>
      <c r="V316" s="2" t="n">
        <f aca="false">MAX(ABS(R316),ABS(S316),ABS(T316),ABS(U316))</f>
        <v>48.362</v>
      </c>
    </row>
    <row r="317" customFormat="false" ht="12.75" hidden="false" customHeight="false" outlineLevel="0" collapsed="false">
      <c r="A317" s="1" t="n">
        <v>3</v>
      </c>
      <c r="B317" s="1" t="n">
        <v>10</v>
      </c>
      <c r="D317" s="1" t="n">
        <v>2</v>
      </c>
      <c r="E317" s="1" t="s">
        <v>45</v>
      </c>
      <c r="F317" s="2" t="n">
        <v>-511.817</v>
      </c>
      <c r="G317" s="2" t="n">
        <v>-307.99</v>
      </c>
      <c r="H317" s="2" t="n">
        <v>14.019</v>
      </c>
      <c r="I317" s="2" t="n">
        <v>1.82</v>
      </c>
      <c r="J317" s="2" t="n">
        <v>-0.517</v>
      </c>
      <c r="K317" s="2" t="n">
        <v>-0.633</v>
      </c>
      <c r="M317" s="2" t="n">
        <f aca="false">SIGN(H317)*(ABS(H317)+ABS(J317))</f>
        <v>14.536</v>
      </c>
      <c r="N317" s="2" t="n">
        <f aca="false">SIGN(I317)*(ABS(I317)+ABS(K317))</f>
        <v>2.453</v>
      </c>
      <c r="O317" s="2" t="n">
        <f aca="false">SIGN(M317)*(ABS(M317)+0.3*ABS(N317))</f>
        <v>15.2719</v>
      </c>
      <c r="P317" s="2" t="n">
        <f aca="false">SIGN(N317)*(ABS(N317)+0.3*ABS(M317))</f>
        <v>6.8138</v>
      </c>
      <c r="Q317" s="2" t="n">
        <f aca="false">MAX(ABS(O317),ABS(P317))</f>
        <v>15.2719</v>
      </c>
      <c r="R317" s="2" t="n">
        <f aca="false">G317+O317</f>
        <v>-292.7181</v>
      </c>
      <c r="S317" s="2" t="n">
        <f aca="false">G317-O317</f>
        <v>-323.2619</v>
      </c>
      <c r="T317" s="2" t="n">
        <f aca="false">G317+P317</f>
        <v>-301.1762</v>
      </c>
      <c r="U317" s="2" t="n">
        <f aca="false">G317-P317</f>
        <v>-314.8038</v>
      </c>
      <c r="V317" s="2" t="n">
        <f aca="false">MAX(ABS(R317),ABS(S317),ABS(T317),ABS(U317))</f>
        <v>323.2619</v>
      </c>
    </row>
    <row r="318" customFormat="false" ht="12.75" hidden="false" customHeight="false" outlineLevel="0" collapsed="false">
      <c r="A318" s="1" t="n">
        <v>3</v>
      </c>
      <c r="B318" s="1" t="n">
        <v>10</v>
      </c>
      <c r="D318" s="1" t="n">
        <v>1</v>
      </c>
      <c r="E318" s="1" t="s">
        <v>42</v>
      </c>
      <c r="F318" s="2" t="n">
        <v>-16.274</v>
      </c>
      <c r="G318" s="2" t="n">
        <v>-7.482</v>
      </c>
      <c r="H318" s="2" t="n">
        <v>48.323</v>
      </c>
      <c r="I318" s="2" t="n">
        <v>6.513</v>
      </c>
      <c r="J318" s="2" t="n">
        <v>-1.317</v>
      </c>
      <c r="K318" s="2" t="n">
        <v>-1.613</v>
      </c>
      <c r="M318" s="2" t="n">
        <f aca="false">SIGN(H318)*(ABS(H318)+ABS(J318))</f>
        <v>49.64</v>
      </c>
      <c r="N318" s="2" t="n">
        <f aca="false">SIGN(I318)*(ABS(I318)+ABS(K318))</f>
        <v>8.126</v>
      </c>
      <c r="O318" s="2" t="n">
        <f aca="false">SIGN(M318)*(ABS(M318)+0.3*ABS(N318))</f>
        <v>52.0778</v>
      </c>
      <c r="P318" s="2" t="n">
        <f aca="false">SIGN(N318)*(ABS(N318)+0.3*ABS(M318))</f>
        <v>23.018</v>
      </c>
      <c r="Q318" s="2" t="n">
        <f aca="false">MAX(ABS(O318),ABS(P318))</f>
        <v>52.0778</v>
      </c>
      <c r="R318" s="2" t="n">
        <f aca="false">G318+O318</f>
        <v>44.5958</v>
      </c>
      <c r="S318" s="2" t="n">
        <f aca="false">G318-O318</f>
        <v>-59.5598</v>
      </c>
      <c r="T318" s="2" t="n">
        <f aca="false">G318+P318</f>
        <v>15.536</v>
      </c>
      <c r="U318" s="2" t="n">
        <f aca="false">G318-P318</f>
        <v>-30.5</v>
      </c>
      <c r="V318" s="2" t="n">
        <f aca="false">MAX(ABS(R318),ABS(S318),ABS(T318),ABS(U318))</f>
        <v>59.5598</v>
      </c>
      <c r="X318" s="2" t="n">
        <f aca="false">Q318*$W$5</f>
        <v>56.8429187</v>
      </c>
    </row>
    <row r="319" customFormat="false" ht="12.75" hidden="false" customHeight="false" outlineLevel="0" collapsed="false">
      <c r="A319" s="1" t="n">
        <v>3</v>
      </c>
      <c r="B319" s="1" t="n">
        <v>10</v>
      </c>
      <c r="D319" s="1" t="n">
        <v>1</v>
      </c>
      <c r="E319" s="1" t="s">
        <v>43</v>
      </c>
      <c r="F319" s="2" t="n">
        <v>7.524</v>
      </c>
      <c r="G319" s="2" t="n">
        <v>3.505</v>
      </c>
      <c r="H319" s="2" t="n">
        <v>-104.287</v>
      </c>
      <c r="I319" s="2" t="n">
        <v>-14.081</v>
      </c>
      <c r="J319" s="2" t="n">
        <v>3.188</v>
      </c>
      <c r="K319" s="2" t="n">
        <v>3.903</v>
      </c>
      <c r="M319" s="2" t="n">
        <f aca="false">SIGN(H319)*(ABS(H319)+ABS(J319))</f>
        <v>-107.475</v>
      </c>
      <c r="N319" s="2" t="n">
        <f aca="false">SIGN(I319)*(ABS(I319)+ABS(K319))</f>
        <v>-17.984</v>
      </c>
      <c r="O319" s="2" t="n">
        <f aca="false">SIGN(M319)*(ABS(M319)+0.3*ABS(N319))</f>
        <v>-112.8702</v>
      </c>
      <c r="P319" s="2" t="n">
        <f aca="false">SIGN(N319)*(ABS(N319)+0.3*ABS(M319))</f>
        <v>-50.2265</v>
      </c>
      <c r="Q319" s="2" t="n">
        <f aca="false">MAX(ABS(O319),ABS(P319))</f>
        <v>112.8702</v>
      </c>
      <c r="R319" s="2" t="n">
        <f aca="false">G319+O319</f>
        <v>-109.3652</v>
      </c>
      <c r="S319" s="2" t="n">
        <f aca="false">G319-O319</f>
        <v>116.3752</v>
      </c>
      <c r="T319" s="2" t="n">
        <f aca="false">G319+P319</f>
        <v>-46.7215</v>
      </c>
      <c r="U319" s="2" t="n">
        <f aca="false">G319-P319</f>
        <v>53.7315</v>
      </c>
      <c r="V319" s="2" t="n">
        <f aca="false">MAX(ABS(R319),ABS(S319),ABS(T319),ABS(U319))</f>
        <v>116.3752</v>
      </c>
      <c r="X319" s="2" t="n">
        <f aca="false">Q319*$W$5</f>
        <v>123.1978233</v>
      </c>
    </row>
    <row r="320" customFormat="false" ht="12.75" hidden="false" customHeight="false" outlineLevel="0" collapsed="false">
      <c r="A320" s="1" t="n">
        <v>3</v>
      </c>
      <c r="B320" s="1" t="n">
        <v>10</v>
      </c>
      <c r="D320" s="1" t="n">
        <v>1</v>
      </c>
      <c r="E320" s="1" t="s">
        <v>44</v>
      </c>
      <c r="F320" s="2" t="n">
        <v>-6.799</v>
      </c>
      <c r="G320" s="2" t="n">
        <v>-3.139</v>
      </c>
      <c r="H320" s="2" t="n">
        <v>43.541</v>
      </c>
      <c r="I320" s="2" t="n">
        <v>5.878</v>
      </c>
      <c r="J320" s="2" t="n">
        <v>-1.287</v>
      </c>
      <c r="K320" s="2" t="n">
        <v>-1.576</v>
      </c>
      <c r="M320" s="2" t="n">
        <f aca="false">SIGN(H320)*(ABS(H320)+ABS(J320))</f>
        <v>44.828</v>
      </c>
      <c r="N320" s="2" t="n">
        <f aca="false">SIGN(I320)*(ABS(I320)+ABS(K320))</f>
        <v>7.454</v>
      </c>
      <c r="O320" s="2" t="n">
        <f aca="false">SIGN(M320)*(ABS(M320)+0.3*ABS(N320))</f>
        <v>47.0642</v>
      </c>
      <c r="P320" s="2" t="n">
        <f aca="false">SIGN(N320)*(ABS(N320)+0.3*ABS(M320))</f>
        <v>20.9024</v>
      </c>
      <c r="Q320" s="2" t="n">
        <f aca="false">MAX(ABS(O320),ABS(P320))</f>
        <v>47.0642</v>
      </c>
      <c r="R320" s="2" t="n">
        <f aca="false">G320+O320</f>
        <v>43.9252</v>
      </c>
      <c r="S320" s="2" t="n">
        <f aca="false">G320-O320</f>
        <v>-50.2032</v>
      </c>
      <c r="T320" s="2" t="n">
        <f aca="false">G320+P320</f>
        <v>17.7634</v>
      </c>
      <c r="U320" s="2" t="n">
        <f aca="false">G320-P320</f>
        <v>-24.0414</v>
      </c>
      <c r="V320" s="2" t="n">
        <f aca="false">MAX(ABS(R320),ABS(S320),ABS(T320),ABS(U320))</f>
        <v>50.2032</v>
      </c>
    </row>
    <row r="321" customFormat="false" ht="12.75" hidden="false" customHeight="false" outlineLevel="0" collapsed="false">
      <c r="A321" s="1" t="n">
        <v>3</v>
      </c>
      <c r="B321" s="1" t="n">
        <v>10</v>
      </c>
      <c r="D321" s="1" t="n">
        <v>1</v>
      </c>
      <c r="E321" s="1" t="s">
        <v>45</v>
      </c>
      <c r="F321" s="2" t="n">
        <v>-639.077</v>
      </c>
      <c r="G321" s="2" t="n">
        <v>-383.685</v>
      </c>
      <c r="H321" s="2" t="n">
        <v>19.2</v>
      </c>
      <c r="I321" s="2" t="n">
        <v>2.563</v>
      </c>
      <c r="J321" s="2" t="n">
        <v>-0.698</v>
      </c>
      <c r="K321" s="2" t="n">
        <v>-0.855</v>
      </c>
      <c r="M321" s="2" t="n">
        <f aca="false">SIGN(H321)*(ABS(H321)+ABS(J321))</f>
        <v>19.898</v>
      </c>
      <c r="N321" s="2" t="n">
        <f aca="false">SIGN(I321)*(ABS(I321)+ABS(K321))</f>
        <v>3.418</v>
      </c>
      <c r="O321" s="2" t="n">
        <f aca="false">SIGN(M321)*(ABS(M321)+0.3*ABS(N321))</f>
        <v>20.9234</v>
      </c>
      <c r="P321" s="2" t="n">
        <f aca="false">SIGN(N321)*(ABS(N321)+0.3*ABS(M321))</f>
        <v>9.3874</v>
      </c>
      <c r="Q321" s="2" t="n">
        <f aca="false">MAX(ABS(O321),ABS(P321))</f>
        <v>20.9234</v>
      </c>
      <c r="R321" s="2" t="n">
        <f aca="false">G321+O321</f>
        <v>-362.7616</v>
      </c>
      <c r="S321" s="2" t="n">
        <f aca="false">G321-O321</f>
        <v>-404.6084</v>
      </c>
      <c r="T321" s="2" t="n">
        <f aca="false">G321+P321</f>
        <v>-374.2976</v>
      </c>
      <c r="U321" s="2" t="n">
        <f aca="false">G321-P321</f>
        <v>-393.0724</v>
      </c>
      <c r="V321" s="2" t="n">
        <f aca="false">MAX(ABS(R321),ABS(S321),ABS(T321),ABS(U321))</f>
        <v>404.6084</v>
      </c>
    </row>
    <row r="322" customFormat="false" ht="12.75" hidden="false" customHeight="false" outlineLevel="0" collapsed="false">
      <c r="A322" s="1" t="n">
        <v>3</v>
      </c>
      <c r="B322" s="1" t="n">
        <v>11</v>
      </c>
      <c r="D322" s="1" t="n">
        <v>5</v>
      </c>
      <c r="E322" s="1" t="s">
        <v>42</v>
      </c>
      <c r="F322" s="2" t="n">
        <v>-5.184</v>
      </c>
      <c r="G322" s="2" t="n">
        <v>-3.252</v>
      </c>
      <c r="H322" s="2" t="n">
        <v>36.234</v>
      </c>
      <c r="I322" s="2" t="n">
        <v>4.103</v>
      </c>
      <c r="J322" s="2" t="n">
        <v>-1.268</v>
      </c>
      <c r="K322" s="2" t="n">
        <v>-1.553</v>
      </c>
      <c r="M322" s="2" t="n">
        <f aca="false">SIGN(H322)*(ABS(H322)+ABS(J322))</f>
        <v>37.502</v>
      </c>
      <c r="N322" s="2" t="n">
        <f aca="false">SIGN(I322)*(ABS(I322)+ABS(K322))</f>
        <v>5.656</v>
      </c>
      <c r="O322" s="2" t="n">
        <f aca="false">SIGN(M322)*(ABS(M322)+0.3*ABS(N322))</f>
        <v>39.1988</v>
      </c>
      <c r="P322" s="2" t="n">
        <f aca="false">SIGN(N322)*(ABS(N322)+0.3*ABS(M322))</f>
        <v>16.9066</v>
      </c>
      <c r="Q322" s="2" t="n">
        <f aca="false">MAX(ABS(O322),ABS(P322))</f>
        <v>39.1988</v>
      </c>
      <c r="R322" s="2" t="n">
        <f aca="false">G322+O322</f>
        <v>35.9468</v>
      </c>
      <c r="S322" s="2" t="n">
        <f aca="false">G322-O322</f>
        <v>-42.4508</v>
      </c>
      <c r="T322" s="2" t="n">
        <f aca="false">G322+P322</f>
        <v>13.6546</v>
      </c>
      <c r="U322" s="2" t="n">
        <f aca="false">G322-P322</f>
        <v>-20.1586</v>
      </c>
      <c r="V322" s="2" t="n">
        <f aca="false">MAX(ABS(R322),ABS(S322),ABS(T322),ABS(U322))</f>
        <v>42.4508</v>
      </c>
      <c r="X322" s="2" t="n">
        <f aca="false">Q322*$W$5</f>
        <v>42.7854902</v>
      </c>
    </row>
    <row r="323" customFormat="false" ht="12.75" hidden="false" customHeight="false" outlineLevel="0" collapsed="false">
      <c r="A323" s="1" t="n">
        <v>3</v>
      </c>
      <c r="B323" s="1" t="n">
        <v>11</v>
      </c>
      <c r="D323" s="1" t="n">
        <v>5</v>
      </c>
      <c r="E323" s="1" t="s">
        <v>43</v>
      </c>
      <c r="F323" s="2" t="n">
        <v>2.304</v>
      </c>
      <c r="G323" s="2" t="n">
        <v>1.347</v>
      </c>
      <c r="H323" s="2" t="n">
        <v>-21.891</v>
      </c>
      <c r="I323" s="2" t="n">
        <v>-2.271</v>
      </c>
      <c r="J323" s="2" t="n">
        <v>0.687</v>
      </c>
      <c r="K323" s="2" t="n">
        <v>0.841</v>
      </c>
      <c r="M323" s="2" t="n">
        <f aca="false">SIGN(H323)*(ABS(H323)+ABS(J323))</f>
        <v>-22.578</v>
      </c>
      <c r="N323" s="2" t="n">
        <f aca="false">SIGN(I323)*(ABS(I323)+ABS(K323))</f>
        <v>-3.112</v>
      </c>
      <c r="O323" s="2" t="n">
        <f aca="false">SIGN(M323)*(ABS(M323)+0.3*ABS(N323))</f>
        <v>-23.5116</v>
      </c>
      <c r="P323" s="2" t="n">
        <f aca="false">SIGN(N323)*(ABS(N323)+0.3*ABS(M323))</f>
        <v>-9.8854</v>
      </c>
      <c r="Q323" s="2" t="n">
        <f aca="false">MAX(ABS(O323),ABS(P323))</f>
        <v>23.5116</v>
      </c>
      <c r="R323" s="2" t="n">
        <f aca="false">G323+O323</f>
        <v>-22.1646</v>
      </c>
      <c r="S323" s="2" t="n">
        <f aca="false">G323-O323</f>
        <v>24.8586</v>
      </c>
      <c r="T323" s="2" t="n">
        <f aca="false">G323+P323</f>
        <v>-8.5384</v>
      </c>
      <c r="U323" s="2" t="n">
        <f aca="false">G323-P323</f>
        <v>11.2324</v>
      </c>
      <c r="V323" s="2" t="n">
        <f aca="false">MAX(ABS(R323),ABS(S323),ABS(T323),ABS(U323))</f>
        <v>24.8586</v>
      </c>
      <c r="X323" s="2" t="n">
        <f aca="false">Q323*$W$5</f>
        <v>25.6629114</v>
      </c>
    </row>
    <row r="324" customFormat="false" ht="12.75" hidden="false" customHeight="false" outlineLevel="0" collapsed="false">
      <c r="A324" s="1" t="n">
        <v>3</v>
      </c>
      <c r="B324" s="1" t="n">
        <v>11</v>
      </c>
      <c r="D324" s="1" t="n">
        <v>5</v>
      </c>
      <c r="E324" s="1" t="s">
        <v>44</v>
      </c>
      <c r="F324" s="2" t="n">
        <v>-2.139</v>
      </c>
      <c r="G324" s="2" t="n">
        <v>-1.314</v>
      </c>
      <c r="H324" s="2" t="n">
        <v>16.431</v>
      </c>
      <c r="I324" s="2" t="n">
        <v>1.795</v>
      </c>
      <c r="J324" s="2" t="n">
        <v>-0.559</v>
      </c>
      <c r="K324" s="2" t="n">
        <v>-0.684</v>
      </c>
      <c r="M324" s="2" t="n">
        <f aca="false">SIGN(H324)*(ABS(H324)+ABS(J324))</f>
        <v>16.99</v>
      </c>
      <c r="N324" s="2" t="n">
        <f aca="false">SIGN(I324)*(ABS(I324)+ABS(K324))</f>
        <v>2.479</v>
      </c>
      <c r="O324" s="2" t="n">
        <f aca="false">SIGN(M324)*(ABS(M324)+0.3*ABS(N324))</f>
        <v>17.7337</v>
      </c>
      <c r="P324" s="2" t="n">
        <f aca="false">SIGN(N324)*(ABS(N324)+0.3*ABS(M324))</f>
        <v>7.576</v>
      </c>
      <c r="Q324" s="2" t="n">
        <f aca="false">MAX(ABS(O324),ABS(P324))</f>
        <v>17.7337</v>
      </c>
      <c r="R324" s="2" t="n">
        <f aca="false">G324+O324</f>
        <v>16.4197</v>
      </c>
      <c r="S324" s="2" t="n">
        <f aca="false">G324-O324</f>
        <v>-19.0477</v>
      </c>
      <c r="T324" s="2" t="n">
        <f aca="false">G324+P324</f>
        <v>6.262</v>
      </c>
      <c r="U324" s="2" t="n">
        <f aca="false">G324-P324</f>
        <v>-8.89</v>
      </c>
      <c r="V324" s="2" t="n">
        <f aca="false">MAX(ABS(R324),ABS(S324),ABS(T324),ABS(U324))</f>
        <v>19.0477</v>
      </c>
    </row>
    <row r="325" customFormat="false" ht="12.75" hidden="false" customHeight="false" outlineLevel="0" collapsed="false">
      <c r="A325" s="1" t="n">
        <v>3</v>
      </c>
      <c r="B325" s="1" t="n">
        <v>11</v>
      </c>
      <c r="D325" s="1" t="n">
        <v>5</v>
      </c>
      <c r="E325" s="1" t="s">
        <v>45</v>
      </c>
      <c r="F325" s="2" t="n">
        <v>-161.186</v>
      </c>
      <c r="G325" s="2" t="n">
        <v>-94.629</v>
      </c>
      <c r="H325" s="2" t="n">
        <v>-1.34</v>
      </c>
      <c r="I325" s="2" t="n">
        <v>-0.154</v>
      </c>
      <c r="J325" s="2" t="n">
        <v>0.048</v>
      </c>
      <c r="K325" s="2" t="n">
        <v>0.058</v>
      </c>
      <c r="M325" s="2" t="n">
        <f aca="false">SIGN(H325)*(ABS(H325)+ABS(J325))</f>
        <v>-1.388</v>
      </c>
      <c r="N325" s="2" t="n">
        <f aca="false">SIGN(I325)*(ABS(I325)+ABS(K325))</f>
        <v>-0.212</v>
      </c>
      <c r="O325" s="2" t="n">
        <f aca="false">SIGN(M325)*(ABS(M325)+0.3*ABS(N325))</f>
        <v>-1.4516</v>
      </c>
      <c r="P325" s="2" t="n">
        <f aca="false">SIGN(N325)*(ABS(N325)+0.3*ABS(M325))</f>
        <v>-0.6284</v>
      </c>
      <c r="Q325" s="2" t="n">
        <f aca="false">MAX(ABS(O325),ABS(P325))</f>
        <v>1.4516</v>
      </c>
      <c r="R325" s="2" t="n">
        <f aca="false">G325+O325</f>
        <v>-96.0806</v>
      </c>
      <c r="S325" s="2" t="n">
        <f aca="false">G325-O325</f>
        <v>-93.1774</v>
      </c>
      <c r="T325" s="2" t="n">
        <f aca="false">G325+P325</f>
        <v>-95.2574</v>
      </c>
      <c r="U325" s="2" t="n">
        <f aca="false">G325-P325</f>
        <v>-94.0006</v>
      </c>
      <c r="V325" s="2" t="n">
        <f aca="false">MAX(ABS(R325),ABS(S325),ABS(T325),ABS(U325))</f>
        <v>96.0806</v>
      </c>
    </row>
    <row r="326" customFormat="false" ht="12.75" hidden="false" customHeight="false" outlineLevel="0" collapsed="false">
      <c r="A326" s="1" t="n">
        <v>3</v>
      </c>
      <c r="B326" s="1" t="n">
        <v>11</v>
      </c>
      <c r="D326" s="1" t="n">
        <v>4</v>
      </c>
      <c r="E326" s="1" t="s">
        <v>42</v>
      </c>
      <c r="F326" s="2" t="n">
        <v>0.241</v>
      </c>
      <c r="G326" s="2" t="n">
        <v>0.261</v>
      </c>
      <c r="H326" s="2" t="n">
        <v>53.037</v>
      </c>
      <c r="I326" s="2" t="n">
        <v>6.77</v>
      </c>
      <c r="J326" s="2" t="n">
        <v>-1.855</v>
      </c>
      <c r="K326" s="2" t="n">
        <v>-2.271</v>
      </c>
      <c r="M326" s="2" t="n">
        <f aca="false">SIGN(H326)*(ABS(H326)+ABS(J326))</f>
        <v>54.892</v>
      </c>
      <c r="N326" s="2" t="n">
        <f aca="false">SIGN(I326)*(ABS(I326)+ABS(K326))</f>
        <v>9.041</v>
      </c>
      <c r="O326" s="2" t="n">
        <f aca="false">SIGN(M326)*(ABS(M326)+0.3*ABS(N326))</f>
        <v>57.6043</v>
      </c>
      <c r="P326" s="2" t="n">
        <f aca="false">SIGN(N326)*(ABS(N326)+0.3*ABS(M326))</f>
        <v>25.5086</v>
      </c>
      <c r="Q326" s="2" t="n">
        <f aca="false">MAX(ABS(O326),ABS(P326))</f>
        <v>57.6043</v>
      </c>
      <c r="R326" s="2" t="n">
        <f aca="false">G326+O326</f>
        <v>57.8653</v>
      </c>
      <c r="S326" s="2" t="n">
        <f aca="false">G326-O326</f>
        <v>-57.3433</v>
      </c>
      <c r="T326" s="2" t="n">
        <f aca="false">G326+P326</f>
        <v>25.7696</v>
      </c>
      <c r="U326" s="2" t="n">
        <f aca="false">G326-P326</f>
        <v>-25.2476</v>
      </c>
      <c r="V326" s="2" t="n">
        <f aca="false">MAX(ABS(R326),ABS(S326),ABS(T326),ABS(U326))</f>
        <v>57.8653</v>
      </c>
      <c r="X326" s="2" t="n">
        <f aca="false">Q326*$W$5</f>
        <v>62.87509345</v>
      </c>
    </row>
    <row r="327" customFormat="false" ht="12.75" hidden="false" customHeight="false" outlineLevel="0" collapsed="false">
      <c r="A327" s="1" t="n">
        <v>3</v>
      </c>
      <c r="B327" s="1" t="n">
        <v>11</v>
      </c>
      <c r="D327" s="1" t="n">
        <v>4</v>
      </c>
      <c r="E327" s="1" t="s">
        <v>43</v>
      </c>
      <c r="F327" s="2" t="n">
        <v>0.797</v>
      </c>
      <c r="G327" s="2" t="n">
        <v>0.427</v>
      </c>
      <c r="H327" s="2" t="n">
        <v>-40.45</v>
      </c>
      <c r="I327" s="2" t="n">
        <v>-4.663</v>
      </c>
      <c r="J327" s="2" t="n">
        <v>1.346</v>
      </c>
      <c r="K327" s="2" t="n">
        <v>1.648</v>
      </c>
      <c r="M327" s="2" t="n">
        <f aca="false">SIGN(H327)*(ABS(H327)+ABS(J327))</f>
        <v>-41.796</v>
      </c>
      <c r="N327" s="2" t="n">
        <f aca="false">SIGN(I327)*(ABS(I327)+ABS(K327))</f>
        <v>-6.311</v>
      </c>
      <c r="O327" s="2" t="n">
        <f aca="false">SIGN(M327)*(ABS(M327)+0.3*ABS(N327))</f>
        <v>-43.6893</v>
      </c>
      <c r="P327" s="2" t="n">
        <f aca="false">SIGN(N327)*(ABS(N327)+0.3*ABS(M327))</f>
        <v>-18.8498</v>
      </c>
      <c r="Q327" s="2" t="n">
        <f aca="false">MAX(ABS(O327),ABS(P327))</f>
        <v>43.6893</v>
      </c>
      <c r="R327" s="2" t="n">
        <f aca="false">G327+O327</f>
        <v>-43.2623</v>
      </c>
      <c r="S327" s="2" t="n">
        <f aca="false">G327-O327</f>
        <v>44.1163</v>
      </c>
      <c r="T327" s="2" t="n">
        <f aca="false">G327+P327</f>
        <v>-18.4228</v>
      </c>
      <c r="U327" s="2" t="n">
        <f aca="false">G327-P327</f>
        <v>19.2768</v>
      </c>
      <c r="V327" s="2" t="n">
        <f aca="false">MAX(ABS(R327),ABS(S327),ABS(T327),ABS(U327))</f>
        <v>44.1163</v>
      </c>
      <c r="X327" s="2" t="n">
        <f aca="false">Q327*$W$5</f>
        <v>47.68687095</v>
      </c>
    </row>
    <row r="328" customFormat="false" ht="12.75" hidden="false" customHeight="false" outlineLevel="0" collapsed="false">
      <c r="A328" s="1" t="n">
        <v>3</v>
      </c>
      <c r="B328" s="1" t="n">
        <v>11</v>
      </c>
      <c r="D328" s="1" t="n">
        <v>4</v>
      </c>
      <c r="E328" s="1" t="s">
        <v>44</v>
      </c>
      <c r="F328" s="2" t="n">
        <v>-0.159</v>
      </c>
      <c r="G328" s="2" t="n">
        <v>-0.047</v>
      </c>
      <c r="H328" s="2" t="n">
        <v>26.51</v>
      </c>
      <c r="I328" s="2" t="n">
        <v>3.257</v>
      </c>
      <c r="J328" s="2" t="n">
        <v>-0.915</v>
      </c>
      <c r="K328" s="2" t="n">
        <v>-1.12</v>
      </c>
      <c r="M328" s="2" t="n">
        <f aca="false">SIGN(H328)*(ABS(H328)+ABS(J328))</f>
        <v>27.425</v>
      </c>
      <c r="N328" s="2" t="n">
        <f aca="false">SIGN(I328)*(ABS(I328)+ABS(K328))</f>
        <v>4.377</v>
      </c>
      <c r="O328" s="2" t="n">
        <f aca="false">SIGN(M328)*(ABS(M328)+0.3*ABS(N328))</f>
        <v>28.7381</v>
      </c>
      <c r="P328" s="2" t="n">
        <f aca="false">SIGN(N328)*(ABS(N328)+0.3*ABS(M328))</f>
        <v>12.6045</v>
      </c>
      <c r="Q328" s="2" t="n">
        <f aca="false">MAX(ABS(O328),ABS(P328))</f>
        <v>28.7381</v>
      </c>
      <c r="R328" s="2" t="n">
        <f aca="false">G328+O328</f>
        <v>28.6911</v>
      </c>
      <c r="S328" s="2" t="n">
        <f aca="false">G328-O328</f>
        <v>-28.7851</v>
      </c>
      <c r="T328" s="2" t="n">
        <f aca="false">G328+P328</f>
        <v>12.5575</v>
      </c>
      <c r="U328" s="2" t="n">
        <f aca="false">G328-P328</f>
        <v>-12.6515</v>
      </c>
      <c r="V328" s="2" t="n">
        <f aca="false">MAX(ABS(R328),ABS(S328),ABS(T328),ABS(U328))</f>
        <v>28.7851</v>
      </c>
    </row>
    <row r="329" customFormat="false" ht="12.75" hidden="false" customHeight="false" outlineLevel="0" collapsed="false">
      <c r="A329" s="1" t="n">
        <v>3</v>
      </c>
      <c r="B329" s="1" t="n">
        <v>11</v>
      </c>
      <c r="D329" s="1" t="n">
        <v>4</v>
      </c>
      <c r="E329" s="1" t="s">
        <v>45</v>
      </c>
      <c r="F329" s="2" t="n">
        <v>-348.344</v>
      </c>
      <c r="G329" s="2" t="n">
        <v>-198.338</v>
      </c>
      <c r="H329" s="2" t="n">
        <v>-2.967</v>
      </c>
      <c r="I329" s="2" t="n">
        <v>-0.352</v>
      </c>
      <c r="J329" s="2" t="n">
        <v>0.106</v>
      </c>
      <c r="K329" s="2" t="n">
        <v>0.13</v>
      </c>
      <c r="M329" s="2" t="n">
        <f aca="false">SIGN(H329)*(ABS(H329)+ABS(J329))</f>
        <v>-3.073</v>
      </c>
      <c r="N329" s="2" t="n">
        <f aca="false">SIGN(I329)*(ABS(I329)+ABS(K329))</f>
        <v>-0.482</v>
      </c>
      <c r="O329" s="2" t="n">
        <f aca="false">SIGN(M329)*(ABS(M329)+0.3*ABS(N329))</f>
        <v>-3.2176</v>
      </c>
      <c r="P329" s="2" t="n">
        <f aca="false">SIGN(N329)*(ABS(N329)+0.3*ABS(M329))</f>
        <v>-1.4039</v>
      </c>
      <c r="Q329" s="2" t="n">
        <f aca="false">MAX(ABS(O329),ABS(P329))</f>
        <v>3.2176</v>
      </c>
      <c r="R329" s="2" t="n">
        <f aca="false">G329+O329</f>
        <v>-201.5556</v>
      </c>
      <c r="S329" s="2" t="n">
        <f aca="false">G329-O329</f>
        <v>-195.1204</v>
      </c>
      <c r="T329" s="2" t="n">
        <f aca="false">G329+P329</f>
        <v>-199.7419</v>
      </c>
      <c r="U329" s="2" t="n">
        <f aca="false">G329-P329</f>
        <v>-196.9341</v>
      </c>
      <c r="V329" s="2" t="n">
        <f aca="false">MAX(ABS(R329),ABS(S329),ABS(T329),ABS(U329))</f>
        <v>201.5556</v>
      </c>
    </row>
    <row r="330" customFormat="false" ht="12.75" hidden="false" customHeight="false" outlineLevel="0" collapsed="false">
      <c r="A330" s="1" t="n">
        <v>3</v>
      </c>
      <c r="B330" s="1" t="n">
        <v>11</v>
      </c>
      <c r="D330" s="1" t="n">
        <v>3</v>
      </c>
      <c r="E330" s="1" t="s">
        <v>42</v>
      </c>
      <c r="F330" s="2" t="n">
        <v>-1.76</v>
      </c>
      <c r="G330" s="2" t="n">
        <v>-1.03</v>
      </c>
      <c r="H330" s="2" t="n">
        <v>64.304</v>
      </c>
      <c r="I330" s="2" t="n">
        <v>8.646</v>
      </c>
      <c r="J330" s="2" t="n">
        <v>-2.294</v>
      </c>
      <c r="K330" s="2" t="n">
        <v>-2.808</v>
      </c>
      <c r="M330" s="2" t="n">
        <f aca="false">SIGN(H330)*(ABS(H330)+ABS(J330))</f>
        <v>66.598</v>
      </c>
      <c r="N330" s="2" t="n">
        <f aca="false">SIGN(I330)*(ABS(I330)+ABS(K330))</f>
        <v>11.454</v>
      </c>
      <c r="O330" s="2" t="n">
        <f aca="false">SIGN(M330)*(ABS(M330)+0.3*ABS(N330))</f>
        <v>70.0342</v>
      </c>
      <c r="P330" s="2" t="n">
        <f aca="false">SIGN(N330)*(ABS(N330)+0.3*ABS(M330))</f>
        <v>31.4334</v>
      </c>
      <c r="Q330" s="2" t="n">
        <f aca="false">MAX(ABS(O330),ABS(P330))</f>
        <v>70.0342</v>
      </c>
      <c r="R330" s="2" t="n">
        <f aca="false">G330+O330</f>
        <v>69.0042</v>
      </c>
      <c r="S330" s="2" t="n">
        <f aca="false">G330-O330</f>
        <v>-71.0642</v>
      </c>
      <c r="T330" s="2" t="n">
        <f aca="false">G330+P330</f>
        <v>30.4034</v>
      </c>
      <c r="U330" s="2" t="n">
        <f aca="false">G330-P330</f>
        <v>-32.4634</v>
      </c>
      <c r="V330" s="2" t="n">
        <f aca="false">MAX(ABS(R330),ABS(S330),ABS(T330),ABS(U330))</f>
        <v>71.0642</v>
      </c>
      <c r="X330" s="2" t="n">
        <f aca="false">Q330*$W$5</f>
        <v>76.4423293</v>
      </c>
    </row>
    <row r="331" customFormat="false" ht="12.75" hidden="false" customHeight="false" outlineLevel="0" collapsed="false">
      <c r="A331" s="1" t="n">
        <v>3</v>
      </c>
      <c r="B331" s="1" t="n">
        <v>11</v>
      </c>
      <c r="D331" s="1" t="n">
        <v>3</v>
      </c>
      <c r="E331" s="1" t="s">
        <v>43</v>
      </c>
      <c r="F331" s="2" t="n">
        <v>1.409</v>
      </c>
      <c r="G331" s="2" t="n">
        <v>0.835</v>
      </c>
      <c r="H331" s="2" t="n">
        <v>-55.164</v>
      </c>
      <c r="I331" s="2" t="n">
        <v>-7.195</v>
      </c>
      <c r="J331" s="2" t="n">
        <v>1.974</v>
      </c>
      <c r="K331" s="2" t="n">
        <v>2.416</v>
      </c>
      <c r="M331" s="2" t="n">
        <f aca="false">SIGN(H331)*(ABS(H331)+ABS(J331))</f>
        <v>-57.138</v>
      </c>
      <c r="N331" s="2" t="n">
        <f aca="false">SIGN(I331)*(ABS(I331)+ABS(K331))</f>
        <v>-9.611</v>
      </c>
      <c r="O331" s="2" t="n">
        <f aca="false">SIGN(M331)*(ABS(M331)+0.3*ABS(N331))</f>
        <v>-60.0213</v>
      </c>
      <c r="P331" s="2" t="n">
        <f aca="false">SIGN(N331)*(ABS(N331)+0.3*ABS(M331))</f>
        <v>-26.7524</v>
      </c>
      <c r="Q331" s="2" t="n">
        <f aca="false">MAX(ABS(O331),ABS(P331))</f>
        <v>60.0213</v>
      </c>
      <c r="R331" s="2" t="n">
        <f aca="false">G331+O331</f>
        <v>-59.1863</v>
      </c>
      <c r="S331" s="2" t="n">
        <f aca="false">G331-O331</f>
        <v>60.8563</v>
      </c>
      <c r="T331" s="2" t="n">
        <f aca="false">G331+P331</f>
        <v>-25.9174</v>
      </c>
      <c r="U331" s="2" t="n">
        <f aca="false">G331-P331</f>
        <v>27.5874</v>
      </c>
      <c r="V331" s="2" t="n">
        <f aca="false">MAX(ABS(R331),ABS(S331),ABS(T331),ABS(U331))</f>
        <v>60.8563</v>
      </c>
      <c r="X331" s="2" t="n">
        <f aca="false">Q331*$W$5</f>
        <v>65.51324895</v>
      </c>
    </row>
    <row r="332" customFormat="false" ht="12.75" hidden="false" customHeight="false" outlineLevel="0" collapsed="false">
      <c r="A332" s="1" t="n">
        <v>3</v>
      </c>
      <c r="B332" s="1" t="n">
        <v>11</v>
      </c>
      <c r="D332" s="1" t="n">
        <v>3</v>
      </c>
      <c r="E332" s="1" t="s">
        <v>44</v>
      </c>
      <c r="F332" s="2" t="n">
        <v>-0.906</v>
      </c>
      <c r="G332" s="2" t="n">
        <v>-0.533</v>
      </c>
      <c r="H332" s="2" t="n">
        <v>33.937</v>
      </c>
      <c r="I332" s="2" t="n">
        <v>4.523</v>
      </c>
      <c r="J332" s="2" t="n">
        <v>-1.219</v>
      </c>
      <c r="K332" s="2" t="n">
        <v>-1.493</v>
      </c>
      <c r="M332" s="2" t="n">
        <f aca="false">SIGN(H332)*(ABS(H332)+ABS(J332))</f>
        <v>35.156</v>
      </c>
      <c r="N332" s="2" t="n">
        <f aca="false">SIGN(I332)*(ABS(I332)+ABS(K332))</f>
        <v>6.016</v>
      </c>
      <c r="O332" s="2" t="n">
        <f aca="false">SIGN(M332)*(ABS(M332)+0.3*ABS(N332))</f>
        <v>36.9608</v>
      </c>
      <c r="P332" s="2" t="n">
        <f aca="false">SIGN(N332)*(ABS(N332)+0.3*ABS(M332))</f>
        <v>16.5628</v>
      </c>
      <c r="Q332" s="2" t="n">
        <f aca="false">MAX(ABS(O332),ABS(P332))</f>
        <v>36.9608</v>
      </c>
      <c r="R332" s="2" t="n">
        <f aca="false">G332+O332</f>
        <v>36.4278</v>
      </c>
      <c r="S332" s="2" t="n">
        <f aca="false">G332-O332</f>
        <v>-37.4938</v>
      </c>
      <c r="T332" s="2" t="n">
        <f aca="false">G332+P332</f>
        <v>16.0298</v>
      </c>
      <c r="U332" s="2" t="n">
        <f aca="false">G332-P332</f>
        <v>-17.0958</v>
      </c>
      <c r="V332" s="2" t="n">
        <f aca="false">MAX(ABS(R332),ABS(S332),ABS(T332),ABS(U332))</f>
        <v>37.4938</v>
      </c>
    </row>
    <row r="333" customFormat="false" ht="12.75" hidden="false" customHeight="false" outlineLevel="0" collapsed="false">
      <c r="A333" s="1" t="n">
        <v>3</v>
      </c>
      <c r="B333" s="1" t="n">
        <v>11</v>
      </c>
      <c r="D333" s="1" t="n">
        <v>3</v>
      </c>
      <c r="E333" s="1" t="s">
        <v>45</v>
      </c>
      <c r="F333" s="2" t="n">
        <v>-536.882</v>
      </c>
      <c r="G333" s="2" t="n">
        <v>-302.832</v>
      </c>
      <c r="H333" s="2" t="n">
        <v>-5.204</v>
      </c>
      <c r="I333" s="2" t="n">
        <v>-0.648</v>
      </c>
      <c r="J333" s="2" t="n">
        <v>0.189</v>
      </c>
      <c r="K333" s="2" t="n">
        <v>0.231</v>
      </c>
      <c r="M333" s="2" t="n">
        <f aca="false">SIGN(H333)*(ABS(H333)+ABS(J333))</f>
        <v>-5.393</v>
      </c>
      <c r="N333" s="2" t="n">
        <f aca="false">SIGN(I333)*(ABS(I333)+ABS(K333))</f>
        <v>-0.879</v>
      </c>
      <c r="O333" s="2" t="n">
        <f aca="false">SIGN(M333)*(ABS(M333)+0.3*ABS(N333))</f>
        <v>-5.6567</v>
      </c>
      <c r="P333" s="2" t="n">
        <f aca="false">SIGN(N333)*(ABS(N333)+0.3*ABS(M333))</f>
        <v>-2.4969</v>
      </c>
      <c r="Q333" s="2" t="n">
        <f aca="false">MAX(ABS(O333),ABS(P333))</f>
        <v>5.6567</v>
      </c>
      <c r="R333" s="2" t="n">
        <f aca="false">G333+O333</f>
        <v>-308.4887</v>
      </c>
      <c r="S333" s="2" t="n">
        <f aca="false">G333-O333</f>
        <v>-297.1753</v>
      </c>
      <c r="T333" s="2" t="n">
        <f aca="false">G333+P333</f>
        <v>-305.3289</v>
      </c>
      <c r="U333" s="2" t="n">
        <f aca="false">G333-P333</f>
        <v>-300.3351</v>
      </c>
      <c r="V333" s="2" t="n">
        <f aca="false">MAX(ABS(R333),ABS(S333),ABS(T333),ABS(U333))</f>
        <v>308.4887</v>
      </c>
    </row>
    <row r="334" customFormat="false" ht="12.75" hidden="false" customHeight="false" outlineLevel="0" collapsed="false">
      <c r="A334" s="1" t="n">
        <v>3</v>
      </c>
      <c r="B334" s="1" t="n">
        <v>11</v>
      </c>
      <c r="D334" s="1" t="n">
        <v>2</v>
      </c>
      <c r="E334" s="1" t="s">
        <v>42</v>
      </c>
      <c r="F334" s="2" t="n">
        <v>-2.131</v>
      </c>
      <c r="G334" s="2" t="n">
        <v>-1.254</v>
      </c>
      <c r="H334" s="2" t="n">
        <v>69.909</v>
      </c>
      <c r="I334" s="2" t="n">
        <v>9.278</v>
      </c>
      <c r="J334" s="2" t="n">
        <v>-2.369</v>
      </c>
      <c r="K334" s="2" t="n">
        <v>-2.901</v>
      </c>
      <c r="M334" s="2" t="n">
        <f aca="false">SIGN(H334)*(ABS(H334)+ABS(J334))</f>
        <v>72.278</v>
      </c>
      <c r="N334" s="2" t="n">
        <f aca="false">SIGN(I334)*(ABS(I334)+ABS(K334))</f>
        <v>12.179</v>
      </c>
      <c r="O334" s="2" t="n">
        <f aca="false">SIGN(M334)*(ABS(M334)+0.3*ABS(N334))</f>
        <v>75.9317</v>
      </c>
      <c r="P334" s="2" t="n">
        <f aca="false">SIGN(N334)*(ABS(N334)+0.3*ABS(M334))</f>
        <v>33.8624</v>
      </c>
      <c r="Q334" s="2" t="n">
        <f aca="false">MAX(ABS(O334),ABS(P334))</f>
        <v>75.9317</v>
      </c>
      <c r="R334" s="2" t="n">
        <f aca="false">G334+O334</f>
        <v>74.6777</v>
      </c>
      <c r="S334" s="2" t="n">
        <f aca="false">G334-O334</f>
        <v>-77.1857</v>
      </c>
      <c r="T334" s="2" t="n">
        <f aca="false">G334+P334</f>
        <v>32.6084</v>
      </c>
      <c r="U334" s="2" t="n">
        <f aca="false">G334-P334</f>
        <v>-35.1164</v>
      </c>
      <c r="V334" s="2" t="n">
        <f aca="false">MAX(ABS(R334),ABS(S334),ABS(T334),ABS(U334))</f>
        <v>77.1857</v>
      </c>
      <c r="X334" s="2" t="n">
        <f aca="false">Q334*$W$5</f>
        <v>82.87945055</v>
      </c>
    </row>
    <row r="335" customFormat="false" ht="12.75" hidden="false" customHeight="false" outlineLevel="0" collapsed="false">
      <c r="A335" s="1" t="n">
        <v>3</v>
      </c>
      <c r="B335" s="1" t="n">
        <v>11</v>
      </c>
      <c r="D335" s="1" t="n">
        <v>2</v>
      </c>
      <c r="E335" s="1" t="s">
        <v>43</v>
      </c>
      <c r="F335" s="2" t="n">
        <v>2.758</v>
      </c>
      <c r="G335" s="2" t="n">
        <v>1.687</v>
      </c>
      <c r="H335" s="2" t="n">
        <v>-70.772</v>
      </c>
      <c r="I335" s="2" t="n">
        <v>-9.457</v>
      </c>
      <c r="J335" s="2" t="n">
        <v>2.564</v>
      </c>
      <c r="K335" s="2" t="n">
        <v>3.139</v>
      </c>
      <c r="M335" s="2" t="n">
        <f aca="false">SIGN(H335)*(ABS(H335)+ABS(J335))</f>
        <v>-73.336</v>
      </c>
      <c r="N335" s="2" t="n">
        <f aca="false">SIGN(I335)*(ABS(I335)+ABS(K335))</f>
        <v>-12.596</v>
      </c>
      <c r="O335" s="2" t="n">
        <f aca="false">SIGN(M335)*(ABS(M335)+0.3*ABS(N335))</f>
        <v>-77.1148</v>
      </c>
      <c r="P335" s="2" t="n">
        <f aca="false">SIGN(N335)*(ABS(N335)+0.3*ABS(M335))</f>
        <v>-34.5968</v>
      </c>
      <c r="Q335" s="2" t="n">
        <f aca="false">MAX(ABS(O335),ABS(P335))</f>
        <v>77.1148</v>
      </c>
      <c r="R335" s="2" t="n">
        <f aca="false">G335+O335</f>
        <v>-75.4278</v>
      </c>
      <c r="S335" s="2" t="n">
        <f aca="false">G335-O335</f>
        <v>78.8018</v>
      </c>
      <c r="T335" s="2" t="n">
        <f aca="false">G335+P335</f>
        <v>-32.9098</v>
      </c>
      <c r="U335" s="2" t="n">
        <f aca="false">G335-P335</f>
        <v>36.2838</v>
      </c>
      <c r="V335" s="2" t="n">
        <f aca="false">MAX(ABS(R335),ABS(S335),ABS(T335),ABS(U335))</f>
        <v>78.8018</v>
      </c>
      <c r="X335" s="2" t="n">
        <f aca="false">Q335*$W$5</f>
        <v>84.1708042</v>
      </c>
    </row>
    <row r="336" customFormat="false" ht="12.75" hidden="false" customHeight="false" outlineLevel="0" collapsed="false">
      <c r="A336" s="1" t="n">
        <v>3</v>
      </c>
      <c r="B336" s="1" t="n">
        <v>11</v>
      </c>
      <c r="D336" s="1" t="n">
        <v>2</v>
      </c>
      <c r="E336" s="1" t="s">
        <v>44</v>
      </c>
      <c r="F336" s="2" t="n">
        <v>-1.397</v>
      </c>
      <c r="G336" s="2" t="n">
        <v>-0.84</v>
      </c>
      <c r="H336" s="2" t="n">
        <v>40.085</v>
      </c>
      <c r="I336" s="2" t="n">
        <v>5.348</v>
      </c>
      <c r="J336" s="2" t="n">
        <v>-1.41</v>
      </c>
      <c r="K336" s="2" t="n">
        <v>-1.726</v>
      </c>
      <c r="M336" s="2" t="n">
        <f aca="false">SIGN(H336)*(ABS(H336)+ABS(J336))</f>
        <v>41.495</v>
      </c>
      <c r="N336" s="2" t="n">
        <f aca="false">SIGN(I336)*(ABS(I336)+ABS(K336))</f>
        <v>7.074</v>
      </c>
      <c r="O336" s="2" t="n">
        <f aca="false">SIGN(M336)*(ABS(M336)+0.3*ABS(N336))</f>
        <v>43.6172</v>
      </c>
      <c r="P336" s="2" t="n">
        <f aca="false">SIGN(N336)*(ABS(N336)+0.3*ABS(M336))</f>
        <v>19.5225</v>
      </c>
      <c r="Q336" s="2" t="n">
        <f aca="false">MAX(ABS(O336),ABS(P336))</f>
        <v>43.6172</v>
      </c>
      <c r="R336" s="2" t="n">
        <f aca="false">G336+O336</f>
        <v>42.7772</v>
      </c>
      <c r="S336" s="2" t="n">
        <f aca="false">G336-O336</f>
        <v>-44.4572</v>
      </c>
      <c r="T336" s="2" t="n">
        <f aca="false">G336+P336</f>
        <v>18.6825</v>
      </c>
      <c r="U336" s="2" t="n">
        <f aca="false">G336-P336</f>
        <v>-20.3625</v>
      </c>
      <c r="V336" s="2" t="n">
        <f aca="false">MAX(ABS(R336),ABS(S336),ABS(T336),ABS(U336))</f>
        <v>44.4572</v>
      </c>
    </row>
    <row r="337" customFormat="false" ht="12.75" hidden="false" customHeight="false" outlineLevel="0" collapsed="false">
      <c r="A337" s="1" t="n">
        <v>3</v>
      </c>
      <c r="B337" s="1" t="n">
        <v>11</v>
      </c>
      <c r="D337" s="1" t="n">
        <v>2</v>
      </c>
      <c r="E337" s="1" t="s">
        <v>45</v>
      </c>
      <c r="F337" s="2" t="n">
        <v>-726.259</v>
      </c>
      <c r="G337" s="2" t="n">
        <v>-407.757</v>
      </c>
      <c r="H337" s="2" t="n">
        <v>-7.708</v>
      </c>
      <c r="I337" s="2" t="n">
        <v>-0.999</v>
      </c>
      <c r="J337" s="2" t="n">
        <v>0.284</v>
      </c>
      <c r="K337" s="2" t="n">
        <v>0.348</v>
      </c>
      <c r="M337" s="2" t="n">
        <f aca="false">SIGN(H337)*(ABS(H337)+ABS(J337))</f>
        <v>-7.992</v>
      </c>
      <c r="N337" s="2" t="n">
        <f aca="false">SIGN(I337)*(ABS(I337)+ABS(K337))</f>
        <v>-1.347</v>
      </c>
      <c r="O337" s="2" t="n">
        <f aca="false">SIGN(M337)*(ABS(M337)+0.3*ABS(N337))</f>
        <v>-8.3961</v>
      </c>
      <c r="P337" s="2" t="n">
        <f aca="false">SIGN(N337)*(ABS(N337)+0.3*ABS(M337))</f>
        <v>-3.7446</v>
      </c>
      <c r="Q337" s="2" t="n">
        <f aca="false">MAX(ABS(O337),ABS(P337))</f>
        <v>8.3961</v>
      </c>
      <c r="R337" s="2" t="n">
        <f aca="false">G337+O337</f>
        <v>-416.1531</v>
      </c>
      <c r="S337" s="2" t="n">
        <f aca="false">G337-O337</f>
        <v>-399.3609</v>
      </c>
      <c r="T337" s="2" t="n">
        <f aca="false">G337+P337</f>
        <v>-411.5016</v>
      </c>
      <c r="U337" s="2" t="n">
        <f aca="false">G337-P337</f>
        <v>-404.0124</v>
      </c>
      <c r="V337" s="2" t="n">
        <f aca="false">MAX(ABS(R337),ABS(S337),ABS(T337),ABS(U337))</f>
        <v>416.1531</v>
      </c>
    </row>
    <row r="338" customFormat="false" ht="12.75" hidden="false" customHeight="false" outlineLevel="0" collapsed="false">
      <c r="A338" s="1" t="n">
        <v>3</v>
      </c>
      <c r="B338" s="1" t="n">
        <v>11</v>
      </c>
      <c r="D338" s="1" t="n">
        <v>1</v>
      </c>
      <c r="E338" s="1" t="s">
        <v>42</v>
      </c>
      <c r="F338" s="2" t="n">
        <v>-2.816</v>
      </c>
      <c r="G338" s="2" t="n">
        <v>-1.627</v>
      </c>
      <c r="H338" s="2" t="n">
        <v>49.874</v>
      </c>
      <c r="I338" s="2" t="n">
        <v>6.721</v>
      </c>
      <c r="J338" s="2" t="n">
        <v>-1.367</v>
      </c>
      <c r="K338" s="2" t="n">
        <v>-1.674</v>
      </c>
      <c r="M338" s="2" t="n">
        <f aca="false">SIGN(H338)*(ABS(H338)+ABS(J338))</f>
        <v>51.241</v>
      </c>
      <c r="N338" s="2" t="n">
        <f aca="false">SIGN(I338)*(ABS(I338)+ABS(K338))</f>
        <v>8.395</v>
      </c>
      <c r="O338" s="2" t="n">
        <f aca="false">SIGN(M338)*(ABS(M338)+0.3*ABS(N338))</f>
        <v>53.7595</v>
      </c>
      <c r="P338" s="2" t="n">
        <f aca="false">SIGN(N338)*(ABS(N338)+0.3*ABS(M338))</f>
        <v>23.7673</v>
      </c>
      <c r="Q338" s="2" t="n">
        <f aca="false">MAX(ABS(O338),ABS(P338))</f>
        <v>53.7595</v>
      </c>
      <c r="R338" s="2" t="n">
        <f aca="false">G338+O338</f>
        <v>52.1325</v>
      </c>
      <c r="S338" s="2" t="n">
        <f aca="false">G338-O338</f>
        <v>-55.3865</v>
      </c>
      <c r="T338" s="2" t="n">
        <f aca="false">G338+P338</f>
        <v>22.1403</v>
      </c>
      <c r="U338" s="2" t="n">
        <f aca="false">G338-P338</f>
        <v>-25.3943</v>
      </c>
      <c r="V338" s="2" t="n">
        <f aca="false">MAX(ABS(R338),ABS(S338),ABS(T338),ABS(U338))</f>
        <v>55.3865</v>
      </c>
      <c r="X338" s="2" t="n">
        <f aca="false">Q338*$W$5</f>
        <v>58.67849425</v>
      </c>
    </row>
    <row r="339" customFormat="false" ht="12.75" hidden="false" customHeight="false" outlineLevel="0" collapsed="false">
      <c r="A339" s="1" t="n">
        <v>3</v>
      </c>
      <c r="B339" s="1" t="n">
        <v>11</v>
      </c>
      <c r="D339" s="1" t="n">
        <v>1</v>
      </c>
      <c r="E339" s="1" t="s">
        <v>43</v>
      </c>
      <c r="F339" s="2" t="n">
        <v>0.795</v>
      </c>
      <c r="G339" s="2" t="n">
        <v>0.578</v>
      </c>
      <c r="H339" s="2" t="n">
        <v>-105.071</v>
      </c>
      <c r="I339" s="2" t="n">
        <v>-14.186</v>
      </c>
      <c r="J339" s="2" t="n">
        <v>3.213</v>
      </c>
      <c r="K339" s="2" t="n">
        <v>3.934</v>
      </c>
      <c r="M339" s="2" t="n">
        <f aca="false">SIGN(H339)*(ABS(H339)+ABS(J339))</f>
        <v>-108.284</v>
      </c>
      <c r="N339" s="2" t="n">
        <f aca="false">SIGN(I339)*(ABS(I339)+ABS(K339))</f>
        <v>-18.12</v>
      </c>
      <c r="O339" s="2" t="n">
        <f aca="false">SIGN(M339)*(ABS(M339)+0.3*ABS(N339))</f>
        <v>-113.72</v>
      </c>
      <c r="P339" s="2" t="n">
        <f aca="false">SIGN(N339)*(ABS(N339)+0.3*ABS(M339))</f>
        <v>-50.6052</v>
      </c>
      <c r="Q339" s="2" t="n">
        <f aca="false">MAX(ABS(O339),ABS(P339))</f>
        <v>113.72</v>
      </c>
      <c r="R339" s="2" t="n">
        <f aca="false">G339+O339</f>
        <v>-113.142</v>
      </c>
      <c r="S339" s="2" t="n">
        <f aca="false">G339-O339</f>
        <v>114.298</v>
      </c>
      <c r="T339" s="2" t="n">
        <f aca="false">G339+P339</f>
        <v>-50.0272</v>
      </c>
      <c r="U339" s="2" t="n">
        <f aca="false">G339-P339</f>
        <v>51.1832</v>
      </c>
      <c r="V339" s="2" t="n">
        <f aca="false">MAX(ABS(R339),ABS(S339),ABS(T339),ABS(U339))</f>
        <v>114.298</v>
      </c>
      <c r="X339" s="2" t="n">
        <f aca="false">Q339*$W$5</f>
        <v>124.12538</v>
      </c>
    </row>
    <row r="340" customFormat="false" ht="12.75" hidden="false" customHeight="false" outlineLevel="0" collapsed="false">
      <c r="A340" s="1" t="n">
        <v>3</v>
      </c>
      <c r="B340" s="1" t="n">
        <v>11</v>
      </c>
      <c r="D340" s="1" t="n">
        <v>1</v>
      </c>
      <c r="E340" s="1" t="s">
        <v>44</v>
      </c>
      <c r="F340" s="2" t="n">
        <v>-1.032</v>
      </c>
      <c r="G340" s="2" t="n">
        <v>-0.63</v>
      </c>
      <c r="H340" s="2" t="n">
        <v>44.211</v>
      </c>
      <c r="I340" s="2" t="n">
        <v>5.968</v>
      </c>
      <c r="J340" s="2" t="n">
        <v>-1.309</v>
      </c>
      <c r="K340" s="2" t="n">
        <v>-1.602</v>
      </c>
      <c r="M340" s="2" t="n">
        <f aca="false">SIGN(H340)*(ABS(H340)+ABS(J340))</f>
        <v>45.52</v>
      </c>
      <c r="N340" s="2" t="n">
        <f aca="false">SIGN(I340)*(ABS(I340)+ABS(K340))</f>
        <v>7.57</v>
      </c>
      <c r="O340" s="2" t="n">
        <f aca="false">SIGN(M340)*(ABS(M340)+0.3*ABS(N340))</f>
        <v>47.791</v>
      </c>
      <c r="P340" s="2" t="n">
        <f aca="false">SIGN(N340)*(ABS(N340)+0.3*ABS(M340))</f>
        <v>21.226</v>
      </c>
      <c r="Q340" s="2" t="n">
        <f aca="false">MAX(ABS(O340),ABS(P340))</f>
        <v>47.791</v>
      </c>
      <c r="R340" s="2" t="n">
        <f aca="false">G340+O340</f>
        <v>47.161</v>
      </c>
      <c r="S340" s="2" t="n">
        <f aca="false">G340-O340</f>
        <v>-48.421</v>
      </c>
      <c r="T340" s="2" t="n">
        <f aca="false">G340+P340</f>
        <v>20.596</v>
      </c>
      <c r="U340" s="2" t="n">
        <f aca="false">G340-P340</f>
        <v>-21.856</v>
      </c>
      <c r="V340" s="2" t="n">
        <f aca="false">MAX(ABS(R340),ABS(S340),ABS(T340),ABS(U340))</f>
        <v>48.421</v>
      </c>
    </row>
    <row r="341" customFormat="false" ht="12.75" hidden="false" customHeight="false" outlineLevel="0" collapsed="false">
      <c r="A341" s="1" t="n">
        <v>3</v>
      </c>
      <c r="B341" s="1" t="n">
        <v>11</v>
      </c>
      <c r="D341" s="1" t="n">
        <v>1</v>
      </c>
      <c r="E341" s="1" t="s">
        <v>45</v>
      </c>
      <c r="F341" s="2" t="n">
        <v>-918.886</v>
      </c>
      <c r="G341" s="2" t="n">
        <v>-514.398</v>
      </c>
      <c r="H341" s="2" t="n">
        <v>-10.402</v>
      </c>
      <c r="I341" s="2" t="n">
        <v>-1.386</v>
      </c>
      <c r="J341" s="2" t="n">
        <v>0.379</v>
      </c>
      <c r="K341" s="2" t="n">
        <v>0.464</v>
      </c>
      <c r="M341" s="2" t="n">
        <f aca="false">SIGN(H341)*(ABS(H341)+ABS(J341))</f>
        <v>-10.781</v>
      </c>
      <c r="N341" s="2" t="n">
        <f aca="false">SIGN(I341)*(ABS(I341)+ABS(K341))</f>
        <v>-1.85</v>
      </c>
      <c r="O341" s="2" t="n">
        <f aca="false">SIGN(M341)*(ABS(M341)+0.3*ABS(N341))</f>
        <v>-11.336</v>
      </c>
      <c r="P341" s="2" t="n">
        <f aca="false">SIGN(N341)*(ABS(N341)+0.3*ABS(M341))</f>
        <v>-5.0843</v>
      </c>
      <c r="Q341" s="2" t="n">
        <f aca="false">MAX(ABS(O341),ABS(P341))</f>
        <v>11.336</v>
      </c>
      <c r="R341" s="2" t="n">
        <f aca="false">G341+O341</f>
        <v>-525.734</v>
      </c>
      <c r="S341" s="2" t="n">
        <f aca="false">G341-O341</f>
        <v>-503.062</v>
      </c>
      <c r="T341" s="2" t="n">
        <f aca="false">G341+P341</f>
        <v>-519.4823</v>
      </c>
      <c r="U341" s="2" t="n">
        <f aca="false">G341-P341</f>
        <v>-509.3137</v>
      </c>
      <c r="V341" s="2" t="n">
        <f aca="false">MAX(ABS(R341),ABS(S341),ABS(T341),ABS(U341))</f>
        <v>525.734</v>
      </c>
    </row>
    <row r="342" customFormat="false" ht="12.75" hidden="false" customHeight="false" outlineLevel="0" collapsed="false">
      <c r="A342" s="1" t="n">
        <v>3</v>
      </c>
      <c r="B342" s="1" t="n">
        <v>12</v>
      </c>
      <c r="D342" s="1" t="n">
        <v>5</v>
      </c>
      <c r="E342" s="1" t="s">
        <v>42</v>
      </c>
      <c r="F342" s="2" t="n">
        <v>40.828</v>
      </c>
      <c r="G342" s="2" t="n">
        <v>23.511</v>
      </c>
      <c r="H342" s="2" t="n">
        <v>15.228</v>
      </c>
      <c r="I342" s="2" t="n">
        <v>1.724</v>
      </c>
      <c r="J342" s="2" t="n">
        <v>-0.533</v>
      </c>
      <c r="K342" s="2" t="n">
        <v>-0.652</v>
      </c>
      <c r="M342" s="2" t="n">
        <f aca="false">SIGN(H342)*(ABS(H342)+ABS(J342))</f>
        <v>15.761</v>
      </c>
      <c r="N342" s="2" t="n">
        <f aca="false">SIGN(I342)*(ABS(I342)+ABS(K342))</f>
        <v>2.376</v>
      </c>
      <c r="O342" s="2" t="n">
        <f aca="false">SIGN(M342)*(ABS(M342)+0.3*ABS(N342))</f>
        <v>16.4738</v>
      </c>
      <c r="P342" s="2" t="n">
        <f aca="false">SIGN(N342)*(ABS(N342)+0.3*ABS(M342))</f>
        <v>7.1043</v>
      </c>
      <c r="Q342" s="2" t="n">
        <f aca="false">MAX(ABS(O342),ABS(P342))</f>
        <v>16.4738</v>
      </c>
      <c r="R342" s="2" t="n">
        <f aca="false">G342+O342</f>
        <v>39.9848</v>
      </c>
      <c r="S342" s="2" t="n">
        <f aca="false">G342-O342</f>
        <v>7.0372</v>
      </c>
      <c r="T342" s="2" t="n">
        <f aca="false">G342+P342</f>
        <v>30.6153</v>
      </c>
      <c r="U342" s="2" t="n">
        <f aca="false">G342-P342</f>
        <v>16.4067</v>
      </c>
      <c r="V342" s="2" t="n">
        <f aca="false">MAX(ABS(R342),ABS(S342),ABS(T342),ABS(U342))</f>
        <v>39.9848</v>
      </c>
      <c r="X342" s="2" t="n">
        <f aca="false">Q342*$W$5</f>
        <v>17.9811527</v>
      </c>
    </row>
    <row r="343" customFormat="false" ht="12.75" hidden="false" customHeight="false" outlineLevel="0" collapsed="false">
      <c r="A343" s="1" t="n">
        <v>3</v>
      </c>
      <c r="B343" s="1" t="n">
        <v>12</v>
      </c>
      <c r="D343" s="1" t="n">
        <v>5</v>
      </c>
      <c r="E343" s="1" t="s">
        <v>43</v>
      </c>
      <c r="F343" s="2" t="n">
        <v>-35.079</v>
      </c>
      <c r="G343" s="2" t="n">
        <v>-19.737</v>
      </c>
      <c r="H343" s="2" t="n">
        <v>-11.089</v>
      </c>
      <c r="I343" s="2" t="n">
        <v>-1.199</v>
      </c>
      <c r="J343" s="2" t="n">
        <v>0.373</v>
      </c>
      <c r="K343" s="2" t="n">
        <v>0.457</v>
      </c>
      <c r="M343" s="2" t="n">
        <f aca="false">SIGN(H343)*(ABS(H343)+ABS(J343))</f>
        <v>-11.462</v>
      </c>
      <c r="N343" s="2" t="n">
        <f aca="false">SIGN(I343)*(ABS(I343)+ABS(K343))</f>
        <v>-1.656</v>
      </c>
      <c r="O343" s="2" t="n">
        <f aca="false">SIGN(M343)*(ABS(M343)+0.3*ABS(N343))</f>
        <v>-11.9588</v>
      </c>
      <c r="P343" s="2" t="n">
        <f aca="false">SIGN(N343)*(ABS(N343)+0.3*ABS(M343))</f>
        <v>-5.0946</v>
      </c>
      <c r="Q343" s="2" t="n">
        <f aca="false">MAX(ABS(O343),ABS(P343))</f>
        <v>11.9588</v>
      </c>
      <c r="R343" s="2" t="n">
        <f aca="false">G343+O343</f>
        <v>-31.6958</v>
      </c>
      <c r="S343" s="2" t="n">
        <f aca="false">G343-O343</f>
        <v>-7.7782</v>
      </c>
      <c r="T343" s="2" t="n">
        <f aca="false">G343+P343</f>
        <v>-24.8316</v>
      </c>
      <c r="U343" s="2" t="n">
        <f aca="false">G343-P343</f>
        <v>-14.6424</v>
      </c>
      <c r="V343" s="2" t="n">
        <f aca="false">MAX(ABS(R343),ABS(S343),ABS(T343),ABS(U343))</f>
        <v>31.6958</v>
      </c>
      <c r="X343" s="2" t="n">
        <f aca="false">Q343*$W$5</f>
        <v>13.0530302</v>
      </c>
    </row>
    <row r="344" customFormat="false" ht="12.75" hidden="false" customHeight="false" outlineLevel="0" collapsed="false">
      <c r="A344" s="1" t="n">
        <v>3</v>
      </c>
      <c r="B344" s="1" t="n">
        <v>12</v>
      </c>
      <c r="D344" s="1" t="n">
        <v>5</v>
      </c>
      <c r="E344" s="1" t="s">
        <v>44</v>
      </c>
      <c r="F344" s="2" t="n">
        <v>21.688</v>
      </c>
      <c r="G344" s="2" t="n">
        <v>12.357</v>
      </c>
      <c r="H344" s="2" t="n">
        <v>7.501</v>
      </c>
      <c r="I344" s="2" t="n">
        <v>0.833</v>
      </c>
      <c r="J344" s="2" t="n">
        <v>-0.259</v>
      </c>
      <c r="K344" s="2" t="n">
        <v>-0.317</v>
      </c>
      <c r="M344" s="2" t="n">
        <f aca="false">SIGN(H344)*(ABS(H344)+ABS(J344))</f>
        <v>7.76</v>
      </c>
      <c r="N344" s="2" t="n">
        <f aca="false">SIGN(I344)*(ABS(I344)+ABS(K344))</f>
        <v>1.15</v>
      </c>
      <c r="O344" s="2" t="n">
        <f aca="false">SIGN(M344)*(ABS(M344)+0.3*ABS(N344))</f>
        <v>8.105</v>
      </c>
      <c r="P344" s="2" t="n">
        <f aca="false">SIGN(N344)*(ABS(N344)+0.3*ABS(M344))</f>
        <v>3.478</v>
      </c>
      <c r="Q344" s="2" t="n">
        <f aca="false">MAX(ABS(O344),ABS(P344))</f>
        <v>8.105</v>
      </c>
      <c r="R344" s="2" t="n">
        <f aca="false">G344+O344</f>
        <v>20.462</v>
      </c>
      <c r="S344" s="2" t="n">
        <f aca="false">G344-O344</f>
        <v>4.252</v>
      </c>
      <c r="T344" s="2" t="n">
        <f aca="false">G344+P344</f>
        <v>15.835</v>
      </c>
      <c r="U344" s="2" t="n">
        <f aca="false">G344-P344</f>
        <v>8.879</v>
      </c>
      <c r="V344" s="2" t="n">
        <f aca="false">MAX(ABS(R344),ABS(S344),ABS(T344),ABS(U344))</f>
        <v>20.462</v>
      </c>
    </row>
    <row r="345" customFormat="false" ht="12.75" hidden="false" customHeight="false" outlineLevel="0" collapsed="false">
      <c r="A345" s="1" t="n">
        <v>3</v>
      </c>
      <c r="B345" s="1" t="n">
        <v>12</v>
      </c>
      <c r="D345" s="1" t="n">
        <v>5</v>
      </c>
      <c r="E345" s="1" t="s">
        <v>45</v>
      </c>
      <c r="F345" s="2" t="n">
        <v>-72.291</v>
      </c>
      <c r="G345" s="2" t="n">
        <v>-42.224</v>
      </c>
      <c r="H345" s="2" t="n">
        <v>-6.42</v>
      </c>
      <c r="I345" s="2" t="n">
        <v>-0.726</v>
      </c>
      <c r="J345" s="2" t="n">
        <v>0.224</v>
      </c>
      <c r="K345" s="2" t="n">
        <v>0.275</v>
      </c>
      <c r="M345" s="2" t="n">
        <f aca="false">SIGN(H345)*(ABS(H345)+ABS(J345))</f>
        <v>-6.644</v>
      </c>
      <c r="N345" s="2" t="n">
        <f aca="false">SIGN(I345)*(ABS(I345)+ABS(K345))</f>
        <v>-1.001</v>
      </c>
      <c r="O345" s="2" t="n">
        <f aca="false">SIGN(M345)*(ABS(M345)+0.3*ABS(N345))</f>
        <v>-6.9443</v>
      </c>
      <c r="P345" s="2" t="n">
        <f aca="false">SIGN(N345)*(ABS(N345)+0.3*ABS(M345))</f>
        <v>-2.9942</v>
      </c>
      <c r="Q345" s="2" t="n">
        <f aca="false">MAX(ABS(O345),ABS(P345))</f>
        <v>6.9443</v>
      </c>
      <c r="R345" s="2" t="n">
        <f aca="false">G345+O345</f>
        <v>-49.1683</v>
      </c>
      <c r="S345" s="2" t="n">
        <f aca="false">G345-O345</f>
        <v>-35.2797</v>
      </c>
      <c r="T345" s="2" t="n">
        <f aca="false">G345+P345</f>
        <v>-45.2182</v>
      </c>
      <c r="U345" s="2" t="n">
        <f aca="false">G345-P345</f>
        <v>-39.2298</v>
      </c>
      <c r="V345" s="2" t="n">
        <f aca="false">MAX(ABS(R345),ABS(S345),ABS(T345),ABS(U345))</f>
        <v>49.1683</v>
      </c>
    </row>
    <row r="346" customFormat="false" ht="12.75" hidden="false" customHeight="false" outlineLevel="0" collapsed="false">
      <c r="A346" s="1" t="n">
        <v>3</v>
      </c>
      <c r="B346" s="1" t="n">
        <v>12</v>
      </c>
      <c r="D346" s="1" t="n">
        <v>4</v>
      </c>
      <c r="E346" s="1" t="s">
        <v>42</v>
      </c>
      <c r="F346" s="2" t="n">
        <v>30.334</v>
      </c>
      <c r="G346" s="2" t="n">
        <v>16.616</v>
      </c>
      <c r="H346" s="2" t="n">
        <v>21.816</v>
      </c>
      <c r="I346" s="2" t="n">
        <v>2.765</v>
      </c>
      <c r="J346" s="2" t="n">
        <v>-0.769</v>
      </c>
      <c r="K346" s="2" t="n">
        <v>-0.942</v>
      </c>
      <c r="M346" s="2" t="n">
        <f aca="false">SIGN(H346)*(ABS(H346)+ABS(J346))</f>
        <v>22.585</v>
      </c>
      <c r="N346" s="2" t="n">
        <f aca="false">SIGN(I346)*(ABS(I346)+ABS(K346))</f>
        <v>3.707</v>
      </c>
      <c r="O346" s="2" t="n">
        <f aca="false">SIGN(M346)*(ABS(M346)+0.3*ABS(N346))</f>
        <v>23.6971</v>
      </c>
      <c r="P346" s="2" t="n">
        <f aca="false">SIGN(N346)*(ABS(N346)+0.3*ABS(M346))</f>
        <v>10.4825</v>
      </c>
      <c r="Q346" s="2" t="n">
        <f aca="false">MAX(ABS(O346),ABS(P346))</f>
        <v>23.6971</v>
      </c>
      <c r="R346" s="2" t="n">
        <f aca="false">G346+O346</f>
        <v>40.3131</v>
      </c>
      <c r="S346" s="2" t="n">
        <f aca="false">G346-O346</f>
        <v>-7.0811</v>
      </c>
      <c r="T346" s="2" t="n">
        <f aca="false">G346+P346</f>
        <v>27.0985</v>
      </c>
      <c r="U346" s="2" t="n">
        <f aca="false">G346-P346</f>
        <v>6.1335</v>
      </c>
      <c r="V346" s="2" t="n">
        <f aca="false">MAX(ABS(R346),ABS(S346),ABS(T346),ABS(U346))</f>
        <v>40.3131</v>
      </c>
      <c r="X346" s="2" t="n">
        <f aca="false">Q346*$W$5</f>
        <v>25.86538465</v>
      </c>
    </row>
    <row r="347" customFormat="false" ht="12.75" hidden="false" customHeight="false" outlineLevel="0" collapsed="false">
      <c r="A347" s="1" t="n">
        <v>3</v>
      </c>
      <c r="B347" s="1" t="n">
        <v>12</v>
      </c>
      <c r="D347" s="1" t="n">
        <v>4</v>
      </c>
      <c r="E347" s="1" t="s">
        <v>43</v>
      </c>
      <c r="F347" s="2" t="n">
        <v>-31.128</v>
      </c>
      <c r="G347" s="2" t="n">
        <v>-17.15</v>
      </c>
      <c r="H347" s="2" t="n">
        <v>-18.772</v>
      </c>
      <c r="I347" s="2" t="n">
        <v>-2.263</v>
      </c>
      <c r="J347" s="2" t="n">
        <v>0.649</v>
      </c>
      <c r="K347" s="2" t="n">
        <v>0.795</v>
      </c>
      <c r="M347" s="2" t="n">
        <f aca="false">SIGN(H347)*(ABS(H347)+ABS(J347))</f>
        <v>-19.421</v>
      </c>
      <c r="N347" s="2" t="n">
        <f aca="false">SIGN(I347)*(ABS(I347)+ABS(K347))</f>
        <v>-3.058</v>
      </c>
      <c r="O347" s="2" t="n">
        <f aca="false">SIGN(M347)*(ABS(M347)+0.3*ABS(N347))</f>
        <v>-20.3384</v>
      </c>
      <c r="P347" s="2" t="n">
        <f aca="false">SIGN(N347)*(ABS(N347)+0.3*ABS(M347))</f>
        <v>-8.8843</v>
      </c>
      <c r="Q347" s="2" t="n">
        <f aca="false">MAX(ABS(O347),ABS(P347))</f>
        <v>20.3384</v>
      </c>
      <c r="R347" s="2" t="n">
        <f aca="false">G347+O347</f>
        <v>-37.4884</v>
      </c>
      <c r="S347" s="2" t="n">
        <f aca="false">G347-O347</f>
        <v>3.1884</v>
      </c>
      <c r="T347" s="2" t="n">
        <f aca="false">G347+P347</f>
        <v>-26.0343</v>
      </c>
      <c r="U347" s="2" t="n">
        <f aca="false">G347-P347</f>
        <v>-8.2657</v>
      </c>
      <c r="V347" s="2" t="n">
        <f aca="false">MAX(ABS(R347),ABS(S347),ABS(T347),ABS(U347))</f>
        <v>37.4884</v>
      </c>
      <c r="X347" s="2" t="n">
        <f aca="false">Q347*$W$5</f>
        <v>22.1993636</v>
      </c>
    </row>
    <row r="348" customFormat="false" ht="12.75" hidden="false" customHeight="false" outlineLevel="0" collapsed="false">
      <c r="A348" s="1" t="n">
        <v>3</v>
      </c>
      <c r="B348" s="1" t="n">
        <v>12</v>
      </c>
      <c r="D348" s="1" t="n">
        <v>4</v>
      </c>
      <c r="E348" s="1" t="s">
        <v>44</v>
      </c>
      <c r="F348" s="2" t="n">
        <v>17.56</v>
      </c>
      <c r="G348" s="2" t="n">
        <v>9.647</v>
      </c>
      <c r="H348" s="2" t="n">
        <v>11.571</v>
      </c>
      <c r="I348" s="2" t="n">
        <v>1.435</v>
      </c>
      <c r="J348" s="2" t="n">
        <v>-0.405</v>
      </c>
      <c r="K348" s="2" t="n">
        <v>-0.496</v>
      </c>
      <c r="M348" s="2" t="n">
        <f aca="false">SIGN(H348)*(ABS(H348)+ABS(J348))</f>
        <v>11.976</v>
      </c>
      <c r="N348" s="2" t="n">
        <f aca="false">SIGN(I348)*(ABS(I348)+ABS(K348))</f>
        <v>1.931</v>
      </c>
      <c r="O348" s="2" t="n">
        <f aca="false">SIGN(M348)*(ABS(M348)+0.3*ABS(N348))</f>
        <v>12.5553</v>
      </c>
      <c r="P348" s="2" t="n">
        <f aca="false">SIGN(N348)*(ABS(N348)+0.3*ABS(M348))</f>
        <v>5.5238</v>
      </c>
      <c r="Q348" s="2" t="n">
        <f aca="false">MAX(ABS(O348),ABS(P348))</f>
        <v>12.5553</v>
      </c>
      <c r="R348" s="2" t="n">
        <f aca="false">G348+O348</f>
        <v>22.2023</v>
      </c>
      <c r="S348" s="2" t="n">
        <f aca="false">G348-O348</f>
        <v>-2.9083</v>
      </c>
      <c r="T348" s="2" t="n">
        <f aca="false">G348+P348</f>
        <v>15.1708</v>
      </c>
      <c r="U348" s="2" t="n">
        <f aca="false">G348-P348</f>
        <v>4.1232</v>
      </c>
      <c r="V348" s="2" t="n">
        <f aca="false">MAX(ABS(R348),ABS(S348),ABS(T348),ABS(U348))</f>
        <v>22.2023</v>
      </c>
    </row>
    <row r="349" customFormat="false" ht="12.75" hidden="false" customHeight="false" outlineLevel="0" collapsed="false">
      <c r="A349" s="1" t="n">
        <v>3</v>
      </c>
      <c r="B349" s="1" t="n">
        <v>12</v>
      </c>
      <c r="D349" s="1" t="n">
        <v>4</v>
      </c>
      <c r="E349" s="1" t="s">
        <v>45</v>
      </c>
      <c r="F349" s="2" t="n">
        <v>-162.569</v>
      </c>
      <c r="G349" s="2" t="n">
        <v>-92.263</v>
      </c>
      <c r="H349" s="2" t="n">
        <v>-19.561</v>
      </c>
      <c r="I349" s="2" t="n">
        <v>-2.311</v>
      </c>
      <c r="J349" s="2" t="n">
        <v>0.696</v>
      </c>
      <c r="K349" s="2" t="n">
        <v>0.852</v>
      </c>
      <c r="M349" s="2" t="n">
        <f aca="false">SIGN(H349)*(ABS(H349)+ABS(J349))</f>
        <v>-20.257</v>
      </c>
      <c r="N349" s="2" t="n">
        <f aca="false">SIGN(I349)*(ABS(I349)+ABS(K349))</f>
        <v>-3.163</v>
      </c>
      <c r="O349" s="2" t="n">
        <f aca="false">SIGN(M349)*(ABS(M349)+0.3*ABS(N349))</f>
        <v>-21.2059</v>
      </c>
      <c r="P349" s="2" t="n">
        <f aca="false">SIGN(N349)*(ABS(N349)+0.3*ABS(M349))</f>
        <v>-9.2401</v>
      </c>
      <c r="Q349" s="2" t="n">
        <f aca="false">MAX(ABS(O349),ABS(P349))</f>
        <v>21.2059</v>
      </c>
      <c r="R349" s="2" t="n">
        <f aca="false">G349+O349</f>
        <v>-113.4689</v>
      </c>
      <c r="S349" s="2" t="n">
        <f aca="false">G349-O349</f>
        <v>-71.0571</v>
      </c>
      <c r="T349" s="2" t="n">
        <f aca="false">G349+P349</f>
        <v>-101.5031</v>
      </c>
      <c r="U349" s="2" t="n">
        <f aca="false">G349-P349</f>
        <v>-83.0229</v>
      </c>
      <c r="V349" s="2" t="n">
        <f aca="false">MAX(ABS(R349),ABS(S349),ABS(T349),ABS(U349))</f>
        <v>113.4689</v>
      </c>
    </row>
    <row r="350" customFormat="false" ht="12.75" hidden="false" customHeight="false" outlineLevel="0" collapsed="false">
      <c r="A350" s="1" t="n">
        <v>3</v>
      </c>
      <c r="B350" s="1" t="n">
        <v>12</v>
      </c>
      <c r="D350" s="1" t="n">
        <v>3</v>
      </c>
      <c r="E350" s="1" t="s">
        <v>42</v>
      </c>
      <c r="F350" s="2" t="n">
        <v>31.133</v>
      </c>
      <c r="G350" s="2" t="n">
        <v>17.239</v>
      </c>
      <c r="H350" s="2" t="n">
        <v>27.374</v>
      </c>
      <c r="I350" s="2" t="n">
        <v>3.674</v>
      </c>
      <c r="J350" s="2" t="n">
        <v>-0.983</v>
      </c>
      <c r="K350" s="2" t="n">
        <v>-1.204</v>
      </c>
      <c r="M350" s="2" t="n">
        <f aca="false">SIGN(H350)*(ABS(H350)+ABS(J350))</f>
        <v>28.357</v>
      </c>
      <c r="N350" s="2" t="n">
        <f aca="false">SIGN(I350)*(ABS(I350)+ABS(K350))</f>
        <v>4.878</v>
      </c>
      <c r="O350" s="2" t="n">
        <f aca="false">SIGN(M350)*(ABS(M350)+0.3*ABS(N350))</f>
        <v>29.8204</v>
      </c>
      <c r="P350" s="2" t="n">
        <f aca="false">SIGN(N350)*(ABS(N350)+0.3*ABS(M350))</f>
        <v>13.3851</v>
      </c>
      <c r="Q350" s="2" t="n">
        <f aca="false">MAX(ABS(O350),ABS(P350))</f>
        <v>29.8204</v>
      </c>
      <c r="R350" s="2" t="n">
        <f aca="false">G350+O350</f>
        <v>47.0594</v>
      </c>
      <c r="S350" s="2" t="n">
        <f aca="false">G350-O350</f>
        <v>-12.5814</v>
      </c>
      <c r="T350" s="2" t="n">
        <f aca="false">G350+P350</f>
        <v>30.6241</v>
      </c>
      <c r="U350" s="2" t="n">
        <f aca="false">G350-P350</f>
        <v>3.8539</v>
      </c>
      <c r="V350" s="2" t="n">
        <f aca="false">MAX(ABS(R350),ABS(S350),ABS(T350),ABS(U350))</f>
        <v>47.0594</v>
      </c>
      <c r="X350" s="2" t="n">
        <f aca="false">Q350*$W$5</f>
        <v>32.5489666</v>
      </c>
    </row>
    <row r="351" customFormat="false" ht="12.75" hidden="false" customHeight="false" outlineLevel="0" collapsed="false">
      <c r="A351" s="1" t="n">
        <v>3</v>
      </c>
      <c r="B351" s="1" t="n">
        <v>12</v>
      </c>
      <c r="D351" s="1" t="n">
        <v>3</v>
      </c>
      <c r="E351" s="1" t="s">
        <v>43</v>
      </c>
      <c r="F351" s="2" t="n">
        <v>-30.428</v>
      </c>
      <c r="G351" s="2" t="n">
        <v>-16.825</v>
      </c>
      <c r="H351" s="2" t="n">
        <v>-25.092</v>
      </c>
      <c r="I351" s="2" t="n">
        <v>-3.316</v>
      </c>
      <c r="J351" s="2" t="n">
        <v>0.906</v>
      </c>
      <c r="K351" s="2" t="n">
        <v>1.109</v>
      </c>
      <c r="M351" s="2" t="n">
        <f aca="false">SIGN(H351)*(ABS(H351)+ABS(J351))</f>
        <v>-25.998</v>
      </c>
      <c r="N351" s="2" t="n">
        <f aca="false">SIGN(I351)*(ABS(I351)+ABS(K351))</f>
        <v>-4.425</v>
      </c>
      <c r="O351" s="2" t="n">
        <f aca="false">SIGN(M351)*(ABS(M351)+0.3*ABS(N351))</f>
        <v>-27.3255</v>
      </c>
      <c r="P351" s="2" t="n">
        <f aca="false">SIGN(N351)*(ABS(N351)+0.3*ABS(M351))</f>
        <v>-12.2244</v>
      </c>
      <c r="Q351" s="2" t="n">
        <f aca="false">MAX(ABS(O351),ABS(P351))</f>
        <v>27.3255</v>
      </c>
      <c r="R351" s="2" t="n">
        <f aca="false">G351+O351</f>
        <v>-44.1505</v>
      </c>
      <c r="S351" s="2" t="n">
        <f aca="false">G351-O351</f>
        <v>10.5005</v>
      </c>
      <c r="T351" s="2" t="n">
        <f aca="false">G351+P351</f>
        <v>-29.0494</v>
      </c>
      <c r="U351" s="2" t="n">
        <f aca="false">G351-P351</f>
        <v>-4.6006</v>
      </c>
      <c r="V351" s="2" t="n">
        <f aca="false">MAX(ABS(R351),ABS(S351),ABS(T351),ABS(U351))</f>
        <v>44.1505</v>
      </c>
      <c r="X351" s="2" t="n">
        <f aca="false">Q351*$W$5</f>
        <v>29.82578325</v>
      </c>
    </row>
    <row r="352" customFormat="false" ht="12.75" hidden="false" customHeight="false" outlineLevel="0" collapsed="false">
      <c r="A352" s="1" t="n">
        <v>3</v>
      </c>
      <c r="B352" s="1" t="n">
        <v>12</v>
      </c>
      <c r="D352" s="1" t="n">
        <v>3</v>
      </c>
      <c r="E352" s="1" t="s">
        <v>44</v>
      </c>
      <c r="F352" s="2" t="n">
        <v>17.589</v>
      </c>
      <c r="G352" s="2" t="n">
        <v>9.732</v>
      </c>
      <c r="H352" s="2" t="n">
        <v>14.965</v>
      </c>
      <c r="I352" s="2" t="n">
        <v>1.997</v>
      </c>
      <c r="J352" s="2" t="n">
        <v>-0.54</v>
      </c>
      <c r="K352" s="2" t="n">
        <v>-0.661</v>
      </c>
      <c r="M352" s="2" t="n">
        <f aca="false">SIGN(H352)*(ABS(H352)+ABS(J352))</f>
        <v>15.505</v>
      </c>
      <c r="N352" s="2" t="n">
        <f aca="false">SIGN(I352)*(ABS(I352)+ABS(K352))</f>
        <v>2.658</v>
      </c>
      <c r="O352" s="2" t="n">
        <f aca="false">SIGN(M352)*(ABS(M352)+0.3*ABS(N352))</f>
        <v>16.3024</v>
      </c>
      <c r="P352" s="2" t="n">
        <f aca="false">SIGN(N352)*(ABS(N352)+0.3*ABS(M352))</f>
        <v>7.3095</v>
      </c>
      <c r="Q352" s="2" t="n">
        <f aca="false">MAX(ABS(O352),ABS(P352))</f>
        <v>16.3024</v>
      </c>
      <c r="R352" s="2" t="n">
        <f aca="false">G352+O352</f>
        <v>26.0344</v>
      </c>
      <c r="S352" s="2" t="n">
        <f aca="false">G352-O352</f>
        <v>-6.5704</v>
      </c>
      <c r="T352" s="2" t="n">
        <f aca="false">G352+P352</f>
        <v>17.0415</v>
      </c>
      <c r="U352" s="2" t="n">
        <f aca="false">G352-P352</f>
        <v>2.4225</v>
      </c>
      <c r="V352" s="2" t="n">
        <f aca="false">MAX(ABS(R352),ABS(S352),ABS(T352),ABS(U352))</f>
        <v>26.0344</v>
      </c>
    </row>
    <row r="353" customFormat="false" ht="12.75" hidden="false" customHeight="false" outlineLevel="0" collapsed="false">
      <c r="A353" s="1" t="n">
        <v>3</v>
      </c>
      <c r="B353" s="1" t="n">
        <v>12</v>
      </c>
      <c r="D353" s="1" t="n">
        <v>3</v>
      </c>
      <c r="E353" s="1" t="s">
        <v>45</v>
      </c>
      <c r="F353" s="2" t="n">
        <v>-251.858</v>
      </c>
      <c r="G353" s="2" t="n">
        <v>-141.699</v>
      </c>
      <c r="H353" s="2" t="n">
        <v>-37.74</v>
      </c>
      <c r="I353" s="2" t="n">
        <v>-4.725</v>
      </c>
      <c r="J353" s="2" t="n">
        <v>1.372</v>
      </c>
      <c r="K353" s="2" t="n">
        <v>1.68</v>
      </c>
      <c r="M353" s="2" t="n">
        <f aca="false">SIGN(H353)*(ABS(H353)+ABS(J353))</f>
        <v>-39.112</v>
      </c>
      <c r="N353" s="2" t="n">
        <f aca="false">SIGN(I353)*(ABS(I353)+ABS(K353))</f>
        <v>-6.405</v>
      </c>
      <c r="O353" s="2" t="n">
        <f aca="false">SIGN(M353)*(ABS(M353)+0.3*ABS(N353))</f>
        <v>-41.0335</v>
      </c>
      <c r="P353" s="2" t="n">
        <f aca="false">SIGN(N353)*(ABS(N353)+0.3*ABS(M353))</f>
        <v>-18.1386</v>
      </c>
      <c r="Q353" s="2" t="n">
        <f aca="false">MAX(ABS(O353),ABS(P353))</f>
        <v>41.0335</v>
      </c>
      <c r="R353" s="2" t="n">
        <f aca="false">G353+O353</f>
        <v>-182.7325</v>
      </c>
      <c r="S353" s="2" t="n">
        <f aca="false">G353-O353</f>
        <v>-100.6655</v>
      </c>
      <c r="T353" s="2" t="n">
        <f aca="false">G353+P353</f>
        <v>-159.8376</v>
      </c>
      <c r="U353" s="2" t="n">
        <f aca="false">G353-P353</f>
        <v>-123.5604</v>
      </c>
      <c r="V353" s="2" t="n">
        <f aca="false">MAX(ABS(R353),ABS(S353),ABS(T353),ABS(U353))</f>
        <v>182.7325</v>
      </c>
    </row>
    <row r="354" customFormat="false" ht="12.75" hidden="false" customHeight="false" outlineLevel="0" collapsed="false">
      <c r="A354" s="1" t="n">
        <v>3</v>
      </c>
      <c r="B354" s="1" t="n">
        <v>12</v>
      </c>
      <c r="D354" s="1" t="n">
        <v>2</v>
      </c>
      <c r="E354" s="1" t="s">
        <v>42</v>
      </c>
      <c r="F354" s="2" t="n">
        <v>31.022</v>
      </c>
      <c r="G354" s="2" t="n">
        <v>17.144</v>
      </c>
      <c r="H354" s="2" t="n">
        <v>30.494</v>
      </c>
      <c r="I354" s="2" t="n">
        <v>4.075</v>
      </c>
      <c r="J354" s="2" t="n">
        <v>-1.046</v>
      </c>
      <c r="K354" s="2" t="n">
        <v>-1.28</v>
      </c>
      <c r="M354" s="2" t="n">
        <f aca="false">SIGN(H354)*(ABS(H354)+ABS(J354))</f>
        <v>31.54</v>
      </c>
      <c r="N354" s="2" t="n">
        <f aca="false">SIGN(I354)*(ABS(I354)+ABS(K354))</f>
        <v>5.355</v>
      </c>
      <c r="O354" s="2" t="n">
        <f aca="false">SIGN(M354)*(ABS(M354)+0.3*ABS(N354))</f>
        <v>33.1465</v>
      </c>
      <c r="P354" s="2" t="n">
        <f aca="false">SIGN(N354)*(ABS(N354)+0.3*ABS(M354))</f>
        <v>14.817</v>
      </c>
      <c r="Q354" s="2" t="n">
        <f aca="false">MAX(ABS(O354),ABS(P354))</f>
        <v>33.1465</v>
      </c>
      <c r="R354" s="2" t="n">
        <f aca="false">G354+O354</f>
        <v>50.2905</v>
      </c>
      <c r="S354" s="2" t="n">
        <f aca="false">G354-O354</f>
        <v>-16.0025</v>
      </c>
      <c r="T354" s="2" t="n">
        <f aca="false">G354+P354</f>
        <v>31.961</v>
      </c>
      <c r="U354" s="2" t="n">
        <f aca="false">G354-P354</f>
        <v>2.327</v>
      </c>
      <c r="V354" s="2" t="n">
        <f aca="false">MAX(ABS(R354),ABS(S354),ABS(T354),ABS(U354))</f>
        <v>50.2905</v>
      </c>
      <c r="X354" s="2" t="n">
        <f aca="false">Q354*$W$5</f>
        <v>36.17940475</v>
      </c>
    </row>
    <row r="355" customFormat="false" ht="12.75" hidden="false" customHeight="false" outlineLevel="0" collapsed="false">
      <c r="A355" s="1" t="n">
        <v>3</v>
      </c>
      <c r="B355" s="1" t="n">
        <v>12</v>
      </c>
      <c r="D355" s="1" t="n">
        <v>2</v>
      </c>
      <c r="E355" s="1" t="s">
        <v>43</v>
      </c>
      <c r="F355" s="2" t="n">
        <v>-32.454</v>
      </c>
      <c r="G355" s="2" t="n">
        <v>-17.932</v>
      </c>
      <c r="H355" s="2" t="n">
        <v>-31.199</v>
      </c>
      <c r="I355" s="2" t="n">
        <v>-4.183</v>
      </c>
      <c r="J355" s="2" t="n">
        <v>1.107</v>
      </c>
      <c r="K355" s="2" t="n">
        <v>1.355</v>
      </c>
      <c r="M355" s="2" t="n">
        <f aca="false">SIGN(H355)*(ABS(H355)+ABS(J355))</f>
        <v>-32.306</v>
      </c>
      <c r="N355" s="2" t="n">
        <f aca="false">SIGN(I355)*(ABS(I355)+ABS(K355))</f>
        <v>-5.538</v>
      </c>
      <c r="O355" s="2" t="n">
        <f aca="false">SIGN(M355)*(ABS(M355)+0.3*ABS(N355))</f>
        <v>-33.9674</v>
      </c>
      <c r="P355" s="2" t="n">
        <f aca="false">SIGN(N355)*(ABS(N355)+0.3*ABS(M355))</f>
        <v>-15.2298</v>
      </c>
      <c r="Q355" s="2" t="n">
        <f aca="false">MAX(ABS(O355),ABS(P355))</f>
        <v>33.9674</v>
      </c>
      <c r="R355" s="2" t="n">
        <f aca="false">G355+O355</f>
        <v>-51.8994</v>
      </c>
      <c r="S355" s="2" t="n">
        <f aca="false">G355-O355</f>
        <v>16.0354</v>
      </c>
      <c r="T355" s="2" t="n">
        <f aca="false">G355+P355</f>
        <v>-33.1618</v>
      </c>
      <c r="U355" s="2" t="n">
        <f aca="false">G355-P355</f>
        <v>-2.7022</v>
      </c>
      <c r="V355" s="2" t="n">
        <f aca="false">MAX(ABS(R355),ABS(S355),ABS(T355),ABS(U355))</f>
        <v>51.8994</v>
      </c>
      <c r="X355" s="2" t="n">
        <f aca="false">Q355*$W$5</f>
        <v>37.0754171</v>
      </c>
    </row>
    <row r="356" customFormat="false" ht="12.75" hidden="false" customHeight="false" outlineLevel="0" collapsed="false">
      <c r="A356" s="1" t="n">
        <v>3</v>
      </c>
      <c r="B356" s="1" t="n">
        <v>12</v>
      </c>
      <c r="D356" s="1" t="n">
        <v>2</v>
      </c>
      <c r="E356" s="1" t="s">
        <v>44</v>
      </c>
      <c r="F356" s="2" t="n">
        <v>18.136</v>
      </c>
      <c r="G356" s="2" t="n">
        <v>10.022</v>
      </c>
      <c r="H356" s="2" t="n">
        <v>17.613</v>
      </c>
      <c r="I356" s="2" t="n">
        <v>2.359</v>
      </c>
      <c r="J356" s="2" t="n">
        <v>-0.615</v>
      </c>
      <c r="K356" s="2" t="n">
        <v>-0.753</v>
      </c>
      <c r="M356" s="2" t="n">
        <f aca="false">SIGN(H356)*(ABS(H356)+ABS(J356))</f>
        <v>18.228</v>
      </c>
      <c r="N356" s="2" t="n">
        <f aca="false">SIGN(I356)*(ABS(I356)+ABS(K356))</f>
        <v>3.112</v>
      </c>
      <c r="O356" s="2" t="n">
        <f aca="false">SIGN(M356)*(ABS(M356)+0.3*ABS(N356))</f>
        <v>19.1616</v>
      </c>
      <c r="P356" s="2" t="n">
        <f aca="false">SIGN(N356)*(ABS(N356)+0.3*ABS(M356))</f>
        <v>8.5804</v>
      </c>
      <c r="Q356" s="2" t="n">
        <f aca="false">MAX(ABS(O356),ABS(P356))</f>
        <v>19.1616</v>
      </c>
      <c r="R356" s="2" t="n">
        <f aca="false">G356+O356</f>
        <v>29.1836</v>
      </c>
      <c r="S356" s="2" t="n">
        <f aca="false">G356-O356</f>
        <v>-9.1396</v>
      </c>
      <c r="T356" s="2" t="n">
        <f aca="false">G356+P356</f>
        <v>18.6024</v>
      </c>
      <c r="U356" s="2" t="n">
        <f aca="false">G356-P356</f>
        <v>1.4416</v>
      </c>
      <c r="V356" s="2" t="n">
        <f aca="false">MAX(ABS(R356),ABS(S356),ABS(T356),ABS(U356))</f>
        <v>29.1836</v>
      </c>
    </row>
    <row r="357" customFormat="false" ht="12.75" hidden="false" customHeight="false" outlineLevel="0" collapsed="false">
      <c r="A357" s="1" t="n">
        <v>3</v>
      </c>
      <c r="B357" s="1" t="n">
        <v>12</v>
      </c>
      <c r="D357" s="1" t="n">
        <v>2</v>
      </c>
      <c r="E357" s="1" t="s">
        <v>45</v>
      </c>
      <c r="F357" s="2" t="n">
        <v>-340.624</v>
      </c>
      <c r="G357" s="2" t="n">
        <v>-190.851</v>
      </c>
      <c r="H357" s="2" t="n">
        <v>-59.316</v>
      </c>
      <c r="I357" s="2" t="n">
        <v>-7.752</v>
      </c>
      <c r="J357" s="2" t="n">
        <v>2.18</v>
      </c>
      <c r="K357" s="2" t="n">
        <v>2.669</v>
      </c>
      <c r="M357" s="2" t="n">
        <f aca="false">SIGN(H357)*(ABS(H357)+ABS(J357))</f>
        <v>-61.496</v>
      </c>
      <c r="N357" s="2" t="n">
        <f aca="false">SIGN(I357)*(ABS(I357)+ABS(K357))</f>
        <v>-10.421</v>
      </c>
      <c r="O357" s="2" t="n">
        <f aca="false">SIGN(M357)*(ABS(M357)+0.3*ABS(N357))</f>
        <v>-64.6223</v>
      </c>
      <c r="P357" s="2" t="n">
        <f aca="false">SIGN(N357)*(ABS(N357)+0.3*ABS(M357))</f>
        <v>-28.8698</v>
      </c>
      <c r="Q357" s="2" t="n">
        <f aca="false">MAX(ABS(O357),ABS(P357))</f>
        <v>64.6223</v>
      </c>
      <c r="R357" s="2" t="n">
        <f aca="false">G357+O357</f>
        <v>-255.4733</v>
      </c>
      <c r="S357" s="2" t="n">
        <f aca="false">G357-O357</f>
        <v>-126.2287</v>
      </c>
      <c r="T357" s="2" t="n">
        <f aca="false">G357+P357</f>
        <v>-219.7208</v>
      </c>
      <c r="U357" s="2" t="n">
        <f aca="false">G357-P357</f>
        <v>-161.9812</v>
      </c>
      <c r="V357" s="2" t="n">
        <f aca="false">MAX(ABS(R357),ABS(S357),ABS(T357),ABS(U357))</f>
        <v>255.4733</v>
      </c>
    </row>
    <row r="358" customFormat="false" ht="12.75" hidden="false" customHeight="false" outlineLevel="0" collapsed="false">
      <c r="A358" s="1" t="n">
        <v>3</v>
      </c>
      <c r="B358" s="1" t="n">
        <v>12</v>
      </c>
      <c r="D358" s="1" t="n">
        <v>1</v>
      </c>
      <c r="E358" s="1" t="s">
        <v>42</v>
      </c>
      <c r="F358" s="2" t="n">
        <v>22.424</v>
      </c>
      <c r="G358" s="2" t="n">
        <v>12.415</v>
      </c>
      <c r="H358" s="2" t="n">
        <v>21.872</v>
      </c>
      <c r="I358" s="2" t="n">
        <v>2.949</v>
      </c>
      <c r="J358" s="2" t="n">
        <v>-0.637</v>
      </c>
      <c r="K358" s="2" t="n">
        <v>-0.78</v>
      </c>
      <c r="M358" s="2" t="n">
        <f aca="false">SIGN(H358)*(ABS(H358)+ABS(J358))</f>
        <v>22.509</v>
      </c>
      <c r="N358" s="2" t="n">
        <f aca="false">SIGN(I358)*(ABS(I358)+ABS(K358))</f>
        <v>3.729</v>
      </c>
      <c r="O358" s="2" t="n">
        <f aca="false">SIGN(M358)*(ABS(M358)+0.3*ABS(N358))</f>
        <v>23.6277</v>
      </c>
      <c r="P358" s="2" t="n">
        <f aca="false">SIGN(N358)*(ABS(N358)+0.3*ABS(M358))</f>
        <v>10.4817</v>
      </c>
      <c r="Q358" s="2" t="n">
        <f aca="false">MAX(ABS(O358),ABS(P358))</f>
        <v>23.6277</v>
      </c>
      <c r="R358" s="2" t="n">
        <f aca="false">G358+O358</f>
        <v>36.0427</v>
      </c>
      <c r="S358" s="2" t="n">
        <f aca="false">G358-O358</f>
        <v>-11.2127</v>
      </c>
      <c r="T358" s="2" t="n">
        <f aca="false">G358+P358</f>
        <v>22.8967</v>
      </c>
      <c r="U358" s="2" t="n">
        <f aca="false">G358-P358</f>
        <v>1.9333</v>
      </c>
      <c r="V358" s="2" t="n">
        <f aca="false">MAX(ABS(R358),ABS(S358),ABS(T358),ABS(U358))</f>
        <v>36.0427</v>
      </c>
      <c r="X358" s="2" t="n">
        <f aca="false">Q358*$W$5</f>
        <v>25.78963455</v>
      </c>
    </row>
    <row r="359" customFormat="false" ht="12.75" hidden="false" customHeight="false" outlineLevel="0" collapsed="false">
      <c r="A359" s="1" t="n">
        <v>3</v>
      </c>
      <c r="B359" s="1" t="n">
        <v>12</v>
      </c>
      <c r="D359" s="1" t="n">
        <v>1</v>
      </c>
      <c r="E359" s="1" t="s">
        <v>43</v>
      </c>
      <c r="F359" s="2" t="n">
        <v>-11.396</v>
      </c>
      <c r="G359" s="2" t="n">
        <v>-6.278</v>
      </c>
      <c r="H359" s="2" t="n">
        <v>-34.989</v>
      </c>
      <c r="I359" s="2" t="n">
        <v>-4.722</v>
      </c>
      <c r="J359" s="2" t="n">
        <v>1.077</v>
      </c>
      <c r="K359" s="2" t="n">
        <v>1.319</v>
      </c>
      <c r="M359" s="2" t="n">
        <f aca="false">SIGN(H359)*(ABS(H359)+ABS(J359))</f>
        <v>-36.066</v>
      </c>
      <c r="N359" s="2" t="n">
        <f aca="false">SIGN(I359)*(ABS(I359)+ABS(K359))</f>
        <v>-6.041</v>
      </c>
      <c r="O359" s="2" t="n">
        <f aca="false">SIGN(M359)*(ABS(M359)+0.3*ABS(N359))</f>
        <v>-37.8783</v>
      </c>
      <c r="P359" s="2" t="n">
        <f aca="false">SIGN(N359)*(ABS(N359)+0.3*ABS(M359))</f>
        <v>-16.8608</v>
      </c>
      <c r="Q359" s="2" t="n">
        <f aca="false">MAX(ABS(O359),ABS(P359))</f>
        <v>37.8783</v>
      </c>
      <c r="R359" s="2" t="n">
        <f aca="false">G359+O359</f>
        <v>-44.1563</v>
      </c>
      <c r="S359" s="2" t="n">
        <f aca="false">G359-O359</f>
        <v>31.6003</v>
      </c>
      <c r="T359" s="2" t="n">
        <f aca="false">G359+P359</f>
        <v>-23.1388</v>
      </c>
      <c r="U359" s="2" t="n">
        <f aca="false">G359-P359</f>
        <v>10.5828</v>
      </c>
      <c r="V359" s="2" t="n">
        <f aca="false">MAX(ABS(R359),ABS(S359),ABS(T359),ABS(U359))</f>
        <v>44.1563</v>
      </c>
      <c r="X359" s="2" t="n">
        <f aca="false">Q359*$W$5</f>
        <v>41.34416445</v>
      </c>
    </row>
    <row r="360" customFormat="false" ht="12.75" hidden="false" customHeight="false" outlineLevel="0" collapsed="false">
      <c r="A360" s="1" t="n">
        <v>3</v>
      </c>
      <c r="B360" s="1" t="n">
        <v>12</v>
      </c>
      <c r="D360" s="1" t="n">
        <v>1</v>
      </c>
      <c r="E360" s="1" t="s">
        <v>44</v>
      </c>
      <c r="F360" s="2" t="n">
        <v>9.663</v>
      </c>
      <c r="G360" s="2" t="n">
        <v>5.341</v>
      </c>
      <c r="H360" s="2" t="n">
        <v>16.239</v>
      </c>
      <c r="I360" s="2" t="n">
        <v>2.191</v>
      </c>
      <c r="J360" s="2" t="n">
        <v>-0.49</v>
      </c>
      <c r="K360" s="2" t="n">
        <v>-0.6</v>
      </c>
      <c r="M360" s="2" t="n">
        <f aca="false">SIGN(H360)*(ABS(H360)+ABS(J360))</f>
        <v>16.729</v>
      </c>
      <c r="N360" s="2" t="n">
        <f aca="false">SIGN(I360)*(ABS(I360)+ABS(K360))</f>
        <v>2.791</v>
      </c>
      <c r="O360" s="2" t="n">
        <f aca="false">SIGN(M360)*(ABS(M360)+0.3*ABS(N360))</f>
        <v>17.5663</v>
      </c>
      <c r="P360" s="2" t="n">
        <f aca="false">SIGN(N360)*(ABS(N360)+0.3*ABS(M360))</f>
        <v>7.8097</v>
      </c>
      <c r="Q360" s="2" t="n">
        <f aca="false">MAX(ABS(O360),ABS(P360))</f>
        <v>17.5663</v>
      </c>
      <c r="R360" s="2" t="n">
        <f aca="false">G360+O360</f>
        <v>22.9073</v>
      </c>
      <c r="S360" s="2" t="n">
        <f aca="false">G360-O360</f>
        <v>-12.2253</v>
      </c>
      <c r="T360" s="2" t="n">
        <f aca="false">G360+P360</f>
        <v>13.1507</v>
      </c>
      <c r="U360" s="2" t="n">
        <f aca="false">G360-P360</f>
        <v>-2.4687</v>
      </c>
      <c r="V360" s="2" t="n">
        <f aca="false">MAX(ABS(R360),ABS(S360),ABS(T360),ABS(U360))</f>
        <v>22.9073</v>
      </c>
    </row>
    <row r="361" customFormat="false" ht="12.75" hidden="false" customHeight="false" outlineLevel="0" collapsed="false">
      <c r="A361" s="1" t="n">
        <v>3</v>
      </c>
      <c r="B361" s="1" t="n">
        <v>12</v>
      </c>
      <c r="D361" s="1" t="n">
        <v>1</v>
      </c>
      <c r="E361" s="1" t="s">
        <v>45</v>
      </c>
      <c r="F361" s="2" t="n">
        <v>-427.16</v>
      </c>
      <c r="G361" s="2" t="n">
        <v>-238.781</v>
      </c>
      <c r="H361" s="2" t="n">
        <v>-80.006</v>
      </c>
      <c r="I361" s="2" t="n">
        <v>-10.689</v>
      </c>
      <c r="J361" s="2" t="n">
        <v>2.906</v>
      </c>
      <c r="K361" s="2" t="n">
        <v>3.558</v>
      </c>
      <c r="M361" s="2" t="n">
        <f aca="false">SIGN(H361)*(ABS(H361)+ABS(J361))</f>
        <v>-82.912</v>
      </c>
      <c r="N361" s="2" t="n">
        <f aca="false">SIGN(I361)*(ABS(I361)+ABS(K361))</f>
        <v>-14.247</v>
      </c>
      <c r="O361" s="2" t="n">
        <f aca="false">SIGN(M361)*(ABS(M361)+0.3*ABS(N361))</f>
        <v>-87.1861</v>
      </c>
      <c r="P361" s="2" t="n">
        <f aca="false">SIGN(N361)*(ABS(N361)+0.3*ABS(M361))</f>
        <v>-39.1206</v>
      </c>
      <c r="Q361" s="2" t="n">
        <f aca="false">MAX(ABS(O361),ABS(P361))</f>
        <v>87.1861</v>
      </c>
      <c r="R361" s="2" t="n">
        <f aca="false">G361+O361</f>
        <v>-325.9671</v>
      </c>
      <c r="S361" s="2" t="n">
        <f aca="false">G361-O361</f>
        <v>-151.5949</v>
      </c>
      <c r="T361" s="2" t="n">
        <f aca="false">G361+P361</f>
        <v>-277.9016</v>
      </c>
      <c r="U361" s="2" t="n">
        <f aca="false">G361-P361</f>
        <v>-199.6604</v>
      </c>
      <c r="V361" s="2" t="n">
        <f aca="false">MAX(ABS(R361),ABS(S361),ABS(T361),ABS(U361))</f>
        <v>325.9671</v>
      </c>
    </row>
    <row r="362" customFormat="false" ht="12.75" hidden="false" customHeight="false" outlineLevel="0" collapsed="false">
      <c r="A362" s="1" t="n">
        <v>4</v>
      </c>
      <c r="B362" s="1" t="n">
        <v>4</v>
      </c>
      <c r="D362" s="1" t="n">
        <v>5</v>
      </c>
      <c r="E362" s="1" t="s">
        <v>42</v>
      </c>
      <c r="F362" s="2" t="n">
        <v>-16.49</v>
      </c>
      <c r="G362" s="2" t="n">
        <v>-9.408</v>
      </c>
      <c r="H362" s="2" t="n">
        <v>11.724</v>
      </c>
      <c r="I362" s="2" t="n">
        <v>-1.774</v>
      </c>
      <c r="J362" s="2" t="n">
        <v>-1.063</v>
      </c>
      <c r="K362" s="2" t="n">
        <v>-1.302</v>
      </c>
      <c r="M362" s="2" t="n">
        <f aca="false">SIGN(H362)*(ABS(H362)+ABS(J362))</f>
        <v>12.787</v>
      </c>
      <c r="N362" s="2" t="n">
        <f aca="false">SIGN(I362)*(ABS(I362)+ABS(K362))</f>
        <v>-3.076</v>
      </c>
      <c r="O362" s="2" t="n">
        <f aca="false">SIGN(M362)*(ABS(M362)+0.3*ABS(N362))</f>
        <v>13.7098</v>
      </c>
      <c r="P362" s="2" t="n">
        <f aca="false">SIGN(N362)*(ABS(N362)+0.3*ABS(M362))</f>
        <v>-6.9121</v>
      </c>
      <c r="Q362" s="2" t="n">
        <f aca="false">MAX(ABS(O362),ABS(P362))</f>
        <v>13.7098</v>
      </c>
      <c r="R362" s="2" t="n">
        <f aca="false">G362+O362</f>
        <v>4.3018</v>
      </c>
      <c r="S362" s="2" t="n">
        <f aca="false">G362-O362</f>
        <v>-23.1178</v>
      </c>
      <c r="T362" s="2" t="n">
        <f aca="false">G362+P362</f>
        <v>-16.3201</v>
      </c>
      <c r="U362" s="2" t="n">
        <f aca="false">G362-P362</f>
        <v>-2.4959</v>
      </c>
      <c r="V362" s="2" t="n">
        <f aca="false">MAX(ABS(R362),ABS(S362),ABS(T362),ABS(U362))</f>
        <v>23.1178</v>
      </c>
      <c r="X362" s="2" t="n">
        <f aca="false">Q362*$W$5</f>
        <v>14.9642467</v>
      </c>
    </row>
    <row r="363" customFormat="false" ht="12.75" hidden="false" customHeight="false" outlineLevel="0" collapsed="false">
      <c r="A363" s="1" t="n">
        <v>4</v>
      </c>
      <c r="B363" s="1" t="n">
        <v>4</v>
      </c>
      <c r="D363" s="1" t="n">
        <v>5</v>
      </c>
      <c r="E363" s="1" t="s">
        <v>43</v>
      </c>
      <c r="F363" s="2" t="n">
        <v>14.209</v>
      </c>
      <c r="G363" s="2" t="n">
        <v>7.746</v>
      </c>
      <c r="H363" s="2" t="n">
        <v>-7.757</v>
      </c>
      <c r="I363" s="2" t="n">
        <v>1.185</v>
      </c>
      <c r="J363" s="2" t="n">
        <v>0.652</v>
      </c>
      <c r="K363" s="2" t="n">
        <v>0.798</v>
      </c>
      <c r="M363" s="2" t="n">
        <f aca="false">SIGN(H363)*(ABS(H363)+ABS(J363))</f>
        <v>-8.409</v>
      </c>
      <c r="N363" s="2" t="n">
        <f aca="false">SIGN(I363)*(ABS(I363)+ABS(K363))</f>
        <v>1.983</v>
      </c>
      <c r="O363" s="2" t="n">
        <f aca="false">SIGN(M363)*(ABS(M363)+0.3*ABS(N363))</f>
        <v>-9.0039</v>
      </c>
      <c r="P363" s="2" t="n">
        <f aca="false">SIGN(N363)*(ABS(N363)+0.3*ABS(M363))</f>
        <v>4.5057</v>
      </c>
      <c r="Q363" s="2" t="n">
        <f aca="false">MAX(ABS(O363),ABS(P363))</f>
        <v>9.0039</v>
      </c>
      <c r="R363" s="2" t="n">
        <f aca="false">G363+O363</f>
        <v>-1.2579</v>
      </c>
      <c r="S363" s="2" t="n">
        <f aca="false">G363-O363</f>
        <v>16.7499</v>
      </c>
      <c r="T363" s="2" t="n">
        <f aca="false">G363+P363</f>
        <v>12.2517</v>
      </c>
      <c r="U363" s="2" t="n">
        <f aca="false">G363-P363</f>
        <v>3.2403</v>
      </c>
      <c r="V363" s="2" t="n">
        <f aca="false">MAX(ABS(R363),ABS(S363),ABS(T363),ABS(U363))</f>
        <v>16.7499</v>
      </c>
      <c r="X363" s="2" t="n">
        <f aca="false">Q363*$W$5</f>
        <v>9.82775685</v>
      </c>
    </row>
    <row r="364" customFormat="false" ht="12.75" hidden="false" customHeight="false" outlineLevel="0" collapsed="false">
      <c r="A364" s="1" t="n">
        <v>4</v>
      </c>
      <c r="B364" s="1" t="n">
        <v>4</v>
      </c>
      <c r="D364" s="1" t="n">
        <v>5</v>
      </c>
      <c r="E364" s="1" t="s">
        <v>44</v>
      </c>
      <c r="F364" s="2" t="n">
        <v>-8.771</v>
      </c>
      <c r="G364" s="2" t="n">
        <v>-4.901</v>
      </c>
      <c r="H364" s="2" t="n">
        <v>5.53</v>
      </c>
      <c r="I364" s="2" t="n">
        <v>-0.84</v>
      </c>
      <c r="J364" s="2" t="n">
        <v>-0.49</v>
      </c>
      <c r="K364" s="2" t="n">
        <v>-0.6</v>
      </c>
      <c r="M364" s="2" t="n">
        <f aca="false">SIGN(H364)*(ABS(H364)+ABS(J364))</f>
        <v>6.02</v>
      </c>
      <c r="N364" s="2" t="n">
        <f aca="false">SIGN(I364)*(ABS(I364)+ABS(K364))</f>
        <v>-1.44</v>
      </c>
      <c r="O364" s="2" t="n">
        <f aca="false">SIGN(M364)*(ABS(M364)+0.3*ABS(N364))</f>
        <v>6.452</v>
      </c>
      <c r="P364" s="2" t="n">
        <f aca="false">SIGN(N364)*(ABS(N364)+0.3*ABS(M364))</f>
        <v>-3.246</v>
      </c>
      <c r="Q364" s="2" t="n">
        <f aca="false">MAX(ABS(O364),ABS(P364))</f>
        <v>6.452</v>
      </c>
      <c r="R364" s="2" t="n">
        <f aca="false">G364+O364</f>
        <v>1.551</v>
      </c>
      <c r="S364" s="2" t="n">
        <f aca="false">G364-O364</f>
        <v>-11.353</v>
      </c>
      <c r="T364" s="2" t="n">
        <f aca="false">G364+P364</f>
        <v>-8.147</v>
      </c>
      <c r="U364" s="2" t="n">
        <f aca="false">G364-P364</f>
        <v>-1.655</v>
      </c>
      <c r="V364" s="2" t="n">
        <f aca="false">MAX(ABS(R364),ABS(S364),ABS(T364),ABS(U364))</f>
        <v>11.353</v>
      </c>
    </row>
    <row r="365" customFormat="false" ht="12.75" hidden="false" customHeight="false" outlineLevel="0" collapsed="false">
      <c r="A365" s="1" t="n">
        <v>4</v>
      </c>
      <c r="B365" s="1" t="n">
        <v>4</v>
      </c>
      <c r="D365" s="1" t="n">
        <v>5</v>
      </c>
      <c r="E365" s="1" t="s">
        <v>45</v>
      </c>
      <c r="F365" s="2" t="n">
        <v>-24.482</v>
      </c>
      <c r="G365" s="2" t="n">
        <v>-14.12</v>
      </c>
      <c r="H365" s="2" t="n">
        <v>3.537</v>
      </c>
      <c r="I365" s="2" t="n">
        <v>-0.535</v>
      </c>
      <c r="J365" s="2" t="n">
        <v>-0.321</v>
      </c>
      <c r="K365" s="2" t="n">
        <v>-0.393</v>
      </c>
      <c r="M365" s="2" t="n">
        <f aca="false">SIGN(H365)*(ABS(H365)+ABS(J365))</f>
        <v>3.858</v>
      </c>
      <c r="N365" s="2" t="n">
        <f aca="false">SIGN(I365)*(ABS(I365)+ABS(K365))</f>
        <v>-0.928</v>
      </c>
      <c r="O365" s="2" t="n">
        <f aca="false">SIGN(M365)*(ABS(M365)+0.3*ABS(N365))</f>
        <v>4.1364</v>
      </c>
      <c r="P365" s="2" t="n">
        <f aca="false">SIGN(N365)*(ABS(N365)+0.3*ABS(M365))</f>
        <v>-2.0854</v>
      </c>
      <c r="Q365" s="2" t="n">
        <f aca="false">MAX(ABS(O365),ABS(P365))</f>
        <v>4.1364</v>
      </c>
      <c r="R365" s="2" t="n">
        <f aca="false">G365+O365</f>
        <v>-9.9836</v>
      </c>
      <c r="S365" s="2" t="n">
        <f aca="false">G365-O365</f>
        <v>-18.2564</v>
      </c>
      <c r="T365" s="2" t="n">
        <f aca="false">G365+P365</f>
        <v>-16.2054</v>
      </c>
      <c r="U365" s="2" t="n">
        <f aca="false">G365-P365</f>
        <v>-12.0346</v>
      </c>
      <c r="V365" s="2" t="n">
        <f aca="false">MAX(ABS(R365),ABS(S365),ABS(T365),ABS(U365))</f>
        <v>18.2564</v>
      </c>
    </row>
    <row r="366" customFormat="false" ht="12.75" hidden="false" customHeight="false" outlineLevel="0" collapsed="false">
      <c r="A366" s="1" t="n">
        <v>4</v>
      </c>
      <c r="B366" s="1" t="n">
        <v>4</v>
      </c>
      <c r="D366" s="1" t="n">
        <v>4</v>
      </c>
      <c r="E366" s="1" t="s">
        <v>42</v>
      </c>
      <c r="F366" s="2" t="n">
        <v>-12.158</v>
      </c>
      <c r="G366" s="2" t="n">
        <v>-6.283</v>
      </c>
      <c r="H366" s="2" t="n">
        <v>17.588</v>
      </c>
      <c r="I366" s="2" t="n">
        <v>-2.655</v>
      </c>
      <c r="J366" s="2" t="n">
        <v>-1.601</v>
      </c>
      <c r="K366" s="2" t="n">
        <v>-1.96</v>
      </c>
      <c r="M366" s="2" t="n">
        <f aca="false">SIGN(H366)*(ABS(H366)+ABS(J366))</f>
        <v>19.189</v>
      </c>
      <c r="N366" s="2" t="n">
        <f aca="false">SIGN(I366)*(ABS(I366)+ABS(K366))</f>
        <v>-4.615</v>
      </c>
      <c r="O366" s="2" t="n">
        <f aca="false">SIGN(M366)*(ABS(M366)+0.3*ABS(N366))</f>
        <v>20.5735</v>
      </c>
      <c r="P366" s="2" t="n">
        <f aca="false">SIGN(N366)*(ABS(N366)+0.3*ABS(M366))</f>
        <v>-10.3717</v>
      </c>
      <c r="Q366" s="2" t="n">
        <f aca="false">MAX(ABS(O366),ABS(P366))</f>
        <v>20.5735</v>
      </c>
      <c r="R366" s="2" t="n">
        <f aca="false">G366+O366</f>
        <v>14.2905</v>
      </c>
      <c r="S366" s="2" t="n">
        <f aca="false">G366-O366</f>
        <v>-26.8565</v>
      </c>
      <c r="T366" s="2" t="n">
        <f aca="false">G366+P366</f>
        <v>-16.6547</v>
      </c>
      <c r="U366" s="2" t="n">
        <f aca="false">G366-P366</f>
        <v>4.0887</v>
      </c>
      <c r="V366" s="2" t="n">
        <f aca="false">MAX(ABS(R366),ABS(S366),ABS(T366),ABS(U366))</f>
        <v>26.8565</v>
      </c>
      <c r="X366" s="2" t="n">
        <f aca="false">Q366*$W$5</f>
        <v>22.45597525</v>
      </c>
    </row>
    <row r="367" customFormat="false" ht="12.75" hidden="false" customHeight="false" outlineLevel="0" collapsed="false">
      <c r="A367" s="1" t="n">
        <v>4</v>
      </c>
      <c r="B367" s="1" t="n">
        <v>4</v>
      </c>
      <c r="D367" s="1" t="n">
        <v>4</v>
      </c>
      <c r="E367" s="1" t="s">
        <v>43</v>
      </c>
      <c r="F367" s="2" t="n">
        <v>12.531</v>
      </c>
      <c r="G367" s="2" t="n">
        <v>6.558</v>
      </c>
      <c r="H367" s="2" t="n">
        <v>-14.049</v>
      </c>
      <c r="I367" s="2" t="n">
        <v>2.044</v>
      </c>
      <c r="J367" s="2" t="n">
        <v>1.238</v>
      </c>
      <c r="K367" s="2" t="n">
        <v>1.516</v>
      </c>
      <c r="M367" s="2" t="n">
        <f aca="false">SIGN(H367)*(ABS(H367)+ABS(J367))</f>
        <v>-15.287</v>
      </c>
      <c r="N367" s="2" t="n">
        <f aca="false">SIGN(I367)*(ABS(I367)+ABS(K367))</f>
        <v>3.56</v>
      </c>
      <c r="O367" s="2" t="n">
        <f aca="false">SIGN(M367)*(ABS(M367)+0.3*ABS(N367))</f>
        <v>-16.355</v>
      </c>
      <c r="P367" s="2" t="n">
        <f aca="false">SIGN(N367)*(ABS(N367)+0.3*ABS(M367))</f>
        <v>8.1461</v>
      </c>
      <c r="Q367" s="2" t="n">
        <f aca="false">MAX(ABS(O367),ABS(P367))</f>
        <v>16.355</v>
      </c>
      <c r="R367" s="2" t="n">
        <f aca="false">G367+O367</f>
        <v>-9.797</v>
      </c>
      <c r="S367" s="2" t="n">
        <f aca="false">G367-O367</f>
        <v>22.913</v>
      </c>
      <c r="T367" s="2" t="n">
        <f aca="false">G367+P367</f>
        <v>14.7041</v>
      </c>
      <c r="U367" s="2" t="n">
        <f aca="false">G367-P367</f>
        <v>-1.5881</v>
      </c>
      <c r="V367" s="2" t="n">
        <f aca="false">MAX(ABS(R367),ABS(S367),ABS(T367),ABS(U367))</f>
        <v>22.913</v>
      </c>
      <c r="X367" s="2" t="n">
        <f aca="false">Q367*$W$5</f>
        <v>17.8514825</v>
      </c>
    </row>
    <row r="368" customFormat="false" ht="12.75" hidden="false" customHeight="false" outlineLevel="0" collapsed="false">
      <c r="A368" s="1" t="n">
        <v>4</v>
      </c>
      <c r="B368" s="1" t="n">
        <v>4</v>
      </c>
      <c r="D368" s="1" t="n">
        <v>4</v>
      </c>
      <c r="E368" s="1" t="s">
        <v>44</v>
      </c>
      <c r="F368" s="2" t="n">
        <v>-7.054</v>
      </c>
      <c r="G368" s="2" t="n">
        <v>-3.669</v>
      </c>
      <c r="H368" s="2" t="n">
        <v>8.995</v>
      </c>
      <c r="I368" s="2" t="n">
        <v>-1.338</v>
      </c>
      <c r="J368" s="2" t="n">
        <v>-0.811</v>
      </c>
      <c r="K368" s="2" t="n">
        <v>-0.993</v>
      </c>
      <c r="M368" s="2" t="n">
        <f aca="false">SIGN(H368)*(ABS(H368)+ABS(J368))</f>
        <v>9.806</v>
      </c>
      <c r="N368" s="2" t="n">
        <f aca="false">SIGN(I368)*(ABS(I368)+ABS(K368))</f>
        <v>-2.331</v>
      </c>
      <c r="O368" s="2" t="n">
        <f aca="false">SIGN(M368)*(ABS(M368)+0.3*ABS(N368))</f>
        <v>10.5053</v>
      </c>
      <c r="P368" s="2" t="n">
        <f aca="false">SIGN(N368)*(ABS(N368)+0.3*ABS(M368))</f>
        <v>-5.2728</v>
      </c>
      <c r="Q368" s="2" t="n">
        <f aca="false">MAX(ABS(O368),ABS(P368))</f>
        <v>10.5053</v>
      </c>
      <c r="R368" s="2" t="n">
        <f aca="false">G368+O368</f>
        <v>6.8363</v>
      </c>
      <c r="S368" s="2" t="n">
        <f aca="false">G368-O368</f>
        <v>-14.1743</v>
      </c>
      <c r="T368" s="2" t="n">
        <f aca="false">G368+P368</f>
        <v>-8.9418</v>
      </c>
      <c r="U368" s="2" t="n">
        <f aca="false">G368-P368</f>
        <v>1.6038</v>
      </c>
      <c r="V368" s="2" t="n">
        <f aca="false">MAX(ABS(R368),ABS(S368),ABS(T368),ABS(U368))</f>
        <v>14.1743</v>
      </c>
    </row>
    <row r="369" customFormat="false" ht="12.75" hidden="false" customHeight="false" outlineLevel="0" collapsed="false">
      <c r="A369" s="1" t="n">
        <v>4</v>
      </c>
      <c r="B369" s="1" t="n">
        <v>4</v>
      </c>
      <c r="D369" s="1" t="n">
        <v>4</v>
      </c>
      <c r="E369" s="1" t="s">
        <v>45</v>
      </c>
      <c r="F369" s="2" t="n">
        <v>-55.494</v>
      </c>
      <c r="G369" s="2" t="n">
        <v>-30.391</v>
      </c>
      <c r="H369" s="2" t="n">
        <v>11.091</v>
      </c>
      <c r="I369" s="2" t="n">
        <v>-1.674</v>
      </c>
      <c r="J369" s="2" t="n">
        <v>-1.025</v>
      </c>
      <c r="K369" s="2" t="n">
        <v>-1.255</v>
      </c>
      <c r="M369" s="2" t="n">
        <f aca="false">SIGN(H369)*(ABS(H369)+ABS(J369))</f>
        <v>12.116</v>
      </c>
      <c r="N369" s="2" t="n">
        <f aca="false">SIGN(I369)*(ABS(I369)+ABS(K369))</f>
        <v>-2.929</v>
      </c>
      <c r="O369" s="2" t="n">
        <f aca="false">SIGN(M369)*(ABS(M369)+0.3*ABS(N369))</f>
        <v>12.9947</v>
      </c>
      <c r="P369" s="2" t="n">
        <f aca="false">SIGN(N369)*(ABS(N369)+0.3*ABS(M369))</f>
        <v>-6.5638</v>
      </c>
      <c r="Q369" s="2" t="n">
        <f aca="false">MAX(ABS(O369),ABS(P369))</f>
        <v>12.9947</v>
      </c>
      <c r="R369" s="2" t="n">
        <f aca="false">G369+O369</f>
        <v>-17.3963</v>
      </c>
      <c r="S369" s="2" t="n">
        <f aca="false">G369-O369</f>
        <v>-43.3857</v>
      </c>
      <c r="T369" s="2" t="n">
        <f aca="false">G369+P369</f>
        <v>-36.9548</v>
      </c>
      <c r="U369" s="2" t="n">
        <f aca="false">G369-P369</f>
        <v>-23.8272</v>
      </c>
      <c r="V369" s="2" t="n">
        <f aca="false">MAX(ABS(R369),ABS(S369),ABS(T369),ABS(U369))</f>
        <v>43.3857</v>
      </c>
    </row>
    <row r="370" customFormat="false" ht="12.75" hidden="false" customHeight="false" outlineLevel="0" collapsed="false">
      <c r="A370" s="1" t="n">
        <v>4</v>
      </c>
      <c r="B370" s="1" t="n">
        <v>4</v>
      </c>
      <c r="D370" s="1" t="n">
        <v>3</v>
      </c>
      <c r="E370" s="1" t="s">
        <v>42</v>
      </c>
      <c r="F370" s="2" t="n">
        <v>-12.655</v>
      </c>
      <c r="G370" s="2" t="n">
        <v>-6.679</v>
      </c>
      <c r="H370" s="2" t="n">
        <v>21.68</v>
      </c>
      <c r="I370" s="2" t="n">
        <v>-3.401</v>
      </c>
      <c r="J370" s="2" t="n">
        <v>-1.999</v>
      </c>
      <c r="K370" s="2" t="n">
        <v>-2.447</v>
      </c>
      <c r="M370" s="2" t="n">
        <f aca="false">SIGN(H370)*(ABS(H370)+ABS(J370))</f>
        <v>23.679</v>
      </c>
      <c r="N370" s="2" t="n">
        <f aca="false">SIGN(I370)*(ABS(I370)+ABS(K370))</f>
        <v>-5.848</v>
      </c>
      <c r="O370" s="2" t="n">
        <f aca="false">SIGN(M370)*(ABS(M370)+0.3*ABS(N370))</f>
        <v>25.4334</v>
      </c>
      <c r="P370" s="2" t="n">
        <f aca="false">SIGN(N370)*(ABS(N370)+0.3*ABS(M370))</f>
        <v>-12.9517</v>
      </c>
      <c r="Q370" s="2" t="n">
        <f aca="false">MAX(ABS(O370),ABS(P370))</f>
        <v>25.4334</v>
      </c>
      <c r="R370" s="2" t="n">
        <f aca="false">G370+O370</f>
        <v>18.7544</v>
      </c>
      <c r="S370" s="2" t="n">
        <f aca="false">G370-O370</f>
        <v>-32.1124</v>
      </c>
      <c r="T370" s="2" t="n">
        <f aca="false">G370+P370</f>
        <v>-19.6307</v>
      </c>
      <c r="U370" s="2" t="n">
        <f aca="false">G370-P370</f>
        <v>6.2727</v>
      </c>
      <c r="V370" s="2" t="n">
        <f aca="false">MAX(ABS(R370),ABS(S370),ABS(T370),ABS(U370))</f>
        <v>32.1124</v>
      </c>
      <c r="X370" s="2" t="n">
        <f aca="false">Q370*$W$5</f>
        <v>27.7605561</v>
      </c>
    </row>
    <row r="371" customFormat="false" ht="12.75" hidden="false" customHeight="false" outlineLevel="0" collapsed="false">
      <c r="A371" s="1" t="n">
        <v>4</v>
      </c>
      <c r="B371" s="1" t="n">
        <v>4</v>
      </c>
      <c r="D371" s="1" t="n">
        <v>3</v>
      </c>
      <c r="E371" s="1" t="s">
        <v>43</v>
      </c>
      <c r="F371" s="2" t="n">
        <v>12.364</v>
      </c>
      <c r="G371" s="2" t="n">
        <v>6.515</v>
      </c>
      <c r="H371" s="2" t="n">
        <v>-19.13</v>
      </c>
      <c r="I371" s="2" t="n">
        <v>2.974</v>
      </c>
      <c r="J371" s="2" t="n">
        <v>1.77</v>
      </c>
      <c r="K371" s="2" t="n">
        <v>2.167</v>
      </c>
      <c r="M371" s="2" t="n">
        <f aca="false">SIGN(H371)*(ABS(H371)+ABS(J371))</f>
        <v>-20.9</v>
      </c>
      <c r="N371" s="2" t="n">
        <f aca="false">SIGN(I371)*(ABS(I371)+ABS(K371))</f>
        <v>5.141</v>
      </c>
      <c r="O371" s="2" t="n">
        <f aca="false">SIGN(M371)*(ABS(M371)+0.3*ABS(N371))</f>
        <v>-22.4423</v>
      </c>
      <c r="P371" s="2" t="n">
        <f aca="false">SIGN(N371)*(ABS(N371)+0.3*ABS(M371))</f>
        <v>11.411</v>
      </c>
      <c r="Q371" s="2" t="n">
        <f aca="false">MAX(ABS(O371),ABS(P371))</f>
        <v>22.4423</v>
      </c>
      <c r="R371" s="2" t="n">
        <f aca="false">G371+O371</f>
        <v>-15.9273</v>
      </c>
      <c r="S371" s="2" t="n">
        <f aca="false">G371-O371</f>
        <v>28.9573</v>
      </c>
      <c r="T371" s="2" t="n">
        <f aca="false">G371+P371</f>
        <v>17.926</v>
      </c>
      <c r="U371" s="2" t="n">
        <f aca="false">G371-P371</f>
        <v>-4.896</v>
      </c>
      <c r="V371" s="2" t="n">
        <f aca="false">MAX(ABS(R371),ABS(S371),ABS(T371),ABS(U371))</f>
        <v>28.9573</v>
      </c>
      <c r="X371" s="2" t="n">
        <f aca="false">Q371*$W$5</f>
        <v>24.49577045</v>
      </c>
    </row>
    <row r="372" customFormat="false" ht="12.75" hidden="false" customHeight="false" outlineLevel="0" collapsed="false">
      <c r="A372" s="1" t="n">
        <v>4</v>
      </c>
      <c r="B372" s="1" t="n">
        <v>4</v>
      </c>
      <c r="D372" s="1" t="n">
        <v>3</v>
      </c>
      <c r="E372" s="1" t="s">
        <v>44</v>
      </c>
      <c r="F372" s="2" t="n">
        <v>-7.148</v>
      </c>
      <c r="G372" s="2" t="n">
        <v>-3.769</v>
      </c>
      <c r="H372" s="2" t="n">
        <v>11.617</v>
      </c>
      <c r="I372" s="2" t="n">
        <v>-1.819</v>
      </c>
      <c r="J372" s="2" t="n">
        <v>-1.077</v>
      </c>
      <c r="K372" s="2" t="n">
        <v>-1.318</v>
      </c>
      <c r="M372" s="2" t="n">
        <f aca="false">SIGN(H372)*(ABS(H372)+ABS(J372))</f>
        <v>12.694</v>
      </c>
      <c r="N372" s="2" t="n">
        <f aca="false">SIGN(I372)*(ABS(I372)+ABS(K372))</f>
        <v>-3.137</v>
      </c>
      <c r="O372" s="2" t="n">
        <f aca="false">SIGN(M372)*(ABS(M372)+0.3*ABS(N372))</f>
        <v>13.6351</v>
      </c>
      <c r="P372" s="2" t="n">
        <f aca="false">SIGN(N372)*(ABS(N372)+0.3*ABS(M372))</f>
        <v>-6.9452</v>
      </c>
      <c r="Q372" s="2" t="n">
        <f aca="false">MAX(ABS(O372),ABS(P372))</f>
        <v>13.6351</v>
      </c>
      <c r="R372" s="2" t="n">
        <f aca="false">G372+O372</f>
        <v>9.8661</v>
      </c>
      <c r="S372" s="2" t="n">
        <f aca="false">G372-O372</f>
        <v>-17.4041</v>
      </c>
      <c r="T372" s="2" t="n">
        <f aca="false">G372+P372</f>
        <v>-10.7142</v>
      </c>
      <c r="U372" s="2" t="n">
        <f aca="false">G372-P372</f>
        <v>3.1762</v>
      </c>
      <c r="V372" s="2" t="n">
        <f aca="false">MAX(ABS(R372),ABS(S372),ABS(T372),ABS(U372))</f>
        <v>17.4041</v>
      </c>
    </row>
    <row r="373" customFormat="false" ht="12.75" hidden="false" customHeight="false" outlineLevel="0" collapsed="false">
      <c r="A373" s="1" t="n">
        <v>4</v>
      </c>
      <c r="B373" s="1" t="n">
        <v>4</v>
      </c>
      <c r="D373" s="1" t="n">
        <v>3</v>
      </c>
      <c r="E373" s="1" t="s">
        <v>45</v>
      </c>
      <c r="F373" s="2" t="n">
        <v>-86.175</v>
      </c>
      <c r="G373" s="2" t="n">
        <v>-46.444</v>
      </c>
      <c r="H373" s="2" t="n">
        <v>21.583</v>
      </c>
      <c r="I373" s="2" t="n">
        <v>-3.309</v>
      </c>
      <c r="J373" s="2" t="n">
        <v>-2.034</v>
      </c>
      <c r="K373" s="2" t="n">
        <v>-2.491</v>
      </c>
      <c r="M373" s="2" t="n">
        <f aca="false">SIGN(H373)*(ABS(H373)+ABS(J373))</f>
        <v>23.617</v>
      </c>
      <c r="N373" s="2" t="n">
        <f aca="false">SIGN(I373)*(ABS(I373)+ABS(K373))</f>
        <v>-5.8</v>
      </c>
      <c r="O373" s="2" t="n">
        <f aca="false">SIGN(M373)*(ABS(M373)+0.3*ABS(N373))</f>
        <v>25.357</v>
      </c>
      <c r="P373" s="2" t="n">
        <f aca="false">SIGN(N373)*(ABS(N373)+0.3*ABS(M373))</f>
        <v>-12.8851</v>
      </c>
      <c r="Q373" s="2" t="n">
        <f aca="false">MAX(ABS(O373),ABS(P373))</f>
        <v>25.357</v>
      </c>
      <c r="R373" s="2" t="n">
        <f aca="false">G373+O373</f>
        <v>-21.087</v>
      </c>
      <c r="S373" s="2" t="n">
        <f aca="false">G373-O373</f>
        <v>-71.801</v>
      </c>
      <c r="T373" s="2" t="n">
        <f aca="false">G373+P373</f>
        <v>-59.3291</v>
      </c>
      <c r="U373" s="2" t="n">
        <f aca="false">G373-P373</f>
        <v>-33.5589</v>
      </c>
      <c r="V373" s="2" t="n">
        <f aca="false">MAX(ABS(R373),ABS(S373),ABS(T373),ABS(U373))</f>
        <v>71.801</v>
      </c>
    </row>
    <row r="374" customFormat="false" ht="12.75" hidden="false" customHeight="false" outlineLevel="0" collapsed="false">
      <c r="A374" s="1" t="n">
        <v>4</v>
      </c>
      <c r="B374" s="1" t="n">
        <v>4</v>
      </c>
      <c r="D374" s="1" t="n">
        <v>2</v>
      </c>
      <c r="E374" s="1" t="s">
        <v>42</v>
      </c>
      <c r="F374" s="2" t="n">
        <v>-12.8</v>
      </c>
      <c r="G374" s="2" t="n">
        <v>-6.724</v>
      </c>
      <c r="H374" s="2" t="n">
        <v>23.775</v>
      </c>
      <c r="I374" s="2" t="n">
        <v>-3.644</v>
      </c>
      <c r="J374" s="2" t="n">
        <v>-2.101</v>
      </c>
      <c r="K374" s="2" t="n">
        <v>-2.572</v>
      </c>
      <c r="M374" s="2" t="n">
        <f aca="false">SIGN(H374)*(ABS(H374)+ABS(J374))</f>
        <v>25.876</v>
      </c>
      <c r="N374" s="2" t="n">
        <f aca="false">SIGN(I374)*(ABS(I374)+ABS(K374))</f>
        <v>-6.216</v>
      </c>
      <c r="O374" s="2" t="n">
        <f aca="false">SIGN(M374)*(ABS(M374)+0.3*ABS(N374))</f>
        <v>27.7408</v>
      </c>
      <c r="P374" s="2" t="n">
        <f aca="false">SIGN(N374)*(ABS(N374)+0.3*ABS(M374))</f>
        <v>-13.9788</v>
      </c>
      <c r="Q374" s="2" t="n">
        <f aca="false">MAX(ABS(O374),ABS(P374))</f>
        <v>27.7408</v>
      </c>
      <c r="R374" s="2" t="n">
        <f aca="false">G374+O374</f>
        <v>21.0168</v>
      </c>
      <c r="S374" s="2" t="n">
        <f aca="false">G374-O374</f>
        <v>-34.4648</v>
      </c>
      <c r="T374" s="2" t="n">
        <f aca="false">G374+P374</f>
        <v>-20.7028</v>
      </c>
      <c r="U374" s="2" t="n">
        <f aca="false">G374-P374</f>
        <v>7.2548</v>
      </c>
      <c r="V374" s="2" t="n">
        <f aca="false">MAX(ABS(R374),ABS(S374),ABS(T374),ABS(U374))</f>
        <v>34.4648</v>
      </c>
      <c r="X374" s="2" t="n">
        <f aca="false">Q374*$W$5</f>
        <v>30.2790832</v>
      </c>
    </row>
    <row r="375" customFormat="false" ht="12.75" hidden="false" customHeight="false" outlineLevel="0" collapsed="false">
      <c r="A375" s="1" t="n">
        <v>4</v>
      </c>
      <c r="B375" s="1" t="n">
        <v>4</v>
      </c>
      <c r="D375" s="1" t="n">
        <v>2</v>
      </c>
      <c r="E375" s="1" t="s">
        <v>43</v>
      </c>
      <c r="F375" s="2" t="n">
        <v>13.454</v>
      </c>
      <c r="G375" s="2" t="n">
        <v>7.074</v>
      </c>
      <c r="H375" s="2" t="n">
        <v>-24.077</v>
      </c>
      <c r="I375" s="2" t="n">
        <v>3.786</v>
      </c>
      <c r="J375" s="2" t="n">
        <v>2.22</v>
      </c>
      <c r="K375" s="2" t="n">
        <v>2.718</v>
      </c>
      <c r="M375" s="2" t="n">
        <f aca="false">SIGN(H375)*(ABS(H375)+ABS(J375))</f>
        <v>-26.297</v>
      </c>
      <c r="N375" s="2" t="n">
        <f aca="false">SIGN(I375)*(ABS(I375)+ABS(K375))</f>
        <v>6.504</v>
      </c>
      <c r="O375" s="2" t="n">
        <f aca="false">SIGN(M375)*(ABS(M375)+0.3*ABS(N375))</f>
        <v>-28.2482</v>
      </c>
      <c r="P375" s="2" t="n">
        <f aca="false">SIGN(N375)*(ABS(N375)+0.3*ABS(M375))</f>
        <v>14.3931</v>
      </c>
      <c r="Q375" s="2" t="n">
        <f aca="false">MAX(ABS(O375),ABS(P375))</f>
        <v>28.2482</v>
      </c>
      <c r="R375" s="2" t="n">
        <f aca="false">G375+O375</f>
        <v>-21.1742</v>
      </c>
      <c r="S375" s="2" t="n">
        <f aca="false">G375-O375</f>
        <v>35.3222</v>
      </c>
      <c r="T375" s="2" t="n">
        <f aca="false">G375+P375</f>
        <v>21.4671</v>
      </c>
      <c r="U375" s="2" t="n">
        <f aca="false">G375-P375</f>
        <v>-7.3191</v>
      </c>
      <c r="V375" s="2" t="n">
        <f aca="false">MAX(ABS(R375),ABS(S375),ABS(T375),ABS(U375))</f>
        <v>35.3222</v>
      </c>
      <c r="X375" s="2" t="n">
        <f aca="false">Q375*$W$5</f>
        <v>30.8329103</v>
      </c>
    </row>
    <row r="376" customFormat="false" ht="12.75" hidden="false" customHeight="false" outlineLevel="0" collapsed="false">
      <c r="A376" s="1" t="n">
        <v>4</v>
      </c>
      <c r="B376" s="1" t="n">
        <v>4</v>
      </c>
      <c r="D376" s="1" t="n">
        <v>2</v>
      </c>
      <c r="E376" s="1" t="s">
        <v>44</v>
      </c>
      <c r="F376" s="2" t="n">
        <v>-7.501</v>
      </c>
      <c r="G376" s="2" t="n">
        <v>-3.942</v>
      </c>
      <c r="H376" s="2" t="n">
        <v>13.648</v>
      </c>
      <c r="I376" s="2" t="n">
        <v>-2.12</v>
      </c>
      <c r="J376" s="2" t="n">
        <v>-1.235</v>
      </c>
      <c r="K376" s="2" t="n">
        <v>-1.511</v>
      </c>
      <c r="M376" s="2" t="n">
        <f aca="false">SIGN(H376)*(ABS(H376)+ABS(J376))</f>
        <v>14.883</v>
      </c>
      <c r="N376" s="2" t="n">
        <f aca="false">SIGN(I376)*(ABS(I376)+ABS(K376))</f>
        <v>-3.631</v>
      </c>
      <c r="O376" s="2" t="n">
        <f aca="false">SIGN(M376)*(ABS(M376)+0.3*ABS(N376))</f>
        <v>15.9723</v>
      </c>
      <c r="P376" s="2" t="n">
        <f aca="false">SIGN(N376)*(ABS(N376)+0.3*ABS(M376))</f>
        <v>-8.0959</v>
      </c>
      <c r="Q376" s="2" t="n">
        <f aca="false">MAX(ABS(O376),ABS(P376))</f>
        <v>15.9723</v>
      </c>
      <c r="R376" s="2" t="n">
        <f aca="false">G376+O376</f>
        <v>12.0303</v>
      </c>
      <c r="S376" s="2" t="n">
        <f aca="false">G376-O376</f>
        <v>-19.9143</v>
      </c>
      <c r="T376" s="2" t="n">
        <f aca="false">G376+P376</f>
        <v>-12.0379</v>
      </c>
      <c r="U376" s="2" t="n">
        <f aca="false">G376-P376</f>
        <v>4.1539</v>
      </c>
      <c r="V376" s="2" t="n">
        <f aca="false">MAX(ABS(R376),ABS(S376),ABS(T376),ABS(U376))</f>
        <v>19.9143</v>
      </c>
    </row>
    <row r="377" customFormat="false" ht="12.75" hidden="false" customHeight="false" outlineLevel="0" collapsed="false">
      <c r="A377" s="1" t="n">
        <v>4</v>
      </c>
      <c r="B377" s="1" t="n">
        <v>4</v>
      </c>
      <c r="D377" s="1" t="n">
        <v>2</v>
      </c>
      <c r="E377" s="1" t="s">
        <v>45</v>
      </c>
      <c r="F377" s="2" t="n">
        <v>-116.801</v>
      </c>
      <c r="G377" s="2" t="n">
        <v>-62.47</v>
      </c>
      <c r="H377" s="2" t="n">
        <v>34.049</v>
      </c>
      <c r="I377" s="2" t="n">
        <v>-5.301</v>
      </c>
      <c r="J377" s="2" t="n">
        <v>-3.241</v>
      </c>
      <c r="K377" s="2" t="n">
        <v>-3.968</v>
      </c>
      <c r="M377" s="2" t="n">
        <f aca="false">SIGN(H377)*(ABS(H377)+ABS(J377))</f>
        <v>37.29</v>
      </c>
      <c r="N377" s="2" t="n">
        <f aca="false">SIGN(I377)*(ABS(I377)+ABS(K377))</f>
        <v>-9.269</v>
      </c>
      <c r="O377" s="2" t="n">
        <f aca="false">SIGN(M377)*(ABS(M377)+0.3*ABS(N377))</f>
        <v>40.0707</v>
      </c>
      <c r="P377" s="2" t="n">
        <f aca="false">SIGN(N377)*(ABS(N377)+0.3*ABS(M377))</f>
        <v>-20.456</v>
      </c>
      <c r="Q377" s="2" t="n">
        <f aca="false">MAX(ABS(O377),ABS(P377))</f>
        <v>40.0707</v>
      </c>
      <c r="R377" s="2" t="n">
        <f aca="false">G377+O377</f>
        <v>-22.3993</v>
      </c>
      <c r="S377" s="2" t="n">
        <f aca="false">G377-O377</f>
        <v>-102.5407</v>
      </c>
      <c r="T377" s="2" t="n">
        <f aca="false">G377+P377</f>
        <v>-82.926</v>
      </c>
      <c r="U377" s="2" t="n">
        <f aca="false">G377-P377</f>
        <v>-42.014</v>
      </c>
      <c r="V377" s="2" t="n">
        <f aca="false">MAX(ABS(R377),ABS(S377),ABS(T377),ABS(U377))</f>
        <v>102.5407</v>
      </c>
    </row>
    <row r="378" customFormat="false" ht="12.75" hidden="false" customHeight="false" outlineLevel="0" collapsed="false">
      <c r="A378" s="1" t="n">
        <v>4</v>
      </c>
      <c r="B378" s="1" t="n">
        <v>4</v>
      </c>
      <c r="D378" s="1" t="n">
        <v>1</v>
      </c>
      <c r="E378" s="1" t="s">
        <v>42</v>
      </c>
      <c r="F378" s="2" t="n">
        <v>-9.562</v>
      </c>
      <c r="G378" s="2" t="n">
        <v>-5.008</v>
      </c>
      <c r="H378" s="2" t="n">
        <v>16.737</v>
      </c>
      <c r="I378" s="2" t="n">
        <v>2.422</v>
      </c>
      <c r="J378" s="2" t="n">
        <v>-1.293</v>
      </c>
      <c r="K378" s="2" t="n">
        <v>-1.583</v>
      </c>
      <c r="M378" s="2" t="n">
        <f aca="false">SIGN(H378)*(ABS(H378)+ABS(J378))</f>
        <v>18.03</v>
      </c>
      <c r="N378" s="2" t="n">
        <f aca="false">SIGN(I378)*(ABS(I378)+ABS(K378))</f>
        <v>4.005</v>
      </c>
      <c r="O378" s="2" t="n">
        <f aca="false">SIGN(M378)*(ABS(M378)+0.3*ABS(N378))</f>
        <v>19.2315</v>
      </c>
      <c r="P378" s="2" t="n">
        <f aca="false">SIGN(N378)*(ABS(N378)+0.3*ABS(M378))</f>
        <v>9.414</v>
      </c>
      <c r="Q378" s="2" t="n">
        <f aca="false">MAX(ABS(O378),ABS(P378))</f>
        <v>19.2315</v>
      </c>
      <c r="R378" s="2" t="n">
        <f aca="false">G378+O378</f>
        <v>14.2235</v>
      </c>
      <c r="S378" s="2" t="n">
        <f aca="false">G378-O378</f>
        <v>-24.2395</v>
      </c>
      <c r="T378" s="2" t="n">
        <f aca="false">G378+P378</f>
        <v>4.406</v>
      </c>
      <c r="U378" s="2" t="n">
        <f aca="false">G378-P378</f>
        <v>-14.422</v>
      </c>
      <c r="V378" s="2" t="n">
        <f aca="false">MAX(ABS(R378),ABS(S378),ABS(T378),ABS(U378))</f>
        <v>24.2395</v>
      </c>
      <c r="X378" s="2" t="n">
        <f aca="false">Q378*$W$5</f>
        <v>20.99118225</v>
      </c>
    </row>
    <row r="379" customFormat="false" ht="12.75" hidden="false" customHeight="false" outlineLevel="0" collapsed="false">
      <c r="A379" s="1" t="n">
        <v>4</v>
      </c>
      <c r="B379" s="1" t="n">
        <v>4</v>
      </c>
      <c r="D379" s="1" t="n">
        <v>1</v>
      </c>
      <c r="E379" s="1" t="s">
        <v>43</v>
      </c>
      <c r="F379" s="2" t="n">
        <v>4.58</v>
      </c>
      <c r="G379" s="2" t="n">
        <v>2.424</v>
      </c>
      <c r="H379" s="2" t="n">
        <v>-31.694</v>
      </c>
      <c r="I379" s="2" t="n">
        <v>-4.677</v>
      </c>
      <c r="J379" s="2" t="n">
        <v>2.608</v>
      </c>
      <c r="K379" s="2" t="n">
        <v>3.192</v>
      </c>
      <c r="M379" s="2" t="n">
        <f aca="false">SIGN(H379)*(ABS(H379)+ABS(J379))</f>
        <v>-34.302</v>
      </c>
      <c r="N379" s="2" t="n">
        <f aca="false">SIGN(I379)*(ABS(I379)+ABS(K379))</f>
        <v>-7.869</v>
      </c>
      <c r="O379" s="2" t="n">
        <f aca="false">SIGN(M379)*(ABS(M379)+0.3*ABS(N379))</f>
        <v>-36.6627</v>
      </c>
      <c r="P379" s="2" t="n">
        <f aca="false">SIGN(N379)*(ABS(N379)+0.3*ABS(M379))</f>
        <v>-18.1596</v>
      </c>
      <c r="Q379" s="2" t="n">
        <f aca="false">MAX(ABS(O379),ABS(P379))</f>
        <v>36.6627</v>
      </c>
      <c r="R379" s="2" t="n">
        <f aca="false">G379+O379</f>
        <v>-34.2387</v>
      </c>
      <c r="S379" s="2" t="n">
        <f aca="false">G379-O379</f>
        <v>39.0867</v>
      </c>
      <c r="T379" s="2" t="n">
        <f aca="false">G379+P379</f>
        <v>-15.7356</v>
      </c>
      <c r="U379" s="2" t="n">
        <f aca="false">G379-P379</f>
        <v>20.5836</v>
      </c>
      <c r="V379" s="2" t="n">
        <f aca="false">MAX(ABS(R379),ABS(S379),ABS(T379),ABS(U379))</f>
        <v>39.0867</v>
      </c>
      <c r="X379" s="2" t="n">
        <f aca="false">Q379*$W$5</f>
        <v>40.01733705</v>
      </c>
    </row>
    <row r="380" customFormat="false" ht="12.75" hidden="false" customHeight="false" outlineLevel="0" collapsed="false">
      <c r="A380" s="1" t="n">
        <v>4</v>
      </c>
      <c r="B380" s="1" t="n">
        <v>4</v>
      </c>
      <c r="D380" s="1" t="n">
        <v>1</v>
      </c>
      <c r="E380" s="1" t="s">
        <v>44</v>
      </c>
      <c r="F380" s="2" t="n">
        <v>-4.041</v>
      </c>
      <c r="G380" s="2" t="n">
        <v>-2.124</v>
      </c>
      <c r="H380" s="2" t="n">
        <v>13.825</v>
      </c>
      <c r="I380" s="2" t="n">
        <v>2.026</v>
      </c>
      <c r="J380" s="2" t="n">
        <v>-1.114</v>
      </c>
      <c r="K380" s="2" t="n">
        <v>-1.364</v>
      </c>
      <c r="M380" s="2" t="n">
        <f aca="false">SIGN(H380)*(ABS(H380)+ABS(J380))</f>
        <v>14.939</v>
      </c>
      <c r="N380" s="2" t="n">
        <f aca="false">SIGN(I380)*(ABS(I380)+ABS(K380))</f>
        <v>3.39</v>
      </c>
      <c r="O380" s="2" t="n">
        <f aca="false">SIGN(M380)*(ABS(M380)+0.3*ABS(N380))</f>
        <v>15.956</v>
      </c>
      <c r="P380" s="2" t="n">
        <f aca="false">SIGN(N380)*(ABS(N380)+0.3*ABS(M380))</f>
        <v>7.8717</v>
      </c>
      <c r="Q380" s="2" t="n">
        <f aca="false">MAX(ABS(O380),ABS(P380))</f>
        <v>15.956</v>
      </c>
      <c r="R380" s="2" t="n">
        <f aca="false">G380+O380</f>
        <v>13.832</v>
      </c>
      <c r="S380" s="2" t="n">
        <f aca="false">G380-O380</f>
        <v>-18.08</v>
      </c>
      <c r="T380" s="2" t="n">
        <f aca="false">G380+P380</f>
        <v>5.7477</v>
      </c>
      <c r="U380" s="2" t="n">
        <f aca="false">G380-P380</f>
        <v>-9.9957</v>
      </c>
      <c r="V380" s="2" t="n">
        <f aca="false">MAX(ABS(R380),ABS(S380),ABS(T380),ABS(U380))</f>
        <v>18.08</v>
      </c>
    </row>
    <row r="381" customFormat="false" ht="12.75" hidden="false" customHeight="false" outlineLevel="0" collapsed="false">
      <c r="A381" s="1" t="n">
        <v>4</v>
      </c>
      <c r="B381" s="1" t="n">
        <v>4</v>
      </c>
      <c r="D381" s="1" t="n">
        <v>1</v>
      </c>
      <c r="E381" s="1" t="s">
        <v>45</v>
      </c>
      <c r="F381" s="2" t="n">
        <v>-146.829</v>
      </c>
      <c r="G381" s="2" t="n">
        <v>-78.173</v>
      </c>
      <c r="H381" s="2" t="n">
        <v>45.799</v>
      </c>
      <c r="I381" s="2" t="n">
        <v>-7.131</v>
      </c>
      <c r="J381" s="2" t="n">
        <v>-4.327</v>
      </c>
      <c r="K381" s="2" t="n">
        <v>-5.297</v>
      </c>
      <c r="M381" s="2" t="n">
        <f aca="false">SIGN(H381)*(ABS(H381)+ABS(J381))</f>
        <v>50.126</v>
      </c>
      <c r="N381" s="2" t="n">
        <f aca="false">SIGN(I381)*(ABS(I381)+ABS(K381))</f>
        <v>-12.428</v>
      </c>
      <c r="O381" s="2" t="n">
        <f aca="false">SIGN(M381)*(ABS(M381)+0.3*ABS(N381))</f>
        <v>53.8544</v>
      </c>
      <c r="P381" s="2" t="n">
        <f aca="false">SIGN(N381)*(ABS(N381)+0.3*ABS(M381))</f>
        <v>-27.4658</v>
      </c>
      <c r="Q381" s="2" t="n">
        <f aca="false">MAX(ABS(O381),ABS(P381))</f>
        <v>53.8544</v>
      </c>
      <c r="R381" s="2" t="n">
        <f aca="false">G381+O381</f>
        <v>-24.3186</v>
      </c>
      <c r="S381" s="2" t="n">
        <f aca="false">G381-O381</f>
        <v>-132.0274</v>
      </c>
      <c r="T381" s="2" t="n">
        <f aca="false">G381+P381</f>
        <v>-105.6388</v>
      </c>
      <c r="U381" s="2" t="n">
        <f aca="false">G381-P381</f>
        <v>-50.7072</v>
      </c>
      <c r="V381" s="2" t="n">
        <f aca="false">MAX(ABS(R381),ABS(S381),ABS(T381),ABS(U381))</f>
        <v>132.0274</v>
      </c>
    </row>
    <row r="382" customFormat="false" ht="12.75" hidden="false" customHeight="false" outlineLevel="0" collapsed="false">
      <c r="A382" s="1" t="n">
        <v>4</v>
      </c>
      <c r="B382" s="1" t="n">
        <v>5</v>
      </c>
      <c r="D382" s="1" t="n">
        <v>5</v>
      </c>
      <c r="E382" s="1" t="s">
        <v>42</v>
      </c>
      <c r="F382" s="2" t="n">
        <v>0.527</v>
      </c>
      <c r="G382" s="2" t="n">
        <v>0.185</v>
      </c>
      <c r="H382" s="2" t="n">
        <v>18.991</v>
      </c>
      <c r="I382" s="2" t="n">
        <v>-2.871</v>
      </c>
      <c r="J382" s="2" t="n">
        <v>-1.726</v>
      </c>
      <c r="K382" s="2" t="n">
        <v>-2.113</v>
      </c>
      <c r="M382" s="2" t="n">
        <f aca="false">SIGN(H382)*(ABS(H382)+ABS(J382))</f>
        <v>20.717</v>
      </c>
      <c r="N382" s="2" t="n">
        <f aca="false">SIGN(I382)*(ABS(I382)+ABS(K382))</f>
        <v>-4.984</v>
      </c>
      <c r="O382" s="2" t="n">
        <f aca="false">SIGN(M382)*(ABS(M382)+0.3*ABS(N382))</f>
        <v>22.2122</v>
      </c>
      <c r="P382" s="2" t="n">
        <f aca="false">SIGN(N382)*(ABS(N382)+0.3*ABS(M382))</f>
        <v>-11.1991</v>
      </c>
      <c r="Q382" s="2" t="n">
        <f aca="false">MAX(ABS(O382),ABS(P382))</f>
        <v>22.2122</v>
      </c>
      <c r="R382" s="2" t="n">
        <f aca="false">G382+O382</f>
        <v>22.3972</v>
      </c>
      <c r="S382" s="2" t="n">
        <f aca="false">G382-O382</f>
        <v>-22.0272</v>
      </c>
      <c r="T382" s="2" t="n">
        <f aca="false">G382+P382</f>
        <v>-11.0141</v>
      </c>
      <c r="U382" s="2" t="n">
        <f aca="false">G382-P382</f>
        <v>11.3841</v>
      </c>
      <c r="V382" s="2" t="n">
        <f aca="false">MAX(ABS(R382),ABS(S382),ABS(T382),ABS(U382))</f>
        <v>22.3972</v>
      </c>
      <c r="X382" s="2" t="n">
        <f aca="false">Q382*$W$5</f>
        <v>24.2446163</v>
      </c>
    </row>
    <row r="383" customFormat="false" ht="12.75" hidden="false" customHeight="false" outlineLevel="0" collapsed="false">
      <c r="A383" s="1" t="n">
        <v>4</v>
      </c>
      <c r="B383" s="1" t="n">
        <v>5</v>
      </c>
      <c r="D383" s="1" t="n">
        <v>5</v>
      </c>
      <c r="E383" s="1" t="s">
        <v>43</v>
      </c>
      <c r="F383" s="2" t="n">
        <v>-0.456</v>
      </c>
      <c r="G383" s="2" t="n">
        <v>-0.158</v>
      </c>
      <c r="H383" s="2" t="n">
        <v>-15.592</v>
      </c>
      <c r="I383" s="2" t="n">
        <v>2.358</v>
      </c>
      <c r="J383" s="2" t="n">
        <v>1.392</v>
      </c>
      <c r="K383" s="2" t="n">
        <v>1.704</v>
      </c>
      <c r="M383" s="2" t="n">
        <f aca="false">SIGN(H383)*(ABS(H383)+ABS(J383))</f>
        <v>-16.984</v>
      </c>
      <c r="N383" s="2" t="n">
        <f aca="false">SIGN(I383)*(ABS(I383)+ABS(K383))</f>
        <v>4.062</v>
      </c>
      <c r="O383" s="2" t="n">
        <f aca="false">SIGN(M383)*(ABS(M383)+0.3*ABS(N383))</f>
        <v>-18.2026</v>
      </c>
      <c r="P383" s="2" t="n">
        <f aca="false">SIGN(N383)*(ABS(N383)+0.3*ABS(M383))</f>
        <v>9.1572</v>
      </c>
      <c r="Q383" s="2" t="n">
        <f aca="false">MAX(ABS(O383),ABS(P383))</f>
        <v>18.2026</v>
      </c>
      <c r="R383" s="2" t="n">
        <f aca="false">G383+O383</f>
        <v>-18.3606</v>
      </c>
      <c r="S383" s="2" t="n">
        <f aca="false">G383-O383</f>
        <v>18.0446</v>
      </c>
      <c r="T383" s="2" t="n">
        <f aca="false">G383+P383</f>
        <v>8.9992</v>
      </c>
      <c r="U383" s="2" t="n">
        <f aca="false">G383-P383</f>
        <v>-9.3152</v>
      </c>
      <c r="V383" s="2" t="n">
        <f aca="false">MAX(ABS(R383),ABS(S383),ABS(T383),ABS(U383))</f>
        <v>18.3606</v>
      </c>
      <c r="X383" s="2" t="n">
        <f aca="false">Q383*$W$5</f>
        <v>19.8681379</v>
      </c>
    </row>
    <row r="384" customFormat="false" ht="12.75" hidden="false" customHeight="false" outlineLevel="0" collapsed="false">
      <c r="A384" s="1" t="n">
        <v>4</v>
      </c>
      <c r="B384" s="1" t="n">
        <v>5</v>
      </c>
      <c r="D384" s="1" t="n">
        <v>5</v>
      </c>
      <c r="E384" s="1" t="s">
        <v>44</v>
      </c>
      <c r="F384" s="2" t="n">
        <v>0.281</v>
      </c>
      <c r="G384" s="2" t="n">
        <v>0.098</v>
      </c>
      <c r="H384" s="2" t="n">
        <v>9.875</v>
      </c>
      <c r="I384" s="2" t="n">
        <v>-1.493</v>
      </c>
      <c r="J384" s="2" t="n">
        <v>-0.891</v>
      </c>
      <c r="K384" s="2" t="n">
        <v>-1.09</v>
      </c>
      <c r="M384" s="2" t="n">
        <f aca="false">SIGN(H384)*(ABS(H384)+ABS(J384))</f>
        <v>10.766</v>
      </c>
      <c r="N384" s="2" t="n">
        <f aca="false">SIGN(I384)*(ABS(I384)+ABS(K384))</f>
        <v>-2.583</v>
      </c>
      <c r="O384" s="2" t="n">
        <f aca="false">SIGN(M384)*(ABS(M384)+0.3*ABS(N384))</f>
        <v>11.5409</v>
      </c>
      <c r="P384" s="2" t="n">
        <f aca="false">SIGN(N384)*(ABS(N384)+0.3*ABS(M384))</f>
        <v>-5.8128</v>
      </c>
      <c r="Q384" s="2" t="n">
        <f aca="false">MAX(ABS(O384),ABS(P384))</f>
        <v>11.5409</v>
      </c>
      <c r="R384" s="2" t="n">
        <f aca="false">G384+O384</f>
        <v>11.6389</v>
      </c>
      <c r="S384" s="2" t="n">
        <f aca="false">G384-O384</f>
        <v>-11.4429</v>
      </c>
      <c r="T384" s="2" t="n">
        <f aca="false">G384+P384</f>
        <v>-5.7148</v>
      </c>
      <c r="U384" s="2" t="n">
        <f aca="false">G384-P384</f>
        <v>5.9108</v>
      </c>
      <c r="V384" s="2" t="n">
        <f aca="false">MAX(ABS(R384),ABS(S384),ABS(T384),ABS(U384))</f>
        <v>11.6389</v>
      </c>
    </row>
    <row r="385" customFormat="false" ht="12.75" hidden="false" customHeight="false" outlineLevel="0" collapsed="false">
      <c r="A385" s="1" t="n">
        <v>4</v>
      </c>
      <c r="B385" s="1" t="n">
        <v>5</v>
      </c>
      <c r="D385" s="1" t="n">
        <v>5</v>
      </c>
      <c r="E385" s="1" t="s">
        <v>45</v>
      </c>
      <c r="F385" s="2" t="n">
        <v>-58.118</v>
      </c>
      <c r="G385" s="2" t="n">
        <v>-33.731</v>
      </c>
      <c r="H385" s="2" t="n">
        <v>0</v>
      </c>
      <c r="I385" s="2" t="n">
        <v>0</v>
      </c>
      <c r="J385" s="2" t="n">
        <v>0</v>
      </c>
      <c r="K385" s="2" t="n">
        <v>0</v>
      </c>
      <c r="M385" s="2" t="n">
        <f aca="false">SIGN(H385)*(ABS(H385)+ABS(J385))</f>
        <v>0</v>
      </c>
      <c r="N385" s="2" t="n">
        <f aca="false">SIGN(I385)*(ABS(I385)+ABS(K385))</f>
        <v>0</v>
      </c>
      <c r="O385" s="2" t="n">
        <f aca="false">SIGN(M385)*(ABS(M385)+0.3*ABS(N385))</f>
        <v>0</v>
      </c>
      <c r="P385" s="2" t="n">
        <f aca="false">SIGN(N385)*(ABS(N385)+0.3*ABS(M385))</f>
        <v>0</v>
      </c>
      <c r="Q385" s="2" t="n">
        <f aca="false">MAX(ABS(O385),ABS(P385))</f>
        <v>0</v>
      </c>
      <c r="R385" s="2" t="n">
        <f aca="false">G385+O385</f>
        <v>-33.731</v>
      </c>
      <c r="S385" s="2" t="n">
        <f aca="false">G385-O385</f>
        <v>-33.731</v>
      </c>
      <c r="T385" s="2" t="n">
        <f aca="false">G385+P385</f>
        <v>-33.731</v>
      </c>
      <c r="U385" s="2" t="n">
        <f aca="false">G385-P385</f>
        <v>-33.731</v>
      </c>
      <c r="V385" s="2" t="n">
        <f aca="false">MAX(ABS(R385),ABS(S385),ABS(T385),ABS(U385))</f>
        <v>33.731</v>
      </c>
    </row>
    <row r="386" customFormat="false" ht="12.75" hidden="false" customHeight="false" outlineLevel="0" collapsed="false">
      <c r="A386" s="1" t="n">
        <v>4</v>
      </c>
      <c r="B386" s="1" t="n">
        <v>5</v>
      </c>
      <c r="D386" s="1" t="n">
        <v>4</v>
      </c>
      <c r="E386" s="1" t="s">
        <v>42</v>
      </c>
      <c r="F386" s="2" t="n">
        <v>0.525</v>
      </c>
      <c r="G386" s="2" t="n">
        <v>0.203</v>
      </c>
      <c r="H386" s="2" t="n">
        <v>27.78</v>
      </c>
      <c r="I386" s="2" t="n">
        <v>-4.203</v>
      </c>
      <c r="J386" s="2" t="n">
        <v>-2.555</v>
      </c>
      <c r="K386" s="2" t="n">
        <v>-3.128</v>
      </c>
      <c r="M386" s="2" t="n">
        <f aca="false">SIGN(H386)*(ABS(H386)+ABS(J386))</f>
        <v>30.335</v>
      </c>
      <c r="N386" s="2" t="n">
        <f aca="false">SIGN(I386)*(ABS(I386)+ABS(K386))</f>
        <v>-7.331</v>
      </c>
      <c r="O386" s="2" t="n">
        <f aca="false">SIGN(M386)*(ABS(M386)+0.3*ABS(N386))</f>
        <v>32.5343</v>
      </c>
      <c r="P386" s="2" t="n">
        <f aca="false">SIGN(N386)*(ABS(N386)+0.3*ABS(M386))</f>
        <v>-16.4315</v>
      </c>
      <c r="Q386" s="2" t="n">
        <f aca="false">MAX(ABS(O386),ABS(P386))</f>
        <v>32.5343</v>
      </c>
      <c r="R386" s="2" t="n">
        <f aca="false">G386+O386</f>
        <v>32.7373</v>
      </c>
      <c r="S386" s="2" t="n">
        <f aca="false">G386-O386</f>
        <v>-32.3313</v>
      </c>
      <c r="T386" s="2" t="n">
        <f aca="false">G386+P386</f>
        <v>-16.2285</v>
      </c>
      <c r="U386" s="2" t="n">
        <f aca="false">G386-P386</f>
        <v>16.6345</v>
      </c>
      <c r="V386" s="2" t="n">
        <f aca="false">MAX(ABS(R386),ABS(S386),ABS(T386),ABS(U386))</f>
        <v>32.7373</v>
      </c>
      <c r="X386" s="2" t="n">
        <f aca="false">Q386*$W$5</f>
        <v>35.51118845</v>
      </c>
    </row>
    <row r="387" customFormat="false" ht="12.75" hidden="false" customHeight="false" outlineLevel="0" collapsed="false">
      <c r="A387" s="1" t="n">
        <v>4</v>
      </c>
      <c r="B387" s="1" t="n">
        <v>5</v>
      </c>
      <c r="D387" s="1" t="n">
        <v>4</v>
      </c>
      <c r="E387" s="1" t="s">
        <v>43</v>
      </c>
      <c r="F387" s="2" t="n">
        <v>-0.522</v>
      </c>
      <c r="G387" s="2" t="n">
        <v>-0.199</v>
      </c>
      <c r="H387" s="2" t="n">
        <v>-25.533</v>
      </c>
      <c r="I387" s="2" t="n">
        <v>3.819</v>
      </c>
      <c r="J387" s="2" t="n">
        <v>2.328</v>
      </c>
      <c r="K387" s="2" t="n">
        <v>2.851</v>
      </c>
      <c r="M387" s="2" t="n">
        <f aca="false">SIGN(H387)*(ABS(H387)+ABS(J387))</f>
        <v>-27.861</v>
      </c>
      <c r="N387" s="2" t="n">
        <f aca="false">SIGN(I387)*(ABS(I387)+ABS(K387))</f>
        <v>6.67</v>
      </c>
      <c r="O387" s="2" t="n">
        <f aca="false">SIGN(M387)*(ABS(M387)+0.3*ABS(N387))</f>
        <v>-29.862</v>
      </c>
      <c r="P387" s="2" t="n">
        <f aca="false">SIGN(N387)*(ABS(N387)+0.3*ABS(M387))</f>
        <v>15.0283</v>
      </c>
      <c r="Q387" s="2" t="n">
        <f aca="false">MAX(ABS(O387),ABS(P387))</f>
        <v>29.862</v>
      </c>
      <c r="R387" s="2" t="n">
        <f aca="false">G387+O387</f>
        <v>-30.061</v>
      </c>
      <c r="S387" s="2" t="n">
        <f aca="false">G387-O387</f>
        <v>29.663</v>
      </c>
      <c r="T387" s="2" t="n">
        <f aca="false">G387+P387</f>
        <v>14.8293</v>
      </c>
      <c r="U387" s="2" t="n">
        <f aca="false">G387-P387</f>
        <v>-15.2273</v>
      </c>
      <c r="V387" s="2" t="n">
        <f aca="false">MAX(ABS(R387),ABS(S387),ABS(T387),ABS(U387))</f>
        <v>30.061</v>
      </c>
      <c r="X387" s="2" t="n">
        <f aca="false">Q387*$W$5</f>
        <v>32.594373</v>
      </c>
    </row>
    <row r="388" customFormat="false" ht="12.75" hidden="false" customHeight="false" outlineLevel="0" collapsed="false">
      <c r="A388" s="1" t="n">
        <v>4</v>
      </c>
      <c r="B388" s="1" t="n">
        <v>5</v>
      </c>
      <c r="D388" s="1" t="n">
        <v>4</v>
      </c>
      <c r="E388" s="1" t="s">
        <v>44</v>
      </c>
      <c r="F388" s="2" t="n">
        <v>0.299</v>
      </c>
      <c r="G388" s="2" t="n">
        <v>0.115</v>
      </c>
      <c r="H388" s="2" t="n">
        <v>15.222</v>
      </c>
      <c r="I388" s="2" t="n">
        <v>-2.291</v>
      </c>
      <c r="J388" s="2" t="n">
        <v>-1.395</v>
      </c>
      <c r="K388" s="2" t="n">
        <v>-1.708</v>
      </c>
      <c r="M388" s="2" t="n">
        <f aca="false">SIGN(H388)*(ABS(H388)+ABS(J388))</f>
        <v>16.617</v>
      </c>
      <c r="N388" s="2" t="n">
        <f aca="false">SIGN(I388)*(ABS(I388)+ABS(K388))</f>
        <v>-3.999</v>
      </c>
      <c r="O388" s="2" t="n">
        <f aca="false">SIGN(M388)*(ABS(M388)+0.3*ABS(N388))</f>
        <v>17.8167</v>
      </c>
      <c r="P388" s="2" t="n">
        <f aca="false">SIGN(N388)*(ABS(N388)+0.3*ABS(M388))</f>
        <v>-8.9841</v>
      </c>
      <c r="Q388" s="2" t="n">
        <f aca="false">MAX(ABS(O388),ABS(P388))</f>
        <v>17.8167</v>
      </c>
      <c r="R388" s="2" t="n">
        <f aca="false">G388+O388</f>
        <v>17.9317</v>
      </c>
      <c r="S388" s="2" t="n">
        <f aca="false">G388-O388</f>
        <v>-17.7017</v>
      </c>
      <c r="T388" s="2" t="n">
        <f aca="false">G388+P388</f>
        <v>-8.8691</v>
      </c>
      <c r="U388" s="2" t="n">
        <f aca="false">G388-P388</f>
        <v>9.0991</v>
      </c>
      <c r="V388" s="2" t="n">
        <f aca="false">MAX(ABS(R388),ABS(S388),ABS(T388),ABS(U388))</f>
        <v>17.9317</v>
      </c>
    </row>
    <row r="389" customFormat="false" ht="12.75" hidden="false" customHeight="false" outlineLevel="0" collapsed="false">
      <c r="A389" s="1" t="n">
        <v>4</v>
      </c>
      <c r="B389" s="1" t="n">
        <v>5</v>
      </c>
      <c r="D389" s="1" t="n">
        <v>4</v>
      </c>
      <c r="E389" s="1" t="s">
        <v>45</v>
      </c>
      <c r="F389" s="2" t="n">
        <v>-124.864</v>
      </c>
      <c r="G389" s="2" t="n">
        <v>-68.5</v>
      </c>
      <c r="H389" s="2" t="n">
        <v>0</v>
      </c>
      <c r="I389" s="2" t="n">
        <v>0</v>
      </c>
      <c r="J389" s="2" t="n">
        <v>0</v>
      </c>
      <c r="K389" s="2" t="n">
        <v>0</v>
      </c>
      <c r="M389" s="2" t="n">
        <f aca="false">SIGN(H389)*(ABS(H389)+ABS(J389))</f>
        <v>0</v>
      </c>
      <c r="N389" s="2" t="n">
        <f aca="false">SIGN(I389)*(ABS(I389)+ABS(K389))</f>
        <v>0</v>
      </c>
      <c r="O389" s="2" t="n">
        <f aca="false">SIGN(M389)*(ABS(M389)+0.3*ABS(N389))</f>
        <v>0</v>
      </c>
      <c r="P389" s="2" t="n">
        <f aca="false">SIGN(N389)*(ABS(N389)+0.3*ABS(M389))</f>
        <v>0</v>
      </c>
      <c r="Q389" s="2" t="n">
        <f aca="false">MAX(ABS(O389),ABS(P389))</f>
        <v>0</v>
      </c>
      <c r="R389" s="2" t="n">
        <f aca="false">G389+O389</f>
        <v>-68.5</v>
      </c>
      <c r="S389" s="2" t="n">
        <f aca="false">G389-O389</f>
        <v>-68.5</v>
      </c>
      <c r="T389" s="2" t="n">
        <f aca="false">G389+P389</f>
        <v>-68.5</v>
      </c>
      <c r="U389" s="2" t="n">
        <f aca="false">G389-P389</f>
        <v>-68.5</v>
      </c>
      <c r="V389" s="2" t="n">
        <f aca="false">MAX(ABS(R389),ABS(S389),ABS(T389),ABS(U389))</f>
        <v>68.5</v>
      </c>
    </row>
    <row r="390" customFormat="false" ht="12.75" hidden="false" customHeight="false" outlineLevel="0" collapsed="false">
      <c r="A390" s="1" t="n">
        <v>4</v>
      </c>
      <c r="B390" s="1" t="n">
        <v>5</v>
      </c>
      <c r="D390" s="1" t="n">
        <v>3</v>
      </c>
      <c r="E390" s="1" t="s">
        <v>42</v>
      </c>
      <c r="F390" s="2" t="n">
        <v>0.486</v>
      </c>
      <c r="G390" s="2" t="n">
        <v>0.188</v>
      </c>
      <c r="H390" s="2" t="n">
        <v>35.558</v>
      </c>
      <c r="I390" s="2" t="n">
        <v>-5.573</v>
      </c>
      <c r="J390" s="2" t="n">
        <v>-3.306</v>
      </c>
      <c r="K390" s="2" t="n">
        <v>-4.048</v>
      </c>
      <c r="M390" s="2" t="n">
        <f aca="false">SIGN(H390)*(ABS(H390)+ABS(J390))</f>
        <v>38.864</v>
      </c>
      <c r="N390" s="2" t="n">
        <f aca="false">SIGN(I390)*(ABS(I390)+ABS(K390))</f>
        <v>-9.621</v>
      </c>
      <c r="O390" s="2" t="n">
        <f aca="false">SIGN(M390)*(ABS(M390)+0.3*ABS(N390))</f>
        <v>41.7503</v>
      </c>
      <c r="P390" s="2" t="n">
        <f aca="false">SIGN(N390)*(ABS(N390)+0.3*ABS(M390))</f>
        <v>-21.2802</v>
      </c>
      <c r="Q390" s="2" t="n">
        <f aca="false">MAX(ABS(O390),ABS(P390))</f>
        <v>41.7503</v>
      </c>
      <c r="R390" s="2" t="n">
        <f aca="false">G390+O390</f>
        <v>41.9383</v>
      </c>
      <c r="S390" s="2" t="n">
        <f aca="false">G390-O390</f>
        <v>-41.5623</v>
      </c>
      <c r="T390" s="2" t="n">
        <f aca="false">G390+P390</f>
        <v>-21.0922</v>
      </c>
      <c r="U390" s="2" t="n">
        <f aca="false">G390-P390</f>
        <v>21.4682</v>
      </c>
      <c r="V390" s="2" t="n">
        <f aca="false">MAX(ABS(R390),ABS(S390),ABS(T390),ABS(U390))</f>
        <v>41.9383</v>
      </c>
      <c r="X390" s="2" t="n">
        <f aca="false">Q390*$W$5</f>
        <v>45.57045245</v>
      </c>
    </row>
    <row r="391" customFormat="false" ht="12.75" hidden="false" customHeight="false" outlineLevel="0" collapsed="false">
      <c r="A391" s="1" t="n">
        <v>4</v>
      </c>
      <c r="B391" s="1" t="n">
        <v>5</v>
      </c>
      <c r="D391" s="1" t="n">
        <v>3</v>
      </c>
      <c r="E391" s="1" t="s">
        <v>43</v>
      </c>
      <c r="F391" s="2" t="n">
        <v>-0.494</v>
      </c>
      <c r="G391" s="2" t="n">
        <v>-0.19</v>
      </c>
      <c r="H391" s="2" t="n">
        <v>-33.849</v>
      </c>
      <c r="I391" s="2" t="n">
        <v>5.295</v>
      </c>
      <c r="J391" s="2" t="n">
        <v>3.158</v>
      </c>
      <c r="K391" s="2" t="n">
        <v>3.866</v>
      </c>
      <c r="M391" s="2" t="n">
        <f aca="false">SIGN(H391)*(ABS(H391)+ABS(J391))</f>
        <v>-37.007</v>
      </c>
      <c r="N391" s="2" t="n">
        <f aca="false">SIGN(I391)*(ABS(I391)+ABS(K391))</f>
        <v>9.161</v>
      </c>
      <c r="O391" s="2" t="n">
        <f aca="false">SIGN(M391)*(ABS(M391)+0.3*ABS(N391))</f>
        <v>-39.7553</v>
      </c>
      <c r="P391" s="2" t="n">
        <f aca="false">SIGN(N391)*(ABS(N391)+0.3*ABS(M391))</f>
        <v>20.2631</v>
      </c>
      <c r="Q391" s="2" t="n">
        <f aca="false">MAX(ABS(O391),ABS(P391))</f>
        <v>39.7553</v>
      </c>
      <c r="R391" s="2" t="n">
        <f aca="false">G391+O391</f>
        <v>-39.9453</v>
      </c>
      <c r="S391" s="2" t="n">
        <f aca="false">G391-O391</f>
        <v>39.5653</v>
      </c>
      <c r="T391" s="2" t="n">
        <f aca="false">G391+P391</f>
        <v>20.0731</v>
      </c>
      <c r="U391" s="2" t="n">
        <f aca="false">G391-P391</f>
        <v>-20.4531</v>
      </c>
      <c r="V391" s="2" t="n">
        <f aca="false">MAX(ABS(R391),ABS(S391),ABS(T391),ABS(U391))</f>
        <v>39.9453</v>
      </c>
      <c r="X391" s="2" t="n">
        <f aca="false">Q391*$W$5</f>
        <v>43.39290995</v>
      </c>
    </row>
    <row r="392" customFormat="false" ht="12.75" hidden="false" customHeight="false" outlineLevel="0" collapsed="false">
      <c r="A392" s="1" t="n">
        <v>4</v>
      </c>
      <c r="B392" s="1" t="n">
        <v>5</v>
      </c>
      <c r="D392" s="1" t="n">
        <v>3</v>
      </c>
      <c r="E392" s="1" t="s">
        <v>44</v>
      </c>
      <c r="F392" s="2" t="n">
        <v>0.28</v>
      </c>
      <c r="G392" s="2" t="n">
        <v>0.108</v>
      </c>
      <c r="H392" s="2" t="n">
        <v>19.821</v>
      </c>
      <c r="I392" s="2" t="n">
        <v>-3.105</v>
      </c>
      <c r="J392" s="2" t="n">
        <v>-1.847</v>
      </c>
      <c r="K392" s="2" t="n">
        <v>-2.261</v>
      </c>
      <c r="M392" s="2" t="n">
        <f aca="false">SIGN(H392)*(ABS(H392)+ABS(J392))</f>
        <v>21.668</v>
      </c>
      <c r="N392" s="2" t="n">
        <f aca="false">SIGN(I392)*(ABS(I392)+ABS(K392))</f>
        <v>-5.366</v>
      </c>
      <c r="O392" s="2" t="n">
        <f aca="false">SIGN(M392)*(ABS(M392)+0.3*ABS(N392))</f>
        <v>23.2778</v>
      </c>
      <c r="P392" s="2" t="n">
        <f aca="false">SIGN(N392)*(ABS(N392)+0.3*ABS(M392))</f>
        <v>-11.8664</v>
      </c>
      <c r="Q392" s="2" t="n">
        <f aca="false">MAX(ABS(O392),ABS(P392))</f>
        <v>23.2778</v>
      </c>
      <c r="R392" s="2" t="n">
        <f aca="false">G392+O392</f>
        <v>23.3858</v>
      </c>
      <c r="S392" s="2" t="n">
        <f aca="false">G392-O392</f>
        <v>-23.1698</v>
      </c>
      <c r="T392" s="2" t="n">
        <f aca="false">G392+P392</f>
        <v>-11.7584</v>
      </c>
      <c r="U392" s="2" t="n">
        <f aca="false">G392-P392</f>
        <v>11.9744</v>
      </c>
      <c r="V392" s="2" t="n">
        <f aca="false">MAX(ABS(R392),ABS(S392),ABS(T392),ABS(U392))</f>
        <v>23.3858</v>
      </c>
    </row>
    <row r="393" customFormat="false" ht="12.75" hidden="false" customHeight="false" outlineLevel="0" collapsed="false">
      <c r="A393" s="1" t="n">
        <v>4</v>
      </c>
      <c r="B393" s="1" t="n">
        <v>5</v>
      </c>
      <c r="D393" s="1" t="n">
        <v>3</v>
      </c>
      <c r="E393" s="1" t="s">
        <v>45</v>
      </c>
      <c r="F393" s="2" t="n">
        <v>-192.26</v>
      </c>
      <c r="G393" s="2" t="n">
        <v>-103.695</v>
      </c>
      <c r="H393" s="2" t="n">
        <v>0</v>
      </c>
      <c r="I393" s="2" t="n">
        <v>0</v>
      </c>
      <c r="J393" s="2" t="n">
        <v>0</v>
      </c>
      <c r="K393" s="2" t="n">
        <v>0</v>
      </c>
      <c r="M393" s="2" t="n">
        <f aca="false">SIGN(H393)*(ABS(H393)+ABS(J393))</f>
        <v>0</v>
      </c>
      <c r="N393" s="2" t="n">
        <f aca="false">SIGN(I393)*(ABS(I393)+ABS(K393))</f>
        <v>0</v>
      </c>
      <c r="O393" s="2" t="n">
        <f aca="false">SIGN(M393)*(ABS(M393)+0.3*ABS(N393))</f>
        <v>0</v>
      </c>
      <c r="P393" s="2" t="n">
        <f aca="false">SIGN(N393)*(ABS(N393)+0.3*ABS(M393))</f>
        <v>0</v>
      </c>
      <c r="Q393" s="2" t="n">
        <f aca="false">MAX(ABS(O393),ABS(P393))</f>
        <v>0</v>
      </c>
      <c r="R393" s="2" t="n">
        <f aca="false">G393+O393</f>
        <v>-103.695</v>
      </c>
      <c r="S393" s="2" t="n">
        <f aca="false">G393-O393</f>
        <v>-103.695</v>
      </c>
      <c r="T393" s="2" t="n">
        <f aca="false">G393+P393</f>
        <v>-103.695</v>
      </c>
      <c r="U393" s="2" t="n">
        <f aca="false">G393-P393</f>
        <v>-103.695</v>
      </c>
      <c r="V393" s="2" t="n">
        <f aca="false">MAX(ABS(R393),ABS(S393),ABS(T393),ABS(U393))</f>
        <v>103.695</v>
      </c>
    </row>
    <row r="394" customFormat="false" ht="12.75" hidden="false" customHeight="false" outlineLevel="0" collapsed="false">
      <c r="A394" s="1" t="n">
        <v>4</v>
      </c>
      <c r="B394" s="1" t="n">
        <v>5</v>
      </c>
      <c r="D394" s="1" t="n">
        <v>2</v>
      </c>
      <c r="E394" s="1" t="s">
        <v>42</v>
      </c>
      <c r="F394" s="2" t="n">
        <v>0.468</v>
      </c>
      <c r="G394" s="2" t="n">
        <v>0.183</v>
      </c>
      <c r="H394" s="2" t="n">
        <v>39.971</v>
      </c>
      <c r="I394" s="2" t="n">
        <v>-6.16</v>
      </c>
      <c r="J394" s="2" t="n">
        <v>-3.579</v>
      </c>
      <c r="K394" s="2" t="n">
        <v>-4.382</v>
      </c>
      <c r="M394" s="2" t="n">
        <f aca="false">SIGN(H394)*(ABS(H394)+ABS(J394))</f>
        <v>43.55</v>
      </c>
      <c r="N394" s="2" t="n">
        <f aca="false">SIGN(I394)*(ABS(I394)+ABS(K394))</f>
        <v>-10.542</v>
      </c>
      <c r="O394" s="2" t="n">
        <f aca="false">SIGN(M394)*(ABS(M394)+0.3*ABS(N394))</f>
        <v>46.7126</v>
      </c>
      <c r="P394" s="2" t="n">
        <f aca="false">SIGN(N394)*(ABS(N394)+0.3*ABS(M394))</f>
        <v>-23.607</v>
      </c>
      <c r="Q394" s="2" t="n">
        <f aca="false">MAX(ABS(O394),ABS(P394))</f>
        <v>46.7126</v>
      </c>
      <c r="R394" s="2" t="n">
        <f aca="false">G394+O394</f>
        <v>46.8956</v>
      </c>
      <c r="S394" s="2" t="n">
        <f aca="false">G394-O394</f>
        <v>-46.5296</v>
      </c>
      <c r="T394" s="2" t="n">
        <f aca="false">G394+P394</f>
        <v>-23.424</v>
      </c>
      <c r="U394" s="2" t="n">
        <f aca="false">G394-P394</f>
        <v>23.79</v>
      </c>
      <c r="V394" s="2" t="n">
        <f aca="false">MAX(ABS(R394),ABS(S394),ABS(T394),ABS(U394))</f>
        <v>46.8956</v>
      </c>
      <c r="X394" s="2" t="n">
        <f aca="false">Q394*$W$5</f>
        <v>50.9868029</v>
      </c>
    </row>
    <row r="395" customFormat="false" ht="12.75" hidden="false" customHeight="false" outlineLevel="0" collapsed="false">
      <c r="A395" s="1" t="n">
        <v>4</v>
      </c>
      <c r="B395" s="1" t="n">
        <v>5</v>
      </c>
      <c r="D395" s="1" t="n">
        <v>2</v>
      </c>
      <c r="E395" s="1" t="s">
        <v>43</v>
      </c>
      <c r="F395" s="2" t="n">
        <v>-0.505</v>
      </c>
      <c r="G395" s="2" t="n">
        <v>-0.198</v>
      </c>
      <c r="H395" s="2" t="n">
        <v>-40.831</v>
      </c>
      <c r="I395" s="2" t="n">
        <v>6.342</v>
      </c>
      <c r="J395" s="2" t="n">
        <v>3.708</v>
      </c>
      <c r="K395" s="2" t="n">
        <v>4.54</v>
      </c>
      <c r="M395" s="2" t="n">
        <f aca="false">SIGN(H395)*(ABS(H395)+ABS(J395))</f>
        <v>-44.539</v>
      </c>
      <c r="N395" s="2" t="n">
        <f aca="false">SIGN(I395)*(ABS(I395)+ABS(K395))</f>
        <v>10.882</v>
      </c>
      <c r="O395" s="2" t="n">
        <f aca="false">SIGN(M395)*(ABS(M395)+0.3*ABS(N395))</f>
        <v>-47.8036</v>
      </c>
      <c r="P395" s="2" t="n">
        <f aca="false">SIGN(N395)*(ABS(N395)+0.3*ABS(M395))</f>
        <v>24.2437</v>
      </c>
      <c r="Q395" s="2" t="n">
        <f aca="false">MAX(ABS(O395),ABS(P395))</f>
        <v>47.8036</v>
      </c>
      <c r="R395" s="2" t="n">
        <f aca="false">G395+O395</f>
        <v>-48.0016</v>
      </c>
      <c r="S395" s="2" t="n">
        <f aca="false">G395-O395</f>
        <v>47.6056</v>
      </c>
      <c r="T395" s="2" t="n">
        <f aca="false">G395+P395</f>
        <v>24.0457</v>
      </c>
      <c r="U395" s="2" t="n">
        <f aca="false">G395-P395</f>
        <v>-24.4417</v>
      </c>
      <c r="V395" s="2" t="n">
        <f aca="false">MAX(ABS(R395),ABS(S395),ABS(T395),ABS(U395))</f>
        <v>48.0016</v>
      </c>
      <c r="X395" s="2" t="n">
        <f aca="false">Q395*$W$5</f>
        <v>52.1776294</v>
      </c>
    </row>
    <row r="396" customFormat="false" ht="12.75" hidden="false" customHeight="false" outlineLevel="0" collapsed="false">
      <c r="A396" s="1" t="n">
        <v>4</v>
      </c>
      <c r="B396" s="1" t="n">
        <v>5</v>
      </c>
      <c r="D396" s="1" t="n">
        <v>2</v>
      </c>
      <c r="E396" s="1" t="s">
        <v>44</v>
      </c>
      <c r="F396" s="2" t="n">
        <v>0.278</v>
      </c>
      <c r="G396" s="2" t="n">
        <v>0.109</v>
      </c>
      <c r="H396" s="2" t="n">
        <v>23.081</v>
      </c>
      <c r="I396" s="2" t="n">
        <v>-3.572</v>
      </c>
      <c r="J396" s="2" t="n">
        <v>-2.082</v>
      </c>
      <c r="K396" s="2" t="n">
        <v>-2.549</v>
      </c>
      <c r="M396" s="2" t="n">
        <f aca="false">SIGN(H396)*(ABS(H396)+ABS(J396))</f>
        <v>25.163</v>
      </c>
      <c r="N396" s="2" t="n">
        <f aca="false">SIGN(I396)*(ABS(I396)+ABS(K396))</f>
        <v>-6.121</v>
      </c>
      <c r="O396" s="2" t="n">
        <f aca="false">SIGN(M396)*(ABS(M396)+0.3*ABS(N396))</f>
        <v>26.9993</v>
      </c>
      <c r="P396" s="2" t="n">
        <f aca="false">SIGN(N396)*(ABS(N396)+0.3*ABS(M396))</f>
        <v>-13.6699</v>
      </c>
      <c r="Q396" s="2" t="n">
        <f aca="false">MAX(ABS(O396),ABS(P396))</f>
        <v>26.9993</v>
      </c>
      <c r="R396" s="2" t="n">
        <f aca="false">G396+O396</f>
        <v>27.1083</v>
      </c>
      <c r="S396" s="2" t="n">
        <f aca="false">G396-O396</f>
        <v>-26.8903</v>
      </c>
      <c r="T396" s="2" t="n">
        <f aca="false">G396+P396</f>
        <v>-13.5609</v>
      </c>
      <c r="U396" s="2" t="n">
        <f aca="false">G396-P396</f>
        <v>13.7789</v>
      </c>
      <c r="V396" s="2" t="n">
        <f aca="false">MAX(ABS(R396),ABS(S396),ABS(T396),ABS(U396))</f>
        <v>27.1083</v>
      </c>
    </row>
    <row r="397" customFormat="false" ht="12.75" hidden="false" customHeight="false" outlineLevel="0" collapsed="false">
      <c r="A397" s="1" t="n">
        <v>4</v>
      </c>
      <c r="B397" s="1" t="n">
        <v>5</v>
      </c>
      <c r="D397" s="1" t="n">
        <v>2</v>
      </c>
      <c r="E397" s="1" t="s">
        <v>45</v>
      </c>
      <c r="F397" s="2" t="n">
        <v>-259.784</v>
      </c>
      <c r="G397" s="2" t="n">
        <v>-138.949</v>
      </c>
      <c r="H397" s="2" t="n">
        <v>0</v>
      </c>
      <c r="I397" s="2" t="n">
        <v>0</v>
      </c>
      <c r="J397" s="2" t="n">
        <v>0</v>
      </c>
      <c r="K397" s="2" t="n">
        <v>0</v>
      </c>
      <c r="M397" s="2" t="n">
        <f aca="false">SIGN(H397)*(ABS(H397)+ABS(J397))</f>
        <v>0</v>
      </c>
      <c r="N397" s="2" t="n">
        <f aca="false">SIGN(I397)*(ABS(I397)+ABS(K397))</f>
        <v>0</v>
      </c>
      <c r="O397" s="2" t="n">
        <f aca="false">SIGN(M397)*(ABS(M397)+0.3*ABS(N397))</f>
        <v>0</v>
      </c>
      <c r="P397" s="2" t="n">
        <f aca="false">SIGN(N397)*(ABS(N397)+0.3*ABS(M397))</f>
        <v>0</v>
      </c>
      <c r="Q397" s="2" t="n">
        <f aca="false">MAX(ABS(O397),ABS(P397))</f>
        <v>0</v>
      </c>
      <c r="R397" s="2" t="n">
        <f aca="false">G397+O397</f>
        <v>-138.949</v>
      </c>
      <c r="S397" s="2" t="n">
        <f aca="false">G397-O397</f>
        <v>-138.949</v>
      </c>
      <c r="T397" s="2" t="n">
        <f aca="false">G397+P397</f>
        <v>-138.949</v>
      </c>
      <c r="U397" s="2" t="n">
        <f aca="false">G397-P397</f>
        <v>-138.949</v>
      </c>
      <c r="V397" s="2" t="n">
        <f aca="false">MAX(ABS(R397),ABS(S397),ABS(T397),ABS(U397))</f>
        <v>138.949</v>
      </c>
    </row>
    <row r="398" customFormat="false" ht="12.75" hidden="false" customHeight="false" outlineLevel="0" collapsed="false">
      <c r="A398" s="1" t="n">
        <v>4</v>
      </c>
      <c r="B398" s="1" t="n">
        <v>5</v>
      </c>
      <c r="D398" s="1" t="n">
        <v>1</v>
      </c>
      <c r="E398" s="1" t="s">
        <v>42</v>
      </c>
      <c r="F398" s="2" t="n">
        <v>0.206</v>
      </c>
      <c r="G398" s="2" t="n">
        <v>0.083</v>
      </c>
      <c r="H398" s="2" t="n">
        <v>28.25</v>
      </c>
      <c r="I398" s="2" t="n">
        <v>4.148</v>
      </c>
      <c r="J398" s="2" t="n">
        <v>-2.292</v>
      </c>
      <c r="K398" s="2" t="n">
        <v>-2.806</v>
      </c>
      <c r="M398" s="2" t="n">
        <f aca="false">SIGN(H398)*(ABS(H398)+ABS(J398))</f>
        <v>30.542</v>
      </c>
      <c r="N398" s="2" t="n">
        <f aca="false">SIGN(I398)*(ABS(I398)+ABS(K398))</f>
        <v>6.954</v>
      </c>
      <c r="O398" s="2" t="n">
        <f aca="false">SIGN(M398)*(ABS(M398)+0.3*ABS(N398))</f>
        <v>32.6282</v>
      </c>
      <c r="P398" s="2" t="n">
        <f aca="false">SIGN(N398)*(ABS(N398)+0.3*ABS(M398))</f>
        <v>16.1166</v>
      </c>
      <c r="Q398" s="2" t="n">
        <f aca="false">MAX(ABS(O398),ABS(P398))</f>
        <v>32.6282</v>
      </c>
      <c r="R398" s="2" t="n">
        <f aca="false">G398+O398</f>
        <v>32.7112</v>
      </c>
      <c r="S398" s="2" t="n">
        <f aca="false">G398-O398</f>
        <v>-32.5452</v>
      </c>
      <c r="T398" s="2" t="n">
        <f aca="false">G398+P398</f>
        <v>16.1996</v>
      </c>
      <c r="U398" s="2" t="n">
        <f aca="false">G398-P398</f>
        <v>-16.0336</v>
      </c>
      <c r="V398" s="2" t="n">
        <f aca="false">MAX(ABS(R398),ABS(S398),ABS(T398),ABS(U398))</f>
        <v>32.7112</v>
      </c>
      <c r="X398" s="2" t="n">
        <f aca="false">Q398*$W$5</f>
        <v>35.6136803</v>
      </c>
    </row>
    <row r="399" customFormat="false" ht="12.75" hidden="false" customHeight="false" outlineLevel="0" collapsed="false">
      <c r="A399" s="1" t="n">
        <v>4</v>
      </c>
      <c r="B399" s="1" t="n">
        <v>5</v>
      </c>
      <c r="D399" s="1" t="n">
        <v>1</v>
      </c>
      <c r="E399" s="1" t="s">
        <v>43</v>
      </c>
      <c r="F399" s="2" t="n">
        <v>-0.304</v>
      </c>
      <c r="G399" s="2" t="n">
        <v>-0.121</v>
      </c>
      <c r="H399" s="2" t="n">
        <v>-37.482</v>
      </c>
      <c r="I399" s="2" t="n">
        <v>-5.547</v>
      </c>
      <c r="J399" s="2" t="n">
        <v>3.107</v>
      </c>
      <c r="K399" s="2" t="n">
        <v>3.804</v>
      </c>
      <c r="M399" s="2" t="n">
        <f aca="false">SIGN(H399)*(ABS(H399)+ABS(J399))</f>
        <v>-40.589</v>
      </c>
      <c r="N399" s="2" t="n">
        <f aca="false">SIGN(I399)*(ABS(I399)+ABS(K399))</f>
        <v>-9.351</v>
      </c>
      <c r="O399" s="2" t="n">
        <f aca="false">SIGN(M399)*(ABS(M399)+0.3*ABS(N399))</f>
        <v>-43.3943</v>
      </c>
      <c r="P399" s="2" t="n">
        <f aca="false">SIGN(N399)*(ABS(N399)+0.3*ABS(M399))</f>
        <v>-21.5277</v>
      </c>
      <c r="Q399" s="2" t="n">
        <f aca="false">MAX(ABS(O399),ABS(P399))</f>
        <v>43.3943</v>
      </c>
      <c r="R399" s="2" t="n">
        <f aca="false">G399+O399</f>
        <v>-43.5153</v>
      </c>
      <c r="S399" s="2" t="n">
        <f aca="false">G399-O399</f>
        <v>43.2733</v>
      </c>
      <c r="T399" s="2" t="n">
        <f aca="false">G399+P399</f>
        <v>-21.6487</v>
      </c>
      <c r="U399" s="2" t="n">
        <f aca="false">G399-P399</f>
        <v>21.4067</v>
      </c>
      <c r="V399" s="2" t="n">
        <f aca="false">MAX(ABS(R399),ABS(S399),ABS(T399),ABS(U399))</f>
        <v>43.5153</v>
      </c>
      <c r="X399" s="2" t="n">
        <f aca="false">Q399*$W$5</f>
        <v>47.36487845</v>
      </c>
    </row>
    <row r="400" customFormat="false" ht="12.75" hidden="false" customHeight="false" outlineLevel="0" collapsed="false">
      <c r="A400" s="1" t="n">
        <v>4</v>
      </c>
      <c r="B400" s="1" t="n">
        <v>5</v>
      </c>
      <c r="D400" s="1" t="n">
        <v>1</v>
      </c>
      <c r="E400" s="1" t="s">
        <v>44</v>
      </c>
      <c r="F400" s="2" t="n">
        <v>0.146</v>
      </c>
      <c r="G400" s="2" t="n">
        <v>0.058</v>
      </c>
      <c r="H400" s="2" t="n">
        <v>18.778</v>
      </c>
      <c r="I400" s="2" t="n">
        <v>2.769</v>
      </c>
      <c r="J400" s="2" t="n">
        <v>-1.543</v>
      </c>
      <c r="K400" s="2" t="n">
        <v>-1.888</v>
      </c>
      <c r="M400" s="2" t="n">
        <f aca="false">SIGN(H400)*(ABS(H400)+ABS(J400))</f>
        <v>20.321</v>
      </c>
      <c r="N400" s="2" t="n">
        <f aca="false">SIGN(I400)*(ABS(I400)+ABS(K400))</f>
        <v>4.657</v>
      </c>
      <c r="O400" s="2" t="n">
        <f aca="false">SIGN(M400)*(ABS(M400)+0.3*ABS(N400))</f>
        <v>21.7181</v>
      </c>
      <c r="P400" s="2" t="n">
        <f aca="false">SIGN(N400)*(ABS(N400)+0.3*ABS(M400))</f>
        <v>10.7533</v>
      </c>
      <c r="Q400" s="2" t="n">
        <f aca="false">MAX(ABS(O400),ABS(P400))</f>
        <v>21.7181</v>
      </c>
      <c r="R400" s="2" t="n">
        <f aca="false">G400+O400</f>
        <v>21.7761</v>
      </c>
      <c r="S400" s="2" t="n">
        <f aca="false">G400-O400</f>
        <v>-21.6601</v>
      </c>
      <c r="T400" s="2" t="n">
        <f aca="false">G400+P400</f>
        <v>10.8113</v>
      </c>
      <c r="U400" s="2" t="n">
        <f aca="false">G400-P400</f>
        <v>-10.6953</v>
      </c>
      <c r="V400" s="2" t="n">
        <f aca="false">MAX(ABS(R400),ABS(S400),ABS(T400),ABS(U400))</f>
        <v>21.7761</v>
      </c>
    </row>
    <row r="401" customFormat="false" ht="12.75" hidden="false" customHeight="false" outlineLevel="0" collapsed="false">
      <c r="A401" s="1" t="n">
        <v>4</v>
      </c>
      <c r="B401" s="1" t="n">
        <v>5</v>
      </c>
      <c r="D401" s="1" t="n">
        <v>1</v>
      </c>
      <c r="E401" s="1" t="s">
        <v>45</v>
      </c>
      <c r="F401" s="2" t="n">
        <v>-328.591</v>
      </c>
      <c r="G401" s="2" t="n">
        <v>-174.882</v>
      </c>
      <c r="H401" s="2" t="n">
        <v>0</v>
      </c>
      <c r="I401" s="2" t="n">
        <v>0</v>
      </c>
      <c r="J401" s="2" t="n">
        <v>0</v>
      </c>
      <c r="K401" s="2" t="n">
        <v>0</v>
      </c>
      <c r="M401" s="2" t="n">
        <f aca="false">SIGN(H401)*(ABS(H401)+ABS(J401))</f>
        <v>0</v>
      </c>
      <c r="N401" s="2" t="n">
        <f aca="false">SIGN(I401)*(ABS(I401)+ABS(K401))</f>
        <v>0</v>
      </c>
      <c r="O401" s="2" t="n">
        <f aca="false">SIGN(M401)*(ABS(M401)+0.3*ABS(N401))</f>
        <v>0</v>
      </c>
      <c r="P401" s="2" t="n">
        <f aca="false">SIGN(N401)*(ABS(N401)+0.3*ABS(M401))</f>
        <v>0</v>
      </c>
      <c r="Q401" s="2" t="n">
        <f aca="false">MAX(ABS(O401),ABS(P401))</f>
        <v>0</v>
      </c>
      <c r="R401" s="2" t="n">
        <f aca="false">G401+O401</f>
        <v>-174.882</v>
      </c>
      <c r="S401" s="2" t="n">
        <f aca="false">G401-O401</f>
        <v>-174.882</v>
      </c>
      <c r="T401" s="2" t="n">
        <f aca="false">G401+P401</f>
        <v>-174.882</v>
      </c>
      <c r="U401" s="2" t="n">
        <f aca="false">G401-P401</f>
        <v>-174.882</v>
      </c>
      <c r="V401" s="2" t="n">
        <f aca="false">MAX(ABS(R401),ABS(S401),ABS(T401),ABS(U401))</f>
        <v>174.882</v>
      </c>
    </row>
    <row r="402" customFormat="false" ht="12.75" hidden="false" customHeight="false" outlineLevel="0" collapsed="false">
      <c r="A402" s="1" t="n">
        <v>4</v>
      </c>
      <c r="B402" s="1" t="n">
        <v>6</v>
      </c>
      <c r="D402" s="1" t="n">
        <v>5</v>
      </c>
      <c r="E402" s="1" t="s">
        <v>42</v>
      </c>
      <c r="F402" s="2" t="n">
        <v>17.149</v>
      </c>
      <c r="G402" s="2" t="n">
        <v>9.638</v>
      </c>
      <c r="H402" s="2" t="n">
        <v>11.724</v>
      </c>
      <c r="I402" s="2" t="n">
        <v>-1.774</v>
      </c>
      <c r="J402" s="2" t="n">
        <v>-1.063</v>
      </c>
      <c r="K402" s="2" t="n">
        <v>-1.302</v>
      </c>
      <c r="M402" s="2" t="n">
        <f aca="false">SIGN(H402)*(ABS(H402)+ABS(J402))</f>
        <v>12.787</v>
      </c>
      <c r="N402" s="2" t="n">
        <f aca="false">SIGN(I402)*(ABS(I402)+ABS(K402))</f>
        <v>-3.076</v>
      </c>
      <c r="O402" s="2" t="n">
        <f aca="false">SIGN(M402)*(ABS(M402)+0.3*ABS(N402))</f>
        <v>13.7098</v>
      </c>
      <c r="P402" s="2" t="n">
        <f aca="false">SIGN(N402)*(ABS(N402)+0.3*ABS(M402))</f>
        <v>-6.9121</v>
      </c>
      <c r="Q402" s="2" t="n">
        <f aca="false">MAX(ABS(O402),ABS(P402))</f>
        <v>13.7098</v>
      </c>
      <c r="R402" s="2" t="n">
        <f aca="false">G402+O402</f>
        <v>23.3478</v>
      </c>
      <c r="S402" s="2" t="n">
        <f aca="false">G402-O402</f>
        <v>-4.0718</v>
      </c>
      <c r="T402" s="2" t="n">
        <f aca="false">G402+P402</f>
        <v>2.7259</v>
      </c>
      <c r="U402" s="2" t="n">
        <f aca="false">G402-P402</f>
        <v>16.5501</v>
      </c>
      <c r="V402" s="2" t="n">
        <f aca="false">MAX(ABS(R402),ABS(S402),ABS(T402),ABS(U402))</f>
        <v>23.3478</v>
      </c>
      <c r="X402" s="2" t="n">
        <f aca="false">Q402*$W$5</f>
        <v>14.9642467</v>
      </c>
    </row>
    <row r="403" customFormat="false" ht="12.75" hidden="false" customHeight="false" outlineLevel="0" collapsed="false">
      <c r="A403" s="1" t="n">
        <v>4</v>
      </c>
      <c r="B403" s="1" t="n">
        <v>6</v>
      </c>
      <c r="D403" s="1" t="n">
        <v>5</v>
      </c>
      <c r="E403" s="1" t="s">
        <v>43</v>
      </c>
      <c r="F403" s="2" t="n">
        <v>-14.711</v>
      </c>
      <c r="G403" s="2" t="n">
        <v>-7.914</v>
      </c>
      <c r="H403" s="2" t="n">
        <v>-7.757</v>
      </c>
      <c r="I403" s="2" t="n">
        <v>1.185</v>
      </c>
      <c r="J403" s="2" t="n">
        <v>0.652</v>
      </c>
      <c r="K403" s="2" t="n">
        <v>0.798</v>
      </c>
      <c r="M403" s="2" t="n">
        <f aca="false">SIGN(H403)*(ABS(H403)+ABS(J403))</f>
        <v>-8.409</v>
      </c>
      <c r="N403" s="2" t="n">
        <f aca="false">SIGN(I403)*(ABS(I403)+ABS(K403))</f>
        <v>1.983</v>
      </c>
      <c r="O403" s="2" t="n">
        <f aca="false">SIGN(M403)*(ABS(M403)+0.3*ABS(N403))</f>
        <v>-9.0039</v>
      </c>
      <c r="P403" s="2" t="n">
        <f aca="false">SIGN(N403)*(ABS(N403)+0.3*ABS(M403))</f>
        <v>4.5057</v>
      </c>
      <c r="Q403" s="2" t="n">
        <f aca="false">MAX(ABS(O403),ABS(P403))</f>
        <v>9.0039</v>
      </c>
      <c r="R403" s="2" t="n">
        <f aca="false">G403+O403</f>
        <v>-16.9179</v>
      </c>
      <c r="S403" s="2" t="n">
        <f aca="false">G403-O403</f>
        <v>1.0899</v>
      </c>
      <c r="T403" s="2" t="n">
        <f aca="false">G403+P403</f>
        <v>-3.4083</v>
      </c>
      <c r="U403" s="2" t="n">
        <f aca="false">G403-P403</f>
        <v>-12.4197</v>
      </c>
      <c r="V403" s="2" t="n">
        <f aca="false">MAX(ABS(R403),ABS(S403),ABS(T403),ABS(U403))</f>
        <v>16.9179</v>
      </c>
      <c r="X403" s="2" t="n">
        <f aca="false">Q403*$W$5</f>
        <v>9.82775685</v>
      </c>
    </row>
    <row r="404" customFormat="false" ht="12.75" hidden="false" customHeight="false" outlineLevel="0" collapsed="false">
      <c r="A404" s="1" t="n">
        <v>4</v>
      </c>
      <c r="B404" s="1" t="n">
        <v>6</v>
      </c>
      <c r="D404" s="1" t="n">
        <v>5</v>
      </c>
      <c r="E404" s="1" t="s">
        <v>44</v>
      </c>
      <c r="F404" s="2" t="n">
        <v>9.103</v>
      </c>
      <c r="G404" s="2" t="n">
        <v>5.015</v>
      </c>
      <c r="H404" s="2" t="n">
        <v>5.53</v>
      </c>
      <c r="I404" s="2" t="n">
        <v>-0.84</v>
      </c>
      <c r="J404" s="2" t="n">
        <v>-0.49</v>
      </c>
      <c r="K404" s="2" t="n">
        <v>-0.6</v>
      </c>
      <c r="M404" s="2" t="n">
        <f aca="false">SIGN(H404)*(ABS(H404)+ABS(J404))</f>
        <v>6.02</v>
      </c>
      <c r="N404" s="2" t="n">
        <f aca="false">SIGN(I404)*(ABS(I404)+ABS(K404))</f>
        <v>-1.44</v>
      </c>
      <c r="O404" s="2" t="n">
        <f aca="false">SIGN(M404)*(ABS(M404)+0.3*ABS(N404))</f>
        <v>6.452</v>
      </c>
      <c r="P404" s="2" t="n">
        <f aca="false">SIGN(N404)*(ABS(N404)+0.3*ABS(M404))</f>
        <v>-3.246</v>
      </c>
      <c r="Q404" s="2" t="n">
        <f aca="false">MAX(ABS(O404),ABS(P404))</f>
        <v>6.452</v>
      </c>
      <c r="R404" s="2" t="n">
        <f aca="false">G404+O404</f>
        <v>11.467</v>
      </c>
      <c r="S404" s="2" t="n">
        <f aca="false">G404-O404</f>
        <v>-1.437</v>
      </c>
      <c r="T404" s="2" t="n">
        <f aca="false">G404+P404</f>
        <v>1.769</v>
      </c>
      <c r="U404" s="2" t="n">
        <f aca="false">G404-P404</f>
        <v>8.261</v>
      </c>
      <c r="V404" s="2" t="n">
        <f aca="false">MAX(ABS(R404),ABS(S404),ABS(T404),ABS(U404))</f>
        <v>11.467</v>
      </c>
    </row>
    <row r="405" customFormat="false" ht="12.75" hidden="false" customHeight="false" outlineLevel="0" collapsed="false">
      <c r="A405" s="1" t="n">
        <v>4</v>
      </c>
      <c r="B405" s="1" t="n">
        <v>6</v>
      </c>
      <c r="D405" s="1" t="n">
        <v>5</v>
      </c>
      <c r="E405" s="1" t="s">
        <v>45</v>
      </c>
      <c r="F405" s="2" t="n">
        <v>-24.68</v>
      </c>
      <c r="G405" s="2" t="n">
        <v>-14.189</v>
      </c>
      <c r="H405" s="2" t="n">
        <v>-3.537</v>
      </c>
      <c r="I405" s="2" t="n">
        <v>0.535</v>
      </c>
      <c r="J405" s="2" t="n">
        <v>0.321</v>
      </c>
      <c r="K405" s="2" t="n">
        <v>0.393</v>
      </c>
      <c r="M405" s="2" t="n">
        <f aca="false">SIGN(H405)*(ABS(H405)+ABS(J405))</f>
        <v>-3.858</v>
      </c>
      <c r="N405" s="2" t="n">
        <f aca="false">SIGN(I405)*(ABS(I405)+ABS(K405))</f>
        <v>0.928</v>
      </c>
      <c r="O405" s="2" t="n">
        <f aca="false">SIGN(M405)*(ABS(M405)+0.3*ABS(N405))</f>
        <v>-4.1364</v>
      </c>
      <c r="P405" s="2" t="n">
        <f aca="false">SIGN(N405)*(ABS(N405)+0.3*ABS(M405))</f>
        <v>2.0854</v>
      </c>
      <c r="Q405" s="2" t="n">
        <f aca="false">MAX(ABS(O405),ABS(P405))</f>
        <v>4.1364</v>
      </c>
      <c r="R405" s="2" t="n">
        <f aca="false">G405+O405</f>
        <v>-18.3254</v>
      </c>
      <c r="S405" s="2" t="n">
        <f aca="false">G405-O405</f>
        <v>-10.0526</v>
      </c>
      <c r="T405" s="2" t="n">
        <f aca="false">G405+P405</f>
        <v>-12.1036</v>
      </c>
      <c r="U405" s="2" t="n">
        <f aca="false">G405-P405</f>
        <v>-16.2744</v>
      </c>
      <c r="V405" s="2" t="n">
        <f aca="false">MAX(ABS(R405),ABS(S405),ABS(T405),ABS(U405))</f>
        <v>18.3254</v>
      </c>
    </row>
    <row r="406" customFormat="false" ht="12.75" hidden="false" customHeight="false" outlineLevel="0" collapsed="false">
      <c r="A406" s="1" t="n">
        <v>4</v>
      </c>
      <c r="B406" s="1" t="n">
        <v>6</v>
      </c>
      <c r="D406" s="1" t="n">
        <v>4</v>
      </c>
      <c r="E406" s="1" t="s">
        <v>42</v>
      </c>
      <c r="F406" s="2" t="n">
        <v>12.781</v>
      </c>
      <c r="G406" s="2" t="n">
        <v>6.529</v>
      </c>
      <c r="H406" s="2" t="n">
        <v>17.588</v>
      </c>
      <c r="I406" s="2" t="n">
        <v>-2.655</v>
      </c>
      <c r="J406" s="2" t="n">
        <v>-1.601</v>
      </c>
      <c r="K406" s="2" t="n">
        <v>-1.96</v>
      </c>
      <c r="M406" s="2" t="n">
        <f aca="false">SIGN(H406)*(ABS(H406)+ABS(J406))</f>
        <v>19.189</v>
      </c>
      <c r="N406" s="2" t="n">
        <f aca="false">SIGN(I406)*(ABS(I406)+ABS(K406))</f>
        <v>-4.615</v>
      </c>
      <c r="O406" s="2" t="n">
        <f aca="false">SIGN(M406)*(ABS(M406)+0.3*ABS(N406))</f>
        <v>20.5735</v>
      </c>
      <c r="P406" s="2" t="n">
        <f aca="false">SIGN(N406)*(ABS(N406)+0.3*ABS(M406))</f>
        <v>-10.3717</v>
      </c>
      <c r="Q406" s="2" t="n">
        <f aca="false">MAX(ABS(O406),ABS(P406))</f>
        <v>20.5735</v>
      </c>
      <c r="R406" s="2" t="n">
        <f aca="false">G406+O406</f>
        <v>27.1025</v>
      </c>
      <c r="S406" s="2" t="n">
        <f aca="false">G406-O406</f>
        <v>-14.0445</v>
      </c>
      <c r="T406" s="2" t="n">
        <f aca="false">G406+P406</f>
        <v>-3.8427</v>
      </c>
      <c r="U406" s="2" t="n">
        <f aca="false">G406-P406</f>
        <v>16.9007</v>
      </c>
      <c r="V406" s="2" t="n">
        <f aca="false">MAX(ABS(R406),ABS(S406),ABS(T406),ABS(U406))</f>
        <v>27.1025</v>
      </c>
      <c r="X406" s="2" t="n">
        <f aca="false">Q406*$W$5</f>
        <v>22.45597525</v>
      </c>
    </row>
    <row r="407" customFormat="false" ht="12.75" hidden="false" customHeight="false" outlineLevel="0" collapsed="false">
      <c r="A407" s="1" t="n">
        <v>4</v>
      </c>
      <c r="B407" s="1" t="n">
        <v>6</v>
      </c>
      <c r="D407" s="1" t="n">
        <v>4</v>
      </c>
      <c r="E407" s="1" t="s">
        <v>43</v>
      </c>
      <c r="F407" s="2" t="n">
        <v>-13.145</v>
      </c>
      <c r="G407" s="2" t="n">
        <v>-6.793</v>
      </c>
      <c r="H407" s="2" t="n">
        <v>-14.049</v>
      </c>
      <c r="I407" s="2" t="n">
        <v>2.044</v>
      </c>
      <c r="J407" s="2" t="n">
        <v>1.238</v>
      </c>
      <c r="K407" s="2" t="n">
        <v>1.516</v>
      </c>
      <c r="M407" s="2" t="n">
        <f aca="false">SIGN(H407)*(ABS(H407)+ABS(J407))</f>
        <v>-15.287</v>
      </c>
      <c r="N407" s="2" t="n">
        <f aca="false">SIGN(I407)*(ABS(I407)+ABS(K407))</f>
        <v>3.56</v>
      </c>
      <c r="O407" s="2" t="n">
        <f aca="false">SIGN(M407)*(ABS(M407)+0.3*ABS(N407))</f>
        <v>-16.355</v>
      </c>
      <c r="P407" s="2" t="n">
        <f aca="false">SIGN(N407)*(ABS(N407)+0.3*ABS(M407))</f>
        <v>8.1461</v>
      </c>
      <c r="Q407" s="2" t="n">
        <f aca="false">MAX(ABS(O407),ABS(P407))</f>
        <v>16.355</v>
      </c>
      <c r="R407" s="2" t="n">
        <f aca="false">G407+O407</f>
        <v>-23.148</v>
      </c>
      <c r="S407" s="2" t="n">
        <f aca="false">G407-O407</f>
        <v>9.562</v>
      </c>
      <c r="T407" s="2" t="n">
        <f aca="false">G407+P407</f>
        <v>1.3531</v>
      </c>
      <c r="U407" s="2" t="n">
        <f aca="false">G407-P407</f>
        <v>-14.9391</v>
      </c>
      <c r="V407" s="2" t="n">
        <f aca="false">MAX(ABS(R407),ABS(S407),ABS(T407),ABS(U407))</f>
        <v>23.148</v>
      </c>
      <c r="X407" s="2" t="n">
        <f aca="false">Q407*$W$5</f>
        <v>17.8514825</v>
      </c>
    </row>
    <row r="408" customFormat="false" ht="12.75" hidden="false" customHeight="false" outlineLevel="0" collapsed="false">
      <c r="A408" s="1" t="n">
        <v>4</v>
      </c>
      <c r="B408" s="1" t="n">
        <v>6</v>
      </c>
      <c r="D408" s="1" t="n">
        <v>4</v>
      </c>
      <c r="E408" s="1" t="s">
        <v>44</v>
      </c>
      <c r="F408" s="2" t="n">
        <v>7.407</v>
      </c>
      <c r="G408" s="2" t="n">
        <v>3.806</v>
      </c>
      <c r="H408" s="2" t="n">
        <v>8.995</v>
      </c>
      <c r="I408" s="2" t="n">
        <v>-1.338</v>
      </c>
      <c r="J408" s="2" t="n">
        <v>-0.811</v>
      </c>
      <c r="K408" s="2" t="n">
        <v>-0.993</v>
      </c>
      <c r="M408" s="2" t="n">
        <f aca="false">SIGN(H408)*(ABS(H408)+ABS(J408))</f>
        <v>9.806</v>
      </c>
      <c r="N408" s="2" t="n">
        <f aca="false">SIGN(I408)*(ABS(I408)+ABS(K408))</f>
        <v>-2.331</v>
      </c>
      <c r="O408" s="2" t="n">
        <f aca="false">SIGN(M408)*(ABS(M408)+0.3*ABS(N408))</f>
        <v>10.5053</v>
      </c>
      <c r="P408" s="2" t="n">
        <f aca="false">SIGN(N408)*(ABS(N408)+0.3*ABS(M408))</f>
        <v>-5.2728</v>
      </c>
      <c r="Q408" s="2" t="n">
        <f aca="false">MAX(ABS(O408),ABS(P408))</f>
        <v>10.5053</v>
      </c>
      <c r="R408" s="2" t="n">
        <f aca="false">G408+O408</f>
        <v>14.3113</v>
      </c>
      <c r="S408" s="2" t="n">
        <f aca="false">G408-O408</f>
        <v>-6.6993</v>
      </c>
      <c r="T408" s="2" t="n">
        <f aca="false">G408+P408</f>
        <v>-1.4668</v>
      </c>
      <c r="U408" s="2" t="n">
        <f aca="false">G408-P408</f>
        <v>9.0788</v>
      </c>
      <c r="V408" s="2" t="n">
        <f aca="false">MAX(ABS(R408),ABS(S408),ABS(T408),ABS(U408))</f>
        <v>14.3113</v>
      </c>
    </row>
    <row r="409" customFormat="false" ht="12.75" hidden="false" customHeight="false" outlineLevel="0" collapsed="false">
      <c r="A409" s="1" t="n">
        <v>4</v>
      </c>
      <c r="B409" s="1" t="n">
        <v>6</v>
      </c>
      <c r="D409" s="1" t="n">
        <v>4</v>
      </c>
      <c r="E409" s="1" t="s">
        <v>45</v>
      </c>
      <c r="F409" s="2" t="n">
        <v>-56.042</v>
      </c>
      <c r="G409" s="2" t="n">
        <v>-30.589</v>
      </c>
      <c r="H409" s="2" t="n">
        <v>-11.091</v>
      </c>
      <c r="I409" s="2" t="n">
        <v>1.674</v>
      </c>
      <c r="J409" s="2" t="n">
        <v>1.025</v>
      </c>
      <c r="K409" s="2" t="n">
        <v>1.255</v>
      </c>
      <c r="M409" s="2" t="n">
        <f aca="false">SIGN(H409)*(ABS(H409)+ABS(J409))</f>
        <v>-12.116</v>
      </c>
      <c r="N409" s="2" t="n">
        <f aca="false">SIGN(I409)*(ABS(I409)+ABS(K409))</f>
        <v>2.929</v>
      </c>
      <c r="O409" s="2" t="n">
        <f aca="false">SIGN(M409)*(ABS(M409)+0.3*ABS(N409))</f>
        <v>-12.9947</v>
      </c>
      <c r="P409" s="2" t="n">
        <f aca="false">SIGN(N409)*(ABS(N409)+0.3*ABS(M409))</f>
        <v>6.5638</v>
      </c>
      <c r="Q409" s="2" t="n">
        <f aca="false">MAX(ABS(O409),ABS(P409))</f>
        <v>12.9947</v>
      </c>
      <c r="R409" s="2" t="n">
        <f aca="false">G409+O409</f>
        <v>-43.5837</v>
      </c>
      <c r="S409" s="2" t="n">
        <f aca="false">G409-O409</f>
        <v>-17.5943</v>
      </c>
      <c r="T409" s="2" t="n">
        <f aca="false">G409+P409</f>
        <v>-24.0252</v>
      </c>
      <c r="U409" s="2" t="n">
        <f aca="false">G409-P409</f>
        <v>-37.1528</v>
      </c>
      <c r="V409" s="2" t="n">
        <f aca="false">MAX(ABS(R409),ABS(S409),ABS(T409),ABS(U409))</f>
        <v>43.5837</v>
      </c>
    </row>
    <row r="410" customFormat="false" ht="12.75" hidden="false" customHeight="false" outlineLevel="0" collapsed="false">
      <c r="A410" s="1" t="n">
        <v>4</v>
      </c>
      <c r="B410" s="1" t="n">
        <v>6</v>
      </c>
      <c r="D410" s="1" t="n">
        <v>3</v>
      </c>
      <c r="E410" s="1" t="s">
        <v>42</v>
      </c>
      <c r="F410" s="2" t="n">
        <v>13.198</v>
      </c>
      <c r="G410" s="2" t="n">
        <v>6.888</v>
      </c>
      <c r="H410" s="2" t="n">
        <v>21.68</v>
      </c>
      <c r="I410" s="2" t="n">
        <v>-3.401</v>
      </c>
      <c r="J410" s="2" t="n">
        <v>-1.999</v>
      </c>
      <c r="K410" s="2" t="n">
        <v>-2.447</v>
      </c>
      <c r="M410" s="2" t="n">
        <f aca="false">SIGN(H410)*(ABS(H410)+ABS(J410))</f>
        <v>23.679</v>
      </c>
      <c r="N410" s="2" t="n">
        <f aca="false">SIGN(I410)*(ABS(I410)+ABS(K410))</f>
        <v>-5.848</v>
      </c>
      <c r="O410" s="2" t="n">
        <f aca="false">SIGN(M410)*(ABS(M410)+0.3*ABS(N410))</f>
        <v>25.4334</v>
      </c>
      <c r="P410" s="2" t="n">
        <f aca="false">SIGN(N410)*(ABS(N410)+0.3*ABS(M410))</f>
        <v>-12.9517</v>
      </c>
      <c r="Q410" s="2" t="n">
        <f aca="false">MAX(ABS(O410),ABS(P410))</f>
        <v>25.4334</v>
      </c>
      <c r="R410" s="2" t="n">
        <f aca="false">G410+O410</f>
        <v>32.3214</v>
      </c>
      <c r="S410" s="2" t="n">
        <f aca="false">G410-O410</f>
        <v>-18.5454</v>
      </c>
      <c r="T410" s="2" t="n">
        <f aca="false">G410+P410</f>
        <v>-6.0637</v>
      </c>
      <c r="U410" s="2" t="n">
        <f aca="false">G410-P410</f>
        <v>19.8397</v>
      </c>
      <c r="V410" s="2" t="n">
        <f aca="false">MAX(ABS(R410),ABS(S410),ABS(T410),ABS(U410))</f>
        <v>32.3214</v>
      </c>
      <c r="X410" s="2" t="n">
        <f aca="false">Q410*$W$5</f>
        <v>27.7605561</v>
      </c>
    </row>
    <row r="411" customFormat="false" ht="12.75" hidden="false" customHeight="false" outlineLevel="0" collapsed="false">
      <c r="A411" s="1" t="n">
        <v>4</v>
      </c>
      <c r="B411" s="1" t="n">
        <v>6</v>
      </c>
      <c r="D411" s="1" t="n">
        <v>3</v>
      </c>
      <c r="E411" s="1" t="s">
        <v>43</v>
      </c>
      <c r="F411" s="2" t="n">
        <v>-12.928</v>
      </c>
      <c r="G411" s="2" t="n">
        <v>-6.73</v>
      </c>
      <c r="H411" s="2" t="n">
        <v>-19.13</v>
      </c>
      <c r="I411" s="2" t="n">
        <v>2.974</v>
      </c>
      <c r="J411" s="2" t="n">
        <v>1.77</v>
      </c>
      <c r="K411" s="2" t="n">
        <v>2.167</v>
      </c>
      <c r="M411" s="2" t="n">
        <f aca="false">SIGN(H411)*(ABS(H411)+ABS(J411))</f>
        <v>-20.9</v>
      </c>
      <c r="N411" s="2" t="n">
        <f aca="false">SIGN(I411)*(ABS(I411)+ABS(K411))</f>
        <v>5.141</v>
      </c>
      <c r="O411" s="2" t="n">
        <f aca="false">SIGN(M411)*(ABS(M411)+0.3*ABS(N411))</f>
        <v>-22.4423</v>
      </c>
      <c r="P411" s="2" t="n">
        <f aca="false">SIGN(N411)*(ABS(N411)+0.3*ABS(M411))</f>
        <v>11.411</v>
      </c>
      <c r="Q411" s="2" t="n">
        <f aca="false">MAX(ABS(O411),ABS(P411))</f>
        <v>22.4423</v>
      </c>
      <c r="R411" s="2" t="n">
        <f aca="false">G411+O411</f>
        <v>-29.1723</v>
      </c>
      <c r="S411" s="2" t="n">
        <f aca="false">G411-O411</f>
        <v>15.7123</v>
      </c>
      <c r="T411" s="2" t="n">
        <f aca="false">G411+P411</f>
        <v>4.681</v>
      </c>
      <c r="U411" s="2" t="n">
        <f aca="false">G411-P411</f>
        <v>-18.141</v>
      </c>
      <c r="V411" s="2" t="n">
        <f aca="false">MAX(ABS(R411),ABS(S411),ABS(T411),ABS(U411))</f>
        <v>29.1723</v>
      </c>
      <c r="X411" s="2" t="n">
        <f aca="false">Q411*$W$5</f>
        <v>24.49577045</v>
      </c>
    </row>
    <row r="412" customFormat="false" ht="12.75" hidden="false" customHeight="false" outlineLevel="0" collapsed="false">
      <c r="A412" s="1" t="n">
        <v>4</v>
      </c>
      <c r="B412" s="1" t="n">
        <v>6</v>
      </c>
      <c r="D412" s="1" t="n">
        <v>3</v>
      </c>
      <c r="E412" s="1" t="s">
        <v>44</v>
      </c>
      <c r="F412" s="2" t="n">
        <v>7.465</v>
      </c>
      <c r="G412" s="2" t="n">
        <v>3.891</v>
      </c>
      <c r="H412" s="2" t="n">
        <v>11.617</v>
      </c>
      <c r="I412" s="2" t="n">
        <v>-1.819</v>
      </c>
      <c r="J412" s="2" t="n">
        <v>-1.077</v>
      </c>
      <c r="K412" s="2" t="n">
        <v>-1.318</v>
      </c>
      <c r="M412" s="2" t="n">
        <f aca="false">SIGN(H412)*(ABS(H412)+ABS(J412))</f>
        <v>12.694</v>
      </c>
      <c r="N412" s="2" t="n">
        <f aca="false">SIGN(I412)*(ABS(I412)+ABS(K412))</f>
        <v>-3.137</v>
      </c>
      <c r="O412" s="2" t="n">
        <f aca="false">SIGN(M412)*(ABS(M412)+0.3*ABS(N412))</f>
        <v>13.6351</v>
      </c>
      <c r="P412" s="2" t="n">
        <f aca="false">SIGN(N412)*(ABS(N412)+0.3*ABS(M412))</f>
        <v>-6.9452</v>
      </c>
      <c r="Q412" s="2" t="n">
        <f aca="false">MAX(ABS(O412),ABS(P412))</f>
        <v>13.6351</v>
      </c>
      <c r="R412" s="2" t="n">
        <f aca="false">G412+O412</f>
        <v>17.5261</v>
      </c>
      <c r="S412" s="2" t="n">
        <f aca="false">G412-O412</f>
        <v>-9.7441</v>
      </c>
      <c r="T412" s="2" t="n">
        <f aca="false">G412+P412</f>
        <v>-3.0542</v>
      </c>
      <c r="U412" s="2" t="n">
        <f aca="false">G412-P412</f>
        <v>10.8362</v>
      </c>
      <c r="V412" s="2" t="n">
        <f aca="false">MAX(ABS(R412),ABS(S412),ABS(T412),ABS(U412))</f>
        <v>17.5261</v>
      </c>
    </row>
    <row r="413" customFormat="false" ht="12.75" hidden="false" customHeight="false" outlineLevel="0" collapsed="false">
      <c r="A413" s="1" t="n">
        <v>4</v>
      </c>
      <c r="B413" s="1" t="n">
        <v>6</v>
      </c>
      <c r="D413" s="1" t="n">
        <v>3</v>
      </c>
      <c r="E413" s="1" t="s">
        <v>45</v>
      </c>
      <c r="F413" s="2" t="n">
        <v>-87.085</v>
      </c>
      <c r="G413" s="2" t="n">
        <v>-46.781</v>
      </c>
      <c r="H413" s="2" t="n">
        <v>-21.583</v>
      </c>
      <c r="I413" s="2" t="n">
        <v>3.309</v>
      </c>
      <c r="J413" s="2" t="n">
        <v>2.034</v>
      </c>
      <c r="K413" s="2" t="n">
        <v>2.491</v>
      </c>
      <c r="M413" s="2" t="n">
        <f aca="false">SIGN(H413)*(ABS(H413)+ABS(J413))</f>
        <v>-23.617</v>
      </c>
      <c r="N413" s="2" t="n">
        <f aca="false">SIGN(I413)*(ABS(I413)+ABS(K413))</f>
        <v>5.8</v>
      </c>
      <c r="O413" s="2" t="n">
        <f aca="false">SIGN(M413)*(ABS(M413)+0.3*ABS(N413))</f>
        <v>-25.357</v>
      </c>
      <c r="P413" s="2" t="n">
        <f aca="false">SIGN(N413)*(ABS(N413)+0.3*ABS(M413))</f>
        <v>12.8851</v>
      </c>
      <c r="Q413" s="2" t="n">
        <f aca="false">MAX(ABS(O413),ABS(P413))</f>
        <v>25.357</v>
      </c>
      <c r="R413" s="2" t="n">
        <f aca="false">G413+O413</f>
        <v>-72.138</v>
      </c>
      <c r="S413" s="2" t="n">
        <f aca="false">G413-O413</f>
        <v>-21.424</v>
      </c>
      <c r="T413" s="2" t="n">
        <f aca="false">G413+P413</f>
        <v>-33.8959</v>
      </c>
      <c r="U413" s="2" t="n">
        <f aca="false">G413-P413</f>
        <v>-59.6661</v>
      </c>
      <c r="V413" s="2" t="n">
        <f aca="false">MAX(ABS(R413),ABS(S413),ABS(T413),ABS(U413))</f>
        <v>72.138</v>
      </c>
    </row>
    <row r="414" customFormat="false" ht="12.75" hidden="false" customHeight="false" outlineLevel="0" collapsed="false">
      <c r="A414" s="1" t="n">
        <v>4</v>
      </c>
      <c r="B414" s="1" t="n">
        <v>6</v>
      </c>
      <c r="D414" s="1" t="n">
        <v>2</v>
      </c>
      <c r="E414" s="1" t="s">
        <v>42</v>
      </c>
      <c r="F414" s="2" t="n">
        <v>13.342</v>
      </c>
      <c r="G414" s="2" t="n">
        <v>6.937</v>
      </c>
      <c r="H414" s="2" t="n">
        <v>23.775</v>
      </c>
      <c r="I414" s="2" t="n">
        <v>-3.644</v>
      </c>
      <c r="J414" s="2" t="n">
        <v>-2.101</v>
      </c>
      <c r="K414" s="2" t="n">
        <v>-2.572</v>
      </c>
      <c r="M414" s="2" t="n">
        <f aca="false">SIGN(H414)*(ABS(H414)+ABS(J414))</f>
        <v>25.876</v>
      </c>
      <c r="N414" s="2" t="n">
        <f aca="false">SIGN(I414)*(ABS(I414)+ABS(K414))</f>
        <v>-6.216</v>
      </c>
      <c r="O414" s="2" t="n">
        <f aca="false">SIGN(M414)*(ABS(M414)+0.3*ABS(N414))</f>
        <v>27.7408</v>
      </c>
      <c r="P414" s="2" t="n">
        <f aca="false">SIGN(N414)*(ABS(N414)+0.3*ABS(M414))</f>
        <v>-13.9788</v>
      </c>
      <c r="Q414" s="2" t="n">
        <f aca="false">MAX(ABS(O414),ABS(P414))</f>
        <v>27.7408</v>
      </c>
      <c r="R414" s="2" t="n">
        <f aca="false">G414+O414</f>
        <v>34.6778</v>
      </c>
      <c r="S414" s="2" t="n">
        <f aca="false">G414-O414</f>
        <v>-20.8038</v>
      </c>
      <c r="T414" s="2" t="n">
        <f aca="false">G414+P414</f>
        <v>-7.0418</v>
      </c>
      <c r="U414" s="2" t="n">
        <f aca="false">G414-P414</f>
        <v>20.9158</v>
      </c>
      <c r="V414" s="2" t="n">
        <f aca="false">MAX(ABS(R414),ABS(S414),ABS(T414),ABS(U414))</f>
        <v>34.6778</v>
      </c>
      <c r="X414" s="2" t="n">
        <f aca="false">Q414*$W$5</f>
        <v>30.2790832</v>
      </c>
    </row>
    <row r="415" customFormat="false" ht="12.75" hidden="false" customHeight="false" outlineLevel="0" collapsed="false">
      <c r="A415" s="1" t="n">
        <v>4</v>
      </c>
      <c r="B415" s="1" t="n">
        <v>6</v>
      </c>
      <c r="D415" s="1" t="n">
        <v>2</v>
      </c>
      <c r="E415" s="1" t="s">
        <v>43</v>
      </c>
      <c r="F415" s="2" t="n">
        <v>-14.098</v>
      </c>
      <c r="G415" s="2" t="n">
        <v>-7.325</v>
      </c>
      <c r="H415" s="2" t="n">
        <v>-24.077</v>
      </c>
      <c r="I415" s="2" t="n">
        <v>3.786</v>
      </c>
      <c r="J415" s="2" t="n">
        <v>2.22</v>
      </c>
      <c r="K415" s="2" t="n">
        <v>2.718</v>
      </c>
      <c r="M415" s="2" t="n">
        <f aca="false">SIGN(H415)*(ABS(H415)+ABS(J415))</f>
        <v>-26.297</v>
      </c>
      <c r="N415" s="2" t="n">
        <f aca="false">SIGN(I415)*(ABS(I415)+ABS(K415))</f>
        <v>6.504</v>
      </c>
      <c r="O415" s="2" t="n">
        <f aca="false">SIGN(M415)*(ABS(M415)+0.3*ABS(N415))</f>
        <v>-28.2482</v>
      </c>
      <c r="P415" s="2" t="n">
        <f aca="false">SIGN(N415)*(ABS(N415)+0.3*ABS(M415))</f>
        <v>14.3931</v>
      </c>
      <c r="Q415" s="2" t="n">
        <f aca="false">MAX(ABS(O415),ABS(P415))</f>
        <v>28.2482</v>
      </c>
      <c r="R415" s="2" t="n">
        <f aca="false">G415+O415</f>
        <v>-35.5732</v>
      </c>
      <c r="S415" s="2" t="n">
        <f aca="false">G415-O415</f>
        <v>20.9232</v>
      </c>
      <c r="T415" s="2" t="n">
        <f aca="false">G415+P415</f>
        <v>7.0681</v>
      </c>
      <c r="U415" s="2" t="n">
        <f aca="false">G415-P415</f>
        <v>-21.7181</v>
      </c>
      <c r="V415" s="2" t="n">
        <f aca="false">MAX(ABS(R415),ABS(S415),ABS(T415),ABS(U415))</f>
        <v>35.5732</v>
      </c>
      <c r="X415" s="2" t="n">
        <f aca="false">Q415*$W$5</f>
        <v>30.8329103</v>
      </c>
    </row>
    <row r="416" customFormat="false" ht="12.75" hidden="false" customHeight="false" outlineLevel="0" collapsed="false">
      <c r="A416" s="1" t="n">
        <v>4</v>
      </c>
      <c r="B416" s="1" t="n">
        <v>6</v>
      </c>
      <c r="D416" s="1" t="n">
        <v>2</v>
      </c>
      <c r="E416" s="1" t="s">
        <v>44</v>
      </c>
      <c r="F416" s="2" t="n">
        <v>7.84</v>
      </c>
      <c r="G416" s="2" t="n">
        <v>4.075</v>
      </c>
      <c r="H416" s="2" t="n">
        <v>13.648</v>
      </c>
      <c r="I416" s="2" t="n">
        <v>-2.12</v>
      </c>
      <c r="J416" s="2" t="n">
        <v>-1.235</v>
      </c>
      <c r="K416" s="2" t="n">
        <v>-1.511</v>
      </c>
      <c r="M416" s="2" t="n">
        <f aca="false">SIGN(H416)*(ABS(H416)+ABS(J416))</f>
        <v>14.883</v>
      </c>
      <c r="N416" s="2" t="n">
        <f aca="false">SIGN(I416)*(ABS(I416)+ABS(K416))</f>
        <v>-3.631</v>
      </c>
      <c r="O416" s="2" t="n">
        <f aca="false">SIGN(M416)*(ABS(M416)+0.3*ABS(N416))</f>
        <v>15.9723</v>
      </c>
      <c r="P416" s="2" t="n">
        <f aca="false">SIGN(N416)*(ABS(N416)+0.3*ABS(M416))</f>
        <v>-8.0959</v>
      </c>
      <c r="Q416" s="2" t="n">
        <f aca="false">MAX(ABS(O416),ABS(P416))</f>
        <v>15.9723</v>
      </c>
      <c r="R416" s="2" t="n">
        <f aca="false">G416+O416</f>
        <v>20.0473</v>
      </c>
      <c r="S416" s="2" t="n">
        <f aca="false">G416-O416</f>
        <v>-11.8973</v>
      </c>
      <c r="T416" s="2" t="n">
        <f aca="false">G416+P416</f>
        <v>-4.0209</v>
      </c>
      <c r="U416" s="2" t="n">
        <f aca="false">G416-P416</f>
        <v>12.1709</v>
      </c>
      <c r="V416" s="2" t="n">
        <f aca="false">MAX(ABS(R416),ABS(S416),ABS(T416),ABS(U416))</f>
        <v>20.0473</v>
      </c>
    </row>
    <row r="417" customFormat="false" ht="12.75" hidden="false" customHeight="false" outlineLevel="0" collapsed="false">
      <c r="A417" s="1" t="n">
        <v>4</v>
      </c>
      <c r="B417" s="1" t="n">
        <v>6</v>
      </c>
      <c r="D417" s="1" t="n">
        <v>2</v>
      </c>
      <c r="E417" s="1" t="s">
        <v>45</v>
      </c>
      <c r="F417" s="2" t="n">
        <v>-118.055</v>
      </c>
      <c r="G417" s="2" t="n">
        <v>-62.941</v>
      </c>
      <c r="H417" s="2" t="n">
        <v>-34.049</v>
      </c>
      <c r="I417" s="2" t="n">
        <v>5.301</v>
      </c>
      <c r="J417" s="2" t="n">
        <v>3.241</v>
      </c>
      <c r="K417" s="2" t="n">
        <v>3.968</v>
      </c>
      <c r="M417" s="2" t="n">
        <f aca="false">SIGN(H417)*(ABS(H417)+ABS(J417))</f>
        <v>-37.29</v>
      </c>
      <c r="N417" s="2" t="n">
        <f aca="false">SIGN(I417)*(ABS(I417)+ABS(K417))</f>
        <v>9.269</v>
      </c>
      <c r="O417" s="2" t="n">
        <f aca="false">SIGN(M417)*(ABS(M417)+0.3*ABS(N417))</f>
        <v>-40.0707</v>
      </c>
      <c r="P417" s="2" t="n">
        <f aca="false">SIGN(N417)*(ABS(N417)+0.3*ABS(M417))</f>
        <v>20.456</v>
      </c>
      <c r="Q417" s="2" t="n">
        <f aca="false">MAX(ABS(O417),ABS(P417))</f>
        <v>40.0707</v>
      </c>
      <c r="R417" s="2" t="n">
        <f aca="false">G417+O417</f>
        <v>-103.0117</v>
      </c>
      <c r="S417" s="2" t="n">
        <f aca="false">G417-O417</f>
        <v>-22.8703</v>
      </c>
      <c r="T417" s="2" t="n">
        <f aca="false">G417+P417</f>
        <v>-42.485</v>
      </c>
      <c r="U417" s="2" t="n">
        <f aca="false">G417-P417</f>
        <v>-83.397</v>
      </c>
      <c r="V417" s="2" t="n">
        <f aca="false">MAX(ABS(R417),ABS(S417),ABS(T417),ABS(U417))</f>
        <v>103.0117</v>
      </c>
    </row>
    <row r="418" customFormat="false" ht="12.75" hidden="false" customHeight="false" outlineLevel="0" collapsed="false">
      <c r="A418" s="1" t="n">
        <v>4</v>
      </c>
      <c r="B418" s="1" t="n">
        <v>6</v>
      </c>
      <c r="D418" s="1" t="n">
        <v>1</v>
      </c>
      <c r="E418" s="1" t="s">
        <v>42</v>
      </c>
      <c r="F418" s="2" t="n">
        <v>9.746</v>
      </c>
      <c r="G418" s="2" t="n">
        <v>5.083</v>
      </c>
      <c r="H418" s="2" t="n">
        <v>16.737</v>
      </c>
      <c r="I418" s="2" t="n">
        <v>2.422</v>
      </c>
      <c r="J418" s="2" t="n">
        <v>-1.293</v>
      </c>
      <c r="K418" s="2" t="n">
        <v>-1.583</v>
      </c>
      <c r="M418" s="2" t="n">
        <f aca="false">SIGN(H418)*(ABS(H418)+ABS(J418))</f>
        <v>18.03</v>
      </c>
      <c r="N418" s="2" t="n">
        <f aca="false">SIGN(I418)*(ABS(I418)+ABS(K418))</f>
        <v>4.005</v>
      </c>
      <c r="O418" s="2" t="n">
        <f aca="false">SIGN(M418)*(ABS(M418)+0.3*ABS(N418))</f>
        <v>19.2315</v>
      </c>
      <c r="P418" s="2" t="n">
        <f aca="false">SIGN(N418)*(ABS(N418)+0.3*ABS(M418))</f>
        <v>9.414</v>
      </c>
      <c r="Q418" s="2" t="n">
        <f aca="false">MAX(ABS(O418),ABS(P418))</f>
        <v>19.2315</v>
      </c>
      <c r="R418" s="2" t="n">
        <f aca="false">G418+O418</f>
        <v>24.3145</v>
      </c>
      <c r="S418" s="2" t="n">
        <f aca="false">G418-O418</f>
        <v>-14.1485</v>
      </c>
      <c r="T418" s="2" t="n">
        <f aca="false">G418+P418</f>
        <v>14.497</v>
      </c>
      <c r="U418" s="2" t="n">
        <f aca="false">G418-P418</f>
        <v>-4.331</v>
      </c>
      <c r="V418" s="2" t="n">
        <f aca="false">MAX(ABS(R418),ABS(S418),ABS(T418),ABS(U418))</f>
        <v>24.3145</v>
      </c>
      <c r="X418" s="2" t="n">
        <f aca="false">Q418*$W$5</f>
        <v>20.99118225</v>
      </c>
    </row>
    <row r="419" customFormat="false" ht="12.75" hidden="false" customHeight="false" outlineLevel="0" collapsed="false">
      <c r="A419" s="1" t="n">
        <v>4</v>
      </c>
      <c r="B419" s="1" t="n">
        <v>6</v>
      </c>
      <c r="D419" s="1" t="n">
        <v>1</v>
      </c>
      <c r="E419" s="1" t="s">
        <v>43</v>
      </c>
      <c r="F419" s="2" t="n">
        <v>-5.074</v>
      </c>
      <c r="G419" s="2" t="n">
        <v>-2.621</v>
      </c>
      <c r="H419" s="2" t="n">
        <v>-31.694</v>
      </c>
      <c r="I419" s="2" t="n">
        <v>-4.677</v>
      </c>
      <c r="J419" s="2" t="n">
        <v>2.608</v>
      </c>
      <c r="K419" s="2" t="n">
        <v>3.192</v>
      </c>
      <c r="M419" s="2" t="n">
        <f aca="false">SIGN(H419)*(ABS(H419)+ABS(J419))</f>
        <v>-34.302</v>
      </c>
      <c r="N419" s="2" t="n">
        <f aca="false">SIGN(I419)*(ABS(I419)+ABS(K419))</f>
        <v>-7.869</v>
      </c>
      <c r="O419" s="2" t="n">
        <f aca="false">SIGN(M419)*(ABS(M419)+0.3*ABS(N419))</f>
        <v>-36.6627</v>
      </c>
      <c r="P419" s="2" t="n">
        <f aca="false">SIGN(N419)*(ABS(N419)+0.3*ABS(M419))</f>
        <v>-18.1596</v>
      </c>
      <c r="Q419" s="2" t="n">
        <f aca="false">MAX(ABS(O419),ABS(P419))</f>
        <v>36.6627</v>
      </c>
      <c r="R419" s="2" t="n">
        <f aca="false">G419+O419</f>
        <v>-39.2837</v>
      </c>
      <c r="S419" s="2" t="n">
        <f aca="false">G419-O419</f>
        <v>34.0417</v>
      </c>
      <c r="T419" s="2" t="n">
        <f aca="false">G419+P419</f>
        <v>-20.7806</v>
      </c>
      <c r="U419" s="2" t="n">
        <f aca="false">G419-P419</f>
        <v>15.5386</v>
      </c>
      <c r="V419" s="2" t="n">
        <f aca="false">MAX(ABS(R419),ABS(S419),ABS(T419),ABS(U419))</f>
        <v>39.2837</v>
      </c>
      <c r="X419" s="2" t="n">
        <f aca="false">Q419*$W$5</f>
        <v>40.01733705</v>
      </c>
    </row>
    <row r="420" customFormat="false" ht="12.75" hidden="false" customHeight="false" outlineLevel="0" collapsed="false">
      <c r="A420" s="1" t="n">
        <v>4</v>
      </c>
      <c r="B420" s="1" t="n">
        <v>6</v>
      </c>
      <c r="D420" s="1" t="n">
        <v>1</v>
      </c>
      <c r="E420" s="1" t="s">
        <v>44</v>
      </c>
      <c r="F420" s="2" t="n">
        <v>4.234</v>
      </c>
      <c r="G420" s="2" t="n">
        <v>2.201</v>
      </c>
      <c r="H420" s="2" t="n">
        <v>13.825</v>
      </c>
      <c r="I420" s="2" t="n">
        <v>2.026</v>
      </c>
      <c r="J420" s="2" t="n">
        <v>-1.114</v>
      </c>
      <c r="K420" s="2" t="n">
        <v>-1.364</v>
      </c>
      <c r="M420" s="2" t="n">
        <f aca="false">SIGN(H420)*(ABS(H420)+ABS(J420))</f>
        <v>14.939</v>
      </c>
      <c r="N420" s="2" t="n">
        <f aca="false">SIGN(I420)*(ABS(I420)+ABS(K420))</f>
        <v>3.39</v>
      </c>
      <c r="O420" s="2" t="n">
        <f aca="false">SIGN(M420)*(ABS(M420)+0.3*ABS(N420))</f>
        <v>15.956</v>
      </c>
      <c r="P420" s="2" t="n">
        <f aca="false">SIGN(N420)*(ABS(N420)+0.3*ABS(M420))</f>
        <v>7.8717</v>
      </c>
      <c r="Q420" s="2" t="n">
        <f aca="false">MAX(ABS(O420),ABS(P420))</f>
        <v>15.956</v>
      </c>
      <c r="R420" s="2" t="n">
        <f aca="false">G420+O420</f>
        <v>18.157</v>
      </c>
      <c r="S420" s="2" t="n">
        <f aca="false">G420-O420</f>
        <v>-13.755</v>
      </c>
      <c r="T420" s="2" t="n">
        <f aca="false">G420+P420</f>
        <v>10.0727</v>
      </c>
      <c r="U420" s="2" t="n">
        <f aca="false">G420-P420</f>
        <v>-5.6707</v>
      </c>
      <c r="V420" s="2" t="n">
        <f aca="false">MAX(ABS(R420),ABS(S420),ABS(T420),ABS(U420))</f>
        <v>18.157</v>
      </c>
    </row>
    <row r="421" customFormat="false" ht="12.75" hidden="false" customHeight="false" outlineLevel="0" collapsed="false">
      <c r="A421" s="1" t="n">
        <v>4</v>
      </c>
      <c r="B421" s="1" t="n">
        <v>6</v>
      </c>
      <c r="D421" s="1" t="n">
        <v>1</v>
      </c>
      <c r="E421" s="1" t="s">
        <v>45</v>
      </c>
      <c r="F421" s="2" t="n">
        <v>-148.34</v>
      </c>
      <c r="G421" s="2" t="n">
        <v>-78.745</v>
      </c>
      <c r="H421" s="2" t="n">
        <v>-45.799</v>
      </c>
      <c r="I421" s="2" t="n">
        <v>7.131</v>
      </c>
      <c r="J421" s="2" t="n">
        <v>4.327</v>
      </c>
      <c r="K421" s="2" t="n">
        <v>5.297</v>
      </c>
      <c r="M421" s="2" t="n">
        <f aca="false">SIGN(H421)*(ABS(H421)+ABS(J421))</f>
        <v>-50.126</v>
      </c>
      <c r="N421" s="2" t="n">
        <f aca="false">SIGN(I421)*(ABS(I421)+ABS(K421))</f>
        <v>12.428</v>
      </c>
      <c r="O421" s="2" t="n">
        <f aca="false">SIGN(M421)*(ABS(M421)+0.3*ABS(N421))</f>
        <v>-53.8544</v>
      </c>
      <c r="P421" s="2" t="n">
        <f aca="false">SIGN(N421)*(ABS(N421)+0.3*ABS(M421))</f>
        <v>27.4658</v>
      </c>
      <c r="Q421" s="2" t="n">
        <f aca="false">MAX(ABS(O421),ABS(P421))</f>
        <v>53.8544</v>
      </c>
      <c r="R421" s="2" t="n">
        <f aca="false">G421+O421</f>
        <v>-132.5994</v>
      </c>
      <c r="S421" s="2" t="n">
        <f aca="false">G421-O421</f>
        <v>-24.8906</v>
      </c>
      <c r="T421" s="2" t="n">
        <f aca="false">G421+P421</f>
        <v>-51.2792</v>
      </c>
      <c r="U421" s="2" t="n">
        <f aca="false">G421-P421</f>
        <v>-106.2108</v>
      </c>
      <c r="V421" s="2" t="n">
        <f aca="false">MAX(ABS(R421),ABS(S421),ABS(T421),ABS(U421))</f>
        <v>132.5994</v>
      </c>
    </row>
    <row r="422" customFormat="false" ht="12.75" hidden="false" customHeight="false" outlineLevel="0" collapsed="false">
      <c r="A422" s="1" t="n">
        <v>5</v>
      </c>
      <c r="B422" s="1" t="n">
        <v>1</v>
      </c>
      <c r="D422" s="1" t="n">
        <v>5</v>
      </c>
      <c r="E422" s="1" t="s">
        <v>42</v>
      </c>
      <c r="F422" s="2" t="n">
        <v>-27.611</v>
      </c>
      <c r="G422" s="2" t="n">
        <v>-17.788</v>
      </c>
      <c r="H422" s="2" t="n">
        <v>17.304</v>
      </c>
      <c r="I422" s="2" t="n">
        <v>-4.365</v>
      </c>
      <c r="J422" s="2" t="n">
        <v>-2.618</v>
      </c>
      <c r="K422" s="2" t="n">
        <v>-3.205</v>
      </c>
      <c r="M422" s="2" t="n">
        <f aca="false">SIGN(H422)*(ABS(H422)+ABS(J422))</f>
        <v>19.922</v>
      </c>
      <c r="N422" s="2" t="n">
        <f aca="false">SIGN(I422)*(ABS(I422)+ABS(K422))</f>
        <v>-7.57</v>
      </c>
      <c r="O422" s="2" t="n">
        <f aca="false">SIGN(M422)*(ABS(M422)+0.3*ABS(N422))</f>
        <v>22.193</v>
      </c>
      <c r="P422" s="2" t="n">
        <f aca="false">SIGN(N422)*(ABS(N422)+0.3*ABS(M422))</f>
        <v>-13.5466</v>
      </c>
      <c r="Q422" s="2" t="n">
        <f aca="false">MAX(ABS(O422),ABS(P422))</f>
        <v>22.193</v>
      </c>
      <c r="R422" s="2" t="n">
        <f aca="false">G422+O422</f>
        <v>4.405</v>
      </c>
      <c r="S422" s="2" t="n">
        <f aca="false">G422-O422</f>
        <v>-39.981</v>
      </c>
      <c r="T422" s="2" t="n">
        <f aca="false">G422+P422</f>
        <v>-31.3346</v>
      </c>
      <c r="U422" s="2" t="n">
        <f aca="false">G422-P422</f>
        <v>-4.2414</v>
      </c>
      <c r="V422" s="2" t="n">
        <f aca="false">MAX(ABS(R422),ABS(S422),ABS(T422),ABS(U422))</f>
        <v>39.981</v>
      </c>
      <c r="X422" s="2" t="n">
        <f aca="false">Q422*$W$5</f>
        <v>24.2236595</v>
      </c>
    </row>
    <row r="423" customFormat="false" ht="12.75" hidden="false" customHeight="false" outlineLevel="0" collapsed="false">
      <c r="A423" s="1" t="n">
        <v>5</v>
      </c>
      <c r="B423" s="1" t="n">
        <v>1</v>
      </c>
      <c r="D423" s="1" t="n">
        <v>5</v>
      </c>
      <c r="E423" s="1" t="s">
        <v>43</v>
      </c>
      <c r="F423" s="2" t="n">
        <v>21.303</v>
      </c>
      <c r="G423" s="2" t="n">
        <v>14.045</v>
      </c>
      <c r="H423" s="2" t="n">
        <v>8.861</v>
      </c>
      <c r="I423" s="2" t="n">
        <v>2.055</v>
      </c>
      <c r="J423" s="2" t="n">
        <v>0.265</v>
      </c>
      <c r="K423" s="2" t="n">
        <v>0.324</v>
      </c>
      <c r="M423" s="2" t="n">
        <f aca="false">SIGN(H423)*(ABS(H423)+ABS(J423))</f>
        <v>9.126</v>
      </c>
      <c r="N423" s="2" t="n">
        <f aca="false">SIGN(I423)*(ABS(I423)+ABS(K423))</f>
        <v>2.379</v>
      </c>
      <c r="O423" s="2" t="n">
        <f aca="false">SIGN(M423)*(ABS(M423)+0.3*ABS(N423))</f>
        <v>9.8397</v>
      </c>
      <c r="P423" s="2" t="n">
        <f aca="false">SIGN(N423)*(ABS(N423)+0.3*ABS(M423))</f>
        <v>5.1168</v>
      </c>
      <c r="Q423" s="2" t="n">
        <f aca="false">MAX(ABS(O423),ABS(P423))</f>
        <v>9.8397</v>
      </c>
      <c r="R423" s="2" t="n">
        <f aca="false">G423+O423</f>
        <v>23.8847</v>
      </c>
      <c r="S423" s="2" t="n">
        <f aca="false">G423-O423</f>
        <v>4.2053</v>
      </c>
      <c r="T423" s="2" t="n">
        <f aca="false">G423+P423</f>
        <v>19.1618</v>
      </c>
      <c r="U423" s="2" t="n">
        <f aca="false">G423-P423</f>
        <v>8.9282</v>
      </c>
      <c r="V423" s="2" t="n">
        <f aca="false">MAX(ABS(R423),ABS(S423),ABS(T423),ABS(U423))</f>
        <v>23.8847</v>
      </c>
      <c r="X423" s="2" t="n">
        <f aca="false">Q423*$W$5</f>
        <v>10.74003255</v>
      </c>
    </row>
    <row r="424" customFormat="false" ht="12.75" hidden="false" customHeight="false" outlineLevel="0" collapsed="false">
      <c r="A424" s="1" t="n">
        <v>5</v>
      </c>
      <c r="B424" s="1" t="n">
        <v>1</v>
      </c>
      <c r="D424" s="1" t="n">
        <v>5</v>
      </c>
      <c r="E424" s="1" t="s">
        <v>44</v>
      </c>
      <c r="F424" s="2" t="n">
        <v>-13.975</v>
      </c>
      <c r="G424" s="2" t="n">
        <v>-9.095</v>
      </c>
      <c r="H424" s="2" t="n">
        <v>6.338</v>
      </c>
      <c r="I424" s="2" t="n">
        <v>-1.675</v>
      </c>
      <c r="J424" s="2" t="n">
        <v>-0.824</v>
      </c>
      <c r="K424" s="2" t="n">
        <v>-1.008</v>
      </c>
      <c r="M424" s="2" t="n">
        <f aca="false">SIGN(H424)*(ABS(H424)+ABS(J424))</f>
        <v>7.162</v>
      </c>
      <c r="N424" s="2" t="n">
        <f aca="false">SIGN(I424)*(ABS(I424)+ABS(K424))</f>
        <v>-2.683</v>
      </c>
      <c r="O424" s="2" t="n">
        <f aca="false">SIGN(M424)*(ABS(M424)+0.3*ABS(N424))</f>
        <v>7.9669</v>
      </c>
      <c r="P424" s="2" t="n">
        <f aca="false">SIGN(N424)*(ABS(N424)+0.3*ABS(M424))</f>
        <v>-4.8316</v>
      </c>
      <c r="Q424" s="2" t="n">
        <f aca="false">MAX(ABS(O424),ABS(P424))</f>
        <v>7.9669</v>
      </c>
      <c r="R424" s="2" t="n">
        <f aca="false">G424+O424</f>
        <v>-1.1281</v>
      </c>
      <c r="S424" s="2" t="n">
        <f aca="false">G424-O424</f>
        <v>-17.0619</v>
      </c>
      <c r="T424" s="2" t="n">
        <f aca="false">G424+P424</f>
        <v>-13.9266</v>
      </c>
      <c r="U424" s="2" t="n">
        <f aca="false">G424-P424</f>
        <v>-4.2634</v>
      </c>
      <c r="V424" s="2" t="n">
        <f aca="false">MAX(ABS(R424),ABS(S424),ABS(T424),ABS(U424))</f>
        <v>17.0619</v>
      </c>
    </row>
    <row r="425" customFormat="false" ht="12.75" hidden="false" customHeight="false" outlineLevel="0" collapsed="false">
      <c r="A425" s="1" t="n">
        <v>5</v>
      </c>
      <c r="B425" s="1" t="n">
        <v>1</v>
      </c>
      <c r="D425" s="1" t="n">
        <v>5</v>
      </c>
      <c r="E425" s="1" t="s">
        <v>45</v>
      </c>
      <c r="F425" s="2" t="n">
        <v>-31.125</v>
      </c>
      <c r="G425" s="2" t="n">
        <v>-19.845</v>
      </c>
      <c r="H425" s="2" t="n">
        <v>5.509</v>
      </c>
      <c r="I425" s="2" t="n">
        <v>-1.389</v>
      </c>
      <c r="J425" s="2" t="n">
        <v>-0.834</v>
      </c>
      <c r="K425" s="2" t="n">
        <v>-1.021</v>
      </c>
      <c r="M425" s="2" t="n">
        <f aca="false">SIGN(H425)*(ABS(H425)+ABS(J425))</f>
        <v>6.343</v>
      </c>
      <c r="N425" s="2" t="n">
        <f aca="false">SIGN(I425)*(ABS(I425)+ABS(K425))</f>
        <v>-2.41</v>
      </c>
      <c r="O425" s="2" t="n">
        <f aca="false">SIGN(M425)*(ABS(M425)+0.3*ABS(N425))</f>
        <v>7.066</v>
      </c>
      <c r="P425" s="2" t="n">
        <f aca="false">SIGN(N425)*(ABS(N425)+0.3*ABS(M425))</f>
        <v>-4.3129</v>
      </c>
      <c r="Q425" s="2" t="n">
        <f aca="false">MAX(ABS(O425),ABS(P425))</f>
        <v>7.066</v>
      </c>
      <c r="R425" s="2" t="n">
        <f aca="false">G425+O425</f>
        <v>-12.779</v>
      </c>
      <c r="S425" s="2" t="n">
        <f aca="false">G425-O425</f>
        <v>-26.911</v>
      </c>
      <c r="T425" s="2" t="n">
        <f aca="false">G425+P425</f>
        <v>-24.1579</v>
      </c>
      <c r="U425" s="2" t="n">
        <f aca="false">G425-P425</f>
        <v>-15.5321</v>
      </c>
      <c r="V425" s="2" t="n">
        <f aca="false">MAX(ABS(R425),ABS(S425),ABS(T425),ABS(U425))</f>
        <v>26.911</v>
      </c>
    </row>
    <row r="426" customFormat="false" ht="12.75" hidden="false" customHeight="false" outlineLevel="0" collapsed="false">
      <c r="A426" s="1" t="n">
        <v>5</v>
      </c>
      <c r="B426" s="1" t="n">
        <v>1</v>
      </c>
      <c r="D426" s="1" t="n">
        <v>4</v>
      </c>
      <c r="E426" s="1" t="s">
        <v>42</v>
      </c>
      <c r="F426" s="2" t="n">
        <v>-16.241</v>
      </c>
      <c r="G426" s="2" t="n">
        <v>-11.081</v>
      </c>
      <c r="H426" s="2" t="n">
        <v>31.318</v>
      </c>
      <c r="I426" s="2" t="n">
        <v>-6.775</v>
      </c>
      <c r="J426" s="2" t="n">
        <v>-4.568</v>
      </c>
      <c r="K426" s="2" t="n">
        <v>-5.592</v>
      </c>
      <c r="M426" s="2" t="n">
        <f aca="false">SIGN(H426)*(ABS(H426)+ABS(J426))</f>
        <v>35.886</v>
      </c>
      <c r="N426" s="2" t="n">
        <f aca="false">SIGN(I426)*(ABS(I426)+ABS(K426))</f>
        <v>-12.367</v>
      </c>
      <c r="O426" s="2" t="n">
        <f aca="false">SIGN(M426)*(ABS(M426)+0.3*ABS(N426))</f>
        <v>39.5961</v>
      </c>
      <c r="P426" s="2" t="n">
        <f aca="false">SIGN(N426)*(ABS(N426)+0.3*ABS(M426))</f>
        <v>-23.1328</v>
      </c>
      <c r="Q426" s="2" t="n">
        <f aca="false">MAX(ABS(O426),ABS(P426))</f>
        <v>39.5961</v>
      </c>
      <c r="R426" s="2" t="n">
        <f aca="false">G426+O426</f>
        <v>28.5151</v>
      </c>
      <c r="S426" s="2" t="n">
        <f aca="false">G426-O426</f>
        <v>-50.6771</v>
      </c>
      <c r="T426" s="2" t="n">
        <f aca="false">G426+P426</f>
        <v>-34.2138</v>
      </c>
      <c r="U426" s="2" t="n">
        <f aca="false">G426-P426</f>
        <v>12.0518</v>
      </c>
      <c r="V426" s="2" t="n">
        <f aca="false">MAX(ABS(R426),ABS(S426),ABS(T426),ABS(U426))</f>
        <v>50.6771</v>
      </c>
      <c r="X426" s="2" t="n">
        <f aca="false">Q426*$W$5</f>
        <v>43.21914315</v>
      </c>
    </row>
    <row r="427" customFormat="false" ht="12.75" hidden="false" customHeight="false" outlineLevel="0" collapsed="false">
      <c r="A427" s="1" t="n">
        <v>5</v>
      </c>
      <c r="B427" s="1" t="n">
        <v>1</v>
      </c>
      <c r="D427" s="1" t="n">
        <v>4</v>
      </c>
      <c r="E427" s="1" t="s">
        <v>43</v>
      </c>
      <c r="F427" s="2" t="n">
        <v>17.743</v>
      </c>
      <c r="G427" s="2" t="n">
        <v>11.969</v>
      </c>
      <c r="H427" s="2" t="n">
        <v>-17.678</v>
      </c>
      <c r="I427" s="2" t="n">
        <v>3.572</v>
      </c>
      <c r="J427" s="2" t="n">
        <v>1.983</v>
      </c>
      <c r="K427" s="2" t="n">
        <v>2.428</v>
      </c>
      <c r="M427" s="2" t="n">
        <f aca="false">SIGN(H427)*(ABS(H427)+ABS(J427))</f>
        <v>-19.661</v>
      </c>
      <c r="N427" s="2" t="n">
        <f aca="false">SIGN(I427)*(ABS(I427)+ABS(K427))</f>
        <v>6</v>
      </c>
      <c r="O427" s="2" t="n">
        <f aca="false">SIGN(M427)*(ABS(M427)+0.3*ABS(N427))</f>
        <v>-21.461</v>
      </c>
      <c r="P427" s="2" t="n">
        <f aca="false">SIGN(N427)*(ABS(N427)+0.3*ABS(M427))</f>
        <v>11.8983</v>
      </c>
      <c r="Q427" s="2" t="n">
        <f aca="false">MAX(ABS(O427),ABS(P427))</f>
        <v>21.461</v>
      </c>
      <c r="R427" s="2" t="n">
        <f aca="false">G427+O427</f>
        <v>-9.492</v>
      </c>
      <c r="S427" s="2" t="n">
        <f aca="false">G427-O427</f>
        <v>33.43</v>
      </c>
      <c r="T427" s="2" t="n">
        <f aca="false">G427+P427</f>
        <v>23.8673</v>
      </c>
      <c r="U427" s="2" t="n">
        <f aca="false">G427-P427</f>
        <v>0.0707000000000004</v>
      </c>
      <c r="V427" s="2" t="n">
        <f aca="false">MAX(ABS(R427),ABS(S427),ABS(T427),ABS(U427))</f>
        <v>33.43</v>
      </c>
      <c r="X427" s="2" t="n">
        <f aca="false">Q427*$W$5</f>
        <v>23.4246815</v>
      </c>
    </row>
    <row r="428" customFormat="false" ht="12.75" hidden="false" customHeight="false" outlineLevel="0" collapsed="false">
      <c r="A428" s="1" t="n">
        <v>5</v>
      </c>
      <c r="B428" s="1" t="n">
        <v>1</v>
      </c>
      <c r="D428" s="1" t="n">
        <v>4</v>
      </c>
      <c r="E428" s="1" t="s">
        <v>44</v>
      </c>
      <c r="F428" s="2" t="n">
        <v>-9.71</v>
      </c>
      <c r="G428" s="2" t="n">
        <v>-6.586</v>
      </c>
      <c r="H428" s="2" t="n">
        <v>13.3</v>
      </c>
      <c r="I428" s="2" t="n">
        <v>-2.856</v>
      </c>
      <c r="J428" s="2" t="n">
        <v>-1.872</v>
      </c>
      <c r="K428" s="2" t="n">
        <v>-2.291</v>
      </c>
      <c r="M428" s="2" t="n">
        <f aca="false">SIGN(H428)*(ABS(H428)+ABS(J428))</f>
        <v>15.172</v>
      </c>
      <c r="N428" s="2" t="n">
        <f aca="false">SIGN(I428)*(ABS(I428)+ABS(K428))</f>
        <v>-5.147</v>
      </c>
      <c r="O428" s="2" t="n">
        <f aca="false">SIGN(M428)*(ABS(M428)+0.3*ABS(N428))</f>
        <v>16.7161</v>
      </c>
      <c r="P428" s="2" t="n">
        <f aca="false">SIGN(N428)*(ABS(N428)+0.3*ABS(M428))</f>
        <v>-9.6986</v>
      </c>
      <c r="Q428" s="2" t="n">
        <f aca="false">MAX(ABS(O428),ABS(P428))</f>
        <v>16.7161</v>
      </c>
      <c r="R428" s="2" t="n">
        <f aca="false">G428+O428</f>
        <v>10.1301</v>
      </c>
      <c r="S428" s="2" t="n">
        <f aca="false">G428-O428</f>
        <v>-23.3021</v>
      </c>
      <c r="T428" s="2" t="n">
        <f aca="false">G428+P428</f>
        <v>-16.2846</v>
      </c>
      <c r="U428" s="2" t="n">
        <f aca="false">G428-P428</f>
        <v>3.1126</v>
      </c>
      <c r="V428" s="2" t="n">
        <f aca="false">MAX(ABS(R428),ABS(S428),ABS(T428),ABS(U428))</f>
        <v>23.3021</v>
      </c>
    </row>
    <row r="429" customFormat="false" ht="12.75" hidden="false" customHeight="false" outlineLevel="0" collapsed="false">
      <c r="A429" s="1" t="n">
        <v>5</v>
      </c>
      <c r="B429" s="1" t="n">
        <v>1</v>
      </c>
      <c r="D429" s="1" t="n">
        <v>4</v>
      </c>
      <c r="E429" s="1" t="s">
        <v>45</v>
      </c>
      <c r="F429" s="2" t="n">
        <v>-69.444</v>
      </c>
      <c r="G429" s="2" t="n">
        <v>-45.399</v>
      </c>
      <c r="H429" s="2" t="n">
        <v>15.663</v>
      </c>
      <c r="I429" s="2" t="n">
        <v>-3.81</v>
      </c>
      <c r="J429" s="2" t="n">
        <v>-2.412</v>
      </c>
      <c r="K429" s="2" t="n">
        <v>-2.953</v>
      </c>
      <c r="M429" s="2" t="n">
        <f aca="false">SIGN(H429)*(ABS(H429)+ABS(J429))</f>
        <v>18.075</v>
      </c>
      <c r="N429" s="2" t="n">
        <f aca="false">SIGN(I429)*(ABS(I429)+ABS(K429))</f>
        <v>-6.763</v>
      </c>
      <c r="O429" s="2" t="n">
        <f aca="false">SIGN(M429)*(ABS(M429)+0.3*ABS(N429))</f>
        <v>20.1039</v>
      </c>
      <c r="P429" s="2" t="n">
        <f aca="false">SIGN(N429)*(ABS(N429)+0.3*ABS(M429))</f>
        <v>-12.1855</v>
      </c>
      <c r="Q429" s="2" t="n">
        <f aca="false">MAX(ABS(O429),ABS(P429))</f>
        <v>20.1039</v>
      </c>
      <c r="R429" s="2" t="n">
        <f aca="false">G429+O429</f>
        <v>-25.2951</v>
      </c>
      <c r="S429" s="2" t="n">
        <f aca="false">G429-O429</f>
        <v>-65.5029</v>
      </c>
      <c r="T429" s="2" t="n">
        <f aca="false">G429+P429</f>
        <v>-57.5845</v>
      </c>
      <c r="U429" s="2" t="n">
        <f aca="false">G429-P429</f>
        <v>-33.2135</v>
      </c>
      <c r="V429" s="2" t="n">
        <f aca="false">MAX(ABS(R429),ABS(S429),ABS(T429),ABS(U429))</f>
        <v>65.5029</v>
      </c>
    </row>
    <row r="430" customFormat="false" ht="12.75" hidden="false" customHeight="false" outlineLevel="0" collapsed="false">
      <c r="A430" s="1" t="n">
        <v>5</v>
      </c>
      <c r="B430" s="1" t="n">
        <v>1</v>
      </c>
      <c r="D430" s="1" t="n">
        <v>3</v>
      </c>
      <c r="E430" s="1" t="s">
        <v>42</v>
      </c>
      <c r="F430" s="2" t="n">
        <v>-18.454</v>
      </c>
      <c r="G430" s="2" t="n">
        <v>-12.333</v>
      </c>
      <c r="H430" s="2" t="n">
        <v>35.069</v>
      </c>
      <c r="I430" s="2" t="n">
        <v>-7.744</v>
      </c>
      <c r="J430" s="2" t="n">
        <v>-5.105</v>
      </c>
      <c r="K430" s="2" t="n">
        <v>-6.249</v>
      </c>
      <c r="M430" s="2" t="n">
        <f aca="false">SIGN(H430)*(ABS(H430)+ABS(J430))</f>
        <v>40.174</v>
      </c>
      <c r="N430" s="2" t="n">
        <f aca="false">SIGN(I430)*(ABS(I430)+ABS(K430))</f>
        <v>-13.993</v>
      </c>
      <c r="O430" s="2" t="n">
        <f aca="false">SIGN(M430)*(ABS(M430)+0.3*ABS(N430))</f>
        <v>44.3719</v>
      </c>
      <c r="P430" s="2" t="n">
        <f aca="false">SIGN(N430)*(ABS(N430)+0.3*ABS(M430))</f>
        <v>-26.0452</v>
      </c>
      <c r="Q430" s="2" t="n">
        <f aca="false">MAX(ABS(O430),ABS(P430))</f>
        <v>44.3719</v>
      </c>
      <c r="R430" s="2" t="n">
        <f aca="false">G430+O430</f>
        <v>32.0389</v>
      </c>
      <c r="S430" s="2" t="n">
        <f aca="false">G430-O430</f>
        <v>-56.7049</v>
      </c>
      <c r="T430" s="2" t="n">
        <f aca="false">G430+P430</f>
        <v>-38.3782</v>
      </c>
      <c r="U430" s="2" t="n">
        <f aca="false">G430-P430</f>
        <v>13.7122</v>
      </c>
      <c r="V430" s="2" t="n">
        <f aca="false">MAX(ABS(R430),ABS(S430),ABS(T430),ABS(U430))</f>
        <v>56.7049</v>
      </c>
      <c r="X430" s="2" t="n">
        <f aca="false">Q430*$W$5</f>
        <v>48.43192885</v>
      </c>
    </row>
    <row r="431" customFormat="false" ht="12.75" hidden="false" customHeight="false" outlineLevel="0" collapsed="false">
      <c r="A431" s="1" t="n">
        <v>5</v>
      </c>
      <c r="B431" s="1" t="n">
        <v>1</v>
      </c>
      <c r="D431" s="1" t="n">
        <v>3</v>
      </c>
      <c r="E431" s="1" t="s">
        <v>43</v>
      </c>
      <c r="F431" s="2" t="n">
        <v>17.677</v>
      </c>
      <c r="G431" s="2" t="n">
        <v>11.849</v>
      </c>
      <c r="H431" s="2" t="n">
        <v>-25.223</v>
      </c>
      <c r="I431" s="2" t="n">
        <v>5.588</v>
      </c>
      <c r="J431" s="2" t="n">
        <v>3.565</v>
      </c>
      <c r="K431" s="2" t="n">
        <v>4.364</v>
      </c>
      <c r="M431" s="2" t="n">
        <f aca="false">SIGN(H431)*(ABS(H431)+ABS(J431))</f>
        <v>-28.788</v>
      </c>
      <c r="N431" s="2" t="n">
        <f aca="false">SIGN(I431)*(ABS(I431)+ABS(K431))</f>
        <v>9.952</v>
      </c>
      <c r="O431" s="2" t="n">
        <f aca="false">SIGN(M431)*(ABS(M431)+0.3*ABS(N431))</f>
        <v>-31.7736</v>
      </c>
      <c r="P431" s="2" t="n">
        <f aca="false">SIGN(N431)*(ABS(N431)+0.3*ABS(M431))</f>
        <v>18.5884</v>
      </c>
      <c r="Q431" s="2" t="n">
        <f aca="false">MAX(ABS(O431),ABS(P431))</f>
        <v>31.7736</v>
      </c>
      <c r="R431" s="2" t="n">
        <f aca="false">G431+O431</f>
        <v>-19.9246</v>
      </c>
      <c r="S431" s="2" t="n">
        <f aca="false">G431-O431</f>
        <v>43.6226</v>
      </c>
      <c r="T431" s="2" t="n">
        <f aca="false">G431+P431</f>
        <v>30.4374</v>
      </c>
      <c r="U431" s="2" t="n">
        <f aca="false">G431-P431</f>
        <v>-6.7394</v>
      </c>
      <c r="V431" s="2" t="n">
        <f aca="false">MAX(ABS(R431),ABS(S431),ABS(T431),ABS(U431))</f>
        <v>43.6226</v>
      </c>
      <c r="X431" s="2" t="n">
        <f aca="false">Q431*$W$5</f>
        <v>34.6808844</v>
      </c>
    </row>
    <row r="432" customFormat="false" ht="12.75" hidden="false" customHeight="false" outlineLevel="0" collapsed="false">
      <c r="A432" s="1" t="n">
        <v>5</v>
      </c>
      <c r="B432" s="1" t="n">
        <v>1</v>
      </c>
      <c r="D432" s="1" t="n">
        <v>3</v>
      </c>
      <c r="E432" s="1" t="s">
        <v>44</v>
      </c>
      <c r="F432" s="2" t="n">
        <v>-10.323</v>
      </c>
      <c r="G432" s="2" t="n">
        <v>-6.909</v>
      </c>
      <c r="H432" s="2" t="n">
        <v>16.644</v>
      </c>
      <c r="I432" s="2" t="n">
        <v>-3.748</v>
      </c>
      <c r="J432" s="2" t="n">
        <v>-2.477</v>
      </c>
      <c r="K432" s="2" t="n">
        <v>-3.032</v>
      </c>
      <c r="M432" s="2" t="n">
        <f aca="false">SIGN(H432)*(ABS(H432)+ABS(J432))</f>
        <v>19.121</v>
      </c>
      <c r="N432" s="2" t="n">
        <f aca="false">SIGN(I432)*(ABS(I432)+ABS(K432))</f>
        <v>-6.78</v>
      </c>
      <c r="O432" s="2" t="n">
        <f aca="false">SIGN(M432)*(ABS(M432)+0.3*ABS(N432))</f>
        <v>21.155</v>
      </c>
      <c r="P432" s="2" t="n">
        <f aca="false">SIGN(N432)*(ABS(N432)+0.3*ABS(M432))</f>
        <v>-12.5163</v>
      </c>
      <c r="Q432" s="2" t="n">
        <f aca="false">MAX(ABS(O432),ABS(P432))</f>
        <v>21.155</v>
      </c>
      <c r="R432" s="2" t="n">
        <f aca="false">G432+O432</f>
        <v>14.246</v>
      </c>
      <c r="S432" s="2" t="n">
        <f aca="false">G432-O432</f>
        <v>-28.064</v>
      </c>
      <c r="T432" s="2" t="n">
        <f aca="false">G432+P432</f>
        <v>-19.4253</v>
      </c>
      <c r="U432" s="2" t="n">
        <f aca="false">G432-P432</f>
        <v>5.6073</v>
      </c>
      <c r="V432" s="2" t="n">
        <f aca="false">MAX(ABS(R432),ABS(S432),ABS(T432),ABS(U432))</f>
        <v>28.064</v>
      </c>
    </row>
    <row r="433" customFormat="false" ht="12.75" hidden="false" customHeight="false" outlineLevel="0" collapsed="false">
      <c r="A433" s="1" t="n">
        <v>5</v>
      </c>
      <c r="B433" s="1" t="n">
        <v>1</v>
      </c>
      <c r="D433" s="1" t="n">
        <v>3</v>
      </c>
      <c r="E433" s="1" t="s">
        <v>45</v>
      </c>
      <c r="F433" s="2" t="n">
        <v>-107.39</v>
      </c>
      <c r="G433" s="2" t="n">
        <v>-70.724</v>
      </c>
      <c r="H433" s="2" t="n">
        <v>30.112</v>
      </c>
      <c r="I433" s="2" t="n">
        <v>-7.155</v>
      </c>
      <c r="J433" s="2" t="n">
        <v>-4.717</v>
      </c>
      <c r="K433" s="2" t="n">
        <v>-5.775</v>
      </c>
      <c r="M433" s="2" t="n">
        <f aca="false">SIGN(H433)*(ABS(H433)+ABS(J433))</f>
        <v>34.829</v>
      </c>
      <c r="N433" s="2" t="n">
        <f aca="false">SIGN(I433)*(ABS(I433)+ABS(K433))</f>
        <v>-12.93</v>
      </c>
      <c r="O433" s="2" t="n">
        <f aca="false">SIGN(M433)*(ABS(M433)+0.3*ABS(N433))</f>
        <v>38.708</v>
      </c>
      <c r="P433" s="2" t="n">
        <f aca="false">SIGN(N433)*(ABS(N433)+0.3*ABS(M433))</f>
        <v>-23.3787</v>
      </c>
      <c r="Q433" s="2" t="n">
        <f aca="false">MAX(ABS(O433),ABS(P433))</f>
        <v>38.708</v>
      </c>
      <c r="R433" s="2" t="n">
        <f aca="false">G433+O433</f>
        <v>-32.016</v>
      </c>
      <c r="S433" s="2" t="n">
        <f aca="false">G433-O433</f>
        <v>-109.432</v>
      </c>
      <c r="T433" s="2" t="n">
        <f aca="false">G433+P433</f>
        <v>-94.1027</v>
      </c>
      <c r="U433" s="2" t="n">
        <f aca="false">G433-P433</f>
        <v>-47.3453</v>
      </c>
      <c r="V433" s="2" t="n">
        <f aca="false">MAX(ABS(R433),ABS(S433),ABS(T433),ABS(U433))</f>
        <v>109.432</v>
      </c>
    </row>
    <row r="434" customFormat="false" ht="12.75" hidden="false" customHeight="false" outlineLevel="0" collapsed="false">
      <c r="A434" s="1" t="n">
        <v>5</v>
      </c>
      <c r="B434" s="1" t="n">
        <v>1</v>
      </c>
      <c r="D434" s="1" t="n">
        <v>2</v>
      </c>
      <c r="E434" s="1" t="s">
        <v>42</v>
      </c>
      <c r="F434" s="2" t="n">
        <v>-18.337</v>
      </c>
      <c r="G434" s="2" t="n">
        <v>-12.318</v>
      </c>
      <c r="H434" s="2" t="n">
        <v>35.926</v>
      </c>
      <c r="I434" s="2" t="n">
        <v>-7.519</v>
      </c>
      <c r="J434" s="2" t="n">
        <v>-4.924</v>
      </c>
      <c r="K434" s="2" t="n">
        <v>-6.028</v>
      </c>
      <c r="M434" s="2" t="n">
        <f aca="false">SIGN(H434)*(ABS(H434)+ABS(J434))</f>
        <v>40.85</v>
      </c>
      <c r="N434" s="2" t="n">
        <f aca="false">SIGN(I434)*(ABS(I434)+ABS(K434))</f>
        <v>-13.547</v>
      </c>
      <c r="O434" s="2" t="n">
        <f aca="false">SIGN(M434)*(ABS(M434)+0.3*ABS(N434))</f>
        <v>44.9141</v>
      </c>
      <c r="P434" s="2" t="n">
        <f aca="false">SIGN(N434)*(ABS(N434)+0.3*ABS(M434))</f>
        <v>-25.802</v>
      </c>
      <c r="Q434" s="2" t="n">
        <f aca="false">MAX(ABS(O434),ABS(P434))</f>
        <v>44.9141</v>
      </c>
      <c r="R434" s="2" t="n">
        <f aca="false">G434+O434</f>
        <v>32.5961</v>
      </c>
      <c r="S434" s="2" t="n">
        <f aca="false">G434-O434</f>
        <v>-57.2321</v>
      </c>
      <c r="T434" s="2" t="n">
        <f aca="false">G434+P434</f>
        <v>-38.12</v>
      </c>
      <c r="U434" s="2" t="n">
        <f aca="false">G434-P434</f>
        <v>13.484</v>
      </c>
      <c r="V434" s="2" t="n">
        <f aca="false">MAX(ABS(R434),ABS(S434),ABS(T434),ABS(U434))</f>
        <v>57.2321</v>
      </c>
      <c r="X434" s="2" t="n">
        <f aca="false">Q434*$W$5</f>
        <v>49.02374015</v>
      </c>
    </row>
    <row r="435" customFormat="false" ht="12.75" hidden="false" customHeight="false" outlineLevel="0" collapsed="false">
      <c r="A435" s="1" t="n">
        <v>5</v>
      </c>
      <c r="B435" s="1" t="n">
        <v>1</v>
      </c>
      <c r="D435" s="1" t="n">
        <v>2</v>
      </c>
      <c r="E435" s="1" t="s">
        <v>43</v>
      </c>
      <c r="F435" s="2" t="n">
        <v>19.738</v>
      </c>
      <c r="G435" s="2" t="n">
        <v>13.299</v>
      </c>
      <c r="H435" s="2" t="n">
        <v>-34.816</v>
      </c>
      <c r="I435" s="2" t="n">
        <v>8.517</v>
      </c>
      <c r="J435" s="2" t="n">
        <v>5.407</v>
      </c>
      <c r="K435" s="2" t="n">
        <v>6.62</v>
      </c>
      <c r="M435" s="2" t="n">
        <f aca="false">SIGN(H435)*(ABS(H435)+ABS(J435))</f>
        <v>-40.223</v>
      </c>
      <c r="N435" s="2" t="n">
        <f aca="false">SIGN(I435)*(ABS(I435)+ABS(K435))</f>
        <v>15.137</v>
      </c>
      <c r="O435" s="2" t="n">
        <f aca="false">SIGN(M435)*(ABS(M435)+0.3*ABS(N435))</f>
        <v>-44.7641</v>
      </c>
      <c r="P435" s="2" t="n">
        <f aca="false">SIGN(N435)*(ABS(N435)+0.3*ABS(M435))</f>
        <v>27.2039</v>
      </c>
      <c r="Q435" s="2" t="n">
        <f aca="false">MAX(ABS(O435),ABS(P435))</f>
        <v>44.7641</v>
      </c>
      <c r="R435" s="2" t="n">
        <f aca="false">G435+O435</f>
        <v>-31.4651</v>
      </c>
      <c r="S435" s="2" t="n">
        <f aca="false">G435-O435</f>
        <v>58.0631</v>
      </c>
      <c r="T435" s="2" t="n">
        <f aca="false">G435+P435</f>
        <v>40.5029</v>
      </c>
      <c r="U435" s="2" t="n">
        <f aca="false">G435-P435</f>
        <v>-13.9049</v>
      </c>
      <c r="V435" s="2" t="n">
        <f aca="false">MAX(ABS(R435),ABS(S435),ABS(T435),ABS(U435))</f>
        <v>58.0631</v>
      </c>
      <c r="X435" s="2" t="n">
        <f aca="false">Q435*$W$5</f>
        <v>48.86001515</v>
      </c>
    </row>
    <row r="436" customFormat="false" ht="12.75" hidden="false" customHeight="false" outlineLevel="0" collapsed="false">
      <c r="A436" s="1" t="n">
        <v>5</v>
      </c>
      <c r="B436" s="1" t="n">
        <v>1</v>
      </c>
      <c r="D436" s="1" t="n">
        <v>2</v>
      </c>
      <c r="E436" s="1" t="s">
        <v>44</v>
      </c>
      <c r="F436" s="2" t="n">
        <v>-10.879</v>
      </c>
      <c r="G436" s="2" t="n">
        <v>-7.319</v>
      </c>
      <c r="H436" s="2" t="n">
        <v>19.882</v>
      </c>
      <c r="I436" s="2" t="n">
        <v>-4.536</v>
      </c>
      <c r="J436" s="2" t="n">
        <v>-2.952</v>
      </c>
      <c r="K436" s="2" t="n">
        <v>-3.614</v>
      </c>
      <c r="M436" s="2" t="n">
        <f aca="false">SIGN(H436)*(ABS(H436)+ABS(J436))</f>
        <v>22.834</v>
      </c>
      <c r="N436" s="2" t="n">
        <f aca="false">SIGN(I436)*(ABS(I436)+ABS(K436))</f>
        <v>-8.15</v>
      </c>
      <c r="O436" s="2" t="n">
        <f aca="false">SIGN(M436)*(ABS(M436)+0.3*ABS(N436))</f>
        <v>25.279</v>
      </c>
      <c r="P436" s="2" t="n">
        <f aca="false">SIGN(N436)*(ABS(N436)+0.3*ABS(M436))</f>
        <v>-15.0002</v>
      </c>
      <c r="Q436" s="2" t="n">
        <f aca="false">MAX(ABS(O436),ABS(P436))</f>
        <v>25.279</v>
      </c>
      <c r="R436" s="2" t="n">
        <f aca="false">G436+O436</f>
        <v>17.96</v>
      </c>
      <c r="S436" s="2" t="n">
        <f aca="false">G436-O436</f>
        <v>-32.598</v>
      </c>
      <c r="T436" s="2" t="n">
        <f aca="false">G436+P436</f>
        <v>-22.3192</v>
      </c>
      <c r="U436" s="2" t="n">
        <f aca="false">G436-P436</f>
        <v>7.6812</v>
      </c>
      <c r="V436" s="2" t="n">
        <f aca="false">MAX(ABS(R436),ABS(S436),ABS(T436),ABS(U436))</f>
        <v>32.598</v>
      </c>
    </row>
    <row r="437" customFormat="false" ht="12.75" hidden="false" customHeight="false" outlineLevel="0" collapsed="false">
      <c r="A437" s="1" t="n">
        <v>5</v>
      </c>
      <c r="B437" s="1" t="n">
        <v>1</v>
      </c>
      <c r="D437" s="1" t="n">
        <v>2</v>
      </c>
      <c r="E437" s="1" t="s">
        <v>45</v>
      </c>
      <c r="F437" s="2" t="n">
        <v>-145.236</v>
      </c>
      <c r="G437" s="2" t="n">
        <v>-95.978</v>
      </c>
      <c r="H437" s="2" t="n">
        <v>47.335</v>
      </c>
      <c r="I437" s="2" t="n">
        <v>-11.113</v>
      </c>
      <c r="J437" s="2" t="n">
        <v>-7.481</v>
      </c>
      <c r="K437" s="2" t="n">
        <v>-9.158</v>
      </c>
      <c r="M437" s="2" t="n">
        <f aca="false">SIGN(H437)*(ABS(H437)+ABS(J437))</f>
        <v>54.816</v>
      </c>
      <c r="N437" s="2" t="n">
        <f aca="false">SIGN(I437)*(ABS(I437)+ABS(K437))</f>
        <v>-20.271</v>
      </c>
      <c r="O437" s="2" t="n">
        <f aca="false">SIGN(M437)*(ABS(M437)+0.3*ABS(N437))</f>
        <v>60.8973</v>
      </c>
      <c r="P437" s="2" t="n">
        <f aca="false">SIGN(N437)*(ABS(N437)+0.3*ABS(M437))</f>
        <v>-36.7158</v>
      </c>
      <c r="Q437" s="2" t="n">
        <f aca="false">MAX(ABS(O437),ABS(P437))</f>
        <v>60.8973</v>
      </c>
      <c r="R437" s="2" t="n">
        <f aca="false">G437+O437</f>
        <v>-35.0807</v>
      </c>
      <c r="S437" s="2" t="n">
        <f aca="false">G437-O437</f>
        <v>-156.8753</v>
      </c>
      <c r="T437" s="2" t="n">
        <f aca="false">G437+P437</f>
        <v>-132.6938</v>
      </c>
      <c r="U437" s="2" t="n">
        <f aca="false">G437-P437</f>
        <v>-59.2622</v>
      </c>
      <c r="V437" s="2" t="n">
        <f aca="false">MAX(ABS(R437),ABS(S437),ABS(T437),ABS(U437))</f>
        <v>156.8753</v>
      </c>
    </row>
    <row r="438" customFormat="false" ht="12.75" hidden="false" customHeight="false" outlineLevel="0" collapsed="false">
      <c r="A438" s="1" t="n">
        <v>5</v>
      </c>
      <c r="B438" s="1" t="n">
        <v>1</v>
      </c>
      <c r="D438" s="1" t="n">
        <v>1</v>
      </c>
      <c r="E438" s="1" t="s">
        <v>42</v>
      </c>
      <c r="F438" s="2" t="n">
        <v>-14.575</v>
      </c>
      <c r="G438" s="2" t="n">
        <v>-9.698</v>
      </c>
      <c r="H438" s="2" t="n">
        <v>24.256</v>
      </c>
      <c r="I438" s="2" t="n">
        <v>4.041</v>
      </c>
      <c r="J438" s="2" t="n">
        <v>-2.622</v>
      </c>
      <c r="K438" s="2" t="n">
        <v>-3.21</v>
      </c>
      <c r="M438" s="2" t="n">
        <f aca="false">SIGN(H438)*(ABS(H438)+ABS(J438))</f>
        <v>26.878</v>
      </c>
      <c r="N438" s="2" t="n">
        <f aca="false">SIGN(I438)*(ABS(I438)+ABS(K438))</f>
        <v>7.251</v>
      </c>
      <c r="O438" s="2" t="n">
        <f aca="false">SIGN(M438)*(ABS(M438)+0.3*ABS(N438))</f>
        <v>29.0533</v>
      </c>
      <c r="P438" s="2" t="n">
        <f aca="false">SIGN(N438)*(ABS(N438)+0.3*ABS(M438))</f>
        <v>15.3144</v>
      </c>
      <c r="Q438" s="2" t="n">
        <f aca="false">MAX(ABS(O438),ABS(P438))</f>
        <v>29.0533</v>
      </c>
      <c r="R438" s="2" t="n">
        <f aca="false">G438+O438</f>
        <v>19.3553</v>
      </c>
      <c r="S438" s="2" t="n">
        <f aca="false">G438-O438</f>
        <v>-38.7513</v>
      </c>
      <c r="T438" s="2" t="n">
        <f aca="false">G438+P438</f>
        <v>5.6164</v>
      </c>
      <c r="U438" s="2" t="n">
        <f aca="false">G438-P438</f>
        <v>-25.0124</v>
      </c>
      <c r="V438" s="2" t="n">
        <f aca="false">MAX(ABS(R438),ABS(S438),ABS(T438),ABS(U438))</f>
        <v>38.7513</v>
      </c>
      <c r="X438" s="2" t="n">
        <f aca="false">Q438*$W$5</f>
        <v>31.71167695</v>
      </c>
    </row>
    <row r="439" customFormat="false" ht="12.75" hidden="false" customHeight="false" outlineLevel="0" collapsed="false">
      <c r="A439" s="1" t="n">
        <v>5</v>
      </c>
      <c r="B439" s="1" t="n">
        <v>1</v>
      </c>
      <c r="D439" s="1" t="n">
        <v>1</v>
      </c>
      <c r="E439" s="1" t="s">
        <v>43</v>
      </c>
      <c r="F439" s="2" t="n">
        <v>6.562</v>
      </c>
      <c r="G439" s="2" t="n">
        <v>4.552</v>
      </c>
      <c r="H439" s="2" t="n">
        <v>-87.26</v>
      </c>
      <c r="I439" s="2" t="n">
        <v>16.949</v>
      </c>
      <c r="J439" s="2" t="n">
        <v>11.866</v>
      </c>
      <c r="K439" s="2" t="n">
        <v>14.526</v>
      </c>
      <c r="M439" s="2" t="n">
        <f aca="false">SIGN(H439)*(ABS(H439)+ABS(J439))</f>
        <v>-99.126</v>
      </c>
      <c r="N439" s="2" t="n">
        <f aca="false">SIGN(I439)*(ABS(I439)+ABS(K439))</f>
        <v>31.475</v>
      </c>
      <c r="O439" s="2" t="n">
        <f aca="false">SIGN(M439)*(ABS(M439)+0.3*ABS(N439))</f>
        <v>-108.5685</v>
      </c>
      <c r="P439" s="2" t="n">
        <f aca="false">SIGN(N439)*(ABS(N439)+0.3*ABS(M439))</f>
        <v>61.2128</v>
      </c>
      <c r="Q439" s="2" t="n">
        <f aca="false">MAX(ABS(O439),ABS(P439))</f>
        <v>108.5685</v>
      </c>
      <c r="R439" s="2" t="n">
        <f aca="false">G439+O439</f>
        <v>-104.0165</v>
      </c>
      <c r="S439" s="2" t="n">
        <f aca="false">G439-O439</f>
        <v>113.1205</v>
      </c>
      <c r="T439" s="2" t="n">
        <f aca="false">G439+P439</f>
        <v>65.7648</v>
      </c>
      <c r="U439" s="2" t="n">
        <f aca="false">G439-P439</f>
        <v>-56.6608</v>
      </c>
      <c r="V439" s="2" t="n">
        <f aca="false">MAX(ABS(R439),ABS(S439),ABS(T439),ABS(U439))</f>
        <v>113.1205</v>
      </c>
      <c r="X439" s="2" t="n">
        <f aca="false">Q439*$W$5</f>
        <v>118.50251775</v>
      </c>
    </row>
    <row r="440" customFormat="false" ht="12.75" hidden="false" customHeight="false" outlineLevel="0" collapsed="false">
      <c r="A440" s="1" t="n">
        <v>5</v>
      </c>
      <c r="B440" s="1" t="n">
        <v>1</v>
      </c>
      <c r="D440" s="1" t="n">
        <v>1</v>
      </c>
      <c r="E440" s="1" t="s">
        <v>44</v>
      </c>
      <c r="F440" s="2" t="n">
        <v>-6.039</v>
      </c>
      <c r="G440" s="2" t="n">
        <v>-4.071</v>
      </c>
      <c r="H440" s="2" t="n">
        <v>31.638</v>
      </c>
      <c r="I440" s="2" t="n">
        <v>-5.908</v>
      </c>
      <c r="J440" s="2" t="n">
        <v>-4.139</v>
      </c>
      <c r="K440" s="2" t="n">
        <v>-5.068</v>
      </c>
      <c r="M440" s="2" t="n">
        <f aca="false">SIGN(H440)*(ABS(H440)+ABS(J440))</f>
        <v>35.777</v>
      </c>
      <c r="N440" s="2" t="n">
        <f aca="false">SIGN(I440)*(ABS(I440)+ABS(K440))</f>
        <v>-10.976</v>
      </c>
      <c r="O440" s="2" t="n">
        <f aca="false">SIGN(M440)*(ABS(M440)+0.3*ABS(N440))</f>
        <v>39.0698</v>
      </c>
      <c r="P440" s="2" t="n">
        <f aca="false">SIGN(N440)*(ABS(N440)+0.3*ABS(M440))</f>
        <v>-21.7091</v>
      </c>
      <c r="Q440" s="2" t="n">
        <f aca="false">MAX(ABS(O440),ABS(P440))</f>
        <v>39.0698</v>
      </c>
      <c r="R440" s="2" t="n">
        <f aca="false">G440+O440</f>
        <v>34.9988</v>
      </c>
      <c r="S440" s="2" t="n">
        <f aca="false">G440-O440</f>
        <v>-43.1408</v>
      </c>
      <c r="T440" s="2" t="n">
        <f aca="false">G440+P440</f>
        <v>-25.7801</v>
      </c>
      <c r="U440" s="2" t="n">
        <f aca="false">G440-P440</f>
        <v>17.6381</v>
      </c>
      <c r="V440" s="2" t="n">
        <f aca="false">MAX(ABS(R440),ABS(S440),ABS(T440),ABS(U440))</f>
        <v>43.1408</v>
      </c>
    </row>
    <row r="441" customFormat="false" ht="12.75" hidden="false" customHeight="false" outlineLevel="0" collapsed="false">
      <c r="A441" s="1" t="n">
        <v>5</v>
      </c>
      <c r="B441" s="1" t="n">
        <v>1</v>
      </c>
      <c r="D441" s="1" t="n">
        <v>1</v>
      </c>
      <c r="E441" s="1" t="s">
        <v>45</v>
      </c>
      <c r="F441" s="2" t="n">
        <v>-182.594</v>
      </c>
      <c r="G441" s="2" t="n">
        <v>-120.895</v>
      </c>
      <c r="H441" s="2" t="n">
        <v>64.32</v>
      </c>
      <c r="I441" s="2" t="n">
        <v>-14.731</v>
      </c>
      <c r="J441" s="2" t="n">
        <v>-10.082</v>
      </c>
      <c r="K441" s="2" t="n">
        <v>-12.343</v>
      </c>
      <c r="M441" s="2" t="n">
        <f aca="false">SIGN(H441)*(ABS(H441)+ABS(J441))</f>
        <v>74.402</v>
      </c>
      <c r="N441" s="2" t="n">
        <f aca="false">SIGN(I441)*(ABS(I441)+ABS(K441))</f>
        <v>-27.074</v>
      </c>
      <c r="O441" s="2" t="n">
        <f aca="false">SIGN(M441)*(ABS(M441)+0.3*ABS(N441))</f>
        <v>82.5242</v>
      </c>
      <c r="P441" s="2" t="n">
        <f aca="false">SIGN(N441)*(ABS(N441)+0.3*ABS(M441))</f>
        <v>-49.3946</v>
      </c>
      <c r="Q441" s="2" t="n">
        <f aca="false">MAX(ABS(O441),ABS(P441))</f>
        <v>82.5242</v>
      </c>
      <c r="R441" s="2" t="n">
        <f aca="false">G441+O441</f>
        <v>-38.3708</v>
      </c>
      <c r="S441" s="2" t="n">
        <f aca="false">G441-O441</f>
        <v>-203.4192</v>
      </c>
      <c r="T441" s="2" t="n">
        <f aca="false">G441+P441</f>
        <v>-170.2896</v>
      </c>
      <c r="U441" s="2" t="n">
        <f aca="false">G441-P441</f>
        <v>-71.5004</v>
      </c>
      <c r="V441" s="2" t="n">
        <f aca="false">MAX(ABS(R441),ABS(S441),ABS(T441),ABS(U441))</f>
        <v>203.4192</v>
      </c>
    </row>
    <row r="442" customFormat="false" ht="12.75" hidden="false" customHeight="false" outlineLevel="0" collapsed="false">
      <c r="A442" s="1" t="n">
        <v>5</v>
      </c>
      <c r="B442" s="1" t="n">
        <v>2</v>
      </c>
      <c r="D442" s="1" t="n">
        <v>5</v>
      </c>
      <c r="E442" s="1" t="s">
        <v>42</v>
      </c>
      <c r="F442" s="2" t="n">
        <v>0.957</v>
      </c>
      <c r="G442" s="2" t="n">
        <v>0.35</v>
      </c>
      <c r="H442" s="2" t="n">
        <v>31.505</v>
      </c>
      <c r="I442" s="2" t="n">
        <v>-7.932</v>
      </c>
      <c r="J442" s="2" t="n">
        <v>-4.771</v>
      </c>
      <c r="K442" s="2" t="n">
        <v>-5.841</v>
      </c>
      <c r="M442" s="2" t="n">
        <f aca="false">SIGN(H442)*(ABS(H442)+ABS(J442))</f>
        <v>36.276</v>
      </c>
      <c r="N442" s="2" t="n">
        <f aca="false">SIGN(I442)*(ABS(I442)+ABS(K442))</f>
        <v>-13.773</v>
      </c>
      <c r="O442" s="2" t="n">
        <f aca="false">SIGN(M442)*(ABS(M442)+0.3*ABS(N442))</f>
        <v>40.4079</v>
      </c>
      <c r="P442" s="2" t="n">
        <f aca="false">SIGN(N442)*(ABS(N442)+0.3*ABS(M442))</f>
        <v>-24.6558</v>
      </c>
      <c r="Q442" s="2" t="n">
        <f aca="false">MAX(ABS(O442),ABS(P442))</f>
        <v>40.4079</v>
      </c>
      <c r="R442" s="2" t="n">
        <f aca="false">G442+O442</f>
        <v>40.7579</v>
      </c>
      <c r="S442" s="2" t="n">
        <f aca="false">G442-O442</f>
        <v>-40.0579</v>
      </c>
      <c r="T442" s="2" t="n">
        <f aca="false">G442+P442</f>
        <v>-24.3058</v>
      </c>
      <c r="U442" s="2" t="n">
        <f aca="false">G442-P442</f>
        <v>25.0058</v>
      </c>
      <c r="V442" s="2" t="n">
        <f aca="false">MAX(ABS(R442),ABS(S442),ABS(T442),ABS(U442))</f>
        <v>40.7579</v>
      </c>
      <c r="X442" s="2" t="n">
        <f aca="false">Q442*$W$5</f>
        <v>44.10522285</v>
      </c>
    </row>
    <row r="443" customFormat="false" ht="12.75" hidden="false" customHeight="false" outlineLevel="0" collapsed="false">
      <c r="A443" s="1" t="n">
        <v>5</v>
      </c>
      <c r="B443" s="1" t="n">
        <v>2</v>
      </c>
      <c r="D443" s="1" t="n">
        <v>5</v>
      </c>
      <c r="E443" s="1" t="s">
        <v>43</v>
      </c>
      <c r="F443" s="2" t="n">
        <v>-0.698</v>
      </c>
      <c r="G443" s="2" t="n">
        <v>-0.253</v>
      </c>
      <c r="H443" s="2" t="n">
        <v>-17.9</v>
      </c>
      <c r="I443" s="2" t="n">
        <v>4.708</v>
      </c>
      <c r="J443" s="2" t="n">
        <v>2.302</v>
      </c>
      <c r="K443" s="2" t="n">
        <v>2.818</v>
      </c>
      <c r="M443" s="2" t="n">
        <f aca="false">SIGN(H443)*(ABS(H443)+ABS(J443))</f>
        <v>-20.202</v>
      </c>
      <c r="N443" s="2" t="n">
        <f aca="false">SIGN(I443)*(ABS(I443)+ABS(K443))</f>
        <v>7.526</v>
      </c>
      <c r="O443" s="2" t="n">
        <f aca="false">SIGN(M443)*(ABS(M443)+0.3*ABS(N443))</f>
        <v>-22.4598</v>
      </c>
      <c r="P443" s="2" t="n">
        <f aca="false">SIGN(N443)*(ABS(N443)+0.3*ABS(M443))</f>
        <v>13.5866</v>
      </c>
      <c r="Q443" s="2" t="n">
        <f aca="false">MAX(ABS(O443),ABS(P443))</f>
        <v>22.4598</v>
      </c>
      <c r="R443" s="2" t="n">
        <f aca="false">G443+O443</f>
        <v>-22.7128</v>
      </c>
      <c r="S443" s="2" t="n">
        <f aca="false">G443-O443</f>
        <v>22.2068</v>
      </c>
      <c r="T443" s="2" t="n">
        <f aca="false">G443+P443</f>
        <v>13.3336</v>
      </c>
      <c r="U443" s="2" t="n">
        <f aca="false">G443-P443</f>
        <v>-13.8396</v>
      </c>
      <c r="V443" s="2" t="n">
        <f aca="false">MAX(ABS(R443),ABS(S443),ABS(T443),ABS(U443))</f>
        <v>22.7128</v>
      </c>
      <c r="X443" s="2" t="n">
        <f aca="false">Q443*$W$5</f>
        <v>24.5148717</v>
      </c>
    </row>
    <row r="444" customFormat="false" ht="12.75" hidden="false" customHeight="false" outlineLevel="0" collapsed="false">
      <c r="A444" s="1" t="n">
        <v>5</v>
      </c>
      <c r="B444" s="1" t="n">
        <v>2</v>
      </c>
      <c r="D444" s="1" t="n">
        <v>5</v>
      </c>
      <c r="E444" s="1" t="s">
        <v>44</v>
      </c>
      <c r="F444" s="2" t="n">
        <v>0.473</v>
      </c>
      <c r="G444" s="2" t="n">
        <v>0.172</v>
      </c>
      <c r="H444" s="2" t="n">
        <v>13.866</v>
      </c>
      <c r="I444" s="2" t="n">
        <v>-3.576</v>
      </c>
      <c r="J444" s="2" t="n">
        <v>-2.021</v>
      </c>
      <c r="K444" s="2" t="n">
        <v>-2.474</v>
      </c>
      <c r="M444" s="2" t="n">
        <f aca="false">SIGN(H444)*(ABS(H444)+ABS(J444))</f>
        <v>15.887</v>
      </c>
      <c r="N444" s="2" t="n">
        <f aca="false">SIGN(I444)*(ABS(I444)+ABS(K444))</f>
        <v>-6.05</v>
      </c>
      <c r="O444" s="2" t="n">
        <f aca="false">SIGN(M444)*(ABS(M444)+0.3*ABS(N444))</f>
        <v>17.702</v>
      </c>
      <c r="P444" s="2" t="n">
        <f aca="false">SIGN(N444)*(ABS(N444)+0.3*ABS(M444))</f>
        <v>-10.8161</v>
      </c>
      <c r="Q444" s="2" t="n">
        <f aca="false">MAX(ABS(O444),ABS(P444))</f>
        <v>17.702</v>
      </c>
      <c r="R444" s="2" t="n">
        <f aca="false">G444+O444</f>
        <v>17.874</v>
      </c>
      <c r="S444" s="2" t="n">
        <f aca="false">G444-O444</f>
        <v>-17.53</v>
      </c>
      <c r="T444" s="2" t="n">
        <f aca="false">G444+P444</f>
        <v>-10.6441</v>
      </c>
      <c r="U444" s="2" t="n">
        <f aca="false">G444-P444</f>
        <v>10.9881</v>
      </c>
      <c r="V444" s="2" t="n">
        <f aca="false">MAX(ABS(R444),ABS(S444),ABS(T444),ABS(U444))</f>
        <v>17.874</v>
      </c>
    </row>
    <row r="445" customFormat="false" ht="12.75" hidden="false" customHeight="false" outlineLevel="0" collapsed="false">
      <c r="A445" s="1" t="n">
        <v>5</v>
      </c>
      <c r="B445" s="1" t="n">
        <v>2</v>
      </c>
      <c r="D445" s="1" t="n">
        <v>5</v>
      </c>
      <c r="E445" s="1" t="s">
        <v>45</v>
      </c>
      <c r="F445" s="2" t="n">
        <v>-65.335</v>
      </c>
      <c r="G445" s="2" t="n">
        <v>-41.427</v>
      </c>
      <c r="H445" s="2" t="n">
        <v>0</v>
      </c>
      <c r="I445" s="2" t="n">
        <v>0</v>
      </c>
      <c r="J445" s="2" t="n">
        <v>0</v>
      </c>
      <c r="K445" s="2" t="n">
        <v>0</v>
      </c>
      <c r="M445" s="2" t="n">
        <f aca="false">SIGN(H445)*(ABS(H445)+ABS(J445))</f>
        <v>0</v>
      </c>
      <c r="N445" s="2" t="n">
        <f aca="false">SIGN(I445)*(ABS(I445)+ABS(K445))</f>
        <v>0</v>
      </c>
      <c r="O445" s="2" t="n">
        <f aca="false">SIGN(M445)*(ABS(M445)+0.3*ABS(N445))</f>
        <v>0</v>
      </c>
      <c r="P445" s="2" t="n">
        <f aca="false">SIGN(N445)*(ABS(N445)+0.3*ABS(M445))</f>
        <v>0</v>
      </c>
      <c r="Q445" s="2" t="n">
        <f aca="false">MAX(ABS(O445),ABS(P445))</f>
        <v>0</v>
      </c>
      <c r="R445" s="2" t="n">
        <f aca="false">G445+O445</f>
        <v>-41.427</v>
      </c>
      <c r="S445" s="2" t="n">
        <f aca="false">G445-O445</f>
        <v>-41.427</v>
      </c>
      <c r="T445" s="2" t="n">
        <f aca="false">G445+P445</f>
        <v>-41.427</v>
      </c>
      <c r="U445" s="2" t="n">
        <f aca="false">G445-P445</f>
        <v>-41.427</v>
      </c>
      <c r="V445" s="2" t="n">
        <f aca="false">MAX(ABS(R445),ABS(S445),ABS(T445),ABS(U445))</f>
        <v>41.427</v>
      </c>
    </row>
    <row r="446" customFormat="false" ht="12.75" hidden="false" customHeight="false" outlineLevel="0" collapsed="false">
      <c r="A446" s="1" t="n">
        <v>5</v>
      </c>
      <c r="B446" s="1" t="n">
        <v>2</v>
      </c>
      <c r="D446" s="1" t="n">
        <v>4</v>
      </c>
      <c r="E446" s="1" t="s">
        <v>42</v>
      </c>
      <c r="F446" s="2" t="n">
        <v>0.699</v>
      </c>
      <c r="G446" s="2" t="n">
        <v>0.261</v>
      </c>
      <c r="H446" s="2" t="n">
        <v>46.748</v>
      </c>
      <c r="I446" s="2" t="n">
        <v>-10.359</v>
      </c>
      <c r="J446" s="2" t="n">
        <v>-6.969</v>
      </c>
      <c r="K446" s="2" t="n">
        <v>-8.531</v>
      </c>
      <c r="M446" s="2" t="n">
        <f aca="false">SIGN(H446)*(ABS(H446)+ABS(J446))</f>
        <v>53.717</v>
      </c>
      <c r="N446" s="2" t="n">
        <f aca="false">SIGN(I446)*(ABS(I446)+ABS(K446))</f>
        <v>-18.89</v>
      </c>
      <c r="O446" s="2" t="n">
        <f aca="false">SIGN(M446)*(ABS(M446)+0.3*ABS(N446))</f>
        <v>59.384</v>
      </c>
      <c r="P446" s="2" t="n">
        <f aca="false">SIGN(N446)*(ABS(N446)+0.3*ABS(M446))</f>
        <v>-35.0051</v>
      </c>
      <c r="Q446" s="2" t="n">
        <f aca="false">MAX(ABS(O446),ABS(P446))</f>
        <v>59.384</v>
      </c>
      <c r="R446" s="2" t="n">
        <f aca="false">G446+O446</f>
        <v>59.645</v>
      </c>
      <c r="S446" s="2" t="n">
        <f aca="false">G446-O446</f>
        <v>-59.123</v>
      </c>
      <c r="T446" s="2" t="n">
        <f aca="false">G446+P446</f>
        <v>-34.7441</v>
      </c>
      <c r="U446" s="2" t="n">
        <f aca="false">G446-P446</f>
        <v>35.2661</v>
      </c>
      <c r="V446" s="2" t="n">
        <f aca="false">MAX(ABS(R446),ABS(S446),ABS(T446),ABS(U446))</f>
        <v>59.645</v>
      </c>
      <c r="X446" s="2" t="n">
        <f aca="false">Q446*$W$5</f>
        <v>64.817636</v>
      </c>
    </row>
    <row r="447" customFormat="false" ht="12.75" hidden="false" customHeight="false" outlineLevel="0" collapsed="false">
      <c r="A447" s="1" t="n">
        <v>5</v>
      </c>
      <c r="B447" s="1" t="n">
        <v>2</v>
      </c>
      <c r="D447" s="1" t="n">
        <v>4</v>
      </c>
      <c r="E447" s="1" t="s">
        <v>43</v>
      </c>
      <c r="F447" s="2" t="n">
        <v>-0.703</v>
      </c>
      <c r="G447" s="2" t="n">
        <v>-0.257</v>
      </c>
      <c r="H447" s="2" t="n">
        <v>-34.405</v>
      </c>
      <c r="I447" s="2" t="n">
        <v>7.618</v>
      </c>
      <c r="J447" s="2" t="n">
        <v>4.863</v>
      </c>
      <c r="K447" s="2" t="n">
        <v>5.953</v>
      </c>
      <c r="M447" s="2" t="n">
        <f aca="false">SIGN(H447)*(ABS(H447)+ABS(J447))</f>
        <v>-39.268</v>
      </c>
      <c r="N447" s="2" t="n">
        <f aca="false">SIGN(I447)*(ABS(I447)+ABS(K447))</f>
        <v>13.571</v>
      </c>
      <c r="O447" s="2" t="n">
        <f aca="false">SIGN(M447)*(ABS(M447)+0.3*ABS(N447))</f>
        <v>-43.3393</v>
      </c>
      <c r="P447" s="2" t="n">
        <f aca="false">SIGN(N447)*(ABS(N447)+0.3*ABS(M447))</f>
        <v>25.3514</v>
      </c>
      <c r="Q447" s="2" t="n">
        <f aca="false">MAX(ABS(O447),ABS(P447))</f>
        <v>43.3393</v>
      </c>
      <c r="R447" s="2" t="n">
        <f aca="false">G447+O447</f>
        <v>-43.5963</v>
      </c>
      <c r="S447" s="2" t="n">
        <f aca="false">G447-O447</f>
        <v>43.0823</v>
      </c>
      <c r="T447" s="2" t="n">
        <f aca="false">G447+P447</f>
        <v>25.0944</v>
      </c>
      <c r="U447" s="2" t="n">
        <f aca="false">G447-P447</f>
        <v>-25.6084</v>
      </c>
      <c r="V447" s="2" t="n">
        <f aca="false">MAX(ABS(R447),ABS(S447),ABS(T447),ABS(U447))</f>
        <v>43.5963</v>
      </c>
      <c r="X447" s="2" t="n">
        <f aca="false">Q447*$W$5</f>
        <v>47.30484595</v>
      </c>
    </row>
    <row r="448" customFormat="false" ht="12.75" hidden="false" customHeight="false" outlineLevel="0" collapsed="false">
      <c r="A448" s="1" t="n">
        <v>5</v>
      </c>
      <c r="B448" s="1" t="n">
        <v>2</v>
      </c>
      <c r="D448" s="1" t="n">
        <v>4</v>
      </c>
      <c r="E448" s="1" t="s">
        <v>44</v>
      </c>
      <c r="F448" s="2" t="n">
        <v>0.4</v>
      </c>
      <c r="G448" s="2" t="n">
        <v>0.148</v>
      </c>
      <c r="H448" s="2" t="n">
        <v>22.943</v>
      </c>
      <c r="I448" s="2" t="n">
        <v>-5.101</v>
      </c>
      <c r="J448" s="2" t="n">
        <v>-3.38</v>
      </c>
      <c r="K448" s="2" t="n">
        <v>-4.138</v>
      </c>
      <c r="M448" s="2" t="n">
        <f aca="false">SIGN(H448)*(ABS(H448)+ABS(J448))</f>
        <v>26.323</v>
      </c>
      <c r="N448" s="2" t="n">
        <f aca="false">SIGN(I448)*(ABS(I448)+ABS(K448))</f>
        <v>-9.239</v>
      </c>
      <c r="O448" s="2" t="n">
        <f aca="false">SIGN(M448)*(ABS(M448)+0.3*ABS(N448))</f>
        <v>29.0947</v>
      </c>
      <c r="P448" s="2" t="n">
        <f aca="false">SIGN(N448)*(ABS(N448)+0.3*ABS(M448))</f>
        <v>-17.1359</v>
      </c>
      <c r="Q448" s="2" t="n">
        <f aca="false">MAX(ABS(O448),ABS(P448))</f>
        <v>29.0947</v>
      </c>
      <c r="R448" s="2" t="n">
        <f aca="false">G448+O448</f>
        <v>29.2427</v>
      </c>
      <c r="S448" s="2" t="n">
        <f aca="false">G448-O448</f>
        <v>-28.9467</v>
      </c>
      <c r="T448" s="2" t="n">
        <f aca="false">G448+P448</f>
        <v>-16.9879</v>
      </c>
      <c r="U448" s="2" t="n">
        <f aca="false">G448-P448</f>
        <v>17.2839</v>
      </c>
      <c r="V448" s="2" t="n">
        <f aca="false">MAX(ABS(R448),ABS(S448),ABS(T448),ABS(U448))</f>
        <v>29.2427</v>
      </c>
    </row>
    <row r="449" customFormat="false" ht="12.75" hidden="false" customHeight="false" outlineLevel="0" collapsed="false">
      <c r="A449" s="1" t="n">
        <v>5</v>
      </c>
      <c r="B449" s="1" t="n">
        <v>2</v>
      </c>
      <c r="D449" s="1" t="n">
        <v>4</v>
      </c>
      <c r="E449" s="1" t="s">
        <v>45</v>
      </c>
      <c r="F449" s="2" t="n">
        <v>-141.461</v>
      </c>
      <c r="G449" s="2" t="n">
        <v>-92.143</v>
      </c>
      <c r="H449" s="2" t="n">
        <v>0</v>
      </c>
      <c r="I449" s="2" t="n">
        <v>0</v>
      </c>
      <c r="J449" s="2" t="n">
        <v>0</v>
      </c>
      <c r="K449" s="2" t="n">
        <v>0</v>
      </c>
      <c r="M449" s="2" t="n">
        <f aca="false">SIGN(H449)*(ABS(H449)+ABS(J449))</f>
        <v>0</v>
      </c>
      <c r="N449" s="2" t="n">
        <f aca="false">SIGN(I449)*(ABS(I449)+ABS(K449))</f>
        <v>0</v>
      </c>
      <c r="O449" s="2" t="n">
        <f aca="false">SIGN(M449)*(ABS(M449)+0.3*ABS(N449))</f>
        <v>0</v>
      </c>
      <c r="P449" s="2" t="n">
        <f aca="false">SIGN(N449)*(ABS(N449)+0.3*ABS(M449))</f>
        <v>0</v>
      </c>
      <c r="Q449" s="2" t="n">
        <f aca="false">MAX(ABS(O449),ABS(P449))</f>
        <v>0</v>
      </c>
      <c r="R449" s="2" t="n">
        <f aca="false">G449+O449</f>
        <v>-92.143</v>
      </c>
      <c r="S449" s="2" t="n">
        <f aca="false">G449-O449</f>
        <v>-92.143</v>
      </c>
      <c r="T449" s="2" t="n">
        <f aca="false">G449+P449</f>
        <v>-92.143</v>
      </c>
      <c r="U449" s="2" t="n">
        <f aca="false">G449-P449</f>
        <v>-92.143</v>
      </c>
      <c r="V449" s="2" t="n">
        <f aca="false">MAX(ABS(R449),ABS(S449),ABS(T449),ABS(U449))</f>
        <v>92.143</v>
      </c>
    </row>
    <row r="450" customFormat="false" ht="12.75" hidden="false" customHeight="false" outlineLevel="0" collapsed="false">
      <c r="A450" s="1" t="n">
        <v>5</v>
      </c>
      <c r="B450" s="1" t="n">
        <v>2</v>
      </c>
      <c r="D450" s="1" t="n">
        <v>3</v>
      </c>
      <c r="E450" s="1" t="s">
        <v>42</v>
      </c>
      <c r="F450" s="2" t="n">
        <v>0.699</v>
      </c>
      <c r="G450" s="2" t="n">
        <v>0.273</v>
      </c>
      <c r="H450" s="2" t="n">
        <v>57.33</v>
      </c>
      <c r="I450" s="2" t="n">
        <v>-12.898</v>
      </c>
      <c r="J450" s="2" t="n">
        <v>-8.623</v>
      </c>
      <c r="K450" s="2" t="n">
        <v>-10.557</v>
      </c>
      <c r="M450" s="2" t="n">
        <f aca="false">SIGN(H450)*(ABS(H450)+ABS(J450))</f>
        <v>65.953</v>
      </c>
      <c r="N450" s="2" t="n">
        <f aca="false">SIGN(I450)*(ABS(I450)+ABS(K450))</f>
        <v>-23.455</v>
      </c>
      <c r="O450" s="2" t="n">
        <f aca="false">SIGN(M450)*(ABS(M450)+0.3*ABS(N450))</f>
        <v>72.9895</v>
      </c>
      <c r="P450" s="2" t="n">
        <f aca="false">SIGN(N450)*(ABS(N450)+0.3*ABS(M450))</f>
        <v>-43.2409</v>
      </c>
      <c r="Q450" s="2" t="n">
        <f aca="false">MAX(ABS(O450),ABS(P450))</f>
        <v>72.9895</v>
      </c>
      <c r="R450" s="2" t="n">
        <f aca="false">G450+O450</f>
        <v>73.2625</v>
      </c>
      <c r="S450" s="2" t="n">
        <f aca="false">G450-O450</f>
        <v>-72.7165</v>
      </c>
      <c r="T450" s="2" t="n">
        <f aca="false">G450+P450</f>
        <v>-42.9679</v>
      </c>
      <c r="U450" s="2" t="n">
        <f aca="false">G450-P450</f>
        <v>43.5139</v>
      </c>
      <c r="V450" s="2" t="n">
        <f aca="false">MAX(ABS(R450),ABS(S450),ABS(T450),ABS(U450))</f>
        <v>73.2625</v>
      </c>
      <c r="X450" s="2" t="n">
        <f aca="false">Q450*$W$5</f>
        <v>79.66803925</v>
      </c>
    </row>
    <row r="451" customFormat="false" ht="12.75" hidden="false" customHeight="false" outlineLevel="0" collapsed="false">
      <c r="A451" s="1" t="n">
        <v>5</v>
      </c>
      <c r="B451" s="1" t="n">
        <v>2</v>
      </c>
      <c r="D451" s="1" t="n">
        <v>3</v>
      </c>
      <c r="E451" s="1" t="s">
        <v>43</v>
      </c>
      <c r="F451" s="2" t="n">
        <v>-0.677</v>
      </c>
      <c r="G451" s="2" t="n">
        <v>-0.254</v>
      </c>
      <c r="H451" s="2" t="n">
        <v>-47.987</v>
      </c>
      <c r="I451" s="2" t="n">
        <v>10.948</v>
      </c>
      <c r="J451" s="2" t="n">
        <v>7.244</v>
      </c>
      <c r="K451" s="2" t="n">
        <v>8.868</v>
      </c>
      <c r="M451" s="2" t="n">
        <f aca="false">SIGN(H451)*(ABS(H451)+ABS(J451))</f>
        <v>-55.231</v>
      </c>
      <c r="N451" s="2" t="n">
        <f aca="false">SIGN(I451)*(ABS(I451)+ABS(K451))</f>
        <v>19.816</v>
      </c>
      <c r="O451" s="2" t="n">
        <f aca="false">SIGN(M451)*(ABS(M451)+0.3*ABS(N451))</f>
        <v>-61.1758</v>
      </c>
      <c r="P451" s="2" t="n">
        <f aca="false">SIGN(N451)*(ABS(N451)+0.3*ABS(M451))</f>
        <v>36.3853</v>
      </c>
      <c r="Q451" s="2" t="n">
        <f aca="false">MAX(ABS(O451),ABS(P451))</f>
        <v>61.1758</v>
      </c>
      <c r="R451" s="2" t="n">
        <f aca="false">G451+O451</f>
        <v>-61.4298</v>
      </c>
      <c r="S451" s="2" t="n">
        <f aca="false">G451-O451</f>
        <v>60.9218</v>
      </c>
      <c r="T451" s="2" t="n">
        <f aca="false">G451+P451</f>
        <v>36.1313</v>
      </c>
      <c r="U451" s="2" t="n">
        <f aca="false">G451-P451</f>
        <v>-36.6393</v>
      </c>
      <c r="V451" s="2" t="n">
        <f aca="false">MAX(ABS(R451),ABS(S451),ABS(T451),ABS(U451))</f>
        <v>61.4298</v>
      </c>
      <c r="X451" s="2" t="n">
        <f aca="false">Q451*$W$5</f>
        <v>66.7733857</v>
      </c>
    </row>
    <row r="452" customFormat="false" ht="12.75" hidden="false" customHeight="false" outlineLevel="0" collapsed="false">
      <c r="A452" s="1" t="n">
        <v>5</v>
      </c>
      <c r="B452" s="1" t="n">
        <v>2</v>
      </c>
      <c r="D452" s="1" t="n">
        <v>3</v>
      </c>
      <c r="E452" s="1" t="s">
        <v>44</v>
      </c>
      <c r="F452" s="2" t="n">
        <v>0.393</v>
      </c>
      <c r="G452" s="2" t="n">
        <v>0.15</v>
      </c>
      <c r="H452" s="2" t="n">
        <v>29.864</v>
      </c>
      <c r="I452" s="2" t="n">
        <v>-6.79</v>
      </c>
      <c r="J452" s="2" t="n">
        <v>-4.533</v>
      </c>
      <c r="K452" s="2" t="n">
        <v>-5.55</v>
      </c>
      <c r="M452" s="2" t="n">
        <f aca="false">SIGN(H452)*(ABS(H452)+ABS(J452))</f>
        <v>34.397</v>
      </c>
      <c r="N452" s="2" t="n">
        <f aca="false">SIGN(I452)*(ABS(I452)+ABS(K452))</f>
        <v>-12.34</v>
      </c>
      <c r="O452" s="2" t="n">
        <f aca="false">SIGN(M452)*(ABS(M452)+0.3*ABS(N452))</f>
        <v>38.099</v>
      </c>
      <c r="P452" s="2" t="n">
        <f aca="false">SIGN(N452)*(ABS(N452)+0.3*ABS(M452))</f>
        <v>-22.6591</v>
      </c>
      <c r="Q452" s="2" t="n">
        <f aca="false">MAX(ABS(O452),ABS(P452))</f>
        <v>38.099</v>
      </c>
      <c r="R452" s="2" t="n">
        <f aca="false">G452+O452</f>
        <v>38.249</v>
      </c>
      <c r="S452" s="2" t="n">
        <f aca="false">G452-O452</f>
        <v>-37.949</v>
      </c>
      <c r="T452" s="2" t="n">
        <f aca="false">G452+P452</f>
        <v>-22.5091</v>
      </c>
      <c r="U452" s="2" t="n">
        <f aca="false">G452-P452</f>
        <v>22.8091</v>
      </c>
      <c r="V452" s="2" t="n">
        <f aca="false">MAX(ABS(R452),ABS(S452),ABS(T452),ABS(U452))</f>
        <v>38.249</v>
      </c>
    </row>
    <row r="453" customFormat="false" ht="12.75" hidden="false" customHeight="false" outlineLevel="0" collapsed="false">
      <c r="A453" s="1" t="n">
        <v>5</v>
      </c>
      <c r="B453" s="1" t="n">
        <v>2</v>
      </c>
      <c r="D453" s="1" t="n">
        <v>3</v>
      </c>
      <c r="E453" s="1" t="s">
        <v>45</v>
      </c>
      <c r="F453" s="2" t="n">
        <v>-218.329</v>
      </c>
      <c r="G453" s="2" t="n">
        <v>-143.312</v>
      </c>
      <c r="H453" s="2" t="n">
        <v>0</v>
      </c>
      <c r="I453" s="2" t="n">
        <v>0</v>
      </c>
      <c r="J453" s="2" t="n">
        <v>0</v>
      </c>
      <c r="K453" s="2" t="n">
        <v>0</v>
      </c>
      <c r="M453" s="2" t="n">
        <f aca="false">SIGN(H453)*(ABS(H453)+ABS(J453))</f>
        <v>0</v>
      </c>
      <c r="N453" s="2" t="n">
        <f aca="false">SIGN(I453)*(ABS(I453)+ABS(K453))</f>
        <v>0</v>
      </c>
      <c r="O453" s="2" t="n">
        <f aca="false">SIGN(M453)*(ABS(M453)+0.3*ABS(N453))</f>
        <v>0</v>
      </c>
      <c r="P453" s="2" t="n">
        <f aca="false">SIGN(N453)*(ABS(N453)+0.3*ABS(M453))</f>
        <v>0</v>
      </c>
      <c r="Q453" s="2" t="n">
        <f aca="false">MAX(ABS(O453),ABS(P453))</f>
        <v>0</v>
      </c>
      <c r="R453" s="2" t="n">
        <f aca="false">G453+O453</f>
        <v>-143.312</v>
      </c>
      <c r="S453" s="2" t="n">
        <f aca="false">G453-O453</f>
        <v>-143.312</v>
      </c>
      <c r="T453" s="2" t="n">
        <f aca="false">G453+P453</f>
        <v>-143.312</v>
      </c>
      <c r="U453" s="2" t="n">
        <f aca="false">G453-P453</f>
        <v>-143.312</v>
      </c>
      <c r="V453" s="2" t="n">
        <f aca="false">MAX(ABS(R453),ABS(S453),ABS(T453),ABS(U453))</f>
        <v>143.312</v>
      </c>
    </row>
    <row r="454" customFormat="false" ht="12.75" hidden="false" customHeight="false" outlineLevel="0" collapsed="false">
      <c r="A454" s="1" t="n">
        <v>5</v>
      </c>
      <c r="B454" s="1" t="n">
        <v>2</v>
      </c>
      <c r="D454" s="1" t="n">
        <v>2</v>
      </c>
      <c r="E454" s="1" t="s">
        <v>42</v>
      </c>
      <c r="F454" s="2" t="n">
        <v>0.776</v>
      </c>
      <c r="G454" s="2" t="n">
        <v>0.316</v>
      </c>
      <c r="H454" s="2" t="n">
        <v>62.264</v>
      </c>
      <c r="I454" s="2" t="n">
        <v>-13.37</v>
      </c>
      <c r="J454" s="2" t="n">
        <v>-8.945</v>
      </c>
      <c r="K454" s="2" t="n">
        <v>-10.951</v>
      </c>
      <c r="M454" s="2" t="n">
        <f aca="false">SIGN(H454)*(ABS(H454)+ABS(J454))</f>
        <v>71.209</v>
      </c>
      <c r="N454" s="2" t="n">
        <f aca="false">SIGN(I454)*(ABS(I454)+ABS(K454))</f>
        <v>-24.321</v>
      </c>
      <c r="O454" s="2" t="n">
        <f aca="false">SIGN(M454)*(ABS(M454)+0.3*ABS(N454))</f>
        <v>78.5053</v>
      </c>
      <c r="P454" s="2" t="n">
        <f aca="false">SIGN(N454)*(ABS(N454)+0.3*ABS(M454))</f>
        <v>-45.6837</v>
      </c>
      <c r="Q454" s="2" t="n">
        <f aca="false">MAX(ABS(O454),ABS(P454))</f>
        <v>78.5053</v>
      </c>
      <c r="R454" s="2" t="n">
        <f aca="false">G454+O454</f>
        <v>78.8213</v>
      </c>
      <c r="S454" s="2" t="n">
        <f aca="false">G454-O454</f>
        <v>-78.1893</v>
      </c>
      <c r="T454" s="2" t="n">
        <f aca="false">G454+P454</f>
        <v>-45.3677</v>
      </c>
      <c r="U454" s="2" t="n">
        <f aca="false">G454-P454</f>
        <v>45.9997</v>
      </c>
      <c r="V454" s="2" t="n">
        <f aca="false">MAX(ABS(R454),ABS(S454),ABS(T454),ABS(U454))</f>
        <v>78.8213</v>
      </c>
      <c r="X454" s="2" t="n">
        <f aca="false">Q454*$W$5</f>
        <v>85.68853495</v>
      </c>
    </row>
    <row r="455" customFormat="false" ht="12.75" hidden="false" customHeight="false" outlineLevel="0" collapsed="false">
      <c r="A455" s="1" t="n">
        <v>5</v>
      </c>
      <c r="B455" s="1" t="n">
        <v>2</v>
      </c>
      <c r="D455" s="1" t="n">
        <v>2</v>
      </c>
      <c r="E455" s="1" t="s">
        <v>43</v>
      </c>
      <c r="F455" s="2" t="n">
        <v>-0.931</v>
      </c>
      <c r="G455" s="2" t="n">
        <v>-0.369</v>
      </c>
      <c r="H455" s="2" t="n">
        <v>-63.251</v>
      </c>
      <c r="I455" s="2" t="n">
        <v>14.541</v>
      </c>
      <c r="J455" s="2" t="n">
        <v>9.612</v>
      </c>
      <c r="K455" s="2" t="n">
        <v>11.767</v>
      </c>
      <c r="M455" s="2" t="n">
        <f aca="false">SIGN(H455)*(ABS(H455)+ABS(J455))</f>
        <v>-72.863</v>
      </c>
      <c r="N455" s="2" t="n">
        <f aca="false">SIGN(I455)*(ABS(I455)+ABS(K455))</f>
        <v>26.308</v>
      </c>
      <c r="O455" s="2" t="n">
        <f aca="false">SIGN(M455)*(ABS(M455)+0.3*ABS(N455))</f>
        <v>-80.7554</v>
      </c>
      <c r="P455" s="2" t="n">
        <f aca="false">SIGN(N455)*(ABS(N455)+0.3*ABS(M455))</f>
        <v>48.1669</v>
      </c>
      <c r="Q455" s="2" t="n">
        <f aca="false">MAX(ABS(O455),ABS(P455))</f>
        <v>80.7554</v>
      </c>
      <c r="R455" s="2" t="n">
        <f aca="false">G455+O455</f>
        <v>-81.1244</v>
      </c>
      <c r="S455" s="2" t="n">
        <f aca="false">G455-O455</f>
        <v>80.3864</v>
      </c>
      <c r="T455" s="2" t="n">
        <f aca="false">G455+P455</f>
        <v>47.7979</v>
      </c>
      <c r="U455" s="2" t="n">
        <f aca="false">G455-P455</f>
        <v>-48.5359</v>
      </c>
      <c r="V455" s="2" t="n">
        <f aca="false">MAX(ABS(R455),ABS(S455),ABS(T455),ABS(U455))</f>
        <v>81.1244</v>
      </c>
      <c r="X455" s="2" t="n">
        <f aca="false">Q455*$W$5</f>
        <v>88.1445191</v>
      </c>
    </row>
    <row r="456" customFormat="false" ht="12.75" hidden="false" customHeight="false" outlineLevel="0" collapsed="false">
      <c r="A456" s="1" t="n">
        <v>5</v>
      </c>
      <c r="B456" s="1" t="n">
        <v>2</v>
      </c>
      <c r="D456" s="1" t="n">
        <v>2</v>
      </c>
      <c r="E456" s="1" t="s">
        <v>44</v>
      </c>
      <c r="F456" s="2" t="n">
        <v>0.488</v>
      </c>
      <c r="G456" s="2" t="n">
        <v>0.196</v>
      </c>
      <c r="H456" s="2" t="n">
        <v>35.737</v>
      </c>
      <c r="I456" s="2" t="n">
        <v>-7.957</v>
      </c>
      <c r="J456" s="2" t="n">
        <v>-5.302</v>
      </c>
      <c r="K456" s="2" t="n">
        <v>-6.491</v>
      </c>
      <c r="M456" s="2" t="n">
        <f aca="false">SIGN(H456)*(ABS(H456)+ABS(J456))</f>
        <v>41.039</v>
      </c>
      <c r="N456" s="2" t="n">
        <f aca="false">SIGN(I456)*(ABS(I456)+ABS(K456))</f>
        <v>-14.448</v>
      </c>
      <c r="O456" s="2" t="n">
        <f aca="false">SIGN(M456)*(ABS(M456)+0.3*ABS(N456))</f>
        <v>45.3734</v>
      </c>
      <c r="P456" s="2" t="n">
        <f aca="false">SIGN(N456)*(ABS(N456)+0.3*ABS(M456))</f>
        <v>-26.7597</v>
      </c>
      <c r="Q456" s="2" t="n">
        <f aca="false">MAX(ABS(O456),ABS(P456))</f>
        <v>45.3734</v>
      </c>
      <c r="R456" s="2" t="n">
        <f aca="false">G456+O456</f>
        <v>45.5694</v>
      </c>
      <c r="S456" s="2" t="n">
        <f aca="false">G456-O456</f>
        <v>-45.1774</v>
      </c>
      <c r="T456" s="2" t="n">
        <f aca="false">G456+P456</f>
        <v>-26.5637</v>
      </c>
      <c r="U456" s="2" t="n">
        <f aca="false">G456-P456</f>
        <v>26.9557</v>
      </c>
      <c r="V456" s="2" t="n">
        <f aca="false">MAX(ABS(R456),ABS(S456),ABS(T456),ABS(U456))</f>
        <v>45.5694</v>
      </c>
    </row>
    <row r="457" customFormat="false" ht="12.75" hidden="false" customHeight="false" outlineLevel="0" collapsed="false">
      <c r="A457" s="1" t="n">
        <v>5</v>
      </c>
      <c r="B457" s="1" t="n">
        <v>2</v>
      </c>
      <c r="D457" s="1" t="n">
        <v>2</v>
      </c>
      <c r="E457" s="1" t="s">
        <v>45</v>
      </c>
      <c r="F457" s="2" t="n">
        <v>-295.382</v>
      </c>
      <c r="G457" s="2" t="n">
        <v>-194.61</v>
      </c>
      <c r="H457" s="2" t="n">
        <v>0</v>
      </c>
      <c r="I457" s="2" t="n">
        <v>0</v>
      </c>
      <c r="J457" s="2" t="n">
        <v>0</v>
      </c>
      <c r="K457" s="2" t="n">
        <v>0</v>
      </c>
      <c r="M457" s="2" t="n">
        <f aca="false">SIGN(H457)*(ABS(H457)+ABS(J457))</f>
        <v>0</v>
      </c>
      <c r="N457" s="2" t="n">
        <f aca="false">SIGN(I457)*(ABS(I457)+ABS(K457))</f>
        <v>0</v>
      </c>
      <c r="O457" s="2" t="n">
        <f aca="false">SIGN(M457)*(ABS(M457)+0.3*ABS(N457))</f>
        <v>0</v>
      </c>
      <c r="P457" s="2" t="n">
        <f aca="false">SIGN(N457)*(ABS(N457)+0.3*ABS(M457))</f>
        <v>0</v>
      </c>
      <c r="Q457" s="2" t="n">
        <f aca="false">MAX(ABS(O457),ABS(P457))</f>
        <v>0</v>
      </c>
      <c r="R457" s="2" t="n">
        <f aca="false">G457+O457</f>
        <v>-194.61</v>
      </c>
      <c r="S457" s="2" t="n">
        <f aca="false">G457-O457</f>
        <v>-194.61</v>
      </c>
      <c r="T457" s="2" t="n">
        <f aca="false">G457+P457</f>
        <v>-194.61</v>
      </c>
      <c r="U457" s="2" t="n">
        <f aca="false">G457-P457</f>
        <v>-194.61</v>
      </c>
      <c r="V457" s="2" t="n">
        <f aca="false">MAX(ABS(R457),ABS(S457),ABS(T457),ABS(U457))</f>
        <v>194.61</v>
      </c>
    </row>
    <row r="458" customFormat="false" ht="12.75" hidden="false" customHeight="false" outlineLevel="0" collapsed="false">
      <c r="A458" s="1" t="n">
        <v>5</v>
      </c>
      <c r="B458" s="1" t="n">
        <v>2</v>
      </c>
      <c r="D458" s="1" t="n">
        <v>1</v>
      </c>
      <c r="E458" s="1" t="s">
        <v>42</v>
      </c>
      <c r="F458" s="2" t="n">
        <v>0.241</v>
      </c>
      <c r="G458" s="2" t="n">
        <v>0.105</v>
      </c>
      <c r="H458" s="2" t="n">
        <v>44.226</v>
      </c>
      <c r="I458" s="2" t="n">
        <v>-7.979</v>
      </c>
      <c r="J458" s="2" t="n">
        <v>-5.547</v>
      </c>
      <c r="K458" s="2" t="n">
        <v>-6.791</v>
      </c>
      <c r="M458" s="2" t="n">
        <f aca="false">SIGN(H458)*(ABS(H458)+ABS(J458))</f>
        <v>49.773</v>
      </c>
      <c r="N458" s="2" t="n">
        <f aca="false">SIGN(I458)*(ABS(I458)+ABS(K458))</f>
        <v>-14.77</v>
      </c>
      <c r="O458" s="2" t="n">
        <f aca="false">SIGN(M458)*(ABS(M458)+0.3*ABS(N458))</f>
        <v>54.204</v>
      </c>
      <c r="P458" s="2" t="n">
        <f aca="false">SIGN(N458)*(ABS(N458)+0.3*ABS(M458))</f>
        <v>-29.7019</v>
      </c>
      <c r="Q458" s="2" t="n">
        <f aca="false">MAX(ABS(O458),ABS(P458))</f>
        <v>54.204</v>
      </c>
      <c r="R458" s="2" t="n">
        <f aca="false">G458+O458</f>
        <v>54.309</v>
      </c>
      <c r="S458" s="2" t="n">
        <f aca="false">G458-O458</f>
        <v>-54.099</v>
      </c>
      <c r="T458" s="2" t="n">
        <f aca="false">G458+P458</f>
        <v>-29.5969</v>
      </c>
      <c r="U458" s="2" t="n">
        <f aca="false">G458-P458</f>
        <v>29.8069</v>
      </c>
      <c r="V458" s="2" t="n">
        <f aca="false">MAX(ABS(R458),ABS(S458),ABS(T458),ABS(U458))</f>
        <v>54.309</v>
      </c>
      <c r="X458" s="2" t="n">
        <f aca="false">Q458*$W$5</f>
        <v>59.163666</v>
      </c>
    </row>
    <row r="459" customFormat="false" ht="12.75" hidden="false" customHeight="false" outlineLevel="0" collapsed="false">
      <c r="A459" s="1" t="n">
        <v>5</v>
      </c>
      <c r="B459" s="1" t="n">
        <v>2</v>
      </c>
      <c r="D459" s="1" t="n">
        <v>1</v>
      </c>
      <c r="E459" s="1" t="s">
        <v>43</v>
      </c>
      <c r="F459" s="2" t="n">
        <v>-0.847</v>
      </c>
      <c r="G459" s="2" t="n">
        <v>-0.349</v>
      </c>
      <c r="H459" s="2" t="n">
        <v>-97.582</v>
      </c>
      <c r="I459" s="2" t="n">
        <v>19.056</v>
      </c>
      <c r="J459" s="2" t="n">
        <v>13.328</v>
      </c>
      <c r="K459" s="2" t="n">
        <v>16.317</v>
      </c>
      <c r="M459" s="2" t="n">
        <f aca="false">SIGN(H459)*(ABS(H459)+ABS(J459))</f>
        <v>-110.91</v>
      </c>
      <c r="N459" s="2" t="n">
        <f aca="false">SIGN(I459)*(ABS(I459)+ABS(K459))</f>
        <v>35.373</v>
      </c>
      <c r="O459" s="2" t="n">
        <f aca="false">SIGN(M459)*(ABS(M459)+0.3*ABS(N459))</f>
        <v>-121.5219</v>
      </c>
      <c r="P459" s="2" t="n">
        <f aca="false">SIGN(N459)*(ABS(N459)+0.3*ABS(M459))</f>
        <v>68.646</v>
      </c>
      <c r="Q459" s="2" t="n">
        <f aca="false">MAX(ABS(O459),ABS(P459))</f>
        <v>121.5219</v>
      </c>
      <c r="R459" s="2" t="n">
        <f aca="false">G459+O459</f>
        <v>-121.8709</v>
      </c>
      <c r="S459" s="2" t="n">
        <f aca="false">G459-O459</f>
        <v>121.1729</v>
      </c>
      <c r="T459" s="2" t="n">
        <f aca="false">G459+P459</f>
        <v>68.297</v>
      </c>
      <c r="U459" s="2" t="n">
        <f aca="false">G459-P459</f>
        <v>-68.995</v>
      </c>
      <c r="V459" s="2" t="n">
        <f aca="false">MAX(ABS(R459),ABS(S459),ABS(T459),ABS(U459))</f>
        <v>121.8709</v>
      </c>
      <c r="X459" s="2" t="n">
        <f aca="false">Q459*$W$5</f>
        <v>132.64115385</v>
      </c>
    </row>
    <row r="460" customFormat="false" ht="12.75" hidden="false" customHeight="false" outlineLevel="0" collapsed="false">
      <c r="A460" s="1" t="n">
        <v>5</v>
      </c>
      <c r="B460" s="1" t="n">
        <v>2</v>
      </c>
      <c r="D460" s="1" t="n">
        <v>1</v>
      </c>
      <c r="E460" s="1" t="s">
        <v>44</v>
      </c>
      <c r="F460" s="2" t="n">
        <v>0.311</v>
      </c>
      <c r="G460" s="2" t="n">
        <v>0.13</v>
      </c>
      <c r="H460" s="2" t="n">
        <v>40.444</v>
      </c>
      <c r="I460" s="2" t="n">
        <v>-7.699</v>
      </c>
      <c r="J460" s="2" t="n">
        <v>-5.393</v>
      </c>
      <c r="K460" s="2" t="n">
        <v>-6.602</v>
      </c>
      <c r="M460" s="2" t="n">
        <f aca="false">SIGN(H460)*(ABS(H460)+ABS(J460))</f>
        <v>45.837</v>
      </c>
      <c r="N460" s="2" t="n">
        <f aca="false">SIGN(I460)*(ABS(I460)+ABS(K460))</f>
        <v>-14.301</v>
      </c>
      <c r="O460" s="2" t="n">
        <f aca="false">SIGN(M460)*(ABS(M460)+0.3*ABS(N460))</f>
        <v>50.1273</v>
      </c>
      <c r="P460" s="2" t="n">
        <f aca="false">SIGN(N460)*(ABS(N460)+0.3*ABS(M460))</f>
        <v>-28.0521</v>
      </c>
      <c r="Q460" s="2" t="n">
        <f aca="false">MAX(ABS(O460),ABS(P460))</f>
        <v>50.1273</v>
      </c>
      <c r="R460" s="2" t="n">
        <f aca="false">G460+O460</f>
        <v>50.2573</v>
      </c>
      <c r="S460" s="2" t="n">
        <f aca="false">G460-O460</f>
        <v>-49.9973</v>
      </c>
      <c r="T460" s="2" t="n">
        <f aca="false">G460+P460</f>
        <v>-27.9221</v>
      </c>
      <c r="U460" s="2" t="n">
        <f aca="false">G460-P460</f>
        <v>28.1821</v>
      </c>
      <c r="V460" s="2" t="n">
        <f aca="false">MAX(ABS(R460),ABS(S460),ABS(T460),ABS(U460))</f>
        <v>50.2573</v>
      </c>
    </row>
    <row r="461" customFormat="false" ht="12.75" hidden="false" customHeight="false" outlineLevel="0" collapsed="false">
      <c r="A461" s="1" t="n">
        <v>5</v>
      </c>
      <c r="B461" s="1" t="n">
        <v>2</v>
      </c>
      <c r="D461" s="1" t="n">
        <v>1</v>
      </c>
      <c r="E461" s="1" t="s">
        <v>45</v>
      </c>
      <c r="F461" s="2" t="n">
        <v>-373.504</v>
      </c>
      <c r="G461" s="2" t="n">
        <v>-246.613</v>
      </c>
      <c r="H461" s="2" t="n">
        <v>0</v>
      </c>
      <c r="I461" s="2" t="n">
        <v>0</v>
      </c>
      <c r="J461" s="2" t="n">
        <v>0</v>
      </c>
      <c r="K461" s="2" t="n">
        <v>0</v>
      </c>
      <c r="M461" s="2" t="n">
        <f aca="false">SIGN(H461)*(ABS(H461)+ABS(J461))</f>
        <v>0</v>
      </c>
      <c r="N461" s="2" t="n">
        <f aca="false">SIGN(I461)*(ABS(I461)+ABS(K461))</f>
        <v>0</v>
      </c>
      <c r="O461" s="2" t="n">
        <f aca="false">SIGN(M461)*(ABS(M461)+0.3*ABS(N461))</f>
        <v>0</v>
      </c>
      <c r="P461" s="2" t="n">
        <f aca="false">SIGN(N461)*(ABS(N461)+0.3*ABS(M461))</f>
        <v>0</v>
      </c>
      <c r="Q461" s="2" t="n">
        <f aca="false">MAX(ABS(O461),ABS(P461))</f>
        <v>0</v>
      </c>
      <c r="R461" s="2" t="n">
        <f aca="false">G461+O461</f>
        <v>-246.613</v>
      </c>
      <c r="S461" s="2" t="n">
        <f aca="false">G461-O461</f>
        <v>-246.613</v>
      </c>
      <c r="T461" s="2" t="n">
        <f aca="false">G461+P461</f>
        <v>-246.613</v>
      </c>
      <c r="U461" s="2" t="n">
        <f aca="false">G461-P461</f>
        <v>-246.613</v>
      </c>
      <c r="V461" s="2" t="n">
        <f aca="false">MAX(ABS(R461),ABS(S461),ABS(T461),ABS(U461))</f>
        <v>246.613</v>
      </c>
    </row>
    <row r="462" customFormat="false" ht="12.75" hidden="false" customHeight="false" outlineLevel="0" collapsed="false">
      <c r="A462" s="1" t="n">
        <v>5</v>
      </c>
      <c r="B462" s="1" t="n">
        <v>3</v>
      </c>
      <c r="D462" s="1" t="n">
        <v>5</v>
      </c>
      <c r="E462" s="1" t="s">
        <v>42</v>
      </c>
      <c r="F462" s="2" t="n">
        <v>28.67</v>
      </c>
      <c r="G462" s="2" t="n">
        <v>18.175</v>
      </c>
      <c r="H462" s="2" t="n">
        <v>17.304</v>
      </c>
      <c r="I462" s="2" t="n">
        <v>-4.365</v>
      </c>
      <c r="J462" s="2" t="n">
        <v>-2.618</v>
      </c>
      <c r="K462" s="2" t="n">
        <v>-3.205</v>
      </c>
      <c r="M462" s="2" t="n">
        <f aca="false">SIGN(H462)*(ABS(H462)+ABS(J462))</f>
        <v>19.922</v>
      </c>
      <c r="N462" s="2" t="n">
        <f aca="false">SIGN(I462)*(ABS(I462)+ABS(K462))</f>
        <v>-7.57</v>
      </c>
      <c r="O462" s="2" t="n">
        <f aca="false">SIGN(M462)*(ABS(M462)+0.3*ABS(N462))</f>
        <v>22.193</v>
      </c>
      <c r="P462" s="2" t="n">
        <f aca="false">SIGN(N462)*(ABS(N462)+0.3*ABS(M462))</f>
        <v>-13.5466</v>
      </c>
      <c r="Q462" s="2" t="n">
        <f aca="false">MAX(ABS(O462),ABS(P462))</f>
        <v>22.193</v>
      </c>
      <c r="R462" s="2" t="n">
        <f aca="false">G462+O462</f>
        <v>40.368</v>
      </c>
      <c r="S462" s="2" t="n">
        <f aca="false">G462-O462</f>
        <v>-4.018</v>
      </c>
      <c r="T462" s="2" t="n">
        <f aca="false">G462+P462</f>
        <v>4.6284</v>
      </c>
      <c r="U462" s="2" t="n">
        <f aca="false">G462-P462</f>
        <v>31.7216</v>
      </c>
      <c r="V462" s="2" t="n">
        <f aca="false">MAX(ABS(R462),ABS(S462),ABS(T462),ABS(U462))</f>
        <v>40.368</v>
      </c>
      <c r="X462" s="2" t="n">
        <f aca="false">Q462*$W$5</f>
        <v>24.2236595</v>
      </c>
    </row>
    <row r="463" customFormat="false" ht="12.75" hidden="false" customHeight="false" outlineLevel="0" collapsed="false">
      <c r="A463" s="1" t="n">
        <v>5</v>
      </c>
      <c r="B463" s="1" t="n">
        <v>3</v>
      </c>
      <c r="D463" s="1" t="n">
        <v>5</v>
      </c>
      <c r="E463" s="1" t="s">
        <v>43</v>
      </c>
      <c r="F463" s="2" t="n">
        <v>-21.979</v>
      </c>
      <c r="G463" s="2" t="n">
        <v>-14.288</v>
      </c>
      <c r="H463" s="2" t="n">
        <v>8.861</v>
      </c>
      <c r="I463" s="2" t="n">
        <v>2.055</v>
      </c>
      <c r="J463" s="2" t="n">
        <v>0.265</v>
      </c>
      <c r="K463" s="2" t="n">
        <v>0.324</v>
      </c>
      <c r="M463" s="2" t="n">
        <f aca="false">SIGN(H463)*(ABS(H463)+ABS(J463))</f>
        <v>9.126</v>
      </c>
      <c r="N463" s="2" t="n">
        <f aca="false">SIGN(I463)*(ABS(I463)+ABS(K463))</f>
        <v>2.379</v>
      </c>
      <c r="O463" s="2" t="n">
        <f aca="false">SIGN(M463)*(ABS(M463)+0.3*ABS(N463))</f>
        <v>9.8397</v>
      </c>
      <c r="P463" s="2" t="n">
        <f aca="false">SIGN(N463)*(ABS(N463)+0.3*ABS(M463))</f>
        <v>5.1168</v>
      </c>
      <c r="Q463" s="2" t="n">
        <f aca="false">MAX(ABS(O463),ABS(P463))</f>
        <v>9.8397</v>
      </c>
      <c r="R463" s="2" t="n">
        <f aca="false">G463+O463</f>
        <v>-4.4483</v>
      </c>
      <c r="S463" s="2" t="n">
        <f aca="false">G463-O463</f>
        <v>-24.1277</v>
      </c>
      <c r="T463" s="2" t="n">
        <f aca="false">G463+P463</f>
        <v>-9.1712</v>
      </c>
      <c r="U463" s="2" t="n">
        <f aca="false">G463-P463</f>
        <v>-19.4048</v>
      </c>
      <c r="V463" s="2" t="n">
        <f aca="false">MAX(ABS(R463),ABS(S463),ABS(T463),ABS(U463))</f>
        <v>24.1277</v>
      </c>
      <c r="X463" s="2" t="n">
        <f aca="false">Q463*$W$5</f>
        <v>10.74003255</v>
      </c>
    </row>
    <row r="464" customFormat="false" ht="12.75" hidden="false" customHeight="false" outlineLevel="0" collapsed="false">
      <c r="A464" s="1" t="n">
        <v>5</v>
      </c>
      <c r="B464" s="1" t="n">
        <v>3</v>
      </c>
      <c r="D464" s="1" t="n">
        <v>5</v>
      </c>
      <c r="E464" s="1" t="s">
        <v>44</v>
      </c>
      <c r="F464" s="2" t="n">
        <v>14.471</v>
      </c>
      <c r="G464" s="2" t="n">
        <v>9.275</v>
      </c>
      <c r="H464" s="2" t="n">
        <v>6.338</v>
      </c>
      <c r="I464" s="2" t="n">
        <v>-1.675</v>
      </c>
      <c r="J464" s="2" t="n">
        <v>-0.824</v>
      </c>
      <c r="K464" s="2" t="n">
        <v>-1.008</v>
      </c>
      <c r="M464" s="2" t="n">
        <f aca="false">SIGN(H464)*(ABS(H464)+ABS(J464))</f>
        <v>7.162</v>
      </c>
      <c r="N464" s="2" t="n">
        <f aca="false">SIGN(I464)*(ABS(I464)+ABS(K464))</f>
        <v>-2.683</v>
      </c>
      <c r="O464" s="2" t="n">
        <f aca="false">SIGN(M464)*(ABS(M464)+0.3*ABS(N464))</f>
        <v>7.9669</v>
      </c>
      <c r="P464" s="2" t="n">
        <f aca="false">SIGN(N464)*(ABS(N464)+0.3*ABS(M464))</f>
        <v>-4.8316</v>
      </c>
      <c r="Q464" s="2" t="n">
        <f aca="false">MAX(ABS(O464),ABS(P464))</f>
        <v>7.9669</v>
      </c>
      <c r="R464" s="2" t="n">
        <f aca="false">G464+O464</f>
        <v>17.2419</v>
      </c>
      <c r="S464" s="2" t="n">
        <f aca="false">G464-O464</f>
        <v>1.3081</v>
      </c>
      <c r="T464" s="2" t="n">
        <f aca="false">G464+P464</f>
        <v>4.4434</v>
      </c>
      <c r="U464" s="2" t="n">
        <f aca="false">G464-P464</f>
        <v>14.1066</v>
      </c>
      <c r="V464" s="2" t="n">
        <f aca="false">MAX(ABS(R464),ABS(S464),ABS(T464),ABS(U464))</f>
        <v>17.2419</v>
      </c>
    </row>
    <row r="465" customFormat="false" ht="12.75" hidden="false" customHeight="false" outlineLevel="0" collapsed="false">
      <c r="A465" s="1" t="n">
        <v>5</v>
      </c>
      <c r="B465" s="1" t="n">
        <v>3</v>
      </c>
      <c r="D465" s="1" t="n">
        <v>5</v>
      </c>
      <c r="E465" s="1" t="s">
        <v>45</v>
      </c>
      <c r="F465" s="2" t="n">
        <v>-31.461</v>
      </c>
      <c r="G465" s="2" t="n">
        <v>-19.968</v>
      </c>
      <c r="H465" s="2" t="n">
        <v>-5.509</v>
      </c>
      <c r="I465" s="2" t="n">
        <v>1.389</v>
      </c>
      <c r="J465" s="2" t="n">
        <v>0.834</v>
      </c>
      <c r="K465" s="2" t="n">
        <v>1.021</v>
      </c>
      <c r="M465" s="2" t="n">
        <f aca="false">SIGN(H465)*(ABS(H465)+ABS(J465))</f>
        <v>-6.343</v>
      </c>
      <c r="N465" s="2" t="n">
        <f aca="false">SIGN(I465)*(ABS(I465)+ABS(K465))</f>
        <v>2.41</v>
      </c>
      <c r="O465" s="2" t="n">
        <f aca="false">SIGN(M465)*(ABS(M465)+0.3*ABS(N465))</f>
        <v>-7.066</v>
      </c>
      <c r="P465" s="2" t="n">
        <f aca="false">SIGN(N465)*(ABS(N465)+0.3*ABS(M465))</f>
        <v>4.3129</v>
      </c>
      <c r="Q465" s="2" t="n">
        <f aca="false">MAX(ABS(O465),ABS(P465))</f>
        <v>7.066</v>
      </c>
      <c r="R465" s="2" t="n">
        <f aca="false">G465+O465</f>
        <v>-27.034</v>
      </c>
      <c r="S465" s="2" t="n">
        <f aca="false">G465-O465</f>
        <v>-12.902</v>
      </c>
      <c r="T465" s="2" t="n">
        <f aca="false">G465+P465</f>
        <v>-15.6551</v>
      </c>
      <c r="U465" s="2" t="n">
        <f aca="false">G465-P465</f>
        <v>-24.2809</v>
      </c>
      <c r="V465" s="2" t="n">
        <f aca="false">MAX(ABS(R465),ABS(S465),ABS(T465),ABS(U465))</f>
        <v>27.034</v>
      </c>
    </row>
    <row r="466" customFormat="false" ht="12.75" hidden="false" customHeight="false" outlineLevel="0" collapsed="false">
      <c r="A466" s="1" t="n">
        <v>5</v>
      </c>
      <c r="B466" s="1" t="n">
        <v>3</v>
      </c>
      <c r="D466" s="1" t="n">
        <v>4</v>
      </c>
      <c r="E466" s="1" t="s">
        <v>42</v>
      </c>
      <c r="F466" s="2" t="n">
        <v>17.022</v>
      </c>
      <c r="G466" s="2" t="n">
        <v>11.375</v>
      </c>
      <c r="H466" s="2" t="n">
        <v>31.318</v>
      </c>
      <c r="I466" s="2" t="n">
        <v>-6.775</v>
      </c>
      <c r="J466" s="2" t="n">
        <v>-4.568</v>
      </c>
      <c r="K466" s="2" t="n">
        <v>-5.592</v>
      </c>
      <c r="M466" s="2" t="n">
        <f aca="false">SIGN(H466)*(ABS(H466)+ABS(J466))</f>
        <v>35.886</v>
      </c>
      <c r="N466" s="2" t="n">
        <f aca="false">SIGN(I466)*(ABS(I466)+ABS(K466))</f>
        <v>-12.367</v>
      </c>
      <c r="O466" s="2" t="n">
        <f aca="false">SIGN(M466)*(ABS(M466)+0.3*ABS(N466))</f>
        <v>39.5961</v>
      </c>
      <c r="P466" s="2" t="n">
        <f aca="false">SIGN(N466)*(ABS(N466)+0.3*ABS(M466))</f>
        <v>-23.1328</v>
      </c>
      <c r="Q466" s="2" t="n">
        <f aca="false">MAX(ABS(O466),ABS(P466))</f>
        <v>39.5961</v>
      </c>
      <c r="R466" s="2" t="n">
        <f aca="false">G466+O466</f>
        <v>50.9711</v>
      </c>
      <c r="S466" s="2" t="n">
        <f aca="false">G466-O466</f>
        <v>-28.2211</v>
      </c>
      <c r="T466" s="2" t="n">
        <f aca="false">G466+P466</f>
        <v>-11.7578</v>
      </c>
      <c r="U466" s="2" t="n">
        <f aca="false">G466-P466</f>
        <v>34.5078</v>
      </c>
      <c r="V466" s="2" t="n">
        <f aca="false">MAX(ABS(R466),ABS(S466),ABS(T466),ABS(U466))</f>
        <v>50.9711</v>
      </c>
      <c r="X466" s="2" t="n">
        <f aca="false">Q466*$W$5</f>
        <v>43.21914315</v>
      </c>
    </row>
    <row r="467" customFormat="false" ht="12.75" hidden="false" customHeight="false" outlineLevel="0" collapsed="false">
      <c r="A467" s="1" t="n">
        <v>5</v>
      </c>
      <c r="B467" s="1" t="n">
        <v>3</v>
      </c>
      <c r="D467" s="1" t="n">
        <v>4</v>
      </c>
      <c r="E467" s="1" t="s">
        <v>43</v>
      </c>
      <c r="F467" s="2" t="n">
        <v>-18.502</v>
      </c>
      <c r="G467" s="2" t="n">
        <v>-12.241</v>
      </c>
      <c r="H467" s="2" t="n">
        <v>-17.678</v>
      </c>
      <c r="I467" s="2" t="n">
        <v>3.572</v>
      </c>
      <c r="J467" s="2" t="n">
        <v>1.983</v>
      </c>
      <c r="K467" s="2" t="n">
        <v>2.428</v>
      </c>
      <c r="M467" s="2" t="n">
        <f aca="false">SIGN(H467)*(ABS(H467)+ABS(J467))</f>
        <v>-19.661</v>
      </c>
      <c r="N467" s="2" t="n">
        <f aca="false">SIGN(I467)*(ABS(I467)+ABS(K467))</f>
        <v>6</v>
      </c>
      <c r="O467" s="2" t="n">
        <f aca="false">SIGN(M467)*(ABS(M467)+0.3*ABS(N467))</f>
        <v>-21.461</v>
      </c>
      <c r="P467" s="2" t="n">
        <f aca="false">SIGN(N467)*(ABS(N467)+0.3*ABS(M467))</f>
        <v>11.8983</v>
      </c>
      <c r="Q467" s="2" t="n">
        <f aca="false">MAX(ABS(O467),ABS(P467))</f>
        <v>21.461</v>
      </c>
      <c r="R467" s="2" t="n">
        <f aca="false">G467+O467</f>
        <v>-33.702</v>
      </c>
      <c r="S467" s="2" t="n">
        <f aca="false">G467-O467</f>
        <v>9.22</v>
      </c>
      <c r="T467" s="2" t="n">
        <f aca="false">G467+P467</f>
        <v>-0.342700000000001</v>
      </c>
      <c r="U467" s="2" t="n">
        <f aca="false">G467-P467</f>
        <v>-24.1393</v>
      </c>
      <c r="V467" s="2" t="n">
        <f aca="false">MAX(ABS(R467),ABS(S467),ABS(T467),ABS(U467))</f>
        <v>33.702</v>
      </c>
      <c r="X467" s="2" t="n">
        <f aca="false">Q467*$W$5</f>
        <v>23.4246815</v>
      </c>
    </row>
    <row r="468" customFormat="false" ht="12.75" hidden="false" customHeight="false" outlineLevel="0" collapsed="false">
      <c r="A468" s="1" t="n">
        <v>5</v>
      </c>
      <c r="B468" s="1" t="n">
        <v>3</v>
      </c>
      <c r="D468" s="1" t="n">
        <v>4</v>
      </c>
      <c r="E468" s="1" t="s">
        <v>44</v>
      </c>
      <c r="F468" s="2" t="n">
        <v>10.15</v>
      </c>
      <c r="G468" s="2" t="n">
        <v>6.747</v>
      </c>
      <c r="H468" s="2" t="n">
        <v>13.3</v>
      </c>
      <c r="I468" s="2" t="n">
        <v>-2.856</v>
      </c>
      <c r="J468" s="2" t="n">
        <v>-1.872</v>
      </c>
      <c r="K468" s="2" t="n">
        <v>-2.291</v>
      </c>
      <c r="M468" s="2" t="n">
        <f aca="false">SIGN(H468)*(ABS(H468)+ABS(J468))</f>
        <v>15.172</v>
      </c>
      <c r="N468" s="2" t="n">
        <f aca="false">SIGN(I468)*(ABS(I468)+ABS(K468))</f>
        <v>-5.147</v>
      </c>
      <c r="O468" s="2" t="n">
        <f aca="false">SIGN(M468)*(ABS(M468)+0.3*ABS(N468))</f>
        <v>16.7161</v>
      </c>
      <c r="P468" s="2" t="n">
        <f aca="false">SIGN(N468)*(ABS(N468)+0.3*ABS(M468))</f>
        <v>-9.6986</v>
      </c>
      <c r="Q468" s="2" t="n">
        <f aca="false">MAX(ABS(O468),ABS(P468))</f>
        <v>16.7161</v>
      </c>
      <c r="R468" s="2" t="n">
        <f aca="false">G468+O468</f>
        <v>23.4631</v>
      </c>
      <c r="S468" s="2" t="n">
        <f aca="false">G468-O468</f>
        <v>-9.9691</v>
      </c>
      <c r="T468" s="2" t="n">
        <f aca="false">G468+P468</f>
        <v>-2.9516</v>
      </c>
      <c r="U468" s="2" t="n">
        <f aca="false">G468-P468</f>
        <v>16.4456</v>
      </c>
      <c r="V468" s="2" t="n">
        <f aca="false">MAX(ABS(R468),ABS(S468),ABS(T468),ABS(U468))</f>
        <v>23.4631</v>
      </c>
    </row>
    <row r="469" customFormat="false" ht="12.75" hidden="false" customHeight="false" outlineLevel="0" collapsed="false">
      <c r="A469" s="1" t="n">
        <v>5</v>
      </c>
      <c r="B469" s="1" t="n">
        <v>3</v>
      </c>
      <c r="D469" s="1" t="n">
        <v>4</v>
      </c>
      <c r="E469" s="1" t="s">
        <v>45</v>
      </c>
      <c r="F469" s="2" t="n">
        <v>-70.255</v>
      </c>
      <c r="G469" s="2" t="n">
        <v>-45.698</v>
      </c>
      <c r="H469" s="2" t="n">
        <v>-15.663</v>
      </c>
      <c r="I469" s="2" t="n">
        <v>3.81</v>
      </c>
      <c r="J469" s="2" t="n">
        <v>2.412</v>
      </c>
      <c r="K469" s="2" t="n">
        <v>2.953</v>
      </c>
      <c r="M469" s="2" t="n">
        <f aca="false">SIGN(H469)*(ABS(H469)+ABS(J469))</f>
        <v>-18.075</v>
      </c>
      <c r="N469" s="2" t="n">
        <f aca="false">SIGN(I469)*(ABS(I469)+ABS(K469))</f>
        <v>6.763</v>
      </c>
      <c r="O469" s="2" t="n">
        <f aca="false">SIGN(M469)*(ABS(M469)+0.3*ABS(N469))</f>
        <v>-20.1039</v>
      </c>
      <c r="P469" s="2" t="n">
        <f aca="false">SIGN(N469)*(ABS(N469)+0.3*ABS(M469))</f>
        <v>12.1855</v>
      </c>
      <c r="Q469" s="2" t="n">
        <f aca="false">MAX(ABS(O469),ABS(P469))</f>
        <v>20.1039</v>
      </c>
      <c r="R469" s="2" t="n">
        <f aca="false">G469+O469</f>
        <v>-65.8019</v>
      </c>
      <c r="S469" s="2" t="n">
        <f aca="false">G469-O469</f>
        <v>-25.5941</v>
      </c>
      <c r="T469" s="2" t="n">
        <f aca="false">G469+P469</f>
        <v>-33.5125</v>
      </c>
      <c r="U469" s="2" t="n">
        <f aca="false">G469-P469</f>
        <v>-57.8835</v>
      </c>
      <c r="V469" s="2" t="n">
        <f aca="false">MAX(ABS(R469),ABS(S469),ABS(T469),ABS(U469))</f>
        <v>65.8019</v>
      </c>
    </row>
    <row r="470" customFormat="false" ht="12.75" hidden="false" customHeight="false" outlineLevel="0" collapsed="false">
      <c r="A470" s="1" t="n">
        <v>5</v>
      </c>
      <c r="B470" s="1" t="n">
        <v>3</v>
      </c>
      <c r="D470" s="1" t="n">
        <v>3</v>
      </c>
      <c r="E470" s="1" t="s">
        <v>42</v>
      </c>
      <c r="F470" s="2" t="n">
        <v>19.166</v>
      </c>
      <c r="G470" s="2" t="n">
        <v>12.617</v>
      </c>
      <c r="H470" s="2" t="n">
        <v>35.069</v>
      </c>
      <c r="I470" s="2" t="n">
        <v>-7.744</v>
      </c>
      <c r="J470" s="2" t="n">
        <v>-5.105</v>
      </c>
      <c r="K470" s="2" t="n">
        <v>-6.249</v>
      </c>
      <c r="M470" s="2" t="n">
        <f aca="false">SIGN(H470)*(ABS(H470)+ABS(J470))</f>
        <v>40.174</v>
      </c>
      <c r="N470" s="2" t="n">
        <f aca="false">SIGN(I470)*(ABS(I470)+ABS(K470))</f>
        <v>-13.993</v>
      </c>
      <c r="O470" s="2" t="n">
        <f aca="false">SIGN(M470)*(ABS(M470)+0.3*ABS(N470))</f>
        <v>44.3719</v>
      </c>
      <c r="P470" s="2" t="n">
        <f aca="false">SIGN(N470)*(ABS(N470)+0.3*ABS(M470))</f>
        <v>-26.0452</v>
      </c>
      <c r="Q470" s="2" t="n">
        <f aca="false">MAX(ABS(O470),ABS(P470))</f>
        <v>44.3719</v>
      </c>
      <c r="R470" s="2" t="n">
        <f aca="false">G470+O470</f>
        <v>56.9889</v>
      </c>
      <c r="S470" s="2" t="n">
        <f aca="false">G470-O470</f>
        <v>-31.7549</v>
      </c>
      <c r="T470" s="2" t="n">
        <f aca="false">G470+P470</f>
        <v>-13.4282</v>
      </c>
      <c r="U470" s="2" t="n">
        <f aca="false">G470-P470</f>
        <v>38.6622</v>
      </c>
      <c r="V470" s="2" t="n">
        <f aca="false">MAX(ABS(R470),ABS(S470),ABS(T470),ABS(U470))</f>
        <v>56.9889</v>
      </c>
      <c r="X470" s="2" t="n">
        <f aca="false">Q470*$W$5</f>
        <v>48.43192885</v>
      </c>
    </row>
    <row r="471" customFormat="false" ht="12.75" hidden="false" customHeight="false" outlineLevel="0" collapsed="false">
      <c r="A471" s="1" t="n">
        <v>5</v>
      </c>
      <c r="B471" s="1" t="n">
        <v>3</v>
      </c>
      <c r="D471" s="1" t="n">
        <v>3</v>
      </c>
      <c r="E471" s="1" t="s">
        <v>43</v>
      </c>
      <c r="F471" s="2" t="n">
        <v>-18.337</v>
      </c>
      <c r="G471" s="2" t="n">
        <v>-12.087</v>
      </c>
      <c r="H471" s="2" t="n">
        <v>-25.223</v>
      </c>
      <c r="I471" s="2" t="n">
        <v>5.588</v>
      </c>
      <c r="J471" s="2" t="n">
        <v>3.565</v>
      </c>
      <c r="K471" s="2" t="n">
        <v>4.364</v>
      </c>
      <c r="M471" s="2" t="n">
        <f aca="false">SIGN(H471)*(ABS(H471)+ABS(J471))</f>
        <v>-28.788</v>
      </c>
      <c r="N471" s="2" t="n">
        <f aca="false">SIGN(I471)*(ABS(I471)+ABS(K471))</f>
        <v>9.952</v>
      </c>
      <c r="O471" s="2" t="n">
        <f aca="false">SIGN(M471)*(ABS(M471)+0.3*ABS(N471))</f>
        <v>-31.7736</v>
      </c>
      <c r="P471" s="2" t="n">
        <f aca="false">SIGN(N471)*(ABS(N471)+0.3*ABS(M471))</f>
        <v>18.5884</v>
      </c>
      <c r="Q471" s="2" t="n">
        <f aca="false">MAX(ABS(O471),ABS(P471))</f>
        <v>31.7736</v>
      </c>
      <c r="R471" s="2" t="n">
        <f aca="false">G471+O471</f>
        <v>-43.8606</v>
      </c>
      <c r="S471" s="2" t="n">
        <f aca="false">G471-O471</f>
        <v>19.6866</v>
      </c>
      <c r="T471" s="2" t="n">
        <f aca="false">G471+P471</f>
        <v>6.5014</v>
      </c>
      <c r="U471" s="2" t="n">
        <f aca="false">G471-P471</f>
        <v>-30.6754</v>
      </c>
      <c r="V471" s="2" t="n">
        <f aca="false">MAX(ABS(R471),ABS(S471),ABS(T471),ABS(U471))</f>
        <v>43.8606</v>
      </c>
      <c r="X471" s="2" t="n">
        <f aca="false">Q471*$W$5</f>
        <v>34.6808844</v>
      </c>
    </row>
    <row r="472" customFormat="false" ht="12.75" hidden="false" customHeight="false" outlineLevel="0" collapsed="false">
      <c r="A472" s="1" t="n">
        <v>5</v>
      </c>
      <c r="B472" s="1" t="n">
        <v>3</v>
      </c>
      <c r="D472" s="1" t="n">
        <v>3</v>
      </c>
      <c r="E472" s="1" t="s">
        <v>44</v>
      </c>
      <c r="F472" s="2" t="n">
        <v>10.715</v>
      </c>
      <c r="G472" s="2" t="n">
        <v>7.058</v>
      </c>
      <c r="H472" s="2" t="n">
        <v>16.644</v>
      </c>
      <c r="I472" s="2" t="n">
        <v>-3.748</v>
      </c>
      <c r="J472" s="2" t="n">
        <v>-2.477</v>
      </c>
      <c r="K472" s="2" t="n">
        <v>-3.032</v>
      </c>
      <c r="M472" s="2" t="n">
        <f aca="false">SIGN(H472)*(ABS(H472)+ABS(J472))</f>
        <v>19.121</v>
      </c>
      <c r="N472" s="2" t="n">
        <f aca="false">SIGN(I472)*(ABS(I472)+ABS(K472))</f>
        <v>-6.78</v>
      </c>
      <c r="O472" s="2" t="n">
        <f aca="false">SIGN(M472)*(ABS(M472)+0.3*ABS(N472))</f>
        <v>21.155</v>
      </c>
      <c r="P472" s="2" t="n">
        <f aca="false">SIGN(N472)*(ABS(N472)+0.3*ABS(M472))</f>
        <v>-12.5163</v>
      </c>
      <c r="Q472" s="2" t="n">
        <f aca="false">MAX(ABS(O472),ABS(P472))</f>
        <v>21.155</v>
      </c>
      <c r="R472" s="2" t="n">
        <f aca="false">G472+O472</f>
        <v>28.213</v>
      </c>
      <c r="S472" s="2" t="n">
        <f aca="false">G472-O472</f>
        <v>-14.097</v>
      </c>
      <c r="T472" s="2" t="n">
        <f aca="false">G472+P472</f>
        <v>-5.4583</v>
      </c>
      <c r="U472" s="2" t="n">
        <f aca="false">G472-P472</f>
        <v>19.5743</v>
      </c>
      <c r="V472" s="2" t="n">
        <f aca="false">MAX(ABS(R472),ABS(S472),ABS(T472),ABS(U472))</f>
        <v>28.213</v>
      </c>
    </row>
    <row r="473" customFormat="false" ht="12.75" hidden="false" customHeight="false" outlineLevel="0" collapsed="false">
      <c r="A473" s="1" t="n">
        <v>5</v>
      </c>
      <c r="B473" s="1" t="n">
        <v>3</v>
      </c>
      <c r="D473" s="1" t="n">
        <v>3</v>
      </c>
      <c r="E473" s="1" t="s">
        <v>45</v>
      </c>
      <c r="F473" s="2" t="n">
        <v>-108.681</v>
      </c>
      <c r="G473" s="2" t="n">
        <v>-71.203</v>
      </c>
      <c r="H473" s="2" t="n">
        <v>-30.112</v>
      </c>
      <c r="I473" s="2" t="n">
        <v>7.155</v>
      </c>
      <c r="J473" s="2" t="n">
        <v>4.717</v>
      </c>
      <c r="K473" s="2" t="n">
        <v>5.775</v>
      </c>
      <c r="M473" s="2" t="n">
        <f aca="false">SIGN(H473)*(ABS(H473)+ABS(J473))</f>
        <v>-34.829</v>
      </c>
      <c r="N473" s="2" t="n">
        <f aca="false">SIGN(I473)*(ABS(I473)+ABS(K473))</f>
        <v>12.93</v>
      </c>
      <c r="O473" s="2" t="n">
        <f aca="false">SIGN(M473)*(ABS(M473)+0.3*ABS(N473))</f>
        <v>-38.708</v>
      </c>
      <c r="P473" s="2" t="n">
        <f aca="false">SIGN(N473)*(ABS(N473)+0.3*ABS(M473))</f>
        <v>23.3787</v>
      </c>
      <c r="Q473" s="2" t="n">
        <f aca="false">MAX(ABS(O473),ABS(P473))</f>
        <v>38.708</v>
      </c>
      <c r="R473" s="2" t="n">
        <f aca="false">G473+O473</f>
        <v>-109.911</v>
      </c>
      <c r="S473" s="2" t="n">
        <f aca="false">G473-O473</f>
        <v>-32.495</v>
      </c>
      <c r="T473" s="2" t="n">
        <f aca="false">G473+P473</f>
        <v>-47.8243</v>
      </c>
      <c r="U473" s="2" t="n">
        <f aca="false">G473-P473</f>
        <v>-94.5817</v>
      </c>
      <c r="V473" s="2" t="n">
        <f aca="false">MAX(ABS(R473),ABS(S473),ABS(T473),ABS(U473))</f>
        <v>109.911</v>
      </c>
    </row>
    <row r="474" customFormat="false" ht="12.75" hidden="false" customHeight="false" outlineLevel="0" collapsed="false">
      <c r="A474" s="1" t="n">
        <v>5</v>
      </c>
      <c r="B474" s="1" t="n">
        <v>3</v>
      </c>
      <c r="D474" s="1" t="n">
        <v>2</v>
      </c>
      <c r="E474" s="1" t="s">
        <v>42</v>
      </c>
      <c r="F474" s="2" t="n">
        <v>19.202</v>
      </c>
      <c r="G474" s="2" t="n">
        <v>12.677</v>
      </c>
      <c r="H474" s="2" t="n">
        <v>35.926</v>
      </c>
      <c r="I474" s="2" t="n">
        <v>-7.519</v>
      </c>
      <c r="J474" s="2" t="n">
        <v>-4.924</v>
      </c>
      <c r="K474" s="2" t="n">
        <v>-6.028</v>
      </c>
      <c r="M474" s="2" t="n">
        <f aca="false">SIGN(H474)*(ABS(H474)+ABS(J474))</f>
        <v>40.85</v>
      </c>
      <c r="N474" s="2" t="n">
        <f aca="false">SIGN(I474)*(ABS(I474)+ABS(K474))</f>
        <v>-13.547</v>
      </c>
      <c r="O474" s="2" t="n">
        <f aca="false">SIGN(M474)*(ABS(M474)+0.3*ABS(N474))</f>
        <v>44.9141</v>
      </c>
      <c r="P474" s="2" t="n">
        <f aca="false">SIGN(N474)*(ABS(N474)+0.3*ABS(M474))</f>
        <v>-25.802</v>
      </c>
      <c r="Q474" s="2" t="n">
        <f aca="false">MAX(ABS(O474),ABS(P474))</f>
        <v>44.9141</v>
      </c>
      <c r="R474" s="2" t="n">
        <f aca="false">G474+O474</f>
        <v>57.5911</v>
      </c>
      <c r="S474" s="2" t="n">
        <f aca="false">G474-O474</f>
        <v>-32.2371</v>
      </c>
      <c r="T474" s="2" t="n">
        <f aca="false">G474+P474</f>
        <v>-13.125</v>
      </c>
      <c r="U474" s="2" t="n">
        <f aca="false">G474-P474</f>
        <v>38.479</v>
      </c>
      <c r="V474" s="2" t="n">
        <f aca="false">MAX(ABS(R474),ABS(S474),ABS(T474),ABS(U474))</f>
        <v>57.5911</v>
      </c>
      <c r="X474" s="2" t="n">
        <f aca="false">Q474*$W$5</f>
        <v>49.02374015</v>
      </c>
    </row>
    <row r="475" customFormat="false" ht="12.75" hidden="false" customHeight="false" outlineLevel="0" collapsed="false">
      <c r="A475" s="1" t="n">
        <v>5</v>
      </c>
      <c r="B475" s="1" t="n">
        <v>3</v>
      </c>
      <c r="D475" s="1" t="n">
        <v>2</v>
      </c>
      <c r="E475" s="1" t="s">
        <v>43</v>
      </c>
      <c r="F475" s="2" t="n">
        <v>-20.93</v>
      </c>
      <c r="G475" s="2" t="n">
        <v>-13.768</v>
      </c>
      <c r="H475" s="2" t="n">
        <v>-34.816</v>
      </c>
      <c r="I475" s="2" t="n">
        <v>8.517</v>
      </c>
      <c r="J475" s="2" t="n">
        <v>5.407</v>
      </c>
      <c r="K475" s="2" t="n">
        <v>6.62</v>
      </c>
      <c r="M475" s="2" t="n">
        <f aca="false">SIGN(H475)*(ABS(H475)+ABS(J475))</f>
        <v>-40.223</v>
      </c>
      <c r="N475" s="2" t="n">
        <f aca="false">SIGN(I475)*(ABS(I475)+ABS(K475))</f>
        <v>15.137</v>
      </c>
      <c r="O475" s="2" t="n">
        <f aca="false">SIGN(M475)*(ABS(M475)+0.3*ABS(N475))</f>
        <v>-44.7641</v>
      </c>
      <c r="P475" s="2" t="n">
        <f aca="false">SIGN(N475)*(ABS(N475)+0.3*ABS(M475))</f>
        <v>27.2039</v>
      </c>
      <c r="Q475" s="2" t="n">
        <f aca="false">MAX(ABS(O475),ABS(P475))</f>
        <v>44.7641</v>
      </c>
      <c r="R475" s="2" t="n">
        <f aca="false">G475+O475</f>
        <v>-58.5321</v>
      </c>
      <c r="S475" s="2" t="n">
        <f aca="false">G475-O475</f>
        <v>30.9961</v>
      </c>
      <c r="T475" s="2" t="n">
        <f aca="false">G475+P475</f>
        <v>13.4359</v>
      </c>
      <c r="U475" s="2" t="n">
        <f aca="false">G475-P475</f>
        <v>-40.9719</v>
      </c>
      <c r="V475" s="2" t="n">
        <f aca="false">MAX(ABS(R475),ABS(S475),ABS(T475),ABS(U475))</f>
        <v>58.5321</v>
      </c>
      <c r="X475" s="2" t="n">
        <f aca="false">Q475*$W$5</f>
        <v>48.86001515</v>
      </c>
    </row>
    <row r="476" customFormat="false" ht="12.75" hidden="false" customHeight="false" outlineLevel="0" collapsed="false">
      <c r="A476" s="1" t="n">
        <v>5</v>
      </c>
      <c r="B476" s="1" t="n">
        <v>3</v>
      </c>
      <c r="D476" s="1" t="n">
        <v>2</v>
      </c>
      <c r="E476" s="1" t="s">
        <v>44</v>
      </c>
      <c r="F476" s="2" t="n">
        <v>11.466</v>
      </c>
      <c r="G476" s="2" t="n">
        <v>7.556</v>
      </c>
      <c r="H476" s="2" t="n">
        <v>19.882</v>
      </c>
      <c r="I476" s="2" t="n">
        <v>-4.536</v>
      </c>
      <c r="J476" s="2" t="n">
        <v>-2.952</v>
      </c>
      <c r="K476" s="2" t="n">
        <v>-3.614</v>
      </c>
      <c r="M476" s="2" t="n">
        <f aca="false">SIGN(H476)*(ABS(H476)+ABS(J476))</f>
        <v>22.834</v>
      </c>
      <c r="N476" s="2" t="n">
        <f aca="false">SIGN(I476)*(ABS(I476)+ABS(K476))</f>
        <v>-8.15</v>
      </c>
      <c r="O476" s="2" t="n">
        <f aca="false">SIGN(M476)*(ABS(M476)+0.3*ABS(N476))</f>
        <v>25.279</v>
      </c>
      <c r="P476" s="2" t="n">
        <f aca="false">SIGN(N476)*(ABS(N476)+0.3*ABS(M476))</f>
        <v>-15.0002</v>
      </c>
      <c r="Q476" s="2" t="n">
        <f aca="false">MAX(ABS(O476),ABS(P476))</f>
        <v>25.279</v>
      </c>
      <c r="R476" s="2" t="n">
        <f aca="false">G476+O476</f>
        <v>32.835</v>
      </c>
      <c r="S476" s="2" t="n">
        <f aca="false">G476-O476</f>
        <v>-17.723</v>
      </c>
      <c r="T476" s="2" t="n">
        <f aca="false">G476+P476</f>
        <v>-7.4442</v>
      </c>
      <c r="U476" s="2" t="n">
        <f aca="false">G476-P476</f>
        <v>22.5562</v>
      </c>
      <c r="V476" s="2" t="n">
        <f aca="false">MAX(ABS(R476),ABS(S476),ABS(T476),ABS(U476))</f>
        <v>32.835</v>
      </c>
    </row>
    <row r="477" customFormat="false" ht="12.75" hidden="false" customHeight="false" outlineLevel="0" collapsed="false">
      <c r="A477" s="1" t="n">
        <v>5</v>
      </c>
      <c r="B477" s="1" t="n">
        <v>3</v>
      </c>
      <c r="D477" s="1" t="n">
        <v>2</v>
      </c>
      <c r="E477" s="1" t="s">
        <v>45</v>
      </c>
      <c r="F477" s="2" t="n">
        <v>-147.022</v>
      </c>
      <c r="G477" s="2" t="n">
        <v>-96.652</v>
      </c>
      <c r="H477" s="2" t="n">
        <v>-47.335</v>
      </c>
      <c r="I477" s="2" t="n">
        <v>11.113</v>
      </c>
      <c r="J477" s="2" t="n">
        <v>7.481</v>
      </c>
      <c r="K477" s="2" t="n">
        <v>9.158</v>
      </c>
      <c r="M477" s="2" t="n">
        <f aca="false">SIGN(H477)*(ABS(H477)+ABS(J477))</f>
        <v>-54.816</v>
      </c>
      <c r="N477" s="2" t="n">
        <f aca="false">SIGN(I477)*(ABS(I477)+ABS(K477))</f>
        <v>20.271</v>
      </c>
      <c r="O477" s="2" t="n">
        <f aca="false">SIGN(M477)*(ABS(M477)+0.3*ABS(N477))</f>
        <v>-60.8973</v>
      </c>
      <c r="P477" s="2" t="n">
        <f aca="false">SIGN(N477)*(ABS(N477)+0.3*ABS(M477))</f>
        <v>36.7158</v>
      </c>
      <c r="Q477" s="2" t="n">
        <f aca="false">MAX(ABS(O477),ABS(P477))</f>
        <v>60.8973</v>
      </c>
      <c r="R477" s="2" t="n">
        <f aca="false">G477+O477</f>
        <v>-157.5493</v>
      </c>
      <c r="S477" s="2" t="n">
        <f aca="false">G477-O477</f>
        <v>-35.7547</v>
      </c>
      <c r="T477" s="2" t="n">
        <f aca="false">G477+P477</f>
        <v>-59.9362</v>
      </c>
      <c r="U477" s="2" t="n">
        <f aca="false">G477-P477</f>
        <v>-133.3678</v>
      </c>
      <c r="V477" s="2" t="n">
        <f aca="false">MAX(ABS(R477),ABS(S477),ABS(T477),ABS(U477))</f>
        <v>157.5493</v>
      </c>
    </row>
    <row r="478" customFormat="false" ht="12.75" hidden="false" customHeight="false" outlineLevel="0" collapsed="false">
      <c r="A478" s="1" t="n">
        <v>5</v>
      </c>
      <c r="B478" s="1" t="n">
        <v>3</v>
      </c>
      <c r="D478" s="1" t="n">
        <v>1</v>
      </c>
      <c r="E478" s="1" t="s">
        <v>42</v>
      </c>
      <c r="F478" s="2" t="n">
        <v>14.623</v>
      </c>
      <c r="G478" s="2" t="n">
        <v>9.73</v>
      </c>
      <c r="H478" s="2" t="n">
        <v>24.256</v>
      </c>
      <c r="I478" s="2" t="n">
        <v>4.041</v>
      </c>
      <c r="J478" s="2" t="n">
        <v>-2.622</v>
      </c>
      <c r="K478" s="2" t="n">
        <v>-3.21</v>
      </c>
      <c r="M478" s="2" t="n">
        <f aca="false">SIGN(H478)*(ABS(H478)+ABS(J478))</f>
        <v>26.878</v>
      </c>
      <c r="N478" s="2" t="n">
        <f aca="false">SIGN(I478)*(ABS(I478)+ABS(K478))</f>
        <v>7.251</v>
      </c>
      <c r="O478" s="2" t="n">
        <f aca="false">SIGN(M478)*(ABS(M478)+0.3*ABS(N478))</f>
        <v>29.0533</v>
      </c>
      <c r="P478" s="2" t="n">
        <f aca="false">SIGN(N478)*(ABS(N478)+0.3*ABS(M478))</f>
        <v>15.3144</v>
      </c>
      <c r="Q478" s="2" t="n">
        <f aca="false">MAX(ABS(O478),ABS(P478))</f>
        <v>29.0533</v>
      </c>
      <c r="R478" s="2" t="n">
        <f aca="false">G478+O478</f>
        <v>38.7833</v>
      </c>
      <c r="S478" s="2" t="n">
        <f aca="false">G478-O478</f>
        <v>-19.3233</v>
      </c>
      <c r="T478" s="2" t="n">
        <f aca="false">G478+P478</f>
        <v>25.0444</v>
      </c>
      <c r="U478" s="2" t="n">
        <f aca="false">G478-P478</f>
        <v>-5.5844</v>
      </c>
      <c r="V478" s="2" t="n">
        <f aca="false">MAX(ABS(R478),ABS(S478),ABS(T478),ABS(U478))</f>
        <v>38.7833</v>
      </c>
      <c r="X478" s="2" t="n">
        <f aca="false">Q478*$W$5</f>
        <v>31.71167695</v>
      </c>
    </row>
    <row r="479" customFormat="false" ht="12.75" hidden="false" customHeight="false" outlineLevel="0" collapsed="false">
      <c r="A479" s="1" t="n">
        <v>5</v>
      </c>
      <c r="B479" s="1" t="n">
        <v>3</v>
      </c>
      <c r="D479" s="1" t="n">
        <v>1</v>
      </c>
      <c r="E479" s="1" t="s">
        <v>43</v>
      </c>
      <c r="F479" s="2" t="n">
        <v>-8.037</v>
      </c>
      <c r="G479" s="2" t="n">
        <v>-5.161</v>
      </c>
      <c r="H479" s="2" t="n">
        <v>-87.26</v>
      </c>
      <c r="I479" s="2" t="n">
        <v>16.949</v>
      </c>
      <c r="J479" s="2" t="n">
        <v>11.866</v>
      </c>
      <c r="K479" s="2" t="n">
        <v>14.526</v>
      </c>
      <c r="M479" s="2" t="n">
        <f aca="false">SIGN(H479)*(ABS(H479)+ABS(J479))</f>
        <v>-99.126</v>
      </c>
      <c r="N479" s="2" t="n">
        <f aca="false">SIGN(I479)*(ABS(I479)+ABS(K479))</f>
        <v>31.475</v>
      </c>
      <c r="O479" s="2" t="n">
        <f aca="false">SIGN(M479)*(ABS(M479)+0.3*ABS(N479))</f>
        <v>-108.5685</v>
      </c>
      <c r="P479" s="2" t="n">
        <f aca="false">SIGN(N479)*(ABS(N479)+0.3*ABS(M479))</f>
        <v>61.2128</v>
      </c>
      <c r="Q479" s="2" t="n">
        <f aca="false">MAX(ABS(O479),ABS(P479))</f>
        <v>108.5685</v>
      </c>
      <c r="R479" s="2" t="n">
        <f aca="false">G479+O479</f>
        <v>-113.7295</v>
      </c>
      <c r="S479" s="2" t="n">
        <f aca="false">G479-O479</f>
        <v>103.4075</v>
      </c>
      <c r="T479" s="2" t="n">
        <f aca="false">G479+P479</f>
        <v>56.0518</v>
      </c>
      <c r="U479" s="2" t="n">
        <f aca="false">G479-P479</f>
        <v>-66.3738</v>
      </c>
      <c r="V479" s="2" t="n">
        <f aca="false">MAX(ABS(R479),ABS(S479),ABS(T479),ABS(U479))</f>
        <v>113.7295</v>
      </c>
      <c r="X479" s="2" t="n">
        <f aca="false">Q479*$W$5</f>
        <v>118.50251775</v>
      </c>
    </row>
    <row r="480" customFormat="false" ht="12.75" hidden="false" customHeight="false" outlineLevel="0" collapsed="false">
      <c r="A480" s="1" t="n">
        <v>5</v>
      </c>
      <c r="B480" s="1" t="n">
        <v>3</v>
      </c>
      <c r="D480" s="1" t="n">
        <v>1</v>
      </c>
      <c r="E480" s="1" t="s">
        <v>44</v>
      </c>
      <c r="F480" s="2" t="n">
        <v>6.474</v>
      </c>
      <c r="G480" s="2" t="n">
        <v>4.255</v>
      </c>
      <c r="H480" s="2" t="n">
        <v>31.638</v>
      </c>
      <c r="I480" s="2" t="n">
        <v>-5.908</v>
      </c>
      <c r="J480" s="2" t="n">
        <v>-4.139</v>
      </c>
      <c r="K480" s="2" t="n">
        <v>-5.068</v>
      </c>
      <c r="M480" s="2" t="n">
        <f aca="false">SIGN(H480)*(ABS(H480)+ABS(J480))</f>
        <v>35.777</v>
      </c>
      <c r="N480" s="2" t="n">
        <f aca="false">SIGN(I480)*(ABS(I480)+ABS(K480))</f>
        <v>-10.976</v>
      </c>
      <c r="O480" s="2" t="n">
        <f aca="false">SIGN(M480)*(ABS(M480)+0.3*ABS(N480))</f>
        <v>39.0698</v>
      </c>
      <c r="P480" s="2" t="n">
        <f aca="false">SIGN(N480)*(ABS(N480)+0.3*ABS(M480))</f>
        <v>-21.7091</v>
      </c>
      <c r="Q480" s="2" t="n">
        <f aca="false">MAX(ABS(O480),ABS(P480))</f>
        <v>39.0698</v>
      </c>
      <c r="R480" s="2" t="n">
        <f aca="false">G480+O480</f>
        <v>43.3248</v>
      </c>
      <c r="S480" s="2" t="n">
        <f aca="false">G480-O480</f>
        <v>-34.8148</v>
      </c>
      <c r="T480" s="2" t="n">
        <f aca="false">G480+P480</f>
        <v>-17.4541</v>
      </c>
      <c r="U480" s="2" t="n">
        <f aca="false">G480-P480</f>
        <v>25.9641</v>
      </c>
      <c r="V480" s="2" t="n">
        <f aca="false">MAX(ABS(R480),ABS(S480),ABS(T480),ABS(U480))</f>
        <v>43.3248</v>
      </c>
    </row>
    <row r="481" customFormat="false" ht="12.75" hidden="false" customHeight="false" outlineLevel="0" collapsed="false">
      <c r="A481" s="1" t="n">
        <v>5</v>
      </c>
      <c r="B481" s="1" t="n">
        <v>3</v>
      </c>
      <c r="D481" s="1" t="n">
        <v>1</v>
      </c>
      <c r="E481" s="1" t="s">
        <v>45</v>
      </c>
      <c r="F481" s="2" t="n">
        <v>-184.782</v>
      </c>
      <c r="G481" s="2" t="n">
        <v>-121.731</v>
      </c>
      <c r="H481" s="2" t="n">
        <v>-64.32</v>
      </c>
      <c r="I481" s="2" t="n">
        <v>14.731</v>
      </c>
      <c r="J481" s="2" t="n">
        <v>10.082</v>
      </c>
      <c r="K481" s="2" t="n">
        <v>12.343</v>
      </c>
      <c r="M481" s="2" t="n">
        <f aca="false">SIGN(H481)*(ABS(H481)+ABS(J481))</f>
        <v>-74.402</v>
      </c>
      <c r="N481" s="2" t="n">
        <f aca="false">SIGN(I481)*(ABS(I481)+ABS(K481))</f>
        <v>27.074</v>
      </c>
      <c r="O481" s="2" t="n">
        <f aca="false">SIGN(M481)*(ABS(M481)+0.3*ABS(N481))</f>
        <v>-82.5242</v>
      </c>
      <c r="P481" s="2" t="n">
        <f aca="false">SIGN(N481)*(ABS(N481)+0.3*ABS(M481))</f>
        <v>49.3946</v>
      </c>
      <c r="Q481" s="2" t="n">
        <f aca="false">MAX(ABS(O481),ABS(P481))</f>
        <v>82.5242</v>
      </c>
      <c r="R481" s="2" t="n">
        <f aca="false">G481+O481</f>
        <v>-204.2552</v>
      </c>
      <c r="S481" s="2" t="n">
        <f aca="false">G481-O481</f>
        <v>-39.2068</v>
      </c>
      <c r="T481" s="2" t="n">
        <f aca="false">G481+P481</f>
        <v>-72.3364</v>
      </c>
      <c r="U481" s="2" t="n">
        <f aca="false">G481-P481</f>
        <v>-171.1256</v>
      </c>
      <c r="V481" s="2" t="n">
        <f aca="false">MAX(ABS(R481),ABS(S481),ABS(T481),ABS(U481))</f>
        <v>204.2552</v>
      </c>
    </row>
    <row r="482" customFormat="false" ht="12.75" hidden="false" customHeight="false" outlineLevel="0" collapsed="false">
      <c r="A482" s="1" t="n">
        <v>6</v>
      </c>
      <c r="B482" s="1" t="n">
        <v>19</v>
      </c>
      <c r="D482" s="1" t="n">
        <v>5</v>
      </c>
      <c r="E482" s="1" t="s">
        <v>42</v>
      </c>
      <c r="F482" s="2" t="n">
        <v>-59.098</v>
      </c>
      <c r="G482" s="2" t="n">
        <v>-34.27</v>
      </c>
      <c r="H482" s="2" t="n">
        <v>-3.543</v>
      </c>
      <c r="I482" s="2" t="n">
        <v>12.411</v>
      </c>
      <c r="J482" s="2" t="n">
        <v>-1.549</v>
      </c>
      <c r="K482" s="2" t="n">
        <v>-1.896</v>
      </c>
      <c r="M482" s="2" t="n">
        <f aca="false">SIGN(H482)*(ABS(H482)+ABS(J482))</f>
        <v>-5.092</v>
      </c>
      <c r="N482" s="2" t="n">
        <f aca="false">SIGN(I482)*(ABS(I482)+ABS(K482))</f>
        <v>14.307</v>
      </c>
      <c r="O482" s="2" t="n">
        <f aca="false">SIGN(M482)*(ABS(M482)+0.3*ABS(N482))</f>
        <v>-9.3841</v>
      </c>
      <c r="P482" s="2" t="n">
        <f aca="false">SIGN(N482)*(ABS(N482)+0.3*ABS(M482))</f>
        <v>15.8346</v>
      </c>
      <c r="Q482" s="2" t="n">
        <f aca="false">MAX(ABS(O482),ABS(P482))</f>
        <v>15.8346</v>
      </c>
      <c r="R482" s="2" t="n">
        <f aca="false">G482+O482</f>
        <v>-43.6541</v>
      </c>
      <c r="S482" s="2" t="n">
        <f aca="false">G482-O482</f>
        <v>-24.8859</v>
      </c>
      <c r="T482" s="2" t="n">
        <f aca="false">G482+P482</f>
        <v>-18.4354</v>
      </c>
      <c r="U482" s="2" t="n">
        <f aca="false">G482-P482</f>
        <v>-50.1046</v>
      </c>
      <c r="V482" s="2" t="n">
        <f aca="false">MAX(ABS(R482),ABS(S482),ABS(T482),ABS(U482))</f>
        <v>50.1046</v>
      </c>
      <c r="X482" s="2" t="n">
        <f aca="false">Q482*$W$5</f>
        <v>17.2834659</v>
      </c>
    </row>
    <row r="483" customFormat="false" ht="12.75" hidden="false" customHeight="false" outlineLevel="0" collapsed="false">
      <c r="A483" s="1" t="n">
        <v>6</v>
      </c>
      <c r="B483" s="1" t="n">
        <v>19</v>
      </c>
      <c r="D483" s="1" t="n">
        <v>5</v>
      </c>
      <c r="E483" s="1" t="s">
        <v>43</v>
      </c>
      <c r="F483" s="2" t="n">
        <v>50.675</v>
      </c>
      <c r="G483" s="2" t="n">
        <v>28.747</v>
      </c>
      <c r="H483" s="2" t="n">
        <v>2.462</v>
      </c>
      <c r="I483" s="2" t="n">
        <v>-8.645</v>
      </c>
      <c r="J483" s="2" t="n">
        <v>0.99</v>
      </c>
      <c r="K483" s="2" t="n">
        <v>1.212</v>
      </c>
      <c r="M483" s="2" t="n">
        <f aca="false">SIGN(H483)*(ABS(H483)+ABS(J483))</f>
        <v>3.452</v>
      </c>
      <c r="N483" s="2" t="n">
        <f aca="false">SIGN(I483)*(ABS(I483)+ABS(K483))</f>
        <v>-9.857</v>
      </c>
      <c r="O483" s="2" t="n">
        <f aca="false">SIGN(M483)*(ABS(M483)+0.3*ABS(N483))</f>
        <v>6.4091</v>
      </c>
      <c r="P483" s="2" t="n">
        <f aca="false">SIGN(N483)*(ABS(N483)+0.3*ABS(M483))</f>
        <v>-10.8926</v>
      </c>
      <c r="Q483" s="2" t="n">
        <f aca="false">MAX(ABS(O483),ABS(P483))</f>
        <v>10.8926</v>
      </c>
      <c r="R483" s="2" t="n">
        <f aca="false">G483+O483</f>
        <v>35.1561</v>
      </c>
      <c r="S483" s="2" t="n">
        <f aca="false">G483-O483</f>
        <v>22.3379</v>
      </c>
      <c r="T483" s="2" t="n">
        <f aca="false">G483+P483</f>
        <v>17.8544</v>
      </c>
      <c r="U483" s="2" t="n">
        <f aca="false">G483-P483</f>
        <v>39.6396</v>
      </c>
      <c r="V483" s="2" t="n">
        <f aca="false">MAX(ABS(R483),ABS(S483),ABS(T483),ABS(U483))</f>
        <v>39.6396</v>
      </c>
      <c r="X483" s="2" t="n">
        <f aca="false">Q483*$W$5</f>
        <v>11.8892729</v>
      </c>
    </row>
    <row r="484" customFormat="false" ht="12.75" hidden="false" customHeight="false" outlineLevel="0" collapsed="false">
      <c r="A484" s="1" t="n">
        <v>6</v>
      </c>
      <c r="B484" s="1" t="n">
        <v>19</v>
      </c>
      <c r="D484" s="1" t="n">
        <v>5</v>
      </c>
      <c r="E484" s="1" t="s">
        <v>44</v>
      </c>
      <c r="F484" s="2" t="n">
        <v>-31.364</v>
      </c>
      <c r="G484" s="2" t="n">
        <v>-18.005</v>
      </c>
      <c r="H484" s="2" t="n">
        <v>-1.714</v>
      </c>
      <c r="I484" s="2" t="n">
        <v>5.989</v>
      </c>
      <c r="J484" s="2" t="n">
        <v>-0.725</v>
      </c>
      <c r="K484" s="2" t="n">
        <v>-0.888</v>
      </c>
      <c r="M484" s="2" t="n">
        <f aca="false">SIGN(H484)*(ABS(H484)+ABS(J484))</f>
        <v>-2.439</v>
      </c>
      <c r="N484" s="2" t="n">
        <f aca="false">SIGN(I484)*(ABS(I484)+ABS(K484))</f>
        <v>6.877</v>
      </c>
      <c r="O484" s="2" t="n">
        <f aca="false">SIGN(M484)*(ABS(M484)+0.3*ABS(N484))</f>
        <v>-4.5021</v>
      </c>
      <c r="P484" s="2" t="n">
        <f aca="false">SIGN(N484)*(ABS(N484)+0.3*ABS(M484))</f>
        <v>7.6087</v>
      </c>
      <c r="Q484" s="2" t="n">
        <f aca="false">MAX(ABS(O484),ABS(P484))</f>
        <v>7.6087</v>
      </c>
      <c r="R484" s="2" t="n">
        <f aca="false">G484+O484</f>
        <v>-22.5071</v>
      </c>
      <c r="S484" s="2" t="n">
        <f aca="false">G484-O484</f>
        <v>-13.5029</v>
      </c>
      <c r="T484" s="2" t="n">
        <f aca="false">G484+P484</f>
        <v>-10.3963</v>
      </c>
      <c r="U484" s="2" t="n">
        <f aca="false">G484-P484</f>
        <v>-25.6137</v>
      </c>
      <c r="V484" s="2" t="n">
        <f aca="false">MAX(ABS(R484),ABS(S484),ABS(T484),ABS(U484))</f>
        <v>25.6137</v>
      </c>
    </row>
    <row r="485" customFormat="false" ht="12.75" hidden="false" customHeight="false" outlineLevel="0" collapsed="false">
      <c r="A485" s="1" t="n">
        <v>6</v>
      </c>
      <c r="B485" s="1" t="n">
        <v>19</v>
      </c>
      <c r="D485" s="1" t="n">
        <v>5</v>
      </c>
      <c r="E485" s="1" t="s">
        <v>45</v>
      </c>
      <c r="F485" s="2" t="n">
        <v>-86.057</v>
      </c>
      <c r="G485" s="2" t="n">
        <v>-50.349</v>
      </c>
      <c r="H485" s="2" t="n">
        <v>-1.239</v>
      </c>
      <c r="I485" s="2" t="n">
        <v>4.339</v>
      </c>
      <c r="J485" s="2" t="n">
        <v>-0.541</v>
      </c>
      <c r="K485" s="2" t="n">
        <v>-0.662</v>
      </c>
      <c r="M485" s="2" t="n">
        <f aca="false">SIGN(H485)*(ABS(H485)+ABS(J485))</f>
        <v>-1.78</v>
      </c>
      <c r="N485" s="2" t="n">
        <f aca="false">SIGN(I485)*(ABS(I485)+ABS(K485))</f>
        <v>5.001</v>
      </c>
      <c r="O485" s="2" t="n">
        <f aca="false">SIGN(M485)*(ABS(M485)+0.3*ABS(N485))</f>
        <v>-3.2803</v>
      </c>
      <c r="P485" s="2" t="n">
        <f aca="false">SIGN(N485)*(ABS(N485)+0.3*ABS(M485))</f>
        <v>5.535</v>
      </c>
      <c r="Q485" s="2" t="n">
        <f aca="false">MAX(ABS(O485),ABS(P485))</f>
        <v>5.535</v>
      </c>
      <c r="R485" s="2" t="n">
        <f aca="false">G485+O485</f>
        <v>-53.6293</v>
      </c>
      <c r="S485" s="2" t="n">
        <f aca="false">G485-O485</f>
        <v>-47.0687</v>
      </c>
      <c r="T485" s="2" t="n">
        <f aca="false">G485+P485</f>
        <v>-44.814</v>
      </c>
      <c r="U485" s="2" t="n">
        <f aca="false">G485-P485</f>
        <v>-55.884</v>
      </c>
      <c r="V485" s="2" t="n">
        <f aca="false">MAX(ABS(R485),ABS(S485),ABS(T485),ABS(U485))</f>
        <v>55.884</v>
      </c>
    </row>
    <row r="486" customFormat="false" ht="12.75" hidden="false" customHeight="false" outlineLevel="0" collapsed="false">
      <c r="A486" s="1" t="n">
        <v>6</v>
      </c>
      <c r="B486" s="1" t="n">
        <v>19</v>
      </c>
      <c r="D486" s="1" t="n">
        <v>4</v>
      </c>
      <c r="E486" s="1" t="s">
        <v>42</v>
      </c>
      <c r="F486" s="2" t="n">
        <v>-43.972</v>
      </c>
      <c r="G486" s="2" t="n">
        <v>-24.369</v>
      </c>
      <c r="H486" s="2" t="n">
        <v>-4.643</v>
      </c>
      <c r="I486" s="2" t="n">
        <v>17.729</v>
      </c>
      <c r="J486" s="2" t="n">
        <v>-2.321</v>
      </c>
      <c r="K486" s="2" t="n">
        <v>-2.842</v>
      </c>
      <c r="M486" s="2" t="n">
        <f aca="false">SIGN(H486)*(ABS(H486)+ABS(J486))</f>
        <v>-6.964</v>
      </c>
      <c r="N486" s="2" t="n">
        <f aca="false">SIGN(I486)*(ABS(I486)+ABS(K486))</f>
        <v>20.571</v>
      </c>
      <c r="O486" s="2" t="n">
        <f aca="false">SIGN(M486)*(ABS(M486)+0.3*ABS(N486))</f>
        <v>-13.1353</v>
      </c>
      <c r="P486" s="2" t="n">
        <f aca="false">SIGN(N486)*(ABS(N486)+0.3*ABS(M486))</f>
        <v>22.6602</v>
      </c>
      <c r="Q486" s="2" t="n">
        <f aca="false">MAX(ABS(O486),ABS(P486))</f>
        <v>22.6602</v>
      </c>
      <c r="R486" s="2" t="n">
        <f aca="false">G486+O486</f>
        <v>-37.5043</v>
      </c>
      <c r="S486" s="2" t="n">
        <f aca="false">G486-O486</f>
        <v>-11.2337</v>
      </c>
      <c r="T486" s="2" t="n">
        <f aca="false">G486+P486</f>
        <v>-1.7088</v>
      </c>
      <c r="U486" s="2" t="n">
        <f aca="false">G486-P486</f>
        <v>-47.0292</v>
      </c>
      <c r="V486" s="2" t="n">
        <f aca="false">MAX(ABS(R486),ABS(S486),ABS(T486),ABS(U486))</f>
        <v>47.0292</v>
      </c>
      <c r="X486" s="2" t="n">
        <f aca="false">Q486*$W$5</f>
        <v>24.7336083</v>
      </c>
    </row>
    <row r="487" customFormat="false" ht="12.75" hidden="false" customHeight="false" outlineLevel="0" collapsed="false">
      <c r="A487" s="1" t="n">
        <v>6</v>
      </c>
      <c r="B487" s="1" t="n">
        <v>19</v>
      </c>
      <c r="D487" s="1" t="n">
        <v>4</v>
      </c>
      <c r="E487" s="1" t="s">
        <v>43</v>
      </c>
      <c r="F487" s="2" t="n">
        <v>45.347</v>
      </c>
      <c r="G487" s="2" t="n">
        <v>25.271</v>
      </c>
      <c r="H487" s="2" t="n">
        <v>3.91</v>
      </c>
      <c r="I487" s="2" t="n">
        <v>-14.848</v>
      </c>
      <c r="J487" s="2" t="n">
        <v>1.871</v>
      </c>
      <c r="K487" s="2" t="n">
        <v>2.291</v>
      </c>
      <c r="M487" s="2" t="n">
        <f aca="false">SIGN(H487)*(ABS(H487)+ABS(J487))</f>
        <v>5.781</v>
      </c>
      <c r="N487" s="2" t="n">
        <f aca="false">SIGN(I487)*(ABS(I487)+ABS(K487))</f>
        <v>-17.139</v>
      </c>
      <c r="O487" s="2" t="n">
        <f aca="false">SIGN(M487)*(ABS(M487)+0.3*ABS(N487))</f>
        <v>10.9227</v>
      </c>
      <c r="P487" s="2" t="n">
        <f aca="false">SIGN(N487)*(ABS(N487)+0.3*ABS(M487))</f>
        <v>-18.8733</v>
      </c>
      <c r="Q487" s="2" t="n">
        <f aca="false">MAX(ABS(O487),ABS(P487))</f>
        <v>18.8733</v>
      </c>
      <c r="R487" s="2" t="n">
        <f aca="false">G487+O487</f>
        <v>36.1937</v>
      </c>
      <c r="S487" s="2" t="n">
        <f aca="false">G487-O487</f>
        <v>14.3483</v>
      </c>
      <c r="T487" s="2" t="n">
        <f aca="false">G487+P487</f>
        <v>6.3977</v>
      </c>
      <c r="U487" s="2" t="n">
        <f aca="false">G487-P487</f>
        <v>44.1443</v>
      </c>
      <c r="V487" s="2" t="n">
        <f aca="false">MAX(ABS(R487),ABS(S487),ABS(T487),ABS(U487))</f>
        <v>44.1443</v>
      </c>
      <c r="X487" s="2" t="n">
        <f aca="false">Q487*$W$5</f>
        <v>20.60020695</v>
      </c>
    </row>
    <row r="488" customFormat="false" ht="12.75" hidden="false" customHeight="false" outlineLevel="0" collapsed="false">
      <c r="A488" s="1" t="n">
        <v>6</v>
      </c>
      <c r="B488" s="1" t="n">
        <v>19</v>
      </c>
      <c r="D488" s="1" t="n">
        <v>4</v>
      </c>
      <c r="E488" s="1" t="s">
        <v>44</v>
      </c>
      <c r="F488" s="2" t="n">
        <v>-25.52</v>
      </c>
      <c r="G488" s="2" t="n">
        <v>-14.183</v>
      </c>
      <c r="H488" s="2" t="n">
        <v>-2.442</v>
      </c>
      <c r="I488" s="2" t="n">
        <v>9.273</v>
      </c>
      <c r="J488" s="2" t="n">
        <v>-1.198</v>
      </c>
      <c r="K488" s="2" t="n">
        <v>-1.466</v>
      </c>
      <c r="M488" s="2" t="n">
        <f aca="false">SIGN(H488)*(ABS(H488)+ABS(J488))</f>
        <v>-3.64</v>
      </c>
      <c r="N488" s="2" t="n">
        <f aca="false">SIGN(I488)*(ABS(I488)+ABS(K488))</f>
        <v>10.739</v>
      </c>
      <c r="O488" s="2" t="n">
        <f aca="false">SIGN(M488)*(ABS(M488)+0.3*ABS(N488))</f>
        <v>-6.8617</v>
      </c>
      <c r="P488" s="2" t="n">
        <f aca="false">SIGN(N488)*(ABS(N488)+0.3*ABS(M488))</f>
        <v>11.831</v>
      </c>
      <c r="Q488" s="2" t="n">
        <f aca="false">MAX(ABS(O488),ABS(P488))</f>
        <v>11.831</v>
      </c>
      <c r="R488" s="2" t="n">
        <f aca="false">G488+O488</f>
        <v>-21.0447</v>
      </c>
      <c r="S488" s="2" t="n">
        <f aca="false">G488-O488</f>
        <v>-7.3213</v>
      </c>
      <c r="T488" s="2" t="n">
        <f aca="false">G488+P488</f>
        <v>-2.352</v>
      </c>
      <c r="U488" s="2" t="n">
        <f aca="false">G488-P488</f>
        <v>-26.014</v>
      </c>
      <c r="V488" s="2" t="n">
        <f aca="false">MAX(ABS(R488),ABS(S488),ABS(T488),ABS(U488))</f>
        <v>26.014</v>
      </c>
    </row>
    <row r="489" customFormat="false" ht="12.75" hidden="false" customHeight="false" outlineLevel="0" collapsed="false">
      <c r="A489" s="1" t="n">
        <v>6</v>
      </c>
      <c r="B489" s="1" t="n">
        <v>19</v>
      </c>
      <c r="D489" s="1" t="n">
        <v>4</v>
      </c>
      <c r="E489" s="1" t="s">
        <v>45</v>
      </c>
      <c r="F489" s="2" t="n">
        <v>-195.646</v>
      </c>
      <c r="G489" s="2" t="n">
        <v>-111.622</v>
      </c>
      <c r="H489" s="2" t="n">
        <v>-3.635</v>
      </c>
      <c r="I489" s="2" t="n">
        <v>12.94</v>
      </c>
      <c r="J489" s="2" t="n">
        <v>-1.675</v>
      </c>
      <c r="K489" s="2" t="n">
        <v>-2.05</v>
      </c>
      <c r="M489" s="2" t="n">
        <f aca="false">SIGN(H489)*(ABS(H489)+ABS(J489))</f>
        <v>-5.31</v>
      </c>
      <c r="N489" s="2" t="n">
        <f aca="false">SIGN(I489)*(ABS(I489)+ABS(K489))</f>
        <v>14.99</v>
      </c>
      <c r="O489" s="2" t="n">
        <f aca="false">SIGN(M489)*(ABS(M489)+0.3*ABS(N489))</f>
        <v>-9.807</v>
      </c>
      <c r="P489" s="2" t="n">
        <f aca="false">SIGN(N489)*(ABS(N489)+0.3*ABS(M489))</f>
        <v>16.583</v>
      </c>
      <c r="Q489" s="2" t="n">
        <f aca="false">MAX(ABS(O489),ABS(P489))</f>
        <v>16.583</v>
      </c>
      <c r="R489" s="2" t="n">
        <f aca="false">G489+O489</f>
        <v>-121.429</v>
      </c>
      <c r="S489" s="2" t="n">
        <f aca="false">G489-O489</f>
        <v>-101.815</v>
      </c>
      <c r="T489" s="2" t="n">
        <f aca="false">G489+P489</f>
        <v>-95.039</v>
      </c>
      <c r="U489" s="2" t="n">
        <f aca="false">G489-P489</f>
        <v>-128.205</v>
      </c>
      <c r="V489" s="2" t="n">
        <f aca="false">MAX(ABS(R489),ABS(S489),ABS(T489),ABS(U489))</f>
        <v>128.205</v>
      </c>
    </row>
    <row r="490" customFormat="false" ht="12.75" hidden="false" customHeight="false" outlineLevel="0" collapsed="false">
      <c r="A490" s="1" t="n">
        <v>6</v>
      </c>
      <c r="B490" s="1" t="n">
        <v>19</v>
      </c>
      <c r="D490" s="1" t="n">
        <v>3</v>
      </c>
      <c r="E490" s="1" t="s">
        <v>42</v>
      </c>
      <c r="F490" s="2" t="n">
        <v>-45.504</v>
      </c>
      <c r="G490" s="2" t="n">
        <v>-25.468</v>
      </c>
      <c r="H490" s="2" t="n">
        <v>-5.633</v>
      </c>
      <c r="I490" s="2" t="n">
        <v>21.947</v>
      </c>
      <c r="J490" s="2" t="n">
        <v>-2.946</v>
      </c>
      <c r="K490" s="2" t="n">
        <v>-3.607</v>
      </c>
      <c r="M490" s="2" t="n">
        <f aca="false">SIGN(H490)*(ABS(H490)+ABS(J490))</f>
        <v>-8.579</v>
      </c>
      <c r="N490" s="2" t="n">
        <f aca="false">SIGN(I490)*(ABS(I490)+ABS(K490))</f>
        <v>25.554</v>
      </c>
      <c r="O490" s="2" t="n">
        <f aca="false">SIGN(M490)*(ABS(M490)+0.3*ABS(N490))</f>
        <v>-16.2452</v>
      </c>
      <c r="P490" s="2" t="n">
        <f aca="false">SIGN(N490)*(ABS(N490)+0.3*ABS(M490))</f>
        <v>28.1277</v>
      </c>
      <c r="Q490" s="2" t="n">
        <f aca="false">MAX(ABS(O490),ABS(P490))</f>
        <v>28.1277</v>
      </c>
      <c r="R490" s="2" t="n">
        <f aca="false">G490+O490</f>
        <v>-41.7132</v>
      </c>
      <c r="S490" s="2" t="n">
        <f aca="false">G490-O490</f>
        <v>-9.2228</v>
      </c>
      <c r="T490" s="2" t="n">
        <f aca="false">G490+P490</f>
        <v>2.6597</v>
      </c>
      <c r="U490" s="2" t="n">
        <f aca="false">G490-P490</f>
        <v>-53.5957</v>
      </c>
      <c r="V490" s="2" t="n">
        <f aca="false">MAX(ABS(R490),ABS(S490),ABS(T490),ABS(U490))</f>
        <v>53.5957</v>
      </c>
      <c r="X490" s="2" t="n">
        <f aca="false">Q490*$W$5</f>
        <v>30.70138455</v>
      </c>
    </row>
    <row r="491" customFormat="false" ht="12.75" hidden="false" customHeight="false" outlineLevel="0" collapsed="false">
      <c r="A491" s="1" t="n">
        <v>6</v>
      </c>
      <c r="B491" s="1" t="n">
        <v>19</v>
      </c>
      <c r="D491" s="1" t="n">
        <v>3</v>
      </c>
      <c r="E491" s="1" t="s">
        <v>43</v>
      </c>
      <c r="F491" s="2" t="n">
        <v>44.574</v>
      </c>
      <c r="G491" s="2" t="n">
        <v>24.919</v>
      </c>
      <c r="H491" s="2" t="n">
        <v>5.132</v>
      </c>
      <c r="I491" s="2" t="n">
        <v>-19.757</v>
      </c>
      <c r="J491" s="2" t="n">
        <v>2.646</v>
      </c>
      <c r="K491" s="2" t="n">
        <v>3.24</v>
      </c>
      <c r="M491" s="2" t="n">
        <f aca="false">SIGN(H491)*(ABS(H491)+ABS(J491))</f>
        <v>7.778</v>
      </c>
      <c r="N491" s="2" t="n">
        <f aca="false">SIGN(I491)*(ABS(I491)+ABS(K491))</f>
        <v>-22.997</v>
      </c>
      <c r="O491" s="2" t="n">
        <f aca="false">SIGN(M491)*(ABS(M491)+0.3*ABS(N491))</f>
        <v>14.6771</v>
      </c>
      <c r="P491" s="2" t="n">
        <f aca="false">SIGN(N491)*(ABS(N491)+0.3*ABS(M491))</f>
        <v>-25.3304</v>
      </c>
      <c r="Q491" s="2" t="n">
        <f aca="false">MAX(ABS(O491),ABS(P491))</f>
        <v>25.3304</v>
      </c>
      <c r="R491" s="2" t="n">
        <f aca="false">G491+O491</f>
        <v>39.5961</v>
      </c>
      <c r="S491" s="2" t="n">
        <f aca="false">G491-O491</f>
        <v>10.2419</v>
      </c>
      <c r="T491" s="2" t="n">
        <f aca="false">G491+P491</f>
        <v>-0.4114</v>
      </c>
      <c r="U491" s="2" t="n">
        <f aca="false">G491-P491</f>
        <v>50.2494</v>
      </c>
      <c r="V491" s="2" t="n">
        <f aca="false">MAX(ABS(R491),ABS(S491),ABS(T491),ABS(U491))</f>
        <v>50.2494</v>
      </c>
      <c r="X491" s="2" t="n">
        <f aca="false">Q491*$W$5</f>
        <v>27.6481316</v>
      </c>
    </row>
    <row r="492" customFormat="false" ht="12.75" hidden="false" customHeight="false" outlineLevel="0" collapsed="false">
      <c r="A492" s="1" t="n">
        <v>6</v>
      </c>
      <c r="B492" s="1" t="n">
        <v>19</v>
      </c>
      <c r="D492" s="1" t="n">
        <v>3</v>
      </c>
      <c r="E492" s="1" t="s">
        <v>44</v>
      </c>
      <c r="F492" s="2" t="n">
        <v>-25.736</v>
      </c>
      <c r="G492" s="2" t="n">
        <v>-14.396</v>
      </c>
      <c r="H492" s="2" t="n">
        <v>-3.075</v>
      </c>
      <c r="I492" s="2" t="n">
        <v>11.882</v>
      </c>
      <c r="J492" s="2" t="n">
        <v>-1.598</v>
      </c>
      <c r="K492" s="2" t="n">
        <v>-1.956</v>
      </c>
      <c r="M492" s="2" t="n">
        <f aca="false">SIGN(H492)*(ABS(H492)+ABS(J492))</f>
        <v>-4.673</v>
      </c>
      <c r="N492" s="2" t="n">
        <f aca="false">SIGN(I492)*(ABS(I492)+ABS(K492))</f>
        <v>13.838</v>
      </c>
      <c r="O492" s="2" t="n">
        <f aca="false">SIGN(M492)*(ABS(M492)+0.3*ABS(N492))</f>
        <v>-8.8244</v>
      </c>
      <c r="P492" s="2" t="n">
        <f aca="false">SIGN(N492)*(ABS(N492)+0.3*ABS(M492))</f>
        <v>15.2399</v>
      </c>
      <c r="Q492" s="2" t="n">
        <f aca="false">MAX(ABS(O492),ABS(P492))</f>
        <v>15.2399</v>
      </c>
      <c r="R492" s="2" t="n">
        <f aca="false">G492+O492</f>
        <v>-23.2204</v>
      </c>
      <c r="S492" s="2" t="n">
        <f aca="false">G492-O492</f>
        <v>-5.5716</v>
      </c>
      <c r="T492" s="2" t="n">
        <f aca="false">G492+P492</f>
        <v>0.843899999999998</v>
      </c>
      <c r="U492" s="2" t="n">
        <f aca="false">G492-P492</f>
        <v>-29.6359</v>
      </c>
      <c r="V492" s="2" t="n">
        <f aca="false">MAX(ABS(R492),ABS(S492),ABS(T492),ABS(U492))</f>
        <v>29.6359</v>
      </c>
    </row>
    <row r="493" customFormat="false" ht="12.75" hidden="false" customHeight="false" outlineLevel="0" collapsed="false">
      <c r="A493" s="1" t="n">
        <v>6</v>
      </c>
      <c r="B493" s="1" t="n">
        <v>19</v>
      </c>
      <c r="D493" s="1" t="n">
        <v>3</v>
      </c>
      <c r="E493" s="1" t="s">
        <v>45</v>
      </c>
      <c r="F493" s="2" t="n">
        <v>-304.269</v>
      </c>
      <c r="G493" s="2" t="n">
        <v>-172.3</v>
      </c>
      <c r="H493" s="2" t="n">
        <v>-6.864</v>
      </c>
      <c r="I493" s="2" t="n">
        <v>24.796</v>
      </c>
      <c r="J493" s="2" t="n">
        <v>-3.329</v>
      </c>
      <c r="K493" s="2" t="n">
        <v>-4.076</v>
      </c>
      <c r="M493" s="2" t="n">
        <f aca="false">SIGN(H493)*(ABS(H493)+ABS(J493))</f>
        <v>-10.193</v>
      </c>
      <c r="N493" s="2" t="n">
        <f aca="false">SIGN(I493)*(ABS(I493)+ABS(K493))</f>
        <v>28.872</v>
      </c>
      <c r="O493" s="2" t="n">
        <f aca="false">SIGN(M493)*(ABS(M493)+0.3*ABS(N493))</f>
        <v>-18.8546</v>
      </c>
      <c r="P493" s="2" t="n">
        <f aca="false">SIGN(N493)*(ABS(N493)+0.3*ABS(M493))</f>
        <v>31.9299</v>
      </c>
      <c r="Q493" s="2" t="n">
        <f aca="false">MAX(ABS(O493),ABS(P493))</f>
        <v>31.9299</v>
      </c>
      <c r="R493" s="2" t="n">
        <f aca="false">G493+O493</f>
        <v>-191.1546</v>
      </c>
      <c r="S493" s="2" t="n">
        <f aca="false">G493-O493</f>
        <v>-153.4454</v>
      </c>
      <c r="T493" s="2" t="n">
        <f aca="false">G493+P493</f>
        <v>-140.3701</v>
      </c>
      <c r="U493" s="2" t="n">
        <f aca="false">G493-P493</f>
        <v>-204.2299</v>
      </c>
      <c r="V493" s="2" t="n">
        <f aca="false">MAX(ABS(R493),ABS(S493),ABS(T493),ABS(U493))</f>
        <v>204.2299</v>
      </c>
    </row>
    <row r="494" customFormat="false" ht="12.75" hidden="false" customHeight="false" outlineLevel="0" collapsed="false">
      <c r="A494" s="1" t="n">
        <v>6</v>
      </c>
      <c r="B494" s="1" t="n">
        <v>19</v>
      </c>
      <c r="D494" s="1" t="n">
        <v>2</v>
      </c>
      <c r="E494" s="1" t="s">
        <v>42</v>
      </c>
      <c r="F494" s="2" t="n">
        <v>-45.876</v>
      </c>
      <c r="G494" s="2" t="n">
        <v>-25.632</v>
      </c>
      <c r="H494" s="2" t="n">
        <v>-6.034</v>
      </c>
      <c r="I494" s="2" t="n">
        <v>24.396</v>
      </c>
      <c r="J494" s="2" t="n">
        <v>-3.168</v>
      </c>
      <c r="K494" s="2" t="n">
        <v>-3.878</v>
      </c>
      <c r="M494" s="2" t="n">
        <f aca="false">SIGN(H494)*(ABS(H494)+ABS(J494))</f>
        <v>-9.202</v>
      </c>
      <c r="N494" s="2" t="n">
        <f aca="false">SIGN(I494)*(ABS(I494)+ABS(K494))</f>
        <v>28.274</v>
      </c>
      <c r="O494" s="2" t="n">
        <f aca="false">SIGN(M494)*(ABS(M494)+0.3*ABS(N494))</f>
        <v>-17.6842</v>
      </c>
      <c r="P494" s="2" t="n">
        <f aca="false">SIGN(N494)*(ABS(N494)+0.3*ABS(M494))</f>
        <v>31.0346</v>
      </c>
      <c r="Q494" s="2" t="n">
        <f aca="false">MAX(ABS(O494),ABS(P494))</f>
        <v>31.0346</v>
      </c>
      <c r="R494" s="2" t="n">
        <f aca="false">G494+O494</f>
        <v>-43.3162</v>
      </c>
      <c r="S494" s="2" t="n">
        <f aca="false">G494-O494</f>
        <v>-7.9478</v>
      </c>
      <c r="T494" s="2" t="n">
        <f aca="false">G494+P494</f>
        <v>5.4026</v>
      </c>
      <c r="U494" s="2" t="n">
        <f aca="false">G494-P494</f>
        <v>-56.6666</v>
      </c>
      <c r="V494" s="2" t="n">
        <f aca="false">MAX(ABS(R494),ABS(S494),ABS(T494),ABS(U494))</f>
        <v>56.6666</v>
      </c>
      <c r="X494" s="2" t="n">
        <f aca="false">Q494*$W$5</f>
        <v>33.8742659</v>
      </c>
    </row>
    <row r="495" customFormat="false" ht="12.75" hidden="false" customHeight="false" outlineLevel="0" collapsed="false">
      <c r="A495" s="1" t="n">
        <v>6</v>
      </c>
      <c r="B495" s="1" t="n">
        <v>19</v>
      </c>
      <c r="D495" s="1" t="n">
        <v>2</v>
      </c>
      <c r="E495" s="1" t="s">
        <v>43</v>
      </c>
      <c r="F495" s="2" t="n">
        <v>48.526</v>
      </c>
      <c r="G495" s="2" t="n">
        <v>27.112</v>
      </c>
      <c r="H495" s="2" t="n">
        <v>6.243</v>
      </c>
      <c r="I495" s="2" t="n">
        <v>-24.782</v>
      </c>
      <c r="J495" s="2" t="n">
        <v>3.311</v>
      </c>
      <c r="K495" s="2" t="n">
        <v>4.054</v>
      </c>
      <c r="M495" s="2" t="n">
        <f aca="false">SIGN(H495)*(ABS(H495)+ABS(J495))</f>
        <v>9.554</v>
      </c>
      <c r="N495" s="2" t="n">
        <f aca="false">SIGN(I495)*(ABS(I495)+ABS(K495))</f>
        <v>-28.836</v>
      </c>
      <c r="O495" s="2" t="n">
        <f aca="false">SIGN(M495)*(ABS(M495)+0.3*ABS(N495))</f>
        <v>18.2048</v>
      </c>
      <c r="P495" s="2" t="n">
        <f aca="false">SIGN(N495)*(ABS(N495)+0.3*ABS(M495))</f>
        <v>-31.7022</v>
      </c>
      <c r="Q495" s="2" t="n">
        <f aca="false">MAX(ABS(O495),ABS(P495))</f>
        <v>31.7022</v>
      </c>
      <c r="R495" s="2" t="n">
        <f aca="false">G495+O495</f>
        <v>45.3168</v>
      </c>
      <c r="S495" s="2" t="n">
        <f aca="false">G495-O495</f>
        <v>8.9072</v>
      </c>
      <c r="T495" s="2" t="n">
        <f aca="false">G495+P495</f>
        <v>-4.5902</v>
      </c>
      <c r="U495" s="2" t="n">
        <f aca="false">G495-P495</f>
        <v>58.8142</v>
      </c>
      <c r="V495" s="2" t="n">
        <f aca="false">MAX(ABS(R495),ABS(S495),ABS(T495),ABS(U495))</f>
        <v>58.8142</v>
      </c>
      <c r="X495" s="2" t="n">
        <f aca="false">Q495*$W$5</f>
        <v>34.6029513</v>
      </c>
    </row>
    <row r="496" customFormat="false" ht="12.75" hidden="false" customHeight="false" outlineLevel="0" collapsed="false">
      <c r="A496" s="1" t="n">
        <v>6</v>
      </c>
      <c r="B496" s="1" t="n">
        <v>19</v>
      </c>
      <c r="D496" s="1" t="n">
        <v>2</v>
      </c>
      <c r="E496" s="1" t="s">
        <v>44</v>
      </c>
      <c r="F496" s="2" t="n">
        <v>-26.972</v>
      </c>
      <c r="G496" s="2" t="n">
        <v>-15.07</v>
      </c>
      <c r="H496" s="2" t="n">
        <v>-3.507</v>
      </c>
      <c r="I496" s="2" t="n">
        <v>14.032</v>
      </c>
      <c r="J496" s="2" t="n">
        <v>-1.851</v>
      </c>
      <c r="K496" s="2" t="n">
        <v>-2.266</v>
      </c>
      <c r="M496" s="2" t="n">
        <f aca="false">SIGN(H496)*(ABS(H496)+ABS(J496))</f>
        <v>-5.358</v>
      </c>
      <c r="N496" s="2" t="n">
        <f aca="false">SIGN(I496)*(ABS(I496)+ABS(K496))</f>
        <v>16.298</v>
      </c>
      <c r="O496" s="2" t="n">
        <f aca="false">SIGN(M496)*(ABS(M496)+0.3*ABS(N496))</f>
        <v>-10.2474</v>
      </c>
      <c r="P496" s="2" t="n">
        <f aca="false">SIGN(N496)*(ABS(N496)+0.3*ABS(M496))</f>
        <v>17.9054</v>
      </c>
      <c r="Q496" s="2" t="n">
        <f aca="false">MAX(ABS(O496),ABS(P496))</f>
        <v>17.9054</v>
      </c>
      <c r="R496" s="2" t="n">
        <f aca="false">G496+O496</f>
        <v>-25.3174</v>
      </c>
      <c r="S496" s="2" t="n">
        <f aca="false">G496-O496</f>
        <v>-4.8226</v>
      </c>
      <c r="T496" s="2" t="n">
        <f aca="false">G496+P496</f>
        <v>2.8354</v>
      </c>
      <c r="U496" s="2" t="n">
        <f aca="false">G496-P496</f>
        <v>-32.9754</v>
      </c>
      <c r="V496" s="2" t="n">
        <f aca="false">MAX(ABS(R496),ABS(S496),ABS(T496),ABS(U496))</f>
        <v>32.9754</v>
      </c>
    </row>
    <row r="497" customFormat="false" ht="12.75" hidden="false" customHeight="false" outlineLevel="0" collapsed="false">
      <c r="A497" s="1" t="n">
        <v>6</v>
      </c>
      <c r="B497" s="1" t="n">
        <v>19</v>
      </c>
      <c r="D497" s="1" t="n">
        <v>2</v>
      </c>
      <c r="E497" s="1" t="s">
        <v>45</v>
      </c>
      <c r="F497" s="2" t="n">
        <v>-412.562</v>
      </c>
      <c r="G497" s="2" t="n">
        <v>-232.799</v>
      </c>
      <c r="H497" s="2" t="n">
        <v>-10.651</v>
      </c>
      <c r="I497" s="2" t="n">
        <v>38.814</v>
      </c>
      <c r="J497" s="2" t="n">
        <v>-5.325</v>
      </c>
      <c r="K497" s="2" t="n">
        <v>-6.519</v>
      </c>
      <c r="M497" s="2" t="n">
        <f aca="false">SIGN(H497)*(ABS(H497)+ABS(J497))</f>
        <v>-15.976</v>
      </c>
      <c r="N497" s="2" t="n">
        <f aca="false">SIGN(I497)*(ABS(I497)+ABS(K497))</f>
        <v>45.333</v>
      </c>
      <c r="O497" s="2" t="n">
        <f aca="false">SIGN(M497)*(ABS(M497)+0.3*ABS(N497))</f>
        <v>-29.5759</v>
      </c>
      <c r="P497" s="2" t="n">
        <f aca="false">SIGN(N497)*(ABS(N497)+0.3*ABS(M497))</f>
        <v>50.1258</v>
      </c>
      <c r="Q497" s="2" t="n">
        <f aca="false">MAX(ABS(O497),ABS(P497))</f>
        <v>50.1258</v>
      </c>
      <c r="R497" s="2" t="n">
        <f aca="false">G497+O497</f>
        <v>-262.3749</v>
      </c>
      <c r="S497" s="2" t="n">
        <f aca="false">G497-O497</f>
        <v>-203.2231</v>
      </c>
      <c r="T497" s="2" t="n">
        <f aca="false">G497+P497</f>
        <v>-182.6732</v>
      </c>
      <c r="U497" s="2" t="n">
        <f aca="false">G497-P497</f>
        <v>-282.9248</v>
      </c>
      <c r="V497" s="2" t="n">
        <f aca="false">MAX(ABS(R497),ABS(S497),ABS(T497),ABS(U497))</f>
        <v>282.9248</v>
      </c>
    </row>
    <row r="498" customFormat="false" ht="12.75" hidden="false" customHeight="false" outlineLevel="0" collapsed="false">
      <c r="A498" s="1" t="n">
        <v>6</v>
      </c>
      <c r="B498" s="1" t="n">
        <v>19</v>
      </c>
      <c r="D498" s="1" t="n">
        <v>1</v>
      </c>
      <c r="E498" s="1" t="s">
        <v>42</v>
      </c>
      <c r="F498" s="2" t="n">
        <v>-34.006</v>
      </c>
      <c r="G498" s="2" t="n">
        <v>-19.003</v>
      </c>
      <c r="H498" s="2" t="n">
        <v>-4.438</v>
      </c>
      <c r="I498" s="2" t="n">
        <v>18.041</v>
      </c>
      <c r="J498" s="2" t="n">
        <v>-2.129</v>
      </c>
      <c r="K498" s="2" t="n">
        <v>-2.607</v>
      </c>
      <c r="M498" s="2" t="n">
        <f aca="false">SIGN(H498)*(ABS(H498)+ABS(J498))</f>
        <v>-6.567</v>
      </c>
      <c r="N498" s="2" t="n">
        <f aca="false">SIGN(I498)*(ABS(I498)+ABS(K498))</f>
        <v>20.648</v>
      </c>
      <c r="O498" s="2" t="n">
        <f aca="false">SIGN(M498)*(ABS(M498)+0.3*ABS(N498))</f>
        <v>-12.7614</v>
      </c>
      <c r="P498" s="2" t="n">
        <f aca="false">SIGN(N498)*(ABS(N498)+0.3*ABS(M498))</f>
        <v>22.6181</v>
      </c>
      <c r="Q498" s="2" t="n">
        <f aca="false">MAX(ABS(O498),ABS(P498))</f>
        <v>22.6181</v>
      </c>
      <c r="R498" s="2" t="n">
        <f aca="false">G498+O498</f>
        <v>-31.7644</v>
      </c>
      <c r="S498" s="2" t="n">
        <f aca="false">G498-O498</f>
        <v>-6.2416</v>
      </c>
      <c r="T498" s="2" t="n">
        <f aca="false">G498+P498</f>
        <v>3.6151</v>
      </c>
      <c r="U498" s="2" t="n">
        <f aca="false">G498-P498</f>
        <v>-41.6211</v>
      </c>
      <c r="V498" s="2" t="n">
        <f aca="false">MAX(ABS(R498),ABS(S498),ABS(T498),ABS(U498))</f>
        <v>41.6211</v>
      </c>
      <c r="X498" s="2" t="n">
        <f aca="false">Q498*$W$5</f>
        <v>24.68765615</v>
      </c>
    </row>
    <row r="499" customFormat="false" ht="12.75" hidden="false" customHeight="false" outlineLevel="0" collapsed="false">
      <c r="A499" s="1" t="n">
        <v>6</v>
      </c>
      <c r="B499" s="1" t="n">
        <v>19</v>
      </c>
      <c r="D499" s="1" t="n">
        <v>1</v>
      </c>
      <c r="E499" s="1" t="s">
        <v>43</v>
      </c>
      <c r="F499" s="2" t="n">
        <v>16.909</v>
      </c>
      <c r="G499" s="2" t="n">
        <v>9.451</v>
      </c>
      <c r="H499" s="2" t="n">
        <v>7.668</v>
      </c>
      <c r="I499" s="2" t="n">
        <v>-30.745</v>
      </c>
      <c r="J499" s="2" t="n">
        <v>3.782</v>
      </c>
      <c r="K499" s="2" t="n">
        <v>4.63</v>
      </c>
      <c r="M499" s="2" t="n">
        <f aca="false">SIGN(H499)*(ABS(H499)+ABS(J499))</f>
        <v>11.45</v>
      </c>
      <c r="N499" s="2" t="n">
        <f aca="false">SIGN(I499)*(ABS(I499)+ABS(K499))</f>
        <v>-35.375</v>
      </c>
      <c r="O499" s="2" t="n">
        <f aca="false">SIGN(M499)*(ABS(M499)+0.3*ABS(N499))</f>
        <v>22.0625</v>
      </c>
      <c r="P499" s="2" t="n">
        <f aca="false">SIGN(N499)*(ABS(N499)+0.3*ABS(M499))</f>
        <v>-38.81</v>
      </c>
      <c r="Q499" s="2" t="n">
        <f aca="false">MAX(ABS(O499),ABS(P499))</f>
        <v>38.81</v>
      </c>
      <c r="R499" s="2" t="n">
        <f aca="false">G499+O499</f>
        <v>31.5135</v>
      </c>
      <c r="S499" s="2" t="n">
        <f aca="false">G499-O499</f>
        <v>-12.6115</v>
      </c>
      <c r="T499" s="2" t="n">
        <f aca="false">G499+P499</f>
        <v>-29.359</v>
      </c>
      <c r="U499" s="2" t="n">
        <f aca="false">G499-P499</f>
        <v>48.261</v>
      </c>
      <c r="V499" s="2" t="n">
        <f aca="false">MAX(ABS(R499),ABS(S499),ABS(T499),ABS(U499))</f>
        <v>48.261</v>
      </c>
      <c r="X499" s="2" t="n">
        <f aca="false">Q499*$W$5</f>
        <v>42.361115</v>
      </c>
    </row>
    <row r="500" customFormat="false" ht="12.75" hidden="false" customHeight="false" outlineLevel="0" collapsed="false">
      <c r="A500" s="1" t="n">
        <v>6</v>
      </c>
      <c r="B500" s="1" t="n">
        <v>19</v>
      </c>
      <c r="D500" s="1" t="n">
        <v>1</v>
      </c>
      <c r="E500" s="1" t="s">
        <v>44</v>
      </c>
      <c r="F500" s="2" t="n">
        <v>-14.547</v>
      </c>
      <c r="G500" s="2" t="n">
        <v>-8.13</v>
      </c>
      <c r="H500" s="2" t="n">
        <v>-3.458</v>
      </c>
      <c r="I500" s="2" t="n">
        <v>13.929</v>
      </c>
      <c r="J500" s="2" t="n">
        <v>-1.689</v>
      </c>
      <c r="K500" s="2" t="n">
        <v>-2.068</v>
      </c>
      <c r="M500" s="2" t="n">
        <f aca="false">SIGN(H500)*(ABS(H500)+ABS(J500))</f>
        <v>-5.147</v>
      </c>
      <c r="N500" s="2" t="n">
        <f aca="false">SIGN(I500)*(ABS(I500)+ABS(K500))</f>
        <v>15.997</v>
      </c>
      <c r="O500" s="2" t="n">
        <f aca="false">SIGN(M500)*(ABS(M500)+0.3*ABS(N500))</f>
        <v>-9.9461</v>
      </c>
      <c r="P500" s="2" t="n">
        <f aca="false">SIGN(N500)*(ABS(N500)+0.3*ABS(M500))</f>
        <v>17.5411</v>
      </c>
      <c r="Q500" s="2" t="n">
        <f aca="false">MAX(ABS(O500),ABS(P500))</f>
        <v>17.5411</v>
      </c>
      <c r="R500" s="2" t="n">
        <f aca="false">G500+O500</f>
        <v>-18.0761</v>
      </c>
      <c r="S500" s="2" t="n">
        <f aca="false">G500-O500</f>
        <v>1.8161</v>
      </c>
      <c r="T500" s="2" t="n">
        <f aca="false">G500+P500</f>
        <v>9.4111</v>
      </c>
      <c r="U500" s="2" t="n">
        <f aca="false">G500-P500</f>
        <v>-25.6711</v>
      </c>
      <c r="V500" s="2" t="n">
        <f aca="false">MAX(ABS(R500),ABS(S500),ABS(T500),ABS(U500))</f>
        <v>25.6711</v>
      </c>
    </row>
    <row r="501" customFormat="false" ht="12.75" hidden="false" customHeight="false" outlineLevel="0" collapsed="false">
      <c r="A501" s="1" t="n">
        <v>6</v>
      </c>
      <c r="B501" s="1" t="n">
        <v>19</v>
      </c>
      <c r="D501" s="1" t="n">
        <v>1</v>
      </c>
      <c r="E501" s="1" t="s">
        <v>45</v>
      </c>
      <c r="F501" s="2" t="n">
        <v>-518.728</v>
      </c>
      <c r="G501" s="2" t="n">
        <v>-292.106</v>
      </c>
      <c r="H501" s="2" t="n">
        <v>-14.303</v>
      </c>
      <c r="I501" s="2" t="n">
        <v>52.49</v>
      </c>
      <c r="J501" s="2" t="n">
        <v>-7.203</v>
      </c>
      <c r="K501" s="2" t="n">
        <v>-8.818</v>
      </c>
      <c r="M501" s="2" t="n">
        <f aca="false">SIGN(H501)*(ABS(H501)+ABS(J501))</f>
        <v>-21.506</v>
      </c>
      <c r="N501" s="2" t="n">
        <f aca="false">SIGN(I501)*(ABS(I501)+ABS(K501))</f>
        <v>61.308</v>
      </c>
      <c r="O501" s="2" t="n">
        <f aca="false">SIGN(M501)*(ABS(M501)+0.3*ABS(N501))</f>
        <v>-39.8984</v>
      </c>
      <c r="P501" s="2" t="n">
        <f aca="false">SIGN(N501)*(ABS(N501)+0.3*ABS(M501))</f>
        <v>67.7598</v>
      </c>
      <c r="Q501" s="2" t="n">
        <f aca="false">MAX(ABS(O501),ABS(P501))</f>
        <v>67.7598</v>
      </c>
      <c r="R501" s="2" t="n">
        <f aca="false">G501+O501</f>
        <v>-332.0044</v>
      </c>
      <c r="S501" s="2" t="n">
        <f aca="false">G501-O501</f>
        <v>-252.2076</v>
      </c>
      <c r="T501" s="2" t="n">
        <f aca="false">G501+P501</f>
        <v>-224.3462</v>
      </c>
      <c r="U501" s="2" t="n">
        <f aca="false">G501-P501</f>
        <v>-359.8658</v>
      </c>
      <c r="V501" s="2" t="n">
        <f aca="false">MAX(ABS(R501),ABS(S501),ABS(T501),ABS(U501))</f>
        <v>359.8658</v>
      </c>
    </row>
    <row r="502" customFormat="false" ht="12.75" hidden="false" customHeight="false" outlineLevel="0" collapsed="false">
      <c r="A502" s="1" t="n">
        <v>6</v>
      </c>
      <c r="B502" s="1" t="n">
        <v>13</v>
      </c>
      <c r="D502" s="1" t="n">
        <v>5</v>
      </c>
      <c r="E502" s="1" t="s">
        <v>42</v>
      </c>
      <c r="F502" s="2" t="n">
        <v>7.34</v>
      </c>
      <c r="G502" s="2" t="n">
        <v>4.521</v>
      </c>
      <c r="H502" s="2" t="n">
        <v>-8.296</v>
      </c>
      <c r="I502" s="2" t="n">
        <v>29</v>
      </c>
      <c r="J502" s="2" t="n">
        <v>-3.626</v>
      </c>
      <c r="K502" s="2" t="n">
        <v>-4.439</v>
      </c>
      <c r="M502" s="2" t="n">
        <f aca="false">SIGN(H502)*(ABS(H502)+ABS(J502))</f>
        <v>-11.922</v>
      </c>
      <c r="N502" s="2" t="n">
        <f aca="false">SIGN(I502)*(ABS(I502)+ABS(K502))</f>
        <v>33.439</v>
      </c>
      <c r="O502" s="2" t="n">
        <f aca="false">SIGN(M502)*(ABS(M502)+0.3*ABS(N502))</f>
        <v>-21.9537</v>
      </c>
      <c r="P502" s="2" t="n">
        <f aca="false">SIGN(N502)*(ABS(N502)+0.3*ABS(M502))</f>
        <v>37.0156</v>
      </c>
      <c r="Q502" s="2" t="n">
        <f aca="false">MAX(ABS(O502),ABS(P502))</f>
        <v>37.0156</v>
      </c>
      <c r="R502" s="2" t="n">
        <f aca="false">G502+O502</f>
        <v>-17.4327</v>
      </c>
      <c r="S502" s="2" t="n">
        <f aca="false">G502-O502</f>
        <v>26.4747</v>
      </c>
      <c r="T502" s="2" t="n">
        <f aca="false">G502+P502</f>
        <v>41.5366</v>
      </c>
      <c r="U502" s="2" t="n">
        <f aca="false">G502-P502</f>
        <v>-32.4946</v>
      </c>
      <c r="V502" s="2" t="n">
        <f aca="false">MAX(ABS(R502),ABS(S502),ABS(T502),ABS(U502))</f>
        <v>41.5366</v>
      </c>
      <c r="X502" s="2" t="n">
        <f aca="false">Q502*$W$5</f>
        <v>40.4025274</v>
      </c>
    </row>
    <row r="503" customFormat="false" ht="12.75" hidden="false" customHeight="false" outlineLevel="0" collapsed="false">
      <c r="A503" s="1" t="n">
        <v>6</v>
      </c>
      <c r="B503" s="1" t="n">
        <v>13</v>
      </c>
      <c r="D503" s="1" t="n">
        <v>5</v>
      </c>
      <c r="E503" s="1" t="s">
        <v>43</v>
      </c>
      <c r="F503" s="2" t="n">
        <v>-3.894</v>
      </c>
      <c r="G503" s="2" t="n">
        <v>-2.338</v>
      </c>
      <c r="H503" s="2" t="n">
        <v>4.643</v>
      </c>
      <c r="I503" s="2" t="n">
        <v>-16.797</v>
      </c>
      <c r="J503" s="2" t="n">
        <v>1.644</v>
      </c>
      <c r="K503" s="2" t="n">
        <v>2.013</v>
      </c>
      <c r="M503" s="2" t="n">
        <f aca="false">SIGN(H503)*(ABS(H503)+ABS(J503))</f>
        <v>6.287</v>
      </c>
      <c r="N503" s="2" t="n">
        <f aca="false">SIGN(I503)*(ABS(I503)+ABS(K503))</f>
        <v>-18.81</v>
      </c>
      <c r="O503" s="2" t="n">
        <f aca="false">SIGN(M503)*(ABS(M503)+0.3*ABS(N503))</f>
        <v>11.93</v>
      </c>
      <c r="P503" s="2" t="n">
        <f aca="false">SIGN(N503)*(ABS(N503)+0.3*ABS(M503))</f>
        <v>-20.6961</v>
      </c>
      <c r="Q503" s="2" t="n">
        <f aca="false">MAX(ABS(O503),ABS(P503))</f>
        <v>20.6961</v>
      </c>
      <c r="R503" s="2" t="n">
        <f aca="false">G503+O503</f>
        <v>9.592</v>
      </c>
      <c r="S503" s="2" t="n">
        <f aca="false">G503-O503</f>
        <v>-14.268</v>
      </c>
      <c r="T503" s="2" t="n">
        <f aca="false">G503+P503</f>
        <v>-23.0341</v>
      </c>
      <c r="U503" s="2" t="n">
        <f aca="false">G503-P503</f>
        <v>18.3581</v>
      </c>
      <c r="V503" s="2" t="n">
        <f aca="false">MAX(ABS(R503),ABS(S503),ABS(T503),ABS(U503))</f>
        <v>23.0341</v>
      </c>
      <c r="X503" s="2" t="n">
        <f aca="false">Q503*$W$5</f>
        <v>22.58979315</v>
      </c>
    </row>
    <row r="504" customFormat="false" ht="12.75" hidden="false" customHeight="false" outlineLevel="0" collapsed="false">
      <c r="A504" s="1" t="n">
        <v>6</v>
      </c>
      <c r="B504" s="1" t="n">
        <v>13</v>
      </c>
      <c r="D504" s="1" t="n">
        <v>5</v>
      </c>
      <c r="E504" s="1" t="s">
        <v>44</v>
      </c>
      <c r="F504" s="2" t="n">
        <v>3.21</v>
      </c>
      <c r="G504" s="2" t="n">
        <v>1.96</v>
      </c>
      <c r="H504" s="2" t="n">
        <v>-3.675</v>
      </c>
      <c r="I504" s="2" t="n">
        <v>12.819</v>
      </c>
      <c r="J504" s="2" t="n">
        <v>-1.506</v>
      </c>
      <c r="K504" s="2" t="n">
        <v>-1.843</v>
      </c>
      <c r="M504" s="2" t="n">
        <f aca="false">SIGN(H504)*(ABS(H504)+ABS(J504))</f>
        <v>-5.181</v>
      </c>
      <c r="N504" s="2" t="n">
        <f aca="false">SIGN(I504)*(ABS(I504)+ABS(K504))</f>
        <v>14.662</v>
      </c>
      <c r="O504" s="2" t="n">
        <f aca="false">SIGN(M504)*(ABS(M504)+0.3*ABS(N504))</f>
        <v>-9.5796</v>
      </c>
      <c r="P504" s="2" t="n">
        <f aca="false">SIGN(N504)*(ABS(N504)+0.3*ABS(M504))</f>
        <v>16.2163</v>
      </c>
      <c r="Q504" s="2" t="n">
        <f aca="false">MAX(ABS(O504),ABS(P504))</f>
        <v>16.2163</v>
      </c>
      <c r="R504" s="2" t="n">
        <f aca="false">G504+O504</f>
        <v>-7.6196</v>
      </c>
      <c r="S504" s="2" t="n">
        <f aca="false">G504-O504</f>
        <v>11.5396</v>
      </c>
      <c r="T504" s="2" t="n">
        <f aca="false">G504+P504</f>
        <v>18.1763</v>
      </c>
      <c r="U504" s="2" t="n">
        <f aca="false">G504-P504</f>
        <v>-14.2563</v>
      </c>
      <c r="V504" s="2" t="n">
        <f aca="false">MAX(ABS(R504),ABS(S504),ABS(T504),ABS(U504))</f>
        <v>18.1763</v>
      </c>
    </row>
    <row r="505" customFormat="false" ht="12.75" hidden="false" customHeight="false" outlineLevel="0" collapsed="false">
      <c r="A505" s="1" t="n">
        <v>6</v>
      </c>
      <c r="B505" s="1" t="n">
        <v>13</v>
      </c>
      <c r="D505" s="1" t="n">
        <v>5</v>
      </c>
      <c r="E505" s="1" t="s">
        <v>45</v>
      </c>
      <c r="F505" s="2" t="n">
        <v>-195.549</v>
      </c>
      <c r="G505" s="2" t="n">
        <v>-114.78</v>
      </c>
      <c r="H505" s="2" t="n">
        <v>-0.213</v>
      </c>
      <c r="I505" s="2" t="n">
        <v>0.736</v>
      </c>
      <c r="J505" s="2" t="n">
        <v>-0.096</v>
      </c>
      <c r="K505" s="2" t="n">
        <v>-0.118</v>
      </c>
      <c r="M505" s="2" t="n">
        <f aca="false">SIGN(H505)*(ABS(H505)+ABS(J505))</f>
        <v>-0.309</v>
      </c>
      <c r="N505" s="2" t="n">
        <f aca="false">SIGN(I505)*(ABS(I505)+ABS(K505))</f>
        <v>0.854</v>
      </c>
      <c r="O505" s="2" t="n">
        <f aca="false">SIGN(M505)*(ABS(M505)+0.3*ABS(N505))</f>
        <v>-0.5652</v>
      </c>
      <c r="P505" s="2" t="n">
        <f aca="false">SIGN(N505)*(ABS(N505)+0.3*ABS(M505))</f>
        <v>0.9467</v>
      </c>
      <c r="Q505" s="2" t="n">
        <f aca="false">MAX(ABS(O505),ABS(P505))</f>
        <v>0.9467</v>
      </c>
      <c r="R505" s="2" t="n">
        <f aca="false">G505+O505</f>
        <v>-115.3452</v>
      </c>
      <c r="S505" s="2" t="n">
        <f aca="false">G505-O505</f>
        <v>-114.2148</v>
      </c>
      <c r="T505" s="2" t="n">
        <f aca="false">G505+P505</f>
        <v>-113.8333</v>
      </c>
      <c r="U505" s="2" t="n">
        <f aca="false">G505-P505</f>
        <v>-115.7267</v>
      </c>
      <c r="V505" s="2" t="n">
        <f aca="false">MAX(ABS(R505),ABS(S505),ABS(T505),ABS(U505))</f>
        <v>115.7267</v>
      </c>
    </row>
    <row r="506" customFormat="false" ht="12.75" hidden="false" customHeight="false" outlineLevel="0" collapsed="false">
      <c r="A506" s="1" t="n">
        <v>6</v>
      </c>
      <c r="B506" s="1" t="n">
        <v>13</v>
      </c>
      <c r="D506" s="1" t="n">
        <v>4</v>
      </c>
      <c r="E506" s="1" t="s">
        <v>42</v>
      </c>
      <c r="F506" s="2" t="n">
        <v>0.568</v>
      </c>
      <c r="G506" s="2" t="n">
        <v>0.16</v>
      </c>
      <c r="H506" s="2" t="n">
        <v>-11.122</v>
      </c>
      <c r="I506" s="2" t="n">
        <v>43.193</v>
      </c>
      <c r="J506" s="2" t="n">
        <v>-5.615</v>
      </c>
      <c r="K506" s="2" t="n">
        <v>-6.873</v>
      </c>
      <c r="M506" s="2" t="n">
        <f aca="false">SIGN(H506)*(ABS(H506)+ABS(J506))</f>
        <v>-16.737</v>
      </c>
      <c r="N506" s="2" t="n">
        <f aca="false">SIGN(I506)*(ABS(I506)+ABS(K506))</f>
        <v>50.066</v>
      </c>
      <c r="O506" s="2" t="n">
        <f aca="false">SIGN(M506)*(ABS(M506)+0.3*ABS(N506))</f>
        <v>-31.7568</v>
      </c>
      <c r="P506" s="2" t="n">
        <f aca="false">SIGN(N506)*(ABS(N506)+0.3*ABS(M506))</f>
        <v>55.0871</v>
      </c>
      <c r="Q506" s="2" t="n">
        <f aca="false">MAX(ABS(O506),ABS(P506))</f>
        <v>55.0871</v>
      </c>
      <c r="R506" s="2" t="n">
        <f aca="false">G506+O506</f>
        <v>-31.5968</v>
      </c>
      <c r="S506" s="2" t="n">
        <f aca="false">G506-O506</f>
        <v>31.9168</v>
      </c>
      <c r="T506" s="2" t="n">
        <f aca="false">G506+P506</f>
        <v>55.2471</v>
      </c>
      <c r="U506" s="2" t="n">
        <f aca="false">G506-P506</f>
        <v>-54.9271</v>
      </c>
      <c r="V506" s="2" t="n">
        <f aca="false">MAX(ABS(R506),ABS(S506),ABS(T506),ABS(U506))</f>
        <v>55.2471</v>
      </c>
      <c r="X506" s="2" t="n">
        <f aca="false">Q506*$W$5</f>
        <v>60.12756965</v>
      </c>
    </row>
    <row r="507" customFormat="false" ht="12.75" hidden="false" customHeight="false" outlineLevel="0" collapsed="false">
      <c r="A507" s="1" t="n">
        <v>6</v>
      </c>
      <c r="B507" s="1" t="n">
        <v>13</v>
      </c>
      <c r="D507" s="1" t="n">
        <v>4</v>
      </c>
      <c r="E507" s="1" t="s">
        <v>43</v>
      </c>
      <c r="F507" s="2" t="n">
        <v>-1.836</v>
      </c>
      <c r="G507" s="2" t="n">
        <v>-0.981</v>
      </c>
      <c r="H507" s="2" t="n">
        <v>8.093</v>
      </c>
      <c r="I507" s="2" t="n">
        <v>-31.651</v>
      </c>
      <c r="J507" s="2" t="n">
        <v>3.756</v>
      </c>
      <c r="K507" s="2" t="n">
        <v>4.598</v>
      </c>
      <c r="M507" s="2" t="n">
        <f aca="false">SIGN(H507)*(ABS(H507)+ABS(J507))</f>
        <v>11.849</v>
      </c>
      <c r="N507" s="2" t="n">
        <f aca="false">SIGN(I507)*(ABS(I507)+ABS(K507))</f>
        <v>-36.249</v>
      </c>
      <c r="O507" s="2" t="n">
        <f aca="false">SIGN(M507)*(ABS(M507)+0.3*ABS(N507))</f>
        <v>22.7237</v>
      </c>
      <c r="P507" s="2" t="n">
        <f aca="false">SIGN(N507)*(ABS(N507)+0.3*ABS(M507))</f>
        <v>-39.8037</v>
      </c>
      <c r="Q507" s="2" t="n">
        <f aca="false">MAX(ABS(O507),ABS(P507))</f>
        <v>39.8037</v>
      </c>
      <c r="R507" s="2" t="n">
        <f aca="false">G507+O507</f>
        <v>21.7427</v>
      </c>
      <c r="S507" s="2" t="n">
        <f aca="false">G507-O507</f>
        <v>-23.7047</v>
      </c>
      <c r="T507" s="2" t="n">
        <f aca="false">G507+P507</f>
        <v>-40.7847</v>
      </c>
      <c r="U507" s="2" t="n">
        <f aca="false">G507-P507</f>
        <v>38.8227</v>
      </c>
      <c r="V507" s="2" t="n">
        <f aca="false">MAX(ABS(R507),ABS(S507),ABS(T507),ABS(U507))</f>
        <v>40.7847</v>
      </c>
      <c r="X507" s="2" t="n">
        <f aca="false">Q507*$W$5</f>
        <v>43.44573855</v>
      </c>
    </row>
    <row r="508" customFormat="false" ht="12.75" hidden="false" customHeight="false" outlineLevel="0" collapsed="false">
      <c r="A508" s="1" t="n">
        <v>6</v>
      </c>
      <c r="B508" s="1" t="n">
        <v>13</v>
      </c>
      <c r="D508" s="1" t="n">
        <v>4</v>
      </c>
      <c r="E508" s="1" t="s">
        <v>44</v>
      </c>
      <c r="F508" s="2" t="n">
        <v>0.687</v>
      </c>
      <c r="G508" s="2" t="n">
        <v>0.326</v>
      </c>
      <c r="H508" s="2" t="n">
        <v>-5.473</v>
      </c>
      <c r="I508" s="2" t="n">
        <v>21.121</v>
      </c>
      <c r="J508" s="2" t="n">
        <v>-2.677</v>
      </c>
      <c r="K508" s="2" t="n">
        <v>-3.278</v>
      </c>
      <c r="M508" s="2" t="n">
        <f aca="false">SIGN(H508)*(ABS(H508)+ABS(J508))</f>
        <v>-8.15</v>
      </c>
      <c r="N508" s="2" t="n">
        <f aca="false">SIGN(I508)*(ABS(I508)+ABS(K508))</f>
        <v>24.399</v>
      </c>
      <c r="O508" s="2" t="n">
        <f aca="false">SIGN(M508)*(ABS(M508)+0.3*ABS(N508))</f>
        <v>-15.4697</v>
      </c>
      <c r="P508" s="2" t="n">
        <f aca="false">SIGN(N508)*(ABS(N508)+0.3*ABS(M508))</f>
        <v>26.844</v>
      </c>
      <c r="Q508" s="2" t="n">
        <f aca="false">MAX(ABS(O508),ABS(P508))</f>
        <v>26.844</v>
      </c>
      <c r="R508" s="2" t="n">
        <f aca="false">G508+O508</f>
        <v>-15.1437</v>
      </c>
      <c r="S508" s="2" t="n">
        <f aca="false">G508-O508</f>
        <v>15.7957</v>
      </c>
      <c r="T508" s="2" t="n">
        <f aca="false">G508+P508</f>
        <v>27.17</v>
      </c>
      <c r="U508" s="2" t="n">
        <f aca="false">G508-P508</f>
        <v>-26.518</v>
      </c>
      <c r="V508" s="2" t="n">
        <f aca="false">MAX(ABS(R508),ABS(S508),ABS(T508),ABS(U508))</f>
        <v>27.17</v>
      </c>
    </row>
    <row r="509" customFormat="false" ht="12.75" hidden="false" customHeight="false" outlineLevel="0" collapsed="false">
      <c r="A509" s="1" t="n">
        <v>6</v>
      </c>
      <c r="B509" s="1" t="n">
        <v>13</v>
      </c>
      <c r="D509" s="1" t="n">
        <v>4</v>
      </c>
      <c r="E509" s="1" t="s">
        <v>45</v>
      </c>
      <c r="F509" s="2" t="n">
        <v>-426.42</v>
      </c>
      <c r="G509" s="2" t="n">
        <v>-243.645</v>
      </c>
      <c r="H509" s="2" t="n">
        <v>-0.454</v>
      </c>
      <c r="I509" s="2" t="n">
        <v>1.6</v>
      </c>
      <c r="J509" s="2" t="n">
        <v>-0.212</v>
      </c>
      <c r="K509" s="2" t="n">
        <v>-0.259</v>
      </c>
      <c r="M509" s="2" t="n">
        <f aca="false">SIGN(H509)*(ABS(H509)+ABS(J509))</f>
        <v>-0.666</v>
      </c>
      <c r="N509" s="2" t="n">
        <f aca="false">SIGN(I509)*(ABS(I509)+ABS(K509))</f>
        <v>1.859</v>
      </c>
      <c r="O509" s="2" t="n">
        <f aca="false">SIGN(M509)*(ABS(M509)+0.3*ABS(N509))</f>
        <v>-1.2237</v>
      </c>
      <c r="P509" s="2" t="n">
        <f aca="false">SIGN(N509)*(ABS(N509)+0.3*ABS(M509))</f>
        <v>2.0588</v>
      </c>
      <c r="Q509" s="2" t="n">
        <f aca="false">MAX(ABS(O509),ABS(P509))</f>
        <v>2.0588</v>
      </c>
      <c r="R509" s="2" t="n">
        <f aca="false">G509+O509</f>
        <v>-244.8687</v>
      </c>
      <c r="S509" s="2" t="n">
        <f aca="false">G509-O509</f>
        <v>-242.4213</v>
      </c>
      <c r="T509" s="2" t="n">
        <f aca="false">G509+P509</f>
        <v>-241.5862</v>
      </c>
      <c r="U509" s="2" t="n">
        <f aca="false">G509-P509</f>
        <v>-245.7038</v>
      </c>
      <c r="V509" s="2" t="n">
        <f aca="false">MAX(ABS(R509),ABS(S509),ABS(T509),ABS(U509))</f>
        <v>245.7038</v>
      </c>
    </row>
    <row r="510" customFormat="false" ht="12.75" hidden="false" customHeight="false" outlineLevel="0" collapsed="false">
      <c r="A510" s="1" t="n">
        <v>6</v>
      </c>
      <c r="B510" s="1" t="n">
        <v>13</v>
      </c>
      <c r="D510" s="1" t="n">
        <v>3</v>
      </c>
      <c r="E510" s="1" t="s">
        <v>42</v>
      </c>
      <c r="F510" s="2" t="n">
        <v>3.341</v>
      </c>
      <c r="G510" s="2" t="n">
        <v>1.901</v>
      </c>
      <c r="H510" s="2" t="n">
        <v>-12.943</v>
      </c>
      <c r="I510" s="2" t="n">
        <v>51.204</v>
      </c>
      <c r="J510" s="2" t="n">
        <v>-6.808</v>
      </c>
      <c r="K510" s="2" t="n">
        <v>-8.334</v>
      </c>
      <c r="M510" s="2" t="n">
        <f aca="false">SIGN(H510)*(ABS(H510)+ABS(J510))</f>
        <v>-19.751</v>
      </c>
      <c r="N510" s="2" t="n">
        <f aca="false">SIGN(I510)*(ABS(I510)+ABS(K510))</f>
        <v>59.538</v>
      </c>
      <c r="O510" s="2" t="n">
        <f aca="false">SIGN(M510)*(ABS(M510)+0.3*ABS(N510))</f>
        <v>-37.6124</v>
      </c>
      <c r="P510" s="2" t="n">
        <f aca="false">SIGN(N510)*(ABS(N510)+0.3*ABS(M510))</f>
        <v>65.4633</v>
      </c>
      <c r="Q510" s="2" t="n">
        <f aca="false">MAX(ABS(O510),ABS(P510))</f>
        <v>65.4633</v>
      </c>
      <c r="R510" s="2" t="n">
        <f aca="false">G510+O510</f>
        <v>-35.7114</v>
      </c>
      <c r="S510" s="2" t="n">
        <f aca="false">G510-O510</f>
        <v>39.5134</v>
      </c>
      <c r="T510" s="2" t="n">
        <f aca="false">G510+P510</f>
        <v>67.3643</v>
      </c>
      <c r="U510" s="2" t="n">
        <f aca="false">G510-P510</f>
        <v>-63.5623</v>
      </c>
      <c r="V510" s="2" t="n">
        <f aca="false">MAX(ABS(R510),ABS(S510),ABS(T510),ABS(U510))</f>
        <v>67.3643</v>
      </c>
      <c r="X510" s="2" t="n">
        <f aca="false">Q510*$W$5</f>
        <v>71.45319195</v>
      </c>
    </row>
    <row r="511" customFormat="false" ht="12.75" hidden="false" customHeight="false" outlineLevel="0" collapsed="false">
      <c r="A511" s="1" t="n">
        <v>6</v>
      </c>
      <c r="B511" s="1" t="n">
        <v>13</v>
      </c>
      <c r="D511" s="1" t="n">
        <v>3</v>
      </c>
      <c r="E511" s="1" t="s">
        <v>43</v>
      </c>
      <c r="F511" s="2" t="n">
        <v>-2.614</v>
      </c>
      <c r="G511" s="2" t="n">
        <v>-1.48</v>
      </c>
      <c r="H511" s="2" t="n">
        <v>11.001</v>
      </c>
      <c r="I511" s="2" t="n">
        <v>-42.816</v>
      </c>
      <c r="J511" s="2" t="n">
        <v>5.628</v>
      </c>
      <c r="K511" s="2" t="n">
        <v>6.89</v>
      </c>
      <c r="M511" s="2" t="n">
        <f aca="false">SIGN(H511)*(ABS(H511)+ABS(J511))</f>
        <v>16.629</v>
      </c>
      <c r="N511" s="2" t="n">
        <f aca="false">SIGN(I511)*(ABS(I511)+ABS(K511))</f>
        <v>-49.706</v>
      </c>
      <c r="O511" s="2" t="n">
        <f aca="false">SIGN(M511)*(ABS(M511)+0.3*ABS(N511))</f>
        <v>31.5408</v>
      </c>
      <c r="P511" s="2" t="n">
        <f aca="false">SIGN(N511)*(ABS(N511)+0.3*ABS(M511))</f>
        <v>-54.6947</v>
      </c>
      <c r="Q511" s="2" t="n">
        <f aca="false">MAX(ABS(O511),ABS(P511))</f>
        <v>54.6947</v>
      </c>
      <c r="R511" s="2" t="n">
        <f aca="false">G511+O511</f>
        <v>30.0608</v>
      </c>
      <c r="S511" s="2" t="n">
        <f aca="false">G511-O511</f>
        <v>-33.0208</v>
      </c>
      <c r="T511" s="2" t="n">
        <f aca="false">G511+P511</f>
        <v>-56.1747</v>
      </c>
      <c r="U511" s="2" t="n">
        <f aca="false">G511-P511</f>
        <v>53.2147</v>
      </c>
      <c r="V511" s="2" t="n">
        <f aca="false">MAX(ABS(R511),ABS(S511),ABS(T511),ABS(U511))</f>
        <v>56.1747</v>
      </c>
      <c r="X511" s="2" t="n">
        <f aca="false">Q511*$W$5</f>
        <v>59.69926505</v>
      </c>
    </row>
    <row r="512" customFormat="false" ht="12.75" hidden="false" customHeight="false" outlineLevel="0" collapsed="false">
      <c r="A512" s="1" t="n">
        <v>6</v>
      </c>
      <c r="B512" s="1" t="n">
        <v>13</v>
      </c>
      <c r="D512" s="1" t="n">
        <v>3</v>
      </c>
      <c r="E512" s="1" t="s">
        <v>44</v>
      </c>
      <c r="F512" s="2" t="n">
        <v>1.702</v>
      </c>
      <c r="G512" s="2" t="n">
        <v>0.966</v>
      </c>
      <c r="H512" s="2" t="n">
        <v>-6.834</v>
      </c>
      <c r="I512" s="2" t="n">
        <v>26.611</v>
      </c>
      <c r="J512" s="2" t="n">
        <v>-3.553</v>
      </c>
      <c r="K512" s="2" t="n">
        <v>-4.35</v>
      </c>
      <c r="M512" s="2" t="n">
        <f aca="false">SIGN(H512)*(ABS(H512)+ABS(J512))</f>
        <v>-10.387</v>
      </c>
      <c r="N512" s="2" t="n">
        <f aca="false">SIGN(I512)*(ABS(I512)+ABS(K512))</f>
        <v>30.961</v>
      </c>
      <c r="O512" s="2" t="n">
        <f aca="false">SIGN(M512)*(ABS(M512)+0.3*ABS(N512))</f>
        <v>-19.6753</v>
      </c>
      <c r="P512" s="2" t="n">
        <f aca="false">SIGN(N512)*(ABS(N512)+0.3*ABS(M512))</f>
        <v>34.0771</v>
      </c>
      <c r="Q512" s="2" t="n">
        <f aca="false">MAX(ABS(O512),ABS(P512))</f>
        <v>34.0771</v>
      </c>
      <c r="R512" s="2" t="n">
        <f aca="false">G512+O512</f>
        <v>-18.7093</v>
      </c>
      <c r="S512" s="2" t="n">
        <f aca="false">G512-O512</f>
        <v>20.6413</v>
      </c>
      <c r="T512" s="2" t="n">
        <f aca="false">G512+P512</f>
        <v>35.0431</v>
      </c>
      <c r="U512" s="2" t="n">
        <f aca="false">G512-P512</f>
        <v>-33.1111</v>
      </c>
      <c r="V512" s="2" t="n">
        <f aca="false">MAX(ABS(R512),ABS(S512),ABS(T512),ABS(U512))</f>
        <v>35.0431</v>
      </c>
    </row>
    <row r="513" customFormat="false" ht="12.75" hidden="false" customHeight="false" outlineLevel="0" collapsed="false">
      <c r="A513" s="1" t="n">
        <v>6</v>
      </c>
      <c r="B513" s="1" t="n">
        <v>13</v>
      </c>
      <c r="D513" s="1" t="n">
        <v>3</v>
      </c>
      <c r="E513" s="1" t="s">
        <v>45</v>
      </c>
      <c r="F513" s="2" t="n">
        <v>-658.654</v>
      </c>
      <c r="G513" s="2" t="n">
        <v>-373.36</v>
      </c>
      <c r="H513" s="2" t="n">
        <v>-0.756</v>
      </c>
      <c r="I513" s="2" t="n">
        <v>2.713</v>
      </c>
      <c r="J513" s="2" t="n">
        <v>-0.366</v>
      </c>
      <c r="K513" s="2" t="n">
        <v>-0.448</v>
      </c>
      <c r="M513" s="2" t="n">
        <f aca="false">SIGN(H513)*(ABS(H513)+ABS(J513))</f>
        <v>-1.122</v>
      </c>
      <c r="N513" s="2" t="n">
        <f aca="false">SIGN(I513)*(ABS(I513)+ABS(K513))</f>
        <v>3.161</v>
      </c>
      <c r="O513" s="2" t="n">
        <f aca="false">SIGN(M513)*(ABS(M513)+0.3*ABS(N513))</f>
        <v>-2.0703</v>
      </c>
      <c r="P513" s="2" t="n">
        <f aca="false">SIGN(N513)*(ABS(N513)+0.3*ABS(M513))</f>
        <v>3.4976</v>
      </c>
      <c r="Q513" s="2" t="n">
        <f aca="false">MAX(ABS(O513),ABS(P513))</f>
        <v>3.4976</v>
      </c>
      <c r="R513" s="2" t="n">
        <f aca="false">G513+O513</f>
        <v>-375.4303</v>
      </c>
      <c r="S513" s="2" t="n">
        <f aca="false">G513-O513</f>
        <v>-371.2897</v>
      </c>
      <c r="T513" s="2" t="n">
        <f aca="false">G513+P513</f>
        <v>-369.8624</v>
      </c>
      <c r="U513" s="2" t="n">
        <f aca="false">G513-P513</f>
        <v>-376.8576</v>
      </c>
      <c r="V513" s="2" t="n">
        <f aca="false">MAX(ABS(R513),ABS(S513),ABS(T513),ABS(U513))</f>
        <v>376.8576</v>
      </c>
    </row>
    <row r="514" customFormat="false" ht="12.75" hidden="false" customHeight="false" outlineLevel="0" collapsed="false">
      <c r="A514" s="1" t="n">
        <v>6</v>
      </c>
      <c r="B514" s="1" t="n">
        <v>13</v>
      </c>
      <c r="D514" s="1" t="n">
        <v>2</v>
      </c>
      <c r="E514" s="1" t="s">
        <v>42</v>
      </c>
      <c r="F514" s="2" t="n">
        <v>4.417</v>
      </c>
      <c r="G514" s="2" t="n">
        <v>2.442</v>
      </c>
      <c r="H514" s="2" t="n">
        <v>-13.403</v>
      </c>
      <c r="I514" s="2" t="n">
        <v>55.264</v>
      </c>
      <c r="J514" s="2" t="n">
        <v>-7.064</v>
      </c>
      <c r="K514" s="2" t="n">
        <v>-8.647</v>
      </c>
      <c r="M514" s="2" t="n">
        <f aca="false">SIGN(H514)*(ABS(H514)+ABS(J514))</f>
        <v>-20.467</v>
      </c>
      <c r="N514" s="2" t="n">
        <f aca="false">SIGN(I514)*(ABS(I514)+ABS(K514))</f>
        <v>63.911</v>
      </c>
      <c r="O514" s="2" t="n">
        <f aca="false">SIGN(M514)*(ABS(M514)+0.3*ABS(N514))</f>
        <v>-39.6403</v>
      </c>
      <c r="P514" s="2" t="n">
        <f aca="false">SIGN(N514)*(ABS(N514)+0.3*ABS(M514))</f>
        <v>70.0511</v>
      </c>
      <c r="Q514" s="2" t="n">
        <f aca="false">MAX(ABS(O514),ABS(P514))</f>
        <v>70.0511</v>
      </c>
      <c r="R514" s="2" t="n">
        <f aca="false">G514+O514</f>
        <v>-37.1983</v>
      </c>
      <c r="S514" s="2" t="n">
        <f aca="false">G514-O514</f>
        <v>42.0823</v>
      </c>
      <c r="T514" s="2" t="n">
        <f aca="false">G514+P514</f>
        <v>72.4931</v>
      </c>
      <c r="U514" s="2" t="n">
        <f aca="false">G514-P514</f>
        <v>-67.6091</v>
      </c>
      <c r="V514" s="2" t="n">
        <f aca="false">MAX(ABS(R514),ABS(S514),ABS(T514),ABS(U514))</f>
        <v>72.4931</v>
      </c>
      <c r="X514" s="2" t="n">
        <f aca="false">Q514*$W$5</f>
        <v>76.46077565</v>
      </c>
    </row>
    <row r="515" customFormat="false" ht="12.75" hidden="false" customHeight="false" outlineLevel="0" collapsed="false">
      <c r="A515" s="1" t="n">
        <v>6</v>
      </c>
      <c r="B515" s="1" t="n">
        <v>13</v>
      </c>
      <c r="D515" s="1" t="n">
        <v>2</v>
      </c>
      <c r="E515" s="1" t="s">
        <v>43</v>
      </c>
      <c r="F515" s="2" t="n">
        <v>-5.551</v>
      </c>
      <c r="G515" s="2" t="n">
        <v>-3.093</v>
      </c>
      <c r="H515" s="2" t="n">
        <v>13.766</v>
      </c>
      <c r="I515" s="2" t="n">
        <v>-54.943</v>
      </c>
      <c r="J515" s="2" t="n">
        <v>7.414</v>
      </c>
      <c r="K515" s="2" t="n">
        <v>9.077</v>
      </c>
      <c r="M515" s="2" t="n">
        <f aca="false">SIGN(H515)*(ABS(H515)+ABS(J515))</f>
        <v>21.18</v>
      </c>
      <c r="N515" s="2" t="n">
        <f aca="false">SIGN(I515)*(ABS(I515)+ABS(K515))</f>
        <v>-64.02</v>
      </c>
      <c r="O515" s="2" t="n">
        <f aca="false">SIGN(M515)*(ABS(M515)+0.3*ABS(N515))</f>
        <v>40.386</v>
      </c>
      <c r="P515" s="2" t="n">
        <f aca="false">SIGN(N515)*(ABS(N515)+0.3*ABS(M515))</f>
        <v>-70.374</v>
      </c>
      <c r="Q515" s="2" t="n">
        <f aca="false">MAX(ABS(O515),ABS(P515))</f>
        <v>70.374</v>
      </c>
      <c r="R515" s="2" t="n">
        <f aca="false">G515+O515</f>
        <v>37.293</v>
      </c>
      <c r="S515" s="2" t="n">
        <f aca="false">G515-O515</f>
        <v>-43.479</v>
      </c>
      <c r="T515" s="2" t="n">
        <f aca="false">G515+P515</f>
        <v>-73.467</v>
      </c>
      <c r="U515" s="2" t="n">
        <f aca="false">G515-P515</f>
        <v>67.281</v>
      </c>
      <c r="V515" s="2" t="n">
        <f aca="false">MAX(ABS(R515),ABS(S515),ABS(T515),ABS(U515))</f>
        <v>73.467</v>
      </c>
      <c r="X515" s="2" t="n">
        <f aca="false">Q515*$W$5</f>
        <v>76.813221</v>
      </c>
    </row>
    <row r="516" customFormat="false" ht="12.75" hidden="false" customHeight="false" outlineLevel="0" collapsed="false">
      <c r="A516" s="1" t="n">
        <v>6</v>
      </c>
      <c r="B516" s="1" t="n">
        <v>13</v>
      </c>
      <c r="D516" s="1" t="n">
        <v>2</v>
      </c>
      <c r="E516" s="1" t="s">
        <v>44</v>
      </c>
      <c r="F516" s="2" t="n">
        <v>2.848</v>
      </c>
      <c r="G516" s="2" t="n">
        <v>1.581</v>
      </c>
      <c r="H516" s="2" t="n">
        <v>-7.759</v>
      </c>
      <c r="I516" s="2" t="n">
        <v>31.342</v>
      </c>
      <c r="J516" s="2" t="n">
        <v>-4.136</v>
      </c>
      <c r="K516" s="2" t="n">
        <v>-5.064</v>
      </c>
      <c r="M516" s="2" t="n">
        <f aca="false">SIGN(H516)*(ABS(H516)+ABS(J516))</f>
        <v>-11.895</v>
      </c>
      <c r="N516" s="2" t="n">
        <f aca="false">SIGN(I516)*(ABS(I516)+ABS(K516))</f>
        <v>36.406</v>
      </c>
      <c r="O516" s="2" t="n">
        <f aca="false">SIGN(M516)*(ABS(M516)+0.3*ABS(N516))</f>
        <v>-22.8168</v>
      </c>
      <c r="P516" s="2" t="n">
        <f aca="false">SIGN(N516)*(ABS(N516)+0.3*ABS(M516))</f>
        <v>39.9745</v>
      </c>
      <c r="Q516" s="2" t="n">
        <f aca="false">MAX(ABS(O516),ABS(P516))</f>
        <v>39.9745</v>
      </c>
      <c r="R516" s="2" t="n">
        <f aca="false">G516+O516</f>
        <v>-21.2358</v>
      </c>
      <c r="S516" s="2" t="n">
        <f aca="false">G516-O516</f>
        <v>24.3978</v>
      </c>
      <c r="T516" s="2" t="n">
        <f aca="false">G516+P516</f>
        <v>41.5555</v>
      </c>
      <c r="U516" s="2" t="n">
        <f aca="false">G516-P516</f>
        <v>-38.3935</v>
      </c>
      <c r="V516" s="2" t="n">
        <f aca="false">MAX(ABS(R516),ABS(S516),ABS(T516),ABS(U516))</f>
        <v>41.5555</v>
      </c>
    </row>
    <row r="517" customFormat="false" ht="12.75" hidden="false" customHeight="false" outlineLevel="0" collapsed="false">
      <c r="A517" s="1" t="n">
        <v>6</v>
      </c>
      <c r="B517" s="1" t="n">
        <v>13</v>
      </c>
      <c r="D517" s="1" t="n">
        <v>2</v>
      </c>
      <c r="E517" s="1" t="s">
        <v>45</v>
      </c>
      <c r="F517" s="2" t="n">
        <v>-891.123</v>
      </c>
      <c r="G517" s="2" t="n">
        <v>-503.198</v>
      </c>
      <c r="H517" s="2" t="n">
        <v>-1.078</v>
      </c>
      <c r="I517" s="2" t="n">
        <v>3.901</v>
      </c>
      <c r="J517" s="2" t="n">
        <v>-0.535</v>
      </c>
      <c r="K517" s="2" t="n">
        <v>-0.655</v>
      </c>
      <c r="M517" s="2" t="n">
        <f aca="false">SIGN(H517)*(ABS(H517)+ABS(J517))</f>
        <v>-1.613</v>
      </c>
      <c r="N517" s="2" t="n">
        <f aca="false">SIGN(I517)*(ABS(I517)+ABS(K517))</f>
        <v>4.556</v>
      </c>
      <c r="O517" s="2" t="n">
        <f aca="false">SIGN(M517)*(ABS(M517)+0.3*ABS(N517))</f>
        <v>-2.9798</v>
      </c>
      <c r="P517" s="2" t="n">
        <f aca="false">SIGN(N517)*(ABS(N517)+0.3*ABS(M517))</f>
        <v>5.0399</v>
      </c>
      <c r="Q517" s="2" t="n">
        <f aca="false">MAX(ABS(O517),ABS(P517))</f>
        <v>5.0399</v>
      </c>
      <c r="R517" s="2" t="n">
        <f aca="false">G517+O517</f>
        <v>-506.1778</v>
      </c>
      <c r="S517" s="2" t="n">
        <f aca="false">G517-O517</f>
        <v>-500.2182</v>
      </c>
      <c r="T517" s="2" t="n">
        <f aca="false">G517+P517</f>
        <v>-498.1581</v>
      </c>
      <c r="U517" s="2" t="n">
        <f aca="false">G517-P517</f>
        <v>-508.2379</v>
      </c>
      <c r="V517" s="2" t="n">
        <f aca="false">MAX(ABS(R517),ABS(S517),ABS(T517),ABS(U517))</f>
        <v>508.2379</v>
      </c>
    </row>
    <row r="518" customFormat="false" ht="12.75" hidden="false" customHeight="false" outlineLevel="0" collapsed="false">
      <c r="A518" s="1" t="n">
        <v>6</v>
      </c>
      <c r="B518" s="1" t="n">
        <v>13</v>
      </c>
      <c r="D518" s="1" t="n">
        <v>1</v>
      </c>
      <c r="E518" s="1" t="s">
        <v>42</v>
      </c>
      <c r="F518" s="2" t="n">
        <v>4.83</v>
      </c>
      <c r="G518" s="2" t="n">
        <v>2.69</v>
      </c>
      <c r="H518" s="2" t="n">
        <v>-9.883</v>
      </c>
      <c r="I518" s="2" t="n">
        <v>40.727</v>
      </c>
      <c r="J518" s="2" t="n">
        <v>-4.597</v>
      </c>
      <c r="K518" s="2" t="n">
        <v>-5.628</v>
      </c>
      <c r="M518" s="2" t="n">
        <f aca="false">SIGN(H518)*(ABS(H518)+ABS(J518))</f>
        <v>-14.48</v>
      </c>
      <c r="N518" s="2" t="n">
        <f aca="false">SIGN(I518)*(ABS(I518)+ABS(K518))</f>
        <v>46.355</v>
      </c>
      <c r="O518" s="2" t="n">
        <f aca="false">SIGN(M518)*(ABS(M518)+0.3*ABS(N518))</f>
        <v>-28.3865</v>
      </c>
      <c r="P518" s="2" t="n">
        <f aca="false">SIGN(N518)*(ABS(N518)+0.3*ABS(M518))</f>
        <v>50.699</v>
      </c>
      <c r="Q518" s="2" t="n">
        <f aca="false">MAX(ABS(O518),ABS(P518))</f>
        <v>50.699</v>
      </c>
      <c r="R518" s="2" t="n">
        <f aca="false">G518+O518</f>
        <v>-25.6965</v>
      </c>
      <c r="S518" s="2" t="n">
        <f aca="false">G518-O518</f>
        <v>31.0765</v>
      </c>
      <c r="T518" s="2" t="n">
        <f aca="false">G518+P518</f>
        <v>53.389</v>
      </c>
      <c r="U518" s="2" t="n">
        <f aca="false">G518-P518</f>
        <v>-48.009</v>
      </c>
      <c r="V518" s="2" t="n">
        <f aca="false">MAX(ABS(R518),ABS(S518),ABS(T518),ABS(U518))</f>
        <v>53.389</v>
      </c>
      <c r="X518" s="2" t="n">
        <f aca="false">Q518*$W$5</f>
        <v>55.3379585</v>
      </c>
    </row>
    <row r="519" customFormat="false" ht="12.75" hidden="false" customHeight="false" outlineLevel="0" collapsed="false">
      <c r="A519" s="1" t="n">
        <v>6</v>
      </c>
      <c r="B519" s="1" t="n">
        <v>13</v>
      </c>
      <c r="D519" s="1" t="n">
        <v>1</v>
      </c>
      <c r="E519" s="1" t="s">
        <v>43</v>
      </c>
      <c r="F519" s="2" t="n">
        <v>-2.729</v>
      </c>
      <c r="G519" s="2" t="n">
        <v>-1.514</v>
      </c>
      <c r="H519" s="2" t="n">
        <v>23.11</v>
      </c>
      <c r="I519" s="2" t="n">
        <v>-92.704</v>
      </c>
      <c r="J519" s="2" t="n">
        <v>11.363</v>
      </c>
      <c r="K519" s="2" t="n">
        <v>13.911</v>
      </c>
      <c r="M519" s="2" t="n">
        <f aca="false">SIGN(H519)*(ABS(H519)+ABS(J519))</f>
        <v>34.473</v>
      </c>
      <c r="N519" s="2" t="n">
        <f aca="false">SIGN(I519)*(ABS(I519)+ABS(K519))</f>
        <v>-106.615</v>
      </c>
      <c r="O519" s="2" t="n">
        <f aca="false">SIGN(M519)*(ABS(M519)+0.3*ABS(N519))</f>
        <v>66.4575</v>
      </c>
      <c r="P519" s="2" t="n">
        <f aca="false">SIGN(N519)*(ABS(N519)+0.3*ABS(M519))</f>
        <v>-116.9569</v>
      </c>
      <c r="Q519" s="2" t="n">
        <f aca="false">MAX(ABS(O519),ABS(P519))</f>
        <v>116.9569</v>
      </c>
      <c r="R519" s="2" t="n">
        <f aca="false">G519+O519</f>
        <v>64.9435</v>
      </c>
      <c r="S519" s="2" t="n">
        <f aca="false">G519-O519</f>
        <v>-67.9715</v>
      </c>
      <c r="T519" s="2" t="n">
        <f aca="false">G519+P519</f>
        <v>-118.4709</v>
      </c>
      <c r="U519" s="2" t="n">
        <f aca="false">G519-P519</f>
        <v>115.4429</v>
      </c>
      <c r="V519" s="2" t="n">
        <f aca="false">MAX(ABS(R519),ABS(S519),ABS(T519),ABS(U519))</f>
        <v>118.4709</v>
      </c>
      <c r="X519" s="2" t="n">
        <f aca="false">Q519*$W$5</f>
        <v>127.65845635</v>
      </c>
    </row>
    <row r="520" customFormat="false" ht="12.75" hidden="false" customHeight="false" outlineLevel="0" collapsed="false">
      <c r="A520" s="1" t="n">
        <v>6</v>
      </c>
      <c r="B520" s="1" t="n">
        <v>13</v>
      </c>
      <c r="D520" s="1" t="n">
        <v>1</v>
      </c>
      <c r="E520" s="1" t="s">
        <v>44</v>
      </c>
      <c r="F520" s="2" t="n">
        <v>2.16</v>
      </c>
      <c r="G520" s="2" t="n">
        <v>1.201</v>
      </c>
      <c r="H520" s="2" t="n">
        <v>-9.422</v>
      </c>
      <c r="I520" s="2" t="n">
        <v>38.044</v>
      </c>
      <c r="J520" s="2" t="n">
        <v>-4.56</v>
      </c>
      <c r="K520" s="2" t="n">
        <v>-5.582</v>
      </c>
      <c r="M520" s="2" t="n">
        <f aca="false">SIGN(H520)*(ABS(H520)+ABS(J520))</f>
        <v>-13.982</v>
      </c>
      <c r="N520" s="2" t="n">
        <f aca="false">SIGN(I520)*(ABS(I520)+ABS(K520))</f>
        <v>43.626</v>
      </c>
      <c r="O520" s="2" t="n">
        <f aca="false">SIGN(M520)*(ABS(M520)+0.3*ABS(N520))</f>
        <v>-27.0698</v>
      </c>
      <c r="P520" s="2" t="n">
        <f aca="false">SIGN(N520)*(ABS(N520)+0.3*ABS(M520))</f>
        <v>47.8206</v>
      </c>
      <c r="Q520" s="2" t="n">
        <f aca="false">MAX(ABS(O520),ABS(P520))</f>
        <v>47.8206</v>
      </c>
      <c r="R520" s="2" t="n">
        <f aca="false">G520+O520</f>
        <v>-25.8688</v>
      </c>
      <c r="S520" s="2" t="n">
        <f aca="false">G520-O520</f>
        <v>28.2708</v>
      </c>
      <c r="T520" s="2" t="n">
        <f aca="false">G520+P520</f>
        <v>49.0216</v>
      </c>
      <c r="U520" s="2" t="n">
        <f aca="false">G520-P520</f>
        <v>-46.6196</v>
      </c>
      <c r="V520" s="2" t="n">
        <f aca="false">MAX(ABS(R520),ABS(S520),ABS(T520),ABS(U520))</f>
        <v>49.0216</v>
      </c>
    </row>
    <row r="521" customFormat="false" ht="12.75" hidden="false" customHeight="false" outlineLevel="0" collapsed="false">
      <c r="A521" s="1" t="n">
        <v>6</v>
      </c>
      <c r="B521" s="1" t="n">
        <v>13</v>
      </c>
      <c r="D521" s="1" t="n">
        <v>1</v>
      </c>
      <c r="E521" s="1" t="s">
        <v>45</v>
      </c>
      <c r="F521" s="2" t="n">
        <v>-1126.197</v>
      </c>
      <c r="G521" s="2" t="n">
        <v>-634.501</v>
      </c>
      <c r="H521" s="2" t="n">
        <v>-1.411</v>
      </c>
      <c r="I521" s="2" t="n">
        <v>5.133</v>
      </c>
      <c r="J521" s="2" t="n">
        <v>-0.706</v>
      </c>
      <c r="K521" s="2" t="n">
        <v>-0.864</v>
      </c>
      <c r="M521" s="2" t="n">
        <f aca="false">SIGN(H521)*(ABS(H521)+ABS(J521))</f>
        <v>-2.117</v>
      </c>
      <c r="N521" s="2" t="n">
        <f aca="false">SIGN(I521)*(ABS(I521)+ABS(K521))</f>
        <v>5.997</v>
      </c>
      <c r="O521" s="2" t="n">
        <f aca="false">SIGN(M521)*(ABS(M521)+0.3*ABS(N521))</f>
        <v>-3.9161</v>
      </c>
      <c r="P521" s="2" t="n">
        <f aca="false">SIGN(N521)*(ABS(N521)+0.3*ABS(M521))</f>
        <v>6.6321</v>
      </c>
      <c r="Q521" s="2" t="n">
        <f aca="false">MAX(ABS(O521),ABS(P521))</f>
        <v>6.6321</v>
      </c>
      <c r="R521" s="2" t="n">
        <f aca="false">G521+O521</f>
        <v>-638.4171</v>
      </c>
      <c r="S521" s="2" t="n">
        <f aca="false">G521-O521</f>
        <v>-630.5849</v>
      </c>
      <c r="T521" s="2" t="n">
        <f aca="false">G521+P521</f>
        <v>-627.8689</v>
      </c>
      <c r="U521" s="2" t="n">
        <f aca="false">G521-P521</f>
        <v>-641.1331</v>
      </c>
      <c r="V521" s="2" t="n">
        <f aca="false">MAX(ABS(R521),ABS(S521),ABS(T521),ABS(U521))</f>
        <v>641.1331</v>
      </c>
    </row>
    <row r="522" customFormat="false" ht="12.75" hidden="false" customHeight="false" outlineLevel="0" collapsed="false">
      <c r="A522" s="1" t="n">
        <v>6</v>
      </c>
      <c r="B522" s="1" t="n">
        <v>7</v>
      </c>
      <c r="D522" s="1" t="n">
        <v>5</v>
      </c>
      <c r="E522" s="1" t="s">
        <v>42</v>
      </c>
      <c r="F522" s="2" t="n">
        <v>20.81</v>
      </c>
      <c r="G522" s="2" t="n">
        <v>12.199</v>
      </c>
      <c r="H522" s="2" t="n">
        <v>-9.134</v>
      </c>
      <c r="I522" s="2" t="n">
        <v>31.931</v>
      </c>
      <c r="J522" s="2" t="n">
        <v>-3.994</v>
      </c>
      <c r="K522" s="2" t="n">
        <v>-4.889</v>
      </c>
      <c r="M522" s="2" t="n">
        <f aca="false">SIGN(H522)*(ABS(H522)+ABS(J522))</f>
        <v>-13.128</v>
      </c>
      <c r="N522" s="2" t="n">
        <f aca="false">SIGN(I522)*(ABS(I522)+ABS(K522))</f>
        <v>36.82</v>
      </c>
      <c r="O522" s="2" t="n">
        <f aca="false">SIGN(M522)*(ABS(M522)+0.3*ABS(N522))</f>
        <v>-24.174</v>
      </c>
      <c r="P522" s="2" t="n">
        <f aca="false">SIGN(N522)*(ABS(N522)+0.3*ABS(M522))</f>
        <v>40.7584</v>
      </c>
      <c r="Q522" s="2" t="n">
        <f aca="false">MAX(ABS(O522),ABS(P522))</f>
        <v>40.7584</v>
      </c>
      <c r="R522" s="2" t="n">
        <f aca="false">G522+O522</f>
        <v>-11.975</v>
      </c>
      <c r="S522" s="2" t="n">
        <f aca="false">G522-O522</f>
        <v>36.373</v>
      </c>
      <c r="T522" s="2" t="n">
        <f aca="false">G522+P522</f>
        <v>52.9574</v>
      </c>
      <c r="U522" s="2" t="n">
        <f aca="false">G522-P522</f>
        <v>-28.5594</v>
      </c>
      <c r="V522" s="2" t="n">
        <f aca="false">MAX(ABS(R522),ABS(S522),ABS(T522),ABS(U522))</f>
        <v>52.9574</v>
      </c>
      <c r="X522" s="2" t="n">
        <f aca="false">Q522*$W$5</f>
        <v>44.4877936</v>
      </c>
    </row>
    <row r="523" customFormat="false" ht="12.75" hidden="false" customHeight="false" outlineLevel="0" collapsed="false">
      <c r="A523" s="1" t="n">
        <v>6</v>
      </c>
      <c r="B523" s="1" t="n">
        <v>7</v>
      </c>
      <c r="D523" s="1" t="n">
        <v>5</v>
      </c>
      <c r="E523" s="1" t="s">
        <v>43</v>
      </c>
      <c r="F523" s="2" t="n">
        <v>-17.465</v>
      </c>
      <c r="G523" s="2" t="n">
        <v>-10.032</v>
      </c>
      <c r="H523" s="2" t="n">
        <v>5.39</v>
      </c>
      <c r="I523" s="2" t="n">
        <v>-19.23</v>
      </c>
      <c r="J523" s="2" t="n">
        <v>1.996</v>
      </c>
      <c r="K523" s="2" t="n">
        <v>2.443</v>
      </c>
      <c r="M523" s="2" t="n">
        <f aca="false">SIGN(H523)*(ABS(H523)+ABS(J523))</f>
        <v>7.386</v>
      </c>
      <c r="N523" s="2" t="n">
        <f aca="false">SIGN(I523)*(ABS(I523)+ABS(K523))</f>
        <v>-21.673</v>
      </c>
      <c r="O523" s="2" t="n">
        <f aca="false">SIGN(M523)*(ABS(M523)+0.3*ABS(N523))</f>
        <v>13.8879</v>
      </c>
      <c r="P523" s="2" t="n">
        <f aca="false">SIGN(N523)*(ABS(N523)+0.3*ABS(M523))</f>
        <v>-23.8888</v>
      </c>
      <c r="Q523" s="2" t="n">
        <f aca="false">MAX(ABS(O523),ABS(P523))</f>
        <v>23.8888</v>
      </c>
      <c r="R523" s="2" t="n">
        <f aca="false">G523+O523</f>
        <v>3.8559</v>
      </c>
      <c r="S523" s="2" t="n">
        <f aca="false">G523-O523</f>
        <v>-23.9199</v>
      </c>
      <c r="T523" s="2" t="n">
        <f aca="false">G523+P523</f>
        <v>-33.9208</v>
      </c>
      <c r="U523" s="2" t="n">
        <f aca="false">G523-P523</f>
        <v>13.8568</v>
      </c>
      <c r="V523" s="2" t="n">
        <f aca="false">MAX(ABS(R523),ABS(S523),ABS(T523),ABS(U523))</f>
        <v>33.9208</v>
      </c>
      <c r="X523" s="2" t="n">
        <f aca="false">Q523*$W$5</f>
        <v>26.0746252</v>
      </c>
    </row>
    <row r="524" customFormat="false" ht="12.75" hidden="false" customHeight="false" outlineLevel="0" collapsed="false">
      <c r="A524" s="1" t="n">
        <v>6</v>
      </c>
      <c r="B524" s="1" t="n">
        <v>7</v>
      </c>
      <c r="D524" s="1" t="n">
        <v>5</v>
      </c>
      <c r="E524" s="1" t="s">
        <v>44</v>
      </c>
      <c r="F524" s="2" t="n">
        <v>10.936</v>
      </c>
      <c r="G524" s="2" t="n">
        <v>6.352</v>
      </c>
      <c r="H524" s="2" t="n">
        <v>-4.133</v>
      </c>
      <c r="I524" s="2" t="n">
        <v>14.41</v>
      </c>
      <c r="J524" s="2" t="n">
        <v>-1.711</v>
      </c>
      <c r="K524" s="2" t="n">
        <v>-2.095</v>
      </c>
      <c r="M524" s="2" t="n">
        <f aca="false">SIGN(H524)*(ABS(H524)+ABS(J524))</f>
        <v>-5.844</v>
      </c>
      <c r="N524" s="2" t="n">
        <f aca="false">SIGN(I524)*(ABS(I524)+ABS(K524))</f>
        <v>16.505</v>
      </c>
      <c r="O524" s="2" t="n">
        <f aca="false">SIGN(M524)*(ABS(M524)+0.3*ABS(N524))</f>
        <v>-10.7955</v>
      </c>
      <c r="P524" s="2" t="n">
        <f aca="false">SIGN(N524)*(ABS(N524)+0.3*ABS(M524))</f>
        <v>18.2582</v>
      </c>
      <c r="Q524" s="2" t="n">
        <f aca="false">MAX(ABS(O524),ABS(P524))</f>
        <v>18.2582</v>
      </c>
      <c r="R524" s="2" t="n">
        <f aca="false">G524+O524</f>
        <v>-4.4435</v>
      </c>
      <c r="S524" s="2" t="n">
        <f aca="false">G524-O524</f>
        <v>17.1475</v>
      </c>
      <c r="T524" s="2" t="n">
        <f aca="false">G524+P524</f>
        <v>24.6102</v>
      </c>
      <c r="U524" s="2" t="n">
        <f aca="false">G524-P524</f>
        <v>-11.9062</v>
      </c>
      <c r="V524" s="2" t="n">
        <f aca="false">MAX(ABS(R524),ABS(S524),ABS(T524),ABS(U524))</f>
        <v>24.6102</v>
      </c>
    </row>
    <row r="525" customFormat="false" ht="12.75" hidden="false" customHeight="false" outlineLevel="0" collapsed="false">
      <c r="A525" s="1" t="n">
        <v>6</v>
      </c>
      <c r="B525" s="1" t="n">
        <v>7</v>
      </c>
      <c r="D525" s="1" t="n">
        <v>5</v>
      </c>
      <c r="E525" s="1" t="s">
        <v>45</v>
      </c>
      <c r="F525" s="2" t="n">
        <v>-170.861</v>
      </c>
      <c r="G525" s="2" t="n">
        <v>-100.141</v>
      </c>
      <c r="H525" s="2" t="n">
        <v>-0.482</v>
      </c>
      <c r="I525" s="2" t="n">
        <v>1.695</v>
      </c>
      <c r="J525" s="2" t="n">
        <v>-0.207</v>
      </c>
      <c r="K525" s="2" t="n">
        <v>-0.253</v>
      </c>
      <c r="M525" s="2" t="n">
        <f aca="false">SIGN(H525)*(ABS(H525)+ABS(J525))</f>
        <v>-0.689</v>
      </c>
      <c r="N525" s="2" t="n">
        <f aca="false">SIGN(I525)*(ABS(I525)+ABS(K525))</f>
        <v>1.948</v>
      </c>
      <c r="O525" s="2" t="n">
        <f aca="false">SIGN(M525)*(ABS(M525)+0.3*ABS(N525))</f>
        <v>-1.2734</v>
      </c>
      <c r="P525" s="2" t="n">
        <f aca="false">SIGN(N525)*(ABS(N525)+0.3*ABS(M525))</f>
        <v>2.1547</v>
      </c>
      <c r="Q525" s="2" t="n">
        <f aca="false">MAX(ABS(O525),ABS(P525))</f>
        <v>2.1547</v>
      </c>
      <c r="R525" s="2" t="n">
        <f aca="false">G525+O525</f>
        <v>-101.4144</v>
      </c>
      <c r="S525" s="2" t="n">
        <f aca="false">G525-O525</f>
        <v>-98.8676</v>
      </c>
      <c r="T525" s="2" t="n">
        <f aca="false">G525+P525</f>
        <v>-97.9863</v>
      </c>
      <c r="U525" s="2" t="n">
        <f aca="false">G525-P525</f>
        <v>-102.2957</v>
      </c>
      <c r="V525" s="2" t="n">
        <f aca="false">MAX(ABS(R525),ABS(S525),ABS(T525),ABS(U525))</f>
        <v>102.2957</v>
      </c>
    </row>
    <row r="526" customFormat="false" ht="12.75" hidden="false" customHeight="false" outlineLevel="0" collapsed="false">
      <c r="A526" s="1" t="n">
        <v>6</v>
      </c>
      <c r="B526" s="1" t="n">
        <v>7</v>
      </c>
      <c r="D526" s="1" t="n">
        <v>4</v>
      </c>
      <c r="E526" s="1" t="s">
        <v>42</v>
      </c>
      <c r="F526" s="2" t="n">
        <v>13.685</v>
      </c>
      <c r="G526" s="2" t="n">
        <v>7.537</v>
      </c>
      <c r="H526" s="2" t="n">
        <v>-11.972</v>
      </c>
      <c r="I526" s="2" t="n">
        <v>46.306</v>
      </c>
      <c r="J526" s="2" t="n">
        <v>-6.03</v>
      </c>
      <c r="K526" s="2" t="n">
        <v>-7.382</v>
      </c>
      <c r="M526" s="2" t="n">
        <f aca="false">SIGN(H526)*(ABS(H526)+ABS(J526))</f>
        <v>-18.002</v>
      </c>
      <c r="N526" s="2" t="n">
        <f aca="false">SIGN(I526)*(ABS(I526)+ABS(K526))</f>
        <v>53.688</v>
      </c>
      <c r="O526" s="2" t="n">
        <f aca="false">SIGN(M526)*(ABS(M526)+0.3*ABS(N526))</f>
        <v>-34.1084</v>
      </c>
      <c r="P526" s="2" t="n">
        <f aca="false">SIGN(N526)*(ABS(N526)+0.3*ABS(M526))</f>
        <v>59.0886</v>
      </c>
      <c r="Q526" s="2" t="n">
        <f aca="false">MAX(ABS(O526),ABS(P526))</f>
        <v>59.0886</v>
      </c>
      <c r="R526" s="2" t="n">
        <f aca="false">G526+O526</f>
        <v>-26.5714</v>
      </c>
      <c r="S526" s="2" t="n">
        <f aca="false">G526-O526</f>
        <v>41.6454</v>
      </c>
      <c r="T526" s="2" t="n">
        <f aca="false">G526+P526</f>
        <v>66.6256</v>
      </c>
      <c r="U526" s="2" t="n">
        <f aca="false">G526-P526</f>
        <v>-51.5516</v>
      </c>
      <c r="V526" s="2" t="n">
        <f aca="false">MAX(ABS(R526),ABS(S526),ABS(T526),ABS(U526))</f>
        <v>66.6256</v>
      </c>
      <c r="X526" s="2" t="n">
        <f aca="false">Q526*$W$5</f>
        <v>64.4952069</v>
      </c>
    </row>
    <row r="527" customFormat="false" ht="12.75" hidden="false" customHeight="false" outlineLevel="0" collapsed="false">
      <c r="A527" s="1" t="n">
        <v>6</v>
      </c>
      <c r="B527" s="1" t="n">
        <v>7</v>
      </c>
      <c r="D527" s="1" t="n">
        <v>4</v>
      </c>
      <c r="E527" s="1" t="s">
        <v>43</v>
      </c>
      <c r="F527" s="2" t="n">
        <v>-14.398</v>
      </c>
      <c r="G527" s="2" t="n">
        <v>-8.024</v>
      </c>
      <c r="H527" s="2" t="n">
        <v>9.078</v>
      </c>
      <c r="I527" s="2" t="n">
        <v>-35.168</v>
      </c>
      <c r="J527" s="2" t="n">
        <v>4.252</v>
      </c>
      <c r="K527" s="2" t="n">
        <v>5.206</v>
      </c>
      <c r="M527" s="2" t="n">
        <f aca="false">SIGN(H527)*(ABS(H527)+ABS(J527))</f>
        <v>13.33</v>
      </c>
      <c r="N527" s="2" t="n">
        <f aca="false">SIGN(I527)*(ABS(I527)+ABS(K527))</f>
        <v>-40.374</v>
      </c>
      <c r="O527" s="2" t="n">
        <f aca="false">SIGN(M527)*(ABS(M527)+0.3*ABS(N527))</f>
        <v>25.4422</v>
      </c>
      <c r="P527" s="2" t="n">
        <f aca="false">SIGN(N527)*(ABS(N527)+0.3*ABS(M527))</f>
        <v>-44.373</v>
      </c>
      <c r="Q527" s="2" t="n">
        <f aca="false">MAX(ABS(O527),ABS(P527))</f>
        <v>44.373</v>
      </c>
      <c r="R527" s="2" t="n">
        <f aca="false">G527+O527</f>
        <v>17.4182</v>
      </c>
      <c r="S527" s="2" t="n">
        <f aca="false">G527-O527</f>
        <v>-33.4662</v>
      </c>
      <c r="T527" s="2" t="n">
        <f aca="false">G527+P527</f>
        <v>-52.397</v>
      </c>
      <c r="U527" s="2" t="n">
        <f aca="false">G527-P527</f>
        <v>36.349</v>
      </c>
      <c r="V527" s="2" t="n">
        <f aca="false">MAX(ABS(R527),ABS(S527),ABS(T527),ABS(U527))</f>
        <v>52.397</v>
      </c>
      <c r="X527" s="2" t="n">
        <f aca="false">Q527*$W$5</f>
        <v>48.4331295</v>
      </c>
    </row>
    <row r="528" customFormat="false" ht="12.75" hidden="false" customHeight="false" outlineLevel="0" collapsed="false">
      <c r="A528" s="1" t="n">
        <v>6</v>
      </c>
      <c r="B528" s="1" t="n">
        <v>7</v>
      </c>
      <c r="D528" s="1" t="n">
        <v>4</v>
      </c>
      <c r="E528" s="1" t="s">
        <v>44</v>
      </c>
      <c r="F528" s="2" t="n">
        <v>8.024</v>
      </c>
      <c r="G528" s="2" t="n">
        <v>4.446</v>
      </c>
      <c r="H528" s="2" t="n">
        <v>-6</v>
      </c>
      <c r="I528" s="2" t="n">
        <v>23.058</v>
      </c>
      <c r="J528" s="2" t="n">
        <v>-2.938</v>
      </c>
      <c r="K528" s="2" t="n">
        <v>-3.597</v>
      </c>
      <c r="M528" s="2" t="n">
        <f aca="false">SIGN(H528)*(ABS(H528)+ABS(J528))</f>
        <v>-8.938</v>
      </c>
      <c r="N528" s="2" t="n">
        <f aca="false">SIGN(I528)*(ABS(I528)+ABS(K528))</f>
        <v>26.655</v>
      </c>
      <c r="O528" s="2" t="n">
        <f aca="false">SIGN(M528)*(ABS(M528)+0.3*ABS(N528))</f>
        <v>-16.9345</v>
      </c>
      <c r="P528" s="2" t="n">
        <f aca="false">SIGN(N528)*(ABS(N528)+0.3*ABS(M528))</f>
        <v>29.3364</v>
      </c>
      <c r="Q528" s="2" t="n">
        <f aca="false">MAX(ABS(O528),ABS(P528))</f>
        <v>29.3364</v>
      </c>
      <c r="R528" s="2" t="n">
        <f aca="false">G528+O528</f>
        <v>-12.4885</v>
      </c>
      <c r="S528" s="2" t="n">
        <f aca="false">G528-O528</f>
        <v>21.3805</v>
      </c>
      <c r="T528" s="2" t="n">
        <f aca="false">G528+P528</f>
        <v>33.7824</v>
      </c>
      <c r="U528" s="2" t="n">
        <f aca="false">G528-P528</f>
        <v>-24.8904</v>
      </c>
      <c r="V528" s="2" t="n">
        <f aca="false">MAX(ABS(R528),ABS(S528),ABS(T528),ABS(U528))</f>
        <v>33.7824</v>
      </c>
    </row>
    <row r="529" customFormat="false" ht="12.75" hidden="false" customHeight="false" outlineLevel="0" collapsed="false">
      <c r="A529" s="1" t="n">
        <v>6</v>
      </c>
      <c r="B529" s="1" t="n">
        <v>7</v>
      </c>
      <c r="D529" s="1" t="n">
        <v>4</v>
      </c>
      <c r="E529" s="1" t="s">
        <v>45</v>
      </c>
      <c r="F529" s="2" t="n">
        <v>-379.257</v>
      </c>
      <c r="G529" s="2" t="n">
        <v>-216.567</v>
      </c>
      <c r="H529" s="2" t="n">
        <v>-1.467</v>
      </c>
      <c r="I529" s="2" t="n">
        <v>5.233</v>
      </c>
      <c r="J529" s="2" t="n">
        <v>-0.672</v>
      </c>
      <c r="K529" s="2" t="n">
        <v>-0.823</v>
      </c>
      <c r="M529" s="2" t="n">
        <f aca="false">SIGN(H529)*(ABS(H529)+ABS(J529))</f>
        <v>-2.139</v>
      </c>
      <c r="N529" s="2" t="n">
        <f aca="false">SIGN(I529)*(ABS(I529)+ABS(K529))</f>
        <v>6.056</v>
      </c>
      <c r="O529" s="2" t="n">
        <f aca="false">SIGN(M529)*(ABS(M529)+0.3*ABS(N529))</f>
        <v>-3.9558</v>
      </c>
      <c r="P529" s="2" t="n">
        <f aca="false">SIGN(N529)*(ABS(N529)+0.3*ABS(M529))</f>
        <v>6.6977</v>
      </c>
      <c r="Q529" s="2" t="n">
        <f aca="false">MAX(ABS(O529),ABS(P529))</f>
        <v>6.6977</v>
      </c>
      <c r="R529" s="2" t="n">
        <f aca="false">G529+O529</f>
        <v>-220.5228</v>
      </c>
      <c r="S529" s="2" t="n">
        <f aca="false">G529-O529</f>
        <v>-212.6112</v>
      </c>
      <c r="T529" s="2" t="n">
        <f aca="false">G529+P529</f>
        <v>-209.8693</v>
      </c>
      <c r="U529" s="2" t="n">
        <f aca="false">G529-P529</f>
        <v>-223.2647</v>
      </c>
      <c r="V529" s="2" t="n">
        <f aca="false">MAX(ABS(R529),ABS(S529),ABS(T529),ABS(U529))</f>
        <v>223.2647</v>
      </c>
    </row>
    <row r="530" customFormat="false" ht="12.75" hidden="false" customHeight="false" outlineLevel="0" collapsed="false">
      <c r="A530" s="1" t="n">
        <v>6</v>
      </c>
      <c r="B530" s="1" t="n">
        <v>7</v>
      </c>
      <c r="D530" s="1" t="n">
        <v>3</v>
      </c>
      <c r="E530" s="1" t="s">
        <v>42</v>
      </c>
      <c r="F530" s="2" t="n">
        <v>15.271</v>
      </c>
      <c r="G530" s="2" t="n">
        <v>8.573</v>
      </c>
      <c r="H530" s="2" t="n">
        <v>-14.112</v>
      </c>
      <c r="I530" s="2" t="n">
        <v>55.582</v>
      </c>
      <c r="J530" s="2" t="n">
        <v>-7.411</v>
      </c>
      <c r="K530" s="2" t="n">
        <v>-9.073</v>
      </c>
      <c r="M530" s="2" t="n">
        <f aca="false">SIGN(H530)*(ABS(H530)+ABS(J530))</f>
        <v>-21.523</v>
      </c>
      <c r="N530" s="2" t="n">
        <f aca="false">SIGN(I530)*(ABS(I530)+ABS(K530))</f>
        <v>64.655</v>
      </c>
      <c r="O530" s="2" t="n">
        <f aca="false">SIGN(M530)*(ABS(M530)+0.3*ABS(N530))</f>
        <v>-40.9195</v>
      </c>
      <c r="P530" s="2" t="n">
        <f aca="false">SIGN(N530)*(ABS(N530)+0.3*ABS(M530))</f>
        <v>71.1119</v>
      </c>
      <c r="Q530" s="2" t="n">
        <f aca="false">MAX(ABS(O530),ABS(P530))</f>
        <v>71.1119</v>
      </c>
      <c r="R530" s="2" t="n">
        <f aca="false">G530+O530</f>
        <v>-32.3465</v>
      </c>
      <c r="S530" s="2" t="n">
        <f aca="false">G530-O530</f>
        <v>49.4925</v>
      </c>
      <c r="T530" s="2" t="n">
        <f aca="false">G530+P530</f>
        <v>79.6849</v>
      </c>
      <c r="U530" s="2" t="n">
        <f aca="false">G530-P530</f>
        <v>-62.5389</v>
      </c>
      <c r="V530" s="2" t="n">
        <f aca="false">MAX(ABS(R530),ABS(S530),ABS(T530),ABS(U530))</f>
        <v>79.6849</v>
      </c>
      <c r="X530" s="2" t="n">
        <f aca="false">Q530*$W$5</f>
        <v>77.61863885</v>
      </c>
    </row>
    <row r="531" customFormat="false" ht="12.75" hidden="false" customHeight="false" outlineLevel="0" collapsed="false">
      <c r="A531" s="1" t="n">
        <v>6</v>
      </c>
      <c r="B531" s="1" t="n">
        <v>7</v>
      </c>
      <c r="D531" s="1" t="n">
        <v>3</v>
      </c>
      <c r="E531" s="1" t="s">
        <v>43</v>
      </c>
      <c r="F531" s="2" t="n">
        <v>-14.466</v>
      </c>
      <c r="G531" s="2" t="n">
        <v>-8.116</v>
      </c>
      <c r="H531" s="2" t="n">
        <v>12.204</v>
      </c>
      <c r="I531" s="2" t="n">
        <v>-47.333</v>
      </c>
      <c r="J531" s="2" t="n">
        <v>6.258</v>
      </c>
      <c r="K531" s="2" t="n">
        <v>7.662</v>
      </c>
      <c r="M531" s="2" t="n">
        <f aca="false">SIGN(H531)*(ABS(H531)+ABS(J531))</f>
        <v>18.462</v>
      </c>
      <c r="N531" s="2" t="n">
        <f aca="false">SIGN(I531)*(ABS(I531)+ABS(K531))</f>
        <v>-54.995</v>
      </c>
      <c r="O531" s="2" t="n">
        <f aca="false">SIGN(M531)*(ABS(M531)+0.3*ABS(N531))</f>
        <v>34.9605</v>
      </c>
      <c r="P531" s="2" t="n">
        <f aca="false">SIGN(N531)*(ABS(N531)+0.3*ABS(M531))</f>
        <v>-60.5336</v>
      </c>
      <c r="Q531" s="2" t="n">
        <f aca="false">MAX(ABS(O531),ABS(P531))</f>
        <v>60.5336</v>
      </c>
      <c r="R531" s="2" t="n">
        <f aca="false">G531+O531</f>
        <v>26.8445</v>
      </c>
      <c r="S531" s="2" t="n">
        <f aca="false">G531-O531</f>
        <v>-43.0765</v>
      </c>
      <c r="T531" s="2" t="n">
        <f aca="false">G531+P531</f>
        <v>-68.6496</v>
      </c>
      <c r="U531" s="2" t="n">
        <f aca="false">G531-P531</f>
        <v>52.4176</v>
      </c>
      <c r="V531" s="2" t="n">
        <f aca="false">MAX(ABS(R531),ABS(S531),ABS(T531),ABS(U531))</f>
        <v>68.6496</v>
      </c>
      <c r="X531" s="2" t="n">
        <f aca="false">Q531*$W$5</f>
        <v>66.0724244</v>
      </c>
    </row>
    <row r="532" customFormat="false" ht="12.75" hidden="false" customHeight="false" outlineLevel="0" collapsed="false">
      <c r="A532" s="1" t="n">
        <v>6</v>
      </c>
      <c r="B532" s="1" t="n">
        <v>7</v>
      </c>
      <c r="D532" s="1" t="n">
        <v>3</v>
      </c>
      <c r="E532" s="1" t="s">
        <v>44</v>
      </c>
      <c r="F532" s="2" t="n">
        <v>8.496</v>
      </c>
      <c r="G532" s="2" t="n">
        <v>4.768</v>
      </c>
      <c r="H532" s="2" t="n">
        <v>-7.513</v>
      </c>
      <c r="I532" s="2" t="n">
        <v>29.191</v>
      </c>
      <c r="J532" s="2" t="n">
        <v>-3.906</v>
      </c>
      <c r="K532" s="2" t="n">
        <v>-4.781</v>
      </c>
      <c r="M532" s="2" t="n">
        <f aca="false">SIGN(H532)*(ABS(H532)+ABS(J532))</f>
        <v>-11.419</v>
      </c>
      <c r="N532" s="2" t="n">
        <f aca="false">SIGN(I532)*(ABS(I532)+ABS(K532))</f>
        <v>33.972</v>
      </c>
      <c r="O532" s="2" t="n">
        <f aca="false">SIGN(M532)*(ABS(M532)+0.3*ABS(N532))</f>
        <v>-21.6106</v>
      </c>
      <c r="P532" s="2" t="n">
        <f aca="false">SIGN(N532)*(ABS(N532)+0.3*ABS(M532))</f>
        <v>37.3977</v>
      </c>
      <c r="Q532" s="2" t="n">
        <f aca="false">MAX(ABS(O532),ABS(P532))</f>
        <v>37.3977</v>
      </c>
      <c r="R532" s="2" t="n">
        <f aca="false">G532+O532</f>
        <v>-16.8426</v>
      </c>
      <c r="S532" s="2" t="n">
        <f aca="false">G532-O532</f>
        <v>26.3786</v>
      </c>
      <c r="T532" s="2" t="n">
        <f aca="false">G532+P532</f>
        <v>42.1657</v>
      </c>
      <c r="U532" s="2" t="n">
        <f aca="false">G532-P532</f>
        <v>-32.6297</v>
      </c>
      <c r="V532" s="2" t="n">
        <f aca="false">MAX(ABS(R532),ABS(S532),ABS(T532),ABS(U532))</f>
        <v>42.1657</v>
      </c>
    </row>
    <row r="533" customFormat="false" ht="12.75" hidden="false" customHeight="false" outlineLevel="0" collapsed="false">
      <c r="A533" s="1" t="n">
        <v>6</v>
      </c>
      <c r="B533" s="1" t="n">
        <v>7</v>
      </c>
      <c r="D533" s="1" t="n">
        <v>3</v>
      </c>
      <c r="E533" s="1" t="s">
        <v>45</v>
      </c>
      <c r="F533" s="2" t="n">
        <v>-587.276</v>
      </c>
      <c r="G533" s="2" t="n">
        <v>-332.76</v>
      </c>
      <c r="H533" s="2" t="n">
        <v>-2.82</v>
      </c>
      <c r="I533" s="2" t="n">
        <v>10.197</v>
      </c>
      <c r="J533" s="2" t="n">
        <v>-1.367</v>
      </c>
      <c r="K533" s="2" t="n">
        <v>-1.673</v>
      </c>
      <c r="M533" s="2" t="n">
        <f aca="false">SIGN(H533)*(ABS(H533)+ABS(J533))</f>
        <v>-4.187</v>
      </c>
      <c r="N533" s="2" t="n">
        <f aca="false">SIGN(I533)*(ABS(I533)+ABS(K533))</f>
        <v>11.87</v>
      </c>
      <c r="O533" s="2" t="n">
        <f aca="false">SIGN(M533)*(ABS(M533)+0.3*ABS(N533))</f>
        <v>-7.748</v>
      </c>
      <c r="P533" s="2" t="n">
        <f aca="false">SIGN(N533)*(ABS(N533)+0.3*ABS(M533))</f>
        <v>13.1261</v>
      </c>
      <c r="Q533" s="2" t="n">
        <f aca="false">MAX(ABS(O533),ABS(P533))</f>
        <v>13.1261</v>
      </c>
      <c r="R533" s="2" t="n">
        <f aca="false">G533+O533</f>
        <v>-340.508</v>
      </c>
      <c r="S533" s="2" t="n">
        <f aca="false">G533-O533</f>
        <v>-325.012</v>
      </c>
      <c r="T533" s="2" t="n">
        <f aca="false">G533+P533</f>
        <v>-319.6339</v>
      </c>
      <c r="U533" s="2" t="n">
        <f aca="false">G533-P533</f>
        <v>-345.8861</v>
      </c>
      <c r="V533" s="2" t="n">
        <f aca="false">MAX(ABS(R533),ABS(S533),ABS(T533),ABS(U533))</f>
        <v>345.8861</v>
      </c>
    </row>
    <row r="534" customFormat="false" ht="12.75" hidden="false" customHeight="false" outlineLevel="0" collapsed="false">
      <c r="A534" s="1" t="n">
        <v>6</v>
      </c>
      <c r="B534" s="1" t="n">
        <v>7</v>
      </c>
      <c r="D534" s="1" t="n">
        <v>2</v>
      </c>
      <c r="E534" s="1" t="s">
        <v>42</v>
      </c>
      <c r="F534" s="2" t="n">
        <v>15.811</v>
      </c>
      <c r="G534" s="2" t="n">
        <v>8.823</v>
      </c>
      <c r="H534" s="2" t="n">
        <v>-14.733</v>
      </c>
      <c r="I534" s="2" t="n">
        <v>60.415</v>
      </c>
      <c r="J534" s="2" t="n">
        <v>-7.758</v>
      </c>
      <c r="K534" s="2" t="n">
        <v>-9.497</v>
      </c>
      <c r="M534" s="2" t="n">
        <f aca="false">SIGN(H534)*(ABS(H534)+ABS(J534))</f>
        <v>-22.491</v>
      </c>
      <c r="N534" s="2" t="n">
        <f aca="false">SIGN(I534)*(ABS(I534)+ABS(K534))</f>
        <v>69.912</v>
      </c>
      <c r="O534" s="2" t="n">
        <f aca="false">SIGN(M534)*(ABS(M534)+0.3*ABS(N534))</f>
        <v>-43.4646</v>
      </c>
      <c r="P534" s="2" t="n">
        <f aca="false">SIGN(N534)*(ABS(N534)+0.3*ABS(M534))</f>
        <v>76.6593</v>
      </c>
      <c r="Q534" s="2" t="n">
        <f aca="false">MAX(ABS(O534),ABS(P534))</f>
        <v>76.6593</v>
      </c>
      <c r="R534" s="2" t="n">
        <f aca="false">G534+O534</f>
        <v>-34.6416</v>
      </c>
      <c r="S534" s="2" t="n">
        <f aca="false">G534-O534</f>
        <v>52.2876</v>
      </c>
      <c r="T534" s="2" t="n">
        <f aca="false">G534+P534</f>
        <v>85.4823</v>
      </c>
      <c r="U534" s="2" t="n">
        <f aca="false">G534-P534</f>
        <v>-67.8363</v>
      </c>
      <c r="V534" s="2" t="n">
        <f aca="false">MAX(ABS(R534),ABS(S534),ABS(T534),ABS(U534))</f>
        <v>85.4823</v>
      </c>
      <c r="X534" s="2" t="n">
        <f aca="false">Q534*$W$5</f>
        <v>83.67362595</v>
      </c>
    </row>
    <row r="535" customFormat="false" ht="12.75" hidden="false" customHeight="false" outlineLevel="0" collapsed="false">
      <c r="A535" s="1" t="n">
        <v>6</v>
      </c>
      <c r="B535" s="1" t="n">
        <v>7</v>
      </c>
      <c r="D535" s="1" t="n">
        <v>2</v>
      </c>
      <c r="E535" s="1" t="s">
        <v>43</v>
      </c>
      <c r="F535" s="2" t="n">
        <v>-16.566</v>
      </c>
      <c r="G535" s="2" t="n">
        <v>-9.256</v>
      </c>
      <c r="H535" s="2" t="n">
        <v>15.188</v>
      </c>
      <c r="I535" s="2" t="n">
        <v>-60.514</v>
      </c>
      <c r="J535" s="2" t="n">
        <v>8.146</v>
      </c>
      <c r="K535" s="2" t="n">
        <v>9.972</v>
      </c>
      <c r="M535" s="2" t="n">
        <f aca="false">SIGN(H535)*(ABS(H535)+ABS(J535))</f>
        <v>23.334</v>
      </c>
      <c r="N535" s="2" t="n">
        <f aca="false">SIGN(I535)*(ABS(I535)+ABS(K535))</f>
        <v>-70.486</v>
      </c>
      <c r="O535" s="2" t="n">
        <f aca="false">SIGN(M535)*(ABS(M535)+0.3*ABS(N535))</f>
        <v>44.4798</v>
      </c>
      <c r="P535" s="2" t="n">
        <f aca="false">SIGN(N535)*(ABS(N535)+0.3*ABS(M535))</f>
        <v>-77.4862</v>
      </c>
      <c r="Q535" s="2" t="n">
        <f aca="false">MAX(ABS(O535),ABS(P535))</f>
        <v>77.4862</v>
      </c>
      <c r="R535" s="2" t="n">
        <f aca="false">G535+O535</f>
        <v>35.2238</v>
      </c>
      <c r="S535" s="2" t="n">
        <f aca="false">G535-O535</f>
        <v>-53.7358</v>
      </c>
      <c r="T535" s="2" t="n">
        <f aca="false">G535+P535</f>
        <v>-86.7422</v>
      </c>
      <c r="U535" s="2" t="n">
        <f aca="false">G535-P535</f>
        <v>68.2302</v>
      </c>
      <c r="V535" s="2" t="n">
        <f aca="false">MAX(ABS(R535),ABS(S535),ABS(T535),ABS(U535))</f>
        <v>86.7422</v>
      </c>
      <c r="X535" s="2" t="n">
        <f aca="false">Q535*$W$5</f>
        <v>84.5761873</v>
      </c>
    </row>
    <row r="536" customFormat="false" ht="12.75" hidden="false" customHeight="false" outlineLevel="0" collapsed="false">
      <c r="A536" s="1" t="n">
        <v>6</v>
      </c>
      <c r="B536" s="1" t="n">
        <v>7</v>
      </c>
      <c r="D536" s="1" t="n">
        <v>2</v>
      </c>
      <c r="E536" s="1" t="s">
        <v>44</v>
      </c>
      <c r="F536" s="2" t="n">
        <v>9.251</v>
      </c>
      <c r="G536" s="2" t="n">
        <v>5.165</v>
      </c>
      <c r="H536" s="2" t="n">
        <v>-8.546</v>
      </c>
      <c r="I536" s="2" t="n">
        <v>34.43</v>
      </c>
      <c r="J536" s="2" t="n">
        <v>-4.544</v>
      </c>
      <c r="K536" s="2" t="n">
        <v>-5.563</v>
      </c>
      <c r="M536" s="2" t="n">
        <f aca="false">SIGN(H536)*(ABS(H536)+ABS(J536))</f>
        <v>-13.09</v>
      </c>
      <c r="N536" s="2" t="n">
        <f aca="false">SIGN(I536)*(ABS(I536)+ABS(K536))</f>
        <v>39.993</v>
      </c>
      <c r="O536" s="2" t="n">
        <f aca="false">SIGN(M536)*(ABS(M536)+0.3*ABS(N536))</f>
        <v>-25.0879</v>
      </c>
      <c r="P536" s="2" t="n">
        <f aca="false">SIGN(N536)*(ABS(N536)+0.3*ABS(M536))</f>
        <v>43.92</v>
      </c>
      <c r="Q536" s="2" t="n">
        <f aca="false">MAX(ABS(O536),ABS(P536))</f>
        <v>43.92</v>
      </c>
      <c r="R536" s="2" t="n">
        <f aca="false">G536+O536</f>
        <v>-19.9229</v>
      </c>
      <c r="S536" s="2" t="n">
        <f aca="false">G536-O536</f>
        <v>30.2529</v>
      </c>
      <c r="T536" s="2" t="n">
        <f aca="false">G536+P536</f>
        <v>49.085</v>
      </c>
      <c r="U536" s="2" t="n">
        <f aca="false">G536-P536</f>
        <v>-38.755</v>
      </c>
      <c r="V536" s="2" t="n">
        <f aca="false">MAX(ABS(R536),ABS(S536),ABS(T536),ABS(U536))</f>
        <v>49.085</v>
      </c>
    </row>
    <row r="537" customFormat="false" ht="12.75" hidden="false" customHeight="false" outlineLevel="0" collapsed="false">
      <c r="A537" s="1" t="n">
        <v>6</v>
      </c>
      <c r="B537" s="1" t="n">
        <v>7</v>
      </c>
      <c r="D537" s="1" t="n">
        <v>2</v>
      </c>
      <c r="E537" s="1" t="s">
        <v>45</v>
      </c>
      <c r="F537" s="2" t="n">
        <v>-795.31</v>
      </c>
      <c r="G537" s="2" t="n">
        <v>-448.968</v>
      </c>
      <c r="H537" s="2" t="n">
        <v>-4.43</v>
      </c>
      <c r="I537" s="2" t="n">
        <v>16.151</v>
      </c>
      <c r="J537" s="2" t="n">
        <v>-2.216</v>
      </c>
      <c r="K537" s="2" t="n">
        <v>-2.713</v>
      </c>
      <c r="M537" s="2" t="n">
        <f aca="false">SIGN(H537)*(ABS(H537)+ABS(J537))</f>
        <v>-6.646</v>
      </c>
      <c r="N537" s="2" t="n">
        <f aca="false">SIGN(I537)*(ABS(I537)+ABS(K537))</f>
        <v>18.864</v>
      </c>
      <c r="O537" s="2" t="n">
        <f aca="false">SIGN(M537)*(ABS(M537)+0.3*ABS(N537))</f>
        <v>-12.3052</v>
      </c>
      <c r="P537" s="2" t="n">
        <f aca="false">SIGN(N537)*(ABS(N537)+0.3*ABS(M537))</f>
        <v>20.8578</v>
      </c>
      <c r="Q537" s="2" t="n">
        <f aca="false">MAX(ABS(O537),ABS(P537))</f>
        <v>20.8578</v>
      </c>
      <c r="R537" s="2" t="n">
        <f aca="false">G537+O537</f>
        <v>-461.2732</v>
      </c>
      <c r="S537" s="2" t="n">
        <f aca="false">G537-O537</f>
        <v>-436.6628</v>
      </c>
      <c r="T537" s="2" t="n">
        <f aca="false">G537+P537</f>
        <v>-428.1102</v>
      </c>
      <c r="U537" s="2" t="n">
        <f aca="false">G537-P537</f>
        <v>-469.8258</v>
      </c>
      <c r="V537" s="2" t="n">
        <f aca="false">MAX(ABS(R537),ABS(S537),ABS(T537),ABS(U537))</f>
        <v>469.8258</v>
      </c>
    </row>
    <row r="538" customFormat="false" ht="12.75" hidden="false" customHeight="false" outlineLevel="0" collapsed="false">
      <c r="A538" s="1" t="n">
        <v>6</v>
      </c>
      <c r="B538" s="1" t="n">
        <v>7</v>
      </c>
      <c r="D538" s="1" t="n">
        <v>1</v>
      </c>
      <c r="E538" s="1" t="s">
        <v>42</v>
      </c>
      <c r="F538" s="2" t="n">
        <v>11.92</v>
      </c>
      <c r="G538" s="2" t="n">
        <v>6.654</v>
      </c>
      <c r="H538" s="2" t="n">
        <v>-10.891</v>
      </c>
      <c r="I538" s="2" t="n">
        <v>44.698</v>
      </c>
      <c r="J538" s="2" t="n">
        <v>-5.11</v>
      </c>
      <c r="K538" s="2" t="n">
        <v>-6.255</v>
      </c>
      <c r="M538" s="2" t="n">
        <f aca="false">SIGN(H538)*(ABS(H538)+ABS(J538))</f>
        <v>-16.001</v>
      </c>
      <c r="N538" s="2" t="n">
        <f aca="false">SIGN(I538)*(ABS(I538)+ABS(K538))</f>
        <v>50.953</v>
      </c>
      <c r="O538" s="2" t="n">
        <f aca="false">SIGN(M538)*(ABS(M538)+0.3*ABS(N538))</f>
        <v>-31.2869</v>
      </c>
      <c r="P538" s="2" t="n">
        <f aca="false">SIGN(N538)*(ABS(N538)+0.3*ABS(M538))</f>
        <v>55.7533</v>
      </c>
      <c r="Q538" s="2" t="n">
        <f aca="false">MAX(ABS(O538),ABS(P538))</f>
        <v>55.7533</v>
      </c>
      <c r="R538" s="2" t="n">
        <f aca="false">G538+O538</f>
        <v>-24.6329</v>
      </c>
      <c r="S538" s="2" t="n">
        <f aca="false">G538-O538</f>
        <v>37.9409</v>
      </c>
      <c r="T538" s="2" t="n">
        <f aca="false">G538+P538</f>
        <v>62.4073</v>
      </c>
      <c r="U538" s="2" t="n">
        <f aca="false">G538-P538</f>
        <v>-49.0993</v>
      </c>
      <c r="V538" s="2" t="n">
        <f aca="false">MAX(ABS(R538),ABS(S538),ABS(T538),ABS(U538))</f>
        <v>62.4073</v>
      </c>
      <c r="X538" s="2" t="n">
        <f aca="false">Q538*$W$5</f>
        <v>60.85472695</v>
      </c>
    </row>
    <row r="539" customFormat="false" ht="12.75" hidden="false" customHeight="false" outlineLevel="0" collapsed="false">
      <c r="A539" s="1" t="n">
        <v>6</v>
      </c>
      <c r="B539" s="1" t="n">
        <v>7</v>
      </c>
      <c r="D539" s="1" t="n">
        <v>1</v>
      </c>
      <c r="E539" s="1" t="s">
        <v>43</v>
      </c>
      <c r="F539" s="2" t="n">
        <v>-6.273</v>
      </c>
      <c r="G539" s="2" t="n">
        <v>-3.496</v>
      </c>
      <c r="H539" s="2" t="n">
        <v>23.616</v>
      </c>
      <c r="I539" s="2" t="n">
        <v>-94.726</v>
      </c>
      <c r="J539" s="2" t="n">
        <v>11.619</v>
      </c>
      <c r="K539" s="2" t="n">
        <v>14.224</v>
      </c>
      <c r="M539" s="2" t="n">
        <f aca="false">SIGN(H539)*(ABS(H539)+ABS(J539))</f>
        <v>35.235</v>
      </c>
      <c r="N539" s="2" t="n">
        <f aca="false">SIGN(I539)*(ABS(I539)+ABS(K539))</f>
        <v>-108.95</v>
      </c>
      <c r="O539" s="2" t="n">
        <f aca="false">SIGN(M539)*(ABS(M539)+0.3*ABS(N539))</f>
        <v>67.92</v>
      </c>
      <c r="P539" s="2" t="n">
        <f aca="false">SIGN(N539)*(ABS(N539)+0.3*ABS(M539))</f>
        <v>-119.5205</v>
      </c>
      <c r="Q539" s="2" t="n">
        <f aca="false">MAX(ABS(O539),ABS(P539))</f>
        <v>119.5205</v>
      </c>
      <c r="R539" s="2" t="n">
        <f aca="false">G539+O539</f>
        <v>64.424</v>
      </c>
      <c r="S539" s="2" t="n">
        <f aca="false">G539-O539</f>
        <v>-71.416</v>
      </c>
      <c r="T539" s="2" t="n">
        <f aca="false">G539+P539</f>
        <v>-123.0165</v>
      </c>
      <c r="U539" s="2" t="n">
        <f aca="false">G539-P539</f>
        <v>116.0245</v>
      </c>
      <c r="V539" s="2" t="n">
        <f aca="false">MAX(ABS(R539),ABS(S539),ABS(T539),ABS(U539))</f>
        <v>123.0165</v>
      </c>
      <c r="X539" s="2" t="n">
        <f aca="false">Q539*$W$5</f>
        <v>130.45662575</v>
      </c>
    </row>
    <row r="540" customFormat="false" ht="12.75" hidden="false" customHeight="false" outlineLevel="0" collapsed="false">
      <c r="A540" s="1" t="n">
        <v>6</v>
      </c>
      <c r="B540" s="1" t="n">
        <v>7</v>
      </c>
      <c r="D540" s="1" t="n">
        <v>1</v>
      </c>
      <c r="E540" s="1" t="s">
        <v>44</v>
      </c>
      <c r="F540" s="2" t="n">
        <v>5.198</v>
      </c>
      <c r="G540" s="2" t="n">
        <v>2.9</v>
      </c>
      <c r="H540" s="2" t="n">
        <v>-9.856</v>
      </c>
      <c r="I540" s="2" t="n">
        <v>39.771</v>
      </c>
      <c r="J540" s="2" t="n">
        <v>-4.78</v>
      </c>
      <c r="K540" s="2" t="n">
        <v>-5.851</v>
      </c>
      <c r="M540" s="2" t="n">
        <f aca="false">SIGN(H540)*(ABS(H540)+ABS(J540))</f>
        <v>-14.636</v>
      </c>
      <c r="N540" s="2" t="n">
        <f aca="false">SIGN(I540)*(ABS(I540)+ABS(K540))</f>
        <v>45.622</v>
      </c>
      <c r="O540" s="2" t="n">
        <f aca="false">SIGN(M540)*(ABS(M540)+0.3*ABS(N540))</f>
        <v>-28.3226</v>
      </c>
      <c r="P540" s="2" t="n">
        <f aca="false">SIGN(N540)*(ABS(N540)+0.3*ABS(M540))</f>
        <v>50.0128</v>
      </c>
      <c r="Q540" s="2" t="n">
        <f aca="false">MAX(ABS(O540),ABS(P540))</f>
        <v>50.0128</v>
      </c>
      <c r="R540" s="2" t="n">
        <f aca="false">G540+O540</f>
        <v>-25.4226</v>
      </c>
      <c r="S540" s="2" t="n">
        <f aca="false">G540-O540</f>
        <v>31.2226</v>
      </c>
      <c r="T540" s="2" t="n">
        <f aca="false">G540+P540</f>
        <v>52.9128</v>
      </c>
      <c r="U540" s="2" t="n">
        <f aca="false">G540-P540</f>
        <v>-47.1128</v>
      </c>
      <c r="V540" s="2" t="n">
        <f aca="false">MAX(ABS(R540),ABS(S540),ABS(T540),ABS(U540))</f>
        <v>52.9128</v>
      </c>
    </row>
    <row r="541" customFormat="false" ht="12.75" hidden="false" customHeight="false" outlineLevel="0" collapsed="false">
      <c r="A541" s="1" t="n">
        <v>6</v>
      </c>
      <c r="B541" s="1" t="n">
        <v>7</v>
      </c>
      <c r="D541" s="1" t="n">
        <v>1</v>
      </c>
      <c r="E541" s="1" t="s">
        <v>45</v>
      </c>
      <c r="F541" s="2" t="n">
        <v>-1002.847</v>
      </c>
      <c r="G541" s="2" t="n">
        <v>-564.896</v>
      </c>
      <c r="H541" s="2" t="n">
        <v>-5.995</v>
      </c>
      <c r="I541" s="2" t="n">
        <v>22.018</v>
      </c>
      <c r="J541" s="2" t="n">
        <v>-3.021</v>
      </c>
      <c r="K541" s="2" t="n">
        <v>-3.698</v>
      </c>
      <c r="M541" s="2" t="n">
        <f aca="false">SIGN(H541)*(ABS(H541)+ABS(J541))</f>
        <v>-9.016</v>
      </c>
      <c r="N541" s="2" t="n">
        <f aca="false">SIGN(I541)*(ABS(I541)+ABS(K541))</f>
        <v>25.716</v>
      </c>
      <c r="O541" s="2" t="n">
        <f aca="false">SIGN(M541)*(ABS(M541)+0.3*ABS(N541))</f>
        <v>-16.7308</v>
      </c>
      <c r="P541" s="2" t="n">
        <f aca="false">SIGN(N541)*(ABS(N541)+0.3*ABS(M541))</f>
        <v>28.4208</v>
      </c>
      <c r="Q541" s="2" t="n">
        <f aca="false">MAX(ABS(O541),ABS(P541))</f>
        <v>28.4208</v>
      </c>
      <c r="R541" s="2" t="n">
        <f aca="false">G541+O541</f>
        <v>-581.6268</v>
      </c>
      <c r="S541" s="2" t="n">
        <f aca="false">G541-O541</f>
        <v>-548.1652</v>
      </c>
      <c r="T541" s="2" t="n">
        <f aca="false">G541+P541</f>
        <v>-536.4752</v>
      </c>
      <c r="U541" s="2" t="n">
        <f aca="false">G541-P541</f>
        <v>-593.3168</v>
      </c>
      <c r="V541" s="2" t="n">
        <f aca="false">MAX(ABS(R541),ABS(S541),ABS(T541),ABS(U541))</f>
        <v>593.3168</v>
      </c>
    </row>
    <row r="542" customFormat="false" ht="12.75" hidden="false" customHeight="false" outlineLevel="0" collapsed="false">
      <c r="A542" s="1" t="n">
        <v>6</v>
      </c>
      <c r="B542" s="1" t="n">
        <v>4</v>
      </c>
      <c r="D542" s="1" t="n">
        <v>5</v>
      </c>
      <c r="E542" s="1" t="s">
        <v>42</v>
      </c>
      <c r="F542" s="2" t="n">
        <v>-4.489</v>
      </c>
      <c r="G542" s="2" t="n">
        <v>-2.689</v>
      </c>
      <c r="H542" s="2" t="n">
        <v>-9.11</v>
      </c>
      <c r="I542" s="2" t="n">
        <v>31.89</v>
      </c>
      <c r="J542" s="2" t="n">
        <v>-3.973</v>
      </c>
      <c r="K542" s="2" t="n">
        <v>-4.863</v>
      </c>
      <c r="M542" s="2" t="n">
        <f aca="false">SIGN(H542)*(ABS(H542)+ABS(J542))</f>
        <v>-13.083</v>
      </c>
      <c r="N542" s="2" t="n">
        <f aca="false">SIGN(I542)*(ABS(I542)+ABS(K542))</f>
        <v>36.753</v>
      </c>
      <c r="O542" s="2" t="n">
        <f aca="false">SIGN(M542)*(ABS(M542)+0.3*ABS(N542))</f>
        <v>-24.1089</v>
      </c>
      <c r="P542" s="2" t="n">
        <f aca="false">SIGN(N542)*(ABS(N542)+0.3*ABS(M542))</f>
        <v>40.6779</v>
      </c>
      <c r="Q542" s="2" t="n">
        <f aca="false">MAX(ABS(O542),ABS(P542))</f>
        <v>40.6779</v>
      </c>
      <c r="R542" s="2" t="n">
        <f aca="false">G542+O542</f>
        <v>-26.7979</v>
      </c>
      <c r="S542" s="2" t="n">
        <f aca="false">G542-O542</f>
        <v>21.4199</v>
      </c>
      <c r="T542" s="2" t="n">
        <f aca="false">G542+P542</f>
        <v>37.9889</v>
      </c>
      <c r="U542" s="2" t="n">
        <f aca="false">G542-P542</f>
        <v>-43.3669</v>
      </c>
      <c r="V542" s="2" t="n">
        <f aca="false">MAX(ABS(R542),ABS(S542),ABS(T542),ABS(U542))</f>
        <v>43.3669</v>
      </c>
      <c r="X542" s="2" t="n">
        <f aca="false">Q542*$W$5</f>
        <v>44.39992785</v>
      </c>
    </row>
    <row r="543" customFormat="false" ht="12.75" hidden="false" customHeight="false" outlineLevel="0" collapsed="false">
      <c r="A543" s="1" t="n">
        <v>6</v>
      </c>
      <c r="B543" s="1" t="n">
        <v>4</v>
      </c>
      <c r="D543" s="1" t="n">
        <v>5</v>
      </c>
      <c r="E543" s="1" t="s">
        <v>43</v>
      </c>
      <c r="F543" s="2" t="n">
        <v>1.458</v>
      </c>
      <c r="G543" s="2" t="n">
        <v>0.743</v>
      </c>
      <c r="H543" s="2" t="n">
        <v>5.515</v>
      </c>
      <c r="I543" s="2" t="n">
        <v>-19.696</v>
      </c>
      <c r="J543" s="2" t="n">
        <v>2.047</v>
      </c>
      <c r="K543" s="2" t="n">
        <v>2.506</v>
      </c>
      <c r="M543" s="2" t="n">
        <f aca="false">SIGN(H543)*(ABS(H543)+ABS(J543))</f>
        <v>7.562</v>
      </c>
      <c r="N543" s="2" t="n">
        <f aca="false">SIGN(I543)*(ABS(I543)+ABS(K543))</f>
        <v>-22.202</v>
      </c>
      <c r="O543" s="2" t="n">
        <f aca="false">SIGN(M543)*(ABS(M543)+0.3*ABS(N543))</f>
        <v>14.2226</v>
      </c>
      <c r="P543" s="2" t="n">
        <f aca="false">SIGN(N543)*(ABS(N543)+0.3*ABS(M543))</f>
        <v>-24.4706</v>
      </c>
      <c r="Q543" s="2" t="n">
        <f aca="false">MAX(ABS(O543),ABS(P543))</f>
        <v>24.4706</v>
      </c>
      <c r="R543" s="2" t="n">
        <f aca="false">G543+O543</f>
        <v>14.9656</v>
      </c>
      <c r="S543" s="2" t="n">
        <f aca="false">G543-O543</f>
        <v>-13.4796</v>
      </c>
      <c r="T543" s="2" t="n">
        <f aca="false">G543+P543</f>
        <v>-23.7276</v>
      </c>
      <c r="U543" s="2" t="n">
        <f aca="false">G543-P543</f>
        <v>25.2136</v>
      </c>
      <c r="V543" s="2" t="n">
        <f aca="false">MAX(ABS(R543),ABS(S543),ABS(T543),ABS(U543))</f>
        <v>25.2136</v>
      </c>
      <c r="X543" s="2" t="n">
        <f aca="false">Q543*$W$5</f>
        <v>26.7096599</v>
      </c>
    </row>
    <row r="544" customFormat="false" ht="12.75" hidden="false" customHeight="false" outlineLevel="0" collapsed="false">
      <c r="A544" s="1" t="n">
        <v>6</v>
      </c>
      <c r="B544" s="1" t="n">
        <v>4</v>
      </c>
      <c r="D544" s="1" t="n">
        <v>5</v>
      </c>
      <c r="E544" s="1" t="s">
        <v>44</v>
      </c>
      <c r="F544" s="2" t="n">
        <v>-1.699</v>
      </c>
      <c r="G544" s="2" t="n">
        <v>-0.981</v>
      </c>
      <c r="H544" s="2" t="n">
        <v>-4.162</v>
      </c>
      <c r="I544" s="2" t="n">
        <v>14.543</v>
      </c>
      <c r="J544" s="2" t="n">
        <v>-1.72</v>
      </c>
      <c r="K544" s="2" t="n">
        <v>-2.106</v>
      </c>
      <c r="M544" s="2" t="n">
        <f aca="false">SIGN(H544)*(ABS(H544)+ABS(J544))</f>
        <v>-5.882</v>
      </c>
      <c r="N544" s="2" t="n">
        <f aca="false">SIGN(I544)*(ABS(I544)+ABS(K544))</f>
        <v>16.649</v>
      </c>
      <c r="O544" s="2" t="n">
        <f aca="false">SIGN(M544)*(ABS(M544)+0.3*ABS(N544))</f>
        <v>-10.8767</v>
      </c>
      <c r="P544" s="2" t="n">
        <f aca="false">SIGN(N544)*(ABS(N544)+0.3*ABS(M544))</f>
        <v>18.4136</v>
      </c>
      <c r="Q544" s="2" t="n">
        <f aca="false">MAX(ABS(O544),ABS(P544))</f>
        <v>18.4136</v>
      </c>
      <c r="R544" s="2" t="n">
        <f aca="false">G544+O544</f>
        <v>-11.8577</v>
      </c>
      <c r="S544" s="2" t="n">
        <f aca="false">G544-O544</f>
        <v>9.8957</v>
      </c>
      <c r="T544" s="2" t="n">
        <f aca="false">G544+P544</f>
        <v>17.4326</v>
      </c>
      <c r="U544" s="2" t="n">
        <f aca="false">G544-P544</f>
        <v>-19.3946</v>
      </c>
      <c r="V544" s="2" t="n">
        <f aca="false">MAX(ABS(R544),ABS(S544),ABS(T544),ABS(U544))</f>
        <v>19.3946</v>
      </c>
    </row>
    <row r="545" customFormat="false" ht="12.75" hidden="false" customHeight="false" outlineLevel="0" collapsed="false">
      <c r="A545" s="1" t="n">
        <v>6</v>
      </c>
      <c r="B545" s="1" t="n">
        <v>4</v>
      </c>
      <c r="D545" s="1" t="n">
        <v>5</v>
      </c>
      <c r="E545" s="1" t="s">
        <v>45</v>
      </c>
      <c r="F545" s="2" t="n">
        <v>-161.021</v>
      </c>
      <c r="G545" s="2" t="n">
        <v>-94.511</v>
      </c>
      <c r="H545" s="2" t="n">
        <v>0.313</v>
      </c>
      <c r="I545" s="2" t="n">
        <v>-1.084</v>
      </c>
      <c r="J545" s="2" t="n">
        <v>0.136</v>
      </c>
      <c r="K545" s="2" t="n">
        <v>0.167</v>
      </c>
      <c r="M545" s="2" t="n">
        <f aca="false">SIGN(H545)*(ABS(H545)+ABS(J545))</f>
        <v>0.449</v>
      </c>
      <c r="N545" s="2" t="n">
        <f aca="false">SIGN(I545)*(ABS(I545)+ABS(K545))</f>
        <v>-1.251</v>
      </c>
      <c r="O545" s="2" t="n">
        <f aca="false">SIGN(M545)*(ABS(M545)+0.3*ABS(N545))</f>
        <v>0.8243</v>
      </c>
      <c r="P545" s="2" t="n">
        <f aca="false">SIGN(N545)*(ABS(N545)+0.3*ABS(M545))</f>
        <v>-1.3857</v>
      </c>
      <c r="Q545" s="2" t="n">
        <f aca="false">MAX(ABS(O545),ABS(P545))</f>
        <v>1.3857</v>
      </c>
      <c r="R545" s="2" t="n">
        <f aca="false">G545+O545</f>
        <v>-93.6867</v>
      </c>
      <c r="S545" s="2" t="n">
        <f aca="false">G545-O545</f>
        <v>-95.3353</v>
      </c>
      <c r="T545" s="2" t="n">
        <f aca="false">G545+P545</f>
        <v>-95.8967</v>
      </c>
      <c r="U545" s="2" t="n">
        <f aca="false">G545-P545</f>
        <v>-93.1253</v>
      </c>
      <c r="V545" s="2" t="n">
        <f aca="false">MAX(ABS(R545),ABS(S545),ABS(T545),ABS(U545))</f>
        <v>95.8967</v>
      </c>
    </row>
    <row r="546" customFormat="false" ht="12.75" hidden="false" customHeight="false" outlineLevel="0" collapsed="false">
      <c r="A546" s="1" t="n">
        <v>6</v>
      </c>
      <c r="B546" s="1" t="n">
        <v>4</v>
      </c>
      <c r="D546" s="1" t="n">
        <v>4</v>
      </c>
      <c r="E546" s="1" t="s">
        <v>42</v>
      </c>
      <c r="F546" s="2" t="n">
        <v>-0.61</v>
      </c>
      <c r="G546" s="2" t="n">
        <v>-0.237</v>
      </c>
      <c r="H546" s="2" t="n">
        <v>-12.261</v>
      </c>
      <c r="I546" s="2" t="n">
        <v>47.352</v>
      </c>
      <c r="J546" s="2" t="n">
        <v>-6.169</v>
      </c>
      <c r="K546" s="2" t="n">
        <v>-7.553</v>
      </c>
      <c r="M546" s="2" t="n">
        <f aca="false">SIGN(H546)*(ABS(H546)+ABS(J546))</f>
        <v>-18.43</v>
      </c>
      <c r="N546" s="2" t="n">
        <f aca="false">SIGN(I546)*(ABS(I546)+ABS(K546))</f>
        <v>54.905</v>
      </c>
      <c r="O546" s="2" t="n">
        <f aca="false">SIGN(M546)*(ABS(M546)+0.3*ABS(N546))</f>
        <v>-34.9015</v>
      </c>
      <c r="P546" s="2" t="n">
        <f aca="false">SIGN(N546)*(ABS(N546)+0.3*ABS(M546))</f>
        <v>60.434</v>
      </c>
      <c r="Q546" s="2" t="n">
        <f aca="false">MAX(ABS(O546),ABS(P546))</f>
        <v>60.434</v>
      </c>
      <c r="R546" s="2" t="n">
        <f aca="false">G546+O546</f>
        <v>-35.1385</v>
      </c>
      <c r="S546" s="2" t="n">
        <f aca="false">G546-O546</f>
        <v>34.6645</v>
      </c>
      <c r="T546" s="2" t="n">
        <f aca="false">G546+P546</f>
        <v>60.197</v>
      </c>
      <c r="U546" s="2" t="n">
        <f aca="false">G546-P546</f>
        <v>-60.671</v>
      </c>
      <c r="V546" s="2" t="n">
        <f aca="false">MAX(ABS(R546),ABS(S546),ABS(T546),ABS(U546))</f>
        <v>60.671</v>
      </c>
      <c r="X546" s="2" t="n">
        <f aca="false">Q546*$W$5</f>
        <v>65.963711</v>
      </c>
    </row>
    <row r="547" customFormat="false" ht="12.75" hidden="false" customHeight="false" outlineLevel="0" collapsed="false">
      <c r="A547" s="1" t="n">
        <v>6</v>
      </c>
      <c r="B547" s="1" t="n">
        <v>4</v>
      </c>
      <c r="D547" s="1" t="n">
        <v>4</v>
      </c>
      <c r="E547" s="1" t="s">
        <v>43</v>
      </c>
      <c r="F547" s="2" t="n">
        <v>1.646</v>
      </c>
      <c r="G547" s="2" t="n">
        <v>0.86</v>
      </c>
      <c r="H547" s="2" t="n">
        <v>9.386</v>
      </c>
      <c r="I547" s="2" t="n">
        <v>-36.281</v>
      </c>
      <c r="J547" s="2" t="n">
        <v>4.407</v>
      </c>
      <c r="K547" s="2" t="n">
        <v>5.395</v>
      </c>
      <c r="M547" s="2" t="n">
        <f aca="false">SIGN(H547)*(ABS(H547)+ABS(J547))</f>
        <v>13.793</v>
      </c>
      <c r="N547" s="2" t="n">
        <f aca="false">SIGN(I547)*(ABS(I547)+ABS(K547))</f>
        <v>-41.676</v>
      </c>
      <c r="O547" s="2" t="n">
        <f aca="false">SIGN(M547)*(ABS(M547)+0.3*ABS(N547))</f>
        <v>26.2958</v>
      </c>
      <c r="P547" s="2" t="n">
        <f aca="false">SIGN(N547)*(ABS(N547)+0.3*ABS(M547))</f>
        <v>-45.8139</v>
      </c>
      <c r="Q547" s="2" t="n">
        <f aca="false">MAX(ABS(O547),ABS(P547))</f>
        <v>45.8139</v>
      </c>
      <c r="R547" s="2" t="n">
        <f aca="false">G547+O547</f>
        <v>27.1558</v>
      </c>
      <c r="S547" s="2" t="n">
        <f aca="false">G547-O547</f>
        <v>-25.4358</v>
      </c>
      <c r="T547" s="2" t="n">
        <f aca="false">G547+P547</f>
        <v>-44.9539</v>
      </c>
      <c r="U547" s="2" t="n">
        <f aca="false">G547-P547</f>
        <v>46.6739</v>
      </c>
      <c r="V547" s="2" t="n">
        <f aca="false">MAX(ABS(R547),ABS(S547),ABS(T547),ABS(U547))</f>
        <v>46.6739</v>
      </c>
      <c r="X547" s="2" t="n">
        <f aca="false">Q547*$W$5</f>
        <v>50.00587185</v>
      </c>
    </row>
    <row r="548" customFormat="false" ht="12.75" hidden="false" customHeight="false" outlineLevel="0" collapsed="false">
      <c r="A548" s="1" t="n">
        <v>6</v>
      </c>
      <c r="B548" s="1" t="n">
        <v>4</v>
      </c>
      <c r="D548" s="1" t="n">
        <v>4</v>
      </c>
      <c r="E548" s="1" t="s">
        <v>44</v>
      </c>
      <c r="F548" s="2" t="n">
        <v>-0.645</v>
      </c>
      <c r="G548" s="2" t="n">
        <v>-0.313</v>
      </c>
      <c r="H548" s="2" t="n">
        <v>-6.171</v>
      </c>
      <c r="I548" s="2" t="n">
        <v>23.688</v>
      </c>
      <c r="J548" s="2" t="n">
        <v>-3.022</v>
      </c>
      <c r="K548" s="2" t="n">
        <v>-3.699</v>
      </c>
      <c r="M548" s="2" t="n">
        <f aca="false">SIGN(H548)*(ABS(H548)+ABS(J548))</f>
        <v>-9.193</v>
      </c>
      <c r="N548" s="2" t="n">
        <f aca="false">SIGN(I548)*(ABS(I548)+ABS(K548))</f>
        <v>27.387</v>
      </c>
      <c r="O548" s="2" t="n">
        <f aca="false">SIGN(M548)*(ABS(M548)+0.3*ABS(N548))</f>
        <v>-17.4091</v>
      </c>
      <c r="P548" s="2" t="n">
        <f aca="false">SIGN(N548)*(ABS(N548)+0.3*ABS(M548))</f>
        <v>30.1449</v>
      </c>
      <c r="Q548" s="2" t="n">
        <f aca="false">MAX(ABS(O548),ABS(P548))</f>
        <v>30.1449</v>
      </c>
      <c r="R548" s="2" t="n">
        <f aca="false">G548+O548</f>
        <v>-17.7221</v>
      </c>
      <c r="S548" s="2" t="n">
        <f aca="false">G548-O548</f>
        <v>17.0961</v>
      </c>
      <c r="T548" s="2" t="n">
        <f aca="false">G548+P548</f>
        <v>29.8319</v>
      </c>
      <c r="U548" s="2" t="n">
        <f aca="false">G548-P548</f>
        <v>-30.4579</v>
      </c>
      <c r="V548" s="2" t="n">
        <f aca="false">MAX(ABS(R548),ABS(S548),ABS(T548),ABS(U548))</f>
        <v>30.4579</v>
      </c>
    </row>
    <row r="549" customFormat="false" ht="12.75" hidden="false" customHeight="false" outlineLevel="0" collapsed="false">
      <c r="A549" s="1" t="n">
        <v>6</v>
      </c>
      <c r="B549" s="1" t="n">
        <v>4</v>
      </c>
      <c r="D549" s="1" t="n">
        <v>4</v>
      </c>
      <c r="E549" s="1" t="s">
        <v>45</v>
      </c>
      <c r="F549" s="2" t="n">
        <v>-352.4</v>
      </c>
      <c r="G549" s="2" t="n">
        <v>-201.346</v>
      </c>
      <c r="H549" s="2" t="n">
        <v>0.709</v>
      </c>
      <c r="I549" s="2" t="n">
        <v>-2.505</v>
      </c>
      <c r="J549" s="2" t="n">
        <v>0.324</v>
      </c>
      <c r="K549" s="2" t="n">
        <v>0.397</v>
      </c>
      <c r="M549" s="2" t="n">
        <f aca="false">SIGN(H549)*(ABS(H549)+ABS(J549))</f>
        <v>1.033</v>
      </c>
      <c r="N549" s="2" t="n">
        <f aca="false">SIGN(I549)*(ABS(I549)+ABS(K549))</f>
        <v>-2.902</v>
      </c>
      <c r="O549" s="2" t="n">
        <f aca="false">SIGN(M549)*(ABS(M549)+0.3*ABS(N549))</f>
        <v>1.9036</v>
      </c>
      <c r="P549" s="2" t="n">
        <f aca="false">SIGN(N549)*(ABS(N549)+0.3*ABS(M549))</f>
        <v>-3.2119</v>
      </c>
      <c r="Q549" s="2" t="n">
        <f aca="false">MAX(ABS(O549),ABS(P549))</f>
        <v>3.2119</v>
      </c>
      <c r="R549" s="2" t="n">
        <f aca="false">G549+O549</f>
        <v>-199.4424</v>
      </c>
      <c r="S549" s="2" t="n">
        <f aca="false">G549-O549</f>
        <v>-203.2496</v>
      </c>
      <c r="T549" s="2" t="n">
        <f aca="false">G549+P549</f>
        <v>-204.5579</v>
      </c>
      <c r="U549" s="2" t="n">
        <f aca="false">G549-P549</f>
        <v>-198.1341</v>
      </c>
      <c r="V549" s="2" t="n">
        <f aca="false">MAX(ABS(R549),ABS(S549),ABS(T549),ABS(U549))</f>
        <v>204.5579</v>
      </c>
    </row>
    <row r="550" customFormat="false" ht="12.75" hidden="false" customHeight="false" outlineLevel="0" collapsed="false">
      <c r="A550" s="1" t="n">
        <v>6</v>
      </c>
      <c r="B550" s="1" t="n">
        <v>4</v>
      </c>
      <c r="D550" s="1" t="n">
        <v>3</v>
      </c>
      <c r="E550" s="1" t="s">
        <v>42</v>
      </c>
      <c r="F550" s="2" t="n">
        <v>-1.925</v>
      </c>
      <c r="G550" s="2" t="n">
        <v>-1.06</v>
      </c>
      <c r="H550" s="2" t="n">
        <v>-14.493</v>
      </c>
      <c r="I550" s="2" t="n">
        <v>57.035</v>
      </c>
      <c r="J550" s="2" t="n">
        <v>-7.61</v>
      </c>
      <c r="K550" s="2" t="n">
        <v>-9.316</v>
      </c>
      <c r="M550" s="2" t="n">
        <f aca="false">SIGN(H550)*(ABS(H550)+ABS(J550))</f>
        <v>-22.103</v>
      </c>
      <c r="N550" s="2" t="n">
        <f aca="false">SIGN(I550)*(ABS(I550)+ABS(K550))</f>
        <v>66.351</v>
      </c>
      <c r="O550" s="2" t="n">
        <f aca="false">SIGN(M550)*(ABS(M550)+0.3*ABS(N550))</f>
        <v>-42.0083</v>
      </c>
      <c r="P550" s="2" t="n">
        <f aca="false">SIGN(N550)*(ABS(N550)+0.3*ABS(M550))</f>
        <v>72.9819</v>
      </c>
      <c r="Q550" s="2" t="n">
        <f aca="false">MAX(ABS(O550),ABS(P550))</f>
        <v>72.9819</v>
      </c>
      <c r="R550" s="2" t="n">
        <f aca="false">G550+O550</f>
        <v>-43.0683</v>
      </c>
      <c r="S550" s="2" t="n">
        <f aca="false">G550-O550</f>
        <v>40.9483</v>
      </c>
      <c r="T550" s="2" t="n">
        <f aca="false">G550+P550</f>
        <v>71.9219</v>
      </c>
      <c r="U550" s="2" t="n">
        <f aca="false">G550-P550</f>
        <v>-74.0419</v>
      </c>
      <c r="V550" s="2" t="n">
        <f aca="false">MAX(ABS(R550),ABS(S550),ABS(T550),ABS(U550))</f>
        <v>74.0419</v>
      </c>
      <c r="X550" s="2" t="n">
        <f aca="false">Q550*$W$5</f>
        <v>79.65974385</v>
      </c>
    </row>
    <row r="551" customFormat="false" ht="12.75" hidden="false" customHeight="false" outlineLevel="0" collapsed="false">
      <c r="A551" s="1" t="n">
        <v>6</v>
      </c>
      <c r="B551" s="1" t="n">
        <v>4</v>
      </c>
      <c r="D551" s="1" t="n">
        <v>3</v>
      </c>
      <c r="E551" s="1" t="s">
        <v>43</v>
      </c>
      <c r="F551" s="2" t="n">
        <v>2.132</v>
      </c>
      <c r="G551" s="2" t="n">
        <v>1.156</v>
      </c>
      <c r="H551" s="2" t="n">
        <v>12.636</v>
      </c>
      <c r="I551" s="2" t="n">
        <v>-48.956</v>
      </c>
      <c r="J551" s="2" t="n">
        <v>6.485</v>
      </c>
      <c r="K551" s="2" t="n">
        <v>7.939</v>
      </c>
      <c r="M551" s="2" t="n">
        <f aca="false">SIGN(H551)*(ABS(H551)+ABS(J551))</f>
        <v>19.121</v>
      </c>
      <c r="N551" s="2" t="n">
        <f aca="false">SIGN(I551)*(ABS(I551)+ABS(K551))</f>
        <v>-56.895</v>
      </c>
      <c r="O551" s="2" t="n">
        <f aca="false">SIGN(M551)*(ABS(M551)+0.3*ABS(N551))</f>
        <v>36.1895</v>
      </c>
      <c r="P551" s="2" t="n">
        <f aca="false">SIGN(N551)*(ABS(N551)+0.3*ABS(M551))</f>
        <v>-62.6313</v>
      </c>
      <c r="Q551" s="2" t="n">
        <f aca="false">MAX(ABS(O551),ABS(P551))</f>
        <v>62.6313</v>
      </c>
      <c r="R551" s="2" t="n">
        <f aca="false">G551+O551</f>
        <v>37.3455</v>
      </c>
      <c r="S551" s="2" t="n">
        <f aca="false">G551-O551</f>
        <v>-35.0335</v>
      </c>
      <c r="T551" s="2" t="n">
        <f aca="false">G551+P551</f>
        <v>-61.4753</v>
      </c>
      <c r="U551" s="2" t="n">
        <f aca="false">G551-P551</f>
        <v>63.7873</v>
      </c>
      <c r="V551" s="2" t="n">
        <f aca="false">MAX(ABS(R551),ABS(S551),ABS(T551),ABS(U551))</f>
        <v>63.7873</v>
      </c>
      <c r="X551" s="2" t="n">
        <f aca="false">Q551*$W$5</f>
        <v>68.36206395</v>
      </c>
    </row>
    <row r="552" customFormat="false" ht="12.75" hidden="false" customHeight="false" outlineLevel="0" collapsed="false">
      <c r="A552" s="1" t="n">
        <v>6</v>
      </c>
      <c r="B552" s="1" t="n">
        <v>4</v>
      </c>
      <c r="D552" s="1" t="n">
        <v>3</v>
      </c>
      <c r="E552" s="1" t="s">
        <v>44</v>
      </c>
      <c r="F552" s="2" t="n">
        <v>-1.159</v>
      </c>
      <c r="G552" s="2" t="n">
        <v>-0.633</v>
      </c>
      <c r="H552" s="2" t="n">
        <v>-7.745</v>
      </c>
      <c r="I552" s="2" t="n">
        <v>30.083</v>
      </c>
      <c r="J552" s="2" t="n">
        <v>-4.027</v>
      </c>
      <c r="K552" s="2" t="n">
        <v>-4.93</v>
      </c>
      <c r="M552" s="2" t="n">
        <f aca="false">SIGN(H552)*(ABS(H552)+ABS(J552))</f>
        <v>-11.772</v>
      </c>
      <c r="N552" s="2" t="n">
        <f aca="false">SIGN(I552)*(ABS(I552)+ABS(K552))</f>
        <v>35.013</v>
      </c>
      <c r="O552" s="2" t="n">
        <f aca="false">SIGN(M552)*(ABS(M552)+0.3*ABS(N552))</f>
        <v>-22.2759</v>
      </c>
      <c r="P552" s="2" t="n">
        <f aca="false">SIGN(N552)*(ABS(N552)+0.3*ABS(M552))</f>
        <v>38.5446</v>
      </c>
      <c r="Q552" s="2" t="n">
        <f aca="false">MAX(ABS(O552),ABS(P552))</f>
        <v>38.5446</v>
      </c>
      <c r="R552" s="2" t="n">
        <f aca="false">G552+O552</f>
        <v>-22.9089</v>
      </c>
      <c r="S552" s="2" t="n">
        <f aca="false">G552-O552</f>
        <v>21.6429</v>
      </c>
      <c r="T552" s="2" t="n">
        <f aca="false">G552+P552</f>
        <v>37.9116</v>
      </c>
      <c r="U552" s="2" t="n">
        <f aca="false">G552-P552</f>
        <v>-39.1776</v>
      </c>
      <c r="V552" s="2" t="n">
        <f aca="false">MAX(ABS(R552),ABS(S552),ABS(T552),ABS(U552))</f>
        <v>39.1776</v>
      </c>
    </row>
    <row r="553" customFormat="false" ht="12.75" hidden="false" customHeight="false" outlineLevel="0" collapsed="false">
      <c r="A553" s="1" t="n">
        <v>6</v>
      </c>
      <c r="B553" s="1" t="n">
        <v>4</v>
      </c>
      <c r="D553" s="1" t="n">
        <v>3</v>
      </c>
      <c r="E553" s="1" t="s">
        <v>45</v>
      </c>
      <c r="F553" s="2" t="n">
        <v>-544.734</v>
      </c>
      <c r="G553" s="2" t="n">
        <v>-308.77</v>
      </c>
      <c r="H553" s="2" t="n">
        <v>1.237</v>
      </c>
      <c r="I553" s="2" t="n">
        <v>-4.445</v>
      </c>
      <c r="J553" s="2" t="n">
        <v>0.595</v>
      </c>
      <c r="K553" s="2" t="n">
        <v>0.728</v>
      </c>
      <c r="M553" s="2" t="n">
        <f aca="false">SIGN(H553)*(ABS(H553)+ABS(J553))</f>
        <v>1.832</v>
      </c>
      <c r="N553" s="2" t="n">
        <f aca="false">SIGN(I553)*(ABS(I553)+ABS(K553))</f>
        <v>-5.173</v>
      </c>
      <c r="O553" s="2" t="n">
        <f aca="false">SIGN(M553)*(ABS(M553)+0.3*ABS(N553))</f>
        <v>3.3839</v>
      </c>
      <c r="P553" s="2" t="n">
        <f aca="false">SIGN(N553)*(ABS(N553)+0.3*ABS(M553))</f>
        <v>-5.7226</v>
      </c>
      <c r="Q553" s="2" t="n">
        <f aca="false">MAX(ABS(O553),ABS(P553))</f>
        <v>5.7226</v>
      </c>
      <c r="R553" s="2" t="n">
        <f aca="false">G553+O553</f>
        <v>-305.3861</v>
      </c>
      <c r="S553" s="2" t="n">
        <f aca="false">G553-O553</f>
        <v>-312.1539</v>
      </c>
      <c r="T553" s="2" t="n">
        <f aca="false">G553+P553</f>
        <v>-314.4926</v>
      </c>
      <c r="U553" s="2" t="n">
        <f aca="false">G553-P553</f>
        <v>-303.0474</v>
      </c>
      <c r="V553" s="2" t="n">
        <f aca="false">MAX(ABS(R553),ABS(S553),ABS(T553),ABS(U553))</f>
        <v>314.4926</v>
      </c>
    </row>
    <row r="554" customFormat="false" ht="12.75" hidden="false" customHeight="false" outlineLevel="0" collapsed="false">
      <c r="A554" s="1" t="n">
        <v>6</v>
      </c>
      <c r="B554" s="1" t="n">
        <v>4</v>
      </c>
      <c r="D554" s="1" t="n">
        <v>2</v>
      </c>
      <c r="E554" s="1" t="s">
        <v>42</v>
      </c>
      <c r="F554" s="2" t="n">
        <v>-2.662</v>
      </c>
      <c r="G554" s="2" t="n">
        <v>-1.477</v>
      </c>
      <c r="H554" s="2" t="n">
        <v>-15.22</v>
      </c>
      <c r="I554" s="2" t="n">
        <v>62.324</v>
      </c>
      <c r="J554" s="2" t="n">
        <v>-8.011</v>
      </c>
      <c r="K554" s="2" t="n">
        <v>-9.808</v>
      </c>
      <c r="M554" s="2" t="n">
        <f aca="false">SIGN(H554)*(ABS(H554)+ABS(J554))</f>
        <v>-23.231</v>
      </c>
      <c r="N554" s="2" t="n">
        <f aca="false">SIGN(I554)*(ABS(I554)+ABS(K554))</f>
        <v>72.132</v>
      </c>
      <c r="O554" s="2" t="n">
        <f aca="false">SIGN(M554)*(ABS(M554)+0.3*ABS(N554))</f>
        <v>-44.8706</v>
      </c>
      <c r="P554" s="2" t="n">
        <f aca="false">SIGN(N554)*(ABS(N554)+0.3*ABS(M554))</f>
        <v>79.1013</v>
      </c>
      <c r="Q554" s="2" t="n">
        <f aca="false">MAX(ABS(O554),ABS(P554))</f>
        <v>79.1013</v>
      </c>
      <c r="R554" s="2" t="n">
        <f aca="false">G554+O554</f>
        <v>-46.3476</v>
      </c>
      <c r="S554" s="2" t="n">
        <f aca="false">G554-O554</f>
        <v>43.3936</v>
      </c>
      <c r="T554" s="2" t="n">
        <f aca="false">G554+P554</f>
        <v>77.6243</v>
      </c>
      <c r="U554" s="2" t="n">
        <f aca="false">G554-P554</f>
        <v>-80.5783</v>
      </c>
      <c r="V554" s="2" t="n">
        <f aca="false">MAX(ABS(R554),ABS(S554),ABS(T554),ABS(U554))</f>
        <v>80.5783</v>
      </c>
      <c r="X554" s="2" t="n">
        <f aca="false">Q554*$W$5</f>
        <v>86.33906895</v>
      </c>
    </row>
    <row r="555" customFormat="false" ht="12.75" hidden="false" customHeight="false" outlineLevel="0" collapsed="false">
      <c r="A555" s="1" t="n">
        <v>6</v>
      </c>
      <c r="B555" s="1" t="n">
        <v>4</v>
      </c>
      <c r="D555" s="1" t="n">
        <v>2</v>
      </c>
      <c r="E555" s="1" t="s">
        <v>43</v>
      </c>
      <c r="F555" s="2" t="n">
        <v>4.381</v>
      </c>
      <c r="G555" s="2" t="n">
        <v>2.434</v>
      </c>
      <c r="H555" s="2" t="n">
        <v>15.678</v>
      </c>
      <c r="I555" s="2" t="n">
        <v>-62.453</v>
      </c>
      <c r="J555" s="2" t="n">
        <v>8.399</v>
      </c>
      <c r="K555" s="2" t="n">
        <v>10.282</v>
      </c>
      <c r="M555" s="2" t="n">
        <f aca="false">SIGN(H555)*(ABS(H555)+ABS(J555))</f>
        <v>24.077</v>
      </c>
      <c r="N555" s="2" t="n">
        <f aca="false">SIGN(I555)*(ABS(I555)+ABS(K555))</f>
        <v>-72.735</v>
      </c>
      <c r="O555" s="2" t="n">
        <f aca="false">SIGN(M555)*(ABS(M555)+0.3*ABS(N555))</f>
        <v>45.8975</v>
      </c>
      <c r="P555" s="2" t="n">
        <f aca="false">SIGN(N555)*(ABS(N555)+0.3*ABS(M555))</f>
        <v>-79.9581</v>
      </c>
      <c r="Q555" s="2" t="n">
        <f aca="false">MAX(ABS(O555),ABS(P555))</f>
        <v>79.9581</v>
      </c>
      <c r="R555" s="2" t="n">
        <f aca="false">G555+O555</f>
        <v>48.3315</v>
      </c>
      <c r="S555" s="2" t="n">
        <f aca="false">G555-O555</f>
        <v>-43.4635</v>
      </c>
      <c r="T555" s="2" t="n">
        <f aca="false">G555+P555</f>
        <v>-77.5241</v>
      </c>
      <c r="U555" s="2" t="n">
        <f aca="false">G555-P555</f>
        <v>82.3921</v>
      </c>
      <c r="V555" s="2" t="n">
        <f aca="false">MAX(ABS(R555),ABS(S555),ABS(T555),ABS(U555))</f>
        <v>82.3921</v>
      </c>
      <c r="X555" s="2" t="n">
        <f aca="false">Q555*$W$5</f>
        <v>87.27426615</v>
      </c>
    </row>
    <row r="556" customFormat="false" ht="12.75" hidden="false" customHeight="false" outlineLevel="0" collapsed="false">
      <c r="A556" s="1" t="n">
        <v>6</v>
      </c>
      <c r="B556" s="1" t="n">
        <v>4</v>
      </c>
      <c r="D556" s="1" t="n">
        <v>2</v>
      </c>
      <c r="E556" s="1" t="s">
        <v>44</v>
      </c>
      <c r="F556" s="2" t="n">
        <v>-2.012</v>
      </c>
      <c r="G556" s="2" t="n">
        <v>-1.117</v>
      </c>
      <c r="H556" s="2" t="n">
        <v>-8.825</v>
      </c>
      <c r="I556" s="2" t="n">
        <v>35.536</v>
      </c>
      <c r="J556" s="2" t="n">
        <v>-4.689</v>
      </c>
      <c r="K556" s="2" t="n">
        <v>-5.74</v>
      </c>
      <c r="M556" s="2" t="n">
        <f aca="false">SIGN(H556)*(ABS(H556)+ABS(J556))</f>
        <v>-13.514</v>
      </c>
      <c r="N556" s="2" t="n">
        <f aca="false">SIGN(I556)*(ABS(I556)+ABS(K556))</f>
        <v>41.276</v>
      </c>
      <c r="O556" s="2" t="n">
        <f aca="false">SIGN(M556)*(ABS(M556)+0.3*ABS(N556))</f>
        <v>-25.8968</v>
      </c>
      <c r="P556" s="2" t="n">
        <f aca="false">SIGN(N556)*(ABS(N556)+0.3*ABS(M556))</f>
        <v>45.3302</v>
      </c>
      <c r="Q556" s="2" t="n">
        <f aca="false">MAX(ABS(O556),ABS(P556))</f>
        <v>45.3302</v>
      </c>
      <c r="R556" s="2" t="n">
        <f aca="false">G556+O556</f>
        <v>-27.0138</v>
      </c>
      <c r="S556" s="2" t="n">
        <f aca="false">G556-O556</f>
        <v>24.7798</v>
      </c>
      <c r="T556" s="2" t="n">
        <f aca="false">G556+P556</f>
        <v>44.2132</v>
      </c>
      <c r="U556" s="2" t="n">
        <f aca="false">G556-P556</f>
        <v>-46.4472</v>
      </c>
      <c r="V556" s="2" t="n">
        <f aca="false">MAX(ABS(R556),ABS(S556),ABS(T556),ABS(U556))</f>
        <v>46.4472</v>
      </c>
    </row>
    <row r="557" customFormat="false" ht="12.75" hidden="false" customHeight="false" outlineLevel="0" collapsed="false">
      <c r="A557" s="1" t="n">
        <v>6</v>
      </c>
      <c r="B557" s="1" t="n">
        <v>4</v>
      </c>
      <c r="D557" s="1" t="n">
        <v>2</v>
      </c>
      <c r="E557" s="1" t="s">
        <v>45</v>
      </c>
      <c r="F557" s="2" t="n">
        <v>-737.487</v>
      </c>
      <c r="G557" s="2" t="n">
        <v>-416.426</v>
      </c>
      <c r="H557" s="2" t="n">
        <v>1.831</v>
      </c>
      <c r="I557" s="2" t="n">
        <v>-6.637</v>
      </c>
      <c r="J557" s="2" t="n">
        <v>0.91</v>
      </c>
      <c r="K557" s="2" t="n">
        <v>1.115</v>
      </c>
      <c r="M557" s="2" t="n">
        <f aca="false">SIGN(H557)*(ABS(H557)+ABS(J557))</f>
        <v>2.741</v>
      </c>
      <c r="N557" s="2" t="n">
        <f aca="false">SIGN(I557)*(ABS(I557)+ABS(K557))</f>
        <v>-7.752</v>
      </c>
      <c r="O557" s="2" t="n">
        <f aca="false">SIGN(M557)*(ABS(M557)+0.3*ABS(N557))</f>
        <v>5.0666</v>
      </c>
      <c r="P557" s="2" t="n">
        <f aca="false">SIGN(N557)*(ABS(N557)+0.3*ABS(M557))</f>
        <v>-8.5743</v>
      </c>
      <c r="Q557" s="2" t="n">
        <f aca="false">MAX(ABS(O557),ABS(P557))</f>
        <v>8.5743</v>
      </c>
      <c r="R557" s="2" t="n">
        <f aca="false">G557+O557</f>
        <v>-411.3594</v>
      </c>
      <c r="S557" s="2" t="n">
        <f aca="false">G557-O557</f>
        <v>-421.4926</v>
      </c>
      <c r="T557" s="2" t="n">
        <f aca="false">G557+P557</f>
        <v>-425.0003</v>
      </c>
      <c r="U557" s="2" t="n">
        <f aca="false">G557-P557</f>
        <v>-407.8517</v>
      </c>
      <c r="V557" s="2" t="n">
        <f aca="false">MAX(ABS(R557),ABS(S557),ABS(T557),ABS(U557))</f>
        <v>425.0003</v>
      </c>
    </row>
    <row r="558" customFormat="false" ht="12.75" hidden="false" customHeight="false" outlineLevel="0" collapsed="false">
      <c r="A558" s="1" t="n">
        <v>6</v>
      </c>
      <c r="B558" s="1" t="n">
        <v>4</v>
      </c>
      <c r="D558" s="1" t="n">
        <v>1</v>
      </c>
      <c r="E558" s="1" t="s">
        <v>42</v>
      </c>
      <c r="F558" s="2" t="n">
        <v>-3.693</v>
      </c>
      <c r="G558" s="2" t="n">
        <v>-2.065</v>
      </c>
      <c r="H558" s="2" t="n">
        <v>-11.218</v>
      </c>
      <c r="I558" s="2" t="n">
        <v>45.998</v>
      </c>
      <c r="J558" s="2" t="n">
        <v>-5.278</v>
      </c>
      <c r="K558" s="2" t="n">
        <v>-6.461</v>
      </c>
      <c r="M558" s="2" t="n">
        <f aca="false">SIGN(H558)*(ABS(H558)+ABS(J558))</f>
        <v>-16.496</v>
      </c>
      <c r="N558" s="2" t="n">
        <f aca="false">SIGN(I558)*(ABS(I558)+ABS(K558))</f>
        <v>52.459</v>
      </c>
      <c r="O558" s="2" t="n">
        <f aca="false">SIGN(M558)*(ABS(M558)+0.3*ABS(N558))</f>
        <v>-32.2337</v>
      </c>
      <c r="P558" s="2" t="n">
        <f aca="false">SIGN(N558)*(ABS(N558)+0.3*ABS(M558))</f>
        <v>57.4078</v>
      </c>
      <c r="Q558" s="2" t="n">
        <f aca="false">MAX(ABS(O558),ABS(P558))</f>
        <v>57.4078</v>
      </c>
      <c r="R558" s="2" t="n">
        <f aca="false">G558+O558</f>
        <v>-34.2987</v>
      </c>
      <c r="S558" s="2" t="n">
        <f aca="false">G558-O558</f>
        <v>30.1687</v>
      </c>
      <c r="T558" s="2" t="n">
        <f aca="false">G558+P558</f>
        <v>55.3428</v>
      </c>
      <c r="U558" s="2" t="n">
        <f aca="false">G558-P558</f>
        <v>-59.4728</v>
      </c>
      <c r="V558" s="2" t="n">
        <f aca="false">MAX(ABS(R558),ABS(S558),ABS(T558),ABS(U558))</f>
        <v>59.4728</v>
      </c>
      <c r="X558" s="2" t="n">
        <f aca="false">Q558*$W$5</f>
        <v>62.6606137</v>
      </c>
    </row>
    <row r="559" customFormat="false" ht="12.75" hidden="false" customHeight="false" outlineLevel="0" collapsed="false">
      <c r="A559" s="1" t="n">
        <v>6</v>
      </c>
      <c r="B559" s="1" t="n">
        <v>4</v>
      </c>
      <c r="D559" s="1" t="n">
        <v>1</v>
      </c>
      <c r="E559" s="1" t="s">
        <v>43</v>
      </c>
      <c r="F559" s="2" t="n">
        <v>1.533</v>
      </c>
      <c r="G559" s="2" t="n">
        <v>0.864</v>
      </c>
      <c r="H559" s="2" t="n">
        <v>23.78</v>
      </c>
      <c r="I559" s="2" t="n">
        <v>-95.387</v>
      </c>
      <c r="J559" s="2" t="n">
        <v>11.703</v>
      </c>
      <c r="K559" s="2" t="n">
        <v>14.327</v>
      </c>
      <c r="M559" s="2" t="n">
        <f aca="false">SIGN(H559)*(ABS(H559)+ABS(J559))</f>
        <v>35.483</v>
      </c>
      <c r="N559" s="2" t="n">
        <f aca="false">SIGN(I559)*(ABS(I559)+ABS(K559))</f>
        <v>-109.714</v>
      </c>
      <c r="O559" s="2" t="n">
        <f aca="false">SIGN(M559)*(ABS(M559)+0.3*ABS(N559))</f>
        <v>68.3972</v>
      </c>
      <c r="P559" s="2" t="n">
        <f aca="false">SIGN(N559)*(ABS(N559)+0.3*ABS(M559))</f>
        <v>-120.3589</v>
      </c>
      <c r="Q559" s="2" t="n">
        <f aca="false">MAX(ABS(O559),ABS(P559))</f>
        <v>120.3589</v>
      </c>
      <c r="R559" s="2" t="n">
        <f aca="false">G559+O559</f>
        <v>69.2612</v>
      </c>
      <c r="S559" s="2" t="n">
        <f aca="false">G559-O559</f>
        <v>-67.5332</v>
      </c>
      <c r="T559" s="2" t="n">
        <f aca="false">G559+P559</f>
        <v>-119.4949</v>
      </c>
      <c r="U559" s="2" t="n">
        <f aca="false">G559-P559</f>
        <v>121.2229</v>
      </c>
      <c r="V559" s="2" t="n">
        <f aca="false">MAX(ABS(R559),ABS(S559),ABS(T559),ABS(U559))</f>
        <v>121.2229</v>
      </c>
      <c r="X559" s="2" t="n">
        <f aca="false">Q559*$W$5</f>
        <v>131.37173935</v>
      </c>
    </row>
    <row r="560" customFormat="false" ht="12.75" hidden="false" customHeight="false" outlineLevel="0" collapsed="false">
      <c r="A560" s="1" t="n">
        <v>6</v>
      </c>
      <c r="B560" s="1" t="n">
        <v>4</v>
      </c>
      <c r="D560" s="1" t="n">
        <v>1</v>
      </c>
      <c r="E560" s="1" t="s">
        <v>44</v>
      </c>
      <c r="F560" s="2" t="n">
        <v>-1.493</v>
      </c>
      <c r="G560" s="2" t="n">
        <v>-0.837</v>
      </c>
      <c r="H560" s="2" t="n">
        <v>-9.997</v>
      </c>
      <c r="I560" s="2" t="n">
        <v>40.335</v>
      </c>
      <c r="J560" s="2" t="n">
        <v>-4.852</v>
      </c>
      <c r="K560" s="2" t="n">
        <v>-5.94</v>
      </c>
      <c r="M560" s="2" t="n">
        <f aca="false">SIGN(H560)*(ABS(H560)+ABS(J560))</f>
        <v>-14.849</v>
      </c>
      <c r="N560" s="2" t="n">
        <f aca="false">SIGN(I560)*(ABS(I560)+ABS(K560))</f>
        <v>46.275</v>
      </c>
      <c r="O560" s="2" t="n">
        <f aca="false">SIGN(M560)*(ABS(M560)+0.3*ABS(N560))</f>
        <v>-28.7315</v>
      </c>
      <c r="P560" s="2" t="n">
        <f aca="false">SIGN(N560)*(ABS(N560)+0.3*ABS(M560))</f>
        <v>50.7297</v>
      </c>
      <c r="Q560" s="2" t="n">
        <f aca="false">MAX(ABS(O560),ABS(P560))</f>
        <v>50.7297</v>
      </c>
      <c r="R560" s="2" t="n">
        <f aca="false">G560+O560</f>
        <v>-29.5685</v>
      </c>
      <c r="S560" s="2" t="n">
        <f aca="false">G560-O560</f>
        <v>27.8945</v>
      </c>
      <c r="T560" s="2" t="n">
        <f aca="false">G560+P560</f>
        <v>49.8927</v>
      </c>
      <c r="U560" s="2" t="n">
        <f aca="false">G560-P560</f>
        <v>-51.5667</v>
      </c>
      <c r="V560" s="2" t="n">
        <f aca="false">MAX(ABS(R560),ABS(S560),ABS(T560),ABS(U560))</f>
        <v>51.5667</v>
      </c>
    </row>
    <row r="561" customFormat="false" ht="12.75" hidden="false" customHeight="false" outlineLevel="0" collapsed="false">
      <c r="A561" s="1" t="n">
        <v>6</v>
      </c>
      <c r="B561" s="1" t="n">
        <v>4</v>
      </c>
      <c r="D561" s="1" t="n">
        <v>1</v>
      </c>
      <c r="E561" s="1" t="s">
        <v>45</v>
      </c>
      <c r="F561" s="2" t="n">
        <v>-932.24</v>
      </c>
      <c r="G561" s="2" t="n">
        <v>-525.206</v>
      </c>
      <c r="H561" s="2" t="n">
        <v>2.472</v>
      </c>
      <c r="I561" s="2" t="n">
        <v>-9.013</v>
      </c>
      <c r="J561" s="2" t="n">
        <v>1.239</v>
      </c>
      <c r="K561" s="2" t="n">
        <v>1.517</v>
      </c>
      <c r="M561" s="2" t="n">
        <f aca="false">SIGN(H561)*(ABS(H561)+ABS(J561))</f>
        <v>3.711</v>
      </c>
      <c r="N561" s="2" t="n">
        <f aca="false">SIGN(I561)*(ABS(I561)+ABS(K561))</f>
        <v>-10.53</v>
      </c>
      <c r="O561" s="2" t="n">
        <f aca="false">SIGN(M561)*(ABS(M561)+0.3*ABS(N561))</f>
        <v>6.87</v>
      </c>
      <c r="P561" s="2" t="n">
        <f aca="false">SIGN(N561)*(ABS(N561)+0.3*ABS(M561))</f>
        <v>-11.6433</v>
      </c>
      <c r="Q561" s="2" t="n">
        <f aca="false">MAX(ABS(O561),ABS(P561))</f>
        <v>11.6433</v>
      </c>
      <c r="R561" s="2" t="n">
        <f aca="false">G561+O561</f>
        <v>-518.336</v>
      </c>
      <c r="S561" s="2" t="n">
        <f aca="false">G561-O561</f>
        <v>-532.076</v>
      </c>
      <c r="T561" s="2" t="n">
        <f aca="false">G561+P561</f>
        <v>-536.8493</v>
      </c>
      <c r="U561" s="2" t="n">
        <f aca="false">G561-P561</f>
        <v>-513.5627</v>
      </c>
      <c r="V561" s="2" t="n">
        <f aca="false">MAX(ABS(R561),ABS(S561),ABS(T561),ABS(U561))</f>
        <v>536.8493</v>
      </c>
    </row>
    <row r="562" customFormat="false" ht="12.75" hidden="false" customHeight="false" outlineLevel="0" collapsed="false">
      <c r="A562" s="1" t="n">
        <v>6</v>
      </c>
      <c r="B562" s="1" t="n">
        <v>1</v>
      </c>
      <c r="D562" s="1" t="n">
        <v>5</v>
      </c>
      <c r="E562" s="1" t="s">
        <v>42</v>
      </c>
      <c r="F562" s="2" t="n">
        <v>40.399</v>
      </c>
      <c r="G562" s="2" t="n">
        <v>23.456</v>
      </c>
      <c r="H562" s="2" t="n">
        <v>-3.839</v>
      </c>
      <c r="I562" s="2" t="n">
        <v>13.459</v>
      </c>
      <c r="J562" s="2" t="n">
        <v>-1.678</v>
      </c>
      <c r="K562" s="2" t="n">
        <v>-2.054</v>
      </c>
      <c r="M562" s="2" t="n">
        <f aca="false">SIGN(H562)*(ABS(H562)+ABS(J562))</f>
        <v>-5.517</v>
      </c>
      <c r="N562" s="2" t="n">
        <f aca="false">SIGN(I562)*(ABS(I562)+ABS(K562))</f>
        <v>15.513</v>
      </c>
      <c r="O562" s="2" t="n">
        <f aca="false">SIGN(M562)*(ABS(M562)+0.3*ABS(N562))</f>
        <v>-10.1709</v>
      </c>
      <c r="P562" s="2" t="n">
        <f aca="false">SIGN(N562)*(ABS(N562)+0.3*ABS(M562))</f>
        <v>17.1681</v>
      </c>
      <c r="Q562" s="2" t="n">
        <f aca="false">MAX(ABS(O562),ABS(P562))</f>
        <v>17.1681</v>
      </c>
      <c r="R562" s="2" t="n">
        <f aca="false">G562+O562</f>
        <v>13.2851</v>
      </c>
      <c r="S562" s="2" t="n">
        <f aca="false">G562-O562</f>
        <v>33.6269</v>
      </c>
      <c r="T562" s="2" t="n">
        <f aca="false">G562+P562</f>
        <v>40.6241</v>
      </c>
      <c r="U562" s="2" t="n">
        <f aca="false">G562-P562</f>
        <v>6.2879</v>
      </c>
      <c r="V562" s="2" t="n">
        <f aca="false">MAX(ABS(R562),ABS(S562),ABS(T562),ABS(U562))</f>
        <v>40.6241</v>
      </c>
      <c r="X562" s="2" t="n">
        <f aca="false">Q562*$W$5</f>
        <v>18.73898115</v>
      </c>
    </row>
    <row r="563" customFormat="false" ht="12.75" hidden="false" customHeight="false" outlineLevel="0" collapsed="false">
      <c r="A563" s="1" t="n">
        <v>6</v>
      </c>
      <c r="B563" s="1" t="n">
        <v>1</v>
      </c>
      <c r="D563" s="1" t="n">
        <v>5</v>
      </c>
      <c r="E563" s="1" t="s">
        <v>43</v>
      </c>
      <c r="F563" s="2" t="n">
        <v>-35.123</v>
      </c>
      <c r="G563" s="2" t="n">
        <v>-19.988</v>
      </c>
      <c r="H563" s="2" t="n">
        <v>2.812</v>
      </c>
      <c r="I563" s="2" t="n">
        <v>-9.863</v>
      </c>
      <c r="J563" s="2" t="n">
        <v>1.15</v>
      </c>
      <c r="K563" s="2" t="n">
        <v>1.408</v>
      </c>
      <c r="M563" s="2" t="n">
        <f aca="false">SIGN(H563)*(ABS(H563)+ABS(J563))</f>
        <v>3.962</v>
      </c>
      <c r="N563" s="2" t="n">
        <f aca="false">SIGN(I563)*(ABS(I563)+ABS(K563))</f>
        <v>-11.271</v>
      </c>
      <c r="O563" s="2" t="n">
        <f aca="false">SIGN(M563)*(ABS(M563)+0.3*ABS(N563))</f>
        <v>7.3433</v>
      </c>
      <c r="P563" s="2" t="n">
        <f aca="false">SIGN(N563)*(ABS(N563)+0.3*ABS(M563))</f>
        <v>-12.4596</v>
      </c>
      <c r="Q563" s="2" t="n">
        <f aca="false">MAX(ABS(O563),ABS(P563))</f>
        <v>12.4596</v>
      </c>
      <c r="R563" s="2" t="n">
        <f aca="false">G563+O563</f>
        <v>-12.6447</v>
      </c>
      <c r="S563" s="2" t="n">
        <f aca="false">G563-O563</f>
        <v>-27.3313</v>
      </c>
      <c r="T563" s="2" t="n">
        <f aca="false">G563+P563</f>
        <v>-32.4476</v>
      </c>
      <c r="U563" s="2" t="n">
        <f aca="false">G563-P563</f>
        <v>-7.5284</v>
      </c>
      <c r="V563" s="2" t="n">
        <f aca="false">MAX(ABS(R563),ABS(S563),ABS(T563),ABS(U563))</f>
        <v>32.4476</v>
      </c>
      <c r="X563" s="2" t="n">
        <f aca="false">Q563*$W$5</f>
        <v>13.5996534</v>
      </c>
    </row>
    <row r="564" customFormat="false" ht="12.75" hidden="false" customHeight="false" outlineLevel="0" collapsed="false">
      <c r="A564" s="1" t="n">
        <v>6</v>
      </c>
      <c r="B564" s="1" t="n">
        <v>1</v>
      </c>
      <c r="D564" s="1" t="n">
        <v>5</v>
      </c>
      <c r="E564" s="1" t="s">
        <v>44</v>
      </c>
      <c r="F564" s="2" t="n">
        <v>21.578</v>
      </c>
      <c r="G564" s="2" t="n">
        <v>12.413</v>
      </c>
      <c r="H564" s="2" t="n">
        <v>-1.899</v>
      </c>
      <c r="I564" s="2" t="n">
        <v>6.644</v>
      </c>
      <c r="J564" s="2" t="n">
        <v>-0.808</v>
      </c>
      <c r="K564" s="2" t="n">
        <v>-0.989</v>
      </c>
      <c r="M564" s="2" t="n">
        <f aca="false">SIGN(H564)*(ABS(H564)+ABS(J564))</f>
        <v>-2.707</v>
      </c>
      <c r="N564" s="2" t="n">
        <f aca="false">SIGN(I564)*(ABS(I564)+ABS(K564))</f>
        <v>7.633</v>
      </c>
      <c r="O564" s="2" t="n">
        <f aca="false">SIGN(M564)*(ABS(M564)+0.3*ABS(N564))</f>
        <v>-4.9969</v>
      </c>
      <c r="P564" s="2" t="n">
        <f aca="false">SIGN(N564)*(ABS(N564)+0.3*ABS(M564))</f>
        <v>8.4451</v>
      </c>
      <c r="Q564" s="2" t="n">
        <f aca="false">MAX(ABS(O564),ABS(P564))</f>
        <v>8.4451</v>
      </c>
      <c r="R564" s="2" t="n">
        <f aca="false">G564+O564</f>
        <v>7.4161</v>
      </c>
      <c r="S564" s="2" t="n">
        <f aca="false">G564-O564</f>
        <v>17.4099</v>
      </c>
      <c r="T564" s="2" t="n">
        <f aca="false">G564+P564</f>
        <v>20.8581</v>
      </c>
      <c r="U564" s="2" t="n">
        <f aca="false">G564-P564</f>
        <v>3.9679</v>
      </c>
      <c r="V564" s="2" t="n">
        <f aca="false">MAX(ABS(R564),ABS(S564),ABS(T564),ABS(U564))</f>
        <v>20.8581</v>
      </c>
    </row>
    <row r="565" customFormat="false" ht="12.75" hidden="false" customHeight="false" outlineLevel="0" collapsed="false">
      <c r="A565" s="1" t="n">
        <v>6</v>
      </c>
      <c r="B565" s="1" t="n">
        <v>1</v>
      </c>
      <c r="D565" s="1" t="n">
        <v>5</v>
      </c>
      <c r="E565" s="1" t="s">
        <v>45</v>
      </c>
      <c r="F565" s="2" t="n">
        <v>-72.032</v>
      </c>
      <c r="G565" s="2" t="n">
        <v>-42.159</v>
      </c>
      <c r="H565" s="2" t="n">
        <v>1.621</v>
      </c>
      <c r="I565" s="2" t="n">
        <v>-5.681</v>
      </c>
      <c r="J565" s="2" t="n">
        <v>0.707</v>
      </c>
      <c r="K565" s="2" t="n">
        <v>0.866</v>
      </c>
      <c r="M565" s="2" t="n">
        <f aca="false">SIGN(H565)*(ABS(H565)+ABS(J565))</f>
        <v>2.328</v>
      </c>
      <c r="N565" s="2" t="n">
        <f aca="false">SIGN(I565)*(ABS(I565)+ABS(K565))</f>
        <v>-6.547</v>
      </c>
      <c r="O565" s="2" t="n">
        <f aca="false">SIGN(M565)*(ABS(M565)+0.3*ABS(N565))</f>
        <v>4.2921</v>
      </c>
      <c r="P565" s="2" t="n">
        <f aca="false">SIGN(N565)*(ABS(N565)+0.3*ABS(M565))</f>
        <v>-7.2454</v>
      </c>
      <c r="Q565" s="2" t="n">
        <f aca="false">MAX(ABS(O565),ABS(P565))</f>
        <v>7.2454</v>
      </c>
      <c r="R565" s="2" t="n">
        <f aca="false">G565+O565</f>
        <v>-37.8669</v>
      </c>
      <c r="S565" s="2" t="n">
        <f aca="false">G565-O565</f>
        <v>-46.4511</v>
      </c>
      <c r="T565" s="2" t="n">
        <f aca="false">G565+P565</f>
        <v>-49.4044</v>
      </c>
      <c r="U565" s="2" t="n">
        <f aca="false">G565-P565</f>
        <v>-34.9136</v>
      </c>
      <c r="V565" s="2" t="n">
        <f aca="false">MAX(ABS(R565),ABS(S565),ABS(T565),ABS(U565))</f>
        <v>49.4044</v>
      </c>
    </row>
    <row r="566" customFormat="false" ht="12.75" hidden="false" customHeight="false" outlineLevel="0" collapsed="false">
      <c r="A566" s="1" t="n">
        <v>6</v>
      </c>
      <c r="B566" s="1" t="n">
        <v>1</v>
      </c>
      <c r="D566" s="1" t="n">
        <v>4</v>
      </c>
      <c r="E566" s="1" t="s">
        <v>42</v>
      </c>
      <c r="F566" s="2" t="n">
        <v>30.264</v>
      </c>
      <c r="G566" s="2" t="n">
        <v>16.793</v>
      </c>
      <c r="H566" s="2" t="n">
        <v>-5.107</v>
      </c>
      <c r="I566" s="2" t="n">
        <v>19.417</v>
      </c>
      <c r="J566" s="2" t="n">
        <v>-2.547</v>
      </c>
      <c r="K566" s="2" t="n">
        <v>-3.118</v>
      </c>
      <c r="M566" s="2" t="n">
        <f aca="false">SIGN(H566)*(ABS(H566)+ABS(J566))</f>
        <v>-7.654</v>
      </c>
      <c r="N566" s="2" t="n">
        <f aca="false">SIGN(I566)*(ABS(I566)+ABS(K566))</f>
        <v>22.535</v>
      </c>
      <c r="O566" s="2" t="n">
        <f aca="false">SIGN(M566)*(ABS(M566)+0.3*ABS(N566))</f>
        <v>-14.4145</v>
      </c>
      <c r="P566" s="2" t="n">
        <f aca="false">SIGN(N566)*(ABS(N566)+0.3*ABS(M566))</f>
        <v>24.8312</v>
      </c>
      <c r="Q566" s="2" t="n">
        <f aca="false">MAX(ABS(O566),ABS(P566))</f>
        <v>24.8312</v>
      </c>
      <c r="R566" s="2" t="n">
        <f aca="false">G566+O566</f>
        <v>2.3785</v>
      </c>
      <c r="S566" s="2" t="n">
        <f aca="false">G566-O566</f>
        <v>31.2075</v>
      </c>
      <c r="T566" s="2" t="n">
        <f aca="false">G566+P566</f>
        <v>41.6242</v>
      </c>
      <c r="U566" s="2" t="n">
        <f aca="false">G566-P566</f>
        <v>-8.0382</v>
      </c>
      <c r="V566" s="2" t="n">
        <f aca="false">MAX(ABS(R566),ABS(S566),ABS(T566),ABS(U566))</f>
        <v>41.6242</v>
      </c>
      <c r="X566" s="2" t="n">
        <f aca="false">Q566*$W$5</f>
        <v>27.1032548</v>
      </c>
    </row>
    <row r="567" customFormat="false" ht="12.75" hidden="false" customHeight="false" outlineLevel="0" collapsed="false">
      <c r="A567" s="1" t="n">
        <v>6</v>
      </c>
      <c r="B567" s="1" t="n">
        <v>1</v>
      </c>
      <c r="D567" s="1" t="n">
        <v>4</v>
      </c>
      <c r="E567" s="1" t="s">
        <v>43</v>
      </c>
      <c r="F567" s="2" t="n">
        <v>-31.025</v>
      </c>
      <c r="G567" s="2" t="n">
        <v>-17.309</v>
      </c>
      <c r="H567" s="2" t="n">
        <v>4.427</v>
      </c>
      <c r="I567" s="2" t="n">
        <v>-16.735</v>
      </c>
      <c r="J567" s="2" t="n">
        <v>2.13</v>
      </c>
      <c r="K567" s="2" t="n">
        <v>2.607</v>
      </c>
      <c r="M567" s="2" t="n">
        <f aca="false">SIGN(H567)*(ABS(H567)+ABS(J567))</f>
        <v>6.557</v>
      </c>
      <c r="N567" s="2" t="n">
        <f aca="false">SIGN(I567)*(ABS(I567)+ABS(K567))</f>
        <v>-19.342</v>
      </c>
      <c r="O567" s="2" t="n">
        <f aca="false">SIGN(M567)*(ABS(M567)+0.3*ABS(N567))</f>
        <v>12.3596</v>
      </c>
      <c r="P567" s="2" t="n">
        <f aca="false">SIGN(N567)*(ABS(N567)+0.3*ABS(M567))</f>
        <v>-21.3091</v>
      </c>
      <c r="Q567" s="2" t="n">
        <f aca="false">MAX(ABS(O567),ABS(P567))</f>
        <v>21.3091</v>
      </c>
      <c r="R567" s="2" t="n">
        <f aca="false">G567+O567</f>
        <v>-4.9494</v>
      </c>
      <c r="S567" s="2" t="n">
        <f aca="false">G567-O567</f>
        <v>-29.6686</v>
      </c>
      <c r="T567" s="2" t="n">
        <f aca="false">G567+P567</f>
        <v>-38.6181</v>
      </c>
      <c r="U567" s="2" t="n">
        <f aca="false">G567-P567</f>
        <v>4.0001</v>
      </c>
      <c r="V567" s="2" t="n">
        <f aca="false">MAX(ABS(R567),ABS(S567),ABS(T567),ABS(U567))</f>
        <v>38.6181</v>
      </c>
      <c r="X567" s="2" t="n">
        <f aca="false">Q567*$W$5</f>
        <v>23.25888265</v>
      </c>
    </row>
    <row r="568" customFormat="false" ht="12.75" hidden="false" customHeight="false" outlineLevel="0" collapsed="false">
      <c r="A568" s="1" t="n">
        <v>6</v>
      </c>
      <c r="B568" s="1" t="n">
        <v>1</v>
      </c>
      <c r="D568" s="1" t="n">
        <v>4</v>
      </c>
      <c r="E568" s="1" t="s">
        <v>44</v>
      </c>
      <c r="F568" s="2" t="n">
        <v>17.511</v>
      </c>
      <c r="G568" s="2" t="n">
        <v>9.743</v>
      </c>
      <c r="H568" s="2" t="n">
        <v>-2.722</v>
      </c>
      <c r="I568" s="2" t="n">
        <v>10.303</v>
      </c>
      <c r="J568" s="2" t="n">
        <v>-1.336</v>
      </c>
      <c r="K568" s="2" t="n">
        <v>-1.636</v>
      </c>
      <c r="M568" s="2" t="n">
        <f aca="false">SIGN(H568)*(ABS(H568)+ABS(J568))</f>
        <v>-4.058</v>
      </c>
      <c r="N568" s="2" t="n">
        <f aca="false">SIGN(I568)*(ABS(I568)+ABS(K568))</f>
        <v>11.939</v>
      </c>
      <c r="O568" s="2" t="n">
        <f aca="false">SIGN(M568)*(ABS(M568)+0.3*ABS(N568))</f>
        <v>-7.6397</v>
      </c>
      <c r="P568" s="2" t="n">
        <f aca="false">SIGN(N568)*(ABS(N568)+0.3*ABS(M568))</f>
        <v>13.1564</v>
      </c>
      <c r="Q568" s="2" t="n">
        <f aca="false">MAX(ABS(O568),ABS(P568))</f>
        <v>13.1564</v>
      </c>
      <c r="R568" s="2" t="n">
        <f aca="false">G568+O568</f>
        <v>2.1033</v>
      </c>
      <c r="S568" s="2" t="n">
        <f aca="false">G568-O568</f>
        <v>17.3827</v>
      </c>
      <c r="T568" s="2" t="n">
        <f aca="false">G568+P568</f>
        <v>22.8994</v>
      </c>
      <c r="U568" s="2" t="n">
        <f aca="false">G568-P568</f>
        <v>-3.4134</v>
      </c>
      <c r="V568" s="2" t="n">
        <f aca="false">MAX(ABS(R568),ABS(S568),ABS(T568),ABS(U568))</f>
        <v>22.8994</v>
      </c>
    </row>
    <row r="569" customFormat="false" ht="12.75" hidden="false" customHeight="false" outlineLevel="0" collapsed="false">
      <c r="A569" s="1" t="n">
        <v>6</v>
      </c>
      <c r="B569" s="1" t="n">
        <v>1</v>
      </c>
      <c r="D569" s="1" t="n">
        <v>4</v>
      </c>
      <c r="E569" s="1" t="s">
        <v>45</v>
      </c>
      <c r="F569" s="2" t="n">
        <v>-163.617</v>
      </c>
      <c r="G569" s="2" t="n">
        <v>-93.4</v>
      </c>
      <c r="H569" s="2" t="n">
        <v>4.847</v>
      </c>
      <c r="I569" s="2" t="n">
        <v>-17.265</v>
      </c>
      <c r="J569" s="2" t="n">
        <v>2.234</v>
      </c>
      <c r="K569" s="2" t="n">
        <v>2.735</v>
      </c>
      <c r="M569" s="2" t="n">
        <f aca="false">SIGN(H569)*(ABS(H569)+ABS(J569))</f>
        <v>7.081</v>
      </c>
      <c r="N569" s="2" t="n">
        <f aca="false">SIGN(I569)*(ABS(I569)+ABS(K569))</f>
        <v>-20</v>
      </c>
      <c r="O569" s="2" t="n">
        <f aca="false">SIGN(M569)*(ABS(M569)+0.3*ABS(N569))</f>
        <v>13.081</v>
      </c>
      <c r="P569" s="2" t="n">
        <f aca="false">SIGN(N569)*(ABS(N569)+0.3*ABS(M569))</f>
        <v>-22.1243</v>
      </c>
      <c r="Q569" s="2" t="n">
        <f aca="false">MAX(ABS(O569),ABS(P569))</f>
        <v>22.1243</v>
      </c>
      <c r="R569" s="2" t="n">
        <f aca="false">G569+O569</f>
        <v>-80.319</v>
      </c>
      <c r="S569" s="2" t="n">
        <f aca="false">G569-O569</f>
        <v>-106.481</v>
      </c>
      <c r="T569" s="2" t="n">
        <f aca="false">G569+P569</f>
        <v>-115.5243</v>
      </c>
      <c r="U569" s="2" t="n">
        <f aca="false">G569-P569</f>
        <v>-71.2757</v>
      </c>
      <c r="V569" s="2" t="n">
        <f aca="false">MAX(ABS(R569),ABS(S569),ABS(T569),ABS(U569))</f>
        <v>115.5243</v>
      </c>
    </row>
    <row r="570" customFormat="false" ht="12.75" hidden="false" customHeight="false" outlineLevel="0" collapsed="false">
      <c r="A570" s="1" t="n">
        <v>6</v>
      </c>
      <c r="B570" s="1" t="n">
        <v>1</v>
      </c>
      <c r="D570" s="1" t="n">
        <v>3</v>
      </c>
      <c r="E570" s="1" t="s">
        <v>42</v>
      </c>
      <c r="F570" s="2" t="n">
        <v>31.264</v>
      </c>
      <c r="G570" s="2" t="n">
        <v>17.512</v>
      </c>
      <c r="H570" s="2" t="n">
        <v>-6.245</v>
      </c>
      <c r="I570" s="2" t="n">
        <v>24.257</v>
      </c>
      <c r="J570" s="2" t="n">
        <v>-3.262</v>
      </c>
      <c r="K570" s="2" t="n">
        <v>-3.993</v>
      </c>
      <c r="M570" s="2" t="n">
        <f aca="false">SIGN(H570)*(ABS(H570)+ABS(J570))</f>
        <v>-9.507</v>
      </c>
      <c r="N570" s="2" t="n">
        <f aca="false">SIGN(I570)*(ABS(I570)+ABS(K570))</f>
        <v>28.25</v>
      </c>
      <c r="O570" s="2" t="n">
        <f aca="false">SIGN(M570)*(ABS(M570)+0.3*ABS(N570))</f>
        <v>-17.982</v>
      </c>
      <c r="P570" s="2" t="n">
        <f aca="false">SIGN(N570)*(ABS(N570)+0.3*ABS(M570))</f>
        <v>31.1021</v>
      </c>
      <c r="Q570" s="2" t="n">
        <f aca="false">MAX(ABS(O570),ABS(P570))</f>
        <v>31.1021</v>
      </c>
      <c r="R570" s="2" t="n">
        <f aca="false">G570+O570</f>
        <v>-0.469999999999999</v>
      </c>
      <c r="S570" s="2" t="n">
        <f aca="false">G570-O570</f>
        <v>35.494</v>
      </c>
      <c r="T570" s="2" t="n">
        <f aca="false">G570+P570</f>
        <v>48.6141</v>
      </c>
      <c r="U570" s="2" t="n">
        <f aca="false">G570-P570</f>
        <v>-13.5901</v>
      </c>
      <c r="V570" s="2" t="n">
        <f aca="false">MAX(ABS(R570),ABS(S570),ABS(T570),ABS(U570))</f>
        <v>48.6141</v>
      </c>
      <c r="X570" s="2" t="n">
        <f aca="false">Q570*$W$5</f>
        <v>33.94794215</v>
      </c>
    </row>
    <row r="571" customFormat="false" ht="12.75" hidden="false" customHeight="false" outlineLevel="0" collapsed="false">
      <c r="A571" s="1" t="n">
        <v>6</v>
      </c>
      <c r="B571" s="1" t="n">
        <v>1</v>
      </c>
      <c r="D571" s="1" t="n">
        <v>3</v>
      </c>
      <c r="E571" s="1" t="s">
        <v>43</v>
      </c>
      <c r="F571" s="2" t="n">
        <v>-30.452</v>
      </c>
      <c r="G571" s="2" t="n">
        <v>-17.043</v>
      </c>
      <c r="H571" s="2" t="n">
        <v>5.783</v>
      </c>
      <c r="I571" s="2" t="n">
        <v>-22.225</v>
      </c>
      <c r="J571" s="2" t="n">
        <v>2.986</v>
      </c>
      <c r="K571" s="2" t="n">
        <v>3.655</v>
      </c>
      <c r="M571" s="2" t="n">
        <f aca="false">SIGN(H571)*(ABS(H571)+ABS(J571))</f>
        <v>8.769</v>
      </c>
      <c r="N571" s="2" t="n">
        <f aca="false">SIGN(I571)*(ABS(I571)+ABS(K571))</f>
        <v>-25.88</v>
      </c>
      <c r="O571" s="2" t="n">
        <f aca="false">SIGN(M571)*(ABS(M571)+0.3*ABS(N571))</f>
        <v>16.533</v>
      </c>
      <c r="P571" s="2" t="n">
        <f aca="false">SIGN(N571)*(ABS(N571)+0.3*ABS(M571))</f>
        <v>-28.5107</v>
      </c>
      <c r="Q571" s="2" t="n">
        <f aca="false">MAX(ABS(O571),ABS(P571))</f>
        <v>28.5107</v>
      </c>
      <c r="R571" s="2" t="n">
        <f aca="false">G571+O571</f>
        <v>-0.509999999999998</v>
      </c>
      <c r="S571" s="2" t="n">
        <f aca="false">G571-O571</f>
        <v>-33.576</v>
      </c>
      <c r="T571" s="2" t="n">
        <f aca="false">G571+P571</f>
        <v>-45.5537</v>
      </c>
      <c r="U571" s="2" t="n">
        <f aca="false">G571-P571</f>
        <v>11.4677</v>
      </c>
      <c r="V571" s="2" t="n">
        <f aca="false">MAX(ABS(R571),ABS(S571),ABS(T571),ABS(U571))</f>
        <v>45.5537</v>
      </c>
      <c r="X571" s="2" t="n">
        <f aca="false">Q571*$W$5</f>
        <v>31.11942905</v>
      </c>
    </row>
    <row r="572" customFormat="false" ht="12.75" hidden="false" customHeight="false" outlineLevel="0" collapsed="false">
      <c r="A572" s="1" t="n">
        <v>6</v>
      </c>
      <c r="B572" s="1" t="n">
        <v>1</v>
      </c>
      <c r="D572" s="1" t="n">
        <v>3</v>
      </c>
      <c r="E572" s="1" t="s">
        <v>44</v>
      </c>
      <c r="F572" s="2" t="n">
        <v>17.633</v>
      </c>
      <c r="G572" s="2" t="n">
        <v>9.873</v>
      </c>
      <c r="H572" s="2" t="n">
        <v>-3.436</v>
      </c>
      <c r="I572" s="2" t="n">
        <v>13.255</v>
      </c>
      <c r="J572" s="2" t="n">
        <v>-1.785</v>
      </c>
      <c r="K572" s="2" t="n">
        <v>-2.185</v>
      </c>
      <c r="M572" s="2" t="n">
        <f aca="false">SIGN(H572)*(ABS(H572)+ABS(J572))</f>
        <v>-5.221</v>
      </c>
      <c r="N572" s="2" t="n">
        <f aca="false">SIGN(I572)*(ABS(I572)+ABS(K572))</f>
        <v>15.44</v>
      </c>
      <c r="O572" s="2" t="n">
        <f aca="false">SIGN(M572)*(ABS(M572)+0.3*ABS(N572))</f>
        <v>-9.853</v>
      </c>
      <c r="P572" s="2" t="n">
        <f aca="false">SIGN(N572)*(ABS(N572)+0.3*ABS(M572))</f>
        <v>17.0063</v>
      </c>
      <c r="Q572" s="2" t="n">
        <f aca="false">MAX(ABS(O572),ABS(P572))</f>
        <v>17.0063</v>
      </c>
      <c r="R572" s="2" t="n">
        <f aca="false">G572+O572</f>
        <v>0.0199999999999978</v>
      </c>
      <c r="S572" s="2" t="n">
        <f aca="false">G572-O572</f>
        <v>19.726</v>
      </c>
      <c r="T572" s="2" t="n">
        <f aca="false">G572+P572</f>
        <v>26.8793</v>
      </c>
      <c r="U572" s="2" t="n">
        <f aca="false">G572-P572</f>
        <v>-7.1333</v>
      </c>
      <c r="V572" s="2" t="n">
        <f aca="false">MAX(ABS(R572),ABS(S572),ABS(T572),ABS(U572))</f>
        <v>26.8793</v>
      </c>
    </row>
    <row r="573" customFormat="false" ht="12.75" hidden="false" customHeight="false" outlineLevel="0" collapsed="false">
      <c r="A573" s="1" t="n">
        <v>6</v>
      </c>
      <c r="B573" s="1" t="n">
        <v>1</v>
      </c>
      <c r="D573" s="1" t="n">
        <v>3</v>
      </c>
      <c r="E573" s="1" t="s">
        <v>45</v>
      </c>
      <c r="F573" s="2" t="n">
        <v>-254.228</v>
      </c>
      <c r="G573" s="2" t="n">
        <v>-144.03</v>
      </c>
      <c r="H573" s="2" t="n">
        <v>9.203</v>
      </c>
      <c r="I573" s="2" t="n">
        <v>-33.261</v>
      </c>
      <c r="J573" s="2" t="n">
        <v>4.466</v>
      </c>
      <c r="K573" s="2" t="n">
        <v>5.468</v>
      </c>
      <c r="M573" s="2" t="n">
        <f aca="false">SIGN(H573)*(ABS(H573)+ABS(J573))</f>
        <v>13.669</v>
      </c>
      <c r="N573" s="2" t="n">
        <f aca="false">SIGN(I573)*(ABS(I573)+ABS(K573))</f>
        <v>-38.729</v>
      </c>
      <c r="O573" s="2" t="n">
        <f aca="false">SIGN(M573)*(ABS(M573)+0.3*ABS(N573))</f>
        <v>25.2877</v>
      </c>
      <c r="P573" s="2" t="n">
        <f aca="false">SIGN(N573)*(ABS(N573)+0.3*ABS(M573))</f>
        <v>-42.8297</v>
      </c>
      <c r="Q573" s="2" t="n">
        <f aca="false">MAX(ABS(O573),ABS(P573))</f>
        <v>42.8297</v>
      </c>
      <c r="R573" s="2" t="n">
        <f aca="false">G573+O573</f>
        <v>-118.7423</v>
      </c>
      <c r="S573" s="2" t="n">
        <f aca="false">G573-O573</f>
        <v>-169.3177</v>
      </c>
      <c r="T573" s="2" t="n">
        <f aca="false">G573+P573</f>
        <v>-186.8597</v>
      </c>
      <c r="U573" s="2" t="n">
        <f aca="false">G573-P573</f>
        <v>-101.2003</v>
      </c>
      <c r="V573" s="2" t="n">
        <f aca="false">MAX(ABS(R573),ABS(S573),ABS(T573),ABS(U573))</f>
        <v>186.8597</v>
      </c>
    </row>
    <row r="574" customFormat="false" ht="12.75" hidden="false" customHeight="false" outlineLevel="0" collapsed="false">
      <c r="A574" s="1" t="n">
        <v>6</v>
      </c>
      <c r="B574" s="1" t="n">
        <v>1</v>
      </c>
      <c r="D574" s="1" t="n">
        <v>2</v>
      </c>
      <c r="E574" s="1" t="s">
        <v>42</v>
      </c>
      <c r="F574" s="2" t="n">
        <v>31.449</v>
      </c>
      <c r="G574" s="2" t="n">
        <v>17.572</v>
      </c>
      <c r="H574" s="2" t="n">
        <v>-6.742</v>
      </c>
      <c r="I574" s="2" t="n">
        <v>27.151</v>
      </c>
      <c r="J574" s="2" t="n">
        <v>-3.536</v>
      </c>
      <c r="K574" s="2" t="n">
        <v>-4.329</v>
      </c>
      <c r="M574" s="2" t="n">
        <f aca="false">SIGN(H574)*(ABS(H574)+ABS(J574))</f>
        <v>-10.278</v>
      </c>
      <c r="N574" s="2" t="n">
        <f aca="false">SIGN(I574)*(ABS(I574)+ABS(K574))</f>
        <v>31.48</v>
      </c>
      <c r="O574" s="2" t="n">
        <f aca="false">SIGN(M574)*(ABS(M574)+0.3*ABS(N574))</f>
        <v>-19.722</v>
      </c>
      <c r="P574" s="2" t="n">
        <f aca="false">SIGN(N574)*(ABS(N574)+0.3*ABS(M574))</f>
        <v>34.5634</v>
      </c>
      <c r="Q574" s="2" t="n">
        <f aca="false">MAX(ABS(O574),ABS(P574))</f>
        <v>34.5634</v>
      </c>
      <c r="R574" s="2" t="n">
        <f aca="false">G574+O574</f>
        <v>-2.15</v>
      </c>
      <c r="S574" s="2" t="n">
        <f aca="false">G574-O574</f>
        <v>37.294</v>
      </c>
      <c r="T574" s="2" t="n">
        <f aca="false">G574+P574</f>
        <v>52.1354</v>
      </c>
      <c r="U574" s="2" t="n">
        <f aca="false">G574-P574</f>
        <v>-16.9914</v>
      </c>
      <c r="V574" s="2" t="n">
        <f aca="false">MAX(ABS(R574),ABS(S574),ABS(T574),ABS(U574))</f>
        <v>52.1354</v>
      </c>
      <c r="X574" s="2" t="n">
        <f aca="false">Q574*$W$5</f>
        <v>37.7259511</v>
      </c>
    </row>
    <row r="575" customFormat="false" ht="12.75" hidden="false" customHeight="false" outlineLevel="0" collapsed="false">
      <c r="A575" s="1" t="n">
        <v>6</v>
      </c>
      <c r="B575" s="1" t="n">
        <v>1</v>
      </c>
      <c r="D575" s="1" t="n">
        <v>2</v>
      </c>
      <c r="E575" s="1" t="s">
        <v>43</v>
      </c>
      <c r="F575" s="2" t="n">
        <v>-32.84</v>
      </c>
      <c r="G575" s="2" t="n">
        <v>-18.352</v>
      </c>
      <c r="H575" s="2" t="n">
        <v>6.968</v>
      </c>
      <c r="I575" s="2" t="n">
        <v>-27.636</v>
      </c>
      <c r="J575" s="2" t="n">
        <v>3.685</v>
      </c>
      <c r="K575" s="2" t="n">
        <v>4.511</v>
      </c>
      <c r="M575" s="2" t="n">
        <f aca="false">SIGN(H575)*(ABS(H575)+ABS(J575))</f>
        <v>10.653</v>
      </c>
      <c r="N575" s="2" t="n">
        <f aca="false">SIGN(I575)*(ABS(I575)+ABS(K575))</f>
        <v>-32.147</v>
      </c>
      <c r="O575" s="2" t="n">
        <f aca="false">SIGN(M575)*(ABS(M575)+0.3*ABS(N575))</f>
        <v>20.2971</v>
      </c>
      <c r="P575" s="2" t="n">
        <f aca="false">SIGN(N575)*(ABS(N575)+0.3*ABS(M575))</f>
        <v>-35.3429</v>
      </c>
      <c r="Q575" s="2" t="n">
        <f aca="false">MAX(ABS(O575),ABS(P575))</f>
        <v>35.3429</v>
      </c>
      <c r="R575" s="2" t="n">
        <f aca="false">G575+O575</f>
        <v>1.9451</v>
      </c>
      <c r="S575" s="2" t="n">
        <f aca="false">G575-O575</f>
        <v>-38.6491</v>
      </c>
      <c r="T575" s="2" t="n">
        <f aca="false">G575+P575</f>
        <v>-53.6949</v>
      </c>
      <c r="U575" s="2" t="n">
        <f aca="false">G575-P575</f>
        <v>16.9909</v>
      </c>
      <c r="V575" s="2" t="n">
        <f aca="false">MAX(ABS(R575),ABS(S575),ABS(T575),ABS(U575))</f>
        <v>53.6949</v>
      </c>
      <c r="X575" s="2" t="n">
        <f aca="false">Q575*$W$5</f>
        <v>38.57677535</v>
      </c>
    </row>
    <row r="576" customFormat="false" ht="12.75" hidden="false" customHeight="false" outlineLevel="0" collapsed="false">
      <c r="A576" s="1" t="n">
        <v>6</v>
      </c>
      <c r="B576" s="1" t="n">
        <v>1</v>
      </c>
      <c r="D576" s="1" t="n">
        <v>2</v>
      </c>
      <c r="E576" s="1" t="s">
        <v>44</v>
      </c>
      <c r="F576" s="2" t="n">
        <v>18.368</v>
      </c>
      <c r="G576" s="2" t="n">
        <v>10.264</v>
      </c>
      <c r="H576" s="2" t="n">
        <v>-3.917</v>
      </c>
      <c r="I576" s="2" t="n">
        <v>15.64</v>
      </c>
      <c r="J576" s="2" t="n">
        <v>-2.063</v>
      </c>
      <c r="K576" s="2" t="n">
        <v>-2.526</v>
      </c>
      <c r="M576" s="2" t="n">
        <f aca="false">SIGN(H576)*(ABS(H576)+ABS(J576))</f>
        <v>-5.98</v>
      </c>
      <c r="N576" s="2" t="n">
        <f aca="false">SIGN(I576)*(ABS(I576)+ABS(K576))</f>
        <v>18.166</v>
      </c>
      <c r="O576" s="2" t="n">
        <f aca="false">SIGN(M576)*(ABS(M576)+0.3*ABS(N576))</f>
        <v>-11.4298</v>
      </c>
      <c r="P576" s="2" t="n">
        <f aca="false">SIGN(N576)*(ABS(N576)+0.3*ABS(M576))</f>
        <v>19.96</v>
      </c>
      <c r="Q576" s="2" t="n">
        <f aca="false">MAX(ABS(O576),ABS(P576))</f>
        <v>19.96</v>
      </c>
      <c r="R576" s="2" t="n">
        <f aca="false">G576+O576</f>
        <v>-1.1658</v>
      </c>
      <c r="S576" s="2" t="n">
        <f aca="false">G576-O576</f>
        <v>21.6938</v>
      </c>
      <c r="T576" s="2" t="n">
        <f aca="false">G576+P576</f>
        <v>30.224</v>
      </c>
      <c r="U576" s="2" t="n">
        <f aca="false">G576-P576</f>
        <v>-9.696</v>
      </c>
      <c r="V576" s="2" t="n">
        <f aca="false">MAX(ABS(R576),ABS(S576),ABS(T576),ABS(U576))</f>
        <v>30.224</v>
      </c>
    </row>
    <row r="577" customFormat="false" ht="12.75" hidden="false" customHeight="false" outlineLevel="0" collapsed="false">
      <c r="A577" s="1" t="n">
        <v>6</v>
      </c>
      <c r="B577" s="1" t="n">
        <v>1</v>
      </c>
      <c r="D577" s="1" t="n">
        <v>2</v>
      </c>
      <c r="E577" s="1" t="s">
        <v>45</v>
      </c>
      <c r="F577" s="2" t="n">
        <v>-344.499</v>
      </c>
      <c r="G577" s="2" t="n">
        <v>-194.469</v>
      </c>
      <c r="H577" s="2" t="n">
        <v>14.327</v>
      </c>
      <c r="I577" s="2" t="n">
        <v>-52.23</v>
      </c>
      <c r="J577" s="2" t="n">
        <v>7.166</v>
      </c>
      <c r="K577" s="2" t="n">
        <v>8.772</v>
      </c>
      <c r="M577" s="2" t="n">
        <f aca="false">SIGN(H577)*(ABS(H577)+ABS(J577))</f>
        <v>21.493</v>
      </c>
      <c r="N577" s="2" t="n">
        <f aca="false">SIGN(I577)*(ABS(I577)+ABS(K577))</f>
        <v>-61.002</v>
      </c>
      <c r="O577" s="2" t="n">
        <f aca="false">SIGN(M577)*(ABS(M577)+0.3*ABS(N577))</f>
        <v>39.7936</v>
      </c>
      <c r="P577" s="2" t="n">
        <f aca="false">SIGN(N577)*(ABS(N577)+0.3*ABS(M577))</f>
        <v>-67.4499</v>
      </c>
      <c r="Q577" s="2" t="n">
        <f aca="false">MAX(ABS(O577),ABS(P577))</f>
        <v>67.4499</v>
      </c>
      <c r="R577" s="2" t="n">
        <f aca="false">G577+O577</f>
        <v>-154.6754</v>
      </c>
      <c r="S577" s="2" t="n">
        <f aca="false">G577-O577</f>
        <v>-234.2626</v>
      </c>
      <c r="T577" s="2" t="n">
        <f aca="false">G577+P577</f>
        <v>-261.9189</v>
      </c>
      <c r="U577" s="2" t="n">
        <f aca="false">G577-P577</f>
        <v>-127.0191</v>
      </c>
      <c r="V577" s="2" t="n">
        <f aca="false">MAX(ABS(R577),ABS(S577),ABS(T577),ABS(U577))</f>
        <v>261.9189</v>
      </c>
    </row>
    <row r="578" customFormat="false" ht="12.75" hidden="false" customHeight="false" outlineLevel="0" collapsed="false">
      <c r="A578" s="1" t="n">
        <v>6</v>
      </c>
      <c r="B578" s="1" t="n">
        <v>1</v>
      </c>
      <c r="D578" s="1" t="n">
        <v>1</v>
      </c>
      <c r="E578" s="1" t="s">
        <v>42</v>
      </c>
      <c r="F578" s="2" t="n">
        <v>22.932</v>
      </c>
      <c r="G578" s="2" t="n">
        <v>12.812</v>
      </c>
      <c r="H578" s="2" t="n">
        <v>-4.933</v>
      </c>
      <c r="I578" s="2" t="n">
        <v>20.003</v>
      </c>
      <c r="J578" s="2" t="n">
        <v>-2.382</v>
      </c>
      <c r="K578" s="2" t="n">
        <v>-2.916</v>
      </c>
      <c r="M578" s="2" t="n">
        <f aca="false">SIGN(H578)*(ABS(H578)+ABS(J578))</f>
        <v>-7.315</v>
      </c>
      <c r="N578" s="2" t="n">
        <f aca="false">SIGN(I578)*(ABS(I578)+ABS(K578))</f>
        <v>22.919</v>
      </c>
      <c r="O578" s="2" t="n">
        <f aca="false">SIGN(M578)*(ABS(M578)+0.3*ABS(N578))</f>
        <v>-14.1907</v>
      </c>
      <c r="P578" s="2" t="n">
        <f aca="false">SIGN(N578)*(ABS(N578)+0.3*ABS(M578))</f>
        <v>25.1135</v>
      </c>
      <c r="Q578" s="2" t="n">
        <f aca="false">MAX(ABS(O578),ABS(P578))</f>
        <v>25.1135</v>
      </c>
      <c r="R578" s="2" t="n">
        <f aca="false">G578+O578</f>
        <v>-1.3787</v>
      </c>
      <c r="S578" s="2" t="n">
        <f aca="false">G578-O578</f>
        <v>27.0027</v>
      </c>
      <c r="T578" s="2" t="n">
        <f aca="false">G578+P578</f>
        <v>37.9255</v>
      </c>
      <c r="U578" s="2" t="n">
        <f aca="false">G578-P578</f>
        <v>-12.3015</v>
      </c>
      <c r="V578" s="2" t="n">
        <f aca="false">MAX(ABS(R578),ABS(S578),ABS(T578),ABS(U578))</f>
        <v>37.9255</v>
      </c>
      <c r="X578" s="2" t="n">
        <f aca="false">Q578*$W$5</f>
        <v>27.41138525</v>
      </c>
    </row>
    <row r="579" customFormat="false" ht="12.75" hidden="false" customHeight="false" outlineLevel="0" collapsed="false">
      <c r="A579" s="1" t="n">
        <v>6</v>
      </c>
      <c r="B579" s="1" t="n">
        <v>1</v>
      </c>
      <c r="D579" s="1" t="n">
        <v>1</v>
      </c>
      <c r="E579" s="1" t="s">
        <v>43</v>
      </c>
      <c r="F579" s="2" t="n">
        <v>-11.56</v>
      </c>
      <c r="G579" s="2" t="n">
        <v>-6.457</v>
      </c>
      <c r="H579" s="2" t="n">
        <v>7.915</v>
      </c>
      <c r="I579" s="2" t="n">
        <v>-31.734</v>
      </c>
      <c r="J579" s="2" t="n">
        <v>3.908</v>
      </c>
      <c r="K579" s="2" t="n">
        <v>4.784</v>
      </c>
      <c r="M579" s="2" t="n">
        <f aca="false">SIGN(H579)*(ABS(H579)+ABS(J579))</f>
        <v>11.823</v>
      </c>
      <c r="N579" s="2" t="n">
        <f aca="false">SIGN(I579)*(ABS(I579)+ABS(K579))</f>
        <v>-36.518</v>
      </c>
      <c r="O579" s="2" t="n">
        <f aca="false">SIGN(M579)*(ABS(M579)+0.3*ABS(N579))</f>
        <v>22.7784</v>
      </c>
      <c r="P579" s="2" t="n">
        <f aca="false">SIGN(N579)*(ABS(N579)+0.3*ABS(M579))</f>
        <v>-40.0649</v>
      </c>
      <c r="Q579" s="2" t="n">
        <f aca="false">MAX(ABS(O579),ABS(P579))</f>
        <v>40.0649</v>
      </c>
      <c r="R579" s="2" t="n">
        <f aca="false">G579+O579</f>
        <v>16.3214</v>
      </c>
      <c r="S579" s="2" t="n">
        <f aca="false">G579-O579</f>
        <v>-29.2354</v>
      </c>
      <c r="T579" s="2" t="n">
        <f aca="false">G579+P579</f>
        <v>-46.5219</v>
      </c>
      <c r="U579" s="2" t="n">
        <f aca="false">G579-P579</f>
        <v>33.6079</v>
      </c>
      <c r="V579" s="2" t="n">
        <f aca="false">MAX(ABS(R579),ABS(S579),ABS(T579),ABS(U579))</f>
        <v>46.5219</v>
      </c>
      <c r="X579" s="2" t="n">
        <f aca="false">Q579*$W$5</f>
        <v>43.73083835</v>
      </c>
    </row>
    <row r="580" customFormat="false" ht="12.75" hidden="false" customHeight="false" outlineLevel="0" collapsed="false">
      <c r="A580" s="1" t="n">
        <v>6</v>
      </c>
      <c r="B580" s="1" t="n">
        <v>1</v>
      </c>
      <c r="D580" s="1" t="n">
        <v>1</v>
      </c>
      <c r="E580" s="1" t="s">
        <v>44</v>
      </c>
      <c r="F580" s="2" t="n">
        <v>9.855</v>
      </c>
      <c r="G580" s="2" t="n">
        <v>5.505</v>
      </c>
      <c r="H580" s="2" t="n">
        <v>-3.671</v>
      </c>
      <c r="I580" s="2" t="n">
        <v>14.775</v>
      </c>
      <c r="J580" s="2" t="n">
        <v>-1.797</v>
      </c>
      <c r="K580" s="2" t="n">
        <v>-2.2</v>
      </c>
      <c r="M580" s="2" t="n">
        <f aca="false">SIGN(H580)*(ABS(H580)+ABS(J580))</f>
        <v>-5.468</v>
      </c>
      <c r="N580" s="2" t="n">
        <f aca="false">SIGN(I580)*(ABS(I580)+ABS(K580))</f>
        <v>16.975</v>
      </c>
      <c r="O580" s="2" t="n">
        <f aca="false">SIGN(M580)*(ABS(M580)+0.3*ABS(N580))</f>
        <v>-10.5605</v>
      </c>
      <c r="P580" s="2" t="n">
        <f aca="false">SIGN(N580)*(ABS(N580)+0.3*ABS(M580))</f>
        <v>18.6154</v>
      </c>
      <c r="Q580" s="2" t="n">
        <f aca="false">MAX(ABS(O580),ABS(P580))</f>
        <v>18.6154</v>
      </c>
      <c r="R580" s="2" t="n">
        <f aca="false">G580+O580</f>
        <v>-5.0555</v>
      </c>
      <c r="S580" s="2" t="n">
        <f aca="false">G580-O580</f>
        <v>16.0655</v>
      </c>
      <c r="T580" s="2" t="n">
        <f aca="false">G580+P580</f>
        <v>24.1204</v>
      </c>
      <c r="U580" s="2" t="n">
        <f aca="false">G580-P580</f>
        <v>-13.1104</v>
      </c>
      <c r="V580" s="2" t="n">
        <f aca="false">MAX(ABS(R580),ABS(S580),ABS(T580),ABS(U580))</f>
        <v>24.1204</v>
      </c>
    </row>
    <row r="581" customFormat="false" ht="12.75" hidden="false" customHeight="false" outlineLevel="0" collapsed="false">
      <c r="A581" s="1" t="n">
        <v>6</v>
      </c>
      <c r="B581" s="1" t="n">
        <v>1</v>
      </c>
      <c r="D581" s="1" t="n">
        <v>1</v>
      </c>
      <c r="E581" s="1" t="s">
        <v>45</v>
      </c>
      <c r="F581" s="2" t="n">
        <v>-432.787</v>
      </c>
      <c r="G581" s="2" t="n">
        <v>-243.79</v>
      </c>
      <c r="H581" s="2" t="n">
        <v>19.236</v>
      </c>
      <c r="I581" s="2" t="n">
        <v>-70.627</v>
      </c>
      <c r="J581" s="2" t="n">
        <v>9.691</v>
      </c>
      <c r="K581" s="2" t="n">
        <v>11.863</v>
      </c>
      <c r="M581" s="2" t="n">
        <f aca="false">SIGN(H581)*(ABS(H581)+ABS(J581))</f>
        <v>28.927</v>
      </c>
      <c r="N581" s="2" t="n">
        <f aca="false">SIGN(I581)*(ABS(I581)+ABS(K581))</f>
        <v>-82.49</v>
      </c>
      <c r="O581" s="2" t="n">
        <f aca="false">SIGN(M581)*(ABS(M581)+0.3*ABS(N581))</f>
        <v>53.674</v>
      </c>
      <c r="P581" s="2" t="n">
        <f aca="false">SIGN(N581)*(ABS(N581)+0.3*ABS(M581))</f>
        <v>-91.1681</v>
      </c>
      <c r="Q581" s="2" t="n">
        <f aca="false">MAX(ABS(O581),ABS(P581))</f>
        <v>91.1681</v>
      </c>
      <c r="R581" s="2" t="n">
        <f aca="false">G581+O581</f>
        <v>-190.116</v>
      </c>
      <c r="S581" s="2" t="n">
        <f aca="false">G581-O581</f>
        <v>-297.464</v>
      </c>
      <c r="T581" s="2" t="n">
        <f aca="false">G581+P581</f>
        <v>-334.9581</v>
      </c>
      <c r="U581" s="2" t="n">
        <f aca="false">G581-P581</f>
        <v>-152.6219</v>
      </c>
      <c r="V581" s="2" t="n">
        <f aca="false">MAX(ABS(R581),ABS(S581),ABS(T581),ABS(U581))</f>
        <v>334.9581</v>
      </c>
    </row>
    <row r="582" customFormat="false" ht="12.75" hidden="false" customHeight="false" outlineLevel="0" collapsed="false">
      <c r="A582" s="1" t="n">
        <v>7</v>
      </c>
      <c r="B582" s="1" t="n">
        <v>20</v>
      </c>
      <c r="D582" s="1" t="n">
        <v>5</v>
      </c>
      <c r="E582" s="1" t="s">
        <v>42</v>
      </c>
      <c r="F582" s="2" t="n">
        <v>-109.522</v>
      </c>
      <c r="G582" s="2" t="n">
        <v>-60.455</v>
      </c>
      <c r="H582" s="2" t="n">
        <v>-2.245</v>
      </c>
      <c r="I582" s="2" t="n">
        <v>11.981</v>
      </c>
      <c r="J582" s="2" t="n">
        <v>-0.601</v>
      </c>
      <c r="K582" s="2" t="n">
        <v>-0.735</v>
      </c>
      <c r="M582" s="2" t="n">
        <f aca="false">SIGN(H582)*(ABS(H582)+ABS(J582))</f>
        <v>-2.846</v>
      </c>
      <c r="N582" s="2" t="n">
        <f aca="false">SIGN(I582)*(ABS(I582)+ABS(K582))</f>
        <v>12.716</v>
      </c>
      <c r="O582" s="2" t="n">
        <f aca="false">SIGN(M582)*(ABS(M582)+0.3*ABS(N582))</f>
        <v>-6.6608</v>
      </c>
      <c r="P582" s="2" t="n">
        <f aca="false">SIGN(N582)*(ABS(N582)+0.3*ABS(M582))</f>
        <v>13.5698</v>
      </c>
      <c r="Q582" s="2" t="n">
        <f aca="false">MAX(ABS(O582),ABS(P582))</f>
        <v>13.5698</v>
      </c>
      <c r="R582" s="2" t="n">
        <f aca="false">G582+O582</f>
        <v>-67.1158</v>
      </c>
      <c r="S582" s="2" t="n">
        <f aca="false">G582-O582</f>
        <v>-53.7942</v>
      </c>
      <c r="T582" s="2" t="n">
        <f aca="false">G582+P582</f>
        <v>-46.8852</v>
      </c>
      <c r="U582" s="2" t="n">
        <f aca="false">G582-P582</f>
        <v>-74.0248</v>
      </c>
      <c r="V582" s="2" t="n">
        <f aca="false">MAX(ABS(R582),ABS(S582),ABS(T582),ABS(U582))</f>
        <v>74.0248</v>
      </c>
      <c r="X582" s="2" t="n">
        <f aca="false">Q582*$W$5</f>
        <v>14.8114367</v>
      </c>
    </row>
    <row r="583" customFormat="false" ht="12.75" hidden="false" customHeight="false" outlineLevel="0" collapsed="false">
      <c r="A583" s="1" t="n">
        <v>7</v>
      </c>
      <c r="B583" s="1" t="n">
        <v>20</v>
      </c>
      <c r="D583" s="1" t="n">
        <v>5</v>
      </c>
      <c r="E583" s="1" t="s">
        <v>43</v>
      </c>
      <c r="F583" s="2" t="n">
        <v>93.86</v>
      </c>
      <c r="G583" s="2" t="n">
        <v>49.38</v>
      </c>
      <c r="H583" s="2" t="n">
        <v>1.437</v>
      </c>
      <c r="I583" s="2" t="n">
        <v>-8.027</v>
      </c>
      <c r="J583" s="2" t="n">
        <v>0.354</v>
      </c>
      <c r="K583" s="2" t="n">
        <v>0.433</v>
      </c>
      <c r="M583" s="2" t="n">
        <f aca="false">SIGN(H583)*(ABS(H583)+ABS(J583))</f>
        <v>1.791</v>
      </c>
      <c r="N583" s="2" t="n">
        <f aca="false">SIGN(I583)*(ABS(I583)+ABS(K583))</f>
        <v>-8.46</v>
      </c>
      <c r="O583" s="2" t="n">
        <f aca="false">SIGN(M583)*(ABS(M583)+0.3*ABS(N583))</f>
        <v>4.329</v>
      </c>
      <c r="P583" s="2" t="n">
        <f aca="false">SIGN(N583)*(ABS(N583)+0.3*ABS(M583))</f>
        <v>-8.9973</v>
      </c>
      <c r="Q583" s="2" t="n">
        <f aca="false">MAX(ABS(O583),ABS(P583))</f>
        <v>8.9973</v>
      </c>
      <c r="R583" s="2" t="n">
        <f aca="false">G583+O583</f>
        <v>53.709</v>
      </c>
      <c r="S583" s="2" t="n">
        <f aca="false">G583-O583</f>
        <v>45.051</v>
      </c>
      <c r="T583" s="2" t="n">
        <f aca="false">G583+P583</f>
        <v>40.3827</v>
      </c>
      <c r="U583" s="2" t="n">
        <f aca="false">G583-P583</f>
        <v>58.3773</v>
      </c>
      <c r="V583" s="2" t="n">
        <f aca="false">MAX(ABS(R583),ABS(S583),ABS(T583),ABS(U583))</f>
        <v>58.3773</v>
      </c>
      <c r="X583" s="2" t="n">
        <f aca="false">Q583*$W$5</f>
        <v>9.82055295</v>
      </c>
    </row>
    <row r="584" customFormat="false" ht="12.75" hidden="false" customHeight="false" outlineLevel="0" collapsed="false">
      <c r="A584" s="1" t="n">
        <v>7</v>
      </c>
      <c r="B584" s="1" t="n">
        <v>20</v>
      </c>
      <c r="D584" s="1" t="n">
        <v>5</v>
      </c>
      <c r="E584" s="1" t="s">
        <v>44</v>
      </c>
      <c r="F584" s="2" t="n">
        <v>-58.109</v>
      </c>
      <c r="G584" s="2" t="n">
        <v>-31.381</v>
      </c>
      <c r="H584" s="2" t="n">
        <v>-1.049</v>
      </c>
      <c r="I584" s="2" t="n">
        <v>5.682</v>
      </c>
      <c r="J584" s="2" t="n">
        <v>-0.273</v>
      </c>
      <c r="K584" s="2" t="n">
        <v>-0.334</v>
      </c>
      <c r="M584" s="2" t="n">
        <f aca="false">SIGN(H584)*(ABS(H584)+ABS(J584))</f>
        <v>-1.322</v>
      </c>
      <c r="N584" s="2" t="n">
        <f aca="false">SIGN(I584)*(ABS(I584)+ABS(K584))</f>
        <v>6.016</v>
      </c>
      <c r="O584" s="2" t="n">
        <f aca="false">SIGN(M584)*(ABS(M584)+0.3*ABS(N584))</f>
        <v>-3.1268</v>
      </c>
      <c r="P584" s="2" t="n">
        <f aca="false">SIGN(N584)*(ABS(N584)+0.3*ABS(M584))</f>
        <v>6.4126</v>
      </c>
      <c r="Q584" s="2" t="n">
        <f aca="false">MAX(ABS(O584),ABS(P584))</f>
        <v>6.4126</v>
      </c>
      <c r="R584" s="2" t="n">
        <f aca="false">G584+O584</f>
        <v>-34.5078</v>
      </c>
      <c r="S584" s="2" t="n">
        <f aca="false">G584-O584</f>
        <v>-28.2542</v>
      </c>
      <c r="T584" s="2" t="n">
        <f aca="false">G584+P584</f>
        <v>-24.9684</v>
      </c>
      <c r="U584" s="2" t="n">
        <f aca="false">G584-P584</f>
        <v>-37.7936</v>
      </c>
      <c r="V584" s="2" t="n">
        <f aca="false">MAX(ABS(R584),ABS(S584),ABS(T584),ABS(U584))</f>
        <v>37.7936</v>
      </c>
    </row>
    <row r="585" customFormat="false" ht="12.75" hidden="false" customHeight="false" outlineLevel="0" collapsed="false">
      <c r="A585" s="1" t="n">
        <v>7</v>
      </c>
      <c r="B585" s="1" t="n">
        <v>20</v>
      </c>
      <c r="D585" s="1" t="n">
        <v>5</v>
      </c>
      <c r="E585" s="1" t="s">
        <v>45</v>
      </c>
      <c r="F585" s="2" t="n">
        <v>-158.909</v>
      </c>
      <c r="G585" s="2" t="n">
        <v>-89.235</v>
      </c>
      <c r="H585" s="2" t="n">
        <v>-0.666</v>
      </c>
      <c r="I585" s="2" t="n">
        <v>3.555</v>
      </c>
      <c r="J585" s="2" t="n">
        <v>-0.178</v>
      </c>
      <c r="K585" s="2" t="n">
        <v>-0.218</v>
      </c>
      <c r="M585" s="2" t="n">
        <f aca="false">SIGN(H585)*(ABS(H585)+ABS(J585))</f>
        <v>-0.844</v>
      </c>
      <c r="N585" s="2" t="n">
        <f aca="false">SIGN(I585)*(ABS(I585)+ABS(K585))</f>
        <v>3.773</v>
      </c>
      <c r="O585" s="2" t="n">
        <f aca="false">SIGN(M585)*(ABS(M585)+0.3*ABS(N585))</f>
        <v>-1.9759</v>
      </c>
      <c r="P585" s="2" t="n">
        <f aca="false">SIGN(N585)*(ABS(N585)+0.3*ABS(M585))</f>
        <v>4.0262</v>
      </c>
      <c r="Q585" s="2" t="n">
        <f aca="false">MAX(ABS(O585),ABS(P585))</f>
        <v>4.0262</v>
      </c>
      <c r="R585" s="2" t="n">
        <f aca="false">G585+O585</f>
        <v>-91.2109</v>
      </c>
      <c r="S585" s="2" t="n">
        <f aca="false">G585-O585</f>
        <v>-87.2591</v>
      </c>
      <c r="T585" s="2" t="n">
        <f aca="false">G585+P585</f>
        <v>-85.2088</v>
      </c>
      <c r="U585" s="2" t="n">
        <f aca="false">G585-P585</f>
        <v>-93.2612</v>
      </c>
      <c r="V585" s="2" t="n">
        <f aca="false">MAX(ABS(R585),ABS(S585),ABS(T585),ABS(U585))</f>
        <v>93.2612</v>
      </c>
    </row>
    <row r="586" customFormat="false" ht="12.75" hidden="false" customHeight="false" outlineLevel="0" collapsed="false">
      <c r="A586" s="1" t="n">
        <v>7</v>
      </c>
      <c r="B586" s="1" t="n">
        <v>20</v>
      </c>
      <c r="D586" s="1" t="n">
        <v>4</v>
      </c>
      <c r="E586" s="1" t="s">
        <v>42</v>
      </c>
      <c r="F586" s="2" t="n">
        <v>-81.093</v>
      </c>
      <c r="G586" s="2" t="n">
        <v>-40.37</v>
      </c>
      <c r="H586" s="2" t="n">
        <v>-3.336</v>
      </c>
      <c r="I586" s="2" t="n">
        <v>17.652</v>
      </c>
      <c r="J586" s="2" t="n">
        <v>-0.963</v>
      </c>
      <c r="K586" s="2" t="n">
        <v>-1.179</v>
      </c>
      <c r="M586" s="2" t="n">
        <f aca="false">SIGN(H586)*(ABS(H586)+ABS(J586))</f>
        <v>-4.299</v>
      </c>
      <c r="N586" s="2" t="n">
        <f aca="false">SIGN(I586)*(ABS(I586)+ABS(K586))</f>
        <v>18.831</v>
      </c>
      <c r="O586" s="2" t="n">
        <f aca="false">SIGN(M586)*(ABS(M586)+0.3*ABS(N586))</f>
        <v>-9.9483</v>
      </c>
      <c r="P586" s="2" t="n">
        <f aca="false">SIGN(N586)*(ABS(N586)+0.3*ABS(M586))</f>
        <v>20.1207</v>
      </c>
      <c r="Q586" s="2" t="n">
        <f aca="false">MAX(ABS(O586),ABS(P586))</f>
        <v>20.1207</v>
      </c>
      <c r="R586" s="2" t="n">
        <f aca="false">G586+O586</f>
        <v>-50.3183</v>
      </c>
      <c r="S586" s="2" t="n">
        <f aca="false">G586-O586</f>
        <v>-30.4217</v>
      </c>
      <c r="T586" s="2" t="n">
        <f aca="false">G586+P586</f>
        <v>-20.2493</v>
      </c>
      <c r="U586" s="2" t="n">
        <f aca="false">G586-P586</f>
        <v>-60.4907</v>
      </c>
      <c r="V586" s="2" t="n">
        <f aca="false">MAX(ABS(R586),ABS(S586),ABS(T586),ABS(U586))</f>
        <v>60.4907</v>
      </c>
      <c r="X586" s="2" t="n">
        <f aca="false">Q586*$W$5</f>
        <v>21.96174405</v>
      </c>
    </row>
    <row r="587" customFormat="false" ht="12.75" hidden="false" customHeight="false" outlineLevel="0" collapsed="false">
      <c r="A587" s="1" t="n">
        <v>7</v>
      </c>
      <c r="B587" s="1" t="n">
        <v>20</v>
      </c>
      <c r="D587" s="1" t="n">
        <v>4</v>
      </c>
      <c r="E587" s="1" t="s">
        <v>43</v>
      </c>
      <c r="F587" s="2" t="n">
        <v>83.723</v>
      </c>
      <c r="G587" s="2" t="n">
        <v>42.242</v>
      </c>
      <c r="H587" s="2" t="n">
        <v>2.601</v>
      </c>
      <c r="I587" s="2" t="n">
        <v>-14.22</v>
      </c>
      <c r="J587" s="2" t="n">
        <v>0.734</v>
      </c>
      <c r="K587" s="2" t="n">
        <v>0.898</v>
      </c>
      <c r="M587" s="2" t="n">
        <f aca="false">SIGN(H587)*(ABS(H587)+ABS(J587))</f>
        <v>3.335</v>
      </c>
      <c r="N587" s="2" t="n">
        <f aca="false">SIGN(I587)*(ABS(I587)+ABS(K587))</f>
        <v>-15.118</v>
      </c>
      <c r="O587" s="2" t="n">
        <f aca="false">SIGN(M587)*(ABS(M587)+0.3*ABS(N587))</f>
        <v>7.8704</v>
      </c>
      <c r="P587" s="2" t="n">
        <f aca="false">SIGN(N587)*(ABS(N587)+0.3*ABS(M587))</f>
        <v>-16.1185</v>
      </c>
      <c r="Q587" s="2" t="n">
        <f aca="false">MAX(ABS(O587),ABS(P587))</f>
        <v>16.1185</v>
      </c>
      <c r="R587" s="2" t="n">
        <f aca="false">G587+O587</f>
        <v>50.1124</v>
      </c>
      <c r="S587" s="2" t="n">
        <f aca="false">G587-O587</f>
        <v>34.3716</v>
      </c>
      <c r="T587" s="2" t="n">
        <f aca="false">G587+P587</f>
        <v>26.1235</v>
      </c>
      <c r="U587" s="2" t="n">
        <f aca="false">G587-P587</f>
        <v>58.3605</v>
      </c>
      <c r="V587" s="2" t="n">
        <f aca="false">MAX(ABS(R587),ABS(S587),ABS(T587),ABS(U587))</f>
        <v>58.3605</v>
      </c>
      <c r="X587" s="2" t="n">
        <f aca="false">Q587*$W$5</f>
        <v>17.59334275</v>
      </c>
    </row>
    <row r="588" customFormat="false" ht="12.75" hidden="false" customHeight="false" outlineLevel="0" collapsed="false">
      <c r="A588" s="1" t="n">
        <v>7</v>
      </c>
      <c r="B588" s="1" t="n">
        <v>20</v>
      </c>
      <c r="D588" s="1" t="n">
        <v>4</v>
      </c>
      <c r="E588" s="1" t="s">
        <v>44</v>
      </c>
      <c r="F588" s="2" t="n">
        <v>-47.09</v>
      </c>
      <c r="G588" s="2" t="n">
        <v>-23.603</v>
      </c>
      <c r="H588" s="2" t="n">
        <v>-1.694</v>
      </c>
      <c r="I588" s="2" t="n">
        <v>9.062</v>
      </c>
      <c r="J588" s="2" t="n">
        <v>-0.485</v>
      </c>
      <c r="K588" s="2" t="n">
        <v>-0.593</v>
      </c>
      <c r="M588" s="2" t="n">
        <f aca="false">SIGN(H588)*(ABS(H588)+ABS(J588))</f>
        <v>-2.179</v>
      </c>
      <c r="N588" s="2" t="n">
        <f aca="false">SIGN(I588)*(ABS(I588)+ABS(K588))</f>
        <v>9.655</v>
      </c>
      <c r="O588" s="2" t="n">
        <f aca="false">SIGN(M588)*(ABS(M588)+0.3*ABS(N588))</f>
        <v>-5.0755</v>
      </c>
      <c r="P588" s="2" t="n">
        <f aca="false">SIGN(N588)*(ABS(N588)+0.3*ABS(M588))</f>
        <v>10.3087</v>
      </c>
      <c r="Q588" s="2" t="n">
        <f aca="false">MAX(ABS(O588),ABS(P588))</f>
        <v>10.3087</v>
      </c>
      <c r="R588" s="2" t="n">
        <f aca="false">G588+O588</f>
        <v>-28.6785</v>
      </c>
      <c r="S588" s="2" t="n">
        <f aca="false">G588-O588</f>
        <v>-18.5275</v>
      </c>
      <c r="T588" s="2" t="n">
        <f aca="false">G588+P588</f>
        <v>-13.2943</v>
      </c>
      <c r="U588" s="2" t="n">
        <f aca="false">G588-P588</f>
        <v>-33.9117</v>
      </c>
      <c r="V588" s="2" t="n">
        <f aca="false">MAX(ABS(R588),ABS(S588),ABS(T588),ABS(U588))</f>
        <v>33.9117</v>
      </c>
    </row>
    <row r="589" customFormat="false" ht="12.75" hidden="false" customHeight="false" outlineLevel="0" collapsed="false">
      <c r="A589" s="1" t="n">
        <v>7</v>
      </c>
      <c r="B589" s="1" t="n">
        <v>20</v>
      </c>
      <c r="D589" s="1" t="n">
        <v>4</v>
      </c>
      <c r="E589" s="1" t="s">
        <v>45</v>
      </c>
      <c r="F589" s="2" t="n">
        <v>-361.482</v>
      </c>
      <c r="G589" s="2" t="n">
        <v>-192.205</v>
      </c>
      <c r="H589" s="2" t="n">
        <v>-2.123</v>
      </c>
      <c r="I589" s="2" t="n">
        <v>11.172</v>
      </c>
      <c r="J589" s="2" t="n">
        <v>-0.588</v>
      </c>
      <c r="K589" s="2" t="n">
        <v>-0.72</v>
      </c>
      <c r="M589" s="2" t="n">
        <f aca="false">SIGN(H589)*(ABS(H589)+ABS(J589))</f>
        <v>-2.711</v>
      </c>
      <c r="N589" s="2" t="n">
        <f aca="false">SIGN(I589)*(ABS(I589)+ABS(K589))</f>
        <v>11.892</v>
      </c>
      <c r="O589" s="2" t="n">
        <f aca="false">SIGN(M589)*(ABS(M589)+0.3*ABS(N589))</f>
        <v>-6.2786</v>
      </c>
      <c r="P589" s="2" t="n">
        <f aca="false">SIGN(N589)*(ABS(N589)+0.3*ABS(M589))</f>
        <v>12.7053</v>
      </c>
      <c r="Q589" s="2" t="n">
        <f aca="false">MAX(ABS(O589),ABS(P589))</f>
        <v>12.7053</v>
      </c>
      <c r="R589" s="2" t="n">
        <f aca="false">G589+O589</f>
        <v>-198.4836</v>
      </c>
      <c r="S589" s="2" t="n">
        <f aca="false">G589-O589</f>
        <v>-185.9264</v>
      </c>
      <c r="T589" s="2" t="n">
        <f aca="false">G589+P589</f>
        <v>-179.4997</v>
      </c>
      <c r="U589" s="2" t="n">
        <f aca="false">G589-P589</f>
        <v>-204.9103</v>
      </c>
      <c r="V589" s="2" t="n">
        <f aca="false">MAX(ABS(R589),ABS(S589),ABS(T589),ABS(U589))</f>
        <v>204.9103</v>
      </c>
    </row>
    <row r="590" customFormat="false" ht="12.75" hidden="false" customHeight="false" outlineLevel="0" collapsed="false">
      <c r="A590" s="1" t="n">
        <v>7</v>
      </c>
      <c r="B590" s="1" t="n">
        <v>20</v>
      </c>
      <c r="D590" s="1" t="n">
        <v>3</v>
      </c>
      <c r="E590" s="1" t="s">
        <v>42</v>
      </c>
      <c r="F590" s="2" t="n">
        <v>-84.287</v>
      </c>
      <c r="G590" s="2" t="n">
        <v>-42.954</v>
      </c>
      <c r="H590" s="2" t="n">
        <v>-4.115</v>
      </c>
      <c r="I590" s="2" t="n">
        <v>21.497</v>
      </c>
      <c r="J590" s="2" t="n">
        <v>-1.2</v>
      </c>
      <c r="K590" s="2" t="n">
        <v>-1.469</v>
      </c>
      <c r="M590" s="2" t="n">
        <f aca="false">SIGN(H590)*(ABS(H590)+ABS(J590))</f>
        <v>-5.315</v>
      </c>
      <c r="N590" s="2" t="n">
        <f aca="false">SIGN(I590)*(ABS(I590)+ABS(K590))</f>
        <v>22.966</v>
      </c>
      <c r="O590" s="2" t="n">
        <f aca="false">SIGN(M590)*(ABS(M590)+0.3*ABS(N590))</f>
        <v>-12.2048</v>
      </c>
      <c r="P590" s="2" t="n">
        <f aca="false">SIGN(N590)*(ABS(N590)+0.3*ABS(M590))</f>
        <v>24.5605</v>
      </c>
      <c r="Q590" s="2" t="n">
        <f aca="false">MAX(ABS(O590),ABS(P590))</f>
        <v>24.5605</v>
      </c>
      <c r="R590" s="2" t="n">
        <f aca="false">G590+O590</f>
        <v>-55.1588</v>
      </c>
      <c r="S590" s="2" t="n">
        <f aca="false">G590-O590</f>
        <v>-30.7492</v>
      </c>
      <c r="T590" s="2" t="n">
        <f aca="false">G590+P590</f>
        <v>-18.3935</v>
      </c>
      <c r="U590" s="2" t="n">
        <f aca="false">G590-P590</f>
        <v>-67.5145</v>
      </c>
      <c r="V590" s="2" t="n">
        <f aca="false">MAX(ABS(R590),ABS(S590),ABS(T590),ABS(U590))</f>
        <v>67.5145</v>
      </c>
      <c r="X590" s="2" t="n">
        <f aca="false">Q590*$W$5</f>
        <v>26.80778575</v>
      </c>
    </row>
    <row r="591" customFormat="false" ht="12.75" hidden="false" customHeight="false" outlineLevel="0" collapsed="false">
      <c r="A591" s="1" t="n">
        <v>7</v>
      </c>
      <c r="B591" s="1" t="n">
        <v>20</v>
      </c>
      <c r="D591" s="1" t="n">
        <v>3</v>
      </c>
      <c r="E591" s="1" t="s">
        <v>43</v>
      </c>
      <c r="F591" s="2" t="n">
        <v>82.457</v>
      </c>
      <c r="G591" s="2" t="n">
        <v>41.923</v>
      </c>
      <c r="H591" s="2" t="n">
        <v>3.638</v>
      </c>
      <c r="I591" s="2" t="n">
        <v>-19.057</v>
      </c>
      <c r="J591" s="2" t="n">
        <v>1.054</v>
      </c>
      <c r="K591" s="2" t="n">
        <v>1.291</v>
      </c>
      <c r="M591" s="2" t="n">
        <f aca="false">SIGN(H591)*(ABS(H591)+ABS(J591))</f>
        <v>4.692</v>
      </c>
      <c r="N591" s="2" t="n">
        <f aca="false">SIGN(I591)*(ABS(I591)+ABS(K591))</f>
        <v>-20.348</v>
      </c>
      <c r="O591" s="2" t="n">
        <f aca="false">SIGN(M591)*(ABS(M591)+0.3*ABS(N591))</f>
        <v>10.7964</v>
      </c>
      <c r="P591" s="2" t="n">
        <f aca="false">SIGN(N591)*(ABS(N591)+0.3*ABS(M591))</f>
        <v>-21.7556</v>
      </c>
      <c r="Q591" s="2" t="n">
        <f aca="false">MAX(ABS(O591),ABS(P591))</f>
        <v>21.7556</v>
      </c>
      <c r="R591" s="2" t="n">
        <f aca="false">G591+O591</f>
        <v>52.7194</v>
      </c>
      <c r="S591" s="2" t="n">
        <f aca="false">G591-O591</f>
        <v>31.1266</v>
      </c>
      <c r="T591" s="2" t="n">
        <f aca="false">G591+P591</f>
        <v>20.1674</v>
      </c>
      <c r="U591" s="2" t="n">
        <f aca="false">G591-P591</f>
        <v>63.6786</v>
      </c>
      <c r="V591" s="2" t="n">
        <f aca="false">MAX(ABS(R591),ABS(S591),ABS(T591),ABS(U591))</f>
        <v>63.6786</v>
      </c>
      <c r="X591" s="2" t="n">
        <f aca="false">Q591*$W$5</f>
        <v>23.7462374</v>
      </c>
    </row>
    <row r="592" customFormat="false" ht="12.75" hidden="false" customHeight="false" outlineLevel="0" collapsed="false">
      <c r="A592" s="1" t="n">
        <v>7</v>
      </c>
      <c r="B592" s="1" t="n">
        <v>20</v>
      </c>
      <c r="D592" s="1" t="n">
        <v>3</v>
      </c>
      <c r="E592" s="1" t="s">
        <v>44</v>
      </c>
      <c r="F592" s="2" t="n">
        <v>-47.641</v>
      </c>
      <c r="G592" s="2" t="n">
        <v>-24.25</v>
      </c>
      <c r="H592" s="2" t="n">
        <v>-2.214</v>
      </c>
      <c r="I592" s="2" t="n">
        <v>11.543</v>
      </c>
      <c r="J592" s="2" t="n">
        <v>-0.644</v>
      </c>
      <c r="K592" s="2" t="n">
        <v>-0.789</v>
      </c>
      <c r="M592" s="2" t="n">
        <f aca="false">SIGN(H592)*(ABS(H592)+ABS(J592))</f>
        <v>-2.858</v>
      </c>
      <c r="N592" s="2" t="n">
        <f aca="false">SIGN(I592)*(ABS(I592)+ABS(K592))</f>
        <v>12.332</v>
      </c>
      <c r="O592" s="2" t="n">
        <f aca="false">SIGN(M592)*(ABS(M592)+0.3*ABS(N592))</f>
        <v>-6.5576</v>
      </c>
      <c r="P592" s="2" t="n">
        <f aca="false">SIGN(N592)*(ABS(N592)+0.3*ABS(M592))</f>
        <v>13.1894</v>
      </c>
      <c r="Q592" s="2" t="n">
        <f aca="false">MAX(ABS(O592),ABS(P592))</f>
        <v>13.1894</v>
      </c>
      <c r="R592" s="2" t="n">
        <f aca="false">G592+O592</f>
        <v>-30.8076</v>
      </c>
      <c r="S592" s="2" t="n">
        <f aca="false">G592-O592</f>
        <v>-17.6924</v>
      </c>
      <c r="T592" s="2" t="n">
        <f aca="false">G592+P592</f>
        <v>-11.0606</v>
      </c>
      <c r="U592" s="2" t="n">
        <f aca="false">G592-P592</f>
        <v>-37.4394</v>
      </c>
      <c r="V592" s="2" t="n">
        <f aca="false">MAX(ABS(R592),ABS(S592),ABS(T592),ABS(U592))</f>
        <v>37.4394</v>
      </c>
    </row>
    <row r="593" customFormat="false" ht="12.75" hidden="false" customHeight="false" outlineLevel="0" collapsed="false">
      <c r="A593" s="1" t="n">
        <v>7</v>
      </c>
      <c r="B593" s="1" t="n">
        <v>20</v>
      </c>
      <c r="D593" s="1" t="n">
        <v>3</v>
      </c>
      <c r="E593" s="1" t="s">
        <v>45</v>
      </c>
      <c r="F593" s="2" t="n">
        <v>-562.352</v>
      </c>
      <c r="G593" s="2" t="n">
        <v>-294.083</v>
      </c>
      <c r="H593" s="2" t="n">
        <v>-4.182</v>
      </c>
      <c r="I593" s="2" t="n">
        <v>21.597</v>
      </c>
      <c r="J593" s="2" t="n">
        <v>-1.188</v>
      </c>
      <c r="K593" s="2" t="n">
        <v>-1.454</v>
      </c>
      <c r="M593" s="2" t="n">
        <f aca="false">SIGN(H593)*(ABS(H593)+ABS(J593))</f>
        <v>-5.37</v>
      </c>
      <c r="N593" s="2" t="n">
        <f aca="false">SIGN(I593)*(ABS(I593)+ABS(K593))</f>
        <v>23.051</v>
      </c>
      <c r="O593" s="2" t="n">
        <f aca="false">SIGN(M593)*(ABS(M593)+0.3*ABS(N593))</f>
        <v>-12.2853</v>
      </c>
      <c r="P593" s="2" t="n">
        <f aca="false">SIGN(N593)*(ABS(N593)+0.3*ABS(M593))</f>
        <v>24.662</v>
      </c>
      <c r="Q593" s="2" t="n">
        <f aca="false">MAX(ABS(O593),ABS(P593))</f>
        <v>24.662</v>
      </c>
      <c r="R593" s="2" t="n">
        <f aca="false">G593+O593</f>
        <v>-306.3683</v>
      </c>
      <c r="S593" s="2" t="n">
        <f aca="false">G593-O593</f>
        <v>-281.7977</v>
      </c>
      <c r="T593" s="2" t="n">
        <f aca="false">G593+P593</f>
        <v>-269.421</v>
      </c>
      <c r="U593" s="2" t="n">
        <f aca="false">G593-P593</f>
        <v>-318.745</v>
      </c>
      <c r="V593" s="2" t="n">
        <f aca="false">MAX(ABS(R593),ABS(S593),ABS(T593),ABS(U593))</f>
        <v>318.745</v>
      </c>
    </row>
    <row r="594" customFormat="false" ht="12.75" hidden="false" customHeight="false" outlineLevel="0" collapsed="false">
      <c r="A594" s="1" t="n">
        <v>7</v>
      </c>
      <c r="B594" s="1" t="n">
        <v>20</v>
      </c>
      <c r="D594" s="1" t="n">
        <v>2</v>
      </c>
      <c r="E594" s="1" t="s">
        <v>42</v>
      </c>
      <c r="F594" s="2" t="n">
        <v>-85.284</v>
      </c>
      <c r="G594" s="2" t="n">
        <v>-43.256</v>
      </c>
      <c r="H594" s="2" t="n">
        <v>-4.386</v>
      </c>
      <c r="I594" s="2" t="n">
        <v>23.496</v>
      </c>
      <c r="J594" s="2" t="n">
        <v>-1.285</v>
      </c>
      <c r="K594" s="2" t="n">
        <v>-1.573</v>
      </c>
      <c r="M594" s="2" t="n">
        <f aca="false">SIGN(H594)*(ABS(H594)+ABS(J594))</f>
        <v>-5.671</v>
      </c>
      <c r="N594" s="2" t="n">
        <f aca="false">SIGN(I594)*(ABS(I594)+ABS(K594))</f>
        <v>25.069</v>
      </c>
      <c r="O594" s="2" t="n">
        <f aca="false">SIGN(M594)*(ABS(M594)+0.3*ABS(N594))</f>
        <v>-13.1917</v>
      </c>
      <c r="P594" s="2" t="n">
        <f aca="false">SIGN(N594)*(ABS(N594)+0.3*ABS(M594))</f>
        <v>26.7703</v>
      </c>
      <c r="Q594" s="2" t="n">
        <f aca="false">MAX(ABS(O594),ABS(P594))</f>
        <v>26.7703</v>
      </c>
      <c r="R594" s="2" t="n">
        <f aca="false">G594+O594</f>
        <v>-56.4477</v>
      </c>
      <c r="S594" s="2" t="n">
        <f aca="false">G594-O594</f>
        <v>-30.0643</v>
      </c>
      <c r="T594" s="2" t="n">
        <f aca="false">G594+P594</f>
        <v>-16.4857</v>
      </c>
      <c r="U594" s="2" t="n">
        <f aca="false">G594-P594</f>
        <v>-70.0263</v>
      </c>
      <c r="V594" s="2" t="n">
        <f aca="false">MAX(ABS(R594),ABS(S594),ABS(T594),ABS(U594))</f>
        <v>70.0263</v>
      </c>
      <c r="X594" s="2" t="n">
        <f aca="false">Q594*$W$5</f>
        <v>29.21978245</v>
      </c>
    </row>
    <row r="595" customFormat="false" ht="12.75" hidden="false" customHeight="false" outlineLevel="0" collapsed="false">
      <c r="A595" s="1" t="n">
        <v>7</v>
      </c>
      <c r="B595" s="1" t="n">
        <v>20</v>
      </c>
      <c r="D595" s="1" t="n">
        <v>2</v>
      </c>
      <c r="E595" s="1" t="s">
        <v>43</v>
      </c>
      <c r="F595" s="2" t="n">
        <v>90.285</v>
      </c>
      <c r="G595" s="2" t="n">
        <v>45.803</v>
      </c>
      <c r="H595" s="2" t="n">
        <v>4.5</v>
      </c>
      <c r="I595" s="2" t="n">
        <v>-23.786</v>
      </c>
      <c r="J595" s="2" t="n">
        <v>1.323</v>
      </c>
      <c r="K595" s="2" t="n">
        <v>1.62</v>
      </c>
      <c r="M595" s="2" t="n">
        <f aca="false">SIGN(H595)*(ABS(H595)+ABS(J595))</f>
        <v>5.823</v>
      </c>
      <c r="N595" s="2" t="n">
        <f aca="false">SIGN(I595)*(ABS(I595)+ABS(K595))</f>
        <v>-25.406</v>
      </c>
      <c r="O595" s="2" t="n">
        <f aca="false">SIGN(M595)*(ABS(M595)+0.3*ABS(N595))</f>
        <v>13.4448</v>
      </c>
      <c r="P595" s="2" t="n">
        <f aca="false">SIGN(N595)*(ABS(N595)+0.3*ABS(M595))</f>
        <v>-27.1529</v>
      </c>
      <c r="Q595" s="2" t="n">
        <f aca="false">MAX(ABS(O595),ABS(P595))</f>
        <v>27.1529</v>
      </c>
      <c r="R595" s="2" t="n">
        <f aca="false">G595+O595</f>
        <v>59.2478</v>
      </c>
      <c r="S595" s="2" t="n">
        <f aca="false">G595-O595</f>
        <v>32.3582</v>
      </c>
      <c r="T595" s="2" t="n">
        <f aca="false">G595+P595</f>
        <v>18.6501</v>
      </c>
      <c r="U595" s="2" t="n">
        <f aca="false">G595-P595</f>
        <v>72.9559</v>
      </c>
      <c r="V595" s="2" t="n">
        <f aca="false">MAX(ABS(R595),ABS(S595),ABS(T595),ABS(U595))</f>
        <v>72.9559</v>
      </c>
      <c r="X595" s="2" t="n">
        <f aca="false">Q595*$W$5</f>
        <v>29.63739035</v>
      </c>
    </row>
    <row r="596" customFormat="false" ht="12.75" hidden="false" customHeight="false" outlineLevel="0" collapsed="false">
      <c r="A596" s="1" t="n">
        <v>7</v>
      </c>
      <c r="B596" s="1" t="n">
        <v>20</v>
      </c>
      <c r="D596" s="1" t="n">
        <v>2</v>
      </c>
      <c r="E596" s="1" t="s">
        <v>44</v>
      </c>
      <c r="F596" s="2" t="n">
        <v>-50.162</v>
      </c>
      <c r="G596" s="2" t="n">
        <v>-25.445</v>
      </c>
      <c r="H596" s="2" t="n">
        <v>-2.538</v>
      </c>
      <c r="I596" s="2" t="n">
        <v>13.484</v>
      </c>
      <c r="J596" s="2" t="n">
        <v>-0.745</v>
      </c>
      <c r="K596" s="2" t="n">
        <v>-0.912</v>
      </c>
      <c r="M596" s="2" t="n">
        <f aca="false">SIGN(H596)*(ABS(H596)+ABS(J596))</f>
        <v>-3.283</v>
      </c>
      <c r="N596" s="2" t="n">
        <f aca="false">SIGN(I596)*(ABS(I596)+ABS(K596))</f>
        <v>14.396</v>
      </c>
      <c r="O596" s="2" t="n">
        <f aca="false">SIGN(M596)*(ABS(M596)+0.3*ABS(N596))</f>
        <v>-7.6018</v>
      </c>
      <c r="P596" s="2" t="n">
        <f aca="false">SIGN(N596)*(ABS(N596)+0.3*ABS(M596))</f>
        <v>15.3809</v>
      </c>
      <c r="Q596" s="2" t="n">
        <f aca="false">MAX(ABS(O596),ABS(P596))</f>
        <v>15.3809</v>
      </c>
      <c r="R596" s="2" t="n">
        <f aca="false">G596+O596</f>
        <v>-33.0468</v>
      </c>
      <c r="S596" s="2" t="n">
        <f aca="false">G596-O596</f>
        <v>-17.8432</v>
      </c>
      <c r="T596" s="2" t="n">
        <f aca="false">G596+P596</f>
        <v>-10.0641</v>
      </c>
      <c r="U596" s="2" t="n">
        <f aca="false">G596-P596</f>
        <v>-40.8259</v>
      </c>
      <c r="V596" s="2" t="n">
        <f aca="false">MAX(ABS(R596),ABS(S596),ABS(T596),ABS(U596))</f>
        <v>40.8259</v>
      </c>
    </row>
    <row r="597" customFormat="false" ht="12.75" hidden="false" customHeight="false" outlineLevel="0" collapsed="false">
      <c r="A597" s="1" t="n">
        <v>7</v>
      </c>
      <c r="B597" s="1" t="n">
        <v>20</v>
      </c>
      <c r="D597" s="1" t="n">
        <v>2</v>
      </c>
      <c r="E597" s="1" t="s">
        <v>45</v>
      </c>
      <c r="F597" s="2" t="n">
        <v>-762.789</v>
      </c>
      <c r="G597" s="2" t="n">
        <v>-395.76</v>
      </c>
      <c r="H597" s="2" t="n">
        <v>-6.657</v>
      </c>
      <c r="I597" s="2" t="n">
        <v>33.892</v>
      </c>
      <c r="J597" s="2" t="n">
        <v>-1.914</v>
      </c>
      <c r="K597" s="2" t="n">
        <v>-2.344</v>
      </c>
      <c r="M597" s="2" t="n">
        <f aca="false">SIGN(H597)*(ABS(H597)+ABS(J597))</f>
        <v>-8.571</v>
      </c>
      <c r="N597" s="2" t="n">
        <f aca="false">SIGN(I597)*(ABS(I597)+ABS(K597))</f>
        <v>36.236</v>
      </c>
      <c r="O597" s="2" t="n">
        <f aca="false">SIGN(M597)*(ABS(M597)+0.3*ABS(N597))</f>
        <v>-19.4418</v>
      </c>
      <c r="P597" s="2" t="n">
        <f aca="false">SIGN(N597)*(ABS(N597)+0.3*ABS(M597))</f>
        <v>38.8073</v>
      </c>
      <c r="Q597" s="2" t="n">
        <f aca="false">MAX(ABS(O597),ABS(P597))</f>
        <v>38.8073</v>
      </c>
      <c r="R597" s="2" t="n">
        <f aca="false">G597+O597</f>
        <v>-415.2018</v>
      </c>
      <c r="S597" s="2" t="n">
        <f aca="false">G597-O597</f>
        <v>-376.3182</v>
      </c>
      <c r="T597" s="2" t="n">
        <f aca="false">G597+P597</f>
        <v>-356.9527</v>
      </c>
      <c r="U597" s="2" t="n">
        <f aca="false">G597-P597</f>
        <v>-434.5673</v>
      </c>
      <c r="V597" s="2" t="n">
        <f aca="false">MAX(ABS(R597),ABS(S597),ABS(T597),ABS(U597))</f>
        <v>434.5673</v>
      </c>
    </row>
    <row r="598" customFormat="false" ht="12.75" hidden="false" customHeight="false" outlineLevel="0" collapsed="false">
      <c r="A598" s="1" t="n">
        <v>7</v>
      </c>
      <c r="B598" s="1" t="n">
        <v>20</v>
      </c>
      <c r="D598" s="1" t="n">
        <v>1</v>
      </c>
      <c r="E598" s="1" t="s">
        <v>42</v>
      </c>
      <c r="F598" s="2" t="n">
        <v>-63.425</v>
      </c>
      <c r="G598" s="2" t="n">
        <v>-32.181</v>
      </c>
      <c r="H598" s="2" t="n">
        <v>-3.126</v>
      </c>
      <c r="I598" s="2" t="n">
        <v>16.671</v>
      </c>
      <c r="J598" s="2" t="n">
        <v>-0.884</v>
      </c>
      <c r="K598" s="2" t="n">
        <v>-1.082</v>
      </c>
      <c r="M598" s="2" t="n">
        <f aca="false">SIGN(H598)*(ABS(H598)+ABS(J598))</f>
        <v>-4.01</v>
      </c>
      <c r="N598" s="2" t="n">
        <f aca="false">SIGN(I598)*(ABS(I598)+ABS(K598))</f>
        <v>17.753</v>
      </c>
      <c r="O598" s="2" t="n">
        <f aca="false">SIGN(M598)*(ABS(M598)+0.3*ABS(N598))</f>
        <v>-9.3359</v>
      </c>
      <c r="P598" s="2" t="n">
        <f aca="false">SIGN(N598)*(ABS(N598)+0.3*ABS(M598))</f>
        <v>18.956</v>
      </c>
      <c r="Q598" s="2" t="n">
        <f aca="false">MAX(ABS(O598),ABS(P598))</f>
        <v>18.956</v>
      </c>
      <c r="R598" s="2" t="n">
        <f aca="false">G598+O598</f>
        <v>-41.5169</v>
      </c>
      <c r="S598" s="2" t="n">
        <f aca="false">G598-O598</f>
        <v>-22.8451</v>
      </c>
      <c r="T598" s="2" t="n">
        <f aca="false">G598+P598</f>
        <v>-13.225</v>
      </c>
      <c r="U598" s="2" t="n">
        <f aca="false">G598-P598</f>
        <v>-51.137</v>
      </c>
      <c r="V598" s="2" t="n">
        <f aca="false">MAX(ABS(R598),ABS(S598),ABS(T598),ABS(U598))</f>
        <v>51.137</v>
      </c>
      <c r="X598" s="2" t="n">
        <f aca="false">Q598*$W$5</f>
        <v>20.690474</v>
      </c>
    </row>
    <row r="599" customFormat="false" ht="12.75" hidden="false" customHeight="false" outlineLevel="0" collapsed="false">
      <c r="A599" s="1" t="n">
        <v>7</v>
      </c>
      <c r="B599" s="1" t="n">
        <v>20</v>
      </c>
      <c r="D599" s="1" t="n">
        <v>1</v>
      </c>
      <c r="E599" s="1" t="s">
        <v>43</v>
      </c>
      <c r="F599" s="2" t="n">
        <v>31.639</v>
      </c>
      <c r="G599" s="2" t="n">
        <v>16.051</v>
      </c>
      <c r="H599" s="2" t="n">
        <v>5.984</v>
      </c>
      <c r="I599" s="2" t="n">
        <v>-31.584</v>
      </c>
      <c r="J599" s="2" t="n">
        <v>1.716</v>
      </c>
      <c r="K599" s="2" t="n">
        <v>2.101</v>
      </c>
      <c r="M599" s="2" t="n">
        <f aca="false">SIGN(H599)*(ABS(H599)+ABS(J599))</f>
        <v>7.7</v>
      </c>
      <c r="N599" s="2" t="n">
        <f aca="false">SIGN(I599)*(ABS(I599)+ABS(K599))</f>
        <v>-33.685</v>
      </c>
      <c r="O599" s="2" t="n">
        <f aca="false">SIGN(M599)*(ABS(M599)+0.3*ABS(N599))</f>
        <v>17.8055</v>
      </c>
      <c r="P599" s="2" t="n">
        <f aca="false">SIGN(N599)*(ABS(N599)+0.3*ABS(M599))</f>
        <v>-35.995</v>
      </c>
      <c r="Q599" s="2" t="n">
        <f aca="false">MAX(ABS(O599),ABS(P599))</f>
        <v>35.995</v>
      </c>
      <c r="R599" s="2" t="n">
        <f aca="false">G599+O599</f>
        <v>33.8565</v>
      </c>
      <c r="S599" s="2" t="n">
        <f aca="false">G599-O599</f>
        <v>-1.7545</v>
      </c>
      <c r="T599" s="2" t="n">
        <f aca="false">G599+P599</f>
        <v>-19.944</v>
      </c>
      <c r="U599" s="2" t="n">
        <f aca="false">G599-P599</f>
        <v>52.046</v>
      </c>
      <c r="V599" s="2" t="n">
        <f aca="false">MAX(ABS(R599),ABS(S599),ABS(T599),ABS(U599))</f>
        <v>52.046</v>
      </c>
      <c r="X599" s="2" t="n">
        <f aca="false">Q599*$W$5</f>
        <v>39.2885425</v>
      </c>
    </row>
    <row r="600" customFormat="false" ht="12.75" hidden="false" customHeight="false" outlineLevel="0" collapsed="false">
      <c r="A600" s="1" t="n">
        <v>7</v>
      </c>
      <c r="B600" s="1" t="n">
        <v>20</v>
      </c>
      <c r="D600" s="1" t="n">
        <v>1</v>
      </c>
      <c r="E600" s="1" t="s">
        <v>44</v>
      </c>
      <c r="F600" s="2" t="n">
        <v>-27.161</v>
      </c>
      <c r="G600" s="2" t="n">
        <v>-13.78</v>
      </c>
      <c r="H600" s="2" t="n">
        <v>-2.602</v>
      </c>
      <c r="I600" s="2" t="n">
        <v>13.775</v>
      </c>
      <c r="J600" s="2" t="n">
        <v>-0.743</v>
      </c>
      <c r="K600" s="2" t="n">
        <v>-0.909</v>
      </c>
      <c r="M600" s="2" t="n">
        <f aca="false">SIGN(H600)*(ABS(H600)+ABS(J600))</f>
        <v>-3.345</v>
      </c>
      <c r="N600" s="2" t="n">
        <f aca="false">SIGN(I600)*(ABS(I600)+ABS(K600))</f>
        <v>14.684</v>
      </c>
      <c r="O600" s="2" t="n">
        <f aca="false">SIGN(M600)*(ABS(M600)+0.3*ABS(N600))</f>
        <v>-7.7502</v>
      </c>
      <c r="P600" s="2" t="n">
        <f aca="false">SIGN(N600)*(ABS(N600)+0.3*ABS(M600))</f>
        <v>15.6875</v>
      </c>
      <c r="Q600" s="2" t="n">
        <f aca="false">MAX(ABS(O600),ABS(P600))</f>
        <v>15.6875</v>
      </c>
      <c r="R600" s="2" t="n">
        <f aca="false">G600+O600</f>
        <v>-21.5302</v>
      </c>
      <c r="S600" s="2" t="n">
        <f aca="false">G600-O600</f>
        <v>-6.0298</v>
      </c>
      <c r="T600" s="2" t="n">
        <f aca="false">G600+P600</f>
        <v>1.9075</v>
      </c>
      <c r="U600" s="2" t="n">
        <f aca="false">G600-P600</f>
        <v>-29.4675</v>
      </c>
      <c r="V600" s="2" t="n">
        <f aca="false">MAX(ABS(R600),ABS(S600),ABS(T600),ABS(U600))</f>
        <v>29.4675</v>
      </c>
    </row>
    <row r="601" customFormat="false" ht="12.75" hidden="false" customHeight="false" outlineLevel="0" collapsed="false">
      <c r="A601" s="1" t="n">
        <v>7</v>
      </c>
      <c r="B601" s="1" t="n">
        <v>20</v>
      </c>
      <c r="D601" s="1" t="n">
        <v>1</v>
      </c>
      <c r="E601" s="1" t="s">
        <v>45</v>
      </c>
      <c r="F601" s="2" t="n">
        <v>-959.645</v>
      </c>
      <c r="G601" s="2" t="n">
        <v>-495.597</v>
      </c>
      <c r="H601" s="2" t="n">
        <v>-8.987</v>
      </c>
      <c r="I601" s="2" t="n">
        <v>45.465</v>
      </c>
      <c r="J601" s="2" t="n">
        <v>-2.593</v>
      </c>
      <c r="K601" s="2" t="n">
        <v>-3.174</v>
      </c>
      <c r="M601" s="2" t="n">
        <f aca="false">SIGN(H601)*(ABS(H601)+ABS(J601))</f>
        <v>-11.58</v>
      </c>
      <c r="N601" s="2" t="n">
        <f aca="false">SIGN(I601)*(ABS(I601)+ABS(K601))</f>
        <v>48.639</v>
      </c>
      <c r="O601" s="2" t="n">
        <f aca="false">SIGN(M601)*(ABS(M601)+0.3*ABS(N601))</f>
        <v>-26.1717</v>
      </c>
      <c r="P601" s="2" t="n">
        <f aca="false">SIGN(N601)*(ABS(N601)+0.3*ABS(M601))</f>
        <v>52.113</v>
      </c>
      <c r="Q601" s="2" t="n">
        <f aca="false">MAX(ABS(O601),ABS(P601))</f>
        <v>52.113</v>
      </c>
      <c r="R601" s="2" t="n">
        <f aca="false">G601+O601</f>
        <v>-521.7687</v>
      </c>
      <c r="S601" s="2" t="n">
        <f aca="false">G601-O601</f>
        <v>-469.4253</v>
      </c>
      <c r="T601" s="2" t="n">
        <f aca="false">G601+P601</f>
        <v>-443.484</v>
      </c>
      <c r="U601" s="2" t="n">
        <f aca="false">G601-P601</f>
        <v>-547.71</v>
      </c>
      <c r="V601" s="2" t="n">
        <f aca="false">MAX(ABS(R601),ABS(S601),ABS(T601),ABS(U601))</f>
        <v>547.71</v>
      </c>
    </row>
    <row r="602" customFormat="false" ht="12.75" hidden="false" customHeight="false" outlineLevel="0" collapsed="false">
      <c r="A602" s="1" t="n">
        <v>7</v>
      </c>
      <c r="B602" s="1" t="n">
        <v>14</v>
      </c>
      <c r="D602" s="1" t="n">
        <v>5</v>
      </c>
      <c r="E602" s="1" t="s">
        <v>42</v>
      </c>
      <c r="F602" s="2" t="n">
        <v>7.751</v>
      </c>
      <c r="G602" s="2" t="n">
        <v>4.611</v>
      </c>
      <c r="H602" s="2" t="n">
        <v>-3.817</v>
      </c>
      <c r="I602" s="2" t="n">
        <v>20.293</v>
      </c>
      <c r="J602" s="2" t="n">
        <v>-1.027</v>
      </c>
      <c r="K602" s="2" t="n">
        <v>-1.258</v>
      </c>
      <c r="M602" s="2" t="n">
        <f aca="false">SIGN(H602)*(ABS(H602)+ABS(J602))</f>
        <v>-4.844</v>
      </c>
      <c r="N602" s="2" t="n">
        <f aca="false">SIGN(I602)*(ABS(I602)+ABS(K602))</f>
        <v>21.551</v>
      </c>
      <c r="O602" s="2" t="n">
        <f aca="false">SIGN(M602)*(ABS(M602)+0.3*ABS(N602))</f>
        <v>-11.3093</v>
      </c>
      <c r="P602" s="2" t="n">
        <f aca="false">SIGN(N602)*(ABS(N602)+0.3*ABS(M602))</f>
        <v>23.0042</v>
      </c>
      <c r="Q602" s="2" t="n">
        <f aca="false">MAX(ABS(O602),ABS(P602))</f>
        <v>23.0042</v>
      </c>
      <c r="R602" s="2" t="n">
        <f aca="false">G602+O602</f>
        <v>-6.6983</v>
      </c>
      <c r="S602" s="2" t="n">
        <f aca="false">G602-O602</f>
        <v>15.9203</v>
      </c>
      <c r="T602" s="2" t="n">
        <f aca="false">G602+P602</f>
        <v>27.6152</v>
      </c>
      <c r="U602" s="2" t="n">
        <f aca="false">G602-P602</f>
        <v>-18.3932</v>
      </c>
      <c r="V602" s="2" t="n">
        <f aca="false">MAX(ABS(R602),ABS(S602),ABS(T602),ABS(U602))</f>
        <v>27.6152</v>
      </c>
      <c r="X602" s="2" t="n">
        <f aca="false">Q602*$W$5</f>
        <v>25.1090843</v>
      </c>
    </row>
    <row r="603" customFormat="false" ht="12.75" hidden="false" customHeight="false" outlineLevel="0" collapsed="false">
      <c r="A603" s="1" t="n">
        <v>7</v>
      </c>
      <c r="B603" s="1" t="n">
        <v>14</v>
      </c>
      <c r="D603" s="1" t="n">
        <v>5</v>
      </c>
      <c r="E603" s="1" t="s">
        <v>43</v>
      </c>
      <c r="F603" s="2" t="n">
        <v>-4.684</v>
      </c>
      <c r="G603" s="2" t="n">
        <v>-2.549</v>
      </c>
      <c r="H603" s="2" t="n">
        <v>3.121</v>
      </c>
      <c r="I603" s="2" t="n">
        <v>-16.77</v>
      </c>
      <c r="J603" s="2" t="n">
        <v>0.824</v>
      </c>
      <c r="K603" s="2" t="n">
        <v>1.009</v>
      </c>
      <c r="M603" s="2" t="n">
        <f aca="false">SIGN(H603)*(ABS(H603)+ABS(J603))</f>
        <v>3.945</v>
      </c>
      <c r="N603" s="2" t="n">
        <f aca="false">SIGN(I603)*(ABS(I603)+ABS(K603))</f>
        <v>-17.779</v>
      </c>
      <c r="O603" s="2" t="n">
        <f aca="false">SIGN(M603)*(ABS(M603)+0.3*ABS(N603))</f>
        <v>9.2787</v>
      </c>
      <c r="P603" s="2" t="n">
        <f aca="false">SIGN(N603)*(ABS(N603)+0.3*ABS(M603))</f>
        <v>-18.9625</v>
      </c>
      <c r="Q603" s="2" t="n">
        <f aca="false">MAX(ABS(O603),ABS(P603))</f>
        <v>18.9625</v>
      </c>
      <c r="R603" s="2" t="n">
        <f aca="false">G603+O603</f>
        <v>6.7297</v>
      </c>
      <c r="S603" s="2" t="n">
        <f aca="false">G603-O603</f>
        <v>-11.8277</v>
      </c>
      <c r="T603" s="2" t="n">
        <f aca="false">G603+P603</f>
        <v>-21.5115</v>
      </c>
      <c r="U603" s="2" t="n">
        <f aca="false">G603-P603</f>
        <v>16.4135</v>
      </c>
      <c r="V603" s="2" t="n">
        <f aca="false">MAX(ABS(R603),ABS(S603),ABS(T603),ABS(U603))</f>
        <v>21.5115</v>
      </c>
      <c r="X603" s="2" t="n">
        <f aca="false">Q603*$W$5</f>
        <v>20.69756875</v>
      </c>
    </row>
    <row r="604" customFormat="false" ht="12.75" hidden="false" customHeight="false" outlineLevel="0" collapsed="false">
      <c r="A604" s="1" t="n">
        <v>7</v>
      </c>
      <c r="B604" s="1" t="n">
        <v>14</v>
      </c>
      <c r="D604" s="1" t="n">
        <v>5</v>
      </c>
      <c r="E604" s="1" t="s">
        <v>44</v>
      </c>
      <c r="F604" s="2" t="n">
        <v>3.553</v>
      </c>
      <c r="G604" s="2" t="n">
        <v>2.046</v>
      </c>
      <c r="H604" s="2" t="n">
        <v>-1.982</v>
      </c>
      <c r="I604" s="2" t="n">
        <v>10.584</v>
      </c>
      <c r="J604" s="2" t="n">
        <v>-0.529</v>
      </c>
      <c r="K604" s="2" t="n">
        <v>-0.648</v>
      </c>
      <c r="M604" s="2" t="n">
        <f aca="false">SIGN(H604)*(ABS(H604)+ABS(J604))</f>
        <v>-2.511</v>
      </c>
      <c r="N604" s="2" t="n">
        <f aca="false">SIGN(I604)*(ABS(I604)+ABS(K604))</f>
        <v>11.232</v>
      </c>
      <c r="O604" s="2" t="n">
        <f aca="false">SIGN(M604)*(ABS(M604)+0.3*ABS(N604))</f>
        <v>-5.8806</v>
      </c>
      <c r="P604" s="2" t="n">
        <f aca="false">SIGN(N604)*(ABS(N604)+0.3*ABS(M604))</f>
        <v>11.9853</v>
      </c>
      <c r="Q604" s="2" t="n">
        <f aca="false">MAX(ABS(O604),ABS(P604))</f>
        <v>11.9853</v>
      </c>
      <c r="R604" s="2" t="n">
        <f aca="false">G604+O604</f>
        <v>-3.8346</v>
      </c>
      <c r="S604" s="2" t="n">
        <f aca="false">G604-O604</f>
        <v>7.9266</v>
      </c>
      <c r="T604" s="2" t="n">
        <f aca="false">G604+P604</f>
        <v>14.0313</v>
      </c>
      <c r="U604" s="2" t="n">
        <f aca="false">G604-P604</f>
        <v>-9.9393</v>
      </c>
      <c r="V604" s="2" t="n">
        <f aca="false">MAX(ABS(R604),ABS(S604),ABS(T604),ABS(U604))</f>
        <v>14.0313</v>
      </c>
    </row>
    <row r="605" customFormat="false" ht="12.75" hidden="false" customHeight="false" outlineLevel="0" collapsed="false">
      <c r="A605" s="1" t="n">
        <v>7</v>
      </c>
      <c r="B605" s="1" t="n">
        <v>14</v>
      </c>
      <c r="D605" s="1" t="n">
        <v>5</v>
      </c>
      <c r="E605" s="1" t="s">
        <v>45</v>
      </c>
      <c r="F605" s="2" t="n">
        <v>-359.801</v>
      </c>
      <c r="G605" s="2" t="n">
        <v>-203.294</v>
      </c>
      <c r="H605" s="2" t="n">
        <v>-0.123</v>
      </c>
      <c r="I605" s="2" t="n">
        <v>0.634</v>
      </c>
      <c r="J605" s="2" t="n">
        <v>-0.034</v>
      </c>
      <c r="K605" s="2" t="n">
        <v>-0.042</v>
      </c>
      <c r="M605" s="2" t="n">
        <f aca="false">SIGN(H605)*(ABS(H605)+ABS(J605))</f>
        <v>-0.157</v>
      </c>
      <c r="N605" s="2" t="n">
        <f aca="false">SIGN(I605)*(ABS(I605)+ABS(K605))</f>
        <v>0.676</v>
      </c>
      <c r="O605" s="2" t="n">
        <f aca="false">SIGN(M605)*(ABS(M605)+0.3*ABS(N605))</f>
        <v>-0.3598</v>
      </c>
      <c r="P605" s="2" t="n">
        <f aca="false">SIGN(N605)*(ABS(N605)+0.3*ABS(M605))</f>
        <v>0.7231</v>
      </c>
      <c r="Q605" s="2" t="n">
        <f aca="false">MAX(ABS(O605),ABS(P605))</f>
        <v>0.7231</v>
      </c>
      <c r="R605" s="2" t="n">
        <f aca="false">G605+O605</f>
        <v>-203.6538</v>
      </c>
      <c r="S605" s="2" t="n">
        <f aca="false">G605-O605</f>
        <v>-202.9342</v>
      </c>
      <c r="T605" s="2" t="n">
        <f aca="false">G605+P605</f>
        <v>-202.5709</v>
      </c>
      <c r="U605" s="2" t="n">
        <f aca="false">G605-P605</f>
        <v>-204.0171</v>
      </c>
      <c r="V605" s="2" t="n">
        <f aca="false">MAX(ABS(R605),ABS(S605),ABS(T605),ABS(U605))</f>
        <v>204.0171</v>
      </c>
    </row>
    <row r="606" customFormat="false" ht="12.75" hidden="false" customHeight="false" outlineLevel="0" collapsed="false">
      <c r="A606" s="1" t="n">
        <v>7</v>
      </c>
      <c r="B606" s="1" t="n">
        <v>14</v>
      </c>
      <c r="D606" s="1" t="n">
        <v>4</v>
      </c>
      <c r="E606" s="1" t="s">
        <v>42</v>
      </c>
      <c r="F606" s="2" t="n">
        <v>2.292</v>
      </c>
      <c r="G606" s="2" t="n">
        <v>0.908</v>
      </c>
      <c r="H606" s="2" t="n">
        <v>-5.456</v>
      </c>
      <c r="I606" s="2" t="n">
        <v>28.668</v>
      </c>
      <c r="J606" s="2" t="n">
        <v>-1.567</v>
      </c>
      <c r="K606" s="2" t="n">
        <v>-1.918</v>
      </c>
      <c r="M606" s="2" t="n">
        <f aca="false">SIGN(H606)*(ABS(H606)+ABS(J606))</f>
        <v>-7.023</v>
      </c>
      <c r="N606" s="2" t="n">
        <f aca="false">SIGN(I606)*(ABS(I606)+ABS(K606))</f>
        <v>30.586</v>
      </c>
      <c r="O606" s="2" t="n">
        <f aca="false">SIGN(M606)*(ABS(M606)+0.3*ABS(N606))</f>
        <v>-16.1988</v>
      </c>
      <c r="P606" s="2" t="n">
        <f aca="false">SIGN(N606)*(ABS(N606)+0.3*ABS(M606))</f>
        <v>32.6929</v>
      </c>
      <c r="Q606" s="2" t="n">
        <f aca="false">MAX(ABS(O606),ABS(P606))</f>
        <v>32.6929</v>
      </c>
      <c r="R606" s="2" t="n">
        <f aca="false">G606+O606</f>
        <v>-15.2908</v>
      </c>
      <c r="S606" s="2" t="n">
        <f aca="false">G606-O606</f>
        <v>17.1068</v>
      </c>
      <c r="T606" s="2" t="n">
        <f aca="false">G606+P606</f>
        <v>33.6009</v>
      </c>
      <c r="U606" s="2" t="n">
        <f aca="false">G606-P606</f>
        <v>-31.7849</v>
      </c>
      <c r="V606" s="2" t="n">
        <f aca="false">MAX(ABS(R606),ABS(S606),ABS(T606),ABS(U606))</f>
        <v>33.6009</v>
      </c>
      <c r="X606" s="2" t="n">
        <f aca="false">Q606*$W$5</f>
        <v>35.68430035</v>
      </c>
    </row>
    <row r="607" customFormat="false" ht="12.75" hidden="false" customHeight="false" outlineLevel="0" collapsed="false">
      <c r="A607" s="1" t="n">
        <v>7</v>
      </c>
      <c r="B607" s="1" t="n">
        <v>14</v>
      </c>
      <c r="D607" s="1" t="n">
        <v>4</v>
      </c>
      <c r="E607" s="1" t="s">
        <v>43</v>
      </c>
      <c r="F607" s="2" t="n">
        <v>-3.232</v>
      </c>
      <c r="G607" s="2" t="n">
        <v>-1.523</v>
      </c>
      <c r="H607" s="2" t="n">
        <v>5.008</v>
      </c>
      <c r="I607" s="2" t="n">
        <v>-26.544</v>
      </c>
      <c r="J607" s="2" t="n">
        <v>1.428</v>
      </c>
      <c r="K607" s="2" t="n">
        <v>1.748</v>
      </c>
      <c r="M607" s="2" t="n">
        <f aca="false">SIGN(H607)*(ABS(H607)+ABS(J607))</f>
        <v>6.436</v>
      </c>
      <c r="N607" s="2" t="n">
        <f aca="false">SIGN(I607)*(ABS(I607)+ABS(K607))</f>
        <v>-28.292</v>
      </c>
      <c r="O607" s="2" t="n">
        <f aca="false">SIGN(M607)*(ABS(M607)+0.3*ABS(N607))</f>
        <v>14.9236</v>
      </c>
      <c r="P607" s="2" t="n">
        <f aca="false">SIGN(N607)*(ABS(N607)+0.3*ABS(M607))</f>
        <v>-30.2228</v>
      </c>
      <c r="Q607" s="2" t="n">
        <f aca="false">MAX(ABS(O607),ABS(P607))</f>
        <v>30.2228</v>
      </c>
      <c r="R607" s="2" t="n">
        <f aca="false">G607+O607</f>
        <v>13.4006</v>
      </c>
      <c r="S607" s="2" t="n">
        <f aca="false">G607-O607</f>
        <v>-16.4466</v>
      </c>
      <c r="T607" s="2" t="n">
        <f aca="false">G607+P607</f>
        <v>-31.7458</v>
      </c>
      <c r="U607" s="2" t="n">
        <f aca="false">G607-P607</f>
        <v>28.6998</v>
      </c>
      <c r="V607" s="2" t="n">
        <f aca="false">MAX(ABS(R607),ABS(S607),ABS(T607),ABS(U607))</f>
        <v>31.7458</v>
      </c>
      <c r="X607" s="2" t="n">
        <f aca="false">Q607*$W$5</f>
        <v>32.9881862</v>
      </c>
    </row>
    <row r="608" customFormat="false" ht="12.75" hidden="false" customHeight="false" outlineLevel="0" collapsed="false">
      <c r="A608" s="1" t="n">
        <v>7</v>
      </c>
      <c r="B608" s="1" t="n">
        <v>14</v>
      </c>
      <c r="D608" s="1" t="n">
        <v>4</v>
      </c>
      <c r="E608" s="1" t="s">
        <v>44</v>
      </c>
      <c r="F608" s="2" t="n">
        <v>1.578</v>
      </c>
      <c r="G608" s="2" t="n">
        <v>0.694</v>
      </c>
      <c r="H608" s="2" t="n">
        <v>-2.989</v>
      </c>
      <c r="I608" s="2" t="n">
        <v>15.766</v>
      </c>
      <c r="J608" s="2" t="n">
        <v>-0.856</v>
      </c>
      <c r="K608" s="2" t="n">
        <v>-1.047</v>
      </c>
      <c r="M608" s="2" t="n">
        <f aca="false">SIGN(H608)*(ABS(H608)+ABS(J608))</f>
        <v>-3.845</v>
      </c>
      <c r="N608" s="2" t="n">
        <f aca="false">SIGN(I608)*(ABS(I608)+ABS(K608))</f>
        <v>16.813</v>
      </c>
      <c r="O608" s="2" t="n">
        <f aca="false">SIGN(M608)*(ABS(M608)+0.3*ABS(N608))</f>
        <v>-8.8889</v>
      </c>
      <c r="P608" s="2" t="n">
        <f aca="false">SIGN(N608)*(ABS(N608)+0.3*ABS(M608))</f>
        <v>17.9665</v>
      </c>
      <c r="Q608" s="2" t="n">
        <f aca="false">MAX(ABS(O608),ABS(P608))</f>
        <v>17.9665</v>
      </c>
      <c r="R608" s="2" t="n">
        <f aca="false">G608+O608</f>
        <v>-8.1949</v>
      </c>
      <c r="S608" s="2" t="n">
        <f aca="false">G608-O608</f>
        <v>9.5829</v>
      </c>
      <c r="T608" s="2" t="n">
        <f aca="false">G608+P608</f>
        <v>18.6605</v>
      </c>
      <c r="U608" s="2" t="n">
        <f aca="false">G608-P608</f>
        <v>-17.2725</v>
      </c>
      <c r="V608" s="2" t="n">
        <f aca="false">MAX(ABS(R608),ABS(S608),ABS(T608),ABS(U608))</f>
        <v>18.6605</v>
      </c>
    </row>
    <row r="609" customFormat="false" ht="12.75" hidden="false" customHeight="false" outlineLevel="0" collapsed="false">
      <c r="A609" s="1" t="n">
        <v>7</v>
      </c>
      <c r="B609" s="1" t="n">
        <v>14</v>
      </c>
      <c r="D609" s="1" t="n">
        <v>4</v>
      </c>
      <c r="E609" s="1" t="s">
        <v>45</v>
      </c>
      <c r="F609" s="2" t="n">
        <v>-786.324</v>
      </c>
      <c r="G609" s="2" t="n">
        <v>-419.217</v>
      </c>
      <c r="H609" s="2" t="n">
        <v>-0.282</v>
      </c>
      <c r="I609" s="2" t="n">
        <v>1.45</v>
      </c>
      <c r="J609" s="2" t="n">
        <v>-0.079</v>
      </c>
      <c r="K609" s="2" t="n">
        <v>-0.097</v>
      </c>
      <c r="M609" s="2" t="n">
        <f aca="false">SIGN(H609)*(ABS(H609)+ABS(J609))</f>
        <v>-0.361</v>
      </c>
      <c r="N609" s="2" t="n">
        <f aca="false">SIGN(I609)*(ABS(I609)+ABS(K609))</f>
        <v>1.547</v>
      </c>
      <c r="O609" s="2" t="n">
        <f aca="false">SIGN(M609)*(ABS(M609)+0.3*ABS(N609))</f>
        <v>-0.8251</v>
      </c>
      <c r="P609" s="2" t="n">
        <f aca="false">SIGN(N609)*(ABS(N609)+0.3*ABS(M609))</f>
        <v>1.6553</v>
      </c>
      <c r="Q609" s="2" t="n">
        <f aca="false">MAX(ABS(O609),ABS(P609))</f>
        <v>1.6553</v>
      </c>
      <c r="R609" s="2" t="n">
        <f aca="false">G609+O609</f>
        <v>-420.0421</v>
      </c>
      <c r="S609" s="2" t="n">
        <f aca="false">G609-O609</f>
        <v>-418.3919</v>
      </c>
      <c r="T609" s="2" t="n">
        <f aca="false">G609+P609</f>
        <v>-417.5617</v>
      </c>
      <c r="U609" s="2" t="n">
        <f aca="false">G609-P609</f>
        <v>-420.8723</v>
      </c>
      <c r="V609" s="2" t="n">
        <f aca="false">MAX(ABS(R609),ABS(S609),ABS(T609),ABS(U609))</f>
        <v>420.8723</v>
      </c>
    </row>
    <row r="610" customFormat="false" ht="12.75" hidden="false" customHeight="false" outlineLevel="0" collapsed="false">
      <c r="A610" s="1" t="n">
        <v>7</v>
      </c>
      <c r="B610" s="1" t="n">
        <v>14</v>
      </c>
      <c r="D610" s="1" t="n">
        <v>3</v>
      </c>
      <c r="E610" s="1" t="s">
        <v>42</v>
      </c>
      <c r="F610" s="2" t="n">
        <v>4.235</v>
      </c>
      <c r="G610" s="2" t="n">
        <v>2.153</v>
      </c>
      <c r="H610" s="2" t="n">
        <v>-6.977</v>
      </c>
      <c r="I610" s="2" t="n">
        <v>36.193</v>
      </c>
      <c r="J610" s="2" t="n">
        <v>-2.033</v>
      </c>
      <c r="K610" s="2" t="n">
        <v>-2.489</v>
      </c>
      <c r="M610" s="2" t="n">
        <f aca="false">SIGN(H610)*(ABS(H610)+ABS(J610))</f>
        <v>-9.01</v>
      </c>
      <c r="N610" s="2" t="n">
        <f aca="false">SIGN(I610)*(ABS(I610)+ABS(K610))</f>
        <v>38.682</v>
      </c>
      <c r="O610" s="2" t="n">
        <f aca="false">SIGN(M610)*(ABS(M610)+0.3*ABS(N610))</f>
        <v>-20.6146</v>
      </c>
      <c r="P610" s="2" t="n">
        <f aca="false">SIGN(N610)*(ABS(N610)+0.3*ABS(M610))</f>
        <v>41.385</v>
      </c>
      <c r="Q610" s="2" t="n">
        <f aca="false">MAX(ABS(O610),ABS(P610))</f>
        <v>41.385</v>
      </c>
      <c r="R610" s="2" t="n">
        <f aca="false">G610+O610</f>
        <v>-18.4616</v>
      </c>
      <c r="S610" s="2" t="n">
        <f aca="false">G610-O610</f>
        <v>22.7676</v>
      </c>
      <c r="T610" s="2" t="n">
        <f aca="false">G610+P610</f>
        <v>43.538</v>
      </c>
      <c r="U610" s="2" t="n">
        <f aca="false">G610-P610</f>
        <v>-39.232</v>
      </c>
      <c r="V610" s="2" t="n">
        <f aca="false">MAX(ABS(R610),ABS(S610),ABS(T610),ABS(U610))</f>
        <v>43.538</v>
      </c>
      <c r="X610" s="2" t="n">
        <f aca="false">Q610*$W$5</f>
        <v>45.1717275</v>
      </c>
    </row>
    <row r="611" customFormat="false" ht="12.75" hidden="false" customHeight="false" outlineLevel="0" collapsed="false">
      <c r="A611" s="1" t="n">
        <v>7</v>
      </c>
      <c r="B611" s="1" t="n">
        <v>14</v>
      </c>
      <c r="D611" s="1" t="n">
        <v>3</v>
      </c>
      <c r="E611" s="1" t="s">
        <v>43</v>
      </c>
      <c r="F611" s="2" t="n">
        <v>-4.061</v>
      </c>
      <c r="G611" s="2" t="n">
        <v>-2.04</v>
      </c>
      <c r="H611" s="2" t="n">
        <v>6.658</v>
      </c>
      <c r="I611" s="2" t="n">
        <v>-34.555</v>
      </c>
      <c r="J611" s="2" t="n">
        <v>1.937</v>
      </c>
      <c r="K611" s="2" t="n">
        <v>2.371</v>
      </c>
      <c r="M611" s="2" t="n">
        <f aca="false">SIGN(H611)*(ABS(H611)+ABS(J611))</f>
        <v>8.595</v>
      </c>
      <c r="N611" s="2" t="n">
        <f aca="false">SIGN(I611)*(ABS(I611)+ABS(K611))</f>
        <v>-36.926</v>
      </c>
      <c r="O611" s="2" t="n">
        <f aca="false">SIGN(M611)*(ABS(M611)+0.3*ABS(N611))</f>
        <v>19.6728</v>
      </c>
      <c r="P611" s="2" t="n">
        <f aca="false">SIGN(N611)*(ABS(N611)+0.3*ABS(M611))</f>
        <v>-39.5045</v>
      </c>
      <c r="Q611" s="2" t="n">
        <f aca="false">MAX(ABS(O611),ABS(P611))</f>
        <v>39.5045</v>
      </c>
      <c r="R611" s="2" t="n">
        <f aca="false">G611+O611</f>
        <v>17.6328</v>
      </c>
      <c r="S611" s="2" t="n">
        <f aca="false">G611-O611</f>
        <v>-21.7128</v>
      </c>
      <c r="T611" s="2" t="n">
        <f aca="false">G611+P611</f>
        <v>-41.5445</v>
      </c>
      <c r="U611" s="2" t="n">
        <f aca="false">G611-P611</f>
        <v>37.4645</v>
      </c>
      <c r="V611" s="2" t="n">
        <f aca="false">MAX(ABS(R611),ABS(S611),ABS(T611),ABS(U611))</f>
        <v>41.5445</v>
      </c>
      <c r="X611" s="2" t="n">
        <f aca="false">Q611*$W$5</f>
        <v>43.11916175</v>
      </c>
    </row>
    <row r="612" customFormat="false" ht="12.75" hidden="false" customHeight="false" outlineLevel="0" collapsed="false">
      <c r="A612" s="1" t="n">
        <v>7</v>
      </c>
      <c r="B612" s="1" t="n">
        <v>14</v>
      </c>
      <c r="D612" s="1" t="n">
        <v>3</v>
      </c>
      <c r="E612" s="1" t="s">
        <v>44</v>
      </c>
      <c r="F612" s="2" t="n">
        <v>2.37</v>
      </c>
      <c r="G612" s="2" t="n">
        <v>1.198</v>
      </c>
      <c r="H612" s="2" t="n">
        <v>-3.896</v>
      </c>
      <c r="I612" s="2" t="n">
        <v>20.204</v>
      </c>
      <c r="J612" s="2" t="n">
        <v>-1.134</v>
      </c>
      <c r="K612" s="2" t="n">
        <v>-1.389</v>
      </c>
      <c r="M612" s="2" t="n">
        <f aca="false">SIGN(H612)*(ABS(H612)+ABS(J612))</f>
        <v>-5.03</v>
      </c>
      <c r="N612" s="2" t="n">
        <f aca="false">SIGN(I612)*(ABS(I612)+ABS(K612))</f>
        <v>21.593</v>
      </c>
      <c r="O612" s="2" t="n">
        <f aca="false">SIGN(M612)*(ABS(M612)+0.3*ABS(N612))</f>
        <v>-11.5079</v>
      </c>
      <c r="P612" s="2" t="n">
        <f aca="false">SIGN(N612)*(ABS(N612)+0.3*ABS(M612))</f>
        <v>23.102</v>
      </c>
      <c r="Q612" s="2" t="n">
        <f aca="false">MAX(ABS(O612),ABS(P612))</f>
        <v>23.102</v>
      </c>
      <c r="R612" s="2" t="n">
        <f aca="false">G612+O612</f>
        <v>-10.3099</v>
      </c>
      <c r="S612" s="2" t="n">
        <f aca="false">G612-O612</f>
        <v>12.7059</v>
      </c>
      <c r="T612" s="2" t="n">
        <f aca="false">G612+P612</f>
        <v>24.3</v>
      </c>
      <c r="U612" s="2" t="n">
        <f aca="false">G612-P612</f>
        <v>-21.904</v>
      </c>
      <c r="V612" s="2" t="n">
        <f aca="false">MAX(ABS(R612),ABS(S612),ABS(T612),ABS(U612))</f>
        <v>24.3</v>
      </c>
    </row>
    <row r="613" customFormat="false" ht="12.75" hidden="false" customHeight="false" outlineLevel="0" collapsed="false">
      <c r="A613" s="1" t="n">
        <v>7</v>
      </c>
      <c r="B613" s="1" t="n">
        <v>14</v>
      </c>
      <c r="D613" s="1" t="n">
        <v>3</v>
      </c>
      <c r="E613" s="1" t="s">
        <v>45</v>
      </c>
      <c r="F613" s="2" t="n">
        <v>-1215.374</v>
      </c>
      <c r="G613" s="2" t="n">
        <v>-636.76</v>
      </c>
      <c r="H613" s="2" t="n">
        <v>-0.474</v>
      </c>
      <c r="I613" s="2" t="n">
        <v>2.431</v>
      </c>
      <c r="J613" s="2" t="n">
        <v>-0.135</v>
      </c>
      <c r="K613" s="2" t="n">
        <v>-0.165</v>
      </c>
      <c r="M613" s="2" t="n">
        <f aca="false">SIGN(H613)*(ABS(H613)+ABS(J613))</f>
        <v>-0.609</v>
      </c>
      <c r="N613" s="2" t="n">
        <f aca="false">SIGN(I613)*(ABS(I613)+ABS(K613))</f>
        <v>2.596</v>
      </c>
      <c r="O613" s="2" t="n">
        <f aca="false">SIGN(M613)*(ABS(M613)+0.3*ABS(N613))</f>
        <v>-1.3878</v>
      </c>
      <c r="P613" s="2" t="n">
        <f aca="false">SIGN(N613)*(ABS(N613)+0.3*ABS(M613))</f>
        <v>2.7787</v>
      </c>
      <c r="Q613" s="2" t="n">
        <f aca="false">MAX(ABS(O613),ABS(P613))</f>
        <v>2.7787</v>
      </c>
      <c r="R613" s="2" t="n">
        <f aca="false">G613+O613</f>
        <v>-638.1478</v>
      </c>
      <c r="S613" s="2" t="n">
        <f aca="false">G613-O613</f>
        <v>-635.3722</v>
      </c>
      <c r="T613" s="2" t="n">
        <f aca="false">G613+P613</f>
        <v>-633.9813</v>
      </c>
      <c r="U613" s="2" t="n">
        <f aca="false">G613-P613</f>
        <v>-639.5387</v>
      </c>
      <c r="V613" s="2" t="n">
        <f aca="false">MAX(ABS(R613),ABS(S613),ABS(T613),ABS(U613))</f>
        <v>639.5387</v>
      </c>
    </row>
    <row r="614" customFormat="false" ht="12.75" hidden="false" customHeight="false" outlineLevel="0" collapsed="false">
      <c r="A614" s="1" t="n">
        <v>7</v>
      </c>
      <c r="B614" s="1" t="n">
        <v>14</v>
      </c>
      <c r="D614" s="1" t="n">
        <v>2</v>
      </c>
      <c r="E614" s="1" t="s">
        <v>42</v>
      </c>
      <c r="F614" s="2" t="n">
        <v>5.635</v>
      </c>
      <c r="G614" s="2" t="n">
        <v>2.83</v>
      </c>
      <c r="H614" s="2" t="n">
        <v>-7.654</v>
      </c>
      <c r="I614" s="2" t="n">
        <v>40.433</v>
      </c>
      <c r="J614" s="2" t="n">
        <v>-2.239</v>
      </c>
      <c r="K614" s="2" t="n">
        <v>-2.742</v>
      </c>
      <c r="M614" s="2" t="n">
        <f aca="false">SIGN(H614)*(ABS(H614)+ABS(J614))</f>
        <v>-9.893</v>
      </c>
      <c r="N614" s="2" t="n">
        <f aca="false">SIGN(I614)*(ABS(I614)+ABS(K614))</f>
        <v>43.175</v>
      </c>
      <c r="O614" s="2" t="n">
        <f aca="false">SIGN(M614)*(ABS(M614)+0.3*ABS(N614))</f>
        <v>-22.8455</v>
      </c>
      <c r="P614" s="2" t="n">
        <f aca="false">SIGN(N614)*(ABS(N614)+0.3*ABS(M614))</f>
        <v>46.1429</v>
      </c>
      <c r="Q614" s="2" t="n">
        <f aca="false">MAX(ABS(O614),ABS(P614))</f>
        <v>46.1429</v>
      </c>
      <c r="R614" s="2" t="n">
        <f aca="false">G614+O614</f>
        <v>-20.0155</v>
      </c>
      <c r="S614" s="2" t="n">
        <f aca="false">G614-O614</f>
        <v>25.6755</v>
      </c>
      <c r="T614" s="2" t="n">
        <f aca="false">G614+P614</f>
        <v>48.9729</v>
      </c>
      <c r="U614" s="2" t="n">
        <f aca="false">G614-P614</f>
        <v>-43.3129</v>
      </c>
      <c r="V614" s="2" t="n">
        <f aca="false">MAX(ABS(R614),ABS(S614),ABS(T614),ABS(U614))</f>
        <v>48.9729</v>
      </c>
      <c r="X614" s="2" t="n">
        <f aca="false">Q614*$W$5</f>
        <v>50.36497535</v>
      </c>
    </row>
    <row r="615" customFormat="false" ht="12.75" hidden="false" customHeight="false" outlineLevel="0" collapsed="false">
      <c r="A615" s="1" t="n">
        <v>7</v>
      </c>
      <c r="B615" s="1" t="n">
        <v>14</v>
      </c>
      <c r="D615" s="1" t="n">
        <v>2</v>
      </c>
      <c r="E615" s="1" t="s">
        <v>43</v>
      </c>
      <c r="F615" s="2" t="n">
        <v>-7.039</v>
      </c>
      <c r="G615" s="2" t="n">
        <v>-3.551</v>
      </c>
      <c r="H615" s="2" t="n">
        <v>7.857</v>
      </c>
      <c r="I615" s="2" t="n">
        <v>-41.304</v>
      </c>
      <c r="J615" s="2" t="n">
        <v>2.301</v>
      </c>
      <c r="K615" s="2" t="n">
        <v>2.817</v>
      </c>
      <c r="M615" s="2" t="n">
        <f aca="false">SIGN(H615)*(ABS(H615)+ABS(J615))</f>
        <v>10.158</v>
      </c>
      <c r="N615" s="2" t="n">
        <f aca="false">SIGN(I615)*(ABS(I615)+ABS(K615))</f>
        <v>-44.121</v>
      </c>
      <c r="O615" s="2" t="n">
        <f aca="false">SIGN(M615)*(ABS(M615)+0.3*ABS(N615))</f>
        <v>23.3943</v>
      </c>
      <c r="P615" s="2" t="n">
        <f aca="false">SIGN(N615)*(ABS(N615)+0.3*ABS(M615))</f>
        <v>-47.1684</v>
      </c>
      <c r="Q615" s="2" t="n">
        <f aca="false">MAX(ABS(O615),ABS(P615))</f>
        <v>47.1684</v>
      </c>
      <c r="R615" s="2" t="n">
        <f aca="false">G615+O615</f>
        <v>19.8433</v>
      </c>
      <c r="S615" s="2" t="n">
        <f aca="false">G615-O615</f>
        <v>-26.9453</v>
      </c>
      <c r="T615" s="2" t="n">
        <f aca="false">G615+P615</f>
        <v>-50.7194</v>
      </c>
      <c r="U615" s="2" t="n">
        <f aca="false">G615-P615</f>
        <v>43.6174</v>
      </c>
      <c r="V615" s="2" t="n">
        <f aca="false">MAX(ABS(R615),ABS(S615),ABS(T615),ABS(U615))</f>
        <v>50.7194</v>
      </c>
      <c r="X615" s="2" t="n">
        <f aca="false">Q615*$W$5</f>
        <v>51.4843086</v>
      </c>
    </row>
    <row r="616" customFormat="false" ht="12.75" hidden="false" customHeight="false" outlineLevel="0" collapsed="false">
      <c r="A616" s="1" t="n">
        <v>7</v>
      </c>
      <c r="B616" s="1" t="n">
        <v>14</v>
      </c>
      <c r="D616" s="1" t="n">
        <v>2</v>
      </c>
      <c r="E616" s="1" t="s">
        <v>44</v>
      </c>
      <c r="F616" s="2" t="n">
        <v>3.621</v>
      </c>
      <c r="G616" s="2" t="n">
        <v>1.823</v>
      </c>
      <c r="H616" s="2" t="n">
        <v>-4.432</v>
      </c>
      <c r="I616" s="2" t="n">
        <v>23.349</v>
      </c>
      <c r="J616" s="2" t="n">
        <v>-1.297</v>
      </c>
      <c r="K616" s="2" t="n">
        <v>-1.588</v>
      </c>
      <c r="M616" s="2" t="n">
        <f aca="false">SIGN(H616)*(ABS(H616)+ABS(J616))</f>
        <v>-5.729</v>
      </c>
      <c r="N616" s="2" t="n">
        <f aca="false">SIGN(I616)*(ABS(I616)+ABS(K616))</f>
        <v>24.937</v>
      </c>
      <c r="O616" s="2" t="n">
        <f aca="false">SIGN(M616)*(ABS(M616)+0.3*ABS(N616))</f>
        <v>-13.2101</v>
      </c>
      <c r="P616" s="2" t="n">
        <f aca="false">SIGN(N616)*(ABS(N616)+0.3*ABS(M616))</f>
        <v>26.6557</v>
      </c>
      <c r="Q616" s="2" t="n">
        <f aca="false">MAX(ABS(O616),ABS(P616))</f>
        <v>26.6557</v>
      </c>
      <c r="R616" s="2" t="n">
        <f aca="false">G616+O616</f>
        <v>-11.3871</v>
      </c>
      <c r="S616" s="2" t="n">
        <f aca="false">G616-O616</f>
        <v>15.0331</v>
      </c>
      <c r="T616" s="2" t="n">
        <f aca="false">G616+P616</f>
        <v>28.4787</v>
      </c>
      <c r="U616" s="2" t="n">
        <f aca="false">G616-P616</f>
        <v>-24.8327</v>
      </c>
      <c r="V616" s="2" t="n">
        <f aca="false">MAX(ABS(R616),ABS(S616),ABS(T616),ABS(U616))</f>
        <v>28.4787</v>
      </c>
    </row>
    <row r="617" customFormat="false" ht="12.75" hidden="false" customHeight="false" outlineLevel="0" collapsed="false">
      <c r="A617" s="1" t="n">
        <v>7</v>
      </c>
      <c r="B617" s="1" t="n">
        <v>14</v>
      </c>
      <c r="D617" s="1" t="n">
        <v>2</v>
      </c>
      <c r="E617" s="1" t="s">
        <v>45</v>
      </c>
      <c r="F617" s="2" t="n">
        <v>-1644.864</v>
      </c>
      <c r="G617" s="2" t="n">
        <v>-854.494</v>
      </c>
      <c r="H617" s="2" t="n">
        <v>-0.681</v>
      </c>
      <c r="I617" s="2" t="n">
        <v>3.463</v>
      </c>
      <c r="J617" s="2" t="n">
        <v>-0.195</v>
      </c>
      <c r="K617" s="2" t="n">
        <v>-0.239</v>
      </c>
      <c r="M617" s="2" t="n">
        <f aca="false">SIGN(H617)*(ABS(H617)+ABS(J617))</f>
        <v>-0.876</v>
      </c>
      <c r="N617" s="2" t="n">
        <f aca="false">SIGN(I617)*(ABS(I617)+ABS(K617))</f>
        <v>3.702</v>
      </c>
      <c r="O617" s="2" t="n">
        <f aca="false">SIGN(M617)*(ABS(M617)+0.3*ABS(N617))</f>
        <v>-1.9866</v>
      </c>
      <c r="P617" s="2" t="n">
        <f aca="false">SIGN(N617)*(ABS(N617)+0.3*ABS(M617))</f>
        <v>3.9648</v>
      </c>
      <c r="Q617" s="2" t="n">
        <f aca="false">MAX(ABS(O617),ABS(P617))</f>
        <v>3.9648</v>
      </c>
      <c r="R617" s="2" t="n">
        <f aca="false">G617+O617</f>
        <v>-856.4806</v>
      </c>
      <c r="S617" s="2" t="n">
        <f aca="false">G617-O617</f>
        <v>-852.5074</v>
      </c>
      <c r="T617" s="2" t="n">
        <f aca="false">G617+P617</f>
        <v>-850.5292</v>
      </c>
      <c r="U617" s="2" t="n">
        <f aca="false">G617-P617</f>
        <v>-858.4588</v>
      </c>
      <c r="V617" s="2" t="n">
        <f aca="false">MAX(ABS(R617),ABS(S617),ABS(T617),ABS(U617))</f>
        <v>858.4588</v>
      </c>
    </row>
    <row r="618" customFormat="false" ht="12.75" hidden="false" customHeight="false" outlineLevel="0" collapsed="false">
      <c r="A618" s="1" t="n">
        <v>7</v>
      </c>
      <c r="B618" s="1" t="n">
        <v>14</v>
      </c>
      <c r="D618" s="1" t="n">
        <v>1</v>
      </c>
      <c r="E618" s="1" t="s">
        <v>42</v>
      </c>
      <c r="F618" s="2" t="n">
        <v>5.727</v>
      </c>
      <c r="G618" s="2" t="n">
        <v>2.9</v>
      </c>
      <c r="H618" s="2" t="n">
        <v>-5.423</v>
      </c>
      <c r="I618" s="2" t="n">
        <v>28.706</v>
      </c>
      <c r="J618" s="2" t="n">
        <v>-1.551</v>
      </c>
      <c r="K618" s="2" t="n">
        <v>-1.899</v>
      </c>
      <c r="M618" s="2" t="n">
        <f aca="false">SIGN(H618)*(ABS(H618)+ABS(J618))</f>
        <v>-6.974</v>
      </c>
      <c r="N618" s="2" t="n">
        <f aca="false">SIGN(I618)*(ABS(I618)+ABS(K618))</f>
        <v>30.605</v>
      </c>
      <c r="O618" s="2" t="n">
        <f aca="false">SIGN(M618)*(ABS(M618)+0.3*ABS(N618))</f>
        <v>-16.1555</v>
      </c>
      <c r="P618" s="2" t="n">
        <f aca="false">SIGN(N618)*(ABS(N618)+0.3*ABS(M618))</f>
        <v>32.6972</v>
      </c>
      <c r="Q618" s="2" t="n">
        <f aca="false">MAX(ABS(O618),ABS(P618))</f>
        <v>32.6972</v>
      </c>
      <c r="R618" s="2" t="n">
        <f aca="false">G618+O618</f>
        <v>-13.2555</v>
      </c>
      <c r="S618" s="2" t="n">
        <f aca="false">G618-O618</f>
        <v>19.0555</v>
      </c>
      <c r="T618" s="2" t="n">
        <f aca="false">G618+P618</f>
        <v>35.5972</v>
      </c>
      <c r="U618" s="2" t="n">
        <f aca="false">G618-P618</f>
        <v>-29.7972</v>
      </c>
      <c r="V618" s="2" t="n">
        <f aca="false">MAX(ABS(R618),ABS(S618),ABS(T618),ABS(U618))</f>
        <v>35.5972</v>
      </c>
      <c r="X618" s="2" t="n">
        <f aca="false">Q618*$W$5</f>
        <v>35.6889938</v>
      </c>
    </row>
    <row r="619" customFormat="false" ht="12.75" hidden="false" customHeight="false" outlineLevel="0" collapsed="false">
      <c r="A619" s="1" t="n">
        <v>7</v>
      </c>
      <c r="B619" s="1" t="n">
        <v>14</v>
      </c>
      <c r="D619" s="1" t="n">
        <v>1</v>
      </c>
      <c r="E619" s="1" t="s">
        <v>43</v>
      </c>
      <c r="F619" s="2" t="n">
        <v>-2.937</v>
      </c>
      <c r="G619" s="2" t="n">
        <v>-1.49</v>
      </c>
      <c r="H619" s="2" t="n">
        <v>7.134</v>
      </c>
      <c r="I619" s="2" t="n">
        <v>-37.636</v>
      </c>
      <c r="J619" s="2" t="n">
        <v>2.049</v>
      </c>
      <c r="K619" s="2" t="n">
        <v>2.509</v>
      </c>
      <c r="M619" s="2" t="n">
        <f aca="false">SIGN(H619)*(ABS(H619)+ABS(J619))</f>
        <v>9.183</v>
      </c>
      <c r="N619" s="2" t="n">
        <f aca="false">SIGN(I619)*(ABS(I619)+ABS(K619))</f>
        <v>-40.145</v>
      </c>
      <c r="O619" s="2" t="n">
        <f aca="false">SIGN(M619)*(ABS(M619)+0.3*ABS(N619))</f>
        <v>21.2265</v>
      </c>
      <c r="P619" s="2" t="n">
        <f aca="false">SIGN(N619)*(ABS(N619)+0.3*ABS(M619))</f>
        <v>-42.8999</v>
      </c>
      <c r="Q619" s="2" t="n">
        <f aca="false">MAX(ABS(O619),ABS(P619))</f>
        <v>42.8999</v>
      </c>
      <c r="R619" s="2" t="n">
        <f aca="false">G619+O619</f>
        <v>19.7365</v>
      </c>
      <c r="S619" s="2" t="n">
        <f aca="false">G619-O619</f>
        <v>-22.7165</v>
      </c>
      <c r="T619" s="2" t="n">
        <f aca="false">G619+P619</f>
        <v>-44.3899</v>
      </c>
      <c r="U619" s="2" t="n">
        <f aca="false">G619-P619</f>
        <v>41.4099</v>
      </c>
      <c r="V619" s="2" t="n">
        <f aca="false">MAX(ABS(R619),ABS(S619),ABS(T619),ABS(U619))</f>
        <v>44.3899</v>
      </c>
      <c r="X619" s="2" t="n">
        <f aca="false">Q619*$W$5</f>
        <v>46.82524085</v>
      </c>
    </row>
    <row r="620" customFormat="false" ht="12.75" hidden="false" customHeight="false" outlineLevel="0" collapsed="false">
      <c r="A620" s="1" t="n">
        <v>7</v>
      </c>
      <c r="B620" s="1" t="n">
        <v>14</v>
      </c>
      <c r="D620" s="1" t="n">
        <v>1</v>
      </c>
      <c r="E620" s="1" t="s">
        <v>44</v>
      </c>
      <c r="F620" s="2" t="n">
        <v>2.475</v>
      </c>
      <c r="G620" s="2" t="n">
        <v>1.254</v>
      </c>
      <c r="H620" s="2" t="n">
        <v>-3.588</v>
      </c>
      <c r="I620" s="2" t="n">
        <v>18.952</v>
      </c>
      <c r="J620" s="2" t="n">
        <v>-1.029</v>
      </c>
      <c r="K620" s="2" t="n">
        <v>-1.259</v>
      </c>
      <c r="M620" s="2" t="n">
        <f aca="false">SIGN(H620)*(ABS(H620)+ABS(J620))</f>
        <v>-4.617</v>
      </c>
      <c r="N620" s="2" t="n">
        <f aca="false">SIGN(I620)*(ABS(I620)+ABS(K620))</f>
        <v>20.211</v>
      </c>
      <c r="O620" s="2" t="n">
        <f aca="false">SIGN(M620)*(ABS(M620)+0.3*ABS(N620))</f>
        <v>-10.6803</v>
      </c>
      <c r="P620" s="2" t="n">
        <f aca="false">SIGN(N620)*(ABS(N620)+0.3*ABS(M620))</f>
        <v>21.5961</v>
      </c>
      <c r="Q620" s="2" t="n">
        <f aca="false">MAX(ABS(O620),ABS(P620))</f>
        <v>21.5961</v>
      </c>
      <c r="R620" s="2" t="n">
        <f aca="false">G620+O620</f>
        <v>-9.4263</v>
      </c>
      <c r="S620" s="2" t="n">
        <f aca="false">G620-O620</f>
        <v>11.9343</v>
      </c>
      <c r="T620" s="2" t="n">
        <f aca="false">G620+P620</f>
        <v>22.8501</v>
      </c>
      <c r="U620" s="2" t="n">
        <f aca="false">G620-P620</f>
        <v>-20.3421</v>
      </c>
      <c r="V620" s="2" t="n">
        <f aca="false">MAX(ABS(R620),ABS(S620),ABS(T620),ABS(U620))</f>
        <v>22.8501</v>
      </c>
    </row>
    <row r="621" customFormat="false" ht="12.75" hidden="false" customHeight="false" outlineLevel="0" collapsed="false">
      <c r="A621" s="1" t="n">
        <v>7</v>
      </c>
      <c r="B621" s="1" t="n">
        <v>14</v>
      </c>
      <c r="D621" s="1" t="n">
        <v>1</v>
      </c>
      <c r="E621" s="1" t="s">
        <v>45</v>
      </c>
      <c r="F621" s="2" t="n">
        <v>-2079.23</v>
      </c>
      <c r="G621" s="2" t="n">
        <v>-1074.733</v>
      </c>
      <c r="H621" s="2" t="n">
        <v>-0.878</v>
      </c>
      <c r="I621" s="2" t="n">
        <v>4.433</v>
      </c>
      <c r="J621" s="2" t="n">
        <v>-0.253</v>
      </c>
      <c r="K621" s="2" t="n">
        <v>-0.309</v>
      </c>
      <c r="M621" s="2" t="n">
        <f aca="false">SIGN(H621)*(ABS(H621)+ABS(J621))</f>
        <v>-1.131</v>
      </c>
      <c r="N621" s="2" t="n">
        <f aca="false">SIGN(I621)*(ABS(I621)+ABS(K621))</f>
        <v>4.742</v>
      </c>
      <c r="O621" s="2" t="n">
        <f aca="false">SIGN(M621)*(ABS(M621)+0.3*ABS(N621))</f>
        <v>-2.5536</v>
      </c>
      <c r="P621" s="2" t="n">
        <f aca="false">SIGN(N621)*(ABS(N621)+0.3*ABS(M621))</f>
        <v>5.0813</v>
      </c>
      <c r="Q621" s="2" t="n">
        <f aca="false">MAX(ABS(O621),ABS(P621))</f>
        <v>5.0813</v>
      </c>
      <c r="R621" s="2" t="n">
        <f aca="false">G621+O621</f>
        <v>-1077.2866</v>
      </c>
      <c r="S621" s="2" t="n">
        <f aca="false">G621-O621</f>
        <v>-1072.1794</v>
      </c>
      <c r="T621" s="2" t="n">
        <f aca="false">G621+P621</f>
        <v>-1069.6517</v>
      </c>
      <c r="U621" s="2" t="n">
        <f aca="false">G621-P621</f>
        <v>-1079.8143</v>
      </c>
      <c r="V621" s="2" t="n">
        <f aca="false">MAX(ABS(R621),ABS(S621),ABS(T621),ABS(U621))</f>
        <v>1079.8143</v>
      </c>
    </row>
    <row r="622" customFormat="false" ht="12.75" hidden="false" customHeight="false" outlineLevel="0" collapsed="false">
      <c r="A622" s="1" t="n">
        <v>7</v>
      </c>
      <c r="B622" s="1" t="n">
        <v>8</v>
      </c>
      <c r="D622" s="1" t="n">
        <v>5</v>
      </c>
      <c r="E622" s="1" t="s">
        <v>42</v>
      </c>
      <c r="F622" s="2" t="n">
        <v>37.508</v>
      </c>
      <c r="G622" s="2" t="n">
        <v>20.775</v>
      </c>
      <c r="H622" s="2" t="n">
        <v>-6.23</v>
      </c>
      <c r="I622" s="2" t="n">
        <v>33.207</v>
      </c>
      <c r="J622" s="2" t="n">
        <v>-1.665</v>
      </c>
      <c r="K622" s="2" t="n">
        <v>-2.038</v>
      </c>
      <c r="M622" s="2" t="n">
        <f aca="false">SIGN(H622)*(ABS(H622)+ABS(J622))</f>
        <v>-7.895</v>
      </c>
      <c r="N622" s="2" t="n">
        <f aca="false">SIGN(I622)*(ABS(I622)+ABS(K622))</f>
        <v>35.245</v>
      </c>
      <c r="O622" s="2" t="n">
        <f aca="false">SIGN(M622)*(ABS(M622)+0.3*ABS(N622))</f>
        <v>-18.4685</v>
      </c>
      <c r="P622" s="2" t="n">
        <f aca="false">SIGN(N622)*(ABS(N622)+0.3*ABS(M622))</f>
        <v>37.6135</v>
      </c>
      <c r="Q622" s="2" t="n">
        <f aca="false">MAX(ABS(O622),ABS(P622))</f>
        <v>37.6135</v>
      </c>
      <c r="R622" s="2" t="n">
        <f aca="false">G622+O622</f>
        <v>2.3065</v>
      </c>
      <c r="S622" s="2" t="n">
        <f aca="false">G622-O622</f>
        <v>39.2435</v>
      </c>
      <c r="T622" s="2" t="n">
        <f aca="false">G622+P622</f>
        <v>58.3885</v>
      </c>
      <c r="U622" s="2" t="n">
        <f aca="false">G622-P622</f>
        <v>-16.8385</v>
      </c>
      <c r="V622" s="2" t="n">
        <f aca="false">MAX(ABS(R622),ABS(S622),ABS(T622),ABS(U622))</f>
        <v>58.3885</v>
      </c>
      <c r="X622" s="2" t="n">
        <f aca="false">Q622*$W$5</f>
        <v>41.05513525</v>
      </c>
    </row>
    <row r="623" customFormat="false" ht="12.75" hidden="false" customHeight="false" outlineLevel="0" collapsed="false">
      <c r="A623" s="1" t="n">
        <v>7</v>
      </c>
      <c r="B623" s="1" t="n">
        <v>8</v>
      </c>
      <c r="D623" s="1" t="n">
        <v>5</v>
      </c>
      <c r="E623" s="1" t="s">
        <v>43</v>
      </c>
      <c r="F623" s="2" t="n">
        <v>-31.671</v>
      </c>
      <c r="G623" s="2" t="n">
        <v>-16.759</v>
      </c>
      <c r="H623" s="2" t="n">
        <v>3.351</v>
      </c>
      <c r="I623" s="2" t="n">
        <v>-19.422</v>
      </c>
      <c r="J623" s="2" t="n">
        <v>0.769</v>
      </c>
      <c r="K623" s="2" t="n">
        <v>0.942</v>
      </c>
      <c r="M623" s="2" t="n">
        <f aca="false">SIGN(H623)*(ABS(H623)+ABS(J623))</f>
        <v>4.12</v>
      </c>
      <c r="N623" s="2" t="n">
        <f aca="false">SIGN(I623)*(ABS(I623)+ABS(K623))</f>
        <v>-20.364</v>
      </c>
      <c r="O623" s="2" t="n">
        <f aca="false">SIGN(M623)*(ABS(M623)+0.3*ABS(N623))</f>
        <v>10.2292</v>
      </c>
      <c r="P623" s="2" t="n">
        <f aca="false">SIGN(N623)*(ABS(N623)+0.3*ABS(M623))</f>
        <v>-21.6</v>
      </c>
      <c r="Q623" s="2" t="n">
        <f aca="false">MAX(ABS(O623),ABS(P623))</f>
        <v>21.6</v>
      </c>
      <c r="R623" s="2" t="n">
        <f aca="false">G623+O623</f>
        <v>-6.5298</v>
      </c>
      <c r="S623" s="2" t="n">
        <f aca="false">G623-O623</f>
        <v>-26.9882</v>
      </c>
      <c r="T623" s="2" t="n">
        <f aca="false">G623+P623</f>
        <v>-38.359</v>
      </c>
      <c r="U623" s="2" t="n">
        <f aca="false">G623-P623</f>
        <v>4.841</v>
      </c>
      <c r="V623" s="2" t="n">
        <f aca="false">MAX(ABS(R623),ABS(S623),ABS(T623),ABS(U623))</f>
        <v>38.359</v>
      </c>
      <c r="X623" s="2" t="n">
        <f aca="false">Q623*$W$5</f>
        <v>23.5764</v>
      </c>
    </row>
    <row r="624" customFormat="false" ht="12.75" hidden="false" customHeight="false" outlineLevel="0" collapsed="false">
      <c r="A624" s="1" t="n">
        <v>7</v>
      </c>
      <c r="B624" s="1" t="n">
        <v>8</v>
      </c>
      <c r="D624" s="1" t="n">
        <v>5</v>
      </c>
      <c r="E624" s="1" t="s">
        <v>44</v>
      </c>
      <c r="F624" s="2" t="n">
        <v>19.765</v>
      </c>
      <c r="G624" s="2" t="n">
        <v>10.724</v>
      </c>
      <c r="H624" s="2" t="n">
        <v>-2.718</v>
      </c>
      <c r="I624" s="2" t="n">
        <v>14.816</v>
      </c>
      <c r="J624" s="2" t="n">
        <v>-0.695</v>
      </c>
      <c r="K624" s="2" t="n">
        <v>-0.851</v>
      </c>
      <c r="M624" s="2" t="n">
        <f aca="false">SIGN(H624)*(ABS(H624)+ABS(J624))</f>
        <v>-3.413</v>
      </c>
      <c r="N624" s="2" t="n">
        <f aca="false">SIGN(I624)*(ABS(I624)+ABS(K624))</f>
        <v>15.667</v>
      </c>
      <c r="O624" s="2" t="n">
        <f aca="false">SIGN(M624)*(ABS(M624)+0.3*ABS(N624))</f>
        <v>-8.1131</v>
      </c>
      <c r="P624" s="2" t="n">
        <f aca="false">SIGN(N624)*(ABS(N624)+0.3*ABS(M624))</f>
        <v>16.6909</v>
      </c>
      <c r="Q624" s="2" t="n">
        <f aca="false">MAX(ABS(O624),ABS(P624))</f>
        <v>16.6909</v>
      </c>
      <c r="R624" s="2" t="n">
        <f aca="false">G624+O624</f>
        <v>2.6109</v>
      </c>
      <c r="S624" s="2" t="n">
        <f aca="false">G624-O624</f>
        <v>18.8371</v>
      </c>
      <c r="T624" s="2" t="n">
        <f aca="false">G624+P624</f>
        <v>27.4149</v>
      </c>
      <c r="U624" s="2" t="n">
        <f aca="false">G624-P624</f>
        <v>-5.9669</v>
      </c>
      <c r="V624" s="2" t="n">
        <f aca="false">MAX(ABS(R624),ABS(S624),ABS(T624),ABS(U624))</f>
        <v>27.4149</v>
      </c>
    </row>
    <row r="625" customFormat="false" ht="12.75" hidden="false" customHeight="false" outlineLevel="0" collapsed="false">
      <c r="A625" s="1" t="n">
        <v>7</v>
      </c>
      <c r="B625" s="1" t="n">
        <v>8</v>
      </c>
      <c r="D625" s="1" t="n">
        <v>5</v>
      </c>
      <c r="E625" s="1" t="s">
        <v>45</v>
      </c>
      <c r="F625" s="2" t="n">
        <v>-313.508</v>
      </c>
      <c r="G625" s="2" t="n">
        <v>-176.544</v>
      </c>
      <c r="H625" s="2" t="n">
        <v>-0.628</v>
      </c>
      <c r="I625" s="2" t="n">
        <v>3.402</v>
      </c>
      <c r="J625" s="2" t="n">
        <v>-0.165</v>
      </c>
      <c r="K625" s="2" t="n">
        <v>-0.202</v>
      </c>
      <c r="M625" s="2" t="n">
        <f aca="false">SIGN(H625)*(ABS(H625)+ABS(J625))</f>
        <v>-0.793</v>
      </c>
      <c r="N625" s="2" t="n">
        <f aca="false">SIGN(I625)*(ABS(I625)+ABS(K625))</f>
        <v>3.604</v>
      </c>
      <c r="O625" s="2" t="n">
        <f aca="false">SIGN(M625)*(ABS(M625)+0.3*ABS(N625))</f>
        <v>-1.8742</v>
      </c>
      <c r="P625" s="2" t="n">
        <f aca="false">SIGN(N625)*(ABS(N625)+0.3*ABS(M625))</f>
        <v>3.8419</v>
      </c>
      <c r="Q625" s="2" t="n">
        <f aca="false">MAX(ABS(O625),ABS(P625))</f>
        <v>3.8419</v>
      </c>
      <c r="R625" s="2" t="n">
        <f aca="false">G625+O625</f>
        <v>-178.4182</v>
      </c>
      <c r="S625" s="2" t="n">
        <f aca="false">G625-O625</f>
        <v>-174.6698</v>
      </c>
      <c r="T625" s="2" t="n">
        <f aca="false">G625+P625</f>
        <v>-172.7021</v>
      </c>
      <c r="U625" s="2" t="n">
        <f aca="false">G625-P625</f>
        <v>-180.3859</v>
      </c>
      <c r="V625" s="2" t="n">
        <f aca="false">MAX(ABS(R625),ABS(S625),ABS(T625),ABS(U625))</f>
        <v>180.3859</v>
      </c>
    </row>
    <row r="626" customFormat="false" ht="12.75" hidden="false" customHeight="false" outlineLevel="0" collapsed="false">
      <c r="A626" s="1" t="n">
        <v>7</v>
      </c>
      <c r="B626" s="1" t="n">
        <v>8</v>
      </c>
      <c r="D626" s="1" t="n">
        <v>4</v>
      </c>
      <c r="E626" s="1" t="s">
        <v>42</v>
      </c>
      <c r="F626" s="2" t="n">
        <v>26.04</v>
      </c>
      <c r="G626" s="2" t="n">
        <v>12.874</v>
      </c>
      <c r="H626" s="2" t="n">
        <v>-9.137</v>
      </c>
      <c r="I626" s="2" t="n">
        <v>48.547</v>
      </c>
      <c r="J626" s="2" t="n">
        <v>-2.645</v>
      </c>
      <c r="K626" s="2" t="n">
        <v>-3.237</v>
      </c>
      <c r="M626" s="2" t="n">
        <f aca="false">SIGN(H626)*(ABS(H626)+ABS(J626))</f>
        <v>-11.782</v>
      </c>
      <c r="N626" s="2" t="n">
        <f aca="false">SIGN(I626)*(ABS(I626)+ABS(K626))</f>
        <v>51.784</v>
      </c>
      <c r="O626" s="2" t="n">
        <f aca="false">SIGN(M626)*(ABS(M626)+0.3*ABS(N626))</f>
        <v>-27.3172</v>
      </c>
      <c r="P626" s="2" t="n">
        <f aca="false">SIGN(N626)*(ABS(N626)+0.3*ABS(M626))</f>
        <v>55.3186</v>
      </c>
      <c r="Q626" s="2" t="n">
        <f aca="false">MAX(ABS(O626),ABS(P626))</f>
        <v>55.3186</v>
      </c>
      <c r="R626" s="2" t="n">
        <f aca="false">G626+O626</f>
        <v>-14.4432</v>
      </c>
      <c r="S626" s="2" t="n">
        <f aca="false">G626-O626</f>
        <v>40.1912</v>
      </c>
      <c r="T626" s="2" t="n">
        <f aca="false">G626+P626</f>
        <v>68.1926</v>
      </c>
      <c r="U626" s="2" t="n">
        <f aca="false">G626-P626</f>
        <v>-42.4446</v>
      </c>
      <c r="V626" s="2" t="n">
        <f aca="false">MAX(ABS(R626),ABS(S626),ABS(T626),ABS(U626))</f>
        <v>68.1926</v>
      </c>
      <c r="X626" s="2" t="n">
        <f aca="false">Q626*$W$5</f>
        <v>60.3802519</v>
      </c>
    </row>
    <row r="627" customFormat="false" ht="12.75" hidden="false" customHeight="false" outlineLevel="0" collapsed="false">
      <c r="A627" s="1" t="n">
        <v>7</v>
      </c>
      <c r="B627" s="1" t="n">
        <v>8</v>
      </c>
      <c r="D627" s="1" t="n">
        <v>4</v>
      </c>
      <c r="E627" s="1" t="s">
        <v>43</v>
      </c>
      <c r="F627" s="2" t="n">
        <v>-27.124</v>
      </c>
      <c r="G627" s="2" t="n">
        <v>-13.649</v>
      </c>
      <c r="H627" s="2" t="n">
        <v>6.424</v>
      </c>
      <c r="I627" s="2" t="n">
        <v>-36.11</v>
      </c>
      <c r="J627" s="2" t="n">
        <v>1.796</v>
      </c>
      <c r="K627" s="2" t="n">
        <v>2.199</v>
      </c>
      <c r="M627" s="2" t="n">
        <f aca="false">SIGN(H627)*(ABS(H627)+ABS(J627))</f>
        <v>8.22</v>
      </c>
      <c r="N627" s="2" t="n">
        <f aca="false">SIGN(I627)*(ABS(I627)+ABS(K627))</f>
        <v>-38.309</v>
      </c>
      <c r="O627" s="2" t="n">
        <f aca="false">SIGN(M627)*(ABS(M627)+0.3*ABS(N627))</f>
        <v>19.7127</v>
      </c>
      <c r="P627" s="2" t="n">
        <f aca="false">SIGN(N627)*(ABS(N627)+0.3*ABS(M627))</f>
        <v>-40.775</v>
      </c>
      <c r="Q627" s="2" t="n">
        <f aca="false">MAX(ABS(O627),ABS(P627))</f>
        <v>40.775</v>
      </c>
      <c r="R627" s="2" t="n">
        <f aca="false">G627+O627</f>
        <v>6.0637</v>
      </c>
      <c r="S627" s="2" t="n">
        <f aca="false">G627-O627</f>
        <v>-33.3617</v>
      </c>
      <c r="T627" s="2" t="n">
        <f aca="false">G627+P627</f>
        <v>-54.424</v>
      </c>
      <c r="U627" s="2" t="n">
        <f aca="false">G627-P627</f>
        <v>27.126</v>
      </c>
      <c r="V627" s="2" t="n">
        <f aca="false">MAX(ABS(R627),ABS(S627),ABS(T627),ABS(U627))</f>
        <v>54.424</v>
      </c>
      <c r="X627" s="2" t="n">
        <f aca="false">Q627*$W$5</f>
        <v>44.5059125</v>
      </c>
    </row>
    <row r="628" customFormat="false" ht="12.75" hidden="false" customHeight="false" outlineLevel="0" collapsed="false">
      <c r="A628" s="1" t="n">
        <v>7</v>
      </c>
      <c r="B628" s="1" t="n">
        <v>8</v>
      </c>
      <c r="D628" s="1" t="n">
        <v>4</v>
      </c>
      <c r="E628" s="1" t="s">
        <v>44</v>
      </c>
      <c r="F628" s="2" t="n">
        <v>15.19</v>
      </c>
      <c r="G628" s="2" t="n">
        <v>7.578</v>
      </c>
      <c r="H628" s="2" t="n">
        <v>-4.436</v>
      </c>
      <c r="I628" s="2" t="n">
        <v>23.946</v>
      </c>
      <c r="J628" s="2" t="n">
        <v>-1.269</v>
      </c>
      <c r="K628" s="2" t="n">
        <v>-1.553</v>
      </c>
      <c r="M628" s="2" t="n">
        <f aca="false">SIGN(H628)*(ABS(H628)+ABS(J628))</f>
        <v>-5.705</v>
      </c>
      <c r="N628" s="2" t="n">
        <f aca="false">SIGN(I628)*(ABS(I628)+ABS(K628))</f>
        <v>25.499</v>
      </c>
      <c r="O628" s="2" t="n">
        <f aca="false">SIGN(M628)*(ABS(M628)+0.3*ABS(N628))</f>
        <v>-13.3547</v>
      </c>
      <c r="P628" s="2" t="n">
        <f aca="false">SIGN(N628)*(ABS(N628)+0.3*ABS(M628))</f>
        <v>27.2105</v>
      </c>
      <c r="Q628" s="2" t="n">
        <f aca="false">MAX(ABS(O628),ABS(P628))</f>
        <v>27.2105</v>
      </c>
      <c r="R628" s="2" t="n">
        <f aca="false">G628+O628</f>
        <v>-5.7767</v>
      </c>
      <c r="S628" s="2" t="n">
        <f aca="false">G628-O628</f>
        <v>20.9327</v>
      </c>
      <c r="T628" s="2" t="n">
        <f aca="false">G628+P628</f>
        <v>34.7885</v>
      </c>
      <c r="U628" s="2" t="n">
        <f aca="false">G628-P628</f>
        <v>-19.6325</v>
      </c>
      <c r="V628" s="2" t="n">
        <f aca="false">MAX(ABS(R628),ABS(S628),ABS(T628),ABS(U628))</f>
        <v>34.7885</v>
      </c>
    </row>
    <row r="629" customFormat="false" ht="12.75" hidden="false" customHeight="false" outlineLevel="0" collapsed="false">
      <c r="A629" s="1" t="n">
        <v>7</v>
      </c>
      <c r="B629" s="1" t="n">
        <v>8</v>
      </c>
      <c r="D629" s="1" t="n">
        <v>4</v>
      </c>
      <c r="E629" s="1" t="s">
        <v>45</v>
      </c>
      <c r="F629" s="2" t="n">
        <v>-698.232</v>
      </c>
      <c r="G629" s="2" t="n">
        <v>-371.747</v>
      </c>
      <c r="H629" s="2" t="n">
        <v>-1.759</v>
      </c>
      <c r="I629" s="2" t="n">
        <v>9.345</v>
      </c>
      <c r="J629" s="2" t="n">
        <v>-0.482</v>
      </c>
      <c r="K629" s="2" t="n">
        <v>-0.591</v>
      </c>
      <c r="M629" s="2" t="n">
        <f aca="false">SIGN(H629)*(ABS(H629)+ABS(J629))</f>
        <v>-2.241</v>
      </c>
      <c r="N629" s="2" t="n">
        <f aca="false">SIGN(I629)*(ABS(I629)+ABS(K629))</f>
        <v>9.936</v>
      </c>
      <c r="O629" s="2" t="n">
        <f aca="false">SIGN(M629)*(ABS(M629)+0.3*ABS(N629))</f>
        <v>-5.2218</v>
      </c>
      <c r="P629" s="2" t="n">
        <f aca="false">SIGN(N629)*(ABS(N629)+0.3*ABS(M629))</f>
        <v>10.6083</v>
      </c>
      <c r="Q629" s="2" t="n">
        <f aca="false">MAX(ABS(O629),ABS(P629))</f>
        <v>10.6083</v>
      </c>
      <c r="R629" s="2" t="n">
        <f aca="false">G629+O629</f>
        <v>-376.9688</v>
      </c>
      <c r="S629" s="2" t="n">
        <f aca="false">G629-O629</f>
        <v>-366.5252</v>
      </c>
      <c r="T629" s="2" t="n">
        <f aca="false">G629+P629</f>
        <v>-361.1387</v>
      </c>
      <c r="U629" s="2" t="n">
        <f aca="false">G629-P629</f>
        <v>-382.3553</v>
      </c>
      <c r="V629" s="2" t="n">
        <f aca="false">MAX(ABS(R629),ABS(S629),ABS(T629),ABS(U629))</f>
        <v>382.3553</v>
      </c>
    </row>
    <row r="630" customFormat="false" ht="12.75" hidden="false" customHeight="false" outlineLevel="0" collapsed="false">
      <c r="A630" s="1" t="n">
        <v>7</v>
      </c>
      <c r="B630" s="1" t="n">
        <v>8</v>
      </c>
      <c r="D630" s="1" t="n">
        <v>3</v>
      </c>
      <c r="E630" s="1" t="s">
        <v>42</v>
      </c>
      <c r="F630" s="2" t="n">
        <v>27.932</v>
      </c>
      <c r="G630" s="2" t="n">
        <v>14.259</v>
      </c>
      <c r="H630" s="2" t="n">
        <v>-11.017</v>
      </c>
      <c r="I630" s="2" t="n">
        <v>57.853</v>
      </c>
      <c r="J630" s="2" t="n">
        <v>-3.214</v>
      </c>
      <c r="K630" s="2" t="n">
        <v>-3.935</v>
      </c>
      <c r="M630" s="2" t="n">
        <f aca="false">SIGN(H630)*(ABS(H630)+ABS(J630))</f>
        <v>-14.231</v>
      </c>
      <c r="N630" s="2" t="n">
        <f aca="false">SIGN(I630)*(ABS(I630)+ABS(K630))</f>
        <v>61.788</v>
      </c>
      <c r="O630" s="2" t="n">
        <f aca="false">SIGN(M630)*(ABS(M630)+0.3*ABS(N630))</f>
        <v>-32.7674</v>
      </c>
      <c r="P630" s="2" t="n">
        <f aca="false">SIGN(N630)*(ABS(N630)+0.3*ABS(M630))</f>
        <v>66.0573</v>
      </c>
      <c r="Q630" s="2" t="n">
        <f aca="false">MAX(ABS(O630),ABS(P630))</f>
        <v>66.0573</v>
      </c>
      <c r="R630" s="2" t="n">
        <f aca="false">G630+O630</f>
        <v>-18.5084</v>
      </c>
      <c r="S630" s="2" t="n">
        <f aca="false">G630-O630</f>
        <v>47.0264</v>
      </c>
      <c r="T630" s="2" t="n">
        <f aca="false">G630+P630</f>
        <v>80.3163</v>
      </c>
      <c r="U630" s="2" t="n">
        <f aca="false">G630-P630</f>
        <v>-51.7983</v>
      </c>
      <c r="V630" s="2" t="n">
        <f aca="false">MAX(ABS(R630),ABS(S630),ABS(T630),ABS(U630))</f>
        <v>80.3163</v>
      </c>
      <c r="X630" s="2" t="n">
        <f aca="false">Q630*$W$5</f>
        <v>72.10154295</v>
      </c>
    </row>
    <row r="631" customFormat="false" ht="12.75" hidden="false" customHeight="false" outlineLevel="0" collapsed="false">
      <c r="A631" s="1" t="n">
        <v>7</v>
      </c>
      <c r="B631" s="1" t="n">
        <v>8</v>
      </c>
      <c r="D631" s="1" t="n">
        <v>3</v>
      </c>
      <c r="E631" s="1" t="s">
        <v>43</v>
      </c>
      <c r="F631" s="2" t="n">
        <v>-26.866</v>
      </c>
      <c r="G631" s="2" t="n">
        <v>-13.664</v>
      </c>
      <c r="H631" s="2" t="n">
        <v>9.249</v>
      </c>
      <c r="I631" s="2" t="n">
        <v>-48.922</v>
      </c>
      <c r="J631" s="2" t="n">
        <v>2.673</v>
      </c>
      <c r="K631" s="2" t="n">
        <v>3.272</v>
      </c>
      <c r="M631" s="2" t="n">
        <f aca="false">SIGN(H631)*(ABS(H631)+ABS(J631))</f>
        <v>11.922</v>
      </c>
      <c r="N631" s="2" t="n">
        <f aca="false">SIGN(I631)*(ABS(I631)+ABS(K631))</f>
        <v>-52.194</v>
      </c>
      <c r="O631" s="2" t="n">
        <f aca="false">SIGN(M631)*(ABS(M631)+0.3*ABS(N631))</f>
        <v>27.5802</v>
      </c>
      <c r="P631" s="2" t="n">
        <f aca="false">SIGN(N631)*(ABS(N631)+0.3*ABS(M631))</f>
        <v>-55.7706</v>
      </c>
      <c r="Q631" s="2" t="n">
        <f aca="false">MAX(ABS(O631),ABS(P631))</f>
        <v>55.7706</v>
      </c>
      <c r="R631" s="2" t="n">
        <f aca="false">G631+O631</f>
        <v>13.9162</v>
      </c>
      <c r="S631" s="2" t="n">
        <f aca="false">G631-O631</f>
        <v>-41.2442</v>
      </c>
      <c r="T631" s="2" t="n">
        <f aca="false">G631+P631</f>
        <v>-69.4346</v>
      </c>
      <c r="U631" s="2" t="n">
        <f aca="false">G631-P631</f>
        <v>42.1066</v>
      </c>
      <c r="V631" s="2" t="n">
        <f aca="false">MAX(ABS(R631),ABS(S631),ABS(T631),ABS(U631))</f>
        <v>69.4346</v>
      </c>
      <c r="X631" s="2" t="n">
        <f aca="false">Q631*$W$5</f>
        <v>60.8736099</v>
      </c>
    </row>
    <row r="632" customFormat="false" ht="12.75" hidden="false" customHeight="false" outlineLevel="0" collapsed="false">
      <c r="A632" s="1" t="n">
        <v>7</v>
      </c>
      <c r="B632" s="1" t="n">
        <v>8</v>
      </c>
      <c r="D632" s="1" t="n">
        <v>3</v>
      </c>
      <c r="E632" s="1" t="s">
        <v>44</v>
      </c>
      <c r="F632" s="2" t="n">
        <v>15.657</v>
      </c>
      <c r="G632" s="2" t="n">
        <v>7.978</v>
      </c>
      <c r="H632" s="2" t="n">
        <v>-5.787</v>
      </c>
      <c r="I632" s="2" t="n">
        <v>30.273</v>
      </c>
      <c r="J632" s="2" t="n">
        <v>-1.682</v>
      </c>
      <c r="K632" s="2" t="n">
        <v>-2.059</v>
      </c>
      <c r="M632" s="2" t="n">
        <f aca="false">SIGN(H632)*(ABS(H632)+ABS(J632))</f>
        <v>-7.469</v>
      </c>
      <c r="N632" s="2" t="n">
        <f aca="false">SIGN(I632)*(ABS(I632)+ABS(K632))</f>
        <v>32.332</v>
      </c>
      <c r="O632" s="2" t="n">
        <f aca="false">SIGN(M632)*(ABS(M632)+0.3*ABS(N632))</f>
        <v>-17.1686</v>
      </c>
      <c r="P632" s="2" t="n">
        <f aca="false">SIGN(N632)*(ABS(N632)+0.3*ABS(M632))</f>
        <v>34.5727</v>
      </c>
      <c r="Q632" s="2" t="n">
        <f aca="false">MAX(ABS(O632),ABS(P632))</f>
        <v>34.5727</v>
      </c>
      <c r="R632" s="2" t="n">
        <f aca="false">G632+O632</f>
        <v>-9.1906</v>
      </c>
      <c r="S632" s="2" t="n">
        <f aca="false">G632-O632</f>
        <v>25.1466</v>
      </c>
      <c r="T632" s="2" t="n">
        <f aca="false">G632+P632</f>
        <v>42.5507</v>
      </c>
      <c r="U632" s="2" t="n">
        <f aca="false">G632-P632</f>
        <v>-26.5947</v>
      </c>
      <c r="V632" s="2" t="n">
        <f aca="false">MAX(ABS(R632),ABS(S632),ABS(T632),ABS(U632))</f>
        <v>42.5507</v>
      </c>
    </row>
    <row r="633" customFormat="false" ht="12.75" hidden="false" customHeight="false" outlineLevel="0" collapsed="false">
      <c r="A633" s="1" t="n">
        <v>7</v>
      </c>
      <c r="B633" s="1" t="n">
        <v>8</v>
      </c>
      <c r="D633" s="1" t="n">
        <v>3</v>
      </c>
      <c r="E633" s="1" t="s">
        <v>45</v>
      </c>
      <c r="F633" s="2" t="n">
        <v>-1082.111</v>
      </c>
      <c r="G633" s="2" t="n">
        <v>-566.41</v>
      </c>
      <c r="H633" s="2" t="n">
        <v>-3.424</v>
      </c>
      <c r="I633" s="2" t="n">
        <v>17.754</v>
      </c>
      <c r="J633" s="2" t="n">
        <v>-0.969</v>
      </c>
      <c r="K633" s="2" t="n">
        <v>-1.186</v>
      </c>
      <c r="M633" s="2" t="n">
        <f aca="false">SIGN(H633)*(ABS(H633)+ABS(J633))</f>
        <v>-4.393</v>
      </c>
      <c r="N633" s="2" t="n">
        <f aca="false">SIGN(I633)*(ABS(I633)+ABS(K633))</f>
        <v>18.94</v>
      </c>
      <c r="O633" s="2" t="n">
        <f aca="false">SIGN(M633)*(ABS(M633)+0.3*ABS(N633))</f>
        <v>-10.075</v>
      </c>
      <c r="P633" s="2" t="n">
        <f aca="false">SIGN(N633)*(ABS(N633)+0.3*ABS(M633))</f>
        <v>20.2579</v>
      </c>
      <c r="Q633" s="2" t="n">
        <f aca="false">MAX(ABS(O633),ABS(P633))</f>
        <v>20.2579</v>
      </c>
      <c r="R633" s="2" t="n">
        <f aca="false">G633+O633</f>
        <v>-576.485</v>
      </c>
      <c r="S633" s="2" t="n">
        <f aca="false">G633-O633</f>
        <v>-556.335</v>
      </c>
      <c r="T633" s="2" t="n">
        <f aca="false">G633+P633</f>
        <v>-546.1521</v>
      </c>
      <c r="U633" s="2" t="n">
        <f aca="false">G633-P633</f>
        <v>-586.6679</v>
      </c>
      <c r="V633" s="2" t="n">
        <f aca="false">MAX(ABS(R633),ABS(S633),ABS(T633),ABS(U633))</f>
        <v>586.6679</v>
      </c>
    </row>
    <row r="634" customFormat="false" ht="12.75" hidden="false" customHeight="false" outlineLevel="0" collapsed="false">
      <c r="A634" s="1" t="n">
        <v>7</v>
      </c>
      <c r="B634" s="1" t="n">
        <v>8</v>
      </c>
      <c r="D634" s="1" t="n">
        <v>2</v>
      </c>
      <c r="E634" s="1" t="s">
        <v>42</v>
      </c>
      <c r="F634" s="2" t="n">
        <v>28.387</v>
      </c>
      <c r="G634" s="2" t="n">
        <v>14.405</v>
      </c>
      <c r="H634" s="2" t="n">
        <v>-11.492</v>
      </c>
      <c r="I634" s="2" t="n">
        <v>62.179</v>
      </c>
      <c r="J634" s="2" t="n">
        <v>-3.369</v>
      </c>
      <c r="K634" s="2" t="n">
        <v>-4.124</v>
      </c>
      <c r="M634" s="2" t="n">
        <f aca="false">SIGN(H634)*(ABS(H634)+ABS(J634))</f>
        <v>-14.861</v>
      </c>
      <c r="N634" s="2" t="n">
        <f aca="false">SIGN(I634)*(ABS(I634)+ABS(K634))</f>
        <v>66.303</v>
      </c>
      <c r="O634" s="2" t="n">
        <f aca="false">SIGN(M634)*(ABS(M634)+0.3*ABS(N634))</f>
        <v>-34.7519</v>
      </c>
      <c r="P634" s="2" t="n">
        <f aca="false">SIGN(N634)*(ABS(N634)+0.3*ABS(M634))</f>
        <v>70.7613</v>
      </c>
      <c r="Q634" s="2" t="n">
        <f aca="false">MAX(ABS(O634),ABS(P634))</f>
        <v>70.7613</v>
      </c>
      <c r="R634" s="2" t="n">
        <f aca="false">G634+O634</f>
        <v>-20.3469</v>
      </c>
      <c r="S634" s="2" t="n">
        <f aca="false">G634-O634</f>
        <v>49.1569</v>
      </c>
      <c r="T634" s="2" t="n">
        <f aca="false">G634+P634</f>
        <v>85.1663</v>
      </c>
      <c r="U634" s="2" t="n">
        <f aca="false">G634-P634</f>
        <v>-56.3563</v>
      </c>
      <c r="V634" s="2" t="n">
        <f aca="false">MAX(ABS(R634),ABS(S634),ABS(T634),ABS(U634))</f>
        <v>85.1663</v>
      </c>
      <c r="X634" s="2" t="n">
        <f aca="false">Q634*$W$5</f>
        <v>77.23595895</v>
      </c>
    </row>
    <row r="635" customFormat="false" ht="12.75" hidden="false" customHeight="false" outlineLevel="0" collapsed="false">
      <c r="A635" s="1" t="n">
        <v>7</v>
      </c>
      <c r="B635" s="1" t="n">
        <v>8</v>
      </c>
      <c r="D635" s="1" t="n">
        <v>2</v>
      </c>
      <c r="E635" s="1" t="s">
        <v>43</v>
      </c>
      <c r="F635" s="2" t="n">
        <v>-29.825</v>
      </c>
      <c r="G635" s="2" t="n">
        <v>-15.135</v>
      </c>
      <c r="H635" s="2" t="n">
        <v>11.803</v>
      </c>
      <c r="I635" s="2" t="n">
        <v>-62.62</v>
      </c>
      <c r="J635" s="2" t="n">
        <v>3.478</v>
      </c>
      <c r="K635" s="2" t="n">
        <v>4.258</v>
      </c>
      <c r="M635" s="2" t="n">
        <f aca="false">SIGN(H635)*(ABS(H635)+ABS(J635))</f>
        <v>15.281</v>
      </c>
      <c r="N635" s="2" t="n">
        <f aca="false">SIGN(I635)*(ABS(I635)+ABS(K635))</f>
        <v>-66.878</v>
      </c>
      <c r="O635" s="2" t="n">
        <f aca="false">SIGN(M635)*(ABS(M635)+0.3*ABS(N635))</f>
        <v>35.3444</v>
      </c>
      <c r="P635" s="2" t="n">
        <f aca="false">SIGN(N635)*(ABS(N635)+0.3*ABS(M635))</f>
        <v>-71.4623</v>
      </c>
      <c r="Q635" s="2" t="n">
        <f aca="false">MAX(ABS(O635),ABS(P635))</f>
        <v>71.4623</v>
      </c>
      <c r="R635" s="2" t="n">
        <f aca="false">G635+O635</f>
        <v>20.2094</v>
      </c>
      <c r="S635" s="2" t="n">
        <f aca="false">G635-O635</f>
        <v>-50.4794</v>
      </c>
      <c r="T635" s="2" t="n">
        <f aca="false">G635+P635</f>
        <v>-86.5973</v>
      </c>
      <c r="U635" s="2" t="n">
        <f aca="false">G635-P635</f>
        <v>56.3273</v>
      </c>
      <c r="V635" s="2" t="n">
        <f aca="false">MAX(ABS(R635),ABS(S635),ABS(T635),ABS(U635))</f>
        <v>86.5973</v>
      </c>
      <c r="X635" s="2" t="n">
        <f aca="false">Q635*$W$5</f>
        <v>78.00110045</v>
      </c>
    </row>
    <row r="636" customFormat="false" ht="12.75" hidden="false" customHeight="false" outlineLevel="0" collapsed="false">
      <c r="A636" s="1" t="n">
        <v>7</v>
      </c>
      <c r="B636" s="1" t="n">
        <v>8</v>
      </c>
      <c r="D636" s="1" t="n">
        <v>2</v>
      </c>
      <c r="E636" s="1" t="s">
        <v>44</v>
      </c>
      <c r="F636" s="2" t="n">
        <v>16.632</v>
      </c>
      <c r="G636" s="2" t="n">
        <v>8.44</v>
      </c>
      <c r="H636" s="2" t="n">
        <v>-6.653</v>
      </c>
      <c r="I636" s="2" t="n">
        <v>35.523</v>
      </c>
      <c r="J636" s="2" t="n">
        <v>-1.956</v>
      </c>
      <c r="K636" s="2" t="n">
        <v>-2.395</v>
      </c>
      <c r="M636" s="2" t="n">
        <f aca="false">SIGN(H636)*(ABS(H636)+ABS(J636))</f>
        <v>-8.609</v>
      </c>
      <c r="N636" s="2" t="n">
        <f aca="false">SIGN(I636)*(ABS(I636)+ABS(K636))</f>
        <v>37.918</v>
      </c>
      <c r="O636" s="2" t="n">
        <f aca="false">SIGN(M636)*(ABS(M636)+0.3*ABS(N636))</f>
        <v>-19.9844</v>
      </c>
      <c r="P636" s="2" t="n">
        <f aca="false">SIGN(N636)*(ABS(N636)+0.3*ABS(M636))</f>
        <v>40.5007</v>
      </c>
      <c r="Q636" s="2" t="n">
        <f aca="false">MAX(ABS(O636),ABS(P636))</f>
        <v>40.5007</v>
      </c>
      <c r="R636" s="2" t="n">
        <f aca="false">G636+O636</f>
        <v>-11.5444</v>
      </c>
      <c r="S636" s="2" t="n">
        <f aca="false">G636-O636</f>
        <v>28.4244</v>
      </c>
      <c r="T636" s="2" t="n">
        <f aca="false">G636+P636</f>
        <v>48.9407</v>
      </c>
      <c r="U636" s="2" t="n">
        <f aca="false">G636-P636</f>
        <v>-32.0607</v>
      </c>
      <c r="V636" s="2" t="n">
        <f aca="false">MAX(ABS(R636),ABS(S636),ABS(T636),ABS(U636))</f>
        <v>48.9407</v>
      </c>
    </row>
    <row r="637" customFormat="false" ht="12.75" hidden="false" customHeight="false" outlineLevel="0" collapsed="false">
      <c r="A637" s="1" t="n">
        <v>7</v>
      </c>
      <c r="B637" s="1" t="n">
        <v>8</v>
      </c>
      <c r="D637" s="1" t="n">
        <v>2</v>
      </c>
      <c r="E637" s="1" t="s">
        <v>45</v>
      </c>
      <c r="F637" s="2" t="n">
        <v>-1466</v>
      </c>
      <c r="G637" s="2" t="n">
        <v>-761.093</v>
      </c>
      <c r="H637" s="2" t="n">
        <v>-5.448</v>
      </c>
      <c r="I637" s="2" t="n">
        <v>27.758</v>
      </c>
      <c r="J637" s="2" t="n">
        <v>-1.565</v>
      </c>
      <c r="K637" s="2" t="n">
        <v>-1.916</v>
      </c>
      <c r="M637" s="2" t="n">
        <f aca="false">SIGN(H637)*(ABS(H637)+ABS(J637))</f>
        <v>-7.013</v>
      </c>
      <c r="N637" s="2" t="n">
        <f aca="false">SIGN(I637)*(ABS(I637)+ABS(K637))</f>
        <v>29.674</v>
      </c>
      <c r="O637" s="2" t="n">
        <f aca="false">SIGN(M637)*(ABS(M637)+0.3*ABS(N637))</f>
        <v>-15.9152</v>
      </c>
      <c r="P637" s="2" t="n">
        <f aca="false">SIGN(N637)*(ABS(N637)+0.3*ABS(M637))</f>
        <v>31.7779</v>
      </c>
      <c r="Q637" s="2" t="n">
        <f aca="false">MAX(ABS(O637),ABS(P637))</f>
        <v>31.7779</v>
      </c>
      <c r="R637" s="2" t="n">
        <f aca="false">G637+O637</f>
        <v>-777.0082</v>
      </c>
      <c r="S637" s="2" t="n">
        <f aca="false">G637-O637</f>
        <v>-745.1778</v>
      </c>
      <c r="T637" s="2" t="n">
        <f aca="false">G637+P637</f>
        <v>-729.3151</v>
      </c>
      <c r="U637" s="2" t="n">
        <f aca="false">G637-P637</f>
        <v>-792.8709</v>
      </c>
      <c r="V637" s="2" t="n">
        <f aca="false">MAX(ABS(R637),ABS(S637),ABS(T637),ABS(U637))</f>
        <v>792.8709</v>
      </c>
    </row>
    <row r="638" customFormat="false" ht="12.75" hidden="false" customHeight="false" outlineLevel="0" collapsed="false">
      <c r="A638" s="1" t="n">
        <v>7</v>
      </c>
      <c r="B638" s="1" t="n">
        <v>8</v>
      </c>
      <c r="D638" s="1" t="n">
        <v>1</v>
      </c>
      <c r="E638" s="1" t="s">
        <v>42</v>
      </c>
      <c r="F638" s="2" t="n">
        <v>21.17</v>
      </c>
      <c r="G638" s="2" t="n">
        <v>10.75</v>
      </c>
      <c r="H638" s="2" t="n">
        <v>-8.246</v>
      </c>
      <c r="I638" s="2" t="n">
        <v>44.235</v>
      </c>
      <c r="J638" s="2" t="n">
        <v>-2.312</v>
      </c>
      <c r="K638" s="2" t="n">
        <v>-2.831</v>
      </c>
      <c r="M638" s="2" t="n">
        <f aca="false">SIGN(H638)*(ABS(H638)+ABS(J638))</f>
        <v>-10.558</v>
      </c>
      <c r="N638" s="2" t="n">
        <f aca="false">SIGN(I638)*(ABS(I638)+ABS(K638))</f>
        <v>47.066</v>
      </c>
      <c r="O638" s="2" t="n">
        <f aca="false">SIGN(M638)*(ABS(M638)+0.3*ABS(N638))</f>
        <v>-24.6778</v>
      </c>
      <c r="P638" s="2" t="n">
        <f aca="false">SIGN(N638)*(ABS(N638)+0.3*ABS(M638))</f>
        <v>50.2334</v>
      </c>
      <c r="Q638" s="2" t="n">
        <f aca="false">MAX(ABS(O638),ABS(P638))</f>
        <v>50.2334</v>
      </c>
      <c r="R638" s="2" t="n">
        <f aca="false">G638+O638</f>
        <v>-13.9278</v>
      </c>
      <c r="S638" s="2" t="n">
        <f aca="false">G638-O638</f>
        <v>35.4278</v>
      </c>
      <c r="T638" s="2" t="n">
        <f aca="false">G638+P638</f>
        <v>60.9834</v>
      </c>
      <c r="U638" s="2" t="n">
        <f aca="false">G638-P638</f>
        <v>-39.4834</v>
      </c>
      <c r="V638" s="2" t="n">
        <f aca="false">MAX(ABS(R638),ABS(S638),ABS(T638),ABS(U638))</f>
        <v>60.9834</v>
      </c>
      <c r="X638" s="2" t="n">
        <f aca="false">Q638*$W$5</f>
        <v>54.8297561</v>
      </c>
    </row>
    <row r="639" customFormat="false" ht="12.75" hidden="false" customHeight="false" outlineLevel="0" collapsed="false">
      <c r="A639" s="1" t="n">
        <v>7</v>
      </c>
      <c r="B639" s="1" t="n">
        <v>8</v>
      </c>
      <c r="D639" s="1" t="n">
        <v>1</v>
      </c>
      <c r="E639" s="1" t="s">
        <v>43</v>
      </c>
      <c r="F639" s="2" t="n">
        <v>-10.831</v>
      </c>
      <c r="G639" s="2" t="n">
        <v>-5.508</v>
      </c>
      <c r="H639" s="2" t="n">
        <v>18.867</v>
      </c>
      <c r="I639" s="2" t="n">
        <v>-99.589</v>
      </c>
      <c r="J639" s="2" t="n">
        <v>5.405</v>
      </c>
      <c r="K639" s="2" t="n">
        <v>6.617</v>
      </c>
      <c r="M639" s="2" t="n">
        <f aca="false">SIGN(H639)*(ABS(H639)+ABS(J639))</f>
        <v>24.272</v>
      </c>
      <c r="N639" s="2" t="n">
        <f aca="false">SIGN(I639)*(ABS(I639)+ABS(K639))</f>
        <v>-106.206</v>
      </c>
      <c r="O639" s="2" t="n">
        <f aca="false">SIGN(M639)*(ABS(M639)+0.3*ABS(N639))</f>
        <v>56.1338</v>
      </c>
      <c r="P639" s="2" t="n">
        <f aca="false">SIGN(N639)*(ABS(N639)+0.3*ABS(M639))</f>
        <v>-113.4876</v>
      </c>
      <c r="Q639" s="2" t="n">
        <f aca="false">MAX(ABS(O639),ABS(P639))</f>
        <v>113.4876</v>
      </c>
      <c r="R639" s="2" t="n">
        <f aca="false">G639+O639</f>
        <v>50.6258</v>
      </c>
      <c r="S639" s="2" t="n">
        <f aca="false">G639-O639</f>
        <v>-61.6418</v>
      </c>
      <c r="T639" s="2" t="n">
        <f aca="false">G639+P639</f>
        <v>-118.9956</v>
      </c>
      <c r="U639" s="2" t="n">
        <f aca="false">G639-P639</f>
        <v>107.9796</v>
      </c>
      <c r="V639" s="2" t="n">
        <f aca="false">MAX(ABS(R639),ABS(S639),ABS(T639),ABS(U639))</f>
        <v>118.9956</v>
      </c>
      <c r="X639" s="2" t="n">
        <f aca="false">Q639*$W$5</f>
        <v>123.8717154</v>
      </c>
    </row>
    <row r="640" customFormat="false" ht="12.75" hidden="false" customHeight="false" outlineLevel="0" collapsed="false">
      <c r="A640" s="1" t="n">
        <v>7</v>
      </c>
      <c r="B640" s="1" t="n">
        <v>8</v>
      </c>
      <c r="D640" s="1" t="n">
        <v>1</v>
      </c>
      <c r="E640" s="1" t="s">
        <v>44</v>
      </c>
      <c r="F640" s="2" t="n">
        <v>9.143</v>
      </c>
      <c r="G640" s="2" t="n">
        <v>4.645</v>
      </c>
      <c r="H640" s="2" t="n">
        <v>-7.743</v>
      </c>
      <c r="I640" s="2" t="n">
        <v>41.02</v>
      </c>
      <c r="J640" s="2" t="n">
        <v>-2.205</v>
      </c>
      <c r="K640" s="2" t="n">
        <v>-2.699</v>
      </c>
      <c r="M640" s="2" t="n">
        <f aca="false">SIGN(H640)*(ABS(H640)+ABS(J640))</f>
        <v>-9.948</v>
      </c>
      <c r="N640" s="2" t="n">
        <f aca="false">SIGN(I640)*(ABS(I640)+ABS(K640))</f>
        <v>43.719</v>
      </c>
      <c r="O640" s="2" t="n">
        <f aca="false">SIGN(M640)*(ABS(M640)+0.3*ABS(N640))</f>
        <v>-23.0637</v>
      </c>
      <c r="P640" s="2" t="n">
        <f aca="false">SIGN(N640)*(ABS(N640)+0.3*ABS(M640))</f>
        <v>46.7034</v>
      </c>
      <c r="Q640" s="2" t="n">
        <f aca="false">MAX(ABS(O640),ABS(P640))</f>
        <v>46.7034</v>
      </c>
      <c r="R640" s="2" t="n">
        <f aca="false">G640+O640</f>
        <v>-18.4187</v>
      </c>
      <c r="S640" s="2" t="n">
        <f aca="false">G640-O640</f>
        <v>27.7087</v>
      </c>
      <c r="T640" s="2" t="n">
        <f aca="false">G640+P640</f>
        <v>51.3484</v>
      </c>
      <c r="U640" s="2" t="n">
        <f aca="false">G640-P640</f>
        <v>-42.0584</v>
      </c>
      <c r="V640" s="2" t="n">
        <f aca="false">MAX(ABS(R640),ABS(S640),ABS(T640),ABS(U640))</f>
        <v>51.3484</v>
      </c>
    </row>
    <row r="641" customFormat="false" ht="12.75" hidden="false" customHeight="false" outlineLevel="0" collapsed="false">
      <c r="A641" s="1" t="n">
        <v>7</v>
      </c>
      <c r="B641" s="1" t="n">
        <v>8</v>
      </c>
      <c r="D641" s="1" t="n">
        <v>1</v>
      </c>
      <c r="E641" s="1" t="s">
        <v>45</v>
      </c>
      <c r="F641" s="2" t="n">
        <v>-1848.624</v>
      </c>
      <c r="G641" s="2" t="n">
        <v>-955.121</v>
      </c>
      <c r="H641" s="2" t="n">
        <v>-7.51</v>
      </c>
      <c r="I641" s="2" t="n">
        <v>37.947</v>
      </c>
      <c r="J641" s="2" t="n">
        <v>-2.165</v>
      </c>
      <c r="K641" s="2" t="n">
        <v>-2.651</v>
      </c>
      <c r="M641" s="2" t="n">
        <f aca="false">SIGN(H641)*(ABS(H641)+ABS(J641))</f>
        <v>-9.675</v>
      </c>
      <c r="N641" s="2" t="n">
        <f aca="false">SIGN(I641)*(ABS(I641)+ABS(K641))</f>
        <v>40.598</v>
      </c>
      <c r="O641" s="2" t="n">
        <f aca="false">SIGN(M641)*(ABS(M641)+0.3*ABS(N641))</f>
        <v>-21.8544</v>
      </c>
      <c r="P641" s="2" t="n">
        <f aca="false">SIGN(N641)*(ABS(N641)+0.3*ABS(M641))</f>
        <v>43.5005</v>
      </c>
      <c r="Q641" s="2" t="n">
        <f aca="false">MAX(ABS(O641),ABS(P641))</f>
        <v>43.5005</v>
      </c>
      <c r="R641" s="2" t="n">
        <f aca="false">G641+O641</f>
        <v>-976.9754</v>
      </c>
      <c r="S641" s="2" t="n">
        <f aca="false">G641-O641</f>
        <v>-933.2666</v>
      </c>
      <c r="T641" s="2" t="n">
        <f aca="false">G641+P641</f>
        <v>-911.6205</v>
      </c>
      <c r="U641" s="2" t="n">
        <f aca="false">G641-P641</f>
        <v>-998.6215</v>
      </c>
      <c r="V641" s="2" t="n">
        <f aca="false">MAX(ABS(R641),ABS(S641),ABS(T641),ABS(U641))</f>
        <v>998.6215</v>
      </c>
    </row>
    <row r="642" customFormat="false" ht="12.75" hidden="false" customHeight="false" outlineLevel="0" collapsed="false">
      <c r="A642" s="1" t="n">
        <v>7</v>
      </c>
      <c r="B642" s="1" t="n">
        <v>5</v>
      </c>
      <c r="D642" s="1" t="n">
        <v>5</v>
      </c>
      <c r="E642" s="1" t="s">
        <v>42</v>
      </c>
      <c r="F642" s="2" t="n">
        <v>-7.967</v>
      </c>
      <c r="G642" s="2" t="n">
        <v>-5.019</v>
      </c>
      <c r="H642" s="2" t="n">
        <v>-6.619</v>
      </c>
      <c r="I642" s="2" t="n">
        <v>35.39</v>
      </c>
      <c r="J642" s="2" t="n">
        <v>-1.764</v>
      </c>
      <c r="K642" s="2" t="n">
        <v>-2.16</v>
      </c>
      <c r="M642" s="2" t="n">
        <f aca="false">SIGN(H642)*(ABS(H642)+ABS(J642))</f>
        <v>-8.383</v>
      </c>
      <c r="N642" s="2" t="n">
        <f aca="false">SIGN(I642)*(ABS(I642)+ABS(K642))</f>
        <v>37.55</v>
      </c>
      <c r="O642" s="2" t="n">
        <f aca="false">SIGN(M642)*(ABS(M642)+0.3*ABS(N642))</f>
        <v>-19.648</v>
      </c>
      <c r="P642" s="2" t="n">
        <f aca="false">SIGN(N642)*(ABS(N642)+0.3*ABS(M642))</f>
        <v>40.0649</v>
      </c>
      <c r="Q642" s="2" t="n">
        <f aca="false">MAX(ABS(O642),ABS(P642))</f>
        <v>40.0649</v>
      </c>
      <c r="R642" s="2" t="n">
        <f aca="false">G642+O642</f>
        <v>-24.667</v>
      </c>
      <c r="S642" s="2" t="n">
        <f aca="false">G642-O642</f>
        <v>14.629</v>
      </c>
      <c r="T642" s="2" t="n">
        <f aca="false">G642+P642</f>
        <v>35.0459</v>
      </c>
      <c r="U642" s="2" t="n">
        <f aca="false">G642-P642</f>
        <v>-45.0839</v>
      </c>
      <c r="V642" s="2" t="n">
        <f aca="false">MAX(ABS(R642),ABS(S642),ABS(T642),ABS(U642))</f>
        <v>45.0839</v>
      </c>
      <c r="X642" s="2" t="n">
        <f aca="false">Q642*$W$5</f>
        <v>43.73083835</v>
      </c>
    </row>
    <row r="643" customFormat="false" ht="12.75" hidden="false" customHeight="false" outlineLevel="0" collapsed="false">
      <c r="A643" s="1" t="n">
        <v>7</v>
      </c>
      <c r="B643" s="1" t="n">
        <v>5</v>
      </c>
      <c r="D643" s="1" t="n">
        <v>5</v>
      </c>
      <c r="E643" s="1" t="s">
        <v>43</v>
      </c>
      <c r="F643" s="2" t="n">
        <v>2.765</v>
      </c>
      <c r="G643" s="2" t="n">
        <v>1.458</v>
      </c>
      <c r="H643" s="2" t="n">
        <v>3.768</v>
      </c>
      <c r="I643" s="2" t="n">
        <v>-21.65</v>
      </c>
      <c r="J643" s="2" t="n">
        <v>0.885</v>
      </c>
      <c r="K643" s="2" t="n">
        <v>1.083</v>
      </c>
      <c r="M643" s="2" t="n">
        <f aca="false">SIGN(H643)*(ABS(H643)+ABS(J643))</f>
        <v>4.653</v>
      </c>
      <c r="N643" s="2" t="n">
        <f aca="false">SIGN(I643)*(ABS(I643)+ABS(K643))</f>
        <v>-22.733</v>
      </c>
      <c r="O643" s="2" t="n">
        <f aca="false">SIGN(M643)*(ABS(M643)+0.3*ABS(N643))</f>
        <v>11.4729</v>
      </c>
      <c r="P643" s="2" t="n">
        <f aca="false">SIGN(N643)*(ABS(N643)+0.3*ABS(M643))</f>
        <v>-24.1289</v>
      </c>
      <c r="Q643" s="2" t="n">
        <f aca="false">MAX(ABS(O643),ABS(P643))</f>
        <v>24.1289</v>
      </c>
      <c r="R643" s="2" t="n">
        <f aca="false">G643+O643</f>
        <v>12.9309</v>
      </c>
      <c r="S643" s="2" t="n">
        <f aca="false">G643-O643</f>
        <v>-10.0149</v>
      </c>
      <c r="T643" s="2" t="n">
        <f aca="false">G643+P643</f>
        <v>-22.6709</v>
      </c>
      <c r="U643" s="2" t="n">
        <f aca="false">G643-P643</f>
        <v>25.5869</v>
      </c>
      <c r="V643" s="2" t="n">
        <f aca="false">MAX(ABS(R643),ABS(S643),ABS(T643),ABS(U643))</f>
        <v>25.5869</v>
      </c>
      <c r="X643" s="2" t="n">
        <f aca="false">Q643*$W$5</f>
        <v>26.33669435</v>
      </c>
    </row>
    <row r="644" customFormat="false" ht="12.75" hidden="false" customHeight="false" outlineLevel="0" collapsed="false">
      <c r="A644" s="1" t="n">
        <v>7</v>
      </c>
      <c r="B644" s="1" t="n">
        <v>5</v>
      </c>
      <c r="D644" s="1" t="n">
        <v>5</v>
      </c>
      <c r="E644" s="1" t="s">
        <v>44</v>
      </c>
      <c r="F644" s="2" t="n">
        <v>-3.066</v>
      </c>
      <c r="G644" s="2" t="n">
        <v>-1.85</v>
      </c>
      <c r="H644" s="2" t="n">
        <v>-2.952</v>
      </c>
      <c r="I644" s="2" t="n">
        <v>16.115</v>
      </c>
      <c r="J644" s="2" t="n">
        <v>-0.757</v>
      </c>
      <c r="K644" s="2" t="n">
        <v>-0.927</v>
      </c>
      <c r="M644" s="2" t="n">
        <f aca="false">SIGN(H644)*(ABS(H644)+ABS(J644))</f>
        <v>-3.709</v>
      </c>
      <c r="N644" s="2" t="n">
        <f aca="false">SIGN(I644)*(ABS(I644)+ABS(K644))</f>
        <v>17.042</v>
      </c>
      <c r="O644" s="2" t="n">
        <f aca="false">SIGN(M644)*(ABS(M644)+0.3*ABS(N644))</f>
        <v>-8.8216</v>
      </c>
      <c r="P644" s="2" t="n">
        <f aca="false">SIGN(N644)*(ABS(N644)+0.3*ABS(M644))</f>
        <v>18.1547</v>
      </c>
      <c r="Q644" s="2" t="n">
        <f aca="false">MAX(ABS(O644),ABS(P644))</f>
        <v>18.1547</v>
      </c>
      <c r="R644" s="2" t="n">
        <f aca="false">G644+O644</f>
        <v>-10.6716</v>
      </c>
      <c r="S644" s="2" t="n">
        <f aca="false">G644-O644</f>
        <v>6.9716</v>
      </c>
      <c r="T644" s="2" t="n">
        <f aca="false">G644+P644</f>
        <v>16.3047</v>
      </c>
      <c r="U644" s="2" t="n">
        <f aca="false">G644-P644</f>
        <v>-20.0047</v>
      </c>
      <c r="V644" s="2" t="n">
        <f aca="false">MAX(ABS(R644),ABS(S644),ABS(T644),ABS(U644))</f>
        <v>20.0047</v>
      </c>
    </row>
    <row r="645" customFormat="false" ht="12.75" hidden="false" customHeight="false" outlineLevel="0" collapsed="false">
      <c r="A645" s="1" t="n">
        <v>7</v>
      </c>
      <c r="B645" s="1" t="n">
        <v>5</v>
      </c>
      <c r="D645" s="1" t="n">
        <v>5</v>
      </c>
      <c r="E645" s="1" t="s">
        <v>45</v>
      </c>
      <c r="F645" s="2" t="n">
        <v>-296.262</v>
      </c>
      <c r="G645" s="2" t="n">
        <v>-167.367</v>
      </c>
      <c r="H645" s="2" t="n">
        <v>0.239</v>
      </c>
      <c r="I645" s="2" t="n">
        <v>-1.277</v>
      </c>
      <c r="J645" s="2" t="n">
        <v>0.063</v>
      </c>
      <c r="K645" s="2" t="n">
        <v>0.077</v>
      </c>
      <c r="M645" s="2" t="n">
        <f aca="false">SIGN(H645)*(ABS(H645)+ABS(J645))</f>
        <v>0.302</v>
      </c>
      <c r="N645" s="2" t="n">
        <f aca="false">SIGN(I645)*(ABS(I645)+ABS(K645))</f>
        <v>-1.354</v>
      </c>
      <c r="O645" s="2" t="n">
        <f aca="false">SIGN(M645)*(ABS(M645)+0.3*ABS(N645))</f>
        <v>0.7082</v>
      </c>
      <c r="P645" s="2" t="n">
        <f aca="false">SIGN(N645)*(ABS(N645)+0.3*ABS(M645))</f>
        <v>-1.4446</v>
      </c>
      <c r="Q645" s="2" t="n">
        <f aca="false">MAX(ABS(O645),ABS(P645))</f>
        <v>1.4446</v>
      </c>
      <c r="R645" s="2" t="n">
        <f aca="false">G645+O645</f>
        <v>-166.6588</v>
      </c>
      <c r="S645" s="2" t="n">
        <f aca="false">G645-O645</f>
        <v>-168.0752</v>
      </c>
      <c r="T645" s="2" t="n">
        <f aca="false">G645+P645</f>
        <v>-168.8116</v>
      </c>
      <c r="U645" s="2" t="n">
        <f aca="false">G645-P645</f>
        <v>-165.9224</v>
      </c>
      <c r="V645" s="2" t="n">
        <f aca="false">MAX(ABS(R645),ABS(S645),ABS(T645),ABS(U645))</f>
        <v>168.8116</v>
      </c>
    </row>
    <row r="646" customFormat="false" ht="12.75" hidden="false" customHeight="false" outlineLevel="0" collapsed="false">
      <c r="A646" s="1" t="n">
        <v>7</v>
      </c>
      <c r="B646" s="1" t="n">
        <v>5</v>
      </c>
      <c r="D646" s="1" t="n">
        <v>4</v>
      </c>
      <c r="E646" s="1" t="s">
        <v>42</v>
      </c>
      <c r="F646" s="2" t="n">
        <v>-0.365</v>
      </c>
      <c r="G646" s="2" t="n">
        <v>0.233</v>
      </c>
      <c r="H646" s="2" t="n">
        <v>-9.72</v>
      </c>
      <c r="I646" s="2" t="n">
        <v>51.604</v>
      </c>
      <c r="J646" s="2" t="n">
        <v>-2.811</v>
      </c>
      <c r="K646" s="2" t="n">
        <v>-3.441</v>
      </c>
      <c r="M646" s="2" t="n">
        <f aca="false">SIGN(H646)*(ABS(H646)+ABS(J646))</f>
        <v>-12.531</v>
      </c>
      <c r="N646" s="2" t="n">
        <f aca="false">SIGN(I646)*(ABS(I646)+ABS(K646))</f>
        <v>55.045</v>
      </c>
      <c r="O646" s="2" t="n">
        <f aca="false">SIGN(M646)*(ABS(M646)+0.3*ABS(N646))</f>
        <v>-29.0445</v>
      </c>
      <c r="P646" s="2" t="n">
        <f aca="false">SIGN(N646)*(ABS(N646)+0.3*ABS(M646))</f>
        <v>58.8043</v>
      </c>
      <c r="Q646" s="2" t="n">
        <f aca="false">MAX(ABS(O646),ABS(P646))</f>
        <v>58.8043</v>
      </c>
      <c r="R646" s="2" t="n">
        <f aca="false">G646+O646</f>
        <v>-28.8115</v>
      </c>
      <c r="S646" s="2" t="n">
        <f aca="false">G646-O646</f>
        <v>29.2775</v>
      </c>
      <c r="T646" s="2" t="n">
        <f aca="false">G646+P646</f>
        <v>59.0373</v>
      </c>
      <c r="U646" s="2" t="n">
        <f aca="false">G646-P646</f>
        <v>-58.5713</v>
      </c>
      <c r="V646" s="2" t="n">
        <f aca="false">MAX(ABS(R646),ABS(S646),ABS(T646),ABS(U646))</f>
        <v>59.0373</v>
      </c>
      <c r="X646" s="2" t="n">
        <f aca="false">Q646*$W$5</f>
        <v>64.18489345</v>
      </c>
    </row>
    <row r="647" customFormat="false" ht="12.75" hidden="false" customHeight="false" outlineLevel="0" collapsed="false">
      <c r="A647" s="1" t="n">
        <v>7</v>
      </c>
      <c r="B647" s="1" t="n">
        <v>5</v>
      </c>
      <c r="D647" s="1" t="n">
        <v>4</v>
      </c>
      <c r="E647" s="1" t="s">
        <v>43</v>
      </c>
      <c r="F647" s="2" t="n">
        <v>2.288</v>
      </c>
      <c r="G647" s="2" t="n">
        <v>0.991</v>
      </c>
      <c r="H647" s="2" t="n">
        <v>7.115</v>
      </c>
      <c r="I647" s="2" t="n">
        <v>-39.612</v>
      </c>
      <c r="J647" s="2" t="n">
        <v>1.997</v>
      </c>
      <c r="K647" s="2" t="n">
        <v>2.444</v>
      </c>
      <c r="M647" s="2" t="n">
        <f aca="false">SIGN(H647)*(ABS(H647)+ABS(J647))</f>
        <v>9.112</v>
      </c>
      <c r="N647" s="2" t="n">
        <f aca="false">SIGN(I647)*(ABS(I647)+ABS(K647))</f>
        <v>-42.056</v>
      </c>
      <c r="O647" s="2" t="n">
        <f aca="false">SIGN(M647)*(ABS(M647)+0.3*ABS(N647))</f>
        <v>21.7288</v>
      </c>
      <c r="P647" s="2" t="n">
        <f aca="false">SIGN(N647)*(ABS(N647)+0.3*ABS(M647))</f>
        <v>-44.7896</v>
      </c>
      <c r="Q647" s="2" t="n">
        <f aca="false">MAX(ABS(O647),ABS(P647))</f>
        <v>44.7896</v>
      </c>
      <c r="R647" s="2" t="n">
        <f aca="false">G647+O647</f>
        <v>22.7198</v>
      </c>
      <c r="S647" s="2" t="n">
        <f aca="false">G647-O647</f>
        <v>-20.7378</v>
      </c>
      <c r="T647" s="2" t="n">
        <f aca="false">G647+P647</f>
        <v>-43.7986</v>
      </c>
      <c r="U647" s="2" t="n">
        <f aca="false">G647-P647</f>
        <v>45.7806</v>
      </c>
      <c r="V647" s="2" t="n">
        <f aca="false">MAX(ABS(R647),ABS(S647),ABS(T647),ABS(U647))</f>
        <v>45.7806</v>
      </c>
      <c r="X647" s="2" t="n">
        <f aca="false">Q647*$W$5</f>
        <v>48.8878484</v>
      </c>
    </row>
    <row r="648" customFormat="false" ht="12.75" hidden="false" customHeight="false" outlineLevel="0" collapsed="false">
      <c r="A648" s="1" t="n">
        <v>7</v>
      </c>
      <c r="B648" s="1" t="n">
        <v>5</v>
      </c>
      <c r="D648" s="1" t="n">
        <v>4</v>
      </c>
      <c r="E648" s="1" t="s">
        <v>44</v>
      </c>
      <c r="F648" s="2" t="n">
        <v>-0.758</v>
      </c>
      <c r="G648" s="2" t="n">
        <v>-0.216</v>
      </c>
      <c r="H648" s="2" t="n">
        <v>-4.802</v>
      </c>
      <c r="I648" s="2" t="n">
        <v>25.856</v>
      </c>
      <c r="J648" s="2" t="n">
        <v>-1.373</v>
      </c>
      <c r="K648" s="2" t="n">
        <v>-1.681</v>
      </c>
      <c r="M648" s="2" t="n">
        <f aca="false">SIGN(H648)*(ABS(H648)+ABS(J648))</f>
        <v>-6.175</v>
      </c>
      <c r="N648" s="2" t="n">
        <f aca="false">SIGN(I648)*(ABS(I648)+ABS(K648))</f>
        <v>27.537</v>
      </c>
      <c r="O648" s="2" t="n">
        <f aca="false">SIGN(M648)*(ABS(M648)+0.3*ABS(N648))</f>
        <v>-14.4361</v>
      </c>
      <c r="P648" s="2" t="n">
        <f aca="false">SIGN(N648)*(ABS(N648)+0.3*ABS(M648))</f>
        <v>29.3895</v>
      </c>
      <c r="Q648" s="2" t="n">
        <f aca="false">MAX(ABS(O648),ABS(P648))</f>
        <v>29.3895</v>
      </c>
      <c r="R648" s="2" t="n">
        <f aca="false">G648+O648</f>
        <v>-14.6521</v>
      </c>
      <c r="S648" s="2" t="n">
        <f aca="false">G648-O648</f>
        <v>14.2201</v>
      </c>
      <c r="T648" s="2" t="n">
        <f aca="false">G648+P648</f>
        <v>29.1735</v>
      </c>
      <c r="U648" s="2" t="n">
        <f aca="false">G648-P648</f>
        <v>-29.6055</v>
      </c>
      <c r="V648" s="2" t="n">
        <f aca="false">MAX(ABS(R648),ABS(S648),ABS(T648),ABS(U648))</f>
        <v>29.6055</v>
      </c>
    </row>
    <row r="649" customFormat="false" ht="12.75" hidden="false" customHeight="false" outlineLevel="0" collapsed="false">
      <c r="A649" s="1" t="n">
        <v>7</v>
      </c>
      <c r="B649" s="1" t="n">
        <v>5</v>
      </c>
      <c r="D649" s="1" t="n">
        <v>4</v>
      </c>
      <c r="E649" s="1" t="s">
        <v>45</v>
      </c>
      <c r="F649" s="2" t="n">
        <v>-649.823</v>
      </c>
      <c r="G649" s="2" t="n">
        <v>-346.394</v>
      </c>
      <c r="H649" s="2" t="n">
        <v>0.537</v>
      </c>
      <c r="I649" s="2" t="n">
        <v>-2.841</v>
      </c>
      <c r="J649" s="2" t="n">
        <v>0.147</v>
      </c>
      <c r="K649" s="2" t="n">
        <v>0.18</v>
      </c>
      <c r="M649" s="2" t="n">
        <f aca="false">SIGN(H649)*(ABS(H649)+ABS(J649))</f>
        <v>0.684</v>
      </c>
      <c r="N649" s="2" t="n">
        <f aca="false">SIGN(I649)*(ABS(I649)+ABS(K649))</f>
        <v>-3.021</v>
      </c>
      <c r="O649" s="2" t="n">
        <f aca="false">SIGN(M649)*(ABS(M649)+0.3*ABS(N649))</f>
        <v>1.5903</v>
      </c>
      <c r="P649" s="2" t="n">
        <f aca="false">SIGN(N649)*(ABS(N649)+0.3*ABS(M649))</f>
        <v>-3.2262</v>
      </c>
      <c r="Q649" s="2" t="n">
        <f aca="false">MAX(ABS(O649),ABS(P649))</f>
        <v>3.2262</v>
      </c>
      <c r="R649" s="2" t="n">
        <f aca="false">G649+O649</f>
        <v>-344.8037</v>
      </c>
      <c r="S649" s="2" t="n">
        <f aca="false">G649-O649</f>
        <v>-347.9843</v>
      </c>
      <c r="T649" s="2" t="n">
        <f aca="false">G649+P649</f>
        <v>-349.6202</v>
      </c>
      <c r="U649" s="2" t="n">
        <f aca="false">G649-P649</f>
        <v>-343.1678</v>
      </c>
      <c r="V649" s="2" t="n">
        <f aca="false">MAX(ABS(R649),ABS(S649),ABS(T649),ABS(U649))</f>
        <v>349.6202</v>
      </c>
    </row>
    <row r="650" customFormat="false" ht="12.75" hidden="false" customHeight="false" outlineLevel="0" collapsed="false">
      <c r="A650" s="1" t="n">
        <v>7</v>
      </c>
      <c r="B650" s="1" t="n">
        <v>5</v>
      </c>
      <c r="D650" s="1" t="n">
        <v>3</v>
      </c>
      <c r="E650" s="1" t="s">
        <v>42</v>
      </c>
      <c r="F650" s="2" t="n">
        <v>-3.453</v>
      </c>
      <c r="G650" s="2" t="n">
        <v>-1.757</v>
      </c>
      <c r="H650" s="2" t="n">
        <v>-11.882</v>
      </c>
      <c r="I650" s="2" t="n">
        <v>62.293</v>
      </c>
      <c r="J650" s="2" t="n">
        <v>-3.467</v>
      </c>
      <c r="K650" s="2" t="n">
        <v>-4.244</v>
      </c>
      <c r="M650" s="2" t="n">
        <f aca="false">SIGN(H650)*(ABS(H650)+ABS(J650))</f>
        <v>-15.349</v>
      </c>
      <c r="N650" s="2" t="n">
        <f aca="false">SIGN(I650)*(ABS(I650)+ABS(K650))</f>
        <v>66.537</v>
      </c>
      <c r="O650" s="2" t="n">
        <f aca="false">SIGN(M650)*(ABS(M650)+0.3*ABS(N650))</f>
        <v>-35.3101</v>
      </c>
      <c r="P650" s="2" t="n">
        <f aca="false">SIGN(N650)*(ABS(N650)+0.3*ABS(M650))</f>
        <v>71.1417</v>
      </c>
      <c r="Q650" s="2" t="n">
        <f aca="false">MAX(ABS(O650),ABS(P650))</f>
        <v>71.1417</v>
      </c>
      <c r="R650" s="2" t="n">
        <f aca="false">G650+O650</f>
        <v>-37.0671</v>
      </c>
      <c r="S650" s="2" t="n">
        <f aca="false">G650-O650</f>
        <v>33.5531</v>
      </c>
      <c r="T650" s="2" t="n">
        <f aca="false">G650+P650</f>
        <v>69.3847</v>
      </c>
      <c r="U650" s="2" t="n">
        <f aca="false">G650-P650</f>
        <v>-72.8987</v>
      </c>
      <c r="V650" s="2" t="n">
        <f aca="false">MAX(ABS(R650),ABS(S650),ABS(T650),ABS(U650))</f>
        <v>72.8987</v>
      </c>
      <c r="X650" s="2" t="n">
        <f aca="false">Q650*$W$5</f>
        <v>77.65116555</v>
      </c>
    </row>
    <row r="651" customFormat="false" ht="12.75" hidden="false" customHeight="false" outlineLevel="0" collapsed="false">
      <c r="A651" s="1" t="n">
        <v>7</v>
      </c>
      <c r="B651" s="1" t="n">
        <v>5</v>
      </c>
      <c r="D651" s="1" t="n">
        <v>3</v>
      </c>
      <c r="E651" s="1" t="s">
        <v>43</v>
      </c>
      <c r="F651" s="2" t="n">
        <v>3.484</v>
      </c>
      <c r="G651" s="2" t="n">
        <v>1.729</v>
      </c>
      <c r="H651" s="2" t="n">
        <v>10.171</v>
      </c>
      <c r="I651" s="2" t="n">
        <v>-53.613</v>
      </c>
      <c r="J651" s="2" t="n">
        <v>2.943</v>
      </c>
      <c r="K651" s="2" t="n">
        <v>3.603</v>
      </c>
      <c r="M651" s="2" t="n">
        <f aca="false">SIGN(H651)*(ABS(H651)+ABS(J651))</f>
        <v>13.114</v>
      </c>
      <c r="N651" s="2" t="n">
        <f aca="false">SIGN(I651)*(ABS(I651)+ABS(K651))</f>
        <v>-57.216</v>
      </c>
      <c r="O651" s="2" t="n">
        <f aca="false">SIGN(M651)*(ABS(M651)+0.3*ABS(N651))</f>
        <v>30.2788</v>
      </c>
      <c r="P651" s="2" t="n">
        <f aca="false">SIGN(N651)*(ABS(N651)+0.3*ABS(M651))</f>
        <v>-61.1502</v>
      </c>
      <c r="Q651" s="2" t="n">
        <f aca="false">MAX(ABS(O651),ABS(P651))</f>
        <v>61.1502</v>
      </c>
      <c r="R651" s="2" t="n">
        <f aca="false">G651+O651</f>
        <v>32.0078</v>
      </c>
      <c r="S651" s="2" t="n">
        <f aca="false">G651-O651</f>
        <v>-28.5498</v>
      </c>
      <c r="T651" s="2" t="n">
        <f aca="false">G651+P651</f>
        <v>-59.4212</v>
      </c>
      <c r="U651" s="2" t="n">
        <f aca="false">G651-P651</f>
        <v>62.8792</v>
      </c>
      <c r="V651" s="2" t="n">
        <f aca="false">MAX(ABS(R651),ABS(S651),ABS(T651),ABS(U651))</f>
        <v>62.8792</v>
      </c>
      <c r="X651" s="2" t="n">
        <f aca="false">Q651*$W$5</f>
        <v>66.7454433</v>
      </c>
    </row>
    <row r="652" customFormat="false" ht="12.75" hidden="false" customHeight="false" outlineLevel="0" collapsed="false">
      <c r="A652" s="1" t="n">
        <v>7</v>
      </c>
      <c r="B652" s="1" t="n">
        <v>5</v>
      </c>
      <c r="D652" s="1" t="n">
        <v>3</v>
      </c>
      <c r="E652" s="1" t="s">
        <v>44</v>
      </c>
      <c r="F652" s="2" t="n">
        <v>-1.982</v>
      </c>
      <c r="G652" s="2" t="n">
        <v>-0.996</v>
      </c>
      <c r="H652" s="2" t="n">
        <v>-6.298</v>
      </c>
      <c r="I652" s="2" t="n">
        <v>32.917</v>
      </c>
      <c r="J652" s="2" t="n">
        <v>-1.831</v>
      </c>
      <c r="K652" s="2" t="n">
        <v>-2.242</v>
      </c>
      <c r="M652" s="2" t="n">
        <f aca="false">SIGN(H652)*(ABS(H652)+ABS(J652))</f>
        <v>-8.129</v>
      </c>
      <c r="N652" s="2" t="n">
        <f aca="false">SIGN(I652)*(ABS(I652)+ABS(K652))</f>
        <v>35.159</v>
      </c>
      <c r="O652" s="2" t="n">
        <f aca="false">SIGN(M652)*(ABS(M652)+0.3*ABS(N652))</f>
        <v>-18.6767</v>
      </c>
      <c r="P652" s="2" t="n">
        <f aca="false">SIGN(N652)*(ABS(N652)+0.3*ABS(M652))</f>
        <v>37.5977</v>
      </c>
      <c r="Q652" s="2" t="n">
        <f aca="false">MAX(ABS(O652),ABS(P652))</f>
        <v>37.5977</v>
      </c>
      <c r="R652" s="2" t="n">
        <f aca="false">G652+O652</f>
        <v>-19.6727</v>
      </c>
      <c r="S652" s="2" t="n">
        <f aca="false">G652-O652</f>
        <v>17.6807</v>
      </c>
      <c r="T652" s="2" t="n">
        <f aca="false">G652+P652</f>
        <v>36.6017</v>
      </c>
      <c r="U652" s="2" t="n">
        <f aca="false">G652-P652</f>
        <v>-38.5937</v>
      </c>
      <c r="V652" s="2" t="n">
        <f aca="false">MAX(ABS(R652),ABS(S652),ABS(T652),ABS(U652))</f>
        <v>38.5937</v>
      </c>
    </row>
    <row r="653" customFormat="false" ht="12.75" hidden="false" customHeight="false" outlineLevel="0" collapsed="false">
      <c r="A653" s="1" t="n">
        <v>7</v>
      </c>
      <c r="B653" s="1" t="n">
        <v>5</v>
      </c>
      <c r="D653" s="1" t="n">
        <v>3</v>
      </c>
      <c r="E653" s="1" t="s">
        <v>45</v>
      </c>
      <c r="F653" s="2" t="n">
        <v>-1005.172</v>
      </c>
      <c r="G653" s="2" t="n">
        <v>-526.546</v>
      </c>
      <c r="H653" s="2" t="n">
        <v>0.976</v>
      </c>
      <c r="I653" s="2" t="n">
        <v>-5.059</v>
      </c>
      <c r="J653" s="2" t="n">
        <v>0.275</v>
      </c>
      <c r="K653" s="2" t="n">
        <v>0.337</v>
      </c>
      <c r="M653" s="2" t="n">
        <f aca="false">SIGN(H653)*(ABS(H653)+ABS(J653))</f>
        <v>1.251</v>
      </c>
      <c r="N653" s="2" t="n">
        <f aca="false">SIGN(I653)*(ABS(I653)+ABS(K653))</f>
        <v>-5.396</v>
      </c>
      <c r="O653" s="2" t="n">
        <f aca="false">SIGN(M653)*(ABS(M653)+0.3*ABS(N653))</f>
        <v>2.8698</v>
      </c>
      <c r="P653" s="2" t="n">
        <f aca="false">SIGN(N653)*(ABS(N653)+0.3*ABS(M653))</f>
        <v>-5.7713</v>
      </c>
      <c r="Q653" s="2" t="n">
        <f aca="false">MAX(ABS(O653),ABS(P653))</f>
        <v>5.7713</v>
      </c>
      <c r="R653" s="2" t="n">
        <f aca="false">G653+O653</f>
        <v>-523.6762</v>
      </c>
      <c r="S653" s="2" t="n">
        <f aca="false">G653-O653</f>
        <v>-529.4158</v>
      </c>
      <c r="T653" s="2" t="n">
        <f aca="false">G653+P653</f>
        <v>-532.3173</v>
      </c>
      <c r="U653" s="2" t="n">
        <f aca="false">G653-P653</f>
        <v>-520.7747</v>
      </c>
      <c r="V653" s="2" t="n">
        <f aca="false">MAX(ABS(R653),ABS(S653),ABS(T653),ABS(U653))</f>
        <v>532.3173</v>
      </c>
    </row>
    <row r="654" customFormat="false" ht="12.75" hidden="false" customHeight="false" outlineLevel="0" collapsed="false">
      <c r="A654" s="1" t="n">
        <v>7</v>
      </c>
      <c r="B654" s="1" t="n">
        <v>5</v>
      </c>
      <c r="D654" s="1" t="n">
        <v>2</v>
      </c>
      <c r="E654" s="1" t="s">
        <v>42</v>
      </c>
      <c r="F654" s="2" t="n">
        <v>-5.28</v>
      </c>
      <c r="G654" s="2" t="n">
        <v>-2.599</v>
      </c>
      <c r="H654" s="2" t="n">
        <v>-12.55</v>
      </c>
      <c r="I654" s="2" t="n">
        <v>67.678</v>
      </c>
      <c r="J654" s="2" t="n">
        <v>-3.678</v>
      </c>
      <c r="K654" s="2" t="n">
        <v>-4.503</v>
      </c>
      <c r="M654" s="2" t="n">
        <f aca="false">SIGN(H654)*(ABS(H654)+ABS(J654))</f>
        <v>-16.228</v>
      </c>
      <c r="N654" s="2" t="n">
        <f aca="false">SIGN(I654)*(ABS(I654)+ABS(K654))</f>
        <v>72.181</v>
      </c>
      <c r="O654" s="2" t="n">
        <f aca="false">SIGN(M654)*(ABS(M654)+0.3*ABS(N654))</f>
        <v>-37.8823</v>
      </c>
      <c r="P654" s="2" t="n">
        <f aca="false">SIGN(N654)*(ABS(N654)+0.3*ABS(M654))</f>
        <v>77.0494</v>
      </c>
      <c r="Q654" s="2" t="n">
        <f aca="false">MAX(ABS(O654),ABS(P654))</f>
        <v>77.0494</v>
      </c>
      <c r="R654" s="2" t="n">
        <f aca="false">G654+O654</f>
        <v>-40.4813</v>
      </c>
      <c r="S654" s="2" t="n">
        <f aca="false">G654-O654</f>
        <v>35.2833</v>
      </c>
      <c r="T654" s="2" t="n">
        <f aca="false">G654+P654</f>
        <v>74.4504</v>
      </c>
      <c r="U654" s="2" t="n">
        <f aca="false">G654-P654</f>
        <v>-79.6484</v>
      </c>
      <c r="V654" s="2" t="n">
        <f aca="false">MAX(ABS(R654),ABS(S654),ABS(T654),ABS(U654))</f>
        <v>79.6484</v>
      </c>
      <c r="X654" s="2" t="n">
        <f aca="false">Q654*$W$5</f>
        <v>84.0994201</v>
      </c>
    </row>
    <row r="655" customFormat="false" ht="12.75" hidden="false" customHeight="false" outlineLevel="0" collapsed="false">
      <c r="A655" s="1" t="n">
        <v>7</v>
      </c>
      <c r="B655" s="1" t="n">
        <v>5</v>
      </c>
      <c r="D655" s="1" t="n">
        <v>2</v>
      </c>
      <c r="E655" s="1" t="s">
        <v>43</v>
      </c>
      <c r="F655" s="2" t="n">
        <v>8.192</v>
      </c>
      <c r="G655" s="2" t="n">
        <v>4.105</v>
      </c>
      <c r="H655" s="2" t="n">
        <v>12.939</v>
      </c>
      <c r="I655" s="2" t="n">
        <v>-68.557</v>
      </c>
      <c r="J655" s="2" t="n">
        <v>3.81</v>
      </c>
      <c r="K655" s="2" t="n">
        <v>4.664</v>
      </c>
      <c r="M655" s="2" t="n">
        <f aca="false">SIGN(H655)*(ABS(H655)+ABS(J655))</f>
        <v>16.749</v>
      </c>
      <c r="N655" s="2" t="n">
        <f aca="false">SIGN(I655)*(ABS(I655)+ABS(K655))</f>
        <v>-73.221</v>
      </c>
      <c r="O655" s="2" t="n">
        <f aca="false">SIGN(M655)*(ABS(M655)+0.3*ABS(N655))</f>
        <v>38.7153</v>
      </c>
      <c r="P655" s="2" t="n">
        <f aca="false">SIGN(N655)*(ABS(N655)+0.3*ABS(M655))</f>
        <v>-78.2457</v>
      </c>
      <c r="Q655" s="2" t="n">
        <f aca="false">MAX(ABS(O655),ABS(P655))</f>
        <v>78.2457</v>
      </c>
      <c r="R655" s="2" t="n">
        <f aca="false">G655+O655</f>
        <v>42.8203</v>
      </c>
      <c r="S655" s="2" t="n">
        <f aca="false">G655-O655</f>
        <v>-34.6103</v>
      </c>
      <c r="T655" s="2" t="n">
        <f aca="false">G655+P655</f>
        <v>-74.1407</v>
      </c>
      <c r="U655" s="2" t="n">
        <f aca="false">G655-P655</f>
        <v>82.3507</v>
      </c>
      <c r="V655" s="2" t="n">
        <f aca="false">MAX(ABS(R655),ABS(S655),ABS(T655),ABS(U655))</f>
        <v>82.3507</v>
      </c>
      <c r="X655" s="2" t="n">
        <f aca="false">Q655*$W$5</f>
        <v>85.40518155</v>
      </c>
    </row>
    <row r="656" customFormat="false" ht="12.75" hidden="false" customHeight="false" outlineLevel="0" collapsed="false">
      <c r="A656" s="1" t="n">
        <v>7</v>
      </c>
      <c r="B656" s="1" t="n">
        <v>5</v>
      </c>
      <c r="D656" s="1" t="n">
        <v>2</v>
      </c>
      <c r="E656" s="1" t="s">
        <v>44</v>
      </c>
      <c r="F656" s="2" t="n">
        <v>-3.849</v>
      </c>
      <c r="G656" s="2" t="n">
        <v>-1.916</v>
      </c>
      <c r="H656" s="2" t="n">
        <v>-7.28</v>
      </c>
      <c r="I656" s="2" t="n">
        <v>38.812</v>
      </c>
      <c r="J656" s="2" t="n">
        <v>-2.14</v>
      </c>
      <c r="K656" s="2" t="n">
        <v>-2.619</v>
      </c>
      <c r="M656" s="2" t="n">
        <f aca="false">SIGN(H656)*(ABS(H656)+ABS(J656))</f>
        <v>-9.42</v>
      </c>
      <c r="N656" s="2" t="n">
        <f aca="false">SIGN(I656)*(ABS(I656)+ABS(K656))</f>
        <v>41.431</v>
      </c>
      <c r="O656" s="2" t="n">
        <f aca="false">SIGN(M656)*(ABS(M656)+0.3*ABS(N656))</f>
        <v>-21.8493</v>
      </c>
      <c r="P656" s="2" t="n">
        <f aca="false">SIGN(N656)*(ABS(N656)+0.3*ABS(M656))</f>
        <v>44.257</v>
      </c>
      <c r="Q656" s="2" t="n">
        <f aca="false">MAX(ABS(O656),ABS(P656))</f>
        <v>44.257</v>
      </c>
      <c r="R656" s="2" t="n">
        <f aca="false">G656+O656</f>
        <v>-23.7653</v>
      </c>
      <c r="S656" s="2" t="n">
        <f aca="false">G656-O656</f>
        <v>19.9333</v>
      </c>
      <c r="T656" s="2" t="n">
        <f aca="false">G656+P656</f>
        <v>42.341</v>
      </c>
      <c r="U656" s="2" t="n">
        <f aca="false">G656-P656</f>
        <v>-46.173</v>
      </c>
      <c r="V656" s="2" t="n">
        <f aca="false">MAX(ABS(R656),ABS(S656),ABS(T656),ABS(U656))</f>
        <v>46.173</v>
      </c>
    </row>
    <row r="657" customFormat="false" ht="12.75" hidden="false" customHeight="false" outlineLevel="0" collapsed="false">
      <c r="A657" s="1" t="n">
        <v>7</v>
      </c>
      <c r="B657" s="1" t="n">
        <v>5</v>
      </c>
      <c r="D657" s="1" t="n">
        <v>2</v>
      </c>
      <c r="E657" s="1" t="s">
        <v>45</v>
      </c>
      <c r="F657" s="2" t="n">
        <v>-1361.274</v>
      </c>
      <c r="G657" s="2" t="n">
        <v>-707.071</v>
      </c>
      <c r="H657" s="2" t="n">
        <v>1.488</v>
      </c>
      <c r="I657" s="2" t="n">
        <v>-7.587</v>
      </c>
      <c r="J657" s="2" t="n">
        <v>0.426</v>
      </c>
      <c r="K657" s="2" t="n">
        <v>0.522</v>
      </c>
      <c r="M657" s="2" t="n">
        <f aca="false">SIGN(H657)*(ABS(H657)+ABS(J657))</f>
        <v>1.914</v>
      </c>
      <c r="N657" s="2" t="n">
        <f aca="false">SIGN(I657)*(ABS(I657)+ABS(K657))</f>
        <v>-8.109</v>
      </c>
      <c r="O657" s="2" t="n">
        <f aca="false">SIGN(M657)*(ABS(M657)+0.3*ABS(N657))</f>
        <v>4.3467</v>
      </c>
      <c r="P657" s="2" t="n">
        <f aca="false">SIGN(N657)*(ABS(N657)+0.3*ABS(M657))</f>
        <v>-8.6832</v>
      </c>
      <c r="Q657" s="2" t="n">
        <f aca="false">MAX(ABS(O657),ABS(P657))</f>
        <v>8.6832</v>
      </c>
      <c r="R657" s="2" t="n">
        <f aca="false">G657+O657</f>
        <v>-702.7243</v>
      </c>
      <c r="S657" s="2" t="n">
        <f aca="false">G657-O657</f>
        <v>-711.4177</v>
      </c>
      <c r="T657" s="2" t="n">
        <f aca="false">G657+P657</f>
        <v>-715.7542</v>
      </c>
      <c r="U657" s="2" t="n">
        <f aca="false">G657-P657</f>
        <v>-698.3878</v>
      </c>
      <c r="V657" s="2" t="n">
        <f aca="false">MAX(ABS(R657),ABS(S657),ABS(T657),ABS(U657))</f>
        <v>715.7542</v>
      </c>
    </row>
    <row r="658" customFormat="false" ht="12.75" hidden="false" customHeight="false" outlineLevel="0" collapsed="false">
      <c r="A658" s="1" t="n">
        <v>7</v>
      </c>
      <c r="B658" s="1" t="n">
        <v>5</v>
      </c>
      <c r="D658" s="1" t="n">
        <v>1</v>
      </c>
      <c r="E658" s="1" t="s">
        <v>42</v>
      </c>
      <c r="F658" s="2" t="n">
        <v>-7.076</v>
      </c>
      <c r="G658" s="2" t="n">
        <v>-3.567</v>
      </c>
      <c r="H658" s="2" t="n">
        <v>-9.055</v>
      </c>
      <c r="I658" s="2" t="n">
        <v>48.479</v>
      </c>
      <c r="J658" s="2" t="n">
        <v>-2.548</v>
      </c>
      <c r="K658" s="2" t="n">
        <v>-3.119</v>
      </c>
      <c r="M658" s="2" t="n">
        <f aca="false">SIGN(H658)*(ABS(H658)+ABS(J658))</f>
        <v>-11.603</v>
      </c>
      <c r="N658" s="2" t="n">
        <f aca="false">SIGN(I658)*(ABS(I658)+ABS(K658))</f>
        <v>51.598</v>
      </c>
      <c r="O658" s="2" t="n">
        <f aca="false">SIGN(M658)*(ABS(M658)+0.3*ABS(N658))</f>
        <v>-27.0824</v>
      </c>
      <c r="P658" s="2" t="n">
        <f aca="false">SIGN(N658)*(ABS(N658)+0.3*ABS(M658))</f>
        <v>55.0789</v>
      </c>
      <c r="Q658" s="2" t="n">
        <f aca="false">MAX(ABS(O658),ABS(P658))</f>
        <v>55.0789</v>
      </c>
      <c r="R658" s="2" t="n">
        <f aca="false">G658+O658</f>
        <v>-30.6494</v>
      </c>
      <c r="S658" s="2" t="n">
        <f aca="false">G658-O658</f>
        <v>23.5154</v>
      </c>
      <c r="T658" s="2" t="n">
        <f aca="false">G658+P658</f>
        <v>51.5119</v>
      </c>
      <c r="U658" s="2" t="n">
        <f aca="false">G658-P658</f>
        <v>-58.6459</v>
      </c>
      <c r="V658" s="2" t="n">
        <f aca="false">MAX(ABS(R658),ABS(S658),ABS(T658),ABS(U658))</f>
        <v>58.6459</v>
      </c>
      <c r="X658" s="2" t="n">
        <f aca="false">Q658*$W$5</f>
        <v>60.11861935</v>
      </c>
    </row>
    <row r="659" customFormat="false" ht="12.75" hidden="false" customHeight="false" outlineLevel="0" collapsed="false">
      <c r="A659" s="1" t="n">
        <v>7</v>
      </c>
      <c r="B659" s="1" t="n">
        <v>5</v>
      </c>
      <c r="D659" s="1" t="n">
        <v>1</v>
      </c>
      <c r="E659" s="1" t="s">
        <v>43</v>
      </c>
      <c r="F659" s="2" t="n">
        <v>3.292</v>
      </c>
      <c r="G659" s="2" t="n">
        <v>1.651</v>
      </c>
      <c r="H659" s="2" t="n">
        <v>19.273</v>
      </c>
      <c r="I659" s="2" t="n">
        <v>-101.742</v>
      </c>
      <c r="J659" s="2" t="n">
        <v>5.523</v>
      </c>
      <c r="K659" s="2" t="n">
        <v>6.762</v>
      </c>
      <c r="M659" s="2" t="n">
        <f aca="false">SIGN(H659)*(ABS(H659)+ABS(J659))</f>
        <v>24.796</v>
      </c>
      <c r="N659" s="2" t="n">
        <f aca="false">SIGN(I659)*(ABS(I659)+ABS(K659))</f>
        <v>-108.504</v>
      </c>
      <c r="O659" s="2" t="n">
        <f aca="false">SIGN(M659)*(ABS(M659)+0.3*ABS(N659))</f>
        <v>57.3472</v>
      </c>
      <c r="P659" s="2" t="n">
        <f aca="false">SIGN(N659)*(ABS(N659)+0.3*ABS(M659))</f>
        <v>-115.9428</v>
      </c>
      <c r="Q659" s="2" t="n">
        <f aca="false">MAX(ABS(O659),ABS(P659))</f>
        <v>115.9428</v>
      </c>
      <c r="R659" s="2" t="n">
        <f aca="false">G659+O659</f>
        <v>58.9982</v>
      </c>
      <c r="S659" s="2" t="n">
        <f aca="false">G659-O659</f>
        <v>-55.6962</v>
      </c>
      <c r="T659" s="2" t="n">
        <f aca="false">G659+P659</f>
        <v>-114.2918</v>
      </c>
      <c r="U659" s="2" t="n">
        <f aca="false">G659-P659</f>
        <v>117.5938</v>
      </c>
      <c r="V659" s="2" t="n">
        <f aca="false">MAX(ABS(R659),ABS(S659),ABS(T659),ABS(U659))</f>
        <v>117.5938</v>
      </c>
      <c r="X659" s="2" t="n">
        <f aca="false">Q659*$W$5</f>
        <v>126.5515662</v>
      </c>
    </row>
    <row r="660" customFormat="false" ht="12.75" hidden="false" customHeight="false" outlineLevel="0" collapsed="false">
      <c r="A660" s="1" t="n">
        <v>7</v>
      </c>
      <c r="B660" s="1" t="n">
        <v>5</v>
      </c>
      <c r="D660" s="1" t="n">
        <v>1</v>
      </c>
      <c r="E660" s="1" t="s">
        <v>44</v>
      </c>
      <c r="F660" s="2" t="n">
        <v>-2.962</v>
      </c>
      <c r="G660" s="2" t="n">
        <v>-1.491</v>
      </c>
      <c r="H660" s="2" t="n">
        <v>-8.091</v>
      </c>
      <c r="I660" s="2" t="n">
        <v>42.86</v>
      </c>
      <c r="J660" s="2" t="n">
        <v>-2.306</v>
      </c>
      <c r="K660" s="2" t="n">
        <v>-2.823</v>
      </c>
      <c r="M660" s="2" t="n">
        <f aca="false">SIGN(H660)*(ABS(H660)+ABS(J660))</f>
        <v>-10.397</v>
      </c>
      <c r="N660" s="2" t="n">
        <f aca="false">SIGN(I660)*(ABS(I660)+ABS(K660))</f>
        <v>45.683</v>
      </c>
      <c r="O660" s="2" t="n">
        <f aca="false">SIGN(M660)*(ABS(M660)+0.3*ABS(N660))</f>
        <v>-24.1019</v>
      </c>
      <c r="P660" s="2" t="n">
        <f aca="false">SIGN(N660)*(ABS(N660)+0.3*ABS(M660))</f>
        <v>48.8021</v>
      </c>
      <c r="Q660" s="2" t="n">
        <f aca="false">MAX(ABS(O660),ABS(P660))</f>
        <v>48.8021</v>
      </c>
      <c r="R660" s="2" t="n">
        <f aca="false">G660+O660</f>
        <v>-25.5929</v>
      </c>
      <c r="S660" s="2" t="n">
        <f aca="false">G660-O660</f>
        <v>22.6109</v>
      </c>
      <c r="T660" s="2" t="n">
        <f aca="false">G660+P660</f>
        <v>47.3111</v>
      </c>
      <c r="U660" s="2" t="n">
        <f aca="false">G660-P660</f>
        <v>-50.2931</v>
      </c>
      <c r="V660" s="2" t="n">
        <f aca="false">MAX(ABS(R660),ABS(S660),ABS(T660),ABS(U660))</f>
        <v>50.2931</v>
      </c>
    </row>
    <row r="661" customFormat="false" ht="12.75" hidden="false" customHeight="false" outlineLevel="0" collapsed="false">
      <c r="A661" s="1" t="n">
        <v>7</v>
      </c>
      <c r="B661" s="1" t="n">
        <v>5</v>
      </c>
      <c r="D661" s="1" t="n">
        <v>1</v>
      </c>
      <c r="E661" s="1" t="s">
        <v>45</v>
      </c>
      <c r="F661" s="2" t="n">
        <v>-1721.103</v>
      </c>
      <c r="G661" s="2" t="n">
        <v>-889.514</v>
      </c>
      <c r="H661" s="2" t="n">
        <v>2.06</v>
      </c>
      <c r="I661" s="2" t="n">
        <v>-10.386</v>
      </c>
      <c r="J661" s="2" t="n">
        <v>0.593</v>
      </c>
      <c r="K661" s="2" t="n">
        <v>0.726</v>
      </c>
      <c r="M661" s="2" t="n">
        <f aca="false">SIGN(H661)*(ABS(H661)+ABS(J661))</f>
        <v>2.653</v>
      </c>
      <c r="N661" s="2" t="n">
        <f aca="false">SIGN(I661)*(ABS(I661)+ABS(K661))</f>
        <v>-11.112</v>
      </c>
      <c r="O661" s="2" t="n">
        <f aca="false">SIGN(M661)*(ABS(M661)+0.3*ABS(N661))</f>
        <v>5.9866</v>
      </c>
      <c r="P661" s="2" t="n">
        <f aca="false">SIGN(N661)*(ABS(N661)+0.3*ABS(M661))</f>
        <v>-11.9079</v>
      </c>
      <c r="Q661" s="2" t="n">
        <f aca="false">MAX(ABS(O661),ABS(P661))</f>
        <v>11.9079</v>
      </c>
      <c r="R661" s="2" t="n">
        <f aca="false">G661+O661</f>
        <v>-883.5274</v>
      </c>
      <c r="S661" s="2" t="n">
        <f aca="false">G661-O661</f>
        <v>-895.5006</v>
      </c>
      <c r="T661" s="2" t="n">
        <f aca="false">G661+P661</f>
        <v>-901.4219</v>
      </c>
      <c r="U661" s="2" t="n">
        <f aca="false">G661-P661</f>
        <v>-877.6061</v>
      </c>
      <c r="V661" s="2" t="n">
        <f aca="false">MAX(ABS(R661),ABS(S661),ABS(T661),ABS(U661))</f>
        <v>901.4219</v>
      </c>
    </row>
    <row r="662" customFormat="false" ht="12.75" hidden="false" customHeight="false" outlineLevel="0" collapsed="false">
      <c r="A662" s="1" t="n">
        <v>7</v>
      </c>
      <c r="B662" s="1" t="n">
        <v>2</v>
      </c>
      <c r="D662" s="1" t="n">
        <v>5</v>
      </c>
      <c r="E662" s="1" t="s">
        <v>42</v>
      </c>
      <c r="F662" s="2" t="n">
        <v>74.472</v>
      </c>
      <c r="G662" s="2" t="n">
        <v>40.974</v>
      </c>
      <c r="H662" s="2" t="n">
        <v>-2.793</v>
      </c>
      <c r="I662" s="2" t="n">
        <v>14.93</v>
      </c>
      <c r="J662" s="2" t="n">
        <v>-0.746</v>
      </c>
      <c r="K662" s="2" t="n">
        <v>-0.914</v>
      </c>
      <c r="M662" s="2" t="n">
        <f aca="false">SIGN(H662)*(ABS(H662)+ABS(J662))</f>
        <v>-3.539</v>
      </c>
      <c r="N662" s="2" t="n">
        <f aca="false">SIGN(I662)*(ABS(I662)+ABS(K662))</f>
        <v>15.844</v>
      </c>
      <c r="O662" s="2" t="n">
        <f aca="false">SIGN(M662)*(ABS(M662)+0.3*ABS(N662))</f>
        <v>-8.2922</v>
      </c>
      <c r="P662" s="2" t="n">
        <f aca="false">SIGN(N662)*(ABS(N662)+0.3*ABS(M662))</f>
        <v>16.9057</v>
      </c>
      <c r="Q662" s="2" t="n">
        <f aca="false">MAX(ABS(O662),ABS(P662))</f>
        <v>16.9057</v>
      </c>
      <c r="R662" s="2" t="n">
        <f aca="false">G662+O662</f>
        <v>32.6818</v>
      </c>
      <c r="S662" s="2" t="n">
        <f aca="false">G662-O662</f>
        <v>49.2662</v>
      </c>
      <c r="T662" s="2" t="n">
        <f aca="false">G662+P662</f>
        <v>57.8797</v>
      </c>
      <c r="U662" s="2" t="n">
        <f aca="false">G662-P662</f>
        <v>24.0683</v>
      </c>
      <c r="V662" s="2" t="n">
        <f aca="false">MAX(ABS(R662),ABS(S662),ABS(T662),ABS(U662))</f>
        <v>57.8797</v>
      </c>
      <c r="X662" s="2" t="n">
        <f aca="false">Q662*$W$5</f>
        <v>18.45257155</v>
      </c>
    </row>
    <row r="663" customFormat="false" ht="12.75" hidden="false" customHeight="false" outlineLevel="0" collapsed="false">
      <c r="A663" s="1" t="n">
        <v>7</v>
      </c>
      <c r="B663" s="1" t="n">
        <v>2</v>
      </c>
      <c r="D663" s="1" t="n">
        <v>5</v>
      </c>
      <c r="E663" s="1" t="s">
        <v>43</v>
      </c>
      <c r="F663" s="2" t="n">
        <v>-64.814</v>
      </c>
      <c r="G663" s="2" t="n">
        <v>-34.127</v>
      </c>
      <c r="H663" s="2" t="n">
        <v>1.988</v>
      </c>
      <c r="I663" s="2" t="n">
        <v>-10.925</v>
      </c>
      <c r="J663" s="2" t="n">
        <v>0.507</v>
      </c>
      <c r="K663" s="2" t="n">
        <v>0.62</v>
      </c>
      <c r="M663" s="2" t="n">
        <f aca="false">SIGN(H663)*(ABS(H663)+ABS(J663))</f>
        <v>2.495</v>
      </c>
      <c r="N663" s="2" t="n">
        <f aca="false">SIGN(I663)*(ABS(I663)+ABS(K663))</f>
        <v>-11.545</v>
      </c>
      <c r="O663" s="2" t="n">
        <f aca="false">SIGN(M663)*(ABS(M663)+0.3*ABS(N663))</f>
        <v>5.9585</v>
      </c>
      <c r="P663" s="2" t="n">
        <f aca="false">SIGN(N663)*(ABS(N663)+0.3*ABS(M663))</f>
        <v>-12.2935</v>
      </c>
      <c r="Q663" s="2" t="n">
        <f aca="false">MAX(ABS(O663),ABS(P663))</f>
        <v>12.2935</v>
      </c>
      <c r="R663" s="2" t="n">
        <f aca="false">G663+O663</f>
        <v>-28.1685</v>
      </c>
      <c r="S663" s="2" t="n">
        <f aca="false">G663-O663</f>
        <v>-40.0855</v>
      </c>
      <c r="T663" s="2" t="n">
        <f aca="false">G663+P663</f>
        <v>-46.4205</v>
      </c>
      <c r="U663" s="2" t="n">
        <f aca="false">G663-P663</f>
        <v>-21.8335</v>
      </c>
      <c r="V663" s="2" t="n">
        <f aca="false">MAX(ABS(R663),ABS(S663),ABS(T663),ABS(U663))</f>
        <v>46.4205</v>
      </c>
      <c r="X663" s="2" t="n">
        <f aca="false">Q663*$W$5</f>
        <v>13.41835525</v>
      </c>
    </row>
    <row r="664" customFormat="false" ht="12.75" hidden="false" customHeight="false" outlineLevel="0" collapsed="false">
      <c r="A664" s="1" t="n">
        <v>7</v>
      </c>
      <c r="B664" s="1" t="n">
        <v>2</v>
      </c>
      <c r="D664" s="1" t="n">
        <v>5</v>
      </c>
      <c r="E664" s="1" t="s">
        <v>44</v>
      </c>
      <c r="F664" s="2" t="n">
        <v>39.796</v>
      </c>
      <c r="G664" s="2" t="n">
        <v>21.458</v>
      </c>
      <c r="H664" s="2" t="n">
        <v>-1.365</v>
      </c>
      <c r="I664" s="2" t="n">
        <v>7.369</v>
      </c>
      <c r="J664" s="2" t="n">
        <v>-0.358</v>
      </c>
      <c r="K664" s="2" t="n">
        <v>-0.438</v>
      </c>
      <c r="M664" s="2" t="n">
        <f aca="false">SIGN(H664)*(ABS(H664)+ABS(J664))</f>
        <v>-1.723</v>
      </c>
      <c r="N664" s="2" t="n">
        <f aca="false">SIGN(I664)*(ABS(I664)+ABS(K664))</f>
        <v>7.807</v>
      </c>
      <c r="O664" s="2" t="n">
        <f aca="false">SIGN(M664)*(ABS(M664)+0.3*ABS(N664))</f>
        <v>-4.0651</v>
      </c>
      <c r="P664" s="2" t="n">
        <f aca="false">SIGN(N664)*(ABS(N664)+0.3*ABS(M664))</f>
        <v>8.3239</v>
      </c>
      <c r="Q664" s="2" t="n">
        <f aca="false">MAX(ABS(O664),ABS(P664))</f>
        <v>8.3239</v>
      </c>
      <c r="R664" s="2" t="n">
        <f aca="false">G664+O664</f>
        <v>17.3929</v>
      </c>
      <c r="S664" s="2" t="n">
        <f aca="false">G664-O664</f>
        <v>25.5231</v>
      </c>
      <c r="T664" s="2" t="n">
        <f aca="false">G664+P664</f>
        <v>29.7819</v>
      </c>
      <c r="U664" s="2" t="n">
        <f aca="false">G664-P664</f>
        <v>13.1341</v>
      </c>
      <c r="V664" s="2" t="n">
        <f aca="false">MAX(ABS(R664),ABS(S664),ABS(T664),ABS(U664))</f>
        <v>29.7819</v>
      </c>
    </row>
    <row r="665" customFormat="false" ht="12.75" hidden="false" customHeight="false" outlineLevel="0" collapsed="false">
      <c r="A665" s="1" t="n">
        <v>7</v>
      </c>
      <c r="B665" s="1" t="n">
        <v>2</v>
      </c>
      <c r="D665" s="1" t="n">
        <v>5</v>
      </c>
      <c r="E665" s="1" t="s">
        <v>45</v>
      </c>
      <c r="F665" s="2" t="n">
        <v>-132.56</v>
      </c>
      <c r="G665" s="2" t="n">
        <v>-74.381</v>
      </c>
      <c r="H665" s="2" t="n">
        <v>1.178</v>
      </c>
      <c r="I665" s="2" t="n">
        <v>-6.301</v>
      </c>
      <c r="J665" s="2" t="n">
        <v>0.314</v>
      </c>
      <c r="K665" s="2" t="n">
        <v>0.385</v>
      </c>
      <c r="M665" s="2" t="n">
        <f aca="false">SIGN(H665)*(ABS(H665)+ABS(J665))</f>
        <v>1.492</v>
      </c>
      <c r="N665" s="2" t="n">
        <f aca="false">SIGN(I665)*(ABS(I665)+ABS(K665))</f>
        <v>-6.686</v>
      </c>
      <c r="O665" s="2" t="n">
        <f aca="false">SIGN(M665)*(ABS(M665)+0.3*ABS(N665))</f>
        <v>3.4978</v>
      </c>
      <c r="P665" s="2" t="n">
        <f aca="false">SIGN(N665)*(ABS(N665)+0.3*ABS(M665))</f>
        <v>-7.1336</v>
      </c>
      <c r="Q665" s="2" t="n">
        <f aca="false">MAX(ABS(O665),ABS(P665))</f>
        <v>7.1336</v>
      </c>
      <c r="R665" s="2" t="n">
        <f aca="false">G665+O665</f>
        <v>-70.8832</v>
      </c>
      <c r="S665" s="2" t="n">
        <f aca="false">G665-O665</f>
        <v>-77.8788</v>
      </c>
      <c r="T665" s="2" t="n">
        <f aca="false">G665+P665</f>
        <v>-81.5146</v>
      </c>
      <c r="U665" s="2" t="n">
        <f aca="false">G665-P665</f>
        <v>-67.2474</v>
      </c>
      <c r="V665" s="2" t="n">
        <f aca="false">MAX(ABS(R665),ABS(S665),ABS(T665),ABS(U665))</f>
        <v>81.5146</v>
      </c>
    </row>
    <row r="666" customFormat="false" ht="12.75" hidden="false" customHeight="false" outlineLevel="0" collapsed="false">
      <c r="A666" s="1" t="n">
        <v>7</v>
      </c>
      <c r="B666" s="1" t="n">
        <v>2</v>
      </c>
      <c r="D666" s="1" t="n">
        <v>4</v>
      </c>
      <c r="E666" s="1" t="s">
        <v>42</v>
      </c>
      <c r="F666" s="2" t="n">
        <v>56.261</v>
      </c>
      <c r="G666" s="2" t="n">
        <v>28.102</v>
      </c>
      <c r="H666" s="2" t="n">
        <v>-4.022</v>
      </c>
      <c r="I666" s="2" t="n">
        <v>21.237</v>
      </c>
      <c r="J666" s="2" t="n">
        <v>-1.158</v>
      </c>
      <c r="K666" s="2" t="n">
        <v>-1.418</v>
      </c>
      <c r="M666" s="2" t="n">
        <f aca="false">SIGN(H666)*(ABS(H666)+ABS(J666))</f>
        <v>-5.18</v>
      </c>
      <c r="N666" s="2" t="n">
        <f aca="false">SIGN(I666)*(ABS(I666)+ABS(K666))</f>
        <v>22.655</v>
      </c>
      <c r="O666" s="2" t="n">
        <f aca="false">SIGN(M666)*(ABS(M666)+0.3*ABS(N666))</f>
        <v>-11.9765</v>
      </c>
      <c r="P666" s="2" t="n">
        <f aca="false">SIGN(N666)*(ABS(N666)+0.3*ABS(M666))</f>
        <v>24.209</v>
      </c>
      <c r="Q666" s="2" t="n">
        <f aca="false">MAX(ABS(O666),ABS(P666))</f>
        <v>24.209</v>
      </c>
      <c r="R666" s="2" t="n">
        <f aca="false">G666+O666</f>
        <v>16.1255</v>
      </c>
      <c r="S666" s="2" t="n">
        <f aca="false">G666-O666</f>
        <v>40.0785</v>
      </c>
      <c r="T666" s="2" t="n">
        <f aca="false">G666+P666</f>
        <v>52.311</v>
      </c>
      <c r="U666" s="2" t="n">
        <f aca="false">G666-P666</f>
        <v>3.893</v>
      </c>
      <c r="V666" s="2" t="n">
        <f aca="false">MAX(ABS(R666),ABS(S666),ABS(T666),ABS(U666))</f>
        <v>52.311</v>
      </c>
      <c r="X666" s="2" t="n">
        <f aca="false">Q666*$W$5</f>
        <v>26.4241235</v>
      </c>
    </row>
    <row r="667" customFormat="false" ht="12.75" hidden="false" customHeight="false" outlineLevel="0" collapsed="false">
      <c r="A667" s="1" t="n">
        <v>7</v>
      </c>
      <c r="B667" s="1" t="n">
        <v>2</v>
      </c>
      <c r="D667" s="1" t="n">
        <v>4</v>
      </c>
      <c r="E667" s="1" t="s">
        <v>43</v>
      </c>
      <c r="F667" s="2" t="n">
        <v>-57.63</v>
      </c>
      <c r="G667" s="2" t="n">
        <v>-29.118</v>
      </c>
      <c r="H667" s="2" t="n">
        <v>3.403</v>
      </c>
      <c r="I667" s="2" t="n">
        <v>-18.329</v>
      </c>
      <c r="J667" s="2" t="n">
        <v>0.965</v>
      </c>
      <c r="K667" s="2" t="n">
        <v>1.182</v>
      </c>
      <c r="M667" s="2" t="n">
        <f aca="false">SIGN(H667)*(ABS(H667)+ABS(J667))</f>
        <v>4.368</v>
      </c>
      <c r="N667" s="2" t="n">
        <f aca="false">SIGN(I667)*(ABS(I667)+ABS(K667))</f>
        <v>-19.511</v>
      </c>
      <c r="O667" s="2" t="n">
        <f aca="false">SIGN(M667)*(ABS(M667)+0.3*ABS(N667))</f>
        <v>10.2213</v>
      </c>
      <c r="P667" s="2" t="n">
        <f aca="false">SIGN(N667)*(ABS(N667)+0.3*ABS(M667))</f>
        <v>-20.8214</v>
      </c>
      <c r="Q667" s="2" t="n">
        <f aca="false">MAX(ABS(O667),ABS(P667))</f>
        <v>20.8214</v>
      </c>
      <c r="R667" s="2" t="n">
        <f aca="false">G667+O667</f>
        <v>-18.8967</v>
      </c>
      <c r="S667" s="2" t="n">
        <f aca="false">G667-O667</f>
        <v>-39.3393</v>
      </c>
      <c r="T667" s="2" t="n">
        <f aca="false">G667+P667</f>
        <v>-49.9394</v>
      </c>
      <c r="U667" s="2" t="n">
        <f aca="false">G667-P667</f>
        <v>-8.2966</v>
      </c>
      <c r="V667" s="2" t="n">
        <f aca="false">MAX(ABS(R667),ABS(S667),ABS(T667),ABS(U667))</f>
        <v>49.9394</v>
      </c>
      <c r="X667" s="2" t="n">
        <f aca="false">Q667*$W$5</f>
        <v>22.7265581</v>
      </c>
    </row>
    <row r="668" customFormat="false" ht="12.75" hidden="false" customHeight="false" outlineLevel="0" collapsed="false">
      <c r="A668" s="1" t="n">
        <v>7</v>
      </c>
      <c r="B668" s="1" t="n">
        <v>2</v>
      </c>
      <c r="D668" s="1" t="n">
        <v>4</v>
      </c>
      <c r="E668" s="1" t="s">
        <v>44</v>
      </c>
      <c r="F668" s="2" t="n">
        <v>32.54</v>
      </c>
      <c r="G668" s="2" t="n">
        <v>16.349</v>
      </c>
      <c r="H668" s="2" t="n">
        <v>-2.12</v>
      </c>
      <c r="I668" s="2" t="n">
        <v>11.279</v>
      </c>
      <c r="J668" s="2" t="n">
        <v>-0.607</v>
      </c>
      <c r="K668" s="2" t="n">
        <v>-0.743</v>
      </c>
      <c r="M668" s="2" t="n">
        <f aca="false">SIGN(H668)*(ABS(H668)+ABS(J668))</f>
        <v>-2.727</v>
      </c>
      <c r="N668" s="2" t="n">
        <f aca="false">SIGN(I668)*(ABS(I668)+ABS(K668))</f>
        <v>12.022</v>
      </c>
      <c r="O668" s="2" t="n">
        <f aca="false">SIGN(M668)*(ABS(M668)+0.3*ABS(N668))</f>
        <v>-6.3336</v>
      </c>
      <c r="P668" s="2" t="n">
        <f aca="false">SIGN(N668)*(ABS(N668)+0.3*ABS(M668))</f>
        <v>12.8401</v>
      </c>
      <c r="Q668" s="2" t="n">
        <f aca="false">MAX(ABS(O668),ABS(P668))</f>
        <v>12.8401</v>
      </c>
      <c r="R668" s="2" t="n">
        <f aca="false">G668+O668</f>
        <v>10.0154</v>
      </c>
      <c r="S668" s="2" t="n">
        <f aca="false">G668-O668</f>
        <v>22.6826</v>
      </c>
      <c r="T668" s="2" t="n">
        <f aca="false">G668+P668</f>
        <v>29.1891</v>
      </c>
      <c r="U668" s="2" t="n">
        <f aca="false">G668-P668</f>
        <v>3.5089</v>
      </c>
      <c r="V668" s="2" t="n">
        <f aca="false">MAX(ABS(R668),ABS(S668),ABS(T668),ABS(U668))</f>
        <v>29.1891</v>
      </c>
    </row>
    <row r="669" customFormat="false" ht="12.75" hidden="false" customHeight="false" outlineLevel="0" collapsed="false">
      <c r="A669" s="1" t="n">
        <v>7</v>
      </c>
      <c r="B669" s="1" t="n">
        <v>2</v>
      </c>
      <c r="D669" s="1" t="n">
        <v>4</v>
      </c>
      <c r="E669" s="1" t="s">
        <v>45</v>
      </c>
      <c r="F669" s="2" t="n">
        <v>-301.879</v>
      </c>
      <c r="G669" s="2" t="n">
        <v>-160.496</v>
      </c>
      <c r="H669" s="2" t="n">
        <v>3.626</v>
      </c>
      <c r="I669" s="2" t="n">
        <v>-19.114</v>
      </c>
      <c r="J669" s="2" t="n">
        <v>1.002</v>
      </c>
      <c r="K669" s="2" t="n">
        <v>1.227</v>
      </c>
      <c r="M669" s="2" t="n">
        <f aca="false">SIGN(H669)*(ABS(H669)+ABS(J669))</f>
        <v>4.628</v>
      </c>
      <c r="N669" s="2" t="n">
        <f aca="false">SIGN(I669)*(ABS(I669)+ABS(K669))</f>
        <v>-20.341</v>
      </c>
      <c r="O669" s="2" t="n">
        <f aca="false">SIGN(M669)*(ABS(M669)+0.3*ABS(N669))</f>
        <v>10.7303</v>
      </c>
      <c r="P669" s="2" t="n">
        <f aca="false">SIGN(N669)*(ABS(N669)+0.3*ABS(M669))</f>
        <v>-21.7294</v>
      </c>
      <c r="Q669" s="2" t="n">
        <f aca="false">MAX(ABS(O669),ABS(P669))</f>
        <v>21.7294</v>
      </c>
      <c r="R669" s="2" t="n">
        <f aca="false">G669+O669</f>
        <v>-149.7657</v>
      </c>
      <c r="S669" s="2" t="n">
        <f aca="false">G669-O669</f>
        <v>-171.2263</v>
      </c>
      <c r="T669" s="2" t="n">
        <f aca="false">G669+P669</f>
        <v>-182.2254</v>
      </c>
      <c r="U669" s="2" t="n">
        <f aca="false">G669-P669</f>
        <v>-138.7666</v>
      </c>
      <c r="V669" s="2" t="n">
        <f aca="false">MAX(ABS(R669),ABS(S669),ABS(T669),ABS(U669))</f>
        <v>182.2254</v>
      </c>
    </row>
    <row r="670" customFormat="false" ht="12.75" hidden="false" customHeight="false" outlineLevel="0" collapsed="false">
      <c r="A670" s="1" t="n">
        <v>7</v>
      </c>
      <c r="B670" s="1" t="n">
        <v>2</v>
      </c>
      <c r="D670" s="1" t="n">
        <v>3</v>
      </c>
      <c r="E670" s="1" t="s">
        <v>42</v>
      </c>
      <c r="F670" s="2" t="n">
        <v>57.827</v>
      </c>
      <c r="G670" s="2" t="n">
        <v>29.481</v>
      </c>
      <c r="H670" s="2" t="n">
        <v>-5.09</v>
      </c>
      <c r="I670" s="2" t="n">
        <v>26.511</v>
      </c>
      <c r="J670" s="2" t="n">
        <v>-1.484</v>
      </c>
      <c r="K670" s="2" t="n">
        <v>-1.817</v>
      </c>
      <c r="M670" s="2" t="n">
        <f aca="false">SIGN(H670)*(ABS(H670)+ABS(J670))</f>
        <v>-6.574</v>
      </c>
      <c r="N670" s="2" t="n">
        <f aca="false">SIGN(I670)*(ABS(I670)+ABS(K670))</f>
        <v>28.328</v>
      </c>
      <c r="O670" s="2" t="n">
        <f aca="false">SIGN(M670)*(ABS(M670)+0.3*ABS(N670))</f>
        <v>-15.0724</v>
      </c>
      <c r="P670" s="2" t="n">
        <f aca="false">SIGN(N670)*(ABS(N670)+0.3*ABS(M670))</f>
        <v>30.3002</v>
      </c>
      <c r="Q670" s="2" t="n">
        <f aca="false">MAX(ABS(O670),ABS(P670))</f>
        <v>30.3002</v>
      </c>
      <c r="R670" s="2" t="n">
        <f aca="false">G670+O670</f>
        <v>14.4086</v>
      </c>
      <c r="S670" s="2" t="n">
        <f aca="false">G670-O670</f>
        <v>44.5534</v>
      </c>
      <c r="T670" s="2" t="n">
        <f aca="false">G670+P670</f>
        <v>59.7812</v>
      </c>
      <c r="U670" s="2" t="n">
        <f aca="false">G670-P670</f>
        <v>-0.819199999999999</v>
      </c>
      <c r="V670" s="2" t="n">
        <f aca="false">MAX(ABS(R670),ABS(S670),ABS(T670),ABS(U670))</f>
        <v>59.7812</v>
      </c>
      <c r="X670" s="2" t="n">
        <f aca="false">Q670*$W$5</f>
        <v>33.0726683</v>
      </c>
    </row>
    <row r="671" customFormat="false" ht="12.75" hidden="false" customHeight="false" outlineLevel="0" collapsed="false">
      <c r="A671" s="1" t="n">
        <v>7</v>
      </c>
      <c r="B671" s="1" t="n">
        <v>2</v>
      </c>
      <c r="D671" s="1" t="n">
        <v>3</v>
      </c>
      <c r="E671" s="1" t="s">
        <v>43</v>
      </c>
      <c r="F671" s="2" t="n">
        <v>-56.418</v>
      </c>
      <c r="G671" s="2" t="n">
        <v>-28.7</v>
      </c>
      <c r="H671" s="2" t="n">
        <v>4.667</v>
      </c>
      <c r="I671" s="2" t="n">
        <v>-24.339</v>
      </c>
      <c r="J671" s="2" t="n">
        <v>1.355</v>
      </c>
      <c r="K671" s="2" t="n">
        <v>1.659</v>
      </c>
      <c r="M671" s="2" t="n">
        <f aca="false">SIGN(H671)*(ABS(H671)+ABS(J671))</f>
        <v>6.022</v>
      </c>
      <c r="N671" s="2" t="n">
        <f aca="false">SIGN(I671)*(ABS(I671)+ABS(K671))</f>
        <v>-25.998</v>
      </c>
      <c r="O671" s="2" t="n">
        <f aca="false">SIGN(M671)*(ABS(M671)+0.3*ABS(N671))</f>
        <v>13.8214</v>
      </c>
      <c r="P671" s="2" t="n">
        <f aca="false">SIGN(N671)*(ABS(N671)+0.3*ABS(M671))</f>
        <v>-27.8046</v>
      </c>
      <c r="Q671" s="2" t="n">
        <f aca="false">MAX(ABS(O671),ABS(P671))</f>
        <v>27.8046</v>
      </c>
      <c r="R671" s="2" t="n">
        <f aca="false">G671+O671</f>
        <v>-14.8786</v>
      </c>
      <c r="S671" s="2" t="n">
        <f aca="false">G671-O671</f>
        <v>-42.5214</v>
      </c>
      <c r="T671" s="2" t="n">
        <f aca="false">G671+P671</f>
        <v>-56.5046</v>
      </c>
      <c r="U671" s="2" t="n">
        <f aca="false">G671-P671</f>
        <v>-0.895400000000002</v>
      </c>
      <c r="V671" s="2" t="n">
        <f aca="false">MAX(ABS(R671),ABS(S671),ABS(T671),ABS(U671))</f>
        <v>56.5046</v>
      </c>
      <c r="X671" s="2" t="n">
        <f aca="false">Q671*$W$5</f>
        <v>30.3487209</v>
      </c>
    </row>
    <row r="672" customFormat="false" ht="12.75" hidden="false" customHeight="false" outlineLevel="0" collapsed="false">
      <c r="A672" s="1" t="n">
        <v>7</v>
      </c>
      <c r="B672" s="1" t="n">
        <v>2</v>
      </c>
      <c r="D672" s="1" t="n">
        <v>3</v>
      </c>
      <c r="E672" s="1" t="s">
        <v>44</v>
      </c>
      <c r="F672" s="2" t="n">
        <v>32.641</v>
      </c>
      <c r="G672" s="2" t="n">
        <v>16.623</v>
      </c>
      <c r="H672" s="2" t="n">
        <v>-2.787</v>
      </c>
      <c r="I672" s="2" t="n">
        <v>14.503</v>
      </c>
      <c r="J672" s="2" t="n">
        <v>-0.811</v>
      </c>
      <c r="K672" s="2" t="n">
        <v>-0.993</v>
      </c>
      <c r="M672" s="2" t="n">
        <f aca="false">SIGN(H672)*(ABS(H672)+ABS(J672))</f>
        <v>-3.598</v>
      </c>
      <c r="N672" s="2" t="n">
        <f aca="false">SIGN(I672)*(ABS(I672)+ABS(K672))</f>
        <v>15.496</v>
      </c>
      <c r="O672" s="2" t="n">
        <f aca="false">SIGN(M672)*(ABS(M672)+0.3*ABS(N672))</f>
        <v>-8.2468</v>
      </c>
      <c r="P672" s="2" t="n">
        <f aca="false">SIGN(N672)*(ABS(N672)+0.3*ABS(M672))</f>
        <v>16.5754</v>
      </c>
      <c r="Q672" s="2" t="n">
        <f aca="false">MAX(ABS(O672),ABS(P672))</f>
        <v>16.5754</v>
      </c>
      <c r="R672" s="2" t="n">
        <f aca="false">G672+O672</f>
        <v>8.3762</v>
      </c>
      <c r="S672" s="2" t="n">
        <f aca="false">G672-O672</f>
        <v>24.8698</v>
      </c>
      <c r="T672" s="2" t="n">
        <f aca="false">G672+P672</f>
        <v>33.1984</v>
      </c>
      <c r="U672" s="2" t="n">
        <f aca="false">G672-P672</f>
        <v>0.0475999999999992</v>
      </c>
      <c r="V672" s="2" t="n">
        <f aca="false">MAX(ABS(R672),ABS(S672),ABS(T672),ABS(U672))</f>
        <v>33.1984</v>
      </c>
    </row>
    <row r="673" customFormat="false" ht="12.75" hidden="false" customHeight="false" outlineLevel="0" collapsed="false">
      <c r="A673" s="1" t="n">
        <v>7</v>
      </c>
      <c r="B673" s="1" t="n">
        <v>2</v>
      </c>
      <c r="D673" s="1" t="n">
        <v>3</v>
      </c>
      <c r="E673" s="1" t="s">
        <v>45</v>
      </c>
      <c r="F673" s="2" t="n">
        <v>-469.431</v>
      </c>
      <c r="G673" s="2" t="n">
        <v>-245.501</v>
      </c>
      <c r="H673" s="2" t="n">
        <v>7.104</v>
      </c>
      <c r="I673" s="2" t="n">
        <v>-36.72</v>
      </c>
      <c r="J673" s="2" t="n">
        <v>2.016</v>
      </c>
      <c r="K673" s="2" t="n">
        <v>2.469</v>
      </c>
      <c r="M673" s="2" t="n">
        <f aca="false">SIGN(H673)*(ABS(H673)+ABS(J673))</f>
        <v>9.12</v>
      </c>
      <c r="N673" s="2" t="n">
        <f aca="false">SIGN(I673)*(ABS(I673)+ABS(K673))</f>
        <v>-39.189</v>
      </c>
      <c r="O673" s="2" t="n">
        <f aca="false">SIGN(M673)*(ABS(M673)+0.3*ABS(N673))</f>
        <v>20.8767</v>
      </c>
      <c r="P673" s="2" t="n">
        <f aca="false">SIGN(N673)*(ABS(N673)+0.3*ABS(M673))</f>
        <v>-41.925</v>
      </c>
      <c r="Q673" s="2" t="n">
        <f aca="false">MAX(ABS(O673),ABS(P673))</f>
        <v>41.925</v>
      </c>
      <c r="R673" s="2" t="n">
        <f aca="false">G673+O673</f>
        <v>-224.6243</v>
      </c>
      <c r="S673" s="2" t="n">
        <f aca="false">G673-O673</f>
        <v>-266.3777</v>
      </c>
      <c r="T673" s="2" t="n">
        <f aca="false">G673+P673</f>
        <v>-287.426</v>
      </c>
      <c r="U673" s="2" t="n">
        <f aca="false">G673-P673</f>
        <v>-203.576</v>
      </c>
      <c r="V673" s="2" t="n">
        <f aca="false">MAX(ABS(R673),ABS(S673),ABS(T673),ABS(U673))</f>
        <v>287.426</v>
      </c>
    </row>
    <row r="674" customFormat="false" ht="12.75" hidden="false" customHeight="false" outlineLevel="0" collapsed="false">
      <c r="A674" s="1" t="n">
        <v>7</v>
      </c>
      <c r="B674" s="1" t="n">
        <v>2</v>
      </c>
      <c r="D674" s="1" t="n">
        <v>2</v>
      </c>
      <c r="E674" s="1" t="s">
        <v>42</v>
      </c>
      <c r="F674" s="2" t="n">
        <v>57.977</v>
      </c>
      <c r="G674" s="2" t="n">
        <v>29.431</v>
      </c>
      <c r="H674" s="2" t="n">
        <v>-5.536</v>
      </c>
      <c r="I674" s="2" t="n">
        <v>29.474</v>
      </c>
      <c r="J674" s="2" t="n">
        <v>-1.621</v>
      </c>
      <c r="K674" s="2" t="n">
        <v>-1.985</v>
      </c>
      <c r="M674" s="2" t="n">
        <f aca="false">SIGN(H674)*(ABS(H674)+ABS(J674))</f>
        <v>-7.157</v>
      </c>
      <c r="N674" s="2" t="n">
        <f aca="false">SIGN(I674)*(ABS(I674)+ABS(K674))</f>
        <v>31.459</v>
      </c>
      <c r="O674" s="2" t="n">
        <f aca="false">SIGN(M674)*(ABS(M674)+0.3*ABS(N674))</f>
        <v>-16.5947</v>
      </c>
      <c r="P674" s="2" t="n">
        <f aca="false">SIGN(N674)*(ABS(N674)+0.3*ABS(M674))</f>
        <v>33.6061</v>
      </c>
      <c r="Q674" s="2" t="n">
        <f aca="false">MAX(ABS(O674),ABS(P674))</f>
        <v>33.6061</v>
      </c>
      <c r="R674" s="2" t="n">
        <f aca="false">G674+O674</f>
        <v>12.8363</v>
      </c>
      <c r="S674" s="2" t="n">
        <f aca="false">G674-O674</f>
        <v>46.0257</v>
      </c>
      <c r="T674" s="2" t="n">
        <f aca="false">G674+P674</f>
        <v>63.0371</v>
      </c>
      <c r="U674" s="2" t="n">
        <f aca="false">G674-P674</f>
        <v>-4.1751</v>
      </c>
      <c r="V674" s="2" t="n">
        <f aca="false">MAX(ABS(R674),ABS(S674),ABS(T674),ABS(U674))</f>
        <v>63.0371</v>
      </c>
      <c r="X674" s="2" t="n">
        <f aca="false">Q674*$W$5</f>
        <v>36.68105815</v>
      </c>
    </row>
    <row r="675" customFormat="false" ht="12.75" hidden="false" customHeight="false" outlineLevel="0" collapsed="false">
      <c r="A675" s="1" t="n">
        <v>7</v>
      </c>
      <c r="B675" s="1" t="n">
        <v>2</v>
      </c>
      <c r="D675" s="1" t="n">
        <v>2</v>
      </c>
      <c r="E675" s="1" t="s">
        <v>43</v>
      </c>
      <c r="F675" s="2" t="n">
        <v>-60.6</v>
      </c>
      <c r="G675" s="2" t="n">
        <v>-30.761</v>
      </c>
      <c r="H675" s="2" t="n">
        <v>5.719</v>
      </c>
      <c r="I675" s="2" t="n">
        <v>-30.154</v>
      </c>
      <c r="J675" s="2" t="n">
        <v>1.678</v>
      </c>
      <c r="K675" s="2" t="n">
        <v>2.054</v>
      </c>
      <c r="M675" s="2" t="n">
        <f aca="false">SIGN(H675)*(ABS(H675)+ABS(J675))</f>
        <v>7.397</v>
      </c>
      <c r="N675" s="2" t="n">
        <f aca="false">SIGN(I675)*(ABS(I675)+ABS(K675))</f>
        <v>-32.208</v>
      </c>
      <c r="O675" s="2" t="n">
        <f aca="false">SIGN(M675)*(ABS(M675)+0.3*ABS(N675))</f>
        <v>17.0594</v>
      </c>
      <c r="P675" s="2" t="n">
        <f aca="false">SIGN(N675)*(ABS(N675)+0.3*ABS(M675))</f>
        <v>-34.4271</v>
      </c>
      <c r="Q675" s="2" t="n">
        <f aca="false">MAX(ABS(O675),ABS(P675))</f>
        <v>34.4271</v>
      </c>
      <c r="R675" s="2" t="n">
        <f aca="false">G675+O675</f>
        <v>-13.7016</v>
      </c>
      <c r="S675" s="2" t="n">
        <f aca="false">G675-O675</f>
        <v>-47.8204</v>
      </c>
      <c r="T675" s="2" t="n">
        <f aca="false">G675+P675</f>
        <v>-65.1881</v>
      </c>
      <c r="U675" s="2" t="n">
        <f aca="false">G675-P675</f>
        <v>3.6661</v>
      </c>
      <c r="V675" s="2" t="n">
        <f aca="false">MAX(ABS(R675),ABS(S675),ABS(T675),ABS(U675))</f>
        <v>65.1881</v>
      </c>
      <c r="X675" s="2" t="n">
        <f aca="false">Q675*$W$5</f>
        <v>37.57717965</v>
      </c>
    </row>
    <row r="676" customFormat="false" ht="12.75" hidden="false" customHeight="false" outlineLevel="0" collapsed="false">
      <c r="A676" s="1" t="n">
        <v>7</v>
      </c>
      <c r="B676" s="1" t="n">
        <v>2</v>
      </c>
      <c r="D676" s="1" t="n">
        <v>2</v>
      </c>
      <c r="E676" s="1" t="s">
        <v>44</v>
      </c>
      <c r="F676" s="2" t="n">
        <v>33.879</v>
      </c>
      <c r="G676" s="2" t="n">
        <v>17.198</v>
      </c>
      <c r="H676" s="2" t="n">
        <v>-3.215</v>
      </c>
      <c r="I676" s="2" t="n">
        <v>17.023</v>
      </c>
      <c r="J676" s="2" t="n">
        <v>-0.943</v>
      </c>
      <c r="K676" s="2" t="n">
        <v>-1.154</v>
      </c>
      <c r="M676" s="2" t="n">
        <f aca="false">SIGN(H676)*(ABS(H676)+ABS(J676))</f>
        <v>-4.158</v>
      </c>
      <c r="N676" s="2" t="n">
        <f aca="false">SIGN(I676)*(ABS(I676)+ABS(K676))</f>
        <v>18.177</v>
      </c>
      <c r="O676" s="2" t="n">
        <f aca="false">SIGN(M676)*(ABS(M676)+0.3*ABS(N676))</f>
        <v>-9.6111</v>
      </c>
      <c r="P676" s="2" t="n">
        <f aca="false">SIGN(N676)*(ABS(N676)+0.3*ABS(M676))</f>
        <v>19.4244</v>
      </c>
      <c r="Q676" s="2" t="n">
        <f aca="false">MAX(ABS(O676),ABS(P676))</f>
        <v>19.4244</v>
      </c>
      <c r="R676" s="2" t="n">
        <f aca="false">G676+O676</f>
        <v>7.5869</v>
      </c>
      <c r="S676" s="2" t="n">
        <f aca="false">G676-O676</f>
        <v>26.8091</v>
      </c>
      <c r="T676" s="2" t="n">
        <f aca="false">G676+P676</f>
        <v>36.6224</v>
      </c>
      <c r="U676" s="2" t="n">
        <f aca="false">G676-P676</f>
        <v>-2.2264</v>
      </c>
      <c r="V676" s="2" t="n">
        <f aca="false">MAX(ABS(R676),ABS(S676),ABS(T676),ABS(U676))</f>
        <v>36.6224</v>
      </c>
    </row>
    <row r="677" customFormat="false" ht="12.75" hidden="false" customHeight="false" outlineLevel="0" collapsed="false">
      <c r="A677" s="1" t="n">
        <v>7</v>
      </c>
      <c r="B677" s="1" t="n">
        <v>2</v>
      </c>
      <c r="D677" s="1" t="n">
        <v>2</v>
      </c>
      <c r="E677" s="1" t="s">
        <v>45</v>
      </c>
      <c r="F677" s="2" t="n">
        <v>-636.213</v>
      </c>
      <c r="G677" s="2" t="n">
        <v>-330.122</v>
      </c>
      <c r="H677" s="2" t="n">
        <v>11.298</v>
      </c>
      <c r="I677" s="2" t="n">
        <v>-57.528</v>
      </c>
      <c r="J677" s="2" t="n">
        <v>3.248</v>
      </c>
      <c r="K677" s="2" t="n">
        <v>3.976</v>
      </c>
      <c r="M677" s="2" t="n">
        <f aca="false">SIGN(H677)*(ABS(H677)+ABS(J677))</f>
        <v>14.546</v>
      </c>
      <c r="N677" s="2" t="n">
        <f aca="false">SIGN(I677)*(ABS(I677)+ABS(K677))</f>
        <v>-61.504</v>
      </c>
      <c r="O677" s="2" t="n">
        <f aca="false">SIGN(M677)*(ABS(M677)+0.3*ABS(N677))</f>
        <v>32.9972</v>
      </c>
      <c r="P677" s="2" t="n">
        <f aca="false">SIGN(N677)*(ABS(N677)+0.3*ABS(M677))</f>
        <v>-65.8678</v>
      </c>
      <c r="Q677" s="2" t="n">
        <f aca="false">MAX(ABS(O677),ABS(P677))</f>
        <v>65.8678</v>
      </c>
      <c r="R677" s="2" t="n">
        <f aca="false">G677+O677</f>
        <v>-297.1248</v>
      </c>
      <c r="S677" s="2" t="n">
        <f aca="false">G677-O677</f>
        <v>-363.1192</v>
      </c>
      <c r="T677" s="2" t="n">
        <f aca="false">G677+P677</f>
        <v>-395.9898</v>
      </c>
      <c r="U677" s="2" t="n">
        <f aca="false">G677-P677</f>
        <v>-264.2542</v>
      </c>
      <c r="V677" s="2" t="n">
        <f aca="false">MAX(ABS(R677),ABS(S677),ABS(T677),ABS(U677))</f>
        <v>395.9898</v>
      </c>
    </row>
    <row r="678" customFormat="false" ht="12.75" hidden="false" customHeight="false" outlineLevel="0" collapsed="false">
      <c r="A678" s="1" t="n">
        <v>7</v>
      </c>
      <c r="B678" s="1" t="n">
        <v>2</v>
      </c>
      <c r="D678" s="1" t="n">
        <v>1</v>
      </c>
      <c r="E678" s="1" t="s">
        <v>42</v>
      </c>
      <c r="F678" s="2" t="n">
        <v>42.247</v>
      </c>
      <c r="G678" s="2" t="n">
        <v>21.446</v>
      </c>
      <c r="H678" s="2" t="n">
        <v>-3.984</v>
      </c>
      <c r="I678" s="2" t="n">
        <v>21.177</v>
      </c>
      <c r="J678" s="2" t="n">
        <v>-1.133</v>
      </c>
      <c r="K678" s="2" t="n">
        <v>-1.387</v>
      </c>
      <c r="M678" s="2" t="n">
        <f aca="false">SIGN(H678)*(ABS(H678)+ABS(J678))</f>
        <v>-5.117</v>
      </c>
      <c r="N678" s="2" t="n">
        <f aca="false">SIGN(I678)*(ABS(I678)+ABS(K678))</f>
        <v>22.564</v>
      </c>
      <c r="O678" s="2" t="n">
        <f aca="false">SIGN(M678)*(ABS(M678)+0.3*ABS(N678))</f>
        <v>-11.8862</v>
      </c>
      <c r="P678" s="2" t="n">
        <f aca="false">SIGN(N678)*(ABS(N678)+0.3*ABS(M678))</f>
        <v>24.0991</v>
      </c>
      <c r="Q678" s="2" t="n">
        <f aca="false">MAX(ABS(O678),ABS(P678))</f>
        <v>24.0991</v>
      </c>
      <c r="R678" s="2" t="n">
        <f aca="false">G678+O678</f>
        <v>9.5598</v>
      </c>
      <c r="S678" s="2" t="n">
        <f aca="false">G678-O678</f>
        <v>33.3322</v>
      </c>
      <c r="T678" s="2" t="n">
        <f aca="false">G678+P678</f>
        <v>45.5451</v>
      </c>
      <c r="U678" s="2" t="n">
        <f aca="false">G678-P678</f>
        <v>-2.6531</v>
      </c>
      <c r="V678" s="2" t="n">
        <f aca="false">MAX(ABS(R678),ABS(S678),ABS(T678),ABS(U678))</f>
        <v>45.5451</v>
      </c>
      <c r="X678" s="2" t="n">
        <f aca="false">Q678*$W$5</f>
        <v>26.30416765</v>
      </c>
    </row>
    <row r="679" customFormat="false" ht="12.75" hidden="false" customHeight="false" outlineLevel="0" collapsed="false">
      <c r="A679" s="1" t="n">
        <v>7</v>
      </c>
      <c r="B679" s="1" t="n">
        <v>2</v>
      </c>
      <c r="D679" s="1" t="n">
        <v>1</v>
      </c>
      <c r="E679" s="1" t="s">
        <v>43</v>
      </c>
      <c r="F679" s="2" t="n">
        <v>-21.197</v>
      </c>
      <c r="G679" s="2" t="n">
        <v>-10.763</v>
      </c>
      <c r="H679" s="2" t="n">
        <v>6.414</v>
      </c>
      <c r="I679" s="2" t="n">
        <v>-33.854</v>
      </c>
      <c r="J679" s="2" t="n">
        <v>1.84</v>
      </c>
      <c r="K679" s="2" t="n">
        <v>2.253</v>
      </c>
      <c r="M679" s="2" t="n">
        <f aca="false">SIGN(H679)*(ABS(H679)+ABS(J679))</f>
        <v>8.254</v>
      </c>
      <c r="N679" s="2" t="n">
        <f aca="false">SIGN(I679)*(ABS(I679)+ABS(K679))</f>
        <v>-36.107</v>
      </c>
      <c r="O679" s="2" t="n">
        <f aca="false">SIGN(M679)*(ABS(M679)+0.3*ABS(N679))</f>
        <v>19.0861</v>
      </c>
      <c r="P679" s="2" t="n">
        <f aca="false">SIGN(N679)*(ABS(N679)+0.3*ABS(M679))</f>
        <v>-38.5832</v>
      </c>
      <c r="Q679" s="2" t="n">
        <f aca="false">MAX(ABS(O679),ABS(P679))</f>
        <v>38.5832</v>
      </c>
      <c r="R679" s="2" t="n">
        <f aca="false">G679+O679</f>
        <v>8.3231</v>
      </c>
      <c r="S679" s="2" t="n">
        <f aca="false">G679-O679</f>
        <v>-29.8491</v>
      </c>
      <c r="T679" s="2" t="n">
        <f aca="false">G679+P679</f>
        <v>-49.3462</v>
      </c>
      <c r="U679" s="2" t="n">
        <f aca="false">G679-P679</f>
        <v>27.8202</v>
      </c>
      <c r="V679" s="2" t="n">
        <f aca="false">MAX(ABS(R679),ABS(S679),ABS(T679),ABS(U679))</f>
        <v>49.3462</v>
      </c>
      <c r="X679" s="2" t="n">
        <f aca="false">Q679*$W$5</f>
        <v>42.1135628</v>
      </c>
    </row>
    <row r="680" customFormat="false" ht="12.75" hidden="false" customHeight="false" outlineLevel="0" collapsed="false">
      <c r="A680" s="1" t="n">
        <v>7</v>
      </c>
      <c r="B680" s="1" t="n">
        <v>2</v>
      </c>
      <c r="D680" s="1" t="n">
        <v>1</v>
      </c>
      <c r="E680" s="1" t="s">
        <v>44</v>
      </c>
      <c r="F680" s="2" t="n">
        <v>18.127</v>
      </c>
      <c r="G680" s="2" t="n">
        <v>9.203</v>
      </c>
      <c r="H680" s="2" t="n">
        <v>-2.97</v>
      </c>
      <c r="I680" s="2" t="n">
        <v>15.716</v>
      </c>
      <c r="J680" s="2" t="n">
        <v>-0.849</v>
      </c>
      <c r="K680" s="2" t="n">
        <v>-1.04</v>
      </c>
      <c r="M680" s="2" t="n">
        <f aca="false">SIGN(H680)*(ABS(H680)+ABS(J680))</f>
        <v>-3.819</v>
      </c>
      <c r="N680" s="2" t="n">
        <f aca="false">SIGN(I680)*(ABS(I680)+ABS(K680))</f>
        <v>16.756</v>
      </c>
      <c r="O680" s="2" t="n">
        <f aca="false">SIGN(M680)*(ABS(M680)+0.3*ABS(N680))</f>
        <v>-8.8458</v>
      </c>
      <c r="P680" s="2" t="n">
        <f aca="false">SIGN(N680)*(ABS(N680)+0.3*ABS(M680))</f>
        <v>17.9017</v>
      </c>
      <c r="Q680" s="2" t="n">
        <f aca="false">MAX(ABS(O680),ABS(P680))</f>
        <v>17.9017</v>
      </c>
      <c r="R680" s="2" t="n">
        <f aca="false">G680+O680</f>
        <v>0.357199999999999</v>
      </c>
      <c r="S680" s="2" t="n">
        <f aca="false">G680-O680</f>
        <v>18.0488</v>
      </c>
      <c r="T680" s="2" t="n">
        <f aca="false">G680+P680</f>
        <v>27.1047</v>
      </c>
      <c r="U680" s="2" t="n">
        <f aca="false">G680-P680</f>
        <v>-8.6987</v>
      </c>
      <c r="V680" s="2" t="n">
        <f aca="false">MAX(ABS(R680),ABS(S680),ABS(T680),ABS(U680))</f>
        <v>27.1047</v>
      </c>
    </row>
    <row r="681" customFormat="false" ht="12.75" hidden="false" customHeight="false" outlineLevel="0" collapsed="false">
      <c r="A681" s="1" t="n">
        <v>7</v>
      </c>
      <c r="B681" s="1" t="n">
        <v>2</v>
      </c>
      <c r="D681" s="1" t="n">
        <v>1</v>
      </c>
      <c r="E681" s="1" t="s">
        <v>45</v>
      </c>
      <c r="F681" s="2" t="n">
        <v>-799.238</v>
      </c>
      <c r="G681" s="2" t="n">
        <v>-412.814</v>
      </c>
      <c r="H681" s="2" t="n">
        <v>15.315</v>
      </c>
      <c r="I681" s="2" t="n">
        <v>-77.458</v>
      </c>
      <c r="J681" s="2" t="n">
        <v>4.418</v>
      </c>
      <c r="K681" s="2" t="n">
        <v>5.409</v>
      </c>
      <c r="M681" s="2" t="n">
        <f aca="false">SIGN(H681)*(ABS(H681)+ABS(J681))</f>
        <v>19.733</v>
      </c>
      <c r="N681" s="2" t="n">
        <f aca="false">SIGN(I681)*(ABS(I681)+ABS(K681))</f>
        <v>-82.867</v>
      </c>
      <c r="O681" s="2" t="n">
        <f aca="false">SIGN(M681)*(ABS(M681)+0.3*ABS(N681))</f>
        <v>44.5931</v>
      </c>
      <c r="P681" s="2" t="n">
        <f aca="false">SIGN(N681)*(ABS(N681)+0.3*ABS(M681))</f>
        <v>-88.7869</v>
      </c>
      <c r="Q681" s="2" t="n">
        <f aca="false">MAX(ABS(O681),ABS(P681))</f>
        <v>88.7869</v>
      </c>
      <c r="R681" s="2" t="n">
        <f aca="false">G681+O681</f>
        <v>-368.2209</v>
      </c>
      <c r="S681" s="2" t="n">
        <f aca="false">G681-O681</f>
        <v>-457.4071</v>
      </c>
      <c r="T681" s="2" t="n">
        <f aca="false">G681+P681</f>
        <v>-501.6009</v>
      </c>
      <c r="U681" s="2" t="n">
        <f aca="false">G681-P681</f>
        <v>-324.0271</v>
      </c>
      <c r="V681" s="2" t="n">
        <f aca="false">MAX(ABS(R681),ABS(S681),ABS(T681),ABS(U681))</f>
        <v>501.6009</v>
      </c>
    </row>
    <row r="682" customFormat="false" ht="12.75" hidden="false" customHeight="false" outlineLevel="0" collapsed="false">
      <c r="A682" s="1" t="n">
        <v>8</v>
      </c>
      <c r="B682" s="1" t="n">
        <v>21</v>
      </c>
      <c r="D682" s="1" t="n">
        <v>5</v>
      </c>
      <c r="E682" s="1" t="s">
        <v>42</v>
      </c>
      <c r="F682" s="2" t="n">
        <v>-86.86</v>
      </c>
      <c r="G682" s="2" t="n">
        <v>-52.791</v>
      </c>
      <c r="H682" s="2" t="n">
        <v>-2.492</v>
      </c>
      <c r="I682" s="2" t="n">
        <v>20.789</v>
      </c>
      <c r="J682" s="2" t="n">
        <v>0.236</v>
      </c>
      <c r="K682" s="2" t="n">
        <v>0.288</v>
      </c>
      <c r="M682" s="2" t="n">
        <f aca="false">SIGN(H682)*(ABS(H682)+ABS(J682))</f>
        <v>-2.728</v>
      </c>
      <c r="N682" s="2" t="n">
        <f aca="false">SIGN(I682)*(ABS(I682)+ABS(K682))</f>
        <v>21.077</v>
      </c>
      <c r="O682" s="2" t="n">
        <f aca="false">SIGN(M682)*(ABS(M682)+0.3*ABS(N682))</f>
        <v>-9.0511</v>
      </c>
      <c r="P682" s="2" t="n">
        <f aca="false">SIGN(N682)*(ABS(N682)+0.3*ABS(M682))</f>
        <v>21.8954</v>
      </c>
      <c r="Q682" s="2" t="n">
        <f aca="false">MAX(ABS(O682),ABS(P682))</f>
        <v>21.8954</v>
      </c>
      <c r="R682" s="2" t="n">
        <f aca="false">G682+O682</f>
        <v>-61.8421</v>
      </c>
      <c r="S682" s="2" t="n">
        <f aca="false">G682-O682</f>
        <v>-43.7399</v>
      </c>
      <c r="T682" s="2" t="n">
        <f aca="false">G682+P682</f>
        <v>-30.8956</v>
      </c>
      <c r="U682" s="2" t="n">
        <f aca="false">G682-P682</f>
        <v>-74.6864</v>
      </c>
      <c r="V682" s="2" t="n">
        <f aca="false">MAX(ABS(R682),ABS(S682),ABS(T682),ABS(U682))</f>
        <v>74.6864</v>
      </c>
      <c r="X682" s="2" t="n">
        <f aca="false">Q682*$W$5</f>
        <v>23.8988291</v>
      </c>
    </row>
    <row r="683" customFormat="false" ht="12.75" hidden="false" customHeight="false" outlineLevel="0" collapsed="false">
      <c r="A683" s="1" t="n">
        <v>8</v>
      </c>
      <c r="B683" s="1" t="n">
        <v>21</v>
      </c>
      <c r="D683" s="1" t="n">
        <v>5</v>
      </c>
      <c r="E683" s="1" t="s">
        <v>43</v>
      </c>
      <c r="F683" s="2" t="n">
        <v>67.346</v>
      </c>
      <c r="G683" s="2" t="n">
        <v>39.094</v>
      </c>
      <c r="H683" s="2" t="n">
        <v>-0.946</v>
      </c>
      <c r="I683" s="2" t="n">
        <v>-9.57</v>
      </c>
      <c r="J683" s="2" t="n">
        <v>-0.072</v>
      </c>
      <c r="K683" s="2" t="n">
        <v>-0.089</v>
      </c>
      <c r="M683" s="2" t="n">
        <f aca="false">SIGN(H683)*(ABS(H683)+ABS(J683))</f>
        <v>-1.018</v>
      </c>
      <c r="N683" s="2" t="n">
        <f aca="false">SIGN(I683)*(ABS(I683)+ABS(K683))</f>
        <v>-9.659</v>
      </c>
      <c r="O683" s="2" t="n">
        <f aca="false">SIGN(M683)*(ABS(M683)+0.3*ABS(N683))</f>
        <v>-3.9157</v>
      </c>
      <c r="P683" s="2" t="n">
        <f aca="false">SIGN(N683)*(ABS(N683)+0.3*ABS(M683))</f>
        <v>-9.9644</v>
      </c>
      <c r="Q683" s="2" t="n">
        <f aca="false">MAX(ABS(O683),ABS(P683))</f>
        <v>9.9644</v>
      </c>
      <c r="R683" s="2" t="n">
        <f aca="false">G683+O683</f>
        <v>35.1783</v>
      </c>
      <c r="S683" s="2" t="n">
        <f aca="false">G683-O683</f>
        <v>43.0097</v>
      </c>
      <c r="T683" s="2" t="n">
        <f aca="false">G683+P683</f>
        <v>29.1296</v>
      </c>
      <c r="U683" s="2" t="n">
        <f aca="false">G683-P683</f>
        <v>49.0584</v>
      </c>
      <c r="V683" s="2" t="n">
        <f aca="false">MAX(ABS(R683),ABS(S683),ABS(T683),ABS(U683))</f>
        <v>49.0584</v>
      </c>
      <c r="X683" s="2" t="n">
        <f aca="false">Q683*$W$5</f>
        <v>10.8761426</v>
      </c>
    </row>
    <row r="684" customFormat="false" ht="12.75" hidden="false" customHeight="false" outlineLevel="0" collapsed="false">
      <c r="A684" s="1" t="n">
        <v>8</v>
      </c>
      <c r="B684" s="1" t="n">
        <v>21</v>
      </c>
      <c r="D684" s="1" t="n">
        <v>5</v>
      </c>
      <c r="E684" s="1" t="s">
        <v>44</v>
      </c>
      <c r="F684" s="2" t="n">
        <v>-44.059</v>
      </c>
      <c r="G684" s="2" t="n">
        <v>-26.253</v>
      </c>
      <c r="H684" s="2" t="n">
        <v>-0.791</v>
      </c>
      <c r="I684" s="2" t="n">
        <v>7.681</v>
      </c>
      <c r="J684" s="2" t="n">
        <v>0.088</v>
      </c>
      <c r="K684" s="2" t="n">
        <v>0.108</v>
      </c>
      <c r="M684" s="2" t="n">
        <f aca="false">SIGN(H684)*(ABS(H684)+ABS(J684))</f>
        <v>-0.879</v>
      </c>
      <c r="N684" s="2" t="n">
        <f aca="false">SIGN(I684)*(ABS(I684)+ABS(K684))</f>
        <v>7.789</v>
      </c>
      <c r="O684" s="2" t="n">
        <f aca="false">SIGN(M684)*(ABS(M684)+0.3*ABS(N684))</f>
        <v>-3.2157</v>
      </c>
      <c r="P684" s="2" t="n">
        <f aca="false">SIGN(N684)*(ABS(N684)+0.3*ABS(M684))</f>
        <v>8.0527</v>
      </c>
      <c r="Q684" s="2" t="n">
        <f aca="false">MAX(ABS(O684),ABS(P684))</f>
        <v>8.0527</v>
      </c>
      <c r="R684" s="2" t="n">
        <f aca="false">G684+O684</f>
        <v>-29.4687</v>
      </c>
      <c r="S684" s="2" t="n">
        <f aca="false">G684-O684</f>
        <v>-23.0373</v>
      </c>
      <c r="T684" s="2" t="n">
        <f aca="false">G684+P684</f>
        <v>-18.2003</v>
      </c>
      <c r="U684" s="2" t="n">
        <f aca="false">G684-P684</f>
        <v>-34.3057</v>
      </c>
      <c r="V684" s="2" t="n">
        <f aca="false">MAX(ABS(R684),ABS(S684),ABS(T684),ABS(U684))</f>
        <v>34.3057</v>
      </c>
    </row>
    <row r="685" customFormat="false" ht="12.75" hidden="false" customHeight="false" outlineLevel="0" collapsed="false">
      <c r="A685" s="1" t="n">
        <v>8</v>
      </c>
      <c r="B685" s="1" t="n">
        <v>21</v>
      </c>
      <c r="D685" s="1" t="n">
        <v>5</v>
      </c>
      <c r="E685" s="1" t="s">
        <v>45</v>
      </c>
      <c r="F685" s="2" t="n">
        <v>-95.467</v>
      </c>
      <c r="G685" s="2" t="n">
        <v>-58.588</v>
      </c>
      <c r="H685" s="2" t="n">
        <v>-0.794</v>
      </c>
      <c r="I685" s="2" t="n">
        <v>6.626</v>
      </c>
      <c r="J685" s="2" t="n">
        <v>0.075</v>
      </c>
      <c r="K685" s="2" t="n">
        <v>0.092</v>
      </c>
      <c r="M685" s="2" t="n">
        <f aca="false">SIGN(H685)*(ABS(H685)+ABS(J685))</f>
        <v>-0.869</v>
      </c>
      <c r="N685" s="2" t="n">
        <f aca="false">SIGN(I685)*(ABS(I685)+ABS(K685))</f>
        <v>6.718</v>
      </c>
      <c r="O685" s="2" t="n">
        <f aca="false">SIGN(M685)*(ABS(M685)+0.3*ABS(N685))</f>
        <v>-2.8844</v>
      </c>
      <c r="P685" s="2" t="n">
        <f aca="false">SIGN(N685)*(ABS(N685)+0.3*ABS(M685))</f>
        <v>6.9787</v>
      </c>
      <c r="Q685" s="2" t="n">
        <f aca="false">MAX(ABS(O685),ABS(P685))</f>
        <v>6.9787</v>
      </c>
      <c r="R685" s="2" t="n">
        <f aca="false">G685+O685</f>
        <v>-61.4724</v>
      </c>
      <c r="S685" s="2" t="n">
        <f aca="false">G685-O685</f>
        <v>-55.7036</v>
      </c>
      <c r="T685" s="2" t="n">
        <f aca="false">G685+P685</f>
        <v>-51.6093</v>
      </c>
      <c r="U685" s="2" t="n">
        <f aca="false">G685-P685</f>
        <v>-65.5667</v>
      </c>
      <c r="V685" s="2" t="n">
        <f aca="false">MAX(ABS(R685),ABS(S685),ABS(T685),ABS(U685))</f>
        <v>65.5667</v>
      </c>
    </row>
    <row r="686" customFormat="false" ht="12.75" hidden="false" customHeight="false" outlineLevel="0" collapsed="false">
      <c r="A686" s="1" t="n">
        <v>8</v>
      </c>
      <c r="B686" s="1" t="n">
        <v>21</v>
      </c>
      <c r="D686" s="1" t="n">
        <v>4</v>
      </c>
      <c r="E686" s="1" t="s">
        <v>42</v>
      </c>
      <c r="F686" s="2" t="n">
        <v>-52.37</v>
      </c>
      <c r="G686" s="2" t="n">
        <v>-28.669</v>
      </c>
      <c r="H686" s="2" t="n">
        <v>-4.931</v>
      </c>
      <c r="I686" s="2" t="n">
        <v>34.842</v>
      </c>
      <c r="J686" s="2" t="n">
        <v>0.319</v>
      </c>
      <c r="K686" s="2" t="n">
        <v>0.391</v>
      </c>
      <c r="M686" s="2" t="n">
        <f aca="false">SIGN(H686)*(ABS(H686)+ABS(J686))</f>
        <v>-5.25</v>
      </c>
      <c r="N686" s="2" t="n">
        <f aca="false">SIGN(I686)*(ABS(I686)+ABS(K686))</f>
        <v>35.233</v>
      </c>
      <c r="O686" s="2" t="n">
        <f aca="false">SIGN(M686)*(ABS(M686)+0.3*ABS(N686))</f>
        <v>-15.8199</v>
      </c>
      <c r="P686" s="2" t="n">
        <f aca="false">SIGN(N686)*(ABS(N686)+0.3*ABS(M686))</f>
        <v>36.808</v>
      </c>
      <c r="Q686" s="2" t="n">
        <f aca="false">MAX(ABS(O686),ABS(P686))</f>
        <v>36.808</v>
      </c>
      <c r="R686" s="2" t="n">
        <f aca="false">G686+O686</f>
        <v>-44.4889</v>
      </c>
      <c r="S686" s="2" t="n">
        <f aca="false">G686-O686</f>
        <v>-12.8491</v>
      </c>
      <c r="T686" s="2" t="n">
        <f aca="false">G686+P686</f>
        <v>8.139</v>
      </c>
      <c r="U686" s="2" t="n">
        <f aca="false">G686-P686</f>
        <v>-65.477</v>
      </c>
      <c r="V686" s="2" t="n">
        <f aca="false">MAX(ABS(R686),ABS(S686),ABS(T686),ABS(U686))</f>
        <v>65.477</v>
      </c>
      <c r="X686" s="2" t="n">
        <f aca="false">Q686*$W$5</f>
        <v>40.175932</v>
      </c>
    </row>
    <row r="687" customFormat="false" ht="12.75" hidden="false" customHeight="false" outlineLevel="0" collapsed="false">
      <c r="A687" s="1" t="n">
        <v>8</v>
      </c>
      <c r="B687" s="1" t="n">
        <v>21</v>
      </c>
      <c r="D687" s="1" t="n">
        <v>4</v>
      </c>
      <c r="E687" s="1" t="s">
        <v>43</v>
      </c>
      <c r="F687" s="2" t="n">
        <v>56.296</v>
      </c>
      <c r="G687" s="2" t="n">
        <v>31.467</v>
      </c>
      <c r="H687" s="2" t="n">
        <v>1.941</v>
      </c>
      <c r="I687" s="2" t="n">
        <v>-20.159</v>
      </c>
      <c r="J687" s="2" t="n">
        <v>-0.158</v>
      </c>
      <c r="K687" s="2" t="n">
        <v>-0.193</v>
      </c>
      <c r="M687" s="2" t="n">
        <f aca="false">SIGN(H687)*(ABS(H687)+ABS(J687))</f>
        <v>2.099</v>
      </c>
      <c r="N687" s="2" t="n">
        <f aca="false">SIGN(I687)*(ABS(I687)+ABS(K687))</f>
        <v>-20.352</v>
      </c>
      <c r="O687" s="2" t="n">
        <f aca="false">SIGN(M687)*(ABS(M687)+0.3*ABS(N687))</f>
        <v>8.2046</v>
      </c>
      <c r="P687" s="2" t="n">
        <f aca="false">SIGN(N687)*(ABS(N687)+0.3*ABS(M687))</f>
        <v>-20.9817</v>
      </c>
      <c r="Q687" s="2" t="n">
        <f aca="false">MAX(ABS(O687),ABS(P687))</f>
        <v>20.9817</v>
      </c>
      <c r="R687" s="2" t="n">
        <f aca="false">G687+O687</f>
        <v>39.6716</v>
      </c>
      <c r="S687" s="2" t="n">
        <f aca="false">G687-O687</f>
        <v>23.2624</v>
      </c>
      <c r="T687" s="2" t="n">
        <f aca="false">G687+P687</f>
        <v>10.4853</v>
      </c>
      <c r="U687" s="2" t="n">
        <f aca="false">G687-P687</f>
        <v>52.4487</v>
      </c>
      <c r="V687" s="2" t="n">
        <f aca="false">MAX(ABS(R687),ABS(S687),ABS(T687),ABS(U687))</f>
        <v>52.4487</v>
      </c>
      <c r="X687" s="2" t="n">
        <f aca="false">Q687*$W$5</f>
        <v>22.90152555</v>
      </c>
    </row>
    <row r="688" customFormat="false" ht="12.75" hidden="false" customHeight="false" outlineLevel="0" collapsed="false">
      <c r="A688" s="1" t="n">
        <v>8</v>
      </c>
      <c r="B688" s="1" t="n">
        <v>21</v>
      </c>
      <c r="D688" s="1" t="n">
        <v>4</v>
      </c>
      <c r="E688" s="1" t="s">
        <v>44</v>
      </c>
      <c r="F688" s="2" t="n">
        <v>-31.047</v>
      </c>
      <c r="G688" s="2" t="n">
        <v>-17.182</v>
      </c>
      <c r="H688" s="2" t="n">
        <v>-1.94</v>
      </c>
      <c r="I688" s="2" t="n">
        <v>15.038</v>
      </c>
      <c r="J688" s="2" t="n">
        <v>0.136</v>
      </c>
      <c r="K688" s="2" t="n">
        <v>0.167</v>
      </c>
      <c r="M688" s="2" t="n">
        <f aca="false">SIGN(H688)*(ABS(H688)+ABS(J688))</f>
        <v>-2.076</v>
      </c>
      <c r="N688" s="2" t="n">
        <f aca="false">SIGN(I688)*(ABS(I688)+ABS(K688))</f>
        <v>15.205</v>
      </c>
      <c r="O688" s="2" t="n">
        <f aca="false">SIGN(M688)*(ABS(M688)+0.3*ABS(N688))</f>
        <v>-6.6375</v>
      </c>
      <c r="P688" s="2" t="n">
        <f aca="false">SIGN(N688)*(ABS(N688)+0.3*ABS(M688))</f>
        <v>15.8278</v>
      </c>
      <c r="Q688" s="2" t="n">
        <f aca="false">MAX(ABS(O688),ABS(P688))</f>
        <v>15.8278</v>
      </c>
      <c r="R688" s="2" t="n">
        <f aca="false">G688+O688</f>
        <v>-23.8195</v>
      </c>
      <c r="S688" s="2" t="n">
        <f aca="false">G688-O688</f>
        <v>-10.5445</v>
      </c>
      <c r="T688" s="2" t="n">
        <f aca="false">G688+P688</f>
        <v>-1.3542</v>
      </c>
      <c r="U688" s="2" t="n">
        <f aca="false">G688-P688</f>
        <v>-33.0098</v>
      </c>
      <c r="V688" s="2" t="n">
        <f aca="false">MAX(ABS(R688),ABS(S688),ABS(T688),ABS(U688))</f>
        <v>33.0098</v>
      </c>
    </row>
    <row r="689" customFormat="false" ht="12.75" hidden="false" customHeight="false" outlineLevel="0" collapsed="false">
      <c r="A689" s="1" t="n">
        <v>8</v>
      </c>
      <c r="B689" s="1" t="n">
        <v>21</v>
      </c>
      <c r="D689" s="1" t="n">
        <v>4</v>
      </c>
      <c r="E689" s="1" t="s">
        <v>45</v>
      </c>
      <c r="F689" s="2" t="n">
        <v>-212.731</v>
      </c>
      <c r="G689" s="2" t="n">
        <v>-124.696</v>
      </c>
      <c r="H689" s="2" t="n">
        <v>-2.35</v>
      </c>
      <c r="I689" s="2" t="n">
        <v>18.512</v>
      </c>
      <c r="J689" s="2" t="n">
        <v>0.203</v>
      </c>
      <c r="K689" s="2" t="n">
        <v>0.248</v>
      </c>
      <c r="M689" s="2" t="n">
        <f aca="false">SIGN(H689)*(ABS(H689)+ABS(J689))</f>
        <v>-2.553</v>
      </c>
      <c r="N689" s="2" t="n">
        <f aca="false">SIGN(I689)*(ABS(I689)+ABS(K689))</f>
        <v>18.76</v>
      </c>
      <c r="O689" s="2" t="n">
        <f aca="false">SIGN(M689)*(ABS(M689)+0.3*ABS(N689))</f>
        <v>-8.181</v>
      </c>
      <c r="P689" s="2" t="n">
        <f aca="false">SIGN(N689)*(ABS(N689)+0.3*ABS(M689))</f>
        <v>19.5259</v>
      </c>
      <c r="Q689" s="2" t="n">
        <f aca="false">MAX(ABS(O689),ABS(P689))</f>
        <v>19.5259</v>
      </c>
      <c r="R689" s="2" t="n">
        <f aca="false">G689+O689</f>
        <v>-132.877</v>
      </c>
      <c r="S689" s="2" t="n">
        <f aca="false">G689-O689</f>
        <v>-116.515</v>
      </c>
      <c r="T689" s="2" t="n">
        <f aca="false">G689+P689</f>
        <v>-105.1701</v>
      </c>
      <c r="U689" s="2" t="n">
        <f aca="false">G689-P689</f>
        <v>-144.2219</v>
      </c>
      <c r="V689" s="2" t="n">
        <f aca="false">MAX(ABS(R689),ABS(S689),ABS(T689),ABS(U689))</f>
        <v>144.2219</v>
      </c>
    </row>
    <row r="690" customFormat="false" ht="12.75" hidden="false" customHeight="false" outlineLevel="0" collapsed="false">
      <c r="A690" s="1" t="n">
        <v>8</v>
      </c>
      <c r="B690" s="1" t="n">
        <v>21</v>
      </c>
      <c r="D690" s="1" t="n">
        <v>3</v>
      </c>
      <c r="E690" s="1" t="s">
        <v>42</v>
      </c>
      <c r="F690" s="2" t="n">
        <v>-57.501</v>
      </c>
      <c r="G690" s="2" t="n">
        <v>-32.591</v>
      </c>
      <c r="H690" s="2" t="n">
        <v>-5.677</v>
      </c>
      <c r="I690" s="2" t="n">
        <v>38.532</v>
      </c>
      <c r="J690" s="2" t="n">
        <v>0.375</v>
      </c>
      <c r="K690" s="2" t="n">
        <v>0.459</v>
      </c>
      <c r="M690" s="2" t="n">
        <f aca="false">SIGN(H690)*(ABS(H690)+ABS(J690))</f>
        <v>-6.052</v>
      </c>
      <c r="N690" s="2" t="n">
        <f aca="false">SIGN(I690)*(ABS(I690)+ABS(K690))</f>
        <v>38.991</v>
      </c>
      <c r="O690" s="2" t="n">
        <f aca="false">SIGN(M690)*(ABS(M690)+0.3*ABS(N690))</f>
        <v>-17.7493</v>
      </c>
      <c r="P690" s="2" t="n">
        <f aca="false">SIGN(N690)*(ABS(N690)+0.3*ABS(M690))</f>
        <v>40.8066</v>
      </c>
      <c r="Q690" s="2" t="n">
        <f aca="false">MAX(ABS(O690),ABS(P690))</f>
        <v>40.8066</v>
      </c>
      <c r="R690" s="2" t="n">
        <f aca="false">G690+O690</f>
        <v>-50.3403</v>
      </c>
      <c r="S690" s="2" t="n">
        <f aca="false">G690-O690</f>
        <v>-14.8417</v>
      </c>
      <c r="T690" s="2" t="n">
        <f aca="false">G690+P690</f>
        <v>8.2156</v>
      </c>
      <c r="U690" s="2" t="n">
        <f aca="false">G690-P690</f>
        <v>-73.3976</v>
      </c>
      <c r="V690" s="2" t="n">
        <f aca="false">MAX(ABS(R690),ABS(S690),ABS(T690),ABS(U690))</f>
        <v>73.3976</v>
      </c>
      <c r="X690" s="2" t="n">
        <f aca="false">Q690*$W$5</f>
        <v>44.5404039</v>
      </c>
    </row>
    <row r="691" customFormat="false" ht="12.75" hidden="false" customHeight="false" outlineLevel="0" collapsed="false">
      <c r="A691" s="1" t="n">
        <v>8</v>
      </c>
      <c r="B691" s="1" t="n">
        <v>21</v>
      </c>
      <c r="D691" s="1" t="n">
        <v>3</v>
      </c>
      <c r="E691" s="1" t="s">
        <v>43</v>
      </c>
      <c r="F691" s="2" t="n">
        <v>55.395</v>
      </c>
      <c r="G691" s="2" t="n">
        <v>31.26</v>
      </c>
      <c r="H691" s="2" t="n">
        <v>3.776</v>
      </c>
      <c r="I691" s="2" t="n">
        <v>-28.301</v>
      </c>
      <c r="J691" s="2" t="n">
        <v>-0.28</v>
      </c>
      <c r="K691" s="2" t="n">
        <v>-0.342</v>
      </c>
      <c r="M691" s="2" t="n">
        <f aca="false">SIGN(H691)*(ABS(H691)+ABS(J691))</f>
        <v>4.056</v>
      </c>
      <c r="N691" s="2" t="n">
        <f aca="false">SIGN(I691)*(ABS(I691)+ABS(K691))</f>
        <v>-28.643</v>
      </c>
      <c r="O691" s="2" t="n">
        <f aca="false">SIGN(M691)*(ABS(M691)+0.3*ABS(N691))</f>
        <v>12.6489</v>
      </c>
      <c r="P691" s="2" t="n">
        <f aca="false">SIGN(N691)*(ABS(N691)+0.3*ABS(M691))</f>
        <v>-29.8598</v>
      </c>
      <c r="Q691" s="2" t="n">
        <f aca="false">MAX(ABS(O691),ABS(P691))</f>
        <v>29.8598</v>
      </c>
      <c r="R691" s="2" t="n">
        <f aca="false">G691+O691</f>
        <v>43.9089</v>
      </c>
      <c r="S691" s="2" t="n">
        <f aca="false">G691-O691</f>
        <v>18.6111</v>
      </c>
      <c r="T691" s="2" t="n">
        <f aca="false">G691+P691</f>
        <v>1.40020000000001</v>
      </c>
      <c r="U691" s="2" t="n">
        <f aca="false">G691-P691</f>
        <v>61.1198</v>
      </c>
      <c r="V691" s="2" t="n">
        <f aca="false">MAX(ABS(R691),ABS(S691),ABS(T691),ABS(U691))</f>
        <v>61.1198</v>
      </c>
      <c r="X691" s="2" t="n">
        <f aca="false">Q691*$W$5</f>
        <v>32.5919717</v>
      </c>
    </row>
    <row r="692" customFormat="false" ht="12.75" hidden="false" customHeight="false" outlineLevel="0" collapsed="false">
      <c r="A692" s="1" t="n">
        <v>8</v>
      </c>
      <c r="B692" s="1" t="n">
        <v>21</v>
      </c>
      <c r="D692" s="1" t="n">
        <v>3</v>
      </c>
      <c r="E692" s="1" t="s">
        <v>44</v>
      </c>
      <c r="F692" s="2" t="n">
        <v>-32.256</v>
      </c>
      <c r="G692" s="2" t="n">
        <v>-18.243</v>
      </c>
      <c r="H692" s="2" t="n">
        <v>-2.698</v>
      </c>
      <c r="I692" s="2" t="n">
        <v>18.512</v>
      </c>
      <c r="J692" s="2" t="n">
        <v>0.187</v>
      </c>
      <c r="K692" s="2" t="n">
        <v>0.229</v>
      </c>
      <c r="M692" s="2" t="n">
        <f aca="false">SIGN(H692)*(ABS(H692)+ABS(J692))</f>
        <v>-2.885</v>
      </c>
      <c r="N692" s="2" t="n">
        <f aca="false">SIGN(I692)*(ABS(I692)+ABS(K692))</f>
        <v>18.741</v>
      </c>
      <c r="O692" s="2" t="n">
        <f aca="false">SIGN(M692)*(ABS(M692)+0.3*ABS(N692))</f>
        <v>-8.5073</v>
      </c>
      <c r="P692" s="2" t="n">
        <f aca="false">SIGN(N692)*(ABS(N692)+0.3*ABS(M692))</f>
        <v>19.6065</v>
      </c>
      <c r="Q692" s="2" t="n">
        <f aca="false">MAX(ABS(O692),ABS(P692))</f>
        <v>19.6065</v>
      </c>
      <c r="R692" s="2" t="n">
        <f aca="false">G692+O692</f>
        <v>-26.7503</v>
      </c>
      <c r="S692" s="2" t="n">
        <f aca="false">G692-O692</f>
        <v>-9.7357</v>
      </c>
      <c r="T692" s="2" t="n">
        <f aca="false">G692+P692</f>
        <v>1.3635</v>
      </c>
      <c r="U692" s="2" t="n">
        <f aca="false">G692-P692</f>
        <v>-37.8495</v>
      </c>
      <c r="V692" s="2" t="n">
        <f aca="false">MAX(ABS(R692),ABS(S692),ABS(T692),ABS(U692))</f>
        <v>37.8495</v>
      </c>
    </row>
    <row r="693" customFormat="false" ht="12.75" hidden="false" customHeight="false" outlineLevel="0" collapsed="false">
      <c r="A693" s="1" t="n">
        <v>8</v>
      </c>
      <c r="B693" s="1" t="n">
        <v>21</v>
      </c>
      <c r="D693" s="1" t="n">
        <v>3</v>
      </c>
      <c r="E693" s="1" t="s">
        <v>45</v>
      </c>
      <c r="F693" s="2" t="n">
        <v>-328.046</v>
      </c>
      <c r="G693" s="2" t="n">
        <v>-189.614</v>
      </c>
      <c r="H693" s="2" t="n">
        <v>-4.757</v>
      </c>
      <c r="I693" s="2" t="n">
        <v>34.968</v>
      </c>
      <c r="J693" s="2" t="n">
        <v>0.377</v>
      </c>
      <c r="K693" s="2" t="n">
        <v>0.461</v>
      </c>
      <c r="M693" s="2" t="n">
        <f aca="false">SIGN(H693)*(ABS(H693)+ABS(J693))</f>
        <v>-5.134</v>
      </c>
      <c r="N693" s="2" t="n">
        <f aca="false">SIGN(I693)*(ABS(I693)+ABS(K693))</f>
        <v>35.429</v>
      </c>
      <c r="O693" s="2" t="n">
        <f aca="false">SIGN(M693)*(ABS(M693)+0.3*ABS(N693))</f>
        <v>-15.7627</v>
      </c>
      <c r="P693" s="2" t="n">
        <f aca="false">SIGN(N693)*(ABS(N693)+0.3*ABS(M693))</f>
        <v>36.9692</v>
      </c>
      <c r="Q693" s="2" t="n">
        <f aca="false">MAX(ABS(O693),ABS(P693))</f>
        <v>36.9692</v>
      </c>
      <c r="R693" s="2" t="n">
        <f aca="false">G693+O693</f>
        <v>-205.3767</v>
      </c>
      <c r="S693" s="2" t="n">
        <f aca="false">G693-O693</f>
        <v>-173.8513</v>
      </c>
      <c r="T693" s="2" t="n">
        <f aca="false">G693+P693</f>
        <v>-152.6448</v>
      </c>
      <c r="U693" s="2" t="n">
        <f aca="false">G693-P693</f>
        <v>-226.5832</v>
      </c>
      <c r="V693" s="2" t="n">
        <f aca="false">MAX(ABS(R693),ABS(S693),ABS(T693),ABS(U693))</f>
        <v>226.5832</v>
      </c>
    </row>
    <row r="694" customFormat="false" ht="12.75" hidden="false" customHeight="false" outlineLevel="0" collapsed="false">
      <c r="A694" s="1" t="n">
        <v>8</v>
      </c>
      <c r="B694" s="1" t="n">
        <v>21</v>
      </c>
      <c r="D694" s="1" t="n">
        <v>2</v>
      </c>
      <c r="E694" s="1" t="s">
        <v>42</v>
      </c>
      <c r="F694" s="2" t="n">
        <v>-56.49</v>
      </c>
      <c r="G694" s="2" t="n">
        <v>-31.783</v>
      </c>
      <c r="H694" s="2" t="n">
        <v>-5.514</v>
      </c>
      <c r="I694" s="2" t="n">
        <v>39.172</v>
      </c>
      <c r="J694" s="2" t="n">
        <v>0.34</v>
      </c>
      <c r="K694" s="2" t="n">
        <v>0.417</v>
      </c>
      <c r="M694" s="2" t="n">
        <f aca="false">SIGN(H694)*(ABS(H694)+ABS(J694))</f>
        <v>-5.854</v>
      </c>
      <c r="N694" s="2" t="n">
        <f aca="false">SIGN(I694)*(ABS(I694)+ABS(K694))</f>
        <v>39.589</v>
      </c>
      <c r="O694" s="2" t="n">
        <f aca="false">SIGN(M694)*(ABS(M694)+0.3*ABS(N694))</f>
        <v>-17.7307</v>
      </c>
      <c r="P694" s="2" t="n">
        <f aca="false">SIGN(N694)*(ABS(N694)+0.3*ABS(M694))</f>
        <v>41.3452</v>
      </c>
      <c r="Q694" s="2" t="n">
        <f aca="false">MAX(ABS(O694),ABS(P694))</f>
        <v>41.3452</v>
      </c>
      <c r="R694" s="2" t="n">
        <f aca="false">G694+O694</f>
        <v>-49.5137</v>
      </c>
      <c r="S694" s="2" t="n">
        <f aca="false">G694-O694</f>
        <v>-14.0523</v>
      </c>
      <c r="T694" s="2" t="n">
        <f aca="false">G694+P694</f>
        <v>9.5622</v>
      </c>
      <c r="U694" s="2" t="n">
        <f aca="false">G694-P694</f>
        <v>-73.1282</v>
      </c>
      <c r="V694" s="2" t="n">
        <f aca="false">MAX(ABS(R694),ABS(S694),ABS(T694),ABS(U694))</f>
        <v>73.1282</v>
      </c>
      <c r="X694" s="2" t="n">
        <f aca="false">Q694*$W$5</f>
        <v>45.1282858</v>
      </c>
    </row>
    <row r="695" customFormat="false" ht="12.75" hidden="false" customHeight="false" outlineLevel="0" collapsed="false">
      <c r="A695" s="1" t="n">
        <v>8</v>
      </c>
      <c r="B695" s="1" t="n">
        <v>21</v>
      </c>
      <c r="D695" s="1" t="n">
        <v>2</v>
      </c>
      <c r="E695" s="1" t="s">
        <v>43</v>
      </c>
      <c r="F695" s="2" t="n">
        <v>60.594</v>
      </c>
      <c r="G695" s="2" t="n">
        <v>34.119</v>
      </c>
      <c r="H695" s="2" t="n">
        <v>5.657</v>
      </c>
      <c r="I695" s="2" t="n">
        <v>-38.741</v>
      </c>
      <c r="J695" s="2" t="n">
        <v>-0.488</v>
      </c>
      <c r="K695" s="2" t="n">
        <v>-0.597</v>
      </c>
      <c r="M695" s="2" t="n">
        <f aca="false">SIGN(H695)*(ABS(H695)+ABS(J695))</f>
        <v>6.145</v>
      </c>
      <c r="N695" s="2" t="n">
        <f aca="false">SIGN(I695)*(ABS(I695)+ABS(K695))</f>
        <v>-39.338</v>
      </c>
      <c r="O695" s="2" t="n">
        <f aca="false">SIGN(M695)*(ABS(M695)+0.3*ABS(N695))</f>
        <v>17.9464</v>
      </c>
      <c r="P695" s="2" t="n">
        <f aca="false">SIGN(N695)*(ABS(N695)+0.3*ABS(M695))</f>
        <v>-41.1815</v>
      </c>
      <c r="Q695" s="2" t="n">
        <f aca="false">MAX(ABS(O695),ABS(P695))</f>
        <v>41.1815</v>
      </c>
      <c r="R695" s="2" t="n">
        <f aca="false">G695+O695</f>
        <v>52.0654</v>
      </c>
      <c r="S695" s="2" t="n">
        <f aca="false">G695-O695</f>
        <v>16.1726</v>
      </c>
      <c r="T695" s="2" t="n">
        <f aca="false">G695+P695</f>
        <v>-7.0625</v>
      </c>
      <c r="U695" s="2" t="n">
        <f aca="false">G695-P695</f>
        <v>75.3005</v>
      </c>
      <c r="V695" s="2" t="n">
        <f aca="false">MAX(ABS(R695),ABS(S695),ABS(T695),ABS(U695))</f>
        <v>75.3005</v>
      </c>
      <c r="X695" s="2" t="n">
        <f aca="false">Q695*$W$5</f>
        <v>44.94960725</v>
      </c>
    </row>
    <row r="696" customFormat="false" ht="12.75" hidden="false" customHeight="false" outlineLevel="0" collapsed="false">
      <c r="A696" s="1" t="n">
        <v>8</v>
      </c>
      <c r="B696" s="1" t="n">
        <v>21</v>
      </c>
      <c r="D696" s="1" t="n">
        <v>2</v>
      </c>
      <c r="E696" s="1" t="s">
        <v>44</v>
      </c>
      <c r="F696" s="2" t="n">
        <v>-33.453</v>
      </c>
      <c r="G696" s="2" t="n">
        <v>-18.829</v>
      </c>
      <c r="H696" s="2" t="n">
        <v>-3.182</v>
      </c>
      <c r="I696" s="2" t="n">
        <v>21.932</v>
      </c>
      <c r="J696" s="2" t="n">
        <v>0.237</v>
      </c>
      <c r="K696" s="2" t="n">
        <v>0.29</v>
      </c>
      <c r="M696" s="2" t="n">
        <f aca="false">SIGN(H696)*(ABS(H696)+ABS(J696))</f>
        <v>-3.419</v>
      </c>
      <c r="N696" s="2" t="n">
        <f aca="false">SIGN(I696)*(ABS(I696)+ABS(K696))</f>
        <v>22.222</v>
      </c>
      <c r="O696" s="2" t="n">
        <f aca="false">SIGN(M696)*(ABS(M696)+0.3*ABS(N696))</f>
        <v>-10.0856</v>
      </c>
      <c r="P696" s="2" t="n">
        <f aca="false">SIGN(N696)*(ABS(N696)+0.3*ABS(M696))</f>
        <v>23.2477</v>
      </c>
      <c r="Q696" s="2" t="n">
        <f aca="false">MAX(ABS(O696),ABS(P696))</f>
        <v>23.2477</v>
      </c>
      <c r="R696" s="2" t="n">
        <f aca="false">G696+O696</f>
        <v>-28.9146</v>
      </c>
      <c r="S696" s="2" t="n">
        <f aca="false">G696-O696</f>
        <v>-8.7434</v>
      </c>
      <c r="T696" s="2" t="n">
        <f aca="false">G696+P696</f>
        <v>4.4187</v>
      </c>
      <c r="U696" s="2" t="n">
        <f aca="false">G696-P696</f>
        <v>-42.0767</v>
      </c>
      <c r="V696" s="2" t="n">
        <f aca="false">MAX(ABS(R696),ABS(S696),ABS(T696),ABS(U696))</f>
        <v>42.0767</v>
      </c>
    </row>
    <row r="697" customFormat="false" ht="12.75" hidden="false" customHeight="false" outlineLevel="0" collapsed="false">
      <c r="A697" s="1" t="n">
        <v>8</v>
      </c>
      <c r="B697" s="1" t="n">
        <v>21</v>
      </c>
      <c r="D697" s="1" t="n">
        <v>2</v>
      </c>
      <c r="E697" s="1" t="s">
        <v>45</v>
      </c>
      <c r="F697" s="2" t="n">
        <v>-442.696</v>
      </c>
      <c r="G697" s="2" t="n">
        <v>-254.171</v>
      </c>
      <c r="H697" s="2" t="n">
        <v>-7.746</v>
      </c>
      <c r="I697" s="2" t="n">
        <v>54.264</v>
      </c>
      <c r="J697" s="2" t="n">
        <v>0.578</v>
      </c>
      <c r="K697" s="2" t="n">
        <v>0.708</v>
      </c>
      <c r="M697" s="2" t="n">
        <f aca="false">SIGN(H697)*(ABS(H697)+ABS(J697))</f>
        <v>-8.324</v>
      </c>
      <c r="N697" s="2" t="n">
        <f aca="false">SIGN(I697)*(ABS(I697)+ABS(K697))</f>
        <v>54.972</v>
      </c>
      <c r="O697" s="2" t="n">
        <f aca="false">SIGN(M697)*(ABS(M697)+0.3*ABS(N697))</f>
        <v>-24.8156</v>
      </c>
      <c r="P697" s="2" t="n">
        <f aca="false">SIGN(N697)*(ABS(N697)+0.3*ABS(M697))</f>
        <v>57.4692</v>
      </c>
      <c r="Q697" s="2" t="n">
        <f aca="false">MAX(ABS(O697),ABS(P697))</f>
        <v>57.4692</v>
      </c>
      <c r="R697" s="2" t="n">
        <f aca="false">G697+O697</f>
        <v>-278.9866</v>
      </c>
      <c r="S697" s="2" t="n">
        <f aca="false">G697-O697</f>
        <v>-229.3554</v>
      </c>
      <c r="T697" s="2" t="n">
        <f aca="false">G697+P697</f>
        <v>-196.7018</v>
      </c>
      <c r="U697" s="2" t="n">
        <f aca="false">G697-P697</f>
        <v>-311.6402</v>
      </c>
      <c r="V697" s="2" t="n">
        <f aca="false">MAX(ABS(R697),ABS(S697),ABS(T697),ABS(U697))</f>
        <v>311.6402</v>
      </c>
    </row>
    <row r="698" customFormat="false" ht="12.75" hidden="false" customHeight="false" outlineLevel="0" collapsed="false">
      <c r="A698" s="1" t="n">
        <v>8</v>
      </c>
      <c r="B698" s="1" t="n">
        <v>21</v>
      </c>
      <c r="D698" s="1" t="n">
        <v>1</v>
      </c>
      <c r="E698" s="1" t="s">
        <v>42</v>
      </c>
      <c r="F698" s="2" t="n">
        <v>-42.85</v>
      </c>
      <c r="G698" s="2" t="n">
        <v>-24.151</v>
      </c>
      <c r="H698" s="2" t="n">
        <v>-3.603</v>
      </c>
      <c r="I698" s="2" t="n">
        <v>26.047</v>
      </c>
      <c r="J698" s="2" t="n">
        <v>0.004</v>
      </c>
      <c r="K698" s="2" t="n">
        <v>0.004</v>
      </c>
      <c r="M698" s="2" t="n">
        <f aca="false">SIGN(H698)*(ABS(H698)+ABS(J698))</f>
        <v>-3.607</v>
      </c>
      <c r="N698" s="2" t="n">
        <f aca="false">SIGN(I698)*(ABS(I698)+ABS(K698))</f>
        <v>26.051</v>
      </c>
      <c r="O698" s="2" t="n">
        <f aca="false">SIGN(M698)*(ABS(M698)+0.3*ABS(N698))</f>
        <v>-11.4223</v>
      </c>
      <c r="P698" s="2" t="n">
        <f aca="false">SIGN(N698)*(ABS(N698)+0.3*ABS(M698))</f>
        <v>27.1331</v>
      </c>
      <c r="Q698" s="2" t="n">
        <f aca="false">MAX(ABS(O698),ABS(P698))</f>
        <v>27.1331</v>
      </c>
      <c r="R698" s="2" t="n">
        <f aca="false">G698+O698</f>
        <v>-35.5733</v>
      </c>
      <c r="S698" s="2" t="n">
        <f aca="false">G698-O698</f>
        <v>-12.7287</v>
      </c>
      <c r="T698" s="2" t="n">
        <f aca="false">G698+P698</f>
        <v>2.9821</v>
      </c>
      <c r="U698" s="2" t="n">
        <f aca="false">G698-P698</f>
        <v>-51.2841</v>
      </c>
      <c r="V698" s="2" t="n">
        <f aca="false">MAX(ABS(R698),ABS(S698),ABS(T698),ABS(U698))</f>
        <v>51.2841</v>
      </c>
      <c r="X698" s="2" t="n">
        <f aca="false">Q698*$W$5</f>
        <v>29.61577865</v>
      </c>
    </row>
    <row r="699" customFormat="false" ht="12.75" hidden="false" customHeight="false" outlineLevel="0" collapsed="false">
      <c r="A699" s="1" t="n">
        <v>8</v>
      </c>
      <c r="B699" s="1" t="n">
        <v>21</v>
      </c>
      <c r="D699" s="1" t="n">
        <v>1</v>
      </c>
      <c r="E699" s="1" t="s">
        <v>43</v>
      </c>
      <c r="F699" s="2" t="n">
        <v>21.247</v>
      </c>
      <c r="G699" s="2" t="n">
        <v>11.98</v>
      </c>
      <c r="H699" s="2" t="n">
        <v>13.921</v>
      </c>
      <c r="I699" s="2" t="n">
        <v>-95.638</v>
      </c>
      <c r="J699" s="2" t="n">
        <v>-0.567</v>
      </c>
      <c r="K699" s="2" t="n">
        <v>-0.695</v>
      </c>
      <c r="M699" s="2" t="n">
        <f aca="false">SIGN(H699)*(ABS(H699)+ABS(J699))</f>
        <v>14.488</v>
      </c>
      <c r="N699" s="2" t="n">
        <f aca="false">SIGN(I699)*(ABS(I699)+ABS(K699))</f>
        <v>-96.333</v>
      </c>
      <c r="O699" s="2" t="n">
        <f aca="false">SIGN(M699)*(ABS(M699)+0.3*ABS(N699))</f>
        <v>43.3879</v>
      </c>
      <c r="P699" s="2" t="n">
        <f aca="false">SIGN(N699)*(ABS(N699)+0.3*ABS(M699))</f>
        <v>-100.6794</v>
      </c>
      <c r="Q699" s="2" t="n">
        <f aca="false">MAX(ABS(O699),ABS(P699))</f>
        <v>100.6794</v>
      </c>
      <c r="R699" s="2" t="n">
        <f aca="false">G699+O699</f>
        <v>55.3679</v>
      </c>
      <c r="S699" s="2" t="n">
        <f aca="false">G699-O699</f>
        <v>-31.4079</v>
      </c>
      <c r="T699" s="2" t="n">
        <f aca="false">G699+P699</f>
        <v>-88.6994</v>
      </c>
      <c r="U699" s="2" t="n">
        <f aca="false">G699-P699</f>
        <v>112.6594</v>
      </c>
      <c r="V699" s="2" t="n">
        <f aca="false">MAX(ABS(R699),ABS(S699),ABS(T699),ABS(U699))</f>
        <v>112.6594</v>
      </c>
      <c r="X699" s="2" t="n">
        <f aca="false">Q699*$W$5</f>
        <v>109.8915651</v>
      </c>
    </row>
    <row r="700" customFormat="false" ht="12.75" hidden="false" customHeight="false" outlineLevel="0" collapsed="false">
      <c r="A700" s="1" t="n">
        <v>8</v>
      </c>
      <c r="B700" s="1" t="n">
        <v>21</v>
      </c>
      <c r="D700" s="1" t="n">
        <v>1</v>
      </c>
      <c r="E700" s="1" t="s">
        <v>44</v>
      </c>
      <c r="F700" s="2" t="n">
        <v>-18.314</v>
      </c>
      <c r="G700" s="2" t="n">
        <v>-10.323</v>
      </c>
      <c r="H700" s="2" t="n">
        <v>-4.992</v>
      </c>
      <c r="I700" s="2" t="n">
        <v>34.546</v>
      </c>
      <c r="J700" s="2" t="n">
        <v>0.163</v>
      </c>
      <c r="K700" s="2" t="n">
        <v>0.2</v>
      </c>
      <c r="M700" s="2" t="n">
        <f aca="false">SIGN(H700)*(ABS(H700)+ABS(J700))</f>
        <v>-5.155</v>
      </c>
      <c r="N700" s="2" t="n">
        <f aca="false">SIGN(I700)*(ABS(I700)+ABS(K700))</f>
        <v>34.746</v>
      </c>
      <c r="O700" s="2" t="n">
        <f aca="false">SIGN(M700)*(ABS(M700)+0.3*ABS(N700))</f>
        <v>-15.5788</v>
      </c>
      <c r="P700" s="2" t="n">
        <f aca="false">SIGN(N700)*(ABS(N700)+0.3*ABS(M700))</f>
        <v>36.2925</v>
      </c>
      <c r="Q700" s="2" t="n">
        <f aca="false">MAX(ABS(O700),ABS(P700))</f>
        <v>36.2925</v>
      </c>
      <c r="R700" s="2" t="n">
        <f aca="false">G700+O700</f>
        <v>-25.9018</v>
      </c>
      <c r="S700" s="2" t="n">
        <f aca="false">G700-O700</f>
        <v>5.2558</v>
      </c>
      <c r="T700" s="2" t="n">
        <f aca="false">G700+P700</f>
        <v>25.9695</v>
      </c>
      <c r="U700" s="2" t="n">
        <f aca="false">G700-P700</f>
        <v>-46.6155</v>
      </c>
      <c r="V700" s="2" t="n">
        <f aca="false">MAX(ABS(R700),ABS(S700),ABS(T700),ABS(U700))</f>
        <v>46.6155</v>
      </c>
    </row>
    <row r="701" customFormat="false" ht="12.75" hidden="false" customHeight="false" outlineLevel="0" collapsed="false">
      <c r="A701" s="1" t="n">
        <v>8</v>
      </c>
      <c r="B701" s="1" t="n">
        <v>21</v>
      </c>
      <c r="D701" s="1" t="n">
        <v>1</v>
      </c>
      <c r="E701" s="1" t="s">
        <v>45</v>
      </c>
      <c r="F701" s="2" t="n">
        <v>-554.585</v>
      </c>
      <c r="G701" s="2" t="n">
        <v>-317.17</v>
      </c>
      <c r="H701" s="2" t="n">
        <v>-10.684</v>
      </c>
      <c r="I701" s="2" t="n">
        <v>73.13</v>
      </c>
      <c r="J701" s="2" t="n">
        <v>0.738</v>
      </c>
      <c r="K701" s="2" t="n">
        <v>0.903</v>
      </c>
      <c r="M701" s="2" t="n">
        <f aca="false">SIGN(H701)*(ABS(H701)+ABS(J701))</f>
        <v>-11.422</v>
      </c>
      <c r="N701" s="2" t="n">
        <f aca="false">SIGN(I701)*(ABS(I701)+ABS(K701))</f>
        <v>74.033</v>
      </c>
      <c r="O701" s="2" t="n">
        <f aca="false">SIGN(M701)*(ABS(M701)+0.3*ABS(N701))</f>
        <v>-33.6319</v>
      </c>
      <c r="P701" s="2" t="n">
        <f aca="false">SIGN(N701)*(ABS(N701)+0.3*ABS(M701))</f>
        <v>77.4596</v>
      </c>
      <c r="Q701" s="2" t="n">
        <f aca="false">MAX(ABS(O701),ABS(P701))</f>
        <v>77.4596</v>
      </c>
      <c r="R701" s="2" t="n">
        <f aca="false">G701+O701</f>
        <v>-350.8019</v>
      </c>
      <c r="S701" s="2" t="n">
        <f aca="false">G701-O701</f>
        <v>-283.5381</v>
      </c>
      <c r="T701" s="2" t="n">
        <f aca="false">G701+P701</f>
        <v>-239.7104</v>
      </c>
      <c r="U701" s="2" t="n">
        <f aca="false">G701-P701</f>
        <v>-394.6296</v>
      </c>
      <c r="V701" s="2" t="n">
        <f aca="false">MAX(ABS(R701),ABS(S701),ABS(T701),ABS(U701))</f>
        <v>394.6296</v>
      </c>
    </row>
    <row r="702" customFormat="false" ht="12.75" hidden="false" customHeight="false" outlineLevel="0" collapsed="false">
      <c r="A702" s="1" t="n">
        <v>8</v>
      </c>
      <c r="B702" s="1" t="n">
        <v>15</v>
      </c>
      <c r="D702" s="1" t="n">
        <v>5</v>
      </c>
      <c r="E702" s="1" t="s">
        <v>42</v>
      </c>
      <c r="F702" s="2" t="n">
        <v>-74.276</v>
      </c>
      <c r="G702" s="2" t="n">
        <v>-41.455</v>
      </c>
      <c r="H702" s="2" t="n">
        <v>-4.536</v>
      </c>
      <c r="I702" s="2" t="n">
        <v>37.487</v>
      </c>
      <c r="J702" s="2" t="n">
        <v>0.424</v>
      </c>
      <c r="K702" s="2" t="n">
        <v>0.519</v>
      </c>
      <c r="M702" s="2" t="n">
        <f aca="false">SIGN(H702)*(ABS(H702)+ABS(J702))</f>
        <v>-4.96</v>
      </c>
      <c r="N702" s="2" t="n">
        <f aca="false">SIGN(I702)*(ABS(I702)+ABS(K702))</f>
        <v>38.006</v>
      </c>
      <c r="O702" s="2" t="n">
        <f aca="false">SIGN(M702)*(ABS(M702)+0.3*ABS(N702))</f>
        <v>-16.3618</v>
      </c>
      <c r="P702" s="2" t="n">
        <f aca="false">SIGN(N702)*(ABS(N702)+0.3*ABS(M702))</f>
        <v>39.494</v>
      </c>
      <c r="Q702" s="2" t="n">
        <f aca="false">MAX(ABS(O702),ABS(P702))</f>
        <v>39.494</v>
      </c>
      <c r="R702" s="2" t="n">
        <f aca="false">G702+O702</f>
        <v>-57.8168</v>
      </c>
      <c r="S702" s="2" t="n">
        <f aca="false">G702-O702</f>
        <v>-25.0932</v>
      </c>
      <c r="T702" s="2" t="n">
        <f aca="false">G702+P702</f>
        <v>-1.961</v>
      </c>
      <c r="U702" s="2" t="n">
        <f aca="false">G702-P702</f>
        <v>-80.949</v>
      </c>
      <c r="V702" s="2" t="n">
        <f aca="false">MAX(ABS(R702),ABS(S702),ABS(T702),ABS(U702))</f>
        <v>80.949</v>
      </c>
      <c r="X702" s="2" t="n">
        <f aca="false">Q702*$W$5</f>
        <v>43.107701</v>
      </c>
    </row>
    <row r="703" customFormat="false" ht="12.75" hidden="false" customHeight="false" outlineLevel="0" collapsed="false">
      <c r="A703" s="1" t="n">
        <v>8</v>
      </c>
      <c r="B703" s="1" t="n">
        <v>15</v>
      </c>
      <c r="D703" s="1" t="n">
        <v>5</v>
      </c>
      <c r="E703" s="1" t="s">
        <v>43</v>
      </c>
      <c r="F703" s="2" t="n">
        <v>55.823</v>
      </c>
      <c r="G703" s="2" t="n">
        <v>31.086</v>
      </c>
      <c r="H703" s="2" t="n">
        <v>2.208</v>
      </c>
      <c r="I703" s="2" t="n">
        <v>-21.451</v>
      </c>
      <c r="J703" s="2" t="n">
        <v>-0.245</v>
      </c>
      <c r="K703" s="2" t="n">
        <v>-0.3</v>
      </c>
      <c r="M703" s="2" t="n">
        <f aca="false">SIGN(H703)*(ABS(H703)+ABS(J703))</f>
        <v>2.453</v>
      </c>
      <c r="N703" s="2" t="n">
        <f aca="false">SIGN(I703)*(ABS(I703)+ABS(K703))</f>
        <v>-21.751</v>
      </c>
      <c r="O703" s="2" t="n">
        <f aca="false">SIGN(M703)*(ABS(M703)+0.3*ABS(N703))</f>
        <v>8.9783</v>
      </c>
      <c r="P703" s="2" t="n">
        <f aca="false">SIGN(N703)*(ABS(N703)+0.3*ABS(M703))</f>
        <v>-22.4869</v>
      </c>
      <c r="Q703" s="2" t="n">
        <f aca="false">MAX(ABS(O703),ABS(P703))</f>
        <v>22.4869</v>
      </c>
      <c r="R703" s="2" t="n">
        <f aca="false">G703+O703</f>
        <v>40.0643</v>
      </c>
      <c r="S703" s="2" t="n">
        <f aca="false">G703-O703</f>
        <v>22.1077</v>
      </c>
      <c r="T703" s="2" t="n">
        <f aca="false">G703+P703</f>
        <v>8.5991</v>
      </c>
      <c r="U703" s="2" t="n">
        <f aca="false">G703-P703</f>
        <v>53.5729</v>
      </c>
      <c r="V703" s="2" t="n">
        <f aca="false">MAX(ABS(R703),ABS(S703),ABS(T703),ABS(U703))</f>
        <v>53.5729</v>
      </c>
      <c r="X703" s="2" t="n">
        <f aca="false">Q703*$W$5</f>
        <v>24.54445135</v>
      </c>
    </row>
    <row r="704" customFormat="false" ht="12.75" hidden="false" customHeight="false" outlineLevel="0" collapsed="false">
      <c r="A704" s="1" t="n">
        <v>8</v>
      </c>
      <c r="B704" s="1" t="n">
        <v>15</v>
      </c>
      <c r="D704" s="1" t="n">
        <v>5</v>
      </c>
      <c r="E704" s="1" t="s">
        <v>44</v>
      </c>
      <c r="F704" s="2" t="n">
        <v>-37.171</v>
      </c>
      <c r="G704" s="2" t="n">
        <v>-20.726</v>
      </c>
      <c r="H704" s="2" t="n">
        <v>-1.9</v>
      </c>
      <c r="I704" s="2" t="n">
        <v>16.631</v>
      </c>
      <c r="J704" s="2" t="n">
        <v>0.191</v>
      </c>
      <c r="K704" s="2" t="n">
        <v>0.234</v>
      </c>
      <c r="M704" s="2" t="n">
        <f aca="false">SIGN(H704)*(ABS(H704)+ABS(J704))</f>
        <v>-2.091</v>
      </c>
      <c r="N704" s="2" t="n">
        <f aca="false">SIGN(I704)*(ABS(I704)+ABS(K704))</f>
        <v>16.865</v>
      </c>
      <c r="O704" s="2" t="n">
        <f aca="false">SIGN(M704)*(ABS(M704)+0.3*ABS(N704))</f>
        <v>-7.1505</v>
      </c>
      <c r="P704" s="2" t="n">
        <f aca="false">SIGN(N704)*(ABS(N704)+0.3*ABS(M704))</f>
        <v>17.4923</v>
      </c>
      <c r="Q704" s="2" t="n">
        <f aca="false">MAX(ABS(O704),ABS(P704))</f>
        <v>17.4923</v>
      </c>
      <c r="R704" s="2" t="n">
        <f aca="false">G704+O704</f>
        <v>-27.8765</v>
      </c>
      <c r="S704" s="2" t="n">
        <f aca="false">G704-O704</f>
        <v>-13.5755</v>
      </c>
      <c r="T704" s="2" t="n">
        <f aca="false">G704+P704</f>
        <v>-3.2337</v>
      </c>
      <c r="U704" s="2" t="n">
        <f aca="false">G704-P704</f>
        <v>-38.2183</v>
      </c>
      <c r="V704" s="2" t="n">
        <f aca="false">MAX(ABS(R704),ABS(S704),ABS(T704),ABS(U704))</f>
        <v>38.2183</v>
      </c>
    </row>
    <row r="705" customFormat="false" ht="12.75" hidden="false" customHeight="false" outlineLevel="0" collapsed="false">
      <c r="A705" s="1" t="n">
        <v>8</v>
      </c>
      <c r="B705" s="1" t="n">
        <v>15</v>
      </c>
      <c r="D705" s="1" t="n">
        <v>5</v>
      </c>
      <c r="E705" s="1" t="s">
        <v>45</v>
      </c>
      <c r="F705" s="2" t="n">
        <v>-298.389</v>
      </c>
      <c r="G705" s="2" t="n">
        <v>-178.54</v>
      </c>
      <c r="H705" s="2" t="n">
        <v>0.047</v>
      </c>
      <c r="I705" s="2" t="n">
        <v>-0.516</v>
      </c>
      <c r="J705" s="2" t="n">
        <v>-0.006</v>
      </c>
      <c r="K705" s="2" t="n">
        <v>-0.007</v>
      </c>
      <c r="M705" s="2" t="n">
        <f aca="false">SIGN(H705)*(ABS(H705)+ABS(J705))</f>
        <v>0.053</v>
      </c>
      <c r="N705" s="2" t="n">
        <f aca="false">SIGN(I705)*(ABS(I705)+ABS(K705))</f>
        <v>-0.523</v>
      </c>
      <c r="O705" s="2" t="n">
        <f aca="false">SIGN(M705)*(ABS(M705)+0.3*ABS(N705))</f>
        <v>0.2099</v>
      </c>
      <c r="P705" s="2" t="n">
        <f aca="false">SIGN(N705)*(ABS(N705)+0.3*ABS(M705))</f>
        <v>-0.5389</v>
      </c>
      <c r="Q705" s="2" t="n">
        <f aca="false">MAX(ABS(O705),ABS(P705))</f>
        <v>0.5389</v>
      </c>
      <c r="R705" s="2" t="n">
        <f aca="false">G705+O705</f>
        <v>-178.3301</v>
      </c>
      <c r="S705" s="2" t="n">
        <f aca="false">G705-O705</f>
        <v>-178.7499</v>
      </c>
      <c r="T705" s="2" t="n">
        <f aca="false">G705+P705</f>
        <v>-179.0789</v>
      </c>
      <c r="U705" s="2" t="n">
        <f aca="false">G705-P705</f>
        <v>-178.0011</v>
      </c>
      <c r="V705" s="2" t="n">
        <f aca="false">MAX(ABS(R705),ABS(S705),ABS(T705),ABS(U705))</f>
        <v>179.0789</v>
      </c>
    </row>
    <row r="706" customFormat="false" ht="12.75" hidden="false" customHeight="false" outlineLevel="0" collapsed="false">
      <c r="A706" s="1" t="n">
        <v>8</v>
      </c>
      <c r="B706" s="1" t="n">
        <v>15</v>
      </c>
      <c r="D706" s="1" t="n">
        <v>4</v>
      </c>
      <c r="E706" s="1" t="s">
        <v>42</v>
      </c>
      <c r="F706" s="2" t="n">
        <v>-41.445</v>
      </c>
      <c r="G706" s="2" t="n">
        <v>-23.093</v>
      </c>
      <c r="H706" s="2" t="n">
        <v>-7.336</v>
      </c>
      <c r="I706" s="2" t="n">
        <v>52.451</v>
      </c>
      <c r="J706" s="2" t="n">
        <v>0.504</v>
      </c>
      <c r="K706" s="2" t="n">
        <v>0.617</v>
      </c>
      <c r="M706" s="2" t="n">
        <f aca="false">SIGN(H706)*(ABS(H706)+ABS(J706))</f>
        <v>-7.84</v>
      </c>
      <c r="N706" s="2" t="n">
        <f aca="false">SIGN(I706)*(ABS(I706)+ABS(K706))</f>
        <v>53.068</v>
      </c>
      <c r="O706" s="2" t="n">
        <f aca="false">SIGN(M706)*(ABS(M706)+0.3*ABS(N706))</f>
        <v>-23.7604</v>
      </c>
      <c r="P706" s="2" t="n">
        <f aca="false">SIGN(N706)*(ABS(N706)+0.3*ABS(M706))</f>
        <v>55.42</v>
      </c>
      <c r="Q706" s="2" t="n">
        <f aca="false">MAX(ABS(O706),ABS(P706))</f>
        <v>55.42</v>
      </c>
      <c r="R706" s="2" t="n">
        <f aca="false">G706+O706</f>
        <v>-46.8534</v>
      </c>
      <c r="S706" s="2" t="n">
        <f aca="false">G706-O706</f>
        <v>0.667399999999997</v>
      </c>
      <c r="T706" s="2" t="n">
        <f aca="false">G706+P706</f>
        <v>32.327</v>
      </c>
      <c r="U706" s="2" t="n">
        <f aca="false">G706-P706</f>
        <v>-78.513</v>
      </c>
      <c r="V706" s="2" t="n">
        <f aca="false">MAX(ABS(R706),ABS(S706),ABS(T706),ABS(U706))</f>
        <v>78.513</v>
      </c>
      <c r="X706" s="2" t="n">
        <f aca="false">Q706*$W$5</f>
        <v>60.49093</v>
      </c>
    </row>
    <row r="707" customFormat="false" ht="12.75" hidden="false" customHeight="false" outlineLevel="0" collapsed="false">
      <c r="A707" s="1" t="n">
        <v>8</v>
      </c>
      <c r="B707" s="1" t="n">
        <v>15</v>
      </c>
      <c r="D707" s="1" t="n">
        <v>4</v>
      </c>
      <c r="E707" s="1" t="s">
        <v>43</v>
      </c>
      <c r="F707" s="2" t="n">
        <v>44.908</v>
      </c>
      <c r="G707" s="2" t="n">
        <v>24.994</v>
      </c>
      <c r="H707" s="2" t="n">
        <v>4.804</v>
      </c>
      <c r="I707" s="2" t="n">
        <v>-39.172</v>
      </c>
      <c r="J707" s="2" t="n">
        <v>-0.372</v>
      </c>
      <c r="K707" s="2" t="n">
        <v>-0.455</v>
      </c>
      <c r="M707" s="2" t="n">
        <f aca="false">SIGN(H707)*(ABS(H707)+ABS(J707))</f>
        <v>5.176</v>
      </c>
      <c r="N707" s="2" t="n">
        <f aca="false">SIGN(I707)*(ABS(I707)+ABS(K707))</f>
        <v>-39.627</v>
      </c>
      <c r="O707" s="2" t="n">
        <f aca="false">SIGN(M707)*(ABS(M707)+0.3*ABS(N707))</f>
        <v>17.0641</v>
      </c>
      <c r="P707" s="2" t="n">
        <f aca="false">SIGN(N707)*(ABS(N707)+0.3*ABS(M707))</f>
        <v>-41.1798</v>
      </c>
      <c r="Q707" s="2" t="n">
        <f aca="false">MAX(ABS(O707),ABS(P707))</f>
        <v>41.1798</v>
      </c>
      <c r="R707" s="2" t="n">
        <f aca="false">G707+O707</f>
        <v>42.0581</v>
      </c>
      <c r="S707" s="2" t="n">
        <f aca="false">G707-O707</f>
        <v>7.9299</v>
      </c>
      <c r="T707" s="2" t="n">
        <f aca="false">G707+P707</f>
        <v>-16.1858</v>
      </c>
      <c r="U707" s="2" t="n">
        <f aca="false">G707-P707</f>
        <v>66.1738</v>
      </c>
      <c r="V707" s="2" t="n">
        <f aca="false">MAX(ABS(R707),ABS(S707),ABS(T707),ABS(U707))</f>
        <v>66.1738</v>
      </c>
      <c r="X707" s="2" t="n">
        <f aca="false">Q707*$W$5</f>
        <v>44.9477517</v>
      </c>
    </row>
    <row r="708" customFormat="false" ht="12.75" hidden="false" customHeight="false" outlineLevel="0" collapsed="false">
      <c r="A708" s="1" t="n">
        <v>8</v>
      </c>
      <c r="B708" s="1" t="n">
        <v>15</v>
      </c>
      <c r="D708" s="1" t="n">
        <v>4</v>
      </c>
      <c r="E708" s="1" t="s">
        <v>44</v>
      </c>
      <c r="F708" s="2" t="n">
        <v>-24.672</v>
      </c>
      <c r="G708" s="2" t="n">
        <v>-13.739</v>
      </c>
      <c r="H708" s="2" t="n">
        <v>-3.462</v>
      </c>
      <c r="I708" s="2" t="n">
        <v>25.934</v>
      </c>
      <c r="J708" s="2" t="n">
        <v>0.25</v>
      </c>
      <c r="K708" s="2" t="n">
        <v>0.306</v>
      </c>
      <c r="M708" s="2" t="n">
        <f aca="false">SIGN(H708)*(ABS(H708)+ABS(J708))</f>
        <v>-3.712</v>
      </c>
      <c r="N708" s="2" t="n">
        <f aca="false">SIGN(I708)*(ABS(I708)+ABS(K708))</f>
        <v>26.24</v>
      </c>
      <c r="O708" s="2" t="n">
        <f aca="false">SIGN(M708)*(ABS(M708)+0.3*ABS(N708))</f>
        <v>-11.584</v>
      </c>
      <c r="P708" s="2" t="n">
        <f aca="false">SIGN(N708)*(ABS(N708)+0.3*ABS(M708))</f>
        <v>27.3536</v>
      </c>
      <c r="Q708" s="2" t="n">
        <f aca="false">MAX(ABS(O708),ABS(P708))</f>
        <v>27.3536</v>
      </c>
      <c r="R708" s="2" t="n">
        <f aca="false">G708+O708</f>
        <v>-25.323</v>
      </c>
      <c r="S708" s="2" t="n">
        <f aca="false">G708-O708</f>
        <v>-2.155</v>
      </c>
      <c r="T708" s="2" t="n">
        <f aca="false">G708+P708</f>
        <v>13.6146</v>
      </c>
      <c r="U708" s="2" t="n">
        <f aca="false">G708-P708</f>
        <v>-41.0926</v>
      </c>
      <c r="V708" s="2" t="n">
        <f aca="false">MAX(ABS(R708),ABS(S708),ABS(T708),ABS(U708))</f>
        <v>41.0926</v>
      </c>
    </row>
    <row r="709" customFormat="false" ht="12.75" hidden="false" customHeight="false" outlineLevel="0" collapsed="false">
      <c r="A709" s="1" t="n">
        <v>8</v>
      </c>
      <c r="B709" s="1" t="n">
        <v>15</v>
      </c>
      <c r="D709" s="1" t="n">
        <v>4</v>
      </c>
      <c r="E709" s="1" t="s">
        <v>45</v>
      </c>
      <c r="F709" s="2" t="n">
        <v>-625.382</v>
      </c>
      <c r="G709" s="2" t="n">
        <v>-361.72</v>
      </c>
      <c r="H709" s="2" t="n">
        <v>0.085</v>
      </c>
      <c r="I709" s="2" t="n">
        <v>-0.9</v>
      </c>
      <c r="J709" s="2" t="n">
        <v>-0.009</v>
      </c>
      <c r="K709" s="2" t="n">
        <v>-0.011</v>
      </c>
      <c r="M709" s="2" t="n">
        <f aca="false">SIGN(H709)*(ABS(H709)+ABS(J709))</f>
        <v>0.094</v>
      </c>
      <c r="N709" s="2" t="n">
        <f aca="false">SIGN(I709)*(ABS(I709)+ABS(K709))</f>
        <v>-0.911</v>
      </c>
      <c r="O709" s="2" t="n">
        <f aca="false">SIGN(M709)*(ABS(M709)+0.3*ABS(N709))</f>
        <v>0.3673</v>
      </c>
      <c r="P709" s="2" t="n">
        <f aca="false">SIGN(N709)*(ABS(N709)+0.3*ABS(M709))</f>
        <v>-0.9392</v>
      </c>
      <c r="Q709" s="2" t="n">
        <f aca="false">MAX(ABS(O709),ABS(P709))</f>
        <v>0.9392</v>
      </c>
      <c r="R709" s="2" t="n">
        <f aca="false">G709+O709</f>
        <v>-361.3527</v>
      </c>
      <c r="S709" s="2" t="n">
        <f aca="false">G709-O709</f>
        <v>-362.0873</v>
      </c>
      <c r="T709" s="2" t="n">
        <f aca="false">G709+P709</f>
        <v>-362.6592</v>
      </c>
      <c r="U709" s="2" t="n">
        <f aca="false">G709-P709</f>
        <v>-360.7808</v>
      </c>
      <c r="V709" s="2" t="n">
        <f aca="false">MAX(ABS(R709),ABS(S709),ABS(T709),ABS(U709))</f>
        <v>362.6592</v>
      </c>
    </row>
    <row r="710" customFormat="false" ht="12.75" hidden="false" customHeight="false" outlineLevel="0" collapsed="false">
      <c r="A710" s="1" t="n">
        <v>8</v>
      </c>
      <c r="B710" s="1" t="n">
        <v>15</v>
      </c>
      <c r="D710" s="1" t="n">
        <v>3</v>
      </c>
      <c r="E710" s="1" t="s">
        <v>42</v>
      </c>
      <c r="F710" s="2" t="n">
        <v>-46.186</v>
      </c>
      <c r="G710" s="2" t="n">
        <v>-25.683</v>
      </c>
      <c r="H710" s="2" t="n">
        <v>-9.295</v>
      </c>
      <c r="I710" s="2" t="n">
        <v>62.908</v>
      </c>
      <c r="J710" s="2" t="n">
        <v>0.632</v>
      </c>
      <c r="K710" s="2" t="n">
        <v>0.773</v>
      </c>
      <c r="M710" s="2" t="n">
        <f aca="false">SIGN(H710)*(ABS(H710)+ABS(J710))</f>
        <v>-9.927</v>
      </c>
      <c r="N710" s="2" t="n">
        <f aca="false">SIGN(I710)*(ABS(I710)+ABS(K710))</f>
        <v>63.681</v>
      </c>
      <c r="O710" s="2" t="n">
        <f aca="false">SIGN(M710)*(ABS(M710)+0.3*ABS(N710))</f>
        <v>-29.0313</v>
      </c>
      <c r="P710" s="2" t="n">
        <f aca="false">SIGN(N710)*(ABS(N710)+0.3*ABS(M710))</f>
        <v>66.6591</v>
      </c>
      <c r="Q710" s="2" t="n">
        <f aca="false">MAX(ABS(O710),ABS(P710))</f>
        <v>66.6591</v>
      </c>
      <c r="R710" s="2" t="n">
        <f aca="false">G710+O710</f>
        <v>-54.7143</v>
      </c>
      <c r="S710" s="2" t="n">
        <f aca="false">G710-O710</f>
        <v>3.3483</v>
      </c>
      <c r="T710" s="2" t="n">
        <f aca="false">G710+P710</f>
        <v>40.9761</v>
      </c>
      <c r="U710" s="2" t="n">
        <f aca="false">G710-P710</f>
        <v>-92.3421</v>
      </c>
      <c r="V710" s="2" t="n">
        <f aca="false">MAX(ABS(R710),ABS(S710),ABS(T710),ABS(U710))</f>
        <v>92.3421</v>
      </c>
      <c r="X710" s="2" t="n">
        <f aca="false">Q710*$W$5</f>
        <v>72.75840765</v>
      </c>
    </row>
    <row r="711" customFormat="false" ht="12.75" hidden="false" customHeight="false" outlineLevel="0" collapsed="false">
      <c r="A711" s="1" t="n">
        <v>8</v>
      </c>
      <c r="B711" s="1" t="n">
        <v>15</v>
      </c>
      <c r="D711" s="1" t="n">
        <v>3</v>
      </c>
      <c r="E711" s="1" t="s">
        <v>43</v>
      </c>
      <c r="F711" s="2" t="n">
        <v>44.617</v>
      </c>
      <c r="G711" s="2" t="n">
        <v>24.813</v>
      </c>
      <c r="H711" s="2" t="n">
        <v>7.575</v>
      </c>
      <c r="I711" s="2" t="n">
        <v>-53.213</v>
      </c>
      <c r="J711" s="2" t="n">
        <v>-0.549</v>
      </c>
      <c r="K711" s="2" t="n">
        <v>-0.673</v>
      </c>
      <c r="M711" s="2" t="n">
        <f aca="false">SIGN(H711)*(ABS(H711)+ABS(J711))</f>
        <v>8.124</v>
      </c>
      <c r="N711" s="2" t="n">
        <f aca="false">SIGN(I711)*(ABS(I711)+ABS(K711))</f>
        <v>-53.886</v>
      </c>
      <c r="O711" s="2" t="n">
        <f aca="false">SIGN(M711)*(ABS(M711)+0.3*ABS(N711))</f>
        <v>24.2898</v>
      </c>
      <c r="P711" s="2" t="n">
        <f aca="false">SIGN(N711)*(ABS(N711)+0.3*ABS(M711))</f>
        <v>-56.3232</v>
      </c>
      <c r="Q711" s="2" t="n">
        <f aca="false">MAX(ABS(O711),ABS(P711))</f>
        <v>56.3232</v>
      </c>
      <c r="R711" s="2" t="n">
        <f aca="false">G711+O711</f>
        <v>49.1028</v>
      </c>
      <c r="S711" s="2" t="n">
        <f aca="false">G711-O711</f>
        <v>0.523199999999999</v>
      </c>
      <c r="T711" s="2" t="n">
        <f aca="false">G711+P711</f>
        <v>-31.5102</v>
      </c>
      <c r="U711" s="2" t="n">
        <f aca="false">G711-P711</f>
        <v>81.1362</v>
      </c>
      <c r="V711" s="2" t="n">
        <f aca="false">MAX(ABS(R711),ABS(S711),ABS(T711),ABS(U711))</f>
        <v>81.1362</v>
      </c>
      <c r="X711" s="2" t="n">
        <f aca="false">Q711*$W$5</f>
        <v>61.4767728</v>
      </c>
    </row>
    <row r="712" customFormat="false" ht="12.75" hidden="false" customHeight="false" outlineLevel="0" collapsed="false">
      <c r="A712" s="1" t="n">
        <v>8</v>
      </c>
      <c r="B712" s="1" t="n">
        <v>15</v>
      </c>
      <c r="D712" s="1" t="n">
        <v>3</v>
      </c>
      <c r="E712" s="1" t="s">
        <v>44</v>
      </c>
      <c r="F712" s="2" t="n">
        <v>-25.944</v>
      </c>
      <c r="G712" s="2" t="n">
        <v>-14.428</v>
      </c>
      <c r="H712" s="2" t="n">
        <v>-4.819</v>
      </c>
      <c r="I712" s="2" t="n">
        <v>32.943</v>
      </c>
      <c r="J712" s="2" t="n">
        <v>0.337</v>
      </c>
      <c r="K712" s="2" t="n">
        <v>0.413</v>
      </c>
      <c r="M712" s="2" t="n">
        <f aca="false">SIGN(H712)*(ABS(H712)+ABS(J712))</f>
        <v>-5.156</v>
      </c>
      <c r="N712" s="2" t="n">
        <f aca="false">SIGN(I712)*(ABS(I712)+ABS(K712))</f>
        <v>33.356</v>
      </c>
      <c r="O712" s="2" t="n">
        <f aca="false">SIGN(M712)*(ABS(M712)+0.3*ABS(N712))</f>
        <v>-15.1628</v>
      </c>
      <c r="P712" s="2" t="n">
        <f aca="false">SIGN(N712)*(ABS(N712)+0.3*ABS(M712))</f>
        <v>34.9028</v>
      </c>
      <c r="Q712" s="2" t="n">
        <f aca="false">MAX(ABS(O712),ABS(P712))</f>
        <v>34.9028</v>
      </c>
      <c r="R712" s="2" t="n">
        <f aca="false">G712+O712</f>
        <v>-29.5908</v>
      </c>
      <c r="S712" s="2" t="n">
        <f aca="false">G712-O712</f>
        <v>0.734799999999996</v>
      </c>
      <c r="T712" s="2" t="n">
        <f aca="false">G712+P712</f>
        <v>20.4748</v>
      </c>
      <c r="U712" s="2" t="n">
        <f aca="false">G712-P712</f>
        <v>-49.3308</v>
      </c>
      <c r="V712" s="2" t="n">
        <f aca="false">MAX(ABS(R712),ABS(S712),ABS(T712),ABS(U712))</f>
        <v>49.3308</v>
      </c>
    </row>
    <row r="713" customFormat="false" ht="12.75" hidden="false" customHeight="false" outlineLevel="0" collapsed="false">
      <c r="A713" s="1" t="n">
        <v>8</v>
      </c>
      <c r="B713" s="1" t="n">
        <v>15</v>
      </c>
      <c r="D713" s="1" t="n">
        <v>3</v>
      </c>
      <c r="E713" s="1" t="s">
        <v>45</v>
      </c>
      <c r="F713" s="2" t="n">
        <v>-954.585</v>
      </c>
      <c r="G713" s="2" t="n">
        <v>-546.302</v>
      </c>
      <c r="H713" s="2" t="n">
        <v>0.21</v>
      </c>
      <c r="I713" s="2" t="n">
        <v>-1.71</v>
      </c>
      <c r="J713" s="2" t="n">
        <v>-0.018</v>
      </c>
      <c r="K713" s="2" t="n">
        <v>-0.023</v>
      </c>
      <c r="M713" s="2" t="n">
        <f aca="false">SIGN(H713)*(ABS(H713)+ABS(J713))</f>
        <v>0.228</v>
      </c>
      <c r="N713" s="2" t="n">
        <f aca="false">SIGN(I713)*(ABS(I713)+ABS(K713))</f>
        <v>-1.733</v>
      </c>
      <c r="O713" s="2" t="n">
        <f aca="false">SIGN(M713)*(ABS(M713)+0.3*ABS(N713))</f>
        <v>0.7479</v>
      </c>
      <c r="P713" s="2" t="n">
        <f aca="false">SIGN(N713)*(ABS(N713)+0.3*ABS(M713))</f>
        <v>-1.8014</v>
      </c>
      <c r="Q713" s="2" t="n">
        <f aca="false">MAX(ABS(O713),ABS(P713))</f>
        <v>1.8014</v>
      </c>
      <c r="R713" s="2" t="n">
        <f aca="false">G713+O713</f>
        <v>-545.5541</v>
      </c>
      <c r="S713" s="2" t="n">
        <f aca="false">G713-O713</f>
        <v>-547.0499</v>
      </c>
      <c r="T713" s="2" t="n">
        <f aca="false">G713+P713</f>
        <v>-548.1034</v>
      </c>
      <c r="U713" s="2" t="n">
        <f aca="false">G713-P713</f>
        <v>-544.5006</v>
      </c>
      <c r="V713" s="2" t="n">
        <f aca="false">MAX(ABS(R713),ABS(S713),ABS(T713),ABS(U713))</f>
        <v>548.1034</v>
      </c>
    </row>
    <row r="714" customFormat="false" ht="12.75" hidden="false" customHeight="false" outlineLevel="0" collapsed="false">
      <c r="A714" s="1" t="n">
        <v>8</v>
      </c>
      <c r="B714" s="1" t="n">
        <v>15</v>
      </c>
      <c r="D714" s="1" t="n">
        <v>2</v>
      </c>
      <c r="E714" s="1" t="s">
        <v>42</v>
      </c>
      <c r="F714" s="2" t="n">
        <v>-45.229</v>
      </c>
      <c r="G714" s="2" t="n">
        <v>-25.156</v>
      </c>
      <c r="H714" s="2" t="n">
        <v>-9.751</v>
      </c>
      <c r="I714" s="2" t="n">
        <v>67.323</v>
      </c>
      <c r="J714" s="2" t="n">
        <v>0.611</v>
      </c>
      <c r="K714" s="2" t="n">
        <v>0.747</v>
      </c>
      <c r="M714" s="2" t="n">
        <f aca="false">SIGN(H714)*(ABS(H714)+ABS(J714))</f>
        <v>-10.362</v>
      </c>
      <c r="N714" s="2" t="n">
        <f aca="false">SIGN(I714)*(ABS(I714)+ABS(K714))</f>
        <v>68.07</v>
      </c>
      <c r="O714" s="2" t="n">
        <f aca="false">SIGN(M714)*(ABS(M714)+0.3*ABS(N714))</f>
        <v>-30.783</v>
      </c>
      <c r="P714" s="2" t="n">
        <f aca="false">SIGN(N714)*(ABS(N714)+0.3*ABS(M714))</f>
        <v>71.1786</v>
      </c>
      <c r="Q714" s="2" t="n">
        <f aca="false">MAX(ABS(O714),ABS(P714))</f>
        <v>71.1786</v>
      </c>
      <c r="R714" s="2" t="n">
        <f aca="false">G714+O714</f>
        <v>-55.939</v>
      </c>
      <c r="S714" s="2" t="n">
        <f aca="false">G714-O714</f>
        <v>5.627</v>
      </c>
      <c r="T714" s="2" t="n">
        <f aca="false">G714+P714</f>
        <v>46.0226</v>
      </c>
      <c r="U714" s="2" t="n">
        <f aca="false">G714-P714</f>
        <v>-96.3346</v>
      </c>
      <c r="V714" s="2" t="n">
        <f aca="false">MAX(ABS(R714),ABS(S714),ABS(T714),ABS(U714))</f>
        <v>96.3346</v>
      </c>
      <c r="X714" s="2" t="n">
        <f aca="false">Q714*$W$5</f>
        <v>77.6914419</v>
      </c>
    </row>
    <row r="715" customFormat="false" ht="12.75" hidden="false" customHeight="false" outlineLevel="0" collapsed="false">
      <c r="A715" s="1" t="n">
        <v>8</v>
      </c>
      <c r="B715" s="1" t="n">
        <v>15</v>
      </c>
      <c r="D715" s="1" t="n">
        <v>2</v>
      </c>
      <c r="E715" s="1" t="s">
        <v>43</v>
      </c>
      <c r="F715" s="2" t="n">
        <v>48.314</v>
      </c>
      <c r="G715" s="2" t="n">
        <v>26.852</v>
      </c>
      <c r="H715" s="2" t="n">
        <v>10.119</v>
      </c>
      <c r="I715" s="2" t="n">
        <v>-68.826</v>
      </c>
      <c r="J715" s="2" t="n">
        <v>-0.745</v>
      </c>
      <c r="K715" s="2" t="n">
        <v>-0.912</v>
      </c>
      <c r="M715" s="2" t="n">
        <f aca="false">SIGN(H715)*(ABS(H715)+ABS(J715))</f>
        <v>10.864</v>
      </c>
      <c r="N715" s="2" t="n">
        <f aca="false">SIGN(I715)*(ABS(I715)+ABS(K715))</f>
        <v>-69.738</v>
      </c>
      <c r="O715" s="2" t="n">
        <f aca="false">SIGN(M715)*(ABS(M715)+0.3*ABS(N715))</f>
        <v>31.7854</v>
      </c>
      <c r="P715" s="2" t="n">
        <f aca="false">SIGN(N715)*(ABS(N715)+0.3*ABS(M715))</f>
        <v>-72.9972</v>
      </c>
      <c r="Q715" s="2" t="n">
        <f aca="false">MAX(ABS(O715),ABS(P715))</f>
        <v>72.9972</v>
      </c>
      <c r="R715" s="2" t="n">
        <f aca="false">G715+O715</f>
        <v>58.6374</v>
      </c>
      <c r="S715" s="2" t="n">
        <f aca="false">G715-O715</f>
        <v>-4.9334</v>
      </c>
      <c r="T715" s="2" t="n">
        <f aca="false">G715+P715</f>
        <v>-46.1452</v>
      </c>
      <c r="U715" s="2" t="n">
        <f aca="false">G715-P715</f>
        <v>99.8492</v>
      </c>
      <c r="V715" s="2" t="n">
        <f aca="false">MAX(ABS(R715),ABS(S715),ABS(T715),ABS(U715))</f>
        <v>99.8492</v>
      </c>
      <c r="X715" s="2" t="n">
        <f aca="false">Q715*$W$5</f>
        <v>79.6764438</v>
      </c>
    </row>
    <row r="716" customFormat="false" ht="12.75" hidden="false" customHeight="false" outlineLevel="0" collapsed="false">
      <c r="A716" s="1" t="n">
        <v>8</v>
      </c>
      <c r="B716" s="1" t="n">
        <v>15</v>
      </c>
      <c r="D716" s="1" t="n">
        <v>2</v>
      </c>
      <c r="E716" s="1" t="s">
        <v>44</v>
      </c>
      <c r="F716" s="2" t="n">
        <v>-26.726</v>
      </c>
      <c r="G716" s="2" t="n">
        <v>-14.86</v>
      </c>
      <c r="H716" s="2" t="n">
        <v>-5.674</v>
      </c>
      <c r="I716" s="2" t="n">
        <v>38.77</v>
      </c>
      <c r="J716" s="2" t="n">
        <v>0.387</v>
      </c>
      <c r="K716" s="2" t="n">
        <v>0.474</v>
      </c>
      <c r="M716" s="2" t="n">
        <f aca="false">SIGN(H716)*(ABS(H716)+ABS(J716))</f>
        <v>-6.061</v>
      </c>
      <c r="N716" s="2" t="n">
        <f aca="false">SIGN(I716)*(ABS(I716)+ABS(K716))</f>
        <v>39.244</v>
      </c>
      <c r="O716" s="2" t="n">
        <f aca="false">SIGN(M716)*(ABS(M716)+0.3*ABS(N716))</f>
        <v>-17.8342</v>
      </c>
      <c r="P716" s="2" t="n">
        <f aca="false">SIGN(N716)*(ABS(N716)+0.3*ABS(M716))</f>
        <v>41.0623</v>
      </c>
      <c r="Q716" s="2" t="n">
        <f aca="false">MAX(ABS(O716),ABS(P716))</f>
        <v>41.0623</v>
      </c>
      <c r="R716" s="2" t="n">
        <f aca="false">G716+O716</f>
        <v>-32.6942</v>
      </c>
      <c r="S716" s="2" t="n">
        <f aca="false">G716-O716</f>
        <v>2.9742</v>
      </c>
      <c r="T716" s="2" t="n">
        <f aca="false">G716+P716</f>
        <v>26.2023</v>
      </c>
      <c r="U716" s="2" t="n">
        <f aca="false">G716-P716</f>
        <v>-55.9223</v>
      </c>
      <c r="V716" s="2" t="n">
        <f aca="false">MAX(ABS(R716),ABS(S716),ABS(T716),ABS(U716))</f>
        <v>55.9223</v>
      </c>
    </row>
    <row r="717" customFormat="false" ht="12.75" hidden="false" customHeight="false" outlineLevel="0" collapsed="false">
      <c r="A717" s="1" t="n">
        <v>8</v>
      </c>
      <c r="B717" s="1" t="n">
        <v>15</v>
      </c>
      <c r="D717" s="1" t="n">
        <v>2</v>
      </c>
      <c r="E717" s="1" t="s">
        <v>45</v>
      </c>
      <c r="F717" s="2" t="n">
        <v>-1284.505</v>
      </c>
      <c r="G717" s="2" t="n">
        <v>-731.267</v>
      </c>
      <c r="H717" s="2" t="n">
        <v>0.388</v>
      </c>
      <c r="I717" s="2" t="n">
        <v>-2.786</v>
      </c>
      <c r="J717" s="2" t="n">
        <v>-0.031</v>
      </c>
      <c r="K717" s="2" t="n">
        <v>-0.038</v>
      </c>
      <c r="M717" s="2" t="n">
        <f aca="false">SIGN(H717)*(ABS(H717)+ABS(J717))</f>
        <v>0.419</v>
      </c>
      <c r="N717" s="2" t="n">
        <f aca="false">SIGN(I717)*(ABS(I717)+ABS(K717))</f>
        <v>-2.824</v>
      </c>
      <c r="O717" s="2" t="n">
        <f aca="false">SIGN(M717)*(ABS(M717)+0.3*ABS(N717))</f>
        <v>1.2662</v>
      </c>
      <c r="P717" s="2" t="n">
        <f aca="false">SIGN(N717)*(ABS(N717)+0.3*ABS(M717))</f>
        <v>-2.9497</v>
      </c>
      <c r="Q717" s="2" t="n">
        <f aca="false">MAX(ABS(O717),ABS(P717))</f>
        <v>2.9497</v>
      </c>
      <c r="R717" s="2" t="n">
        <f aca="false">G717+O717</f>
        <v>-730.0008</v>
      </c>
      <c r="S717" s="2" t="n">
        <f aca="false">G717-O717</f>
        <v>-732.5332</v>
      </c>
      <c r="T717" s="2" t="n">
        <f aca="false">G717+P717</f>
        <v>-734.2167</v>
      </c>
      <c r="U717" s="2" t="n">
        <f aca="false">G717-P717</f>
        <v>-728.3173</v>
      </c>
      <c r="V717" s="2" t="n">
        <f aca="false">MAX(ABS(R717),ABS(S717),ABS(T717),ABS(U717))</f>
        <v>734.2167</v>
      </c>
    </row>
    <row r="718" customFormat="false" ht="12.75" hidden="false" customHeight="false" outlineLevel="0" collapsed="false">
      <c r="A718" s="1" t="n">
        <v>8</v>
      </c>
      <c r="B718" s="1" t="n">
        <v>15</v>
      </c>
      <c r="D718" s="1" t="n">
        <v>1</v>
      </c>
      <c r="E718" s="1" t="s">
        <v>42</v>
      </c>
      <c r="F718" s="2" t="n">
        <v>-33.984</v>
      </c>
      <c r="G718" s="2" t="n">
        <v>-18.88</v>
      </c>
      <c r="H718" s="2" t="n">
        <v>-6.71</v>
      </c>
      <c r="I718" s="2" t="n">
        <v>46.932</v>
      </c>
      <c r="J718" s="2" t="n">
        <v>0.166</v>
      </c>
      <c r="K718" s="2" t="n">
        <v>0.203</v>
      </c>
      <c r="M718" s="2" t="n">
        <f aca="false">SIGN(H718)*(ABS(H718)+ABS(J718))</f>
        <v>-6.876</v>
      </c>
      <c r="N718" s="2" t="n">
        <f aca="false">SIGN(I718)*(ABS(I718)+ABS(K718))</f>
        <v>47.135</v>
      </c>
      <c r="O718" s="2" t="n">
        <f aca="false">SIGN(M718)*(ABS(M718)+0.3*ABS(N718))</f>
        <v>-21.0165</v>
      </c>
      <c r="P718" s="2" t="n">
        <f aca="false">SIGN(N718)*(ABS(N718)+0.3*ABS(M718))</f>
        <v>49.1978</v>
      </c>
      <c r="Q718" s="2" t="n">
        <f aca="false">MAX(ABS(O718),ABS(P718))</f>
        <v>49.1978</v>
      </c>
      <c r="R718" s="2" t="n">
        <f aca="false">G718+O718</f>
        <v>-39.8965</v>
      </c>
      <c r="S718" s="2" t="n">
        <f aca="false">G718-O718</f>
        <v>2.1365</v>
      </c>
      <c r="T718" s="2" t="n">
        <f aca="false">G718+P718</f>
        <v>30.3178</v>
      </c>
      <c r="U718" s="2" t="n">
        <f aca="false">G718-P718</f>
        <v>-68.0778</v>
      </c>
      <c r="V718" s="2" t="n">
        <f aca="false">MAX(ABS(R718),ABS(S718),ABS(T718),ABS(U718))</f>
        <v>68.0778</v>
      </c>
      <c r="X718" s="2" t="n">
        <f aca="false">Q718*$W$5</f>
        <v>53.6993987</v>
      </c>
    </row>
    <row r="719" customFormat="false" ht="12.75" hidden="false" customHeight="false" outlineLevel="0" collapsed="false">
      <c r="A719" s="1" t="n">
        <v>8</v>
      </c>
      <c r="B719" s="1" t="n">
        <v>15</v>
      </c>
      <c r="D719" s="1" t="n">
        <v>1</v>
      </c>
      <c r="E719" s="1" t="s">
        <v>43</v>
      </c>
      <c r="F719" s="2" t="n">
        <v>16.814</v>
      </c>
      <c r="G719" s="2" t="n">
        <v>9.344</v>
      </c>
      <c r="H719" s="2" t="n">
        <v>15.498</v>
      </c>
      <c r="I719" s="2" t="n">
        <v>-106.41</v>
      </c>
      <c r="J719" s="2" t="n">
        <v>-0.649</v>
      </c>
      <c r="K719" s="2" t="n">
        <v>-0.794</v>
      </c>
      <c r="M719" s="2" t="n">
        <f aca="false">SIGN(H719)*(ABS(H719)+ABS(J719))</f>
        <v>16.147</v>
      </c>
      <c r="N719" s="2" t="n">
        <f aca="false">SIGN(I719)*(ABS(I719)+ABS(K719))</f>
        <v>-107.204</v>
      </c>
      <c r="O719" s="2" t="n">
        <f aca="false">SIGN(M719)*(ABS(M719)+0.3*ABS(N719))</f>
        <v>48.3082</v>
      </c>
      <c r="P719" s="2" t="n">
        <f aca="false">SIGN(N719)*(ABS(N719)+0.3*ABS(M719))</f>
        <v>-112.0481</v>
      </c>
      <c r="Q719" s="2" t="n">
        <f aca="false">MAX(ABS(O719),ABS(P719))</f>
        <v>112.0481</v>
      </c>
      <c r="R719" s="2" t="n">
        <f aca="false">G719+O719</f>
        <v>57.6522</v>
      </c>
      <c r="S719" s="2" t="n">
        <f aca="false">G719-O719</f>
        <v>-38.9642</v>
      </c>
      <c r="T719" s="2" t="n">
        <f aca="false">G719+P719</f>
        <v>-102.7041</v>
      </c>
      <c r="U719" s="2" t="n">
        <f aca="false">G719-P719</f>
        <v>121.3921</v>
      </c>
      <c r="V719" s="2" t="n">
        <f aca="false">MAX(ABS(R719),ABS(S719),ABS(T719),ABS(U719))</f>
        <v>121.3921</v>
      </c>
      <c r="X719" s="2" t="n">
        <f aca="false">Q719*$W$5</f>
        <v>122.30050115</v>
      </c>
    </row>
    <row r="720" customFormat="false" ht="12.75" hidden="false" customHeight="false" outlineLevel="0" collapsed="false">
      <c r="A720" s="1" t="n">
        <v>8</v>
      </c>
      <c r="B720" s="1" t="n">
        <v>15</v>
      </c>
      <c r="D720" s="1" t="n">
        <v>1</v>
      </c>
      <c r="E720" s="1" t="s">
        <v>44</v>
      </c>
      <c r="F720" s="2" t="n">
        <v>-14.514</v>
      </c>
      <c r="G720" s="2" t="n">
        <v>-8.064</v>
      </c>
      <c r="H720" s="2" t="n">
        <v>-6.34</v>
      </c>
      <c r="I720" s="2" t="n">
        <v>43.738</v>
      </c>
      <c r="J720" s="2" t="n">
        <v>0.233</v>
      </c>
      <c r="K720" s="2" t="n">
        <v>0.285</v>
      </c>
      <c r="M720" s="2" t="n">
        <f aca="false">SIGN(H720)*(ABS(H720)+ABS(J720))</f>
        <v>-6.573</v>
      </c>
      <c r="N720" s="2" t="n">
        <f aca="false">SIGN(I720)*(ABS(I720)+ABS(K720))</f>
        <v>44.023</v>
      </c>
      <c r="O720" s="2" t="n">
        <f aca="false">SIGN(M720)*(ABS(M720)+0.3*ABS(N720))</f>
        <v>-19.7799</v>
      </c>
      <c r="P720" s="2" t="n">
        <f aca="false">SIGN(N720)*(ABS(N720)+0.3*ABS(M720))</f>
        <v>45.9949</v>
      </c>
      <c r="Q720" s="2" t="n">
        <f aca="false">MAX(ABS(O720),ABS(P720))</f>
        <v>45.9949</v>
      </c>
      <c r="R720" s="2" t="n">
        <f aca="false">G720+O720</f>
        <v>-27.8439</v>
      </c>
      <c r="S720" s="2" t="n">
        <f aca="false">G720-O720</f>
        <v>11.7159</v>
      </c>
      <c r="T720" s="2" t="n">
        <f aca="false">G720+P720</f>
        <v>37.9309</v>
      </c>
      <c r="U720" s="2" t="n">
        <f aca="false">G720-P720</f>
        <v>-54.0589</v>
      </c>
      <c r="V720" s="2" t="n">
        <f aca="false">MAX(ABS(R720),ABS(S720),ABS(T720),ABS(U720))</f>
        <v>54.0589</v>
      </c>
    </row>
    <row r="721" customFormat="false" ht="12.75" hidden="false" customHeight="false" outlineLevel="0" collapsed="false">
      <c r="A721" s="1" t="n">
        <v>8</v>
      </c>
      <c r="B721" s="1" t="n">
        <v>15</v>
      </c>
      <c r="D721" s="1" t="n">
        <v>1</v>
      </c>
      <c r="E721" s="1" t="s">
        <v>45</v>
      </c>
      <c r="F721" s="2" t="n">
        <v>-1617.78</v>
      </c>
      <c r="G721" s="2" t="n">
        <v>-918.126</v>
      </c>
      <c r="H721" s="2" t="n">
        <v>0.627</v>
      </c>
      <c r="I721" s="2" t="n">
        <v>-4.283</v>
      </c>
      <c r="J721" s="2" t="n">
        <v>-0.043</v>
      </c>
      <c r="K721" s="2" t="n">
        <v>-0.053</v>
      </c>
      <c r="M721" s="2" t="n">
        <f aca="false">SIGN(H721)*(ABS(H721)+ABS(J721))</f>
        <v>0.67</v>
      </c>
      <c r="N721" s="2" t="n">
        <f aca="false">SIGN(I721)*(ABS(I721)+ABS(K721))</f>
        <v>-4.336</v>
      </c>
      <c r="O721" s="2" t="n">
        <f aca="false">SIGN(M721)*(ABS(M721)+0.3*ABS(N721))</f>
        <v>1.9708</v>
      </c>
      <c r="P721" s="2" t="n">
        <f aca="false">SIGN(N721)*(ABS(N721)+0.3*ABS(M721))</f>
        <v>-4.537</v>
      </c>
      <c r="Q721" s="2" t="n">
        <f aca="false">MAX(ABS(O721),ABS(P721))</f>
        <v>4.537</v>
      </c>
      <c r="R721" s="2" t="n">
        <f aca="false">G721+O721</f>
        <v>-916.1552</v>
      </c>
      <c r="S721" s="2" t="n">
        <f aca="false">G721-O721</f>
        <v>-920.0968</v>
      </c>
      <c r="T721" s="2" t="n">
        <f aca="false">G721+P721</f>
        <v>-922.663</v>
      </c>
      <c r="U721" s="2" t="n">
        <f aca="false">G721-P721</f>
        <v>-913.589</v>
      </c>
      <c r="V721" s="2" t="n">
        <f aca="false">MAX(ABS(R721),ABS(S721),ABS(T721),ABS(U721))</f>
        <v>922.663</v>
      </c>
    </row>
    <row r="722" customFormat="false" ht="12.75" hidden="false" customHeight="false" outlineLevel="0" collapsed="false">
      <c r="A722" s="1" t="n">
        <v>8</v>
      </c>
      <c r="B722" s="1" t="n">
        <v>9</v>
      </c>
      <c r="D722" s="1" t="n">
        <v>5</v>
      </c>
      <c r="E722" s="1" t="s">
        <v>42</v>
      </c>
      <c r="F722" s="2" t="n">
        <v>104.028</v>
      </c>
      <c r="G722" s="2" t="n">
        <v>60.493</v>
      </c>
      <c r="H722" s="2" t="n">
        <v>-4.746</v>
      </c>
      <c r="I722" s="2" t="n">
        <v>39.105</v>
      </c>
      <c r="J722" s="2" t="n">
        <v>0.442</v>
      </c>
      <c r="K722" s="2" t="n">
        <v>0.541</v>
      </c>
      <c r="M722" s="2" t="n">
        <f aca="false">SIGN(H722)*(ABS(H722)+ABS(J722))</f>
        <v>-5.188</v>
      </c>
      <c r="N722" s="2" t="n">
        <f aca="false">SIGN(I722)*(ABS(I722)+ABS(K722))</f>
        <v>39.646</v>
      </c>
      <c r="O722" s="2" t="n">
        <f aca="false">SIGN(M722)*(ABS(M722)+0.3*ABS(N722))</f>
        <v>-17.0818</v>
      </c>
      <c r="P722" s="2" t="n">
        <f aca="false">SIGN(N722)*(ABS(N722)+0.3*ABS(M722))</f>
        <v>41.2024</v>
      </c>
      <c r="Q722" s="2" t="n">
        <f aca="false">MAX(ABS(O722),ABS(P722))</f>
        <v>41.2024</v>
      </c>
      <c r="R722" s="2" t="n">
        <f aca="false">G722+O722</f>
        <v>43.4112</v>
      </c>
      <c r="S722" s="2" t="n">
        <f aca="false">G722-O722</f>
        <v>77.5748</v>
      </c>
      <c r="T722" s="2" t="n">
        <f aca="false">G722+P722</f>
        <v>101.6954</v>
      </c>
      <c r="U722" s="2" t="n">
        <f aca="false">G722-P722</f>
        <v>19.2906</v>
      </c>
      <c r="V722" s="2" t="n">
        <f aca="false">MAX(ABS(R722),ABS(S722),ABS(T722),ABS(U722))</f>
        <v>101.6954</v>
      </c>
      <c r="X722" s="2" t="n">
        <f aca="false">Q722*$W$5</f>
        <v>44.9724196</v>
      </c>
    </row>
    <row r="723" customFormat="false" ht="12.75" hidden="false" customHeight="false" outlineLevel="0" collapsed="false">
      <c r="A723" s="1" t="n">
        <v>8</v>
      </c>
      <c r="B723" s="1" t="n">
        <v>9</v>
      </c>
      <c r="D723" s="1" t="n">
        <v>5</v>
      </c>
      <c r="E723" s="1" t="s">
        <v>43</v>
      </c>
      <c r="F723" s="2" t="n">
        <v>-83.519</v>
      </c>
      <c r="G723" s="2" t="n">
        <v>-47.233</v>
      </c>
      <c r="H723" s="2" t="n">
        <v>2.439</v>
      </c>
      <c r="I723" s="2" t="n">
        <v>-23.232</v>
      </c>
      <c r="J723" s="2" t="n">
        <v>-0.266</v>
      </c>
      <c r="K723" s="2" t="n">
        <v>-0.326</v>
      </c>
      <c r="M723" s="2" t="n">
        <f aca="false">SIGN(H723)*(ABS(H723)+ABS(J723))</f>
        <v>2.705</v>
      </c>
      <c r="N723" s="2" t="n">
        <f aca="false">SIGN(I723)*(ABS(I723)+ABS(K723))</f>
        <v>-23.558</v>
      </c>
      <c r="O723" s="2" t="n">
        <f aca="false">SIGN(M723)*(ABS(M723)+0.3*ABS(N723))</f>
        <v>9.7724</v>
      </c>
      <c r="P723" s="2" t="n">
        <f aca="false">SIGN(N723)*(ABS(N723)+0.3*ABS(M723))</f>
        <v>-24.3695</v>
      </c>
      <c r="Q723" s="2" t="n">
        <f aca="false">MAX(ABS(O723),ABS(P723))</f>
        <v>24.3695</v>
      </c>
      <c r="R723" s="2" t="n">
        <f aca="false">G723+O723</f>
        <v>-37.4606</v>
      </c>
      <c r="S723" s="2" t="n">
        <f aca="false">G723-O723</f>
        <v>-57.0054</v>
      </c>
      <c r="T723" s="2" t="n">
        <f aca="false">G723+P723</f>
        <v>-71.6025</v>
      </c>
      <c r="U723" s="2" t="n">
        <f aca="false">G723-P723</f>
        <v>-22.8635</v>
      </c>
      <c r="V723" s="2" t="n">
        <f aca="false">MAX(ABS(R723),ABS(S723),ABS(T723),ABS(U723))</f>
        <v>71.6025</v>
      </c>
      <c r="X723" s="2" t="n">
        <f aca="false">Q723*$W$5</f>
        <v>26.59930925</v>
      </c>
    </row>
    <row r="724" customFormat="false" ht="12.75" hidden="false" customHeight="false" outlineLevel="0" collapsed="false">
      <c r="A724" s="1" t="n">
        <v>8</v>
      </c>
      <c r="B724" s="1" t="n">
        <v>9</v>
      </c>
      <c r="D724" s="1" t="n">
        <v>5</v>
      </c>
      <c r="E724" s="1" t="s">
        <v>44</v>
      </c>
      <c r="F724" s="2" t="n">
        <v>53.585</v>
      </c>
      <c r="G724" s="2" t="n">
        <v>30.779</v>
      </c>
      <c r="H724" s="2" t="n">
        <v>-2.031</v>
      </c>
      <c r="I724" s="2" t="n">
        <v>17.632</v>
      </c>
      <c r="J724" s="2" t="n">
        <v>0.202</v>
      </c>
      <c r="K724" s="2" t="n">
        <v>0.248</v>
      </c>
      <c r="M724" s="2" t="n">
        <f aca="false">SIGN(H724)*(ABS(H724)+ABS(J724))</f>
        <v>-2.233</v>
      </c>
      <c r="N724" s="2" t="n">
        <f aca="false">SIGN(I724)*(ABS(I724)+ABS(K724))</f>
        <v>17.88</v>
      </c>
      <c r="O724" s="2" t="n">
        <f aca="false">SIGN(M724)*(ABS(M724)+0.3*ABS(N724))</f>
        <v>-7.597</v>
      </c>
      <c r="P724" s="2" t="n">
        <f aca="false">SIGN(N724)*(ABS(N724)+0.3*ABS(M724))</f>
        <v>18.5499</v>
      </c>
      <c r="Q724" s="2" t="n">
        <f aca="false">MAX(ABS(O724),ABS(P724))</f>
        <v>18.5499</v>
      </c>
      <c r="R724" s="2" t="n">
        <f aca="false">G724+O724</f>
        <v>23.182</v>
      </c>
      <c r="S724" s="2" t="n">
        <f aca="false">G724-O724</f>
        <v>38.376</v>
      </c>
      <c r="T724" s="2" t="n">
        <f aca="false">G724+P724</f>
        <v>49.3289</v>
      </c>
      <c r="U724" s="2" t="n">
        <f aca="false">G724-P724</f>
        <v>12.2291</v>
      </c>
      <c r="V724" s="2" t="n">
        <f aca="false">MAX(ABS(R724),ABS(S724),ABS(T724),ABS(U724))</f>
        <v>49.3289</v>
      </c>
    </row>
    <row r="725" customFormat="false" ht="12.75" hidden="false" customHeight="false" outlineLevel="0" collapsed="false">
      <c r="A725" s="1" t="n">
        <v>8</v>
      </c>
      <c r="B725" s="1" t="n">
        <v>9</v>
      </c>
      <c r="D725" s="1" t="n">
        <v>5</v>
      </c>
      <c r="E725" s="1" t="s">
        <v>45</v>
      </c>
      <c r="F725" s="2" t="n">
        <v>-273.808</v>
      </c>
      <c r="G725" s="2" t="n">
        <v>-160.938</v>
      </c>
      <c r="H725" s="2" t="n">
        <v>-0.252</v>
      </c>
      <c r="I725" s="2" t="n">
        <v>2.151</v>
      </c>
      <c r="J725" s="2" t="n">
        <v>0.024</v>
      </c>
      <c r="K725" s="2" t="n">
        <v>0.03</v>
      </c>
      <c r="M725" s="2" t="n">
        <f aca="false">SIGN(H725)*(ABS(H725)+ABS(J725))</f>
        <v>-0.276</v>
      </c>
      <c r="N725" s="2" t="n">
        <f aca="false">SIGN(I725)*(ABS(I725)+ABS(K725))</f>
        <v>2.181</v>
      </c>
      <c r="O725" s="2" t="n">
        <f aca="false">SIGN(M725)*(ABS(M725)+0.3*ABS(N725))</f>
        <v>-0.9303</v>
      </c>
      <c r="P725" s="2" t="n">
        <f aca="false">SIGN(N725)*(ABS(N725)+0.3*ABS(M725))</f>
        <v>2.2638</v>
      </c>
      <c r="Q725" s="2" t="n">
        <f aca="false">MAX(ABS(O725),ABS(P725))</f>
        <v>2.2638</v>
      </c>
      <c r="R725" s="2" t="n">
        <f aca="false">G725+O725</f>
        <v>-161.8683</v>
      </c>
      <c r="S725" s="2" t="n">
        <f aca="false">G725-O725</f>
        <v>-160.0077</v>
      </c>
      <c r="T725" s="2" t="n">
        <f aca="false">G725+P725</f>
        <v>-158.6742</v>
      </c>
      <c r="U725" s="2" t="n">
        <f aca="false">G725-P725</f>
        <v>-163.2018</v>
      </c>
      <c r="V725" s="2" t="n">
        <f aca="false">MAX(ABS(R725),ABS(S725),ABS(T725),ABS(U725))</f>
        <v>163.2018</v>
      </c>
    </row>
    <row r="726" customFormat="false" ht="12.75" hidden="false" customHeight="false" outlineLevel="0" collapsed="false">
      <c r="A726" s="1" t="n">
        <v>8</v>
      </c>
      <c r="B726" s="1" t="n">
        <v>9</v>
      </c>
      <c r="D726" s="1" t="n">
        <v>4</v>
      </c>
      <c r="E726" s="1" t="s">
        <v>42</v>
      </c>
      <c r="F726" s="2" t="n">
        <v>66.62</v>
      </c>
      <c r="G726" s="2" t="n">
        <v>36.228</v>
      </c>
      <c r="H726" s="2" t="n">
        <v>-7.677</v>
      </c>
      <c r="I726" s="2" t="n">
        <v>54.95</v>
      </c>
      <c r="J726" s="2" t="n">
        <v>0.531</v>
      </c>
      <c r="K726" s="2" t="n">
        <v>0.65</v>
      </c>
      <c r="M726" s="2" t="n">
        <f aca="false">SIGN(H726)*(ABS(H726)+ABS(J726))</f>
        <v>-8.208</v>
      </c>
      <c r="N726" s="2" t="n">
        <f aca="false">SIGN(I726)*(ABS(I726)+ABS(K726))</f>
        <v>55.6</v>
      </c>
      <c r="O726" s="2" t="n">
        <f aca="false">SIGN(M726)*(ABS(M726)+0.3*ABS(N726))</f>
        <v>-24.888</v>
      </c>
      <c r="P726" s="2" t="n">
        <f aca="false">SIGN(N726)*(ABS(N726)+0.3*ABS(M726))</f>
        <v>58.0624</v>
      </c>
      <c r="Q726" s="2" t="n">
        <f aca="false">MAX(ABS(O726),ABS(P726))</f>
        <v>58.0624</v>
      </c>
      <c r="R726" s="2" t="n">
        <f aca="false">G726+O726</f>
        <v>11.34</v>
      </c>
      <c r="S726" s="2" t="n">
        <f aca="false">G726-O726</f>
        <v>61.116</v>
      </c>
      <c r="T726" s="2" t="n">
        <f aca="false">G726+P726</f>
        <v>94.2904</v>
      </c>
      <c r="U726" s="2" t="n">
        <f aca="false">G726-P726</f>
        <v>-21.8344</v>
      </c>
      <c r="V726" s="2" t="n">
        <f aca="false">MAX(ABS(R726),ABS(S726),ABS(T726),ABS(U726))</f>
        <v>94.2904</v>
      </c>
      <c r="X726" s="2" t="n">
        <f aca="false">Q726*$W$5</f>
        <v>63.3751096</v>
      </c>
    </row>
    <row r="727" customFormat="false" ht="12.75" hidden="false" customHeight="false" outlineLevel="0" collapsed="false">
      <c r="A727" s="1" t="n">
        <v>8</v>
      </c>
      <c r="B727" s="1" t="n">
        <v>9</v>
      </c>
      <c r="D727" s="1" t="n">
        <v>4</v>
      </c>
      <c r="E727" s="1" t="s">
        <v>43</v>
      </c>
      <c r="F727" s="2" t="n">
        <v>-70.842</v>
      </c>
      <c r="G727" s="2" t="n">
        <v>-38.959</v>
      </c>
      <c r="H727" s="2" t="n">
        <v>5.183</v>
      </c>
      <c r="I727" s="2" t="n">
        <v>-41.778</v>
      </c>
      <c r="J727" s="2" t="n">
        <v>-0.4</v>
      </c>
      <c r="K727" s="2" t="n">
        <v>-0.49</v>
      </c>
      <c r="M727" s="2" t="n">
        <f aca="false">SIGN(H727)*(ABS(H727)+ABS(J727))</f>
        <v>5.583</v>
      </c>
      <c r="N727" s="2" t="n">
        <f aca="false">SIGN(I727)*(ABS(I727)+ABS(K727))</f>
        <v>-42.268</v>
      </c>
      <c r="O727" s="2" t="n">
        <f aca="false">SIGN(M727)*(ABS(M727)+0.3*ABS(N727))</f>
        <v>18.2634</v>
      </c>
      <c r="P727" s="2" t="n">
        <f aca="false">SIGN(N727)*(ABS(N727)+0.3*ABS(M727))</f>
        <v>-43.9429</v>
      </c>
      <c r="Q727" s="2" t="n">
        <f aca="false">MAX(ABS(O727),ABS(P727))</f>
        <v>43.9429</v>
      </c>
      <c r="R727" s="2" t="n">
        <f aca="false">G727+O727</f>
        <v>-20.6956</v>
      </c>
      <c r="S727" s="2" t="n">
        <f aca="false">G727-O727</f>
        <v>-57.2224</v>
      </c>
      <c r="T727" s="2" t="n">
        <f aca="false">G727+P727</f>
        <v>-82.9019</v>
      </c>
      <c r="U727" s="2" t="n">
        <f aca="false">G727-P727</f>
        <v>4.9839</v>
      </c>
      <c r="V727" s="2" t="n">
        <f aca="false">MAX(ABS(R727),ABS(S727),ABS(T727),ABS(U727))</f>
        <v>82.9019</v>
      </c>
      <c r="X727" s="2" t="n">
        <f aca="false">Q727*$W$5</f>
        <v>47.96367535</v>
      </c>
    </row>
    <row r="728" customFormat="false" ht="12.75" hidden="false" customHeight="false" outlineLevel="0" collapsed="false">
      <c r="A728" s="1" t="n">
        <v>8</v>
      </c>
      <c r="B728" s="1" t="n">
        <v>9</v>
      </c>
      <c r="D728" s="1" t="n">
        <v>4</v>
      </c>
      <c r="E728" s="1" t="s">
        <v>44</v>
      </c>
      <c r="F728" s="2" t="n">
        <v>39.275</v>
      </c>
      <c r="G728" s="2" t="n">
        <v>21.482</v>
      </c>
      <c r="H728" s="2" t="n">
        <v>-3.668</v>
      </c>
      <c r="I728" s="2" t="n">
        <v>27.418</v>
      </c>
      <c r="J728" s="2" t="n">
        <v>0.266</v>
      </c>
      <c r="K728" s="2" t="n">
        <v>0.326</v>
      </c>
      <c r="M728" s="2" t="n">
        <f aca="false">SIGN(H728)*(ABS(H728)+ABS(J728))</f>
        <v>-3.934</v>
      </c>
      <c r="N728" s="2" t="n">
        <f aca="false">SIGN(I728)*(ABS(I728)+ABS(K728))</f>
        <v>27.744</v>
      </c>
      <c r="O728" s="2" t="n">
        <f aca="false">SIGN(M728)*(ABS(M728)+0.3*ABS(N728))</f>
        <v>-12.2572</v>
      </c>
      <c r="P728" s="2" t="n">
        <f aca="false">SIGN(N728)*(ABS(N728)+0.3*ABS(M728))</f>
        <v>28.9242</v>
      </c>
      <c r="Q728" s="2" t="n">
        <f aca="false">MAX(ABS(O728),ABS(P728))</f>
        <v>28.9242</v>
      </c>
      <c r="R728" s="2" t="n">
        <f aca="false">G728+O728</f>
        <v>9.2248</v>
      </c>
      <c r="S728" s="2" t="n">
        <f aca="false">G728-O728</f>
        <v>33.7392</v>
      </c>
      <c r="T728" s="2" t="n">
        <f aca="false">G728+P728</f>
        <v>50.4062</v>
      </c>
      <c r="U728" s="2" t="n">
        <f aca="false">G728-P728</f>
        <v>-7.4422</v>
      </c>
      <c r="V728" s="2" t="n">
        <f aca="false">MAX(ABS(R728),ABS(S728),ABS(T728),ABS(U728))</f>
        <v>50.4062</v>
      </c>
    </row>
    <row r="729" customFormat="false" ht="12.75" hidden="false" customHeight="false" outlineLevel="0" collapsed="false">
      <c r="A729" s="1" t="n">
        <v>8</v>
      </c>
      <c r="B729" s="1" t="n">
        <v>9</v>
      </c>
      <c r="D729" s="1" t="n">
        <v>4</v>
      </c>
      <c r="E729" s="1" t="s">
        <v>45</v>
      </c>
      <c r="F729" s="2" t="n">
        <v>-551.945</v>
      </c>
      <c r="G729" s="2" t="n">
        <v>-318.031</v>
      </c>
      <c r="H729" s="2" t="n">
        <v>-0.812</v>
      </c>
      <c r="I729" s="2" t="n">
        <v>6.448</v>
      </c>
      <c r="J729" s="2" t="n">
        <v>0.071</v>
      </c>
      <c r="K729" s="2" t="n">
        <v>0.086</v>
      </c>
      <c r="M729" s="2" t="n">
        <f aca="false">SIGN(H729)*(ABS(H729)+ABS(J729))</f>
        <v>-0.883</v>
      </c>
      <c r="N729" s="2" t="n">
        <f aca="false">SIGN(I729)*(ABS(I729)+ABS(K729))</f>
        <v>6.534</v>
      </c>
      <c r="O729" s="2" t="n">
        <f aca="false">SIGN(M729)*(ABS(M729)+0.3*ABS(N729))</f>
        <v>-2.8432</v>
      </c>
      <c r="P729" s="2" t="n">
        <f aca="false">SIGN(N729)*(ABS(N729)+0.3*ABS(M729))</f>
        <v>6.7989</v>
      </c>
      <c r="Q729" s="2" t="n">
        <f aca="false">MAX(ABS(O729),ABS(P729))</f>
        <v>6.7989</v>
      </c>
      <c r="R729" s="2" t="n">
        <f aca="false">G729+O729</f>
        <v>-320.8742</v>
      </c>
      <c r="S729" s="2" t="n">
        <f aca="false">G729-O729</f>
        <v>-315.1878</v>
      </c>
      <c r="T729" s="2" t="n">
        <f aca="false">G729+P729</f>
        <v>-311.2321</v>
      </c>
      <c r="U729" s="2" t="n">
        <f aca="false">G729-P729</f>
        <v>-324.8299</v>
      </c>
      <c r="V729" s="2" t="n">
        <f aca="false">MAX(ABS(R729),ABS(S729),ABS(T729),ABS(U729))</f>
        <v>324.8299</v>
      </c>
    </row>
    <row r="730" customFormat="false" ht="12.75" hidden="false" customHeight="false" outlineLevel="0" collapsed="false">
      <c r="A730" s="1" t="n">
        <v>8</v>
      </c>
      <c r="B730" s="1" t="n">
        <v>9</v>
      </c>
      <c r="D730" s="1" t="n">
        <v>3</v>
      </c>
      <c r="E730" s="1" t="s">
        <v>42</v>
      </c>
      <c r="F730" s="2" t="n">
        <v>72.872</v>
      </c>
      <c r="G730" s="2" t="n">
        <v>40.396</v>
      </c>
      <c r="H730" s="2" t="n">
        <v>-9.753</v>
      </c>
      <c r="I730" s="2" t="n">
        <v>66.019</v>
      </c>
      <c r="J730" s="2" t="n">
        <v>0.664</v>
      </c>
      <c r="K730" s="2" t="n">
        <v>0.813</v>
      </c>
      <c r="M730" s="2" t="n">
        <f aca="false">SIGN(H730)*(ABS(H730)+ABS(J730))</f>
        <v>-10.417</v>
      </c>
      <c r="N730" s="2" t="n">
        <f aca="false">SIGN(I730)*(ABS(I730)+ABS(K730))</f>
        <v>66.832</v>
      </c>
      <c r="O730" s="2" t="n">
        <f aca="false">SIGN(M730)*(ABS(M730)+0.3*ABS(N730))</f>
        <v>-30.4666</v>
      </c>
      <c r="P730" s="2" t="n">
        <f aca="false">SIGN(N730)*(ABS(N730)+0.3*ABS(M730))</f>
        <v>69.9571</v>
      </c>
      <c r="Q730" s="2" t="n">
        <f aca="false">MAX(ABS(O730),ABS(P730))</f>
        <v>69.9571</v>
      </c>
      <c r="R730" s="2" t="n">
        <f aca="false">G730+O730</f>
        <v>9.9294</v>
      </c>
      <c r="S730" s="2" t="n">
        <f aca="false">G730-O730</f>
        <v>70.8626</v>
      </c>
      <c r="T730" s="2" t="n">
        <f aca="false">G730+P730</f>
        <v>110.3531</v>
      </c>
      <c r="U730" s="2" t="n">
        <f aca="false">G730-P730</f>
        <v>-29.5611</v>
      </c>
      <c r="V730" s="2" t="n">
        <f aca="false">MAX(ABS(R730),ABS(S730),ABS(T730),ABS(U730))</f>
        <v>110.3531</v>
      </c>
      <c r="X730" s="2" t="n">
        <f aca="false">Q730*$W$5</f>
        <v>76.35817465</v>
      </c>
    </row>
    <row r="731" customFormat="false" ht="12.75" hidden="false" customHeight="false" outlineLevel="0" collapsed="false">
      <c r="A731" s="1" t="n">
        <v>8</v>
      </c>
      <c r="B731" s="1" t="n">
        <v>9</v>
      </c>
      <c r="D731" s="1" t="n">
        <v>3</v>
      </c>
      <c r="E731" s="1" t="s">
        <v>43</v>
      </c>
      <c r="F731" s="2" t="n">
        <v>-70.063</v>
      </c>
      <c r="G731" s="2" t="n">
        <v>-38.761</v>
      </c>
      <c r="H731" s="2" t="n">
        <v>8.07</v>
      </c>
      <c r="I731" s="2" t="n">
        <v>-56.506</v>
      </c>
      <c r="J731" s="2" t="n">
        <v>-0.584</v>
      </c>
      <c r="K731" s="2" t="n">
        <v>-0.714</v>
      </c>
      <c r="M731" s="2" t="n">
        <f aca="false">SIGN(H731)*(ABS(H731)+ABS(J731))</f>
        <v>8.654</v>
      </c>
      <c r="N731" s="2" t="n">
        <f aca="false">SIGN(I731)*(ABS(I731)+ABS(K731))</f>
        <v>-57.22</v>
      </c>
      <c r="O731" s="2" t="n">
        <f aca="false">SIGN(M731)*(ABS(M731)+0.3*ABS(N731))</f>
        <v>25.82</v>
      </c>
      <c r="P731" s="2" t="n">
        <f aca="false">SIGN(N731)*(ABS(N731)+0.3*ABS(M731))</f>
        <v>-59.8162</v>
      </c>
      <c r="Q731" s="2" t="n">
        <f aca="false">MAX(ABS(O731),ABS(P731))</f>
        <v>59.8162</v>
      </c>
      <c r="R731" s="2" t="n">
        <f aca="false">G731+O731</f>
        <v>-12.941</v>
      </c>
      <c r="S731" s="2" t="n">
        <f aca="false">G731-O731</f>
        <v>-64.581</v>
      </c>
      <c r="T731" s="2" t="n">
        <f aca="false">G731+P731</f>
        <v>-98.5772</v>
      </c>
      <c r="U731" s="2" t="n">
        <f aca="false">G731-P731</f>
        <v>21.0552</v>
      </c>
      <c r="V731" s="2" t="n">
        <f aca="false">MAX(ABS(R731),ABS(S731),ABS(T731),ABS(U731))</f>
        <v>98.5772</v>
      </c>
      <c r="X731" s="2" t="n">
        <f aca="false">Q731*$W$5</f>
        <v>65.2893823</v>
      </c>
    </row>
    <row r="732" customFormat="false" ht="12.75" hidden="false" customHeight="false" outlineLevel="0" collapsed="false">
      <c r="A732" s="1" t="n">
        <v>8</v>
      </c>
      <c r="B732" s="1" t="n">
        <v>9</v>
      </c>
      <c r="D732" s="1" t="n">
        <v>3</v>
      </c>
      <c r="E732" s="1" t="s">
        <v>44</v>
      </c>
      <c r="F732" s="2" t="n">
        <v>40.839</v>
      </c>
      <c r="G732" s="2" t="n">
        <v>22.616</v>
      </c>
      <c r="H732" s="2" t="n">
        <v>-5.091</v>
      </c>
      <c r="I732" s="2" t="n">
        <v>34.794</v>
      </c>
      <c r="J732" s="2" t="n">
        <v>0.356</v>
      </c>
      <c r="K732" s="2" t="n">
        <v>0.436</v>
      </c>
      <c r="M732" s="2" t="n">
        <f aca="false">SIGN(H732)*(ABS(H732)+ABS(J732))</f>
        <v>-5.447</v>
      </c>
      <c r="N732" s="2" t="n">
        <f aca="false">SIGN(I732)*(ABS(I732)+ABS(K732))</f>
        <v>35.23</v>
      </c>
      <c r="O732" s="2" t="n">
        <f aca="false">SIGN(M732)*(ABS(M732)+0.3*ABS(N732))</f>
        <v>-16.016</v>
      </c>
      <c r="P732" s="2" t="n">
        <f aca="false">SIGN(N732)*(ABS(N732)+0.3*ABS(M732))</f>
        <v>36.8641</v>
      </c>
      <c r="Q732" s="2" t="n">
        <f aca="false">MAX(ABS(O732),ABS(P732))</f>
        <v>36.8641</v>
      </c>
      <c r="R732" s="2" t="n">
        <f aca="false">G732+O732</f>
        <v>6.6</v>
      </c>
      <c r="S732" s="2" t="n">
        <f aca="false">G732-O732</f>
        <v>38.632</v>
      </c>
      <c r="T732" s="2" t="n">
        <f aca="false">G732+P732</f>
        <v>59.4801</v>
      </c>
      <c r="U732" s="2" t="n">
        <f aca="false">G732-P732</f>
        <v>-14.2481</v>
      </c>
      <c r="V732" s="2" t="n">
        <f aca="false">MAX(ABS(R732),ABS(S732),ABS(T732),ABS(U732))</f>
        <v>59.4801</v>
      </c>
    </row>
    <row r="733" customFormat="false" ht="12.75" hidden="false" customHeight="false" outlineLevel="0" collapsed="false">
      <c r="A733" s="1" t="n">
        <v>8</v>
      </c>
      <c r="B733" s="1" t="n">
        <v>9</v>
      </c>
      <c r="D733" s="1" t="n">
        <v>3</v>
      </c>
      <c r="E733" s="1" t="s">
        <v>45</v>
      </c>
      <c r="F733" s="2" t="n">
        <v>-831.129</v>
      </c>
      <c r="G733" s="2" t="n">
        <v>-475.711</v>
      </c>
      <c r="H733" s="2" t="n">
        <v>-1.699</v>
      </c>
      <c r="I733" s="2" t="n">
        <v>12.5</v>
      </c>
      <c r="J733" s="2" t="n">
        <v>0.135</v>
      </c>
      <c r="K733" s="2" t="n">
        <v>0.165</v>
      </c>
      <c r="M733" s="2" t="n">
        <f aca="false">SIGN(H733)*(ABS(H733)+ABS(J733))</f>
        <v>-1.834</v>
      </c>
      <c r="N733" s="2" t="n">
        <f aca="false">SIGN(I733)*(ABS(I733)+ABS(K733))</f>
        <v>12.665</v>
      </c>
      <c r="O733" s="2" t="n">
        <f aca="false">SIGN(M733)*(ABS(M733)+0.3*ABS(N733))</f>
        <v>-5.6335</v>
      </c>
      <c r="P733" s="2" t="n">
        <f aca="false">SIGN(N733)*(ABS(N733)+0.3*ABS(M733))</f>
        <v>13.2152</v>
      </c>
      <c r="Q733" s="2" t="n">
        <f aca="false">MAX(ABS(O733),ABS(P733))</f>
        <v>13.2152</v>
      </c>
      <c r="R733" s="2" t="n">
        <f aca="false">G733+O733</f>
        <v>-481.3445</v>
      </c>
      <c r="S733" s="2" t="n">
        <f aca="false">G733-O733</f>
        <v>-470.0775</v>
      </c>
      <c r="T733" s="2" t="n">
        <f aca="false">G733+P733</f>
        <v>-462.4958</v>
      </c>
      <c r="U733" s="2" t="n">
        <f aca="false">G733-P733</f>
        <v>-488.9262</v>
      </c>
      <c r="V733" s="2" t="n">
        <f aca="false">MAX(ABS(R733),ABS(S733),ABS(T733),ABS(U733))</f>
        <v>488.9262</v>
      </c>
    </row>
    <row r="734" customFormat="false" ht="12.75" hidden="false" customHeight="false" outlineLevel="0" collapsed="false">
      <c r="A734" s="1" t="n">
        <v>8</v>
      </c>
      <c r="B734" s="1" t="n">
        <v>9</v>
      </c>
      <c r="D734" s="1" t="n">
        <v>2</v>
      </c>
      <c r="E734" s="1" t="s">
        <v>42</v>
      </c>
      <c r="F734" s="2" t="n">
        <v>72.887</v>
      </c>
      <c r="G734" s="2" t="n">
        <v>40.235</v>
      </c>
      <c r="H734" s="2" t="n">
        <v>-10.28</v>
      </c>
      <c r="I734" s="2" t="n">
        <v>70.855</v>
      </c>
      <c r="J734" s="2" t="n">
        <v>0.644</v>
      </c>
      <c r="K734" s="2" t="n">
        <v>0.788</v>
      </c>
      <c r="M734" s="2" t="n">
        <f aca="false">SIGN(H734)*(ABS(H734)+ABS(J734))</f>
        <v>-10.924</v>
      </c>
      <c r="N734" s="2" t="n">
        <f aca="false">SIGN(I734)*(ABS(I734)+ABS(K734))</f>
        <v>71.643</v>
      </c>
      <c r="O734" s="2" t="n">
        <f aca="false">SIGN(M734)*(ABS(M734)+0.3*ABS(N734))</f>
        <v>-32.4169</v>
      </c>
      <c r="P734" s="2" t="n">
        <f aca="false">SIGN(N734)*(ABS(N734)+0.3*ABS(M734))</f>
        <v>74.9202</v>
      </c>
      <c r="Q734" s="2" t="n">
        <f aca="false">MAX(ABS(O734),ABS(P734))</f>
        <v>74.9202</v>
      </c>
      <c r="R734" s="2" t="n">
        <f aca="false">G734+O734</f>
        <v>7.8181</v>
      </c>
      <c r="S734" s="2" t="n">
        <f aca="false">G734-O734</f>
        <v>72.6519</v>
      </c>
      <c r="T734" s="2" t="n">
        <f aca="false">G734+P734</f>
        <v>115.1552</v>
      </c>
      <c r="U734" s="2" t="n">
        <f aca="false">G734-P734</f>
        <v>-34.6852</v>
      </c>
      <c r="V734" s="2" t="n">
        <f aca="false">MAX(ABS(R734),ABS(S734),ABS(T734),ABS(U734))</f>
        <v>115.1552</v>
      </c>
      <c r="X734" s="2" t="n">
        <f aca="false">Q734*$W$5</f>
        <v>81.7753983</v>
      </c>
    </row>
    <row r="735" customFormat="false" ht="12.75" hidden="false" customHeight="false" outlineLevel="0" collapsed="false">
      <c r="A735" s="1" t="n">
        <v>8</v>
      </c>
      <c r="B735" s="1" t="n">
        <v>9</v>
      </c>
      <c r="D735" s="1" t="n">
        <v>2</v>
      </c>
      <c r="E735" s="1" t="s">
        <v>43</v>
      </c>
      <c r="F735" s="2" t="n">
        <v>-77.615</v>
      </c>
      <c r="G735" s="2" t="n">
        <v>-42.861</v>
      </c>
      <c r="H735" s="2" t="n">
        <v>10.643</v>
      </c>
      <c r="I735" s="2" t="n">
        <v>-72.372</v>
      </c>
      <c r="J735" s="2" t="n">
        <v>-0.776</v>
      </c>
      <c r="K735" s="2" t="n">
        <v>-0.95</v>
      </c>
      <c r="M735" s="2" t="n">
        <f aca="false">SIGN(H735)*(ABS(H735)+ABS(J735))</f>
        <v>11.419</v>
      </c>
      <c r="N735" s="2" t="n">
        <f aca="false">SIGN(I735)*(ABS(I735)+ABS(K735))</f>
        <v>-73.322</v>
      </c>
      <c r="O735" s="2" t="n">
        <f aca="false">SIGN(M735)*(ABS(M735)+0.3*ABS(N735))</f>
        <v>33.4156</v>
      </c>
      <c r="P735" s="2" t="n">
        <f aca="false">SIGN(N735)*(ABS(N735)+0.3*ABS(M735))</f>
        <v>-76.7477</v>
      </c>
      <c r="Q735" s="2" t="n">
        <f aca="false">MAX(ABS(O735),ABS(P735))</f>
        <v>76.7477</v>
      </c>
      <c r="R735" s="2" t="n">
        <f aca="false">G735+O735</f>
        <v>-9.4454</v>
      </c>
      <c r="S735" s="2" t="n">
        <f aca="false">G735-O735</f>
        <v>-76.2766</v>
      </c>
      <c r="T735" s="2" t="n">
        <f aca="false">G735+P735</f>
        <v>-119.6087</v>
      </c>
      <c r="U735" s="2" t="n">
        <f aca="false">G735-P735</f>
        <v>33.8867</v>
      </c>
      <c r="V735" s="2" t="n">
        <f aca="false">MAX(ABS(R735),ABS(S735),ABS(T735),ABS(U735))</f>
        <v>119.6087</v>
      </c>
      <c r="X735" s="2" t="n">
        <f aca="false">Q735*$W$5</f>
        <v>83.77011455</v>
      </c>
    </row>
    <row r="736" customFormat="false" ht="12.75" hidden="false" customHeight="false" outlineLevel="0" collapsed="false">
      <c r="A736" s="1" t="n">
        <v>8</v>
      </c>
      <c r="B736" s="1" t="n">
        <v>9</v>
      </c>
      <c r="D736" s="1" t="n">
        <v>2</v>
      </c>
      <c r="E736" s="1" t="s">
        <v>44</v>
      </c>
      <c r="F736" s="2" t="n">
        <v>43</v>
      </c>
      <c r="G736" s="2" t="n">
        <v>23.742</v>
      </c>
      <c r="H736" s="2" t="n">
        <v>-5.975</v>
      </c>
      <c r="I736" s="2" t="n">
        <v>40.804</v>
      </c>
      <c r="J736" s="2" t="n">
        <v>0.406</v>
      </c>
      <c r="K736" s="2" t="n">
        <v>0.497</v>
      </c>
      <c r="M736" s="2" t="n">
        <f aca="false">SIGN(H736)*(ABS(H736)+ABS(J736))</f>
        <v>-6.381</v>
      </c>
      <c r="N736" s="2" t="n">
        <f aca="false">SIGN(I736)*(ABS(I736)+ABS(K736))</f>
        <v>41.301</v>
      </c>
      <c r="O736" s="2" t="n">
        <f aca="false">SIGN(M736)*(ABS(M736)+0.3*ABS(N736))</f>
        <v>-18.7713</v>
      </c>
      <c r="P736" s="2" t="n">
        <f aca="false">SIGN(N736)*(ABS(N736)+0.3*ABS(M736))</f>
        <v>43.2153</v>
      </c>
      <c r="Q736" s="2" t="n">
        <f aca="false">MAX(ABS(O736),ABS(P736))</f>
        <v>43.2153</v>
      </c>
      <c r="R736" s="2" t="n">
        <f aca="false">G736+O736</f>
        <v>4.9707</v>
      </c>
      <c r="S736" s="2" t="n">
        <f aca="false">G736-O736</f>
        <v>42.5133</v>
      </c>
      <c r="T736" s="2" t="n">
        <f aca="false">G736+P736</f>
        <v>66.9573</v>
      </c>
      <c r="U736" s="2" t="n">
        <f aca="false">G736-P736</f>
        <v>-19.4733</v>
      </c>
      <c r="V736" s="2" t="n">
        <f aca="false">MAX(ABS(R736),ABS(S736),ABS(T736),ABS(U736))</f>
        <v>66.9573</v>
      </c>
    </row>
    <row r="737" customFormat="false" ht="12.75" hidden="false" customHeight="false" outlineLevel="0" collapsed="false">
      <c r="A737" s="1" t="n">
        <v>8</v>
      </c>
      <c r="B737" s="1" t="n">
        <v>9</v>
      </c>
      <c r="D737" s="1" t="n">
        <v>2</v>
      </c>
      <c r="E737" s="1" t="s">
        <v>45</v>
      </c>
      <c r="F737" s="2" t="n">
        <v>-1110.978</v>
      </c>
      <c r="G737" s="2" t="n">
        <v>-633.764</v>
      </c>
      <c r="H737" s="2" t="n">
        <v>-2.817</v>
      </c>
      <c r="I737" s="2" t="n">
        <v>19.711</v>
      </c>
      <c r="J737" s="2" t="n">
        <v>0.21</v>
      </c>
      <c r="K737" s="2" t="n">
        <v>0.257</v>
      </c>
      <c r="M737" s="2" t="n">
        <f aca="false">SIGN(H737)*(ABS(H737)+ABS(J737))</f>
        <v>-3.027</v>
      </c>
      <c r="N737" s="2" t="n">
        <f aca="false">SIGN(I737)*(ABS(I737)+ABS(K737))</f>
        <v>19.968</v>
      </c>
      <c r="O737" s="2" t="n">
        <f aca="false">SIGN(M737)*(ABS(M737)+0.3*ABS(N737))</f>
        <v>-9.0174</v>
      </c>
      <c r="P737" s="2" t="n">
        <f aca="false">SIGN(N737)*(ABS(N737)+0.3*ABS(M737))</f>
        <v>20.8761</v>
      </c>
      <c r="Q737" s="2" t="n">
        <f aca="false">MAX(ABS(O737),ABS(P737))</f>
        <v>20.8761</v>
      </c>
      <c r="R737" s="2" t="n">
        <f aca="false">G737+O737</f>
        <v>-642.7814</v>
      </c>
      <c r="S737" s="2" t="n">
        <f aca="false">G737-O737</f>
        <v>-624.7466</v>
      </c>
      <c r="T737" s="2" t="n">
        <f aca="false">G737+P737</f>
        <v>-612.8879</v>
      </c>
      <c r="U737" s="2" t="n">
        <f aca="false">G737-P737</f>
        <v>-654.6401</v>
      </c>
      <c r="V737" s="2" t="n">
        <f aca="false">MAX(ABS(R737),ABS(S737),ABS(T737),ABS(U737))</f>
        <v>654.6401</v>
      </c>
    </row>
    <row r="738" customFormat="false" ht="12.75" hidden="false" customHeight="false" outlineLevel="0" collapsed="false">
      <c r="A738" s="1" t="n">
        <v>8</v>
      </c>
      <c r="B738" s="1" t="n">
        <v>9</v>
      </c>
      <c r="D738" s="1" t="n">
        <v>1</v>
      </c>
      <c r="E738" s="1" t="s">
        <v>42</v>
      </c>
      <c r="F738" s="2" t="n">
        <v>55.177</v>
      </c>
      <c r="G738" s="2" t="n">
        <v>30.477</v>
      </c>
      <c r="H738" s="2" t="n">
        <v>-7.055</v>
      </c>
      <c r="I738" s="2" t="n">
        <v>49.254</v>
      </c>
      <c r="J738" s="2" t="n">
        <v>0.185</v>
      </c>
      <c r="K738" s="2" t="n">
        <v>0.226</v>
      </c>
      <c r="M738" s="2" t="n">
        <f aca="false">SIGN(H738)*(ABS(H738)+ABS(J738))</f>
        <v>-7.24</v>
      </c>
      <c r="N738" s="2" t="n">
        <f aca="false">SIGN(I738)*(ABS(I738)+ABS(K738))</f>
        <v>49.48</v>
      </c>
      <c r="O738" s="2" t="n">
        <f aca="false">SIGN(M738)*(ABS(M738)+0.3*ABS(N738))</f>
        <v>-22.084</v>
      </c>
      <c r="P738" s="2" t="n">
        <f aca="false">SIGN(N738)*(ABS(N738)+0.3*ABS(M738))</f>
        <v>51.652</v>
      </c>
      <c r="Q738" s="2" t="n">
        <f aca="false">MAX(ABS(O738),ABS(P738))</f>
        <v>51.652</v>
      </c>
      <c r="R738" s="2" t="n">
        <f aca="false">G738+O738</f>
        <v>8.393</v>
      </c>
      <c r="S738" s="2" t="n">
        <f aca="false">G738-O738</f>
        <v>52.561</v>
      </c>
      <c r="T738" s="2" t="n">
        <f aca="false">G738+P738</f>
        <v>82.129</v>
      </c>
      <c r="U738" s="2" t="n">
        <f aca="false">G738-P738</f>
        <v>-21.175</v>
      </c>
      <c r="V738" s="2" t="n">
        <f aca="false">MAX(ABS(R738),ABS(S738),ABS(T738),ABS(U738))</f>
        <v>82.129</v>
      </c>
      <c r="X738" s="2" t="n">
        <f aca="false">Q738*$W$5</f>
        <v>56.378158</v>
      </c>
    </row>
    <row r="739" customFormat="false" ht="12.75" hidden="false" customHeight="false" outlineLevel="0" collapsed="false">
      <c r="A739" s="1" t="n">
        <v>8</v>
      </c>
      <c r="B739" s="1" t="n">
        <v>9</v>
      </c>
      <c r="D739" s="1" t="n">
        <v>1</v>
      </c>
      <c r="E739" s="1" t="s">
        <v>43</v>
      </c>
      <c r="F739" s="2" t="n">
        <v>-27.767</v>
      </c>
      <c r="G739" s="2" t="n">
        <v>-15.335</v>
      </c>
      <c r="H739" s="2" t="n">
        <v>15.672</v>
      </c>
      <c r="I739" s="2" t="n">
        <v>-107.593</v>
      </c>
      <c r="J739" s="2" t="n">
        <v>-0.658</v>
      </c>
      <c r="K739" s="2" t="n">
        <v>-0.806</v>
      </c>
      <c r="M739" s="2" t="n">
        <f aca="false">SIGN(H739)*(ABS(H739)+ABS(J739))</f>
        <v>16.33</v>
      </c>
      <c r="N739" s="2" t="n">
        <f aca="false">SIGN(I739)*(ABS(I739)+ABS(K739))</f>
        <v>-108.399</v>
      </c>
      <c r="O739" s="2" t="n">
        <f aca="false">SIGN(M739)*(ABS(M739)+0.3*ABS(N739))</f>
        <v>48.8497</v>
      </c>
      <c r="P739" s="2" t="n">
        <f aca="false">SIGN(N739)*(ABS(N739)+0.3*ABS(M739))</f>
        <v>-113.298</v>
      </c>
      <c r="Q739" s="2" t="n">
        <f aca="false">MAX(ABS(O739),ABS(P739))</f>
        <v>113.298</v>
      </c>
      <c r="R739" s="2" t="n">
        <f aca="false">G739+O739</f>
        <v>33.5147</v>
      </c>
      <c r="S739" s="2" t="n">
        <f aca="false">G739-O739</f>
        <v>-64.1847</v>
      </c>
      <c r="T739" s="2" t="n">
        <f aca="false">G739+P739</f>
        <v>-128.633</v>
      </c>
      <c r="U739" s="2" t="n">
        <f aca="false">G739-P739</f>
        <v>97.963</v>
      </c>
      <c r="V739" s="2" t="n">
        <f aca="false">MAX(ABS(R739),ABS(S739),ABS(T739),ABS(U739))</f>
        <v>128.633</v>
      </c>
      <c r="X739" s="2" t="n">
        <f aca="false">Q739*$W$5</f>
        <v>123.664767</v>
      </c>
    </row>
    <row r="740" customFormat="false" ht="12.75" hidden="false" customHeight="false" outlineLevel="0" collapsed="false">
      <c r="A740" s="1" t="n">
        <v>8</v>
      </c>
      <c r="B740" s="1" t="n">
        <v>9</v>
      </c>
      <c r="D740" s="1" t="n">
        <v>1</v>
      </c>
      <c r="E740" s="1" t="s">
        <v>44</v>
      </c>
      <c r="F740" s="2" t="n">
        <v>23.698</v>
      </c>
      <c r="G740" s="2" t="n">
        <v>13.089</v>
      </c>
      <c r="H740" s="2" t="n">
        <v>-6.489</v>
      </c>
      <c r="I740" s="2" t="n">
        <v>44.748</v>
      </c>
      <c r="J740" s="2" t="n">
        <v>0.241</v>
      </c>
      <c r="K740" s="2" t="n">
        <v>0.295</v>
      </c>
      <c r="M740" s="2" t="n">
        <f aca="false">SIGN(H740)*(ABS(H740)+ABS(J740))</f>
        <v>-6.73</v>
      </c>
      <c r="N740" s="2" t="n">
        <f aca="false">SIGN(I740)*(ABS(I740)+ABS(K740))</f>
        <v>45.043</v>
      </c>
      <c r="O740" s="2" t="n">
        <f aca="false">SIGN(M740)*(ABS(M740)+0.3*ABS(N740))</f>
        <v>-20.2429</v>
      </c>
      <c r="P740" s="2" t="n">
        <f aca="false">SIGN(N740)*(ABS(N740)+0.3*ABS(M740))</f>
        <v>47.062</v>
      </c>
      <c r="Q740" s="2" t="n">
        <f aca="false">MAX(ABS(O740),ABS(P740))</f>
        <v>47.062</v>
      </c>
      <c r="R740" s="2" t="n">
        <f aca="false">G740+O740</f>
        <v>-7.1539</v>
      </c>
      <c r="S740" s="2" t="n">
        <f aca="false">G740-O740</f>
        <v>33.3319</v>
      </c>
      <c r="T740" s="2" t="n">
        <f aca="false">G740+P740</f>
        <v>60.151</v>
      </c>
      <c r="U740" s="2" t="n">
        <f aca="false">G740-P740</f>
        <v>-33.973</v>
      </c>
      <c r="V740" s="2" t="n">
        <f aca="false">MAX(ABS(R740),ABS(S740),ABS(T740),ABS(U740))</f>
        <v>60.151</v>
      </c>
    </row>
    <row r="741" customFormat="false" ht="12.75" hidden="false" customHeight="false" outlineLevel="0" collapsed="false">
      <c r="A741" s="1" t="n">
        <v>8</v>
      </c>
      <c r="B741" s="1" t="n">
        <v>9</v>
      </c>
      <c r="D741" s="1" t="n">
        <v>1</v>
      </c>
      <c r="E741" s="1" t="s">
        <v>45</v>
      </c>
      <c r="F741" s="2" t="n">
        <v>-1392.57</v>
      </c>
      <c r="G741" s="2" t="n">
        <v>-792.779</v>
      </c>
      <c r="H741" s="2" t="n">
        <v>-3.908</v>
      </c>
      <c r="I741" s="2" t="n">
        <v>26.726</v>
      </c>
      <c r="J741" s="2" t="n">
        <v>0.269</v>
      </c>
      <c r="K741" s="2" t="n">
        <v>0.329</v>
      </c>
      <c r="M741" s="2" t="n">
        <f aca="false">SIGN(H741)*(ABS(H741)+ABS(J741))</f>
        <v>-4.177</v>
      </c>
      <c r="N741" s="2" t="n">
        <f aca="false">SIGN(I741)*(ABS(I741)+ABS(K741))</f>
        <v>27.055</v>
      </c>
      <c r="O741" s="2" t="n">
        <f aca="false">SIGN(M741)*(ABS(M741)+0.3*ABS(N741))</f>
        <v>-12.2935</v>
      </c>
      <c r="P741" s="2" t="n">
        <f aca="false">SIGN(N741)*(ABS(N741)+0.3*ABS(M741))</f>
        <v>28.3081</v>
      </c>
      <c r="Q741" s="2" t="n">
        <f aca="false">MAX(ABS(O741),ABS(P741))</f>
        <v>28.3081</v>
      </c>
      <c r="R741" s="2" t="n">
        <f aca="false">G741+O741</f>
        <v>-805.0725</v>
      </c>
      <c r="S741" s="2" t="n">
        <f aca="false">G741-O741</f>
        <v>-780.4855</v>
      </c>
      <c r="T741" s="2" t="n">
        <f aca="false">G741+P741</f>
        <v>-764.4709</v>
      </c>
      <c r="U741" s="2" t="n">
        <f aca="false">G741-P741</f>
        <v>-821.0871</v>
      </c>
      <c r="V741" s="2" t="n">
        <f aca="false">MAX(ABS(R741),ABS(S741),ABS(T741),ABS(U741))</f>
        <v>821.0871</v>
      </c>
    </row>
    <row r="742" customFormat="false" ht="12.75" hidden="false" customHeight="false" outlineLevel="0" collapsed="false">
      <c r="A742" s="1" t="n">
        <v>8</v>
      </c>
      <c r="B742" s="1" t="n">
        <v>6</v>
      </c>
      <c r="D742" s="1" t="n">
        <v>5</v>
      </c>
      <c r="E742" s="1" t="s">
        <v>42</v>
      </c>
      <c r="F742" s="2" t="n">
        <v>-3.765</v>
      </c>
      <c r="G742" s="2" t="n">
        <v>-2.447</v>
      </c>
      <c r="H742" s="2" t="n">
        <v>-4.72</v>
      </c>
      <c r="I742" s="2" t="n">
        <v>39.104</v>
      </c>
      <c r="J742" s="2" t="n">
        <v>0.442</v>
      </c>
      <c r="K742" s="2" t="n">
        <v>0.541</v>
      </c>
      <c r="M742" s="2" t="n">
        <f aca="false">SIGN(H742)*(ABS(H742)+ABS(J742))</f>
        <v>-5.162</v>
      </c>
      <c r="N742" s="2" t="n">
        <f aca="false">SIGN(I742)*(ABS(I742)+ABS(K742))</f>
        <v>39.645</v>
      </c>
      <c r="O742" s="2" t="n">
        <f aca="false">SIGN(M742)*(ABS(M742)+0.3*ABS(N742))</f>
        <v>-17.0555</v>
      </c>
      <c r="P742" s="2" t="n">
        <f aca="false">SIGN(N742)*(ABS(N742)+0.3*ABS(M742))</f>
        <v>41.1936</v>
      </c>
      <c r="Q742" s="2" t="n">
        <f aca="false">MAX(ABS(O742),ABS(P742))</f>
        <v>41.1936</v>
      </c>
      <c r="R742" s="2" t="n">
        <f aca="false">G742+O742</f>
        <v>-19.5025</v>
      </c>
      <c r="S742" s="2" t="n">
        <f aca="false">G742-O742</f>
        <v>14.6085</v>
      </c>
      <c r="T742" s="2" t="n">
        <f aca="false">G742+P742</f>
        <v>38.7466</v>
      </c>
      <c r="U742" s="2" t="n">
        <f aca="false">G742-P742</f>
        <v>-43.6406</v>
      </c>
      <c r="V742" s="2" t="n">
        <f aca="false">MAX(ABS(R742),ABS(S742),ABS(T742),ABS(U742))</f>
        <v>43.6406</v>
      </c>
      <c r="X742" s="2" t="n">
        <f aca="false">Q742*$W$5</f>
        <v>44.9628144</v>
      </c>
    </row>
    <row r="743" customFormat="false" ht="12.75" hidden="false" customHeight="false" outlineLevel="0" collapsed="false">
      <c r="A743" s="1" t="n">
        <v>8</v>
      </c>
      <c r="B743" s="1" t="n">
        <v>6</v>
      </c>
      <c r="D743" s="1" t="n">
        <v>5</v>
      </c>
      <c r="E743" s="1" t="s">
        <v>43</v>
      </c>
      <c r="F743" s="2" t="n">
        <v>-1.56</v>
      </c>
      <c r="G743" s="2" t="n">
        <v>-0.88</v>
      </c>
      <c r="H743" s="2" t="n">
        <v>2.493</v>
      </c>
      <c r="I743" s="2" t="n">
        <v>-23.805</v>
      </c>
      <c r="J743" s="2" t="n">
        <v>-0.272</v>
      </c>
      <c r="K743" s="2" t="n">
        <v>-0.333</v>
      </c>
      <c r="M743" s="2" t="n">
        <f aca="false">SIGN(H743)*(ABS(H743)+ABS(J743))</f>
        <v>2.765</v>
      </c>
      <c r="N743" s="2" t="n">
        <f aca="false">SIGN(I743)*(ABS(I743)+ABS(K743))</f>
        <v>-24.138</v>
      </c>
      <c r="O743" s="2" t="n">
        <f aca="false">SIGN(M743)*(ABS(M743)+0.3*ABS(N743))</f>
        <v>10.0064</v>
      </c>
      <c r="P743" s="2" t="n">
        <f aca="false">SIGN(N743)*(ABS(N743)+0.3*ABS(M743))</f>
        <v>-24.9675</v>
      </c>
      <c r="Q743" s="2" t="n">
        <f aca="false">MAX(ABS(O743),ABS(P743))</f>
        <v>24.9675</v>
      </c>
      <c r="R743" s="2" t="n">
        <f aca="false">G743+O743</f>
        <v>9.1264</v>
      </c>
      <c r="S743" s="2" t="n">
        <f aca="false">G743-O743</f>
        <v>-10.8864</v>
      </c>
      <c r="T743" s="2" t="n">
        <f aca="false">G743+P743</f>
        <v>-25.8475</v>
      </c>
      <c r="U743" s="2" t="n">
        <f aca="false">G743-P743</f>
        <v>24.0875</v>
      </c>
      <c r="V743" s="2" t="n">
        <f aca="false">MAX(ABS(R743),ABS(S743),ABS(T743),ABS(U743))</f>
        <v>25.8475</v>
      </c>
      <c r="X743" s="2" t="n">
        <f aca="false">Q743*$W$5</f>
        <v>27.25202625</v>
      </c>
    </row>
    <row r="744" customFormat="false" ht="12.75" hidden="false" customHeight="false" outlineLevel="0" collapsed="false">
      <c r="A744" s="1" t="n">
        <v>8</v>
      </c>
      <c r="B744" s="1" t="n">
        <v>6</v>
      </c>
      <c r="D744" s="1" t="n">
        <v>5</v>
      </c>
      <c r="E744" s="1" t="s">
        <v>44</v>
      </c>
      <c r="F744" s="2" t="n">
        <v>-0.63</v>
      </c>
      <c r="G744" s="2" t="n">
        <v>-0.448</v>
      </c>
      <c r="H744" s="2" t="n">
        <v>-2.04</v>
      </c>
      <c r="I744" s="2" t="n">
        <v>17.805</v>
      </c>
      <c r="J744" s="2" t="n">
        <v>0.204</v>
      </c>
      <c r="K744" s="2" t="n">
        <v>0.25</v>
      </c>
      <c r="M744" s="2" t="n">
        <f aca="false">SIGN(H744)*(ABS(H744)+ABS(J744))</f>
        <v>-2.244</v>
      </c>
      <c r="N744" s="2" t="n">
        <f aca="false">SIGN(I744)*(ABS(I744)+ABS(K744))</f>
        <v>18.055</v>
      </c>
      <c r="O744" s="2" t="n">
        <f aca="false">SIGN(M744)*(ABS(M744)+0.3*ABS(N744))</f>
        <v>-7.6605</v>
      </c>
      <c r="P744" s="2" t="n">
        <f aca="false">SIGN(N744)*(ABS(N744)+0.3*ABS(M744))</f>
        <v>18.7282</v>
      </c>
      <c r="Q744" s="2" t="n">
        <f aca="false">MAX(ABS(O744),ABS(P744))</f>
        <v>18.7282</v>
      </c>
      <c r="R744" s="2" t="n">
        <f aca="false">G744+O744</f>
        <v>-8.1085</v>
      </c>
      <c r="S744" s="2" t="n">
        <f aca="false">G744-O744</f>
        <v>7.2125</v>
      </c>
      <c r="T744" s="2" t="n">
        <f aca="false">G744+P744</f>
        <v>18.2802</v>
      </c>
      <c r="U744" s="2" t="n">
        <f aca="false">G744-P744</f>
        <v>-19.1762</v>
      </c>
      <c r="V744" s="2" t="n">
        <f aca="false">MAX(ABS(R744),ABS(S744),ABS(T744),ABS(U744))</f>
        <v>19.1762</v>
      </c>
    </row>
    <row r="745" customFormat="false" ht="12.75" hidden="false" customHeight="false" outlineLevel="0" collapsed="false">
      <c r="A745" s="1" t="n">
        <v>8</v>
      </c>
      <c r="B745" s="1" t="n">
        <v>6</v>
      </c>
      <c r="D745" s="1" t="n">
        <v>5</v>
      </c>
      <c r="E745" s="1" t="s">
        <v>45</v>
      </c>
      <c r="F745" s="2" t="n">
        <v>-160.885</v>
      </c>
      <c r="G745" s="2" t="n">
        <v>-94.141</v>
      </c>
      <c r="H745" s="2" t="n">
        <v>0.163</v>
      </c>
      <c r="I745" s="2" t="n">
        <v>-1.337</v>
      </c>
      <c r="J745" s="2" t="n">
        <v>-0.015</v>
      </c>
      <c r="K745" s="2" t="n">
        <v>-0.019</v>
      </c>
      <c r="M745" s="2" t="n">
        <f aca="false">SIGN(H745)*(ABS(H745)+ABS(J745))</f>
        <v>0.178</v>
      </c>
      <c r="N745" s="2" t="n">
        <f aca="false">SIGN(I745)*(ABS(I745)+ABS(K745))</f>
        <v>-1.356</v>
      </c>
      <c r="O745" s="2" t="n">
        <f aca="false">SIGN(M745)*(ABS(M745)+0.3*ABS(N745))</f>
        <v>0.5848</v>
      </c>
      <c r="P745" s="2" t="n">
        <f aca="false">SIGN(N745)*(ABS(N745)+0.3*ABS(M745))</f>
        <v>-1.4094</v>
      </c>
      <c r="Q745" s="2" t="n">
        <f aca="false">MAX(ABS(O745),ABS(P745))</f>
        <v>1.4094</v>
      </c>
      <c r="R745" s="2" t="n">
        <f aca="false">G745+O745</f>
        <v>-93.5562</v>
      </c>
      <c r="S745" s="2" t="n">
        <f aca="false">G745-O745</f>
        <v>-94.7258</v>
      </c>
      <c r="T745" s="2" t="n">
        <f aca="false">G745+P745</f>
        <v>-95.5504</v>
      </c>
      <c r="U745" s="2" t="n">
        <f aca="false">G745-P745</f>
        <v>-92.7316</v>
      </c>
      <c r="V745" s="2" t="n">
        <f aca="false">MAX(ABS(R745),ABS(S745),ABS(T745),ABS(U745))</f>
        <v>95.5504</v>
      </c>
    </row>
    <row r="746" customFormat="false" ht="12.75" hidden="false" customHeight="false" outlineLevel="0" collapsed="false">
      <c r="A746" s="1" t="n">
        <v>8</v>
      </c>
      <c r="B746" s="1" t="n">
        <v>6</v>
      </c>
      <c r="D746" s="1" t="n">
        <v>4</v>
      </c>
      <c r="E746" s="1" t="s">
        <v>42</v>
      </c>
      <c r="F746" s="2" t="n">
        <v>4.048</v>
      </c>
      <c r="G746" s="2" t="n">
        <v>2.398</v>
      </c>
      <c r="H746" s="2" t="n">
        <v>-7.843</v>
      </c>
      <c r="I746" s="2" t="n">
        <v>56.2</v>
      </c>
      <c r="J746" s="2" t="n">
        <v>0.545</v>
      </c>
      <c r="K746" s="2" t="n">
        <v>0.667</v>
      </c>
      <c r="M746" s="2" t="n">
        <f aca="false">SIGN(H746)*(ABS(H746)+ABS(J746))</f>
        <v>-8.388</v>
      </c>
      <c r="N746" s="2" t="n">
        <f aca="false">SIGN(I746)*(ABS(I746)+ABS(K746))</f>
        <v>56.867</v>
      </c>
      <c r="O746" s="2" t="n">
        <f aca="false">SIGN(M746)*(ABS(M746)+0.3*ABS(N746))</f>
        <v>-25.4481</v>
      </c>
      <c r="P746" s="2" t="n">
        <f aca="false">SIGN(N746)*(ABS(N746)+0.3*ABS(M746))</f>
        <v>59.3834</v>
      </c>
      <c r="Q746" s="2" t="n">
        <f aca="false">MAX(ABS(O746),ABS(P746))</f>
        <v>59.3834</v>
      </c>
      <c r="R746" s="2" t="n">
        <f aca="false">G746+O746</f>
        <v>-23.0501</v>
      </c>
      <c r="S746" s="2" t="n">
        <f aca="false">G746-O746</f>
        <v>27.8461</v>
      </c>
      <c r="T746" s="2" t="n">
        <f aca="false">G746+P746</f>
        <v>61.7814</v>
      </c>
      <c r="U746" s="2" t="n">
        <f aca="false">G746-P746</f>
        <v>-56.9854</v>
      </c>
      <c r="V746" s="2" t="n">
        <f aca="false">MAX(ABS(R746),ABS(S746),ABS(T746),ABS(U746))</f>
        <v>61.7814</v>
      </c>
      <c r="X746" s="2" t="n">
        <f aca="false">Q746*$W$5</f>
        <v>64.8169811</v>
      </c>
    </row>
    <row r="747" customFormat="false" ht="12.75" hidden="false" customHeight="false" outlineLevel="0" collapsed="false">
      <c r="A747" s="1" t="n">
        <v>8</v>
      </c>
      <c r="B747" s="1" t="n">
        <v>6</v>
      </c>
      <c r="D747" s="1" t="n">
        <v>4</v>
      </c>
      <c r="E747" s="1" t="s">
        <v>43</v>
      </c>
      <c r="F747" s="2" t="n">
        <v>-1.824</v>
      </c>
      <c r="G747" s="2" t="n">
        <v>-1.063</v>
      </c>
      <c r="H747" s="2" t="n">
        <v>5.378</v>
      </c>
      <c r="I747" s="2" t="n">
        <v>-43.148</v>
      </c>
      <c r="J747" s="2" t="n">
        <v>-0.415</v>
      </c>
      <c r="K747" s="2" t="n">
        <v>-0.508</v>
      </c>
      <c r="M747" s="2" t="n">
        <f aca="false">SIGN(H747)*(ABS(H747)+ABS(J747))</f>
        <v>5.793</v>
      </c>
      <c r="N747" s="2" t="n">
        <f aca="false">SIGN(I747)*(ABS(I747)+ABS(K747))</f>
        <v>-43.656</v>
      </c>
      <c r="O747" s="2" t="n">
        <f aca="false">SIGN(M747)*(ABS(M747)+0.3*ABS(N747))</f>
        <v>18.8898</v>
      </c>
      <c r="P747" s="2" t="n">
        <f aca="false">SIGN(N747)*(ABS(N747)+0.3*ABS(M747))</f>
        <v>-45.3939</v>
      </c>
      <c r="Q747" s="2" t="n">
        <f aca="false">MAX(ABS(O747),ABS(P747))</f>
        <v>45.3939</v>
      </c>
      <c r="R747" s="2" t="n">
        <f aca="false">G747+O747</f>
        <v>17.8268</v>
      </c>
      <c r="S747" s="2" t="n">
        <f aca="false">G747-O747</f>
        <v>-19.9528</v>
      </c>
      <c r="T747" s="2" t="n">
        <f aca="false">G747+P747</f>
        <v>-46.4569</v>
      </c>
      <c r="U747" s="2" t="n">
        <f aca="false">G747-P747</f>
        <v>44.3309</v>
      </c>
      <c r="V747" s="2" t="n">
        <f aca="false">MAX(ABS(R747),ABS(S747),ABS(T747),ABS(U747))</f>
        <v>46.4569</v>
      </c>
      <c r="X747" s="2" t="n">
        <f aca="false">Q747*$W$5</f>
        <v>49.54744185</v>
      </c>
    </row>
    <row r="748" customFormat="false" ht="12.75" hidden="false" customHeight="false" outlineLevel="0" collapsed="false">
      <c r="A748" s="1" t="n">
        <v>8</v>
      </c>
      <c r="B748" s="1" t="n">
        <v>6</v>
      </c>
      <c r="D748" s="1" t="n">
        <v>4</v>
      </c>
      <c r="E748" s="1" t="s">
        <v>44</v>
      </c>
      <c r="F748" s="2" t="n">
        <v>1.678</v>
      </c>
      <c r="G748" s="2" t="n">
        <v>0.989</v>
      </c>
      <c r="H748" s="2" t="n">
        <v>-3.771</v>
      </c>
      <c r="I748" s="2" t="n">
        <v>28.18</v>
      </c>
      <c r="J748" s="2" t="n">
        <v>0.274</v>
      </c>
      <c r="K748" s="2" t="n">
        <v>0.336</v>
      </c>
      <c r="M748" s="2" t="n">
        <f aca="false">SIGN(H748)*(ABS(H748)+ABS(J748))</f>
        <v>-4.045</v>
      </c>
      <c r="N748" s="2" t="n">
        <f aca="false">SIGN(I748)*(ABS(I748)+ABS(K748))</f>
        <v>28.516</v>
      </c>
      <c r="O748" s="2" t="n">
        <f aca="false">SIGN(M748)*(ABS(M748)+0.3*ABS(N748))</f>
        <v>-12.5998</v>
      </c>
      <c r="P748" s="2" t="n">
        <f aca="false">SIGN(N748)*(ABS(N748)+0.3*ABS(M748))</f>
        <v>29.7295</v>
      </c>
      <c r="Q748" s="2" t="n">
        <f aca="false">MAX(ABS(O748),ABS(P748))</f>
        <v>29.7295</v>
      </c>
      <c r="R748" s="2" t="n">
        <f aca="false">G748+O748</f>
        <v>-11.6108</v>
      </c>
      <c r="S748" s="2" t="n">
        <f aca="false">G748-O748</f>
        <v>13.5888</v>
      </c>
      <c r="T748" s="2" t="n">
        <f aca="false">G748+P748</f>
        <v>30.7185</v>
      </c>
      <c r="U748" s="2" t="n">
        <f aca="false">G748-P748</f>
        <v>-28.7405</v>
      </c>
      <c r="V748" s="2" t="n">
        <f aca="false">MAX(ABS(R748),ABS(S748),ABS(T748),ABS(U748))</f>
        <v>30.7185</v>
      </c>
    </row>
    <row r="749" customFormat="false" ht="12.75" hidden="false" customHeight="false" outlineLevel="0" collapsed="false">
      <c r="A749" s="1" t="n">
        <v>8</v>
      </c>
      <c r="B749" s="1" t="n">
        <v>6</v>
      </c>
      <c r="D749" s="1" t="n">
        <v>4</v>
      </c>
      <c r="E749" s="1" t="s">
        <v>45</v>
      </c>
      <c r="F749" s="2" t="n">
        <v>-297.558</v>
      </c>
      <c r="G749" s="2" t="n">
        <v>-173.619</v>
      </c>
      <c r="H749" s="2" t="n">
        <v>0.389</v>
      </c>
      <c r="I749" s="2" t="n">
        <v>-3.06</v>
      </c>
      <c r="J749" s="2" t="n">
        <v>-0.034</v>
      </c>
      <c r="K749" s="2" t="n">
        <v>-0.041</v>
      </c>
      <c r="M749" s="2" t="n">
        <f aca="false">SIGN(H749)*(ABS(H749)+ABS(J749))</f>
        <v>0.423</v>
      </c>
      <c r="N749" s="2" t="n">
        <f aca="false">SIGN(I749)*(ABS(I749)+ABS(K749))</f>
        <v>-3.101</v>
      </c>
      <c r="O749" s="2" t="n">
        <f aca="false">SIGN(M749)*(ABS(M749)+0.3*ABS(N749))</f>
        <v>1.3533</v>
      </c>
      <c r="P749" s="2" t="n">
        <f aca="false">SIGN(N749)*(ABS(N749)+0.3*ABS(M749))</f>
        <v>-3.2279</v>
      </c>
      <c r="Q749" s="2" t="n">
        <f aca="false">MAX(ABS(O749),ABS(P749))</f>
        <v>3.2279</v>
      </c>
      <c r="R749" s="2" t="n">
        <f aca="false">G749+O749</f>
        <v>-172.2657</v>
      </c>
      <c r="S749" s="2" t="n">
        <f aca="false">G749-O749</f>
        <v>-174.9723</v>
      </c>
      <c r="T749" s="2" t="n">
        <f aca="false">G749+P749</f>
        <v>-176.8469</v>
      </c>
      <c r="U749" s="2" t="n">
        <f aca="false">G749-P749</f>
        <v>-170.3911</v>
      </c>
      <c r="V749" s="2" t="n">
        <f aca="false">MAX(ABS(R749),ABS(S749),ABS(T749),ABS(U749))</f>
        <v>176.8469</v>
      </c>
    </row>
    <row r="750" customFormat="false" ht="12.75" hidden="false" customHeight="false" outlineLevel="0" collapsed="false">
      <c r="A750" s="1" t="n">
        <v>8</v>
      </c>
      <c r="B750" s="1" t="n">
        <v>6</v>
      </c>
      <c r="D750" s="1" t="n">
        <v>3</v>
      </c>
      <c r="E750" s="1" t="s">
        <v>42</v>
      </c>
      <c r="F750" s="2" t="n">
        <v>0.18</v>
      </c>
      <c r="G750" s="2" t="n">
        <v>0.074</v>
      </c>
      <c r="H750" s="2" t="n">
        <v>-10.017</v>
      </c>
      <c r="I750" s="2" t="n">
        <v>67.804</v>
      </c>
      <c r="J750" s="2" t="n">
        <v>0.682</v>
      </c>
      <c r="K750" s="2" t="n">
        <v>0.835</v>
      </c>
      <c r="M750" s="2" t="n">
        <f aca="false">SIGN(H750)*(ABS(H750)+ABS(J750))</f>
        <v>-10.699</v>
      </c>
      <c r="N750" s="2" t="n">
        <f aca="false">SIGN(I750)*(ABS(I750)+ABS(K750))</f>
        <v>68.639</v>
      </c>
      <c r="O750" s="2" t="n">
        <f aca="false">SIGN(M750)*(ABS(M750)+0.3*ABS(N750))</f>
        <v>-31.2907</v>
      </c>
      <c r="P750" s="2" t="n">
        <f aca="false">SIGN(N750)*(ABS(N750)+0.3*ABS(M750))</f>
        <v>71.8487</v>
      </c>
      <c r="Q750" s="2" t="n">
        <f aca="false">MAX(ABS(O750),ABS(P750))</f>
        <v>71.8487</v>
      </c>
      <c r="R750" s="2" t="n">
        <f aca="false">G750+O750</f>
        <v>-31.2167</v>
      </c>
      <c r="S750" s="2" t="n">
        <f aca="false">G750-O750</f>
        <v>31.3647</v>
      </c>
      <c r="T750" s="2" t="n">
        <f aca="false">G750+P750</f>
        <v>71.9227</v>
      </c>
      <c r="U750" s="2" t="n">
        <f aca="false">G750-P750</f>
        <v>-71.7747</v>
      </c>
      <c r="V750" s="2" t="n">
        <f aca="false">MAX(ABS(R750),ABS(S750),ABS(T750),ABS(U750))</f>
        <v>71.9227</v>
      </c>
      <c r="X750" s="2" t="n">
        <f aca="false">Q750*$W$5</f>
        <v>78.42285605</v>
      </c>
    </row>
    <row r="751" customFormat="false" ht="12.75" hidden="false" customHeight="false" outlineLevel="0" collapsed="false">
      <c r="A751" s="1" t="n">
        <v>8</v>
      </c>
      <c r="B751" s="1" t="n">
        <v>6</v>
      </c>
      <c r="D751" s="1" t="n">
        <v>3</v>
      </c>
      <c r="E751" s="1" t="s">
        <v>43</v>
      </c>
      <c r="F751" s="2" t="n">
        <v>-0.144</v>
      </c>
      <c r="G751" s="2" t="n">
        <v>-0.077</v>
      </c>
      <c r="H751" s="2" t="n">
        <v>8.37</v>
      </c>
      <c r="I751" s="2" t="n">
        <v>-58.488</v>
      </c>
      <c r="J751" s="2" t="n">
        <v>-0.604</v>
      </c>
      <c r="K751" s="2" t="n">
        <v>-0.739</v>
      </c>
      <c r="M751" s="2" t="n">
        <f aca="false">SIGN(H751)*(ABS(H751)+ABS(J751))</f>
        <v>8.974</v>
      </c>
      <c r="N751" s="2" t="n">
        <f aca="false">SIGN(I751)*(ABS(I751)+ABS(K751))</f>
        <v>-59.227</v>
      </c>
      <c r="O751" s="2" t="n">
        <f aca="false">SIGN(M751)*(ABS(M751)+0.3*ABS(N751))</f>
        <v>26.7421</v>
      </c>
      <c r="P751" s="2" t="n">
        <f aca="false">SIGN(N751)*(ABS(N751)+0.3*ABS(M751))</f>
        <v>-61.9192</v>
      </c>
      <c r="Q751" s="2" t="n">
        <f aca="false">MAX(ABS(O751),ABS(P751))</f>
        <v>61.9192</v>
      </c>
      <c r="R751" s="2" t="n">
        <f aca="false">G751+O751</f>
        <v>26.6651</v>
      </c>
      <c r="S751" s="2" t="n">
        <f aca="false">G751-O751</f>
        <v>-26.8191</v>
      </c>
      <c r="T751" s="2" t="n">
        <f aca="false">G751+P751</f>
        <v>-61.9962</v>
      </c>
      <c r="U751" s="2" t="n">
        <f aca="false">G751-P751</f>
        <v>61.8422</v>
      </c>
      <c r="V751" s="2" t="n">
        <f aca="false">MAX(ABS(R751),ABS(S751),ABS(T751),ABS(U751))</f>
        <v>61.9962</v>
      </c>
      <c r="X751" s="2" t="n">
        <f aca="false">Q751*$W$5</f>
        <v>67.5848068</v>
      </c>
    </row>
    <row r="752" customFormat="false" ht="12.75" hidden="false" customHeight="false" outlineLevel="0" collapsed="false">
      <c r="A752" s="1" t="n">
        <v>8</v>
      </c>
      <c r="B752" s="1" t="n">
        <v>6</v>
      </c>
      <c r="D752" s="1" t="n">
        <v>3</v>
      </c>
      <c r="E752" s="1" t="s">
        <v>44</v>
      </c>
      <c r="F752" s="2" t="n">
        <v>0.092</v>
      </c>
      <c r="G752" s="2" t="n">
        <v>0.043</v>
      </c>
      <c r="H752" s="2" t="n">
        <v>-5.253</v>
      </c>
      <c r="I752" s="2" t="n">
        <v>35.883</v>
      </c>
      <c r="J752" s="2" t="n">
        <v>0.367</v>
      </c>
      <c r="K752" s="2" t="n">
        <v>0.45</v>
      </c>
      <c r="M752" s="2" t="n">
        <f aca="false">SIGN(H752)*(ABS(H752)+ABS(J752))</f>
        <v>-5.62</v>
      </c>
      <c r="N752" s="2" t="n">
        <f aca="false">SIGN(I752)*(ABS(I752)+ABS(K752))</f>
        <v>36.333</v>
      </c>
      <c r="O752" s="2" t="n">
        <f aca="false">SIGN(M752)*(ABS(M752)+0.3*ABS(N752))</f>
        <v>-16.5199</v>
      </c>
      <c r="P752" s="2" t="n">
        <f aca="false">SIGN(N752)*(ABS(N752)+0.3*ABS(M752))</f>
        <v>38.019</v>
      </c>
      <c r="Q752" s="2" t="n">
        <f aca="false">MAX(ABS(O752),ABS(P752))</f>
        <v>38.019</v>
      </c>
      <c r="R752" s="2" t="n">
        <f aca="false">G752+O752</f>
        <v>-16.4769</v>
      </c>
      <c r="S752" s="2" t="n">
        <f aca="false">G752-O752</f>
        <v>16.5629</v>
      </c>
      <c r="T752" s="2" t="n">
        <f aca="false">G752+P752</f>
        <v>38.062</v>
      </c>
      <c r="U752" s="2" t="n">
        <f aca="false">G752-P752</f>
        <v>-37.976</v>
      </c>
      <c r="V752" s="2" t="n">
        <f aca="false">MAX(ABS(R752),ABS(S752),ABS(T752),ABS(U752))</f>
        <v>38.062</v>
      </c>
    </row>
    <row r="753" customFormat="false" ht="12.75" hidden="false" customHeight="false" outlineLevel="0" collapsed="false">
      <c r="A753" s="1" t="n">
        <v>8</v>
      </c>
      <c r="B753" s="1" t="n">
        <v>6</v>
      </c>
      <c r="D753" s="1" t="n">
        <v>3</v>
      </c>
      <c r="E753" s="1" t="s">
        <v>45</v>
      </c>
      <c r="F753" s="2" t="n">
        <v>-434.06</v>
      </c>
      <c r="G753" s="2" t="n">
        <v>-252.968</v>
      </c>
      <c r="H753" s="2" t="n">
        <v>0.731</v>
      </c>
      <c r="I753" s="2" t="n">
        <v>-5.405</v>
      </c>
      <c r="J753" s="2" t="n">
        <v>-0.058</v>
      </c>
      <c r="K753" s="2" t="n">
        <v>-0.071</v>
      </c>
      <c r="M753" s="2" t="n">
        <f aca="false">SIGN(H753)*(ABS(H753)+ABS(J753))</f>
        <v>0.789</v>
      </c>
      <c r="N753" s="2" t="n">
        <f aca="false">SIGN(I753)*(ABS(I753)+ABS(K753))</f>
        <v>-5.476</v>
      </c>
      <c r="O753" s="2" t="n">
        <f aca="false">SIGN(M753)*(ABS(M753)+0.3*ABS(N753))</f>
        <v>2.4318</v>
      </c>
      <c r="P753" s="2" t="n">
        <f aca="false">SIGN(N753)*(ABS(N753)+0.3*ABS(M753))</f>
        <v>-5.7127</v>
      </c>
      <c r="Q753" s="2" t="n">
        <f aca="false">MAX(ABS(O753),ABS(P753))</f>
        <v>5.7127</v>
      </c>
      <c r="R753" s="2" t="n">
        <f aca="false">G753+O753</f>
        <v>-250.5362</v>
      </c>
      <c r="S753" s="2" t="n">
        <f aca="false">G753-O753</f>
        <v>-255.3998</v>
      </c>
      <c r="T753" s="2" t="n">
        <f aca="false">G753+P753</f>
        <v>-258.6807</v>
      </c>
      <c r="U753" s="2" t="n">
        <f aca="false">G753-P753</f>
        <v>-247.2553</v>
      </c>
      <c r="V753" s="2" t="n">
        <f aca="false">MAX(ABS(R753),ABS(S753),ABS(T753),ABS(U753))</f>
        <v>258.6807</v>
      </c>
    </row>
    <row r="754" customFormat="false" ht="12.75" hidden="false" customHeight="false" outlineLevel="0" collapsed="false">
      <c r="A754" s="1" t="n">
        <v>8</v>
      </c>
      <c r="B754" s="1" t="n">
        <v>6</v>
      </c>
      <c r="D754" s="1" t="n">
        <v>2</v>
      </c>
      <c r="E754" s="1" t="s">
        <v>42</v>
      </c>
      <c r="F754" s="2" t="n">
        <v>-1.458</v>
      </c>
      <c r="G754" s="2" t="n">
        <v>-0.834</v>
      </c>
      <c r="H754" s="2" t="n">
        <v>-10.625</v>
      </c>
      <c r="I754" s="2" t="n">
        <v>73.178</v>
      </c>
      <c r="J754" s="2" t="n">
        <v>0.665</v>
      </c>
      <c r="K754" s="2" t="n">
        <v>0.814</v>
      </c>
      <c r="M754" s="2" t="n">
        <f aca="false">SIGN(H754)*(ABS(H754)+ABS(J754))</f>
        <v>-11.29</v>
      </c>
      <c r="N754" s="2" t="n">
        <f aca="false">SIGN(I754)*(ABS(I754)+ABS(K754))</f>
        <v>73.992</v>
      </c>
      <c r="O754" s="2" t="n">
        <f aca="false">SIGN(M754)*(ABS(M754)+0.3*ABS(N754))</f>
        <v>-33.4876</v>
      </c>
      <c r="P754" s="2" t="n">
        <f aca="false">SIGN(N754)*(ABS(N754)+0.3*ABS(M754))</f>
        <v>77.379</v>
      </c>
      <c r="Q754" s="2" t="n">
        <f aca="false">MAX(ABS(O754),ABS(P754))</f>
        <v>77.379</v>
      </c>
      <c r="R754" s="2" t="n">
        <f aca="false">G754+O754</f>
        <v>-34.3216</v>
      </c>
      <c r="S754" s="2" t="n">
        <f aca="false">G754-O754</f>
        <v>32.6536</v>
      </c>
      <c r="T754" s="2" t="n">
        <f aca="false">G754+P754</f>
        <v>76.545</v>
      </c>
      <c r="U754" s="2" t="n">
        <f aca="false">G754-P754</f>
        <v>-78.213</v>
      </c>
      <c r="V754" s="2" t="n">
        <f aca="false">MAX(ABS(R754),ABS(S754),ABS(T754),ABS(U754))</f>
        <v>78.213</v>
      </c>
      <c r="X754" s="2" t="n">
        <f aca="false">Q754*$W$5</f>
        <v>84.4591785</v>
      </c>
    </row>
    <row r="755" customFormat="false" ht="12.75" hidden="false" customHeight="false" outlineLevel="0" collapsed="false">
      <c r="A755" s="1" t="n">
        <v>8</v>
      </c>
      <c r="B755" s="1" t="n">
        <v>6</v>
      </c>
      <c r="D755" s="1" t="n">
        <v>2</v>
      </c>
      <c r="E755" s="1" t="s">
        <v>43</v>
      </c>
      <c r="F755" s="2" t="n">
        <v>3.927</v>
      </c>
      <c r="G755" s="2" t="n">
        <v>2.23</v>
      </c>
      <c r="H755" s="2" t="n">
        <v>10.995</v>
      </c>
      <c r="I755" s="2" t="n">
        <v>-74.755</v>
      </c>
      <c r="J755" s="2" t="n">
        <v>-0.796</v>
      </c>
      <c r="K755" s="2" t="n">
        <v>-0.974</v>
      </c>
      <c r="M755" s="2" t="n">
        <f aca="false">SIGN(H755)*(ABS(H755)+ABS(J755))</f>
        <v>11.791</v>
      </c>
      <c r="N755" s="2" t="n">
        <f aca="false">SIGN(I755)*(ABS(I755)+ABS(K755))</f>
        <v>-75.729</v>
      </c>
      <c r="O755" s="2" t="n">
        <f aca="false">SIGN(M755)*(ABS(M755)+0.3*ABS(N755))</f>
        <v>34.5097</v>
      </c>
      <c r="P755" s="2" t="n">
        <f aca="false">SIGN(N755)*(ABS(N755)+0.3*ABS(M755))</f>
        <v>-79.2663</v>
      </c>
      <c r="Q755" s="2" t="n">
        <f aca="false">MAX(ABS(O755),ABS(P755))</f>
        <v>79.2663</v>
      </c>
      <c r="R755" s="2" t="n">
        <f aca="false">G755+O755</f>
        <v>36.7397</v>
      </c>
      <c r="S755" s="2" t="n">
        <f aca="false">G755-O755</f>
        <v>-32.2797</v>
      </c>
      <c r="T755" s="2" t="n">
        <f aca="false">G755+P755</f>
        <v>-77.0363</v>
      </c>
      <c r="U755" s="2" t="n">
        <f aca="false">G755-P755</f>
        <v>81.4963</v>
      </c>
      <c r="V755" s="2" t="n">
        <f aca="false">MAX(ABS(R755),ABS(S755),ABS(T755),ABS(U755))</f>
        <v>81.4963</v>
      </c>
      <c r="X755" s="2" t="n">
        <f aca="false">Q755*$W$5</f>
        <v>86.51916645</v>
      </c>
    </row>
    <row r="756" customFormat="false" ht="12.75" hidden="false" customHeight="false" outlineLevel="0" collapsed="false">
      <c r="A756" s="1" t="n">
        <v>8</v>
      </c>
      <c r="B756" s="1" t="n">
        <v>6</v>
      </c>
      <c r="D756" s="1" t="n">
        <v>2</v>
      </c>
      <c r="E756" s="1" t="s">
        <v>44</v>
      </c>
      <c r="F756" s="2" t="n">
        <v>-1.539</v>
      </c>
      <c r="G756" s="2" t="n">
        <v>-0.875</v>
      </c>
      <c r="H756" s="2" t="n">
        <v>-6.174</v>
      </c>
      <c r="I756" s="2" t="n">
        <v>42.155</v>
      </c>
      <c r="J756" s="2" t="n">
        <v>0.417</v>
      </c>
      <c r="K756" s="2" t="n">
        <v>0.511</v>
      </c>
      <c r="M756" s="2" t="n">
        <f aca="false">SIGN(H756)*(ABS(H756)+ABS(J756))</f>
        <v>-6.591</v>
      </c>
      <c r="N756" s="2" t="n">
        <f aca="false">SIGN(I756)*(ABS(I756)+ABS(K756))</f>
        <v>42.666</v>
      </c>
      <c r="O756" s="2" t="n">
        <f aca="false">SIGN(M756)*(ABS(M756)+0.3*ABS(N756))</f>
        <v>-19.3908</v>
      </c>
      <c r="P756" s="2" t="n">
        <f aca="false">SIGN(N756)*(ABS(N756)+0.3*ABS(M756))</f>
        <v>44.6433</v>
      </c>
      <c r="Q756" s="2" t="n">
        <f aca="false">MAX(ABS(O756),ABS(P756))</f>
        <v>44.6433</v>
      </c>
      <c r="R756" s="2" t="n">
        <f aca="false">G756+O756</f>
        <v>-20.2658</v>
      </c>
      <c r="S756" s="2" t="n">
        <f aca="false">G756-O756</f>
        <v>18.5158</v>
      </c>
      <c r="T756" s="2" t="n">
        <f aca="false">G756+P756</f>
        <v>43.7683</v>
      </c>
      <c r="U756" s="2" t="n">
        <f aca="false">G756-P756</f>
        <v>-45.5183</v>
      </c>
      <c r="V756" s="2" t="n">
        <f aca="false">MAX(ABS(R756),ABS(S756),ABS(T756),ABS(U756))</f>
        <v>45.5183</v>
      </c>
    </row>
    <row r="757" customFormat="false" ht="12.75" hidden="false" customHeight="false" outlineLevel="0" collapsed="false">
      <c r="A757" s="1" t="n">
        <v>8</v>
      </c>
      <c r="B757" s="1" t="n">
        <v>6</v>
      </c>
      <c r="D757" s="1" t="n">
        <v>2</v>
      </c>
      <c r="E757" s="1" t="s">
        <v>45</v>
      </c>
      <c r="F757" s="2" t="n">
        <v>-570.063</v>
      </c>
      <c r="G757" s="2" t="n">
        <v>-332.054</v>
      </c>
      <c r="H757" s="2" t="n">
        <v>1.141</v>
      </c>
      <c r="I757" s="2" t="n">
        <v>-8.047</v>
      </c>
      <c r="J757" s="2" t="n">
        <v>-0.087</v>
      </c>
      <c r="K757" s="2" t="n">
        <v>-0.106</v>
      </c>
      <c r="M757" s="2" t="n">
        <f aca="false">SIGN(H757)*(ABS(H757)+ABS(J757))</f>
        <v>1.228</v>
      </c>
      <c r="N757" s="2" t="n">
        <f aca="false">SIGN(I757)*(ABS(I757)+ABS(K757))</f>
        <v>-8.153</v>
      </c>
      <c r="O757" s="2" t="n">
        <f aca="false">SIGN(M757)*(ABS(M757)+0.3*ABS(N757))</f>
        <v>3.6739</v>
      </c>
      <c r="P757" s="2" t="n">
        <f aca="false">SIGN(N757)*(ABS(N757)+0.3*ABS(M757))</f>
        <v>-8.5214</v>
      </c>
      <c r="Q757" s="2" t="n">
        <f aca="false">MAX(ABS(O757),ABS(P757))</f>
        <v>8.5214</v>
      </c>
      <c r="R757" s="2" t="n">
        <f aca="false">G757+O757</f>
        <v>-328.3801</v>
      </c>
      <c r="S757" s="2" t="n">
        <f aca="false">G757-O757</f>
        <v>-335.7279</v>
      </c>
      <c r="T757" s="2" t="n">
        <f aca="false">G757+P757</f>
        <v>-340.5754</v>
      </c>
      <c r="U757" s="2" t="n">
        <f aca="false">G757-P757</f>
        <v>-323.5326</v>
      </c>
      <c r="V757" s="2" t="n">
        <f aca="false">MAX(ABS(R757),ABS(S757),ABS(T757),ABS(U757))</f>
        <v>340.5754</v>
      </c>
    </row>
    <row r="758" customFormat="false" ht="12.75" hidden="false" customHeight="false" outlineLevel="0" collapsed="false">
      <c r="A758" s="1" t="n">
        <v>8</v>
      </c>
      <c r="B758" s="1" t="n">
        <v>6</v>
      </c>
      <c r="D758" s="1" t="n">
        <v>1</v>
      </c>
      <c r="E758" s="1" t="s">
        <v>42</v>
      </c>
      <c r="F758" s="2" t="n">
        <v>-3.982</v>
      </c>
      <c r="G758" s="2" t="n">
        <v>-2.266</v>
      </c>
      <c r="H758" s="2" t="n">
        <v>-7.293</v>
      </c>
      <c r="I758" s="2" t="n">
        <v>50.874</v>
      </c>
      <c r="J758" s="2" t="n">
        <v>0.198</v>
      </c>
      <c r="K758" s="2" t="n">
        <v>0.242</v>
      </c>
      <c r="M758" s="2" t="n">
        <f aca="false">SIGN(H758)*(ABS(H758)+ABS(J758))</f>
        <v>-7.491</v>
      </c>
      <c r="N758" s="2" t="n">
        <f aca="false">SIGN(I758)*(ABS(I758)+ABS(K758))</f>
        <v>51.116</v>
      </c>
      <c r="O758" s="2" t="n">
        <f aca="false">SIGN(M758)*(ABS(M758)+0.3*ABS(N758))</f>
        <v>-22.8258</v>
      </c>
      <c r="P758" s="2" t="n">
        <f aca="false">SIGN(N758)*(ABS(N758)+0.3*ABS(M758))</f>
        <v>53.3633</v>
      </c>
      <c r="Q758" s="2" t="n">
        <f aca="false">MAX(ABS(O758),ABS(P758))</f>
        <v>53.3633</v>
      </c>
      <c r="R758" s="2" t="n">
        <f aca="false">G758+O758</f>
        <v>-25.0918</v>
      </c>
      <c r="S758" s="2" t="n">
        <f aca="false">G758-O758</f>
        <v>20.5598</v>
      </c>
      <c r="T758" s="2" t="n">
        <f aca="false">G758+P758</f>
        <v>51.0973</v>
      </c>
      <c r="U758" s="2" t="n">
        <f aca="false">G758-P758</f>
        <v>-55.6293</v>
      </c>
      <c r="V758" s="2" t="n">
        <f aca="false">MAX(ABS(R758),ABS(S758),ABS(T758),ABS(U758))</f>
        <v>55.6293</v>
      </c>
      <c r="X758" s="2" t="n">
        <f aca="false">Q758*$W$5</f>
        <v>58.24604195</v>
      </c>
    </row>
    <row r="759" customFormat="false" ht="12.75" hidden="false" customHeight="false" outlineLevel="0" collapsed="false">
      <c r="A759" s="1" t="n">
        <v>8</v>
      </c>
      <c r="B759" s="1" t="n">
        <v>6</v>
      </c>
      <c r="D759" s="1" t="n">
        <v>1</v>
      </c>
      <c r="E759" s="1" t="s">
        <v>43</v>
      </c>
      <c r="F759" s="2" t="n">
        <v>1.813</v>
      </c>
      <c r="G759" s="2" t="n">
        <v>1.037</v>
      </c>
      <c r="H759" s="2" t="n">
        <v>15.792</v>
      </c>
      <c r="I759" s="2" t="n">
        <v>-108.415</v>
      </c>
      <c r="J759" s="2" t="n">
        <v>-0.664</v>
      </c>
      <c r="K759" s="2" t="n">
        <v>-0.813</v>
      </c>
      <c r="M759" s="2" t="n">
        <f aca="false">SIGN(H759)*(ABS(H759)+ABS(J759))</f>
        <v>16.456</v>
      </c>
      <c r="N759" s="2" t="n">
        <f aca="false">SIGN(I759)*(ABS(I759)+ABS(K759))</f>
        <v>-109.228</v>
      </c>
      <c r="O759" s="2" t="n">
        <f aca="false">SIGN(M759)*(ABS(M759)+0.3*ABS(N759))</f>
        <v>49.2244</v>
      </c>
      <c r="P759" s="2" t="n">
        <f aca="false">SIGN(N759)*(ABS(N759)+0.3*ABS(M759))</f>
        <v>-114.1648</v>
      </c>
      <c r="Q759" s="2" t="n">
        <f aca="false">MAX(ABS(O759),ABS(P759))</f>
        <v>114.1648</v>
      </c>
      <c r="R759" s="2" t="n">
        <f aca="false">G759+O759</f>
        <v>50.2614</v>
      </c>
      <c r="S759" s="2" t="n">
        <f aca="false">G759-O759</f>
        <v>-48.1874</v>
      </c>
      <c r="T759" s="2" t="n">
        <f aca="false">G759+P759</f>
        <v>-113.1278</v>
      </c>
      <c r="U759" s="2" t="n">
        <f aca="false">G759-P759</f>
        <v>115.2018</v>
      </c>
      <c r="V759" s="2" t="n">
        <f aca="false">MAX(ABS(R759),ABS(S759),ABS(T759),ABS(U759))</f>
        <v>115.2018</v>
      </c>
      <c r="X759" s="2" t="n">
        <f aca="false">Q759*$W$5</f>
        <v>124.6108792</v>
      </c>
    </row>
    <row r="760" customFormat="false" ht="12.75" hidden="false" customHeight="false" outlineLevel="0" collapsed="false">
      <c r="A760" s="1" t="n">
        <v>8</v>
      </c>
      <c r="B760" s="1" t="n">
        <v>6</v>
      </c>
      <c r="D760" s="1" t="n">
        <v>1</v>
      </c>
      <c r="E760" s="1" t="s">
        <v>44</v>
      </c>
      <c r="F760" s="2" t="n">
        <v>-1.656</v>
      </c>
      <c r="G760" s="2" t="n">
        <v>-0.944</v>
      </c>
      <c r="H760" s="2" t="n">
        <v>-6.592</v>
      </c>
      <c r="I760" s="2" t="n">
        <v>45.45</v>
      </c>
      <c r="J760" s="2" t="n">
        <v>0.246</v>
      </c>
      <c r="K760" s="2" t="n">
        <v>0.302</v>
      </c>
      <c r="M760" s="2" t="n">
        <f aca="false">SIGN(H760)*(ABS(H760)+ABS(J760))</f>
        <v>-6.838</v>
      </c>
      <c r="N760" s="2" t="n">
        <f aca="false">SIGN(I760)*(ABS(I760)+ABS(K760))</f>
        <v>45.752</v>
      </c>
      <c r="O760" s="2" t="n">
        <f aca="false">SIGN(M760)*(ABS(M760)+0.3*ABS(N760))</f>
        <v>-20.5636</v>
      </c>
      <c r="P760" s="2" t="n">
        <f aca="false">SIGN(N760)*(ABS(N760)+0.3*ABS(M760))</f>
        <v>47.8034</v>
      </c>
      <c r="Q760" s="2" t="n">
        <f aca="false">MAX(ABS(O760),ABS(P760))</f>
        <v>47.8034</v>
      </c>
      <c r="R760" s="2" t="n">
        <f aca="false">G760+O760</f>
        <v>-21.5076</v>
      </c>
      <c r="S760" s="2" t="n">
        <f aca="false">G760-O760</f>
        <v>19.6196</v>
      </c>
      <c r="T760" s="2" t="n">
        <f aca="false">G760+P760</f>
        <v>46.8594</v>
      </c>
      <c r="U760" s="2" t="n">
        <f aca="false">G760-P760</f>
        <v>-48.7474</v>
      </c>
      <c r="V760" s="2" t="n">
        <f aca="false">MAX(ABS(R760),ABS(S760),ABS(T760),ABS(U760))</f>
        <v>48.7474</v>
      </c>
    </row>
    <row r="761" customFormat="false" ht="12.75" hidden="false" customHeight="false" outlineLevel="0" collapsed="false">
      <c r="A761" s="1" t="n">
        <v>8</v>
      </c>
      <c r="B761" s="1" t="n">
        <v>6</v>
      </c>
      <c r="D761" s="1" t="n">
        <v>1</v>
      </c>
      <c r="E761" s="1" t="s">
        <v>45</v>
      </c>
      <c r="F761" s="2" t="n">
        <v>-705.006</v>
      </c>
      <c r="G761" s="2" t="n">
        <v>-410.595</v>
      </c>
      <c r="H761" s="2" t="n">
        <v>1.58</v>
      </c>
      <c r="I761" s="2" t="n">
        <v>-10.84</v>
      </c>
      <c r="J761" s="2" t="n">
        <v>-0.11</v>
      </c>
      <c r="K761" s="2" t="n">
        <v>-0.135</v>
      </c>
      <c r="M761" s="2" t="n">
        <f aca="false">SIGN(H761)*(ABS(H761)+ABS(J761))</f>
        <v>1.69</v>
      </c>
      <c r="N761" s="2" t="n">
        <f aca="false">SIGN(I761)*(ABS(I761)+ABS(K761))</f>
        <v>-10.975</v>
      </c>
      <c r="O761" s="2" t="n">
        <f aca="false">SIGN(M761)*(ABS(M761)+0.3*ABS(N761))</f>
        <v>4.9825</v>
      </c>
      <c r="P761" s="2" t="n">
        <f aca="false">SIGN(N761)*(ABS(N761)+0.3*ABS(M761))</f>
        <v>-11.482</v>
      </c>
      <c r="Q761" s="2" t="n">
        <f aca="false">MAX(ABS(O761),ABS(P761))</f>
        <v>11.482</v>
      </c>
      <c r="R761" s="2" t="n">
        <f aca="false">G761+O761</f>
        <v>-405.6125</v>
      </c>
      <c r="S761" s="2" t="n">
        <f aca="false">G761-O761</f>
        <v>-415.5775</v>
      </c>
      <c r="T761" s="2" t="n">
        <f aca="false">G761+P761</f>
        <v>-422.077</v>
      </c>
      <c r="U761" s="2" t="n">
        <f aca="false">G761-P761</f>
        <v>-399.113</v>
      </c>
      <c r="V761" s="2" t="n">
        <f aca="false">MAX(ABS(R761),ABS(S761),ABS(T761),ABS(U761))</f>
        <v>422.077</v>
      </c>
    </row>
    <row r="762" customFormat="false" ht="12.75" hidden="false" customHeight="false" outlineLevel="0" collapsed="false">
      <c r="A762" s="1" t="n">
        <v>8</v>
      </c>
      <c r="B762" s="1" t="n">
        <v>3</v>
      </c>
      <c r="D762" s="1" t="n">
        <v>5</v>
      </c>
      <c r="E762" s="1" t="s">
        <v>42</v>
      </c>
      <c r="F762" s="2" t="n">
        <v>37.363</v>
      </c>
      <c r="G762" s="2" t="n">
        <v>21.923</v>
      </c>
      <c r="H762" s="2" t="n">
        <v>-1.994</v>
      </c>
      <c r="I762" s="2" t="n">
        <v>16.497</v>
      </c>
      <c r="J762" s="2" t="n">
        <v>0.186</v>
      </c>
      <c r="K762" s="2" t="n">
        <v>0.227</v>
      </c>
      <c r="M762" s="2" t="n">
        <f aca="false">SIGN(H762)*(ABS(H762)+ABS(J762))</f>
        <v>-2.18</v>
      </c>
      <c r="N762" s="2" t="n">
        <f aca="false">SIGN(I762)*(ABS(I762)+ABS(K762))</f>
        <v>16.724</v>
      </c>
      <c r="O762" s="2" t="n">
        <f aca="false">SIGN(M762)*(ABS(M762)+0.3*ABS(N762))</f>
        <v>-7.1972</v>
      </c>
      <c r="P762" s="2" t="n">
        <f aca="false">SIGN(N762)*(ABS(N762)+0.3*ABS(M762))</f>
        <v>17.378</v>
      </c>
      <c r="Q762" s="2" t="n">
        <f aca="false">MAX(ABS(O762),ABS(P762))</f>
        <v>17.378</v>
      </c>
      <c r="R762" s="2" t="n">
        <f aca="false">G762+O762</f>
        <v>14.7258</v>
      </c>
      <c r="S762" s="2" t="n">
        <f aca="false">G762-O762</f>
        <v>29.1202</v>
      </c>
      <c r="T762" s="2" t="n">
        <f aca="false">G762+P762</f>
        <v>39.301</v>
      </c>
      <c r="U762" s="2" t="n">
        <f aca="false">G762-P762</f>
        <v>4.545</v>
      </c>
      <c r="V762" s="2" t="n">
        <f aca="false">MAX(ABS(R762),ABS(S762),ABS(T762),ABS(U762))</f>
        <v>39.301</v>
      </c>
      <c r="X762" s="2" t="n">
        <f aca="false">Q762*$W$5</f>
        <v>18.968087</v>
      </c>
    </row>
    <row r="763" customFormat="false" ht="12.75" hidden="false" customHeight="false" outlineLevel="0" collapsed="false">
      <c r="A763" s="1" t="n">
        <v>8</v>
      </c>
      <c r="B763" s="1" t="n">
        <v>3</v>
      </c>
      <c r="D763" s="1" t="n">
        <v>5</v>
      </c>
      <c r="E763" s="1" t="s">
        <v>43</v>
      </c>
      <c r="F763" s="2" t="n">
        <v>-28.127</v>
      </c>
      <c r="G763" s="2" t="n">
        <v>-16.442</v>
      </c>
      <c r="H763" s="2" t="n">
        <v>1.364</v>
      </c>
      <c r="I763" s="2" t="n">
        <v>-12.059</v>
      </c>
      <c r="J763" s="2" t="n">
        <v>-0.138</v>
      </c>
      <c r="K763" s="2" t="n">
        <v>-0.168</v>
      </c>
      <c r="M763" s="2" t="n">
        <f aca="false">SIGN(H763)*(ABS(H763)+ABS(J763))</f>
        <v>1.502</v>
      </c>
      <c r="N763" s="2" t="n">
        <f aca="false">SIGN(I763)*(ABS(I763)+ABS(K763))</f>
        <v>-12.227</v>
      </c>
      <c r="O763" s="2" t="n">
        <f aca="false">SIGN(M763)*(ABS(M763)+0.3*ABS(N763))</f>
        <v>5.1701</v>
      </c>
      <c r="P763" s="2" t="n">
        <f aca="false">SIGN(N763)*(ABS(N763)+0.3*ABS(M763))</f>
        <v>-12.6776</v>
      </c>
      <c r="Q763" s="2" t="n">
        <f aca="false">MAX(ABS(O763),ABS(P763))</f>
        <v>12.6776</v>
      </c>
      <c r="R763" s="2" t="n">
        <f aca="false">G763+O763</f>
        <v>-11.2719</v>
      </c>
      <c r="S763" s="2" t="n">
        <f aca="false">G763-O763</f>
        <v>-21.6121</v>
      </c>
      <c r="T763" s="2" t="n">
        <f aca="false">G763+P763</f>
        <v>-29.1196</v>
      </c>
      <c r="U763" s="2" t="n">
        <f aca="false">G763-P763</f>
        <v>-3.7644</v>
      </c>
      <c r="V763" s="2" t="n">
        <f aca="false">MAX(ABS(R763),ABS(S763),ABS(T763),ABS(U763))</f>
        <v>29.1196</v>
      </c>
      <c r="X763" s="2" t="n">
        <f aca="false">Q763*$W$5</f>
        <v>13.8376004</v>
      </c>
    </row>
    <row r="764" customFormat="false" ht="12.75" hidden="false" customHeight="false" outlineLevel="0" collapsed="false">
      <c r="A764" s="1" t="n">
        <v>8</v>
      </c>
      <c r="B764" s="1" t="n">
        <v>3</v>
      </c>
      <c r="D764" s="1" t="n">
        <v>5</v>
      </c>
      <c r="E764" s="1" t="s">
        <v>44</v>
      </c>
      <c r="F764" s="2" t="n">
        <v>18.712</v>
      </c>
      <c r="G764" s="2" t="n">
        <v>10.961</v>
      </c>
      <c r="H764" s="2" t="n">
        <v>-0.957</v>
      </c>
      <c r="I764" s="2" t="n">
        <v>8.142</v>
      </c>
      <c r="J764" s="2" t="n">
        <v>0.092</v>
      </c>
      <c r="K764" s="2" t="n">
        <v>0.113</v>
      </c>
      <c r="M764" s="2" t="n">
        <f aca="false">SIGN(H764)*(ABS(H764)+ABS(J764))</f>
        <v>-1.049</v>
      </c>
      <c r="N764" s="2" t="n">
        <f aca="false">SIGN(I764)*(ABS(I764)+ABS(K764))</f>
        <v>8.255</v>
      </c>
      <c r="O764" s="2" t="n">
        <f aca="false">SIGN(M764)*(ABS(M764)+0.3*ABS(N764))</f>
        <v>-3.5255</v>
      </c>
      <c r="P764" s="2" t="n">
        <f aca="false">SIGN(N764)*(ABS(N764)+0.3*ABS(M764))</f>
        <v>8.5697</v>
      </c>
      <c r="Q764" s="2" t="n">
        <f aca="false">MAX(ABS(O764),ABS(P764))</f>
        <v>8.5697</v>
      </c>
      <c r="R764" s="2" t="n">
        <f aca="false">G764+O764</f>
        <v>7.4355</v>
      </c>
      <c r="S764" s="2" t="n">
        <f aca="false">G764-O764</f>
        <v>14.4865</v>
      </c>
      <c r="T764" s="2" t="n">
        <f aca="false">G764+P764</f>
        <v>19.5307</v>
      </c>
      <c r="U764" s="2" t="n">
        <f aca="false">G764-P764</f>
        <v>2.3913</v>
      </c>
      <c r="V764" s="2" t="n">
        <f aca="false">MAX(ABS(R764),ABS(S764),ABS(T764),ABS(U764))</f>
        <v>19.5307</v>
      </c>
    </row>
    <row r="765" customFormat="false" ht="12.75" hidden="false" customHeight="false" outlineLevel="0" collapsed="false">
      <c r="A765" s="1" t="n">
        <v>8</v>
      </c>
      <c r="B765" s="1" t="n">
        <v>3</v>
      </c>
      <c r="D765" s="1" t="n">
        <v>5</v>
      </c>
      <c r="E765" s="1" t="s">
        <v>45</v>
      </c>
      <c r="F765" s="2" t="n">
        <v>-70.932</v>
      </c>
      <c r="G765" s="2" t="n">
        <v>-41.614</v>
      </c>
      <c r="H765" s="2" t="n">
        <v>0.84</v>
      </c>
      <c r="I765" s="2" t="n">
        <v>-6.963</v>
      </c>
      <c r="J765" s="2" t="n">
        <v>-0.078</v>
      </c>
      <c r="K765" s="2" t="n">
        <v>-0.096</v>
      </c>
      <c r="M765" s="2" t="n">
        <f aca="false">SIGN(H765)*(ABS(H765)+ABS(J765))</f>
        <v>0.918</v>
      </c>
      <c r="N765" s="2" t="n">
        <f aca="false">SIGN(I765)*(ABS(I765)+ABS(K765))</f>
        <v>-7.059</v>
      </c>
      <c r="O765" s="2" t="n">
        <f aca="false">SIGN(M765)*(ABS(M765)+0.3*ABS(N765))</f>
        <v>3.0357</v>
      </c>
      <c r="P765" s="2" t="n">
        <f aca="false">SIGN(N765)*(ABS(N765)+0.3*ABS(M765))</f>
        <v>-7.3344</v>
      </c>
      <c r="Q765" s="2" t="n">
        <f aca="false">MAX(ABS(O765),ABS(P765))</f>
        <v>7.3344</v>
      </c>
      <c r="R765" s="2" t="n">
        <f aca="false">G765+O765</f>
        <v>-38.5783</v>
      </c>
      <c r="S765" s="2" t="n">
        <f aca="false">G765-O765</f>
        <v>-44.6497</v>
      </c>
      <c r="T765" s="2" t="n">
        <f aca="false">G765+P765</f>
        <v>-48.9484</v>
      </c>
      <c r="U765" s="2" t="n">
        <f aca="false">G765-P765</f>
        <v>-34.2796</v>
      </c>
      <c r="V765" s="2" t="n">
        <f aca="false">MAX(ABS(R765),ABS(S765),ABS(T765),ABS(U765))</f>
        <v>48.9484</v>
      </c>
    </row>
    <row r="766" customFormat="false" ht="12.75" hidden="false" customHeight="false" outlineLevel="0" collapsed="false">
      <c r="A766" s="1" t="n">
        <v>8</v>
      </c>
      <c r="B766" s="1" t="n">
        <v>3</v>
      </c>
      <c r="D766" s="1" t="n">
        <v>4</v>
      </c>
      <c r="E766" s="1" t="s">
        <v>42</v>
      </c>
      <c r="F766" s="2" t="n">
        <v>20.17</v>
      </c>
      <c r="G766" s="2" t="n">
        <v>11.694</v>
      </c>
      <c r="H766" s="2" t="n">
        <v>-3.21</v>
      </c>
      <c r="I766" s="2" t="n">
        <v>23.174</v>
      </c>
      <c r="J766" s="2" t="n">
        <v>0.23</v>
      </c>
      <c r="K766" s="2" t="n">
        <v>0.282</v>
      </c>
      <c r="M766" s="2" t="n">
        <f aca="false">SIGN(H766)*(ABS(H766)+ABS(J766))</f>
        <v>-3.44</v>
      </c>
      <c r="N766" s="2" t="n">
        <f aca="false">SIGN(I766)*(ABS(I766)+ABS(K766))</f>
        <v>23.456</v>
      </c>
      <c r="O766" s="2" t="n">
        <f aca="false">SIGN(M766)*(ABS(M766)+0.3*ABS(N766))</f>
        <v>-10.4768</v>
      </c>
      <c r="P766" s="2" t="n">
        <f aca="false">SIGN(N766)*(ABS(N766)+0.3*ABS(M766))</f>
        <v>24.488</v>
      </c>
      <c r="Q766" s="2" t="n">
        <f aca="false">MAX(ABS(O766),ABS(P766))</f>
        <v>24.488</v>
      </c>
      <c r="R766" s="2" t="n">
        <f aca="false">G766+O766</f>
        <v>1.2172</v>
      </c>
      <c r="S766" s="2" t="n">
        <f aca="false">G766-O766</f>
        <v>22.1708</v>
      </c>
      <c r="T766" s="2" t="n">
        <f aca="false">G766+P766</f>
        <v>36.182</v>
      </c>
      <c r="U766" s="2" t="n">
        <f aca="false">G766-P766</f>
        <v>-12.794</v>
      </c>
      <c r="V766" s="2" t="n">
        <f aca="false">MAX(ABS(R766),ABS(S766),ABS(T766),ABS(U766))</f>
        <v>36.182</v>
      </c>
      <c r="X766" s="2" t="n">
        <f aca="false">Q766*$W$5</f>
        <v>26.728652</v>
      </c>
    </row>
    <row r="767" customFormat="false" ht="12.75" hidden="false" customHeight="false" outlineLevel="0" collapsed="false">
      <c r="A767" s="1" t="n">
        <v>8</v>
      </c>
      <c r="B767" s="1" t="n">
        <v>3</v>
      </c>
      <c r="D767" s="1" t="n">
        <v>4</v>
      </c>
      <c r="E767" s="1" t="s">
        <v>43</v>
      </c>
      <c r="F767" s="2" t="n">
        <v>-21.633</v>
      </c>
      <c r="G767" s="2" t="n">
        <v>-12.57</v>
      </c>
      <c r="H767" s="2" t="n">
        <v>2.625</v>
      </c>
      <c r="I767" s="2" t="n">
        <v>-20.027</v>
      </c>
      <c r="J767" s="2" t="n">
        <v>-0.199</v>
      </c>
      <c r="K767" s="2" t="n">
        <v>-0.244</v>
      </c>
      <c r="M767" s="2" t="n">
        <f aca="false">SIGN(H767)*(ABS(H767)+ABS(J767))</f>
        <v>2.824</v>
      </c>
      <c r="N767" s="2" t="n">
        <f aca="false">SIGN(I767)*(ABS(I767)+ABS(K767))</f>
        <v>-20.271</v>
      </c>
      <c r="O767" s="2" t="n">
        <f aca="false">SIGN(M767)*(ABS(M767)+0.3*ABS(N767))</f>
        <v>8.9053</v>
      </c>
      <c r="P767" s="2" t="n">
        <f aca="false">SIGN(N767)*(ABS(N767)+0.3*ABS(M767))</f>
        <v>-21.1182</v>
      </c>
      <c r="Q767" s="2" t="n">
        <f aca="false">MAX(ABS(O767),ABS(P767))</f>
        <v>21.1182</v>
      </c>
      <c r="R767" s="2" t="n">
        <f aca="false">G767+O767</f>
        <v>-3.6647</v>
      </c>
      <c r="S767" s="2" t="n">
        <f aca="false">G767-O767</f>
        <v>-21.4753</v>
      </c>
      <c r="T767" s="2" t="n">
        <f aca="false">G767+P767</f>
        <v>-33.6882</v>
      </c>
      <c r="U767" s="2" t="n">
        <f aca="false">G767-P767</f>
        <v>8.5482</v>
      </c>
      <c r="V767" s="2" t="n">
        <f aca="false">MAX(ABS(R767),ABS(S767),ABS(T767),ABS(U767))</f>
        <v>33.6882</v>
      </c>
      <c r="X767" s="2" t="n">
        <f aca="false">Q767*$W$5</f>
        <v>23.0505153</v>
      </c>
    </row>
    <row r="768" customFormat="false" ht="12.75" hidden="false" customHeight="false" outlineLevel="0" collapsed="false">
      <c r="A768" s="1" t="n">
        <v>8</v>
      </c>
      <c r="B768" s="1" t="n">
        <v>3</v>
      </c>
      <c r="D768" s="1" t="n">
        <v>4</v>
      </c>
      <c r="E768" s="1" t="s">
        <v>44</v>
      </c>
      <c r="F768" s="2" t="n">
        <v>11.944</v>
      </c>
      <c r="G768" s="2" t="n">
        <v>6.933</v>
      </c>
      <c r="H768" s="2" t="n">
        <v>-1.666</v>
      </c>
      <c r="I768" s="2" t="n">
        <v>12.317</v>
      </c>
      <c r="J768" s="2" t="n">
        <v>0.123</v>
      </c>
      <c r="K768" s="2" t="n">
        <v>0.15</v>
      </c>
      <c r="M768" s="2" t="n">
        <f aca="false">SIGN(H768)*(ABS(H768)+ABS(J768))</f>
        <v>-1.789</v>
      </c>
      <c r="N768" s="2" t="n">
        <f aca="false">SIGN(I768)*(ABS(I768)+ABS(K768))</f>
        <v>12.467</v>
      </c>
      <c r="O768" s="2" t="n">
        <f aca="false">SIGN(M768)*(ABS(M768)+0.3*ABS(N768))</f>
        <v>-5.5291</v>
      </c>
      <c r="P768" s="2" t="n">
        <f aca="false">SIGN(N768)*(ABS(N768)+0.3*ABS(M768))</f>
        <v>13.0037</v>
      </c>
      <c r="Q768" s="2" t="n">
        <f aca="false">MAX(ABS(O768),ABS(P768))</f>
        <v>13.0037</v>
      </c>
      <c r="R768" s="2" t="n">
        <f aca="false">G768+O768</f>
        <v>1.4039</v>
      </c>
      <c r="S768" s="2" t="n">
        <f aca="false">G768-O768</f>
        <v>12.4621</v>
      </c>
      <c r="T768" s="2" t="n">
        <f aca="false">G768+P768</f>
        <v>19.9367</v>
      </c>
      <c r="U768" s="2" t="n">
        <f aca="false">G768-P768</f>
        <v>-6.0707</v>
      </c>
      <c r="V768" s="2" t="n">
        <f aca="false">MAX(ABS(R768),ABS(S768),ABS(T768),ABS(U768))</f>
        <v>19.9367</v>
      </c>
    </row>
    <row r="769" customFormat="false" ht="12.75" hidden="false" customHeight="false" outlineLevel="0" collapsed="false">
      <c r="A769" s="1" t="n">
        <v>8</v>
      </c>
      <c r="B769" s="1" t="n">
        <v>3</v>
      </c>
      <c r="D769" s="1" t="n">
        <v>4</v>
      </c>
      <c r="E769" s="1" t="s">
        <v>45</v>
      </c>
      <c r="F769" s="2" t="n">
        <v>-136.284</v>
      </c>
      <c r="G769" s="2" t="n">
        <v>-79.615</v>
      </c>
      <c r="H769" s="2" t="n">
        <v>2.691</v>
      </c>
      <c r="I769" s="2" t="n">
        <v>-21.07</v>
      </c>
      <c r="J769" s="2" t="n">
        <v>-0.23</v>
      </c>
      <c r="K769" s="2" t="n">
        <v>-0.282</v>
      </c>
      <c r="M769" s="2" t="n">
        <f aca="false">SIGN(H769)*(ABS(H769)+ABS(J769))</f>
        <v>2.921</v>
      </c>
      <c r="N769" s="2" t="n">
        <f aca="false">SIGN(I769)*(ABS(I769)+ABS(K769))</f>
        <v>-21.352</v>
      </c>
      <c r="O769" s="2" t="n">
        <f aca="false">SIGN(M769)*(ABS(M769)+0.3*ABS(N769))</f>
        <v>9.3266</v>
      </c>
      <c r="P769" s="2" t="n">
        <f aca="false">SIGN(N769)*(ABS(N769)+0.3*ABS(M769))</f>
        <v>-22.2283</v>
      </c>
      <c r="Q769" s="2" t="n">
        <f aca="false">MAX(ABS(O769),ABS(P769))</f>
        <v>22.2283</v>
      </c>
      <c r="R769" s="2" t="n">
        <f aca="false">G769+O769</f>
        <v>-70.2884</v>
      </c>
      <c r="S769" s="2" t="n">
        <f aca="false">G769-O769</f>
        <v>-88.9416</v>
      </c>
      <c r="T769" s="2" t="n">
        <f aca="false">G769+P769</f>
        <v>-101.8433</v>
      </c>
      <c r="U769" s="2" t="n">
        <f aca="false">G769-P769</f>
        <v>-57.3867</v>
      </c>
      <c r="V769" s="2" t="n">
        <f aca="false">MAX(ABS(R769),ABS(S769),ABS(T769),ABS(U769))</f>
        <v>101.8433</v>
      </c>
    </row>
    <row r="770" customFormat="false" ht="12.75" hidden="false" customHeight="false" outlineLevel="0" collapsed="false">
      <c r="A770" s="1" t="n">
        <v>8</v>
      </c>
      <c r="B770" s="1" t="n">
        <v>3</v>
      </c>
      <c r="D770" s="1" t="n">
        <v>3</v>
      </c>
      <c r="E770" s="1" t="s">
        <v>42</v>
      </c>
      <c r="F770" s="2" t="n">
        <v>22.514</v>
      </c>
      <c r="G770" s="2" t="n">
        <v>13.101</v>
      </c>
      <c r="H770" s="2" t="n">
        <v>-4.264</v>
      </c>
      <c r="I770" s="2" t="n">
        <v>28.916</v>
      </c>
      <c r="J770" s="2" t="n">
        <v>0.293</v>
      </c>
      <c r="K770" s="2" t="n">
        <v>0.359</v>
      </c>
      <c r="M770" s="2" t="n">
        <f aca="false">SIGN(H770)*(ABS(H770)+ABS(J770))</f>
        <v>-4.557</v>
      </c>
      <c r="N770" s="2" t="n">
        <f aca="false">SIGN(I770)*(ABS(I770)+ABS(K770))</f>
        <v>29.275</v>
      </c>
      <c r="O770" s="2" t="n">
        <f aca="false">SIGN(M770)*(ABS(M770)+0.3*ABS(N770))</f>
        <v>-13.3395</v>
      </c>
      <c r="P770" s="2" t="n">
        <f aca="false">SIGN(N770)*(ABS(N770)+0.3*ABS(M770))</f>
        <v>30.6421</v>
      </c>
      <c r="Q770" s="2" t="n">
        <f aca="false">MAX(ABS(O770),ABS(P770))</f>
        <v>30.6421</v>
      </c>
      <c r="R770" s="2" t="n">
        <f aca="false">G770+O770</f>
        <v>-0.238499999999998</v>
      </c>
      <c r="S770" s="2" t="n">
        <f aca="false">G770-O770</f>
        <v>26.4405</v>
      </c>
      <c r="T770" s="2" t="n">
        <f aca="false">G770+P770</f>
        <v>43.7431</v>
      </c>
      <c r="U770" s="2" t="n">
        <f aca="false">G770-P770</f>
        <v>-17.5411</v>
      </c>
      <c r="V770" s="2" t="n">
        <f aca="false">MAX(ABS(R770),ABS(S770),ABS(T770),ABS(U770))</f>
        <v>43.7431</v>
      </c>
      <c r="X770" s="2" t="n">
        <f aca="false">Q770*$W$5</f>
        <v>33.44585215</v>
      </c>
    </row>
    <row r="771" customFormat="false" ht="12.75" hidden="false" customHeight="false" outlineLevel="0" collapsed="false">
      <c r="A771" s="1" t="n">
        <v>8</v>
      </c>
      <c r="B771" s="1" t="n">
        <v>3</v>
      </c>
      <c r="D771" s="1" t="n">
        <v>3</v>
      </c>
      <c r="E771" s="1" t="s">
        <v>43</v>
      </c>
      <c r="F771" s="2" t="n">
        <v>-21.748</v>
      </c>
      <c r="G771" s="2" t="n">
        <v>-12.652</v>
      </c>
      <c r="H771" s="2" t="n">
        <v>3.859</v>
      </c>
      <c r="I771" s="2" t="n">
        <v>-26.593</v>
      </c>
      <c r="J771" s="2" t="n">
        <v>-0.275</v>
      </c>
      <c r="K771" s="2" t="n">
        <v>-0.337</v>
      </c>
      <c r="M771" s="2" t="n">
        <f aca="false">SIGN(H771)*(ABS(H771)+ABS(J771))</f>
        <v>4.134</v>
      </c>
      <c r="N771" s="2" t="n">
        <f aca="false">SIGN(I771)*(ABS(I771)+ABS(K771))</f>
        <v>-26.93</v>
      </c>
      <c r="O771" s="2" t="n">
        <f aca="false">SIGN(M771)*(ABS(M771)+0.3*ABS(N771))</f>
        <v>12.213</v>
      </c>
      <c r="P771" s="2" t="n">
        <f aca="false">SIGN(N771)*(ABS(N771)+0.3*ABS(M771))</f>
        <v>-28.1702</v>
      </c>
      <c r="Q771" s="2" t="n">
        <f aca="false">MAX(ABS(O771),ABS(P771))</f>
        <v>28.1702</v>
      </c>
      <c r="R771" s="2" t="n">
        <f aca="false">G771+O771</f>
        <v>-0.439</v>
      </c>
      <c r="S771" s="2" t="n">
        <f aca="false">G771-O771</f>
        <v>-24.865</v>
      </c>
      <c r="T771" s="2" t="n">
        <f aca="false">G771+P771</f>
        <v>-40.8222</v>
      </c>
      <c r="U771" s="2" t="n">
        <f aca="false">G771-P771</f>
        <v>15.5182</v>
      </c>
      <c r="V771" s="2" t="n">
        <f aca="false">MAX(ABS(R771),ABS(S771),ABS(T771),ABS(U771))</f>
        <v>40.8222</v>
      </c>
      <c r="X771" s="2" t="n">
        <f aca="false">Q771*$W$5</f>
        <v>30.7477733</v>
      </c>
    </row>
    <row r="772" customFormat="false" ht="12.75" hidden="false" customHeight="false" outlineLevel="0" collapsed="false">
      <c r="A772" s="1" t="n">
        <v>8</v>
      </c>
      <c r="B772" s="1" t="n">
        <v>3</v>
      </c>
      <c r="D772" s="1" t="n">
        <v>3</v>
      </c>
      <c r="E772" s="1" t="s">
        <v>44</v>
      </c>
      <c r="F772" s="2" t="n">
        <v>12.646</v>
      </c>
      <c r="G772" s="2" t="n">
        <v>7.358</v>
      </c>
      <c r="H772" s="2" t="n">
        <v>-2.321</v>
      </c>
      <c r="I772" s="2" t="n">
        <v>15.834</v>
      </c>
      <c r="J772" s="2" t="n">
        <v>0.162</v>
      </c>
      <c r="K772" s="2" t="n">
        <v>0.199</v>
      </c>
      <c r="M772" s="2" t="n">
        <f aca="false">SIGN(H772)*(ABS(H772)+ABS(J772))</f>
        <v>-2.483</v>
      </c>
      <c r="N772" s="2" t="n">
        <f aca="false">SIGN(I772)*(ABS(I772)+ABS(K772))</f>
        <v>16.033</v>
      </c>
      <c r="O772" s="2" t="n">
        <f aca="false">SIGN(M772)*(ABS(M772)+0.3*ABS(N772))</f>
        <v>-7.2929</v>
      </c>
      <c r="P772" s="2" t="n">
        <f aca="false">SIGN(N772)*(ABS(N772)+0.3*ABS(M772))</f>
        <v>16.7779</v>
      </c>
      <c r="Q772" s="2" t="n">
        <f aca="false">MAX(ABS(O772),ABS(P772))</f>
        <v>16.7779</v>
      </c>
      <c r="R772" s="2" t="n">
        <f aca="false">G772+O772</f>
        <v>0.0651000000000002</v>
      </c>
      <c r="S772" s="2" t="n">
        <f aca="false">G772-O772</f>
        <v>14.6509</v>
      </c>
      <c r="T772" s="2" t="n">
        <f aca="false">G772+P772</f>
        <v>24.1359</v>
      </c>
      <c r="U772" s="2" t="n">
        <f aca="false">G772-P772</f>
        <v>-9.4199</v>
      </c>
      <c r="V772" s="2" t="n">
        <f aca="false">MAX(ABS(R772),ABS(S772),ABS(T772),ABS(U772))</f>
        <v>24.1359</v>
      </c>
    </row>
    <row r="773" customFormat="false" ht="12.75" hidden="false" customHeight="false" outlineLevel="0" collapsed="false">
      <c r="A773" s="1" t="n">
        <v>8</v>
      </c>
      <c r="B773" s="1" t="n">
        <v>3</v>
      </c>
      <c r="D773" s="1" t="n">
        <v>3</v>
      </c>
      <c r="E773" s="1" t="s">
        <v>45</v>
      </c>
      <c r="F773" s="2" t="n">
        <v>-200.5</v>
      </c>
      <c r="G773" s="2" t="n">
        <v>-116.945</v>
      </c>
      <c r="H773" s="2" t="n">
        <v>5.515</v>
      </c>
      <c r="I773" s="2" t="n">
        <v>-40.387</v>
      </c>
      <c r="J773" s="2" t="n">
        <v>-0.434</v>
      </c>
      <c r="K773" s="2" t="n">
        <v>-0.532</v>
      </c>
      <c r="M773" s="2" t="n">
        <f aca="false">SIGN(H773)*(ABS(H773)+ABS(J773))</f>
        <v>5.949</v>
      </c>
      <c r="N773" s="2" t="n">
        <f aca="false">SIGN(I773)*(ABS(I773)+ABS(K773))</f>
        <v>-40.919</v>
      </c>
      <c r="O773" s="2" t="n">
        <f aca="false">SIGN(M773)*(ABS(M773)+0.3*ABS(N773))</f>
        <v>18.2247</v>
      </c>
      <c r="P773" s="2" t="n">
        <f aca="false">SIGN(N773)*(ABS(N773)+0.3*ABS(M773))</f>
        <v>-42.7037</v>
      </c>
      <c r="Q773" s="2" t="n">
        <f aca="false">MAX(ABS(O773),ABS(P773))</f>
        <v>42.7037</v>
      </c>
      <c r="R773" s="2" t="n">
        <f aca="false">G773+O773</f>
        <v>-98.7203</v>
      </c>
      <c r="S773" s="2" t="n">
        <f aca="false">G773-O773</f>
        <v>-135.1697</v>
      </c>
      <c r="T773" s="2" t="n">
        <f aca="false">G773+P773</f>
        <v>-159.6487</v>
      </c>
      <c r="U773" s="2" t="n">
        <f aca="false">G773-P773</f>
        <v>-74.2413</v>
      </c>
      <c r="V773" s="2" t="n">
        <f aca="false">MAX(ABS(R773),ABS(S773),ABS(T773),ABS(U773))</f>
        <v>159.6487</v>
      </c>
    </row>
    <row r="774" customFormat="false" ht="12.75" hidden="false" customHeight="false" outlineLevel="0" collapsed="false">
      <c r="A774" s="1" t="n">
        <v>8</v>
      </c>
      <c r="B774" s="1" t="n">
        <v>3</v>
      </c>
      <c r="D774" s="1" t="n">
        <v>2</v>
      </c>
      <c r="E774" s="1" t="s">
        <v>42</v>
      </c>
      <c r="F774" s="2" t="n">
        <v>22.317</v>
      </c>
      <c r="G774" s="2" t="n">
        <v>12.967</v>
      </c>
      <c r="H774" s="2" t="n">
        <v>-4.676</v>
      </c>
      <c r="I774" s="2" t="n">
        <v>31.957</v>
      </c>
      <c r="J774" s="2" t="n">
        <v>0.294</v>
      </c>
      <c r="K774" s="2" t="n">
        <v>0.36</v>
      </c>
      <c r="M774" s="2" t="n">
        <f aca="false">SIGN(H774)*(ABS(H774)+ABS(J774))</f>
        <v>-4.97</v>
      </c>
      <c r="N774" s="2" t="n">
        <f aca="false">SIGN(I774)*(ABS(I774)+ABS(K774))</f>
        <v>32.317</v>
      </c>
      <c r="O774" s="2" t="n">
        <f aca="false">SIGN(M774)*(ABS(M774)+0.3*ABS(N774))</f>
        <v>-14.6651</v>
      </c>
      <c r="P774" s="2" t="n">
        <f aca="false">SIGN(N774)*(ABS(N774)+0.3*ABS(M774))</f>
        <v>33.808</v>
      </c>
      <c r="Q774" s="2" t="n">
        <f aca="false">MAX(ABS(O774),ABS(P774))</f>
        <v>33.808</v>
      </c>
      <c r="R774" s="2" t="n">
        <f aca="false">G774+O774</f>
        <v>-1.6981</v>
      </c>
      <c r="S774" s="2" t="n">
        <f aca="false">G774-O774</f>
        <v>27.6321</v>
      </c>
      <c r="T774" s="2" t="n">
        <f aca="false">G774+P774</f>
        <v>46.775</v>
      </c>
      <c r="U774" s="2" t="n">
        <f aca="false">G774-P774</f>
        <v>-20.841</v>
      </c>
      <c r="V774" s="2" t="n">
        <f aca="false">MAX(ABS(R774),ABS(S774),ABS(T774),ABS(U774))</f>
        <v>46.775</v>
      </c>
      <c r="X774" s="2" t="n">
        <f aca="false">Q774*$W$5</f>
        <v>36.901432</v>
      </c>
    </row>
    <row r="775" customFormat="false" ht="12.75" hidden="false" customHeight="false" outlineLevel="0" collapsed="false">
      <c r="A775" s="1" t="n">
        <v>8</v>
      </c>
      <c r="B775" s="1" t="n">
        <v>3</v>
      </c>
      <c r="D775" s="1" t="n">
        <v>2</v>
      </c>
      <c r="E775" s="1" t="s">
        <v>43</v>
      </c>
      <c r="F775" s="2" t="n">
        <v>-23.38</v>
      </c>
      <c r="G775" s="2" t="n">
        <v>-13.586</v>
      </c>
      <c r="H775" s="2" t="n">
        <v>4.837</v>
      </c>
      <c r="I775" s="2" t="n">
        <v>-32.85</v>
      </c>
      <c r="J775" s="2" t="n">
        <v>-0.327</v>
      </c>
      <c r="K775" s="2" t="n">
        <v>-0.401</v>
      </c>
      <c r="M775" s="2" t="n">
        <f aca="false">SIGN(H775)*(ABS(H775)+ABS(J775))</f>
        <v>5.164</v>
      </c>
      <c r="N775" s="2" t="n">
        <f aca="false">SIGN(I775)*(ABS(I775)+ABS(K775))</f>
        <v>-33.251</v>
      </c>
      <c r="O775" s="2" t="n">
        <f aca="false">SIGN(M775)*(ABS(M775)+0.3*ABS(N775))</f>
        <v>15.1393</v>
      </c>
      <c r="P775" s="2" t="n">
        <f aca="false">SIGN(N775)*(ABS(N775)+0.3*ABS(M775))</f>
        <v>-34.8002</v>
      </c>
      <c r="Q775" s="2" t="n">
        <f aca="false">MAX(ABS(O775),ABS(P775))</f>
        <v>34.8002</v>
      </c>
      <c r="R775" s="2" t="n">
        <f aca="false">G775+O775</f>
        <v>1.5533</v>
      </c>
      <c r="S775" s="2" t="n">
        <f aca="false">G775-O775</f>
        <v>-28.7253</v>
      </c>
      <c r="T775" s="2" t="n">
        <f aca="false">G775+P775</f>
        <v>-48.3862</v>
      </c>
      <c r="U775" s="2" t="n">
        <f aca="false">G775-P775</f>
        <v>21.2142</v>
      </c>
      <c r="V775" s="2" t="n">
        <f aca="false">MAX(ABS(R775),ABS(S775),ABS(T775),ABS(U775))</f>
        <v>48.3862</v>
      </c>
      <c r="X775" s="2" t="n">
        <f aca="false">Q775*$W$5</f>
        <v>37.9844183</v>
      </c>
    </row>
    <row r="776" customFormat="false" ht="12.75" hidden="false" customHeight="false" outlineLevel="0" collapsed="false">
      <c r="A776" s="1" t="n">
        <v>8</v>
      </c>
      <c r="B776" s="1" t="n">
        <v>3</v>
      </c>
      <c r="D776" s="1" t="n">
        <v>2</v>
      </c>
      <c r="E776" s="1" t="s">
        <v>44</v>
      </c>
      <c r="F776" s="2" t="n">
        <v>13.056</v>
      </c>
      <c r="G776" s="2" t="n">
        <v>7.587</v>
      </c>
      <c r="H776" s="2" t="n">
        <v>-2.718</v>
      </c>
      <c r="I776" s="2" t="n">
        <v>18.503</v>
      </c>
      <c r="J776" s="2" t="n">
        <v>0.177</v>
      </c>
      <c r="K776" s="2" t="n">
        <v>0.217</v>
      </c>
      <c r="M776" s="2" t="n">
        <f aca="false">SIGN(H776)*(ABS(H776)+ABS(J776))</f>
        <v>-2.895</v>
      </c>
      <c r="N776" s="2" t="n">
        <f aca="false">SIGN(I776)*(ABS(I776)+ABS(K776))</f>
        <v>18.72</v>
      </c>
      <c r="O776" s="2" t="n">
        <f aca="false">SIGN(M776)*(ABS(M776)+0.3*ABS(N776))</f>
        <v>-8.511</v>
      </c>
      <c r="P776" s="2" t="n">
        <f aca="false">SIGN(N776)*(ABS(N776)+0.3*ABS(M776))</f>
        <v>19.5885</v>
      </c>
      <c r="Q776" s="2" t="n">
        <f aca="false">MAX(ABS(O776),ABS(P776))</f>
        <v>19.5885</v>
      </c>
      <c r="R776" s="2" t="n">
        <f aca="false">G776+O776</f>
        <v>-0.924</v>
      </c>
      <c r="S776" s="2" t="n">
        <f aca="false">G776-O776</f>
        <v>16.098</v>
      </c>
      <c r="T776" s="2" t="n">
        <f aca="false">G776+P776</f>
        <v>27.1755</v>
      </c>
      <c r="U776" s="2" t="n">
        <f aca="false">G776-P776</f>
        <v>-12.0015</v>
      </c>
      <c r="V776" s="2" t="n">
        <f aca="false">MAX(ABS(R776),ABS(S776),ABS(T776),ABS(U776))</f>
        <v>27.1755</v>
      </c>
    </row>
    <row r="777" customFormat="false" ht="12.75" hidden="false" customHeight="false" outlineLevel="0" collapsed="false">
      <c r="A777" s="1" t="n">
        <v>8</v>
      </c>
      <c r="B777" s="1" t="n">
        <v>3</v>
      </c>
      <c r="D777" s="1" t="n">
        <v>2</v>
      </c>
      <c r="E777" s="1" t="s">
        <v>45</v>
      </c>
      <c r="F777" s="2" t="n">
        <v>-264.498</v>
      </c>
      <c r="G777" s="2" t="n">
        <v>-154.144</v>
      </c>
      <c r="H777" s="2" t="n">
        <v>9.034</v>
      </c>
      <c r="I777" s="2" t="n">
        <v>-63.152</v>
      </c>
      <c r="J777" s="2" t="n">
        <v>-0.67</v>
      </c>
      <c r="K777" s="2" t="n">
        <v>-0.82</v>
      </c>
      <c r="M777" s="2" t="n">
        <f aca="false">SIGN(H777)*(ABS(H777)+ABS(J777))</f>
        <v>9.704</v>
      </c>
      <c r="N777" s="2" t="n">
        <f aca="false">SIGN(I777)*(ABS(I777)+ABS(K777))</f>
        <v>-63.972</v>
      </c>
      <c r="O777" s="2" t="n">
        <f aca="false">SIGN(M777)*(ABS(M777)+0.3*ABS(N777))</f>
        <v>28.8956</v>
      </c>
      <c r="P777" s="2" t="n">
        <f aca="false">SIGN(N777)*(ABS(N777)+0.3*ABS(M777))</f>
        <v>-66.8832</v>
      </c>
      <c r="Q777" s="2" t="n">
        <f aca="false">MAX(ABS(O777),ABS(P777))</f>
        <v>66.8832</v>
      </c>
      <c r="R777" s="2" t="n">
        <f aca="false">G777+O777</f>
        <v>-125.2484</v>
      </c>
      <c r="S777" s="2" t="n">
        <f aca="false">G777-O777</f>
        <v>-183.0396</v>
      </c>
      <c r="T777" s="2" t="n">
        <f aca="false">G777+P777</f>
        <v>-221.0272</v>
      </c>
      <c r="U777" s="2" t="n">
        <f aca="false">G777-P777</f>
        <v>-87.2608</v>
      </c>
      <c r="V777" s="2" t="n">
        <f aca="false">MAX(ABS(R777),ABS(S777),ABS(T777),ABS(U777))</f>
        <v>221.0272</v>
      </c>
    </row>
    <row r="778" customFormat="false" ht="12.75" hidden="false" customHeight="false" outlineLevel="0" collapsed="false">
      <c r="A778" s="1" t="n">
        <v>8</v>
      </c>
      <c r="B778" s="1" t="n">
        <v>3</v>
      </c>
      <c r="D778" s="1" t="n">
        <v>1</v>
      </c>
      <c r="E778" s="1" t="s">
        <v>42</v>
      </c>
      <c r="F778" s="2" t="n">
        <v>16.38</v>
      </c>
      <c r="G778" s="2" t="n">
        <v>9.515</v>
      </c>
      <c r="H778" s="2" t="n">
        <v>-3.246</v>
      </c>
      <c r="I778" s="2" t="n">
        <v>22.454</v>
      </c>
      <c r="J778" s="2" t="n">
        <v>0.115</v>
      </c>
      <c r="K778" s="2" t="n">
        <v>0.141</v>
      </c>
      <c r="M778" s="2" t="n">
        <f aca="false">SIGN(H778)*(ABS(H778)+ABS(J778))</f>
        <v>-3.361</v>
      </c>
      <c r="N778" s="2" t="n">
        <f aca="false">SIGN(I778)*(ABS(I778)+ABS(K778))</f>
        <v>22.595</v>
      </c>
      <c r="O778" s="2" t="n">
        <f aca="false">SIGN(M778)*(ABS(M778)+0.3*ABS(N778))</f>
        <v>-10.1395</v>
      </c>
      <c r="P778" s="2" t="n">
        <f aca="false">SIGN(N778)*(ABS(N778)+0.3*ABS(M778))</f>
        <v>23.6033</v>
      </c>
      <c r="Q778" s="2" t="n">
        <f aca="false">MAX(ABS(O778),ABS(P778))</f>
        <v>23.6033</v>
      </c>
      <c r="R778" s="2" t="n">
        <f aca="false">G778+O778</f>
        <v>-0.624499999999999</v>
      </c>
      <c r="S778" s="2" t="n">
        <f aca="false">G778-O778</f>
        <v>19.6545</v>
      </c>
      <c r="T778" s="2" t="n">
        <f aca="false">G778+P778</f>
        <v>33.1183</v>
      </c>
      <c r="U778" s="2" t="n">
        <f aca="false">G778-P778</f>
        <v>-14.0883</v>
      </c>
      <c r="V778" s="2" t="n">
        <f aca="false">MAX(ABS(R778),ABS(S778),ABS(T778),ABS(U778))</f>
        <v>33.1183</v>
      </c>
      <c r="X778" s="2" t="n">
        <f aca="false">Q778*$W$5</f>
        <v>25.76300195</v>
      </c>
    </row>
    <row r="779" customFormat="false" ht="12.75" hidden="false" customHeight="false" outlineLevel="0" collapsed="false">
      <c r="A779" s="1" t="n">
        <v>8</v>
      </c>
      <c r="B779" s="1" t="n">
        <v>3</v>
      </c>
      <c r="D779" s="1" t="n">
        <v>1</v>
      </c>
      <c r="E779" s="1" t="s">
        <v>43</v>
      </c>
      <c r="F779" s="2" t="n">
        <v>-8.244</v>
      </c>
      <c r="G779" s="2" t="n">
        <v>-4.786</v>
      </c>
      <c r="H779" s="2" t="n">
        <v>5.266</v>
      </c>
      <c r="I779" s="2" t="n">
        <v>-36.134</v>
      </c>
      <c r="J779" s="2" t="n">
        <v>-0.227</v>
      </c>
      <c r="K779" s="2" t="n">
        <v>-0.278</v>
      </c>
      <c r="M779" s="2" t="n">
        <f aca="false">SIGN(H779)*(ABS(H779)+ABS(J779))</f>
        <v>5.493</v>
      </c>
      <c r="N779" s="2" t="n">
        <f aca="false">SIGN(I779)*(ABS(I779)+ABS(K779))</f>
        <v>-36.412</v>
      </c>
      <c r="O779" s="2" t="n">
        <f aca="false">SIGN(M779)*(ABS(M779)+0.3*ABS(N779))</f>
        <v>16.4166</v>
      </c>
      <c r="P779" s="2" t="n">
        <f aca="false">SIGN(N779)*(ABS(N779)+0.3*ABS(M779))</f>
        <v>-38.0599</v>
      </c>
      <c r="Q779" s="2" t="n">
        <f aca="false">MAX(ABS(O779),ABS(P779))</f>
        <v>38.0599</v>
      </c>
      <c r="R779" s="2" t="n">
        <f aca="false">G779+O779</f>
        <v>11.6306</v>
      </c>
      <c r="S779" s="2" t="n">
        <f aca="false">G779-O779</f>
        <v>-21.2026</v>
      </c>
      <c r="T779" s="2" t="n">
        <f aca="false">G779+P779</f>
        <v>-42.8459</v>
      </c>
      <c r="U779" s="2" t="n">
        <f aca="false">G779-P779</f>
        <v>33.2739</v>
      </c>
      <c r="V779" s="2" t="n">
        <f aca="false">MAX(ABS(R779),ABS(S779),ABS(T779),ABS(U779))</f>
        <v>42.8459</v>
      </c>
      <c r="X779" s="2" t="n">
        <f aca="false">Q779*$W$5</f>
        <v>41.54238085</v>
      </c>
    </row>
    <row r="780" customFormat="false" ht="12.75" hidden="false" customHeight="false" outlineLevel="0" collapsed="false">
      <c r="A780" s="1" t="n">
        <v>8</v>
      </c>
      <c r="B780" s="1" t="n">
        <v>3</v>
      </c>
      <c r="D780" s="1" t="n">
        <v>1</v>
      </c>
      <c r="E780" s="1" t="s">
        <v>44</v>
      </c>
      <c r="F780" s="2" t="n">
        <v>7.035</v>
      </c>
      <c r="G780" s="2" t="n">
        <v>4.086</v>
      </c>
      <c r="H780" s="2" t="n">
        <v>-2.432</v>
      </c>
      <c r="I780" s="2" t="n">
        <v>16.732</v>
      </c>
      <c r="J780" s="2" t="n">
        <v>0.098</v>
      </c>
      <c r="K780" s="2" t="n">
        <v>0.12</v>
      </c>
      <c r="M780" s="2" t="n">
        <f aca="false">SIGN(H780)*(ABS(H780)+ABS(J780))</f>
        <v>-2.53</v>
      </c>
      <c r="N780" s="2" t="n">
        <f aca="false">SIGN(I780)*(ABS(I780)+ABS(K780))</f>
        <v>16.852</v>
      </c>
      <c r="O780" s="2" t="n">
        <f aca="false">SIGN(M780)*(ABS(M780)+0.3*ABS(N780))</f>
        <v>-7.5856</v>
      </c>
      <c r="P780" s="2" t="n">
        <f aca="false">SIGN(N780)*(ABS(N780)+0.3*ABS(M780))</f>
        <v>17.611</v>
      </c>
      <c r="Q780" s="2" t="n">
        <f aca="false">MAX(ABS(O780),ABS(P780))</f>
        <v>17.611</v>
      </c>
      <c r="R780" s="2" t="n">
        <f aca="false">G780+O780</f>
        <v>-3.4996</v>
      </c>
      <c r="S780" s="2" t="n">
        <f aca="false">G780-O780</f>
        <v>11.6716</v>
      </c>
      <c r="T780" s="2" t="n">
        <f aca="false">G780+P780</f>
        <v>21.697</v>
      </c>
      <c r="U780" s="2" t="n">
        <f aca="false">G780-P780</f>
        <v>-13.525</v>
      </c>
      <c r="V780" s="2" t="n">
        <f aca="false">MAX(ABS(R780),ABS(S780),ABS(T780),ABS(U780))</f>
        <v>21.697</v>
      </c>
    </row>
    <row r="781" customFormat="false" ht="12.75" hidden="false" customHeight="false" outlineLevel="0" collapsed="false">
      <c r="A781" s="1" t="n">
        <v>8</v>
      </c>
      <c r="B781" s="1" t="n">
        <v>3</v>
      </c>
      <c r="D781" s="1" t="n">
        <v>1</v>
      </c>
      <c r="E781" s="1" t="s">
        <v>45</v>
      </c>
      <c r="F781" s="2" t="n">
        <v>-327.218</v>
      </c>
      <c r="G781" s="2" t="n">
        <v>-190.591</v>
      </c>
      <c r="H781" s="2" t="n">
        <v>12.386</v>
      </c>
      <c r="I781" s="2" t="n">
        <v>-84.737</v>
      </c>
      <c r="J781" s="2" t="n">
        <v>-0.854</v>
      </c>
      <c r="K781" s="2" t="n">
        <v>-1.045</v>
      </c>
      <c r="M781" s="2" t="n">
        <f aca="false">SIGN(H781)*(ABS(H781)+ABS(J781))</f>
        <v>13.24</v>
      </c>
      <c r="N781" s="2" t="n">
        <f aca="false">SIGN(I781)*(ABS(I781)+ABS(K781))</f>
        <v>-85.782</v>
      </c>
      <c r="O781" s="2" t="n">
        <f aca="false">SIGN(M781)*(ABS(M781)+0.3*ABS(N781))</f>
        <v>38.9746</v>
      </c>
      <c r="P781" s="2" t="n">
        <f aca="false">SIGN(N781)*(ABS(N781)+0.3*ABS(M781))</f>
        <v>-89.754</v>
      </c>
      <c r="Q781" s="2" t="n">
        <f aca="false">MAX(ABS(O781),ABS(P781))</f>
        <v>89.754</v>
      </c>
      <c r="R781" s="2" t="n">
        <f aca="false">G781+O781</f>
        <v>-151.6164</v>
      </c>
      <c r="S781" s="2" t="n">
        <f aca="false">G781-O781</f>
        <v>-229.5656</v>
      </c>
      <c r="T781" s="2" t="n">
        <f aca="false">G781+P781</f>
        <v>-280.345</v>
      </c>
      <c r="U781" s="2" t="n">
        <f aca="false">G781-P781</f>
        <v>-100.837</v>
      </c>
      <c r="V781" s="2" t="n">
        <f aca="false">MAX(ABS(R781),ABS(S781),ABS(T781),ABS(U781))</f>
        <v>280.345</v>
      </c>
    </row>
    <row r="782" customFormat="false" ht="12.75" hidden="false" customHeight="false" outlineLevel="0" collapsed="false">
      <c r="A782" s="1" t="n">
        <v>9</v>
      </c>
      <c r="B782" s="1" t="n">
        <v>22</v>
      </c>
      <c r="D782" s="1" t="n">
        <v>5</v>
      </c>
      <c r="E782" s="1" t="s">
        <v>42</v>
      </c>
      <c r="F782" s="2" t="n">
        <v>-29.033</v>
      </c>
      <c r="G782" s="2" t="n">
        <v>-19.354</v>
      </c>
      <c r="H782" s="2" t="n">
        <v>-1.447</v>
      </c>
      <c r="I782" s="2" t="n">
        <v>14.462</v>
      </c>
      <c r="J782" s="2" t="n">
        <v>0.781</v>
      </c>
      <c r="K782" s="2" t="n">
        <v>0.956</v>
      </c>
      <c r="M782" s="2" t="n">
        <f aca="false">SIGN(H782)*(ABS(H782)+ABS(J782))</f>
        <v>-2.228</v>
      </c>
      <c r="N782" s="2" t="n">
        <f aca="false">SIGN(I782)*(ABS(I782)+ABS(K782))</f>
        <v>15.418</v>
      </c>
      <c r="O782" s="2" t="n">
        <f aca="false">SIGN(M782)*(ABS(M782)+0.3*ABS(N782))</f>
        <v>-6.8534</v>
      </c>
      <c r="P782" s="2" t="n">
        <f aca="false">SIGN(N782)*(ABS(N782)+0.3*ABS(M782))</f>
        <v>16.0864</v>
      </c>
      <c r="Q782" s="2" t="n">
        <f aca="false">MAX(ABS(O782),ABS(P782))</f>
        <v>16.0864</v>
      </c>
      <c r="R782" s="2" t="n">
        <f aca="false">G782+O782</f>
        <v>-26.2074</v>
      </c>
      <c r="S782" s="2" t="n">
        <f aca="false">G782-O782</f>
        <v>-12.5006</v>
      </c>
      <c r="T782" s="2" t="n">
        <f aca="false">G782+P782</f>
        <v>-3.2676</v>
      </c>
      <c r="U782" s="2" t="n">
        <f aca="false">G782-P782</f>
        <v>-35.4404</v>
      </c>
      <c r="V782" s="2" t="n">
        <f aca="false">MAX(ABS(R782),ABS(S782),ABS(T782),ABS(U782))</f>
        <v>35.4404</v>
      </c>
      <c r="X782" s="2" t="n">
        <f aca="false">Q782*$W$5</f>
        <v>17.5583056</v>
      </c>
    </row>
    <row r="783" customFormat="false" ht="12.75" hidden="false" customHeight="false" outlineLevel="0" collapsed="false">
      <c r="A783" s="1" t="n">
        <v>9</v>
      </c>
      <c r="B783" s="1" t="n">
        <v>22</v>
      </c>
      <c r="D783" s="1" t="n">
        <v>5</v>
      </c>
      <c r="E783" s="1" t="s">
        <v>43</v>
      </c>
      <c r="F783" s="2" t="n">
        <v>24.079</v>
      </c>
      <c r="G783" s="2" t="n">
        <v>15.577</v>
      </c>
      <c r="H783" s="2" t="n">
        <v>0.909</v>
      </c>
      <c r="I783" s="2" t="n">
        <v>-9.651</v>
      </c>
      <c r="J783" s="2" t="n">
        <v>-0.486</v>
      </c>
      <c r="K783" s="2" t="n">
        <v>-0.595</v>
      </c>
      <c r="M783" s="2" t="n">
        <f aca="false">SIGN(H783)*(ABS(H783)+ABS(J783))</f>
        <v>1.395</v>
      </c>
      <c r="N783" s="2" t="n">
        <f aca="false">SIGN(I783)*(ABS(I783)+ABS(K783))</f>
        <v>-10.246</v>
      </c>
      <c r="O783" s="2" t="n">
        <f aca="false">SIGN(M783)*(ABS(M783)+0.3*ABS(N783))</f>
        <v>4.4688</v>
      </c>
      <c r="P783" s="2" t="n">
        <f aca="false">SIGN(N783)*(ABS(N783)+0.3*ABS(M783))</f>
        <v>-10.6645</v>
      </c>
      <c r="Q783" s="2" t="n">
        <f aca="false">MAX(ABS(O783),ABS(P783))</f>
        <v>10.6645</v>
      </c>
      <c r="R783" s="2" t="n">
        <f aca="false">G783+O783</f>
        <v>20.0458</v>
      </c>
      <c r="S783" s="2" t="n">
        <f aca="false">G783-O783</f>
        <v>11.1082</v>
      </c>
      <c r="T783" s="2" t="n">
        <f aca="false">G783+P783</f>
        <v>4.9125</v>
      </c>
      <c r="U783" s="2" t="n">
        <f aca="false">G783-P783</f>
        <v>26.2415</v>
      </c>
      <c r="V783" s="2" t="n">
        <f aca="false">MAX(ABS(R783),ABS(S783),ABS(T783),ABS(U783))</f>
        <v>26.2415</v>
      </c>
      <c r="X783" s="2" t="n">
        <f aca="false">Q783*$W$5</f>
        <v>11.64030175</v>
      </c>
    </row>
    <row r="784" customFormat="false" ht="12.75" hidden="false" customHeight="false" outlineLevel="0" collapsed="false">
      <c r="A784" s="1" t="n">
        <v>9</v>
      </c>
      <c r="B784" s="1" t="n">
        <v>22</v>
      </c>
      <c r="D784" s="1" t="n">
        <v>5</v>
      </c>
      <c r="E784" s="1" t="s">
        <v>44</v>
      </c>
      <c r="F784" s="2" t="n">
        <v>-15.175</v>
      </c>
      <c r="G784" s="2" t="n">
        <v>-9.98</v>
      </c>
      <c r="H784" s="2" t="n">
        <v>-0.666</v>
      </c>
      <c r="I784" s="2" t="n">
        <v>6.859</v>
      </c>
      <c r="J784" s="2" t="n">
        <v>0.362</v>
      </c>
      <c r="K784" s="2" t="n">
        <v>0.443</v>
      </c>
      <c r="M784" s="2" t="n">
        <f aca="false">SIGN(H784)*(ABS(H784)+ABS(J784))</f>
        <v>-1.028</v>
      </c>
      <c r="N784" s="2" t="n">
        <f aca="false">SIGN(I784)*(ABS(I784)+ABS(K784))</f>
        <v>7.302</v>
      </c>
      <c r="O784" s="2" t="n">
        <f aca="false">SIGN(M784)*(ABS(M784)+0.3*ABS(N784))</f>
        <v>-3.2186</v>
      </c>
      <c r="P784" s="2" t="n">
        <f aca="false">SIGN(N784)*(ABS(N784)+0.3*ABS(M784))</f>
        <v>7.6104</v>
      </c>
      <c r="Q784" s="2" t="n">
        <f aca="false">MAX(ABS(O784),ABS(P784))</f>
        <v>7.6104</v>
      </c>
      <c r="R784" s="2" t="n">
        <f aca="false">G784+O784</f>
        <v>-13.1986</v>
      </c>
      <c r="S784" s="2" t="n">
        <f aca="false">G784-O784</f>
        <v>-6.7614</v>
      </c>
      <c r="T784" s="2" t="n">
        <f aca="false">G784+P784</f>
        <v>-2.3696</v>
      </c>
      <c r="U784" s="2" t="n">
        <f aca="false">G784-P784</f>
        <v>-17.5904</v>
      </c>
      <c r="V784" s="2" t="n">
        <f aca="false">MAX(ABS(R784),ABS(S784),ABS(T784),ABS(U784))</f>
        <v>17.5904</v>
      </c>
    </row>
    <row r="785" customFormat="false" ht="12.75" hidden="false" customHeight="false" outlineLevel="0" collapsed="false">
      <c r="A785" s="1" t="n">
        <v>9</v>
      </c>
      <c r="B785" s="1" t="n">
        <v>22</v>
      </c>
      <c r="D785" s="1" t="n">
        <v>5</v>
      </c>
      <c r="E785" s="1" t="s">
        <v>45</v>
      </c>
      <c r="F785" s="2" t="n">
        <v>-45.644</v>
      </c>
      <c r="G785" s="2" t="n">
        <v>-30.512</v>
      </c>
      <c r="H785" s="2" t="n">
        <v>-0.437</v>
      </c>
      <c r="I785" s="2" t="n">
        <v>4.36</v>
      </c>
      <c r="J785" s="2" t="n">
        <v>0.236</v>
      </c>
      <c r="K785" s="2" t="n">
        <v>0.289</v>
      </c>
      <c r="M785" s="2" t="n">
        <f aca="false">SIGN(H785)*(ABS(H785)+ABS(J785))</f>
        <v>-0.673</v>
      </c>
      <c r="N785" s="2" t="n">
        <f aca="false">SIGN(I785)*(ABS(I785)+ABS(K785))</f>
        <v>4.649</v>
      </c>
      <c r="O785" s="2" t="n">
        <f aca="false">SIGN(M785)*(ABS(M785)+0.3*ABS(N785))</f>
        <v>-2.0677</v>
      </c>
      <c r="P785" s="2" t="n">
        <f aca="false">SIGN(N785)*(ABS(N785)+0.3*ABS(M785))</f>
        <v>4.8509</v>
      </c>
      <c r="Q785" s="2" t="n">
        <f aca="false">MAX(ABS(O785),ABS(P785))</f>
        <v>4.8509</v>
      </c>
      <c r="R785" s="2" t="n">
        <f aca="false">G785+O785</f>
        <v>-32.5797</v>
      </c>
      <c r="S785" s="2" t="n">
        <f aca="false">G785-O785</f>
        <v>-28.4443</v>
      </c>
      <c r="T785" s="2" t="n">
        <f aca="false">G785+P785</f>
        <v>-25.6611</v>
      </c>
      <c r="U785" s="2" t="n">
        <f aca="false">G785-P785</f>
        <v>-35.3629</v>
      </c>
      <c r="V785" s="2" t="n">
        <f aca="false">MAX(ABS(R785),ABS(S785),ABS(T785),ABS(U785))</f>
        <v>35.3629</v>
      </c>
    </row>
    <row r="786" customFormat="false" ht="12.75" hidden="false" customHeight="false" outlineLevel="0" collapsed="false">
      <c r="A786" s="1" t="n">
        <v>9</v>
      </c>
      <c r="B786" s="1" t="n">
        <v>22</v>
      </c>
      <c r="D786" s="1" t="n">
        <v>4</v>
      </c>
      <c r="E786" s="1" t="s">
        <v>42</v>
      </c>
      <c r="F786" s="2" t="n">
        <v>-19.655</v>
      </c>
      <c r="G786" s="2" t="n">
        <v>-12.287</v>
      </c>
      <c r="H786" s="2" t="n">
        <v>-2.445</v>
      </c>
      <c r="I786" s="2" t="n">
        <v>20.68</v>
      </c>
      <c r="J786" s="2" t="n">
        <v>1.152</v>
      </c>
      <c r="K786" s="2" t="n">
        <v>1.41</v>
      </c>
      <c r="M786" s="2" t="n">
        <f aca="false">SIGN(H786)*(ABS(H786)+ABS(J786))</f>
        <v>-3.597</v>
      </c>
      <c r="N786" s="2" t="n">
        <f aca="false">SIGN(I786)*(ABS(I786)+ABS(K786))</f>
        <v>22.09</v>
      </c>
      <c r="O786" s="2" t="n">
        <f aca="false">SIGN(M786)*(ABS(M786)+0.3*ABS(N786))</f>
        <v>-10.224</v>
      </c>
      <c r="P786" s="2" t="n">
        <f aca="false">SIGN(N786)*(ABS(N786)+0.3*ABS(M786))</f>
        <v>23.1691</v>
      </c>
      <c r="Q786" s="2" t="n">
        <f aca="false">MAX(ABS(O786),ABS(P786))</f>
        <v>23.1691</v>
      </c>
      <c r="R786" s="2" t="n">
        <f aca="false">G786+O786</f>
        <v>-22.511</v>
      </c>
      <c r="S786" s="2" t="n">
        <f aca="false">G786-O786</f>
        <v>-2.063</v>
      </c>
      <c r="T786" s="2" t="n">
        <f aca="false">G786+P786</f>
        <v>10.8821</v>
      </c>
      <c r="U786" s="2" t="n">
        <f aca="false">G786-P786</f>
        <v>-35.4561</v>
      </c>
      <c r="V786" s="2" t="n">
        <f aca="false">MAX(ABS(R786),ABS(S786),ABS(T786),ABS(U786))</f>
        <v>35.4561</v>
      </c>
      <c r="X786" s="2" t="n">
        <f aca="false">Q786*$W$5</f>
        <v>25.28907265</v>
      </c>
    </row>
    <row r="787" customFormat="false" ht="12.75" hidden="false" customHeight="false" outlineLevel="0" collapsed="false">
      <c r="A787" s="1" t="n">
        <v>9</v>
      </c>
      <c r="B787" s="1" t="n">
        <v>22</v>
      </c>
      <c r="D787" s="1" t="n">
        <v>4</v>
      </c>
      <c r="E787" s="1" t="s">
        <v>43</v>
      </c>
      <c r="F787" s="2" t="n">
        <v>20.068</v>
      </c>
      <c r="G787" s="2" t="n">
        <v>12.673</v>
      </c>
      <c r="H787" s="2" t="n">
        <v>1.782</v>
      </c>
      <c r="I787" s="2" t="n">
        <v>-16.726</v>
      </c>
      <c r="J787" s="2" t="n">
        <v>-0.895</v>
      </c>
      <c r="K787" s="2" t="n">
        <v>-1.096</v>
      </c>
      <c r="M787" s="2" t="n">
        <f aca="false">SIGN(H787)*(ABS(H787)+ABS(J787))</f>
        <v>2.677</v>
      </c>
      <c r="N787" s="2" t="n">
        <f aca="false">SIGN(I787)*(ABS(I787)+ABS(K787))</f>
        <v>-17.822</v>
      </c>
      <c r="O787" s="2" t="n">
        <f aca="false">SIGN(M787)*(ABS(M787)+0.3*ABS(N787))</f>
        <v>8.0236</v>
      </c>
      <c r="P787" s="2" t="n">
        <f aca="false">SIGN(N787)*(ABS(N787)+0.3*ABS(M787))</f>
        <v>-18.6251</v>
      </c>
      <c r="Q787" s="2" t="n">
        <f aca="false">MAX(ABS(O787),ABS(P787))</f>
        <v>18.6251</v>
      </c>
      <c r="R787" s="2" t="n">
        <f aca="false">G787+O787</f>
        <v>20.6966</v>
      </c>
      <c r="S787" s="2" t="n">
        <f aca="false">G787-O787</f>
        <v>4.6494</v>
      </c>
      <c r="T787" s="2" t="n">
        <f aca="false">G787+P787</f>
        <v>-5.9521</v>
      </c>
      <c r="U787" s="2" t="n">
        <f aca="false">G787-P787</f>
        <v>31.2981</v>
      </c>
      <c r="V787" s="2" t="n">
        <f aca="false">MAX(ABS(R787),ABS(S787),ABS(T787),ABS(U787))</f>
        <v>31.2981</v>
      </c>
      <c r="X787" s="2" t="n">
        <f aca="false">Q787*$W$5</f>
        <v>20.32929665</v>
      </c>
    </row>
    <row r="788" customFormat="false" ht="12.75" hidden="false" customHeight="false" outlineLevel="0" collapsed="false">
      <c r="A788" s="1" t="n">
        <v>9</v>
      </c>
      <c r="B788" s="1" t="n">
        <v>22</v>
      </c>
      <c r="D788" s="1" t="n">
        <v>4</v>
      </c>
      <c r="E788" s="1" t="s">
        <v>44</v>
      </c>
      <c r="F788" s="2" t="n">
        <v>-11.349</v>
      </c>
      <c r="G788" s="2" t="n">
        <v>-7.131</v>
      </c>
      <c r="H788" s="2" t="n">
        <v>-1.205</v>
      </c>
      <c r="I788" s="2" t="n">
        <v>10.644</v>
      </c>
      <c r="J788" s="2" t="n">
        <v>0.585</v>
      </c>
      <c r="K788" s="2" t="n">
        <v>0.716</v>
      </c>
      <c r="M788" s="2" t="n">
        <f aca="false">SIGN(H788)*(ABS(H788)+ABS(J788))</f>
        <v>-1.79</v>
      </c>
      <c r="N788" s="2" t="n">
        <f aca="false">SIGN(I788)*(ABS(I788)+ABS(K788))</f>
        <v>11.36</v>
      </c>
      <c r="O788" s="2" t="n">
        <f aca="false">SIGN(M788)*(ABS(M788)+0.3*ABS(N788))</f>
        <v>-5.198</v>
      </c>
      <c r="P788" s="2" t="n">
        <f aca="false">SIGN(N788)*(ABS(N788)+0.3*ABS(M788))</f>
        <v>11.897</v>
      </c>
      <c r="Q788" s="2" t="n">
        <f aca="false">MAX(ABS(O788),ABS(P788))</f>
        <v>11.897</v>
      </c>
      <c r="R788" s="2" t="n">
        <f aca="false">G788+O788</f>
        <v>-12.329</v>
      </c>
      <c r="S788" s="2" t="n">
        <f aca="false">G788-O788</f>
        <v>-1.933</v>
      </c>
      <c r="T788" s="2" t="n">
        <f aca="false">G788+P788</f>
        <v>4.766</v>
      </c>
      <c r="U788" s="2" t="n">
        <f aca="false">G788-P788</f>
        <v>-19.028</v>
      </c>
      <c r="V788" s="2" t="n">
        <f aca="false">MAX(ABS(R788),ABS(S788),ABS(T788),ABS(U788))</f>
        <v>19.028</v>
      </c>
    </row>
    <row r="789" customFormat="false" ht="12.75" hidden="false" customHeight="false" outlineLevel="0" collapsed="false">
      <c r="A789" s="1" t="n">
        <v>9</v>
      </c>
      <c r="B789" s="1" t="n">
        <v>22</v>
      </c>
      <c r="D789" s="1" t="n">
        <v>4</v>
      </c>
      <c r="E789" s="1" t="s">
        <v>45</v>
      </c>
      <c r="F789" s="2" t="n">
        <v>-95.264</v>
      </c>
      <c r="G789" s="2" t="n">
        <v>-61.972</v>
      </c>
      <c r="H789" s="2" t="n">
        <v>-1.429</v>
      </c>
      <c r="I789" s="2" t="n">
        <v>13.507</v>
      </c>
      <c r="J789" s="2" t="n">
        <v>0.748</v>
      </c>
      <c r="K789" s="2" t="n">
        <v>0.915</v>
      </c>
      <c r="M789" s="2" t="n">
        <f aca="false">SIGN(H789)*(ABS(H789)+ABS(J789))</f>
        <v>-2.177</v>
      </c>
      <c r="N789" s="2" t="n">
        <f aca="false">SIGN(I789)*(ABS(I789)+ABS(K789))</f>
        <v>14.422</v>
      </c>
      <c r="O789" s="2" t="n">
        <f aca="false">SIGN(M789)*(ABS(M789)+0.3*ABS(N789))</f>
        <v>-6.5036</v>
      </c>
      <c r="P789" s="2" t="n">
        <f aca="false">SIGN(N789)*(ABS(N789)+0.3*ABS(M789))</f>
        <v>15.0751</v>
      </c>
      <c r="Q789" s="2" t="n">
        <f aca="false">MAX(ABS(O789),ABS(P789))</f>
        <v>15.0751</v>
      </c>
      <c r="R789" s="2" t="n">
        <f aca="false">G789+O789</f>
        <v>-68.4756</v>
      </c>
      <c r="S789" s="2" t="n">
        <f aca="false">G789-O789</f>
        <v>-55.4684</v>
      </c>
      <c r="T789" s="2" t="n">
        <f aca="false">G789+P789</f>
        <v>-46.8969</v>
      </c>
      <c r="U789" s="2" t="n">
        <f aca="false">G789-P789</f>
        <v>-77.0471</v>
      </c>
      <c r="V789" s="2" t="n">
        <f aca="false">MAX(ABS(R789),ABS(S789),ABS(T789),ABS(U789))</f>
        <v>77.0471</v>
      </c>
    </row>
    <row r="790" customFormat="false" ht="12.75" hidden="false" customHeight="false" outlineLevel="0" collapsed="false">
      <c r="A790" s="1" t="n">
        <v>9</v>
      </c>
      <c r="B790" s="1" t="n">
        <v>22</v>
      </c>
      <c r="D790" s="1" t="n">
        <v>3</v>
      </c>
      <c r="E790" s="1" t="s">
        <v>42</v>
      </c>
      <c r="F790" s="2" t="n">
        <v>-19.95</v>
      </c>
      <c r="G790" s="2" t="n">
        <v>-12.706</v>
      </c>
      <c r="H790" s="2" t="n">
        <v>-3.248</v>
      </c>
      <c r="I790" s="2" t="n">
        <v>25.206</v>
      </c>
      <c r="J790" s="2" t="n">
        <v>1.439</v>
      </c>
      <c r="K790" s="2" t="n">
        <v>1.762</v>
      </c>
      <c r="M790" s="2" t="n">
        <f aca="false">SIGN(H790)*(ABS(H790)+ABS(J790))</f>
        <v>-4.687</v>
      </c>
      <c r="N790" s="2" t="n">
        <f aca="false">SIGN(I790)*(ABS(I790)+ABS(K790))</f>
        <v>26.968</v>
      </c>
      <c r="O790" s="2" t="n">
        <f aca="false">SIGN(M790)*(ABS(M790)+0.3*ABS(N790))</f>
        <v>-12.7774</v>
      </c>
      <c r="P790" s="2" t="n">
        <f aca="false">SIGN(N790)*(ABS(N790)+0.3*ABS(M790))</f>
        <v>28.3741</v>
      </c>
      <c r="Q790" s="2" t="n">
        <f aca="false">MAX(ABS(O790),ABS(P790))</f>
        <v>28.3741</v>
      </c>
      <c r="R790" s="2" t="n">
        <f aca="false">G790+O790</f>
        <v>-25.4834</v>
      </c>
      <c r="S790" s="2" t="n">
        <f aca="false">G790-O790</f>
        <v>0.0714000000000006</v>
      </c>
      <c r="T790" s="2" t="n">
        <f aca="false">G790+P790</f>
        <v>15.6681</v>
      </c>
      <c r="U790" s="2" t="n">
        <f aca="false">G790-P790</f>
        <v>-41.0801</v>
      </c>
      <c r="V790" s="2" t="n">
        <f aca="false">MAX(ABS(R790),ABS(S790),ABS(T790),ABS(U790))</f>
        <v>41.0801</v>
      </c>
      <c r="X790" s="2" t="n">
        <f aca="false">Q790*$W$5</f>
        <v>30.97033015</v>
      </c>
    </row>
    <row r="791" customFormat="false" ht="12.75" hidden="false" customHeight="false" outlineLevel="0" collapsed="false">
      <c r="A791" s="1" t="n">
        <v>9</v>
      </c>
      <c r="B791" s="1" t="n">
        <v>22</v>
      </c>
      <c r="D791" s="1" t="n">
        <v>3</v>
      </c>
      <c r="E791" s="1" t="s">
        <v>43</v>
      </c>
      <c r="F791" s="2" t="n">
        <v>19.561</v>
      </c>
      <c r="G791" s="2" t="n">
        <v>12.434</v>
      </c>
      <c r="H791" s="2" t="n">
        <v>2.79</v>
      </c>
      <c r="I791" s="2" t="n">
        <v>-22.436</v>
      </c>
      <c r="J791" s="2" t="n">
        <v>-1.278</v>
      </c>
      <c r="K791" s="2" t="n">
        <v>-1.564</v>
      </c>
      <c r="M791" s="2" t="n">
        <f aca="false">SIGN(H791)*(ABS(H791)+ABS(J791))</f>
        <v>4.068</v>
      </c>
      <c r="N791" s="2" t="n">
        <f aca="false">SIGN(I791)*(ABS(I791)+ABS(K791))</f>
        <v>-24</v>
      </c>
      <c r="O791" s="2" t="n">
        <f aca="false">SIGN(M791)*(ABS(M791)+0.3*ABS(N791))</f>
        <v>11.268</v>
      </c>
      <c r="P791" s="2" t="n">
        <f aca="false">SIGN(N791)*(ABS(N791)+0.3*ABS(M791))</f>
        <v>-25.2204</v>
      </c>
      <c r="Q791" s="2" t="n">
        <f aca="false">MAX(ABS(O791),ABS(P791))</f>
        <v>25.2204</v>
      </c>
      <c r="R791" s="2" t="n">
        <f aca="false">G791+O791</f>
        <v>23.702</v>
      </c>
      <c r="S791" s="2" t="n">
        <f aca="false">G791-O791</f>
        <v>1.166</v>
      </c>
      <c r="T791" s="2" t="n">
        <f aca="false">G791+P791</f>
        <v>-12.7864</v>
      </c>
      <c r="U791" s="2" t="n">
        <f aca="false">G791-P791</f>
        <v>37.6544</v>
      </c>
      <c r="V791" s="2" t="n">
        <f aca="false">MAX(ABS(R791),ABS(S791),ABS(T791),ABS(U791))</f>
        <v>37.6544</v>
      </c>
      <c r="X791" s="2" t="n">
        <f aca="false">Q791*$W$5</f>
        <v>27.5280666</v>
      </c>
    </row>
    <row r="792" customFormat="false" ht="12.75" hidden="false" customHeight="false" outlineLevel="0" collapsed="false">
      <c r="A792" s="1" t="n">
        <v>9</v>
      </c>
      <c r="B792" s="1" t="n">
        <v>22</v>
      </c>
      <c r="D792" s="1" t="n">
        <v>3</v>
      </c>
      <c r="E792" s="1" t="s">
        <v>44</v>
      </c>
      <c r="F792" s="2" t="n">
        <v>-11.289</v>
      </c>
      <c r="G792" s="2" t="n">
        <v>-7.183</v>
      </c>
      <c r="H792" s="2" t="n">
        <v>-1.724</v>
      </c>
      <c r="I792" s="2" t="n">
        <v>13.568</v>
      </c>
      <c r="J792" s="2" t="n">
        <v>0.776</v>
      </c>
      <c r="K792" s="2" t="n">
        <v>0.95</v>
      </c>
      <c r="M792" s="2" t="n">
        <f aca="false">SIGN(H792)*(ABS(H792)+ABS(J792))</f>
        <v>-2.5</v>
      </c>
      <c r="N792" s="2" t="n">
        <f aca="false">SIGN(I792)*(ABS(I792)+ABS(K792))</f>
        <v>14.518</v>
      </c>
      <c r="O792" s="2" t="n">
        <f aca="false">SIGN(M792)*(ABS(M792)+0.3*ABS(N792))</f>
        <v>-6.8554</v>
      </c>
      <c r="P792" s="2" t="n">
        <f aca="false">SIGN(N792)*(ABS(N792)+0.3*ABS(M792))</f>
        <v>15.268</v>
      </c>
      <c r="Q792" s="2" t="n">
        <f aca="false">MAX(ABS(O792),ABS(P792))</f>
        <v>15.268</v>
      </c>
      <c r="R792" s="2" t="n">
        <f aca="false">G792+O792</f>
        <v>-14.0384</v>
      </c>
      <c r="S792" s="2" t="n">
        <f aca="false">G792-O792</f>
        <v>-0.3276</v>
      </c>
      <c r="T792" s="2" t="n">
        <f aca="false">G792+P792</f>
        <v>8.085</v>
      </c>
      <c r="U792" s="2" t="n">
        <f aca="false">G792-P792</f>
        <v>-22.451</v>
      </c>
      <c r="V792" s="2" t="n">
        <f aca="false">MAX(ABS(R792),ABS(S792),ABS(T792),ABS(U792))</f>
        <v>22.451</v>
      </c>
    </row>
    <row r="793" customFormat="false" ht="12.75" hidden="false" customHeight="false" outlineLevel="0" collapsed="false">
      <c r="A793" s="1" t="n">
        <v>9</v>
      </c>
      <c r="B793" s="1" t="n">
        <v>22</v>
      </c>
      <c r="D793" s="1" t="n">
        <v>3</v>
      </c>
      <c r="E793" s="1" t="s">
        <v>45</v>
      </c>
      <c r="F793" s="2" t="n">
        <v>-143.509</v>
      </c>
      <c r="G793" s="2" t="n">
        <v>-92.552</v>
      </c>
      <c r="H793" s="2" t="n">
        <v>-2.96</v>
      </c>
      <c r="I793" s="2" t="n">
        <v>25.934</v>
      </c>
      <c r="J793" s="2" t="n">
        <v>1.475</v>
      </c>
      <c r="K793" s="2" t="n">
        <v>1.806</v>
      </c>
      <c r="M793" s="2" t="n">
        <f aca="false">SIGN(H793)*(ABS(H793)+ABS(J793))</f>
        <v>-4.435</v>
      </c>
      <c r="N793" s="2" t="n">
        <f aca="false">SIGN(I793)*(ABS(I793)+ABS(K793))</f>
        <v>27.74</v>
      </c>
      <c r="O793" s="2" t="n">
        <f aca="false">SIGN(M793)*(ABS(M793)+0.3*ABS(N793))</f>
        <v>-12.757</v>
      </c>
      <c r="P793" s="2" t="n">
        <f aca="false">SIGN(N793)*(ABS(N793)+0.3*ABS(M793))</f>
        <v>29.0705</v>
      </c>
      <c r="Q793" s="2" t="n">
        <f aca="false">MAX(ABS(O793),ABS(P793))</f>
        <v>29.0705</v>
      </c>
      <c r="R793" s="2" t="n">
        <f aca="false">G793+O793</f>
        <v>-105.309</v>
      </c>
      <c r="S793" s="2" t="n">
        <f aca="false">G793-O793</f>
        <v>-79.795</v>
      </c>
      <c r="T793" s="2" t="n">
        <f aca="false">G793+P793</f>
        <v>-63.4815</v>
      </c>
      <c r="U793" s="2" t="n">
        <f aca="false">G793-P793</f>
        <v>-121.6225</v>
      </c>
      <c r="V793" s="2" t="n">
        <f aca="false">MAX(ABS(R793),ABS(S793),ABS(T793),ABS(U793))</f>
        <v>121.6225</v>
      </c>
    </row>
    <row r="794" customFormat="false" ht="12.75" hidden="false" customHeight="false" outlineLevel="0" collapsed="false">
      <c r="A794" s="1" t="n">
        <v>9</v>
      </c>
      <c r="B794" s="1" t="n">
        <v>22</v>
      </c>
      <c r="D794" s="1" t="n">
        <v>2</v>
      </c>
      <c r="E794" s="1" t="s">
        <v>42</v>
      </c>
      <c r="F794" s="2" t="n">
        <v>-19.433</v>
      </c>
      <c r="G794" s="2" t="n">
        <v>-12.386</v>
      </c>
      <c r="H794" s="2" t="n">
        <v>-3.488</v>
      </c>
      <c r="I794" s="2" t="n">
        <v>27.264</v>
      </c>
      <c r="J794" s="2" t="n">
        <v>1.503</v>
      </c>
      <c r="K794" s="2" t="n">
        <v>1.84</v>
      </c>
      <c r="M794" s="2" t="n">
        <f aca="false">SIGN(H794)*(ABS(H794)+ABS(J794))</f>
        <v>-4.991</v>
      </c>
      <c r="N794" s="2" t="n">
        <f aca="false">SIGN(I794)*(ABS(I794)+ABS(K794))</f>
        <v>29.104</v>
      </c>
      <c r="O794" s="2" t="n">
        <f aca="false">SIGN(M794)*(ABS(M794)+0.3*ABS(N794))</f>
        <v>-13.7222</v>
      </c>
      <c r="P794" s="2" t="n">
        <f aca="false">SIGN(N794)*(ABS(N794)+0.3*ABS(M794))</f>
        <v>30.6013</v>
      </c>
      <c r="Q794" s="2" t="n">
        <f aca="false">MAX(ABS(O794),ABS(P794))</f>
        <v>30.6013</v>
      </c>
      <c r="R794" s="2" t="n">
        <f aca="false">G794+O794</f>
        <v>-26.1082</v>
      </c>
      <c r="S794" s="2" t="n">
        <f aca="false">G794-O794</f>
        <v>1.3362</v>
      </c>
      <c r="T794" s="2" t="n">
        <f aca="false">G794+P794</f>
        <v>18.2153</v>
      </c>
      <c r="U794" s="2" t="n">
        <f aca="false">G794-P794</f>
        <v>-42.9873</v>
      </c>
      <c r="V794" s="2" t="n">
        <f aca="false">MAX(ABS(R794),ABS(S794),ABS(T794),ABS(U794))</f>
        <v>42.9873</v>
      </c>
      <c r="X794" s="2" t="n">
        <f aca="false">Q794*$W$5</f>
        <v>33.40131895</v>
      </c>
    </row>
    <row r="795" customFormat="false" ht="12.75" hidden="false" customHeight="false" outlineLevel="0" collapsed="false">
      <c r="A795" s="1" t="n">
        <v>9</v>
      </c>
      <c r="B795" s="1" t="n">
        <v>22</v>
      </c>
      <c r="D795" s="1" t="n">
        <v>2</v>
      </c>
      <c r="E795" s="1" t="s">
        <v>43</v>
      </c>
      <c r="F795" s="2" t="n">
        <v>19.904</v>
      </c>
      <c r="G795" s="2" t="n">
        <v>12.724</v>
      </c>
      <c r="H795" s="2" t="n">
        <v>3.616</v>
      </c>
      <c r="I795" s="2" t="n">
        <v>-27.959</v>
      </c>
      <c r="J795" s="2" t="n">
        <v>-1.602</v>
      </c>
      <c r="K795" s="2" t="n">
        <v>-1.962</v>
      </c>
      <c r="M795" s="2" t="n">
        <f aca="false">SIGN(H795)*(ABS(H795)+ABS(J795))</f>
        <v>5.218</v>
      </c>
      <c r="N795" s="2" t="n">
        <f aca="false">SIGN(I795)*(ABS(I795)+ABS(K795))</f>
        <v>-29.921</v>
      </c>
      <c r="O795" s="2" t="n">
        <f aca="false">SIGN(M795)*(ABS(M795)+0.3*ABS(N795))</f>
        <v>14.1943</v>
      </c>
      <c r="P795" s="2" t="n">
        <f aca="false">SIGN(N795)*(ABS(N795)+0.3*ABS(M795))</f>
        <v>-31.4864</v>
      </c>
      <c r="Q795" s="2" t="n">
        <f aca="false">MAX(ABS(O795),ABS(P795))</f>
        <v>31.4864</v>
      </c>
      <c r="R795" s="2" t="n">
        <f aca="false">G795+O795</f>
        <v>26.9183</v>
      </c>
      <c r="S795" s="2" t="n">
        <f aca="false">G795-O795</f>
        <v>-1.4703</v>
      </c>
      <c r="T795" s="2" t="n">
        <f aca="false">G795+P795</f>
        <v>-18.7624</v>
      </c>
      <c r="U795" s="2" t="n">
        <f aca="false">G795-P795</f>
        <v>44.2104</v>
      </c>
      <c r="V795" s="2" t="n">
        <f aca="false">MAX(ABS(R795),ABS(S795),ABS(T795),ABS(U795))</f>
        <v>44.2104</v>
      </c>
      <c r="X795" s="2" t="n">
        <f aca="false">Q795*$W$5</f>
        <v>34.3674056</v>
      </c>
    </row>
    <row r="796" customFormat="false" ht="12.75" hidden="false" customHeight="false" outlineLevel="0" collapsed="false">
      <c r="A796" s="1" t="n">
        <v>9</v>
      </c>
      <c r="B796" s="1" t="n">
        <v>22</v>
      </c>
      <c r="D796" s="1" t="n">
        <v>2</v>
      </c>
      <c r="E796" s="1" t="s">
        <v>44</v>
      </c>
      <c r="F796" s="2" t="n">
        <v>-11.239</v>
      </c>
      <c r="G796" s="2" t="n">
        <v>-7.174</v>
      </c>
      <c r="H796" s="2" t="n">
        <v>-2.029</v>
      </c>
      <c r="I796" s="2" t="n">
        <v>15.754</v>
      </c>
      <c r="J796" s="2" t="n">
        <v>0.887</v>
      </c>
      <c r="K796" s="2" t="n">
        <v>1.086</v>
      </c>
      <c r="M796" s="2" t="n">
        <f aca="false">SIGN(H796)*(ABS(H796)+ABS(J796))</f>
        <v>-2.916</v>
      </c>
      <c r="N796" s="2" t="n">
        <f aca="false">SIGN(I796)*(ABS(I796)+ABS(K796))</f>
        <v>16.84</v>
      </c>
      <c r="O796" s="2" t="n">
        <f aca="false">SIGN(M796)*(ABS(M796)+0.3*ABS(N796))</f>
        <v>-7.968</v>
      </c>
      <c r="P796" s="2" t="n">
        <f aca="false">SIGN(N796)*(ABS(N796)+0.3*ABS(M796))</f>
        <v>17.7148</v>
      </c>
      <c r="Q796" s="2" t="n">
        <f aca="false">MAX(ABS(O796),ABS(P796))</f>
        <v>17.7148</v>
      </c>
      <c r="R796" s="2" t="n">
        <f aca="false">G796+O796</f>
        <v>-15.142</v>
      </c>
      <c r="S796" s="2" t="n">
        <f aca="false">G796-O796</f>
        <v>0.794</v>
      </c>
      <c r="T796" s="2" t="n">
        <f aca="false">G796+P796</f>
        <v>10.5408</v>
      </c>
      <c r="U796" s="2" t="n">
        <f aca="false">G796-P796</f>
        <v>-24.8888</v>
      </c>
      <c r="V796" s="2" t="n">
        <f aca="false">MAX(ABS(R796),ABS(S796),ABS(T796),ABS(U796))</f>
        <v>24.8888</v>
      </c>
    </row>
    <row r="797" customFormat="false" ht="12.75" hidden="false" customHeight="false" outlineLevel="0" collapsed="false">
      <c r="A797" s="1" t="n">
        <v>9</v>
      </c>
      <c r="B797" s="1" t="n">
        <v>22</v>
      </c>
      <c r="D797" s="1" t="n">
        <v>2</v>
      </c>
      <c r="E797" s="1" t="s">
        <v>45</v>
      </c>
      <c r="F797" s="2" t="n">
        <v>-191.441</v>
      </c>
      <c r="G797" s="2" t="n">
        <v>-122.954</v>
      </c>
      <c r="H797" s="2" t="n">
        <v>-4.893</v>
      </c>
      <c r="I797" s="2" t="n">
        <v>40.496</v>
      </c>
      <c r="J797" s="2" t="n">
        <v>2.342</v>
      </c>
      <c r="K797" s="2" t="n">
        <v>2.867</v>
      </c>
      <c r="M797" s="2" t="n">
        <f aca="false">SIGN(H797)*(ABS(H797)+ABS(J797))</f>
        <v>-7.235</v>
      </c>
      <c r="N797" s="2" t="n">
        <f aca="false">SIGN(I797)*(ABS(I797)+ABS(K797))</f>
        <v>43.363</v>
      </c>
      <c r="O797" s="2" t="n">
        <f aca="false">SIGN(M797)*(ABS(M797)+0.3*ABS(N797))</f>
        <v>-20.2439</v>
      </c>
      <c r="P797" s="2" t="n">
        <f aca="false">SIGN(N797)*(ABS(N797)+0.3*ABS(M797))</f>
        <v>45.5335</v>
      </c>
      <c r="Q797" s="2" t="n">
        <f aca="false">MAX(ABS(O797),ABS(P797))</f>
        <v>45.5335</v>
      </c>
      <c r="R797" s="2" t="n">
        <f aca="false">G797+O797</f>
        <v>-143.1979</v>
      </c>
      <c r="S797" s="2" t="n">
        <f aca="false">G797-O797</f>
        <v>-102.7101</v>
      </c>
      <c r="T797" s="2" t="n">
        <f aca="false">G797+P797</f>
        <v>-77.4205</v>
      </c>
      <c r="U797" s="2" t="n">
        <f aca="false">G797-P797</f>
        <v>-168.4875</v>
      </c>
      <c r="V797" s="2" t="n">
        <f aca="false">MAX(ABS(R797),ABS(S797),ABS(T797),ABS(U797))</f>
        <v>168.4875</v>
      </c>
    </row>
    <row r="798" customFormat="false" ht="12.75" hidden="false" customHeight="false" outlineLevel="0" collapsed="false">
      <c r="A798" s="1" t="n">
        <v>9</v>
      </c>
      <c r="B798" s="1" t="n">
        <v>22</v>
      </c>
      <c r="D798" s="1" t="n">
        <v>1</v>
      </c>
      <c r="E798" s="1" t="s">
        <v>42</v>
      </c>
      <c r="F798" s="2" t="n">
        <v>-13.511</v>
      </c>
      <c r="G798" s="2" t="n">
        <v>-8.668</v>
      </c>
      <c r="H798" s="2" t="n">
        <v>-2.267</v>
      </c>
      <c r="I798" s="2" t="n">
        <v>18.499</v>
      </c>
      <c r="J798" s="2" t="n">
        <v>0.884</v>
      </c>
      <c r="K798" s="2" t="n">
        <v>1.082</v>
      </c>
      <c r="M798" s="2" t="n">
        <f aca="false">SIGN(H798)*(ABS(H798)+ABS(J798))</f>
        <v>-3.151</v>
      </c>
      <c r="N798" s="2" t="n">
        <f aca="false">SIGN(I798)*(ABS(I798)+ABS(K798))</f>
        <v>19.581</v>
      </c>
      <c r="O798" s="2" t="n">
        <f aca="false">SIGN(M798)*(ABS(M798)+0.3*ABS(N798))</f>
        <v>-9.0253</v>
      </c>
      <c r="P798" s="2" t="n">
        <f aca="false">SIGN(N798)*(ABS(N798)+0.3*ABS(M798))</f>
        <v>20.5263</v>
      </c>
      <c r="Q798" s="2" t="n">
        <f aca="false">MAX(ABS(O798),ABS(P798))</f>
        <v>20.5263</v>
      </c>
      <c r="R798" s="2" t="n">
        <f aca="false">G798+O798</f>
        <v>-17.6933</v>
      </c>
      <c r="S798" s="2" t="n">
        <f aca="false">G798-O798</f>
        <v>0.3573</v>
      </c>
      <c r="T798" s="2" t="n">
        <f aca="false">G798+P798</f>
        <v>11.8583</v>
      </c>
      <c r="U798" s="2" t="n">
        <f aca="false">G798-P798</f>
        <v>-29.1943</v>
      </c>
      <c r="V798" s="2" t="n">
        <f aca="false">MAX(ABS(R798),ABS(S798),ABS(T798),ABS(U798))</f>
        <v>29.1943</v>
      </c>
      <c r="X798" s="2" t="n">
        <f aca="false">Q798*$W$5</f>
        <v>22.40445645</v>
      </c>
    </row>
    <row r="799" customFormat="false" ht="12.75" hidden="false" customHeight="false" outlineLevel="0" collapsed="false">
      <c r="A799" s="1" t="n">
        <v>9</v>
      </c>
      <c r="B799" s="1" t="n">
        <v>22</v>
      </c>
      <c r="D799" s="1" t="n">
        <v>1</v>
      </c>
      <c r="E799" s="1" t="s">
        <v>43</v>
      </c>
      <c r="F799" s="2" t="n">
        <v>6.719</v>
      </c>
      <c r="G799" s="2" t="n">
        <v>4.314</v>
      </c>
      <c r="H799" s="2" t="n">
        <v>4.445</v>
      </c>
      <c r="I799" s="2" t="n">
        <v>-35.576</v>
      </c>
      <c r="J799" s="2" t="n">
        <v>-1.814</v>
      </c>
      <c r="K799" s="2" t="n">
        <v>-2.221</v>
      </c>
      <c r="M799" s="2" t="n">
        <f aca="false">SIGN(H799)*(ABS(H799)+ABS(J799))</f>
        <v>6.259</v>
      </c>
      <c r="N799" s="2" t="n">
        <f aca="false">SIGN(I799)*(ABS(I799)+ABS(K799))</f>
        <v>-37.797</v>
      </c>
      <c r="O799" s="2" t="n">
        <f aca="false">SIGN(M799)*(ABS(M799)+0.3*ABS(N799))</f>
        <v>17.5981</v>
      </c>
      <c r="P799" s="2" t="n">
        <f aca="false">SIGN(N799)*(ABS(N799)+0.3*ABS(M799))</f>
        <v>-39.6747</v>
      </c>
      <c r="Q799" s="2" t="n">
        <f aca="false">MAX(ABS(O799),ABS(P799))</f>
        <v>39.6747</v>
      </c>
      <c r="R799" s="2" t="n">
        <f aca="false">G799+O799</f>
        <v>21.9121</v>
      </c>
      <c r="S799" s="2" t="n">
        <f aca="false">G799-O799</f>
        <v>-13.2841</v>
      </c>
      <c r="T799" s="2" t="n">
        <f aca="false">G799+P799</f>
        <v>-35.3607</v>
      </c>
      <c r="U799" s="2" t="n">
        <f aca="false">G799-P799</f>
        <v>43.9887</v>
      </c>
      <c r="V799" s="2" t="n">
        <f aca="false">MAX(ABS(R799),ABS(S799),ABS(T799),ABS(U799))</f>
        <v>43.9887</v>
      </c>
      <c r="X799" s="2" t="n">
        <f aca="false">Q799*$W$5</f>
        <v>43.30493505</v>
      </c>
    </row>
    <row r="800" customFormat="false" ht="12.75" hidden="false" customHeight="false" outlineLevel="0" collapsed="false">
      <c r="A800" s="1" t="n">
        <v>9</v>
      </c>
      <c r="B800" s="1" t="n">
        <v>22</v>
      </c>
      <c r="D800" s="1" t="n">
        <v>1</v>
      </c>
      <c r="E800" s="1" t="s">
        <v>44</v>
      </c>
      <c r="F800" s="2" t="n">
        <v>-5.78</v>
      </c>
      <c r="G800" s="2" t="n">
        <v>-3.709</v>
      </c>
      <c r="H800" s="2" t="n">
        <v>-1.917</v>
      </c>
      <c r="I800" s="2" t="n">
        <v>15.438</v>
      </c>
      <c r="J800" s="2" t="n">
        <v>0.771</v>
      </c>
      <c r="K800" s="2" t="n">
        <v>0.944</v>
      </c>
      <c r="M800" s="2" t="n">
        <f aca="false">SIGN(H800)*(ABS(H800)+ABS(J800))</f>
        <v>-2.688</v>
      </c>
      <c r="N800" s="2" t="n">
        <f aca="false">SIGN(I800)*(ABS(I800)+ABS(K800))</f>
        <v>16.382</v>
      </c>
      <c r="O800" s="2" t="n">
        <f aca="false">SIGN(M800)*(ABS(M800)+0.3*ABS(N800))</f>
        <v>-7.6026</v>
      </c>
      <c r="P800" s="2" t="n">
        <f aca="false">SIGN(N800)*(ABS(N800)+0.3*ABS(M800))</f>
        <v>17.1884</v>
      </c>
      <c r="Q800" s="2" t="n">
        <f aca="false">MAX(ABS(O800),ABS(P800))</f>
        <v>17.1884</v>
      </c>
      <c r="R800" s="2" t="n">
        <f aca="false">G800+O800</f>
        <v>-11.3116</v>
      </c>
      <c r="S800" s="2" t="n">
        <f aca="false">G800-O800</f>
        <v>3.8936</v>
      </c>
      <c r="T800" s="2" t="n">
        <f aca="false">G800+P800</f>
        <v>13.4794</v>
      </c>
      <c r="U800" s="2" t="n">
        <f aca="false">G800-P800</f>
        <v>-20.8974</v>
      </c>
      <c r="V800" s="2" t="n">
        <f aca="false">MAX(ABS(R800),ABS(S800),ABS(T800),ABS(U800))</f>
        <v>20.8974</v>
      </c>
    </row>
    <row r="801" customFormat="false" ht="12.75" hidden="false" customHeight="false" outlineLevel="0" collapsed="false">
      <c r="A801" s="1" t="n">
        <v>9</v>
      </c>
      <c r="B801" s="1" t="n">
        <v>22</v>
      </c>
      <c r="D801" s="1" t="n">
        <v>1</v>
      </c>
      <c r="E801" s="1" t="s">
        <v>45</v>
      </c>
      <c r="F801" s="2" t="n">
        <v>-237.356</v>
      </c>
      <c r="G801" s="2" t="n">
        <v>-152.135</v>
      </c>
      <c r="H801" s="2" t="n">
        <v>-6.689</v>
      </c>
      <c r="I801" s="2" t="n">
        <v>53.974</v>
      </c>
      <c r="J801" s="2" t="n">
        <v>3.11</v>
      </c>
      <c r="K801" s="2" t="n">
        <v>3.807</v>
      </c>
      <c r="M801" s="2" t="n">
        <f aca="false">SIGN(H801)*(ABS(H801)+ABS(J801))</f>
        <v>-9.799</v>
      </c>
      <c r="N801" s="2" t="n">
        <f aca="false">SIGN(I801)*(ABS(I801)+ABS(K801))</f>
        <v>57.781</v>
      </c>
      <c r="O801" s="2" t="n">
        <f aca="false">SIGN(M801)*(ABS(M801)+0.3*ABS(N801))</f>
        <v>-27.1333</v>
      </c>
      <c r="P801" s="2" t="n">
        <f aca="false">SIGN(N801)*(ABS(N801)+0.3*ABS(M801))</f>
        <v>60.7207</v>
      </c>
      <c r="Q801" s="2" t="n">
        <f aca="false">MAX(ABS(O801),ABS(P801))</f>
        <v>60.7207</v>
      </c>
      <c r="R801" s="2" t="n">
        <f aca="false">G801+O801</f>
        <v>-179.2683</v>
      </c>
      <c r="S801" s="2" t="n">
        <f aca="false">G801-O801</f>
        <v>-125.0017</v>
      </c>
      <c r="T801" s="2" t="n">
        <f aca="false">G801+P801</f>
        <v>-91.4143</v>
      </c>
      <c r="U801" s="2" t="n">
        <f aca="false">G801-P801</f>
        <v>-212.8557</v>
      </c>
      <c r="V801" s="2" t="n">
        <f aca="false">MAX(ABS(R801),ABS(S801),ABS(T801),ABS(U801))</f>
        <v>212.8557</v>
      </c>
    </row>
    <row r="802" customFormat="false" ht="12.75" hidden="false" customHeight="false" outlineLevel="0" collapsed="false">
      <c r="A802" s="1" t="n">
        <v>9</v>
      </c>
      <c r="B802" s="1" t="n">
        <v>16</v>
      </c>
      <c r="D802" s="1" t="n">
        <v>5</v>
      </c>
      <c r="E802" s="1" t="s">
        <v>42</v>
      </c>
      <c r="F802" s="2" t="n">
        <v>-35.833</v>
      </c>
      <c r="G802" s="2" t="n">
        <v>-20.447</v>
      </c>
      <c r="H802" s="2" t="n">
        <v>-2.351</v>
      </c>
      <c r="I802" s="2" t="n">
        <v>23.399</v>
      </c>
      <c r="J802" s="2" t="n">
        <v>1.267</v>
      </c>
      <c r="K802" s="2" t="n">
        <v>1.551</v>
      </c>
      <c r="M802" s="2" t="n">
        <f aca="false">SIGN(H802)*(ABS(H802)+ABS(J802))</f>
        <v>-3.618</v>
      </c>
      <c r="N802" s="2" t="n">
        <f aca="false">SIGN(I802)*(ABS(I802)+ABS(K802))</f>
        <v>24.95</v>
      </c>
      <c r="O802" s="2" t="n">
        <f aca="false">SIGN(M802)*(ABS(M802)+0.3*ABS(N802))</f>
        <v>-11.103</v>
      </c>
      <c r="P802" s="2" t="n">
        <f aca="false">SIGN(N802)*(ABS(N802)+0.3*ABS(M802))</f>
        <v>26.0354</v>
      </c>
      <c r="Q802" s="2" t="n">
        <f aca="false">MAX(ABS(O802),ABS(P802))</f>
        <v>26.0354</v>
      </c>
      <c r="R802" s="2" t="n">
        <f aca="false">G802+O802</f>
        <v>-31.55</v>
      </c>
      <c r="S802" s="2" t="n">
        <f aca="false">G802-O802</f>
        <v>-9.344</v>
      </c>
      <c r="T802" s="2" t="n">
        <f aca="false">G802+P802</f>
        <v>5.5884</v>
      </c>
      <c r="U802" s="2" t="n">
        <f aca="false">G802-P802</f>
        <v>-46.4824</v>
      </c>
      <c r="V802" s="2" t="n">
        <f aca="false">MAX(ABS(R802),ABS(S802),ABS(T802),ABS(U802))</f>
        <v>46.4824</v>
      </c>
      <c r="X802" s="2" t="n">
        <f aca="false">Q802*$W$5</f>
        <v>28.4176391</v>
      </c>
    </row>
    <row r="803" customFormat="false" ht="12.75" hidden="false" customHeight="false" outlineLevel="0" collapsed="false">
      <c r="A803" s="1" t="n">
        <v>9</v>
      </c>
      <c r="B803" s="1" t="n">
        <v>16</v>
      </c>
      <c r="D803" s="1" t="n">
        <v>5</v>
      </c>
      <c r="E803" s="1" t="s">
        <v>43</v>
      </c>
      <c r="F803" s="2" t="n">
        <v>28.688</v>
      </c>
      <c r="G803" s="2" t="n">
        <v>16.364</v>
      </c>
      <c r="H803" s="2" t="n">
        <v>1.889</v>
      </c>
      <c r="I803" s="2" t="n">
        <v>-19.293</v>
      </c>
      <c r="J803" s="2" t="n">
        <v>-1.026</v>
      </c>
      <c r="K803" s="2" t="n">
        <v>-1.255</v>
      </c>
      <c r="M803" s="2" t="n">
        <f aca="false">SIGN(H803)*(ABS(H803)+ABS(J803))</f>
        <v>2.915</v>
      </c>
      <c r="N803" s="2" t="n">
        <f aca="false">SIGN(I803)*(ABS(I803)+ABS(K803))</f>
        <v>-20.548</v>
      </c>
      <c r="O803" s="2" t="n">
        <f aca="false">SIGN(M803)*(ABS(M803)+0.3*ABS(N803))</f>
        <v>9.0794</v>
      </c>
      <c r="P803" s="2" t="n">
        <f aca="false">SIGN(N803)*(ABS(N803)+0.3*ABS(M803))</f>
        <v>-21.4225</v>
      </c>
      <c r="Q803" s="2" t="n">
        <f aca="false">MAX(ABS(O803),ABS(P803))</f>
        <v>21.4225</v>
      </c>
      <c r="R803" s="2" t="n">
        <f aca="false">G803+O803</f>
        <v>25.4434</v>
      </c>
      <c r="S803" s="2" t="n">
        <f aca="false">G803-O803</f>
        <v>7.2846</v>
      </c>
      <c r="T803" s="2" t="n">
        <f aca="false">G803+P803</f>
        <v>-5.0585</v>
      </c>
      <c r="U803" s="2" t="n">
        <f aca="false">G803-P803</f>
        <v>37.7865</v>
      </c>
      <c r="V803" s="2" t="n">
        <f aca="false">MAX(ABS(R803),ABS(S803),ABS(T803),ABS(U803))</f>
        <v>37.7865</v>
      </c>
      <c r="X803" s="2" t="n">
        <f aca="false">Q803*$W$5</f>
        <v>23.38265875</v>
      </c>
    </row>
    <row r="804" customFormat="false" ht="12.75" hidden="false" customHeight="false" outlineLevel="0" collapsed="false">
      <c r="A804" s="1" t="n">
        <v>9</v>
      </c>
      <c r="B804" s="1" t="n">
        <v>16</v>
      </c>
      <c r="D804" s="1" t="n">
        <v>5</v>
      </c>
      <c r="E804" s="1" t="s">
        <v>44</v>
      </c>
      <c r="F804" s="2" t="n">
        <v>-18.435</v>
      </c>
      <c r="G804" s="2" t="n">
        <v>-10.518</v>
      </c>
      <c r="H804" s="2" t="n">
        <v>-1.211</v>
      </c>
      <c r="I804" s="2" t="n">
        <v>12.192</v>
      </c>
      <c r="J804" s="2" t="n">
        <v>0.655</v>
      </c>
      <c r="K804" s="2" t="n">
        <v>0.802</v>
      </c>
      <c r="M804" s="2" t="n">
        <f aca="false">SIGN(H804)*(ABS(H804)+ABS(J804))</f>
        <v>-1.866</v>
      </c>
      <c r="N804" s="2" t="n">
        <f aca="false">SIGN(I804)*(ABS(I804)+ABS(K804))</f>
        <v>12.994</v>
      </c>
      <c r="O804" s="2" t="n">
        <f aca="false">SIGN(M804)*(ABS(M804)+0.3*ABS(N804))</f>
        <v>-5.7642</v>
      </c>
      <c r="P804" s="2" t="n">
        <f aca="false">SIGN(N804)*(ABS(N804)+0.3*ABS(M804))</f>
        <v>13.5538</v>
      </c>
      <c r="Q804" s="2" t="n">
        <f aca="false">MAX(ABS(O804),ABS(P804))</f>
        <v>13.5538</v>
      </c>
      <c r="R804" s="2" t="n">
        <f aca="false">G804+O804</f>
        <v>-16.2822</v>
      </c>
      <c r="S804" s="2" t="n">
        <f aca="false">G804-O804</f>
        <v>-4.7538</v>
      </c>
      <c r="T804" s="2" t="n">
        <f aca="false">G804+P804</f>
        <v>3.0358</v>
      </c>
      <c r="U804" s="2" t="n">
        <f aca="false">G804-P804</f>
        <v>-24.0718</v>
      </c>
      <c r="V804" s="2" t="n">
        <f aca="false">MAX(ABS(R804),ABS(S804),ABS(T804),ABS(U804))</f>
        <v>24.0718</v>
      </c>
    </row>
    <row r="805" customFormat="false" ht="12.75" hidden="false" customHeight="false" outlineLevel="0" collapsed="false">
      <c r="A805" s="1" t="n">
        <v>9</v>
      </c>
      <c r="B805" s="1" t="n">
        <v>16</v>
      </c>
      <c r="D805" s="1" t="n">
        <v>5</v>
      </c>
      <c r="E805" s="1" t="s">
        <v>45</v>
      </c>
      <c r="F805" s="2" t="n">
        <v>-192.728</v>
      </c>
      <c r="G805" s="2" t="n">
        <v>-121.027</v>
      </c>
      <c r="H805" s="2" t="n">
        <v>0</v>
      </c>
      <c r="I805" s="2" t="n">
        <v>0</v>
      </c>
      <c r="J805" s="2" t="n">
        <v>0</v>
      </c>
      <c r="K805" s="2" t="n">
        <v>0</v>
      </c>
      <c r="M805" s="2" t="n">
        <f aca="false">SIGN(H805)*(ABS(H805)+ABS(J805))</f>
        <v>0</v>
      </c>
      <c r="N805" s="2" t="n">
        <f aca="false">SIGN(I805)*(ABS(I805)+ABS(K805))</f>
        <v>0</v>
      </c>
      <c r="O805" s="2" t="n">
        <f aca="false">SIGN(M805)*(ABS(M805)+0.3*ABS(N805))</f>
        <v>0</v>
      </c>
      <c r="P805" s="2" t="n">
        <f aca="false">SIGN(N805)*(ABS(N805)+0.3*ABS(M805))</f>
        <v>0</v>
      </c>
      <c r="Q805" s="2" t="n">
        <f aca="false">MAX(ABS(O805),ABS(P805))</f>
        <v>0</v>
      </c>
      <c r="R805" s="2" t="n">
        <f aca="false">G805+O805</f>
        <v>-121.027</v>
      </c>
      <c r="S805" s="2" t="n">
        <f aca="false">G805-O805</f>
        <v>-121.027</v>
      </c>
      <c r="T805" s="2" t="n">
        <f aca="false">G805+P805</f>
        <v>-121.027</v>
      </c>
      <c r="U805" s="2" t="n">
        <f aca="false">G805-P805</f>
        <v>-121.027</v>
      </c>
      <c r="V805" s="2" t="n">
        <f aca="false">MAX(ABS(R805),ABS(S805),ABS(T805),ABS(U805))</f>
        <v>121.027</v>
      </c>
    </row>
    <row r="806" customFormat="false" ht="12.75" hidden="false" customHeight="false" outlineLevel="0" collapsed="false">
      <c r="A806" s="1" t="n">
        <v>9</v>
      </c>
      <c r="B806" s="1" t="n">
        <v>16</v>
      </c>
      <c r="D806" s="1" t="n">
        <v>4</v>
      </c>
      <c r="E806" s="1" t="s">
        <v>42</v>
      </c>
      <c r="F806" s="2" t="n">
        <v>-22.871</v>
      </c>
      <c r="G806" s="2" t="n">
        <v>-13.072</v>
      </c>
      <c r="H806" s="2" t="n">
        <v>-3.83</v>
      </c>
      <c r="I806" s="2" t="n">
        <v>32.903</v>
      </c>
      <c r="J806" s="2" t="n">
        <v>1.842</v>
      </c>
      <c r="K806" s="2" t="n">
        <v>2.255</v>
      </c>
      <c r="M806" s="2" t="n">
        <f aca="false">SIGN(H806)*(ABS(H806)+ABS(J806))</f>
        <v>-5.672</v>
      </c>
      <c r="N806" s="2" t="n">
        <f aca="false">SIGN(I806)*(ABS(I806)+ABS(K806))</f>
        <v>35.158</v>
      </c>
      <c r="O806" s="2" t="n">
        <f aca="false">SIGN(M806)*(ABS(M806)+0.3*ABS(N806))</f>
        <v>-16.2194</v>
      </c>
      <c r="P806" s="2" t="n">
        <f aca="false">SIGN(N806)*(ABS(N806)+0.3*ABS(M806))</f>
        <v>36.8596</v>
      </c>
      <c r="Q806" s="2" t="n">
        <f aca="false">MAX(ABS(O806),ABS(P806))</f>
        <v>36.8596</v>
      </c>
      <c r="R806" s="2" t="n">
        <f aca="false">G806+O806</f>
        <v>-29.2914</v>
      </c>
      <c r="S806" s="2" t="n">
        <f aca="false">G806-O806</f>
        <v>3.1474</v>
      </c>
      <c r="T806" s="2" t="n">
        <f aca="false">G806+P806</f>
        <v>23.7876</v>
      </c>
      <c r="U806" s="2" t="n">
        <f aca="false">G806-P806</f>
        <v>-49.9316</v>
      </c>
      <c r="V806" s="2" t="n">
        <f aca="false">MAX(ABS(R806),ABS(S806),ABS(T806),ABS(U806))</f>
        <v>49.9316</v>
      </c>
      <c r="X806" s="2" t="n">
        <f aca="false">Q806*$W$5</f>
        <v>40.2322534</v>
      </c>
    </row>
    <row r="807" customFormat="false" ht="12.75" hidden="false" customHeight="false" outlineLevel="0" collapsed="false">
      <c r="A807" s="1" t="n">
        <v>9</v>
      </c>
      <c r="B807" s="1" t="n">
        <v>16</v>
      </c>
      <c r="D807" s="1" t="n">
        <v>4</v>
      </c>
      <c r="E807" s="1" t="s">
        <v>43</v>
      </c>
      <c r="F807" s="2" t="n">
        <v>24.083</v>
      </c>
      <c r="G807" s="2" t="n">
        <v>13.761</v>
      </c>
      <c r="H807" s="2" t="n">
        <v>3.414</v>
      </c>
      <c r="I807" s="2" t="n">
        <v>-30.401</v>
      </c>
      <c r="J807" s="2" t="n">
        <v>-1.682</v>
      </c>
      <c r="K807" s="2" t="n">
        <v>-2.059</v>
      </c>
      <c r="M807" s="2" t="n">
        <f aca="false">SIGN(H807)*(ABS(H807)+ABS(J807))</f>
        <v>5.096</v>
      </c>
      <c r="N807" s="2" t="n">
        <f aca="false">SIGN(I807)*(ABS(I807)+ABS(K807))</f>
        <v>-32.46</v>
      </c>
      <c r="O807" s="2" t="n">
        <f aca="false">SIGN(M807)*(ABS(M807)+0.3*ABS(N807))</f>
        <v>14.834</v>
      </c>
      <c r="P807" s="2" t="n">
        <f aca="false">SIGN(N807)*(ABS(N807)+0.3*ABS(M807))</f>
        <v>-33.9888</v>
      </c>
      <c r="Q807" s="2" t="n">
        <f aca="false">MAX(ABS(O807),ABS(P807))</f>
        <v>33.9888</v>
      </c>
      <c r="R807" s="2" t="n">
        <f aca="false">G807+O807</f>
        <v>28.595</v>
      </c>
      <c r="S807" s="2" t="n">
        <f aca="false">G807-O807</f>
        <v>-1.073</v>
      </c>
      <c r="T807" s="2" t="n">
        <f aca="false">G807+P807</f>
        <v>-20.2278</v>
      </c>
      <c r="U807" s="2" t="n">
        <f aca="false">G807-P807</f>
        <v>47.7498</v>
      </c>
      <c r="V807" s="2" t="n">
        <f aca="false">MAX(ABS(R807),ABS(S807),ABS(T807),ABS(U807))</f>
        <v>47.7498</v>
      </c>
      <c r="X807" s="2" t="n">
        <f aca="false">Q807*$W$5</f>
        <v>37.0987752</v>
      </c>
    </row>
    <row r="808" customFormat="false" ht="12.75" hidden="false" customHeight="false" outlineLevel="0" collapsed="false">
      <c r="A808" s="1" t="n">
        <v>9</v>
      </c>
      <c r="B808" s="1" t="n">
        <v>16</v>
      </c>
      <c r="D808" s="1" t="n">
        <v>4</v>
      </c>
      <c r="E808" s="1" t="s">
        <v>44</v>
      </c>
      <c r="F808" s="2" t="n">
        <v>-13.415</v>
      </c>
      <c r="G808" s="2" t="n">
        <v>-7.667</v>
      </c>
      <c r="H808" s="2" t="n">
        <v>-2.069</v>
      </c>
      <c r="I808" s="2" t="n">
        <v>18.077</v>
      </c>
      <c r="J808" s="2" t="n">
        <v>1.007</v>
      </c>
      <c r="K808" s="2" t="n">
        <v>1.233</v>
      </c>
      <c r="M808" s="2" t="n">
        <f aca="false">SIGN(H808)*(ABS(H808)+ABS(J808))</f>
        <v>-3.076</v>
      </c>
      <c r="N808" s="2" t="n">
        <f aca="false">SIGN(I808)*(ABS(I808)+ABS(K808))</f>
        <v>19.31</v>
      </c>
      <c r="O808" s="2" t="n">
        <f aca="false">SIGN(M808)*(ABS(M808)+0.3*ABS(N808))</f>
        <v>-8.869</v>
      </c>
      <c r="P808" s="2" t="n">
        <f aca="false">SIGN(N808)*(ABS(N808)+0.3*ABS(M808))</f>
        <v>20.2328</v>
      </c>
      <c r="Q808" s="2" t="n">
        <f aca="false">MAX(ABS(O808),ABS(P808))</f>
        <v>20.2328</v>
      </c>
      <c r="R808" s="2" t="n">
        <f aca="false">G808+O808</f>
        <v>-16.536</v>
      </c>
      <c r="S808" s="2" t="n">
        <f aca="false">G808-O808</f>
        <v>1.202</v>
      </c>
      <c r="T808" s="2" t="n">
        <f aca="false">G808+P808</f>
        <v>12.5658</v>
      </c>
      <c r="U808" s="2" t="n">
        <f aca="false">G808-P808</f>
        <v>-27.8998</v>
      </c>
      <c r="V808" s="2" t="n">
        <f aca="false">MAX(ABS(R808),ABS(S808),ABS(T808),ABS(U808))</f>
        <v>27.8998</v>
      </c>
    </row>
    <row r="809" customFormat="false" ht="12.75" hidden="false" customHeight="false" outlineLevel="0" collapsed="false">
      <c r="A809" s="1" t="n">
        <v>9</v>
      </c>
      <c r="B809" s="1" t="n">
        <v>16</v>
      </c>
      <c r="D809" s="1" t="n">
        <v>4</v>
      </c>
      <c r="E809" s="1" t="s">
        <v>45</v>
      </c>
      <c r="F809" s="2" t="n">
        <v>-370.295</v>
      </c>
      <c r="G809" s="2" t="n">
        <v>-228.854</v>
      </c>
      <c r="H809" s="2" t="n">
        <v>0</v>
      </c>
      <c r="I809" s="2" t="n">
        <v>0</v>
      </c>
      <c r="J809" s="2" t="n">
        <v>0</v>
      </c>
      <c r="K809" s="2" t="n">
        <v>0</v>
      </c>
      <c r="M809" s="2" t="n">
        <f aca="false">SIGN(H809)*(ABS(H809)+ABS(J809))</f>
        <v>0</v>
      </c>
      <c r="N809" s="2" t="n">
        <f aca="false">SIGN(I809)*(ABS(I809)+ABS(K809))</f>
        <v>0</v>
      </c>
      <c r="O809" s="2" t="n">
        <f aca="false">SIGN(M809)*(ABS(M809)+0.3*ABS(N809))</f>
        <v>0</v>
      </c>
      <c r="P809" s="2" t="n">
        <f aca="false">SIGN(N809)*(ABS(N809)+0.3*ABS(M809))</f>
        <v>0</v>
      </c>
      <c r="Q809" s="2" t="n">
        <f aca="false">MAX(ABS(O809),ABS(P809))</f>
        <v>0</v>
      </c>
      <c r="R809" s="2" t="n">
        <f aca="false">G809+O809</f>
        <v>-228.854</v>
      </c>
      <c r="S809" s="2" t="n">
        <f aca="false">G809-O809</f>
        <v>-228.854</v>
      </c>
      <c r="T809" s="2" t="n">
        <f aca="false">G809+P809</f>
        <v>-228.854</v>
      </c>
      <c r="U809" s="2" t="n">
        <f aca="false">G809-P809</f>
        <v>-228.854</v>
      </c>
      <c r="V809" s="2" t="n">
        <f aca="false">MAX(ABS(R809),ABS(S809),ABS(T809),ABS(U809))</f>
        <v>228.854</v>
      </c>
    </row>
    <row r="810" customFormat="false" ht="12.75" hidden="false" customHeight="false" outlineLevel="0" collapsed="false">
      <c r="A810" s="1" t="n">
        <v>9</v>
      </c>
      <c r="B810" s="1" t="n">
        <v>16</v>
      </c>
      <c r="D810" s="1" t="n">
        <v>3</v>
      </c>
      <c r="E810" s="1" t="s">
        <v>42</v>
      </c>
      <c r="F810" s="2" t="n">
        <v>-24.594</v>
      </c>
      <c r="G810" s="2" t="n">
        <v>-14.051</v>
      </c>
      <c r="H810" s="2" t="n">
        <v>-5.299</v>
      </c>
      <c r="I810" s="2" t="n">
        <v>41.507</v>
      </c>
      <c r="J810" s="2" t="n">
        <v>2.38</v>
      </c>
      <c r="K810" s="2" t="n">
        <v>2.914</v>
      </c>
      <c r="M810" s="2" t="n">
        <f aca="false">SIGN(H810)*(ABS(H810)+ABS(J810))</f>
        <v>-7.679</v>
      </c>
      <c r="N810" s="2" t="n">
        <f aca="false">SIGN(I810)*(ABS(I810)+ABS(K810))</f>
        <v>44.421</v>
      </c>
      <c r="O810" s="2" t="n">
        <f aca="false">SIGN(M810)*(ABS(M810)+0.3*ABS(N810))</f>
        <v>-21.0053</v>
      </c>
      <c r="P810" s="2" t="n">
        <f aca="false">SIGN(N810)*(ABS(N810)+0.3*ABS(M810))</f>
        <v>46.7247</v>
      </c>
      <c r="Q810" s="2" t="n">
        <f aca="false">MAX(ABS(O810),ABS(P810))</f>
        <v>46.7247</v>
      </c>
      <c r="R810" s="2" t="n">
        <f aca="false">G810+O810</f>
        <v>-35.0563</v>
      </c>
      <c r="S810" s="2" t="n">
        <f aca="false">G810-O810</f>
        <v>6.9543</v>
      </c>
      <c r="T810" s="2" t="n">
        <f aca="false">G810+P810</f>
        <v>32.6737</v>
      </c>
      <c r="U810" s="2" t="n">
        <f aca="false">G810-P810</f>
        <v>-60.7757</v>
      </c>
      <c r="V810" s="2" t="n">
        <f aca="false">MAX(ABS(R810),ABS(S810),ABS(T810),ABS(U810))</f>
        <v>60.7757</v>
      </c>
      <c r="X810" s="2" t="n">
        <f aca="false">Q810*$W$5</f>
        <v>51.00001005</v>
      </c>
    </row>
    <row r="811" customFormat="false" ht="12.75" hidden="false" customHeight="false" outlineLevel="0" collapsed="false">
      <c r="A811" s="1" t="n">
        <v>9</v>
      </c>
      <c r="B811" s="1" t="n">
        <v>16</v>
      </c>
      <c r="D811" s="1" t="n">
        <v>3</v>
      </c>
      <c r="E811" s="1" t="s">
        <v>43</v>
      </c>
      <c r="F811" s="2" t="n">
        <v>24.034</v>
      </c>
      <c r="G811" s="2" t="n">
        <v>13.73</v>
      </c>
      <c r="H811" s="2" t="n">
        <v>5</v>
      </c>
      <c r="I811" s="2" t="n">
        <v>-39.665</v>
      </c>
      <c r="J811" s="2" t="n">
        <v>-2.277</v>
      </c>
      <c r="K811" s="2" t="n">
        <v>-2.787</v>
      </c>
      <c r="M811" s="2" t="n">
        <f aca="false">SIGN(H811)*(ABS(H811)+ABS(J811))</f>
        <v>7.277</v>
      </c>
      <c r="N811" s="2" t="n">
        <f aca="false">SIGN(I811)*(ABS(I811)+ABS(K811))</f>
        <v>-42.452</v>
      </c>
      <c r="O811" s="2" t="n">
        <f aca="false">SIGN(M811)*(ABS(M811)+0.3*ABS(N811))</f>
        <v>20.0126</v>
      </c>
      <c r="P811" s="2" t="n">
        <f aca="false">SIGN(N811)*(ABS(N811)+0.3*ABS(M811))</f>
        <v>-44.6351</v>
      </c>
      <c r="Q811" s="2" t="n">
        <f aca="false">MAX(ABS(O811),ABS(P811))</f>
        <v>44.6351</v>
      </c>
      <c r="R811" s="2" t="n">
        <f aca="false">G811+O811</f>
        <v>33.7426</v>
      </c>
      <c r="S811" s="2" t="n">
        <f aca="false">G811-O811</f>
        <v>-6.2826</v>
      </c>
      <c r="T811" s="2" t="n">
        <f aca="false">G811+P811</f>
        <v>-30.9051</v>
      </c>
      <c r="U811" s="2" t="n">
        <f aca="false">G811-P811</f>
        <v>58.3651</v>
      </c>
      <c r="V811" s="2" t="n">
        <f aca="false">MAX(ABS(R811),ABS(S811),ABS(T811),ABS(U811))</f>
        <v>58.3651</v>
      </c>
      <c r="X811" s="2" t="n">
        <f aca="false">Q811*$W$5</f>
        <v>48.71921165</v>
      </c>
    </row>
    <row r="812" customFormat="false" ht="12.75" hidden="false" customHeight="false" outlineLevel="0" collapsed="false">
      <c r="A812" s="1" t="n">
        <v>9</v>
      </c>
      <c r="B812" s="1" t="n">
        <v>16</v>
      </c>
      <c r="D812" s="1" t="n">
        <v>3</v>
      </c>
      <c r="E812" s="1" t="s">
        <v>44</v>
      </c>
      <c r="F812" s="2" t="n">
        <v>-13.894</v>
      </c>
      <c r="G812" s="2" t="n">
        <v>-7.937</v>
      </c>
      <c r="H812" s="2" t="n">
        <v>-2.942</v>
      </c>
      <c r="I812" s="2" t="n">
        <v>23.182</v>
      </c>
      <c r="J812" s="2" t="n">
        <v>1.331</v>
      </c>
      <c r="K812" s="2" t="n">
        <v>1.629</v>
      </c>
      <c r="M812" s="2" t="n">
        <f aca="false">SIGN(H812)*(ABS(H812)+ABS(J812))</f>
        <v>-4.273</v>
      </c>
      <c r="N812" s="2" t="n">
        <f aca="false">SIGN(I812)*(ABS(I812)+ABS(K812))</f>
        <v>24.811</v>
      </c>
      <c r="O812" s="2" t="n">
        <f aca="false">SIGN(M812)*(ABS(M812)+0.3*ABS(N812))</f>
        <v>-11.7163</v>
      </c>
      <c r="P812" s="2" t="n">
        <f aca="false">SIGN(N812)*(ABS(N812)+0.3*ABS(M812))</f>
        <v>26.0929</v>
      </c>
      <c r="Q812" s="2" t="n">
        <f aca="false">MAX(ABS(O812),ABS(P812))</f>
        <v>26.0929</v>
      </c>
      <c r="R812" s="2" t="n">
        <f aca="false">G812+O812</f>
        <v>-19.6533</v>
      </c>
      <c r="S812" s="2" t="n">
        <f aca="false">G812-O812</f>
        <v>3.7793</v>
      </c>
      <c r="T812" s="2" t="n">
        <f aca="false">G812+P812</f>
        <v>18.1559</v>
      </c>
      <c r="U812" s="2" t="n">
        <f aca="false">G812-P812</f>
        <v>-34.0299</v>
      </c>
      <c r="V812" s="2" t="n">
        <f aca="false">MAX(ABS(R812),ABS(S812),ABS(T812),ABS(U812))</f>
        <v>34.0299</v>
      </c>
    </row>
    <row r="813" customFormat="false" ht="12.75" hidden="false" customHeight="false" outlineLevel="0" collapsed="false">
      <c r="A813" s="1" t="n">
        <v>9</v>
      </c>
      <c r="B813" s="1" t="n">
        <v>16</v>
      </c>
      <c r="D813" s="1" t="n">
        <v>3</v>
      </c>
      <c r="E813" s="1" t="s">
        <v>45</v>
      </c>
      <c r="F813" s="2" t="n">
        <v>-550.553</v>
      </c>
      <c r="G813" s="2" t="n">
        <v>-338.417</v>
      </c>
      <c r="H813" s="2" t="n">
        <v>0</v>
      </c>
      <c r="I813" s="2" t="n">
        <v>0</v>
      </c>
      <c r="J813" s="2" t="n">
        <v>0</v>
      </c>
      <c r="K813" s="2" t="n">
        <v>0</v>
      </c>
      <c r="M813" s="2" t="n">
        <f aca="false">SIGN(H813)*(ABS(H813)+ABS(J813))</f>
        <v>0</v>
      </c>
      <c r="N813" s="2" t="n">
        <f aca="false">SIGN(I813)*(ABS(I813)+ABS(K813))</f>
        <v>0</v>
      </c>
      <c r="O813" s="2" t="n">
        <f aca="false">SIGN(M813)*(ABS(M813)+0.3*ABS(N813))</f>
        <v>0</v>
      </c>
      <c r="P813" s="2" t="n">
        <f aca="false">SIGN(N813)*(ABS(N813)+0.3*ABS(M813))</f>
        <v>0</v>
      </c>
      <c r="Q813" s="2" t="n">
        <f aca="false">MAX(ABS(O813),ABS(P813))</f>
        <v>0</v>
      </c>
      <c r="R813" s="2" t="n">
        <f aca="false">G813+O813</f>
        <v>-338.417</v>
      </c>
      <c r="S813" s="2" t="n">
        <f aca="false">G813-O813</f>
        <v>-338.417</v>
      </c>
      <c r="T813" s="2" t="n">
        <f aca="false">G813+P813</f>
        <v>-338.417</v>
      </c>
      <c r="U813" s="2" t="n">
        <f aca="false">G813-P813</f>
        <v>-338.417</v>
      </c>
      <c r="V813" s="2" t="n">
        <f aca="false">MAX(ABS(R813),ABS(S813),ABS(T813),ABS(U813))</f>
        <v>338.417</v>
      </c>
    </row>
    <row r="814" customFormat="false" ht="12.75" hidden="false" customHeight="false" outlineLevel="0" collapsed="false">
      <c r="A814" s="1" t="n">
        <v>9</v>
      </c>
      <c r="B814" s="1" t="n">
        <v>16</v>
      </c>
      <c r="D814" s="1" t="n">
        <v>2</v>
      </c>
      <c r="E814" s="1" t="s">
        <v>42</v>
      </c>
      <c r="F814" s="2" t="n">
        <v>-24.656</v>
      </c>
      <c r="G814" s="2" t="n">
        <v>-14.091</v>
      </c>
      <c r="H814" s="2" t="n">
        <v>-5.902</v>
      </c>
      <c r="I814" s="2" t="n">
        <v>45.98</v>
      </c>
      <c r="J814" s="2" t="n">
        <v>2.56</v>
      </c>
      <c r="K814" s="2" t="n">
        <v>3.134</v>
      </c>
      <c r="M814" s="2" t="n">
        <f aca="false">SIGN(H814)*(ABS(H814)+ABS(J814))</f>
        <v>-8.462</v>
      </c>
      <c r="N814" s="2" t="n">
        <f aca="false">SIGN(I814)*(ABS(I814)+ABS(K814))</f>
        <v>49.114</v>
      </c>
      <c r="O814" s="2" t="n">
        <f aca="false">SIGN(M814)*(ABS(M814)+0.3*ABS(N814))</f>
        <v>-23.1962</v>
      </c>
      <c r="P814" s="2" t="n">
        <f aca="false">SIGN(N814)*(ABS(N814)+0.3*ABS(M814))</f>
        <v>51.6526</v>
      </c>
      <c r="Q814" s="2" t="n">
        <f aca="false">MAX(ABS(O814),ABS(P814))</f>
        <v>51.6526</v>
      </c>
      <c r="R814" s="2" t="n">
        <f aca="false">G814+O814</f>
        <v>-37.2872</v>
      </c>
      <c r="S814" s="2" t="n">
        <f aca="false">G814-O814</f>
        <v>9.1052</v>
      </c>
      <c r="T814" s="2" t="n">
        <f aca="false">G814+P814</f>
        <v>37.5616</v>
      </c>
      <c r="U814" s="2" t="n">
        <f aca="false">G814-P814</f>
        <v>-65.7436</v>
      </c>
      <c r="V814" s="2" t="n">
        <f aca="false">MAX(ABS(R814),ABS(S814),ABS(T814),ABS(U814))</f>
        <v>65.7436</v>
      </c>
      <c r="X814" s="2" t="n">
        <f aca="false">Q814*$W$5</f>
        <v>56.3788129</v>
      </c>
    </row>
    <row r="815" customFormat="false" ht="12.75" hidden="false" customHeight="false" outlineLevel="0" collapsed="false">
      <c r="A815" s="1" t="n">
        <v>9</v>
      </c>
      <c r="B815" s="1" t="n">
        <v>16</v>
      </c>
      <c r="D815" s="1" t="n">
        <v>2</v>
      </c>
      <c r="E815" s="1" t="s">
        <v>43</v>
      </c>
      <c r="F815" s="2" t="n">
        <v>26.049</v>
      </c>
      <c r="G815" s="2" t="n">
        <v>14.886</v>
      </c>
      <c r="H815" s="2" t="n">
        <v>6.073</v>
      </c>
      <c r="I815" s="2" t="n">
        <v>-47.169</v>
      </c>
      <c r="J815" s="2" t="n">
        <v>-2.66</v>
      </c>
      <c r="K815" s="2" t="n">
        <v>-3.256</v>
      </c>
      <c r="M815" s="2" t="n">
        <f aca="false">SIGN(H815)*(ABS(H815)+ABS(J815))</f>
        <v>8.733</v>
      </c>
      <c r="N815" s="2" t="n">
        <f aca="false">SIGN(I815)*(ABS(I815)+ABS(K815))</f>
        <v>-50.425</v>
      </c>
      <c r="O815" s="2" t="n">
        <f aca="false">SIGN(M815)*(ABS(M815)+0.3*ABS(N815))</f>
        <v>23.8605</v>
      </c>
      <c r="P815" s="2" t="n">
        <f aca="false">SIGN(N815)*(ABS(N815)+0.3*ABS(M815))</f>
        <v>-53.0449</v>
      </c>
      <c r="Q815" s="2" t="n">
        <f aca="false">MAX(ABS(O815),ABS(P815))</f>
        <v>53.0449</v>
      </c>
      <c r="R815" s="2" t="n">
        <f aca="false">G815+O815</f>
        <v>38.7465</v>
      </c>
      <c r="S815" s="2" t="n">
        <f aca="false">G815-O815</f>
        <v>-8.9745</v>
      </c>
      <c r="T815" s="2" t="n">
        <f aca="false">G815+P815</f>
        <v>-38.1589</v>
      </c>
      <c r="U815" s="2" t="n">
        <f aca="false">G815-P815</f>
        <v>67.9309</v>
      </c>
      <c r="V815" s="2" t="n">
        <f aca="false">MAX(ABS(R815),ABS(S815),ABS(T815),ABS(U815))</f>
        <v>67.9309</v>
      </c>
      <c r="X815" s="2" t="n">
        <f aca="false">Q815*$W$5</f>
        <v>57.89850835</v>
      </c>
    </row>
    <row r="816" customFormat="false" ht="12.75" hidden="false" customHeight="false" outlineLevel="0" collapsed="false">
      <c r="A816" s="1" t="n">
        <v>9</v>
      </c>
      <c r="B816" s="1" t="n">
        <v>16</v>
      </c>
      <c r="D816" s="1" t="n">
        <v>2</v>
      </c>
      <c r="E816" s="1" t="s">
        <v>44</v>
      </c>
      <c r="F816" s="2" t="n">
        <v>-14.487</v>
      </c>
      <c r="G816" s="2" t="n">
        <v>-8.279</v>
      </c>
      <c r="H816" s="2" t="n">
        <v>-3.421</v>
      </c>
      <c r="I816" s="2" t="n">
        <v>26.609</v>
      </c>
      <c r="J816" s="2" t="n">
        <v>1.491</v>
      </c>
      <c r="K816" s="2" t="n">
        <v>1.826</v>
      </c>
      <c r="M816" s="2" t="n">
        <f aca="false">SIGN(H816)*(ABS(H816)+ABS(J816))</f>
        <v>-4.912</v>
      </c>
      <c r="N816" s="2" t="n">
        <f aca="false">SIGN(I816)*(ABS(I816)+ABS(K816))</f>
        <v>28.435</v>
      </c>
      <c r="O816" s="2" t="n">
        <f aca="false">SIGN(M816)*(ABS(M816)+0.3*ABS(N816))</f>
        <v>-13.4425</v>
      </c>
      <c r="P816" s="2" t="n">
        <f aca="false">SIGN(N816)*(ABS(N816)+0.3*ABS(M816))</f>
        <v>29.9086</v>
      </c>
      <c r="Q816" s="2" t="n">
        <f aca="false">MAX(ABS(O816),ABS(P816))</f>
        <v>29.9086</v>
      </c>
      <c r="R816" s="2" t="n">
        <f aca="false">G816+O816</f>
        <v>-21.7215</v>
      </c>
      <c r="S816" s="2" t="n">
        <f aca="false">G816-O816</f>
        <v>5.1635</v>
      </c>
      <c r="T816" s="2" t="n">
        <f aca="false">G816+P816</f>
        <v>21.6296</v>
      </c>
      <c r="U816" s="2" t="n">
        <f aca="false">G816-P816</f>
        <v>-38.1876</v>
      </c>
      <c r="V816" s="2" t="n">
        <f aca="false">MAX(ABS(R816),ABS(S816),ABS(T816),ABS(U816))</f>
        <v>38.1876</v>
      </c>
    </row>
    <row r="817" customFormat="false" ht="12.75" hidden="false" customHeight="false" outlineLevel="0" collapsed="false">
      <c r="A817" s="1" t="n">
        <v>9</v>
      </c>
      <c r="B817" s="1" t="n">
        <v>16</v>
      </c>
      <c r="D817" s="1" t="n">
        <v>2</v>
      </c>
      <c r="E817" s="1" t="s">
        <v>45</v>
      </c>
      <c r="F817" s="2" t="n">
        <v>-731.068</v>
      </c>
      <c r="G817" s="2" t="n">
        <v>-448.127</v>
      </c>
      <c r="H817" s="2" t="n">
        <v>0</v>
      </c>
      <c r="I817" s="2" t="n">
        <v>0</v>
      </c>
      <c r="J817" s="2" t="n">
        <v>0</v>
      </c>
      <c r="K817" s="2" t="n">
        <v>0</v>
      </c>
      <c r="M817" s="2" t="n">
        <f aca="false">SIGN(H817)*(ABS(H817)+ABS(J817))</f>
        <v>0</v>
      </c>
      <c r="N817" s="2" t="n">
        <f aca="false">SIGN(I817)*(ABS(I817)+ABS(K817))</f>
        <v>0</v>
      </c>
      <c r="O817" s="2" t="n">
        <f aca="false">SIGN(M817)*(ABS(M817)+0.3*ABS(N817))</f>
        <v>0</v>
      </c>
      <c r="P817" s="2" t="n">
        <f aca="false">SIGN(N817)*(ABS(N817)+0.3*ABS(M817))</f>
        <v>0</v>
      </c>
      <c r="Q817" s="2" t="n">
        <f aca="false">MAX(ABS(O817),ABS(P817))</f>
        <v>0</v>
      </c>
      <c r="R817" s="2" t="n">
        <f aca="false">G817+O817</f>
        <v>-448.127</v>
      </c>
      <c r="S817" s="2" t="n">
        <f aca="false">G817-O817</f>
        <v>-448.127</v>
      </c>
      <c r="T817" s="2" t="n">
        <f aca="false">G817+P817</f>
        <v>-448.127</v>
      </c>
      <c r="U817" s="2" t="n">
        <f aca="false">G817-P817</f>
        <v>-448.127</v>
      </c>
      <c r="V817" s="2" t="n">
        <f aca="false">MAX(ABS(R817),ABS(S817),ABS(T817),ABS(U817))</f>
        <v>448.127</v>
      </c>
    </row>
    <row r="818" customFormat="false" ht="12.75" hidden="false" customHeight="false" outlineLevel="0" collapsed="false">
      <c r="A818" s="1" t="n">
        <v>9</v>
      </c>
      <c r="B818" s="1" t="n">
        <v>16</v>
      </c>
      <c r="D818" s="1" t="n">
        <v>1</v>
      </c>
      <c r="E818" s="1" t="s">
        <v>42</v>
      </c>
      <c r="F818" s="2" t="n">
        <v>-18.221</v>
      </c>
      <c r="G818" s="2" t="n">
        <v>-10.414</v>
      </c>
      <c r="H818" s="2" t="n">
        <v>-3.931</v>
      </c>
      <c r="I818" s="2" t="n">
        <v>31.601</v>
      </c>
      <c r="J818" s="2" t="n">
        <v>1.589</v>
      </c>
      <c r="K818" s="2" t="n">
        <v>1.945</v>
      </c>
      <c r="M818" s="2" t="n">
        <f aca="false">SIGN(H818)*(ABS(H818)+ABS(J818))</f>
        <v>-5.52</v>
      </c>
      <c r="N818" s="2" t="n">
        <f aca="false">SIGN(I818)*(ABS(I818)+ABS(K818))</f>
        <v>33.546</v>
      </c>
      <c r="O818" s="2" t="n">
        <f aca="false">SIGN(M818)*(ABS(M818)+0.3*ABS(N818))</f>
        <v>-15.5838</v>
      </c>
      <c r="P818" s="2" t="n">
        <f aca="false">SIGN(N818)*(ABS(N818)+0.3*ABS(M818))</f>
        <v>35.202</v>
      </c>
      <c r="Q818" s="2" t="n">
        <f aca="false">MAX(ABS(O818),ABS(P818))</f>
        <v>35.202</v>
      </c>
      <c r="R818" s="2" t="n">
        <f aca="false">G818+O818</f>
        <v>-25.9978</v>
      </c>
      <c r="S818" s="2" t="n">
        <f aca="false">G818-O818</f>
        <v>5.1698</v>
      </c>
      <c r="T818" s="2" t="n">
        <f aca="false">G818+P818</f>
        <v>24.788</v>
      </c>
      <c r="U818" s="2" t="n">
        <f aca="false">G818-P818</f>
        <v>-45.616</v>
      </c>
      <c r="V818" s="2" t="n">
        <f aca="false">MAX(ABS(R818),ABS(S818),ABS(T818),ABS(U818))</f>
        <v>45.616</v>
      </c>
      <c r="X818" s="2" t="n">
        <f aca="false">Q818*$W$5</f>
        <v>38.422983</v>
      </c>
    </row>
    <row r="819" customFormat="false" ht="12.75" hidden="false" customHeight="false" outlineLevel="0" collapsed="false">
      <c r="A819" s="1" t="n">
        <v>9</v>
      </c>
      <c r="B819" s="1" t="n">
        <v>16</v>
      </c>
      <c r="D819" s="1" t="n">
        <v>1</v>
      </c>
      <c r="E819" s="1" t="s">
        <v>43</v>
      </c>
      <c r="F819" s="2" t="n">
        <v>9.074</v>
      </c>
      <c r="G819" s="2" t="n">
        <v>5.187</v>
      </c>
      <c r="H819" s="2" t="n">
        <v>5.28</v>
      </c>
      <c r="I819" s="2" t="n">
        <v>-42.159</v>
      </c>
      <c r="J819" s="2" t="n">
        <v>-2.167</v>
      </c>
      <c r="K819" s="2" t="n">
        <v>-2.653</v>
      </c>
      <c r="M819" s="2" t="n">
        <f aca="false">SIGN(H819)*(ABS(H819)+ABS(J819))</f>
        <v>7.447</v>
      </c>
      <c r="N819" s="2" t="n">
        <f aca="false">SIGN(I819)*(ABS(I819)+ABS(K819))</f>
        <v>-44.812</v>
      </c>
      <c r="O819" s="2" t="n">
        <f aca="false">SIGN(M819)*(ABS(M819)+0.3*ABS(N819))</f>
        <v>20.8906</v>
      </c>
      <c r="P819" s="2" t="n">
        <f aca="false">SIGN(N819)*(ABS(N819)+0.3*ABS(M819))</f>
        <v>-47.0461</v>
      </c>
      <c r="Q819" s="2" t="n">
        <f aca="false">MAX(ABS(O819),ABS(P819))</f>
        <v>47.0461</v>
      </c>
      <c r="R819" s="2" t="n">
        <f aca="false">G819+O819</f>
        <v>26.0776</v>
      </c>
      <c r="S819" s="2" t="n">
        <f aca="false">G819-O819</f>
        <v>-15.7036</v>
      </c>
      <c r="T819" s="2" t="n">
        <f aca="false">G819+P819</f>
        <v>-41.8591</v>
      </c>
      <c r="U819" s="2" t="n">
        <f aca="false">G819-P819</f>
        <v>52.2331</v>
      </c>
      <c r="V819" s="2" t="n">
        <f aca="false">MAX(ABS(R819),ABS(S819),ABS(T819),ABS(U819))</f>
        <v>52.2331</v>
      </c>
      <c r="X819" s="2" t="n">
        <f aca="false">Q819*$W$5</f>
        <v>51.35081815</v>
      </c>
    </row>
    <row r="820" customFormat="false" ht="12.75" hidden="false" customHeight="false" outlineLevel="0" collapsed="false">
      <c r="A820" s="1" t="n">
        <v>9</v>
      </c>
      <c r="B820" s="1" t="n">
        <v>16</v>
      </c>
      <c r="D820" s="1" t="n">
        <v>1</v>
      </c>
      <c r="E820" s="1" t="s">
        <v>44</v>
      </c>
      <c r="F820" s="2" t="n">
        <v>-7.799</v>
      </c>
      <c r="G820" s="2" t="n">
        <v>-4.457</v>
      </c>
      <c r="H820" s="2" t="n">
        <v>-2.632</v>
      </c>
      <c r="I820" s="2" t="n">
        <v>21.072</v>
      </c>
      <c r="J820" s="2" t="n">
        <v>1.073</v>
      </c>
      <c r="K820" s="2" t="n">
        <v>1.314</v>
      </c>
      <c r="M820" s="2" t="n">
        <f aca="false">SIGN(H820)*(ABS(H820)+ABS(J820))</f>
        <v>-3.705</v>
      </c>
      <c r="N820" s="2" t="n">
        <f aca="false">SIGN(I820)*(ABS(I820)+ABS(K820))</f>
        <v>22.386</v>
      </c>
      <c r="O820" s="2" t="n">
        <f aca="false">SIGN(M820)*(ABS(M820)+0.3*ABS(N820))</f>
        <v>-10.4208</v>
      </c>
      <c r="P820" s="2" t="n">
        <f aca="false">SIGN(N820)*(ABS(N820)+0.3*ABS(M820))</f>
        <v>23.4975</v>
      </c>
      <c r="Q820" s="2" t="n">
        <f aca="false">MAX(ABS(O820),ABS(P820))</f>
        <v>23.4975</v>
      </c>
      <c r="R820" s="2" t="n">
        <f aca="false">G820+O820</f>
        <v>-14.8778</v>
      </c>
      <c r="S820" s="2" t="n">
        <f aca="false">G820-O820</f>
        <v>5.9638</v>
      </c>
      <c r="T820" s="2" t="n">
        <f aca="false">G820+P820</f>
        <v>19.0405</v>
      </c>
      <c r="U820" s="2" t="n">
        <f aca="false">G820-P820</f>
        <v>-27.9545</v>
      </c>
      <c r="V820" s="2" t="n">
        <f aca="false">MAX(ABS(R820),ABS(S820),ABS(T820),ABS(U820))</f>
        <v>27.9545</v>
      </c>
    </row>
    <row r="821" customFormat="false" ht="12.75" hidden="false" customHeight="false" outlineLevel="0" collapsed="false">
      <c r="A821" s="1" t="n">
        <v>9</v>
      </c>
      <c r="B821" s="1" t="n">
        <v>16</v>
      </c>
      <c r="D821" s="1" t="n">
        <v>1</v>
      </c>
      <c r="E821" s="1" t="s">
        <v>45</v>
      </c>
      <c r="F821" s="2" t="n">
        <v>-915.11</v>
      </c>
      <c r="G821" s="2" t="n">
        <v>-559.99</v>
      </c>
      <c r="H821" s="2" t="n">
        <v>0</v>
      </c>
      <c r="I821" s="2" t="n">
        <v>0</v>
      </c>
      <c r="J821" s="2" t="n">
        <v>0</v>
      </c>
      <c r="K821" s="2" t="n">
        <v>0</v>
      </c>
      <c r="M821" s="2" t="n">
        <f aca="false">SIGN(H821)*(ABS(H821)+ABS(J821))</f>
        <v>0</v>
      </c>
      <c r="N821" s="2" t="n">
        <f aca="false">SIGN(I821)*(ABS(I821)+ABS(K821))</f>
        <v>0</v>
      </c>
      <c r="O821" s="2" t="n">
        <f aca="false">SIGN(M821)*(ABS(M821)+0.3*ABS(N821))</f>
        <v>0</v>
      </c>
      <c r="P821" s="2" t="n">
        <f aca="false">SIGN(N821)*(ABS(N821)+0.3*ABS(M821))</f>
        <v>0</v>
      </c>
      <c r="Q821" s="2" t="n">
        <f aca="false">MAX(ABS(O821),ABS(P821))</f>
        <v>0</v>
      </c>
      <c r="R821" s="2" t="n">
        <f aca="false">G821+O821</f>
        <v>-559.99</v>
      </c>
      <c r="S821" s="2" t="n">
        <f aca="false">G821-O821</f>
        <v>-559.99</v>
      </c>
      <c r="T821" s="2" t="n">
        <f aca="false">G821+P821</f>
        <v>-559.99</v>
      </c>
      <c r="U821" s="2" t="n">
        <f aca="false">G821-P821</f>
        <v>-559.99</v>
      </c>
      <c r="V821" s="2" t="n">
        <f aca="false">MAX(ABS(R821),ABS(S821),ABS(T821),ABS(U821))</f>
        <v>559.99</v>
      </c>
    </row>
    <row r="822" customFormat="false" ht="12.75" hidden="false" customHeight="false" outlineLevel="0" collapsed="false">
      <c r="A822" s="1" t="n">
        <v>9</v>
      </c>
      <c r="B822" s="1" t="n">
        <v>10</v>
      </c>
      <c r="D822" s="1" t="n">
        <v>5</v>
      </c>
      <c r="E822" s="1" t="s">
        <v>42</v>
      </c>
      <c r="F822" s="2" t="n">
        <v>77.246</v>
      </c>
      <c r="G822" s="2" t="n">
        <v>46.942</v>
      </c>
      <c r="H822" s="2" t="n">
        <v>-1.447</v>
      </c>
      <c r="I822" s="2" t="n">
        <v>14.462</v>
      </c>
      <c r="J822" s="2" t="n">
        <v>0.781</v>
      </c>
      <c r="K822" s="2" t="n">
        <v>0.956</v>
      </c>
      <c r="M822" s="2" t="n">
        <f aca="false">SIGN(H822)*(ABS(H822)+ABS(J822))</f>
        <v>-2.228</v>
      </c>
      <c r="N822" s="2" t="n">
        <f aca="false">SIGN(I822)*(ABS(I822)+ABS(K822))</f>
        <v>15.418</v>
      </c>
      <c r="O822" s="2" t="n">
        <f aca="false">SIGN(M822)*(ABS(M822)+0.3*ABS(N822))</f>
        <v>-6.8534</v>
      </c>
      <c r="P822" s="2" t="n">
        <f aca="false">SIGN(N822)*(ABS(N822)+0.3*ABS(M822))</f>
        <v>16.0864</v>
      </c>
      <c r="Q822" s="2" t="n">
        <f aca="false">MAX(ABS(O822),ABS(P822))</f>
        <v>16.0864</v>
      </c>
      <c r="R822" s="2" t="n">
        <f aca="false">G822+O822</f>
        <v>40.0886</v>
      </c>
      <c r="S822" s="2" t="n">
        <f aca="false">G822-O822</f>
        <v>53.7954</v>
      </c>
      <c r="T822" s="2" t="n">
        <f aca="false">G822+P822</f>
        <v>63.0284</v>
      </c>
      <c r="U822" s="2" t="n">
        <f aca="false">G822-P822</f>
        <v>30.8556</v>
      </c>
      <c r="V822" s="2" t="n">
        <f aca="false">MAX(ABS(R822),ABS(S822),ABS(T822),ABS(U822))</f>
        <v>63.0284</v>
      </c>
      <c r="X822" s="2" t="n">
        <f aca="false">Q822*$W$5</f>
        <v>17.5583056</v>
      </c>
    </row>
    <row r="823" customFormat="false" ht="12.75" hidden="false" customHeight="false" outlineLevel="0" collapsed="false">
      <c r="A823" s="1" t="n">
        <v>9</v>
      </c>
      <c r="B823" s="1" t="n">
        <v>10</v>
      </c>
      <c r="D823" s="1" t="n">
        <v>5</v>
      </c>
      <c r="E823" s="1" t="s">
        <v>43</v>
      </c>
      <c r="F823" s="2" t="n">
        <v>-59.415</v>
      </c>
      <c r="G823" s="2" t="n">
        <v>-35.811</v>
      </c>
      <c r="H823" s="2" t="n">
        <v>0.909</v>
      </c>
      <c r="I823" s="2" t="n">
        <v>-9.651</v>
      </c>
      <c r="J823" s="2" t="n">
        <v>-0.486</v>
      </c>
      <c r="K823" s="2" t="n">
        <v>-0.595</v>
      </c>
      <c r="M823" s="2" t="n">
        <f aca="false">SIGN(H823)*(ABS(H823)+ABS(J823))</f>
        <v>1.395</v>
      </c>
      <c r="N823" s="2" t="n">
        <f aca="false">SIGN(I823)*(ABS(I823)+ABS(K823))</f>
        <v>-10.246</v>
      </c>
      <c r="O823" s="2" t="n">
        <f aca="false">SIGN(M823)*(ABS(M823)+0.3*ABS(N823))</f>
        <v>4.4688</v>
      </c>
      <c r="P823" s="2" t="n">
        <f aca="false">SIGN(N823)*(ABS(N823)+0.3*ABS(M823))</f>
        <v>-10.6645</v>
      </c>
      <c r="Q823" s="2" t="n">
        <f aca="false">MAX(ABS(O823),ABS(P823))</f>
        <v>10.6645</v>
      </c>
      <c r="R823" s="2" t="n">
        <f aca="false">G823+O823</f>
        <v>-31.3422</v>
      </c>
      <c r="S823" s="2" t="n">
        <f aca="false">G823-O823</f>
        <v>-40.2798</v>
      </c>
      <c r="T823" s="2" t="n">
        <f aca="false">G823+P823</f>
        <v>-46.4755</v>
      </c>
      <c r="U823" s="2" t="n">
        <f aca="false">G823-P823</f>
        <v>-25.1465</v>
      </c>
      <c r="V823" s="2" t="n">
        <f aca="false">MAX(ABS(R823),ABS(S823),ABS(T823),ABS(U823))</f>
        <v>46.4755</v>
      </c>
      <c r="X823" s="2" t="n">
        <f aca="false">Q823*$W$5</f>
        <v>11.64030175</v>
      </c>
    </row>
    <row r="824" customFormat="false" ht="12.75" hidden="false" customHeight="false" outlineLevel="0" collapsed="false">
      <c r="A824" s="1" t="n">
        <v>9</v>
      </c>
      <c r="B824" s="1" t="n">
        <v>10</v>
      </c>
      <c r="D824" s="1" t="n">
        <v>5</v>
      </c>
      <c r="E824" s="1" t="s">
        <v>44</v>
      </c>
      <c r="F824" s="2" t="n">
        <v>39.046</v>
      </c>
      <c r="G824" s="2" t="n">
        <v>23.644</v>
      </c>
      <c r="H824" s="2" t="n">
        <v>-0.666</v>
      </c>
      <c r="I824" s="2" t="n">
        <v>6.859</v>
      </c>
      <c r="J824" s="2" t="n">
        <v>0.362</v>
      </c>
      <c r="K824" s="2" t="n">
        <v>0.443</v>
      </c>
      <c r="M824" s="2" t="n">
        <f aca="false">SIGN(H824)*(ABS(H824)+ABS(J824))</f>
        <v>-1.028</v>
      </c>
      <c r="N824" s="2" t="n">
        <f aca="false">SIGN(I824)*(ABS(I824)+ABS(K824))</f>
        <v>7.302</v>
      </c>
      <c r="O824" s="2" t="n">
        <f aca="false">SIGN(M824)*(ABS(M824)+0.3*ABS(N824))</f>
        <v>-3.2186</v>
      </c>
      <c r="P824" s="2" t="n">
        <f aca="false">SIGN(N824)*(ABS(N824)+0.3*ABS(M824))</f>
        <v>7.6104</v>
      </c>
      <c r="Q824" s="2" t="n">
        <f aca="false">MAX(ABS(O824),ABS(P824))</f>
        <v>7.6104</v>
      </c>
      <c r="R824" s="2" t="n">
        <f aca="false">G824+O824</f>
        <v>20.4254</v>
      </c>
      <c r="S824" s="2" t="n">
        <f aca="false">G824-O824</f>
        <v>26.8626</v>
      </c>
      <c r="T824" s="2" t="n">
        <f aca="false">G824+P824</f>
        <v>31.2544</v>
      </c>
      <c r="U824" s="2" t="n">
        <f aca="false">G824-P824</f>
        <v>16.0336</v>
      </c>
      <c r="V824" s="2" t="n">
        <f aca="false">MAX(ABS(R824),ABS(S824),ABS(T824),ABS(U824))</f>
        <v>31.2544</v>
      </c>
    </row>
    <row r="825" customFormat="false" ht="12.75" hidden="false" customHeight="false" outlineLevel="0" collapsed="false">
      <c r="A825" s="1" t="n">
        <v>9</v>
      </c>
      <c r="B825" s="1" t="n">
        <v>10</v>
      </c>
      <c r="D825" s="1" t="n">
        <v>5</v>
      </c>
      <c r="E825" s="1" t="s">
        <v>45</v>
      </c>
      <c r="F825" s="2" t="n">
        <v>-114.908</v>
      </c>
      <c r="G825" s="2" t="n">
        <v>-70.102</v>
      </c>
      <c r="H825" s="2" t="n">
        <v>0.437</v>
      </c>
      <c r="I825" s="2" t="n">
        <v>-4.36</v>
      </c>
      <c r="J825" s="2" t="n">
        <v>-0.236</v>
      </c>
      <c r="K825" s="2" t="n">
        <v>-0.289</v>
      </c>
      <c r="M825" s="2" t="n">
        <f aca="false">SIGN(H825)*(ABS(H825)+ABS(J825))</f>
        <v>0.673</v>
      </c>
      <c r="N825" s="2" t="n">
        <f aca="false">SIGN(I825)*(ABS(I825)+ABS(K825))</f>
        <v>-4.649</v>
      </c>
      <c r="O825" s="2" t="n">
        <f aca="false">SIGN(M825)*(ABS(M825)+0.3*ABS(N825))</f>
        <v>2.0677</v>
      </c>
      <c r="P825" s="2" t="n">
        <f aca="false">SIGN(N825)*(ABS(N825)+0.3*ABS(M825))</f>
        <v>-4.8509</v>
      </c>
      <c r="Q825" s="2" t="n">
        <f aca="false">MAX(ABS(O825),ABS(P825))</f>
        <v>4.8509</v>
      </c>
      <c r="R825" s="2" t="n">
        <f aca="false">G825+O825</f>
        <v>-68.0343</v>
      </c>
      <c r="S825" s="2" t="n">
        <f aca="false">G825-O825</f>
        <v>-72.1697</v>
      </c>
      <c r="T825" s="2" t="n">
        <f aca="false">G825+P825</f>
        <v>-74.9529</v>
      </c>
      <c r="U825" s="2" t="n">
        <f aca="false">G825-P825</f>
        <v>-65.2511</v>
      </c>
      <c r="V825" s="2" t="n">
        <f aca="false">MAX(ABS(R825),ABS(S825),ABS(T825),ABS(U825))</f>
        <v>74.9529</v>
      </c>
    </row>
    <row r="826" customFormat="false" ht="12.75" hidden="false" customHeight="false" outlineLevel="0" collapsed="false">
      <c r="A826" s="1" t="n">
        <v>9</v>
      </c>
      <c r="B826" s="1" t="n">
        <v>10</v>
      </c>
      <c r="D826" s="1" t="n">
        <v>4</v>
      </c>
      <c r="E826" s="1" t="s">
        <v>42</v>
      </c>
      <c r="F826" s="2" t="n">
        <v>44.717</v>
      </c>
      <c r="G826" s="2" t="n">
        <v>26.596</v>
      </c>
      <c r="H826" s="2" t="n">
        <v>-2.445</v>
      </c>
      <c r="I826" s="2" t="n">
        <v>20.68</v>
      </c>
      <c r="J826" s="2" t="n">
        <v>1.152</v>
      </c>
      <c r="K826" s="2" t="n">
        <v>1.41</v>
      </c>
      <c r="M826" s="2" t="n">
        <f aca="false">SIGN(H826)*(ABS(H826)+ABS(J826))</f>
        <v>-3.597</v>
      </c>
      <c r="N826" s="2" t="n">
        <f aca="false">SIGN(I826)*(ABS(I826)+ABS(K826))</f>
        <v>22.09</v>
      </c>
      <c r="O826" s="2" t="n">
        <f aca="false">SIGN(M826)*(ABS(M826)+0.3*ABS(N826))</f>
        <v>-10.224</v>
      </c>
      <c r="P826" s="2" t="n">
        <f aca="false">SIGN(N826)*(ABS(N826)+0.3*ABS(M826))</f>
        <v>23.1691</v>
      </c>
      <c r="Q826" s="2" t="n">
        <f aca="false">MAX(ABS(O826),ABS(P826))</f>
        <v>23.1691</v>
      </c>
      <c r="R826" s="2" t="n">
        <f aca="false">G826+O826</f>
        <v>16.372</v>
      </c>
      <c r="S826" s="2" t="n">
        <f aca="false">G826-O826</f>
        <v>36.82</v>
      </c>
      <c r="T826" s="2" t="n">
        <f aca="false">G826+P826</f>
        <v>49.7651</v>
      </c>
      <c r="U826" s="2" t="n">
        <f aca="false">G826-P826</f>
        <v>3.4269</v>
      </c>
      <c r="V826" s="2" t="n">
        <f aca="false">MAX(ABS(R826),ABS(S826),ABS(T826),ABS(U826))</f>
        <v>49.7651</v>
      </c>
      <c r="X826" s="2" t="n">
        <f aca="false">Q826*$W$5</f>
        <v>25.28907265</v>
      </c>
    </row>
    <row r="827" customFormat="false" ht="12.75" hidden="false" customHeight="false" outlineLevel="0" collapsed="false">
      <c r="A827" s="1" t="n">
        <v>9</v>
      </c>
      <c r="B827" s="1" t="n">
        <v>10</v>
      </c>
      <c r="D827" s="1" t="n">
        <v>4</v>
      </c>
      <c r="E827" s="1" t="s">
        <v>43</v>
      </c>
      <c r="F827" s="2" t="n">
        <v>-47.967</v>
      </c>
      <c r="G827" s="2" t="n">
        <v>-28.613</v>
      </c>
      <c r="H827" s="2" t="n">
        <v>1.782</v>
      </c>
      <c r="I827" s="2" t="n">
        <v>-16.726</v>
      </c>
      <c r="J827" s="2" t="n">
        <v>-0.895</v>
      </c>
      <c r="K827" s="2" t="n">
        <v>-1.096</v>
      </c>
      <c r="M827" s="2" t="n">
        <f aca="false">SIGN(H827)*(ABS(H827)+ABS(J827))</f>
        <v>2.677</v>
      </c>
      <c r="N827" s="2" t="n">
        <f aca="false">SIGN(I827)*(ABS(I827)+ABS(K827))</f>
        <v>-17.822</v>
      </c>
      <c r="O827" s="2" t="n">
        <f aca="false">SIGN(M827)*(ABS(M827)+0.3*ABS(N827))</f>
        <v>8.0236</v>
      </c>
      <c r="P827" s="2" t="n">
        <f aca="false">SIGN(N827)*(ABS(N827)+0.3*ABS(M827))</f>
        <v>-18.6251</v>
      </c>
      <c r="Q827" s="2" t="n">
        <f aca="false">MAX(ABS(O827),ABS(P827))</f>
        <v>18.6251</v>
      </c>
      <c r="R827" s="2" t="n">
        <f aca="false">G827+O827</f>
        <v>-20.5894</v>
      </c>
      <c r="S827" s="2" t="n">
        <f aca="false">G827-O827</f>
        <v>-36.6366</v>
      </c>
      <c r="T827" s="2" t="n">
        <f aca="false">G827+P827</f>
        <v>-47.2381</v>
      </c>
      <c r="U827" s="2" t="n">
        <f aca="false">G827-P827</f>
        <v>-9.9879</v>
      </c>
      <c r="V827" s="2" t="n">
        <f aca="false">MAX(ABS(R827),ABS(S827),ABS(T827),ABS(U827))</f>
        <v>47.2381</v>
      </c>
      <c r="X827" s="2" t="n">
        <f aca="false">Q827*$W$5</f>
        <v>20.32929665</v>
      </c>
    </row>
    <row r="828" customFormat="false" ht="12.75" hidden="false" customHeight="false" outlineLevel="0" collapsed="false">
      <c r="A828" s="1" t="n">
        <v>9</v>
      </c>
      <c r="B828" s="1" t="n">
        <v>10</v>
      </c>
      <c r="D828" s="1" t="n">
        <v>4</v>
      </c>
      <c r="E828" s="1" t="s">
        <v>44</v>
      </c>
      <c r="F828" s="2" t="n">
        <v>26.481</v>
      </c>
      <c r="G828" s="2" t="n">
        <v>15.774</v>
      </c>
      <c r="H828" s="2" t="n">
        <v>-1.205</v>
      </c>
      <c r="I828" s="2" t="n">
        <v>10.644</v>
      </c>
      <c r="J828" s="2" t="n">
        <v>0.585</v>
      </c>
      <c r="K828" s="2" t="n">
        <v>0.716</v>
      </c>
      <c r="M828" s="2" t="n">
        <f aca="false">SIGN(H828)*(ABS(H828)+ABS(J828))</f>
        <v>-1.79</v>
      </c>
      <c r="N828" s="2" t="n">
        <f aca="false">SIGN(I828)*(ABS(I828)+ABS(K828))</f>
        <v>11.36</v>
      </c>
      <c r="O828" s="2" t="n">
        <f aca="false">SIGN(M828)*(ABS(M828)+0.3*ABS(N828))</f>
        <v>-5.198</v>
      </c>
      <c r="P828" s="2" t="n">
        <f aca="false">SIGN(N828)*(ABS(N828)+0.3*ABS(M828))</f>
        <v>11.897</v>
      </c>
      <c r="Q828" s="2" t="n">
        <f aca="false">MAX(ABS(O828),ABS(P828))</f>
        <v>11.897</v>
      </c>
      <c r="R828" s="2" t="n">
        <f aca="false">G828+O828</f>
        <v>10.576</v>
      </c>
      <c r="S828" s="2" t="n">
        <f aca="false">G828-O828</f>
        <v>20.972</v>
      </c>
      <c r="T828" s="2" t="n">
        <f aca="false">G828+P828</f>
        <v>27.671</v>
      </c>
      <c r="U828" s="2" t="n">
        <f aca="false">G828-P828</f>
        <v>3.877</v>
      </c>
      <c r="V828" s="2" t="n">
        <f aca="false">MAX(ABS(R828),ABS(S828),ABS(T828),ABS(U828))</f>
        <v>27.671</v>
      </c>
    </row>
    <row r="829" customFormat="false" ht="12.75" hidden="false" customHeight="false" outlineLevel="0" collapsed="false">
      <c r="A829" s="1" t="n">
        <v>9</v>
      </c>
      <c r="B829" s="1" t="n">
        <v>10</v>
      </c>
      <c r="D829" s="1" t="n">
        <v>4</v>
      </c>
      <c r="E829" s="1" t="s">
        <v>45</v>
      </c>
      <c r="F829" s="2" t="n">
        <v>-233.201</v>
      </c>
      <c r="G829" s="2" t="n">
        <v>-140.814</v>
      </c>
      <c r="H829" s="2" t="n">
        <v>1.429</v>
      </c>
      <c r="I829" s="2" t="n">
        <v>-13.507</v>
      </c>
      <c r="J829" s="2" t="n">
        <v>-0.748</v>
      </c>
      <c r="K829" s="2" t="n">
        <v>-0.915</v>
      </c>
      <c r="M829" s="2" t="n">
        <f aca="false">SIGN(H829)*(ABS(H829)+ABS(J829))</f>
        <v>2.177</v>
      </c>
      <c r="N829" s="2" t="n">
        <f aca="false">SIGN(I829)*(ABS(I829)+ABS(K829))</f>
        <v>-14.422</v>
      </c>
      <c r="O829" s="2" t="n">
        <f aca="false">SIGN(M829)*(ABS(M829)+0.3*ABS(N829))</f>
        <v>6.5036</v>
      </c>
      <c r="P829" s="2" t="n">
        <f aca="false">SIGN(N829)*(ABS(N829)+0.3*ABS(M829))</f>
        <v>-15.0751</v>
      </c>
      <c r="Q829" s="2" t="n">
        <f aca="false">MAX(ABS(O829),ABS(P829))</f>
        <v>15.0751</v>
      </c>
      <c r="R829" s="2" t="n">
        <f aca="false">G829+O829</f>
        <v>-134.3104</v>
      </c>
      <c r="S829" s="2" t="n">
        <f aca="false">G829-O829</f>
        <v>-147.3176</v>
      </c>
      <c r="T829" s="2" t="n">
        <f aca="false">G829+P829</f>
        <v>-155.8891</v>
      </c>
      <c r="U829" s="2" t="n">
        <f aca="false">G829-P829</f>
        <v>-125.7389</v>
      </c>
      <c r="V829" s="2" t="n">
        <f aca="false">MAX(ABS(R829),ABS(S829),ABS(T829),ABS(U829))</f>
        <v>155.8891</v>
      </c>
    </row>
    <row r="830" customFormat="false" ht="12.75" hidden="false" customHeight="false" outlineLevel="0" collapsed="false">
      <c r="A830" s="1" t="n">
        <v>9</v>
      </c>
      <c r="B830" s="1" t="n">
        <v>10</v>
      </c>
      <c r="D830" s="1" t="n">
        <v>3</v>
      </c>
      <c r="E830" s="1" t="s">
        <v>42</v>
      </c>
      <c r="F830" s="2" t="n">
        <v>49.925</v>
      </c>
      <c r="G830" s="2" t="n">
        <v>29.841</v>
      </c>
      <c r="H830" s="2" t="n">
        <v>-3.248</v>
      </c>
      <c r="I830" s="2" t="n">
        <v>25.206</v>
      </c>
      <c r="J830" s="2" t="n">
        <v>1.439</v>
      </c>
      <c r="K830" s="2" t="n">
        <v>1.762</v>
      </c>
      <c r="M830" s="2" t="n">
        <f aca="false">SIGN(H830)*(ABS(H830)+ABS(J830))</f>
        <v>-4.687</v>
      </c>
      <c r="N830" s="2" t="n">
        <f aca="false">SIGN(I830)*(ABS(I830)+ABS(K830))</f>
        <v>26.968</v>
      </c>
      <c r="O830" s="2" t="n">
        <f aca="false">SIGN(M830)*(ABS(M830)+0.3*ABS(N830))</f>
        <v>-12.7774</v>
      </c>
      <c r="P830" s="2" t="n">
        <f aca="false">SIGN(N830)*(ABS(N830)+0.3*ABS(M830))</f>
        <v>28.3741</v>
      </c>
      <c r="Q830" s="2" t="n">
        <f aca="false">MAX(ABS(O830),ABS(P830))</f>
        <v>28.3741</v>
      </c>
      <c r="R830" s="2" t="n">
        <f aca="false">G830+O830</f>
        <v>17.0636</v>
      </c>
      <c r="S830" s="2" t="n">
        <f aca="false">G830-O830</f>
        <v>42.6184</v>
      </c>
      <c r="T830" s="2" t="n">
        <f aca="false">G830+P830</f>
        <v>58.2151</v>
      </c>
      <c r="U830" s="2" t="n">
        <f aca="false">G830-P830</f>
        <v>1.4669</v>
      </c>
      <c r="V830" s="2" t="n">
        <f aca="false">MAX(ABS(R830),ABS(S830),ABS(T830),ABS(U830))</f>
        <v>58.2151</v>
      </c>
      <c r="X830" s="2" t="n">
        <f aca="false">Q830*$W$5</f>
        <v>30.97033015</v>
      </c>
    </row>
    <row r="831" customFormat="false" ht="12.75" hidden="false" customHeight="false" outlineLevel="0" collapsed="false">
      <c r="A831" s="1" t="n">
        <v>9</v>
      </c>
      <c r="B831" s="1" t="n">
        <v>10</v>
      </c>
      <c r="D831" s="1" t="n">
        <v>3</v>
      </c>
      <c r="E831" s="1" t="s">
        <v>43</v>
      </c>
      <c r="F831" s="2" t="n">
        <v>-48.492</v>
      </c>
      <c r="G831" s="2" t="n">
        <v>-28.972</v>
      </c>
      <c r="H831" s="2" t="n">
        <v>2.79</v>
      </c>
      <c r="I831" s="2" t="n">
        <v>-22.436</v>
      </c>
      <c r="J831" s="2" t="n">
        <v>-1.278</v>
      </c>
      <c r="K831" s="2" t="n">
        <v>-1.564</v>
      </c>
      <c r="M831" s="2" t="n">
        <f aca="false">SIGN(H831)*(ABS(H831)+ABS(J831))</f>
        <v>4.068</v>
      </c>
      <c r="N831" s="2" t="n">
        <f aca="false">SIGN(I831)*(ABS(I831)+ABS(K831))</f>
        <v>-24</v>
      </c>
      <c r="O831" s="2" t="n">
        <f aca="false">SIGN(M831)*(ABS(M831)+0.3*ABS(N831))</f>
        <v>11.268</v>
      </c>
      <c r="P831" s="2" t="n">
        <f aca="false">SIGN(N831)*(ABS(N831)+0.3*ABS(M831))</f>
        <v>-25.2204</v>
      </c>
      <c r="Q831" s="2" t="n">
        <f aca="false">MAX(ABS(O831),ABS(P831))</f>
        <v>25.2204</v>
      </c>
      <c r="R831" s="2" t="n">
        <f aca="false">G831+O831</f>
        <v>-17.704</v>
      </c>
      <c r="S831" s="2" t="n">
        <f aca="false">G831-O831</f>
        <v>-40.24</v>
      </c>
      <c r="T831" s="2" t="n">
        <f aca="false">G831+P831</f>
        <v>-54.1924</v>
      </c>
      <c r="U831" s="2" t="n">
        <f aca="false">G831-P831</f>
        <v>-3.7516</v>
      </c>
      <c r="V831" s="2" t="n">
        <f aca="false">MAX(ABS(R831),ABS(S831),ABS(T831),ABS(U831))</f>
        <v>54.1924</v>
      </c>
      <c r="X831" s="2" t="n">
        <f aca="false">Q831*$W$5</f>
        <v>27.5280666</v>
      </c>
    </row>
    <row r="832" customFormat="false" ht="12.75" hidden="false" customHeight="false" outlineLevel="0" collapsed="false">
      <c r="A832" s="1" t="n">
        <v>9</v>
      </c>
      <c r="B832" s="1" t="n">
        <v>10</v>
      </c>
      <c r="D832" s="1" t="n">
        <v>3</v>
      </c>
      <c r="E832" s="1" t="s">
        <v>44</v>
      </c>
      <c r="F832" s="2" t="n">
        <v>28.119</v>
      </c>
      <c r="G832" s="2" t="n">
        <v>16.804</v>
      </c>
      <c r="H832" s="2" t="n">
        <v>-1.724</v>
      </c>
      <c r="I832" s="2" t="n">
        <v>13.568</v>
      </c>
      <c r="J832" s="2" t="n">
        <v>0.776</v>
      </c>
      <c r="K832" s="2" t="n">
        <v>0.95</v>
      </c>
      <c r="M832" s="2" t="n">
        <f aca="false">SIGN(H832)*(ABS(H832)+ABS(J832))</f>
        <v>-2.5</v>
      </c>
      <c r="N832" s="2" t="n">
        <f aca="false">SIGN(I832)*(ABS(I832)+ABS(K832))</f>
        <v>14.518</v>
      </c>
      <c r="O832" s="2" t="n">
        <f aca="false">SIGN(M832)*(ABS(M832)+0.3*ABS(N832))</f>
        <v>-6.8554</v>
      </c>
      <c r="P832" s="2" t="n">
        <f aca="false">SIGN(N832)*(ABS(N832)+0.3*ABS(M832))</f>
        <v>15.268</v>
      </c>
      <c r="Q832" s="2" t="n">
        <f aca="false">MAX(ABS(O832),ABS(P832))</f>
        <v>15.268</v>
      </c>
      <c r="R832" s="2" t="n">
        <f aca="false">G832+O832</f>
        <v>9.9486</v>
      </c>
      <c r="S832" s="2" t="n">
        <f aca="false">G832-O832</f>
        <v>23.6594</v>
      </c>
      <c r="T832" s="2" t="n">
        <f aca="false">G832+P832</f>
        <v>32.072</v>
      </c>
      <c r="U832" s="2" t="n">
        <f aca="false">G832-P832</f>
        <v>1.536</v>
      </c>
      <c r="V832" s="2" t="n">
        <f aca="false">MAX(ABS(R832),ABS(S832),ABS(T832),ABS(U832))</f>
        <v>32.072</v>
      </c>
    </row>
    <row r="833" customFormat="false" ht="12.75" hidden="false" customHeight="false" outlineLevel="0" collapsed="false">
      <c r="A833" s="1" t="n">
        <v>9</v>
      </c>
      <c r="B833" s="1" t="n">
        <v>10</v>
      </c>
      <c r="D833" s="1" t="n">
        <v>3</v>
      </c>
      <c r="E833" s="1" t="s">
        <v>45</v>
      </c>
      <c r="F833" s="2" t="n">
        <v>-350.178</v>
      </c>
      <c r="G833" s="2" t="n">
        <v>-210.671</v>
      </c>
      <c r="H833" s="2" t="n">
        <v>2.96</v>
      </c>
      <c r="I833" s="2" t="n">
        <v>-25.934</v>
      </c>
      <c r="J833" s="2" t="n">
        <v>-1.475</v>
      </c>
      <c r="K833" s="2" t="n">
        <v>-1.806</v>
      </c>
      <c r="M833" s="2" t="n">
        <f aca="false">SIGN(H833)*(ABS(H833)+ABS(J833))</f>
        <v>4.435</v>
      </c>
      <c r="N833" s="2" t="n">
        <f aca="false">SIGN(I833)*(ABS(I833)+ABS(K833))</f>
        <v>-27.74</v>
      </c>
      <c r="O833" s="2" t="n">
        <f aca="false">SIGN(M833)*(ABS(M833)+0.3*ABS(N833))</f>
        <v>12.757</v>
      </c>
      <c r="P833" s="2" t="n">
        <f aca="false">SIGN(N833)*(ABS(N833)+0.3*ABS(M833))</f>
        <v>-29.0705</v>
      </c>
      <c r="Q833" s="2" t="n">
        <f aca="false">MAX(ABS(O833),ABS(P833))</f>
        <v>29.0705</v>
      </c>
      <c r="R833" s="2" t="n">
        <f aca="false">G833+O833</f>
        <v>-197.914</v>
      </c>
      <c r="S833" s="2" t="n">
        <f aca="false">G833-O833</f>
        <v>-223.428</v>
      </c>
      <c r="T833" s="2" t="n">
        <f aca="false">G833+P833</f>
        <v>-239.7415</v>
      </c>
      <c r="U833" s="2" t="n">
        <f aca="false">G833-P833</f>
        <v>-181.6005</v>
      </c>
      <c r="V833" s="2" t="n">
        <f aca="false">MAX(ABS(R833),ABS(S833),ABS(T833),ABS(U833))</f>
        <v>239.7415</v>
      </c>
    </row>
    <row r="834" customFormat="false" ht="12.75" hidden="false" customHeight="false" outlineLevel="0" collapsed="false">
      <c r="A834" s="1" t="n">
        <v>9</v>
      </c>
      <c r="B834" s="1" t="n">
        <v>10</v>
      </c>
      <c r="D834" s="1" t="n">
        <v>2</v>
      </c>
      <c r="E834" s="1" t="s">
        <v>42</v>
      </c>
      <c r="F834" s="2" t="n">
        <v>50.588</v>
      </c>
      <c r="G834" s="2" t="n">
        <v>30.185</v>
      </c>
      <c r="H834" s="2" t="n">
        <v>-3.488</v>
      </c>
      <c r="I834" s="2" t="n">
        <v>27.264</v>
      </c>
      <c r="J834" s="2" t="n">
        <v>1.503</v>
      </c>
      <c r="K834" s="2" t="n">
        <v>1.84</v>
      </c>
      <c r="M834" s="2" t="n">
        <f aca="false">SIGN(H834)*(ABS(H834)+ABS(J834))</f>
        <v>-4.991</v>
      </c>
      <c r="N834" s="2" t="n">
        <f aca="false">SIGN(I834)*(ABS(I834)+ABS(K834))</f>
        <v>29.104</v>
      </c>
      <c r="O834" s="2" t="n">
        <f aca="false">SIGN(M834)*(ABS(M834)+0.3*ABS(N834))</f>
        <v>-13.7222</v>
      </c>
      <c r="P834" s="2" t="n">
        <f aca="false">SIGN(N834)*(ABS(N834)+0.3*ABS(M834))</f>
        <v>30.6013</v>
      </c>
      <c r="Q834" s="2" t="n">
        <f aca="false">MAX(ABS(O834),ABS(P834))</f>
        <v>30.6013</v>
      </c>
      <c r="R834" s="2" t="n">
        <f aca="false">G834+O834</f>
        <v>16.4628</v>
      </c>
      <c r="S834" s="2" t="n">
        <f aca="false">G834-O834</f>
        <v>43.9072</v>
      </c>
      <c r="T834" s="2" t="n">
        <f aca="false">G834+P834</f>
        <v>60.7863</v>
      </c>
      <c r="U834" s="2" t="n">
        <f aca="false">G834-P834</f>
        <v>-0.4163</v>
      </c>
      <c r="V834" s="2" t="n">
        <f aca="false">MAX(ABS(R834),ABS(S834),ABS(T834),ABS(U834))</f>
        <v>60.7863</v>
      </c>
      <c r="X834" s="2" t="n">
        <f aca="false">Q834*$W$5</f>
        <v>33.40131895</v>
      </c>
    </row>
    <row r="835" customFormat="false" ht="12.75" hidden="false" customHeight="false" outlineLevel="0" collapsed="false">
      <c r="A835" s="1" t="n">
        <v>9</v>
      </c>
      <c r="B835" s="1" t="n">
        <v>10</v>
      </c>
      <c r="D835" s="1" t="n">
        <v>2</v>
      </c>
      <c r="E835" s="1" t="s">
        <v>43</v>
      </c>
      <c r="F835" s="2" t="n">
        <v>-53.908</v>
      </c>
      <c r="G835" s="2" t="n">
        <v>-32.153</v>
      </c>
      <c r="H835" s="2" t="n">
        <v>3.616</v>
      </c>
      <c r="I835" s="2" t="n">
        <v>-27.959</v>
      </c>
      <c r="J835" s="2" t="n">
        <v>-1.602</v>
      </c>
      <c r="K835" s="2" t="n">
        <v>-1.962</v>
      </c>
      <c r="M835" s="2" t="n">
        <f aca="false">SIGN(H835)*(ABS(H835)+ABS(J835))</f>
        <v>5.218</v>
      </c>
      <c r="N835" s="2" t="n">
        <f aca="false">SIGN(I835)*(ABS(I835)+ABS(K835))</f>
        <v>-29.921</v>
      </c>
      <c r="O835" s="2" t="n">
        <f aca="false">SIGN(M835)*(ABS(M835)+0.3*ABS(N835))</f>
        <v>14.1943</v>
      </c>
      <c r="P835" s="2" t="n">
        <f aca="false">SIGN(N835)*(ABS(N835)+0.3*ABS(M835))</f>
        <v>-31.4864</v>
      </c>
      <c r="Q835" s="2" t="n">
        <f aca="false">MAX(ABS(O835),ABS(P835))</f>
        <v>31.4864</v>
      </c>
      <c r="R835" s="2" t="n">
        <f aca="false">G835+O835</f>
        <v>-17.9587</v>
      </c>
      <c r="S835" s="2" t="n">
        <f aca="false">G835-O835</f>
        <v>-46.3473</v>
      </c>
      <c r="T835" s="2" t="n">
        <f aca="false">G835+P835</f>
        <v>-63.6394</v>
      </c>
      <c r="U835" s="2" t="n">
        <f aca="false">G835-P835</f>
        <v>-0.666599999999999</v>
      </c>
      <c r="V835" s="2" t="n">
        <f aca="false">MAX(ABS(R835),ABS(S835),ABS(T835),ABS(U835))</f>
        <v>63.6394</v>
      </c>
      <c r="X835" s="2" t="n">
        <f aca="false">Q835*$W$5</f>
        <v>34.3674056</v>
      </c>
    </row>
    <row r="836" customFormat="false" ht="12.75" hidden="false" customHeight="false" outlineLevel="0" collapsed="false">
      <c r="A836" s="1" t="n">
        <v>9</v>
      </c>
      <c r="B836" s="1" t="n">
        <v>10</v>
      </c>
      <c r="D836" s="1" t="n">
        <v>2</v>
      </c>
      <c r="E836" s="1" t="s">
        <v>44</v>
      </c>
      <c r="F836" s="2" t="n">
        <v>29.856</v>
      </c>
      <c r="G836" s="2" t="n">
        <v>17.811</v>
      </c>
      <c r="H836" s="2" t="n">
        <v>-2.029</v>
      </c>
      <c r="I836" s="2" t="n">
        <v>15.754</v>
      </c>
      <c r="J836" s="2" t="n">
        <v>0.887</v>
      </c>
      <c r="K836" s="2" t="n">
        <v>1.086</v>
      </c>
      <c r="M836" s="2" t="n">
        <f aca="false">SIGN(H836)*(ABS(H836)+ABS(J836))</f>
        <v>-2.916</v>
      </c>
      <c r="N836" s="2" t="n">
        <f aca="false">SIGN(I836)*(ABS(I836)+ABS(K836))</f>
        <v>16.84</v>
      </c>
      <c r="O836" s="2" t="n">
        <f aca="false">SIGN(M836)*(ABS(M836)+0.3*ABS(N836))</f>
        <v>-7.968</v>
      </c>
      <c r="P836" s="2" t="n">
        <f aca="false">SIGN(N836)*(ABS(N836)+0.3*ABS(M836))</f>
        <v>17.7148</v>
      </c>
      <c r="Q836" s="2" t="n">
        <f aca="false">MAX(ABS(O836),ABS(P836))</f>
        <v>17.7148</v>
      </c>
      <c r="R836" s="2" t="n">
        <f aca="false">G836+O836</f>
        <v>9.843</v>
      </c>
      <c r="S836" s="2" t="n">
        <f aca="false">G836-O836</f>
        <v>25.779</v>
      </c>
      <c r="T836" s="2" t="n">
        <f aca="false">G836+P836</f>
        <v>35.5258</v>
      </c>
      <c r="U836" s="2" t="n">
        <f aca="false">G836-P836</f>
        <v>0.0961999999999996</v>
      </c>
      <c r="V836" s="2" t="n">
        <f aca="false">MAX(ABS(R836),ABS(S836),ABS(T836),ABS(U836))</f>
        <v>35.5258</v>
      </c>
    </row>
    <row r="837" customFormat="false" ht="12.75" hidden="false" customHeight="false" outlineLevel="0" collapsed="false">
      <c r="A837" s="1" t="n">
        <v>9</v>
      </c>
      <c r="B837" s="1" t="n">
        <v>10</v>
      </c>
      <c r="D837" s="1" t="n">
        <v>2</v>
      </c>
      <c r="E837" s="1" t="s">
        <v>45</v>
      </c>
      <c r="F837" s="2" t="n">
        <v>-467.21</v>
      </c>
      <c r="G837" s="2" t="n">
        <v>-280.559</v>
      </c>
      <c r="H837" s="2" t="n">
        <v>4.893</v>
      </c>
      <c r="I837" s="2" t="n">
        <v>-40.496</v>
      </c>
      <c r="J837" s="2" t="n">
        <v>-2.342</v>
      </c>
      <c r="K837" s="2" t="n">
        <v>-2.867</v>
      </c>
      <c r="M837" s="2" t="n">
        <f aca="false">SIGN(H837)*(ABS(H837)+ABS(J837))</f>
        <v>7.235</v>
      </c>
      <c r="N837" s="2" t="n">
        <f aca="false">SIGN(I837)*(ABS(I837)+ABS(K837))</f>
        <v>-43.363</v>
      </c>
      <c r="O837" s="2" t="n">
        <f aca="false">SIGN(M837)*(ABS(M837)+0.3*ABS(N837))</f>
        <v>20.2439</v>
      </c>
      <c r="P837" s="2" t="n">
        <f aca="false">SIGN(N837)*(ABS(N837)+0.3*ABS(M837))</f>
        <v>-45.5335</v>
      </c>
      <c r="Q837" s="2" t="n">
        <f aca="false">MAX(ABS(O837),ABS(P837))</f>
        <v>45.5335</v>
      </c>
      <c r="R837" s="2" t="n">
        <f aca="false">G837+O837</f>
        <v>-260.3151</v>
      </c>
      <c r="S837" s="2" t="n">
        <f aca="false">G837-O837</f>
        <v>-300.8029</v>
      </c>
      <c r="T837" s="2" t="n">
        <f aca="false">G837+P837</f>
        <v>-326.0925</v>
      </c>
      <c r="U837" s="2" t="n">
        <f aca="false">G837-P837</f>
        <v>-235.0255</v>
      </c>
      <c r="V837" s="2" t="n">
        <f aca="false">MAX(ABS(R837),ABS(S837),ABS(T837),ABS(U837))</f>
        <v>326.0925</v>
      </c>
    </row>
    <row r="838" customFormat="false" ht="12.75" hidden="false" customHeight="false" outlineLevel="0" collapsed="false">
      <c r="A838" s="1" t="n">
        <v>9</v>
      </c>
      <c r="B838" s="1" t="n">
        <v>10</v>
      </c>
      <c r="D838" s="1" t="n">
        <v>1</v>
      </c>
      <c r="E838" s="1" t="s">
        <v>42</v>
      </c>
      <c r="F838" s="2" t="n">
        <v>38.225</v>
      </c>
      <c r="G838" s="2" t="n">
        <v>22.788</v>
      </c>
      <c r="H838" s="2" t="n">
        <v>-2.267</v>
      </c>
      <c r="I838" s="2" t="n">
        <v>18.499</v>
      </c>
      <c r="J838" s="2" t="n">
        <v>0.884</v>
      </c>
      <c r="K838" s="2" t="n">
        <v>1.082</v>
      </c>
      <c r="M838" s="2" t="n">
        <f aca="false">SIGN(H838)*(ABS(H838)+ABS(J838))</f>
        <v>-3.151</v>
      </c>
      <c r="N838" s="2" t="n">
        <f aca="false">SIGN(I838)*(ABS(I838)+ABS(K838))</f>
        <v>19.581</v>
      </c>
      <c r="O838" s="2" t="n">
        <f aca="false">SIGN(M838)*(ABS(M838)+0.3*ABS(N838))</f>
        <v>-9.0253</v>
      </c>
      <c r="P838" s="2" t="n">
        <f aca="false">SIGN(N838)*(ABS(N838)+0.3*ABS(M838))</f>
        <v>20.5263</v>
      </c>
      <c r="Q838" s="2" t="n">
        <f aca="false">MAX(ABS(O838),ABS(P838))</f>
        <v>20.5263</v>
      </c>
      <c r="R838" s="2" t="n">
        <f aca="false">G838+O838</f>
        <v>13.7627</v>
      </c>
      <c r="S838" s="2" t="n">
        <f aca="false">G838-O838</f>
        <v>31.8133</v>
      </c>
      <c r="T838" s="2" t="n">
        <f aca="false">G838+P838</f>
        <v>43.3143</v>
      </c>
      <c r="U838" s="2" t="n">
        <f aca="false">G838-P838</f>
        <v>2.2617</v>
      </c>
      <c r="V838" s="2" t="n">
        <f aca="false">MAX(ABS(R838),ABS(S838),ABS(T838),ABS(U838))</f>
        <v>43.3143</v>
      </c>
      <c r="X838" s="2" t="n">
        <f aca="false">Q838*$W$5</f>
        <v>22.40445645</v>
      </c>
    </row>
    <row r="839" customFormat="false" ht="12.75" hidden="false" customHeight="false" outlineLevel="0" collapsed="false">
      <c r="A839" s="1" t="n">
        <v>9</v>
      </c>
      <c r="B839" s="1" t="n">
        <v>10</v>
      </c>
      <c r="D839" s="1" t="n">
        <v>1</v>
      </c>
      <c r="E839" s="1" t="s">
        <v>43</v>
      </c>
      <c r="F839" s="2" t="n">
        <v>-19.149</v>
      </c>
      <c r="G839" s="2" t="n">
        <v>-11.414</v>
      </c>
      <c r="H839" s="2" t="n">
        <v>4.445</v>
      </c>
      <c r="I839" s="2" t="n">
        <v>-35.576</v>
      </c>
      <c r="J839" s="2" t="n">
        <v>-1.814</v>
      </c>
      <c r="K839" s="2" t="n">
        <v>-2.221</v>
      </c>
      <c r="M839" s="2" t="n">
        <f aca="false">SIGN(H839)*(ABS(H839)+ABS(J839))</f>
        <v>6.259</v>
      </c>
      <c r="N839" s="2" t="n">
        <f aca="false">SIGN(I839)*(ABS(I839)+ABS(K839))</f>
        <v>-37.797</v>
      </c>
      <c r="O839" s="2" t="n">
        <f aca="false">SIGN(M839)*(ABS(M839)+0.3*ABS(N839))</f>
        <v>17.5981</v>
      </c>
      <c r="P839" s="2" t="n">
        <f aca="false">SIGN(N839)*(ABS(N839)+0.3*ABS(M839))</f>
        <v>-39.6747</v>
      </c>
      <c r="Q839" s="2" t="n">
        <f aca="false">MAX(ABS(O839),ABS(P839))</f>
        <v>39.6747</v>
      </c>
      <c r="R839" s="2" t="n">
        <f aca="false">G839+O839</f>
        <v>6.1841</v>
      </c>
      <c r="S839" s="2" t="n">
        <f aca="false">G839-O839</f>
        <v>-29.0121</v>
      </c>
      <c r="T839" s="2" t="n">
        <f aca="false">G839+P839</f>
        <v>-51.0887</v>
      </c>
      <c r="U839" s="2" t="n">
        <f aca="false">G839-P839</f>
        <v>28.2607</v>
      </c>
      <c r="V839" s="2" t="n">
        <f aca="false">MAX(ABS(R839),ABS(S839),ABS(T839),ABS(U839))</f>
        <v>51.0887</v>
      </c>
      <c r="X839" s="2" t="n">
        <f aca="false">Q839*$W$5</f>
        <v>43.30493505</v>
      </c>
    </row>
    <row r="840" customFormat="false" ht="12.75" hidden="false" customHeight="false" outlineLevel="0" collapsed="false">
      <c r="A840" s="1" t="n">
        <v>9</v>
      </c>
      <c r="B840" s="1" t="n">
        <v>10</v>
      </c>
      <c r="D840" s="1" t="n">
        <v>1</v>
      </c>
      <c r="E840" s="1" t="s">
        <v>44</v>
      </c>
      <c r="F840" s="2" t="n">
        <v>16.393</v>
      </c>
      <c r="G840" s="2" t="n">
        <v>9.772</v>
      </c>
      <c r="H840" s="2" t="n">
        <v>-1.917</v>
      </c>
      <c r="I840" s="2" t="n">
        <v>15.438</v>
      </c>
      <c r="J840" s="2" t="n">
        <v>0.771</v>
      </c>
      <c r="K840" s="2" t="n">
        <v>0.944</v>
      </c>
      <c r="M840" s="2" t="n">
        <f aca="false">SIGN(H840)*(ABS(H840)+ABS(J840))</f>
        <v>-2.688</v>
      </c>
      <c r="N840" s="2" t="n">
        <f aca="false">SIGN(I840)*(ABS(I840)+ABS(K840))</f>
        <v>16.382</v>
      </c>
      <c r="O840" s="2" t="n">
        <f aca="false">SIGN(M840)*(ABS(M840)+0.3*ABS(N840))</f>
        <v>-7.6026</v>
      </c>
      <c r="P840" s="2" t="n">
        <f aca="false">SIGN(N840)*(ABS(N840)+0.3*ABS(M840))</f>
        <v>17.1884</v>
      </c>
      <c r="Q840" s="2" t="n">
        <f aca="false">MAX(ABS(O840),ABS(P840))</f>
        <v>17.1884</v>
      </c>
      <c r="R840" s="2" t="n">
        <f aca="false">G840+O840</f>
        <v>2.1694</v>
      </c>
      <c r="S840" s="2" t="n">
        <f aca="false">G840-O840</f>
        <v>17.3746</v>
      </c>
      <c r="T840" s="2" t="n">
        <f aca="false">G840+P840</f>
        <v>26.9604</v>
      </c>
      <c r="U840" s="2" t="n">
        <f aca="false">G840-P840</f>
        <v>-7.4164</v>
      </c>
      <c r="V840" s="2" t="n">
        <f aca="false">MAX(ABS(R840),ABS(S840),ABS(T840),ABS(U840))</f>
        <v>26.9604</v>
      </c>
    </row>
    <row r="841" customFormat="false" ht="12.75" hidden="false" customHeight="false" outlineLevel="0" collapsed="false">
      <c r="A841" s="1" t="n">
        <v>9</v>
      </c>
      <c r="B841" s="1" t="n">
        <v>10</v>
      </c>
      <c r="D841" s="1" t="n">
        <v>1</v>
      </c>
      <c r="E841" s="1" t="s">
        <v>45</v>
      </c>
      <c r="F841" s="2" t="n">
        <v>-582.734</v>
      </c>
      <c r="G841" s="2" t="n">
        <v>-349.515</v>
      </c>
      <c r="H841" s="2" t="n">
        <v>6.689</v>
      </c>
      <c r="I841" s="2" t="n">
        <v>-53.974</v>
      </c>
      <c r="J841" s="2" t="n">
        <v>-3.11</v>
      </c>
      <c r="K841" s="2" t="n">
        <v>-3.807</v>
      </c>
      <c r="M841" s="2" t="n">
        <f aca="false">SIGN(H841)*(ABS(H841)+ABS(J841))</f>
        <v>9.799</v>
      </c>
      <c r="N841" s="2" t="n">
        <f aca="false">SIGN(I841)*(ABS(I841)+ABS(K841))</f>
        <v>-57.781</v>
      </c>
      <c r="O841" s="2" t="n">
        <f aca="false">SIGN(M841)*(ABS(M841)+0.3*ABS(N841))</f>
        <v>27.1333</v>
      </c>
      <c r="P841" s="2" t="n">
        <f aca="false">SIGN(N841)*(ABS(N841)+0.3*ABS(M841))</f>
        <v>-60.7207</v>
      </c>
      <c r="Q841" s="2" t="n">
        <f aca="false">MAX(ABS(O841),ABS(P841))</f>
        <v>60.7207</v>
      </c>
      <c r="R841" s="2" t="n">
        <f aca="false">G841+O841</f>
        <v>-322.3817</v>
      </c>
      <c r="S841" s="2" t="n">
        <f aca="false">G841-O841</f>
        <v>-376.6483</v>
      </c>
      <c r="T841" s="2" t="n">
        <f aca="false">G841+P841</f>
        <v>-410.2357</v>
      </c>
      <c r="U841" s="2" t="n">
        <f aca="false">G841-P841</f>
        <v>-288.7943</v>
      </c>
      <c r="V841" s="2" t="n">
        <f aca="false">MAX(ABS(R841),ABS(S841),ABS(T841),ABS(U841))</f>
        <v>410.2357</v>
      </c>
    </row>
    <row r="842" customFormat="false" ht="12.75" hidden="false" customHeight="false" outlineLevel="0" collapsed="false">
      <c r="A842" s="1" t="n">
        <v>10</v>
      </c>
      <c r="B842" s="1" t="n">
        <v>23</v>
      </c>
      <c r="D842" s="1" t="n">
        <v>5</v>
      </c>
      <c r="E842" s="1" t="s">
        <v>42</v>
      </c>
      <c r="F842" s="2" t="n">
        <v>-16.913</v>
      </c>
      <c r="G842" s="2" t="n">
        <v>-9.562</v>
      </c>
      <c r="H842" s="2" t="n">
        <v>1.725</v>
      </c>
      <c r="I842" s="2" t="n">
        <v>15.601</v>
      </c>
      <c r="J842" s="2" t="n">
        <v>1.412</v>
      </c>
      <c r="K842" s="2" t="n">
        <v>1.728</v>
      </c>
      <c r="M842" s="2" t="n">
        <f aca="false">SIGN(H842)*(ABS(H842)+ABS(J842))</f>
        <v>3.137</v>
      </c>
      <c r="N842" s="2" t="n">
        <f aca="false">SIGN(I842)*(ABS(I842)+ABS(K842))</f>
        <v>17.329</v>
      </c>
      <c r="O842" s="2" t="n">
        <f aca="false">SIGN(M842)*(ABS(M842)+0.3*ABS(N842))</f>
        <v>8.3357</v>
      </c>
      <c r="P842" s="2" t="n">
        <f aca="false">SIGN(N842)*(ABS(N842)+0.3*ABS(M842))</f>
        <v>18.2701</v>
      </c>
      <c r="Q842" s="2" t="n">
        <f aca="false">MAX(ABS(O842),ABS(P842))</f>
        <v>18.2701</v>
      </c>
      <c r="R842" s="2" t="n">
        <f aca="false">G842+O842</f>
        <v>-1.2263</v>
      </c>
      <c r="S842" s="2" t="n">
        <f aca="false">G842-O842</f>
        <v>-17.8977</v>
      </c>
      <c r="T842" s="2" t="n">
        <f aca="false">G842+P842</f>
        <v>8.7081</v>
      </c>
      <c r="U842" s="2" t="n">
        <f aca="false">G842-P842</f>
        <v>-27.8321</v>
      </c>
      <c r="V842" s="2" t="n">
        <f aca="false">MAX(ABS(R842),ABS(S842),ABS(T842),ABS(U842))</f>
        <v>27.8321</v>
      </c>
      <c r="X842" s="2" t="n">
        <f aca="false">Q842*$W$5</f>
        <v>19.94181415</v>
      </c>
    </row>
    <row r="843" customFormat="false" ht="12.75" hidden="false" customHeight="false" outlineLevel="0" collapsed="false">
      <c r="A843" s="1" t="n">
        <v>10</v>
      </c>
      <c r="B843" s="1" t="n">
        <v>23</v>
      </c>
      <c r="D843" s="1" t="n">
        <v>5</v>
      </c>
      <c r="E843" s="1" t="s">
        <v>43</v>
      </c>
      <c r="F843" s="2" t="n">
        <v>14.528</v>
      </c>
      <c r="G843" s="2" t="n">
        <v>7.852</v>
      </c>
      <c r="H843" s="2" t="n">
        <v>-1.204</v>
      </c>
      <c r="I843" s="2" t="n">
        <v>-10.407</v>
      </c>
      <c r="J843" s="2" t="n">
        <v>-0.869</v>
      </c>
      <c r="K843" s="2" t="n">
        <v>-1.064</v>
      </c>
      <c r="M843" s="2" t="n">
        <f aca="false">SIGN(H843)*(ABS(H843)+ABS(J843))</f>
        <v>-2.073</v>
      </c>
      <c r="N843" s="2" t="n">
        <f aca="false">SIGN(I843)*(ABS(I843)+ABS(K843))</f>
        <v>-11.471</v>
      </c>
      <c r="O843" s="2" t="n">
        <f aca="false">SIGN(M843)*(ABS(M843)+0.3*ABS(N843))</f>
        <v>-5.5143</v>
      </c>
      <c r="P843" s="2" t="n">
        <f aca="false">SIGN(N843)*(ABS(N843)+0.3*ABS(M843))</f>
        <v>-12.0929</v>
      </c>
      <c r="Q843" s="2" t="n">
        <f aca="false">MAX(ABS(O843),ABS(P843))</f>
        <v>12.0929</v>
      </c>
      <c r="R843" s="2" t="n">
        <f aca="false">G843+O843</f>
        <v>2.3377</v>
      </c>
      <c r="S843" s="2" t="n">
        <f aca="false">G843-O843</f>
        <v>13.3663</v>
      </c>
      <c r="T843" s="2" t="n">
        <f aca="false">G843+P843</f>
        <v>-4.2409</v>
      </c>
      <c r="U843" s="2" t="n">
        <f aca="false">G843-P843</f>
        <v>19.9449</v>
      </c>
      <c r="V843" s="2" t="n">
        <f aca="false">MAX(ABS(R843),ABS(S843),ABS(T843),ABS(U843))</f>
        <v>19.9449</v>
      </c>
      <c r="X843" s="2" t="n">
        <f aca="false">Q843*$W$5</f>
        <v>13.19940035</v>
      </c>
    </row>
    <row r="844" customFormat="false" ht="12.75" hidden="false" customHeight="false" outlineLevel="0" collapsed="false">
      <c r="A844" s="1" t="n">
        <v>10</v>
      </c>
      <c r="B844" s="1" t="n">
        <v>23</v>
      </c>
      <c r="D844" s="1" t="n">
        <v>5</v>
      </c>
      <c r="E844" s="1" t="s">
        <v>44</v>
      </c>
      <c r="F844" s="2" t="n">
        <v>-8.983</v>
      </c>
      <c r="G844" s="2" t="n">
        <v>-4.976</v>
      </c>
      <c r="H844" s="2" t="n">
        <v>0.828</v>
      </c>
      <c r="I844" s="2" t="n">
        <v>7.401</v>
      </c>
      <c r="J844" s="2" t="n">
        <v>0.652</v>
      </c>
      <c r="K844" s="2" t="n">
        <v>0.798</v>
      </c>
      <c r="M844" s="2" t="n">
        <f aca="false">SIGN(H844)*(ABS(H844)+ABS(J844))</f>
        <v>1.48</v>
      </c>
      <c r="N844" s="2" t="n">
        <f aca="false">SIGN(I844)*(ABS(I844)+ABS(K844))</f>
        <v>8.199</v>
      </c>
      <c r="O844" s="2" t="n">
        <f aca="false">SIGN(M844)*(ABS(M844)+0.3*ABS(N844))</f>
        <v>3.9397</v>
      </c>
      <c r="P844" s="2" t="n">
        <f aca="false">SIGN(N844)*(ABS(N844)+0.3*ABS(M844))</f>
        <v>8.643</v>
      </c>
      <c r="Q844" s="2" t="n">
        <f aca="false">MAX(ABS(O844),ABS(P844))</f>
        <v>8.643</v>
      </c>
      <c r="R844" s="2" t="n">
        <f aca="false">G844+O844</f>
        <v>-1.0363</v>
      </c>
      <c r="S844" s="2" t="n">
        <f aca="false">G844-O844</f>
        <v>-8.9157</v>
      </c>
      <c r="T844" s="2" t="n">
        <f aca="false">G844+P844</f>
        <v>3.667</v>
      </c>
      <c r="U844" s="2" t="n">
        <f aca="false">G844-P844</f>
        <v>-13.619</v>
      </c>
      <c r="V844" s="2" t="n">
        <f aca="false">MAX(ABS(R844),ABS(S844),ABS(T844),ABS(U844))</f>
        <v>13.619</v>
      </c>
    </row>
    <row r="845" customFormat="false" ht="12.75" hidden="false" customHeight="false" outlineLevel="0" collapsed="false">
      <c r="A845" s="1" t="n">
        <v>10</v>
      </c>
      <c r="B845" s="1" t="n">
        <v>23</v>
      </c>
      <c r="D845" s="1" t="n">
        <v>5</v>
      </c>
      <c r="E845" s="1" t="s">
        <v>45</v>
      </c>
      <c r="F845" s="2" t="n">
        <v>-24.609</v>
      </c>
      <c r="G845" s="2" t="n">
        <v>-14.166</v>
      </c>
      <c r="H845" s="2" t="n">
        <v>0.52</v>
      </c>
      <c r="I845" s="2" t="n">
        <v>4.703</v>
      </c>
      <c r="J845" s="2" t="n">
        <v>0.426</v>
      </c>
      <c r="K845" s="2" t="n">
        <v>0.522</v>
      </c>
      <c r="M845" s="2" t="n">
        <f aca="false">SIGN(H845)*(ABS(H845)+ABS(J845))</f>
        <v>0.946</v>
      </c>
      <c r="N845" s="2" t="n">
        <f aca="false">SIGN(I845)*(ABS(I845)+ABS(K845))</f>
        <v>5.225</v>
      </c>
      <c r="O845" s="2" t="n">
        <f aca="false">SIGN(M845)*(ABS(M845)+0.3*ABS(N845))</f>
        <v>2.5135</v>
      </c>
      <c r="P845" s="2" t="n">
        <f aca="false">SIGN(N845)*(ABS(N845)+0.3*ABS(M845))</f>
        <v>5.5088</v>
      </c>
      <c r="Q845" s="2" t="n">
        <f aca="false">MAX(ABS(O845),ABS(P845))</f>
        <v>5.5088</v>
      </c>
      <c r="R845" s="2" t="n">
        <f aca="false">G845+O845</f>
        <v>-11.6525</v>
      </c>
      <c r="S845" s="2" t="n">
        <f aca="false">G845-O845</f>
        <v>-16.6795</v>
      </c>
      <c r="T845" s="2" t="n">
        <f aca="false">G845+P845</f>
        <v>-8.6572</v>
      </c>
      <c r="U845" s="2" t="n">
        <f aca="false">G845-P845</f>
        <v>-19.6748</v>
      </c>
      <c r="V845" s="2" t="n">
        <f aca="false">MAX(ABS(R845),ABS(S845),ABS(T845),ABS(U845))</f>
        <v>19.6748</v>
      </c>
    </row>
    <row r="846" customFormat="false" ht="12.75" hidden="false" customHeight="false" outlineLevel="0" collapsed="false">
      <c r="A846" s="1" t="n">
        <v>10</v>
      </c>
      <c r="B846" s="1" t="n">
        <v>23</v>
      </c>
      <c r="D846" s="1" t="n">
        <v>4</v>
      </c>
      <c r="E846" s="1" t="s">
        <v>42</v>
      </c>
      <c r="F846" s="2" t="n">
        <v>-12.568</v>
      </c>
      <c r="G846" s="2" t="n">
        <v>-6.47</v>
      </c>
      <c r="H846" s="2" t="n">
        <v>-2.578</v>
      </c>
      <c r="I846" s="2" t="n">
        <v>22.114</v>
      </c>
      <c r="J846" s="2" t="n">
        <v>2.114</v>
      </c>
      <c r="K846" s="2" t="n">
        <v>2.588</v>
      </c>
      <c r="M846" s="2" t="n">
        <f aca="false">SIGN(H846)*(ABS(H846)+ABS(J846))</f>
        <v>-4.692</v>
      </c>
      <c r="N846" s="2" t="n">
        <f aca="false">SIGN(I846)*(ABS(I846)+ABS(K846))</f>
        <v>24.702</v>
      </c>
      <c r="O846" s="2" t="n">
        <f aca="false">SIGN(M846)*(ABS(M846)+0.3*ABS(N846))</f>
        <v>-12.1026</v>
      </c>
      <c r="P846" s="2" t="n">
        <f aca="false">SIGN(N846)*(ABS(N846)+0.3*ABS(M846))</f>
        <v>26.1096</v>
      </c>
      <c r="Q846" s="2" t="n">
        <f aca="false">MAX(ABS(O846),ABS(P846))</f>
        <v>26.1096</v>
      </c>
      <c r="R846" s="2" t="n">
        <f aca="false">G846+O846</f>
        <v>-18.5726</v>
      </c>
      <c r="S846" s="2" t="n">
        <f aca="false">G846-O846</f>
        <v>5.6326</v>
      </c>
      <c r="T846" s="2" t="n">
        <f aca="false">G846+P846</f>
        <v>19.6396</v>
      </c>
      <c r="U846" s="2" t="n">
        <f aca="false">G846-P846</f>
        <v>-32.5796</v>
      </c>
      <c r="V846" s="2" t="n">
        <f aca="false">MAX(ABS(R846),ABS(S846),ABS(T846),ABS(U846))</f>
        <v>32.5796</v>
      </c>
      <c r="X846" s="2" t="n">
        <f aca="false">Q846*$W$5</f>
        <v>28.4986284</v>
      </c>
    </row>
    <row r="847" customFormat="false" ht="12.75" hidden="false" customHeight="false" outlineLevel="0" collapsed="false">
      <c r="A847" s="1" t="n">
        <v>10</v>
      </c>
      <c r="B847" s="1" t="n">
        <v>23</v>
      </c>
      <c r="D847" s="1" t="n">
        <v>4</v>
      </c>
      <c r="E847" s="1" t="s">
        <v>43</v>
      </c>
      <c r="F847" s="2" t="n">
        <v>12.943</v>
      </c>
      <c r="G847" s="2" t="n">
        <v>6.738</v>
      </c>
      <c r="H847" s="2" t="n">
        <v>1.948</v>
      </c>
      <c r="I847" s="2" t="n">
        <v>-17.903</v>
      </c>
      <c r="J847" s="2" t="n">
        <v>-1.637</v>
      </c>
      <c r="K847" s="2" t="n">
        <v>-2.004</v>
      </c>
      <c r="M847" s="2" t="n">
        <f aca="false">SIGN(H847)*(ABS(H847)+ABS(J847))</f>
        <v>3.585</v>
      </c>
      <c r="N847" s="2" t="n">
        <f aca="false">SIGN(I847)*(ABS(I847)+ABS(K847))</f>
        <v>-19.907</v>
      </c>
      <c r="O847" s="2" t="n">
        <f aca="false">SIGN(M847)*(ABS(M847)+0.3*ABS(N847))</f>
        <v>9.5571</v>
      </c>
      <c r="P847" s="2" t="n">
        <f aca="false">SIGN(N847)*(ABS(N847)+0.3*ABS(M847))</f>
        <v>-20.9825</v>
      </c>
      <c r="Q847" s="2" t="n">
        <f aca="false">MAX(ABS(O847),ABS(P847))</f>
        <v>20.9825</v>
      </c>
      <c r="R847" s="2" t="n">
        <f aca="false">G847+O847</f>
        <v>16.2951</v>
      </c>
      <c r="S847" s="2" t="n">
        <f aca="false">G847-O847</f>
        <v>-2.8191</v>
      </c>
      <c r="T847" s="2" t="n">
        <f aca="false">G847+P847</f>
        <v>-14.2445</v>
      </c>
      <c r="U847" s="2" t="n">
        <f aca="false">G847-P847</f>
        <v>27.7205</v>
      </c>
      <c r="V847" s="2" t="n">
        <f aca="false">MAX(ABS(R847),ABS(S847),ABS(T847),ABS(U847))</f>
        <v>27.7205</v>
      </c>
      <c r="X847" s="2" t="n">
        <f aca="false">Q847*$W$5</f>
        <v>22.90239875</v>
      </c>
    </row>
    <row r="848" customFormat="false" ht="12.75" hidden="false" customHeight="false" outlineLevel="0" collapsed="false">
      <c r="A848" s="1" t="n">
        <v>10</v>
      </c>
      <c r="B848" s="1" t="n">
        <v>23</v>
      </c>
      <c r="D848" s="1" t="n">
        <v>4</v>
      </c>
      <c r="E848" s="1" t="s">
        <v>44</v>
      </c>
      <c r="F848" s="2" t="n">
        <v>-7.289</v>
      </c>
      <c r="G848" s="2" t="n">
        <v>-3.774</v>
      </c>
      <c r="H848" s="2" t="n">
        <v>-1.287</v>
      </c>
      <c r="I848" s="2" t="n">
        <v>11.389</v>
      </c>
      <c r="J848" s="2" t="n">
        <v>1.072</v>
      </c>
      <c r="K848" s="2" t="n">
        <v>1.312</v>
      </c>
      <c r="M848" s="2" t="n">
        <f aca="false">SIGN(H848)*(ABS(H848)+ABS(J848))</f>
        <v>-2.359</v>
      </c>
      <c r="N848" s="2" t="n">
        <f aca="false">SIGN(I848)*(ABS(I848)+ABS(K848))</f>
        <v>12.701</v>
      </c>
      <c r="O848" s="2" t="n">
        <f aca="false">SIGN(M848)*(ABS(M848)+0.3*ABS(N848))</f>
        <v>-6.1693</v>
      </c>
      <c r="P848" s="2" t="n">
        <f aca="false">SIGN(N848)*(ABS(N848)+0.3*ABS(M848))</f>
        <v>13.4087</v>
      </c>
      <c r="Q848" s="2" t="n">
        <f aca="false">MAX(ABS(O848),ABS(P848))</f>
        <v>13.4087</v>
      </c>
      <c r="R848" s="2" t="n">
        <f aca="false">G848+O848</f>
        <v>-9.9433</v>
      </c>
      <c r="S848" s="2" t="n">
        <f aca="false">G848-O848</f>
        <v>2.3953</v>
      </c>
      <c r="T848" s="2" t="n">
        <f aca="false">G848+P848</f>
        <v>9.6347</v>
      </c>
      <c r="U848" s="2" t="n">
        <f aca="false">G848-P848</f>
        <v>-17.1827</v>
      </c>
      <c r="V848" s="2" t="n">
        <f aca="false">MAX(ABS(R848),ABS(S848),ABS(T848),ABS(U848))</f>
        <v>17.1827</v>
      </c>
    </row>
    <row r="849" customFormat="false" ht="12.75" hidden="false" customHeight="false" outlineLevel="0" collapsed="false">
      <c r="A849" s="1" t="n">
        <v>10</v>
      </c>
      <c r="B849" s="1" t="n">
        <v>23</v>
      </c>
      <c r="D849" s="1" t="n">
        <v>4</v>
      </c>
      <c r="E849" s="1" t="s">
        <v>45</v>
      </c>
      <c r="F849" s="2" t="n">
        <v>-55.848</v>
      </c>
      <c r="G849" s="2" t="n">
        <v>-30.528</v>
      </c>
      <c r="H849" s="2" t="n">
        <v>-1.609</v>
      </c>
      <c r="I849" s="2" t="n">
        <v>14.546</v>
      </c>
      <c r="J849" s="2" t="n">
        <v>1.359</v>
      </c>
      <c r="K849" s="2" t="n">
        <v>1.663</v>
      </c>
      <c r="M849" s="2" t="n">
        <f aca="false">SIGN(H849)*(ABS(H849)+ABS(J849))</f>
        <v>-2.968</v>
      </c>
      <c r="N849" s="2" t="n">
        <f aca="false">SIGN(I849)*(ABS(I849)+ABS(K849))</f>
        <v>16.209</v>
      </c>
      <c r="O849" s="2" t="n">
        <f aca="false">SIGN(M849)*(ABS(M849)+0.3*ABS(N849))</f>
        <v>-7.8307</v>
      </c>
      <c r="P849" s="2" t="n">
        <f aca="false">SIGN(N849)*(ABS(N849)+0.3*ABS(M849))</f>
        <v>17.0994</v>
      </c>
      <c r="Q849" s="2" t="n">
        <f aca="false">MAX(ABS(O849),ABS(P849))</f>
        <v>17.0994</v>
      </c>
      <c r="R849" s="2" t="n">
        <f aca="false">G849+O849</f>
        <v>-38.3587</v>
      </c>
      <c r="S849" s="2" t="n">
        <f aca="false">G849-O849</f>
        <v>-22.6973</v>
      </c>
      <c r="T849" s="2" t="n">
        <f aca="false">G849+P849</f>
        <v>-13.4286</v>
      </c>
      <c r="U849" s="2" t="n">
        <f aca="false">G849-P849</f>
        <v>-47.6274</v>
      </c>
      <c r="V849" s="2" t="n">
        <f aca="false">MAX(ABS(R849),ABS(S849),ABS(T849),ABS(U849))</f>
        <v>47.6274</v>
      </c>
    </row>
    <row r="850" customFormat="false" ht="12.75" hidden="false" customHeight="false" outlineLevel="0" collapsed="false">
      <c r="A850" s="1" t="n">
        <v>10</v>
      </c>
      <c r="B850" s="1" t="n">
        <v>23</v>
      </c>
      <c r="D850" s="1" t="n">
        <v>3</v>
      </c>
      <c r="E850" s="1" t="s">
        <v>42</v>
      </c>
      <c r="F850" s="2" t="n">
        <v>-12.971</v>
      </c>
      <c r="G850" s="2" t="n">
        <v>-6.807</v>
      </c>
      <c r="H850" s="2" t="n">
        <v>-3.385</v>
      </c>
      <c r="I850" s="2" t="n">
        <v>26.951</v>
      </c>
      <c r="J850" s="2" t="n">
        <v>2.641</v>
      </c>
      <c r="K850" s="2" t="n">
        <v>3.233</v>
      </c>
      <c r="M850" s="2" t="n">
        <f aca="false">SIGN(H850)*(ABS(H850)+ABS(J850))</f>
        <v>-6.026</v>
      </c>
      <c r="N850" s="2" t="n">
        <f aca="false">SIGN(I850)*(ABS(I850)+ABS(K850))</f>
        <v>30.184</v>
      </c>
      <c r="O850" s="2" t="n">
        <f aca="false">SIGN(M850)*(ABS(M850)+0.3*ABS(N850))</f>
        <v>-15.0812</v>
      </c>
      <c r="P850" s="2" t="n">
        <f aca="false">SIGN(N850)*(ABS(N850)+0.3*ABS(M850))</f>
        <v>31.9918</v>
      </c>
      <c r="Q850" s="2" t="n">
        <f aca="false">MAX(ABS(O850),ABS(P850))</f>
        <v>31.9918</v>
      </c>
      <c r="R850" s="2" t="n">
        <f aca="false">G850+O850</f>
        <v>-21.8882</v>
      </c>
      <c r="S850" s="2" t="n">
        <f aca="false">G850-O850</f>
        <v>8.2742</v>
      </c>
      <c r="T850" s="2" t="n">
        <f aca="false">G850+P850</f>
        <v>25.1848</v>
      </c>
      <c r="U850" s="2" t="n">
        <f aca="false">G850-P850</f>
        <v>-38.7988</v>
      </c>
      <c r="V850" s="2" t="n">
        <f aca="false">MAX(ABS(R850),ABS(S850),ABS(T850),ABS(U850))</f>
        <v>38.7988</v>
      </c>
      <c r="X850" s="2" t="n">
        <f aca="false">Q850*$W$5</f>
        <v>34.9190497</v>
      </c>
    </row>
    <row r="851" customFormat="false" ht="12.75" hidden="false" customHeight="false" outlineLevel="0" collapsed="false">
      <c r="A851" s="1" t="n">
        <v>10</v>
      </c>
      <c r="B851" s="1" t="n">
        <v>23</v>
      </c>
      <c r="D851" s="1" t="n">
        <v>3</v>
      </c>
      <c r="E851" s="1" t="s">
        <v>43</v>
      </c>
      <c r="F851" s="2" t="n">
        <v>12.723</v>
      </c>
      <c r="G851" s="2" t="n">
        <v>6.665</v>
      </c>
      <c r="H851" s="2" t="n">
        <v>2.925</v>
      </c>
      <c r="I851" s="2" t="n">
        <v>-24.022</v>
      </c>
      <c r="J851" s="2" t="n">
        <v>-2.34</v>
      </c>
      <c r="K851" s="2" t="n">
        <v>-2.864</v>
      </c>
      <c r="M851" s="2" t="n">
        <f aca="false">SIGN(H851)*(ABS(H851)+ABS(J851))</f>
        <v>5.265</v>
      </c>
      <c r="N851" s="2" t="n">
        <f aca="false">SIGN(I851)*(ABS(I851)+ABS(K851))</f>
        <v>-26.886</v>
      </c>
      <c r="O851" s="2" t="n">
        <f aca="false">SIGN(M851)*(ABS(M851)+0.3*ABS(N851))</f>
        <v>13.3308</v>
      </c>
      <c r="P851" s="2" t="n">
        <f aca="false">SIGN(N851)*(ABS(N851)+0.3*ABS(M851))</f>
        <v>-28.4655</v>
      </c>
      <c r="Q851" s="2" t="n">
        <f aca="false">MAX(ABS(O851),ABS(P851))</f>
        <v>28.4655</v>
      </c>
      <c r="R851" s="2" t="n">
        <f aca="false">G851+O851</f>
        <v>19.9958</v>
      </c>
      <c r="S851" s="2" t="n">
        <f aca="false">G851-O851</f>
        <v>-6.6658</v>
      </c>
      <c r="T851" s="2" t="n">
        <f aca="false">G851+P851</f>
        <v>-21.8005</v>
      </c>
      <c r="U851" s="2" t="n">
        <f aca="false">G851-P851</f>
        <v>35.1305</v>
      </c>
      <c r="V851" s="2" t="n">
        <f aca="false">MAX(ABS(R851),ABS(S851),ABS(T851),ABS(U851))</f>
        <v>35.1305</v>
      </c>
      <c r="X851" s="2" t="n">
        <f aca="false">Q851*$W$5</f>
        <v>31.07009325</v>
      </c>
    </row>
    <row r="852" customFormat="false" ht="12.75" hidden="false" customHeight="false" outlineLevel="0" collapsed="false">
      <c r="A852" s="1" t="n">
        <v>10</v>
      </c>
      <c r="B852" s="1" t="n">
        <v>23</v>
      </c>
      <c r="D852" s="1" t="n">
        <v>3</v>
      </c>
      <c r="E852" s="1" t="s">
        <v>44</v>
      </c>
      <c r="F852" s="2" t="n">
        <v>-7.341</v>
      </c>
      <c r="G852" s="2" t="n">
        <v>-3.849</v>
      </c>
      <c r="H852" s="2" t="n">
        <v>-1.801</v>
      </c>
      <c r="I852" s="2" t="n">
        <v>14.52</v>
      </c>
      <c r="J852" s="2" t="n">
        <v>1.423</v>
      </c>
      <c r="K852" s="2" t="n">
        <v>1.742</v>
      </c>
      <c r="M852" s="2" t="n">
        <f aca="false">SIGN(H852)*(ABS(H852)+ABS(J852))</f>
        <v>-3.224</v>
      </c>
      <c r="N852" s="2" t="n">
        <f aca="false">SIGN(I852)*(ABS(I852)+ABS(K852))</f>
        <v>16.262</v>
      </c>
      <c r="O852" s="2" t="n">
        <f aca="false">SIGN(M852)*(ABS(M852)+0.3*ABS(N852))</f>
        <v>-8.1026</v>
      </c>
      <c r="P852" s="2" t="n">
        <f aca="false">SIGN(N852)*(ABS(N852)+0.3*ABS(M852))</f>
        <v>17.2292</v>
      </c>
      <c r="Q852" s="2" t="n">
        <f aca="false">MAX(ABS(O852),ABS(P852))</f>
        <v>17.2292</v>
      </c>
      <c r="R852" s="2" t="n">
        <f aca="false">G852+O852</f>
        <v>-11.9516</v>
      </c>
      <c r="S852" s="2" t="n">
        <f aca="false">G852-O852</f>
        <v>4.2536</v>
      </c>
      <c r="T852" s="2" t="n">
        <f aca="false">G852+P852</f>
        <v>13.3802</v>
      </c>
      <c r="U852" s="2" t="n">
        <f aca="false">G852-P852</f>
        <v>-21.0782</v>
      </c>
      <c r="V852" s="2" t="n">
        <f aca="false">MAX(ABS(R852),ABS(S852),ABS(T852),ABS(U852))</f>
        <v>21.0782</v>
      </c>
    </row>
    <row r="853" customFormat="false" ht="12.75" hidden="false" customHeight="false" outlineLevel="0" collapsed="false">
      <c r="A853" s="1" t="n">
        <v>10</v>
      </c>
      <c r="B853" s="1" t="n">
        <v>23</v>
      </c>
      <c r="D853" s="1" t="n">
        <v>3</v>
      </c>
      <c r="E853" s="1" t="s">
        <v>45</v>
      </c>
      <c r="F853" s="2" t="n">
        <v>-86.756</v>
      </c>
      <c r="G853" s="2" t="n">
        <v>-46.678</v>
      </c>
      <c r="H853" s="2" t="n">
        <v>-3.19</v>
      </c>
      <c r="I853" s="2" t="n">
        <v>27.885</v>
      </c>
      <c r="J853" s="2" t="n">
        <v>2.692</v>
      </c>
      <c r="K853" s="2" t="n">
        <v>3.296</v>
      </c>
      <c r="M853" s="2" t="n">
        <f aca="false">SIGN(H853)*(ABS(H853)+ABS(J853))</f>
        <v>-5.882</v>
      </c>
      <c r="N853" s="2" t="n">
        <f aca="false">SIGN(I853)*(ABS(I853)+ABS(K853))</f>
        <v>31.181</v>
      </c>
      <c r="O853" s="2" t="n">
        <f aca="false">SIGN(M853)*(ABS(M853)+0.3*ABS(N853))</f>
        <v>-15.2363</v>
      </c>
      <c r="P853" s="2" t="n">
        <f aca="false">SIGN(N853)*(ABS(N853)+0.3*ABS(M853))</f>
        <v>32.9456</v>
      </c>
      <c r="Q853" s="2" t="n">
        <f aca="false">MAX(ABS(O853),ABS(P853))</f>
        <v>32.9456</v>
      </c>
      <c r="R853" s="2" t="n">
        <f aca="false">G853+O853</f>
        <v>-61.9143</v>
      </c>
      <c r="S853" s="2" t="n">
        <f aca="false">G853-O853</f>
        <v>-31.4417</v>
      </c>
      <c r="T853" s="2" t="n">
        <f aca="false">G853+P853</f>
        <v>-13.7324</v>
      </c>
      <c r="U853" s="2" t="n">
        <f aca="false">G853-P853</f>
        <v>-79.6236</v>
      </c>
      <c r="V853" s="2" t="n">
        <f aca="false">MAX(ABS(R853),ABS(S853),ABS(T853),ABS(U853))</f>
        <v>79.6236</v>
      </c>
    </row>
    <row r="854" customFormat="false" ht="12.75" hidden="false" customHeight="false" outlineLevel="0" collapsed="false">
      <c r="A854" s="1" t="n">
        <v>10</v>
      </c>
      <c r="B854" s="1" t="n">
        <v>23</v>
      </c>
      <c r="D854" s="1" t="n">
        <v>2</v>
      </c>
      <c r="E854" s="1" t="s">
        <v>42</v>
      </c>
      <c r="F854" s="2" t="n">
        <v>-13.06</v>
      </c>
      <c r="G854" s="2" t="n">
        <v>-6.825</v>
      </c>
      <c r="H854" s="2" t="n">
        <v>-3.618</v>
      </c>
      <c r="I854" s="2" t="n">
        <v>29.035</v>
      </c>
      <c r="J854" s="2" t="n">
        <v>2.772</v>
      </c>
      <c r="K854" s="2" t="n">
        <v>3.393</v>
      </c>
      <c r="M854" s="2" t="n">
        <f aca="false">SIGN(H854)*(ABS(H854)+ABS(J854))</f>
        <v>-6.39</v>
      </c>
      <c r="N854" s="2" t="n">
        <f aca="false">SIGN(I854)*(ABS(I854)+ABS(K854))</f>
        <v>32.428</v>
      </c>
      <c r="O854" s="2" t="n">
        <f aca="false">SIGN(M854)*(ABS(M854)+0.3*ABS(N854))</f>
        <v>-16.1184</v>
      </c>
      <c r="P854" s="2" t="n">
        <f aca="false">SIGN(N854)*(ABS(N854)+0.3*ABS(M854))</f>
        <v>34.345</v>
      </c>
      <c r="Q854" s="2" t="n">
        <f aca="false">MAX(ABS(O854),ABS(P854))</f>
        <v>34.345</v>
      </c>
      <c r="R854" s="2" t="n">
        <f aca="false">G854+O854</f>
        <v>-22.9434</v>
      </c>
      <c r="S854" s="2" t="n">
        <f aca="false">G854-O854</f>
        <v>9.2934</v>
      </c>
      <c r="T854" s="2" t="n">
        <f aca="false">G854+P854</f>
        <v>27.52</v>
      </c>
      <c r="U854" s="2" t="n">
        <f aca="false">G854-P854</f>
        <v>-41.17</v>
      </c>
      <c r="V854" s="2" t="n">
        <f aca="false">MAX(ABS(R854),ABS(S854),ABS(T854),ABS(U854))</f>
        <v>41.17</v>
      </c>
      <c r="X854" s="2" t="n">
        <f aca="false">Q854*$W$5</f>
        <v>37.4875675</v>
      </c>
    </row>
    <row r="855" customFormat="false" ht="12.75" hidden="false" customHeight="false" outlineLevel="0" collapsed="false">
      <c r="A855" s="1" t="n">
        <v>10</v>
      </c>
      <c r="B855" s="1" t="n">
        <v>23</v>
      </c>
      <c r="D855" s="1" t="n">
        <v>2</v>
      </c>
      <c r="E855" s="1" t="s">
        <v>43</v>
      </c>
      <c r="F855" s="2" t="n">
        <v>13.794</v>
      </c>
      <c r="G855" s="2" t="n">
        <v>7.211</v>
      </c>
      <c r="H855" s="2" t="n">
        <v>3.777</v>
      </c>
      <c r="I855" s="2" t="n">
        <v>-29.915</v>
      </c>
      <c r="J855" s="2" t="n">
        <v>-2.935</v>
      </c>
      <c r="K855" s="2" t="n">
        <v>-3.593</v>
      </c>
      <c r="M855" s="2" t="n">
        <f aca="false">SIGN(H855)*(ABS(H855)+ABS(J855))</f>
        <v>6.712</v>
      </c>
      <c r="N855" s="2" t="n">
        <f aca="false">SIGN(I855)*(ABS(I855)+ABS(K855))</f>
        <v>-33.508</v>
      </c>
      <c r="O855" s="2" t="n">
        <f aca="false">SIGN(M855)*(ABS(M855)+0.3*ABS(N855))</f>
        <v>16.7644</v>
      </c>
      <c r="P855" s="2" t="n">
        <f aca="false">SIGN(N855)*(ABS(N855)+0.3*ABS(M855))</f>
        <v>-35.5216</v>
      </c>
      <c r="Q855" s="2" t="n">
        <f aca="false">MAX(ABS(O855),ABS(P855))</f>
        <v>35.5216</v>
      </c>
      <c r="R855" s="2" t="n">
        <f aca="false">G855+O855</f>
        <v>23.9754</v>
      </c>
      <c r="S855" s="2" t="n">
        <f aca="false">G855-O855</f>
        <v>-9.5534</v>
      </c>
      <c r="T855" s="2" t="n">
        <f aca="false">G855+P855</f>
        <v>-28.3106</v>
      </c>
      <c r="U855" s="2" t="n">
        <f aca="false">G855-P855</f>
        <v>42.7326</v>
      </c>
      <c r="V855" s="2" t="n">
        <f aca="false">MAX(ABS(R855),ABS(S855),ABS(T855),ABS(U855))</f>
        <v>42.7326</v>
      </c>
      <c r="X855" s="2" t="n">
        <f aca="false">Q855*$W$5</f>
        <v>38.7718264</v>
      </c>
    </row>
    <row r="856" customFormat="false" ht="12.75" hidden="false" customHeight="false" outlineLevel="0" collapsed="false">
      <c r="A856" s="1" t="n">
        <v>10</v>
      </c>
      <c r="B856" s="1" t="n">
        <v>23</v>
      </c>
      <c r="D856" s="1" t="n">
        <v>2</v>
      </c>
      <c r="E856" s="1" t="s">
        <v>44</v>
      </c>
      <c r="F856" s="2" t="n">
        <v>-7.673</v>
      </c>
      <c r="G856" s="2" t="n">
        <v>-4.01</v>
      </c>
      <c r="H856" s="2" t="n">
        <v>-2.112</v>
      </c>
      <c r="I856" s="2" t="n">
        <v>16.819</v>
      </c>
      <c r="J856" s="2" t="n">
        <v>1.63</v>
      </c>
      <c r="K856" s="2" t="n">
        <v>1.996</v>
      </c>
      <c r="M856" s="2" t="n">
        <f aca="false">SIGN(H856)*(ABS(H856)+ABS(J856))</f>
        <v>-3.742</v>
      </c>
      <c r="N856" s="2" t="n">
        <f aca="false">SIGN(I856)*(ABS(I856)+ABS(K856))</f>
        <v>18.815</v>
      </c>
      <c r="O856" s="2" t="n">
        <f aca="false">SIGN(M856)*(ABS(M856)+0.3*ABS(N856))</f>
        <v>-9.3865</v>
      </c>
      <c r="P856" s="2" t="n">
        <f aca="false">SIGN(N856)*(ABS(N856)+0.3*ABS(M856))</f>
        <v>19.9376</v>
      </c>
      <c r="Q856" s="2" t="n">
        <f aca="false">MAX(ABS(O856),ABS(P856))</f>
        <v>19.9376</v>
      </c>
      <c r="R856" s="2" t="n">
        <f aca="false">G856+O856</f>
        <v>-13.3965</v>
      </c>
      <c r="S856" s="2" t="n">
        <f aca="false">G856-O856</f>
        <v>5.3765</v>
      </c>
      <c r="T856" s="2" t="n">
        <f aca="false">G856+P856</f>
        <v>15.9276</v>
      </c>
      <c r="U856" s="2" t="n">
        <f aca="false">G856-P856</f>
        <v>-23.9476</v>
      </c>
      <c r="V856" s="2" t="n">
        <f aca="false">MAX(ABS(R856),ABS(S856),ABS(T856),ABS(U856))</f>
        <v>23.9476</v>
      </c>
    </row>
    <row r="857" customFormat="false" ht="12.75" hidden="false" customHeight="false" outlineLevel="0" collapsed="false">
      <c r="A857" s="1" t="n">
        <v>10</v>
      </c>
      <c r="B857" s="1" t="n">
        <v>23</v>
      </c>
      <c r="D857" s="1" t="n">
        <v>2</v>
      </c>
      <c r="E857" s="1" t="s">
        <v>45</v>
      </c>
      <c r="F857" s="2" t="n">
        <v>-117.575</v>
      </c>
      <c r="G857" s="2" t="n">
        <v>-62.783</v>
      </c>
      <c r="H857" s="2" t="n">
        <v>-5.164</v>
      </c>
      <c r="I857" s="2" t="n">
        <v>43.487</v>
      </c>
      <c r="J857" s="2" t="n">
        <v>4.285</v>
      </c>
      <c r="K857" s="2" t="n">
        <v>5.246</v>
      </c>
      <c r="M857" s="2" t="n">
        <f aca="false">SIGN(H857)*(ABS(H857)+ABS(J857))</f>
        <v>-9.449</v>
      </c>
      <c r="N857" s="2" t="n">
        <f aca="false">SIGN(I857)*(ABS(I857)+ABS(K857))</f>
        <v>48.733</v>
      </c>
      <c r="O857" s="2" t="n">
        <f aca="false">SIGN(M857)*(ABS(M857)+0.3*ABS(N857))</f>
        <v>-24.0689</v>
      </c>
      <c r="P857" s="2" t="n">
        <f aca="false">SIGN(N857)*(ABS(N857)+0.3*ABS(M857))</f>
        <v>51.5677</v>
      </c>
      <c r="Q857" s="2" t="n">
        <f aca="false">MAX(ABS(O857),ABS(P857))</f>
        <v>51.5677</v>
      </c>
      <c r="R857" s="2" t="n">
        <f aca="false">G857+O857</f>
        <v>-86.8519</v>
      </c>
      <c r="S857" s="2" t="n">
        <f aca="false">G857-O857</f>
        <v>-38.7141</v>
      </c>
      <c r="T857" s="2" t="n">
        <f aca="false">G857+P857</f>
        <v>-11.2153</v>
      </c>
      <c r="U857" s="2" t="n">
        <f aca="false">G857-P857</f>
        <v>-114.3507</v>
      </c>
      <c r="V857" s="2" t="n">
        <f aca="false">MAX(ABS(R857),ABS(S857),ABS(T857),ABS(U857))</f>
        <v>114.3507</v>
      </c>
    </row>
    <row r="858" customFormat="false" ht="12.75" hidden="false" customHeight="false" outlineLevel="0" collapsed="false">
      <c r="A858" s="1" t="n">
        <v>10</v>
      </c>
      <c r="B858" s="1" t="n">
        <v>23</v>
      </c>
      <c r="D858" s="1" t="n">
        <v>1</v>
      </c>
      <c r="E858" s="1" t="s">
        <v>42</v>
      </c>
      <c r="F858" s="2" t="n">
        <v>-9.624</v>
      </c>
      <c r="G858" s="2" t="n">
        <v>-5.029</v>
      </c>
      <c r="H858" s="2" t="n">
        <v>-2.268</v>
      </c>
      <c r="I858" s="2" t="n">
        <v>19.357</v>
      </c>
      <c r="J858" s="2" t="n">
        <v>1.69</v>
      </c>
      <c r="K858" s="2" t="n">
        <v>2.068</v>
      </c>
      <c r="M858" s="2" t="n">
        <f aca="false">SIGN(H858)*(ABS(H858)+ABS(J858))</f>
        <v>-3.958</v>
      </c>
      <c r="N858" s="2" t="n">
        <f aca="false">SIGN(I858)*(ABS(I858)+ABS(K858))</f>
        <v>21.425</v>
      </c>
      <c r="O858" s="2" t="n">
        <f aca="false">SIGN(M858)*(ABS(M858)+0.3*ABS(N858))</f>
        <v>-10.3855</v>
      </c>
      <c r="P858" s="2" t="n">
        <f aca="false">SIGN(N858)*(ABS(N858)+0.3*ABS(M858))</f>
        <v>22.6124</v>
      </c>
      <c r="Q858" s="2" t="n">
        <f aca="false">MAX(ABS(O858),ABS(P858))</f>
        <v>22.6124</v>
      </c>
      <c r="R858" s="2" t="n">
        <f aca="false">G858+O858</f>
        <v>-15.4145</v>
      </c>
      <c r="S858" s="2" t="n">
        <f aca="false">G858-O858</f>
        <v>5.3565</v>
      </c>
      <c r="T858" s="2" t="n">
        <f aca="false">G858+P858</f>
        <v>17.5834</v>
      </c>
      <c r="U858" s="2" t="n">
        <f aca="false">G858-P858</f>
        <v>-27.6414</v>
      </c>
      <c r="V858" s="2" t="n">
        <f aca="false">MAX(ABS(R858),ABS(S858),ABS(T858),ABS(U858))</f>
        <v>27.6414</v>
      </c>
      <c r="X858" s="2" t="n">
        <f aca="false">Q858*$W$5</f>
        <v>24.6814346</v>
      </c>
    </row>
    <row r="859" customFormat="false" ht="12.75" hidden="false" customHeight="false" outlineLevel="0" collapsed="false">
      <c r="A859" s="1" t="n">
        <v>10</v>
      </c>
      <c r="B859" s="1" t="n">
        <v>23</v>
      </c>
      <c r="D859" s="1" t="n">
        <v>1</v>
      </c>
      <c r="E859" s="1" t="s">
        <v>43</v>
      </c>
      <c r="F859" s="2" t="n">
        <v>4.792</v>
      </c>
      <c r="G859" s="2" t="n">
        <v>2.504</v>
      </c>
      <c r="H859" s="2" t="n">
        <v>4.503</v>
      </c>
      <c r="I859" s="2" t="n">
        <v>-37.494</v>
      </c>
      <c r="J859" s="2" t="n">
        <v>-3.42</v>
      </c>
      <c r="K859" s="2" t="n">
        <v>-4.187</v>
      </c>
      <c r="M859" s="2" t="n">
        <f aca="false">SIGN(H859)*(ABS(H859)+ABS(J859))</f>
        <v>7.923</v>
      </c>
      <c r="N859" s="2" t="n">
        <f aca="false">SIGN(I859)*(ABS(I859)+ABS(K859))</f>
        <v>-41.681</v>
      </c>
      <c r="O859" s="2" t="n">
        <f aca="false">SIGN(M859)*(ABS(M859)+0.3*ABS(N859))</f>
        <v>20.4273</v>
      </c>
      <c r="P859" s="2" t="n">
        <f aca="false">SIGN(N859)*(ABS(N859)+0.3*ABS(M859))</f>
        <v>-44.0579</v>
      </c>
      <c r="Q859" s="2" t="n">
        <f aca="false">MAX(ABS(O859),ABS(P859))</f>
        <v>44.0579</v>
      </c>
      <c r="R859" s="2" t="n">
        <f aca="false">G859+O859</f>
        <v>22.9313</v>
      </c>
      <c r="S859" s="2" t="n">
        <f aca="false">G859-O859</f>
        <v>-17.9233</v>
      </c>
      <c r="T859" s="2" t="n">
        <f aca="false">G859+P859</f>
        <v>-41.5539</v>
      </c>
      <c r="U859" s="2" t="n">
        <f aca="false">G859-P859</f>
        <v>46.5619</v>
      </c>
      <c r="V859" s="2" t="n">
        <f aca="false">MAX(ABS(R859),ABS(S859),ABS(T859),ABS(U859))</f>
        <v>46.5619</v>
      </c>
      <c r="X859" s="2" t="n">
        <f aca="false">Q859*$W$5</f>
        <v>48.08919785</v>
      </c>
    </row>
    <row r="860" customFormat="false" ht="12.75" hidden="false" customHeight="false" outlineLevel="0" collapsed="false">
      <c r="A860" s="1" t="n">
        <v>10</v>
      </c>
      <c r="B860" s="1" t="n">
        <v>23</v>
      </c>
      <c r="D860" s="1" t="n">
        <v>1</v>
      </c>
      <c r="E860" s="1" t="s">
        <v>44</v>
      </c>
      <c r="F860" s="2" t="n">
        <v>-4.119</v>
      </c>
      <c r="G860" s="2" t="n">
        <v>-2.152</v>
      </c>
      <c r="H860" s="2" t="n">
        <v>-1.933</v>
      </c>
      <c r="I860" s="2" t="n">
        <v>16.231</v>
      </c>
      <c r="J860" s="2" t="n">
        <v>1.46</v>
      </c>
      <c r="K860" s="2" t="n">
        <v>1.787</v>
      </c>
      <c r="M860" s="2" t="n">
        <f aca="false">SIGN(H860)*(ABS(H860)+ABS(J860))</f>
        <v>-3.393</v>
      </c>
      <c r="N860" s="2" t="n">
        <f aca="false">SIGN(I860)*(ABS(I860)+ABS(K860))</f>
        <v>18.018</v>
      </c>
      <c r="O860" s="2" t="n">
        <f aca="false">SIGN(M860)*(ABS(M860)+0.3*ABS(N860))</f>
        <v>-8.7984</v>
      </c>
      <c r="P860" s="2" t="n">
        <f aca="false">SIGN(N860)*(ABS(N860)+0.3*ABS(M860))</f>
        <v>19.0359</v>
      </c>
      <c r="Q860" s="2" t="n">
        <f aca="false">MAX(ABS(O860),ABS(P860))</f>
        <v>19.0359</v>
      </c>
      <c r="R860" s="2" t="n">
        <f aca="false">G860+O860</f>
        <v>-10.9504</v>
      </c>
      <c r="S860" s="2" t="n">
        <f aca="false">G860-O860</f>
        <v>6.6464</v>
      </c>
      <c r="T860" s="2" t="n">
        <f aca="false">G860+P860</f>
        <v>16.8839</v>
      </c>
      <c r="U860" s="2" t="n">
        <f aca="false">G860-P860</f>
        <v>-21.1879</v>
      </c>
      <c r="V860" s="2" t="n">
        <f aca="false">MAX(ABS(R860),ABS(S860),ABS(T860),ABS(U860))</f>
        <v>21.1879</v>
      </c>
    </row>
    <row r="861" customFormat="false" ht="12.75" hidden="false" customHeight="false" outlineLevel="0" collapsed="false">
      <c r="A861" s="1" t="n">
        <v>10</v>
      </c>
      <c r="B861" s="1" t="n">
        <v>23</v>
      </c>
      <c r="D861" s="1" t="n">
        <v>1</v>
      </c>
      <c r="E861" s="1" t="s">
        <v>45</v>
      </c>
      <c r="F861" s="2" t="n">
        <v>-147.728</v>
      </c>
      <c r="G861" s="2" t="n">
        <v>-78.535</v>
      </c>
      <c r="H861" s="2" t="n">
        <v>-6.986</v>
      </c>
      <c r="I861" s="2" t="n">
        <v>57.833</v>
      </c>
      <c r="J861" s="2" t="n">
        <v>5.714</v>
      </c>
      <c r="K861" s="2" t="n">
        <v>6.995</v>
      </c>
      <c r="M861" s="2" t="n">
        <f aca="false">SIGN(H861)*(ABS(H861)+ABS(J861))</f>
        <v>-12.7</v>
      </c>
      <c r="N861" s="2" t="n">
        <f aca="false">SIGN(I861)*(ABS(I861)+ABS(K861))</f>
        <v>64.828</v>
      </c>
      <c r="O861" s="2" t="n">
        <f aca="false">SIGN(M861)*(ABS(M861)+0.3*ABS(N861))</f>
        <v>-32.1484</v>
      </c>
      <c r="P861" s="2" t="n">
        <f aca="false">SIGN(N861)*(ABS(N861)+0.3*ABS(M861))</f>
        <v>68.638</v>
      </c>
      <c r="Q861" s="2" t="n">
        <f aca="false">MAX(ABS(O861),ABS(P861))</f>
        <v>68.638</v>
      </c>
      <c r="R861" s="2" t="n">
        <f aca="false">G861+O861</f>
        <v>-110.6834</v>
      </c>
      <c r="S861" s="2" t="n">
        <f aca="false">G861-O861</f>
        <v>-46.3866</v>
      </c>
      <c r="T861" s="2" t="n">
        <f aca="false">G861+P861</f>
        <v>-9.89699999999999</v>
      </c>
      <c r="U861" s="2" t="n">
        <f aca="false">G861-P861</f>
        <v>-147.173</v>
      </c>
      <c r="V861" s="2" t="n">
        <f aca="false">MAX(ABS(R861),ABS(S861),ABS(T861),ABS(U861))</f>
        <v>147.173</v>
      </c>
    </row>
    <row r="862" customFormat="false" ht="12.75" hidden="false" customHeight="false" outlineLevel="0" collapsed="false">
      <c r="A862" s="1" t="n">
        <v>10</v>
      </c>
      <c r="B862" s="1" t="n">
        <v>17</v>
      </c>
      <c r="D862" s="1" t="n">
        <v>5</v>
      </c>
      <c r="E862" s="1" t="s">
        <v>42</v>
      </c>
      <c r="F862" s="2" t="n">
        <v>-0.15</v>
      </c>
      <c r="G862" s="2" t="n">
        <v>-0.064</v>
      </c>
      <c r="H862" s="2" t="n">
        <v>2.787</v>
      </c>
      <c r="I862" s="2" t="n">
        <v>25.237</v>
      </c>
      <c r="J862" s="2" t="n">
        <v>2.291</v>
      </c>
      <c r="K862" s="2" t="n">
        <v>2.804</v>
      </c>
      <c r="M862" s="2" t="n">
        <f aca="false">SIGN(H862)*(ABS(H862)+ABS(J862))</f>
        <v>5.078</v>
      </c>
      <c r="N862" s="2" t="n">
        <f aca="false">SIGN(I862)*(ABS(I862)+ABS(K862))</f>
        <v>28.041</v>
      </c>
      <c r="O862" s="2" t="n">
        <f aca="false">SIGN(M862)*(ABS(M862)+0.3*ABS(N862))</f>
        <v>13.4903</v>
      </c>
      <c r="P862" s="2" t="n">
        <f aca="false">SIGN(N862)*(ABS(N862)+0.3*ABS(M862))</f>
        <v>29.5644</v>
      </c>
      <c r="Q862" s="2" t="n">
        <f aca="false">MAX(ABS(O862),ABS(P862))</f>
        <v>29.5644</v>
      </c>
      <c r="R862" s="2" t="n">
        <f aca="false">G862+O862</f>
        <v>13.4263</v>
      </c>
      <c r="S862" s="2" t="n">
        <f aca="false">G862-O862</f>
        <v>-13.5543</v>
      </c>
      <c r="T862" s="2" t="n">
        <f aca="false">G862+P862</f>
        <v>29.5004</v>
      </c>
      <c r="U862" s="2" t="n">
        <f aca="false">G862-P862</f>
        <v>-29.6284</v>
      </c>
      <c r="V862" s="2" t="n">
        <f aca="false">MAX(ABS(R862),ABS(S862),ABS(T862),ABS(U862))</f>
        <v>29.6284</v>
      </c>
      <c r="X862" s="2" t="n">
        <f aca="false">Q862*$W$5</f>
        <v>32.2695426</v>
      </c>
    </row>
    <row r="863" customFormat="false" ht="12.75" hidden="false" customHeight="false" outlineLevel="0" collapsed="false">
      <c r="A863" s="1" t="n">
        <v>10</v>
      </c>
      <c r="B863" s="1" t="n">
        <v>17</v>
      </c>
      <c r="D863" s="1" t="n">
        <v>5</v>
      </c>
      <c r="E863" s="1" t="s">
        <v>43</v>
      </c>
      <c r="F863" s="2" t="n">
        <v>0.128</v>
      </c>
      <c r="G863" s="2" t="n">
        <v>0.052</v>
      </c>
      <c r="H863" s="2" t="n">
        <v>-2.311</v>
      </c>
      <c r="I863" s="2" t="n">
        <v>-20.814</v>
      </c>
      <c r="J863" s="2" t="n">
        <v>-1.849</v>
      </c>
      <c r="K863" s="2" t="n">
        <v>-2.264</v>
      </c>
      <c r="M863" s="2" t="n">
        <f aca="false">SIGN(H863)*(ABS(H863)+ABS(J863))</f>
        <v>-4.16</v>
      </c>
      <c r="N863" s="2" t="n">
        <f aca="false">SIGN(I863)*(ABS(I863)+ABS(K863))</f>
        <v>-23.078</v>
      </c>
      <c r="O863" s="2" t="n">
        <f aca="false">SIGN(M863)*(ABS(M863)+0.3*ABS(N863))</f>
        <v>-11.0834</v>
      </c>
      <c r="P863" s="2" t="n">
        <f aca="false">SIGN(N863)*(ABS(N863)+0.3*ABS(M863))</f>
        <v>-24.326</v>
      </c>
      <c r="Q863" s="2" t="n">
        <f aca="false">MAX(ABS(O863),ABS(P863))</f>
        <v>24.326</v>
      </c>
      <c r="R863" s="2" t="n">
        <f aca="false">G863+O863</f>
        <v>-11.0314</v>
      </c>
      <c r="S863" s="2" t="n">
        <f aca="false">G863-O863</f>
        <v>11.1354</v>
      </c>
      <c r="T863" s="2" t="n">
        <f aca="false">G863+P863</f>
        <v>-24.274</v>
      </c>
      <c r="U863" s="2" t="n">
        <f aca="false">G863-P863</f>
        <v>24.378</v>
      </c>
      <c r="V863" s="2" t="n">
        <f aca="false">MAX(ABS(R863),ABS(S863),ABS(T863),ABS(U863))</f>
        <v>24.378</v>
      </c>
      <c r="X863" s="2" t="n">
        <f aca="false">Q863*$W$5</f>
        <v>26.551829</v>
      </c>
    </row>
    <row r="864" customFormat="false" ht="12.75" hidden="false" customHeight="false" outlineLevel="0" collapsed="false">
      <c r="A864" s="1" t="n">
        <v>10</v>
      </c>
      <c r="B864" s="1" t="n">
        <v>17</v>
      </c>
      <c r="D864" s="1" t="n">
        <v>5</v>
      </c>
      <c r="E864" s="1" t="s">
        <v>44</v>
      </c>
      <c r="F864" s="2" t="n">
        <v>-0.08</v>
      </c>
      <c r="G864" s="2" t="n">
        <v>-0.033</v>
      </c>
      <c r="H864" s="2" t="n">
        <v>1.455</v>
      </c>
      <c r="I864" s="2" t="n">
        <v>13.153</v>
      </c>
      <c r="J864" s="2" t="n">
        <v>1.183</v>
      </c>
      <c r="K864" s="2" t="n">
        <v>1.448</v>
      </c>
      <c r="M864" s="2" t="n">
        <f aca="false">SIGN(H864)*(ABS(H864)+ABS(J864))</f>
        <v>2.638</v>
      </c>
      <c r="N864" s="2" t="n">
        <f aca="false">SIGN(I864)*(ABS(I864)+ABS(K864))</f>
        <v>14.601</v>
      </c>
      <c r="O864" s="2" t="n">
        <f aca="false">SIGN(M864)*(ABS(M864)+0.3*ABS(N864))</f>
        <v>7.0183</v>
      </c>
      <c r="P864" s="2" t="n">
        <f aca="false">SIGN(N864)*(ABS(N864)+0.3*ABS(M864))</f>
        <v>15.3924</v>
      </c>
      <c r="Q864" s="2" t="n">
        <f aca="false">MAX(ABS(O864),ABS(P864))</f>
        <v>15.3924</v>
      </c>
      <c r="R864" s="2" t="n">
        <f aca="false">G864+O864</f>
        <v>6.9853</v>
      </c>
      <c r="S864" s="2" t="n">
        <f aca="false">G864-O864</f>
        <v>-7.0513</v>
      </c>
      <c r="T864" s="2" t="n">
        <f aca="false">G864+P864</f>
        <v>15.3594</v>
      </c>
      <c r="U864" s="2" t="n">
        <f aca="false">G864-P864</f>
        <v>-15.4254</v>
      </c>
      <c r="V864" s="2" t="n">
        <f aca="false">MAX(ABS(R864),ABS(S864),ABS(T864),ABS(U864))</f>
        <v>15.4254</v>
      </c>
    </row>
    <row r="865" customFormat="false" ht="12.75" hidden="false" customHeight="false" outlineLevel="0" collapsed="false">
      <c r="A865" s="1" t="n">
        <v>10</v>
      </c>
      <c r="B865" s="1" t="n">
        <v>17</v>
      </c>
      <c r="D865" s="1" t="n">
        <v>5</v>
      </c>
      <c r="E865" s="1" t="s">
        <v>45</v>
      </c>
      <c r="F865" s="2" t="n">
        <v>-58.118</v>
      </c>
      <c r="G865" s="2" t="n">
        <v>-33.731</v>
      </c>
      <c r="H865" s="2" t="n">
        <v>0</v>
      </c>
      <c r="I865" s="2" t="n">
        <v>0</v>
      </c>
      <c r="J865" s="2" t="n">
        <v>0</v>
      </c>
      <c r="K865" s="2" t="n">
        <v>0</v>
      </c>
      <c r="M865" s="2" t="n">
        <f aca="false">SIGN(H865)*(ABS(H865)+ABS(J865))</f>
        <v>0</v>
      </c>
      <c r="N865" s="2" t="n">
        <f aca="false">SIGN(I865)*(ABS(I865)+ABS(K865))</f>
        <v>0</v>
      </c>
      <c r="O865" s="2" t="n">
        <f aca="false">SIGN(M865)*(ABS(M865)+0.3*ABS(N865))</f>
        <v>0</v>
      </c>
      <c r="P865" s="2" t="n">
        <f aca="false">SIGN(N865)*(ABS(N865)+0.3*ABS(M865))</f>
        <v>0</v>
      </c>
      <c r="Q865" s="2" t="n">
        <f aca="false">MAX(ABS(O865),ABS(P865))</f>
        <v>0</v>
      </c>
      <c r="R865" s="2" t="n">
        <f aca="false">G865+O865</f>
        <v>-33.731</v>
      </c>
      <c r="S865" s="2" t="n">
        <f aca="false">G865-O865</f>
        <v>-33.731</v>
      </c>
      <c r="T865" s="2" t="n">
        <f aca="false">G865+P865</f>
        <v>-33.731</v>
      </c>
      <c r="U865" s="2" t="n">
        <f aca="false">G865-P865</f>
        <v>-33.731</v>
      </c>
      <c r="V865" s="2" t="n">
        <f aca="false">MAX(ABS(R865),ABS(S865),ABS(T865),ABS(U865))</f>
        <v>33.731</v>
      </c>
    </row>
    <row r="866" customFormat="false" ht="12.75" hidden="false" customHeight="false" outlineLevel="0" collapsed="false">
      <c r="A866" s="1" t="n">
        <v>10</v>
      </c>
      <c r="B866" s="1" t="n">
        <v>17</v>
      </c>
      <c r="D866" s="1" t="n">
        <v>4</v>
      </c>
      <c r="E866" s="1" t="s">
        <v>42</v>
      </c>
      <c r="F866" s="2" t="n">
        <v>-0.161</v>
      </c>
      <c r="G866" s="2" t="n">
        <v>-0.098</v>
      </c>
      <c r="H866" s="2" t="n">
        <v>-4.065</v>
      </c>
      <c r="I866" s="2" t="n">
        <v>35.247</v>
      </c>
      <c r="J866" s="2" t="n">
        <v>3.375</v>
      </c>
      <c r="K866" s="2" t="n">
        <v>4.132</v>
      </c>
      <c r="M866" s="2" t="n">
        <f aca="false">SIGN(H866)*(ABS(H866)+ABS(J866))</f>
        <v>-7.44</v>
      </c>
      <c r="N866" s="2" t="n">
        <f aca="false">SIGN(I866)*(ABS(I866)+ABS(K866))</f>
        <v>39.379</v>
      </c>
      <c r="O866" s="2" t="n">
        <f aca="false">SIGN(M866)*(ABS(M866)+0.3*ABS(N866))</f>
        <v>-19.2537</v>
      </c>
      <c r="P866" s="2" t="n">
        <f aca="false">SIGN(N866)*(ABS(N866)+0.3*ABS(M866))</f>
        <v>41.611</v>
      </c>
      <c r="Q866" s="2" t="n">
        <f aca="false">MAX(ABS(O866),ABS(P866))</f>
        <v>41.611</v>
      </c>
      <c r="R866" s="2" t="n">
        <f aca="false">G866+O866</f>
        <v>-19.3517</v>
      </c>
      <c r="S866" s="2" t="n">
        <f aca="false">G866-O866</f>
        <v>19.1557</v>
      </c>
      <c r="T866" s="2" t="n">
        <f aca="false">G866+P866</f>
        <v>41.513</v>
      </c>
      <c r="U866" s="2" t="n">
        <f aca="false">G866-P866</f>
        <v>-41.709</v>
      </c>
      <c r="V866" s="2" t="n">
        <f aca="false">MAX(ABS(R866),ABS(S866),ABS(T866),ABS(U866))</f>
        <v>41.709</v>
      </c>
      <c r="X866" s="2" t="n">
        <f aca="false">Q866*$W$5</f>
        <v>45.4184065</v>
      </c>
    </row>
    <row r="867" customFormat="false" ht="12.75" hidden="false" customHeight="false" outlineLevel="0" collapsed="false">
      <c r="A867" s="1" t="n">
        <v>10</v>
      </c>
      <c r="B867" s="1" t="n">
        <v>17</v>
      </c>
      <c r="D867" s="1" t="n">
        <v>4</v>
      </c>
      <c r="E867" s="1" t="s">
        <v>43</v>
      </c>
      <c r="F867" s="2" t="n">
        <v>0.166</v>
      </c>
      <c r="G867" s="2" t="n">
        <v>0.098</v>
      </c>
      <c r="H867" s="2" t="n">
        <v>3.669</v>
      </c>
      <c r="I867" s="2" t="n">
        <v>-32.585</v>
      </c>
      <c r="J867" s="2" t="n">
        <v>-3.078</v>
      </c>
      <c r="K867" s="2" t="n">
        <v>-3.768</v>
      </c>
      <c r="M867" s="2" t="n">
        <f aca="false">SIGN(H867)*(ABS(H867)+ABS(J867))</f>
        <v>6.747</v>
      </c>
      <c r="N867" s="2" t="n">
        <f aca="false">SIGN(I867)*(ABS(I867)+ABS(K867))</f>
        <v>-36.353</v>
      </c>
      <c r="O867" s="2" t="n">
        <f aca="false">SIGN(M867)*(ABS(M867)+0.3*ABS(N867))</f>
        <v>17.6529</v>
      </c>
      <c r="P867" s="2" t="n">
        <f aca="false">SIGN(N867)*(ABS(N867)+0.3*ABS(M867))</f>
        <v>-38.3771</v>
      </c>
      <c r="Q867" s="2" t="n">
        <f aca="false">MAX(ABS(O867),ABS(P867))</f>
        <v>38.3771</v>
      </c>
      <c r="R867" s="2" t="n">
        <f aca="false">G867+O867</f>
        <v>17.7509</v>
      </c>
      <c r="S867" s="2" t="n">
        <f aca="false">G867-O867</f>
        <v>-17.5549</v>
      </c>
      <c r="T867" s="2" t="n">
        <f aca="false">G867+P867</f>
        <v>-38.2791</v>
      </c>
      <c r="U867" s="2" t="n">
        <f aca="false">G867-P867</f>
        <v>38.4751</v>
      </c>
      <c r="V867" s="2" t="n">
        <f aca="false">MAX(ABS(R867),ABS(S867),ABS(T867),ABS(U867))</f>
        <v>38.4751</v>
      </c>
      <c r="X867" s="2" t="n">
        <f aca="false">Q867*$W$5</f>
        <v>41.88860465</v>
      </c>
    </row>
    <row r="868" customFormat="false" ht="12.75" hidden="false" customHeight="false" outlineLevel="0" collapsed="false">
      <c r="A868" s="1" t="n">
        <v>10</v>
      </c>
      <c r="B868" s="1" t="n">
        <v>17</v>
      </c>
      <c r="D868" s="1" t="n">
        <v>4</v>
      </c>
      <c r="E868" s="1" t="s">
        <v>44</v>
      </c>
      <c r="F868" s="2" t="n">
        <v>-0.093</v>
      </c>
      <c r="G868" s="2" t="n">
        <v>-0.056</v>
      </c>
      <c r="H868" s="2" t="n">
        <v>-2.209</v>
      </c>
      <c r="I868" s="2" t="n">
        <v>19.371</v>
      </c>
      <c r="J868" s="2" t="n">
        <v>1.844</v>
      </c>
      <c r="K868" s="2" t="n">
        <v>2.257</v>
      </c>
      <c r="M868" s="2" t="n">
        <f aca="false">SIGN(H868)*(ABS(H868)+ABS(J868))</f>
        <v>-4.053</v>
      </c>
      <c r="N868" s="2" t="n">
        <f aca="false">SIGN(I868)*(ABS(I868)+ABS(K868))</f>
        <v>21.628</v>
      </c>
      <c r="O868" s="2" t="n">
        <f aca="false">SIGN(M868)*(ABS(M868)+0.3*ABS(N868))</f>
        <v>-10.5414</v>
      </c>
      <c r="P868" s="2" t="n">
        <f aca="false">SIGN(N868)*(ABS(N868)+0.3*ABS(M868))</f>
        <v>22.8439</v>
      </c>
      <c r="Q868" s="2" t="n">
        <f aca="false">MAX(ABS(O868),ABS(P868))</f>
        <v>22.8439</v>
      </c>
      <c r="R868" s="2" t="n">
        <f aca="false">G868+O868</f>
        <v>-10.5974</v>
      </c>
      <c r="S868" s="2" t="n">
        <f aca="false">G868-O868</f>
        <v>10.4854</v>
      </c>
      <c r="T868" s="2" t="n">
        <f aca="false">G868+P868</f>
        <v>22.7879</v>
      </c>
      <c r="U868" s="2" t="n">
        <f aca="false">G868-P868</f>
        <v>-22.8999</v>
      </c>
      <c r="V868" s="2" t="n">
        <f aca="false">MAX(ABS(R868),ABS(S868),ABS(T868),ABS(U868))</f>
        <v>22.8999</v>
      </c>
    </row>
    <row r="869" customFormat="false" ht="12.75" hidden="false" customHeight="false" outlineLevel="0" collapsed="false">
      <c r="A869" s="1" t="n">
        <v>10</v>
      </c>
      <c r="B869" s="1" t="n">
        <v>17</v>
      </c>
      <c r="D869" s="1" t="n">
        <v>4</v>
      </c>
      <c r="E869" s="1" t="s">
        <v>45</v>
      </c>
      <c r="F869" s="2" t="n">
        <v>-124.864</v>
      </c>
      <c r="G869" s="2" t="n">
        <v>-68.5</v>
      </c>
      <c r="H869" s="2" t="n">
        <v>0</v>
      </c>
      <c r="I869" s="2" t="n">
        <v>0</v>
      </c>
      <c r="J869" s="2" t="n">
        <v>0</v>
      </c>
      <c r="K869" s="2" t="n">
        <v>0</v>
      </c>
      <c r="M869" s="2" t="n">
        <f aca="false">SIGN(H869)*(ABS(H869)+ABS(J869))</f>
        <v>0</v>
      </c>
      <c r="N869" s="2" t="n">
        <f aca="false">SIGN(I869)*(ABS(I869)+ABS(K869))</f>
        <v>0</v>
      </c>
      <c r="O869" s="2" t="n">
        <f aca="false">SIGN(M869)*(ABS(M869)+0.3*ABS(N869))</f>
        <v>0</v>
      </c>
      <c r="P869" s="2" t="n">
        <f aca="false">SIGN(N869)*(ABS(N869)+0.3*ABS(M869))</f>
        <v>0</v>
      </c>
      <c r="Q869" s="2" t="n">
        <f aca="false">MAX(ABS(O869),ABS(P869))</f>
        <v>0</v>
      </c>
      <c r="R869" s="2" t="n">
        <f aca="false">G869+O869</f>
        <v>-68.5</v>
      </c>
      <c r="S869" s="2" t="n">
        <f aca="false">G869-O869</f>
        <v>-68.5</v>
      </c>
      <c r="T869" s="2" t="n">
        <f aca="false">G869+P869</f>
        <v>-68.5</v>
      </c>
      <c r="U869" s="2" t="n">
        <f aca="false">G869-P869</f>
        <v>-68.5</v>
      </c>
      <c r="V869" s="2" t="n">
        <f aca="false">MAX(ABS(R869),ABS(S869),ABS(T869),ABS(U869))</f>
        <v>68.5</v>
      </c>
    </row>
    <row r="870" customFormat="false" ht="12.75" hidden="false" customHeight="false" outlineLevel="0" collapsed="false">
      <c r="A870" s="1" t="n">
        <v>10</v>
      </c>
      <c r="B870" s="1" t="n">
        <v>17</v>
      </c>
      <c r="D870" s="1" t="n">
        <v>3</v>
      </c>
      <c r="E870" s="1" t="s">
        <v>42</v>
      </c>
      <c r="F870" s="2" t="n">
        <v>-0.093</v>
      </c>
      <c r="G870" s="2" t="n">
        <v>-0.052</v>
      </c>
      <c r="H870" s="2" t="n">
        <v>-5.526</v>
      </c>
      <c r="I870" s="2" t="n">
        <v>44.416</v>
      </c>
      <c r="J870" s="2" t="n">
        <v>4.367</v>
      </c>
      <c r="K870" s="2" t="n">
        <v>5.347</v>
      </c>
      <c r="M870" s="2" t="n">
        <f aca="false">SIGN(H870)*(ABS(H870)+ABS(J870))</f>
        <v>-9.893</v>
      </c>
      <c r="N870" s="2" t="n">
        <f aca="false">SIGN(I870)*(ABS(I870)+ABS(K870))</f>
        <v>49.763</v>
      </c>
      <c r="O870" s="2" t="n">
        <f aca="false">SIGN(M870)*(ABS(M870)+0.3*ABS(N870))</f>
        <v>-24.8219</v>
      </c>
      <c r="P870" s="2" t="n">
        <f aca="false">SIGN(N870)*(ABS(N870)+0.3*ABS(M870))</f>
        <v>52.7309</v>
      </c>
      <c r="Q870" s="2" t="n">
        <f aca="false">MAX(ABS(O870),ABS(P870))</f>
        <v>52.7309</v>
      </c>
      <c r="R870" s="2" t="n">
        <f aca="false">G870+O870</f>
        <v>-24.8739</v>
      </c>
      <c r="S870" s="2" t="n">
        <f aca="false">G870-O870</f>
        <v>24.7699</v>
      </c>
      <c r="T870" s="2" t="n">
        <f aca="false">G870+P870</f>
        <v>52.6789</v>
      </c>
      <c r="U870" s="2" t="n">
        <f aca="false">G870-P870</f>
        <v>-52.7829</v>
      </c>
      <c r="V870" s="2" t="n">
        <f aca="false">MAX(ABS(R870),ABS(S870),ABS(T870),ABS(U870))</f>
        <v>52.7829</v>
      </c>
      <c r="X870" s="2" t="n">
        <f aca="false">Q870*$W$5</f>
        <v>57.55577735</v>
      </c>
    </row>
    <row r="871" customFormat="false" ht="12.75" hidden="false" customHeight="false" outlineLevel="0" collapsed="false">
      <c r="A871" s="1" t="n">
        <v>10</v>
      </c>
      <c r="B871" s="1" t="n">
        <v>17</v>
      </c>
      <c r="D871" s="1" t="n">
        <v>3</v>
      </c>
      <c r="E871" s="1" t="s">
        <v>43</v>
      </c>
      <c r="F871" s="2" t="n">
        <v>0.112</v>
      </c>
      <c r="G871" s="2" t="n">
        <v>0.063</v>
      </c>
      <c r="H871" s="2" t="n">
        <v>5.228</v>
      </c>
      <c r="I871" s="2" t="n">
        <v>-42.477</v>
      </c>
      <c r="J871" s="2" t="n">
        <v>-4.173</v>
      </c>
      <c r="K871" s="2" t="n">
        <v>-5.108</v>
      </c>
      <c r="M871" s="2" t="n">
        <f aca="false">SIGN(H871)*(ABS(H871)+ABS(J871))</f>
        <v>9.401</v>
      </c>
      <c r="N871" s="2" t="n">
        <f aca="false">SIGN(I871)*(ABS(I871)+ABS(K871))</f>
        <v>-47.585</v>
      </c>
      <c r="O871" s="2" t="n">
        <f aca="false">SIGN(M871)*(ABS(M871)+0.3*ABS(N871))</f>
        <v>23.6765</v>
      </c>
      <c r="P871" s="2" t="n">
        <f aca="false">SIGN(N871)*(ABS(N871)+0.3*ABS(M871))</f>
        <v>-50.4053</v>
      </c>
      <c r="Q871" s="2" t="n">
        <f aca="false">MAX(ABS(O871),ABS(P871))</f>
        <v>50.4053</v>
      </c>
      <c r="R871" s="2" t="n">
        <f aca="false">G871+O871</f>
        <v>23.7395</v>
      </c>
      <c r="S871" s="2" t="n">
        <f aca="false">G871-O871</f>
        <v>-23.6135</v>
      </c>
      <c r="T871" s="2" t="n">
        <f aca="false">G871+P871</f>
        <v>-50.3423</v>
      </c>
      <c r="U871" s="2" t="n">
        <f aca="false">G871-P871</f>
        <v>50.4683</v>
      </c>
      <c r="V871" s="2" t="n">
        <f aca="false">MAX(ABS(R871),ABS(S871),ABS(T871),ABS(U871))</f>
        <v>50.4683</v>
      </c>
      <c r="X871" s="2" t="n">
        <f aca="false">Q871*$W$5</f>
        <v>55.01738495</v>
      </c>
    </row>
    <row r="872" customFormat="false" ht="12.75" hidden="false" customHeight="false" outlineLevel="0" collapsed="false">
      <c r="A872" s="1" t="n">
        <v>10</v>
      </c>
      <c r="B872" s="1" t="n">
        <v>17</v>
      </c>
      <c r="D872" s="1" t="n">
        <v>3</v>
      </c>
      <c r="E872" s="1" t="s">
        <v>44</v>
      </c>
      <c r="F872" s="2" t="n">
        <v>-0.059</v>
      </c>
      <c r="G872" s="2" t="n">
        <v>-0.033</v>
      </c>
      <c r="H872" s="2" t="n">
        <v>-3.072</v>
      </c>
      <c r="I872" s="2" t="n">
        <v>24.817</v>
      </c>
      <c r="J872" s="2" t="n">
        <v>2.44</v>
      </c>
      <c r="K872" s="2" t="n">
        <v>2.987</v>
      </c>
      <c r="M872" s="2" t="n">
        <f aca="false">SIGN(H872)*(ABS(H872)+ABS(J872))</f>
        <v>-5.512</v>
      </c>
      <c r="N872" s="2" t="n">
        <f aca="false">SIGN(I872)*(ABS(I872)+ABS(K872))</f>
        <v>27.804</v>
      </c>
      <c r="O872" s="2" t="n">
        <f aca="false">SIGN(M872)*(ABS(M872)+0.3*ABS(N872))</f>
        <v>-13.8532</v>
      </c>
      <c r="P872" s="2" t="n">
        <f aca="false">SIGN(N872)*(ABS(N872)+0.3*ABS(M872))</f>
        <v>29.4576</v>
      </c>
      <c r="Q872" s="2" t="n">
        <f aca="false">MAX(ABS(O872),ABS(P872))</f>
        <v>29.4576</v>
      </c>
      <c r="R872" s="2" t="n">
        <f aca="false">G872+O872</f>
        <v>-13.8862</v>
      </c>
      <c r="S872" s="2" t="n">
        <f aca="false">G872-O872</f>
        <v>13.8202</v>
      </c>
      <c r="T872" s="2" t="n">
        <f aca="false">G872+P872</f>
        <v>29.4246</v>
      </c>
      <c r="U872" s="2" t="n">
        <f aca="false">G872-P872</f>
        <v>-29.4906</v>
      </c>
      <c r="V872" s="2" t="n">
        <f aca="false">MAX(ABS(R872),ABS(S872),ABS(T872),ABS(U872))</f>
        <v>29.4906</v>
      </c>
    </row>
    <row r="873" customFormat="false" ht="12.75" hidden="false" customHeight="false" outlineLevel="0" collapsed="false">
      <c r="A873" s="1" t="n">
        <v>10</v>
      </c>
      <c r="B873" s="1" t="n">
        <v>17</v>
      </c>
      <c r="D873" s="1" t="n">
        <v>3</v>
      </c>
      <c r="E873" s="1" t="s">
        <v>45</v>
      </c>
      <c r="F873" s="2" t="n">
        <v>-192.26</v>
      </c>
      <c r="G873" s="2" t="n">
        <v>-103.695</v>
      </c>
      <c r="H873" s="2" t="n">
        <v>0</v>
      </c>
      <c r="I873" s="2" t="n">
        <v>0</v>
      </c>
      <c r="J873" s="2" t="n">
        <v>0</v>
      </c>
      <c r="K873" s="2" t="n">
        <v>0</v>
      </c>
      <c r="M873" s="2" t="n">
        <f aca="false">SIGN(H873)*(ABS(H873)+ABS(J873))</f>
        <v>0</v>
      </c>
      <c r="N873" s="2" t="n">
        <f aca="false">SIGN(I873)*(ABS(I873)+ABS(K873))</f>
        <v>0</v>
      </c>
      <c r="O873" s="2" t="n">
        <f aca="false">SIGN(M873)*(ABS(M873)+0.3*ABS(N873))</f>
        <v>0</v>
      </c>
      <c r="P873" s="2" t="n">
        <f aca="false">SIGN(N873)*(ABS(N873)+0.3*ABS(M873))</f>
        <v>0</v>
      </c>
      <c r="Q873" s="2" t="n">
        <f aca="false">MAX(ABS(O873),ABS(P873))</f>
        <v>0</v>
      </c>
      <c r="R873" s="2" t="n">
        <f aca="false">G873+O873</f>
        <v>-103.695</v>
      </c>
      <c r="S873" s="2" t="n">
        <f aca="false">G873-O873</f>
        <v>-103.695</v>
      </c>
      <c r="T873" s="2" t="n">
        <f aca="false">G873+P873</f>
        <v>-103.695</v>
      </c>
      <c r="U873" s="2" t="n">
        <f aca="false">G873-P873</f>
        <v>-103.695</v>
      </c>
      <c r="V873" s="2" t="n">
        <f aca="false">MAX(ABS(R873),ABS(S873),ABS(T873),ABS(U873))</f>
        <v>103.695</v>
      </c>
    </row>
    <row r="874" customFormat="false" ht="12.75" hidden="false" customHeight="false" outlineLevel="0" collapsed="false">
      <c r="A874" s="1" t="n">
        <v>10</v>
      </c>
      <c r="B874" s="1" t="n">
        <v>17</v>
      </c>
      <c r="D874" s="1" t="n">
        <v>2</v>
      </c>
      <c r="E874" s="1" t="s">
        <v>42</v>
      </c>
      <c r="F874" s="2" t="n">
        <v>-0.002</v>
      </c>
      <c r="G874" s="2" t="n">
        <v>-0.002</v>
      </c>
      <c r="H874" s="2" t="n">
        <v>-6.117</v>
      </c>
      <c r="I874" s="2" t="n">
        <v>49.006</v>
      </c>
      <c r="J874" s="2" t="n">
        <v>4.722</v>
      </c>
      <c r="K874" s="2" t="n">
        <v>5.781</v>
      </c>
      <c r="M874" s="2" t="n">
        <f aca="false">SIGN(H874)*(ABS(H874)+ABS(J874))</f>
        <v>-10.839</v>
      </c>
      <c r="N874" s="2" t="n">
        <f aca="false">SIGN(I874)*(ABS(I874)+ABS(K874))</f>
        <v>54.787</v>
      </c>
      <c r="O874" s="2" t="n">
        <f aca="false">SIGN(M874)*(ABS(M874)+0.3*ABS(N874))</f>
        <v>-27.2751</v>
      </c>
      <c r="P874" s="2" t="n">
        <f aca="false">SIGN(N874)*(ABS(N874)+0.3*ABS(M874))</f>
        <v>58.0387</v>
      </c>
      <c r="Q874" s="2" t="n">
        <f aca="false">MAX(ABS(O874),ABS(P874))</f>
        <v>58.0387</v>
      </c>
      <c r="R874" s="2" t="n">
        <f aca="false">G874+O874</f>
        <v>-27.2771</v>
      </c>
      <c r="S874" s="2" t="n">
        <f aca="false">G874-O874</f>
        <v>27.2731</v>
      </c>
      <c r="T874" s="2" t="n">
        <f aca="false">G874+P874</f>
        <v>58.0367</v>
      </c>
      <c r="U874" s="2" t="n">
        <f aca="false">G874-P874</f>
        <v>-58.0407</v>
      </c>
      <c r="V874" s="2" t="n">
        <f aca="false">MAX(ABS(R874),ABS(S874),ABS(T874),ABS(U874))</f>
        <v>58.0407</v>
      </c>
      <c r="X874" s="2" t="n">
        <f aca="false">Q874*$W$5</f>
        <v>63.34924105</v>
      </c>
    </row>
    <row r="875" customFormat="false" ht="12.75" hidden="false" customHeight="false" outlineLevel="0" collapsed="false">
      <c r="A875" s="1" t="n">
        <v>10</v>
      </c>
      <c r="B875" s="1" t="n">
        <v>17</v>
      </c>
      <c r="D875" s="1" t="n">
        <v>2</v>
      </c>
      <c r="E875" s="1" t="s">
        <v>43</v>
      </c>
      <c r="F875" s="2" t="n">
        <v>0.02</v>
      </c>
      <c r="G875" s="2" t="n">
        <v>0.012</v>
      </c>
      <c r="H875" s="2" t="n">
        <v>6.307</v>
      </c>
      <c r="I875" s="2" t="n">
        <v>-50.35</v>
      </c>
      <c r="J875" s="2" t="n">
        <v>-4.895</v>
      </c>
      <c r="K875" s="2" t="n">
        <v>-5.993</v>
      </c>
      <c r="M875" s="2" t="n">
        <f aca="false">SIGN(H875)*(ABS(H875)+ABS(J875))</f>
        <v>11.202</v>
      </c>
      <c r="N875" s="2" t="n">
        <f aca="false">SIGN(I875)*(ABS(I875)+ABS(K875))</f>
        <v>-56.343</v>
      </c>
      <c r="O875" s="2" t="n">
        <f aca="false">SIGN(M875)*(ABS(M875)+0.3*ABS(N875))</f>
        <v>28.1049</v>
      </c>
      <c r="P875" s="2" t="n">
        <f aca="false">SIGN(N875)*(ABS(N875)+0.3*ABS(M875))</f>
        <v>-59.7036</v>
      </c>
      <c r="Q875" s="2" t="n">
        <f aca="false">MAX(ABS(O875),ABS(P875))</f>
        <v>59.7036</v>
      </c>
      <c r="R875" s="2" t="n">
        <f aca="false">G875+O875</f>
        <v>28.1169</v>
      </c>
      <c r="S875" s="2" t="n">
        <f aca="false">G875-O875</f>
        <v>-28.0929</v>
      </c>
      <c r="T875" s="2" t="n">
        <f aca="false">G875+P875</f>
        <v>-59.6916</v>
      </c>
      <c r="U875" s="2" t="n">
        <f aca="false">G875-P875</f>
        <v>59.7156</v>
      </c>
      <c r="V875" s="2" t="n">
        <f aca="false">MAX(ABS(R875),ABS(S875),ABS(T875),ABS(U875))</f>
        <v>59.7156</v>
      </c>
      <c r="X875" s="2" t="n">
        <f aca="false">Q875*$W$5</f>
        <v>65.1664794</v>
      </c>
    </row>
    <row r="876" customFormat="false" ht="12.75" hidden="false" customHeight="false" outlineLevel="0" collapsed="false">
      <c r="A876" s="1" t="n">
        <v>10</v>
      </c>
      <c r="B876" s="1" t="n">
        <v>17</v>
      </c>
      <c r="D876" s="1" t="n">
        <v>2</v>
      </c>
      <c r="E876" s="1" t="s">
        <v>44</v>
      </c>
      <c r="F876" s="2" t="n">
        <v>-0.006</v>
      </c>
      <c r="G876" s="2" t="n">
        <v>-0.004</v>
      </c>
      <c r="H876" s="2" t="n">
        <v>-3.55</v>
      </c>
      <c r="I876" s="2" t="n">
        <v>28.382</v>
      </c>
      <c r="J876" s="2" t="n">
        <v>2.748</v>
      </c>
      <c r="K876" s="2" t="n">
        <v>3.364</v>
      </c>
      <c r="M876" s="2" t="n">
        <f aca="false">SIGN(H876)*(ABS(H876)+ABS(J876))</f>
        <v>-6.298</v>
      </c>
      <c r="N876" s="2" t="n">
        <f aca="false">SIGN(I876)*(ABS(I876)+ABS(K876))</f>
        <v>31.746</v>
      </c>
      <c r="O876" s="2" t="n">
        <f aca="false">SIGN(M876)*(ABS(M876)+0.3*ABS(N876))</f>
        <v>-15.8218</v>
      </c>
      <c r="P876" s="2" t="n">
        <f aca="false">SIGN(N876)*(ABS(N876)+0.3*ABS(M876))</f>
        <v>33.6354</v>
      </c>
      <c r="Q876" s="2" t="n">
        <f aca="false">MAX(ABS(O876),ABS(P876))</f>
        <v>33.6354</v>
      </c>
      <c r="R876" s="2" t="n">
        <f aca="false">G876+O876</f>
        <v>-15.8258</v>
      </c>
      <c r="S876" s="2" t="n">
        <f aca="false">G876-O876</f>
        <v>15.8178</v>
      </c>
      <c r="T876" s="2" t="n">
        <f aca="false">G876+P876</f>
        <v>33.6314</v>
      </c>
      <c r="U876" s="2" t="n">
        <f aca="false">G876-P876</f>
        <v>-33.6394</v>
      </c>
      <c r="V876" s="2" t="n">
        <f aca="false">MAX(ABS(R876),ABS(S876),ABS(T876),ABS(U876))</f>
        <v>33.6394</v>
      </c>
    </row>
    <row r="877" customFormat="false" ht="12.75" hidden="false" customHeight="false" outlineLevel="0" collapsed="false">
      <c r="A877" s="1" t="n">
        <v>10</v>
      </c>
      <c r="B877" s="1" t="n">
        <v>17</v>
      </c>
      <c r="D877" s="1" t="n">
        <v>2</v>
      </c>
      <c r="E877" s="1" t="s">
        <v>45</v>
      </c>
      <c r="F877" s="2" t="n">
        <v>-259.784</v>
      </c>
      <c r="G877" s="2" t="n">
        <v>-138.949</v>
      </c>
      <c r="H877" s="2" t="n">
        <v>0</v>
      </c>
      <c r="I877" s="2" t="n">
        <v>0</v>
      </c>
      <c r="J877" s="2" t="n">
        <v>0</v>
      </c>
      <c r="K877" s="2" t="n">
        <v>0</v>
      </c>
      <c r="M877" s="2" t="n">
        <f aca="false">SIGN(H877)*(ABS(H877)+ABS(J877))</f>
        <v>0</v>
      </c>
      <c r="N877" s="2" t="n">
        <f aca="false">SIGN(I877)*(ABS(I877)+ABS(K877))</f>
        <v>0</v>
      </c>
      <c r="O877" s="2" t="n">
        <f aca="false">SIGN(M877)*(ABS(M877)+0.3*ABS(N877))</f>
        <v>0</v>
      </c>
      <c r="P877" s="2" t="n">
        <f aca="false">SIGN(N877)*(ABS(N877)+0.3*ABS(M877))</f>
        <v>0</v>
      </c>
      <c r="Q877" s="2" t="n">
        <f aca="false">MAX(ABS(O877),ABS(P877))</f>
        <v>0</v>
      </c>
      <c r="R877" s="2" t="n">
        <f aca="false">G877+O877</f>
        <v>-138.949</v>
      </c>
      <c r="S877" s="2" t="n">
        <f aca="false">G877-O877</f>
        <v>-138.949</v>
      </c>
      <c r="T877" s="2" t="n">
        <f aca="false">G877+P877</f>
        <v>-138.949</v>
      </c>
      <c r="U877" s="2" t="n">
        <f aca="false">G877-P877</f>
        <v>-138.949</v>
      </c>
      <c r="V877" s="2" t="n">
        <f aca="false">MAX(ABS(R877),ABS(S877),ABS(T877),ABS(U877))</f>
        <v>138.949</v>
      </c>
    </row>
    <row r="878" customFormat="false" ht="12.75" hidden="false" customHeight="false" outlineLevel="0" collapsed="false">
      <c r="A878" s="1" t="n">
        <v>10</v>
      </c>
      <c r="B878" s="1" t="n">
        <v>17</v>
      </c>
      <c r="D878" s="1" t="n">
        <v>1</v>
      </c>
      <c r="E878" s="1" t="s">
        <v>42</v>
      </c>
      <c r="F878" s="2" t="n">
        <v>0.037</v>
      </c>
      <c r="G878" s="2" t="n">
        <v>0.02</v>
      </c>
      <c r="H878" s="2" t="n">
        <v>-3.972</v>
      </c>
      <c r="I878" s="2" t="n">
        <v>33.253</v>
      </c>
      <c r="J878" s="2" t="n">
        <v>3.004</v>
      </c>
      <c r="K878" s="2" t="n">
        <v>3.677</v>
      </c>
      <c r="M878" s="2" t="n">
        <f aca="false">SIGN(H878)*(ABS(H878)+ABS(J878))</f>
        <v>-6.976</v>
      </c>
      <c r="N878" s="2" t="n">
        <f aca="false">SIGN(I878)*(ABS(I878)+ABS(K878))</f>
        <v>36.93</v>
      </c>
      <c r="O878" s="2" t="n">
        <f aca="false">SIGN(M878)*(ABS(M878)+0.3*ABS(N878))</f>
        <v>-18.055</v>
      </c>
      <c r="P878" s="2" t="n">
        <f aca="false">SIGN(N878)*(ABS(N878)+0.3*ABS(M878))</f>
        <v>39.0228</v>
      </c>
      <c r="Q878" s="2" t="n">
        <f aca="false">MAX(ABS(O878),ABS(P878))</f>
        <v>39.0228</v>
      </c>
      <c r="R878" s="2" t="n">
        <f aca="false">G878+O878</f>
        <v>-18.035</v>
      </c>
      <c r="S878" s="2" t="n">
        <f aca="false">G878-O878</f>
        <v>18.075</v>
      </c>
      <c r="T878" s="2" t="n">
        <f aca="false">G878+P878</f>
        <v>39.0428</v>
      </c>
      <c r="U878" s="2" t="n">
        <f aca="false">G878-P878</f>
        <v>-39.0028</v>
      </c>
      <c r="V878" s="2" t="n">
        <f aca="false">MAX(ABS(R878),ABS(S878),ABS(T878),ABS(U878))</f>
        <v>39.0428</v>
      </c>
      <c r="X878" s="2" t="n">
        <f aca="false">Q878*$W$5</f>
        <v>42.5933862</v>
      </c>
    </row>
    <row r="879" customFormat="false" ht="12.75" hidden="false" customHeight="false" outlineLevel="0" collapsed="false">
      <c r="A879" s="1" t="n">
        <v>10</v>
      </c>
      <c r="B879" s="1" t="n">
        <v>17</v>
      </c>
      <c r="D879" s="1" t="n">
        <v>1</v>
      </c>
      <c r="E879" s="1" t="s">
        <v>43</v>
      </c>
      <c r="F879" s="2" t="n">
        <v>-0.038</v>
      </c>
      <c r="G879" s="2" t="n">
        <v>-0.021</v>
      </c>
      <c r="H879" s="2" t="n">
        <v>5.358</v>
      </c>
      <c r="I879" s="2" t="n">
        <v>-44.473</v>
      </c>
      <c r="J879" s="2" t="n">
        <v>-4.077</v>
      </c>
      <c r="K879" s="2" t="n">
        <v>-4.991</v>
      </c>
      <c r="M879" s="2" t="n">
        <f aca="false">SIGN(H879)*(ABS(H879)+ABS(J879))</f>
        <v>9.435</v>
      </c>
      <c r="N879" s="2" t="n">
        <f aca="false">SIGN(I879)*(ABS(I879)+ABS(K879))</f>
        <v>-49.464</v>
      </c>
      <c r="O879" s="2" t="n">
        <f aca="false">SIGN(M879)*(ABS(M879)+0.3*ABS(N879))</f>
        <v>24.2742</v>
      </c>
      <c r="P879" s="2" t="n">
        <f aca="false">SIGN(N879)*(ABS(N879)+0.3*ABS(M879))</f>
        <v>-52.2945</v>
      </c>
      <c r="Q879" s="2" t="n">
        <f aca="false">MAX(ABS(O879),ABS(P879))</f>
        <v>52.2945</v>
      </c>
      <c r="R879" s="2" t="n">
        <f aca="false">G879+O879</f>
        <v>24.2532</v>
      </c>
      <c r="S879" s="2" t="n">
        <f aca="false">G879-O879</f>
        <v>-24.2952</v>
      </c>
      <c r="T879" s="2" t="n">
        <f aca="false">G879+P879</f>
        <v>-52.3155</v>
      </c>
      <c r="U879" s="2" t="n">
        <f aca="false">G879-P879</f>
        <v>52.2735</v>
      </c>
      <c r="V879" s="2" t="n">
        <f aca="false">MAX(ABS(R879),ABS(S879),ABS(T879),ABS(U879))</f>
        <v>52.3155</v>
      </c>
      <c r="X879" s="2" t="n">
        <f aca="false">Q879*$W$5</f>
        <v>57.07944675</v>
      </c>
    </row>
    <row r="880" customFormat="false" ht="12.75" hidden="false" customHeight="false" outlineLevel="0" collapsed="false">
      <c r="A880" s="1" t="n">
        <v>10</v>
      </c>
      <c r="B880" s="1" t="n">
        <v>17</v>
      </c>
      <c r="D880" s="1" t="n">
        <v>1</v>
      </c>
      <c r="E880" s="1" t="s">
        <v>44</v>
      </c>
      <c r="F880" s="2" t="n">
        <v>0.021</v>
      </c>
      <c r="G880" s="2" t="n">
        <v>0.012</v>
      </c>
      <c r="H880" s="2" t="n">
        <v>-2.665</v>
      </c>
      <c r="I880" s="2" t="n">
        <v>22.205</v>
      </c>
      <c r="J880" s="2" t="n">
        <v>2.023</v>
      </c>
      <c r="K880" s="2" t="n">
        <v>2.477</v>
      </c>
      <c r="M880" s="2" t="n">
        <f aca="false">SIGN(H880)*(ABS(H880)+ABS(J880))</f>
        <v>-4.688</v>
      </c>
      <c r="N880" s="2" t="n">
        <f aca="false">SIGN(I880)*(ABS(I880)+ABS(K880))</f>
        <v>24.682</v>
      </c>
      <c r="O880" s="2" t="n">
        <f aca="false">SIGN(M880)*(ABS(M880)+0.3*ABS(N880))</f>
        <v>-12.0926</v>
      </c>
      <c r="P880" s="2" t="n">
        <f aca="false">SIGN(N880)*(ABS(N880)+0.3*ABS(M880))</f>
        <v>26.0884</v>
      </c>
      <c r="Q880" s="2" t="n">
        <f aca="false">MAX(ABS(O880),ABS(P880))</f>
        <v>26.0884</v>
      </c>
      <c r="R880" s="2" t="n">
        <f aca="false">G880+O880</f>
        <v>-12.0806</v>
      </c>
      <c r="S880" s="2" t="n">
        <f aca="false">G880-O880</f>
        <v>12.1046</v>
      </c>
      <c r="T880" s="2" t="n">
        <f aca="false">G880+P880</f>
        <v>26.1004</v>
      </c>
      <c r="U880" s="2" t="n">
        <f aca="false">G880-P880</f>
        <v>-26.0764</v>
      </c>
      <c r="V880" s="2" t="n">
        <f aca="false">MAX(ABS(R880),ABS(S880),ABS(T880),ABS(U880))</f>
        <v>26.1004</v>
      </c>
    </row>
    <row r="881" customFormat="false" ht="12.75" hidden="false" customHeight="false" outlineLevel="0" collapsed="false">
      <c r="A881" s="1" t="n">
        <v>10</v>
      </c>
      <c r="B881" s="1" t="n">
        <v>17</v>
      </c>
      <c r="D881" s="1" t="n">
        <v>1</v>
      </c>
      <c r="E881" s="1" t="s">
        <v>45</v>
      </c>
      <c r="F881" s="2" t="n">
        <v>-328.591</v>
      </c>
      <c r="G881" s="2" t="n">
        <v>-174.882</v>
      </c>
      <c r="H881" s="2" t="n">
        <v>0</v>
      </c>
      <c r="I881" s="2" t="n">
        <v>0</v>
      </c>
      <c r="J881" s="2" t="n">
        <v>0</v>
      </c>
      <c r="K881" s="2" t="n">
        <v>0</v>
      </c>
      <c r="M881" s="2" t="n">
        <f aca="false">SIGN(H881)*(ABS(H881)+ABS(J881))</f>
        <v>0</v>
      </c>
      <c r="N881" s="2" t="n">
        <f aca="false">SIGN(I881)*(ABS(I881)+ABS(K881))</f>
        <v>0</v>
      </c>
      <c r="O881" s="2" t="n">
        <f aca="false">SIGN(M881)*(ABS(M881)+0.3*ABS(N881))</f>
        <v>0</v>
      </c>
      <c r="P881" s="2" t="n">
        <f aca="false">SIGN(N881)*(ABS(N881)+0.3*ABS(M881))</f>
        <v>0</v>
      </c>
      <c r="Q881" s="2" t="n">
        <f aca="false">MAX(ABS(O881),ABS(P881))</f>
        <v>0</v>
      </c>
      <c r="R881" s="2" t="n">
        <f aca="false">G881+O881</f>
        <v>-174.882</v>
      </c>
      <c r="S881" s="2" t="n">
        <f aca="false">G881-O881</f>
        <v>-174.882</v>
      </c>
      <c r="T881" s="2" t="n">
        <f aca="false">G881+P881</f>
        <v>-174.882</v>
      </c>
      <c r="U881" s="2" t="n">
        <f aca="false">G881-P881</f>
        <v>-174.882</v>
      </c>
      <c r="V881" s="2" t="n">
        <f aca="false">MAX(ABS(R881),ABS(S881),ABS(T881),ABS(U881))</f>
        <v>174.882</v>
      </c>
    </row>
    <row r="882" customFormat="false" ht="12.75" hidden="false" customHeight="false" outlineLevel="0" collapsed="false">
      <c r="A882" s="1" t="n">
        <v>10</v>
      </c>
      <c r="B882" s="1" t="n">
        <v>11</v>
      </c>
      <c r="D882" s="1" t="n">
        <v>5</v>
      </c>
      <c r="E882" s="1" t="s">
        <v>42</v>
      </c>
      <c r="F882" s="2" t="n">
        <v>16.726</v>
      </c>
      <c r="G882" s="2" t="n">
        <v>9.484</v>
      </c>
      <c r="H882" s="2" t="n">
        <v>1.725</v>
      </c>
      <c r="I882" s="2" t="n">
        <v>15.601</v>
      </c>
      <c r="J882" s="2" t="n">
        <v>1.412</v>
      </c>
      <c r="K882" s="2" t="n">
        <v>1.728</v>
      </c>
      <c r="M882" s="2" t="n">
        <f aca="false">SIGN(H882)*(ABS(H882)+ABS(J882))</f>
        <v>3.137</v>
      </c>
      <c r="N882" s="2" t="n">
        <f aca="false">SIGN(I882)*(ABS(I882)+ABS(K882))</f>
        <v>17.329</v>
      </c>
      <c r="O882" s="2" t="n">
        <f aca="false">SIGN(M882)*(ABS(M882)+0.3*ABS(N882))</f>
        <v>8.3357</v>
      </c>
      <c r="P882" s="2" t="n">
        <f aca="false">SIGN(N882)*(ABS(N882)+0.3*ABS(M882))</f>
        <v>18.2701</v>
      </c>
      <c r="Q882" s="2" t="n">
        <f aca="false">MAX(ABS(O882),ABS(P882))</f>
        <v>18.2701</v>
      </c>
      <c r="R882" s="2" t="n">
        <f aca="false">G882+O882</f>
        <v>17.8197</v>
      </c>
      <c r="S882" s="2" t="n">
        <f aca="false">G882-O882</f>
        <v>1.1483</v>
      </c>
      <c r="T882" s="2" t="n">
        <f aca="false">G882+P882</f>
        <v>27.7541</v>
      </c>
      <c r="U882" s="2" t="n">
        <f aca="false">G882-P882</f>
        <v>-8.7861</v>
      </c>
      <c r="V882" s="2" t="n">
        <f aca="false">MAX(ABS(R882),ABS(S882),ABS(T882),ABS(U882))</f>
        <v>27.7541</v>
      </c>
      <c r="X882" s="2" t="n">
        <f aca="false">Q882*$W$5</f>
        <v>19.94181415</v>
      </c>
    </row>
    <row r="883" customFormat="false" ht="12.75" hidden="false" customHeight="false" outlineLevel="0" collapsed="false">
      <c r="A883" s="1" t="n">
        <v>10</v>
      </c>
      <c r="B883" s="1" t="n">
        <v>11</v>
      </c>
      <c r="D883" s="1" t="n">
        <v>5</v>
      </c>
      <c r="E883" s="1" t="s">
        <v>43</v>
      </c>
      <c r="F883" s="2" t="n">
        <v>-14.392</v>
      </c>
      <c r="G883" s="2" t="n">
        <v>-7.807</v>
      </c>
      <c r="H883" s="2" t="n">
        <v>-1.204</v>
      </c>
      <c r="I883" s="2" t="n">
        <v>-10.407</v>
      </c>
      <c r="J883" s="2" t="n">
        <v>-0.869</v>
      </c>
      <c r="K883" s="2" t="n">
        <v>-1.064</v>
      </c>
      <c r="M883" s="2" t="n">
        <f aca="false">SIGN(H883)*(ABS(H883)+ABS(J883))</f>
        <v>-2.073</v>
      </c>
      <c r="N883" s="2" t="n">
        <f aca="false">SIGN(I883)*(ABS(I883)+ABS(K883))</f>
        <v>-11.471</v>
      </c>
      <c r="O883" s="2" t="n">
        <f aca="false">SIGN(M883)*(ABS(M883)+0.3*ABS(N883))</f>
        <v>-5.5143</v>
      </c>
      <c r="P883" s="2" t="n">
        <f aca="false">SIGN(N883)*(ABS(N883)+0.3*ABS(M883))</f>
        <v>-12.0929</v>
      </c>
      <c r="Q883" s="2" t="n">
        <f aca="false">MAX(ABS(O883),ABS(P883))</f>
        <v>12.0929</v>
      </c>
      <c r="R883" s="2" t="n">
        <f aca="false">G883+O883</f>
        <v>-13.3213</v>
      </c>
      <c r="S883" s="2" t="n">
        <f aca="false">G883-O883</f>
        <v>-2.2927</v>
      </c>
      <c r="T883" s="2" t="n">
        <f aca="false">G883+P883</f>
        <v>-19.8999</v>
      </c>
      <c r="U883" s="2" t="n">
        <f aca="false">G883-P883</f>
        <v>4.2859</v>
      </c>
      <c r="V883" s="2" t="n">
        <f aca="false">MAX(ABS(R883),ABS(S883),ABS(T883),ABS(U883))</f>
        <v>19.8999</v>
      </c>
      <c r="X883" s="2" t="n">
        <f aca="false">Q883*$W$5</f>
        <v>13.19940035</v>
      </c>
    </row>
    <row r="884" customFormat="false" ht="12.75" hidden="false" customHeight="false" outlineLevel="0" collapsed="false">
      <c r="A884" s="1" t="n">
        <v>10</v>
      </c>
      <c r="B884" s="1" t="n">
        <v>11</v>
      </c>
      <c r="D884" s="1" t="n">
        <v>5</v>
      </c>
      <c r="E884" s="1" t="s">
        <v>44</v>
      </c>
      <c r="F884" s="2" t="n">
        <v>8.891</v>
      </c>
      <c r="G884" s="2" t="n">
        <v>4.94</v>
      </c>
      <c r="H884" s="2" t="n">
        <v>0.828</v>
      </c>
      <c r="I884" s="2" t="n">
        <v>7.401</v>
      </c>
      <c r="J884" s="2" t="n">
        <v>0.652</v>
      </c>
      <c r="K884" s="2" t="n">
        <v>0.798</v>
      </c>
      <c r="M884" s="2" t="n">
        <f aca="false">SIGN(H884)*(ABS(H884)+ABS(J884))</f>
        <v>1.48</v>
      </c>
      <c r="N884" s="2" t="n">
        <f aca="false">SIGN(I884)*(ABS(I884)+ABS(K884))</f>
        <v>8.199</v>
      </c>
      <c r="O884" s="2" t="n">
        <f aca="false">SIGN(M884)*(ABS(M884)+0.3*ABS(N884))</f>
        <v>3.9397</v>
      </c>
      <c r="P884" s="2" t="n">
        <f aca="false">SIGN(N884)*(ABS(N884)+0.3*ABS(M884))</f>
        <v>8.643</v>
      </c>
      <c r="Q884" s="2" t="n">
        <f aca="false">MAX(ABS(O884),ABS(P884))</f>
        <v>8.643</v>
      </c>
      <c r="R884" s="2" t="n">
        <f aca="false">G884+O884</f>
        <v>8.8797</v>
      </c>
      <c r="S884" s="2" t="n">
        <f aca="false">G884-O884</f>
        <v>1.0003</v>
      </c>
      <c r="T884" s="2" t="n">
        <f aca="false">G884+P884</f>
        <v>13.583</v>
      </c>
      <c r="U884" s="2" t="n">
        <f aca="false">G884-P884</f>
        <v>-3.703</v>
      </c>
      <c r="V884" s="2" t="n">
        <f aca="false">MAX(ABS(R884),ABS(S884),ABS(T884),ABS(U884))</f>
        <v>13.583</v>
      </c>
    </row>
    <row r="885" customFormat="false" ht="12.75" hidden="false" customHeight="false" outlineLevel="0" collapsed="false">
      <c r="A885" s="1" t="n">
        <v>10</v>
      </c>
      <c r="B885" s="1" t="n">
        <v>11</v>
      </c>
      <c r="D885" s="1" t="n">
        <v>5</v>
      </c>
      <c r="E885" s="1" t="s">
        <v>45</v>
      </c>
      <c r="F885" s="2" t="n">
        <v>-24.553</v>
      </c>
      <c r="G885" s="2" t="n">
        <v>-14.142</v>
      </c>
      <c r="H885" s="2" t="n">
        <v>-0.52</v>
      </c>
      <c r="I885" s="2" t="n">
        <v>-4.703</v>
      </c>
      <c r="J885" s="2" t="n">
        <v>-0.426</v>
      </c>
      <c r="K885" s="2" t="n">
        <v>-0.522</v>
      </c>
      <c r="M885" s="2" t="n">
        <f aca="false">SIGN(H885)*(ABS(H885)+ABS(J885))</f>
        <v>-0.946</v>
      </c>
      <c r="N885" s="2" t="n">
        <f aca="false">SIGN(I885)*(ABS(I885)+ABS(K885))</f>
        <v>-5.225</v>
      </c>
      <c r="O885" s="2" t="n">
        <f aca="false">SIGN(M885)*(ABS(M885)+0.3*ABS(N885))</f>
        <v>-2.5135</v>
      </c>
      <c r="P885" s="2" t="n">
        <f aca="false">SIGN(N885)*(ABS(N885)+0.3*ABS(M885))</f>
        <v>-5.5088</v>
      </c>
      <c r="Q885" s="2" t="n">
        <f aca="false">MAX(ABS(O885),ABS(P885))</f>
        <v>5.5088</v>
      </c>
      <c r="R885" s="2" t="n">
        <f aca="false">G885+O885</f>
        <v>-16.6555</v>
      </c>
      <c r="S885" s="2" t="n">
        <f aca="false">G885-O885</f>
        <v>-11.6285</v>
      </c>
      <c r="T885" s="2" t="n">
        <f aca="false">G885+P885</f>
        <v>-19.6508</v>
      </c>
      <c r="U885" s="2" t="n">
        <f aca="false">G885-P885</f>
        <v>-8.6332</v>
      </c>
      <c r="V885" s="2" t="n">
        <f aca="false">MAX(ABS(R885),ABS(S885),ABS(T885),ABS(U885))</f>
        <v>19.6508</v>
      </c>
    </row>
    <row r="886" customFormat="false" ht="12.75" hidden="false" customHeight="false" outlineLevel="0" collapsed="false">
      <c r="A886" s="1" t="n">
        <v>10</v>
      </c>
      <c r="B886" s="1" t="n">
        <v>11</v>
      </c>
      <c r="D886" s="1" t="n">
        <v>4</v>
      </c>
      <c r="E886" s="1" t="s">
        <v>42</v>
      </c>
      <c r="F886" s="2" t="n">
        <v>12.371</v>
      </c>
      <c r="G886" s="2" t="n">
        <v>6.342</v>
      </c>
      <c r="H886" s="2" t="n">
        <v>-2.578</v>
      </c>
      <c r="I886" s="2" t="n">
        <v>22.114</v>
      </c>
      <c r="J886" s="2" t="n">
        <v>2.114</v>
      </c>
      <c r="K886" s="2" t="n">
        <v>2.588</v>
      </c>
      <c r="M886" s="2" t="n">
        <f aca="false">SIGN(H886)*(ABS(H886)+ABS(J886))</f>
        <v>-4.692</v>
      </c>
      <c r="N886" s="2" t="n">
        <f aca="false">SIGN(I886)*(ABS(I886)+ABS(K886))</f>
        <v>24.702</v>
      </c>
      <c r="O886" s="2" t="n">
        <f aca="false">SIGN(M886)*(ABS(M886)+0.3*ABS(N886))</f>
        <v>-12.1026</v>
      </c>
      <c r="P886" s="2" t="n">
        <f aca="false">SIGN(N886)*(ABS(N886)+0.3*ABS(M886))</f>
        <v>26.1096</v>
      </c>
      <c r="Q886" s="2" t="n">
        <f aca="false">MAX(ABS(O886),ABS(P886))</f>
        <v>26.1096</v>
      </c>
      <c r="R886" s="2" t="n">
        <f aca="false">G886+O886</f>
        <v>-5.7606</v>
      </c>
      <c r="S886" s="2" t="n">
        <f aca="false">G886-O886</f>
        <v>18.4446</v>
      </c>
      <c r="T886" s="2" t="n">
        <f aca="false">G886+P886</f>
        <v>32.4516</v>
      </c>
      <c r="U886" s="2" t="n">
        <f aca="false">G886-P886</f>
        <v>-19.7676</v>
      </c>
      <c r="V886" s="2" t="n">
        <f aca="false">MAX(ABS(R886),ABS(S886),ABS(T886),ABS(U886))</f>
        <v>32.4516</v>
      </c>
      <c r="X886" s="2" t="n">
        <f aca="false">Q886*$W$5</f>
        <v>28.4986284</v>
      </c>
    </row>
    <row r="887" customFormat="false" ht="12.75" hidden="false" customHeight="false" outlineLevel="0" collapsed="false">
      <c r="A887" s="1" t="n">
        <v>10</v>
      </c>
      <c r="B887" s="1" t="n">
        <v>11</v>
      </c>
      <c r="D887" s="1" t="n">
        <v>4</v>
      </c>
      <c r="E887" s="1" t="s">
        <v>43</v>
      </c>
      <c r="F887" s="2" t="n">
        <v>-12.733</v>
      </c>
      <c r="G887" s="2" t="n">
        <v>-6.612</v>
      </c>
      <c r="H887" s="2" t="n">
        <v>1.948</v>
      </c>
      <c r="I887" s="2" t="n">
        <v>-17.903</v>
      </c>
      <c r="J887" s="2" t="n">
        <v>-1.637</v>
      </c>
      <c r="K887" s="2" t="n">
        <v>-2.004</v>
      </c>
      <c r="M887" s="2" t="n">
        <f aca="false">SIGN(H887)*(ABS(H887)+ABS(J887))</f>
        <v>3.585</v>
      </c>
      <c r="N887" s="2" t="n">
        <f aca="false">SIGN(I887)*(ABS(I887)+ABS(K887))</f>
        <v>-19.907</v>
      </c>
      <c r="O887" s="2" t="n">
        <f aca="false">SIGN(M887)*(ABS(M887)+0.3*ABS(N887))</f>
        <v>9.5571</v>
      </c>
      <c r="P887" s="2" t="n">
        <f aca="false">SIGN(N887)*(ABS(N887)+0.3*ABS(M887))</f>
        <v>-20.9825</v>
      </c>
      <c r="Q887" s="2" t="n">
        <f aca="false">MAX(ABS(O887),ABS(P887))</f>
        <v>20.9825</v>
      </c>
      <c r="R887" s="2" t="n">
        <f aca="false">G887+O887</f>
        <v>2.9451</v>
      </c>
      <c r="S887" s="2" t="n">
        <f aca="false">G887-O887</f>
        <v>-16.1691</v>
      </c>
      <c r="T887" s="2" t="n">
        <f aca="false">G887+P887</f>
        <v>-27.5945</v>
      </c>
      <c r="U887" s="2" t="n">
        <f aca="false">G887-P887</f>
        <v>14.3705</v>
      </c>
      <c r="V887" s="2" t="n">
        <f aca="false">MAX(ABS(R887),ABS(S887),ABS(T887),ABS(U887))</f>
        <v>27.5945</v>
      </c>
      <c r="X887" s="2" t="n">
        <f aca="false">Q887*$W$5</f>
        <v>22.90239875</v>
      </c>
    </row>
    <row r="888" customFormat="false" ht="12.75" hidden="false" customHeight="false" outlineLevel="0" collapsed="false">
      <c r="A888" s="1" t="n">
        <v>10</v>
      </c>
      <c r="B888" s="1" t="n">
        <v>11</v>
      </c>
      <c r="D888" s="1" t="n">
        <v>4</v>
      </c>
      <c r="E888" s="1" t="s">
        <v>44</v>
      </c>
      <c r="F888" s="2" t="n">
        <v>7.173</v>
      </c>
      <c r="G888" s="2" t="n">
        <v>3.701</v>
      </c>
      <c r="H888" s="2" t="n">
        <v>-1.287</v>
      </c>
      <c r="I888" s="2" t="n">
        <v>11.389</v>
      </c>
      <c r="J888" s="2" t="n">
        <v>1.072</v>
      </c>
      <c r="K888" s="2" t="n">
        <v>1.312</v>
      </c>
      <c r="M888" s="2" t="n">
        <f aca="false">SIGN(H888)*(ABS(H888)+ABS(J888))</f>
        <v>-2.359</v>
      </c>
      <c r="N888" s="2" t="n">
        <f aca="false">SIGN(I888)*(ABS(I888)+ABS(K888))</f>
        <v>12.701</v>
      </c>
      <c r="O888" s="2" t="n">
        <f aca="false">SIGN(M888)*(ABS(M888)+0.3*ABS(N888))</f>
        <v>-6.1693</v>
      </c>
      <c r="P888" s="2" t="n">
        <f aca="false">SIGN(N888)*(ABS(N888)+0.3*ABS(M888))</f>
        <v>13.4087</v>
      </c>
      <c r="Q888" s="2" t="n">
        <f aca="false">MAX(ABS(O888),ABS(P888))</f>
        <v>13.4087</v>
      </c>
      <c r="R888" s="2" t="n">
        <f aca="false">G888+O888</f>
        <v>-2.4683</v>
      </c>
      <c r="S888" s="2" t="n">
        <f aca="false">G888-O888</f>
        <v>9.8703</v>
      </c>
      <c r="T888" s="2" t="n">
        <f aca="false">G888+P888</f>
        <v>17.1097</v>
      </c>
      <c r="U888" s="2" t="n">
        <f aca="false">G888-P888</f>
        <v>-9.7077</v>
      </c>
      <c r="V888" s="2" t="n">
        <f aca="false">MAX(ABS(R888),ABS(S888),ABS(T888),ABS(U888))</f>
        <v>17.1097</v>
      </c>
    </row>
    <row r="889" customFormat="false" ht="12.75" hidden="false" customHeight="false" outlineLevel="0" collapsed="false">
      <c r="A889" s="1" t="n">
        <v>10</v>
      </c>
      <c r="B889" s="1" t="n">
        <v>11</v>
      </c>
      <c r="D889" s="1" t="n">
        <v>4</v>
      </c>
      <c r="E889" s="1" t="s">
        <v>45</v>
      </c>
      <c r="F889" s="2" t="n">
        <v>-55.688</v>
      </c>
      <c r="G889" s="2" t="n">
        <v>-30.451</v>
      </c>
      <c r="H889" s="2" t="n">
        <v>1.609</v>
      </c>
      <c r="I889" s="2" t="n">
        <v>-14.546</v>
      </c>
      <c r="J889" s="2" t="n">
        <v>-1.359</v>
      </c>
      <c r="K889" s="2" t="n">
        <v>-1.663</v>
      </c>
      <c r="M889" s="2" t="n">
        <f aca="false">SIGN(H889)*(ABS(H889)+ABS(J889))</f>
        <v>2.968</v>
      </c>
      <c r="N889" s="2" t="n">
        <f aca="false">SIGN(I889)*(ABS(I889)+ABS(K889))</f>
        <v>-16.209</v>
      </c>
      <c r="O889" s="2" t="n">
        <f aca="false">SIGN(M889)*(ABS(M889)+0.3*ABS(N889))</f>
        <v>7.8307</v>
      </c>
      <c r="P889" s="2" t="n">
        <f aca="false">SIGN(N889)*(ABS(N889)+0.3*ABS(M889))</f>
        <v>-17.0994</v>
      </c>
      <c r="Q889" s="2" t="n">
        <f aca="false">MAX(ABS(O889),ABS(P889))</f>
        <v>17.0994</v>
      </c>
      <c r="R889" s="2" t="n">
        <f aca="false">G889+O889</f>
        <v>-22.6203</v>
      </c>
      <c r="S889" s="2" t="n">
        <f aca="false">G889-O889</f>
        <v>-38.2817</v>
      </c>
      <c r="T889" s="2" t="n">
        <f aca="false">G889+P889</f>
        <v>-47.5504</v>
      </c>
      <c r="U889" s="2" t="n">
        <f aca="false">G889-P889</f>
        <v>-13.3516</v>
      </c>
      <c r="V889" s="2" t="n">
        <f aca="false">MAX(ABS(R889),ABS(S889),ABS(T889),ABS(U889))</f>
        <v>47.5504</v>
      </c>
    </row>
    <row r="890" customFormat="false" ht="12.75" hidden="false" customHeight="false" outlineLevel="0" collapsed="false">
      <c r="A890" s="1" t="n">
        <v>10</v>
      </c>
      <c r="B890" s="1" t="n">
        <v>11</v>
      </c>
      <c r="D890" s="1" t="n">
        <v>3</v>
      </c>
      <c r="E890" s="1" t="s">
        <v>42</v>
      </c>
      <c r="F890" s="2" t="n">
        <v>12.882</v>
      </c>
      <c r="G890" s="2" t="n">
        <v>6.76</v>
      </c>
      <c r="H890" s="2" t="n">
        <v>-3.385</v>
      </c>
      <c r="I890" s="2" t="n">
        <v>26.951</v>
      </c>
      <c r="J890" s="2" t="n">
        <v>2.641</v>
      </c>
      <c r="K890" s="2" t="n">
        <v>3.233</v>
      </c>
      <c r="M890" s="2" t="n">
        <f aca="false">SIGN(H890)*(ABS(H890)+ABS(J890))</f>
        <v>-6.026</v>
      </c>
      <c r="N890" s="2" t="n">
        <f aca="false">SIGN(I890)*(ABS(I890)+ABS(K890))</f>
        <v>30.184</v>
      </c>
      <c r="O890" s="2" t="n">
        <f aca="false">SIGN(M890)*(ABS(M890)+0.3*ABS(N890))</f>
        <v>-15.0812</v>
      </c>
      <c r="P890" s="2" t="n">
        <f aca="false">SIGN(N890)*(ABS(N890)+0.3*ABS(M890))</f>
        <v>31.9918</v>
      </c>
      <c r="Q890" s="2" t="n">
        <f aca="false">MAX(ABS(O890),ABS(P890))</f>
        <v>31.9918</v>
      </c>
      <c r="R890" s="2" t="n">
        <f aca="false">G890+O890</f>
        <v>-8.3212</v>
      </c>
      <c r="S890" s="2" t="n">
        <f aca="false">G890-O890</f>
        <v>21.8412</v>
      </c>
      <c r="T890" s="2" t="n">
        <f aca="false">G890+P890</f>
        <v>38.7518</v>
      </c>
      <c r="U890" s="2" t="n">
        <f aca="false">G890-P890</f>
        <v>-25.2318</v>
      </c>
      <c r="V890" s="2" t="n">
        <f aca="false">MAX(ABS(R890),ABS(S890),ABS(T890),ABS(U890))</f>
        <v>38.7518</v>
      </c>
      <c r="X890" s="2" t="n">
        <f aca="false">Q890*$W$5</f>
        <v>34.9190497</v>
      </c>
    </row>
    <row r="891" customFormat="false" ht="12.75" hidden="false" customHeight="false" outlineLevel="0" collapsed="false">
      <c r="A891" s="1" t="n">
        <v>10</v>
      </c>
      <c r="B891" s="1" t="n">
        <v>11</v>
      </c>
      <c r="D891" s="1" t="n">
        <v>3</v>
      </c>
      <c r="E891" s="1" t="s">
        <v>43</v>
      </c>
      <c r="F891" s="2" t="n">
        <v>-12.57</v>
      </c>
      <c r="G891" s="2" t="n">
        <v>-6.58</v>
      </c>
      <c r="H891" s="2" t="n">
        <v>2.925</v>
      </c>
      <c r="I891" s="2" t="n">
        <v>-24.022</v>
      </c>
      <c r="J891" s="2" t="n">
        <v>-2.34</v>
      </c>
      <c r="K891" s="2" t="n">
        <v>-2.864</v>
      </c>
      <c r="M891" s="2" t="n">
        <f aca="false">SIGN(H891)*(ABS(H891)+ABS(J891))</f>
        <v>5.265</v>
      </c>
      <c r="N891" s="2" t="n">
        <f aca="false">SIGN(I891)*(ABS(I891)+ABS(K891))</f>
        <v>-26.886</v>
      </c>
      <c r="O891" s="2" t="n">
        <f aca="false">SIGN(M891)*(ABS(M891)+0.3*ABS(N891))</f>
        <v>13.3308</v>
      </c>
      <c r="P891" s="2" t="n">
        <f aca="false">SIGN(N891)*(ABS(N891)+0.3*ABS(M891))</f>
        <v>-28.4655</v>
      </c>
      <c r="Q891" s="2" t="n">
        <f aca="false">MAX(ABS(O891),ABS(P891))</f>
        <v>28.4655</v>
      </c>
      <c r="R891" s="2" t="n">
        <f aca="false">G891+O891</f>
        <v>6.7508</v>
      </c>
      <c r="S891" s="2" t="n">
        <f aca="false">G891-O891</f>
        <v>-19.9108</v>
      </c>
      <c r="T891" s="2" t="n">
        <f aca="false">G891+P891</f>
        <v>-35.0455</v>
      </c>
      <c r="U891" s="2" t="n">
        <f aca="false">G891-P891</f>
        <v>21.8855</v>
      </c>
      <c r="V891" s="2" t="n">
        <f aca="false">MAX(ABS(R891),ABS(S891),ABS(T891),ABS(U891))</f>
        <v>35.0455</v>
      </c>
      <c r="X891" s="2" t="n">
        <f aca="false">Q891*$W$5</f>
        <v>31.07009325</v>
      </c>
    </row>
    <row r="892" customFormat="false" ht="12.75" hidden="false" customHeight="false" outlineLevel="0" collapsed="false">
      <c r="A892" s="1" t="n">
        <v>10</v>
      </c>
      <c r="B892" s="1" t="n">
        <v>11</v>
      </c>
      <c r="D892" s="1" t="n">
        <v>3</v>
      </c>
      <c r="E892" s="1" t="s">
        <v>44</v>
      </c>
      <c r="F892" s="2" t="n">
        <v>7.272</v>
      </c>
      <c r="G892" s="2" t="n">
        <v>3.811</v>
      </c>
      <c r="H892" s="2" t="n">
        <v>-1.801</v>
      </c>
      <c r="I892" s="2" t="n">
        <v>14.52</v>
      </c>
      <c r="J892" s="2" t="n">
        <v>1.423</v>
      </c>
      <c r="K892" s="2" t="n">
        <v>1.742</v>
      </c>
      <c r="M892" s="2" t="n">
        <f aca="false">SIGN(H892)*(ABS(H892)+ABS(J892))</f>
        <v>-3.224</v>
      </c>
      <c r="N892" s="2" t="n">
        <f aca="false">SIGN(I892)*(ABS(I892)+ABS(K892))</f>
        <v>16.262</v>
      </c>
      <c r="O892" s="2" t="n">
        <f aca="false">SIGN(M892)*(ABS(M892)+0.3*ABS(N892))</f>
        <v>-8.1026</v>
      </c>
      <c r="P892" s="2" t="n">
        <f aca="false">SIGN(N892)*(ABS(N892)+0.3*ABS(M892))</f>
        <v>17.2292</v>
      </c>
      <c r="Q892" s="2" t="n">
        <f aca="false">MAX(ABS(O892),ABS(P892))</f>
        <v>17.2292</v>
      </c>
      <c r="R892" s="2" t="n">
        <f aca="false">G892+O892</f>
        <v>-4.2916</v>
      </c>
      <c r="S892" s="2" t="n">
        <f aca="false">G892-O892</f>
        <v>11.9136</v>
      </c>
      <c r="T892" s="2" t="n">
        <f aca="false">G892+P892</f>
        <v>21.0402</v>
      </c>
      <c r="U892" s="2" t="n">
        <f aca="false">G892-P892</f>
        <v>-13.4182</v>
      </c>
      <c r="V892" s="2" t="n">
        <f aca="false">MAX(ABS(R892),ABS(S892),ABS(T892),ABS(U892))</f>
        <v>21.0402</v>
      </c>
    </row>
    <row r="893" customFormat="false" ht="12.75" hidden="false" customHeight="false" outlineLevel="0" collapsed="false">
      <c r="A893" s="1" t="n">
        <v>10</v>
      </c>
      <c r="B893" s="1" t="n">
        <v>11</v>
      </c>
      <c r="D893" s="1" t="n">
        <v>3</v>
      </c>
      <c r="E893" s="1" t="s">
        <v>45</v>
      </c>
      <c r="F893" s="2" t="n">
        <v>-86.503</v>
      </c>
      <c r="G893" s="2" t="n">
        <v>-46.547</v>
      </c>
      <c r="H893" s="2" t="n">
        <v>3.19</v>
      </c>
      <c r="I893" s="2" t="n">
        <v>-27.885</v>
      </c>
      <c r="J893" s="2" t="n">
        <v>-2.692</v>
      </c>
      <c r="K893" s="2" t="n">
        <v>-3.296</v>
      </c>
      <c r="M893" s="2" t="n">
        <f aca="false">SIGN(H893)*(ABS(H893)+ABS(J893))</f>
        <v>5.882</v>
      </c>
      <c r="N893" s="2" t="n">
        <f aca="false">SIGN(I893)*(ABS(I893)+ABS(K893))</f>
        <v>-31.181</v>
      </c>
      <c r="O893" s="2" t="n">
        <f aca="false">SIGN(M893)*(ABS(M893)+0.3*ABS(N893))</f>
        <v>15.2363</v>
      </c>
      <c r="P893" s="2" t="n">
        <f aca="false">SIGN(N893)*(ABS(N893)+0.3*ABS(M893))</f>
        <v>-32.9456</v>
      </c>
      <c r="Q893" s="2" t="n">
        <f aca="false">MAX(ABS(O893),ABS(P893))</f>
        <v>32.9456</v>
      </c>
      <c r="R893" s="2" t="n">
        <f aca="false">G893+O893</f>
        <v>-31.3107</v>
      </c>
      <c r="S893" s="2" t="n">
        <f aca="false">G893-O893</f>
        <v>-61.7833</v>
      </c>
      <c r="T893" s="2" t="n">
        <f aca="false">G893+P893</f>
        <v>-79.4926</v>
      </c>
      <c r="U893" s="2" t="n">
        <f aca="false">G893-P893</f>
        <v>-13.6014</v>
      </c>
      <c r="V893" s="2" t="n">
        <f aca="false">MAX(ABS(R893),ABS(S893),ABS(T893),ABS(U893))</f>
        <v>79.4926</v>
      </c>
    </row>
    <row r="894" customFormat="false" ht="12.75" hidden="false" customHeight="false" outlineLevel="0" collapsed="false">
      <c r="A894" s="1" t="n">
        <v>10</v>
      </c>
      <c r="B894" s="1" t="n">
        <v>11</v>
      </c>
      <c r="D894" s="1" t="n">
        <v>2</v>
      </c>
      <c r="E894" s="1" t="s">
        <v>42</v>
      </c>
      <c r="F894" s="2" t="n">
        <v>13.082</v>
      </c>
      <c r="G894" s="2" t="n">
        <v>6.835</v>
      </c>
      <c r="H894" s="2" t="n">
        <v>-3.618</v>
      </c>
      <c r="I894" s="2" t="n">
        <v>29.035</v>
      </c>
      <c r="J894" s="2" t="n">
        <v>2.772</v>
      </c>
      <c r="K894" s="2" t="n">
        <v>3.393</v>
      </c>
      <c r="M894" s="2" t="n">
        <f aca="false">SIGN(H894)*(ABS(H894)+ABS(J894))</f>
        <v>-6.39</v>
      </c>
      <c r="N894" s="2" t="n">
        <f aca="false">SIGN(I894)*(ABS(I894)+ABS(K894))</f>
        <v>32.428</v>
      </c>
      <c r="O894" s="2" t="n">
        <f aca="false">SIGN(M894)*(ABS(M894)+0.3*ABS(N894))</f>
        <v>-16.1184</v>
      </c>
      <c r="P894" s="2" t="n">
        <f aca="false">SIGN(N894)*(ABS(N894)+0.3*ABS(M894))</f>
        <v>34.345</v>
      </c>
      <c r="Q894" s="2" t="n">
        <f aca="false">MAX(ABS(O894),ABS(P894))</f>
        <v>34.345</v>
      </c>
      <c r="R894" s="2" t="n">
        <f aca="false">G894+O894</f>
        <v>-9.2834</v>
      </c>
      <c r="S894" s="2" t="n">
        <f aca="false">G894-O894</f>
        <v>22.9534</v>
      </c>
      <c r="T894" s="2" t="n">
        <f aca="false">G894+P894</f>
        <v>41.18</v>
      </c>
      <c r="U894" s="2" t="n">
        <f aca="false">G894-P894</f>
        <v>-27.51</v>
      </c>
      <c r="V894" s="2" t="n">
        <f aca="false">MAX(ABS(R894),ABS(S894),ABS(T894),ABS(U894))</f>
        <v>41.18</v>
      </c>
      <c r="X894" s="2" t="n">
        <f aca="false">Q894*$W$5</f>
        <v>37.4875675</v>
      </c>
    </row>
    <row r="895" customFormat="false" ht="12.75" hidden="false" customHeight="false" outlineLevel="0" collapsed="false">
      <c r="A895" s="1" t="n">
        <v>10</v>
      </c>
      <c r="B895" s="1" t="n">
        <v>11</v>
      </c>
      <c r="D895" s="1" t="n">
        <v>2</v>
      </c>
      <c r="E895" s="1" t="s">
        <v>43</v>
      </c>
      <c r="F895" s="2" t="n">
        <v>-13.758</v>
      </c>
      <c r="G895" s="2" t="n">
        <v>-7.188</v>
      </c>
      <c r="H895" s="2" t="n">
        <v>3.777</v>
      </c>
      <c r="I895" s="2" t="n">
        <v>-29.915</v>
      </c>
      <c r="J895" s="2" t="n">
        <v>-2.935</v>
      </c>
      <c r="K895" s="2" t="n">
        <v>-3.593</v>
      </c>
      <c r="M895" s="2" t="n">
        <f aca="false">SIGN(H895)*(ABS(H895)+ABS(J895))</f>
        <v>6.712</v>
      </c>
      <c r="N895" s="2" t="n">
        <f aca="false">SIGN(I895)*(ABS(I895)+ABS(K895))</f>
        <v>-33.508</v>
      </c>
      <c r="O895" s="2" t="n">
        <f aca="false">SIGN(M895)*(ABS(M895)+0.3*ABS(N895))</f>
        <v>16.7644</v>
      </c>
      <c r="P895" s="2" t="n">
        <f aca="false">SIGN(N895)*(ABS(N895)+0.3*ABS(M895))</f>
        <v>-35.5216</v>
      </c>
      <c r="Q895" s="2" t="n">
        <f aca="false">MAX(ABS(O895),ABS(P895))</f>
        <v>35.5216</v>
      </c>
      <c r="R895" s="2" t="n">
        <f aca="false">G895+O895</f>
        <v>9.5764</v>
      </c>
      <c r="S895" s="2" t="n">
        <f aca="false">G895-O895</f>
        <v>-23.9524</v>
      </c>
      <c r="T895" s="2" t="n">
        <f aca="false">G895+P895</f>
        <v>-42.7096</v>
      </c>
      <c r="U895" s="2" t="n">
        <f aca="false">G895-P895</f>
        <v>28.3336</v>
      </c>
      <c r="V895" s="2" t="n">
        <f aca="false">MAX(ABS(R895),ABS(S895),ABS(T895),ABS(U895))</f>
        <v>42.7096</v>
      </c>
      <c r="X895" s="2" t="n">
        <f aca="false">Q895*$W$5</f>
        <v>38.7718264</v>
      </c>
    </row>
    <row r="896" customFormat="false" ht="12.75" hidden="false" customHeight="false" outlineLevel="0" collapsed="false">
      <c r="A896" s="1" t="n">
        <v>10</v>
      </c>
      <c r="B896" s="1" t="n">
        <v>11</v>
      </c>
      <c r="D896" s="1" t="n">
        <v>2</v>
      </c>
      <c r="E896" s="1" t="s">
        <v>44</v>
      </c>
      <c r="F896" s="2" t="n">
        <v>7.669</v>
      </c>
      <c r="G896" s="2" t="n">
        <v>4.007</v>
      </c>
      <c r="H896" s="2" t="n">
        <v>-2.112</v>
      </c>
      <c r="I896" s="2" t="n">
        <v>16.819</v>
      </c>
      <c r="J896" s="2" t="n">
        <v>1.63</v>
      </c>
      <c r="K896" s="2" t="n">
        <v>1.996</v>
      </c>
      <c r="M896" s="2" t="n">
        <f aca="false">SIGN(H896)*(ABS(H896)+ABS(J896))</f>
        <v>-3.742</v>
      </c>
      <c r="N896" s="2" t="n">
        <f aca="false">SIGN(I896)*(ABS(I896)+ABS(K896))</f>
        <v>18.815</v>
      </c>
      <c r="O896" s="2" t="n">
        <f aca="false">SIGN(M896)*(ABS(M896)+0.3*ABS(N896))</f>
        <v>-9.3865</v>
      </c>
      <c r="P896" s="2" t="n">
        <f aca="false">SIGN(N896)*(ABS(N896)+0.3*ABS(M896))</f>
        <v>19.9376</v>
      </c>
      <c r="Q896" s="2" t="n">
        <f aca="false">MAX(ABS(O896),ABS(P896))</f>
        <v>19.9376</v>
      </c>
      <c r="R896" s="2" t="n">
        <f aca="false">G896+O896</f>
        <v>-5.3795</v>
      </c>
      <c r="S896" s="2" t="n">
        <f aca="false">G896-O896</f>
        <v>13.3935</v>
      </c>
      <c r="T896" s="2" t="n">
        <f aca="false">G896+P896</f>
        <v>23.9446</v>
      </c>
      <c r="U896" s="2" t="n">
        <f aca="false">G896-P896</f>
        <v>-15.9306</v>
      </c>
      <c r="V896" s="2" t="n">
        <f aca="false">MAX(ABS(R896),ABS(S896),ABS(T896),ABS(U896))</f>
        <v>23.9446</v>
      </c>
    </row>
    <row r="897" customFormat="false" ht="12.75" hidden="false" customHeight="false" outlineLevel="0" collapsed="false">
      <c r="A897" s="1" t="n">
        <v>10</v>
      </c>
      <c r="B897" s="1" t="n">
        <v>11</v>
      </c>
      <c r="D897" s="1" t="n">
        <v>2</v>
      </c>
      <c r="E897" s="1" t="s">
        <v>45</v>
      </c>
      <c r="F897" s="2" t="n">
        <v>-117.281</v>
      </c>
      <c r="G897" s="2" t="n">
        <v>-62.628</v>
      </c>
      <c r="H897" s="2" t="n">
        <v>5.164</v>
      </c>
      <c r="I897" s="2" t="n">
        <v>-43.487</v>
      </c>
      <c r="J897" s="2" t="n">
        <v>-4.285</v>
      </c>
      <c r="K897" s="2" t="n">
        <v>-5.246</v>
      </c>
      <c r="M897" s="2" t="n">
        <f aca="false">SIGN(H897)*(ABS(H897)+ABS(J897))</f>
        <v>9.449</v>
      </c>
      <c r="N897" s="2" t="n">
        <f aca="false">SIGN(I897)*(ABS(I897)+ABS(K897))</f>
        <v>-48.733</v>
      </c>
      <c r="O897" s="2" t="n">
        <f aca="false">SIGN(M897)*(ABS(M897)+0.3*ABS(N897))</f>
        <v>24.0689</v>
      </c>
      <c r="P897" s="2" t="n">
        <f aca="false">SIGN(N897)*(ABS(N897)+0.3*ABS(M897))</f>
        <v>-51.5677</v>
      </c>
      <c r="Q897" s="2" t="n">
        <f aca="false">MAX(ABS(O897),ABS(P897))</f>
        <v>51.5677</v>
      </c>
      <c r="R897" s="2" t="n">
        <f aca="false">G897+O897</f>
        <v>-38.5591</v>
      </c>
      <c r="S897" s="2" t="n">
        <f aca="false">G897-O897</f>
        <v>-86.6969</v>
      </c>
      <c r="T897" s="2" t="n">
        <f aca="false">G897+P897</f>
        <v>-114.1957</v>
      </c>
      <c r="U897" s="2" t="n">
        <f aca="false">G897-P897</f>
        <v>-11.0603</v>
      </c>
      <c r="V897" s="2" t="n">
        <f aca="false">MAX(ABS(R897),ABS(S897),ABS(T897),ABS(U897))</f>
        <v>114.1957</v>
      </c>
    </row>
    <row r="898" customFormat="false" ht="12.75" hidden="false" customHeight="false" outlineLevel="0" collapsed="false">
      <c r="A898" s="1" t="n">
        <v>10</v>
      </c>
      <c r="B898" s="1" t="n">
        <v>11</v>
      </c>
      <c r="D898" s="1" t="n">
        <v>1</v>
      </c>
      <c r="E898" s="1" t="s">
        <v>42</v>
      </c>
      <c r="F898" s="2" t="n">
        <v>9.684</v>
      </c>
      <c r="G898" s="2" t="n">
        <v>5.062</v>
      </c>
      <c r="H898" s="2" t="n">
        <v>-2.268</v>
      </c>
      <c r="I898" s="2" t="n">
        <v>19.357</v>
      </c>
      <c r="J898" s="2" t="n">
        <v>1.69</v>
      </c>
      <c r="K898" s="2" t="n">
        <v>2.068</v>
      </c>
      <c r="M898" s="2" t="n">
        <f aca="false">SIGN(H898)*(ABS(H898)+ABS(J898))</f>
        <v>-3.958</v>
      </c>
      <c r="N898" s="2" t="n">
        <f aca="false">SIGN(I898)*(ABS(I898)+ABS(K898))</f>
        <v>21.425</v>
      </c>
      <c r="O898" s="2" t="n">
        <f aca="false">SIGN(M898)*(ABS(M898)+0.3*ABS(N898))</f>
        <v>-10.3855</v>
      </c>
      <c r="P898" s="2" t="n">
        <f aca="false">SIGN(N898)*(ABS(N898)+0.3*ABS(M898))</f>
        <v>22.6124</v>
      </c>
      <c r="Q898" s="2" t="n">
        <f aca="false">MAX(ABS(O898),ABS(P898))</f>
        <v>22.6124</v>
      </c>
      <c r="R898" s="2" t="n">
        <f aca="false">G898+O898</f>
        <v>-5.3235</v>
      </c>
      <c r="S898" s="2" t="n">
        <f aca="false">G898-O898</f>
        <v>15.4475</v>
      </c>
      <c r="T898" s="2" t="n">
        <f aca="false">G898+P898</f>
        <v>27.6744</v>
      </c>
      <c r="U898" s="2" t="n">
        <f aca="false">G898-P898</f>
        <v>-17.5504</v>
      </c>
      <c r="V898" s="2" t="n">
        <f aca="false">MAX(ABS(R898),ABS(S898),ABS(T898),ABS(U898))</f>
        <v>27.6744</v>
      </c>
      <c r="X898" s="2" t="n">
        <f aca="false">Q898*$W$5</f>
        <v>24.6814346</v>
      </c>
    </row>
    <row r="899" customFormat="false" ht="12.75" hidden="false" customHeight="false" outlineLevel="0" collapsed="false">
      <c r="A899" s="1" t="n">
        <v>10</v>
      </c>
      <c r="B899" s="1" t="n">
        <v>11</v>
      </c>
      <c r="D899" s="1" t="n">
        <v>1</v>
      </c>
      <c r="E899" s="1" t="s">
        <v>43</v>
      </c>
      <c r="F899" s="2" t="n">
        <v>-4.862</v>
      </c>
      <c r="G899" s="2" t="n">
        <v>-2.542</v>
      </c>
      <c r="H899" s="2" t="n">
        <v>4.503</v>
      </c>
      <c r="I899" s="2" t="n">
        <v>-37.494</v>
      </c>
      <c r="J899" s="2" t="n">
        <v>-3.42</v>
      </c>
      <c r="K899" s="2" t="n">
        <v>-4.187</v>
      </c>
      <c r="M899" s="2" t="n">
        <f aca="false">SIGN(H899)*(ABS(H899)+ABS(J899))</f>
        <v>7.923</v>
      </c>
      <c r="N899" s="2" t="n">
        <f aca="false">SIGN(I899)*(ABS(I899)+ABS(K899))</f>
        <v>-41.681</v>
      </c>
      <c r="O899" s="2" t="n">
        <f aca="false">SIGN(M899)*(ABS(M899)+0.3*ABS(N899))</f>
        <v>20.4273</v>
      </c>
      <c r="P899" s="2" t="n">
        <f aca="false">SIGN(N899)*(ABS(N899)+0.3*ABS(M899))</f>
        <v>-44.0579</v>
      </c>
      <c r="Q899" s="2" t="n">
        <f aca="false">MAX(ABS(O899),ABS(P899))</f>
        <v>44.0579</v>
      </c>
      <c r="R899" s="2" t="n">
        <f aca="false">G899+O899</f>
        <v>17.8853</v>
      </c>
      <c r="S899" s="2" t="n">
        <f aca="false">G899-O899</f>
        <v>-22.9693</v>
      </c>
      <c r="T899" s="2" t="n">
        <f aca="false">G899+P899</f>
        <v>-46.5999</v>
      </c>
      <c r="U899" s="2" t="n">
        <f aca="false">G899-P899</f>
        <v>41.5159</v>
      </c>
      <c r="V899" s="2" t="n">
        <f aca="false">MAX(ABS(R899),ABS(S899),ABS(T899),ABS(U899))</f>
        <v>46.5999</v>
      </c>
      <c r="X899" s="2" t="n">
        <f aca="false">Q899*$W$5</f>
        <v>48.08919785</v>
      </c>
    </row>
    <row r="900" customFormat="false" ht="12.75" hidden="false" customHeight="false" outlineLevel="0" collapsed="false">
      <c r="A900" s="1" t="n">
        <v>10</v>
      </c>
      <c r="B900" s="1" t="n">
        <v>11</v>
      </c>
      <c r="D900" s="1" t="n">
        <v>1</v>
      </c>
      <c r="E900" s="1" t="s">
        <v>44</v>
      </c>
      <c r="F900" s="2" t="n">
        <v>4.156</v>
      </c>
      <c r="G900" s="2" t="n">
        <v>2.173</v>
      </c>
      <c r="H900" s="2" t="n">
        <v>-1.933</v>
      </c>
      <c r="I900" s="2" t="n">
        <v>16.231</v>
      </c>
      <c r="J900" s="2" t="n">
        <v>1.46</v>
      </c>
      <c r="K900" s="2" t="n">
        <v>1.787</v>
      </c>
      <c r="M900" s="2" t="n">
        <f aca="false">SIGN(H900)*(ABS(H900)+ABS(J900))</f>
        <v>-3.393</v>
      </c>
      <c r="N900" s="2" t="n">
        <f aca="false">SIGN(I900)*(ABS(I900)+ABS(K900))</f>
        <v>18.018</v>
      </c>
      <c r="O900" s="2" t="n">
        <f aca="false">SIGN(M900)*(ABS(M900)+0.3*ABS(N900))</f>
        <v>-8.7984</v>
      </c>
      <c r="P900" s="2" t="n">
        <f aca="false">SIGN(N900)*(ABS(N900)+0.3*ABS(M900))</f>
        <v>19.0359</v>
      </c>
      <c r="Q900" s="2" t="n">
        <f aca="false">MAX(ABS(O900),ABS(P900))</f>
        <v>19.0359</v>
      </c>
      <c r="R900" s="2" t="n">
        <f aca="false">G900+O900</f>
        <v>-6.6254</v>
      </c>
      <c r="S900" s="2" t="n">
        <f aca="false">G900-O900</f>
        <v>10.9714</v>
      </c>
      <c r="T900" s="2" t="n">
        <f aca="false">G900+P900</f>
        <v>21.2089</v>
      </c>
      <c r="U900" s="2" t="n">
        <f aca="false">G900-P900</f>
        <v>-16.8629</v>
      </c>
      <c r="V900" s="2" t="n">
        <f aca="false">MAX(ABS(R900),ABS(S900),ABS(T900),ABS(U900))</f>
        <v>21.2089</v>
      </c>
    </row>
    <row r="901" customFormat="false" ht="12.75" hidden="false" customHeight="false" outlineLevel="0" collapsed="false">
      <c r="A901" s="1" t="n">
        <v>10</v>
      </c>
      <c r="B901" s="1" t="n">
        <v>11</v>
      </c>
      <c r="D901" s="1" t="n">
        <v>1</v>
      </c>
      <c r="E901" s="1" t="s">
        <v>45</v>
      </c>
      <c r="F901" s="2" t="n">
        <v>-147.441</v>
      </c>
      <c r="G901" s="2" t="n">
        <v>-78.383</v>
      </c>
      <c r="H901" s="2" t="n">
        <v>6.986</v>
      </c>
      <c r="I901" s="2" t="n">
        <v>-57.833</v>
      </c>
      <c r="J901" s="2" t="n">
        <v>-5.714</v>
      </c>
      <c r="K901" s="2" t="n">
        <v>-6.995</v>
      </c>
      <c r="M901" s="2" t="n">
        <f aca="false">SIGN(H901)*(ABS(H901)+ABS(J901))</f>
        <v>12.7</v>
      </c>
      <c r="N901" s="2" t="n">
        <f aca="false">SIGN(I901)*(ABS(I901)+ABS(K901))</f>
        <v>-64.828</v>
      </c>
      <c r="O901" s="2" t="n">
        <f aca="false">SIGN(M901)*(ABS(M901)+0.3*ABS(N901))</f>
        <v>32.1484</v>
      </c>
      <c r="P901" s="2" t="n">
        <f aca="false">SIGN(N901)*(ABS(N901)+0.3*ABS(M901))</f>
        <v>-68.638</v>
      </c>
      <c r="Q901" s="2" t="n">
        <f aca="false">MAX(ABS(O901),ABS(P901))</f>
        <v>68.638</v>
      </c>
      <c r="R901" s="2" t="n">
        <f aca="false">G901+O901</f>
        <v>-46.2346</v>
      </c>
      <c r="S901" s="2" t="n">
        <f aca="false">G901-O901</f>
        <v>-110.5314</v>
      </c>
      <c r="T901" s="2" t="n">
        <f aca="false">G901+P901</f>
        <v>-147.021</v>
      </c>
      <c r="U901" s="2" t="n">
        <f aca="false">G901-P901</f>
        <v>-9.74499999999999</v>
      </c>
      <c r="V901" s="2" t="n">
        <f aca="false">MAX(ABS(R901),ABS(S901),ABS(T901),ABS(U901))</f>
        <v>147.021</v>
      </c>
    </row>
    <row r="902" customFormat="false" ht="12.75" hidden="false" customHeight="false" outlineLevel="0" collapsed="false">
      <c r="A902" s="1" t="n">
        <v>11</v>
      </c>
      <c r="B902" s="1" t="n">
        <v>24</v>
      </c>
      <c r="D902" s="1" t="n">
        <v>5</v>
      </c>
      <c r="E902" s="1" t="s">
        <v>42</v>
      </c>
      <c r="F902" s="2" t="n">
        <v>-28.295</v>
      </c>
      <c r="G902" s="2" t="n">
        <v>-18.053</v>
      </c>
      <c r="H902" s="2" t="n">
        <v>3.613</v>
      </c>
      <c r="I902" s="2" t="n">
        <v>26.12</v>
      </c>
      <c r="J902" s="2" t="n">
        <v>3.158</v>
      </c>
      <c r="K902" s="2" t="n">
        <v>3.866</v>
      </c>
      <c r="M902" s="2" t="n">
        <f aca="false">SIGN(H902)*(ABS(H902)+ABS(J902))</f>
        <v>6.771</v>
      </c>
      <c r="N902" s="2" t="n">
        <f aca="false">SIGN(I902)*(ABS(I902)+ABS(K902))</f>
        <v>29.986</v>
      </c>
      <c r="O902" s="2" t="n">
        <f aca="false">SIGN(M902)*(ABS(M902)+0.3*ABS(N902))</f>
        <v>15.7668</v>
      </c>
      <c r="P902" s="2" t="n">
        <f aca="false">SIGN(N902)*(ABS(N902)+0.3*ABS(M902))</f>
        <v>32.0173</v>
      </c>
      <c r="Q902" s="2" t="n">
        <f aca="false">MAX(ABS(O902),ABS(P902))</f>
        <v>32.0173</v>
      </c>
      <c r="R902" s="2" t="n">
        <f aca="false">G902+O902</f>
        <v>-2.2862</v>
      </c>
      <c r="S902" s="2" t="n">
        <f aca="false">G902-O902</f>
        <v>-33.8198</v>
      </c>
      <c r="T902" s="2" t="n">
        <f aca="false">G902+P902</f>
        <v>13.9643</v>
      </c>
      <c r="U902" s="2" t="n">
        <f aca="false">G902-P902</f>
        <v>-50.0703</v>
      </c>
      <c r="V902" s="2" t="n">
        <f aca="false">MAX(ABS(R902),ABS(S902),ABS(T902),ABS(U902))</f>
        <v>50.0703</v>
      </c>
      <c r="X902" s="2" t="n">
        <f aca="false">Q902*$W$5</f>
        <v>34.94688295</v>
      </c>
    </row>
    <row r="903" customFormat="false" ht="12.75" hidden="false" customHeight="false" outlineLevel="0" collapsed="false">
      <c r="A903" s="1" t="n">
        <v>11</v>
      </c>
      <c r="B903" s="1" t="n">
        <v>24</v>
      </c>
      <c r="D903" s="1" t="n">
        <v>5</v>
      </c>
      <c r="E903" s="1" t="s">
        <v>43</v>
      </c>
      <c r="F903" s="2" t="n">
        <v>21.762</v>
      </c>
      <c r="G903" s="2" t="n">
        <v>14.204</v>
      </c>
      <c r="H903" s="2" t="n">
        <v>-2.343</v>
      </c>
      <c r="I903" s="2" t="n">
        <v>-10.648</v>
      </c>
      <c r="J903" s="2" t="n">
        <v>-0.338</v>
      </c>
      <c r="K903" s="2" t="n">
        <v>-0.414</v>
      </c>
      <c r="M903" s="2" t="n">
        <f aca="false">SIGN(H903)*(ABS(H903)+ABS(J903))</f>
        <v>-2.681</v>
      </c>
      <c r="N903" s="2" t="n">
        <f aca="false">SIGN(I903)*(ABS(I903)+ABS(K903))</f>
        <v>-11.062</v>
      </c>
      <c r="O903" s="2" t="n">
        <f aca="false">SIGN(M903)*(ABS(M903)+0.3*ABS(N903))</f>
        <v>-5.9996</v>
      </c>
      <c r="P903" s="2" t="n">
        <f aca="false">SIGN(N903)*(ABS(N903)+0.3*ABS(M903))</f>
        <v>-11.8663</v>
      </c>
      <c r="Q903" s="2" t="n">
        <f aca="false">MAX(ABS(O903),ABS(P903))</f>
        <v>11.8663</v>
      </c>
      <c r="R903" s="2" t="n">
        <f aca="false">G903+O903</f>
        <v>8.2044</v>
      </c>
      <c r="S903" s="2" t="n">
        <f aca="false">G903-O903</f>
        <v>20.2036</v>
      </c>
      <c r="T903" s="2" t="n">
        <f aca="false">G903+P903</f>
        <v>2.3377</v>
      </c>
      <c r="U903" s="2" t="n">
        <f aca="false">G903-P903</f>
        <v>26.0703</v>
      </c>
      <c r="V903" s="2" t="n">
        <f aca="false">MAX(ABS(R903),ABS(S903),ABS(T903),ABS(U903))</f>
        <v>26.0703</v>
      </c>
      <c r="X903" s="2" t="n">
        <f aca="false">Q903*$W$5</f>
        <v>12.95206645</v>
      </c>
    </row>
    <row r="904" customFormat="false" ht="12.75" hidden="false" customHeight="false" outlineLevel="0" collapsed="false">
      <c r="A904" s="1" t="n">
        <v>11</v>
      </c>
      <c r="B904" s="1" t="n">
        <v>24</v>
      </c>
      <c r="D904" s="1" t="n">
        <v>5</v>
      </c>
      <c r="E904" s="1" t="s">
        <v>44</v>
      </c>
      <c r="F904" s="2" t="n">
        <v>-14.302</v>
      </c>
      <c r="G904" s="2" t="n">
        <v>-9.216</v>
      </c>
      <c r="H904" s="2" t="n">
        <v>1.541</v>
      </c>
      <c r="I904" s="2" t="n">
        <v>9.567</v>
      </c>
      <c r="J904" s="2" t="n">
        <v>0.999</v>
      </c>
      <c r="K904" s="2" t="n">
        <v>1.223</v>
      </c>
      <c r="M904" s="2" t="n">
        <f aca="false">SIGN(H904)*(ABS(H904)+ABS(J904))</f>
        <v>2.54</v>
      </c>
      <c r="N904" s="2" t="n">
        <f aca="false">SIGN(I904)*(ABS(I904)+ABS(K904))</f>
        <v>10.79</v>
      </c>
      <c r="O904" s="2" t="n">
        <f aca="false">SIGN(M904)*(ABS(M904)+0.3*ABS(N904))</f>
        <v>5.777</v>
      </c>
      <c r="P904" s="2" t="n">
        <f aca="false">SIGN(N904)*(ABS(N904)+0.3*ABS(M904))</f>
        <v>11.552</v>
      </c>
      <c r="Q904" s="2" t="n">
        <f aca="false">MAX(ABS(O904),ABS(P904))</f>
        <v>11.552</v>
      </c>
      <c r="R904" s="2" t="n">
        <f aca="false">G904+O904</f>
        <v>-3.439</v>
      </c>
      <c r="S904" s="2" t="n">
        <f aca="false">G904-O904</f>
        <v>-14.993</v>
      </c>
      <c r="T904" s="2" t="n">
        <f aca="false">G904+P904</f>
        <v>2.336</v>
      </c>
      <c r="U904" s="2" t="n">
        <f aca="false">G904-P904</f>
        <v>-20.768</v>
      </c>
      <c r="V904" s="2" t="n">
        <f aca="false">MAX(ABS(R904),ABS(S904),ABS(T904),ABS(U904))</f>
        <v>20.768</v>
      </c>
    </row>
    <row r="905" customFormat="false" ht="12.75" hidden="false" customHeight="false" outlineLevel="0" collapsed="false">
      <c r="A905" s="1" t="n">
        <v>11</v>
      </c>
      <c r="B905" s="1" t="n">
        <v>24</v>
      </c>
      <c r="D905" s="1" t="n">
        <v>5</v>
      </c>
      <c r="E905" s="1" t="s">
        <v>45</v>
      </c>
      <c r="F905" s="2" t="n">
        <v>-31.342</v>
      </c>
      <c r="G905" s="2" t="n">
        <v>-19.93</v>
      </c>
      <c r="H905" s="2" t="n">
        <v>1.148</v>
      </c>
      <c r="I905" s="2" t="n">
        <v>8.313</v>
      </c>
      <c r="J905" s="2" t="n">
        <v>1.006</v>
      </c>
      <c r="K905" s="2" t="n">
        <v>1.231</v>
      </c>
      <c r="M905" s="2" t="n">
        <f aca="false">SIGN(H905)*(ABS(H905)+ABS(J905))</f>
        <v>2.154</v>
      </c>
      <c r="N905" s="2" t="n">
        <f aca="false">SIGN(I905)*(ABS(I905)+ABS(K905))</f>
        <v>9.544</v>
      </c>
      <c r="O905" s="2" t="n">
        <f aca="false">SIGN(M905)*(ABS(M905)+0.3*ABS(N905))</f>
        <v>5.0172</v>
      </c>
      <c r="P905" s="2" t="n">
        <f aca="false">SIGN(N905)*(ABS(N905)+0.3*ABS(M905))</f>
        <v>10.1902</v>
      </c>
      <c r="Q905" s="2" t="n">
        <f aca="false">MAX(ABS(O905),ABS(P905))</f>
        <v>10.1902</v>
      </c>
      <c r="R905" s="2" t="n">
        <f aca="false">G905+O905</f>
        <v>-14.9128</v>
      </c>
      <c r="S905" s="2" t="n">
        <f aca="false">G905-O905</f>
        <v>-24.9472</v>
      </c>
      <c r="T905" s="2" t="n">
        <f aca="false">G905+P905</f>
        <v>-9.7398</v>
      </c>
      <c r="U905" s="2" t="n">
        <f aca="false">G905-P905</f>
        <v>-30.1202</v>
      </c>
      <c r="V905" s="2" t="n">
        <f aca="false">MAX(ABS(R905),ABS(S905),ABS(T905),ABS(U905))</f>
        <v>30.1202</v>
      </c>
    </row>
    <row r="906" customFormat="false" ht="12.75" hidden="false" customHeight="false" outlineLevel="0" collapsed="false">
      <c r="A906" s="1" t="n">
        <v>11</v>
      </c>
      <c r="B906" s="1" t="n">
        <v>24</v>
      </c>
      <c r="D906" s="1" t="n">
        <v>4</v>
      </c>
      <c r="E906" s="1" t="s">
        <v>42</v>
      </c>
      <c r="F906" s="2" t="n">
        <v>-16.703</v>
      </c>
      <c r="G906" s="2" t="n">
        <v>-11.295</v>
      </c>
      <c r="H906" s="2" t="n">
        <v>-5.469</v>
      </c>
      <c r="I906" s="2" t="n">
        <v>42.063</v>
      </c>
      <c r="J906" s="2" t="n">
        <v>5.475</v>
      </c>
      <c r="K906" s="2" t="n">
        <v>6.702</v>
      </c>
      <c r="M906" s="2" t="n">
        <f aca="false">SIGN(H906)*(ABS(H906)+ABS(J906))</f>
        <v>-10.944</v>
      </c>
      <c r="N906" s="2" t="n">
        <f aca="false">SIGN(I906)*(ABS(I906)+ABS(K906))</f>
        <v>48.765</v>
      </c>
      <c r="O906" s="2" t="n">
        <f aca="false">SIGN(M906)*(ABS(M906)+0.3*ABS(N906))</f>
        <v>-25.5735</v>
      </c>
      <c r="P906" s="2" t="n">
        <f aca="false">SIGN(N906)*(ABS(N906)+0.3*ABS(M906))</f>
        <v>52.0482</v>
      </c>
      <c r="Q906" s="2" t="n">
        <f aca="false">MAX(ABS(O906),ABS(P906))</f>
        <v>52.0482</v>
      </c>
      <c r="R906" s="2" t="n">
        <f aca="false">G906+O906</f>
        <v>-36.8685</v>
      </c>
      <c r="S906" s="2" t="n">
        <f aca="false">G906-O906</f>
        <v>14.2785</v>
      </c>
      <c r="T906" s="2" t="n">
        <f aca="false">G906+P906</f>
        <v>40.7532</v>
      </c>
      <c r="U906" s="2" t="n">
        <f aca="false">G906-P906</f>
        <v>-63.3432</v>
      </c>
      <c r="V906" s="2" t="n">
        <f aca="false">MAX(ABS(R906),ABS(S906),ABS(T906),ABS(U906))</f>
        <v>63.3432</v>
      </c>
      <c r="X906" s="2" t="n">
        <f aca="false">Q906*$W$5</f>
        <v>56.8106103</v>
      </c>
    </row>
    <row r="907" customFormat="false" ht="12.75" hidden="false" customHeight="false" outlineLevel="0" collapsed="false">
      <c r="A907" s="1" t="n">
        <v>11</v>
      </c>
      <c r="B907" s="1" t="n">
        <v>24</v>
      </c>
      <c r="D907" s="1" t="n">
        <v>4</v>
      </c>
      <c r="E907" s="1" t="s">
        <v>43</v>
      </c>
      <c r="F907" s="2" t="n">
        <v>18.235</v>
      </c>
      <c r="G907" s="2" t="n">
        <v>12.183</v>
      </c>
      <c r="H907" s="2" t="n">
        <v>-2.921</v>
      </c>
      <c r="I907" s="2" t="n">
        <v>-23.927</v>
      </c>
      <c r="J907" s="2" t="n">
        <v>-2.383</v>
      </c>
      <c r="K907" s="2" t="n">
        <v>-2.917</v>
      </c>
      <c r="M907" s="2" t="n">
        <f aca="false">SIGN(H907)*(ABS(H907)+ABS(J907))</f>
        <v>-5.304</v>
      </c>
      <c r="N907" s="2" t="n">
        <f aca="false">SIGN(I907)*(ABS(I907)+ABS(K907))</f>
        <v>-26.844</v>
      </c>
      <c r="O907" s="2" t="n">
        <f aca="false">SIGN(M907)*(ABS(M907)+0.3*ABS(N907))</f>
        <v>-13.3572</v>
      </c>
      <c r="P907" s="2" t="n">
        <f aca="false">SIGN(N907)*(ABS(N907)+0.3*ABS(M907))</f>
        <v>-28.4352</v>
      </c>
      <c r="Q907" s="2" t="n">
        <f aca="false">MAX(ABS(O907),ABS(P907))</f>
        <v>28.4352</v>
      </c>
      <c r="R907" s="2" t="n">
        <f aca="false">G907+O907</f>
        <v>-1.1742</v>
      </c>
      <c r="S907" s="2" t="n">
        <f aca="false">G907-O907</f>
        <v>25.5402</v>
      </c>
      <c r="T907" s="2" t="n">
        <f aca="false">G907+P907</f>
        <v>-16.2522</v>
      </c>
      <c r="U907" s="2" t="n">
        <f aca="false">G907-P907</f>
        <v>40.6182</v>
      </c>
      <c r="V907" s="2" t="n">
        <f aca="false">MAX(ABS(R907),ABS(S907),ABS(T907),ABS(U907))</f>
        <v>40.6182</v>
      </c>
      <c r="X907" s="2" t="n">
        <f aca="false">Q907*$W$5</f>
        <v>31.0370208</v>
      </c>
    </row>
    <row r="908" customFormat="false" ht="12.75" hidden="false" customHeight="false" outlineLevel="0" collapsed="false">
      <c r="A908" s="1" t="n">
        <v>11</v>
      </c>
      <c r="B908" s="1" t="n">
        <v>24</v>
      </c>
      <c r="D908" s="1" t="n">
        <v>4</v>
      </c>
      <c r="E908" s="1" t="s">
        <v>44</v>
      </c>
      <c r="F908" s="2" t="n">
        <v>-9.982</v>
      </c>
      <c r="G908" s="2" t="n">
        <v>-6.708</v>
      </c>
      <c r="H908" s="2" t="n">
        <v>2.261</v>
      </c>
      <c r="I908" s="2" t="n">
        <v>18.161</v>
      </c>
      <c r="J908" s="2" t="n">
        <v>2.245</v>
      </c>
      <c r="K908" s="2" t="n">
        <v>2.748</v>
      </c>
      <c r="M908" s="2" t="n">
        <f aca="false">SIGN(H908)*(ABS(H908)+ABS(J908))</f>
        <v>4.506</v>
      </c>
      <c r="N908" s="2" t="n">
        <f aca="false">SIGN(I908)*(ABS(I908)+ABS(K908))</f>
        <v>20.909</v>
      </c>
      <c r="O908" s="2" t="n">
        <f aca="false">SIGN(M908)*(ABS(M908)+0.3*ABS(N908))</f>
        <v>10.7787</v>
      </c>
      <c r="P908" s="2" t="n">
        <f aca="false">SIGN(N908)*(ABS(N908)+0.3*ABS(M908))</f>
        <v>22.2608</v>
      </c>
      <c r="Q908" s="2" t="n">
        <f aca="false">MAX(ABS(O908),ABS(P908))</f>
        <v>22.2608</v>
      </c>
      <c r="R908" s="2" t="n">
        <f aca="false">G908+O908</f>
        <v>4.0707</v>
      </c>
      <c r="S908" s="2" t="n">
        <f aca="false">G908-O908</f>
        <v>-17.4867</v>
      </c>
      <c r="T908" s="2" t="n">
        <f aca="false">G908+P908</f>
        <v>15.5528</v>
      </c>
      <c r="U908" s="2" t="n">
        <f aca="false">G908-P908</f>
        <v>-28.9688</v>
      </c>
      <c r="V908" s="2" t="n">
        <f aca="false">MAX(ABS(R908),ABS(S908),ABS(T908),ABS(U908))</f>
        <v>28.9688</v>
      </c>
    </row>
    <row r="909" customFormat="false" ht="12.75" hidden="false" customHeight="false" outlineLevel="0" collapsed="false">
      <c r="A909" s="1" t="n">
        <v>11</v>
      </c>
      <c r="B909" s="1" t="n">
        <v>24</v>
      </c>
      <c r="D909" s="1" t="n">
        <v>4</v>
      </c>
      <c r="E909" s="1" t="s">
        <v>45</v>
      </c>
      <c r="F909" s="2" t="n">
        <v>-69.961</v>
      </c>
      <c r="G909" s="2" t="n">
        <v>-45.606</v>
      </c>
      <c r="H909" s="2" t="n">
        <v>3.059</v>
      </c>
      <c r="I909" s="2" t="n">
        <v>23.152</v>
      </c>
      <c r="J909" s="2" t="n">
        <v>2.904</v>
      </c>
      <c r="K909" s="2" t="n">
        <v>3.555</v>
      </c>
      <c r="M909" s="2" t="n">
        <f aca="false">SIGN(H909)*(ABS(H909)+ABS(J909))</f>
        <v>5.963</v>
      </c>
      <c r="N909" s="2" t="n">
        <f aca="false">SIGN(I909)*(ABS(I909)+ABS(K909))</f>
        <v>26.707</v>
      </c>
      <c r="O909" s="2" t="n">
        <f aca="false">SIGN(M909)*(ABS(M909)+0.3*ABS(N909))</f>
        <v>13.9751</v>
      </c>
      <c r="P909" s="2" t="n">
        <f aca="false">SIGN(N909)*(ABS(N909)+0.3*ABS(M909))</f>
        <v>28.4959</v>
      </c>
      <c r="Q909" s="2" t="n">
        <f aca="false">MAX(ABS(O909),ABS(P909))</f>
        <v>28.4959</v>
      </c>
      <c r="R909" s="2" t="n">
        <f aca="false">G909+O909</f>
        <v>-31.6309</v>
      </c>
      <c r="S909" s="2" t="n">
        <f aca="false">G909-O909</f>
        <v>-59.5811</v>
      </c>
      <c r="T909" s="2" t="n">
        <f aca="false">G909+P909</f>
        <v>-17.1101</v>
      </c>
      <c r="U909" s="2" t="n">
        <f aca="false">G909-P909</f>
        <v>-74.1019</v>
      </c>
      <c r="V909" s="2" t="n">
        <f aca="false">MAX(ABS(R909),ABS(S909),ABS(T909),ABS(U909))</f>
        <v>74.1019</v>
      </c>
    </row>
    <row r="910" customFormat="false" ht="12.75" hidden="false" customHeight="false" outlineLevel="0" collapsed="false">
      <c r="A910" s="1" t="n">
        <v>11</v>
      </c>
      <c r="B910" s="1" t="n">
        <v>24</v>
      </c>
      <c r="D910" s="1" t="n">
        <v>3</v>
      </c>
      <c r="E910" s="1" t="s">
        <v>42</v>
      </c>
      <c r="F910" s="2" t="n">
        <v>-18.853</v>
      </c>
      <c r="G910" s="2" t="n">
        <v>-12.492</v>
      </c>
      <c r="H910" s="2" t="n">
        <v>-6.324</v>
      </c>
      <c r="I910" s="2" t="n">
        <v>46.643</v>
      </c>
      <c r="J910" s="2" t="n">
        <v>6.127</v>
      </c>
      <c r="K910" s="2" t="n">
        <v>7.501</v>
      </c>
      <c r="M910" s="2" t="n">
        <f aca="false">SIGN(H910)*(ABS(H910)+ABS(J910))</f>
        <v>-12.451</v>
      </c>
      <c r="N910" s="2" t="n">
        <f aca="false">SIGN(I910)*(ABS(I910)+ABS(K910))</f>
        <v>54.144</v>
      </c>
      <c r="O910" s="2" t="n">
        <f aca="false">SIGN(M910)*(ABS(M910)+0.3*ABS(N910))</f>
        <v>-28.6942</v>
      </c>
      <c r="P910" s="2" t="n">
        <f aca="false">SIGN(N910)*(ABS(N910)+0.3*ABS(M910))</f>
        <v>57.8793</v>
      </c>
      <c r="Q910" s="2" t="n">
        <f aca="false">MAX(ABS(O910),ABS(P910))</f>
        <v>57.8793</v>
      </c>
      <c r="R910" s="2" t="n">
        <f aca="false">G910+O910</f>
        <v>-41.1862</v>
      </c>
      <c r="S910" s="2" t="n">
        <f aca="false">G910-O910</f>
        <v>16.2022</v>
      </c>
      <c r="T910" s="2" t="n">
        <f aca="false">G910+P910</f>
        <v>45.3873</v>
      </c>
      <c r="U910" s="2" t="n">
        <f aca="false">G910-P910</f>
        <v>-70.3713</v>
      </c>
      <c r="V910" s="2" t="n">
        <f aca="false">MAX(ABS(R910),ABS(S910),ABS(T910),ABS(U910))</f>
        <v>70.3713</v>
      </c>
      <c r="X910" s="2" t="n">
        <f aca="false">Q910*$W$5</f>
        <v>63.17525595</v>
      </c>
    </row>
    <row r="911" customFormat="false" ht="12.75" hidden="false" customHeight="false" outlineLevel="0" collapsed="false">
      <c r="A911" s="1" t="n">
        <v>11</v>
      </c>
      <c r="B911" s="1" t="n">
        <v>24</v>
      </c>
      <c r="D911" s="1" t="n">
        <v>3</v>
      </c>
      <c r="E911" s="1" t="s">
        <v>43</v>
      </c>
      <c r="F911" s="2" t="n">
        <v>18.119</v>
      </c>
      <c r="G911" s="2" t="n">
        <v>12.031</v>
      </c>
      <c r="H911" s="2" t="n">
        <v>-4.352</v>
      </c>
      <c r="I911" s="2" t="n">
        <v>-34.368</v>
      </c>
      <c r="J911" s="2" t="n">
        <v>-4.283</v>
      </c>
      <c r="K911" s="2" t="n">
        <v>-5.243</v>
      </c>
      <c r="M911" s="2" t="n">
        <f aca="false">SIGN(H911)*(ABS(H911)+ABS(J911))</f>
        <v>-8.635</v>
      </c>
      <c r="N911" s="2" t="n">
        <f aca="false">SIGN(I911)*(ABS(I911)+ABS(K911))</f>
        <v>-39.611</v>
      </c>
      <c r="O911" s="2" t="n">
        <f aca="false">SIGN(M911)*(ABS(M911)+0.3*ABS(N911))</f>
        <v>-20.5183</v>
      </c>
      <c r="P911" s="2" t="n">
        <f aca="false">SIGN(N911)*(ABS(N911)+0.3*ABS(M911))</f>
        <v>-42.2015</v>
      </c>
      <c r="Q911" s="2" t="n">
        <f aca="false">MAX(ABS(O911),ABS(P911))</f>
        <v>42.2015</v>
      </c>
      <c r="R911" s="2" t="n">
        <f aca="false">G911+O911</f>
        <v>-8.4873</v>
      </c>
      <c r="S911" s="2" t="n">
        <f aca="false">G911-O911</f>
        <v>32.5493</v>
      </c>
      <c r="T911" s="2" t="n">
        <f aca="false">G911+P911</f>
        <v>-30.1705</v>
      </c>
      <c r="U911" s="2" t="n">
        <f aca="false">G911-P911</f>
        <v>54.2325</v>
      </c>
      <c r="V911" s="2" t="n">
        <f aca="false">MAX(ABS(R911),ABS(S911),ABS(T911),ABS(U911))</f>
        <v>54.2325</v>
      </c>
      <c r="X911" s="2" t="n">
        <f aca="false">Q911*$W$5</f>
        <v>46.06293725</v>
      </c>
    </row>
    <row r="912" customFormat="false" ht="12.75" hidden="false" customHeight="false" outlineLevel="0" collapsed="false">
      <c r="A912" s="1" t="n">
        <v>11</v>
      </c>
      <c r="B912" s="1" t="n">
        <v>24</v>
      </c>
      <c r="D912" s="1" t="n">
        <v>3</v>
      </c>
      <c r="E912" s="1" t="s">
        <v>44</v>
      </c>
      <c r="F912" s="2" t="n">
        <v>-10.563</v>
      </c>
      <c r="G912" s="2" t="n">
        <v>-7.007</v>
      </c>
      <c r="H912" s="2" t="n">
        <v>-3.005</v>
      </c>
      <c r="I912" s="2" t="n">
        <v>22.549</v>
      </c>
      <c r="J912" s="2" t="n">
        <v>2.974</v>
      </c>
      <c r="K912" s="2" t="n">
        <v>3.641</v>
      </c>
      <c r="M912" s="2" t="n">
        <f aca="false">SIGN(H912)*(ABS(H912)+ABS(J912))</f>
        <v>-5.979</v>
      </c>
      <c r="N912" s="2" t="n">
        <f aca="false">SIGN(I912)*(ABS(I912)+ABS(K912))</f>
        <v>26.19</v>
      </c>
      <c r="O912" s="2" t="n">
        <f aca="false">SIGN(M912)*(ABS(M912)+0.3*ABS(N912))</f>
        <v>-13.836</v>
      </c>
      <c r="P912" s="2" t="n">
        <f aca="false">SIGN(N912)*(ABS(N912)+0.3*ABS(M912))</f>
        <v>27.9837</v>
      </c>
      <c r="Q912" s="2" t="n">
        <f aca="false">MAX(ABS(O912),ABS(P912))</f>
        <v>27.9837</v>
      </c>
      <c r="R912" s="2" t="n">
        <f aca="false">G912+O912</f>
        <v>-20.843</v>
      </c>
      <c r="S912" s="2" t="n">
        <f aca="false">G912-O912</f>
        <v>6.829</v>
      </c>
      <c r="T912" s="2" t="n">
        <f aca="false">G912+P912</f>
        <v>20.9767</v>
      </c>
      <c r="U912" s="2" t="n">
        <f aca="false">G912-P912</f>
        <v>-34.9907</v>
      </c>
      <c r="V912" s="2" t="n">
        <f aca="false">MAX(ABS(R912),ABS(S912),ABS(T912),ABS(U912))</f>
        <v>34.9907</v>
      </c>
    </row>
    <row r="913" customFormat="false" ht="12.75" hidden="false" customHeight="false" outlineLevel="0" collapsed="false">
      <c r="A913" s="1" t="n">
        <v>11</v>
      </c>
      <c r="B913" s="1" t="n">
        <v>24</v>
      </c>
      <c r="D913" s="1" t="n">
        <v>3</v>
      </c>
      <c r="E913" s="1" t="s">
        <v>45</v>
      </c>
      <c r="F913" s="2" t="n">
        <v>-108.198</v>
      </c>
      <c r="G913" s="2" t="n">
        <v>-71.052</v>
      </c>
      <c r="H913" s="2" t="n">
        <v>5.652</v>
      </c>
      <c r="I913" s="2" t="n">
        <v>43.492</v>
      </c>
      <c r="J913" s="2" t="n">
        <v>5.672</v>
      </c>
      <c r="K913" s="2" t="n">
        <v>6.943</v>
      </c>
      <c r="M913" s="2" t="n">
        <f aca="false">SIGN(H913)*(ABS(H913)+ABS(J913))</f>
        <v>11.324</v>
      </c>
      <c r="N913" s="2" t="n">
        <f aca="false">SIGN(I913)*(ABS(I913)+ABS(K913))</f>
        <v>50.435</v>
      </c>
      <c r="O913" s="2" t="n">
        <f aca="false">SIGN(M913)*(ABS(M913)+0.3*ABS(N913))</f>
        <v>26.4545</v>
      </c>
      <c r="P913" s="2" t="n">
        <f aca="false">SIGN(N913)*(ABS(N913)+0.3*ABS(M913))</f>
        <v>53.8322</v>
      </c>
      <c r="Q913" s="2" t="n">
        <f aca="false">MAX(ABS(O913),ABS(P913))</f>
        <v>53.8322</v>
      </c>
      <c r="R913" s="2" t="n">
        <f aca="false">G913+O913</f>
        <v>-44.5975</v>
      </c>
      <c r="S913" s="2" t="n">
        <f aca="false">G913-O913</f>
        <v>-97.5065</v>
      </c>
      <c r="T913" s="2" t="n">
        <f aca="false">G913+P913</f>
        <v>-17.2198</v>
      </c>
      <c r="U913" s="2" t="n">
        <f aca="false">G913-P913</f>
        <v>-124.8842</v>
      </c>
      <c r="V913" s="2" t="n">
        <f aca="false">MAX(ABS(R913),ABS(S913),ABS(T913),ABS(U913))</f>
        <v>124.8842</v>
      </c>
    </row>
    <row r="914" customFormat="false" ht="12.75" hidden="false" customHeight="false" outlineLevel="0" collapsed="false">
      <c r="A914" s="1" t="n">
        <v>11</v>
      </c>
      <c r="B914" s="1" t="n">
        <v>24</v>
      </c>
      <c r="D914" s="1" t="n">
        <v>2</v>
      </c>
      <c r="E914" s="1" t="s">
        <v>42</v>
      </c>
      <c r="F914" s="2" t="n">
        <v>-18.752</v>
      </c>
      <c r="G914" s="2" t="n">
        <v>-12.489</v>
      </c>
      <c r="H914" s="2" t="n">
        <v>-6.102</v>
      </c>
      <c r="I914" s="2" t="n">
        <v>46.819</v>
      </c>
      <c r="J914" s="2" t="n">
        <v>5.905</v>
      </c>
      <c r="K914" s="2" t="n">
        <v>7.228</v>
      </c>
      <c r="M914" s="2" t="n">
        <f aca="false">SIGN(H914)*(ABS(H914)+ABS(J914))</f>
        <v>-12.007</v>
      </c>
      <c r="N914" s="2" t="n">
        <f aca="false">SIGN(I914)*(ABS(I914)+ABS(K914))</f>
        <v>54.047</v>
      </c>
      <c r="O914" s="2" t="n">
        <f aca="false">SIGN(M914)*(ABS(M914)+0.3*ABS(N914))</f>
        <v>-28.2211</v>
      </c>
      <c r="P914" s="2" t="n">
        <f aca="false">SIGN(N914)*(ABS(N914)+0.3*ABS(M914))</f>
        <v>57.6491</v>
      </c>
      <c r="Q914" s="2" t="n">
        <f aca="false">MAX(ABS(O914),ABS(P914))</f>
        <v>57.6491</v>
      </c>
      <c r="R914" s="2" t="n">
        <f aca="false">G914+O914</f>
        <v>-40.7101</v>
      </c>
      <c r="S914" s="2" t="n">
        <f aca="false">G914-O914</f>
        <v>15.7321</v>
      </c>
      <c r="T914" s="2" t="n">
        <f aca="false">G914+P914</f>
        <v>45.1601</v>
      </c>
      <c r="U914" s="2" t="n">
        <f aca="false">G914-P914</f>
        <v>-70.1381</v>
      </c>
      <c r="V914" s="2" t="n">
        <f aca="false">MAX(ABS(R914),ABS(S914),ABS(T914),ABS(U914))</f>
        <v>70.1381</v>
      </c>
      <c r="X914" s="2" t="n">
        <f aca="false">Q914*$W$5</f>
        <v>62.92399265</v>
      </c>
    </row>
    <row r="915" customFormat="false" ht="12.75" hidden="false" customHeight="false" outlineLevel="0" collapsed="false">
      <c r="A915" s="1" t="n">
        <v>11</v>
      </c>
      <c r="B915" s="1" t="n">
        <v>24</v>
      </c>
      <c r="D915" s="1" t="n">
        <v>2</v>
      </c>
      <c r="E915" s="1" t="s">
        <v>43</v>
      </c>
      <c r="F915" s="2" t="n">
        <v>20.408</v>
      </c>
      <c r="G915" s="2" t="n">
        <v>13.578</v>
      </c>
      <c r="H915" s="2" t="n">
        <v>6.596</v>
      </c>
      <c r="I915" s="2" t="n">
        <v>-48.284</v>
      </c>
      <c r="J915" s="2" t="n">
        <v>-6.52</v>
      </c>
      <c r="K915" s="2" t="n">
        <v>-7.982</v>
      </c>
      <c r="M915" s="2" t="n">
        <f aca="false">SIGN(H915)*(ABS(H915)+ABS(J915))</f>
        <v>13.116</v>
      </c>
      <c r="N915" s="2" t="n">
        <f aca="false">SIGN(I915)*(ABS(I915)+ABS(K915))</f>
        <v>-56.266</v>
      </c>
      <c r="O915" s="2" t="n">
        <f aca="false">SIGN(M915)*(ABS(M915)+0.3*ABS(N915))</f>
        <v>29.9958</v>
      </c>
      <c r="P915" s="2" t="n">
        <f aca="false">SIGN(N915)*(ABS(N915)+0.3*ABS(M915))</f>
        <v>-60.2008</v>
      </c>
      <c r="Q915" s="2" t="n">
        <f aca="false">MAX(ABS(O915),ABS(P915))</f>
        <v>60.2008</v>
      </c>
      <c r="R915" s="2" t="n">
        <f aca="false">G915+O915</f>
        <v>43.5738</v>
      </c>
      <c r="S915" s="2" t="n">
        <f aca="false">G915-O915</f>
        <v>-16.4178</v>
      </c>
      <c r="T915" s="2" t="n">
        <f aca="false">G915+P915</f>
        <v>-46.6228</v>
      </c>
      <c r="U915" s="2" t="n">
        <f aca="false">G915-P915</f>
        <v>73.7788</v>
      </c>
      <c r="V915" s="2" t="n">
        <f aca="false">MAX(ABS(R915),ABS(S915),ABS(T915),ABS(U915))</f>
        <v>73.7788</v>
      </c>
      <c r="X915" s="2" t="n">
        <f aca="false">Q915*$W$5</f>
        <v>65.7091732</v>
      </c>
    </row>
    <row r="916" customFormat="false" ht="12.75" hidden="false" customHeight="false" outlineLevel="0" collapsed="false">
      <c r="A916" s="1" t="n">
        <v>11</v>
      </c>
      <c r="B916" s="1" t="n">
        <v>24</v>
      </c>
      <c r="D916" s="1" t="n">
        <v>2</v>
      </c>
      <c r="E916" s="1" t="s">
        <v>44</v>
      </c>
      <c r="F916" s="2" t="n">
        <v>-11.189</v>
      </c>
      <c r="G916" s="2" t="n">
        <v>-7.448</v>
      </c>
      <c r="H916" s="2" t="n">
        <v>-3.609</v>
      </c>
      <c r="I916" s="2" t="n">
        <v>26.851</v>
      </c>
      <c r="J916" s="2" t="n">
        <v>3.55</v>
      </c>
      <c r="K916" s="2" t="n">
        <v>4.346</v>
      </c>
      <c r="M916" s="2" t="n">
        <f aca="false">SIGN(H916)*(ABS(H916)+ABS(J916))</f>
        <v>-7.159</v>
      </c>
      <c r="N916" s="2" t="n">
        <f aca="false">SIGN(I916)*(ABS(I916)+ABS(K916))</f>
        <v>31.197</v>
      </c>
      <c r="O916" s="2" t="n">
        <f aca="false">SIGN(M916)*(ABS(M916)+0.3*ABS(N916))</f>
        <v>-16.5181</v>
      </c>
      <c r="P916" s="2" t="n">
        <f aca="false">SIGN(N916)*(ABS(N916)+0.3*ABS(M916))</f>
        <v>33.3447</v>
      </c>
      <c r="Q916" s="2" t="n">
        <f aca="false">MAX(ABS(O916),ABS(P916))</f>
        <v>33.3447</v>
      </c>
      <c r="R916" s="2" t="n">
        <f aca="false">G916+O916</f>
        <v>-23.9661</v>
      </c>
      <c r="S916" s="2" t="n">
        <f aca="false">G916-O916</f>
        <v>9.0701</v>
      </c>
      <c r="T916" s="2" t="n">
        <f aca="false">G916+P916</f>
        <v>25.8967</v>
      </c>
      <c r="U916" s="2" t="n">
        <f aca="false">G916-P916</f>
        <v>-40.7927</v>
      </c>
      <c r="V916" s="2" t="n">
        <f aca="false">MAX(ABS(R916),ABS(S916),ABS(T916),ABS(U916))</f>
        <v>40.7927</v>
      </c>
    </row>
    <row r="917" customFormat="false" ht="12.75" hidden="false" customHeight="false" outlineLevel="0" collapsed="false">
      <c r="A917" s="1" t="n">
        <v>11</v>
      </c>
      <c r="B917" s="1" t="n">
        <v>24</v>
      </c>
      <c r="D917" s="1" t="n">
        <v>2</v>
      </c>
      <c r="E917" s="1" t="s">
        <v>45</v>
      </c>
      <c r="F917" s="2" t="n">
        <v>-146.322</v>
      </c>
      <c r="G917" s="2" t="n">
        <v>-96.421</v>
      </c>
      <c r="H917" s="2" t="n">
        <v>8.802</v>
      </c>
      <c r="I917" s="2" t="n">
        <v>67.231</v>
      </c>
      <c r="J917" s="2" t="n">
        <v>8.989</v>
      </c>
      <c r="K917" s="2" t="n">
        <v>11.004</v>
      </c>
      <c r="M917" s="2" t="n">
        <f aca="false">SIGN(H917)*(ABS(H917)+ABS(J917))</f>
        <v>17.791</v>
      </c>
      <c r="N917" s="2" t="n">
        <f aca="false">SIGN(I917)*(ABS(I917)+ABS(K917))</f>
        <v>78.235</v>
      </c>
      <c r="O917" s="2" t="n">
        <f aca="false">SIGN(M917)*(ABS(M917)+0.3*ABS(N917))</f>
        <v>41.2615</v>
      </c>
      <c r="P917" s="2" t="n">
        <f aca="false">SIGN(N917)*(ABS(N917)+0.3*ABS(M917))</f>
        <v>83.5723</v>
      </c>
      <c r="Q917" s="2" t="n">
        <f aca="false">MAX(ABS(O917),ABS(P917))</f>
        <v>83.5723</v>
      </c>
      <c r="R917" s="2" t="n">
        <f aca="false">G917+O917</f>
        <v>-55.1595</v>
      </c>
      <c r="S917" s="2" t="n">
        <f aca="false">G917-O917</f>
        <v>-137.6825</v>
      </c>
      <c r="T917" s="2" t="n">
        <f aca="false">G917+P917</f>
        <v>-12.8487</v>
      </c>
      <c r="U917" s="2" t="n">
        <f aca="false">G917-P917</f>
        <v>-179.9933</v>
      </c>
      <c r="V917" s="2" t="n">
        <f aca="false">MAX(ABS(R917),ABS(S917),ABS(T917),ABS(U917))</f>
        <v>179.9933</v>
      </c>
    </row>
    <row r="918" customFormat="false" ht="12.75" hidden="false" customHeight="false" outlineLevel="0" collapsed="false">
      <c r="A918" s="1" t="n">
        <v>11</v>
      </c>
      <c r="B918" s="1" t="n">
        <v>24</v>
      </c>
      <c r="D918" s="1" t="n">
        <v>1</v>
      </c>
      <c r="E918" s="1" t="s">
        <v>42</v>
      </c>
      <c r="F918" s="2" t="n">
        <v>-14.542</v>
      </c>
      <c r="G918" s="2" t="n">
        <v>-9.68</v>
      </c>
      <c r="H918" s="2" t="n">
        <v>3.361</v>
      </c>
      <c r="I918" s="2" t="n">
        <v>28.147</v>
      </c>
      <c r="J918" s="2" t="n">
        <v>3.088</v>
      </c>
      <c r="K918" s="2" t="n">
        <v>3.78</v>
      </c>
      <c r="M918" s="2" t="n">
        <f aca="false">SIGN(H918)*(ABS(H918)+ABS(J918))</f>
        <v>6.449</v>
      </c>
      <c r="N918" s="2" t="n">
        <f aca="false">SIGN(I918)*(ABS(I918)+ABS(K918))</f>
        <v>31.927</v>
      </c>
      <c r="O918" s="2" t="n">
        <f aca="false">SIGN(M918)*(ABS(M918)+0.3*ABS(N918))</f>
        <v>16.0271</v>
      </c>
      <c r="P918" s="2" t="n">
        <f aca="false">SIGN(N918)*(ABS(N918)+0.3*ABS(M918))</f>
        <v>33.8617</v>
      </c>
      <c r="Q918" s="2" t="n">
        <f aca="false">MAX(ABS(O918),ABS(P918))</f>
        <v>33.8617</v>
      </c>
      <c r="R918" s="2" t="n">
        <f aca="false">G918+O918</f>
        <v>6.3471</v>
      </c>
      <c r="S918" s="2" t="n">
        <f aca="false">G918-O918</f>
        <v>-25.7071</v>
      </c>
      <c r="T918" s="2" t="n">
        <f aca="false">G918+P918</f>
        <v>24.1817</v>
      </c>
      <c r="U918" s="2" t="n">
        <f aca="false">G918-P918</f>
        <v>-43.5417</v>
      </c>
      <c r="V918" s="2" t="n">
        <f aca="false">MAX(ABS(R918),ABS(S918),ABS(T918),ABS(U918))</f>
        <v>43.5417</v>
      </c>
      <c r="X918" s="2" t="n">
        <f aca="false">Q918*$W$5</f>
        <v>36.96004555</v>
      </c>
    </row>
    <row r="919" customFormat="false" ht="12.75" hidden="false" customHeight="false" outlineLevel="0" collapsed="false">
      <c r="A919" s="1" t="n">
        <v>11</v>
      </c>
      <c r="B919" s="1" t="n">
        <v>24</v>
      </c>
      <c r="D919" s="1" t="n">
        <v>1</v>
      </c>
      <c r="E919" s="1" t="s">
        <v>43</v>
      </c>
      <c r="F919" s="2" t="n">
        <v>7.261</v>
      </c>
      <c r="G919" s="2" t="n">
        <v>4.835</v>
      </c>
      <c r="H919" s="2" t="n">
        <v>14.283</v>
      </c>
      <c r="I919" s="2" t="n">
        <v>-111.538</v>
      </c>
      <c r="J919" s="2" t="n">
        <v>-14.147</v>
      </c>
      <c r="K919" s="2" t="n">
        <v>-17.319</v>
      </c>
      <c r="M919" s="2" t="n">
        <f aca="false">SIGN(H919)*(ABS(H919)+ABS(J919))</f>
        <v>28.43</v>
      </c>
      <c r="N919" s="2" t="n">
        <f aca="false">SIGN(I919)*(ABS(I919)+ABS(K919))</f>
        <v>-128.857</v>
      </c>
      <c r="O919" s="2" t="n">
        <f aca="false">SIGN(M919)*(ABS(M919)+0.3*ABS(N919))</f>
        <v>67.0871</v>
      </c>
      <c r="P919" s="2" t="n">
        <f aca="false">SIGN(N919)*(ABS(N919)+0.3*ABS(M919))</f>
        <v>-137.386</v>
      </c>
      <c r="Q919" s="2" t="n">
        <f aca="false">MAX(ABS(O919),ABS(P919))</f>
        <v>137.386</v>
      </c>
      <c r="R919" s="2" t="n">
        <f aca="false">G919+O919</f>
        <v>71.9221</v>
      </c>
      <c r="S919" s="2" t="n">
        <f aca="false">G919-O919</f>
        <v>-62.2521</v>
      </c>
      <c r="T919" s="2" t="n">
        <f aca="false">G919+P919</f>
        <v>-132.551</v>
      </c>
      <c r="U919" s="2" t="n">
        <f aca="false">G919-P919</f>
        <v>142.221</v>
      </c>
      <c r="V919" s="2" t="n">
        <f aca="false">MAX(ABS(R919),ABS(S919),ABS(T919),ABS(U919))</f>
        <v>142.221</v>
      </c>
      <c r="X919" s="2" t="n">
        <f aca="false">Q919*$W$5</f>
        <v>149.956819</v>
      </c>
    </row>
    <row r="920" customFormat="false" ht="12.75" hidden="false" customHeight="false" outlineLevel="0" collapsed="false">
      <c r="A920" s="1" t="n">
        <v>11</v>
      </c>
      <c r="B920" s="1" t="n">
        <v>24</v>
      </c>
      <c r="D920" s="1" t="n">
        <v>1</v>
      </c>
      <c r="E920" s="1" t="s">
        <v>44</v>
      </c>
      <c r="F920" s="2" t="n">
        <v>-6.229</v>
      </c>
      <c r="G920" s="2" t="n">
        <v>-4.147</v>
      </c>
      <c r="H920" s="2" t="n">
        <v>-5.012</v>
      </c>
      <c r="I920" s="2" t="n">
        <v>39.677</v>
      </c>
      <c r="J920" s="2" t="n">
        <v>4.924</v>
      </c>
      <c r="K920" s="2" t="n">
        <v>6.028</v>
      </c>
      <c r="M920" s="2" t="n">
        <f aca="false">SIGN(H920)*(ABS(H920)+ABS(J920))</f>
        <v>-9.936</v>
      </c>
      <c r="N920" s="2" t="n">
        <f aca="false">SIGN(I920)*(ABS(I920)+ABS(K920))</f>
        <v>45.705</v>
      </c>
      <c r="O920" s="2" t="n">
        <f aca="false">SIGN(M920)*(ABS(M920)+0.3*ABS(N920))</f>
        <v>-23.6475</v>
      </c>
      <c r="P920" s="2" t="n">
        <f aca="false">SIGN(N920)*(ABS(N920)+0.3*ABS(M920))</f>
        <v>48.6858</v>
      </c>
      <c r="Q920" s="2" t="n">
        <f aca="false">MAX(ABS(O920),ABS(P920))</f>
        <v>48.6858</v>
      </c>
      <c r="R920" s="2" t="n">
        <f aca="false">G920+O920</f>
        <v>-27.7945</v>
      </c>
      <c r="S920" s="2" t="n">
        <f aca="false">G920-O920</f>
        <v>19.5005</v>
      </c>
      <c r="T920" s="2" t="n">
        <f aca="false">G920+P920</f>
        <v>44.5388</v>
      </c>
      <c r="U920" s="2" t="n">
        <f aca="false">G920-P920</f>
        <v>-52.8328</v>
      </c>
      <c r="V920" s="2" t="n">
        <f aca="false">MAX(ABS(R920),ABS(S920),ABS(T920),ABS(U920))</f>
        <v>52.8328</v>
      </c>
    </row>
    <row r="921" customFormat="false" ht="12.75" hidden="false" customHeight="false" outlineLevel="0" collapsed="false">
      <c r="A921" s="1" t="n">
        <v>11</v>
      </c>
      <c r="B921" s="1" t="n">
        <v>24</v>
      </c>
      <c r="D921" s="1" t="n">
        <v>1</v>
      </c>
      <c r="E921" s="1" t="s">
        <v>45</v>
      </c>
      <c r="F921" s="2" t="n">
        <v>-183.886</v>
      </c>
      <c r="G921" s="2" t="n">
        <v>-121.423</v>
      </c>
      <c r="H921" s="2" t="n">
        <v>-11.825</v>
      </c>
      <c r="I921" s="2" t="n">
        <v>89.884</v>
      </c>
      <c r="J921" s="2" t="n">
        <v>12.101</v>
      </c>
      <c r="K921" s="2" t="n">
        <v>14.815</v>
      </c>
      <c r="M921" s="2" t="n">
        <f aca="false">SIGN(H921)*(ABS(H921)+ABS(J921))</f>
        <v>-23.926</v>
      </c>
      <c r="N921" s="2" t="n">
        <f aca="false">SIGN(I921)*(ABS(I921)+ABS(K921))</f>
        <v>104.699</v>
      </c>
      <c r="O921" s="2" t="n">
        <f aca="false">SIGN(M921)*(ABS(M921)+0.3*ABS(N921))</f>
        <v>-55.3357</v>
      </c>
      <c r="P921" s="2" t="n">
        <f aca="false">SIGN(N921)*(ABS(N921)+0.3*ABS(M921))</f>
        <v>111.8768</v>
      </c>
      <c r="Q921" s="2" t="n">
        <f aca="false">MAX(ABS(O921),ABS(P921))</f>
        <v>111.8768</v>
      </c>
      <c r="R921" s="2" t="n">
        <f aca="false">G921+O921</f>
        <v>-176.7587</v>
      </c>
      <c r="S921" s="2" t="n">
        <f aca="false">G921-O921</f>
        <v>-66.0873</v>
      </c>
      <c r="T921" s="2" t="n">
        <f aca="false">G921+P921</f>
        <v>-9.5462</v>
      </c>
      <c r="U921" s="2" t="n">
        <f aca="false">G921-P921</f>
        <v>-233.2998</v>
      </c>
      <c r="V921" s="2" t="n">
        <f aca="false">MAX(ABS(R921),ABS(S921),ABS(T921),ABS(U921))</f>
        <v>233.2998</v>
      </c>
    </row>
    <row r="922" customFormat="false" ht="12.75" hidden="false" customHeight="false" outlineLevel="0" collapsed="false">
      <c r="A922" s="1" t="n">
        <v>11</v>
      </c>
      <c r="B922" s="1" t="n">
        <v>18</v>
      </c>
      <c r="D922" s="1" t="n">
        <v>5</v>
      </c>
      <c r="E922" s="1" t="s">
        <v>42</v>
      </c>
      <c r="F922" s="2" t="n">
        <v>-0.278</v>
      </c>
      <c r="G922" s="2" t="n">
        <v>-0.13</v>
      </c>
      <c r="H922" s="2" t="n">
        <v>6.554</v>
      </c>
      <c r="I922" s="2" t="n">
        <v>47.516</v>
      </c>
      <c r="J922" s="2" t="n">
        <v>5.754</v>
      </c>
      <c r="K922" s="2" t="n">
        <v>7.044</v>
      </c>
      <c r="M922" s="2" t="n">
        <f aca="false">SIGN(H922)*(ABS(H922)+ABS(J922))</f>
        <v>12.308</v>
      </c>
      <c r="N922" s="2" t="n">
        <f aca="false">SIGN(I922)*(ABS(I922)+ABS(K922))</f>
        <v>54.56</v>
      </c>
      <c r="O922" s="2" t="n">
        <f aca="false">SIGN(M922)*(ABS(M922)+0.3*ABS(N922))</f>
        <v>28.676</v>
      </c>
      <c r="P922" s="2" t="n">
        <f aca="false">SIGN(N922)*(ABS(N922)+0.3*ABS(M922))</f>
        <v>58.2524</v>
      </c>
      <c r="Q922" s="2" t="n">
        <f aca="false">MAX(ABS(O922),ABS(P922))</f>
        <v>58.2524</v>
      </c>
      <c r="R922" s="2" t="n">
        <f aca="false">G922+O922</f>
        <v>28.546</v>
      </c>
      <c r="S922" s="2" t="n">
        <f aca="false">G922-O922</f>
        <v>-28.806</v>
      </c>
      <c r="T922" s="2" t="n">
        <f aca="false">G922+P922</f>
        <v>58.1224</v>
      </c>
      <c r="U922" s="2" t="n">
        <f aca="false">G922-P922</f>
        <v>-58.3824</v>
      </c>
      <c r="V922" s="2" t="n">
        <f aca="false">MAX(ABS(R922),ABS(S922),ABS(T922),ABS(U922))</f>
        <v>58.3824</v>
      </c>
      <c r="X922" s="2" t="n">
        <f aca="false">Q922*$W$5</f>
        <v>63.5824946</v>
      </c>
    </row>
    <row r="923" customFormat="false" ht="12.75" hidden="false" customHeight="false" outlineLevel="0" collapsed="false">
      <c r="A923" s="1" t="n">
        <v>11</v>
      </c>
      <c r="B923" s="1" t="n">
        <v>18</v>
      </c>
      <c r="D923" s="1" t="n">
        <v>5</v>
      </c>
      <c r="E923" s="1" t="s">
        <v>43</v>
      </c>
      <c r="F923" s="2" t="n">
        <v>0.222</v>
      </c>
      <c r="G923" s="2" t="n">
        <v>0.089</v>
      </c>
      <c r="H923" s="2" t="n">
        <v>-4.341</v>
      </c>
      <c r="I923" s="2" t="n">
        <v>-26.969</v>
      </c>
      <c r="J923" s="2" t="n">
        <v>-2.792</v>
      </c>
      <c r="K923" s="2" t="n">
        <v>-3.418</v>
      </c>
      <c r="M923" s="2" t="n">
        <f aca="false">SIGN(H923)*(ABS(H923)+ABS(J923))</f>
        <v>-7.133</v>
      </c>
      <c r="N923" s="2" t="n">
        <f aca="false">SIGN(I923)*(ABS(I923)+ABS(K923))</f>
        <v>-30.387</v>
      </c>
      <c r="O923" s="2" t="n">
        <f aca="false">SIGN(M923)*(ABS(M923)+0.3*ABS(N923))</f>
        <v>-16.2491</v>
      </c>
      <c r="P923" s="2" t="n">
        <f aca="false">SIGN(N923)*(ABS(N923)+0.3*ABS(M923))</f>
        <v>-32.5269</v>
      </c>
      <c r="Q923" s="2" t="n">
        <f aca="false">MAX(ABS(O923),ABS(P923))</f>
        <v>32.5269</v>
      </c>
      <c r="R923" s="2" t="n">
        <f aca="false">G923+O923</f>
        <v>-16.1601</v>
      </c>
      <c r="S923" s="2" t="n">
        <f aca="false">G923-O923</f>
        <v>16.3381</v>
      </c>
      <c r="T923" s="2" t="n">
        <f aca="false">G923+P923</f>
        <v>-32.4379</v>
      </c>
      <c r="U923" s="2" t="n">
        <f aca="false">G923-P923</f>
        <v>32.6159</v>
      </c>
      <c r="V923" s="2" t="n">
        <f aca="false">MAX(ABS(R923),ABS(S923),ABS(T923),ABS(U923))</f>
        <v>32.6159</v>
      </c>
      <c r="X923" s="2" t="n">
        <f aca="false">Q923*$W$5</f>
        <v>35.50311135</v>
      </c>
    </row>
    <row r="924" customFormat="false" ht="12.75" hidden="false" customHeight="false" outlineLevel="0" collapsed="false">
      <c r="A924" s="1" t="n">
        <v>11</v>
      </c>
      <c r="B924" s="1" t="n">
        <v>18</v>
      </c>
      <c r="D924" s="1" t="n">
        <v>5</v>
      </c>
      <c r="E924" s="1" t="s">
        <v>44</v>
      </c>
      <c r="F924" s="2" t="n">
        <v>-0.143</v>
      </c>
      <c r="G924" s="2" t="n">
        <v>-0.063</v>
      </c>
      <c r="H924" s="2" t="n">
        <v>3.065</v>
      </c>
      <c r="I924" s="2" t="n">
        <v>21.099</v>
      </c>
      <c r="J924" s="2" t="n">
        <v>2.442</v>
      </c>
      <c r="K924" s="2" t="n">
        <v>2.989</v>
      </c>
      <c r="M924" s="2" t="n">
        <f aca="false">SIGN(H924)*(ABS(H924)+ABS(J924))</f>
        <v>5.507</v>
      </c>
      <c r="N924" s="2" t="n">
        <f aca="false">SIGN(I924)*(ABS(I924)+ABS(K924))</f>
        <v>24.088</v>
      </c>
      <c r="O924" s="2" t="n">
        <f aca="false">SIGN(M924)*(ABS(M924)+0.3*ABS(N924))</f>
        <v>12.7334</v>
      </c>
      <c r="P924" s="2" t="n">
        <f aca="false">SIGN(N924)*(ABS(N924)+0.3*ABS(M924))</f>
        <v>25.7401</v>
      </c>
      <c r="Q924" s="2" t="n">
        <f aca="false">MAX(ABS(O924),ABS(P924))</f>
        <v>25.7401</v>
      </c>
      <c r="R924" s="2" t="n">
        <f aca="false">G924+O924</f>
        <v>12.6704</v>
      </c>
      <c r="S924" s="2" t="n">
        <f aca="false">G924-O924</f>
        <v>-12.7964</v>
      </c>
      <c r="T924" s="2" t="n">
        <f aca="false">G924+P924</f>
        <v>25.6771</v>
      </c>
      <c r="U924" s="2" t="n">
        <f aca="false">G924-P924</f>
        <v>-25.8031</v>
      </c>
      <c r="V924" s="2" t="n">
        <f aca="false">MAX(ABS(R924),ABS(S924),ABS(T924),ABS(U924))</f>
        <v>25.8031</v>
      </c>
    </row>
    <row r="925" customFormat="false" ht="12.75" hidden="false" customHeight="false" outlineLevel="0" collapsed="false">
      <c r="A925" s="1" t="n">
        <v>11</v>
      </c>
      <c r="B925" s="1" t="n">
        <v>18</v>
      </c>
      <c r="D925" s="1" t="n">
        <v>5</v>
      </c>
      <c r="E925" s="1" t="s">
        <v>45</v>
      </c>
      <c r="F925" s="2" t="n">
        <v>-65.335</v>
      </c>
      <c r="G925" s="2" t="n">
        <v>-41.427</v>
      </c>
      <c r="H925" s="2" t="n">
        <v>0</v>
      </c>
      <c r="I925" s="2" t="n">
        <v>0</v>
      </c>
      <c r="J925" s="2" t="n">
        <v>0</v>
      </c>
      <c r="K925" s="2" t="n">
        <v>0</v>
      </c>
      <c r="M925" s="2" t="n">
        <f aca="false">SIGN(H925)*(ABS(H925)+ABS(J925))</f>
        <v>0</v>
      </c>
      <c r="N925" s="2" t="n">
        <f aca="false">SIGN(I925)*(ABS(I925)+ABS(K925))</f>
        <v>0</v>
      </c>
      <c r="O925" s="2" t="n">
        <f aca="false">SIGN(M925)*(ABS(M925)+0.3*ABS(N925))</f>
        <v>0</v>
      </c>
      <c r="P925" s="2" t="n">
        <f aca="false">SIGN(N925)*(ABS(N925)+0.3*ABS(M925))</f>
        <v>0</v>
      </c>
      <c r="Q925" s="2" t="n">
        <f aca="false">MAX(ABS(O925),ABS(P925))</f>
        <v>0</v>
      </c>
      <c r="R925" s="2" t="n">
        <f aca="false">G925+O925</f>
        <v>-41.427</v>
      </c>
      <c r="S925" s="2" t="n">
        <f aca="false">G925-O925</f>
        <v>-41.427</v>
      </c>
      <c r="T925" s="2" t="n">
        <f aca="false">G925+P925</f>
        <v>-41.427</v>
      </c>
      <c r="U925" s="2" t="n">
        <f aca="false">G925-P925</f>
        <v>-41.427</v>
      </c>
      <c r="V925" s="2" t="n">
        <f aca="false">MAX(ABS(R925),ABS(S925),ABS(T925),ABS(U925))</f>
        <v>41.427</v>
      </c>
    </row>
    <row r="926" customFormat="false" ht="12.75" hidden="false" customHeight="false" outlineLevel="0" collapsed="false">
      <c r="A926" s="1" t="n">
        <v>11</v>
      </c>
      <c r="B926" s="1" t="n">
        <v>18</v>
      </c>
      <c r="D926" s="1" t="n">
        <v>4</v>
      </c>
      <c r="E926" s="1" t="s">
        <v>42</v>
      </c>
      <c r="F926" s="2" t="n">
        <v>-0.147</v>
      </c>
      <c r="G926" s="2" t="n">
        <v>-0.113</v>
      </c>
      <c r="H926" s="2" t="n">
        <v>-8.265</v>
      </c>
      <c r="I926" s="2" t="n">
        <v>64.144</v>
      </c>
      <c r="J926" s="2" t="n">
        <v>8.359</v>
      </c>
      <c r="K926" s="2" t="n">
        <v>10.234</v>
      </c>
      <c r="M926" s="2" t="n">
        <f aca="false">SIGN(H926)*(ABS(H926)+ABS(J926))</f>
        <v>-16.624</v>
      </c>
      <c r="N926" s="2" t="n">
        <f aca="false">SIGN(I926)*(ABS(I926)+ABS(K926))</f>
        <v>74.378</v>
      </c>
      <c r="O926" s="2" t="n">
        <f aca="false">SIGN(M926)*(ABS(M926)+0.3*ABS(N926))</f>
        <v>-38.9374</v>
      </c>
      <c r="P926" s="2" t="n">
        <f aca="false">SIGN(N926)*(ABS(N926)+0.3*ABS(M926))</f>
        <v>79.3652</v>
      </c>
      <c r="Q926" s="2" t="n">
        <f aca="false">MAX(ABS(O926),ABS(P926))</f>
        <v>79.3652</v>
      </c>
      <c r="R926" s="2" t="n">
        <f aca="false">G926+O926</f>
        <v>-39.0504</v>
      </c>
      <c r="S926" s="2" t="n">
        <f aca="false">G926-O926</f>
        <v>38.8244</v>
      </c>
      <c r="T926" s="2" t="n">
        <f aca="false">G926+P926</f>
        <v>79.2522</v>
      </c>
      <c r="U926" s="2" t="n">
        <f aca="false">G926-P926</f>
        <v>-79.4782</v>
      </c>
      <c r="V926" s="2" t="n">
        <f aca="false">MAX(ABS(R926),ABS(S926),ABS(T926),ABS(U926))</f>
        <v>79.4782</v>
      </c>
      <c r="X926" s="2" t="n">
        <f aca="false">Q926*$W$5</f>
        <v>86.6271158</v>
      </c>
    </row>
    <row r="927" customFormat="false" ht="12.75" hidden="false" customHeight="false" outlineLevel="0" collapsed="false">
      <c r="A927" s="1" t="n">
        <v>11</v>
      </c>
      <c r="B927" s="1" t="n">
        <v>18</v>
      </c>
      <c r="D927" s="1" t="n">
        <v>4</v>
      </c>
      <c r="E927" s="1" t="s">
        <v>43</v>
      </c>
      <c r="F927" s="2" t="n">
        <v>0.187</v>
      </c>
      <c r="G927" s="2" t="n">
        <v>0.124</v>
      </c>
      <c r="H927" s="2" t="n">
        <v>-6.055</v>
      </c>
      <c r="I927" s="2" t="n">
        <v>-48.342</v>
      </c>
      <c r="J927" s="2" t="n">
        <v>-5.841</v>
      </c>
      <c r="K927" s="2" t="n">
        <v>-7.15</v>
      </c>
      <c r="M927" s="2" t="n">
        <f aca="false">SIGN(H927)*(ABS(H927)+ABS(J927))</f>
        <v>-11.896</v>
      </c>
      <c r="N927" s="2" t="n">
        <f aca="false">SIGN(I927)*(ABS(I927)+ABS(K927))</f>
        <v>-55.492</v>
      </c>
      <c r="O927" s="2" t="n">
        <f aca="false">SIGN(M927)*(ABS(M927)+0.3*ABS(N927))</f>
        <v>-28.5436</v>
      </c>
      <c r="P927" s="2" t="n">
        <f aca="false">SIGN(N927)*(ABS(N927)+0.3*ABS(M927))</f>
        <v>-59.0608</v>
      </c>
      <c r="Q927" s="2" t="n">
        <f aca="false">MAX(ABS(O927),ABS(P927))</f>
        <v>59.0608</v>
      </c>
      <c r="R927" s="2" t="n">
        <f aca="false">G927+O927</f>
        <v>-28.4196</v>
      </c>
      <c r="S927" s="2" t="n">
        <f aca="false">G927-O927</f>
        <v>28.6676</v>
      </c>
      <c r="T927" s="2" t="n">
        <f aca="false">G927+P927</f>
        <v>-58.9368</v>
      </c>
      <c r="U927" s="2" t="n">
        <f aca="false">G927-P927</f>
        <v>59.1848</v>
      </c>
      <c r="V927" s="2" t="n">
        <f aca="false">MAX(ABS(R927),ABS(S927),ABS(T927),ABS(U927))</f>
        <v>59.1848</v>
      </c>
      <c r="X927" s="2" t="n">
        <f aca="false">Q927*$W$5</f>
        <v>64.4648632</v>
      </c>
    </row>
    <row r="928" customFormat="false" ht="12.75" hidden="false" customHeight="false" outlineLevel="0" collapsed="false">
      <c r="A928" s="1" t="n">
        <v>11</v>
      </c>
      <c r="B928" s="1" t="n">
        <v>18</v>
      </c>
      <c r="D928" s="1" t="n">
        <v>4</v>
      </c>
      <c r="E928" s="1" t="s">
        <v>44</v>
      </c>
      <c r="F928" s="2" t="n">
        <v>-0.096</v>
      </c>
      <c r="G928" s="2" t="n">
        <v>-0.068</v>
      </c>
      <c r="H928" s="2" t="n">
        <v>4.041</v>
      </c>
      <c r="I928" s="2" t="n">
        <v>31.897</v>
      </c>
      <c r="J928" s="2" t="n">
        <v>4.057</v>
      </c>
      <c r="K928" s="2" t="n">
        <v>4.967</v>
      </c>
      <c r="M928" s="2" t="n">
        <f aca="false">SIGN(H928)*(ABS(H928)+ABS(J928))</f>
        <v>8.098</v>
      </c>
      <c r="N928" s="2" t="n">
        <f aca="false">SIGN(I928)*(ABS(I928)+ABS(K928))</f>
        <v>36.864</v>
      </c>
      <c r="O928" s="2" t="n">
        <f aca="false">SIGN(M928)*(ABS(M928)+0.3*ABS(N928))</f>
        <v>19.1572</v>
      </c>
      <c r="P928" s="2" t="n">
        <f aca="false">SIGN(N928)*(ABS(N928)+0.3*ABS(M928))</f>
        <v>39.2934</v>
      </c>
      <c r="Q928" s="2" t="n">
        <f aca="false">MAX(ABS(O928),ABS(P928))</f>
        <v>39.2934</v>
      </c>
      <c r="R928" s="2" t="n">
        <f aca="false">G928+O928</f>
        <v>19.0892</v>
      </c>
      <c r="S928" s="2" t="n">
        <f aca="false">G928-O928</f>
        <v>-19.2252</v>
      </c>
      <c r="T928" s="2" t="n">
        <f aca="false">G928+P928</f>
        <v>39.2254</v>
      </c>
      <c r="U928" s="2" t="n">
        <f aca="false">G928-P928</f>
        <v>-39.3614</v>
      </c>
      <c r="V928" s="2" t="n">
        <f aca="false">MAX(ABS(R928),ABS(S928),ABS(T928),ABS(U928))</f>
        <v>39.3614</v>
      </c>
    </row>
    <row r="929" customFormat="false" ht="12.75" hidden="false" customHeight="false" outlineLevel="0" collapsed="false">
      <c r="A929" s="1" t="n">
        <v>11</v>
      </c>
      <c r="B929" s="1" t="n">
        <v>18</v>
      </c>
      <c r="D929" s="1" t="n">
        <v>4</v>
      </c>
      <c r="E929" s="1" t="s">
        <v>45</v>
      </c>
      <c r="F929" s="2" t="n">
        <v>-141.461</v>
      </c>
      <c r="G929" s="2" t="n">
        <v>-92.143</v>
      </c>
      <c r="H929" s="2" t="n">
        <v>0</v>
      </c>
      <c r="I929" s="2" t="n">
        <v>0</v>
      </c>
      <c r="J929" s="2" t="n">
        <v>0</v>
      </c>
      <c r="K929" s="2" t="n">
        <v>0</v>
      </c>
      <c r="M929" s="2" t="n">
        <f aca="false">SIGN(H929)*(ABS(H929)+ABS(J929))</f>
        <v>0</v>
      </c>
      <c r="N929" s="2" t="n">
        <f aca="false">SIGN(I929)*(ABS(I929)+ABS(K929))</f>
        <v>0</v>
      </c>
      <c r="O929" s="2" t="n">
        <f aca="false">SIGN(M929)*(ABS(M929)+0.3*ABS(N929))</f>
        <v>0</v>
      </c>
      <c r="P929" s="2" t="n">
        <f aca="false">SIGN(N929)*(ABS(N929)+0.3*ABS(M929))</f>
        <v>0</v>
      </c>
      <c r="Q929" s="2" t="n">
        <f aca="false">MAX(ABS(O929),ABS(P929))</f>
        <v>0</v>
      </c>
      <c r="R929" s="2" t="n">
        <f aca="false">G929+O929</f>
        <v>-92.143</v>
      </c>
      <c r="S929" s="2" t="n">
        <f aca="false">G929-O929</f>
        <v>-92.143</v>
      </c>
      <c r="T929" s="2" t="n">
        <f aca="false">G929+P929</f>
        <v>-92.143</v>
      </c>
      <c r="U929" s="2" t="n">
        <f aca="false">G929-P929</f>
        <v>-92.143</v>
      </c>
      <c r="V929" s="2" t="n">
        <f aca="false">MAX(ABS(R929),ABS(S929),ABS(T929),ABS(U929))</f>
        <v>92.143</v>
      </c>
    </row>
    <row r="930" customFormat="false" ht="12.75" hidden="false" customHeight="false" outlineLevel="0" collapsed="false">
      <c r="A930" s="1" t="n">
        <v>11</v>
      </c>
      <c r="B930" s="1" t="n">
        <v>18</v>
      </c>
      <c r="D930" s="1" t="n">
        <v>3</v>
      </c>
      <c r="E930" s="1" t="s">
        <v>42</v>
      </c>
      <c r="F930" s="2" t="n">
        <v>-0.107</v>
      </c>
      <c r="G930" s="2" t="n">
        <v>-0.057</v>
      </c>
      <c r="H930" s="2" t="n">
        <v>-10.423</v>
      </c>
      <c r="I930" s="2" t="n">
        <v>77.639</v>
      </c>
      <c r="J930" s="2" t="n">
        <v>10.352</v>
      </c>
      <c r="K930" s="2" t="n">
        <v>12.673</v>
      </c>
      <c r="M930" s="2" t="n">
        <f aca="false">SIGN(H930)*(ABS(H930)+ABS(J930))</f>
        <v>-20.775</v>
      </c>
      <c r="N930" s="2" t="n">
        <f aca="false">SIGN(I930)*(ABS(I930)+ABS(K930))</f>
        <v>90.312</v>
      </c>
      <c r="O930" s="2" t="n">
        <f aca="false">SIGN(M930)*(ABS(M930)+0.3*ABS(N930))</f>
        <v>-47.8686</v>
      </c>
      <c r="P930" s="2" t="n">
        <f aca="false">SIGN(N930)*(ABS(N930)+0.3*ABS(M930))</f>
        <v>96.5445</v>
      </c>
      <c r="Q930" s="2" t="n">
        <f aca="false">MAX(ABS(O930),ABS(P930))</f>
        <v>96.5445</v>
      </c>
      <c r="R930" s="2" t="n">
        <f aca="false">G930+O930</f>
        <v>-47.9256</v>
      </c>
      <c r="S930" s="2" t="n">
        <f aca="false">G930-O930</f>
        <v>47.8116</v>
      </c>
      <c r="T930" s="2" t="n">
        <f aca="false">G930+P930</f>
        <v>96.4875</v>
      </c>
      <c r="U930" s="2" t="n">
        <f aca="false">G930-P930</f>
        <v>-96.6015</v>
      </c>
      <c r="V930" s="2" t="n">
        <f aca="false">MAX(ABS(R930),ABS(S930),ABS(T930),ABS(U930))</f>
        <v>96.6015</v>
      </c>
      <c r="X930" s="2" t="n">
        <f aca="false">Q930*$W$5</f>
        <v>105.37832175</v>
      </c>
    </row>
    <row r="931" customFormat="false" ht="12.75" hidden="false" customHeight="false" outlineLevel="0" collapsed="false">
      <c r="A931" s="1" t="n">
        <v>11</v>
      </c>
      <c r="B931" s="1" t="n">
        <v>18</v>
      </c>
      <c r="D931" s="1" t="n">
        <v>3</v>
      </c>
      <c r="E931" s="1" t="s">
        <v>43</v>
      </c>
      <c r="F931" s="2" t="n">
        <v>0.167</v>
      </c>
      <c r="G931" s="2" t="n">
        <v>0.096</v>
      </c>
      <c r="H931" s="2" t="n">
        <v>8.66</v>
      </c>
      <c r="I931" s="2" t="n">
        <v>-66.173</v>
      </c>
      <c r="J931" s="2" t="n">
        <v>-8.701</v>
      </c>
      <c r="K931" s="2" t="n">
        <v>-10.652</v>
      </c>
      <c r="M931" s="2" t="n">
        <f aca="false">SIGN(H931)*(ABS(H931)+ABS(J931))</f>
        <v>17.361</v>
      </c>
      <c r="N931" s="2" t="n">
        <f aca="false">SIGN(I931)*(ABS(I931)+ABS(K931))</f>
        <v>-76.825</v>
      </c>
      <c r="O931" s="2" t="n">
        <f aca="false">SIGN(M931)*(ABS(M931)+0.3*ABS(N931))</f>
        <v>40.4085</v>
      </c>
      <c r="P931" s="2" t="n">
        <f aca="false">SIGN(N931)*(ABS(N931)+0.3*ABS(M931))</f>
        <v>-82.0333</v>
      </c>
      <c r="Q931" s="2" t="n">
        <f aca="false">MAX(ABS(O931),ABS(P931))</f>
        <v>82.0333</v>
      </c>
      <c r="R931" s="2" t="n">
        <f aca="false">G931+O931</f>
        <v>40.5045</v>
      </c>
      <c r="S931" s="2" t="n">
        <f aca="false">G931-O931</f>
        <v>-40.3125</v>
      </c>
      <c r="T931" s="2" t="n">
        <f aca="false">G931+P931</f>
        <v>-81.9373</v>
      </c>
      <c r="U931" s="2" t="n">
        <f aca="false">G931-P931</f>
        <v>82.1293</v>
      </c>
      <c r="V931" s="2" t="n">
        <f aca="false">MAX(ABS(R931),ABS(S931),ABS(T931),ABS(U931))</f>
        <v>82.1293</v>
      </c>
      <c r="X931" s="2" t="n">
        <f aca="false">Q931*$W$5</f>
        <v>89.53934695</v>
      </c>
    </row>
    <row r="932" customFormat="false" ht="12.75" hidden="false" customHeight="false" outlineLevel="0" collapsed="false">
      <c r="A932" s="1" t="n">
        <v>11</v>
      </c>
      <c r="B932" s="1" t="n">
        <v>18</v>
      </c>
      <c r="D932" s="1" t="n">
        <v>3</v>
      </c>
      <c r="E932" s="1" t="s">
        <v>44</v>
      </c>
      <c r="F932" s="2" t="n">
        <v>-0.078</v>
      </c>
      <c r="G932" s="2" t="n">
        <v>-0.044</v>
      </c>
      <c r="H932" s="2" t="n">
        <v>-5.435</v>
      </c>
      <c r="I932" s="2" t="n">
        <v>40.857</v>
      </c>
      <c r="J932" s="2" t="n">
        <v>5.444</v>
      </c>
      <c r="K932" s="2" t="n">
        <v>6.664</v>
      </c>
      <c r="M932" s="2" t="n">
        <f aca="false">SIGN(H932)*(ABS(H932)+ABS(J932))</f>
        <v>-10.879</v>
      </c>
      <c r="N932" s="2" t="n">
        <f aca="false">SIGN(I932)*(ABS(I932)+ABS(K932))</f>
        <v>47.521</v>
      </c>
      <c r="O932" s="2" t="n">
        <f aca="false">SIGN(M932)*(ABS(M932)+0.3*ABS(N932))</f>
        <v>-25.1353</v>
      </c>
      <c r="P932" s="2" t="n">
        <f aca="false">SIGN(N932)*(ABS(N932)+0.3*ABS(M932))</f>
        <v>50.7847</v>
      </c>
      <c r="Q932" s="2" t="n">
        <f aca="false">MAX(ABS(O932),ABS(P932))</f>
        <v>50.7847</v>
      </c>
      <c r="R932" s="2" t="n">
        <f aca="false">G932+O932</f>
        <v>-25.1793</v>
      </c>
      <c r="S932" s="2" t="n">
        <f aca="false">G932-O932</f>
        <v>25.0913</v>
      </c>
      <c r="T932" s="2" t="n">
        <f aca="false">G932+P932</f>
        <v>50.7407</v>
      </c>
      <c r="U932" s="2" t="n">
        <f aca="false">G932-P932</f>
        <v>-50.8287</v>
      </c>
      <c r="V932" s="2" t="n">
        <f aca="false">MAX(ABS(R932),ABS(S932),ABS(T932),ABS(U932))</f>
        <v>50.8287</v>
      </c>
    </row>
    <row r="933" customFormat="false" ht="12.75" hidden="false" customHeight="false" outlineLevel="0" collapsed="false">
      <c r="A933" s="1" t="n">
        <v>11</v>
      </c>
      <c r="B933" s="1" t="n">
        <v>18</v>
      </c>
      <c r="D933" s="1" t="n">
        <v>3</v>
      </c>
      <c r="E933" s="1" t="s">
        <v>45</v>
      </c>
      <c r="F933" s="2" t="n">
        <v>-218.329</v>
      </c>
      <c r="G933" s="2" t="n">
        <v>-143.312</v>
      </c>
      <c r="H933" s="2" t="n">
        <v>0</v>
      </c>
      <c r="I933" s="2" t="n">
        <v>0</v>
      </c>
      <c r="J933" s="2" t="n">
        <v>0</v>
      </c>
      <c r="K933" s="2" t="n">
        <v>0</v>
      </c>
      <c r="M933" s="2" t="n">
        <f aca="false">SIGN(H933)*(ABS(H933)+ABS(J933))</f>
        <v>0</v>
      </c>
      <c r="N933" s="2" t="n">
        <f aca="false">SIGN(I933)*(ABS(I933)+ABS(K933))</f>
        <v>0</v>
      </c>
      <c r="O933" s="2" t="n">
        <f aca="false">SIGN(M933)*(ABS(M933)+0.3*ABS(N933))</f>
        <v>0</v>
      </c>
      <c r="P933" s="2" t="n">
        <f aca="false">SIGN(N933)*(ABS(N933)+0.3*ABS(M933))</f>
        <v>0</v>
      </c>
      <c r="Q933" s="2" t="n">
        <f aca="false">MAX(ABS(O933),ABS(P933))</f>
        <v>0</v>
      </c>
      <c r="R933" s="2" t="n">
        <f aca="false">G933+O933</f>
        <v>-143.312</v>
      </c>
      <c r="S933" s="2" t="n">
        <f aca="false">G933-O933</f>
        <v>-143.312</v>
      </c>
      <c r="T933" s="2" t="n">
        <f aca="false">G933+P933</f>
        <v>-143.312</v>
      </c>
      <c r="U933" s="2" t="n">
        <f aca="false">G933-P933</f>
        <v>-143.312</v>
      </c>
      <c r="V933" s="2" t="n">
        <f aca="false">MAX(ABS(R933),ABS(S933),ABS(T933),ABS(U933))</f>
        <v>143.312</v>
      </c>
    </row>
    <row r="934" customFormat="false" ht="12.75" hidden="false" customHeight="false" outlineLevel="0" collapsed="false">
      <c r="A934" s="1" t="n">
        <v>11</v>
      </c>
      <c r="B934" s="1" t="n">
        <v>18</v>
      </c>
      <c r="D934" s="1" t="n">
        <v>2</v>
      </c>
      <c r="E934" s="1" t="s">
        <v>42</v>
      </c>
      <c r="F934" s="2" t="n">
        <v>-0.014</v>
      </c>
      <c r="G934" s="2" t="n">
        <v>-0.01</v>
      </c>
      <c r="H934" s="2" t="n">
        <v>-10.88</v>
      </c>
      <c r="I934" s="2" t="n">
        <v>82.461</v>
      </c>
      <c r="J934" s="2" t="n">
        <v>10.727</v>
      </c>
      <c r="K934" s="2" t="n">
        <v>13.132</v>
      </c>
      <c r="M934" s="2" t="n">
        <f aca="false">SIGN(H934)*(ABS(H934)+ABS(J934))</f>
        <v>-21.607</v>
      </c>
      <c r="N934" s="2" t="n">
        <f aca="false">SIGN(I934)*(ABS(I934)+ABS(K934))</f>
        <v>95.593</v>
      </c>
      <c r="O934" s="2" t="n">
        <f aca="false">SIGN(M934)*(ABS(M934)+0.3*ABS(N934))</f>
        <v>-50.2849</v>
      </c>
      <c r="P934" s="2" t="n">
        <f aca="false">SIGN(N934)*(ABS(N934)+0.3*ABS(M934))</f>
        <v>102.0751</v>
      </c>
      <c r="Q934" s="2" t="n">
        <f aca="false">MAX(ABS(O934),ABS(P934))</f>
        <v>102.0751</v>
      </c>
      <c r="R934" s="2" t="n">
        <f aca="false">G934+O934</f>
        <v>-50.2949</v>
      </c>
      <c r="S934" s="2" t="n">
        <f aca="false">G934-O934</f>
        <v>50.2749</v>
      </c>
      <c r="T934" s="2" t="n">
        <f aca="false">G934+P934</f>
        <v>102.0651</v>
      </c>
      <c r="U934" s="2" t="n">
        <f aca="false">G934-P934</f>
        <v>-102.0851</v>
      </c>
      <c r="V934" s="2" t="n">
        <f aca="false">MAX(ABS(R934),ABS(S934),ABS(T934),ABS(U934))</f>
        <v>102.0851</v>
      </c>
      <c r="X934" s="2" t="n">
        <f aca="false">Q934*$W$5</f>
        <v>111.41497165</v>
      </c>
    </row>
    <row r="935" customFormat="false" ht="12.75" hidden="false" customHeight="false" outlineLevel="0" collapsed="false">
      <c r="A935" s="1" t="n">
        <v>11</v>
      </c>
      <c r="B935" s="1" t="n">
        <v>18</v>
      </c>
      <c r="D935" s="1" t="n">
        <v>2</v>
      </c>
      <c r="E935" s="1" t="s">
        <v>43</v>
      </c>
      <c r="F935" s="2" t="n">
        <v>0.09</v>
      </c>
      <c r="G935" s="2" t="n">
        <v>0.054</v>
      </c>
      <c r="H935" s="2" t="n">
        <v>11.598</v>
      </c>
      <c r="I935" s="2" t="n">
        <v>-86.245</v>
      </c>
      <c r="J935" s="2" t="n">
        <v>-11.553</v>
      </c>
      <c r="K935" s="2" t="n">
        <v>-14.144</v>
      </c>
      <c r="M935" s="2" t="n">
        <f aca="false">SIGN(H935)*(ABS(H935)+ABS(J935))</f>
        <v>23.151</v>
      </c>
      <c r="N935" s="2" t="n">
        <f aca="false">SIGN(I935)*(ABS(I935)+ABS(K935))</f>
        <v>-100.389</v>
      </c>
      <c r="O935" s="2" t="n">
        <f aca="false">SIGN(M935)*(ABS(M935)+0.3*ABS(N935))</f>
        <v>53.2677</v>
      </c>
      <c r="P935" s="2" t="n">
        <f aca="false">SIGN(N935)*(ABS(N935)+0.3*ABS(M935))</f>
        <v>-107.3343</v>
      </c>
      <c r="Q935" s="2" t="n">
        <f aca="false">MAX(ABS(O935),ABS(P935))</f>
        <v>107.3343</v>
      </c>
      <c r="R935" s="2" t="n">
        <f aca="false">G935+O935</f>
        <v>53.3217</v>
      </c>
      <c r="S935" s="2" t="n">
        <f aca="false">G935-O935</f>
        <v>-53.2137</v>
      </c>
      <c r="T935" s="2" t="n">
        <f aca="false">G935+P935</f>
        <v>-107.2803</v>
      </c>
      <c r="U935" s="2" t="n">
        <f aca="false">G935-P935</f>
        <v>107.3883</v>
      </c>
      <c r="V935" s="2" t="n">
        <f aca="false">MAX(ABS(R935),ABS(S935),ABS(T935),ABS(U935))</f>
        <v>107.3883</v>
      </c>
      <c r="X935" s="2" t="n">
        <f aca="false">Q935*$W$5</f>
        <v>117.15538845</v>
      </c>
    </row>
    <row r="936" customFormat="false" ht="12.75" hidden="false" customHeight="false" outlineLevel="0" collapsed="false">
      <c r="A936" s="1" t="n">
        <v>11</v>
      </c>
      <c r="B936" s="1" t="n">
        <v>18</v>
      </c>
      <c r="D936" s="1" t="n">
        <v>2</v>
      </c>
      <c r="E936" s="1" t="s">
        <v>44</v>
      </c>
      <c r="F936" s="2" t="n">
        <v>-0.029</v>
      </c>
      <c r="G936" s="2" t="n">
        <v>-0.018</v>
      </c>
      <c r="H936" s="2" t="n">
        <v>-6.415</v>
      </c>
      <c r="I936" s="2" t="n">
        <v>48.079</v>
      </c>
      <c r="J936" s="2" t="n">
        <v>6.366</v>
      </c>
      <c r="K936" s="2" t="n">
        <v>7.793</v>
      </c>
      <c r="M936" s="2" t="n">
        <f aca="false">SIGN(H936)*(ABS(H936)+ABS(J936))</f>
        <v>-12.781</v>
      </c>
      <c r="N936" s="2" t="n">
        <f aca="false">SIGN(I936)*(ABS(I936)+ABS(K936))</f>
        <v>55.872</v>
      </c>
      <c r="O936" s="2" t="n">
        <f aca="false">SIGN(M936)*(ABS(M936)+0.3*ABS(N936))</f>
        <v>-29.5426</v>
      </c>
      <c r="P936" s="2" t="n">
        <f aca="false">SIGN(N936)*(ABS(N936)+0.3*ABS(M936))</f>
        <v>59.7063</v>
      </c>
      <c r="Q936" s="2" t="n">
        <f aca="false">MAX(ABS(O936),ABS(P936))</f>
        <v>59.7063</v>
      </c>
      <c r="R936" s="2" t="n">
        <f aca="false">G936+O936</f>
        <v>-29.5606</v>
      </c>
      <c r="S936" s="2" t="n">
        <f aca="false">G936-O936</f>
        <v>29.5246</v>
      </c>
      <c r="T936" s="2" t="n">
        <f aca="false">G936+P936</f>
        <v>59.6883</v>
      </c>
      <c r="U936" s="2" t="n">
        <f aca="false">G936-P936</f>
        <v>-59.7243</v>
      </c>
      <c r="V936" s="2" t="n">
        <f aca="false">MAX(ABS(R936),ABS(S936),ABS(T936),ABS(U936))</f>
        <v>59.7243</v>
      </c>
    </row>
    <row r="937" customFormat="false" ht="12.75" hidden="false" customHeight="false" outlineLevel="0" collapsed="false">
      <c r="A937" s="1" t="n">
        <v>11</v>
      </c>
      <c r="B937" s="1" t="n">
        <v>18</v>
      </c>
      <c r="D937" s="1" t="n">
        <v>2</v>
      </c>
      <c r="E937" s="1" t="s">
        <v>45</v>
      </c>
      <c r="F937" s="2" t="n">
        <v>-295.382</v>
      </c>
      <c r="G937" s="2" t="n">
        <v>-194.61</v>
      </c>
      <c r="H937" s="2" t="n">
        <v>0</v>
      </c>
      <c r="I937" s="2" t="n">
        <v>0</v>
      </c>
      <c r="J937" s="2" t="n">
        <v>0</v>
      </c>
      <c r="K937" s="2" t="n">
        <v>0</v>
      </c>
      <c r="M937" s="2" t="n">
        <f aca="false">SIGN(H937)*(ABS(H937)+ABS(J937))</f>
        <v>0</v>
      </c>
      <c r="N937" s="2" t="n">
        <f aca="false">SIGN(I937)*(ABS(I937)+ABS(K937))</f>
        <v>0</v>
      </c>
      <c r="O937" s="2" t="n">
        <f aca="false">SIGN(M937)*(ABS(M937)+0.3*ABS(N937))</f>
        <v>0</v>
      </c>
      <c r="P937" s="2" t="n">
        <f aca="false">SIGN(N937)*(ABS(N937)+0.3*ABS(M937))</f>
        <v>0</v>
      </c>
      <c r="Q937" s="2" t="n">
        <f aca="false">MAX(ABS(O937),ABS(P937))</f>
        <v>0</v>
      </c>
      <c r="R937" s="2" t="n">
        <f aca="false">G937+O937</f>
        <v>-194.61</v>
      </c>
      <c r="S937" s="2" t="n">
        <f aca="false">G937-O937</f>
        <v>-194.61</v>
      </c>
      <c r="T937" s="2" t="n">
        <f aca="false">G937+P937</f>
        <v>-194.61</v>
      </c>
      <c r="U937" s="2" t="n">
        <f aca="false">G937-P937</f>
        <v>-194.61</v>
      </c>
      <c r="V937" s="2" t="n">
        <f aca="false">MAX(ABS(R937),ABS(S937),ABS(T937),ABS(U937))</f>
        <v>194.61</v>
      </c>
    </row>
    <row r="938" customFormat="false" ht="12.75" hidden="false" customHeight="false" outlineLevel="0" collapsed="false">
      <c r="A938" s="1" t="n">
        <v>11</v>
      </c>
      <c r="B938" s="1" t="n">
        <v>18</v>
      </c>
      <c r="D938" s="1" t="n">
        <v>1</v>
      </c>
      <c r="E938" s="1" t="s">
        <v>42</v>
      </c>
      <c r="F938" s="2" t="n">
        <v>0.057</v>
      </c>
      <c r="G938" s="2" t="n">
        <v>0.033</v>
      </c>
      <c r="H938" s="2" t="n">
        <v>-6.778</v>
      </c>
      <c r="I938" s="2" t="n">
        <v>54.433</v>
      </c>
      <c r="J938" s="2" t="n">
        <v>6.584</v>
      </c>
      <c r="K938" s="2" t="n">
        <v>8.06</v>
      </c>
      <c r="M938" s="2" t="n">
        <f aca="false">SIGN(H938)*(ABS(H938)+ABS(J938))</f>
        <v>-13.362</v>
      </c>
      <c r="N938" s="2" t="n">
        <f aca="false">SIGN(I938)*(ABS(I938)+ABS(K938))</f>
        <v>62.493</v>
      </c>
      <c r="O938" s="2" t="n">
        <f aca="false">SIGN(M938)*(ABS(M938)+0.3*ABS(N938))</f>
        <v>-32.1099</v>
      </c>
      <c r="P938" s="2" t="n">
        <f aca="false">SIGN(N938)*(ABS(N938)+0.3*ABS(M938))</f>
        <v>66.5016</v>
      </c>
      <c r="Q938" s="2" t="n">
        <f aca="false">MAX(ABS(O938),ABS(P938))</f>
        <v>66.5016</v>
      </c>
      <c r="R938" s="2" t="n">
        <f aca="false">G938+O938</f>
        <v>-32.0769</v>
      </c>
      <c r="S938" s="2" t="n">
        <f aca="false">G938-O938</f>
        <v>32.1429</v>
      </c>
      <c r="T938" s="2" t="n">
        <f aca="false">G938+P938</f>
        <v>66.5346</v>
      </c>
      <c r="U938" s="2" t="n">
        <f aca="false">G938-P938</f>
        <v>-66.4686</v>
      </c>
      <c r="V938" s="2" t="n">
        <f aca="false">MAX(ABS(R938),ABS(S938),ABS(T938),ABS(U938))</f>
        <v>66.5346</v>
      </c>
      <c r="X938" s="2" t="n">
        <f aca="false">Q938*$W$5</f>
        <v>72.5864964</v>
      </c>
    </row>
    <row r="939" customFormat="false" ht="12.75" hidden="false" customHeight="false" outlineLevel="0" collapsed="false">
      <c r="A939" s="1" t="n">
        <v>11</v>
      </c>
      <c r="B939" s="1" t="n">
        <v>18</v>
      </c>
      <c r="D939" s="1" t="n">
        <v>1</v>
      </c>
      <c r="E939" s="1" t="s">
        <v>43</v>
      </c>
      <c r="F939" s="2" t="n">
        <v>-0.038</v>
      </c>
      <c r="G939" s="2" t="n">
        <v>-0.021</v>
      </c>
      <c r="H939" s="2" t="n">
        <v>16.038</v>
      </c>
      <c r="I939" s="2" t="n">
        <v>-125.03</v>
      </c>
      <c r="J939" s="2" t="n">
        <v>-15.895</v>
      </c>
      <c r="K939" s="2" t="n">
        <v>-19.459</v>
      </c>
      <c r="M939" s="2" t="n">
        <f aca="false">SIGN(H939)*(ABS(H939)+ABS(J939))</f>
        <v>31.933</v>
      </c>
      <c r="N939" s="2" t="n">
        <f aca="false">SIGN(I939)*(ABS(I939)+ABS(K939))</f>
        <v>-144.489</v>
      </c>
      <c r="O939" s="2" t="n">
        <f aca="false">SIGN(M939)*(ABS(M939)+0.3*ABS(N939))</f>
        <v>75.2797</v>
      </c>
      <c r="P939" s="2" t="n">
        <f aca="false">SIGN(N939)*(ABS(N939)+0.3*ABS(M939))</f>
        <v>-154.0689</v>
      </c>
      <c r="Q939" s="2" t="n">
        <f aca="false">MAX(ABS(O939),ABS(P939))</f>
        <v>154.0689</v>
      </c>
      <c r="R939" s="2" t="n">
        <f aca="false">G939+O939</f>
        <v>75.2587</v>
      </c>
      <c r="S939" s="2" t="n">
        <f aca="false">G939-O939</f>
        <v>-75.3007</v>
      </c>
      <c r="T939" s="2" t="n">
        <f aca="false">G939+P939</f>
        <v>-154.0899</v>
      </c>
      <c r="U939" s="2" t="n">
        <f aca="false">G939-P939</f>
        <v>154.0479</v>
      </c>
      <c r="V939" s="2" t="n">
        <f aca="false">MAX(ABS(R939),ABS(S939),ABS(T939),ABS(U939))</f>
        <v>154.0899</v>
      </c>
      <c r="X939" s="2" t="n">
        <f aca="false">Q939*$W$5</f>
        <v>168.16620435</v>
      </c>
    </row>
    <row r="940" customFormat="false" ht="12.75" hidden="false" customHeight="false" outlineLevel="0" collapsed="false">
      <c r="A940" s="1" t="n">
        <v>11</v>
      </c>
      <c r="B940" s="1" t="n">
        <v>18</v>
      </c>
      <c r="D940" s="1" t="n">
        <v>1</v>
      </c>
      <c r="E940" s="1" t="s">
        <v>44</v>
      </c>
      <c r="F940" s="2" t="n">
        <v>0.027</v>
      </c>
      <c r="G940" s="2" t="n">
        <v>0.015</v>
      </c>
      <c r="H940" s="2" t="n">
        <v>-6.511</v>
      </c>
      <c r="I940" s="2" t="n">
        <v>51.203</v>
      </c>
      <c r="J940" s="2" t="n">
        <v>6.423</v>
      </c>
      <c r="K940" s="2" t="n">
        <v>7.863</v>
      </c>
      <c r="M940" s="2" t="n">
        <f aca="false">SIGN(H940)*(ABS(H940)+ABS(J940))</f>
        <v>-12.934</v>
      </c>
      <c r="N940" s="2" t="n">
        <f aca="false">SIGN(I940)*(ABS(I940)+ABS(K940))</f>
        <v>59.066</v>
      </c>
      <c r="O940" s="2" t="n">
        <f aca="false">SIGN(M940)*(ABS(M940)+0.3*ABS(N940))</f>
        <v>-30.6538</v>
      </c>
      <c r="P940" s="2" t="n">
        <f aca="false">SIGN(N940)*(ABS(N940)+0.3*ABS(M940))</f>
        <v>62.9462</v>
      </c>
      <c r="Q940" s="2" t="n">
        <f aca="false">MAX(ABS(O940),ABS(P940))</f>
        <v>62.9462</v>
      </c>
      <c r="R940" s="2" t="n">
        <f aca="false">G940+O940</f>
        <v>-30.6388</v>
      </c>
      <c r="S940" s="2" t="n">
        <f aca="false">G940-O940</f>
        <v>30.6688</v>
      </c>
      <c r="T940" s="2" t="n">
        <f aca="false">G940+P940</f>
        <v>62.9612</v>
      </c>
      <c r="U940" s="2" t="n">
        <f aca="false">G940-P940</f>
        <v>-62.9312</v>
      </c>
      <c r="V940" s="2" t="n">
        <f aca="false">MAX(ABS(R940),ABS(S940),ABS(T940),ABS(U940))</f>
        <v>62.9612</v>
      </c>
    </row>
    <row r="941" customFormat="false" ht="12.75" hidden="false" customHeight="false" outlineLevel="0" collapsed="false">
      <c r="A941" s="1" t="n">
        <v>11</v>
      </c>
      <c r="B941" s="1" t="n">
        <v>18</v>
      </c>
      <c r="D941" s="1" t="n">
        <v>1</v>
      </c>
      <c r="E941" s="1" t="s">
        <v>45</v>
      </c>
      <c r="F941" s="2" t="n">
        <v>-373.504</v>
      </c>
      <c r="G941" s="2" t="n">
        <v>-246.613</v>
      </c>
      <c r="H941" s="2" t="n">
        <v>0</v>
      </c>
      <c r="I941" s="2" t="n">
        <v>0</v>
      </c>
      <c r="J941" s="2" t="n">
        <v>0</v>
      </c>
      <c r="K941" s="2" t="n">
        <v>0</v>
      </c>
      <c r="M941" s="2" t="n">
        <f aca="false">SIGN(H941)*(ABS(H941)+ABS(J941))</f>
        <v>0</v>
      </c>
      <c r="N941" s="2" t="n">
        <f aca="false">SIGN(I941)*(ABS(I941)+ABS(K941))</f>
        <v>0</v>
      </c>
      <c r="O941" s="2" t="n">
        <f aca="false">SIGN(M941)*(ABS(M941)+0.3*ABS(N941))</f>
        <v>0</v>
      </c>
      <c r="P941" s="2" t="n">
        <f aca="false">SIGN(N941)*(ABS(N941)+0.3*ABS(M941))</f>
        <v>0</v>
      </c>
      <c r="Q941" s="2" t="n">
        <f aca="false">MAX(ABS(O941),ABS(P941))</f>
        <v>0</v>
      </c>
      <c r="R941" s="2" t="n">
        <f aca="false">G941+O941</f>
        <v>-246.613</v>
      </c>
      <c r="S941" s="2" t="n">
        <f aca="false">G941-O941</f>
        <v>-246.613</v>
      </c>
      <c r="T941" s="2" t="n">
        <f aca="false">G941+P941</f>
        <v>-246.613</v>
      </c>
      <c r="U941" s="2" t="n">
        <f aca="false">G941-P941</f>
        <v>-246.613</v>
      </c>
      <c r="V941" s="2" t="n">
        <f aca="false">MAX(ABS(R941),ABS(S941),ABS(T941),ABS(U941))</f>
        <v>246.613</v>
      </c>
    </row>
    <row r="942" customFormat="false" ht="12.75" hidden="false" customHeight="false" outlineLevel="0" collapsed="false">
      <c r="A942" s="1" t="n">
        <v>11</v>
      </c>
      <c r="B942" s="1" t="n">
        <v>12</v>
      </c>
      <c r="D942" s="1" t="n">
        <v>5</v>
      </c>
      <c r="E942" s="1" t="s">
        <v>42</v>
      </c>
      <c r="F942" s="2" t="n">
        <v>27.986</v>
      </c>
      <c r="G942" s="2" t="n">
        <v>17.909</v>
      </c>
      <c r="H942" s="2" t="n">
        <v>3.613</v>
      </c>
      <c r="I942" s="2" t="n">
        <v>26.12</v>
      </c>
      <c r="J942" s="2" t="n">
        <v>3.158</v>
      </c>
      <c r="K942" s="2" t="n">
        <v>3.866</v>
      </c>
      <c r="M942" s="2" t="n">
        <f aca="false">SIGN(H942)*(ABS(H942)+ABS(J942))</f>
        <v>6.771</v>
      </c>
      <c r="N942" s="2" t="n">
        <f aca="false">SIGN(I942)*(ABS(I942)+ABS(K942))</f>
        <v>29.986</v>
      </c>
      <c r="O942" s="2" t="n">
        <f aca="false">SIGN(M942)*(ABS(M942)+0.3*ABS(N942))</f>
        <v>15.7668</v>
      </c>
      <c r="P942" s="2" t="n">
        <f aca="false">SIGN(N942)*(ABS(N942)+0.3*ABS(M942))</f>
        <v>32.0173</v>
      </c>
      <c r="Q942" s="2" t="n">
        <f aca="false">MAX(ABS(O942),ABS(P942))</f>
        <v>32.0173</v>
      </c>
      <c r="R942" s="2" t="n">
        <f aca="false">G942+O942</f>
        <v>33.6758</v>
      </c>
      <c r="S942" s="2" t="n">
        <f aca="false">G942-O942</f>
        <v>2.1422</v>
      </c>
      <c r="T942" s="2" t="n">
        <f aca="false">G942+P942</f>
        <v>49.9263</v>
      </c>
      <c r="U942" s="2" t="n">
        <f aca="false">G942-P942</f>
        <v>-14.1083</v>
      </c>
      <c r="V942" s="2" t="n">
        <f aca="false">MAX(ABS(R942),ABS(S942),ABS(T942),ABS(U942))</f>
        <v>49.9263</v>
      </c>
      <c r="X942" s="2" t="n">
        <f aca="false">Q942*$W$5</f>
        <v>34.94688295</v>
      </c>
    </row>
    <row r="943" customFormat="false" ht="12.75" hidden="false" customHeight="false" outlineLevel="0" collapsed="false">
      <c r="A943" s="1" t="n">
        <v>11</v>
      </c>
      <c r="B943" s="1" t="n">
        <v>12</v>
      </c>
      <c r="D943" s="1" t="n">
        <v>5</v>
      </c>
      <c r="E943" s="1" t="s">
        <v>43</v>
      </c>
      <c r="F943" s="2" t="n">
        <v>-21.519</v>
      </c>
      <c r="G943" s="2" t="n">
        <v>-14.128</v>
      </c>
      <c r="H943" s="2" t="n">
        <v>-2.343</v>
      </c>
      <c r="I943" s="2" t="n">
        <v>-10.648</v>
      </c>
      <c r="J943" s="2" t="n">
        <v>-0.338</v>
      </c>
      <c r="K943" s="2" t="n">
        <v>-0.414</v>
      </c>
      <c r="M943" s="2" t="n">
        <f aca="false">SIGN(H943)*(ABS(H943)+ABS(J943))</f>
        <v>-2.681</v>
      </c>
      <c r="N943" s="2" t="n">
        <f aca="false">SIGN(I943)*(ABS(I943)+ABS(K943))</f>
        <v>-11.062</v>
      </c>
      <c r="O943" s="2" t="n">
        <f aca="false">SIGN(M943)*(ABS(M943)+0.3*ABS(N943))</f>
        <v>-5.9996</v>
      </c>
      <c r="P943" s="2" t="n">
        <f aca="false">SIGN(N943)*(ABS(N943)+0.3*ABS(M943))</f>
        <v>-11.8663</v>
      </c>
      <c r="Q943" s="2" t="n">
        <f aca="false">MAX(ABS(O943),ABS(P943))</f>
        <v>11.8663</v>
      </c>
      <c r="R943" s="2" t="n">
        <f aca="false">G943+O943</f>
        <v>-20.1276</v>
      </c>
      <c r="S943" s="2" t="n">
        <f aca="false">G943-O943</f>
        <v>-8.1284</v>
      </c>
      <c r="T943" s="2" t="n">
        <f aca="false">G943+P943</f>
        <v>-25.9943</v>
      </c>
      <c r="U943" s="2" t="n">
        <f aca="false">G943-P943</f>
        <v>-2.2617</v>
      </c>
      <c r="V943" s="2" t="n">
        <f aca="false">MAX(ABS(R943),ABS(S943),ABS(T943),ABS(U943))</f>
        <v>25.9943</v>
      </c>
      <c r="X943" s="2" t="n">
        <f aca="false">Q943*$W$5</f>
        <v>12.95206645</v>
      </c>
    </row>
    <row r="944" customFormat="false" ht="12.75" hidden="false" customHeight="false" outlineLevel="0" collapsed="false">
      <c r="A944" s="1" t="n">
        <v>11</v>
      </c>
      <c r="B944" s="1" t="n">
        <v>12</v>
      </c>
      <c r="D944" s="1" t="n">
        <v>5</v>
      </c>
      <c r="E944" s="1" t="s">
        <v>44</v>
      </c>
      <c r="F944" s="2" t="n">
        <v>14.144</v>
      </c>
      <c r="G944" s="2" t="n">
        <v>9.154</v>
      </c>
      <c r="H944" s="2" t="n">
        <v>1.541</v>
      </c>
      <c r="I944" s="2" t="n">
        <v>9.567</v>
      </c>
      <c r="J944" s="2" t="n">
        <v>0.999</v>
      </c>
      <c r="K944" s="2" t="n">
        <v>1.223</v>
      </c>
      <c r="M944" s="2" t="n">
        <f aca="false">SIGN(H944)*(ABS(H944)+ABS(J944))</f>
        <v>2.54</v>
      </c>
      <c r="N944" s="2" t="n">
        <f aca="false">SIGN(I944)*(ABS(I944)+ABS(K944))</f>
        <v>10.79</v>
      </c>
      <c r="O944" s="2" t="n">
        <f aca="false">SIGN(M944)*(ABS(M944)+0.3*ABS(N944))</f>
        <v>5.777</v>
      </c>
      <c r="P944" s="2" t="n">
        <f aca="false">SIGN(N944)*(ABS(N944)+0.3*ABS(M944))</f>
        <v>11.552</v>
      </c>
      <c r="Q944" s="2" t="n">
        <f aca="false">MAX(ABS(O944),ABS(P944))</f>
        <v>11.552</v>
      </c>
      <c r="R944" s="2" t="n">
        <f aca="false">G944+O944</f>
        <v>14.931</v>
      </c>
      <c r="S944" s="2" t="n">
        <f aca="false">G944-O944</f>
        <v>3.377</v>
      </c>
      <c r="T944" s="2" t="n">
        <f aca="false">G944+P944</f>
        <v>20.706</v>
      </c>
      <c r="U944" s="2" t="n">
        <f aca="false">G944-P944</f>
        <v>-2.398</v>
      </c>
      <c r="V944" s="2" t="n">
        <f aca="false">MAX(ABS(R944),ABS(S944),ABS(T944),ABS(U944))</f>
        <v>20.706</v>
      </c>
    </row>
    <row r="945" customFormat="false" ht="12.75" hidden="false" customHeight="false" outlineLevel="0" collapsed="false">
      <c r="A945" s="1" t="n">
        <v>11</v>
      </c>
      <c r="B945" s="1" t="n">
        <v>12</v>
      </c>
      <c r="D945" s="1" t="n">
        <v>5</v>
      </c>
      <c r="E945" s="1" t="s">
        <v>45</v>
      </c>
      <c r="F945" s="2" t="n">
        <v>-31.244</v>
      </c>
      <c r="G945" s="2" t="n">
        <v>-19.884</v>
      </c>
      <c r="H945" s="2" t="n">
        <v>-1.148</v>
      </c>
      <c r="I945" s="2" t="n">
        <v>-8.313</v>
      </c>
      <c r="J945" s="2" t="n">
        <v>-1.006</v>
      </c>
      <c r="K945" s="2" t="n">
        <v>-1.231</v>
      </c>
      <c r="M945" s="2" t="n">
        <f aca="false">SIGN(H945)*(ABS(H945)+ABS(J945))</f>
        <v>-2.154</v>
      </c>
      <c r="N945" s="2" t="n">
        <f aca="false">SIGN(I945)*(ABS(I945)+ABS(K945))</f>
        <v>-9.544</v>
      </c>
      <c r="O945" s="2" t="n">
        <f aca="false">SIGN(M945)*(ABS(M945)+0.3*ABS(N945))</f>
        <v>-5.0172</v>
      </c>
      <c r="P945" s="2" t="n">
        <f aca="false">SIGN(N945)*(ABS(N945)+0.3*ABS(M945))</f>
        <v>-10.1902</v>
      </c>
      <c r="Q945" s="2" t="n">
        <f aca="false">MAX(ABS(O945),ABS(P945))</f>
        <v>10.1902</v>
      </c>
      <c r="R945" s="2" t="n">
        <f aca="false">G945+O945</f>
        <v>-24.9012</v>
      </c>
      <c r="S945" s="2" t="n">
        <f aca="false">G945-O945</f>
        <v>-14.8668</v>
      </c>
      <c r="T945" s="2" t="n">
        <f aca="false">G945+P945</f>
        <v>-30.0742</v>
      </c>
      <c r="U945" s="2" t="n">
        <f aca="false">G945-P945</f>
        <v>-9.6938</v>
      </c>
      <c r="V945" s="2" t="n">
        <f aca="false">MAX(ABS(R945),ABS(S945),ABS(T945),ABS(U945))</f>
        <v>30.0742</v>
      </c>
    </row>
    <row r="946" customFormat="false" ht="12.75" hidden="false" customHeight="false" outlineLevel="0" collapsed="false">
      <c r="A946" s="1" t="n">
        <v>11</v>
      </c>
      <c r="B946" s="1" t="n">
        <v>12</v>
      </c>
      <c r="D946" s="1" t="n">
        <v>4</v>
      </c>
      <c r="E946" s="1" t="s">
        <v>42</v>
      </c>
      <c r="F946" s="2" t="n">
        <v>16.561</v>
      </c>
      <c r="G946" s="2" t="n">
        <v>11.16</v>
      </c>
      <c r="H946" s="2" t="n">
        <v>-5.469</v>
      </c>
      <c r="I946" s="2" t="n">
        <v>42.063</v>
      </c>
      <c r="J946" s="2" t="n">
        <v>5.475</v>
      </c>
      <c r="K946" s="2" t="n">
        <v>6.702</v>
      </c>
      <c r="M946" s="2" t="n">
        <f aca="false">SIGN(H946)*(ABS(H946)+ABS(J946))</f>
        <v>-10.944</v>
      </c>
      <c r="N946" s="2" t="n">
        <f aca="false">SIGN(I946)*(ABS(I946)+ABS(K946))</f>
        <v>48.765</v>
      </c>
      <c r="O946" s="2" t="n">
        <f aca="false">SIGN(M946)*(ABS(M946)+0.3*ABS(N946))</f>
        <v>-25.5735</v>
      </c>
      <c r="P946" s="2" t="n">
        <f aca="false">SIGN(N946)*(ABS(N946)+0.3*ABS(M946))</f>
        <v>52.0482</v>
      </c>
      <c r="Q946" s="2" t="n">
        <f aca="false">MAX(ABS(O946),ABS(P946))</f>
        <v>52.0482</v>
      </c>
      <c r="R946" s="2" t="n">
        <f aca="false">G946+O946</f>
        <v>-14.4135</v>
      </c>
      <c r="S946" s="2" t="n">
        <f aca="false">G946-O946</f>
        <v>36.7335</v>
      </c>
      <c r="T946" s="2" t="n">
        <f aca="false">G946+P946</f>
        <v>63.2082</v>
      </c>
      <c r="U946" s="2" t="n">
        <f aca="false">G946-P946</f>
        <v>-40.8882</v>
      </c>
      <c r="V946" s="2" t="n">
        <f aca="false">MAX(ABS(R946),ABS(S946),ABS(T946),ABS(U946))</f>
        <v>63.2082</v>
      </c>
      <c r="X946" s="2" t="n">
        <f aca="false">Q946*$W$5</f>
        <v>56.8106103</v>
      </c>
    </row>
    <row r="947" customFormat="false" ht="12.75" hidden="false" customHeight="false" outlineLevel="0" collapsed="false">
      <c r="A947" s="1" t="n">
        <v>11</v>
      </c>
      <c r="B947" s="1" t="n">
        <v>12</v>
      </c>
      <c r="D947" s="1" t="n">
        <v>4</v>
      </c>
      <c r="E947" s="1" t="s">
        <v>43</v>
      </c>
      <c r="F947" s="2" t="n">
        <v>-18.01</v>
      </c>
      <c r="G947" s="2" t="n">
        <v>-12.027</v>
      </c>
      <c r="H947" s="2" t="n">
        <v>-2.921</v>
      </c>
      <c r="I947" s="2" t="n">
        <v>-23.927</v>
      </c>
      <c r="J947" s="2" t="n">
        <v>-2.383</v>
      </c>
      <c r="K947" s="2" t="n">
        <v>-2.917</v>
      </c>
      <c r="M947" s="2" t="n">
        <f aca="false">SIGN(H947)*(ABS(H947)+ABS(J947))</f>
        <v>-5.304</v>
      </c>
      <c r="N947" s="2" t="n">
        <f aca="false">SIGN(I947)*(ABS(I947)+ABS(K947))</f>
        <v>-26.844</v>
      </c>
      <c r="O947" s="2" t="n">
        <f aca="false">SIGN(M947)*(ABS(M947)+0.3*ABS(N947))</f>
        <v>-13.3572</v>
      </c>
      <c r="P947" s="2" t="n">
        <f aca="false">SIGN(N947)*(ABS(N947)+0.3*ABS(M947))</f>
        <v>-28.4352</v>
      </c>
      <c r="Q947" s="2" t="n">
        <f aca="false">MAX(ABS(O947),ABS(P947))</f>
        <v>28.4352</v>
      </c>
      <c r="R947" s="2" t="n">
        <f aca="false">G947+O947</f>
        <v>-25.3842</v>
      </c>
      <c r="S947" s="2" t="n">
        <f aca="false">G947-O947</f>
        <v>1.3302</v>
      </c>
      <c r="T947" s="2" t="n">
        <f aca="false">G947+P947</f>
        <v>-40.4622</v>
      </c>
      <c r="U947" s="2" t="n">
        <f aca="false">G947-P947</f>
        <v>16.4082</v>
      </c>
      <c r="V947" s="2" t="n">
        <f aca="false">MAX(ABS(R947),ABS(S947),ABS(T947),ABS(U947))</f>
        <v>40.4622</v>
      </c>
      <c r="X947" s="2" t="n">
        <f aca="false">Q947*$W$5</f>
        <v>31.0370208</v>
      </c>
    </row>
    <row r="948" customFormat="false" ht="12.75" hidden="false" customHeight="false" outlineLevel="0" collapsed="false">
      <c r="A948" s="1" t="n">
        <v>11</v>
      </c>
      <c r="B948" s="1" t="n">
        <v>12</v>
      </c>
      <c r="D948" s="1" t="n">
        <v>4</v>
      </c>
      <c r="E948" s="1" t="s">
        <v>44</v>
      </c>
      <c r="F948" s="2" t="n">
        <v>9.877</v>
      </c>
      <c r="G948" s="2" t="n">
        <v>6.625</v>
      </c>
      <c r="H948" s="2" t="n">
        <v>2.261</v>
      </c>
      <c r="I948" s="2" t="n">
        <v>18.161</v>
      </c>
      <c r="J948" s="2" t="n">
        <v>2.245</v>
      </c>
      <c r="K948" s="2" t="n">
        <v>2.748</v>
      </c>
      <c r="M948" s="2" t="n">
        <f aca="false">SIGN(H948)*(ABS(H948)+ABS(J948))</f>
        <v>4.506</v>
      </c>
      <c r="N948" s="2" t="n">
        <f aca="false">SIGN(I948)*(ABS(I948)+ABS(K948))</f>
        <v>20.909</v>
      </c>
      <c r="O948" s="2" t="n">
        <f aca="false">SIGN(M948)*(ABS(M948)+0.3*ABS(N948))</f>
        <v>10.7787</v>
      </c>
      <c r="P948" s="2" t="n">
        <f aca="false">SIGN(N948)*(ABS(N948)+0.3*ABS(M948))</f>
        <v>22.2608</v>
      </c>
      <c r="Q948" s="2" t="n">
        <f aca="false">MAX(ABS(O948),ABS(P948))</f>
        <v>22.2608</v>
      </c>
      <c r="R948" s="2" t="n">
        <f aca="false">G948+O948</f>
        <v>17.4037</v>
      </c>
      <c r="S948" s="2" t="n">
        <f aca="false">G948-O948</f>
        <v>-4.1537</v>
      </c>
      <c r="T948" s="2" t="n">
        <f aca="false">G948+P948</f>
        <v>28.8858</v>
      </c>
      <c r="U948" s="2" t="n">
        <f aca="false">G948-P948</f>
        <v>-15.6358</v>
      </c>
      <c r="V948" s="2" t="n">
        <f aca="false">MAX(ABS(R948),ABS(S948),ABS(T948),ABS(U948))</f>
        <v>28.8858</v>
      </c>
    </row>
    <row r="949" customFormat="false" ht="12.75" hidden="false" customHeight="false" outlineLevel="0" collapsed="false">
      <c r="A949" s="1" t="n">
        <v>11</v>
      </c>
      <c r="B949" s="1" t="n">
        <v>12</v>
      </c>
      <c r="D949" s="1" t="n">
        <v>4</v>
      </c>
      <c r="E949" s="1" t="s">
        <v>45</v>
      </c>
      <c r="F949" s="2" t="n">
        <v>-69.738</v>
      </c>
      <c r="G949" s="2" t="n">
        <v>-45.491</v>
      </c>
      <c r="H949" s="2" t="n">
        <v>-3.059</v>
      </c>
      <c r="I949" s="2" t="n">
        <v>-23.152</v>
      </c>
      <c r="J949" s="2" t="n">
        <v>-2.904</v>
      </c>
      <c r="K949" s="2" t="n">
        <v>-3.555</v>
      </c>
      <c r="M949" s="2" t="n">
        <f aca="false">SIGN(H949)*(ABS(H949)+ABS(J949))</f>
        <v>-5.963</v>
      </c>
      <c r="N949" s="2" t="n">
        <f aca="false">SIGN(I949)*(ABS(I949)+ABS(K949))</f>
        <v>-26.707</v>
      </c>
      <c r="O949" s="2" t="n">
        <f aca="false">SIGN(M949)*(ABS(M949)+0.3*ABS(N949))</f>
        <v>-13.9751</v>
      </c>
      <c r="P949" s="2" t="n">
        <f aca="false">SIGN(N949)*(ABS(N949)+0.3*ABS(M949))</f>
        <v>-28.4959</v>
      </c>
      <c r="Q949" s="2" t="n">
        <f aca="false">MAX(ABS(O949),ABS(P949))</f>
        <v>28.4959</v>
      </c>
      <c r="R949" s="2" t="n">
        <f aca="false">G949+O949</f>
        <v>-59.4661</v>
      </c>
      <c r="S949" s="2" t="n">
        <f aca="false">G949-O949</f>
        <v>-31.5159</v>
      </c>
      <c r="T949" s="2" t="n">
        <f aca="false">G949+P949</f>
        <v>-73.9869</v>
      </c>
      <c r="U949" s="2" t="n">
        <f aca="false">G949-P949</f>
        <v>-16.9951</v>
      </c>
      <c r="V949" s="2" t="n">
        <f aca="false">MAX(ABS(R949),ABS(S949),ABS(T949),ABS(U949))</f>
        <v>73.9869</v>
      </c>
    </row>
    <row r="950" customFormat="false" ht="12.75" hidden="false" customHeight="false" outlineLevel="0" collapsed="false">
      <c r="A950" s="1" t="n">
        <v>11</v>
      </c>
      <c r="B950" s="1" t="n">
        <v>12</v>
      </c>
      <c r="D950" s="1" t="n">
        <v>3</v>
      </c>
      <c r="E950" s="1" t="s">
        <v>42</v>
      </c>
      <c r="F950" s="2" t="n">
        <v>18.768</v>
      </c>
      <c r="G950" s="2" t="n">
        <v>12.457</v>
      </c>
      <c r="H950" s="2" t="n">
        <v>-6.324</v>
      </c>
      <c r="I950" s="2" t="n">
        <v>46.643</v>
      </c>
      <c r="J950" s="2" t="n">
        <v>6.127</v>
      </c>
      <c r="K950" s="2" t="n">
        <v>7.501</v>
      </c>
      <c r="M950" s="2" t="n">
        <f aca="false">SIGN(H950)*(ABS(H950)+ABS(J950))</f>
        <v>-12.451</v>
      </c>
      <c r="N950" s="2" t="n">
        <f aca="false">SIGN(I950)*(ABS(I950)+ABS(K950))</f>
        <v>54.144</v>
      </c>
      <c r="O950" s="2" t="n">
        <f aca="false">SIGN(M950)*(ABS(M950)+0.3*ABS(N950))</f>
        <v>-28.6942</v>
      </c>
      <c r="P950" s="2" t="n">
        <f aca="false">SIGN(N950)*(ABS(N950)+0.3*ABS(M950))</f>
        <v>57.8793</v>
      </c>
      <c r="Q950" s="2" t="n">
        <f aca="false">MAX(ABS(O950),ABS(P950))</f>
        <v>57.8793</v>
      </c>
      <c r="R950" s="2" t="n">
        <f aca="false">G950+O950</f>
        <v>-16.2372</v>
      </c>
      <c r="S950" s="2" t="n">
        <f aca="false">G950-O950</f>
        <v>41.1512</v>
      </c>
      <c r="T950" s="2" t="n">
        <f aca="false">G950+P950</f>
        <v>70.3363</v>
      </c>
      <c r="U950" s="2" t="n">
        <f aca="false">G950-P950</f>
        <v>-45.4223</v>
      </c>
      <c r="V950" s="2" t="n">
        <f aca="false">MAX(ABS(R950),ABS(S950),ABS(T950),ABS(U950))</f>
        <v>70.3363</v>
      </c>
      <c r="X950" s="2" t="n">
        <f aca="false">Q950*$W$5</f>
        <v>63.17525595</v>
      </c>
    </row>
    <row r="951" customFormat="false" ht="12.75" hidden="false" customHeight="false" outlineLevel="0" collapsed="false">
      <c r="A951" s="1" t="n">
        <v>11</v>
      </c>
      <c r="B951" s="1" t="n">
        <v>12</v>
      </c>
      <c r="D951" s="1" t="n">
        <v>3</v>
      </c>
      <c r="E951" s="1" t="s">
        <v>43</v>
      </c>
      <c r="F951" s="2" t="n">
        <v>-17.896</v>
      </c>
      <c r="G951" s="2" t="n">
        <v>-11.904</v>
      </c>
      <c r="H951" s="2" t="n">
        <v>-4.352</v>
      </c>
      <c r="I951" s="2" t="n">
        <v>-34.368</v>
      </c>
      <c r="J951" s="2" t="n">
        <v>-4.283</v>
      </c>
      <c r="K951" s="2" t="n">
        <v>-5.243</v>
      </c>
      <c r="M951" s="2" t="n">
        <f aca="false">SIGN(H951)*(ABS(H951)+ABS(J951))</f>
        <v>-8.635</v>
      </c>
      <c r="N951" s="2" t="n">
        <f aca="false">SIGN(I951)*(ABS(I951)+ABS(K951))</f>
        <v>-39.611</v>
      </c>
      <c r="O951" s="2" t="n">
        <f aca="false">SIGN(M951)*(ABS(M951)+0.3*ABS(N951))</f>
        <v>-20.5183</v>
      </c>
      <c r="P951" s="2" t="n">
        <f aca="false">SIGN(N951)*(ABS(N951)+0.3*ABS(M951))</f>
        <v>-42.2015</v>
      </c>
      <c r="Q951" s="2" t="n">
        <f aca="false">MAX(ABS(O951),ABS(P951))</f>
        <v>42.2015</v>
      </c>
      <c r="R951" s="2" t="n">
        <f aca="false">G951+O951</f>
        <v>-32.4223</v>
      </c>
      <c r="S951" s="2" t="n">
        <f aca="false">G951-O951</f>
        <v>8.6143</v>
      </c>
      <c r="T951" s="2" t="n">
        <f aca="false">G951+P951</f>
        <v>-54.1055</v>
      </c>
      <c r="U951" s="2" t="n">
        <f aca="false">G951-P951</f>
        <v>30.2975</v>
      </c>
      <c r="V951" s="2" t="n">
        <f aca="false">MAX(ABS(R951),ABS(S951),ABS(T951),ABS(U951))</f>
        <v>54.1055</v>
      </c>
      <c r="X951" s="2" t="n">
        <f aca="false">Q951*$W$5</f>
        <v>46.06293725</v>
      </c>
    </row>
    <row r="952" customFormat="false" ht="12.75" hidden="false" customHeight="false" outlineLevel="0" collapsed="false">
      <c r="A952" s="1" t="n">
        <v>11</v>
      </c>
      <c r="B952" s="1" t="n">
        <v>12</v>
      </c>
      <c r="D952" s="1" t="n">
        <v>3</v>
      </c>
      <c r="E952" s="1" t="s">
        <v>44</v>
      </c>
      <c r="F952" s="2" t="n">
        <v>10.475</v>
      </c>
      <c r="G952" s="2" t="n">
        <v>6.96</v>
      </c>
      <c r="H952" s="2" t="n">
        <v>-3.005</v>
      </c>
      <c r="I952" s="2" t="n">
        <v>22.549</v>
      </c>
      <c r="J952" s="2" t="n">
        <v>2.974</v>
      </c>
      <c r="K952" s="2" t="n">
        <v>3.641</v>
      </c>
      <c r="M952" s="2" t="n">
        <f aca="false">SIGN(H952)*(ABS(H952)+ABS(J952))</f>
        <v>-5.979</v>
      </c>
      <c r="N952" s="2" t="n">
        <f aca="false">SIGN(I952)*(ABS(I952)+ABS(K952))</f>
        <v>26.19</v>
      </c>
      <c r="O952" s="2" t="n">
        <f aca="false">SIGN(M952)*(ABS(M952)+0.3*ABS(N952))</f>
        <v>-13.836</v>
      </c>
      <c r="P952" s="2" t="n">
        <f aca="false">SIGN(N952)*(ABS(N952)+0.3*ABS(M952))</f>
        <v>27.9837</v>
      </c>
      <c r="Q952" s="2" t="n">
        <f aca="false">MAX(ABS(O952),ABS(P952))</f>
        <v>27.9837</v>
      </c>
      <c r="R952" s="2" t="n">
        <f aca="false">G952+O952</f>
        <v>-6.876</v>
      </c>
      <c r="S952" s="2" t="n">
        <f aca="false">G952-O952</f>
        <v>20.796</v>
      </c>
      <c r="T952" s="2" t="n">
        <f aca="false">G952+P952</f>
        <v>34.9437</v>
      </c>
      <c r="U952" s="2" t="n">
        <f aca="false">G952-P952</f>
        <v>-21.0237</v>
      </c>
      <c r="V952" s="2" t="n">
        <f aca="false">MAX(ABS(R952),ABS(S952),ABS(T952),ABS(U952))</f>
        <v>34.9437</v>
      </c>
    </row>
    <row r="953" customFormat="false" ht="12.75" hidden="false" customHeight="false" outlineLevel="0" collapsed="false">
      <c r="A953" s="1" t="n">
        <v>11</v>
      </c>
      <c r="B953" s="1" t="n">
        <v>12</v>
      </c>
      <c r="D953" s="1" t="n">
        <v>3</v>
      </c>
      <c r="E953" s="1" t="s">
        <v>45</v>
      </c>
      <c r="F953" s="2" t="n">
        <v>-107.874</v>
      </c>
      <c r="G953" s="2" t="n">
        <v>-70.875</v>
      </c>
      <c r="H953" s="2" t="n">
        <v>-5.652</v>
      </c>
      <c r="I953" s="2" t="n">
        <v>-43.492</v>
      </c>
      <c r="J953" s="2" t="n">
        <v>-5.672</v>
      </c>
      <c r="K953" s="2" t="n">
        <v>-6.943</v>
      </c>
      <c r="M953" s="2" t="n">
        <f aca="false">SIGN(H953)*(ABS(H953)+ABS(J953))</f>
        <v>-11.324</v>
      </c>
      <c r="N953" s="2" t="n">
        <f aca="false">SIGN(I953)*(ABS(I953)+ABS(K953))</f>
        <v>-50.435</v>
      </c>
      <c r="O953" s="2" t="n">
        <f aca="false">SIGN(M953)*(ABS(M953)+0.3*ABS(N953))</f>
        <v>-26.4545</v>
      </c>
      <c r="P953" s="2" t="n">
        <f aca="false">SIGN(N953)*(ABS(N953)+0.3*ABS(M953))</f>
        <v>-53.8322</v>
      </c>
      <c r="Q953" s="2" t="n">
        <f aca="false">MAX(ABS(O953),ABS(P953))</f>
        <v>53.8322</v>
      </c>
      <c r="R953" s="2" t="n">
        <f aca="false">G953+O953</f>
        <v>-97.3295</v>
      </c>
      <c r="S953" s="2" t="n">
        <f aca="false">G953-O953</f>
        <v>-44.4205</v>
      </c>
      <c r="T953" s="2" t="n">
        <f aca="false">G953+P953</f>
        <v>-124.7072</v>
      </c>
      <c r="U953" s="2" t="n">
        <f aca="false">G953-P953</f>
        <v>-17.0428</v>
      </c>
      <c r="V953" s="2" t="n">
        <f aca="false">MAX(ABS(R953),ABS(S953),ABS(T953),ABS(U953))</f>
        <v>124.7072</v>
      </c>
    </row>
    <row r="954" customFormat="false" ht="12.75" hidden="false" customHeight="false" outlineLevel="0" collapsed="false">
      <c r="A954" s="1" t="n">
        <v>11</v>
      </c>
      <c r="B954" s="1" t="n">
        <v>12</v>
      </c>
      <c r="D954" s="1" t="n">
        <v>2</v>
      </c>
      <c r="E954" s="1" t="s">
        <v>42</v>
      </c>
      <c r="F954" s="2" t="n">
        <v>18.786</v>
      </c>
      <c r="G954" s="2" t="n">
        <v>12.505</v>
      </c>
      <c r="H954" s="2" t="n">
        <v>-6.102</v>
      </c>
      <c r="I954" s="2" t="n">
        <v>46.819</v>
      </c>
      <c r="J954" s="2" t="n">
        <v>5.905</v>
      </c>
      <c r="K954" s="2" t="n">
        <v>7.228</v>
      </c>
      <c r="M954" s="2" t="n">
        <f aca="false">SIGN(H954)*(ABS(H954)+ABS(J954))</f>
        <v>-12.007</v>
      </c>
      <c r="N954" s="2" t="n">
        <f aca="false">SIGN(I954)*(ABS(I954)+ABS(K954))</f>
        <v>54.047</v>
      </c>
      <c r="O954" s="2" t="n">
        <f aca="false">SIGN(M954)*(ABS(M954)+0.3*ABS(N954))</f>
        <v>-28.2211</v>
      </c>
      <c r="P954" s="2" t="n">
        <f aca="false">SIGN(N954)*(ABS(N954)+0.3*ABS(M954))</f>
        <v>57.6491</v>
      </c>
      <c r="Q954" s="2" t="n">
        <f aca="false">MAX(ABS(O954),ABS(P954))</f>
        <v>57.6491</v>
      </c>
      <c r="R954" s="2" t="n">
        <f aca="false">G954+O954</f>
        <v>-15.7161</v>
      </c>
      <c r="S954" s="2" t="n">
        <f aca="false">G954-O954</f>
        <v>40.7261</v>
      </c>
      <c r="T954" s="2" t="n">
        <f aca="false">G954+P954</f>
        <v>70.1541</v>
      </c>
      <c r="U954" s="2" t="n">
        <f aca="false">G954-P954</f>
        <v>-45.1441</v>
      </c>
      <c r="V954" s="2" t="n">
        <f aca="false">MAX(ABS(R954),ABS(S954),ABS(T954),ABS(U954))</f>
        <v>70.1541</v>
      </c>
      <c r="X954" s="2" t="n">
        <f aca="false">Q954*$W$5</f>
        <v>62.92399265</v>
      </c>
    </row>
    <row r="955" customFormat="false" ht="12.75" hidden="false" customHeight="false" outlineLevel="0" collapsed="false">
      <c r="A955" s="1" t="n">
        <v>11</v>
      </c>
      <c r="B955" s="1" t="n">
        <v>12</v>
      </c>
      <c r="D955" s="1" t="n">
        <v>2</v>
      </c>
      <c r="E955" s="1" t="s">
        <v>43</v>
      </c>
      <c r="F955" s="2" t="n">
        <v>-20.26</v>
      </c>
      <c r="G955" s="2" t="n">
        <v>-13.49</v>
      </c>
      <c r="H955" s="2" t="n">
        <v>6.596</v>
      </c>
      <c r="I955" s="2" t="n">
        <v>-48.284</v>
      </c>
      <c r="J955" s="2" t="n">
        <v>-6.52</v>
      </c>
      <c r="K955" s="2" t="n">
        <v>-7.982</v>
      </c>
      <c r="M955" s="2" t="n">
        <f aca="false">SIGN(H955)*(ABS(H955)+ABS(J955))</f>
        <v>13.116</v>
      </c>
      <c r="N955" s="2" t="n">
        <f aca="false">SIGN(I955)*(ABS(I955)+ABS(K955))</f>
        <v>-56.266</v>
      </c>
      <c r="O955" s="2" t="n">
        <f aca="false">SIGN(M955)*(ABS(M955)+0.3*ABS(N955))</f>
        <v>29.9958</v>
      </c>
      <c r="P955" s="2" t="n">
        <f aca="false">SIGN(N955)*(ABS(N955)+0.3*ABS(M955))</f>
        <v>-60.2008</v>
      </c>
      <c r="Q955" s="2" t="n">
        <f aca="false">MAX(ABS(O955),ABS(P955))</f>
        <v>60.2008</v>
      </c>
      <c r="R955" s="2" t="n">
        <f aca="false">G955+O955</f>
        <v>16.5058</v>
      </c>
      <c r="S955" s="2" t="n">
        <f aca="false">G955-O955</f>
        <v>-43.4858</v>
      </c>
      <c r="T955" s="2" t="n">
        <f aca="false">G955+P955</f>
        <v>-73.6908</v>
      </c>
      <c r="U955" s="2" t="n">
        <f aca="false">G955-P955</f>
        <v>46.7108</v>
      </c>
      <c r="V955" s="2" t="n">
        <f aca="false">MAX(ABS(R955),ABS(S955),ABS(T955),ABS(U955))</f>
        <v>73.6908</v>
      </c>
      <c r="X955" s="2" t="n">
        <f aca="false">Q955*$W$5</f>
        <v>65.7091732</v>
      </c>
    </row>
    <row r="956" customFormat="false" ht="12.75" hidden="false" customHeight="false" outlineLevel="0" collapsed="false">
      <c r="A956" s="1" t="n">
        <v>11</v>
      </c>
      <c r="B956" s="1" t="n">
        <v>12</v>
      </c>
      <c r="D956" s="1" t="n">
        <v>2</v>
      </c>
      <c r="E956" s="1" t="s">
        <v>44</v>
      </c>
      <c r="F956" s="2" t="n">
        <v>11.156</v>
      </c>
      <c r="G956" s="2" t="n">
        <v>7.427</v>
      </c>
      <c r="H956" s="2" t="n">
        <v>-3.609</v>
      </c>
      <c r="I956" s="2" t="n">
        <v>26.851</v>
      </c>
      <c r="J956" s="2" t="n">
        <v>3.55</v>
      </c>
      <c r="K956" s="2" t="n">
        <v>4.346</v>
      </c>
      <c r="M956" s="2" t="n">
        <f aca="false">SIGN(H956)*(ABS(H956)+ABS(J956))</f>
        <v>-7.159</v>
      </c>
      <c r="N956" s="2" t="n">
        <f aca="false">SIGN(I956)*(ABS(I956)+ABS(K956))</f>
        <v>31.197</v>
      </c>
      <c r="O956" s="2" t="n">
        <f aca="false">SIGN(M956)*(ABS(M956)+0.3*ABS(N956))</f>
        <v>-16.5181</v>
      </c>
      <c r="P956" s="2" t="n">
        <f aca="false">SIGN(N956)*(ABS(N956)+0.3*ABS(M956))</f>
        <v>33.3447</v>
      </c>
      <c r="Q956" s="2" t="n">
        <f aca="false">MAX(ABS(O956),ABS(P956))</f>
        <v>33.3447</v>
      </c>
      <c r="R956" s="2" t="n">
        <f aca="false">G956+O956</f>
        <v>-9.0911</v>
      </c>
      <c r="S956" s="2" t="n">
        <f aca="false">G956-O956</f>
        <v>23.9451</v>
      </c>
      <c r="T956" s="2" t="n">
        <f aca="false">G956+P956</f>
        <v>40.7717</v>
      </c>
      <c r="U956" s="2" t="n">
        <f aca="false">G956-P956</f>
        <v>-25.9177</v>
      </c>
      <c r="V956" s="2" t="n">
        <f aca="false">MAX(ABS(R956),ABS(S956),ABS(T956),ABS(U956))</f>
        <v>40.7717</v>
      </c>
    </row>
    <row r="957" customFormat="false" ht="12.75" hidden="false" customHeight="false" outlineLevel="0" collapsed="false">
      <c r="A957" s="1" t="n">
        <v>11</v>
      </c>
      <c r="B957" s="1" t="n">
        <v>12</v>
      </c>
      <c r="D957" s="1" t="n">
        <v>2</v>
      </c>
      <c r="E957" s="1" t="s">
        <v>45</v>
      </c>
      <c r="F957" s="2" t="n">
        <v>-145.936</v>
      </c>
      <c r="G957" s="2" t="n">
        <v>-96.209</v>
      </c>
      <c r="H957" s="2" t="n">
        <v>-8.802</v>
      </c>
      <c r="I957" s="2" t="n">
        <v>-67.231</v>
      </c>
      <c r="J957" s="2" t="n">
        <v>-8.989</v>
      </c>
      <c r="K957" s="2" t="n">
        <v>-11.004</v>
      </c>
      <c r="M957" s="2" t="n">
        <f aca="false">SIGN(H957)*(ABS(H957)+ABS(J957))</f>
        <v>-17.791</v>
      </c>
      <c r="N957" s="2" t="n">
        <f aca="false">SIGN(I957)*(ABS(I957)+ABS(K957))</f>
        <v>-78.235</v>
      </c>
      <c r="O957" s="2" t="n">
        <f aca="false">SIGN(M957)*(ABS(M957)+0.3*ABS(N957))</f>
        <v>-41.2615</v>
      </c>
      <c r="P957" s="2" t="n">
        <f aca="false">SIGN(N957)*(ABS(N957)+0.3*ABS(M957))</f>
        <v>-83.5723</v>
      </c>
      <c r="Q957" s="2" t="n">
        <f aca="false">MAX(ABS(O957),ABS(P957))</f>
        <v>83.5723</v>
      </c>
      <c r="R957" s="2" t="n">
        <f aca="false">G957+O957</f>
        <v>-137.4705</v>
      </c>
      <c r="S957" s="2" t="n">
        <f aca="false">G957-O957</f>
        <v>-54.9475</v>
      </c>
      <c r="T957" s="2" t="n">
        <f aca="false">G957+P957</f>
        <v>-179.7813</v>
      </c>
      <c r="U957" s="2" t="n">
        <f aca="false">G957-P957</f>
        <v>-12.6367</v>
      </c>
      <c r="V957" s="2" t="n">
        <f aca="false">MAX(ABS(R957),ABS(S957),ABS(T957),ABS(U957))</f>
        <v>179.7813</v>
      </c>
    </row>
    <row r="958" customFormat="false" ht="12.75" hidden="false" customHeight="false" outlineLevel="0" collapsed="false">
      <c r="A958" s="1" t="n">
        <v>11</v>
      </c>
      <c r="B958" s="1" t="n">
        <v>12</v>
      </c>
      <c r="D958" s="1" t="n">
        <v>1</v>
      </c>
      <c r="E958" s="1" t="s">
        <v>42</v>
      </c>
      <c r="F958" s="2" t="n">
        <v>14.657</v>
      </c>
      <c r="G958" s="2" t="n">
        <v>9.747</v>
      </c>
      <c r="H958" s="2" t="n">
        <v>3.361</v>
      </c>
      <c r="I958" s="2" t="n">
        <v>28.147</v>
      </c>
      <c r="J958" s="2" t="n">
        <v>3.088</v>
      </c>
      <c r="K958" s="2" t="n">
        <v>3.78</v>
      </c>
      <c r="M958" s="2" t="n">
        <f aca="false">SIGN(H958)*(ABS(H958)+ABS(J958))</f>
        <v>6.449</v>
      </c>
      <c r="N958" s="2" t="n">
        <f aca="false">SIGN(I958)*(ABS(I958)+ABS(K958))</f>
        <v>31.927</v>
      </c>
      <c r="O958" s="2" t="n">
        <f aca="false">SIGN(M958)*(ABS(M958)+0.3*ABS(N958))</f>
        <v>16.0271</v>
      </c>
      <c r="P958" s="2" t="n">
        <f aca="false">SIGN(N958)*(ABS(N958)+0.3*ABS(M958))</f>
        <v>33.8617</v>
      </c>
      <c r="Q958" s="2" t="n">
        <f aca="false">MAX(ABS(O958),ABS(P958))</f>
        <v>33.8617</v>
      </c>
      <c r="R958" s="2" t="n">
        <f aca="false">G958+O958</f>
        <v>25.7741</v>
      </c>
      <c r="S958" s="2" t="n">
        <f aca="false">G958-O958</f>
        <v>-6.2801</v>
      </c>
      <c r="T958" s="2" t="n">
        <f aca="false">G958+P958</f>
        <v>43.6087</v>
      </c>
      <c r="U958" s="2" t="n">
        <f aca="false">G958-P958</f>
        <v>-24.1147</v>
      </c>
      <c r="V958" s="2" t="n">
        <f aca="false">MAX(ABS(R958),ABS(S958),ABS(T958),ABS(U958))</f>
        <v>43.6087</v>
      </c>
      <c r="X958" s="2" t="n">
        <f aca="false">Q958*$W$5</f>
        <v>36.96004555</v>
      </c>
    </row>
    <row r="959" customFormat="false" ht="12.75" hidden="false" customHeight="false" outlineLevel="0" collapsed="false">
      <c r="A959" s="1" t="n">
        <v>11</v>
      </c>
      <c r="B959" s="1" t="n">
        <v>12</v>
      </c>
      <c r="D959" s="1" t="n">
        <v>1</v>
      </c>
      <c r="E959" s="1" t="s">
        <v>43</v>
      </c>
      <c r="F959" s="2" t="n">
        <v>-7.338</v>
      </c>
      <c r="G959" s="2" t="n">
        <v>-4.878</v>
      </c>
      <c r="H959" s="2" t="n">
        <v>14.283</v>
      </c>
      <c r="I959" s="2" t="n">
        <v>-111.538</v>
      </c>
      <c r="J959" s="2" t="n">
        <v>-14.147</v>
      </c>
      <c r="K959" s="2" t="n">
        <v>-17.319</v>
      </c>
      <c r="M959" s="2" t="n">
        <f aca="false">SIGN(H959)*(ABS(H959)+ABS(J959))</f>
        <v>28.43</v>
      </c>
      <c r="N959" s="2" t="n">
        <f aca="false">SIGN(I959)*(ABS(I959)+ABS(K959))</f>
        <v>-128.857</v>
      </c>
      <c r="O959" s="2" t="n">
        <f aca="false">SIGN(M959)*(ABS(M959)+0.3*ABS(N959))</f>
        <v>67.0871</v>
      </c>
      <c r="P959" s="2" t="n">
        <f aca="false">SIGN(N959)*(ABS(N959)+0.3*ABS(M959))</f>
        <v>-137.386</v>
      </c>
      <c r="Q959" s="2" t="n">
        <f aca="false">MAX(ABS(O959),ABS(P959))</f>
        <v>137.386</v>
      </c>
      <c r="R959" s="2" t="n">
        <f aca="false">G959+O959</f>
        <v>62.2091</v>
      </c>
      <c r="S959" s="2" t="n">
        <f aca="false">G959-O959</f>
        <v>-71.9651</v>
      </c>
      <c r="T959" s="2" t="n">
        <f aca="false">G959+P959</f>
        <v>-142.264</v>
      </c>
      <c r="U959" s="2" t="n">
        <f aca="false">G959-P959</f>
        <v>132.508</v>
      </c>
      <c r="V959" s="2" t="n">
        <f aca="false">MAX(ABS(R959),ABS(S959),ABS(T959),ABS(U959))</f>
        <v>142.264</v>
      </c>
      <c r="X959" s="2" t="n">
        <f aca="false">Q959*$W$5</f>
        <v>149.956819</v>
      </c>
    </row>
    <row r="960" customFormat="false" ht="12.75" hidden="false" customHeight="false" outlineLevel="0" collapsed="false">
      <c r="A960" s="1" t="n">
        <v>11</v>
      </c>
      <c r="B960" s="1" t="n">
        <v>12</v>
      </c>
      <c r="D960" s="1" t="n">
        <v>1</v>
      </c>
      <c r="E960" s="1" t="s">
        <v>44</v>
      </c>
      <c r="F960" s="2" t="n">
        <v>6.284</v>
      </c>
      <c r="G960" s="2" t="n">
        <v>4.179</v>
      </c>
      <c r="H960" s="2" t="n">
        <v>-5.012</v>
      </c>
      <c r="I960" s="2" t="n">
        <v>39.677</v>
      </c>
      <c r="J960" s="2" t="n">
        <v>4.924</v>
      </c>
      <c r="K960" s="2" t="n">
        <v>6.028</v>
      </c>
      <c r="M960" s="2" t="n">
        <f aca="false">SIGN(H960)*(ABS(H960)+ABS(J960))</f>
        <v>-9.936</v>
      </c>
      <c r="N960" s="2" t="n">
        <f aca="false">SIGN(I960)*(ABS(I960)+ABS(K960))</f>
        <v>45.705</v>
      </c>
      <c r="O960" s="2" t="n">
        <f aca="false">SIGN(M960)*(ABS(M960)+0.3*ABS(N960))</f>
        <v>-23.6475</v>
      </c>
      <c r="P960" s="2" t="n">
        <f aca="false">SIGN(N960)*(ABS(N960)+0.3*ABS(M960))</f>
        <v>48.6858</v>
      </c>
      <c r="Q960" s="2" t="n">
        <f aca="false">MAX(ABS(O960),ABS(P960))</f>
        <v>48.6858</v>
      </c>
      <c r="R960" s="2" t="n">
        <f aca="false">G960+O960</f>
        <v>-19.4685</v>
      </c>
      <c r="S960" s="2" t="n">
        <f aca="false">G960-O960</f>
        <v>27.8265</v>
      </c>
      <c r="T960" s="2" t="n">
        <f aca="false">G960+P960</f>
        <v>52.8648</v>
      </c>
      <c r="U960" s="2" t="n">
        <f aca="false">G960-P960</f>
        <v>-44.5068</v>
      </c>
      <c r="V960" s="2" t="n">
        <f aca="false">MAX(ABS(R960),ABS(S960),ABS(T960),ABS(U960))</f>
        <v>52.8648</v>
      </c>
    </row>
    <row r="961" customFormat="false" ht="12.75" hidden="false" customHeight="false" outlineLevel="0" collapsed="false">
      <c r="A961" s="1" t="n">
        <v>11</v>
      </c>
      <c r="B961" s="1" t="n">
        <v>12</v>
      </c>
      <c r="D961" s="1" t="n">
        <v>1</v>
      </c>
      <c r="E961" s="1" t="s">
        <v>45</v>
      </c>
      <c r="F961" s="2" t="n">
        <v>-183.49</v>
      </c>
      <c r="G961" s="2" t="n">
        <v>-121.203</v>
      </c>
      <c r="H961" s="2" t="n">
        <v>11.825</v>
      </c>
      <c r="I961" s="2" t="n">
        <v>-89.884</v>
      </c>
      <c r="J961" s="2" t="n">
        <v>-12.101</v>
      </c>
      <c r="K961" s="2" t="n">
        <v>-14.815</v>
      </c>
      <c r="M961" s="2" t="n">
        <f aca="false">SIGN(H961)*(ABS(H961)+ABS(J961))</f>
        <v>23.926</v>
      </c>
      <c r="N961" s="2" t="n">
        <f aca="false">SIGN(I961)*(ABS(I961)+ABS(K961))</f>
        <v>-104.699</v>
      </c>
      <c r="O961" s="2" t="n">
        <f aca="false">SIGN(M961)*(ABS(M961)+0.3*ABS(N961))</f>
        <v>55.3357</v>
      </c>
      <c r="P961" s="2" t="n">
        <f aca="false">SIGN(N961)*(ABS(N961)+0.3*ABS(M961))</f>
        <v>-111.8768</v>
      </c>
      <c r="Q961" s="2" t="n">
        <f aca="false">MAX(ABS(O961),ABS(P961))</f>
        <v>111.8768</v>
      </c>
      <c r="R961" s="2" t="n">
        <f aca="false">G961+O961</f>
        <v>-65.8673</v>
      </c>
      <c r="S961" s="2" t="n">
        <f aca="false">G961-O961</f>
        <v>-176.5387</v>
      </c>
      <c r="T961" s="2" t="n">
        <f aca="false">G961+P961</f>
        <v>-233.0798</v>
      </c>
      <c r="U961" s="2" t="n">
        <f aca="false">G961-P961</f>
        <v>-9.3262</v>
      </c>
      <c r="V961" s="2" t="n">
        <f aca="false">MAX(ABS(R961),ABS(S961),ABS(T961),ABS(U961))</f>
        <v>233.0798</v>
      </c>
    </row>
    <row r="962" customFormat="false" ht="12.75" hidden="false" customHeight="false" outlineLevel="0" collapsed="false">
      <c r="X962" s="2" t="n">
        <f aca="false">MAX(X2:X961)</f>
        <v>168.16620435</v>
      </c>
    </row>
    <row r="963" customFormat="false" ht="12.75" hidden="false" customHeight="false" outlineLevel="0" collapsed="false">
      <c r="X963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4:56:12Z</dcterms:created>
  <dc:creator/>
  <dc:description/>
  <dc:language>en-US</dc:language>
  <cp:lastModifiedBy>Aurelio Ghersi</cp:lastModifiedBy>
  <dcterms:modified xsi:type="dcterms:W3CDTF">2011-02-02T17:10:50Z</dcterms:modified>
  <cp:revision>0</cp:revision>
  <dc:subject/>
  <dc:title/>
</cp:coreProperties>
</file>