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Compressione" sheetId="1" state="visible" r:id="rId2"/>
    <sheet name="Sagomario" sheetId="2" state="visible" r:id="rId3"/>
    <sheet name="GrCurva" sheetId="3" state="visible" r:id="rId4"/>
    <sheet name="Curva Stab" sheetId="4" state="visible" r:id="rId5"/>
  </sheets>
  <definedNames>
    <definedName function="false" hidden="false" name="A" vbProcedure="false">Compressione!$B$7</definedName>
    <definedName function="false" hidden="false" name="Ag" vbProcedure="false">#REF!</definedName>
    <definedName function="false" hidden="false" name="AlfaX" vbProcedure="false">Compressione!$D$12</definedName>
    <definedName function="false" hidden="false" name="AlfaY" vbProcedure="false">Compressione!$D$13</definedName>
    <definedName function="false" hidden="false" name="AlfaZ" vbProcedure="false">#REF!</definedName>
    <definedName function="false" hidden="false" name="Altezza" vbProcedure="false">#REF!</definedName>
    <definedName function="false" hidden="false" name="Anetta" vbProcedure="false">#REF!</definedName>
    <definedName function="false" hidden="false" name="Av" vbProcedure="false">#REF!</definedName>
    <definedName function="false" hidden="false" name="Avx" vbProcedure="false">#REF!</definedName>
    <definedName function="false" hidden="false" name="Avy" vbProcedure="false">#REF!</definedName>
    <definedName function="false" hidden="false" name="Base" vbProcedure="false">#REF!</definedName>
    <definedName function="false" hidden="false" name="ChiMin" vbProcedure="false">Compressione!$D$17</definedName>
    <definedName function="false" hidden="false" name="ChiX" vbProcedure="false">Compressione!$D$15</definedName>
    <definedName function="false" hidden="false" name="ChiY" vbProcedure="false">Compressione!$D$16</definedName>
    <definedName function="false" hidden="false" name="ChiZ" vbProcedure="false">#REF!</definedName>
    <definedName function="false" hidden="false" name="CurvaX" vbProcedure="false">Compressione!$B$12</definedName>
    <definedName function="false" hidden="false" name="CurvaY" vbProcedure="false">Compressione!$B$13</definedName>
    <definedName function="false" hidden="false" name="CurvaZ" vbProcedure="false">#REF!</definedName>
    <definedName function="false" hidden="false" name="d0" vbProcedure="false">#REF!</definedName>
    <definedName function="false" hidden="false" name="Distanza" vbProcedure="false">Compressione!$B$3</definedName>
    <definedName function="false" hidden="false" name="DistanzaL" vbProcedure="false">Sagomario!$T$305</definedName>
    <definedName function="false" hidden="false" name="DoppioProfilo2" vbProcedure="false">Compressione!$B$2</definedName>
    <definedName function="false" hidden="false" name="Es" vbProcedure="false">Compressione!$G$3</definedName>
    <definedName function="false" hidden="false" name="Esse" vbProcedure="false">#REF!</definedName>
    <definedName function="false" hidden="false" name="EsseSoilA" vbProcedure="false">#REF!</definedName>
    <definedName function="false" hidden="false" name="EsseSoilB" vbProcedure="false">#REF!</definedName>
    <definedName function="false" hidden="false" name="EsseSoilC" vbProcedure="false">#REF!</definedName>
    <definedName function="false" hidden="false" name="EsseSoilD" vbProcedure="false">#REF!</definedName>
    <definedName function="false" hidden="false" name="EsseSoilE" vbProcedure="false">#REF!</definedName>
    <definedName function="false" hidden="false" name="Eta" vbProcedure="false">#REF!</definedName>
    <definedName function="false" hidden="false" name="FiX" vbProcedure="false">Compressione!$B$15</definedName>
    <definedName function="false" hidden="false" name="FiY" vbProcedure="false">Compressione!$B$16</definedName>
    <definedName function="false" hidden="false" name="FiZ" vbProcedure="false">#REF!</definedName>
    <definedName function="false" hidden="false" name="fuk" vbProcedure="false">Compressione!$G$2</definedName>
    <definedName function="false" hidden="false" name="fyk" vbProcedure="false">Compressione!$G$1</definedName>
    <definedName function="false" hidden="false" name="GammaM0" vbProcedure="false">#REF!</definedName>
    <definedName function="false" hidden="false" name="GammaM1" vbProcedure="false">Compressione!$E$2</definedName>
    <definedName function="false" hidden="false" name="GammaM2" vbProcedure="false">#REF!</definedName>
    <definedName function="false" hidden="false" name="hp" vbProcedure="false">#REF!</definedName>
    <definedName function="false" hidden="false" name="IPE" vbProcedure="false">#REF!</definedName>
    <definedName function="false" hidden="false" name="Ix" vbProcedure="false">#REF!</definedName>
    <definedName function="false" hidden="false" name="Iy" vbProcedure="false">#REF!</definedName>
    <definedName function="false" hidden="false" name="L" vbProcedure="false">#REF!</definedName>
    <definedName function="false" hidden="false" name="LambdaSP" vbProcedure="false">Compressione!$H$10</definedName>
    <definedName function="false" hidden="false" name="LambdaSX" vbProcedure="false">Compressione!$I$12</definedName>
    <definedName function="false" hidden="false" name="LambdaSY" vbProcedure="false">Compressione!$I$13</definedName>
    <definedName function="false" hidden="false" name="LambdaSZ" vbProcedure="false">#REF!</definedName>
    <definedName function="false" hidden="false" name="LambdaX" vbProcedure="false">Compressione!$H$8</definedName>
    <definedName function="false" hidden="false" name="LambdaY" vbProcedure="false">Compressione!$H$9</definedName>
    <definedName function="false" hidden="false" name="LambdaYeq" vbProcedure="false">#REF!</definedName>
    <definedName function="false" hidden="false" name="LambdaZ" vbProcedure="false">#REF!</definedName>
    <definedName function="false" hidden="false" name="LambdaZeq" vbProcedure="false">Compressione!$J$9</definedName>
    <definedName function="false" hidden="false" name="loSP" vbProcedure="false">Compressione!$E$10</definedName>
    <definedName function="false" hidden="false" name="Lox" vbProcedure="false">Compressione!$E$8</definedName>
    <definedName function="false" hidden="false" name="Loy" vbProcedure="false">Compressione!$E$9</definedName>
    <definedName function="false" hidden="false" name="Loz" vbProcedure="false">Compressione!$E$9</definedName>
    <definedName function="false" hidden="false" name="ModuloElasticità" vbProcedure="false">#REF!</definedName>
    <definedName function="false" hidden="false" name="NbRd" vbProcedure="false">#REF!</definedName>
    <definedName function="false" hidden="false" name="NbRdY" vbProcedure="false">#REF!</definedName>
    <definedName function="false" hidden="false" name="NbRdZ" vbProcedure="false">#REF!</definedName>
    <definedName function="false" hidden="false" name="NcrX" vbProcedure="false">Compressione!$F$12</definedName>
    <definedName function="false" hidden="false" name="NcrY" vbProcedure="false">Compressione!$F$13</definedName>
    <definedName function="false" hidden="false" name="NcrZ" vbProcedure="false">#REF!</definedName>
    <definedName function="false" hidden="false" name="nf" vbProcedure="false">#REF!</definedName>
    <definedName function="false" hidden="false" name="nf0" vbProcedure="false">#REF!</definedName>
    <definedName function="false" hidden="false" name="nf1" vbProcedure="false">#REF!</definedName>
    <definedName function="false" hidden="false" name="np" vbProcedure="false">#REF!</definedName>
    <definedName function="false" hidden="false" name="nTratti" vbProcedure="false">#REF!</definedName>
    <definedName function="false" hidden="false" name="nw" vbProcedure="false">#REF!</definedName>
    <definedName function="false" hidden="false" name="Profilo" vbProcedure="false">Compressione!$B$1</definedName>
    <definedName function="false" hidden="false" name="RaccordoAngolare" vbProcedure="false">#REF!</definedName>
    <definedName function="false" hidden="false" name="RoMin" vbProcedure="false">Compressione!$B$10</definedName>
    <definedName function="false" hidden="false" name="Rox" vbProcedure="false">#REF!</definedName>
    <definedName function="false" hidden="false" name="Rox1" vbProcedure="false">Compressione!$B$8</definedName>
    <definedName function="false" hidden="false" name="Roy" vbProcedure="false">#REF!</definedName>
    <definedName function="false" hidden="false" name="Roy1" vbProcedure="false">Compressione!$B$9</definedName>
    <definedName function="false" hidden="false" name="Roz" vbProcedure="false">#REF!</definedName>
    <definedName function="false" hidden="false" name="Sezioneindebolita" vbProcedure="false">#REF!</definedName>
    <definedName function="false" hidden="false" name="SpessoreAnima" vbProcedure="false">#REF!</definedName>
    <definedName function="false" hidden="false" name="SpessoreFlangia" vbProcedure="false">#REF!</definedName>
    <definedName function="false" hidden="false" name="Tb" vbProcedure="false">#REF!</definedName>
    <definedName function="false" hidden="false" name="TbSoilA" vbProcedure="false">#REF!</definedName>
    <definedName function="false" hidden="false" name="TbSoilB" vbProcedure="false">#REF!</definedName>
    <definedName function="false" hidden="false" name="TbSoilC" vbProcedure="false">#REF!</definedName>
    <definedName function="false" hidden="false" name="TbSoilD" vbProcedure="false">#REF!</definedName>
    <definedName function="false" hidden="false" name="TbSoilE" vbProcedure="false">#REF!</definedName>
    <definedName function="false" hidden="false" name="Tc" vbProcedure="false">#REF!</definedName>
    <definedName function="false" hidden="false" name="TcSoilA" vbProcedure="false">#REF!</definedName>
    <definedName function="false" hidden="false" name="TcSoilB" vbProcedure="false">#REF!</definedName>
    <definedName function="false" hidden="false" name="TcSoilC" vbProcedure="false">#REF!</definedName>
    <definedName function="false" hidden="false" name="TcSoilD" vbProcedure="false">#REF!</definedName>
    <definedName function="false" hidden="false" name="TcSoilE" vbProcedure="false">#REF!</definedName>
    <definedName function="false" hidden="false" name="Td" vbProcedure="false">#REF!</definedName>
    <definedName function="false" hidden="false" name="TdSoilA" vbProcedure="false">#REF!</definedName>
    <definedName function="false" hidden="false" name="TdSoilB" vbProcedure="false">#REF!</definedName>
    <definedName function="false" hidden="false" name="TdSoilC" vbProcedure="false">#REF!</definedName>
    <definedName function="false" hidden="false" name="TdSoilD" vbProcedure="false">#REF!</definedName>
    <definedName function="false" hidden="false" name="TdSoilE" vbProcedure="false">#REF!</definedName>
    <definedName function="false" hidden="false" name="TensioneRottura" vbProcedure="false">#REF!</definedName>
    <definedName function="false" hidden="false" name="TensioneSnervamento" vbProcedure="false">#REF!</definedName>
    <definedName function="false" hidden="false" name="tf" vbProcedure="false">#REF!</definedName>
    <definedName function="false" hidden="false" name="TipoAcciaio" vbProcedure="false">#REF!</definedName>
    <definedName function="false" hidden="false" name="tw" vbProcedure="false">#REF!</definedName>
    <definedName function="false" hidden="false" name="Wel_x" vbProcedure="false">#REF!</definedName>
    <definedName function="false" hidden="false" name="Wel_z" vbProcedure="false">#REF!</definedName>
    <definedName function="false" hidden="false" name="Wpl_x" vbProcedure="false">#REF!</definedName>
    <definedName function="false" hidden="false" name="Wpl_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85">
  <si>
    <t xml:space="preserve">Profilo =</t>
  </si>
  <si>
    <t xml:space="preserve">HEB 240</t>
  </si>
  <si>
    <t xml:space="preserve">Acciaio =</t>
  </si>
  <si>
    <t xml:space="preserve">S235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yk</t>
    </r>
    <r>
      <rPr>
        <sz val="10"/>
        <rFont val="Arial"/>
        <family val="2"/>
      </rPr>
      <t xml:space="preserve"> =</t>
    </r>
  </si>
  <si>
    <t xml:space="preserve">MPa</t>
  </si>
  <si>
    <t xml:space="preserve">Doppio profilo</t>
  </si>
  <si>
    <t xml:space="preserve">NO</t>
  </si>
  <si>
    <t xml:space="preserve">GammaM1=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uk</t>
    </r>
    <r>
      <rPr>
        <sz val="10"/>
        <rFont val="Arial"/>
        <family val="2"/>
      </rPr>
      <t xml:space="preserve"> =</t>
    </r>
  </si>
  <si>
    <t xml:space="preserve">Distanza =</t>
  </si>
  <si>
    <t xml:space="preserve">cm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</t>
    </r>
  </si>
  <si>
    <t xml:space="preserve">Area =</t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2</t>
    </r>
  </si>
  <si>
    <r>
      <rPr>
        <sz val="14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x</t>
    </r>
    <r>
      <rPr>
        <sz val="10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y</t>
    </r>
    <r>
      <rPr>
        <sz val="10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y eq</t>
    </r>
    <r>
      <rPr>
        <sz val="10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min SP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o SP</t>
    </r>
    <r>
      <rPr>
        <sz val="10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min SP</t>
    </r>
    <r>
      <rPr>
        <sz val="10"/>
        <rFont val="Arial"/>
        <family val="2"/>
      </rPr>
      <t xml:space="preserve"> =</t>
    </r>
  </si>
  <si>
    <t xml:space="preserve">Curva =</t>
  </si>
  <si>
    <t xml:space="preserve">c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cr,x</t>
    </r>
    <r>
      <rPr>
        <sz val="10"/>
        <rFont val="Arial"/>
        <family val="2"/>
      </rPr>
      <t xml:space="preserve"> =</t>
    </r>
  </si>
  <si>
    <t xml:space="preserve">kN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cr,y</t>
    </r>
    <r>
      <rPr>
        <sz val="10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c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b,Rd,x</t>
    </r>
    <r>
      <rPr>
        <sz val="10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c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b,Rd,y</t>
    </r>
    <r>
      <rPr>
        <sz val="10"/>
        <rFont val="Arial"/>
        <family val="2"/>
      </rPr>
      <t xml:space="preserve"> =</t>
    </r>
  </si>
  <si>
    <r>
      <rPr>
        <sz val="16"/>
        <rFont val="Symbol"/>
        <family val="1"/>
        <charset val="2"/>
      </rPr>
      <t xml:space="preserve">c</t>
    </r>
    <r>
      <rPr>
        <vertAlign val="subscript"/>
        <sz val="12"/>
        <rFont val="Arial"/>
        <family val="2"/>
      </rPr>
      <t xml:space="preserve">min</t>
    </r>
    <r>
      <rPr>
        <sz val="12"/>
        <rFont val="Arial"/>
        <family val="2"/>
      </rPr>
      <t xml:space="preserve"> =</t>
    </r>
  </si>
  <si>
    <r>
      <rPr>
        <sz val="14"/>
        <rFont val="Arial"/>
        <family val="2"/>
      </rPr>
      <t xml:space="preserve">N</t>
    </r>
    <r>
      <rPr>
        <vertAlign val="subscript"/>
        <sz val="14"/>
        <rFont val="Arial"/>
        <family val="2"/>
      </rPr>
      <t xml:space="preserve">b,Rd</t>
    </r>
    <r>
      <rPr>
        <sz val="14"/>
        <rFont val="Arial"/>
        <family val="2"/>
      </rPr>
      <t xml:space="preserve"> =</t>
    </r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mo</t>
    </r>
  </si>
  <si>
    <r>
      <rPr>
        <b val="true"/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m1</t>
    </r>
  </si>
  <si>
    <t xml:space="preserve">Acciaio</t>
  </si>
  <si>
    <t xml:space="preserve">Fe</t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2"/>
        <rFont val="Arial"/>
        <family val="2"/>
      </rPr>
      <t xml:space="preserve">y</t>
    </r>
  </si>
  <si>
    <t xml:space="preserve">N/mm²</t>
  </si>
  <si>
    <r>
      <rPr>
        <b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y</t>
    </r>
  </si>
  <si>
    <t xml:space="preserve">Profilo</t>
  </si>
  <si>
    <t xml:space="preserve">h</t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f</t>
    </r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w</t>
    </r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f</t>
    </r>
  </si>
  <si>
    <t xml:space="preserve">r</t>
  </si>
  <si>
    <r>
      <rPr>
        <b val="true"/>
        <sz val="12"/>
        <rFont val="Arial"/>
        <family val="2"/>
      </rPr>
      <t xml:space="preserve">A</t>
    </r>
    <r>
      <rPr>
        <b val="true"/>
        <vertAlign val="subscript"/>
        <sz val="12"/>
        <rFont val="Arial"/>
        <family val="2"/>
      </rPr>
      <t xml:space="preserve">vx</t>
    </r>
  </si>
  <si>
    <r>
      <rPr>
        <b val="true"/>
        <sz val="12"/>
        <rFont val="Arial"/>
        <family val="2"/>
      </rPr>
      <t xml:space="preserve">A</t>
    </r>
    <r>
      <rPr>
        <b val="true"/>
        <vertAlign val="subscript"/>
        <sz val="12"/>
        <rFont val="Arial"/>
        <family val="2"/>
      </rPr>
      <t xml:space="preserve">vy</t>
    </r>
  </si>
  <si>
    <t xml:space="preserve">Area</t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y</t>
    </r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el,y</t>
    </r>
  </si>
  <si>
    <r>
      <rPr>
        <b val="true"/>
        <sz val="12"/>
        <rFont val="Symbol"/>
        <family val="1"/>
        <charset val="2"/>
      </rPr>
      <t xml:space="preserve">r</t>
    </r>
    <r>
      <rPr>
        <b val="true"/>
        <vertAlign val="subscript"/>
        <sz val="12"/>
        <rFont val="Arial"/>
        <family val="2"/>
      </rPr>
      <t xml:space="preserve">y</t>
    </r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pl,y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el,x</t>
    </r>
  </si>
  <si>
    <r>
      <rPr>
        <b val="true"/>
        <sz val="12"/>
        <rFont val="Symbol"/>
        <family val="1"/>
        <charset val="2"/>
      </rPr>
      <t xml:space="preserve">r</t>
    </r>
    <r>
      <rPr>
        <b val="true"/>
        <vertAlign val="subscript"/>
        <sz val="12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pl,x</t>
    </r>
  </si>
  <si>
    <t xml:space="preserve">mm</t>
  </si>
  <si>
    <t xml:space="preserve">cm²</t>
  </si>
  <si>
    <r>
      <rPr>
        <i val="true"/>
        <sz val="12"/>
        <rFont val="Arial"/>
        <family val="2"/>
      </rPr>
      <t xml:space="preserve">cm</t>
    </r>
    <r>
      <rPr>
        <i val="true"/>
        <vertAlign val="superscript"/>
        <sz val="12"/>
        <rFont val="Arial"/>
        <family val="2"/>
      </rPr>
      <t xml:space="preserve">4</t>
    </r>
  </si>
  <si>
    <r>
      <rPr>
        <i val="true"/>
        <sz val="12"/>
        <rFont val="Arial"/>
        <family val="2"/>
      </rPr>
      <t xml:space="preserve">cm</t>
    </r>
    <r>
      <rPr>
        <i val="true"/>
        <vertAlign val="superscript"/>
        <sz val="12"/>
        <rFont val="Arial"/>
        <family val="2"/>
      </rPr>
      <t xml:space="preserve">3</t>
    </r>
  </si>
  <si>
    <t xml:space="preserve">IPE 80</t>
  </si>
  <si>
    <t xml:space="preserve">IPE 100</t>
  </si>
  <si>
    <t xml:space="preserve">IPE 120</t>
  </si>
  <si>
    <t xml:space="preserve">IPE 140</t>
  </si>
  <si>
    <t xml:space="preserve">IPE 160</t>
  </si>
  <si>
    <t xml:space="preserve">IPE 180</t>
  </si>
  <si>
    <t xml:space="preserve">IPE 200</t>
  </si>
  <si>
    <t xml:space="preserve">IPE 220</t>
  </si>
  <si>
    <t xml:space="preserve">IPE 240</t>
  </si>
  <si>
    <t xml:space="preserve">IPE 270</t>
  </si>
  <si>
    <t xml:space="preserve">IPE 300</t>
  </si>
  <si>
    <t xml:space="preserve">IPE 330</t>
  </si>
  <si>
    <t xml:space="preserve">IPE 360</t>
  </si>
  <si>
    <t xml:space="preserve">IPE 400</t>
  </si>
  <si>
    <t xml:space="preserve">IPE 450</t>
  </si>
  <si>
    <t xml:space="preserve">IPE 500</t>
  </si>
  <si>
    <t xml:space="preserve">IPE 550</t>
  </si>
  <si>
    <t xml:space="preserve">IPE 600</t>
  </si>
  <si>
    <t xml:space="preserve">HEA 100</t>
  </si>
  <si>
    <t xml:space="preserve">HEB 100</t>
  </si>
  <si>
    <t xml:space="preserve">HEM 100</t>
  </si>
  <si>
    <t xml:space="preserve">HEA 120</t>
  </si>
  <si>
    <t xml:space="preserve">HEB 120</t>
  </si>
  <si>
    <t xml:space="preserve">HEM 120</t>
  </si>
  <si>
    <t xml:space="preserve">HEA 140</t>
  </si>
  <si>
    <t xml:space="preserve">HEB 140</t>
  </si>
  <si>
    <t xml:space="preserve">HEM 140</t>
  </si>
  <si>
    <t xml:space="preserve">HEA 160</t>
  </si>
  <si>
    <t xml:space="preserve">HEB 160</t>
  </si>
  <si>
    <t xml:space="preserve">HEM 160</t>
  </si>
  <si>
    <t xml:space="preserve">HEA 180</t>
  </si>
  <si>
    <t xml:space="preserve">HEB 180</t>
  </si>
  <si>
    <t xml:space="preserve">HEM 180</t>
  </si>
  <si>
    <t xml:space="preserve">HEA 200</t>
  </si>
  <si>
    <t xml:space="preserve">HEB 200</t>
  </si>
  <si>
    <t xml:space="preserve">HEM 200</t>
  </si>
  <si>
    <t xml:space="preserve">HEA 220</t>
  </si>
  <si>
    <t xml:space="preserve">HEB 220</t>
  </si>
  <si>
    <t xml:space="preserve">HEM 220</t>
  </si>
  <si>
    <t xml:space="preserve">HEA 240</t>
  </si>
  <si>
    <t xml:space="preserve">HEM 240</t>
  </si>
  <si>
    <t xml:space="preserve">HEA 260</t>
  </si>
  <si>
    <t xml:space="preserve">HEB 260</t>
  </si>
  <si>
    <t xml:space="preserve">HEM 260</t>
  </si>
  <si>
    <t xml:space="preserve">HEA 280</t>
  </si>
  <si>
    <t xml:space="preserve">HEB 280</t>
  </si>
  <si>
    <t xml:space="preserve">HEM 280</t>
  </si>
  <si>
    <t xml:space="preserve">HEA 300</t>
  </si>
  <si>
    <t xml:space="preserve">HEB 300</t>
  </si>
  <si>
    <t xml:space="preserve">HEM 300</t>
  </si>
  <si>
    <t xml:space="preserve">HEA 320</t>
  </si>
  <si>
    <t xml:space="preserve">HEB 320</t>
  </si>
  <si>
    <t xml:space="preserve">HEM 320</t>
  </si>
  <si>
    <t xml:space="preserve">HEA 340</t>
  </si>
  <si>
    <t xml:space="preserve">HEB 340</t>
  </si>
  <si>
    <t xml:space="preserve">HEM 340</t>
  </si>
  <si>
    <t xml:space="preserve">HEA 360</t>
  </si>
  <si>
    <t xml:space="preserve">HEB 360</t>
  </si>
  <si>
    <t xml:space="preserve">HEM 360</t>
  </si>
  <si>
    <t xml:space="preserve">HEA 400</t>
  </si>
  <si>
    <t xml:space="preserve">HEB 400</t>
  </si>
  <si>
    <t xml:space="preserve">HEM 400</t>
  </si>
  <si>
    <t xml:space="preserve">HEA 450</t>
  </si>
  <si>
    <t xml:space="preserve">HEB 450</t>
  </si>
  <si>
    <t xml:space="preserve">HEM 450</t>
  </si>
  <si>
    <t xml:space="preserve">HEA 500</t>
  </si>
  <si>
    <t xml:space="preserve">HEB 500</t>
  </si>
  <si>
    <t xml:space="preserve">HEM 500</t>
  </si>
  <si>
    <t xml:space="preserve">HEA 550</t>
  </si>
  <si>
    <t xml:space="preserve">HEB 550</t>
  </si>
  <si>
    <t xml:space="preserve">HEM 550</t>
  </si>
  <si>
    <t xml:space="preserve">HEA 600</t>
  </si>
  <si>
    <t xml:space="preserve">HEB 600</t>
  </si>
  <si>
    <t xml:space="preserve">HEM 600</t>
  </si>
  <si>
    <t xml:space="preserve">HEA 650</t>
  </si>
  <si>
    <t xml:space="preserve">HEB 650</t>
  </si>
  <si>
    <t xml:space="preserve">HEM 650</t>
  </si>
  <si>
    <t xml:space="preserve">HEA 700</t>
  </si>
  <si>
    <t xml:space="preserve">HEB 700</t>
  </si>
  <si>
    <t xml:space="preserve">HEM 700</t>
  </si>
  <si>
    <t xml:space="preserve">HEA 800</t>
  </si>
  <si>
    <t xml:space="preserve">HEB 800</t>
  </si>
  <si>
    <t xml:space="preserve">HEM 800</t>
  </si>
  <si>
    <t xml:space="preserve">HEA 900</t>
  </si>
  <si>
    <t xml:space="preserve">HEB 900</t>
  </si>
  <si>
    <t xml:space="preserve">HEM 900</t>
  </si>
  <si>
    <t xml:space="preserve">HEA 1000</t>
  </si>
  <si>
    <t xml:space="preserve">HEB 1000</t>
  </si>
  <si>
    <t xml:space="preserve">HEM 1000</t>
  </si>
  <si>
    <t xml:space="preserve">HEA 1100</t>
  </si>
  <si>
    <t xml:space="preserve">HEB 1100</t>
  </si>
  <si>
    <t xml:space="preserve">HEM 1100</t>
  </si>
  <si>
    <t xml:space="preserve">Scat 80x3</t>
  </si>
  <si>
    <t xml:space="preserve">Scat 80x4</t>
  </si>
  <si>
    <t xml:space="preserve">Scat 90x4</t>
  </si>
  <si>
    <t xml:space="preserve">Scat 100x4</t>
  </si>
  <si>
    <t xml:space="preserve">Scat 90x5</t>
  </si>
  <si>
    <t xml:space="preserve">Scat 115x4</t>
  </si>
  <si>
    <t xml:space="preserve">Scat 120x4</t>
  </si>
  <si>
    <t xml:space="preserve">Scat 100x5</t>
  </si>
  <si>
    <t xml:space="preserve">Scat 90x6</t>
  </si>
  <si>
    <t xml:space="preserve">Scat 135x4</t>
  </si>
  <si>
    <t xml:space="preserve">Scat 115x5</t>
  </si>
  <si>
    <t xml:space="preserve">Scat 120x5</t>
  </si>
  <si>
    <t xml:space="preserve">Scat 100x6</t>
  </si>
  <si>
    <t xml:space="preserve">Scat 100x7</t>
  </si>
  <si>
    <t xml:space="preserve">Scat 135x5</t>
  </si>
  <si>
    <t xml:space="preserve">Scat 115x6</t>
  </si>
  <si>
    <t xml:space="preserve">Scat 140x5</t>
  </si>
  <si>
    <t xml:space="preserve">Scat 120x6</t>
  </si>
  <si>
    <t xml:space="preserve">Scat 150x5</t>
  </si>
  <si>
    <t xml:space="preserve">Scat 115x7</t>
  </si>
  <si>
    <t xml:space="preserve">Scat 160x5</t>
  </si>
  <si>
    <t xml:space="preserve">Scat 120x7</t>
  </si>
  <si>
    <t xml:space="preserve">Scat 140x6</t>
  </si>
  <si>
    <t xml:space="preserve">Scat 120x8</t>
  </si>
  <si>
    <t xml:space="preserve">Scat 135x7</t>
  </si>
  <si>
    <t xml:space="preserve">Scat 150x6</t>
  </si>
  <si>
    <t xml:space="preserve">Scat 140x7</t>
  </si>
  <si>
    <t xml:space="preserve">Scat 160x6</t>
  </si>
  <si>
    <t xml:space="preserve">Scat 135x8</t>
  </si>
  <si>
    <t xml:space="preserve">Scat 140x8</t>
  </si>
  <si>
    <t xml:space="preserve">Scat 175x6</t>
  </si>
  <si>
    <t xml:space="preserve">Scat 180x6</t>
  </si>
  <si>
    <t xml:space="preserve">Scat 150x8</t>
  </si>
  <si>
    <t xml:space="preserve">Scat 175x7</t>
  </si>
  <si>
    <t xml:space="preserve">Scat 160x8</t>
  </si>
  <si>
    <t xml:space="preserve">Scat 135x10</t>
  </si>
  <si>
    <t xml:space="preserve">Scat 180x7</t>
  </si>
  <si>
    <t xml:space="preserve">Scat 200x6</t>
  </si>
  <si>
    <t xml:space="preserve">Scat 140x10</t>
  </si>
  <si>
    <t xml:space="preserve">Scat 175x8</t>
  </si>
  <si>
    <t xml:space="preserve">Scat 150x10</t>
  </si>
  <si>
    <t xml:space="preserve">Scat 200x7</t>
  </si>
  <si>
    <t xml:space="preserve">Scat 160x10</t>
  </si>
  <si>
    <t xml:space="preserve">Scat 220x7</t>
  </si>
  <si>
    <t xml:space="preserve">Scat 175x10</t>
  </si>
  <si>
    <t xml:space="preserve">Scat 180x10</t>
  </si>
  <si>
    <t xml:space="preserve">Scat 220x8</t>
  </si>
  <si>
    <t xml:space="preserve">Scat 250x7</t>
  </si>
  <si>
    <t xml:space="preserve">Scat 200x10</t>
  </si>
  <si>
    <t xml:space="preserve">Scat 250x8</t>
  </si>
  <si>
    <t xml:space="preserve">Scat 180x12</t>
  </si>
  <si>
    <t xml:space="preserve">Scat 260x8</t>
  </si>
  <si>
    <t xml:space="preserve">Scat 220x10</t>
  </si>
  <si>
    <t xml:space="preserve">Scat 200x12</t>
  </si>
  <si>
    <t xml:space="preserve">Scat 250x10</t>
  </si>
  <si>
    <t xml:space="preserve">Scat 260x10</t>
  </si>
  <si>
    <t xml:space="preserve">Scat 220x12</t>
  </si>
  <si>
    <t xml:space="preserve">Scat 285x10</t>
  </si>
  <si>
    <t xml:space="preserve">Scat 300x10</t>
  </si>
  <si>
    <t xml:space="preserve">Scat 250x12</t>
  </si>
  <si>
    <t xml:space="preserve">Scat 260x12</t>
  </si>
  <si>
    <t xml:space="preserve">Scat 325x10</t>
  </si>
  <si>
    <t xml:space="preserve">Scat 285x12</t>
  </si>
  <si>
    <t xml:space="preserve">Scat 350x10</t>
  </si>
  <si>
    <t xml:space="preserve">Scat 300x12</t>
  </si>
  <si>
    <t xml:space="preserve">Scat 325x12</t>
  </si>
  <si>
    <t xml:space="preserve">Scat 400x10</t>
  </si>
  <si>
    <t xml:space="preserve">Scat 350x12</t>
  </si>
  <si>
    <r>
      <rPr>
        <b val="true"/>
        <sz val="12"/>
        <rFont val="Symbol"/>
        <family val="1"/>
        <charset val="2"/>
      </rPr>
      <t xml:space="preserve">r</t>
    </r>
    <r>
      <rPr>
        <b val="true"/>
        <vertAlign val="subscript"/>
        <sz val="12"/>
        <rFont val="Arial"/>
        <family val="2"/>
      </rPr>
      <t xml:space="preserve">min SP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x</t>
    </r>
  </si>
  <si>
    <t xml:space="preserve">Scat 400x12</t>
  </si>
  <si>
    <t xml:space="preserve">UPN 25 x 12</t>
  </si>
  <si>
    <t xml:space="preserve">UPN 30 X 15</t>
  </si>
  <si>
    <t xml:space="preserve">UPN 30 X 33</t>
  </si>
  <si>
    <t xml:space="preserve">UPN 40 X 20</t>
  </si>
  <si>
    <t xml:space="preserve">UPN 40 x 35</t>
  </si>
  <si>
    <t xml:space="preserve">UPN 50 x 38</t>
  </si>
  <si>
    <t xml:space="preserve">UPN 60 x 30</t>
  </si>
  <si>
    <t xml:space="preserve">UPN 65 X 42</t>
  </si>
  <si>
    <t xml:space="preserve">UPN 80</t>
  </si>
  <si>
    <t xml:space="preserve">UPN 100</t>
  </si>
  <si>
    <t xml:space="preserve">UPN 120</t>
  </si>
  <si>
    <t xml:space="preserve">UPN 140</t>
  </si>
  <si>
    <t xml:space="preserve">UPN 160</t>
  </si>
  <si>
    <t xml:space="preserve">UPN 180</t>
  </si>
  <si>
    <t xml:space="preserve">UPN 200</t>
  </si>
  <si>
    <t xml:space="preserve">UPN 220</t>
  </si>
  <si>
    <t xml:space="preserve">UPN 240</t>
  </si>
  <si>
    <t xml:space="preserve">UPN 260</t>
  </si>
  <si>
    <t xml:space="preserve">UPN 280</t>
  </si>
  <si>
    <t xml:space="preserve">UPN 300</t>
  </si>
  <si>
    <t xml:space="preserve">UPN 320</t>
  </si>
  <si>
    <t xml:space="preserve">UPN 350</t>
  </si>
  <si>
    <t xml:space="preserve">UPN 380</t>
  </si>
  <si>
    <t xml:space="preserve">UPN 400</t>
  </si>
  <si>
    <t xml:space="preserve">L 15 x 3</t>
  </si>
  <si>
    <t xml:space="preserve">L 20 X 3 </t>
  </si>
  <si>
    <t xml:space="preserve">L 20 x 4</t>
  </si>
  <si>
    <t xml:space="preserve">L 25 x 3</t>
  </si>
  <si>
    <t xml:space="preserve">L 25 x 4</t>
  </si>
  <si>
    <t xml:space="preserve">L 25 x 5 </t>
  </si>
  <si>
    <t xml:space="preserve">L 30 x 3 </t>
  </si>
  <si>
    <t xml:space="preserve">L 30 x 4</t>
  </si>
  <si>
    <t xml:space="preserve">L 30 x 5 </t>
  </si>
  <si>
    <t xml:space="preserve">L 30 x 6 </t>
  </si>
  <si>
    <t xml:space="preserve">L 35 x 3</t>
  </si>
  <si>
    <t xml:space="preserve">L 35 x 4</t>
  </si>
  <si>
    <t xml:space="preserve">L 35 x 5 </t>
  </si>
  <si>
    <t xml:space="preserve">L 40 x 4 </t>
  </si>
  <si>
    <t xml:space="preserve">L 40 x 5</t>
  </si>
  <si>
    <t xml:space="preserve">L 40 x 6</t>
  </si>
  <si>
    <t xml:space="preserve">L 45 x 3</t>
  </si>
  <si>
    <t xml:space="preserve">L 45 x 3.5</t>
  </si>
  <si>
    <t xml:space="preserve">L 45 x 4</t>
  </si>
  <si>
    <t xml:space="preserve">L 45 x 4.5</t>
  </si>
  <si>
    <t xml:space="preserve">L 45 x 5</t>
  </si>
  <si>
    <t xml:space="preserve">L 45 x 6</t>
  </si>
  <si>
    <t xml:space="preserve">L 50 x 4</t>
  </si>
  <si>
    <t xml:space="preserve">L 50 x 5</t>
  </si>
  <si>
    <t xml:space="preserve">L 50 x 6</t>
  </si>
  <si>
    <t xml:space="preserve">L 50 x 7</t>
  </si>
  <si>
    <t xml:space="preserve">L 50 x 9</t>
  </si>
  <si>
    <t xml:space="preserve">L 55 x 4</t>
  </si>
  <si>
    <t xml:space="preserve">L 55 x 4.5</t>
  </si>
  <si>
    <t xml:space="preserve">L 55 x 5</t>
  </si>
  <si>
    <t xml:space="preserve">L 55 x 6</t>
  </si>
  <si>
    <t xml:space="preserve">L 55 x 8</t>
  </si>
  <si>
    <t xml:space="preserve">L 60 x 4</t>
  </si>
  <si>
    <t xml:space="preserve">L 60 x 5</t>
  </si>
  <si>
    <t xml:space="preserve">L 60 x 6</t>
  </si>
  <si>
    <t xml:space="preserve">L 60 x 8</t>
  </si>
  <si>
    <t xml:space="preserve">L 60 x 10</t>
  </si>
  <si>
    <t xml:space="preserve">L 65 x 5</t>
  </si>
  <si>
    <t xml:space="preserve">L 65 x 5.5</t>
  </si>
  <si>
    <t xml:space="preserve">L 65 x 6</t>
  </si>
  <si>
    <t xml:space="preserve">L 65 x 7</t>
  </si>
  <si>
    <t xml:space="preserve">L 70 x 5</t>
  </si>
  <si>
    <t xml:space="preserve">L 70 x 6</t>
  </si>
  <si>
    <t xml:space="preserve">L 70 x 7</t>
  </si>
  <si>
    <t xml:space="preserve">L 75 x 5</t>
  </si>
  <si>
    <t xml:space="preserve">L 75 x 6</t>
  </si>
  <si>
    <t xml:space="preserve">L 75 x 7</t>
  </si>
  <si>
    <t xml:space="preserve">L 80 x 8 </t>
  </si>
  <si>
    <t xml:space="preserve">L 80 x 10 </t>
  </si>
  <si>
    <t xml:space="preserve">L 80 x 12</t>
  </si>
  <si>
    <t xml:space="preserve">L 90 x 8</t>
  </si>
  <si>
    <t xml:space="preserve">L 90 x 9</t>
  </si>
  <si>
    <t xml:space="preserve">L 100 x 8</t>
  </si>
  <si>
    <t xml:space="preserve">L 100 x 10</t>
  </si>
  <si>
    <t xml:space="preserve">L 100 x 12</t>
  </si>
  <si>
    <t xml:space="preserve">L 120 x 10</t>
  </si>
  <si>
    <t xml:space="preserve">L 120 x 15</t>
  </si>
  <si>
    <t xml:space="preserve">L 150 x 18 </t>
  </si>
  <si>
    <t xml:space="preserve">L 30 x 20 x 4 </t>
  </si>
  <si>
    <t xml:space="preserve">L 30 x 20 x 5</t>
  </si>
  <si>
    <t xml:space="preserve">L 40 x 20 x 4 </t>
  </si>
  <si>
    <t xml:space="preserve">L 40 x 20 x 5</t>
  </si>
  <si>
    <t xml:space="preserve">L 40 x 25 x 4</t>
  </si>
  <si>
    <t xml:space="preserve">L 40 x 25 x 5</t>
  </si>
  <si>
    <t xml:space="preserve">L 45 x 30 x 4</t>
  </si>
  <si>
    <t xml:space="preserve">L 45 x 30 x 5</t>
  </si>
  <si>
    <t xml:space="preserve">L 45 x 30 x 6</t>
  </si>
  <si>
    <t xml:space="preserve">L 50 x 30 x 5</t>
  </si>
  <si>
    <t xml:space="preserve">L 50 x 30 x 6</t>
  </si>
  <si>
    <t xml:space="preserve">L 60 x 30 x 5</t>
  </si>
  <si>
    <t xml:space="preserve">L 60 x 30 x 6</t>
  </si>
  <si>
    <t xml:space="preserve">L 60 x 30 x 7</t>
  </si>
  <si>
    <t xml:space="preserve">L 60 x 40 x 5</t>
  </si>
  <si>
    <t xml:space="preserve">L 60 x 40 x 6</t>
  </si>
  <si>
    <t xml:space="preserve">L 60 x 40 x 7</t>
  </si>
  <si>
    <t xml:space="preserve">L 80 x 40 x 6</t>
  </si>
  <si>
    <t xml:space="preserve">L 80 x 40 x 8</t>
  </si>
  <si>
    <t xml:space="preserve">L 75 x 50 x 6</t>
  </si>
  <si>
    <t xml:space="preserve">L 75 x 50 x 7</t>
  </si>
  <si>
    <t xml:space="preserve">L 75 x 50 x 9</t>
  </si>
  <si>
    <t xml:space="preserve">L 100 x 50 x 8</t>
  </si>
  <si>
    <t xml:space="preserve">L 100 x 50 x 10</t>
  </si>
  <si>
    <t xml:space="preserve">L 80 x 60 x 7</t>
  </si>
  <si>
    <t xml:space="preserve">L 80 x 60 x 8</t>
  </si>
  <si>
    <t xml:space="preserve">L 80 x 60 x 10</t>
  </si>
  <si>
    <t xml:space="preserve">L 100 x 65 x 7</t>
  </si>
  <si>
    <t xml:space="preserve">L 100 x 65 x 9</t>
  </si>
  <si>
    <t xml:space="preserve">L 100 x 65 x 11</t>
  </si>
  <si>
    <t xml:space="preserve">L 110 x 75 x 8</t>
  </si>
  <si>
    <t xml:space="preserve">L 110 x 75 x 10</t>
  </si>
  <si>
    <t xml:space="preserve">L 120 x 60 x 8</t>
  </si>
  <si>
    <t xml:space="preserve">L 120 x 60 x 10</t>
  </si>
  <si>
    <t xml:space="preserve">L 120 x 80 x 8</t>
  </si>
  <si>
    <t xml:space="preserve">L 120 x 80 x 10</t>
  </si>
  <si>
    <t xml:space="preserve">L 120 x 80 x 12</t>
  </si>
  <si>
    <t xml:space="preserve">L 130 x 65 x 8</t>
  </si>
  <si>
    <t xml:space="preserve">L 130 x 65 x 10</t>
  </si>
  <si>
    <t xml:space="preserve">L 130 x 65 x 12</t>
  </si>
  <si>
    <t xml:space="preserve">L 150 x 100 x 10</t>
  </si>
  <si>
    <t xml:space="preserve">L 150 x 100 x 12</t>
  </si>
  <si>
    <t xml:space="preserve">L 150 x 100 x 14</t>
  </si>
  <si>
    <t xml:space="preserve">L 200 x 100 x 10</t>
  </si>
  <si>
    <t xml:space="preserve">L 200 x 100 x 12</t>
  </si>
  <si>
    <t xml:space="preserve">2 UPN 25 x 12</t>
  </si>
  <si>
    <t xml:space="preserve">Distanza</t>
  </si>
  <si>
    <t xml:space="preserve">2 UPN 30 X 15</t>
  </si>
  <si>
    <t xml:space="preserve">2 UPN 30 X 33</t>
  </si>
  <si>
    <t xml:space="preserve">2 UPN 40 X 20</t>
  </si>
  <si>
    <t xml:space="preserve">2 UPN 40 x 35</t>
  </si>
  <si>
    <t xml:space="preserve">2 UPN 50 x 38</t>
  </si>
  <si>
    <t xml:space="preserve">2 UPN 60 x 30</t>
  </si>
  <si>
    <t xml:space="preserve">2 UPN 65 X 42</t>
  </si>
  <si>
    <t xml:space="preserve">2 UPN 80</t>
  </si>
  <si>
    <t xml:space="preserve">2 UPN 100</t>
  </si>
  <si>
    <t xml:space="preserve">2 UPN 120</t>
  </si>
  <si>
    <t xml:space="preserve">2 UPN 140</t>
  </si>
  <si>
    <t xml:space="preserve">2 UPN 160</t>
  </si>
  <si>
    <t xml:space="preserve">2 UPN 180</t>
  </si>
  <si>
    <t xml:space="preserve">2 UPN 200</t>
  </si>
  <si>
    <t xml:space="preserve">2 UPN 220</t>
  </si>
  <si>
    <t xml:space="preserve">2 UPN 240</t>
  </si>
  <si>
    <t xml:space="preserve">2 UPN 260</t>
  </si>
  <si>
    <t xml:space="preserve">2 UPN 280</t>
  </si>
  <si>
    <t xml:space="preserve">2 UPN 300</t>
  </si>
  <si>
    <t xml:space="preserve">2 UPN 320</t>
  </si>
  <si>
    <t xml:space="preserve">2 UPN 350</t>
  </si>
  <si>
    <t xml:space="preserve">2 UPN 380</t>
  </si>
  <si>
    <t xml:space="preserve">2 UPN 4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\$* #,##0_);_(\$* \(#,##0\);_(\$* \-_);_(@_)"/>
    <numFmt numFmtId="167" formatCode="General"/>
    <numFmt numFmtId="168" formatCode="@"/>
    <numFmt numFmtId="169" formatCode="0.00"/>
    <numFmt numFmtId="170" formatCode="0.0"/>
    <numFmt numFmtId="171" formatCode="0.000"/>
    <numFmt numFmtId="172" formatCode="0.0000"/>
    <numFmt numFmtId="173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4"/>
      <name val="Symbol"/>
      <family val="1"/>
      <charset val="2"/>
    </font>
    <font>
      <sz val="10"/>
      <name val="Symbol"/>
      <family val="1"/>
      <charset val="2"/>
    </font>
    <font>
      <vertAlign val="subscript"/>
      <sz val="14"/>
      <name val="Arial"/>
      <family val="2"/>
    </font>
    <font>
      <sz val="16"/>
      <name val="Symbol"/>
      <family val="1"/>
      <charset val="2"/>
    </font>
    <font>
      <vertAlign val="subscript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4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0000FF"/>
      <name val="Arial"/>
      <family val="2"/>
    </font>
    <font>
      <i val="true"/>
      <sz val="12"/>
      <name val="Arial"/>
      <family val="2"/>
    </font>
    <font>
      <i val="true"/>
      <vertAlign val="superscript"/>
      <sz val="12"/>
      <name val="Arial"/>
      <family val="2"/>
    </font>
    <font>
      <sz val="28"/>
      <color rgb="FF666699"/>
      <name val="Comic Sans M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Migliaia (0)_Foglio1" xfId="22"/>
    <cellStyle name="Valuta (0)_Foglio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1231367466"/>
          <c:y val="0"/>
          <c:w val="0.963750270036725"/>
          <c:h val="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a Stab'!$A$4:$A$54</c:f>
              <c:numCache>
                <c:formatCode>General</c:formatCode>
                <c:ptCount val="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</c:numCache>
            </c:numRef>
          </c:xVal>
          <c:yVal>
            <c:numRef>
              <c:f>'Curva Stab'!$C$4:$C$54</c:f>
              <c:numCache>
                <c:formatCode>General</c:formatCode>
                <c:ptCount val="51"/>
              </c:numCache>
            </c:numRef>
          </c:yVal>
          <c:smooth val="0"/>
        </c:ser>
        <c:axId val="44425736"/>
        <c:axId val="74351635"/>
      </c:scatterChart>
      <c:valAx>
        <c:axId val="44425736"/>
        <c:scaling>
          <c:orientation val="minMax"/>
          <c:max val="2.4"/>
          <c:min val="0"/>
        </c:scaling>
        <c:delete val="0"/>
        <c:axPos val="b"/>
        <c:majorGridlines>
          <c:spPr>
            <a:ln w="0">
              <a:solidFill>
                <a:srgbClr val="333399"/>
              </a:solidFill>
              <a:custDash>
                <a:ds d="1543599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666699"/>
                </a:solidFill>
                <a:latin typeface="Comic Sans MS"/>
              </a:defRPr>
            </a:pPr>
          </a:p>
        </c:txPr>
        <c:crossAx val="74351635"/>
        <c:crossesAt val="0"/>
        <c:crossBetween val="midCat"/>
        <c:majorUnit val="0.4"/>
      </c:valAx>
      <c:valAx>
        <c:axId val="74351635"/>
        <c:scaling>
          <c:orientation val="minMax"/>
        </c:scaling>
        <c:delete val="0"/>
        <c:axPos val="l"/>
        <c:majorGridlines>
          <c:spPr>
            <a:ln w="0">
              <a:solidFill>
                <a:srgbClr val="333399"/>
              </a:solidFill>
              <a:custDash>
                <a:ds d="1543599" sp="385900"/>
              </a:custDash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666699"/>
                </a:solidFill>
                <a:latin typeface="Comic Sans MS"/>
              </a:defRPr>
            </a:pPr>
          </a:p>
        </c:txPr>
        <c:crossAx val="44425736"/>
        <c:crossesAt val="0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7"/>
    <col collapsed="false" customWidth="true" hidden="false" outlineLevel="0" max="4" min="4" style="0" width="12.28"/>
    <col collapsed="false" customWidth="true" hidden="false" outlineLevel="0" max="6" min="6" style="0" width="12.42"/>
    <col collapsed="false" customWidth="true" hidden="false" outlineLevel="0" max="10" min="8" style="0" width="9.85"/>
  </cols>
  <sheetData>
    <row r="1" customFormat="false" ht="16.5" hidden="false" customHeight="true" outlineLevel="0" collapsed="false">
      <c r="A1" s="1" t="s">
        <v>0</v>
      </c>
      <c r="B1" s="2" t="s">
        <v>1</v>
      </c>
      <c r="C1" s="2"/>
      <c r="D1" s="1" t="s">
        <v>2</v>
      </c>
      <c r="E1" s="3" t="s">
        <v>3</v>
      </c>
      <c r="F1" s="1" t="s">
        <v>4</v>
      </c>
      <c r="G1" s="4" t="e">
        <f aca="false">fy(E1)</f>
        <v>#VALUE!</v>
      </c>
      <c r="H1" s="5" t="s">
        <v>5</v>
      </c>
    </row>
    <row r="2" customFormat="false" ht="16.5" hidden="false" customHeight="true" outlineLevel="0" collapsed="false">
      <c r="A2" s="1" t="s">
        <v>6</v>
      </c>
      <c r="B2" s="6" t="s">
        <v>7</v>
      </c>
      <c r="C2" s="6"/>
      <c r="D2" s="1" t="s">
        <v>8</v>
      </c>
      <c r="E2" s="7" t="n">
        <v>1.05</v>
      </c>
      <c r="F2" s="1" t="s">
        <v>9</v>
      </c>
      <c r="G2" s="4" t="e">
        <f aca="false">fu(E1)</f>
        <v>#VALUE!</v>
      </c>
      <c r="H2" s="5" t="s">
        <v>5</v>
      </c>
    </row>
    <row r="3" customFormat="false" ht="16.5" hidden="false" customHeight="false" outlineLevel="0" collapsed="false">
      <c r="A3" s="1" t="s">
        <v>10</v>
      </c>
      <c r="B3" s="8"/>
      <c r="C3" s="5" t="s">
        <v>11</v>
      </c>
      <c r="F3" s="1" t="s">
        <v>12</v>
      </c>
      <c r="G3" s="4" t="n">
        <v>210000</v>
      </c>
      <c r="H3" s="5" t="s">
        <v>5</v>
      </c>
    </row>
    <row r="6" customFormat="false" ht="13.5" hidden="false" customHeight="false" outlineLevel="0" collapsed="false"/>
    <row r="7" customFormat="false" ht="15" hidden="false" customHeight="false" outlineLevel="0" collapsed="false">
      <c r="A7" s="1" t="s">
        <v>13</v>
      </c>
      <c r="B7" s="9" t="n">
        <f aca="false">VLOOKUP(Profilo,Sagomario!$B$12:$T$434,9,FALSE())</f>
        <v>106</v>
      </c>
      <c r="C7" s="10" t="s">
        <v>14</v>
      </c>
    </row>
    <row r="8" customFormat="false" ht="19.5" hidden="false" customHeight="false" outlineLevel="0" collapsed="false">
      <c r="A8" s="11" t="s">
        <v>15</v>
      </c>
      <c r="B8" s="9" t="n">
        <f aca="false">VLOOKUP(Profilo,Sagomario!$B$12:$T$434,16,FALSE())</f>
        <v>10.3061622892363</v>
      </c>
      <c r="C8" s="10" t="s">
        <v>11</v>
      </c>
      <c r="D8" s="12" t="s">
        <v>16</v>
      </c>
      <c r="E8" s="13" t="n">
        <v>330</v>
      </c>
      <c r="F8" s="14" t="s">
        <v>11</v>
      </c>
      <c r="G8" s="15" t="s">
        <v>17</v>
      </c>
      <c r="H8" s="16" t="e">
        <f aca="false">Lambda(Lox,Rox1)</f>
        <v>#VALUE!</v>
      </c>
    </row>
    <row r="9" customFormat="false" ht="19.5" hidden="false" customHeight="false" outlineLevel="0" collapsed="false">
      <c r="A9" s="11" t="s">
        <v>18</v>
      </c>
      <c r="B9" s="9" t="n">
        <f aca="false">VLOOKUP(Profilo,Sagomario!$B$12:$T$434,12,FALSE())</f>
        <v>6.08353794779519</v>
      </c>
      <c r="C9" s="10" t="s">
        <v>11</v>
      </c>
      <c r="D9" s="12" t="s">
        <v>19</v>
      </c>
      <c r="E9" s="13" t="n">
        <v>330</v>
      </c>
      <c r="F9" s="14" t="s">
        <v>11</v>
      </c>
      <c r="G9" s="15" t="s">
        <v>20</v>
      </c>
      <c r="H9" s="17" t="e">
        <f aca="false">Lambda(Loy,Roy1)</f>
        <v>#VALUE!</v>
      </c>
      <c r="I9" s="15" t="s">
        <v>21</v>
      </c>
      <c r="J9" s="16" t="str">
        <f aca="false">IF(DoppioProfilo2="SI",LamdaEq(LambdaY,LambdaSP),"")</f>
        <v/>
      </c>
    </row>
    <row r="10" customFormat="false" ht="19.5" hidden="false" customHeight="false" outlineLevel="0" collapsed="false">
      <c r="A10" s="11" t="s">
        <v>22</v>
      </c>
      <c r="B10" s="9" t="str">
        <f aca="false">IF(DoppioProfilo2="SI",VLOOKUP(Profilo,Sagomario!$B$12:$S$434,18,FALSE()),"")</f>
        <v/>
      </c>
      <c r="C10" s="10" t="s">
        <v>11</v>
      </c>
      <c r="D10" s="12" t="s">
        <v>23</v>
      </c>
      <c r="E10" s="13"/>
      <c r="F10" s="14" t="s">
        <v>11</v>
      </c>
      <c r="G10" s="15" t="s">
        <v>24</v>
      </c>
      <c r="H10" s="16" t="str">
        <f aca="false">IF(DoppioProfilo2="SI",Lambda(loSP,RoMin),"")</f>
        <v/>
      </c>
    </row>
    <row r="11" customFormat="false" ht="13.5" hidden="false" customHeight="false" outlineLevel="0" collapsed="false">
      <c r="I11" s="18"/>
    </row>
    <row r="12" customFormat="false" ht="21.75" hidden="false" customHeight="false" outlineLevel="0" collapsed="false">
      <c r="A12" s="19" t="s">
        <v>25</v>
      </c>
      <c r="B12" s="2" t="s">
        <v>26</v>
      </c>
      <c r="C12" s="20" t="s">
        <v>27</v>
      </c>
      <c r="D12" s="21" t="e">
        <f aca="false">alfa(CurvaX)</f>
        <v>#VALUE!</v>
      </c>
      <c r="E12" s="12" t="s">
        <v>28</v>
      </c>
      <c r="F12" s="22" t="e">
        <f aca="false">Ncr(Es,B7,LambdaX)</f>
        <v>#VALUE!</v>
      </c>
      <c r="G12" s="10" t="s">
        <v>29</v>
      </c>
      <c r="H12" s="15" t="s">
        <v>30</v>
      </c>
      <c r="I12" s="23" t="e">
        <f aca="false">lambdaS(A,fyk,NcrX)</f>
        <v>#VALUE!</v>
      </c>
    </row>
    <row r="13" customFormat="false" ht="21.75" hidden="false" customHeight="false" outlineLevel="0" collapsed="false">
      <c r="A13" s="19" t="s">
        <v>25</v>
      </c>
      <c r="B13" s="2" t="s">
        <v>26</v>
      </c>
      <c r="C13" s="20" t="s">
        <v>31</v>
      </c>
      <c r="D13" s="21" t="e">
        <f aca="false">alfa(CurvaY)</f>
        <v>#VALUE!</v>
      </c>
      <c r="E13" s="12" t="s">
        <v>32</v>
      </c>
      <c r="F13" s="22" t="e">
        <f aca="false">IF(DoppioProfilo2="SI",Ncr(Es,B7,LambdaZeq),Ncr(Es,B7,LambdaY))</f>
        <v>#VALUE!</v>
      </c>
      <c r="G13" s="10" t="s">
        <v>29</v>
      </c>
      <c r="H13" s="15" t="s">
        <v>33</v>
      </c>
      <c r="I13" s="24" t="e">
        <f aca="false">lambdaS(A,fyk,NcrY)</f>
        <v>#VALUE!</v>
      </c>
    </row>
    <row r="14" customFormat="false" ht="13.5" hidden="false" customHeight="false" outlineLevel="0" collapsed="false"/>
    <row r="15" customFormat="false" ht="19.5" hidden="false" customHeight="false" outlineLevel="0" collapsed="false">
      <c r="A15" s="11" t="s">
        <v>34</v>
      </c>
      <c r="B15" s="25" t="e">
        <f aca="false">Fi(AlfaX,LambdaSX)</f>
        <v>#VALUE!</v>
      </c>
      <c r="C15" s="11" t="s">
        <v>35</v>
      </c>
      <c r="D15" s="26" t="e">
        <f aca="false">Chi(FiX,LambdaSX)</f>
        <v>#VALUE!</v>
      </c>
      <c r="E15" s="1" t="s">
        <v>36</v>
      </c>
      <c r="F15" s="27" t="e">
        <f aca="false">NRd(ChiX,B7,fyk,GammaM1)</f>
        <v>#VALUE!</v>
      </c>
      <c r="G15" s="10" t="s">
        <v>29</v>
      </c>
    </row>
    <row r="16" customFormat="false" ht="19.5" hidden="false" customHeight="false" outlineLevel="0" collapsed="false">
      <c r="A16" s="11" t="s">
        <v>37</v>
      </c>
      <c r="B16" s="25" t="e">
        <f aca="false">Fi(AlfaY,LambdaSY)</f>
        <v>#VALUE!</v>
      </c>
      <c r="C16" s="11" t="s">
        <v>38</v>
      </c>
      <c r="D16" s="26" t="e">
        <f aca="false">Chi(FiY,LambdaSY)</f>
        <v>#VALUE!</v>
      </c>
      <c r="E16" s="1" t="s">
        <v>39</v>
      </c>
      <c r="F16" s="27" t="e">
        <f aca="false">NRd(ChiY,B7,fyk,GammaM1)</f>
        <v>#VALUE!</v>
      </c>
      <c r="G16" s="10" t="s">
        <v>29</v>
      </c>
    </row>
    <row r="17" customFormat="false" ht="22.5" hidden="false" customHeight="false" outlineLevel="0" collapsed="false">
      <c r="A17" s="18"/>
      <c r="C17" s="28" t="s">
        <v>40</v>
      </c>
      <c r="D17" s="29" t="e">
        <f aca="false">MIN(D15:D16)</f>
        <v>#VALUE!</v>
      </c>
      <c r="E17" s="30" t="s">
        <v>41</v>
      </c>
      <c r="F17" s="31" t="e">
        <f aca="false">NRd(ChiMin,A,fyk,GammaM1)</f>
        <v>#VALUE!</v>
      </c>
      <c r="G17" s="32" t="s">
        <v>29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5"/>
  <sheetViews>
    <sheetView showFormulas="false" showGridLines="true" showRowColHeaders="true" showZeros="true" rightToLeft="false" tabSelected="false" showOutlineSymbols="true" defaultGridColor="true" view="normal" topLeftCell="B10" colorId="64" zoomScale="70" zoomScaleNormal="70" zoomScalePageLayoutView="100" workbookViewId="0">
      <pane xSplit="1" ySplit="2" topLeftCell="C110" activePane="bottomRight" state="frozen"/>
      <selection pane="topLeft" activeCell="B10" activeCellId="0" sqref="B10"/>
      <selection pane="topRight" activeCell="C10" activeCellId="0" sqref="C10"/>
      <selection pane="bottomLeft" activeCell="B110" activeCellId="0" sqref="B110"/>
      <selection pane="bottomRight" activeCell="B125" activeCellId="0" sqref="B125:J125"/>
    </sheetView>
  </sheetViews>
  <sheetFormatPr defaultColWidth="9.13671875" defaultRowHeight="20.1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4.7"/>
    <col collapsed="false" customWidth="true" hidden="false" outlineLevel="0" max="32" min="3" style="33" width="12.7"/>
    <col collapsed="false" customWidth="false" hidden="false" outlineLevel="0" max="257" min="33" style="33" width="9.14"/>
  </cols>
  <sheetData>
    <row r="1" customFormat="false" ht="20.1" hidden="false" customHeight="true" outlineLevel="0" collapsed="false">
      <c r="A1" s="34"/>
      <c r="B1" s="34"/>
      <c r="C1" s="34"/>
      <c r="D1" s="34"/>
      <c r="E1" s="34"/>
      <c r="F1" s="35"/>
      <c r="G1" s="35"/>
      <c r="H1" s="35"/>
      <c r="I1" s="35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</row>
    <row r="2" customFormat="false" ht="20.1" hidden="false" customHeight="true" outlineLevel="0" collapsed="false">
      <c r="A2" s="34"/>
      <c r="B2" s="36" t="s">
        <v>42</v>
      </c>
      <c r="C2" s="37" t="n">
        <v>1.05</v>
      </c>
      <c r="D2" s="35"/>
      <c r="E2" s="34"/>
      <c r="F2" s="35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customFormat="false" ht="20.1" hidden="false" customHeight="true" outlineLevel="0" collapsed="false">
      <c r="A3" s="34"/>
      <c r="B3" s="38" t="s">
        <v>43</v>
      </c>
      <c r="C3" s="39" t="n">
        <v>1.05</v>
      </c>
      <c r="D3" s="35"/>
      <c r="E3" s="34"/>
      <c r="F3" s="35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</row>
    <row r="4" customFormat="false" ht="20.1" hidden="false" customHeight="true" outlineLevel="0" collapsed="false">
      <c r="A4" s="34"/>
      <c r="B4" s="34"/>
      <c r="C4" s="34"/>
      <c r="D4" s="34"/>
      <c r="E4" s="34"/>
      <c r="F4" s="40"/>
      <c r="G4" s="40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</row>
    <row r="5" customFormat="false" ht="20.1" hidden="false" customHeight="true" outlineLevel="0" collapsed="false">
      <c r="A5" s="34"/>
      <c r="B5" s="41" t="s">
        <v>44</v>
      </c>
      <c r="C5" s="42" t="s">
        <v>45</v>
      </c>
      <c r="D5" s="43" t="n">
        <v>360</v>
      </c>
      <c r="E5" s="34"/>
      <c r="F5" s="34"/>
      <c r="G5" s="34"/>
      <c r="H5" s="0"/>
      <c r="I5" s="0"/>
      <c r="J5" s="0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</row>
    <row r="6" customFormat="false" ht="20.1" hidden="false" customHeight="true" outlineLevel="0" collapsed="false">
      <c r="B6" s="44" t="s">
        <v>46</v>
      </c>
      <c r="C6" s="45" t="n">
        <f aca="false">IF(D5=360,235,IF(D5=430,275,IF(D5=510,355,"")))</f>
        <v>235</v>
      </c>
      <c r="D6" s="46" t="s">
        <v>47</v>
      </c>
    </row>
    <row r="7" customFormat="false" ht="20.1" hidden="false" customHeight="true" outlineLevel="0" collapsed="false">
      <c r="B7" s="47" t="s">
        <v>48</v>
      </c>
      <c r="C7" s="48" t="n">
        <f aca="false">C6/SQRT(3)</f>
        <v>135.677313259562</v>
      </c>
      <c r="D7" s="49" t="s">
        <v>47</v>
      </c>
    </row>
    <row r="9" customFormat="false" ht="20.1" hidden="false" customHeight="true" outlineLevel="0" collapsed="false">
      <c r="B9" s="33" t="n">
        <v>1</v>
      </c>
      <c r="C9" s="33" t="n">
        <v>2</v>
      </c>
      <c r="D9" s="33" t="n">
        <v>3</v>
      </c>
      <c r="E9" s="33" t="n">
        <v>4</v>
      </c>
      <c r="F9" s="33" t="n">
        <v>5</v>
      </c>
      <c r="H9" s="33" t="n">
        <v>6</v>
      </c>
      <c r="J9" s="33" t="n">
        <v>7</v>
      </c>
      <c r="K9" s="50" t="n">
        <v>8</v>
      </c>
      <c r="L9" s="33" t="n">
        <v>9</v>
      </c>
      <c r="M9" s="33" t="n">
        <v>10</v>
      </c>
      <c r="N9" s="33" t="n">
        <v>11</v>
      </c>
      <c r="S9" s="50" t="n">
        <v>12</v>
      </c>
      <c r="T9" s="50" t="n">
        <v>13</v>
      </c>
      <c r="U9" s="50" t="n">
        <v>14</v>
      </c>
      <c r="V9" s="50" t="n">
        <v>15</v>
      </c>
      <c r="W9" s="33" t="n">
        <v>16</v>
      </c>
    </row>
    <row r="10" customFormat="false" ht="20.1" hidden="false" customHeight="true" outlineLevel="0" collapsed="false">
      <c r="A10" s="51"/>
      <c r="B10" s="52" t="s">
        <v>49</v>
      </c>
      <c r="C10" s="53" t="s">
        <v>50</v>
      </c>
      <c r="D10" s="53" t="s">
        <v>51</v>
      </c>
      <c r="E10" s="53" t="s">
        <v>52</v>
      </c>
      <c r="F10" s="53" t="s">
        <v>53</v>
      </c>
      <c r="G10" s="53" t="s">
        <v>54</v>
      </c>
      <c r="H10" s="53" t="s">
        <v>55</v>
      </c>
      <c r="I10" s="53" t="s">
        <v>56</v>
      </c>
      <c r="J10" s="53" t="s">
        <v>57</v>
      </c>
      <c r="K10" s="53" t="s">
        <v>58</v>
      </c>
      <c r="L10" s="53" t="s">
        <v>59</v>
      </c>
      <c r="M10" s="54" t="s">
        <v>60</v>
      </c>
      <c r="N10" s="53" t="s">
        <v>61</v>
      </c>
      <c r="O10" s="53" t="s">
        <v>62</v>
      </c>
      <c r="P10" s="53" t="s">
        <v>63</v>
      </c>
      <c r="Q10" s="54" t="s">
        <v>64</v>
      </c>
      <c r="R10" s="55" t="s">
        <v>65</v>
      </c>
    </row>
    <row r="11" customFormat="false" ht="20.1" hidden="false" customHeight="true" outlineLevel="0" collapsed="false">
      <c r="A11" s="56"/>
      <c r="B11" s="52"/>
      <c r="C11" s="57" t="s">
        <v>66</v>
      </c>
      <c r="D11" s="57" t="s">
        <v>66</v>
      </c>
      <c r="E11" s="57" t="s">
        <v>66</v>
      </c>
      <c r="F11" s="57" t="s">
        <v>66</v>
      </c>
      <c r="G11" s="57" t="s">
        <v>66</v>
      </c>
      <c r="H11" s="57" t="s">
        <v>67</v>
      </c>
      <c r="I11" s="57" t="s">
        <v>67</v>
      </c>
      <c r="J11" s="57" t="s">
        <v>67</v>
      </c>
      <c r="K11" s="57" t="s">
        <v>68</v>
      </c>
      <c r="L11" s="57" t="s">
        <v>69</v>
      </c>
      <c r="M11" s="57" t="s">
        <v>11</v>
      </c>
      <c r="N11" s="57" t="s">
        <v>69</v>
      </c>
      <c r="O11" s="57" t="s">
        <v>68</v>
      </c>
      <c r="P11" s="57" t="s">
        <v>69</v>
      </c>
      <c r="Q11" s="57" t="s">
        <v>11</v>
      </c>
      <c r="R11" s="58" t="s">
        <v>69</v>
      </c>
    </row>
    <row r="12" customFormat="false" ht="20.1" hidden="false" customHeight="true" outlineLevel="0" collapsed="false">
      <c r="A12" s="59" t="n">
        <v>1</v>
      </c>
      <c r="B12" s="60" t="s">
        <v>70</v>
      </c>
      <c r="C12" s="61" t="n">
        <v>80</v>
      </c>
      <c r="D12" s="61" t="n">
        <v>46</v>
      </c>
      <c r="E12" s="62" t="n">
        <v>3.8</v>
      </c>
      <c r="F12" s="62" t="n">
        <v>5.2</v>
      </c>
      <c r="G12" s="62" t="n">
        <v>5</v>
      </c>
      <c r="H12" s="63" t="e">
        <f aca="false">AvxDoppioT(J12,C12,F12,E12)</f>
        <v>#VALUE!</v>
      </c>
      <c r="I12" s="63" t="e">
        <f aca="false">AvyDoppioT(J12,D12,F12,G12,E12)</f>
        <v>#VALUE!</v>
      </c>
      <c r="J12" s="64" t="n">
        <v>7.64</v>
      </c>
      <c r="K12" s="65" t="n">
        <v>8.49</v>
      </c>
      <c r="L12" s="62" t="n">
        <v>3.69130434782609</v>
      </c>
      <c r="M12" s="64" t="n">
        <v>1.05416153624699</v>
      </c>
      <c r="N12" s="66" t="n">
        <v>5.8</v>
      </c>
      <c r="O12" s="65" t="n">
        <v>80.1</v>
      </c>
      <c r="P12" s="62" t="n">
        <v>20.025</v>
      </c>
      <c r="Q12" s="64" t="n">
        <v>3.23794582933644</v>
      </c>
      <c r="R12" s="67" t="n">
        <v>23.2</v>
      </c>
    </row>
    <row r="13" customFormat="false" ht="20.1" hidden="false" customHeight="true" outlineLevel="0" collapsed="false">
      <c r="A13" s="59" t="n">
        <v>1</v>
      </c>
      <c r="B13" s="60" t="s">
        <v>71</v>
      </c>
      <c r="C13" s="61" t="n">
        <v>100</v>
      </c>
      <c r="D13" s="61" t="n">
        <v>55</v>
      </c>
      <c r="E13" s="62" t="n">
        <v>4.1</v>
      </c>
      <c r="F13" s="62" t="n">
        <v>5.7</v>
      </c>
      <c r="G13" s="62" t="n">
        <v>7</v>
      </c>
      <c r="H13" s="63" t="e">
        <f aca="false">AvxDoppioT(J13,C13,F13,E13)</f>
        <v>#VALUE!</v>
      </c>
      <c r="I13" s="63" t="e">
        <f aca="false">AvyDoppioT(J13,D13,F13,G13,E13)</f>
        <v>#VALUE!</v>
      </c>
      <c r="J13" s="64" t="n">
        <v>10.3</v>
      </c>
      <c r="K13" s="65" t="n">
        <v>15.9</v>
      </c>
      <c r="L13" s="62" t="n">
        <v>3.18</v>
      </c>
      <c r="M13" s="64" t="n">
        <v>1.2424529449393</v>
      </c>
      <c r="N13" s="66" t="n">
        <v>9.15</v>
      </c>
      <c r="O13" s="65" t="n">
        <v>171</v>
      </c>
      <c r="P13" s="62" t="n">
        <v>34.2</v>
      </c>
      <c r="Q13" s="64" t="n">
        <v>4.07454804212355</v>
      </c>
      <c r="R13" s="67" t="n">
        <v>39.41</v>
      </c>
    </row>
    <row r="14" customFormat="false" ht="20.1" hidden="false" customHeight="true" outlineLevel="0" collapsed="false">
      <c r="A14" s="59" t="n">
        <v>3</v>
      </c>
      <c r="B14" s="68" t="s">
        <v>72</v>
      </c>
      <c r="C14" s="69" t="n">
        <v>120</v>
      </c>
      <c r="D14" s="69" t="n">
        <v>64</v>
      </c>
      <c r="E14" s="70" t="n">
        <v>4.4</v>
      </c>
      <c r="F14" s="70" t="n">
        <v>6.3</v>
      </c>
      <c r="G14" s="70" t="n">
        <v>7</v>
      </c>
      <c r="H14" s="63" t="e">
        <f aca="false">AvxDoppioT(J14,C14,F14,E14)</f>
        <v>#VALUE!</v>
      </c>
      <c r="I14" s="71" t="e">
        <f aca="false">AvyDoppioT(J14,D14,F14,G14,E14)</f>
        <v>#VALUE!</v>
      </c>
      <c r="J14" s="72" t="n">
        <v>13.2</v>
      </c>
      <c r="K14" s="73" t="n">
        <v>27.7</v>
      </c>
      <c r="L14" s="70" t="n">
        <v>4.61666666666667</v>
      </c>
      <c r="M14" s="64" t="n">
        <v>1.44861480335003</v>
      </c>
      <c r="N14" s="74" t="n">
        <v>13.58</v>
      </c>
      <c r="O14" s="73" t="n">
        <v>318</v>
      </c>
      <c r="P14" s="70" t="n">
        <v>53</v>
      </c>
      <c r="Q14" s="64" t="n">
        <v>4.90824908607022</v>
      </c>
      <c r="R14" s="75" t="n">
        <v>60.73</v>
      </c>
    </row>
    <row r="15" customFormat="false" ht="20.1" hidden="false" customHeight="true" outlineLevel="0" collapsed="false">
      <c r="A15" s="59" t="n">
        <v>4</v>
      </c>
      <c r="B15" s="68" t="s">
        <v>73</v>
      </c>
      <c r="C15" s="69" t="n">
        <v>140</v>
      </c>
      <c r="D15" s="69" t="n">
        <v>73</v>
      </c>
      <c r="E15" s="70" t="n">
        <v>4.7</v>
      </c>
      <c r="F15" s="70" t="n">
        <v>6.9</v>
      </c>
      <c r="G15" s="70" t="n">
        <v>7</v>
      </c>
      <c r="H15" s="63" t="e">
        <f aca="false">AvxDoppioT(J15,C15,F15,E15)</f>
        <v>#VALUE!</v>
      </c>
      <c r="I15" s="71" t="e">
        <f aca="false">AvyDoppioT(J15,D15,F15,G15,E15)</f>
        <v>#VALUE!</v>
      </c>
      <c r="J15" s="72" t="n">
        <v>16.4</v>
      </c>
      <c r="K15" s="73" t="n">
        <v>44.9</v>
      </c>
      <c r="L15" s="70" t="n">
        <v>6.41428571428571</v>
      </c>
      <c r="M15" s="64" t="n">
        <v>1.65463134203628</v>
      </c>
      <c r="N15" s="74" t="n">
        <v>19.25</v>
      </c>
      <c r="O15" s="73" t="n">
        <v>541</v>
      </c>
      <c r="P15" s="70" t="n">
        <v>77.2857142857143</v>
      </c>
      <c r="Q15" s="64" t="n">
        <v>5.74350109933382</v>
      </c>
      <c r="R15" s="75" t="n">
        <v>88.34</v>
      </c>
    </row>
    <row r="16" customFormat="false" ht="20.1" hidden="false" customHeight="true" outlineLevel="0" collapsed="false">
      <c r="A16" s="59" t="n">
        <v>5</v>
      </c>
      <c r="B16" s="68" t="s">
        <v>74</v>
      </c>
      <c r="C16" s="69" t="n">
        <v>160</v>
      </c>
      <c r="D16" s="69" t="n">
        <v>82</v>
      </c>
      <c r="E16" s="70" t="n">
        <v>5</v>
      </c>
      <c r="F16" s="70" t="n">
        <v>7.4</v>
      </c>
      <c r="G16" s="70" t="n">
        <v>9</v>
      </c>
      <c r="H16" s="63" t="e">
        <f aca="false">AvxDoppioT(J16,C16,F16,E16)</f>
        <v>#VALUE!</v>
      </c>
      <c r="I16" s="71" t="e">
        <f aca="false">AvyDoppioT(J16,D16,F16,G16,E16)</f>
        <v>#VALUE!</v>
      </c>
      <c r="J16" s="72" t="n">
        <v>20.1</v>
      </c>
      <c r="K16" s="73" t="n">
        <v>68.3</v>
      </c>
      <c r="L16" s="70" t="n">
        <v>8.5375</v>
      </c>
      <c r="M16" s="64" t="n">
        <v>1.84336918446869</v>
      </c>
      <c r="N16" s="74" t="n">
        <v>26.1</v>
      </c>
      <c r="O16" s="73" t="n">
        <v>869</v>
      </c>
      <c r="P16" s="70" t="n">
        <v>108.625</v>
      </c>
      <c r="Q16" s="64" t="n">
        <v>6.57524378603342</v>
      </c>
      <c r="R16" s="76" t="n">
        <v>123.9</v>
      </c>
    </row>
    <row r="17" customFormat="false" ht="20.1" hidden="false" customHeight="true" outlineLevel="0" collapsed="false">
      <c r="A17" s="59" t="n">
        <v>6</v>
      </c>
      <c r="B17" s="68" t="s">
        <v>75</v>
      </c>
      <c r="C17" s="69" t="n">
        <v>180</v>
      </c>
      <c r="D17" s="69" t="n">
        <v>91</v>
      </c>
      <c r="E17" s="70" t="n">
        <v>5.3</v>
      </c>
      <c r="F17" s="70" t="n">
        <v>8</v>
      </c>
      <c r="G17" s="70" t="n">
        <v>9</v>
      </c>
      <c r="H17" s="63" t="e">
        <f aca="false">AvxDoppioT(J17,C17,F17,E17)</f>
        <v>#VALUE!</v>
      </c>
      <c r="I17" s="71" t="e">
        <f aca="false">AvyDoppioT(J17,D17,F17,G17,E17)</f>
        <v>#VALUE!</v>
      </c>
      <c r="J17" s="72" t="n">
        <v>24</v>
      </c>
      <c r="K17" s="73" t="n">
        <v>101</v>
      </c>
      <c r="L17" s="70" t="n">
        <v>11.2222222222222</v>
      </c>
      <c r="M17" s="64" t="n">
        <v>2.05142227084853</v>
      </c>
      <c r="N17" s="74" t="n">
        <v>34.6</v>
      </c>
      <c r="O17" s="73" t="n">
        <v>1317</v>
      </c>
      <c r="P17" s="70" t="n">
        <v>146.333333333333</v>
      </c>
      <c r="Q17" s="64" t="n">
        <v>7.40776619501453</v>
      </c>
      <c r="R17" s="76" t="n">
        <v>166.4</v>
      </c>
    </row>
    <row r="18" customFormat="false" ht="20.1" hidden="false" customHeight="true" outlineLevel="0" collapsed="false">
      <c r="A18" s="59" t="n">
        <v>7</v>
      </c>
      <c r="B18" s="68" t="s">
        <v>76</v>
      </c>
      <c r="C18" s="69" t="n">
        <v>200</v>
      </c>
      <c r="D18" s="69" t="n">
        <v>100</v>
      </c>
      <c r="E18" s="70" t="n">
        <v>5.6</v>
      </c>
      <c r="F18" s="70" t="n">
        <v>8.5</v>
      </c>
      <c r="G18" s="70" t="n">
        <v>12</v>
      </c>
      <c r="H18" s="63" t="e">
        <f aca="false">AvxDoppioT(J18,C18,F18,E18)</f>
        <v>#VALUE!</v>
      </c>
      <c r="I18" s="71" t="e">
        <f aca="false">AvyDoppioT(J18,D18,F18,G18,E18)</f>
        <v>#VALUE!</v>
      </c>
      <c r="J18" s="72" t="n">
        <v>28.5</v>
      </c>
      <c r="K18" s="73" t="n">
        <v>142</v>
      </c>
      <c r="L18" s="70" t="n">
        <v>14.2</v>
      </c>
      <c r="M18" s="64" t="n">
        <v>2.23214160400967</v>
      </c>
      <c r="N18" s="74" t="n">
        <v>44.61</v>
      </c>
      <c r="O18" s="73" t="n">
        <v>1943</v>
      </c>
      <c r="P18" s="70" t="n">
        <v>194.3</v>
      </c>
      <c r="Q18" s="64" t="n">
        <v>8.25684192633547</v>
      </c>
      <c r="R18" s="76" t="n">
        <v>220.6</v>
      </c>
    </row>
    <row r="19" customFormat="false" ht="20.1" hidden="false" customHeight="true" outlineLevel="0" collapsed="false">
      <c r="A19" s="59" t="n">
        <v>8</v>
      </c>
      <c r="B19" s="68" t="s">
        <v>77</v>
      </c>
      <c r="C19" s="69" t="n">
        <v>220</v>
      </c>
      <c r="D19" s="69" t="n">
        <v>110</v>
      </c>
      <c r="E19" s="70" t="n">
        <v>5.9</v>
      </c>
      <c r="F19" s="70" t="n">
        <v>9.2</v>
      </c>
      <c r="G19" s="70" t="n">
        <v>12</v>
      </c>
      <c r="H19" s="63" t="e">
        <f aca="false">AvxDoppioT(J19,C19,F19,E19)</f>
        <v>#VALUE!</v>
      </c>
      <c r="I19" s="71" t="e">
        <f aca="false">AvyDoppioT(J19,D19,F19,G19,E19)</f>
        <v>#VALUE!</v>
      </c>
      <c r="J19" s="72" t="n">
        <v>33.4</v>
      </c>
      <c r="K19" s="73" t="n">
        <v>205</v>
      </c>
      <c r="L19" s="70" t="n">
        <v>18.6363636363636</v>
      </c>
      <c r="M19" s="64" t="n">
        <v>2.47744314786398</v>
      </c>
      <c r="N19" s="74" t="n">
        <v>58.11</v>
      </c>
      <c r="O19" s="73" t="n">
        <v>2772</v>
      </c>
      <c r="P19" s="70" t="n">
        <v>252</v>
      </c>
      <c r="Q19" s="64" t="n">
        <v>9.11010493770779</v>
      </c>
      <c r="R19" s="76" t="n">
        <v>285.4</v>
      </c>
    </row>
    <row r="20" customFormat="false" ht="20.1" hidden="false" customHeight="true" outlineLevel="0" collapsed="false">
      <c r="A20" s="59" t="n">
        <v>9</v>
      </c>
      <c r="B20" s="68" t="s">
        <v>78</v>
      </c>
      <c r="C20" s="69" t="n">
        <v>240</v>
      </c>
      <c r="D20" s="69" t="n">
        <v>120</v>
      </c>
      <c r="E20" s="70" t="n">
        <v>6.2</v>
      </c>
      <c r="F20" s="70" t="n">
        <v>9.8</v>
      </c>
      <c r="G20" s="70" t="n">
        <v>15</v>
      </c>
      <c r="H20" s="63" t="e">
        <f aca="false">AvxDoppioT(J20,C20,F20,E20)</f>
        <v>#VALUE!</v>
      </c>
      <c r="I20" s="71" t="e">
        <f aca="false">AvyDoppioT(J20,D20,F20,G20,E20)</f>
        <v>#VALUE!</v>
      </c>
      <c r="J20" s="72" t="n">
        <v>39.1</v>
      </c>
      <c r="K20" s="73" t="n">
        <v>284</v>
      </c>
      <c r="L20" s="70" t="n">
        <v>23.6666666666667</v>
      </c>
      <c r="M20" s="64" t="n">
        <v>2.69507460193116</v>
      </c>
      <c r="N20" s="74" t="n">
        <v>73.92</v>
      </c>
      <c r="O20" s="73" t="n">
        <v>3892</v>
      </c>
      <c r="P20" s="70" t="n">
        <v>324.333333333333</v>
      </c>
      <c r="Q20" s="64" t="n">
        <v>9.97695554484102</v>
      </c>
      <c r="R20" s="76" t="n">
        <v>366.6</v>
      </c>
    </row>
    <row r="21" customFormat="false" ht="20.1" hidden="false" customHeight="true" outlineLevel="0" collapsed="false">
      <c r="A21" s="59" t="n">
        <v>10</v>
      </c>
      <c r="B21" s="68" t="s">
        <v>79</v>
      </c>
      <c r="C21" s="69" t="n">
        <v>270</v>
      </c>
      <c r="D21" s="69" t="n">
        <v>135</v>
      </c>
      <c r="E21" s="70" t="n">
        <v>6.6</v>
      </c>
      <c r="F21" s="70" t="n">
        <v>10.2</v>
      </c>
      <c r="G21" s="70" t="n">
        <v>15</v>
      </c>
      <c r="H21" s="63" t="e">
        <f aca="false">AvxDoppioT(J21,C21,F21,E21)</f>
        <v>#VALUE!</v>
      </c>
      <c r="I21" s="71" t="e">
        <f aca="false">AvyDoppioT(J21,D21,F21,G21,E21)</f>
        <v>#VALUE!</v>
      </c>
      <c r="J21" s="72" t="n">
        <v>45.9</v>
      </c>
      <c r="K21" s="73" t="n">
        <v>420</v>
      </c>
      <c r="L21" s="70" t="n">
        <v>31.1111111111111</v>
      </c>
      <c r="M21" s="64" t="n">
        <v>3.0249507099101</v>
      </c>
      <c r="N21" s="74" t="n">
        <v>96.95</v>
      </c>
      <c r="O21" s="73" t="n">
        <v>5790</v>
      </c>
      <c r="P21" s="70" t="n">
        <v>428.888888888889</v>
      </c>
      <c r="Q21" s="64" t="n">
        <v>11.2313752875449</v>
      </c>
      <c r="R21" s="76" t="n">
        <v>484</v>
      </c>
    </row>
    <row r="22" customFormat="false" ht="20.1" hidden="false" customHeight="true" outlineLevel="0" collapsed="false">
      <c r="A22" s="59" t="n">
        <v>11</v>
      </c>
      <c r="B22" s="68" t="s">
        <v>80</v>
      </c>
      <c r="C22" s="69" t="n">
        <v>300</v>
      </c>
      <c r="D22" s="69" t="n">
        <v>150</v>
      </c>
      <c r="E22" s="70" t="n">
        <v>7.1</v>
      </c>
      <c r="F22" s="70" t="n">
        <v>10.7</v>
      </c>
      <c r="G22" s="70" t="n">
        <v>15</v>
      </c>
      <c r="H22" s="63" t="e">
        <f aca="false">AvxDoppioT(J22,C22,F22,E22)</f>
        <v>#VALUE!</v>
      </c>
      <c r="I22" s="71" t="e">
        <f aca="false">AvyDoppioT(J22,D22,F22,G22,E22)</f>
        <v>#VALUE!</v>
      </c>
      <c r="J22" s="72" t="n">
        <v>53.8</v>
      </c>
      <c r="K22" s="73" t="n">
        <v>604</v>
      </c>
      <c r="L22" s="70" t="n">
        <v>40.2666666666667</v>
      </c>
      <c r="M22" s="64" t="n">
        <v>3.35063662596476</v>
      </c>
      <c r="N22" s="77" t="n">
        <v>125.2</v>
      </c>
      <c r="O22" s="73" t="n">
        <v>8356</v>
      </c>
      <c r="P22" s="70" t="n">
        <v>557.066666666667</v>
      </c>
      <c r="Q22" s="64" t="n">
        <v>12.4625834051416</v>
      </c>
      <c r="R22" s="76" t="n">
        <v>628.4</v>
      </c>
    </row>
    <row r="23" customFormat="false" ht="20.1" hidden="false" customHeight="true" outlineLevel="0" collapsed="false">
      <c r="A23" s="59" t="n">
        <v>12</v>
      </c>
      <c r="B23" s="68" t="s">
        <v>81</v>
      </c>
      <c r="C23" s="69" t="n">
        <v>330</v>
      </c>
      <c r="D23" s="69" t="n">
        <v>160</v>
      </c>
      <c r="E23" s="70" t="n">
        <v>7.5</v>
      </c>
      <c r="F23" s="70" t="n">
        <v>11.5</v>
      </c>
      <c r="G23" s="70" t="n">
        <v>18</v>
      </c>
      <c r="H23" s="63" t="e">
        <f aca="false">AvxDoppioT(J23,C23,F23,E23)</f>
        <v>#VALUE!</v>
      </c>
      <c r="I23" s="71" t="e">
        <f aca="false">AvyDoppioT(J23,D23,F23,G23,E23)</f>
        <v>#VALUE!</v>
      </c>
      <c r="J23" s="72" t="n">
        <v>62.6</v>
      </c>
      <c r="K23" s="73" t="n">
        <v>788</v>
      </c>
      <c r="L23" s="70" t="n">
        <v>47.7575757575758</v>
      </c>
      <c r="M23" s="64" t="n">
        <v>3.54793734794178</v>
      </c>
      <c r="N23" s="77" t="n">
        <v>153.7</v>
      </c>
      <c r="O23" s="73" t="n">
        <v>11770</v>
      </c>
      <c r="P23" s="70" t="n">
        <v>713.333333333333</v>
      </c>
      <c r="Q23" s="64" t="n">
        <v>13.7120082164894</v>
      </c>
      <c r="R23" s="76" t="n">
        <v>804.3</v>
      </c>
    </row>
    <row r="24" customFormat="false" ht="20.1" hidden="false" customHeight="true" outlineLevel="0" collapsed="false">
      <c r="A24" s="59" t="n">
        <v>13</v>
      </c>
      <c r="B24" s="68" t="s">
        <v>82</v>
      </c>
      <c r="C24" s="69" t="n">
        <v>360</v>
      </c>
      <c r="D24" s="69" t="n">
        <v>170</v>
      </c>
      <c r="E24" s="70" t="n">
        <v>8</v>
      </c>
      <c r="F24" s="70" t="n">
        <v>12.7</v>
      </c>
      <c r="G24" s="70" t="n">
        <v>18</v>
      </c>
      <c r="H24" s="63" t="e">
        <f aca="false">AvxDoppioT(J24,C24,F24,E24)</f>
        <v>#VALUE!</v>
      </c>
      <c r="I24" s="71" t="e">
        <f aca="false">AvyDoppioT(J24,D24,F24,G24,E24)</f>
        <v>#VALUE!</v>
      </c>
      <c r="J24" s="72" t="n">
        <v>72.7</v>
      </c>
      <c r="K24" s="73" t="n">
        <v>1043</v>
      </c>
      <c r="L24" s="70" t="n">
        <v>57.9444444444444</v>
      </c>
      <c r="M24" s="64" t="n">
        <v>3.78769454764304</v>
      </c>
      <c r="N24" s="77" t="n">
        <v>191.1</v>
      </c>
      <c r="O24" s="73" t="n">
        <v>16270</v>
      </c>
      <c r="P24" s="70" t="n">
        <v>903.888888888889</v>
      </c>
      <c r="Q24" s="64" t="n">
        <v>14.9598269929459</v>
      </c>
      <c r="R24" s="78" t="n">
        <v>1019</v>
      </c>
    </row>
    <row r="25" customFormat="false" ht="20.1" hidden="false" customHeight="true" outlineLevel="0" collapsed="false">
      <c r="A25" s="59" t="n">
        <v>14</v>
      </c>
      <c r="B25" s="68" t="s">
        <v>83</v>
      </c>
      <c r="C25" s="69" t="n">
        <v>400</v>
      </c>
      <c r="D25" s="69" t="n">
        <v>180</v>
      </c>
      <c r="E25" s="70" t="n">
        <v>8.6</v>
      </c>
      <c r="F25" s="70" t="n">
        <v>13.5</v>
      </c>
      <c r="G25" s="70" t="n">
        <v>21</v>
      </c>
      <c r="H25" s="63" t="e">
        <f aca="false">AvxDoppioT(J25,C25,F25,E25)</f>
        <v>#VALUE!</v>
      </c>
      <c r="I25" s="71" t="e">
        <f aca="false">AvyDoppioT(J25,D25,F25,G25,E25)</f>
        <v>#VALUE!</v>
      </c>
      <c r="J25" s="72" t="n">
        <v>84.5</v>
      </c>
      <c r="K25" s="73" t="n">
        <v>1318</v>
      </c>
      <c r="L25" s="70" t="n">
        <v>65.9</v>
      </c>
      <c r="M25" s="64" t="n">
        <v>3.94938389322875</v>
      </c>
      <c r="N25" s="77" t="n">
        <v>229</v>
      </c>
      <c r="O25" s="73" t="n">
        <v>23130</v>
      </c>
      <c r="P25" s="70" t="n">
        <v>1156.5</v>
      </c>
      <c r="Q25" s="64" t="n">
        <v>16.5447215344015</v>
      </c>
      <c r="R25" s="78" t="n">
        <v>1307</v>
      </c>
    </row>
    <row r="26" customFormat="false" ht="20.1" hidden="false" customHeight="true" outlineLevel="0" collapsed="false">
      <c r="A26" s="59" t="n">
        <v>15</v>
      </c>
      <c r="B26" s="68" t="s">
        <v>84</v>
      </c>
      <c r="C26" s="69" t="n">
        <v>450</v>
      </c>
      <c r="D26" s="69" t="n">
        <v>190</v>
      </c>
      <c r="E26" s="70" t="n">
        <v>9.4</v>
      </c>
      <c r="F26" s="70" t="n">
        <v>14.6</v>
      </c>
      <c r="G26" s="70" t="n">
        <v>21</v>
      </c>
      <c r="H26" s="63" t="e">
        <f aca="false">AvxDoppioT(J26,C26,F26,E26)</f>
        <v>#VALUE!</v>
      </c>
      <c r="I26" s="71" t="e">
        <f aca="false">AvyDoppioT(J26,D26,F26,G26,E26)</f>
        <v>#VALUE!</v>
      </c>
      <c r="J26" s="72" t="n">
        <v>98.8</v>
      </c>
      <c r="K26" s="73" t="n">
        <v>1676</v>
      </c>
      <c r="L26" s="70" t="n">
        <v>74.4888888888889</v>
      </c>
      <c r="M26" s="64" t="n">
        <v>4.11868459013754</v>
      </c>
      <c r="N26" s="77" t="n">
        <v>276.4</v>
      </c>
      <c r="O26" s="73" t="n">
        <v>33740</v>
      </c>
      <c r="P26" s="70" t="n">
        <v>1499.55555555556</v>
      </c>
      <c r="Q26" s="64" t="n">
        <v>18.4796638418696</v>
      </c>
      <c r="R26" s="78" t="n">
        <v>1702</v>
      </c>
    </row>
    <row r="27" customFormat="false" ht="20.1" hidden="false" customHeight="true" outlineLevel="0" collapsed="false">
      <c r="A27" s="59" t="n">
        <v>16</v>
      </c>
      <c r="B27" s="68" t="s">
        <v>85</v>
      </c>
      <c r="C27" s="69" t="n">
        <v>500</v>
      </c>
      <c r="D27" s="69" t="n">
        <v>200</v>
      </c>
      <c r="E27" s="70" t="n">
        <v>10.2</v>
      </c>
      <c r="F27" s="70" t="n">
        <v>16</v>
      </c>
      <c r="G27" s="70" t="n">
        <v>21</v>
      </c>
      <c r="H27" s="63" t="e">
        <f aca="false">AvxDoppioT(J27,C27,F27,E27)</f>
        <v>#VALUE!</v>
      </c>
      <c r="I27" s="71" t="e">
        <f aca="false">AvyDoppioT(J27,D27,F27,G27,E27)</f>
        <v>#VALUE!</v>
      </c>
      <c r="J27" s="72" t="n">
        <v>115.5</v>
      </c>
      <c r="K27" s="73" t="n">
        <v>2142</v>
      </c>
      <c r="L27" s="70" t="n">
        <v>85.68</v>
      </c>
      <c r="M27" s="64" t="n">
        <v>4.30644337539164</v>
      </c>
      <c r="N27" s="77" t="n">
        <v>335.9</v>
      </c>
      <c r="O27" s="73" t="n">
        <v>48200</v>
      </c>
      <c r="P27" s="70" t="n">
        <v>1928</v>
      </c>
      <c r="Q27" s="64" t="n">
        <v>20.4283141085117</v>
      </c>
      <c r="R27" s="78" t="n">
        <v>2194</v>
      </c>
    </row>
    <row r="28" customFormat="false" ht="20.1" hidden="false" customHeight="true" outlineLevel="0" collapsed="false">
      <c r="A28" s="59" t="n">
        <v>17</v>
      </c>
      <c r="B28" s="68" t="s">
        <v>86</v>
      </c>
      <c r="C28" s="69" t="n">
        <v>550</v>
      </c>
      <c r="D28" s="69" t="n">
        <v>210</v>
      </c>
      <c r="E28" s="70" t="n">
        <v>11.1</v>
      </c>
      <c r="F28" s="70" t="n">
        <v>17.2</v>
      </c>
      <c r="G28" s="70" t="n">
        <v>24</v>
      </c>
      <c r="H28" s="63" t="e">
        <f aca="false">AvxDoppioT(J28,C28,F28,E28)</f>
        <v>#VALUE!</v>
      </c>
      <c r="I28" s="71" t="e">
        <f aca="false">AvyDoppioT(J28,D28,F28,G28,E28)</f>
        <v>#VALUE!</v>
      </c>
      <c r="J28" s="72" t="n">
        <v>134.4</v>
      </c>
      <c r="K28" s="73" t="n">
        <v>2668</v>
      </c>
      <c r="L28" s="70" t="n">
        <v>97.0181818181818</v>
      </c>
      <c r="M28" s="64" t="n">
        <v>4.45546748121793</v>
      </c>
      <c r="N28" s="77" t="n">
        <v>400.5</v>
      </c>
      <c r="O28" s="73" t="n">
        <v>67120</v>
      </c>
      <c r="P28" s="70" t="n">
        <v>2440.72727272727</v>
      </c>
      <c r="Q28" s="64" t="n">
        <v>22.3473658829125</v>
      </c>
      <c r="R28" s="78" t="n">
        <v>2787</v>
      </c>
    </row>
    <row r="29" customFormat="false" ht="20.1" hidden="false" customHeight="true" outlineLevel="0" collapsed="false">
      <c r="A29" s="79" t="n">
        <v>18</v>
      </c>
      <c r="B29" s="80" t="s">
        <v>87</v>
      </c>
      <c r="C29" s="81" t="n">
        <v>600</v>
      </c>
      <c r="D29" s="81" t="n">
        <v>220</v>
      </c>
      <c r="E29" s="82" t="n">
        <v>12</v>
      </c>
      <c r="F29" s="82" t="n">
        <v>19</v>
      </c>
      <c r="G29" s="82" t="n">
        <v>24</v>
      </c>
      <c r="H29" s="63" t="e">
        <f aca="false">AvxDoppioT(J29,C29,F29,E29)</f>
        <v>#VALUE!</v>
      </c>
      <c r="I29" s="83" t="e">
        <f aca="false">AvyDoppioT(J29,D29,F29,G29,E29)</f>
        <v>#VALUE!</v>
      </c>
      <c r="J29" s="84" t="n">
        <v>156</v>
      </c>
      <c r="K29" s="85" t="n">
        <v>3387</v>
      </c>
      <c r="L29" s="82" t="n">
        <v>112.9</v>
      </c>
      <c r="M29" s="86" t="n">
        <v>4.65956419223284</v>
      </c>
      <c r="N29" s="82" t="n">
        <v>485.6</v>
      </c>
      <c r="O29" s="85" t="n">
        <v>92080</v>
      </c>
      <c r="P29" s="82" t="n">
        <v>3069.33333333333</v>
      </c>
      <c r="Q29" s="86" t="n">
        <v>24.2951931512472</v>
      </c>
      <c r="R29" s="87" t="n">
        <v>3512</v>
      </c>
    </row>
    <row r="30" customFormat="false" ht="20.1" hidden="false" customHeight="true" outlineLevel="0" collapsed="false">
      <c r="A30" s="59"/>
      <c r="B30" s="41" t="s">
        <v>88</v>
      </c>
      <c r="C30" s="88" t="n">
        <v>96</v>
      </c>
      <c r="D30" s="88" t="n">
        <v>100</v>
      </c>
      <c r="E30" s="89" t="n">
        <v>5</v>
      </c>
      <c r="F30" s="89" t="n">
        <v>8</v>
      </c>
      <c r="G30" s="70" t="n">
        <v>12</v>
      </c>
      <c r="H30" s="90" t="e">
        <f aca="false">AvxDoppioT(J30,C30,F30,E30)</f>
        <v>#VALUE!</v>
      </c>
      <c r="I30" s="90" t="e">
        <f aca="false">AvyDoppioT(J30,D30,F30,G30,E30)</f>
        <v>#VALUE!</v>
      </c>
      <c r="J30" s="91" t="n">
        <v>21.24</v>
      </c>
      <c r="K30" s="92" t="n">
        <v>133.8</v>
      </c>
      <c r="L30" s="89" t="n">
        <v>26.76</v>
      </c>
      <c r="M30" s="91" t="n">
        <v>2.50986753201212</v>
      </c>
      <c r="N30" s="93" t="n">
        <v>41.14</v>
      </c>
      <c r="O30" s="92" t="n">
        <v>349.2</v>
      </c>
      <c r="P30" s="89" t="n">
        <v>72.75</v>
      </c>
      <c r="Q30" s="91" t="n">
        <v>4.05471058968476</v>
      </c>
      <c r="R30" s="94" t="n">
        <v>83.01</v>
      </c>
    </row>
    <row r="31" customFormat="false" ht="20.1" hidden="false" customHeight="true" outlineLevel="0" collapsed="false">
      <c r="A31" s="59"/>
      <c r="B31" s="44" t="s">
        <v>89</v>
      </c>
      <c r="C31" s="69" t="n">
        <v>100</v>
      </c>
      <c r="D31" s="69" t="n">
        <v>100</v>
      </c>
      <c r="E31" s="70" t="n">
        <v>6</v>
      </c>
      <c r="F31" s="70" t="n">
        <v>10</v>
      </c>
      <c r="G31" s="70" t="n">
        <v>12</v>
      </c>
      <c r="H31" s="63" t="e">
        <f aca="false">AvxDoppioT(J31,C31,F31,E31)</f>
        <v>#VALUE!</v>
      </c>
      <c r="I31" s="71" t="e">
        <f aca="false">AvyDoppioT(J31,D31,F31,G31,E31)</f>
        <v>#VALUE!</v>
      </c>
      <c r="J31" s="72" t="n">
        <v>26.04</v>
      </c>
      <c r="K31" s="73" t="n">
        <v>167.3</v>
      </c>
      <c r="L31" s="70" t="n">
        <v>33.46</v>
      </c>
      <c r="M31" s="64" t="n">
        <v>2.53470534437352</v>
      </c>
      <c r="N31" s="77" t="n">
        <v>51.42</v>
      </c>
      <c r="O31" s="73" t="n">
        <v>449.5</v>
      </c>
      <c r="P31" s="70" t="n">
        <v>89.9</v>
      </c>
      <c r="Q31" s="64" t="n">
        <v>4.15474484919408</v>
      </c>
      <c r="R31" s="76" t="n">
        <v>104.2</v>
      </c>
    </row>
    <row r="32" customFormat="false" ht="20.1" hidden="false" customHeight="true" outlineLevel="0" collapsed="false">
      <c r="A32" s="59"/>
      <c r="B32" s="44" t="s">
        <v>90</v>
      </c>
      <c r="C32" s="69" t="n">
        <v>120</v>
      </c>
      <c r="D32" s="69" t="n">
        <v>106</v>
      </c>
      <c r="E32" s="70" t="n">
        <v>12</v>
      </c>
      <c r="F32" s="70" t="n">
        <v>20</v>
      </c>
      <c r="G32" s="70" t="n">
        <v>12</v>
      </c>
      <c r="H32" s="63" t="e">
        <f aca="false">AvxDoppioT(J32,C32,F32,E32)</f>
        <v>#VALUE!</v>
      </c>
      <c r="I32" s="71" t="e">
        <f aca="false">AvyDoppioT(J32,D32,F32,G32,E32)</f>
        <v>#VALUE!</v>
      </c>
      <c r="J32" s="72" t="n">
        <v>53.24</v>
      </c>
      <c r="K32" s="73" t="n">
        <v>399.2</v>
      </c>
      <c r="L32" s="70" t="n">
        <v>75.3207547169811</v>
      </c>
      <c r="M32" s="64" t="n">
        <v>2.73826983933245</v>
      </c>
      <c r="N32" s="77" t="n">
        <v>116.3</v>
      </c>
      <c r="O32" s="73" t="n">
        <v>1143</v>
      </c>
      <c r="P32" s="70" t="n">
        <v>190.5</v>
      </c>
      <c r="Q32" s="64" t="n">
        <v>4.63344584901589</v>
      </c>
      <c r="R32" s="76" t="n">
        <v>235.8</v>
      </c>
    </row>
    <row r="33" customFormat="false" ht="20.1" hidden="false" customHeight="true" outlineLevel="0" collapsed="false">
      <c r="A33" s="59"/>
      <c r="B33" s="44" t="s">
        <v>91</v>
      </c>
      <c r="C33" s="69" t="n">
        <v>114</v>
      </c>
      <c r="D33" s="69" t="n">
        <v>120</v>
      </c>
      <c r="E33" s="70" t="n">
        <v>5</v>
      </c>
      <c r="F33" s="70" t="n">
        <v>8</v>
      </c>
      <c r="G33" s="70" t="n">
        <v>12</v>
      </c>
      <c r="H33" s="63" t="e">
        <f aca="false">AvxDoppioT(J33,C33,F33,E33)</f>
        <v>#VALUE!</v>
      </c>
      <c r="I33" s="71" t="e">
        <f aca="false">AvyDoppioT(J33,D33,F33,G33,E33)</f>
        <v>#VALUE!</v>
      </c>
      <c r="J33" s="72" t="n">
        <v>25.34</v>
      </c>
      <c r="K33" s="73" t="n">
        <v>230.9</v>
      </c>
      <c r="L33" s="70" t="n">
        <v>38.4833333333333</v>
      </c>
      <c r="M33" s="64" t="n">
        <v>3.01862150153581</v>
      </c>
      <c r="N33" s="77" t="n">
        <v>58.85</v>
      </c>
      <c r="O33" s="73" t="n">
        <v>606.2</v>
      </c>
      <c r="P33" s="70" t="n">
        <v>106.350877192982</v>
      </c>
      <c r="Q33" s="64" t="n">
        <v>4.89107881082504</v>
      </c>
      <c r="R33" s="76" t="n">
        <v>119.5</v>
      </c>
    </row>
    <row r="34" customFormat="false" ht="20.1" hidden="false" customHeight="true" outlineLevel="0" collapsed="false">
      <c r="A34" s="59"/>
      <c r="B34" s="44" t="s">
        <v>92</v>
      </c>
      <c r="C34" s="69" t="n">
        <v>120</v>
      </c>
      <c r="D34" s="69" t="n">
        <v>120</v>
      </c>
      <c r="E34" s="70" t="n">
        <v>6.5</v>
      </c>
      <c r="F34" s="70" t="n">
        <v>11</v>
      </c>
      <c r="G34" s="70" t="n">
        <v>12</v>
      </c>
      <c r="H34" s="63" t="e">
        <f aca="false">AvxDoppioT(J34,C34,F34,E34)</f>
        <v>#VALUE!</v>
      </c>
      <c r="I34" s="71" t="e">
        <f aca="false">AvyDoppioT(J34,D34,F34,G34,E34)</f>
        <v>#VALUE!</v>
      </c>
      <c r="J34" s="72" t="n">
        <v>34.01</v>
      </c>
      <c r="K34" s="73" t="n">
        <v>317.5</v>
      </c>
      <c r="L34" s="70" t="n">
        <v>52.9166666666667</v>
      </c>
      <c r="M34" s="64" t="n">
        <v>3.05540333865982</v>
      </c>
      <c r="N34" s="77" t="n">
        <v>80.97</v>
      </c>
      <c r="O34" s="73" t="n">
        <v>864.4</v>
      </c>
      <c r="P34" s="70" t="n">
        <v>144.066666666667</v>
      </c>
      <c r="Q34" s="64" t="n">
        <v>5.04143373473606</v>
      </c>
      <c r="R34" s="76" t="n">
        <v>165.2</v>
      </c>
    </row>
    <row r="35" customFormat="false" ht="20.1" hidden="false" customHeight="true" outlineLevel="0" collapsed="false">
      <c r="A35" s="59"/>
      <c r="B35" s="44" t="s">
        <v>93</v>
      </c>
      <c r="C35" s="69" t="n">
        <v>140</v>
      </c>
      <c r="D35" s="69" t="n">
        <v>126</v>
      </c>
      <c r="E35" s="70" t="n">
        <v>12.5</v>
      </c>
      <c r="F35" s="70" t="n">
        <v>21</v>
      </c>
      <c r="G35" s="70" t="n">
        <v>12</v>
      </c>
      <c r="H35" s="63" t="e">
        <f aca="false">AvxDoppioT(J35,C35,F35,E35)</f>
        <v>#VALUE!</v>
      </c>
      <c r="I35" s="71" t="e">
        <f aca="false">AvyDoppioT(J35,D35,F35,G35,E35)</f>
        <v>#VALUE!</v>
      </c>
      <c r="J35" s="72" t="n">
        <v>66.41</v>
      </c>
      <c r="K35" s="73" t="n">
        <v>702.8</v>
      </c>
      <c r="L35" s="70" t="n">
        <v>111.555555555556</v>
      </c>
      <c r="M35" s="64" t="n">
        <v>3.25311290346899</v>
      </c>
      <c r="N35" s="77" t="n">
        <v>171.6</v>
      </c>
      <c r="O35" s="73" t="n">
        <v>2018</v>
      </c>
      <c r="P35" s="70" t="n">
        <v>288.285714285714</v>
      </c>
      <c r="Q35" s="64" t="n">
        <v>5.51243956077143</v>
      </c>
      <c r="R35" s="76" t="n">
        <v>350.6</v>
      </c>
    </row>
    <row r="36" customFormat="false" ht="20.1" hidden="false" customHeight="true" outlineLevel="0" collapsed="false">
      <c r="A36" s="59"/>
      <c r="B36" s="44" t="s">
        <v>94</v>
      </c>
      <c r="C36" s="69" t="n">
        <v>133</v>
      </c>
      <c r="D36" s="69" t="n">
        <v>140</v>
      </c>
      <c r="E36" s="70" t="n">
        <v>5.5</v>
      </c>
      <c r="F36" s="70" t="n">
        <v>8.5</v>
      </c>
      <c r="G36" s="70" t="n">
        <v>12</v>
      </c>
      <c r="H36" s="63" t="e">
        <f aca="false">AvxDoppioT(J36,C36,F36,E36)</f>
        <v>#VALUE!</v>
      </c>
      <c r="I36" s="71" t="e">
        <f aca="false">AvyDoppioT(J36,D36,F36,G36,E36)</f>
        <v>#VALUE!</v>
      </c>
      <c r="J36" s="72" t="n">
        <v>31.42</v>
      </c>
      <c r="K36" s="73" t="n">
        <v>389.3</v>
      </c>
      <c r="L36" s="70" t="n">
        <v>55.6142857142857</v>
      </c>
      <c r="M36" s="64" t="n">
        <v>3.51997121103903</v>
      </c>
      <c r="N36" s="77" t="n">
        <v>84.85</v>
      </c>
      <c r="O36" s="73" t="n">
        <v>1033</v>
      </c>
      <c r="P36" s="70" t="n">
        <v>155.338345864662</v>
      </c>
      <c r="Q36" s="64" t="n">
        <v>5.73385980934103</v>
      </c>
      <c r="R36" s="76" t="n">
        <v>173.5</v>
      </c>
    </row>
    <row r="37" customFormat="false" ht="20.1" hidden="false" customHeight="true" outlineLevel="0" collapsed="false">
      <c r="A37" s="59"/>
      <c r="B37" s="44" t="s">
        <v>95</v>
      </c>
      <c r="C37" s="69" t="n">
        <v>140</v>
      </c>
      <c r="D37" s="69" t="n">
        <v>140</v>
      </c>
      <c r="E37" s="70" t="n">
        <v>7</v>
      </c>
      <c r="F37" s="70" t="n">
        <v>12</v>
      </c>
      <c r="G37" s="70" t="n">
        <v>12</v>
      </c>
      <c r="H37" s="63" t="e">
        <f aca="false">AvxDoppioT(J37,C37,F37,E37)</f>
        <v>#VALUE!</v>
      </c>
      <c r="I37" s="71" t="e">
        <f aca="false">AvyDoppioT(J37,D37,F37,G37,E37)</f>
        <v>#VALUE!</v>
      </c>
      <c r="J37" s="72" t="n">
        <v>42.96</v>
      </c>
      <c r="K37" s="73" t="n">
        <v>549.7</v>
      </c>
      <c r="L37" s="70" t="n">
        <v>78.5285714285714</v>
      </c>
      <c r="M37" s="64" t="n">
        <v>3.5770971242233</v>
      </c>
      <c r="N37" s="77" t="n">
        <v>119.8</v>
      </c>
      <c r="O37" s="73" t="n">
        <v>1509</v>
      </c>
      <c r="P37" s="70" t="n">
        <v>215.571428571429</v>
      </c>
      <c r="Q37" s="64" t="n">
        <v>5.92669370931402</v>
      </c>
      <c r="R37" s="76" t="n">
        <v>245.4</v>
      </c>
    </row>
    <row r="38" customFormat="false" ht="20.1" hidden="false" customHeight="true" outlineLevel="0" collapsed="false">
      <c r="A38" s="59"/>
      <c r="B38" s="44" t="s">
        <v>96</v>
      </c>
      <c r="C38" s="69" t="n">
        <v>160</v>
      </c>
      <c r="D38" s="69" t="n">
        <v>146</v>
      </c>
      <c r="E38" s="70" t="n">
        <v>13</v>
      </c>
      <c r="F38" s="70" t="n">
        <v>22</v>
      </c>
      <c r="G38" s="70" t="n">
        <v>12</v>
      </c>
      <c r="H38" s="63" t="e">
        <f aca="false">AvxDoppioT(J38,C38,F38,E38)</f>
        <v>#VALUE!</v>
      </c>
      <c r="I38" s="71" t="e">
        <f aca="false">AvyDoppioT(J38,D38,F38,G38,E38)</f>
        <v>#VALUE!</v>
      </c>
      <c r="J38" s="72" t="n">
        <v>80.56</v>
      </c>
      <c r="K38" s="73" t="n">
        <v>1144</v>
      </c>
      <c r="L38" s="70" t="n">
        <v>156.712328767123</v>
      </c>
      <c r="M38" s="64" t="n">
        <v>3.76836779377964</v>
      </c>
      <c r="N38" s="77" t="n">
        <v>240.5</v>
      </c>
      <c r="O38" s="73" t="n">
        <v>3291</v>
      </c>
      <c r="P38" s="70" t="n">
        <v>411.375</v>
      </c>
      <c r="Q38" s="64" t="n">
        <v>6.39152088515887</v>
      </c>
      <c r="R38" s="76" t="n">
        <v>493.8</v>
      </c>
    </row>
    <row r="39" customFormat="false" ht="20.1" hidden="false" customHeight="true" outlineLevel="0" collapsed="false">
      <c r="A39" s="59"/>
      <c r="B39" s="44" t="s">
        <v>97</v>
      </c>
      <c r="C39" s="69" t="n">
        <v>152</v>
      </c>
      <c r="D39" s="69" t="n">
        <v>160</v>
      </c>
      <c r="E39" s="70" t="n">
        <v>6</v>
      </c>
      <c r="F39" s="70" t="n">
        <v>9</v>
      </c>
      <c r="G39" s="70" t="n">
        <v>15</v>
      </c>
      <c r="H39" s="63" t="e">
        <f aca="false">AvxDoppioT(J39,C39,F39,E39)</f>
        <v>#VALUE!</v>
      </c>
      <c r="I39" s="71" t="e">
        <f aca="false">AvyDoppioT(J39,D39,F39,G39,E39)</f>
        <v>#VALUE!</v>
      </c>
      <c r="J39" s="72" t="n">
        <v>38.8</v>
      </c>
      <c r="K39" s="73" t="n">
        <v>616</v>
      </c>
      <c r="L39" s="70" t="n">
        <v>77</v>
      </c>
      <c r="M39" s="64" t="n">
        <v>3.98450607475931</v>
      </c>
      <c r="N39" s="77" t="n">
        <v>117.6</v>
      </c>
      <c r="O39" s="73" t="n">
        <v>1673</v>
      </c>
      <c r="P39" s="70" t="n">
        <v>220.131578947368</v>
      </c>
      <c r="Q39" s="64" t="n">
        <v>6.5664721655567</v>
      </c>
      <c r="R39" s="76" t="n">
        <v>245.15</v>
      </c>
    </row>
    <row r="40" customFormat="false" ht="20.1" hidden="false" customHeight="true" outlineLevel="0" collapsed="false">
      <c r="A40" s="59"/>
      <c r="B40" s="44" t="s">
        <v>98</v>
      </c>
      <c r="C40" s="69" t="n">
        <v>160</v>
      </c>
      <c r="D40" s="69" t="n">
        <v>160</v>
      </c>
      <c r="E40" s="70" t="n">
        <v>8</v>
      </c>
      <c r="F40" s="70" t="n">
        <v>13</v>
      </c>
      <c r="G40" s="70" t="n">
        <v>15</v>
      </c>
      <c r="H40" s="63" t="e">
        <f aca="false">AvxDoppioT(J40,C40,F40,E40)</f>
        <v>#VALUE!</v>
      </c>
      <c r="I40" s="71" t="e">
        <f aca="false">AvyDoppioT(J40,D40,F40,G40,E40)</f>
        <v>#VALUE!</v>
      </c>
      <c r="J40" s="72" t="n">
        <v>54.3</v>
      </c>
      <c r="K40" s="73" t="n">
        <v>889</v>
      </c>
      <c r="L40" s="70" t="n">
        <v>111.125</v>
      </c>
      <c r="M40" s="64" t="n">
        <v>4.04623372613132</v>
      </c>
      <c r="N40" s="77" t="n">
        <v>170</v>
      </c>
      <c r="O40" s="73" t="n">
        <v>2492</v>
      </c>
      <c r="P40" s="70" t="n">
        <v>311.5</v>
      </c>
      <c r="Q40" s="64" t="n">
        <v>6.77445097433609</v>
      </c>
      <c r="R40" s="76" t="n">
        <v>353.97</v>
      </c>
    </row>
    <row r="41" customFormat="false" ht="20.1" hidden="false" customHeight="true" outlineLevel="0" collapsed="false">
      <c r="A41" s="59"/>
      <c r="B41" s="44" t="s">
        <v>99</v>
      </c>
      <c r="C41" s="69" t="n">
        <v>180</v>
      </c>
      <c r="D41" s="69" t="n">
        <v>166</v>
      </c>
      <c r="E41" s="70" t="n">
        <v>14</v>
      </c>
      <c r="F41" s="70" t="n">
        <v>23</v>
      </c>
      <c r="G41" s="70" t="n">
        <v>15</v>
      </c>
      <c r="H41" s="63" t="e">
        <f aca="false">AvxDoppioT(J41,C41,F41,E41)</f>
        <v>#VALUE!</v>
      </c>
      <c r="I41" s="71" t="e">
        <f aca="false">AvyDoppioT(J41,D41,F41,G41,E41)</f>
        <v>#VALUE!</v>
      </c>
      <c r="J41" s="72" t="n">
        <v>97.1</v>
      </c>
      <c r="K41" s="73" t="n">
        <v>1759</v>
      </c>
      <c r="L41" s="70" t="n">
        <v>211.927710843374</v>
      </c>
      <c r="M41" s="64" t="n">
        <v>4.25621251879524</v>
      </c>
      <c r="N41" s="77" t="n">
        <v>325.5</v>
      </c>
      <c r="O41" s="73" t="n">
        <v>5098</v>
      </c>
      <c r="P41" s="70" t="n">
        <v>566.444444444445</v>
      </c>
      <c r="Q41" s="64" t="n">
        <v>7.24586603970109</v>
      </c>
      <c r="R41" s="76" t="n">
        <v>674.57</v>
      </c>
    </row>
    <row r="42" customFormat="false" ht="20.1" hidden="false" customHeight="true" outlineLevel="0" collapsed="false">
      <c r="A42" s="59"/>
      <c r="B42" s="44" t="s">
        <v>100</v>
      </c>
      <c r="C42" s="69" t="n">
        <v>171</v>
      </c>
      <c r="D42" s="69" t="n">
        <v>180</v>
      </c>
      <c r="E42" s="70" t="n">
        <v>6</v>
      </c>
      <c r="F42" s="70" t="n">
        <v>9.5</v>
      </c>
      <c r="G42" s="70" t="n">
        <v>15</v>
      </c>
      <c r="H42" s="63" t="e">
        <f aca="false">AvxDoppioT(J42,C42,F42,E42)</f>
        <v>#VALUE!</v>
      </c>
      <c r="I42" s="71" t="e">
        <f aca="false">AvyDoppioT(J42,D42,F42,G42,E42)</f>
        <v>#VALUE!</v>
      </c>
      <c r="J42" s="72" t="n">
        <v>45.3</v>
      </c>
      <c r="K42" s="73" t="n">
        <v>925</v>
      </c>
      <c r="L42" s="70" t="n">
        <v>102.777777777778</v>
      </c>
      <c r="M42" s="64" t="n">
        <v>4.51878590426291</v>
      </c>
      <c r="N42" s="77" t="n">
        <v>156.5</v>
      </c>
      <c r="O42" s="73" t="n">
        <v>2510</v>
      </c>
      <c r="P42" s="70" t="n">
        <v>293.567251461988</v>
      </c>
      <c r="Q42" s="64" t="n">
        <v>7.4436811136004</v>
      </c>
      <c r="R42" s="76" t="n">
        <v>324.85</v>
      </c>
    </row>
    <row r="43" customFormat="false" ht="20.1" hidden="false" customHeight="true" outlineLevel="0" collapsed="false">
      <c r="A43" s="59"/>
      <c r="B43" s="44" t="s">
        <v>101</v>
      </c>
      <c r="C43" s="69" t="n">
        <v>180</v>
      </c>
      <c r="D43" s="69" t="n">
        <v>180</v>
      </c>
      <c r="E43" s="70" t="n">
        <v>8.5</v>
      </c>
      <c r="F43" s="70" t="n">
        <v>14</v>
      </c>
      <c r="G43" s="70" t="n">
        <v>15</v>
      </c>
      <c r="H43" s="63" t="e">
        <f aca="false">AvxDoppioT(J43,C43,F43,E43)</f>
        <v>#VALUE!</v>
      </c>
      <c r="I43" s="71" t="e">
        <f aca="false">AvyDoppioT(J43,D43,F43,G43,E43)</f>
        <v>#VALUE!</v>
      </c>
      <c r="J43" s="72" t="n">
        <v>65.3</v>
      </c>
      <c r="K43" s="73" t="n">
        <v>1363</v>
      </c>
      <c r="L43" s="70" t="n">
        <v>151.444444444444</v>
      </c>
      <c r="M43" s="64" t="n">
        <v>4.56868628096128</v>
      </c>
      <c r="N43" s="77" t="n">
        <v>231</v>
      </c>
      <c r="O43" s="73" t="n">
        <v>3831</v>
      </c>
      <c r="P43" s="70" t="n">
        <v>425.666666666667</v>
      </c>
      <c r="Q43" s="64" t="n">
        <v>7.65948350711144</v>
      </c>
      <c r="R43" s="76" t="n">
        <v>481.45</v>
      </c>
    </row>
    <row r="44" customFormat="false" ht="19.5" hidden="false" customHeight="true" outlineLevel="0" collapsed="false">
      <c r="A44" s="59"/>
      <c r="B44" s="44" t="s">
        <v>102</v>
      </c>
      <c r="C44" s="69" t="n">
        <v>200</v>
      </c>
      <c r="D44" s="69" t="n">
        <v>186</v>
      </c>
      <c r="E44" s="70" t="n">
        <v>14.5</v>
      </c>
      <c r="F44" s="70" t="n">
        <v>24</v>
      </c>
      <c r="G44" s="70" t="n">
        <v>15</v>
      </c>
      <c r="H44" s="63" t="e">
        <f aca="false">AvxDoppioT(J44,C44,F44,E44)</f>
        <v>#VALUE!</v>
      </c>
      <c r="I44" s="71" t="e">
        <f aca="false">AvyDoppioT(J44,D44,F44,G44,E44)</f>
        <v>#VALUE!</v>
      </c>
      <c r="J44" s="72" t="n">
        <v>113.3</v>
      </c>
      <c r="K44" s="73" t="n">
        <v>2580</v>
      </c>
      <c r="L44" s="70" t="n">
        <v>277.41935483871</v>
      </c>
      <c r="M44" s="64" t="n">
        <v>4.77193916075296</v>
      </c>
      <c r="N44" s="77" t="n">
        <v>425.2</v>
      </c>
      <c r="O44" s="73" t="n">
        <v>7483</v>
      </c>
      <c r="P44" s="70" t="n">
        <v>748.3</v>
      </c>
      <c r="Q44" s="64" t="n">
        <v>8.12686260814843</v>
      </c>
      <c r="R44" s="76" t="n">
        <v>883.45</v>
      </c>
    </row>
    <row r="45" customFormat="false" ht="20.1" hidden="false" customHeight="true" outlineLevel="0" collapsed="false">
      <c r="A45" s="59"/>
      <c r="B45" s="44" t="s">
        <v>103</v>
      </c>
      <c r="C45" s="69" t="n">
        <v>190</v>
      </c>
      <c r="D45" s="69" t="n">
        <v>200</v>
      </c>
      <c r="E45" s="70" t="n">
        <v>6.5</v>
      </c>
      <c r="F45" s="70" t="n">
        <v>10</v>
      </c>
      <c r="G45" s="70" t="n">
        <v>18</v>
      </c>
      <c r="H45" s="63" t="e">
        <f aca="false">AvxDoppioT(J45,C45,F45,E45)</f>
        <v>#VALUE!</v>
      </c>
      <c r="I45" s="71" t="e">
        <f aca="false">AvyDoppioT(J45,D45,F45,G45,E45)</f>
        <v>#VALUE!</v>
      </c>
      <c r="J45" s="72" t="n">
        <v>53.8</v>
      </c>
      <c r="K45" s="73" t="n">
        <v>1336</v>
      </c>
      <c r="L45" s="70" t="n">
        <v>133.6</v>
      </c>
      <c r="M45" s="64" t="n">
        <v>4.98324329675432</v>
      </c>
      <c r="N45" s="77" t="n">
        <v>203.8</v>
      </c>
      <c r="O45" s="73" t="n">
        <v>3692</v>
      </c>
      <c r="P45" s="70" t="n">
        <v>388.631578947368</v>
      </c>
      <c r="Q45" s="64" t="n">
        <v>8.28399271583366</v>
      </c>
      <c r="R45" s="76" t="n">
        <v>429.48</v>
      </c>
    </row>
    <row r="46" customFormat="false" ht="20.1" hidden="false" customHeight="true" outlineLevel="0" collapsed="false">
      <c r="A46" s="59"/>
      <c r="B46" s="44" t="s">
        <v>104</v>
      </c>
      <c r="C46" s="69" t="n">
        <v>200</v>
      </c>
      <c r="D46" s="69" t="n">
        <v>200</v>
      </c>
      <c r="E46" s="70" t="n">
        <v>9</v>
      </c>
      <c r="F46" s="70" t="n">
        <v>15</v>
      </c>
      <c r="G46" s="70" t="n">
        <v>18</v>
      </c>
      <c r="H46" s="63" t="e">
        <f aca="false">AvxDoppioT(J46,C46,F46,E46)</f>
        <v>#VALUE!</v>
      </c>
      <c r="I46" s="71" t="e">
        <f aca="false">AvyDoppioT(J46,D46,F46,G46,E46)</f>
        <v>#VALUE!</v>
      </c>
      <c r="J46" s="72" t="n">
        <v>78.1</v>
      </c>
      <c r="K46" s="73" t="n">
        <v>2003</v>
      </c>
      <c r="L46" s="70" t="n">
        <v>200.3</v>
      </c>
      <c r="M46" s="64" t="n">
        <v>5.0642479120016</v>
      </c>
      <c r="N46" s="77" t="n">
        <v>305.8</v>
      </c>
      <c r="O46" s="73" t="n">
        <v>5696</v>
      </c>
      <c r="P46" s="70" t="n">
        <v>569.6</v>
      </c>
      <c r="Q46" s="64" t="n">
        <v>8.54003151541322</v>
      </c>
      <c r="R46" s="76" t="n">
        <v>642.55</v>
      </c>
    </row>
    <row r="47" customFormat="false" ht="20.1" hidden="false" customHeight="true" outlineLevel="0" collapsed="false">
      <c r="A47" s="59"/>
      <c r="B47" s="44" t="s">
        <v>105</v>
      </c>
      <c r="C47" s="69" t="n">
        <v>220</v>
      </c>
      <c r="D47" s="69" t="n">
        <v>206</v>
      </c>
      <c r="E47" s="70" t="n">
        <v>15</v>
      </c>
      <c r="F47" s="70" t="n">
        <v>25</v>
      </c>
      <c r="G47" s="70" t="n">
        <v>18</v>
      </c>
      <c r="H47" s="63" t="e">
        <f aca="false">AvxDoppioT(J47,C47,F47,E47)</f>
        <v>#VALUE!</v>
      </c>
      <c r="I47" s="71" t="e">
        <f aca="false">AvyDoppioT(J47,D47,F47,G47,E47)</f>
        <v>#VALUE!</v>
      </c>
      <c r="J47" s="72" t="n">
        <v>131.3</v>
      </c>
      <c r="K47" s="73" t="n">
        <v>3651</v>
      </c>
      <c r="L47" s="70" t="n">
        <v>354.466019417476</v>
      </c>
      <c r="M47" s="64" t="n">
        <v>5.27319162232493</v>
      </c>
      <c r="N47" s="77" t="n">
        <v>543.2</v>
      </c>
      <c r="O47" s="73" t="n">
        <v>10642</v>
      </c>
      <c r="P47" s="70" t="n">
        <v>967.454545454546</v>
      </c>
      <c r="Q47" s="64" t="n">
        <v>9.00283445253444</v>
      </c>
      <c r="R47" s="76" t="n">
        <v>1135.15</v>
      </c>
    </row>
    <row r="48" customFormat="false" ht="20.1" hidden="false" customHeight="true" outlineLevel="0" collapsed="false">
      <c r="A48" s="59"/>
      <c r="B48" s="44" t="s">
        <v>106</v>
      </c>
      <c r="C48" s="69" t="n">
        <v>210</v>
      </c>
      <c r="D48" s="69" t="n">
        <v>220</v>
      </c>
      <c r="E48" s="70" t="n">
        <v>7</v>
      </c>
      <c r="F48" s="70" t="n">
        <v>11</v>
      </c>
      <c r="G48" s="70" t="n">
        <v>18</v>
      </c>
      <c r="H48" s="63" t="e">
        <f aca="false">AvxDoppioT(J48,C48,F48,E48)</f>
        <v>#VALUE!</v>
      </c>
      <c r="I48" s="71" t="e">
        <f aca="false">AvyDoppioT(J48,D48,F48,G48,E48)</f>
        <v>#VALUE!</v>
      </c>
      <c r="J48" s="72" t="n">
        <v>64.3</v>
      </c>
      <c r="K48" s="73" t="n">
        <v>1955</v>
      </c>
      <c r="L48" s="70" t="n">
        <v>177.727272727273</v>
      </c>
      <c r="M48" s="64" t="n">
        <v>5.51401438045544</v>
      </c>
      <c r="N48" s="77" t="n">
        <v>270.6</v>
      </c>
      <c r="O48" s="73" t="n">
        <v>5410</v>
      </c>
      <c r="P48" s="70" t="n">
        <v>515.238095238095</v>
      </c>
      <c r="Q48" s="64" t="n">
        <v>9.17261459322773</v>
      </c>
      <c r="R48" s="76" t="n">
        <v>568.46</v>
      </c>
    </row>
    <row r="49" customFormat="false" ht="20.1" hidden="false" customHeight="true" outlineLevel="0" collapsed="false">
      <c r="A49" s="59"/>
      <c r="B49" s="44" t="s">
        <v>107</v>
      </c>
      <c r="C49" s="69" t="n">
        <v>220</v>
      </c>
      <c r="D49" s="69" t="n">
        <v>220</v>
      </c>
      <c r="E49" s="70" t="n">
        <v>9.5</v>
      </c>
      <c r="F49" s="70" t="n">
        <v>16</v>
      </c>
      <c r="G49" s="70" t="n">
        <v>18</v>
      </c>
      <c r="H49" s="63" t="e">
        <f aca="false">AvxDoppioT(J49,C49,F49,E49)</f>
        <v>#VALUE!</v>
      </c>
      <c r="I49" s="71" t="e">
        <f aca="false">AvyDoppioT(J49,D49,F49,G49,E49)</f>
        <v>#VALUE!</v>
      </c>
      <c r="J49" s="72" t="n">
        <v>91</v>
      </c>
      <c r="K49" s="73" t="n">
        <v>2843</v>
      </c>
      <c r="L49" s="70" t="n">
        <v>258.454545454545</v>
      </c>
      <c r="M49" s="64" t="n">
        <v>5.58943272987145</v>
      </c>
      <c r="N49" s="77" t="n">
        <v>393.9</v>
      </c>
      <c r="O49" s="73" t="n">
        <v>8091</v>
      </c>
      <c r="P49" s="70" t="n">
        <v>735.545454545455</v>
      </c>
      <c r="Q49" s="64" t="n">
        <v>9.42932064955307</v>
      </c>
      <c r="R49" s="76" t="n">
        <v>827.05</v>
      </c>
    </row>
    <row r="50" customFormat="false" ht="20.1" hidden="false" customHeight="true" outlineLevel="0" collapsed="false">
      <c r="A50" s="59"/>
      <c r="B50" s="44" t="s">
        <v>108</v>
      </c>
      <c r="C50" s="69" t="n">
        <v>240</v>
      </c>
      <c r="D50" s="69" t="n">
        <v>226</v>
      </c>
      <c r="E50" s="70" t="n">
        <v>15.5</v>
      </c>
      <c r="F50" s="70" t="n">
        <v>26</v>
      </c>
      <c r="G50" s="70" t="n">
        <v>18</v>
      </c>
      <c r="H50" s="63" t="e">
        <f aca="false">AvxDoppioT(J50,C50,F50,E50)</f>
        <v>#VALUE!</v>
      </c>
      <c r="I50" s="71" t="e">
        <f aca="false">AvyDoppioT(J50,D50,F50,G50,E50)</f>
        <v>#VALUE!</v>
      </c>
      <c r="J50" s="72" t="n">
        <v>149.4</v>
      </c>
      <c r="K50" s="73" t="n">
        <v>5012</v>
      </c>
      <c r="L50" s="70" t="n">
        <v>443.53982300885</v>
      </c>
      <c r="M50" s="64" t="n">
        <v>5.79202239524689</v>
      </c>
      <c r="N50" s="77" t="n">
        <v>678.6</v>
      </c>
      <c r="O50" s="73" t="n">
        <v>14605</v>
      </c>
      <c r="P50" s="70" t="n">
        <v>1217.08333333333</v>
      </c>
      <c r="Q50" s="64" t="n">
        <v>9.88724923608648</v>
      </c>
      <c r="R50" s="76" t="n">
        <v>1419.45</v>
      </c>
    </row>
    <row r="51" customFormat="false" ht="20.1" hidden="false" customHeight="true" outlineLevel="0" collapsed="false">
      <c r="A51" s="59"/>
      <c r="B51" s="44" t="s">
        <v>109</v>
      </c>
      <c r="C51" s="69" t="n">
        <v>230</v>
      </c>
      <c r="D51" s="69" t="n">
        <v>240</v>
      </c>
      <c r="E51" s="70" t="n">
        <v>7.5</v>
      </c>
      <c r="F51" s="70" t="n">
        <v>12</v>
      </c>
      <c r="G51" s="70" t="n">
        <v>21</v>
      </c>
      <c r="H51" s="63" t="e">
        <f aca="false">AvxDoppioT(J51,C51,F51,E51)</f>
        <v>#VALUE!</v>
      </c>
      <c r="I51" s="71" t="e">
        <f aca="false">AvyDoppioT(J51,D51,F51,G51,E51)</f>
        <v>#VALUE!</v>
      </c>
      <c r="J51" s="72" t="n">
        <v>76.8</v>
      </c>
      <c r="K51" s="73" t="n">
        <v>2769</v>
      </c>
      <c r="L51" s="70" t="n">
        <v>230.75</v>
      </c>
      <c r="M51" s="64" t="n">
        <v>6.00455556223773</v>
      </c>
      <c r="N51" s="77" t="n">
        <v>351.7</v>
      </c>
      <c r="O51" s="73" t="n">
        <v>7763</v>
      </c>
      <c r="P51" s="70" t="n">
        <v>675.04347826087</v>
      </c>
      <c r="Q51" s="64" t="n">
        <v>10.0538912450189</v>
      </c>
      <c r="R51" s="76" t="n">
        <v>744.62</v>
      </c>
    </row>
    <row r="52" customFormat="false" ht="20.1" hidden="false" customHeight="true" outlineLevel="0" collapsed="false">
      <c r="A52" s="59"/>
      <c r="B52" s="44" t="s">
        <v>1</v>
      </c>
      <c r="C52" s="69" t="n">
        <v>240</v>
      </c>
      <c r="D52" s="69" t="n">
        <v>240</v>
      </c>
      <c r="E52" s="70" t="n">
        <v>10</v>
      </c>
      <c r="F52" s="70" t="n">
        <v>17</v>
      </c>
      <c r="G52" s="70" t="n">
        <v>21</v>
      </c>
      <c r="H52" s="63" t="e">
        <f aca="false">AvxDoppioT(J52,C52,F52,E52)</f>
        <v>#VALUE!</v>
      </c>
      <c r="I52" s="71" t="e">
        <f aca="false">AvyDoppioT(J52,D52,F52,G52,E52)</f>
        <v>#VALUE!</v>
      </c>
      <c r="J52" s="72" t="n">
        <v>106</v>
      </c>
      <c r="K52" s="73" t="n">
        <v>3923</v>
      </c>
      <c r="L52" s="70" t="n">
        <v>326.916666666667</v>
      </c>
      <c r="M52" s="64" t="n">
        <v>6.08353794779519</v>
      </c>
      <c r="N52" s="77" t="n">
        <v>498.4</v>
      </c>
      <c r="O52" s="73" t="n">
        <v>11259</v>
      </c>
      <c r="P52" s="70" t="n">
        <v>938.25</v>
      </c>
      <c r="Q52" s="64" t="n">
        <v>10.3061622892363</v>
      </c>
      <c r="R52" s="76" t="n">
        <v>1053.15</v>
      </c>
    </row>
    <row r="53" customFormat="false" ht="20.1" hidden="false" customHeight="true" outlineLevel="0" collapsed="false">
      <c r="A53" s="59"/>
      <c r="B53" s="44" t="s">
        <v>110</v>
      </c>
      <c r="C53" s="69" t="n">
        <v>270</v>
      </c>
      <c r="D53" s="69" t="n">
        <v>248</v>
      </c>
      <c r="E53" s="70" t="n">
        <v>18</v>
      </c>
      <c r="F53" s="70" t="n">
        <v>32</v>
      </c>
      <c r="G53" s="70" t="n">
        <v>21</v>
      </c>
      <c r="H53" s="63" t="e">
        <f aca="false">AvxDoppioT(J53,C53,F53,E53)</f>
        <v>#VALUE!</v>
      </c>
      <c r="I53" s="71" t="e">
        <f aca="false">AvyDoppioT(J53,D53,F53,G53,E53)</f>
        <v>#VALUE!</v>
      </c>
      <c r="J53" s="72" t="n">
        <v>199.6</v>
      </c>
      <c r="K53" s="73" t="n">
        <v>8153</v>
      </c>
      <c r="L53" s="70" t="n">
        <v>657.5</v>
      </c>
      <c r="M53" s="64" t="n">
        <v>6.39114179053896</v>
      </c>
      <c r="N53" s="77" t="n">
        <v>1006</v>
      </c>
      <c r="O53" s="73" t="n">
        <v>24289</v>
      </c>
      <c r="P53" s="70" t="n">
        <v>1799.18518518519</v>
      </c>
      <c r="Q53" s="64" t="n">
        <v>11.0312454760787</v>
      </c>
      <c r="R53" s="76" t="n">
        <v>2116.95</v>
      </c>
    </row>
    <row r="54" customFormat="false" ht="20.1" hidden="false" customHeight="true" outlineLevel="0" collapsed="false">
      <c r="A54" s="59"/>
      <c r="B54" s="44" t="s">
        <v>111</v>
      </c>
      <c r="C54" s="69" t="n">
        <v>250</v>
      </c>
      <c r="D54" s="69" t="n">
        <v>260</v>
      </c>
      <c r="E54" s="70" t="n">
        <v>7.5</v>
      </c>
      <c r="F54" s="70" t="n">
        <v>12.5</v>
      </c>
      <c r="G54" s="70" t="n">
        <v>24</v>
      </c>
      <c r="H54" s="63" t="e">
        <f aca="false">AvxDoppioT(J54,C54,F54,E54)</f>
        <v>#VALUE!</v>
      </c>
      <c r="I54" s="71" t="e">
        <f aca="false">AvyDoppioT(J54,D54,F54,G54,E54)</f>
        <v>#VALUE!</v>
      </c>
      <c r="J54" s="72" t="n">
        <v>86.8</v>
      </c>
      <c r="K54" s="73" t="n">
        <v>3668</v>
      </c>
      <c r="L54" s="70" t="n">
        <v>282.153846153846</v>
      </c>
      <c r="M54" s="64" t="n">
        <v>6.50062031779499</v>
      </c>
      <c r="N54" s="77" t="n">
        <v>430.2</v>
      </c>
      <c r="O54" s="73" t="n">
        <v>10455</v>
      </c>
      <c r="P54" s="70" t="n">
        <v>836.4</v>
      </c>
      <c r="Q54" s="64" t="n">
        <v>10.9749400342672</v>
      </c>
      <c r="R54" s="76" t="n">
        <v>919.77</v>
      </c>
    </row>
    <row r="55" customFormat="false" ht="20.1" hidden="false" customHeight="true" outlineLevel="0" collapsed="false">
      <c r="A55" s="59"/>
      <c r="B55" s="44" t="s">
        <v>112</v>
      </c>
      <c r="C55" s="69" t="n">
        <v>260</v>
      </c>
      <c r="D55" s="69" t="n">
        <v>260</v>
      </c>
      <c r="E55" s="70" t="n">
        <v>10</v>
      </c>
      <c r="F55" s="70" t="n">
        <v>17.5</v>
      </c>
      <c r="G55" s="70" t="n">
        <v>24</v>
      </c>
      <c r="H55" s="63" t="e">
        <f aca="false">AvxDoppioT(J55,C55,F55,E55)</f>
        <v>#VALUE!</v>
      </c>
      <c r="I55" s="71" t="e">
        <f aca="false">AvyDoppioT(J55,D55,F55,G55,E55)</f>
        <v>#VALUE!</v>
      </c>
      <c r="J55" s="72" t="n">
        <v>118.4</v>
      </c>
      <c r="K55" s="73" t="n">
        <v>5135</v>
      </c>
      <c r="L55" s="70" t="n">
        <v>395</v>
      </c>
      <c r="M55" s="64" t="n">
        <v>6.58558520045352</v>
      </c>
      <c r="N55" s="77" t="n">
        <v>602.2</v>
      </c>
      <c r="O55" s="73" t="n">
        <v>14919</v>
      </c>
      <c r="P55" s="70" t="n">
        <v>1147.61538461538</v>
      </c>
      <c r="Q55" s="64" t="n">
        <v>11.2251978854525</v>
      </c>
      <c r="R55" s="76" t="n">
        <v>1282.91</v>
      </c>
    </row>
    <row r="56" customFormat="false" ht="20.1" hidden="false" customHeight="true" outlineLevel="0" collapsed="false">
      <c r="A56" s="59"/>
      <c r="B56" s="44" t="s">
        <v>113</v>
      </c>
      <c r="C56" s="69" t="n">
        <v>290</v>
      </c>
      <c r="D56" s="69" t="n">
        <v>268</v>
      </c>
      <c r="E56" s="70" t="n">
        <v>18</v>
      </c>
      <c r="F56" s="70" t="n">
        <v>32.5</v>
      </c>
      <c r="G56" s="70" t="n">
        <v>24</v>
      </c>
      <c r="H56" s="63" t="e">
        <f aca="false">AvxDoppioT(J56,C56,F56,E56)</f>
        <v>#VALUE!</v>
      </c>
      <c r="I56" s="71" t="e">
        <f aca="false">AvyDoppioT(J56,D56,F56,G56,E56)</f>
        <v>#VALUE!</v>
      </c>
      <c r="J56" s="72" t="n">
        <v>219.6</v>
      </c>
      <c r="K56" s="73" t="n">
        <v>10449</v>
      </c>
      <c r="L56" s="70" t="n">
        <v>779.776119402985</v>
      </c>
      <c r="M56" s="64" t="n">
        <v>6.89796833952685</v>
      </c>
      <c r="N56" s="77" t="n">
        <v>1192</v>
      </c>
      <c r="O56" s="73" t="n">
        <v>31307</v>
      </c>
      <c r="P56" s="70" t="n">
        <v>2159.10344827586</v>
      </c>
      <c r="Q56" s="64" t="n">
        <v>11.9400063767515</v>
      </c>
      <c r="R56" s="76" t="n">
        <v>2523.61</v>
      </c>
    </row>
    <row r="57" customFormat="false" ht="20.1" hidden="false" customHeight="true" outlineLevel="0" collapsed="false">
      <c r="A57" s="59"/>
      <c r="B57" s="44" t="s">
        <v>114</v>
      </c>
      <c r="C57" s="69" t="n">
        <v>270</v>
      </c>
      <c r="D57" s="69" t="n">
        <v>280</v>
      </c>
      <c r="E57" s="70" t="n">
        <v>8</v>
      </c>
      <c r="F57" s="70" t="n">
        <v>13</v>
      </c>
      <c r="G57" s="70" t="n">
        <v>24</v>
      </c>
      <c r="H57" s="63" t="e">
        <f aca="false">AvxDoppioT(J57,C57,F57,E57)</f>
        <v>#VALUE!</v>
      </c>
      <c r="I57" s="71" t="e">
        <f aca="false">AvyDoppioT(J57,D57,F57,G57,E57)</f>
        <v>#VALUE!</v>
      </c>
      <c r="J57" s="72" t="n">
        <v>97.3</v>
      </c>
      <c r="K57" s="73" t="n">
        <v>4763</v>
      </c>
      <c r="L57" s="70" t="n">
        <v>340.214285714286</v>
      </c>
      <c r="M57" s="64" t="n">
        <v>6.99654884826999</v>
      </c>
      <c r="N57" s="77" t="n">
        <v>518.1</v>
      </c>
      <c r="O57" s="73" t="n">
        <v>13673</v>
      </c>
      <c r="P57" s="70" t="n">
        <v>1012.81481481481</v>
      </c>
      <c r="Q57" s="64" t="n">
        <v>11.8542883424896</v>
      </c>
      <c r="R57" s="76" t="n">
        <v>1112.22</v>
      </c>
    </row>
    <row r="58" customFormat="false" ht="20.1" hidden="false" customHeight="true" outlineLevel="0" collapsed="false">
      <c r="A58" s="59"/>
      <c r="B58" s="44" t="s">
        <v>115</v>
      </c>
      <c r="C58" s="69" t="n">
        <v>280</v>
      </c>
      <c r="D58" s="69" t="n">
        <v>280</v>
      </c>
      <c r="E58" s="70" t="n">
        <v>10.5</v>
      </c>
      <c r="F58" s="70" t="n">
        <v>18</v>
      </c>
      <c r="G58" s="70" t="n">
        <v>24</v>
      </c>
      <c r="H58" s="63" t="e">
        <f aca="false">AvxDoppioT(J58,C58,F58,E58)</f>
        <v>#VALUE!</v>
      </c>
      <c r="I58" s="71" t="e">
        <f aca="false">AvyDoppioT(J58,D58,F58,G58,E58)</f>
        <v>#VALUE!</v>
      </c>
      <c r="J58" s="72" t="n">
        <v>131.4</v>
      </c>
      <c r="K58" s="73" t="n">
        <v>6595</v>
      </c>
      <c r="L58" s="70" t="n">
        <v>471.071428571429</v>
      </c>
      <c r="M58" s="64" t="n">
        <v>7.08450836345774</v>
      </c>
      <c r="N58" s="77" t="n">
        <v>717.6</v>
      </c>
      <c r="O58" s="73" t="n">
        <v>19270</v>
      </c>
      <c r="P58" s="70" t="n">
        <v>1376.42857142857</v>
      </c>
      <c r="Q58" s="64" t="n">
        <v>12.10997299611</v>
      </c>
      <c r="R58" s="76" t="n">
        <v>1534.43</v>
      </c>
    </row>
    <row r="59" customFormat="false" ht="20.1" hidden="false" customHeight="true" outlineLevel="0" collapsed="false">
      <c r="A59" s="59"/>
      <c r="B59" s="44" t="s">
        <v>116</v>
      </c>
      <c r="C59" s="69" t="n">
        <v>310</v>
      </c>
      <c r="D59" s="69" t="n">
        <v>288</v>
      </c>
      <c r="E59" s="70" t="n">
        <v>18.5</v>
      </c>
      <c r="F59" s="70" t="n">
        <v>33</v>
      </c>
      <c r="G59" s="70" t="n">
        <v>24</v>
      </c>
      <c r="H59" s="63" t="e">
        <f aca="false">AvxDoppioT(J59,C59,F59,E59)</f>
        <v>#VALUE!</v>
      </c>
      <c r="I59" s="71" t="e">
        <f aca="false">AvyDoppioT(J59,D59,F59,G59,E59)</f>
        <v>#VALUE!</v>
      </c>
      <c r="J59" s="72" t="n">
        <v>240.2</v>
      </c>
      <c r="K59" s="73" t="n">
        <v>13163</v>
      </c>
      <c r="L59" s="70" t="n">
        <v>914.097222222222</v>
      </c>
      <c r="M59" s="64" t="n">
        <v>7.40271345709757</v>
      </c>
      <c r="N59" s="77" t="n">
        <v>1397</v>
      </c>
      <c r="O59" s="73" t="n">
        <v>39547</v>
      </c>
      <c r="P59" s="70" t="n">
        <v>2551.41935483871</v>
      </c>
      <c r="Q59" s="64" t="n">
        <v>12.8312885178825</v>
      </c>
      <c r="R59" s="76" t="n">
        <v>2965.63</v>
      </c>
    </row>
    <row r="60" customFormat="false" ht="20.1" hidden="false" customHeight="true" outlineLevel="0" collapsed="false">
      <c r="A60" s="59"/>
      <c r="B60" s="44" t="s">
        <v>117</v>
      </c>
      <c r="C60" s="69" t="n">
        <v>290</v>
      </c>
      <c r="D60" s="69" t="n">
        <v>300</v>
      </c>
      <c r="E60" s="70" t="n">
        <v>8.5</v>
      </c>
      <c r="F60" s="70" t="n">
        <v>14</v>
      </c>
      <c r="G60" s="70" t="n">
        <v>27</v>
      </c>
      <c r="H60" s="63" t="e">
        <f aca="false">AvxDoppioT(J60,C60,F60,E60)</f>
        <v>#VALUE!</v>
      </c>
      <c r="I60" s="71" t="e">
        <f aca="false">AvyDoppioT(J60,D60,F60,G60,E60)</f>
        <v>#VALUE!</v>
      </c>
      <c r="J60" s="72" t="n">
        <v>112.5</v>
      </c>
      <c r="K60" s="73" t="n">
        <v>6310</v>
      </c>
      <c r="L60" s="70" t="n">
        <v>420.666666666667</v>
      </c>
      <c r="M60" s="64" t="n">
        <v>7.4892515573246</v>
      </c>
      <c r="N60" s="77" t="n">
        <v>641.2</v>
      </c>
      <c r="O60" s="73" t="n">
        <v>18263</v>
      </c>
      <c r="P60" s="70" t="n">
        <v>1259.51724137931</v>
      </c>
      <c r="Q60" s="64" t="n">
        <v>12.7411843161371</v>
      </c>
      <c r="R60" s="76" t="n">
        <v>1383.27</v>
      </c>
    </row>
    <row r="61" customFormat="false" ht="20.1" hidden="false" customHeight="true" outlineLevel="0" collapsed="false">
      <c r="A61" s="59"/>
      <c r="B61" s="44" t="s">
        <v>118</v>
      </c>
      <c r="C61" s="69" t="n">
        <v>300</v>
      </c>
      <c r="D61" s="69" t="n">
        <v>300</v>
      </c>
      <c r="E61" s="70" t="n">
        <v>11</v>
      </c>
      <c r="F61" s="70" t="n">
        <v>19</v>
      </c>
      <c r="G61" s="70" t="n">
        <v>27</v>
      </c>
      <c r="H61" s="63" t="e">
        <f aca="false">AvxDoppioT(J61,C61,F61,E61)</f>
        <v>#VALUE!</v>
      </c>
      <c r="I61" s="71" t="e">
        <f aca="false">AvyDoppioT(J61,D61,F61,G61,E61)</f>
        <v>#VALUE!</v>
      </c>
      <c r="J61" s="72" t="n">
        <v>149.1</v>
      </c>
      <c r="K61" s="73" t="n">
        <v>8563</v>
      </c>
      <c r="L61" s="70" t="n">
        <v>570.866666666667</v>
      </c>
      <c r="M61" s="64" t="n">
        <v>7.57834112400713</v>
      </c>
      <c r="N61" s="77" t="n">
        <v>870.1</v>
      </c>
      <c r="O61" s="73" t="n">
        <v>25166</v>
      </c>
      <c r="P61" s="70" t="n">
        <v>1677.73333333333</v>
      </c>
      <c r="Q61" s="64" t="n">
        <v>12.9917685336185</v>
      </c>
      <c r="R61" s="76" t="n">
        <v>1868.67</v>
      </c>
    </row>
    <row r="62" customFormat="false" ht="20.1" hidden="false" customHeight="true" outlineLevel="0" collapsed="false">
      <c r="A62" s="59"/>
      <c r="B62" s="44" t="s">
        <v>119</v>
      </c>
      <c r="C62" s="69" t="n">
        <v>340</v>
      </c>
      <c r="D62" s="69" t="n">
        <v>310</v>
      </c>
      <c r="E62" s="70" t="n">
        <v>21</v>
      </c>
      <c r="F62" s="70" t="n">
        <v>39</v>
      </c>
      <c r="G62" s="70" t="n">
        <v>27</v>
      </c>
      <c r="H62" s="63" t="e">
        <f aca="false">AvxDoppioT(J62,C62,F62,E62)</f>
        <v>#VALUE!</v>
      </c>
      <c r="I62" s="71" t="e">
        <f aca="false">AvyDoppioT(J62,D62,F62,G62,E62)</f>
        <v>#VALUE!</v>
      </c>
      <c r="J62" s="72" t="n">
        <v>303.1</v>
      </c>
      <c r="K62" s="73" t="n">
        <v>19403</v>
      </c>
      <c r="L62" s="70" t="n">
        <v>1251.8064516129</v>
      </c>
      <c r="M62" s="64" t="n">
        <v>8.0009484756123</v>
      </c>
      <c r="N62" s="77" t="n">
        <v>1913</v>
      </c>
      <c r="O62" s="73" t="n">
        <v>59201</v>
      </c>
      <c r="P62" s="70" t="n">
        <v>3482.41176470588</v>
      </c>
      <c r="Q62" s="64" t="n">
        <v>13.975635111627</v>
      </c>
      <c r="R62" s="76" t="n">
        <v>4077.67</v>
      </c>
    </row>
    <row r="63" customFormat="false" ht="20.1" hidden="false" customHeight="true" outlineLevel="0" collapsed="false">
      <c r="A63" s="59"/>
      <c r="B63" s="44" t="s">
        <v>120</v>
      </c>
      <c r="C63" s="69" t="n">
        <v>310</v>
      </c>
      <c r="D63" s="69" t="n">
        <v>300</v>
      </c>
      <c r="E63" s="70" t="n">
        <v>9</v>
      </c>
      <c r="F63" s="70" t="n">
        <v>15.5</v>
      </c>
      <c r="G63" s="70" t="n">
        <v>27</v>
      </c>
      <c r="H63" s="63" t="e">
        <f aca="false">AvxDoppioT(J63,C63,F63,E63)</f>
        <v>#VALUE!</v>
      </c>
      <c r="I63" s="71" t="e">
        <f aca="false">AvyDoppioT(J63,D63,F63,G63,E63)</f>
        <v>#VALUE!</v>
      </c>
      <c r="J63" s="72" t="n">
        <v>124.4</v>
      </c>
      <c r="K63" s="73" t="n">
        <v>6985</v>
      </c>
      <c r="L63" s="70" t="n">
        <v>465.666666666667</v>
      </c>
      <c r="M63" s="64" t="n">
        <v>7.49329818470395</v>
      </c>
      <c r="N63" s="77" t="n">
        <v>709.7</v>
      </c>
      <c r="O63" s="73" t="n">
        <v>22928</v>
      </c>
      <c r="P63" s="70" t="n">
        <v>1479.22580645161</v>
      </c>
      <c r="Q63" s="64" t="n">
        <v>13.5760333555876</v>
      </c>
      <c r="R63" s="76" t="n">
        <v>1628.09</v>
      </c>
    </row>
    <row r="64" customFormat="false" ht="20.1" hidden="false" customHeight="true" outlineLevel="0" collapsed="false">
      <c r="A64" s="59"/>
      <c r="B64" s="44" t="s">
        <v>121</v>
      </c>
      <c r="C64" s="69" t="n">
        <v>320</v>
      </c>
      <c r="D64" s="69" t="n">
        <v>300</v>
      </c>
      <c r="E64" s="70" t="n">
        <v>11.5</v>
      </c>
      <c r="F64" s="70" t="n">
        <v>20.5</v>
      </c>
      <c r="G64" s="70" t="n">
        <v>27</v>
      </c>
      <c r="H64" s="63" t="e">
        <f aca="false">AvxDoppioT(J64,C64,F64,E64)</f>
        <v>#VALUE!</v>
      </c>
      <c r="I64" s="71" t="e">
        <f aca="false">AvyDoppioT(J64,D64,F64,G64,E64)</f>
        <v>#VALUE!</v>
      </c>
      <c r="J64" s="72" t="n">
        <v>161.3</v>
      </c>
      <c r="K64" s="73" t="n">
        <v>9239</v>
      </c>
      <c r="L64" s="70" t="n">
        <v>615.933333333333</v>
      </c>
      <c r="M64" s="64" t="n">
        <v>7.568247042625</v>
      </c>
      <c r="N64" s="77" t="n">
        <v>939.1</v>
      </c>
      <c r="O64" s="73" t="n">
        <v>30823</v>
      </c>
      <c r="P64" s="70" t="n">
        <v>1926.4375</v>
      </c>
      <c r="Q64" s="64" t="n">
        <v>13.8235716995257</v>
      </c>
      <c r="R64" s="76" t="n">
        <v>2149.24</v>
      </c>
    </row>
    <row r="65" customFormat="false" ht="20.1" hidden="false" customHeight="true" outlineLevel="0" collapsed="false">
      <c r="A65" s="59"/>
      <c r="B65" s="44" t="s">
        <v>122</v>
      </c>
      <c r="C65" s="69" t="n">
        <v>359</v>
      </c>
      <c r="D65" s="69" t="n">
        <v>309</v>
      </c>
      <c r="E65" s="70" t="n">
        <v>21</v>
      </c>
      <c r="F65" s="70" t="n">
        <v>40</v>
      </c>
      <c r="G65" s="70" t="n">
        <v>27</v>
      </c>
      <c r="H65" s="63" t="e">
        <f aca="false">AvxDoppioT(J65,C65,F65,E65)</f>
        <v>#VALUE!</v>
      </c>
      <c r="I65" s="71" t="e">
        <f aca="false">AvyDoppioT(J65,D65,F65,G65,E65)</f>
        <v>#VALUE!</v>
      </c>
      <c r="J65" s="72" t="n">
        <v>312</v>
      </c>
      <c r="K65" s="73" t="n">
        <v>19709</v>
      </c>
      <c r="L65" s="70" t="n">
        <v>1275.66343042071</v>
      </c>
      <c r="M65" s="64" t="n">
        <v>7.94794764671181</v>
      </c>
      <c r="N65" s="77" t="n">
        <v>1951</v>
      </c>
      <c r="O65" s="73" t="n">
        <v>68135</v>
      </c>
      <c r="P65" s="70" t="n">
        <v>3795.8217270195</v>
      </c>
      <c r="Q65" s="64" t="n">
        <v>14.7777335967465</v>
      </c>
      <c r="R65" s="76" t="n">
        <v>4435.03</v>
      </c>
    </row>
    <row r="66" customFormat="false" ht="20.1" hidden="false" customHeight="true" outlineLevel="0" collapsed="false">
      <c r="A66" s="59"/>
      <c r="B66" s="44" t="s">
        <v>123</v>
      </c>
      <c r="C66" s="69" t="n">
        <v>330</v>
      </c>
      <c r="D66" s="69" t="n">
        <v>300</v>
      </c>
      <c r="E66" s="70" t="n">
        <v>9.5</v>
      </c>
      <c r="F66" s="70" t="n">
        <v>16.5</v>
      </c>
      <c r="G66" s="70" t="n">
        <v>27</v>
      </c>
      <c r="H66" s="63" t="e">
        <f aca="false">AvxDoppioT(J66,C66,F66,E66)</f>
        <v>#VALUE!</v>
      </c>
      <c r="I66" s="71" t="e">
        <f aca="false">AvyDoppioT(J66,D66,F66,G66,E66)</f>
        <v>#VALUE!</v>
      </c>
      <c r="J66" s="72" t="n">
        <v>133.5</v>
      </c>
      <c r="K66" s="73" t="n">
        <v>7436</v>
      </c>
      <c r="L66" s="70" t="n">
        <v>495.733333333333</v>
      </c>
      <c r="M66" s="64" t="n">
        <v>7.46326835453712</v>
      </c>
      <c r="N66" s="77" t="n">
        <v>755.9</v>
      </c>
      <c r="O66" s="73" t="n">
        <v>27693</v>
      </c>
      <c r="P66" s="70" t="n">
        <v>1678.36363636364</v>
      </c>
      <c r="Q66" s="64" t="n">
        <v>14.4027150998411</v>
      </c>
      <c r="R66" s="76" t="n">
        <v>1850.47</v>
      </c>
    </row>
    <row r="67" customFormat="false" ht="20.1" hidden="false" customHeight="true" outlineLevel="0" collapsed="false">
      <c r="A67" s="59"/>
      <c r="B67" s="44" t="s">
        <v>124</v>
      </c>
      <c r="C67" s="69" t="n">
        <v>340</v>
      </c>
      <c r="D67" s="69" t="n">
        <v>300</v>
      </c>
      <c r="E67" s="70" t="n">
        <v>12</v>
      </c>
      <c r="F67" s="70" t="n">
        <v>21.5</v>
      </c>
      <c r="G67" s="70" t="n">
        <v>27</v>
      </c>
      <c r="H67" s="63" t="e">
        <f aca="false">AvxDoppioT(J67,C67,F67,E67)</f>
        <v>#VALUE!</v>
      </c>
      <c r="I67" s="71" t="e">
        <f aca="false">AvyDoppioT(J67,D67,F67,G67,E67)</f>
        <v>#VALUE!</v>
      </c>
      <c r="J67" s="72" t="n">
        <v>170.9</v>
      </c>
      <c r="K67" s="73" t="n">
        <v>9690</v>
      </c>
      <c r="L67" s="70" t="n">
        <v>646</v>
      </c>
      <c r="M67" s="64" t="n">
        <v>7.52992858257951</v>
      </c>
      <c r="N67" s="77" t="n">
        <v>985.7</v>
      </c>
      <c r="O67" s="73" t="n">
        <v>36656</v>
      </c>
      <c r="P67" s="70" t="n">
        <v>2156.23529411765</v>
      </c>
      <c r="Q67" s="64" t="n">
        <v>14.6454089967163</v>
      </c>
      <c r="R67" s="76" t="n">
        <v>2408.1</v>
      </c>
    </row>
    <row r="68" customFormat="false" ht="20.1" hidden="false" customHeight="true" outlineLevel="0" collapsed="false">
      <c r="A68" s="59"/>
      <c r="B68" s="44" t="s">
        <v>125</v>
      </c>
      <c r="C68" s="69" t="n">
        <v>377</v>
      </c>
      <c r="D68" s="69" t="n">
        <v>309</v>
      </c>
      <c r="E68" s="70" t="n">
        <v>21</v>
      </c>
      <c r="F68" s="70" t="n">
        <v>40</v>
      </c>
      <c r="G68" s="70" t="n">
        <v>27</v>
      </c>
      <c r="H68" s="63" t="e">
        <f aca="false">AvxDoppioT(J68,C68,F68,E68)</f>
        <v>#VALUE!</v>
      </c>
      <c r="I68" s="71" t="e">
        <f aca="false">AvyDoppioT(J68,D68,F68,G68,E68)</f>
        <v>#VALUE!</v>
      </c>
      <c r="J68" s="72" t="n">
        <v>315.8</v>
      </c>
      <c r="K68" s="73" t="n">
        <v>19711</v>
      </c>
      <c r="L68" s="70" t="n">
        <v>1275.7928802589</v>
      </c>
      <c r="M68" s="64" t="n">
        <v>7.90038518874</v>
      </c>
      <c r="N68" s="77" t="n">
        <v>1953</v>
      </c>
      <c r="O68" s="73" t="n">
        <v>76372</v>
      </c>
      <c r="P68" s="70" t="n">
        <v>4051.5649867374</v>
      </c>
      <c r="Q68" s="64" t="n">
        <v>15.5510965994841</v>
      </c>
      <c r="R68" s="76" t="n">
        <v>4717.57</v>
      </c>
    </row>
    <row r="69" customFormat="false" ht="20.1" hidden="false" customHeight="true" outlineLevel="0" collapsed="false">
      <c r="A69" s="59"/>
      <c r="B69" s="44" t="s">
        <v>126</v>
      </c>
      <c r="C69" s="69" t="n">
        <v>350</v>
      </c>
      <c r="D69" s="69" t="n">
        <v>300</v>
      </c>
      <c r="E69" s="70" t="n">
        <v>10</v>
      </c>
      <c r="F69" s="70" t="n">
        <v>17.5</v>
      </c>
      <c r="G69" s="70" t="n">
        <v>27</v>
      </c>
      <c r="H69" s="63" t="e">
        <f aca="false">AvxDoppioT(J69,C69,F69,E69)</f>
        <v>#VALUE!</v>
      </c>
      <c r="I69" s="71" t="e">
        <f aca="false">AvyDoppioT(J69,D69,F69,G69,E69)</f>
        <v>#VALUE!</v>
      </c>
      <c r="J69" s="72" t="n">
        <v>142.8</v>
      </c>
      <c r="K69" s="73" t="n">
        <v>7887</v>
      </c>
      <c r="L69" s="70" t="n">
        <v>525.8</v>
      </c>
      <c r="M69" s="64" t="n">
        <v>7.43176240450237</v>
      </c>
      <c r="N69" s="77" t="n">
        <v>802.3</v>
      </c>
      <c r="O69" s="73" t="n">
        <v>33090</v>
      </c>
      <c r="P69" s="70" t="n">
        <v>1890.85714285714</v>
      </c>
      <c r="Q69" s="64" t="n">
        <v>15.2224403127629</v>
      </c>
      <c r="R69" s="76" t="n">
        <v>2088.47</v>
      </c>
    </row>
    <row r="70" customFormat="false" ht="20.1" hidden="false" customHeight="true" outlineLevel="0" collapsed="false">
      <c r="A70" s="59"/>
      <c r="B70" s="44" t="s">
        <v>127</v>
      </c>
      <c r="C70" s="69" t="n">
        <v>360</v>
      </c>
      <c r="D70" s="69" t="n">
        <v>300</v>
      </c>
      <c r="E70" s="70" t="n">
        <v>12.5</v>
      </c>
      <c r="F70" s="70" t="n">
        <v>22.5</v>
      </c>
      <c r="G70" s="70" t="n">
        <v>27</v>
      </c>
      <c r="H70" s="63" t="e">
        <f aca="false">AvxDoppioT(J70,C70,F70,E70)</f>
        <v>#VALUE!</v>
      </c>
      <c r="I70" s="71" t="e">
        <f aca="false">AvyDoppioT(J70,D70,F70,G70,E70)</f>
        <v>#VALUE!</v>
      </c>
      <c r="J70" s="72" t="n">
        <v>180.6</v>
      </c>
      <c r="K70" s="73" t="n">
        <v>10141</v>
      </c>
      <c r="L70" s="70" t="n">
        <v>676.066666666667</v>
      </c>
      <c r="M70" s="64" t="n">
        <v>7.493444902083</v>
      </c>
      <c r="N70" s="77" t="n">
        <v>1032</v>
      </c>
      <c r="O70" s="73" t="n">
        <v>43193</v>
      </c>
      <c r="P70" s="70" t="n">
        <v>2399.61111111111</v>
      </c>
      <c r="Q70" s="64" t="n">
        <v>15.464924769212</v>
      </c>
      <c r="R70" s="76" t="n">
        <v>2682.99</v>
      </c>
    </row>
    <row r="71" customFormat="false" ht="20.1" hidden="false" customHeight="true" outlineLevel="0" collapsed="false">
      <c r="A71" s="59"/>
      <c r="B71" s="44" t="s">
        <v>128</v>
      </c>
      <c r="C71" s="69" t="n">
        <v>395</v>
      </c>
      <c r="D71" s="69" t="n">
        <v>308</v>
      </c>
      <c r="E71" s="70" t="n">
        <v>21</v>
      </c>
      <c r="F71" s="70" t="n">
        <v>40</v>
      </c>
      <c r="G71" s="70" t="n">
        <v>27</v>
      </c>
      <c r="H71" s="63" t="e">
        <f aca="false">AvxDoppioT(J71,C71,F71,E71)</f>
        <v>#VALUE!</v>
      </c>
      <c r="I71" s="71" t="e">
        <f aca="false">AvyDoppioT(J71,D71,F71,G71,E71)</f>
        <v>#VALUE!</v>
      </c>
      <c r="J71" s="72" t="n">
        <v>318.8</v>
      </c>
      <c r="K71" s="73" t="n">
        <v>19522</v>
      </c>
      <c r="L71" s="70" t="n">
        <v>1267.66233766234</v>
      </c>
      <c r="M71" s="64" t="n">
        <v>7.82533606736009</v>
      </c>
      <c r="N71" s="77" t="n">
        <v>1942</v>
      </c>
      <c r="O71" s="73" t="n">
        <v>84867</v>
      </c>
      <c r="P71" s="70" t="n">
        <v>4297.06329113924</v>
      </c>
      <c r="Q71" s="64" t="n">
        <v>16.3158712210345</v>
      </c>
      <c r="R71" s="76" t="n">
        <v>4989.32</v>
      </c>
    </row>
    <row r="72" customFormat="false" ht="20.1" hidden="false" customHeight="true" outlineLevel="0" collapsed="false">
      <c r="A72" s="59"/>
      <c r="B72" s="44" t="s">
        <v>129</v>
      </c>
      <c r="C72" s="69" t="n">
        <v>390</v>
      </c>
      <c r="D72" s="69" t="n">
        <v>300</v>
      </c>
      <c r="E72" s="70" t="n">
        <v>11</v>
      </c>
      <c r="F72" s="70" t="n">
        <v>19</v>
      </c>
      <c r="G72" s="70" t="n">
        <v>27</v>
      </c>
      <c r="H72" s="63" t="e">
        <f aca="false">AvxDoppioT(J72,C72,F72,E72)</f>
        <v>#VALUE!</v>
      </c>
      <c r="I72" s="71" t="e">
        <f aca="false">AvyDoppioT(J72,D72,F72,G72,E72)</f>
        <v>#VALUE!</v>
      </c>
      <c r="J72" s="72" t="n">
        <v>159</v>
      </c>
      <c r="K72" s="73" t="n">
        <v>8564</v>
      </c>
      <c r="L72" s="70" t="n">
        <v>570.933333333333</v>
      </c>
      <c r="M72" s="64" t="n">
        <v>7.33904865906514</v>
      </c>
      <c r="N72" s="77" t="n">
        <v>872.9</v>
      </c>
      <c r="O72" s="73" t="n">
        <v>45069</v>
      </c>
      <c r="P72" s="70" t="n">
        <v>2311.23076923077</v>
      </c>
      <c r="Q72" s="64" t="n">
        <v>16.8360574419512</v>
      </c>
      <c r="R72" s="76" t="n">
        <v>2561.8</v>
      </c>
    </row>
    <row r="73" customFormat="false" ht="20.1" hidden="false" customHeight="true" outlineLevel="0" collapsed="false">
      <c r="A73" s="59"/>
      <c r="B73" s="44" t="s">
        <v>130</v>
      </c>
      <c r="C73" s="69" t="n">
        <v>400</v>
      </c>
      <c r="D73" s="69" t="n">
        <v>300</v>
      </c>
      <c r="E73" s="70" t="n">
        <v>13.5</v>
      </c>
      <c r="F73" s="70" t="n">
        <v>24</v>
      </c>
      <c r="G73" s="70" t="n">
        <v>27</v>
      </c>
      <c r="H73" s="63" t="e">
        <f aca="false">AvxDoppioT(J73,C73,F73,E73)</f>
        <v>#VALUE!</v>
      </c>
      <c r="I73" s="71" t="e">
        <f aca="false">AvyDoppioT(J73,D73,F73,G73,E73)</f>
        <v>#VALUE!</v>
      </c>
      <c r="J73" s="72" t="n">
        <v>197.8</v>
      </c>
      <c r="K73" s="73" t="n">
        <v>10819</v>
      </c>
      <c r="L73" s="70" t="n">
        <v>721.266666666667</v>
      </c>
      <c r="M73" s="64" t="n">
        <v>7.39571925482971</v>
      </c>
      <c r="N73" s="77" t="n">
        <v>1104</v>
      </c>
      <c r="O73" s="73" t="n">
        <v>57680</v>
      </c>
      <c r="P73" s="70" t="n">
        <v>2884</v>
      </c>
      <c r="Q73" s="64" t="n">
        <v>17.0765243691399</v>
      </c>
      <c r="R73" s="76" t="n">
        <v>3231.74</v>
      </c>
    </row>
    <row r="74" customFormat="false" ht="20.1" hidden="false" customHeight="true" outlineLevel="0" collapsed="false">
      <c r="A74" s="59"/>
      <c r="B74" s="44" t="s">
        <v>131</v>
      </c>
      <c r="C74" s="69" t="n">
        <v>432</v>
      </c>
      <c r="D74" s="69" t="n">
        <v>307</v>
      </c>
      <c r="E74" s="70" t="n">
        <v>21</v>
      </c>
      <c r="F74" s="70" t="n">
        <v>40</v>
      </c>
      <c r="G74" s="70" t="n">
        <v>27</v>
      </c>
      <c r="H74" s="63" t="e">
        <f aca="false">AvxDoppioT(J74,C74,F74,E74)</f>
        <v>#VALUE!</v>
      </c>
      <c r="I74" s="71" t="e">
        <f aca="false">AvyDoppioT(J74,D74,F74,G74,E74)</f>
        <v>#VALUE!</v>
      </c>
      <c r="J74" s="72" t="n">
        <v>325.8</v>
      </c>
      <c r="K74" s="73" t="n">
        <v>19335</v>
      </c>
      <c r="L74" s="70" t="n">
        <v>1259.60912052117</v>
      </c>
      <c r="M74" s="64" t="n">
        <v>7.70365008795937</v>
      </c>
      <c r="N74" s="77" t="n">
        <v>1934</v>
      </c>
      <c r="O74" s="73" t="n">
        <v>104119</v>
      </c>
      <c r="P74" s="70" t="n">
        <v>4820.32407407407</v>
      </c>
      <c r="Q74" s="64" t="n">
        <v>17.8767865295666</v>
      </c>
      <c r="R74" s="76" t="n">
        <v>5570.62</v>
      </c>
    </row>
    <row r="75" customFormat="false" ht="20.1" hidden="false" customHeight="true" outlineLevel="0" collapsed="false">
      <c r="A75" s="59"/>
      <c r="B75" s="44" t="s">
        <v>132</v>
      </c>
      <c r="C75" s="69" t="n">
        <v>440</v>
      </c>
      <c r="D75" s="69" t="n">
        <v>300</v>
      </c>
      <c r="E75" s="70" t="n">
        <v>11.5</v>
      </c>
      <c r="F75" s="70" t="n">
        <v>21</v>
      </c>
      <c r="G75" s="70" t="n">
        <v>27</v>
      </c>
      <c r="H75" s="63" t="e">
        <f aca="false">AvxDoppioT(J75,C75,F75,E75)</f>
        <v>#VALUE!</v>
      </c>
      <c r="I75" s="71" t="e">
        <f aca="false">AvyDoppioT(J75,D75,F75,G75,E75)</f>
        <v>#VALUE!</v>
      </c>
      <c r="J75" s="72" t="n">
        <v>178</v>
      </c>
      <c r="K75" s="73" t="n">
        <v>9465</v>
      </c>
      <c r="L75" s="70" t="n">
        <v>631</v>
      </c>
      <c r="M75" s="64" t="n">
        <v>7.29206125203092</v>
      </c>
      <c r="N75" s="77" t="n">
        <v>965.5</v>
      </c>
      <c r="O75" s="73" t="n">
        <v>63722</v>
      </c>
      <c r="P75" s="70" t="n">
        <v>2896.45454545455</v>
      </c>
      <c r="Q75" s="64" t="n">
        <v>18.9205910067562</v>
      </c>
      <c r="R75" s="76" t="n">
        <v>3215.87</v>
      </c>
    </row>
    <row r="76" customFormat="false" ht="20.1" hidden="false" customHeight="true" outlineLevel="0" collapsed="false">
      <c r="A76" s="59"/>
      <c r="B76" s="44" t="s">
        <v>133</v>
      </c>
      <c r="C76" s="69" t="n">
        <v>450</v>
      </c>
      <c r="D76" s="69" t="n">
        <v>300</v>
      </c>
      <c r="E76" s="70" t="n">
        <v>14</v>
      </c>
      <c r="F76" s="70" t="n">
        <v>26</v>
      </c>
      <c r="G76" s="70" t="n">
        <v>27</v>
      </c>
      <c r="H76" s="63" t="e">
        <f aca="false">AvxDoppioT(J76,C76,F76,E76)</f>
        <v>#VALUE!</v>
      </c>
      <c r="I76" s="71" t="e">
        <f aca="false">AvyDoppioT(J76,D76,F76,G76,E76)</f>
        <v>#VALUE!</v>
      </c>
      <c r="J76" s="72" t="n">
        <v>218</v>
      </c>
      <c r="K76" s="73" t="n">
        <v>11721</v>
      </c>
      <c r="L76" s="70" t="n">
        <v>781.4</v>
      </c>
      <c r="M76" s="64" t="n">
        <v>7.33253401259562</v>
      </c>
      <c r="N76" s="77" t="n">
        <v>1198</v>
      </c>
      <c r="O76" s="73" t="n">
        <v>79887</v>
      </c>
      <c r="P76" s="70" t="n">
        <v>3550.53333333333</v>
      </c>
      <c r="Q76" s="64" t="n">
        <v>19.1429916272344</v>
      </c>
      <c r="R76" s="76" t="n">
        <v>3982.37</v>
      </c>
    </row>
    <row r="77" customFormat="false" ht="20.1" hidden="false" customHeight="true" outlineLevel="0" collapsed="false">
      <c r="A77" s="59"/>
      <c r="B77" s="44" t="s">
        <v>134</v>
      </c>
      <c r="C77" s="69" t="n">
        <v>478</v>
      </c>
      <c r="D77" s="69" t="n">
        <v>307</v>
      </c>
      <c r="E77" s="70" t="n">
        <v>21</v>
      </c>
      <c r="F77" s="70" t="n">
        <v>40</v>
      </c>
      <c r="G77" s="70" t="n">
        <v>27</v>
      </c>
      <c r="H77" s="63" t="e">
        <f aca="false">AvxDoppioT(J77,C77,F77,E77)</f>
        <v>#VALUE!</v>
      </c>
      <c r="I77" s="71" t="e">
        <f aca="false">AvyDoppioT(J77,D77,F77,G77,E77)</f>
        <v>#VALUE!</v>
      </c>
      <c r="J77" s="72" t="n">
        <v>335.4</v>
      </c>
      <c r="K77" s="73" t="n">
        <v>19339</v>
      </c>
      <c r="L77" s="70" t="n">
        <v>1259.86970684039</v>
      </c>
      <c r="M77" s="64" t="n">
        <v>7.59338600570286</v>
      </c>
      <c r="N77" s="77" t="n">
        <v>1939</v>
      </c>
      <c r="O77" s="73" t="n">
        <v>131484</v>
      </c>
      <c r="P77" s="70" t="n">
        <v>5501.42259414226</v>
      </c>
      <c r="Q77" s="64" t="n">
        <v>19.799531987024</v>
      </c>
      <c r="R77" s="76" t="n">
        <v>6331.02</v>
      </c>
    </row>
    <row r="78" customFormat="false" ht="20.1" hidden="false" customHeight="true" outlineLevel="0" collapsed="false">
      <c r="A78" s="59"/>
      <c r="B78" s="44" t="s">
        <v>135</v>
      </c>
      <c r="C78" s="69" t="n">
        <v>490</v>
      </c>
      <c r="D78" s="69" t="n">
        <v>300</v>
      </c>
      <c r="E78" s="70" t="n">
        <v>12</v>
      </c>
      <c r="F78" s="70" t="n">
        <v>23</v>
      </c>
      <c r="G78" s="70" t="n">
        <v>27</v>
      </c>
      <c r="H78" s="63" t="e">
        <f aca="false">AvxDoppioT(J78,C78,F78,E78)</f>
        <v>#VALUE!</v>
      </c>
      <c r="I78" s="71" t="e">
        <f aca="false">AvyDoppioT(J78,D78,F78,G78,E78)</f>
        <v>#VALUE!</v>
      </c>
      <c r="J78" s="72" t="n">
        <v>197.5</v>
      </c>
      <c r="K78" s="73" t="n">
        <v>10367</v>
      </c>
      <c r="L78" s="70" t="n">
        <v>691.133333333333</v>
      </c>
      <c r="M78" s="64" t="n">
        <v>7.24507689679732</v>
      </c>
      <c r="N78" s="77" t="n">
        <v>1059</v>
      </c>
      <c r="O78" s="73" t="n">
        <v>86975</v>
      </c>
      <c r="P78" s="70" t="n">
        <v>3550</v>
      </c>
      <c r="Q78" s="64" t="n">
        <v>20.9852268711931</v>
      </c>
      <c r="R78" s="76" t="n">
        <v>3948.86</v>
      </c>
    </row>
    <row r="79" customFormat="false" ht="20.1" hidden="false" customHeight="true" outlineLevel="0" collapsed="false">
      <c r="A79" s="59"/>
      <c r="B79" s="44" t="s">
        <v>136</v>
      </c>
      <c r="C79" s="69" t="n">
        <v>500</v>
      </c>
      <c r="D79" s="69" t="n">
        <v>300</v>
      </c>
      <c r="E79" s="70" t="n">
        <v>14.5</v>
      </c>
      <c r="F79" s="70" t="n">
        <v>28</v>
      </c>
      <c r="G79" s="70" t="n">
        <v>27</v>
      </c>
      <c r="H79" s="63" t="e">
        <f aca="false">AvxDoppioT(J79,C79,F79,E79)</f>
        <v>#VALUE!</v>
      </c>
      <c r="I79" s="71" t="e">
        <f aca="false">AvyDoppioT(J79,D79,F79,G79,E79)</f>
        <v>#VALUE!</v>
      </c>
      <c r="J79" s="72" t="n">
        <v>238.6</v>
      </c>
      <c r="K79" s="73" t="n">
        <v>12624</v>
      </c>
      <c r="L79" s="70" t="n">
        <v>841.6</v>
      </c>
      <c r="M79" s="64" t="n">
        <v>7.27383211908024</v>
      </c>
      <c r="N79" s="77" t="n">
        <v>1292</v>
      </c>
      <c r="O79" s="73" t="n">
        <v>107176</v>
      </c>
      <c r="P79" s="70" t="n">
        <v>4287.04</v>
      </c>
      <c r="Q79" s="64" t="n">
        <v>21.1940303793712</v>
      </c>
      <c r="R79" s="76" t="n">
        <v>4814.56</v>
      </c>
    </row>
    <row r="80" customFormat="false" ht="20.1" hidden="false" customHeight="true" outlineLevel="0" collapsed="false">
      <c r="A80" s="59"/>
      <c r="B80" s="44" t="s">
        <v>137</v>
      </c>
      <c r="C80" s="69" t="n">
        <v>524</v>
      </c>
      <c r="D80" s="69" t="n">
        <v>306</v>
      </c>
      <c r="E80" s="70" t="n">
        <v>21</v>
      </c>
      <c r="F80" s="70" t="n">
        <v>40</v>
      </c>
      <c r="G80" s="70" t="n">
        <v>27</v>
      </c>
      <c r="H80" s="63" t="e">
        <f aca="false">AvxDoppioT(J80,C80,F80,E80)</f>
        <v>#VALUE!</v>
      </c>
      <c r="I80" s="71" t="e">
        <f aca="false">AvyDoppioT(J80,D80,F80,G80,E80)</f>
        <v>#VALUE!</v>
      </c>
      <c r="J80" s="72" t="n">
        <v>344.3</v>
      </c>
      <c r="K80" s="73" t="n">
        <v>19155</v>
      </c>
      <c r="L80" s="70" t="n">
        <v>1251.96078431373</v>
      </c>
      <c r="M80" s="64" t="n">
        <v>7.4588619085008</v>
      </c>
      <c r="N80" s="77" t="n">
        <v>1932</v>
      </c>
      <c r="O80" s="73" t="n">
        <v>161929</v>
      </c>
      <c r="P80" s="70" t="n">
        <v>6180.49618320611</v>
      </c>
      <c r="Q80" s="64" t="n">
        <v>21.6867166701254</v>
      </c>
      <c r="R80" s="76" t="n">
        <v>7094.27</v>
      </c>
    </row>
    <row r="81" customFormat="false" ht="20.1" hidden="false" customHeight="true" outlineLevel="0" collapsed="false">
      <c r="A81" s="59"/>
      <c r="B81" s="44" t="s">
        <v>138</v>
      </c>
      <c r="C81" s="69" t="n">
        <v>540</v>
      </c>
      <c r="D81" s="69" t="n">
        <v>300</v>
      </c>
      <c r="E81" s="70" t="n">
        <v>12.5</v>
      </c>
      <c r="F81" s="70" t="n">
        <v>24</v>
      </c>
      <c r="G81" s="70" t="n">
        <v>27</v>
      </c>
      <c r="H81" s="63" t="e">
        <f aca="false">AvxDoppioT(J81,C81,F81,E81)</f>
        <v>#VALUE!</v>
      </c>
      <c r="I81" s="71" t="e">
        <f aca="false">AvyDoppioT(J81,D81,F81,G81,E81)</f>
        <v>#VALUE!</v>
      </c>
      <c r="J81" s="72" t="n">
        <v>211.8</v>
      </c>
      <c r="K81" s="73" t="n">
        <v>10819</v>
      </c>
      <c r="L81" s="70" t="n">
        <v>721.266666666667</v>
      </c>
      <c r="M81" s="64" t="n">
        <v>7.14711191233501</v>
      </c>
      <c r="N81" s="77" t="n">
        <v>1107</v>
      </c>
      <c r="O81" s="73" t="n">
        <v>111932</v>
      </c>
      <c r="P81" s="70" t="n">
        <v>4145.62962962963</v>
      </c>
      <c r="Q81" s="64" t="n">
        <v>22.9886863006162</v>
      </c>
      <c r="R81" s="76" t="n">
        <v>4621.82</v>
      </c>
    </row>
    <row r="82" customFormat="false" ht="20.1" hidden="false" customHeight="true" outlineLevel="0" collapsed="false">
      <c r="A82" s="59"/>
      <c r="B82" s="44" t="s">
        <v>139</v>
      </c>
      <c r="C82" s="69" t="n">
        <v>550</v>
      </c>
      <c r="D82" s="69" t="n">
        <v>300</v>
      </c>
      <c r="E82" s="70" t="n">
        <v>15</v>
      </c>
      <c r="F82" s="70" t="n">
        <v>29</v>
      </c>
      <c r="G82" s="70" t="n">
        <v>27</v>
      </c>
      <c r="H82" s="63" t="e">
        <f aca="false">AvxDoppioT(J82,C82,F82,E82)</f>
        <v>#VALUE!</v>
      </c>
      <c r="I82" s="71" t="e">
        <f aca="false">AvyDoppioT(J82,D82,F82,G82,E82)</f>
        <v>#VALUE!</v>
      </c>
      <c r="J82" s="72" t="n">
        <v>254.1</v>
      </c>
      <c r="K82" s="73" t="n">
        <v>13077</v>
      </c>
      <c r="L82" s="70" t="n">
        <v>871.8</v>
      </c>
      <c r="M82" s="64" t="n">
        <v>7.17384071156446</v>
      </c>
      <c r="N82" s="77" t="n">
        <v>1341</v>
      </c>
      <c r="O82" s="73" t="n">
        <v>136691</v>
      </c>
      <c r="P82" s="70" t="n">
        <v>4970.58181818182</v>
      </c>
      <c r="Q82" s="64" t="n">
        <v>23.1935714199966</v>
      </c>
      <c r="R82" s="76" t="n">
        <v>5590.61</v>
      </c>
    </row>
    <row r="83" customFormat="false" ht="20.1" hidden="false" customHeight="true" outlineLevel="0" collapsed="false">
      <c r="A83" s="59"/>
      <c r="B83" s="44" t="s">
        <v>140</v>
      </c>
      <c r="C83" s="69" t="n">
        <v>572</v>
      </c>
      <c r="D83" s="69" t="n">
        <v>306</v>
      </c>
      <c r="E83" s="70" t="n">
        <v>21</v>
      </c>
      <c r="F83" s="70" t="n">
        <v>40</v>
      </c>
      <c r="G83" s="70" t="n">
        <v>27</v>
      </c>
      <c r="H83" s="63" t="e">
        <f aca="false">AvxDoppioT(J83,C83,F83,E83)</f>
        <v>#VALUE!</v>
      </c>
      <c r="I83" s="71" t="e">
        <f aca="false">AvyDoppioT(J83,D83,F83,G83,E83)</f>
        <v>#VALUE!</v>
      </c>
      <c r="J83" s="72" t="n">
        <v>354.4</v>
      </c>
      <c r="K83" s="73" t="n">
        <v>19158</v>
      </c>
      <c r="L83" s="70" t="n">
        <v>1252.1568627451</v>
      </c>
      <c r="M83" s="64" t="n">
        <v>7.35238478840365</v>
      </c>
      <c r="N83" s="77" t="n">
        <v>1937</v>
      </c>
      <c r="O83" s="73" t="n">
        <v>197984</v>
      </c>
      <c r="P83" s="70" t="n">
        <v>6922.51748251748</v>
      </c>
      <c r="Q83" s="64" t="n">
        <v>23.6356848471571</v>
      </c>
      <c r="R83" s="76" t="n">
        <v>7932.68</v>
      </c>
    </row>
    <row r="84" customFormat="false" ht="20.1" hidden="false" customHeight="true" outlineLevel="0" collapsed="false">
      <c r="A84" s="59"/>
      <c r="B84" s="44" t="s">
        <v>141</v>
      </c>
      <c r="C84" s="69" t="n">
        <v>590</v>
      </c>
      <c r="D84" s="69" t="n">
        <v>300</v>
      </c>
      <c r="E84" s="70" t="n">
        <v>13</v>
      </c>
      <c r="F84" s="70" t="n">
        <v>25</v>
      </c>
      <c r="G84" s="70" t="n">
        <v>27</v>
      </c>
      <c r="H84" s="63" t="e">
        <f aca="false">AvxDoppioT(J84,C84,F84,E84)</f>
        <v>#VALUE!</v>
      </c>
      <c r="I84" s="71" t="e">
        <f aca="false">AvyDoppioT(J84,D84,F84,G84,E84)</f>
        <v>#VALUE!</v>
      </c>
      <c r="J84" s="72" t="n">
        <v>226.5</v>
      </c>
      <c r="K84" s="73" t="n">
        <v>11271</v>
      </c>
      <c r="L84" s="70" t="n">
        <v>751.4</v>
      </c>
      <c r="M84" s="64" t="n">
        <v>7.05418949305826</v>
      </c>
      <c r="N84" s="77" t="n">
        <v>1156</v>
      </c>
      <c r="O84" s="73" t="n">
        <v>141203</v>
      </c>
      <c r="P84" s="70" t="n">
        <v>4786.54237288136</v>
      </c>
      <c r="Q84" s="64" t="n">
        <v>24.9682358914684</v>
      </c>
      <c r="R84" s="76" t="n">
        <v>5350.38</v>
      </c>
    </row>
    <row r="85" customFormat="false" ht="20.1" hidden="false" customHeight="true" outlineLevel="0" collapsed="false">
      <c r="A85" s="59"/>
      <c r="B85" s="44" t="s">
        <v>142</v>
      </c>
      <c r="C85" s="69" t="n">
        <v>600</v>
      </c>
      <c r="D85" s="69" t="n">
        <v>300</v>
      </c>
      <c r="E85" s="70" t="n">
        <v>15.5</v>
      </c>
      <c r="F85" s="70" t="n">
        <v>30</v>
      </c>
      <c r="G85" s="70" t="n">
        <v>27</v>
      </c>
      <c r="H85" s="63" t="e">
        <f aca="false">AvxDoppioT(J85,C85,F85,E85)</f>
        <v>#VALUE!</v>
      </c>
      <c r="I85" s="71" t="e">
        <f aca="false">AvyDoppioT(J85,D85,F85,G85,E85)</f>
        <v>#VALUE!</v>
      </c>
      <c r="J85" s="72" t="n">
        <v>270</v>
      </c>
      <c r="K85" s="73" t="n">
        <v>13530</v>
      </c>
      <c r="L85" s="70" t="n">
        <v>902</v>
      </c>
      <c r="M85" s="64" t="n">
        <v>7.0789201938651</v>
      </c>
      <c r="N85" s="77" t="n">
        <v>1391</v>
      </c>
      <c r="O85" s="73" t="n">
        <v>171041</v>
      </c>
      <c r="P85" s="70" t="n">
        <v>5701.36666666667</v>
      </c>
      <c r="Q85" s="64" t="n">
        <v>25.1691315937834</v>
      </c>
      <c r="R85" s="76" t="n">
        <v>6425.13</v>
      </c>
    </row>
    <row r="86" customFormat="false" ht="20.1" hidden="false" customHeight="true" outlineLevel="0" collapsed="false">
      <c r="A86" s="59"/>
      <c r="B86" s="44" t="s">
        <v>143</v>
      </c>
      <c r="C86" s="69" t="n">
        <v>620</v>
      </c>
      <c r="D86" s="69" t="n">
        <v>305</v>
      </c>
      <c r="E86" s="70" t="n">
        <v>21</v>
      </c>
      <c r="F86" s="70" t="n">
        <v>40</v>
      </c>
      <c r="G86" s="70" t="n">
        <v>27</v>
      </c>
      <c r="H86" s="63" t="e">
        <f aca="false">AvxDoppioT(J86,C86,F86,E86)</f>
        <v>#VALUE!</v>
      </c>
      <c r="I86" s="71" t="e">
        <f aca="false">AvyDoppioT(J86,D86,F86,G86,E86)</f>
        <v>#VALUE!</v>
      </c>
      <c r="J86" s="72" t="n">
        <v>363.7</v>
      </c>
      <c r="K86" s="73" t="n">
        <v>18975</v>
      </c>
      <c r="L86" s="70" t="n">
        <v>1244.26229508197</v>
      </c>
      <c r="M86" s="64" t="n">
        <v>7.2230270578907</v>
      </c>
      <c r="N86" s="77" t="n">
        <v>1930</v>
      </c>
      <c r="O86" s="73" t="n">
        <v>237447</v>
      </c>
      <c r="P86" s="70" t="n">
        <v>7659.58064516129</v>
      </c>
      <c r="Q86" s="64" t="n">
        <v>25.5512230358009</v>
      </c>
      <c r="R86" s="76" t="n">
        <v>8772.08</v>
      </c>
    </row>
    <row r="87" customFormat="false" ht="20.1" hidden="false" customHeight="true" outlineLevel="0" collapsed="false">
      <c r="A87" s="59"/>
      <c r="B87" s="44" t="s">
        <v>144</v>
      </c>
      <c r="C87" s="69" t="n">
        <v>640</v>
      </c>
      <c r="D87" s="69" t="n">
        <v>300</v>
      </c>
      <c r="E87" s="70" t="n">
        <v>13.5</v>
      </c>
      <c r="F87" s="70" t="n">
        <v>26</v>
      </c>
      <c r="G87" s="70" t="n">
        <v>27</v>
      </c>
      <c r="H87" s="63" t="e">
        <f aca="false">AvxDoppioT(J87,C87,F87,E87)</f>
        <v>#VALUE!</v>
      </c>
      <c r="I87" s="71" t="e">
        <f aca="false">AvyDoppioT(J87,D87,F87,G87,E87)</f>
        <v>#VALUE!</v>
      </c>
      <c r="J87" s="72" t="n">
        <v>241.64</v>
      </c>
      <c r="K87" s="73" t="n">
        <v>11723</v>
      </c>
      <c r="L87" s="70" t="n">
        <v>781.533333333333</v>
      </c>
      <c r="M87" s="64" t="n">
        <v>6.96522209418962</v>
      </c>
      <c r="N87" s="77" t="n">
        <v>1205</v>
      </c>
      <c r="O87" s="73" t="n">
        <v>175178</v>
      </c>
      <c r="P87" s="70" t="n">
        <v>5474.3125</v>
      </c>
      <c r="Q87" s="64" t="n">
        <v>26.9249786951722</v>
      </c>
      <c r="R87" s="76" t="n">
        <v>6136.29</v>
      </c>
    </row>
    <row r="88" customFormat="false" ht="20.1" hidden="false" customHeight="true" outlineLevel="0" collapsed="false">
      <c r="A88" s="59"/>
      <c r="B88" s="44" t="s">
        <v>145</v>
      </c>
      <c r="C88" s="69" t="n">
        <v>650</v>
      </c>
      <c r="D88" s="69" t="n">
        <v>300</v>
      </c>
      <c r="E88" s="70" t="n">
        <v>16</v>
      </c>
      <c r="F88" s="70" t="n">
        <v>31</v>
      </c>
      <c r="G88" s="70" t="n">
        <v>27</v>
      </c>
      <c r="H88" s="63" t="e">
        <f aca="false">AvxDoppioT(J88,C88,F88,E88)</f>
        <v>#VALUE!</v>
      </c>
      <c r="I88" s="71" t="e">
        <f aca="false">AvyDoppioT(J88,D88,F88,G88,E88)</f>
        <v>#VALUE!</v>
      </c>
      <c r="J88" s="72" t="n">
        <v>286.34</v>
      </c>
      <c r="K88" s="73" t="n">
        <v>13984</v>
      </c>
      <c r="L88" s="70" t="n">
        <v>932.266666666667</v>
      </c>
      <c r="M88" s="64" t="n">
        <v>6.9883507973885</v>
      </c>
      <c r="N88" s="77" t="n">
        <v>1441</v>
      </c>
      <c r="O88" s="73" t="n">
        <v>210616</v>
      </c>
      <c r="P88" s="70" t="n">
        <v>6480.49230769231</v>
      </c>
      <c r="Q88" s="64" t="n">
        <v>27.1209357528114</v>
      </c>
      <c r="R88" s="76" t="n">
        <v>7318.88</v>
      </c>
    </row>
    <row r="89" customFormat="false" ht="20.1" hidden="false" customHeight="true" outlineLevel="0" collapsed="false">
      <c r="A89" s="59"/>
      <c r="B89" s="44" t="s">
        <v>146</v>
      </c>
      <c r="C89" s="69" t="n">
        <v>668</v>
      </c>
      <c r="D89" s="69" t="n">
        <v>305</v>
      </c>
      <c r="E89" s="70" t="n">
        <v>21</v>
      </c>
      <c r="F89" s="70" t="n">
        <v>40</v>
      </c>
      <c r="G89" s="70" t="n">
        <v>27</v>
      </c>
      <c r="H89" s="63" t="e">
        <f aca="false">AvxDoppioT(J89,C89,F89,E89)</f>
        <v>#VALUE!</v>
      </c>
      <c r="I89" s="71" t="e">
        <f aca="false">AvyDoppioT(J89,D89,F89,G89,E89)</f>
        <v>#VALUE!</v>
      </c>
      <c r="J89" s="72" t="n">
        <v>373.74</v>
      </c>
      <c r="K89" s="73" t="n">
        <v>18979</v>
      </c>
      <c r="L89" s="70" t="n">
        <v>1244.52459016393</v>
      </c>
      <c r="M89" s="64" t="n">
        <v>7.12609934025191</v>
      </c>
      <c r="N89" s="77" t="n">
        <v>1936</v>
      </c>
      <c r="O89" s="73" t="n">
        <v>281668</v>
      </c>
      <c r="P89" s="70" t="n">
        <v>8433.17365269461</v>
      </c>
      <c r="Q89" s="64" t="n">
        <v>27.4526304808654</v>
      </c>
      <c r="R89" s="76" t="n">
        <v>9657</v>
      </c>
    </row>
    <row r="90" customFormat="false" ht="20.1" hidden="false" customHeight="true" outlineLevel="0" collapsed="false">
      <c r="A90" s="59"/>
      <c r="B90" s="44" t="s">
        <v>147</v>
      </c>
      <c r="C90" s="69" t="n">
        <v>690</v>
      </c>
      <c r="D90" s="69" t="n">
        <v>300</v>
      </c>
      <c r="E90" s="70" t="n">
        <v>14.5</v>
      </c>
      <c r="F90" s="70" t="n">
        <v>27</v>
      </c>
      <c r="G90" s="70" t="n">
        <v>27</v>
      </c>
      <c r="H90" s="63" t="e">
        <f aca="false">AvxDoppioT(J90,C90,F90,E90)</f>
        <v>#VALUE!</v>
      </c>
      <c r="I90" s="71" t="e">
        <f aca="false">AvyDoppioT(J90,D90,F90,G90,E90)</f>
        <v>#VALUE!</v>
      </c>
      <c r="J90" s="72" t="n">
        <v>260.48</v>
      </c>
      <c r="K90" s="73" t="n">
        <v>12179</v>
      </c>
      <c r="L90" s="70" t="n">
        <v>811.933333333333</v>
      </c>
      <c r="M90" s="64" t="n">
        <v>6.83783510648575</v>
      </c>
      <c r="N90" s="77" t="n">
        <v>1257</v>
      </c>
      <c r="O90" s="73" t="n">
        <v>215301</v>
      </c>
      <c r="P90" s="70" t="n">
        <v>6240.60869565217</v>
      </c>
      <c r="Q90" s="64" t="n">
        <v>28.7498664669477</v>
      </c>
      <c r="R90" s="76" t="n">
        <v>7031.82</v>
      </c>
    </row>
    <row r="91" customFormat="false" ht="20.1" hidden="false" customHeight="true" outlineLevel="0" collapsed="false">
      <c r="A91" s="59"/>
      <c r="B91" s="44" t="s">
        <v>148</v>
      </c>
      <c r="C91" s="69" t="n">
        <v>700</v>
      </c>
      <c r="D91" s="69" t="n">
        <v>300</v>
      </c>
      <c r="E91" s="70" t="n">
        <v>17</v>
      </c>
      <c r="F91" s="70" t="n">
        <v>32</v>
      </c>
      <c r="G91" s="70" t="n">
        <v>27</v>
      </c>
      <c r="H91" s="63" t="e">
        <f aca="false">AvxDoppioT(J91,C91,F91,E91)</f>
        <v>#VALUE!</v>
      </c>
      <c r="I91" s="71" t="e">
        <f aca="false">AvyDoppioT(J91,D91,F91,G91,E91)</f>
        <v>#VALUE!</v>
      </c>
      <c r="J91" s="72" t="n">
        <v>306.38</v>
      </c>
      <c r="K91" s="73" t="n">
        <v>14441</v>
      </c>
      <c r="L91" s="70" t="n">
        <v>962.733333333333</v>
      </c>
      <c r="M91" s="64" t="n">
        <v>6.86544082301832</v>
      </c>
      <c r="N91" s="77" t="n">
        <v>1495</v>
      </c>
      <c r="O91" s="73" t="n">
        <v>256888</v>
      </c>
      <c r="P91" s="70" t="n">
        <v>7339.65714285714</v>
      </c>
      <c r="Q91" s="64" t="n">
        <v>28.9562090164298</v>
      </c>
      <c r="R91" s="76" t="n">
        <v>8327.13</v>
      </c>
    </row>
    <row r="92" customFormat="false" ht="20.1" hidden="false" customHeight="true" outlineLevel="0" collapsed="false">
      <c r="A92" s="59"/>
      <c r="B92" s="44" t="s">
        <v>149</v>
      </c>
      <c r="C92" s="69" t="n">
        <v>716</v>
      </c>
      <c r="D92" s="69" t="n">
        <v>304</v>
      </c>
      <c r="E92" s="70" t="n">
        <v>21</v>
      </c>
      <c r="F92" s="70" t="n">
        <v>40</v>
      </c>
      <c r="G92" s="70" t="n">
        <v>27</v>
      </c>
      <c r="H92" s="63" t="e">
        <f aca="false">AvxDoppioT(J92,C92,F92,E92)</f>
        <v>#VALUE!</v>
      </c>
      <c r="I92" s="71" t="e">
        <f aca="false">AvyDoppioT(J92,D92,F92,G92,E92)</f>
        <v>#VALUE!</v>
      </c>
      <c r="J92" s="72" t="n">
        <v>383.02</v>
      </c>
      <c r="K92" s="73" t="n">
        <v>18797</v>
      </c>
      <c r="L92" s="70" t="n">
        <v>1236.64473684211</v>
      </c>
      <c r="M92" s="64" t="n">
        <v>7.00540978662372</v>
      </c>
      <c r="N92" s="77" t="n">
        <v>1929</v>
      </c>
      <c r="O92" s="73" t="n">
        <v>329278</v>
      </c>
      <c r="P92" s="70" t="n">
        <v>9197.7094972067</v>
      </c>
      <c r="Q92" s="64" t="n">
        <v>29.3204500152568</v>
      </c>
      <c r="R92" s="76" t="n">
        <v>10539</v>
      </c>
    </row>
    <row r="93" customFormat="false" ht="20.1" hidden="false" customHeight="true" outlineLevel="0" collapsed="false">
      <c r="A93" s="59"/>
      <c r="B93" s="44" t="s">
        <v>150</v>
      </c>
      <c r="C93" s="69" t="n">
        <v>790</v>
      </c>
      <c r="D93" s="69" t="n">
        <v>300</v>
      </c>
      <c r="E93" s="70" t="n">
        <v>15</v>
      </c>
      <c r="F93" s="70" t="n">
        <v>28</v>
      </c>
      <c r="G93" s="70" t="n">
        <v>30</v>
      </c>
      <c r="H93" s="63" t="e">
        <f aca="false">AvxDoppioT(J93,C93,F93,E93)</f>
        <v>#VALUE!</v>
      </c>
      <c r="I93" s="71" t="e">
        <f aca="false">AvyDoppioT(J93,D93,F93,G93,E93)</f>
        <v>#VALUE!</v>
      </c>
      <c r="J93" s="72" t="n">
        <v>285.83</v>
      </c>
      <c r="K93" s="73" t="n">
        <v>12639</v>
      </c>
      <c r="L93" s="70" t="n">
        <v>842.6</v>
      </c>
      <c r="M93" s="64" t="n">
        <v>6.6497061191044</v>
      </c>
      <c r="N93" s="77" t="n">
        <v>1312</v>
      </c>
      <c r="O93" s="73" t="n">
        <v>303442</v>
      </c>
      <c r="P93" s="70" t="n">
        <v>7682.07594936709</v>
      </c>
      <c r="Q93" s="64" t="n">
        <v>32.58246530109</v>
      </c>
      <c r="R93" s="76" t="n">
        <v>8699.49</v>
      </c>
    </row>
    <row r="94" customFormat="false" ht="20.1" hidden="false" customHeight="true" outlineLevel="0" collapsed="false">
      <c r="A94" s="59"/>
      <c r="B94" s="44" t="s">
        <v>151</v>
      </c>
      <c r="C94" s="69" t="n">
        <v>800</v>
      </c>
      <c r="D94" s="69" t="n">
        <v>300</v>
      </c>
      <c r="E94" s="70" t="n">
        <v>17.5</v>
      </c>
      <c r="F94" s="70" t="n">
        <v>33</v>
      </c>
      <c r="G94" s="70" t="n">
        <v>30</v>
      </c>
      <c r="H94" s="63" t="e">
        <f aca="false">AvxDoppioT(J94,C94,F94,E94)</f>
        <v>#VALUE!</v>
      </c>
      <c r="I94" s="71" t="e">
        <f aca="false">AvyDoppioT(J94,D94,F94,G94,E94)</f>
        <v>#VALUE!</v>
      </c>
      <c r="J94" s="72" t="n">
        <v>334.18</v>
      </c>
      <c r="K94" s="73" t="n">
        <v>14904</v>
      </c>
      <c r="L94" s="70" t="n">
        <v>993.6</v>
      </c>
      <c r="M94" s="64" t="n">
        <v>6.67822725377754</v>
      </c>
      <c r="N94" s="77" t="n">
        <v>1553</v>
      </c>
      <c r="O94" s="73" t="n">
        <v>359083</v>
      </c>
      <c r="P94" s="70" t="n">
        <v>8977.075</v>
      </c>
      <c r="Q94" s="64" t="n">
        <v>32.779867600578</v>
      </c>
      <c r="R94" s="76" t="n">
        <v>10228.71</v>
      </c>
    </row>
    <row r="95" customFormat="false" ht="20.1" hidden="false" customHeight="true" outlineLevel="0" collapsed="false">
      <c r="A95" s="59"/>
      <c r="B95" s="44" t="s">
        <v>152</v>
      </c>
      <c r="C95" s="69" t="n">
        <v>814</v>
      </c>
      <c r="D95" s="69" t="n">
        <v>303</v>
      </c>
      <c r="E95" s="70" t="n">
        <v>21</v>
      </c>
      <c r="F95" s="70" t="n">
        <v>40</v>
      </c>
      <c r="G95" s="70" t="n">
        <v>30</v>
      </c>
      <c r="H95" s="63" t="e">
        <f aca="false">AvxDoppioT(J95,C95,F95,E95)</f>
        <v>#VALUE!</v>
      </c>
      <c r="I95" s="71" t="e">
        <f aca="false">AvyDoppioT(J95,D95,F95,G95,E95)</f>
        <v>#VALUE!</v>
      </c>
      <c r="J95" s="72" t="n">
        <v>404.27</v>
      </c>
      <c r="K95" s="73" t="n">
        <v>18627</v>
      </c>
      <c r="L95" s="70" t="n">
        <v>1229.50495049505</v>
      </c>
      <c r="M95" s="64" t="n">
        <v>6.78790413280419</v>
      </c>
      <c r="N95" s="77" t="n">
        <v>1930</v>
      </c>
      <c r="O95" s="73" t="n">
        <v>442598</v>
      </c>
      <c r="P95" s="70" t="n">
        <v>10874.6437346437</v>
      </c>
      <c r="Q95" s="64" t="n">
        <v>33.0878818511611</v>
      </c>
      <c r="R95" s="76" t="n">
        <v>12487.7</v>
      </c>
    </row>
    <row r="96" customFormat="false" ht="20.1" hidden="false" customHeight="true" outlineLevel="0" collapsed="false">
      <c r="A96" s="59"/>
      <c r="B96" s="44" t="s">
        <v>153</v>
      </c>
      <c r="C96" s="69" t="n">
        <v>890</v>
      </c>
      <c r="D96" s="69" t="n">
        <v>300</v>
      </c>
      <c r="E96" s="70" t="n">
        <v>16</v>
      </c>
      <c r="F96" s="70" t="n">
        <v>30</v>
      </c>
      <c r="G96" s="70" t="n">
        <v>30</v>
      </c>
      <c r="H96" s="63" t="e">
        <f aca="false">AvxDoppioT(J96,C96,F96,E96)</f>
        <v>#VALUE!</v>
      </c>
      <c r="I96" s="71" t="e">
        <f aca="false">AvyDoppioT(J96,D96,F96,G96,E96)</f>
        <v>#VALUE!</v>
      </c>
      <c r="J96" s="72" t="n">
        <v>320.53</v>
      </c>
      <c r="K96" s="73" t="n">
        <v>13547</v>
      </c>
      <c r="L96" s="70" t="n">
        <v>903.133333333333</v>
      </c>
      <c r="M96" s="64" t="n">
        <v>6.50110564669733</v>
      </c>
      <c r="N96" s="77" t="n">
        <v>1414</v>
      </c>
      <c r="O96" s="73" t="n">
        <v>422075</v>
      </c>
      <c r="P96" s="70" t="n">
        <v>9484.83146067416</v>
      </c>
      <c r="Q96" s="64" t="n">
        <v>36.2877860903187</v>
      </c>
      <c r="R96" s="76" t="n">
        <v>10811.04</v>
      </c>
    </row>
    <row r="97" customFormat="false" ht="20.1" hidden="false" customHeight="true" outlineLevel="0" collapsed="false">
      <c r="A97" s="59"/>
      <c r="B97" s="44" t="s">
        <v>154</v>
      </c>
      <c r="C97" s="69" t="n">
        <v>900</v>
      </c>
      <c r="D97" s="69" t="n">
        <v>300</v>
      </c>
      <c r="E97" s="70" t="n">
        <v>18.5</v>
      </c>
      <c r="F97" s="70" t="n">
        <v>35</v>
      </c>
      <c r="G97" s="70" t="n">
        <v>30</v>
      </c>
      <c r="H97" s="63" t="e">
        <f aca="false">AvxDoppioT(J97,C97,F97,E97)</f>
        <v>#VALUE!</v>
      </c>
      <c r="I97" s="71" t="e">
        <f aca="false">AvyDoppioT(J97,D97,F97,G97,E97)</f>
        <v>#VALUE!</v>
      </c>
      <c r="J97" s="72" t="n">
        <v>371.28</v>
      </c>
      <c r="K97" s="73" t="n">
        <v>15816</v>
      </c>
      <c r="L97" s="70" t="n">
        <v>1054.4</v>
      </c>
      <c r="M97" s="64" t="n">
        <v>6.52675860536419</v>
      </c>
      <c r="N97" s="77" t="n">
        <v>1658</v>
      </c>
      <c r="O97" s="73" t="n">
        <v>494065</v>
      </c>
      <c r="P97" s="70" t="n">
        <v>10979.2222222222</v>
      </c>
      <c r="Q97" s="64" t="n">
        <v>36.4788607677538</v>
      </c>
      <c r="R97" s="76" t="n">
        <v>12584.1</v>
      </c>
    </row>
    <row r="98" customFormat="false" ht="20.1" hidden="false" customHeight="true" outlineLevel="0" collapsed="false">
      <c r="A98" s="59"/>
      <c r="B98" s="44" t="s">
        <v>155</v>
      </c>
      <c r="C98" s="69" t="n">
        <v>910</v>
      </c>
      <c r="D98" s="69" t="n">
        <v>302</v>
      </c>
      <c r="E98" s="70" t="n">
        <v>21</v>
      </c>
      <c r="F98" s="70" t="n">
        <v>40</v>
      </c>
      <c r="G98" s="70" t="n">
        <v>30</v>
      </c>
      <c r="H98" s="63" t="e">
        <f aca="false">AvxDoppioT(J98,C98,F98,E98)</f>
        <v>#VALUE!</v>
      </c>
      <c r="I98" s="71" t="e">
        <f aca="false">AvyDoppioT(J98,D98,F98,G98,E98)</f>
        <v>#VALUE!</v>
      </c>
      <c r="J98" s="72" t="n">
        <v>423.63</v>
      </c>
      <c r="K98" s="73" t="n">
        <v>18452</v>
      </c>
      <c r="L98" s="70" t="n">
        <v>1221.98675496689</v>
      </c>
      <c r="M98" s="64" t="n">
        <v>6.59976343998969</v>
      </c>
      <c r="N98" s="77" t="n">
        <v>1929</v>
      </c>
      <c r="O98" s="73" t="n">
        <v>570434</v>
      </c>
      <c r="P98" s="70" t="n">
        <v>12537.010989011</v>
      </c>
      <c r="Q98" s="64" t="n">
        <v>36.6952074898145</v>
      </c>
      <c r="R98" s="76" t="n">
        <v>14441.76</v>
      </c>
    </row>
    <row r="99" customFormat="false" ht="20.1" hidden="false" customHeight="true" outlineLevel="0" collapsed="false">
      <c r="A99" s="59"/>
      <c r="B99" s="44" t="s">
        <v>156</v>
      </c>
      <c r="C99" s="69" t="n">
        <v>990</v>
      </c>
      <c r="D99" s="69" t="n">
        <v>300</v>
      </c>
      <c r="E99" s="70" t="n">
        <v>16.5</v>
      </c>
      <c r="F99" s="70" t="n">
        <v>31</v>
      </c>
      <c r="G99" s="70" t="n">
        <v>30</v>
      </c>
      <c r="H99" s="63" t="e">
        <f aca="false">AvxDoppioT(J99,C99,F99,E99)</f>
        <v>#VALUE!</v>
      </c>
      <c r="I99" s="71" t="e">
        <f aca="false">AvyDoppioT(J99,D99,F99,G99,E99)</f>
        <v>#VALUE!</v>
      </c>
      <c r="J99" s="72" t="n">
        <v>346.85</v>
      </c>
      <c r="K99" s="73" t="n">
        <v>14004</v>
      </c>
      <c r="L99" s="70" t="n">
        <v>933.6</v>
      </c>
      <c r="M99" s="64" t="n">
        <v>6.35411691641854</v>
      </c>
      <c r="N99" s="77" t="n">
        <v>1470</v>
      </c>
      <c r="O99" s="73" t="n">
        <v>553846</v>
      </c>
      <c r="P99" s="70" t="n">
        <v>11188.8080808081</v>
      </c>
      <c r="Q99" s="64" t="n">
        <v>39.959832794821</v>
      </c>
      <c r="R99" s="76" t="n">
        <v>12824.37</v>
      </c>
    </row>
    <row r="100" customFormat="false" ht="20.1" hidden="false" customHeight="true" outlineLevel="0" collapsed="false">
      <c r="A100" s="59"/>
      <c r="B100" s="44" t="s">
        <v>157</v>
      </c>
      <c r="C100" s="69" t="n">
        <v>1000</v>
      </c>
      <c r="D100" s="69" t="n">
        <v>300</v>
      </c>
      <c r="E100" s="70" t="n">
        <v>19</v>
      </c>
      <c r="F100" s="70" t="n">
        <v>36</v>
      </c>
      <c r="G100" s="70" t="n">
        <v>30</v>
      </c>
      <c r="H100" s="63" t="e">
        <f aca="false">AvxDoppioT(J100,C100,F100,E100)</f>
        <v>#VALUE!</v>
      </c>
      <c r="I100" s="71" t="e">
        <f aca="false">AvyDoppioT(J100,D100,F100,G100,E100)</f>
        <v>#VALUE!</v>
      </c>
      <c r="J100" s="72" t="n">
        <v>400.05</v>
      </c>
      <c r="K100" s="73" t="n">
        <v>16276</v>
      </c>
      <c r="L100" s="70" t="n">
        <v>1085.06666666667</v>
      </c>
      <c r="M100" s="64" t="n">
        <v>6.37847273143829</v>
      </c>
      <c r="N100" s="77" t="n">
        <v>1716</v>
      </c>
      <c r="O100" s="73" t="n">
        <v>644748</v>
      </c>
      <c r="P100" s="70" t="n">
        <v>12894.96</v>
      </c>
      <c r="Q100" s="64" t="n">
        <v>40.1455918057303</v>
      </c>
      <c r="R100" s="76" t="n">
        <v>14855.11</v>
      </c>
    </row>
    <row r="101" customFormat="false" ht="20.1" hidden="false" customHeight="true" outlineLevel="0" collapsed="false">
      <c r="A101" s="59"/>
      <c r="B101" s="44" t="s">
        <v>158</v>
      </c>
      <c r="C101" s="69" t="n">
        <v>1008</v>
      </c>
      <c r="D101" s="69" t="n">
        <v>302</v>
      </c>
      <c r="E101" s="70" t="n">
        <v>21</v>
      </c>
      <c r="F101" s="70" t="n">
        <v>40</v>
      </c>
      <c r="G101" s="70" t="n">
        <v>30</v>
      </c>
      <c r="H101" s="63" t="e">
        <f aca="false">AvxDoppioT(J101,C101,F101,E101)</f>
        <v>#VALUE!</v>
      </c>
      <c r="I101" s="71" t="e">
        <f aca="false">AvyDoppioT(J101,D101,F101,G101,E101)</f>
        <v>#VALUE!</v>
      </c>
      <c r="J101" s="72" t="n">
        <v>444.21</v>
      </c>
      <c r="K101" s="73" t="n">
        <v>18459</v>
      </c>
      <c r="L101" s="70" t="n">
        <v>1222.45033112583</v>
      </c>
      <c r="M101" s="64" t="n">
        <v>6.44629118861937</v>
      </c>
      <c r="N101" s="77" t="n">
        <v>1940</v>
      </c>
      <c r="O101" s="73" t="n">
        <v>722299</v>
      </c>
      <c r="P101" s="70" t="n">
        <v>14331.3293650794</v>
      </c>
      <c r="Q101" s="64" t="n">
        <v>40.3240682605162</v>
      </c>
      <c r="R101" s="76" t="n">
        <v>16567.95</v>
      </c>
    </row>
    <row r="102" customFormat="false" ht="20.1" hidden="false" customHeight="true" outlineLevel="0" collapsed="false">
      <c r="A102" s="59"/>
      <c r="B102" s="44" t="s">
        <v>159</v>
      </c>
      <c r="C102" s="69" t="n">
        <v>1090</v>
      </c>
      <c r="D102" s="69" t="n">
        <v>300</v>
      </c>
      <c r="E102" s="70" t="n">
        <v>18</v>
      </c>
      <c r="F102" s="70" t="n">
        <v>31</v>
      </c>
      <c r="G102" s="70" t="n">
        <v>20</v>
      </c>
      <c r="H102" s="63" t="e">
        <f aca="false">AvxDoppioT(J102,C102,F102,E102)</f>
        <v>#VALUE!</v>
      </c>
      <c r="I102" s="71" t="e">
        <f aca="false">AvyDoppioT(J102,D102,F102,G102,E102)</f>
        <v>#VALUE!</v>
      </c>
      <c r="J102" s="72" t="n">
        <v>374.47</v>
      </c>
      <c r="K102" s="73" t="n">
        <v>14007</v>
      </c>
      <c r="L102" s="70" t="n">
        <v>933.8</v>
      </c>
      <c r="M102" s="64" t="n">
        <v>6.11595172833315</v>
      </c>
      <c r="N102" s="77" t="n">
        <v>0</v>
      </c>
      <c r="O102" s="73" t="n">
        <v>693508</v>
      </c>
      <c r="P102" s="70" t="n">
        <v>12724.9174311927</v>
      </c>
      <c r="Q102" s="64" t="n">
        <v>43.0345456650481</v>
      </c>
      <c r="R102" s="76" t="n">
        <v>14779.18</v>
      </c>
    </row>
    <row r="103" customFormat="false" ht="20.1" hidden="false" customHeight="true" outlineLevel="0" collapsed="false">
      <c r="A103" s="59"/>
      <c r="B103" s="44" t="s">
        <v>160</v>
      </c>
      <c r="C103" s="69" t="n">
        <v>1100</v>
      </c>
      <c r="D103" s="69" t="n">
        <v>300</v>
      </c>
      <c r="E103" s="70" t="n">
        <v>20</v>
      </c>
      <c r="F103" s="70" t="n">
        <v>36</v>
      </c>
      <c r="G103" s="70" t="n">
        <v>20</v>
      </c>
      <c r="H103" s="63" t="e">
        <f aca="false">AvxDoppioT(J103,C103,F103,E103)</f>
        <v>#VALUE!</v>
      </c>
      <c r="I103" s="71" t="e">
        <f aca="false">AvyDoppioT(J103,D103,F103,G103,E103)</f>
        <v>#VALUE!</v>
      </c>
      <c r="J103" s="72" t="n">
        <v>425.03</v>
      </c>
      <c r="K103" s="73" t="n">
        <v>16276.2</v>
      </c>
      <c r="L103" s="70" t="n">
        <v>1085.08</v>
      </c>
      <c r="M103" s="64" t="n">
        <v>6.18823383961728</v>
      </c>
      <c r="N103" s="77" t="n">
        <v>0</v>
      </c>
      <c r="O103" s="73" t="n">
        <v>801542</v>
      </c>
      <c r="P103" s="70" t="n">
        <v>14573.4909090909</v>
      </c>
      <c r="Q103" s="64" t="n">
        <v>43.426352112331</v>
      </c>
      <c r="R103" s="76" t="n">
        <v>16950.07</v>
      </c>
    </row>
    <row r="104" customFormat="false" ht="20.1" hidden="false" customHeight="true" outlineLevel="0" collapsed="false">
      <c r="A104" s="59"/>
      <c r="B104" s="95" t="s">
        <v>161</v>
      </c>
      <c r="C104" s="81" t="n">
        <v>1108</v>
      </c>
      <c r="D104" s="81" t="n">
        <v>302</v>
      </c>
      <c r="E104" s="82" t="n">
        <v>22</v>
      </c>
      <c r="F104" s="82" t="n">
        <v>40</v>
      </c>
      <c r="G104" s="82" t="n">
        <v>20</v>
      </c>
      <c r="H104" s="83" t="e">
        <f aca="false">AvxDoppioT(J104,C104,F104,E104)</f>
        <v>#VALUE!</v>
      </c>
      <c r="I104" s="83" t="e">
        <f aca="false">AvyDoppioT(J104,D104,F104,G104,E104)</f>
        <v>#VALUE!</v>
      </c>
      <c r="J104" s="84" t="n">
        <v>471.19</v>
      </c>
      <c r="K104" s="85" t="n">
        <v>18462</v>
      </c>
      <c r="L104" s="82" t="n">
        <v>1222.64900662252</v>
      </c>
      <c r="M104" s="86" t="n">
        <v>6.25952446033858</v>
      </c>
      <c r="N104" s="96" t="n">
        <v>0</v>
      </c>
      <c r="O104" s="85" t="n">
        <v>897343</v>
      </c>
      <c r="P104" s="82" t="n">
        <v>16197.5270758123</v>
      </c>
      <c r="Q104" s="86" t="n">
        <v>43.6396448165612</v>
      </c>
      <c r="R104" s="97" t="n">
        <v>18888.71</v>
      </c>
    </row>
    <row r="105" customFormat="false" ht="20.1" hidden="false" customHeight="true" outlineLevel="0" collapsed="false">
      <c r="A105" s="59"/>
      <c r="B105" s="41" t="s">
        <v>162</v>
      </c>
      <c r="C105" s="88" t="n">
        <v>80</v>
      </c>
      <c r="D105" s="88" t="n">
        <v>80</v>
      </c>
      <c r="E105" s="89" t="n">
        <v>3.2</v>
      </c>
      <c r="F105" s="89" t="n">
        <v>3.2</v>
      </c>
      <c r="G105" s="89"/>
      <c r="H105" s="71" t="e">
        <f aca="false">AvxScat(J105,D105,C105)</f>
        <v>#VALUE!</v>
      </c>
      <c r="I105" s="71" t="e">
        <f aca="false">AvyScat(J105,D105,C105)</f>
        <v>#VALUE!</v>
      </c>
      <c r="J105" s="91" t="n">
        <v>9.48</v>
      </c>
      <c r="K105" s="92" t="n">
        <v>91.3</v>
      </c>
      <c r="L105" s="89" t="n">
        <v>22.82</v>
      </c>
      <c r="M105" s="91" t="n">
        <v>3.1</v>
      </c>
      <c r="N105" s="93" t="n">
        <v>27.3024</v>
      </c>
      <c r="O105" s="92" t="n">
        <v>91.3</v>
      </c>
      <c r="P105" s="89" t="n">
        <v>22.82</v>
      </c>
      <c r="Q105" s="91" t="n">
        <v>3.1</v>
      </c>
      <c r="R105" s="94" t="n">
        <v>27.3024</v>
      </c>
    </row>
    <row r="106" customFormat="false" ht="20.1" hidden="false" customHeight="true" outlineLevel="0" collapsed="false">
      <c r="A106" s="59"/>
      <c r="B106" s="44" t="s">
        <v>163</v>
      </c>
      <c r="C106" s="69" t="n">
        <v>80</v>
      </c>
      <c r="D106" s="69" t="n">
        <v>80</v>
      </c>
      <c r="E106" s="70" t="n">
        <v>4</v>
      </c>
      <c r="F106" s="70" t="n">
        <v>4</v>
      </c>
      <c r="G106" s="70"/>
      <c r="H106" s="71" t="e">
        <f aca="false">AvxScat(J106,D106,C106)</f>
        <v>#VALUE!</v>
      </c>
      <c r="I106" s="71" t="e">
        <f aca="false">AvyScat(J106,D106,C106)</f>
        <v>#VALUE!</v>
      </c>
      <c r="J106" s="72" t="n">
        <v>11.61</v>
      </c>
      <c r="K106" s="73" t="n">
        <v>108.8</v>
      </c>
      <c r="L106" s="70" t="n">
        <v>27.21</v>
      </c>
      <c r="M106" s="64" t="n">
        <v>3.06</v>
      </c>
      <c r="N106" s="77" t="n">
        <v>33.0885</v>
      </c>
      <c r="O106" s="73" t="n">
        <v>108.8</v>
      </c>
      <c r="P106" s="70" t="n">
        <v>27.21</v>
      </c>
      <c r="Q106" s="64" t="n">
        <v>3.06</v>
      </c>
      <c r="R106" s="76" t="n">
        <v>33.0885</v>
      </c>
    </row>
    <row r="107" customFormat="false" ht="20.1" hidden="false" customHeight="true" outlineLevel="0" collapsed="false">
      <c r="A107" s="59"/>
      <c r="B107" s="44" t="s">
        <v>164</v>
      </c>
      <c r="C107" s="69" t="n">
        <v>90</v>
      </c>
      <c r="D107" s="69" t="n">
        <v>90</v>
      </c>
      <c r="E107" s="70" t="n">
        <v>4</v>
      </c>
      <c r="F107" s="70" t="n">
        <v>4</v>
      </c>
      <c r="G107" s="70"/>
      <c r="H107" s="71" t="e">
        <f aca="false">AvxScat(J107,D107,C107)</f>
        <v>#VALUE!</v>
      </c>
      <c r="I107" s="71" t="e">
        <f aca="false">AvyScat(J107,D107,C107)</f>
        <v>#VALUE!</v>
      </c>
      <c r="J107" s="72" t="n">
        <v>13.21</v>
      </c>
      <c r="K107" s="73" t="n">
        <v>159.1</v>
      </c>
      <c r="L107" s="70" t="n">
        <v>35.36</v>
      </c>
      <c r="M107" s="64" t="n">
        <v>3.47</v>
      </c>
      <c r="N107" s="77" t="n">
        <v>42.60225</v>
      </c>
      <c r="O107" s="73" t="n">
        <v>159.1</v>
      </c>
      <c r="P107" s="70" t="n">
        <v>35.36</v>
      </c>
      <c r="Q107" s="64" t="n">
        <v>3.47</v>
      </c>
      <c r="R107" s="76" t="n">
        <v>42.60225</v>
      </c>
    </row>
    <row r="108" customFormat="false" ht="20.1" hidden="false" customHeight="true" outlineLevel="0" collapsed="false">
      <c r="A108" s="59"/>
      <c r="B108" s="44" t="s">
        <v>165</v>
      </c>
      <c r="C108" s="69" t="n">
        <v>100</v>
      </c>
      <c r="D108" s="69" t="n">
        <v>100</v>
      </c>
      <c r="E108" s="70" t="n">
        <v>4</v>
      </c>
      <c r="F108" s="70" t="n">
        <v>4</v>
      </c>
      <c r="G108" s="70"/>
      <c r="H108" s="71" t="e">
        <f aca="false">AvxScat(J108,D108,C108)</f>
        <v>#VALUE!</v>
      </c>
      <c r="I108" s="71" t="e">
        <f aca="false">AvyScat(J108,D108,C108)</f>
        <v>#VALUE!</v>
      </c>
      <c r="J108" s="72" t="n">
        <v>14.81</v>
      </c>
      <c r="K108" s="73" t="n">
        <v>222.9</v>
      </c>
      <c r="L108" s="70" t="n">
        <v>44.58</v>
      </c>
      <c r="M108" s="64" t="n">
        <v>3.88</v>
      </c>
      <c r="N108" s="77" t="n">
        <v>53.316</v>
      </c>
      <c r="O108" s="73" t="n">
        <v>222.9</v>
      </c>
      <c r="P108" s="70" t="n">
        <v>44.58</v>
      </c>
      <c r="Q108" s="64" t="n">
        <v>3.88</v>
      </c>
      <c r="R108" s="76" t="n">
        <v>53.316</v>
      </c>
    </row>
    <row r="109" customFormat="false" ht="20.1" hidden="false" customHeight="true" outlineLevel="0" collapsed="false">
      <c r="A109" s="59"/>
      <c r="B109" s="44" t="s">
        <v>166</v>
      </c>
      <c r="C109" s="69" t="n">
        <v>90</v>
      </c>
      <c r="D109" s="69" t="n">
        <v>90</v>
      </c>
      <c r="E109" s="70" t="n">
        <v>5</v>
      </c>
      <c r="F109" s="70" t="n">
        <v>5</v>
      </c>
      <c r="G109" s="70"/>
      <c r="H109" s="71" t="e">
        <f aca="false">AvxScat(J109,D109,C109)</f>
        <v>#VALUE!</v>
      </c>
      <c r="I109" s="71" t="e">
        <f aca="false">AvyScat(J109,D109,C109)</f>
        <v>#VALUE!</v>
      </c>
      <c r="J109" s="72" t="n">
        <v>16.14</v>
      </c>
      <c r="K109" s="73" t="n">
        <v>188.5</v>
      </c>
      <c r="L109" s="70" t="n">
        <v>41.9</v>
      </c>
      <c r="M109" s="64" t="n">
        <v>3.42</v>
      </c>
      <c r="N109" s="77" t="n">
        <v>51.44625</v>
      </c>
      <c r="O109" s="73" t="n">
        <v>188.5</v>
      </c>
      <c r="P109" s="70" t="n">
        <v>41.9</v>
      </c>
      <c r="Q109" s="64" t="n">
        <v>3.42</v>
      </c>
      <c r="R109" s="76" t="n">
        <v>51.44625</v>
      </c>
    </row>
    <row r="110" customFormat="false" ht="20.1" hidden="false" customHeight="true" outlineLevel="0" collapsed="false">
      <c r="A110" s="59"/>
      <c r="B110" s="44" t="s">
        <v>167</v>
      </c>
      <c r="C110" s="69" t="n">
        <v>115</v>
      </c>
      <c r="D110" s="69" t="n">
        <v>115</v>
      </c>
      <c r="E110" s="70" t="n">
        <v>4</v>
      </c>
      <c r="F110" s="70" t="n">
        <v>4</v>
      </c>
      <c r="G110" s="70"/>
      <c r="H110" s="71" t="e">
        <f aca="false">AvxScat(J110,D110,C110)</f>
        <v>#VALUE!</v>
      </c>
      <c r="I110" s="71" t="e">
        <f aca="false">AvyScat(J110,D110,C110)</f>
        <v>#VALUE!</v>
      </c>
      <c r="J110" s="72" t="n">
        <v>17.21</v>
      </c>
      <c r="K110" s="73" t="n">
        <v>347.3</v>
      </c>
      <c r="L110" s="70" t="n">
        <v>60.41</v>
      </c>
      <c r="M110" s="64" t="n">
        <v>4.49</v>
      </c>
      <c r="N110" s="77" t="n">
        <v>71.636625</v>
      </c>
      <c r="O110" s="73" t="n">
        <v>347.3</v>
      </c>
      <c r="P110" s="70" t="n">
        <v>60.41</v>
      </c>
      <c r="Q110" s="64" t="n">
        <v>4.49</v>
      </c>
      <c r="R110" s="76" t="n">
        <v>71.636625</v>
      </c>
    </row>
    <row r="111" customFormat="false" ht="20.1" hidden="false" customHeight="true" outlineLevel="0" collapsed="false">
      <c r="A111" s="59"/>
      <c r="B111" s="44" t="s">
        <v>168</v>
      </c>
      <c r="C111" s="69" t="n">
        <v>120</v>
      </c>
      <c r="D111" s="69" t="n">
        <v>120</v>
      </c>
      <c r="E111" s="70" t="n">
        <v>4</v>
      </c>
      <c r="F111" s="70" t="n">
        <v>4</v>
      </c>
      <c r="G111" s="70"/>
      <c r="H111" s="71" t="e">
        <f aca="false">AvxScat(J111,D111,C111)</f>
        <v>#VALUE!</v>
      </c>
      <c r="I111" s="71" t="e">
        <f aca="false">AvyScat(J111,D111,C111)</f>
        <v>#VALUE!</v>
      </c>
      <c r="J111" s="72" t="n">
        <v>18.01</v>
      </c>
      <c r="K111" s="73" t="n">
        <v>397.3</v>
      </c>
      <c r="L111" s="70" t="n">
        <v>66.22</v>
      </c>
      <c r="M111" s="64" t="n">
        <v>4.7</v>
      </c>
      <c r="N111" s="77" t="n">
        <v>78.3435</v>
      </c>
      <c r="O111" s="73" t="n">
        <v>397.3</v>
      </c>
      <c r="P111" s="70" t="n">
        <v>66.22</v>
      </c>
      <c r="Q111" s="64" t="n">
        <v>4.7</v>
      </c>
      <c r="R111" s="76" t="n">
        <v>78.3435</v>
      </c>
    </row>
    <row r="112" customFormat="false" ht="20.1" hidden="false" customHeight="true" outlineLevel="0" collapsed="false">
      <c r="A112" s="59"/>
      <c r="B112" s="44" t="s">
        <v>169</v>
      </c>
      <c r="C112" s="69" t="n">
        <v>100</v>
      </c>
      <c r="D112" s="69" t="n">
        <v>100</v>
      </c>
      <c r="E112" s="70" t="n">
        <v>5</v>
      </c>
      <c r="F112" s="70" t="n">
        <v>5</v>
      </c>
      <c r="G112" s="70"/>
      <c r="H112" s="71" t="e">
        <f aca="false">AvxScat(J112,D112,C112)</f>
        <v>#VALUE!</v>
      </c>
      <c r="I112" s="71" t="e">
        <f aca="false">AvyScat(J112,D112,C112)</f>
        <v>#VALUE!</v>
      </c>
      <c r="J112" s="72" t="n">
        <v>18.14</v>
      </c>
      <c r="K112" s="73" t="n">
        <v>265.7</v>
      </c>
      <c r="L112" s="70" t="n">
        <v>53.14</v>
      </c>
      <c r="M112" s="64" t="n">
        <v>3.83</v>
      </c>
      <c r="N112" s="77" t="n">
        <v>64.62375</v>
      </c>
      <c r="O112" s="73" t="n">
        <v>265.7</v>
      </c>
      <c r="P112" s="70" t="n">
        <v>53.14</v>
      </c>
      <c r="Q112" s="64" t="n">
        <v>3.83</v>
      </c>
      <c r="R112" s="76" t="n">
        <v>64.62375</v>
      </c>
    </row>
    <row r="113" customFormat="false" ht="20.1" hidden="false" customHeight="true" outlineLevel="0" collapsed="false">
      <c r="A113" s="59"/>
      <c r="B113" s="44" t="s">
        <v>170</v>
      </c>
      <c r="C113" s="69" t="n">
        <v>90</v>
      </c>
      <c r="D113" s="69" t="n">
        <v>90</v>
      </c>
      <c r="E113" s="70" t="n">
        <v>6.3</v>
      </c>
      <c r="F113" s="70" t="n">
        <v>6.3</v>
      </c>
      <c r="G113" s="70"/>
      <c r="H113" s="71" t="e">
        <f aca="false">AvxScat(J113,D113,C113)</f>
        <v>#VALUE!</v>
      </c>
      <c r="I113" s="71" t="e">
        <f aca="false">AvyScat(J113,D113,C113)</f>
        <v>#VALUE!</v>
      </c>
      <c r="J113" s="72" t="n">
        <v>19.73</v>
      </c>
      <c r="K113" s="73" t="n">
        <v>221.1</v>
      </c>
      <c r="L113" s="70" t="n">
        <v>49.14</v>
      </c>
      <c r="M113" s="64" t="n">
        <v>3.35</v>
      </c>
      <c r="N113" s="77" t="n">
        <v>61.9275375</v>
      </c>
      <c r="O113" s="73" t="n">
        <v>221.1</v>
      </c>
      <c r="P113" s="70" t="n">
        <v>49.14</v>
      </c>
      <c r="Q113" s="64" t="n">
        <v>3.35</v>
      </c>
      <c r="R113" s="76" t="n">
        <v>61.9275375</v>
      </c>
    </row>
    <row r="114" customFormat="false" ht="20.1" hidden="false" customHeight="true" outlineLevel="0" collapsed="false">
      <c r="A114" s="59"/>
      <c r="B114" s="44" t="s">
        <v>171</v>
      </c>
      <c r="C114" s="69" t="n">
        <v>135</v>
      </c>
      <c r="D114" s="69" t="n">
        <v>135</v>
      </c>
      <c r="E114" s="70" t="n">
        <v>4</v>
      </c>
      <c r="F114" s="70" t="n">
        <v>4</v>
      </c>
      <c r="G114" s="70"/>
      <c r="H114" s="71" t="e">
        <f aca="false">AvxScat(J114,D114,C114)</f>
        <v>#VALUE!</v>
      </c>
      <c r="I114" s="71" t="e">
        <f aca="false">AvyScat(J114,D114,C114)</f>
        <v>#VALUE!</v>
      </c>
      <c r="J114" s="72" t="n">
        <v>20.41</v>
      </c>
      <c r="K114" s="73" t="n">
        <v>575.4</v>
      </c>
      <c r="L114" s="70" t="n">
        <v>85.24</v>
      </c>
      <c r="M114" s="64" t="n">
        <v>5.31</v>
      </c>
      <c r="N114" s="77" t="n">
        <v>100.264125</v>
      </c>
      <c r="O114" s="73" t="n">
        <v>575.4</v>
      </c>
      <c r="P114" s="70" t="n">
        <v>85.24</v>
      </c>
      <c r="Q114" s="64" t="n">
        <v>5.31</v>
      </c>
      <c r="R114" s="76" t="n">
        <v>100.264125</v>
      </c>
    </row>
    <row r="115" customFormat="false" ht="20.1" hidden="false" customHeight="true" outlineLevel="0" collapsed="false">
      <c r="A115" s="59"/>
      <c r="B115" s="44" t="s">
        <v>172</v>
      </c>
      <c r="C115" s="69" t="n">
        <v>115</v>
      </c>
      <c r="D115" s="69" t="n">
        <v>115</v>
      </c>
      <c r="E115" s="70" t="n">
        <v>5</v>
      </c>
      <c r="F115" s="70" t="n">
        <v>5</v>
      </c>
      <c r="G115" s="70"/>
      <c r="H115" s="71" t="e">
        <f aca="false">AvxScat(J115,D115,C115)</f>
        <v>#VALUE!</v>
      </c>
      <c r="I115" s="71" t="e">
        <f aca="false">AvyScat(J115,D115,C115)</f>
        <v>#VALUE!</v>
      </c>
      <c r="J115" s="72" t="n">
        <v>21.14</v>
      </c>
      <c r="K115" s="73" t="n">
        <v>416.8</v>
      </c>
      <c r="L115" s="70" t="n">
        <v>72.5</v>
      </c>
      <c r="M115" s="64" t="n">
        <v>4.44</v>
      </c>
      <c r="N115" s="77" t="n">
        <v>87.2025</v>
      </c>
      <c r="O115" s="73" t="n">
        <v>416.8</v>
      </c>
      <c r="P115" s="70" t="n">
        <v>72.5</v>
      </c>
      <c r="Q115" s="64" t="n">
        <v>4.44</v>
      </c>
      <c r="R115" s="76" t="n">
        <v>87.2025</v>
      </c>
    </row>
    <row r="116" customFormat="false" ht="20.1" hidden="false" customHeight="true" outlineLevel="0" collapsed="false">
      <c r="A116" s="59"/>
      <c r="B116" s="44" t="s">
        <v>173</v>
      </c>
      <c r="C116" s="69" t="n">
        <v>120</v>
      </c>
      <c r="D116" s="69" t="n">
        <v>120</v>
      </c>
      <c r="E116" s="70" t="n">
        <v>5</v>
      </c>
      <c r="F116" s="70" t="n">
        <v>5</v>
      </c>
      <c r="G116" s="70"/>
      <c r="H116" s="71" t="e">
        <f aca="false">AvxScat(J116,D116,C116)</f>
        <v>#VALUE!</v>
      </c>
      <c r="I116" s="71" t="e">
        <f aca="false">AvyScat(J116,D116,C116)</f>
        <v>#VALUE!</v>
      </c>
      <c r="J116" s="72" t="n">
        <v>22.14</v>
      </c>
      <c r="K116" s="73" t="n">
        <v>477.7</v>
      </c>
      <c r="L116" s="70" t="n">
        <v>79.61</v>
      </c>
      <c r="M116" s="64" t="n">
        <v>4.65</v>
      </c>
      <c r="N116" s="77" t="n">
        <v>95.47875</v>
      </c>
      <c r="O116" s="73" t="n">
        <v>477.7</v>
      </c>
      <c r="P116" s="70" t="n">
        <v>79.61</v>
      </c>
      <c r="Q116" s="64" t="n">
        <v>4.65</v>
      </c>
      <c r="R116" s="76" t="n">
        <v>95.47875</v>
      </c>
    </row>
    <row r="117" customFormat="false" ht="20.1" hidden="false" customHeight="true" outlineLevel="0" collapsed="false">
      <c r="A117" s="59"/>
      <c r="B117" s="44" t="s">
        <v>174</v>
      </c>
      <c r="C117" s="69" t="n">
        <v>100</v>
      </c>
      <c r="D117" s="69" t="n">
        <v>100</v>
      </c>
      <c r="E117" s="70" t="n">
        <v>6.3</v>
      </c>
      <c r="F117" s="70" t="n">
        <v>6.3</v>
      </c>
      <c r="G117" s="70"/>
      <c r="H117" s="71" t="e">
        <f aca="false">AvxScat(J117,D117,C117)</f>
        <v>#VALUE!</v>
      </c>
      <c r="I117" s="71" t="e">
        <f aca="false">AvyScat(J117,D117,C117)</f>
        <v>#VALUE!</v>
      </c>
      <c r="J117" s="72" t="n">
        <v>22.25</v>
      </c>
      <c r="K117" s="73" t="n">
        <v>314.2</v>
      </c>
      <c r="L117" s="70" t="n">
        <v>62.83</v>
      </c>
      <c r="M117" s="64" t="n">
        <v>3.76</v>
      </c>
      <c r="N117" s="77" t="n">
        <v>78.1809375</v>
      </c>
      <c r="O117" s="73" t="n">
        <v>314.2</v>
      </c>
      <c r="P117" s="70" t="n">
        <v>62.83</v>
      </c>
      <c r="Q117" s="64" t="n">
        <v>3.76</v>
      </c>
      <c r="R117" s="76" t="n">
        <v>78.1809375</v>
      </c>
    </row>
    <row r="118" customFormat="false" ht="20.1" hidden="false" customHeight="true" outlineLevel="0" collapsed="false">
      <c r="A118" s="59"/>
      <c r="B118" s="44" t="s">
        <v>175</v>
      </c>
      <c r="C118" s="69" t="n">
        <v>100</v>
      </c>
      <c r="D118" s="69" t="n">
        <v>100</v>
      </c>
      <c r="E118" s="70" t="n">
        <v>7.1</v>
      </c>
      <c r="F118" s="70" t="n">
        <v>7.1</v>
      </c>
      <c r="G118" s="70"/>
      <c r="H118" s="71" t="e">
        <f aca="false">AvxScat(J118,D118,C118)</f>
        <v>#VALUE!</v>
      </c>
      <c r="I118" s="71" t="e">
        <f aca="false">AvyScat(J118,D118,C118)</f>
        <v>#VALUE!</v>
      </c>
      <c r="J118" s="72" t="n">
        <v>24.65</v>
      </c>
      <c r="K118" s="73" t="n">
        <v>340.1</v>
      </c>
      <c r="L118" s="70" t="n">
        <v>68.03</v>
      </c>
      <c r="M118" s="64" t="n">
        <v>3.71</v>
      </c>
      <c r="N118" s="77" t="n">
        <v>85.8744375</v>
      </c>
      <c r="O118" s="73" t="n">
        <v>340.1</v>
      </c>
      <c r="P118" s="70" t="n">
        <v>68.03</v>
      </c>
      <c r="Q118" s="64" t="n">
        <v>3.71</v>
      </c>
      <c r="R118" s="76" t="n">
        <v>85.8744375</v>
      </c>
    </row>
    <row r="119" customFormat="false" ht="20.1" hidden="false" customHeight="true" outlineLevel="0" collapsed="false">
      <c r="A119" s="59"/>
      <c r="B119" s="44" t="s">
        <v>176</v>
      </c>
      <c r="C119" s="69" t="n">
        <v>135</v>
      </c>
      <c r="D119" s="69" t="n">
        <v>135</v>
      </c>
      <c r="E119" s="70" t="n">
        <v>5</v>
      </c>
      <c r="F119" s="70" t="n">
        <v>5</v>
      </c>
      <c r="G119" s="70"/>
      <c r="H119" s="71" t="e">
        <f aca="false">AvxScat(J119,D119,C119)</f>
        <v>#VALUE!</v>
      </c>
      <c r="I119" s="71" t="e">
        <f aca="false">AvyScat(J119,D119,C119)</f>
        <v>#VALUE!</v>
      </c>
      <c r="J119" s="72" t="n">
        <v>25.14</v>
      </c>
      <c r="K119" s="73" t="n">
        <v>695.1</v>
      </c>
      <c r="L119" s="70" t="n">
        <v>103</v>
      </c>
      <c r="M119" s="64" t="n">
        <v>5.26</v>
      </c>
      <c r="N119" s="77" t="n">
        <v>122.5575</v>
      </c>
      <c r="O119" s="73" t="n">
        <v>695.1</v>
      </c>
      <c r="P119" s="70" t="n">
        <v>103</v>
      </c>
      <c r="Q119" s="64" t="n">
        <v>5.26</v>
      </c>
      <c r="R119" s="76" t="n">
        <v>122.5575</v>
      </c>
    </row>
    <row r="120" customFormat="false" ht="20.1" hidden="false" customHeight="true" outlineLevel="0" collapsed="false">
      <c r="A120" s="59"/>
      <c r="B120" s="44" t="s">
        <v>177</v>
      </c>
      <c r="C120" s="69" t="n">
        <v>115</v>
      </c>
      <c r="D120" s="69" t="n">
        <v>115</v>
      </c>
      <c r="E120" s="70" t="n">
        <v>6.3</v>
      </c>
      <c r="F120" s="70" t="n">
        <v>6.3</v>
      </c>
      <c r="G120" s="70"/>
      <c r="H120" s="71" t="e">
        <f aca="false">AvxScat(J120,D120,C120)</f>
        <v>#VALUE!</v>
      </c>
      <c r="I120" s="71" t="e">
        <f aca="false">AvyScat(J120,D120,C120)</f>
        <v>#VALUE!</v>
      </c>
      <c r="J120" s="72" t="n">
        <v>26.03</v>
      </c>
      <c r="K120" s="73" t="n">
        <v>497.5</v>
      </c>
      <c r="L120" s="70" t="n">
        <v>86.52</v>
      </c>
      <c r="M120" s="64" t="n">
        <v>4.37</v>
      </c>
      <c r="N120" s="77" t="n">
        <v>106.1047875</v>
      </c>
      <c r="O120" s="73" t="n">
        <v>497.5</v>
      </c>
      <c r="P120" s="70" t="n">
        <v>86.52</v>
      </c>
      <c r="Q120" s="64" t="n">
        <v>4.37</v>
      </c>
      <c r="R120" s="76" t="n">
        <v>106.1047875</v>
      </c>
    </row>
    <row r="121" customFormat="false" ht="20.1" hidden="false" customHeight="true" outlineLevel="0" collapsed="false">
      <c r="A121" s="59"/>
      <c r="B121" s="44" t="s">
        <v>178</v>
      </c>
      <c r="C121" s="69" t="n">
        <v>140</v>
      </c>
      <c r="D121" s="69" t="n">
        <v>140</v>
      </c>
      <c r="E121" s="70" t="n">
        <v>5</v>
      </c>
      <c r="F121" s="70" t="n">
        <v>5</v>
      </c>
      <c r="G121" s="70"/>
      <c r="H121" s="71" t="e">
        <f aca="false">AvxScat(J121,D121,C121)</f>
        <v>#VALUE!</v>
      </c>
      <c r="I121" s="71" t="e">
        <f aca="false">AvyScat(J121,D121,C121)</f>
        <v>#VALUE!</v>
      </c>
      <c r="J121" s="72" t="n">
        <v>26.14</v>
      </c>
      <c r="K121" s="73" t="n">
        <v>780</v>
      </c>
      <c r="L121" s="70" t="n">
        <v>111.4</v>
      </c>
      <c r="M121" s="64" t="n">
        <v>5.46</v>
      </c>
      <c r="N121" s="77" t="n">
        <v>132.33375</v>
      </c>
      <c r="O121" s="73" t="n">
        <v>780</v>
      </c>
      <c r="P121" s="70" t="n">
        <v>111.4</v>
      </c>
      <c r="Q121" s="64" t="n">
        <v>5.46</v>
      </c>
      <c r="R121" s="76" t="n">
        <v>132.33375</v>
      </c>
    </row>
    <row r="122" customFormat="false" ht="20.1" hidden="false" customHeight="true" outlineLevel="0" collapsed="false">
      <c r="A122" s="59"/>
      <c r="B122" s="44" t="s">
        <v>179</v>
      </c>
      <c r="C122" s="69" t="n">
        <v>120</v>
      </c>
      <c r="D122" s="69" t="n">
        <v>120</v>
      </c>
      <c r="E122" s="70" t="n">
        <v>6.3</v>
      </c>
      <c r="F122" s="70" t="n">
        <v>6.3</v>
      </c>
      <c r="G122" s="70"/>
      <c r="H122" s="71" t="e">
        <f aca="false">AvxScat(J122,D122,C122)</f>
        <v>#VALUE!</v>
      </c>
      <c r="I122" s="71" t="e">
        <f aca="false">AvyScat(J122,D122,C122)</f>
        <v>#VALUE!</v>
      </c>
      <c r="J122" s="72" t="n">
        <v>27.29</v>
      </c>
      <c r="K122" s="73" t="n">
        <v>571.6</v>
      </c>
      <c r="L122" s="70" t="n">
        <v>95.2</v>
      </c>
      <c r="M122" s="64" t="n">
        <v>4.58</v>
      </c>
      <c r="N122" s="77" t="n">
        <v>116.3577375</v>
      </c>
      <c r="O122" s="73" t="n">
        <v>571.6</v>
      </c>
      <c r="P122" s="70" t="n">
        <v>95.2</v>
      </c>
      <c r="Q122" s="64" t="n">
        <v>4.58</v>
      </c>
      <c r="R122" s="76" t="n">
        <v>116.3577375</v>
      </c>
    </row>
    <row r="123" customFormat="false" ht="20.1" hidden="false" customHeight="true" outlineLevel="0" collapsed="false">
      <c r="A123" s="59"/>
      <c r="B123" s="44" t="s">
        <v>180</v>
      </c>
      <c r="C123" s="69" t="n">
        <v>150</v>
      </c>
      <c r="D123" s="69" t="n">
        <v>150</v>
      </c>
      <c r="E123" s="70" t="n">
        <v>5</v>
      </c>
      <c r="F123" s="70" t="n">
        <v>5</v>
      </c>
      <c r="G123" s="70"/>
      <c r="H123" s="71" t="e">
        <f aca="false">AvxScat(J123,D123,C123)</f>
        <v>#VALUE!</v>
      </c>
      <c r="I123" s="71" t="e">
        <f aca="false">AvyScat(J123,D123,C123)</f>
        <v>#VALUE!</v>
      </c>
      <c r="J123" s="72" t="n">
        <v>28.14</v>
      </c>
      <c r="K123" s="73" t="n">
        <v>970</v>
      </c>
      <c r="L123" s="70" t="n">
        <v>129.3</v>
      </c>
      <c r="M123" s="64" t="n">
        <v>5.87</v>
      </c>
      <c r="N123" s="77" t="n">
        <v>153.01125</v>
      </c>
      <c r="O123" s="73" t="n">
        <v>970</v>
      </c>
      <c r="P123" s="70" t="n">
        <v>129.3</v>
      </c>
      <c r="Q123" s="64" t="n">
        <v>5.87</v>
      </c>
      <c r="R123" s="76" t="n">
        <v>153.01125</v>
      </c>
    </row>
    <row r="124" customFormat="false" ht="20.1" hidden="false" customHeight="true" outlineLevel="0" collapsed="false">
      <c r="A124" s="59"/>
      <c r="B124" s="44" t="s">
        <v>181</v>
      </c>
      <c r="C124" s="69" t="n">
        <v>115</v>
      </c>
      <c r="D124" s="69" t="n">
        <v>115</v>
      </c>
      <c r="E124" s="70" t="n">
        <v>7.1</v>
      </c>
      <c r="F124" s="70" t="n">
        <v>7.1</v>
      </c>
      <c r="G124" s="70"/>
      <c r="H124" s="71" t="e">
        <f aca="false">AvxScat(J124,D124,C124)</f>
        <v>#VALUE!</v>
      </c>
      <c r="I124" s="71" t="e">
        <f aca="false">AvyScat(J124,D124,C124)</f>
        <v>#VALUE!</v>
      </c>
      <c r="J124" s="72" t="n">
        <v>28.91</v>
      </c>
      <c r="K124" s="73" t="n">
        <v>541.9</v>
      </c>
      <c r="L124" s="70" t="n">
        <v>94.24</v>
      </c>
      <c r="M124" s="64" t="n">
        <v>4.33</v>
      </c>
      <c r="N124" s="77" t="n">
        <v>116.9770875</v>
      </c>
      <c r="O124" s="73" t="n">
        <v>541.9</v>
      </c>
      <c r="P124" s="70" t="n">
        <v>94.24</v>
      </c>
      <c r="Q124" s="64" t="n">
        <v>4.33</v>
      </c>
      <c r="R124" s="76" t="n">
        <v>116.9770875</v>
      </c>
    </row>
    <row r="125" customFormat="false" ht="20.1" hidden="false" customHeight="true" outlineLevel="0" collapsed="false">
      <c r="A125" s="59"/>
      <c r="B125" s="44" t="s">
        <v>182</v>
      </c>
      <c r="C125" s="69" t="n">
        <v>160</v>
      </c>
      <c r="D125" s="69" t="n">
        <v>160</v>
      </c>
      <c r="E125" s="70" t="n">
        <v>5</v>
      </c>
      <c r="F125" s="70" t="n">
        <v>5</v>
      </c>
      <c r="G125" s="70"/>
      <c r="H125" s="71" t="e">
        <f aca="false">AvxScat(J125,D125,C125)</f>
        <v>#VALUE!</v>
      </c>
      <c r="I125" s="71" t="e">
        <f aca="false">AvyScat(J125,D125,C125)</f>
        <v>#VALUE!</v>
      </c>
      <c r="J125" s="72" t="n">
        <v>30.14</v>
      </c>
      <c r="K125" s="73" t="n">
        <v>1189</v>
      </c>
      <c r="L125" s="70" t="n">
        <v>148.6</v>
      </c>
      <c r="M125" s="64" t="n">
        <v>6.28</v>
      </c>
      <c r="N125" s="77" t="n">
        <v>175.18875</v>
      </c>
      <c r="O125" s="73" t="n">
        <v>1189</v>
      </c>
      <c r="P125" s="70" t="n">
        <v>148.6</v>
      </c>
      <c r="Q125" s="64" t="n">
        <v>6.28</v>
      </c>
      <c r="R125" s="76" t="n">
        <v>175.18875</v>
      </c>
    </row>
    <row r="126" customFormat="false" ht="20.1" hidden="false" customHeight="true" outlineLevel="0" collapsed="false">
      <c r="A126" s="59"/>
      <c r="B126" s="44" t="s">
        <v>183</v>
      </c>
      <c r="C126" s="69" t="n">
        <v>120</v>
      </c>
      <c r="D126" s="69" t="n">
        <v>120</v>
      </c>
      <c r="E126" s="70" t="n">
        <v>7.1</v>
      </c>
      <c r="F126" s="70" t="n">
        <v>7.1</v>
      </c>
      <c r="G126" s="70"/>
      <c r="H126" s="71" t="e">
        <f aca="false">AvxScat(J126,D126,C126)</f>
        <v>#VALUE!</v>
      </c>
      <c r="I126" s="71" t="e">
        <f aca="false">AvyScat(J126,D126,C126)</f>
        <v>#VALUE!</v>
      </c>
      <c r="J126" s="72" t="n">
        <v>30.33</v>
      </c>
      <c r="K126" s="73" t="n">
        <v>623.5</v>
      </c>
      <c r="L126" s="70" t="n">
        <v>103.9</v>
      </c>
      <c r="M126" s="64" t="n">
        <v>4.53</v>
      </c>
      <c r="N126" s="77" t="n">
        <v>128.4096375</v>
      </c>
      <c r="O126" s="73" t="n">
        <v>623.5</v>
      </c>
      <c r="P126" s="70" t="n">
        <v>103.9</v>
      </c>
      <c r="Q126" s="64" t="n">
        <v>4.53</v>
      </c>
      <c r="R126" s="76" t="n">
        <v>128.4096375</v>
      </c>
    </row>
    <row r="127" customFormat="false" ht="20.1" hidden="false" customHeight="true" outlineLevel="0" collapsed="false">
      <c r="A127" s="59"/>
      <c r="B127" s="44" t="s">
        <v>184</v>
      </c>
      <c r="C127" s="69" t="n">
        <v>140</v>
      </c>
      <c r="D127" s="69" t="n">
        <v>140</v>
      </c>
      <c r="E127" s="70" t="n">
        <v>6.3</v>
      </c>
      <c r="F127" s="70" t="n">
        <v>6.3</v>
      </c>
      <c r="G127" s="70"/>
      <c r="H127" s="71" t="e">
        <f aca="false">AvxScat(J127,D127,C127)</f>
        <v>#VALUE!</v>
      </c>
      <c r="I127" s="71" t="e">
        <f aca="false">AvyScat(J127,D127,C127)</f>
        <v>#VALUE!</v>
      </c>
      <c r="J127" s="72" t="n">
        <v>32.33</v>
      </c>
      <c r="K127" s="73" t="n">
        <v>940.8</v>
      </c>
      <c r="L127" s="70" t="n">
        <v>134.4</v>
      </c>
      <c r="M127" s="64" t="n">
        <v>5.4</v>
      </c>
      <c r="N127" s="77" t="n">
        <v>162.0945375</v>
      </c>
      <c r="O127" s="73" t="n">
        <v>940.8</v>
      </c>
      <c r="P127" s="70" t="n">
        <v>134.4</v>
      </c>
      <c r="Q127" s="64" t="n">
        <v>5.4</v>
      </c>
      <c r="R127" s="76" t="n">
        <v>162.0945375</v>
      </c>
    </row>
    <row r="128" customFormat="false" ht="20.1" hidden="false" customHeight="true" outlineLevel="0" collapsed="false">
      <c r="A128" s="59"/>
      <c r="B128" s="44" t="s">
        <v>185</v>
      </c>
      <c r="C128" s="69" t="n">
        <v>120</v>
      </c>
      <c r="D128" s="69" t="n">
        <v>120</v>
      </c>
      <c r="E128" s="70" t="n">
        <v>8</v>
      </c>
      <c r="F128" s="70" t="n">
        <v>8</v>
      </c>
      <c r="G128" s="70"/>
      <c r="H128" s="71" t="e">
        <f aca="false">AvxScat(J128,D128,C128)</f>
        <v>#VALUE!</v>
      </c>
      <c r="I128" s="71" t="e">
        <f aca="false">AvyScat(J128,D128,C128)</f>
        <v>#VALUE!</v>
      </c>
      <c r="J128" s="72" t="n">
        <v>33.64</v>
      </c>
      <c r="K128" s="73" t="n">
        <v>676.9</v>
      </c>
      <c r="L128" s="70" t="n">
        <v>112.8</v>
      </c>
      <c r="M128" s="64" t="n">
        <v>4.49</v>
      </c>
      <c r="N128" s="77" t="n">
        <v>141.288</v>
      </c>
      <c r="O128" s="73" t="n">
        <v>676.9</v>
      </c>
      <c r="P128" s="70" t="n">
        <v>112.8</v>
      </c>
      <c r="Q128" s="64" t="n">
        <v>4.49</v>
      </c>
      <c r="R128" s="76" t="n">
        <v>141.288</v>
      </c>
    </row>
    <row r="129" customFormat="false" ht="20.1" hidden="false" customHeight="true" outlineLevel="0" collapsed="false">
      <c r="A129" s="59"/>
      <c r="B129" s="44" t="s">
        <v>186</v>
      </c>
      <c r="C129" s="69" t="n">
        <v>135</v>
      </c>
      <c r="D129" s="69" t="n">
        <v>135</v>
      </c>
      <c r="E129" s="70" t="n">
        <v>7.1</v>
      </c>
      <c r="F129" s="70" t="n">
        <v>7.1</v>
      </c>
      <c r="G129" s="70"/>
      <c r="H129" s="71" t="e">
        <f aca="false">AvxScat(J129,D129,C129)</f>
        <v>#VALUE!</v>
      </c>
      <c r="I129" s="71" t="e">
        <f aca="false">AvyScat(J129,D129,C129)</f>
        <v>#VALUE!</v>
      </c>
      <c r="J129" s="72" t="n">
        <v>34.59</v>
      </c>
      <c r="K129" s="73" t="n">
        <v>916.7</v>
      </c>
      <c r="L129" s="70" t="n">
        <v>135.8</v>
      </c>
      <c r="M129" s="64" t="n">
        <v>5.15</v>
      </c>
      <c r="N129" s="77" t="n">
        <v>165.9022875</v>
      </c>
      <c r="O129" s="73" t="n">
        <v>916.7</v>
      </c>
      <c r="P129" s="70" t="n">
        <v>135.8</v>
      </c>
      <c r="Q129" s="64" t="n">
        <v>5.15</v>
      </c>
      <c r="R129" s="76" t="n">
        <v>165.9022875</v>
      </c>
    </row>
    <row r="130" customFormat="false" ht="20.1" hidden="false" customHeight="true" outlineLevel="0" collapsed="false">
      <c r="A130" s="59"/>
      <c r="B130" s="44" t="s">
        <v>187</v>
      </c>
      <c r="C130" s="69" t="n">
        <v>150</v>
      </c>
      <c r="D130" s="69" t="n">
        <v>150</v>
      </c>
      <c r="E130" s="70" t="n">
        <v>6.3</v>
      </c>
      <c r="F130" s="70" t="n">
        <v>6.3</v>
      </c>
      <c r="G130" s="70"/>
      <c r="H130" s="71" t="e">
        <f aca="false">AvxScat(J130,D130,C130)</f>
        <v>#VALUE!</v>
      </c>
      <c r="I130" s="71" t="e">
        <f aca="false">AvyScat(J130,D130,C130)</f>
        <v>#VALUE!</v>
      </c>
      <c r="J130" s="72" t="n">
        <v>34.85</v>
      </c>
      <c r="K130" s="73" t="n">
        <v>1174</v>
      </c>
      <c r="L130" s="70" t="n">
        <v>156.5</v>
      </c>
      <c r="M130" s="64" t="n">
        <v>5.8</v>
      </c>
      <c r="N130" s="77" t="n">
        <v>187.7979375</v>
      </c>
      <c r="O130" s="73" t="n">
        <v>1174</v>
      </c>
      <c r="P130" s="70" t="n">
        <v>156.5</v>
      </c>
      <c r="Q130" s="64" t="n">
        <v>5.8</v>
      </c>
      <c r="R130" s="76" t="n">
        <v>187.7979375</v>
      </c>
    </row>
    <row r="131" customFormat="false" ht="20.1" hidden="false" customHeight="true" outlineLevel="0" collapsed="false">
      <c r="A131" s="59"/>
      <c r="B131" s="44" t="s">
        <v>188</v>
      </c>
      <c r="C131" s="69" t="n">
        <v>140</v>
      </c>
      <c r="D131" s="69" t="n">
        <v>140</v>
      </c>
      <c r="E131" s="70" t="n">
        <v>7.1</v>
      </c>
      <c r="F131" s="70" t="n">
        <v>7.1</v>
      </c>
      <c r="G131" s="70"/>
      <c r="H131" s="71" t="e">
        <f aca="false">AvxScat(J131,D131,C131)</f>
        <v>#VALUE!</v>
      </c>
      <c r="I131" s="71" t="e">
        <f aca="false">AvyScat(J131,D131,C131)</f>
        <v>#VALUE!</v>
      </c>
      <c r="J131" s="72" t="n">
        <v>36.01</v>
      </c>
      <c r="K131" s="73" t="n">
        <v>1032</v>
      </c>
      <c r="L131" s="70" t="n">
        <v>147.4</v>
      </c>
      <c r="M131" s="64" t="n">
        <v>5.35</v>
      </c>
      <c r="N131" s="77" t="n">
        <v>179.4648375</v>
      </c>
      <c r="O131" s="73" t="n">
        <v>1032</v>
      </c>
      <c r="P131" s="70" t="n">
        <v>147.4</v>
      </c>
      <c r="Q131" s="64" t="n">
        <v>5.35</v>
      </c>
      <c r="R131" s="76" t="n">
        <v>179.4648375</v>
      </c>
    </row>
    <row r="132" customFormat="false" ht="20.1" hidden="false" customHeight="true" outlineLevel="0" collapsed="false">
      <c r="A132" s="59"/>
      <c r="B132" s="44" t="s">
        <v>189</v>
      </c>
      <c r="C132" s="69" t="n">
        <v>160</v>
      </c>
      <c r="D132" s="69" t="n">
        <v>160</v>
      </c>
      <c r="E132" s="70" t="n">
        <v>6.3</v>
      </c>
      <c r="F132" s="70" t="n">
        <v>6.3</v>
      </c>
      <c r="G132" s="70"/>
      <c r="H132" s="71" t="e">
        <f aca="false">AvxScat(J132,D132,C132)</f>
        <v>#VALUE!</v>
      </c>
      <c r="I132" s="71" t="e">
        <f aca="false">AvyScat(J132,D132,C132)</f>
        <v>#VALUE!</v>
      </c>
      <c r="J132" s="72" t="n">
        <v>37.37</v>
      </c>
      <c r="K132" s="73" t="n">
        <v>1442</v>
      </c>
      <c r="L132" s="70" t="n">
        <v>180.3</v>
      </c>
      <c r="M132" s="64" t="n">
        <v>6.21</v>
      </c>
      <c r="N132" s="77" t="n">
        <v>215.3913375</v>
      </c>
      <c r="O132" s="73" t="n">
        <v>1442</v>
      </c>
      <c r="P132" s="70" t="n">
        <v>180.3</v>
      </c>
      <c r="Q132" s="64" t="n">
        <v>6.21</v>
      </c>
      <c r="R132" s="76" t="n">
        <v>215.3913375</v>
      </c>
    </row>
    <row r="133" customFormat="false" ht="20.1" hidden="false" customHeight="true" outlineLevel="0" collapsed="false">
      <c r="A133" s="59"/>
      <c r="B133" s="44" t="s">
        <v>190</v>
      </c>
      <c r="C133" s="69" t="n">
        <v>135</v>
      </c>
      <c r="D133" s="69" t="n">
        <v>135</v>
      </c>
      <c r="E133" s="70" t="n">
        <v>8</v>
      </c>
      <c r="F133" s="70" t="n">
        <v>8</v>
      </c>
      <c r="G133" s="70"/>
      <c r="H133" s="71" t="e">
        <f aca="false">AvxScat(J133,D133,C133)</f>
        <v>#VALUE!</v>
      </c>
      <c r="I133" s="71" t="e">
        <f aca="false">AvyScat(J133,D133,C133)</f>
        <v>#VALUE!</v>
      </c>
      <c r="J133" s="72" t="n">
        <v>38.44</v>
      </c>
      <c r="K133" s="73" t="n">
        <v>999.9</v>
      </c>
      <c r="L133" s="70" t="n">
        <v>148.1</v>
      </c>
      <c r="M133" s="64" t="n">
        <v>5.1</v>
      </c>
      <c r="N133" s="77" t="n">
        <v>183.0705</v>
      </c>
      <c r="O133" s="73" t="n">
        <v>999.9</v>
      </c>
      <c r="P133" s="70" t="n">
        <v>148.1</v>
      </c>
      <c r="Q133" s="64" t="n">
        <v>5.1</v>
      </c>
      <c r="R133" s="76" t="n">
        <v>183.0705</v>
      </c>
    </row>
    <row r="134" customFormat="false" ht="20.1" hidden="false" customHeight="true" outlineLevel="0" collapsed="false">
      <c r="A134" s="59"/>
      <c r="B134" s="44" t="s">
        <v>191</v>
      </c>
      <c r="C134" s="69" t="n">
        <v>140</v>
      </c>
      <c r="D134" s="69" t="n">
        <v>140</v>
      </c>
      <c r="E134" s="70" t="n">
        <v>8</v>
      </c>
      <c r="F134" s="70" t="n">
        <v>8</v>
      </c>
      <c r="G134" s="70"/>
      <c r="H134" s="71" t="e">
        <f aca="false">AvxScat(J134,D134,C134)</f>
        <v>#VALUE!</v>
      </c>
      <c r="I134" s="71" t="e">
        <f aca="false">AvyScat(J134,D134,C134)</f>
        <v>#VALUE!</v>
      </c>
      <c r="J134" s="72" t="n">
        <v>40.04</v>
      </c>
      <c r="K134" s="73" t="n">
        <v>1127</v>
      </c>
      <c r="L134" s="70" t="n">
        <v>161</v>
      </c>
      <c r="M134" s="64" t="n">
        <v>5.31</v>
      </c>
      <c r="N134" s="77" t="n">
        <v>198.198</v>
      </c>
      <c r="O134" s="73" t="n">
        <v>1127</v>
      </c>
      <c r="P134" s="70" t="n">
        <v>161</v>
      </c>
      <c r="Q134" s="64" t="n">
        <v>5.31</v>
      </c>
      <c r="R134" s="76" t="n">
        <v>198.198</v>
      </c>
    </row>
    <row r="135" customFormat="false" ht="20.1" hidden="false" customHeight="true" outlineLevel="0" collapsed="false">
      <c r="A135" s="59"/>
      <c r="B135" s="44" t="s">
        <v>192</v>
      </c>
      <c r="C135" s="69" t="n">
        <v>175</v>
      </c>
      <c r="D135" s="69" t="n">
        <v>175</v>
      </c>
      <c r="E135" s="70" t="n">
        <v>6.3</v>
      </c>
      <c r="F135" s="70" t="n">
        <v>6.3</v>
      </c>
      <c r="G135" s="70"/>
      <c r="H135" s="71" t="e">
        <f aca="false">AvxScat(J135,D135,C135)</f>
        <v>#VALUE!</v>
      </c>
      <c r="I135" s="71" t="e">
        <f aca="false">AvyScat(J135,D135,C135)</f>
        <v>#VALUE!</v>
      </c>
      <c r="J135" s="72" t="n">
        <v>41.15</v>
      </c>
      <c r="K135" s="73" t="n">
        <v>1917</v>
      </c>
      <c r="L135" s="70" t="n">
        <v>219.1</v>
      </c>
      <c r="M135" s="64" t="n">
        <v>6.83</v>
      </c>
      <c r="N135" s="77" t="n">
        <v>260.3251875</v>
      </c>
      <c r="O135" s="73" t="n">
        <v>1917</v>
      </c>
      <c r="P135" s="70" t="n">
        <v>219.1</v>
      </c>
      <c r="Q135" s="64" t="n">
        <v>6.83</v>
      </c>
      <c r="R135" s="76" t="n">
        <v>260.3251875</v>
      </c>
    </row>
    <row r="136" customFormat="false" ht="20.1" hidden="false" customHeight="true" outlineLevel="0" collapsed="false">
      <c r="A136" s="59"/>
      <c r="B136" s="44" t="s">
        <v>193</v>
      </c>
      <c r="C136" s="69" t="n">
        <v>180</v>
      </c>
      <c r="D136" s="69" t="n">
        <v>180</v>
      </c>
      <c r="E136" s="70" t="n">
        <v>6.3</v>
      </c>
      <c r="F136" s="70" t="n">
        <v>6.3</v>
      </c>
      <c r="G136" s="70"/>
      <c r="H136" s="71" t="e">
        <f aca="false">AvxScat(J136,D136,C136)</f>
        <v>#VALUE!</v>
      </c>
      <c r="I136" s="71" t="e">
        <f aca="false">AvyScat(J136,D136,C136)</f>
        <v>#VALUE!</v>
      </c>
      <c r="J136" s="72" t="n">
        <v>42.41</v>
      </c>
      <c r="K136" s="73" t="n">
        <v>2096</v>
      </c>
      <c r="L136" s="70" t="n">
        <v>232.8</v>
      </c>
      <c r="M136" s="64" t="n">
        <v>7.03</v>
      </c>
      <c r="N136" s="77" t="n">
        <v>276.2481375</v>
      </c>
      <c r="O136" s="73" t="n">
        <v>2096</v>
      </c>
      <c r="P136" s="70" t="n">
        <v>232.8</v>
      </c>
      <c r="Q136" s="64" t="n">
        <v>7.03</v>
      </c>
      <c r="R136" s="76" t="n">
        <v>276.2481375</v>
      </c>
    </row>
    <row r="137" customFormat="false" ht="20.1" hidden="false" customHeight="true" outlineLevel="0" collapsed="false">
      <c r="A137" s="59"/>
      <c r="B137" s="44" t="s">
        <v>194</v>
      </c>
      <c r="C137" s="69" t="n">
        <v>150</v>
      </c>
      <c r="D137" s="69" t="n">
        <v>150</v>
      </c>
      <c r="E137" s="70" t="n">
        <v>8</v>
      </c>
      <c r="F137" s="70" t="n">
        <v>8</v>
      </c>
      <c r="G137" s="70"/>
      <c r="H137" s="71" t="e">
        <f aca="false">AvxScat(J137,D137,C137)</f>
        <v>#VALUE!</v>
      </c>
      <c r="I137" s="71" t="e">
        <f aca="false">AvyScat(J137,D137,C137)</f>
        <v>#VALUE!</v>
      </c>
      <c r="J137" s="72" t="n">
        <v>43.24</v>
      </c>
      <c r="K137" s="73" t="n">
        <v>1412</v>
      </c>
      <c r="L137" s="70" t="n">
        <v>188.2</v>
      </c>
      <c r="M137" s="64" t="n">
        <v>5.71</v>
      </c>
      <c r="N137" s="77" t="n">
        <v>230.253</v>
      </c>
      <c r="O137" s="73" t="n">
        <v>1412</v>
      </c>
      <c r="P137" s="70" t="n">
        <v>188.2</v>
      </c>
      <c r="Q137" s="64" t="n">
        <v>5.71</v>
      </c>
      <c r="R137" s="76" t="n">
        <v>230.253</v>
      </c>
    </row>
    <row r="138" customFormat="false" ht="20.1" hidden="false" customHeight="true" outlineLevel="0" collapsed="false">
      <c r="A138" s="59"/>
      <c r="B138" s="44" t="s">
        <v>195</v>
      </c>
      <c r="C138" s="69" t="n">
        <v>175</v>
      </c>
      <c r="D138" s="69" t="n">
        <v>175</v>
      </c>
      <c r="E138" s="70" t="n">
        <v>7.1</v>
      </c>
      <c r="F138" s="70" t="n">
        <v>7.1</v>
      </c>
      <c r="G138" s="70"/>
      <c r="H138" s="71" t="e">
        <f aca="false">AvxScat(J138,D138,C138)</f>
        <v>#VALUE!</v>
      </c>
      <c r="I138" s="71" t="e">
        <f aca="false">AvyScat(J138,D138,C138)</f>
        <v>#VALUE!</v>
      </c>
      <c r="J138" s="72" t="n">
        <v>45.95</v>
      </c>
      <c r="K138" s="73" t="n">
        <v>2115</v>
      </c>
      <c r="L138" s="70" t="n">
        <v>241.7</v>
      </c>
      <c r="M138" s="64" t="n">
        <v>6.78</v>
      </c>
      <c r="N138" s="77" t="n">
        <v>289.3126875</v>
      </c>
      <c r="O138" s="73" t="n">
        <v>2115</v>
      </c>
      <c r="P138" s="70" t="n">
        <v>241.7</v>
      </c>
      <c r="Q138" s="64" t="n">
        <v>6.78</v>
      </c>
      <c r="R138" s="76" t="n">
        <v>289.3126875</v>
      </c>
    </row>
    <row r="139" customFormat="false" ht="20.1" hidden="false" customHeight="true" outlineLevel="0" collapsed="false">
      <c r="A139" s="59"/>
      <c r="B139" s="44" t="s">
        <v>196</v>
      </c>
      <c r="C139" s="69" t="n">
        <v>160</v>
      </c>
      <c r="D139" s="69" t="n">
        <v>160</v>
      </c>
      <c r="E139" s="70" t="n">
        <v>8</v>
      </c>
      <c r="F139" s="70" t="n">
        <v>8</v>
      </c>
      <c r="G139" s="70"/>
      <c r="H139" s="71" t="e">
        <f aca="false">AvxScat(J139,D139,C139)</f>
        <v>#VALUE!</v>
      </c>
      <c r="I139" s="71" t="e">
        <f aca="false">AvyScat(J139,D139,C139)</f>
        <v>#VALUE!</v>
      </c>
      <c r="J139" s="72" t="n">
        <v>46.44</v>
      </c>
      <c r="K139" s="73" t="n">
        <v>1741</v>
      </c>
      <c r="L139" s="70" t="n">
        <v>217.7</v>
      </c>
      <c r="M139" s="64" t="n">
        <v>6.12</v>
      </c>
      <c r="N139" s="77" t="n">
        <v>264.708</v>
      </c>
      <c r="O139" s="73" t="n">
        <v>1741</v>
      </c>
      <c r="P139" s="70" t="n">
        <v>217.7</v>
      </c>
      <c r="Q139" s="64" t="n">
        <v>6.12</v>
      </c>
      <c r="R139" s="76" t="n">
        <v>264.708</v>
      </c>
    </row>
    <row r="140" customFormat="false" ht="20.1" hidden="false" customHeight="true" outlineLevel="0" collapsed="false">
      <c r="A140" s="59"/>
      <c r="B140" s="44" t="s">
        <v>197</v>
      </c>
      <c r="C140" s="69" t="n">
        <v>135</v>
      </c>
      <c r="D140" s="69" t="n">
        <v>135</v>
      </c>
      <c r="E140" s="70" t="n">
        <v>10</v>
      </c>
      <c r="F140" s="70" t="n">
        <v>10</v>
      </c>
      <c r="G140" s="70"/>
      <c r="H140" s="71" t="e">
        <f aca="false">AvxScat(J140,D140,C140)</f>
        <v>#VALUE!</v>
      </c>
      <c r="I140" s="71" t="e">
        <f aca="false">AvyScat(J140,D140,C140)</f>
        <v>#VALUE!</v>
      </c>
      <c r="J140" s="72" t="n">
        <v>46.57</v>
      </c>
      <c r="K140" s="73" t="n">
        <v>1160</v>
      </c>
      <c r="L140" s="70" t="n">
        <v>171.9</v>
      </c>
      <c r="M140" s="64" t="n">
        <v>4.99</v>
      </c>
      <c r="N140" s="77" t="n">
        <v>218.296875</v>
      </c>
      <c r="O140" s="73" t="n">
        <v>1160</v>
      </c>
      <c r="P140" s="70" t="n">
        <v>171.9</v>
      </c>
      <c r="Q140" s="64" t="n">
        <v>4.99</v>
      </c>
      <c r="R140" s="76" t="n">
        <v>218.296875</v>
      </c>
    </row>
    <row r="141" customFormat="false" ht="20.1" hidden="false" customHeight="true" outlineLevel="0" collapsed="false">
      <c r="A141" s="59"/>
      <c r="B141" s="44" t="s">
        <v>198</v>
      </c>
      <c r="C141" s="69" t="n">
        <v>180</v>
      </c>
      <c r="D141" s="69" t="n">
        <v>180</v>
      </c>
      <c r="E141" s="70" t="n">
        <v>7.1</v>
      </c>
      <c r="F141" s="70" t="n">
        <v>7.1</v>
      </c>
      <c r="G141" s="70"/>
      <c r="H141" s="71" t="e">
        <f aca="false">AvxScat(J141,D141,C141)</f>
        <v>#VALUE!</v>
      </c>
      <c r="I141" s="71" t="e">
        <f aca="false">AvyScat(J141,D141,C141)</f>
        <v>#VALUE!</v>
      </c>
      <c r="J141" s="72" t="n">
        <v>47.37</v>
      </c>
      <c r="K141" s="73" t="n">
        <v>2313</v>
      </c>
      <c r="L141" s="70" t="n">
        <v>257</v>
      </c>
      <c r="M141" s="64" t="n">
        <v>6.99</v>
      </c>
      <c r="N141" s="77" t="n">
        <v>307.1352375</v>
      </c>
      <c r="O141" s="73" t="n">
        <v>2313</v>
      </c>
      <c r="P141" s="70" t="n">
        <v>257</v>
      </c>
      <c r="Q141" s="64" t="n">
        <v>6.99</v>
      </c>
      <c r="R141" s="76" t="n">
        <v>307.1352375</v>
      </c>
    </row>
    <row r="142" customFormat="false" ht="20.1" hidden="false" customHeight="true" outlineLevel="0" collapsed="false">
      <c r="A142" s="59"/>
      <c r="B142" s="44" t="s">
        <v>199</v>
      </c>
      <c r="C142" s="69" t="n">
        <v>200</v>
      </c>
      <c r="D142" s="69" t="n">
        <v>200</v>
      </c>
      <c r="E142" s="70" t="n">
        <v>6.3</v>
      </c>
      <c r="F142" s="70" t="n">
        <v>6.3</v>
      </c>
      <c r="G142" s="70"/>
      <c r="H142" s="71" t="e">
        <f aca="false">AvxScat(J142,D142,C142)</f>
        <v>#VALUE!</v>
      </c>
      <c r="I142" s="71" t="e">
        <f aca="false">AvyScat(J142,D142,C142)</f>
        <v>#VALUE!</v>
      </c>
      <c r="J142" s="72" t="n">
        <v>47.45</v>
      </c>
      <c r="K142" s="73" t="n">
        <v>2922</v>
      </c>
      <c r="L142" s="70" t="n">
        <v>292.2</v>
      </c>
      <c r="M142" s="64" t="n">
        <v>7.85</v>
      </c>
      <c r="N142" s="77" t="n">
        <v>344.6649375</v>
      </c>
      <c r="O142" s="73" t="n">
        <v>2922</v>
      </c>
      <c r="P142" s="70" t="n">
        <v>292.2</v>
      </c>
      <c r="Q142" s="64" t="n">
        <v>7.85</v>
      </c>
      <c r="R142" s="76" t="n">
        <v>344.6649375</v>
      </c>
    </row>
    <row r="143" customFormat="false" ht="20.1" hidden="false" customHeight="true" outlineLevel="0" collapsed="false">
      <c r="A143" s="59"/>
      <c r="B143" s="44" t="s">
        <v>200</v>
      </c>
      <c r="C143" s="69" t="n">
        <v>140</v>
      </c>
      <c r="D143" s="69" t="n">
        <v>140</v>
      </c>
      <c r="E143" s="70" t="n">
        <v>10</v>
      </c>
      <c r="F143" s="70" t="n">
        <v>10</v>
      </c>
      <c r="G143" s="70"/>
      <c r="H143" s="71" t="e">
        <f aca="false">AvxScat(J143,D143,C143)</f>
        <v>#VALUE!</v>
      </c>
      <c r="I143" s="71" t="e">
        <f aca="false">AvyScat(J143,D143,C143)</f>
        <v>#VALUE!</v>
      </c>
      <c r="J143" s="72" t="n">
        <v>48.57</v>
      </c>
      <c r="K143" s="73" t="n">
        <v>1312</v>
      </c>
      <c r="L143" s="70" t="n">
        <v>187.4</v>
      </c>
      <c r="M143" s="64" t="n">
        <v>5.2</v>
      </c>
      <c r="N143" s="77" t="n">
        <v>236.77875</v>
      </c>
      <c r="O143" s="73" t="n">
        <v>1312</v>
      </c>
      <c r="P143" s="70" t="n">
        <v>187.4</v>
      </c>
      <c r="Q143" s="64" t="n">
        <v>5.2</v>
      </c>
      <c r="R143" s="76" t="n">
        <v>236.77875</v>
      </c>
    </row>
    <row r="144" customFormat="false" ht="20.1" hidden="false" customHeight="true" outlineLevel="0" collapsed="false">
      <c r="A144" s="59"/>
      <c r="B144" s="44" t="s">
        <v>201</v>
      </c>
      <c r="C144" s="69" t="n">
        <v>175</v>
      </c>
      <c r="D144" s="69" t="n">
        <v>175</v>
      </c>
      <c r="E144" s="70" t="n">
        <v>8</v>
      </c>
      <c r="F144" s="70" t="n">
        <v>8</v>
      </c>
      <c r="G144" s="70"/>
      <c r="H144" s="71" t="e">
        <f aca="false">AvxScat(J144,D144,C144)</f>
        <v>#VALUE!</v>
      </c>
      <c r="I144" s="71" t="e">
        <f aca="false">AvyScat(J144,D144,C144)</f>
        <v>#VALUE!</v>
      </c>
      <c r="J144" s="72" t="n">
        <v>51.24</v>
      </c>
      <c r="K144" s="73" t="n">
        <v>2325</v>
      </c>
      <c r="L144" s="70" t="n">
        <v>265.8</v>
      </c>
      <c r="M144" s="64" t="n">
        <v>6.74</v>
      </c>
      <c r="N144" s="77" t="n">
        <v>320.8905</v>
      </c>
      <c r="O144" s="73" t="n">
        <v>2325</v>
      </c>
      <c r="P144" s="70" t="n">
        <v>265.8</v>
      </c>
      <c r="Q144" s="64" t="n">
        <v>6.74</v>
      </c>
      <c r="R144" s="76" t="n">
        <v>320.8905</v>
      </c>
    </row>
    <row r="145" customFormat="false" ht="20.1" hidden="false" customHeight="true" outlineLevel="0" collapsed="false">
      <c r="A145" s="59"/>
      <c r="B145" s="44" t="s">
        <v>202</v>
      </c>
      <c r="C145" s="69" t="n">
        <v>150</v>
      </c>
      <c r="D145" s="69" t="n">
        <v>150</v>
      </c>
      <c r="E145" s="70" t="n">
        <v>10</v>
      </c>
      <c r="F145" s="70" t="n">
        <v>10</v>
      </c>
      <c r="G145" s="70"/>
      <c r="H145" s="71" t="e">
        <f aca="false">AvxScat(J145,D145,C145)</f>
        <v>#VALUE!</v>
      </c>
      <c r="I145" s="71" t="e">
        <f aca="false">AvyScat(J145,D145,C145)</f>
        <v>#VALUE!</v>
      </c>
      <c r="J145" s="72" t="n">
        <v>52.57</v>
      </c>
      <c r="K145" s="73" t="n">
        <v>1653</v>
      </c>
      <c r="L145" s="70" t="n">
        <v>220.3</v>
      </c>
      <c r="M145" s="64" t="n">
        <v>5.61</v>
      </c>
      <c r="N145" s="77" t="n">
        <v>275.9925</v>
      </c>
      <c r="O145" s="73" t="n">
        <v>1653</v>
      </c>
      <c r="P145" s="70" t="n">
        <v>220.3</v>
      </c>
      <c r="Q145" s="64" t="n">
        <v>5.61</v>
      </c>
      <c r="R145" s="76" t="n">
        <v>275.9925</v>
      </c>
    </row>
    <row r="146" customFormat="false" ht="20.1" hidden="false" customHeight="true" outlineLevel="0" collapsed="false">
      <c r="A146" s="59"/>
      <c r="B146" s="44" t="s">
        <v>203</v>
      </c>
      <c r="C146" s="69" t="n">
        <v>200</v>
      </c>
      <c r="D146" s="69" t="n">
        <v>200</v>
      </c>
      <c r="E146" s="70" t="n">
        <v>7.1</v>
      </c>
      <c r="F146" s="70" t="n">
        <v>7.1</v>
      </c>
      <c r="G146" s="70"/>
      <c r="H146" s="71" t="e">
        <f aca="false">AvxScat(J146,D146,C146)</f>
        <v>#VALUE!</v>
      </c>
      <c r="I146" s="71" t="e">
        <f aca="false">AvyScat(J146,D146,C146)</f>
        <v>#VALUE!</v>
      </c>
      <c r="J146" s="72" t="n">
        <v>53.05</v>
      </c>
      <c r="K146" s="73" t="n">
        <v>3232</v>
      </c>
      <c r="L146" s="70" t="n">
        <v>322.2</v>
      </c>
      <c r="M146" s="64" t="n">
        <v>7.81</v>
      </c>
      <c r="N146" s="77" t="n">
        <v>383.7504375</v>
      </c>
      <c r="O146" s="73" t="n">
        <v>3232</v>
      </c>
      <c r="P146" s="70" t="n">
        <v>322.2</v>
      </c>
      <c r="Q146" s="64" t="n">
        <v>7.81</v>
      </c>
      <c r="R146" s="76" t="n">
        <v>383.7504375</v>
      </c>
    </row>
    <row r="147" customFormat="false" ht="20.1" hidden="false" customHeight="true" outlineLevel="0" collapsed="false">
      <c r="A147" s="59"/>
      <c r="B147" s="44" t="s">
        <v>204</v>
      </c>
      <c r="C147" s="69" t="n">
        <v>160</v>
      </c>
      <c r="D147" s="69" t="n">
        <v>160</v>
      </c>
      <c r="E147" s="70" t="n">
        <v>10</v>
      </c>
      <c r="F147" s="70" t="n">
        <v>10</v>
      </c>
      <c r="G147" s="70"/>
      <c r="H147" s="71" t="e">
        <f aca="false">AvxScat(J147,D147,C147)</f>
        <v>#VALUE!</v>
      </c>
      <c r="I147" s="71" t="e">
        <f aca="false">AvyScat(J147,D147,C147)</f>
        <v>#VALUE!</v>
      </c>
      <c r="J147" s="72" t="n">
        <v>56.67</v>
      </c>
      <c r="K147" s="73" t="n">
        <v>2048</v>
      </c>
      <c r="L147" s="70" t="n">
        <v>256</v>
      </c>
      <c r="M147" s="64" t="n">
        <v>6.02</v>
      </c>
      <c r="N147" s="77" t="n">
        <v>318.76875</v>
      </c>
      <c r="O147" s="73" t="n">
        <v>2048</v>
      </c>
      <c r="P147" s="70" t="n">
        <v>256</v>
      </c>
      <c r="Q147" s="64" t="n">
        <v>6.02</v>
      </c>
      <c r="R147" s="76" t="n">
        <v>318.76875</v>
      </c>
    </row>
    <row r="148" customFormat="false" ht="20.1" hidden="false" customHeight="true" outlineLevel="0" collapsed="false">
      <c r="A148" s="59"/>
      <c r="B148" s="44" t="s">
        <v>205</v>
      </c>
      <c r="C148" s="69" t="n">
        <v>220</v>
      </c>
      <c r="D148" s="69" t="n">
        <v>220</v>
      </c>
      <c r="E148" s="70" t="n">
        <v>7.1</v>
      </c>
      <c r="F148" s="70" t="n">
        <v>7.1</v>
      </c>
      <c r="G148" s="70"/>
      <c r="H148" s="71" t="e">
        <f aca="false">AvxScat(J148,D148,C148)</f>
        <v>#VALUE!</v>
      </c>
      <c r="I148" s="71" t="e">
        <f aca="false">AvyScat(J148,D148,C148)</f>
        <v>#VALUE!</v>
      </c>
      <c r="J148" s="72" t="n">
        <v>58.73</v>
      </c>
      <c r="K148" s="73" t="n">
        <v>4367</v>
      </c>
      <c r="L148" s="70" t="n">
        <v>397</v>
      </c>
      <c r="M148" s="64" t="n">
        <v>8.62</v>
      </c>
      <c r="N148" s="77" t="n">
        <v>468.8856375</v>
      </c>
      <c r="O148" s="73" t="n">
        <v>4367</v>
      </c>
      <c r="P148" s="70" t="n">
        <v>397</v>
      </c>
      <c r="Q148" s="64" t="n">
        <v>8.62</v>
      </c>
      <c r="R148" s="76" t="n">
        <v>468.8856375</v>
      </c>
    </row>
    <row r="149" customFormat="false" ht="20.1" hidden="false" customHeight="true" outlineLevel="0" collapsed="false">
      <c r="A149" s="59"/>
      <c r="B149" s="44" t="s">
        <v>206</v>
      </c>
      <c r="C149" s="69" t="n">
        <v>175</v>
      </c>
      <c r="D149" s="69" t="n">
        <v>175</v>
      </c>
      <c r="E149" s="70" t="n">
        <v>10</v>
      </c>
      <c r="F149" s="70" t="n">
        <v>10</v>
      </c>
      <c r="G149" s="70"/>
      <c r="H149" s="71" t="e">
        <f aca="false">AvxScat(J149,D149,C149)</f>
        <v>#VALUE!</v>
      </c>
      <c r="I149" s="71" t="e">
        <f aca="false">AvyScat(J149,D149,C149)</f>
        <v>#VALUE!</v>
      </c>
      <c r="J149" s="72" t="n">
        <v>62.57</v>
      </c>
      <c r="K149" s="73" t="n">
        <v>2751</v>
      </c>
      <c r="L149" s="70" t="n">
        <v>314.4</v>
      </c>
      <c r="M149" s="64" t="n">
        <v>6.63</v>
      </c>
      <c r="N149" s="77" t="n">
        <v>387.151875</v>
      </c>
      <c r="O149" s="73" t="n">
        <v>2751</v>
      </c>
      <c r="P149" s="70" t="n">
        <v>314.4</v>
      </c>
      <c r="Q149" s="64" t="n">
        <v>6.63</v>
      </c>
      <c r="R149" s="76" t="n">
        <v>387.151875</v>
      </c>
    </row>
    <row r="150" customFormat="false" ht="20.1" hidden="false" customHeight="true" outlineLevel="0" collapsed="false">
      <c r="A150" s="59"/>
      <c r="B150" s="44" t="s">
        <v>207</v>
      </c>
      <c r="C150" s="69" t="n">
        <v>180</v>
      </c>
      <c r="D150" s="69" t="n">
        <v>180</v>
      </c>
      <c r="E150" s="70" t="n">
        <v>10</v>
      </c>
      <c r="F150" s="70" t="n">
        <v>10</v>
      </c>
      <c r="G150" s="70"/>
      <c r="H150" s="71" t="e">
        <f aca="false">AvxScat(J150,D150,C150)</f>
        <v>#VALUE!</v>
      </c>
      <c r="I150" s="71" t="e">
        <f aca="false">AvyScat(J150,D150,C150)</f>
        <v>#VALUE!</v>
      </c>
      <c r="J150" s="72" t="n">
        <v>64.57</v>
      </c>
      <c r="K150" s="73" t="n">
        <v>3017</v>
      </c>
      <c r="L150" s="70" t="n">
        <v>335.2</v>
      </c>
      <c r="M150" s="64" t="n">
        <v>6.84</v>
      </c>
      <c r="N150" s="77" t="n">
        <v>411.63375</v>
      </c>
      <c r="O150" s="73" t="n">
        <v>3017</v>
      </c>
      <c r="P150" s="70" t="n">
        <v>335.2</v>
      </c>
      <c r="Q150" s="64" t="n">
        <v>6.84</v>
      </c>
      <c r="R150" s="76" t="n">
        <v>411.63375</v>
      </c>
    </row>
    <row r="151" customFormat="false" ht="20.1" hidden="false" customHeight="true" outlineLevel="0" collapsed="false">
      <c r="A151" s="59"/>
      <c r="B151" s="44" t="s">
        <v>208</v>
      </c>
      <c r="C151" s="69" t="n">
        <v>220</v>
      </c>
      <c r="D151" s="69" t="n">
        <v>220</v>
      </c>
      <c r="E151" s="70" t="n">
        <v>8</v>
      </c>
      <c r="F151" s="70" t="n">
        <v>8</v>
      </c>
      <c r="G151" s="70"/>
      <c r="H151" s="71" t="e">
        <f aca="false">AvxScat(J151,D151,C151)</f>
        <v>#VALUE!</v>
      </c>
      <c r="I151" s="71" t="e">
        <f aca="false">AvyScat(J151,D151,C151)</f>
        <v>#VALUE!</v>
      </c>
      <c r="J151" s="72" t="n">
        <v>66.64</v>
      </c>
      <c r="K151" s="73" t="n">
        <v>4828</v>
      </c>
      <c r="L151" s="70" t="n">
        <v>438.9</v>
      </c>
      <c r="M151" s="64" t="n">
        <v>8.58</v>
      </c>
      <c r="N151" s="77" t="n">
        <v>529.788</v>
      </c>
      <c r="O151" s="73" t="n">
        <v>4828</v>
      </c>
      <c r="P151" s="70" t="n">
        <v>438.9</v>
      </c>
      <c r="Q151" s="64" t="n">
        <v>8.58</v>
      </c>
      <c r="R151" s="76" t="n">
        <v>529.788</v>
      </c>
    </row>
    <row r="152" customFormat="false" ht="20.1" hidden="false" customHeight="true" outlineLevel="0" collapsed="false">
      <c r="A152" s="59"/>
      <c r="B152" s="44" t="s">
        <v>209</v>
      </c>
      <c r="C152" s="69" t="n">
        <v>250</v>
      </c>
      <c r="D152" s="69" t="n">
        <v>250</v>
      </c>
      <c r="E152" s="70" t="n">
        <v>7.1</v>
      </c>
      <c r="F152" s="70" t="n">
        <v>7.1</v>
      </c>
      <c r="G152" s="70"/>
      <c r="H152" s="71" t="e">
        <f aca="false">AvxScat(J152,D152,C152)</f>
        <v>#VALUE!</v>
      </c>
      <c r="I152" s="71" t="e">
        <f aca="false">AvyScat(J152,D152,C152)</f>
        <v>#VALUE!</v>
      </c>
      <c r="J152" s="72" t="n">
        <v>67.25</v>
      </c>
      <c r="K152" s="73" t="n">
        <v>6523</v>
      </c>
      <c r="L152" s="70" t="n">
        <v>521.8</v>
      </c>
      <c r="M152" s="64" t="n">
        <v>9.85</v>
      </c>
      <c r="N152" s="77" t="n">
        <v>612.5634375</v>
      </c>
      <c r="O152" s="73" t="n">
        <v>6523</v>
      </c>
      <c r="P152" s="70" t="n">
        <v>521.8</v>
      </c>
      <c r="Q152" s="64" t="n">
        <v>9.85</v>
      </c>
      <c r="R152" s="76" t="n">
        <v>612.5634375</v>
      </c>
    </row>
    <row r="153" customFormat="false" ht="20.1" hidden="false" customHeight="true" outlineLevel="0" collapsed="false">
      <c r="A153" s="59"/>
      <c r="B153" s="44" t="s">
        <v>210</v>
      </c>
      <c r="C153" s="69" t="n">
        <v>200</v>
      </c>
      <c r="D153" s="69" t="n">
        <v>200</v>
      </c>
      <c r="E153" s="70" t="n">
        <v>10</v>
      </c>
      <c r="F153" s="70" t="n">
        <v>10</v>
      </c>
      <c r="G153" s="70"/>
      <c r="H153" s="71" t="e">
        <f aca="false">AvxScat(J153,D153,C153)</f>
        <v>#VALUE!</v>
      </c>
      <c r="I153" s="71" t="e">
        <f aca="false">AvyScat(J153,D153,C153)</f>
        <v>#VALUE!</v>
      </c>
      <c r="J153" s="72" t="n">
        <v>72.57</v>
      </c>
      <c r="K153" s="73" t="n">
        <v>4251</v>
      </c>
      <c r="L153" s="70" t="n">
        <v>425.1</v>
      </c>
      <c r="M153" s="64" t="n">
        <v>7.65</v>
      </c>
      <c r="N153" s="77" t="n">
        <v>517.06125</v>
      </c>
      <c r="O153" s="73" t="n">
        <v>4251</v>
      </c>
      <c r="P153" s="70" t="n">
        <v>425.1</v>
      </c>
      <c r="Q153" s="64" t="n">
        <v>7.65</v>
      </c>
      <c r="R153" s="76" t="n">
        <v>517.06125</v>
      </c>
    </row>
    <row r="154" customFormat="false" ht="20.1" hidden="false" customHeight="true" outlineLevel="0" collapsed="false">
      <c r="A154" s="59"/>
      <c r="B154" s="44" t="s">
        <v>211</v>
      </c>
      <c r="C154" s="69" t="n">
        <v>250</v>
      </c>
      <c r="D154" s="69" t="n">
        <v>250</v>
      </c>
      <c r="E154" s="70" t="n">
        <v>8</v>
      </c>
      <c r="F154" s="70" t="n">
        <v>8</v>
      </c>
      <c r="G154" s="70"/>
      <c r="H154" s="71" t="e">
        <f aca="false">AvxScat(J154,D154,C154)</f>
        <v>#VALUE!</v>
      </c>
      <c r="I154" s="71" t="e">
        <f aca="false">AvyScat(J154,D154,C154)</f>
        <v>#VALUE!</v>
      </c>
      <c r="J154" s="72" t="n">
        <v>75.24</v>
      </c>
      <c r="K154" s="73" t="n">
        <v>7229</v>
      </c>
      <c r="L154" s="70" t="n">
        <v>578.3</v>
      </c>
      <c r="M154" s="64" t="n">
        <v>9.8</v>
      </c>
      <c r="N154" s="77" t="n">
        <v>682.803</v>
      </c>
      <c r="O154" s="73" t="n">
        <v>7229</v>
      </c>
      <c r="P154" s="70" t="n">
        <v>578.3</v>
      </c>
      <c r="Q154" s="64" t="n">
        <v>9.8</v>
      </c>
      <c r="R154" s="76" t="n">
        <v>682.803</v>
      </c>
    </row>
    <row r="155" customFormat="false" ht="20.1" hidden="false" customHeight="true" outlineLevel="0" collapsed="false">
      <c r="A155" s="59"/>
      <c r="B155" s="44" t="s">
        <v>212</v>
      </c>
      <c r="C155" s="69" t="n">
        <v>180</v>
      </c>
      <c r="D155" s="69" t="n">
        <v>180</v>
      </c>
      <c r="E155" s="70" t="n">
        <v>12.5</v>
      </c>
      <c r="F155" s="70" t="n">
        <v>12.5</v>
      </c>
      <c r="G155" s="70"/>
      <c r="H155" s="71" t="e">
        <f aca="false">AvxScat(J155,D155,C155)</f>
        <v>#VALUE!</v>
      </c>
      <c r="I155" s="71" t="e">
        <f aca="false">AvyScat(J155,D155,C155)</f>
        <v>#VALUE!</v>
      </c>
      <c r="J155" s="72" t="n">
        <v>78.38</v>
      </c>
      <c r="K155" s="73" t="n">
        <v>3520</v>
      </c>
      <c r="L155" s="70" t="n">
        <v>391.1</v>
      </c>
      <c r="M155" s="64" t="n">
        <v>6.7</v>
      </c>
      <c r="N155" s="77" t="n">
        <v>492.324375</v>
      </c>
      <c r="O155" s="73" t="n">
        <v>3520</v>
      </c>
      <c r="P155" s="70" t="n">
        <v>391.1</v>
      </c>
      <c r="Q155" s="64" t="n">
        <v>6.7</v>
      </c>
      <c r="R155" s="76" t="n">
        <v>492.324375</v>
      </c>
    </row>
    <row r="156" customFormat="false" ht="20.1" hidden="false" customHeight="true" outlineLevel="0" collapsed="false">
      <c r="A156" s="59"/>
      <c r="B156" s="44" t="s">
        <v>213</v>
      </c>
      <c r="C156" s="69" t="n">
        <v>260</v>
      </c>
      <c r="D156" s="69" t="n">
        <v>260</v>
      </c>
      <c r="E156" s="70" t="n">
        <v>8</v>
      </c>
      <c r="F156" s="70" t="n">
        <v>8</v>
      </c>
      <c r="G156" s="70"/>
      <c r="H156" s="71" t="e">
        <f aca="false">AvxScat(J156,D156,C156)</f>
        <v>#VALUE!</v>
      </c>
      <c r="I156" s="71" t="e">
        <f aca="false">AvyScat(J156,D156,C156)</f>
        <v>#VALUE!</v>
      </c>
      <c r="J156" s="72" t="n">
        <v>78.44</v>
      </c>
      <c r="K156" s="73" t="n">
        <v>8178</v>
      </c>
      <c r="L156" s="70" t="n">
        <v>629.1</v>
      </c>
      <c r="M156" s="64" t="n">
        <v>10.21</v>
      </c>
      <c r="N156" s="77" t="n">
        <v>741.258</v>
      </c>
      <c r="O156" s="73" t="n">
        <v>8178</v>
      </c>
      <c r="P156" s="70" t="n">
        <v>629.1</v>
      </c>
      <c r="Q156" s="64" t="n">
        <v>10.21</v>
      </c>
      <c r="R156" s="76" t="n">
        <v>741.258</v>
      </c>
    </row>
    <row r="157" customFormat="false" ht="20.1" hidden="false" customHeight="true" outlineLevel="0" collapsed="false">
      <c r="A157" s="59"/>
      <c r="B157" s="44" t="s">
        <v>214</v>
      </c>
      <c r="C157" s="69" t="n">
        <v>220</v>
      </c>
      <c r="D157" s="69" t="n">
        <v>220</v>
      </c>
      <c r="E157" s="70" t="n">
        <v>10</v>
      </c>
      <c r="F157" s="70" t="n">
        <v>10</v>
      </c>
      <c r="G157" s="70"/>
      <c r="H157" s="71" t="e">
        <f aca="false">AvxScat(J157,D157,C157)</f>
        <v>#VALUE!</v>
      </c>
      <c r="I157" s="71" t="e">
        <f aca="false">AvyScat(J157,D157,C157)</f>
        <v>#VALUE!</v>
      </c>
      <c r="J157" s="72" t="n">
        <v>80.57</v>
      </c>
      <c r="K157" s="73" t="n">
        <v>5782</v>
      </c>
      <c r="L157" s="70" t="n">
        <v>525.7</v>
      </c>
      <c r="M157" s="64" t="n">
        <v>8.47</v>
      </c>
      <c r="N157" s="77" t="n">
        <v>634.48875</v>
      </c>
      <c r="O157" s="73" t="n">
        <v>5782</v>
      </c>
      <c r="P157" s="70" t="n">
        <v>525.7</v>
      </c>
      <c r="Q157" s="64" t="n">
        <v>8.47</v>
      </c>
      <c r="R157" s="76" t="n">
        <v>634.48875</v>
      </c>
    </row>
    <row r="158" customFormat="false" ht="20.1" hidden="false" customHeight="true" outlineLevel="0" collapsed="false">
      <c r="A158" s="59"/>
      <c r="B158" s="44" t="s">
        <v>214</v>
      </c>
      <c r="C158" s="69" t="n">
        <v>220</v>
      </c>
      <c r="D158" s="69" t="n">
        <v>220</v>
      </c>
      <c r="E158" s="70" t="n">
        <v>10</v>
      </c>
      <c r="F158" s="70" t="n">
        <v>10</v>
      </c>
      <c r="G158" s="70"/>
      <c r="H158" s="71" t="e">
        <f aca="false">AvxScat(J158,D158,C158)</f>
        <v>#VALUE!</v>
      </c>
      <c r="I158" s="71" t="e">
        <f aca="false">AvyScat(J158,D158,C158)</f>
        <v>#VALUE!</v>
      </c>
      <c r="J158" s="72" t="n">
        <v>80.57</v>
      </c>
      <c r="K158" s="73" t="n">
        <v>5782</v>
      </c>
      <c r="L158" s="70" t="n">
        <v>525.7</v>
      </c>
      <c r="M158" s="64" t="n">
        <v>8.47</v>
      </c>
      <c r="N158" s="77" t="n">
        <v>634.48875</v>
      </c>
      <c r="O158" s="73" t="n">
        <v>5782</v>
      </c>
      <c r="P158" s="70" t="n">
        <v>525.7</v>
      </c>
      <c r="Q158" s="64" t="n">
        <v>8.47</v>
      </c>
      <c r="R158" s="76" t="n">
        <v>634.48875</v>
      </c>
    </row>
    <row r="159" customFormat="false" ht="20.1" hidden="false" customHeight="true" outlineLevel="0" collapsed="false">
      <c r="A159" s="59"/>
      <c r="B159" s="44" t="s">
        <v>215</v>
      </c>
      <c r="C159" s="69" t="n">
        <v>200</v>
      </c>
      <c r="D159" s="69" t="n">
        <v>200</v>
      </c>
      <c r="E159" s="70" t="n">
        <v>12.5</v>
      </c>
      <c r="F159" s="70" t="n">
        <v>12.5</v>
      </c>
      <c r="G159" s="70"/>
      <c r="H159" s="71" t="e">
        <f aca="false">AvxScat(J159,D159,C159)</f>
        <v>#VALUE!</v>
      </c>
      <c r="I159" s="71" t="e">
        <f aca="false">AvyScat(J159,D159,C159)</f>
        <v>#VALUE!</v>
      </c>
      <c r="J159" s="72" t="n">
        <v>88.38</v>
      </c>
      <c r="K159" s="73" t="n">
        <v>4999</v>
      </c>
      <c r="L159" s="70" t="n">
        <v>499.9</v>
      </c>
      <c r="M159" s="64" t="n">
        <v>7.52</v>
      </c>
      <c r="N159" s="77" t="n">
        <v>621.421875</v>
      </c>
      <c r="O159" s="73" t="n">
        <v>4999</v>
      </c>
      <c r="P159" s="70" t="n">
        <v>499.9</v>
      </c>
      <c r="Q159" s="64" t="n">
        <v>7.52</v>
      </c>
      <c r="R159" s="76" t="n">
        <v>621.421875</v>
      </c>
    </row>
    <row r="160" customFormat="false" ht="20.1" hidden="false" customHeight="true" outlineLevel="0" collapsed="false">
      <c r="A160" s="59"/>
      <c r="B160" s="44" t="s">
        <v>216</v>
      </c>
      <c r="C160" s="69" t="n">
        <v>250</v>
      </c>
      <c r="D160" s="69" t="n">
        <v>250</v>
      </c>
      <c r="E160" s="70" t="n">
        <v>10</v>
      </c>
      <c r="F160" s="70" t="n">
        <v>10</v>
      </c>
      <c r="G160" s="70"/>
      <c r="H160" s="71" t="e">
        <f aca="false">AvxScat(J160,D160,C160)</f>
        <v>#VALUE!</v>
      </c>
      <c r="I160" s="71" t="e">
        <f aca="false">AvyScat(J160,D160,C160)</f>
        <v>#VALUE!</v>
      </c>
      <c r="J160" s="72" t="n">
        <v>92.57</v>
      </c>
      <c r="K160" s="73" t="n">
        <v>8707</v>
      </c>
      <c r="L160" s="70" t="n">
        <v>696.5</v>
      </c>
      <c r="M160" s="64" t="n">
        <v>9.7</v>
      </c>
      <c r="N160" s="77" t="n">
        <v>833.13</v>
      </c>
      <c r="O160" s="73" t="n">
        <v>8707</v>
      </c>
      <c r="P160" s="70" t="n">
        <v>696.5</v>
      </c>
      <c r="Q160" s="64" t="n">
        <v>9.7</v>
      </c>
      <c r="R160" s="76" t="n">
        <v>833.13</v>
      </c>
    </row>
    <row r="161" customFormat="false" ht="20.1" hidden="false" customHeight="true" outlineLevel="0" collapsed="false">
      <c r="A161" s="59"/>
      <c r="B161" s="44" t="s">
        <v>216</v>
      </c>
      <c r="C161" s="69" t="n">
        <v>250</v>
      </c>
      <c r="D161" s="69" t="n">
        <v>250</v>
      </c>
      <c r="E161" s="70" t="n">
        <v>10</v>
      </c>
      <c r="F161" s="70" t="n">
        <v>10</v>
      </c>
      <c r="G161" s="70"/>
      <c r="H161" s="71" t="e">
        <f aca="false">AvxScat(J161,D161,C161)</f>
        <v>#VALUE!</v>
      </c>
      <c r="I161" s="71" t="e">
        <f aca="false">AvyScat(J161,D161,C161)</f>
        <v>#VALUE!</v>
      </c>
      <c r="J161" s="72" t="n">
        <v>92.57</v>
      </c>
      <c r="K161" s="73" t="n">
        <v>8707</v>
      </c>
      <c r="L161" s="70" t="n">
        <v>696.5</v>
      </c>
      <c r="M161" s="64" t="n">
        <v>9.7</v>
      </c>
      <c r="N161" s="77" t="n">
        <v>833.13</v>
      </c>
      <c r="O161" s="73" t="n">
        <v>8707</v>
      </c>
      <c r="P161" s="70" t="n">
        <v>696.5</v>
      </c>
      <c r="Q161" s="64" t="n">
        <v>9.7</v>
      </c>
      <c r="R161" s="76" t="n">
        <v>833.13</v>
      </c>
    </row>
    <row r="162" customFormat="false" ht="20.1" hidden="false" customHeight="true" outlineLevel="0" collapsed="false">
      <c r="A162" s="59"/>
      <c r="B162" s="44" t="s">
        <v>217</v>
      </c>
      <c r="C162" s="69" t="n">
        <v>260</v>
      </c>
      <c r="D162" s="69" t="n">
        <v>260</v>
      </c>
      <c r="E162" s="70" t="n">
        <v>10</v>
      </c>
      <c r="F162" s="70" t="n">
        <v>10</v>
      </c>
      <c r="G162" s="70"/>
      <c r="H162" s="71" t="e">
        <f aca="false">AvxScat(J162,D162,C162)</f>
        <v>#VALUE!</v>
      </c>
      <c r="I162" s="71" t="e">
        <f aca="false">AvyScat(J162,D162,C162)</f>
        <v>#VALUE!</v>
      </c>
      <c r="J162" s="72" t="n">
        <v>96.57</v>
      </c>
      <c r="K162" s="73" t="n">
        <v>9865</v>
      </c>
      <c r="L162" s="70" t="n">
        <v>758.8</v>
      </c>
      <c r="M162" s="64" t="n">
        <v>10.11</v>
      </c>
      <c r="N162" s="77" t="n">
        <v>905.34375</v>
      </c>
      <c r="O162" s="73" t="n">
        <v>9865</v>
      </c>
      <c r="P162" s="70" t="n">
        <v>758.8</v>
      </c>
      <c r="Q162" s="64" t="n">
        <v>10.11</v>
      </c>
      <c r="R162" s="76" t="n">
        <v>905.34375</v>
      </c>
    </row>
    <row r="163" customFormat="false" ht="20.1" hidden="false" customHeight="true" outlineLevel="0" collapsed="false">
      <c r="A163" s="59"/>
      <c r="B163" s="44" t="s">
        <v>218</v>
      </c>
      <c r="C163" s="69" t="n">
        <v>220</v>
      </c>
      <c r="D163" s="69" t="n">
        <v>220</v>
      </c>
      <c r="E163" s="70" t="n">
        <v>12.5</v>
      </c>
      <c r="F163" s="70" t="n">
        <v>12.5</v>
      </c>
      <c r="G163" s="70"/>
      <c r="H163" s="71" t="e">
        <f aca="false">AvxScat(J163,D163,C163)</f>
        <v>#VALUE!</v>
      </c>
      <c r="I163" s="71" t="e">
        <f aca="false">AvyScat(J163,D163,C163)</f>
        <v>#VALUE!</v>
      </c>
      <c r="J163" s="72" t="n">
        <v>98.38</v>
      </c>
      <c r="K163" s="73" t="n">
        <v>6843</v>
      </c>
      <c r="L163" s="70" t="n">
        <v>622.1</v>
      </c>
      <c r="M163" s="64" t="n">
        <v>8.34</v>
      </c>
      <c r="N163" s="77" t="n">
        <v>765.519375</v>
      </c>
      <c r="O163" s="73" t="n">
        <v>6843</v>
      </c>
      <c r="P163" s="70" t="n">
        <v>622.1</v>
      </c>
      <c r="Q163" s="64" t="n">
        <v>8.34</v>
      </c>
      <c r="R163" s="76" t="n">
        <v>765.519375</v>
      </c>
    </row>
    <row r="164" customFormat="false" ht="20.1" hidden="false" customHeight="true" outlineLevel="0" collapsed="false">
      <c r="A164" s="59"/>
      <c r="B164" s="44" t="s">
        <v>219</v>
      </c>
      <c r="C164" s="69" t="n">
        <v>285</v>
      </c>
      <c r="D164" s="69" t="n">
        <v>285</v>
      </c>
      <c r="E164" s="70" t="n">
        <v>10</v>
      </c>
      <c r="F164" s="70" t="n">
        <v>10</v>
      </c>
      <c r="G164" s="70"/>
      <c r="H164" s="71" t="e">
        <f aca="false">AvxScat(J164,D164,C164)</f>
        <v>#VALUE!</v>
      </c>
      <c r="I164" s="71" t="e">
        <f aca="false">AvyScat(J164,D164,C164)</f>
        <v>#VALUE!</v>
      </c>
      <c r="J164" s="72" t="n">
        <v>106.6</v>
      </c>
      <c r="K164" s="73" t="n">
        <v>13198</v>
      </c>
      <c r="L164" s="70" t="n">
        <v>926.2</v>
      </c>
      <c r="M164" s="64" t="n">
        <v>11.13</v>
      </c>
      <c r="N164" s="77" t="n">
        <v>1099.3125</v>
      </c>
      <c r="O164" s="73" t="n">
        <v>13198</v>
      </c>
      <c r="P164" s="70" t="n">
        <v>926.2</v>
      </c>
      <c r="Q164" s="64" t="n">
        <v>11.13</v>
      </c>
      <c r="R164" s="76" t="n">
        <v>1099.3125</v>
      </c>
    </row>
    <row r="165" customFormat="false" ht="20.1" hidden="false" customHeight="true" outlineLevel="0" collapsed="false">
      <c r="A165" s="59"/>
      <c r="B165" s="44" t="s">
        <v>220</v>
      </c>
      <c r="C165" s="69" t="n">
        <v>300</v>
      </c>
      <c r="D165" s="69" t="n">
        <v>300</v>
      </c>
      <c r="E165" s="70" t="n">
        <v>10</v>
      </c>
      <c r="F165" s="70" t="n">
        <v>10</v>
      </c>
      <c r="G165" s="70"/>
      <c r="H165" s="71" t="e">
        <f aca="false">AvxScat(J165,D165,C165)</f>
        <v>#VALUE!</v>
      </c>
      <c r="I165" s="71" t="e">
        <f aca="false">AvyScat(J165,D165,C165)</f>
        <v>#VALUE!</v>
      </c>
      <c r="J165" s="72" t="n">
        <v>112.6</v>
      </c>
      <c r="K165" s="73" t="n">
        <v>15519</v>
      </c>
      <c r="L165" s="70" t="n">
        <v>1035</v>
      </c>
      <c r="M165" s="64" t="n">
        <v>11.74</v>
      </c>
      <c r="N165" s="77" t="n">
        <v>1224.525</v>
      </c>
      <c r="O165" s="73" t="n">
        <v>15519</v>
      </c>
      <c r="P165" s="70" t="n">
        <v>1035</v>
      </c>
      <c r="Q165" s="64" t="n">
        <v>11.74</v>
      </c>
      <c r="R165" s="76" t="n">
        <v>1224.525</v>
      </c>
    </row>
    <row r="166" customFormat="false" ht="20.1" hidden="false" customHeight="true" outlineLevel="0" collapsed="false">
      <c r="A166" s="59"/>
      <c r="B166" s="44" t="s">
        <v>221</v>
      </c>
      <c r="C166" s="69" t="n">
        <v>250</v>
      </c>
      <c r="D166" s="69" t="n">
        <v>250</v>
      </c>
      <c r="E166" s="70" t="n">
        <v>12.5</v>
      </c>
      <c r="F166" s="70" t="n">
        <v>12.5</v>
      </c>
      <c r="G166" s="70"/>
      <c r="H166" s="71" t="e">
        <f aca="false">AvxScat(J166,D166,C166)</f>
        <v>#VALUE!</v>
      </c>
      <c r="I166" s="71" t="e">
        <f aca="false">AvyScat(J166,D166,C166)</f>
        <v>#VALUE!</v>
      </c>
      <c r="J166" s="72" t="n">
        <v>113.4</v>
      </c>
      <c r="K166" s="73" t="n">
        <v>10379</v>
      </c>
      <c r="L166" s="70" t="n">
        <v>830.3</v>
      </c>
      <c r="M166" s="64" t="n">
        <v>9.57</v>
      </c>
      <c r="N166" s="77" t="n">
        <v>1009.96875</v>
      </c>
      <c r="O166" s="73" t="n">
        <v>10379</v>
      </c>
      <c r="P166" s="70" t="n">
        <v>830.3</v>
      </c>
      <c r="Q166" s="64" t="n">
        <v>9.57</v>
      </c>
      <c r="R166" s="76" t="n">
        <v>1009.96875</v>
      </c>
    </row>
    <row r="167" customFormat="false" ht="20.1" hidden="false" customHeight="true" outlineLevel="0" collapsed="false">
      <c r="A167" s="59"/>
      <c r="B167" s="44" t="s">
        <v>222</v>
      </c>
      <c r="C167" s="69" t="n">
        <v>260</v>
      </c>
      <c r="D167" s="69" t="n">
        <v>260</v>
      </c>
      <c r="E167" s="70" t="n">
        <v>12.5</v>
      </c>
      <c r="F167" s="70" t="n">
        <v>12.5</v>
      </c>
      <c r="G167" s="70"/>
      <c r="H167" s="71" t="e">
        <f aca="false">AvxScat(J167,D167,C167)</f>
        <v>#VALUE!</v>
      </c>
      <c r="I167" s="71" t="e">
        <f aca="false">AvyScat(J167,D167,C167)</f>
        <v>#VALUE!</v>
      </c>
      <c r="J167" s="72" t="n">
        <v>118.4</v>
      </c>
      <c r="K167" s="73" t="n">
        <v>11783</v>
      </c>
      <c r="L167" s="70" t="n">
        <v>906.4</v>
      </c>
      <c r="M167" s="64" t="n">
        <v>9.98</v>
      </c>
      <c r="N167" s="77" t="n">
        <v>1098.9</v>
      </c>
      <c r="O167" s="73" t="n">
        <v>11783</v>
      </c>
      <c r="P167" s="70" t="n">
        <v>906.4</v>
      </c>
      <c r="Q167" s="64" t="n">
        <v>9.98</v>
      </c>
      <c r="R167" s="76" t="n">
        <v>1098.9</v>
      </c>
    </row>
    <row r="168" customFormat="false" ht="20.1" hidden="false" customHeight="true" outlineLevel="0" collapsed="false">
      <c r="A168" s="59"/>
      <c r="B168" s="44" t="s">
        <v>223</v>
      </c>
      <c r="C168" s="69" t="n">
        <v>325</v>
      </c>
      <c r="D168" s="69" t="n">
        <v>325</v>
      </c>
      <c r="E168" s="70" t="n">
        <v>10</v>
      </c>
      <c r="F168" s="70" t="n">
        <v>10</v>
      </c>
      <c r="G168" s="70"/>
      <c r="H168" s="71" t="e">
        <f aca="false">AvxScat(J168,D168,C168)</f>
        <v>#VALUE!</v>
      </c>
      <c r="I168" s="71" t="e">
        <f aca="false">AvyScat(J168,D168,C168)</f>
        <v>#VALUE!</v>
      </c>
      <c r="J168" s="72" t="n">
        <v>122.6</v>
      </c>
      <c r="K168" s="73" t="n">
        <v>19968</v>
      </c>
      <c r="L168" s="70" t="n">
        <v>1229</v>
      </c>
      <c r="M168" s="64" t="n">
        <v>12.76</v>
      </c>
      <c r="N168" s="77" t="n">
        <v>1448.2125</v>
      </c>
      <c r="O168" s="73" t="n">
        <v>19968</v>
      </c>
      <c r="P168" s="70" t="n">
        <v>1229</v>
      </c>
      <c r="Q168" s="64" t="n">
        <v>12.76</v>
      </c>
      <c r="R168" s="76" t="n">
        <v>1448.2125</v>
      </c>
    </row>
    <row r="169" customFormat="false" ht="20.1" hidden="false" customHeight="true" outlineLevel="0" collapsed="false">
      <c r="A169" s="59"/>
      <c r="B169" s="44" t="s">
        <v>224</v>
      </c>
      <c r="C169" s="69" t="n">
        <v>285</v>
      </c>
      <c r="D169" s="69" t="n">
        <v>285</v>
      </c>
      <c r="E169" s="70" t="n">
        <v>12.5</v>
      </c>
      <c r="F169" s="70" t="n">
        <v>12.5</v>
      </c>
      <c r="G169" s="70"/>
      <c r="H169" s="71" t="e">
        <f aca="false">AvxScat(J169,D169,C169)</f>
        <v>#VALUE!</v>
      </c>
      <c r="I169" s="71" t="e">
        <f aca="false">AvyScat(J169,D169,C169)</f>
        <v>#VALUE!</v>
      </c>
      <c r="J169" s="72" t="n">
        <v>130.9</v>
      </c>
      <c r="K169" s="73" t="n">
        <v>15833</v>
      </c>
      <c r="L169" s="70" t="n">
        <v>1111</v>
      </c>
      <c r="M169" s="64" t="n">
        <v>11</v>
      </c>
      <c r="N169" s="77" t="n">
        <v>1337.634375</v>
      </c>
      <c r="O169" s="73" t="n">
        <v>15833</v>
      </c>
      <c r="P169" s="70" t="n">
        <v>1111</v>
      </c>
      <c r="Q169" s="64" t="n">
        <v>11</v>
      </c>
      <c r="R169" s="76" t="n">
        <v>1337.634375</v>
      </c>
    </row>
    <row r="170" customFormat="false" ht="20.1" hidden="false" customHeight="true" outlineLevel="0" collapsed="false">
      <c r="A170" s="59"/>
      <c r="B170" s="44" t="s">
        <v>225</v>
      </c>
      <c r="C170" s="69" t="n">
        <v>350</v>
      </c>
      <c r="D170" s="69" t="n">
        <v>350</v>
      </c>
      <c r="E170" s="70" t="n">
        <v>10</v>
      </c>
      <c r="F170" s="70" t="n">
        <v>10</v>
      </c>
      <c r="G170" s="70"/>
      <c r="H170" s="71" t="e">
        <f aca="false">AvxScat(J170,D170,C170)</f>
        <v>#VALUE!</v>
      </c>
      <c r="I170" s="71" t="e">
        <f aca="false">AvyScat(J170,D170,C170)</f>
        <v>#VALUE!</v>
      </c>
      <c r="J170" s="72" t="n">
        <v>132.6</v>
      </c>
      <c r="K170" s="73" t="n">
        <v>25189</v>
      </c>
      <c r="L170" s="70" t="n">
        <v>1439</v>
      </c>
      <c r="M170" s="64" t="n">
        <v>13.78</v>
      </c>
      <c r="N170" s="77" t="n">
        <v>1690.65</v>
      </c>
      <c r="O170" s="73" t="n">
        <v>25189</v>
      </c>
      <c r="P170" s="70" t="n">
        <v>1439</v>
      </c>
      <c r="Q170" s="64" t="n">
        <v>13.78</v>
      </c>
      <c r="R170" s="76" t="n">
        <v>1690.65</v>
      </c>
    </row>
    <row r="171" customFormat="false" ht="20.1" hidden="false" customHeight="true" outlineLevel="0" collapsed="false">
      <c r="A171" s="59"/>
      <c r="B171" s="44" t="s">
        <v>226</v>
      </c>
      <c r="C171" s="69" t="n">
        <v>300</v>
      </c>
      <c r="D171" s="69" t="n">
        <v>300</v>
      </c>
      <c r="E171" s="70" t="n">
        <v>12.5</v>
      </c>
      <c r="F171" s="70" t="n">
        <v>12.5</v>
      </c>
      <c r="G171" s="70"/>
      <c r="H171" s="71" t="e">
        <f aca="false">AvxScat(J171,D171,C171)</f>
        <v>#VALUE!</v>
      </c>
      <c r="I171" s="71" t="e">
        <f aca="false">AvyScat(J171,D171,C171)</f>
        <v>#VALUE!</v>
      </c>
      <c r="J171" s="72" t="n">
        <v>138.4</v>
      </c>
      <c r="K171" s="73" t="n">
        <v>18660</v>
      </c>
      <c r="L171" s="70" t="n">
        <v>1244</v>
      </c>
      <c r="M171" s="64" t="n">
        <v>11.61</v>
      </c>
      <c r="N171" s="77" t="n">
        <v>1492.125</v>
      </c>
      <c r="O171" s="73" t="n">
        <v>18660</v>
      </c>
      <c r="P171" s="70" t="n">
        <v>1244</v>
      </c>
      <c r="Q171" s="64" t="n">
        <v>11.61</v>
      </c>
      <c r="R171" s="76" t="n">
        <v>1492.125</v>
      </c>
    </row>
    <row r="172" customFormat="false" ht="20.1" hidden="false" customHeight="true" outlineLevel="0" collapsed="false">
      <c r="A172" s="59"/>
      <c r="B172" s="44" t="s">
        <v>227</v>
      </c>
      <c r="C172" s="69" t="n">
        <v>325</v>
      </c>
      <c r="D172" s="69" t="n">
        <v>325</v>
      </c>
      <c r="E172" s="70" t="n">
        <v>12.5</v>
      </c>
      <c r="F172" s="70" t="n">
        <v>12.5</v>
      </c>
      <c r="G172" s="70"/>
      <c r="H172" s="71" t="e">
        <f aca="false">AvxScat(J172,D172,C172)</f>
        <v>#VALUE!</v>
      </c>
      <c r="I172" s="71" t="e">
        <f aca="false">AvyScat(J172,D172,C172)</f>
        <v>#VALUE!</v>
      </c>
      <c r="J172" s="72" t="n">
        <v>150.9</v>
      </c>
      <c r="K172" s="73" t="n">
        <v>24084</v>
      </c>
      <c r="L172" s="70" t="n">
        <v>1482</v>
      </c>
      <c r="M172" s="64" t="n">
        <v>12.63</v>
      </c>
      <c r="N172" s="77" t="n">
        <v>1768.359375</v>
      </c>
      <c r="O172" s="73" t="n">
        <v>24084</v>
      </c>
      <c r="P172" s="70" t="n">
        <v>1482</v>
      </c>
      <c r="Q172" s="64" t="n">
        <v>12.63</v>
      </c>
      <c r="R172" s="76" t="n">
        <v>1768.359375</v>
      </c>
    </row>
    <row r="173" customFormat="false" ht="20.1" hidden="false" customHeight="true" outlineLevel="0" collapsed="false">
      <c r="A173" s="59"/>
      <c r="B173" s="44" t="s">
        <v>228</v>
      </c>
      <c r="C173" s="69" t="n">
        <v>400</v>
      </c>
      <c r="D173" s="69" t="n">
        <v>400</v>
      </c>
      <c r="E173" s="70" t="n">
        <v>10</v>
      </c>
      <c r="F173" s="70" t="n">
        <v>10</v>
      </c>
      <c r="G173" s="70"/>
      <c r="H173" s="71" t="e">
        <f aca="false">AvxScat(J173,D173,C173)</f>
        <v>#VALUE!</v>
      </c>
      <c r="I173" s="71" t="e">
        <f aca="false">AvyScat(J173,D173,C173)</f>
        <v>#VALUE!</v>
      </c>
      <c r="J173" s="72" t="n">
        <v>152.6</v>
      </c>
      <c r="K173" s="73" t="n">
        <v>38216</v>
      </c>
      <c r="L173" s="70" t="n">
        <v>1911</v>
      </c>
      <c r="M173" s="64" t="n">
        <v>15.83</v>
      </c>
      <c r="N173" s="77" t="n">
        <v>2231.775</v>
      </c>
      <c r="O173" s="73" t="n">
        <v>38216</v>
      </c>
      <c r="P173" s="70" t="n">
        <v>1911</v>
      </c>
      <c r="Q173" s="64" t="n">
        <v>15.83</v>
      </c>
      <c r="R173" s="76" t="n">
        <v>2231.775</v>
      </c>
    </row>
    <row r="174" customFormat="false" ht="20.1" hidden="false" customHeight="true" outlineLevel="0" collapsed="false">
      <c r="A174" s="59"/>
      <c r="B174" s="44" t="s">
        <v>229</v>
      </c>
      <c r="C174" s="69" t="n">
        <v>350</v>
      </c>
      <c r="D174" s="69" t="n">
        <v>350</v>
      </c>
      <c r="E174" s="70" t="n">
        <v>12.5</v>
      </c>
      <c r="F174" s="70" t="n">
        <v>12.5</v>
      </c>
      <c r="G174" s="70"/>
      <c r="H174" s="71" t="e">
        <f aca="false">AvxScat(J174,D174,C174)</f>
        <v>#VALUE!</v>
      </c>
      <c r="I174" s="71" t="e">
        <f aca="false">AvyScat(J174,D174,C174)</f>
        <v>#VALUE!</v>
      </c>
      <c r="J174" s="72" t="n">
        <v>163.4</v>
      </c>
      <c r="K174" s="73" t="n">
        <v>30467</v>
      </c>
      <c r="L174" s="70" t="n">
        <v>1741</v>
      </c>
      <c r="M174" s="64" t="n">
        <v>13.66</v>
      </c>
      <c r="N174" s="77" t="n">
        <v>2068.03125</v>
      </c>
      <c r="O174" s="73" t="n">
        <v>30467</v>
      </c>
      <c r="P174" s="70" t="n">
        <v>1741</v>
      </c>
      <c r="Q174" s="64" t="n">
        <v>13.66</v>
      </c>
      <c r="R174" s="76" t="n">
        <v>2068.03125</v>
      </c>
      <c r="S174" s="98" t="s">
        <v>230</v>
      </c>
      <c r="T174" s="99" t="s">
        <v>231</v>
      </c>
    </row>
    <row r="175" customFormat="false" ht="20.1" hidden="false" customHeight="true" outlineLevel="0" collapsed="false">
      <c r="A175" s="59"/>
      <c r="B175" s="44" t="s">
        <v>232</v>
      </c>
      <c r="C175" s="69" t="n">
        <v>400</v>
      </c>
      <c r="D175" s="69" t="n">
        <v>400</v>
      </c>
      <c r="E175" s="70" t="n">
        <v>12.5</v>
      </c>
      <c r="F175" s="70" t="n">
        <v>12.5</v>
      </c>
      <c r="G175" s="70"/>
      <c r="H175" s="71" t="e">
        <f aca="false">AvxScat(J175,D175,C175)</f>
        <v>#VALUE!</v>
      </c>
      <c r="I175" s="71" t="e">
        <f aca="false">AvyScat(J175,D175,C175)</f>
        <v>#VALUE!</v>
      </c>
      <c r="J175" s="72" t="n">
        <v>188.4</v>
      </c>
      <c r="K175" s="73" t="n">
        <v>47427</v>
      </c>
      <c r="L175" s="70" t="n">
        <v>2321</v>
      </c>
      <c r="M175" s="64" t="n">
        <v>15.7</v>
      </c>
      <c r="N175" s="77" t="n">
        <v>2737.6875</v>
      </c>
      <c r="O175" s="73" t="n">
        <v>47427</v>
      </c>
      <c r="P175" s="70" t="n">
        <v>2321</v>
      </c>
      <c r="Q175" s="64" t="n">
        <v>15.7</v>
      </c>
      <c r="R175" s="76" t="n">
        <v>2737.6875</v>
      </c>
      <c r="S175" s="100" t="s">
        <v>11</v>
      </c>
      <c r="T175" s="100" t="s">
        <v>11</v>
      </c>
    </row>
    <row r="176" customFormat="false" ht="19.5" hidden="false" customHeight="true" outlineLevel="0" collapsed="false">
      <c r="A176" s="101"/>
      <c r="B176" s="41" t="s">
        <v>233</v>
      </c>
      <c r="C176" s="88" t="n">
        <v>25</v>
      </c>
      <c r="D176" s="88" t="n">
        <v>12</v>
      </c>
      <c r="E176" s="89" t="n">
        <v>4</v>
      </c>
      <c r="F176" s="89" t="n">
        <v>4</v>
      </c>
      <c r="G176" s="89" t="n">
        <v>4</v>
      </c>
      <c r="H176" s="90" t="e">
        <f aca="false">AvxUPN(J176,C176,F176,G176,E176)</f>
        <v>#VALUE!</v>
      </c>
      <c r="I176" s="90" t="e">
        <f aca="false">AvyUPN(J176,D176,F176,G176,E176)</f>
        <v>#VALUE!</v>
      </c>
      <c r="J176" s="91" t="n">
        <v>1.68</v>
      </c>
      <c r="K176" s="92" t="n">
        <v>0.18</v>
      </c>
      <c r="L176" s="89" t="n">
        <v>0.23</v>
      </c>
      <c r="M176" s="91" t="n">
        <v>0.33</v>
      </c>
      <c r="N176" s="93"/>
      <c r="O176" s="92" t="n">
        <v>1.23</v>
      </c>
      <c r="P176" s="89" t="n">
        <v>0.99</v>
      </c>
      <c r="Q176" s="91" t="n">
        <v>0.85</v>
      </c>
      <c r="R176" s="93"/>
      <c r="S176" s="100" t="n">
        <v>0.33</v>
      </c>
      <c r="T176" s="100" t="n">
        <v>0.43</v>
      </c>
    </row>
    <row r="177" customFormat="false" ht="19.5" hidden="false" customHeight="true" outlineLevel="0" collapsed="false">
      <c r="A177" s="59"/>
      <c r="B177" s="44" t="s">
        <v>234</v>
      </c>
      <c r="C177" s="69" t="n">
        <v>30</v>
      </c>
      <c r="D177" s="69" t="n">
        <v>15</v>
      </c>
      <c r="E177" s="70" t="n">
        <v>4</v>
      </c>
      <c r="F177" s="70" t="n">
        <v>4.5</v>
      </c>
      <c r="G177" s="70" t="n">
        <v>4.5</v>
      </c>
      <c r="H177" s="71" t="e">
        <f aca="false">AvxUPN(J177,C177,F177,G177,E177)</f>
        <v>#VALUE!</v>
      </c>
      <c r="I177" s="71" t="e">
        <f aca="false">AvyUPN(J177,D177,F177,G177,E177)</f>
        <v>#VALUE!</v>
      </c>
      <c r="J177" s="72" t="n">
        <v>2.21</v>
      </c>
      <c r="K177" s="73" t="n">
        <v>0.38</v>
      </c>
      <c r="L177" s="70" t="n">
        <v>0.39</v>
      </c>
      <c r="M177" s="64" t="n">
        <v>0.42</v>
      </c>
      <c r="N177" s="77"/>
      <c r="O177" s="73" t="n">
        <v>2.53</v>
      </c>
      <c r="P177" s="70" t="n">
        <v>1.69</v>
      </c>
      <c r="Q177" s="64" t="n">
        <v>1.07</v>
      </c>
      <c r="R177" s="76"/>
      <c r="S177" s="100" t="n">
        <v>0.42</v>
      </c>
      <c r="T177" s="100" t="n">
        <v>0.52</v>
      </c>
    </row>
    <row r="178" customFormat="false" ht="19.5" hidden="false" customHeight="true" outlineLevel="0" collapsed="false">
      <c r="A178" s="59"/>
      <c r="B178" s="44" t="s">
        <v>235</v>
      </c>
      <c r="C178" s="69" t="n">
        <v>30</v>
      </c>
      <c r="D178" s="69" t="n">
        <v>33</v>
      </c>
      <c r="E178" s="70" t="n">
        <v>5</v>
      </c>
      <c r="F178" s="70" t="n">
        <v>7</v>
      </c>
      <c r="G178" s="70" t="n">
        <v>7</v>
      </c>
      <c r="H178" s="71" t="e">
        <f aca="false">AvxUPN(J178,C178,F178,G178,E178)</f>
        <v>#VALUE!</v>
      </c>
      <c r="I178" s="71" t="e">
        <f aca="false">AvyUPN(J178,D178,F178,G178,E178)</f>
        <v>#VALUE!</v>
      </c>
      <c r="J178" s="72" t="n">
        <v>5.44</v>
      </c>
      <c r="K178" s="73" t="n">
        <v>5.33</v>
      </c>
      <c r="L178" s="70" t="n">
        <v>2.68</v>
      </c>
      <c r="M178" s="64" t="n">
        <v>0.99</v>
      </c>
      <c r="N178" s="77"/>
      <c r="O178" s="73" t="n">
        <v>6.39</v>
      </c>
      <c r="P178" s="70" t="n">
        <v>4.26</v>
      </c>
      <c r="Q178" s="64" t="n">
        <v>1.08</v>
      </c>
      <c r="R178" s="76"/>
      <c r="S178" s="100" t="n">
        <v>0.99</v>
      </c>
      <c r="T178" s="100" t="n">
        <v>1.31</v>
      </c>
    </row>
    <row r="179" customFormat="false" ht="19.5" hidden="false" customHeight="true" outlineLevel="0" collapsed="false">
      <c r="A179" s="59"/>
      <c r="B179" s="44" t="s">
        <v>236</v>
      </c>
      <c r="C179" s="69" t="n">
        <v>40</v>
      </c>
      <c r="D179" s="69" t="n">
        <v>20</v>
      </c>
      <c r="E179" s="70" t="n">
        <v>5</v>
      </c>
      <c r="F179" s="70" t="n">
        <v>5</v>
      </c>
      <c r="G179" s="70" t="n">
        <v>5.5</v>
      </c>
      <c r="H179" s="71" t="e">
        <f aca="false">AvxUPN(J179,C179,F179,G179,E179)</f>
        <v>#VALUE!</v>
      </c>
      <c r="I179" s="71" t="e">
        <f aca="false">AvyUPN(J179,D179,F179,G179,E179)</f>
        <v>#VALUE!</v>
      </c>
      <c r="J179" s="72" t="n">
        <v>3.66</v>
      </c>
      <c r="K179" s="73" t="n">
        <v>1.14</v>
      </c>
      <c r="L179" s="70" t="n">
        <v>0.8</v>
      </c>
      <c r="M179" s="64" t="n">
        <v>0.56</v>
      </c>
      <c r="N179" s="77"/>
      <c r="O179" s="73" t="n">
        <v>7.58</v>
      </c>
      <c r="P179" s="70" t="n">
        <v>3.79</v>
      </c>
      <c r="Q179" s="64" t="n">
        <v>1.44</v>
      </c>
      <c r="R179" s="76"/>
      <c r="S179" s="100" t="n">
        <v>0.56</v>
      </c>
      <c r="T179" s="100" t="n">
        <v>0.67</v>
      </c>
    </row>
    <row r="180" customFormat="false" ht="20.1" hidden="false" customHeight="true" outlineLevel="0" collapsed="false">
      <c r="A180" s="59"/>
      <c r="B180" s="44" t="s">
        <v>237</v>
      </c>
      <c r="C180" s="69" t="n">
        <v>40</v>
      </c>
      <c r="D180" s="69" t="n">
        <v>35</v>
      </c>
      <c r="E180" s="70" t="n">
        <v>5</v>
      </c>
      <c r="F180" s="70" t="n">
        <v>7</v>
      </c>
      <c r="G180" s="70" t="n">
        <v>7</v>
      </c>
      <c r="H180" s="71" t="e">
        <f aca="false">AvxUPN(J180,C180,F180,G180,E180)</f>
        <v>#VALUE!</v>
      </c>
      <c r="I180" s="71" t="e">
        <f aca="false">AvyUPN(J180,D180,F180,G180,E180)</f>
        <v>#VALUE!</v>
      </c>
      <c r="J180" s="72" t="n">
        <v>6.21</v>
      </c>
      <c r="K180" s="73" t="n">
        <v>6.68</v>
      </c>
      <c r="L180" s="70" t="n">
        <v>3.08</v>
      </c>
      <c r="M180" s="72" t="n">
        <v>1.04</v>
      </c>
      <c r="N180" s="77"/>
      <c r="O180" s="73" t="n">
        <v>14.1</v>
      </c>
      <c r="P180" s="70" t="n">
        <v>7.05</v>
      </c>
      <c r="Q180" s="72" t="n">
        <v>1.5</v>
      </c>
      <c r="R180" s="77"/>
      <c r="S180" s="100" t="n">
        <v>1.04</v>
      </c>
      <c r="T180" s="100" t="n">
        <v>1.33</v>
      </c>
    </row>
    <row r="181" customFormat="false" ht="20.1" hidden="false" customHeight="true" outlineLevel="0" collapsed="false">
      <c r="A181" s="59"/>
      <c r="B181" s="44" t="s">
        <v>238</v>
      </c>
      <c r="C181" s="69" t="n">
        <v>50</v>
      </c>
      <c r="D181" s="69" t="n">
        <v>38</v>
      </c>
      <c r="E181" s="70" t="n">
        <v>5</v>
      </c>
      <c r="F181" s="70" t="n">
        <v>7</v>
      </c>
      <c r="G181" s="70" t="n">
        <v>7</v>
      </c>
      <c r="H181" s="71" t="e">
        <f aca="false">AvxUPN(J181,C181,F181,G181,E181)</f>
        <v>#VALUE!</v>
      </c>
      <c r="I181" s="71" t="e">
        <f aca="false">AvyUPN(J181,D181,F181,G181,E181)</f>
        <v>#VALUE!</v>
      </c>
      <c r="J181" s="72" t="n">
        <v>7.12</v>
      </c>
      <c r="K181" s="73" t="n">
        <v>9.12</v>
      </c>
      <c r="L181" s="70" t="n">
        <v>3.75</v>
      </c>
      <c r="M181" s="72" t="n">
        <v>1.13</v>
      </c>
      <c r="N181" s="77"/>
      <c r="O181" s="73" t="n">
        <v>26.4</v>
      </c>
      <c r="P181" s="70" t="n">
        <v>10.6</v>
      </c>
      <c r="Q181" s="72" t="n">
        <v>1.92</v>
      </c>
      <c r="R181" s="77"/>
      <c r="S181" s="100" t="n">
        <v>1.13</v>
      </c>
      <c r="T181" s="100" t="n">
        <v>1.37</v>
      </c>
    </row>
    <row r="182" customFormat="false" ht="20.1" hidden="false" customHeight="true" outlineLevel="0" collapsed="false">
      <c r="A182" s="59"/>
      <c r="B182" s="44" t="s">
        <v>239</v>
      </c>
      <c r="C182" s="69" t="n">
        <v>60</v>
      </c>
      <c r="D182" s="69" t="n">
        <v>30</v>
      </c>
      <c r="E182" s="70" t="n">
        <v>6</v>
      </c>
      <c r="F182" s="70" t="n">
        <v>6</v>
      </c>
      <c r="G182" s="70" t="n">
        <v>6</v>
      </c>
      <c r="H182" s="71" t="e">
        <f aca="false">AvxUPN(J182,C182,F182,G182,E182)</f>
        <v>#VALUE!</v>
      </c>
      <c r="I182" s="71" t="e">
        <f aca="false">AvyUPN(J182,D182,F182,G182,E182)</f>
        <v>#VALUE!</v>
      </c>
      <c r="J182" s="72" t="n">
        <v>6.46</v>
      </c>
      <c r="K182" s="73" t="n">
        <v>4.51</v>
      </c>
      <c r="L182" s="70" t="n">
        <v>2.16</v>
      </c>
      <c r="M182" s="72" t="n">
        <v>0.84</v>
      </c>
      <c r="N182" s="77"/>
      <c r="O182" s="73" t="n">
        <v>31.6</v>
      </c>
      <c r="P182" s="70" t="n">
        <v>10.5</v>
      </c>
      <c r="Q182" s="72" t="n">
        <v>2.21</v>
      </c>
      <c r="R182" s="77"/>
      <c r="S182" s="100" t="n">
        <v>0.84</v>
      </c>
      <c r="T182" s="100" t="n">
        <v>0.91</v>
      </c>
    </row>
    <row r="183" customFormat="false" ht="20.1" hidden="false" customHeight="true" outlineLevel="0" collapsed="false">
      <c r="A183" s="59"/>
      <c r="B183" s="44" t="s">
        <v>240</v>
      </c>
      <c r="C183" s="69" t="n">
        <v>65</v>
      </c>
      <c r="D183" s="69" t="n">
        <v>42</v>
      </c>
      <c r="E183" s="69" t="n">
        <v>5.5</v>
      </c>
      <c r="F183" s="70" t="n">
        <v>7.5</v>
      </c>
      <c r="G183" s="70" t="n">
        <v>7.5</v>
      </c>
      <c r="H183" s="71" t="e">
        <f aca="false">AvxUPN(J183,C183,F183,G183,E183)</f>
        <v>#VALUE!</v>
      </c>
      <c r="I183" s="71" t="e">
        <f aca="false">AvyUPN(J183,D183,F183,G183,E183)</f>
        <v>#VALUE!</v>
      </c>
      <c r="J183" s="72" t="n">
        <v>9.03</v>
      </c>
      <c r="K183" s="73" t="n">
        <v>14.1</v>
      </c>
      <c r="L183" s="70" t="n">
        <v>6.07</v>
      </c>
      <c r="M183" s="72" t="n">
        <v>1.25</v>
      </c>
      <c r="N183" s="77"/>
      <c r="O183" s="73" t="n">
        <v>57.5</v>
      </c>
      <c r="P183" s="70" t="n">
        <v>17.7</v>
      </c>
      <c r="Q183" s="72" t="n">
        <v>2.52</v>
      </c>
      <c r="R183" s="77"/>
      <c r="S183" s="100" t="n">
        <v>1.3</v>
      </c>
      <c r="T183" s="100" t="n">
        <v>1.42</v>
      </c>
    </row>
    <row r="184" customFormat="false" ht="20.1" hidden="false" customHeight="true" outlineLevel="0" collapsed="false">
      <c r="A184" s="59"/>
      <c r="B184" s="44" t="s">
        <v>241</v>
      </c>
      <c r="C184" s="69" t="n">
        <v>80</v>
      </c>
      <c r="D184" s="69" t="n">
        <v>45</v>
      </c>
      <c r="E184" s="69" t="n">
        <v>6</v>
      </c>
      <c r="F184" s="70" t="n">
        <v>8</v>
      </c>
      <c r="G184" s="70" t="n">
        <v>8</v>
      </c>
      <c r="H184" s="71" t="e">
        <f aca="false">AvxUPN(J184,C184,F184,G184,E184)</f>
        <v>#VALUE!</v>
      </c>
      <c r="I184" s="71" t="e">
        <f aca="false">AvyUPN(J184,D184,F184,G184,E184)</f>
        <v>#VALUE!</v>
      </c>
      <c r="J184" s="72" t="n">
        <v>11</v>
      </c>
      <c r="K184" s="73" t="n">
        <v>19.4</v>
      </c>
      <c r="L184" s="70" t="n">
        <v>6.35</v>
      </c>
      <c r="M184" s="72" t="n">
        <v>1.33</v>
      </c>
      <c r="N184" s="77" t="n">
        <v>12.1</v>
      </c>
      <c r="O184" s="73" t="n">
        <v>106</v>
      </c>
      <c r="P184" s="70" t="n">
        <v>26.5</v>
      </c>
      <c r="Q184" s="72" t="n">
        <v>3.1</v>
      </c>
      <c r="R184" s="77" t="n">
        <v>31.84</v>
      </c>
      <c r="S184" s="100" t="n">
        <v>1.33</v>
      </c>
      <c r="T184" s="100" t="n">
        <v>1.45</v>
      </c>
    </row>
    <row r="185" customFormat="false" ht="20.1" hidden="false" customHeight="true" outlineLevel="0" collapsed="false">
      <c r="A185" s="59"/>
      <c r="B185" s="44" t="s">
        <v>242</v>
      </c>
      <c r="C185" s="69" t="n">
        <v>100</v>
      </c>
      <c r="D185" s="69" t="n">
        <v>50</v>
      </c>
      <c r="E185" s="69" t="n">
        <v>6</v>
      </c>
      <c r="F185" s="70" t="n">
        <v>8.5</v>
      </c>
      <c r="G185" s="70" t="n">
        <v>8.5</v>
      </c>
      <c r="H185" s="71" t="e">
        <f aca="false">AvxUPN(J185,C185,F185,G185,E185)</f>
        <v>#VALUE!</v>
      </c>
      <c r="I185" s="71" t="e">
        <f aca="false">AvyUPN(J185,D185,F185,G185,E185)</f>
        <v>#VALUE!</v>
      </c>
      <c r="J185" s="72" t="n">
        <v>13.5</v>
      </c>
      <c r="K185" s="73" t="n">
        <v>29.3</v>
      </c>
      <c r="L185" s="70" t="n">
        <v>8.49</v>
      </c>
      <c r="M185" s="72" t="n">
        <v>1.47</v>
      </c>
      <c r="N185" s="77" t="n">
        <v>16.2</v>
      </c>
      <c r="O185" s="73" t="n">
        <v>206</v>
      </c>
      <c r="P185" s="70" t="n">
        <v>41.2</v>
      </c>
      <c r="Q185" s="72" t="n">
        <v>3.91</v>
      </c>
      <c r="R185" s="77" t="n">
        <v>49</v>
      </c>
      <c r="S185" s="100" t="n">
        <v>1.47</v>
      </c>
      <c r="T185" s="100" t="n">
        <v>1.55</v>
      </c>
    </row>
    <row r="186" customFormat="false" ht="20.1" hidden="false" customHeight="true" outlineLevel="0" collapsed="false">
      <c r="A186" s="59"/>
      <c r="B186" s="44" t="s">
        <v>243</v>
      </c>
      <c r="C186" s="69" t="n">
        <v>120</v>
      </c>
      <c r="D186" s="69" t="n">
        <v>55</v>
      </c>
      <c r="E186" s="69" t="n">
        <v>7</v>
      </c>
      <c r="F186" s="70" t="n">
        <v>9</v>
      </c>
      <c r="G186" s="70" t="n">
        <v>9</v>
      </c>
      <c r="H186" s="71" t="e">
        <f aca="false">AvxUPN(J186,C186,F186,G186,E186)</f>
        <v>#VALUE!</v>
      </c>
      <c r="I186" s="71" t="e">
        <f aca="false">AvyUPN(J186,D186,F186,G186,E186)</f>
        <v>#VALUE!</v>
      </c>
      <c r="J186" s="72" t="n">
        <v>17</v>
      </c>
      <c r="K186" s="73" t="n">
        <v>43.2</v>
      </c>
      <c r="L186" s="70" t="n">
        <v>11.1</v>
      </c>
      <c r="M186" s="72" t="n">
        <v>1.59</v>
      </c>
      <c r="N186" s="77" t="n">
        <v>21.2</v>
      </c>
      <c r="O186" s="73" t="n">
        <v>364</v>
      </c>
      <c r="P186" s="70" t="n">
        <v>60.7</v>
      </c>
      <c r="Q186" s="72" t="n">
        <v>4.62</v>
      </c>
      <c r="R186" s="77" t="n">
        <v>72.6</v>
      </c>
      <c r="S186" s="100" t="n">
        <v>1.59</v>
      </c>
      <c r="T186" s="100" t="n">
        <v>1.6</v>
      </c>
    </row>
    <row r="187" customFormat="false" ht="20.1" hidden="false" customHeight="true" outlineLevel="0" collapsed="false">
      <c r="A187" s="59"/>
      <c r="B187" s="44" t="s">
        <v>244</v>
      </c>
      <c r="C187" s="69" t="n">
        <v>140</v>
      </c>
      <c r="D187" s="69" t="n">
        <v>60</v>
      </c>
      <c r="E187" s="69" t="n">
        <v>7</v>
      </c>
      <c r="F187" s="70" t="n">
        <v>10</v>
      </c>
      <c r="G187" s="70" t="n">
        <v>10</v>
      </c>
      <c r="H187" s="71" t="e">
        <f aca="false">AvxUPN(J187,C187,F187,G187,E187)</f>
        <v>#VALUE!</v>
      </c>
      <c r="I187" s="71" t="e">
        <f aca="false">AvyUPN(J187,D187,F187,G187,E187)</f>
        <v>#VALUE!</v>
      </c>
      <c r="J187" s="72" t="n">
        <v>20.4</v>
      </c>
      <c r="K187" s="73" t="n">
        <v>62.7</v>
      </c>
      <c r="L187" s="70" t="n">
        <v>14.8</v>
      </c>
      <c r="M187" s="72" t="n">
        <v>1.75</v>
      </c>
      <c r="N187" s="77" t="n">
        <v>28.3</v>
      </c>
      <c r="O187" s="73" t="n">
        <v>605</v>
      </c>
      <c r="P187" s="70" t="n">
        <v>86.4</v>
      </c>
      <c r="Q187" s="72" t="n">
        <v>5.45</v>
      </c>
      <c r="R187" s="77" t="n">
        <v>103</v>
      </c>
      <c r="S187" s="100" t="n">
        <v>1.75</v>
      </c>
      <c r="T187" s="100" t="n">
        <v>1.75</v>
      </c>
    </row>
    <row r="188" customFormat="false" ht="20.1" hidden="false" customHeight="true" outlineLevel="0" collapsed="false">
      <c r="A188" s="59"/>
      <c r="B188" s="44" t="s">
        <v>245</v>
      </c>
      <c r="C188" s="69" t="n">
        <v>160</v>
      </c>
      <c r="D188" s="69" t="n">
        <v>65</v>
      </c>
      <c r="E188" s="70" t="n">
        <v>7.5</v>
      </c>
      <c r="F188" s="70" t="n">
        <v>10.5</v>
      </c>
      <c r="G188" s="70" t="n">
        <v>10.5</v>
      </c>
      <c r="H188" s="71" t="e">
        <f aca="false">AvxUPN(J188,C188,F188,G188,E188)</f>
        <v>#VALUE!</v>
      </c>
      <c r="I188" s="71" t="e">
        <f aca="false">AvyUPN(J188,D188,F188,G188,E188)</f>
        <v>#VALUE!</v>
      </c>
      <c r="J188" s="72" t="n">
        <v>24</v>
      </c>
      <c r="K188" s="73" t="n">
        <v>85.3</v>
      </c>
      <c r="L188" s="70" t="n">
        <v>18.3</v>
      </c>
      <c r="M188" s="72" t="n">
        <v>1.89</v>
      </c>
      <c r="N188" s="77" t="n">
        <v>35.2</v>
      </c>
      <c r="O188" s="73" t="n">
        <v>925</v>
      </c>
      <c r="P188" s="70" t="n">
        <v>116</v>
      </c>
      <c r="Q188" s="72" t="n">
        <v>6.21</v>
      </c>
      <c r="R188" s="77" t="n">
        <v>138</v>
      </c>
      <c r="S188" s="100" t="n">
        <v>1.89</v>
      </c>
      <c r="T188" s="100" t="n">
        <v>1.84</v>
      </c>
    </row>
    <row r="189" customFormat="false" ht="20.1" hidden="false" customHeight="true" outlineLevel="0" collapsed="false">
      <c r="A189" s="59"/>
      <c r="B189" s="44" t="s">
        <v>246</v>
      </c>
      <c r="C189" s="69" t="n">
        <v>180</v>
      </c>
      <c r="D189" s="69" t="n">
        <v>70</v>
      </c>
      <c r="E189" s="70" t="n">
        <v>8</v>
      </c>
      <c r="F189" s="70" t="n">
        <v>11</v>
      </c>
      <c r="G189" s="70" t="n">
        <v>11</v>
      </c>
      <c r="H189" s="71" t="e">
        <f aca="false">AvxUPN(J189,C189,F189,G189,E189)</f>
        <v>#VALUE!</v>
      </c>
      <c r="I189" s="71" t="e">
        <f aca="false">AvyUPN(J189,D189,F189,G189,E189)</f>
        <v>#VALUE!</v>
      </c>
      <c r="J189" s="72" t="n">
        <v>28</v>
      </c>
      <c r="K189" s="73" t="n">
        <v>114</v>
      </c>
      <c r="L189" s="70" t="n">
        <v>22.4</v>
      </c>
      <c r="M189" s="72" t="n">
        <v>2.02</v>
      </c>
      <c r="N189" s="77" t="n">
        <v>42.9</v>
      </c>
      <c r="O189" s="73" t="n">
        <v>1350</v>
      </c>
      <c r="P189" s="70" t="n">
        <v>150</v>
      </c>
      <c r="Q189" s="72" t="n">
        <v>6.95</v>
      </c>
      <c r="R189" s="77" t="n">
        <v>179</v>
      </c>
      <c r="S189" s="100" t="n">
        <v>2.02</v>
      </c>
      <c r="T189" s="100" t="n">
        <v>1.92</v>
      </c>
    </row>
    <row r="190" customFormat="false" ht="20.1" hidden="false" customHeight="true" outlineLevel="0" collapsed="false">
      <c r="A190" s="59"/>
      <c r="B190" s="44" t="s">
        <v>247</v>
      </c>
      <c r="C190" s="69" t="n">
        <v>200</v>
      </c>
      <c r="D190" s="69" t="n">
        <v>75</v>
      </c>
      <c r="E190" s="70" t="n">
        <v>8.5</v>
      </c>
      <c r="F190" s="70" t="n">
        <v>11.5</v>
      </c>
      <c r="G190" s="70" t="n">
        <v>11.5</v>
      </c>
      <c r="H190" s="71" t="e">
        <f aca="false">AvxUPN(J190,C190,F190,G190,E190)</f>
        <v>#VALUE!</v>
      </c>
      <c r="I190" s="71" t="e">
        <f aca="false">AvyUPN(J190,D190,F190,G190,E190)</f>
        <v>#VALUE!</v>
      </c>
      <c r="J190" s="72" t="n">
        <v>32.2</v>
      </c>
      <c r="K190" s="73" t="n">
        <v>148</v>
      </c>
      <c r="L190" s="70" t="n">
        <v>27</v>
      </c>
      <c r="M190" s="72" t="n">
        <v>2.14</v>
      </c>
      <c r="N190" s="77" t="n">
        <v>51.8</v>
      </c>
      <c r="O190" s="73" t="n">
        <v>1910</v>
      </c>
      <c r="P190" s="70" t="n">
        <v>191</v>
      </c>
      <c r="Q190" s="72" t="n">
        <v>7.7</v>
      </c>
      <c r="R190" s="77" t="n">
        <v>228</v>
      </c>
      <c r="S190" s="100" t="n">
        <v>2.14</v>
      </c>
      <c r="T190" s="100" t="n">
        <v>2.01</v>
      </c>
    </row>
    <row r="191" customFormat="false" ht="20.1" hidden="false" customHeight="true" outlineLevel="0" collapsed="false">
      <c r="A191" s="59"/>
      <c r="B191" s="44" t="s">
        <v>248</v>
      </c>
      <c r="C191" s="69" t="n">
        <v>220</v>
      </c>
      <c r="D191" s="69" t="n">
        <v>80</v>
      </c>
      <c r="E191" s="70" t="n">
        <v>9</v>
      </c>
      <c r="F191" s="70" t="n">
        <v>12.5</v>
      </c>
      <c r="G191" s="70" t="n">
        <v>12.5</v>
      </c>
      <c r="H191" s="71" t="e">
        <f aca="false">AvxUPN(J191,C191,F191,G191,E191)</f>
        <v>#VALUE!</v>
      </c>
      <c r="I191" s="71" t="e">
        <f aca="false">AvyUPN(J191,D191,F191,G191,E191)</f>
        <v>#VALUE!</v>
      </c>
      <c r="J191" s="72" t="n">
        <v>37.4</v>
      </c>
      <c r="K191" s="73" t="n">
        <v>197</v>
      </c>
      <c r="L191" s="70" t="n">
        <v>33.6</v>
      </c>
      <c r="M191" s="72" t="n">
        <v>2.3</v>
      </c>
      <c r="N191" s="77" t="n">
        <v>64.1</v>
      </c>
      <c r="O191" s="73" t="n">
        <v>2690</v>
      </c>
      <c r="P191" s="70" t="n">
        <v>245</v>
      </c>
      <c r="Q191" s="72" t="n">
        <v>8.48</v>
      </c>
      <c r="R191" s="77" t="n">
        <v>292</v>
      </c>
      <c r="S191" s="100" t="n">
        <v>2.3</v>
      </c>
      <c r="T191" s="100" t="n">
        <v>2.14</v>
      </c>
    </row>
    <row r="192" customFormat="false" ht="20.1" hidden="false" customHeight="true" outlineLevel="0" collapsed="false">
      <c r="A192" s="59"/>
      <c r="B192" s="44" t="s">
        <v>249</v>
      </c>
      <c r="C192" s="69" t="n">
        <v>240</v>
      </c>
      <c r="D192" s="69" t="n">
        <v>85</v>
      </c>
      <c r="E192" s="70" t="n">
        <v>9.5</v>
      </c>
      <c r="F192" s="70" t="n">
        <v>13</v>
      </c>
      <c r="G192" s="70" t="n">
        <v>13</v>
      </c>
      <c r="H192" s="71" t="e">
        <f aca="false">AvxUPN(J192,C192,F192,G192,E192)</f>
        <v>#VALUE!</v>
      </c>
      <c r="I192" s="71" t="e">
        <f aca="false">AvyUPN(J192,D192,F192,G192,E192)</f>
        <v>#VALUE!</v>
      </c>
      <c r="J192" s="72" t="n">
        <v>42.3</v>
      </c>
      <c r="K192" s="73" t="n">
        <v>248</v>
      </c>
      <c r="L192" s="70" t="n">
        <v>39.6</v>
      </c>
      <c r="M192" s="72" t="n">
        <v>2.42</v>
      </c>
      <c r="N192" s="77" t="n">
        <v>75.7</v>
      </c>
      <c r="O192" s="73" t="n">
        <v>3600</v>
      </c>
      <c r="P192" s="70" t="n">
        <v>300</v>
      </c>
      <c r="Q192" s="72" t="n">
        <v>9.22</v>
      </c>
      <c r="R192" s="77" t="n">
        <v>358</v>
      </c>
      <c r="S192" s="100" t="n">
        <v>2.42</v>
      </c>
      <c r="T192" s="100" t="n">
        <v>2.23</v>
      </c>
    </row>
    <row r="193" customFormat="false" ht="20.1" hidden="false" customHeight="true" outlineLevel="0" collapsed="false">
      <c r="A193" s="59"/>
      <c r="B193" s="44" t="s">
        <v>250</v>
      </c>
      <c r="C193" s="69" t="n">
        <v>260</v>
      </c>
      <c r="D193" s="69" t="n">
        <v>90</v>
      </c>
      <c r="E193" s="70" t="n">
        <v>10</v>
      </c>
      <c r="F193" s="70" t="n">
        <v>14</v>
      </c>
      <c r="G193" s="70" t="n">
        <v>14</v>
      </c>
      <c r="H193" s="71" t="e">
        <f aca="false">AvxUPN(J193,C193,F193,G193,E193)</f>
        <v>#VALUE!</v>
      </c>
      <c r="I193" s="71" t="e">
        <f aca="false">AvyUPN(J193,D193,F193,G193,E193)</f>
        <v>#VALUE!</v>
      </c>
      <c r="J193" s="72" t="n">
        <v>48.3</v>
      </c>
      <c r="K193" s="73" t="n">
        <v>317</v>
      </c>
      <c r="L193" s="70" t="n">
        <v>47.7</v>
      </c>
      <c r="M193" s="72" t="n">
        <v>2.56</v>
      </c>
      <c r="N193" s="77" t="n">
        <v>91.6</v>
      </c>
      <c r="O193" s="73" t="n">
        <v>4820</v>
      </c>
      <c r="P193" s="70" t="n">
        <v>371</v>
      </c>
      <c r="Q193" s="72" t="n">
        <v>9.99</v>
      </c>
      <c r="R193" s="77" t="n">
        <v>442</v>
      </c>
      <c r="S193" s="100" t="n">
        <v>2.56</v>
      </c>
      <c r="T193" s="100" t="n">
        <v>2.36</v>
      </c>
    </row>
    <row r="194" customFormat="false" ht="20.1" hidden="false" customHeight="true" outlineLevel="0" collapsed="false">
      <c r="A194" s="59"/>
      <c r="B194" s="44" t="s">
        <v>251</v>
      </c>
      <c r="C194" s="69" t="n">
        <v>280</v>
      </c>
      <c r="D194" s="69" t="n">
        <v>95</v>
      </c>
      <c r="E194" s="70" t="n">
        <v>10</v>
      </c>
      <c r="F194" s="70" t="n">
        <v>15</v>
      </c>
      <c r="G194" s="70" t="n">
        <v>15</v>
      </c>
      <c r="H194" s="71" t="e">
        <f aca="false">AvxUPN(J194,C194,F194,G194,E194)</f>
        <v>#VALUE!</v>
      </c>
      <c r="I194" s="71" t="e">
        <f aca="false">AvyUPN(J194,D194,F194,G194,E194)</f>
        <v>#VALUE!</v>
      </c>
      <c r="J194" s="72" t="n">
        <v>53.3</v>
      </c>
      <c r="K194" s="73" t="n">
        <v>399</v>
      </c>
      <c r="L194" s="70" t="n">
        <v>57.2</v>
      </c>
      <c r="M194" s="72" t="n">
        <v>2.74</v>
      </c>
      <c r="N194" s="77" t="n">
        <v>109</v>
      </c>
      <c r="O194" s="73" t="n">
        <v>6280</v>
      </c>
      <c r="P194" s="70" t="n">
        <v>448</v>
      </c>
      <c r="Q194" s="72" t="n">
        <v>10.9</v>
      </c>
      <c r="R194" s="77" t="n">
        <v>532</v>
      </c>
      <c r="S194" s="100" t="n">
        <v>2.74</v>
      </c>
      <c r="T194" s="100" t="n">
        <v>2.53</v>
      </c>
    </row>
    <row r="195" customFormat="false" ht="20.1" hidden="false" customHeight="true" outlineLevel="0" collapsed="false">
      <c r="A195" s="59"/>
      <c r="B195" s="44" t="s">
        <v>252</v>
      </c>
      <c r="C195" s="69" t="n">
        <v>300</v>
      </c>
      <c r="D195" s="69" t="n">
        <v>100</v>
      </c>
      <c r="E195" s="70" t="n">
        <v>10</v>
      </c>
      <c r="F195" s="70" t="n">
        <v>16</v>
      </c>
      <c r="G195" s="70" t="n">
        <v>16</v>
      </c>
      <c r="H195" s="71" t="e">
        <f aca="false">AvxUPN(J195,C195,F195,G195,E195)</f>
        <v>#VALUE!</v>
      </c>
      <c r="I195" s="71" t="e">
        <f aca="false">AvyUPN(J195,D195,F195,G195,E195)</f>
        <v>#VALUE!</v>
      </c>
      <c r="J195" s="72" t="n">
        <v>58.8</v>
      </c>
      <c r="K195" s="73" t="n">
        <v>495</v>
      </c>
      <c r="L195" s="70" t="n">
        <v>67.8</v>
      </c>
      <c r="M195" s="72" t="n">
        <v>2.9</v>
      </c>
      <c r="N195" s="77" t="n">
        <v>130</v>
      </c>
      <c r="O195" s="73" t="n">
        <v>8030</v>
      </c>
      <c r="P195" s="70" t="n">
        <v>535</v>
      </c>
      <c r="Q195" s="72" t="n">
        <v>11.7</v>
      </c>
      <c r="R195" s="77" t="n">
        <v>632</v>
      </c>
      <c r="S195" s="100" t="n">
        <v>2.9</v>
      </c>
      <c r="T195" s="100" t="n">
        <v>2.7</v>
      </c>
    </row>
    <row r="196" customFormat="false" ht="20.1" hidden="false" customHeight="true" outlineLevel="0" collapsed="false">
      <c r="A196" s="59"/>
      <c r="B196" s="102" t="s">
        <v>253</v>
      </c>
      <c r="C196" s="103" t="n">
        <v>320</v>
      </c>
      <c r="D196" s="103" t="n">
        <v>100</v>
      </c>
      <c r="E196" s="104" t="n">
        <v>14</v>
      </c>
      <c r="F196" s="104" t="n">
        <v>17.5</v>
      </c>
      <c r="G196" s="104" t="n">
        <v>17.5</v>
      </c>
      <c r="H196" s="105" t="e">
        <f aca="false">AvxUPN(J196,C196,F196,G196,E196)</f>
        <v>#VALUE!</v>
      </c>
      <c r="I196" s="105" t="e">
        <f aca="false">AvyUPN(J196,D196,F196,G196,E196)</f>
        <v>#VALUE!</v>
      </c>
      <c r="J196" s="106" t="n">
        <v>75.8</v>
      </c>
      <c r="K196" s="107" t="n">
        <v>597</v>
      </c>
      <c r="L196" s="104" t="n">
        <v>80.6</v>
      </c>
      <c r="M196" s="106" t="n">
        <v>2.81</v>
      </c>
      <c r="N196" s="108" t="n">
        <v>152</v>
      </c>
      <c r="O196" s="107" t="n">
        <v>10870</v>
      </c>
      <c r="P196" s="104" t="n">
        <v>679</v>
      </c>
      <c r="Q196" s="106" t="n">
        <v>12.1</v>
      </c>
      <c r="R196" s="108" t="n">
        <v>826</v>
      </c>
      <c r="S196" s="100" t="n">
        <v>2.81</v>
      </c>
      <c r="T196" s="100" t="n">
        <v>2.6</v>
      </c>
    </row>
    <row r="197" customFormat="false" ht="20.1" hidden="false" customHeight="true" outlineLevel="0" collapsed="false">
      <c r="A197" s="59"/>
      <c r="B197" s="102" t="s">
        <v>254</v>
      </c>
      <c r="C197" s="103" t="n">
        <v>350</v>
      </c>
      <c r="D197" s="103" t="n">
        <v>100</v>
      </c>
      <c r="E197" s="104" t="n">
        <v>14</v>
      </c>
      <c r="F197" s="104" t="n">
        <v>16</v>
      </c>
      <c r="G197" s="104" t="n">
        <v>16</v>
      </c>
      <c r="H197" s="105" t="e">
        <f aca="false">AvxUPN(J197,C197,F197,G197,E197)</f>
        <v>#VALUE!</v>
      </c>
      <c r="I197" s="105" t="e">
        <f aca="false">AvyUPN(J197,D197,F197,G197,E197)</f>
        <v>#VALUE!</v>
      </c>
      <c r="J197" s="106" t="n">
        <v>77.3</v>
      </c>
      <c r="K197" s="107" t="n">
        <v>570</v>
      </c>
      <c r="L197" s="104" t="n">
        <v>75</v>
      </c>
      <c r="M197" s="106" t="n">
        <v>2.72</v>
      </c>
      <c r="N197" s="108" t="n">
        <v>143</v>
      </c>
      <c r="O197" s="107" t="n">
        <v>12840</v>
      </c>
      <c r="P197" s="104" t="n">
        <v>734</v>
      </c>
      <c r="Q197" s="106" t="n">
        <v>12.9</v>
      </c>
      <c r="R197" s="108" t="n">
        <v>918</v>
      </c>
      <c r="S197" s="100" t="n">
        <v>2.72</v>
      </c>
      <c r="T197" s="100" t="n">
        <v>2.4</v>
      </c>
    </row>
    <row r="198" customFormat="false" ht="20.1" hidden="false" customHeight="true" outlineLevel="0" collapsed="false">
      <c r="A198" s="59"/>
      <c r="B198" s="102" t="s">
        <v>255</v>
      </c>
      <c r="C198" s="103" t="n">
        <v>380</v>
      </c>
      <c r="D198" s="103" t="n">
        <v>102</v>
      </c>
      <c r="E198" s="104" t="n">
        <v>13.5</v>
      </c>
      <c r="F198" s="104" t="n">
        <v>16</v>
      </c>
      <c r="G198" s="104" t="n">
        <v>16</v>
      </c>
      <c r="H198" s="105" t="e">
        <f aca="false">AvxUPN(J198,C198,F198,G198,E198)</f>
        <v>#VALUE!</v>
      </c>
      <c r="I198" s="105" t="e">
        <f aca="false">AvyUPN(J198,D198,F198,G198,E198)</f>
        <v>#VALUE!</v>
      </c>
      <c r="J198" s="106" t="n">
        <v>80.4</v>
      </c>
      <c r="K198" s="107" t="n">
        <v>615</v>
      </c>
      <c r="L198" s="104" t="n">
        <v>78.7</v>
      </c>
      <c r="M198" s="106" t="n">
        <v>2.77</v>
      </c>
      <c r="N198" s="108" t="n">
        <v>148</v>
      </c>
      <c r="O198" s="107" t="n">
        <v>15760</v>
      </c>
      <c r="P198" s="104" t="n">
        <v>829</v>
      </c>
      <c r="Q198" s="106" t="n">
        <v>14</v>
      </c>
      <c r="R198" s="108" t="n">
        <v>1014</v>
      </c>
      <c r="S198" s="100" t="n">
        <v>2.77</v>
      </c>
      <c r="T198" s="100" t="n">
        <v>2.38</v>
      </c>
    </row>
    <row r="199" customFormat="false" ht="20.1" hidden="false" customHeight="true" outlineLevel="0" collapsed="false">
      <c r="A199" s="79"/>
      <c r="B199" s="102" t="s">
        <v>256</v>
      </c>
      <c r="C199" s="103" t="n">
        <v>400</v>
      </c>
      <c r="D199" s="103" t="n">
        <v>110</v>
      </c>
      <c r="E199" s="104" t="n">
        <v>14</v>
      </c>
      <c r="F199" s="104" t="n">
        <v>18</v>
      </c>
      <c r="G199" s="104" t="n">
        <v>18</v>
      </c>
      <c r="H199" s="105" t="e">
        <f aca="false">AvxUPN(J199,C199,F199,G199,E199)</f>
        <v>#VALUE!</v>
      </c>
      <c r="I199" s="105" t="e">
        <f aca="false">AvyUPN(J199,D199,F199,G199,E199)</f>
        <v>#VALUE!</v>
      </c>
      <c r="J199" s="106" t="n">
        <v>91.5</v>
      </c>
      <c r="K199" s="107" t="n">
        <v>846</v>
      </c>
      <c r="L199" s="104" t="n">
        <v>102</v>
      </c>
      <c r="M199" s="106" t="n">
        <v>3.04</v>
      </c>
      <c r="N199" s="108" t="n">
        <v>190</v>
      </c>
      <c r="O199" s="107" t="n">
        <v>20350</v>
      </c>
      <c r="P199" s="104" t="n">
        <v>1020</v>
      </c>
      <c r="Q199" s="106" t="n">
        <v>14.9</v>
      </c>
      <c r="R199" s="108" t="n">
        <v>1240</v>
      </c>
      <c r="S199" s="100" t="n">
        <v>3.04</v>
      </c>
      <c r="T199" s="100" t="n">
        <v>2.65</v>
      </c>
    </row>
    <row r="200" customFormat="false" ht="20.1" hidden="false" customHeight="true" outlineLevel="0" collapsed="false">
      <c r="A200" s="59"/>
      <c r="B200" s="109" t="s">
        <v>257</v>
      </c>
      <c r="C200" s="110" t="n">
        <v>15</v>
      </c>
      <c r="D200" s="110" t="n">
        <v>15</v>
      </c>
      <c r="E200" s="111" t="n">
        <v>3</v>
      </c>
      <c r="F200" s="111" t="n">
        <v>3</v>
      </c>
      <c r="G200" s="111" t="n">
        <v>3.5</v>
      </c>
      <c r="H200" s="112"/>
      <c r="I200" s="112"/>
      <c r="J200" s="113" t="n">
        <v>0.319</v>
      </c>
      <c r="K200" s="114" t="n">
        <v>0.15</v>
      </c>
      <c r="L200" s="111" t="n">
        <v>0.15</v>
      </c>
      <c r="M200" s="113" t="n">
        <f aca="false">SQRT(K200/J200)</f>
        <v>0.685725481323742</v>
      </c>
      <c r="N200" s="115"/>
      <c r="O200" s="113" t="n">
        <v>0.15</v>
      </c>
      <c r="P200" s="113" t="n">
        <v>0.15</v>
      </c>
      <c r="Q200" s="113" t="n">
        <f aca="false">SQRT(O200/J200)</f>
        <v>0.685725481323742</v>
      </c>
      <c r="R200" s="116"/>
      <c r="S200" s="117" t="n">
        <v>0.28</v>
      </c>
      <c r="T200" s="117" t="n">
        <v>0.472</v>
      </c>
    </row>
    <row r="201" customFormat="false" ht="20.1" hidden="false" customHeight="true" outlineLevel="0" collapsed="false">
      <c r="A201" s="59"/>
      <c r="B201" s="102" t="s">
        <v>258</v>
      </c>
      <c r="C201" s="103" t="n">
        <v>20</v>
      </c>
      <c r="D201" s="103" t="n">
        <v>20</v>
      </c>
      <c r="E201" s="104" t="n">
        <v>3</v>
      </c>
      <c r="F201" s="104" t="n">
        <v>3</v>
      </c>
      <c r="G201" s="104" t="n">
        <v>3.5</v>
      </c>
      <c r="H201" s="105"/>
      <c r="I201" s="105"/>
      <c r="J201" s="106" t="n">
        <v>0.596</v>
      </c>
      <c r="K201" s="107" t="n">
        <v>0.39</v>
      </c>
      <c r="L201" s="104" t="n">
        <v>0.28</v>
      </c>
      <c r="M201" s="106" t="n">
        <f aca="false">SQRT(K201/J201)</f>
        <v>0.80892670626416</v>
      </c>
      <c r="N201" s="108"/>
      <c r="O201" s="106" t="n">
        <v>0.39</v>
      </c>
      <c r="P201" s="106" t="n">
        <v>0.28</v>
      </c>
      <c r="Q201" s="106" t="n">
        <f aca="false">SQRT(O201/J201)</f>
        <v>0.80892670626416</v>
      </c>
      <c r="R201" s="118"/>
      <c r="S201" s="100" t="n">
        <v>0.38</v>
      </c>
      <c r="T201" s="100" t="n">
        <v>0.596</v>
      </c>
    </row>
    <row r="202" customFormat="false" ht="20.1" hidden="false" customHeight="true" outlineLevel="0" collapsed="false">
      <c r="A202" s="59"/>
      <c r="B202" s="102" t="s">
        <v>259</v>
      </c>
      <c r="C202" s="103" t="n">
        <v>20</v>
      </c>
      <c r="D202" s="103" t="n">
        <v>20</v>
      </c>
      <c r="E202" s="104" t="n">
        <v>4</v>
      </c>
      <c r="F202" s="104" t="n">
        <v>4</v>
      </c>
      <c r="G202" s="104" t="n">
        <v>3.5</v>
      </c>
      <c r="H202" s="105"/>
      <c r="I202" s="105"/>
      <c r="J202" s="106" t="n">
        <v>0.635</v>
      </c>
      <c r="K202" s="107" t="n">
        <v>0.49</v>
      </c>
      <c r="L202" s="104" t="n">
        <v>0.36</v>
      </c>
      <c r="M202" s="106" t="n">
        <f aca="false">SQRT(K202/J202)</f>
        <v>0.878438127193422</v>
      </c>
      <c r="N202" s="108"/>
      <c r="O202" s="106" t="n">
        <v>0.49</v>
      </c>
      <c r="P202" s="106" t="n">
        <v>0.36</v>
      </c>
      <c r="Q202" s="106" t="n">
        <f aca="false">SQRT(O202/J202)</f>
        <v>0.878438127193422</v>
      </c>
      <c r="R202" s="118"/>
      <c r="S202" s="100" t="n">
        <v>0.38</v>
      </c>
      <c r="T202" s="100" t="n">
        <v>0.635</v>
      </c>
    </row>
    <row r="203" customFormat="false" ht="20.1" hidden="false" customHeight="true" outlineLevel="0" collapsed="false">
      <c r="A203" s="59"/>
      <c r="B203" s="102" t="s">
        <v>260</v>
      </c>
      <c r="C203" s="103" t="n">
        <v>25</v>
      </c>
      <c r="D203" s="103" t="n">
        <v>25</v>
      </c>
      <c r="E203" s="104" t="n">
        <v>3</v>
      </c>
      <c r="F203" s="104" t="n">
        <v>3</v>
      </c>
      <c r="G203" s="104" t="n">
        <v>3.5</v>
      </c>
      <c r="H203" s="105"/>
      <c r="I203" s="105"/>
      <c r="J203" s="106" t="n">
        <v>0.721</v>
      </c>
      <c r="K203" s="107" t="n">
        <v>0.8</v>
      </c>
      <c r="L203" s="104" t="n">
        <v>0.45</v>
      </c>
      <c r="M203" s="106" t="n">
        <f aca="false">SQRT(K203/J203)</f>
        <v>1.05336130629945</v>
      </c>
      <c r="N203" s="108"/>
      <c r="O203" s="106" t="n">
        <v>0.8</v>
      </c>
      <c r="P203" s="106" t="n">
        <v>0.45</v>
      </c>
      <c r="Q203" s="106" t="n">
        <f aca="false">SQRT(O203/J203)</f>
        <v>1.05336130629945</v>
      </c>
      <c r="R203" s="118"/>
      <c r="S203" s="100" t="n">
        <v>0.48</v>
      </c>
      <c r="T203" s="100" t="n">
        <v>0.721</v>
      </c>
    </row>
    <row r="204" customFormat="false" ht="20.1" hidden="false" customHeight="true" outlineLevel="0" collapsed="false">
      <c r="A204" s="59"/>
      <c r="B204" s="102" t="s">
        <v>261</v>
      </c>
      <c r="C204" s="103" t="n">
        <v>25</v>
      </c>
      <c r="D204" s="103" t="n">
        <v>25</v>
      </c>
      <c r="E204" s="104" t="n">
        <v>4</v>
      </c>
      <c r="F204" s="104" t="n">
        <v>4</v>
      </c>
      <c r="G204" s="104" t="n">
        <v>3.5</v>
      </c>
      <c r="H204" s="105"/>
      <c r="I204" s="105"/>
      <c r="J204" s="106" t="n">
        <v>0.761</v>
      </c>
      <c r="K204" s="107" t="n">
        <v>0.582</v>
      </c>
      <c r="L204" s="104" t="n">
        <v>0.582</v>
      </c>
      <c r="M204" s="106" t="n">
        <f aca="false">SQRT(K204/J204)</f>
        <v>0.874518827714007</v>
      </c>
      <c r="N204" s="108"/>
      <c r="O204" s="106" t="n">
        <v>1</v>
      </c>
      <c r="P204" s="106" t="n">
        <v>0.582</v>
      </c>
      <c r="Q204" s="106" t="n">
        <f aca="false">SQRT(O204/J204)</f>
        <v>1.14632475624517</v>
      </c>
      <c r="R204" s="118"/>
      <c r="S204" s="100" t="n">
        <v>0.48</v>
      </c>
      <c r="T204" s="100" t="n">
        <v>0.761</v>
      </c>
    </row>
    <row r="205" customFormat="false" ht="20.1" hidden="false" customHeight="true" outlineLevel="0" collapsed="false">
      <c r="A205" s="59"/>
      <c r="B205" s="102" t="s">
        <v>262</v>
      </c>
      <c r="C205" s="103" t="n">
        <v>25</v>
      </c>
      <c r="D205" s="103" t="n">
        <v>25</v>
      </c>
      <c r="E205" s="104" t="n">
        <v>5</v>
      </c>
      <c r="F205" s="104" t="n">
        <v>5</v>
      </c>
      <c r="G205" s="104" t="n">
        <v>3.5</v>
      </c>
      <c r="H205" s="105"/>
      <c r="I205" s="105"/>
      <c r="J205" s="106" t="n">
        <v>2.26</v>
      </c>
      <c r="K205" s="107" t="n">
        <v>1.2</v>
      </c>
      <c r="L205" s="104" t="n">
        <v>0.71</v>
      </c>
      <c r="M205" s="106" t="n">
        <f aca="false">SQRT(K205/J205)</f>
        <v>0.72867925133589</v>
      </c>
      <c r="N205" s="108"/>
      <c r="O205" s="106" t="n">
        <v>1.2</v>
      </c>
      <c r="P205" s="106" t="n">
        <v>0.71</v>
      </c>
      <c r="Q205" s="106" t="n">
        <f aca="false">SQRT(O205/J205)</f>
        <v>0.72867925133589</v>
      </c>
      <c r="R205" s="118"/>
      <c r="S205" s="100" t="n">
        <v>0.48</v>
      </c>
      <c r="T205" s="100" t="n">
        <v>0.798</v>
      </c>
    </row>
    <row r="206" customFormat="false" ht="20.1" hidden="false" customHeight="true" outlineLevel="0" collapsed="false">
      <c r="A206" s="59"/>
      <c r="B206" s="102" t="s">
        <v>263</v>
      </c>
      <c r="C206" s="103" t="n">
        <v>30</v>
      </c>
      <c r="D206" s="103" t="n">
        <v>30</v>
      </c>
      <c r="E206" s="104" t="n">
        <v>3</v>
      </c>
      <c r="F206" s="104" t="n">
        <v>3</v>
      </c>
      <c r="G206" s="104" t="n">
        <v>5</v>
      </c>
      <c r="H206" s="105"/>
      <c r="I206" s="105"/>
      <c r="J206" s="106" t="n">
        <v>1.74</v>
      </c>
      <c r="K206" s="107" t="n">
        <v>1.4</v>
      </c>
      <c r="L206" s="104" t="n">
        <v>0.65</v>
      </c>
      <c r="M206" s="106" t="n">
        <f aca="false">SQRT(K206/J206)</f>
        <v>0.896993701844904</v>
      </c>
      <c r="N206" s="108"/>
      <c r="O206" s="106" t="n">
        <v>1.4</v>
      </c>
      <c r="P206" s="106" t="n">
        <v>0.65</v>
      </c>
      <c r="Q206" s="106" t="n">
        <f aca="false">SQRT(O206/J206)</f>
        <v>0.896993701844904</v>
      </c>
      <c r="R206" s="118"/>
      <c r="S206" s="100" t="n">
        <v>0.58</v>
      </c>
      <c r="T206" s="100" t="n">
        <v>0.835</v>
      </c>
    </row>
    <row r="207" customFormat="false" ht="20.1" hidden="false" customHeight="true" outlineLevel="0" collapsed="false">
      <c r="A207" s="59"/>
      <c r="B207" s="102" t="s">
        <v>264</v>
      </c>
      <c r="C207" s="103" t="n">
        <v>30</v>
      </c>
      <c r="D207" s="103" t="n">
        <v>30</v>
      </c>
      <c r="E207" s="104" t="n">
        <v>4</v>
      </c>
      <c r="F207" s="104" t="n">
        <v>4</v>
      </c>
      <c r="G207" s="104" t="n">
        <v>5</v>
      </c>
      <c r="H207" s="105"/>
      <c r="I207" s="105"/>
      <c r="J207" s="106" t="n">
        <v>2.27</v>
      </c>
      <c r="K207" s="107" t="n">
        <v>1.8</v>
      </c>
      <c r="L207" s="104" t="n">
        <v>0.85</v>
      </c>
      <c r="M207" s="106" t="n">
        <f aca="false">SQRT(K207/J207)</f>
        <v>0.890478265793287</v>
      </c>
      <c r="N207" s="108"/>
      <c r="O207" s="106" t="n">
        <v>1.8</v>
      </c>
      <c r="P207" s="106" t="n">
        <v>0.85</v>
      </c>
      <c r="Q207" s="106" t="n">
        <f aca="false">SQRT(O207/J207)</f>
        <v>0.890478265793287</v>
      </c>
      <c r="R207" s="118"/>
      <c r="S207" s="100" t="n">
        <v>0.58</v>
      </c>
      <c r="T207" s="100" t="n">
        <v>0.878</v>
      </c>
    </row>
    <row r="208" customFormat="false" ht="20.1" hidden="false" customHeight="true" outlineLevel="0" collapsed="false">
      <c r="A208" s="59"/>
      <c r="B208" s="102" t="s">
        <v>265</v>
      </c>
      <c r="C208" s="103" t="n">
        <v>30</v>
      </c>
      <c r="D208" s="103" t="n">
        <v>30</v>
      </c>
      <c r="E208" s="104" t="n">
        <v>5</v>
      </c>
      <c r="F208" s="104" t="n">
        <v>5</v>
      </c>
      <c r="G208" s="104" t="n">
        <v>5</v>
      </c>
      <c r="H208" s="105"/>
      <c r="I208" s="105"/>
      <c r="J208" s="106" t="n">
        <v>2.78</v>
      </c>
      <c r="K208" s="107" t="n">
        <v>2.16</v>
      </c>
      <c r="L208" s="104" t="n">
        <v>1.04</v>
      </c>
      <c r="M208" s="106" t="n">
        <f aca="false">SQRT(K208/J208)</f>
        <v>0.881463792373905</v>
      </c>
      <c r="N208" s="108"/>
      <c r="O208" s="106" t="n">
        <v>2.16</v>
      </c>
      <c r="P208" s="106" t="n">
        <v>1.04</v>
      </c>
      <c r="Q208" s="106" t="n">
        <f aca="false">SQRT(O208/J208)</f>
        <v>0.881463792373905</v>
      </c>
      <c r="R208" s="118"/>
      <c r="S208" s="100" t="n">
        <v>0.57</v>
      </c>
      <c r="T208" s="100" t="n">
        <v>0.918</v>
      </c>
    </row>
    <row r="209" customFormat="false" ht="20.1" hidden="false" customHeight="true" outlineLevel="0" collapsed="false">
      <c r="A209" s="59"/>
      <c r="B209" s="102" t="s">
        <v>266</v>
      </c>
      <c r="C209" s="103" t="n">
        <v>30</v>
      </c>
      <c r="D209" s="103" t="n">
        <v>30</v>
      </c>
      <c r="E209" s="104" t="n">
        <v>6</v>
      </c>
      <c r="F209" s="104" t="n">
        <v>6</v>
      </c>
      <c r="G209" s="104" t="n">
        <v>5</v>
      </c>
      <c r="H209" s="105"/>
      <c r="I209" s="105"/>
      <c r="J209" s="106" t="n">
        <v>3.27</v>
      </c>
      <c r="K209" s="107" t="n">
        <v>2.49</v>
      </c>
      <c r="L209" s="104" t="n">
        <v>1.22</v>
      </c>
      <c r="M209" s="106" t="n">
        <f aca="false">SQRT(K209/J209)</f>
        <v>0.872621275186582</v>
      </c>
      <c r="N209" s="108"/>
      <c r="O209" s="106" t="n">
        <v>2.49</v>
      </c>
      <c r="P209" s="106" t="n">
        <v>1.22</v>
      </c>
      <c r="Q209" s="106" t="n">
        <f aca="false">SQRT(O209/J209)</f>
        <v>0.872621275186582</v>
      </c>
      <c r="R209" s="118"/>
      <c r="S209" s="100" t="n">
        <v>0.57</v>
      </c>
      <c r="T209" s="100" t="n">
        <v>0.956</v>
      </c>
    </row>
    <row r="210" customFormat="false" ht="20.1" hidden="false" customHeight="true" outlineLevel="0" collapsed="false">
      <c r="A210" s="59"/>
      <c r="B210" s="102" t="s">
        <v>267</v>
      </c>
      <c r="C210" s="103" t="n">
        <v>35</v>
      </c>
      <c r="D210" s="103" t="n">
        <v>35</v>
      </c>
      <c r="E210" s="104" t="n">
        <v>3</v>
      </c>
      <c r="F210" s="104" t="n">
        <v>3</v>
      </c>
      <c r="G210" s="104" t="n">
        <v>5</v>
      </c>
      <c r="H210" s="105"/>
      <c r="I210" s="105"/>
      <c r="J210" s="106" t="n">
        <v>2.04</v>
      </c>
      <c r="K210" s="107" t="n">
        <v>2.39</v>
      </c>
      <c r="L210" s="104" t="n">
        <v>0.9</v>
      </c>
      <c r="M210" s="106" t="n">
        <f aca="false">SQRT(K210/J210)</f>
        <v>1.08239023806157</v>
      </c>
      <c r="N210" s="108"/>
      <c r="O210" s="106" t="n">
        <v>2.39</v>
      </c>
      <c r="P210" s="106" t="n">
        <v>0.9</v>
      </c>
      <c r="Q210" s="106" t="n">
        <f aca="false">SQRT(O210/J210)</f>
        <v>1.08239023806157</v>
      </c>
      <c r="R210" s="118"/>
      <c r="S210" s="100" t="n">
        <v>0.68</v>
      </c>
      <c r="T210" s="100" t="n">
        <v>0.96</v>
      </c>
    </row>
    <row r="211" customFormat="false" ht="20.1" hidden="false" customHeight="true" outlineLevel="0" collapsed="false">
      <c r="A211" s="59"/>
      <c r="B211" s="102" t="s">
        <v>268</v>
      </c>
      <c r="C211" s="103" t="n">
        <v>35</v>
      </c>
      <c r="D211" s="103" t="n">
        <v>35</v>
      </c>
      <c r="E211" s="104" t="n">
        <v>4</v>
      </c>
      <c r="F211" s="104" t="n">
        <v>4</v>
      </c>
      <c r="G211" s="104" t="n">
        <v>5</v>
      </c>
      <c r="H211" s="105"/>
      <c r="I211" s="105"/>
      <c r="J211" s="106" t="n">
        <v>2.67</v>
      </c>
      <c r="K211" s="107" t="n">
        <v>2.95</v>
      </c>
      <c r="L211" s="104" t="n">
        <v>1.18</v>
      </c>
      <c r="M211" s="106" t="n">
        <f aca="false">SQRT(K211/J211)</f>
        <v>1.05112744891268</v>
      </c>
      <c r="N211" s="108"/>
      <c r="O211" s="106" t="n">
        <v>2.95</v>
      </c>
      <c r="P211" s="106" t="n">
        <v>1.18</v>
      </c>
      <c r="Q211" s="106" t="n">
        <f aca="false">SQRT(O211/J211)</f>
        <v>1.05112744891268</v>
      </c>
      <c r="R211" s="118"/>
      <c r="S211" s="100" t="n">
        <v>0.68</v>
      </c>
      <c r="T211" s="100" t="n">
        <v>1</v>
      </c>
    </row>
    <row r="212" customFormat="false" ht="20.1" hidden="false" customHeight="true" outlineLevel="0" collapsed="false">
      <c r="A212" s="59"/>
      <c r="B212" s="102" t="s">
        <v>269</v>
      </c>
      <c r="C212" s="103" t="n">
        <v>35</v>
      </c>
      <c r="D212" s="103" t="n">
        <v>35</v>
      </c>
      <c r="E212" s="104" t="n">
        <v>5</v>
      </c>
      <c r="F212" s="104" t="n">
        <v>5</v>
      </c>
      <c r="G212" s="104" t="n">
        <v>5</v>
      </c>
      <c r="H212" s="105"/>
      <c r="I212" s="105"/>
      <c r="J212" s="106" t="n">
        <v>3.28</v>
      </c>
      <c r="K212" s="107" t="n">
        <v>3.56</v>
      </c>
      <c r="L212" s="104" t="n">
        <v>1.45</v>
      </c>
      <c r="M212" s="106" t="n">
        <f aca="false">SQRT(K212/J212)</f>
        <v>1.04180893337432</v>
      </c>
      <c r="N212" s="108"/>
      <c r="O212" s="106" t="n">
        <v>3.56</v>
      </c>
      <c r="P212" s="106" t="n">
        <v>1.45</v>
      </c>
      <c r="Q212" s="106" t="n">
        <f aca="false">SQRT(O212/J212)</f>
        <v>1.04180893337432</v>
      </c>
      <c r="R212" s="118"/>
      <c r="S212" s="100" t="n">
        <v>0.67</v>
      </c>
      <c r="T212" s="100" t="n">
        <v>1.04</v>
      </c>
    </row>
    <row r="213" customFormat="false" ht="20.1" hidden="false" customHeight="true" outlineLevel="0" collapsed="false">
      <c r="A213" s="59"/>
      <c r="B213" s="102" t="s">
        <v>270</v>
      </c>
      <c r="C213" s="103" t="n">
        <v>40</v>
      </c>
      <c r="D213" s="103" t="n">
        <v>40</v>
      </c>
      <c r="E213" s="104" t="n">
        <v>4</v>
      </c>
      <c r="F213" s="104" t="n">
        <v>4</v>
      </c>
      <c r="G213" s="104" t="n">
        <v>6</v>
      </c>
      <c r="H213" s="105"/>
      <c r="I213" s="105"/>
      <c r="J213" s="106" t="n">
        <v>3.08</v>
      </c>
      <c r="K213" s="107" t="n">
        <v>4.47</v>
      </c>
      <c r="L213" s="104" t="n">
        <v>1.55</v>
      </c>
      <c r="M213" s="106" t="n">
        <f aca="false">SQRT(K213/J213)</f>
        <v>1.2046985935489</v>
      </c>
      <c r="N213" s="108"/>
      <c r="O213" s="106" t="n">
        <v>4.47</v>
      </c>
      <c r="P213" s="106" t="n">
        <v>1.55</v>
      </c>
      <c r="Q213" s="106" t="n">
        <f aca="false">SQRT(O213/J213)</f>
        <v>1.2046985935489</v>
      </c>
      <c r="R213" s="118"/>
      <c r="S213" s="100" t="n">
        <v>0.78</v>
      </c>
      <c r="T213" s="100" t="n">
        <v>1.12</v>
      </c>
    </row>
    <row r="214" customFormat="false" ht="20.1" hidden="false" customHeight="true" outlineLevel="0" collapsed="false">
      <c r="A214" s="59"/>
      <c r="B214" s="102" t="s">
        <v>271</v>
      </c>
      <c r="C214" s="103" t="n">
        <v>40</v>
      </c>
      <c r="D214" s="103" t="n">
        <v>40</v>
      </c>
      <c r="E214" s="104" t="n">
        <v>5</v>
      </c>
      <c r="F214" s="104" t="n">
        <v>5</v>
      </c>
      <c r="G214" s="104" t="n">
        <v>6</v>
      </c>
      <c r="H214" s="105"/>
      <c r="I214" s="105"/>
      <c r="J214" s="106" t="n">
        <v>3.79</v>
      </c>
      <c r="K214" s="107" t="n">
        <v>5.53</v>
      </c>
      <c r="L214" s="104" t="n">
        <v>1.91</v>
      </c>
      <c r="M214" s="106" t="n">
        <f aca="false">SQRT(K214/J214)</f>
        <v>1.20793331867892</v>
      </c>
      <c r="N214" s="108"/>
      <c r="O214" s="106" t="n">
        <v>5.53</v>
      </c>
      <c r="P214" s="106" t="n">
        <v>1.91</v>
      </c>
      <c r="Q214" s="106" t="n">
        <f aca="false">SQRT(O214/J214)</f>
        <v>1.20793331867892</v>
      </c>
      <c r="R214" s="118"/>
      <c r="S214" s="100" t="n">
        <v>0.77</v>
      </c>
      <c r="T214" s="100" t="n">
        <v>1.16</v>
      </c>
    </row>
    <row r="215" customFormat="false" ht="20.1" hidden="false" customHeight="true" outlineLevel="0" collapsed="false">
      <c r="A215" s="59"/>
      <c r="B215" s="102" t="s">
        <v>272</v>
      </c>
      <c r="C215" s="103" t="n">
        <v>40</v>
      </c>
      <c r="D215" s="103" t="n">
        <v>40</v>
      </c>
      <c r="E215" s="104" t="n">
        <v>6</v>
      </c>
      <c r="F215" s="104" t="n">
        <v>6</v>
      </c>
      <c r="G215" s="104" t="n">
        <v>6</v>
      </c>
      <c r="H215" s="105"/>
      <c r="I215" s="105"/>
      <c r="J215" s="106" t="n">
        <v>4.48</v>
      </c>
      <c r="K215" s="107" t="n">
        <v>6.31</v>
      </c>
      <c r="L215" s="104" t="n">
        <v>2.26</v>
      </c>
      <c r="M215" s="106" t="n">
        <f aca="false">SQRT(K215/J215)</f>
        <v>1.18679490345095</v>
      </c>
      <c r="N215" s="108"/>
      <c r="O215" s="106" t="n">
        <v>6.31</v>
      </c>
      <c r="P215" s="106" t="n">
        <v>2.26</v>
      </c>
      <c r="Q215" s="106" t="n">
        <f aca="false">SQRT(O215/J215)</f>
        <v>1.18679490345095</v>
      </c>
      <c r="R215" s="118"/>
      <c r="S215" s="100" t="n">
        <v>0.77</v>
      </c>
      <c r="T215" s="100" t="n">
        <v>1.2</v>
      </c>
    </row>
    <row r="216" customFormat="false" ht="20.1" hidden="false" customHeight="true" outlineLevel="0" collapsed="false">
      <c r="A216" s="59"/>
      <c r="B216" s="102" t="s">
        <v>273</v>
      </c>
      <c r="C216" s="103" t="n">
        <v>45</v>
      </c>
      <c r="D216" s="103" t="n">
        <v>45</v>
      </c>
      <c r="E216" s="104" t="n">
        <v>3</v>
      </c>
      <c r="F216" s="104" t="n">
        <v>3</v>
      </c>
      <c r="G216" s="104" t="n">
        <v>7</v>
      </c>
      <c r="H216" s="105"/>
      <c r="I216" s="105"/>
      <c r="J216" s="106" t="n">
        <v>2.66</v>
      </c>
      <c r="K216" s="107" t="n">
        <v>4.93</v>
      </c>
      <c r="L216" s="104" t="n">
        <v>1.48</v>
      </c>
      <c r="M216" s="106" t="n">
        <f aca="false">SQRT(K216/J216)</f>
        <v>1.36139026683997</v>
      </c>
      <c r="N216" s="108"/>
      <c r="O216" s="106" t="n">
        <v>4.93</v>
      </c>
      <c r="P216" s="106" t="n">
        <v>1.48</v>
      </c>
      <c r="Q216" s="106" t="n">
        <f aca="false">SQRT(O216/J216)</f>
        <v>1.36139026683997</v>
      </c>
      <c r="R216" s="118"/>
      <c r="S216" s="100" t="n">
        <v>0.88</v>
      </c>
      <c r="T216" s="100" t="n">
        <v>1.18</v>
      </c>
    </row>
    <row r="217" customFormat="false" ht="20.1" hidden="false" customHeight="true" outlineLevel="0" collapsed="false">
      <c r="A217" s="59"/>
      <c r="B217" s="44" t="s">
        <v>274</v>
      </c>
      <c r="C217" s="103" t="n">
        <v>45</v>
      </c>
      <c r="D217" s="103" t="n">
        <v>45</v>
      </c>
      <c r="E217" s="104" t="n">
        <v>3.5</v>
      </c>
      <c r="F217" s="104" t="n">
        <v>3.5</v>
      </c>
      <c r="G217" s="104" t="n">
        <v>7</v>
      </c>
      <c r="H217" s="105"/>
      <c r="I217" s="105"/>
      <c r="J217" s="106" t="n">
        <v>3.08</v>
      </c>
      <c r="K217" s="107" t="n">
        <v>5.69</v>
      </c>
      <c r="L217" s="104" t="n">
        <v>1.73</v>
      </c>
      <c r="M217" s="106" t="n">
        <f aca="false">SQRT(K217/J217)</f>
        <v>1.35919189130991</v>
      </c>
      <c r="N217" s="108"/>
      <c r="O217" s="106" t="n">
        <v>5.69</v>
      </c>
      <c r="P217" s="106" t="n">
        <v>1.73</v>
      </c>
      <c r="Q217" s="106" t="n">
        <f aca="false">SQRT(O217/J217)</f>
        <v>1.35919189130991</v>
      </c>
      <c r="R217" s="118"/>
      <c r="S217" s="100" t="n">
        <v>0.877</v>
      </c>
      <c r="T217" s="100" t="n">
        <v>1.21</v>
      </c>
    </row>
    <row r="218" customFormat="false" ht="20.1" hidden="false" customHeight="true" outlineLevel="0" collapsed="false">
      <c r="A218" s="59"/>
      <c r="B218" s="44" t="s">
        <v>275</v>
      </c>
      <c r="C218" s="69" t="n">
        <v>45</v>
      </c>
      <c r="D218" s="69" t="n">
        <v>45</v>
      </c>
      <c r="E218" s="70" t="n">
        <v>4</v>
      </c>
      <c r="F218" s="70" t="n">
        <v>4</v>
      </c>
      <c r="G218" s="70" t="n">
        <v>7</v>
      </c>
      <c r="H218" s="71"/>
      <c r="I218" s="71"/>
      <c r="J218" s="72" t="n">
        <v>3.49</v>
      </c>
      <c r="K218" s="73" t="n">
        <v>6.43</v>
      </c>
      <c r="L218" s="70" t="n">
        <v>1.97</v>
      </c>
      <c r="M218" s="72" t="n">
        <f aca="false">SQRT(K218/J218)</f>
        <v>1.35735289324141</v>
      </c>
      <c r="N218" s="77"/>
      <c r="O218" s="72" t="n">
        <v>6.43</v>
      </c>
      <c r="P218" s="72" t="n">
        <v>1.97</v>
      </c>
      <c r="Q218" s="72" t="n">
        <f aca="false">SQRT(O218/J218)</f>
        <v>1.35735289324141</v>
      </c>
      <c r="R218" s="76"/>
      <c r="S218" s="100" t="n">
        <v>0.877</v>
      </c>
      <c r="T218" s="100" t="n">
        <v>1.23</v>
      </c>
    </row>
    <row r="219" customFormat="false" ht="20.1" hidden="false" customHeight="true" outlineLevel="0" collapsed="false">
      <c r="A219" s="59"/>
      <c r="B219" s="44" t="s">
        <v>276</v>
      </c>
      <c r="C219" s="69" t="n">
        <v>45</v>
      </c>
      <c r="D219" s="69" t="n">
        <v>45</v>
      </c>
      <c r="E219" s="70" t="n">
        <v>4.5</v>
      </c>
      <c r="F219" s="70" t="n">
        <v>4.5</v>
      </c>
      <c r="G219" s="70" t="n">
        <v>7</v>
      </c>
      <c r="H219" s="71"/>
      <c r="I219" s="71"/>
      <c r="J219" s="72" t="n">
        <v>3.9</v>
      </c>
      <c r="K219" s="73" t="n">
        <v>7.15</v>
      </c>
      <c r="L219" s="70" t="n">
        <v>2.2</v>
      </c>
      <c r="M219" s="72" t="n">
        <f aca="false">SQRT(K219/J219)</f>
        <v>1.35400640077266</v>
      </c>
      <c r="N219" s="77"/>
      <c r="O219" s="72" t="n">
        <v>7.15</v>
      </c>
      <c r="P219" s="72" t="n">
        <v>2.2</v>
      </c>
      <c r="Q219" s="72" t="n">
        <f aca="false">SQRT(O219/J219)</f>
        <v>1.35400640077266</v>
      </c>
      <c r="R219" s="76"/>
      <c r="S219" s="100" t="n">
        <v>0.872</v>
      </c>
      <c r="T219" s="100" t="n">
        <v>1.26</v>
      </c>
    </row>
    <row r="220" customFormat="false" ht="20.1" hidden="false" customHeight="true" outlineLevel="0" collapsed="false">
      <c r="A220" s="59"/>
      <c r="B220" s="44" t="s">
        <v>277</v>
      </c>
      <c r="C220" s="69" t="n">
        <v>45</v>
      </c>
      <c r="D220" s="69" t="n">
        <v>45</v>
      </c>
      <c r="E220" s="70" t="n">
        <v>5</v>
      </c>
      <c r="F220" s="70" t="n">
        <v>5</v>
      </c>
      <c r="G220" s="70" t="n">
        <v>7</v>
      </c>
      <c r="H220" s="71"/>
      <c r="I220" s="71"/>
      <c r="J220" s="72" t="n">
        <v>4.3</v>
      </c>
      <c r="K220" s="73" t="n">
        <v>7.84</v>
      </c>
      <c r="L220" s="70" t="n">
        <v>2.43</v>
      </c>
      <c r="M220" s="72" t="n">
        <f aca="false">SQRT(K220/J220)</f>
        <v>1.35027990207715</v>
      </c>
      <c r="N220" s="77"/>
      <c r="O220" s="72" t="n">
        <v>7.84</v>
      </c>
      <c r="P220" s="72" t="n">
        <v>2.43</v>
      </c>
      <c r="Q220" s="72" t="n">
        <f aca="false">SQRT(O220/J220)</f>
        <v>1.35027990207715</v>
      </c>
      <c r="R220" s="76"/>
      <c r="S220" s="100" t="n">
        <v>0.87</v>
      </c>
      <c r="T220" s="100" t="n">
        <v>1.28</v>
      </c>
    </row>
    <row r="221" customFormat="false" ht="20.1" hidden="false" customHeight="true" outlineLevel="0" collapsed="false">
      <c r="A221" s="59"/>
      <c r="B221" s="44" t="s">
        <v>278</v>
      </c>
      <c r="C221" s="69" t="n">
        <v>45</v>
      </c>
      <c r="D221" s="69" t="n">
        <v>45</v>
      </c>
      <c r="E221" s="70" t="n">
        <v>6</v>
      </c>
      <c r="F221" s="70" t="n">
        <v>6</v>
      </c>
      <c r="G221" s="70" t="n">
        <v>7</v>
      </c>
      <c r="H221" s="71"/>
      <c r="I221" s="71"/>
      <c r="J221" s="72" t="n">
        <v>5.09</v>
      </c>
      <c r="K221" s="73" t="n">
        <v>9.16</v>
      </c>
      <c r="L221" s="70" t="n">
        <v>2.88</v>
      </c>
      <c r="M221" s="72" t="n">
        <f aca="false">SQRT(K221/J221)</f>
        <v>1.34149434314557</v>
      </c>
      <c r="N221" s="77"/>
      <c r="O221" s="72" t="n">
        <v>9.16</v>
      </c>
      <c r="P221" s="72" t="n">
        <v>2.88</v>
      </c>
      <c r="Q221" s="72" t="n">
        <f aca="false">SQRT(O221/J221)</f>
        <v>1.34149434314557</v>
      </c>
      <c r="R221" s="76"/>
      <c r="S221" s="100" t="n">
        <v>0.87</v>
      </c>
      <c r="T221" s="100" t="n">
        <v>1.32</v>
      </c>
    </row>
    <row r="222" customFormat="false" ht="20.1" hidden="false" customHeight="true" outlineLevel="0" collapsed="false">
      <c r="A222" s="59"/>
      <c r="B222" s="44" t="s">
        <v>279</v>
      </c>
      <c r="C222" s="69" t="n">
        <v>50</v>
      </c>
      <c r="D222" s="69" t="n">
        <v>50</v>
      </c>
      <c r="E222" s="70" t="n">
        <v>4</v>
      </c>
      <c r="F222" s="70" t="n">
        <v>4</v>
      </c>
      <c r="G222" s="70" t="n">
        <v>7</v>
      </c>
      <c r="H222" s="71"/>
      <c r="I222" s="71"/>
      <c r="J222" s="72" t="n">
        <v>3.89</v>
      </c>
      <c r="K222" s="73" t="n">
        <v>8.97</v>
      </c>
      <c r="L222" s="70" t="n">
        <v>2.46</v>
      </c>
      <c r="M222" s="72" t="n">
        <f aca="false">SQRT(K222/J222)</f>
        <v>1.51852316294518</v>
      </c>
      <c r="N222" s="77"/>
      <c r="O222" s="72" t="n">
        <v>8.97</v>
      </c>
      <c r="P222" s="72" t="n">
        <v>2.46</v>
      </c>
      <c r="Q222" s="72" t="n">
        <f aca="false">SQRT(O222/J222)</f>
        <v>1.51852316294518</v>
      </c>
      <c r="R222" s="76"/>
      <c r="S222" s="100" t="n">
        <v>0.978</v>
      </c>
      <c r="T222" s="100" t="n">
        <v>1.36</v>
      </c>
    </row>
    <row r="223" customFormat="false" ht="20.1" hidden="false" customHeight="true" outlineLevel="0" collapsed="false">
      <c r="A223" s="59"/>
      <c r="B223" s="44" t="s">
        <v>280</v>
      </c>
      <c r="C223" s="69" t="n">
        <v>50</v>
      </c>
      <c r="D223" s="69" t="n">
        <v>50</v>
      </c>
      <c r="E223" s="70" t="n">
        <v>5</v>
      </c>
      <c r="F223" s="70" t="n">
        <v>5</v>
      </c>
      <c r="G223" s="70" t="n">
        <v>7</v>
      </c>
      <c r="H223" s="71"/>
      <c r="I223" s="71"/>
      <c r="J223" s="72" t="n">
        <v>4.8</v>
      </c>
      <c r="K223" s="73" t="n">
        <v>11</v>
      </c>
      <c r="L223" s="70" t="n">
        <v>3.05</v>
      </c>
      <c r="M223" s="72" t="n">
        <f aca="false">SQRT(K223/J223)</f>
        <v>1.51382517704875</v>
      </c>
      <c r="N223" s="77"/>
      <c r="O223" s="72" t="n">
        <v>11</v>
      </c>
      <c r="P223" s="72" t="n">
        <v>3.05</v>
      </c>
      <c r="Q223" s="72" t="n">
        <f aca="false">SQRT(O223/J223)</f>
        <v>1.51382517704875</v>
      </c>
      <c r="R223" s="76"/>
      <c r="S223" s="100" t="n">
        <v>0.97</v>
      </c>
      <c r="T223" s="100" t="n">
        <v>1.4</v>
      </c>
    </row>
    <row r="224" customFormat="false" ht="20.1" hidden="false" customHeight="true" outlineLevel="0" collapsed="false">
      <c r="A224" s="59"/>
      <c r="B224" s="44" t="s">
        <v>281</v>
      </c>
      <c r="C224" s="69" t="n">
        <v>50</v>
      </c>
      <c r="D224" s="69" t="n">
        <v>50</v>
      </c>
      <c r="E224" s="70" t="n">
        <v>6</v>
      </c>
      <c r="F224" s="70" t="n">
        <v>6</v>
      </c>
      <c r="G224" s="70" t="n">
        <v>7</v>
      </c>
      <c r="H224" s="71"/>
      <c r="I224" s="71"/>
      <c r="J224" s="72" t="n">
        <v>5.69</v>
      </c>
      <c r="K224" s="73" t="n">
        <v>12.8</v>
      </c>
      <c r="L224" s="70" t="n">
        <v>3.61</v>
      </c>
      <c r="M224" s="72" t="n">
        <f aca="false">SQRT(K224/J224)</f>
        <v>1.49985353707918</v>
      </c>
      <c r="N224" s="77"/>
      <c r="O224" s="72" t="n">
        <v>12.8</v>
      </c>
      <c r="P224" s="72" t="n">
        <v>3.61</v>
      </c>
      <c r="Q224" s="72" t="n">
        <f aca="false">SQRT(O224/J224)</f>
        <v>1.49985353707918</v>
      </c>
      <c r="R224" s="76"/>
      <c r="S224" s="100" t="n">
        <v>0.97</v>
      </c>
      <c r="T224" s="100" t="n">
        <v>1.45</v>
      </c>
    </row>
    <row r="225" customFormat="false" ht="20.1" hidden="false" customHeight="true" outlineLevel="0" collapsed="false">
      <c r="A225" s="59"/>
      <c r="B225" s="44" t="s">
        <v>282</v>
      </c>
      <c r="C225" s="69" t="n">
        <v>50</v>
      </c>
      <c r="D225" s="69" t="n">
        <v>50</v>
      </c>
      <c r="E225" s="70" t="n">
        <v>7</v>
      </c>
      <c r="F225" s="70" t="n">
        <v>7</v>
      </c>
      <c r="G225" s="70" t="n">
        <v>7</v>
      </c>
      <c r="H225" s="71"/>
      <c r="I225" s="71"/>
      <c r="J225" s="72" t="n">
        <v>6.56</v>
      </c>
      <c r="K225" s="73" t="n">
        <v>14.6</v>
      </c>
      <c r="L225" s="70" t="n">
        <v>4.16</v>
      </c>
      <c r="M225" s="72" t="n">
        <f aca="false">SQRT(K225/J225)</f>
        <v>1.49184776572463</v>
      </c>
      <c r="N225" s="77"/>
      <c r="O225" s="72" t="n">
        <v>14.6</v>
      </c>
      <c r="P225" s="72" t="n">
        <v>4.16</v>
      </c>
      <c r="Q225" s="72" t="n">
        <f aca="false">SQRT(O225/J225)</f>
        <v>1.49184776572463</v>
      </c>
      <c r="R225" s="76"/>
      <c r="S225" s="100" t="n">
        <v>0.96</v>
      </c>
      <c r="T225" s="100" t="n">
        <v>1.49</v>
      </c>
    </row>
    <row r="226" customFormat="false" ht="20.1" hidden="false" customHeight="true" outlineLevel="0" collapsed="false">
      <c r="A226" s="59"/>
      <c r="B226" s="44" t="s">
        <v>283</v>
      </c>
      <c r="C226" s="69" t="n">
        <v>50</v>
      </c>
      <c r="D226" s="69" t="n">
        <v>50</v>
      </c>
      <c r="E226" s="70" t="n">
        <v>9</v>
      </c>
      <c r="F226" s="70" t="n">
        <v>9</v>
      </c>
      <c r="G226" s="70" t="n">
        <v>7</v>
      </c>
      <c r="H226" s="71"/>
      <c r="I226" s="71"/>
      <c r="J226" s="72" t="n">
        <v>8.24</v>
      </c>
      <c r="K226" s="73" t="n">
        <v>17.9</v>
      </c>
      <c r="L226" s="70" t="n">
        <v>4.2</v>
      </c>
      <c r="M226" s="72" t="n">
        <f aca="false">SQRT(K226/J226)</f>
        <v>1.47388266055591</v>
      </c>
      <c r="N226" s="77"/>
      <c r="O226" s="72" t="n">
        <v>17.9</v>
      </c>
      <c r="P226" s="72" t="n">
        <v>4.2</v>
      </c>
      <c r="Q226" s="72" t="n">
        <f aca="false">SQRT(O226/J226)</f>
        <v>1.47388266055591</v>
      </c>
      <c r="R226" s="76"/>
      <c r="S226" s="100" t="n">
        <v>0.96</v>
      </c>
      <c r="T226" s="100" t="n">
        <v>1.56</v>
      </c>
    </row>
    <row r="227" customFormat="false" ht="20.1" hidden="false" customHeight="true" outlineLevel="0" collapsed="false">
      <c r="A227" s="59"/>
      <c r="B227" s="44" t="s">
        <v>284</v>
      </c>
      <c r="C227" s="69" t="n">
        <v>55</v>
      </c>
      <c r="D227" s="69" t="n">
        <v>55</v>
      </c>
      <c r="E227" s="70" t="n">
        <v>4</v>
      </c>
      <c r="F227" s="70" t="n">
        <v>4</v>
      </c>
      <c r="G227" s="70" t="n">
        <v>8</v>
      </c>
      <c r="H227" s="71"/>
      <c r="I227" s="71"/>
      <c r="J227" s="72" t="n">
        <v>4.31</v>
      </c>
      <c r="K227" s="73" t="n">
        <v>12</v>
      </c>
      <c r="L227" s="70" t="n">
        <v>2.98</v>
      </c>
      <c r="M227" s="72" t="n">
        <f aca="false">SQRT(K227/J227)</f>
        <v>1.66859903446545</v>
      </c>
      <c r="N227" s="77"/>
      <c r="O227" s="72" t="n">
        <v>12</v>
      </c>
      <c r="P227" s="72" t="n">
        <v>2.98</v>
      </c>
      <c r="Q227" s="72" t="n">
        <f aca="false">SQRT(O227/J227)</f>
        <v>1.66859903446545</v>
      </c>
      <c r="R227" s="76"/>
      <c r="S227" s="100" t="n">
        <v>1.08</v>
      </c>
      <c r="T227" s="100" t="n">
        <v>1.47</v>
      </c>
    </row>
    <row r="228" customFormat="false" ht="20.1" hidden="false" customHeight="true" outlineLevel="0" collapsed="false">
      <c r="A228" s="59"/>
      <c r="B228" s="44" t="s">
        <v>285</v>
      </c>
      <c r="C228" s="69" t="n">
        <v>55</v>
      </c>
      <c r="D228" s="69" t="n">
        <v>55</v>
      </c>
      <c r="E228" s="70" t="n">
        <v>4.5</v>
      </c>
      <c r="F228" s="70" t="n">
        <v>4.5</v>
      </c>
      <c r="G228" s="70" t="n">
        <v>8</v>
      </c>
      <c r="H228" s="71"/>
      <c r="I228" s="71"/>
      <c r="J228" s="72" t="n">
        <v>4.82</v>
      </c>
      <c r="K228" s="73" t="n">
        <v>13.4</v>
      </c>
      <c r="L228" s="70" t="n">
        <v>3.34</v>
      </c>
      <c r="M228" s="72" t="n">
        <f aca="false">SQRT(K228/J228)</f>
        <v>1.66735808618061</v>
      </c>
      <c r="N228" s="77"/>
      <c r="O228" s="72" t="n">
        <v>13.4</v>
      </c>
      <c r="P228" s="72" t="n">
        <v>3.34</v>
      </c>
      <c r="Q228" s="72" t="n">
        <f aca="false">SQRT(O228/J228)</f>
        <v>1.66735808618061</v>
      </c>
      <c r="R228" s="76"/>
      <c r="S228" s="100" t="n">
        <v>1.08</v>
      </c>
      <c r="T228" s="100" t="n">
        <v>1.5</v>
      </c>
    </row>
    <row r="229" customFormat="false" ht="20.1" hidden="false" customHeight="true" outlineLevel="0" collapsed="false">
      <c r="A229" s="59"/>
      <c r="B229" s="44" t="s">
        <v>286</v>
      </c>
      <c r="C229" s="69" t="n">
        <v>55</v>
      </c>
      <c r="D229" s="69" t="n">
        <v>55</v>
      </c>
      <c r="E229" s="70" t="n">
        <v>5</v>
      </c>
      <c r="F229" s="70" t="n">
        <v>5</v>
      </c>
      <c r="G229" s="70" t="n">
        <v>8</v>
      </c>
      <c r="H229" s="71"/>
      <c r="I229" s="71"/>
      <c r="J229" s="72" t="n">
        <v>5.32</v>
      </c>
      <c r="K229" s="73" t="n">
        <v>14.7</v>
      </c>
      <c r="L229" s="70" t="n">
        <v>3.7</v>
      </c>
      <c r="M229" s="72" t="n">
        <f aca="false">SQRT(K229/J229)</f>
        <v>1.66227491551092</v>
      </c>
      <c r="N229" s="77"/>
      <c r="O229" s="72" t="n">
        <v>14.7</v>
      </c>
      <c r="P229" s="72" t="n">
        <v>3.7</v>
      </c>
      <c r="Q229" s="72" t="n">
        <f aca="false">SQRT(O229/J229)</f>
        <v>1.66227491551092</v>
      </c>
      <c r="R229" s="76"/>
      <c r="S229" s="100" t="n">
        <v>1.07</v>
      </c>
      <c r="T229" s="100" t="n">
        <v>1.52</v>
      </c>
    </row>
    <row r="230" customFormat="false" ht="20.1" hidden="false" customHeight="true" outlineLevel="0" collapsed="false">
      <c r="A230" s="59"/>
      <c r="B230" s="44" t="s">
        <v>287</v>
      </c>
      <c r="C230" s="69" t="n">
        <v>55</v>
      </c>
      <c r="D230" s="69" t="n">
        <v>55</v>
      </c>
      <c r="E230" s="70" t="n">
        <v>6</v>
      </c>
      <c r="F230" s="70" t="n">
        <v>6</v>
      </c>
      <c r="G230" s="70" t="n">
        <v>8</v>
      </c>
      <c r="H230" s="71"/>
      <c r="I230" s="71"/>
      <c r="J230" s="72" t="n">
        <v>6.31</v>
      </c>
      <c r="K230" s="73" t="n">
        <v>17.3</v>
      </c>
      <c r="L230" s="70" t="n">
        <v>4.39</v>
      </c>
      <c r="M230" s="72" t="n">
        <f aca="false">SQRT(K230/J230)</f>
        <v>1.65580188223625</v>
      </c>
      <c r="N230" s="77"/>
      <c r="O230" s="72" t="n">
        <v>17.3</v>
      </c>
      <c r="P230" s="72" t="n">
        <v>4.39</v>
      </c>
      <c r="Q230" s="72" t="n">
        <f aca="false">SQRT(O230/J230)</f>
        <v>1.65580188223625</v>
      </c>
      <c r="R230" s="76"/>
      <c r="S230" s="100" t="n">
        <v>1.07</v>
      </c>
      <c r="T230" s="100" t="n">
        <v>1.56</v>
      </c>
    </row>
    <row r="231" customFormat="false" ht="20.1" hidden="false" customHeight="true" outlineLevel="0" collapsed="false">
      <c r="A231" s="59"/>
      <c r="B231" s="44" t="s">
        <v>288</v>
      </c>
      <c r="C231" s="69" t="n">
        <v>55</v>
      </c>
      <c r="D231" s="69" t="n">
        <v>55</v>
      </c>
      <c r="E231" s="70" t="n">
        <v>8</v>
      </c>
      <c r="F231" s="70" t="n">
        <v>8</v>
      </c>
      <c r="G231" s="70" t="n">
        <v>8</v>
      </c>
      <c r="H231" s="71"/>
      <c r="I231" s="71"/>
      <c r="J231" s="72" t="n">
        <v>8.23</v>
      </c>
      <c r="K231" s="73" t="n">
        <v>22</v>
      </c>
      <c r="L231" s="70" t="n">
        <v>5.72</v>
      </c>
      <c r="M231" s="72" t="n">
        <f aca="false">SQRT(K231/J231)</f>
        <v>1.63497615367511</v>
      </c>
      <c r="N231" s="77"/>
      <c r="O231" s="72" t="n">
        <v>22</v>
      </c>
      <c r="P231" s="72" t="n">
        <v>5.72</v>
      </c>
      <c r="Q231" s="72" t="n">
        <f aca="false">SQRT(O231/J231)</f>
        <v>1.63497615367511</v>
      </c>
      <c r="R231" s="76"/>
      <c r="S231" s="100" t="n">
        <v>1.06</v>
      </c>
      <c r="T231" s="100" t="n">
        <v>1.64</v>
      </c>
    </row>
    <row r="232" customFormat="false" ht="20.1" hidden="false" customHeight="true" outlineLevel="0" collapsed="false">
      <c r="A232" s="59"/>
      <c r="B232" s="44" t="s">
        <v>289</v>
      </c>
      <c r="C232" s="69" t="n">
        <v>60</v>
      </c>
      <c r="D232" s="69" t="n">
        <v>60</v>
      </c>
      <c r="E232" s="70" t="n">
        <v>4</v>
      </c>
      <c r="F232" s="70" t="n">
        <v>4</v>
      </c>
      <c r="G232" s="70" t="n">
        <v>8</v>
      </c>
      <c r="H232" s="71"/>
      <c r="I232" s="71"/>
      <c r="J232" s="72" t="n">
        <v>4.71</v>
      </c>
      <c r="K232" s="73" t="n">
        <v>15.8</v>
      </c>
      <c r="L232" s="70" t="n">
        <v>3.58</v>
      </c>
      <c r="M232" s="72" t="n">
        <f aca="false">SQRT(K232/J232)</f>
        <v>1.83154709353558</v>
      </c>
      <c r="N232" s="77"/>
      <c r="O232" s="72" t="n">
        <v>15.8</v>
      </c>
      <c r="P232" s="72" t="n">
        <v>3.58</v>
      </c>
      <c r="Q232" s="72" t="n">
        <f aca="false">SQRT(O232/J232)</f>
        <v>1.83154709353558</v>
      </c>
      <c r="R232" s="76"/>
      <c r="S232" s="100" t="n">
        <v>1.18</v>
      </c>
      <c r="T232" s="100" t="n">
        <v>1.6</v>
      </c>
    </row>
    <row r="233" customFormat="false" ht="20.1" hidden="false" customHeight="true" outlineLevel="0" collapsed="false">
      <c r="A233" s="59"/>
      <c r="B233" s="44" t="s">
        <v>290</v>
      </c>
      <c r="C233" s="69" t="n">
        <v>60</v>
      </c>
      <c r="D233" s="69" t="n">
        <v>60</v>
      </c>
      <c r="E233" s="70" t="n">
        <v>5</v>
      </c>
      <c r="F233" s="70" t="n">
        <v>5</v>
      </c>
      <c r="G233" s="70" t="n">
        <v>8</v>
      </c>
      <c r="H233" s="71"/>
      <c r="I233" s="71"/>
      <c r="J233" s="72" t="n">
        <v>5.82</v>
      </c>
      <c r="K233" s="73" t="n">
        <v>19.4</v>
      </c>
      <c r="L233" s="70" t="n">
        <v>4.42</v>
      </c>
      <c r="M233" s="72" t="n">
        <f aca="false">SQRT(K233/J233)</f>
        <v>1.82574185835055</v>
      </c>
      <c r="N233" s="77"/>
      <c r="O233" s="72" t="n">
        <v>19.4</v>
      </c>
      <c r="P233" s="72" t="n">
        <v>4.42</v>
      </c>
      <c r="Q233" s="72" t="n">
        <f aca="false">SQRT(O233/J233)</f>
        <v>1.82574185835055</v>
      </c>
      <c r="R233" s="76"/>
      <c r="S233" s="100" t="n">
        <v>1.17</v>
      </c>
      <c r="T233" s="100" t="n">
        <v>1.64</v>
      </c>
    </row>
    <row r="234" customFormat="false" ht="20.1" hidden="false" customHeight="true" outlineLevel="0" collapsed="false">
      <c r="A234" s="59"/>
      <c r="B234" s="44" t="s">
        <v>291</v>
      </c>
      <c r="C234" s="69" t="n">
        <v>60</v>
      </c>
      <c r="D234" s="69" t="n">
        <v>60</v>
      </c>
      <c r="E234" s="70" t="n">
        <v>6</v>
      </c>
      <c r="F234" s="70" t="n">
        <v>6</v>
      </c>
      <c r="G234" s="70" t="n">
        <v>8</v>
      </c>
      <c r="H234" s="71"/>
      <c r="I234" s="71"/>
      <c r="J234" s="72" t="n">
        <v>6.91</v>
      </c>
      <c r="K234" s="73" t="n">
        <v>22.8</v>
      </c>
      <c r="L234" s="70" t="n">
        <v>5.29</v>
      </c>
      <c r="M234" s="72" t="n">
        <f aca="false">SQRT(K234/J234)</f>
        <v>1.81647071173722</v>
      </c>
      <c r="N234" s="77"/>
      <c r="O234" s="72" t="n">
        <v>22.8</v>
      </c>
      <c r="P234" s="72" t="n">
        <v>5.29</v>
      </c>
      <c r="Q234" s="72" t="n">
        <f aca="false">SQRT(O234/J234)</f>
        <v>1.81647071173722</v>
      </c>
      <c r="R234" s="76"/>
      <c r="S234" s="100" t="n">
        <v>1.17</v>
      </c>
      <c r="T234" s="100" t="n">
        <v>1.69</v>
      </c>
    </row>
    <row r="235" customFormat="false" ht="20.1" hidden="false" customHeight="true" outlineLevel="0" collapsed="false">
      <c r="A235" s="59"/>
      <c r="B235" s="44" t="s">
        <v>292</v>
      </c>
      <c r="C235" s="69" t="n">
        <v>60</v>
      </c>
      <c r="D235" s="69" t="n">
        <v>60</v>
      </c>
      <c r="E235" s="70" t="n">
        <v>8</v>
      </c>
      <c r="F235" s="70" t="n">
        <v>8</v>
      </c>
      <c r="G235" s="70" t="n">
        <v>8</v>
      </c>
      <c r="H235" s="71"/>
      <c r="I235" s="71"/>
      <c r="J235" s="72" t="n">
        <v>9.03</v>
      </c>
      <c r="K235" s="73" t="n">
        <v>29.2</v>
      </c>
      <c r="L235" s="70" t="n">
        <v>6.89</v>
      </c>
      <c r="M235" s="72" t="n">
        <f aca="false">SQRT(K235/J235)</f>
        <v>1.79823957226143</v>
      </c>
      <c r="N235" s="77"/>
      <c r="O235" s="72" t="n">
        <v>29.2</v>
      </c>
      <c r="P235" s="72" t="n">
        <v>6.89</v>
      </c>
      <c r="Q235" s="72" t="n">
        <f aca="false">SQRT(O235/J235)</f>
        <v>1.79823957226143</v>
      </c>
      <c r="R235" s="76"/>
      <c r="S235" s="100" t="n">
        <v>1.16</v>
      </c>
      <c r="T235" s="100" t="n">
        <v>1.77</v>
      </c>
    </row>
    <row r="236" customFormat="false" ht="20.1" hidden="false" customHeight="true" outlineLevel="0" collapsed="false">
      <c r="A236" s="59"/>
      <c r="B236" s="44" t="s">
        <v>293</v>
      </c>
      <c r="C236" s="69" t="n">
        <v>60</v>
      </c>
      <c r="D236" s="69" t="n">
        <v>60</v>
      </c>
      <c r="E236" s="70" t="n">
        <v>10</v>
      </c>
      <c r="F236" s="70" t="n">
        <v>10</v>
      </c>
      <c r="G236" s="70" t="n">
        <v>8</v>
      </c>
      <c r="H236" s="71"/>
      <c r="I236" s="71"/>
      <c r="J236" s="72" t="n">
        <v>11.1</v>
      </c>
      <c r="K236" s="73" t="n">
        <v>34.9</v>
      </c>
      <c r="L236" s="70" t="n">
        <v>8.41</v>
      </c>
      <c r="M236" s="72" t="n">
        <f aca="false">SQRT(K236/J236)</f>
        <v>1.77317346702012</v>
      </c>
      <c r="N236" s="77"/>
      <c r="O236" s="72" t="n">
        <v>34.9</v>
      </c>
      <c r="P236" s="72" t="n">
        <v>8.41</v>
      </c>
      <c r="Q236" s="72" t="n">
        <f aca="false">SQRT(O236/J236)</f>
        <v>1.77317346702012</v>
      </c>
      <c r="R236" s="76"/>
      <c r="S236" s="100" t="n">
        <v>1.16</v>
      </c>
      <c r="T236" s="100" t="n">
        <v>1.85</v>
      </c>
    </row>
    <row r="237" customFormat="false" ht="20.1" hidden="false" customHeight="true" outlineLevel="0" collapsed="false">
      <c r="A237" s="59"/>
      <c r="B237" s="44" t="s">
        <v>294</v>
      </c>
      <c r="C237" s="69" t="n">
        <v>65</v>
      </c>
      <c r="D237" s="69" t="n">
        <v>65</v>
      </c>
      <c r="E237" s="70" t="n">
        <v>5</v>
      </c>
      <c r="F237" s="70" t="n">
        <v>5</v>
      </c>
      <c r="G237" s="70" t="n">
        <v>9</v>
      </c>
      <c r="H237" s="71"/>
      <c r="I237" s="71"/>
      <c r="J237" s="72" t="n">
        <v>6.34</v>
      </c>
      <c r="K237" s="73" t="n">
        <v>24.7</v>
      </c>
      <c r="L237" s="70" t="n">
        <v>5.22</v>
      </c>
      <c r="M237" s="72" t="n">
        <f aca="false">SQRT(K237/J237)</f>
        <v>1.97380319526232</v>
      </c>
      <c r="N237" s="77"/>
      <c r="O237" s="72" t="n">
        <v>24.7</v>
      </c>
      <c r="P237" s="72" t="n">
        <v>5.22</v>
      </c>
      <c r="Q237" s="72" t="n">
        <f aca="false">SQRT(O237/J237)</f>
        <v>1.97380319526232</v>
      </c>
      <c r="R237" s="76"/>
      <c r="S237" s="100" t="n">
        <v>1.27</v>
      </c>
      <c r="T237" s="100" t="n">
        <v>1.76</v>
      </c>
    </row>
    <row r="238" customFormat="false" ht="20.1" hidden="false" customHeight="true" outlineLevel="0" collapsed="false">
      <c r="A238" s="59"/>
      <c r="B238" s="102" t="s">
        <v>295</v>
      </c>
      <c r="C238" s="103" t="n">
        <v>65</v>
      </c>
      <c r="D238" s="103" t="n">
        <v>65</v>
      </c>
      <c r="E238" s="104" t="n">
        <v>5.5</v>
      </c>
      <c r="F238" s="104" t="n">
        <v>5.5</v>
      </c>
      <c r="G238" s="70" t="n">
        <v>9</v>
      </c>
      <c r="H238" s="105"/>
      <c r="I238" s="105"/>
      <c r="J238" s="106" t="n">
        <v>6.93</v>
      </c>
      <c r="K238" s="107" t="n">
        <v>27</v>
      </c>
      <c r="L238" s="104" t="n">
        <v>5.72</v>
      </c>
      <c r="M238" s="106" t="n">
        <f aca="false">SQRT(K238/J238)</f>
        <v>1.97385508487931</v>
      </c>
      <c r="N238" s="108"/>
      <c r="O238" s="106" t="n">
        <v>27</v>
      </c>
      <c r="P238" s="106" t="n">
        <v>5.72</v>
      </c>
      <c r="Q238" s="106" t="n">
        <f aca="false">SQRT(O238/J238)</f>
        <v>1.97385508487931</v>
      </c>
      <c r="R238" s="118"/>
      <c r="S238" s="100" t="n">
        <v>1.27</v>
      </c>
      <c r="T238" s="100" t="n">
        <v>1.78</v>
      </c>
    </row>
    <row r="239" customFormat="false" ht="20.1" hidden="false" customHeight="true" outlineLevel="0" collapsed="false">
      <c r="A239" s="59"/>
      <c r="B239" s="102" t="s">
        <v>296</v>
      </c>
      <c r="C239" s="103" t="n">
        <v>65</v>
      </c>
      <c r="D239" s="103" t="n">
        <v>65</v>
      </c>
      <c r="E239" s="104" t="n">
        <v>6</v>
      </c>
      <c r="F239" s="104" t="n">
        <v>6</v>
      </c>
      <c r="G239" s="70" t="n">
        <v>9</v>
      </c>
      <c r="H239" s="105"/>
      <c r="I239" s="105"/>
      <c r="J239" s="106" t="n">
        <v>7.53</v>
      </c>
      <c r="K239" s="107" t="n">
        <v>29.2</v>
      </c>
      <c r="L239" s="104" t="n">
        <v>6.22</v>
      </c>
      <c r="M239" s="106" t="n">
        <f aca="false">SQRT(K239/J239)</f>
        <v>1.96921863823008</v>
      </c>
      <c r="N239" s="108"/>
      <c r="O239" s="106" t="n">
        <v>29.2</v>
      </c>
      <c r="P239" s="106" t="n">
        <v>6.22</v>
      </c>
      <c r="Q239" s="106" t="n">
        <f aca="false">SQRT(O239/J239)</f>
        <v>1.96921863823008</v>
      </c>
      <c r="R239" s="118"/>
      <c r="S239" s="100" t="n">
        <v>1.27</v>
      </c>
      <c r="T239" s="100" t="n">
        <v>1.8</v>
      </c>
    </row>
    <row r="240" customFormat="false" ht="20.1" hidden="false" customHeight="true" outlineLevel="0" collapsed="false">
      <c r="A240" s="59"/>
      <c r="B240" s="102" t="s">
        <v>297</v>
      </c>
      <c r="C240" s="103" t="n">
        <v>65</v>
      </c>
      <c r="D240" s="103" t="n">
        <v>65</v>
      </c>
      <c r="E240" s="104" t="n">
        <v>7</v>
      </c>
      <c r="F240" s="104" t="n">
        <v>7</v>
      </c>
      <c r="G240" s="70" t="n">
        <v>9</v>
      </c>
      <c r="H240" s="105"/>
      <c r="I240" s="105"/>
      <c r="J240" s="106" t="n">
        <v>8.7</v>
      </c>
      <c r="K240" s="107" t="n">
        <v>33.4</v>
      </c>
      <c r="L240" s="104" t="n">
        <v>7.18</v>
      </c>
      <c r="M240" s="106" t="n">
        <f aca="false">SQRT(K240/J240)</f>
        <v>1.95935715472451</v>
      </c>
      <c r="N240" s="108"/>
      <c r="O240" s="106" t="n">
        <v>33.4</v>
      </c>
      <c r="P240" s="106" t="n">
        <v>7.18</v>
      </c>
      <c r="Q240" s="106" t="n">
        <f aca="false">SQRT(O240/J240)</f>
        <v>1.95935715472451</v>
      </c>
      <c r="R240" s="118"/>
      <c r="S240" s="100" t="n">
        <v>1.26</v>
      </c>
      <c r="T240" s="100" t="n">
        <v>1.85</v>
      </c>
    </row>
    <row r="241" customFormat="false" ht="20.1" hidden="false" customHeight="true" outlineLevel="0" collapsed="false">
      <c r="A241" s="59"/>
      <c r="B241" s="102" t="s">
        <v>298</v>
      </c>
      <c r="C241" s="103" t="n">
        <v>70</v>
      </c>
      <c r="D241" s="103" t="n">
        <v>70</v>
      </c>
      <c r="E241" s="104" t="n">
        <v>5</v>
      </c>
      <c r="F241" s="104" t="n">
        <v>5</v>
      </c>
      <c r="G241" s="70" t="n">
        <v>9</v>
      </c>
      <c r="H241" s="105"/>
      <c r="I241" s="105"/>
      <c r="J241" s="106" t="n">
        <v>6.84</v>
      </c>
      <c r="K241" s="107" t="n">
        <v>31.2</v>
      </c>
      <c r="L241" s="104" t="n">
        <v>6.1</v>
      </c>
      <c r="M241" s="106" t="n">
        <f aca="false">SQRT(K241/J241)</f>
        <v>2.13574425172396</v>
      </c>
      <c r="N241" s="108"/>
      <c r="O241" s="106" t="n">
        <v>31.2</v>
      </c>
      <c r="P241" s="106" t="n">
        <v>6.1</v>
      </c>
      <c r="Q241" s="106" t="n">
        <f aca="false">SQRT(O241/J241)</f>
        <v>2.13574425172396</v>
      </c>
      <c r="R241" s="118"/>
      <c r="S241" s="100" t="n">
        <v>1.38</v>
      </c>
      <c r="T241" s="100" t="n">
        <v>1.88</v>
      </c>
    </row>
    <row r="242" customFormat="false" ht="20.1" hidden="false" customHeight="true" outlineLevel="0" collapsed="false">
      <c r="A242" s="59"/>
      <c r="B242" s="102" t="s">
        <v>299</v>
      </c>
      <c r="C242" s="103" t="n">
        <v>70</v>
      </c>
      <c r="D242" s="103" t="n">
        <v>70</v>
      </c>
      <c r="E242" s="104" t="n">
        <v>6</v>
      </c>
      <c r="F242" s="104" t="n">
        <v>6</v>
      </c>
      <c r="G242" s="70" t="n">
        <v>9</v>
      </c>
      <c r="H242" s="105"/>
      <c r="I242" s="105"/>
      <c r="J242" s="106" t="n">
        <v>8.13</v>
      </c>
      <c r="K242" s="107" t="n">
        <v>36.9</v>
      </c>
      <c r="L242" s="104" t="n">
        <v>7.32</v>
      </c>
      <c r="M242" s="106" t="n">
        <f aca="false">SQRT(K242/J242)</f>
        <v>2.13043314550208</v>
      </c>
      <c r="N242" s="108"/>
      <c r="O242" s="106" t="n">
        <v>36.9</v>
      </c>
      <c r="P242" s="106" t="n">
        <v>7.32</v>
      </c>
      <c r="Q242" s="106" t="n">
        <f aca="false">SQRT(O242/J242)</f>
        <v>2.13043314550208</v>
      </c>
      <c r="R242" s="118"/>
      <c r="S242" s="100" t="n">
        <v>1.37</v>
      </c>
      <c r="T242" s="100" t="n">
        <v>1.93</v>
      </c>
    </row>
    <row r="243" customFormat="false" ht="20.1" hidden="false" customHeight="true" outlineLevel="0" collapsed="false">
      <c r="A243" s="59"/>
      <c r="B243" s="102" t="s">
        <v>300</v>
      </c>
      <c r="C243" s="103" t="n">
        <v>70</v>
      </c>
      <c r="D243" s="103" t="n">
        <v>70</v>
      </c>
      <c r="E243" s="104" t="n">
        <v>7</v>
      </c>
      <c r="F243" s="104" t="n">
        <v>7</v>
      </c>
      <c r="G243" s="70" t="n">
        <v>9</v>
      </c>
      <c r="H243" s="105"/>
      <c r="I243" s="105"/>
      <c r="J243" s="106" t="n">
        <v>9.4</v>
      </c>
      <c r="K243" s="107" t="n">
        <v>42.3</v>
      </c>
      <c r="L243" s="104" t="n">
        <v>8.42</v>
      </c>
      <c r="M243" s="106" t="n">
        <f aca="false">SQRT(K243/J243)</f>
        <v>2.12132034355964</v>
      </c>
      <c r="N243" s="108"/>
      <c r="O243" s="106" t="n">
        <v>42.3</v>
      </c>
      <c r="P243" s="106" t="n">
        <v>8.42</v>
      </c>
      <c r="Q243" s="106" t="n">
        <f aca="false">SQRT(O243/J243)</f>
        <v>2.12132034355964</v>
      </c>
      <c r="R243" s="118"/>
      <c r="S243" s="100" t="n">
        <v>1.36</v>
      </c>
      <c r="T243" s="100" t="n">
        <v>1.97</v>
      </c>
    </row>
    <row r="244" customFormat="false" ht="20.1" hidden="false" customHeight="true" outlineLevel="0" collapsed="false">
      <c r="A244" s="59"/>
      <c r="B244" s="102" t="s">
        <v>301</v>
      </c>
      <c r="C244" s="103" t="n">
        <v>75</v>
      </c>
      <c r="D244" s="103" t="n">
        <v>75</v>
      </c>
      <c r="E244" s="104" t="n">
        <v>5</v>
      </c>
      <c r="F244" s="104" t="n">
        <v>5</v>
      </c>
      <c r="G244" s="70" t="n">
        <v>10</v>
      </c>
      <c r="H244" s="105"/>
      <c r="I244" s="105"/>
      <c r="J244" s="106" t="n">
        <v>7.36</v>
      </c>
      <c r="K244" s="107" t="n">
        <v>38.4</v>
      </c>
      <c r="L244" s="104" t="n">
        <v>6.89</v>
      </c>
      <c r="M244" s="106" t="n">
        <f aca="false">SQRT(K244/J244)</f>
        <v>2.28416096288064</v>
      </c>
      <c r="N244" s="108"/>
      <c r="O244" s="106" t="n">
        <v>38.4</v>
      </c>
      <c r="P244" s="106" t="n">
        <v>6.89</v>
      </c>
      <c r="Q244" s="106" t="n">
        <f aca="false">SQRT(O244/J244)</f>
        <v>2.28416096288064</v>
      </c>
      <c r="R244" s="118"/>
      <c r="S244" s="100" t="n">
        <v>1.48</v>
      </c>
      <c r="T244" s="100" t="n">
        <v>1.99</v>
      </c>
    </row>
    <row r="245" customFormat="false" ht="20.1" hidden="false" customHeight="true" outlineLevel="0" collapsed="false">
      <c r="A245" s="59"/>
      <c r="B245" s="102" t="s">
        <v>302</v>
      </c>
      <c r="C245" s="103" t="n">
        <v>75</v>
      </c>
      <c r="D245" s="103" t="n">
        <v>75</v>
      </c>
      <c r="E245" s="104" t="n">
        <v>6</v>
      </c>
      <c r="F245" s="104" t="n">
        <v>6</v>
      </c>
      <c r="G245" s="70" t="n">
        <v>10</v>
      </c>
      <c r="H245" s="105"/>
      <c r="I245" s="105"/>
      <c r="J245" s="106" t="n">
        <v>8.75</v>
      </c>
      <c r="K245" s="107" t="n">
        <v>45.6</v>
      </c>
      <c r="L245" s="104" t="n">
        <v>8.35</v>
      </c>
      <c r="M245" s="106" t="n">
        <f aca="false">SQRT(K245/J245)</f>
        <v>2.28285535490722</v>
      </c>
      <c r="N245" s="108"/>
      <c r="O245" s="106" t="n">
        <v>45.6</v>
      </c>
      <c r="P245" s="106" t="n">
        <v>8.35</v>
      </c>
      <c r="Q245" s="106" t="n">
        <f aca="false">SQRT(O245/J245)</f>
        <v>2.28285535490722</v>
      </c>
      <c r="R245" s="118"/>
      <c r="S245" s="100" t="n">
        <v>1.47</v>
      </c>
      <c r="T245" s="100" t="n">
        <v>2.04</v>
      </c>
    </row>
    <row r="246" customFormat="false" ht="20.1" hidden="false" customHeight="true" outlineLevel="0" collapsed="false">
      <c r="A246" s="59"/>
      <c r="B246" s="102" t="s">
        <v>303</v>
      </c>
      <c r="C246" s="103" t="n">
        <v>75</v>
      </c>
      <c r="D246" s="103" t="n">
        <v>75</v>
      </c>
      <c r="E246" s="104" t="n">
        <v>7</v>
      </c>
      <c r="F246" s="104" t="n">
        <v>7</v>
      </c>
      <c r="G246" s="70" t="n">
        <v>10</v>
      </c>
      <c r="H246" s="105"/>
      <c r="I246" s="105"/>
      <c r="J246" s="106" t="n">
        <v>10.1</v>
      </c>
      <c r="K246" s="107" t="n">
        <v>52.4</v>
      </c>
      <c r="L246" s="104" t="n">
        <v>9.67</v>
      </c>
      <c r="M246" s="106" t="n">
        <f aca="false">SQRT(K246/J246)</f>
        <v>2.27774423759148</v>
      </c>
      <c r="N246" s="108"/>
      <c r="O246" s="106" t="n">
        <v>52.4</v>
      </c>
      <c r="P246" s="106" t="n">
        <v>9.67</v>
      </c>
      <c r="Q246" s="106" t="n">
        <f aca="false">SQRT(O246/J246)</f>
        <v>2.27774423759148</v>
      </c>
      <c r="R246" s="118"/>
      <c r="S246" s="100" t="n">
        <v>1.46</v>
      </c>
      <c r="T246" s="100" t="n">
        <v>2.09</v>
      </c>
    </row>
    <row r="247" customFormat="false" ht="20.1" hidden="false" customHeight="true" outlineLevel="0" collapsed="false">
      <c r="A247" s="59"/>
      <c r="B247" s="102" t="s">
        <v>304</v>
      </c>
      <c r="C247" s="103" t="n">
        <v>80</v>
      </c>
      <c r="D247" s="103" t="n">
        <v>80</v>
      </c>
      <c r="E247" s="104" t="n">
        <v>8</v>
      </c>
      <c r="F247" s="104" t="n">
        <v>8</v>
      </c>
      <c r="G247" s="70" t="n">
        <v>10</v>
      </c>
      <c r="H247" s="105"/>
      <c r="I247" s="105"/>
      <c r="J247" s="106" t="n">
        <v>12.3</v>
      </c>
      <c r="K247" s="107" t="n">
        <v>72.2</v>
      </c>
      <c r="L247" s="104" t="n">
        <v>12.6</v>
      </c>
      <c r="M247" s="106" t="n">
        <f aca="false">SQRT(K247/J247)</f>
        <v>2.42279150964069</v>
      </c>
      <c r="N247" s="108"/>
      <c r="O247" s="106" t="n">
        <v>72.2</v>
      </c>
      <c r="P247" s="106" t="n">
        <v>12.6</v>
      </c>
      <c r="Q247" s="106" t="n">
        <f aca="false">SQRT(O247/J247)</f>
        <v>2.42279150964069</v>
      </c>
      <c r="R247" s="118"/>
      <c r="S247" s="100" t="n">
        <v>1.56</v>
      </c>
      <c r="T247" s="100" t="n">
        <v>2.26</v>
      </c>
    </row>
    <row r="248" customFormat="false" ht="20.1" hidden="false" customHeight="true" outlineLevel="0" collapsed="false">
      <c r="A248" s="59"/>
      <c r="B248" s="102" t="s">
        <v>305</v>
      </c>
      <c r="C248" s="103" t="n">
        <v>80</v>
      </c>
      <c r="D248" s="103" t="n">
        <v>80</v>
      </c>
      <c r="E248" s="104" t="n">
        <v>10</v>
      </c>
      <c r="F248" s="104" t="n">
        <v>10</v>
      </c>
      <c r="G248" s="70" t="n">
        <v>10</v>
      </c>
      <c r="H248" s="105"/>
      <c r="I248" s="105"/>
      <c r="J248" s="106" t="n">
        <v>15.1</v>
      </c>
      <c r="K248" s="107" t="n">
        <v>87.5</v>
      </c>
      <c r="L248" s="104" t="n">
        <v>15.5</v>
      </c>
      <c r="M248" s="106" t="n">
        <f aca="false">SQRT(K248/J248)</f>
        <v>2.40721872432793</v>
      </c>
      <c r="N248" s="108"/>
      <c r="O248" s="106" t="n">
        <v>87.5</v>
      </c>
      <c r="P248" s="106" t="n">
        <v>15.5</v>
      </c>
      <c r="Q248" s="106" t="n">
        <f aca="false">SQRT(O248/J248)</f>
        <v>2.40721872432793</v>
      </c>
      <c r="R248" s="118"/>
      <c r="S248" s="100" t="n">
        <v>1.55</v>
      </c>
      <c r="T248" s="100" t="n">
        <v>2.34</v>
      </c>
    </row>
    <row r="249" customFormat="false" ht="20.1" hidden="false" customHeight="true" outlineLevel="0" collapsed="false">
      <c r="A249" s="59"/>
      <c r="B249" s="102" t="s">
        <v>306</v>
      </c>
      <c r="C249" s="103" t="n">
        <v>80</v>
      </c>
      <c r="D249" s="103" t="n">
        <v>80</v>
      </c>
      <c r="E249" s="104" t="n">
        <v>12</v>
      </c>
      <c r="F249" s="104" t="n">
        <v>12</v>
      </c>
      <c r="G249" s="70" t="n">
        <v>10</v>
      </c>
      <c r="H249" s="105"/>
      <c r="I249" s="105"/>
      <c r="J249" s="106" t="n">
        <v>17.9</v>
      </c>
      <c r="K249" s="107" t="n">
        <v>102</v>
      </c>
      <c r="L249" s="104" t="n">
        <v>18.2</v>
      </c>
      <c r="M249" s="106" t="n">
        <f aca="false">SQRT(K249/J249)</f>
        <v>2.38711625656279</v>
      </c>
      <c r="N249" s="108"/>
      <c r="O249" s="106" t="n">
        <v>102</v>
      </c>
      <c r="P249" s="106" t="n">
        <v>18.2</v>
      </c>
      <c r="Q249" s="106" t="n">
        <f aca="false">SQRT(O249/J249)</f>
        <v>2.38711625656279</v>
      </c>
      <c r="R249" s="118"/>
      <c r="S249" s="100" t="n">
        <v>1.55</v>
      </c>
      <c r="T249" s="100" t="n">
        <v>2.41</v>
      </c>
    </row>
    <row r="250" customFormat="false" ht="20.1" hidden="false" customHeight="true" outlineLevel="0" collapsed="false">
      <c r="A250" s="59"/>
      <c r="B250" s="102" t="s">
        <v>307</v>
      </c>
      <c r="C250" s="103" t="n">
        <v>90</v>
      </c>
      <c r="D250" s="103" t="n">
        <v>90</v>
      </c>
      <c r="E250" s="104" t="n">
        <v>8</v>
      </c>
      <c r="F250" s="104" t="n">
        <v>8</v>
      </c>
      <c r="G250" s="104" t="n">
        <v>11</v>
      </c>
      <c r="H250" s="105"/>
      <c r="I250" s="105"/>
      <c r="J250" s="106" t="n">
        <v>13.9</v>
      </c>
      <c r="K250" s="107" t="n">
        <v>104</v>
      </c>
      <c r="L250" s="104" t="n">
        <v>16.1</v>
      </c>
      <c r="M250" s="106" t="n">
        <f aca="false">SQRT(K250/J250)</f>
        <v>2.73532710813336</v>
      </c>
      <c r="N250" s="108"/>
      <c r="O250" s="106" t="n">
        <v>104</v>
      </c>
      <c r="P250" s="106" t="n">
        <v>16.1</v>
      </c>
      <c r="Q250" s="106" t="n">
        <f aca="false">SQRT(O250/J250)</f>
        <v>2.73532710813336</v>
      </c>
      <c r="R250" s="118"/>
      <c r="S250" s="100" t="n">
        <v>1.76</v>
      </c>
      <c r="T250" s="100" t="n">
        <v>2.5</v>
      </c>
    </row>
    <row r="251" customFormat="false" ht="20.1" hidden="false" customHeight="true" outlineLevel="0" collapsed="false">
      <c r="A251" s="59"/>
      <c r="B251" s="102" t="s">
        <v>308</v>
      </c>
      <c r="C251" s="103" t="n">
        <v>90</v>
      </c>
      <c r="D251" s="103" t="n">
        <v>90</v>
      </c>
      <c r="E251" s="104" t="n">
        <v>9</v>
      </c>
      <c r="F251" s="104" t="n">
        <v>9</v>
      </c>
      <c r="G251" s="104" t="n">
        <v>11</v>
      </c>
      <c r="H251" s="105"/>
      <c r="I251" s="105"/>
      <c r="J251" s="106" t="n">
        <v>15.5</v>
      </c>
      <c r="K251" s="107" t="n">
        <v>116</v>
      </c>
      <c r="L251" s="104" t="n">
        <v>17.9</v>
      </c>
      <c r="M251" s="106" t="n">
        <f aca="false">SQRT(K251/J251)</f>
        <v>2.73566645769215</v>
      </c>
      <c r="N251" s="108"/>
      <c r="O251" s="106" t="n">
        <v>116</v>
      </c>
      <c r="P251" s="106" t="n">
        <v>17.9</v>
      </c>
      <c r="Q251" s="106" t="n">
        <f aca="false">SQRT(O251/J251)</f>
        <v>2.73566645769215</v>
      </c>
      <c r="R251" s="118"/>
      <c r="S251" s="100" t="n">
        <v>1.76</v>
      </c>
      <c r="T251" s="100" t="n">
        <v>2.54</v>
      </c>
    </row>
    <row r="252" customFormat="false" ht="20.1" hidden="false" customHeight="true" outlineLevel="0" collapsed="false">
      <c r="A252" s="59"/>
      <c r="B252" s="102" t="s">
        <v>309</v>
      </c>
      <c r="C252" s="103" t="n">
        <v>100</v>
      </c>
      <c r="D252" s="103" t="n">
        <v>100</v>
      </c>
      <c r="E252" s="104" t="n">
        <v>8</v>
      </c>
      <c r="F252" s="104" t="n">
        <v>8</v>
      </c>
      <c r="G252" s="104" t="n">
        <v>12</v>
      </c>
      <c r="H252" s="105"/>
      <c r="I252" s="105"/>
      <c r="J252" s="106" t="n">
        <v>15.5</v>
      </c>
      <c r="K252" s="107" t="n">
        <v>145</v>
      </c>
      <c r="L252" s="104" t="n">
        <v>19.9</v>
      </c>
      <c r="M252" s="106" t="n">
        <f aca="false">SQRT(K252/J252)</f>
        <v>3.05856808158285</v>
      </c>
      <c r="N252" s="108"/>
      <c r="O252" s="106" t="n">
        <v>145</v>
      </c>
      <c r="P252" s="106" t="n">
        <v>19.9</v>
      </c>
      <c r="Q252" s="106" t="n">
        <f aca="false">SQRT(O252/J252)</f>
        <v>3.05856808158285</v>
      </c>
      <c r="R252" s="118"/>
      <c r="S252" s="100" t="n">
        <v>1.96</v>
      </c>
      <c r="T252" s="100" t="n">
        <v>2.74</v>
      </c>
    </row>
    <row r="253" customFormat="false" ht="20.1" hidden="false" customHeight="true" outlineLevel="0" collapsed="false">
      <c r="A253" s="59"/>
      <c r="B253" s="102" t="s">
        <v>310</v>
      </c>
      <c r="C253" s="103" t="n">
        <v>100</v>
      </c>
      <c r="D253" s="103" t="n">
        <v>100</v>
      </c>
      <c r="E253" s="104" t="n">
        <v>10</v>
      </c>
      <c r="F253" s="104" t="n">
        <v>10</v>
      </c>
      <c r="G253" s="104" t="n">
        <v>12</v>
      </c>
      <c r="H253" s="105"/>
      <c r="I253" s="105"/>
      <c r="J253" s="106" t="n">
        <v>19.2</v>
      </c>
      <c r="K253" s="107" t="n">
        <v>177</v>
      </c>
      <c r="L253" s="104" t="n">
        <v>24.6</v>
      </c>
      <c r="M253" s="106" t="n">
        <f aca="false">SQRT(K253/J253)</f>
        <v>3.03623945037278</v>
      </c>
      <c r="N253" s="108"/>
      <c r="O253" s="106" t="n">
        <v>177</v>
      </c>
      <c r="P253" s="106" t="n">
        <v>24.6</v>
      </c>
      <c r="Q253" s="106" t="n">
        <f aca="false">SQRT(O253/J253)</f>
        <v>3.03623945037278</v>
      </c>
      <c r="R253" s="118"/>
      <c r="S253" s="100" t="n">
        <v>1.95</v>
      </c>
      <c r="T253" s="100" t="n">
        <v>2.82</v>
      </c>
    </row>
    <row r="254" customFormat="false" ht="20.1" hidden="false" customHeight="true" outlineLevel="0" collapsed="false">
      <c r="A254" s="59"/>
      <c r="B254" s="102" t="s">
        <v>311</v>
      </c>
      <c r="C254" s="103" t="n">
        <v>100</v>
      </c>
      <c r="D254" s="103" t="n">
        <v>100</v>
      </c>
      <c r="E254" s="104" t="n">
        <v>12</v>
      </c>
      <c r="F254" s="104" t="n">
        <v>12</v>
      </c>
      <c r="G254" s="104" t="n">
        <v>12</v>
      </c>
      <c r="H254" s="105"/>
      <c r="I254" s="105"/>
      <c r="J254" s="106" t="n">
        <v>22.7</v>
      </c>
      <c r="K254" s="107" t="n">
        <v>207</v>
      </c>
      <c r="L254" s="104" t="n">
        <v>29.1</v>
      </c>
      <c r="M254" s="106" t="n">
        <f aca="false">SQRT(K254/J254)</f>
        <v>3.0197587207056</v>
      </c>
      <c r="N254" s="108"/>
      <c r="O254" s="106" t="n">
        <v>207</v>
      </c>
      <c r="P254" s="106" t="n">
        <v>29.1</v>
      </c>
      <c r="Q254" s="106" t="n">
        <f aca="false">SQRT(O254/J254)</f>
        <v>3.0197587207056</v>
      </c>
      <c r="R254" s="118"/>
      <c r="S254" s="100" t="n">
        <v>1.94</v>
      </c>
      <c r="T254" s="100" t="n">
        <v>2.9</v>
      </c>
    </row>
    <row r="255" customFormat="false" ht="20.1" hidden="false" customHeight="true" outlineLevel="0" collapsed="false">
      <c r="A255" s="59"/>
      <c r="B255" s="102" t="s">
        <v>312</v>
      </c>
      <c r="C255" s="103" t="n">
        <v>120</v>
      </c>
      <c r="D255" s="103" t="n">
        <v>120</v>
      </c>
      <c r="E255" s="104" t="n">
        <v>10</v>
      </c>
      <c r="F255" s="104" t="n">
        <v>10</v>
      </c>
      <c r="G255" s="104" t="n">
        <v>13</v>
      </c>
      <c r="H255" s="105"/>
      <c r="I255" s="105"/>
      <c r="J255" s="106" t="n">
        <v>23.2</v>
      </c>
      <c r="K255" s="107" t="n">
        <v>313</v>
      </c>
      <c r="L255" s="104" t="n">
        <v>36</v>
      </c>
      <c r="M255" s="106" t="n">
        <f aca="false">SQRT(K255/J255)</f>
        <v>3.67306129956265</v>
      </c>
      <c r="N255" s="108"/>
      <c r="O255" s="106" t="n">
        <v>313</v>
      </c>
      <c r="P255" s="106" t="n">
        <v>36</v>
      </c>
      <c r="Q255" s="106" t="n">
        <f aca="false">SQRT(O255/J255)</f>
        <v>3.67306129956265</v>
      </c>
      <c r="R255" s="118"/>
      <c r="S255" s="100" t="n">
        <v>2.36</v>
      </c>
      <c r="T255" s="100" t="n">
        <v>3.31</v>
      </c>
    </row>
    <row r="256" customFormat="false" ht="20.1" hidden="false" customHeight="true" outlineLevel="0" collapsed="false">
      <c r="A256" s="59"/>
      <c r="B256" s="102" t="s">
        <v>313</v>
      </c>
      <c r="C256" s="103" t="n">
        <v>120</v>
      </c>
      <c r="D256" s="103" t="n">
        <v>120</v>
      </c>
      <c r="E256" s="104" t="n">
        <v>15</v>
      </c>
      <c r="F256" s="104" t="n">
        <v>15</v>
      </c>
      <c r="G256" s="104" t="n">
        <v>13</v>
      </c>
      <c r="H256" s="105"/>
      <c r="I256" s="105"/>
      <c r="J256" s="106" t="n">
        <v>33.9</v>
      </c>
      <c r="K256" s="107" t="n">
        <v>445</v>
      </c>
      <c r="L256" s="104" t="n">
        <v>52.4</v>
      </c>
      <c r="M256" s="106" t="n">
        <f aca="false">SQRT(K256/J256)</f>
        <v>3.62309862656499</v>
      </c>
      <c r="N256" s="108"/>
      <c r="O256" s="106" t="n">
        <v>445</v>
      </c>
      <c r="P256" s="106" t="n">
        <v>52.4</v>
      </c>
      <c r="Q256" s="106" t="n">
        <f aca="false">SQRT(O256/J256)</f>
        <v>3.62309862656499</v>
      </c>
      <c r="R256" s="118"/>
      <c r="S256" s="100" t="n">
        <v>2.33</v>
      </c>
      <c r="T256" s="100" t="n">
        <v>3.51</v>
      </c>
    </row>
    <row r="257" customFormat="false" ht="20.1" hidden="false" customHeight="true" outlineLevel="0" collapsed="false">
      <c r="A257" s="59"/>
      <c r="B257" s="102" t="s">
        <v>314</v>
      </c>
      <c r="C257" s="103" t="n">
        <v>150</v>
      </c>
      <c r="D257" s="103" t="n">
        <v>150</v>
      </c>
      <c r="E257" s="104" t="n">
        <v>18</v>
      </c>
      <c r="F257" s="104" t="n">
        <v>18</v>
      </c>
      <c r="G257" s="104" t="n">
        <v>16</v>
      </c>
      <c r="H257" s="105"/>
      <c r="I257" s="105"/>
      <c r="J257" s="106" t="n">
        <v>51</v>
      </c>
      <c r="K257" s="107" t="n">
        <v>1050</v>
      </c>
      <c r="L257" s="104" t="n">
        <v>98.7</v>
      </c>
      <c r="M257" s="106" t="n">
        <f aca="false">SQRT(K257/J257)</f>
        <v>4.53742606486515</v>
      </c>
      <c r="N257" s="108"/>
      <c r="O257" s="106" t="n">
        <v>1050</v>
      </c>
      <c r="P257" s="106" t="n">
        <v>98.7</v>
      </c>
      <c r="Q257" s="106" t="n">
        <f aca="false">SQRT(O257/J257)</f>
        <v>4.53742606486515</v>
      </c>
      <c r="R257" s="118"/>
      <c r="S257" s="100" t="n">
        <v>2.92</v>
      </c>
      <c r="T257" s="100" t="n">
        <v>4.37</v>
      </c>
    </row>
    <row r="258" customFormat="false" ht="20.1" hidden="false" customHeight="true" outlineLevel="0" collapsed="false">
      <c r="A258" s="59"/>
      <c r="B258" s="102" t="s">
        <v>315</v>
      </c>
      <c r="C258" s="103" t="n">
        <v>30</v>
      </c>
      <c r="D258" s="103" t="n">
        <v>20</v>
      </c>
      <c r="E258" s="104" t="n">
        <v>4</v>
      </c>
      <c r="F258" s="104" t="n">
        <v>4</v>
      </c>
      <c r="G258" s="104" t="n">
        <v>3.5</v>
      </c>
      <c r="H258" s="105"/>
      <c r="I258" s="105"/>
      <c r="J258" s="106" t="n">
        <v>1.85</v>
      </c>
      <c r="K258" s="107" t="n">
        <v>0.553</v>
      </c>
      <c r="L258" s="104" t="n">
        <v>0.379</v>
      </c>
      <c r="M258" s="106" t="n">
        <f aca="false">SQRT(K258/J258)</f>
        <v>0.546734779320759</v>
      </c>
      <c r="N258" s="108"/>
      <c r="O258" s="106" t="n">
        <v>1.59</v>
      </c>
      <c r="P258" s="106" t="n">
        <v>0.807</v>
      </c>
      <c r="Q258" s="106" t="n">
        <f aca="false">SQRT(O258/J258)</f>
        <v>0.92707036381251</v>
      </c>
      <c r="R258" s="118"/>
      <c r="S258" s="100" t="n">
        <v>0.422</v>
      </c>
      <c r="T258" s="100" t="n">
        <v>0.541</v>
      </c>
    </row>
    <row r="259" customFormat="false" ht="20.1" hidden="false" customHeight="true" outlineLevel="0" collapsed="false">
      <c r="A259" s="59"/>
      <c r="B259" s="102" t="s">
        <v>316</v>
      </c>
      <c r="C259" s="103" t="n">
        <v>30</v>
      </c>
      <c r="D259" s="103" t="n">
        <v>20</v>
      </c>
      <c r="E259" s="104" t="n">
        <v>5</v>
      </c>
      <c r="F259" s="104" t="n">
        <v>5</v>
      </c>
      <c r="G259" s="104" t="n">
        <v>3.5</v>
      </c>
      <c r="H259" s="105"/>
      <c r="I259" s="105"/>
      <c r="J259" s="106" t="n">
        <v>2.27</v>
      </c>
      <c r="K259" s="107" t="n">
        <v>0.656</v>
      </c>
      <c r="L259" s="104" t="n">
        <v>0.461</v>
      </c>
      <c r="M259" s="106" t="n">
        <f aca="false">SQRT(K259/J259)</f>
        <v>0.537574910259928</v>
      </c>
      <c r="N259" s="108"/>
      <c r="O259" s="106" t="n">
        <v>1.9</v>
      </c>
      <c r="P259" s="106" t="n">
        <v>0.984</v>
      </c>
      <c r="Q259" s="106" t="n">
        <f aca="false">SQRT(O259/J259)</f>
        <v>0.914879448499278</v>
      </c>
      <c r="R259" s="118"/>
      <c r="S259" s="100" t="n">
        <v>0.422</v>
      </c>
      <c r="T259" s="100" t="n">
        <v>0.579</v>
      </c>
    </row>
    <row r="260" customFormat="false" ht="20.1" hidden="false" customHeight="true" outlineLevel="0" collapsed="false">
      <c r="A260" s="59"/>
      <c r="B260" s="102" t="s">
        <v>317</v>
      </c>
      <c r="C260" s="103" t="n">
        <v>40</v>
      </c>
      <c r="D260" s="103" t="n">
        <v>20</v>
      </c>
      <c r="E260" s="104" t="n">
        <v>4</v>
      </c>
      <c r="F260" s="104" t="n">
        <v>4</v>
      </c>
      <c r="G260" s="104" t="n">
        <v>3.5</v>
      </c>
      <c r="H260" s="105"/>
      <c r="I260" s="105"/>
      <c r="J260" s="106" t="n">
        <v>2.25</v>
      </c>
      <c r="K260" s="107" t="n">
        <v>0.596</v>
      </c>
      <c r="L260" s="104" t="n">
        <v>0.392</v>
      </c>
      <c r="M260" s="106" t="n">
        <f aca="false">SQRT(K260/J260)</f>
        <v>0.514673575083168</v>
      </c>
      <c r="N260" s="108"/>
      <c r="O260" s="106" t="n">
        <v>3.59</v>
      </c>
      <c r="P260" s="106" t="n">
        <v>1.42</v>
      </c>
      <c r="Q260" s="106" t="n">
        <f aca="false">SQRT(O260/J260)</f>
        <v>1.26315302143309</v>
      </c>
      <c r="R260" s="118"/>
      <c r="S260" s="100" t="n">
        <v>0.418</v>
      </c>
      <c r="T260" s="100" t="n">
        <v>0.481</v>
      </c>
    </row>
    <row r="261" customFormat="false" ht="20.1" hidden="false" customHeight="true" outlineLevel="0" collapsed="false">
      <c r="A261" s="59"/>
      <c r="B261" s="102" t="s">
        <v>318</v>
      </c>
      <c r="C261" s="103" t="n">
        <v>40</v>
      </c>
      <c r="D261" s="103" t="n">
        <v>20</v>
      </c>
      <c r="E261" s="104" t="n">
        <v>5</v>
      </c>
      <c r="F261" s="104" t="n">
        <v>5</v>
      </c>
      <c r="G261" s="104" t="n">
        <v>3.5</v>
      </c>
      <c r="H261" s="105"/>
      <c r="I261" s="105"/>
      <c r="J261" s="106" t="n">
        <v>2.77</v>
      </c>
      <c r="K261" s="107" t="n">
        <v>0.71</v>
      </c>
      <c r="L261" s="104" t="n">
        <v>0.48</v>
      </c>
      <c r="M261" s="106" t="n">
        <f aca="false">SQRT(K261/J261)</f>
        <v>0.50627827282107</v>
      </c>
      <c r="N261" s="108"/>
      <c r="O261" s="106" t="n">
        <v>4.32</v>
      </c>
      <c r="P261" s="106" t="n">
        <v>1.73</v>
      </c>
      <c r="Q261" s="106" t="n">
        <f aca="false">SQRT(O261/J261)</f>
        <v>1.24882616364473</v>
      </c>
      <c r="R261" s="118"/>
      <c r="S261" s="100" t="n">
        <v>0.417</v>
      </c>
      <c r="T261" s="100" t="n">
        <v>0.519</v>
      </c>
    </row>
    <row r="262" customFormat="false" ht="20.1" hidden="false" customHeight="true" outlineLevel="0" collapsed="false">
      <c r="A262" s="59"/>
      <c r="B262" s="102" t="s">
        <v>319</v>
      </c>
      <c r="C262" s="103" t="n">
        <v>40</v>
      </c>
      <c r="D262" s="103" t="n">
        <v>25</v>
      </c>
      <c r="E262" s="104" t="n">
        <v>4</v>
      </c>
      <c r="F262" s="104" t="n">
        <v>4</v>
      </c>
      <c r="G262" s="104" t="n">
        <v>3.5</v>
      </c>
      <c r="H262" s="105"/>
      <c r="I262" s="105"/>
      <c r="J262" s="106" t="n">
        <v>2.46</v>
      </c>
      <c r="K262" s="107" t="n">
        <v>1.17</v>
      </c>
      <c r="L262" s="104" t="n">
        <v>0.622</v>
      </c>
      <c r="M262" s="106" t="n">
        <f aca="false">SQRT(K262/J262)</f>
        <v>0.689644659297497</v>
      </c>
      <c r="N262" s="108"/>
      <c r="O262" s="106" t="n">
        <v>4.32</v>
      </c>
      <c r="P262" s="106" t="n">
        <v>1.73</v>
      </c>
      <c r="Q262" s="106" t="n">
        <f aca="false">SQRT(O262/J262)</f>
        <v>1.32517831289816</v>
      </c>
      <c r="R262" s="118"/>
      <c r="S262" s="100" t="n">
        <v>0.536</v>
      </c>
      <c r="T262" s="100" t="n">
        <v>0.623</v>
      </c>
    </row>
    <row r="263" customFormat="false" ht="20.1" hidden="false" customHeight="true" outlineLevel="0" collapsed="false">
      <c r="A263" s="59"/>
      <c r="B263" s="102" t="s">
        <v>320</v>
      </c>
      <c r="C263" s="103" t="n">
        <v>40</v>
      </c>
      <c r="D263" s="103" t="n">
        <v>25</v>
      </c>
      <c r="E263" s="104" t="n">
        <v>5</v>
      </c>
      <c r="F263" s="104" t="n">
        <v>5</v>
      </c>
      <c r="G263" s="104" t="n">
        <v>3.5</v>
      </c>
      <c r="H263" s="105"/>
      <c r="I263" s="105"/>
      <c r="J263" s="106" t="n">
        <v>3.02</v>
      </c>
      <c r="K263" s="107" t="n">
        <v>1.39</v>
      </c>
      <c r="L263" s="104" t="n">
        <v>0.756</v>
      </c>
      <c r="M263" s="106" t="n">
        <f aca="false">SQRT(K263/J263)</f>
        <v>0.678428257564683</v>
      </c>
      <c r="N263" s="108"/>
      <c r="O263" s="106" t="n">
        <v>4.68</v>
      </c>
      <c r="P263" s="106" t="n">
        <v>1.8</v>
      </c>
      <c r="Q263" s="106" t="n">
        <f aca="false">SQRT(O263/J263)</f>
        <v>1.24485696936322</v>
      </c>
      <c r="R263" s="118"/>
      <c r="S263" s="100" t="n">
        <v>0.532</v>
      </c>
      <c r="T263" s="100" t="n">
        <v>0.661</v>
      </c>
    </row>
    <row r="264" customFormat="false" ht="20.1" hidden="false" customHeight="true" outlineLevel="0" collapsed="false">
      <c r="A264" s="59"/>
      <c r="B264" s="102" t="s">
        <v>321</v>
      </c>
      <c r="C264" s="103" t="n">
        <v>45</v>
      </c>
      <c r="D264" s="103" t="n">
        <v>30</v>
      </c>
      <c r="E264" s="104" t="n">
        <v>4</v>
      </c>
      <c r="F264" s="104" t="n">
        <v>4</v>
      </c>
      <c r="G264" s="104" t="n">
        <v>4.5</v>
      </c>
      <c r="H264" s="105"/>
      <c r="I264" s="105"/>
      <c r="J264" s="106" t="n">
        <v>2.87</v>
      </c>
      <c r="K264" s="107" t="n">
        <v>2.05</v>
      </c>
      <c r="L264" s="104" t="n">
        <v>0.908</v>
      </c>
      <c r="M264" s="106" t="n">
        <f aca="false">SQRT(K264/J264)</f>
        <v>0.845154254728517</v>
      </c>
      <c r="N264" s="108"/>
      <c r="O264" s="106" t="n">
        <v>5.78</v>
      </c>
      <c r="P264" s="106" t="n">
        <v>1.91</v>
      </c>
      <c r="Q264" s="106" t="n">
        <f aca="false">SQRT(O264/J264)</f>
        <v>1.41913258092046</v>
      </c>
      <c r="R264" s="118"/>
      <c r="S264" s="100" t="n">
        <v>0.645</v>
      </c>
      <c r="T264" s="100" t="n">
        <v>0.74</v>
      </c>
    </row>
    <row r="265" customFormat="false" ht="20.1" hidden="false" customHeight="true" outlineLevel="0" collapsed="false">
      <c r="A265" s="59"/>
      <c r="B265" s="102" t="s">
        <v>322</v>
      </c>
      <c r="C265" s="103" t="n">
        <v>45</v>
      </c>
      <c r="D265" s="103" t="n">
        <v>30</v>
      </c>
      <c r="E265" s="104" t="n">
        <v>5</v>
      </c>
      <c r="F265" s="104" t="n">
        <v>5</v>
      </c>
      <c r="G265" s="104" t="n">
        <v>4.5</v>
      </c>
      <c r="H265" s="105"/>
      <c r="I265" s="105"/>
      <c r="J265" s="106" t="n">
        <v>3.53</v>
      </c>
      <c r="K265" s="107" t="n">
        <v>2.47</v>
      </c>
      <c r="L265" s="104" t="n">
        <v>1.11</v>
      </c>
      <c r="M265" s="106" t="n">
        <f aca="false">SQRT(K265/J265)</f>
        <v>0.836490713565321</v>
      </c>
      <c r="N265" s="108"/>
      <c r="O265" s="106" t="n">
        <v>6.99</v>
      </c>
      <c r="P265" s="106" t="n">
        <v>2.35</v>
      </c>
      <c r="Q265" s="106" t="n">
        <f aca="false">SQRT(O265/J265)</f>
        <v>1.4071851234544</v>
      </c>
      <c r="R265" s="118"/>
      <c r="S265" s="100" t="n">
        <v>0.641</v>
      </c>
      <c r="T265" s="100" t="n">
        <v>0.779</v>
      </c>
    </row>
    <row r="266" customFormat="false" ht="20.1" hidden="false" customHeight="true" outlineLevel="0" collapsed="false">
      <c r="A266" s="59"/>
      <c r="B266" s="102" t="s">
        <v>323</v>
      </c>
      <c r="C266" s="103" t="n">
        <v>45</v>
      </c>
      <c r="D266" s="103" t="n">
        <v>30</v>
      </c>
      <c r="E266" s="104" t="n">
        <v>6</v>
      </c>
      <c r="F266" s="104" t="n">
        <v>6</v>
      </c>
      <c r="G266" s="104" t="n">
        <v>4.5</v>
      </c>
      <c r="H266" s="105"/>
      <c r="I266" s="105"/>
      <c r="J266" s="106" t="n">
        <v>4.17</v>
      </c>
      <c r="K266" s="107" t="n">
        <v>2.85</v>
      </c>
      <c r="L266" s="104" t="n">
        <v>1.3</v>
      </c>
      <c r="M266" s="106" t="n">
        <f aca="false">SQRT(K266/J266)</f>
        <v>0.826712306313431</v>
      </c>
      <c r="N266" s="108"/>
      <c r="O266" s="106" t="n">
        <v>8.12</v>
      </c>
      <c r="P266" s="106" t="n">
        <v>2.76</v>
      </c>
      <c r="Q266" s="106" t="n">
        <f aca="false">SQRT(O266/J266)</f>
        <v>1.3954362064369</v>
      </c>
      <c r="R266" s="118"/>
      <c r="S266" s="100" t="n">
        <v>0.638</v>
      </c>
      <c r="T266" s="100" t="n">
        <v>0.817</v>
      </c>
    </row>
    <row r="267" customFormat="false" ht="20.1" hidden="false" customHeight="true" outlineLevel="0" collapsed="false">
      <c r="A267" s="59"/>
      <c r="B267" s="102" t="s">
        <v>324</v>
      </c>
      <c r="C267" s="103" t="n">
        <v>50</v>
      </c>
      <c r="D267" s="103" t="n">
        <v>30</v>
      </c>
      <c r="E267" s="104" t="n">
        <v>5</v>
      </c>
      <c r="F267" s="104" t="n">
        <v>5</v>
      </c>
      <c r="G267" s="104" t="n">
        <v>4.5</v>
      </c>
      <c r="H267" s="105"/>
      <c r="I267" s="105"/>
      <c r="J267" s="106" t="n">
        <v>3.78</v>
      </c>
      <c r="K267" s="107" t="n">
        <v>2.54</v>
      </c>
      <c r="L267" s="104" t="n">
        <v>1.12</v>
      </c>
      <c r="M267" s="106" t="n">
        <f aca="false">SQRT(K267/J267)</f>
        <v>0.819730243407959</v>
      </c>
      <c r="N267" s="108"/>
      <c r="O267" s="106" t="n">
        <v>9.41</v>
      </c>
      <c r="P267" s="106" t="n">
        <v>2.88</v>
      </c>
      <c r="Q267" s="106" t="n">
        <f aca="false">SQRT(O267/J267)</f>
        <v>1.57778895591837</v>
      </c>
      <c r="R267" s="118"/>
      <c r="S267" s="100" t="n">
        <v>0.642</v>
      </c>
      <c r="T267" s="100" t="n">
        <v>0.744</v>
      </c>
    </row>
    <row r="268" customFormat="false" ht="20.1" hidden="false" customHeight="true" outlineLevel="0" collapsed="false">
      <c r="A268" s="59"/>
      <c r="B268" s="102" t="s">
        <v>325</v>
      </c>
      <c r="C268" s="103" t="n">
        <v>50</v>
      </c>
      <c r="D268" s="103" t="n">
        <v>30</v>
      </c>
      <c r="E268" s="104" t="n">
        <v>6</v>
      </c>
      <c r="F268" s="104" t="n">
        <v>6</v>
      </c>
      <c r="G268" s="104" t="n">
        <v>4.5</v>
      </c>
      <c r="H268" s="105"/>
      <c r="I268" s="105"/>
      <c r="J268" s="106" t="n">
        <v>4.47</v>
      </c>
      <c r="K268" s="107" t="n">
        <v>2.93</v>
      </c>
      <c r="L268" s="104" t="n">
        <v>1.32</v>
      </c>
      <c r="M268" s="106" t="n">
        <f aca="false">SQRT(K268/J268)</f>
        <v>0.8096178013977</v>
      </c>
      <c r="N268" s="108"/>
      <c r="O268" s="106" t="n">
        <v>11</v>
      </c>
      <c r="P268" s="106" t="n">
        <v>3.39</v>
      </c>
      <c r="Q268" s="106" t="n">
        <f aca="false">SQRT(O268/J268)</f>
        <v>1.56870969648843</v>
      </c>
      <c r="R268" s="118"/>
      <c r="S268" s="100" t="n">
        <v>0.639</v>
      </c>
      <c r="T268" s="100" t="n">
        <v>0.782</v>
      </c>
    </row>
    <row r="269" customFormat="false" ht="20.1" hidden="false" customHeight="true" outlineLevel="0" collapsed="false">
      <c r="A269" s="59"/>
      <c r="B269" s="102" t="s">
        <v>326</v>
      </c>
      <c r="C269" s="103" t="n">
        <v>60</v>
      </c>
      <c r="D269" s="103" t="n">
        <v>30</v>
      </c>
      <c r="E269" s="104" t="n">
        <v>5</v>
      </c>
      <c r="F269" s="104" t="n">
        <v>5</v>
      </c>
      <c r="G269" s="104" t="n">
        <v>6</v>
      </c>
      <c r="H269" s="105"/>
      <c r="I269" s="105"/>
      <c r="J269" s="106" t="n">
        <v>4.29</v>
      </c>
      <c r="K269" s="107" t="n">
        <v>2.6</v>
      </c>
      <c r="L269" s="104" t="n">
        <v>1.12</v>
      </c>
      <c r="M269" s="106" t="n">
        <f aca="false">SQRT(K269/J269)</f>
        <v>0.778498944161523</v>
      </c>
      <c r="N269" s="108"/>
      <c r="O269" s="106" t="n">
        <v>15.6</v>
      </c>
      <c r="P269" s="106" t="n">
        <v>4.04</v>
      </c>
      <c r="Q269" s="106" t="n">
        <f aca="false">SQRT(O269/J269)</f>
        <v>1.90692517849118</v>
      </c>
      <c r="R269" s="118"/>
      <c r="S269" s="100" t="n">
        <v>0.629</v>
      </c>
      <c r="T269" s="100" t="n">
        <v>0.681</v>
      </c>
    </row>
    <row r="270" customFormat="false" ht="20.1" hidden="false" customHeight="true" outlineLevel="0" collapsed="false">
      <c r="A270" s="59"/>
      <c r="B270" s="102" t="s">
        <v>327</v>
      </c>
      <c r="C270" s="103" t="n">
        <v>60</v>
      </c>
      <c r="D270" s="103" t="n">
        <v>30</v>
      </c>
      <c r="E270" s="104" t="n">
        <v>6</v>
      </c>
      <c r="F270" s="104" t="n">
        <v>6</v>
      </c>
      <c r="G270" s="104" t="n">
        <v>6</v>
      </c>
      <c r="H270" s="105"/>
      <c r="I270" s="105"/>
      <c r="J270" s="106" t="n">
        <v>5.08</v>
      </c>
      <c r="K270" s="107" t="n">
        <v>3.02</v>
      </c>
      <c r="L270" s="104" t="n">
        <v>1.32</v>
      </c>
      <c r="M270" s="106" t="n">
        <f aca="false">SQRT(K270/J270)</f>
        <v>0.771030601841703</v>
      </c>
      <c r="N270" s="108"/>
      <c r="O270" s="106" t="n">
        <v>18.2</v>
      </c>
      <c r="P270" s="106" t="n">
        <v>4.78</v>
      </c>
      <c r="Q270" s="106" t="n">
        <f aca="false">SQRT(O270/J270)</f>
        <v>1.89279612355751</v>
      </c>
      <c r="R270" s="118"/>
      <c r="S270" s="100" t="n">
        <v>0.626</v>
      </c>
      <c r="T270" s="100" t="n">
        <v>0.721</v>
      </c>
    </row>
    <row r="271" customFormat="false" ht="20.1" hidden="false" customHeight="true" outlineLevel="0" collapsed="false">
      <c r="A271" s="59"/>
      <c r="B271" s="102" t="s">
        <v>328</v>
      </c>
      <c r="C271" s="103" t="n">
        <v>60</v>
      </c>
      <c r="D271" s="103" t="n">
        <v>30</v>
      </c>
      <c r="E271" s="104" t="n">
        <v>7</v>
      </c>
      <c r="F271" s="104" t="n">
        <v>7</v>
      </c>
      <c r="G271" s="104" t="n">
        <v>6</v>
      </c>
      <c r="H271" s="105"/>
      <c r="I271" s="105"/>
      <c r="J271" s="106" t="n">
        <v>5.85</v>
      </c>
      <c r="K271" s="107" t="n">
        <v>3.41</v>
      </c>
      <c r="L271" s="104" t="n">
        <v>1.52</v>
      </c>
      <c r="M271" s="106" t="n">
        <f aca="false">SQRT(K271/J271)</f>
        <v>0.763482798041962</v>
      </c>
      <c r="N271" s="108"/>
      <c r="O271" s="106" t="n">
        <v>20.7</v>
      </c>
      <c r="P271" s="106" t="n">
        <v>5.5</v>
      </c>
      <c r="Q271" s="106" t="n">
        <f aca="false">SQRT(O271/J271)</f>
        <v>1.88107988625192</v>
      </c>
      <c r="R271" s="118"/>
      <c r="S271" s="100" t="n">
        <v>0.625</v>
      </c>
      <c r="T271" s="100" t="n">
        <v>0.76</v>
      </c>
    </row>
    <row r="272" customFormat="false" ht="20.1" hidden="false" customHeight="true" outlineLevel="0" collapsed="false">
      <c r="A272" s="59"/>
      <c r="B272" s="102" t="s">
        <v>329</v>
      </c>
      <c r="C272" s="103" t="n">
        <v>60</v>
      </c>
      <c r="D272" s="103" t="n">
        <v>40</v>
      </c>
      <c r="E272" s="104" t="n">
        <v>5</v>
      </c>
      <c r="F272" s="104" t="n">
        <v>5</v>
      </c>
      <c r="G272" s="104" t="n">
        <v>6</v>
      </c>
      <c r="H272" s="105"/>
      <c r="I272" s="105"/>
      <c r="J272" s="106" t="n">
        <v>4.79</v>
      </c>
      <c r="K272" s="107" t="n">
        <v>6.11</v>
      </c>
      <c r="L272" s="104" t="n">
        <v>2.02</v>
      </c>
      <c r="M272" s="106" t="n">
        <f aca="false">SQRT(K272/J272)</f>
        <v>1.12941317184406</v>
      </c>
      <c r="N272" s="108"/>
      <c r="O272" s="106" t="n">
        <v>17.2</v>
      </c>
      <c r="P272" s="106" t="n">
        <v>4.25</v>
      </c>
      <c r="Q272" s="106" t="n">
        <f aca="false">SQRT(O272/J272)</f>
        <v>1.89494437813941</v>
      </c>
      <c r="R272" s="118"/>
      <c r="S272" s="100" t="n">
        <v>0.86</v>
      </c>
      <c r="T272" s="100" t="n">
        <v>0.972</v>
      </c>
    </row>
    <row r="273" customFormat="false" ht="20.1" hidden="false" customHeight="true" outlineLevel="0" collapsed="false">
      <c r="A273" s="59"/>
      <c r="B273" s="102" t="s">
        <v>330</v>
      </c>
      <c r="C273" s="103" t="n">
        <v>60</v>
      </c>
      <c r="D273" s="103" t="n">
        <v>40</v>
      </c>
      <c r="E273" s="104" t="n">
        <v>6</v>
      </c>
      <c r="F273" s="104" t="n">
        <v>6</v>
      </c>
      <c r="G273" s="104" t="n">
        <v>6</v>
      </c>
      <c r="H273" s="105"/>
      <c r="I273" s="105"/>
      <c r="J273" s="106" t="n">
        <v>5.68</v>
      </c>
      <c r="K273" s="107" t="n">
        <v>7.12</v>
      </c>
      <c r="L273" s="104" t="n">
        <v>2.38</v>
      </c>
      <c r="M273" s="106" t="n">
        <f aca="false">SQRT(K273/J273)</f>
        <v>1.11960757712717</v>
      </c>
      <c r="N273" s="108"/>
      <c r="O273" s="106" t="n">
        <v>20.1</v>
      </c>
      <c r="P273" s="106" t="n">
        <v>5.03</v>
      </c>
      <c r="Q273" s="106" t="n">
        <f aca="false">SQRT(O273/J273)</f>
        <v>1.88115187966474</v>
      </c>
      <c r="R273" s="118"/>
      <c r="S273" s="100" t="n">
        <v>0.855</v>
      </c>
      <c r="T273" s="100" t="n">
        <v>1.01</v>
      </c>
    </row>
    <row r="274" customFormat="false" ht="20.1" hidden="false" customHeight="true" outlineLevel="0" collapsed="false">
      <c r="A274" s="59"/>
      <c r="B274" s="102" t="s">
        <v>331</v>
      </c>
      <c r="C274" s="103" t="n">
        <v>60</v>
      </c>
      <c r="D274" s="103" t="n">
        <v>40</v>
      </c>
      <c r="E274" s="104" t="n">
        <v>7</v>
      </c>
      <c r="F274" s="104" t="n">
        <v>7</v>
      </c>
      <c r="G274" s="104" t="n">
        <v>6</v>
      </c>
      <c r="H274" s="105"/>
      <c r="I274" s="105"/>
      <c r="J274" s="106" t="n">
        <v>6.55</v>
      </c>
      <c r="K274" s="107" t="n">
        <v>8.07</v>
      </c>
      <c r="L274" s="104" t="n">
        <v>2.74</v>
      </c>
      <c r="M274" s="106" t="n">
        <f aca="false">SQRT(K274/J274)</f>
        <v>1.10998246324088</v>
      </c>
      <c r="N274" s="108"/>
      <c r="O274" s="106" t="n">
        <v>23</v>
      </c>
      <c r="P274" s="106" t="n">
        <v>5.79</v>
      </c>
      <c r="Q274" s="106" t="n">
        <f aca="false">SQRT(O274/J274)</f>
        <v>1.87388643777562</v>
      </c>
      <c r="R274" s="118"/>
      <c r="S274" s="100" t="n">
        <v>0.852</v>
      </c>
      <c r="T274" s="100" t="n">
        <v>1.05</v>
      </c>
    </row>
    <row r="275" customFormat="false" ht="20.1" hidden="false" customHeight="true" outlineLevel="0" collapsed="false">
      <c r="A275" s="59"/>
      <c r="B275" s="102" t="s">
        <v>332</v>
      </c>
      <c r="C275" s="103" t="n">
        <v>80</v>
      </c>
      <c r="D275" s="103" t="n">
        <v>40</v>
      </c>
      <c r="E275" s="104" t="n">
        <v>6</v>
      </c>
      <c r="F275" s="104" t="n">
        <v>6</v>
      </c>
      <c r="G275" s="104" t="n">
        <v>7</v>
      </c>
      <c r="H275" s="105"/>
      <c r="I275" s="105"/>
      <c r="J275" s="106" t="n">
        <v>6.89</v>
      </c>
      <c r="K275" s="107" t="n">
        <v>7.59</v>
      </c>
      <c r="L275" s="104" t="n">
        <v>2.44</v>
      </c>
      <c r="M275" s="106" t="n">
        <f aca="false">SQRT(K275/J275)</f>
        <v>1.04956968167476</v>
      </c>
      <c r="N275" s="108"/>
      <c r="O275" s="106" t="n">
        <v>44.9</v>
      </c>
      <c r="P275" s="106" t="n">
        <v>8.73</v>
      </c>
      <c r="Q275" s="106" t="n">
        <f aca="false">SQRT(O275/J275)</f>
        <v>2.55278100437807</v>
      </c>
      <c r="R275" s="118"/>
      <c r="S275" s="100" t="n">
        <v>0.838</v>
      </c>
      <c r="T275" s="100" t="n">
        <v>0.884</v>
      </c>
    </row>
    <row r="276" customFormat="false" ht="20.1" hidden="false" customHeight="true" outlineLevel="0" collapsed="false">
      <c r="A276" s="59"/>
      <c r="B276" s="102" t="s">
        <v>333</v>
      </c>
      <c r="C276" s="103" t="n">
        <v>80</v>
      </c>
      <c r="D276" s="103" t="n">
        <v>40</v>
      </c>
      <c r="E276" s="104" t="n">
        <v>8</v>
      </c>
      <c r="F276" s="104" t="n">
        <v>8</v>
      </c>
      <c r="G276" s="104" t="n">
        <v>7</v>
      </c>
      <c r="H276" s="105"/>
      <c r="I276" s="105"/>
      <c r="J276" s="106" t="n">
        <v>9.01</v>
      </c>
      <c r="K276" s="107" t="n">
        <v>9.61</v>
      </c>
      <c r="L276" s="104" t="n">
        <v>3.16</v>
      </c>
      <c r="M276" s="106" t="n">
        <f aca="false">SQRT(K276/J276)</f>
        <v>1.03275973721179</v>
      </c>
      <c r="N276" s="108"/>
      <c r="O276" s="106" t="n">
        <v>57.6</v>
      </c>
      <c r="P276" s="106" t="n">
        <v>11.4</v>
      </c>
      <c r="Q276" s="106" t="n">
        <f aca="false">SQRT(O276/J276)</f>
        <v>2.5284178415274</v>
      </c>
      <c r="R276" s="118"/>
      <c r="S276" s="100" t="n">
        <v>0.836</v>
      </c>
      <c r="T276" s="100" t="n">
        <v>0.963</v>
      </c>
    </row>
    <row r="277" customFormat="false" ht="20.1" hidden="false" customHeight="true" outlineLevel="0" collapsed="false">
      <c r="A277" s="59"/>
      <c r="B277" s="102" t="s">
        <v>334</v>
      </c>
      <c r="C277" s="103" t="n">
        <v>75</v>
      </c>
      <c r="D277" s="103" t="n">
        <v>50</v>
      </c>
      <c r="E277" s="104" t="n">
        <v>6</v>
      </c>
      <c r="F277" s="104" t="n">
        <v>6</v>
      </c>
      <c r="G277" s="104" t="n">
        <v>7</v>
      </c>
      <c r="H277" s="105"/>
      <c r="I277" s="105"/>
      <c r="J277" s="106" t="n">
        <v>7.18</v>
      </c>
      <c r="K277" s="107" t="n">
        <v>14.4</v>
      </c>
      <c r="L277" s="104" t="n">
        <v>3.81</v>
      </c>
      <c r="M277" s="106" t="n">
        <f aca="false">SQRT(K277/J277)</f>
        <v>1.41618184942495</v>
      </c>
      <c r="N277" s="108"/>
      <c r="O277" s="106" t="n">
        <v>40.5</v>
      </c>
      <c r="P277" s="106" t="n">
        <v>8.01</v>
      </c>
      <c r="Q277" s="106" t="n">
        <f aca="false">SQRT(O277/J277)</f>
        <v>2.37500916286167</v>
      </c>
      <c r="R277" s="118"/>
      <c r="S277" s="100" t="n">
        <v>1.08</v>
      </c>
      <c r="T277" s="100" t="n">
        <v>1.21</v>
      </c>
    </row>
    <row r="278" customFormat="false" ht="20.1" hidden="false" customHeight="true" outlineLevel="0" collapsed="false">
      <c r="A278" s="59"/>
      <c r="B278" s="102" t="s">
        <v>335</v>
      </c>
      <c r="C278" s="103" t="n">
        <v>75</v>
      </c>
      <c r="D278" s="103" t="n">
        <v>50</v>
      </c>
      <c r="E278" s="104" t="n">
        <v>7</v>
      </c>
      <c r="F278" s="104" t="n">
        <v>7</v>
      </c>
      <c r="G278" s="104" t="n">
        <v>7</v>
      </c>
      <c r="H278" s="105"/>
      <c r="I278" s="105"/>
      <c r="J278" s="106" t="n">
        <v>8.3</v>
      </c>
      <c r="K278" s="107" t="n">
        <v>16.5</v>
      </c>
      <c r="L278" s="104" t="n">
        <v>4.39</v>
      </c>
      <c r="M278" s="106" t="n">
        <f aca="false">SQRT(K278/J278)</f>
        <v>1.40994744839264</v>
      </c>
      <c r="N278" s="108"/>
      <c r="O278" s="106" t="n">
        <v>46.4</v>
      </c>
      <c r="P278" s="106" t="n">
        <v>9.24</v>
      </c>
      <c r="Q278" s="106" t="n">
        <f aca="false">SQRT(O278/J278)</f>
        <v>2.36439451991057</v>
      </c>
      <c r="R278" s="118"/>
      <c r="S278" s="100" t="n">
        <v>1.07</v>
      </c>
      <c r="T278" s="100" t="n">
        <v>1.25</v>
      </c>
    </row>
    <row r="279" customFormat="false" ht="20.1" hidden="false" customHeight="true" outlineLevel="0" collapsed="false">
      <c r="A279" s="59"/>
      <c r="B279" s="102" t="s">
        <v>336</v>
      </c>
      <c r="C279" s="103" t="n">
        <v>75</v>
      </c>
      <c r="D279" s="103" t="n">
        <v>50</v>
      </c>
      <c r="E279" s="104" t="n">
        <v>9</v>
      </c>
      <c r="F279" s="104" t="n">
        <v>9</v>
      </c>
      <c r="G279" s="104" t="n">
        <v>7</v>
      </c>
      <c r="H279" s="105"/>
      <c r="I279" s="105"/>
      <c r="J279" s="106" t="n">
        <v>10.5</v>
      </c>
      <c r="K279" s="107" t="n">
        <v>20.2</v>
      </c>
      <c r="L279" s="104" t="n">
        <v>5.5</v>
      </c>
      <c r="M279" s="106" t="n">
        <f aca="false">SQRT(K279/J279)</f>
        <v>1.38701460836198</v>
      </c>
      <c r="N279" s="108"/>
      <c r="O279" s="106" t="n">
        <v>57.4</v>
      </c>
      <c r="P279" s="106" t="n">
        <v>11.6</v>
      </c>
      <c r="Q279" s="106" t="n">
        <f aca="false">SQRT(O279/J279)</f>
        <v>2.33809038890002</v>
      </c>
      <c r="R279" s="118"/>
      <c r="S279" s="100" t="n">
        <v>1.07</v>
      </c>
      <c r="T279" s="100" t="n">
        <v>1.33</v>
      </c>
    </row>
    <row r="280" customFormat="false" ht="20.1" hidden="false" customHeight="true" outlineLevel="0" collapsed="false">
      <c r="A280" s="59"/>
      <c r="B280" s="102" t="s">
        <v>337</v>
      </c>
      <c r="C280" s="103" t="n">
        <v>100</v>
      </c>
      <c r="D280" s="103" t="n">
        <v>100</v>
      </c>
      <c r="E280" s="104" t="n">
        <v>8</v>
      </c>
      <c r="F280" s="104" t="n">
        <v>8</v>
      </c>
      <c r="G280" s="104" t="n">
        <v>9</v>
      </c>
      <c r="H280" s="105"/>
      <c r="I280" s="105"/>
      <c r="J280" s="106" t="n">
        <v>11.5</v>
      </c>
      <c r="K280" s="107" t="n">
        <v>19.5</v>
      </c>
      <c r="L280" s="104" t="n">
        <v>5.03</v>
      </c>
      <c r="M280" s="106" t="n">
        <f aca="false">SQRT(K280/J280)</f>
        <v>1.30217209842365</v>
      </c>
      <c r="N280" s="108"/>
      <c r="O280" s="106" t="n">
        <v>116</v>
      </c>
      <c r="P280" s="106" t="n">
        <v>18.1</v>
      </c>
      <c r="Q280" s="106" t="n">
        <f aca="false">SQRT(O280/J280)</f>
        <v>3.17599693352168</v>
      </c>
      <c r="R280" s="118"/>
      <c r="S280" s="100" t="n">
        <v>1.05</v>
      </c>
      <c r="T280" s="100" t="n">
        <v>1.12</v>
      </c>
    </row>
    <row r="281" customFormat="false" ht="20.1" hidden="false" customHeight="true" outlineLevel="0" collapsed="false">
      <c r="A281" s="59"/>
      <c r="B281" s="102" t="s">
        <v>338</v>
      </c>
      <c r="C281" s="103" t="n">
        <v>100</v>
      </c>
      <c r="D281" s="103" t="n">
        <v>100</v>
      </c>
      <c r="E281" s="104" t="n">
        <v>10</v>
      </c>
      <c r="F281" s="104" t="n">
        <v>10</v>
      </c>
      <c r="G281" s="104" t="n">
        <v>9</v>
      </c>
      <c r="H281" s="105"/>
      <c r="I281" s="105"/>
      <c r="J281" s="106" t="n">
        <v>14.1</v>
      </c>
      <c r="K281" s="107" t="n">
        <v>23.4</v>
      </c>
      <c r="L281" s="104" t="n">
        <v>6.17</v>
      </c>
      <c r="M281" s="106" t="n">
        <f aca="false">SQRT(K281/J281)</f>
        <v>1.28824472367835</v>
      </c>
      <c r="N281" s="108"/>
      <c r="O281" s="106" t="n">
        <v>141</v>
      </c>
      <c r="P281" s="106" t="n">
        <v>22.2</v>
      </c>
      <c r="Q281" s="106" t="n">
        <f aca="false">SQRT(O281/J281)</f>
        <v>3.16227766016838</v>
      </c>
      <c r="R281" s="118"/>
      <c r="S281" s="100" t="n">
        <v>1.05</v>
      </c>
      <c r="T281" s="100" t="n">
        <v>1.2</v>
      </c>
    </row>
    <row r="282" customFormat="false" ht="20.1" hidden="false" customHeight="true" outlineLevel="0" collapsed="false">
      <c r="A282" s="59"/>
      <c r="B282" s="102" t="s">
        <v>339</v>
      </c>
      <c r="C282" s="103" t="n">
        <v>80</v>
      </c>
      <c r="D282" s="103" t="n">
        <v>60</v>
      </c>
      <c r="E282" s="104" t="n">
        <v>7</v>
      </c>
      <c r="F282" s="104" t="n">
        <v>7</v>
      </c>
      <c r="G282" s="104" t="n">
        <v>7</v>
      </c>
      <c r="H282" s="105"/>
      <c r="I282" s="105"/>
      <c r="J282" s="106" t="n">
        <v>9.36</v>
      </c>
      <c r="K282" s="107" t="n">
        <v>59.2</v>
      </c>
      <c r="L282" s="104" t="n">
        <v>10.8</v>
      </c>
      <c r="M282" s="106" t="n">
        <f aca="false">SQRT(K282/J282)</f>
        <v>2.51491278671574</v>
      </c>
      <c r="N282" s="108"/>
      <c r="O282" s="106" t="n">
        <v>28.5</v>
      </c>
      <c r="P282" s="106" t="n">
        <v>6.38</v>
      </c>
      <c r="Q282" s="106" t="n">
        <f aca="false">SQRT(O282/J282)</f>
        <v>1.74495610113028</v>
      </c>
      <c r="R282" s="118"/>
      <c r="S282" s="100" t="n">
        <v>1.28</v>
      </c>
      <c r="T282" s="100" t="n">
        <v>1.53</v>
      </c>
    </row>
    <row r="283" customFormat="false" ht="20.1" hidden="false" customHeight="true" outlineLevel="0" collapsed="false">
      <c r="A283" s="59"/>
      <c r="B283" s="102" t="s">
        <v>340</v>
      </c>
      <c r="C283" s="103" t="n">
        <v>80</v>
      </c>
      <c r="D283" s="103" t="n">
        <v>60</v>
      </c>
      <c r="E283" s="104" t="n">
        <v>8</v>
      </c>
      <c r="F283" s="104" t="n">
        <v>8</v>
      </c>
      <c r="G283" s="104" t="n">
        <v>7</v>
      </c>
      <c r="H283" s="105"/>
      <c r="I283" s="105"/>
      <c r="J283" s="106" t="n">
        <v>10.6</v>
      </c>
      <c r="K283" s="107" t="n">
        <v>66.5</v>
      </c>
      <c r="L283" s="104" t="n">
        <v>12.2</v>
      </c>
      <c r="M283" s="106" t="n">
        <f aca="false">SQRT(K283/J283)</f>
        <v>2.50471253952632</v>
      </c>
      <c r="N283" s="108"/>
      <c r="O283" s="106" t="n">
        <v>31.9</v>
      </c>
      <c r="P283" s="106" t="n">
        <v>7.2</v>
      </c>
      <c r="Q283" s="106" t="n">
        <f aca="false">SQRT(O283/J283)</f>
        <v>1.73477202025631</v>
      </c>
      <c r="R283" s="118"/>
      <c r="S283" s="100" t="n">
        <v>1.28</v>
      </c>
      <c r="T283" s="100" t="n">
        <v>1.57</v>
      </c>
    </row>
    <row r="284" customFormat="false" ht="20.1" hidden="false" customHeight="true" outlineLevel="0" collapsed="false">
      <c r="A284" s="59"/>
      <c r="B284" s="102" t="s">
        <v>341</v>
      </c>
      <c r="C284" s="103" t="n">
        <v>80</v>
      </c>
      <c r="D284" s="103" t="n">
        <v>60</v>
      </c>
      <c r="E284" s="104" t="n">
        <v>10</v>
      </c>
      <c r="F284" s="104" t="n">
        <v>10</v>
      </c>
      <c r="G284" s="104" t="n">
        <v>7</v>
      </c>
      <c r="H284" s="105"/>
      <c r="I284" s="105"/>
      <c r="J284" s="106" t="n">
        <v>13.1</v>
      </c>
      <c r="K284" s="107" t="n">
        <v>80.2</v>
      </c>
      <c r="L284" s="104" t="n">
        <v>14.9</v>
      </c>
      <c r="M284" s="106" t="n">
        <f aca="false">SQRT(K284/J284)</f>
        <v>2.47429533495502</v>
      </c>
      <c r="N284" s="108"/>
      <c r="O284" s="106" t="n">
        <v>38.3</v>
      </c>
      <c r="P284" s="106" t="n">
        <v>8.86</v>
      </c>
      <c r="Q284" s="106" t="n">
        <f aca="false">SQRT(O284/J284)</f>
        <v>1.70987254558268</v>
      </c>
      <c r="R284" s="118"/>
      <c r="S284" s="100" t="n">
        <v>1.27</v>
      </c>
      <c r="T284" s="100" t="n">
        <v>1.64</v>
      </c>
    </row>
    <row r="285" customFormat="false" ht="20.1" hidden="false" customHeight="true" outlineLevel="0" collapsed="false">
      <c r="A285" s="59"/>
      <c r="B285" s="102" t="s">
        <v>342</v>
      </c>
      <c r="C285" s="103" t="n">
        <v>100</v>
      </c>
      <c r="D285" s="103" t="n">
        <v>65</v>
      </c>
      <c r="E285" s="104" t="n">
        <v>7</v>
      </c>
      <c r="F285" s="104" t="n">
        <v>7</v>
      </c>
      <c r="G285" s="104" t="n">
        <v>10</v>
      </c>
      <c r="H285" s="105"/>
      <c r="I285" s="105"/>
      <c r="J285" s="106" t="n">
        <v>11.2</v>
      </c>
      <c r="K285" s="107" t="n">
        <v>113</v>
      </c>
      <c r="L285" s="104" t="n">
        <v>16.6</v>
      </c>
      <c r="M285" s="106" t="n">
        <f aca="false">SQRT(K285/J285)</f>
        <v>3.17636359919417</v>
      </c>
      <c r="N285" s="108"/>
      <c r="O285" s="106" t="n">
        <v>37.6</v>
      </c>
      <c r="P285" s="106" t="n">
        <v>7.54</v>
      </c>
      <c r="Q285" s="106" t="n">
        <f aca="false">SQRT(O285/J285)</f>
        <v>1.83225076262581</v>
      </c>
      <c r="R285" s="118"/>
      <c r="S285" s="100" t="n">
        <v>1.4</v>
      </c>
      <c r="T285" s="100" t="n">
        <v>1.51</v>
      </c>
    </row>
    <row r="286" customFormat="false" ht="20.1" hidden="false" customHeight="true" outlineLevel="0" collapsed="false">
      <c r="A286" s="59"/>
      <c r="B286" s="102" t="s">
        <v>343</v>
      </c>
      <c r="C286" s="103" t="n">
        <v>100</v>
      </c>
      <c r="D286" s="103" t="n">
        <v>65</v>
      </c>
      <c r="E286" s="104" t="n">
        <v>9</v>
      </c>
      <c r="F286" s="104" t="n">
        <v>9</v>
      </c>
      <c r="G286" s="104" t="n">
        <v>10</v>
      </c>
      <c r="H286" s="105"/>
      <c r="I286" s="105"/>
      <c r="J286" s="106" t="n">
        <v>14.2</v>
      </c>
      <c r="K286" s="107" t="n">
        <v>141</v>
      </c>
      <c r="L286" s="104" t="n">
        <v>21</v>
      </c>
      <c r="M286" s="106" t="n">
        <f aca="false">SQRT(K286/J286)</f>
        <v>3.15112320685636</v>
      </c>
      <c r="N286" s="108"/>
      <c r="O286" s="106" t="n">
        <v>46.7</v>
      </c>
      <c r="P286" s="106" t="n">
        <v>9.52</v>
      </c>
      <c r="Q286" s="106" t="n">
        <f aca="false">SQRT(O286/J286)</f>
        <v>1.81348625425345</v>
      </c>
      <c r="R286" s="118"/>
      <c r="S286" s="100" t="n">
        <v>1.39</v>
      </c>
      <c r="T286" s="100" t="n">
        <v>1.59</v>
      </c>
    </row>
    <row r="287" customFormat="false" ht="20.1" hidden="false" customHeight="true" outlineLevel="0" collapsed="false">
      <c r="A287" s="59"/>
      <c r="B287" s="102" t="s">
        <v>344</v>
      </c>
      <c r="C287" s="103" t="n">
        <v>100</v>
      </c>
      <c r="D287" s="103" t="n">
        <v>65</v>
      </c>
      <c r="E287" s="104" t="n">
        <v>11</v>
      </c>
      <c r="F287" s="104" t="n">
        <v>11</v>
      </c>
      <c r="G287" s="104" t="n">
        <v>10</v>
      </c>
      <c r="H287" s="105"/>
      <c r="I287" s="105"/>
      <c r="J287" s="106" t="n">
        <v>17.1</v>
      </c>
      <c r="K287" s="107" t="n">
        <v>167</v>
      </c>
      <c r="L287" s="104" t="n">
        <v>25.3</v>
      </c>
      <c r="M287" s="106" t="n">
        <f aca="false">SQRT(K287/J287)</f>
        <v>3.12507309856026</v>
      </c>
      <c r="N287" s="108"/>
      <c r="O287" s="106" t="n">
        <v>55.1</v>
      </c>
      <c r="P287" s="106" t="n">
        <v>11.4</v>
      </c>
      <c r="Q287" s="106" t="n">
        <f aca="false">SQRT(O287/J287)</f>
        <v>1.7950549357115</v>
      </c>
      <c r="R287" s="118"/>
      <c r="S287" s="100" t="n">
        <v>1.39</v>
      </c>
      <c r="T287" s="100" t="n">
        <v>1.67</v>
      </c>
    </row>
    <row r="288" customFormat="false" ht="20.1" hidden="false" customHeight="true" outlineLevel="0" collapsed="false">
      <c r="A288" s="59"/>
      <c r="B288" s="102" t="s">
        <v>345</v>
      </c>
      <c r="C288" s="103" t="n">
        <v>110</v>
      </c>
      <c r="D288" s="103" t="n">
        <v>75</v>
      </c>
      <c r="E288" s="104" t="n">
        <v>8</v>
      </c>
      <c r="F288" s="104" t="n">
        <v>8</v>
      </c>
      <c r="G288" s="104" t="n">
        <v>10</v>
      </c>
      <c r="H288" s="105"/>
      <c r="I288" s="105"/>
      <c r="J288" s="106" t="n">
        <v>14.3</v>
      </c>
      <c r="K288" s="107" t="n">
        <v>174</v>
      </c>
      <c r="L288" s="104" t="n">
        <v>23.2</v>
      </c>
      <c r="M288" s="106" t="n">
        <f aca="false">SQRT(K288/J288)</f>
        <v>3.48824198814133</v>
      </c>
      <c r="N288" s="108"/>
      <c r="O288" s="106" t="n">
        <v>65.8</v>
      </c>
      <c r="P288" s="106" t="n">
        <v>11.5</v>
      </c>
      <c r="Q288" s="106" t="n">
        <f aca="false">SQRT(O288/J288)</f>
        <v>2.14508708480532</v>
      </c>
      <c r="R288" s="118"/>
      <c r="S288" s="100" t="n">
        <v>1.62</v>
      </c>
      <c r="T288" s="100" t="n">
        <v>1.79</v>
      </c>
    </row>
    <row r="289" customFormat="false" ht="20.1" hidden="false" customHeight="true" outlineLevel="0" collapsed="false">
      <c r="A289" s="59"/>
      <c r="B289" s="102" t="s">
        <v>346</v>
      </c>
      <c r="C289" s="103" t="n">
        <v>110</v>
      </c>
      <c r="D289" s="103" t="n">
        <v>75</v>
      </c>
      <c r="E289" s="104" t="n">
        <v>10</v>
      </c>
      <c r="F289" s="104" t="n">
        <v>10</v>
      </c>
      <c r="G289" s="104" t="n">
        <v>10</v>
      </c>
      <c r="H289" s="105"/>
      <c r="I289" s="105"/>
      <c r="J289" s="106" t="n">
        <v>17.6</v>
      </c>
      <c r="K289" s="107" t="n">
        <v>212</v>
      </c>
      <c r="L289" s="104" t="n">
        <v>28.6</v>
      </c>
      <c r="M289" s="106" t="n">
        <f aca="false">SQRT(K289/J289)</f>
        <v>3.47065621251292</v>
      </c>
      <c r="N289" s="108"/>
      <c r="O289" s="106" t="n">
        <v>79.7</v>
      </c>
      <c r="P289" s="106" t="n">
        <v>14.2</v>
      </c>
      <c r="Q289" s="106" t="n">
        <f aca="false">SQRT(O289/J289)</f>
        <v>2.1280058954122</v>
      </c>
      <c r="R289" s="118"/>
      <c r="S289" s="100" t="n">
        <v>1.61</v>
      </c>
      <c r="T289" s="100" t="n">
        <v>1.87</v>
      </c>
    </row>
    <row r="290" customFormat="false" ht="20.1" hidden="false" customHeight="true" outlineLevel="0" collapsed="false">
      <c r="A290" s="59"/>
      <c r="B290" s="102" t="s">
        <v>347</v>
      </c>
      <c r="C290" s="103" t="n">
        <v>120</v>
      </c>
      <c r="D290" s="103" t="n">
        <v>60</v>
      </c>
      <c r="E290" s="104" t="n">
        <v>8</v>
      </c>
      <c r="F290" s="104" t="n">
        <v>8</v>
      </c>
      <c r="G290" s="104" t="n">
        <v>10</v>
      </c>
      <c r="H290" s="105"/>
      <c r="I290" s="105"/>
      <c r="J290" s="106" t="n">
        <v>13.9</v>
      </c>
      <c r="K290" s="107" t="n">
        <v>34.9</v>
      </c>
      <c r="L290" s="104" t="n">
        <v>7.4</v>
      </c>
      <c r="M290" s="106" t="n">
        <f aca="false">SQRT(K290/J290)</f>
        <v>1.58454768527377</v>
      </c>
      <c r="N290" s="108"/>
      <c r="O290" s="107" t="n">
        <v>205</v>
      </c>
      <c r="P290" s="104" t="n">
        <v>26.4</v>
      </c>
      <c r="Q290" s="106" t="n">
        <f aca="false">SQRT(O290/J290)</f>
        <v>3.84033871407835</v>
      </c>
      <c r="R290" s="118"/>
      <c r="S290" s="100" t="n">
        <v>1.27</v>
      </c>
      <c r="T290" s="100" t="n">
        <v>1.29</v>
      </c>
    </row>
    <row r="291" customFormat="false" ht="20.1" hidden="false" customHeight="true" outlineLevel="0" collapsed="false">
      <c r="A291" s="59"/>
      <c r="B291" s="102" t="s">
        <v>348</v>
      </c>
      <c r="C291" s="103" t="n">
        <v>120</v>
      </c>
      <c r="D291" s="103" t="n">
        <v>60</v>
      </c>
      <c r="E291" s="104" t="n">
        <v>10</v>
      </c>
      <c r="F291" s="104" t="n">
        <v>10</v>
      </c>
      <c r="G291" s="104" t="n">
        <v>10</v>
      </c>
      <c r="H291" s="105"/>
      <c r="I291" s="105"/>
      <c r="J291" s="106" t="n">
        <v>17.1</v>
      </c>
      <c r="K291" s="107" t="n">
        <v>42.1</v>
      </c>
      <c r="L291" s="104" t="n">
        <v>9.09</v>
      </c>
      <c r="M291" s="106" t="n">
        <f aca="false">SQRT(K291/J291)</f>
        <v>1.56907243430428</v>
      </c>
      <c r="N291" s="108"/>
      <c r="O291" s="107" t="n">
        <v>250</v>
      </c>
      <c r="P291" s="104" t="n">
        <v>32.5</v>
      </c>
      <c r="Q291" s="106" t="n">
        <f aca="false">SQRT(O291/J291)</f>
        <v>3.82359556450936</v>
      </c>
      <c r="R291" s="118"/>
      <c r="S291" s="100" t="n">
        <v>1.27</v>
      </c>
      <c r="T291" s="100" t="n">
        <v>1.37</v>
      </c>
    </row>
    <row r="292" customFormat="false" ht="20.1" hidden="false" customHeight="true" outlineLevel="0" collapsed="false">
      <c r="A292" s="59"/>
      <c r="B292" s="102" t="s">
        <v>349</v>
      </c>
      <c r="C292" s="103" t="n">
        <v>120</v>
      </c>
      <c r="D292" s="103" t="n">
        <v>80</v>
      </c>
      <c r="E292" s="104" t="n">
        <v>8</v>
      </c>
      <c r="F292" s="104" t="n">
        <v>8</v>
      </c>
      <c r="G292" s="104" t="n">
        <v>11</v>
      </c>
      <c r="H292" s="105"/>
      <c r="I292" s="105"/>
      <c r="J292" s="106" t="n">
        <v>15.49</v>
      </c>
      <c r="K292" s="107" t="n">
        <v>225.7</v>
      </c>
      <c r="L292" s="104" t="n">
        <v>27.63</v>
      </c>
      <c r="M292" s="106" t="n">
        <f aca="false">SQRT(K292/J292)</f>
        <v>3.81715741989213</v>
      </c>
      <c r="N292" s="108"/>
      <c r="O292" s="106" t="n">
        <v>80.76</v>
      </c>
      <c r="P292" s="106" t="n">
        <v>13.17</v>
      </c>
      <c r="Q292" s="106" t="n">
        <f aca="false">SQRT(O292/J292)</f>
        <v>2.28334978686863</v>
      </c>
      <c r="R292" s="118"/>
      <c r="S292" s="100" t="n">
        <v>1.73</v>
      </c>
      <c r="T292" s="100" t="n">
        <v>1.87</v>
      </c>
    </row>
    <row r="293" customFormat="false" ht="20.1" hidden="false" customHeight="true" outlineLevel="0" collapsed="false">
      <c r="A293" s="59"/>
      <c r="B293" s="102" t="s">
        <v>350</v>
      </c>
      <c r="C293" s="103" t="n">
        <v>120</v>
      </c>
      <c r="D293" s="103" t="n">
        <v>80</v>
      </c>
      <c r="E293" s="104" t="n">
        <v>10</v>
      </c>
      <c r="F293" s="104" t="n">
        <v>10</v>
      </c>
      <c r="G293" s="104" t="n">
        <v>11</v>
      </c>
      <c r="H293" s="105"/>
      <c r="I293" s="105"/>
      <c r="J293" s="106" t="n">
        <v>19.13</v>
      </c>
      <c r="K293" s="107" t="n">
        <v>275.5</v>
      </c>
      <c r="L293" s="104" t="n">
        <v>34.1</v>
      </c>
      <c r="M293" s="106" t="n">
        <f aca="false">SQRT(K293/J293)</f>
        <v>3.79492604270872</v>
      </c>
      <c r="N293" s="108"/>
      <c r="O293" s="106" t="n">
        <v>98.11</v>
      </c>
      <c r="P293" s="106" t="n">
        <v>16.21</v>
      </c>
      <c r="Q293" s="106" t="n">
        <f aca="false">SQRT(O293/J293)</f>
        <v>2.26463989006597</v>
      </c>
      <c r="R293" s="118"/>
      <c r="S293" s="100" t="n">
        <v>1.72</v>
      </c>
      <c r="T293" s="100" t="n">
        <v>1.95</v>
      </c>
    </row>
    <row r="294" customFormat="false" ht="20.1" hidden="false" customHeight="true" outlineLevel="0" collapsed="false">
      <c r="A294" s="59"/>
      <c r="B294" s="102" t="s">
        <v>351</v>
      </c>
      <c r="C294" s="103" t="n">
        <v>120</v>
      </c>
      <c r="D294" s="103" t="n">
        <v>80</v>
      </c>
      <c r="E294" s="104" t="n">
        <v>12</v>
      </c>
      <c r="F294" s="104" t="n">
        <v>12</v>
      </c>
      <c r="G294" s="104" t="n">
        <v>11</v>
      </c>
      <c r="H294" s="105"/>
      <c r="I294" s="105"/>
      <c r="J294" s="106" t="n">
        <v>22.69</v>
      </c>
      <c r="K294" s="107" t="n">
        <v>322.8</v>
      </c>
      <c r="L294" s="104" t="n">
        <v>40.37</v>
      </c>
      <c r="M294" s="106" t="n">
        <f aca="false">SQRT(K294/J294)</f>
        <v>3.77180745951847</v>
      </c>
      <c r="N294" s="108"/>
      <c r="O294" s="106" t="n">
        <v>114.33</v>
      </c>
      <c r="P294" s="106" t="n">
        <v>19.14</v>
      </c>
      <c r="Q294" s="106" t="n">
        <f aca="false">SQRT(O294/J294)</f>
        <v>2.24472350304272</v>
      </c>
      <c r="R294" s="118"/>
      <c r="S294" s="100" t="n">
        <v>1.71</v>
      </c>
      <c r="T294" s="100" t="n">
        <v>2.03</v>
      </c>
    </row>
    <row r="295" customFormat="false" ht="20.1" hidden="false" customHeight="true" outlineLevel="0" collapsed="false">
      <c r="A295" s="59"/>
      <c r="B295" s="102" t="s">
        <v>352</v>
      </c>
      <c r="C295" s="103" t="n">
        <v>130</v>
      </c>
      <c r="D295" s="103" t="n">
        <v>65</v>
      </c>
      <c r="E295" s="104" t="n">
        <v>8</v>
      </c>
      <c r="F295" s="104" t="n">
        <v>8</v>
      </c>
      <c r="G295" s="104" t="n">
        <v>11</v>
      </c>
      <c r="H295" s="105"/>
      <c r="I295" s="105"/>
      <c r="J295" s="106" t="n">
        <v>15.09</v>
      </c>
      <c r="K295" s="107" t="n">
        <v>44.8</v>
      </c>
      <c r="L295" s="104" t="n">
        <v>8.72</v>
      </c>
      <c r="M295" s="106" t="n">
        <f aca="false">SQRT(K295/J295)</f>
        <v>1.72303614163903</v>
      </c>
      <c r="N295" s="108"/>
      <c r="O295" s="106" t="n">
        <v>263</v>
      </c>
      <c r="P295" s="106" t="n">
        <v>31.1</v>
      </c>
      <c r="Q295" s="106" t="n">
        <f aca="false">SQRT(O295/J295)</f>
        <v>4.17477673279913</v>
      </c>
      <c r="R295" s="118"/>
      <c r="S295" s="100" t="n">
        <v>1.38</v>
      </c>
      <c r="T295" s="100" t="n">
        <v>1.37</v>
      </c>
    </row>
    <row r="296" customFormat="false" ht="20.1" hidden="false" customHeight="true" outlineLevel="0" collapsed="false">
      <c r="A296" s="59"/>
      <c r="B296" s="102" t="s">
        <v>353</v>
      </c>
      <c r="C296" s="103" t="n">
        <v>130</v>
      </c>
      <c r="D296" s="103" t="n">
        <v>65</v>
      </c>
      <c r="E296" s="104" t="n">
        <v>10</v>
      </c>
      <c r="F296" s="104" t="n">
        <v>10</v>
      </c>
      <c r="G296" s="104" t="n">
        <v>11</v>
      </c>
      <c r="H296" s="105"/>
      <c r="I296" s="105"/>
      <c r="J296" s="106" t="n">
        <v>18.63</v>
      </c>
      <c r="K296" s="107" t="n">
        <v>54.2</v>
      </c>
      <c r="L296" s="104" t="n">
        <v>10.7</v>
      </c>
      <c r="M296" s="106" t="n">
        <f aca="false">SQRT(K296/J296)</f>
        <v>1.70566294961575</v>
      </c>
      <c r="N296" s="108"/>
      <c r="O296" s="106" t="n">
        <v>320</v>
      </c>
      <c r="P296" s="106" t="n">
        <v>38.4</v>
      </c>
      <c r="Q296" s="106" t="n">
        <f aca="false">SQRT(O296/J296)</f>
        <v>4.1444658144014</v>
      </c>
      <c r="R296" s="118"/>
      <c r="S296" s="100" t="n">
        <v>1.37</v>
      </c>
      <c r="T296" s="100" t="n">
        <v>1.45</v>
      </c>
    </row>
    <row r="297" customFormat="false" ht="20.1" hidden="false" customHeight="true" outlineLevel="0" collapsed="false">
      <c r="A297" s="59"/>
      <c r="B297" s="102" t="s">
        <v>354</v>
      </c>
      <c r="C297" s="103" t="n">
        <v>130</v>
      </c>
      <c r="D297" s="103" t="n">
        <v>65</v>
      </c>
      <c r="E297" s="104" t="n">
        <v>12</v>
      </c>
      <c r="F297" s="104" t="n">
        <v>12</v>
      </c>
      <c r="G297" s="104" t="n">
        <v>11</v>
      </c>
      <c r="H297" s="105"/>
      <c r="I297" s="105"/>
      <c r="J297" s="106" t="n">
        <v>22.1</v>
      </c>
      <c r="K297" s="107" t="n">
        <v>63</v>
      </c>
      <c r="L297" s="104" t="n">
        <v>12.7</v>
      </c>
      <c r="M297" s="106" t="n">
        <f aca="false">SQRT(K297/J297)</f>
        <v>1.68839531302112</v>
      </c>
      <c r="N297" s="108"/>
      <c r="O297" s="106" t="n">
        <v>375</v>
      </c>
      <c r="P297" s="106" t="n">
        <v>45.4</v>
      </c>
      <c r="Q297" s="106" t="n">
        <f aca="false">SQRT(O297/J297)</f>
        <v>4.11926277285817</v>
      </c>
      <c r="R297" s="118"/>
      <c r="S297" s="100" t="n">
        <v>1.37</v>
      </c>
      <c r="T297" s="100" t="n">
        <v>1.53</v>
      </c>
    </row>
    <row r="298" customFormat="false" ht="20.1" hidden="false" customHeight="true" outlineLevel="0" collapsed="false">
      <c r="A298" s="59"/>
      <c r="B298" s="102" t="s">
        <v>355</v>
      </c>
      <c r="C298" s="103" t="n">
        <v>150</v>
      </c>
      <c r="D298" s="103" t="n">
        <v>100</v>
      </c>
      <c r="E298" s="104" t="n">
        <v>10</v>
      </c>
      <c r="F298" s="104" t="n">
        <v>10</v>
      </c>
      <c r="G298" s="104" t="n">
        <v>12</v>
      </c>
      <c r="H298" s="105"/>
      <c r="I298" s="105"/>
      <c r="J298" s="106" t="n">
        <v>24.15</v>
      </c>
      <c r="K298" s="107" t="n">
        <v>198</v>
      </c>
      <c r="L298" s="104" t="n">
        <v>25.8</v>
      </c>
      <c r="M298" s="106" t="n">
        <f aca="false">SQRT(K298/J298)</f>
        <v>2.86334730062128</v>
      </c>
      <c r="N298" s="108"/>
      <c r="O298" s="106" t="n">
        <v>552</v>
      </c>
      <c r="P298" s="106" t="n">
        <v>54.1</v>
      </c>
      <c r="Q298" s="106" t="n">
        <f aca="false">SQRT(O298/J298)</f>
        <v>4.78091443733757</v>
      </c>
      <c r="R298" s="118"/>
      <c r="S298" s="100" t="n">
        <v>2.17</v>
      </c>
      <c r="T298" s="100" t="n">
        <v>2.34</v>
      </c>
    </row>
    <row r="299" customFormat="false" ht="20.1" hidden="false" customHeight="true" outlineLevel="0" collapsed="false">
      <c r="A299" s="59"/>
      <c r="B299" s="102" t="s">
        <v>356</v>
      </c>
      <c r="C299" s="103" t="n">
        <v>150</v>
      </c>
      <c r="D299" s="103" t="n">
        <v>100</v>
      </c>
      <c r="E299" s="104" t="n">
        <v>12</v>
      </c>
      <c r="F299" s="104" t="n">
        <v>12</v>
      </c>
      <c r="G299" s="104" t="n">
        <v>12</v>
      </c>
      <c r="H299" s="105"/>
      <c r="I299" s="105"/>
      <c r="J299" s="106" t="n">
        <v>28.71</v>
      </c>
      <c r="K299" s="107" t="n">
        <v>232</v>
      </c>
      <c r="L299" s="104" t="n">
        <v>30.6</v>
      </c>
      <c r="M299" s="106" t="n">
        <f aca="false">SQRT(K299/J299)</f>
        <v>2.84267621807481</v>
      </c>
      <c r="N299" s="108"/>
      <c r="O299" s="106" t="n">
        <v>650</v>
      </c>
      <c r="P299" s="106" t="n">
        <v>64.2</v>
      </c>
      <c r="Q299" s="106" t="n">
        <f aca="false">SQRT(O299/J299)</f>
        <v>4.75817139813061</v>
      </c>
      <c r="R299" s="118"/>
      <c r="S299" s="100" t="n">
        <v>2.16</v>
      </c>
      <c r="T299" s="100" t="n">
        <v>2.42</v>
      </c>
    </row>
    <row r="300" customFormat="false" ht="20.1" hidden="false" customHeight="true" outlineLevel="0" collapsed="false">
      <c r="A300" s="59"/>
      <c r="B300" s="102" t="s">
        <v>357</v>
      </c>
      <c r="C300" s="103" t="n">
        <v>150</v>
      </c>
      <c r="D300" s="103" t="n">
        <v>100</v>
      </c>
      <c r="E300" s="104" t="n">
        <v>14</v>
      </c>
      <c r="F300" s="104" t="n">
        <v>14</v>
      </c>
      <c r="G300" s="104" t="n">
        <v>12</v>
      </c>
      <c r="H300" s="105"/>
      <c r="I300" s="105"/>
      <c r="J300" s="106" t="n">
        <v>33.19</v>
      </c>
      <c r="K300" s="107" t="n">
        <v>264</v>
      </c>
      <c r="L300" s="104" t="n">
        <v>35.2</v>
      </c>
      <c r="M300" s="106" t="n">
        <f aca="false">SQRT(K300/J300)</f>
        <v>2.82031967571317</v>
      </c>
      <c r="N300" s="108"/>
      <c r="O300" s="106" t="n">
        <v>743</v>
      </c>
      <c r="P300" s="106" t="n">
        <v>74.1</v>
      </c>
      <c r="Q300" s="106" t="n">
        <f aca="false">SQRT(O300/J300)</f>
        <v>4.73141214881609</v>
      </c>
      <c r="R300" s="118"/>
      <c r="S300" s="100" t="n">
        <v>2.15</v>
      </c>
      <c r="T300" s="100" t="n">
        <v>2.5</v>
      </c>
    </row>
    <row r="301" customFormat="false" ht="20.1" hidden="false" customHeight="true" outlineLevel="0" collapsed="false">
      <c r="A301" s="59"/>
      <c r="B301" s="102" t="s">
        <v>358</v>
      </c>
      <c r="C301" s="103" t="n">
        <v>200</v>
      </c>
      <c r="D301" s="103" t="n">
        <v>100</v>
      </c>
      <c r="E301" s="104" t="n">
        <v>10</v>
      </c>
      <c r="F301" s="104" t="n">
        <v>10</v>
      </c>
      <c r="G301" s="104" t="n">
        <v>15</v>
      </c>
      <c r="H301" s="105"/>
      <c r="I301" s="105"/>
      <c r="J301" s="106" t="n">
        <v>29.24</v>
      </c>
      <c r="K301" s="107" t="n">
        <v>210</v>
      </c>
      <c r="L301" s="104" t="n">
        <v>26.3</v>
      </c>
      <c r="M301" s="106" t="n">
        <f aca="false">SQRT(K301/J301)</f>
        <v>2.67991465245811</v>
      </c>
      <c r="N301" s="108"/>
      <c r="O301" s="106" t="n">
        <v>1220</v>
      </c>
      <c r="P301" s="106" t="n">
        <v>93.2</v>
      </c>
      <c r="Q301" s="106" t="n">
        <f aca="false">SQRT(O301/J301)</f>
        <v>6.45938590042972</v>
      </c>
      <c r="R301" s="118"/>
      <c r="S301" s="100" t="n">
        <v>2.15</v>
      </c>
      <c r="T301" s="100" t="n">
        <v>2.01</v>
      </c>
    </row>
    <row r="302" customFormat="false" ht="20.1" hidden="false" customHeight="true" outlineLevel="0" collapsed="false">
      <c r="A302" s="59"/>
      <c r="B302" s="95" t="s">
        <v>359</v>
      </c>
      <c r="C302" s="81" t="n">
        <v>200</v>
      </c>
      <c r="D302" s="81" t="n">
        <v>100</v>
      </c>
      <c r="E302" s="82" t="n">
        <v>12</v>
      </c>
      <c r="F302" s="82" t="n">
        <v>12</v>
      </c>
      <c r="G302" s="82" t="n">
        <v>15</v>
      </c>
      <c r="H302" s="83"/>
      <c r="I302" s="83"/>
      <c r="J302" s="84" t="n">
        <v>34.8</v>
      </c>
      <c r="K302" s="85" t="n">
        <v>247</v>
      </c>
      <c r="L302" s="82" t="n">
        <v>31.3</v>
      </c>
      <c r="M302" s="84" t="n">
        <f aca="false">SQRT(K302/J302)</f>
        <v>2.66415111234804</v>
      </c>
      <c r="N302" s="96"/>
      <c r="O302" s="84" t="n">
        <v>1440</v>
      </c>
      <c r="P302" s="84" t="n">
        <v>111</v>
      </c>
      <c r="Q302" s="84" t="n">
        <f aca="false">SQRT(O302/J302)</f>
        <v>6.43267520902677</v>
      </c>
      <c r="R302" s="97"/>
      <c r="S302" s="119" t="n">
        <v>2.14</v>
      </c>
      <c r="T302" s="119" t="n">
        <v>2.1</v>
      </c>
    </row>
    <row r="303" customFormat="false" ht="20.1" hidden="false" customHeight="true" outlineLevel="0" collapsed="false">
      <c r="A303" s="59"/>
      <c r="B303" s="120" t="s">
        <v>360</v>
      </c>
      <c r="C303" s="61" t="n">
        <f aca="false">C176</f>
        <v>25</v>
      </c>
      <c r="D303" s="61" t="n">
        <f aca="false">D176</f>
        <v>12</v>
      </c>
      <c r="E303" s="62" t="n">
        <f aca="false">E176</f>
        <v>4</v>
      </c>
      <c r="F303" s="62" t="n">
        <f aca="false">F176</f>
        <v>4</v>
      </c>
      <c r="G303" s="62" t="n">
        <f aca="false">G176</f>
        <v>4</v>
      </c>
      <c r="H303" s="63" t="e">
        <f aca="false">2*H176</f>
        <v>#VALUE!</v>
      </c>
      <c r="I303" s="63" t="e">
        <f aca="false">2*I176</f>
        <v>#VALUE!</v>
      </c>
      <c r="J303" s="64" t="n">
        <f aca="false">2*J176</f>
        <v>3.36</v>
      </c>
      <c r="K303" s="65" t="n">
        <f aca="false">2*(K176+$J176*($T176+DistanzaL/2)^2)</f>
        <v>0.981264</v>
      </c>
      <c r="L303" s="62" t="n">
        <f aca="false">K303/(D303/10+DistanzaL/2)</f>
        <v>0.81772</v>
      </c>
      <c r="M303" s="64" t="n">
        <f aca="false">SQRT(K303/J303)</f>
        <v>0.540409897339841</v>
      </c>
      <c r="N303" s="121"/>
      <c r="O303" s="65" t="n">
        <f aca="false">2*O176</f>
        <v>2.46</v>
      </c>
      <c r="P303" s="62" t="n">
        <f aca="false">O303/(C303/10/2)</f>
        <v>1.968</v>
      </c>
      <c r="Q303" s="64" t="n">
        <f aca="false">Q176</f>
        <v>0.85</v>
      </c>
      <c r="R303" s="121"/>
      <c r="S303" s="122" t="n">
        <f aca="false">S176</f>
        <v>0.33</v>
      </c>
      <c r="T303" s="123" t="s">
        <v>361</v>
      </c>
    </row>
    <row r="304" customFormat="false" ht="20.1" hidden="false" customHeight="true" outlineLevel="0" collapsed="false">
      <c r="A304" s="59"/>
      <c r="B304" s="44" t="s">
        <v>362</v>
      </c>
      <c r="C304" s="69" t="n">
        <f aca="false">C177</f>
        <v>30</v>
      </c>
      <c r="D304" s="69" t="n">
        <f aca="false">D177</f>
        <v>15</v>
      </c>
      <c r="E304" s="70" t="n">
        <f aca="false">E177</f>
        <v>4</v>
      </c>
      <c r="F304" s="70" t="n">
        <f aca="false">F177</f>
        <v>4.5</v>
      </c>
      <c r="G304" s="70" t="n">
        <f aca="false">G177</f>
        <v>4.5</v>
      </c>
      <c r="H304" s="71" t="e">
        <f aca="false">2*H177</f>
        <v>#VALUE!</v>
      </c>
      <c r="I304" s="71" t="e">
        <f aca="false">2*I177</f>
        <v>#VALUE!</v>
      </c>
      <c r="J304" s="72" t="n">
        <f aca="false">2*J177</f>
        <v>4.42</v>
      </c>
      <c r="K304" s="73" t="n">
        <f aca="false">2*(K177+$J177*($T177+DistanzaL/2)^2)</f>
        <v>1.955168</v>
      </c>
      <c r="L304" s="70" t="n">
        <f aca="false">K304/(D304/10+DistanzaL/2)</f>
        <v>1.30344533333333</v>
      </c>
      <c r="M304" s="72" t="n">
        <f aca="false">SQRT(K304/J304)</f>
        <v>0.665090746708647</v>
      </c>
      <c r="N304" s="77"/>
      <c r="O304" s="73" t="n">
        <f aca="false">2*O177</f>
        <v>5.06</v>
      </c>
      <c r="P304" s="70" t="n">
        <f aca="false">O304/(C304/10/2)</f>
        <v>3.37333333333333</v>
      </c>
      <c r="Q304" s="72" t="n">
        <f aca="false">Q177</f>
        <v>1.07</v>
      </c>
      <c r="R304" s="77"/>
      <c r="S304" s="75" t="n">
        <f aca="false">S177</f>
        <v>0.42</v>
      </c>
      <c r="T304" s="124" t="s">
        <v>11</v>
      </c>
    </row>
    <row r="305" customFormat="false" ht="20.1" hidden="false" customHeight="true" outlineLevel="0" collapsed="false">
      <c r="A305" s="59"/>
      <c r="B305" s="44" t="s">
        <v>363</v>
      </c>
      <c r="C305" s="69" t="n">
        <f aca="false">C178</f>
        <v>30</v>
      </c>
      <c r="D305" s="69" t="n">
        <f aca="false">D178</f>
        <v>33</v>
      </c>
      <c r="E305" s="70" t="n">
        <f aca="false">E178</f>
        <v>5</v>
      </c>
      <c r="F305" s="70" t="n">
        <f aca="false">F178</f>
        <v>7</v>
      </c>
      <c r="G305" s="70" t="n">
        <f aca="false">G178</f>
        <v>7</v>
      </c>
      <c r="H305" s="71" t="e">
        <f aca="false">2*H178</f>
        <v>#VALUE!</v>
      </c>
      <c r="I305" s="71" t="e">
        <f aca="false">2*I178</f>
        <v>#VALUE!</v>
      </c>
      <c r="J305" s="72" t="n">
        <f aca="false">2*J178</f>
        <v>10.88</v>
      </c>
      <c r="K305" s="73" t="n">
        <f aca="false">2*(K178+$J178*($T178+DistanzaL/2)^2)</f>
        <v>29.331168</v>
      </c>
      <c r="L305" s="70" t="n">
        <f aca="false">K305/(D305/10+DistanzaL/2)</f>
        <v>8.88823272727273</v>
      </c>
      <c r="M305" s="72" t="n">
        <f aca="false">SQRT(K305/J305)</f>
        <v>1.64191333868895</v>
      </c>
      <c r="N305" s="77"/>
      <c r="O305" s="73" t="n">
        <f aca="false">2*O178</f>
        <v>12.78</v>
      </c>
      <c r="P305" s="70" t="n">
        <f aca="false">O305/(C305/10/2)</f>
        <v>8.52</v>
      </c>
      <c r="Q305" s="72" t="n">
        <f aca="false">Q178</f>
        <v>1.08</v>
      </c>
      <c r="R305" s="77"/>
      <c r="S305" s="75" t="n">
        <f aca="false">S178</f>
        <v>0.99</v>
      </c>
      <c r="T305" s="125" t="n">
        <f aca="false">Distanza</f>
        <v>0</v>
      </c>
    </row>
    <row r="306" customFormat="false" ht="20.1" hidden="false" customHeight="true" outlineLevel="0" collapsed="false">
      <c r="A306" s="59"/>
      <c r="B306" s="44" t="s">
        <v>364</v>
      </c>
      <c r="C306" s="69" t="n">
        <f aca="false">C179</f>
        <v>40</v>
      </c>
      <c r="D306" s="69" t="n">
        <f aca="false">D179</f>
        <v>20</v>
      </c>
      <c r="E306" s="70" t="n">
        <f aca="false">E179</f>
        <v>5</v>
      </c>
      <c r="F306" s="70" t="n">
        <f aca="false">F179</f>
        <v>5</v>
      </c>
      <c r="G306" s="70" t="n">
        <f aca="false">G179</f>
        <v>5.5</v>
      </c>
      <c r="H306" s="71" t="e">
        <f aca="false">2*H179</f>
        <v>#VALUE!</v>
      </c>
      <c r="I306" s="71" t="e">
        <f aca="false">2*I179</f>
        <v>#VALUE!</v>
      </c>
      <c r="J306" s="72" t="n">
        <f aca="false">2*J179</f>
        <v>7.32</v>
      </c>
      <c r="K306" s="73" t="n">
        <f aca="false">2*(K179+$J179*($T179+DistanzaL/2)^2)</f>
        <v>5.565948</v>
      </c>
      <c r="L306" s="70" t="n">
        <f aca="false">K306/(D306/10+DistanzaL/2)</f>
        <v>2.782974</v>
      </c>
      <c r="M306" s="72" t="n">
        <f aca="false">SQRT(K306/J306)</f>
        <v>0.871995074433374</v>
      </c>
      <c r="N306" s="77"/>
      <c r="O306" s="73" t="n">
        <f aca="false">2*O179</f>
        <v>15.16</v>
      </c>
      <c r="P306" s="70" t="n">
        <f aca="false">O306/(C306/10/2)</f>
        <v>7.58</v>
      </c>
      <c r="Q306" s="72" t="n">
        <f aca="false">Q179</f>
        <v>1.44</v>
      </c>
      <c r="R306" s="77"/>
      <c r="S306" s="75" t="n">
        <f aca="false">S179</f>
        <v>0.56</v>
      </c>
      <c r="T306" s="126"/>
      <c r="U306" s="40"/>
    </row>
    <row r="307" customFormat="false" ht="20.1" hidden="false" customHeight="true" outlineLevel="0" collapsed="false">
      <c r="A307" s="59"/>
      <c r="B307" s="44" t="s">
        <v>365</v>
      </c>
      <c r="C307" s="69" t="n">
        <f aca="false">C180</f>
        <v>40</v>
      </c>
      <c r="D307" s="69" t="n">
        <f aca="false">D180</f>
        <v>35</v>
      </c>
      <c r="E307" s="70" t="n">
        <f aca="false">E180</f>
        <v>5</v>
      </c>
      <c r="F307" s="70" t="n">
        <f aca="false">F180</f>
        <v>7</v>
      </c>
      <c r="G307" s="70" t="n">
        <f aca="false">G180</f>
        <v>7</v>
      </c>
      <c r="H307" s="71" t="e">
        <f aca="false">2*H180</f>
        <v>#VALUE!</v>
      </c>
      <c r="I307" s="71" t="e">
        <f aca="false">2*I180</f>
        <v>#VALUE!</v>
      </c>
      <c r="J307" s="72" t="n">
        <f aca="false">2*J180</f>
        <v>12.42</v>
      </c>
      <c r="K307" s="73" t="n">
        <f aca="false">2*(K180+$J180*($T180+DistanzaL/2)^2)</f>
        <v>35.329738</v>
      </c>
      <c r="L307" s="70" t="n">
        <f aca="false">K307/(D307/10+DistanzaL/2)</f>
        <v>10.0942108571429</v>
      </c>
      <c r="M307" s="72" t="n">
        <f aca="false">SQRT(K307/J307)</f>
        <v>1.68658957071132</v>
      </c>
      <c r="N307" s="77"/>
      <c r="O307" s="73" t="n">
        <f aca="false">2*O180</f>
        <v>28.2</v>
      </c>
      <c r="P307" s="70" t="n">
        <f aca="false">O307/(C307/10/2)</f>
        <v>14.1</v>
      </c>
      <c r="Q307" s="72" t="n">
        <f aca="false">Q180</f>
        <v>1.5</v>
      </c>
      <c r="R307" s="77"/>
      <c r="S307" s="75" t="n">
        <f aca="false">S180</f>
        <v>1.04</v>
      </c>
      <c r="T307" s="126"/>
      <c r="U307" s="40"/>
    </row>
    <row r="308" customFormat="false" ht="20.1" hidden="false" customHeight="true" outlineLevel="0" collapsed="false">
      <c r="A308" s="59"/>
      <c r="B308" s="44" t="s">
        <v>366</v>
      </c>
      <c r="C308" s="69" t="n">
        <f aca="false">C181</f>
        <v>50</v>
      </c>
      <c r="D308" s="69" t="n">
        <f aca="false">D181</f>
        <v>38</v>
      </c>
      <c r="E308" s="70" t="n">
        <f aca="false">E181</f>
        <v>5</v>
      </c>
      <c r="F308" s="70" t="n">
        <f aca="false">F181</f>
        <v>7</v>
      </c>
      <c r="G308" s="70" t="n">
        <f aca="false">G181</f>
        <v>7</v>
      </c>
      <c r="H308" s="71" t="e">
        <f aca="false">2*H181</f>
        <v>#VALUE!</v>
      </c>
      <c r="I308" s="71" t="e">
        <f aca="false">2*I181</f>
        <v>#VALUE!</v>
      </c>
      <c r="J308" s="72" t="n">
        <f aca="false">2*J181</f>
        <v>14.24</v>
      </c>
      <c r="K308" s="73" t="n">
        <f aca="false">2*(K181+$J181*($T181+DistanzaL/2)^2)</f>
        <v>44.967056</v>
      </c>
      <c r="L308" s="70" t="n">
        <f aca="false">K308/(D308/10+DistanzaL/2)</f>
        <v>11.8334357894737</v>
      </c>
      <c r="M308" s="72" t="n">
        <f aca="false">SQRT(K308/J308)</f>
        <v>1.77701966123183</v>
      </c>
      <c r="N308" s="77"/>
      <c r="O308" s="73" t="n">
        <f aca="false">2*O181</f>
        <v>52.8</v>
      </c>
      <c r="P308" s="70" t="n">
        <f aca="false">O308/(C308/10/2)</f>
        <v>21.12</v>
      </c>
      <c r="Q308" s="72" t="n">
        <f aca="false">Q181</f>
        <v>1.92</v>
      </c>
      <c r="R308" s="77"/>
      <c r="S308" s="75" t="n">
        <f aca="false">S181</f>
        <v>1.13</v>
      </c>
      <c r="T308" s="126"/>
      <c r="U308" s="40"/>
    </row>
    <row r="309" customFormat="false" ht="20.1" hidden="false" customHeight="true" outlineLevel="0" collapsed="false">
      <c r="A309" s="59"/>
      <c r="B309" s="44" t="s">
        <v>367</v>
      </c>
      <c r="C309" s="69" t="n">
        <f aca="false">C182</f>
        <v>60</v>
      </c>
      <c r="D309" s="69" t="n">
        <f aca="false">D182</f>
        <v>30</v>
      </c>
      <c r="E309" s="70" t="n">
        <f aca="false">E182</f>
        <v>6</v>
      </c>
      <c r="F309" s="70" t="n">
        <f aca="false">F182</f>
        <v>6</v>
      </c>
      <c r="G309" s="70" t="n">
        <f aca="false">G182</f>
        <v>6</v>
      </c>
      <c r="H309" s="71" t="e">
        <f aca="false">2*H182</f>
        <v>#VALUE!</v>
      </c>
      <c r="I309" s="71" t="e">
        <f aca="false">2*I182</f>
        <v>#VALUE!</v>
      </c>
      <c r="J309" s="72" t="n">
        <f aca="false">2*J182</f>
        <v>12.92</v>
      </c>
      <c r="K309" s="73" t="n">
        <f aca="false">2*(K182+$J182*($T182+DistanzaL/2)^2)</f>
        <v>19.719052</v>
      </c>
      <c r="L309" s="70" t="n">
        <f aca="false">K309/(D309/10+DistanzaL/2)</f>
        <v>6.57301733333333</v>
      </c>
      <c r="M309" s="72" t="n">
        <f aca="false">SQRT(K309/J309)</f>
        <v>1.23541184018152</v>
      </c>
      <c r="N309" s="77"/>
      <c r="O309" s="73" t="n">
        <f aca="false">2*O182</f>
        <v>63.2</v>
      </c>
      <c r="P309" s="70" t="n">
        <f aca="false">O309/(C309/10/2)</f>
        <v>21.0666666666667</v>
      </c>
      <c r="Q309" s="72" t="n">
        <f aca="false">Q182</f>
        <v>2.21</v>
      </c>
      <c r="R309" s="77"/>
      <c r="S309" s="75" t="n">
        <f aca="false">S182</f>
        <v>0.84</v>
      </c>
      <c r="T309" s="126"/>
      <c r="U309" s="40"/>
    </row>
    <row r="310" customFormat="false" ht="20.1" hidden="false" customHeight="true" outlineLevel="0" collapsed="false">
      <c r="A310" s="59"/>
      <c r="B310" s="44" t="s">
        <v>368</v>
      </c>
      <c r="C310" s="69" t="n">
        <f aca="false">C183</f>
        <v>65</v>
      </c>
      <c r="D310" s="69" t="n">
        <f aca="false">D183</f>
        <v>42</v>
      </c>
      <c r="E310" s="70" t="n">
        <f aca="false">E183</f>
        <v>5.5</v>
      </c>
      <c r="F310" s="70" t="n">
        <f aca="false">F183</f>
        <v>7.5</v>
      </c>
      <c r="G310" s="70" t="n">
        <f aca="false">G183</f>
        <v>7.5</v>
      </c>
      <c r="H310" s="71" t="e">
        <f aca="false">2*H183</f>
        <v>#VALUE!</v>
      </c>
      <c r="I310" s="71" t="e">
        <f aca="false">2*I183</f>
        <v>#VALUE!</v>
      </c>
      <c r="J310" s="72" t="n">
        <f aca="false">2*J183</f>
        <v>18.06</v>
      </c>
      <c r="K310" s="73" t="n">
        <f aca="false">2*(K183+$J183*($T183+DistanzaL/2)^2)</f>
        <v>64.616184</v>
      </c>
      <c r="L310" s="70" t="n">
        <f aca="false">K310/(D310/10+DistanzaL/2)</f>
        <v>15.3848057142857</v>
      </c>
      <c r="M310" s="72" t="n">
        <f aca="false">SQRT(K310/J310)</f>
        <v>1.89152366996026</v>
      </c>
      <c r="N310" s="77"/>
      <c r="O310" s="73" t="n">
        <f aca="false">2*O183</f>
        <v>115</v>
      </c>
      <c r="P310" s="70" t="n">
        <f aca="false">O310/(C310/10/2)</f>
        <v>35.3846153846154</v>
      </c>
      <c r="Q310" s="72" t="n">
        <f aca="false">Q183</f>
        <v>2.52</v>
      </c>
      <c r="R310" s="77"/>
      <c r="S310" s="75" t="n">
        <f aca="false">S183</f>
        <v>1.3</v>
      </c>
      <c r="T310" s="126"/>
      <c r="U310" s="40"/>
    </row>
    <row r="311" customFormat="false" ht="20.25" hidden="false" customHeight="true" outlineLevel="0" collapsed="false">
      <c r="A311" s="59"/>
      <c r="B311" s="44" t="s">
        <v>369</v>
      </c>
      <c r="C311" s="69" t="n">
        <f aca="false">C184</f>
        <v>80</v>
      </c>
      <c r="D311" s="69" t="n">
        <f aca="false">D184</f>
        <v>45</v>
      </c>
      <c r="E311" s="70" t="n">
        <f aca="false">E184</f>
        <v>6</v>
      </c>
      <c r="F311" s="70" t="n">
        <f aca="false">F184</f>
        <v>8</v>
      </c>
      <c r="G311" s="70" t="n">
        <f aca="false">G184</f>
        <v>8</v>
      </c>
      <c r="H311" s="71" t="e">
        <f aca="false">2*H184</f>
        <v>#VALUE!</v>
      </c>
      <c r="I311" s="71" t="e">
        <f aca="false">2*I184</f>
        <v>#VALUE!</v>
      </c>
      <c r="J311" s="72" t="n">
        <f aca="false">2*J184</f>
        <v>22</v>
      </c>
      <c r="K311" s="73" t="n">
        <f aca="false">2*(K184+$J184*($T184+DistanzaL/2)^2)</f>
        <v>85.055</v>
      </c>
      <c r="L311" s="70" t="n">
        <f aca="false">K311/(D311/10+DistanzaL/2)</f>
        <v>18.9011111111111</v>
      </c>
      <c r="M311" s="72" t="n">
        <f aca="false">SQRT(K311/J311)</f>
        <v>1.96624931370271</v>
      </c>
      <c r="N311" s="77"/>
      <c r="O311" s="73" t="n">
        <f aca="false">2*O184</f>
        <v>212</v>
      </c>
      <c r="P311" s="70" t="n">
        <f aca="false">O311/(C311/10/2)</f>
        <v>53</v>
      </c>
      <c r="Q311" s="72" t="n">
        <f aca="false">Q184</f>
        <v>3.1</v>
      </c>
      <c r="R311" s="77"/>
      <c r="S311" s="75" t="n">
        <f aca="false">S184</f>
        <v>1.33</v>
      </c>
      <c r="T311" s="126"/>
      <c r="U311" s="40"/>
    </row>
    <row r="312" customFormat="false" ht="20.1" hidden="false" customHeight="true" outlineLevel="0" collapsed="false">
      <c r="A312" s="59"/>
      <c r="B312" s="44" t="s">
        <v>370</v>
      </c>
      <c r="C312" s="69" t="n">
        <f aca="false">C185</f>
        <v>100</v>
      </c>
      <c r="D312" s="69" t="n">
        <f aca="false">D185</f>
        <v>50</v>
      </c>
      <c r="E312" s="70" t="n">
        <f aca="false">E185</f>
        <v>6</v>
      </c>
      <c r="F312" s="70" t="n">
        <f aca="false">F185</f>
        <v>8.5</v>
      </c>
      <c r="G312" s="70" t="n">
        <f aca="false">G185</f>
        <v>8.5</v>
      </c>
      <c r="H312" s="71" t="e">
        <f aca="false">2*H185</f>
        <v>#VALUE!</v>
      </c>
      <c r="I312" s="71" t="e">
        <f aca="false">2*I185</f>
        <v>#VALUE!</v>
      </c>
      <c r="J312" s="72" t="n">
        <f aca="false">2*J185</f>
        <v>27</v>
      </c>
      <c r="K312" s="73" t="n">
        <f aca="false">2*(K185+$J185*($T185+DistanzaL/2)^2)</f>
        <v>123.4675</v>
      </c>
      <c r="L312" s="70" t="n">
        <f aca="false">K312/(D312/10+DistanzaL/2)</f>
        <v>24.6935</v>
      </c>
      <c r="M312" s="72" t="n">
        <f aca="false">SQRT(K312/J312)</f>
        <v>2.13842707857209</v>
      </c>
      <c r="N312" s="77"/>
      <c r="O312" s="73" t="n">
        <f aca="false">2*O185</f>
        <v>412</v>
      </c>
      <c r="P312" s="70" t="n">
        <f aca="false">O312/(C312/10/2)</f>
        <v>82.4</v>
      </c>
      <c r="Q312" s="72" t="n">
        <f aca="false">Q185</f>
        <v>3.91</v>
      </c>
      <c r="R312" s="77"/>
      <c r="S312" s="75" t="n">
        <f aca="false">S185</f>
        <v>1.47</v>
      </c>
    </row>
    <row r="313" customFormat="false" ht="20.1" hidden="false" customHeight="true" outlineLevel="0" collapsed="false">
      <c r="A313" s="59"/>
      <c r="B313" s="44" t="s">
        <v>371</v>
      </c>
      <c r="C313" s="69" t="n">
        <f aca="false">C186</f>
        <v>120</v>
      </c>
      <c r="D313" s="69" t="n">
        <f aca="false">D186</f>
        <v>55</v>
      </c>
      <c r="E313" s="70" t="n">
        <f aca="false">E186</f>
        <v>7</v>
      </c>
      <c r="F313" s="70" t="n">
        <f aca="false">F186</f>
        <v>9</v>
      </c>
      <c r="G313" s="70" t="n">
        <f aca="false">G186</f>
        <v>9</v>
      </c>
      <c r="H313" s="71" t="e">
        <f aca="false">2*H186</f>
        <v>#VALUE!</v>
      </c>
      <c r="I313" s="71" t="e">
        <f aca="false">2*I186</f>
        <v>#VALUE!</v>
      </c>
      <c r="J313" s="72" t="n">
        <f aca="false">2*J186</f>
        <v>34</v>
      </c>
      <c r="K313" s="73" t="n">
        <f aca="false">2*(K186+$J186*($T186+DistanzaL/2)^2)</f>
        <v>173.44</v>
      </c>
      <c r="L313" s="70" t="n">
        <f aca="false">K313/(D313/10+DistanzaL/2)</f>
        <v>31.5345454545455</v>
      </c>
      <c r="M313" s="72" t="n">
        <f aca="false">SQRT(K313/J313)</f>
        <v>2.25857841807369</v>
      </c>
      <c r="N313" s="77"/>
      <c r="O313" s="73" t="n">
        <f aca="false">2*O186</f>
        <v>728</v>
      </c>
      <c r="P313" s="70" t="n">
        <f aca="false">O313/(C313/10/2)</f>
        <v>121.333333333333</v>
      </c>
      <c r="Q313" s="72" t="n">
        <f aca="false">Q186</f>
        <v>4.62</v>
      </c>
      <c r="R313" s="77"/>
      <c r="S313" s="75" t="n">
        <f aca="false">S186</f>
        <v>1.59</v>
      </c>
    </row>
    <row r="314" customFormat="false" ht="20.1" hidden="false" customHeight="true" outlineLevel="0" collapsed="false">
      <c r="A314" s="59"/>
      <c r="B314" s="44" t="s">
        <v>372</v>
      </c>
      <c r="C314" s="69" t="n">
        <f aca="false">C187</f>
        <v>140</v>
      </c>
      <c r="D314" s="69" t="n">
        <f aca="false">D187</f>
        <v>60</v>
      </c>
      <c r="E314" s="70" t="n">
        <f aca="false">E187</f>
        <v>7</v>
      </c>
      <c r="F314" s="70" t="n">
        <f aca="false">F187</f>
        <v>10</v>
      </c>
      <c r="G314" s="70" t="n">
        <f aca="false">G187</f>
        <v>10</v>
      </c>
      <c r="H314" s="71" t="e">
        <f aca="false">2*H187</f>
        <v>#VALUE!</v>
      </c>
      <c r="I314" s="71" t="e">
        <f aca="false">2*I187</f>
        <v>#VALUE!</v>
      </c>
      <c r="J314" s="72" t="n">
        <f aca="false">2*J187</f>
        <v>40.8</v>
      </c>
      <c r="K314" s="73" t="n">
        <f aca="false">2*(K187+$J187*($T187+DistanzaL/2)^2)</f>
        <v>250.35</v>
      </c>
      <c r="L314" s="70" t="n">
        <f aca="false">K314/(D314/10+DistanzaL/2)</f>
        <v>41.725</v>
      </c>
      <c r="M314" s="72" t="n">
        <f aca="false">SQRT(K314/J314)</f>
        <v>2.47710100960068</v>
      </c>
      <c r="N314" s="77"/>
      <c r="O314" s="73" t="n">
        <f aca="false">2*O187</f>
        <v>1210</v>
      </c>
      <c r="P314" s="70" t="n">
        <f aca="false">O314/(C314/10/2)</f>
        <v>172.857142857143</v>
      </c>
      <c r="Q314" s="72" t="n">
        <f aca="false">Q187</f>
        <v>5.45</v>
      </c>
      <c r="R314" s="77"/>
      <c r="S314" s="75" t="n">
        <f aca="false">S187</f>
        <v>1.75</v>
      </c>
    </row>
    <row r="315" customFormat="false" ht="20.1" hidden="false" customHeight="true" outlineLevel="0" collapsed="false">
      <c r="A315" s="59"/>
      <c r="B315" s="44" t="s">
        <v>373</v>
      </c>
      <c r="C315" s="69" t="n">
        <f aca="false">C188</f>
        <v>160</v>
      </c>
      <c r="D315" s="69" t="n">
        <f aca="false">D188</f>
        <v>65</v>
      </c>
      <c r="E315" s="70" t="n">
        <f aca="false">E188</f>
        <v>7.5</v>
      </c>
      <c r="F315" s="70" t="n">
        <f aca="false">F188</f>
        <v>10.5</v>
      </c>
      <c r="G315" s="70" t="n">
        <f aca="false">G188</f>
        <v>10.5</v>
      </c>
      <c r="H315" s="71" t="e">
        <f aca="false">2*H188</f>
        <v>#VALUE!</v>
      </c>
      <c r="I315" s="71" t="e">
        <f aca="false">2*I188</f>
        <v>#VALUE!</v>
      </c>
      <c r="J315" s="72" t="n">
        <f aca="false">2*J188</f>
        <v>48</v>
      </c>
      <c r="K315" s="73" t="n">
        <f aca="false">2*(K188+$J188*($T188+DistanzaL/2)^2)</f>
        <v>333.1088</v>
      </c>
      <c r="L315" s="70" t="n">
        <f aca="false">K315/(D315/10+DistanzaL/2)</f>
        <v>51.2475076923077</v>
      </c>
      <c r="M315" s="72" t="n">
        <f aca="false">SQRT(K315/J315)</f>
        <v>2.6343436880306</v>
      </c>
      <c r="N315" s="77"/>
      <c r="O315" s="73" t="n">
        <f aca="false">2*O188</f>
        <v>1850</v>
      </c>
      <c r="P315" s="70" t="n">
        <f aca="false">O315/(C315/10/2)</f>
        <v>231.25</v>
      </c>
      <c r="Q315" s="72" t="n">
        <f aca="false">Q188</f>
        <v>6.21</v>
      </c>
      <c r="R315" s="77"/>
      <c r="S315" s="75" t="n">
        <f aca="false">S188</f>
        <v>1.89</v>
      </c>
    </row>
    <row r="316" customFormat="false" ht="20.1" hidden="false" customHeight="true" outlineLevel="0" collapsed="false">
      <c r="A316" s="59"/>
      <c r="B316" s="44" t="s">
        <v>374</v>
      </c>
      <c r="C316" s="69" t="n">
        <f aca="false">C189</f>
        <v>180</v>
      </c>
      <c r="D316" s="69" t="n">
        <f aca="false">D189</f>
        <v>70</v>
      </c>
      <c r="E316" s="70" t="n">
        <f aca="false">E189</f>
        <v>8</v>
      </c>
      <c r="F316" s="70" t="n">
        <f aca="false">F189</f>
        <v>11</v>
      </c>
      <c r="G316" s="70" t="n">
        <f aca="false">G189</f>
        <v>11</v>
      </c>
      <c r="H316" s="71" t="e">
        <f aca="false">2*H189</f>
        <v>#VALUE!</v>
      </c>
      <c r="I316" s="71" t="e">
        <f aca="false">2*I189</f>
        <v>#VALUE!</v>
      </c>
      <c r="J316" s="72" t="n">
        <f aca="false">2*J189</f>
        <v>56</v>
      </c>
      <c r="K316" s="73" t="n">
        <f aca="false">2*(K189+$J189*($T189+DistanzaL/2)^2)</f>
        <v>434.4384</v>
      </c>
      <c r="L316" s="70" t="n">
        <f aca="false">K316/(D316/10+DistanzaL/2)</f>
        <v>62.0626285714286</v>
      </c>
      <c r="M316" s="72" t="n">
        <f aca="false">SQRT(K316/J316)</f>
        <v>2.78528787945314</v>
      </c>
      <c r="N316" s="77"/>
      <c r="O316" s="73" t="n">
        <f aca="false">2*O189</f>
        <v>2700</v>
      </c>
      <c r="P316" s="70" t="n">
        <f aca="false">O316/(C316/10/2)</f>
        <v>300</v>
      </c>
      <c r="Q316" s="72" t="n">
        <f aca="false">Q189</f>
        <v>6.95</v>
      </c>
      <c r="R316" s="77"/>
      <c r="S316" s="75" t="n">
        <f aca="false">S189</f>
        <v>2.02</v>
      </c>
    </row>
    <row r="317" customFormat="false" ht="20.1" hidden="false" customHeight="true" outlineLevel="0" collapsed="false">
      <c r="A317" s="59"/>
      <c r="B317" s="44" t="s">
        <v>375</v>
      </c>
      <c r="C317" s="69" t="n">
        <f aca="false">C190</f>
        <v>200</v>
      </c>
      <c r="D317" s="69" t="n">
        <f aca="false">D190</f>
        <v>75</v>
      </c>
      <c r="E317" s="70" t="n">
        <f aca="false">E190</f>
        <v>8.5</v>
      </c>
      <c r="F317" s="70" t="n">
        <f aca="false">F190</f>
        <v>11.5</v>
      </c>
      <c r="G317" s="70" t="n">
        <f aca="false">G190</f>
        <v>11.5</v>
      </c>
      <c r="H317" s="71" t="e">
        <f aca="false">2*H190</f>
        <v>#VALUE!</v>
      </c>
      <c r="I317" s="71" t="e">
        <f aca="false">2*I190</f>
        <v>#VALUE!</v>
      </c>
      <c r="J317" s="72" t="n">
        <f aca="false">2*J190</f>
        <v>64.4</v>
      </c>
      <c r="K317" s="73" t="n">
        <f aca="false">2*(K190+$J190*($T190+DistanzaL/2)^2)</f>
        <v>556.18244</v>
      </c>
      <c r="L317" s="70" t="n">
        <f aca="false">K317/(D317/10+DistanzaL/2)</f>
        <v>74.1576586666667</v>
      </c>
      <c r="M317" s="72" t="n">
        <f aca="false">SQRT(K317/J317)</f>
        <v>2.938770711016</v>
      </c>
      <c r="N317" s="77"/>
      <c r="O317" s="73" t="n">
        <f aca="false">2*O190</f>
        <v>3820</v>
      </c>
      <c r="P317" s="70" t="n">
        <f aca="false">O317/(C317/10/2)</f>
        <v>382</v>
      </c>
      <c r="Q317" s="72" t="n">
        <f aca="false">Q190</f>
        <v>7.7</v>
      </c>
      <c r="R317" s="77"/>
      <c r="S317" s="75" t="n">
        <f aca="false">S190</f>
        <v>2.14</v>
      </c>
    </row>
    <row r="318" customFormat="false" ht="20.1" hidden="false" customHeight="true" outlineLevel="0" collapsed="false">
      <c r="A318" s="59"/>
      <c r="B318" s="44" t="s">
        <v>376</v>
      </c>
      <c r="C318" s="69" t="n">
        <f aca="false">C191</f>
        <v>220</v>
      </c>
      <c r="D318" s="69" t="n">
        <f aca="false">D191</f>
        <v>80</v>
      </c>
      <c r="E318" s="70" t="n">
        <f aca="false">E191</f>
        <v>9</v>
      </c>
      <c r="F318" s="70" t="n">
        <f aca="false">F191</f>
        <v>12.5</v>
      </c>
      <c r="G318" s="70" t="n">
        <f aca="false">G191</f>
        <v>12.5</v>
      </c>
      <c r="H318" s="71" t="e">
        <f aca="false">2*H191</f>
        <v>#VALUE!</v>
      </c>
      <c r="I318" s="71" t="e">
        <f aca="false">2*I191</f>
        <v>#VALUE!</v>
      </c>
      <c r="J318" s="72" t="n">
        <f aca="false">2*J191</f>
        <v>74.8</v>
      </c>
      <c r="K318" s="73" t="n">
        <f aca="false">2*(K191+$J191*($T191+DistanzaL/2)^2)</f>
        <v>736.55408</v>
      </c>
      <c r="L318" s="70" t="n">
        <f aca="false">K318/(D318/10+DistanzaL/2)</f>
        <v>92.06926</v>
      </c>
      <c r="M318" s="72" t="n">
        <f aca="false">SQRT(K318/J318)</f>
        <v>3.13798975128097</v>
      </c>
      <c r="N318" s="77"/>
      <c r="O318" s="73" t="n">
        <f aca="false">2*O191</f>
        <v>5380</v>
      </c>
      <c r="P318" s="70" t="n">
        <f aca="false">O318/(C318/10/2)</f>
        <v>489.090909090909</v>
      </c>
      <c r="Q318" s="72" t="n">
        <f aca="false">Q191</f>
        <v>8.48</v>
      </c>
      <c r="R318" s="77"/>
      <c r="S318" s="75" t="n">
        <f aca="false">S191</f>
        <v>2.3</v>
      </c>
    </row>
    <row r="319" customFormat="false" ht="20.1" hidden="false" customHeight="true" outlineLevel="0" collapsed="false">
      <c r="A319" s="59"/>
      <c r="B319" s="44" t="s">
        <v>377</v>
      </c>
      <c r="C319" s="69" t="n">
        <f aca="false">C192</f>
        <v>240</v>
      </c>
      <c r="D319" s="69" t="n">
        <f aca="false">D192</f>
        <v>85</v>
      </c>
      <c r="E319" s="70" t="n">
        <f aca="false">E192</f>
        <v>9.5</v>
      </c>
      <c r="F319" s="70" t="n">
        <f aca="false">F192</f>
        <v>13</v>
      </c>
      <c r="G319" s="70" t="n">
        <f aca="false">G192</f>
        <v>13</v>
      </c>
      <c r="H319" s="71" t="e">
        <f aca="false">2*H192</f>
        <v>#VALUE!</v>
      </c>
      <c r="I319" s="71" t="e">
        <f aca="false">2*I192</f>
        <v>#VALUE!</v>
      </c>
      <c r="J319" s="72" t="n">
        <f aca="false">2*J192</f>
        <v>84.6</v>
      </c>
      <c r="K319" s="73" t="n">
        <f aca="false">2*(K192+$J192*($T192+DistanzaL/2)^2)</f>
        <v>916.70734</v>
      </c>
      <c r="L319" s="70" t="n">
        <f aca="false">K319/(D319/10+DistanzaL/2)</f>
        <v>107.847922352941</v>
      </c>
      <c r="M319" s="72" t="n">
        <f aca="false">SQRT(K319/J319)</f>
        <v>3.29177522937951</v>
      </c>
      <c r="N319" s="77"/>
      <c r="O319" s="73" t="n">
        <f aca="false">2*O192</f>
        <v>7200</v>
      </c>
      <c r="P319" s="70" t="n">
        <f aca="false">O319/(C319/10/2)</f>
        <v>600</v>
      </c>
      <c r="Q319" s="72" t="n">
        <f aca="false">Q192</f>
        <v>9.22</v>
      </c>
      <c r="R319" s="77"/>
      <c r="S319" s="75" t="n">
        <f aca="false">S192</f>
        <v>2.42</v>
      </c>
    </row>
    <row r="320" customFormat="false" ht="20.1" hidden="false" customHeight="true" outlineLevel="0" collapsed="false">
      <c r="A320" s="59"/>
      <c r="B320" s="44" t="s">
        <v>378</v>
      </c>
      <c r="C320" s="69" t="n">
        <f aca="false">C193</f>
        <v>260</v>
      </c>
      <c r="D320" s="69" t="n">
        <f aca="false">D193</f>
        <v>90</v>
      </c>
      <c r="E320" s="70" t="n">
        <f aca="false">E193</f>
        <v>10</v>
      </c>
      <c r="F320" s="70" t="n">
        <f aca="false">F193</f>
        <v>14</v>
      </c>
      <c r="G320" s="70" t="n">
        <f aca="false">G193</f>
        <v>14</v>
      </c>
      <c r="H320" s="71" t="e">
        <f aca="false">2*H193</f>
        <v>#VALUE!</v>
      </c>
      <c r="I320" s="71" t="e">
        <f aca="false">2*I193</f>
        <v>#VALUE!</v>
      </c>
      <c r="J320" s="72" t="n">
        <f aca="false">2*J193</f>
        <v>96.6</v>
      </c>
      <c r="K320" s="73" t="n">
        <f aca="false">2*(K193+$J193*($T193+DistanzaL/2)^2)</f>
        <v>1172.02336</v>
      </c>
      <c r="L320" s="70" t="n">
        <f aca="false">K320/(D320/10+DistanzaL/2)</f>
        <v>130.224817777778</v>
      </c>
      <c r="M320" s="72" t="n">
        <f aca="false">SQRT(K320/J320)</f>
        <v>3.48320929574001</v>
      </c>
      <c r="N320" s="77"/>
      <c r="O320" s="73" t="n">
        <f aca="false">2*O193</f>
        <v>9640</v>
      </c>
      <c r="P320" s="70" t="n">
        <f aca="false">O320/(C320/10/2)</f>
        <v>741.538461538462</v>
      </c>
      <c r="Q320" s="72" t="n">
        <f aca="false">Q193</f>
        <v>9.99</v>
      </c>
      <c r="R320" s="77"/>
      <c r="S320" s="75" t="n">
        <f aca="false">S193</f>
        <v>2.56</v>
      </c>
    </row>
    <row r="321" customFormat="false" ht="20.1" hidden="false" customHeight="true" outlineLevel="0" collapsed="false">
      <c r="A321" s="59"/>
      <c r="B321" s="44" t="s">
        <v>379</v>
      </c>
      <c r="C321" s="69" t="n">
        <f aca="false">C194</f>
        <v>280</v>
      </c>
      <c r="D321" s="69" t="n">
        <f aca="false">D194</f>
        <v>95</v>
      </c>
      <c r="E321" s="70" t="n">
        <f aca="false">E194</f>
        <v>10</v>
      </c>
      <c r="F321" s="70" t="n">
        <f aca="false">F194</f>
        <v>15</v>
      </c>
      <c r="G321" s="70" t="n">
        <f aca="false">G194</f>
        <v>15</v>
      </c>
      <c r="H321" s="71" t="e">
        <f aca="false">2*H194</f>
        <v>#VALUE!</v>
      </c>
      <c r="I321" s="71" t="e">
        <f aca="false">2*I194</f>
        <v>#VALUE!</v>
      </c>
      <c r="J321" s="72" t="n">
        <f aca="false">2*J194</f>
        <v>106.6</v>
      </c>
      <c r="K321" s="73" t="n">
        <f aca="false">2*(K194+$J194*($T194+DistanzaL/2)^2)</f>
        <v>1480.33594</v>
      </c>
      <c r="L321" s="70" t="n">
        <f aca="false">K321/(D321/10+DistanzaL/2)</f>
        <v>155.824835789474</v>
      </c>
      <c r="M321" s="72" t="n">
        <f aca="false">SQRT(K321/J321)</f>
        <v>3.72650354963482</v>
      </c>
      <c r="N321" s="77"/>
      <c r="O321" s="73" t="n">
        <f aca="false">2*O194</f>
        <v>12560</v>
      </c>
      <c r="P321" s="70" t="n">
        <f aca="false">O321/(C321/10/2)</f>
        <v>897.142857142857</v>
      </c>
      <c r="Q321" s="72" t="n">
        <f aca="false">Q194</f>
        <v>10.9</v>
      </c>
      <c r="R321" s="77"/>
      <c r="S321" s="75" t="n">
        <f aca="false">S194</f>
        <v>2.74</v>
      </c>
    </row>
    <row r="322" customFormat="false" ht="20.1" hidden="false" customHeight="true" outlineLevel="0" collapsed="false">
      <c r="A322" s="59"/>
      <c r="B322" s="44" t="s">
        <v>380</v>
      </c>
      <c r="C322" s="69" t="n">
        <f aca="false">C195</f>
        <v>300</v>
      </c>
      <c r="D322" s="69" t="n">
        <f aca="false">D195</f>
        <v>100</v>
      </c>
      <c r="E322" s="70" t="n">
        <f aca="false">E195</f>
        <v>10</v>
      </c>
      <c r="F322" s="70" t="n">
        <f aca="false">F195</f>
        <v>16</v>
      </c>
      <c r="G322" s="70" t="n">
        <f aca="false">G195</f>
        <v>16</v>
      </c>
      <c r="H322" s="71" t="e">
        <f aca="false">2*H195</f>
        <v>#VALUE!</v>
      </c>
      <c r="I322" s="71" t="e">
        <f aca="false">2*I195</f>
        <v>#VALUE!</v>
      </c>
      <c r="J322" s="72" t="n">
        <f aca="false">2*J195</f>
        <v>117.6</v>
      </c>
      <c r="K322" s="73" t="n">
        <f aca="false">2*(K195+$J195*($T195+DistanzaL/2)^2)</f>
        <v>1847.304</v>
      </c>
      <c r="L322" s="70" t="n">
        <f aca="false">K322/(D322/10+DistanzaL/2)</f>
        <v>184.7304</v>
      </c>
      <c r="M322" s="72" t="n">
        <f aca="false">SQRT(K322/J322)</f>
        <v>3.96337827452021</v>
      </c>
      <c r="N322" s="77"/>
      <c r="O322" s="73" t="n">
        <f aca="false">2*O195</f>
        <v>16060</v>
      </c>
      <c r="P322" s="70" t="n">
        <f aca="false">O322/(C322/10/2)</f>
        <v>1070.66666666667</v>
      </c>
      <c r="Q322" s="72" t="n">
        <f aca="false">Q195</f>
        <v>11.7</v>
      </c>
      <c r="R322" s="77"/>
      <c r="S322" s="75" t="n">
        <f aca="false">S195</f>
        <v>2.9</v>
      </c>
    </row>
    <row r="323" customFormat="false" ht="20.1" hidden="false" customHeight="true" outlineLevel="0" collapsed="false">
      <c r="A323" s="59"/>
      <c r="B323" s="44" t="s">
        <v>381</v>
      </c>
      <c r="C323" s="69" t="n">
        <f aca="false">C196</f>
        <v>320</v>
      </c>
      <c r="D323" s="69" t="n">
        <f aca="false">D196</f>
        <v>100</v>
      </c>
      <c r="E323" s="70" t="n">
        <f aca="false">E196</f>
        <v>14</v>
      </c>
      <c r="F323" s="70" t="n">
        <f aca="false">F196</f>
        <v>17.5</v>
      </c>
      <c r="G323" s="104" t="n">
        <f aca="false">G196</f>
        <v>17.5</v>
      </c>
      <c r="H323" s="71" t="e">
        <f aca="false">2*H196</f>
        <v>#VALUE!</v>
      </c>
      <c r="I323" s="71" t="e">
        <f aca="false">2*I196</f>
        <v>#VALUE!</v>
      </c>
      <c r="J323" s="72" t="n">
        <f aca="false">2*J196</f>
        <v>151.6</v>
      </c>
      <c r="K323" s="73" t="n">
        <f aca="false">2*(K196+$J196*($T196+DistanzaL/2)^2)</f>
        <v>2218.816</v>
      </c>
      <c r="L323" s="70" t="n">
        <f aca="false">K323/(D323/10+DistanzaL/2)</f>
        <v>221.8816</v>
      </c>
      <c r="M323" s="72" t="n">
        <f aca="false">SQRT(K323/J323)</f>
        <v>3.82570117049284</v>
      </c>
      <c r="N323" s="77"/>
      <c r="O323" s="73" t="n">
        <f aca="false">2*O196</f>
        <v>21740</v>
      </c>
      <c r="P323" s="70" t="n">
        <f aca="false">O323/(C323/10/2)</f>
        <v>1358.75</v>
      </c>
      <c r="Q323" s="72" t="n">
        <f aca="false">Q196</f>
        <v>12.1</v>
      </c>
      <c r="R323" s="77"/>
      <c r="S323" s="75" t="n">
        <f aca="false">S196</f>
        <v>2.81</v>
      </c>
    </row>
    <row r="324" customFormat="false" ht="20.1" hidden="false" customHeight="true" outlineLevel="0" collapsed="false">
      <c r="A324" s="59"/>
      <c r="B324" s="44" t="s">
        <v>382</v>
      </c>
      <c r="C324" s="69" t="n">
        <f aca="false">C197</f>
        <v>350</v>
      </c>
      <c r="D324" s="69" t="n">
        <f aca="false">D197</f>
        <v>100</v>
      </c>
      <c r="E324" s="70" t="n">
        <f aca="false">E197</f>
        <v>14</v>
      </c>
      <c r="F324" s="70" t="n">
        <f aca="false">F197</f>
        <v>16</v>
      </c>
      <c r="G324" s="104" t="n">
        <f aca="false">G197</f>
        <v>16</v>
      </c>
      <c r="H324" s="71" t="e">
        <f aca="false">2*H197</f>
        <v>#VALUE!</v>
      </c>
      <c r="I324" s="71" t="e">
        <f aca="false">2*I197</f>
        <v>#VALUE!</v>
      </c>
      <c r="J324" s="72" t="n">
        <f aca="false">2*J197</f>
        <v>154.6</v>
      </c>
      <c r="K324" s="73" t="n">
        <f aca="false">2*(K197+$J197*($T197+DistanzaL/2)^2)</f>
        <v>2030.496</v>
      </c>
      <c r="L324" s="70" t="n">
        <f aca="false">K324/(D324/10+DistanzaL/2)</f>
        <v>203.0496</v>
      </c>
      <c r="M324" s="72" t="n">
        <f aca="false">SQRT(K324/J324)</f>
        <v>3.62406788658433</v>
      </c>
      <c r="N324" s="77"/>
      <c r="O324" s="73" t="n">
        <f aca="false">2*O197</f>
        <v>25680</v>
      </c>
      <c r="P324" s="70" t="n">
        <f aca="false">O324/(C324/10/2)</f>
        <v>1467.42857142857</v>
      </c>
      <c r="Q324" s="72" t="n">
        <f aca="false">Q197</f>
        <v>12.9</v>
      </c>
      <c r="R324" s="77"/>
      <c r="S324" s="75" t="n">
        <f aca="false">S197</f>
        <v>2.72</v>
      </c>
    </row>
    <row r="325" customFormat="false" ht="20.1" hidden="false" customHeight="true" outlineLevel="0" collapsed="false">
      <c r="A325" s="59"/>
      <c r="B325" s="44" t="s">
        <v>383</v>
      </c>
      <c r="C325" s="69" t="n">
        <f aca="false">C198</f>
        <v>380</v>
      </c>
      <c r="D325" s="69" t="n">
        <f aca="false">D198</f>
        <v>102</v>
      </c>
      <c r="E325" s="70" t="n">
        <f aca="false">E198</f>
        <v>13.5</v>
      </c>
      <c r="F325" s="70" t="n">
        <f aca="false">F198</f>
        <v>16</v>
      </c>
      <c r="G325" s="104" t="n">
        <f aca="false">G198</f>
        <v>16</v>
      </c>
      <c r="H325" s="71" t="e">
        <f aca="false">2*H198</f>
        <v>#VALUE!</v>
      </c>
      <c r="I325" s="71" t="e">
        <f aca="false">2*I198</f>
        <v>#VALUE!</v>
      </c>
      <c r="J325" s="72" t="n">
        <f aca="false">2*J198</f>
        <v>160.8</v>
      </c>
      <c r="K325" s="73" t="n">
        <f aca="false">2*(K198+$J198*($T198+DistanzaL/2)^2)</f>
        <v>2140.83552</v>
      </c>
      <c r="L325" s="70" t="n">
        <f aca="false">K325/(D325/10+DistanzaL/2)</f>
        <v>209.885835294118</v>
      </c>
      <c r="M325" s="72" t="n">
        <f aca="false">SQRT(K325/J325)</f>
        <v>3.64878798114433</v>
      </c>
      <c r="N325" s="77"/>
      <c r="O325" s="73" t="n">
        <f aca="false">2*O198</f>
        <v>31520</v>
      </c>
      <c r="P325" s="70" t="n">
        <f aca="false">O325/(C325/10/2)</f>
        <v>1658.94736842105</v>
      </c>
      <c r="Q325" s="72" t="n">
        <f aca="false">Q198</f>
        <v>14</v>
      </c>
      <c r="R325" s="77"/>
      <c r="S325" s="75" t="n">
        <f aca="false">S198</f>
        <v>2.77</v>
      </c>
    </row>
    <row r="326" customFormat="false" ht="20.1" hidden="false" customHeight="true" outlineLevel="0" collapsed="false">
      <c r="A326" s="59"/>
      <c r="B326" s="95" t="s">
        <v>384</v>
      </c>
      <c r="C326" s="81" t="n">
        <f aca="false">C199</f>
        <v>400</v>
      </c>
      <c r="D326" s="81" t="n">
        <f aca="false">D199</f>
        <v>110</v>
      </c>
      <c r="E326" s="82" t="n">
        <f aca="false">E199</f>
        <v>14</v>
      </c>
      <c r="F326" s="82" t="n">
        <f aca="false">F199</f>
        <v>18</v>
      </c>
      <c r="G326" s="82" t="n">
        <f aca="false">G199</f>
        <v>18</v>
      </c>
      <c r="H326" s="83" t="e">
        <f aca="false">2*H199</f>
        <v>#VALUE!</v>
      </c>
      <c r="I326" s="83" t="e">
        <f aca="false">2*I199</f>
        <v>#VALUE!</v>
      </c>
      <c r="J326" s="84" t="n">
        <f aca="false">2*J199</f>
        <v>183</v>
      </c>
      <c r="K326" s="85" t="n">
        <f aca="false">2*(K199+$J199*($T199+DistanzaL/2)^2)</f>
        <v>2977.1175</v>
      </c>
      <c r="L326" s="82" t="n">
        <f aca="false">K326/(D326/10+DistanzaL/2)</f>
        <v>270.647045454546</v>
      </c>
      <c r="M326" s="84" t="n">
        <f aca="false">SQRT(K326/J326)</f>
        <v>4.0334106708026</v>
      </c>
      <c r="N326" s="96"/>
      <c r="O326" s="85" t="n">
        <f aca="false">2*O199</f>
        <v>40700</v>
      </c>
      <c r="P326" s="82" t="n">
        <f aca="false">O326/(C326/10/2)</f>
        <v>2035</v>
      </c>
      <c r="Q326" s="84" t="n">
        <f aca="false">Q199</f>
        <v>14.9</v>
      </c>
      <c r="R326" s="96"/>
      <c r="S326" s="127" t="n">
        <f aca="false">S199</f>
        <v>3.04</v>
      </c>
    </row>
    <row r="327" customFormat="false" ht="20.1" hidden="false" customHeight="true" outlineLevel="0" collapsed="false">
      <c r="B327" s="41" t="str">
        <f aca="false">CONCATENATE("2 ",B200)</f>
        <v>2 L 15 x 3</v>
      </c>
      <c r="C327" s="88" t="n">
        <f aca="false">C200</f>
        <v>15</v>
      </c>
      <c r="D327" s="88" t="n">
        <f aca="false">D200</f>
        <v>15</v>
      </c>
      <c r="E327" s="89" t="n">
        <f aca="false">E200</f>
        <v>3</v>
      </c>
      <c r="F327" s="89" t="n">
        <f aca="false">F200</f>
        <v>3</v>
      </c>
      <c r="G327" s="104" t="n">
        <f aca="false">G200</f>
        <v>3.5</v>
      </c>
      <c r="H327" s="90"/>
      <c r="I327" s="90"/>
      <c r="J327" s="91" t="n">
        <f aca="false">2*J200</f>
        <v>0.638</v>
      </c>
      <c r="K327" s="92" t="n">
        <f aca="false">2*(K200+$J200*($T200+DistanzaL/2)^2)</f>
        <v>0.442136192</v>
      </c>
      <c r="L327" s="89" t="n">
        <f aca="false">K327/(D327/10+DistanzaL/2)</f>
        <v>0.294757461333333</v>
      </c>
      <c r="M327" s="91" t="n">
        <f aca="false">SQRT(K327/J327)</f>
        <v>0.832468279117395</v>
      </c>
      <c r="N327" s="93"/>
      <c r="O327" s="92" t="n">
        <f aca="false">2*O200</f>
        <v>0.3</v>
      </c>
      <c r="P327" s="89" t="n">
        <f aca="false">O327/(C327/10-T200)</f>
        <v>0.291828793774319</v>
      </c>
      <c r="Q327" s="91" t="n">
        <f aca="false">Q200</f>
        <v>0.685725481323742</v>
      </c>
      <c r="R327" s="93"/>
      <c r="S327" s="128" t="n">
        <f aca="false">S200</f>
        <v>0.28</v>
      </c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0.1" hidden="false" customHeight="true" outlineLevel="0" collapsed="false">
      <c r="B328" s="44" t="str">
        <f aca="false">CONCATENATE("2 ",B201)</f>
        <v>2 L 20 X 3 </v>
      </c>
      <c r="C328" s="69" t="n">
        <f aca="false">C201</f>
        <v>20</v>
      </c>
      <c r="D328" s="69" t="n">
        <f aca="false">D201</f>
        <v>20</v>
      </c>
      <c r="E328" s="70" t="n">
        <f aca="false">E201</f>
        <v>3</v>
      </c>
      <c r="F328" s="70" t="n">
        <f aca="false">F201</f>
        <v>3</v>
      </c>
      <c r="G328" s="104" t="n">
        <f aca="false">G201</f>
        <v>3.5</v>
      </c>
      <c r="H328" s="71"/>
      <c r="I328" s="71"/>
      <c r="J328" s="72" t="n">
        <f aca="false">2*J201</f>
        <v>1.192</v>
      </c>
      <c r="K328" s="73" t="n">
        <f aca="false">2*(K201+$J201*($T201+DistanzaL/2)^2)</f>
        <v>1.203417472</v>
      </c>
      <c r="L328" s="70" t="n">
        <f aca="false">K328/(D328/10+DistanzaL/2)</f>
        <v>0.601708736</v>
      </c>
      <c r="M328" s="72" t="n">
        <f aca="false">SQRT(K328/J328)</f>
        <v>1.00477779439406</v>
      </c>
      <c r="N328" s="77"/>
      <c r="O328" s="73" t="n">
        <f aca="false">2*O201</f>
        <v>0.78</v>
      </c>
      <c r="P328" s="70" t="n">
        <f aca="false">O328/(C328/10-T201)</f>
        <v>0.555555555555556</v>
      </c>
      <c r="Q328" s="72" t="n">
        <f aca="false">Q201</f>
        <v>0.80892670626416</v>
      </c>
      <c r="R328" s="77"/>
      <c r="S328" s="75" t="n">
        <f aca="false">S201</f>
        <v>0.38</v>
      </c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0.1" hidden="false" customHeight="true" outlineLevel="0" collapsed="false">
      <c r="B329" s="44" t="str">
        <f aca="false">CONCATENATE("2 ",B202)</f>
        <v>2 L 20 x 4</v>
      </c>
      <c r="C329" s="69" t="n">
        <f aca="false">C202</f>
        <v>20</v>
      </c>
      <c r="D329" s="69" t="n">
        <f aca="false">D202</f>
        <v>20</v>
      </c>
      <c r="E329" s="70" t="n">
        <f aca="false">E202</f>
        <v>4</v>
      </c>
      <c r="F329" s="70" t="n">
        <f aca="false">F202</f>
        <v>4</v>
      </c>
      <c r="G329" s="70" t="n">
        <f aca="false">G202</f>
        <v>3.5</v>
      </c>
      <c r="H329" s="71"/>
      <c r="I329" s="71"/>
      <c r="J329" s="72" t="n">
        <f aca="false">2*J202</f>
        <v>1.27</v>
      </c>
      <c r="K329" s="73" t="n">
        <f aca="false">2*(K202+$J202*($T202+DistanzaL/2)^2)</f>
        <v>1.49209575</v>
      </c>
      <c r="L329" s="70" t="n">
        <f aca="false">K329/(D329/10+DistanzaL/2)</f>
        <v>0.746047875</v>
      </c>
      <c r="M329" s="72" t="n">
        <f aca="false">SQRT(K329/J329)</f>
        <v>1.08391814419129</v>
      </c>
      <c r="N329" s="77"/>
      <c r="O329" s="73" t="n">
        <f aca="false">2*O202</f>
        <v>0.98</v>
      </c>
      <c r="P329" s="70" t="n">
        <f aca="false">O329/(C329/10-T202)</f>
        <v>0.717948717948718</v>
      </c>
      <c r="Q329" s="72" t="n">
        <f aca="false">Q202</f>
        <v>0.878438127193422</v>
      </c>
      <c r="R329" s="77"/>
      <c r="S329" s="75" t="n">
        <f aca="false">S202</f>
        <v>0.38</v>
      </c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0.1" hidden="false" customHeight="true" outlineLevel="0" collapsed="false">
      <c r="B330" s="44" t="str">
        <f aca="false">CONCATENATE("2 ",B203)</f>
        <v>2 L 25 x 3</v>
      </c>
      <c r="C330" s="69" t="n">
        <f aca="false">C203</f>
        <v>25</v>
      </c>
      <c r="D330" s="69" t="n">
        <f aca="false">D203</f>
        <v>25</v>
      </c>
      <c r="E330" s="70" t="n">
        <f aca="false">E203</f>
        <v>3</v>
      </c>
      <c r="F330" s="70" t="n">
        <f aca="false">F203</f>
        <v>3</v>
      </c>
      <c r="G330" s="70" t="n">
        <f aca="false">G203</f>
        <v>3.5</v>
      </c>
      <c r="H330" s="71"/>
      <c r="I330" s="71"/>
      <c r="J330" s="72" t="n">
        <f aca="false">2*J203</f>
        <v>1.442</v>
      </c>
      <c r="K330" s="73" t="n">
        <f aca="false">2*(K203+$J203*($T203+DistanzaL/2)^2)</f>
        <v>2.349610722</v>
      </c>
      <c r="L330" s="70" t="n">
        <f aca="false">K330/(D330/10+DistanzaL/2)</f>
        <v>0.9398442888</v>
      </c>
      <c r="M330" s="72" t="n">
        <f aca="false">SQRT(K330/J330)</f>
        <v>1.27648385873417</v>
      </c>
      <c r="N330" s="77"/>
      <c r="O330" s="73" t="n">
        <f aca="false">2*O203</f>
        <v>1.6</v>
      </c>
      <c r="P330" s="70" t="n">
        <f aca="false">O330/(C330/10-T203)</f>
        <v>0.89938167509837</v>
      </c>
      <c r="Q330" s="72" t="n">
        <f aca="false">Q203</f>
        <v>1.05336130629945</v>
      </c>
      <c r="R330" s="77"/>
      <c r="S330" s="75" t="n">
        <f aca="false">S203</f>
        <v>0.48</v>
      </c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0.1" hidden="false" customHeight="true" outlineLevel="0" collapsed="false">
      <c r="B331" s="44" t="str">
        <f aca="false">CONCATENATE("2 ",B204)</f>
        <v>2 L 25 x 4</v>
      </c>
      <c r="C331" s="69" t="n">
        <f aca="false">C204</f>
        <v>25</v>
      </c>
      <c r="D331" s="69" t="n">
        <f aca="false">D204</f>
        <v>25</v>
      </c>
      <c r="E331" s="70" t="n">
        <f aca="false">E204</f>
        <v>4</v>
      </c>
      <c r="F331" s="70" t="n">
        <f aca="false">F204</f>
        <v>4</v>
      </c>
      <c r="G331" s="70" t="n">
        <f aca="false">G204</f>
        <v>3.5</v>
      </c>
      <c r="H331" s="71"/>
      <c r="I331" s="71"/>
      <c r="J331" s="72" t="n">
        <f aca="false">2*J204</f>
        <v>1.522</v>
      </c>
      <c r="K331" s="73" t="n">
        <f aca="false">2*(K204+$J204*($T204+DistanzaL/2)^2)</f>
        <v>2.045422162</v>
      </c>
      <c r="L331" s="70" t="n">
        <f aca="false">K331/(D331/10+DistanzaL/2)</f>
        <v>0.8181688648</v>
      </c>
      <c r="M331" s="72" t="n">
        <f aca="false">SQRT(K331/J331)</f>
        <v>1.15926881266869</v>
      </c>
      <c r="N331" s="77"/>
      <c r="O331" s="73" t="n">
        <f aca="false">2*O204</f>
        <v>2</v>
      </c>
      <c r="P331" s="70" t="n">
        <f aca="false">O331/(C331/10-T204)</f>
        <v>1.15008625646924</v>
      </c>
      <c r="Q331" s="72" t="n">
        <f aca="false">Q204</f>
        <v>1.14632475624517</v>
      </c>
      <c r="R331" s="77"/>
      <c r="S331" s="75" t="n">
        <f aca="false">S204</f>
        <v>0.48</v>
      </c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0.1" hidden="false" customHeight="true" outlineLevel="0" collapsed="false">
      <c r="B332" s="44" t="str">
        <f aca="false">CONCATENATE("2 ",B205)</f>
        <v>2 L 25 x 5 </v>
      </c>
      <c r="C332" s="69" t="n">
        <f aca="false">C205</f>
        <v>25</v>
      </c>
      <c r="D332" s="69" t="n">
        <f aca="false">D205</f>
        <v>25</v>
      </c>
      <c r="E332" s="70" t="n">
        <f aca="false">E205</f>
        <v>5</v>
      </c>
      <c r="F332" s="70" t="n">
        <f aca="false">F205</f>
        <v>5</v>
      </c>
      <c r="G332" s="70" t="n">
        <f aca="false">G205</f>
        <v>3.5</v>
      </c>
      <c r="H332" s="71"/>
      <c r="I332" s="71"/>
      <c r="J332" s="72" t="n">
        <f aca="false">2*J205</f>
        <v>4.52</v>
      </c>
      <c r="K332" s="73" t="n">
        <f aca="false">2*(K205+$J205*($T205+DistanzaL/2)^2)</f>
        <v>5.27835408</v>
      </c>
      <c r="L332" s="70" t="n">
        <f aca="false">K332/(D332/10+DistanzaL/2)</f>
        <v>2.111341632</v>
      </c>
      <c r="M332" s="72" t="n">
        <f aca="false">SQRT(K332/J332)</f>
        <v>1.08063752078458</v>
      </c>
      <c r="N332" s="77"/>
      <c r="O332" s="73" t="n">
        <f aca="false">2*O205</f>
        <v>2.4</v>
      </c>
      <c r="P332" s="70" t="n">
        <f aca="false">O332/(C332/10-T205)</f>
        <v>1.41010575793184</v>
      </c>
      <c r="Q332" s="72" t="n">
        <f aca="false">Q205</f>
        <v>0.72867925133589</v>
      </c>
      <c r="R332" s="77"/>
      <c r="S332" s="75" t="n">
        <f aca="false">S205</f>
        <v>0.48</v>
      </c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0.1" hidden="false" customHeight="true" outlineLevel="0" collapsed="false">
      <c r="B333" s="44" t="str">
        <f aca="false">CONCATENATE("2 ",B206)</f>
        <v>2 L 30 x 3 </v>
      </c>
      <c r="C333" s="69" t="n">
        <f aca="false">C206</f>
        <v>30</v>
      </c>
      <c r="D333" s="69" t="n">
        <f aca="false">D206</f>
        <v>30</v>
      </c>
      <c r="E333" s="70" t="n">
        <f aca="false">E206</f>
        <v>3</v>
      </c>
      <c r="F333" s="70" t="n">
        <f aca="false">F206</f>
        <v>3</v>
      </c>
      <c r="G333" s="70" t="n">
        <f aca="false">G206</f>
        <v>5</v>
      </c>
      <c r="H333" s="71"/>
      <c r="I333" s="71"/>
      <c r="J333" s="72" t="n">
        <f aca="false">2*J206</f>
        <v>3.48</v>
      </c>
      <c r="K333" s="73" t="n">
        <f aca="false">2*(K206+$J206*($T206+DistanzaL/2)^2)</f>
        <v>5.226343</v>
      </c>
      <c r="L333" s="70" t="n">
        <f aca="false">K333/(D333/10+DistanzaL/2)</f>
        <v>1.74211433333333</v>
      </c>
      <c r="M333" s="72" t="n">
        <f aca="false">SQRT(K333/J333)</f>
        <v>1.22548876010734</v>
      </c>
      <c r="N333" s="77"/>
      <c r="O333" s="73" t="n">
        <f aca="false">2*O206</f>
        <v>2.8</v>
      </c>
      <c r="P333" s="70" t="n">
        <f aca="false">O333/(C333/10-T206)</f>
        <v>1.2933025404157</v>
      </c>
      <c r="Q333" s="72" t="n">
        <f aca="false">Q206</f>
        <v>0.896993701844904</v>
      </c>
      <c r="R333" s="77"/>
      <c r="S333" s="75" t="n">
        <f aca="false">S206</f>
        <v>0.58</v>
      </c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0.1" hidden="false" customHeight="true" outlineLevel="0" collapsed="false">
      <c r="B334" s="44" t="str">
        <f aca="false">CONCATENATE("2 ",B207)</f>
        <v>2 L 30 x 4</v>
      </c>
      <c r="C334" s="69" t="n">
        <f aca="false">C207</f>
        <v>30</v>
      </c>
      <c r="D334" s="69" t="n">
        <f aca="false">D207</f>
        <v>30</v>
      </c>
      <c r="E334" s="70" t="n">
        <f aca="false">E207</f>
        <v>4</v>
      </c>
      <c r="F334" s="70" t="n">
        <f aca="false">F207</f>
        <v>4</v>
      </c>
      <c r="G334" s="70" t="n">
        <f aca="false">G207</f>
        <v>5</v>
      </c>
      <c r="H334" s="71"/>
      <c r="I334" s="71"/>
      <c r="J334" s="72" t="n">
        <f aca="false">2*J207</f>
        <v>4.54</v>
      </c>
      <c r="K334" s="73" t="n">
        <f aca="false">2*(K207+$J207*($T207+DistanzaL/2)^2)</f>
        <v>7.09981336</v>
      </c>
      <c r="L334" s="70" t="n">
        <f aca="false">K334/(D334/10+DistanzaL/2)</f>
        <v>2.36660445333333</v>
      </c>
      <c r="M334" s="72" t="n">
        <f aca="false">SQRT(K334/J334)</f>
        <v>1.25053410263384</v>
      </c>
      <c r="N334" s="77"/>
      <c r="O334" s="73" t="n">
        <f aca="false">2*O207</f>
        <v>3.6</v>
      </c>
      <c r="P334" s="70" t="n">
        <f aca="false">O334/(C334/10-T207)</f>
        <v>1.69651272384543</v>
      </c>
      <c r="Q334" s="72" t="n">
        <f aca="false">Q207</f>
        <v>0.890478265793287</v>
      </c>
      <c r="R334" s="77"/>
      <c r="S334" s="75" t="n">
        <f aca="false">S207</f>
        <v>0.58</v>
      </c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0.1" hidden="false" customHeight="true" outlineLevel="0" collapsed="false">
      <c r="B335" s="44" t="str">
        <f aca="false">CONCATENATE("2 ",B208)</f>
        <v>2 L 30 x 5 </v>
      </c>
      <c r="C335" s="69" t="n">
        <f aca="false">C208</f>
        <v>30</v>
      </c>
      <c r="D335" s="69" t="n">
        <f aca="false">D208</f>
        <v>30</v>
      </c>
      <c r="E335" s="70" t="n">
        <f aca="false">E208</f>
        <v>5</v>
      </c>
      <c r="F335" s="70" t="n">
        <f aca="false">F208</f>
        <v>5</v>
      </c>
      <c r="G335" s="70" t="n">
        <f aca="false">G208</f>
        <v>5</v>
      </c>
      <c r="H335" s="71"/>
      <c r="I335" s="71"/>
      <c r="J335" s="72" t="n">
        <f aca="false">2*J208</f>
        <v>5.56</v>
      </c>
      <c r="K335" s="73" t="n">
        <f aca="false">2*(K208+$J208*($T208+DistanzaL/2)^2)</f>
        <v>9.00554544</v>
      </c>
      <c r="L335" s="70" t="n">
        <f aca="false">K335/(D335/10+DistanzaL/2)</f>
        <v>3.00184848</v>
      </c>
      <c r="M335" s="72" t="n">
        <f aca="false">SQRT(K335/J335)</f>
        <v>1.27267529922844</v>
      </c>
      <c r="N335" s="77"/>
      <c r="O335" s="73" t="n">
        <f aca="false">2*O208</f>
        <v>4.32</v>
      </c>
      <c r="P335" s="70" t="n">
        <f aca="false">O335/(C335/10-T208)</f>
        <v>2.07492795389049</v>
      </c>
      <c r="Q335" s="72" t="n">
        <f aca="false">Q208</f>
        <v>0.881463792373905</v>
      </c>
      <c r="R335" s="77"/>
      <c r="S335" s="75" t="n">
        <f aca="false">S208</f>
        <v>0.57</v>
      </c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0.1" hidden="false" customHeight="true" outlineLevel="0" collapsed="false">
      <c r="B336" s="44" t="str">
        <f aca="false">CONCATENATE("2 ",B209)</f>
        <v>2 L 30 x 6 </v>
      </c>
      <c r="C336" s="69" t="n">
        <f aca="false">C209</f>
        <v>30</v>
      </c>
      <c r="D336" s="69" t="n">
        <f aca="false">D209</f>
        <v>30</v>
      </c>
      <c r="E336" s="70" t="n">
        <f aca="false">E209</f>
        <v>6</v>
      </c>
      <c r="F336" s="70" t="n">
        <f aca="false">F209</f>
        <v>6</v>
      </c>
      <c r="G336" s="70" t="n">
        <f aca="false">G209</f>
        <v>5</v>
      </c>
      <c r="H336" s="71"/>
      <c r="I336" s="71"/>
      <c r="J336" s="72" t="n">
        <f aca="false">2*J209</f>
        <v>6.54</v>
      </c>
      <c r="K336" s="73" t="n">
        <f aca="false">2*(K209+$J209*($T209+DistanzaL/2)^2)</f>
        <v>10.95714144</v>
      </c>
      <c r="L336" s="70" t="n">
        <f aca="false">K336/(D336/10+DistanzaL/2)</f>
        <v>3.65238048</v>
      </c>
      <c r="M336" s="72" t="n">
        <f aca="false">SQRT(K336/J336)</f>
        <v>1.29437393743395</v>
      </c>
      <c r="N336" s="77"/>
      <c r="O336" s="73" t="n">
        <f aca="false">2*O209</f>
        <v>4.98</v>
      </c>
      <c r="P336" s="70" t="n">
        <f aca="false">O336/(C336/10-T209)</f>
        <v>2.43639921722114</v>
      </c>
      <c r="Q336" s="72" t="n">
        <f aca="false">Q209</f>
        <v>0.872621275186582</v>
      </c>
      <c r="R336" s="77"/>
      <c r="S336" s="75" t="n">
        <f aca="false">S209</f>
        <v>0.57</v>
      </c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0.1" hidden="false" customHeight="true" outlineLevel="0" collapsed="false">
      <c r="B337" s="44" t="str">
        <f aca="false">CONCATENATE("2 ",B210)</f>
        <v>2 L 35 x 3</v>
      </c>
      <c r="C337" s="69" t="n">
        <f aca="false">C210</f>
        <v>35</v>
      </c>
      <c r="D337" s="69" t="n">
        <f aca="false">D210</f>
        <v>35</v>
      </c>
      <c r="E337" s="70" t="n">
        <f aca="false">E210</f>
        <v>3</v>
      </c>
      <c r="F337" s="70" t="n">
        <f aca="false">F210</f>
        <v>3</v>
      </c>
      <c r="G337" s="70" t="n">
        <f aca="false">G210</f>
        <v>5</v>
      </c>
      <c r="H337" s="71"/>
      <c r="I337" s="71"/>
      <c r="J337" s="72" t="n">
        <f aca="false">2*J210</f>
        <v>4.08</v>
      </c>
      <c r="K337" s="73" t="n">
        <f aca="false">2*(K210+$J210*($T210+DistanzaL/2)^2)</f>
        <v>8.540128</v>
      </c>
      <c r="L337" s="70" t="n">
        <f aca="false">K337/(D337/10+DistanzaL/2)</f>
        <v>2.44003657142857</v>
      </c>
      <c r="M337" s="72" t="n">
        <f aca="false">SQRT(K337/J337)</f>
        <v>1.44677870714598</v>
      </c>
      <c r="N337" s="77"/>
      <c r="O337" s="73" t="n">
        <f aca="false">2*O210</f>
        <v>4.78</v>
      </c>
      <c r="P337" s="70" t="n">
        <f aca="false">O337/(C337/10-T210)</f>
        <v>1.88188976377953</v>
      </c>
      <c r="Q337" s="72" t="n">
        <f aca="false">Q210</f>
        <v>1.08239023806157</v>
      </c>
      <c r="R337" s="77"/>
      <c r="S337" s="75" t="n">
        <f aca="false">S210</f>
        <v>0.68</v>
      </c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0.1" hidden="false" customHeight="true" outlineLevel="0" collapsed="false">
      <c r="B338" s="44" t="str">
        <f aca="false">CONCATENATE("2 ",B211)</f>
        <v>2 L 35 x 4</v>
      </c>
      <c r="C338" s="69" t="n">
        <f aca="false">C211</f>
        <v>35</v>
      </c>
      <c r="D338" s="69" t="n">
        <f aca="false">D211</f>
        <v>35</v>
      </c>
      <c r="E338" s="70" t="n">
        <f aca="false">E211</f>
        <v>4</v>
      </c>
      <c r="F338" s="70" t="n">
        <f aca="false">F211</f>
        <v>4</v>
      </c>
      <c r="G338" s="70" t="n">
        <f aca="false">G211</f>
        <v>5</v>
      </c>
      <c r="H338" s="71"/>
      <c r="I338" s="71"/>
      <c r="J338" s="72" t="n">
        <f aca="false">2*J211</f>
        <v>5.34</v>
      </c>
      <c r="K338" s="73" t="n">
        <f aca="false">2*(K211+$J211*($T211+DistanzaL/2)^2)</f>
        <v>11.24</v>
      </c>
      <c r="L338" s="70" t="n">
        <f aca="false">K338/(D338/10+DistanzaL/2)</f>
        <v>3.21142857142857</v>
      </c>
      <c r="M338" s="72" t="n">
        <f aca="false">SQRT(K338/J338)</f>
        <v>1.45081663688341</v>
      </c>
      <c r="N338" s="77"/>
      <c r="O338" s="73" t="n">
        <f aca="false">2*O211</f>
        <v>5.9</v>
      </c>
      <c r="P338" s="70" t="n">
        <f aca="false">O338/(C338/10-T211)</f>
        <v>2.36</v>
      </c>
      <c r="Q338" s="72" t="n">
        <f aca="false">Q211</f>
        <v>1.05112744891268</v>
      </c>
      <c r="R338" s="77"/>
      <c r="S338" s="75" t="n">
        <f aca="false">S211</f>
        <v>0.68</v>
      </c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0.1" hidden="false" customHeight="true" outlineLevel="0" collapsed="false">
      <c r="B339" s="44" t="str">
        <f aca="false">CONCATENATE("2 ",B212)</f>
        <v>2 L 35 x 5 </v>
      </c>
      <c r="C339" s="69" t="n">
        <f aca="false">C212</f>
        <v>35</v>
      </c>
      <c r="D339" s="69" t="n">
        <f aca="false">D212</f>
        <v>35</v>
      </c>
      <c r="E339" s="70" t="n">
        <f aca="false">E212</f>
        <v>5</v>
      </c>
      <c r="F339" s="70" t="n">
        <f aca="false">F212</f>
        <v>5</v>
      </c>
      <c r="G339" s="70" t="n">
        <f aca="false">G212</f>
        <v>5</v>
      </c>
      <c r="H339" s="71"/>
      <c r="I339" s="71"/>
      <c r="J339" s="72" t="n">
        <f aca="false">2*J212</f>
        <v>6.56</v>
      </c>
      <c r="K339" s="73" t="n">
        <f aca="false">2*(K212+$J212*($T212+DistanzaL/2)^2)</f>
        <v>14.215296</v>
      </c>
      <c r="L339" s="70" t="n">
        <f aca="false">K339/(D339/10+DistanzaL/2)</f>
        <v>4.06151314285714</v>
      </c>
      <c r="M339" s="72" t="n">
        <f aca="false">SQRT(K339/J339)</f>
        <v>1.47206176964777</v>
      </c>
      <c r="N339" s="77"/>
      <c r="O339" s="73" t="n">
        <f aca="false">2*O212</f>
        <v>7.12</v>
      </c>
      <c r="P339" s="70" t="n">
        <f aca="false">O339/(C339/10-T212)</f>
        <v>2.89430894308943</v>
      </c>
      <c r="Q339" s="72" t="n">
        <f aca="false">Q212</f>
        <v>1.04180893337432</v>
      </c>
      <c r="R339" s="77"/>
      <c r="S339" s="75" t="n">
        <f aca="false">S212</f>
        <v>0.67</v>
      </c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0.1" hidden="false" customHeight="true" outlineLevel="0" collapsed="false">
      <c r="B340" s="44" t="str">
        <f aca="false">CONCATENATE("2 ",B213)</f>
        <v>2 L 40 x 4 </v>
      </c>
      <c r="C340" s="69" t="n">
        <f aca="false">C213</f>
        <v>40</v>
      </c>
      <c r="D340" s="69" t="n">
        <f aca="false">D213</f>
        <v>40</v>
      </c>
      <c r="E340" s="70" t="n">
        <f aca="false">E213</f>
        <v>4</v>
      </c>
      <c r="F340" s="70" t="n">
        <f aca="false">F213</f>
        <v>4</v>
      </c>
      <c r="G340" s="70" t="n">
        <f aca="false">G213</f>
        <v>6</v>
      </c>
      <c r="H340" s="71"/>
      <c r="I340" s="71"/>
      <c r="J340" s="72" t="n">
        <f aca="false">2*J213</f>
        <v>6.16</v>
      </c>
      <c r="K340" s="73" t="n">
        <f aca="false">2*(K213+$J213*($T213+DistanzaL/2)^2)</f>
        <v>16.667104</v>
      </c>
      <c r="L340" s="70" t="n">
        <f aca="false">K340/(D340/10+DistanzaL/2)</f>
        <v>4.166776</v>
      </c>
      <c r="M340" s="72" t="n">
        <f aca="false">SQRT(K340/J340)</f>
        <v>1.64490081807345</v>
      </c>
      <c r="N340" s="77"/>
      <c r="O340" s="73" t="n">
        <f aca="false">2*O213</f>
        <v>8.94</v>
      </c>
      <c r="P340" s="70" t="n">
        <f aca="false">O340/(C340/10-T213)</f>
        <v>3.10416666666667</v>
      </c>
      <c r="Q340" s="72" t="n">
        <f aca="false">Q213</f>
        <v>1.2046985935489</v>
      </c>
      <c r="R340" s="77"/>
      <c r="S340" s="75" t="n">
        <f aca="false">S213</f>
        <v>0.78</v>
      </c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0.1" hidden="false" customHeight="true" outlineLevel="0" collapsed="false">
      <c r="B341" s="44" t="str">
        <f aca="false">CONCATENATE("2 ",B214)</f>
        <v>2 L 40 x 5</v>
      </c>
      <c r="C341" s="69" t="n">
        <f aca="false">C214</f>
        <v>40</v>
      </c>
      <c r="D341" s="69" t="n">
        <f aca="false">D214</f>
        <v>40</v>
      </c>
      <c r="E341" s="70" t="n">
        <f aca="false">E214</f>
        <v>5</v>
      </c>
      <c r="F341" s="70" t="n">
        <f aca="false">F214</f>
        <v>5</v>
      </c>
      <c r="G341" s="70" t="n">
        <f aca="false">G214</f>
        <v>6</v>
      </c>
      <c r="H341" s="71"/>
      <c r="I341" s="71"/>
      <c r="J341" s="72" t="n">
        <f aca="false">2*J214</f>
        <v>7.58</v>
      </c>
      <c r="K341" s="73" t="n">
        <f aca="false">2*(K214+$J214*($T214+DistanzaL/2)^2)</f>
        <v>21.259648</v>
      </c>
      <c r="L341" s="70" t="n">
        <f aca="false">K341/(D341/10+DistanzaL/2)</f>
        <v>5.314912</v>
      </c>
      <c r="M341" s="72" t="n">
        <f aca="false">SQRT(K341/J341)</f>
        <v>1.67472472435761</v>
      </c>
      <c r="N341" s="77"/>
      <c r="O341" s="73" t="n">
        <f aca="false">2*O214</f>
        <v>11.06</v>
      </c>
      <c r="P341" s="70" t="n">
        <f aca="false">O341/(C341/10-T214)</f>
        <v>3.8943661971831</v>
      </c>
      <c r="Q341" s="72" t="n">
        <f aca="false">Q214</f>
        <v>1.20793331867892</v>
      </c>
      <c r="R341" s="77"/>
      <c r="S341" s="75" t="n">
        <f aca="false">S214</f>
        <v>0.77</v>
      </c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0.1" hidden="false" customHeight="true" outlineLevel="0" collapsed="false">
      <c r="B342" s="44" t="str">
        <f aca="false">CONCATENATE("2 ",B215)</f>
        <v>2 L 40 x 6</v>
      </c>
      <c r="C342" s="69" t="n">
        <f aca="false">C215</f>
        <v>40</v>
      </c>
      <c r="D342" s="69" t="n">
        <f aca="false">D215</f>
        <v>40</v>
      </c>
      <c r="E342" s="70" t="n">
        <f aca="false">E215</f>
        <v>6</v>
      </c>
      <c r="F342" s="70" t="n">
        <f aca="false">F215</f>
        <v>6</v>
      </c>
      <c r="G342" s="70" t="n">
        <f aca="false">G215</f>
        <v>6</v>
      </c>
      <c r="H342" s="71"/>
      <c r="I342" s="71"/>
      <c r="J342" s="72" t="n">
        <f aca="false">2*J215</f>
        <v>8.96</v>
      </c>
      <c r="K342" s="73" t="n">
        <f aca="false">2*(K215+$J215*($T215+DistanzaL/2)^2)</f>
        <v>25.5224</v>
      </c>
      <c r="L342" s="70" t="n">
        <f aca="false">K342/(D342/10+DistanzaL/2)</f>
        <v>6.3806</v>
      </c>
      <c r="M342" s="72" t="n">
        <f aca="false">SQRT(K342/J342)</f>
        <v>1.68774469125432</v>
      </c>
      <c r="N342" s="77"/>
      <c r="O342" s="73" t="n">
        <f aca="false">2*O215</f>
        <v>12.62</v>
      </c>
      <c r="P342" s="70" t="n">
        <f aca="false">O342/(C342/10-T215)</f>
        <v>4.50714285714286</v>
      </c>
      <c r="Q342" s="72" t="n">
        <f aca="false">Q215</f>
        <v>1.18679490345095</v>
      </c>
      <c r="R342" s="77"/>
      <c r="S342" s="75" t="n">
        <f aca="false">S215</f>
        <v>0.77</v>
      </c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0.1" hidden="false" customHeight="true" outlineLevel="0" collapsed="false">
      <c r="B343" s="44" t="str">
        <f aca="false">CONCATENATE("2 ",B216)</f>
        <v>2 L 45 x 3</v>
      </c>
      <c r="C343" s="69" t="n">
        <f aca="false">C216</f>
        <v>45</v>
      </c>
      <c r="D343" s="69" t="n">
        <f aca="false">D216</f>
        <v>45</v>
      </c>
      <c r="E343" s="70" t="n">
        <f aca="false">E216</f>
        <v>3</v>
      </c>
      <c r="F343" s="70" t="n">
        <f aca="false">F216</f>
        <v>3</v>
      </c>
      <c r="G343" s="70" t="n">
        <f aca="false">G216</f>
        <v>7</v>
      </c>
      <c r="H343" s="71"/>
      <c r="I343" s="71"/>
      <c r="J343" s="72" t="n">
        <f aca="false">2*J216</f>
        <v>5.32</v>
      </c>
      <c r="K343" s="73" t="n">
        <f aca="false">2*(K216+$J216*($T216+DistanzaL/2)^2)</f>
        <v>17.267568</v>
      </c>
      <c r="L343" s="70" t="n">
        <f aca="false">K343/(D343/10+DistanzaL/2)</f>
        <v>3.83723733333333</v>
      </c>
      <c r="M343" s="72" t="n">
        <f aca="false">SQRT(K343/J343)</f>
        <v>1.8016058000147</v>
      </c>
      <c r="N343" s="77"/>
      <c r="O343" s="73" t="n">
        <f aca="false">2*O216</f>
        <v>9.86</v>
      </c>
      <c r="P343" s="70" t="n">
        <f aca="false">O343/(C343/10-T216)</f>
        <v>2.96987951807229</v>
      </c>
      <c r="Q343" s="72" t="n">
        <f aca="false">Q216</f>
        <v>1.36139026683997</v>
      </c>
      <c r="R343" s="77"/>
      <c r="S343" s="75" t="n">
        <f aca="false">S216</f>
        <v>0.88</v>
      </c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0.1" hidden="false" customHeight="true" outlineLevel="0" collapsed="false">
      <c r="B344" s="44" t="str">
        <f aca="false">CONCATENATE("2 ",B217)</f>
        <v>2 L 45 x 3.5</v>
      </c>
      <c r="C344" s="69" t="n">
        <f aca="false">C217</f>
        <v>45</v>
      </c>
      <c r="D344" s="69" t="n">
        <f aca="false">D217</f>
        <v>45</v>
      </c>
      <c r="E344" s="70" t="n">
        <f aca="false">E217</f>
        <v>3.5</v>
      </c>
      <c r="F344" s="70" t="n">
        <f aca="false">F217</f>
        <v>3.5</v>
      </c>
      <c r="G344" s="70" t="n">
        <f aca="false">G217</f>
        <v>7</v>
      </c>
      <c r="H344" s="71"/>
      <c r="I344" s="71"/>
      <c r="J344" s="72" t="n">
        <f aca="false">2*J217</f>
        <v>6.16</v>
      </c>
      <c r="K344" s="73" t="n">
        <f aca="false">2*(K217+$J217*($T217+DistanzaL/2)^2)</f>
        <v>20.398856</v>
      </c>
      <c r="L344" s="70" t="n">
        <f aca="false">K344/(D344/10+DistanzaL/2)</f>
        <v>4.53307911111111</v>
      </c>
      <c r="M344" s="72" t="n">
        <f aca="false">SQRT(K344/J344)</f>
        <v>1.8197534441244</v>
      </c>
      <c r="N344" s="77"/>
      <c r="O344" s="73" t="n">
        <f aca="false">2*O217</f>
        <v>11.38</v>
      </c>
      <c r="P344" s="70" t="n">
        <f aca="false">O344/(C344/10-T217)</f>
        <v>3.45896656534954</v>
      </c>
      <c r="Q344" s="72" t="n">
        <f aca="false">Q217</f>
        <v>1.35919189130991</v>
      </c>
      <c r="R344" s="77"/>
      <c r="S344" s="75" t="n">
        <f aca="false">S217</f>
        <v>0.877</v>
      </c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0.1" hidden="false" customHeight="true" outlineLevel="0" collapsed="false">
      <c r="B345" s="44" t="str">
        <f aca="false">CONCATENATE("2 ",B218)</f>
        <v>2 L 45 x 4</v>
      </c>
      <c r="C345" s="69" t="n">
        <f aca="false">C218</f>
        <v>45</v>
      </c>
      <c r="D345" s="69" t="n">
        <f aca="false">D218</f>
        <v>45</v>
      </c>
      <c r="E345" s="70" t="n">
        <f aca="false">E218</f>
        <v>4</v>
      </c>
      <c r="F345" s="70" t="n">
        <f aca="false">F218</f>
        <v>4</v>
      </c>
      <c r="G345" s="70" t="n">
        <f aca="false">G218</f>
        <v>7</v>
      </c>
      <c r="H345" s="71"/>
      <c r="I345" s="71"/>
      <c r="J345" s="72" t="n">
        <f aca="false">2*J218</f>
        <v>6.98</v>
      </c>
      <c r="K345" s="73" t="n">
        <f aca="false">2*(K218+$J218*($T218+DistanzaL/2)^2)</f>
        <v>23.420042</v>
      </c>
      <c r="L345" s="70" t="n">
        <f aca="false">K345/(D345/10+DistanzaL/2)</f>
        <v>5.20445377777778</v>
      </c>
      <c r="M345" s="72" t="n">
        <f aca="false">SQRT(K345/J345)</f>
        <v>1.83174967634522</v>
      </c>
      <c r="N345" s="77"/>
      <c r="O345" s="73" t="n">
        <f aca="false">2*O218</f>
        <v>12.86</v>
      </c>
      <c r="P345" s="70" t="n">
        <f aca="false">O345/(C345/10-T218)</f>
        <v>3.93272171253823</v>
      </c>
      <c r="Q345" s="72" t="n">
        <f aca="false">Q218</f>
        <v>1.35735289324141</v>
      </c>
      <c r="R345" s="77"/>
      <c r="S345" s="75" t="n">
        <f aca="false">S218</f>
        <v>0.877</v>
      </c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0.1" hidden="false" customHeight="true" outlineLevel="0" collapsed="false">
      <c r="B346" s="44" t="str">
        <f aca="false">CONCATENATE("2 ",B219)</f>
        <v>2 L 45 x 4.5</v>
      </c>
      <c r="C346" s="69" t="n">
        <f aca="false">C219</f>
        <v>45</v>
      </c>
      <c r="D346" s="69" t="n">
        <f aca="false">D219</f>
        <v>45</v>
      </c>
      <c r="E346" s="70" t="n">
        <f aca="false">E219</f>
        <v>4.5</v>
      </c>
      <c r="F346" s="70" t="n">
        <f aca="false">F219</f>
        <v>4.5</v>
      </c>
      <c r="G346" s="70" t="n">
        <f aca="false">G219</f>
        <v>7</v>
      </c>
      <c r="H346" s="71"/>
      <c r="I346" s="71"/>
      <c r="J346" s="72" t="n">
        <f aca="false">2*J219</f>
        <v>7.8</v>
      </c>
      <c r="K346" s="73" t="n">
        <f aca="false">2*(K219+$J219*($T219+DistanzaL/2)^2)</f>
        <v>26.68328</v>
      </c>
      <c r="L346" s="70" t="n">
        <f aca="false">K346/(D346/10+DistanzaL/2)</f>
        <v>5.92961777777778</v>
      </c>
      <c r="M346" s="72" t="n">
        <f aca="false">SQRT(K346/J346)</f>
        <v>1.84957652810943</v>
      </c>
      <c r="N346" s="77"/>
      <c r="O346" s="73" t="n">
        <f aca="false">2*O219</f>
        <v>14.3</v>
      </c>
      <c r="P346" s="70" t="n">
        <f aca="false">O346/(C346/10-T219)</f>
        <v>4.41358024691358</v>
      </c>
      <c r="Q346" s="72" t="n">
        <f aca="false">Q219</f>
        <v>1.35400640077266</v>
      </c>
      <c r="R346" s="77"/>
      <c r="S346" s="75" t="n">
        <f aca="false">S219</f>
        <v>0.872</v>
      </c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0.1" hidden="false" customHeight="true" outlineLevel="0" collapsed="false">
      <c r="B347" s="44" t="str">
        <f aca="false">CONCATENATE("2 ",B220)</f>
        <v>2 L 45 x 5</v>
      </c>
      <c r="C347" s="69" t="n">
        <f aca="false">C220</f>
        <v>45</v>
      </c>
      <c r="D347" s="69" t="n">
        <f aca="false">D220</f>
        <v>45</v>
      </c>
      <c r="E347" s="70" t="n">
        <f aca="false">E220</f>
        <v>5</v>
      </c>
      <c r="F347" s="70" t="n">
        <f aca="false">F220</f>
        <v>5</v>
      </c>
      <c r="G347" s="70" t="n">
        <f aca="false">G220</f>
        <v>7</v>
      </c>
      <c r="H347" s="71"/>
      <c r="I347" s="71"/>
      <c r="J347" s="72" t="n">
        <f aca="false">2*J220</f>
        <v>8.6</v>
      </c>
      <c r="K347" s="73" t="n">
        <f aca="false">2*(K220+$J220*($T220+DistanzaL/2)^2)</f>
        <v>29.77024</v>
      </c>
      <c r="L347" s="70" t="n">
        <f aca="false">K347/(D347/10+DistanzaL/2)</f>
        <v>6.61560888888889</v>
      </c>
      <c r="M347" s="72" t="n">
        <f aca="false">SQRT(K347/J347)</f>
        <v>1.86055255608475</v>
      </c>
      <c r="N347" s="77"/>
      <c r="O347" s="73" t="n">
        <f aca="false">2*O220</f>
        <v>15.68</v>
      </c>
      <c r="P347" s="70" t="n">
        <f aca="false">O347/(C347/10-T220)</f>
        <v>4.86956521739131</v>
      </c>
      <c r="Q347" s="72" t="n">
        <f aca="false">Q220</f>
        <v>1.35027990207715</v>
      </c>
      <c r="R347" s="77"/>
      <c r="S347" s="75" t="n">
        <f aca="false">S220</f>
        <v>0.87</v>
      </c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0.1" hidden="false" customHeight="true" outlineLevel="0" collapsed="false">
      <c r="B348" s="44" t="str">
        <f aca="false">CONCATENATE("2 ",B221)</f>
        <v>2 L 45 x 6</v>
      </c>
      <c r="C348" s="69" t="n">
        <f aca="false">C221</f>
        <v>45</v>
      </c>
      <c r="D348" s="69" t="n">
        <f aca="false">D221</f>
        <v>45</v>
      </c>
      <c r="E348" s="70" t="n">
        <f aca="false">E221</f>
        <v>6</v>
      </c>
      <c r="F348" s="70" t="n">
        <f aca="false">F221</f>
        <v>6</v>
      </c>
      <c r="G348" s="70" t="n">
        <f aca="false">G221</f>
        <v>7</v>
      </c>
      <c r="H348" s="71"/>
      <c r="I348" s="71"/>
      <c r="J348" s="72" t="n">
        <f aca="false">2*J221</f>
        <v>10.18</v>
      </c>
      <c r="K348" s="73" t="n">
        <f aca="false">2*(K221+$J221*($T221+DistanzaL/2)^2)</f>
        <v>36.057632</v>
      </c>
      <c r="L348" s="70" t="n">
        <f aca="false">K348/(D348/10+DistanzaL/2)</f>
        <v>8.01280711111111</v>
      </c>
      <c r="M348" s="72" t="n">
        <f aca="false">SQRT(K348/J348)</f>
        <v>1.88202207019247</v>
      </c>
      <c r="N348" s="77"/>
      <c r="O348" s="73" t="n">
        <f aca="false">2*O221</f>
        <v>18.32</v>
      </c>
      <c r="P348" s="70" t="n">
        <f aca="false">O348/(C348/10-T221)</f>
        <v>5.76100628930818</v>
      </c>
      <c r="Q348" s="72" t="n">
        <f aca="false">Q221</f>
        <v>1.34149434314557</v>
      </c>
      <c r="R348" s="77"/>
      <c r="S348" s="75" t="n">
        <f aca="false">S221</f>
        <v>0.87</v>
      </c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0.1" hidden="false" customHeight="true" outlineLevel="0" collapsed="false">
      <c r="B349" s="44" t="str">
        <f aca="false">CONCATENATE("2 ",B222)</f>
        <v>2 L 50 x 4</v>
      </c>
      <c r="C349" s="69" t="n">
        <f aca="false">C222</f>
        <v>50</v>
      </c>
      <c r="D349" s="69" t="n">
        <f aca="false">D222</f>
        <v>50</v>
      </c>
      <c r="E349" s="70" t="n">
        <f aca="false">E222</f>
        <v>4</v>
      </c>
      <c r="F349" s="70" t="n">
        <f aca="false">F222</f>
        <v>4</v>
      </c>
      <c r="G349" s="70" t="n">
        <f aca="false">G222</f>
        <v>7</v>
      </c>
      <c r="H349" s="71"/>
      <c r="I349" s="71"/>
      <c r="J349" s="72" t="n">
        <f aca="false">2*J222</f>
        <v>7.78</v>
      </c>
      <c r="K349" s="73" t="n">
        <f aca="false">2*(K222+$J222*($T222+DistanzaL/2)^2)</f>
        <v>32.329888</v>
      </c>
      <c r="L349" s="70" t="n">
        <f aca="false">K349/(D349/10+DistanzaL/2)</f>
        <v>6.4659776</v>
      </c>
      <c r="M349" s="72" t="n">
        <f aca="false">SQRT(K349/J349)</f>
        <v>2.03850744330283</v>
      </c>
      <c r="N349" s="77"/>
      <c r="O349" s="73" t="n">
        <f aca="false">2*O222</f>
        <v>17.94</v>
      </c>
      <c r="P349" s="70" t="n">
        <f aca="false">O349/(C349/10-T222)</f>
        <v>4.92857142857143</v>
      </c>
      <c r="Q349" s="72" t="n">
        <f aca="false">Q222</f>
        <v>1.51852316294518</v>
      </c>
      <c r="R349" s="77"/>
      <c r="S349" s="75" t="n">
        <f aca="false">S222</f>
        <v>0.978</v>
      </c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0.1" hidden="false" customHeight="true" outlineLevel="0" collapsed="false">
      <c r="B350" s="44" t="str">
        <f aca="false">CONCATENATE("2 ",B223)</f>
        <v>2 L 50 x 5</v>
      </c>
      <c r="C350" s="69" t="n">
        <f aca="false">C223</f>
        <v>50</v>
      </c>
      <c r="D350" s="69" t="n">
        <f aca="false">D223</f>
        <v>50</v>
      </c>
      <c r="E350" s="70" t="n">
        <f aca="false">E223</f>
        <v>5</v>
      </c>
      <c r="F350" s="70" t="n">
        <f aca="false">F223</f>
        <v>5</v>
      </c>
      <c r="G350" s="70" t="n">
        <f aca="false">G223</f>
        <v>7</v>
      </c>
      <c r="H350" s="71"/>
      <c r="I350" s="71"/>
      <c r="J350" s="72" t="n">
        <f aca="false">2*J223</f>
        <v>9.6</v>
      </c>
      <c r="K350" s="73" t="n">
        <f aca="false">2*(K223+$J223*($T223+DistanzaL/2)^2)</f>
        <v>40.816</v>
      </c>
      <c r="L350" s="70" t="n">
        <f aca="false">K350/(D350/10+DistanzaL/2)</f>
        <v>8.1632</v>
      </c>
      <c r="M350" s="72" t="n">
        <f aca="false">SQRT(K350/J350)</f>
        <v>2.06195699922832</v>
      </c>
      <c r="N350" s="77"/>
      <c r="O350" s="73" t="n">
        <f aca="false">2*O223</f>
        <v>22</v>
      </c>
      <c r="P350" s="70" t="n">
        <f aca="false">O350/(C350/10-T223)</f>
        <v>6.11111111111111</v>
      </c>
      <c r="Q350" s="72" t="n">
        <f aca="false">Q223</f>
        <v>1.51382517704875</v>
      </c>
      <c r="R350" s="77"/>
      <c r="S350" s="75" t="n">
        <f aca="false">S223</f>
        <v>0.97</v>
      </c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0.1" hidden="false" customHeight="true" outlineLevel="0" collapsed="false">
      <c r="B351" s="44" t="str">
        <f aca="false">CONCATENATE("2 ",B224)</f>
        <v>2 L 50 x 6</v>
      </c>
      <c r="C351" s="69" t="n">
        <f aca="false">C224</f>
        <v>50</v>
      </c>
      <c r="D351" s="69" t="n">
        <f aca="false">D224</f>
        <v>50</v>
      </c>
      <c r="E351" s="70" t="n">
        <f aca="false">E224</f>
        <v>6</v>
      </c>
      <c r="F351" s="70" t="n">
        <f aca="false">F224</f>
        <v>6</v>
      </c>
      <c r="G351" s="70" t="n">
        <f aca="false">G224</f>
        <v>7</v>
      </c>
      <c r="H351" s="71"/>
      <c r="I351" s="71"/>
      <c r="J351" s="72" t="n">
        <f aca="false">2*J224</f>
        <v>11.38</v>
      </c>
      <c r="K351" s="73" t="n">
        <f aca="false">2*(K224+$J224*($T224+DistanzaL/2)^2)</f>
        <v>49.52645</v>
      </c>
      <c r="L351" s="70" t="n">
        <f aca="false">K351/(D351/10+DistanzaL/2)</f>
        <v>9.90529</v>
      </c>
      <c r="M351" s="72" t="n">
        <f aca="false">SQRT(K351/J351)</f>
        <v>2.08615930184848</v>
      </c>
      <c r="N351" s="77"/>
      <c r="O351" s="73" t="n">
        <f aca="false">2*O224</f>
        <v>25.6</v>
      </c>
      <c r="P351" s="70" t="n">
        <f aca="false">O351/(C351/10-T224)</f>
        <v>7.2112676056338</v>
      </c>
      <c r="Q351" s="72" t="n">
        <f aca="false">Q224</f>
        <v>1.49985353707918</v>
      </c>
      <c r="R351" s="77"/>
      <c r="S351" s="75" t="n">
        <f aca="false">S224</f>
        <v>0.97</v>
      </c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0.1" hidden="false" customHeight="true" outlineLevel="0" collapsed="false">
      <c r="B352" s="44" t="str">
        <f aca="false">CONCATENATE("2 ",B225)</f>
        <v>2 L 50 x 7</v>
      </c>
      <c r="C352" s="69" t="n">
        <f aca="false">C225</f>
        <v>50</v>
      </c>
      <c r="D352" s="69" t="n">
        <f aca="false">D225</f>
        <v>50</v>
      </c>
      <c r="E352" s="70" t="n">
        <f aca="false">E225</f>
        <v>7</v>
      </c>
      <c r="F352" s="70" t="n">
        <f aca="false">F225</f>
        <v>7</v>
      </c>
      <c r="G352" s="70" t="n">
        <f aca="false">G225</f>
        <v>7</v>
      </c>
      <c r="H352" s="71"/>
      <c r="I352" s="71"/>
      <c r="J352" s="72" t="n">
        <f aca="false">2*J225</f>
        <v>13.12</v>
      </c>
      <c r="K352" s="73" t="n">
        <f aca="false">2*(K225+$J225*($T225+DistanzaL/2)^2)</f>
        <v>58.327712</v>
      </c>
      <c r="L352" s="70" t="n">
        <f aca="false">K352/(D352/10+DistanzaL/2)</f>
        <v>11.6655424</v>
      </c>
      <c r="M352" s="72" t="n">
        <f aca="false">SQRT(K352/J352)</f>
        <v>2.1084851804311</v>
      </c>
      <c r="N352" s="77"/>
      <c r="O352" s="73" t="n">
        <f aca="false">2*O225</f>
        <v>29.2</v>
      </c>
      <c r="P352" s="70" t="n">
        <f aca="false">O352/(C352/10-T225)</f>
        <v>8.31908831908832</v>
      </c>
      <c r="Q352" s="72" t="n">
        <f aca="false">Q225</f>
        <v>1.49184776572463</v>
      </c>
      <c r="R352" s="77"/>
      <c r="S352" s="75" t="n">
        <f aca="false">S225</f>
        <v>0.96</v>
      </c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0.1" hidden="false" customHeight="true" outlineLevel="0" collapsed="false">
      <c r="B353" s="44" t="str">
        <f aca="false">CONCATENATE("2 ",B226)</f>
        <v>2 L 50 x 9</v>
      </c>
      <c r="C353" s="69" t="n">
        <f aca="false">C226</f>
        <v>50</v>
      </c>
      <c r="D353" s="69" t="n">
        <f aca="false">D226</f>
        <v>50</v>
      </c>
      <c r="E353" s="70" t="n">
        <f aca="false">E226</f>
        <v>9</v>
      </c>
      <c r="F353" s="70" t="n">
        <f aca="false">F226</f>
        <v>9</v>
      </c>
      <c r="G353" s="70" t="n">
        <f aca="false">G226</f>
        <v>7</v>
      </c>
      <c r="H353" s="71"/>
      <c r="I353" s="71"/>
      <c r="J353" s="72" t="n">
        <f aca="false">2*J226</f>
        <v>16.48</v>
      </c>
      <c r="K353" s="73" t="n">
        <f aca="false">2*(K226+$J226*($T226+DistanzaL/2)^2)</f>
        <v>75.905728</v>
      </c>
      <c r="L353" s="70" t="n">
        <f aca="false">K353/(D353/10+DistanzaL/2)</f>
        <v>15.1811456</v>
      </c>
      <c r="M353" s="72" t="n">
        <f aca="false">SQRT(K353/J353)</f>
        <v>2.14614307470107</v>
      </c>
      <c r="N353" s="77"/>
      <c r="O353" s="73" t="n">
        <f aca="false">2*O226</f>
        <v>35.8</v>
      </c>
      <c r="P353" s="70" t="n">
        <f aca="false">O353/(C353/10-T226)</f>
        <v>10.406976744186</v>
      </c>
      <c r="Q353" s="72" t="n">
        <f aca="false">Q226</f>
        <v>1.47388266055591</v>
      </c>
      <c r="R353" s="77"/>
      <c r="S353" s="75" t="n">
        <f aca="false">S226</f>
        <v>0.96</v>
      </c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0.1" hidden="false" customHeight="true" outlineLevel="0" collapsed="false">
      <c r="B354" s="44" t="str">
        <f aca="false">CONCATENATE("2 ",B227)</f>
        <v>2 L 55 x 4</v>
      </c>
      <c r="C354" s="69" t="n">
        <f aca="false">C227</f>
        <v>55</v>
      </c>
      <c r="D354" s="69" t="n">
        <f aca="false">D227</f>
        <v>55</v>
      </c>
      <c r="E354" s="70" t="n">
        <f aca="false">E227</f>
        <v>4</v>
      </c>
      <c r="F354" s="70" t="n">
        <f aca="false">F227</f>
        <v>4</v>
      </c>
      <c r="G354" s="70" t="n">
        <f aca="false">G227</f>
        <v>8</v>
      </c>
      <c r="H354" s="71"/>
      <c r="I354" s="71"/>
      <c r="J354" s="72" t="n">
        <f aca="false">2*J227</f>
        <v>8.62</v>
      </c>
      <c r="K354" s="73" t="n">
        <f aca="false">2*(K227+$J227*($T227+DistanzaL/2)^2)</f>
        <v>42.626958</v>
      </c>
      <c r="L354" s="70" t="n">
        <f aca="false">K354/(D354/10+DistanzaL/2)</f>
        <v>7.750356</v>
      </c>
      <c r="M354" s="72" t="n">
        <f aca="false">SQRT(K354/J354)</f>
        <v>2.22376319283754</v>
      </c>
      <c r="N354" s="77"/>
      <c r="O354" s="73" t="n">
        <f aca="false">2*O227</f>
        <v>24</v>
      </c>
      <c r="P354" s="70" t="n">
        <f aca="false">O354/(C354/10-T227)</f>
        <v>5.95533498759305</v>
      </c>
      <c r="Q354" s="72" t="n">
        <f aca="false">Q227</f>
        <v>1.66859903446545</v>
      </c>
      <c r="R354" s="77"/>
      <c r="S354" s="75" t="n">
        <f aca="false">S227</f>
        <v>1.08</v>
      </c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0.1" hidden="false" customHeight="true" outlineLevel="0" collapsed="false">
      <c r="B355" s="44" t="str">
        <f aca="false">CONCATENATE("2 ",B228)</f>
        <v>2 L 55 x 4.5</v>
      </c>
      <c r="C355" s="69" t="n">
        <f aca="false">C228</f>
        <v>55</v>
      </c>
      <c r="D355" s="69" t="n">
        <f aca="false">D228</f>
        <v>55</v>
      </c>
      <c r="E355" s="70" t="n">
        <f aca="false">E228</f>
        <v>4.5</v>
      </c>
      <c r="F355" s="70" t="n">
        <f aca="false">F228</f>
        <v>4.5</v>
      </c>
      <c r="G355" s="70" t="n">
        <f aca="false">G228</f>
        <v>8</v>
      </c>
      <c r="H355" s="71"/>
      <c r="I355" s="71"/>
      <c r="J355" s="72" t="n">
        <f aca="false">2*J228</f>
        <v>9.64</v>
      </c>
      <c r="K355" s="73" t="n">
        <f aca="false">2*(K228+$J228*($T228+DistanzaL/2)^2)</f>
        <v>48.49</v>
      </c>
      <c r="L355" s="70" t="n">
        <f aca="false">K355/(D355/10+DistanzaL/2)</f>
        <v>8.81636363636364</v>
      </c>
      <c r="M355" s="72" t="n">
        <f aca="false">SQRT(K355/J355)</f>
        <v>2.24278465028452</v>
      </c>
      <c r="N355" s="77"/>
      <c r="O355" s="73" t="n">
        <f aca="false">2*O228</f>
        <v>26.8</v>
      </c>
      <c r="P355" s="70" t="n">
        <f aca="false">O355/(C355/10-T228)</f>
        <v>6.7</v>
      </c>
      <c r="Q355" s="72" t="n">
        <f aca="false">Q228</f>
        <v>1.66735808618061</v>
      </c>
      <c r="R355" s="77"/>
      <c r="S355" s="75" t="n">
        <f aca="false">S228</f>
        <v>1.08</v>
      </c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0.1" hidden="false" customHeight="true" outlineLevel="0" collapsed="false">
      <c r="B356" s="44" t="str">
        <f aca="false">CONCATENATE("2 ",B229)</f>
        <v>2 L 55 x 5</v>
      </c>
      <c r="C356" s="69" t="n">
        <f aca="false">C229</f>
        <v>55</v>
      </c>
      <c r="D356" s="69" t="n">
        <f aca="false">D229</f>
        <v>55</v>
      </c>
      <c r="E356" s="70" t="n">
        <f aca="false">E229</f>
        <v>5</v>
      </c>
      <c r="F356" s="70" t="n">
        <f aca="false">F229</f>
        <v>5</v>
      </c>
      <c r="G356" s="70" t="n">
        <f aca="false">G229</f>
        <v>8</v>
      </c>
      <c r="H356" s="71"/>
      <c r="I356" s="71"/>
      <c r="J356" s="72" t="n">
        <f aca="false">2*J229</f>
        <v>10.64</v>
      </c>
      <c r="K356" s="73" t="n">
        <f aca="false">2*(K229+$J229*($T229+DistanzaL/2)^2)</f>
        <v>53.982656</v>
      </c>
      <c r="L356" s="70" t="n">
        <f aca="false">K356/(D356/10+DistanzaL/2)</f>
        <v>9.81502836363636</v>
      </c>
      <c r="M356" s="72" t="n">
        <f aca="false">SQRT(K356/J356)</f>
        <v>2.25245596954454</v>
      </c>
      <c r="N356" s="77"/>
      <c r="O356" s="73" t="n">
        <f aca="false">2*O229</f>
        <v>29.4</v>
      </c>
      <c r="P356" s="70" t="n">
        <f aca="false">O356/(C356/10-T229)</f>
        <v>7.38693467336683</v>
      </c>
      <c r="Q356" s="72" t="n">
        <f aca="false">Q229</f>
        <v>1.66227491551092</v>
      </c>
      <c r="R356" s="77"/>
      <c r="S356" s="75" t="n">
        <f aca="false">S229</f>
        <v>1.07</v>
      </c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0.1" hidden="false" customHeight="true" outlineLevel="0" collapsed="false">
      <c r="B357" s="44" t="str">
        <f aca="false">CONCATENATE("2 ",B230)</f>
        <v>2 L 55 x 6</v>
      </c>
      <c r="C357" s="69" t="n">
        <f aca="false">C230</f>
        <v>55</v>
      </c>
      <c r="D357" s="69" t="n">
        <f aca="false">D230</f>
        <v>55</v>
      </c>
      <c r="E357" s="70" t="n">
        <f aca="false">E230</f>
        <v>6</v>
      </c>
      <c r="F357" s="70" t="n">
        <f aca="false">F230</f>
        <v>6</v>
      </c>
      <c r="G357" s="70" t="n">
        <f aca="false">G230</f>
        <v>8</v>
      </c>
      <c r="H357" s="71"/>
      <c r="I357" s="71"/>
      <c r="J357" s="72" t="n">
        <f aca="false">2*J230</f>
        <v>12.62</v>
      </c>
      <c r="K357" s="73" t="n">
        <f aca="false">2*(K230+$J230*($T230+DistanzaL/2)^2)</f>
        <v>65.312032</v>
      </c>
      <c r="L357" s="70" t="n">
        <f aca="false">K357/(D357/10+DistanzaL/2)</f>
        <v>11.8749149090909</v>
      </c>
      <c r="M357" s="72" t="n">
        <f aca="false">SQRT(K357/J357)</f>
        <v>2.27492414669525</v>
      </c>
      <c r="N357" s="77"/>
      <c r="O357" s="73" t="n">
        <f aca="false">2*O230</f>
        <v>34.6</v>
      </c>
      <c r="P357" s="70" t="n">
        <f aca="false">O357/(C357/10-T230)</f>
        <v>8.78172588832487</v>
      </c>
      <c r="Q357" s="72" t="n">
        <f aca="false">Q230</f>
        <v>1.65580188223625</v>
      </c>
      <c r="R357" s="77"/>
      <c r="S357" s="75" t="n">
        <f aca="false">S230</f>
        <v>1.07</v>
      </c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0.1" hidden="false" customHeight="true" outlineLevel="0" collapsed="false">
      <c r="B358" s="44" t="str">
        <f aca="false">CONCATENATE("2 ",B231)</f>
        <v>2 L 55 x 8</v>
      </c>
      <c r="C358" s="69" t="n">
        <f aca="false">C231</f>
        <v>55</v>
      </c>
      <c r="D358" s="69" t="n">
        <f aca="false">D231</f>
        <v>55</v>
      </c>
      <c r="E358" s="70" t="n">
        <f aca="false">E231</f>
        <v>8</v>
      </c>
      <c r="F358" s="70" t="n">
        <f aca="false">F231</f>
        <v>8</v>
      </c>
      <c r="G358" s="104" t="n">
        <f aca="false">G231</f>
        <v>8</v>
      </c>
      <c r="H358" s="71"/>
      <c r="I358" s="71"/>
      <c r="J358" s="72" t="n">
        <f aca="false">2*J231</f>
        <v>16.46</v>
      </c>
      <c r="K358" s="73" t="n">
        <f aca="false">2*(K231+$J231*($T231+DistanzaL/2)^2)</f>
        <v>88.270816</v>
      </c>
      <c r="L358" s="70" t="n">
        <f aca="false">K358/(D358/10+DistanzaL/2)</f>
        <v>16.0492392727273</v>
      </c>
      <c r="M358" s="72" t="n">
        <f aca="false">SQRT(K358/J358)</f>
        <v>2.31576057119174</v>
      </c>
      <c r="N358" s="77"/>
      <c r="O358" s="73" t="n">
        <f aca="false">2*O231</f>
        <v>44</v>
      </c>
      <c r="P358" s="70" t="n">
        <f aca="false">O358/(C358/10-T231)</f>
        <v>11.3989637305699</v>
      </c>
      <c r="Q358" s="72" t="n">
        <f aca="false">Q231</f>
        <v>1.63497615367511</v>
      </c>
      <c r="R358" s="77"/>
      <c r="S358" s="75" t="n">
        <f aca="false">S231</f>
        <v>1.06</v>
      </c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0.1" hidden="false" customHeight="true" outlineLevel="0" collapsed="false">
      <c r="B359" s="44" t="str">
        <f aca="false">CONCATENATE("2 ",B232)</f>
        <v>2 L 60 x 4</v>
      </c>
      <c r="C359" s="69" t="n">
        <f aca="false">C232</f>
        <v>60</v>
      </c>
      <c r="D359" s="69" t="n">
        <f aca="false">D232</f>
        <v>60</v>
      </c>
      <c r="E359" s="70" t="n">
        <f aca="false">E232</f>
        <v>4</v>
      </c>
      <c r="F359" s="70" t="n">
        <f aca="false">F232</f>
        <v>4</v>
      </c>
      <c r="G359" s="104" t="n">
        <f aca="false">G232</f>
        <v>8</v>
      </c>
      <c r="H359" s="71"/>
      <c r="I359" s="71"/>
      <c r="J359" s="72" t="n">
        <f aca="false">2*J232</f>
        <v>9.42</v>
      </c>
      <c r="K359" s="73" t="n">
        <f aca="false">2*(K232+$J232*($T232+DistanzaL/2)^2)</f>
        <v>55.7152</v>
      </c>
      <c r="L359" s="70" t="n">
        <f aca="false">K359/(D359/10+DistanzaL/2)</f>
        <v>9.28586666666667</v>
      </c>
      <c r="M359" s="72" t="n">
        <f aca="false">SQRT(K359/J359)</f>
        <v>2.43198781983764</v>
      </c>
      <c r="N359" s="77"/>
      <c r="O359" s="73" t="n">
        <f aca="false">2*O232</f>
        <v>31.6</v>
      </c>
      <c r="P359" s="70" t="n">
        <f aca="false">O359/(C359/10-T232)</f>
        <v>7.18181818181818</v>
      </c>
      <c r="Q359" s="72" t="n">
        <f aca="false">Q232</f>
        <v>1.83154709353558</v>
      </c>
      <c r="R359" s="77"/>
      <c r="S359" s="75" t="n">
        <f aca="false">S232</f>
        <v>1.18</v>
      </c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0.1" hidden="false" customHeight="true" outlineLevel="0" collapsed="false">
      <c r="B360" s="44" t="str">
        <f aca="false">CONCATENATE("2 ",B233)</f>
        <v>2 L 60 x 5</v>
      </c>
      <c r="C360" s="69" t="n">
        <f aca="false">C233</f>
        <v>60</v>
      </c>
      <c r="D360" s="69" t="n">
        <f aca="false">D233</f>
        <v>60</v>
      </c>
      <c r="E360" s="70" t="n">
        <f aca="false">E233</f>
        <v>5</v>
      </c>
      <c r="F360" s="70" t="n">
        <f aca="false">F233</f>
        <v>5</v>
      </c>
      <c r="G360" s="104" t="n">
        <f aca="false">G233</f>
        <v>8</v>
      </c>
      <c r="H360" s="71"/>
      <c r="I360" s="71"/>
      <c r="J360" s="72" t="n">
        <f aca="false">2*J233</f>
        <v>11.64</v>
      </c>
      <c r="K360" s="73" t="n">
        <f aca="false">2*(K233+$J233*($T233+DistanzaL/2)^2)</f>
        <v>70.106944</v>
      </c>
      <c r="L360" s="70" t="n">
        <f aca="false">K360/(D360/10+DistanzaL/2)</f>
        <v>11.6844906666667</v>
      </c>
      <c r="M360" s="72" t="n">
        <f aca="false">SQRT(K360/J360)</f>
        <v>2.45416652518392</v>
      </c>
      <c r="N360" s="77"/>
      <c r="O360" s="73" t="n">
        <f aca="false">2*O233</f>
        <v>38.8</v>
      </c>
      <c r="P360" s="70" t="n">
        <f aca="false">O360/(C360/10-T233)</f>
        <v>8.89908256880734</v>
      </c>
      <c r="Q360" s="72" t="n">
        <f aca="false">Q233</f>
        <v>1.82574185835055</v>
      </c>
      <c r="R360" s="77"/>
      <c r="S360" s="75" t="n">
        <f aca="false">S233</f>
        <v>1.17</v>
      </c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0.1" hidden="false" customHeight="true" outlineLevel="0" collapsed="false">
      <c r="B361" s="44" t="str">
        <f aca="false">CONCATENATE("2 ",B234)</f>
        <v>2 L 60 x 6</v>
      </c>
      <c r="C361" s="69" t="n">
        <f aca="false">C234</f>
        <v>60</v>
      </c>
      <c r="D361" s="69" t="n">
        <f aca="false">D234</f>
        <v>60</v>
      </c>
      <c r="E361" s="70" t="n">
        <f aca="false">E234</f>
        <v>6</v>
      </c>
      <c r="F361" s="70" t="n">
        <f aca="false">F234</f>
        <v>6</v>
      </c>
      <c r="G361" s="104" t="n">
        <f aca="false">G234</f>
        <v>8</v>
      </c>
      <c r="H361" s="71"/>
      <c r="I361" s="71"/>
      <c r="J361" s="72" t="n">
        <f aca="false">2*J234</f>
        <v>13.82</v>
      </c>
      <c r="K361" s="73" t="n">
        <f aca="false">2*(K234+$J234*($T234+DistanzaL/2)^2)</f>
        <v>85.071302</v>
      </c>
      <c r="L361" s="70" t="n">
        <f aca="false">K361/(D361/10+DistanzaL/2)</f>
        <v>14.1785503333333</v>
      </c>
      <c r="M361" s="72" t="n">
        <f aca="false">SQRT(K361/J361)</f>
        <v>2.48106143547457</v>
      </c>
      <c r="N361" s="77"/>
      <c r="O361" s="73" t="n">
        <f aca="false">2*O234</f>
        <v>45.6</v>
      </c>
      <c r="P361" s="70" t="n">
        <f aca="false">O361/(C361/10-T234)</f>
        <v>10.5800464037123</v>
      </c>
      <c r="Q361" s="72" t="n">
        <f aca="false">Q234</f>
        <v>1.81647071173722</v>
      </c>
      <c r="R361" s="77"/>
      <c r="S361" s="75" t="n">
        <f aca="false">S234</f>
        <v>1.17</v>
      </c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0.1" hidden="false" customHeight="true" outlineLevel="0" collapsed="false">
      <c r="B362" s="44" t="str">
        <f aca="false">CONCATENATE("2 ",B235)</f>
        <v>2 L 60 x 8</v>
      </c>
      <c r="C362" s="69" t="n">
        <f aca="false">C235</f>
        <v>60</v>
      </c>
      <c r="D362" s="69" t="n">
        <f aca="false">D235</f>
        <v>60</v>
      </c>
      <c r="E362" s="70" t="n">
        <f aca="false">E235</f>
        <v>8</v>
      </c>
      <c r="F362" s="70" t="n">
        <f aca="false">F235</f>
        <v>8</v>
      </c>
      <c r="G362" s="104" t="n">
        <f aca="false">G235</f>
        <v>8</v>
      </c>
      <c r="H362" s="71"/>
      <c r="I362" s="71"/>
      <c r="J362" s="72" t="n">
        <f aca="false">2*J235</f>
        <v>18.06</v>
      </c>
      <c r="K362" s="73" t="n">
        <f aca="false">2*(K235+$J235*($T235+DistanzaL/2)^2)</f>
        <v>114.980174</v>
      </c>
      <c r="L362" s="70" t="n">
        <f aca="false">K362/(D362/10+DistanzaL/2)</f>
        <v>19.1633623333333</v>
      </c>
      <c r="M362" s="72" t="n">
        <f aca="false">SQRT(K362/J362)</f>
        <v>2.52320541360527</v>
      </c>
      <c r="N362" s="77"/>
      <c r="O362" s="73" t="n">
        <f aca="false">2*O235</f>
        <v>58.4</v>
      </c>
      <c r="P362" s="70" t="n">
        <f aca="false">O362/(C362/10-T235)</f>
        <v>13.806146572104</v>
      </c>
      <c r="Q362" s="72" t="n">
        <f aca="false">Q235</f>
        <v>1.79823957226143</v>
      </c>
      <c r="R362" s="77"/>
      <c r="S362" s="75" t="n">
        <f aca="false">S235</f>
        <v>1.16</v>
      </c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0.1" hidden="false" customHeight="true" outlineLevel="0" collapsed="false">
      <c r="B363" s="44" t="str">
        <f aca="false">CONCATENATE("2 ",B236)</f>
        <v>2 L 60 x 10</v>
      </c>
      <c r="C363" s="69" t="n">
        <f aca="false">C236</f>
        <v>60</v>
      </c>
      <c r="D363" s="69" t="n">
        <f aca="false">D236</f>
        <v>60</v>
      </c>
      <c r="E363" s="70" t="n">
        <f aca="false">E236</f>
        <v>10</v>
      </c>
      <c r="F363" s="70" t="n">
        <f aca="false">F236</f>
        <v>10</v>
      </c>
      <c r="G363" s="104" t="n">
        <f aca="false">G236</f>
        <v>8</v>
      </c>
      <c r="H363" s="71"/>
      <c r="I363" s="71"/>
      <c r="J363" s="72" t="n">
        <f aca="false">2*J236</f>
        <v>22.2</v>
      </c>
      <c r="K363" s="73" t="n">
        <f aca="false">2*(K236+$J236*($T236+DistanzaL/2)^2)</f>
        <v>145.7795</v>
      </c>
      <c r="L363" s="70" t="n">
        <f aca="false">K363/(D363/10+DistanzaL/2)</f>
        <v>24.2965833333333</v>
      </c>
      <c r="M363" s="72" t="n">
        <f aca="false">SQRT(K363/J363)</f>
        <v>2.56254641794917</v>
      </c>
      <c r="N363" s="77"/>
      <c r="O363" s="73" t="n">
        <f aca="false">2*O236</f>
        <v>69.8</v>
      </c>
      <c r="P363" s="70" t="n">
        <f aca="false">O363/(C363/10-T236)</f>
        <v>16.8192771084337</v>
      </c>
      <c r="Q363" s="72" t="n">
        <f aca="false">Q236</f>
        <v>1.77317346702012</v>
      </c>
      <c r="R363" s="77"/>
      <c r="S363" s="75" t="n">
        <f aca="false">S236</f>
        <v>1.16</v>
      </c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0.1" hidden="false" customHeight="true" outlineLevel="0" collapsed="false">
      <c r="B364" s="44" t="str">
        <f aca="false">CONCATENATE("2 ",B237)</f>
        <v>2 L 65 x 5</v>
      </c>
      <c r="C364" s="69" t="n">
        <f aca="false">C237</f>
        <v>65</v>
      </c>
      <c r="D364" s="69" t="n">
        <f aca="false">D237</f>
        <v>65</v>
      </c>
      <c r="E364" s="70" t="n">
        <f aca="false">E237</f>
        <v>5</v>
      </c>
      <c r="F364" s="70" t="n">
        <f aca="false">F237</f>
        <v>5</v>
      </c>
      <c r="G364" s="104" t="n">
        <f aca="false">G237</f>
        <v>9</v>
      </c>
      <c r="H364" s="71"/>
      <c r="I364" s="71"/>
      <c r="J364" s="72" t="n">
        <f aca="false">2*J237</f>
        <v>12.68</v>
      </c>
      <c r="K364" s="73" t="n">
        <f aca="false">2*(K237+$J237*($T237+DistanzaL/2)^2)</f>
        <v>88.677568</v>
      </c>
      <c r="L364" s="70" t="n">
        <f aca="false">K364/(D364/10+DistanzaL/2)</f>
        <v>13.6427027692308</v>
      </c>
      <c r="M364" s="72" t="n">
        <f aca="false">SQRT(K364/J364)</f>
        <v>2.6445224623035</v>
      </c>
      <c r="N364" s="77"/>
      <c r="O364" s="73" t="n">
        <f aca="false">2*O237</f>
        <v>49.4</v>
      </c>
      <c r="P364" s="70" t="n">
        <f aca="false">O364/(C364/10-T237)</f>
        <v>10.42194092827</v>
      </c>
      <c r="Q364" s="72" t="n">
        <f aca="false">Q237</f>
        <v>1.97380319526232</v>
      </c>
      <c r="R364" s="77"/>
      <c r="S364" s="75" t="n">
        <f aca="false">S237</f>
        <v>1.27</v>
      </c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0.1" hidden="false" customHeight="true" outlineLevel="0" collapsed="false">
      <c r="B365" s="44" t="str">
        <f aca="false">CONCATENATE("2 ",B238)</f>
        <v>2 L 65 x 5.5</v>
      </c>
      <c r="C365" s="69" t="n">
        <f aca="false">C238</f>
        <v>65</v>
      </c>
      <c r="D365" s="69" t="n">
        <f aca="false">D238</f>
        <v>65</v>
      </c>
      <c r="E365" s="70" t="n">
        <f aca="false">E238</f>
        <v>5.5</v>
      </c>
      <c r="F365" s="70" t="n">
        <f aca="false">F238</f>
        <v>5.5</v>
      </c>
      <c r="G365" s="104" t="n">
        <f aca="false">G238</f>
        <v>9</v>
      </c>
      <c r="H365" s="71"/>
      <c r="I365" s="71"/>
      <c r="J365" s="72" t="n">
        <f aca="false">2*J238</f>
        <v>13.86</v>
      </c>
      <c r="K365" s="73" t="n">
        <f aca="false">2*(K238+$J238*($T238+DistanzaL/2)^2)</f>
        <v>97.914024</v>
      </c>
      <c r="L365" s="70" t="n">
        <f aca="false">K365/(D365/10+DistanzaL/2)</f>
        <v>15.063696</v>
      </c>
      <c r="M365" s="72" t="n">
        <f aca="false">SQRT(K365/J365)</f>
        <v>2.65791344782028</v>
      </c>
      <c r="N365" s="77"/>
      <c r="O365" s="73" t="n">
        <f aca="false">2*O238</f>
        <v>54</v>
      </c>
      <c r="P365" s="70" t="n">
        <f aca="false">O365/(C365/10-T238)</f>
        <v>11.4406779661017</v>
      </c>
      <c r="Q365" s="72" t="n">
        <f aca="false">Q238</f>
        <v>1.97385508487931</v>
      </c>
      <c r="R365" s="77"/>
      <c r="S365" s="75" t="n">
        <f aca="false">S238</f>
        <v>1.27</v>
      </c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0.1" hidden="false" customHeight="true" outlineLevel="0" collapsed="false">
      <c r="B366" s="44" t="str">
        <f aca="false">CONCATENATE("2 ",B239)</f>
        <v>2 L 65 x 6</v>
      </c>
      <c r="C366" s="69" t="n">
        <f aca="false">C239</f>
        <v>65</v>
      </c>
      <c r="D366" s="69" t="n">
        <f aca="false">D239</f>
        <v>65</v>
      </c>
      <c r="E366" s="70" t="n">
        <f aca="false">E239</f>
        <v>6</v>
      </c>
      <c r="F366" s="70" t="n">
        <f aca="false">F239</f>
        <v>6</v>
      </c>
      <c r="G366" s="104" t="n">
        <f aca="false">G239</f>
        <v>9</v>
      </c>
      <c r="H366" s="71"/>
      <c r="I366" s="71"/>
      <c r="J366" s="72" t="n">
        <f aca="false">2*J239</f>
        <v>15.06</v>
      </c>
      <c r="K366" s="73" t="n">
        <f aca="false">2*(K239+$J239*($T239+DistanzaL/2)^2)</f>
        <v>107.1944</v>
      </c>
      <c r="L366" s="70" t="n">
        <f aca="false">K366/(D366/10+DistanzaL/2)</f>
        <v>16.4914461538462</v>
      </c>
      <c r="M366" s="72" t="n">
        <f aca="false">SQRT(K366/J366)</f>
        <v>2.66792467006711</v>
      </c>
      <c r="N366" s="77"/>
      <c r="O366" s="73" t="n">
        <f aca="false">2*O239</f>
        <v>58.4</v>
      </c>
      <c r="P366" s="70" t="n">
        <f aca="false">O366/(C366/10-T239)</f>
        <v>12.4255319148936</v>
      </c>
      <c r="Q366" s="72" t="n">
        <f aca="false">Q239</f>
        <v>1.96921863823008</v>
      </c>
      <c r="R366" s="77"/>
      <c r="S366" s="75" t="n">
        <f aca="false">S239</f>
        <v>1.27</v>
      </c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0.1" hidden="false" customHeight="true" outlineLevel="0" collapsed="false">
      <c r="B367" s="44" t="str">
        <f aca="false">CONCATENATE("2 ",B240)</f>
        <v>2 L 65 x 7</v>
      </c>
      <c r="C367" s="69" t="n">
        <f aca="false">C240</f>
        <v>65</v>
      </c>
      <c r="D367" s="69" t="n">
        <f aca="false">D240</f>
        <v>65</v>
      </c>
      <c r="E367" s="70" t="n">
        <f aca="false">E240</f>
        <v>7</v>
      </c>
      <c r="F367" s="70" t="n">
        <f aca="false">F240</f>
        <v>7</v>
      </c>
      <c r="G367" s="104" t="n">
        <f aca="false">G240</f>
        <v>9</v>
      </c>
      <c r="H367" s="71"/>
      <c r="I367" s="71"/>
      <c r="J367" s="72" t="n">
        <f aca="false">2*J240</f>
        <v>17.4</v>
      </c>
      <c r="K367" s="73" t="n">
        <f aca="false">2*(K240+$J240*($T240+DistanzaL/2)^2)</f>
        <v>126.3515</v>
      </c>
      <c r="L367" s="70" t="n">
        <f aca="false">K367/(D367/10+DistanzaL/2)</f>
        <v>19.4386923076923</v>
      </c>
      <c r="M367" s="72" t="n">
        <f aca="false">SQRT(K367/J367)</f>
        <v>2.69473198291966</v>
      </c>
      <c r="N367" s="77"/>
      <c r="O367" s="73" t="n">
        <f aca="false">2*O240</f>
        <v>66.8</v>
      </c>
      <c r="P367" s="70" t="n">
        <f aca="false">O367/(C367/10-T240)</f>
        <v>14.3655913978495</v>
      </c>
      <c r="Q367" s="72" t="n">
        <f aca="false">Q240</f>
        <v>1.95935715472451</v>
      </c>
      <c r="R367" s="77"/>
      <c r="S367" s="75" t="n">
        <f aca="false">S240</f>
        <v>1.26</v>
      </c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0.1" hidden="false" customHeight="true" outlineLevel="0" collapsed="false">
      <c r="B368" s="44" t="str">
        <f aca="false">CONCATENATE("2 ",B241)</f>
        <v>2 L 70 x 5</v>
      </c>
      <c r="C368" s="69" t="n">
        <f aca="false">C241</f>
        <v>70</v>
      </c>
      <c r="D368" s="69" t="n">
        <f aca="false">D241</f>
        <v>70</v>
      </c>
      <c r="E368" s="70" t="n">
        <f aca="false">E241</f>
        <v>5</v>
      </c>
      <c r="F368" s="70" t="n">
        <f aca="false">F241</f>
        <v>5</v>
      </c>
      <c r="G368" s="104" t="n">
        <f aca="false">G241</f>
        <v>9</v>
      </c>
      <c r="H368" s="71"/>
      <c r="I368" s="71"/>
      <c r="J368" s="72" t="n">
        <f aca="false">2*J241</f>
        <v>13.68</v>
      </c>
      <c r="K368" s="73" t="n">
        <f aca="false">2*(K241+$J241*($T241+DistanzaL/2)^2)</f>
        <v>110.750592</v>
      </c>
      <c r="L368" s="70" t="n">
        <f aca="false">K368/(D368/10+DistanzaL/2)</f>
        <v>15.8215131428571</v>
      </c>
      <c r="M368" s="72" t="n">
        <f aca="false">SQRT(K368/J368)</f>
        <v>2.84531255027843</v>
      </c>
      <c r="N368" s="77"/>
      <c r="O368" s="73" t="n">
        <f aca="false">2*O241</f>
        <v>62.4</v>
      </c>
      <c r="P368" s="70" t="n">
        <f aca="false">O368/(C368/10-T241)</f>
        <v>12.1875</v>
      </c>
      <c r="Q368" s="72" t="n">
        <f aca="false">Q241</f>
        <v>2.13574425172396</v>
      </c>
      <c r="R368" s="77"/>
      <c r="S368" s="75" t="n">
        <f aca="false">S241</f>
        <v>1.38</v>
      </c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0.1" hidden="false" customHeight="true" outlineLevel="0" collapsed="false">
      <c r="B369" s="44" t="str">
        <f aca="false">CONCATENATE("2 ",B242)</f>
        <v>2 L 70 x 6</v>
      </c>
      <c r="C369" s="69" t="n">
        <f aca="false">C242</f>
        <v>70</v>
      </c>
      <c r="D369" s="69" t="n">
        <f aca="false">D242</f>
        <v>70</v>
      </c>
      <c r="E369" s="70" t="n">
        <f aca="false">E242</f>
        <v>6</v>
      </c>
      <c r="F369" s="70" t="n">
        <f aca="false">F242</f>
        <v>6</v>
      </c>
      <c r="G369" s="104" t="n">
        <f aca="false">G242</f>
        <v>9</v>
      </c>
      <c r="H369" s="71"/>
      <c r="I369" s="71"/>
      <c r="J369" s="72" t="n">
        <f aca="false">2*J242</f>
        <v>16.26</v>
      </c>
      <c r="K369" s="73" t="n">
        <f aca="false">2*(K242+$J242*($T242+DistanzaL/2)^2)</f>
        <v>134.366874</v>
      </c>
      <c r="L369" s="70" t="n">
        <f aca="false">K369/(D369/10+DistanzaL/2)</f>
        <v>19.1952677142857</v>
      </c>
      <c r="M369" s="72" t="n">
        <f aca="false">SQRT(K369/J369)</f>
        <v>2.87465569894098</v>
      </c>
      <c r="N369" s="77"/>
      <c r="O369" s="73" t="n">
        <f aca="false">2*O242</f>
        <v>73.8</v>
      </c>
      <c r="P369" s="70" t="n">
        <f aca="false">O369/(C369/10-T242)</f>
        <v>14.5562130177515</v>
      </c>
      <c r="Q369" s="72" t="n">
        <f aca="false">Q242</f>
        <v>2.13043314550208</v>
      </c>
      <c r="R369" s="77"/>
      <c r="S369" s="75" t="n">
        <f aca="false">S242</f>
        <v>1.37</v>
      </c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0.1" hidden="false" customHeight="true" outlineLevel="0" collapsed="false">
      <c r="B370" s="44" t="str">
        <f aca="false">CONCATENATE("2 ",B243)</f>
        <v>2 L 70 x 7</v>
      </c>
      <c r="C370" s="69" t="n">
        <f aca="false">C243</f>
        <v>70</v>
      </c>
      <c r="D370" s="69" t="n">
        <f aca="false">D243</f>
        <v>70</v>
      </c>
      <c r="E370" s="70" t="n">
        <f aca="false">E243</f>
        <v>7</v>
      </c>
      <c r="F370" s="70" t="n">
        <f aca="false">F243</f>
        <v>7</v>
      </c>
      <c r="G370" s="104" t="n">
        <f aca="false">G243</f>
        <v>9</v>
      </c>
      <c r="H370" s="71"/>
      <c r="I370" s="71"/>
      <c r="J370" s="72" t="n">
        <f aca="false">2*J243</f>
        <v>18.8</v>
      </c>
      <c r="K370" s="73" t="n">
        <f aca="false">2*(K243+$J243*($T243+DistanzaL/2)^2)</f>
        <v>157.56092</v>
      </c>
      <c r="L370" s="70" t="n">
        <f aca="false">K370/(D370/10+DistanzaL/2)</f>
        <v>22.5087028571429</v>
      </c>
      <c r="M370" s="72" t="n">
        <f aca="false">SQRT(K370/J370)</f>
        <v>2.89497841097304</v>
      </c>
      <c r="N370" s="77"/>
      <c r="O370" s="73" t="n">
        <f aca="false">2*O243</f>
        <v>84.6</v>
      </c>
      <c r="P370" s="70" t="n">
        <f aca="false">O370/(C370/10-T243)</f>
        <v>16.8190854870775</v>
      </c>
      <c r="Q370" s="72" t="n">
        <f aca="false">Q243</f>
        <v>2.12132034355964</v>
      </c>
      <c r="R370" s="77"/>
      <c r="S370" s="75" t="n">
        <f aca="false">S243</f>
        <v>1.36</v>
      </c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0.1" hidden="false" customHeight="true" outlineLevel="0" collapsed="false">
      <c r="B371" s="44" t="str">
        <f aca="false">CONCATENATE("2 ",B244)</f>
        <v>2 L 75 x 5</v>
      </c>
      <c r="C371" s="69" t="n">
        <f aca="false">C244</f>
        <v>75</v>
      </c>
      <c r="D371" s="69" t="n">
        <f aca="false">D244</f>
        <v>75</v>
      </c>
      <c r="E371" s="70" t="n">
        <f aca="false">E244</f>
        <v>5</v>
      </c>
      <c r="F371" s="70" t="n">
        <f aca="false">F244</f>
        <v>5</v>
      </c>
      <c r="G371" s="104" t="n">
        <f aca="false">G244</f>
        <v>10</v>
      </c>
      <c r="H371" s="71"/>
      <c r="I371" s="71"/>
      <c r="J371" s="72" t="n">
        <f aca="false">2*J244</f>
        <v>14.72</v>
      </c>
      <c r="K371" s="73" t="n">
        <f aca="false">2*(K244+$J244*($T244+DistanzaL/2)^2)</f>
        <v>135.092672</v>
      </c>
      <c r="L371" s="70" t="n">
        <f aca="false">K371/(D371/10+DistanzaL/2)</f>
        <v>18.0123562666667</v>
      </c>
      <c r="M371" s="72" t="n">
        <f aca="false">SQRT(K371/J371)</f>
        <v>3.02943745674801</v>
      </c>
      <c r="N371" s="77"/>
      <c r="O371" s="73" t="n">
        <f aca="false">2*O244</f>
        <v>76.8</v>
      </c>
      <c r="P371" s="70" t="n">
        <f aca="false">O371/(C371/10-T244)</f>
        <v>13.9382940108893</v>
      </c>
      <c r="Q371" s="72" t="n">
        <f aca="false">Q244</f>
        <v>2.28416096288064</v>
      </c>
      <c r="R371" s="77"/>
      <c r="S371" s="75" t="n">
        <f aca="false">S244</f>
        <v>1.48</v>
      </c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0.1" hidden="false" customHeight="true" outlineLevel="0" collapsed="false">
      <c r="B372" s="44" t="str">
        <f aca="false">CONCATENATE("2 ",B245)</f>
        <v>2 L 75 x 6</v>
      </c>
      <c r="C372" s="69" t="n">
        <f aca="false">C245</f>
        <v>75</v>
      </c>
      <c r="D372" s="69" t="n">
        <f aca="false">D245</f>
        <v>75</v>
      </c>
      <c r="E372" s="70" t="n">
        <f aca="false">E245</f>
        <v>6</v>
      </c>
      <c r="F372" s="70" t="n">
        <f aca="false">F245</f>
        <v>6</v>
      </c>
      <c r="G372" s="104" t="n">
        <f aca="false">G245</f>
        <v>10</v>
      </c>
      <c r="H372" s="71"/>
      <c r="I372" s="71"/>
      <c r="J372" s="72" t="n">
        <f aca="false">2*J245</f>
        <v>17.5</v>
      </c>
      <c r="K372" s="73" t="n">
        <f aca="false">2*(K245+$J245*($T245+DistanzaL/2)^2)</f>
        <v>164.028</v>
      </c>
      <c r="L372" s="70" t="n">
        <f aca="false">K372/(D372/10+DistanzaL/2)</f>
        <v>21.8704</v>
      </c>
      <c r="M372" s="72" t="n">
        <f aca="false">SQRT(K372/J372)</f>
        <v>3.0615402286151</v>
      </c>
      <c r="N372" s="77"/>
      <c r="O372" s="73" t="n">
        <f aca="false">2*O245</f>
        <v>91.2</v>
      </c>
      <c r="P372" s="70" t="n">
        <f aca="false">O372/(C372/10-T245)</f>
        <v>16.7032967032967</v>
      </c>
      <c r="Q372" s="72" t="n">
        <f aca="false">Q245</f>
        <v>2.28285535490722</v>
      </c>
      <c r="R372" s="77"/>
      <c r="S372" s="75" t="n">
        <f aca="false">S245</f>
        <v>1.47</v>
      </c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0.1" hidden="false" customHeight="true" outlineLevel="0" collapsed="false">
      <c r="B373" s="44" t="str">
        <f aca="false">CONCATENATE("2 ",B246)</f>
        <v>2 L 75 x 7</v>
      </c>
      <c r="C373" s="69" t="n">
        <f aca="false">C246</f>
        <v>75</v>
      </c>
      <c r="D373" s="69" t="n">
        <f aca="false">D246</f>
        <v>75</v>
      </c>
      <c r="E373" s="70" t="n">
        <f aca="false">E246</f>
        <v>7</v>
      </c>
      <c r="F373" s="70" t="n">
        <f aca="false">F246</f>
        <v>7</v>
      </c>
      <c r="G373" s="104" t="n">
        <f aca="false">G246</f>
        <v>10</v>
      </c>
      <c r="H373" s="71"/>
      <c r="I373" s="71"/>
      <c r="J373" s="72" t="n">
        <f aca="false">2*J246</f>
        <v>20.2</v>
      </c>
      <c r="K373" s="73" t="n">
        <f aca="false">2*(K246+$J246*($T246+DistanzaL/2)^2)</f>
        <v>193.03562</v>
      </c>
      <c r="L373" s="70" t="n">
        <f aca="false">K373/(D373/10+DistanzaL/2)</f>
        <v>25.7380826666667</v>
      </c>
      <c r="M373" s="72" t="n">
        <f aca="false">SQRT(K373/J373)</f>
        <v>3.09131344445709</v>
      </c>
      <c r="N373" s="77"/>
      <c r="O373" s="73" t="n">
        <f aca="false">2*O246</f>
        <v>104.8</v>
      </c>
      <c r="P373" s="70" t="n">
        <f aca="false">O373/(C373/10-T246)</f>
        <v>19.3715341959335</v>
      </c>
      <c r="Q373" s="72" t="n">
        <f aca="false">Q246</f>
        <v>2.27774423759148</v>
      </c>
      <c r="R373" s="77"/>
      <c r="S373" s="75" t="n">
        <f aca="false">S246</f>
        <v>1.46</v>
      </c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0.1" hidden="false" customHeight="true" outlineLevel="0" collapsed="false">
      <c r="B374" s="44" t="str">
        <f aca="false">CONCATENATE("2 ",B247)</f>
        <v>2 L 80 x 8 </v>
      </c>
      <c r="C374" s="69" t="n">
        <f aca="false">C247</f>
        <v>80</v>
      </c>
      <c r="D374" s="69" t="n">
        <f aca="false">D247</f>
        <v>80</v>
      </c>
      <c r="E374" s="70" t="n">
        <f aca="false">E247</f>
        <v>8</v>
      </c>
      <c r="F374" s="70" t="n">
        <f aca="false">F247</f>
        <v>8</v>
      </c>
      <c r="G374" s="104" t="n">
        <f aca="false">G247</f>
        <v>10</v>
      </c>
      <c r="H374" s="71"/>
      <c r="I374" s="71"/>
      <c r="J374" s="72" t="n">
        <f aca="false">2*J247</f>
        <v>24.6</v>
      </c>
      <c r="K374" s="73" t="n">
        <f aca="false">2*(K247+$J247*($T247+DistanzaL/2)^2)</f>
        <v>270.04696</v>
      </c>
      <c r="L374" s="70" t="n">
        <f aca="false">K374/(D374/10+DistanzaL/2)</f>
        <v>33.75587</v>
      </c>
      <c r="M374" s="72" t="n">
        <f aca="false">SQRT(K374/J374)</f>
        <v>3.31323387330067</v>
      </c>
      <c r="N374" s="77"/>
      <c r="O374" s="73" t="n">
        <f aca="false">2*O247</f>
        <v>144.4</v>
      </c>
      <c r="P374" s="70" t="n">
        <f aca="false">O374/(C374/10-T247)</f>
        <v>25.1567944250871</v>
      </c>
      <c r="Q374" s="72" t="n">
        <f aca="false">Q247</f>
        <v>2.42279150964069</v>
      </c>
      <c r="R374" s="77"/>
      <c r="S374" s="75" t="n">
        <f aca="false">S247</f>
        <v>1.56</v>
      </c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0.1" hidden="false" customHeight="true" outlineLevel="0" collapsed="false">
      <c r="B375" s="44" t="str">
        <f aca="false">CONCATENATE("2 ",B248)</f>
        <v>2 L 80 x 10 </v>
      </c>
      <c r="C375" s="69" t="n">
        <f aca="false">C248</f>
        <v>80</v>
      </c>
      <c r="D375" s="69" t="n">
        <f aca="false">D248</f>
        <v>80</v>
      </c>
      <c r="E375" s="70" t="n">
        <f aca="false">E248</f>
        <v>10</v>
      </c>
      <c r="F375" s="70" t="n">
        <f aca="false">F248</f>
        <v>10</v>
      </c>
      <c r="G375" s="104" t="n">
        <f aca="false">G248</f>
        <v>10</v>
      </c>
      <c r="H375" s="71"/>
      <c r="I375" s="71"/>
      <c r="J375" s="72" t="n">
        <f aca="false">2*J248</f>
        <v>30.2</v>
      </c>
      <c r="K375" s="73" t="n">
        <f aca="false">2*(K248+$J248*($T248+DistanzaL/2)^2)</f>
        <v>340.36312</v>
      </c>
      <c r="L375" s="70" t="n">
        <f aca="false">K375/(D375/10+DistanzaL/2)</f>
        <v>42.54539</v>
      </c>
      <c r="M375" s="72" t="n">
        <f aca="false">SQRT(K375/J375)</f>
        <v>3.3571270435828</v>
      </c>
      <c r="N375" s="77"/>
      <c r="O375" s="73" t="n">
        <f aca="false">2*O248</f>
        <v>175</v>
      </c>
      <c r="P375" s="70" t="n">
        <f aca="false">O375/(C375/10-T248)</f>
        <v>30.9187279151943</v>
      </c>
      <c r="Q375" s="72" t="n">
        <f aca="false">Q248</f>
        <v>2.40721872432793</v>
      </c>
      <c r="R375" s="77"/>
      <c r="S375" s="75" t="n">
        <f aca="false">S248</f>
        <v>1.55</v>
      </c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0.1" hidden="false" customHeight="true" outlineLevel="0" collapsed="false">
      <c r="B376" s="44" t="str">
        <f aca="false">CONCATENATE("2 ",B249)</f>
        <v>2 L 80 x 12</v>
      </c>
      <c r="C376" s="69" t="n">
        <f aca="false">C249</f>
        <v>80</v>
      </c>
      <c r="D376" s="69" t="n">
        <f aca="false">D249</f>
        <v>80</v>
      </c>
      <c r="E376" s="70" t="n">
        <f aca="false">E249</f>
        <v>12</v>
      </c>
      <c r="F376" s="70" t="n">
        <f aca="false">F249</f>
        <v>12</v>
      </c>
      <c r="G376" s="104" t="n">
        <f aca="false">G249</f>
        <v>10</v>
      </c>
      <c r="H376" s="71"/>
      <c r="I376" s="71"/>
      <c r="J376" s="72" t="n">
        <f aca="false">2*J249</f>
        <v>35.8</v>
      </c>
      <c r="K376" s="73" t="n">
        <f aca="false">2*(K249+$J249*($T249+DistanzaL/2)^2)</f>
        <v>411.92998</v>
      </c>
      <c r="L376" s="70" t="n">
        <f aca="false">K376/(D376/10+DistanzaL/2)</f>
        <v>51.4912475</v>
      </c>
      <c r="M376" s="72" t="n">
        <f aca="false">SQRT(K376/J376)</f>
        <v>3.39211202974583</v>
      </c>
      <c r="N376" s="77"/>
      <c r="O376" s="73" t="n">
        <f aca="false">2*O249</f>
        <v>204</v>
      </c>
      <c r="P376" s="70" t="n">
        <f aca="false">O376/(C376/10-T249)</f>
        <v>36.4937388193202</v>
      </c>
      <c r="Q376" s="72" t="n">
        <f aca="false">Q249</f>
        <v>2.38711625656279</v>
      </c>
      <c r="R376" s="77"/>
      <c r="S376" s="75" t="n">
        <f aca="false">S249</f>
        <v>1.55</v>
      </c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0.1" hidden="false" customHeight="true" outlineLevel="0" collapsed="false">
      <c r="B377" s="44" t="str">
        <f aca="false">CONCATENATE("2 ",B250)</f>
        <v>2 L 90 x 8</v>
      </c>
      <c r="C377" s="69" t="n">
        <f aca="false">C250</f>
        <v>90</v>
      </c>
      <c r="D377" s="69" t="n">
        <f aca="false">D250</f>
        <v>90</v>
      </c>
      <c r="E377" s="70" t="n">
        <f aca="false">E250</f>
        <v>8</v>
      </c>
      <c r="F377" s="70" t="n">
        <f aca="false">F250</f>
        <v>8</v>
      </c>
      <c r="G377" s="104" t="n">
        <f aca="false">G250</f>
        <v>11</v>
      </c>
      <c r="H377" s="71"/>
      <c r="I377" s="71"/>
      <c r="J377" s="72" t="n">
        <f aca="false">2*J250</f>
        <v>27.8</v>
      </c>
      <c r="K377" s="73" t="n">
        <f aca="false">2*(K250+$J250*($T250+DistanzaL/2)^2)</f>
        <v>381.75</v>
      </c>
      <c r="L377" s="70" t="n">
        <f aca="false">K377/(D377/10+DistanzaL/2)</f>
        <v>42.4166666666667</v>
      </c>
      <c r="M377" s="72" t="n">
        <f aca="false">SQRT(K377/J377)</f>
        <v>3.70567327060673</v>
      </c>
      <c r="N377" s="77"/>
      <c r="O377" s="73" t="n">
        <f aca="false">2*O250</f>
        <v>208</v>
      </c>
      <c r="P377" s="70" t="n">
        <f aca="false">O377/(C377/10-T250)</f>
        <v>32</v>
      </c>
      <c r="Q377" s="72" t="n">
        <f aca="false">Q250</f>
        <v>2.73532710813336</v>
      </c>
      <c r="R377" s="77"/>
      <c r="S377" s="75" t="n">
        <f aca="false">S250</f>
        <v>1.76</v>
      </c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0.1" hidden="false" customHeight="true" outlineLevel="0" collapsed="false">
      <c r="B378" s="44" t="str">
        <f aca="false">CONCATENATE("2 ",B251)</f>
        <v>2 L 90 x 9</v>
      </c>
      <c r="C378" s="69" t="n">
        <f aca="false">C251</f>
        <v>90</v>
      </c>
      <c r="D378" s="69" t="n">
        <f aca="false">D251</f>
        <v>90</v>
      </c>
      <c r="E378" s="70" t="n">
        <f aca="false">E251</f>
        <v>9</v>
      </c>
      <c r="F378" s="70" t="n">
        <f aca="false">F251</f>
        <v>9</v>
      </c>
      <c r="G378" s="104" t="n">
        <f aca="false">G251</f>
        <v>11</v>
      </c>
      <c r="H378" s="71"/>
      <c r="I378" s="71"/>
      <c r="J378" s="72" t="n">
        <f aca="false">2*J251</f>
        <v>31</v>
      </c>
      <c r="K378" s="73" t="n">
        <f aca="false">2*(K251+$J251*($T251+DistanzaL/2)^2)</f>
        <v>431.9996</v>
      </c>
      <c r="L378" s="70" t="n">
        <f aca="false">K378/(D378/10+DistanzaL/2)</f>
        <v>47.9999555555556</v>
      </c>
      <c r="M378" s="72" t="n">
        <f aca="false">SQRT(K378/J378)</f>
        <v>3.73302437277631</v>
      </c>
      <c r="N378" s="77"/>
      <c r="O378" s="73" t="n">
        <f aca="false">2*O251</f>
        <v>232</v>
      </c>
      <c r="P378" s="70" t="n">
        <f aca="false">O378/(C378/10-T251)</f>
        <v>35.9133126934985</v>
      </c>
      <c r="Q378" s="72" t="n">
        <f aca="false">Q251</f>
        <v>2.73566645769215</v>
      </c>
      <c r="R378" s="77"/>
      <c r="S378" s="75" t="n">
        <f aca="false">S251</f>
        <v>1.76</v>
      </c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0.1" hidden="false" customHeight="true" outlineLevel="0" collapsed="false">
      <c r="B379" s="44" t="str">
        <f aca="false">CONCATENATE("2 ",B252)</f>
        <v>2 L 100 x 8</v>
      </c>
      <c r="C379" s="69" t="n">
        <f aca="false">C252</f>
        <v>100</v>
      </c>
      <c r="D379" s="69" t="n">
        <f aca="false">D252</f>
        <v>100</v>
      </c>
      <c r="E379" s="70" t="n">
        <f aca="false">E252</f>
        <v>8</v>
      </c>
      <c r="F379" s="70" t="n">
        <f aca="false">F252</f>
        <v>8</v>
      </c>
      <c r="G379" s="104" t="n">
        <f aca="false">G252</f>
        <v>12</v>
      </c>
      <c r="H379" s="71"/>
      <c r="I379" s="71"/>
      <c r="J379" s="72" t="n">
        <f aca="false">2*J252</f>
        <v>31</v>
      </c>
      <c r="K379" s="73" t="n">
        <f aca="false">2*(K252+$J252*($T252+DistanzaL/2)^2)</f>
        <v>522.7356</v>
      </c>
      <c r="L379" s="70" t="n">
        <f aca="false">K379/(D379/10+DistanzaL/2)</f>
        <v>52.27356</v>
      </c>
      <c r="M379" s="72" t="n">
        <f aca="false">SQRT(K379/J379)</f>
        <v>4.10638998509365</v>
      </c>
      <c r="N379" s="77"/>
      <c r="O379" s="73" t="n">
        <f aca="false">2*O252</f>
        <v>290</v>
      </c>
      <c r="P379" s="70" t="n">
        <f aca="false">O379/(C379/10-T252)</f>
        <v>39.9449035812672</v>
      </c>
      <c r="Q379" s="72" t="n">
        <f aca="false">Q252</f>
        <v>3.05856808158285</v>
      </c>
      <c r="R379" s="77"/>
      <c r="S379" s="75" t="n">
        <f aca="false">S252</f>
        <v>1.96</v>
      </c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0.1" hidden="false" customHeight="true" outlineLevel="0" collapsed="false">
      <c r="B380" s="44" t="str">
        <f aca="false">CONCATENATE("2 ",B253)</f>
        <v>2 L 100 x 10</v>
      </c>
      <c r="C380" s="69" t="n">
        <f aca="false">C253</f>
        <v>100</v>
      </c>
      <c r="D380" s="69" t="n">
        <f aca="false">D253</f>
        <v>100</v>
      </c>
      <c r="E380" s="70" t="n">
        <f aca="false">E253</f>
        <v>10</v>
      </c>
      <c r="F380" s="70" t="n">
        <f aca="false">F253</f>
        <v>10</v>
      </c>
      <c r="G380" s="104" t="n">
        <f aca="false">G253</f>
        <v>12</v>
      </c>
      <c r="H380" s="71"/>
      <c r="I380" s="71"/>
      <c r="J380" s="72" t="n">
        <f aca="false">2*J253</f>
        <v>38.4</v>
      </c>
      <c r="K380" s="73" t="n">
        <f aca="false">2*(K253+$J253*($T253+DistanzaL/2)^2)</f>
        <v>659.37216</v>
      </c>
      <c r="L380" s="70" t="n">
        <f aca="false">K380/(D380/10+DistanzaL/2)</f>
        <v>65.937216</v>
      </c>
      <c r="M380" s="72" t="n">
        <f aca="false">SQRT(K380/J380)</f>
        <v>4.14380863457762</v>
      </c>
      <c r="N380" s="77"/>
      <c r="O380" s="73" t="n">
        <f aca="false">2*O253</f>
        <v>354</v>
      </c>
      <c r="P380" s="70" t="n">
        <f aca="false">O380/(C380/10-T253)</f>
        <v>49.3036211699164</v>
      </c>
      <c r="Q380" s="72" t="n">
        <f aca="false">Q253</f>
        <v>3.03623945037278</v>
      </c>
      <c r="R380" s="77"/>
      <c r="S380" s="75" t="n">
        <f aca="false">S253</f>
        <v>1.95</v>
      </c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0.1" hidden="false" customHeight="true" outlineLevel="0" collapsed="false">
      <c r="B381" s="44" t="str">
        <f aca="false">CONCATENATE("2 ",B254)</f>
        <v>2 L 100 x 12</v>
      </c>
      <c r="C381" s="69" t="n">
        <f aca="false">C254</f>
        <v>100</v>
      </c>
      <c r="D381" s="69" t="n">
        <f aca="false">D254</f>
        <v>100</v>
      </c>
      <c r="E381" s="70" t="n">
        <f aca="false">E254</f>
        <v>12</v>
      </c>
      <c r="F381" s="70" t="n">
        <f aca="false">F254</f>
        <v>12</v>
      </c>
      <c r="G381" s="104" t="n">
        <f aca="false">G254</f>
        <v>12</v>
      </c>
      <c r="H381" s="71"/>
      <c r="I381" s="71"/>
      <c r="J381" s="72" t="n">
        <f aca="false">2*J254</f>
        <v>45.4</v>
      </c>
      <c r="K381" s="73" t="n">
        <f aca="false">2*(K254+$J254*($T254+DistanzaL/2)^2)</f>
        <v>795.814</v>
      </c>
      <c r="L381" s="70" t="n">
        <f aca="false">K381/(D381/10+DistanzaL/2)</f>
        <v>79.5814</v>
      </c>
      <c r="M381" s="72" t="n">
        <f aca="false">SQRT(K381/J381)</f>
        <v>4.18675802158156</v>
      </c>
      <c r="N381" s="77"/>
      <c r="O381" s="73" t="n">
        <f aca="false">2*O254</f>
        <v>414</v>
      </c>
      <c r="P381" s="70" t="n">
        <f aca="false">O381/(C381/10-T254)</f>
        <v>58.3098591549296</v>
      </c>
      <c r="Q381" s="72" t="n">
        <f aca="false">Q254</f>
        <v>3.0197587207056</v>
      </c>
      <c r="R381" s="77"/>
      <c r="S381" s="75" t="n">
        <f aca="false">S254</f>
        <v>1.94</v>
      </c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0.1" hidden="false" customHeight="true" outlineLevel="0" collapsed="false">
      <c r="B382" s="44" t="str">
        <f aca="false">CONCATENATE("2 ",B255)</f>
        <v>2 L 120 x 10</v>
      </c>
      <c r="C382" s="69" t="n">
        <f aca="false">C255</f>
        <v>120</v>
      </c>
      <c r="D382" s="69" t="n">
        <f aca="false">D255</f>
        <v>120</v>
      </c>
      <c r="E382" s="70" t="n">
        <f aca="false">E255</f>
        <v>10</v>
      </c>
      <c r="F382" s="70" t="n">
        <f aca="false">F255</f>
        <v>10</v>
      </c>
      <c r="G382" s="104" t="n">
        <f aca="false">G255</f>
        <v>13</v>
      </c>
      <c r="H382" s="71"/>
      <c r="I382" s="71"/>
      <c r="J382" s="72" t="n">
        <f aca="false">2*J255</f>
        <v>46.4</v>
      </c>
      <c r="K382" s="73" t="n">
        <f aca="false">2*(K255+$J255*($T255+DistanzaL/2)^2)</f>
        <v>1134.36304</v>
      </c>
      <c r="L382" s="70" t="n">
        <f aca="false">K382/(D382/10+DistanzaL/2)</f>
        <v>94.5302533333333</v>
      </c>
      <c r="M382" s="72" t="n">
        <f aca="false">SQRT(K382/J382)</f>
        <v>4.94443923113075</v>
      </c>
      <c r="N382" s="77"/>
      <c r="O382" s="73" t="n">
        <f aca="false">2*O255</f>
        <v>626</v>
      </c>
      <c r="P382" s="70" t="n">
        <f aca="false">O382/(C382/10-T255)</f>
        <v>72.0368239355581</v>
      </c>
      <c r="Q382" s="72" t="n">
        <f aca="false">Q255</f>
        <v>3.67306129956265</v>
      </c>
      <c r="R382" s="77"/>
      <c r="S382" s="75" t="n">
        <f aca="false">S255</f>
        <v>2.36</v>
      </c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0.1" hidden="false" customHeight="true" outlineLevel="0" collapsed="false">
      <c r="B383" s="44" t="str">
        <f aca="false">CONCATENATE("2 ",B256)</f>
        <v>2 L 120 x 15</v>
      </c>
      <c r="C383" s="69" t="n">
        <f aca="false">C256</f>
        <v>120</v>
      </c>
      <c r="D383" s="69" t="n">
        <f aca="false">D256</f>
        <v>120</v>
      </c>
      <c r="E383" s="70" t="n">
        <f aca="false">E256</f>
        <v>15</v>
      </c>
      <c r="F383" s="70" t="n">
        <f aca="false">F256</f>
        <v>15</v>
      </c>
      <c r="G383" s="104" t="n">
        <f aca="false">G256</f>
        <v>13</v>
      </c>
      <c r="H383" s="71"/>
      <c r="I383" s="71"/>
      <c r="J383" s="72" t="n">
        <f aca="false">2*J256</f>
        <v>67.8</v>
      </c>
      <c r="K383" s="73" t="n">
        <f aca="false">2*(K256+$J256*($T256+DistanzaL/2)^2)</f>
        <v>1725.30278</v>
      </c>
      <c r="L383" s="70" t="n">
        <f aca="false">K383/(D383/10+DistanzaL/2)</f>
        <v>143.775231666667</v>
      </c>
      <c r="M383" s="72" t="n">
        <f aca="false">SQRT(K383/J383)</f>
        <v>5.04449637306016</v>
      </c>
      <c r="N383" s="77"/>
      <c r="O383" s="73" t="n">
        <f aca="false">2*O256</f>
        <v>890</v>
      </c>
      <c r="P383" s="70" t="n">
        <f aca="false">O383/(C383/10-T256)</f>
        <v>104.829210836278</v>
      </c>
      <c r="Q383" s="72" t="n">
        <f aca="false">Q256</f>
        <v>3.62309862656499</v>
      </c>
      <c r="R383" s="77"/>
      <c r="S383" s="75" t="n">
        <f aca="false">S256</f>
        <v>2.33</v>
      </c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0.1" hidden="false" customHeight="true" outlineLevel="0" collapsed="false">
      <c r="B384" s="44" t="str">
        <f aca="false">CONCATENATE("2 ",B257)</f>
        <v>2 L 150 x 18 </v>
      </c>
      <c r="C384" s="69" t="n">
        <f aca="false">C257</f>
        <v>150</v>
      </c>
      <c r="D384" s="69" t="n">
        <f aca="false">D257</f>
        <v>150</v>
      </c>
      <c r="E384" s="70" t="n">
        <f aca="false">E257</f>
        <v>18</v>
      </c>
      <c r="F384" s="70" t="n">
        <f aca="false">F257</f>
        <v>18</v>
      </c>
      <c r="G384" s="104" t="n">
        <f aca="false">G257</f>
        <v>16</v>
      </c>
      <c r="H384" s="71"/>
      <c r="I384" s="71"/>
      <c r="J384" s="72" t="n">
        <f aca="false">2*J257</f>
        <v>102</v>
      </c>
      <c r="K384" s="73" t="n">
        <f aca="false">2*(K257+$J257*($T257+DistanzaL/2)^2)</f>
        <v>4047.8838</v>
      </c>
      <c r="L384" s="70" t="n">
        <f aca="false">K384/(D384/10+DistanzaL/2)</f>
        <v>269.85892</v>
      </c>
      <c r="M384" s="72" t="n">
        <f aca="false">SQRT(K384/J384)</f>
        <v>6.29961390040038</v>
      </c>
      <c r="N384" s="77"/>
      <c r="O384" s="73" t="n">
        <f aca="false">2*O257</f>
        <v>2100</v>
      </c>
      <c r="P384" s="70" t="n">
        <f aca="false">O384/(C384/10-T257)</f>
        <v>197.55409219191</v>
      </c>
      <c r="Q384" s="72" t="n">
        <f aca="false">Q257</f>
        <v>4.53742606486515</v>
      </c>
      <c r="R384" s="77"/>
      <c r="S384" s="75" t="n">
        <f aca="false">S257</f>
        <v>2.92</v>
      </c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0.1" hidden="false" customHeight="true" outlineLevel="0" collapsed="false">
      <c r="B385" s="44" t="str">
        <f aca="false">CONCATENATE("2 ",B258)</f>
        <v>2 L 30 x 20 x 4 </v>
      </c>
      <c r="C385" s="69" t="n">
        <f aca="false">C258</f>
        <v>30</v>
      </c>
      <c r="D385" s="69" t="n">
        <f aca="false">D258</f>
        <v>20</v>
      </c>
      <c r="E385" s="70" t="n">
        <f aca="false">E258</f>
        <v>4</v>
      </c>
      <c r="F385" s="70" t="n">
        <f aca="false">F258</f>
        <v>4</v>
      </c>
      <c r="G385" s="104" t="n">
        <f aca="false">G258</f>
        <v>3.5</v>
      </c>
      <c r="H385" s="71"/>
      <c r="I385" s="71"/>
      <c r="J385" s="72" t="n">
        <f aca="false">2*J258</f>
        <v>3.7</v>
      </c>
      <c r="K385" s="73" t="n">
        <f aca="false">2*(K258+$J258*($T258+DistanzaL/2)^2)</f>
        <v>2.1889197</v>
      </c>
      <c r="L385" s="70" t="n">
        <f aca="false">K385/(D385/10+DistanzaL/2)</f>
        <v>1.09445985</v>
      </c>
      <c r="M385" s="72" t="n">
        <f aca="false">SQRT(K385/J385)</f>
        <v>0.769155328213306</v>
      </c>
      <c r="N385" s="77"/>
      <c r="O385" s="73" t="n">
        <f aca="false">2*O258</f>
        <v>3.18</v>
      </c>
      <c r="P385" s="70" t="n">
        <f aca="false">O385/(C385/10-T258)</f>
        <v>1.29320862139081</v>
      </c>
      <c r="Q385" s="72" t="n">
        <f aca="false">Q258</f>
        <v>0.92707036381251</v>
      </c>
      <c r="R385" s="77"/>
      <c r="S385" s="75" t="n">
        <f aca="false">S258</f>
        <v>0.422</v>
      </c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0.1" hidden="false" customHeight="true" outlineLevel="0" collapsed="false">
      <c r="B386" s="44" t="str">
        <f aca="false">CONCATENATE("2 ",B259)</f>
        <v>2 L 30 x 20 x 5</v>
      </c>
      <c r="C386" s="69" t="n">
        <f aca="false">C259</f>
        <v>30</v>
      </c>
      <c r="D386" s="69" t="n">
        <f aca="false">D259</f>
        <v>20</v>
      </c>
      <c r="E386" s="70" t="n">
        <f aca="false">E259</f>
        <v>5</v>
      </c>
      <c r="F386" s="70" t="n">
        <f aca="false">F259</f>
        <v>5</v>
      </c>
      <c r="G386" s="104" t="n">
        <f aca="false">G259</f>
        <v>3.5</v>
      </c>
      <c r="H386" s="71"/>
      <c r="I386" s="71"/>
      <c r="J386" s="72" t="n">
        <f aca="false">2*J259</f>
        <v>4.54</v>
      </c>
      <c r="K386" s="73" t="n">
        <f aca="false">2*(K259+$J259*($T259+DistanzaL/2)^2)</f>
        <v>2.83399414</v>
      </c>
      <c r="L386" s="70" t="n">
        <f aca="false">K386/(D386/10+DistanzaL/2)</f>
        <v>1.41699707</v>
      </c>
      <c r="M386" s="72" t="n">
        <f aca="false">SQRT(K386/J386)</f>
        <v>0.79008087189918</v>
      </c>
      <c r="N386" s="77"/>
      <c r="O386" s="73" t="n">
        <f aca="false">2*O259</f>
        <v>3.8</v>
      </c>
      <c r="P386" s="70" t="n">
        <f aca="false">O386/(C386/10-T259)</f>
        <v>1.56959933911607</v>
      </c>
      <c r="Q386" s="72" t="n">
        <f aca="false">Q259</f>
        <v>0.914879448499278</v>
      </c>
      <c r="R386" s="77"/>
      <c r="S386" s="75" t="n">
        <f aca="false">S259</f>
        <v>0.422</v>
      </c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0.1" hidden="false" customHeight="true" outlineLevel="0" collapsed="false">
      <c r="B387" s="44" t="str">
        <f aca="false">CONCATENATE("2 ",B260)</f>
        <v>2 L 40 x 20 x 4 </v>
      </c>
      <c r="C387" s="69" t="n">
        <f aca="false">C260</f>
        <v>40</v>
      </c>
      <c r="D387" s="69" t="n">
        <f aca="false">D260</f>
        <v>20</v>
      </c>
      <c r="E387" s="70" t="n">
        <f aca="false">E260</f>
        <v>4</v>
      </c>
      <c r="F387" s="70" t="n">
        <f aca="false">F260</f>
        <v>4</v>
      </c>
      <c r="G387" s="104" t="n">
        <f aca="false">G260</f>
        <v>3.5</v>
      </c>
      <c r="H387" s="71"/>
      <c r="I387" s="71"/>
      <c r="J387" s="72" t="n">
        <f aca="false">2*J260</f>
        <v>4.5</v>
      </c>
      <c r="K387" s="73" t="n">
        <f aca="false">2*(K260+$J260*($T260+DistanzaL/2)^2)</f>
        <v>2.2331245</v>
      </c>
      <c r="L387" s="70" t="n">
        <f aca="false">K387/(D387/10+DistanzaL/2)</f>
        <v>1.11656225</v>
      </c>
      <c r="M387" s="72" t="n">
        <f aca="false">SQRT(K387/J387)</f>
        <v>0.704450061316548</v>
      </c>
      <c r="N387" s="77"/>
      <c r="O387" s="73" t="n">
        <f aca="false">2*O260</f>
        <v>7.18</v>
      </c>
      <c r="P387" s="70" t="n">
        <f aca="false">O387/(C387/10-T260)</f>
        <v>2.04035237283319</v>
      </c>
      <c r="Q387" s="72" t="n">
        <f aca="false">Q260</f>
        <v>1.26315302143309</v>
      </c>
      <c r="R387" s="77"/>
      <c r="S387" s="75" t="n">
        <f aca="false">S260</f>
        <v>0.418</v>
      </c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0.1" hidden="false" customHeight="true" outlineLevel="0" collapsed="false">
      <c r="B388" s="44" t="str">
        <f aca="false">CONCATENATE("2 ",B261)</f>
        <v>2 L 40 x 20 x 5</v>
      </c>
      <c r="C388" s="69" t="n">
        <f aca="false">C261</f>
        <v>40</v>
      </c>
      <c r="D388" s="69" t="n">
        <f aca="false">D261</f>
        <v>20</v>
      </c>
      <c r="E388" s="70" t="n">
        <f aca="false">E261</f>
        <v>5</v>
      </c>
      <c r="F388" s="70" t="n">
        <f aca="false">F261</f>
        <v>5</v>
      </c>
      <c r="G388" s="104" t="n">
        <f aca="false">G261</f>
        <v>3.5</v>
      </c>
      <c r="H388" s="71"/>
      <c r="I388" s="71"/>
      <c r="J388" s="72" t="n">
        <f aca="false">2*J261</f>
        <v>5.54</v>
      </c>
      <c r="K388" s="73" t="n">
        <f aca="false">2*(K261+$J261*($T261+DistanzaL/2)^2)</f>
        <v>2.91225994</v>
      </c>
      <c r="L388" s="70" t="n">
        <f aca="false">K388/(D388/10+DistanzaL/2)</f>
        <v>1.45612997</v>
      </c>
      <c r="M388" s="72" t="n">
        <f aca="false">SQRT(K388/J388)</f>
        <v>0.725037026317061</v>
      </c>
      <c r="N388" s="77"/>
      <c r="O388" s="73" t="n">
        <f aca="false">2*O261</f>
        <v>8.64</v>
      </c>
      <c r="P388" s="70" t="n">
        <f aca="false">O388/(C388/10-T261)</f>
        <v>2.48204538925596</v>
      </c>
      <c r="Q388" s="72" t="n">
        <f aca="false">Q261</f>
        <v>1.24882616364473</v>
      </c>
      <c r="R388" s="77"/>
      <c r="S388" s="75" t="n">
        <f aca="false">S261</f>
        <v>0.417</v>
      </c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0.1" hidden="false" customHeight="true" outlineLevel="0" collapsed="false">
      <c r="B389" s="44" t="str">
        <f aca="false">CONCATENATE("2 ",B262)</f>
        <v>2 L 40 x 25 x 4</v>
      </c>
      <c r="C389" s="69" t="n">
        <f aca="false">C262</f>
        <v>40</v>
      </c>
      <c r="D389" s="69" t="n">
        <f aca="false">D262</f>
        <v>25</v>
      </c>
      <c r="E389" s="70" t="n">
        <f aca="false">E262</f>
        <v>4</v>
      </c>
      <c r="F389" s="70" t="n">
        <f aca="false">F262</f>
        <v>4</v>
      </c>
      <c r="G389" s="104" t="n">
        <f aca="false">G262</f>
        <v>3.5</v>
      </c>
      <c r="H389" s="71"/>
      <c r="I389" s="71"/>
      <c r="J389" s="72" t="n">
        <f aca="false">2*J262</f>
        <v>4.92</v>
      </c>
      <c r="K389" s="73" t="n">
        <f aca="false">2*(K262+$J262*($T262+DistanzaL/2)^2)</f>
        <v>4.24959468</v>
      </c>
      <c r="L389" s="70" t="n">
        <f aca="false">K389/(D389/10+DistanzaL/2)</f>
        <v>1.699837872</v>
      </c>
      <c r="M389" s="72" t="n">
        <f aca="false">SQRT(K389/J389)</f>
        <v>0.929375465620629</v>
      </c>
      <c r="N389" s="77"/>
      <c r="O389" s="73" t="n">
        <f aca="false">2*O262</f>
        <v>8.64</v>
      </c>
      <c r="P389" s="70" t="n">
        <f aca="false">O389/(C389/10-T262)</f>
        <v>2.55848386141546</v>
      </c>
      <c r="Q389" s="72" t="n">
        <f aca="false">Q262</f>
        <v>1.32517831289816</v>
      </c>
      <c r="R389" s="77"/>
      <c r="S389" s="75" t="n">
        <f aca="false">S262</f>
        <v>0.536</v>
      </c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0.1" hidden="false" customHeight="true" outlineLevel="0" collapsed="false">
      <c r="B390" s="44" t="str">
        <f aca="false">CONCATENATE("2 ",B263)</f>
        <v>2 L 40 x 25 x 5</v>
      </c>
      <c r="C390" s="69" t="n">
        <f aca="false">C263</f>
        <v>40</v>
      </c>
      <c r="D390" s="69" t="n">
        <f aca="false">D263</f>
        <v>25</v>
      </c>
      <c r="E390" s="70" t="n">
        <f aca="false">E263</f>
        <v>5</v>
      </c>
      <c r="F390" s="70" t="n">
        <f aca="false">F263</f>
        <v>5</v>
      </c>
      <c r="G390" s="104" t="n">
        <f aca="false">G263</f>
        <v>3.5</v>
      </c>
      <c r="H390" s="71"/>
      <c r="I390" s="71"/>
      <c r="J390" s="72" t="n">
        <f aca="false">2*J263</f>
        <v>6.04</v>
      </c>
      <c r="K390" s="73" t="n">
        <f aca="false">2*(K263+$J263*($T263+DistanzaL/2)^2)</f>
        <v>5.41900284</v>
      </c>
      <c r="L390" s="70" t="n">
        <f aca="false">K390/(D390/10+DistanzaL/2)</f>
        <v>2.167601136</v>
      </c>
      <c r="M390" s="72" t="n">
        <f aca="false">SQRT(K390/J390)</f>
        <v>0.947198976278085</v>
      </c>
      <c r="N390" s="77"/>
      <c r="O390" s="73" t="n">
        <f aca="false">2*O263</f>
        <v>9.36</v>
      </c>
      <c r="P390" s="70" t="n">
        <f aca="false">O390/(C390/10-T263)</f>
        <v>2.80323450134771</v>
      </c>
      <c r="Q390" s="72" t="n">
        <f aca="false">Q263</f>
        <v>1.24485696936322</v>
      </c>
      <c r="R390" s="77"/>
      <c r="S390" s="75" t="n">
        <f aca="false">S263</f>
        <v>0.532</v>
      </c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0.1" hidden="false" customHeight="true" outlineLevel="0" collapsed="false">
      <c r="B391" s="44" t="str">
        <f aca="false">CONCATENATE("2 ",B264)</f>
        <v>2 L 45 x 30 x 4</v>
      </c>
      <c r="C391" s="69" t="n">
        <f aca="false">C264</f>
        <v>45</v>
      </c>
      <c r="D391" s="69" t="n">
        <f aca="false">D264</f>
        <v>30</v>
      </c>
      <c r="E391" s="70" t="n">
        <f aca="false">E264</f>
        <v>4</v>
      </c>
      <c r="F391" s="70" t="n">
        <f aca="false">F264</f>
        <v>4</v>
      </c>
      <c r="G391" s="104" t="n">
        <f aca="false">G264</f>
        <v>4.5</v>
      </c>
      <c r="H391" s="71"/>
      <c r="I391" s="71"/>
      <c r="J391" s="72" t="n">
        <f aca="false">2*J264</f>
        <v>5.74</v>
      </c>
      <c r="K391" s="73" t="n">
        <f aca="false">2*(K264+$J264*($T264+DistanzaL/2)^2)</f>
        <v>7.243224</v>
      </c>
      <c r="L391" s="70" t="n">
        <f aca="false">K391/(D391/10+DistanzaL/2)</f>
        <v>2.414408</v>
      </c>
      <c r="M391" s="72" t="n">
        <f aca="false">SQRT(K391/J391)</f>
        <v>1.12333686589808</v>
      </c>
      <c r="N391" s="77"/>
      <c r="O391" s="73" t="n">
        <f aca="false">2*O264</f>
        <v>11.56</v>
      </c>
      <c r="P391" s="70" t="n">
        <f aca="false">O391/(C391/10-T264)</f>
        <v>3.07446808510638</v>
      </c>
      <c r="Q391" s="72" t="n">
        <f aca="false">Q264</f>
        <v>1.41913258092046</v>
      </c>
      <c r="R391" s="77"/>
      <c r="S391" s="75" t="n">
        <f aca="false">S264</f>
        <v>0.645</v>
      </c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0.1" hidden="false" customHeight="true" outlineLevel="0" collapsed="false">
      <c r="B392" s="44" t="str">
        <f aca="false">CONCATENATE("2 ",B265)</f>
        <v>2 L 45 x 30 x 5</v>
      </c>
      <c r="C392" s="69" t="n">
        <f aca="false">C265</f>
        <v>45</v>
      </c>
      <c r="D392" s="69" t="n">
        <f aca="false">D265</f>
        <v>30</v>
      </c>
      <c r="E392" s="70" t="n">
        <f aca="false">E265</f>
        <v>5</v>
      </c>
      <c r="F392" s="70" t="n">
        <f aca="false">F265</f>
        <v>5</v>
      </c>
      <c r="G392" s="104" t="n">
        <f aca="false">G265</f>
        <v>4.5</v>
      </c>
      <c r="H392" s="71"/>
      <c r="I392" s="71"/>
      <c r="J392" s="72" t="n">
        <f aca="false">2*J265</f>
        <v>7.06</v>
      </c>
      <c r="K392" s="73" t="n">
        <f aca="false">2*(K265+$J265*($T265+DistanzaL/2)^2)</f>
        <v>9.22429746</v>
      </c>
      <c r="L392" s="70" t="n">
        <f aca="false">K392/(D392/10+DistanzaL/2)</f>
        <v>3.07476582</v>
      </c>
      <c r="M392" s="72" t="n">
        <f aca="false">SQRT(K392/J392)</f>
        <v>1.14304755538911</v>
      </c>
      <c r="N392" s="77"/>
      <c r="O392" s="73" t="n">
        <f aca="false">2*O265</f>
        <v>13.98</v>
      </c>
      <c r="P392" s="70" t="n">
        <f aca="false">O392/(C392/10-T265)</f>
        <v>3.75705455522709</v>
      </c>
      <c r="Q392" s="72" t="n">
        <f aca="false">Q265</f>
        <v>1.4071851234544</v>
      </c>
      <c r="R392" s="77"/>
      <c r="S392" s="75" t="n">
        <f aca="false">S265</f>
        <v>0.641</v>
      </c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0.1" hidden="false" customHeight="true" outlineLevel="0" collapsed="false">
      <c r="B393" s="44" t="str">
        <f aca="false">CONCATENATE("2 ",B266)</f>
        <v>2 L 45 x 30 x 6</v>
      </c>
      <c r="C393" s="69" t="n">
        <f aca="false">C266</f>
        <v>45</v>
      </c>
      <c r="D393" s="69" t="n">
        <f aca="false">D266</f>
        <v>30</v>
      </c>
      <c r="E393" s="70" t="n">
        <f aca="false">E266</f>
        <v>6</v>
      </c>
      <c r="F393" s="70" t="n">
        <f aca="false">F266</f>
        <v>6</v>
      </c>
      <c r="G393" s="104" t="n">
        <f aca="false">G266</f>
        <v>4.5</v>
      </c>
      <c r="H393" s="71"/>
      <c r="I393" s="71"/>
      <c r="J393" s="72" t="n">
        <f aca="false">2*J266</f>
        <v>8.34</v>
      </c>
      <c r="K393" s="73" t="n">
        <f aca="false">2*(K266+$J266*($T266+DistanzaL/2)^2)</f>
        <v>11.26685826</v>
      </c>
      <c r="L393" s="70" t="n">
        <f aca="false">K393/(D393/10+DistanzaL/2)</f>
        <v>3.75561942</v>
      </c>
      <c r="M393" s="72" t="n">
        <f aca="false">SQRT(K393/J393)</f>
        <v>1.16230040755825</v>
      </c>
      <c r="N393" s="77"/>
      <c r="O393" s="73" t="n">
        <f aca="false">2*O266</f>
        <v>16.24</v>
      </c>
      <c r="P393" s="70" t="n">
        <f aca="false">O393/(C393/10-T266)</f>
        <v>4.40944881889764</v>
      </c>
      <c r="Q393" s="72" t="n">
        <f aca="false">Q266</f>
        <v>1.3954362064369</v>
      </c>
      <c r="R393" s="77"/>
      <c r="S393" s="75" t="n">
        <f aca="false">S266</f>
        <v>0.638</v>
      </c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0.1" hidden="false" customHeight="true" outlineLevel="0" collapsed="false">
      <c r="B394" s="44" t="str">
        <f aca="false">CONCATENATE("2 ",B267)</f>
        <v>2 L 50 x 30 x 5</v>
      </c>
      <c r="C394" s="69" t="n">
        <f aca="false">C267</f>
        <v>50</v>
      </c>
      <c r="D394" s="69" t="n">
        <f aca="false">D267</f>
        <v>30</v>
      </c>
      <c r="E394" s="70" t="n">
        <f aca="false">E267</f>
        <v>5</v>
      </c>
      <c r="F394" s="70" t="n">
        <f aca="false">F267</f>
        <v>5</v>
      </c>
      <c r="G394" s="104" t="n">
        <f aca="false">G267</f>
        <v>4.5</v>
      </c>
      <c r="H394" s="71"/>
      <c r="I394" s="71"/>
      <c r="J394" s="72" t="n">
        <f aca="false">2*J267</f>
        <v>7.56</v>
      </c>
      <c r="K394" s="73" t="n">
        <f aca="false">2*(K267+$J267*($T267+DistanzaL/2)^2)</f>
        <v>9.26473216</v>
      </c>
      <c r="L394" s="70" t="n">
        <f aca="false">K394/(D394/10+DistanzaL/2)</f>
        <v>3.08824405333333</v>
      </c>
      <c r="M394" s="72" t="n">
        <f aca="false">SQRT(K394/J394)</f>
        <v>1.10702017685211</v>
      </c>
      <c r="N394" s="77"/>
      <c r="O394" s="73" t="n">
        <f aca="false">2*O267</f>
        <v>18.82</v>
      </c>
      <c r="P394" s="70" t="n">
        <f aca="false">O394/(C394/10-T267)</f>
        <v>4.42199248120301</v>
      </c>
      <c r="Q394" s="72" t="n">
        <f aca="false">Q267</f>
        <v>1.57778895591837</v>
      </c>
      <c r="R394" s="77"/>
      <c r="S394" s="75" t="n">
        <f aca="false">S267</f>
        <v>0.642</v>
      </c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0.1" hidden="false" customHeight="true" outlineLevel="0" collapsed="false">
      <c r="B395" s="44" t="str">
        <f aca="false">CONCATENATE("2 ",B268)</f>
        <v>2 L 50 x 30 x 6</v>
      </c>
      <c r="C395" s="69" t="n">
        <f aca="false">C268</f>
        <v>50</v>
      </c>
      <c r="D395" s="69" t="n">
        <f aca="false">D268</f>
        <v>30</v>
      </c>
      <c r="E395" s="70" t="n">
        <f aca="false">E268</f>
        <v>6</v>
      </c>
      <c r="F395" s="70" t="n">
        <f aca="false">F268</f>
        <v>6</v>
      </c>
      <c r="G395" s="104" t="n">
        <f aca="false">G268</f>
        <v>4.5</v>
      </c>
      <c r="H395" s="71"/>
      <c r="I395" s="71"/>
      <c r="J395" s="72" t="n">
        <f aca="false">2*J268</f>
        <v>8.94</v>
      </c>
      <c r="K395" s="73" t="n">
        <f aca="false">2*(K268+$J268*($T268+DistanzaL/2)^2)</f>
        <v>11.32702456</v>
      </c>
      <c r="L395" s="70" t="n">
        <f aca="false">K395/(D395/10+DistanzaL/2)</f>
        <v>3.77567485333333</v>
      </c>
      <c r="M395" s="72" t="n">
        <f aca="false">SQRT(K395/J395)</f>
        <v>1.12561315927811</v>
      </c>
      <c r="N395" s="77"/>
      <c r="O395" s="73" t="n">
        <f aca="false">2*O268</f>
        <v>22</v>
      </c>
      <c r="P395" s="70" t="n">
        <f aca="false">O395/(C395/10-T268)</f>
        <v>5.21574205784732</v>
      </c>
      <c r="Q395" s="72" t="n">
        <f aca="false">Q268</f>
        <v>1.56870969648843</v>
      </c>
      <c r="R395" s="77"/>
      <c r="S395" s="75" t="n">
        <f aca="false">S268</f>
        <v>0.639</v>
      </c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0.1" hidden="false" customHeight="true" outlineLevel="0" collapsed="false">
      <c r="B396" s="44" t="str">
        <f aca="false">CONCATENATE("2 ",B269)</f>
        <v>2 L 60 x 30 x 5</v>
      </c>
      <c r="C396" s="69" t="n">
        <f aca="false">C269</f>
        <v>60</v>
      </c>
      <c r="D396" s="69" t="n">
        <f aca="false">D269</f>
        <v>30</v>
      </c>
      <c r="E396" s="70" t="n">
        <f aca="false">E269</f>
        <v>5</v>
      </c>
      <c r="F396" s="70" t="n">
        <f aca="false">F269</f>
        <v>5</v>
      </c>
      <c r="G396" s="104" t="n">
        <f aca="false">G269</f>
        <v>6</v>
      </c>
      <c r="H396" s="71"/>
      <c r="I396" s="71"/>
      <c r="J396" s="72" t="n">
        <f aca="false">2*J269</f>
        <v>8.58</v>
      </c>
      <c r="K396" s="73" t="n">
        <f aca="false">2*(K269+$J269*($T269+DistanzaL/2)^2)</f>
        <v>9.17906938</v>
      </c>
      <c r="L396" s="70" t="n">
        <f aca="false">K396/(D396/10+DistanzaL/2)</f>
        <v>3.05968979333333</v>
      </c>
      <c r="M396" s="72" t="n">
        <f aca="false">SQRT(K396/J396)</f>
        <v>1.03432180971911</v>
      </c>
      <c r="N396" s="77"/>
      <c r="O396" s="73" t="n">
        <f aca="false">2*O269</f>
        <v>31.2</v>
      </c>
      <c r="P396" s="70" t="n">
        <f aca="false">O396/(C396/10-T269)</f>
        <v>5.86576424139876</v>
      </c>
      <c r="Q396" s="72" t="n">
        <f aca="false">Q269</f>
        <v>1.90692517849118</v>
      </c>
      <c r="R396" s="77"/>
      <c r="S396" s="75" t="n">
        <f aca="false">S269</f>
        <v>0.629</v>
      </c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0.1" hidden="false" customHeight="true" outlineLevel="0" collapsed="false">
      <c r="B397" s="44" t="str">
        <f aca="false">CONCATENATE("2 ",B270)</f>
        <v>2 L 60 x 30 x 6</v>
      </c>
      <c r="C397" s="69" t="n">
        <f aca="false">C270</f>
        <v>60</v>
      </c>
      <c r="D397" s="69" t="n">
        <f aca="false">D270</f>
        <v>30</v>
      </c>
      <c r="E397" s="70" t="n">
        <f aca="false">E270</f>
        <v>6</v>
      </c>
      <c r="F397" s="70" t="n">
        <f aca="false">F270</f>
        <v>6</v>
      </c>
      <c r="G397" s="104" t="n">
        <f aca="false">G270</f>
        <v>6</v>
      </c>
      <c r="H397" s="71"/>
      <c r="I397" s="71"/>
      <c r="J397" s="72" t="n">
        <f aca="false">2*J270</f>
        <v>10.16</v>
      </c>
      <c r="K397" s="73" t="n">
        <f aca="false">2*(K270+$J270*($T270+DistanzaL/2)^2)</f>
        <v>11.32158456</v>
      </c>
      <c r="L397" s="70" t="n">
        <f aca="false">K397/(D397/10+DistanzaL/2)</f>
        <v>3.77386152</v>
      </c>
      <c r="M397" s="72" t="n">
        <f aca="false">SQRT(K397/J397)</f>
        <v>1.05561791808229</v>
      </c>
      <c r="N397" s="77"/>
      <c r="O397" s="73" t="n">
        <f aca="false">2*O270</f>
        <v>36.4</v>
      </c>
      <c r="P397" s="70" t="n">
        <f aca="false">O397/(C397/10-T270)</f>
        <v>6.89524531161205</v>
      </c>
      <c r="Q397" s="72" t="n">
        <f aca="false">Q270</f>
        <v>1.89279612355751</v>
      </c>
      <c r="R397" s="77"/>
      <c r="S397" s="75" t="n">
        <f aca="false">S270</f>
        <v>0.626</v>
      </c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0.1" hidden="false" customHeight="true" outlineLevel="0" collapsed="false">
      <c r="B398" s="44" t="str">
        <f aca="false">CONCATENATE("2 ",B271)</f>
        <v>2 L 60 x 30 x 7</v>
      </c>
      <c r="C398" s="69" t="n">
        <f aca="false">C271</f>
        <v>60</v>
      </c>
      <c r="D398" s="69" t="n">
        <f aca="false">D271</f>
        <v>30</v>
      </c>
      <c r="E398" s="70" t="n">
        <f aca="false">E271</f>
        <v>7</v>
      </c>
      <c r="F398" s="70" t="n">
        <f aca="false">F271</f>
        <v>7</v>
      </c>
      <c r="G398" s="104" t="n">
        <f aca="false">G271</f>
        <v>6</v>
      </c>
      <c r="H398" s="71"/>
      <c r="I398" s="71"/>
      <c r="J398" s="72" t="n">
        <f aca="false">2*J271</f>
        <v>11.7</v>
      </c>
      <c r="K398" s="73" t="n">
        <f aca="false">2*(K271+$J271*($T271+DistanzaL/2)^2)</f>
        <v>13.57792</v>
      </c>
      <c r="L398" s="70" t="n">
        <f aca="false">K398/(D398/10+DistanzaL/2)</f>
        <v>4.52597333333333</v>
      </c>
      <c r="M398" s="72" t="n">
        <f aca="false">SQRT(K398/J398)</f>
        <v>1.07726783248456</v>
      </c>
      <c r="N398" s="77"/>
      <c r="O398" s="73" t="n">
        <f aca="false">2*O271</f>
        <v>41.4</v>
      </c>
      <c r="P398" s="70" t="n">
        <f aca="false">O398/(C398/10-T271)</f>
        <v>7.90076335877863</v>
      </c>
      <c r="Q398" s="72" t="n">
        <f aca="false">Q271</f>
        <v>1.88107988625192</v>
      </c>
      <c r="R398" s="77"/>
      <c r="S398" s="75" t="n">
        <f aca="false">S271</f>
        <v>0.625</v>
      </c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0.1" hidden="false" customHeight="true" outlineLevel="0" collapsed="false">
      <c r="B399" s="44" t="str">
        <f aca="false">CONCATENATE("2 ",B272)</f>
        <v>2 L 60 x 40 x 5</v>
      </c>
      <c r="C399" s="69" t="n">
        <f aca="false">C272</f>
        <v>60</v>
      </c>
      <c r="D399" s="69" t="n">
        <f aca="false">D272</f>
        <v>40</v>
      </c>
      <c r="E399" s="70" t="n">
        <f aca="false">E272</f>
        <v>5</v>
      </c>
      <c r="F399" s="70" t="n">
        <f aca="false">F272</f>
        <v>5</v>
      </c>
      <c r="G399" s="104" t="n">
        <f aca="false">G272</f>
        <v>6</v>
      </c>
      <c r="H399" s="71"/>
      <c r="I399" s="71"/>
      <c r="J399" s="72" t="n">
        <f aca="false">2*J272</f>
        <v>9.58</v>
      </c>
      <c r="K399" s="73" t="n">
        <f aca="false">2*(K272+$J272*($T272+DistanzaL/2)^2)</f>
        <v>21.27103072</v>
      </c>
      <c r="L399" s="70" t="n">
        <f aca="false">K399/(D399/10+DistanzaL/2)</f>
        <v>5.31775768</v>
      </c>
      <c r="M399" s="72" t="n">
        <f aca="false">SQRT(K399/J399)</f>
        <v>1.49008661249434</v>
      </c>
      <c r="N399" s="77"/>
      <c r="O399" s="73" t="n">
        <f aca="false">2*O272</f>
        <v>34.4</v>
      </c>
      <c r="P399" s="70" t="n">
        <f aca="false">O399/(C399/10-T272)</f>
        <v>6.84168655529037</v>
      </c>
      <c r="Q399" s="72" t="n">
        <f aca="false">Q272</f>
        <v>1.89494437813941</v>
      </c>
      <c r="R399" s="77"/>
      <c r="S399" s="75" t="n">
        <f aca="false">S272</f>
        <v>0.86</v>
      </c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0.1" hidden="false" customHeight="true" outlineLevel="0" collapsed="false">
      <c r="B400" s="44" t="str">
        <f aca="false">CONCATENATE("2 ",B273)</f>
        <v>2 L 60 x 40 x 6</v>
      </c>
      <c r="C400" s="69" t="n">
        <f aca="false">C273</f>
        <v>60</v>
      </c>
      <c r="D400" s="69" t="n">
        <f aca="false">D273</f>
        <v>40</v>
      </c>
      <c r="E400" s="70" t="n">
        <f aca="false">E273</f>
        <v>6</v>
      </c>
      <c r="F400" s="70" t="n">
        <f aca="false">F273</f>
        <v>6</v>
      </c>
      <c r="G400" s="104" t="n">
        <f aca="false">G273</f>
        <v>6</v>
      </c>
      <c r="H400" s="71"/>
      <c r="I400" s="71"/>
      <c r="J400" s="72" t="n">
        <f aca="false">2*J273</f>
        <v>11.36</v>
      </c>
      <c r="K400" s="73" t="n">
        <f aca="false">2*(K273+$J273*($T273+DistanzaL/2)^2)</f>
        <v>25.828336</v>
      </c>
      <c r="L400" s="70" t="n">
        <f aca="false">K400/(D400/10+DistanzaL/2)</f>
        <v>6.457084</v>
      </c>
      <c r="M400" s="72" t="n">
        <f aca="false">SQRT(K400/J400)</f>
        <v>1.50785315159022</v>
      </c>
      <c r="N400" s="77"/>
      <c r="O400" s="73" t="n">
        <f aca="false">2*O273</f>
        <v>40.2</v>
      </c>
      <c r="P400" s="70" t="n">
        <f aca="false">O400/(C400/10-T273)</f>
        <v>8.0561122244489</v>
      </c>
      <c r="Q400" s="72" t="n">
        <f aca="false">Q273</f>
        <v>1.88115187966474</v>
      </c>
      <c r="R400" s="77"/>
      <c r="S400" s="75" t="n">
        <f aca="false">S273</f>
        <v>0.855</v>
      </c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0.1" hidden="false" customHeight="true" outlineLevel="0" collapsed="false">
      <c r="B401" s="44" t="str">
        <f aca="false">CONCATENATE("2 ",B274)</f>
        <v>2 L 60 x 40 x 7</v>
      </c>
      <c r="C401" s="69" t="n">
        <f aca="false">C274</f>
        <v>60</v>
      </c>
      <c r="D401" s="69" t="n">
        <f aca="false">D274</f>
        <v>40</v>
      </c>
      <c r="E401" s="70" t="n">
        <f aca="false">E274</f>
        <v>7</v>
      </c>
      <c r="F401" s="70" t="n">
        <f aca="false">F274</f>
        <v>7</v>
      </c>
      <c r="G401" s="104" t="n">
        <f aca="false">G274</f>
        <v>6</v>
      </c>
      <c r="H401" s="71"/>
      <c r="I401" s="71"/>
      <c r="J401" s="72" t="n">
        <f aca="false">2*J274</f>
        <v>13.1</v>
      </c>
      <c r="K401" s="73" t="n">
        <f aca="false">2*(K274+$J274*($T274+DistanzaL/2)^2)</f>
        <v>30.58275</v>
      </c>
      <c r="L401" s="70" t="n">
        <f aca="false">K401/(D401/10+DistanzaL/2)</f>
        <v>7.6456875</v>
      </c>
      <c r="M401" s="72" t="n">
        <f aca="false">SQRT(K401/J401)</f>
        <v>1.52792704953551</v>
      </c>
      <c r="N401" s="77"/>
      <c r="O401" s="73" t="n">
        <f aca="false">2*O274</f>
        <v>46</v>
      </c>
      <c r="P401" s="70" t="n">
        <f aca="false">O401/(C401/10-T274)</f>
        <v>9.29292929292929</v>
      </c>
      <c r="Q401" s="72" t="n">
        <f aca="false">Q274</f>
        <v>1.87388643777562</v>
      </c>
      <c r="R401" s="77"/>
      <c r="S401" s="75" t="n">
        <f aca="false">S274</f>
        <v>0.852</v>
      </c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0.1" hidden="false" customHeight="true" outlineLevel="0" collapsed="false">
      <c r="B402" s="44" t="str">
        <f aca="false">CONCATENATE("2 ",B275)</f>
        <v>2 L 80 x 40 x 6</v>
      </c>
      <c r="C402" s="69" t="n">
        <f aca="false">C275</f>
        <v>80</v>
      </c>
      <c r="D402" s="69" t="n">
        <f aca="false">D275</f>
        <v>40</v>
      </c>
      <c r="E402" s="70" t="n">
        <f aca="false">E275</f>
        <v>6</v>
      </c>
      <c r="F402" s="70" t="n">
        <f aca="false">F275</f>
        <v>6</v>
      </c>
      <c r="G402" s="104" t="n">
        <f aca="false">G275</f>
        <v>7</v>
      </c>
      <c r="H402" s="71"/>
      <c r="I402" s="71"/>
      <c r="J402" s="72" t="n">
        <f aca="false">2*J275</f>
        <v>13.78</v>
      </c>
      <c r="K402" s="73" t="n">
        <f aca="false">2*(K275+$J275*($T275+DistanzaL/2)^2)</f>
        <v>25.94846368</v>
      </c>
      <c r="L402" s="70" t="n">
        <f aca="false">K402/(D402/10+DistanzaL/2)</f>
        <v>6.48711592</v>
      </c>
      <c r="M402" s="72" t="n">
        <f aca="false">SQRT(K402/J402)</f>
        <v>1.37224360690471</v>
      </c>
      <c r="N402" s="77"/>
      <c r="O402" s="73" t="n">
        <f aca="false">2*O275</f>
        <v>89.8</v>
      </c>
      <c r="P402" s="70" t="n">
        <f aca="false">O402/(C402/10-T275)</f>
        <v>12.619449128724</v>
      </c>
      <c r="Q402" s="72" t="n">
        <f aca="false">Q275</f>
        <v>2.55278100437807</v>
      </c>
      <c r="R402" s="77"/>
      <c r="S402" s="75" t="n">
        <f aca="false">S275</f>
        <v>0.838</v>
      </c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0.1" hidden="false" customHeight="true" outlineLevel="0" collapsed="false">
      <c r="B403" s="44" t="str">
        <f aca="false">CONCATENATE("2 ",B276)</f>
        <v>2 L 80 x 40 x 8</v>
      </c>
      <c r="C403" s="69" t="n">
        <f aca="false">C276</f>
        <v>80</v>
      </c>
      <c r="D403" s="69" t="n">
        <f aca="false">D276</f>
        <v>40</v>
      </c>
      <c r="E403" s="70" t="n">
        <f aca="false">E276</f>
        <v>8</v>
      </c>
      <c r="F403" s="70" t="n">
        <f aca="false">F276</f>
        <v>8</v>
      </c>
      <c r="G403" s="104" t="n">
        <f aca="false">G276</f>
        <v>7</v>
      </c>
      <c r="H403" s="71"/>
      <c r="I403" s="71"/>
      <c r="J403" s="72" t="n">
        <f aca="false">2*J276</f>
        <v>18.02</v>
      </c>
      <c r="K403" s="73" t="n">
        <f aca="false">2*(K276+$J276*($T276+DistanzaL/2)^2)</f>
        <v>35.93118938</v>
      </c>
      <c r="L403" s="70" t="n">
        <f aca="false">K403/(D403/10+DistanzaL/2)</f>
        <v>8.982797345</v>
      </c>
      <c r="M403" s="72" t="n">
        <f aca="false">SQRT(K403/J403)</f>
        <v>1.41207707820989</v>
      </c>
      <c r="N403" s="77"/>
      <c r="O403" s="73" t="n">
        <f aca="false">2*O276</f>
        <v>115.2</v>
      </c>
      <c r="P403" s="70" t="n">
        <f aca="false">O403/(C403/10-T276)</f>
        <v>16.3706124769078</v>
      </c>
      <c r="Q403" s="72" t="n">
        <f aca="false">Q276</f>
        <v>2.5284178415274</v>
      </c>
      <c r="R403" s="77"/>
      <c r="S403" s="75" t="n">
        <f aca="false">S276</f>
        <v>0.836</v>
      </c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0.1" hidden="false" customHeight="true" outlineLevel="0" collapsed="false">
      <c r="B404" s="44" t="str">
        <f aca="false">CONCATENATE("2 ",B277)</f>
        <v>2 L 75 x 50 x 6</v>
      </c>
      <c r="C404" s="69" t="n">
        <f aca="false">C277</f>
        <v>75</v>
      </c>
      <c r="D404" s="69" t="n">
        <f aca="false">D277</f>
        <v>50</v>
      </c>
      <c r="E404" s="70" t="n">
        <f aca="false">E277</f>
        <v>6</v>
      </c>
      <c r="F404" s="70" t="n">
        <f aca="false">F277</f>
        <v>6</v>
      </c>
      <c r="G404" s="104" t="n">
        <f aca="false">G277</f>
        <v>7</v>
      </c>
      <c r="H404" s="71"/>
      <c r="I404" s="71"/>
      <c r="J404" s="72" t="n">
        <f aca="false">2*J277</f>
        <v>14.36</v>
      </c>
      <c r="K404" s="73" t="n">
        <f aca="false">2*(K277+$J277*($T277+DistanzaL/2)^2)</f>
        <v>49.824476</v>
      </c>
      <c r="L404" s="70" t="n">
        <f aca="false">K404/(D404/10+DistanzaL/2)</f>
        <v>9.9648952</v>
      </c>
      <c r="M404" s="72" t="n">
        <f aca="false">SQRT(K404/J404)</f>
        <v>1.8627052989243</v>
      </c>
      <c r="N404" s="77"/>
      <c r="O404" s="73" t="n">
        <f aca="false">2*O277</f>
        <v>81</v>
      </c>
      <c r="P404" s="70" t="n">
        <f aca="false">O404/(C404/10-T277)</f>
        <v>12.8775834658188</v>
      </c>
      <c r="Q404" s="72" t="n">
        <f aca="false">Q277</f>
        <v>2.37500916286167</v>
      </c>
      <c r="R404" s="77"/>
      <c r="S404" s="75" t="n">
        <f aca="false">S277</f>
        <v>1.08</v>
      </c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0.1" hidden="false" customHeight="true" outlineLevel="0" collapsed="false">
      <c r="B405" s="44" t="str">
        <f aca="false">CONCATENATE("2 ",B278)</f>
        <v>2 L 75 x 50 x 7</v>
      </c>
      <c r="C405" s="69" t="n">
        <f aca="false">C278</f>
        <v>75</v>
      </c>
      <c r="D405" s="69" t="n">
        <f aca="false">D278</f>
        <v>50</v>
      </c>
      <c r="E405" s="70" t="n">
        <f aca="false">E278</f>
        <v>7</v>
      </c>
      <c r="F405" s="70" t="n">
        <f aca="false">F278</f>
        <v>7</v>
      </c>
      <c r="G405" s="104" t="n">
        <f aca="false">G278</f>
        <v>7</v>
      </c>
      <c r="H405" s="71"/>
      <c r="I405" s="71"/>
      <c r="J405" s="72" t="n">
        <f aca="false">2*J278</f>
        <v>16.6</v>
      </c>
      <c r="K405" s="73" t="n">
        <f aca="false">2*(K278+$J278*($T278+DistanzaL/2)^2)</f>
        <v>58.9375</v>
      </c>
      <c r="L405" s="70" t="n">
        <f aca="false">K405/(D405/10+DistanzaL/2)</f>
        <v>11.7875</v>
      </c>
      <c r="M405" s="72" t="n">
        <f aca="false">SQRT(K405/J405)</f>
        <v>1.88426426151666</v>
      </c>
      <c r="N405" s="77"/>
      <c r="O405" s="73" t="n">
        <f aca="false">2*O278</f>
        <v>92.8</v>
      </c>
      <c r="P405" s="70" t="n">
        <f aca="false">O405/(C405/10-T278)</f>
        <v>14.848</v>
      </c>
      <c r="Q405" s="72" t="n">
        <f aca="false">Q278</f>
        <v>2.36439451991057</v>
      </c>
      <c r="R405" s="77"/>
      <c r="S405" s="75" t="n">
        <f aca="false">S278</f>
        <v>1.07</v>
      </c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0.1" hidden="false" customHeight="true" outlineLevel="0" collapsed="false">
      <c r="B406" s="44" t="str">
        <f aca="false">CONCATENATE("2 ",B279)</f>
        <v>2 L 75 x 50 x 9</v>
      </c>
      <c r="C406" s="69" t="n">
        <f aca="false">C279</f>
        <v>75</v>
      </c>
      <c r="D406" s="69" t="n">
        <f aca="false">D279</f>
        <v>50</v>
      </c>
      <c r="E406" s="70" t="n">
        <f aca="false">E279</f>
        <v>9</v>
      </c>
      <c r="F406" s="70" t="n">
        <f aca="false">F279</f>
        <v>9</v>
      </c>
      <c r="G406" s="104" t="n">
        <f aca="false">G279</f>
        <v>7</v>
      </c>
      <c r="H406" s="71"/>
      <c r="I406" s="71"/>
      <c r="J406" s="72" t="n">
        <f aca="false">2*J279</f>
        <v>21</v>
      </c>
      <c r="K406" s="73" t="n">
        <f aca="false">2*(K279+$J279*($T279+DistanzaL/2)^2)</f>
        <v>77.5469</v>
      </c>
      <c r="L406" s="70" t="n">
        <f aca="false">K406/(D406/10+DistanzaL/2)</f>
        <v>15.50938</v>
      </c>
      <c r="M406" s="72" t="n">
        <f aca="false">SQRT(K406/J406)</f>
        <v>1.92164240268826</v>
      </c>
      <c r="N406" s="77"/>
      <c r="O406" s="73" t="n">
        <f aca="false">2*O279</f>
        <v>114.8</v>
      </c>
      <c r="P406" s="70" t="n">
        <f aca="false">O406/(C406/10-T279)</f>
        <v>18.6061588330632</v>
      </c>
      <c r="Q406" s="72" t="n">
        <f aca="false">Q279</f>
        <v>2.33809038890002</v>
      </c>
      <c r="R406" s="77"/>
      <c r="S406" s="75" t="n">
        <f aca="false">S279</f>
        <v>1.07</v>
      </c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0.1" hidden="false" customHeight="true" outlineLevel="0" collapsed="false">
      <c r="B407" s="44" t="str">
        <f aca="false">CONCATENATE("2 ",B280)</f>
        <v>2 L 100 x 50 x 8</v>
      </c>
      <c r="C407" s="69" t="n">
        <f aca="false">C280</f>
        <v>100</v>
      </c>
      <c r="D407" s="69" t="n">
        <f aca="false">D280</f>
        <v>100</v>
      </c>
      <c r="E407" s="70" t="n">
        <f aca="false">E280</f>
        <v>8</v>
      </c>
      <c r="F407" s="70" t="n">
        <f aca="false">F280</f>
        <v>8</v>
      </c>
      <c r="G407" s="104" t="n">
        <f aca="false">G280</f>
        <v>9</v>
      </c>
      <c r="H407" s="71"/>
      <c r="I407" s="71"/>
      <c r="J407" s="72" t="n">
        <f aca="false">2*J280</f>
        <v>23</v>
      </c>
      <c r="K407" s="73" t="n">
        <f aca="false">2*(K280+$J280*($T280+DistanzaL/2)^2)</f>
        <v>67.8512</v>
      </c>
      <c r="L407" s="70" t="n">
        <f aca="false">K407/(D407/10+DistanzaL/2)</f>
        <v>6.78512</v>
      </c>
      <c r="M407" s="72" t="n">
        <f aca="false">SQRT(K407/J407)</f>
        <v>1.71757159207791</v>
      </c>
      <c r="N407" s="77"/>
      <c r="O407" s="73" t="n">
        <f aca="false">2*O280</f>
        <v>232</v>
      </c>
      <c r="P407" s="70" t="n">
        <f aca="false">O407/(C407/10-T280)</f>
        <v>26.1261261261261</v>
      </c>
      <c r="Q407" s="72" t="n">
        <f aca="false">Q280</f>
        <v>3.17599693352168</v>
      </c>
      <c r="R407" s="77"/>
      <c r="S407" s="75" t="n">
        <f aca="false">S280</f>
        <v>1.05</v>
      </c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0.1" hidden="false" customHeight="true" outlineLevel="0" collapsed="false">
      <c r="B408" s="44" t="str">
        <f aca="false">CONCATENATE("2 ",B281)</f>
        <v>2 L 100 x 50 x 10</v>
      </c>
      <c r="C408" s="69" t="n">
        <f aca="false">C281</f>
        <v>100</v>
      </c>
      <c r="D408" s="69" t="n">
        <f aca="false">D281</f>
        <v>100</v>
      </c>
      <c r="E408" s="70" t="n">
        <f aca="false">E281</f>
        <v>10</v>
      </c>
      <c r="F408" s="70" t="n">
        <f aca="false">F281</f>
        <v>10</v>
      </c>
      <c r="G408" s="104" t="n">
        <f aca="false">G281</f>
        <v>9</v>
      </c>
      <c r="H408" s="71"/>
      <c r="I408" s="71"/>
      <c r="J408" s="72" t="n">
        <f aca="false">2*J281</f>
        <v>28.2</v>
      </c>
      <c r="K408" s="73" t="n">
        <f aca="false">2*(K281+$J281*($T281+DistanzaL/2)^2)</f>
        <v>87.408</v>
      </c>
      <c r="L408" s="70" t="n">
        <f aca="false">K408/(D408/10+DistanzaL/2)</f>
        <v>8.7408</v>
      </c>
      <c r="M408" s="72" t="n">
        <f aca="false">SQRT(K408/J408)</f>
        <v>1.76056083907518</v>
      </c>
      <c r="N408" s="77"/>
      <c r="O408" s="73" t="n">
        <f aca="false">2*O281</f>
        <v>282</v>
      </c>
      <c r="P408" s="70" t="n">
        <f aca="false">O408/(C408/10-T281)</f>
        <v>32.0454545454545</v>
      </c>
      <c r="Q408" s="72" t="n">
        <f aca="false">Q281</f>
        <v>3.16227766016838</v>
      </c>
      <c r="R408" s="77"/>
      <c r="S408" s="75" t="n">
        <f aca="false">S281</f>
        <v>1.05</v>
      </c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0.1" hidden="false" customHeight="true" outlineLevel="0" collapsed="false">
      <c r="B409" s="44" t="str">
        <f aca="false">CONCATENATE("2 ",B282)</f>
        <v>2 L 80 x 60 x 7</v>
      </c>
      <c r="C409" s="69" t="n">
        <f aca="false">C282</f>
        <v>80</v>
      </c>
      <c r="D409" s="69" t="n">
        <f aca="false">D282</f>
        <v>60</v>
      </c>
      <c r="E409" s="70" t="n">
        <f aca="false">E282</f>
        <v>7</v>
      </c>
      <c r="F409" s="70" t="n">
        <f aca="false">F282</f>
        <v>7</v>
      </c>
      <c r="G409" s="104" t="n">
        <f aca="false">G282</f>
        <v>7</v>
      </c>
      <c r="H409" s="71"/>
      <c r="I409" s="71"/>
      <c r="J409" s="72" t="n">
        <f aca="false">2*J282</f>
        <v>18.72</v>
      </c>
      <c r="K409" s="73" t="n">
        <f aca="false">2*(K282+$J282*($T282+DistanzaL/2)^2)</f>
        <v>162.221648</v>
      </c>
      <c r="L409" s="70" t="n">
        <f aca="false">K409/(D409/10+DistanzaL/2)</f>
        <v>27.0369413333333</v>
      </c>
      <c r="M409" s="72" t="n">
        <f aca="false">SQRT(K409/J409)</f>
        <v>2.94375378127763</v>
      </c>
      <c r="N409" s="77"/>
      <c r="O409" s="73" t="n">
        <f aca="false">2*O282</f>
        <v>57</v>
      </c>
      <c r="P409" s="70" t="n">
        <f aca="false">O409/(C409/10-T282)</f>
        <v>8.80989180834621</v>
      </c>
      <c r="Q409" s="72" t="n">
        <f aca="false">Q282</f>
        <v>1.74495610113028</v>
      </c>
      <c r="R409" s="77"/>
      <c r="S409" s="75" t="n">
        <f aca="false">S282</f>
        <v>1.28</v>
      </c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0.1" hidden="false" customHeight="true" outlineLevel="0" collapsed="false">
      <c r="B410" s="44" t="str">
        <f aca="false">CONCATENATE("2 ",B283)</f>
        <v>2 L 80 x 60 x 8</v>
      </c>
      <c r="C410" s="69" t="n">
        <f aca="false">C283</f>
        <v>80</v>
      </c>
      <c r="D410" s="69" t="n">
        <f aca="false">D283</f>
        <v>60</v>
      </c>
      <c r="E410" s="70" t="n">
        <f aca="false">E283</f>
        <v>8</v>
      </c>
      <c r="F410" s="70" t="n">
        <f aca="false">F283</f>
        <v>8</v>
      </c>
      <c r="G410" s="104" t="n">
        <f aca="false">G283</f>
        <v>7</v>
      </c>
      <c r="H410" s="71"/>
      <c r="I410" s="71"/>
      <c r="J410" s="72" t="n">
        <f aca="false">2*J283</f>
        <v>21.2</v>
      </c>
      <c r="K410" s="73" t="n">
        <f aca="false">2*(K283+$J283*($T283+DistanzaL/2)^2)</f>
        <v>185.25588</v>
      </c>
      <c r="L410" s="70" t="n">
        <f aca="false">K410/(D410/10+DistanzaL/2)</f>
        <v>30.87598</v>
      </c>
      <c r="M410" s="72" t="n">
        <f aca="false">SQRT(K410/J410)</f>
        <v>2.95609284456026</v>
      </c>
      <c r="N410" s="77"/>
      <c r="O410" s="73" t="n">
        <f aca="false">2*O283</f>
        <v>63.8</v>
      </c>
      <c r="P410" s="70" t="n">
        <f aca="false">O410/(C410/10-T283)</f>
        <v>9.92223950233282</v>
      </c>
      <c r="Q410" s="72" t="n">
        <f aca="false">Q283</f>
        <v>1.73477202025631</v>
      </c>
      <c r="R410" s="77"/>
      <c r="S410" s="75" t="n">
        <f aca="false">S283</f>
        <v>1.28</v>
      </c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0.1" hidden="false" customHeight="true" outlineLevel="0" collapsed="false">
      <c r="B411" s="44" t="str">
        <f aca="false">CONCATENATE("2 ",B284)</f>
        <v>2 L 80 x 60 x 10</v>
      </c>
      <c r="C411" s="69" t="n">
        <f aca="false">C284</f>
        <v>80</v>
      </c>
      <c r="D411" s="69" t="n">
        <f aca="false">D284</f>
        <v>60</v>
      </c>
      <c r="E411" s="70" t="n">
        <f aca="false">E284</f>
        <v>10</v>
      </c>
      <c r="F411" s="70" t="n">
        <f aca="false">F284</f>
        <v>10</v>
      </c>
      <c r="G411" s="104" t="n">
        <f aca="false">G284</f>
        <v>7</v>
      </c>
      <c r="H411" s="71"/>
      <c r="I411" s="71"/>
      <c r="J411" s="72" t="n">
        <f aca="false">2*J284</f>
        <v>26.2</v>
      </c>
      <c r="K411" s="73" t="n">
        <f aca="false">2*(K284+$J284*($T284+DistanzaL/2)^2)</f>
        <v>230.86752</v>
      </c>
      <c r="L411" s="70" t="n">
        <f aca="false">K411/(D411/10+DistanzaL/2)</f>
        <v>38.47792</v>
      </c>
      <c r="M411" s="72" t="n">
        <f aca="false">SQRT(K411/J411)</f>
        <v>2.96845707474104</v>
      </c>
      <c r="N411" s="77"/>
      <c r="O411" s="73" t="n">
        <f aca="false">2*O284</f>
        <v>76.6</v>
      </c>
      <c r="P411" s="70" t="n">
        <f aca="false">O411/(C411/10-T284)</f>
        <v>12.0440251572327</v>
      </c>
      <c r="Q411" s="72" t="n">
        <f aca="false">Q284</f>
        <v>1.70987254558268</v>
      </c>
      <c r="R411" s="77"/>
      <c r="S411" s="75" t="n">
        <f aca="false">S284</f>
        <v>1.27</v>
      </c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0.1" hidden="false" customHeight="true" outlineLevel="0" collapsed="false">
      <c r="B412" s="44" t="str">
        <f aca="false">CONCATENATE("2 ",B285)</f>
        <v>2 L 100 x 65 x 7</v>
      </c>
      <c r="C412" s="69" t="n">
        <f aca="false">C285</f>
        <v>100</v>
      </c>
      <c r="D412" s="69" t="n">
        <f aca="false">D285</f>
        <v>65</v>
      </c>
      <c r="E412" s="70" t="n">
        <f aca="false">E285</f>
        <v>7</v>
      </c>
      <c r="F412" s="70" t="n">
        <f aca="false">F285</f>
        <v>7</v>
      </c>
      <c r="G412" s="104" t="n">
        <f aca="false">G285</f>
        <v>10</v>
      </c>
      <c r="H412" s="71"/>
      <c r="I412" s="71"/>
      <c r="J412" s="72" t="n">
        <f aca="false">2*J285</f>
        <v>22.4</v>
      </c>
      <c r="K412" s="73" t="n">
        <f aca="false">2*(K285+$J285*($T285+DistanzaL/2)^2)</f>
        <v>277.07424</v>
      </c>
      <c r="L412" s="70" t="n">
        <f aca="false">K412/(D412/10+DistanzaL/2)</f>
        <v>42.6268061538462</v>
      </c>
      <c r="M412" s="72" t="n">
        <f aca="false">SQRT(K412/J412)</f>
        <v>3.51701374951616</v>
      </c>
      <c r="N412" s="77"/>
      <c r="O412" s="73" t="n">
        <f aca="false">2*O285</f>
        <v>75.2</v>
      </c>
      <c r="P412" s="70" t="n">
        <f aca="false">O412/(C412/10-T285)</f>
        <v>8.85747938751472</v>
      </c>
      <c r="Q412" s="72" t="n">
        <f aca="false">Q285</f>
        <v>1.83225076262581</v>
      </c>
      <c r="R412" s="77"/>
      <c r="S412" s="75" t="n">
        <f aca="false">S285</f>
        <v>1.4</v>
      </c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0.1" hidden="false" customHeight="true" outlineLevel="0" collapsed="false">
      <c r="B413" s="44" t="str">
        <f aca="false">CONCATENATE("2 ",B286)</f>
        <v>2 L 100 x 65 x 9</v>
      </c>
      <c r="C413" s="69" t="n">
        <f aca="false">C286</f>
        <v>100</v>
      </c>
      <c r="D413" s="69" t="n">
        <f aca="false">D286</f>
        <v>65</v>
      </c>
      <c r="E413" s="70" t="n">
        <f aca="false">E286</f>
        <v>9</v>
      </c>
      <c r="F413" s="70" t="n">
        <f aca="false">F286</f>
        <v>9</v>
      </c>
      <c r="G413" s="104" t="n">
        <f aca="false">G286</f>
        <v>10</v>
      </c>
      <c r="H413" s="71"/>
      <c r="I413" s="71"/>
      <c r="J413" s="72" t="n">
        <f aca="false">2*J286</f>
        <v>28.4</v>
      </c>
      <c r="K413" s="73" t="n">
        <f aca="false">2*(K286+$J286*($T286+DistanzaL/2)^2)</f>
        <v>353.79804</v>
      </c>
      <c r="L413" s="70" t="n">
        <f aca="false">K413/(D413/10+DistanzaL/2)</f>
        <v>54.4304676923077</v>
      </c>
      <c r="M413" s="72" t="n">
        <f aca="false">SQRT(K413/J413)</f>
        <v>3.52954352073873</v>
      </c>
      <c r="N413" s="77"/>
      <c r="O413" s="73" t="n">
        <f aca="false">2*O286</f>
        <v>93.4</v>
      </c>
      <c r="P413" s="70" t="n">
        <f aca="false">O413/(C413/10-T286)</f>
        <v>11.1058263971463</v>
      </c>
      <c r="Q413" s="72" t="n">
        <f aca="false">Q286</f>
        <v>1.81348625425345</v>
      </c>
      <c r="R413" s="77"/>
      <c r="S413" s="75" t="n">
        <f aca="false">S286</f>
        <v>1.39</v>
      </c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0.1" hidden="false" customHeight="true" outlineLevel="0" collapsed="false">
      <c r="B414" s="44" t="str">
        <f aca="false">CONCATENATE("2 ",B287)</f>
        <v>2 L 100 x 65 x 11</v>
      </c>
      <c r="C414" s="69" t="n">
        <f aca="false">C287</f>
        <v>100</v>
      </c>
      <c r="D414" s="69" t="n">
        <f aca="false">D287</f>
        <v>65</v>
      </c>
      <c r="E414" s="70" t="n">
        <f aca="false">E287</f>
        <v>11</v>
      </c>
      <c r="F414" s="70" t="n">
        <f aca="false">F287</f>
        <v>11</v>
      </c>
      <c r="G414" s="104" t="n">
        <f aca="false">G287</f>
        <v>10</v>
      </c>
      <c r="H414" s="71"/>
      <c r="I414" s="71"/>
      <c r="J414" s="72" t="n">
        <f aca="false">2*J287</f>
        <v>34.2</v>
      </c>
      <c r="K414" s="73" t="n">
        <f aca="false">2*(K287+$J287*($T287+DistanzaL/2)^2)</f>
        <v>429.38038</v>
      </c>
      <c r="L414" s="70" t="n">
        <f aca="false">K414/(D414/10+DistanzaL/2)</f>
        <v>66.05852</v>
      </c>
      <c r="M414" s="72" t="n">
        <f aca="false">SQRT(K414/J414)</f>
        <v>3.54330098514719</v>
      </c>
      <c r="N414" s="77"/>
      <c r="O414" s="73" t="n">
        <f aca="false">2*O287</f>
        <v>110.2</v>
      </c>
      <c r="P414" s="70" t="n">
        <f aca="false">O414/(C414/10-T287)</f>
        <v>13.2292917166867</v>
      </c>
      <c r="Q414" s="72" t="n">
        <f aca="false">Q287</f>
        <v>1.7950549357115</v>
      </c>
      <c r="R414" s="77"/>
      <c r="S414" s="75" t="n">
        <f aca="false">S287</f>
        <v>1.39</v>
      </c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0.1" hidden="false" customHeight="true" outlineLevel="0" collapsed="false">
      <c r="B415" s="44" t="str">
        <f aca="false">CONCATENATE("2 ",B288)</f>
        <v>2 L 110 x 75 x 8</v>
      </c>
      <c r="C415" s="69" t="n">
        <f aca="false">C288</f>
        <v>110</v>
      </c>
      <c r="D415" s="69" t="n">
        <f aca="false">D288</f>
        <v>75</v>
      </c>
      <c r="E415" s="70" t="n">
        <f aca="false">E288</f>
        <v>8</v>
      </c>
      <c r="F415" s="70" t="n">
        <f aca="false">F288</f>
        <v>8</v>
      </c>
      <c r="G415" s="104" t="n">
        <f aca="false">G288</f>
        <v>10</v>
      </c>
      <c r="H415" s="71"/>
      <c r="I415" s="71"/>
      <c r="J415" s="72" t="n">
        <f aca="false">2*J288</f>
        <v>28.6</v>
      </c>
      <c r="K415" s="73" t="n">
        <f aca="false">2*(K288+$J288*($T288+DistanzaL/2)^2)</f>
        <v>439.63726</v>
      </c>
      <c r="L415" s="70" t="n">
        <f aca="false">K415/(D415/10+DistanzaL/2)</f>
        <v>58.6183013333333</v>
      </c>
      <c r="M415" s="72" t="n">
        <f aca="false">SQRT(K415/J415)</f>
        <v>3.92070557015343</v>
      </c>
      <c r="N415" s="77"/>
      <c r="O415" s="73" t="n">
        <f aca="false">2*O288</f>
        <v>131.6</v>
      </c>
      <c r="P415" s="70" t="n">
        <f aca="false">O415/(C415/10-T288)</f>
        <v>14.2888165038002</v>
      </c>
      <c r="Q415" s="72" t="n">
        <f aca="false">Q288</f>
        <v>2.14508708480532</v>
      </c>
      <c r="R415" s="77"/>
      <c r="S415" s="75" t="n">
        <f aca="false">S288</f>
        <v>1.62</v>
      </c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0.1" hidden="false" customHeight="true" outlineLevel="0" collapsed="false">
      <c r="B416" s="44" t="str">
        <f aca="false">CONCATENATE("2 ",B289)</f>
        <v>2 L 110 x 75 x 10</v>
      </c>
      <c r="C416" s="69" t="n">
        <f aca="false">C289</f>
        <v>110</v>
      </c>
      <c r="D416" s="69" t="n">
        <f aca="false">D289</f>
        <v>75</v>
      </c>
      <c r="E416" s="70" t="n">
        <f aca="false">E289</f>
        <v>10</v>
      </c>
      <c r="F416" s="70" t="n">
        <f aca="false">F289</f>
        <v>10</v>
      </c>
      <c r="G416" s="104" t="n">
        <f aca="false">G289</f>
        <v>10</v>
      </c>
      <c r="H416" s="71"/>
      <c r="I416" s="71"/>
      <c r="J416" s="72" t="n">
        <f aca="false">2*J289</f>
        <v>35.2</v>
      </c>
      <c r="K416" s="73" t="n">
        <f aca="false">2*(K289+$J289*($T289+DistanzaL/2)^2)</f>
        <v>547.09088</v>
      </c>
      <c r="L416" s="70" t="n">
        <f aca="false">K416/(D416/10+DistanzaL/2)</f>
        <v>72.9454506666667</v>
      </c>
      <c r="M416" s="72" t="n">
        <f aca="false">SQRT(K416/J416)</f>
        <v>3.94237930004896</v>
      </c>
      <c r="N416" s="77"/>
      <c r="O416" s="73" t="n">
        <f aca="false">2*O289</f>
        <v>159.4</v>
      </c>
      <c r="P416" s="70" t="n">
        <f aca="false">O416/(C416/10-T289)</f>
        <v>17.4589266155531</v>
      </c>
      <c r="Q416" s="72" t="n">
        <f aca="false">Q289</f>
        <v>2.1280058954122</v>
      </c>
      <c r="R416" s="77"/>
      <c r="S416" s="75" t="n">
        <f aca="false">S289</f>
        <v>1.61</v>
      </c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0.1" hidden="false" customHeight="true" outlineLevel="0" collapsed="false">
      <c r="B417" s="44" t="str">
        <f aca="false">CONCATENATE("2 ",B290)</f>
        <v>2 L 120 x 60 x 8</v>
      </c>
      <c r="C417" s="69" t="n">
        <f aca="false">C290</f>
        <v>120</v>
      </c>
      <c r="D417" s="69" t="n">
        <f aca="false">D290</f>
        <v>60</v>
      </c>
      <c r="E417" s="70" t="n">
        <f aca="false">E290</f>
        <v>8</v>
      </c>
      <c r="F417" s="70" t="n">
        <f aca="false">F290</f>
        <v>8</v>
      </c>
      <c r="G417" s="104" t="n">
        <f aca="false">G290</f>
        <v>10</v>
      </c>
      <c r="H417" s="71"/>
      <c r="I417" s="71"/>
      <c r="J417" s="72" t="n">
        <f aca="false">2*J290</f>
        <v>27.8</v>
      </c>
      <c r="K417" s="73" t="n">
        <f aca="false">2*(K290+$J290*($T290+DistanzaL/2)^2)</f>
        <v>116.06198</v>
      </c>
      <c r="L417" s="70" t="n">
        <f aca="false">K417/(D417/10+DistanzaL/2)</f>
        <v>19.3436633333333</v>
      </c>
      <c r="M417" s="72" t="n">
        <f aca="false">SQRT(K417/J417)</f>
        <v>2.04325509100222</v>
      </c>
      <c r="N417" s="77"/>
      <c r="O417" s="73" t="n">
        <f aca="false">2*O290</f>
        <v>410</v>
      </c>
      <c r="P417" s="70" t="n">
        <f aca="false">O417/(C417/10-T290)</f>
        <v>38.28197945845</v>
      </c>
      <c r="Q417" s="72" t="n">
        <f aca="false">Q290</f>
        <v>3.84033871407835</v>
      </c>
      <c r="R417" s="77"/>
      <c r="S417" s="75" t="n">
        <f aca="false">S290</f>
        <v>1.27</v>
      </c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0.1" hidden="false" customHeight="true" outlineLevel="0" collapsed="false">
      <c r="A418" s="33" t="str">
        <f aca="false">CONCATENATE("2 ",A291)</f>
        <v>2 </v>
      </c>
      <c r="B418" s="44" t="str">
        <f aca="false">B291</f>
        <v>L 120 x 60 x 10</v>
      </c>
      <c r="C418" s="69" t="n">
        <f aca="false">C291</f>
        <v>120</v>
      </c>
      <c r="D418" s="69" t="n">
        <f aca="false">D291</f>
        <v>60</v>
      </c>
      <c r="E418" s="70" t="n">
        <f aca="false">E291</f>
        <v>10</v>
      </c>
      <c r="F418" s="70" t="n">
        <f aca="false">F291</f>
        <v>10</v>
      </c>
      <c r="G418" s="104" t="n">
        <f aca="false">G291</f>
        <v>10</v>
      </c>
      <c r="H418" s="71"/>
      <c r="I418" s="71"/>
      <c r="J418" s="72" t="n">
        <f aca="false">2*J291</f>
        <v>34.2</v>
      </c>
      <c r="K418" s="73" t="n">
        <f aca="false">2*(K291+$J291*($T291+DistanzaL/2)^2)</f>
        <v>148.38998</v>
      </c>
      <c r="L418" s="70" t="n">
        <f aca="false">K418/(D418/10+DistanzaL/2)</f>
        <v>24.7316633333333</v>
      </c>
      <c r="M418" s="72" t="n">
        <f aca="false">SQRT(K418/J418)</f>
        <v>2.08299983295572</v>
      </c>
      <c r="N418" s="77"/>
      <c r="O418" s="73" t="n">
        <f aca="false">2*O291</f>
        <v>500</v>
      </c>
      <c r="P418" s="70" t="n">
        <f aca="false">O418/(C418/10-T291)</f>
        <v>47.0366886171214</v>
      </c>
      <c r="Q418" s="72" t="n">
        <f aca="false">Q291</f>
        <v>3.82359556450936</v>
      </c>
      <c r="R418" s="77"/>
      <c r="S418" s="75" t="n">
        <f aca="false">S291</f>
        <v>1.27</v>
      </c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0.1" hidden="false" customHeight="true" outlineLevel="0" collapsed="false">
      <c r="B419" s="44" t="str">
        <f aca="false">CONCATENATE("2 ",B292)</f>
        <v>2 L 120 x 80 x 8</v>
      </c>
      <c r="C419" s="69" t="n">
        <f aca="false">C292</f>
        <v>120</v>
      </c>
      <c r="D419" s="69" t="n">
        <f aca="false">D292</f>
        <v>80</v>
      </c>
      <c r="E419" s="70" t="n">
        <f aca="false">E292</f>
        <v>8</v>
      </c>
      <c r="F419" s="70" t="n">
        <f aca="false">F292</f>
        <v>8</v>
      </c>
      <c r="G419" s="104" t="n">
        <f aca="false">G292</f>
        <v>11</v>
      </c>
      <c r="H419" s="71"/>
      <c r="I419" s="71"/>
      <c r="J419" s="72" t="n">
        <f aca="false">2*J292</f>
        <v>30.98</v>
      </c>
      <c r="K419" s="73" t="n">
        <f aca="false">2*(K292+$J292*($T292+DistanzaL/2)^2)</f>
        <v>559.733962</v>
      </c>
      <c r="L419" s="70" t="n">
        <f aca="false">K419/(D419/10+DistanzaL/2)</f>
        <v>69.96674525</v>
      </c>
      <c r="M419" s="72" t="n">
        <f aca="false">SQRT(K419/J419)</f>
        <v>4.2505988717165</v>
      </c>
      <c r="N419" s="77"/>
      <c r="O419" s="73" t="n">
        <f aca="false">2*O292</f>
        <v>161.52</v>
      </c>
      <c r="P419" s="70" t="n">
        <f aca="false">O419/(C419/10-T292)</f>
        <v>15.9447186574531</v>
      </c>
      <c r="Q419" s="72" t="n">
        <f aca="false">Q292</f>
        <v>2.28334978686863</v>
      </c>
      <c r="R419" s="77"/>
      <c r="S419" s="75" t="n">
        <f aca="false">S292</f>
        <v>1.73</v>
      </c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0.1" hidden="false" customHeight="true" outlineLevel="0" collapsed="false">
      <c r="B420" s="44" t="str">
        <f aca="false">CONCATENATE("2 ",B293)</f>
        <v>2 L 120 x 80 x 10</v>
      </c>
      <c r="C420" s="69" t="n">
        <f aca="false">C293</f>
        <v>120</v>
      </c>
      <c r="D420" s="69" t="n">
        <f aca="false">D293</f>
        <v>80</v>
      </c>
      <c r="E420" s="70" t="n">
        <f aca="false">E293</f>
        <v>10</v>
      </c>
      <c r="F420" s="70" t="n">
        <f aca="false">F293</f>
        <v>10</v>
      </c>
      <c r="G420" s="104" t="n">
        <f aca="false">G293</f>
        <v>11</v>
      </c>
      <c r="H420" s="71"/>
      <c r="I420" s="71"/>
      <c r="J420" s="72" t="n">
        <f aca="false">2*J293</f>
        <v>38.26</v>
      </c>
      <c r="K420" s="73" t="n">
        <f aca="false">2*(K293+$J293*($T293+DistanzaL/2)^2)</f>
        <v>696.48365</v>
      </c>
      <c r="L420" s="70" t="n">
        <f aca="false">K420/(D420/10+DistanzaL/2)</f>
        <v>87.06045625</v>
      </c>
      <c r="M420" s="72" t="n">
        <f aca="false">SQRT(K420/J420)</f>
        <v>4.26661032549597</v>
      </c>
      <c r="N420" s="77"/>
      <c r="O420" s="73" t="n">
        <f aca="false">2*O293</f>
        <v>196.22</v>
      </c>
      <c r="P420" s="70" t="n">
        <f aca="false">O420/(C420/10-T293)</f>
        <v>19.5243781094527</v>
      </c>
      <c r="Q420" s="72" t="n">
        <f aca="false">Q293</f>
        <v>2.26463989006597</v>
      </c>
      <c r="R420" s="77"/>
      <c r="S420" s="75" t="n">
        <f aca="false">S293</f>
        <v>1.72</v>
      </c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0.1" hidden="false" customHeight="true" outlineLevel="0" collapsed="false">
      <c r="B421" s="44" t="str">
        <f aca="false">CONCATENATE("2 ",B294)</f>
        <v>2 L 120 x 80 x 12</v>
      </c>
      <c r="C421" s="69" t="n">
        <f aca="false">C294</f>
        <v>120</v>
      </c>
      <c r="D421" s="69" t="n">
        <f aca="false">D294</f>
        <v>80</v>
      </c>
      <c r="E421" s="70" t="n">
        <f aca="false">E294</f>
        <v>12</v>
      </c>
      <c r="F421" s="70" t="n">
        <f aca="false">F294</f>
        <v>12</v>
      </c>
      <c r="G421" s="104" t="n">
        <f aca="false">G294</f>
        <v>11</v>
      </c>
      <c r="H421" s="71"/>
      <c r="I421" s="71"/>
      <c r="J421" s="72" t="n">
        <f aca="false">2*J294</f>
        <v>45.38</v>
      </c>
      <c r="K421" s="73" t="n">
        <f aca="false">2*(K294+$J294*($T294+DistanzaL/2)^2)</f>
        <v>832.606442</v>
      </c>
      <c r="L421" s="70" t="n">
        <f aca="false">K421/(D421/10+DistanzaL/2)</f>
        <v>104.07580525</v>
      </c>
      <c r="M421" s="72" t="n">
        <f aca="false">SQRT(K421/J421)</f>
        <v>4.28339018905343</v>
      </c>
      <c r="N421" s="77"/>
      <c r="O421" s="73" t="n">
        <f aca="false">2*O294</f>
        <v>228.66</v>
      </c>
      <c r="P421" s="70" t="n">
        <f aca="false">O421/(C421/10-T294)</f>
        <v>22.9348044132397</v>
      </c>
      <c r="Q421" s="72" t="n">
        <f aca="false">Q294</f>
        <v>2.24472350304272</v>
      </c>
      <c r="R421" s="77"/>
      <c r="S421" s="75" t="n">
        <f aca="false">S294</f>
        <v>1.71</v>
      </c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0.1" hidden="false" customHeight="true" outlineLevel="0" collapsed="false">
      <c r="B422" s="44" t="str">
        <f aca="false">CONCATENATE("2 ",B295)</f>
        <v>2 L 130 x 65 x 8</v>
      </c>
      <c r="C422" s="69" t="n">
        <f aca="false">C295</f>
        <v>130</v>
      </c>
      <c r="D422" s="69" t="n">
        <f aca="false">D295</f>
        <v>65</v>
      </c>
      <c r="E422" s="70" t="n">
        <f aca="false">E295</f>
        <v>8</v>
      </c>
      <c r="F422" s="70" t="n">
        <f aca="false">F295</f>
        <v>8</v>
      </c>
      <c r="G422" s="104" t="n">
        <f aca="false">G295</f>
        <v>11</v>
      </c>
      <c r="H422" s="71"/>
      <c r="I422" s="71"/>
      <c r="J422" s="72" t="n">
        <f aca="false">2*J295</f>
        <v>30.18</v>
      </c>
      <c r="K422" s="73" t="n">
        <f aca="false">2*(K295+$J295*($T295+DistanzaL/2)^2)</f>
        <v>146.244842</v>
      </c>
      <c r="L422" s="70" t="n">
        <f aca="false">K422/(D422/10+DistanzaL/2)</f>
        <v>22.4992064615385</v>
      </c>
      <c r="M422" s="72" t="n">
        <f aca="false">SQRT(K422/J422)</f>
        <v>2.20130723557488</v>
      </c>
      <c r="N422" s="77"/>
      <c r="O422" s="73" t="n">
        <f aca="false">2*O295</f>
        <v>526</v>
      </c>
      <c r="P422" s="70" t="n">
        <f aca="false">O422/(C422/10-T295)</f>
        <v>45.2278589853826</v>
      </c>
      <c r="Q422" s="72" t="n">
        <f aca="false">Q295</f>
        <v>4.17477673279913</v>
      </c>
      <c r="R422" s="77"/>
      <c r="S422" s="75" t="n">
        <f aca="false">S295</f>
        <v>1.38</v>
      </c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0.1" hidden="false" customHeight="true" outlineLevel="0" collapsed="false">
      <c r="B423" s="44" t="str">
        <f aca="false">CONCATENATE("2 ",B296)</f>
        <v>2 L 130 x 65 x 10</v>
      </c>
      <c r="C423" s="69" t="n">
        <f aca="false">C296</f>
        <v>130</v>
      </c>
      <c r="D423" s="69" t="n">
        <f aca="false">D296</f>
        <v>65</v>
      </c>
      <c r="E423" s="70" t="n">
        <f aca="false">E296</f>
        <v>10</v>
      </c>
      <c r="F423" s="70" t="n">
        <f aca="false">F296</f>
        <v>10</v>
      </c>
      <c r="G423" s="104" t="n">
        <f aca="false">G296</f>
        <v>11</v>
      </c>
      <c r="H423" s="71"/>
      <c r="I423" s="71"/>
      <c r="J423" s="72" t="n">
        <f aca="false">2*J296</f>
        <v>37.26</v>
      </c>
      <c r="K423" s="73" t="n">
        <f aca="false">2*(K296+$J296*($T296+DistanzaL/2)^2)</f>
        <v>186.73915</v>
      </c>
      <c r="L423" s="70" t="n">
        <f aca="false">K423/(D423/10+DistanzaL/2)</f>
        <v>28.7291</v>
      </c>
      <c r="M423" s="72" t="n">
        <f aca="false">SQRT(K423/J423)</f>
        <v>2.23870187780595</v>
      </c>
      <c r="N423" s="77"/>
      <c r="O423" s="73" t="n">
        <f aca="false">2*O296</f>
        <v>640</v>
      </c>
      <c r="P423" s="70" t="n">
        <f aca="false">O423/(C423/10-T296)</f>
        <v>55.4112554112554</v>
      </c>
      <c r="Q423" s="72" t="n">
        <f aca="false">Q296</f>
        <v>4.1444658144014</v>
      </c>
      <c r="R423" s="77"/>
      <c r="S423" s="75" t="n">
        <f aca="false">S296</f>
        <v>1.37</v>
      </c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0.1" hidden="false" customHeight="true" outlineLevel="0" collapsed="false">
      <c r="B424" s="44" t="str">
        <f aca="false">CONCATENATE("2 ",B297)</f>
        <v>2 L 130 x 65 x 12</v>
      </c>
      <c r="C424" s="69" t="n">
        <f aca="false">C297</f>
        <v>130</v>
      </c>
      <c r="D424" s="69" t="n">
        <f aca="false">D297</f>
        <v>65</v>
      </c>
      <c r="E424" s="70" t="n">
        <f aca="false">E297</f>
        <v>12</v>
      </c>
      <c r="F424" s="70" t="n">
        <f aca="false">F297</f>
        <v>12</v>
      </c>
      <c r="G424" s="104" t="n">
        <f aca="false">G297</f>
        <v>11</v>
      </c>
      <c r="H424" s="71"/>
      <c r="I424" s="71"/>
      <c r="J424" s="72" t="n">
        <f aca="false">2*J297</f>
        <v>44.2</v>
      </c>
      <c r="K424" s="73" t="n">
        <f aca="false">2*(K297+$J297*($T297+DistanzaL/2)^2)</f>
        <v>229.46778</v>
      </c>
      <c r="L424" s="70" t="n">
        <f aca="false">K424/(D424/10+DistanzaL/2)</f>
        <v>35.3027353846154</v>
      </c>
      <c r="M424" s="72" t="n">
        <f aca="false">SQRT(K424/J424)</f>
        <v>2.27850361707672</v>
      </c>
      <c r="N424" s="77"/>
      <c r="O424" s="73" t="n">
        <f aca="false">2*O297</f>
        <v>750</v>
      </c>
      <c r="P424" s="70" t="n">
        <f aca="false">O424/(C424/10-T297)</f>
        <v>65.3879686137751</v>
      </c>
      <c r="Q424" s="72" t="n">
        <f aca="false">Q297</f>
        <v>4.11926277285817</v>
      </c>
      <c r="R424" s="77"/>
      <c r="S424" s="75" t="n">
        <f aca="false">S297</f>
        <v>1.37</v>
      </c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0.1" hidden="false" customHeight="true" outlineLevel="0" collapsed="false">
      <c r="B425" s="44" t="e">
        <f aca="false">CONCATENATE("2 ",#REF!)</f>
        <v>#REF!</v>
      </c>
      <c r="C425" s="69" t="e">
        <f aca="false">#REF!</f>
        <v>#REF!</v>
      </c>
      <c r="D425" s="69" t="e">
        <f aca="false">#REF!</f>
        <v>#REF!</v>
      </c>
      <c r="E425" s="70" t="e">
        <f aca="false">#REF!</f>
        <v>#REF!</v>
      </c>
      <c r="F425" s="70" t="e">
        <f aca="false">#REF!</f>
        <v>#REF!</v>
      </c>
      <c r="G425" s="104" t="e">
        <f aca="false">#REF!</f>
        <v>#REF!</v>
      </c>
      <c r="H425" s="71"/>
      <c r="I425" s="71"/>
      <c r="J425" s="72" t="e">
        <f aca="false">2*#REF!</f>
        <v>#VALUE!</v>
      </c>
      <c r="K425" s="73" t="e">
        <f aca="false">2*(#REF!+#REF!*(#REF!+DistanzaL/2)^2)</f>
        <v>#VALUE!</v>
      </c>
      <c r="L425" s="70" t="e">
        <f aca="false">K425/(D425/10+DistanzaL/2)</f>
        <v>#REF!</v>
      </c>
      <c r="M425" s="72" t="e">
        <f aca="false">SQRT(K425/J425)</f>
        <v>#VALUE!</v>
      </c>
      <c r="N425" s="77"/>
      <c r="O425" s="73" t="e">
        <f aca="false">2*#REF!</f>
        <v>#VALUE!</v>
      </c>
      <c r="P425" s="70" t="e">
        <f aca="false">O425/(C425/10-#REF!)</f>
        <v>#REF!</v>
      </c>
      <c r="Q425" s="72" t="e">
        <f aca="false">#REF!</f>
        <v>#REF!</v>
      </c>
      <c r="R425" s="77"/>
      <c r="S425" s="75" t="e">
        <f aca="false">#REF!</f>
        <v>#REF!</v>
      </c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0.1" hidden="false" customHeight="true" outlineLevel="0" collapsed="false">
      <c r="B426" s="44" t="e">
        <f aca="false">CONCATENATE("2 ",#REF!)</f>
        <v>#REF!</v>
      </c>
      <c r="C426" s="69" t="e">
        <f aca="false">#REF!</f>
        <v>#REF!</v>
      </c>
      <c r="D426" s="69" t="e">
        <f aca="false">#REF!</f>
        <v>#REF!</v>
      </c>
      <c r="E426" s="70" t="e">
        <f aca="false">#REF!</f>
        <v>#REF!</v>
      </c>
      <c r="F426" s="70" t="e">
        <f aca="false">#REF!</f>
        <v>#REF!</v>
      </c>
      <c r="G426" s="104" t="e">
        <f aca="false">#REF!</f>
        <v>#REF!</v>
      </c>
      <c r="H426" s="71"/>
      <c r="I426" s="71"/>
      <c r="J426" s="72" t="e">
        <f aca="false">2*#REF!</f>
        <v>#VALUE!</v>
      </c>
      <c r="K426" s="73" t="e">
        <f aca="false">2*(#REF!+#REF!*(#REF!+DistanzaL/2)^2)</f>
        <v>#VALUE!</v>
      </c>
      <c r="L426" s="70" t="e">
        <f aca="false">K426/(D426/10+DistanzaL/2)</f>
        <v>#REF!</v>
      </c>
      <c r="M426" s="72" t="e">
        <f aca="false">SQRT(K426/J426)</f>
        <v>#VALUE!</v>
      </c>
      <c r="N426" s="77"/>
      <c r="O426" s="73" t="e">
        <f aca="false">2*#REF!</f>
        <v>#VALUE!</v>
      </c>
      <c r="P426" s="70" t="e">
        <f aca="false">O426/(C426/10-#REF!)</f>
        <v>#REF!</v>
      </c>
      <c r="Q426" s="72" t="e">
        <f aca="false">#REF!</f>
        <v>#REF!</v>
      </c>
      <c r="R426" s="77"/>
      <c r="S426" s="75" t="e">
        <f aca="false">#REF!</f>
        <v>#REF!</v>
      </c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0.1" hidden="false" customHeight="true" outlineLevel="0" collapsed="false">
      <c r="B427" s="44" t="str">
        <f aca="false">CONCATENATE("2 ",B298)</f>
        <v>2 L 150 x 100 x 10</v>
      </c>
      <c r="C427" s="69" t="n">
        <f aca="false">C298</f>
        <v>150</v>
      </c>
      <c r="D427" s="69" t="n">
        <f aca="false">D298</f>
        <v>100</v>
      </c>
      <c r="E427" s="70" t="n">
        <f aca="false">E298</f>
        <v>10</v>
      </c>
      <c r="F427" s="70" t="n">
        <f aca="false">F298</f>
        <v>10</v>
      </c>
      <c r="G427" s="104" t="n">
        <f aca="false">G298</f>
        <v>12</v>
      </c>
      <c r="H427" s="71"/>
      <c r="I427" s="71"/>
      <c r="J427" s="72" t="n">
        <f aca="false">2*J298</f>
        <v>48.3</v>
      </c>
      <c r="K427" s="73" t="n">
        <f aca="false">2*(K298+$J298*($T298+DistanzaL/2)^2)</f>
        <v>660.47148</v>
      </c>
      <c r="L427" s="70" t="n">
        <f aca="false">K427/(D427/10+DistanzaL/2)</f>
        <v>66.047148</v>
      </c>
      <c r="M427" s="72" t="n">
        <f aca="false">SQRT(K427/J427)</f>
        <v>3.69788558016269</v>
      </c>
      <c r="N427" s="77"/>
      <c r="O427" s="73" t="n">
        <f aca="false">2*O298</f>
        <v>1104</v>
      </c>
      <c r="P427" s="70" t="n">
        <f aca="false">O427/(C427/10-T298)</f>
        <v>87.2037914691943</v>
      </c>
      <c r="Q427" s="72" t="n">
        <f aca="false">Q298</f>
        <v>4.78091443733757</v>
      </c>
      <c r="R427" s="77"/>
      <c r="S427" s="75" t="n">
        <f aca="false">S298</f>
        <v>2.17</v>
      </c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0.1" hidden="false" customHeight="true" outlineLevel="0" collapsed="false">
      <c r="B428" s="44" t="str">
        <f aca="false">CONCATENATE("2 ",B299)</f>
        <v>2 L 150 x 100 x 12</v>
      </c>
      <c r="C428" s="69" t="n">
        <f aca="false">C299</f>
        <v>150</v>
      </c>
      <c r="D428" s="69" t="n">
        <f aca="false">D299</f>
        <v>100</v>
      </c>
      <c r="E428" s="70" t="n">
        <f aca="false">E299</f>
        <v>12</v>
      </c>
      <c r="F428" s="70" t="n">
        <f aca="false">F299</f>
        <v>12</v>
      </c>
      <c r="G428" s="104" t="n">
        <f aca="false">G299</f>
        <v>12</v>
      </c>
      <c r="H428" s="71"/>
      <c r="I428" s="71"/>
      <c r="J428" s="72" t="n">
        <f aca="false">2*J299</f>
        <v>57.42</v>
      </c>
      <c r="K428" s="73" t="n">
        <f aca="false">2*(K299+$J299*($T299+DistanzaL/2)^2)</f>
        <v>800.274488</v>
      </c>
      <c r="L428" s="70" t="n">
        <f aca="false">K428/(D428/10+DistanzaL/2)</f>
        <v>80.0274488</v>
      </c>
      <c r="M428" s="72" t="n">
        <f aca="false">SQRT(K428/J428)</f>
        <v>3.73325703385235</v>
      </c>
      <c r="N428" s="77"/>
      <c r="O428" s="73" t="n">
        <f aca="false">2*O299</f>
        <v>1300</v>
      </c>
      <c r="P428" s="70" t="n">
        <f aca="false">O428/(C428/10-T299)</f>
        <v>103.338632750397</v>
      </c>
      <c r="Q428" s="72" t="n">
        <f aca="false">Q299</f>
        <v>4.75817139813061</v>
      </c>
      <c r="R428" s="77"/>
      <c r="S428" s="75" t="n">
        <f aca="false">S299</f>
        <v>2.16</v>
      </c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0.1" hidden="false" customHeight="true" outlineLevel="0" collapsed="false">
      <c r="B429" s="44" t="str">
        <f aca="false">CONCATENATE("2 ",B300)</f>
        <v>2 L 150 x 100 x 14</v>
      </c>
      <c r="C429" s="69" t="n">
        <f aca="false">C300</f>
        <v>150</v>
      </c>
      <c r="D429" s="69" t="n">
        <f aca="false">D300</f>
        <v>100</v>
      </c>
      <c r="E429" s="70" t="n">
        <f aca="false">E300</f>
        <v>14</v>
      </c>
      <c r="F429" s="70" t="n">
        <f aca="false">F300</f>
        <v>14</v>
      </c>
      <c r="G429" s="104" t="n">
        <f aca="false">G300</f>
        <v>12</v>
      </c>
      <c r="H429" s="71"/>
      <c r="I429" s="71"/>
      <c r="J429" s="72" t="n">
        <f aca="false">2*J300</f>
        <v>66.38</v>
      </c>
      <c r="K429" s="73" t="n">
        <f aca="false">2*(K300+$J300*($T300+DistanzaL/2)^2)</f>
        <v>942.875</v>
      </c>
      <c r="L429" s="70" t="n">
        <f aca="false">K429/(D429/10+DistanzaL/2)</f>
        <v>94.2875</v>
      </c>
      <c r="M429" s="72" t="n">
        <f aca="false">SQRT(K429/J429)</f>
        <v>3.76884638493198</v>
      </c>
      <c r="N429" s="77"/>
      <c r="O429" s="73" t="n">
        <f aca="false">2*O300</f>
        <v>1486</v>
      </c>
      <c r="P429" s="70" t="n">
        <f aca="false">O429/(C429/10-T300)</f>
        <v>118.88</v>
      </c>
      <c r="Q429" s="72" t="n">
        <f aca="false">Q300</f>
        <v>4.73141214881609</v>
      </c>
      <c r="R429" s="77"/>
      <c r="S429" s="75" t="n">
        <f aca="false">S300</f>
        <v>2.15</v>
      </c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0.1" hidden="false" customHeight="true" outlineLevel="0" collapsed="false">
      <c r="B430" s="44" t="e">
        <f aca="false">CONCATENATE("2 ",#REF!)</f>
        <v>#REF!</v>
      </c>
      <c r="C430" s="69" t="e">
        <f aca="false">#REF!</f>
        <v>#REF!</v>
      </c>
      <c r="D430" s="69" t="e">
        <f aca="false">#REF!</f>
        <v>#REF!</v>
      </c>
      <c r="E430" s="70" t="e">
        <f aca="false">#REF!</f>
        <v>#REF!</v>
      </c>
      <c r="F430" s="70" t="e">
        <f aca="false">#REF!</f>
        <v>#REF!</v>
      </c>
      <c r="G430" s="104" t="e">
        <f aca="false">#REF!</f>
        <v>#REF!</v>
      </c>
      <c r="H430" s="71"/>
      <c r="I430" s="71"/>
      <c r="J430" s="72" t="e">
        <f aca="false">2*#REF!</f>
        <v>#VALUE!</v>
      </c>
      <c r="K430" s="73" t="e">
        <f aca="false">2*(#REF!+#REF!*(#REF!+DistanzaL/2)^2)</f>
        <v>#VALUE!</v>
      </c>
      <c r="L430" s="70" t="e">
        <f aca="false">K430/(D430/10+DistanzaL/2)</f>
        <v>#REF!</v>
      </c>
      <c r="M430" s="72" t="e">
        <f aca="false">SQRT(K430/J430)</f>
        <v>#VALUE!</v>
      </c>
      <c r="N430" s="77"/>
      <c r="O430" s="73" t="e">
        <f aca="false">2*#REF!</f>
        <v>#VALUE!</v>
      </c>
      <c r="P430" s="70" t="e">
        <f aca="false">O430/(C430/10-#REF!)</f>
        <v>#REF!</v>
      </c>
      <c r="Q430" s="72" t="e">
        <f aca="false">#REF!</f>
        <v>#REF!</v>
      </c>
      <c r="R430" s="77"/>
      <c r="S430" s="75" t="e">
        <f aca="false">#REF!</f>
        <v>#REF!</v>
      </c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0.1" hidden="false" customHeight="true" outlineLevel="0" collapsed="false">
      <c r="B431" s="44" t="e">
        <f aca="false">CONCATENATE("2 ",#REF!)</f>
        <v>#REF!</v>
      </c>
      <c r="C431" s="69" t="e">
        <f aca="false">#REF!</f>
        <v>#REF!</v>
      </c>
      <c r="D431" s="69" t="e">
        <f aca="false">#REF!</f>
        <v>#REF!</v>
      </c>
      <c r="E431" s="70" t="e">
        <f aca="false">#REF!</f>
        <v>#REF!</v>
      </c>
      <c r="F431" s="70" t="e">
        <f aca="false">#REF!</f>
        <v>#REF!</v>
      </c>
      <c r="G431" s="104" t="e">
        <f aca="false">#REF!</f>
        <v>#REF!</v>
      </c>
      <c r="H431" s="71"/>
      <c r="I431" s="71"/>
      <c r="J431" s="72" t="e">
        <f aca="false">2*#REF!</f>
        <v>#VALUE!</v>
      </c>
      <c r="K431" s="73" t="e">
        <f aca="false">2*(#REF!+#REF!*(#REF!+DistanzaL/2)^2)</f>
        <v>#VALUE!</v>
      </c>
      <c r="L431" s="70" t="e">
        <f aca="false">K431/(D431/10+DistanzaL/2)</f>
        <v>#REF!</v>
      </c>
      <c r="M431" s="72" t="e">
        <f aca="false">SQRT(K431/J431)</f>
        <v>#VALUE!</v>
      </c>
      <c r="N431" s="77"/>
      <c r="O431" s="73" t="e">
        <f aca="false">2*#REF!</f>
        <v>#VALUE!</v>
      </c>
      <c r="P431" s="70" t="e">
        <f aca="false">O431/(C431/10-#REF!)</f>
        <v>#REF!</v>
      </c>
      <c r="Q431" s="72" t="e">
        <f aca="false">#REF!</f>
        <v>#REF!</v>
      </c>
      <c r="R431" s="77"/>
      <c r="S431" s="75" t="e">
        <f aca="false">#REF!</f>
        <v>#REF!</v>
      </c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0.1" hidden="false" customHeight="true" outlineLevel="0" collapsed="false">
      <c r="B432" s="44" t="str">
        <f aca="false">CONCATENATE("2 ",B301)</f>
        <v>2 L 200 x 100 x 10</v>
      </c>
      <c r="C432" s="69" t="n">
        <f aca="false">C301</f>
        <v>200</v>
      </c>
      <c r="D432" s="69" t="n">
        <f aca="false">D301</f>
        <v>100</v>
      </c>
      <c r="E432" s="70" t="n">
        <f aca="false">E301</f>
        <v>10</v>
      </c>
      <c r="F432" s="70" t="n">
        <f aca="false">F301</f>
        <v>10</v>
      </c>
      <c r="G432" s="104" t="n">
        <f aca="false">G301</f>
        <v>15</v>
      </c>
      <c r="H432" s="71"/>
      <c r="I432" s="71"/>
      <c r="J432" s="72" t="n">
        <f aca="false">2*J301</f>
        <v>58.48</v>
      </c>
      <c r="K432" s="73" t="n">
        <f aca="false">2*(K301+$J301*($T301+DistanzaL/2)^2)</f>
        <v>656.265048</v>
      </c>
      <c r="L432" s="70" t="n">
        <f aca="false">K432/(D432/10+DistanzaL/2)</f>
        <v>65.6265048</v>
      </c>
      <c r="M432" s="72" t="n">
        <f aca="false">SQRT(K432/J432)</f>
        <v>3.34993172235788</v>
      </c>
      <c r="N432" s="77"/>
      <c r="O432" s="73" t="n">
        <f aca="false">2*O301</f>
        <v>2440</v>
      </c>
      <c r="P432" s="70" t="n">
        <f aca="false">O432/(C432/10-T301)</f>
        <v>135.630906058922</v>
      </c>
      <c r="Q432" s="72" t="n">
        <f aca="false">Q301</f>
        <v>6.45938590042972</v>
      </c>
      <c r="R432" s="77"/>
      <c r="S432" s="75" t="n">
        <f aca="false">S301</f>
        <v>2.15</v>
      </c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0.1" hidden="false" customHeight="true" outlineLevel="0" collapsed="false">
      <c r="B433" s="44" t="str">
        <f aca="false">CONCATENATE("2 ",B302)</f>
        <v>2 L 200 x 100 x 12</v>
      </c>
      <c r="C433" s="69" t="n">
        <f aca="false">C302</f>
        <v>200</v>
      </c>
      <c r="D433" s="69" t="n">
        <f aca="false">D302</f>
        <v>100</v>
      </c>
      <c r="E433" s="70" t="n">
        <f aca="false">E302</f>
        <v>12</v>
      </c>
      <c r="F433" s="70" t="n">
        <f aca="false">F302</f>
        <v>12</v>
      </c>
      <c r="G433" s="104" t="n">
        <f aca="false">G302</f>
        <v>15</v>
      </c>
      <c r="H433" s="71"/>
      <c r="I433" s="71"/>
      <c r="J433" s="72" t="n">
        <f aca="false">2*J302</f>
        <v>69.6</v>
      </c>
      <c r="K433" s="73" t="n">
        <f aca="false">2*(K302+$J302*($T302+DistanzaL/2)^2)</f>
        <v>800.936</v>
      </c>
      <c r="L433" s="70" t="n">
        <f aca="false">K433/(D433/10+DistanzaL/2)</f>
        <v>80.0936</v>
      </c>
      <c r="M433" s="72" t="n">
        <f aca="false">SQRT(K433/J433)</f>
        <v>3.39230027406556</v>
      </c>
      <c r="N433" s="77"/>
      <c r="O433" s="73" t="n">
        <f aca="false">2*O302</f>
        <v>2880</v>
      </c>
      <c r="P433" s="70" t="n">
        <f aca="false">O433/(C433/10-T302)</f>
        <v>160.893854748603</v>
      </c>
      <c r="Q433" s="72" t="n">
        <f aca="false">Q302</f>
        <v>6.43267520902677</v>
      </c>
      <c r="R433" s="77"/>
      <c r="S433" s="75" t="n">
        <f aca="false">S302</f>
        <v>2.14</v>
      </c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0.1" hidden="false" customHeight="true" outlineLevel="0" collapsed="false">
      <c r="B434" s="95" t="e">
        <f aca="false">CONCATENATE("2 ",#REF!)</f>
        <v>#REF!</v>
      </c>
      <c r="C434" s="81" t="e">
        <f aca="false">#REF!</f>
        <v>#REF!</v>
      </c>
      <c r="D434" s="81" t="e">
        <f aca="false">#REF!</f>
        <v>#REF!</v>
      </c>
      <c r="E434" s="82" t="e">
        <f aca="false">#REF!</f>
        <v>#REF!</v>
      </c>
      <c r="F434" s="82" t="e">
        <f aca="false">#REF!</f>
        <v>#REF!</v>
      </c>
      <c r="G434" s="82" t="e">
        <f aca="false">#REF!</f>
        <v>#REF!</v>
      </c>
      <c r="H434" s="83"/>
      <c r="I434" s="83"/>
      <c r="J434" s="84" t="e">
        <f aca="false">2*#REF!</f>
        <v>#VALUE!</v>
      </c>
      <c r="K434" s="85" t="e">
        <f aca="false">2*(#REF!+#REF!*(#REF!+DistanzaL/2)^2)</f>
        <v>#VALUE!</v>
      </c>
      <c r="L434" s="82" t="e">
        <f aca="false">K434/(D434/10+DistanzaL/2)</f>
        <v>#REF!</v>
      </c>
      <c r="M434" s="84" t="e">
        <f aca="false">SQRT(K434/J434)</f>
        <v>#VALUE!</v>
      </c>
      <c r="N434" s="96"/>
      <c r="O434" s="85" t="e">
        <f aca="false">2*#REF!</f>
        <v>#VALUE!</v>
      </c>
      <c r="P434" s="82" t="e">
        <f aca="false">O434/(C434/10-#REF!)</f>
        <v>#REF!</v>
      </c>
      <c r="Q434" s="84" t="e">
        <f aca="false">#REF!</f>
        <v>#REF!</v>
      </c>
      <c r="R434" s="96"/>
      <c r="S434" s="127" t="e">
        <f aca="false">#REF!</f>
        <v>#REF!</v>
      </c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0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0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0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0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0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20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0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0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0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0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0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0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0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0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0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0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0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0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0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0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0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0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0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0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0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0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0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0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0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0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0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0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0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0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0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0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0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0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0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0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20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0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0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0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0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20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0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0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0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0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0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0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0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0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0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20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0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0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0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0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0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0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0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0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0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0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0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20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0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0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0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0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0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0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0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0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0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0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0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0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0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0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20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0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0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0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0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0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0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0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20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0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0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0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0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0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20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0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0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0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0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0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0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0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0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0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0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0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20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0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0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0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0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0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0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0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0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0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0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0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0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0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0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0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0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0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0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0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0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0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0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0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0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0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0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0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0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0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0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0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20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0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0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0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0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0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0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0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0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0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0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0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0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0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0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0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0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0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0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0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0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0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0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0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0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0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0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0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0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0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0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0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0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0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0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0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0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0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0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0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0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0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0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0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0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0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0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0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0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0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20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0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0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0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0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0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0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0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0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0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0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0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0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0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0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0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0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0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0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0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0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20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0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20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0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0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0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0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0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0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0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0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0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0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0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20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0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0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0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0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0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0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0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0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0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0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0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0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0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0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0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0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20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0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20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0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0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0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20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20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20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20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0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0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0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0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0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20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0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0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0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20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0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0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0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0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20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20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0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20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0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0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0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20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0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0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20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20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20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0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20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0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20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0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0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20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0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0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0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0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0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20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0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20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0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0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0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0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20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0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0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0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0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20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0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0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0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0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20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20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0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0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20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0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0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20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0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0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0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0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20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0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20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0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0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0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20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20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20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20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0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0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20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0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20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0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0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0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0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20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20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20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0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0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20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20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20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20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20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0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0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0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20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0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0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20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0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0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0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20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0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0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0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0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20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0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0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0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0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20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20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0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0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0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0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0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0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0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20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0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0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20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20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0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0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20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20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20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20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20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20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20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20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20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0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20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20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20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20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20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20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20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20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20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20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20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20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20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20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20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0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20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20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0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0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20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20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20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0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20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20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20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20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20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0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0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20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20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20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0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20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0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20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0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20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0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0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0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0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0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0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0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0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0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0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20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0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0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20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0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0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0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0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0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0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0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0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20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0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20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20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0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20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0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20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20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20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0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0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20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20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20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20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20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20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20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20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20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20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20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20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20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20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0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0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20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20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0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0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20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0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20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20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0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0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20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20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20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0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20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0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0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0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20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20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20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20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20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20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20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20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20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20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20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20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20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20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20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20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20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20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20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20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20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20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20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20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20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20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20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20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20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20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20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20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20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20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20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20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20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20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20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20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20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20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20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20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20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20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20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20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20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20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20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20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20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20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20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20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20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20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20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20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20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20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20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20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20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20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20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20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20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20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20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20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20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20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20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20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20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20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20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20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20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20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20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20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20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20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20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20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20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20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20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20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20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20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20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20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20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20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20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20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20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20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20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20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20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20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20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20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20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20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20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20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20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20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20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20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20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20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20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20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20.1" hidden="false" customHeight="true" outlineLevel="0" collapsed="false"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20.1" hidden="false" customHeight="true" outlineLevel="0" collapsed="false"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20.1" hidden="false" customHeight="tru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20.1" hidden="false" customHeight="true" outlineLevel="0" collapsed="false"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20.1" hidden="false" customHeight="true" outlineLevel="0" collapsed="false"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20.1" hidden="false" customHeight="true" outlineLevel="0" collapsed="false"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20.1" hidden="false" customHeight="true" outlineLevel="0" collapsed="false"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20.1" hidden="false" customHeight="true" outlineLevel="0" collapsed="false"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20.1" hidden="false" customHeight="true" outlineLevel="0" collapsed="false"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20.1" hidden="false" customHeight="true" outlineLevel="0" collapsed="false"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20.1" hidden="false" customHeight="true" outlineLevel="0" collapsed="false"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20.1" hidden="false" customHeight="true" outlineLevel="0" collapsed="false"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20.1" hidden="false" customHeight="true" outlineLevel="0" collapsed="false"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20.1" hidden="false" customHeight="true" outlineLevel="0" collapsed="false"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20.1" hidden="false" customHeight="true" outlineLevel="0" collapsed="false"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20.1" hidden="false" customHeight="true" outlineLevel="0" collapsed="false"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20.1" hidden="false" customHeight="true" outlineLevel="0" collapsed="false"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20.1" hidden="false" customHeight="true" outlineLevel="0" collapsed="false"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20.1" hidden="false" customHeight="true" outlineLevel="0" collapsed="false"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20.1" hidden="false" customHeight="true" outlineLevel="0" collapsed="false"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20.1" hidden="false" customHeight="true" outlineLevel="0" collapsed="false"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20.1" hidden="false" customHeight="true" outlineLevel="0" collapsed="false"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20.1" hidden="false" customHeight="true" outlineLevel="0" collapsed="false"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20.1" hidden="false" customHeight="true" outlineLevel="0" collapsed="false"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20.1" hidden="false" customHeight="true" outlineLevel="0" collapsed="false"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20.1" hidden="false" customHeight="true" outlineLevel="0" collapsed="false"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20.1" hidden="false" customHeight="true" outlineLevel="0" collapsed="false"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20.1" hidden="false" customHeight="true" outlineLevel="0" collapsed="false"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20.1" hidden="false" customHeight="true" outlineLevel="0" collapsed="false"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20.1" hidden="false" customHeight="true" outlineLevel="0" collapsed="false"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20.1" hidden="false" customHeight="true" outlineLevel="0" collapsed="false"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20.1" hidden="false" customHeight="true" outlineLevel="0" collapsed="false"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20.1" hidden="false" customHeight="true" outlineLevel="0" collapsed="false"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20.1" hidden="false" customHeight="true" outlineLevel="0" collapsed="false"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20.1" hidden="false" customHeight="true" outlineLevel="0" collapsed="false"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20.1" hidden="false" customHeight="true" outlineLevel="0" collapsed="false"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20.1" hidden="false" customHeight="true" outlineLevel="0" collapsed="false"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20.1" hidden="false" customHeight="true" outlineLevel="0" collapsed="false"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20.1" hidden="false" customHeight="true" outlineLevel="0" collapsed="false"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20.1" hidden="false" customHeight="true" outlineLevel="0" collapsed="false"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20.1" hidden="false" customHeight="true" outlineLevel="0" collapsed="false"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20.1" hidden="false" customHeight="true" outlineLevel="0" collapsed="false"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20.1" hidden="false" customHeight="true" outlineLevel="0" collapsed="false"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20.1" hidden="false" customHeight="true" outlineLevel="0" collapsed="false"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20.1" hidden="false" customHeight="true" outlineLevel="0" collapsed="false"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20.1" hidden="false" customHeight="true" outlineLevel="0" collapsed="false"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20.1" hidden="false" customHeight="true" outlineLevel="0" collapsed="false"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20.1" hidden="false" customHeight="true" outlineLevel="0" collapsed="false"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20.1" hidden="false" customHeight="true" outlineLevel="0" collapsed="false"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20.1" hidden="false" customHeight="true" outlineLevel="0" collapsed="false"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20.1" hidden="false" customHeight="true" outlineLevel="0" collapsed="false"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20.1" hidden="false" customHeight="true" outlineLevel="0" collapsed="false"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20.1" hidden="false" customHeight="true" outlineLevel="0" collapsed="false"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20.1" hidden="false" customHeight="true" outlineLevel="0" collapsed="false"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20.1" hidden="false" customHeight="true" outlineLevel="0" collapsed="false"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20.1" hidden="false" customHeight="true" outlineLevel="0" collapsed="false">
      <c r="B1113" s="0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20.1" hidden="false" customHeight="true" outlineLevel="0" collapsed="false">
      <c r="B1114" s="0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20.1" hidden="false" customHeight="true" outlineLevel="0" collapsed="false">
      <c r="B1115" s="0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20.1" hidden="false" customHeight="true" outlineLevel="0" collapsed="false">
      <c r="B1116" s="0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20.1" hidden="false" customHeight="true" outlineLevel="0" collapsed="false">
      <c r="B1117" s="0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20.1" hidden="false" customHeight="true" outlineLevel="0" collapsed="false">
      <c r="B1118" s="0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20.1" hidden="false" customHeight="true" outlineLevel="0" collapsed="false">
      <c r="B1119" s="0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20.1" hidden="false" customHeight="true" outlineLevel="0" collapsed="false">
      <c r="B1120" s="0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20.1" hidden="false" customHeight="true" outlineLevel="0" collapsed="false">
      <c r="B1121" s="0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20.1" hidden="false" customHeight="true" outlineLevel="0" collapsed="false">
      <c r="B1122" s="0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20.1" hidden="false" customHeight="true" outlineLevel="0" collapsed="false">
      <c r="B1123" s="0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20.1" hidden="false" customHeight="true" outlineLevel="0" collapsed="false">
      <c r="B1124" s="0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20.1" hidden="false" customHeight="true" outlineLevel="0" collapsed="false">
      <c r="B1125" s="0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20.1" hidden="false" customHeight="true" outlineLevel="0" collapsed="false">
      <c r="B1126" s="0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20.1" hidden="false" customHeight="true" outlineLevel="0" collapsed="false">
      <c r="B1127" s="0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20.1" hidden="false" customHeight="true" outlineLevel="0" collapsed="false">
      <c r="B1128" s="0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20.1" hidden="false" customHeight="true" outlineLevel="0" collapsed="false"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20.1" hidden="false" customHeight="true" outlineLevel="0" collapsed="false">
      <c r="B1130" s="0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20.1" hidden="false" customHeight="true" outlineLevel="0" collapsed="false">
      <c r="B1131" s="0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20.1" hidden="false" customHeight="true" outlineLevel="0" collapsed="false">
      <c r="B1132" s="0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20.1" hidden="false" customHeight="true" outlineLevel="0" collapsed="false">
      <c r="B1133" s="0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20.1" hidden="false" customHeight="true" outlineLevel="0" collapsed="false">
      <c r="B1134" s="0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20.1" hidden="false" customHeight="true" outlineLevel="0" collapsed="false">
      <c r="B1135" s="0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20.1" hidden="false" customHeight="true" outlineLevel="0" collapsed="false">
      <c r="B1136" s="0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20.1" hidden="false" customHeight="true" outlineLevel="0" collapsed="false">
      <c r="B1137" s="0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20.1" hidden="false" customHeight="true" outlineLevel="0" collapsed="false">
      <c r="B1138" s="0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20.1" hidden="false" customHeight="true" outlineLevel="0" collapsed="false">
      <c r="B1139" s="0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20.1" hidden="false" customHeight="true" outlineLevel="0" collapsed="false">
      <c r="B1140" s="0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20.1" hidden="false" customHeight="true" outlineLevel="0" collapsed="false">
      <c r="B1141" s="0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20.1" hidden="false" customHeight="true" outlineLevel="0" collapsed="false">
      <c r="B1142" s="0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20.1" hidden="false" customHeight="true" outlineLevel="0" collapsed="false">
      <c r="B1143" s="0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20.1" hidden="false" customHeight="true" outlineLevel="0" collapsed="false">
      <c r="B1144" s="0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20.1" hidden="false" customHeight="true" outlineLevel="0" collapsed="false">
      <c r="B1145" s="0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20.1" hidden="false" customHeight="true" outlineLevel="0" collapsed="false"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20.1" hidden="false" customHeight="true" outlineLevel="0" collapsed="false">
      <c r="B1147" s="0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20.1" hidden="false" customHeight="true" outlineLevel="0" collapsed="false">
      <c r="B1148" s="0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20.1" hidden="false" customHeight="true" outlineLevel="0" collapsed="false">
      <c r="B1149" s="0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20.1" hidden="false" customHeight="true" outlineLevel="0" collapsed="false">
      <c r="B1150" s="0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20.1" hidden="false" customHeight="true" outlineLevel="0" collapsed="false">
      <c r="B1151" s="0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20.1" hidden="false" customHeight="true" outlineLevel="0" collapsed="false">
      <c r="B1152" s="0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20.1" hidden="false" customHeight="true" outlineLevel="0" collapsed="false">
      <c r="B1153" s="0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20.1" hidden="false" customHeight="true" outlineLevel="0" collapsed="false">
      <c r="B1154" s="0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20.1" hidden="false" customHeight="true" outlineLevel="0" collapsed="false">
      <c r="B1155" s="0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20.1" hidden="false" customHeight="true" outlineLevel="0" collapsed="false">
      <c r="B1156" s="0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20.1" hidden="false" customHeight="true" outlineLevel="0" collapsed="false">
      <c r="B1157" s="0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20.1" hidden="false" customHeight="true" outlineLevel="0" collapsed="false">
      <c r="B1158" s="0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20.1" hidden="false" customHeight="true" outlineLevel="0" collapsed="false">
      <c r="B1159" s="0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20.1" hidden="false" customHeight="true" outlineLevel="0" collapsed="false">
      <c r="B1160" s="0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20.1" hidden="false" customHeight="true" outlineLevel="0" collapsed="false">
      <c r="B1161" s="0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20.1" hidden="false" customHeight="true" outlineLevel="0" collapsed="false">
      <c r="B1162" s="0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20.1" hidden="false" customHeight="true" outlineLevel="0" collapsed="false">
      <c r="B1163" s="0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20.1" hidden="false" customHeight="true" outlineLevel="0" collapsed="false">
      <c r="B1164" s="0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20.1" hidden="false" customHeight="true" outlineLevel="0" collapsed="false">
      <c r="B1165" s="0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20.1" hidden="false" customHeight="true" outlineLevel="0" collapsed="false">
      <c r="B1166" s="0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20.1" hidden="false" customHeight="true" outlineLevel="0" collapsed="false">
      <c r="B1167" s="0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20.1" hidden="false" customHeight="true" outlineLevel="0" collapsed="false">
      <c r="B1168" s="0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20.1" hidden="false" customHeight="true" outlineLevel="0" collapsed="false">
      <c r="B1169" s="0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20.1" hidden="false" customHeight="true" outlineLevel="0" collapsed="false">
      <c r="B1170" s="0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20.1" hidden="false" customHeight="true" outlineLevel="0" collapsed="false">
      <c r="B1171" s="0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20.1" hidden="false" customHeight="true" outlineLevel="0" collapsed="false">
      <c r="B1172" s="0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20.1" hidden="false" customHeight="true" outlineLevel="0" collapsed="false">
      <c r="B1173" s="0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20.1" hidden="false" customHeight="true" outlineLevel="0" collapsed="false">
      <c r="B1174" s="0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20.1" hidden="false" customHeight="true" outlineLevel="0" collapsed="false">
      <c r="B1175" s="0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</sheetData>
  <mergeCells count="1">
    <mergeCell ref="B10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9" t="s">
        <v>25</v>
      </c>
      <c r="B1" s="2" t="s">
        <v>26</v>
      </c>
      <c r="C1" s="20" t="s">
        <v>27</v>
      </c>
      <c r="D1" s="21" t="e">
        <f aca="false">alfa(B1)</f>
        <v>#VALUE!</v>
      </c>
    </row>
    <row r="2" customFormat="false" ht="13.5" hidden="false" customHeight="false" outlineLevel="0" collapsed="false"/>
    <row r="3" customFormat="false" ht="21" hidden="false" customHeight="false" outlineLevel="0" collapsed="false">
      <c r="A3" s="129" t="s">
        <v>30</v>
      </c>
      <c r="B3" s="129" t="s">
        <v>34</v>
      </c>
      <c r="C3" s="130" t="s">
        <v>35</v>
      </c>
    </row>
    <row r="4" customFormat="false" ht="12.75" hidden="false" customHeight="false" outlineLevel="0" collapsed="false">
      <c r="A4" s="131" t="n">
        <v>0</v>
      </c>
      <c r="B4" s="132" t="e">
        <f aca="false">Fi($D$1,A4)</f>
        <v>#VALUE!</v>
      </c>
      <c r="C4" s="133" t="e">
        <f aca="false">MIN(Chi(B4,A4),1)</f>
        <v>#VALUE!</v>
      </c>
    </row>
    <row r="5" customFormat="false" ht="12.75" hidden="false" customHeight="false" outlineLevel="0" collapsed="false">
      <c r="A5" s="131" t="n">
        <f aca="false">0.05</f>
        <v>0.05</v>
      </c>
      <c r="B5" s="132" t="e">
        <f aca="false">Fi($D$1,A5)</f>
        <v>#VALUE!</v>
      </c>
      <c r="C5" s="133" t="e">
        <f aca="false">MIN(Chi(B5,A5),1)</f>
        <v>#VALUE!</v>
      </c>
    </row>
    <row r="6" customFormat="false" ht="12.75" hidden="false" customHeight="false" outlineLevel="0" collapsed="false">
      <c r="A6" s="131" t="n">
        <f aca="false">A5+$A$5</f>
        <v>0.1</v>
      </c>
      <c r="B6" s="132" t="e">
        <f aca="false">Fi($D$1,A6)</f>
        <v>#VALUE!</v>
      </c>
      <c r="C6" s="133" t="e">
        <f aca="false">MIN(Chi(B6,A6),1)</f>
        <v>#VALUE!</v>
      </c>
    </row>
    <row r="7" customFormat="false" ht="12.75" hidden="false" customHeight="false" outlineLevel="0" collapsed="false">
      <c r="A7" s="131" t="n">
        <f aca="false">A6+$A$5</f>
        <v>0.15</v>
      </c>
      <c r="B7" s="132" t="e">
        <f aca="false">Fi($D$1,A7)</f>
        <v>#VALUE!</v>
      </c>
      <c r="C7" s="133" t="e">
        <f aca="false">MIN(Chi(B7,A7),1)</f>
        <v>#VALUE!</v>
      </c>
    </row>
    <row r="8" customFormat="false" ht="12.75" hidden="false" customHeight="false" outlineLevel="0" collapsed="false">
      <c r="A8" s="131" t="n">
        <f aca="false">A7+$A$5</f>
        <v>0.2</v>
      </c>
      <c r="B8" s="132" t="e">
        <f aca="false">Fi($D$1,A8)</f>
        <v>#VALUE!</v>
      </c>
      <c r="C8" s="133" t="e">
        <f aca="false">MIN(Chi(B8,A8),1)</f>
        <v>#VALUE!</v>
      </c>
    </row>
    <row r="9" customFormat="false" ht="12.75" hidden="false" customHeight="false" outlineLevel="0" collapsed="false">
      <c r="A9" s="131" t="n">
        <f aca="false">A8+$A$5</f>
        <v>0.25</v>
      </c>
      <c r="B9" s="132" t="e">
        <f aca="false">Fi($D$1,A9)</f>
        <v>#VALUE!</v>
      </c>
      <c r="C9" s="133" t="e">
        <f aca="false">MIN(Chi(B9,A9),1)</f>
        <v>#VALUE!</v>
      </c>
    </row>
    <row r="10" customFormat="false" ht="12.75" hidden="false" customHeight="false" outlineLevel="0" collapsed="false">
      <c r="A10" s="131" t="n">
        <f aca="false">A9+$A$5</f>
        <v>0.3</v>
      </c>
      <c r="B10" s="132" t="e">
        <f aca="false">Fi($D$1,A10)</f>
        <v>#VALUE!</v>
      </c>
      <c r="C10" s="133" t="e">
        <f aca="false">MIN(Chi(B10,A10),1)</f>
        <v>#VALUE!</v>
      </c>
    </row>
    <row r="11" customFormat="false" ht="12.75" hidden="false" customHeight="false" outlineLevel="0" collapsed="false">
      <c r="A11" s="131" t="n">
        <f aca="false">A10+$A$5</f>
        <v>0.35</v>
      </c>
      <c r="B11" s="132" t="e">
        <f aca="false">Fi($D$1,A11)</f>
        <v>#VALUE!</v>
      </c>
      <c r="C11" s="133" t="e">
        <f aca="false">MIN(Chi(B11,A11),1)</f>
        <v>#VALUE!</v>
      </c>
    </row>
    <row r="12" customFormat="false" ht="12.75" hidden="false" customHeight="false" outlineLevel="0" collapsed="false">
      <c r="A12" s="131" t="n">
        <f aca="false">A11+$A$5</f>
        <v>0.4</v>
      </c>
      <c r="B12" s="132" t="e">
        <f aca="false">Fi($D$1,A12)</f>
        <v>#VALUE!</v>
      </c>
      <c r="C12" s="133" t="e">
        <f aca="false">MIN(Chi(B12,A12),1)</f>
        <v>#VALUE!</v>
      </c>
    </row>
    <row r="13" customFormat="false" ht="12.75" hidden="false" customHeight="false" outlineLevel="0" collapsed="false">
      <c r="A13" s="131" t="n">
        <f aca="false">A12+$A$5</f>
        <v>0.45</v>
      </c>
      <c r="B13" s="132" t="e">
        <f aca="false">Fi($D$1,A13)</f>
        <v>#VALUE!</v>
      </c>
      <c r="C13" s="133" t="e">
        <f aca="false">MIN(Chi(B13,A13),1)</f>
        <v>#VALUE!</v>
      </c>
    </row>
    <row r="14" customFormat="false" ht="12.75" hidden="false" customHeight="false" outlineLevel="0" collapsed="false">
      <c r="A14" s="131" t="n">
        <f aca="false">A13+$A$5</f>
        <v>0.5</v>
      </c>
      <c r="B14" s="132" t="e">
        <f aca="false">Fi($D$1,A14)</f>
        <v>#VALUE!</v>
      </c>
      <c r="C14" s="133" t="e">
        <f aca="false">MIN(Chi(B14,A14),1)</f>
        <v>#VALUE!</v>
      </c>
    </row>
    <row r="15" customFormat="false" ht="12.75" hidden="false" customHeight="false" outlineLevel="0" collapsed="false">
      <c r="A15" s="131" t="n">
        <f aca="false">A14+$A$5</f>
        <v>0.55</v>
      </c>
      <c r="B15" s="132" t="e">
        <f aca="false">Fi($D$1,A15)</f>
        <v>#VALUE!</v>
      </c>
      <c r="C15" s="133" t="e">
        <f aca="false">MIN(Chi(B15,A15),1)</f>
        <v>#VALUE!</v>
      </c>
    </row>
    <row r="16" customFormat="false" ht="12.75" hidden="false" customHeight="false" outlineLevel="0" collapsed="false">
      <c r="A16" s="131" t="n">
        <f aca="false">A15+$A$5</f>
        <v>0.6</v>
      </c>
      <c r="B16" s="132" t="e">
        <f aca="false">Fi($D$1,A16)</f>
        <v>#VALUE!</v>
      </c>
      <c r="C16" s="133" t="e">
        <f aca="false">MIN(Chi(B16,A16),1)</f>
        <v>#VALUE!</v>
      </c>
    </row>
    <row r="17" customFormat="false" ht="12.75" hidden="false" customHeight="false" outlineLevel="0" collapsed="false">
      <c r="A17" s="131" t="n">
        <f aca="false">A16+$A$5</f>
        <v>0.65</v>
      </c>
      <c r="B17" s="132" t="e">
        <f aca="false">Fi($D$1,A17)</f>
        <v>#VALUE!</v>
      </c>
      <c r="C17" s="133" t="e">
        <f aca="false">MIN(Chi(B17,A17),1)</f>
        <v>#VALUE!</v>
      </c>
    </row>
    <row r="18" customFormat="false" ht="12.75" hidden="false" customHeight="false" outlineLevel="0" collapsed="false">
      <c r="A18" s="131" t="n">
        <f aca="false">A17+$A$5</f>
        <v>0.7</v>
      </c>
      <c r="B18" s="132" t="e">
        <f aca="false">Fi($D$1,A18)</f>
        <v>#VALUE!</v>
      </c>
      <c r="C18" s="133" t="e">
        <f aca="false">MIN(Chi(B18,A18),1)</f>
        <v>#VALUE!</v>
      </c>
    </row>
    <row r="19" customFormat="false" ht="12.75" hidden="false" customHeight="false" outlineLevel="0" collapsed="false">
      <c r="A19" s="131" t="n">
        <f aca="false">A18+$A$5</f>
        <v>0.75</v>
      </c>
      <c r="B19" s="132" t="e">
        <f aca="false">Fi($D$1,A19)</f>
        <v>#VALUE!</v>
      </c>
      <c r="C19" s="133" t="e">
        <f aca="false">MIN(Chi(B19,A19),1)</f>
        <v>#VALUE!</v>
      </c>
    </row>
    <row r="20" customFormat="false" ht="12.75" hidden="false" customHeight="false" outlineLevel="0" collapsed="false">
      <c r="A20" s="131" t="n">
        <f aca="false">A19+$A$5</f>
        <v>0.8</v>
      </c>
      <c r="B20" s="132" t="e">
        <f aca="false">Fi($D$1,A20)</f>
        <v>#VALUE!</v>
      </c>
      <c r="C20" s="133" t="e">
        <f aca="false">MIN(Chi(B20,A20),1)</f>
        <v>#VALUE!</v>
      </c>
    </row>
    <row r="21" customFormat="false" ht="12.75" hidden="false" customHeight="false" outlineLevel="0" collapsed="false">
      <c r="A21" s="131" t="n">
        <f aca="false">A20+$A$5</f>
        <v>0.85</v>
      </c>
      <c r="B21" s="132" t="e">
        <f aca="false">Fi($D$1,A21)</f>
        <v>#VALUE!</v>
      </c>
      <c r="C21" s="133" t="e">
        <f aca="false">MIN(Chi(B21,A21),1)</f>
        <v>#VALUE!</v>
      </c>
    </row>
    <row r="22" customFormat="false" ht="12.75" hidden="false" customHeight="false" outlineLevel="0" collapsed="false">
      <c r="A22" s="131" t="n">
        <f aca="false">A21+$A$5</f>
        <v>0.9</v>
      </c>
      <c r="B22" s="132" t="e">
        <f aca="false">Fi($D$1,A22)</f>
        <v>#VALUE!</v>
      </c>
      <c r="C22" s="133" t="e">
        <f aca="false">MIN(Chi(B22,A22),1)</f>
        <v>#VALUE!</v>
      </c>
    </row>
    <row r="23" customFormat="false" ht="12.75" hidden="false" customHeight="false" outlineLevel="0" collapsed="false">
      <c r="A23" s="131" t="n">
        <f aca="false">A22+$A$5</f>
        <v>0.95</v>
      </c>
      <c r="B23" s="132" t="e">
        <f aca="false">Fi($D$1,A23)</f>
        <v>#VALUE!</v>
      </c>
      <c r="C23" s="133" t="e">
        <f aca="false">MIN(Chi(B23,A23),1)</f>
        <v>#VALUE!</v>
      </c>
    </row>
    <row r="24" customFormat="false" ht="12.75" hidden="false" customHeight="false" outlineLevel="0" collapsed="false">
      <c r="A24" s="131" t="n">
        <f aca="false">A23+$A$5</f>
        <v>1</v>
      </c>
      <c r="B24" s="132" t="e">
        <f aca="false">Fi($D$1,A24)</f>
        <v>#VALUE!</v>
      </c>
      <c r="C24" s="133" t="e">
        <f aca="false">MIN(Chi(B24,A24),1)</f>
        <v>#VALUE!</v>
      </c>
    </row>
    <row r="25" customFormat="false" ht="12.75" hidden="false" customHeight="false" outlineLevel="0" collapsed="false">
      <c r="A25" s="131" t="n">
        <f aca="false">A24+$A$5</f>
        <v>1.05</v>
      </c>
      <c r="B25" s="132" t="e">
        <f aca="false">Fi($D$1,A25)</f>
        <v>#VALUE!</v>
      </c>
      <c r="C25" s="133" t="e">
        <f aca="false">MIN(Chi(B25,A25),1)</f>
        <v>#VALUE!</v>
      </c>
    </row>
    <row r="26" customFormat="false" ht="12.75" hidden="false" customHeight="false" outlineLevel="0" collapsed="false">
      <c r="A26" s="131" t="n">
        <f aca="false">A25+$A$5</f>
        <v>1.1</v>
      </c>
      <c r="B26" s="132" t="e">
        <f aca="false">Fi($D$1,A26)</f>
        <v>#VALUE!</v>
      </c>
      <c r="C26" s="133" t="e">
        <f aca="false">MIN(Chi(B26,A26),1)</f>
        <v>#VALUE!</v>
      </c>
    </row>
    <row r="27" customFormat="false" ht="12.75" hidden="false" customHeight="false" outlineLevel="0" collapsed="false">
      <c r="A27" s="131" t="n">
        <f aca="false">A26+$A$5</f>
        <v>1.15</v>
      </c>
      <c r="B27" s="132" t="e">
        <f aca="false">Fi($D$1,A27)</f>
        <v>#VALUE!</v>
      </c>
      <c r="C27" s="133" t="e">
        <f aca="false">MIN(Chi(B27,A27),1)</f>
        <v>#VALUE!</v>
      </c>
    </row>
    <row r="28" customFormat="false" ht="12.75" hidden="false" customHeight="false" outlineLevel="0" collapsed="false">
      <c r="A28" s="131" t="n">
        <f aca="false">A27+$A$5</f>
        <v>1.2</v>
      </c>
      <c r="B28" s="132" t="e">
        <f aca="false">Fi($D$1,A28)</f>
        <v>#VALUE!</v>
      </c>
      <c r="C28" s="133" t="e">
        <f aca="false">MIN(Chi(B28,A28),1)</f>
        <v>#VALUE!</v>
      </c>
    </row>
    <row r="29" customFormat="false" ht="12.75" hidden="false" customHeight="false" outlineLevel="0" collapsed="false">
      <c r="A29" s="131" t="n">
        <f aca="false">A28+$A$5</f>
        <v>1.25</v>
      </c>
      <c r="B29" s="132" t="e">
        <f aca="false">Fi($D$1,A29)</f>
        <v>#VALUE!</v>
      </c>
      <c r="C29" s="133" t="e">
        <f aca="false">MIN(Chi(B29,A29),1)</f>
        <v>#VALUE!</v>
      </c>
    </row>
    <row r="30" customFormat="false" ht="12.75" hidden="false" customHeight="false" outlineLevel="0" collapsed="false">
      <c r="A30" s="131" t="n">
        <f aca="false">A29+$A$5</f>
        <v>1.3</v>
      </c>
      <c r="B30" s="132" t="e">
        <f aca="false">Fi($D$1,A30)</f>
        <v>#VALUE!</v>
      </c>
      <c r="C30" s="133" t="e">
        <f aca="false">MIN(Chi(B30,A30),1)</f>
        <v>#VALUE!</v>
      </c>
    </row>
    <row r="31" customFormat="false" ht="12.75" hidden="false" customHeight="false" outlineLevel="0" collapsed="false">
      <c r="A31" s="131" t="n">
        <f aca="false">A30+$A$5</f>
        <v>1.35</v>
      </c>
      <c r="B31" s="132" t="e">
        <f aca="false">Fi($D$1,A31)</f>
        <v>#VALUE!</v>
      </c>
      <c r="C31" s="133" t="e">
        <f aca="false">MIN(Chi(B31,A31),1)</f>
        <v>#VALUE!</v>
      </c>
    </row>
    <row r="32" customFormat="false" ht="12.75" hidden="false" customHeight="false" outlineLevel="0" collapsed="false">
      <c r="A32" s="131" t="n">
        <f aca="false">A31+$A$5</f>
        <v>1.4</v>
      </c>
      <c r="B32" s="132" t="e">
        <f aca="false">Fi($D$1,A32)</f>
        <v>#VALUE!</v>
      </c>
      <c r="C32" s="133" t="e">
        <f aca="false">MIN(Chi(B32,A32),1)</f>
        <v>#VALUE!</v>
      </c>
    </row>
    <row r="33" customFormat="false" ht="12.75" hidden="false" customHeight="false" outlineLevel="0" collapsed="false">
      <c r="A33" s="131" t="n">
        <f aca="false">A32+$A$5</f>
        <v>1.45</v>
      </c>
      <c r="B33" s="132" t="e">
        <f aca="false">Fi($D$1,A33)</f>
        <v>#VALUE!</v>
      </c>
      <c r="C33" s="133" t="e">
        <f aca="false">MIN(Chi(B33,A33),1)</f>
        <v>#VALUE!</v>
      </c>
    </row>
    <row r="34" customFormat="false" ht="12.75" hidden="false" customHeight="false" outlineLevel="0" collapsed="false">
      <c r="A34" s="131" t="n">
        <f aca="false">A33+$A$5</f>
        <v>1.5</v>
      </c>
      <c r="B34" s="132" t="e">
        <f aca="false">Fi($D$1,A34)</f>
        <v>#VALUE!</v>
      </c>
      <c r="C34" s="133" t="e">
        <f aca="false">MIN(Chi(B34,A34),1)</f>
        <v>#VALUE!</v>
      </c>
    </row>
    <row r="35" customFormat="false" ht="12.75" hidden="false" customHeight="false" outlineLevel="0" collapsed="false">
      <c r="A35" s="131" t="n">
        <f aca="false">A34+$A$5</f>
        <v>1.55</v>
      </c>
      <c r="B35" s="132" t="e">
        <f aca="false">Fi($D$1,A35)</f>
        <v>#VALUE!</v>
      </c>
      <c r="C35" s="133" t="e">
        <f aca="false">MIN(Chi(B35,A35),1)</f>
        <v>#VALUE!</v>
      </c>
    </row>
    <row r="36" customFormat="false" ht="12.75" hidden="false" customHeight="false" outlineLevel="0" collapsed="false">
      <c r="A36" s="131" t="n">
        <f aca="false">A35+$A$5</f>
        <v>1.6</v>
      </c>
      <c r="B36" s="132" t="e">
        <f aca="false">Fi($D$1,A36)</f>
        <v>#VALUE!</v>
      </c>
      <c r="C36" s="133" t="e">
        <f aca="false">MIN(Chi(B36,A36),1)</f>
        <v>#VALUE!</v>
      </c>
    </row>
    <row r="37" customFormat="false" ht="12.75" hidden="false" customHeight="false" outlineLevel="0" collapsed="false">
      <c r="A37" s="131" t="n">
        <f aca="false">A36+$A$5</f>
        <v>1.65</v>
      </c>
      <c r="B37" s="132" t="e">
        <f aca="false">Fi($D$1,A37)</f>
        <v>#VALUE!</v>
      </c>
      <c r="C37" s="133" t="e">
        <f aca="false">MIN(Chi(B37,A37),1)</f>
        <v>#VALUE!</v>
      </c>
    </row>
    <row r="38" customFormat="false" ht="12.75" hidden="false" customHeight="false" outlineLevel="0" collapsed="false">
      <c r="A38" s="131" t="n">
        <f aca="false">A37+$A$5</f>
        <v>1.7</v>
      </c>
      <c r="B38" s="132" t="e">
        <f aca="false">Fi($D$1,A38)</f>
        <v>#VALUE!</v>
      </c>
      <c r="C38" s="133" t="e">
        <f aca="false">MIN(Chi(B38,A38),1)</f>
        <v>#VALUE!</v>
      </c>
    </row>
    <row r="39" customFormat="false" ht="12.75" hidden="false" customHeight="false" outlineLevel="0" collapsed="false">
      <c r="A39" s="131" t="n">
        <f aca="false">A38+$A$5</f>
        <v>1.75</v>
      </c>
      <c r="B39" s="132" t="e">
        <f aca="false">Fi($D$1,A39)</f>
        <v>#VALUE!</v>
      </c>
      <c r="C39" s="133" t="e">
        <f aca="false">MIN(Chi(B39,A39),1)</f>
        <v>#VALUE!</v>
      </c>
    </row>
    <row r="40" customFormat="false" ht="12.75" hidden="false" customHeight="false" outlineLevel="0" collapsed="false">
      <c r="A40" s="131" t="n">
        <f aca="false">A39+$A$5</f>
        <v>1.8</v>
      </c>
      <c r="B40" s="132" t="e">
        <f aca="false">Fi($D$1,A40)</f>
        <v>#VALUE!</v>
      </c>
      <c r="C40" s="133" t="e">
        <f aca="false">MIN(Chi(B40,A40),1)</f>
        <v>#VALUE!</v>
      </c>
    </row>
    <row r="41" customFormat="false" ht="12.75" hidden="false" customHeight="false" outlineLevel="0" collapsed="false">
      <c r="A41" s="131" t="n">
        <f aca="false">A40+$A$5</f>
        <v>1.85</v>
      </c>
      <c r="B41" s="132" t="e">
        <f aca="false">Fi($D$1,A41)</f>
        <v>#VALUE!</v>
      </c>
      <c r="C41" s="133" t="e">
        <f aca="false">MIN(Chi(B41,A41),1)</f>
        <v>#VALUE!</v>
      </c>
    </row>
    <row r="42" customFormat="false" ht="12.75" hidden="false" customHeight="false" outlineLevel="0" collapsed="false">
      <c r="A42" s="131" t="n">
        <f aca="false">A41+$A$5</f>
        <v>1.9</v>
      </c>
      <c r="B42" s="132" t="e">
        <f aca="false">Fi($D$1,A42)</f>
        <v>#VALUE!</v>
      </c>
      <c r="C42" s="133" t="e">
        <f aca="false">MIN(Chi(B42,A42),1)</f>
        <v>#VALUE!</v>
      </c>
    </row>
    <row r="43" customFormat="false" ht="12.75" hidden="false" customHeight="false" outlineLevel="0" collapsed="false">
      <c r="A43" s="131" t="n">
        <f aca="false">A42+$A$5</f>
        <v>1.95</v>
      </c>
      <c r="B43" s="132" t="e">
        <f aca="false">Fi($D$1,A43)</f>
        <v>#VALUE!</v>
      </c>
      <c r="C43" s="133" t="e">
        <f aca="false">MIN(Chi(B43,A43),1)</f>
        <v>#VALUE!</v>
      </c>
    </row>
    <row r="44" customFormat="false" ht="12.75" hidden="false" customHeight="false" outlineLevel="0" collapsed="false">
      <c r="A44" s="131" t="n">
        <f aca="false">A43+$A$5</f>
        <v>2</v>
      </c>
      <c r="B44" s="132" t="e">
        <f aca="false">Fi($D$1,A44)</f>
        <v>#VALUE!</v>
      </c>
      <c r="C44" s="133" t="e">
        <f aca="false">MIN(Chi(B44,A44),1)</f>
        <v>#VALUE!</v>
      </c>
    </row>
    <row r="45" customFormat="false" ht="12.75" hidden="false" customHeight="false" outlineLevel="0" collapsed="false">
      <c r="A45" s="131" t="n">
        <f aca="false">A44+$A$5</f>
        <v>2.05</v>
      </c>
      <c r="B45" s="132" t="e">
        <f aca="false">Fi($D$1,A45)</f>
        <v>#VALUE!</v>
      </c>
      <c r="C45" s="133" t="e">
        <f aca="false">MIN(Chi(B45,A45),1)</f>
        <v>#VALUE!</v>
      </c>
    </row>
    <row r="46" customFormat="false" ht="12.75" hidden="false" customHeight="false" outlineLevel="0" collapsed="false">
      <c r="A46" s="131" t="n">
        <f aca="false">A45+$A$5</f>
        <v>2.1</v>
      </c>
      <c r="B46" s="132" t="e">
        <f aca="false">Fi($D$1,A46)</f>
        <v>#VALUE!</v>
      </c>
      <c r="C46" s="133" t="e">
        <f aca="false">MIN(Chi(B46,A46),1)</f>
        <v>#VALUE!</v>
      </c>
    </row>
    <row r="47" customFormat="false" ht="12.75" hidden="false" customHeight="false" outlineLevel="0" collapsed="false">
      <c r="A47" s="131" t="n">
        <f aca="false">A46+$A$5</f>
        <v>2.15</v>
      </c>
      <c r="B47" s="132" t="e">
        <f aca="false">Fi($D$1,A47)</f>
        <v>#VALUE!</v>
      </c>
      <c r="C47" s="133" t="e">
        <f aca="false">MIN(Chi(B47,A47),1)</f>
        <v>#VALUE!</v>
      </c>
    </row>
    <row r="48" customFormat="false" ht="12.75" hidden="false" customHeight="false" outlineLevel="0" collapsed="false">
      <c r="A48" s="131" t="n">
        <f aca="false">A47+$A$5</f>
        <v>2.2</v>
      </c>
      <c r="B48" s="132" t="e">
        <f aca="false">Fi($D$1,A48)</f>
        <v>#VALUE!</v>
      </c>
      <c r="C48" s="133" t="e">
        <f aca="false">MIN(Chi(B48,A48),1)</f>
        <v>#VALUE!</v>
      </c>
    </row>
    <row r="49" customFormat="false" ht="12.75" hidden="false" customHeight="false" outlineLevel="0" collapsed="false">
      <c r="A49" s="131" t="n">
        <f aca="false">A48+$A$5</f>
        <v>2.25</v>
      </c>
      <c r="B49" s="132" t="e">
        <f aca="false">Fi($D$1,A49)</f>
        <v>#VALUE!</v>
      </c>
      <c r="C49" s="133" t="e">
        <f aca="false">MIN(Chi(B49,A49),1)</f>
        <v>#VALUE!</v>
      </c>
    </row>
    <row r="50" customFormat="false" ht="12.75" hidden="false" customHeight="false" outlineLevel="0" collapsed="false">
      <c r="A50" s="131" t="n">
        <f aca="false">A49+$A$5</f>
        <v>2.3</v>
      </c>
      <c r="B50" s="132" t="e">
        <f aca="false">Fi($D$1,A50)</f>
        <v>#VALUE!</v>
      </c>
      <c r="C50" s="133" t="e">
        <f aca="false">MIN(Chi(B50,A50),1)</f>
        <v>#VALUE!</v>
      </c>
    </row>
    <row r="51" customFormat="false" ht="12.75" hidden="false" customHeight="false" outlineLevel="0" collapsed="false">
      <c r="A51" s="131" t="n">
        <f aca="false">A50+$A$5</f>
        <v>2.35</v>
      </c>
      <c r="B51" s="132" t="e">
        <f aca="false">Fi($D$1,A51)</f>
        <v>#VALUE!</v>
      </c>
      <c r="C51" s="133" t="e">
        <f aca="false">MIN(Chi(B51,A51),1)</f>
        <v>#VALUE!</v>
      </c>
    </row>
    <row r="52" customFormat="false" ht="12.75" hidden="false" customHeight="false" outlineLevel="0" collapsed="false">
      <c r="A52" s="131" t="n">
        <f aca="false">A51+$A$5</f>
        <v>2.4</v>
      </c>
      <c r="B52" s="132" t="e">
        <f aca="false">Fi($D$1,A52)</f>
        <v>#VALUE!</v>
      </c>
      <c r="C52" s="133" t="e">
        <f aca="false">MIN(Chi(B52,A52),1)</f>
        <v>#VALUE!</v>
      </c>
    </row>
    <row r="53" customFormat="false" ht="12.75" hidden="false" customHeight="false" outlineLevel="0" collapsed="false">
      <c r="A53" s="131" t="n">
        <f aca="false">A52+$A$5</f>
        <v>2.45</v>
      </c>
      <c r="B53" s="132" t="e">
        <f aca="false">Fi($D$1,A53)</f>
        <v>#VALUE!</v>
      </c>
      <c r="C53" s="133" t="e">
        <f aca="false">MIN(Chi(B53,A53),1)</f>
        <v>#VALUE!</v>
      </c>
    </row>
    <row r="54" customFormat="false" ht="12.75" hidden="false" customHeight="false" outlineLevel="0" collapsed="false">
      <c r="A54" s="131" t="n">
        <f aca="false">A53+$A$5</f>
        <v>2.5</v>
      </c>
      <c r="B54" s="132" t="e">
        <f aca="false">Fi($D$1,A54)</f>
        <v>#VALUE!</v>
      </c>
      <c r="C54" s="133" t="e">
        <f aca="false">MIN(Chi(B54,A54),1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8:13:53Z</dcterms:created>
  <dc:creator>Antonio Russo</dc:creator>
  <dc:description/>
  <dc:language>en-US</dc:language>
  <cp:lastModifiedBy>\\</cp:lastModifiedBy>
  <cp:lastPrinted>2005-05-16T17:20:35Z</cp:lastPrinted>
  <dcterms:modified xsi:type="dcterms:W3CDTF">2011-06-20T09:22:11Z</dcterms:modified>
  <cp:revision>0</cp:revision>
  <dc:subject/>
  <dc:title/>
</cp:coreProperties>
</file>