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 Fattori" sheetId="1" state="visible" r:id="rId2"/>
    <sheet name="Spettri vari" sheetId="2" state="visible" r:id="rId3"/>
    <sheet name="Grafico1" sheetId="3" state="visible" r:id="rId4"/>
    <sheet name="Grafico1 (2)" sheetId="4" state="visible" r:id="rId5"/>
    <sheet name="Grafico Prg" sheetId="5" state="visible" r:id="rId6"/>
  </sheets>
  <externalReferences>
    <externalReference r:id="rId7"/>
  </externalReferences>
  <definedNames>
    <definedName function="false" hidden="false" name="alfa" vbProcedure="false">#REF!</definedName>
    <definedName function="false" hidden="false" name="d2x_ties" vbProcedure="false">'[1]INP DRAIN'!$A$1</definedName>
    <definedName function="false" hidden="false" name="e" vbProcedure="false">'[1]PROG EBF'!$C$10</definedName>
    <definedName function="false" hidden="false" name="el" vbProcedure="false">'[1]PROG EBF'!$C$9</definedName>
    <definedName function="false" hidden="false" name="h" vbProcedure="false">'[1]PROG EBF'!$C$7</definedName>
    <definedName function="false" hidden="false" name="L" vbProcedure="false">'[1]PROG EBF'!$C$8</definedName>
    <definedName function="false" hidden="false" name="lb" vbProcedure="false">'[1]PROG EBF'!$C$11</definedName>
    <definedName function="false" hidden="false" name="ns" vbProcedure="false">'[1]PROG EBF'!$C$6</definedName>
    <definedName function="false" hidden="false" name="re" vbProcedure="false">#REF!</definedName>
    <definedName function="false" hidden="false" name="sina" vbProcedure="false">#REF!</definedName>
    <definedName function="false" hidden="false" name="t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27">
  <si>
    <r>
      <rPr>
        <i val="true"/>
        <sz val="18"/>
        <color rgb="FFFFFFFF"/>
        <rFont val="Garamond"/>
        <family val="1"/>
      </rPr>
      <t xml:space="preserve">T</t>
    </r>
    <r>
      <rPr>
        <i val="true"/>
        <vertAlign val="subscript"/>
        <sz val="18"/>
        <color rgb="FFFFFFFF"/>
        <rFont val="Garamond"/>
        <family val="1"/>
      </rPr>
      <t xml:space="preserve">R</t>
    </r>
    <r>
      <rPr>
        <sz val="18"/>
        <color rgb="FFFFFFFF"/>
        <rFont val="Garamond"/>
        <family val="1"/>
      </rPr>
      <t xml:space="preserve"> (anni) </t>
    </r>
  </si>
  <si>
    <r>
      <rPr>
        <i val="true"/>
        <sz val="18"/>
        <color rgb="FFFFFFFF"/>
        <rFont val="Garamond"/>
        <family val="1"/>
      </rPr>
      <t xml:space="preserve">a</t>
    </r>
    <r>
      <rPr>
        <i val="true"/>
        <vertAlign val="subscript"/>
        <sz val="18"/>
        <color rgb="FFFFFFFF"/>
        <rFont val="Garamond"/>
        <family val="1"/>
      </rPr>
      <t xml:space="preserve">g</t>
    </r>
    <r>
      <rPr>
        <sz val="18"/>
        <color rgb="FFFFFFFF"/>
        <rFont val="Garamond"/>
        <family val="1"/>
      </rPr>
      <t xml:space="preserve"> (g) </t>
    </r>
  </si>
  <si>
    <r>
      <rPr>
        <i val="true"/>
        <sz val="18"/>
        <color rgb="FFFFFFFF"/>
        <rFont val="Garamond"/>
        <family val="1"/>
      </rPr>
      <t xml:space="preserve">F</t>
    </r>
    <r>
      <rPr>
        <i val="true"/>
        <vertAlign val="subscript"/>
        <sz val="18"/>
        <color rgb="FFFFFFFF"/>
        <rFont val="Garamond"/>
        <family val="1"/>
      </rPr>
      <t xml:space="preserve">0 </t>
    </r>
  </si>
  <si>
    <r>
      <rPr>
        <i val="true"/>
        <sz val="18"/>
        <color rgb="FFFFFFFF"/>
        <rFont val="Garamond"/>
        <family val="1"/>
      </rPr>
      <t xml:space="preserve">T</t>
    </r>
    <r>
      <rPr>
        <i val="true"/>
        <vertAlign val="subscript"/>
        <sz val="18"/>
        <color rgb="FFFFFFFF"/>
        <rFont val="Garamond"/>
        <family val="1"/>
      </rPr>
      <t xml:space="preserve">C</t>
    </r>
    <r>
      <rPr>
        <i val="true"/>
        <sz val="18"/>
        <color rgb="FFFFFFFF"/>
        <rFont val="Garamond"/>
        <family val="1"/>
      </rPr>
      <t xml:space="preserve"> </t>
    </r>
    <r>
      <rPr>
        <vertAlign val="superscript"/>
        <sz val="18"/>
        <color rgb="FFFFFFFF"/>
        <rFont val="Garamond"/>
        <family val="1"/>
      </rPr>
      <t xml:space="preserve">* </t>
    </r>
    <r>
      <rPr>
        <sz val="18"/>
        <color rgb="FFFFFFFF"/>
        <rFont val="Garamond"/>
        <family val="1"/>
      </rPr>
      <t xml:space="preserve">(s) </t>
    </r>
  </si>
  <si>
    <t xml:space="preserve">slo</t>
  </si>
  <si>
    <t xml:space="preserve">sld</t>
  </si>
  <si>
    <t xml:space="preserve">slv</t>
  </si>
  <si>
    <t xml:space="preserve">slc</t>
  </si>
  <si>
    <t xml:space="preserve">suolo A</t>
  </si>
  <si>
    <t xml:space="preserve">suolo B</t>
  </si>
  <si>
    <t xml:space="preserve">suolo C</t>
  </si>
  <si>
    <t xml:space="preserve">suolo D</t>
  </si>
  <si>
    <t xml:space="preserve">suolo E</t>
  </si>
  <si>
    <t xml:space="preserve">T</t>
  </si>
  <si>
    <t xml:space="preserve">ag</t>
  </si>
  <si>
    <t xml:space="preserve">Fo</t>
  </si>
  <si>
    <t xml:space="preserve">Tc*</t>
  </si>
  <si>
    <t xml:space="preserve">TB</t>
  </si>
  <si>
    <t xml:space="preserve">TC</t>
  </si>
  <si>
    <t xml:space="preserve">TD</t>
  </si>
  <si>
    <t xml:space="preserve">Cc</t>
  </si>
  <si>
    <t xml:space="preserve">S</t>
  </si>
  <si>
    <t xml:space="preserve">Ss</t>
  </si>
  <si>
    <t xml:space="preserve">ST</t>
  </si>
  <si>
    <t xml:space="preserve">Eta</t>
  </si>
  <si>
    <t xml:space="preserve">Fv</t>
  </si>
  <si>
    <t xml:space="preserve">q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0.00"/>
    <numFmt numFmtId="168" formatCode="0.00;[RED]0.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8"/>
      <color rgb="FFFFFFFF"/>
      <name val="Garamond"/>
      <family val="1"/>
    </font>
    <font>
      <i val="true"/>
      <vertAlign val="subscript"/>
      <sz val="18"/>
      <color rgb="FFFFFFFF"/>
      <name val="Garamond"/>
      <family val="1"/>
    </font>
    <font>
      <sz val="18"/>
      <color rgb="FFFFFFFF"/>
      <name val="Garamond"/>
      <family val="1"/>
    </font>
    <font>
      <vertAlign val="superscript"/>
      <sz val="18"/>
      <color rgb="FFFFFFFF"/>
      <name val="Garamond"/>
      <family val="1"/>
    </font>
    <font>
      <b val="true"/>
      <sz val="18"/>
      <color rgb="FFFFCC00"/>
      <name val="Garamond"/>
      <family val="1"/>
    </font>
    <font>
      <sz val="16"/>
      <color rgb="FFFFFFFF"/>
      <name val="Garamond"/>
      <family val="1"/>
    </font>
    <font>
      <sz val="8"/>
      <color rgb="FF000000"/>
      <name val="Tahoma"/>
      <family val="2"/>
    </font>
    <font>
      <sz val="8"/>
      <name val="Arial"/>
      <family val="2"/>
    </font>
    <font>
      <b val="true"/>
      <sz val="20"/>
      <color rgb="FF000000"/>
      <name val="Calibri"/>
      <family val="2"/>
    </font>
    <font>
      <b val="true"/>
      <sz val="14"/>
      <name val="Arial"/>
      <family val="2"/>
    </font>
    <font>
      <sz val="14"/>
      <name val="Arial"/>
      <family val="2"/>
    </font>
    <font>
      <sz val="14"/>
      <color rgb="FF000000"/>
      <name val="Arial"/>
      <family val="2"/>
    </font>
    <font>
      <sz val="14"/>
      <color rgb="FFFFFFFF"/>
      <name val="Arial"/>
      <family val="2"/>
    </font>
    <font>
      <sz val="26"/>
      <color rgb="FF666699"/>
      <name val="Comic Sans MS"/>
      <family val="2"/>
    </font>
    <font>
      <sz val="24"/>
      <color rgb="FF000000"/>
      <name val="Times New Roman"/>
      <family val="2"/>
    </font>
    <font>
      <sz val="30"/>
      <color rgb="FF333399"/>
      <name val="Comic Sans MS"/>
      <family val="0"/>
    </font>
    <font>
      <vertAlign val="subscript"/>
      <sz val="30"/>
      <color rgb="FF333399"/>
      <name val="Comic Sans MS"/>
      <family val="0"/>
    </font>
  </fonts>
  <fills count="9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808080"/>
        <bgColor rgb="FF969696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medium">
        <color rgb="FFFFFFFF"/>
      </right>
      <top style="thick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thick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 style="thick">
        <color rgb="FFFFFFFF"/>
      </top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thick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thick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thick">
        <color rgb="FFFFFFFF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2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6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7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8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74962194859"/>
          <c:y val="0.0374689351940356"/>
          <c:w val="0.820652408727587"/>
          <c:h val="0.92595424711654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66cc"/>
            </a:solidFill>
            <a:ln w="378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ttri vari'!$Z$121:$Z$156</c:f>
              <c:numCache>
                <c:formatCode>General</c:formatCode>
                <c:ptCount val="36"/>
                <c:pt idx="0">
                  <c:v>0</c:v>
                </c:pt>
                <c:pt idx="1">
                  <c:v>0.0401994955020256</c:v>
                </c:pt>
                <c:pt idx="2">
                  <c:v>0.0803989910040513</c:v>
                </c:pt>
                <c:pt idx="3">
                  <c:v>0.120598486506077</c:v>
                </c:pt>
                <c:pt idx="4">
                  <c:v>0.160797982008103</c:v>
                </c:pt>
                <c:pt idx="5">
                  <c:v>0.200997477510128</c:v>
                </c:pt>
                <c:pt idx="6">
                  <c:v>0.28139646851418</c:v>
                </c:pt>
                <c:pt idx="7">
                  <c:v>0.361795459518231</c:v>
                </c:pt>
                <c:pt idx="8">
                  <c:v>0.442194450522282</c:v>
                </c:pt>
                <c:pt idx="9">
                  <c:v>0.522593441526334</c:v>
                </c:pt>
                <c:pt idx="10">
                  <c:v>0.602992432530385</c:v>
                </c:pt>
                <c:pt idx="11">
                  <c:v>0.753635830206786</c:v>
                </c:pt>
                <c:pt idx="12">
                  <c:v>0.904279227883187</c:v>
                </c:pt>
                <c:pt idx="13">
                  <c:v>1.05492262555959</c:v>
                </c:pt>
                <c:pt idx="14">
                  <c:v>1.20556602323599</c:v>
                </c:pt>
                <c:pt idx="15">
                  <c:v>1.35620942091239</c:v>
                </c:pt>
                <c:pt idx="16">
                  <c:v>1.50685281858879</c:v>
                </c:pt>
                <c:pt idx="17">
                  <c:v>1.65749621626519</c:v>
                </c:pt>
                <c:pt idx="18">
                  <c:v>1.80813961394159</c:v>
                </c:pt>
                <c:pt idx="19">
                  <c:v>1.95878301161799</c:v>
                </c:pt>
                <c:pt idx="20">
                  <c:v>2.1094264092944</c:v>
                </c:pt>
                <c:pt idx="21">
                  <c:v>2.2600698069708</c:v>
                </c:pt>
                <c:pt idx="22">
                  <c:v>2.4107132046472</c:v>
                </c:pt>
                <c:pt idx="23">
                  <c:v>2.5613566023236</c:v>
                </c:pt>
                <c:pt idx="24">
                  <c:v>2.712</c:v>
                </c:pt>
                <c:pt idx="25">
                  <c:v>2.82909090909091</c:v>
                </c:pt>
                <c:pt idx="26">
                  <c:v>2.94618181818182</c:v>
                </c:pt>
                <c:pt idx="27">
                  <c:v>3.06327272727273</c:v>
                </c:pt>
                <c:pt idx="28">
                  <c:v>3.18036363636364</c:v>
                </c:pt>
                <c:pt idx="29">
                  <c:v>3.29745454545455</c:v>
                </c:pt>
                <c:pt idx="30">
                  <c:v>3.41454545454545</c:v>
                </c:pt>
                <c:pt idx="31">
                  <c:v>3.53163636363636</c:v>
                </c:pt>
                <c:pt idx="32">
                  <c:v>3.64872727272727</c:v>
                </c:pt>
                <c:pt idx="33">
                  <c:v>3.76581818181818</c:v>
                </c:pt>
                <c:pt idx="34">
                  <c:v>3.88290909090909</c:v>
                </c:pt>
                <c:pt idx="35">
                  <c:v>4</c:v>
                </c:pt>
              </c:numCache>
            </c:numRef>
          </c:xVal>
          <c:yVal>
            <c:numRef>
              <c:f>'Spettri vari'!$AA$121:$AA$156</c:f>
              <c:numCache>
                <c:formatCode>General</c:formatCode>
                <c:ptCount val="36"/>
                <c:pt idx="0">
                  <c:v>0.3583897048</c:v>
                </c:pt>
                <c:pt idx="1">
                  <c:v>0.357328871273792</c:v>
                </c:pt>
                <c:pt idx="2">
                  <c:v>0.356268037747584</c:v>
                </c:pt>
                <c:pt idx="3">
                  <c:v>0.355207204221376</c:v>
                </c:pt>
                <c:pt idx="4">
                  <c:v>0.354146370695168</c:v>
                </c:pt>
                <c:pt idx="5">
                  <c:v>0.35308553716896</c:v>
                </c:pt>
                <c:pt idx="6">
                  <c:v>0.35308553716896</c:v>
                </c:pt>
                <c:pt idx="7">
                  <c:v>0.35308553716896</c:v>
                </c:pt>
                <c:pt idx="8">
                  <c:v>0.35308553716896</c:v>
                </c:pt>
                <c:pt idx="9">
                  <c:v>0.35308553716896</c:v>
                </c:pt>
                <c:pt idx="10">
                  <c:v>0.35308553716896</c:v>
                </c:pt>
                <c:pt idx="11">
                  <c:v>0.282507676008969</c:v>
                </c:pt>
                <c:pt idx="12">
                  <c:v>0.235444871875694</c:v>
                </c:pt>
                <c:pt idx="13">
                  <c:v>0.201823244463897</c:v>
                </c:pt>
                <c:pt idx="14">
                  <c:v>0.176604103670175</c:v>
                </c:pt>
                <c:pt idx="15">
                  <c:v>0.156987485609394</c:v>
                </c:pt>
                <c:pt idx="16">
                  <c:v>0.14129310064151</c:v>
                </c:pt>
                <c:pt idx="17">
                  <c:v>0.128451519140448</c:v>
                </c:pt>
                <c:pt idx="18">
                  <c:v>0.117749705447074</c:v>
                </c:pt>
                <c:pt idx="19">
                  <c:v>0.108693972576851</c:v>
                </c:pt>
                <c:pt idx="20">
                  <c:v>0.100931658962223</c:v>
                </c:pt>
                <c:pt idx="21">
                  <c:v>0.0942041286920125</c:v>
                </c:pt>
                <c:pt idx="22">
                  <c:v>0.0883173935988654</c:v>
                </c:pt>
                <c:pt idx="23">
                  <c:v>0.0831231023261908</c:v>
                </c:pt>
                <c:pt idx="24">
                  <c:v>0.0785058653941035</c:v>
                </c:pt>
                <c:pt idx="25">
                  <c:v>0.0721419154903581</c:v>
                </c:pt>
                <c:pt idx="26">
                  <c:v>0.066521553926736</c:v>
                </c:pt>
                <c:pt idx="27">
                  <c:v>0.0615332915425272</c:v>
                </c:pt>
                <c:pt idx="28">
                  <c:v>0.0570857770917954</c:v>
                </c:pt>
                <c:pt idx="29">
                  <c:v>0.0556</c:v>
                </c:pt>
                <c:pt idx="30">
                  <c:v>0.0556</c:v>
                </c:pt>
                <c:pt idx="31">
                  <c:v>0.0556</c:v>
                </c:pt>
                <c:pt idx="32">
                  <c:v>0.0556</c:v>
                </c:pt>
                <c:pt idx="33">
                  <c:v>0.0556</c:v>
                </c:pt>
                <c:pt idx="34">
                  <c:v>0.0556</c:v>
                </c:pt>
                <c:pt idx="35">
                  <c:v>0.055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ttri vari'!$Z$4:$Z$39</c:f>
              <c:numCache>
                <c:formatCode>General</c:formatCode>
                <c:ptCount val="36"/>
                <c:pt idx="0">
                  <c:v>0</c:v>
                </c:pt>
                <c:pt idx="1">
                  <c:v>0.0401994955020256</c:v>
                </c:pt>
                <c:pt idx="2">
                  <c:v>0.0803989910040513</c:v>
                </c:pt>
                <c:pt idx="3">
                  <c:v>0.120598486506077</c:v>
                </c:pt>
                <c:pt idx="4">
                  <c:v>0.160797982008103</c:v>
                </c:pt>
                <c:pt idx="5">
                  <c:v>0.200997477510128</c:v>
                </c:pt>
                <c:pt idx="6">
                  <c:v>0.28139646851418</c:v>
                </c:pt>
                <c:pt idx="7">
                  <c:v>0.361795459518231</c:v>
                </c:pt>
                <c:pt idx="8">
                  <c:v>0.442194450522282</c:v>
                </c:pt>
                <c:pt idx="9">
                  <c:v>0.522593441526334</c:v>
                </c:pt>
                <c:pt idx="10">
                  <c:v>0.602992432530385</c:v>
                </c:pt>
                <c:pt idx="11">
                  <c:v>0.753635830206786</c:v>
                </c:pt>
                <c:pt idx="12">
                  <c:v>0.904279227883187</c:v>
                </c:pt>
                <c:pt idx="13">
                  <c:v>1.05492262555959</c:v>
                </c:pt>
                <c:pt idx="14">
                  <c:v>1.20556602323599</c:v>
                </c:pt>
                <c:pt idx="15">
                  <c:v>1.35620942091239</c:v>
                </c:pt>
                <c:pt idx="16">
                  <c:v>1.50685281858879</c:v>
                </c:pt>
                <c:pt idx="17">
                  <c:v>1.65749621626519</c:v>
                </c:pt>
                <c:pt idx="18">
                  <c:v>1.80813961394159</c:v>
                </c:pt>
                <c:pt idx="19">
                  <c:v>1.95878301161799</c:v>
                </c:pt>
                <c:pt idx="20">
                  <c:v>2.1094264092944</c:v>
                </c:pt>
                <c:pt idx="21">
                  <c:v>2.2600698069708</c:v>
                </c:pt>
                <c:pt idx="22">
                  <c:v>2.4107132046472</c:v>
                </c:pt>
                <c:pt idx="23">
                  <c:v>2.5613566023236</c:v>
                </c:pt>
                <c:pt idx="24">
                  <c:v>2.712</c:v>
                </c:pt>
                <c:pt idx="25">
                  <c:v>2.82909090909091</c:v>
                </c:pt>
                <c:pt idx="26">
                  <c:v>2.94618181818182</c:v>
                </c:pt>
                <c:pt idx="27">
                  <c:v>3.06327272727273</c:v>
                </c:pt>
                <c:pt idx="28">
                  <c:v>3.18036363636364</c:v>
                </c:pt>
                <c:pt idx="29">
                  <c:v>3.29745454545455</c:v>
                </c:pt>
                <c:pt idx="30">
                  <c:v>3.41454545454545</c:v>
                </c:pt>
                <c:pt idx="31">
                  <c:v>3.53163636363636</c:v>
                </c:pt>
                <c:pt idx="32">
                  <c:v>3.64872727272727</c:v>
                </c:pt>
                <c:pt idx="33">
                  <c:v>3.76581818181818</c:v>
                </c:pt>
                <c:pt idx="34">
                  <c:v>3.88290909090909</c:v>
                </c:pt>
                <c:pt idx="35">
                  <c:v>4</c:v>
                </c:pt>
              </c:numCache>
            </c:numRef>
          </c:xVal>
          <c:yVal>
            <c:numRef>
              <c:f>'Spettri vari'!$AA$4:$AA$39</c:f>
              <c:numCache>
                <c:formatCode>General</c:formatCode>
                <c:ptCount val="36"/>
                <c:pt idx="0">
                  <c:v>0.3583897048</c:v>
                </c:pt>
                <c:pt idx="1">
                  <c:v>0.46325453242448</c:v>
                </c:pt>
                <c:pt idx="2">
                  <c:v>0.56811936004896</c:v>
                </c:pt>
                <c:pt idx="3">
                  <c:v>0.67298418767344</c:v>
                </c:pt>
                <c:pt idx="4">
                  <c:v>0.77784901529792</c:v>
                </c:pt>
                <c:pt idx="5">
                  <c:v>0.8827138429224</c:v>
                </c:pt>
                <c:pt idx="6">
                  <c:v>0.8827138429224</c:v>
                </c:pt>
                <c:pt idx="7">
                  <c:v>0.8827138429224</c:v>
                </c:pt>
                <c:pt idx="8">
                  <c:v>0.8827138429224</c:v>
                </c:pt>
                <c:pt idx="9">
                  <c:v>0.8827138429224</c:v>
                </c:pt>
                <c:pt idx="10">
                  <c:v>0.8827138429224</c:v>
                </c:pt>
                <c:pt idx="11">
                  <c:v>0.706269190022422</c:v>
                </c:pt>
                <c:pt idx="12">
                  <c:v>0.588612179689236</c:v>
                </c:pt>
                <c:pt idx="13">
                  <c:v>0.504558111159743</c:v>
                </c:pt>
                <c:pt idx="14">
                  <c:v>0.441510259175437</c:v>
                </c:pt>
                <c:pt idx="15">
                  <c:v>0.392468714023486</c:v>
                </c:pt>
                <c:pt idx="16">
                  <c:v>0.353232751603775</c:v>
                </c:pt>
                <c:pt idx="17">
                  <c:v>0.321128797851121</c:v>
                </c:pt>
                <c:pt idx="18">
                  <c:v>0.294374263617685</c:v>
                </c:pt>
                <c:pt idx="19">
                  <c:v>0.271734931442129</c:v>
                </c:pt>
                <c:pt idx="20">
                  <c:v>0.252329147405558</c:v>
                </c:pt>
                <c:pt idx="21">
                  <c:v>0.235510321730031</c:v>
                </c:pt>
                <c:pt idx="22">
                  <c:v>0.220793483997164</c:v>
                </c:pt>
                <c:pt idx="23">
                  <c:v>0.207807755815477</c:v>
                </c:pt>
                <c:pt idx="24">
                  <c:v>0.196264663485259</c:v>
                </c:pt>
                <c:pt idx="25">
                  <c:v>0.180354788725895</c:v>
                </c:pt>
                <c:pt idx="26">
                  <c:v>0.16630388481684</c:v>
                </c:pt>
                <c:pt idx="27">
                  <c:v>0.153833228856318</c:v>
                </c:pt>
                <c:pt idx="28">
                  <c:v>0.142714442729489</c:v>
                </c:pt>
                <c:pt idx="29">
                  <c:v>0.132758962303887</c:v>
                </c:pt>
                <c:pt idx="30">
                  <c:v>0.123809989712352</c:v>
                </c:pt>
                <c:pt idx="31">
                  <c:v>0.115736281449363</c:v>
                </c:pt>
                <c:pt idx="32">
                  <c:v>0.108427308819502</c:v>
                </c:pt>
                <c:pt idx="33">
                  <c:v>0.101789454868971</c:v>
                </c:pt>
                <c:pt idx="34">
                  <c:v>0.0957430016550167</c:v>
                </c:pt>
                <c:pt idx="35">
                  <c:v>0.0902197255695577</c:v>
                </c:pt>
              </c:numCache>
            </c:numRef>
          </c:yVal>
          <c:smooth val="0"/>
        </c:ser>
        <c:axId val="43558413"/>
        <c:axId val="64984427"/>
      </c:scatterChart>
      <c:valAx>
        <c:axId val="43558413"/>
        <c:scaling>
          <c:orientation val="minMax"/>
          <c:max val="3.99"/>
          <c:min val="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2600" spc="-1" strike="noStrike">
                <a:solidFill>
                  <a:srgbClr val="666699"/>
                </a:solidFill>
                <a:latin typeface="Comic Sans MS"/>
              </a:defRPr>
            </a:pPr>
          </a:p>
        </c:txPr>
        <c:crossAx val="64984427"/>
        <c:crossesAt val="0"/>
        <c:crossBetween val="midCat"/>
        <c:majorUnit val="1"/>
      </c:valAx>
      <c:valAx>
        <c:axId val="64984427"/>
        <c:scaling>
          <c:orientation val="minMax"/>
          <c:max val="1.199"/>
          <c:min val="0"/>
        </c:scaling>
        <c:delete val="0"/>
        <c:axPos val="l"/>
        <c:numFmt formatCode="0.00;[RED]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2600" spc="-1" strike="noStrike">
                <a:solidFill>
                  <a:srgbClr val="666699"/>
                </a:solidFill>
                <a:latin typeface="Comic Sans MS"/>
              </a:defRPr>
            </a:pPr>
          </a:p>
        </c:txPr>
        <c:crossAx val="43558413"/>
        <c:crossesAt val="0"/>
        <c:crossBetween val="midCat"/>
        <c:majorUnit val="0.3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846403110823"/>
          <c:y val="0.435162174217804"/>
          <c:w val="0.138690861957226"/>
          <c:h val="0.1438858089594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74962194859"/>
          <c:y val="0.0374689351940356"/>
          <c:w val="0.950054007344999"/>
          <c:h val="0.92595424711654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66cc"/>
            </a:solidFill>
            <a:ln w="0">
              <a:solidFill>
                <a:srgbClr val="0066cc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ttri vari'!$V$4:$V$39</c:f>
              <c:numCache>
                <c:formatCode>General</c:formatCode>
                <c:ptCount val="36"/>
                <c:pt idx="0">
                  <c:v>0</c:v>
                </c:pt>
                <c:pt idx="1">
                  <c:v>0.0289699904483707</c:v>
                </c:pt>
                <c:pt idx="2">
                  <c:v>0.0579399808967415</c:v>
                </c:pt>
                <c:pt idx="3">
                  <c:v>0.0869099713451122</c:v>
                </c:pt>
                <c:pt idx="4">
                  <c:v>0.115879961793483</c:v>
                </c:pt>
                <c:pt idx="5">
                  <c:v>0.144849952241854</c:v>
                </c:pt>
                <c:pt idx="6">
                  <c:v>0.202789933138595</c:v>
                </c:pt>
                <c:pt idx="7">
                  <c:v>0.260729914035337</c:v>
                </c:pt>
                <c:pt idx="8">
                  <c:v>0.318669894932078</c:v>
                </c:pt>
                <c:pt idx="9">
                  <c:v>0.37660987582882</c:v>
                </c:pt>
                <c:pt idx="10">
                  <c:v>0.434549856725561</c:v>
                </c:pt>
                <c:pt idx="11">
                  <c:v>0.541510581245164</c:v>
                </c:pt>
                <c:pt idx="12">
                  <c:v>0.648471305764767</c:v>
                </c:pt>
                <c:pt idx="13">
                  <c:v>0.755432030284369</c:v>
                </c:pt>
                <c:pt idx="14">
                  <c:v>0.862392754803972</c:v>
                </c:pt>
                <c:pt idx="15">
                  <c:v>0.969353479323575</c:v>
                </c:pt>
                <c:pt idx="16">
                  <c:v>1.07631420384318</c:v>
                </c:pt>
                <c:pt idx="17">
                  <c:v>1.18327492836278</c:v>
                </c:pt>
                <c:pt idx="18">
                  <c:v>1.29023565288238</c:v>
                </c:pt>
                <c:pt idx="19">
                  <c:v>1.39719637740199</c:v>
                </c:pt>
                <c:pt idx="20">
                  <c:v>1.50415710192159</c:v>
                </c:pt>
                <c:pt idx="21">
                  <c:v>1.61111782644119</c:v>
                </c:pt>
                <c:pt idx="22">
                  <c:v>1.71807855096079</c:v>
                </c:pt>
                <c:pt idx="23">
                  <c:v>1.8250392754804</c:v>
                </c:pt>
                <c:pt idx="24">
                  <c:v>1.932</c:v>
                </c:pt>
                <c:pt idx="25">
                  <c:v>2.12</c:v>
                </c:pt>
                <c:pt idx="26">
                  <c:v>2.308</c:v>
                </c:pt>
                <c:pt idx="27">
                  <c:v>2.496</c:v>
                </c:pt>
                <c:pt idx="28">
                  <c:v>2.684</c:v>
                </c:pt>
                <c:pt idx="29">
                  <c:v>2.872</c:v>
                </c:pt>
                <c:pt idx="30">
                  <c:v>3.06</c:v>
                </c:pt>
                <c:pt idx="31">
                  <c:v>3.248</c:v>
                </c:pt>
                <c:pt idx="32">
                  <c:v>3.436</c:v>
                </c:pt>
                <c:pt idx="33">
                  <c:v>3.624</c:v>
                </c:pt>
                <c:pt idx="34">
                  <c:v>3.812</c:v>
                </c:pt>
                <c:pt idx="35">
                  <c:v>4</c:v>
                </c:pt>
              </c:numCache>
            </c:numRef>
          </c:xVal>
          <c:yVal>
            <c:numRef>
              <c:f>'Spettri vari'!$W$4:$W$39</c:f>
              <c:numCache>
                <c:formatCode>General</c:formatCode>
                <c:ptCount val="36"/>
                <c:pt idx="0">
                  <c:v>0.1245</c:v>
                </c:pt>
                <c:pt idx="1">
                  <c:v>0.1630452</c:v>
                </c:pt>
                <c:pt idx="2">
                  <c:v>0.2015904</c:v>
                </c:pt>
                <c:pt idx="3">
                  <c:v>0.2401356</c:v>
                </c:pt>
                <c:pt idx="4">
                  <c:v>0.2786808</c:v>
                </c:pt>
                <c:pt idx="5">
                  <c:v>0.317226</c:v>
                </c:pt>
                <c:pt idx="6">
                  <c:v>0.317226</c:v>
                </c:pt>
                <c:pt idx="7">
                  <c:v>0.317226</c:v>
                </c:pt>
                <c:pt idx="8">
                  <c:v>0.317226</c:v>
                </c:pt>
                <c:pt idx="9">
                  <c:v>0.317226</c:v>
                </c:pt>
                <c:pt idx="10">
                  <c:v>0.317226</c:v>
                </c:pt>
                <c:pt idx="11">
                  <c:v>0.254566609820709</c:v>
                </c:pt>
                <c:pt idx="12">
                  <c:v>0.212577660143421</c:v>
                </c:pt>
                <c:pt idx="13">
                  <c:v>0.182479041559479</c:v>
                </c:pt>
                <c:pt idx="14">
                  <c:v>0.159846557246364</c:v>
                </c:pt>
                <c:pt idx="15">
                  <c:v>0.142208715179747</c:v>
                </c:pt>
                <c:pt idx="16">
                  <c:v>0.128076459789718</c:v>
                </c:pt>
                <c:pt idx="17">
                  <c:v>0.116499141108616</c:v>
                </c:pt>
                <c:pt idx="18">
                  <c:v>0.106841345254772</c:v>
                </c:pt>
                <c:pt idx="19">
                  <c:v>0.0986622317944659</c:v>
                </c:pt>
                <c:pt idx="20">
                  <c:v>0.0916463530794198</c:v>
                </c:pt>
                <c:pt idx="21">
                  <c:v>0.0855620306518001</c:v>
                </c:pt>
                <c:pt idx="22">
                  <c:v>0.0802352795642162</c:v>
                </c:pt>
                <c:pt idx="23">
                  <c:v>0.0755329020595116</c:v>
                </c:pt>
                <c:pt idx="24">
                  <c:v>0.0713511971271339</c:v>
                </c:pt>
                <c:pt idx="25">
                  <c:v>0.0592575629284156</c:v>
                </c:pt>
                <c:pt idx="26">
                  <c:v>0.0499969946342672</c:v>
                </c:pt>
                <c:pt idx="27">
                  <c:v>0.0427490380161899</c:v>
                </c:pt>
                <c:pt idx="28">
                  <c:v>0.0369700880785889</c:v>
                </c:pt>
                <c:pt idx="29">
                  <c:v>0.032288408350711</c:v>
                </c:pt>
                <c:pt idx="30">
                  <c:v>0.0284428201573616</c:v>
                </c:pt>
                <c:pt idx="31">
                  <c:v>0.0252454703866145</c:v>
                </c:pt>
                <c:pt idx="32">
                  <c:v>0.0225584469942876</c:v>
                </c:pt>
                <c:pt idx="33">
                  <c:v>0.0202786542337226</c:v>
                </c:pt>
                <c:pt idx="34">
                  <c:v>0.0183277741429472</c:v>
                </c:pt>
                <c:pt idx="35">
                  <c:v>0.01664544942659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66cc"/>
            </a:solidFill>
            <a:ln w="378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ttri vari'!$X$4:$X$39</c:f>
              <c:numCache>
                <c:formatCode>General</c:formatCode>
                <c:ptCount val="36"/>
                <c:pt idx="0">
                  <c:v>0</c:v>
                </c:pt>
                <c:pt idx="1">
                  <c:v>0.0300465734607864</c:v>
                </c:pt>
                <c:pt idx="2">
                  <c:v>0.0600931469215728</c:v>
                </c:pt>
                <c:pt idx="3">
                  <c:v>0.0901397203823592</c:v>
                </c:pt>
                <c:pt idx="4">
                  <c:v>0.120186293843146</c:v>
                </c:pt>
                <c:pt idx="5">
                  <c:v>0.150232867303932</c:v>
                </c:pt>
                <c:pt idx="6">
                  <c:v>0.210326014225505</c:v>
                </c:pt>
                <c:pt idx="7">
                  <c:v>0.270419161147077</c:v>
                </c:pt>
                <c:pt idx="8">
                  <c:v>0.33051230806865</c:v>
                </c:pt>
                <c:pt idx="9">
                  <c:v>0.390605454990223</c:v>
                </c:pt>
                <c:pt idx="10">
                  <c:v>0.450698601911796</c:v>
                </c:pt>
                <c:pt idx="11">
                  <c:v>0.562220130346667</c:v>
                </c:pt>
                <c:pt idx="12">
                  <c:v>0.673741658781539</c:v>
                </c:pt>
                <c:pt idx="13">
                  <c:v>0.785263187216411</c:v>
                </c:pt>
                <c:pt idx="14">
                  <c:v>0.896784715651283</c:v>
                </c:pt>
                <c:pt idx="15">
                  <c:v>1.00830624408615</c:v>
                </c:pt>
                <c:pt idx="16">
                  <c:v>1.11982777252103</c:v>
                </c:pt>
                <c:pt idx="17">
                  <c:v>1.2313493009559</c:v>
                </c:pt>
                <c:pt idx="18">
                  <c:v>1.34287082939077</c:v>
                </c:pt>
                <c:pt idx="19">
                  <c:v>1.45439235782564</c:v>
                </c:pt>
                <c:pt idx="20">
                  <c:v>1.56591388626051</c:v>
                </c:pt>
                <c:pt idx="21">
                  <c:v>1.67743541469538</c:v>
                </c:pt>
                <c:pt idx="22">
                  <c:v>1.78895694313026</c:v>
                </c:pt>
                <c:pt idx="23">
                  <c:v>1.90047847156513</c:v>
                </c:pt>
                <c:pt idx="24">
                  <c:v>2.012</c:v>
                </c:pt>
                <c:pt idx="25">
                  <c:v>2.19272727272727</c:v>
                </c:pt>
                <c:pt idx="26">
                  <c:v>2.37345454545455</c:v>
                </c:pt>
                <c:pt idx="27">
                  <c:v>2.55418181818182</c:v>
                </c:pt>
                <c:pt idx="28">
                  <c:v>2.73490909090909</c:v>
                </c:pt>
                <c:pt idx="29">
                  <c:v>2.91563636363636</c:v>
                </c:pt>
                <c:pt idx="30">
                  <c:v>3.09636363636364</c:v>
                </c:pt>
                <c:pt idx="31">
                  <c:v>3.27709090909091</c:v>
                </c:pt>
                <c:pt idx="32">
                  <c:v>3.45781818181818</c:v>
                </c:pt>
                <c:pt idx="33">
                  <c:v>3.63854545454545</c:v>
                </c:pt>
                <c:pt idx="34">
                  <c:v>3.81927272727273</c:v>
                </c:pt>
                <c:pt idx="35">
                  <c:v>4</c:v>
                </c:pt>
              </c:numCache>
            </c:numRef>
          </c:xVal>
          <c:yVal>
            <c:numRef>
              <c:f>'Spettri vari'!$Y$4:$Y$39</c:f>
              <c:numCache>
                <c:formatCode>General</c:formatCode>
                <c:ptCount val="36"/>
                <c:pt idx="0">
                  <c:v>0.1545</c:v>
                </c:pt>
                <c:pt idx="1">
                  <c:v>0.2013444</c:v>
                </c:pt>
                <c:pt idx="2">
                  <c:v>0.2481888</c:v>
                </c:pt>
                <c:pt idx="3">
                  <c:v>0.2950332</c:v>
                </c:pt>
                <c:pt idx="4">
                  <c:v>0.3418776</c:v>
                </c:pt>
                <c:pt idx="5">
                  <c:v>0.388722</c:v>
                </c:pt>
                <c:pt idx="6">
                  <c:v>0.388722</c:v>
                </c:pt>
                <c:pt idx="7">
                  <c:v>0.388722</c:v>
                </c:pt>
                <c:pt idx="8">
                  <c:v>0.388722</c:v>
                </c:pt>
                <c:pt idx="9">
                  <c:v>0.388722</c:v>
                </c:pt>
                <c:pt idx="10">
                  <c:v>0.388722</c:v>
                </c:pt>
                <c:pt idx="11">
                  <c:v>0.311615419789985</c:v>
                </c:pt>
                <c:pt idx="12">
                  <c:v>0.260035073753937</c:v>
                </c:pt>
                <c:pt idx="13">
                  <c:v>0.223105405658186</c:v>
                </c:pt>
                <c:pt idx="14">
                  <c:v>0.195360668926122</c:v>
                </c:pt>
                <c:pt idx="15">
                  <c:v>0.173753225232817</c:v>
                </c:pt>
                <c:pt idx="16">
                  <c:v>0.156449470384132</c:v>
                </c:pt>
                <c:pt idx="17">
                  <c:v>0.142280067724367</c:v>
                </c:pt>
                <c:pt idx="18">
                  <c:v>0.130464120671859</c:v>
                </c:pt>
                <c:pt idx="19">
                  <c:v>0.120460246500663</c:v>
                </c:pt>
                <c:pt idx="20">
                  <c:v>0.111881287642666</c:v>
                </c:pt>
                <c:pt idx="21">
                  <c:v>0.104443044660633</c:v>
                </c:pt>
                <c:pt idx="22">
                  <c:v>0.0979321847879716</c:v>
                </c:pt>
                <c:pt idx="23">
                  <c:v>0.0921854493769009</c:v>
                </c:pt>
                <c:pt idx="24">
                  <c:v>0.0870757763083286</c:v>
                </c:pt>
                <c:pt idx="25">
                  <c:v>0.073313519897672</c:v>
                </c:pt>
                <c:pt idx="26">
                  <c:v>0.0625736473195082</c:v>
                </c:pt>
                <c:pt idx="27">
                  <c:v>0.0540318315897573</c:v>
                </c:pt>
                <c:pt idx="28">
                  <c:v>0.047126752987699</c:v>
                </c:pt>
                <c:pt idx="29">
                  <c:v>0.0414654699296137</c:v>
                </c:pt>
                <c:pt idx="30">
                  <c:v>0.0367662546478169</c:v>
                </c:pt>
                <c:pt idx="31">
                  <c:v>0.0328228531220008</c:v>
                </c:pt>
                <c:pt idx="32">
                  <c:v>0.0294814609178059</c:v>
                </c:pt>
                <c:pt idx="33">
                  <c:v>0.0266254954767222</c:v>
                </c:pt>
                <c:pt idx="34">
                  <c:v>0.0241652873927794</c:v>
                </c:pt>
                <c:pt idx="35">
                  <c:v>0.022030955087993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66cc"/>
            </a:solidFill>
            <a:ln w="0">
              <a:solidFill>
                <a:srgbClr val="0066cc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ttri vari'!$Z$4:$Z$39</c:f>
              <c:numCache>
                <c:formatCode>General</c:formatCode>
                <c:ptCount val="36"/>
                <c:pt idx="0">
                  <c:v>0</c:v>
                </c:pt>
                <c:pt idx="1">
                  <c:v>0.0401994955020256</c:v>
                </c:pt>
                <c:pt idx="2">
                  <c:v>0.0803989910040513</c:v>
                </c:pt>
                <c:pt idx="3">
                  <c:v>0.120598486506077</c:v>
                </c:pt>
                <c:pt idx="4">
                  <c:v>0.160797982008103</c:v>
                </c:pt>
                <c:pt idx="5">
                  <c:v>0.200997477510128</c:v>
                </c:pt>
                <c:pt idx="6">
                  <c:v>0.28139646851418</c:v>
                </c:pt>
                <c:pt idx="7">
                  <c:v>0.361795459518231</c:v>
                </c:pt>
                <c:pt idx="8">
                  <c:v>0.442194450522282</c:v>
                </c:pt>
                <c:pt idx="9">
                  <c:v>0.522593441526334</c:v>
                </c:pt>
                <c:pt idx="10">
                  <c:v>0.602992432530385</c:v>
                </c:pt>
                <c:pt idx="11">
                  <c:v>0.753635830206786</c:v>
                </c:pt>
                <c:pt idx="12">
                  <c:v>0.904279227883187</c:v>
                </c:pt>
                <c:pt idx="13">
                  <c:v>1.05492262555959</c:v>
                </c:pt>
                <c:pt idx="14">
                  <c:v>1.20556602323599</c:v>
                </c:pt>
                <c:pt idx="15">
                  <c:v>1.35620942091239</c:v>
                </c:pt>
                <c:pt idx="16">
                  <c:v>1.50685281858879</c:v>
                </c:pt>
                <c:pt idx="17">
                  <c:v>1.65749621626519</c:v>
                </c:pt>
                <c:pt idx="18">
                  <c:v>1.80813961394159</c:v>
                </c:pt>
                <c:pt idx="19">
                  <c:v>1.95878301161799</c:v>
                </c:pt>
                <c:pt idx="20">
                  <c:v>2.1094264092944</c:v>
                </c:pt>
                <c:pt idx="21">
                  <c:v>2.2600698069708</c:v>
                </c:pt>
                <c:pt idx="22">
                  <c:v>2.4107132046472</c:v>
                </c:pt>
                <c:pt idx="23">
                  <c:v>2.5613566023236</c:v>
                </c:pt>
                <c:pt idx="24">
                  <c:v>2.712</c:v>
                </c:pt>
                <c:pt idx="25">
                  <c:v>2.82909090909091</c:v>
                </c:pt>
                <c:pt idx="26">
                  <c:v>2.94618181818182</c:v>
                </c:pt>
                <c:pt idx="27">
                  <c:v>3.06327272727273</c:v>
                </c:pt>
                <c:pt idx="28">
                  <c:v>3.18036363636364</c:v>
                </c:pt>
                <c:pt idx="29">
                  <c:v>3.29745454545455</c:v>
                </c:pt>
                <c:pt idx="30">
                  <c:v>3.41454545454545</c:v>
                </c:pt>
                <c:pt idx="31">
                  <c:v>3.53163636363636</c:v>
                </c:pt>
                <c:pt idx="32">
                  <c:v>3.64872727272727</c:v>
                </c:pt>
                <c:pt idx="33">
                  <c:v>3.76581818181818</c:v>
                </c:pt>
                <c:pt idx="34">
                  <c:v>3.88290909090909</c:v>
                </c:pt>
                <c:pt idx="35">
                  <c:v>4</c:v>
                </c:pt>
              </c:numCache>
            </c:numRef>
          </c:xVal>
          <c:yVal>
            <c:numRef>
              <c:f>'Spettri vari'!$AA$4:$AA$39</c:f>
              <c:numCache>
                <c:formatCode>General</c:formatCode>
                <c:ptCount val="36"/>
                <c:pt idx="0">
                  <c:v>0.3583897048</c:v>
                </c:pt>
                <c:pt idx="1">
                  <c:v>0.46325453242448</c:v>
                </c:pt>
                <c:pt idx="2">
                  <c:v>0.56811936004896</c:v>
                </c:pt>
                <c:pt idx="3">
                  <c:v>0.67298418767344</c:v>
                </c:pt>
                <c:pt idx="4">
                  <c:v>0.77784901529792</c:v>
                </c:pt>
                <c:pt idx="5">
                  <c:v>0.8827138429224</c:v>
                </c:pt>
                <c:pt idx="6">
                  <c:v>0.8827138429224</c:v>
                </c:pt>
                <c:pt idx="7">
                  <c:v>0.8827138429224</c:v>
                </c:pt>
                <c:pt idx="8">
                  <c:v>0.8827138429224</c:v>
                </c:pt>
                <c:pt idx="9">
                  <c:v>0.8827138429224</c:v>
                </c:pt>
                <c:pt idx="10">
                  <c:v>0.8827138429224</c:v>
                </c:pt>
                <c:pt idx="11">
                  <c:v>0.706269190022422</c:v>
                </c:pt>
                <c:pt idx="12">
                  <c:v>0.588612179689236</c:v>
                </c:pt>
                <c:pt idx="13">
                  <c:v>0.504558111159743</c:v>
                </c:pt>
                <c:pt idx="14">
                  <c:v>0.441510259175437</c:v>
                </c:pt>
                <c:pt idx="15">
                  <c:v>0.392468714023486</c:v>
                </c:pt>
                <c:pt idx="16">
                  <c:v>0.353232751603775</c:v>
                </c:pt>
                <c:pt idx="17">
                  <c:v>0.321128797851121</c:v>
                </c:pt>
                <c:pt idx="18">
                  <c:v>0.294374263617685</c:v>
                </c:pt>
                <c:pt idx="19">
                  <c:v>0.271734931442129</c:v>
                </c:pt>
                <c:pt idx="20">
                  <c:v>0.252329147405558</c:v>
                </c:pt>
                <c:pt idx="21">
                  <c:v>0.235510321730031</c:v>
                </c:pt>
                <c:pt idx="22">
                  <c:v>0.220793483997164</c:v>
                </c:pt>
                <c:pt idx="23">
                  <c:v>0.207807755815477</c:v>
                </c:pt>
                <c:pt idx="24">
                  <c:v>0.196264663485259</c:v>
                </c:pt>
                <c:pt idx="25">
                  <c:v>0.180354788725895</c:v>
                </c:pt>
                <c:pt idx="26">
                  <c:v>0.16630388481684</c:v>
                </c:pt>
                <c:pt idx="27">
                  <c:v>0.153833228856318</c:v>
                </c:pt>
                <c:pt idx="28">
                  <c:v>0.142714442729489</c:v>
                </c:pt>
                <c:pt idx="29">
                  <c:v>0.132758962303887</c:v>
                </c:pt>
                <c:pt idx="30">
                  <c:v>0.123809989712352</c:v>
                </c:pt>
                <c:pt idx="31">
                  <c:v>0.115736281449363</c:v>
                </c:pt>
                <c:pt idx="32">
                  <c:v>0.108427308819502</c:v>
                </c:pt>
                <c:pt idx="33">
                  <c:v>0.101789454868971</c:v>
                </c:pt>
                <c:pt idx="34">
                  <c:v>0.0957430016550167</c:v>
                </c:pt>
                <c:pt idx="35">
                  <c:v>0.090219725569557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66cc"/>
            </a:solidFill>
            <a:ln w="0">
              <a:solidFill>
                <a:srgbClr val="0066cc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ttri vari'!$AB$4:$AB$39</c:f>
              <c:numCache>
                <c:formatCode>General</c:formatCode>
                <c:ptCount val="36"/>
                <c:pt idx="0">
                  <c:v>0</c:v>
                </c:pt>
                <c:pt idx="1">
                  <c:v>0.0444071981830324</c:v>
                </c:pt>
                <c:pt idx="2">
                  <c:v>0.0888143963660648</c:v>
                </c:pt>
                <c:pt idx="3">
                  <c:v>0.133221594549097</c:v>
                </c:pt>
                <c:pt idx="4">
                  <c:v>0.17762879273213</c:v>
                </c:pt>
                <c:pt idx="5">
                  <c:v>0.222035990915162</c:v>
                </c:pt>
                <c:pt idx="6">
                  <c:v>0.310850387281227</c:v>
                </c:pt>
                <c:pt idx="7">
                  <c:v>0.399664783647292</c:v>
                </c:pt>
                <c:pt idx="8">
                  <c:v>0.488479180013357</c:v>
                </c:pt>
                <c:pt idx="9">
                  <c:v>0.577293576379421</c:v>
                </c:pt>
                <c:pt idx="10">
                  <c:v>0.666107972745486</c:v>
                </c:pt>
                <c:pt idx="11">
                  <c:v>0.84424311754938</c:v>
                </c:pt>
                <c:pt idx="12">
                  <c:v>1.02237826235327</c:v>
                </c:pt>
                <c:pt idx="13">
                  <c:v>1.20051340715717</c:v>
                </c:pt>
                <c:pt idx="14">
                  <c:v>1.37864855196106</c:v>
                </c:pt>
                <c:pt idx="15">
                  <c:v>1.55678369676496</c:v>
                </c:pt>
                <c:pt idx="16">
                  <c:v>1.73491884156885</c:v>
                </c:pt>
                <c:pt idx="17">
                  <c:v>1.91305398637274</c:v>
                </c:pt>
                <c:pt idx="18">
                  <c:v>2.09118913117664</c:v>
                </c:pt>
                <c:pt idx="19">
                  <c:v>2.26932427598053</c:v>
                </c:pt>
                <c:pt idx="20">
                  <c:v>2.44745942078442</c:v>
                </c:pt>
                <c:pt idx="21">
                  <c:v>2.62559456558832</c:v>
                </c:pt>
                <c:pt idx="22">
                  <c:v>2.80372971039221</c:v>
                </c:pt>
                <c:pt idx="23">
                  <c:v>2.98186485519611</c:v>
                </c:pt>
                <c:pt idx="24">
                  <c:v>3.16</c:v>
                </c:pt>
                <c:pt idx="25">
                  <c:v>3.23636363636364</c:v>
                </c:pt>
                <c:pt idx="26">
                  <c:v>3.31272727272727</c:v>
                </c:pt>
                <c:pt idx="27">
                  <c:v>3.38909090909091</c:v>
                </c:pt>
                <c:pt idx="28">
                  <c:v>3.46545454545455</c:v>
                </c:pt>
                <c:pt idx="29">
                  <c:v>3.54181818181818</c:v>
                </c:pt>
                <c:pt idx="30">
                  <c:v>3.61818181818182</c:v>
                </c:pt>
                <c:pt idx="31">
                  <c:v>3.69454545454545</c:v>
                </c:pt>
                <c:pt idx="32">
                  <c:v>3.77090909090909</c:v>
                </c:pt>
                <c:pt idx="33">
                  <c:v>3.84727272727273</c:v>
                </c:pt>
                <c:pt idx="34">
                  <c:v>3.92363636363636</c:v>
                </c:pt>
                <c:pt idx="35">
                  <c:v>4</c:v>
                </c:pt>
              </c:numCache>
            </c:numRef>
          </c:xVal>
          <c:yVal>
            <c:numRef>
              <c:f>'Spettri vari'!$AC$4:$AC$39</c:f>
              <c:numCache>
                <c:formatCode>General</c:formatCode>
                <c:ptCount val="36"/>
                <c:pt idx="0">
                  <c:v>0.44087316</c:v>
                </c:pt>
                <c:pt idx="1">
                  <c:v>0.567315582288</c:v>
                </c:pt>
                <c:pt idx="2">
                  <c:v>0.693758004576</c:v>
                </c:pt>
                <c:pt idx="3">
                  <c:v>0.820200426864</c:v>
                </c:pt>
                <c:pt idx="4">
                  <c:v>0.946642849152</c:v>
                </c:pt>
                <c:pt idx="5">
                  <c:v>1.07308527144</c:v>
                </c:pt>
                <c:pt idx="6">
                  <c:v>1.07308527144</c:v>
                </c:pt>
                <c:pt idx="7">
                  <c:v>1.07308527144</c:v>
                </c:pt>
                <c:pt idx="8">
                  <c:v>1.07308527144</c:v>
                </c:pt>
                <c:pt idx="9">
                  <c:v>1.07308527144</c:v>
                </c:pt>
                <c:pt idx="10">
                  <c:v>1.07308527144</c:v>
                </c:pt>
                <c:pt idx="11">
                  <c:v>0.846664473637394</c:v>
                </c:pt>
                <c:pt idx="12">
                  <c:v>0.699145004410264</c:v>
                </c:pt>
                <c:pt idx="13">
                  <c:v>0.595404141661835</c:v>
                </c:pt>
                <c:pt idx="14">
                  <c:v>0.51847198745843</c:v>
                </c:pt>
                <c:pt idx="15">
                  <c:v>0.459145773576185</c:v>
                </c:pt>
                <c:pt idx="16">
                  <c:v>0.412002358620746</c:v>
                </c:pt>
                <c:pt idx="17">
                  <c:v>0.373638517173904</c:v>
                </c:pt>
                <c:pt idx="18">
                  <c:v>0.341810620610748</c:v>
                </c:pt>
                <c:pt idx="19">
                  <c:v>0.314979512759626</c:v>
                </c:pt>
                <c:pt idx="20">
                  <c:v>0.292054139354369</c:v>
                </c:pt>
                <c:pt idx="21">
                  <c:v>0.272239539230526</c:v>
                </c:pt>
                <c:pt idx="22">
                  <c:v>0.254942782855465</c:v>
                </c:pt>
                <c:pt idx="23">
                  <c:v>0.239712625975106</c:v>
                </c:pt>
                <c:pt idx="24">
                  <c:v>0.226199574285423</c:v>
                </c:pt>
                <c:pt idx="25">
                  <c:v>0.215650923768406</c:v>
                </c:pt>
                <c:pt idx="26">
                  <c:v>0.205823321396801</c:v>
                </c:pt>
                <c:pt idx="27">
                  <c:v>0.196652517909884</c:v>
                </c:pt>
                <c:pt idx="28">
                  <c:v>0.188081264022879</c:v>
                </c:pt>
                <c:pt idx="29">
                  <c:v>0.18005841479805</c:v>
                </c:pt>
                <c:pt idx="30">
                  <c:v>0.172538164911951</c:v>
                </c:pt>
                <c:pt idx="31">
                  <c:v>0.165479393403337</c:v>
                </c:pt>
                <c:pt idx="32">
                  <c:v>0.158845100348768</c:v>
                </c:pt>
                <c:pt idx="33">
                  <c:v>0.152601921016715</c:v>
                </c:pt>
                <c:pt idx="34">
                  <c:v>0.146719705556628</c:v>
                </c:pt>
                <c:pt idx="35">
                  <c:v>0.141171154311533</c:v>
                </c:pt>
              </c:numCache>
            </c:numRef>
          </c:yVal>
          <c:smooth val="0"/>
        </c:ser>
        <c:axId val="3647891"/>
        <c:axId val="2919664"/>
      </c:scatterChart>
      <c:valAx>
        <c:axId val="3647891"/>
        <c:scaling>
          <c:orientation val="minMax"/>
          <c:max val="3.99"/>
          <c:min val="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2600" spc="-1" strike="noStrike">
                <a:solidFill>
                  <a:srgbClr val="666699"/>
                </a:solidFill>
                <a:latin typeface="Comic Sans MS"/>
              </a:defRPr>
            </a:pPr>
          </a:p>
        </c:txPr>
        <c:crossAx val="2919664"/>
        <c:crossesAt val="0"/>
        <c:crossBetween val="midCat"/>
        <c:majorUnit val="1"/>
      </c:valAx>
      <c:valAx>
        <c:axId val="2919664"/>
        <c:scaling>
          <c:orientation val="minMax"/>
          <c:max val="1.199"/>
          <c:min val="0"/>
        </c:scaling>
        <c:delete val="0"/>
        <c:axPos val="l"/>
        <c:numFmt formatCode="0.00;[RED]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2600" spc="-1" strike="noStrike">
                <a:solidFill>
                  <a:srgbClr val="666699"/>
                </a:solidFill>
                <a:latin typeface="Comic Sans MS"/>
              </a:defRPr>
            </a:pPr>
          </a:p>
        </c:txPr>
        <c:crossAx val="3647891"/>
        <c:crossesAt val="0"/>
        <c:crossBetween val="midCat"/>
        <c:majorUnit val="0.3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74962194859"/>
          <c:y val="0.0374689351940356"/>
          <c:w val="0.950054007344999"/>
          <c:h val="0.92595424711654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66cc"/>
            </a:solidFill>
            <a:ln w="378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ttri vari'!$Z$121:$Z$156</c:f>
              <c:numCache>
                <c:formatCode>General</c:formatCode>
                <c:ptCount val="36"/>
                <c:pt idx="0">
                  <c:v>0</c:v>
                </c:pt>
                <c:pt idx="1">
                  <c:v>0.0401994955020256</c:v>
                </c:pt>
                <c:pt idx="2">
                  <c:v>0.0803989910040513</c:v>
                </c:pt>
                <c:pt idx="3">
                  <c:v>0.120598486506077</c:v>
                </c:pt>
                <c:pt idx="4">
                  <c:v>0.160797982008103</c:v>
                </c:pt>
                <c:pt idx="5">
                  <c:v>0.200997477510128</c:v>
                </c:pt>
                <c:pt idx="6">
                  <c:v>0.28139646851418</c:v>
                </c:pt>
                <c:pt idx="7">
                  <c:v>0.361795459518231</c:v>
                </c:pt>
                <c:pt idx="8">
                  <c:v>0.442194450522282</c:v>
                </c:pt>
                <c:pt idx="9">
                  <c:v>0.522593441526334</c:v>
                </c:pt>
                <c:pt idx="10">
                  <c:v>0.602992432530385</c:v>
                </c:pt>
                <c:pt idx="11">
                  <c:v>0.753635830206786</c:v>
                </c:pt>
                <c:pt idx="12">
                  <c:v>0.904279227883187</c:v>
                </c:pt>
                <c:pt idx="13">
                  <c:v>1.05492262555959</c:v>
                </c:pt>
                <c:pt idx="14">
                  <c:v>1.20556602323599</c:v>
                </c:pt>
                <c:pt idx="15">
                  <c:v>1.35620942091239</c:v>
                </c:pt>
                <c:pt idx="16">
                  <c:v>1.50685281858879</c:v>
                </c:pt>
                <c:pt idx="17">
                  <c:v>1.65749621626519</c:v>
                </c:pt>
                <c:pt idx="18">
                  <c:v>1.80813961394159</c:v>
                </c:pt>
                <c:pt idx="19">
                  <c:v>1.95878301161799</c:v>
                </c:pt>
                <c:pt idx="20">
                  <c:v>2.1094264092944</c:v>
                </c:pt>
                <c:pt idx="21">
                  <c:v>2.2600698069708</c:v>
                </c:pt>
                <c:pt idx="22">
                  <c:v>2.4107132046472</c:v>
                </c:pt>
                <c:pt idx="23">
                  <c:v>2.5613566023236</c:v>
                </c:pt>
                <c:pt idx="24">
                  <c:v>2.712</c:v>
                </c:pt>
                <c:pt idx="25">
                  <c:v>2.82909090909091</c:v>
                </c:pt>
                <c:pt idx="26">
                  <c:v>2.94618181818182</c:v>
                </c:pt>
                <c:pt idx="27">
                  <c:v>3.06327272727273</c:v>
                </c:pt>
                <c:pt idx="28">
                  <c:v>3.18036363636364</c:v>
                </c:pt>
                <c:pt idx="29">
                  <c:v>3.29745454545455</c:v>
                </c:pt>
                <c:pt idx="30">
                  <c:v>3.41454545454545</c:v>
                </c:pt>
                <c:pt idx="31">
                  <c:v>3.53163636363636</c:v>
                </c:pt>
                <c:pt idx="32">
                  <c:v>3.64872727272727</c:v>
                </c:pt>
                <c:pt idx="33">
                  <c:v>3.76581818181818</c:v>
                </c:pt>
                <c:pt idx="34">
                  <c:v>3.88290909090909</c:v>
                </c:pt>
                <c:pt idx="35">
                  <c:v>4</c:v>
                </c:pt>
              </c:numCache>
            </c:numRef>
          </c:xVal>
          <c:yVal>
            <c:numRef>
              <c:f>'Spettri vari'!$AA$121:$AA$156</c:f>
              <c:numCache>
                <c:formatCode>General</c:formatCode>
                <c:ptCount val="36"/>
                <c:pt idx="0">
                  <c:v>0.3583897048</c:v>
                </c:pt>
                <c:pt idx="1">
                  <c:v>0.357328871273792</c:v>
                </c:pt>
                <c:pt idx="2">
                  <c:v>0.356268037747584</c:v>
                </c:pt>
                <c:pt idx="3">
                  <c:v>0.355207204221376</c:v>
                </c:pt>
                <c:pt idx="4">
                  <c:v>0.354146370695168</c:v>
                </c:pt>
                <c:pt idx="5">
                  <c:v>0.35308553716896</c:v>
                </c:pt>
                <c:pt idx="6">
                  <c:v>0.35308553716896</c:v>
                </c:pt>
                <c:pt idx="7">
                  <c:v>0.35308553716896</c:v>
                </c:pt>
                <c:pt idx="8">
                  <c:v>0.35308553716896</c:v>
                </c:pt>
                <c:pt idx="9">
                  <c:v>0.35308553716896</c:v>
                </c:pt>
                <c:pt idx="10">
                  <c:v>0.35308553716896</c:v>
                </c:pt>
                <c:pt idx="11">
                  <c:v>0.282507676008969</c:v>
                </c:pt>
                <c:pt idx="12">
                  <c:v>0.235444871875694</c:v>
                </c:pt>
                <c:pt idx="13">
                  <c:v>0.201823244463897</c:v>
                </c:pt>
                <c:pt idx="14">
                  <c:v>0.176604103670175</c:v>
                </c:pt>
                <c:pt idx="15">
                  <c:v>0.156987485609394</c:v>
                </c:pt>
                <c:pt idx="16">
                  <c:v>0.14129310064151</c:v>
                </c:pt>
                <c:pt idx="17">
                  <c:v>0.128451519140448</c:v>
                </c:pt>
                <c:pt idx="18">
                  <c:v>0.117749705447074</c:v>
                </c:pt>
                <c:pt idx="19">
                  <c:v>0.108693972576851</c:v>
                </c:pt>
                <c:pt idx="20">
                  <c:v>0.100931658962223</c:v>
                </c:pt>
                <c:pt idx="21">
                  <c:v>0.0942041286920125</c:v>
                </c:pt>
                <c:pt idx="22">
                  <c:v>0.0883173935988654</c:v>
                </c:pt>
                <c:pt idx="23">
                  <c:v>0.0831231023261908</c:v>
                </c:pt>
                <c:pt idx="24">
                  <c:v>0.0785058653941035</c:v>
                </c:pt>
                <c:pt idx="25">
                  <c:v>0.0721419154903581</c:v>
                </c:pt>
                <c:pt idx="26">
                  <c:v>0.066521553926736</c:v>
                </c:pt>
                <c:pt idx="27">
                  <c:v>0.0615332915425272</c:v>
                </c:pt>
                <c:pt idx="28">
                  <c:v>0.0570857770917954</c:v>
                </c:pt>
                <c:pt idx="29">
                  <c:v>0.0556</c:v>
                </c:pt>
                <c:pt idx="30">
                  <c:v>0.0556</c:v>
                </c:pt>
                <c:pt idx="31">
                  <c:v>0.0556</c:v>
                </c:pt>
                <c:pt idx="32">
                  <c:v>0.0556</c:v>
                </c:pt>
                <c:pt idx="33">
                  <c:v>0.0556</c:v>
                </c:pt>
                <c:pt idx="34">
                  <c:v>0.0556</c:v>
                </c:pt>
                <c:pt idx="35">
                  <c:v>0.0556</c:v>
                </c:pt>
              </c:numCache>
            </c:numRef>
          </c:yVal>
          <c:smooth val="0"/>
        </c:ser>
        <c:axId val="74996155"/>
        <c:axId val="93533324"/>
      </c:scatterChart>
      <c:valAx>
        <c:axId val="74996155"/>
        <c:scaling>
          <c:orientation val="minMax"/>
          <c:max val="3.99"/>
          <c:min val="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2600" spc="-1" strike="noStrike">
                <a:solidFill>
                  <a:srgbClr val="666699"/>
                </a:solidFill>
                <a:latin typeface="Comic Sans MS"/>
              </a:defRPr>
            </a:pPr>
          </a:p>
        </c:txPr>
        <c:crossAx val="93533324"/>
        <c:crossesAt val="0"/>
        <c:crossBetween val="midCat"/>
        <c:majorUnit val="1"/>
      </c:valAx>
      <c:valAx>
        <c:axId val="93533324"/>
        <c:scaling>
          <c:orientation val="minMax"/>
          <c:max val="0.4"/>
          <c:min val="0"/>
        </c:scaling>
        <c:delete val="0"/>
        <c:axPos val="l"/>
        <c:numFmt formatCode="0.00;[RED]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2600" spc="-1" strike="noStrike">
                <a:solidFill>
                  <a:srgbClr val="666699"/>
                </a:solidFill>
                <a:latin typeface="Comic Sans MS"/>
              </a:defRPr>
            </a:pPr>
          </a:p>
        </c:txPr>
        <c:crossAx val="74996155"/>
        <c:crossesAt val="0"/>
        <c:crossBetween val="midCat"/>
        <c:majorUnit val="0.3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21800</xdr:colOff>
      <xdr:row>30</xdr:row>
      <xdr:rowOff>155520</xdr:rowOff>
    </xdr:from>
    <xdr:to>
      <xdr:col>10</xdr:col>
      <xdr:colOff>420840</xdr:colOff>
      <xdr:row>35</xdr:row>
      <xdr:rowOff>114120</xdr:rowOff>
    </xdr:to>
    <xdr:sp>
      <xdr:nvSpPr>
        <xdr:cNvPr id="1" name="CasellaDiTesto 1"/>
        <xdr:cNvSpPr/>
      </xdr:nvSpPr>
      <xdr:spPr>
        <a:xfrm>
          <a:off x="7224120" y="5032440"/>
          <a:ext cx="1324800" cy="77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3000" spc="-1" strike="noStrike">
              <a:solidFill>
                <a:srgbClr val="333399"/>
              </a:solidFill>
              <a:latin typeface="Comic Sans MS"/>
            </a:rPr>
            <a:t>T(s)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80640</xdr:rowOff>
    </xdr:from>
    <xdr:to>
      <xdr:col>1</xdr:col>
      <xdr:colOff>607680</xdr:colOff>
      <xdr:row>6</xdr:row>
      <xdr:rowOff>10800</xdr:rowOff>
    </xdr:to>
    <xdr:sp>
      <xdr:nvSpPr>
        <xdr:cNvPr id="2" name="CasellaDiTesto 2"/>
        <xdr:cNvSpPr/>
      </xdr:nvSpPr>
      <xdr:spPr>
        <a:xfrm>
          <a:off x="360360" y="243360"/>
          <a:ext cx="1060200" cy="7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3000" spc="-1" strike="noStrike">
              <a:solidFill>
                <a:srgbClr val="333399"/>
              </a:solidFill>
              <a:latin typeface="Comic Sans MS"/>
            </a:rPr>
            <a:t>S</a:t>
          </a:r>
          <a:r>
            <a:rPr b="0" lang="en-US" sz="3000" spc="-1" strike="noStrike" baseline="-8000">
              <a:solidFill>
                <a:srgbClr val="333399"/>
              </a:solidFill>
              <a:latin typeface="Comic Sans MS"/>
            </a:rPr>
            <a:t>e </a:t>
          </a:r>
          <a:r>
            <a:rPr b="0" lang="en-US" sz="3000" spc="-1" strike="noStrike">
              <a:solidFill>
                <a:srgbClr val="333399"/>
              </a:solidFill>
              <a:latin typeface="Comic Sans MS"/>
            </a:rPr>
            <a:t>(g)</a:t>
          </a:r>
          <a:endParaRPr b="0" lang="en-US" sz="3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17480</xdr:colOff>
      <xdr:row>30</xdr:row>
      <xdr:rowOff>155520</xdr:rowOff>
    </xdr:from>
    <xdr:to>
      <xdr:col>10</xdr:col>
      <xdr:colOff>393840</xdr:colOff>
      <xdr:row>35</xdr:row>
      <xdr:rowOff>114120</xdr:rowOff>
    </xdr:to>
    <xdr:sp>
      <xdr:nvSpPr>
        <xdr:cNvPr id="4" name="CasellaDiTesto 1"/>
        <xdr:cNvSpPr/>
      </xdr:nvSpPr>
      <xdr:spPr>
        <a:xfrm>
          <a:off x="7219800" y="5032440"/>
          <a:ext cx="1302120" cy="77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3000" spc="-1" strike="noStrike">
              <a:solidFill>
                <a:srgbClr val="333399"/>
              </a:solidFill>
              <a:latin typeface="Comic Sans MS"/>
            </a:rPr>
            <a:t>T(s)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80640</xdr:rowOff>
    </xdr:from>
    <xdr:to>
      <xdr:col>1</xdr:col>
      <xdr:colOff>607680</xdr:colOff>
      <xdr:row>6</xdr:row>
      <xdr:rowOff>10800</xdr:rowOff>
    </xdr:to>
    <xdr:sp>
      <xdr:nvSpPr>
        <xdr:cNvPr id="5" name="CasellaDiTesto 2"/>
        <xdr:cNvSpPr/>
      </xdr:nvSpPr>
      <xdr:spPr>
        <a:xfrm>
          <a:off x="360360" y="243360"/>
          <a:ext cx="1060200" cy="7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3000" spc="-1" strike="noStrike">
              <a:solidFill>
                <a:srgbClr val="333399"/>
              </a:solidFill>
              <a:latin typeface="Comic Sans MS"/>
            </a:rPr>
            <a:t>S</a:t>
          </a:r>
          <a:r>
            <a:rPr b="0" lang="en-US" sz="3000" spc="-1" strike="noStrike" baseline="-8000">
              <a:solidFill>
                <a:srgbClr val="333399"/>
              </a:solidFill>
              <a:latin typeface="Comic Sans MS"/>
            </a:rPr>
            <a:t>e </a:t>
          </a:r>
          <a:r>
            <a:rPr b="0" lang="en-US" sz="3000" spc="-1" strike="noStrike">
              <a:solidFill>
                <a:srgbClr val="333399"/>
              </a:solidFill>
              <a:latin typeface="Comic Sans MS"/>
            </a:rPr>
            <a:t>(g)</a:t>
          </a:r>
          <a:endParaRPr b="0" lang="en-US" sz="3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17480</xdr:colOff>
      <xdr:row>30</xdr:row>
      <xdr:rowOff>155520</xdr:rowOff>
    </xdr:from>
    <xdr:to>
      <xdr:col>10</xdr:col>
      <xdr:colOff>393840</xdr:colOff>
      <xdr:row>35</xdr:row>
      <xdr:rowOff>114120</xdr:rowOff>
    </xdr:to>
    <xdr:sp>
      <xdr:nvSpPr>
        <xdr:cNvPr id="7" name="CasellaDiTesto 1"/>
        <xdr:cNvSpPr/>
      </xdr:nvSpPr>
      <xdr:spPr>
        <a:xfrm>
          <a:off x="7219800" y="5032440"/>
          <a:ext cx="1302120" cy="77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3000" spc="-1" strike="noStrike">
              <a:solidFill>
                <a:srgbClr val="333399"/>
              </a:solidFill>
              <a:latin typeface="Comic Sans MS"/>
            </a:rPr>
            <a:t>T(s)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80640</xdr:rowOff>
    </xdr:from>
    <xdr:to>
      <xdr:col>1</xdr:col>
      <xdr:colOff>607680</xdr:colOff>
      <xdr:row>6</xdr:row>
      <xdr:rowOff>10800</xdr:rowOff>
    </xdr:to>
    <xdr:sp>
      <xdr:nvSpPr>
        <xdr:cNvPr id="8" name="CasellaDiTesto 2"/>
        <xdr:cNvSpPr/>
      </xdr:nvSpPr>
      <xdr:spPr>
        <a:xfrm>
          <a:off x="360360" y="243360"/>
          <a:ext cx="1060200" cy="7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3000" spc="-1" strike="noStrike">
              <a:solidFill>
                <a:srgbClr val="333399"/>
              </a:solidFill>
              <a:latin typeface="Comic Sans MS"/>
            </a:rPr>
            <a:t>S</a:t>
          </a:r>
          <a:r>
            <a:rPr b="0" lang="en-US" sz="3000" spc="-1" strike="noStrike" baseline="-8000">
              <a:solidFill>
                <a:srgbClr val="333399"/>
              </a:solidFill>
              <a:latin typeface="Comic Sans MS"/>
            </a:rPr>
            <a:t>d </a:t>
          </a:r>
          <a:r>
            <a:rPr b="0" lang="en-US" sz="3000" spc="-1" strike="noStrike">
              <a:solidFill>
                <a:srgbClr val="333399"/>
              </a:solidFill>
              <a:latin typeface="Comic Sans MS"/>
            </a:rPr>
            <a:t>(g)</a:t>
          </a:r>
          <a:endParaRPr b="0" lang="en-US" sz="3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udi-Acciaio/EBF/ANALISI%20Articolo%20Anna05/AN%20MODALE/Progetto%20Standard%20(PrModale)/4PIANI/EBF4040/CASOHEB/ITERAZ4/EBF404M_4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 DRAIN"/>
      <sheetName val="OUT MOD"/>
      <sheetName val="OUT TXT"/>
      <sheetName val="OUT RIEP"/>
      <sheetName val="___"/>
      <sheetName val="SPETTRO"/>
      <sheetName val="out_telINEL"/>
      <sheetName val="Forze"/>
      <sheetName val="PROG EBF"/>
      <sheetName val="out_telELAST"/>
      <sheetName val="TELGEN"/>
      <sheetName val="Riepilogo progett"/>
      <sheetName val="INCRUD"/>
      <sheetName val="PROF COMP"/>
      <sheetName val="PROF HE"/>
      <sheetName val="PROF IPE"/>
      <sheetName val="Foglio1"/>
      <sheetName val="sagomario"/>
      <sheetName val="_"/>
      <sheetName val="Riep Collasso"/>
      <sheetName val="Graf Rot Link"/>
      <sheetName val="SpoDis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7" activeCellId="0" sqref="C17:E20"/>
    </sheetView>
  </sheetViews>
  <sheetFormatPr defaultColWidth="8.96484375" defaultRowHeight="15" zeroHeight="false" outlineLevelRow="0" outlineLevelCol="0"/>
  <sheetData>
    <row r="2" customFormat="false" ht="15.75" hidden="false" customHeight="false" outlineLevel="0" collapsed="false"/>
    <row r="3" customFormat="false" ht="53.25" hidden="false" customHeight="false" outlineLevel="0" collapsed="false">
      <c r="B3" s="1" t="s">
        <v>0</v>
      </c>
      <c r="C3" s="2" t="s">
        <v>1</v>
      </c>
      <c r="D3" s="2" t="s">
        <v>2</v>
      </c>
      <c r="E3" s="3" t="s">
        <v>3</v>
      </c>
    </row>
    <row r="4" customFormat="false" ht="24" hidden="false" customHeight="false" outlineLevel="0" collapsed="false">
      <c r="B4" s="4" t="n">
        <v>30</v>
      </c>
      <c r="C4" s="5" t="n">
        <v>0.063</v>
      </c>
      <c r="D4" s="5" t="n">
        <v>2.553</v>
      </c>
      <c r="E4" s="6" t="n">
        <v>0.245</v>
      </c>
    </row>
    <row r="5" customFormat="false" ht="24" hidden="false" customHeight="false" outlineLevel="0" collapsed="false">
      <c r="B5" s="4" t="n">
        <v>50</v>
      </c>
      <c r="C5" s="5" t="n">
        <v>0.077</v>
      </c>
      <c r="D5" s="5" t="n">
        <v>2.547</v>
      </c>
      <c r="E5" s="6" t="n">
        <v>0.263</v>
      </c>
    </row>
    <row r="6" customFormat="false" ht="24" hidden="false" customHeight="false" outlineLevel="0" collapsed="false">
      <c r="B6" s="4" t="n">
        <v>72</v>
      </c>
      <c r="C6" s="5" t="n">
        <v>0.089</v>
      </c>
      <c r="D6" s="5" t="n">
        <v>2.517</v>
      </c>
      <c r="E6" s="6" t="n">
        <v>0.277</v>
      </c>
    </row>
    <row r="7" customFormat="false" ht="24" hidden="false" customHeight="false" outlineLevel="0" collapsed="false">
      <c r="B7" s="4" t="n">
        <v>101</v>
      </c>
      <c r="C7" s="5" t="n">
        <v>0.103</v>
      </c>
      <c r="D7" s="5" t="n">
        <v>2.514</v>
      </c>
      <c r="E7" s="6" t="n">
        <v>0.285</v>
      </c>
    </row>
    <row r="8" customFormat="false" ht="24" hidden="false" customHeight="false" outlineLevel="0" collapsed="false">
      <c r="B8" s="4" t="n">
        <v>140</v>
      </c>
      <c r="C8" s="5" t="n">
        <v>0.119</v>
      </c>
      <c r="D8" s="5" t="n">
        <v>2.464</v>
      </c>
      <c r="E8" s="6" t="n">
        <v>0.294</v>
      </c>
    </row>
    <row r="9" customFormat="false" ht="24" hidden="false" customHeight="false" outlineLevel="0" collapsed="false">
      <c r="B9" s="4" t="n">
        <v>201</v>
      </c>
      <c r="C9" s="5" t="n">
        <v>0.14</v>
      </c>
      <c r="D9" s="5" t="n">
        <v>2.464</v>
      </c>
      <c r="E9" s="6" t="n">
        <v>0.313</v>
      </c>
    </row>
    <row r="10" customFormat="false" ht="24" hidden="false" customHeight="false" outlineLevel="0" collapsed="false">
      <c r="B10" s="4" t="n">
        <v>475</v>
      </c>
      <c r="C10" s="5" t="n">
        <v>0.207</v>
      </c>
      <c r="D10" s="5" t="n">
        <v>2.459</v>
      </c>
      <c r="E10" s="6" t="n">
        <v>0.358</v>
      </c>
    </row>
    <row r="11" customFormat="false" ht="24" hidden="false" customHeight="false" outlineLevel="0" collapsed="false">
      <c r="B11" s="4" t="n">
        <v>975</v>
      </c>
      <c r="C11" s="5" t="n">
        <v>0.284</v>
      </c>
      <c r="D11" s="5" t="n">
        <v>2.426</v>
      </c>
      <c r="E11" s="6" t="n">
        <v>0.442</v>
      </c>
    </row>
    <row r="12" customFormat="false" ht="24" hidden="false" customHeight="false" outlineLevel="0" collapsed="false">
      <c r="B12" s="7" t="n">
        <v>2475</v>
      </c>
      <c r="C12" s="8" t="n">
        <v>0.443</v>
      </c>
      <c r="D12" s="8" t="n">
        <v>2.38</v>
      </c>
      <c r="E12" s="9" t="n">
        <v>0.53</v>
      </c>
    </row>
    <row r="13" customFormat="false" ht="15.75" hidden="false" customHeight="false" outlineLevel="0" collapsed="false"/>
    <row r="15" customFormat="false" ht="15.75" hidden="false" customHeight="false" outlineLevel="0" collapsed="false"/>
    <row r="16" customFormat="false" ht="53.25" hidden="false" customHeight="false" outlineLevel="0" collapsed="false">
      <c r="C16" s="2" t="s">
        <v>1</v>
      </c>
      <c r="D16" s="2" t="s">
        <v>2</v>
      </c>
      <c r="E16" s="3" t="s">
        <v>3</v>
      </c>
    </row>
    <row r="17" customFormat="false" ht="15.75" hidden="false" customHeight="false" outlineLevel="0" collapsed="false">
      <c r="B17" s="10" t="s">
        <v>4</v>
      </c>
      <c r="C17" s="11" t="n">
        <v>0.083</v>
      </c>
      <c r="D17" s="12" t="n">
        <v>2.548</v>
      </c>
      <c r="E17" s="12" t="n">
        <v>0.268</v>
      </c>
      <c r="G17" s="13" t="n">
        <v>30.107220117632</v>
      </c>
      <c r="H17" s="14" t="n">
        <v>0.0625241433605635</v>
      </c>
      <c r="I17" s="14" t="n">
        <v>2.55272095979012</v>
      </c>
      <c r="J17" s="14" t="n">
        <v>0.244782645216314</v>
      </c>
    </row>
    <row r="18" customFormat="false" ht="15.75" hidden="false" customHeight="false" outlineLevel="0" collapsed="false">
      <c r="B18" s="10" t="s">
        <v>5</v>
      </c>
      <c r="C18" s="15" t="n">
        <v>0.103</v>
      </c>
      <c r="D18" s="16" t="n">
        <v>2.516</v>
      </c>
      <c r="E18" s="16" t="n">
        <v>0.283</v>
      </c>
      <c r="G18" s="13" t="n">
        <v>50.2890476999767</v>
      </c>
      <c r="H18" s="14" t="n">
        <v>0.0768836840535167</v>
      </c>
      <c r="I18" s="14" t="n">
        <v>2.54603433919344</v>
      </c>
      <c r="J18" s="14" t="n">
        <v>0.263405663621507</v>
      </c>
    </row>
    <row r="19" customFormat="false" ht="15.75" hidden="false" customHeight="false" outlineLevel="0" collapsed="false">
      <c r="B19" s="10" t="s">
        <v>6</v>
      </c>
      <c r="C19" s="15" t="n">
        <v>0.278</v>
      </c>
      <c r="D19" s="16" t="n">
        <v>2.463</v>
      </c>
      <c r="E19" s="16" t="n">
        <v>0.437</v>
      </c>
      <c r="G19" s="13" t="n">
        <v>474.561079051495</v>
      </c>
      <c r="H19" s="14" t="n">
        <v>0.207150912457492</v>
      </c>
      <c r="I19" s="14" t="n">
        <v>2.45760952914252</v>
      </c>
      <c r="J19" s="14" t="n">
        <v>0.358399542802983</v>
      </c>
    </row>
    <row r="20" customFormat="false" ht="15.75" hidden="false" customHeight="false" outlineLevel="0" collapsed="false">
      <c r="B20" s="10" t="s">
        <v>7</v>
      </c>
      <c r="C20" s="15" t="n">
        <v>0.39</v>
      </c>
      <c r="D20" s="16" t="n">
        <v>2.434</v>
      </c>
      <c r="E20" s="16" t="n">
        <v>0.507</v>
      </c>
      <c r="G20" s="13" t="n">
        <v>974.786287311184</v>
      </c>
      <c r="H20" s="14" t="n">
        <v>0.284950306712556</v>
      </c>
      <c r="I20" s="14" t="n">
        <v>2.42303972747508</v>
      </c>
      <c r="J20" s="14" t="n">
        <v>0.4427810122245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71"/>
  <sheetViews>
    <sheetView showFormulas="false" showGridLines="true" showRowColHeaders="true" showZeros="true" rightToLeft="false" tabSelected="false" showOutlineSymbols="true" defaultGridColor="true" view="normal" topLeftCell="O133" colorId="64" zoomScale="70" zoomScaleNormal="70" zoomScalePageLayoutView="100" workbookViewId="0">
      <selection pane="topLeft" activeCell="AE147" activeCellId="0" sqref="AE147"/>
    </sheetView>
  </sheetViews>
  <sheetFormatPr defaultColWidth="8.96484375" defaultRowHeight="15" zeroHeight="false" outlineLevelRow="0" outlineLevelCol="0"/>
  <sheetData>
    <row r="1" customFormat="false" ht="26.25" hidden="false" customHeight="false" outlineLevel="0" collapsed="false">
      <c r="C1" s="17" t="s">
        <v>8</v>
      </c>
      <c r="D1" s="17"/>
      <c r="E1" s="17"/>
      <c r="F1" s="17"/>
      <c r="M1" s="17" t="s">
        <v>9</v>
      </c>
      <c r="N1" s="17"/>
      <c r="O1" s="17"/>
      <c r="P1" s="17"/>
      <c r="W1" s="17" t="s">
        <v>10</v>
      </c>
      <c r="X1" s="17"/>
      <c r="Y1" s="17"/>
      <c r="Z1" s="17"/>
      <c r="AG1" s="17" t="s">
        <v>11</v>
      </c>
      <c r="AH1" s="17"/>
      <c r="AI1" s="17"/>
      <c r="AJ1" s="17"/>
      <c r="AQ1" s="17" t="s">
        <v>12</v>
      </c>
      <c r="AR1" s="17"/>
      <c r="AS1" s="17"/>
      <c r="AT1" s="17"/>
    </row>
    <row r="2" customFormat="false" ht="18" hidden="false" customHeight="false" outlineLevel="0" collapsed="false">
      <c r="B2" s="18" t="s">
        <v>13</v>
      </c>
      <c r="C2" s="19" t="s">
        <v>4</v>
      </c>
      <c r="E2" s="19" t="s">
        <v>5</v>
      </c>
      <c r="G2" s="19" t="s">
        <v>6</v>
      </c>
      <c r="I2" s="19" t="s">
        <v>7</v>
      </c>
      <c r="L2" s="18" t="s">
        <v>13</v>
      </c>
      <c r="M2" s="19" t="s">
        <v>4</v>
      </c>
      <c r="O2" s="19" t="s">
        <v>5</v>
      </c>
      <c r="Q2" s="19" t="s">
        <v>6</v>
      </c>
      <c r="S2" s="19" t="s">
        <v>7</v>
      </c>
      <c r="V2" s="18" t="s">
        <v>13</v>
      </c>
      <c r="W2" s="19" t="s">
        <v>4</v>
      </c>
      <c r="Y2" s="19" t="s">
        <v>5</v>
      </c>
      <c r="AA2" s="19" t="s">
        <v>6</v>
      </c>
      <c r="AC2" s="19" t="s">
        <v>7</v>
      </c>
      <c r="AF2" s="18" t="s">
        <v>13</v>
      </c>
      <c r="AG2" s="19" t="s">
        <v>4</v>
      </c>
      <c r="AI2" s="19" t="s">
        <v>5</v>
      </c>
      <c r="AK2" s="19" t="s">
        <v>6</v>
      </c>
      <c r="AM2" s="19" t="s">
        <v>7</v>
      </c>
      <c r="AP2" s="18" t="s">
        <v>13</v>
      </c>
      <c r="AQ2" s="19" t="s">
        <v>4</v>
      </c>
      <c r="AS2" s="19" t="s">
        <v>5</v>
      </c>
      <c r="AU2" s="19" t="s">
        <v>6</v>
      </c>
      <c r="AW2" s="19" t="s">
        <v>7</v>
      </c>
    </row>
    <row r="3" customFormat="false" ht="18" hidden="false" customHeight="false" outlineLevel="0" collapsed="false">
      <c r="B3" s="20"/>
      <c r="L3" s="20"/>
      <c r="V3" s="20"/>
      <c r="AF3" s="20"/>
      <c r="AP3" s="20"/>
    </row>
    <row r="4" customFormat="false" ht="18" hidden="false" customHeight="false" outlineLevel="0" collapsed="false">
      <c r="A4" s="10" t="n">
        <v>0</v>
      </c>
      <c r="B4" s="21" t="n">
        <f aca="false">0+$C$47/5*$A4</f>
        <v>0</v>
      </c>
      <c r="C4" s="10" t="n">
        <f aca="false">C$44*C$51*C$54*C$45*('Spettri vari'!$B4/C$47+1/(C$45*C$54)*(1-'Spettri vari'!$B4/C$47))</f>
        <v>0.083</v>
      </c>
      <c r="D4" s="21" t="n">
        <f aca="false">0+E$47/5*$A4</f>
        <v>0</v>
      </c>
      <c r="E4" s="10" t="n">
        <f aca="false">E$44*E$51*E$54*E$45*(D4/E$47+1/(E$45*E$54)*(1-D4/E$47))</f>
        <v>0.103</v>
      </c>
      <c r="F4" s="21" t="n">
        <f aca="false">0+G$47/5*$A4</f>
        <v>0</v>
      </c>
      <c r="G4" s="10" t="n">
        <f aca="false">G$44*G$51*G$54*G$45*(F4/G$47+1/(G$45*G$54)*(1-F4/G$47))</f>
        <v>0.278</v>
      </c>
      <c r="H4" s="21" t="n">
        <f aca="false">0+I$47/5*$A4</f>
        <v>0</v>
      </c>
      <c r="I4" s="10" t="n">
        <f aca="false">I$44*I$51*I$54*I$45*(H4/I$47+1/(I$45*I$54)*(1-H4/I$47))</f>
        <v>0.39</v>
      </c>
      <c r="L4" s="21" t="n">
        <f aca="false">0+$C$47/5*$A4</f>
        <v>0</v>
      </c>
      <c r="M4" s="10" t="n">
        <f aca="false">M$44*M$51*M$54*M$45*('Spettri vari'!$B4/M$47+1/(M$45*M$54)*(1-'Spettri vari'!$B4/M$47))</f>
        <v>0.0996</v>
      </c>
      <c r="N4" s="21" t="n">
        <f aca="false">0+O$47/5*$A4</f>
        <v>0</v>
      </c>
      <c r="O4" s="10" t="n">
        <f aca="false">O$44*O$51*O$54*O$45*(N4/O$47+1/(O$45*O$54)*(1-N4/O$47))</f>
        <v>0.1236</v>
      </c>
      <c r="P4" s="21" t="n">
        <f aca="false">0+Q$47/5*$A4</f>
        <v>0</v>
      </c>
      <c r="Q4" s="10" t="n">
        <f aca="false">Q$44*Q$51*Q$54*Q$45*(P4/Q$47+1/(Q$45*Q$54)*(1-P4/Q$47))</f>
        <v>0.3130598032</v>
      </c>
      <c r="R4" s="21" t="n">
        <f aca="false">0+S$47/5*$A4</f>
        <v>0</v>
      </c>
      <c r="S4" s="10" t="n">
        <f aca="false">S$44*S$51*S$54*S$45*(R4/S$47+1/(S$45*S$54)*(1-R4/S$47))</f>
        <v>0.39791544</v>
      </c>
      <c r="V4" s="21" t="n">
        <f aca="false">0+$W$47/5*$A4</f>
        <v>0</v>
      </c>
      <c r="W4" s="10" t="n">
        <f aca="false">W$44*W$51*W$54*W$45*($V4/W$47+1/(W$45*W$54)*(1-$V4/W$47))</f>
        <v>0.1245</v>
      </c>
      <c r="X4" s="21" t="n">
        <f aca="false">0+Y$47/5*$A4</f>
        <v>0</v>
      </c>
      <c r="Y4" s="10" t="n">
        <f aca="false">Y$44*Y$51*Y$54*Y$45*(X4/Y$47+1/(Y$45*Y$54)*(1-X4/Y$47))</f>
        <v>0.1545</v>
      </c>
      <c r="Z4" s="21" t="n">
        <f aca="false">0+AA$47/5*$A4</f>
        <v>0</v>
      </c>
      <c r="AA4" s="10" t="n">
        <f aca="false">AA$44*AA$51*AA$54*AA$45*(Z4/AA$47+1/(AA$45*AA$54)*(1-Z4/AA$47))</f>
        <v>0.3583897048</v>
      </c>
      <c r="AB4" s="21" t="n">
        <f aca="false">0+AC$47/5*$A4</f>
        <v>0</v>
      </c>
      <c r="AC4" s="10" t="n">
        <f aca="false">AC$44*AC$51*AC$54*AC$45*(AB4/AC$47+1/(AC$45*AC$54)*(1-AB4/AC$47))</f>
        <v>0.44087316</v>
      </c>
      <c r="AF4" s="21" t="n">
        <f aca="false">0+$C$47/5*$A4</f>
        <v>0</v>
      </c>
      <c r="AG4" s="10" t="n">
        <f aca="false">AG$44*AG$51*AG$54*AG$45*('Spettri vari'!$B4/AG$47+1/(AG$45*AG$54)*(1-'Spettri vari'!$B4/AG$47))</f>
        <v>0.1494</v>
      </c>
      <c r="AH4" s="21" t="n">
        <f aca="false">0+AI$47/5*$A4</f>
        <v>0</v>
      </c>
      <c r="AI4" s="10" t="n">
        <f aca="false">AI$44*AI$51*AI$54*AI$45*(AH4/AI$47+1/(AI$45*AI$54)*(1-AH4/AI$47))</f>
        <v>0.1854</v>
      </c>
      <c r="AJ4" s="21" t="n">
        <f aca="false">0+AK$47/5*$A4</f>
        <v>0</v>
      </c>
      <c r="AK4" s="10" t="n">
        <f aca="false">AK$44*AK$51*AK$54*AK$45*(AJ4/AK$47+1/(AK$45*AK$54)*(1-AJ4/AK$47))</f>
        <v>0.381674262</v>
      </c>
      <c r="AL4" s="21" t="n">
        <f aca="false">0+AM$47/5*$A4</f>
        <v>0</v>
      </c>
      <c r="AM4" s="10" t="n">
        <f aca="false">AM$44*AM$51*AM$54*AM$45*(AL4/AM$47+1/(AM$45*AM$54)*(1-AL4/AM$47))</f>
        <v>0.3806829</v>
      </c>
      <c r="AP4" s="21" t="n">
        <f aca="false">0+$C$47/5*$A4</f>
        <v>0</v>
      </c>
      <c r="AQ4" s="10" t="n">
        <f aca="false">AQ$44*AQ$51*AQ$54*AQ$45*('Spettri vari'!$B4/AQ$47+1/(AQ$45*AQ$54)*(1-'Spettri vari'!$B4/AQ$47))</f>
        <v>0.1328</v>
      </c>
      <c r="AR4" s="21" t="n">
        <f aca="false">0+AS$47/5*$A4</f>
        <v>0</v>
      </c>
      <c r="AS4" s="10" t="n">
        <f aca="false">AS$44*AS$51*AS$54*AS$45*(AR4/AS$47+1/(AS$45*AS$54)*(1-AR4/AS$47))</f>
        <v>0.1648</v>
      </c>
      <c r="AT4" s="21" t="n">
        <f aca="false">0+AU$47/5*$A4</f>
        <v>0</v>
      </c>
      <c r="AU4" s="10" t="n">
        <f aca="false">AU$44*AU$51*AU$54*AU$45*(AT4/AU$47+1/(AU$45*AU$54)*(1-AT4/AU$47))</f>
        <v>0.3466144588</v>
      </c>
      <c r="AV4" s="21" t="n">
        <f aca="false">0+AW$47/5*$A4</f>
        <v>0</v>
      </c>
      <c r="AW4" s="10" t="n">
        <f aca="false">AW$44*AW$51*AW$54*AW$45*(AV4/AW$47+1/(AW$45*AW$54)*(1-AV4/AW$47))</f>
        <v>0.39</v>
      </c>
    </row>
    <row r="5" customFormat="false" ht="18" hidden="false" customHeight="false" outlineLevel="0" collapsed="false">
      <c r="A5" s="10" t="n">
        <v>1</v>
      </c>
      <c r="B5" s="21" t="n">
        <f aca="false">0+$C$47/5*$A5</f>
        <v>0.0178666666666667</v>
      </c>
      <c r="C5" s="10" t="n">
        <f aca="false">C$44*C$51*C$54*C$45*('Spettri vari'!$B5/C$47+1/(C$45*C$54)*(1-'Spettri vari'!$B5/C$47))</f>
        <v>0.1086968</v>
      </c>
      <c r="D5" s="21" t="n">
        <f aca="false">0+E$47/5*$A5</f>
        <v>0.0188666666666667</v>
      </c>
      <c r="E5" s="10" t="n">
        <f aca="false">E$44*E$51*E$54*E$45*(D5/E$47+1/(E$45*E$54)*(1-D5/E$47))</f>
        <v>0.1342296</v>
      </c>
      <c r="F5" s="21" t="n">
        <f aca="false">0+G$47/5*$A5</f>
        <v>0.0291333333333333</v>
      </c>
      <c r="G5" s="10" t="n">
        <f aca="false">G$44*G$51*G$54*G$45*(F5/G$47+1/(G$45*G$54)*(1-F5/G$47))</f>
        <v>0.3593428</v>
      </c>
      <c r="H5" s="21" t="n">
        <f aca="false">0+I$47/5*$A5</f>
        <v>0.0338</v>
      </c>
      <c r="I5" s="10" t="n">
        <f aca="false">I$44*I$51*I$54*I$45*(H5/I$47+1/(I$45*I$54)*(1-H5/I$47))</f>
        <v>0.501852</v>
      </c>
      <c r="L5" s="21" t="n">
        <f aca="false">0+$C$47/5*$A5</f>
        <v>0.0178666666666667</v>
      </c>
      <c r="M5" s="10" t="n">
        <f aca="false">M$44*M$51*M$54*M$45*('Spettri vari'!$B5/M$47+1/(M$45*M$54)*(1-'Spettri vari'!$B5/M$47))</f>
        <v>0.121142423733085</v>
      </c>
      <c r="N5" s="21" t="n">
        <f aca="false">0+O$47/5*$A5</f>
        <v>0.0267134865634094</v>
      </c>
      <c r="O5" s="10" t="n">
        <f aca="false">O$44*O$51*O$54*O$45*(N5/O$47+1/(O$45*O$54)*(1-N5/O$47))</f>
        <v>0.16107552</v>
      </c>
      <c r="P5" s="21" t="n">
        <f aca="false">0+Q$47/5*$A5</f>
        <v>0.0378169566466317</v>
      </c>
      <c r="Q5" s="10" t="n">
        <f aca="false">Q$44*Q$51*Q$54*Q$45*(P5/Q$47+1/(Q$45*Q$54)*(1-P5/Q$47))</f>
        <v>0.40466110161632</v>
      </c>
      <c r="R5" s="21" t="n">
        <f aca="false">0+S$47/5*$A5</f>
        <v>0.0425900150528575</v>
      </c>
      <c r="S5" s="10" t="n">
        <f aca="false">S$44*S$51*S$54*S$45*(R5/S$47+1/(S$45*S$54)*(1-R5/S$47))</f>
        <v>0.512037588192</v>
      </c>
      <c r="V5" s="21" t="n">
        <f aca="false">0+$W$47/5*$A5</f>
        <v>0.0289699904483707</v>
      </c>
      <c r="W5" s="10" t="n">
        <f aca="false">W$44*W$51*W$54*W$45*($V5/W$47+1/(W$45*W$54)*(1-$V5/W$47))</f>
        <v>0.1630452</v>
      </c>
      <c r="X5" s="21" t="n">
        <f aca="false">0+Y$47/5*$A5</f>
        <v>0.0300465734607864</v>
      </c>
      <c r="Y5" s="10" t="n">
        <f aca="false">Y$44*Y$51*Y$54*Y$45*(X5/Y$47+1/(Y$45*Y$54)*(1-X5/Y$47))</f>
        <v>0.2013444</v>
      </c>
      <c r="Z5" s="21" t="n">
        <f aca="false">0+AA$47/5*$A5</f>
        <v>0.0401994955020256</v>
      </c>
      <c r="AA5" s="10" t="n">
        <f aca="false">AA$44*AA$51*AA$54*AA$45*(Z5/AA$47+1/(AA$45*AA$54)*(1-Z5/AA$47))</f>
        <v>0.46325453242448</v>
      </c>
      <c r="AB5" s="21" t="n">
        <f aca="false">0+AC$47/5*$A5</f>
        <v>0.0444071981830324</v>
      </c>
      <c r="AC5" s="10" t="n">
        <f aca="false">AC$44*AC$51*AC$54*AC$45*(AB5/AC$47+1/(AC$45*AC$54)*(1-AB5/AC$47))</f>
        <v>0.567315582288</v>
      </c>
      <c r="AF5" s="21" t="n">
        <f aca="false">0+$C$47/5*$A5</f>
        <v>0.0178666666666667</v>
      </c>
      <c r="AG5" s="10" t="n">
        <f aca="false">AG$44*AG$51*AG$54*AG$45*('Spettri vari'!$B5/AG$47+1/(AG$45*AG$54)*(1-'Spettri vari'!$B5/AG$47))</f>
        <v>0.168556181071067</v>
      </c>
      <c r="AH5" s="21" t="n">
        <f aca="false">0+AI$47/5*$A5</f>
        <v>0.0443314535942346</v>
      </c>
      <c r="AI5" s="10" t="n">
        <f aca="false">AI$44*AI$51*AI$54*AI$45*(AH5/AI$47+1/(AI$45*AI$54)*(1-AH5/AI$47))</f>
        <v>0.24161328</v>
      </c>
      <c r="AJ5" s="21" t="n">
        <f aca="false">0+AK$47/5*$A5</f>
        <v>0.0550883129367947</v>
      </c>
      <c r="AK5" s="10" t="n">
        <f aca="false">AK$44*AK$51*AK$54*AK$45*(AJ5/AK$47+1/(AK$45*AK$54)*(1-AJ5/AK$47))</f>
        <v>0.4933521510612</v>
      </c>
      <c r="AL5" s="21" t="n">
        <f aca="false">0+AM$47/5*$A5</f>
        <v>0.059336610396393</v>
      </c>
      <c r="AM5" s="10" t="n">
        <f aca="false">AM$44*AM$51*AM$54*AM$45*(AL5/AM$47+1/(AM$45*AM$54)*(1-AL5/AM$47))</f>
        <v>0.48986275572</v>
      </c>
      <c r="AP5" s="21" t="n">
        <f aca="false">0+$C$47/5*$A5</f>
        <v>0.0178666666666667</v>
      </c>
      <c r="AQ5" s="10" t="n">
        <f aca="false">AQ$44*AQ$51*AQ$54*AQ$45*('Spettri vari'!$B5/AQ$47+1/(AQ$45*AQ$54)*(1-'Spettri vari'!$B5/AQ$47))</f>
        <v>0.153913250686824</v>
      </c>
      <c r="AR5" s="21" t="n">
        <f aca="false">0+AS$47/5*$A5</f>
        <v>0.0359483070567476</v>
      </c>
      <c r="AS5" s="10" t="n">
        <f aca="false">AS$44*AS$51*AS$54*AS$45*(AR5/AS$47+1/(AS$45*AS$54)*(1-AR5/AS$47))</f>
        <v>0.21476736</v>
      </c>
      <c r="AT5" s="21" t="n">
        <f aca="false">0+AU$47/5*$A5</f>
        <v>0.0466547045458858</v>
      </c>
      <c r="AU5" s="10" t="n">
        <f aca="false">AU$44*AU$51*AU$54*AU$45*(AT5/AU$47+1/(AU$45*AU$54)*(1-AT5/AU$47))</f>
        <v>0.44803384944488</v>
      </c>
      <c r="AV5" s="21" t="n">
        <f aca="false">0+AW$47/5*$A5</f>
        <v>0.0510048361663901</v>
      </c>
      <c r="AW5" s="10" t="n">
        <f aca="false">AW$44*AW$51*AW$54*AW$45*(AV5/AW$47+1/(AW$45*AW$54)*(1-AV5/AW$47))</f>
        <v>0.501852</v>
      </c>
    </row>
    <row r="6" customFormat="false" ht="18" hidden="false" customHeight="false" outlineLevel="0" collapsed="false">
      <c r="A6" s="10" t="n">
        <v>2</v>
      </c>
      <c r="B6" s="21" t="n">
        <f aca="false">0+$C$47/5*$A6</f>
        <v>0.0357333333333333</v>
      </c>
      <c r="C6" s="10" t="n">
        <f aca="false">C$44*C$51*C$54*C$45*('Spettri vari'!$B6/C$47+1/(C$45*C$54)*(1-'Spettri vari'!$B6/C$47))</f>
        <v>0.1343936</v>
      </c>
      <c r="D6" s="21" t="n">
        <f aca="false">0+E$47/5*$A6</f>
        <v>0.0377333333333333</v>
      </c>
      <c r="E6" s="10" t="n">
        <f aca="false">E$44*E$51*E$54*E$45*(D6/E$47+1/(E$45*E$54)*(1-D6/E$47))</f>
        <v>0.1654592</v>
      </c>
      <c r="F6" s="21" t="n">
        <f aca="false">0+G$47/5*$A6</f>
        <v>0.0582666666666667</v>
      </c>
      <c r="G6" s="10" t="n">
        <f aca="false">G$44*G$51*G$54*G$45*(F6/G$47+1/(G$45*G$54)*(1-F6/G$47))</f>
        <v>0.4406856</v>
      </c>
      <c r="H6" s="21" t="n">
        <f aca="false">0+I$47/5*$A6</f>
        <v>0.0676</v>
      </c>
      <c r="I6" s="10" t="n">
        <f aca="false">I$44*I$51*I$54*I$45*(H6/I$47+1/(I$45*I$54)*(1-H6/I$47))</f>
        <v>0.613704</v>
      </c>
      <c r="L6" s="21" t="n">
        <f aca="false">0+$C$47/5*$A6</f>
        <v>0.0357333333333333</v>
      </c>
      <c r="M6" s="10" t="n">
        <f aca="false">M$44*M$51*M$54*M$45*('Spettri vari'!$B6/M$47+1/(M$45*M$54)*(1-'Spettri vari'!$B6/M$47))</f>
        <v>0.14268484746617</v>
      </c>
      <c r="N6" s="21" t="n">
        <f aca="false">0+O$47/5*$A6</f>
        <v>0.0534269731268188</v>
      </c>
      <c r="O6" s="10" t="n">
        <f aca="false">O$44*O$51*O$54*O$45*(N6/O$47+1/(O$45*O$54)*(1-N6/O$47))</f>
        <v>0.19855104</v>
      </c>
      <c r="P6" s="21" t="n">
        <f aca="false">0+Q$47/5*$A6</f>
        <v>0.0756339132932633</v>
      </c>
      <c r="Q6" s="10" t="n">
        <f aca="false">Q$44*Q$51*Q$54*Q$45*(P6/Q$47+1/(Q$45*Q$54)*(1-P6/Q$47))</f>
        <v>0.49626240003264</v>
      </c>
      <c r="R6" s="21" t="n">
        <f aca="false">0+S$47/5*$A6</f>
        <v>0.085180030105715</v>
      </c>
      <c r="S6" s="10" t="n">
        <f aca="false">S$44*S$51*S$54*S$45*(R6/S$47+1/(S$45*S$54)*(1-R6/S$47))</f>
        <v>0.626159736384</v>
      </c>
      <c r="V6" s="21" t="n">
        <f aca="false">0+$W$47/5*$A6</f>
        <v>0.0579399808967415</v>
      </c>
      <c r="W6" s="10" t="n">
        <f aca="false">W$44*W$51*W$54*W$45*($V6/W$47+1/(W$45*W$54)*(1-$V6/W$47))</f>
        <v>0.2015904</v>
      </c>
      <c r="X6" s="21" t="n">
        <f aca="false">0+Y$47/5*$A6</f>
        <v>0.0600931469215728</v>
      </c>
      <c r="Y6" s="10" t="n">
        <f aca="false">Y$44*Y$51*Y$54*Y$45*(X6/Y$47+1/(Y$45*Y$54)*(1-X6/Y$47))</f>
        <v>0.2481888</v>
      </c>
      <c r="Z6" s="21" t="n">
        <f aca="false">0+AA$47/5*$A6</f>
        <v>0.0803989910040513</v>
      </c>
      <c r="AA6" s="10" t="n">
        <f aca="false">AA$44*AA$51*AA$54*AA$45*(Z6/AA$47+1/(AA$45*AA$54)*(1-Z6/AA$47))</f>
        <v>0.56811936004896</v>
      </c>
      <c r="AB6" s="21" t="n">
        <f aca="false">0+AC$47/5*$A6</f>
        <v>0.0888143963660648</v>
      </c>
      <c r="AC6" s="10" t="n">
        <f aca="false">AC$44*AC$51*AC$54*AC$45*(AB6/AC$47+1/(AC$45*AC$54)*(1-AB6/AC$47))</f>
        <v>0.693758004576</v>
      </c>
      <c r="AF6" s="21" t="n">
        <f aca="false">0+$C$47/5*$A6</f>
        <v>0.0357333333333333</v>
      </c>
      <c r="AG6" s="10" t="n">
        <f aca="false">AG$44*AG$51*AG$54*AG$45*('Spettri vari'!$B6/AG$47+1/(AG$45*AG$54)*(1-'Spettri vari'!$B6/AG$47))</f>
        <v>0.187712362142135</v>
      </c>
      <c r="AH6" s="21" t="n">
        <f aca="false">0+AI$47/5*$A6</f>
        <v>0.0886629071884692</v>
      </c>
      <c r="AI6" s="10" t="n">
        <f aca="false">AI$44*AI$51*AI$54*AI$45*(AH6/AI$47+1/(AI$45*AI$54)*(1-AH6/AI$47))</f>
        <v>0.29782656</v>
      </c>
      <c r="AJ6" s="21" t="n">
        <f aca="false">0+AK$47/5*$A6</f>
        <v>0.110176625873589</v>
      </c>
      <c r="AK6" s="10" t="n">
        <f aca="false">AK$44*AK$51*AK$54*AK$45*(AJ6/AK$47+1/(AK$45*AK$54)*(1-AJ6/AK$47))</f>
        <v>0.6050300401224</v>
      </c>
      <c r="AL6" s="21" t="n">
        <f aca="false">0+AM$47/5*$A6</f>
        <v>0.118673220792786</v>
      </c>
      <c r="AM6" s="10" t="n">
        <f aca="false">AM$44*AM$51*AM$54*AM$45*(AL6/AM$47+1/(AM$45*AM$54)*(1-AL6/AM$47))</f>
        <v>0.59904261144</v>
      </c>
      <c r="AP6" s="21" t="n">
        <f aca="false">0+$C$47/5*$A6</f>
        <v>0.0357333333333333</v>
      </c>
      <c r="AQ6" s="10" t="n">
        <f aca="false">AQ$44*AQ$51*AQ$54*AQ$45*('Spettri vari'!$B6/AQ$47+1/(AQ$45*AQ$54)*(1-'Spettri vari'!$B6/AQ$47))</f>
        <v>0.175026501373647</v>
      </c>
      <c r="AR6" s="21" t="n">
        <f aca="false">0+AS$47/5*$A6</f>
        <v>0.0718966141134951</v>
      </c>
      <c r="AS6" s="10" t="n">
        <f aca="false">AS$44*AS$51*AS$54*AS$45*(AR6/AS$47+1/(AS$45*AS$54)*(1-AR6/AS$47))</f>
        <v>0.26473472</v>
      </c>
      <c r="AT6" s="21" t="n">
        <f aca="false">0+AU$47/5*$A6</f>
        <v>0.0933094090917716</v>
      </c>
      <c r="AU6" s="10" t="n">
        <f aca="false">AU$44*AU$51*AU$54*AU$45*(AT6/AU$47+1/(AU$45*AU$54)*(1-AT6/AU$47))</f>
        <v>0.54945324008976</v>
      </c>
      <c r="AV6" s="21" t="n">
        <f aca="false">0+AW$47/5*$A6</f>
        <v>0.10200967233278</v>
      </c>
      <c r="AW6" s="10" t="n">
        <f aca="false">AW$44*AW$51*AW$54*AW$45*(AV6/AW$47+1/(AW$45*AW$54)*(1-AV6/AW$47))</f>
        <v>0.613704</v>
      </c>
    </row>
    <row r="7" customFormat="false" ht="18" hidden="false" customHeight="false" outlineLevel="0" collapsed="false">
      <c r="A7" s="10" t="n">
        <v>3</v>
      </c>
      <c r="B7" s="21" t="n">
        <f aca="false">0+$C$47/5*$A7</f>
        <v>0.0536</v>
      </c>
      <c r="C7" s="10" t="n">
        <f aca="false">C$44*C$51*C$54*C$45*('Spettri vari'!$B7/C$47+1/(C$45*C$54)*(1-'Spettri vari'!$B7/C$47))</f>
        <v>0.1600904</v>
      </c>
      <c r="D7" s="21" t="n">
        <f aca="false">0+E$47/5*$A7</f>
        <v>0.0566</v>
      </c>
      <c r="E7" s="10" t="n">
        <f aca="false">E$44*E$51*E$54*E$45*(D7/E$47+1/(E$45*E$54)*(1-D7/E$47))</f>
        <v>0.1966888</v>
      </c>
      <c r="F7" s="21" t="n">
        <f aca="false">0+G$47/5*$A7</f>
        <v>0.0874</v>
      </c>
      <c r="G7" s="10" t="n">
        <f aca="false">G$44*G$51*G$54*G$45*(F7/G$47+1/(G$45*G$54)*(1-F7/G$47))</f>
        <v>0.5220284</v>
      </c>
      <c r="H7" s="21" t="n">
        <f aca="false">0+I$47/5*$A7</f>
        <v>0.1014</v>
      </c>
      <c r="I7" s="10" t="n">
        <f aca="false">I$44*I$51*I$54*I$45*(H7/I$47+1/(I$45*I$54)*(1-H7/I$47))</f>
        <v>0.725556</v>
      </c>
      <c r="L7" s="21" t="n">
        <f aca="false">0+$C$47/5*$A7</f>
        <v>0.0536</v>
      </c>
      <c r="M7" s="10" t="n">
        <f aca="false">M$44*M$51*M$54*M$45*('Spettri vari'!$B7/M$47+1/(M$45*M$54)*(1-'Spettri vari'!$B7/M$47))</f>
        <v>0.164227271199255</v>
      </c>
      <c r="N7" s="21" t="n">
        <f aca="false">0+O$47/5*$A7</f>
        <v>0.0801404596902282</v>
      </c>
      <c r="O7" s="10" t="n">
        <f aca="false">O$44*O$51*O$54*O$45*(N7/O$47+1/(O$45*O$54)*(1-N7/O$47))</f>
        <v>0.23602656</v>
      </c>
      <c r="P7" s="21" t="n">
        <f aca="false">0+Q$47/5*$A7</f>
        <v>0.113450869939895</v>
      </c>
      <c r="Q7" s="10" t="n">
        <f aca="false">Q$44*Q$51*Q$54*Q$45*(P7/Q$47+1/(Q$45*Q$54)*(1-P7/Q$47))</f>
        <v>0.58786369844896</v>
      </c>
      <c r="R7" s="21" t="n">
        <f aca="false">0+S$47/5*$A7</f>
        <v>0.127770045158573</v>
      </c>
      <c r="S7" s="10" t="n">
        <f aca="false">S$44*S$51*S$54*S$45*(R7/S$47+1/(S$45*S$54)*(1-R7/S$47))</f>
        <v>0.740281884576</v>
      </c>
      <c r="V7" s="21" t="n">
        <f aca="false">0+$W$47/5*$A7</f>
        <v>0.0869099713451122</v>
      </c>
      <c r="W7" s="10" t="n">
        <f aca="false">W$44*W$51*W$54*W$45*($V7/W$47+1/(W$45*W$54)*(1-$V7/W$47))</f>
        <v>0.2401356</v>
      </c>
      <c r="X7" s="21" t="n">
        <f aca="false">0+Y$47/5*$A7</f>
        <v>0.0901397203823592</v>
      </c>
      <c r="Y7" s="10" t="n">
        <f aca="false">Y$44*Y$51*Y$54*Y$45*(X7/Y$47+1/(Y$45*Y$54)*(1-X7/Y$47))</f>
        <v>0.2950332</v>
      </c>
      <c r="Z7" s="21" t="n">
        <f aca="false">0+AA$47/5*$A7</f>
        <v>0.120598486506077</v>
      </c>
      <c r="AA7" s="10" t="n">
        <f aca="false">AA$44*AA$51*AA$54*AA$45*(Z7/AA$47+1/(AA$45*AA$54)*(1-Z7/AA$47))</f>
        <v>0.67298418767344</v>
      </c>
      <c r="AB7" s="21" t="n">
        <f aca="false">0+AC$47/5*$A7</f>
        <v>0.133221594549097</v>
      </c>
      <c r="AC7" s="10" t="n">
        <f aca="false">AC$44*AC$51*AC$54*AC$45*(AB7/AC$47+1/(AC$45*AC$54)*(1-AB7/AC$47))</f>
        <v>0.820200426864</v>
      </c>
      <c r="AF7" s="21" t="n">
        <f aca="false">0+$C$47/5*$A7</f>
        <v>0.0536</v>
      </c>
      <c r="AG7" s="10" t="n">
        <f aca="false">AG$44*AG$51*AG$54*AG$45*('Spettri vari'!$B7/AG$47+1/(AG$45*AG$54)*(1-'Spettri vari'!$B7/AG$47))</f>
        <v>0.206868543213202</v>
      </c>
      <c r="AH7" s="21" t="n">
        <f aca="false">0+AI$47/5*$A7</f>
        <v>0.132994360782704</v>
      </c>
      <c r="AI7" s="10" t="n">
        <f aca="false">AI$44*AI$51*AI$54*AI$45*(AH7/AI$47+1/(AI$45*AI$54)*(1-AH7/AI$47))</f>
        <v>0.35403984</v>
      </c>
      <c r="AJ7" s="21" t="n">
        <f aca="false">0+AK$47/5*$A7</f>
        <v>0.165264938810384</v>
      </c>
      <c r="AK7" s="10" t="n">
        <f aca="false">AK$44*AK$51*AK$54*AK$45*(AJ7/AK$47+1/(AK$45*AK$54)*(1-AJ7/AK$47))</f>
        <v>0.7167079291836</v>
      </c>
      <c r="AL7" s="21" t="n">
        <f aca="false">0+AM$47/5*$A7</f>
        <v>0.178009831189179</v>
      </c>
      <c r="AM7" s="10" t="n">
        <f aca="false">AM$44*AM$51*AM$54*AM$45*(AL7/AM$47+1/(AM$45*AM$54)*(1-AL7/AM$47))</f>
        <v>0.70822246716</v>
      </c>
      <c r="AP7" s="21" t="n">
        <f aca="false">0+$C$47/5*$A7</f>
        <v>0.0536</v>
      </c>
      <c r="AQ7" s="10" t="n">
        <f aca="false">AQ$44*AQ$51*AQ$54*AQ$45*('Spettri vari'!$B7/AQ$47+1/(AQ$45*AQ$54)*(1-'Spettri vari'!$B7/AQ$47))</f>
        <v>0.196139752060471</v>
      </c>
      <c r="AR7" s="21" t="n">
        <f aca="false">0+AS$47/5*$A7</f>
        <v>0.107844921170243</v>
      </c>
      <c r="AS7" s="10" t="n">
        <f aca="false">AS$44*AS$51*AS$54*AS$45*(AR7/AS$47+1/(AS$45*AS$54)*(1-AR7/AS$47))</f>
        <v>0.31470208</v>
      </c>
      <c r="AT7" s="21" t="n">
        <f aca="false">0+AU$47/5*$A7</f>
        <v>0.139964113637657</v>
      </c>
      <c r="AU7" s="10" t="n">
        <f aca="false">AU$44*AU$51*AU$54*AU$45*(AT7/AU$47+1/(AU$45*AU$54)*(1-AT7/AU$47))</f>
        <v>0.65087263073464</v>
      </c>
      <c r="AV7" s="21" t="n">
        <f aca="false">0+AW$47/5*$A7</f>
        <v>0.15301450849917</v>
      </c>
      <c r="AW7" s="10" t="n">
        <f aca="false">AW$44*AW$51*AW$54*AW$45*(AV7/AW$47+1/(AW$45*AW$54)*(1-AV7/AW$47))</f>
        <v>0.725556</v>
      </c>
    </row>
    <row r="8" customFormat="false" ht="18" hidden="false" customHeight="false" outlineLevel="0" collapsed="false">
      <c r="A8" s="10" t="n">
        <v>4</v>
      </c>
      <c r="B8" s="21" t="n">
        <f aca="false">0+$C$47/5*$A8</f>
        <v>0.0714666666666667</v>
      </c>
      <c r="C8" s="10" t="n">
        <f aca="false">C$44*C$51*C$54*C$45*('Spettri vari'!$B8/C$47+1/(C$45*C$54)*(1-'Spettri vari'!$B8/C$47))</f>
        <v>0.1857872</v>
      </c>
      <c r="D8" s="21" t="n">
        <f aca="false">0+E$47/5*$A8</f>
        <v>0.0754666666666667</v>
      </c>
      <c r="E8" s="10" t="n">
        <f aca="false">E$44*E$51*E$54*E$45*(D8/E$47+1/(E$45*E$54)*(1-D8/E$47))</f>
        <v>0.2279184</v>
      </c>
      <c r="F8" s="21" t="n">
        <f aca="false">0+G$47/5*$A8</f>
        <v>0.116533333333333</v>
      </c>
      <c r="G8" s="10" t="n">
        <f aca="false">G$44*G$51*G$54*G$45*(F8/G$47+1/(G$45*G$54)*(1-F8/G$47))</f>
        <v>0.6033712</v>
      </c>
      <c r="H8" s="21" t="n">
        <f aca="false">0+I$47/5*$A8</f>
        <v>0.1352</v>
      </c>
      <c r="I8" s="10" t="n">
        <f aca="false">I$44*I$51*I$54*I$45*(H8/I$47+1/(I$45*I$54)*(1-H8/I$47))</f>
        <v>0.837408</v>
      </c>
      <c r="L8" s="21" t="n">
        <f aca="false">0+$C$47/5*$A8</f>
        <v>0.0714666666666667</v>
      </c>
      <c r="M8" s="10" t="n">
        <f aca="false">M$44*M$51*M$54*M$45*('Spettri vari'!$B8/M$47+1/(M$45*M$54)*(1-'Spettri vari'!$B8/M$47))</f>
        <v>0.185769694932339</v>
      </c>
      <c r="N8" s="21" t="n">
        <f aca="false">0+O$47/5*$A8</f>
        <v>0.106853946253638</v>
      </c>
      <c r="O8" s="10" t="n">
        <f aca="false">O$44*O$51*O$54*O$45*(N8/O$47+1/(O$45*O$54)*(1-N8/O$47))</f>
        <v>0.27350208</v>
      </c>
      <c r="P8" s="21" t="n">
        <f aca="false">0+Q$47/5*$A8</f>
        <v>0.151267826586527</v>
      </c>
      <c r="Q8" s="10" t="n">
        <f aca="false">Q$44*Q$51*Q$54*Q$45*(P8/Q$47+1/(Q$45*Q$54)*(1-P8/Q$47))</f>
        <v>0.67946499686528</v>
      </c>
      <c r="R8" s="21" t="n">
        <f aca="false">0+S$47/5*$A8</f>
        <v>0.17036006021143</v>
      </c>
      <c r="S8" s="10" t="n">
        <f aca="false">S$44*S$51*S$54*S$45*(R8/S$47+1/(S$45*S$54)*(1-R8/S$47))</f>
        <v>0.854404032768</v>
      </c>
      <c r="V8" s="21" t="n">
        <f aca="false">0+$W$47/5*$A8</f>
        <v>0.115879961793483</v>
      </c>
      <c r="W8" s="10" t="n">
        <f aca="false">W$44*W$51*W$54*W$45*($V8/W$47+1/(W$45*W$54)*(1-$V8/W$47))</f>
        <v>0.2786808</v>
      </c>
      <c r="X8" s="21" t="n">
        <f aca="false">0+Y$47/5*$A8</f>
        <v>0.120186293843146</v>
      </c>
      <c r="Y8" s="10" t="n">
        <f aca="false">Y$44*Y$51*Y$54*Y$45*(X8/Y$47+1/(Y$45*Y$54)*(1-X8/Y$47))</f>
        <v>0.3418776</v>
      </c>
      <c r="Z8" s="21" t="n">
        <f aca="false">0+AA$47/5*$A8</f>
        <v>0.160797982008103</v>
      </c>
      <c r="AA8" s="10" t="n">
        <f aca="false">AA$44*AA$51*AA$54*AA$45*(Z8/AA$47+1/(AA$45*AA$54)*(1-Z8/AA$47))</f>
        <v>0.77784901529792</v>
      </c>
      <c r="AB8" s="21" t="n">
        <f aca="false">0+AC$47/5*$A8</f>
        <v>0.17762879273213</v>
      </c>
      <c r="AC8" s="10" t="n">
        <f aca="false">AC$44*AC$51*AC$54*AC$45*(AB8/AC$47+1/(AC$45*AC$54)*(1-AB8/AC$47))</f>
        <v>0.946642849152</v>
      </c>
      <c r="AF8" s="21" t="n">
        <f aca="false">0+$C$47/5*$A8</f>
        <v>0.0714666666666667</v>
      </c>
      <c r="AG8" s="10" t="n">
        <f aca="false">AG$44*AG$51*AG$54*AG$45*('Spettri vari'!$B8/AG$47+1/(AG$45*AG$54)*(1-'Spettri vari'!$B8/AG$47))</f>
        <v>0.226024724284269</v>
      </c>
      <c r="AH8" s="21" t="n">
        <f aca="false">0+AI$47/5*$A8</f>
        <v>0.177325814376938</v>
      </c>
      <c r="AI8" s="10" t="n">
        <f aca="false">AI$44*AI$51*AI$54*AI$45*(AH8/AI$47+1/(AI$45*AI$54)*(1-AH8/AI$47))</f>
        <v>0.41025312</v>
      </c>
      <c r="AJ8" s="21" t="n">
        <f aca="false">0+AK$47/5*$A8</f>
        <v>0.220353251747179</v>
      </c>
      <c r="AK8" s="10" t="n">
        <f aca="false">AK$44*AK$51*AK$54*AK$45*(AJ8/AK$47+1/(AK$45*AK$54)*(1-AJ8/AK$47))</f>
        <v>0.8283858182448</v>
      </c>
      <c r="AL8" s="21" t="n">
        <f aca="false">0+AM$47/5*$A8</f>
        <v>0.237346441585572</v>
      </c>
      <c r="AM8" s="10" t="n">
        <f aca="false">AM$44*AM$51*AM$54*AM$45*(AL8/AM$47+1/(AM$45*AM$54)*(1-AL8/AM$47))</f>
        <v>0.81740232288</v>
      </c>
      <c r="AP8" s="21" t="n">
        <f aca="false">0+$C$47/5*$A8</f>
        <v>0.0714666666666667</v>
      </c>
      <c r="AQ8" s="10" t="n">
        <f aca="false">AQ$44*AQ$51*AQ$54*AQ$45*('Spettri vari'!$B8/AQ$47+1/(AQ$45*AQ$54)*(1-'Spettri vari'!$B8/AQ$47))</f>
        <v>0.217253002747295</v>
      </c>
      <c r="AR8" s="21" t="n">
        <f aca="false">0+AS$47/5*$A8</f>
        <v>0.14379322822699</v>
      </c>
      <c r="AS8" s="10" t="n">
        <f aca="false">AS$44*AS$51*AS$54*AS$45*(AR8/AS$47+1/(AS$45*AS$54)*(1-AR8/AS$47))</f>
        <v>0.36466944</v>
      </c>
      <c r="AT8" s="21" t="n">
        <f aca="false">0+AU$47/5*$A8</f>
        <v>0.186618818183543</v>
      </c>
      <c r="AU8" s="10" t="n">
        <f aca="false">AU$44*AU$51*AU$54*AU$45*(AT8/AU$47+1/(AU$45*AU$54)*(1-AT8/AU$47))</f>
        <v>0.75229202137952</v>
      </c>
      <c r="AV8" s="21" t="n">
        <f aca="false">0+AW$47/5*$A8</f>
        <v>0.204019344665561</v>
      </c>
      <c r="AW8" s="10" t="n">
        <f aca="false">AW$44*AW$51*AW$54*AW$45*(AV8/AW$47+1/(AW$45*AW$54)*(1-AV8/AW$47))</f>
        <v>0.837408</v>
      </c>
    </row>
    <row r="9" customFormat="false" ht="18" hidden="false" customHeight="false" outlineLevel="0" collapsed="false">
      <c r="A9" s="10" t="n">
        <v>5</v>
      </c>
      <c r="B9" s="21" t="n">
        <f aca="false">0+$C$47/5*$A9</f>
        <v>0.0893333333333333</v>
      </c>
      <c r="C9" s="10" t="n">
        <f aca="false">C$44*C$51*C$54*C$45*('Spettri vari'!$B9/C$47+1/(C$45*C$54)*(1-'Spettri vari'!$B9/C$47))</f>
        <v>0.211484</v>
      </c>
      <c r="D9" s="21" t="n">
        <f aca="false">0+E$47/5*$A9</f>
        <v>0.0943333333333333</v>
      </c>
      <c r="E9" s="10" t="n">
        <f aca="false">E$44*E$51*E$54*E$45*(D9/E$47+1/(E$45*E$54)*(1-D9/E$47))</f>
        <v>0.259148</v>
      </c>
      <c r="F9" s="21" t="n">
        <f aca="false">0+G$47/5*$A9</f>
        <v>0.145666666666667</v>
      </c>
      <c r="G9" s="10" t="n">
        <f aca="false">G$44*G$51*G$54*G$45*(F9/G$47+1/(G$45*G$54)*(1-F9/G$47))</f>
        <v>0.684714</v>
      </c>
      <c r="H9" s="21" t="n">
        <f aca="false">0+I$47/5*$A9</f>
        <v>0.169</v>
      </c>
      <c r="I9" s="10" t="n">
        <f aca="false">I$44*I$51*I$54*I$45*(H9/I$47+1/(I$45*I$54)*(1-H9/I$47))</f>
        <v>0.94926</v>
      </c>
      <c r="L9" s="21" t="n">
        <f aca="false">0+$C$47/5*$A9</f>
        <v>0.0893333333333333</v>
      </c>
      <c r="M9" s="10" t="n">
        <f aca="false">M$44*M$51*M$54*M$45*('Spettri vari'!$B9/M$47+1/(M$45*M$54)*(1-'Spettri vari'!$B9/M$47))</f>
        <v>0.207312118665424</v>
      </c>
      <c r="N9" s="21" t="n">
        <f aca="false">0+O$47/5*$A9</f>
        <v>0.133567432817047</v>
      </c>
      <c r="O9" s="10" t="n">
        <f aca="false">O$44*O$51*O$54*O$45*(N9/O$47+1/(O$45*O$54)*(1-N9/O$47))</f>
        <v>0.3109776</v>
      </c>
      <c r="P9" s="21" t="n">
        <f aca="false">0+Q$47/5*$A9</f>
        <v>0.189084783233158</v>
      </c>
      <c r="Q9" s="10" t="n">
        <f aca="false">Q$44*Q$51*Q$54*Q$45*(P9/Q$47+1/(Q$45*Q$54)*(1-P9/Q$47))</f>
        <v>0.7710662952816</v>
      </c>
      <c r="R9" s="21" t="n">
        <f aca="false">0+S$47/5*$A9</f>
        <v>0.212950075264288</v>
      </c>
      <c r="S9" s="10" t="n">
        <f aca="false">S$44*S$51*S$54*S$45*(R9/S$47+1/(S$45*S$54)*(1-R9/S$47))</f>
        <v>0.96852618096</v>
      </c>
      <c r="V9" s="21" t="n">
        <f aca="false">0+$W$47/5*$A9</f>
        <v>0.144849952241854</v>
      </c>
      <c r="W9" s="10" t="n">
        <f aca="false">W$44*W$51*W$54*W$45*($V9/W$47+1/(W$45*W$54)*(1-$V9/W$47))</f>
        <v>0.317226</v>
      </c>
      <c r="X9" s="21" t="n">
        <f aca="false">0+Y$47/5*$A9</f>
        <v>0.150232867303932</v>
      </c>
      <c r="Y9" s="10" t="n">
        <f aca="false">Y$44*Y$51*Y$54*Y$45*(X9/Y$47+1/(Y$45*Y$54)*(1-X9/Y$47))</f>
        <v>0.388722</v>
      </c>
      <c r="Z9" s="21" t="n">
        <f aca="false">0+AA$47/5*$A9</f>
        <v>0.200997477510128</v>
      </c>
      <c r="AA9" s="10" t="n">
        <f aca="false">AA$44*AA$51*AA$54*AA$45*(Z9/AA$47+1/(AA$45*AA$54)*(1-Z9/AA$47))</f>
        <v>0.8827138429224</v>
      </c>
      <c r="AB9" s="21" t="n">
        <f aca="false">0+AC$47/5*$A9</f>
        <v>0.222035990915162</v>
      </c>
      <c r="AC9" s="10" t="n">
        <f aca="false">AC$44*AC$51*AC$54*AC$45*(AB9/AC$47+1/(AC$45*AC$54)*(1-AB9/AC$47))</f>
        <v>1.07308527144</v>
      </c>
      <c r="AF9" s="21" t="n">
        <f aca="false">0+$C$47/5*$A9</f>
        <v>0.0893333333333333</v>
      </c>
      <c r="AG9" s="10" t="n">
        <f aca="false">AG$44*AG$51*AG$54*AG$45*('Spettri vari'!$B9/AG$47+1/(AG$45*AG$54)*(1-'Spettri vari'!$B9/AG$47))</f>
        <v>0.245180905355337</v>
      </c>
      <c r="AH9" s="21" t="n">
        <f aca="false">0+AI$47/5*$A9</f>
        <v>0.221657267971173</v>
      </c>
      <c r="AI9" s="10" t="n">
        <f aca="false">AI$44*AI$51*AI$54*AI$45*(AH9/AI$47+1/(AI$45*AI$54)*(1-AH9/AI$47))</f>
        <v>0.4664664</v>
      </c>
      <c r="AJ9" s="21" t="n">
        <f aca="false">0+AK$47/5*$A9</f>
        <v>0.275441564683974</v>
      </c>
      <c r="AK9" s="10" t="n">
        <f aca="false">AK$44*AK$51*AK$54*AK$45*(AJ9/AK$47+1/(AK$45*AK$54)*(1-AJ9/AK$47))</f>
        <v>0.940063707306</v>
      </c>
      <c r="AL9" s="21" t="n">
        <f aca="false">0+AM$47/5*$A9</f>
        <v>0.296683051981965</v>
      </c>
      <c r="AM9" s="10" t="n">
        <f aca="false">AM$44*AM$51*AM$54*AM$45*(AL9/AM$47+1/(AM$45*AM$54)*(1-AL9/AM$47))</f>
        <v>0.9265821786</v>
      </c>
      <c r="AP9" s="21" t="n">
        <f aca="false">0+$C$47/5*$A9</f>
        <v>0.0893333333333333</v>
      </c>
      <c r="AQ9" s="10" t="n">
        <f aca="false">AQ$44*AQ$51*AQ$54*AQ$45*('Spettri vari'!$B9/AQ$47+1/(AQ$45*AQ$54)*(1-'Spettri vari'!$B9/AQ$47))</f>
        <v>0.238366253434118</v>
      </c>
      <c r="AR9" s="21" t="n">
        <f aca="false">0+AS$47/5*$A9</f>
        <v>0.179741535283738</v>
      </c>
      <c r="AS9" s="10" t="n">
        <f aca="false">AS$44*AS$51*AS$54*AS$45*(AR9/AS$47+1/(AS$45*AS$54)*(1-AR9/AS$47))</f>
        <v>0.4146368</v>
      </c>
      <c r="AT9" s="21" t="n">
        <f aca="false">0+AU$47/5*$A9</f>
        <v>0.233273522729429</v>
      </c>
      <c r="AU9" s="10" t="n">
        <f aca="false">AU$44*AU$51*AU$54*AU$45*(AT9/AU$47+1/(AU$45*AU$54)*(1-AT9/AU$47))</f>
        <v>0.8537114120244</v>
      </c>
      <c r="AV9" s="21" t="n">
        <f aca="false">0+AW$47/5*$A9</f>
        <v>0.255024180831951</v>
      </c>
      <c r="AW9" s="10" t="n">
        <f aca="false">AW$44*AW$51*AW$54*AW$45*(AV9/AW$47+1/(AW$45*AW$54)*(1-AV9/AW$47))</f>
        <v>0.94926</v>
      </c>
    </row>
    <row r="10" customFormat="false" ht="18" hidden="false" customHeight="false" outlineLevel="0" collapsed="false">
      <c r="A10" s="10" t="n">
        <v>1</v>
      </c>
      <c r="B10" s="22" t="n">
        <f aca="false">$C$47+($C$48-$C$47)*$A10/5</f>
        <v>0.125066666666667</v>
      </c>
      <c r="C10" s="10" t="n">
        <f aca="false">C$44*C$51*C$54*C$45</f>
        <v>0.211484</v>
      </c>
      <c r="D10" s="22" t="n">
        <f aca="false">E$47+(E$48-E$47)*$A10/5</f>
        <v>0.132066666666667</v>
      </c>
      <c r="E10" s="10" t="n">
        <f aca="false">E$44*E$51*E$54*E$45</f>
        <v>0.259148</v>
      </c>
      <c r="F10" s="22" t="n">
        <f aca="false">G$47+(G$48-G$47)*$A10/5</f>
        <v>0.203933333333333</v>
      </c>
      <c r="G10" s="10" t="n">
        <f aca="false">G$44*G$51*G$54*G$45</f>
        <v>0.684714</v>
      </c>
      <c r="H10" s="22" t="n">
        <f aca="false">I$47+(I$48-I$47)*$A10/5</f>
        <v>0.2366</v>
      </c>
      <c r="I10" s="10" t="n">
        <f aca="false">I$44*I$51*I$54*I$45</f>
        <v>0.94926</v>
      </c>
      <c r="L10" s="22" t="n">
        <f aca="false">$C$47+($C$48-$C$47)*$A10/5</f>
        <v>0.125066666666667</v>
      </c>
      <c r="M10" s="10" t="n">
        <f aca="false">M$44*M$51*M$54*M$45</f>
        <v>0.2537808</v>
      </c>
      <c r="N10" s="22" t="n">
        <f aca="false">O$47+(O$48-O$47)*$A10/5</f>
        <v>0.186994405943866</v>
      </c>
      <c r="O10" s="10" t="n">
        <f aca="false">O$44*O$51*O$54*O$45</f>
        <v>0.3109776</v>
      </c>
      <c r="P10" s="22" t="n">
        <f aca="false">Q$47+(Q$48-Q$47)*$A10/5</f>
        <v>0.264718696526422</v>
      </c>
      <c r="Q10" s="10" t="n">
        <f aca="false">Q$44*Q$51*Q$54*Q$45</f>
        <v>0.7710662952816</v>
      </c>
      <c r="R10" s="22" t="n">
        <f aca="false">S$47+(S$48-S$47)*$A10/5</f>
        <v>0.298130105370003</v>
      </c>
      <c r="S10" s="10" t="n">
        <f aca="false">S$44*S$51*S$54*S$45</f>
        <v>0.96852618096</v>
      </c>
      <c r="V10" s="22" t="n">
        <f aca="false">$W$47+($W$48-$W$47)*$A10/5</f>
        <v>0.202789933138595</v>
      </c>
      <c r="W10" s="10" t="n">
        <f aca="false">W$44*W$51*W$54*W$45</f>
        <v>0.317226</v>
      </c>
      <c r="X10" s="22" t="n">
        <f aca="false">Y$47+(Y$48-Y$47)*$A10/5</f>
        <v>0.210326014225505</v>
      </c>
      <c r="Y10" s="10" t="n">
        <f aca="false">Y$44*Y$51*Y$54*Y$45</f>
        <v>0.388722</v>
      </c>
      <c r="Z10" s="22" t="n">
        <f aca="false">AA$47+(AA$48-AA$47)*$A10/5</f>
        <v>0.28139646851418</v>
      </c>
      <c r="AA10" s="10" t="n">
        <f aca="false">AA$44*AA$51*AA$54*AA$45</f>
        <v>0.8827138429224</v>
      </c>
      <c r="AB10" s="22" t="n">
        <f aca="false">AC$47+(AC$48-AC$47)*$A10/5</f>
        <v>0.310850387281227</v>
      </c>
      <c r="AC10" s="10" t="n">
        <f aca="false">AC$44*AC$51*AC$54*AC$45</f>
        <v>1.07308527144</v>
      </c>
      <c r="AF10" s="22" t="n">
        <f aca="false">$C$47+($C$48-$C$47)*$A10/5</f>
        <v>0.125066666666667</v>
      </c>
      <c r="AG10" s="10" t="n">
        <f aca="false">AG$44*AG$51*AG$54*AG$45</f>
        <v>0.3806712</v>
      </c>
      <c r="AH10" s="22" t="n">
        <f aca="false">AI$47+(AI$48-AI$47)*$A10/5</f>
        <v>0.310320175159642</v>
      </c>
      <c r="AI10" s="10" t="n">
        <f aca="false">AI$44*AI$51*AI$54*AI$45</f>
        <v>0.4664664</v>
      </c>
      <c r="AJ10" s="22" t="n">
        <f aca="false">AK$47+(AK$48-AK$47)*$A10/5</f>
        <v>0.385618190557563</v>
      </c>
      <c r="AK10" s="10" t="n">
        <f aca="false">AK$44*AK$51*AK$54*AK$45</f>
        <v>0.940063707306</v>
      </c>
      <c r="AL10" s="22" t="n">
        <f aca="false">AM$47+(AM$48-AM$47)*$A10/5</f>
        <v>0.415356272774751</v>
      </c>
      <c r="AM10" s="10" t="n">
        <f aca="false">AM$44*AM$51*AM$54*AM$45</f>
        <v>0.9265821786</v>
      </c>
      <c r="AP10" s="22" t="n">
        <f aca="false">$C$47+($C$48-$C$47)*$A10/5</f>
        <v>0.125066666666667</v>
      </c>
      <c r="AQ10" s="10" t="n">
        <f aca="false">AQ$44*AQ$51*AQ$54*AQ$45</f>
        <v>0.3383744</v>
      </c>
      <c r="AR10" s="22" t="n">
        <f aca="false">AS$47+(AS$48-AS$47)*$A10/5</f>
        <v>0.251638149397233</v>
      </c>
      <c r="AS10" s="10" t="n">
        <f aca="false">AS$44*AS$51*AS$54*AS$45</f>
        <v>0.4146368</v>
      </c>
      <c r="AT10" s="22" t="n">
        <f aca="false">AU$47+(AU$48-AU$47)*$A10/5</f>
        <v>0.3265829318212</v>
      </c>
      <c r="AU10" s="10" t="n">
        <f aca="false">AU$44*AU$51*AU$54*AU$45</f>
        <v>0.8537114120244</v>
      </c>
      <c r="AV10" s="22" t="n">
        <f aca="false">AW$47+(AW$48-AW$47)*$A10/5</f>
        <v>0.357033853164731</v>
      </c>
      <c r="AW10" s="10" t="n">
        <f aca="false">AW$44*AW$51*AW$54*AW$45</f>
        <v>0.94926</v>
      </c>
    </row>
    <row r="11" customFormat="false" ht="18" hidden="false" customHeight="false" outlineLevel="0" collapsed="false">
      <c r="A11" s="10" t="n">
        <v>2</v>
      </c>
      <c r="B11" s="22" t="n">
        <f aca="false">$C$47+($C$48-$C$47)*$A11/5</f>
        <v>0.1608</v>
      </c>
      <c r="C11" s="10" t="n">
        <f aca="false">C$44*C$51*C$54*C$45</f>
        <v>0.211484</v>
      </c>
      <c r="D11" s="22" t="n">
        <f aca="false">E$47+(E$48-E$47)*$A11/5</f>
        <v>0.1698</v>
      </c>
      <c r="E11" s="10" t="n">
        <f aca="false">E$44*E$51*E$54*E$45</f>
        <v>0.259148</v>
      </c>
      <c r="F11" s="22" t="n">
        <f aca="false">G$47+(G$48-G$47)*$A11/5</f>
        <v>0.2622</v>
      </c>
      <c r="G11" s="10" t="n">
        <f aca="false">G$44*G$51*G$54*G$45</f>
        <v>0.684714</v>
      </c>
      <c r="H11" s="22" t="n">
        <f aca="false">I$47+(I$48-I$47)*$A11/5</f>
        <v>0.3042</v>
      </c>
      <c r="I11" s="10" t="n">
        <f aca="false">I$44*I$51*I$54*I$45</f>
        <v>0.94926</v>
      </c>
      <c r="L11" s="22" t="n">
        <f aca="false">$C$47+($C$48-$C$47)*$A11/5</f>
        <v>0.1608</v>
      </c>
      <c r="M11" s="10" t="n">
        <f aca="false">M$44*M$51*M$54*M$45</f>
        <v>0.2537808</v>
      </c>
      <c r="N11" s="22" t="n">
        <f aca="false">O$47+(O$48-O$47)*$A11/5</f>
        <v>0.240421379070684</v>
      </c>
      <c r="O11" s="10" t="n">
        <f aca="false">O$44*O$51*O$54*O$45</f>
        <v>0.3109776</v>
      </c>
      <c r="P11" s="22" t="n">
        <f aca="false">Q$47+(Q$48-Q$47)*$A11/5</f>
        <v>0.340352609819685</v>
      </c>
      <c r="Q11" s="10" t="n">
        <f aca="false">Q$44*Q$51*Q$54*Q$45</f>
        <v>0.7710662952816</v>
      </c>
      <c r="R11" s="22" t="n">
        <f aca="false">S$47+(S$48-S$47)*$A11/5</f>
        <v>0.383310135475718</v>
      </c>
      <c r="S11" s="10" t="n">
        <f aca="false">S$44*S$51*S$54*S$45</f>
        <v>0.96852618096</v>
      </c>
      <c r="V11" s="22" t="n">
        <f aca="false">$W$47+($W$48-$W$47)*$A11/5</f>
        <v>0.260729914035337</v>
      </c>
      <c r="W11" s="10" t="n">
        <f aca="false">W$44*W$51*W$54*W$45</f>
        <v>0.317226</v>
      </c>
      <c r="X11" s="22" t="n">
        <f aca="false">Y$47+(Y$48-Y$47)*$A11/5</f>
        <v>0.270419161147077</v>
      </c>
      <c r="Y11" s="10" t="n">
        <f aca="false">Y$44*Y$51*Y$54*Y$45</f>
        <v>0.388722</v>
      </c>
      <c r="Z11" s="22" t="n">
        <f aca="false">AA$47+(AA$48-AA$47)*$A11/5</f>
        <v>0.361795459518231</v>
      </c>
      <c r="AA11" s="10" t="n">
        <f aca="false">AA$44*AA$51*AA$54*AA$45</f>
        <v>0.8827138429224</v>
      </c>
      <c r="AB11" s="22" t="n">
        <f aca="false">AC$47+(AC$48-AC$47)*$A11/5</f>
        <v>0.399664783647292</v>
      </c>
      <c r="AC11" s="10" t="n">
        <f aca="false">AC$44*AC$51*AC$54*AC$45</f>
        <v>1.07308527144</v>
      </c>
      <c r="AF11" s="22" t="n">
        <f aca="false">$C$47+($C$48-$C$47)*$A11/5</f>
        <v>0.1608</v>
      </c>
      <c r="AG11" s="10" t="n">
        <f aca="false">AG$44*AG$51*AG$54*AG$45</f>
        <v>0.3806712</v>
      </c>
      <c r="AH11" s="22" t="n">
        <f aca="false">AI$47+(AI$48-AI$47)*$A11/5</f>
        <v>0.398983082348112</v>
      </c>
      <c r="AI11" s="10" t="n">
        <f aca="false">AI$44*AI$51*AI$54*AI$45</f>
        <v>0.4664664</v>
      </c>
      <c r="AJ11" s="22" t="n">
        <f aca="false">AK$47+(AK$48-AK$47)*$A11/5</f>
        <v>0.495794816431152</v>
      </c>
      <c r="AK11" s="10" t="n">
        <f aca="false">AK$44*AK$51*AK$54*AK$45</f>
        <v>0.940063707306</v>
      </c>
      <c r="AL11" s="22" t="n">
        <f aca="false">AM$47+(AM$48-AM$47)*$A11/5</f>
        <v>0.534029493567537</v>
      </c>
      <c r="AM11" s="10" t="n">
        <f aca="false">AM$44*AM$51*AM$54*AM$45</f>
        <v>0.9265821786</v>
      </c>
      <c r="AP11" s="22" t="n">
        <f aca="false">$C$47+($C$48-$C$47)*$A11/5</f>
        <v>0.1608</v>
      </c>
      <c r="AQ11" s="10" t="n">
        <f aca="false">AQ$44*AQ$51*AQ$54*AQ$45</f>
        <v>0.3383744</v>
      </c>
      <c r="AR11" s="22" t="n">
        <f aca="false">AS$47+(AS$48-AS$47)*$A11/5</f>
        <v>0.323534763510728</v>
      </c>
      <c r="AS11" s="10" t="n">
        <f aca="false">AS$44*AS$51*AS$54*AS$45</f>
        <v>0.4146368</v>
      </c>
      <c r="AT11" s="22" t="n">
        <f aca="false">AU$47+(AU$48-AU$47)*$A11/5</f>
        <v>0.419892340912972</v>
      </c>
      <c r="AU11" s="10" t="n">
        <f aca="false">AU$44*AU$51*AU$54*AU$45</f>
        <v>0.8537114120244</v>
      </c>
      <c r="AV11" s="22" t="n">
        <f aca="false">AW$47+(AW$48-AW$47)*$A11/5</f>
        <v>0.459043525497511</v>
      </c>
      <c r="AW11" s="10" t="n">
        <f aca="false">AW$44*AW$51*AW$54*AW$45</f>
        <v>0.94926</v>
      </c>
    </row>
    <row r="12" customFormat="false" ht="18" hidden="false" customHeight="false" outlineLevel="0" collapsed="false">
      <c r="A12" s="10" t="n">
        <v>3</v>
      </c>
      <c r="B12" s="22" t="n">
        <f aca="false">$C$47+($C$48-$C$47)*$A12/5</f>
        <v>0.196533333333333</v>
      </c>
      <c r="C12" s="10" t="n">
        <f aca="false">C$44*C$51*C$54*C$45</f>
        <v>0.211484</v>
      </c>
      <c r="D12" s="22" t="n">
        <f aca="false">E$47+(E$48-E$47)*$A12/5</f>
        <v>0.207533333333333</v>
      </c>
      <c r="E12" s="10" t="n">
        <f aca="false">E$44*E$51*E$54*E$45</f>
        <v>0.259148</v>
      </c>
      <c r="F12" s="22" t="n">
        <f aca="false">G$47+(G$48-G$47)*$A12/5</f>
        <v>0.320466666666667</v>
      </c>
      <c r="G12" s="10" t="n">
        <f aca="false">G$44*G$51*G$54*G$45</f>
        <v>0.684714</v>
      </c>
      <c r="H12" s="22" t="n">
        <f aca="false">I$47+(I$48-I$47)*$A12/5</f>
        <v>0.3718</v>
      </c>
      <c r="I12" s="10" t="n">
        <f aca="false">I$44*I$51*I$54*I$45</f>
        <v>0.94926</v>
      </c>
      <c r="L12" s="22" t="n">
        <f aca="false">$C$47+($C$48-$C$47)*$A12/5</f>
        <v>0.196533333333333</v>
      </c>
      <c r="M12" s="10" t="n">
        <f aca="false">M$44*M$51*M$54*M$45</f>
        <v>0.2537808</v>
      </c>
      <c r="N12" s="22" t="n">
        <f aca="false">O$47+(O$48-O$47)*$A12/5</f>
        <v>0.293848352197503</v>
      </c>
      <c r="O12" s="10" t="n">
        <f aca="false">O$44*O$51*O$54*O$45</f>
        <v>0.3109776</v>
      </c>
      <c r="P12" s="22" t="n">
        <f aca="false">Q$47+(Q$48-Q$47)*$A12/5</f>
        <v>0.415986523112948</v>
      </c>
      <c r="Q12" s="10" t="n">
        <f aca="false">Q$44*Q$51*Q$54*Q$45</f>
        <v>0.7710662952816</v>
      </c>
      <c r="R12" s="22" t="n">
        <f aca="false">S$47+(S$48-S$47)*$A12/5</f>
        <v>0.468490165581433</v>
      </c>
      <c r="S12" s="10" t="n">
        <f aca="false">S$44*S$51*S$54*S$45</f>
        <v>0.96852618096</v>
      </c>
      <c r="V12" s="22" t="n">
        <f aca="false">$W$47+($W$48-$W$47)*$A12/5</f>
        <v>0.318669894932078</v>
      </c>
      <c r="W12" s="10" t="n">
        <f aca="false">W$44*W$51*W$54*W$45</f>
        <v>0.317226</v>
      </c>
      <c r="X12" s="22" t="n">
        <f aca="false">Y$47+(Y$48-Y$47)*$A12/5</f>
        <v>0.33051230806865</v>
      </c>
      <c r="Y12" s="10" t="n">
        <f aca="false">Y$44*Y$51*Y$54*Y$45</f>
        <v>0.388722</v>
      </c>
      <c r="Z12" s="22" t="n">
        <f aca="false">AA$47+(AA$48-AA$47)*$A12/5</f>
        <v>0.442194450522282</v>
      </c>
      <c r="AA12" s="10" t="n">
        <f aca="false">AA$44*AA$51*AA$54*AA$45</f>
        <v>0.8827138429224</v>
      </c>
      <c r="AB12" s="22" t="n">
        <f aca="false">AC$47+(AC$48-AC$47)*$A12/5</f>
        <v>0.488479180013357</v>
      </c>
      <c r="AC12" s="10" t="n">
        <f aca="false">AC$44*AC$51*AC$54*AC$45</f>
        <v>1.07308527144</v>
      </c>
      <c r="AF12" s="22" t="n">
        <f aca="false">$C$47+($C$48-$C$47)*$A12/5</f>
        <v>0.196533333333333</v>
      </c>
      <c r="AG12" s="10" t="n">
        <f aca="false">AG$44*AG$51*AG$54*AG$45</f>
        <v>0.3806712</v>
      </c>
      <c r="AH12" s="22" t="n">
        <f aca="false">AI$47+(AI$48-AI$47)*$A12/5</f>
        <v>0.487645989536581</v>
      </c>
      <c r="AI12" s="10" t="n">
        <f aca="false">AI$44*AI$51*AI$54*AI$45</f>
        <v>0.4664664</v>
      </c>
      <c r="AJ12" s="22" t="n">
        <f aca="false">AK$47+(AK$48-AK$47)*$A12/5</f>
        <v>0.605971442304742</v>
      </c>
      <c r="AK12" s="10" t="n">
        <f aca="false">AK$44*AK$51*AK$54*AK$45</f>
        <v>0.940063707306</v>
      </c>
      <c r="AL12" s="22" t="n">
        <f aca="false">AM$47+(AM$48-AM$47)*$A12/5</f>
        <v>0.652702714360323</v>
      </c>
      <c r="AM12" s="10" t="n">
        <f aca="false">AM$44*AM$51*AM$54*AM$45</f>
        <v>0.9265821786</v>
      </c>
      <c r="AP12" s="22" t="n">
        <f aca="false">$C$47+($C$48-$C$47)*$A12/5</f>
        <v>0.196533333333333</v>
      </c>
      <c r="AQ12" s="10" t="n">
        <f aca="false">AQ$44*AQ$51*AQ$54*AQ$45</f>
        <v>0.3383744</v>
      </c>
      <c r="AR12" s="22" t="n">
        <f aca="false">AS$47+(AS$48-AS$47)*$A12/5</f>
        <v>0.395431377624223</v>
      </c>
      <c r="AS12" s="10" t="n">
        <f aca="false">AS$44*AS$51*AS$54*AS$45</f>
        <v>0.4146368</v>
      </c>
      <c r="AT12" s="22" t="n">
        <f aca="false">AU$47+(AU$48-AU$47)*$A12/5</f>
        <v>0.513201750004744</v>
      </c>
      <c r="AU12" s="10" t="n">
        <f aca="false">AU$44*AU$51*AU$54*AU$45</f>
        <v>0.8537114120244</v>
      </c>
      <c r="AV12" s="22" t="n">
        <f aca="false">AW$47+(AW$48-AW$47)*$A12/5</f>
        <v>0.561053197830292</v>
      </c>
      <c r="AW12" s="10" t="n">
        <f aca="false">AW$44*AW$51*AW$54*AW$45</f>
        <v>0.94926</v>
      </c>
    </row>
    <row r="13" customFormat="false" ht="18" hidden="false" customHeight="false" outlineLevel="0" collapsed="false">
      <c r="A13" s="10" t="n">
        <v>4</v>
      </c>
      <c r="B13" s="22" t="n">
        <f aca="false">$C$47+($C$48-$C$47)*$A13/5</f>
        <v>0.232266666666667</v>
      </c>
      <c r="C13" s="10" t="n">
        <f aca="false">C$44*C$51*C$54*C$45</f>
        <v>0.211484</v>
      </c>
      <c r="D13" s="22" t="n">
        <f aca="false">E$47+(E$48-E$47)*$A13/5</f>
        <v>0.245266666666667</v>
      </c>
      <c r="E13" s="10" t="n">
        <f aca="false">E$44*E$51*E$54*E$45</f>
        <v>0.259148</v>
      </c>
      <c r="F13" s="22" t="n">
        <f aca="false">G$47+(G$48-G$47)*$A13/5</f>
        <v>0.378733333333333</v>
      </c>
      <c r="G13" s="10" t="n">
        <f aca="false">G$44*G$51*G$54*G$45</f>
        <v>0.684714</v>
      </c>
      <c r="H13" s="22" t="n">
        <f aca="false">I$47+(I$48-I$47)*$A13/5</f>
        <v>0.4394</v>
      </c>
      <c r="I13" s="10" t="n">
        <f aca="false">I$44*I$51*I$54*I$45</f>
        <v>0.94926</v>
      </c>
      <c r="L13" s="22" t="n">
        <f aca="false">$C$47+($C$48-$C$47)*$A13/5</f>
        <v>0.232266666666667</v>
      </c>
      <c r="M13" s="10" t="n">
        <f aca="false">M$44*M$51*M$54*M$45</f>
        <v>0.2537808</v>
      </c>
      <c r="N13" s="22" t="n">
        <f aca="false">O$47+(O$48-O$47)*$A13/5</f>
        <v>0.347275325324322</v>
      </c>
      <c r="O13" s="10" t="n">
        <f aca="false">O$44*O$51*O$54*O$45</f>
        <v>0.3109776</v>
      </c>
      <c r="P13" s="22" t="n">
        <f aca="false">Q$47+(Q$48-Q$47)*$A13/5</f>
        <v>0.491620436406212</v>
      </c>
      <c r="Q13" s="10" t="n">
        <f aca="false">Q$44*Q$51*Q$54*Q$45</f>
        <v>0.7710662952816</v>
      </c>
      <c r="R13" s="22" t="n">
        <f aca="false">S$47+(S$48-S$47)*$A13/5</f>
        <v>0.553670195687148</v>
      </c>
      <c r="S13" s="10" t="n">
        <f aca="false">S$44*S$51*S$54*S$45</f>
        <v>0.96852618096</v>
      </c>
      <c r="V13" s="22" t="n">
        <f aca="false">$W$47+($W$48-$W$47)*$A13/5</f>
        <v>0.37660987582882</v>
      </c>
      <c r="W13" s="10" t="n">
        <f aca="false">W$44*W$51*W$54*W$45</f>
        <v>0.317226</v>
      </c>
      <c r="X13" s="22" t="n">
        <f aca="false">Y$47+(Y$48-Y$47)*$A13/5</f>
        <v>0.390605454990223</v>
      </c>
      <c r="Y13" s="10" t="n">
        <f aca="false">Y$44*Y$51*Y$54*Y$45</f>
        <v>0.388722</v>
      </c>
      <c r="Z13" s="22" t="n">
        <f aca="false">AA$47+(AA$48-AA$47)*$A13/5</f>
        <v>0.522593441526334</v>
      </c>
      <c r="AA13" s="10" t="n">
        <f aca="false">AA$44*AA$51*AA$54*AA$45</f>
        <v>0.8827138429224</v>
      </c>
      <c r="AB13" s="22" t="n">
        <f aca="false">AC$47+(AC$48-AC$47)*$A13/5</f>
        <v>0.577293576379421</v>
      </c>
      <c r="AC13" s="10" t="n">
        <f aca="false">AC$44*AC$51*AC$54*AC$45</f>
        <v>1.07308527144</v>
      </c>
      <c r="AF13" s="22" t="n">
        <f aca="false">$C$47+($C$48-$C$47)*$A13/5</f>
        <v>0.232266666666667</v>
      </c>
      <c r="AG13" s="10" t="n">
        <f aca="false">AG$44*AG$51*AG$54*AG$45</f>
        <v>0.3806712</v>
      </c>
      <c r="AH13" s="22" t="n">
        <f aca="false">AI$47+(AI$48-AI$47)*$A13/5</f>
        <v>0.57630889672505</v>
      </c>
      <c r="AI13" s="10" t="n">
        <f aca="false">AI$44*AI$51*AI$54*AI$45</f>
        <v>0.4664664</v>
      </c>
      <c r="AJ13" s="22" t="n">
        <f aca="false">AK$47+(AK$48-AK$47)*$A13/5</f>
        <v>0.716148068178331</v>
      </c>
      <c r="AK13" s="10" t="n">
        <f aca="false">AK$44*AK$51*AK$54*AK$45</f>
        <v>0.940063707306</v>
      </c>
      <c r="AL13" s="22" t="n">
        <f aca="false">AM$47+(AM$48-AM$47)*$A13/5</f>
        <v>0.771375935153109</v>
      </c>
      <c r="AM13" s="10" t="n">
        <f aca="false">AM$44*AM$51*AM$54*AM$45</f>
        <v>0.9265821786</v>
      </c>
      <c r="AP13" s="22" t="n">
        <f aca="false">$C$47+($C$48-$C$47)*$A13/5</f>
        <v>0.232266666666667</v>
      </c>
      <c r="AQ13" s="10" t="n">
        <f aca="false">AQ$44*AQ$51*AQ$54*AQ$45</f>
        <v>0.3383744</v>
      </c>
      <c r="AR13" s="22" t="n">
        <f aca="false">AS$47+(AS$48-AS$47)*$A13/5</f>
        <v>0.467327991737718</v>
      </c>
      <c r="AS13" s="10" t="n">
        <f aca="false">AS$44*AS$51*AS$54*AS$45</f>
        <v>0.4146368</v>
      </c>
      <c r="AT13" s="22" t="n">
        <f aca="false">AU$47+(AU$48-AU$47)*$A13/5</f>
        <v>0.606511159096515</v>
      </c>
      <c r="AU13" s="10" t="n">
        <f aca="false">AU$44*AU$51*AU$54*AU$45</f>
        <v>0.8537114120244</v>
      </c>
      <c r="AV13" s="22" t="n">
        <f aca="false">AW$47+(AW$48-AW$47)*$A13/5</f>
        <v>0.663062870163072</v>
      </c>
      <c r="AW13" s="10" t="n">
        <f aca="false">AW$44*AW$51*AW$54*AW$45</f>
        <v>0.94926</v>
      </c>
    </row>
    <row r="14" customFormat="false" ht="18" hidden="false" customHeight="false" outlineLevel="0" collapsed="false">
      <c r="A14" s="10" t="n">
        <v>5</v>
      </c>
      <c r="B14" s="22" t="n">
        <f aca="false">$C$47+($C$48-$C$47)*$A14/5</f>
        <v>0.268</v>
      </c>
      <c r="C14" s="10" t="n">
        <f aca="false">C$44*C$51*C$54*C$45</f>
        <v>0.211484</v>
      </c>
      <c r="D14" s="22" t="n">
        <f aca="false">E$47+(E$48-E$47)*$A14/5</f>
        <v>0.283</v>
      </c>
      <c r="E14" s="10" t="n">
        <f aca="false">E$44*E$51*E$54*E$45</f>
        <v>0.259148</v>
      </c>
      <c r="F14" s="22" t="n">
        <f aca="false">G$47+(G$48-G$47)*$A14/5</f>
        <v>0.437</v>
      </c>
      <c r="G14" s="10" t="n">
        <f aca="false">G$44*G$51*G$54*G$45</f>
        <v>0.684714</v>
      </c>
      <c r="H14" s="22" t="n">
        <f aca="false">I$47+(I$48-I$47)*$A14/5</f>
        <v>0.507</v>
      </c>
      <c r="I14" s="10" t="n">
        <f aca="false">I$44*I$51*I$54*I$45</f>
        <v>0.94926</v>
      </c>
      <c r="L14" s="22" t="n">
        <f aca="false">$C$47+($C$48-$C$47)*$A14/5</f>
        <v>0.268</v>
      </c>
      <c r="M14" s="10" t="n">
        <f aca="false">M$44*M$51*M$54*M$45</f>
        <v>0.2537808</v>
      </c>
      <c r="N14" s="22" t="n">
        <f aca="false">O$47+(O$48-O$47)*$A14/5</f>
        <v>0.400702298451141</v>
      </c>
      <c r="O14" s="10" t="n">
        <f aca="false">O$44*O$51*O$54*O$45</f>
        <v>0.3109776</v>
      </c>
      <c r="P14" s="22" t="n">
        <f aca="false">Q$47+(Q$48-Q$47)*$A14/5</f>
        <v>0.567254349699475</v>
      </c>
      <c r="Q14" s="10" t="n">
        <f aca="false">Q$44*Q$51*Q$54*Q$45</f>
        <v>0.7710662952816</v>
      </c>
      <c r="R14" s="22" t="n">
        <f aca="false">S$47+(S$48-S$47)*$A14/5</f>
        <v>0.638850225792863</v>
      </c>
      <c r="S14" s="10" t="n">
        <f aca="false">S$44*S$51*S$54*S$45</f>
        <v>0.96852618096</v>
      </c>
      <c r="V14" s="22" t="n">
        <f aca="false">$W$47+($W$48-$W$47)*$A14/5</f>
        <v>0.434549856725561</v>
      </c>
      <c r="W14" s="10" t="n">
        <f aca="false">W$44*W$51*W$54*W$45</f>
        <v>0.317226</v>
      </c>
      <c r="X14" s="22" t="n">
        <f aca="false">Y$47+(Y$48-Y$47)*$A14/5</f>
        <v>0.450698601911796</v>
      </c>
      <c r="Y14" s="10" t="n">
        <f aca="false">Y$44*Y$51*Y$54*Y$45</f>
        <v>0.388722</v>
      </c>
      <c r="Z14" s="22" t="n">
        <f aca="false">AA$47+(AA$48-AA$47)*$A14/5</f>
        <v>0.602992432530385</v>
      </c>
      <c r="AA14" s="10" t="n">
        <f aca="false">AA$44*AA$51*AA$54*AA$45</f>
        <v>0.8827138429224</v>
      </c>
      <c r="AB14" s="22" t="n">
        <f aca="false">AC$47+(AC$48-AC$47)*$A14/5</f>
        <v>0.666107972745486</v>
      </c>
      <c r="AC14" s="10" t="n">
        <f aca="false">AC$44*AC$51*AC$54*AC$45</f>
        <v>1.07308527144</v>
      </c>
      <c r="AF14" s="22" t="n">
        <f aca="false">$C$47+($C$48-$C$47)*$A14/5</f>
        <v>0.268</v>
      </c>
      <c r="AG14" s="10" t="n">
        <f aca="false">AG$44*AG$51*AG$54*AG$45</f>
        <v>0.3806712</v>
      </c>
      <c r="AH14" s="22" t="n">
        <f aca="false">AI$47+(AI$48-AI$47)*$A14/5</f>
        <v>0.664971803913519</v>
      </c>
      <c r="AI14" s="10" t="n">
        <f aca="false">AI$44*AI$51*AI$54*AI$45</f>
        <v>0.4664664</v>
      </c>
      <c r="AJ14" s="22" t="n">
        <f aca="false">AK$47+(AK$48-AK$47)*$A14/5</f>
        <v>0.826324694051921</v>
      </c>
      <c r="AK14" s="10" t="n">
        <f aca="false">AK$44*AK$51*AK$54*AK$45</f>
        <v>0.940063707306</v>
      </c>
      <c r="AL14" s="22" t="n">
        <f aca="false">AM$47+(AM$48-AM$47)*$A14/5</f>
        <v>0.890049155945895</v>
      </c>
      <c r="AM14" s="10" t="n">
        <f aca="false">AM$44*AM$51*AM$54*AM$45</f>
        <v>0.9265821786</v>
      </c>
      <c r="AP14" s="22" t="n">
        <f aca="false">$C$47+($C$48-$C$47)*$A14/5</f>
        <v>0.268</v>
      </c>
      <c r="AQ14" s="10" t="n">
        <f aca="false">AQ$44*AQ$51*AQ$54*AQ$45</f>
        <v>0.3383744</v>
      </c>
      <c r="AR14" s="22" t="n">
        <f aca="false">AS$47+(AS$48-AS$47)*$A14/5</f>
        <v>0.539224605851214</v>
      </c>
      <c r="AS14" s="10" t="n">
        <f aca="false">AS$44*AS$51*AS$54*AS$45</f>
        <v>0.4146368</v>
      </c>
      <c r="AT14" s="22" t="n">
        <f aca="false">AU$47+(AU$48-AU$47)*$A14/5</f>
        <v>0.699820568188287</v>
      </c>
      <c r="AU14" s="10" t="n">
        <f aca="false">AU$44*AU$51*AU$54*AU$45</f>
        <v>0.8537114120244</v>
      </c>
      <c r="AV14" s="22" t="n">
        <f aca="false">AW$47+(AW$48-AW$47)*$A14/5</f>
        <v>0.765072542495852</v>
      </c>
      <c r="AW14" s="10" t="n">
        <f aca="false">AW$44*AW$51*AW$54*AW$45</f>
        <v>0.94926</v>
      </c>
    </row>
    <row r="15" customFormat="false" ht="18" hidden="false" customHeight="false" outlineLevel="0" collapsed="false">
      <c r="A15" s="10" t="n">
        <v>1</v>
      </c>
      <c r="B15" s="23" t="n">
        <f aca="false">$C$48+($C$49-$C$48)*$A15/$A$28</f>
        <v>0.386857142857143</v>
      </c>
      <c r="C15" s="10" t="n">
        <f aca="false">C$44*C$51*C$54*C$45*(C$48/B15)</f>
        <v>0.14650811816839</v>
      </c>
      <c r="D15" s="23" t="n">
        <f aca="false">E$48+(E$49-E$48)*$A15/$A$28</f>
        <v>0.4065</v>
      </c>
      <c r="E15" s="10" t="n">
        <f aca="false">E$44*E$51*E$54*E$45*(E$48/D15)</f>
        <v>0.180415458794588</v>
      </c>
      <c r="F15" s="23" t="n">
        <f aca="false">G$48+(G$49-G$48)*$A15/$A$28</f>
        <v>0.5995</v>
      </c>
      <c r="G15" s="10" t="n">
        <f aca="false">G$44*G$51*G$54*G$45*(G$48/F15)</f>
        <v>0.499115959966639</v>
      </c>
      <c r="H15" s="23" t="n">
        <f aca="false">I$48+(I$49-I$48)*$A15/$A$28</f>
        <v>0.6965</v>
      </c>
      <c r="I15" s="10" t="n">
        <f aca="false">I$44*I$51*I$54*I$45*(I$48/H15)</f>
        <v>0.690990409188801</v>
      </c>
      <c r="L15" s="23" t="n">
        <f aca="false">$C$48+($C$49-$C$48)*$A15/$A$28</f>
        <v>0.386857142857143</v>
      </c>
      <c r="M15" s="10" t="n">
        <f aca="false">M$44*M$51*M$54*M$45*(M$48/L15)</f>
        <v>0.251656795676209</v>
      </c>
      <c r="N15" s="23" t="n">
        <f aca="false">O$48+(O$49-O$48)*$A15/$A$28</f>
        <v>0.515794991418916</v>
      </c>
      <c r="O15" s="10" t="n">
        <f aca="false">O$44*O$51*O$54*O$45*(O$48/N15)</f>
        <v>0.241587144427338</v>
      </c>
      <c r="P15" s="23" t="n">
        <f aca="false">Q$48+(Q$49-Q$48)*$A15/$A$28</f>
        <v>0.720450467578084</v>
      </c>
      <c r="Q15" s="10" t="n">
        <f aca="false">Q$44*Q$51*Q$54*Q$45*(Q$48/P15)</f>
        <v>0.607107260788532</v>
      </c>
      <c r="R15" s="23" t="n">
        <f aca="false">S$48+(S$49-S$48)*$A15/$A$28</f>
        <v>0.818932352521944</v>
      </c>
      <c r="S15" s="10" t="n">
        <f aca="false">S$44*S$51*S$54*S$45*(S$48/R15)</f>
        <v>0.755548571853516</v>
      </c>
      <c r="V15" s="23" t="n">
        <f aca="false">$W$48+($W$49-$W$48)*$A15/$A$28</f>
        <v>0.541510581245164</v>
      </c>
      <c r="W15" s="10" t="n">
        <f aca="false">W$44*W$51*W$54*W$45*(W$48/V15)</f>
        <v>0.254566609820709</v>
      </c>
      <c r="X15" s="23" t="n">
        <f aca="false">Y$48+(Y$49-Y$48)*$A15/$A$28</f>
        <v>0.562220130346667</v>
      </c>
      <c r="Y15" s="10" t="n">
        <f aca="false">Y$44*Y$51*Y$54*Y$45*(Y$48/X15)</f>
        <v>0.311615419789985</v>
      </c>
      <c r="Z15" s="23" t="n">
        <f aca="false">AA$48+(AA$49-AA$48)*$A15/$A$28</f>
        <v>0.753635830206786</v>
      </c>
      <c r="AA15" s="10" t="n">
        <f aca="false">AA$44*AA$51*AA$54*AA$45*(AA$48/Z15)</f>
        <v>0.706269190022422</v>
      </c>
      <c r="AB15" s="23" t="n">
        <f aca="false">AC$48+(AC$49-AC$48)*$A15/$A$28</f>
        <v>0.84424311754938</v>
      </c>
      <c r="AC15" s="10" t="n">
        <f aca="false">AC$44*AC$51*AC$54*AC$45*(AC$48/AB15)</f>
        <v>0.846664473637394</v>
      </c>
      <c r="AF15" s="23" t="n">
        <f aca="false">$C$48+($C$49-$C$48)*$A15/$A$28</f>
        <v>0.386857142857143</v>
      </c>
      <c r="AG15" s="10" t="n">
        <f aca="false">AG$44*AG$51*AG$54*AG$45*(AG$48/AF15)</f>
        <v>0.636761520588232</v>
      </c>
      <c r="AH15" s="23" t="n">
        <f aca="false">AI$48+(AI$49-AI$48)*$A15/$A$28</f>
        <v>0.761188103633982</v>
      </c>
      <c r="AI15" s="10" t="n">
        <f aca="false">AI$44*AI$51*AI$54*AI$45*(AI$48/AH15)</f>
        <v>0.407503745778716</v>
      </c>
      <c r="AJ15" s="23" t="n">
        <f aca="false">AK$48+(AK$49-AK$48)*$A15/$A$28</f>
        <v>0.961015787333926</v>
      </c>
      <c r="AK15" s="10" t="n">
        <f aca="false">AK$44*AK$51*AK$54*AK$45*(AK$48/AJ15)</f>
        <v>0.808309151178418</v>
      </c>
      <c r="AL15" s="23" t="n">
        <f aca="false">AM$48+(AM$49-AM$48)*$A15/$A$28</f>
        <v>1.05218850194976</v>
      </c>
      <c r="AM15" s="10" t="n">
        <f aca="false">AM$44*AM$51*AM$54*AM$45*(AM$48/AL15)</f>
        <v>0.78379842057694</v>
      </c>
      <c r="AP15" s="23" t="n">
        <f aca="false">$C$48+($C$49-$C$48)*$A15/$A$28</f>
        <v>0.386857142857143</v>
      </c>
      <c r="AQ15" s="10" t="n">
        <f aca="false">AQ$44*AQ$51*AQ$54*AQ$45*(AQ$48/AP15)</f>
        <v>0.456484037393895</v>
      </c>
      <c r="AR15" s="23" t="n">
        <f aca="false">AS$48+(AS$49-AS$48)*$A15/$A$28</f>
        <v>0.644422848290413</v>
      </c>
      <c r="AS15" s="10" t="n">
        <f aca="false">AS$44*AS$51*AS$54*AS$45*(AS$48/AR15)</f>
        <v>0.346949779394926</v>
      </c>
      <c r="AT15" s="23" t="n">
        <f aca="false">AU$48+(AU$49-AU$48)*$A15/$A$28</f>
        <v>0.843547670460552</v>
      </c>
      <c r="AU15" s="10" t="n">
        <f aca="false">AU$44*AU$51*AU$54*AU$45*(AU$48/AT15)</f>
        <v>0.708252569893949</v>
      </c>
      <c r="AV15" s="23" t="n">
        <f aca="false">AW$48+(AW$49-AW$48)*$A15/$A$28</f>
        <v>0.936138789460434</v>
      </c>
      <c r="AW15" s="10" t="n">
        <f aca="false">AW$44*AW$51*AW$54*AW$45*(AW$48/AV15)</f>
        <v>0.775796035658565</v>
      </c>
    </row>
    <row r="16" customFormat="false" ht="18" hidden="false" customHeight="false" outlineLevel="0" collapsed="false">
      <c r="A16" s="10" t="n">
        <v>2</v>
      </c>
      <c r="B16" s="23" t="n">
        <f aca="false">$C$48+($C$49-$C$48)*$A16/$A$28</f>
        <v>0.505714285714286</v>
      </c>
      <c r="C16" s="10" t="n">
        <f aca="false">C$44*C$51*C$54*C$45*(C$48/B16)</f>
        <v>0.112074571751412</v>
      </c>
      <c r="D16" s="23" t="n">
        <f aca="false">E$48+(E$49-E$48)*$A16/$A$28</f>
        <v>0.53</v>
      </c>
      <c r="E16" s="10" t="n">
        <f aca="false">E$44*E$51*E$54*E$45*(E$48/D16)</f>
        <v>0.138375252830189</v>
      </c>
      <c r="F16" s="23" t="n">
        <f aca="false">G$48+(G$49-G$48)*$A16/$A$28</f>
        <v>0.762</v>
      </c>
      <c r="G16" s="10" t="n">
        <f aca="false">G$44*G$51*G$54*G$45*(G$48/F16)</f>
        <v>0.392677188976378</v>
      </c>
      <c r="H16" s="23" t="n">
        <f aca="false">I$48+(I$49-I$48)*$A16/$A$28</f>
        <v>0.886</v>
      </c>
      <c r="I16" s="10" t="n">
        <f aca="false">I$44*I$51*I$54*I$45*(I$48/H16)</f>
        <v>0.543199571106095</v>
      </c>
      <c r="L16" s="23" t="n">
        <f aca="false">$C$48+($C$49-$C$48)*$A16/$A$28</f>
        <v>0.505714285714286</v>
      </c>
      <c r="M16" s="10" t="n">
        <f aca="false">M$44*M$51*M$54*M$45*(M$48/L16)</f>
        <v>0.19251033974327</v>
      </c>
      <c r="N16" s="23" t="n">
        <f aca="false">O$48+(O$49-O$48)*$A16/$A$28</f>
        <v>0.630887684386692</v>
      </c>
      <c r="O16" s="10" t="n">
        <f aca="false">O$44*O$51*O$54*O$45*(O$48/N16)</f>
        <v>0.1975144580734</v>
      </c>
      <c r="P16" s="23" t="n">
        <f aca="false">Q$48+(Q$49-Q$48)*$A16/$A$28</f>
        <v>0.873646585456693</v>
      </c>
      <c r="Q16" s="10" t="n">
        <f aca="false">Q$44*Q$51*Q$54*Q$45*(Q$48/P16)</f>
        <v>0.500649481364944</v>
      </c>
      <c r="R16" s="23" t="n">
        <f aca="false">S$48+(S$49-S$48)*$A16/$A$28</f>
        <v>0.999014479251025</v>
      </c>
      <c r="S16" s="10" t="n">
        <f aca="false">S$44*S$51*S$54*S$45*(S$48/R16)</f>
        <v>0.619353555172169</v>
      </c>
      <c r="V16" s="23" t="n">
        <f aca="false">$W$48+($W$49-$W$48)*$A16/$A$28</f>
        <v>0.648471305764767</v>
      </c>
      <c r="W16" s="10" t="n">
        <f aca="false">W$44*W$51*W$54*W$45*(W$48/V16)</f>
        <v>0.212577660143421</v>
      </c>
      <c r="X16" s="23" t="n">
        <f aca="false">Y$48+(Y$49-Y$48)*$A16/$A$28</f>
        <v>0.673741658781539</v>
      </c>
      <c r="Y16" s="10" t="n">
        <f aca="false">Y$44*Y$51*Y$54*Y$45*(Y$48/X16)</f>
        <v>0.260035073753937</v>
      </c>
      <c r="Z16" s="23" t="n">
        <f aca="false">AA$48+(AA$49-AA$48)*$A16/$A$28</f>
        <v>0.904279227883187</v>
      </c>
      <c r="AA16" s="10" t="n">
        <f aca="false">AA$44*AA$51*AA$54*AA$45*(AA$48/Z16)</f>
        <v>0.588612179689236</v>
      </c>
      <c r="AB16" s="23" t="n">
        <f aca="false">AC$48+(AC$49-AC$48)*$A16/$A$28</f>
        <v>1.02237826235327</v>
      </c>
      <c r="AC16" s="10" t="n">
        <f aca="false">AC$44*AC$51*AC$54*AC$45*(AC$48/AB16)</f>
        <v>0.699145004410264</v>
      </c>
      <c r="AF16" s="23" t="n">
        <f aca="false">$C$48+($C$49-$C$48)*$A16/$A$28</f>
        <v>0.505714285714286</v>
      </c>
      <c r="AG16" s="10" t="n">
        <f aca="false">AG$44*AG$51*AG$54*AG$45*(AG$48/AF16)</f>
        <v>0.487104575636421</v>
      </c>
      <c r="AH16" s="23" t="n">
        <f aca="false">AI$48+(AI$49-AI$48)*$A16/$A$28</f>
        <v>0.857404403354445</v>
      </c>
      <c r="AI16" s="10" t="n">
        <f aca="false">AI$44*AI$51*AI$54*AI$45*(AI$48/AH16)</f>
        <v>0.361774446526625</v>
      </c>
      <c r="AJ16" s="23" t="n">
        <f aca="false">AK$48+(AK$49-AK$48)*$A16/$A$28</f>
        <v>1.09570688061593</v>
      </c>
      <c r="AK16" s="10" t="n">
        <f aca="false">AK$44*AK$51*AK$54*AK$45*(AK$48/AJ16)</f>
        <v>0.708946771322894</v>
      </c>
      <c r="AL16" s="23" t="n">
        <f aca="false">AM$48+(AM$49-AM$48)*$A16/$A$28</f>
        <v>1.21432784795362</v>
      </c>
      <c r="AM16" s="10" t="n">
        <f aca="false">AM$44*AM$51*AM$54*AM$45*(AM$48/AL16)</f>
        <v>0.679144176234797</v>
      </c>
      <c r="AP16" s="23" t="n">
        <f aca="false">$C$48+($C$49-$C$48)*$A16/$A$28</f>
        <v>0.505714285714286</v>
      </c>
      <c r="AQ16" s="10" t="n">
        <f aca="false">AQ$44*AQ$51*AQ$54*AQ$45*(AQ$48/AP16)</f>
        <v>0.349197393577024</v>
      </c>
      <c r="AR16" s="23" t="n">
        <f aca="false">AS$48+(AS$49-AS$48)*$A16/$A$28</f>
        <v>0.749621090729612</v>
      </c>
      <c r="AS16" s="10" t="n">
        <f aca="false">AS$44*AS$51*AS$54*AS$45*(AS$48/AR16)</f>
        <v>0.298260504962306</v>
      </c>
      <c r="AT16" s="23" t="n">
        <f aca="false">AU$48+(AU$49-AU$48)*$A16/$A$28</f>
        <v>0.987274772732817</v>
      </c>
      <c r="AU16" s="10" t="n">
        <f aca="false">AU$44*AU$51*AU$54*AU$45*(AU$48/AT16)</f>
        <v>0.605145418410711</v>
      </c>
      <c r="AV16" s="23" t="n">
        <f aca="false">AW$48+(AW$49-AW$48)*$A16/$A$28</f>
        <v>1.10720503642502</v>
      </c>
      <c r="AW16" s="10" t="n">
        <f aca="false">AW$44*AW$51*AW$54*AW$45*(AW$48/AV16)</f>
        <v>0.655933397877745</v>
      </c>
    </row>
    <row r="17" customFormat="false" ht="18" hidden="false" customHeight="false" outlineLevel="0" collapsed="false">
      <c r="A17" s="10" t="n">
        <v>3</v>
      </c>
      <c r="B17" s="23" t="n">
        <f aca="false">$C$48+($C$49-$C$48)*$A17/$A$28</f>
        <v>0.624571428571429</v>
      </c>
      <c r="C17" s="10" t="n">
        <f aca="false">C$44*C$51*C$54*C$45*(C$48/B17)</f>
        <v>0.0907465654162855</v>
      </c>
      <c r="D17" s="23" t="n">
        <f aca="false">E$48+(E$49-E$48)*$A17/$A$28</f>
        <v>0.6535</v>
      </c>
      <c r="E17" s="10" t="n">
        <f aca="false">E$44*E$51*E$54*E$45*(E$48/D17)</f>
        <v>0.112224765110941</v>
      </c>
      <c r="F17" s="23" t="n">
        <f aca="false">G$48+(G$49-G$48)*$A17/$A$28</f>
        <v>0.9245</v>
      </c>
      <c r="G17" s="10" t="n">
        <f aca="false">G$44*G$51*G$54*G$45*(G$48/F17)</f>
        <v>0.323656049756625</v>
      </c>
      <c r="H17" s="23" t="n">
        <f aca="false">I$48+(I$49-I$48)*$A17/$A$28</f>
        <v>1.0755</v>
      </c>
      <c r="I17" s="10" t="n">
        <f aca="false">I$44*I$51*I$54*I$45*(I$48/H17)</f>
        <v>0.447489372384937</v>
      </c>
      <c r="L17" s="23" t="n">
        <f aca="false">$C$48+($C$49-$C$48)*$A17/$A$28</f>
        <v>0.624571428571429</v>
      </c>
      <c r="M17" s="10" t="n">
        <f aca="false">M$44*M$51*M$54*M$45*(M$48/L17)</f>
        <v>0.155875252216646</v>
      </c>
      <c r="N17" s="23" t="n">
        <f aca="false">O$48+(O$49-O$48)*$A17/$A$28</f>
        <v>0.745980377354468</v>
      </c>
      <c r="O17" s="10" t="n">
        <f aca="false">O$44*O$51*O$54*O$45*(O$48/N17)</f>
        <v>0.167041175437794</v>
      </c>
      <c r="P17" s="23" t="n">
        <f aca="false">Q$48+(Q$49-Q$48)*$A17/$A$28</f>
        <v>1.0268427033353</v>
      </c>
      <c r="Q17" s="10" t="n">
        <f aca="false">Q$44*Q$51*Q$54*Q$45*(Q$48/P17)</f>
        <v>0.425956875852993</v>
      </c>
      <c r="R17" s="23" t="n">
        <f aca="false">S$48+(S$49-S$48)*$A17/$A$28</f>
        <v>1.17909660598011</v>
      </c>
      <c r="S17" s="10" t="n">
        <f aca="false">S$44*S$51*S$54*S$45*(S$48/R17)</f>
        <v>0.52476036845028</v>
      </c>
      <c r="V17" s="23" t="n">
        <f aca="false">$W$48+($W$49-$W$48)*$A17/$A$28</f>
        <v>0.755432030284369</v>
      </c>
      <c r="W17" s="10" t="n">
        <f aca="false">W$44*W$51*W$54*W$45*(W$48/V17)</f>
        <v>0.182479041559479</v>
      </c>
      <c r="X17" s="23" t="n">
        <f aca="false">Y$48+(Y$49-Y$48)*$A17/$A$28</f>
        <v>0.785263187216411</v>
      </c>
      <c r="Y17" s="10" t="n">
        <f aca="false">Y$44*Y$51*Y$54*Y$45*(Y$48/X17)</f>
        <v>0.223105405658186</v>
      </c>
      <c r="Z17" s="23" t="n">
        <f aca="false">AA$48+(AA$49-AA$48)*$A17/$A$28</f>
        <v>1.05492262555959</v>
      </c>
      <c r="AA17" s="10" t="n">
        <f aca="false">AA$44*AA$51*AA$54*AA$45*(AA$48/Z17)</f>
        <v>0.504558111159743</v>
      </c>
      <c r="AB17" s="23" t="n">
        <f aca="false">AC$48+(AC$49-AC$48)*$A17/$A$28</f>
        <v>1.20051340715717</v>
      </c>
      <c r="AC17" s="10" t="n">
        <f aca="false">AC$44*AC$51*AC$54*AC$45*(AC$48/AB17)</f>
        <v>0.595404141661835</v>
      </c>
      <c r="AF17" s="23" t="n">
        <f aca="false">$C$48+($C$49-$C$48)*$A17/$A$28</f>
        <v>0.624571428571429</v>
      </c>
      <c r="AG17" s="10" t="n">
        <f aca="false">AG$44*AG$51*AG$54*AG$45*(AG$48/AF17)</f>
        <v>0.394407639010277</v>
      </c>
      <c r="AH17" s="23" t="n">
        <f aca="false">AI$48+(AI$49-AI$48)*$A17/$A$28</f>
        <v>0.953620703074908</v>
      </c>
      <c r="AI17" s="10" t="n">
        <f aca="false">AI$44*AI$51*AI$54*AI$45*(AI$48/AH17)</f>
        <v>0.3252729334345</v>
      </c>
      <c r="AJ17" s="23" t="n">
        <f aca="false">AK$48+(AK$49-AK$48)*$A17/$A$28</f>
        <v>1.23039797389794</v>
      </c>
      <c r="AK17" s="10" t="n">
        <f aca="false">AK$44*AK$51*AK$54*AK$45*(AK$48/AJ17)</f>
        <v>0.63133869837905</v>
      </c>
      <c r="AL17" s="23" t="n">
        <f aca="false">AM$48+(AM$49-AM$48)*$A17/$A$28</f>
        <v>1.37646719395749</v>
      </c>
      <c r="AM17" s="10" t="n">
        <f aca="false">AM$44*AM$51*AM$54*AM$45*(AM$48/AL17)</f>
        <v>0.599145180936952</v>
      </c>
      <c r="AP17" s="23" t="n">
        <f aca="false">$C$48+($C$49-$C$48)*$A17/$A$28</f>
        <v>0.624571428571429</v>
      </c>
      <c r="AQ17" s="10" t="n">
        <f aca="false">AQ$44*AQ$51*AQ$54*AQ$45*(AQ$48/AP17)</f>
        <v>0.282744458660262</v>
      </c>
      <c r="AR17" s="23" t="n">
        <f aca="false">AS$48+(AS$49-AS$48)*$A17/$A$28</f>
        <v>0.854819333168811</v>
      </c>
      <c r="AS17" s="10" t="n">
        <f aca="false">AS$44*AS$51*AS$54*AS$45*(AS$48/AR17)</f>
        <v>0.261555110391093</v>
      </c>
      <c r="AT17" s="23" t="n">
        <f aca="false">AU$48+(AU$49-AU$48)*$A17/$A$28</f>
        <v>1.13100187500508</v>
      </c>
      <c r="AU17" s="10" t="n">
        <f aca="false">AU$44*AU$51*AU$54*AU$45*(AU$48/AT17)</f>
        <v>0.528243868233247</v>
      </c>
      <c r="AV17" s="23" t="n">
        <f aca="false">AW$48+(AW$49-AW$48)*$A17/$A$28</f>
        <v>1.2782712833896</v>
      </c>
      <c r="AW17" s="10" t="n">
        <f aca="false">AW$44*AW$51*AW$54*AW$45*(AW$48/AV17)</f>
        <v>0.568152293747697</v>
      </c>
    </row>
    <row r="18" customFormat="false" ht="18" hidden="false" customHeight="false" outlineLevel="0" collapsed="false">
      <c r="A18" s="10" t="n">
        <v>4</v>
      </c>
      <c r="B18" s="23" t="n">
        <f aca="false">$C$48+($C$49-$C$48)*$A18/$A$28</f>
        <v>0.743428571428572</v>
      </c>
      <c r="C18" s="10" t="n">
        <f aca="false">C$44*C$51*C$54*C$45*(C$48/B18)</f>
        <v>0.0762382751729439</v>
      </c>
      <c r="D18" s="23" t="n">
        <f aca="false">E$48+(E$49-E$48)*$A18/$A$28</f>
        <v>0.777</v>
      </c>
      <c r="E18" s="10" t="n">
        <f aca="false">E$44*E$51*E$54*E$45*(E$48/D18)</f>
        <v>0.0943872380952381</v>
      </c>
      <c r="F18" s="23" t="n">
        <f aca="false">G$48+(G$49-G$48)*$A18/$A$28</f>
        <v>1.087</v>
      </c>
      <c r="G18" s="10" t="n">
        <f aca="false">G$44*G$51*G$54*G$45*(G$48/F18)</f>
        <v>0.275271405703772</v>
      </c>
      <c r="H18" s="23" t="n">
        <f aca="false">I$48+(I$49-I$48)*$A18/$A$28</f>
        <v>1.265</v>
      </c>
      <c r="I18" s="10" t="n">
        <f aca="false">I$44*I$51*I$54*I$45*(I$48/H18)</f>
        <v>0.380454403162055</v>
      </c>
      <c r="L18" s="23" t="n">
        <f aca="false">$C$48+($C$49-$C$48)*$A18/$A$28</f>
        <v>0.743428571428572</v>
      </c>
      <c r="M18" s="10" t="n">
        <f aca="false">M$44*M$51*M$54*M$45*(M$48/L18)</f>
        <v>0.130954381762332</v>
      </c>
      <c r="N18" s="23" t="n">
        <f aca="false">O$48+(O$49-O$48)*$A18/$A$28</f>
        <v>0.861073070322243</v>
      </c>
      <c r="O18" s="10" t="n">
        <f aca="false">O$44*O$51*O$54*O$45*(O$48/N18)</f>
        <v>0.144714128662956</v>
      </c>
      <c r="P18" s="23" t="n">
        <f aca="false">Q$48+(Q$49-Q$48)*$A18/$A$28</f>
        <v>1.18003882121391</v>
      </c>
      <c r="Q18" s="10" t="n">
        <f aca="false">Q$44*Q$51*Q$54*Q$45*(Q$48/P18)</f>
        <v>0.370657898742011</v>
      </c>
      <c r="R18" s="23" t="n">
        <f aca="false">S$48+(S$49-S$48)*$A18/$A$28</f>
        <v>1.35917873270919</v>
      </c>
      <c r="S18" s="10" t="n">
        <f aca="false">S$44*S$51*S$54*S$45*(S$48/R18)</f>
        <v>0.455233115779617</v>
      </c>
      <c r="V18" s="23" t="n">
        <f aca="false">$W$48+($W$49-$W$48)*$A18/$A$28</f>
        <v>0.862392754803972</v>
      </c>
      <c r="W18" s="10" t="n">
        <f aca="false">W$44*W$51*W$54*W$45*(W$48/V18)</f>
        <v>0.159846557246364</v>
      </c>
      <c r="X18" s="23" t="n">
        <f aca="false">Y$48+(Y$49-Y$48)*$A18/$A$28</f>
        <v>0.896784715651283</v>
      </c>
      <c r="Y18" s="10" t="n">
        <f aca="false">Y$44*Y$51*Y$54*Y$45*(Y$48/X18)</f>
        <v>0.195360668926122</v>
      </c>
      <c r="Z18" s="23" t="n">
        <f aca="false">AA$48+(AA$49-AA$48)*$A18/$A$28</f>
        <v>1.20556602323599</v>
      </c>
      <c r="AA18" s="10" t="n">
        <f aca="false">AA$44*AA$51*AA$54*AA$45*(AA$48/Z18)</f>
        <v>0.441510259175437</v>
      </c>
      <c r="AB18" s="23" t="n">
        <f aca="false">AC$48+(AC$49-AC$48)*$A18/$A$28</f>
        <v>1.37864855196106</v>
      </c>
      <c r="AC18" s="10" t="n">
        <f aca="false">AC$44*AC$51*AC$54*AC$45*(AC$48/AB18)</f>
        <v>0.51847198745843</v>
      </c>
      <c r="AF18" s="23" t="n">
        <f aca="false">$C$48+($C$49-$C$48)*$A18/$A$28</f>
        <v>0.743428571428572</v>
      </c>
      <c r="AG18" s="10" t="n">
        <f aca="false">AG$44*AG$51*AG$54*AG$45*(AG$48/AF18)</f>
        <v>0.331350921935613</v>
      </c>
      <c r="AH18" s="23" t="n">
        <f aca="false">AI$48+(AI$49-AI$48)*$A18/$A$28</f>
        <v>1.04983700279537</v>
      </c>
      <c r="AI18" s="10" t="n">
        <f aca="false">AI$44*AI$51*AI$54*AI$45*(AI$48/AH18)</f>
        <v>0.29546205996466</v>
      </c>
      <c r="AJ18" s="23" t="n">
        <f aca="false">AK$48+(AK$49-AK$48)*$A18/$A$28</f>
        <v>1.36508906717994</v>
      </c>
      <c r="AK18" s="10" t="n">
        <f aca="false">AK$44*AK$51*AK$54*AK$45*(AK$48/AJ18)</f>
        <v>0.569045547287025</v>
      </c>
      <c r="AL18" s="23" t="n">
        <f aca="false">AM$48+(AM$49-AM$48)*$A18/$A$28</f>
        <v>1.53860653996135</v>
      </c>
      <c r="AM18" s="10" t="n">
        <f aca="false">AM$44*AM$51*AM$54*AM$45*(AM$48/AL18)</f>
        <v>0.536006876714662</v>
      </c>
      <c r="AP18" s="23" t="n">
        <f aca="false">$C$48+($C$49-$C$48)*$A18/$A$28</f>
        <v>0.743428571428572</v>
      </c>
      <c r="AQ18" s="10" t="n">
        <f aca="false">AQ$44*AQ$51*AQ$54*AQ$45*(AQ$48/AP18)</f>
        <v>0.237540117844479</v>
      </c>
      <c r="AR18" s="23" t="n">
        <f aca="false">AS$48+(AS$49-AS$48)*$A18/$A$28</f>
        <v>0.96001757560801</v>
      </c>
      <c r="AS18" s="10" t="n">
        <f aca="false">AS$44*AS$51*AS$54*AS$45*(AS$48/AR18)</f>
        <v>0.232894033122057</v>
      </c>
      <c r="AT18" s="23" t="n">
        <f aca="false">AU$48+(AU$49-AU$48)*$A18/$A$28</f>
        <v>1.27472897727735</v>
      </c>
      <c r="AU18" s="10" t="n">
        <f aca="false">AU$44*AU$51*AU$54*AU$45*(AU$48/AT18)</f>
        <v>0.468683787755263</v>
      </c>
      <c r="AV18" s="23" t="n">
        <f aca="false">AW$48+(AW$49-AW$48)*$A18/$A$28</f>
        <v>1.44933753035418</v>
      </c>
      <c r="AW18" s="10" t="n">
        <f aca="false">AW$44*AW$51*AW$54*AW$45*(AW$48/AV18)</f>
        <v>0.501092910712203</v>
      </c>
    </row>
    <row r="19" customFormat="false" ht="18" hidden="false" customHeight="false" outlineLevel="0" collapsed="false">
      <c r="A19" s="10" t="n">
        <v>5</v>
      </c>
      <c r="B19" s="23" t="n">
        <f aca="false">$C$48+($C$49-$C$48)*$A19/$A$28</f>
        <v>0.862285714285714</v>
      </c>
      <c r="C19" s="10" t="n">
        <f aca="false">C$44*C$51*C$54*C$45*(C$48/B19)</f>
        <v>0.0657296196156395</v>
      </c>
      <c r="D19" s="23" t="n">
        <f aca="false">E$48+(E$49-E$48)*$A19/$A$28</f>
        <v>0.9005</v>
      </c>
      <c r="E19" s="10" t="n">
        <f aca="false">E$44*E$51*E$54*E$45*(E$48/D19)</f>
        <v>0.0814424031093837</v>
      </c>
      <c r="F19" s="23" t="n">
        <f aca="false">G$48+(G$49-G$48)*$A19/$A$28</f>
        <v>1.2495</v>
      </c>
      <c r="G19" s="10" t="n">
        <f aca="false">G$44*G$51*G$54*G$45*(G$48/F19)</f>
        <v>0.239471803121249</v>
      </c>
      <c r="H19" s="23" t="n">
        <f aca="false">I$48+(I$49-I$48)*$A19/$A$28</f>
        <v>1.4545</v>
      </c>
      <c r="I19" s="10" t="n">
        <f aca="false">I$44*I$51*I$54*I$45*(I$48/H19)</f>
        <v>0.330886778961843</v>
      </c>
      <c r="L19" s="23" t="n">
        <f aca="false">$C$48+($C$49-$C$48)*$A19/$A$28</f>
        <v>0.862285714285714</v>
      </c>
      <c r="M19" s="10" t="n">
        <f aca="false">M$44*M$51*M$54*M$45*(M$48/L19)</f>
        <v>0.11290367837826</v>
      </c>
      <c r="N19" s="23" t="n">
        <f aca="false">O$48+(O$49-O$48)*$A19/$A$28</f>
        <v>0.976165763290019</v>
      </c>
      <c r="O19" s="10" t="n">
        <f aca="false">O$44*O$51*O$54*O$45*(O$48/N19)</f>
        <v>0.127651925290682</v>
      </c>
      <c r="P19" s="23" t="n">
        <f aca="false">Q$48+(Q$49-Q$48)*$A19/$A$28</f>
        <v>1.33323493909252</v>
      </c>
      <c r="Q19" s="10" t="n">
        <f aca="false">Q$44*Q$51*Q$54*Q$45*(Q$48/P19)</f>
        <v>0.328067242374297</v>
      </c>
      <c r="R19" s="23" t="n">
        <f aca="false">S$48+(S$49-S$48)*$A19/$A$28</f>
        <v>1.53926085943827</v>
      </c>
      <c r="S19" s="10" t="n">
        <f aca="false">S$44*S$51*S$54*S$45*(S$48/R19)</f>
        <v>0.4019742109329</v>
      </c>
      <c r="V19" s="23" t="n">
        <f aca="false">$W$48+($W$49-$W$48)*$A19/$A$28</f>
        <v>0.969353479323575</v>
      </c>
      <c r="W19" s="10" t="n">
        <f aca="false">W$44*W$51*W$54*W$45*(W$48/V19)</f>
        <v>0.142208715179747</v>
      </c>
      <c r="X19" s="23" t="n">
        <f aca="false">Y$48+(Y$49-Y$48)*$A19/$A$28</f>
        <v>1.00830624408615</v>
      </c>
      <c r="Y19" s="10" t="n">
        <f aca="false">Y$44*Y$51*Y$54*Y$45*(Y$48/X19)</f>
        <v>0.173753225232817</v>
      </c>
      <c r="Z19" s="23" t="n">
        <f aca="false">AA$48+(AA$49-AA$48)*$A19/$A$28</f>
        <v>1.35620942091239</v>
      </c>
      <c r="AA19" s="10" t="n">
        <f aca="false">AA$44*AA$51*AA$54*AA$45*(AA$48/Z19)</f>
        <v>0.392468714023486</v>
      </c>
      <c r="AB19" s="23" t="n">
        <f aca="false">AC$48+(AC$49-AC$48)*$A19/$A$28</f>
        <v>1.55678369676496</v>
      </c>
      <c r="AC19" s="10" t="n">
        <f aca="false">AC$44*AC$51*AC$54*AC$45*(AC$48/AB19)</f>
        <v>0.459145773576185</v>
      </c>
      <c r="AF19" s="23" t="n">
        <f aca="false">$C$48+($C$49-$C$48)*$A19/$A$28</f>
        <v>0.862285714285714</v>
      </c>
      <c r="AG19" s="10" t="n">
        <f aca="false">AG$44*AG$51*AG$54*AG$45*(AG$48/AF19)</f>
        <v>0.285677633822553</v>
      </c>
      <c r="AH19" s="23" t="n">
        <f aca="false">AI$48+(AI$49-AI$48)*$A19/$A$28</f>
        <v>1.14605330251583</v>
      </c>
      <c r="AI19" s="10" t="n">
        <f aca="false">AI$44*AI$51*AI$54*AI$45*(AI$48/AH19)</f>
        <v>0.270656698769698</v>
      </c>
      <c r="AJ19" s="23" t="n">
        <f aca="false">AK$48+(AK$49-AK$48)*$A19/$A$28</f>
        <v>1.49978016046195</v>
      </c>
      <c r="AK19" s="10" t="n">
        <f aca="false">AK$44*AK$51*AK$54*AK$45*(AK$48/AJ19)</f>
        <v>0.517941146180839</v>
      </c>
      <c r="AL19" s="23" t="n">
        <f aca="false">AM$48+(AM$49-AM$48)*$A19/$A$28</f>
        <v>1.70074588596522</v>
      </c>
      <c r="AM19" s="10" t="n">
        <f aca="false">AM$44*AM$51*AM$54*AM$45*(AM$48/AL19)</f>
        <v>0.484907059180918</v>
      </c>
      <c r="AP19" s="23" t="n">
        <f aca="false">$C$48+($C$49-$C$48)*$A19/$A$28</f>
        <v>0.862285714285714</v>
      </c>
      <c r="AQ19" s="10" t="n">
        <f aca="false">AQ$44*AQ$51*AQ$54*AQ$45*(AQ$48/AP19)</f>
        <v>0.204797676153523</v>
      </c>
      <c r="AR19" s="23" t="n">
        <f aca="false">AS$48+(AS$49-AS$48)*$A19/$A$28</f>
        <v>1.06521581804721</v>
      </c>
      <c r="AS19" s="10" t="n">
        <f aca="false">AS$44*AS$51*AS$54*AS$45*(AS$48/AR19)</f>
        <v>0.209893958823563</v>
      </c>
      <c r="AT19" s="23" t="n">
        <f aca="false">AU$48+(AU$49-AU$48)*$A19/$A$28</f>
        <v>1.41845607954961</v>
      </c>
      <c r="AU19" s="10" t="n">
        <f aca="false">AU$44*AU$51*AU$54*AU$45*(AU$48/AT19)</f>
        <v>0.421193728903781</v>
      </c>
      <c r="AV19" s="23" t="n">
        <f aca="false">AW$48+(AW$49-AW$48)*$A19/$A$28</f>
        <v>1.62040377731876</v>
      </c>
      <c r="AW19" s="10" t="n">
        <f aca="false">AW$44*AW$51*AW$54*AW$45*(AW$48/AV19)</f>
        <v>0.448192464035923</v>
      </c>
    </row>
    <row r="20" customFormat="false" ht="18" hidden="false" customHeight="false" outlineLevel="0" collapsed="false">
      <c r="A20" s="10" t="n">
        <v>6</v>
      </c>
      <c r="B20" s="23" t="n">
        <f aca="false">$C$48+($C$49-$C$48)*$A20/$A$28</f>
        <v>0.981142857142857</v>
      </c>
      <c r="C20" s="10" t="n">
        <f aca="false">C$44*C$51*C$54*C$45*(C$48/B20)</f>
        <v>0.0577670331974374</v>
      </c>
      <c r="D20" s="23" t="n">
        <f aca="false">E$48+(E$49-E$48)*$A20/$A$28</f>
        <v>1.024</v>
      </c>
      <c r="E20" s="10" t="n">
        <f aca="false">E$44*E$51*E$54*E$45*(E$48/D20)</f>
        <v>0.07162000390625</v>
      </c>
      <c r="F20" s="23" t="n">
        <f aca="false">G$48+(G$49-G$48)*$A20/$A$28</f>
        <v>1.412</v>
      </c>
      <c r="G20" s="10" t="n">
        <f aca="false">G$44*G$51*G$54*G$45*(G$48/F20)</f>
        <v>0.211912194050992</v>
      </c>
      <c r="H20" s="23" t="n">
        <f aca="false">I$48+(I$49-I$48)*$A20/$A$28</f>
        <v>1.644</v>
      </c>
      <c r="I20" s="10" t="n">
        <f aca="false">I$44*I$51*I$54*I$45*(I$48/H20)</f>
        <v>0.292746240875912</v>
      </c>
      <c r="L20" s="23" t="n">
        <f aca="false">$C$48+($C$49-$C$48)*$A20/$A$28</f>
        <v>0.981142857142857</v>
      </c>
      <c r="M20" s="10" t="n">
        <f aca="false">M$44*M$51*M$54*M$45*(M$48/L20)</f>
        <v>0.0992263544978414</v>
      </c>
      <c r="N20" s="23" t="n">
        <f aca="false">O$48+(O$49-O$48)*$A20/$A$28</f>
        <v>1.09125845625779</v>
      </c>
      <c r="O20" s="10" t="n">
        <f aca="false">O$44*O$51*O$54*O$45*(O$48/N20)</f>
        <v>0.114188750036483</v>
      </c>
      <c r="P20" s="23" t="n">
        <f aca="false">Q$48+(Q$49-Q$48)*$A20/$A$28</f>
        <v>1.48643105697113</v>
      </c>
      <c r="Q20" s="10" t="n">
        <f aca="false">Q$44*Q$51*Q$54*Q$45*(Q$48/P20)</f>
        <v>0.294255631873307</v>
      </c>
      <c r="R20" s="23" t="n">
        <f aca="false">S$48+(S$49-S$48)*$A20/$A$28</f>
        <v>1.71934298616735</v>
      </c>
      <c r="S20" s="10" t="n">
        <f aca="false">S$44*S$51*S$54*S$45*(S$48/R20)</f>
        <v>0.359871866387671</v>
      </c>
      <c r="V20" s="23" t="n">
        <f aca="false">$W$48+($W$49-$W$48)*$A20/$A$28</f>
        <v>1.07631420384318</v>
      </c>
      <c r="W20" s="10" t="n">
        <f aca="false">W$44*W$51*W$54*W$45*(W$48/V20)</f>
        <v>0.128076459789718</v>
      </c>
      <c r="X20" s="23" t="n">
        <f aca="false">Y$48+(Y$49-Y$48)*$A20/$A$28</f>
        <v>1.11982777252103</v>
      </c>
      <c r="Y20" s="10" t="n">
        <f aca="false">Y$44*Y$51*Y$54*Y$45*(Y$48/X20)</f>
        <v>0.156449470384132</v>
      </c>
      <c r="Z20" s="23" t="n">
        <f aca="false">AA$48+(AA$49-AA$48)*$A20/$A$28</f>
        <v>1.50685281858879</v>
      </c>
      <c r="AA20" s="10" t="n">
        <f aca="false">AA$44*AA$51*AA$54*AA$45*(AA$48/Z20)</f>
        <v>0.353232751603775</v>
      </c>
      <c r="AB20" s="23" t="n">
        <f aca="false">AC$48+(AC$49-AC$48)*$A20/$A$28</f>
        <v>1.73491884156885</v>
      </c>
      <c r="AC20" s="10" t="n">
        <f aca="false">AC$44*AC$51*AC$54*AC$45*(AC$48/AB20)</f>
        <v>0.412002358620746</v>
      </c>
      <c r="AF20" s="23" t="n">
        <f aca="false">$C$48+($C$49-$C$48)*$A20/$A$28</f>
        <v>0.981142857142857</v>
      </c>
      <c r="AG20" s="10" t="n">
        <f aca="false">AG$44*AG$51*AG$54*AG$45*(AG$48/AF20)</f>
        <v>0.251070209340846</v>
      </c>
      <c r="AH20" s="23" t="n">
        <f aca="false">AI$48+(AI$49-AI$48)*$A20/$A$28</f>
        <v>1.2422696022363</v>
      </c>
      <c r="AI20" s="10" t="n">
        <f aca="false">AI$44*AI$51*AI$54*AI$45*(AI$48/AH20)</f>
        <v>0.249693788622579</v>
      </c>
      <c r="AJ20" s="23" t="n">
        <f aca="false">AK$48+(AK$49-AK$48)*$A20/$A$28</f>
        <v>1.63447125374395</v>
      </c>
      <c r="AK20" s="10" t="n">
        <f aca="false">AK$44*AK$51*AK$54*AK$45*(AK$48/AJ20)</f>
        <v>0.475259417104825</v>
      </c>
      <c r="AL20" s="23" t="n">
        <f aca="false">AM$48+(AM$49-AM$48)*$A20/$A$28</f>
        <v>1.86288523196908</v>
      </c>
      <c r="AM20" s="10" t="n">
        <f aca="false">AM$44*AM$51*AM$54*AM$45*(AM$48/AL20)</f>
        <v>0.442702358591206</v>
      </c>
      <c r="AP20" s="23" t="n">
        <f aca="false">$C$48+($C$49-$C$48)*$A20/$A$28</f>
        <v>0.981142857142857</v>
      </c>
      <c r="AQ20" s="10" t="n">
        <f aca="false">AQ$44*AQ$51*AQ$54*AQ$45*(AQ$48/AP20)</f>
        <v>0.179988173159969</v>
      </c>
      <c r="AR20" s="23" t="n">
        <f aca="false">AS$48+(AS$49-AS$48)*$A20/$A$28</f>
        <v>1.17041406048641</v>
      </c>
      <c r="AS20" s="10" t="n">
        <f aca="false">AS$44*AS$51*AS$54*AS$45*(AS$48/AR20)</f>
        <v>0.191028433953101</v>
      </c>
      <c r="AT20" s="23" t="n">
        <f aca="false">AU$48+(AU$49-AU$48)*$A20/$A$28</f>
        <v>1.56218318182188</v>
      </c>
      <c r="AU20" s="10" t="n">
        <f aca="false">AU$44*AU$51*AU$54*AU$45*(AU$48/AT20)</f>
        <v>0.382442220850808</v>
      </c>
      <c r="AV20" s="23" t="n">
        <f aca="false">AW$48+(AW$49-AW$48)*$A20/$A$28</f>
        <v>1.79147002428334</v>
      </c>
      <c r="AW20" s="10" t="n">
        <f aca="false">AW$44*AW$51*AW$54*AW$45*(AW$48/AV20)</f>
        <v>0.405394872281015</v>
      </c>
    </row>
    <row r="21" customFormat="false" ht="18" hidden="false" customHeight="false" outlineLevel="0" collapsed="false">
      <c r="A21" s="10" t="n">
        <v>7</v>
      </c>
      <c r="B21" s="23" t="n">
        <f aca="false">$C$48+($C$49-$C$48)*$A21/$A$28</f>
        <v>1.1</v>
      </c>
      <c r="C21" s="10" t="n">
        <f aca="false">C$44*C$51*C$54*C$45*(C$48/B21)</f>
        <v>0.0515251927272727</v>
      </c>
      <c r="D21" s="23" t="n">
        <f aca="false">E$48+(E$49-E$48)*$A21/$A$28</f>
        <v>1.1475</v>
      </c>
      <c r="E21" s="10" t="n">
        <f aca="false">E$44*E$51*E$54*E$45*(E$48/D21)</f>
        <v>0.0639118814814815</v>
      </c>
      <c r="F21" s="23" t="n">
        <f aca="false">G$48+(G$49-G$48)*$A21/$A$28</f>
        <v>1.5745</v>
      </c>
      <c r="G21" s="10" t="n">
        <f aca="false">G$44*G$51*G$54*G$45*(G$48/F21)</f>
        <v>0.190041294379168</v>
      </c>
      <c r="H21" s="23" t="n">
        <f aca="false">I$48+(I$49-I$48)*$A21/$A$28</f>
        <v>1.8335</v>
      </c>
      <c r="I21" s="10" t="n">
        <f aca="false">I$44*I$51*I$54*I$45*(I$48/H21)</f>
        <v>0.262489675484047</v>
      </c>
      <c r="L21" s="23" t="n">
        <f aca="false">$C$48+($C$49-$C$48)*$A21/$A$28</f>
        <v>1.1</v>
      </c>
      <c r="M21" s="10" t="n">
        <f aca="false">M$44*M$51*M$54*M$45*(M$48/L21)</f>
        <v>0.0885047535962565</v>
      </c>
      <c r="N21" s="23" t="n">
        <f aca="false">O$48+(O$49-O$48)*$A21/$A$28</f>
        <v>1.20635114922557</v>
      </c>
      <c r="O21" s="10" t="n">
        <f aca="false">O$44*O$51*O$54*O$45*(O$48/N21)</f>
        <v>0.103294500251286</v>
      </c>
      <c r="P21" s="23" t="n">
        <f aca="false">Q$48+(Q$49-Q$48)*$A21/$A$28</f>
        <v>1.63962717484974</v>
      </c>
      <c r="Q21" s="10" t="n">
        <f aca="false">Q$44*Q$51*Q$54*Q$45*(Q$48/P21)</f>
        <v>0.266762296096508</v>
      </c>
      <c r="R21" s="23" t="n">
        <f aca="false">S$48+(S$49-S$48)*$A21/$A$28</f>
        <v>1.89942511289643</v>
      </c>
      <c r="S21" s="10" t="n">
        <f aca="false">S$44*S$51*S$54*S$45*(S$48/R21)</f>
        <v>0.325752863427753</v>
      </c>
      <c r="V21" s="23" t="n">
        <f aca="false">$W$48+($W$49-$W$48)*$A21/$A$28</f>
        <v>1.18327492836278</v>
      </c>
      <c r="W21" s="10" t="n">
        <f aca="false">W$44*W$51*W$54*W$45*(W$48/V21)</f>
        <v>0.116499141108616</v>
      </c>
      <c r="X21" s="23" t="n">
        <f aca="false">Y$48+(Y$49-Y$48)*$A21/$A$28</f>
        <v>1.2313493009559</v>
      </c>
      <c r="Y21" s="10" t="n">
        <f aca="false">Y$44*Y$51*Y$54*Y$45*(Y$48/X21)</f>
        <v>0.142280067724367</v>
      </c>
      <c r="Z21" s="23" t="n">
        <f aca="false">AA$48+(AA$49-AA$48)*$A21/$A$28</f>
        <v>1.65749621626519</v>
      </c>
      <c r="AA21" s="10" t="n">
        <f aca="false">AA$44*AA$51*AA$54*AA$45*(AA$48/Z21)</f>
        <v>0.321128797851121</v>
      </c>
      <c r="AB21" s="23" t="n">
        <f aca="false">AC$48+(AC$49-AC$48)*$A21/$A$28</f>
        <v>1.91305398637274</v>
      </c>
      <c r="AC21" s="10" t="n">
        <f aca="false">AC$44*AC$51*AC$54*AC$45*(AC$48/AB21)</f>
        <v>0.373638517173904</v>
      </c>
      <c r="AF21" s="23" t="n">
        <f aca="false">$C$48+($C$49-$C$48)*$A21/$A$28</f>
        <v>1.1</v>
      </c>
      <c r="AG21" s="10" t="n">
        <f aca="false">AG$44*AG$51*AG$54*AG$45*(AG$48/AF21)</f>
        <v>0.223941584123757</v>
      </c>
      <c r="AH21" s="23" t="n">
        <f aca="false">AI$48+(AI$49-AI$48)*$A21/$A$28</f>
        <v>1.33848590195676</v>
      </c>
      <c r="AI21" s="10" t="n">
        <f aca="false">AI$44*AI$51*AI$54*AI$45*(AI$48/AH21)</f>
        <v>0.23174469228221</v>
      </c>
      <c r="AJ21" s="23" t="n">
        <f aca="false">AK$48+(AK$49-AK$48)*$A21/$A$28</f>
        <v>1.76916234702596</v>
      </c>
      <c r="AK21" s="10" t="n">
        <f aca="false">AK$44*AK$51*AK$54*AK$45*(AK$48/AJ21)</f>
        <v>0.439076637955118</v>
      </c>
      <c r="AL21" s="23" t="n">
        <f aca="false">AM$48+(AM$49-AM$48)*$A21/$A$28</f>
        <v>2.02502457797295</v>
      </c>
      <c r="AM21" s="10" t="n">
        <f aca="false">AM$44*AM$51*AM$54*AM$45*(AM$48/AL21)</f>
        <v>0.407256136517102</v>
      </c>
      <c r="AP21" s="23" t="n">
        <f aca="false">$C$48+($C$49-$C$48)*$A21/$A$28</f>
        <v>1.1</v>
      </c>
      <c r="AQ21" s="10" t="n">
        <f aca="false">AQ$44*AQ$51*AQ$54*AQ$45*(AQ$48/AP21)</f>
        <v>0.160540100423723</v>
      </c>
      <c r="AR21" s="23" t="n">
        <f aca="false">AS$48+(AS$49-AS$48)*$A21/$A$28</f>
        <v>1.27561230292561</v>
      </c>
      <c r="AS21" s="10" t="n">
        <f aca="false">AS$44*AS$51*AS$54*AS$45*(AS$48/AR21)</f>
        <v>0.17527454426288</v>
      </c>
      <c r="AT21" s="23" t="n">
        <f aca="false">AU$48+(AU$49-AU$48)*$A21/$A$28</f>
        <v>1.70591028409414</v>
      </c>
      <c r="AU21" s="10" t="n">
        <f aca="false">AU$44*AU$51*AU$54*AU$45*(AU$48/AT21)</f>
        <v>0.350220530940166</v>
      </c>
      <c r="AV21" s="23" t="n">
        <f aca="false">AW$48+(AW$49-AW$48)*$A21/$A$28</f>
        <v>1.96253627124793</v>
      </c>
      <c r="AW21" s="10" t="n">
        <f aca="false">AW$44*AW$51*AW$54*AW$45*(AW$48/AV21)</f>
        <v>0.370058262020201</v>
      </c>
    </row>
    <row r="22" customFormat="false" ht="18" hidden="false" customHeight="false" outlineLevel="0" collapsed="false">
      <c r="A22" s="10" t="n">
        <v>8</v>
      </c>
      <c r="B22" s="23" t="n">
        <f aca="false">$C$48+($C$49-$C$48)*$A22/$A$28</f>
        <v>1.21885714285714</v>
      </c>
      <c r="C22" s="10" t="n">
        <f aca="false">C$44*C$51*C$54*C$45*(C$48/B22)</f>
        <v>0.0465007013595874</v>
      </c>
      <c r="D22" s="23" t="n">
        <f aca="false">E$48+(E$49-E$48)*$A22/$A$28</f>
        <v>1.271</v>
      </c>
      <c r="E22" s="10" t="n">
        <f aca="false">E$44*E$51*E$54*E$45*(E$48/D22)</f>
        <v>0.057701718332022</v>
      </c>
      <c r="F22" s="23" t="n">
        <f aca="false">G$48+(G$49-G$48)*$A22/$A$28</f>
        <v>1.737</v>
      </c>
      <c r="G22" s="10" t="n">
        <f aca="false">G$44*G$51*G$54*G$45*(G$48/F22)</f>
        <v>0.172262531951641</v>
      </c>
      <c r="H22" s="23" t="n">
        <f aca="false">I$48+(I$49-I$48)*$A22/$A$28</f>
        <v>2.023</v>
      </c>
      <c r="I22" s="10" t="n">
        <f aca="false">I$44*I$51*I$54*I$45*(I$48/H22)</f>
        <v>0.237901542263964</v>
      </c>
      <c r="L22" s="23" t="n">
        <f aca="false">$C$48+($C$49-$C$48)*$A22/$A$28</f>
        <v>1.21885714285714</v>
      </c>
      <c r="M22" s="10" t="n">
        <f aca="false">M$44*M$51*M$54*M$45*(M$48/L22)</f>
        <v>0.0798741915953088</v>
      </c>
      <c r="N22" s="23" t="n">
        <f aca="false">O$48+(O$49-O$48)*$A22/$A$28</f>
        <v>1.32144384219335</v>
      </c>
      <c r="O22" s="10" t="n">
        <f aca="false">O$44*O$51*O$54*O$45*(O$48/N22)</f>
        <v>0.0942979452535731</v>
      </c>
      <c r="P22" s="23" t="n">
        <f aca="false">Q$48+(Q$49-Q$48)*$A22/$A$28</f>
        <v>1.79282329272835</v>
      </c>
      <c r="Q22" s="10" t="n">
        <f aca="false">Q$44*Q$51*Q$54*Q$45*(Q$48/P22)</f>
        <v>0.243967552005373</v>
      </c>
      <c r="R22" s="23" t="n">
        <f aca="false">S$48+(S$49-S$48)*$A22/$A$28</f>
        <v>2.07950723962551</v>
      </c>
      <c r="S22" s="10" t="n">
        <f aca="false">S$44*S$51*S$54*S$45*(S$48/R22)</f>
        <v>0.297543166766768</v>
      </c>
      <c r="V22" s="23" t="n">
        <f aca="false">$W$48+($W$49-$W$48)*$A22/$A$28</f>
        <v>1.29023565288238</v>
      </c>
      <c r="W22" s="10" t="n">
        <f aca="false">W$44*W$51*W$54*W$45*(W$48/V22)</f>
        <v>0.106841345254772</v>
      </c>
      <c r="X22" s="23" t="n">
        <f aca="false">Y$48+(Y$49-Y$48)*$A22/$A$28</f>
        <v>1.34287082939077</v>
      </c>
      <c r="Y22" s="10" t="n">
        <f aca="false">Y$44*Y$51*Y$54*Y$45*(Y$48/X22)</f>
        <v>0.130464120671859</v>
      </c>
      <c r="Z22" s="23" t="n">
        <f aca="false">AA$48+(AA$49-AA$48)*$A22/$A$28</f>
        <v>1.80813961394159</v>
      </c>
      <c r="AA22" s="10" t="n">
        <f aca="false">AA$44*AA$51*AA$54*AA$45*(AA$48/Z22)</f>
        <v>0.294374263617685</v>
      </c>
      <c r="AB22" s="23" t="n">
        <f aca="false">AC$48+(AC$49-AC$48)*$A22/$A$28</f>
        <v>2.09118913117664</v>
      </c>
      <c r="AC22" s="10" t="n">
        <f aca="false">AC$44*AC$51*AC$54*AC$45*(AC$48/AB22)</f>
        <v>0.341810620610748</v>
      </c>
      <c r="AF22" s="23" t="n">
        <f aca="false">$C$48+($C$49-$C$48)*$A22/$A$28</f>
        <v>1.21885714285714</v>
      </c>
      <c r="AG22" s="10" t="n">
        <f aca="false">AG$44*AG$51*AG$54*AG$45*(AG$48/AF22)</f>
        <v>0.202103867528473</v>
      </c>
      <c r="AH22" s="23" t="n">
        <f aca="false">AI$48+(AI$49-AI$48)*$A22/$A$28</f>
        <v>1.43470220167722</v>
      </c>
      <c r="AI22" s="10" t="n">
        <f aca="false">AI$44*AI$51*AI$54*AI$45*(AI$48/AH22)</f>
        <v>0.216203058105316</v>
      </c>
      <c r="AJ22" s="23" t="n">
        <f aca="false">AK$48+(AK$49-AK$48)*$A22/$A$28</f>
        <v>1.90385344030797</v>
      </c>
      <c r="AK22" s="10" t="n">
        <f aca="false">AK$44*AK$51*AK$54*AK$45*(AK$48/AJ22)</f>
        <v>0.408013473559861</v>
      </c>
      <c r="AL22" s="23" t="n">
        <f aca="false">AM$48+(AM$49-AM$48)*$A22/$A$28</f>
        <v>2.18716392397681</v>
      </c>
      <c r="AM22" s="10" t="n">
        <f aca="false">AM$44*AM$51*AM$54*AM$45*(AM$48/AL22)</f>
        <v>0.377065329642929</v>
      </c>
      <c r="AP22" s="23" t="n">
        <f aca="false">$C$48+($C$49-$C$48)*$A22/$A$28</f>
        <v>1.21885714285714</v>
      </c>
      <c r="AQ22" s="10" t="n">
        <f aca="false">AQ$44*AQ$51*AQ$54*AQ$45*(AQ$48/AP22)</f>
        <v>0.144884994522113</v>
      </c>
      <c r="AR22" s="23" t="n">
        <f aca="false">AS$48+(AS$49-AS$48)*$A22/$A$28</f>
        <v>1.38081054536481</v>
      </c>
      <c r="AS22" s="10" t="n">
        <f aca="false">AS$44*AS$51*AS$54*AS$45*(AS$48/AR22)</f>
        <v>0.161921101922305</v>
      </c>
      <c r="AT22" s="23" t="n">
        <f aca="false">AU$48+(AU$49-AU$48)*$A22/$A$28</f>
        <v>1.84963738636641</v>
      </c>
      <c r="AU22" s="10" t="n">
        <f aca="false">AU$44*AU$51*AU$54*AU$45*(AU$48/AT22)</f>
        <v>0.323006449715754</v>
      </c>
      <c r="AV22" s="23" t="n">
        <f aca="false">AW$48+(AW$49-AW$48)*$A22/$A$28</f>
        <v>2.13360251821251</v>
      </c>
      <c r="AW22" s="10" t="n">
        <f aca="false">AW$44*AW$51*AW$54*AW$45*(AW$48/AV22)</f>
        <v>0.340388031739883</v>
      </c>
    </row>
    <row r="23" customFormat="false" ht="18" hidden="false" customHeight="false" outlineLevel="0" collapsed="false">
      <c r="A23" s="10" t="n">
        <v>9</v>
      </c>
      <c r="B23" s="23" t="n">
        <f aca="false">$C$48+($C$49-$C$48)*$A23/$A$28</f>
        <v>1.33771428571429</v>
      </c>
      <c r="C23" s="10" t="n">
        <f aca="false">C$44*C$51*C$54*C$45*(C$48/B23)</f>
        <v>0.0423690713370355</v>
      </c>
      <c r="D23" s="23" t="n">
        <f aca="false">E$48+(E$49-E$48)*$A23/$A$28</f>
        <v>1.3945</v>
      </c>
      <c r="E23" s="10" t="n">
        <f aca="false">E$44*E$51*E$54*E$45*(E$48/D23)</f>
        <v>0.0525915267120832</v>
      </c>
      <c r="F23" s="23" t="n">
        <f aca="false">G$48+(G$49-G$48)*$A23/$A$28</f>
        <v>1.8995</v>
      </c>
      <c r="G23" s="10" t="n">
        <f aca="false">G$44*G$51*G$54*G$45*(G$48/F23)</f>
        <v>0.15752567412477</v>
      </c>
      <c r="H23" s="23" t="n">
        <f aca="false">I$48+(I$49-I$48)*$A23/$A$28</f>
        <v>2.2125</v>
      </c>
      <c r="I23" s="10" t="n">
        <f aca="false">I$44*I$51*I$54*I$45*(I$48/H23)</f>
        <v>0.217525342372881</v>
      </c>
      <c r="L23" s="23" t="n">
        <f aca="false">$C$48+($C$49-$C$48)*$A23/$A$28</f>
        <v>1.33771428571429</v>
      </c>
      <c r="M23" s="10" t="n">
        <f aca="false">M$44*M$51*M$54*M$45*(M$48/L23)</f>
        <v>0.0727772963147346</v>
      </c>
      <c r="N23" s="23" t="n">
        <f aca="false">O$48+(O$49-O$48)*$A23/$A$28</f>
        <v>1.43653653516112</v>
      </c>
      <c r="O23" s="10" t="n">
        <f aca="false">O$44*O$51*O$54*O$45*(O$48/N23)</f>
        <v>0.0867429654845801</v>
      </c>
      <c r="P23" s="23" t="n">
        <f aca="false">Q$48+(Q$49-Q$48)*$A23/$A$28</f>
        <v>1.94601941060696</v>
      </c>
      <c r="Q23" s="10" t="n">
        <f aca="false">Q$44*Q$51*Q$54*Q$45*(Q$48/P23)</f>
        <v>0.22476174056698</v>
      </c>
      <c r="R23" s="23" t="n">
        <f aca="false">S$48+(S$49-S$48)*$A23/$A$28</f>
        <v>2.25958936635459</v>
      </c>
      <c r="S23" s="10" t="n">
        <f aca="false">S$44*S$51*S$54*S$45*(S$48/R23)</f>
        <v>0.273829917331757</v>
      </c>
      <c r="V23" s="23" t="n">
        <f aca="false">$W$48+($W$49-$W$48)*$A23/$A$28</f>
        <v>1.39719637740199</v>
      </c>
      <c r="W23" s="10" t="n">
        <f aca="false">W$44*W$51*W$54*W$45*(W$48/V23)</f>
        <v>0.0986622317944659</v>
      </c>
      <c r="X23" s="23" t="n">
        <f aca="false">Y$48+(Y$49-Y$48)*$A23/$A$28</f>
        <v>1.45439235782564</v>
      </c>
      <c r="Y23" s="10" t="n">
        <f aca="false">Y$44*Y$51*Y$54*Y$45*(Y$48/X23)</f>
        <v>0.120460246500663</v>
      </c>
      <c r="Z23" s="23" t="n">
        <f aca="false">AA$48+(AA$49-AA$48)*$A23/$A$28</f>
        <v>1.95878301161799</v>
      </c>
      <c r="AA23" s="10" t="n">
        <f aca="false">AA$44*AA$51*AA$54*AA$45*(AA$48/Z23)</f>
        <v>0.271734931442129</v>
      </c>
      <c r="AB23" s="23" t="n">
        <f aca="false">AC$48+(AC$49-AC$48)*$A23/$A$28</f>
        <v>2.26932427598053</v>
      </c>
      <c r="AC23" s="10" t="n">
        <f aca="false">AC$44*AC$51*AC$54*AC$45*(AC$48/AB23)</f>
        <v>0.314979512759626</v>
      </c>
      <c r="AF23" s="23" t="n">
        <f aca="false">$C$48+($C$49-$C$48)*$A23/$A$28</f>
        <v>1.33771428571429</v>
      </c>
      <c r="AG23" s="10" t="n">
        <f aca="false">AG$44*AG$51*AG$54*AG$45*(AG$48/AF23)</f>
        <v>0.184146753284166</v>
      </c>
      <c r="AH23" s="23" t="n">
        <f aca="false">AI$48+(AI$49-AI$48)*$A23/$A$28</f>
        <v>1.53091850139769</v>
      </c>
      <c r="AI23" s="10" t="n">
        <f aca="false">AI$44*AI$51*AI$54*AI$45*(AI$48/AH23)</f>
        <v>0.202614968197101</v>
      </c>
      <c r="AJ23" s="23" t="n">
        <f aca="false">AK$48+(AK$49-AK$48)*$A23/$A$28</f>
        <v>2.03854453358997</v>
      </c>
      <c r="AK23" s="10" t="n">
        <f aca="false">AK$44*AK$51*AK$54*AK$45*(AK$48/AJ23)</f>
        <v>0.381055131506481</v>
      </c>
      <c r="AL23" s="23" t="n">
        <f aca="false">AM$48+(AM$49-AM$48)*$A23/$A$28</f>
        <v>2.34930326998068</v>
      </c>
      <c r="AM23" s="10" t="n">
        <f aca="false">AM$44*AM$51*AM$54*AM$45*(AM$48/AL23)</f>
        <v>0.351041815893025</v>
      </c>
      <c r="AP23" s="23" t="n">
        <f aca="false">$C$48+($C$49-$C$48)*$A23/$A$28</f>
        <v>1.33771428571429</v>
      </c>
      <c r="AQ23" s="10" t="n">
        <f aca="false">AQ$44*AQ$51*AQ$54*AQ$45*(AQ$48/AP23)</f>
        <v>0.13201182969486</v>
      </c>
      <c r="AR23" s="23" t="n">
        <f aca="false">AS$48+(AS$49-AS$48)*$A23/$A$28</f>
        <v>1.48600878780401</v>
      </c>
      <c r="AS23" s="10" t="n">
        <f aca="false">AS$44*AS$51*AS$54*AS$45*(AS$48/AR23)</f>
        <v>0.150458306092398</v>
      </c>
      <c r="AT23" s="23" t="n">
        <f aca="false">AU$48+(AU$49-AU$48)*$A23/$A$28</f>
        <v>1.99336448863867</v>
      </c>
      <c r="AU23" s="10" t="n">
        <f aca="false">AU$44*AU$51*AU$54*AU$45*(AU$48/AT23)</f>
        <v>0.299716789797812</v>
      </c>
      <c r="AV23" s="23" t="n">
        <f aca="false">AW$48+(AW$49-AW$48)*$A23/$A$28</f>
        <v>2.30466876517709</v>
      </c>
      <c r="AW23" s="10" t="n">
        <f aca="false">AW$44*AW$51*AW$54*AW$45*(AW$48/AV23)</f>
        <v>0.315122403992752</v>
      </c>
    </row>
    <row r="24" customFormat="false" ht="18" hidden="false" customHeight="false" outlineLevel="0" collapsed="false">
      <c r="A24" s="10" t="n">
        <v>10</v>
      </c>
      <c r="B24" s="23" t="n">
        <f aca="false">$C$48+($C$49-$C$48)*$A24/$A$28</f>
        <v>1.45657142857143</v>
      </c>
      <c r="C24" s="10" t="n">
        <f aca="false">C$44*C$51*C$54*C$45*(C$48/B24)</f>
        <v>0.0389117285209886</v>
      </c>
      <c r="D24" s="23" t="n">
        <f aca="false">E$48+(E$49-E$48)*$A24/$A$28</f>
        <v>1.518</v>
      </c>
      <c r="E24" s="10" t="n">
        <f aca="false">E$44*E$51*E$54*E$45*(E$48/D24)</f>
        <v>0.0483128353096179</v>
      </c>
      <c r="F24" s="23" t="n">
        <f aca="false">G$48+(G$49-G$48)*$A24/$A$28</f>
        <v>2.062</v>
      </c>
      <c r="G24" s="10" t="n">
        <f aca="false">G$44*G$51*G$54*G$45*(G$48/F24)</f>
        <v>0.145111550921436</v>
      </c>
      <c r="H24" s="23" t="n">
        <f aca="false">I$48+(I$49-I$48)*$A24/$A$28</f>
        <v>2.402</v>
      </c>
      <c r="I24" s="10" t="n">
        <f aca="false">I$44*I$51*I$54*I$45*(I$48/H24)</f>
        <v>0.200364204829309</v>
      </c>
      <c r="L24" s="23" t="n">
        <f aca="false">$C$48+($C$49-$C$48)*$A24/$A$28</f>
        <v>1.45657142857143</v>
      </c>
      <c r="M24" s="10" t="n">
        <f aca="false">M$44*M$51*M$54*M$45*(M$48/L24)</f>
        <v>0.0668386232533518</v>
      </c>
      <c r="N24" s="23" t="n">
        <f aca="false">O$48+(O$49-O$48)*$A24/$A$28</f>
        <v>1.5516292281289</v>
      </c>
      <c r="O24" s="10" t="n">
        <f aca="false">O$44*O$51*O$54*O$45*(O$48/N24)</f>
        <v>0.0803087727582223</v>
      </c>
      <c r="P24" s="23" t="n">
        <f aca="false">Q$48+(Q$49-Q$48)*$A24/$A$28</f>
        <v>2.09921552848556</v>
      </c>
      <c r="Q24" s="10" t="n">
        <f aca="false">Q$44*Q$51*Q$54*Q$45*(Q$48/P24)</f>
        <v>0.208359124620564</v>
      </c>
      <c r="R24" s="23" t="n">
        <f aca="false">S$48+(S$49-S$48)*$A24/$A$28</f>
        <v>2.43967149308368</v>
      </c>
      <c r="S24" s="10" t="n">
        <f aca="false">S$44*S$51*S$54*S$45*(S$48/R24)</f>
        <v>0.253617411666569</v>
      </c>
      <c r="V24" s="23" t="n">
        <f aca="false">$W$48+($W$49-$W$48)*$A24/$A$28</f>
        <v>1.50415710192159</v>
      </c>
      <c r="W24" s="10" t="n">
        <f aca="false">W$44*W$51*W$54*W$45*(W$48/V24)</f>
        <v>0.0916463530794198</v>
      </c>
      <c r="X24" s="23" t="n">
        <f aca="false">Y$48+(Y$49-Y$48)*$A24/$A$28</f>
        <v>1.56591388626051</v>
      </c>
      <c r="Y24" s="10" t="n">
        <f aca="false">Y$44*Y$51*Y$54*Y$45*(Y$48/X24)</f>
        <v>0.111881287642666</v>
      </c>
      <c r="Z24" s="23" t="n">
        <f aca="false">AA$48+(AA$49-AA$48)*$A24/$A$28</f>
        <v>2.1094264092944</v>
      </c>
      <c r="AA24" s="10" t="n">
        <f aca="false">AA$44*AA$51*AA$54*AA$45*(AA$48/Z24)</f>
        <v>0.252329147405558</v>
      </c>
      <c r="AB24" s="23" t="n">
        <f aca="false">AC$48+(AC$49-AC$48)*$A24/$A$28</f>
        <v>2.44745942078442</v>
      </c>
      <c r="AC24" s="10" t="n">
        <f aca="false">AC$44*AC$51*AC$54*AC$45*(AC$48/AB24)</f>
        <v>0.292054139354369</v>
      </c>
      <c r="AF24" s="23" t="n">
        <f aca="false">$C$48+($C$49-$C$48)*$A24/$A$28</f>
        <v>1.45657142857143</v>
      </c>
      <c r="AG24" s="10" t="n">
        <f aca="false">AG$44*AG$51*AG$54*AG$45*(AG$48/AF24)</f>
        <v>0.169120262627788</v>
      </c>
      <c r="AH24" s="23" t="n">
        <f aca="false">AI$48+(AI$49-AI$48)*$A24/$A$28</f>
        <v>1.62713480111815</v>
      </c>
      <c r="AI24" s="10" t="n">
        <f aca="false">AI$44*AI$51*AI$54*AI$45*(AI$48/AH24)</f>
        <v>0.190633869584676</v>
      </c>
      <c r="AJ24" s="23" t="n">
        <f aca="false">AK$48+(AK$49-AK$48)*$A24/$A$28</f>
        <v>2.17323562687198</v>
      </c>
      <c r="AK24" s="10" t="n">
        <f aca="false">AK$44*AK$51*AK$54*AK$45*(AK$48/AJ24)</f>
        <v>0.357438395415512</v>
      </c>
      <c r="AL24" s="23" t="n">
        <f aca="false">AM$48+(AM$49-AM$48)*$A24/$A$28</f>
        <v>2.51144261598454</v>
      </c>
      <c r="AM24" s="10" t="n">
        <f aca="false">AM$44*AM$51*AM$54*AM$45*(AM$48/AL24)</f>
        <v>0.328378470894959</v>
      </c>
      <c r="AP24" s="23" t="n">
        <f aca="false">$C$48+($C$49-$C$48)*$A24/$A$28</f>
        <v>1.45657142857143</v>
      </c>
      <c r="AQ24" s="10" t="n">
        <f aca="false">AQ$44*AQ$51*AQ$54*AQ$45*(AQ$48/AP24)</f>
        <v>0.121239581528312</v>
      </c>
      <c r="AR24" s="23" t="n">
        <f aca="false">AS$48+(AS$49-AS$48)*$A24/$A$28</f>
        <v>1.5912070302432</v>
      </c>
      <c r="AS24" s="10" t="n">
        <f aca="false">AS$44*AS$51*AS$54*AS$45*(AS$48/AR24)</f>
        <v>0.140511172211975</v>
      </c>
      <c r="AT24" s="23" t="n">
        <f aca="false">AU$48+(AU$49-AU$48)*$A24/$A$28</f>
        <v>2.13709159091094</v>
      </c>
      <c r="AU24" s="10" t="n">
        <f aca="false">AU$44*AU$51*AU$54*AU$45*(AU$48/AT24)</f>
        <v>0.27955975680812</v>
      </c>
      <c r="AV24" s="23" t="n">
        <f aca="false">AW$48+(AW$49-AW$48)*$A24/$A$28</f>
        <v>2.47573501214167</v>
      </c>
      <c r="AW24" s="10" t="n">
        <f aca="false">AW$44*AW$51*AW$54*AW$45*(AW$48/AV24)</f>
        <v>0.293348342261136</v>
      </c>
    </row>
    <row r="25" customFormat="false" ht="18" hidden="false" customHeight="false" outlineLevel="0" collapsed="false">
      <c r="A25" s="10" t="n">
        <v>11</v>
      </c>
      <c r="B25" s="23" t="n">
        <f aca="false">$C$48+($C$49-$C$48)*$A25/$A$28</f>
        <v>1.57542857142857</v>
      </c>
      <c r="C25" s="10" t="n">
        <f aca="false">C$44*C$51*C$54*C$45*(C$48/B25)</f>
        <v>0.0359760594849474</v>
      </c>
      <c r="D25" s="23" t="n">
        <f aca="false">E$48+(E$49-E$48)*$A25/$A$28</f>
        <v>1.6415</v>
      </c>
      <c r="E25" s="10" t="n">
        <f aca="false">E$44*E$51*E$54*E$45*(E$48/D25)</f>
        <v>0.0446779677124581</v>
      </c>
      <c r="F25" s="23" t="n">
        <f aca="false">G$48+(G$49-G$48)*$A25/$A$28</f>
        <v>2.2245</v>
      </c>
      <c r="G25" s="10" t="n">
        <f aca="false">G$44*G$51*G$54*G$45*(G$48/F25)</f>
        <v>0.134511134187458</v>
      </c>
      <c r="H25" s="23" t="n">
        <f aca="false">I$48+(I$49-I$48)*$A25/$A$28</f>
        <v>2.5915</v>
      </c>
      <c r="I25" s="10" t="n">
        <f aca="false">I$44*I$51*I$54*I$45*(I$48/H25)</f>
        <v>0.185712838124638</v>
      </c>
      <c r="L25" s="23" t="n">
        <f aca="false">$C$48+($C$49-$C$48)*$A25/$A$28</f>
        <v>1.57542857142857</v>
      </c>
      <c r="M25" s="10" t="n">
        <f aca="false">M$44*M$51*M$54*M$45*(M$48/L25)</f>
        <v>0.0617960285356524</v>
      </c>
      <c r="N25" s="23" t="n">
        <f aca="false">O$48+(O$49-O$48)*$A25/$A$28</f>
        <v>1.66672192109667</v>
      </c>
      <c r="O25" s="10" t="n">
        <f aca="false">O$44*O$51*O$54*O$45*(O$48/N25)</f>
        <v>0.0747631848537929</v>
      </c>
      <c r="P25" s="23" t="n">
        <f aca="false">Q$48+(Q$49-Q$48)*$A25/$A$28</f>
        <v>2.25241164636417</v>
      </c>
      <c r="Q25" s="10" t="n">
        <f aca="false">Q$44*Q$51*Q$54*Q$45*(Q$48/P25)</f>
        <v>0.194187732340658</v>
      </c>
      <c r="R25" s="23" t="n">
        <f aca="false">S$48+(S$49-S$48)*$A25/$A$28</f>
        <v>2.61975361981276</v>
      </c>
      <c r="S25" s="10" t="n">
        <f aca="false">S$44*S$51*S$54*S$45*(S$48/R25)</f>
        <v>0.236183725337049</v>
      </c>
      <c r="V25" s="23" t="n">
        <f aca="false">$W$48+($W$49-$W$48)*$A25/$A$28</f>
        <v>1.61111782644119</v>
      </c>
      <c r="W25" s="10" t="n">
        <f aca="false">W$44*W$51*W$54*W$45*(W$48/V25)</f>
        <v>0.0855620306518001</v>
      </c>
      <c r="X25" s="23" t="n">
        <f aca="false">Y$48+(Y$49-Y$48)*$A25/$A$28</f>
        <v>1.67743541469538</v>
      </c>
      <c r="Y25" s="10" t="n">
        <f aca="false">Y$44*Y$51*Y$54*Y$45*(Y$48/X25)</f>
        <v>0.104443044660633</v>
      </c>
      <c r="Z25" s="23" t="n">
        <f aca="false">AA$48+(AA$49-AA$48)*$A25/$A$28</f>
        <v>2.2600698069708</v>
      </c>
      <c r="AA25" s="10" t="n">
        <f aca="false">AA$44*AA$51*AA$54*AA$45*(AA$48/Z25)</f>
        <v>0.235510321730031</v>
      </c>
      <c r="AB25" s="23" t="n">
        <f aca="false">AC$48+(AC$49-AC$48)*$A25/$A$28</f>
        <v>2.62559456558832</v>
      </c>
      <c r="AC25" s="10" t="n">
        <f aca="false">AC$44*AC$51*AC$54*AC$45*(AC$48/AB25)</f>
        <v>0.272239539230526</v>
      </c>
      <c r="AF25" s="23" t="n">
        <f aca="false">$C$48+($C$49-$C$48)*$A25/$A$28</f>
        <v>1.57542857142857</v>
      </c>
      <c r="AG25" s="10" t="n">
        <f aca="false">AG$44*AG$51*AG$54*AG$45*(AG$48/AF25)</f>
        <v>0.156361098816914</v>
      </c>
      <c r="AH25" s="23" t="n">
        <f aca="false">AI$48+(AI$49-AI$48)*$A25/$A$28</f>
        <v>1.72335110083861</v>
      </c>
      <c r="AI25" s="10" t="n">
        <f aca="false">AI$44*AI$51*AI$54*AI$45*(AI$48/AH25)</f>
        <v>0.179990602798294</v>
      </c>
      <c r="AJ25" s="23" t="n">
        <f aca="false">AK$48+(AK$49-AK$48)*$A25/$A$28</f>
        <v>2.30792672015398</v>
      </c>
      <c r="AK25" s="10" t="n">
        <f aca="false">AK$44*AK$51*AK$54*AK$45*(AK$48/AJ25)</f>
        <v>0.33657821478713</v>
      </c>
      <c r="AL25" s="23" t="n">
        <f aca="false">AM$48+(AM$49-AM$48)*$A25/$A$28</f>
        <v>2.67358196198841</v>
      </c>
      <c r="AM25" s="10" t="n">
        <f aca="false">AM$44*AM$51*AM$54*AM$45*(AM$48/AL25)</f>
        <v>0.308463962467822</v>
      </c>
      <c r="AP25" s="23" t="n">
        <f aca="false">$C$48+($C$49-$C$48)*$A25/$A$28</f>
        <v>1.57542857142857</v>
      </c>
      <c r="AQ25" s="10" t="n">
        <f aca="false">AQ$44*AQ$51*AQ$54*AQ$45*(AQ$48/AP25)</f>
        <v>0.112092743313626</v>
      </c>
      <c r="AR25" s="23" t="n">
        <f aca="false">AS$48+(AS$49-AS$48)*$A25/$A$28</f>
        <v>1.6964052726824</v>
      </c>
      <c r="AS25" s="10" t="n">
        <f aca="false">AS$44*AS$51*AS$54*AS$45*(AS$48/AR25)</f>
        <v>0.13179773056109</v>
      </c>
      <c r="AT25" s="23" t="n">
        <f aca="false">AU$48+(AU$49-AU$48)*$A25/$A$28</f>
        <v>2.2808186931832</v>
      </c>
      <c r="AU25" s="10" t="n">
        <f aca="false">AU$44*AU$51*AU$54*AU$45*(AU$48/AT25)</f>
        <v>0.261943137881741</v>
      </c>
      <c r="AV25" s="23" t="n">
        <f aca="false">AW$48+(AW$49-AW$48)*$A25/$A$28</f>
        <v>2.64680125910625</v>
      </c>
      <c r="AW25" s="10" t="n">
        <f aca="false">AW$44*AW$51*AW$54*AW$45*(AW$48/AV25)</f>
        <v>0.274388853031922</v>
      </c>
    </row>
    <row r="26" customFormat="false" ht="18" hidden="false" customHeight="false" outlineLevel="0" collapsed="false">
      <c r="A26" s="10" t="n">
        <v>12</v>
      </c>
      <c r="B26" s="23" t="n">
        <f aca="false">$C$48+($C$49-$C$48)*$A26/$A$28</f>
        <v>1.69428571428571</v>
      </c>
      <c r="C26" s="10" t="n">
        <f aca="false">C$44*C$51*C$54*C$45*(C$48/B26)</f>
        <v>0.0334522752107926</v>
      </c>
      <c r="D26" s="23" t="n">
        <f aca="false">E$48+(E$49-E$48)*$A26/$A$28</f>
        <v>1.765</v>
      </c>
      <c r="E26" s="10" t="n">
        <f aca="false">E$44*E$51*E$54*E$45*(E$48/D26)</f>
        <v>0.0415517756373938</v>
      </c>
      <c r="F26" s="23" t="n">
        <f aca="false">G$48+(G$49-G$48)*$A26/$A$28</f>
        <v>2.387</v>
      </c>
      <c r="G26" s="10" t="n">
        <f aca="false">G$44*G$51*G$54*G$45*(G$48/F26)</f>
        <v>0.125354008378718</v>
      </c>
      <c r="H26" s="23" t="n">
        <f aca="false">I$48+(I$49-I$48)*$A26/$A$28</f>
        <v>2.781</v>
      </c>
      <c r="I26" s="10" t="n">
        <f aca="false">I$44*I$51*I$54*I$45*(I$48/H26)</f>
        <v>0.173058187702265</v>
      </c>
      <c r="L26" s="23" t="n">
        <f aca="false">$C$48+($C$49-$C$48)*$A26/$A$28</f>
        <v>1.69428571428571</v>
      </c>
      <c r="M26" s="10" t="n">
        <f aca="false">M$44*M$51*M$54*M$45*(M$48/L26)</f>
        <v>0.0574609277142643</v>
      </c>
      <c r="N26" s="23" t="n">
        <f aca="false">O$48+(O$49-O$48)*$A26/$A$28</f>
        <v>1.78181461406445</v>
      </c>
      <c r="O26" s="10" t="n">
        <f aca="false">O$44*O$51*O$54*O$45*(O$48/N26)</f>
        <v>0.0699340089048749</v>
      </c>
      <c r="P26" s="23" t="n">
        <f aca="false">Q$48+(Q$49-Q$48)*$A26/$A$28</f>
        <v>2.40560776424278</v>
      </c>
      <c r="Q26" s="10" t="n">
        <f aca="false">Q$44*Q$51*Q$54*Q$45*(Q$48/P26)</f>
        <v>0.181821291237321</v>
      </c>
      <c r="R26" s="23" t="n">
        <f aca="false">S$48+(S$49-S$48)*$A26/$A$28</f>
        <v>2.79983574654184</v>
      </c>
      <c r="S26" s="10" t="n">
        <f aca="false">S$44*S$51*S$54*S$45*(S$48/R26)</f>
        <v>0.220992667215148</v>
      </c>
      <c r="V26" s="23" t="n">
        <f aca="false">$W$48+($W$49-$W$48)*$A26/$A$28</f>
        <v>1.71807855096079</v>
      </c>
      <c r="W26" s="10" t="n">
        <f aca="false">W$44*W$51*W$54*W$45*(W$48/V26)</f>
        <v>0.0802352795642162</v>
      </c>
      <c r="X26" s="23" t="n">
        <f aca="false">Y$48+(Y$49-Y$48)*$A26/$A$28</f>
        <v>1.78895694313026</v>
      </c>
      <c r="Y26" s="10" t="n">
        <f aca="false">Y$44*Y$51*Y$54*Y$45*(Y$48/X26)</f>
        <v>0.0979321847879716</v>
      </c>
      <c r="Z26" s="23" t="n">
        <f aca="false">AA$48+(AA$49-AA$48)*$A26/$A$28</f>
        <v>2.4107132046472</v>
      </c>
      <c r="AA26" s="10" t="n">
        <f aca="false">AA$44*AA$51*AA$54*AA$45*(AA$48/Z26)</f>
        <v>0.220793483997164</v>
      </c>
      <c r="AB26" s="23" t="n">
        <f aca="false">AC$48+(AC$49-AC$48)*$A26/$A$28</f>
        <v>2.80372971039221</v>
      </c>
      <c r="AC26" s="10" t="n">
        <f aca="false">AC$44*AC$51*AC$54*AC$45*(AC$48/AB26)</f>
        <v>0.254942782855465</v>
      </c>
      <c r="AF26" s="23" t="n">
        <f aca="false">$C$48+($C$49-$C$48)*$A26/$A$28</f>
        <v>1.69428571428571</v>
      </c>
      <c r="AG26" s="10" t="n">
        <f aca="false">AG$44*AG$51*AG$54*AG$45*(AG$48/AF26)</f>
        <v>0.145392090872928</v>
      </c>
      <c r="AH26" s="23" t="n">
        <f aca="false">AI$48+(AI$49-AI$48)*$A26/$A$28</f>
        <v>1.81956740055907</v>
      </c>
      <c r="AI26" s="10" t="n">
        <f aca="false">AI$44*AI$51*AI$54*AI$45*(AI$48/AH26)</f>
        <v>0.170472939544717</v>
      </c>
      <c r="AJ26" s="23" t="n">
        <f aca="false">AK$48+(AK$49-AK$48)*$A26/$A$28</f>
        <v>2.44261781343599</v>
      </c>
      <c r="AK26" s="10" t="n">
        <f aca="false">AK$44*AK$51*AK$54*AK$45*(AK$48/AJ26)</f>
        <v>0.318018582790992</v>
      </c>
      <c r="AL26" s="23" t="n">
        <f aca="false">AM$48+(AM$49-AM$48)*$A26/$A$28</f>
        <v>2.83572130799227</v>
      </c>
      <c r="AM26" s="10" t="n">
        <f aca="false">AM$44*AM$51*AM$54*AM$45*(AM$48/AL26)</f>
        <v>0.290826776119738</v>
      </c>
      <c r="AP26" s="23" t="n">
        <f aca="false">$C$48+($C$49-$C$48)*$A26/$A$28</f>
        <v>1.69428571428571</v>
      </c>
      <c r="AQ26" s="10" t="n">
        <f aca="false">AQ$44*AQ$51*AQ$54*AQ$45*(AQ$48/AP26)</f>
        <v>0.104229238892299</v>
      </c>
      <c r="AR26" s="23" t="n">
        <f aca="false">AS$48+(AS$49-AS$48)*$A26/$A$28</f>
        <v>1.8016035151216</v>
      </c>
      <c r="AS26" s="10" t="n">
        <f aca="false">AS$44*AS$51*AS$54*AS$45*(AS$48/AR26)</f>
        <v>0.124101869903555</v>
      </c>
      <c r="AT26" s="23" t="n">
        <f aca="false">AU$48+(AU$49-AU$48)*$A26/$A$28</f>
        <v>2.42454579545547</v>
      </c>
      <c r="AU26" s="10" t="n">
        <f aca="false">AU$44*AU$51*AU$54*AU$45*(AU$48/AT26)</f>
        <v>0.246415145695157</v>
      </c>
      <c r="AV26" s="23" t="n">
        <f aca="false">AW$48+(AW$49-AW$48)*$A26/$A$28</f>
        <v>2.81786750607084</v>
      </c>
      <c r="AW26" s="10" t="n">
        <f aca="false">AW$44*AW$51*AW$54*AW$45*(AW$48/AV26)</f>
        <v>0.257731337660471</v>
      </c>
    </row>
    <row r="27" customFormat="false" ht="18" hidden="false" customHeight="false" outlineLevel="0" collapsed="false">
      <c r="A27" s="10" t="n">
        <v>13</v>
      </c>
      <c r="B27" s="23" t="n">
        <f aca="false">$C$48+($C$49-$C$48)*$A27/$A$28</f>
        <v>1.81314285714286</v>
      </c>
      <c r="C27" s="10" t="n">
        <f aca="false">C$44*C$51*C$54*C$45*(C$48/B27)</f>
        <v>0.0312593747242357</v>
      </c>
      <c r="D27" s="23" t="n">
        <f aca="false">E$48+(E$49-E$48)*$A27/$A$28</f>
        <v>1.8885</v>
      </c>
      <c r="E27" s="10" t="n">
        <f aca="false">E$44*E$51*E$54*E$45*(E$48/D27)</f>
        <v>0.0388344633306857</v>
      </c>
      <c r="F27" s="23" t="n">
        <f aca="false">G$48+(G$49-G$48)*$A27/$A$28</f>
        <v>2.5495</v>
      </c>
      <c r="G27" s="10" t="n">
        <f aca="false">G$44*G$51*G$54*G$45*(G$48/F27)</f>
        <v>0.117364196116886</v>
      </c>
      <c r="H27" s="23" t="n">
        <f aca="false">I$48+(I$49-I$48)*$A27/$A$28</f>
        <v>2.9705</v>
      </c>
      <c r="I27" s="10" t="n">
        <f aca="false">I$44*I$51*I$54*I$45*(I$48/H27)</f>
        <v>0.162018118161926</v>
      </c>
      <c r="L27" s="23" t="n">
        <f aca="false">$C$48+($C$49-$C$48)*$A27/$A$28</f>
        <v>1.81314285714286</v>
      </c>
      <c r="M27" s="10" t="n">
        <f aca="false">M$44*M$51*M$54*M$45*(M$48/L27)</f>
        <v>0.0536941855256205</v>
      </c>
      <c r="N27" s="23" t="n">
        <f aca="false">O$48+(O$49-O$48)*$A27/$A$28</f>
        <v>1.89690730703222</v>
      </c>
      <c r="O27" s="10" t="n">
        <f aca="false">O$44*O$51*O$54*O$45*(O$48/N27)</f>
        <v>0.065690842470197</v>
      </c>
      <c r="P27" s="23" t="n">
        <f aca="false">Q$48+(Q$49-Q$48)*$A27/$A$28</f>
        <v>2.55880388212139</v>
      </c>
      <c r="Q27" s="10" t="n">
        <f aca="false">Q$44*Q$51*Q$54*Q$45*(Q$48/P27)</f>
        <v>0.170935612909312</v>
      </c>
      <c r="R27" s="23" t="n">
        <f aca="false">S$48+(S$49-S$48)*$A27/$A$28</f>
        <v>2.97991787327092</v>
      </c>
      <c r="S27" s="10" t="n">
        <f aca="false">S$44*S$51*S$54*S$45*(S$48/R27)</f>
        <v>0.207637658387353</v>
      </c>
      <c r="V27" s="23" t="n">
        <f aca="false">$W$48+($W$49-$W$48)*$A27/$A$28</f>
        <v>1.8250392754804</v>
      </c>
      <c r="W27" s="10" t="n">
        <f aca="false">W$44*W$51*W$54*W$45*(W$48/V27)</f>
        <v>0.0755329020595116</v>
      </c>
      <c r="X27" s="23" t="n">
        <f aca="false">Y$48+(Y$49-Y$48)*$A27/$A$28</f>
        <v>1.90047847156513</v>
      </c>
      <c r="Y27" s="10" t="n">
        <f aca="false">Y$44*Y$51*Y$54*Y$45*(Y$48/X27)</f>
        <v>0.0921854493769009</v>
      </c>
      <c r="Z27" s="23" t="n">
        <f aca="false">AA$48+(AA$49-AA$48)*$A27/$A$28</f>
        <v>2.5613566023236</v>
      </c>
      <c r="AA27" s="10" t="n">
        <f aca="false">AA$44*AA$51*AA$54*AA$45*(AA$48/Z27)</f>
        <v>0.207807755815477</v>
      </c>
      <c r="AB27" s="23" t="n">
        <f aca="false">AC$48+(AC$49-AC$48)*$A27/$A$28</f>
        <v>2.98186485519611</v>
      </c>
      <c r="AC27" s="10" t="n">
        <f aca="false">AC$44*AC$51*AC$54*AC$45*(AC$48/AB27)</f>
        <v>0.239712625975106</v>
      </c>
      <c r="AF27" s="23" t="n">
        <f aca="false">$C$48+($C$49-$C$48)*$A27/$A$28</f>
        <v>1.81314285714286</v>
      </c>
      <c r="AG27" s="10" t="n">
        <f aca="false">AG$44*AG$51*AG$54*AG$45*(AG$48/AF27)</f>
        <v>0.13586118797297</v>
      </c>
      <c r="AH27" s="23" t="n">
        <f aca="false">AI$48+(AI$49-AI$48)*$A27/$A$28</f>
        <v>1.91578370027954</v>
      </c>
      <c r="AI27" s="10" t="n">
        <f aca="false">AI$44*AI$51*AI$54*AI$45*(AI$48/AH27)</f>
        <v>0.161911286450441</v>
      </c>
      <c r="AJ27" s="23" t="n">
        <f aca="false">AK$48+(AK$49-AK$48)*$A27/$A$28</f>
        <v>2.57730890671799</v>
      </c>
      <c r="AK27" s="10" t="n">
        <f aca="false">AK$44*AK$51*AK$54*AK$45*(AK$48/AJ27)</f>
        <v>0.301398816922624</v>
      </c>
      <c r="AL27" s="23" t="n">
        <f aca="false">AM$48+(AM$49-AM$48)*$A27/$A$28</f>
        <v>2.99786065399614</v>
      </c>
      <c r="AM27" s="10" t="n">
        <f aca="false">AM$44*AM$51*AM$54*AM$45*(AM$48/AL27)</f>
        <v>0.27509740483705</v>
      </c>
      <c r="AP27" s="23" t="n">
        <f aca="false">$C$48+($C$49-$C$48)*$A27/$A$28</f>
        <v>1.81314285714286</v>
      </c>
      <c r="AQ27" s="10" t="n">
        <f aca="false">AQ$44*AQ$51*AQ$54*AQ$45*(AQ$48/AP27)</f>
        <v>0.0973966887222397</v>
      </c>
      <c r="AR27" s="23" t="n">
        <f aca="false">AS$48+(AS$49-AS$48)*$A27/$A$28</f>
        <v>1.9068017575608</v>
      </c>
      <c r="AS27" s="10" t="n">
        <f aca="false">AS$44*AS$51*AS$54*AS$45*(AS$48/AR27)</f>
        <v>0.117255170426011</v>
      </c>
      <c r="AT27" s="23" t="n">
        <f aca="false">AU$48+(AU$49-AU$48)*$A27/$A$28</f>
        <v>2.56827289772773</v>
      </c>
      <c r="AU27" s="10" t="n">
        <f aca="false">AU$44*AU$51*AU$54*AU$45*(AU$48/AT27)</f>
        <v>0.232625125608858</v>
      </c>
      <c r="AV27" s="23" t="n">
        <f aca="false">AW$48+(AW$49-AW$48)*$A27/$A$28</f>
        <v>2.98893375303542</v>
      </c>
      <c r="AW27" s="10" t="n">
        <f aca="false">AW$44*AW$51*AW$54*AW$45*(AW$48/AV27)</f>
        <v>0.242980548147668</v>
      </c>
    </row>
    <row r="28" customFormat="false" ht="18" hidden="false" customHeight="false" outlineLevel="0" collapsed="false">
      <c r="A28" s="10" t="n">
        <v>14</v>
      </c>
      <c r="B28" s="23" t="n">
        <f aca="false">$C$48+($C$49-$C$48)*$A28/$A$28</f>
        <v>1.932</v>
      </c>
      <c r="C28" s="10" t="n">
        <f aca="false">C$44*C$51*C$54*C$45*(C$48/B28)</f>
        <v>0.0293362898550725</v>
      </c>
      <c r="D28" s="23" t="n">
        <f aca="false">E$48+(E$49-E$48)*$A28/$A$28</f>
        <v>2.012</v>
      </c>
      <c r="E28" s="10" t="n">
        <f aca="false">E$44*E$51*E$54*E$45*(E$48/D28)</f>
        <v>0.0364507375745527</v>
      </c>
      <c r="F28" s="23" t="n">
        <f aca="false">G$48+(G$49-G$48)*$A28/$A$28</f>
        <v>2.712</v>
      </c>
      <c r="G28" s="10" t="n">
        <f aca="false">G$44*G$51*G$54*G$45*(G$48/F28)</f>
        <v>0.110331865044248</v>
      </c>
      <c r="H28" s="23" t="n">
        <f aca="false">I$48+(I$49-I$48)*$A28/$A$28</f>
        <v>3.16</v>
      </c>
      <c r="I28" s="10" t="n">
        <f aca="false">I$44*I$51*I$54*I$45*(I$48/H28)</f>
        <v>0.152302158227848</v>
      </c>
      <c r="L28" s="23" t="n">
        <f aca="false">$C$48+($C$49-$C$48)*$A28/$A$28</f>
        <v>1.932</v>
      </c>
      <c r="M28" s="10" t="n">
        <f aca="false">M$44*M$51*M$54*M$45*(M$48/L28)</f>
        <v>0.0503909052566678</v>
      </c>
      <c r="N28" s="23" t="n">
        <f aca="false">O$48+(O$49-O$48)*$A28/$A$28</f>
        <v>2.012</v>
      </c>
      <c r="O28" s="10" t="n">
        <f aca="false">O$44*O$51*O$54*O$45*(O$48/N28)</f>
        <v>0.0619331208184987</v>
      </c>
      <c r="P28" s="23" t="n">
        <f aca="false">Q$48+(Q$49-Q$48)*$A28/$A$28</f>
        <v>2.712</v>
      </c>
      <c r="Q28" s="10" t="n">
        <f aca="false">Q$44*Q$51*Q$54*Q$45*(Q$48/P28)</f>
        <v>0.161279760289509</v>
      </c>
      <c r="R28" s="23" t="n">
        <f aca="false">S$48+(S$49-S$48)*$A28/$A$28</f>
        <v>3.16</v>
      </c>
      <c r="S28" s="10" t="n">
        <f aca="false">S$44*S$51*S$54*S$45*(S$48/R28)</f>
        <v>0.195804800440695</v>
      </c>
      <c r="V28" s="23" t="n">
        <f aca="false">$W$48+($W$49-$W$48)*$A28/$A$28</f>
        <v>1.932</v>
      </c>
      <c r="W28" s="10" t="n">
        <f aca="false">W$44*W$51*W$54*W$45*(W$48/V28)</f>
        <v>0.0713511971271339</v>
      </c>
      <c r="X28" s="23" t="n">
        <f aca="false">Y$48+(Y$49-Y$48)*$A28/$A$28</f>
        <v>2.012</v>
      </c>
      <c r="Y28" s="10" t="n">
        <f aca="false">Y$44*Y$51*Y$54*Y$45*(Y$48/X28)</f>
        <v>0.0870757763083286</v>
      </c>
      <c r="Z28" s="23" t="n">
        <f aca="false">AA$48+(AA$49-AA$48)*$A28/$A$28</f>
        <v>2.712</v>
      </c>
      <c r="AA28" s="10" t="n">
        <f aca="false">AA$44*AA$51*AA$54*AA$45*(AA$48/Z28)</f>
        <v>0.196264663485259</v>
      </c>
      <c r="AB28" s="23" t="n">
        <f aca="false">AC$48+(AC$49-AC$48)*$A28/$A$28</f>
        <v>3.16</v>
      </c>
      <c r="AC28" s="10" t="n">
        <f aca="false">AC$44*AC$51*AC$54*AC$45*(AC$48/AB28)</f>
        <v>0.226199574285423</v>
      </c>
      <c r="AF28" s="23" t="n">
        <f aca="false">$C$48+($C$49-$C$48)*$A28/$A$28</f>
        <v>1.932</v>
      </c>
      <c r="AG28" s="10" t="n">
        <f aca="false">AG$44*AG$51*AG$54*AG$45*(AG$48/AF28)</f>
        <v>0.127502972327191</v>
      </c>
      <c r="AH28" s="23" t="n">
        <f aca="false">AI$48+(AI$49-AI$48)*$A28/$A$28</f>
        <v>2.012</v>
      </c>
      <c r="AI28" s="10" t="n">
        <f aca="false">AI$44*AI$51*AI$54*AI$45*(AI$48/AH28)</f>
        <v>0.154168490791772</v>
      </c>
      <c r="AJ28" s="23" t="n">
        <f aca="false">AK$48+(AK$49-AK$48)*$A28/$A$28</f>
        <v>2.712</v>
      </c>
      <c r="AK28" s="10" t="n">
        <f aca="false">AK$44*AK$51*AK$54*AK$45*(AK$48/AJ28)</f>
        <v>0.286429887658165</v>
      </c>
      <c r="AL28" s="23" t="n">
        <f aca="false">AM$48+(AM$49-AM$48)*$A28/$A$28</f>
        <v>3.16</v>
      </c>
      <c r="AM28" s="10" t="n">
        <f aca="false">AM$44*AM$51*AM$54*AM$45*(AM$48/AL28)</f>
        <v>0.260982179106784</v>
      </c>
      <c r="AP28" s="23" t="n">
        <f aca="false">$C$48+($C$49-$C$48)*$A28/$A$28</f>
        <v>1.932</v>
      </c>
      <c r="AQ28" s="10" t="n">
        <f aca="false">AQ$44*AQ$51*AQ$54*AQ$45*(AQ$48/AP28)</f>
        <v>0.0914048190818298</v>
      </c>
      <c r="AR28" s="23" t="n">
        <f aca="false">AS$48+(AS$49-AS$48)*$A28/$A$28</f>
        <v>2.012</v>
      </c>
      <c r="AS28" s="10" t="n">
        <f aca="false">AS$44*AS$51*AS$54*AS$45*(AS$48/AR28)</f>
        <v>0.111124435910243</v>
      </c>
      <c r="AT28" s="23" t="n">
        <f aca="false">AU$48+(AU$49-AU$48)*$A28/$A$28</f>
        <v>2.712</v>
      </c>
      <c r="AU28" s="10" t="n">
        <f aca="false">AU$44*AU$51*AU$54*AU$45*(AU$48/AT28)</f>
        <v>0.220296757165096</v>
      </c>
      <c r="AV28" s="23" t="n">
        <f aca="false">AW$48+(AW$49-AW$48)*$A28/$A$28</f>
        <v>3.16</v>
      </c>
      <c r="AW28" s="10" t="n">
        <f aca="false">AW$44*AW$51*AW$54*AW$45*(AW$48/AV28)</f>
        <v>0.229826823319498</v>
      </c>
    </row>
    <row r="29" customFormat="false" ht="18" hidden="false" customHeight="false" outlineLevel="0" collapsed="false">
      <c r="A29" s="10" t="n">
        <v>1</v>
      </c>
      <c r="B29" s="24" t="n">
        <f aca="false">$C$49+(4-$C$49)*$A29/$A$39</f>
        <v>2.12</v>
      </c>
      <c r="C29" s="10" t="n">
        <f aca="false">C$44*C$51*C$54*C$45*(C$48*C$49/B29^2)</f>
        <v>0.0243639506016376</v>
      </c>
      <c r="D29" s="24" t="n">
        <f aca="false">E$49+(4-E$49)*$A29/$A$39</f>
        <v>2.19272727272727</v>
      </c>
      <c r="E29" s="10" t="n">
        <f aca="false">E$44*E$51*E$54*E$45*(E$48*E$49/D29^2)</f>
        <v>0.0306897278181508</v>
      </c>
      <c r="F29" s="24" t="n">
        <f aca="false">G$49+(4-G$49)*$A29/$A$39</f>
        <v>2.82909090909091</v>
      </c>
      <c r="G29" s="10" t="n">
        <f aca="false">G$44*G$51*G$54*G$45*(G$48*G$49/F29^2)</f>
        <v>0.101387992399783</v>
      </c>
      <c r="H29" s="24" t="n">
        <f aca="false">I$49+(4-I$49)*$A29/$A$39</f>
        <v>3.23636363636364</v>
      </c>
      <c r="I29" s="10" t="n">
        <f aca="false">I$44*I$51*I$54*I$45*(I$48*I$49/H29^2)</f>
        <v>0.145199659272188</v>
      </c>
      <c r="L29" s="24" t="n">
        <f aca="false">$C$49+(4-$C$49)*$A29/$A$39</f>
        <v>2.12</v>
      </c>
      <c r="M29" s="10" t="n">
        <f aca="false">M$44*M$51*M$54*M$45*(M$48*M$49/L29^2)</f>
        <v>0.0418499248715656</v>
      </c>
      <c r="N29" s="24" t="n">
        <f aca="false">O$49+(4-O$49)*$A29/$A$39</f>
        <v>2.19272727272727</v>
      </c>
      <c r="O29" s="10" t="n">
        <f aca="false">O$44*O$51*O$54*O$45*(O$48*O$49/N29^2)</f>
        <v>0.0521446408858217</v>
      </c>
      <c r="P29" s="24" t="n">
        <f aca="false">Q$49+(4-Q$49)*$A29/$A$39</f>
        <v>2.82909090909091</v>
      </c>
      <c r="Q29" s="10" t="n">
        <f aca="false">Q$44*Q$51*Q$54*Q$45*(Q$48*Q$49/P29^2)</f>
        <v>0.148205879633356</v>
      </c>
      <c r="R29" s="24" t="n">
        <f aca="false">S$49+(4-S$49)*$A29/$A$39</f>
        <v>3.23636363636364</v>
      </c>
      <c r="S29" s="10" t="n">
        <f aca="false">S$44*S$51*S$54*S$45*(S$48*S$49/R29^2)</f>
        <v>0.186673587811634</v>
      </c>
      <c r="V29" s="24" t="n">
        <f aca="false">$W$49+(4-$W$49)*$A29/$A$39</f>
        <v>2.12</v>
      </c>
      <c r="W29" s="10" t="n">
        <f aca="false">W$44*W$51*W$54*W$45*(W$48*W$49/V29^2)</f>
        <v>0.0592575629284156</v>
      </c>
      <c r="X29" s="24" t="n">
        <f aca="false">Y$49+(4-Y$49)*$A29/$A$39</f>
        <v>2.19272727272727</v>
      </c>
      <c r="Y29" s="10" t="n">
        <f aca="false">Y$44*Y$51*Y$54*Y$45*(Y$48*Y$49/X29^2)</f>
        <v>0.073313519897672</v>
      </c>
      <c r="Z29" s="24" t="n">
        <f aca="false">AA$49+(4-AA$49)*$A29/$A$39</f>
        <v>2.82909090909091</v>
      </c>
      <c r="AA29" s="10" t="n">
        <f aca="false">AA$44*AA$51*AA$54*AA$45*(AA$48*AA$49/Z29^2)</f>
        <v>0.180354788725895</v>
      </c>
      <c r="AB29" s="24" t="n">
        <f aca="false">AC$49+(4-AC$49)*$A29/$A$39</f>
        <v>3.23636363636364</v>
      </c>
      <c r="AC29" s="10" t="n">
        <f aca="false">AC$44*AC$51*AC$54*AC$45*(AC$48*AC$49/AB29^2)</f>
        <v>0.215650923768406</v>
      </c>
      <c r="AF29" s="24" t="n">
        <f aca="false">$C$49+(4-$C$49)*$A29/$A$39</f>
        <v>2.12</v>
      </c>
      <c r="AG29" s="10" t="n">
        <f aca="false">AG$44*AG$51*AG$54*AG$45*(AG$48*AG$49/AF29^2)</f>
        <v>0.105891922076319</v>
      </c>
      <c r="AH29" s="24" t="n">
        <f aca="false">AI$49+(4-AI$49)*$A29/$A$39</f>
        <v>2.19272727272727</v>
      </c>
      <c r="AI29" s="10" t="n">
        <f aca="false">AI$44*AI$51*AI$54*AI$45*(AI$48*AI$49/AH29^2)</f>
        <v>0.129802284819545</v>
      </c>
      <c r="AJ29" s="24" t="n">
        <f aca="false">AK$49+(4-AK$49)*$A29/$A$39</f>
        <v>2.82909090909091</v>
      </c>
      <c r="AK29" s="10" t="n">
        <f aca="false">AK$44*AK$51*AK$54*AK$45*(AK$48*AK$49/AJ29^2)</f>
        <v>0.263210916096725</v>
      </c>
      <c r="AL29" s="24" t="n">
        <f aca="false">AM$49+(4-AM$49)*$A29/$A$39</f>
        <v>3.23636363636364</v>
      </c>
      <c r="AM29" s="10" t="n">
        <f aca="false">AM$44*AM$51*AM$54*AM$45*(AM$48*AM$49/AL29^2)</f>
        <v>0.248811467436508</v>
      </c>
      <c r="AP29" s="24" t="n">
        <f aca="false">$C$49+(4-$C$49)*$A29/$A$39</f>
        <v>2.12</v>
      </c>
      <c r="AQ29" s="10" t="n">
        <f aca="false">AQ$44*AQ$51*AQ$54*AQ$45*(AQ$48*AQ$49/AP29^2)</f>
        <v>0.0759122066172339</v>
      </c>
      <c r="AR29" s="24" t="n">
        <f aca="false">AS$49+(4-AS$49)*$A29/$A$39</f>
        <v>2.19272727272727</v>
      </c>
      <c r="AS29" s="10" t="n">
        <f aca="false">AS$44*AS$51*AS$54*AS$45*(AS$48*AS$49/AR29^2)</f>
        <v>0.0935613081917931</v>
      </c>
      <c r="AT29" s="24" t="n">
        <f aca="false">AU$49+(4-AU$49)*$A29/$A$39</f>
        <v>2.82909090909091</v>
      </c>
      <c r="AU29" s="10" t="n">
        <f aca="false">AU$44*AU$51*AU$54*AU$45*(AU$48*AU$49/AT29^2)</f>
        <v>0.202438759937522</v>
      </c>
      <c r="AV29" s="24" t="n">
        <f aca="false">AW$49+(4-AW$49)*$A29/$A$39</f>
        <v>3.23636363636364</v>
      </c>
      <c r="AW29" s="10" t="n">
        <f aca="false">AW$44*AW$51*AW$54*AW$45*(AW$48*AW$49/AV29^2)</f>
        <v>0.219109018715787</v>
      </c>
    </row>
    <row r="30" customFormat="false" ht="18" hidden="false" customHeight="false" outlineLevel="0" collapsed="false">
      <c r="A30" s="10" t="n">
        <v>2</v>
      </c>
      <c r="B30" s="24" t="n">
        <f aca="false">$C$49+(4-$C$49)*$A30/$A$39</f>
        <v>2.308</v>
      </c>
      <c r="C30" s="10" t="n">
        <f aca="false">C$44*C$51*C$54*C$45*(C$48*C$49/B30^2)</f>
        <v>0.0205564361290245</v>
      </c>
      <c r="D30" s="24" t="n">
        <f aca="false">E$49+(4-E$49)*$A30/$A$39</f>
        <v>2.37345454545455</v>
      </c>
      <c r="E30" s="10" t="n">
        <f aca="false">E$44*E$51*E$54*E$45*(E$48*E$49/D30^2)</f>
        <v>0.0261939163131853</v>
      </c>
      <c r="F30" s="24" t="n">
        <f aca="false">G$49+(4-G$49)*$A30/$A$39</f>
        <v>2.94618181818182</v>
      </c>
      <c r="G30" s="10" t="n">
        <f aca="false">G$44*G$51*G$54*G$45*(G$48*G$49/F30^2)</f>
        <v>0.0934891561736679</v>
      </c>
      <c r="H30" s="24" t="n">
        <f aca="false">I$49+(4-I$49)*$A30/$A$39</f>
        <v>3.31272727272727</v>
      </c>
      <c r="I30" s="10" t="n">
        <f aca="false">I$44*I$51*I$54*I$45*(I$48*I$49/H30^2)</f>
        <v>0.138582648359904</v>
      </c>
      <c r="L30" s="24" t="n">
        <f aca="false">$C$49+(4-$C$49)*$A30/$A$39</f>
        <v>2.308</v>
      </c>
      <c r="M30" s="10" t="n">
        <f aca="false">M$44*M$51*M$54*M$45*(M$48*M$49/L30^2)</f>
        <v>0.0353097624310972</v>
      </c>
      <c r="N30" s="24" t="n">
        <f aca="false">O$49+(4-O$49)*$A30/$A$39</f>
        <v>2.37345454545455</v>
      </c>
      <c r="O30" s="10" t="n">
        <f aca="false">O$44*O$51*O$54*O$45*(O$48*O$49/N30^2)</f>
        <v>0.0445058479383612</v>
      </c>
      <c r="P30" s="24" t="n">
        <f aca="false">Q$49+(4-Q$49)*$A30/$A$39</f>
        <v>2.94618181818182</v>
      </c>
      <c r="Q30" s="10" t="n">
        <f aca="false">Q$44*Q$51*Q$54*Q$45*(Q$48*Q$49/P30^2)</f>
        <v>0.136659601388146</v>
      </c>
      <c r="R30" s="24" t="n">
        <f aca="false">S$49+(4-S$49)*$A30/$A$39</f>
        <v>3.31272727272727</v>
      </c>
      <c r="S30" s="10" t="n">
        <f aca="false">S$44*S$51*S$54*S$45*(S$48*S$49/R30^2)</f>
        <v>0.178166535014291</v>
      </c>
      <c r="V30" s="24" t="n">
        <f aca="false">$W$49+(4-$W$49)*$A30/$A$39</f>
        <v>2.308</v>
      </c>
      <c r="W30" s="10" t="n">
        <f aca="false">W$44*W$51*W$54*W$45*(W$48*W$49/V30^2)</f>
        <v>0.0499969946342672</v>
      </c>
      <c r="X30" s="24" t="n">
        <f aca="false">Y$49+(4-Y$49)*$A30/$A$39</f>
        <v>2.37345454545455</v>
      </c>
      <c r="Y30" s="10" t="n">
        <f aca="false">Y$44*Y$51*Y$54*Y$45*(Y$48*Y$49/X30^2)</f>
        <v>0.0625736473195082</v>
      </c>
      <c r="Z30" s="24" t="n">
        <f aca="false">AA$49+(4-AA$49)*$A30/$A$39</f>
        <v>2.94618181818182</v>
      </c>
      <c r="AA30" s="10" t="n">
        <f aca="false">AA$44*AA$51*AA$54*AA$45*(AA$48*AA$49/Z30^2)</f>
        <v>0.16630388481684</v>
      </c>
      <c r="AB30" s="24" t="n">
        <f aca="false">AC$49+(4-AC$49)*$A30/$A$39</f>
        <v>3.31272727272727</v>
      </c>
      <c r="AC30" s="10" t="n">
        <f aca="false">AC$44*AC$51*AC$54*AC$45*(AC$48*AC$49/AB30^2)</f>
        <v>0.205823321396801</v>
      </c>
      <c r="AF30" s="24" t="n">
        <f aca="false">$C$49+(4-$C$49)*$A30/$A$39</f>
        <v>2.308</v>
      </c>
      <c r="AG30" s="10" t="n">
        <f aca="false">AG$44*AG$51*AG$54*AG$45*(AG$48*AG$49/AF30^2)</f>
        <v>0.0893434963948411</v>
      </c>
      <c r="AH30" s="24" t="n">
        <f aca="false">AI$49+(4-AI$49)*$A30/$A$39</f>
        <v>2.37345454545455</v>
      </c>
      <c r="AI30" s="10" t="n">
        <f aca="false">AI$44*AI$51*AI$54*AI$45*(AI$48*AI$49/AH30^2)</f>
        <v>0.110787238191553</v>
      </c>
      <c r="AJ30" s="24" t="n">
        <f aca="false">AK$49+(4-AK$49)*$A30/$A$39</f>
        <v>2.94618181818182</v>
      </c>
      <c r="AK30" s="10" t="n">
        <f aca="false">AK$44*AK$51*AK$54*AK$45*(AK$48*AK$49/AJ30^2)</f>
        <v>0.242704938318057</v>
      </c>
      <c r="AL30" s="24" t="n">
        <f aca="false">AM$49+(4-AM$49)*$A30/$A$39</f>
        <v>3.31272727272727</v>
      </c>
      <c r="AM30" s="10" t="n">
        <f aca="false">AM$44*AM$51*AM$54*AM$45*(AM$48*AM$49/AL30^2)</f>
        <v>0.237472679154351</v>
      </c>
      <c r="AP30" s="24" t="n">
        <f aca="false">$C$49+(4-$C$49)*$A30/$A$39</f>
        <v>2.308</v>
      </c>
      <c r="AQ30" s="10" t="n">
        <f aca="false">AQ$44*AQ$51*AQ$54*AQ$45*(AQ$48*AQ$49/AP30^2)</f>
        <v>0.0640489078415548</v>
      </c>
      <c r="AR30" s="24" t="n">
        <f aca="false">AS$49+(4-AS$49)*$A30/$A$39</f>
        <v>2.37345454545455</v>
      </c>
      <c r="AS30" s="10" t="n">
        <f aca="false">AS$44*AS$51*AS$54*AS$45*(AS$48*AS$49/AR30^2)</f>
        <v>0.0798552887614249</v>
      </c>
      <c r="AT30" s="24" t="n">
        <f aca="false">AU$49+(4-AU$49)*$A30/$A$39</f>
        <v>2.94618181818182</v>
      </c>
      <c r="AU30" s="10" t="n">
        <f aca="false">AU$44*AU$51*AU$54*AU$45*(AU$48*AU$49/AT30^2)</f>
        <v>0.186667359668946</v>
      </c>
      <c r="AV30" s="24" t="n">
        <f aca="false">AW$49+(4-AW$49)*$A30/$A$39</f>
        <v>3.31272727272727</v>
      </c>
      <c r="AW30" s="10" t="n">
        <f aca="false">AW$44*AW$51*AW$54*AW$45*(AW$48*AW$49/AV30^2)</f>
        <v>0.209123824707141</v>
      </c>
    </row>
    <row r="31" customFormat="false" ht="18" hidden="false" customHeight="false" outlineLevel="0" collapsed="false">
      <c r="A31" s="10" t="n">
        <v>3</v>
      </c>
      <c r="B31" s="24" t="n">
        <f aca="false">$C$49+(4-$C$49)*$A31/$A$39</f>
        <v>2.496</v>
      </c>
      <c r="C31" s="10" t="n">
        <f aca="false">C$44*C$51*C$54*C$45*(C$48*C$49/B31^2)</f>
        <v>0.0175764138621795</v>
      </c>
      <c r="D31" s="24" t="n">
        <f aca="false">E$49+(4-E$49)*$A31/$A$39</f>
        <v>2.55418181818182</v>
      </c>
      <c r="E31" s="10" t="n">
        <f aca="false">E$44*E$51*E$54*E$45*(E$48*E$49/D31^2)</f>
        <v>0.0226182320439708</v>
      </c>
      <c r="F31" s="24" t="n">
        <f aca="false">G$49+(4-G$49)*$A31/$A$39</f>
        <v>3.06327272727273</v>
      </c>
      <c r="G31" s="10" t="n">
        <f aca="false">G$44*G$51*G$54*G$45*(G$48*G$49/F31^2)</f>
        <v>0.0864786698944966</v>
      </c>
      <c r="H31" s="24" t="n">
        <f aca="false">I$49+(4-I$49)*$A31/$A$39</f>
        <v>3.38909090909091</v>
      </c>
      <c r="I31" s="10" t="n">
        <f aca="false">I$44*I$51*I$54*I$45*(I$48*I$49/H31^2)</f>
        <v>0.132407865899975</v>
      </c>
      <c r="L31" s="24" t="n">
        <f aca="false">$C$49+(4-$C$49)*$A31/$A$39</f>
        <v>2.496</v>
      </c>
      <c r="M31" s="10" t="n">
        <f aca="false">M$44*M$51*M$54*M$45*(M$48*M$49/L31^2)</f>
        <v>0.0301909822290608</v>
      </c>
      <c r="N31" s="24" t="n">
        <f aca="false">O$49+(4-O$49)*$A31/$A$39</f>
        <v>2.55418181818182</v>
      </c>
      <c r="O31" s="10" t="n">
        <f aca="false">O$44*O$51*O$54*O$45*(O$48*O$49/N31^2)</f>
        <v>0.0384304349127364</v>
      </c>
      <c r="P31" s="24" t="n">
        <f aca="false">Q$49+(4-Q$49)*$A31/$A$39</f>
        <v>3.06327272727273</v>
      </c>
      <c r="Q31" s="10" t="n">
        <f aca="false">Q$44*Q$51*Q$54*Q$45*(Q$48*Q$49/P31^2)</f>
        <v>0.126411886041684</v>
      </c>
      <c r="R31" s="24" t="n">
        <f aca="false">S$49+(4-S$49)*$A31/$A$39</f>
        <v>3.38909090909091</v>
      </c>
      <c r="S31" s="10" t="n">
        <f aca="false">S$44*S$51*S$54*S$45*(S$48*S$49/R31^2)</f>
        <v>0.170228026056839</v>
      </c>
      <c r="V31" s="24" t="n">
        <f aca="false">$W$49+(4-$W$49)*$A31/$A$39</f>
        <v>2.496</v>
      </c>
      <c r="W31" s="10" t="n">
        <f aca="false">W$44*W$51*W$54*W$45*(W$48*W$49/V31^2)</f>
        <v>0.0427490380161899</v>
      </c>
      <c r="X31" s="24" t="n">
        <f aca="false">Y$49+(4-Y$49)*$A31/$A$39</f>
        <v>2.55418181818182</v>
      </c>
      <c r="Y31" s="10" t="n">
        <f aca="false">Y$44*Y$51*Y$54*Y$45*(Y$48*Y$49/X31^2)</f>
        <v>0.0540318315897573</v>
      </c>
      <c r="Z31" s="24" t="n">
        <f aca="false">AA$49+(4-AA$49)*$A31/$A$39</f>
        <v>3.06327272727273</v>
      </c>
      <c r="AA31" s="10" t="n">
        <f aca="false">AA$44*AA$51*AA$54*AA$45*(AA$48*AA$49/Z31^2)</f>
        <v>0.153833228856318</v>
      </c>
      <c r="AB31" s="24" t="n">
        <f aca="false">AC$49+(4-AC$49)*$A31/$A$39</f>
        <v>3.38909090909091</v>
      </c>
      <c r="AC31" s="10" t="n">
        <f aca="false">AC$44*AC$51*AC$54*AC$45*(AC$48*AC$49/AB31^2)</f>
        <v>0.196652517909884</v>
      </c>
      <c r="AF31" s="24" t="n">
        <f aca="false">$C$49+(4-$C$49)*$A31/$A$39</f>
        <v>2.496</v>
      </c>
      <c r="AG31" s="10" t="n">
        <f aca="false">AG$44*AG$51*AG$54*AG$45*(AG$48*AG$49/AF31^2)</f>
        <v>0.0763915621693121</v>
      </c>
      <c r="AH31" s="24" t="n">
        <f aca="false">AI$49+(4-AI$49)*$A31/$A$39</f>
        <v>2.55418181818182</v>
      </c>
      <c r="AI31" s="10" t="n">
        <f aca="false">AI$44*AI$51*AI$54*AI$45*(AI$48*AI$49/AH31^2)</f>
        <v>0.0956638721360596</v>
      </c>
      <c r="AJ31" s="24" t="n">
        <f aca="false">AK$49+(4-AK$49)*$A31/$A$39</f>
        <v>3.06327272727273</v>
      </c>
      <c r="AK31" s="10" t="n">
        <f aca="false">AK$44*AK$51*AK$54*AK$45*(AK$48*AK$49/AJ31^2)</f>
        <v>0.224505184361511</v>
      </c>
      <c r="AL31" s="24" t="n">
        <f aca="false">AM$49+(4-AM$49)*$A31/$A$39</f>
        <v>3.38909090909091</v>
      </c>
      <c r="AM31" s="10" t="n">
        <f aca="false">AM$44*AM$51*AM$54*AM$45*(AM$48*AM$49/AL31^2)</f>
        <v>0.226891685420226</v>
      </c>
      <c r="AP31" s="24" t="n">
        <f aca="false">$C$49+(4-$C$49)*$A31/$A$39</f>
        <v>2.496</v>
      </c>
      <c r="AQ31" s="10" t="n">
        <f aca="false">AQ$44*AQ$51*AQ$54*AQ$45*(AQ$48*AQ$49/AP31^2)</f>
        <v>0.0547638756337859</v>
      </c>
      <c r="AR31" s="24" t="n">
        <f aca="false">AS$49+(4-AS$49)*$A31/$A$39</f>
        <v>2.55418181818182</v>
      </c>
      <c r="AS31" s="10" t="n">
        <f aca="false">AS$44*AS$51*AS$54*AS$45*(AS$48*AS$49/AR31^2)</f>
        <v>0.0689543873298173</v>
      </c>
      <c r="AT31" s="24" t="n">
        <f aca="false">AU$49+(4-AU$49)*$A31/$A$39</f>
        <v>3.06327272727273</v>
      </c>
      <c r="AU31" s="10" t="n">
        <f aca="false">AU$44*AU$51*AU$54*AU$45*(AU$48*AU$49/AT31^2)</f>
        <v>0.17266970456874</v>
      </c>
      <c r="AV31" s="24" t="n">
        <f aca="false">AW$49+(4-AW$49)*$A31/$A$39</f>
        <v>3.38909090909091</v>
      </c>
      <c r="AW31" s="10" t="n">
        <f aca="false">AW$44*AW$51*AW$54*AW$45*(AW$48*AW$49/AV31^2)</f>
        <v>0.199805961756497</v>
      </c>
    </row>
    <row r="32" customFormat="false" ht="18" hidden="false" customHeight="false" outlineLevel="0" collapsed="false">
      <c r="A32" s="10" t="n">
        <v>4</v>
      </c>
      <c r="B32" s="24" t="n">
        <f aca="false">$C$49+(4-$C$49)*$A32/$A$39</f>
        <v>2.684</v>
      </c>
      <c r="C32" s="10" t="n">
        <f aca="false">C$44*C$51*C$54*C$45*(C$48*C$49/B32^2)</f>
        <v>0.0152003787393862</v>
      </c>
      <c r="D32" s="24" t="n">
        <f aca="false">E$49+(4-E$49)*$A32/$A$39</f>
        <v>2.73490909090909</v>
      </c>
      <c r="E32" s="10" t="n">
        <f aca="false">E$44*E$51*E$54*E$45*(E$48*E$49/D32^2)</f>
        <v>0.0197277013048126</v>
      </c>
      <c r="F32" s="24" t="n">
        <f aca="false">G$49+(4-G$49)*$A32/$A$39</f>
        <v>3.18036363636364</v>
      </c>
      <c r="G32" s="10" t="n">
        <f aca="false">G$44*G$51*G$54*G$45*(G$48*G$49/F32^2)</f>
        <v>0.0802281488449275</v>
      </c>
      <c r="H32" s="24" t="n">
        <f aca="false">I$49+(4-I$49)*$A32/$A$39</f>
        <v>3.46545454545455</v>
      </c>
      <c r="I32" s="10" t="n">
        <f aca="false">I$44*I$51*I$54*I$45*(I$48*I$49/H32^2)</f>
        <v>0.12663676544661</v>
      </c>
      <c r="L32" s="24" t="n">
        <f aca="false">$C$49+(4-$C$49)*$A32/$A$39</f>
        <v>2.684</v>
      </c>
      <c r="M32" s="10" t="n">
        <f aca="false">M$44*M$51*M$54*M$45*(M$48*M$49/L32^2)</f>
        <v>0.02610966992438</v>
      </c>
      <c r="N32" s="24" t="n">
        <f aca="false">O$49+(4-O$49)*$A32/$A$39</f>
        <v>2.73490909090909</v>
      </c>
      <c r="O32" s="10" t="n">
        <f aca="false">O$44*O$51*O$54*O$45*(O$48*O$49/N32^2)</f>
        <v>0.033519160096096</v>
      </c>
      <c r="P32" s="24" t="n">
        <f aca="false">Q$49+(4-Q$49)*$A32/$A$39</f>
        <v>3.18036363636364</v>
      </c>
      <c r="Q32" s="10" t="n">
        <f aca="false">Q$44*Q$51*Q$54*Q$45*(Q$48*Q$49/P32^2)</f>
        <v>0.117275064723974</v>
      </c>
      <c r="R32" s="24" t="n">
        <f aca="false">S$49+(4-S$49)*$A32/$A$39</f>
        <v>3.46545454545455</v>
      </c>
      <c r="S32" s="10" t="n">
        <f aca="false">S$44*S$51*S$54*S$45*(S$48*S$49/R32^2)</f>
        <v>0.162808504326202</v>
      </c>
      <c r="V32" s="24" t="n">
        <f aca="false">$W$49+(4-$W$49)*$A32/$A$39</f>
        <v>2.684</v>
      </c>
      <c r="W32" s="10" t="n">
        <f aca="false">W$44*W$51*W$54*W$45*(W$48*W$49/V32^2)</f>
        <v>0.0369700880785889</v>
      </c>
      <c r="X32" s="24" t="n">
        <f aca="false">Y$49+(4-Y$49)*$A32/$A$39</f>
        <v>2.73490909090909</v>
      </c>
      <c r="Y32" s="10" t="n">
        <f aca="false">Y$44*Y$51*Y$54*Y$45*(Y$48*Y$49/X32^2)</f>
        <v>0.047126752987699</v>
      </c>
      <c r="Z32" s="24" t="n">
        <f aca="false">AA$49+(4-AA$49)*$A32/$A$39</f>
        <v>3.18036363636364</v>
      </c>
      <c r="AA32" s="10" t="n">
        <f aca="false">AA$44*AA$51*AA$54*AA$45*(AA$48*AA$49/Z32^2)</f>
        <v>0.142714442729489</v>
      </c>
      <c r="AB32" s="24" t="n">
        <f aca="false">AC$49+(4-AC$49)*$A32/$A$39</f>
        <v>3.46545454545455</v>
      </c>
      <c r="AC32" s="10" t="n">
        <f aca="false">AC$44*AC$51*AC$54*AC$45*(AC$48*AC$49/AB32^2)</f>
        <v>0.188081264022879</v>
      </c>
      <c r="AF32" s="24" t="n">
        <f aca="false">$C$49+(4-$C$49)*$A32/$A$39</f>
        <v>2.684</v>
      </c>
      <c r="AG32" s="10" t="n">
        <f aca="false">AG$44*AG$51*AG$54*AG$45*(AG$48*AG$49/AF32^2)</f>
        <v>0.0660647095916144</v>
      </c>
      <c r="AH32" s="24" t="n">
        <f aca="false">AI$49+(4-AI$49)*$A32/$A$39</f>
        <v>2.73490909090909</v>
      </c>
      <c r="AI32" s="10" t="n">
        <f aca="false">AI$44*AI$51*AI$54*AI$45*(AI$48*AI$49/AH32^2)</f>
        <v>0.0834383647445618</v>
      </c>
      <c r="AJ32" s="24" t="n">
        <f aca="false">AK$49+(4-AK$49)*$A32/$A$39</f>
        <v>3.18036363636364</v>
      </c>
      <c r="AK32" s="10" t="n">
        <f aca="false">AK$44*AK$51*AK$54*AK$45*(AK$48*AK$49/AJ32^2)</f>
        <v>0.208278357765994</v>
      </c>
      <c r="AL32" s="24" t="n">
        <f aca="false">AM$49+(4-AM$49)*$A32/$A$39</f>
        <v>3.46545454545455</v>
      </c>
      <c r="AM32" s="10" t="n">
        <f aca="false">AM$44*AM$51*AM$54*AM$45*(AM$48*AM$49/AL32^2)</f>
        <v>0.217002433753088</v>
      </c>
      <c r="AP32" s="24" t="n">
        <f aca="false">$C$49+(4-$C$49)*$A32/$A$39</f>
        <v>2.684</v>
      </c>
      <c r="AQ32" s="10" t="n">
        <f aca="false">AQ$44*AQ$51*AQ$54*AQ$45*(AQ$48*AQ$49/AP32^2)</f>
        <v>0.0473607220106143</v>
      </c>
      <c r="AR32" s="24" t="n">
        <f aca="false">AS$49+(4-AS$49)*$A32/$A$39</f>
        <v>2.73490909090909</v>
      </c>
      <c r="AS32" s="10" t="n">
        <f aca="false">AS$44*AS$51*AS$54*AS$45*(AS$48*AS$49/AR32^2)</f>
        <v>0.060142258433572</v>
      </c>
      <c r="AT32" s="24" t="n">
        <f aca="false">AU$49+(4-AU$49)*$A32/$A$39</f>
        <v>3.18036363636364</v>
      </c>
      <c r="AU32" s="10" t="n">
        <f aca="false">AU$44*AU$51*AU$54*AU$45*(AU$48*AU$49/AT32^2)</f>
        <v>0.160189452220427</v>
      </c>
      <c r="AV32" s="24" t="n">
        <f aca="false">AW$49+(4-AW$49)*$A32/$A$39</f>
        <v>3.46545454545455</v>
      </c>
      <c r="AW32" s="10" t="n">
        <f aca="false">AW$44*AW$51*AW$54*AW$45*(AW$48*AW$49/AV32^2)</f>
        <v>0.191097262551654</v>
      </c>
    </row>
    <row r="33" customFormat="false" ht="18" hidden="false" customHeight="false" outlineLevel="0" collapsed="false">
      <c r="A33" s="10" t="n">
        <v>5</v>
      </c>
      <c r="B33" s="24" t="n">
        <f aca="false">$C$49+(4-$C$49)*$A33/$A$39</f>
        <v>2.872</v>
      </c>
      <c r="C33" s="10" t="n">
        <f aca="false">C$44*C$51*C$54*C$45*(C$48*C$49/B33^2)</f>
        <v>0.0132754900334417</v>
      </c>
      <c r="D33" s="24" t="n">
        <f aca="false">E$49+(4-E$49)*$A33/$A$39</f>
        <v>2.91563636363636</v>
      </c>
      <c r="E33" s="10" t="n">
        <f aca="false">E$44*E$51*E$54*E$45*(E$48*E$49/D33^2)</f>
        <v>0.0173578350591781</v>
      </c>
      <c r="F33" s="24" t="n">
        <f aca="false">G$49+(4-G$49)*$A33/$A$39</f>
        <v>3.29745454545455</v>
      </c>
      <c r="G33" s="10" t="n">
        <f aca="false">G$44*G$51*G$54*G$45*(G$48*G$49/F33^2)</f>
        <v>0.0746315900795202</v>
      </c>
      <c r="H33" s="24" t="n">
        <f aca="false">I$49+(4-I$49)*$A33/$A$39</f>
        <v>3.54181818181818</v>
      </c>
      <c r="I33" s="10" t="n">
        <f aca="false">I$44*I$51*I$54*I$45*(I$48*I$49/H33^2)</f>
        <v>0.121234910664442</v>
      </c>
      <c r="L33" s="24" t="n">
        <f aca="false">$C$49+(4-$C$49)*$A33/$A$39</f>
        <v>2.872</v>
      </c>
      <c r="M33" s="10" t="n">
        <f aca="false">M$44*M$51*M$54*M$45*(M$48*M$49/L33^2)</f>
        <v>0.022803291207437</v>
      </c>
      <c r="N33" s="24" t="n">
        <f aca="false">O$49+(4-O$49)*$A33/$A$39</f>
        <v>2.91563636363636</v>
      </c>
      <c r="O33" s="10" t="n">
        <f aca="false">O$44*O$51*O$54*O$45*(O$48*O$49/N33^2)</f>
        <v>0.0294925416438804</v>
      </c>
      <c r="P33" s="24" t="n">
        <f aca="false">Q$49+(4-Q$49)*$A33/$A$39</f>
        <v>3.29745454545455</v>
      </c>
      <c r="Q33" s="10" t="n">
        <f aca="false">Q$44*Q$51*Q$54*Q$45*(Q$48*Q$49/P33^2)</f>
        <v>0.10909418555757</v>
      </c>
      <c r="R33" s="24" t="n">
        <f aca="false">S$49+(4-S$49)*$A33/$A$39</f>
        <v>3.54181818181818</v>
      </c>
      <c r="S33" s="10" t="n">
        <f aca="false">S$44*S$51*S$54*S$45*(S$48*S$49/R33^2)</f>
        <v>0.155863697306136</v>
      </c>
      <c r="V33" s="24" t="n">
        <f aca="false">$W$49+(4-$W$49)*$A33/$A$39</f>
        <v>2.872</v>
      </c>
      <c r="W33" s="10" t="n">
        <f aca="false">W$44*W$51*W$54*W$45*(W$48*W$49/V33^2)</f>
        <v>0.032288408350711</v>
      </c>
      <c r="X33" s="24" t="n">
        <f aca="false">Y$49+(4-Y$49)*$A33/$A$39</f>
        <v>2.91563636363636</v>
      </c>
      <c r="Y33" s="10" t="n">
        <f aca="false">Y$44*Y$51*Y$54*Y$45*(Y$48*Y$49/X33^2)</f>
        <v>0.0414654699296137</v>
      </c>
      <c r="Z33" s="24" t="n">
        <f aca="false">AA$49+(4-AA$49)*$A33/$A$39</f>
        <v>3.29745454545455</v>
      </c>
      <c r="AA33" s="10" t="n">
        <f aca="false">AA$44*AA$51*AA$54*AA$45*(AA$48*AA$49/Z33^2)</f>
        <v>0.132758962303887</v>
      </c>
      <c r="AB33" s="24" t="n">
        <f aca="false">AC$49+(4-AC$49)*$A33/$A$39</f>
        <v>3.54181818181818</v>
      </c>
      <c r="AC33" s="10" t="n">
        <f aca="false">AC$44*AC$51*AC$54*AC$45*(AC$48*AC$49/AB33^2)</f>
        <v>0.18005841479805</v>
      </c>
      <c r="AF33" s="24" t="n">
        <f aca="false">$C$49+(4-$C$49)*$A33/$A$39</f>
        <v>2.872</v>
      </c>
      <c r="AG33" s="10" t="n">
        <f aca="false">AG$44*AG$51*AG$54*AG$45*(AG$48*AG$49/AF33^2)</f>
        <v>0.0576986540126901</v>
      </c>
      <c r="AH33" s="24" t="n">
        <f aca="false">AI$49+(4-AI$49)*$A33/$A$39</f>
        <v>2.91563636363636</v>
      </c>
      <c r="AI33" s="10" t="n">
        <f aca="false">AI$44*AI$51*AI$54*AI$45*(AI$48*AI$49/AH33^2)</f>
        <v>0.0734150092028373</v>
      </c>
      <c r="AJ33" s="24" t="n">
        <f aca="false">AK$49+(4-AK$49)*$A33/$A$39</f>
        <v>3.29745454545455</v>
      </c>
      <c r="AK33" s="10" t="n">
        <f aca="false">AK$44*AK$51*AK$54*AK$45*(AK$48*AK$49/AJ33^2)</f>
        <v>0.193749266847381</v>
      </c>
      <c r="AL33" s="24" t="n">
        <f aca="false">AM$49+(4-AM$49)*$A33/$A$39</f>
        <v>3.54181818181818</v>
      </c>
      <c r="AM33" s="10" t="n">
        <f aca="false">AM$44*AM$51*AM$54*AM$45*(AM$48*AM$49/AL33^2)</f>
        <v>0.207745914681576</v>
      </c>
      <c r="AP33" s="24" t="n">
        <f aca="false">$C$49+(4-$C$49)*$A33/$A$39</f>
        <v>2.872</v>
      </c>
      <c r="AQ33" s="10" t="n">
        <f aca="false">AQ$44*AQ$51*AQ$54*AQ$45*(AQ$48*AQ$49/AP33^2)</f>
        <v>0.0413632320489075</v>
      </c>
      <c r="AR33" s="24" t="n">
        <f aca="false">AS$49+(4-AS$49)*$A33/$A$39</f>
        <v>2.91563636363636</v>
      </c>
      <c r="AS33" s="10" t="n">
        <f aca="false">AS$44*AS$51*AS$54*AS$45*(AS$48*AS$49/AR33^2)</f>
        <v>0.0529174375588166</v>
      </c>
      <c r="AT33" s="24" t="n">
        <f aca="false">AU$49+(4-AU$49)*$A33/$A$39</f>
        <v>3.29745454545455</v>
      </c>
      <c r="AU33" s="10" t="n">
        <f aca="false">AU$44*AU$51*AU$54*AU$45*(AU$48*AU$49/AT33^2)</f>
        <v>0.149014949307704</v>
      </c>
      <c r="AV33" s="24" t="n">
        <f aca="false">AW$49+(4-AW$49)*$A33/$A$39</f>
        <v>3.54181818181818</v>
      </c>
      <c r="AW33" s="10" t="n">
        <f aca="false">AW$44*AW$51*AW$54*AW$45*(AW$48*AW$49/AV33^2)</f>
        <v>0.182945762014402</v>
      </c>
    </row>
    <row r="34" customFormat="false" ht="18" hidden="false" customHeight="false" outlineLevel="0" collapsed="false">
      <c r="A34" s="10" t="n">
        <v>6</v>
      </c>
      <c r="B34" s="24" t="n">
        <f aca="false">$C$49+(4-$C$49)*$A34/$A$39</f>
        <v>3.06</v>
      </c>
      <c r="C34" s="10" t="n">
        <f aca="false">C$44*C$51*C$54*C$45*(C$48*C$49/B34^2)</f>
        <v>0.0116943632346533</v>
      </c>
      <c r="D34" s="24" t="n">
        <f aca="false">E$49+(4-E$49)*$A34/$A$39</f>
        <v>3.09636363636364</v>
      </c>
      <c r="E34" s="10" t="n">
        <f aca="false">E$44*E$51*E$54*E$45*(E$48*E$49/D34^2)</f>
        <v>0.0153906994181868</v>
      </c>
      <c r="F34" s="24" t="n">
        <f aca="false">G$49+(4-G$49)*$A34/$A$39</f>
        <v>3.41454545454545</v>
      </c>
      <c r="G34" s="10" t="n">
        <f aca="false">G$44*G$51*G$54*G$45*(G$48*G$49/F34^2)</f>
        <v>0.069600848331513</v>
      </c>
      <c r="H34" s="24" t="n">
        <f aca="false">I$49+(4-I$49)*$A34/$A$39</f>
        <v>3.61818181818182</v>
      </c>
      <c r="I34" s="10" t="n">
        <f aca="false">I$44*I$51*I$54*I$45*(I$48*I$49/H34^2)</f>
        <v>0.116171460427262</v>
      </c>
      <c r="L34" s="24" t="n">
        <f aca="false">$C$49+(4-$C$49)*$A34/$A$39</f>
        <v>3.06</v>
      </c>
      <c r="M34" s="10" t="n">
        <f aca="false">M$44*M$51*M$54*M$45*(M$48*M$49/L34^2)</f>
        <v>0.0200873918517199</v>
      </c>
      <c r="N34" s="24" t="n">
        <f aca="false">O$49+(4-O$49)*$A34/$A$39</f>
        <v>3.09636363636364</v>
      </c>
      <c r="O34" s="10" t="n">
        <f aca="false">O$44*O$51*O$54*O$45*(O$48*O$49/N34^2)</f>
        <v>0.0261501991447551</v>
      </c>
      <c r="P34" s="24" t="n">
        <f aca="false">Q$49+(4-Q$49)*$A34/$A$39</f>
        <v>3.41454545454545</v>
      </c>
      <c r="Q34" s="10" t="n">
        <f aca="false">Q$44*Q$51*Q$54*Q$45*(Q$48*Q$49/P34^2)</f>
        <v>0.101740400475883</v>
      </c>
      <c r="R34" s="24" t="n">
        <f aca="false">S$49+(4-S$49)*$A34/$A$39</f>
        <v>3.61818181818182</v>
      </c>
      <c r="S34" s="10" t="n">
        <f aca="false">S$44*S$51*S$54*S$45*(S$48*S$49/R34^2)</f>
        <v>0.149353954602758</v>
      </c>
      <c r="V34" s="24" t="n">
        <f aca="false">$W$49+(4-$W$49)*$A34/$A$39</f>
        <v>3.06</v>
      </c>
      <c r="W34" s="10" t="n">
        <f aca="false">W$44*W$51*W$54*W$45*(W$48*W$49/V34^2)</f>
        <v>0.0284428201573616</v>
      </c>
      <c r="X34" s="24" t="n">
        <f aca="false">Y$49+(4-Y$49)*$A34/$A$39</f>
        <v>3.09636363636364</v>
      </c>
      <c r="Y34" s="10" t="n">
        <f aca="false">Y$44*Y$51*Y$54*Y$45*(Y$48*Y$49/X34^2)</f>
        <v>0.0367662546478169</v>
      </c>
      <c r="Z34" s="24" t="n">
        <f aca="false">AA$49+(4-AA$49)*$A34/$A$39</f>
        <v>3.41454545454545</v>
      </c>
      <c r="AA34" s="10" t="n">
        <f aca="false">AA$44*AA$51*AA$54*AA$45*(AA$48*AA$49/Z34^2)</f>
        <v>0.123809989712352</v>
      </c>
      <c r="AB34" s="24" t="n">
        <f aca="false">AC$49+(4-AC$49)*$A34/$A$39</f>
        <v>3.61818181818182</v>
      </c>
      <c r="AC34" s="10" t="n">
        <f aca="false">AC$44*AC$51*AC$54*AC$45*(AC$48*AC$49/AB34^2)</f>
        <v>0.172538164911951</v>
      </c>
      <c r="AF34" s="24" t="n">
        <f aca="false">$C$49+(4-$C$49)*$A34/$A$39</f>
        <v>3.06</v>
      </c>
      <c r="AG34" s="10" t="n">
        <f aca="false">AG$44*AG$51*AG$54*AG$45*(AG$48*AG$49/AF34^2)</f>
        <v>0.0508266750587177</v>
      </c>
      <c r="AH34" s="24" t="n">
        <f aca="false">AI$49+(4-AI$49)*$A34/$A$39</f>
        <v>3.09636363636364</v>
      </c>
      <c r="AI34" s="10" t="n">
        <f aca="false">AI$44*AI$51*AI$54*AI$45*(AI$48*AI$49/AH34^2)</f>
        <v>0.0650950038165524</v>
      </c>
      <c r="AJ34" s="24" t="n">
        <f aca="false">AK$49+(4-AK$49)*$A34/$A$39</f>
        <v>3.41454545454545</v>
      </c>
      <c r="AK34" s="10" t="n">
        <f aca="false">AK$44*AK$51*AK$54*AK$45*(AK$48*AK$49/AJ34^2)</f>
        <v>0.180689079809475</v>
      </c>
      <c r="AL34" s="24" t="n">
        <f aca="false">AM$49+(4-AM$49)*$A34/$A$39</f>
        <v>3.61818181818182</v>
      </c>
      <c r="AM34" s="10" t="n">
        <f aca="false">AM$44*AM$51*AM$54*AM$45*(AM$48*AM$49/AL34^2)</f>
        <v>0.199069279418659</v>
      </c>
      <c r="AP34" s="24" t="n">
        <f aca="false">$C$49+(4-$C$49)*$A34/$A$39</f>
        <v>3.06</v>
      </c>
      <c r="AQ34" s="10" t="n">
        <f aca="false">AQ$44*AQ$51*AQ$54*AQ$45*(AQ$48*AQ$49/AP34^2)</f>
        <v>0.036436821459748</v>
      </c>
      <c r="AR34" s="24" t="n">
        <f aca="false">AS$49+(4-AS$49)*$A34/$A$39</f>
        <v>3.09636363636364</v>
      </c>
      <c r="AS34" s="10" t="n">
        <f aca="false">AS$44*AS$51*AS$54*AS$45*(AS$48*AS$49/AR34^2)</f>
        <v>0.0469203891310036</v>
      </c>
      <c r="AT34" s="24" t="n">
        <f aca="false">AU$49+(4-AU$49)*$A34/$A$39</f>
        <v>3.41454545454545</v>
      </c>
      <c r="AU34" s="10" t="n">
        <f aca="false">AU$44*AU$51*AU$54*AU$45*(AU$48*AU$49/AT34^2)</f>
        <v>0.138970198475507</v>
      </c>
      <c r="AV34" s="24" t="n">
        <f aca="false">AW$49+(4-AW$49)*$A34/$A$39</f>
        <v>3.61818181818182</v>
      </c>
      <c r="AW34" s="10" t="n">
        <f aca="false">AW$44*AW$51*AW$54*AW$45*(AW$48*AW$49/AV34^2)</f>
        <v>0.175304920304816</v>
      </c>
    </row>
    <row r="35" customFormat="false" ht="18" hidden="false" customHeight="false" outlineLevel="0" collapsed="false">
      <c r="A35" s="10" t="n">
        <v>7</v>
      </c>
      <c r="B35" s="24" t="n">
        <f aca="false">$C$49+(4-$C$49)*$A35/$A$39</f>
        <v>3.248</v>
      </c>
      <c r="C35" s="10" t="n">
        <f aca="false">C$44*C$51*C$54*C$45*(C$48*C$49/B35^2)</f>
        <v>0.0103797618906064</v>
      </c>
      <c r="D35" s="24" t="n">
        <f aca="false">E$49+(4-E$49)*$A35/$A$39</f>
        <v>3.27709090909091</v>
      </c>
      <c r="E35" s="10" t="n">
        <f aca="false">E$44*E$51*E$54*E$45*(E$48*E$49/D35^2)</f>
        <v>0.0137399545122827</v>
      </c>
      <c r="F35" s="24" t="n">
        <f aca="false">G$49+(4-G$49)*$A35/$A$39</f>
        <v>3.53163636363636</v>
      </c>
      <c r="G35" s="10" t="n">
        <f aca="false">G$44*G$51*G$54*G$45*(G$48*G$49/F35^2)</f>
        <v>0.0650621439378631</v>
      </c>
      <c r="H35" s="24" t="n">
        <f aca="false">I$49+(4-I$49)*$A35/$A$39</f>
        <v>3.69454545454545</v>
      </c>
      <c r="I35" s="10" t="n">
        <f aca="false">I$44*I$51*I$54*I$45*(I$48*I$49/H35^2)</f>
        <v>0.111418727631033</v>
      </c>
      <c r="L35" s="24" t="n">
        <f aca="false">$C$49+(4-$C$49)*$A35/$A$39</f>
        <v>3.248</v>
      </c>
      <c r="M35" s="10" t="n">
        <f aca="false">M$44*M$51*M$54*M$45*(M$48*M$49/L35^2)</f>
        <v>0.0178293029077731</v>
      </c>
      <c r="N35" s="24" t="n">
        <f aca="false">O$49+(4-O$49)*$A35/$A$39</f>
        <v>3.27709090909091</v>
      </c>
      <c r="O35" s="10" t="n">
        <f aca="false">O$44*O$51*O$54*O$45*(O$48*O$49/N35^2)</f>
        <v>0.0233454333018479</v>
      </c>
      <c r="P35" s="24" t="n">
        <f aca="false">Q$49+(4-Q$49)*$A35/$A$39</f>
        <v>3.53163636363636</v>
      </c>
      <c r="Q35" s="10" t="n">
        <f aca="false">Q$44*Q$51*Q$54*Q$45*(Q$48*Q$49/P35^2)</f>
        <v>0.0951058606143551</v>
      </c>
      <c r="R35" s="24" t="n">
        <f aca="false">S$49+(4-S$49)*$A35/$A$39</f>
        <v>3.69454545454545</v>
      </c>
      <c r="S35" s="10" t="n">
        <f aca="false">S$44*S$51*S$54*S$45*(S$48*S$49/R35^2)</f>
        <v>0.143243680739657</v>
      </c>
      <c r="V35" s="24" t="n">
        <f aca="false">$W$49+(4-$W$49)*$A35/$A$39</f>
        <v>3.248</v>
      </c>
      <c r="W35" s="10" t="n">
        <f aca="false">W$44*W$51*W$54*W$45*(W$48*W$49/V35^2)</f>
        <v>0.0252454703866145</v>
      </c>
      <c r="X35" s="24" t="n">
        <f aca="false">Y$49+(4-Y$49)*$A35/$A$39</f>
        <v>3.27709090909091</v>
      </c>
      <c r="Y35" s="10" t="n">
        <f aca="false">Y$44*Y$51*Y$54*Y$45*(Y$48*Y$49/X35^2)</f>
        <v>0.0328228531220008</v>
      </c>
      <c r="Z35" s="24" t="n">
        <f aca="false">AA$49+(4-AA$49)*$A35/$A$39</f>
        <v>3.53163636363636</v>
      </c>
      <c r="AA35" s="10" t="n">
        <f aca="false">AA$44*AA$51*AA$54*AA$45*(AA$48*AA$49/Z35^2)</f>
        <v>0.115736281449363</v>
      </c>
      <c r="AB35" s="24" t="n">
        <f aca="false">AC$49+(4-AC$49)*$A35/$A$39</f>
        <v>3.69454545454545</v>
      </c>
      <c r="AC35" s="10" t="n">
        <f aca="false">AC$44*AC$51*AC$54*AC$45*(AC$48*AC$49/AB35^2)</f>
        <v>0.165479393403337</v>
      </c>
      <c r="AF35" s="24" t="n">
        <f aca="false">$C$49+(4-$C$49)*$A35/$A$39</f>
        <v>3.248</v>
      </c>
      <c r="AG35" s="10" t="n">
        <f aca="false">AG$44*AG$51*AG$54*AG$45*(AG$48*AG$49/AF35^2)</f>
        <v>0.0451130834757548</v>
      </c>
      <c r="AH35" s="24" t="n">
        <f aca="false">AI$49+(4-AI$49)*$A35/$A$39</f>
        <v>3.27709090909091</v>
      </c>
      <c r="AI35" s="10" t="n">
        <f aca="false">AI$44*AI$51*AI$54*AI$45*(AI$48*AI$49/AH35^2)</f>
        <v>0.0581131738795059</v>
      </c>
      <c r="AJ35" s="24" t="n">
        <f aca="false">AK$49+(4-AK$49)*$A35/$A$39</f>
        <v>3.53163636363636</v>
      </c>
      <c r="AK35" s="10" t="n">
        <f aca="false">AK$44*AK$51*AK$54*AK$45*(AK$48*AK$49/AJ35^2)</f>
        <v>0.168906259052612</v>
      </c>
      <c r="AL35" s="24" t="n">
        <f aca="false">AM$49+(4-AM$49)*$A35/$A$39</f>
        <v>3.69454545454545</v>
      </c>
      <c r="AM35" s="10" t="n">
        <f aca="false">AM$44*AM$51*AM$54*AM$45*(AM$48*AM$49/AL35^2)</f>
        <v>0.190925083851737</v>
      </c>
      <c r="AP35" s="24" t="n">
        <f aca="false">$C$49+(4-$C$49)*$A35/$A$39</f>
        <v>3.248</v>
      </c>
      <c r="AQ35" s="10" t="n">
        <f aca="false">AQ$44*AQ$51*AQ$54*AQ$45*(AQ$48*AQ$49/AP35^2)</f>
        <v>0.0323408400452283</v>
      </c>
      <c r="AR35" s="24" t="n">
        <f aca="false">AS$49+(4-AS$49)*$A35/$A$39</f>
        <v>3.27709090909091</v>
      </c>
      <c r="AS35" s="10" t="n">
        <f aca="false">AS$44*AS$51*AS$54*AS$45*(AS$48*AS$49/AR35^2)</f>
        <v>0.04188789572466</v>
      </c>
      <c r="AT35" s="24" t="n">
        <f aca="false">AU$49+(4-AU$49)*$A35/$A$39</f>
        <v>3.53163636363636</v>
      </c>
      <c r="AU35" s="10" t="n">
        <f aca="false">AU$44*AU$51*AU$54*AU$45*(AU$48*AU$49/AT35^2)</f>
        <v>0.129907885795022</v>
      </c>
      <c r="AV35" s="24" t="n">
        <f aca="false">AW$49+(4-AW$49)*$A35/$A$39</f>
        <v>3.69454545454545</v>
      </c>
      <c r="AW35" s="10" t="n">
        <f aca="false">AW$44*AW$51*AW$54*AW$45*(AW$48*AW$49/AV35^2)</f>
        <v>0.16813295706179</v>
      </c>
    </row>
    <row r="36" customFormat="false" ht="18" hidden="false" customHeight="false" outlineLevel="0" collapsed="false">
      <c r="A36" s="10" t="n">
        <v>8</v>
      </c>
      <c r="B36" s="24" t="n">
        <f aca="false">$C$49+(4-$C$49)*$A36/$A$39</f>
        <v>3.436</v>
      </c>
      <c r="C36" s="10" t="n">
        <f aca="false">C$44*C$51*C$54*C$45*(C$48*C$49/B36^2)</f>
        <v>0.00927498299048221</v>
      </c>
      <c r="D36" s="24" t="n">
        <f aca="false">E$49+(4-E$49)*$A36/$A$39</f>
        <v>3.45781818181818</v>
      </c>
      <c r="E36" s="10" t="n">
        <f aca="false">E$44*E$51*E$54*E$45*(E$48*E$49/D36^2)</f>
        <v>0.0123412163610718</v>
      </c>
      <c r="F36" s="24" t="n">
        <f aca="false">G$49+(4-G$49)*$A36/$A$39</f>
        <v>3.64872727272727</v>
      </c>
      <c r="G36" s="10" t="n">
        <f aca="false">G$44*G$51*G$54*G$45*(G$48*G$49/F36^2)</f>
        <v>0.0609533422438157</v>
      </c>
      <c r="H36" s="24" t="n">
        <f aca="false">I$49+(4-I$49)*$A36/$A$39</f>
        <v>3.77090909090909</v>
      </c>
      <c r="I36" s="10" t="n">
        <f aca="false">I$44*I$51*I$54*I$45*(I$48*I$49/H36^2)</f>
        <v>0.106951799902638</v>
      </c>
      <c r="L36" s="24" t="n">
        <f aca="false">$C$49+(4-$C$49)*$A36/$A$39</f>
        <v>3.436</v>
      </c>
      <c r="M36" s="10" t="n">
        <f aca="false">M$44*M$51*M$54*M$45*(M$48*M$49/L36^2)</f>
        <v>0.0159316256908943</v>
      </c>
      <c r="N36" s="24" t="n">
        <f aca="false">O$49+(4-O$49)*$A36/$A$39</f>
        <v>3.45781818181818</v>
      </c>
      <c r="O36" s="10" t="n">
        <f aca="false">O$44*O$51*O$54*O$45*(O$48*O$49/N36^2)</f>
        <v>0.0209688498723574</v>
      </c>
      <c r="P36" s="24" t="n">
        <f aca="false">Q$49+(4-Q$49)*$A36/$A$39</f>
        <v>3.64872727272727</v>
      </c>
      <c r="Q36" s="10" t="n">
        <f aca="false">Q$44*Q$51*Q$54*Q$45*(Q$48*Q$49/P36^2)</f>
        <v>0.0890997394269055</v>
      </c>
      <c r="R36" s="24" t="n">
        <f aca="false">S$49+(4-S$49)*$A36/$A$39</f>
        <v>3.77090909090909</v>
      </c>
      <c r="S36" s="10" t="n">
        <f aca="false">S$44*S$51*S$54*S$45*(S$48*S$49/R36^2)</f>
        <v>0.13750084752824</v>
      </c>
      <c r="V36" s="24" t="n">
        <f aca="false">$W$49+(4-$W$49)*$A36/$A$39</f>
        <v>3.436</v>
      </c>
      <c r="W36" s="10" t="n">
        <f aca="false">W$44*W$51*W$54*W$45*(W$48*W$49/V36^2)</f>
        <v>0.0225584469942876</v>
      </c>
      <c r="X36" s="24" t="n">
        <f aca="false">Y$49+(4-Y$49)*$A36/$A$39</f>
        <v>3.45781818181818</v>
      </c>
      <c r="Y36" s="10" t="n">
        <f aca="false">Y$44*Y$51*Y$54*Y$45*(Y$48*Y$49/X36^2)</f>
        <v>0.0294814609178059</v>
      </c>
      <c r="Z36" s="24" t="n">
        <f aca="false">AA$49+(4-AA$49)*$A36/$A$39</f>
        <v>3.64872727272727</v>
      </c>
      <c r="AA36" s="10" t="n">
        <f aca="false">AA$44*AA$51*AA$54*AA$45*(AA$48*AA$49/Z36^2)</f>
        <v>0.108427308819502</v>
      </c>
      <c r="AB36" s="24" t="n">
        <f aca="false">AC$49+(4-AC$49)*$A36/$A$39</f>
        <v>3.77090909090909</v>
      </c>
      <c r="AC36" s="10" t="n">
        <f aca="false">AC$44*AC$51*AC$54*AC$45*(AC$48*AC$49/AB36^2)</f>
        <v>0.158845100348768</v>
      </c>
      <c r="AF36" s="24" t="n">
        <f aca="false">$C$49+(4-$C$49)*$A36/$A$39</f>
        <v>3.436</v>
      </c>
      <c r="AG36" s="10" t="n">
        <f aca="false">AG$44*AG$51*AG$54*AG$45*(AG$48*AG$49/AF36^2)</f>
        <v>0.0403114335661686</v>
      </c>
      <c r="AH36" s="24" t="n">
        <f aca="false">AI$49+(4-AI$49)*$A36/$A$39</f>
        <v>3.45781818181818</v>
      </c>
      <c r="AI36" s="10" t="n">
        <f aca="false">AI$44*AI$51*AI$54*AI$45*(AI$48*AI$49/AH36^2)</f>
        <v>0.0521972071766648</v>
      </c>
      <c r="AJ36" s="24" t="n">
        <f aca="false">AK$49+(4-AK$49)*$A36/$A$39</f>
        <v>3.64872727272727</v>
      </c>
      <c r="AK36" s="10" t="n">
        <f aca="false">AK$44*AK$51*AK$54*AK$45*(AK$48*AK$49/AJ36^2)</f>
        <v>0.158239498301638</v>
      </c>
      <c r="AL36" s="24" t="n">
        <f aca="false">AM$49+(4-AM$49)*$A36/$A$39</f>
        <v>3.77090909090909</v>
      </c>
      <c r="AM36" s="10" t="n">
        <f aca="false">AM$44*AM$51*AM$54*AM$45*(AM$48*AM$49/AL36^2)</f>
        <v>0.183270638596108</v>
      </c>
      <c r="AP36" s="24" t="n">
        <f aca="false">$C$49+(4-$C$49)*$A36/$A$39</f>
        <v>3.436</v>
      </c>
      <c r="AQ36" s="10" t="n">
        <f aca="false">AQ$44*AQ$51*AQ$54*AQ$45*(AQ$48*AQ$49/AP36^2)</f>
        <v>0.0288986148698517</v>
      </c>
      <c r="AR36" s="24" t="n">
        <f aca="false">AS$49+(4-AS$49)*$A36/$A$39</f>
        <v>3.45781818181818</v>
      </c>
      <c r="AS36" s="10" t="n">
        <f aca="false">AS$44*AS$51*AS$54*AS$45*(AS$48*AS$49/AR36^2)</f>
        <v>0.0376236750700975</v>
      </c>
      <c r="AT36" s="24" t="n">
        <f aca="false">AU$49+(4-AU$49)*$A36/$A$39</f>
        <v>3.64872727272727</v>
      </c>
      <c r="AU36" s="10" t="n">
        <f aca="false">AU$44*AU$51*AU$54*AU$45*(AU$48*AU$49/AT36^2)</f>
        <v>0.121703948621749</v>
      </c>
      <c r="AV36" s="24" t="n">
        <f aca="false">AW$49+(4-AW$49)*$A36/$A$39</f>
        <v>3.77090909090909</v>
      </c>
      <c r="AW36" s="10" t="n">
        <f aca="false">AW$44*AW$51*AW$54*AW$45*(AW$48*AW$49/AV36^2)</f>
        <v>0.161392279045402</v>
      </c>
    </row>
    <row r="37" customFormat="false" ht="18" hidden="false" customHeight="false" outlineLevel="0" collapsed="false">
      <c r="A37" s="10" t="n">
        <v>9</v>
      </c>
      <c r="B37" s="24" t="n">
        <f aca="false">$C$49+(4-$C$49)*$A37/$A$39</f>
        <v>3.624</v>
      </c>
      <c r="C37" s="10" t="n">
        <f aca="false">C$44*C$51*C$54*C$45*(C$48*C$49/B37^2)</f>
        <v>0.00833763836381446</v>
      </c>
      <c r="D37" s="24" t="n">
        <f aca="false">E$49+(4-E$49)*$A37/$A$39</f>
        <v>3.63854545454545</v>
      </c>
      <c r="E37" s="10" t="n">
        <f aca="false">E$44*E$51*E$54*E$45*(E$48*E$49/D37^2)</f>
        <v>0.0111456824108913</v>
      </c>
      <c r="F37" s="24" t="n">
        <f aca="false">G$49+(4-G$49)*$A37/$A$39</f>
        <v>3.76581818181818</v>
      </c>
      <c r="G37" s="10" t="n">
        <f aca="false">G$44*G$51*G$54*G$45*(G$48*G$49/F37^2)</f>
        <v>0.0572218156753134</v>
      </c>
      <c r="H37" s="24" t="n">
        <f aca="false">I$49+(4-I$49)*$A37/$A$39</f>
        <v>3.84727272727273</v>
      </c>
      <c r="I37" s="10" t="n">
        <f aca="false">I$44*I$51*I$54*I$45*(I$48*I$49/H37^2)</f>
        <v>0.102748212475567</v>
      </c>
      <c r="L37" s="24" t="n">
        <f aca="false">$C$49+(4-$C$49)*$A37/$A$39</f>
        <v>3.624</v>
      </c>
      <c r="M37" s="10" t="n">
        <f aca="false">M$44*M$51*M$54*M$45*(M$48*M$49/L37^2)</f>
        <v>0.0143215500982203</v>
      </c>
      <c r="N37" s="24" t="n">
        <f aca="false">O$49+(4-O$49)*$A37/$A$39</f>
        <v>3.63854545454545</v>
      </c>
      <c r="O37" s="10" t="n">
        <f aca="false">O$44*O$51*O$54*O$45*(O$48*O$49/N37^2)</f>
        <v>0.0189375288756915</v>
      </c>
      <c r="P37" s="24" t="n">
        <f aca="false">Q$49+(4-Q$49)*$A37/$A$39</f>
        <v>3.76581818181818</v>
      </c>
      <c r="Q37" s="10" t="n">
        <f aca="false">Q$44*Q$51*Q$54*Q$45*(Q$48*Q$49/P37^2)</f>
        <v>0.0836451075284904</v>
      </c>
      <c r="R37" s="24" t="n">
        <f aca="false">S$49+(4-S$49)*$A37/$A$39</f>
        <v>3.84727272727273</v>
      </c>
      <c r="S37" s="10" t="n">
        <f aca="false">S$44*S$51*S$54*S$45*(S$48*S$49/R37^2)</f>
        <v>0.132096573505665</v>
      </c>
      <c r="V37" s="24" t="n">
        <f aca="false">$W$49+(4-$W$49)*$A37/$A$39</f>
        <v>3.624</v>
      </c>
      <c r="W37" s="10" t="n">
        <f aca="false">W$44*W$51*W$54*W$45*(W$48*W$49/V37^2)</f>
        <v>0.0202786542337226</v>
      </c>
      <c r="X37" s="24" t="n">
        <f aca="false">Y$49+(4-Y$49)*$A37/$A$39</f>
        <v>3.63854545454545</v>
      </c>
      <c r="Y37" s="10" t="n">
        <f aca="false">Y$44*Y$51*Y$54*Y$45*(Y$48*Y$49/X37^2)</f>
        <v>0.0266254954767222</v>
      </c>
      <c r="Z37" s="24" t="n">
        <f aca="false">AA$49+(4-AA$49)*$A37/$A$39</f>
        <v>3.76581818181818</v>
      </c>
      <c r="AA37" s="10" t="n">
        <f aca="false">AA$44*AA$51*AA$54*AA$45*(AA$48*AA$49/Z37^2)</f>
        <v>0.101789454868971</v>
      </c>
      <c r="AB37" s="24" t="n">
        <f aca="false">AC$49+(4-AC$49)*$A37/$A$39</f>
        <v>3.84727272727273</v>
      </c>
      <c r="AC37" s="10" t="n">
        <f aca="false">AC$44*AC$51*AC$54*AC$45*(AC$48*AC$49/AB37^2)</f>
        <v>0.152601921016715</v>
      </c>
      <c r="AF37" s="24" t="n">
        <f aca="false">$C$49+(4-$C$49)*$A37/$A$39</f>
        <v>3.624</v>
      </c>
      <c r="AG37" s="10" t="n">
        <f aca="false">AG$44*AG$51*AG$54*AG$45*(AG$48*AG$49/AF37^2)</f>
        <v>0.036237495567005</v>
      </c>
      <c r="AH37" s="24" t="n">
        <f aca="false">AI$49+(4-AI$49)*$A37/$A$39</f>
        <v>3.63854545454545</v>
      </c>
      <c r="AI37" s="10" t="n">
        <f aca="false">AI$44*AI$51*AI$54*AI$45*(AI$48*AI$49/AH37^2)</f>
        <v>0.0471406931784862</v>
      </c>
      <c r="AJ37" s="24" t="n">
        <f aca="false">AK$49+(4-AK$49)*$A37/$A$39</f>
        <v>3.76581818181818</v>
      </c>
      <c r="AK37" s="10" t="n">
        <f aca="false">AK$44*AK$51*AK$54*AK$45*(AK$48*AK$49/AJ37^2)</f>
        <v>0.148552172383773</v>
      </c>
      <c r="AL37" s="24" t="n">
        <f aca="false">AM$49+(4-AM$49)*$A37/$A$39</f>
        <v>3.84727272727273</v>
      </c>
      <c r="AM37" s="10" t="n">
        <f aca="false">AM$44*AM$51*AM$54*AM$45*(AM$48*AM$49/AL37^2)</f>
        <v>0.176067448440774</v>
      </c>
      <c r="AP37" s="24" t="n">
        <f aca="false">$C$49+(4-$C$49)*$A37/$A$39</f>
        <v>3.624</v>
      </c>
      <c r="AQ37" s="10" t="n">
        <f aca="false">AQ$44*AQ$51*AQ$54*AQ$45*(AQ$48*AQ$49/AP37^2)</f>
        <v>0.025978074595633</v>
      </c>
      <c r="AR37" s="24" t="n">
        <f aca="false">AS$49+(4-AS$49)*$A37/$A$39</f>
        <v>3.63854545454545</v>
      </c>
      <c r="AS37" s="10" t="n">
        <f aca="false">AS$44*AS$51*AS$54*AS$45*(AS$48*AS$49/AR37^2)</f>
        <v>0.0339789467417987</v>
      </c>
      <c r="AT37" s="24" t="n">
        <f aca="false">AU$49+(4-AU$49)*$A37/$A$39</f>
        <v>3.76581818181818</v>
      </c>
      <c r="AU37" s="10" t="n">
        <f aca="false">AU$44*AU$51*AU$54*AU$45*(AU$48*AU$49/AT37^2)</f>
        <v>0.114253306851243</v>
      </c>
      <c r="AV37" s="24" t="n">
        <f aca="false">AW$49+(4-AW$49)*$A37/$A$39</f>
        <v>3.84727272727273</v>
      </c>
      <c r="AW37" s="10" t="n">
        <f aca="false">AW$44*AW$51*AW$54*AW$45*(AW$48*AW$49/AV37^2)</f>
        <v>0.155048986500169</v>
      </c>
    </row>
    <row r="38" customFormat="false" ht="18" hidden="false" customHeight="false" outlineLevel="0" collapsed="false">
      <c r="A38" s="10" t="n">
        <v>10</v>
      </c>
      <c r="B38" s="24" t="n">
        <f aca="false">$C$49+(4-$C$49)*$A38/$A$39</f>
        <v>3.812</v>
      </c>
      <c r="C38" s="10" t="n">
        <f aca="false">C$44*C$51*C$54*C$45*(C$48*C$49/B38^2)</f>
        <v>0.00753552731144484</v>
      </c>
      <c r="D38" s="24" t="n">
        <f aca="false">E$49+(4-E$49)*$A38/$A$39</f>
        <v>3.81927272727273</v>
      </c>
      <c r="E38" s="10" t="n">
        <f aca="false">E$44*E$51*E$54*E$45*(E$48*E$49/D38^2)</f>
        <v>0.0101158162064367</v>
      </c>
      <c r="F38" s="24" t="n">
        <f aca="false">G$49+(4-G$49)*$A38/$A$39</f>
        <v>3.88290909090909</v>
      </c>
      <c r="G38" s="10" t="n">
        <f aca="false">G$44*G$51*G$54*G$45*(G$48*G$49/F38^2)</f>
        <v>0.0538227501066482</v>
      </c>
      <c r="H38" s="24" t="n">
        <f aca="false">I$49+(4-I$49)*$A38/$A$39</f>
        <v>3.92363636363636</v>
      </c>
      <c r="I38" s="10" t="n">
        <f aca="false">I$44*I$51*I$54*I$45*(I$48*I$49/H38^2)</f>
        <v>0.098787665190884</v>
      </c>
      <c r="L38" s="24" t="n">
        <f aca="false">$C$49+(4-$C$49)*$A38/$A$39</f>
        <v>3.812</v>
      </c>
      <c r="M38" s="10" t="n">
        <f aca="false">M$44*M$51*M$54*M$45*(M$48*M$49/L38^2)</f>
        <v>0.0129437650325231</v>
      </c>
      <c r="N38" s="24" t="n">
        <f aca="false">O$49+(4-O$49)*$A38/$A$39</f>
        <v>3.81927272727273</v>
      </c>
      <c r="O38" s="10" t="n">
        <f aca="false">O$44*O$51*O$54*O$45*(O$48*O$49/N38^2)</f>
        <v>0.0171876924577887</v>
      </c>
      <c r="P38" s="24" t="n">
        <f aca="false">Q$49+(4-Q$49)*$A38/$A$39</f>
        <v>3.88290909090909</v>
      </c>
      <c r="Q38" s="10" t="n">
        <f aca="false">Q$44*Q$51*Q$54*Q$45*(Q$48*Q$49/P38^2)</f>
        <v>0.0786764569949134</v>
      </c>
      <c r="R38" s="24" t="n">
        <f aca="false">S$49+(4-S$49)*$A38/$A$39</f>
        <v>3.92363636363636</v>
      </c>
      <c r="S38" s="10" t="n">
        <f aca="false">S$44*S$51*S$54*S$45*(S$48*S$49/R38^2)</f>
        <v>0.127004760101728</v>
      </c>
      <c r="V38" s="24" t="n">
        <f aca="false">$W$49+(4-$W$49)*$A38/$A$39</f>
        <v>3.812</v>
      </c>
      <c r="W38" s="10" t="n">
        <f aca="false">W$44*W$51*W$54*W$45*(W$48*W$49/V38^2)</f>
        <v>0.0183277741429472</v>
      </c>
      <c r="X38" s="24" t="n">
        <f aca="false">Y$49+(4-Y$49)*$A38/$A$39</f>
        <v>3.81927272727273</v>
      </c>
      <c r="Y38" s="10" t="n">
        <f aca="false">Y$44*Y$51*Y$54*Y$45*(Y$48*Y$49/X38^2)</f>
        <v>0.0241652873927794</v>
      </c>
      <c r="Z38" s="24" t="n">
        <f aca="false">AA$49+(4-AA$49)*$A38/$A$39</f>
        <v>3.88290909090909</v>
      </c>
      <c r="AA38" s="10" t="n">
        <f aca="false">AA$44*AA$51*AA$54*AA$45*(AA$48*AA$49/Z38^2)</f>
        <v>0.0957430016550167</v>
      </c>
      <c r="AB38" s="24" t="n">
        <f aca="false">AC$49+(4-AC$49)*$A38/$A$39</f>
        <v>3.92363636363636</v>
      </c>
      <c r="AC38" s="10" t="n">
        <f aca="false">AC$44*AC$51*AC$54*AC$45*(AC$48*AC$49/AB38^2)</f>
        <v>0.146719705556628</v>
      </c>
      <c r="AF38" s="24" t="n">
        <f aca="false">$C$49+(4-$C$49)*$A38/$A$39</f>
        <v>3.812</v>
      </c>
      <c r="AG38" s="10" t="n">
        <f aca="false">AG$44*AG$51*AG$54*AG$45*(AG$48*AG$49/AF38^2)</f>
        <v>0.032751317055037</v>
      </c>
      <c r="AH38" s="24" t="n">
        <f aca="false">AI$49+(4-AI$49)*$A38/$A$39</f>
        <v>3.81927272727273</v>
      </c>
      <c r="AI38" s="10" t="n">
        <f aca="false">AI$44*AI$51*AI$54*AI$45*(AI$48*AI$49/AH38^2)</f>
        <v>0.0427848713481743</v>
      </c>
      <c r="AJ38" s="24" t="n">
        <f aca="false">AK$49+(4-AK$49)*$A38/$A$39</f>
        <v>3.88290909090909</v>
      </c>
      <c r="AK38" s="10" t="n">
        <f aca="false">AK$44*AK$51*AK$54*AK$45*(AK$48*AK$49/AJ38^2)</f>
        <v>0.13972794043061</v>
      </c>
      <c r="AL38" s="24" t="n">
        <f aca="false">AM$49+(4-AM$49)*$A38/$A$39</f>
        <v>3.92363636363636</v>
      </c>
      <c r="AM38" s="10" t="n">
        <f aca="false">AM$44*AM$51*AM$54*AM$45*(AM$48*AM$49/AL38^2)</f>
        <v>0.169280727406489</v>
      </c>
      <c r="AP38" s="24" t="n">
        <f aca="false">$C$49+(4-$C$49)*$A38/$A$39</f>
        <v>3.812</v>
      </c>
      <c r="AQ38" s="10" t="n">
        <f aca="false">AQ$44*AQ$51*AQ$54*AQ$45*(AQ$48*AQ$49/AP38^2)</f>
        <v>0.0234788895934537</v>
      </c>
      <c r="AR38" s="24" t="n">
        <f aca="false">AS$49+(4-AS$49)*$A38/$A$39</f>
        <v>3.81927272727273</v>
      </c>
      <c r="AS38" s="10" t="n">
        <f aca="false">AS$44*AS$51*AS$54*AS$45*(AS$48*AS$49/AR38^2)</f>
        <v>0.0308392763634158</v>
      </c>
      <c r="AT38" s="24" t="n">
        <f aca="false">AU$49+(4-AU$49)*$A38/$A$39</f>
        <v>3.88290909090909</v>
      </c>
      <c r="AU38" s="10" t="n">
        <f aca="false">AU$44*AU$51*AU$54*AU$45*(AU$48*AU$49/AT38^2)</f>
        <v>0.107466481287584</v>
      </c>
      <c r="AV38" s="24" t="n">
        <f aca="false">AW$49+(4-AW$49)*$A38/$A$39</f>
        <v>3.92363636363636</v>
      </c>
      <c r="AW38" s="10" t="n">
        <f aca="false">AW$44*AW$51*AW$54*AW$45*(AW$48*AW$49/AV38^2)</f>
        <v>0.149072446104179</v>
      </c>
    </row>
    <row r="39" customFormat="false" ht="18" hidden="false" customHeight="false" outlineLevel="0" collapsed="false">
      <c r="A39" s="10" t="n">
        <v>11</v>
      </c>
      <c r="B39" s="24" t="n">
        <f aca="false">$C$49+(4-$C$49)*$A39/$A$39</f>
        <v>4</v>
      </c>
      <c r="C39" s="10" t="n">
        <f aca="false">C$44*C$51*C$54*C$45*(C$48*C$49/B39^2)</f>
        <v>0.006843833724</v>
      </c>
      <c r="D39" s="24" t="n">
        <f aca="false">E$49+(4-E$49)*$A39/$A$39</f>
        <v>4</v>
      </c>
      <c r="E39" s="10" t="n">
        <f aca="false">E$44*E$51*E$54*E$45*(E$48*E$49/D39^2)</f>
        <v>0.009222364663</v>
      </c>
      <c r="F39" s="24" t="n">
        <f aca="false">G$49+(4-G$49)*$A39/$A$39</f>
        <v>4</v>
      </c>
      <c r="G39" s="10" t="n">
        <f aca="false">G$44*G$51*G$54*G$45*(G$48*G$49/F39^2)</f>
        <v>0.050717793051</v>
      </c>
      <c r="H39" s="24" t="n">
        <f aca="false">I$49+(4-I$49)*$A39/$A$39</f>
        <v>4</v>
      </c>
      <c r="I39" s="10" t="n">
        <f aca="false">I$44*I$51*I$54*I$45*(I$48*I$49/H39^2)</f>
        <v>0.09505177695</v>
      </c>
      <c r="L39" s="24" t="n">
        <f aca="false">$C$49+(4-$C$49)*$A39/$A$39</f>
        <v>4</v>
      </c>
      <c r="M39" s="10" t="n">
        <f aca="false">M$44*M$51*M$54*M$45*(M$48*M$49/L39^2)</f>
        <v>0.0117556438964228</v>
      </c>
      <c r="N39" s="24" t="n">
        <f aca="false">O$49+(4-O$49)*$A39/$A$39</f>
        <v>4</v>
      </c>
      <c r="O39" s="10" t="n">
        <f aca="false">O$44*O$51*O$54*O$45*(O$48*O$49/N39^2)</f>
        <v>0.0156696369651675</v>
      </c>
      <c r="P39" s="24" t="n">
        <f aca="false">Q$49+(4-Q$49)*$A39/$A$39</f>
        <v>4</v>
      </c>
      <c r="Q39" s="10" t="n">
        <f aca="false">Q$44*Q$51*Q$54*Q$45*(Q$48*Q$49/P39^2)</f>
        <v>0.0741377253289225</v>
      </c>
      <c r="R39" s="24" t="n">
        <f aca="false">S$49+(4-S$49)*$A39/$A$39</f>
        <v>4</v>
      </c>
      <c r="S39" s="10" t="n">
        <f aca="false">S$44*S$51*S$54*S$45*(S$48*S$49/R39^2)</f>
        <v>0.122201775955038</v>
      </c>
      <c r="V39" s="24" t="n">
        <f aca="false">$W$49+(4-$W$49)*$A39/$A$39</f>
        <v>4</v>
      </c>
      <c r="W39" s="10" t="n">
        <f aca="false">W$44*W$51*W$54*W$45*(W$48*W$49/V39^2)</f>
        <v>0.016645449426592</v>
      </c>
      <c r="X39" s="24" t="n">
        <f aca="false">Y$49+(4-Y$49)*$A39/$A$39</f>
        <v>4</v>
      </c>
      <c r="Y39" s="10" t="n">
        <f aca="false">Y$44*Y$51*Y$54*Y$45*(Y$48*Y$49/X39^2)</f>
        <v>0.0220309550879939</v>
      </c>
      <c r="Z39" s="24" t="n">
        <f aca="false">AA$49+(4-AA$49)*$A39/$A$39</f>
        <v>4</v>
      </c>
      <c r="AA39" s="10" t="n">
        <f aca="false">AA$44*AA$51*AA$54*AA$45*(AA$48*AA$49/Z39^2)</f>
        <v>0.0902197255695577</v>
      </c>
      <c r="AB39" s="24" t="n">
        <f aca="false">AC$49+(4-AC$49)*$A39/$A$39</f>
        <v>4</v>
      </c>
      <c r="AC39" s="10" t="n">
        <f aca="false">AC$44*AC$51*AC$54*AC$45*(AC$48*AC$49/AB39^2)</f>
        <v>0.141171154311533</v>
      </c>
      <c r="AF39" s="24" t="n">
        <f aca="false">$C$49+(4-$C$49)*$A39/$A$39</f>
        <v>4</v>
      </c>
      <c r="AG39" s="10" t="n">
        <f aca="false">AG$44*AG$51*AG$54*AG$45*(AG$48*AG$49/AF39^2)</f>
        <v>0.0297450409112381</v>
      </c>
      <c r="AH39" s="24" t="n">
        <f aca="false">AI$49+(4-AI$49)*$A39/$A$39</f>
        <v>4</v>
      </c>
      <c r="AI39" s="10" t="n">
        <f aca="false">AI$44*AI$51*AI$54*AI$45*(AI$48*AI$49/AH39^2)</f>
        <v>0.0390060156867354</v>
      </c>
      <c r="AJ39" s="24" t="n">
        <f aca="false">AK$49+(4-AK$49)*$A39/$A$39</f>
        <v>4</v>
      </c>
      <c r="AK39" s="10" t="n">
        <f aca="false">AK$44*AK$51*AK$54*AK$45*(AK$48*AK$49/AJ39^2)</f>
        <v>0.131667236478256</v>
      </c>
      <c r="AL39" s="24" t="n">
        <f aca="false">AM$49+(4-AM$49)*$A39/$A$39</f>
        <v>4</v>
      </c>
      <c r="AM39" s="10" t="n">
        <f aca="false">AM$44*AM$51*AM$54*AM$45*(AM$48*AM$49/AL39^2)</f>
        <v>0.162878977980544</v>
      </c>
      <c r="AP39" s="24" t="n">
        <f aca="false">$C$49+(4-$C$49)*$A39/$A$39</f>
        <v>4</v>
      </c>
      <c r="AQ39" s="10" t="n">
        <f aca="false">AQ$44*AQ$51*AQ$54*AQ$45*(AQ$48*AQ$49/AP39^2)</f>
        <v>0.021323738838781</v>
      </c>
      <c r="AR39" s="24" t="n">
        <f aca="false">AS$49+(4-AS$49)*$A39/$A$39</f>
        <v>4</v>
      </c>
      <c r="AS39" s="10" t="n">
        <f aca="false">AS$44*AS$51*AS$54*AS$45*(AS$48*AS$49/AR39^2)</f>
        <v>0.0281154824052146</v>
      </c>
      <c r="AT39" s="24" t="n">
        <f aca="false">AU$49+(4-AU$49)*$A39/$A$39</f>
        <v>4</v>
      </c>
      <c r="AU39" s="10" t="n">
        <f aca="false">AU$44*AU$51*AU$54*AU$45*(AU$48*AU$49/AT39^2)</f>
        <v>0.10126689452068</v>
      </c>
      <c r="AV39" s="24" t="n">
        <f aca="false">AW$49+(4-AW$49)*$A39/$A$39</f>
        <v>4</v>
      </c>
      <c r="AW39" s="10" t="n">
        <f aca="false">AW$44*AW$51*AW$54*AW$45*(AW$48*AW$49/AV39^2)</f>
        <v>0.143434920433699</v>
      </c>
    </row>
    <row r="40" customFormat="false" ht="18" hidden="false" customHeight="false" outlineLevel="0" collapsed="false">
      <c r="B40" s="25"/>
      <c r="D40" s="25"/>
      <c r="F40" s="25"/>
      <c r="H40" s="25"/>
      <c r="L40" s="25"/>
      <c r="N40" s="25"/>
      <c r="P40" s="25"/>
      <c r="R40" s="25"/>
      <c r="V40" s="25"/>
      <c r="X40" s="25"/>
      <c r="Z40" s="25"/>
      <c r="AB40" s="25"/>
      <c r="AF40" s="25"/>
      <c r="AH40" s="25"/>
      <c r="AJ40" s="25"/>
      <c r="AL40" s="25"/>
      <c r="AP40" s="25"/>
      <c r="AR40" s="25"/>
      <c r="AT40" s="25"/>
      <c r="AV40" s="25"/>
    </row>
    <row r="41" customFormat="false" ht="18" hidden="false" customHeight="false" outlineLevel="0" collapsed="false">
      <c r="B41" s="25"/>
      <c r="D41" s="25"/>
      <c r="F41" s="25"/>
      <c r="H41" s="25"/>
      <c r="L41" s="25"/>
      <c r="N41" s="25"/>
      <c r="P41" s="25"/>
      <c r="R41" s="25"/>
      <c r="V41" s="25"/>
      <c r="X41" s="25"/>
      <c r="Z41" s="25"/>
      <c r="AB41" s="25"/>
      <c r="AF41" s="25"/>
      <c r="AH41" s="25"/>
      <c r="AJ41" s="25"/>
      <c r="AL41" s="25"/>
      <c r="AP41" s="25"/>
      <c r="AR41" s="25"/>
      <c r="AT41" s="25"/>
      <c r="AV41" s="25"/>
    </row>
    <row r="42" customFormat="false" ht="18" hidden="false" customHeight="false" outlineLevel="0" collapsed="false">
      <c r="B42" s="25"/>
      <c r="D42" s="25"/>
      <c r="F42" s="25"/>
      <c r="H42" s="25"/>
      <c r="L42" s="25"/>
      <c r="N42" s="25"/>
      <c r="P42" s="25"/>
      <c r="R42" s="25"/>
      <c r="V42" s="25"/>
      <c r="X42" s="25"/>
      <c r="Z42" s="25"/>
      <c r="AB42" s="25"/>
      <c r="AF42" s="25"/>
      <c r="AH42" s="25"/>
      <c r="AJ42" s="25"/>
      <c r="AL42" s="25"/>
      <c r="AP42" s="25"/>
      <c r="AR42" s="25"/>
      <c r="AT42" s="25"/>
      <c r="AV42" s="25"/>
    </row>
    <row r="44" customFormat="false" ht="15" hidden="false" customHeight="false" outlineLevel="0" collapsed="false">
      <c r="B44" s="10" t="s">
        <v>14</v>
      </c>
      <c r="C44" s="10" t="n">
        <f aca="false">'Tab Fattori'!$C$17</f>
        <v>0.083</v>
      </c>
      <c r="D44" s="10" t="s">
        <v>14</v>
      </c>
      <c r="E44" s="10" t="n">
        <f aca="false">'Tab Fattori'!C18</f>
        <v>0.103</v>
      </c>
      <c r="F44" s="10" t="s">
        <v>14</v>
      </c>
      <c r="G44" s="10" t="n">
        <f aca="false">'Tab Fattori'!C19</f>
        <v>0.278</v>
      </c>
      <c r="H44" s="10" t="s">
        <v>14</v>
      </c>
      <c r="I44" s="10" t="n">
        <f aca="false">'Tab Fattori'!C20</f>
        <v>0.39</v>
      </c>
      <c r="L44" s="10" t="s">
        <v>14</v>
      </c>
      <c r="M44" s="10" t="n">
        <f aca="false">C44</f>
        <v>0.083</v>
      </c>
      <c r="N44" s="10" t="s">
        <v>14</v>
      </c>
      <c r="O44" s="10" t="n">
        <f aca="false">E44</f>
        <v>0.103</v>
      </c>
      <c r="P44" s="10" t="s">
        <v>14</v>
      </c>
      <c r="Q44" s="10" t="n">
        <f aca="false">G44</f>
        <v>0.278</v>
      </c>
      <c r="R44" s="10" t="s">
        <v>14</v>
      </c>
      <c r="S44" s="10" t="n">
        <f aca="false">I44</f>
        <v>0.39</v>
      </c>
      <c r="V44" s="10" t="s">
        <v>14</v>
      </c>
      <c r="W44" s="10" t="n">
        <f aca="false">M44</f>
        <v>0.083</v>
      </c>
      <c r="X44" s="10" t="s">
        <v>14</v>
      </c>
      <c r="Y44" s="10" t="n">
        <f aca="false">O44</f>
        <v>0.103</v>
      </c>
      <c r="Z44" s="10" t="s">
        <v>14</v>
      </c>
      <c r="AA44" s="10" t="n">
        <f aca="false">Q44</f>
        <v>0.278</v>
      </c>
      <c r="AB44" s="10" t="s">
        <v>14</v>
      </c>
      <c r="AC44" s="10" t="n">
        <f aca="false">S44</f>
        <v>0.39</v>
      </c>
      <c r="AF44" s="10" t="s">
        <v>14</v>
      </c>
      <c r="AG44" s="10" t="n">
        <f aca="false">W44</f>
        <v>0.083</v>
      </c>
      <c r="AH44" s="10" t="s">
        <v>14</v>
      </c>
      <c r="AI44" s="10" t="n">
        <f aca="false">Y44</f>
        <v>0.103</v>
      </c>
      <c r="AJ44" s="10" t="s">
        <v>14</v>
      </c>
      <c r="AK44" s="10" t="n">
        <f aca="false">AA44</f>
        <v>0.278</v>
      </c>
      <c r="AL44" s="10" t="s">
        <v>14</v>
      </c>
      <c r="AM44" s="10" t="n">
        <f aca="false">AC44</f>
        <v>0.39</v>
      </c>
      <c r="AP44" s="10" t="s">
        <v>14</v>
      </c>
      <c r="AQ44" s="10" t="n">
        <f aca="false">AG44</f>
        <v>0.083</v>
      </c>
      <c r="AR44" s="10" t="s">
        <v>14</v>
      </c>
      <c r="AS44" s="10" t="n">
        <f aca="false">AI44</f>
        <v>0.103</v>
      </c>
      <c r="AT44" s="10" t="s">
        <v>14</v>
      </c>
      <c r="AU44" s="10" t="n">
        <f aca="false">AK44</f>
        <v>0.278</v>
      </c>
      <c r="AV44" s="10" t="s">
        <v>14</v>
      </c>
      <c r="AW44" s="10" t="n">
        <f aca="false">AM44</f>
        <v>0.39</v>
      </c>
    </row>
    <row r="45" customFormat="false" ht="15" hidden="false" customHeight="false" outlineLevel="0" collapsed="false">
      <c r="B45" s="10" t="s">
        <v>15</v>
      </c>
      <c r="C45" s="10" t="n">
        <f aca="false">'Tab Fattori'!D17</f>
        <v>2.548</v>
      </c>
      <c r="D45" s="10" t="s">
        <v>15</v>
      </c>
      <c r="E45" s="10" t="n">
        <f aca="false">'Tab Fattori'!D18</f>
        <v>2.516</v>
      </c>
      <c r="F45" s="10" t="s">
        <v>15</v>
      </c>
      <c r="G45" s="10" t="n">
        <f aca="false">'Tab Fattori'!D19</f>
        <v>2.463</v>
      </c>
      <c r="H45" s="10" t="s">
        <v>15</v>
      </c>
      <c r="I45" s="10" t="n">
        <f aca="false">'Tab Fattori'!D20</f>
        <v>2.434</v>
      </c>
      <c r="L45" s="10" t="s">
        <v>15</v>
      </c>
      <c r="M45" s="10" t="n">
        <f aca="false">C45</f>
        <v>2.548</v>
      </c>
      <c r="N45" s="10" t="s">
        <v>15</v>
      </c>
      <c r="O45" s="10" t="n">
        <f aca="false">E45</f>
        <v>2.516</v>
      </c>
      <c r="P45" s="10" t="s">
        <v>15</v>
      </c>
      <c r="Q45" s="10" t="n">
        <f aca="false">G45</f>
        <v>2.463</v>
      </c>
      <c r="R45" s="10" t="s">
        <v>15</v>
      </c>
      <c r="S45" s="10" t="n">
        <f aca="false">I45</f>
        <v>2.434</v>
      </c>
      <c r="V45" s="10" t="s">
        <v>15</v>
      </c>
      <c r="W45" s="10" t="n">
        <f aca="false">M45</f>
        <v>2.548</v>
      </c>
      <c r="X45" s="10" t="s">
        <v>15</v>
      </c>
      <c r="Y45" s="10" t="n">
        <f aca="false">O45</f>
        <v>2.516</v>
      </c>
      <c r="Z45" s="10" t="s">
        <v>15</v>
      </c>
      <c r="AA45" s="10" t="n">
        <f aca="false">Q45</f>
        <v>2.463</v>
      </c>
      <c r="AB45" s="10" t="s">
        <v>15</v>
      </c>
      <c r="AC45" s="10" t="n">
        <f aca="false">S45</f>
        <v>2.434</v>
      </c>
      <c r="AF45" s="10" t="s">
        <v>15</v>
      </c>
      <c r="AG45" s="10" t="n">
        <f aca="false">W45</f>
        <v>2.548</v>
      </c>
      <c r="AH45" s="10" t="s">
        <v>15</v>
      </c>
      <c r="AI45" s="10" t="n">
        <f aca="false">Y45</f>
        <v>2.516</v>
      </c>
      <c r="AJ45" s="10" t="s">
        <v>15</v>
      </c>
      <c r="AK45" s="10" t="n">
        <f aca="false">AA45</f>
        <v>2.463</v>
      </c>
      <c r="AL45" s="10" t="s">
        <v>15</v>
      </c>
      <c r="AM45" s="10" t="n">
        <f aca="false">AC45</f>
        <v>2.434</v>
      </c>
      <c r="AP45" s="10" t="s">
        <v>15</v>
      </c>
      <c r="AQ45" s="10" t="n">
        <f aca="false">AG45</f>
        <v>2.548</v>
      </c>
      <c r="AR45" s="10" t="s">
        <v>15</v>
      </c>
      <c r="AS45" s="10" t="n">
        <f aca="false">AI45</f>
        <v>2.516</v>
      </c>
      <c r="AT45" s="10" t="s">
        <v>15</v>
      </c>
      <c r="AU45" s="10" t="n">
        <f aca="false">AK45</f>
        <v>2.463</v>
      </c>
      <c r="AV45" s="10" t="s">
        <v>15</v>
      </c>
      <c r="AW45" s="10" t="n">
        <f aca="false">AM45</f>
        <v>2.434</v>
      </c>
    </row>
    <row r="46" customFormat="false" ht="15" hidden="false" customHeight="false" outlineLevel="0" collapsed="false">
      <c r="B46" s="10" t="s">
        <v>16</v>
      </c>
      <c r="C46" s="10" t="n">
        <f aca="false">'Tab Fattori'!E17</f>
        <v>0.268</v>
      </c>
      <c r="D46" s="10" t="s">
        <v>16</v>
      </c>
      <c r="E46" s="10" t="n">
        <f aca="false">'Tab Fattori'!E18</f>
        <v>0.283</v>
      </c>
      <c r="F46" s="10" t="s">
        <v>16</v>
      </c>
      <c r="G46" s="10" t="n">
        <f aca="false">'Tab Fattori'!E19</f>
        <v>0.437</v>
      </c>
      <c r="H46" s="10" t="s">
        <v>16</v>
      </c>
      <c r="I46" s="10" t="n">
        <f aca="false">'Tab Fattori'!E20</f>
        <v>0.507</v>
      </c>
      <c r="L46" s="10" t="s">
        <v>16</v>
      </c>
      <c r="M46" s="10" t="n">
        <f aca="false">C46</f>
        <v>0.268</v>
      </c>
      <c r="N46" s="10" t="s">
        <v>16</v>
      </c>
      <c r="O46" s="10" t="n">
        <f aca="false">E46</f>
        <v>0.283</v>
      </c>
      <c r="P46" s="10" t="s">
        <v>16</v>
      </c>
      <c r="Q46" s="10" t="n">
        <f aca="false">G46</f>
        <v>0.437</v>
      </c>
      <c r="R46" s="10" t="s">
        <v>16</v>
      </c>
      <c r="S46" s="10" t="n">
        <f aca="false">I46</f>
        <v>0.507</v>
      </c>
      <c r="V46" s="10" t="s">
        <v>16</v>
      </c>
      <c r="W46" s="10" t="n">
        <f aca="false">M46</f>
        <v>0.268</v>
      </c>
      <c r="X46" s="10" t="s">
        <v>16</v>
      </c>
      <c r="Y46" s="10" t="n">
        <f aca="false">O46</f>
        <v>0.283</v>
      </c>
      <c r="Z46" s="10" t="s">
        <v>16</v>
      </c>
      <c r="AA46" s="10" t="n">
        <f aca="false">Q46</f>
        <v>0.437</v>
      </c>
      <c r="AB46" s="10" t="s">
        <v>16</v>
      </c>
      <c r="AC46" s="10" t="n">
        <f aca="false">S46</f>
        <v>0.507</v>
      </c>
      <c r="AF46" s="10" t="s">
        <v>16</v>
      </c>
      <c r="AG46" s="10" t="n">
        <f aca="false">W46</f>
        <v>0.268</v>
      </c>
      <c r="AH46" s="10" t="s">
        <v>16</v>
      </c>
      <c r="AI46" s="10" t="n">
        <f aca="false">Y46</f>
        <v>0.283</v>
      </c>
      <c r="AJ46" s="10" t="s">
        <v>16</v>
      </c>
      <c r="AK46" s="10" t="n">
        <f aca="false">AA46</f>
        <v>0.437</v>
      </c>
      <c r="AL46" s="10" t="s">
        <v>16</v>
      </c>
      <c r="AM46" s="10" t="n">
        <f aca="false">AC46</f>
        <v>0.507</v>
      </c>
      <c r="AP46" s="10" t="s">
        <v>16</v>
      </c>
      <c r="AQ46" s="10" t="n">
        <f aca="false">AG46</f>
        <v>0.268</v>
      </c>
      <c r="AR46" s="10" t="s">
        <v>16</v>
      </c>
      <c r="AS46" s="10" t="n">
        <f aca="false">AI46</f>
        <v>0.283</v>
      </c>
      <c r="AT46" s="10" t="s">
        <v>16</v>
      </c>
      <c r="AU46" s="10" t="n">
        <f aca="false">AK46</f>
        <v>0.437</v>
      </c>
      <c r="AV46" s="10" t="s">
        <v>16</v>
      </c>
      <c r="AW46" s="10" t="n">
        <f aca="false">AM46</f>
        <v>0.507</v>
      </c>
    </row>
    <row r="47" customFormat="false" ht="15" hidden="false" customHeight="false" outlineLevel="0" collapsed="false">
      <c r="B47" s="10" t="s">
        <v>17</v>
      </c>
      <c r="C47" s="10" t="n">
        <f aca="false">C48/3</f>
        <v>0.0893333333333333</v>
      </c>
      <c r="D47" s="10" t="s">
        <v>17</v>
      </c>
      <c r="E47" s="10" t="n">
        <f aca="false">E48/3</f>
        <v>0.0943333333333333</v>
      </c>
      <c r="F47" s="10" t="s">
        <v>17</v>
      </c>
      <c r="G47" s="10" t="n">
        <f aca="false">G48/3</f>
        <v>0.145666666666667</v>
      </c>
      <c r="H47" s="10" t="s">
        <v>17</v>
      </c>
      <c r="I47" s="10" t="n">
        <f aca="false">I48/3</f>
        <v>0.169</v>
      </c>
      <c r="L47" s="10" t="s">
        <v>17</v>
      </c>
      <c r="M47" s="10" t="n">
        <f aca="false">M48/3</f>
        <v>0.12787312115532</v>
      </c>
      <c r="N47" s="10" t="s">
        <v>17</v>
      </c>
      <c r="O47" s="10" t="n">
        <f aca="false">O48/3</f>
        <v>0.133567432817047</v>
      </c>
      <c r="P47" s="10" t="s">
        <v>17</v>
      </c>
      <c r="Q47" s="10" t="n">
        <f aca="false">Q48/3</f>
        <v>0.189084783233158</v>
      </c>
      <c r="R47" s="10" t="s">
        <v>17</v>
      </c>
      <c r="S47" s="10" t="n">
        <f aca="false">S48/3</f>
        <v>0.212950075264288</v>
      </c>
      <c r="V47" s="10" t="s">
        <v>17</v>
      </c>
      <c r="W47" s="10" t="n">
        <f aca="false">W48/3</f>
        <v>0.144849952241854</v>
      </c>
      <c r="X47" s="10" t="s">
        <v>17</v>
      </c>
      <c r="Y47" s="10" t="n">
        <f aca="false">Y48/3</f>
        <v>0.150232867303932</v>
      </c>
      <c r="Z47" s="10" t="s">
        <v>17</v>
      </c>
      <c r="AA47" s="10" t="n">
        <f aca="false">AA48/3</f>
        <v>0.200997477510128</v>
      </c>
      <c r="AB47" s="10" t="s">
        <v>17</v>
      </c>
      <c r="AC47" s="10" t="n">
        <f aca="false">AC48/3</f>
        <v>0.222035990915162</v>
      </c>
      <c r="AF47" s="10" t="s">
        <v>17</v>
      </c>
      <c r="AG47" s="10" t="n">
        <f aca="false">AG48/3</f>
        <v>0.215702985092413</v>
      </c>
      <c r="AH47" s="10" t="s">
        <v>17</v>
      </c>
      <c r="AI47" s="10" t="n">
        <f aca="false">AI48/3</f>
        <v>0.221657267971173</v>
      </c>
      <c r="AJ47" s="10" t="s">
        <v>17</v>
      </c>
      <c r="AK47" s="10" t="n">
        <f aca="false">AK48/3</f>
        <v>0.275441564683974</v>
      </c>
      <c r="AL47" s="10" t="s">
        <v>17</v>
      </c>
      <c r="AM47" s="10" t="n">
        <f aca="false">AM48/3</f>
        <v>0.296683051981965</v>
      </c>
      <c r="AP47" s="10" t="s">
        <v>17</v>
      </c>
      <c r="AQ47" s="10" t="n">
        <f aca="false">AQ48/3</f>
        <v>0.173963229749941</v>
      </c>
      <c r="AR47" s="10" t="s">
        <v>17</v>
      </c>
      <c r="AS47" s="10" t="n">
        <f aca="false">AS48/3</f>
        <v>0.179741535283738</v>
      </c>
      <c r="AT47" s="10" t="s">
        <v>17</v>
      </c>
      <c r="AU47" s="10" t="n">
        <f aca="false">AU48/3</f>
        <v>0.233273522729429</v>
      </c>
      <c r="AV47" s="10" t="s">
        <v>17</v>
      </c>
      <c r="AW47" s="10" t="n">
        <f aca="false">AW48/3</f>
        <v>0.255024180831951</v>
      </c>
    </row>
    <row r="48" customFormat="false" ht="15" hidden="false" customHeight="false" outlineLevel="0" collapsed="false">
      <c r="B48" s="10" t="s">
        <v>18</v>
      </c>
      <c r="C48" s="10" t="n">
        <f aca="false">C50*C46</f>
        <v>0.268</v>
      </c>
      <c r="D48" s="10" t="s">
        <v>18</v>
      </c>
      <c r="E48" s="10" t="n">
        <f aca="false">E50*E46</f>
        <v>0.283</v>
      </c>
      <c r="F48" s="10" t="s">
        <v>18</v>
      </c>
      <c r="G48" s="10" t="n">
        <f aca="false">G50*G46</f>
        <v>0.437</v>
      </c>
      <c r="H48" s="10" t="s">
        <v>18</v>
      </c>
      <c r="I48" s="10" t="n">
        <f aca="false">I50*I46</f>
        <v>0.507</v>
      </c>
      <c r="L48" s="10" t="s">
        <v>18</v>
      </c>
      <c r="M48" s="10" t="n">
        <f aca="false">M46*M50</f>
        <v>0.38361936346596</v>
      </c>
      <c r="N48" s="10" t="s">
        <v>18</v>
      </c>
      <c r="O48" s="10" t="n">
        <f aca="false">O46*O50</f>
        <v>0.400702298451141</v>
      </c>
      <c r="P48" s="10" t="s">
        <v>18</v>
      </c>
      <c r="Q48" s="10" t="n">
        <f aca="false">Q46*Q50</f>
        <v>0.567254349699475</v>
      </c>
      <c r="R48" s="10" t="s">
        <v>18</v>
      </c>
      <c r="S48" s="10" t="n">
        <f aca="false">S46*S50</f>
        <v>0.638850225792863</v>
      </c>
      <c r="V48" s="10" t="s">
        <v>18</v>
      </c>
      <c r="W48" s="10" t="n">
        <f aca="false">W46*W50</f>
        <v>0.434549856725561</v>
      </c>
      <c r="X48" s="10" t="s">
        <v>18</v>
      </c>
      <c r="Y48" s="10" t="n">
        <f aca="false">Y46*Y50</f>
        <v>0.450698601911796</v>
      </c>
      <c r="Z48" s="10" t="s">
        <v>18</v>
      </c>
      <c r="AA48" s="10" t="n">
        <f aca="false">AA46*AA50</f>
        <v>0.602992432530385</v>
      </c>
      <c r="AB48" s="10" t="s">
        <v>18</v>
      </c>
      <c r="AC48" s="10" t="n">
        <f aca="false">AC46*AC50</f>
        <v>0.666107972745486</v>
      </c>
      <c r="AF48" s="10" t="s">
        <v>18</v>
      </c>
      <c r="AG48" s="10" t="n">
        <f aca="false">AG46*AG50</f>
        <v>0.647108955277239</v>
      </c>
      <c r="AH48" s="10" t="s">
        <v>18</v>
      </c>
      <c r="AI48" s="10" t="n">
        <f aca="false">AI46*AI50</f>
        <v>0.664971803913519</v>
      </c>
      <c r="AJ48" s="10" t="s">
        <v>18</v>
      </c>
      <c r="AK48" s="10" t="n">
        <f aca="false">AK46*AK50</f>
        <v>0.826324694051921</v>
      </c>
      <c r="AL48" s="10" t="s">
        <v>18</v>
      </c>
      <c r="AM48" s="10" t="n">
        <f aca="false">AM46*AM50</f>
        <v>0.890049155945895</v>
      </c>
      <c r="AP48" s="10" t="s">
        <v>18</v>
      </c>
      <c r="AQ48" s="10" t="n">
        <f aca="false">AQ46*AQ50</f>
        <v>0.521889689249823</v>
      </c>
      <c r="AR48" s="10" t="s">
        <v>18</v>
      </c>
      <c r="AS48" s="10" t="n">
        <f aca="false">AS46*AS50</f>
        <v>0.539224605851214</v>
      </c>
      <c r="AT48" s="10" t="s">
        <v>18</v>
      </c>
      <c r="AU48" s="10" t="n">
        <f aca="false">AU46*AU50</f>
        <v>0.699820568188287</v>
      </c>
      <c r="AV48" s="10" t="s">
        <v>18</v>
      </c>
      <c r="AW48" s="10" t="n">
        <f aca="false">AW46*AW50</f>
        <v>0.765072542495852</v>
      </c>
    </row>
    <row r="49" customFormat="false" ht="15" hidden="false" customHeight="false" outlineLevel="0" collapsed="false">
      <c r="B49" s="10" t="s">
        <v>19</v>
      </c>
      <c r="C49" s="10" t="n">
        <f aca="false">4*C44+1.6</f>
        <v>1.932</v>
      </c>
      <c r="D49" s="10" t="s">
        <v>19</v>
      </c>
      <c r="E49" s="10" t="n">
        <f aca="false">4*E44+1.6</f>
        <v>2.012</v>
      </c>
      <c r="F49" s="10" t="s">
        <v>19</v>
      </c>
      <c r="G49" s="10" t="n">
        <f aca="false">4*G44+1.6</f>
        <v>2.712</v>
      </c>
      <c r="H49" s="10" t="s">
        <v>19</v>
      </c>
      <c r="I49" s="10" t="n">
        <f aca="false">4*I44+1.6</f>
        <v>3.16</v>
      </c>
      <c r="L49" s="10" t="s">
        <v>19</v>
      </c>
      <c r="M49" s="10" t="n">
        <f aca="false">C49</f>
        <v>1.932</v>
      </c>
      <c r="N49" s="10" t="s">
        <v>19</v>
      </c>
      <c r="O49" s="10" t="n">
        <f aca="false">E49</f>
        <v>2.012</v>
      </c>
      <c r="P49" s="10" t="s">
        <v>19</v>
      </c>
      <c r="Q49" s="10" t="n">
        <f aca="false">G49</f>
        <v>2.712</v>
      </c>
      <c r="R49" s="10" t="s">
        <v>19</v>
      </c>
      <c r="S49" s="10" t="n">
        <f aca="false">I49</f>
        <v>3.16</v>
      </c>
      <c r="V49" s="10" t="s">
        <v>19</v>
      </c>
      <c r="W49" s="10" t="n">
        <f aca="false">M49</f>
        <v>1.932</v>
      </c>
      <c r="X49" s="10" t="s">
        <v>19</v>
      </c>
      <c r="Y49" s="10" t="n">
        <f aca="false">O49</f>
        <v>2.012</v>
      </c>
      <c r="Z49" s="10" t="s">
        <v>19</v>
      </c>
      <c r="AA49" s="10" t="n">
        <f aca="false">Q49</f>
        <v>2.712</v>
      </c>
      <c r="AB49" s="10" t="s">
        <v>19</v>
      </c>
      <c r="AC49" s="10" t="n">
        <f aca="false">S49</f>
        <v>3.16</v>
      </c>
      <c r="AF49" s="10" t="s">
        <v>19</v>
      </c>
      <c r="AG49" s="10" t="n">
        <f aca="false">W49</f>
        <v>1.932</v>
      </c>
      <c r="AH49" s="10" t="s">
        <v>19</v>
      </c>
      <c r="AI49" s="10" t="n">
        <f aca="false">Y49</f>
        <v>2.012</v>
      </c>
      <c r="AJ49" s="10" t="s">
        <v>19</v>
      </c>
      <c r="AK49" s="10" t="n">
        <f aca="false">AA49</f>
        <v>2.712</v>
      </c>
      <c r="AL49" s="10" t="s">
        <v>19</v>
      </c>
      <c r="AM49" s="10" t="n">
        <f aca="false">AC49</f>
        <v>3.16</v>
      </c>
      <c r="AP49" s="10" t="s">
        <v>19</v>
      </c>
      <c r="AQ49" s="10" t="n">
        <f aca="false">AG49</f>
        <v>1.932</v>
      </c>
      <c r="AR49" s="10" t="s">
        <v>19</v>
      </c>
      <c r="AS49" s="10" t="n">
        <f aca="false">AI49</f>
        <v>2.012</v>
      </c>
      <c r="AT49" s="10" t="s">
        <v>19</v>
      </c>
      <c r="AU49" s="10" t="n">
        <f aca="false">AK49</f>
        <v>2.712</v>
      </c>
      <c r="AV49" s="10" t="s">
        <v>19</v>
      </c>
      <c r="AW49" s="10" t="n">
        <f aca="false">AM49</f>
        <v>3.16</v>
      </c>
    </row>
    <row r="50" customFormat="false" ht="15" hidden="false" customHeight="false" outlineLevel="0" collapsed="false">
      <c r="B50" s="10" t="s">
        <v>20</v>
      </c>
      <c r="C50" s="10" t="n">
        <f aca="false">1</f>
        <v>1</v>
      </c>
      <c r="D50" s="10" t="s">
        <v>20</v>
      </c>
      <c r="E50" s="10" t="n">
        <f aca="false">1</f>
        <v>1</v>
      </c>
      <c r="F50" s="10" t="s">
        <v>20</v>
      </c>
      <c r="G50" s="10" t="n">
        <f aca="false">1</f>
        <v>1</v>
      </c>
      <c r="H50" s="10" t="s">
        <v>20</v>
      </c>
      <c r="I50" s="10" t="n">
        <f aca="false">1</f>
        <v>1</v>
      </c>
      <c r="L50" s="10" t="s">
        <v>20</v>
      </c>
      <c r="M50" s="10" t="n">
        <f aca="false">1.1*M$46^-0.2</f>
        <v>1.43141553532075</v>
      </c>
      <c r="N50" s="10" t="s">
        <v>20</v>
      </c>
      <c r="O50" s="10" t="n">
        <f aca="false">1.1*O$46^-0.2</f>
        <v>1.41590918180615</v>
      </c>
      <c r="P50" s="10" t="s">
        <v>20</v>
      </c>
      <c r="Q50" s="10" t="n">
        <f aca="false">1.1*Q$46^-0.2</f>
        <v>1.29806487345418</v>
      </c>
      <c r="R50" s="10" t="s">
        <v>20</v>
      </c>
      <c r="S50" s="10" t="n">
        <f aca="false">1.1*S$46^-0.2</f>
        <v>1.26005961694845</v>
      </c>
      <c r="V50" s="10" t="s">
        <v>20</v>
      </c>
      <c r="W50" s="10" t="n">
        <f aca="false">1.05*W$46^-0.33</f>
        <v>1.62145468927448</v>
      </c>
      <c r="X50" s="10" t="s">
        <v>20</v>
      </c>
      <c r="Y50" s="10" t="n">
        <f aca="false">1.05*Y$46^-0.33</f>
        <v>1.59257456505935</v>
      </c>
      <c r="Z50" s="10" t="s">
        <v>20</v>
      </c>
      <c r="AA50" s="10" t="n">
        <f aca="false">1.05*AA$46^-0.33</f>
        <v>1.37984538336472</v>
      </c>
      <c r="AB50" s="10" t="s">
        <v>20</v>
      </c>
      <c r="AC50" s="10" t="n">
        <f aca="false">1.05*AC$46^-0.33</f>
        <v>1.31382243145066</v>
      </c>
      <c r="AF50" s="10" t="s">
        <v>20</v>
      </c>
      <c r="AG50" s="10" t="n">
        <f aca="false">1.25*AG$46^-0.5</f>
        <v>2.41458565401955</v>
      </c>
      <c r="AH50" s="10" t="s">
        <v>20</v>
      </c>
      <c r="AI50" s="10" t="n">
        <f aca="false">1.25*AI$46^-0.5</f>
        <v>2.34972368874035</v>
      </c>
      <c r="AJ50" s="10" t="s">
        <v>20</v>
      </c>
      <c r="AK50" s="10" t="n">
        <f aca="false">1.25*AK$46^-0.5</f>
        <v>1.89090319005016</v>
      </c>
      <c r="AL50" s="10" t="s">
        <v>20</v>
      </c>
      <c r="AM50" s="10" t="n">
        <f aca="false">1.25*AM$46^-0.5</f>
        <v>1.75552101764476</v>
      </c>
      <c r="AP50" s="10" t="s">
        <v>20</v>
      </c>
      <c r="AQ50" s="10" t="n">
        <f aca="false">1.15*AQ$46^-0.4</f>
        <v>1.94734958675307</v>
      </c>
      <c r="AR50" s="10" t="s">
        <v>20</v>
      </c>
      <c r="AS50" s="10" t="n">
        <f aca="false">1.15*AS$46^-0.4</f>
        <v>1.90538729982761</v>
      </c>
      <c r="AT50" s="10" t="s">
        <v>20</v>
      </c>
      <c r="AU50" s="10" t="n">
        <f aca="false">1.15*AU$46^-0.4</f>
        <v>1.60142006450409</v>
      </c>
      <c r="AV50" s="10" t="s">
        <v>20</v>
      </c>
      <c r="AW50" s="10" t="n">
        <f aca="false">1.15*AW$46^-0.4</f>
        <v>1.50901882149083</v>
      </c>
    </row>
    <row r="51" customFormat="false" ht="15" hidden="false" customHeight="false" outlineLevel="0" collapsed="false">
      <c r="B51" s="10" t="s">
        <v>21</v>
      </c>
      <c r="C51" s="10" t="n">
        <f aca="false">C52*C53</f>
        <v>1</v>
      </c>
      <c r="D51" s="10" t="s">
        <v>21</v>
      </c>
      <c r="E51" s="10" t="n">
        <f aca="false">E52*E53</f>
        <v>1</v>
      </c>
      <c r="F51" s="10" t="s">
        <v>21</v>
      </c>
      <c r="G51" s="10" t="n">
        <f aca="false">G52*G53</f>
        <v>1</v>
      </c>
      <c r="H51" s="10" t="s">
        <v>21</v>
      </c>
      <c r="I51" s="10" t="n">
        <f aca="false">I52*I53</f>
        <v>1</v>
      </c>
      <c r="L51" s="10" t="s">
        <v>21</v>
      </c>
      <c r="M51" s="10" t="n">
        <f aca="false">M52*M53</f>
        <v>1.2</v>
      </c>
      <c r="N51" s="10" t="s">
        <v>21</v>
      </c>
      <c r="O51" s="10" t="n">
        <f aca="false">O52*O53</f>
        <v>1.2</v>
      </c>
      <c r="P51" s="10" t="s">
        <v>21</v>
      </c>
      <c r="Q51" s="10" t="n">
        <f aca="false">Q52*Q53</f>
        <v>1.1261144</v>
      </c>
      <c r="R51" s="10" t="s">
        <v>21</v>
      </c>
      <c r="S51" s="10" t="n">
        <f aca="false">S52*S53</f>
        <v>1.020296</v>
      </c>
      <c r="V51" s="10" t="s">
        <v>21</v>
      </c>
      <c r="W51" s="10" t="n">
        <f aca="false">W52*W53</f>
        <v>1.5</v>
      </c>
      <c r="X51" s="10" t="s">
        <v>21</v>
      </c>
      <c r="Y51" s="10" t="n">
        <f aca="false">Y52*Y53</f>
        <v>1.5</v>
      </c>
      <c r="Z51" s="10" t="s">
        <v>21</v>
      </c>
      <c r="AA51" s="10" t="n">
        <f aca="false">AA52*AA53</f>
        <v>1.2891716</v>
      </c>
      <c r="AB51" s="10" t="s">
        <v>21</v>
      </c>
      <c r="AC51" s="10" t="n">
        <f aca="false">AC52*AC53</f>
        <v>1.130444</v>
      </c>
      <c r="AF51" s="10" t="s">
        <v>21</v>
      </c>
      <c r="AG51" s="10" t="n">
        <f aca="false">AG52*AG53</f>
        <v>1.8</v>
      </c>
      <c r="AH51" s="10" t="s">
        <v>21</v>
      </c>
      <c r="AI51" s="10" t="n">
        <f aca="false">AI52*AI53</f>
        <v>1.8</v>
      </c>
      <c r="AJ51" s="10" t="s">
        <v>21</v>
      </c>
      <c r="AK51" s="10" t="n">
        <f aca="false">AK52*AK53</f>
        <v>1.372929</v>
      </c>
      <c r="AL51" s="10" t="s">
        <v>21</v>
      </c>
      <c r="AM51" s="10" t="n">
        <f aca="false">AM52*AM53</f>
        <v>0.97611</v>
      </c>
      <c r="AP51" s="10" t="s">
        <v>21</v>
      </c>
      <c r="AQ51" s="10" t="n">
        <f aca="false">AQ52*AQ53</f>
        <v>1.6</v>
      </c>
      <c r="AR51" s="10" t="s">
        <v>21</v>
      </c>
      <c r="AS51" s="10" t="n">
        <f aca="false">AS52*AS53</f>
        <v>1.6</v>
      </c>
      <c r="AT51" s="10" t="s">
        <v>21</v>
      </c>
      <c r="AU51" s="10" t="n">
        <f aca="false">AU52*AU53</f>
        <v>1.2468146</v>
      </c>
      <c r="AV51" s="10" t="s">
        <v>21</v>
      </c>
      <c r="AW51" s="10" t="n">
        <f aca="false">AW52*AW53</f>
        <v>1</v>
      </c>
    </row>
    <row r="52" customFormat="false" ht="15" hidden="false" customHeight="false" outlineLevel="0" collapsed="false">
      <c r="B52" s="10" t="s">
        <v>22</v>
      </c>
      <c r="C52" s="10" t="n">
        <v>1</v>
      </c>
      <c r="D52" s="10" t="s">
        <v>22</v>
      </c>
      <c r="E52" s="10" t="n">
        <v>1</v>
      </c>
      <c r="F52" s="10" t="s">
        <v>22</v>
      </c>
      <c r="G52" s="10" t="n">
        <v>1</v>
      </c>
      <c r="H52" s="10" t="s">
        <v>22</v>
      </c>
      <c r="I52" s="10" t="n">
        <v>1</v>
      </c>
      <c r="L52" s="10" t="s">
        <v>22</v>
      </c>
      <c r="M52" s="10" t="n">
        <f aca="false">MIN(1.2,MAX(1,1.4-0.4*M$45*M$44))</f>
        <v>1.2</v>
      </c>
      <c r="N52" s="10" t="s">
        <v>22</v>
      </c>
      <c r="O52" s="10" t="n">
        <f aca="false">MIN(1.2,MAX(1,1.4-0.4*O$45*O$44))</f>
        <v>1.2</v>
      </c>
      <c r="P52" s="10" t="s">
        <v>22</v>
      </c>
      <c r="Q52" s="10" t="n">
        <f aca="false">MIN(1.2,MAX(1,1.4-0.4*Q$45*Q$44))</f>
        <v>1.1261144</v>
      </c>
      <c r="R52" s="10" t="s">
        <v>22</v>
      </c>
      <c r="S52" s="10" t="n">
        <f aca="false">MIN(1.2,MAX(1,1.4-0.4*S$45*S$44))</f>
        <v>1.020296</v>
      </c>
      <c r="V52" s="10" t="s">
        <v>22</v>
      </c>
      <c r="W52" s="10" t="n">
        <f aca="false">MIN(1.5,MAX(1,1.7-0.6*W$45*W$44))</f>
        <v>1.5</v>
      </c>
      <c r="X52" s="10" t="s">
        <v>22</v>
      </c>
      <c r="Y52" s="10" t="n">
        <f aca="false">MIN(1.5,MAX(1,1.7-0.6*Y$45*Y$44))</f>
        <v>1.5</v>
      </c>
      <c r="Z52" s="10" t="s">
        <v>22</v>
      </c>
      <c r="AA52" s="10" t="n">
        <f aca="false">MIN(1.5,MAX(1,1.7-0.6*AA$45*AA$44))</f>
        <v>1.2891716</v>
      </c>
      <c r="AB52" s="10" t="s">
        <v>22</v>
      </c>
      <c r="AC52" s="10" t="n">
        <f aca="false">MIN(1.5,MAX(1,1.7-0.6*AC$45*AC$44))</f>
        <v>1.130444</v>
      </c>
      <c r="AF52" s="10" t="s">
        <v>22</v>
      </c>
      <c r="AG52" s="10" t="n">
        <f aca="false">MIN(1.8,MAX(0.9,2.4-1.5*AG$45*AG$44))</f>
        <v>1.8</v>
      </c>
      <c r="AH52" s="10" t="s">
        <v>22</v>
      </c>
      <c r="AI52" s="10" t="n">
        <f aca="false">MIN(1.8,MAX(0.9,2.4-1.5*AI$45*AI$44))</f>
        <v>1.8</v>
      </c>
      <c r="AJ52" s="10" t="s">
        <v>22</v>
      </c>
      <c r="AK52" s="10" t="n">
        <f aca="false">MIN(1.8,MAX(0.9,2.4-1.5*AK$45*AK$44))</f>
        <v>1.372929</v>
      </c>
      <c r="AL52" s="10" t="s">
        <v>22</v>
      </c>
      <c r="AM52" s="10" t="n">
        <f aca="false">MIN(1.8,MAX(0.9,2.4-1.5*AM$45*AM$44))</f>
        <v>0.97611</v>
      </c>
      <c r="AP52" s="10" t="s">
        <v>22</v>
      </c>
      <c r="AQ52" s="10" t="n">
        <f aca="false">MIN(1.6,MAX(1,2-1.1*AQ$45*AQ$44))</f>
        <v>1.6</v>
      </c>
      <c r="AR52" s="10" t="s">
        <v>22</v>
      </c>
      <c r="AS52" s="10" t="n">
        <f aca="false">MIN(1.6,MAX(1,2-1.1*AS$45*AS$44))</f>
        <v>1.6</v>
      </c>
      <c r="AT52" s="10" t="s">
        <v>22</v>
      </c>
      <c r="AU52" s="10" t="n">
        <f aca="false">MIN(1.6,MAX(1,2-1.1*AU$45*AU$44))</f>
        <v>1.2468146</v>
      </c>
      <c r="AV52" s="10" t="s">
        <v>22</v>
      </c>
      <c r="AW52" s="10" t="n">
        <f aca="false">MIN(1.6,MAX(1,2-1.1*AW$45*AW$44))</f>
        <v>1</v>
      </c>
    </row>
    <row r="53" customFormat="false" ht="15" hidden="false" customHeight="false" outlineLevel="0" collapsed="false">
      <c r="B53" s="10" t="s">
        <v>23</v>
      </c>
      <c r="C53" s="10" t="n">
        <v>1</v>
      </c>
      <c r="D53" s="10" t="s">
        <v>23</v>
      </c>
      <c r="E53" s="10" t="n">
        <v>1</v>
      </c>
      <c r="F53" s="10" t="s">
        <v>23</v>
      </c>
      <c r="G53" s="10" t="n">
        <v>1</v>
      </c>
      <c r="H53" s="10" t="s">
        <v>23</v>
      </c>
      <c r="I53" s="10" t="n">
        <v>1</v>
      </c>
      <c r="L53" s="10" t="s">
        <v>23</v>
      </c>
      <c r="M53" s="10" t="n">
        <v>1</v>
      </c>
      <c r="N53" s="10" t="s">
        <v>23</v>
      </c>
      <c r="O53" s="10" t="n">
        <v>1</v>
      </c>
      <c r="P53" s="10" t="s">
        <v>23</v>
      </c>
      <c r="Q53" s="10" t="n">
        <v>1</v>
      </c>
      <c r="R53" s="10" t="s">
        <v>23</v>
      </c>
      <c r="S53" s="10" t="n">
        <v>1</v>
      </c>
      <c r="V53" s="10" t="s">
        <v>23</v>
      </c>
      <c r="W53" s="10" t="n">
        <v>1</v>
      </c>
      <c r="X53" s="10" t="s">
        <v>23</v>
      </c>
      <c r="Y53" s="10" t="n">
        <v>1</v>
      </c>
      <c r="Z53" s="10" t="s">
        <v>23</v>
      </c>
      <c r="AA53" s="10" t="n">
        <v>1</v>
      </c>
      <c r="AB53" s="10" t="s">
        <v>23</v>
      </c>
      <c r="AC53" s="10" t="n">
        <v>1</v>
      </c>
      <c r="AF53" s="10" t="s">
        <v>23</v>
      </c>
      <c r="AG53" s="10" t="n">
        <v>1</v>
      </c>
      <c r="AH53" s="10" t="s">
        <v>23</v>
      </c>
      <c r="AI53" s="10" t="n">
        <v>1</v>
      </c>
      <c r="AJ53" s="10" t="s">
        <v>23</v>
      </c>
      <c r="AK53" s="10" t="n">
        <v>1</v>
      </c>
      <c r="AL53" s="10" t="s">
        <v>23</v>
      </c>
      <c r="AM53" s="10" t="n">
        <v>1</v>
      </c>
      <c r="AP53" s="10" t="s">
        <v>23</v>
      </c>
      <c r="AQ53" s="10" t="n">
        <v>1</v>
      </c>
      <c r="AR53" s="10" t="s">
        <v>23</v>
      </c>
      <c r="AS53" s="10" t="n">
        <v>1</v>
      </c>
      <c r="AT53" s="10" t="s">
        <v>23</v>
      </c>
      <c r="AU53" s="10" t="n">
        <v>1</v>
      </c>
      <c r="AV53" s="10" t="s">
        <v>23</v>
      </c>
      <c r="AW53" s="10" t="n">
        <v>1</v>
      </c>
    </row>
    <row r="54" customFormat="false" ht="15" hidden="false" customHeight="false" outlineLevel="0" collapsed="false">
      <c r="B54" s="10" t="s">
        <v>24</v>
      </c>
      <c r="C54" s="10" t="n">
        <v>1</v>
      </c>
      <c r="D54" s="10" t="s">
        <v>24</v>
      </c>
      <c r="E54" s="10" t="n">
        <v>1</v>
      </c>
      <c r="F54" s="10" t="s">
        <v>24</v>
      </c>
      <c r="G54" s="10" t="n">
        <v>1</v>
      </c>
      <c r="H54" s="10" t="s">
        <v>24</v>
      </c>
      <c r="I54" s="10" t="n">
        <v>1</v>
      </c>
      <c r="L54" s="10" t="s">
        <v>24</v>
      </c>
      <c r="M54" s="10" t="n">
        <v>1</v>
      </c>
      <c r="N54" s="10" t="s">
        <v>24</v>
      </c>
      <c r="O54" s="10" t="n">
        <v>1</v>
      </c>
      <c r="P54" s="10" t="s">
        <v>24</v>
      </c>
      <c r="Q54" s="10" t="n">
        <v>1</v>
      </c>
      <c r="R54" s="10" t="s">
        <v>24</v>
      </c>
      <c r="S54" s="10" t="n">
        <v>1</v>
      </c>
      <c r="V54" s="10" t="s">
        <v>24</v>
      </c>
      <c r="W54" s="10" t="n">
        <v>1</v>
      </c>
      <c r="X54" s="10" t="s">
        <v>24</v>
      </c>
      <c r="Y54" s="10" t="n">
        <v>1</v>
      </c>
      <c r="Z54" s="10" t="s">
        <v>24</v>
      </c>
      <c r="AA54" s="10" t="n">
        <v>1</v>
      </c>
      <c r="AB54" s="10" t="s">
        <v>24</v>
      </c>
      <c r="AC54" s="10" t="n">
        <v>1</v>
      </c>
      <c r="AF54" s="10" t="s">
        <v>24</v>
      </c>
      <c r="AG54" s="10" t="n">
        <v>1</v>
      </c>
      <c r="AH54" s="10" t="s">
        <v>24</v>
      </c>
      <c r="AI54" s="10" t="n">
        <v>1</v>
      </c>
      <c r="AJ54" s="10" t="s">
        <v>24</v>
      </c>
      <c r="AK54" s="10" t="n">
        <v>1</v>
      </c>
      <c r="AL54" s="10" t="s">
        <v>24</v>
      </c>
      <c r="AM54" s="10" t="n">
        <v>1</v>
      </c>
      <c r="AP54" s="10" t="s">
        <v>24</v>
      </c>
      <c r="AQ54" s="10" t="n">
        <v>1</v>
      </c>
      <c r="AR54" s="10" t="s">
        <v>24</v>
      </c>
      <c r="AS54" s="10" t="n">
        <v>1</v>
      </c>
      <c r="AT54" s="10" t="s">
        <v>24</v>
      </c>
      <c r="AU54" s="10" t="n">
        <v>1</v>
      </c>
      <c r="AV54" s="10" t="s">
        <v>24</v>
      </c>
      <c r="AW54" s="10" t="n">
        <v>1</v>
      </c>
    </row>
    <row r="58" customFormat="false" ht="26.25" hidden="false" customHeight="false" outlineLevel="0" collapsed="false">
      <c r="C58" s="17" t="s">
        <v>8</v>
      </c>
      <c r="D58" s="17"/>
      <c r="E58" s="17"/>
      <c r="F58" s="17"/>
      <c r="W58" s="17" t="s">
        <v>10</v>
      </c>
      <c r="X58" s="17"/>
      <c r="Y58" s="17"/>
      <c r="Z58" s="17"/>
    </row>
    <row r="59" customFormat="false" ht="18" hidden="false" customHeight="false" outlineLevel="0" collapsed="false">
      <c r="B59" s="18" t="s">
        <v>13</v>
      </c>
      <c r="C59" s="19" t="s">
        <v>4</v>
      </c>
      <c r="E59" s="19" t="s">
        <v>5</v>
      </c>
      <c r="G59" s="19" t="s">
        <v>6</v>
      </c>
      <c r="I59" s="19" t="s">
        <v>7</v>
      </c>
      <c r="V59" s="18" t="s">
        <v>13</v>
      </c>
      <c r="W59" s="19" t="s">
        <v>4</v>
      </c>
      <c r="Y59" s="19" t="s">
        <v>5</v>
      </c>
      <c r="AA59" s="19" t="s">
        <v>6</v>
      </c>
      <c r="AC59" s="19" t="s">
        <v>7</v>
      </c>
    </row>
    <row r="60" customFormat="false" ht="18" hidden="false" customHeight="false" outlineLevel="0" collapsed="false">
      <c r="B60" s="20"/>
      <c r="V60" s="20"/>
    </row>
    <row r="61" customFormat="false" ht="18" hidden="false" customHeight="false" outlineLevel="0" collapsed="false">
      <c r="A61" s="10" t="n">
        <v>0</v>
      </c>
      <c r="B61" s="21" t="n">
        <f aca="false">0+C$104/5*$A61</f>
        <v>0</v>
      </c>
      <c r="C61" s="10" t="n">
        <f aca="false">C$101*C$108*C$111*C$102*(B61/C$104+1/(C$111*C$102)*(1-B61/C$104))</f>
        <v>0.083</v>
      </c>
      <c r="D61" s="21" t="n">
        <f aca="false">0+E$104/5*$A61</f>
        <v>0</v>
      </c>
      <c r="E61" s="10" t="n">
        <f aca="false">E$101*E$108*E$111*E$102*(D61/E$104+1/(E$111*E$102)*(1-D61/E$104))</f>
        <v>0.103</v>
      </c>
      <c r="F61" s="21" t="n">
        <f aca="false">0+G$104/5*$A61</f>
        <v>0</v>
      </c>
      <c r="G61" s="10" t="n">
        <f aca="false">G$101*G$108*G$111*G$102*(F61/G$104+1/(G$111*G$102)*(1-F61/G$104))</f>
        <v>0.278</v>
      </c>
      <c r="H61" s="21" t="n">
        <f aca="false">0+I$104/5*$A61</f>
        <v>0</v>
      </c>
      <c r="I61" s="10" t="n">
        <f aca="false">I$101*I$108*I$111*I$102*(H61/I$104+1/(I$111*I$102)*(1-H61/I$104))</f>
        <v>0.39</v>
      </c>
      <c r="V61" s="21" t="n">
        <f aca="false">0+W$104/5*$A61</f>
        <v>0</v>
      </c>
      <c r="W61" s="10" t="n">
        <f aca="false">W$101*W$108*W$111*W$102*(V61/W$104+1/(W$111*W$102)*(1-V61/W$104))</f>
        <v>0.1245</v>
      </c>
      <c r="X61" s="21" t="n">
        <f aca="false">0+Y$104/5*$A61</f>
        <v>0</v>
      </c>
      <c r="Y61" s="10" t="n">
        <f aca="false">Y$101*Y$108*Y$111*Y$102*(X61/Y$104+1/(Y$111*Y$102)*(1-X61/Y$104))</f>
        <v>0.1545</v>
      </c>
      <c r="Z61" s="21" t="n">
        <f aca="false">0+AA$104/5*$A61</f>
        <v>0</v>
      </c>
      <c r="AA61" s="10" t="n">
        <f aca="false">AA$101*AA$108*AA$111*AA$102*(Z61/AA$104+1/(AA$111*AA$102)*(1-Z61/AA$104))</f>
        <v>0.3583897048</v>
      </c>
      <c r="AB61" s="21" t="n">
        <f aca="false">0+AC$104/5*$A61</f>
        <v>0</v>
      </c>
      <c r="AC61" s="10" t="n">
        <f aca="false">AC$101*AC$108*AC$111*AC$102*(AB61/AC$104+1/(AC$111*AC$102)*(1-AB61/AC$104))</f>
        <v>0.44087316</v>
      </c>
    </row>
    <row r="62" customFormat="false" ht="18" hidden="false" customHeight="false" outlineLevel="0" collapsed="false">
      <c r="A62" s="10" t="n">
        <v>1</v>
      </c>
      <c r="B62" s="21" t="n">
        <f aca="false">0+C$104/5*$A62</f>
        <v>0.01</v>
      </c>
      <c r="C62" s="10" t="n">
        <f aca="false">C$101*C$108*C$111*C$102*(B62/C$104+1/(C$111*C$102)*(1-B62/C$104))</f>
        <v>0.082850546358294</v>
      </c>
      <c r="D62" s="21" t="n">
        <f aca="false">0+E$104/5*$A62</f>
        <v>0.01</v>
      </c>
      <c r="E62" s="10" t="n">
        <f aca="false">E$101*E$108*E$111*E$102*(D62/E$104+1/(E$111*E$102)*(1-D62/E$104))</f>
        <v>0.104855888228867</v>
      </c>
      <c r="F62" s="21" t="n">
        <f aca="false">0+G$104/5*$A62</f>
        <v>0.01</v>
      </c>
      <c r="G62" s="10" t="n">
        <f aca="false">G$101*G$108*G$111*G$102*(F62/G$104+1/(G$111*G$102)*(1-F62/G$104))</f>
        <v>0.319875477173544</v>
      </c>
      <c r="H62" s="21" t="n">
        <f aca="false">0+I$104/5*$A62</f>
        <v>0.01</v>
      </c>
      <c r="I62" s="10" t="n">
        <f aca="false">I$101*I$108*I$111*I$102*(H62/I$104+1/(I$111*I$102)*(1-H62/I$104))</f>
        <v>0.472059423598911</v>
      </c>
      <c r="V62" s="21" t="n">
        <f aca="false">0+W$104/5*$A62</f>
        <v>0.01</v>
      </c>
      <c r="W62" s="10" t="n">
        <f aca="false">W$101*W$108*W$111*W$102*(V62/W$104+1/(W$111*W$102)*(1-V62/W$104))</f>
        <v>0.124275819537441</v>
      </c>
      <c r="X62" s="21" t="n">
        <f aca="false">0+Y$104/5*$A62</f>
        <v>0.01</v>
      </c>
      <c r="Y62" s="10" t="n">
        <f aca="false">Y$101*Y$108*Y$111*Y$102*(X62/Y$104+1/(Y$111*Y$102)*(1-X62/Y$104))</f>
        <v>0.1572838323433</v>
      </c>
      <c r="Z62" s="21" t="n">
        <f aca="false">0+AA$104/5*$A62</f>
        <v>0.01</v>
      </c>
      <c r="AA62" s="10" t="n">
        <f aca="false">AA$101*AA$108*AA$111*AA$102*(Z62/AA$104+1/(AA$111*AA$102)*(1-Z62/AA$104))</f>
        <v>0.412374380708581</v>
      </c>
      <c r="AB62" s="21" t="n">
        <f aca="false">0+AC$104/5*$A62</f>
        <v>0.01</v>
      </c>
      <c r="AC62" s="10" t="n">
        <f aca="false">AC$101*AC$108*AC$111*AC$102*(AB62/AC$104+1/(AC$111*AC$102)*(1-AB62/AC$104))</f>
        <v>0.533636743050847</v>
      </c>
    </row>
    <row r="63" customFormat="false" ht="18" hidden="false" customHeight="false" outlineLevel="0" collapsed="false">
      <c r="A63" s="10" t="n">
        <v>2</v>
      </c>
      <c r="B63" s="21" t="n">
        <f aca="false">0+C$104/5*$A63</f>
        <v>0.02</v>
      </c>
      <c r="C63" s="10" t="n">
        <f aca="false">C$101*C$108*C$111*C$102*(B63/C$104+1/(C$111*C$102)*(1-B63/C$104))</f>
        <v>0.082701092716588</v>
      </c>
      <c r="D63" s="21" t="n">
        <f aca="false">0+E$104/5*$A63</f>
        <v>0.02</v>
      </c>
      <c r="E63" s="10" t="n">
        <f aca="false">E$101*E$108*E$111*E$102*(D63/E$104+1/(E$111*E$102)*(1-D63/E$104))</f>
        <v>0.106711776457734</v>
      </c>
      <c r="F63" s="21" t="n">
        <f aca="false">0+G$104/5*$A63</f>
        <v>0.02</v>
      </c>
      <c r="G63" s="10" t="n">
        <f aca="false">G$101*G$108*G$111*G$102*(F63/G$104+1/(G$111*G$102)*(1-F63/G$104))</f>
        <v>0.361750954347088</v>
      </c>
      <c r="H63" s="21" t="n">
        <f aca="false">0+I$104/5*$A63</f>
        <v>0.02</v>
      </c>
      <c r="I63" s="10" t="n">
        <f aca="false">I$101*I$108*I$111*I$102*(H63/I$104+1/(I$111*I$102)*(1-H63/I$104))</f>
        <v>0.554118847197822</v>
      </c>
      <c r="V63" s="21" t="n">
        <f aca="false">0+W$104/5*$A63</f>
        <v>0.02</v>
      </c>
      <c r="W63" s="10" t="n">
        <f aca="false">W$101*W$108*W$111*W$102*(V63/W$104+1/(W$111*W$102)*(1-V63/W$104))</f>
        <v>0.124051639074882</v>
      </c>
      <c r="X63" s="21" t="n">
        <f aca="false">0+Y$104/5*$A63</f>
        <v>0.02</v>
      </c>
      <c r="Y63" s="10" t="n">
        <f aca="false">Y$101*Y$108*Y$111*Y$102*(X63/Y$104+1/(Y$111*Y$102)*(1-X63/Y$104))</f>
        <v>0.160067664686601</v>
      </c>
      <c r="Z63" s="21" t="n">
        <f aca="false">0+AA$104/5*$A63</f>
        <v>0.02</v>
      </c>
      <c r="AA63" s="10" t="n">
        <f aca="false">AA$101*AA$108*AA$111*AA$102*(Z63/AA$104+1/(AA$111*AA$102)*(1-Z63/AA$104))</f>
        <v>0.466359056617163</v>
      </c>
      <c r="AB63" s="21" t="n">
        <f aca="false">0+AC$104/5*$A63</f>
        <v>0.02</v>
      </c>
      <c r="AC63" s="10" t="n">
        <f aca="false">AC$101*AC$108*AC$111*AC$102*(AB63/AC$104+1/(AC$111*AC$102)*(1-AB63/AC$104))</f>
        <v>0.626400326101695</v>
      </c>
    </row>
    <row r="64" customFormat="false" ht="18" hidden="false" customHeight="false" outlineLevel="0" collapsed="false">
      <c r="A64" s="10" t="n">
        <v>3</v>
      </c>
      <c r="B64" s="21" t="n">
        <f aca="false">0+C$104/5*$A64</f>
        <v>0.03</v>
      </c>
      <c r="C64" s="10" t="n">
        <f aca="false">C$101*C$108*C$111*C$102*(B64/C$104+1/(C$111*C$102)*(1-B64/C$104))</f>
        <v>0.0825516390748819</v>
      </c>
      <c r="D64" s="21" t="n">
        <f aca="false">0+E$104/5*$A64</f>
        <v>0.03</v>
      </c>
      <c r="E64" s="10" t="n">
        <f aca="false">E$101*E$108*E$111*E$102*(D64/E$104+1/(E$111*E$102)*(1-D64/E$104))</f>
        <v>0.108567664686601</v>
      </c>
      <c r="F64" s="21" t="n">
        <f aca="false">0+G$104/5*$A64</f>
        <v>0.03</v>
      </c>
      <c r="G64" s="10" t="n">
        <f aca="false">G$101*G$108*G$111*G$102*(F64/G$104+1/(G$111*G$102)*(1-F64/G$104))</f>
        <v>0.403626431520632</v>
      </c>
      <c r="H64" s="21" t="n">
        <f aca="false">0+I$104/5*$A64</f>
        <v>0.03</v>
      </c>
      <c r="I64" s="10" t="n">
        <f aca="false">I$101*I$108*I$111*I$102*(H64/I$104+1/(I$111*I$102)*(1-H64/I$104))</f>
        <v>0.636178270796733</v>
      </c>
      <c r="V64" s="21" t="n">
        <f aca="false">0+W$104/5*$A64</f>
        <v>0.03</v>
      </c>
      <c r="W64" s="10" t="n">
        <f aca="false">W$101*W$108*W$111*W$102*(V64/W$104+1/(W$111*W$102)*(1-V64/W$104))</f>
        <v>0.123827458612323</v>
      </c>
      <c r="X64" s="21" t="n">
        <f aca="false">0+Y$104/5*$A64</f>
        <v>0.03</v>
      </c>
      <c r="Y64" s="10" t="n">
        <f aca="false">Y$101*Y$108*Y$111*Y$102*(X64/Y$104+1/(Y$111*Y$102)*(1-X64/Y$104))</f>
        <v>0.162851497029901</v>
      </c>
      <c r="Z64" s="21" t="n">
        <f aca="false">0+AA$104/5*$A64</f>
        <v>0.03</v>
      </c>
      <c r="AA64" s="10" t="n">
        <f aca="false">AA$101*AA$108*AA$111*AA$102*(Z64/AA$104+1/(AA$111*AA$102)*(1-Z64/AA$104))</f>
        <v>0.520343732525744</v>
      </c>
      <c r="AB64" s="21" t="n">
        <f aca="false">0+AC$104/5*$A64</f>
        <v>0.03</v>
      </c>
      <c r="AC64" s="10" t="n">
        <f aca="false">AC$101*AC$108*AC$111*AC$102*(AB64/AC$104+1/(AC$111*AC$102)*(1-AB64/AC$104))</f>
        <v>0.719163909152542</v>
      </c>
    </row>
    <row r="65" customFormat="false" ht="18" hidden="false" customHeight="false" outlineLevel="0" collapsed="false">
      <c r="A65" s="10" t="n">
        <v>4</v>
      </c>
      <c r="B65" s="21" t="n">
        <f aca="false">0+C$104/5*$A65</f>
        <v>0.04</v>
      </c>
      <c r="C65" s="10" t="n">
        <f aca="false">C$101*C$108*C$111*C$102*(B65/C$104+1/(C$111*C$102)*(1-B65/C$104))</f>
        <v>0.0824021854331759</v>
      </c>
      <c r="D65" s="21" t="n">
        <f aca="false">0+E$104/5*$A65</f>
        <v>0.04</v>
      </c>
      <c r="E65" s="10" t="n">
        <f aca="false">E$101*E$108*E$111*E$102*(D65/E$104+1/(E$111*E$102)*(1-D65/E$104))</f>
        <v>0.110423552915468</v>
      </c>
      <c r="F65" s="21" t="n">
        <f aca="false">0+G$104/5*$A65</f>
        <v>0.04</v>
      </c>
      <c r="G65" s="10" t="n">
        <f aca="false">G$101*G$108*G$111*G$102*(F65/G$104+1/(G$111*G$102)*(1-F65/G$104))</f>
        <v>0.445501908694176</v>
      </c>
      <c r="H65" s="21" t="n">
        <f aca="false">0+I$104/5*$A65</f>
        <v>0.04</v>
      </c>
      <c r="I65" s="10" t="n">
        <f aca="false">I$101*I$108*I$111*I$102*(H65/I$104+1/(I$111*I$102)*(1-H65/I$104))</f>
        <v>0.718237694395644</v>
      </c>
      <c r="V65" s="21" t="n">
        <f aca="false">0+W$104/5*$A65</f>
        <v>0.04</v>
      </c>
      <c r="W65" s="10" t="n">
        <f aca="false">W$101*W$108*W$111*W$102*(V65/W$104+1/(W$111*W$102)*(1-V65/W$104))</f>
        <v>0.123603278149764</v>
      </c>
      <c r="X65" s="21" t="n">
        <f aca="false">0+Y$104/5*$A65</f>
        <v>0.04</v>
      </c>
      <c r="Y65" s="10" t="n">
        <f aca="false">Y$101*Y$108*Y$111*Y$102*(X65/Y$104+1/(Y$111*Y$102)*(1-X65/Y$104))</f>
        <v>0.165635329373202</v>
      </c>
      <c r="Z65" s="21" t="n">
        <f aca="false">0+AA$104/5*$A65</f>
        <v>0.04</v>
      </c>
      <c r="AA65" s="10" t="n">
        <f aca="false">AA$101*AA$108*AA$111*AA$102*(Z65/AA$104+1/(AA$111*AA$102)*(1-Z65/AA$104))</f>
        <v>0.574328408434325</v>
      </c>
      <c r="AB65" s="21" t="n">
        <f aca="false">0+AC$104/5*$A65</f>
        <v>0.04</v>
      </c>
      <c r="AC65" s="10" t="n">
        <f aca="false">AC$101*AC$108*AC$111*AC$102*(AB65/AC$104+1/(AC$111*AC$102)*(1-AB65/AC$104))</f>
        <v>0.811927492203389</v>
      </c>
    </row>
    <row r="66" customFormat="false" ht="18" hidden="false" customHeight="false" outlineLevel="0" collapsed="false">
      <c r="A66" s="10" t="n">
        <v>5</v>
      </c>
      <c r="B66" s="21" t="n">
        <f aca="false">0+C$104/5*$A66</f>
        <v>0.05</v>
      </c>
      <c r="C66" s="10" t="n">
        <f aca="false">C$101*C$108*C$111*C$102*(B66/C$104+1/(C$111*C$102)*(1-B66/C$104))</f>
        <v>0.0822527317914699</v>
      </c>
      <c r="D66" s="21" t="n">
        <f aca="false">0+E$104/5*$A66</f>
        <v>0.05</v>
      </c>
      <c r="E66" s="10" t="n">
        <f aca="false">E$101*E$108*E$111*E$102*(D66/E$104+1/(E$111*E$102)*(1-D66/E$104))</f>
        <v>0.112279441144335</v>
      </c>
      <c r="F66" s="21" t="n">
        <f aca="false">0+G$104/5*$A66</f>
        <v>0.05</v>
      </c>
      <c r="G66" s="10" t="n">
        <f aca="false">G$101*G$108*G$111*G$102*(F66/G$104+1/(G$111*G$102)*(1-F66/G$104))</f>
        <v>0.48737738586772</v>
      </c>
      <c r="H66" s="21" t="n">
        <f aca="false">0+I$104/5*$A66</f>
        <v>0.05</v>
      </c>
      <c r="I66" s="10" t="n">
        <f aca="false">I$101*I$108*I$111*I$102*(H66/I$104+1/(I$111*I$102)*(1-H66/I$104))</f>
        <v>0.800297117994555</v>
      </c>
      <c r="V66" s="21" t="n">
        <f aca="false">0+W$104/5*$A66</f>
        <v>0.05</v>
      </c>
      <c r="W66" s="10" t="n">
        <f aca="false">W$101*W$108*W$111*W$102*(V66/W$104+1/(W$111*W$102)*(1-V66/W$104))</f>
        <v>0.123379097687205</v>
      </c>
      <c r="X66" s="21" t="n">
        <f aca="false">0+Y$104/5*$A66</f>
        <v>0.05</v>
      </c>
      <c r="Y66" s="10" t="n">
        <f aca="false">Y$101*Y$108*Y$111*Y$102*(X66/Y$104+1/(Y$111*Y$102)*(1-X66/Y$104))</f>
        <v>0.168419161716502</v>
      </c>
      <c r="Z66" s="21" t="n">
        <f aca="false">0+AA$104/5*$A66</f>
        <v>0.05</v>
      </c>
      <c r="AA66" s="10" t="n">
        <f aca="false">AA$101*AA$108*AA$111*AA$102*(Z66/AA$104+1/(AA$111*AA$102)*(1-Z66/AA$104))</f>
        <v>0.628313084342906</v>
      </c>
      <c r="AB66" s="21" t="n">
        <f aca="false">0+AC$104/5*$A66</f>
        <v>0.05</v>
      </c>
      <c r="AC66" s="10" t="n">
        <f aca="false">AC$101*AC$108*AC$111*AC$102*(AB66/AC$104+1/(AC$111*AC$102)*(1-AB66/AC$104))</f>
        <v>0.904691075254236</v>
      </c>
    </row>
    <row r="67" customFormat="false" ht="18" hidden="false" customHeight="false" outlineLevel="0" collapsed="false">
      <c r="A67" s="10" t="n">
        <v>1</v>
      </c>
      <c r="B67" s="22" t="n">
        <f aca="false">C$104+(C$105-C$104)*$A67/5</f>
        <v>0.07</v>
      </c>
      <c r="C67" s="10" t="n">
        <f aca="false">E$101*E$108*E$111*E$102</f>
        <v>0.112279441144335</v>
      </c>
      <c r="D67" s="22" t="n">
        <f aca="false">E$104+(E$105-E$104)*$A67/5</f>
        <v>0.07</v>
      </c>
      <c r="E67" s="10" t="n">
        <f aca="false">G$101*G$108*G$111*G$102</f>
        <v>0.48737738586772</v>
      </c>
      <c r="F67" s="22" t="n">
        <f aca="false">G$104+(G$105-G$104)*$A67/5</f>
        <v>0.07</v>
      </c>
      <c r="G67" s="10" t="n">
        <f aca="false">G$101*G$108*G$111*G$102</f>
        <v>0.48737738586772</v>
      </c>
      <c r="H67" s="22" t="n">
        <f aca="false">I$104+(I$105-I$104)*$A67/5</f>
        <v>0.07</v>
      </c>
      <c r="I67" s="10" t="n">
        <f aca="false">I$101*I$108*I$111*I$102</f>
        <v>0.800297117994555</v>
      </c>
      <c r="V67" s="22" t="n">
        <f aca="false">W$104+(W$105-W$104)*$A67/5</f>
        <v>0.07</v>
      </c>
      <c r="W67" s="10" t="n">
        <f aca="false">Y$101*Y$108*Y$111*Y$102</f>
        <v>0.168419161716502</v>
      </c>
      <c r="X67" s="22" t="n">
        <f aca="false">Y$104+(Y$105-Y$104)*$A67/5</f>
        <v>0.07</v>
      </c>
      <c r="Y67" s="10" t="n">
        <f aca="false">AA$101*AA$108*AA$111*AA$102</f>
        <v>0.628313084342906</v>
      </c>
      <c r="Z67" s="22" t="n">
        <f aca="false">AA$104+(AA$105-AA$104)*$A67/5</f>
        <v>0.07</v>
      </c>
      <c r="AA67" s="10" t="n">
        <f aca="false">AA$101*AA$108*AA$111*AA$102</f>
        <v>0.628313084342906</v>
      </c>
      <c r="AB67" s="22" t="n">
        <f aca="false">AC$104+(AC$105-AC$104)*$A67/5</f>
        <v>0.07</v>
      </c>
      <c r="AC67" s="10" t="n">
        <f aca="false">AC$101*AC$108*AC$111*AC$102</f>
        <v>0.904691075254236</v>
      </c>
    </row>
    <row r="68" customFormat="false" ht="18" hidden="false" customHeight="false" outlineLevel="0" collapsed="false">
      <c r="A68" s="10" t="n">
        <v>2</v>
      </c>
      <c r="B68" s="22" t="n">
        <f aca="false">C$104+(C$105-C$104)*$A68/5</f>
        <v>0.09</v>
      </c>
      <c r="C68" s="10" t="n">
        <f aca="false">E$101*E$108*E$111*E$102</f>
        <v>0.112279441144335</v>
      </c>
      <c r="D68" s="22" t="n">
        <f aca="false">E$104+(E$105-E$104)*$A68/5</f>
        <v>0.09</v>
      </c>
      <c r="E68" s="10" t="n">
        <f aca="false">G$101*G$108*G$111*G$102</f>
        <v>0.48737738586772</v>
      </c>
      <c r="F68" s="22" t="n">
        <f aca="false">G$104+(G$105-G$104)*$A68/5</f>
        <v>0.09</v>
      </c>
      <c r="G68" s="10" t="n">
        <f aca="false">G$101*G$108*G$111*G$102</f>
        <v>0.48737738586772</v>
      </c>
      <c r="H68" s="22" t="n">
        <f aca="false">I$104+(I$105-I$104)*$A68/5</f>
        <v>0.09</v>
      </c>
      <c r="I68" s="10" t="n">
        <f aca="false">I$101*I$108*I$111*I$102</f>
        <v>0.800297117994555</v>
      </c>
      <c r="V68" s="22" t="n">
        <f aca="false">W$104+(W$105-W$104)*$A68/5</f>
        <v>0.09</v>
      </c>
      <c r="W68" s="10" t="n">
        <f aca="false">Y$101*Y$108*Y$111*Y$102</f>
        <v>0.168419161716502</v>
      </c>
      <c r="X68" s="22" t="n">
        <f aca="false">Y$104+(Y$105-Y$104)*$A68/5</f>
        <v>0.09</v>
      </c>
      <c r="Y68" s="10" t="n">
        <f aca="false">AA$101*AA$108*AA$111*AA$102</f>
        <v>0.628313084342906</v>
      </c>
      <c r="Z68" s="22" t="n">
        <f aca="false">AA$104+(AA$105-AA$104)*$A68/5</f>
        <v>0.09</v>
      </c>
      <c r="AA68" s="10" t="n">
        <f aca="false">AA$101*AA$108*AA$111*AA$102</f>
        <v>0.628313084342906</v>
      </c>
      <c r="AB68" s="22" t="n">
        <f aca="false">AC$104+(AC$105-AC$104)*$A68/5</f>
        <v>0.09</v>
      </c>
      <c r="AC68" s="10" t="n">
        <f aca="false">AC$101*AC$108*AC$111*AC$102</f>
        <v>0.904691075254236</v>
      </c>
    </row>
    <row r="69" customFormat="false" ht="18" hidden="false" customHeight="false" outlineLevel="0" collapsed="false">
      <c r="A69" s="10" t="n">
        <v>3</v>
      </c>
      <c r="B69" s="22" t="n">
        <f aca="false">C$104+(C$105-C$104)*$A69/5</f>
        <v>0.11</v>
      </c>
      <c r="C69" s="10" t="n">
        <f aca="false">E$101*E$108*E$111*E$102</f>
        <v>0.112279441144335</v>
      </c>
      <c r="D69" s="22" t="n">
        <f aca="false">E$104+(E$105-E$104)*$A69/5</f>
        <v>0.11</v>
      </c>
      <c r="E69" s="10" t="n">
        <f aca="false">G$101*G$108*G$111*G$102</f>
        <v>0.48737738586772</v>
      </c>
      <c r="F69" s="22" t="n">
        <f aca="false">G$104+(G$105-G$104)*$A69/5</f>
        <v>0.11</v>
      </c>
      <c r="G69" s="10" t="n">
        <f aca="false">G$101*G$108*G$111*G$102</f>
        <v>0.48737738586772</v>
      </c>
      <c r="H69" s="22" t="n">
        <f aca="false">I$104+(I$105-I$104)*$A69/5</f>
        <v>0.11</v>
      </c>
      <c r="I69" s="10" t="n">
        <f aca="false">I$101*I$108*I$111*I$102</f>
        <v>0.800297117994555</v>
      </c>
      <c r="V69" s="22" t="n">
        <f aca="false">W$104+(W$105-W$104)*$A69/5</f>
        <v>0.11</v>
      </c>
      <c r="W69" s="10" t="n">
        <f aca="false">Y$101*Y$108*Y$111*Y$102</f>
        <v>0.168419161716502</v>
      </c>
      <c r="X69" s="22" t="n">
        <f aca="false">Y$104+(Y$105-Y$104)*$A69/5</f>
        <v>0.11</v>
      </c>
      <c r="Y69" s="10" t="n">
        <f aca="false">AA$101*AA$108*AA$111*AA$102</f>
        <v>0.628313084342906</v>
      </c>
      <c r="Z69" s="22" t="n">
        <f aca="false">AA$104+(AA$105-AA$104)*$A69/5</f>
        <v>0.11</v>
      </c>
      <c r="AA69" s="10" t="n">
        <f aca="false">AA$101*AA$108*AA$111*AA$102</f>
        <v>0.628313084342906</v>
      </c>
      <c r="AB69" s="22" t="n">
        <f aca="false">AC$104+(AC$105-AC$104)*$A69/5</f>
        <v>0.11</v>
      </c>
      <c r="AC69" s="10" t="n">
        <f aca="false">AC$101*AC$108*AC$111*AC$102</f>
        <v>0.904691075254236</v>
      </c>
    </row>
    <row r="70" customFormat="false" ht="18" hidden="false" customHeight="false" outlineLevel="0" collapsed="false">
      <c r="A70" s="10" t="n">
        <v>4</v>
      </c>
      <c r="B70" s="22" t="n">
        <f aca="false">C$104+(C$105-C$104)*$A70/5</f>
        <v>0.13</v>
      </c>
      <c r="C70" s="10" t="n">
        <f aca="false">E$101*E$108*E$111*E$102</f>
        <v>0.112279441144335</v>
      </c>
      <c r="D70" s="22" t="n">
        <f aca="false">E$104+(E$105-E$104)*$A70/5</f>
        <v>0.13</v>
      </c>
      <c r="E70" s="10" t="n">
        <f aca="false">G$101*G$108*G$111*G$102</f>
        <v>0.48737738586772</v>
      </c>
      <c r="F70" s="22" t="n">
        <f aca="false">G$104+(G$105-G$104)*$A70/5</f>
        <v>0.13</v>
      </c>
      <c r="G70" s="10" t="n">
        <f aca="false">G$101*G$108*G$111*G$102</f>
        <v>0.48737738586772</v>
      </c>
      <c r="H70" s="22" t="n">
        <f aca="false">I$104+(I$105-I$104)*$A70/5</f>
        <v>0.13</v>
      </c>
      <c r="I70" s="10" t="n">
        <f aca="false">I$101*I$108*I$111*I$102</f>
        <v>0.800297117994555</v>
      </c>
      <c r="V70" s="22" t="n">
        <f aca="false">W$104+(W$105-W$104)*$A70/5</f>
        <v>0.13</v>
      </c>
      <c r="W70" s="10" t="n">
        <f aca="false">Y$101*Y$108*Y$111*Y$102</f>
        <v>0.168419161716502</v>
      </c>
      <c r="X70" s="22" t="n">
        <f aca="false">Y$104+(Y$105-Y$104)*$A70/5</f>
        <v>0.13</v>
      </c>
      <c r="Y70" s="10" t="n">
        <f aca="false">AA$101*AA$108*AA$111*AA$102</f>
        <v>0.628313084342906</v>
      </c>
      <c r="Z70" s="22" t="n">
        <f aca="false">AA$104+(AA$105-AA$104)*$A70/5</f>
        <v>0.13</v>
      </c>
      <c r="AA70" s="10" t="n">
        <f aca="false">AA$101*AA$108*AA$111*AA$102</f>
        <v>0.628313084342906</v>
      </c>
      <c r="AB70" s="22" t="n">
        <f aca="false">AC$104+(AC$105-AC$104)*$A70/5</f>
        <v>0.13</v>
      </c>
      <c r="AC70" s="10" t="n">
        <f aca="false">AC$101*AC$108*AC$111*AC$102</f>
        <v>0.904691075254236</v>
      </c>
    </row>
    <row r="71" customFormat="false" ht="18" hidden="false" customHeight="false" outlineLevel="0" collapsed="false">
      <c r="A71" s="10" t="n">
        <v>5</v>
      </c>
      <c r="B71" s="22" t="n">
        <f aca="false">C$104+(C$105-C$104)*$A71/5</f>
        <v>0.15</v>
      </c>
      <c r="C71" s="10" t="n">
        <f aca="false">E$101*E$108*E$111*E$102</f>
        <v>0.112279441144335</v>
      </c>
      <c r="D71" s="22" t="n">
        <f aca="false">E$104+(E$105-E$104)*$A71/5</f>
        <v>0.15</v>
      </c>
      <c r="E71" s="10" t="n">
        <f aca="false">G$101*G$108*G$111*G$102</f>
        <v>0.48737738586772</v>
      </c>
      <c r="F71" s="22" t="n">
        <f aca="false">G$104+(G$105-G$104)*$A71/5</f>
        <v>0.15</v>
      </c>
      <c r="G71" s="10" t="n">
        <f aca="false">G$101*G$108*G$111*G$102</f>
        <v>0.48737738586772</v>
      </c>
      <c r="H71" s="22" t="n">
        <f aca="false">I$104+(I$105-I$104)*$A71/5</f>
        <v>0.15</v>
      </c>
      <c r="I71" s="10" t="n">
        <f aca="false">I$101*I$108*I$111*I$102</f>
        <v>0.800297117994555</v>
      </c>
      <c r="V71" s="22" t="n">
        <f aca="false">W$104+(W$105-W$104)*$A71/5</f>
        <v>0.15</v>
      </c>
      <c r="W71" s="10" t="n">
        <f aca="false">Y$101*Y$108*Y$111*Y$102</f>
        <v>0.168419161716502</v>
      </c>
      <c r="X71" s="22" t="n">
        <f aca="false">Y$104+(Y$105-Y$104)*$A71/5</f>
        <v>0.15</v>
      </c>
      <c r="Y71" s="10" t="n">
        <f aca="false">AA$101*AA$108*AA$111*AA$102</f>
        <v>0.628313084342906</v>
      </c>
      <c r="Z71" s="22" t="n">
        <f aca="false">AA$104+(AA$105-AA$104)*$A71/5</f>
        <v>0.15</v>
      </c>
      <c r="AA71" s="10" t="n">
        <f aca="false">AA$101*AA$108*AA$111*AA$102</f>
        <v>0.628313084342906</v>
      </c>
      <c r="AB71" s="22" t="n">
        <f aca="false">AC$104+(AC$105-AC$104)*$A71/5</f>
        <v>0.15</v>
      </c>
      <c r="AC71" s="10" t="n">
        <f aca="false">AC$101*AC$108*AC$111*AC$102</f>
        <v>0.904691075254236</v>
      </c>
    </row>
    <row r="72" customFormat="false" ht="18" hidden="false" customHeight="false" outlineLevel="0" collapsed="false">
      <c r="A72" s="10" t="n">
        <v>1</v>
      </c>
      <c r="B72" s="23" t="n">
        <f aca="false">C$105+(C$106-C$105)*$A72/$A$85</f>
        <v>0.210714285714286</v>
      </c>
      <c r="C72" s="10" t="n">
        <f aca="false">C$101*C$108*C$111*C$102*(C$105/B72)</f>
        <v>0.0585527921227413</v>
      </c>
      <c r="D72" s="23" t="n">
        <f aca="false">E$105+(E$106-E$105)*$A72/$A$85</f>
        <v>0.210714285714286</v>
      </c>
      <c r="E72" s="10" t="n">
        <f aca="false">E$101*E$108*E$111*E$102*(E$105/D72)</f>
        <v>0.0799277377637637</v>
      </c>
      <c r="F72" s="23" t="n">
        <f aca="false">G$105+(G$106-G$105)*$A72/$A$85</f>
        <v>0.210714285714286</v>
      </c>
      <c r="G72" s="10" t="n">
        <f aca="false">G$101*G$108*G$111*G$102*(G$105/F72)</f>
        <v>0.346946613668546</v>
      </c>
      <c r="H72" s="23" t="n">
        <f aca="false">I$105+(I$106-I$105)*$A72/$A$85</f>
        <v>0.210714285714286</v>
      </c>
      <c r="I72" s="10" t="n">
        <f aca="false">I$101*I$108*I$111*I$102*(I$105/H72)</f>
        <v>0.569703033148666</v>
      </c>
      <c r="V72" s="23" t="n">
        <f aca="false">W$105+(W$106-W$105)*$A72/$A$85</f>
        <v>0.210714285714286</v>
      </c>
      <c r="W72" s="10" t="n">
        <f aca="false">W$101*W$108*W$111*W$102*(W$105/V72)</f>
        <v>0.0878291881841119</v>
      </c>
      <c r="X72" s="23" t="n">
        <f aca="false">Y$105+(Y$106-Y$105)*$A72/$A$85</f>
        <v>0.210714285714286</v>
      </c>
      <c r="Y72" s="10" t="n">
        <f aca="false">Y$101*Y$108*Y$111*Y$102*(Y$105/X72)</f>
        <v>0.119891606645646</v>
      </c>
      <c r="Z72" s="23" t="n">
        <f aca="false">AA$105+(AA$106-AA$105)*$A72/$A$85</f>
        <v>0.210714285714286</v>
      </c>
      <c r="AA72" s="10" t="n">
        <f aca="false">AA$101*AA$108*AA$111*AA$102*(AA$105/Z72)</f>
        <v>0.447273721057662</v>
      </c>
      <c r="AB72" s="23" t="n">
        <f aca="false">AC$105+(AC$106-AC$105)*$A72/$A$85</f>
        <v>0.210714285714286</v>
      </c>
      <c r="AC72" s="10" t="n">
        <f aca="false">AC$101*AC$108*AC$111*AC$102*(AC$105/AB72)</f>
        <v>0.644017375604711</v>
      </c>
    </row>
    <row r="73" customFormat="false" ht="18" hidden="false" customHeight="false" outlineLevel="0" collapsed="false">
      <c r="A73" s="10" t="n">
        <v>2</v>
      </c>
      <c r="B73" s="23" t="n">
        <f aca="false">C$105+(C$106-C$105)*$A73/$A$85</f>
        <v>0.271428571428571</v>
      </c>
      <c r="C73" s="10" t="n">
        <f aca="false">C$101*C$108*C$111*C$102*(C$105/B73)</f>
        <v>0.0454554570426544</v>
      </c>
      <c r="D73" s="23" t="n">
        <f aca="false">E$105+(E$106-E$105)*$A73/$A$85</f>
        <v>0.271428571428571</v>
      </c>
      <c r="E73" s="10" t="n">
        <f aca="false">E$101*E$108*E$111*E$102*(E$105/D73)</f>
        <v>0.0620491648429218</v>
      </c>
      <c r="F73" s="23" t="n">
        <f aca="false">G$105+(G$106-G$105)*$A73/$A$85</f>
        <v>0.271428571428571</v>
      </c>
      <c r="G73" s="10" t="n">
        <f aca="false">G$101*G$108*G$111*G$102*(G$105/F73)</f>
        <v>0.269340134295319</v>
      </c>
      <c r="H73" s="23" t="n">
        <f aca="false">I$105+(I$106-I$105)*$A73/$A$85</f>
        <v>0.271428571428571</v>
      </c>
      <c r="I73" s="10" t="n">
        <f aca="false">I$101*I$108*I$111*I$102*(I$105/H73)</f>
        <v>0.442269459944359</v>
      </c>
      <c r="V73" s="23" t="n">
        <f aca="false">W$105+(W$106-W$105)*$A73/$A$85</f>
        <v>0.271428571428571</v>
      </c>
      <c r="W73" s="10" t="n">
        <f aca="false">W$101*W$108*W$111*W$102*(W$105/V73)</f>
        <v>0.0681831855639816</v>
      </c>
      <c r="X73" s="23" t="n">
        <f aca="false">Y$105+(Y$106-Y$105)*$A73/$A$85</f>
        <v>0.271428571428571</v>
      </c>
      <c r="Y73" s="10" t="n">
        <f aca="false">Y$101*Y$108*Y$111*Y$102*(Y$105/X73)</f>
        <v>0.0930737472643827</v>
      </c>
      <c r="Z73" s="23" t="n">
        <f aca="false">AA$105+(AA$106-AA$105)*$A73/$A$85</f>
        <v>0.271428571428571</v>
      </c>
      <c r="AA73" s="10" t="n">
        <f aca="false">AA$101*AA$108*AA$111*AA$102*(AA$105/Z73)</f>
        <v>0.347225651873711</v>
      </c>
      <c r="AB73" s="23" t="n">
        <f aca="false">AC$105+(AC$106-AC$105)*$A73/$A$85</f>
        <v>0.271428571428571</v>
      </c>
      <c r="AC73" s="10" t="n">
        <f aca="false">AC$101*AC$108*AC$111*AC$102*(AC$105/AB73)</f>
        <v>0.499960857377341</v>
      </c>
    </row>
    <row r="74" customFormat="false" ht="18" hidden="false" customHeight="false" outlineLevel="0" collapsed="false">
      <c r="A74" s="10" t="n">
        <v>3</v>
      </c>
      <c r="B74" s="23" t="n">
        <f aca="false">C$105+(C$106-C$105)*$A74/$A$85</f>
        <v>0.332142857142857</v>
      </c>
      <c r="C74" s="10" t="n">
        <f aca="false">C$101*C$108*C$111*C$102*(C$105/B74)</f>
        <v>0.0371463950025993</v>
      </c>
      <c r="D74" s="23" t="n">
        <f aca="false">E$105+(E$106-E$105)*$A74/$A$85</f>
        <v>0.332142857142857</v>
      </c>
      <c r="E74" s="10" t="n">
        <f aca="false">E$101*E$108*E$111*E$102*(E$105/D74)</f>
        <v>0.0507068443877641</v>
      </c>
      <c r="F74" s="23" t="n">
        <f aca="false">G$105+(G$106-G$105)*$A74/$A$85</f>
        <v>0.332142857142857</v>
      </c>
      <c r="G74" s="10" t="n">
        <f aca="false">G$101*G$108*G$111*G$102*(G$105/F74)</f>
        <v>0.220105916198325</v>
      </c>
      <c r="H74" s="23" t="n">
        <f aca="false">I$105+(I$106-I$105)*$A74/$A$85</f>
        <v>0.332142857142857</v>
      </c>
      <c r="I74" s="10" t="n">
        <f aca="false">I$101*I$108*I$111*I$102*(I$105/H74)</f>
        <v>0.361424504900767</v>
      </c>
      <c r="V74" s="23" t="n">
        <f aca="false">W$105+(W$106-W$105)*$A74/$A$85</f>
        <v>0.332142857142857</v>
      </c>
      <c r="W74" s="10" t="n">
        <f aca="false">W$101*W$108*W$111*W$102*(W$105/V74)</f>
        <v>0.055719592503899</v>
      </c>
      <c r="X74" s="23" t="n">
        <f aca="false">Y$105+(Y$106-Y$105)*$A74/$A$85</f>
        <v>0.332142857142857</v>
      </c>
      <c r="Y74" s="10" t="n">
        <f aca="false">Y$101*Y$108*Y$111*Y$102*(Y$105/X74)</f>
        <v>0.0760602665816461</v>
      </c>
      <c r="Z74" s="23" t="n">
        <f aca="false">AA$105+(AA$106-AA$105)*$A74/$A$85</f>
        <v>0.332142857142857</v>
      </c>
      <c r="AA74" s="10" t="n">
        <f aca="false">AA$101*AA$108*AA$111*AA$102*(AA$105/Z74)</f>
        <v>0.283754296154861</v>
      </c>
      <c r="AB74" s="23" t="n">
        <f aca="false">AC$105+(AC$106-AC$105)*$A74/$A$85</f>
        <v>0.332142857142857</v>
      </c>
      <c r="AC74" s="10" t="n">
        <f aca="false">AC$101*AC$108*AC$111*AC$102*(AC$105/AB74)</f>
        <v>0.408570163018042</v>
      </c>
    </row>
    <row r="75" customFormat="false" ht="18" hidden="false" customHeight="false" outlineLevel="0" collapsed="false">
      <c r="A75" s="10" t="n">
        <v>4</v>
      </c>
      <c r="B75" s="23" t="n">
        <f aca="false">C$105+(C$106-C$105)*$A75/$A$85</f>
        <v>0.392857142857143</v>
      </c>
      <c r="C75" s="10" t="n">
        <f aca="false">C$101*C$108*C$111*C$102*(C$105/B75)</f>
        <v>0.0314055885021976</v>
      </c>
      <c r="D75" s="23" t="n">
        <f aca="false">E$105+(E$106-E$105)*$A75/$A$85</f>
        <v>0.392857142857143</v>
      </c>
      <c r="E75" s="10" t="n">
        <f aca="false">E$101*E$108*E$111*E$102*(E$105/D75)</f>
        <v>0.0428703320732914</v>
      </c>
      <c r="F75" s="23" t="n">
        <f aca="false">G$105+(G$106-G$105)*$A75/$A$85</f>
        <v>0.392857142857143</v>
      </c>
      <c r="G75" s="10" t="n">
        <f aca="false">G$101*G$108*G$111*G$102*(G$105/F75)</f>
        <v>0.186089547331311</v>
      </c>
      <c r="H75" s="23" t="n">
        <f aca="false">I$105+(I$106-I$105)*$A75/$A$85</f>
        <v>0.392857142857143</v>
      </c>
      <c r="I75" s="10" t="n">
        <f aca="false">I$101*I$108*I$111*I$102*(I$105/H75)</f>
        <v>0.305567990507012</v>
      </c>
      <c r="V75" s="23" t="n">
        <f aca="false">W$105+(W$106-W$105)*$A75/$A$85</f>
        <v>0.392857142857143</v>
      </c>
      <c r="W75" s="10" t="n">
        <f aca="false">W$101*W$108*W$111*W$102*(W$105/V75)</f>
        <v>0.0471083827532964</v>
      </c>
      <c r="X75" s="23" t="n">
        <f aca="false">Y$105+(Y$106-Y$105)*$A75/$A$85</f>
        <v>0.392857142857143</v>
      </c>
      <c r="Y75" s="10" t="n">
        <f aca="false">Y$101*Y$108*Y$111*Y$102*(Y$105/X75)</f>
        <v>0.0643054981099372</v>
      </c>
      <c r="Z75" s="23" t="n">
        <f aca="false">AA$105+(AA$106-AA$105)*$A75/$A$85</f>
        <v>0.392857142857143</v>
      </c>
      <c r="AA75" s="10" t="n">
        <f aca="false">AA$101*AA$108*AA$111*AA$102*(AA$105/Z75)</f>
        <v>0.239901359476382</v>
      </c>
      <c r="AB75" s="23" t="n">
        <f aca="false">AC$105+(AC$106-AC$105)*$A75/$A$85</f>
        <v>0.392857142857143</v>
      </c>
      <c r="AC75" s="10" t="n">
        <f aca="false">AC$101*AC$108*AC$111*AC$102*(AC$105/AB75)</f>
        <v>0.345427501460708</v>
      </c>
    </row>
    <row r="76" customFormat="false" ht="18" hidden="false" customHeight="false" outlineLevel="0" collapsed="false">
      <c r="A76" s="10" t="n">
        <v>5</v>
      </c>
      <c r="B76" s="23" t="n">
        <f aca="false">C$105+(C$106-C$105)*$A76/$A$85</f>
        <v>0.453571428571429</v>
      </c>
      <c r="C76" s="10" t="n">
        <f aca="false">C$101*C$108*C$111*C$102*(C$105/B76)</f>
        <v>0.0272016908286751</v>
      </c>
      <c r="D76" s="23" t="n">
        <f aca="false">E$105+(E$106-E$105)*$A76/$A$85</f>
        <v>0.453571428571429</v>
      </c>
      <c r="E76" s="10" t="n">
        <f aca="false">E$101*E$108*E$111*E$102*(E$105/D76)</f>
        <v>0.037131783685528</v>
      </c>
      <c r="F76" s="23" t="n">
        <f aca="false">G$105+(G$106-G$105)*$A76/$A$85</f>
        <v>0.453571428571429</v>
      </c>
      <c r="G76" s="10" t="n">
        <f aca="false">G$101*G$108*G$111*G$102*(G$105/F76)</f>
        <v>0.161179922885388</v>
      </c>
      <c r="H76" s="23" t="n">
        <f aca="false">I$105+(I$106-I$105)*$A76/$A$85</f>
        <v>0.453571428571429</v>
      </c>
      <c r="I76" s="10" t="n">
        <f aca="false">I$101*I$108*I$111*I$102*(I$105/H76)</f>
        <v>0.264665188628121</v>
      </c>
      <c r="V76" s="23" t="n">
        <f aca="false">W$105+(W$106-W$105)*$A76/$A$85</f>
        <v>0.453571428571429</v>
      </c>
      <c r="W76" s="10" t="n">
        <f aca="false">W$101*W$108*W$111*W$102*(W$105/V76)</f>
        <v>0.0408025362430126</v>
      </c>
      <c r="X76" s="23" t="n">
        <f aca="false">Y$105+(Y$106-Y$105)*$A76/$A$85</f>
        <v>0.453571428571429</v>
      </c>
      <c r="Y76" s="10" t="n">
        <f aca="false">Y$101*Y$108*Y$111*Y$102*(Y$105/X76)</f>
        <v>0.055697675528292</v>
      </c>
      <c r="Z76" s="23" t="n">
        <f aca="false">AA$105+(AA$106-AA$105)*$A76/$A$85</f>
        <v>0.453571428571429</v>
      </c>
      <c r="AA76" s="10" t="n">
        <f aca="false">AA$101*AA$108*AA$111*AA$102*(AA$105/Z76)</f>
        <v>0.207788579074032</v>
      </c>
      <c r="AB76" s="23" t="n">
        <f aca="false">AC$105+(AC$106-AC$105)*$A76/$A$85</f>
        <v>0.453571428571429</v>
      </c>
      <c r="AC76" s="10" t="n">
        <f aca="false">AC$101*AC$108*AC$111*AC$102*(AC$105/AB76)</f>
        <v>0.299189174493527</v>
      </c>
    </row>
    <row r="77" customFormat="false" ht="18" hidden="false" customHeight="false" outlineLevel="0" collapsed="false">
      <c r="A77" s="10" t="n">
        <v>6</v>
      </c>
      <c r="B77" s="23" t="n">
        <f aca="false">C$105+(C$106-C$105)*$A77/$A$85</f>
        <v>0.514285714285714</v>
      </c>
      <c r="C77" s="10" t="n">
        <f aca="false">C$101*C$108*C$111*C$102*(C$105/B77)</f>
        <v>0.0239903801058454</v>
      </c>
      <c r="D77" s="23" t="n">
        <f aca="false">E$105+(E$106-E$105)*$A77/$A$85</f>
        <v>0.514285714285714</v>
      </c>
      <c r="E77" s="10" t="n">
        <f aca="false">E$101*E$108*E$111*E$102*(E$105/D77)</f>
        <v>0.0327481703337643</v>
      </c>
      <c r="F77" s="23" t="n">
        <f aca="false">G$105+(G$106-G$105)*$A77/$A$85</f>
        <v>0.514285714285714</v>
      </c>
      <c r="G77" s="10" t="n">
        <f aca="false">G$101*G$108*G$111*G$102*(G$105/F77)</f>
        <v>0.142151737544752</v>
      </c>
      <c r="H77" s="23" t="n">
        <f aca="false">I$105+(I$106-I$105)*$A77/$A$85</f>
        <v>0.514285714285714</v>
      </c>
      <c r="I77" s="10" t="n">
        <f aca="false">I$101*I$108*I$111*I$102*(I$105/H77)</f>
        <v>0.233419992748412</v>
      </c>
      <c r="V77" s="23" t="n">
        <f aca="false">W$105+(W$106-W$105)*$A77/$A$85</f>
        <v>0.514285714285714</v>
      </c>
      <c r="W77" s="10" t="n">
        <f aca="false">W$101*W$108*W$111*W$102*(W$105/V77)</f>
        <v>0.0359855701587681</v>
      </c>
      <c r="X77" s="23" t="n">
        <f aca="false">Y$105+(Y$106-Y$105)*$A77/$A$85</f>
        <v>0.514285714285714</v>
      </c>
      <c r="Y77" s="10" t="n">
        <f aca="false">Y$101*Y$108*Y$111*Y$102*(Y$105/X77)</f>
        <v>0.0491222555006464</v>
      </c>
      <c r="Z77" s="23" t="n">
        <f aca="false">AA$105+(AA$106-AA$105)*$A77/$A$85</f>
        <v>0.514285714285714</v>
      </c>
      <c r="AA77" s="10" t="n">
        <f aca="false">AA$101*AA$108*AA$111*AA$102*(AA$105/Z77)</f>
        <v>0.183257982933348</v>
      </c>
      <c r="AB77" s="23" t="n">
        <f aca="false">AC$105+(AC$106-AC$105)*$A77/$A$85</f>
        <v>0.514285714285714</v>
      </c>
      <c r="AC77" s="10" t="n">
        <f aca="false">AC$101*AC$108*AC$111*AC$102*(AC$105/AB77)</f>
        <v>0.263868230282486</v>
      </c>
    </row>
    <row r="78" customFormat="false" ht="18" hidden="false" customHeight="false" outlineLevel="0" collapsed="false">
      <c r="A78" s="10" t="n">
        <v>7</v>
      </c>
      <c r="B78" s="23" t="n">
        <f aca="false">C$105+(C$106-C$105)*$A78/$A$85</f>
        <v>0.575</v>
      </c>
      <c r="C78" s="10" t="n">
        <f aca="false">C$101*C$108*C$111*C$102*(C$105/B78)</f>
        <v>0.0214572343803835</v>
      </c>
      <c r="D78" s="23" t="n">
        <f aca="false">E$105+(E$106-E$105)*$A78/$A$85</f>
        <v>0.575</v>
      </c>
      <c r="E78" s="10" t="n">
        <f aca="false">E$101*E$108*E$111*E$102*(E$105/D78)</f>
        <v>0.0292902889941743</v>
      </c>
      <c r="F78" s="23" t="n">
        <f aca="false">G$105+(G$106-G$105)*$A78/$A$85</f>
        <v>0.575</v>
      </c>
      <c r="G78" s="10" t="n">
        <f aca="false">G$101*G$108*G$111*G$102*(G$105/F78)</f>
        <v>0.127141926748101</v>
      </c>
      <c r="H78" s="23" t="n">
        <f aca="false">I$105+(I$106-I$105)*$A78/$A$85</f>
        <v>0.575</v>
      </c>
      <c r="I78" s="10" t="n">
        <f aca="false">I$101*I$108*I$111*I$102*(I$105/H78)</f>
        <v>0.208773161215971</v>
      </c>
      <c r="V78" s="23" t="n">
        <f aca="false">W$105+(W$106-W$105)*$A78/$A$85</f>
        <v>0.575</v>
      </c>
      <c r="W78" s="10" t="n">
        <f aca="false">W$101*W$108*W$111*W$102*(W$105/V78)</f>
        <v>0.0321858515705752</v>
      </c>
      <c r="X78" s="23" t="n">
        <f aca="false">Y$105+(Y$106-Y$105)*$A78/$A$85</f>
        <v>0.575</v>
      </c>
      <c r="Y78" s="10" t="n">
        <f aca="false">Y$101*Y$108*Y$111*Y$102*(Y$105/X78)</f>
        <v>0.0439354334912614</v>
      </c>
      <c r="Z78" s="23" t="n">
        <f aca="false">AA$105+(AA$106-AA$105)*$A78/$A$85</f>
        <v>0.575</v>
      </c>
      <c r="AA78" s="10" t="n">
        <f aca="false">AA$101*AA$108*AA$111*AA$102*(AA$105/Z78)</f>
        <v>0.163907761132932</v>
      </c>
      <c r="AB78" s="23" t="n">
        <f aca="false">AC$105+(AC$106-AC$105)*$A78/$A$85</f>
        <v>0.575</v>
      </c>
      <c r="AC78" s="10" t="n">
        <f aca="false">AC$101*AC$108*AC$111*AC$102*(AC$105/AB78)</f>
        <v>0.236006367457627</v>
      </c>
    </row>
    <row r="79" customFormat="false" ht="18" hidden="false" customHeight="false" outlineLevel="0" collapsed="false">
      <c r="A79" s="10" t="n">
        <v>8</v>
      </c>
      <c r="B79" s="23" t="n">
        <f aca="false">C$105+(C$106-C$105)*$A79/$A$85</f>
        <v>0.635714285714286</v>
      </c>
      <c r="C79" s="10" t="n">
        <f aca="false">C$101*C$108*C$111*C$102*(C$105/B79)</f>
        <v>0.0194079479507963</v>
      </c>
      <c r="D79" s="23" t="n">
        <f aca="false">E$105+(E$106-E$105)*$A79/$A$85</f>
        <v>0.635714285714286</v>
      </c>
      <c r="E79" s="10" t="n">
        <f aca="false">E$101*E$108*E$111*E$102*(E$105/D79)</f>
        <v>0.0264929018430453</v>
      </c>
      <c r="F79" s="23" t="n">
        <f aca="false">G$105+(G$106-G$105)*$A79/$A$85</f>
        <v>0.635714285714286</v>
      </c>
      <c r="G79" s="10" t="n">
        <f aca="false">G$101*G$108*G$111*G$102*(G$105/F79)</f>
        <v>0.11499915846317</v>
      </c>
      <c r="H79" s="23" t="n">
        <f aca="false">I$105+(I$106-I$105)*$A79/$A$85</f>
        <v>0.635714285714286</v>
      </c>
      <c r="I79" s="10" t="n">
        <f aca="false">I$101*I$108*I$111*I$102*(I$105/H79)</f>
        <v>0.188834151436917</v>
      </c>
      <c r="V79" s="23" t="n">
        <f aca="false">W$105+(W$106-W$105)*$A79/$A$85</f>
        <v>0.635714285714286</v>
      </c>
      <c r="W79" s="10" t="n">
        <f aca="false">W$101*W$108*W$111*W$102*(W$105/V79)</f>
        <v>0.0291119219261944</v>
      </c>
      <c r="X79" s="23" t="n">
        <f aca="false">Y$105+(Y$106-Y$105)*$A79/$A$85</f>
        <v>0.635714285714286</v>
      </c>
      <c r="Y79" s="10" t="n">
        <f aca="false">Y$101*Y$108*Y$111*Y$102*(Y$105/X79)</f>
        <v>0.0397393527645679</v>
      </c>
      <c r="Z79" s="23" t="n">
        <f aca="false">AA$105+(AA$106-AA$105)*$A79/$A$85</f>
        <v>0.635714285714286</v>
      </c>
      <c r="AA79" s="10" t="n">
        <f aca="false">AA$101*AA$108*AA$111*AA$102*(AA$105/Z79)</f>
        <v>0.148253649114618</v>
      </c>
      <c r="AB79" s="23" t="n">
        <f aca="false">AC$105+(AC$106-AC$105)*$A79/$A$85</f>
        <v>0.635714285714286</v>
      </c>
      <c r="AC79" s="10" t="n">
        <f aca="false">AC$101*AC$108*AC$111*AC$102*(AC$105/AB79)</f>
        <v>0.213466433486955</v>
      </c>
    </row>
    <row r="80" customFormat="false" ht="18" hidden="false" customHeight="false" outlineLevel="0" collapsed="false">
      <c r="A80" s="10" t="n">
        <v>9</v>
      </c>
      <c r="B80" s="23" t="n">
        <f aca="false">C$105+(C$106-C$105)*$A80/$A$85</f>
        <v>0.696428571428571</v>
      </c>
      <c r="C80" s="10" t="n">
        <f aca="false">C$101*C$108*C$111*C$102*(C$105/B80)</f>
        <v>0.0177159730012397</v>
      </c>
      <c r="D80" s="23" t="n">
        <f aca="false">E$105+(E$106-E$105)*$A80/$A$85</f>
        <v>0.696428571428571</v>
      </c>
      <c r="E80" s="10" t="n">
        <f aca="false">E$101*E$108*E$111*E$102*(E$105/D80)</f>
        <v>0.0241832642464721</v>
      </c>
      <c r="F80" s="23" t="n">
        <f aca="false">G$105+(G$106-G$105)*$A80/$A$85</f>
        <v>0.696428571428571</v>
      </c>
      <c r="G80" s="10" t="n">
        <f aca="false">G$101*G$108*G$111*G$102*(G$105/F80)</f>
        <v>0.104973590802278</v>
      </c>
      <c r="H80" s="23" t="n">
        <f aca="false">I$105+(I$106-I$105)*$A80/$A$85</f>
        <v>0.696428571428571</v>
      </c>
      <c r="I80" s="10" t="n">
        <f aca="false">I$101*I$108*I$111*I$102*(I$105/H80)</f>
        <v>0.172371686952673</v>
      </c>
      <c r="V80" s="23" t="n">
        <f aca="false">W$105+(W$106-W$105)*$A80/$A$85</f>
        <v>0.696428571428571</v>
      </c>
      <c r="W80" s="10" t="n">
        <f aca="false">W$101*W$108*W$111*W$102*(W$105/V80)</f>
        <v>0.0265739595018595</v>
      </c>
      <c r="X80" s="23" t="n">
        <f aca="false">Y$105+(Y$106-Y$105)*$A80/$A$85</f>
        <v>0.696428571428571</v>
      </c>
      <c r="Y80" s="10" t="n">
        <f aca="false">Y$101*Y$108*Y$111*Y$102*(Y$105/X80)</f>
        <v>0.0362748963697081</v>
      </c>
      <c r="Z80" s="23" t="n">
        <f aca="false">AA$105+(AA$106-AA$105)*$A80/$A$85</f>
        <v>0.696428571428571</v>
      </c>
      <c r="AA80" s="10" t="n">
        <f aca="false">AA$101*AA$108*AA$111*AA$102*(AA$105/Z80)</f>
        <v>0.135328972012318</v>
      </c>
      <c r="AB80" s="23" t="n">
        <f aca="false">AC$105+(AC$106-AC$105)*$A80/$A$85</f>
        <v>0.696428571428571</v>
      </c>
      <c r="AC80" s="10" t="n">
        <f aca="false">AC$101*AC$108*AC$111*AC$102*(AC$105/AB80)</f>
        <v>0.194856539285528</v>
      </c>
    </row>
    <row r="81" customFormat="false" ht="18" hidden="false" customHeight="false" outlineLevel="0" collapsed="false">
      <c r="A81" s="10" t="n">
        <v>10</v>
      </c>
      <c r="B81" s="23" t="n">
        <f aca="false">C$105+(C$106-C$105)*$A81/$A$85</f>
        <v>0.757142857142857</v>
      </c>
      <c r="C81" s="10" t="n">
        <f aca="false">C$101*C$108*C$111*C$102*(C$105/B81)</f>
        <v>0.0162953525247252</v>
      </c>
      <c r="D81" s="23" t="n">
        <f aca="false">E$105+(E$106-E$105)*$A81/$A$85</f>
        <v>0.757142857142857</v>
      </c>
      <c r="E81" s="10" t="n">
        <f aca="false">E$101*E$108*E$111*E$102*(E$105/D81)</f>
        <v>0.0222440402267078</v>
      </c>
      <c r="F81" s="23" t="n">
        <f aca="false">G$105+(G$106-G$105)*$A81/$A$85</f>
        <v>0.757142857142857</v>
      </c>
      <c r="G81" s="10" t="n">
        <f aca="false">G$101*G$108*G$111*G$102*(G$105/F81)</f>
        <v>0.0965558972002087</v>
      </c>
      <c r="H81" s="23" t="n">
        <f aca="false">I$105+(I$106-I$105)*$A81/$A$85</f>
        <v>0.757142857142857</v>
      </c>
      <c r="I81" s="10" t="n">
        <f aca="false">I$101*I$108*I$111*I$102*(I$105/H81)</f>
        <v>0.158549429036657</v>
      </c>
      <c r="V81" s="23" t="n">
        <f aca="false">W$105+(W$106-W$105)*$A81/$A$85</f>
        <v>0.757142857142857</v>
      </c>
      <c r="W81" s="10" t="n">
        <f aca="false">W$101*W$108*W$111*W$102*(W$105/V81)</f>
        <v>0.0244430287870878</v>
      </c>
      <c r="X81" s="23" t="n">
        <f aca="false">Y$105+(Y$106-Y$105)*$A81/$A$85</f>
        <v>0.757142857142857</v>
      </c>
      <c r="Y81" s="10" t="n">
        <f aca="false">Y$101*Y$108*Y$111*Y$102*(Y$105/X81)</f>
        <v>0.0333660603400617</v>
      </c>
      <c r="Z81" s="23" t="n">
        <f aca="false">AA$105+(AA$106-AA$105)*$A81/$A$85</f>
        <v>0.757142857142857</v>
      </c>
      <c r="AA81" s="10" t="n">
        <f aca="false">AA$101*AA$108*AA$111*AA$102*(AA$105/Z81)</f>
        <v>0.124477120483029</v>
      </c>
      <c r="AB81" s="23" t="n">
        <f aca="false">AC$105+(AC$106-AC$105)*$A81/$A$85</f>
        <v>0.757142857142857</v>
      </c>
      <c r="AC81" s="10" t="n">
        <f aca="false">AC$101*AC$108*AC$111*AC$102*(AC$105/AB81)</f>
        <v>0.179231250757915</v>
      </c>
    </row>
    <row r="82" customFormat="false" ht="18" hidden="false" customHeight="false" outlineLevel="0" collapsed="false">
      <c r="A82" s="10" t="n">
        <v>11</v>
      </c>
      <c r="B82" s="23" t="n">
        <f aca="false">C$105+(C$106-C$105)*$A82/$A$85</f>
        <v>0.817857142857143</v>
      </c>
      <c r="C82" s="10" t="n">
        <f aca="false">C$101*C$108*C$111*C$102*(C$105/B82)</f>
        <v>0.0150856538656844</v>
      </c>
      <c r="D82" s="23" t="n">
        <f aca="false">E$105+(E$106-E$105)*$A82/$A$85</f>
        <v>0.817857142857143</v>
      </c>
      <c r="E82" s="10" t="n">
        <f aca="false">E$101*E$108*E$111*E$102*(E$105/D82)</f>
        <v>0.020592735930402</v>
      </c>
      <c r="F82" s="23" t="n">
        <f aca="false">G$105+(G$106-G$105)*$A82/$A$85</f>
        <v>0.817857142857143</v>
      </c>
      <c r="G82" s="10" t="n">
        <f aca="false">G$101*G$108*G$111*G$102*(G$105/F82)</f>
        <v>0.0893879921678788</v>
      </c>
      <c r="H82" s="23" t="n">
        <f aca="false">I$105+(I$106-I$105)*$A82/$A$85</f>
        <v>0.817857142857143</v>
      </c>
      <c r="I82" s="10" t="n">
        <f aca="false">I$101*I$108*I$111*I$102*(I$105/H82)</f>
        <v>0.146779384086338</v>
      </c>
      <c r="V82" s="23" t="n">
        <f aca="false">W$105+(W$106-W$105)*$A82/$A$85</f>
        <v>0.817857142857143</v>
      </c>
      <c r="W82" s="10" t="n">
        <f aca="false">W$101*W$108*W$111*W$102*(W$105/V82)</f>
        <v>0.0226284807985267</v>
      </c>
      <c r="X82" s="23" t="n">
        <f aca="false">Y$105+(Y$106-Y$105)*$A82/$A$85</f>
        <v>0.817857142857143</v>
      </c>
      <c r="Y82" s="10" t="n">
        <f aca="false">Y$101*Y$108*Y$111*Y$102*(Y$105/X82)</f>
        <v>0.030889103895603</v>
      </c>
      <c r="Z82" s="23" t="n">
        <f aca="false">AA$105+(AA$106-AA$105)*$A82/$A$85</f>
        <v>0.817857142857143</v>
      </c>
      <c r="AA82" s="10" t="n">
        <f aca="false">AA$101*AA$108*AA$111*AA$102*(AA$105/Z82)</f>
        <v>0.115236460883852</v>
      </c>
      <c r="AB82" s="23" t="n">
        <f aca="false">AC$105+(AC$106-AC$105)*$A82/$A$85</f>
        <v>0.817857142857143</v>
      </c>
      <c r="AC82" s="10" t="n">
        <f aca="false">AC$101*AC$108*AC$111*AC$102*(AC$105/AB82)</f>
        <v>0.165925874064096</v>
      </c>
    </row>
    <row r="83" customFormat="false" ht="18" hidden="false" customHeight="false" outlineLevel="0" collapsed="false">
      <c r="A83" s="10" t="n">
        <v>12</v>
      </c>
      <c r="B83" s="23" t="n">
        <f aca="false">C$105+(C$106-C$105)*$A83/$A$85</f>
        <v>0.878571428571429</v>
      </c>
      <c r="C83" s="10" t="n">
        <f aca="false">C$101*C$108*C$111*C$102*(C$105/B83)</f>
        <v>0.014043149330251</v>
      </c>
      <c r="D83" s="23" t="n">
        <f aca="false">E$105+(E$106-E$105)*$A83/$A$85</f>
        <v>0.878571428571429</v>
      </c>
      <c r="E83" s="10" t="n">
        <f aca="false">E$101*E$108*E$111*E$102*(E$105/D83)</f>
        <v>0.0191696606831791</v>
      </c>
      <c r="F83" s="23" t="n">
        <f aca="false">G$105+(G$106-G$105)*$A83/$A$85</f>
        <v>0.878571428571429</v>
      </c>
      <c r="G83" s="10" t="n">
        <f aca="false">G$101*G$108*G$111*G$102*(G$105/F83)</f>
        <v>0.0832107731969278</v>
      </c>
      <c r="H83" s="23" t="n">
        <f aca="false">I$105+(I$106-I$105)*$A83/$A$85</f>
        <v>0.878571428571429</v>
      </c>
      <c r="I83" s="10" t="n">
        <f aca="false">I$101*I$108*I$111*I$102*(I$105/H83)</f>
        <v>0.136636093316144</v>
      </c>
      <c r="V83" s="23" t="n">
        <f aca="false">W$105+(W$106-W$105)*$A83/$A$85</f>
        <v>0.878571428571429</v>
      </c>
      <c r="W83" s="10" t="n">
        <f aca="false">W$101*W$108*W$111*W$102*(W$105/V83)</f>
        <v>0.0210647239953764</v>
      </c>
      <c r="X83" s="23" t="n">
        <f aca="false">Y$105+(Y$106-Y$105)*$A83/$A$85</f>
        <v>0.878571428571429</v>
      </c>
      <c r="Y83" s="10" t="n">
        <f aca="false">Y$101*Y$108*Y$111*Y$102*(Y$105/X83)</f>
        <v>0.0287544910247686</v>
      </c>
      <c r="Z83" s="23" t="n">
        <f aca="false">AA$105+(AA$106-AA$105)*$A83/$A$85</f>
        <v>0.878571428571429</v>
      </c>
      <c r="AA83" s="10" t="n">
        <f aca="false">AA$101*AA$108*AA$111*AA$102*(AA$105/Z83)</f>
        <v>0.107272965619521</v>
      </c>
      <c r="AB83" s="23" t="n">
        <f aca="false">AC$105+(AC$106-AC$105)*$A83/$A$85</f>
        <v>0.878571428571429</v>
      </c>
      <c r="AC83" s="10" t="n">
        <f aca="false">AC$101*AC$108*AC$111*AC$102*(AC$105/AB83)</f>
        <v>0.154459451872674</v>
      </c>
    </row>
    <row r="84" customFormat="false" ht="18" hidden="false" customHeight="false" outlineLevel="0" collapsed="false">
      <c r="A84" s="10" t="n">
        <v>13</v>
      </c>
      <c r="B84" s="23" t="n">
        <f aca="false">C$105+(C$106-C$105)*$A84/$A$85</f>
        <v>0.939285714285714</v>
      </c>
      <c r="C84" s="10" t="n">
        <f aca="false">C$101*C$108*C$111*C$102*(C$105/B84)</f>
        <v>0.0131354172442652</v>
      </c>
      <c r="D84" s="23" t="n">
        <f aca="false">E$105+(E$106-E$105)*$A84/$A$85</f>
        <v>0.939285714285714</v>
      </c>
      <c r="E84" s="10" t="n">
        <f aca="false">E$101*E$108*E$111*E$102*(E$105/D84)</f>
        <v>0.0179305571409204</v>
      </c>
      <c r="F84" s="23" t="n">
        <f aca="false">G$105+(G$106-G$105)*$A84/$A$85</f>
        <v>0.939285714285714</v>
      </c>
      <c r="G84" s="10" t="n">
        <f aca="false">G$101*G$108*G$111*G$102*(G$105/F84)</f>
        <v>0.0778321300625256</v>
      </c>
      <c r="H84" s="23" t="n">
        <f aca="false">I$105+(I$106-I$105)*$A84/$A$85</f>
        <v>0.939285714285714</v>
      </c>
      <c r="I84" s="10" t="n">
        <f aca="false">I$101*I$108*I$111*I$102*(I$105/H84)</f>
        <v>0.127804102493427</v>
      </c>
      <c r="V84" s="23" t="n">
        <f aca="false">W$105+(W$106-W$105)*$A84/$A$85</f>
        <v>0.939285714285714</v>
      </c>
      <c r="W84" s="10" t="n">
        <f aca="false">W$101*W$108*W$111*W$102*(W$105/V84)</f>
        <v>0.0197031258663977</v>
      </c>
      <c r="X84" s="23" t="n">
        <f aca="false">Y$105+(Y$106-Y$105)*$A84/$A$85</f>
        <v>0.939285714285714</v>
      </c>
      <c r="Y84" s="10" t="n">
        <f aca="false">Y$101*Y$108*Y$111*Y$102*(Y$105/X84)</f>
        <v>0.0268958357113806</v>
      </c>
      <c r="Z84" s="23" t="n">
        <f aca="false">AA$105+(AA$106-AA$105)*$A84/$A$85</f>
        <v>0.939285714285714</v>
      </c>
      <c r="AA84" s="10" t="n">
        <f aca="false">AA$101*AA$108*AA$111*AA$102*(AA$105/Z84)</f>
        <v>0.100338971644114</v>
      </c>
      <c r="AB84" s="23" t="n">
        <f aca="false">AC$105+(AC$106-AC$105)*$A84/$A$85</f>
        <v>0.939285714285714</v>
      </c>
      <c r="AC84" s="10" t="n">
        <f aca="false">AC$101*AC$108*AC$111*AC$102*(AC$105/AB84)</f>
        <v>0.14447538083908</v>
      </c>
    </row>
    <row r="85" customFormat="false" ht="18" hidden="false" customHeight="false" outlineLevel="0" collapsed="false">
      <c r="A85" s="10" t="n">
        <v>14</v>
      </c>
      <c r="B85" s="23" t="n">
        <f aca="false">C$105+(C$106-C$105)*$A85/$A$85</f>
        <v>1</v>
      </c>
      <c r="C85" s="10" t="n">
        <f aca="false">C$101*C$108*C$111*C$102*(C$105/B85)</f>
        <v>0.0123379097687205</v>
      </c>
      <c r="D85" s="23" t="n">
        <f aca="false">E$105+(E$106-E$105)*$A85/$A$85</f>
        <v>1</v>
      </c>
      <c r="E85" s="10" t="n">
        <f aca="false">E$101*E$108*E$111*E$102*(E$105/D85)</f>
        <v>0.0168419161716502</v>
      </c>
      <c r="F85" s="23" t="n">
        <f aca="false">G$105+(G$106-G$105)*$A85/$A$85</f>
        <v>1</v>
      </c>
      <c r="G85" s="10" t="n">
        <f aca="false">G$101*G$108*G$111*G$102*(G$105/F85)</f>
        <v>0.073106607880158</v>
      </c>
      <c r="H85" s="23" t="n">
        <f aca="false">I$105+(I$106-I$105)*$A85/$A$85</f>
        <v>1</v>
      </c>
      <c r="I85" s="10" t="n">
        <f aca="false">I$101*I$108*I$111*I$102*(I$105/H85)</f>
        <v>0.120044567699183</v>
      </c>
      <c r="V85" s="23" t="n">
        <f aca="false">W$105+(W$106-W$105)*$A85/$A$85</f>
        <v>1</v>
      </c>
      <c r="W85" s="10" t="n">
        <f aca="false">W$101*W$108*W$111*W$102*(W$105/V85)</f>
        <v>0.0185068646530807</v>
      </c>
      <c r="X85" s="23" t="n">
        <f aca="false">Y$105+(Y$106-Y$105)*$A85/$A$85</f>
        <v>1</v>
      </c>
      <c r="Y85" s="10" t="n">
        <f aca="false">Y$101*Y$108*Y$111*Y$102*(Y$105/X85)</f>
        <v>0.0252628742574753</v>
      </c>
      <c r="Z85" s="23" t="n">
        <f aca="false">AA$105+(AA$106-AA$105)*$A85/$A$85</f>
        <v>1</v>
      </c>
      <c r="AA85" s="10" t="n">
        <f aca="false">AA$101*AA$108*AA$111*AA$102*(AA$105/Z85)</f>
        <v>0.0942469626514359</v>
      </c>
      <c r="AB85" s="23" t="n">
        <f aca="false">AC$105+(AC$106-AC$105)*$A85/$A$85</f>
        <v>1</v>
      </c>
      <c r="AC85" s="10" t="n">
        <f aca="false">AC$101*AC$108*AC$111*AC$102*(AC$105/AB85)</f>
        <v>0.135703661288135</v>
      </c>
    </row>
    <row r="86" customFormat="false" ht="18" hidden="false" customHeight="false" outlineLevel="0" collapsed="false">
      <c r="A86" s="10" t="n">
        <v>1</v>
      </c>
      <c r="B86" s="24" t="n">
        <f aca="false">C$106+(4-C$106)*$A86/$A$96</f>
        <v>1.27272727272727</v>
      </c>
      <c r="C86" s="10" t="n">
        <f aca="false">C$101*C$108*C$111*C$102*(C$105*C$106/B86^2)</f>
        <v>0.00761677082660805</v>
      </c>
      <c r="D86" s="24" t="n">
        <f aca="false">E$106+(4-E$106)*$A86/$A$96</f>
        <v>1.27272727272727</v>
      </c>
      <c r="E86" s="10" t="n">
        <f aca="false">E$101*E$108*E$111*E$102*(E$105*E$106/D86^2)</f>
        <v>0.010397305391682</v>
      </c>
      <c r="F86" s="24" t="n">
        <f aca="false">G$106+(4-G$106)*$A86/$A$96</f>
        <v>1.27272727272727</v>
      </c>
      <c r="G86" s="10" t="n">
        <f aca="false">G$101*G$108*G$111*G$102*(G$105*G$106/F86^2)</f>
        <v>0.0451321405790771</v>
      </c>
      <c r="H86" s="24" t="n">
        <f aca="false">I$106+(4-I$106)*$A86/$A$96</f>
        <v>1.27272727272727</v>
      </c>
      <c r="I86" s="10" t="n">
        <f aca="false">I$101*I$108*I$111*I$102*(I$105*I$106/H86^2)</f>
        <v>0.0741091463857203</v>
      </c>
      <c r="V86" s="24" t="n">
        <f aca="false">W$106+(4-W$106)*$A86/$A$96</f>
        <v>1.27272727272727</v>
      </c>
      <c r="W86" s="10" t="n">
        <f aca="false">W$101*W$108*W$111*W$102*(W$105*W$106/V86^2)</f>
        <v>0.0114251562399121</v>
      </c>
      <c r="X86" s="24" t="n">
        <f aca="false">Y$106+(4-Y$106)*$A86/$A$96</f>
        <v>1.27272727272727</v>
      </c>
      <c r="Y86" s="10" t="n">
        <f aca="false">Y$101*Y$108*Y$111*Y$102*(Y$105*Y$106/X86^2)</f>
        <v>0.015595958087523</v>
      </c>
      <c r="Z86" s="24" t="n">
        <f aca="false">AA$106+(4-AA$106)*$A86/$A$96</f>
        <v>1.27272727272727</v>
      </c>
      <c r="AA86" s="10" t="n">
        <f aca="false">AA$101*AA$108*AA$111*AA$102*(AA$105*AA$106/Z86^2)</f>
        <v>0.0581830738817538</v>
      </c>
      <c r="AB86" s="24" t="n">
        <f aca="false">AC$106+(4-AC$106)*$A86/$A$96</f>
        <v>1.27272727272727</v>
      </c>
      <c r="AC86" s="10" t="n">
        <f aca="false">AC$101*AC$108*AC$111*AC$102*(AC$105*AC$106/AB86^2)</f>
        <v>0.0837762398768591</v>
      </c>
    </row>
    <row r="87" customFormat="false" ht="18" hidden="false" customHeight="false" outlineLevel="0" collapsed="false">
      <c r="A87" s="10" t="n">
        <v>2</v>
      </c>
      <c r="B87" s="24" t="n">
        <f aca="false">C$106+(4-C$106)*$A87/$A$96</f>
        <v>1.54545454545455</v>
      </c>
      <c r="C87" s="10" t="n">
        <f aca="false">C$101*C$108*C$111*C$102*(C$105*C$106/B87^2)</f>
        <v>0.00516569924572726</v>
      </c>
      <c r="D87" s="24" t="n">
        <f aca="false">E$106+(4-E$106)*$A87/$A$96</f>
        <v>1.54545454545455</v>
      </c>
      <c r="E87" s="10" t="n">
        <f aca="false">E$101*E$108*E$111*E$102*(E$105*E$106/D87^2)</f>
        <v>0.0070514597120058</v>
      </c>
      <c r="F87" s="24" t="n">
        <f aca="false">G$106+(4-G$106)*$A87/$A$96</f>
        <v>1.54545454545455</v>
      </c>
      <c r="G87" s="10" t="n">
        <f aca="false">G$101*G$108*G$111*G$102*(G$105*G$106/F87^2)</f>
        <v>0.0306086489740454</v>
      </c>
      <c r="H87" s="24" t="n">
        <f aca="false">I$106+(4-I$106)*$A87/$A$96</f>
        <v>1.54545454545455</v>
      </c>
      <c r="I87" s="10" t="n">
        <f aca="false">I$101*I$108*I$111*I$102*(I$105*I$106/H87^2)</f>
        <v>0.050260874365402</v>
      </c>
      <c r="V87" s="24" t="n">
        <f aca="false">W$106+(4-W$106)*$A87/$A$96</f>
        <v>1.54545454545455</v>
      </c>
      <c r="W87" s="10" t="n">
        <f aca="false">W$101*W$108*W$111*W$102*(W$105*W$106/V87^2)</f>
        <v>0.00774854886859089</v>
      </c>
      <c r="X87" s="24" t="n">
        <f aca="false">Y$106+(4-Y$106)*$A87/$A$96</f>
        <v>1.54545454545455</v>
      </c>
      <c r="Y87" s="10" t="n">
        <f aca="false">Y$101*Y$108*Y$111*Y$102*(Y$105*Y$106/X87^2)</f>
        <v>0.0105771895680087</v>
      </c>
      <c r="Z87" s="24" t="n">
        <f aca="false">AA$106+(4-AA$106)*$A87/$A$96</f>
        <v>1.54545454545455</v>
      </c>
      <c r="AA87" s="10" t="n">
        <f aca="false">AA$101*AA$108*AA$111*AA$102*(AA$105*AA$106/Z87^2)</f>
        <v>0.0394598009717085</v>
      </c>
      <c r="AB87" s="24" t="n">
        <f aca="false">AC$106+(4-AC$106)*$A87/$A$96</f>
        <v>1.54545454545455</v>
      </c>
      <c r="AC87" s="10" t="n">
        <f aca="false">AC$101*AC$108*AC$111*AC$102*(AC$105*AC$106/AB87^2)</f>
        <v>0.0568171038611225</v>
      </c>
    </row>
    <row r="88" customFormat="false" ht="18" hidden="false" customHeight="false" outlineLevel="0" collapsed="false">
      <c r="A88" s="10" t="n">
        <v>3</v>
      </c>
      <c r="B88" s="24" t="n">
        <f aca="false">C$106+(4-C$106)*$A88/$A$96</f>
        <v>1.81818181818182</v>
      </c>
      <c r="C88" s="10" t="n">
        <f aca="false">C$101*C$108*C$111*C$102*(C$105*C$106/B88^2)</f>
        <v>0.00373221770503795</v>
      </c>
      <c r="D88" s="24" t="n">
        <f aca="false">E$106+(4-E$106)*$A88/$A$96</f>
        <v>1.81818181818182</v>
      </c>
      <c r="E88" s="10" t="n">
        <f aca="false">E$101*E$108*E$111*E$102*(E$105*E$106/D88^2)</f>
        <v>0.00509467964192419</v>
      </c>
      <c r="F88" s="24" t="n">
        <f aca="false">G$106+(4-G$106)*$A88/$A$96</f>
        <v>1.81818181818182</v>
      </c>
      <c r="G88" s="10" t="n">
        <f aca="false">G$101*G$108*G$111*G$102*(G$105*G$106/F88^2)</f>
        <v>0.0221147488837478</v>
      </c>
      <c r="H88" s="24" t="n">
        <f aca="false">I$106+(4-I$106)*$A88/$A$96</f>
        <v>1.81818181818182</v>
      </c>
      <c r="I88" s="10" t="n">
        <f aca="false">I$101*I$108*I$111*I$102*(I$105*I$106/H88^2)</f>
        <v>0.0363134817290029</v>
      </c>
      <c r="V88" s="24" t="n">
        <f aca="false">W$106+(4-W$106)*$A88/$A$96</f>
        <v>1.81818181818182</v>
      </c>
      <c r="W88" s="10" t="n">
        <f aca="false">W$101*W$108*W$111*W$102*(W$105*W$106/V88^2)</f>
        <v>0.00559832655755692</v>
      </c>
      <c r="X88" s="24" t="n">
        <f aca="false">Y$106+(4-Y$106)*$A88/$A$96</f>
        <v>1.81818181818182</v>
      </c>
      <c r="Y88" s="10" t="n">
        <f aca="false">Y$101*Y$108*Y$111*Y$102*(Y$105*Y$106/X88^2)</f>
        <v>0.00764201946288628</v>
      </c>
      <c r="Z88" s="24" t="n">
        <f aca="false">AA$106+(4-AA$106)*$A88/$A$96</f>
        <v>1.81818181818182</v>
      </c>
      <c r="AA88" s="10" t="n">
        <f aca="false">AA$101*AA$108*AA$111*AA$102*(AA$105*AA$106/Z88^2)</f>
        <v>0.0285097062020594</v>
      </c>
      <c r="AB88" s="24" t="n">
        <f aca="false">AC$106+(4-AC$106)*$A88/$A$96</f>
        <v>1.81818181818182</v>
      </c>
      <c r="AC88" s="10" t="n">
        <f aca="false">AC$101*AC$108*AC$111*AC$102*(AC$105*AC$106/AB88^2)</f>
        <v>0.041050357539661</v>
      </c>
    </row>
    <row r="89" customFormat="false" ht="18" hidden="false" customHeight="false" outlineLevel="0" collapsed="false">
      <c r="A89" s="10" t="n">
        <v>4</v>
      </c>
      <c r="B89" s="24" t="n">
        <f aca="false">C$106+(4-C$106)*$A89/$A$96</f>
        <v>2.09090909090909</v>
      </c>
      <c r="C89" s="10" t="n">
        <f aca="false">C$101*C$108*C$111*C$102*(C$105*C$106/B89^2)</f>
        <v>0.00282209278263739</v>
      </c>
      <c r="D89" s="24" t="n">
        <f aca="false">E$106+(4-E$106)*$A89/$A$96</f>
        <v>2.09090909090909</v>
      </c>
      <c r="E89" s="10" t="n">
        <f aca="false">E$101*E$108*E$111*E$102*(E$105*E$106/D89^2)</f>
        <v>0.00385230974814683</v>
      </c>
      <c r="F89" s="24" t="n">
        <f aca="false">G$106+(4-G$106)*$A89/$A$96</f>
        <v>2.09090909090909</v>
      </c>
      <c r="G89" s="10" t="n">
        <f aca="false">G$101*G$108*G$111*G$102*(G$105*G$106/F89^2)</f>
        <v>0.0167219273223046</v>
      </c>
      <c r="H89" s="24" t="n">
        <f aca="false">I$106+(4-I$106)*$A89/$A$96</f>
        <v>2.09090909090909</v>
      </c>
      <c r="I89" s="10" t="n">
        <f aca="false">I$101*I$108*I$111*I$102*(I$105*I$106/H89^2)</f>
        <v>0.0274582092468831</v>
      </c>
      <c r="V89" s="24" t="n">
        <f aca="false">W$106+(4-W$106)*$A89/$A$96</f>
        <v>2.09090909090909</v>
      </c>
      <c r="W89" s="10" t="n">
        <f aca="false">W$101*W$108*W$111*W$102*(W$105*W$106/V89^2)</f>
        <v>0.00423313917395608</v>
      </c>
      <c r="X89" s="24" t="n">
        <f aca="false">Y$106+(4-Y$106)*$A89/$A$96</f>
        <v>2.09090909090909</v>
      </c>
      <c r="Y89" s="10" t="n">
        <f aca="false">Y$101*Y$108*Y$111*Y$102*(Y$105*Y$106/X89^2)</f>
        <v>0.00577846462222025</v>
      </c>
      <c r="Z89" s="24" t="n">
        <f aca="false">AA$106+(4-AA$106)*$A89/$A$96</f>
        <v>2.09090909090909</v>
      </c>
      <c r="AA89" s="10" t="n">
        <f aca="false">AA$101*AA$108*AA$111*AA$102*(AA$105*AA$106/Z89^2)</f>
        <v>0.0215574338011791</v>
      </c>
      <c r="AB89" s="24" t="n">
        <f aca="false">AC$106+(4-AC$106)*$A89/$A$96</f>
        <v>2.09090909090909</v>
      </c>
      <c r="AC89" s="10" t="n">
        <f aca="false">AC$101*AC$108*AC$111*AC$102*(AC$105*AC$106/AB89^2)</f>
        <v>0.0310399678938835</v>
      </c>
    </row>
    <row r="90" customFormat="false" ht="18" hidden="false" customHeight="false" outlineLevel="0" collapsed="false">
      <c r="A90" s="10" t="n">
        <v>5</v>
      </c>
      <c r="B90" s="24" t="n">
        <f aca="false">C$106+(4-C$106)*$A90/$A$96</f>
        <v>2.36363636363636</v>
      </c>
      <c r="C90" s="10" t="n">
        <f aca="false">C$101*C$108*C$111*C$102*(C$105*C$106/B90^2)</f>
        <v>0.00220841284321772</v>
      </c>
      <c r="D90" s="24" t="n">
        <f aca="false">E$106+(4-E$106)*$A90/$A$96</f>
        <v>2.36363636363636</v>
      </c>
      <c r="E90" s="10" t="n">
        <f aca="false">E$101*E$108*E$111*E$102*(E$105*E$106/D90^2)</f>
        <v>0.00301460333841668</v>
      </c>
      <c r="F90" s="24" t="n">
        <f aca="false">G$106+(4-G$106)*$A90/$A$96</f>
        <v>2.36363636363636</v>
      </c>
      <c r="G90" s="10" t="n">
        <f aca="false">G$101*G$108*G$111*G$102*(G$105*G$106/F90^2)</f>
        <v>0.0130856502270697</v>
      </c>
      <c r="H90" s="24" t="n">
        <f aca="false">I$106+(4-I$106)*$A90/$A$96</f>
        <v>2.36363636363636</v>
      </c>
      <c r="I90" s="10" t="n">
        <f aca="false">I$101*I$108*I$111*I$102*(I$105*I$106/H90^2)</f>
        <v>0.021487267295268</v>
      </c>
      <c r="V90" s="24" t="n">
        <f aca="false">W$106+(4-W$106)*$A90/$A$96</f>
        <v>2.36363636363636</v>
      </c>
      <c r="W90" s="10" t="n">
        <f aca="false">W$101*W$108*W$111*W$102*(W$105*W$106/V90^2)</f>
        <v>0.00331261926482658</v>
      </c>
      <c r="X90" s="24" t="n">
        <f aca="false">Y$106+(4-Y$106)*$A90/$A$96</f>
        <v>2.36363636363636</v>
      </c>
      <c r="Y90" s="10" t="n">
        <f aca="false">Y$101*Y$108*Y$111*Y$102*(Y$105*Y$106/X90^2)</f>
        <v>0.00452190500762502</v>
      </c>
      <c r="Z90" s="24" t="n">
        <f aca="false">AA$106+(4-AA$106)*$A90/$A$96</f>
        <v>2.36363636363636</v>
      </c>
      <c r="AA90" s="10" t="n">
        <f aca="false">AA$101*AA$108*AA$111*AA$102*(AA$105*AA$106/Z90^2)</f>
        <v>0.0168696486402718</v>
      </c>
      <c r="AB90" s="24" t="n">
        <f aca="false">AC$106+(4-AC$106)*$A90/$A$96</f>
        <v>2.36363636363636</v>
      </c>
      <c r="AC90" s="10" t="n">
        <f aca="false">AC$101*AC$108*AC$111*AC$102*(AC$105*AC$106/AB90^2)</f>
        <v>0.0242901523903319</v>
      </c>
    </row>
    <row r="91" customFormat="false" ht="18" hidden="false" customHeight="false" outlineLevel="0" collapsed="false">
      <c r="A91" s="10" t="n">
        <v>6</v>
      </c>
      <c r="B91" s="24" t="n">
        <f aca="false">C$106+(4-C$106)*$A91/$A$96</f>
        <v>2.63636363636364</v>
      </c>
      <c r="C91" s="10" t="n">
        <f aca="false">C$101*C$108*C$111*C$102*(C$105*C$106/B91^2)</f>
        <v>0.00177513327231293</v>
      </c>
      <c r="D91" s="24" t="n">
        <f aca="false">E$106+(4-E$106)*$A91/$A$96</f>
        <v>2.63636363636364</v>
      </c>
      <c r="E91" s="10" t="n">
        <f aca="false">E$101*E$108*E$111*E$102*(E$105*E$106/D91^2)</f>
        <v>0.00242315321851329</v>
      </c>
      <c r="F91" s="24" t="n">
        <f aca="false">G$106+(4-G$106)*$A91/$A$96</f>
        <v>2.63636363636364</v>
      </c>
      <c r="G91" s="10" t="n">
        <f aca="false">G$101*G$108*G$111*G$102*(G$105*G$106/F91^2)</f>
        <v>0.0105183110029716</v>
      </c>
      <c r="H91" s="24" t="n">
        <f aca="false">I$106+(4-I$106)*$A91/$A$96</f>
        <v>2.63636363636364</v>
      </c>
      <c r="I91" s="10" t="n">
        <f aca="false">I$101*I$108*I$111*I$102*(I$105*I$106/H91^2)</f>
        <v>0.0172715727605246</v>
      </c>
      <c r="V91" s="24" t="n">
        <f aca="false">W$106+(4-W$106)*$A91/$A$96</f>
        <v>2.63636363636364</v>
      </c>
      <c r="W91" s="10" t="n">
        <f aca="false">W$101*W$108*W$111*W$102*(W$105*W$106/V91^2)</f>
        <v>0.0026626999084694</v>
      </c>
      <c r="X91" s="24" t="n">
        <f aca="false">Y$106+(4-Y$106)*$A91/$A$96</f>
        <v>2.63636363636364</v>
      </c>
      <c r="Y91" s="10" t="n">
        <f aca="false">Y$101*Y$108*Y$111*Y$102*(Y$105*Y$106/X91^2)</f>
        <v>0.00363472982776993</v>
      </c>
      <c r="Z91" s="24" t="n">
        <f aca="false">AA$106+(4-AA$106)*$A91/$A$96</f>
        <v>2.63636363636364</v>
      </c>
      <c r="AA91" s="10" t="n">
        <f aca="false">AA$101*AA$108*AA$111*AA$102*(AA$105*AA$106/Z91^2)</f>
        <v>0.0135599078249985</v>
      </c>
      <c r="AB91" s="24" t="n">
        <f aca="false">AC$106+(4-AC$106)*$A91/$A$96</f>
        <v>2.63636363636364</v>
      </c>
      <c r="AC91" s="10" t="n">
        <f aca="false">AC$101*AC$108*AC$111*AC$102*(AC$105*AC$106/AB91^2)</f>
        <v>0.0195245457976984</v>
      </c>
    </row>
    <row r="92" customFormat="false" ht="18" hidden="false" customHeight="false" outlineLevel="0" collapsed="false">
      <c r="A92" s="10" t="n">
        <v>7</v>
      </c>
      <c r="B92" s="24" t="n">
        <f aca="false">C$106+(4-C$106)*$A92/$A$96</f>
        <v>2.90909090909091</v>
      </c>
      <c r="C92" s="10" t="n">
        <f aca="false">C$101*C$108*C$111*C$102*(C$105*C$106/B92^2)</f>
        <v>0.00145789754103045</v>
      </c>
      <c r="D92" s="24" t="n">
        <f aca="false">E$106+(4-E$106)*$A92/$A$96</f>
        <v>2.90909090909091</v>
      </c>
      <c r="E92" s="10" t="n">
        <f aca="false">E$101*E$108*E$111*E$102*(E$105*E$106/D92^2)</f>
        <v>0.00199010923512664</v>
      </c>
      <c r="F92" s="24" t="n">
        <f aca="false">G$106+(4-G$106)*$A92/$A$96</f>
        <v>2.90909090909091</v>
      </c>
      <c r="G92" s="10" t="n">
        <f aca="false">G$101*G$108*G$111*G$102*(G$105*G$106/F92^2)</f>
        <v>0.00863857378271398</v>
      </c>
      <c r="H92" s="24" t="n">
        <f aca="false">I$106+(4-I$106)*$A92/$A$96</f>
        <v>2.90909090909091</v>
      </c>
      <c r="I92" s="10" t="n">
        <f aca="false">I$101*I$108*I$111*I$102*(I$105*I$106/H92^2)</f>
        <v>0.0141849538003918</v>
      </c>
      <c r="V92" s="24" t="n">
        <f aca="false">W$106+(4-W$106)*$A92/$A$96</f>
        <v>2.90909090909091</v>
      </c>
      <c r="W92" s="10" t="n">
        <f aca="false">W$101*W$108*W$111*W$102*(W$105*W$106/V92^2)</f>
        <v>0.00218684631154567</v>
      </c>
      <c r="X92" s="24" t="n">
        <f aca="false">Y$106+(4-Y$106)*$A92/$A$96</f>
        <v>2.90909090909091</v>
      </c>
      <c r="Y92" s="10" t="n">
        <f aca="false">Y$101*Y$108*Y$111*Y$102*(Y$105*Y$106/X92^2)</f>
        <v>0.00298516385268995</v>
      </c>
      <c r="Z92" s="24" t="n">
        <f aca="false">AA$106+(4-AA$106)*$A92/$A$96</f>
        <v>2.90909090909091</v>
      </c>
      <c r="AA92" s="10" t="n">
        <f aca="false">AA$101*AA$108*AA$111*AA$102*(AA$105*AA$106/Z92^2)</f>
        <v>0.0111366039851794</v>
      </c>
      <c r="AB92" s="24" t="n">
        <f aca="false">AC$106+(4-AC$106)*$A92/$A$96</f>
        <v>2.90909090909091</v>
      </c>
      <c r="AC92" s="10" t="n">
        <f aca="false">AC$101*AC$108*AC$111*AC$102*(AC$105*AC$106/AB92^2)</f>
        <v>0.0160352959139301</v>
      </c>
    </row>
    <row r="93" customFormat="false" ht="18" hidden="false" customHeight="false" outlineLevel="0" collapsed="false">
      <c r="A93" s="10" t="n">
        <v>8</v>
      </c>
      <c r="B93" s="24" t="n">
        <f aca="false">C$106+(4-C$106)*$A93/$A$96</f>
        <v>3.18181818181818</v>
      </c>
      <c r="C93" s="10" t="n">
        <f aca="false">C$101*C$108*C$111*C$102*(C$105*C$106/B93^2)</f>
        <v>0.00121868333225729</v>
      </c>
      <c r="D93" s="24" t="n">
        <f aca="false">E$106+(4-E$106)*$A93/$A$96</f>
        <v>3.18181818181818</v>
      </c>
      <c r="E93" s="10" t="n">
        <f aca="false">E$101*E$108*E$111*E$102*(E$105*E$106/D93^2)</f>
        <v>0.00166356886266912</v>
      </c>
      <c r="F93" s="24" t="n">
        <f aca="false">G$106+(4-G$106)*$A93/$A$96</f>
        <v>3.18181818181818</v>
      </c>
      <c r="G93" s="10" t="n">
        <f aca="false">G$101*G$108*G$111*G$102*(G$105*G$106/F93^2)</f>
        <v>0.00722114249265234</v>
      </c>
      <c r="H93" s="24" t="n">
        <f aca="false">I$106+(4-I$106)*$A93/$A$96</f>
        <v>3.18181818181818</v>
      </c>
      <c r="I93" s="10" t="n">
        <f aca="false">I$101*I$108*I$111*I$102*(I$105*I$106/H93^2)</f>
        <v>0.0118574634217152</v>
      </c>
      <c r="V93" s="24" t="n">
        <f aca="false">W$106+(4-W$106)*$A93/$A$96</f>
        <v>3.18181818181818</v>
      </c>
      <c r="W93" s="10" t="n">
        <f aca="false">W$101*W$108*W$111*W$102*(W$105*W$106/V93^2)</f>
        <v>0.00182802499838593</v>
      </c>
      <c r="X93" s="24" t="n">
        <f aca="false">Y$106+(4-Y$106)*$A93/$A$96</f>
        <v>3.18181818181818</v>
      </c>
      <c r="Y93" s="10" t="n">
        <f aca="false">Y$101*Y$108*Y$111*Y$102*(Y$105*Y$106/X93^2)</f>
        <v>0.00249535329400368</v>
      </c>
      <c r="Z93" s="24" t="n">
        <f aca="false">AA$106+(4-AA$106)*$A93/$A$96</f>
        <v>3.18181818181818</v>
      </c>
      <c r="AA93" s="10" t="n">
        <f aca="false">AA$101*AA$108*AA$111*AA$102*(AA$105*AA$106/Z93^2)</f>
        <v>0.00930929182108061</v>
      </c>
      <c r="AB93" s="24" t="n">
        <f aca="false">AC$106+(4-AC$106)*$A93/$A$96</f>
        <v>3.18181818181818</v>
      </c>
      <c r="AC93" s="10" t="n">
        <f aca="false">AC$101*AC$108*AC$111*AC$102*(AC$105*AC$106/AB93^2)</f>
        <v>0.0134041983802975</v>
      </c>
    </row>
    <row r="94" customFormat="false" ht="18" hidden="false" customHeight="false" outlineLevel="0" collapsed="false">
      <c r="A94" s="10" t="n">
        <v>9</v>
      </c>
      <c r="B94" s="24" t="n">
        <f aca="false">C$106+(4-C$106)*$A94/$A$96</f>
        <v>3.45454545454545</v>
      </c>
      <c r="C94" s="10" t="n">
        <f aca="false">C$101*C$108*C$111*C$102*(C$105*C$106/B94^2)</f>
        <v>0.00103385531995511</v>
      </c>
      <c r="D94" s="24" t="n">
        <f aca="false">E$106+(4-E$106)*$A94/$A$96</f>
        <v>3.45454545454545</v>
      </c>
      <c r="E94" s="10" t="n">
        <f aca="false">E$101*E$108*E$111*E$102*(E$105*E$106/D94^2)</f>
        <v>0.00141126859887097</v>
      </c>
      <c r="F94" s="24" t="n">
        <f aca="false">G$106+(4-G$106)*$A94/$A$96</f>
        <v>3.45454545454545</v>
      </c>
      <c r="G94" s="10" t="n">
        <f aca="false">G$101*G$108*G$111*G$102*(G$105*G$106/F94^2)</f>
        <v>0.00612596921987474</v>
      </c>
      <c r="H94" s="24" t="n">
        <f aca="false">I$106+(4-I$106)*$A94/$A$96</f>
        <v>3.45454545454545</v>
      </c>
      <c r="I94" s="10" t="n">
        <f aca="false">I$101*I$108*I$111*I$102*(I$105*I$106/H94^2)</f>
        <v>0.0100591362130202</v>
      </c>
      <c r="V94" s="24" t="n">
        <f aca="false">W$106+(4-W$106)*$A94/$A$96</f>
        <v>3.45454545454545</v>
      </c>
      <c r="W94" s="10" t="n">
        <f aca="false">W$101*W$108*W$111*W$102*(W$105*W$106/V94^2)</f>
        <v>0.00155078297993266</v>
      </c>
      <c r="X94" s="24" t="n">
        <f aca="false">Y$106+(4-Y$106)*$A94/$A$96</f>
        <v>3.45454545454545</v>
      </c>
      <c r="Y94" s="10" t="n">
        <f aca="false">Y$101*Y$108*Y$111*Y$102*(Y$105*Y$106/X94^2)</f>
        <v>0.00211690289830645</v>
      </c>
      <c r="Z94" s="24" t="n">
        <f aca="false">AA$106+(4-AA$106)*$A94/$A$96</f>
        <v>3.45454545454545</v>
      </c>
      <c r="AA94" s="10" t="n">
        <f aca="false">AA$101*AA$108*AA$111*AA$102*(AA$105*AA$106/Z94^2)</f>
        <v>0.00789742554073667</v>
      </c>
      <c r="AB94" s="24" t="n">
        <f aca="false">AC$106+(4-AC$106)*$A94/$A$96</f>
        <v>3.45454545454545</v>
      </c>
      <c r="AC94" s="10" t="n">
        <f aca="false">AC$101*AC$108*AC$111*AC$102*(AC$105*AC$106/AB94^2)</f>
        <v>0.0113712901771914</v>
      </c>
    </row>
    <row r="95" customFormat="false" ht="18" hidden="false" customHeight="false" outlineLevel="0" collapsed="false">
      <c r="A95" s="10" t="n">
        <v>10</v>
      </c>
      <c r="B95" s="24" t="n">
        <f aca="false">C$106+(4-C$106)*$A95/$A$96</f>
        <v>3.72727272727273</v>
      </c>
      <c r="C95" s="10" t="n">
        <f aca="false">C$101*C$108*C$111*C$102*(C$105*C$106/B95^2)</f>
        <v>0.000888094635345139</v>
      </c>
      <c r="D95" s="24" t="n">
        <f aca="false">E$106+(4-E$106)*$A95/$A$96</f>
        <v>3.72727272727273</v>
      </c>
      <c r="E95" s="10" t="n">
        <f aca="false">E$101*E$108*E$111*E$102*(E$105*E$106/D95^2)</f>
        <v>0.00121229735679338</v>
      </c>
      <c r="F95" s="24" t="n">
        <f aca="false">G$106+(4-G$106)*$A95/$A$96</f>
        <v>3.72727272727273</v>
      </c>
      <c r="G95" s="10" t="n">
        <f aca="false">G$101*G$108*G$111*G$102*(G$105*G$106/F95^2)</f>
        <v>0.00526228408893464</v>
      </c>
      <c r="H95" s="24" t="n">
        <f aca="false">I$106+(4-I$106)*$A95/$A$96</f>
        <v>3.72727272727273</v>
      </c>
      <c r="I95" s="10" t="n">
        <f aca="false">I$101*I$108*I$111*I$102*(I$105*I$106/H95^2)</f>
        <v>0.00864092367138678</v>
      </c>
      <c r="V95" s="24" t="n">
        <f aca="false">W$106+(4-W$106)*$A95/$A$96</f>
        <v>3.72727272727273</v>
      </c>
      <c r="W95" s="10" t="n">
        <f aca="false">W$101*W$108*W$111*W$102*(W$105*W$106/V95^2)</f>
        <v>0.00133214195301771</v>
      </c>
      <c r="X95" s="24" t="n">
        <f aca="false">Y$106+(4-Y$106)*$A95/$A$96</f>
        <v>3.72727272727273</v>
      </c>
      <c r="Y95" s="10" t="n">
        <f aca="false">Y$101*Y$108*Y$111*Y$102*(Y$105*Y$106/X95^2)</f>
        <v>0.00181844603519007</v>
      </c>
      <c r="Z95" s="24" t="n">
        <f aca="false">AA$106+(4-AA$106)*$A95/$A$96</f>
        <v>3.72727272727273</v>
      </c>
      <c r="AA95" s="10" t="n">
        <f aca="false">AA$101*AA$108*AA$111*AA$102*(AA$105*AA$106/Z95^2)</f>
        <v>0.00678398719858641</v>
      </c>
      <c r="AB95" s="24" t="n">
        <f aca="false">AC$106+(4-AC$106)*$A95/$A$96</f>
        <v>3.72727272727273</v>
      </c>
      <c r="AC95" s="10" t="n">
        <f aca="false">AC$101*AC$108*AC$111*AC$102*(AC$105*AC$106/AB95^2)</f>
        <v>0.00976808031877715</v>
      </c>
    </row>
    <row r="96" customFormat="false" ht="18" hidden="false" customHeight="false" outlineLevel="0" collapsed="false">
      <c r="A96" s="10" t="n">
        <v>11</v>
      </c>
      <c r="B96" s="24" t="n">
        <f aca="false">C$106+(4-C$106)*$A96/$A$96</f>
        <v>4</v>
      </c>
      <c r="C96" s="10" t="n">
        <f aca="false">C$101*C$108*C$111*C$102*(C$105*C$106/B96^2)</f>
        <v>0.00077111936054503</v>
      </c>
      <c r="D96" s="24" t="n">
        <f aca="false">E$106+(4-E$106)*$A96/$A$96</f>
        <v>4</v>
      </c>
      <c r="E96" s="10" t="n">
        <f aca="false">E$101*E$108*E$111*E$102*(E$105*E$106/D96^2)</f>
        <v>0.00105261976072814</v>
      </c>
      <c r="F96" s="24" t="n">
        <f aca="false">G$106+(4-G$106)*$A96/$A$96</f>
        <v>4</v>
      </c>
      <c r="G96" s="10" t="n">
        <f aca="false">G$101*G$108*G$111*G$102*(G$105*G$106/F96^2)</f>
        <v>0.00456916299250988</v>
      </c>
      <c r="H96" s="24" t="n">
        <f aca="false">I$106+(4-I$106)*$A96/$A$96</f>
        <v>4</v>
      </c>
      <c r="I96" s="10" t="n">
        <f aca="false">I$101*I$108*I$111*I$102*(I$105*I$106/H96^2)</f>
        <v>0.00750278548119895</v>
      </c>
      <c r="V96" s="24" t="n">
        <f aca="false">W$106+(4-W$106)*$A96/$A$96</f>
        <v>4</v>
      </c>
      <c r="W96" s="10" t="n">
        <f aca="false">W$101*W$108*W$111*W$102*(W$105*W$106/V96^2)</f>
        <v>0.00115667904081755</v>
      </c>
      <c r="X96" s="24" t="n">
        <f aca="false">Y$106+(4-Y$106)*$A96/$A$96</f>
        <v>4</v>
      </c>
      <c r="Y96" s="10" t="n">
        <f aca="false">Y$101*Y$108*Y$111*Y$102*(Y$105*Y$106/X96^2)</f>
        <v>0.00157892964109221</v>
      </c>
      <c r="Z96" s="24" t="n">
        <f aca="false">AA$106+(4-AA$106)*$A96/$A$96</f>
        <v>4</v>
      </c>
      <c r="AA96" s="10" t="n">
        <f aca="false">AA$101*AA$108*AA$111*AA$102*(AA$105*AA$106/Z96^2)</f>
        <v>0.00589043516571474</v>
      </c>
      <c r="AB96" s="24" t="n">
        <f aca="false">AC$106+(4-AC$106)*$A96/$A$96</f>
        <v>4</v>
      </c>
      <c r="AC96" s="10" t="n">
        <f aca="false">AC$101*AC$108*AC$111*AC$102*(AC$105*AC$106/AB96^2)</f>
        <v>0.00848147883050847</v>
      </c>
    </row>
    <row r="97" customFormat="false" ht="18" hidden="false" customHeight="false" outlineLevel="0" collapsed="false">
      <c r="B97" s="25"/>
      <c r="D97" s="25"/>
      <c r="F97" s="25"/>
      <c r="H97" s="25"/>
      <c r="V97" s="25"/>
      <c r="X97" s="25"/>
      <c r="Z97" s="25"/>
      <c r="AB97" s="25"/>
    </row>
    <row r="98" customFormat="false" ht="18" hidden="false" customHeight="false" outlineLevel="0" collapsed="false">
      <c r="B98" s="25"/>
      <c r="D98" s="25"/>
      <c r="F98" s="25"/>
      <c r="H98" s="25"/>
      <c r="V98" s="25"/>
      <c r="X98" s="25"/>
      <c r="Z98" s="25"/>
      <c r="AB98" s="25"/>
    </row>
    <row r="99" customFormat="false" ht="18" hidden="false" customHeight="false" outlineLevel="0" collapsed="false">
      <c r="B99" s="25"/>
      <c r="D99" s="25"/>
      <c r="F99" s="25"/>
      <c r="H99" s="25"/>
      <c r="V99" s="25"/>
      <c r="X99" s="25"/>
      <c r="Z99" s="25"/>
      <c r="AB99" s="25"/>
    </row>
    <row r="101" customFormat="false" ht="15" hidden="false" customHeight="false" outlineLevel="0" collapsed="false">
      <c r="B101" s="10" t="s">
        <v>14</v>
      </c>
      <c r="C101" s="10" t="n">
        <f aca="false">C44</f>
        <v>0.083</v>
      </c>
      <c r="D101" s="10" t="s">
        <v>14</v>
      </c>
      <c r="E101" s="10" t="n">
        <f aca="false">E44</f>
        <v>0.103</v>
      </c>
      <c r="F101" s="10" t="s">
        <v>14</v>
      </c>
      <c r="G101" s="10" t="n">
        <f aca="false">G44</f>
        <v>0.278</v>
      </c>
      <c r="H101" s="10" t="s">
        <v>14</v>
      </c>
      <c r="I101" s="10" t="n">
        <f aca="false">I44</f>
        <v>0.39</v>
      </c>
      <c r="V101" s="10" t="s">
        <v>14</v>
      </c>
      <c r="W101" s="10" t="n">
        <f aca="false">W44</f>
        <v>0.083</v>
      </c>
      <c r="X101" s="10" t="s">
        <v>14</v>
      </c>
      <c r="Y101" s="10" t="n">
        <f aca="false">Y44</f>
        <v>0.103</v>
      </c>
      <c r="Z101" s="10" t="s">
        <v>14</v>
      </c>
      <c r="AA101" s="10" t="n">
        <f aca="false">AA44</f>
        <v>0.278</v>
      </c>
      <c r="AB101" s="10" t="s">
        <v>14</v>
      </c>
      <c r="AC101" s="10" t="n">
        <f aca="false">AC44</f>
        <v>0.39</v>
      </c>
    </row>
    <row r="102" customFormat="false" ht="15" hidden="false" customHeight="false" outlineLevel="0" collapsed="false">
      <c r="B102" s="10" t="s">
        <v>25</v>
      </c>
      <c r="C102" s="10" t="n">
        <f aca="false">1.35*C$45*C$44^0.5</f>
        <v>0.990996768571926</v>
      </c>
      <c r="D102" s="10" t="s">
        <v>25</v>
      </c>
      <c r="E102" s="10" t="n">
        <f aca="false">1.35*E$45*E$44^0.5</f>
        <v>1.09009166159548</v>
      </c>
      <c r="F102" s="10" t="s">
        <v>25</v>
      </c>
      <c r="G102" s="10" t="n">
        <f aca="false">1.35*G$45*G$44^0.5</f>
        <v>1.75315606427237</v>
      </c>
      <c r="H102" s="10" t="s">
        <v>25</v>
      </c>
      <c r="I102" s="10" t="n">
        <f aca="false">1.35*I$45*I$44^0.5</f>
        <v>2.05204389229373</v>
      </c>
      <c r="V102" s="10" t="s">
        <v>25</v>
      </c>
      <c r="W102" s="10" t="n">
        <f aca="false">1.35*W$45*W$44^0.5</f>
        <v>0.990996768571926</v>
      </c>
      <c r="X102" s="10" t="s">
        <v>25</v>
      </c>
      <c r="Y102" s="10" t="n">
        <f aca="false">1.35*Y$45*Y$44^0.5</f>
        <v>1.09009166159548</v>
      </c>
      <c r="Z102" s="10" t="s">
        <v>25</v>
      </c>
      <c r="AA102" s="10" t="n">
        <f aca="false">1.35*AA$45*AA$44^0.5</f>
        <v>1.75315606427237</v>
      </c>
      <c r="AB102" s="10" t="s">
        <v>25</v>
      </c>
      <c r="AC102" s="10" t="n">
        <f aca="false">1.35*AC$45*AC$44^0.5</f>
        <v>2.05204389229373</v>
      </c>
    </row>
    <row r="103" customFormat="false" ht="15" hidden="false" customHeight="false" outlineLevel="0" collapsed="false">
      <c r="B103" s="10" t="s">
        <v>16</v>
      </c>
      <c r="C103" s="10" t="n">
        <f aca="false">C46</f>
        <v>0.268</v>
      </c>
      <c r="D103" s="10" t="s">
        <v>16</v>
      </c>
      <c r="E103" s="10" t="n">
        <f aca="false">E46</f>
        <v>0.283</v>
      </c>
      <c r="F103" s="10" t="s">
        <v>16</v>
      </c>
      <c r="G103" s="10" t="n">
        <f aca="false">G46</f>
        <v>0.437</v>
      </c>
      <c r="H103" s="10" t="s">
        <v>16</v>
      </c>
      <c r="I103" s="10" t="n">
        <f aca="false">I46</f>
        <v>0.507</v>
      </c>
      <c r="V103" s="10" t="s">
        <v>16</v>
      </c>
      <c r="W103" s="10" t="n">
        <f aca="false">W46</f>
        <v>0.268</v>
      </c>
      <c r="X103" s="10" t="s">
        <v>16</v>
      </c>
      <c r="Y103" s="10" t="n">
        <f aca="false">Y46</f>
        <v>0.283</v>
      </c>
      <c r="Z103" s="10" t="s">
        <v>16</v>
      </c>
      <c r="AA103" s="10" t="n">
        <f aca="false">AA46</f>
        <v>0.437</v>
      </c>
      <c r="AB103" s="10" t="s">
        <v>16</v>
      </c>
      <c r="AC103" s="10" t="n">
        <f aca="false">AC46</f>
        <v>0.507</v>
      </c>
    </row>
    <row r="104" customFormat="false" ht="15" hidden="false" customHeight="false" outlineLevel="0" collapsed="false">
      <c r="B104" s="10" t="s">
        <v>17</v>
      </c>
      <c r="C104" s="10" t="n">
        <v>0.05</v>
      </c>
      <c r="D104" s="10" t="s">
        <v>17</v>
      </c>
      <c r="E104" s="10" t="n">
        <v>0.05</v>
      </c>
      <c r="F104" s="10" t="s">
        <v>17</v>
      </c>
      <c r="G104" s="10" t="n">
        <v>0.05</v>
      </c>
      <c r="H104" s="10" t="s">
        <v>17</v>
      </c>
      <c r="I104" s="10" t="n">
        <v>0.05</v>
      </c>
      <c r="V104" s="10" t="s">
        <v>17</v>
      </c>
      <c r="W104" s="10" t="n">
        <v>0.05</v>
      </c>
      <c r="X104" s="10" t="s">
        <v>17</v>
      </c>
      <c r="Y104" s="10" t="n">
        <v>0.05</v>
      </c>
      <c r="Z104" s="10" t="s">
        <v>17</v>
      </c>
      <c r="AA104" s="10" t="n">
        <v>0.05</v>
      </c>
      <c r="AB104" s="10" t="s">
        <v>17</v>
      </c>
      <c r="AC104" s="10" t="n">
        <v>0.05</v>
      </c>
    </row>
    <row r="105" customFormat="false" ht="15" hidden="false" customHeight="false" outlineLevel="0" collapsed="false">
      <c r="B105" s="10" t="s">
        <v>18</v>
      </c>
      <c r="C105" s="10" t="n">
        <v>0.15</v>
      </c>
      <c r="D105" s="10" t="s">
        <v>18</v>
      </c>
      <c r="E105" s="10" t="n">
        <v>0.15</v>
      </c>
      <c r="F105" s="10" t="s">
        <v>18</v>
      </c>
      <c r="G105" s="10" t="n">
        <v>0.15</v>
      </c>
      <c r="H105" s="10" t="s">
        <v>18</v>
      </c>
      <c r="I105" s="10" t="n">
        <v>0.15</v>
      </c>
      <c r="V105" s="10" t="s">
        <v>18</v>
      </c>
      <c r="W105" s="10" t="n">
        <v>0.15</v>
      </c>
      <c r="X105" s="10" t="s">
        <v>18</v>
      </c>
      <c r="Y105" s="10" t="n">
        <v>0.15</v>
      </c>
      <c r="Z105" s="10" t="s">
        <v>18</v>
      </c>
      <c r="AA105" s="10" t="n">
        <v>0.15</v>
      </c>
      <c r="AB105" s="10" t="s">
        <v>18</v>
      </c>
      <c r="AC105" s="10" t="n">
        <v>0.15</v>
      </c>
    </row>
    <row r="106" customFormat="false" ht="15" hidden="false" customHeight="false" outlineLevel="0" collapsed="false">
      <c r="B106" s="10" t="s">
        <v>19</v>
      </c>
      <c r="C106" s="10" t="n">
        <v>1</v>
      </c>
      <c r="D106" s="10" t="s">
        <v>19</v>
      </c>
      <c r="E106" s="10" t="n">
        <v>1</v>
      </c>
      <c r="F106" s="10" t="s">
        <v>19</v>
      </c>
      <c r="G106" s="10" t="n">
        <v>1</v>
      </c>
      <c r="H106" s="10" t="s">
        <v>19</v>
      </c>
      <c r="I106" s="10" t="n">
        <v>1</v>
      </c>
      <c r="V106" s="10" t="s">
        <v>19</v>
      </c>
      <c r="W106" s="10" t="n">
        <v>1</v>
      </c>
      <c r="X106" s="10" t="s">
        <v>19</v>
      </c>
      <c r="Y106" s="10" t="n">
        <v>1</v>
      </c>
      <c r="Z106" s="10" t="s">
        <v>19</v>
      </c>
      <c r="AA106" s="10" t="n">
        <v>1</v>
      </c>
      <c r="AB106" s="10" t="s">
        <v>19</v>
      </c>
      <c r="AC106" s="10" t="n">
        <v>1</v>
      </c>
    </row>
    <row r="107" customFormat="false" ht="15" hidden="false" customHeight="false" outlineLevel="0" collapsed="false">
      <c r="B107" s="10" t="s">
        <v>20</v>
      </c>
      <c r="C107" s="10" t="n">
        <f aca="false">C50</f>
        <v>1</v>
      </c>
      <c r="D107" s="10" t="s">
        <v>20</v>
      </c>
      <c r="E107" s="10" t="n">
        <f aca="false">E50</f>
        <v>1</v>
      </c>
      <c r="F107" s="10" t="s">
        <v>20</v>
      </c>
      <c r="G107" s="10" t="n">
        <f aca="false">G50</f>
        <v>1</v>
      </c>
      <c r="H107" s="10" t="s">
        <v>20</v>
      </c>
      <c r="I107" s="10" t="n">
        <f aca="false">I50</f>
        <v>1</v>
      </c>
      <c r="V107" s="10" t="s">
        <v>20</v>
      </c>
      <c r="W107" s="10" t="n">
        <f aca="false">W50</f>
        <v>1.62145468927448</v>
      </c>
      <c r="X107" s="10" t="s">
        <v>20</v>
      </c>
      <c r="Y107" s="10" t="n">
        <f aca="false">Y50</f>
        <v>1.59257456505935</v>
      </c>
      <c r="Z107" s="10" t="s">
        <v>20</v>
      </c>
      <c r="AA107" s="10" t="n">
        <f aca="false">AA50</f>
        <v>1.37984538336472</v>
      </c>
      <c r="AB107" s="10" t="s">
        <v>20</v>
      </c>
      <c r="AC107" s="10" t="n">
        <f aca="false">AC50</f>
        <v>1.31382243145066</v>
      </c>
    </row>
    <row r="108" customFormat="false" ht="15" hidden="false" customHeight="false" outlineLevel="0" collapsed="false">
      <c r="B108" s="10" t="s">
        <v>21</v>
      </c>
      <c r="C108" s="10" t="n">
        <f aca="false">C51</f>
        <v>1</v>
      </c>
      <c r="D108" s="10" t="s">
        <v>21</v>
      </c>
      <c r="E108" s="10" t="n">
        <f aca="false">E51</f>
        <v>1</v>
      </c>
      <c r="F108" s="10" t="s">
        <v>21</v>
      </c>
      <c r="G108" s="10" t="n">
        <f aca="false">G51</f>
        <v>1</v>
      </c>
      <c r="H108" s="10" t="s">
        <v>21</v>
      </c>
      <c r="I108" s="10" t="n">
        <f aca="false">I51</f>
        <v>1</v>
      </c>
      <c r="V108" s="10" t="s">
        <v>21</v>
      </c>
      <c r="W108" s="10" t="n">
        <f aca="false">W51</f>
        <v>1.5</v>
      </c>
      <c r="X108" s="10" t="s">
        <v>21</v>
      </c>
      <c r="Y108" s="10" t="n">
        <f aca="false">Y51</f>
        <v>1.5</v>
      </c>
      <c r="Z108" s="10" t="s">
        <v>21</v>
      </c>
      <c r="AA108" s="10" t="n">
        <f aca="false">AA51</f>
        <v>1.2891716</v>
      </c>
      <c r="AB108" s="10" t="s">
        <v>21</v>
      </c>
      <c r="AC108" s="10" t="n">
        <f aca="false">AC51</f>
        <v>1.130444</v>
      </c>
    </row>
    <row r="109" customFormat="false" ht="15" hidden="false" customHeight="false" outlineLevel="0" collapsed="false">
      <c r="B109" s="10" t="s">
        <v>22</v>
      </c>
      <c r="C109" s="10" t="n">
        <f aca="false">1</f>
        <v>1</v>
      </c>
      <c r="D109" s="10" t="s">
        <v>22</v>
      </c>
      <c r="E109" s="10" t="n">
        <v>1</v>
      </c>
      <c r="F109" s="10" t="s">
        <v>22</v>
      </c>
      <c r="G109" s="10" t="n">
        <v>1</v>
      </c>
      <c r="H109" s="10" t="s">
        <v>22</v>
      </c>
      <c r="I109" s="10" t="n">
        <v>1</v>
      </c>
      <c r="V109" s="10" t="s">
        <v>22</v>
      </c>
      <c r="W109" s="10" t="n">
        <f aca="false">1</f>
        <v>1</v>
      </c>
      <c r="X109" s="10" t="s">
        <v>22</v>
      </c>
      <c r="Y109" s="10" t="n">
        <v>1</v>
      </c>
      <c r="Z109" s="10" t="s">
        <v>22</v>
      </c>
      <c r="AA109" s="10" t="n">
        <v>1</v>
      </c>
      <c r="AB109" s="10" t="s">
        <v>22</v>
      </c>
      <c r="AC109" s="10" t="n">
        <v>1</v>
      </c>
    </row>
    <row r="110" customFormat="false" ht="15" hidden="false" customHeight="false" outlineLevel="0" collapsed="false">
      <c r="B110" s="10" t="s">
        <v>23</v>
      </c>
      <c r="C110" s="10" t="n">
        <f aca="false">C53</f>
        <v>1</v>
      </c>
      <c r="D110" s="10" t="s">
        <v>23</v>
      </c>
      <c r="E110" s="10" t="n">
        <f aca="false">E53</f>
        <v>1</v>
      </c>
      <c r="F110" s="10" t="s">
        <v>23</v>
      </c>
      <c r="G110" s="10" t="n">
        <f aca="false">G53</f>
        <v>1</v>
      </c>
      <c r="H110" s="10" t="s">
        <v>23</v>
      </c>
      <c r="I110" s="10" t="n">
        <f aca="false">I53</f>
        <v>1</v>
      </c>
      <c r="V110" s="10" t="s">
        <v>23</v>
      </c>
      <c r="W110" s="10" t="n">
        <f aca="false">W53</f>
        <v>1</v>
      </c>
      <c r="X110" s="10" t="s">
        <v>23</v>
      </c>
      <c r="Y110" s="10" t="n">
        <f aca="false">Y53</f>
        <v>1</v>
      </c>
      <c r="Z110" s="10" t="s">
        <v>23</v>
      </c>
      <c r="AA110" s="10" t="n">
        <f aca="false">AA53</f>
        <v>1</v>
      </c>
      <c r="AB110" s="10" t="s">
        <v>23</v>
      </c>
      <c r="AC110" s="10" t="n">
        <f aca="false">AC53</f>
        <v>1</v>
      </c>
    </row>
    <row r="111" customFormat="false" ht="15" hidden="false" customHeight="false" outlineLevel="0" collapsed="false">
      <c r="B111" s="10" t="s">
        <v>24</v>
      </c>
      <c r="C111" s="10" t="n">
        <f aca="false">C54</f>
        <v>1</v>
      </c>
      <c r="D111" s="10" t="s">
        <v>24</v>
      </c>
      <c r="E111" s="10" t="n">
        <f aca="false">E54</f>
        <v>1</v>
      </c>
      <c r="F111" s="10" t="s">
        <v>24</v>
      </c>
      <c r="G111" s="10" t="n">
        <f aca="false">G54</f>
        <v>1</v>
      </c>
      <c r="H111" s="10" t="s">
        <v>24</v>
      </c>
      <c r="I111" s="10" t="n">
        <f aca="false">I54</f>
        <v>1</v>
      </c>
      <c r="V111" s="10" t="s">
        <v>24</v>
      </c>
      <c r="W111" s="10" t="n">
        <f aca="false">W54</f>
        <v>1</v>
      </c>
      <c r="X111" s="10" t="s">
        <v>24</v>
      </c>
      <c r="Y111" s="10" t="n">
        <f aca="false">Y54</f>
        <v>1</v>
      </c>
      <c r="Z111" s="10" t="s">
        <v>24</v>
      </c>
      <c r="AA111" s="10" t="n">
        <f aca="false">AA54</f>
        <v>1</v>
      </c>
      <c r="AB111" s="10" t="s">
        <v>24</v>
      </c>
      <c r="AC111" s="10" t="n">
        <f aca="false">AC54</f>
        <v>1</v>
      </c>
    </row>
    <row r="118" customFormat="false" ht="26.25" hidden="false" customHeight="false" outlineLevel="0" collapsed="false">
      <c r="W118" s="17" t="s">
        <v>10</v>
      </c>
      <c r="X118" s="17"/>
      <c r="Y118" s="17"/>
      <c r="Z118" s="17"/>
    </row>
    <row r="119" customFormat="false" ht="18" hidden="false" customHeight="false" outlineLevel="0" collapsed="false">
      <c r="V119" s="18" t="s">
        <v>13</v>
      </c>
      <c r="W119" s="19" t="s">
        <v>4</v>
      </c>
      <c r="Y119" s="19" t="s">
        <v>5</v>
      </c>
      <c r="AA119" s="19" t="s">
        <v>6</v>
      </c>
      <c r="AC119" s="19" t="s">
        <v>7</v>
      </c>
    </row>
    <row r="120" customFormat="false" ht="18" hidden="false" customHeight="false" outlineLevel="0" collapsed="false">
      <c r="V120" s="20"/>
    </row>
    <row r="121" customFormat="false" ht="18" hidden="false" customHeight="false" outlineLevel="0" collapsed="false">
      <c r="V121" s="21" t="n">
        <f aca="false">V4</f>
        <v>0</v>
      </c>
      <c r="W121" s="10" t="n">
        <f aca="false">W$44*W$51*$W$171*W$45*($V121/W$47+1/(W$45*$W$171)*(1-$V121/W$47))</f>
        <v>0.1245</v>
      </c>
      <c r="X121" s="21" t="n">
        <f aca="false">X4</f>
        <v>0</v>
      </c>
      <c r="Y121" s="10" t="n">
        <f aca="false">Y$44*Y$51*Y$171*Y$45*(X121/Y$47+1/(Y$45*Y$171)*(1-X121/Y$47))</f>
        <v>0.1545</v>
      </c>
      <c r="Z121" s="21" t="n">
        <f aca="false">Z4</f>
        <v>0</v>
      </c>
      <c r="AA121" s="10" t="n">
        <f aca="false">AA$44*AA$51*AA$171*AA$45*(Z121/AA$47+1/(AA$45*AA$171)*(1-Z121/AA$47))</f>
        <v>0.3583897048</v>
      </c>
      <c r="AB121" s="21" t="n">
        <f aca="false">AB4</f>
        <v>0</v>
      </c>
      <c r="AC121" s="10" t="n">
        <f aca="false">AC$44*AC$51*AC$171*AC$45*(AB121/AC$47+1/(AC$45*AC$171)*(1-AB121/AC$47))</f>
        <v>0.44087316</v>
      </c>
      <c r="AE121" s="10" t="s">
        <v>26</v>
      </c>
      <c r="AF121" s="10" t="n">
        <v>2.5</v>
      </c>
    </row>
    <row r="122" customFormat="false" ht="18" hidden="false" customHeight="false" outlineLevel="0" collapsed="false">
      <c r="V122" s="21" t="n">
        <f aca="false">V5</f>
        <v>0.0289699904483707</v>
      </c>
      <c r="W122" s="10" t="n">
        <f aca="false">W$44*W$51*$W$171*W$45*($V122/W$47+1/(W$45*$W$171)*(1-$V122/W$47))</f>
        <v>0.12497808</v>
      </c>
      <c r="X122" s="21" t="n">
        <f aca="false">X5</f>
        <v>0.0300465734607864</v>
      </c>
      <c r="Y122" s="10" t="n">
        <f aca="false">Y$44*Y$51*Y$171*Y$45*(X122/Y$47+1/(Y$45*Y$171)*(1-X122/Y$47))</f>
        <v>0.15469776</v>
      </c>
      <c r="Z122" s="21" t="n">
        <f aca="false">Z5</f>
        <v>0.0401994955020256</v>
      </c>
      <c r="AA122" s="10" t="n">
        <f aca="false">AA$44*AA$51*AA$171*AA$45*(Z122/AA$47+1/(AA$45*AA$171)*(1-Z122/AA$47))</f>
        <v>0.357328871273792</v>
      </c>
      <c r="AB122" s="21" t="n">
        <f aca="false">AB5</f>
        <v>0.0444071981830324</v>
      </c>
      <c r="AC122" s="10" t="n">
        <f aca="false">AC$44*AC$51*AC$171*AC$45*(AB122/AC$47+1/(AC$45*AC$171)*(1-AB122/AC$47))</f>
        <v>0.4385453497152</v>
      </c>
    </row>
    <row r="123" customFormat="false" ht="18" hidden="false" customHeight="false" outlineLevel="0" collapsed="false">
      <c r="V123" s="21" t="n">
        <f aca="false">V6</f>
        <v>0.0579399808967415</v>
      </c>
      <c r="W123" s="10" t="n">
        <f aca="false">W$44*W$51*$W$171*W$45*($V123/W$47+1/(W$45*$W$171)*(1-$V123/W$47))</f>
        <v>0.12545616</v>
      </c>
      <c r="X123" s="21" t="n">
        <f aca="false">X6</f>
        <v>0.0600931469215728</v>
      </c>
      <c r="Y123" s="10" t="n">
        <f aca="false">Y$44*Y$51*Y$171*Y$45*(X123/Y$47+1/(Y$45*Y$171)*(1-X123/Y$47))</f>
        <v>0.15489552</v>
      </c>
      <c r="Z123" s="21" t="n">
        <f aca="false">Z6</f>
        <v>0.0803989910040513</v>
      </c>
      <c r="AA123" s="10" t="n">
        <f aca="false">AA$44*AA$51*AA$171*AA$45*(Z123/AA$47+1/(AA$45*AA$171)*(1-Z123/AA$47))</f>
        <v>0.356268037747584</v>
      </c>
      <c r="AB123" s="21" t="n">
        <f aca="false">AB6</f>
        <v>0.0888143963660648</v>
      </c>
      <c r="AC123" s="10" t="n">
        <f aca="false">AC$44*AC$51*AC$171*AC$45*(AB123/AC$47+1/(AC$45*AC$171)*(1-AB123/AC$47))</f>
        <v>0.4362175394304</v>
      </c>
    </row>
    <row r="124" customFormat="false" ht="18" hidden="false" customHeight="false" outlineLevel="0" collapsed="false">
      <c r="V124" s="21" t="n">
        <f aca="false">V7</f>
        <v>0.0869099713451122</v>
      </c>
      <c r="W124" s="10" t="n">
        <f aca="false">W$44*W$51*$W$171*W$45*($V124/W$47+1/(W$45*$W$171)*(1-$V124/W$47))</f>
        <v>0.12593424</v>
      </c>
      <c r="X124" s="21" t="n">
        <f aca="false">X7</f>
        <v>0.0901397203823592</v>
      </c>
      <c r="Y124" s="10" t="n">
        <f aca="false">Y$44*Y$51*Y$171*Y$45*(X124/Y$47+1/(Y$45*Y$171)*(1-X124/Y$47))</f>
        <v>0.15509328</v>
      </c>
      <c r="Z124" s="21" t="n">
        <f aca="false">Z7</f>
        <v>0.120598486506077</v>
      </c>
      <c r="AA124" s="10" t="n">
        <f aca="false">AA$44*AA$51*AA$171*AA$45*(Z124/AA$47+1/(AA$45*AA$171)*(1-Z124/AA$47))</f>
        <v>0.355207204221376</v>
      </c>
      <c r="AB124" s="21" t="n">
        <f aca="false">AB7</f>
        <v>0.133221594549097</v>
      </c>
      <c r="AC124" s="10" t="n">
        <f aca="false">AC$44*AC$51*AC$171*AC$45*(AB124/AC$47+1/(AC$45*AC$171)*(1-AB124/AC$47))</f>
        <v>0.4338897291456</v>
      </c>
    </row>
    <row r="125" customFormat="false" ht="18" hidden="false" customHeight="false" outlineLevel="0" collapsed="false">
      <c r="V125" s="21" t="n">
        <f aca="false">V8</f>
        <v>0.115879961793483</v>
      </c>
      <c r="W125" s="10" t="n">
        <f aca="false">W$44*W$51*$W$171*W$45*($V125/W$47+1/(W$45*$W$171)*(1-$V125/W$47))</f>
        <v>0.12641232</v>
      </c>
      <c r="X125" s="21" t="n">
        <f aca="false">X8</f>
        <v>0.120186293843146</v>
      </c>
      <c r="Y125" s="10" t="n">
        <f aca="false">Y$44*Y$51*Y$171*Y$45*(X125/Y$47+1/(Y$45*Y$171)*(1-X125/Y$47))</f>
        <v>0.15529104</v>
      </c>
      <c r="Z125" s="21" t="n">
        <f aca="false">Z8</f>
        <v>0.160797982008103</v>
      </c>
      <c r="AA125" s="10" t="n">
        <f aca="false">AA$44*AA$51*AA$171*AA$45*(Z125/AA$47+1/(AA$45*AA$171)*(1-Z125/AA$47))</f>
        <v>0.354146370695168</v>
      </c>
      <c r="AB125" s="21" t="n">
        <f aca="false">AB8</f>
        <v>0.17762879273213</v>
      </c>
      <c r="AC125" s="10" t="n">
        <f aca="false">AC$44*AC$51*AC$171*AC$45*(AB125/AC$47+1/(AC$45*AC$171)*(1-AB125/AC$47))</f>
        <v>0.4315619188608</v>
      </c>
    </row>
    <row r="126" customFormat="false" ht="18" hidden="false" customHeight="false" outlineLevel="0" collapsed="false">
      <c r="V126" s="21" t="n">
        <f aca="false">V9</f>
        <v>0.144849952241854</v>
      </c>
      <c r="W126" s="10" t="n">
        <f aca="false">W$44*W$51*$W$171*W$45*($V126/W$47+1/(W$45*$W$171)*(1-$V126/W$47))</f>
        <v>0.1268904</v>
      </c>
      <c r="X126" s="21" t="n">
        <f aca="false">X9</f>
        <v>0.150232867303932</v>
      </c>
      <c r="Y126" s="10" t="n">
        <f aca="false">Y$44*Y$51*Y$171*Y$45*(X126/Y$47+1/(Y$45*Y$171)*(1-X126/Y$47))</f>
        <v>0.1554888</v>
      </c>
      <c r="Z126" s="21" t="n">
        <f aca="false">Z9</f>
        <v>0.200997477510128</v>
      </c>
      <c r="AA126" s="10" t="n">
        <f aca="false">AA$44*AA$51*AA$171*AA$45*(Z126/AA$47+1/(AA$45*AA$171)*(1-Z126/AA$47))</f>
        <v>0.35308553716896</v>
      </c>
      <c r="AB126" s="21" t="n">
        <f aca="false">AB9</f>
        <v>0.222035990915162</v>
      </c>
      <c r="AC126" s="10" t="n">
        <f aca="false">AC$44*AC$51*AC$171*AC$45*(AB126/AC$47+1/(AC$45*AC$171)*(1-AB126/AC$47))</f>
        <v>0.429234108576</v>
      </c>
    </row>
    <row r="127" customFormat="false" ht="18" hidden="false" customHeight="false" outlineLevel="0" collapsed="false">
      <c r="V127" s="22" t="n">
        <f aca="false">V10</f>
        <v>0.202789933138595</v>
      </c>
      <c r="W127" s="10" t="n">
        <f aca="false">W$44*W$51*$W$171*W$45</f>
        <v>0.1268904</v>
      </c>
      <c r="X127" s="22" t="n">
        <f aca="false">X10</f>
        <v>0.210326014225505</v>
      </c>
      <c r="Y127" s="10" t="n">
        <f aca="false">Y$44*Y$51*Y$171*Y$45</f>
        <v>0.1554888</v>
      </c>
      <c r="Z127" s="22" t="n">
        <f aca="false">Z10</f>
        <v>0.28139646851418</v>
      </c>
      <c r="AA127" s="10" t="n">
        <f aca="false">AA$44*AA$51*AA$171*AA$45</f>
        <v>0.35308553716896</v>
      </c>
      <c r="AB127" s="22" t="n">
        <f aca="false">AB10</f>
        <v>0.310850387281227</v>
      </c>
      <c r="AC127" s="10" t="n">
        <f aca="false">AC$44*AC$51*AC$171*AC$45</f>
        <v>0.429234108576</v>
      </c>
    </row>
    <row r="128" customFormat="false" ht="18" hidden="false" customHeight="false" outlineLevel="0" collapsed="false">
      <c r="V128" s="22" t="n">
        <f aca="false">V11</f>
        <v>0.260729914035337</v>
      </c>
      <c r="W128" s="10" t="n">
        <f aca="false">W$44*W$51*$W$171*W$45</f>
        <v>0.1268904</v>
      </c>
      <c r="X128" s="22" t="n">
        <f aca="false">X11</f>
        <v>0.270419161147077</v>
      </c>
      <c r="Y128" s="10" t="n">
        <f aca="false">Y$44*Y$51*Y$171*Y$45</f>
        <v>0.1554888</v>
      </c>
      <c r="Z128" s="22" t="n">
        <f aca="false">Z11</f>
        <v>0.361795459518231</v>
      </c>
      <c r="AA128" s="10" t="n">
        <f aca="false">AA$44*AA$51*AA$171*AA$45</f>
        <v>0.35308553716896</v>
      </c>
      <c r="AB128" s="22" t="n">
        <f aca="false">AB11</f>
        <v>0.399664783647292</v>
      </c>
      <c r="AC128" s="10" t="n">
        <f aca="false">AC$44*AC$51*AC$171*AC$45</f>
        <v>0.429234108576</v>
      </c>
    </row>
    <row r="129" customFormat="false" ht="18" hidden="false" customHeight="false" outlineLevel="0" collapsed="false">
      <c r="V129" s="22" t="n">
        <f aca="false">V12</f>
        <v>0.318669894932078</v>
      </c>
      <c r="W129" s="10" t="n">
        <f aca="false">W$44*W$51*$W$171*W$45</f>
        <v>0.1268904</v>
      </c>
      <c r="X129" s="22" t="n">
        <f aca="false">X12</f>
        <v>0.33051230806865</v>
      </c>
      <c r="Y129" s="10" t="n">
        <f aca="false">Y$44*Y$51*Y$171*Y$45</f>
        <v>0.1554888</v>
      </c>
      <c r="Z129" s="22" t="n">
        <f aca="false">Z12</f>
        <v>0.442194450522282</v>
      </c>
      <c r="AA129" s="10" t="n">
        <f aca="false">AA$44*AA$51*AA$171*AA$45</f>
        <v>0.35308553716896</v>
      </c>
      <c r="AB129" s="22" t="n">
        <f aca="false">AB12</f>
        <v>0.488479180013357</v>
      </c>
      <c r="AC129" s="10" t="n">
        <f aca="false">AC$44*AC$51*AC$171*AC$45</f>
        <v>0.429234108576</v>
      </c>
    </row>
    <row r="130" customFormat="false" ht="18" hidden="false" customHeight="false" outlineLevel="0" collapsed="false">
      <c r="V130" s="22" t="n">
        <f aca="false">V13</f>
        <v>0.37660987582882</v>
      </c>
      <c r="W130" s="10" t="n">
        <f aca="false">W$44*W$51*$W$171*W$45</f>
        <v>0.1268904</v>
      </c>
      <c r="X130" s="22" t="n">
        <f aca="false">X13</f>
        <v>0.390605454990223</v>
      </c>
      <c r="Y130" s="10" t="n">
        <f aca="false">Y$44*Y$51*Y$171*Y$45</f>
        <v>0.1554888</v>
      </c>
      <c r="Z130" s="22" t="n">
        <f aca="false">Z13</f>
        <v>0.522593441526334</v>
      </c>
      <c r="AA130" s="10" t="n">
        <f aca="false">AA$44*AA$51*AA$171*AA$45</f>
        <v>0.35308553716896</v>
      </c>
      <c r="AB130" s="22" t="n">
        <f aca="false">AB13</f>
        <v>0.577293576379421</v>
      </c>
      <c r="AC130" s="10" t="n">
        <f aca="false">AC$44*AC$51*AC$171*AC$45</f>
        <v>0.429234108576</v>
      </c>
    </row>
    <row r="131" customFormat="false" ht="18" hidden="false" customHeight="false" outlineLevel="0" collapsed="false">
      <c r="V131" s="22" t="n">
        <f aca="false">V14</f>
        <v>0.434549856725561</v>
      </c>
      <c r="W131" s="10" t="n">
        <f aca="false">W$44*W$51*$W$171*W$45</f>
        <v>0.1268904</v>
      </c>
      <c r="X131" s="22" t="n">
        <f aca="false">X14</f>
        <v>0.450698601911796</v>
      </c>
      <c r="Y131" s="10" t="n">
        <f aca="false">Y$44*Y$51*Y$171*Y$45</f>
        <v>0.1554888</v>
      </c>
      <c r="Z131" s="22" t="n">
        <f aca="false">Z14</f>
        <v>0.602992432530385</v>
      </c>
      <c r="AA131" s="10" t="n">
        <f aca="false">AA$44*AA$51*AA$171*AA$45</f>
        <v>0.35308553716896</v>
      </c>
      <c r="AB131" s="22" t="n">
        <f aca="false">AB14</f>
        <v>0.666107972745486</v>
      </c>
      <c r="AC131" s="10" t="n">
        <f aca="false">AC$44*AC$51*AC$171*AC$45</f>
        <v>0.429234108576</v>
      </c>
      <c r="AF131" s="10" t="n">
        <f aca="false">AA131*9.81</f>
        <v>3.4637691196275</v>
      </c>
    </row>
    <row r="132" customFormat="false" ht="18" hidden="false" customHeight="false" outlineLevel="0" collapsed="false">
      <c r="V132" s="23" t="n">
        <f aca="false">V15</f>
        <v>0.541510581245164</v>
      </c>
      <c r="W132" s="10" t="n">
        <f aca="false">W$44*W$51*W$171*W$45*(W$48/V132)</f>
        <v>0.101826643928284</v>
      </c>
      <c r="X132" s="23" t="n">
        <f aca="false">X15</f>
        <v>0.562220130346667</v>
      </c>
      <c r="Y132" s="10" t="n">
        <f aca="false">Y$44*Y$51*Y$171*Y$45*(Y$48/X132)</f>
        <v>0.124646167915994</v>
      </c>
      <c r="Z132" s="23" t="n">
        <f aca="false">Z15</f>
        <v>0.753635830206786</v>
      </c>
      <c r="AA132" s="10" t="n">
        <f aca="false">AA$44*AA$51*AA$171*AA$45*(AA$48/Z132)</f>
        <v>0.282507676008969</v>
      </c>
      <c r="AB132" s="23" t="n">
        <f aca="false">AB15</f>
        <v>0.84424311754938</v>
      </c>
      <c r="AC132" s="10" t="n">
        <f aca="false">AC$44*AC$51*AC$171*AC$45*(AC$48/AB132)</f>
        <v>0.338665789454957</v>
      </c>
      <c r="AF132" s="10" t="n">
        <f aca="false">0.897/9.81</f>
        <v>0.0914373088685015</v>
      </c>
    </row>
    <row r="133" customFormat="false" ht="18" hidden="false" customHeight="false" outlineLevel="0" collapsed="false">
      <c r="V133" s="23" t="n">
        <f aca="false">V16</f>
        <v>0.648471305764767</v>
      </c>
      <c r="W133" s="10" t="n">
        <f aca="false">W$44*W$51*W$171*W$45*(W$48/V133)</f>
        <v>0.0850310640573683</v>
      </c>
      <c r="X133" s="23" t="n">
        <f aca="false">X16</f>
        <v>0.673741658781539</v>
      </c>
      <c r="Y133" s="10" t="n">
        <f aca="false">Y$44*Y$51*Y$171*Y$45*(Y$48/X133)</f>
        <v>0.104014029501575</v>
      </c>
      <c r="Z133" s="23" t="n">
        <f aca="false">Z16</f>
        <v>0.904279227883187</v>
      </c>
      <c r="AA133" s="10" t="n">
        <f aca="false">AA$44*AA$51*AA$171*AA$45*(AA$48/Z133)</f>
        <v>0.235444871875694</v>
      </c>
      <c r="AB133" s="23" t="n">
        <f aca="false">AB16</f>
        <v>1.02237826235327</v>
      </c>
      <c r="AC133" s="10" t="n">
        <f aca="false">AC$44*AC$51*AC$171*AC$45*(AC$48/AB133)</f>
        <v>0.279658001764106</v>
      </c>
    </row>
    <row r="134" customFormat="false" ht="18" hidden="false" customHeight="false" outlineLevel="0" collapsed="false">
      <c r="V134" s="23" t="n">
        <f aca="false">V17</f>
        <v>0.755432030284369</v>
      </c>
      <c r="W134" s="10" t="n">
        <f aca="false">W$44*W$51*W$171*W$45*(W$48/V134)</f>
        <v>0.0729916166237915</v>
      </c>
      <c r="X134" s="23" t="n">
        <f aca="false">X17</f>
        <v>0.785263187216411</v>
      </c>
      <c r="Y134" s="10" t="n">
        <f aca="false">Y$44*Y$51*Y$171*Y$45*(Y$48/X134)</f>
        <v>0.0892421622632742</v>
      </c>
      <c r="Z134" s="23" t="n">
        <f aca="false">Z17</f>
        <v>1.05492262555959</v>
      </c>
      <c r="AA134" s="10" t="n">
        <f aca="false">AA$44*AA$51*AA$171*AA$45*(AA$48/Z134)</f>
        <v>0.201823244463897</v>
      </c>
      <c r="AB134" s="23" t="n">
        <f aca="false">AB17</f>
        <v>1.20051340715717</v>
      </c>
      <c r="AC134" s="10" t="n">
        <f aca="false">AC$44*AC$51*AC$171*AC$45*(AC$48/AB134)</f>
        <v>0.238161656664734</v>
      </c>
    </row>
    <row r="135" customFormat="false" ht="18" hidden="false" customHeight="false" outlineLevel="0" collapsed="false">
      <c r="V135" s="23" t="n">
        <f aca="false">V18</f>
        <v>0.862392754803972</v>
      </c>
      <c r="W135" s="10" t="n">
        <f aca="false">W$44*W$51*W$171*W$45*(W$48/V135)</f>
        <v>0.0639386228985457</v>
      </c>
      <c r="X135" s="23" t="n">
        <f aca="false">X18</f>
        <v>0.896784715651283</v>
      </c>
      <c r="Y135" s="10" t="n">
        <f aca="false">Y$44*Y$51*Y$171*Y$45*(Y$48/X135)</f>
        <v>0.078144267570449</v>
      </c>
      <c r="Z135" s="23" t="n">
        <f aca="false">Z18</f>
        <v>1.20556602323599</v>
      </c>
      <c r="AA135" s="10" t="n">
        <f aca="false">AA$44*AA$51*AA$171*AA$45*(AA$48/Z135)</f>
        <v>0.176604103670175</v>
      </c>
      <c r="AB135" s="23" t="n">
        <f aca="false">AB18</f>
        <v>1.37864855196106</v>
      </c>
      <c r="AC135" s="10" t="n">
        <f aca="false">AC$44*AC$51*AC$171*AC$45*(AC$48/AB135)</f>
        <v>0.207388794983372</v>
      </c>
    </row>
    <row r="136" customFormat="false" ht="18" hidden="false" customHeight="false" outlineLevel="0" collapsed="false">
      <c r="V136" s="23" t="n">
        <f aca="false">V19</f>
        <v>0.969353479323575</v>
      </c>
      <c r="W136" s="10" t="n">
        <f aca="false">W$44*W$51*W$171*W$45*(W$48/V136)</f>
        <v>0.0568834860718987</v>
      </c>
      <c r="X136" s="23" t="n">
        <f aca="false">X19</f>
        <v>1.00830624408615</v>
      </c>
      <c r="Y136" s="10" t="n">
        <f aca="false">Y$44*Y$51*Y$171*Y$45*(Y$48/X136)</f>
        <v>0.0695012900931267</v>
      </c>
      <c r="Z136" s="23" t="n">
        <f aca="false">Z19</f>
        <v>1.35620942091239</v>
      </c>
      <c r="AA136" s="10" t="n">
        <f aca="false">AA$44*AA$51*AA$171*AA$45*(AA$48/Z136)</f>
        <v>0.156987485609394</v>
      </c>
      <c r="AB136" s="23" t="n">
        <f aca="false">AB19</f>
        <v>1.55678369676496</v>
      </c>
      <c r="AC136" s="10" t="n">
        <f aca="false">AC$44*AC$51*AC$171*AC$45*(AC$48/AB136)</f>
        <v>0.183658309430474</v>
      </c>
    </row>
    <row r="137" customFormat="false" ht="18" hidden="false" customHeight="false" outlineLevel="0" collapsed="false">
      <c r="V137" s="23" t="n">
        <f aca="false">V20</f>
        <v>1.07631420384318</v>
      </c>
      <c r="W137" s="10" t="n">
        <f aca="false">W$44*W$51*W$171*W$45*(W$48/V137)</f>
        <v>0.0512305839158871</v>
      </c>
      <c r="X137" s="23" t="n">
        <f aca="false">X20</f>
        <v>1.11982777252103</v>
      </c>
      <c r="Y137" s="10" t="n">
        <f aca="false">Y$44*Y$51*Y$171*Y$45*(Y$48/X137)</f>
        <v>0.0625797881536529</v>
      </c>
      <c r="Z137" s="23" t="n">
        <f aca="false">Z20</f>
        <v>1.50685281858879</v>
      </c>
      <c r="AA137" s="10" t="n">
        <f aca="false">AA$44*AA$51*AA$171*AA$45*(AA$48/Z137)</f>
        <v>0.14129310064151</v>
      </c>
      <c r="AB137" s="23" t="n">
        <f aca="false">AB20</f>
        <v>1.73491884156885</v>
      </c>
      <c r="AC137" s="10" t="n">
        <f aca="false">AC$44*AC$51*AC$171*AC$45*(AC$48/AB137)</f>
        <v>0.164800943448298</v>
      </c>
    </row>
    <row r="138" customFormat="false" ht="18" hidden="false" customHeight="false" outlineLevel="0" collapsed="false">
      <c r="V138" s="23" t="n">
        <f aca="false">V21</f>
        <v>1.18327492836278</v>
      </c>
      <c r="W138" s="10" t="n">
        <f aca="false">W$44*W$51*W$171*W$45*(W$48/V138)</f>
        <v>0.0465996564434463</v>
      </c>
      <c r="X138" s="23" t="n">
        <f aca="false">X21</f>
        <v>1.2313493009559</v>
      </c>
      <c r="Y138" s="10" t="n">
        <f aca="false">Y$44*Y$51*Y$171*Y$45*(Y$48/X138)</f>
        <v>0.0569120270897468</v>
      </c>
      <c r="Z138" s="23" t="n">
        <f aca="false">Z21</f>
        <v>1.65749621626519</v>
      </c>
      <c r="AA138" s="10" t="n">
        <f aca="false">AA$44*AA$51*AA$171*AA$45*(AA$48/Z138)</f>
        <v>0.128451519140448</v>
      </c>
      <c r="AB138" s="23" t="n">
        <f aca="false">AB21</f>
        <v>1.91305398637274</v>
      </c>
      <c r="AC138" s="10" t="n">
        <f aca="false">AC$44*AC$51*AC$171*AC$45*(AC$48/AB138)</f>
        <v>0.149455406869562</v>
      </c>
    </row>
    <row r="139" customFormat="false" ht="18" hidden="false" customHeight="false" outlineLevel="0" collapsed="false">
      <c r="V139" s="23" t="n">
        <f aca="false">V22</f>
        <v>1.29023565288238</v>
      </c>
      <c r="W139" s="10" t="n">
        <f aca="false">W$44*W$51*W$171*W$45*(W$48/V139)</f>
        <v>0.0427365381019088</v>
      </c>
      <c r="X139" s="23" t="n">
        <f aca="false">X22</f>
        <v>1.34287082939077</v>
      </c>
      <c r="Y139" s="10" t="n">
        <f aca="false">Y$44*Y$51*Y$171*Y$45*(Y$48/X139)</f>
        <v>0.0521856482687437</v>
      </c>
      <c r="Z139" s="23" t="n">
        <f aca="false">Z22</f>
        <v>1.80813961394159</v>
      </c>
      <c r="AA139" s="10" t="n">
        <f aca="false">AA$44*AA$51*AA$171*AA$45*(AA$48/Z139)</f>
        <v>0.117749705447074</v>
      </c>
      <c r="AB139" s="23" t="n">
        <f aca="false">AB22</f>
        <v>2.09118913117664</v>
      </c>
      <c r="AC139" s="10" t="n">
        <f aca="false">AC$44*AC$51*AC$171*AC$45*(AC$48/AB139)</f>
        <v>0.136724248244299</v>
      </c>
    </row>
    <row r="140" customFormat="false" ht="18" hidden="false" customHeight="false" outlineLevel="0" collapsed="false">
      <c r="V140" s="23" t="n">
        <f aca="false">V23</f>
        <v>1.39719637740199</v>
      </c>
      <c r="W140" s="10" t="n">
        <f aca="false">W$44*W$51*W$171*W$45*(W$48/V140)</f>
        <v>0.0394648927177864</v>
      </c>
      <c r="X140" s="23" t="n">
        <f aca="false">X23</f>
        <v>1.45439235782564</v>
      </c>
      <c r="Y140" s="10" t="n">
        <f aca="false">Y$44*Y$51*Y$171*Y$45*(Y$48/X140)</f>
        <v>0.0481840986002652</v>
      </c>
      <c r="Z140" s="23" t="n">
        <f aca="false">Z23</f>
        <v>1.95878301161799</v>
      </c>
      <c r="AA140" s="10" t="n">
        <f aca="false">AA$44*AA$51*AA$171*AA$45*(AA$48/Z140)</f>
        <v>0.108693972576851</v>
      </c>
      <c r="AB140" s="23" t="n">
        <f aca="false">AB23</f>
        <v>2.26932427598053</v>
      </c>
      <c r="AC140" s="10" t="n">
        <f aca="false">AC$44*AC$51*AC$171*AC$45*(AC$48/AB140)</f>
        <v>0.12599180510385</v>
      </c>
    </row>
    <row r="141" customFormat="false" ht="18" hidden="false" customHeight="false" outlineLevel="0" collapsed="false">
      <c r="V141" s="23" t="n">
        <f aca="false">V24</f>
        <v>1.50415710192159</v>
      </c>
      <c r="W141" s="10" t="n">
        <f aca="false">W$44*W$51*W$171*W$45*(W$48/V141)</f>
        <v>0.0366585412317679</v>
      </c>
      <c r="X141" s="23" t="n">
        <f aca="false">X24</f>
        <v>1.56591388626051</v>
      </c>
      <c r="Y141" s="10" t="n">
        <f aca="false">Y$44*Y$51*Y$171*Y$45*(Y$48/X141)</f>
        <v>0.0447525150570663</v>
      </c>
      <c r="Z141" s="23" t="n">
        <f aca="false">Z24</f>
        <v>2.1094264092944</v>
      </c>
      <c r="AA141" s="10" t="n">
        <f aca="false">AA$44*AA$51*AA$171*AA$45*(AA$48/Z141)</f>
        <v>0.100931658962223</v>
      </c>
      <c r="AB141" s="23" t="n">
        <f aca="false">AB24</f>
        <v>2.44745942078442</v>
      </c>
      <c r="AC141" s="10" t="n">
        <f aca="false">AC$44*AC$51*AC$171*AC$45*(AC$48/AB141)</f>
        <v>0.116821655741748</v>
      </c>
    </row>
    <row r="142" customFormat="false" ht="18" hidden="false" customHeight="false" outlineLevel="0" collapsed="false">
      <c r="V142" s="23" t="n">
        <f aca="false">V25</f>
        <v>1.61111782644119</v>
      </c>
      <c r="W142" s="10" t="n">
        <f aca="false">W$44*W$51*W$171*W$45*(W$48/V142)</f>
        <v>0.03422481226072</v>
      </c>
      <c r="X142" s="23" t="n">
        <f aca="false">X25</f>
        <v>1.67743541469538</v>
      </c>
      <c r="Y142" s="10" t="n">
        <f aca="false">Y$44*Y$51*Y$171*Y$45*(Y$48/X142)</f>
        <v>0.0417772178642531</v>
      </c>
      <c r="Z142" s="23" t="n">
        <f aca="false">Z25</f>
        <v>2.2600698069708</v>
      </c>
      <c r="AA142" s="10" t="n">
        <f aca="false">AA$44*AA$51*AA$171*AA$45*(AA$48/Z142)</f>
        <v>0.0942041286920125</v>
      </c>
      <c r="AB142" s="23" t="n">
        <f aca="false">AB25</f>
        <v>2.62559456558832</v>
      </c>
      <c r="AC142" s="10" t="n">
        <f aca="false">AC$44*AC$51*AC$171*AC$45*(AC$48/AB142)</f>
        <v>0.108895815692211</v>
      </c>
    </row>
    <row r="143" customFormat="false" ht="18" hidden="false" customHeight="false" outlineLevel="0" collapsed="false">
      <c r="V143" s="23" t="n">
        <f aca="false">V26</f>
        <v>1.71807855096079</v>
      </c>
      <c r="W143" s="10" t="n">
        <f aca="false">W$44*W$51*W$171*W$45*(W$48/V143)</f>
        <v>0.0320941118256865</v>
      </c>
      <c r="X143" s="23" t="n">
        <f aca="false">X26</f>
        <v>1.78895694313026</v>
      </c>
      <c r="Y143" s="10" t="n">
        <f aca="false">Y$44*Y$51*Y$171*Y$45*(Y$48/X143)</f>
        <v>0.0391728739151886</v>
      </c>
      <c r="Z143" s="23" t="n">
        <f aca="false">Z26</f>
        <v>2.4107132046472</v>
      </c>
      <c r="AA143" s="10" t="n">
        <f aca="false">AA$44*AA$51*AA$171*AA$45*(AA$48/Z143)</f>
        <v>0.0883173935988654</v>
      </c>
      <c r="AB143" s="23" t="n">
        <f aca="false">AB26</f>
        <v>2.80372971039221</v>
      </c>
      <c r="AC143" s="10" t="n">
        <f aca="false">AC$44*AC$51*AC$171*AC$45*(AC$48/AB143)</f>
        <v>0.101977113142186</v>
      </c>
    </row>
    <row r="144" customFormat="false" ht="18" hidden="false" customHeight="false" outlineLevel="0" collapsed="false">
      <c r="V144" s="23" t="n">
        <f aca="false">V27</f>
        <v>1.8250392754804</v>
      </c>
      <c r="W144" s="10" t="n">
        <f aca="false">W$44*W$51*W$171*W$45*(W$48/V144)</f>
        <v>0.0302131608238046</v>
      </c>
      <c r="X144" s="23" t="n">
        <f aca="false">X27</f>
        <v>1.90047847156513</v>
      </c>
      <c r="Y144" s="10" t="n">
        <f aca="false">Y$44*Y$51*Y$171*Y$45*(Y$48/X144)</f>
        <v>0.0368741797507604</v>
      </c>
      <c r="Z144" s="23" t="n">
        <f aca="false">Z27</f>
        <v>2.5613566023236</v>
      </c>
      <c r="AA144" s="10" t="n">
        <f aca="false">AA$44*AA$51*AA$171*AA$45*(AA$48/Z144)</f>
        <v>0.0831231023261908</v>
      </c>
      <c r="AB144" s="23" t="n">
        <f aca="false">AB27</f>
        <v>2.98186485519611</v>
      </c>
      <c r="AC144" s="10" t="n">
        <f aca="false">AC$44*AC$51*AC$171*AC$45*(AC$48/AB144)</f>
        <v>0.0958850503900424</v>
      </c>
    </row>
    <row r="145" customFormat="false" ht="18" hidden="false" customHeight="false" outlineLevel="0" collapsed="false">
      <c r="V145" s="23" t="n">
        <f aca="false">V28</f>
        <v>1.932</v>
      </c>
      <c r="W145" s="10" t="n">
        <f aca="false">W$44*W$51*W$171*W$45*(W$48/V145)</f>
        <v>0.0285404788508536</v>
      </c>
      <c r="X145" s="23" t="n">
        <f aca="false">X28</f>
        <v>2.012</v>
      </c>
      <c r="Y145" s="10" t="n">
        <f aca="false">Y$44*Y$51*Y$171*Y$45*(Y$48/X145)</f>
        <v>0.0348303105233314</v>
      </c>
      <c r="Z145" s="23" t="n">
        <f aca="false">Z28</f>
        <v>2.712</v>
      </c>
      <c r="AA145" s="10" t="n">
        <f aca="false">AA$44*AA$51*AA$171*AA$45*(AA$48/Z145)</f>
        <v>0.0785058653941035</v>
      </c>
      <c r="AB145" s="23" t="n">
        <f aca="false">AB28</f>
        <v>3.16</v>
      </c>
      <c r="AC145" s="10" t="n">
        <f aca="false">AC$44*AC$51*AC$171*AC$45*(AC$48/AB145)</f>
        <v>0.0904798297141694</v>
      </c>
    </row>
    <row r="146" customFormat="false" ht="18" hidden="false" customHeight="false" outlineLevel="0" collapsed="false">
      <c r="V146" s="24" t="n">
        <f aca="false">V29</f>
        <v>2.12</v>
      </c>
      <c r="W146" s="10" t="n">
        <f aca="false">W$44*W$51*W$171*W$45*(W$48*W$49/V146^2)</f>
        <v>0.0237030251713663</v>
      </c>
      <c r="X146" s="24" t="n">
        <f aca="false">X29</f>
        <v>2.19272727272727</v>
      </c>
      <c r="Y146" s="10" t="n">
        <f aca="false">Y$44*Y$51*Y$171*Y$45*(Y$48*Y$49/X146^2)</f>
        <v>0.0293254079590688</v>
      </c>
      <c r="Z146" s="24" t="n">
        <f aca="false">Z29</f>
        <v>2.82909090909091</v>
      </c>
      <c r="AA146" s="10" t="n">
        <f aca="false">MAX(AA$44*AA$51*AA$171*AA$45*(AA$48*AA$49/Z146^2),$AE$146)</f>
        <v>0.0721419154903581</v>
      </c>
      <c r="AB146" s="24" t="n">
        <f aca="false">AB29</f>
        <v>3.23636363636364</v>
      </c>
      <c r="AC146" s="10" t="n">
        <f aca="false">AC$44*AC$51*AC$171*AC$45*(AC$48*AC$49/AB146^2)</f>
        <v>0.0862603695073625</v>
      </c>
      <c r="AE146" s="10" t="n">
        <f aca="false">0.2*AA161</f>
        <v>0.0556</v>
      </c>
    </row>
    <row r="147" customFormat="false" ht="18" hidden="false" customHeight="false" outlineLevel="0" collapsed="false">
      <c r="V147" s="24" t="n">
        <f aca="false">V30</f>
        <v>2.308</v>
      </c>
      <c r="W147" s="10" t="n">
        <f aca="false">W$44*W$51*W$171*W$45*(W$48*W$49/V147^2)</f>
        <v>0.0199987978537069</v>
      </c>
      <c r="X147" s="24" t="n">
        <f aca="false">X30</f>
        <v>2.37345454545455</v>
      </c>
      <c r="Y147" s="10" t="n">
        <f aca="false">Y$44*Y$51*Y$171*Y$45*(Y$48*Y$49/X147^2)</f>
        <v>0.0250294589278033</v>
      </c>
      <c r="Z147" s="24" t="n">
        <f aca="false">Z30</f>
        <v>2.94618181818182</v>
      </c>
      <c r="AA147" s="10" t="n">
        <f aca="false">MAX(AA$44*AA$51*AA$171*AA$45*(AA$48*AA$49/Z147^2),$AE$146)</f>
        <v>0.066521553926736</v>
      </c>
      <c r="AB147" s="24" t="n">
        <f aca="false">AB30</f>
        <v>3.31272727272727</v>
      </c>
      <c r="AC147" s="10" t="n">
        <f aca="false">AC$44*AC$51*AC$171*AC$45*(AC$48*AC$49/AB147^2)</f>
        <v>0.0823293285587205</v>
      </c>
    </row>
    <row r="148" customFormat="false" ht="18" hidden="false" customHeight="false" outlineLevel="0" collapsed="false">
      <c r="V148" s="24" t="n">
        <f aca="false">V31</f>
        <v>2.496</v>
      </c>
      <c r="W148" s="10" t="n">
        <f aca="false">W$44*W$51*W$171*W$45*(W$48*W$49/V148^2)</f>
        <v>0.017099615206476</v>
      </c>
      <c r="X148" s="24" t="n">
        <f aca="false">X31</f>
        <v>2.55418181818182</v>
      </c>
      <c r="Y148" s="10" t="n">
        <f aca="false">Y$44*Y$51*Y$171*Y$45*(Y$48*Y$49/X148^2)</f>
        <v>0.0216127326359029</v>
      </c>
      <c r="Z148" s="24" t="n">
        <f aca="false">Z31</f>
        <v>3.06327272727273</v>
      </c>
      <c r="AA148" s="10" t="n">
        <f aca="false">MAX(AA$44*AA$51*AA$171*AA$45*(AA$48*AA$49/Z148^2),$AE$146)</f>
        <v>0.0615332915425272</v>
      </c>
      <c r="AB148" s="24" t="n">
        <f aca="false">AB31</f>
        <v>3.38909090909091</v>
      </c>
      <c r="AC148" s="10" t="n">
        <f aca="false">AC$44*AC$51*AC$171*AC$45*(AC$48*AC$49/AB148^2)</f>
        <v>0.0786610071639534</v>
      </c>
    </row>
    <row r="149" customFormat="false" ht="18" hidden="false" customHeight="false" outlineLevel="0" collapsed="false">
      <c r="V149" s="24" t="n">
        <f aca="false">V32</f>
        <v>2.684</v>
      </c>
      <c r="W149" s="10" t="n">
        <f aca="false">W$44*W$51*W$171*W$45*(W$48*W$49/V149^2)</f>
        <v>0.0147880352314356</v>
      </c>
      <c r="X149" s="24" t="n">
        <f aca="false">X32</f>
        <v>2.73490909090909</v>
      </c>
      <c r="Y149" s="10" t="n">
        <f aca="false">Y$44*Y$51*Y$171*Y$45*(Y$48*Y$49/X149^2)</f>
        <v>0.0188507011950796</v>
      </c>
      <c r="Z149" s="24" t="n">
        <f aca="false">Z32</f>
        <v>3.18036363636364</v>
      </c>
      <c r="AA149" s="10" t="n">
        <f aca="false">MAX(AA$44*AA$51*AA$171*AA$45*(AA$48*AA$49/Z149^2),$AE$146)</f>
        <v>0.0570857770917954</v>
      </c>
      <c r="AB149" s="24" t="n">
        <f aca="false">AB32</f>
        <v>3.46545454545455</v>
      </c>
      <c r="AC149" s="10" t="n">
        <f aca="false">AC$44*AC$51*AC$171*AC$45*(AC$48*AC$49/AB149^2)</f>
        <v>0.0752325056091515</v>
      </c>
    </row>
    <row r="150" customFormat="false" ht="18" hidden="false" customHeight="false" outlineLevel="0" collapsed="false">
      <c r="V150" s="24" t="n">
        <f aca="false">V33</f>
        <v>2.872</v>
      </c>
      <c r="W150" s="10" t="n">
        <f aca="false">W$44*W$51*W$171*W$45*(W$48*W$49/V150^2)</f>
        <v>0.0129153633402844</v>
      </c>
      <c r="X150" s="24" t="n">
        <f aca="false">X33</f>
        <v>2.91563636363636</v>
      </c>
      <c r="Y150" s="10" t="n">
        <f aca="false">Y$44*Y$51*Y$171*Y$45*(Y$48*Y$49/X150^2)</f>
        <v>0.0165861879718455</v>
      </c>
      <c r="Z150" s="24" t="n">
        <f aca="false">Z33</f>
        <v>3.29745454545455</v>
      </c>
      <c r="AA150" s="10" t="n">
        <f aca="false">MAX(AA$44*AA$51*AA$171*AA$45*(AA$48*AA$49/Z150^2),$AE$146)</f>
        <v>0.0556</v>
      </c>
      <c r="AB150" s="24" t="n">
        <f aca="false">AB33</f>
        <v>3.54181818181818</v>
      </c>
      <c r="AC150" s="10" t="n">
        <f aca="false">AC$44*AC$51*AC$171*AC$45*(AC$48*AC$49/AB150^2)</f>
        <v>0.0720233659192199</v>
      </c>
    </row>
    <row r="151" customFormat="false" ht="18" hidden="false" customHeight="false" outlineLevel="0" collapsed="false">
      <c r="V151" s="24" t="n">
        <f aca="false">V34</f>
        <v>3.06</v>
      </c>
      <c r="W151" s="10" t="n">
        <f aca="false">W$44*W$51*W$171*W$45*(W$48*W$49/V151^2)</f>
        <v>0.0113771280629447</v>
      </c>
      <c r="X151" s="24" t="n">
        <f aca="false">X34</f>
        <v>3.09636363636364</v>
      </c>
      <c r="Y151" s="10" t="n">
        <f aca="false">Y$44*Y$51*Y$171*Y$45*(Y$48*Y$49/X151^2)</f>
        <v>0.0147065018591268</v>
      </c>
      <c r="Z151" s="24" t="n">
        <f aca="false">Z34</f>
        <v>3.41454545454545</v>
      </c>
      <c r="AA151" s="10" t="n">
        <f aca="false">MAX(AA$44*AA$51*AA$171*AA$45*(AA$48*AA$49/Z151^2),$AE$146)</f>
        <v>0.0556</v>
      </c>
      <c r="AB151" s="24" t="n">
        <f aca="false">AB34</f>
        <v>3.61818181818182</v>
      </c>
      <c r="AC151" s="10" t="n">
        <f aca="false">AC$44*AC$51*AC$171*AC$45*(AC$48*AC$49/AB151^2)</f>
        <v>0.0690152659647806</v>
      </c>
    </row>
    <row r="152" customFormat="false" ht="18" hidden="false" customHeight="false" outlineLevel="0" collapsed="false">
      <c r="V152" s="24" t="n">
        <f aca="false">V35</f>
        <v>3.248</v>
      </c>
      <c r="W152" s="10" t="n">
        <f aca="false">W$44*W$51*W$171*W$45*(W$48*W$49/V152^2)</f>
        <v>0.0100981881546458</v>
      </c>
      <c r="X152" s="24" t="n">
        <f aca="false">X35</f>
        <v>3.27709090909091</v>
      </c>
      <c r="Y152" s="10" t="n">
        <f aca="false">Y$44*Y$51*Y$171*Y$45*(Y$48*Y$49/X152^2)</f>
        <v>0.0131291412488003</v>
      </c>
      <c r="Z152" s="24" t="n">
        <f aca="false">Z35</f>
        <v>3.53163636363636</v>
      </c>
      <c r="AA152" s="10" t="n">
        <f aca="false">MAX(AA$44*AA$51*AA$171*AA$45*(AA$48*AA$49/Z152^2),$AE$146)</f>
        <v>0.0556</v>
      </c>
      <c r="AB152" s="24" t="n">
        <f aca="false">AB35</f>
        <v>3.69454545454545</v>
      </c>
      <c r="AC152" s="10" t="n">
        <f aca="false">AC$44*AC$51*AC$171*AC$45*(AC$48*AC$49/AB152^2)</f>
        <v>0.0661917573613347</v>
      </c>
    </row>
    <row r="153" customFormat="false" ht="18" hidden="false" customHeight="false" outlineLevel="0" collapsed="false">
      <c r="V153" s="24" t="n">
        <f aca="false">V36</f>
        <v>3.436</v>
      </c>
      <c r="W153" s="10" t="n">
        <f aca="false">W$44*W$51*W$171*W$45*(W$48*W$49/V153^2)</f>
        <v>0.00902337879771506</v>
      </c>
      <c r="X153" s="24" t="n">
        <f aca="false">X36</f>
        <v>3.45781818181818</v>
      </c>
      <c r="Y153" s="10" t="n">
        <f aca="false">Y$44*Y$51*Y$171*Y$45*(Y$48*Y$49/X153^2)</f>
        <v>0.0117925843671224</v>
      </c>
      <c r="Z153" s="24" t="n">
        <f aca="false">Z36</f>
        <v>3.64872727272727</v>
      </c>
      <c r="AA153" s="10" t="n">
        <f aca="false">MAX(AA$44*AA$51*AA$171*AA$45*(AA$48*AA$49/Z153^2),$AE$146)</f>
        <v>0.0556</v>
      </c>
      <c r="AB153" s="24" t="n">
        <f aca="false">AB36</f>
        <v>3.77090909090909</v>
      </c>
      <c r="AC153" s="10" t="n">
        <f aca="false">AC$44*AC$51*AC$171*AC$45*(AC$48*AC$49/AB153^2)</f>
        <v>0.0635380401395073</v>
      </c>
    </row>
    <row r="154" customFormat="false" ht="18" hidden="false" customHeight="false" outlineLevel="0" collapsed="false">
      <c r="V154" s="24" t="n">
        <f aca="false">V37</f>
        <v>3.624</v>
      </c>
      <c r="W154" s="10" t="n">
        <f aca="false">W$44*W$51*W$171*W$45*(W$48*W$49/V154^2)</f>
        <v>0.00811146169348906</v>
      </c>
      <c r="X154" s="24" t="n">
        <f aca="false">X37</f>
        <v>3.63854545454545</v>
      </c>
      <c r="Y154" s="10" t="n">
        <f aca="false">Y$44*Y$51*Y$171*Y$45*(Y$48*Y$49/X154^2)</f>
        <v>0.0106501981906889</v>
      </c>
      <c r="Z154" s="24" t="n">
        <f aca="false">Z37</f>
        <v>3.76581818181818</v>
      </c>
      <c r="AA154" s="10" t="n">
        <f aca="false">MAX(AA$44*AA$51*AA$171*AA$45*(AA$48*AA$49/Z154^2),$AE$146)</f>
        <v>0.0556</v>
      </c>
      <c r="AB154" s="24" t="n">
        <f aca="false">AB37</f>
        <v>3.84727272727273</v>
      </c>
      <c r="AC154" s="10" t="n">
        <f aca="false">AC$44*AC$51*AC$171*AC$45*(AC$48*AC$49/AB154^2)</f>
        <v>0.0610407684066862</v>
      </c>
    </row>
    <row r="155" customFormat="false" ht="18" hidden="false" customHeight="false" outlineLevel="0" collapsed="false">
      <c r="V155" s="24" t="n">
        <f aca="false">V38</f>
        <v>3.812</v>
      </c>
      <c r="W155" s="10" t="n">
        <f aca="false">W$44*W$51*W$171*W$45*(W$48*W$49/V155^2)</f>
        <v>0.00733110965717889</v>
      </c>
      <c r="X155" s="24" t="n">
        <f aca="false">X38</f>
        <v>3.81927272727273</v>
      </c>
      <c r="Y155" s="10" t="n">
        <f aca="false">Y$44*Y$51*Y$171*Y$45*(Y$48*Y$49/X155^2)</f>
        <v>0.00966611495711177</v>
      </c>
      <c r="Z155" s="24" t="n">
        <f aca="false">Z38</f>
        <v>3.88290909090909</v>
      </c>
      <c r="AA155" s="10" t="n">
        <f aca="false">MAX(AA$44*AA$51*AA$171*AA$45*(AA$48*AA$49/Z155^2),$AE$146)</f>
        <v>0.0556</v>
      </c>
      <c r="AB155" s="24" t="n">
        <f aca="false">AB38</f>
        <v>3.92363636363636</v>
      </c>
      <c r="AC155" s="10" t="n">
        <f aca="false">AC$44*AC$51*AC$171*AC$45*(AC$48*AC$49/AB155^2)</f>
        <v>0.0586878822226514</v>
      </c>
    </row>
    <row r="156" customFormat="false" ht="18" hidden="false" customHeight="false" outlineLevel="0" collapsed="false">
      <c r="V156" s="24" t="n">
        <f aca="false">V39</f>
        <v>4</v>
      </c>
      <c r="W156" s="10" t="n">
        <f aca="false">W$44*W$51*W$171*W$45*(W$48*W$49/V156^2)</f>
        <v>0.00665817977063678</v>
      </c>
      <c r="X156" s="24" t="n">
        <f aca="false">X39</f>
        <v>4</v>
      </c>
      <c r="Y156" s="10" t="n">
        <f aca="false">Y$44*Y$51*Y$171*Y$45*(Y$48*Y$49/X156^2)</f>
        <v>0.00881238203519756</v>
      </c>
      <c r="Z156" s="24" t="n">
        <f aca="false">Z39</f>
        <v>4</v>
      </c>
      <c r="AA156" s="10" t="n">
        <f aca="false">MAX(AA$44*AA$51*AA$171*AA$45*(AA$48*AA$49/Z156^2),$AE$146)</f>
        <v>0.0556</v>
      </c>
      <c r="AB156" s="24" t="n">
        <f aca="false">AB39</f>
        <v>4</v>
      </c>
      <c r="AC156" s="10" t="n">
        <f aca="false">AC$44*AC$51*AC$171*AC$45*(AC$48*AC$49/AB156^2)</f>
        <v>0.0564684617246131</v>
      </c>
    </row>
    <row r="157" customFormat="false" ht="18" hidden="false" customHeight="false" outlineLevel="0" collapsed="false">
      <c r="V157" s="25"/>
      <c r="X157" s="25"/>
      <c r="Z157" s="25"/>
      <c r="AB157" s="25"/>
    </row>
    <row r="158" customFormat="false" ht="18" hidden="false" customHeight="false" outlineLevel="0" collapsed="false">
      <c r="V158" s="25"/>
      <c r="X158" s="25"/>
      <c r="Z158" s="25"/>
      <c r="AB158" s="25"/>
    </row>
    <row r="159" customFormat="false" ht="18" hidden="false" customHeight="false" outlineLevel="0" collapsed="false">
      <c r="V159" s="25"/>
      <c r="X159" s="25"/>
      <c r="Z159" s="25"/>
      <c r="AB159" s="25"/>
    </row>
    <row r="161" customFormat="false" ht="15" hidden="false" customHeight="false" outlineLevel="0" collapsed="false">
      <c r="V161" s="10" t="str">
        <f aca="false">V44</f>
        <v>ag</v>
      </c>
      <c r="W161" s="10" t="n">
        <f aca="false">W44</f>
        <v>0.083</v>
      </c>
      <c r="X161" s="10" t="str">
        <f aca="false">X44</f>
        <v>ag</v>
      </c>
      <c r="Y161" s="10" t="n">
        <f aca="false">Y44</f>
        <v>0.103</v>
      </c>
      <c r="Z161" s="10" t="str">
        <f aca="false">Z44</f>
        <v>ag</v>
      </c>
      <c r="AA161" s="10" t="n">
        <f aca="false">AA44</f>
        <v>0.278</v>
      </c>
      <c r="AB161" s="10" t="str">
        <f aca="false">AB44</f>
        <v>ag</v>
      </c>
      <c r="AC161" s="10" t="n">
        <f aca="false">AC44</f>
        <v>0.39</v>
      </c>
    </row>
    <row r="162" customFormat="false" ht="15" hidden="false" customHeight="false" outlineLevel="0" collapsed="false">
      <c r="V162" s="10" t="str">
        <f aca="false">V45</f>
        <v>Fo</v>
      </c>
      <c r="W162" s="10" t="n">
        <f aca="false">W45</f>
        <v>2.548</v>
      </c>
      <c r="X162" s="10" t="str">
        <f aca="false">X45</f>
        <v>Fo</v>
      </c>
      <c r="Y162" s="10" t="n">
        <f aca="false">Y45</f>
        <v>2.516</v>
      </c>
      <c r="Z162" s="10" t="str">
        <f aca="false">Z45</f>
        <v>Fo</v>
      </c>
      <c r="AA162" s="10" t="n">
        <f aca="false">AA45</f>
        <v>2.463</v>
      </c>
      <c r="AB162" s="10" t="str">
        <f aca="false">AB45</f>
        <v>Fo</v>
      </c>
      <c r="AC162" s="10" t="n">
        <f aca="false">AC45</f>
        <v>2.434</v>
      </c>
    </row>
    <row r="163" customFormat="false" ht="15" hidden="false" customHeight="false" outlineLevel="0" collapsed="false">
      <c r="V163" s="10" t="str">
        <f aca="false">V46</f>
        <v>Tc*</v>
      </c>
      <c r="W163" s="10" t="n">
        <f aca="false">W46</f>
        <v>0.268</v>
      </c>
      <c r="X163" s="10" t="str">
        <f aca="false">X46</f>
        <v>Tc*</v>
      </c>
      <c r="Y163" s="10" t="n">
        <f aca="false">Y46</f>
        <v>0.283</v>
      </c>
      <c r="Z163" s="10" t="str">
        <f aca="false">Z46</f>
        <v>Tc*</v>
      </c>
      <c r="AA163" s="10" t="n">
        <f aca="false">AA46</f>
        <v>0.437</v>
      </c>
      <c r="AB163" s="10" t="str">
        <f aca="false">AB46</f>
        <v>Tc*</v>
      </c>
      <c r="AC163" s="10" t="n">
        <f aca="false">AC46</f>
        <v>0.507</v>
      </c>
    </row>
    <row r="164" customFormat="false" ht="15" hidden="false" customHeight="false" outlineLevel="0" collapsed="false">
      <c r="V164" s="10" t="str">
        <f aca="false">V47</f>
        <v>TB</v>
      </c>
      <c r="W164" s="10" t="n">
        <f aca="false">W47</f>
        <v>0.144849952241854</v>
      </c>
      <c r="X164" s="10" t="str">
        <f aca="false">X47</f>
        <v>TB</v>
      </c>
      <c r="Y164" s="10" t="n">
        <f aca="false">Y47</f>
        <v>0.150232867303932</v>
      </c>
      <c r="Z164" s="10" t="str">
        <f aca="false">Z47</f>
        <v>TB</v>
      </c>
      <c r="AA164" s="10" t="n">
        <f aca="false">AA47</f>
        <v>0.200997477510128</v>
      </c>
      <c r="AB164" s="10" t="str">
        <f aca="false">AB47</f>
        <v>TB</v>
      </c>
      <c r="AC164" s="10" t="n">
        <f aca="false">AC47</f>
        <v>0.222035990915162</v>
      </c>
    </row>
    <row r="165" customFormat="false" ht="15" hidden="false" customHeight="false" outlineLevel="0" collapsed="false">
      <c r="V165" s="10" t="str">
        <f aca="false">V48</f>
        <v>TC</v>
      </c>
      <c r="W165" s="10" t="n">
        <f aca="false">W48</f>
        <v>0.434549856725561</v>
      </c>
      <c r="X165" s="10" t="str">
        <f aca="false">X48</f>
        <v>TC</v>
      </c>
      <c r="Y165" s="10" t="n">
        <f aca="false">Y48</f>
        <v>0.450698601911796</v>
      </c>
      <c r="Z165" s="10" t="str">
        <f aca="false">Z48</f>
        <v>TC</v>
      </c>
      <c r="AA165" s="10" t="n">
        <f aca="false">AA48</f>
        <v>0.602992432530385</v>
      </c>
      <c r="AB165" s="10" t="str">
        <f aca="false">AB48</f>
        <v>TC</v>
      </c>
      <c r="AC165" s="10" t="n">
        <f aca="false">AC48</f>
        <v>0.666107972745486</v>
      </c>
    </row>
    <row r="166" customFormat="false" ht="15" hidden="false" customHeight="false" outlineLevel="0" collapsed="false">
      <c r="V166" s="10" t="str">
        <f aca="false">V49</f>
        <v>TD</v>
      </c>
      <c r="W166" s="10" t="n">
        <f aca="false">W49</f>
        <v>1.932</v>
      </c>
      <c r="X166" s="10" t="str">
        <f aca="false">X49</f>
        <v>TD</v>
      </c>
      <c r="Y166" s="10" t="n">
        <f aca="false">Y49</f>
        <v>2.012</v>
      </c>
      <c r="Z166" s="10" t="str">
        <f aca="false">Z49</f>
        <v>TD</v>
      </c>
      <c r="AA166" s="10" t="n">
        <f aca="false">AA49</f>
        <v>2.712</v>
      </c>
      <c r="AB166" s="10" t="str">
        <f aca="false">AB49</f>
        <v>TD</v>
      </c>
      <c r="AC166" s="10" t="n">
        <f aca="false">AC49</f>
        <v>3.16</v>
      </c>
    </row>
    <row r="167" customFormat="false" ht="15" hidden="false" customHeight="false" outlineLevel="0" collapsed="false">
      <c r="V167" s="10" t="str">
        <f aca="false">V50</f>
        <v>Cc</v>
      </c>
      <c r="W167" s="10" t="n">
        <f aca="false">W50</f>
        <v>1.62145468927448</v>
      </c>
      <c r="X167" s="10" t="str">
        <f aca="false">X50</f>
        <v>Cc</v>
      </c>
      <c r="Y167" s="10" t="n">
        <f aca="false">Y50</f>
        <v>1.59257456505935</v>
      </c>
      <c r="Z167" s="10" t="str">
        <f aca="false">Z50</f>
        <v>Cc</v>
      </c>
      <c r="AA167" s="10" t="n">
        <f aca="false">AA50</f>
        <v>1.37984538336472</v>
      </c>
      <c r="AB167" s="10" t="str">
        <f aca="false">AB50</f>
        <v>Cc</v>
      </c>
      <c r="AC167" s="10" t="n">
        <f aca="false">AC50</f>
        <v>1.31382243145066</v>
      </c>
    </row>
    <row r="168" customFormat="false" ht="15" hidden="false" customHeight="false" outlineLevel="0" collapsed="false">
      <c r="V168" s="10" t="str">
        <f aca="false">V51</f>
        <v>S</v>
      </c>
      <c r="W168" s="10" t="n">
        <f aca="false">W51</f>
        <v>1.5</v>
      </c>
      <c r="X168" s="10" t="str">
        <f aca="false">X51</f>
        <v>S</v>
      </c>
      <c r="Y168" s="10" t="n">
        <f aca="false">Y51</f>
        <v>1.5</v>
      </c>
      <c r="Z168" s="10" t="str">
        <f aca="false">Z51</f>
        <v>S</v>
      </c>
      <c r="AA168" s="10" t="n">
        <f aca="false">AA51</f>
        <v>1.2891716</v>
      </c>
      <c r="AB168" s="10" t="str">
        <f aca="false">AB51</f>
        <v>S</v>
      </c>
      <c r="AC168" s="10" t="n">
        <f aca="false">AC51</f>
        <v>1.130444</v>
      </c>
    </row>
    <row r="169" customFormat="false" ht="15" hidden="false" customHeight="false" outlineLevel="0" collapsed="false">
      <c r="V169" s="10" t="str">
        <f aca="false">V52</f>
        <v>Ss</v>
      </c>
      <c r="W169" s="10" t="n">
        <f aca="false">W52</f>
        <v>1.5</v>
      </c>
      <c r="X169" s="10" t="str">
        <f aca="false">X52</f>
        <v>Ss</v>
      </c>
      <c r="Y169" s="10" t="n">
        <f aca="false">Y52</f>
        <v>1.5</v>
      </c>
      <c r="Z169" s="10" t="str">
        <f aca="false">Z52</f>
        <v>Ss</v>
      </c>
      <c r="AA169" s="10" t="n">
        <f aca="false">AA52</f>
        <v>1.2891716</v>
      </c>
      <c r="AB169" s="10" t="str">
        <f aca="false">AB52</f>
        <v>Ss</v>
      </c>
      <c r="AC169" s="10" t="n">
        <f aca="false">AC52</f>
        <v>1.130444</v>
      </c>
    </row>
    <row r="170" customFormat="false" ht="15" hidden="false" customHeight="false" outlineLevel="0" collapsed="false">
      <c r="V170" s="10" t="str">
        <f aca="false">V53</f>
        <v>ST</v>
      </c>
      <c r="W170" s="10" t="n">
        <f aca="false">W53</f>
        <v>1</v>
      </c>
      <c r="X170" s="10" t="str">
        <f aca="false">X53</f>
        <v>ST</v>
      </c>
      <c r="Y170" s="10" t="n">
        <f aca="false">Y53</f>
        <v>1</v>
      </c>
      <c r="Z170" s="10" t="str">
        <f aca="false">Z53</f>
        <v>ST</v>
      </c>
      <c r="AA170" s="10" t="n">
        <f aca="false">AA53</f>
        <v>1</v>
      </c>
      <c r="AB170" s="10" t="str">
        <f aca="false">AB53</f>
        <v>ST</v>
      </c>
      <c r="AC170" s="10" t="n">
        <f aca="false">AC53</f>
        <v>1</v>
      </c>
    </row>
    <row r="171" customFormat="false" ht="15" hidden="false" customHeight="false" outlineLevel="0" collapsed="false">
      <c r="V171" s="10" t="str">
        <f aca="false">V54</f>
        <v>Eta</v>
      </c>
      <c r="W171" s="10" t="n">
        <f aca="false">1/AF121</f>
        <v>0.4</v>
      </c>
      <c r="X171" s="10" t="str">
        <f aca="false">X54</f>
        <v>Eta</v>
      </c>
      <c r="Y171" s="10" t="n">
        <f aca="false">W171</f>
        <v>0.4</v>
      </c>
      <c r="Z171" s="10" t="str">
        <f aca="false">Z54</f>
        <v>Eta</v>
      </c>
      <c r="AA171" s="10" t="n">
        <f aca="false">W171</f>
        <v>0.4</v>
      </c>
      <c r="AB171" s="10" t="str">
        <f aca="false">AB54</f>
        <v>Eta</v>
      </c>
      <c r="AC171" s="10" t="n">
        <f aca="false">W171</f>
        <v>0.4</v>
      </c>
    </row>
  </sheetData>
  <mergeCells count="8">
    <mergeCell ref="C1:F1"/>
    <mergeCell ref="M1:P1"/>
    <mergeCell ref="W1:Z1"/>
    <mergeCell ref="AG1:AJ1"/>
    <mergeCell ref="AQ1:AT1"/>
    <mergeCell ref="C58:F58"/>
    <mergeCell ref="W58:Z58"/>
    <mergeCell ref="W118:Z1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09:17:32Z</dcterms:created>
  <dc:creator/>
  <dc:description/>
  <dc:language>en-US</dc:language>
  <cp:lastModifiedBy/>
  <dcterms:modified xsi:type="dcterms:W3CDTF">2011-06-18T08:02:42Z</dcterms:modified>
  <cp:revision>0</cp:revision>
  <dc:subject/>
  <dc:title/>
</cp:coreProperties>
</file>