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spettri di risposta" sheetId="1" state="visible" r:id="rId2"/>
    <sheet name="Spettri" sheetId="2" state="visible" r:id="rId3"/>
    <sheet name="suolo B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spettri di risposta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L'edificio è collocato</t>
  </si>
  <si>
    <t xml:space="preserve"> Messina Piazza Cairoli</t>
  </si>
  <si>
    <t xml:space="preserve">Fattore di struttura</t>
  </si>
  <si>
    <r>
      <rPr>
        <sz val="11"/>
        <color rgb="FF000000"/>
        <rFont val="Calibri"/>
        <family val="2"/>
      </rPr>
      <t xml:space="preserve">q=q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xk</t>
    </r>
    <r>
      <rPr>
        <vertAlign val="subscript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=5,2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 5</t>
    </r>
    <r>
      <rPr>
        <sz val="11"/>
        <color rgb="FF000000"/>
        <rFont val="GreekC"/>
        <family val="0"/>
      </rPr>
      <t xml:space="preserve">a</t>
    </r>
    <r>
      <rPr>
        <vertAlign val="subscript"/>
        <sz val="11"/>
        <color rgb="FF000000"/>
        <rFont val="Calibri"/>
        <family val="2"/>
      </rPr>
      <t xml:space="preserve">u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a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=6,5</t>
    </r>
  </si>
  <si>
    <r>
      <rPr>
        <sz val="11"/>
        <color rgb="FFFF0000"/>
        <rFont val="Calibri"/>
        <family val="2"/>
      </rPr>
      <t xml:space="preserve">k</t>
    </r>
    <r>
      <rPr>
        <vertAlign val="subscript"/>
        <sz val="11"/>
        <color rgb="FFFF0000"/>
        <rFont val="Calibri"/>
        <family val="2"/>
      </rPr>
      <t xml:space="preserve">R</t>
    </r>
    <r>
      <rPr>
        <sz val="11"/>
        <color rgb="FFFF0000"/>
        <rFont val="Calibri"/>
        <family val="2"/>
      </rPr>
      <t xml:space="preserve">=0,8</t>
    </r>
  </si>
  <si>
    <r>
      <rPr>
        <sz val="11"/>
        <color rgb="FFFF0000"/>
        <rFont val="GreekC"/>
        <family val="0"/>
      </rPr>
      <t xml:space="preserve">a</t>
    </r>
    <r>
      <rPr>
        <vertAlign val="subscript"/>
        <sz val="11"/>
        <color rgb="FFFF0000"/>
        <rFont val="Calibri"/>
        <family val="2"/>
      </rPr>
      <t xml:space="preserve">u</t>
    </r>
    <r>
      <rPr>
        <sz val="11"/>
        <color rgb="FFFF0000"/>
        <rFont val="Calibri"/>
        <family val="2"/>
      </rPr>
      <t xml:space="preserve">/</t>
    </r>
    <r>
      <rPr>
        <sz val="11"/>
        <color rgb="FFFF0000"/>
        <rFont val="GreekC"/>
        <family val="0"/>
      </rPr>
      <t xml:space="preserve">a</t>
    </r>
    <r>
      <rPr>
        <vertAlign val="subscript"/>
        <sz val="11"/>
        <color rgb="FFFF0000"/>
        <rFont val="Calibri"/>
        <family val="2"/>
      </rPr>
      <t xml:space="preserve">1</t>
    </r>
    <r>
      <rPr>
        <sz val="11"/>
        <color rgb="FFFF0000"/>
        <rFont val="Calibri"/>
        <family val="2"/>
      </rPr>
      <t xml:space="preserve">=1,3</t>
    </r>
  </si>
  <si>
    <t xml:space="preserve">Categoria topografica</t>
  </si>
  <si>
    <t xml:space="preserve">T 1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T </t>
    </r>
    <r>
      <rPr>
        <sz val="11"/>
        <color rgb="FF000000"/>
        <rFont val="Calibri"/>
        <family val="2"/>
      </rPr>
      <t xml:space="preserve">= 1,00</t>
    </r>
  </si>
  <si>
    <t xml:space="preserve">Smorzamento</t>
  </si>
  <si>
    <r>
      <rPr>
        <sz val="10"/>
        <color rgb="FF000000"/>
        <rFont val="Calibri"/>
        <family val="2"/>
      </rPr>
      <t xml:space="preserve">VALORI DEI COEFFICIENTI CHE DEFINISCONO LO SPETTRO DI RISPOSTA ELASTICO:            </t>
    </r>
    <r>
      <rPr>
        <b val="true"/>
        <i val="true"/>
        <sz val="10"/>
        <color rgb="FF000000"/>
        <rFont val="Calibri"/>
        <family val="2"/>
      </rPr>
      <t xml:space="preserve">  Accelerazioni orizzontali</t>
    </r>
  </si>
  <si>
    <t xml:space="preserve">Stato limite</t>
  </si>
  <si>
    <t xml:space="preserve">SLD</t>
  </si>
  <si>
    <t xml:space="preserve">SLV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1"/>
        <color rgb="FF000000"/>
        <rFont val="Calibri"/>
        <family val="2"/>
      </rPr>
      <t xml:space="preserve">*</t>
    </r>
  </si>
  <si>
    <t xml:space="preserve">Tipo di suolo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S = S</t>
    </r>
    <r>
      <rPr>
        <vertAlign val="subscript"/>
        <sz val="11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 x S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D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0"/>
        <color rgb="FF000000"/>
        <rFont val="Calibri"/>
        <family val="2"/>
      </rPr>
      <t xml:space="preserve">VALORI DEI COEFFICIENTI CHE DEFINISCONO LO SPETTRO DI RISPOSTA ELASTICO:            </t>
    </r>
    <r>
      <rPr>
        <b val="true"/>
        <i val="true"/>
        <sz val="10"/>
        <color rgb="FF000000"/>
        <rFont val="Calibri"/>
        <family val="2"/>
      </rPr>
      <t xml:space="preserve">  Accelerazioni verticali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Forze orizzontali per analisi statica con periodo approssimato</t>
  </si>
  <si>
    <t xml:space="preserve">suolo B</t>
  </si>
  <si>
    <t xml:space="preserve">q</t>
  </si>
  <si>
    <t xml:space="preserve">Riepilogo Spettri</t>
  </si>
  <si>
    <t xml:space="preserve">Spettri</t>
  </si>
  <si>
    <t xml:space="preserve">ag</t>
  </si>
  <si>
    <t xml:space="preserve">g</t>
  </si>
  <si>
    <t xml:space="preserve">Fo</t>
  </si>
  <si>
    <t xml:space="preserve">Tc*</t>
  </si>
  <si>
    <t xml:space="preserve">s</t>
  </si>
  <si>
    <t xml:space="preserve">Sd</t>
  </si>
  <si>
    <t xml:space="preserve">suolo</t>
  </si>
  <si>
    <r>
      <rPr>
        <sz val="11"/>
        <color rgb="FF000000"/>
        <rFont val="Calibri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1"/>
        <color rgb="FF000000"/>
        <rFont val="Calibri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1"/>
        <color rgb="FF000000"/>
        <rFont val="Calibri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C</t>
    </r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a</t>
  </si>
  <si>
    <t xml:space="preserve">TD</t>
  </si>
  <si>
    <t xml:space="preserve">3 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General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vertAlign val="subscript"/>
      <sz val="11"/>
      <color rgb="FFFF0000"/>
      <name val="Calibri"/>
      <family val="2"/>
    </font>
    <font>
      <sz val="11"/>
      <color rgb="FFFF0000"/>
      <name val="GreekC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  <font>
      <b val="true"/>
      <i val="true"/>
      <sz val="10"/>
      <color rgb="FF000000"/>
      <name val="Calibri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Calibri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2"/>
      <color rgb="FF000000"/>
      <name val="Arial"/>
      <family val="2"/>
    </font>
    <font>
      <sz val="11"/>
      <color rgb="FF000000"/>
      <name val="Century Schoolbook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903197623624"/>
          <c:h val="0.966511821396381"/>
        </c:manualLayout>
      </c:layout>
      <c:scatterChart>
        <c:scatterStyle val="line"/>
        <c:varyColors val="0"/>
        <c:ser>
          <c:idx val="0"/>
          <c:order val="0"/>
          <c:tx>
            <c:strRef>
              <c:f>[2]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36954943030783</c:v>
                </c:pt>
                <c:pt idx="2">
                  <c:v>0.410864829092349</c:v>
                </c:pt>
                <c:pt idx="3">
                  <c:v>0.461436001455937</c:v>
                </c:pt>
                <c:pt idx="4">
                  <c:v>0.512007173819525</c:v>
                </c:pt>
                <c:pt idx="5">
                  <c:v>0.562578346183114</c:v>
                </c:pt>
                <c:pt idx="6">
                  <c:v>0.613149518546702</c:v>
                </c:pt>
                <c:pt idx="7">
                  <c:v>0.66372069091029</c:v>
                </c:pt>
                <c:pt idx="8">
                  <c:v>0.714291863273879</c:v>
                </c:pt>
                <c:pt idx="9">
                  <c:v>0.764863035637467</c:v>
                </c:pt>
                <c:pt idx="10">
                  <c:v>0.815434208001056</c:v>
                </c:pt>
                <c:pt idx="11">
                  <c:v>0.866005380364644</c:v>
                </c:pt>
                <c:pt idx="12">
                  <c:v>0.916576552728232</c:v>
                </c:pt>
                <c:pt idx="13">
                  <c:v>0.967147725091821</c:v>
                </c:pt>
                <c:pt idx="14">
                  <c:v>1.01771889745541</c:v>
                </c:pt>
                <c:pt idx="15">
                  <c:v>1.068290069819</c:v>
                </c:pt>
                <c:pt idx="16">
                  <c:v>1.11886124218259</c:v>
                </c:pt>
                <c:pt idx="17">
                  <c:v>1.16943241454617</c:v>
                </c:pt>
                <c:pt idx="18">
                  <c:v>1.22000358690976</c:v>
                </c:pt>
                <c:pt idx="19">
                  <c:v>1.27057475927335</c:v>
                </c:pt>
                <c:pt idx="20">
                  <c:v>1.32114593163694</c:v>
                </c:pt>
                <c:pt idx="21">
                  <c:v>1.37171710400053</c:v>
                </c:pt>
                <c:pt idx="22">
                  <c:v>1.42228827636412</c:v>
                </c:pt>
                <c:pt idx="23">
                  <c:v>1.4728594487277</c:v>
                </c:pt>
                <c:pt idx="24">
                  <c:v>1.52343062109129</c:v>
                </c:pt>
                <c:pt idx="25">
                  <c:v>1.57400179345488</c:v>
                </c:pt>
                <c:pt idx="26">
                  <c:v>1.62457296581847</c:v>
                </c:pt>
                <c:pt idx="27">
                  <c:v>1.67514413818206</c:v>
                </c:pt>
                <c:pt idx="28">
                  <c:v>1.72571531054565</c:v>
                </c:pt>
                <c:pt idx="29">
                  <c:v>1.77628648290924</c:v>
                </c:pt>
                <c:pt idx="30">
                  <c:v>1.82685765527282</c:v>
                </c:pt>
                <c:pt idx="31">
                  <c:v>1.87742882763641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[2]Dati!$I$25:$I$72</c:f>
              <c:numCache>
                <c:formatCode>General</c:formatCode>
                <c:ptCount val="48"/>
                <c:pt idx="0">
                  <c:v>0.0984</c:v>
                </c:pt>
                <c:pt idx="1">
                  <c:v>0.2278944</c:v>
                </c:pt>
                <c:pt idx="2">
                  <c:v>0.2278944</c:v>
                </c:pt>
                <c:pt idx="3">
                  <c:v>0.202918266913867</c:v>
                </c:pt>
                <c:pt idx="4">
                  <c:v>0.182875940992397</c:v>
                </c:pt>
                <c:pt idx="5">
                  <c:v>0.16643689602057</c:v>
                </c:pt>
                <c:pt idx="6">
                  <c:v>0.152709560840944</c:v>
                </c:pt>
                <c:pt idx="7">
                  <c:v>0.141074091842285</c:v>
                </c:pt>
                <c:pt idx="8">
                  <c:v>0.131086182723604</c:v>
                </c:pt>
                <c:pt idx="9">
                  <c:v>0.122419033662759</c:v>
                </c:pt>
                <c:pt idx="10">
                  <c:v>0.114826914039621</c:v>
                </c:pt>
                <c:pt idx="11">
                  <c:v>0.108121491886895</c:v>
                </c:pt>
                <c:pt idx="12">
                  <c:v>0.102155999330768</c:v>
                </c:pt>
                <c:pt idx="13">
                  <c:v>0.0968143658697163</c:v>
                </c:pt>
                <c:pt idx="14">
                  <c:v>0.0920035915037195</c:v>
                </c:pt>
                <c:pt idx="15">
                  <c:v>0.0876482861279127</c:v>
                </c:pt>
                <c:pt idx="16">
                  <c:v>0.0836866898029732</c:v>
                </c:pt>
                <c:pt idx="17">
                  <c:v>0.0800677256269146</c:v>
                </c:pt>
                <c:pt idx="18">
                  <c:v>0.0767487855869959</c:v>
                </c:pt>
                <c:pt idx="19">
                  <c:v>0.0736940451742116</c:v>
                </c:pt>
                <c:pt idx="20">
                  <c:v>0.0708731650795671</c:v>
                </c:pt>
                <c:pt idx="21">
                  <c:v>0.068260280078178</c:v>
                </c:pt>
                <c:pt idx="22">
                  <c:v>0.0658332036220288</c:v>
                </c:pt>
                <c:pt idx="23">
                  <c:v>0.0635727962963382</c:v>
                </c:pt>
                <c:pt idx="24">
                  <c:v>0.0614624600626905</c:v>
                </c:pt>
                <c:pt idx="25">
                  <c:v>0.0594877299990747</c:v>
                </c:pt>
                <c:pt idx="26">
                  <c:v>0.0576359422920287</c:v>
                </c:pt>
                <c:pt idx="27">
                  <c:v>0.0558959623669871</c:v>
                </c:pt>
                <c:pt idx="28">
                  <c:v>0.0542579608206047</c:v>
                </c:pt>
                <c:pt idx="29">
                  <c:v>0.0527132276285457</c:v>
                </c:pt>
                <c:pt idx="30">
                  <c:v>0.0512540172119322</c:v>
                </c:pt>
                <c:pt idx="31">
                  <c:v>0.0498734185439048</c:v>
                </c:pt>
                <c:pt idx="32">
                  <c:v>0.048565245698705</c:v>
                </c:pt>
                <c:pt idx="33">
                  <c:v>0.0451555683255348</c:v>
                </c:pt>
                <c:pt idx="34">
                  <c:v>0.0420927608979705</c:v>
                </c:pt>
                <c:pt idx="35">
                  <c:v>0.0393313207250415</c:v>
                </c:pt>
                <c:pt idx="36">
                  <c:v>0.0368329689357424</c:v>
                </c:pt>
                <c:pt idx="37">
                  <c:v>0.0345653167460755</c:v>
                </c:pt>
                <c:pt idx="38">
                  <c:v>0.0325008104171821</c:v>
                </c:pt>
                <c:pt idx="39">
                  <c:v>0.0306158902849013</c:v>
                </c:pt>
                <c:pt idx="40">
                  <c:v>0.0288903156213922</c:v>
                </c:pt>
                <c:pt idx="41">
                  <c:v>0.0273066189828578</c:v>
                </c:pt>
                <c:pt idx="42">
                  <c:v>0.0258496624197377</c:v>
                </c:pt>
                <c:pt idx="43">
                  <c:v>0.024506274382834</c:v>
                </c:pt>
                <c:pt idx="44">
                  <c:v>0.0232649509814031</c:v>
                </c:pt>
                <c:pt idx="45">
                  <c:v>0.0221156088811573</c:v>
                </c:pt>
                <c:pt idx="46">
                  <c:v>0.021049379886942</c:v>
                </c:pt>
                <c:pt idx="47">
                  <c:v>0.0200584393630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161924823019923</c:v>
                </c:pt>
                <c:pt idx="2">
                  <c:v>0.48577446905977</c:v>
                </c:pt>
                <c:pt idx="3">
                  <c:v>0.556248653424444</c:v>
                </c:pt>
                <c:pt idx="4">
                  <c:v>0.626722837789119</c:v>
                </c:pt>
                <c:pt idx="5">
                  <c:v>0.697197022153793</c:v>
                </c:pt>
                <c:pt idx="6">
                  <c:v>0.767671206518467</c:v>
                </c:pt>
                <c:pt idx="7">
                  <c:v>0.838145390883142</c:v>
                </c:pt>
                <c:pt idx="8">
                  <c:v>0.908619575247816</c:v>
                </c:pt>
                <c:pt idx="9">
                  <c:v>0.97909375961249</c:v>
                </c:pt>
                <c:pt idx="10">
                  <c:v>1.04956794397716</c:v>
                </c:pt>
                <c:pt idx="11">
                  <c:v>1.12004212834184</c:v>
                </c:pt>
                <c:pt idx="12">
                  <c:v>1.19051631270651</c:v>
                </c:pt>
                <c:pt idx="13">
                  <c:v>1.26099049707119</c:v>
                </c:pt>
                <c:pt idx="14">
                  <c:v>1.33146468143586</c:v>
                </c:pt>
                <c:pt idx="15">
                  <c:v>1.40193886580054</c:v>
                </c:pt>
                <c:pt idx="16">
                  <c:v>1.47241305016521</c:v>
                </c:pt>
                <c:pt idx="17">
                  <c:v>1.54288723452989</c:v>
                </c:pt>
                <c:pt idx="18">
                  <c:v>1.61336141889456</c:v>
                </c:pt>
                <c:pt idx="19">
                  <c:v>1.68383560325923</c:v>
                </c:pt>
                <c:pt idx="20">
                  <c:v>1.75430978762391</c:v>
                </c:pt>
                <c:pt idx="21">
                  <c:v>1.82478397198858</c:v>
                </c:pt>
                <c:pt idx="22">
                  <c:v>1.89525815635326</c:v>
                </c:pt>
                <c:pt idx="23">
                  <c:v>1.96573234071793</c:v>
                </c:pt>
                <c:pt idx="24">
                  <c:v>2.03620652508261</c:v>
                </c:pt>
                <c:pt idx="25">
                  <c:v>2.10668070944728</c:v>
                </c:pt>
                <c:pt idx="26">
                  <c:v>2.17715489381195</c:v>
                </c:pt>
                <c:pt idx="27">
                  <c:v>2.24762907817663</c:v>
                </c:pt>
                <c:pt idx="28">
                  <c:v>2.3181032625413</c:v>
                </c:pt>
                <c:pt idx="29">
                  <c:v>2.38857744690598</c:v>
                </c:pt>
                <c:pt idx="30">
                  <c:v>2.45905163127065</c:v>
                </c:pt>
                <c:pt idx="31">
                  <c:v>2.52952581563533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[2]Dati!$O$25:$O$72</c:f>
              <c:numCache>
                <c:formatCode>General</c:formatCode>
                <c:ptCount val="48"/>
                <c:pt idx="0">
                  <c:v>0.28975</c:v>
                </c:pt>
                <c:pt idx="1">
                  <c:v>0.6982975</c:v>
                </c:pt>
                <c:pt idx="2">
                  <c:v>0.6982975</c:v>
                </c:pt>
                <c:pt idx="3">
                  <c:v>0.609826370311098</c:v>
                </c:pt>
                <c:pt idx="4">
                  <c:v>0.541252172180144</c:v>
                </c:pt>
                <c:pt idx="5">
                  <c:v>0.486541230856603</c:v>
                </c:pt>
                <c:pt idx="6">
                  <c:v>0.441875498817611</c:v>
                </c:pt>
                <c:pt idx="7">
                  <c:v>0.404721067487872</c:v>
                </c:pt>
                <c:pt idx="8">
                  <c:v>0.37333016649542</c:v>
                </c:pt>
                <c:pt idx="9">
                  <c:v>0.346458236484441</c:v>
                </c:pt>
                <c:pt idx="10">
                  <c:v>0.323194986332057</c:v>
                </c:pt>
                <c:pt idx="11">
                  <c:v>0.302859230670595</c:v>
                </c:pt>
                <c:pt idx="12">
                  <c:v>0.284931078799832</c:v>
                </c:pt>
                <c:pt idx="13">
                  <c:v>0.269006862538723</c:v>
                </c:pt>
                <c:pt idx="14">
                  <c:v>0.25476837804098</c:v>
                </c:pt>
                <c:pt idx="15">
                  <c:v>0.241961404725423</c:v>
                </c:pt>
                <c:pt idx="16">
                  <c:v>0.230380393103826</c:v>
                </c:pt>
                <c:pt idx="17">
                  <c:v>0.219857349076858</c:v>
                </c:pt>
                <c:pt idx="18">
                  <c:v>0.210253631539477</c:v>
                </c:pt>
                <c:pt idx="19">
                  <c:v>0.201453809773163</c:v>
                </c:pt>
                <c:pt idx="20">
                  <c:v>0.193361001404266</c:v>
                </c:pt>
                <c:pt idx="21">
                  <c:v>0.185893290666402</c:v>
                </c:pt>
                <c:pt idx="22">
                  <c:v>0.178980945773088</c:v>
                </c:pt>
                <c:pt idx="23">
                  <c:v>0.172564234856296</c:v>
                </c:pt>
                <c:pt idx="24">
                  <c:v>0.166591695454126</c:v>
                </c:pt>
                <c:pt idx="25">
                  <c:v>0.161018751340474</c:v>
                </c:pt>
                <c:pt idx="26">
                  <c:v>0.155806597992822</c:v>
                </c:pt>
                <c:pt idx="27">
                  <c:v>0.150921297736302</c:v>
                </c:pt>
                <c:pt idx="28">
                  <c:v>0.146333039942486</c:v>
                </c:pt>
                <c:pt idx="29">
                  <c:v>0.142015532193718</c:v>
                </c:pt>
                <c:pt idx="30">
                  <c:v>0.137945496139495</c:v>
                </c:pt>
                <c:pt idx="31">
                  <c:v>0.134102247627414</c:v>
                </c:pt>
                <c:pt idx="32">
                  <c:v>0.130467345118563</c:v>
                </c:pt>
                <c:pt idx="33">
                  <c:v>0.127831709091535</c:v>
                </c:pt>
                <c:pt idx="34">
                  <c:v>0.125275139469543</c:v>
                </c:pt>
                <c:pt idx="35">
                  <c:v>0.122794505040305</c:v>
                </c:pt>
                <c:pt idx="36">
                  <c:v>0.120386828074774</c:v>
                </c:pt>
                <c:pt idx="37">
                  <c:v>0.118049275386874</c:v>
                </c:pt>
                <c:pt idx="38">
                  <c:v>0.115779149994944</c:v>
                </c:pt>
                <c:pt idx="39">
                  <c:v>0.113573883339058</c:v>
                </c:pt>
                <c:pt idx="40">
                  <c:v>0.11143102801225</c:v>
                </c:pt>
                <c:pt idx="41">
                  <c:v>0.109348250967255</c:v>
                </c:pt>
                <c:pt idx="42">
                  <c:v>0.107323327163513</c:v>
                </c:pt>
                <c:pt idx="43">
                  <c:v>0.105354133622149</c:v>
                </c:pt>
                <c:pt idx="44">
                  <c:v>0.103438643859248</c:v>
                </c:pt>
                <c:pt idx="45">
                  <c:v>0.101574922670162</c:v>
                </c:pt>
                <c:pt idx="46">
                  <c:v>0.0997611212397871</c:v>
                </c:pt>
                <c:pt idx="47">
                  <c:v>0.09799547255572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E$31:$E$76</c:f>
              <c:numCache>
                <c:formatCode>General</c:formatCode>
                <c:ptCount val="46"/>
                <c:pt idx="0">
                  <c:v>0</c:v>
                </c:pt>
                <c:pt idx="1">
                  <c:v>0.161924823019923</c:v>
                </c:pt>
                <c:pt idx="2">
                  <c:v>0.48577446905977</c:v>
                </c:pt>
                <c:pt idx="3">
                  <c:v>0.556</c:v>
                </c:pt>
                <c:pt idx="4">
                  <c:v>0.627</c:v>
                </c:pt>
                <c:pt idx="5">
                  <c:v>0.697</c:v>
                </c:pt>
                <c:pt idx="6">
                  <c:v>0.768</c:v>
                </c:pt>
                <c:pt idx="7">
                  <c:v>0.838</c:v>
                </c:pt>
                <c:pt idx="8">
                  <c:v>0.909</c:v>
                </c:pt>
                <c:pt idx="9">
                  <c:v>0.979</c:v>
                </c:pt>
                <c:pt idx="10">
                  <c:v>1.05</c:v>
                </c:pt>
                <c:pt idx="11">
                  <c:v>1.12</c:v>
                </c:pt>
                <c:pt idx="12">
                  <c:v>1.191</c:v>
                </c:pt>
                <c:pt idx="13">
                  <c:v>1.261</c:v>
                </c:pt>
                <c:pt idx="14">
                  <c:v>1.331</c:v>
                </c:pt>
                <c:pt idx="15">
                  <c:v>1.40533333333333</c:v>
                </c:pt>
                <c:pt idx="16">
                  <c:v>1.48</c:v>
                </c:pt>
                <c:pt idx="17">
                  <c:v>1.55466666666667</c:v>
                </c:pt>
                <c:pt idx="18">
                  <c:v>1.62933333333333</c:v>
                </c:pt>
                <c:pt idx="19">
                  <c:v>1.704</c:v>
                </c:pt>
                <c:pt idx="20">
                  <c:v>1.77866666666667</c:v>
                </c:pt>
                <c:pt idx="21">
                  <c:v>1.85333333333333</c:v>
                </c:pt>
                <c:pt idx="22">
                  <c:v>1.928</c:v>
                </c:pt>
                <c:pt idx="23">
                  <c:v>2.00266666666667</c:v>
                </c:pt>
                <c:pt idx="24">
                  <c:v>2.07733333333333</c:v>
                </c:pt>
                <c:pt idx="25">
                  <c:v>2.152</c:v>
                </c:pt>
                <c:pt idx="26">
                  <c:v>2.22666666666667</c:v>
                </c:pt>
                <c:pt idx="27">
                  <c:v>2.30133333333333</c:v>
                </c:pt>
                <c:pt idx="28">
                  <c:v>2.376</c:v>
                </c:pt>
                <c:pt idx="29">
                  <c:v>2.45066666666667</c:v>
                </c:pt>
                <c:pt idx="30">
                  <c:v>2.52533333333333</c:v>
                </c:pt>
                <c:pt idx="31">
                  <c:v>2.6</c:v>
                </c:pt>
                <c:pt idx="32">
                  <c:v>2.62666666666667</c:v>
                </c:pt>
                <c:pt idx="33">
                  <c:v>2.65333333333333</c:v>
                </c:pt>
                <c:pt idx="34">
                  <c:v>2.68</c:v>
                </c:pt>
                <c:pt idx="35">
                  <c:v>2.70666666666667</c:v>
                </c:pt>
                <c:pt idx="36">
                  <c:v>2.73333333333333</c:v>
                </c:pt>
                <c:pt idx="37">
                  <c:v>2.76</c:v>
                </c:pt>
                <c:pt idx="38">
                  <c:v>2.78666666666667</c:v>
                </c:pt>
                <c:pt idx="39">
                  <c:v>2.81333333333333</c:v>
                </c:pt>
                <c:pt idx="40">
                  <c:v>2.84</c:v>
                </c:pt>
                <c:pt idx="41">
                  <c:v>2.86666666666667</c:v>
                </c:pt>
                <c:pt idx="42">
                  <c:v>2.89333333333333</c:v>
                </c:pt>
                <c:pt idx="43">
                  <c:v>2.92</c:v>
                </c:pt>
                <c:pt idx="44">
                  <c:v>2.94666666666667</c:v>
                </c:pt>
                <c:pt idx="45">
                  <c:v>2.97333333333333</c:v>
                </c:pt>
              </c:numCache>
            </c:numRef>
          </c:xVal>
          <c:yVal>
            <c:numRef>
              <c:f>Spettri!$G$31:$G$75</c:f>
              <c:numCache>
                <c:formatCode>General</c:formatCode>
                <c:ptCount val="45"/>
              </c:numCache>
            </c:numRef>
          </c:yVal>
          <c:smooth val="0"/>
        </c:ser>
        <c:axId val="74312812"/>
        <c:axId val="37448319"/>
      </c:scatterChart>
      <c:valAx>
        <c:axId val="743128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19"/>
        <c:crossesAt val="0"/>
        <c:crossBetween val="midCat"/>
        <c:majorUnit val="0.5"/>
      </c:valAx>
      <c:valAx>
        <c:axId val="374483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12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8</xdr:row>
      <xdr:rowOff>112320</xdr:rowOff>
    </xdr:from>
    <xdr:to>
      <xdr:col>2</xdr:col>
      <xdr:colOff>337320</xdr:colOff>
      <xdr:row>10</xdr:row>
      <xdr:rowOff>5040</xdr:rowOff>
    </xdr:to>
    <xdr:sp>
      <xdr:nvSpPr>
        <xdr:cNvPr id="1" name="CasellaDiTesto 1"/>
        <xdr:cNvSpPr/>
      </xdr:nvSpPr>
      <xdr:spPr>
        <a:xfrm>
          <a:off x="1143360" y="1412640"/>
          <a:ext cx="819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160</xdr:colOff>
      <xdr:row>21</xdr:row>
      <xdr:rowOff>81000</xdr:rowOff>
    </xdr:from>
    <xdr:to>
      <xdr:col>2</xdr:col>
      <xdr:colOff>259200</xdr:colOff>
      <xdr:row>22</xdr:row>
      <xdr:rowOff>86040</xdr:rowOff>
    </xdr:to>
    <xdr:sp>
      <xdr:nvSpPr>
        <xdr:cNvPr id="2" name="CasellaDiTesto 1"/>
        <xdr:cNvSpPr/>
      </xdr:nvSpPr>
      <xdr:spPr>
        <a:xfrm>
          <a:off x="1067040" y="3494880"/>
          <a:ext cx="817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6</xdr:row>
      <xdr:rowOff>157680</xdr:rowOff>
    </xdr:from>
    <xdr:to>
      <xdr:col>2</xdr:col>
      <xdr:colOff>73800</xdr:colOff>
      <xdr:row>28</xdr:row>
      <xdr:rowOff>45000</xdr:rowOff>
    </xdr:to>
    <xdr:sp>
      <xdr:nvSpPr>
        <xdr:cNvPr id="3" name="CasellaDiTesto 1"/>
        <xdr:cNvSpPr/>
      </xdr:nvSpPr>
      <xdr:spPr>
        <a:xfrm>
          <a:off x="873360" y="4384080"/>
          <a:ext cx="826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V, progetto CD "A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Spettr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FILE%20di%20RIFERIMENTO%20prof/GHERSi-C.a/Calcoli/Spett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eriodi"/>
      <sheetName val="SLO"/>
      <sheetName val="SLD"/>
      <sheetName val="SLV"/>
      <sheetName val="SLC"/>
      <sheetName val="suolo A"/>
      <sheetName val="suolo B"/>
      <sheetName val="suolo C"/>
      <sheetName val="suolo D"/>
      <sheetName val="suolo E"/>
    </sheetNames>
    <sheetDataSet>
      <sheetData sheetId="0"/>
      <sheetData sheetId="1">
        <row r="28">
          <cell r="I28">
            <v>0.461436001455937</v>
          </cell>
        </row>
        <row r="29">
          <cell r="I29">
            <v>0.512007173819525</v>
          </cell>
        </row>
        <row r="30">
          <cell r="I30">
            <v>0.562578346183114</v>
          </cell>
        </row>
        <row r="31">
          <cell r="I31">
            <v>0.613149518546702</v>
          </cell>
        </row>
        <row r="32">
          <cell r="I32">
            <v>0.66372069091029</v>
          </cell>
        </row>
        <row r="33">
          <cell r="I33">
            <v>0.714291863273879</v>
          </cell>
        </row>
        <row r="34">
          <cell r="I34">
            <v>0.764863035637467</v>
          </cell>
        </row>
        <row r="35">
          <cell r="I35">
            <v>0.815434208001056</v>
          </cell>
        </row>
        <row r="36">
          <cell r="I36">
            <v>0.866005380364644</v>
          </cell>
        </row>
        <row r="37">
          <cell r="I37">
            <v>0.916576552728232</v>
          </cell>
        </row>
        <row r="38">
          <cell r="I38">
            <v>0.967147725091821</v>
          </cell>
        </row>
        <row r="40">
          <cell r="I40">
            <v>1.068290069819</v>
          </cell>
        </row>
        <row r="41">
          <cell r="I41">
            <v>1.11886124218259</v>
          </cell>
        </row>
        <row r="42">
          <cell r="I42">
            <v>1.16943241454617</v>
          </cell>
        </row>
        <row r="43">
          <cell r="I43">
            <v>1.22000358690976</v>
          </cell>
        </row>
        <row r="44">
          <cell r="I44">
            <v>1.27057475927335</v>
          </cell>
        </row>
        <row r="45">
          <cell r="I45">
            <v>1.32114593163694</v>
          </cell>
        </row>
        <row r="46">
          <cell r="I46">
            <v>1.37171710400053</v>
          </cell>
        </row>
        <row r="47">
          <cell r="I47">
            <v>1.42228827636412</v>
          </cell>
        </row>
        <row r="48">
          <cell r="I48">
            <v>1.4728594487277</v>
          </cell>
        </row>
        <row r="49">
          <cell r="I49">
            <v>1.52343062109129</v>
          </cell>
        </row>
        <row r="50">
          <cell r="I50">
            <v>1.57400179345488</v>
          </cell>
        </row>
        <row r="51">
          <cell r="I51">
            <v>1.62457296581847</v>
          </cell>
        </row>
        <row r="52">
          <cell r="I52">
            <v>1.67514413818206</v>
          </cell>
        </row>
        <row r="53">
          <cell r="I53">
            <v>1.72571531054565</v>
          </cell>
        </row>
        <row r="54">
          <cell r="I54">
            <v>1.77628648290924</v>
          </cell>
        </row>
        <row r="55">
          <cell r="I55">
            <v>1.82685765527282</v>
          </cell>
        </row>
        <row r="56">
          <cell r="I56">
            <v>1.87742882763641</v>
          </cell>
        </row>
        <row r="57">
          <cell r="I57">
            <v>1.928</v>
          </cell>
        </row>
        <row r="58">
          <cell r="I58">
            <v>1.99946666666667</v>
          </cell>
        </row>
        <row r="59">
          <cell r="I59">
            <v>2.07093333333333</v>
          </cell>
        </row>
        <row r="60">
          <cell r="I60">
            <v>2.1424</v>
          </cell>
        </row>
        <row r="61">
          <cell r="I61">
            <v>2.21386666666667</v>
          </cell>
        </row>
        <row r="62">
          <cell r="I62">
            <v>2.28533333333333</v>
          </cell>
        </row>
        <row r="63">
          <cell r="I63">
            <v>2.3568</v>
          </cell>
        </row>
        <row r="64">
          <cell r="I64">
            <v>2.42826666666667</v>
          </cell>
        </row>
        <row r="65">
          <cell r="I65">
            <v>2.49973333333333</v>
          </cell>
        </row>
        <row r="66">
          <cell r="I66">
            <v>2.5712</v>
          </cell>
        </row>
        <row r="67">
          <cell r="I67">
            <v>2.64266666666667</v>
          </cell>
        </row>
        <row r="68">
          <cell r="I68">
            <v>2.71413333333333</v>
          </cell>
        </row>
        <row r="70">
          <cell r="I70">
            <v>2.85706666666667</v>
          </cell>
        </row>
        <row r="71">
          <cell r="I71">
            <v>2.928533333333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eriodi"/>
      <sheetName val="SLO"/>
      <sheetName val="SLD"/>
      <sheetName val="SLV"/>
      <sheetName val="SLC"/>
      <sheetName val="suolo A"/>
      <sheetName val="suolo B"/>
      <sheetName val="suolo C"/>
      <sheetName val="suolo D"/>
      <sheetName val="suolo E"/>
    </sheetNames>
    <sheetDataSet>
      <sheetData sheetId="0"/>
      <sheetData sheetId="1">
        <row r="41">
          <cell r="N41">
            <v>1.40533333333333</v>
          </cell>
        </row>
        <row r="42">
          <cell r="N42">
            <v>1.48</v>
          </cell>
        </row>
        <row r="43">
          <cell r="N43">
            <v>1.55466666666667</v>
          </cell>
        </row>
        <row r="44">
          <cell r="N44">
            <v>1.62933333333333</v>
          </cell>
        </row>
        <row r="45">
          <cell r="N45">
            <v>1.704</v>
          </cell>
        </row>
        <row r="46">
          <cell r="N46">
            <v>1.77866666666667</v>
          </cell>
        </row>
        <row r="47">
          <cell r="N47">
            <v>1.85333333333333</v>
          </cell>
        </row>
        <row r="48">
          <cell r="N48">
            <v>1.928</v>
          </cell>
        </row>
        <row r="49">
          <cell r="N49">
            <v>2.00266666666667</v>
          </cell>
        </row>
        <row r="50">
          <cell r="N50">
            <v>2.07733333333333</v>
          </cell>
        </row>
        <row r="51">
          <cell r="N51">
            <v>2.152</v>
          </cell>
        </row>
        <row r="52">
          <cell r="N52">
            <v>2.22666666666667</v>
          </cell>
        </row>
        <row r="53">
          <cell r="N53">
            <v>2.30133333333333</v>
          </cell>
        </row>
        <row r="54">
          <cell r="N54">
            <v>2.376</v>
          </cell>
        </row>
        <row r="55">
          <cell r="N55">
            <v>2.45066666666667</v>
          </cell>
        </row>
        <row r="56">
          <cell r="N56">
            <v>2.52533333333333</v>
          </cell>
        </row>
        <row r="57">
          <cell r="N57">
            <v>2.6</v>
          </cell>
        </row>
        <row r="58">
          <cell r="N58">
            <v>2.62666666666667</v>
          </cell>
        </row>
        <row r="59">
          <cell r="N59">
            <v>2.65333333333333</v>
          </cell>
        </row>
        <row r="60">
          <cell r="N60">
            <v>2.68</v>
          </cell>
        </row>
        <row r="61">
          <cell r="N61">
            <v>2.70666666666667</v>
          </cell>
        </row>
        <row r="62">
          <cell r="N62">
            <v>2.73333333333333</v>
          </cell>
        </row>
        <row r="63">
          <cell r="N63">
            <v>2.76</v>
          </cell>
        </row>
        <row r="64">
          <cell r="N64">
            <v>2.78666666666667</v>
          </cell>
        </row>
        <row r="65">
          <cell r="N65">
            <v>2.81333333333333</v>
          </cell>
        </row>
        <row r="66">
          <cell r="N66">
            <v>2.84</v>
          </cell>
        </row>
        <row r="67">
          <cell r="N67">
            <v>2.86666666666667</v>
          </cell>
        </row>
        <row r="68">
          <cell r="N68">
            <v>2.89333333333333</v>
          </cell>
        </row>
        <row r="69">
          <cell r="N69">
            <v>2.92</v>
          </cell>
        </row>
        <row r="70">
          <cell r="N70">
            <v>2.94666666666667</v>
          </cell>
        </row>
        <row r="71">
          <cell r="N71">
            <v>2.97333333333333</v>
          </cell>
        </row>
        <row r="72">
          <cell r="N72">
            <v>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3" activeCellId="0" sqref="A33:Y87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8.7"/>
  </cols>
  <sheetData>
    <row r="1" customFormat="false" ht="15" hidden="false" customHeight="false" outlineLevel="0" collapsed="false">
      <c r="A1" s="1"/>
      <c r="B1" s="1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/>
      <c r="G2" s="5" t="s">
        <v>2</v>
      </c>
      <c r="H2" s="6"/>
      <c r="I2" s="7" t="s">
        <v>3</v>
      </c>
      <c r="J2" s="7"/>
      <c r="K2" s="7" t="s">
        <v>4</v>
      </c>
      <c r="L2" s="7"/>
    </row>
    <row r="3" customFormat="false" ht="18.75" hidden="false" customHeight="false" outlineLevel="0" collapsed="false">
      <c r="A3" s="8"/>
      <c r="B3" s="8"/>
      <c r="I3" s="9" t="s">
        <v>5</v>
      </c>
      <c r="J3" s="9"/>
      <c r="K3" s="10" t="s">
        <v>6</v>
      </c>
      <c r="L3" s="10"/>
    </row>
    <row r="4" customFormat="false" ht="18" hidden="false" customHeight="true" outlineLevel="0" collapsed="false">
      <c r="A4" s="11" t="s">
        <v>7</v>
      </c>
      <c r="B4" s="11"/>
      <c r="C4" s="12" t="s">
        <v>8</v>
      </c>
      <c r="D4" s="13" t="s">
        <v>9</v>
      </c>
      <c r="E4" s="13"/>
      <c r="I4" s="14"/>
      <c r="J4" s="14"/>
    </row>
    <row r="5" customFormat="false" ht="15" hidden="false" customHeight="false" outlineLevel="0" collapsed="false">
      <c r="A5" s="15"/>
      <c r="B5" s="15"/>
      <c r="C5" s="16"/>
      <c r="D5" s="14"/>
      <c r="I5" s="14"/>
      <c r="J5" s="14"/>
    </row>
    <row r="6" customFormat="false" ht="15" hidden="false" customHeight="false" outlineLevel="0" collapsed="false">
      <c r="A6" s="2" t="s">
        <v>10</v>
      </c>
      <c r="B6" s="2"/>
      <c r="C6" s="17" t="n">
        <v>0.05</v>
      </c>
      <c r="D6" s="8"/>
      <c r="E6" s="8"/>
      <c r="F6" s="8"/>
      <c r="G6" s="8"/>
      <c r="I6" s="14"/>
      <c r="J6" s="14"/>
    </row>
    <row r="7" customFormat="false" ht="15" hidden="false" customHeight="false" outlineLevel="0" collapsed="false">
      <c r="A7" s="14"/>
      <c r="B7" s="14"/>
      <c r="C7" s="18"/>
      <c r="D7" s="8"/>
      <c r="E7" s="8"/>
      <c r="F7" s="8"/>
      <c r="G7" s="8"/>
      <c r="I7" s="14"/>
      <c r="J7" s="14"/>
    </row>
    <row r="8" customFormat="false" ht="15" hidden="false" customHeight="fals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" hidden="false" customHeight="false" outlineLevel="0" collapsed="false">
      <c r="A9" s="20" t="s">
        <v>12</v>
      </c>
      <c r="B9" s="20"/>
      <c r="C9" s="2" t="s">
        <v>13</v>
      </c>
      <c r="D9" s="21"/>
      <c r="E9" s="21"/>
      <c r="F9" s="21"/>
      <c r="G9" s="4"/>
      <c r="H9" s="2" t="s">
        <v>14</v>
      </c>
      <c r="I9" s="21"/>
      <c r="J9" s="21"/>
      <c r="K9" s="21"/>
      <c r="L9" s="4"/>
    </row>
    <row r="10" customFormat="false" ht="15.75" hidden="false" customHeight="false" outlineLevel="0" collapsed="false">
      <c r="A10" s="22"/>
      <c r="B10" s="23" t="s">
        <v>15</v>
      </c>
      <c r="C10" s="24" t="n">
        <v>50</v>
      </c>
      <c r="D10" s="25"/>
      <c r="E10" s="25"/>
      <c r="F10" s="25"/>
      <c r="G10" s="26"/>
      <c r="H10" s="27" t="n">
        <v>475</v>
      </c>
      <c r="I10" s="25"/>
      <c r="J10" s="25"/>
      <c r="K10" s="25"/>
      <c r="L10" s="26"/>
    </row>
    <row r="11" customFormat="false" ht="15.75" hidden="false" customHeight="false" outlineLevel="0" collapsed="false">
      <c r="A11" s="28"/>
      <c r="B11" s="29" t="s">
        <v>16</v>
      </c>
      <c r="C11" s="30" t="n">
        <v>0.082</v>
      </c>
      <c r="D11" s="8"/>
      <c r="E11" s="8"/>
      <c r="F11" s="8"/>
      <c r="G11" s="31"/>
      <c r="H11" s="30" t="n">
        <v>0.25</v>
      </c>
      <c r="I11" s="8"/>
      <c r="J11" s="8"/>
      <c r="K11" s="8"/>
      <c r="L11" s="31"/>
    </row>
    <row r="12" customFormat="false" ht="15.75" hidden="false" customHeight="false" outlineLevel="0" collapsed="false">
      <c r="A12" s="28"/>
      <c r="B12" s="29" t="s">
        <v>17</v>
      </c>
      <c r="C12" s="30" t="n">
        <v>2.316</v>
      </c>
      <c r="D12" s="8"/>
      <c r="E12" s="8"/>
      <c r="F12" s="8"/>
      <c r="G12" s="31"/>
      <c r="H12" s="30" t="n">
        <v>2.41</v>
      </c>
      <c r="I12" s="8"/>
      <c r="J12" s="8"/>
      <c r="K12" s="8"/>
      <c r="L12" s="31"/>
    </row>
    <row r="13" customFormat="false" ht="15.75" hidden="false" customHeight="false" outlineLevel="0" collapsed="false">
      <c r="A13" s="32"/>
      <c r="B13" s="29" t="s">
        <v>18</v>
      </c>
      <c r="C13" s="30" t="n">
        <v>0.292</v>
      </c>
      <c r="D13" s="8"/>
      <c r="E13" s="8"/>
      <c r="F13" s="8"/>
      <c r="G13" s="31"/>
      <c r="H13" s="30" t="n">
        <v>0.36</v>
      </c>
      <c r="I13" s="8"/>
      <c r="J13" s="8"/>
      <c r="K13" s="8"/>
      <c r="L13" s="31"/>
      <c r="O13" s="33"/>
    </row>
    <row r="14" customFormat="false" ht="15" hidden="false" customHeight="false" outlineLevel="0" collapsed="false">
      <c r="A14" s="34" t="s">
        <v>19</v>
      </c>
      <c r="B14" s="34"/>
      <c r="C14" s="2" t="s">
        <v>20</v>
      </c>
      <c r="D14" s="35" t="s">
        <v>21</v>
      </c>
      <c r="E14" s="35" t="s">
        <v>22</v>
      </c>
      <c r="F14" s="35" t="s">
        <v>23</v>
      </c>
      <c r="G14" s="36" t="s">
        <v>24</v>
      </c>
      <c r="H14" s="2" t="s">
        <v>20</v>
      </c>
      <c r="I14" s="35" t="s">
        <v>21</v>
      </c>
      <c r="J14" s="35" t="s">
        <v>22</v>
      </c>
      <c r="K14" s="35" t="s">
        <v>23</v>
      </c>
      <c r="L14" s="36" t="s">
        <v>24</v>
      </c>
      <c r="O14" s="33"/>
    </row>
    <row r="15" customFormat="false" ht="18" hidden="false" customHeight="false" outlineLevel="0" collapsed="false">
      <c r="A15" s="32"/>
      <c r="B15" s="23" t="s">
        <v>25</v>
      </c>
      <c r="C15" s="37" t="n">
        <v>1</v>
      </c>
      <c r="D15" s="38" t="n">
        <f aca="false">1.4-0.4*C12*C11</f>
        <v>1.3240352</v>
      </c>
      <c r="E15" s="14" t="n">
        <v>1.5</v>
      </c>
      <c r="F15" s="14" t="n">
        <v>1.8</v>
      </c>
      <c r="G15" s="39" t="n">
        <v>1.6</v>
      </c>
      <c r="H15" s="37" t="n">
        <v>1</v>
      </c>
      <c r="I15" s="14" t="n">
        <f aca="false">1.4-0.4*H12*H11</f>
        <v>1.159</v>
      </c>
      <c r="J15" s="38" t="n">
        <f aca="false">1.7-0.6*H12*H11</f>
        <v>1.3385</v>
      </c>
      <c r="K15" s="38" t="n">
        <f aca="false">2.4-1.5*H12*H11</f>
        <v>1.49625</v>
      </c>
      <c r="L15" s="40" t="n">
        <f aca="false">2-1.1*H12*H11</f>
        <v>1.33725</v>
      </c>
      <c r="O15" s="41"/>
    </row>
    <row r="16" customFormat="false" ht="18" hidden="false" customHeight="false" outlineLevel="0" collapsed="false">
      <c r="A16" s="32"/>
      <c r="B16" s="31" t="s">
        <v>26</v>
      </c>
      <c r="C16" s="37" t="n">
        <v>1</v>
      </c>
      <c r="D16" s="38" t="n">
        <f aca="false">1.4-0.4*C11*C12</f>
        <v>1.3240352</v>
      </c>
      <c r="E16" s="14" t="n">
        <v>1.5</v>
      </c>
      <c r="F16" s="14" t="n">
        <v>1.8</v>
      </c>
      <c r="G16" s="39" t="n">
        <v>1.6</v>
      </c>
      <c r="H16" s="37" t="n">
        <v>1</v>
      </c>
      <c r="I16" s="14" t="n">
        <f aca="false">1.4-0.4*H11*H12</f>
        <v>1.159</v>
      </c>
      <c r="J16" s="38" t="n">
        <f aca="false">1.7-0.6*H11*H12</f>
        <v>1.3385</v>
      </c>
      <c r="K16" s="38" t="n">
        <f aca="false">2.4-1.5*H11*H12</f>
        <v>1.49625</v>
      </c>
      <c r="L16" s="40" t="n">
        <f aca="false">2-1.1*H11*H12</f>
        <v>1.33725</v>
      </c>
      <c r="O16" s="42"/>
    </row>
    <row r="17" customFormat="false" ht="18" hidden="false" customHeight="false" outlineLevel="0" collapsed="false">
      <c r="A17" s="32"/>
      <c r="B17" s="39" t="s">
        <v>27</v>
      </c>
      <c r="C17" s="38" t="n">
        <f aca="false">C18/3</f>
        <v>0.0973333333333333</v>
      </c>
      <c r="D17" s="38" t="n">
        <f aca="false">D18/3</f>
        <v>0.136954943030783</v>
      </c>
      <c r="E17" s="38" t="n">
        <f aca="false">E18/3</f>
        <v>0.153417377545932</v>
      </c>
      <c r="F17" s="38" t="n">
        <f aca="false">F18/3</f>
        <v>0.225154268101772</v>
      </c>
      <c r="G17" s="40" t="n">
        <f aca="false">G18/3</f>
        <v>0.183149735794603</v>
      </c>
      <c r="H17" s="38" t="n">
        <f aca="false">H18/3</f>
        <v>0.12</v>
      </c>
      <c r="I17" s="38" t="n">
        <f aca="false">I18/3</f>
        <v>0.161924823019923</v>
      </c>
      <c r="J17" s="38" t="n">
        <f aca="false">J18/3</f>
        <v>0.176518699800072</v>
      </c>
      <c r="K17" s="38" t="n">
        <f aca="false">K18/3</f>
        <v>0.25</v>
      </c>
      <c r="L17" s="40" t="n">
        <f aca="false">L18/3</f>
        <v>0.20766250383291</v>
      </c>
      <c r="O17" s="41"/>
    </row>
    <row r="18" customFormat="false" ht="18" hidden="false" customHeight="false" outlineLevel="0" collapsed="false">
      <c r="A18" s="32"/>
      <c r="B18" s="39" t="s">
        <v>28</v>
      </c>
      <c r="C18" s="43" t="n">
        <f aca="false">C20*C13</f>
        <v>0.292</v>
      </c>
      <c r="D18" s="38" t="n">
        <f aca="false">(D20*C13)</f>
        <v>0.410864829092349</v>
      </c>
      <c r="E18" s="38" t="n">
        <f aca="false">(E20*C13)</f>
        <v>0.460252132637796</v>
      </c>
      <c r="F18" s="38" t="n">
        <f aca="false">(F20*C13)</f>
        <v>0.675462804305315</v>
      </c>
      <c r="G18" s="40" t="n">
        <f aca="false">(G20*C13)</f>
        <v>0.549449207383809</v>
      </c>
      <c r="H18" s="43" t="n">
        <f aca="false">H20*H13</f>
        <v>0.36</v>
      </c>
      <c r="I18" s="38" t="n">
        <f aca="false">(I20*H13)</f>
        <v>0.48577446905977</v>
      </c>
      <c r="J18" s="38" t="n">
        <f aca="false">(J20*H13)</f>
        <v>0.529556099400215</v>
      </c>
      <c r="K18" s="38" t="n">
        <f aca="false">(K20*H13)</f>
        <v>0.75</v>
      </c>
      <c r="L18" s="40" t="n">
        <f aca="false">(L20*H13)</f>
        <v>0.62298751149873</v>
      </c>
      <c r="O18" s="1"/>
    </row>
    <row r="19" customFormat="false" ht="18" hidden="false" customHeight="false" outlineLevel="0" collapsed="false">
      <c r="A19" s="32"/>
      <c r="B19" s="39" t="s">
        <v>29</v>
      </c>
      <c r="C19" s="38" t="n">
        <f aca="false">(4*C11)+1.6</f>
        <v>1.928</v>
      </c>
      <c r="D19" s="38" t="n">
        <f aca="false">(4*C11)+1.6</f>
        <v>1.928</v>
      </c>
      <c r="E19" s="38" t="n">
        <f aca="false">(4*C11)+1.6</f>
        <v>1.928</v>
      </c>
      <c r="F19" s="38" t="n">
        <f aca="false">(4*C11)+1.6</f>
        <v>1.928</v>
      </c>
      <c r="G19" s="40" t="n">
        <f aca="false">(4*C11)+1.6</f>
        <v>1.928</v>
      </c>
      <c r="H19" s="38" t="n">
        <f aca="false">(4*H11)+1.6</f>
        <v>2.6</v>
      </c>
      <c r="I19" s="38" t="n">
        <f aca="false">(4*H11)+1.6</f>
        <v>2.6</v>
      </c>
      <c r="J19" s="38" t="n">
        <f aca="false">(4*H11)+1.6</f>
        <v>2.6</v>
      </c>
      <c r="K19" s="38" t="n">
        <f aca="false">(4*H11)+1.6</f>
        <v>2.6</v>
      </c>
      <c r="L19" s="40" t="n">
        <f aca="false">(4*H11)+1.6</f>
        <v>2.6</v>
      </c>
      <c r="O19" s="1"/>
    </row>
    <row r="20" customFormat="false" ht="18" hidden="false" customHeight="false" outlineLevel="0" collapsed="false">
      <c r="A20" s="44"/>
      <c r="B20" s="45" t="s">
        <v>30</v>
      </c>
      <c r="C20" s="46" t="n">
        <v>1</v>
      </c>
      <c r="D20" s="47" t="n">
        <f aca="false">1.1*(C13)^-0.2</f>
        <v>1.40707133250804</v>
      </c>
      <c r="E20" s="47" t="n">
        <f aca="false">1.05*(C13)^-0.33</f>
        <v>1.57620593369108</v>
      </c>
      <c r="F20" s="47" t="n">
        <f aca="false">1.25*(C13)^-0.5</f>
        <v>2.31322878186752</v>
      </c>
      <c r="G20" s="48" t="n">
        <f aca="false">1.15*(C13)^-0.4</f>
        <v>1.88167536775277</v>
      </c>
      <c r="H20" s="46" t="n">
        <v>1</v>
      </c>
      <c r="I20" s="47" t="n">
        <f aca="false">1.1*(H13)^-0.2</f>
        <v>1.34937352516603</v>
      </c>
      <c r="J20" s="47" t="n">
        <f aca="false">1.05*(H13)^-0.33</f>
        <v>1.4709891650006</v>
      </c>
      <c r="K20" s="47" t="n">
        <f aca="false">1.25*(H13)^-0.5</f>
        <v>2.08333333333333</v>
      </c>
      <c r="L20" s="49" t="n">
        <f aca="false">1.15*(H13)^-0.4</f>
        <v>1.73052086527425</v>
      </c>
      <c r="O20" s="42"/>
    </row>
    <row r="21" customFormat="false" ht="15" hidden="false" customHeight="false" outlineLevel="0" collapsed="false">
      <c r="O21" s="42"/>
    </row>
    <row r="22" customFormat="false" ht="15" hidden="false" customHeight="false" outlineLevel="0" collapsed="false">
      <c r="A22" s="19" t="s">
        <v>3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20" t="s">
        <v>12</v>
      </c>
      <c r="B23" s="20"/>
      <c r="C23" s="2" t="s">
        <v>13</v>
      </c>
      <c r="D23" s="21"/>
      <c r="E23" s="21"/>
      <c r="F23" s="21"/>
      <c r="G23" s="4"/>
      <c r="H23" s="2" t="s">
        <v>14</v>
      </c>
      <c r="I23" s="21"/>
      <c r="J23" s="21"/>
      <c r="K23" s="21"/>
      <c r="L23" s="4"/>
    </row>
    <row r="24" customFormat="false" ht="15.75" hidden="false" customHeight="false" outlineLevel="0" collapsed="false">
      <c r="A24" s="22"/>
      <c r="B24" s="23" t="s">
        <v>15</v>
      </c>
      <c r="C24" s="24" t="n">
        <v>50</v>
      </c>
      <c r="D24" s="25"/>
      <c r="E24" s="25"/>
      <c r="F24" s="25"/>
      <c r="G24" s="26"/>
      <c r="H24" s="24" t="n">
        <v>475</v>
      </c>
      <c r="I24" s="25"/>
      <c r="J24" s="25"/>
      <c r="K24" s="25"/>
      <c r="L24" s="26"/>
    </row>
    <row r="25" customFormat="false" ht="15.75" hidden="false" customHeight="false" outlineLevel="0" collapsed="false">
      <c r="A25" s="28"/>
      <c r="B25" s="29" t="s">
        <v>16</v>
      </c>
      <c r="C25" s="30" t="n">
        <v>0.082</v>
      </c>
      <c r="D25" s="8"/>
      <c r="E25" s="8"/>
      <c r="F25" s="8"/>
      <c r="G25" s="31"/>
      <c r="H25" s="30" t="n">
        <v>0.25</v>
      </c>
      <c r="I25" s="8"/>
      <c r="J25" s="8"/>
      <c r="K25" s="8"/>
      <c r="L25" s="31"/>
    </row>
    <row r="26" customFormat="false" ht="15.75" hidden="false" customHeight="false" outlineLevel="0" collapsed="false">
      <c r="A26" s="28"/>
      <c r="B26" s="29" t="s">
        <v>32</v>
      </c>
      <c r="C26" s="50" t="n">
        <f aca="false">1.35*C12*(C25)^0.5</f>
        <v>0.895321986728797</v>
      </c>
      <c r="D26" s="8"/>
      <c r="E26" s="8"/>
      <c r="F26" s="8"/>
      <c r="G26" s="31"/>
      <c r="H26" s="50" t="n">
        <f aca="false">1.35*H12*(H25)^0.5</f>
        <v>1.62675</v>
      </c>
      <c r="I26" s="8"/>
      <c r="J26" s="8"/>
      <c r="K26" s="8"/>
      <c r="L26" s="31"/>
    </row>
    <row r="27" customFormat="false" ht="15" hidden="false" customHeight="false" outlineLevel="0" collapsed="false">
      <c r="A27" s="34" t="s">
        <v>19</v>
      </c>
      <c r="B27" s="34"/>
      <c r="C27" s="2" t="s">
        <v>20</v>
      </c>
      <c r="D27" s="35" t="s">
        <v>21</v>
      </c>
      <c r="E27" s="35" t="s">
        <v>22</v>
      </c>
      <c r="F27" s="35" t="s">
        <v>23</v>
      </c>
      <c r="G27" s="36" t="s">
        <v>24</v>
      </c>
      <c r="H27" s="2" t="s">
        <v>20</v>
      </c>
      <c r="I27" s="35" t="s">
        <v>21</v>
      </c>
      <c r="J27" s="35" t="s">
        <v>22</v>
      </c>
      <c r="K27" s="35" t="s">
        <v>23</v>
      </c>
      <c r="L27" s="36" t="s">
        <v>24</v>
      </c>
    </row>
    <row r="28" customFormat="false" ht="18" hidden="false" customHeight="false" outlineLevel="0" collapsed="false">
      <c r="A28" s="32"/>
      <c r="B28" s="23" t="s">
        <v>25</v>
      </c>
      <c r="C28" s="37" t="n">
        <v>1</v>
      </c>
      <c r="D28" s="37" t="n">
        <v>1</v>
      </c>
      <c r="E28" s="37" t="n">
        <v>1</v>
      </c>
      <c r="F28" s="37" t="n">
        <v>1</v>
      </c>
      <c r="G28" s="51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L28" s="51" t="n">
        <v>1</v>
      </c>
    </row>
    <row r="29" customFormat="false" ht="18" hidden="false" customHeight="false" outlineLevel="0" collapsed="false">
      <c r="A29" s="8"/>
      <c r="B29" s="39" t="s">
        <v>27</v>
      </c>
      <c r="C29" s="38" t="n">
        <v>0.05</v>
      </c>
      <c r="D29" s="38" t="n">
        <v>0.05</v>
      </c>
      <c r="E29" s="38" t="n">
        <v>0.05</v>
      </c>
      <c r="F29" s="38" t="n">
        <v>0.05</v>
      </c>
      <c r="G29" s="40" t="n">
        <v>0.05</v>
      </c>
      <c r="H29" s="38" t="n">
        <v>0.05</v>
      </c>
      <c r="I29" s="38" t="n">
        <v>0.05</v>
      </c>
      <c r="J29" s="38" t="n">
        <v>0.05</v>
      </c>
      <c r="K29" s="38" t="n">
        <v>0.05</v>
      </c>
      <c r="L29" s="40" t="n">
        <v>0.05</v>
      </c>
    </row>
    <row r="30" customFormat="false" ht="18" hidden="false" customHeight="false" outlineLevel="0" collapsed="false">
      <c r="A30" s="8"/>
      <c r="B30" s="14" t="s">
        <v>28</v>
      </c>
      <c r="C30" s="43" t="n">
        <v>0.15</v>
      </c>
      <c r="D30" s="14" t="n">
        <v>0.15</v>
      </c>
      <c r="E30" s="14" t="n">
        <v>0.15</v>
      </c>
      <c r="F30" s="14" t="n">
        <v>0.15</v>
      </c>
      <c r="G30" s="39" t="n">
        <v>0.15</v>
      </c>
      <c r="H30" s="43" t="n">
        <v>0.15</v>
      </c>
      <c r="I30" s="14" t="n">
        <v>0.15</v>
      </c>
      <c r="J30" s="14" t="n">
        <v>0.15</v>
      </c>
      <c r="K30" s="14" t="n">
        <v>0.15</v>
      </c>
      <c r="L30" s="39" t="n">
        <v>0.15</v>
      </c>
    </row>
    <row r="31" customFormat="false" ht="18" hidden="false" customHeight="false" outlineLevel="0" collapsed="false">
      <c r="A31" s="52"/>
      <c r="B31" s="45" t="s">
        <v>29</v>
      </c>
      <c r="C31" s="47" t="n">
        <v>1</v>
      </c>
      <c r="D31" s="47" t="n">
        <v>1</v>
      </c>
      <c r="E31" s="47" t="n">
        <v>1</v>
      </c>
      <c r="F31" s="47" t="n">
        <v>1</v>
      </c>
      <c r="G31" s="48" t="n">
        <v>1</v>
      </c>
      <c r="H31" s="47" t="n">
        <v>1</v>
      </c>
      <c r="I31" s="47" t="n">
        <v>1</v>
      </c>
      <c r="J31" s="47" t="n">
        <v>1</v>
      </c>
      <c r="K31" s="47" t="n">
        <v>1</v>
      </c>
      <c r="L31" s="48" t="n">
        <v>1</v>
      </c>
    </row>
    <row r="32" customFormat="false" ht="15" hidden="false" customHeight="false" outlineLevel="0" collapsed="false">
      <c r="B32" s="33"/>
    </row>
  </sheetData>
  <mergeCells count="14">
    <mergeCell ref="A2:B2"/>
    <mergeCell ref="I2:J2"/>
    <mergeCell ref="K2:L2"/>
    <mergeCell ref="I3:J3"/>
    <mergeCell ref="K3:L3"/>
    <mergeCell ref="A4:B4"/>
    <mergeCell ref="D4:E4"/>
    <mergeCell ref="A6:B6"/>
    <mergeCell ref="A8:L8"/>
    <mergeCell ref="A9:B9"/>
    <mergeCell ref="A14:B14"/>
    <mergeCell ref="A22:L22"/>
    <mergeCell ref="A23:B23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17.42"/>
  </cols>
  <sheetData>
    <row r="1" customFormat="false" ht="15" hidden="false" customHeight="false" outlineLevel="0" collapsed="false">
      <c r="A1" s="53" t="s">
        <v>33</v>
      </c>
      <c r="B1" s="53"/>
      <c r="C1" s="53"/>
      <c r="D1" s="54"/>
      <c r="E1" s="1"/>
      <c r="F1" s="1"/>
      <c r="G1" s="1"/>
      <c r="H1" s="0" t="s">
        <v>34</v>
      </c>
      <c r="J1" s="1" t="s">
        <v>35</v>
      </c>
      <c r="K1" s="1" t="n">
        <v>5.2</v>
      </c>
    </row>
    <row r="2" customFormat="false" ht="15" hidden="false" customHeight="false" outlineLevel="0" collapsed="false">
      <c r="A2" s="1"/>
      <c r="B2" s="1"/>
      <c r="C2" s="1"/>
      <c r="D2" s="1"/>
      <c r="E2" s="55"/>
      <c r="F2" s="1"/>
    </row>
    <row r="3" customFormat="false" ht="15" hidden="false" customHeight="false" outlineLevel="0" collapsed="false">
      <c r="A3" s="1"/>
      <c r="B3" s="1"/>
      <c r="C3" s="1"/>
      <c r="D3" s="1"/>
      <c r="E3" s="55"/>
      <c r="F3" s="56"/>
      <c r="J3" s="1"/>
    </row>
    <row r="4" customFormat="false" ht="15" hidden="false" customHeight="false" outlineLevel="0" collapsed="false">
      <c r="B4" s="1"/>
      <c r="C4" s="1"/>
      <c r="D4" s="1"/>
      <c r="E4" s="1"/>
      <c r="F4" s="57"/>
      <c r="H4" s="1"/>
      <c r="I4" s="57"/>
    </row>
    <row r="10" customFormat="false" ht="15" hidden="false" customHeight="false" outlineLevel="0" collapsed="false">
      <c r="A10" s="0" t="s">
        <v>36</v>
      </c>
    </row>
    <row r="11" customFormat="false" ht="15" hidden="false" customHeight="false" outlineLevel="0" collapsed="false">
      <c r="A11" s="58" t="s">
        <v>3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9"/>
      <c r="N11" s="59"/>
      <c r="O11" s="59"/>
    </row>
    <row r="12" customFormat="false" ht="15" hidden="false" customHeight="false" outlineLevel="0" collapsed="false">
      <c r="A12" s="60"/>
      <c r="B12" s="61" t="s">
        <v>14</v>
      </c>
      <c r="C12" s="61"/>
      <c r="D12" s="61"/>
      <c r="E12" s="61"/>
      <c r="F12" s="61"/>
      <c r="G12" s="61"/>
      <c r="H12" s="62" t="s">
        <v>13</v>
      </c>
      <c r="I12" s="62"/>
      <c r="J12" s="62"/>
      <c r="K12" s="62"/>
      <c r="L12" s="62"/>
    </row>
    <row r="13" customFormat="false" ht="15" hidden="false" customHeight="false" outlineLevel="0" collapsed="false">
      <c r="A13" s="63"/>
      <c r="B13" s="61"/>
      <c r="C13" s="61"/>
      <c r="D13" s="61"/>
      <c r="E13" s="61"/>
      <c r="F13" s="61"/>
      <c r="G13" s="61"/>
      <c r="H13" s="62"/>
      <c r="I13" s="62"/>
      <c r="J13" s="62"/>
      <c r="K13" s="62"/>
      <c r="L13" s="62"/>
    </row>
    <row r="14" customFormat="false" ht="15" hidden="false" customHeight="false" outlineLevel="0" collapsed="false">
      <c r="A14" s="64" t="s">
        <v>38</v>
      </c>
      <c r="B14" s="65" t="n">
        <f aca="false">'spettri di risposta'!H11</f>
        <v>0.25</v>
      </c>
      <c r="C14" s="25" t="s">
        <v>39</v>
      </c>
      <c r="D14" s="25"/>
      <c r="E14" s="25"/>
      <c r="F14" s="25"/>
      <c r="G14" s="25"/>
      <c r="H14" s="66" t="n">
        <f aca="false">'spettri di risposta'!C11</f>
        <v>0.082</v>
      </c>
      <c r="I14" s="25" t="s">
        <v>39</v>
      </c>
      <c r="J14" s="25"/>
      <c r="K14" s="25"/>
      <c r="L14" s="26"/>
    </row>
    <row r="15" customFormat="false" ht="15" hidden="false" customHeight="false" outlineLevel="0" collapsed="false">
      <c r="A15" s="64" t="s">
        <v>40</v>
      </c>
      <c r="B15" s="67" t="n">
        <f aca="false">'spettri di risposta'!H12</f>
        <v>2.41</v>
      </c>
      <c r="C15" s="8"/>
      <c r="D15" s="8"/>
      <c r="E15" s="8"/>
      <c r="F15" s="8"/>
      <c r="G15" s="8"/>
      <c r="H15" s="30" t="n">
        <f aca="false">'spettri di risposta'!C12</f>
        <v>2.316</v>
      </c>
      <c r="I15" s="8"/>
      <c r="J15" s="8"/>
      <c r="K15" s="8"/>
      <c r="L15" s="31"/>
    </row>
    <row r="16" customFormat="false" ht="15" hidden="false" customHeight="false" outlineLevel="0" collapsed="false">
      <c r="A16" s="64" t="s">
        <v>41</v>
      </c>
      <c r="B16" s="67" t="n">
        <f aca="false">'spettri di risposta'!H13</f>
        <v>0.36</v>
      </c>
      <c r="C16" s="8" t="s">
        <v>42</v>
      </c>
      <c r="D16" s="8"/>
      <c r="E16" s="8"/>
      <c r="F16" s="8"/>
      <c r="G16" s="8"/>
      <c r="H16" s="30" t="n">
        <f aca="false">'spettri di risposta'!C13</f>
        <v>0.292</v>
      </c>
      <c r="I16" s="8" t="s">
        <v>42</v>
      </c>
      <c r="J16" s="8"/>
      <c r="K16" s="8"/>
      <c r="L16" s="31"/>
    </row>
    <row r="17" customFormat="false" ht="15" hidden="false" customHeight="false" outlineLevel="0" collapsed="false">
      <c r="A17" s="64"/>
      <c r="B17" s="8"/>
      <c r="C17" s="14" t="s">
        <v>43</v>
      </c>
      <c r="D17" s="8"/>
      <c r="E17" s="8"/>
      <c r="F17" s="14" t="s">
        <v>43</v>
      </c>
      <c r="G17" s="8"/>
      <c r="H17" s="32"/>
      <c r="I17" s="14" t="s">
        <v>43</v>
      </c>
      <c r="J17" s="8"/>
      <c r="K17" s="8"/>
      <c r="L17" s="39"/>
    </row>
    <row r="18" customFormat="false" ht="15" hidden="false" customHeight="false" outlineLevel="0" collapsed="false">
      <c r="A18" s="68" t="s">
        <v>44</v>
      </c>
      <c r="B18" s="8"/>
      <c r="C18" s="14" t="s">
        <v>21</v>
      </c>
      <c r="D18" s="14"/>
      <c r="E18" s="8"/>
      <c r="F18" s="14" t="s">
        <v>21</v>
      </c>
      <c r="G18" s="8"/>
      <c r="H18" s="32"/>
      <c r="I18" s="14" t="s">
        <v>21</v>
      </c>
      <c r="J18" s="8"/>
      <c r="K18" s="8"/>
      <c r="L18" s="39"/>
    </row>
    <row r="19" customFormat="false" ht="15" hidden="false" customHeight="false" outlineLevel="0" collapsed="false">
      <c r="A19" s="64" t="s">
        <v>45</v>
      </c>
      <c r="B19" s="8"/>
      <c r="C19" s="38" t="n">
        <f aca="false">MAX(1,MIN(1.5,1.4-0.4*B15*B14))</f>
        <v>1.159</v>
      </c>
      <c r="D19" s="38"/>
      <c r="E19" s="8"/>
      <c r="F19" s="38" t="n">
        <f aca="false">C19</f>
        <v>1.159</v>
      </c>
      <c r="G19" s="8"/>
      <c r="H19" s="32"/>
      <c r="I19" s="38" t="n">
        <f aca="false">MAX(1,MIN(1.2,1.4-0.4*H15*H14))</f>
        <v>1.2</v>
      </c>
      <c r="J19" s="8"/>
      <c r="K19" s="8"/>
      <c r="L19" s="40"/>
    </row>
    <row r="20" customFormat="false" ht="15" hidden="false" customHeight="false" outlineLevel="0" collapsed="false">
      <c r="A20" s="64" t="s">
        <v>46</v>
      </c>
      <c r="B20" s="8"/>
      <c r="C20" s="38" t="n">
        <f aca="false">1.1*(B16)^-0.2</f>
        <v>1.34937352516603</v>
      </c>
      <c r="D20" s="38"/>
      <c r="E20" s="8"/>
      <c r="F20" s="38" t="n">
        <f aca="false">C20</f>
        <v>1.34937352516603</v>
      </c>
      <c r="G20" s="8"/>
      <c r="H20" s="32"/>
      <c r="I20" s="38" t="n">
        <f aca="false">1.1*H16^(-0.2)</f>
        <v>1.40707133250804</v>
      </c>
      <c r="J20" s="8"/>
      <c r="K20" s="8"/>
      <c r="L20" s="40"/>
    </row>
    <row r="21" customFormat="false" ht="15" hidden="false" customHeight="false" outlineLevel="0" collapsed="false">
      <c r="A21" s="64" t="s">
        <v>47</v>
      </c>
      <c r="B21" s="69"/>
      <c r="C21" s="70" t="n">
        <v>1</v>
      </c>
      <c r="D21" s="70"/>
      <c r="E21" s="8"/>
      <c r="F21" s="70" t="n">
        <f aca="false">C21</f>
        <v>1</v>
      </c>
      <c r="G21" s="69"/>
      <c r="H21" s="71"/>
      <c r="I21" s="70" t="n">
        <v>1</v>
      </c>
      <c r="J21" s="69"/>
      <c r="K21" s="69"/>
      <c r="L21" s="72"/>
    </row>
    <row r="22" customFormat="false" ht="15" hidden="false" customHeight="false" outlineLevel="0" collapsed="false">
      <c r="A22" s="64" t="s">
        <v>48</v>
      </c>
      <c r="B22" s="8"/>
      <c r="C22" s="38" t="n">
        <f aca="false">C19*C21</f>
        <v>1.159</v>
      </c>
      <c r="D22" s="38"/>
      <c r="E22" s="8"/>
      <c r="F22" s="38" t="n">
        <f aca="false">C22</f>
        <v>1.159</v>
      </c>
      <c r="G22" s="8"/>
      <c r="H22" s="32"/>
      <c r="I22" s="38" t="n">
        <f aca="false">I19*I21</f>
        <v>1.2</v>
      </c>
      <c r="J22" s="8"/>
      <c r="K22" s="8"/>
      <c r="L22" s="40"/>
    </row>
    <row r="23" customFormat="false" ht="15" hidden="false" customHeight="false" outlineLevel="0" collapsed="false">
      <c r="A23" s="64" t="s">
        <v>49</v>
      </c>
      <c r="B23" s="8"/>
      <c r="C23" s="38" t="n">
        <f aca="false">1.35*B15*SQRT(B14)</f>
        <v>1.62675</v>
      </c>
      <c r="D23" s="38"/>
      <c r="E23" s="8"/>
      <c r="F23" s="38"/>
      <c r="G23" s="8"/>
      <c r="H23" s="32"/>
      <c r="I23" s="38" t="n">
        <f aca="false">1.35*H15*SQRT(H14)</f>
        <v>0.895321986728797</v>
      </c>
      <c r="J23" s="8"/>
      <c r="K23" s="8"/>
      <c r="L23" s="40"/>
    </row>
    <row r="24" customFormat="false" ht="15" hidden="false" customHeight="false" outlineLevel="0" collapsed="false">
      <c r="A24" s="63"/>
      <c r="B24" s="8"/>
      <c r="C24" s="8"/>
      <c r="D24" s="8"/>
      <c r="E24" s="8"/>
      <c r="F24" s="8"/>
      <c r="G24" s="8"/>
      <c r="H24" s="32"/>
      <c r="I24" s="8"/>
      <c r="J24" s="8"/>
      <c r="K24" s="8"/>
      <c r="L24" s="31"/>
    </row>
    <row r="25" customFormat="false" ht="15" hidden="false" customHeight="false" outlineLevel="0" collapsed="false">
      <c r="A25" s="73" t="s">
        <v>50</v>
      </c>
      <c r="B25" s="8"/>
      <c r="C25" s="38" t="n">
        <f aca="false">C26/3</f>
        <v>0.161924823019923</v>
      </c>
      <c r="D25" s="38"/>
      <c r="E25" s="8"/>
      <c r="F25" s="38" t="n">
        <f aca="false">C25</f>
        <v>0.161924823019923</v>
      </c>
      <c r="G25" s="8"/>
      <c r="H25" s="32"/>
      <c r="I25" s="38" t="e">
        <f aca="false">I26/3</f>
        <v>#VALUE!</v>
      </c>
      <c r="J25" s="8"/>
      <c r="K25" s="8"/>
      <c r="L25" s="40"/>
    </row>
    <row r="26" customFormat="false" ht="15" hidden="false" customHeight="false" outlineLevel="0" collapsed="false">
      <c r="A26" s="73" t="s">
        <v>51</v>
      </c>
      <c r="B26" s="8"/>
      <c r="C26" s="38" t="n">
        <f aca="false">C20*B16</f>
        <v>0.48577446905977</v>
      </c>
      <c r="D26" s="38"/>
      <c r="E26" s="8"/>
      <c r="F26" s="38" t="n">
        <f aca="false">C26</f>
        <v>0.48577446905977</v>
      </c>
      <c r="G26" s="8"/>
      <c r="H26" s="32"/>
      <c r="I26" s="38" t="e">
        <f aca="false">I20*$H$33</f>
        <v>#VALUE!</v>
      </c>
      <c r="J26" s="8"/>
      <c r="K26" s="8"/>
      <c r="L26" s="40"/>
    </row>
    <row r="27" customFormat="false" ht="15" hidden="false" customHeight="false" outlineLevel="0" collapsed="false">
      <c r="A27" s="73" t="s">
        <v>52</v>
      </c>
      <c r="B27" s="8"/>
      <c r="C27" s="38" t="n">
        <f aca="false">(4*B14)+1.6</f>
        <v>2.6</v>
      </c>
      <c r="D27" s="38"/>
      <c r="E27" s="8"/>
      <c r="F27" s="38" t="n">
        <f aca="false">C27</f>
        <v>2.6</v>
      </c>
      <c r="G27" s="8"/>
      <c r="H27" s="32"/>
      <c r="I27" s="38" t="n">
        <f aca="false">4*$H$31+1.6</f>
        <v>1.6</v>
      </c>
      <c r="J27" s="8"/>
      <c r="K27" s="8"/>
      <c r="L27" s="40"/>
    </row>
    <row r="28" customFormat="false" ht="15" hidden="false" customHeight="false" outlineLevel="0" collapsed="false">
      <c r="A28" s="73"/>
      <c r="B28" s="8"/>
      <c r="C28" s="38"/>
      <c r="D28" s="38"/>
      <c r="E28" s="14" t="s">
        <v>35</v>
      </c>
      <c r="F28" s="37" t="n">
        <f aca="false">5.2</f>
        <v>5.2</v>
      </c>
      <c r="G28" s="8"/>
      <c r="H28" s="32"/>
      <c r="I28" s="38"/>
      <c r="J28" s="8"/>
      <c r="K28" s="14"/>
      <c r="L28" s="74"/>
    </row>
    <row r="29" customFormat="false" ht="15" hidden="false" customHeight="false" outlineLevel="0" collapsed="false">
      <c r="A29" s="73" t="s">
        <v>53</v>
      </c>
      <c r="B29" s="70"/>
      <c r="C29" s="70" t="n">
        <v>1</v>
      </c>
      <c r="D29" s="70"/>
      <c r="E29" s="8"/>
      <c r="F29" s="38" t="n">
        <f aca="false">1/F28</f>
        <v>0.192307692307692</v>
      </c>
      <c r="G29" s="69"/>
      <c r="H29" s="75"/>
      <c r="I29" s="70" t="n">
        <v>1</v>
      </c>
      <c r="J29" s="69"/>
      <c r="K29" s="70"/>
      <c r="L29" s="40"/>
    </row>
    <row r="30" customFormat="false" ht="15" hidden="false" customHeight="false" outlineLevel="0" collapsed="false">
      <c r="A30" s="63"/>
      <c r="B30" s="14"/>
      <c r="C30" s="8"/>
      <c r="D30" s="8"/>
      <c r="E30" s="14" t="s">
        <v>54</v>
      </c>
      <c r="F30" s="8"/>
      <c r="G30" s="14" t="s">
        <v>55</v>
      </c>
      <c r="H30" s="43" t="s">
        <v>54</v>
      </c>
      <c r="I30" s="8"/>
      <c r="J30" s="14"/>
      <c r="K30" s="14"/>
      <c r="L30" s="31"/>
    </row>
    <row r="31" customFormat="false" ht="15" hidden="false" customHeight="false" outlineLevel="0" collapsed="false">
      <c r="A31" s="73" t="n">
        <v>0</v>
      </c>
      <c r="B31" s="38"/>
      <c r="C31" s="38"/>
      <c r="D31" s="38"/>
      <c r="E31" s="38" t="n">
        <v>0</v>
      </c>
      <c r="F31" s="38" t="n">
        <f aca="false">F22*$E$31</f>
        <v>0</v>
      </c>
      <c r="G31" s="38" t="e">
        <f aca="false">SpettroGen($B$14,$C$22,$F$28,$B$15,0,$F$25,$F$26,$F$27,E31)</f>
        <v>#VALUE!</v>
      </c>
      <c r="H31" s="76" t="n">
        <v>0</v>
      </c>
      <c r="I31" s="38"/>
      <c r="J31" s="38"/>
      <c r="K31" s="38"/>
      <c r="L31" s="40"/>
    </row>
    <row r="32" customFormat="false" ht="15" hidden="false" customHeight="false" outlineLevel="0" collapsed="false">
      <c r="A32" s="77" t="s">
        <v>50</v>
      </c>
      <c r="B32" s="78"/>
      <c r="C32" s="78"/>
      <c r="D32" s="78"/>
      <c r="E32" s="78" t="n">
        <f aca="false">F25</f>
        <v>0.161924823019923</v>
      </c>
      <c r="F32" s="78" t="n">
        <f aca="false">E32*F29</f>
        <v>0.0311393890422929</v>
      </c>
      <c r="G32" s="78" t="e">
        <f aca="false">SpettroGen($B$14,$C$22,$F$28,$B$15,0,$F$25,$F$26,$F$27,E32)</f>
        <v>#VALUE!</v>
      </c>
      <c r="H32" s="79" t="e">
        <f aca="false">I25</f>
        <v>#VALUE!</v>
      </c>
      <c r="I32" s="78"/>
      <c r="J32" s="78"/>
      <c r="K32" s="78"/>
      <c r="L32" s="80"/>
    </row>
    <row r="33" customFormat="false" ht="15" hidden="false" customHeight="false" outlineLevel="0" collapsed="false">
      <c r="A33" s="77" t="s">
        <v>51</v>
      </c>
      <c r="B33" s="78"/>
      <c r="C33" s="78"/>
      <c r="D33" s="78"/>
      <c r="E33" s="78" t="n">
        <f aca="false">F26</f>
        <v>0.48577446905977</v>
      </c>
      <c r="F33" s="78" t="n">
        <f aca="false">F32</f>
        <v>0.0311393890422929</v>
      </c>
      <c r="G33" s="78" t="e">
        <f aca="false">SpettroGen($B$14,$C$22,$F$28,$B$15,0,$F$25,$F$26,$F$27,E33)</f>
        <v>#VALUE!</v>
      </c>
      <c r="H33" s="79" t="e">
        <f aca="false">I26</f>
        <v>#VALUE!</v>
      </c>
      <c r="I33" s="78"/>
      <c r="J33" s="78"/>
      <c r="K33" s="78"/>
      <c r="L33" s="80"/>
    </row>
    <row r="34" customFormat="false" ht="15" hidden="false" customHeight="false" outlineLevel="0" collapsed="false">
      <c r="A34" s="73"/>
      <c r="B34" s="81"/>
      <c r="C34" s="81"/>
      <c r="D34" s="82"/>
      <c r="E34" s="81" t="n">
        <v>0.556</v>
      </c>
      <c r="F34" s="81" t="n">
        <f aca="false">E34*$F$29</f>
        <v>0.106923076923077</v>
      </c>
      <c r="G34" s="38" t="e">
        <f aca="false">SpettroGen($B$14,$C$22,$F$28,$B$15,0,$F$25,$F$26,$F$27,E34)</f>
        <v>#VALUE!</v>
      </c>
      <c r="H34" s="76" t="n">
        <f aca="false">[1]Periodi!$I$28</f>
        <v>0.461436001455937</v>
      </c>
      <c r="I34" s="81"/>
      <c r="J34" s="82"/>
      <c r="K34" s="81"/>
      <c r="L34" s="83"/>
    </row>
    <row r="35" customFormat="false" ht="15" hidden="false" customHeight="false" outlineLevel="0" collapsed="false">
      <c r="A35" s="73"/>
      <c r="B35" s="81"/>
      <c r="C35" s="84"/>
      <c r="D35" s="82"/>
      <c r="E35" s="81" t="n">
        <v>0.627</v>
      </c>
      <c r="F35" s="81" t="n">
        <f aca="false">E35*$F$29</f>
        <v>0.120576923076923</v>
      </c>
      <c r="G35" s="38" t="e">
        <f aca="false">SpettroGen($B$14,$C$22,$F$28,$B$15,0,$F$25,$F$26,$F$27,E35)</f>
        <v>#VALUE!</v>
      </c>
      <c r="H35" s="76" t="n">
        <f aca="false">[1]Periodi!$I$29</f>
        <v>0.512007173819525</v>
      </c>
      <c r="I35" s="84"/>
      <c r="J35" s="82"/>
      <c r="K35" s="81"/>
      <c r="L35" s="85"/>
    </row>
    <row r="36" customFormat="false" ht="15" hidden="false" customHeight="false" outlineLevel="0" collapsed="false">
      <c r="A36" s="86"/>
      <c r="B36" s="38"/>
      <c r="C36" s="81"/>
      <c r="D36" s="38"/>
      <c r="E36" s="38" t="n">
        <v>0.697</v>
      </c>
      <c r="F36" s="81" t="n">
        <f aca="false">E36*$F$29</f>
        <v>0.134038461538462</v>
      </c>
      <c r="G36" s="38" t="e">
        <f aca="false">SpettroGen($B$14,$C$22,$F$28,$B$15,0,$F$25,$F$26,$F$27,E36)</f>
        <v>#VALUE!</v>
      </c>
      <c r="H36" s="76" t="n">
        <f aca="false">[1]Periodi!$I$30</f>
        <v>0.562578346183114</v>
      </c>
      <c r="I36" s="81"/>
      <c r="J36" s="38"/>
      <c r="K36" s="38"/>
      <c r="L36" s="83"/>
    </row>
    <row r="37" customFormat="false" ht="15" hidden="false" customHeight="false" outlineLevel="0" collapsed="false">
      <c r="A37" s="86"/>
      <c r="B37" s="38"/>
      <c r="C37" s="81"/>
      <c r="D37" s="38"/>
      <c r="E37" s="38" t="n">
        <v>0.768</v>
      </c>
      <c r="F37" s="81" t="n">
        <f aca="false">E37*$F$29</f>
        <v>0.147692307692308</v>
      </c>
      <c r="G37" s="38" t="e">
        <f aca="false">SpettroGen($B$14,$C$22,$F$28,$B$15,0,$F$25,$F$26,$F$27,E37)</f>
        <v>#VALUE!</v>
      </c>
      <c r="H37" s="76" t="n">
        <f aca="false">[1]Periodi!$I$31</f>
        <v>0.613149518546702</v>
      </c>
      <c r="I37" s="81"/>
      <c r="J37" s="38"/>
      <c r="K37" s="38"/>
      <c r="L37" s="83"/>
    </row>
    <row r="38" customFormat="false" ht="15" hidden="false" customHeight="false" outlineLevel="0" collapsed="false">
      <c r="A38" s="86"/>
      <c r="B38" s="82"/>
      <c r="C38" s="81"/>
      <c r="D38" s="82"/>
      <c r="E38" s="38" t="n">
        <v>0.838</v>
      </c>
      <c r="F38" s="81" t="n">
        <f aca="false">E38*$F$29</f>
        <v>0.161153846153846</v>
      </c>
      <c r="G38" s="38" t="e">
        <f aca="false">SpettroGen($B$14,$C$22,$F$28,$B$15,0,$F$25,$F$26,$F$27,E38)</f>
        <v>#VALUE!</v>
      </c>
      <c r="H38" s="76" t="n">
        <f aca="false">[1]Periodi!$I$32</f>
        <v>0.66372069091029</v>
      </c>
      <c r="I38" s="81"/>
      <c r="J38" s="38"/>
      <c r="K38" s="87"/>
      <c r="L38" s="88"/>
    </row>
    <row r="39" customFormat="false" ht="15" hidden="false" customHeight="false" outlineLevel="0" collapsed="false">
      <c r="A39" s="86"/>
      <c r="B39" s="82"/>
      <c r="C39" s="81"/>
      <c r="D39" s="82"/>
      <c r="E39" s="38" t="n">
        <v>0.909</v>
      </c>
      <c r="F39" s="81" t="n">
        <f aca="false">E39*$F$29</f>
        <v>0.174807692307692</v>
      </c>
      <c r="G39" s="38" t="e">
        <f aca="false">SpettroGen($B$14,$C$22,$F$28,$B$15,0,$F$25,$F$26,$F$27,E39)</f>
        <v>#VALUE!</v>
      </c>
      <c r="H39" s="76" t="n">
        <f aca="false">[1]Periodi!$I$33</f>
        <v>0.714291863273879</v>
      </c>
      <c r="I39" s="81"/>
      <c r="J39" s="38"/>
      <c r="K39" s="87"/>
      <c r="L39" s="88"/>
    </row>
    <row r="40" customFormat="false" ht="15" hidden="false" customHeight="false" outlineLevel="0" collapsed="false">
      <c r="A40" s="86"/>
      <c r="B40" s="38"/>
      <c r="C40" s="81"/>
      <c r="D40" s="38"/>
      <c r="E40" s="38" t="n">
        <v>0.979</v>
      </c>
      <c r="F40" s="81" t="n">
        <f aca="false">E40*$F$29</f>
        <v>0.188269230769231</v>
      </c>
      <c r="G40" s="38" t="e">
        <f aca="false">SpettroGen($B$14,$C$22,$F$28,$B$15,0,$F$25,$F$26,$F$27,E40)</f>
        <v>#VALUE!</v>
      </c>
      <c r="H40" s="76" t="n">
        <f aca="false">[1]Periodi!$I$34</f>
        <v>0.764863035637467</v>
      </c>
      <c r="I40" s="81"/>
      <c r="J40" s="38"/>
      <c r="K40" s="38"/>
      <c r="L40" s="83"/>
    </row>
    <row r="41" customFormat="false" ht="15" hidden="false" customHeight="false" outlineLevel="0" collapsed="false">
      <c r="A41" s="86"/>
      <c r="B41" s="38"/>
      <c r="C41" s="81"/>
      <c r="D41" s="38"/>
      <c r="E41" s="38" t="n">
        <v>1.05</v>
      </c>
      <c r="F41" s="81" t="n">
        <f aca="false">E41*$F$29</f>
        <v>0.201923076923077</v>
      </c>
      <c r="G41" s="38" t="e">
        <f aca="false">SpettroGen($B$14,$C$22,$F$28,$B$15,0,$F$25,$F$26,$F$27,E41)</f>
        <v>#VALUE!</v>
      </c>
      <c r="H41" s="76" t="n">
        <f aca="false">[1]Periodi!$I$35</f>
        <v>0.815434208001056</v>
      </c>
      <c r="I41" s="81"/>
      <c r="J41" s="38"/>
      <c r="K41" s="38"/>
      <c r="L41" s="83"/>
    </row>
    <row r="42" customFormat="false" ht="15" hidden="false" customHeight="false" outlineLevel="0" collapsed="false">
      <c r="A42" s="86"/>
      <c r="B42" s="38"/>
      <c r="C42" s="81"/>
      <c r="D42" s="38"/>
      <c r="E42" s="38" t="n">
        <v>1.12</v>
      </c>
      <c r="F42" s="81" t="n">
        <f aca="false">E42*$F$29</f>
        <v>0.215384615384615</v>
      </c>
      <c r="G42" s="38" t="e">
        <f aca="false">SpettroGen($B$14,$C$22,$F$28,$B$15,0,$F$25,$F$26,$F$27,E42)</f>
        <v>#VALUE!</v>
      </c>
      <c r="H42" s="76" t="n">
        <f aca="false">[1]Periodi!$I$36</f>
        <v>0.866005380364644</v>
      </c>
      <c r="I42" s="81"/>
      <c r="J42" s="38"/>
      <c r="K42" s="38"/>
      <c r="L42" s="83"/>
    </row>
    <row r="43" customFormat="false" ht="15" hidden="false" customHeight="false" outlineLevel="0" collapsed="false">
      <c r="A43" s="86"/>
      <c r="B43" s="38"/>
      <c r="C43" s="81"/>
      <c r="D43" s="38"/>
      <c r="E43" s="38" t="n">
        <v>1.191</v>
      </c>
      <c r="F43" s="81" t="n">
        <f aca="false">E43*$F$29</f>
        <v>0.229038461538462</v>
      </c>
      <c r="G43" s="38" t="e">
        <f aca="false">SpettroGen($B$14,$C$22,$F$28,$B$15,0,$F$25,$F$26,$F$27,E43)</f>
        <v>#VALUE!</v>
      </c>
      <c r="H43" s="76" t="n">
        <f aca="false">[1]Periodi!$I$37</f>
        <v>0.916576552728232</v>
      </c>
      <c r="I43" s="81"/>
      <c r="J43" s="38"/>
      <c r="K43" s="38"/>
      <c r="L43" s="83"/>
    </row>
    <row r="44" customFormat="false" ht="15" hidden="false" customHeight="false" outlineLevel="0" collapsed="false">
      <c r="A44" s="86"/>
      <c r="B44" s="38"/>
      <c r="C44" s="81"/>
      <c r="D44" s="38"/>
      <c r="E44" s="38" t="n">
        <v>1.261</v>
      </c>
      <c r="F44" s="81" t="n">
        <f aca="false">E44*$F$29</f>
        <v>0.2425</v>
      </c>
      <c r="G44" s="38" t="e">
        <f aca="false">SpettroGen($B$14,$C$22,$F$28,$B$15,0,$F$25,$F$26,$F$27,E44)</f>
        <v>#VALUE!</v>
      </c>
      <c r="H44" s="76" t="n">
        <f aca="false">[1]Periodi!$I$38</f>
        <v>0.967147725091821</v>
      </c>
      <c r="I44" s="81"/>
      <c r="J44" s="38"/>
      <c r="K44" s="38"/>
      <c r="L44" s="83"/>
    </row>
    <row r="45" customFormat="false" ht="15" hidden="false" customHeight="false" outlineLevel="0" collapsed="false">
      <c r="A45" s="86"/>
      <c r="B45" s="38"/>
      <c r="C45" s="81"/>
      <c r="D45" s="38"/>
      <c r="E45" s="38" t="n">
        <v>1.331</v>
      </c>
      <c r="F45" s="81" t="n">
        <f aca="false">E45*$F$29</f>
        <v>0.255961538461538</v>
      </c>
      <c r="G45" s="38" t="e">
        <f aca="false">SpettroGen($B$14,$C$22,$F$28,$B$15,0,$F$25,$F$26,$F$27,E45)</f>
        <v>#VALUE!</v>
      </c>
      <c r="H45" s="76" t="n">
        <f aca="false">[1]Periodi!$I$49</f>
        <v>1.52343062109129</v>
      </c>
      <c r="I45" s="81"/>
      <c r="J45" s="38"/>
      <c r="K45" s="38"/>
      <c r="L45" s="83"/>
    </row>
    <row r="46" customFormat="false" ht="15" hidden="false" customHeight="false" outlineLevel="0" collapsed="false">
      <c r="A46" s="86"/>
      <c r="B46" s="38"/>
      <c r="C46" s="81"/>
      <c r="D46" s="38"/>
      <c r="E46" s="38" t="n">
        <f aca="false">[2]Periodi!$N$41</f>
        <v>1.40533333333333</v>
      </c>
      <c r="F46" s="81" t="n">
        <f aca="false">E46*$F$29</f>
        <v>0.27025641025641</v>
      </c>
      <c r="G46" s="38" t="e">
        <f aca="false">SpettroGen($B$14,$C$22,$F$28,$B$15,0,$F$25,$F$26,$F$27,E46)</f>
        <v>#VALUE!</v>
      </c>
      <c r="H46" s="76" t="n">
        <f aca="false">[1]Periodi!$I$40</f>
        <v>1.068290069819</v>
      </c>
      <c r="I46" s="81"/>
      <c r="J46" s="38"/>
      <c r="K46" s="38"/>
      <c r="L46" s="83"/>
    </row>
    <row r="47" customFormat="false" ht="15" hidden="false" customHeight="false" outlineLevel="0" collapsed="false">
      <c r="A47" s="86"/>
      <c r="B47" s="38"/>
      <c r="C47" s="81"/>
      <c r="D47" s="38"/>
      <c r="E47" s="38" t="n">
        <f aca="false">[2]Periodi!$N$42</f>
        <v>1.48</v>
      </c>
      <c r="F47" s="81" t="n">
        <f aca="false">E47*$F$29</f>
        <v>0.284615384615385</v>
      </c>
      <c r="G47" s="38" t="e">
        <f aca="false">SpettroGen($B$14,$C$22,$F$28,$B$15,0,$F$25,$F$26,$F$27,E47)</f>
        <v>#VALUE!</v>
      </c>
      <c r="H47" s="76" t="n">
        <f aca="false">[1]Periodi!$I$42</f>
        <v>1.16943241454617</v>
      </c>
      <c r="I47" s="81"/>
      <c r="J47" s="38"/>
      <c r="K47" s="38"/>
      <c r="L47" s="83"/>
    </row>
    <row r="48" customFormat="false" ht="15" hidden="false" customHeight="false" outlineLevel="0" collapsed="false">
      <c r="A48" s="86"/>
      <c r="B48" s="38"/>
      <c r="C48" s="81"/>
      <c r="D48" s="38"/>
      <c r="E48" s="38" t="n">
        <f aca="false">[2]Periodi!$N$43</f>
        <v>1.55466666666667</v>
      </c>
      <c r="F48" s="81" t="n">
        <f aca="false">E48*$F$29</f>
        <v>0.298974358974359</v>
      </c>
      <c r="G48" s="38" t="e">
        <f aca="false">SpettroGen($B$14,$C$22,$F$28,$B$15,0,$F$25,$F$26,$F$27,E48)</f>
        <v>#VALUE!</v>
      </c>
      <c r="H48" s="76" t="n">
        <f aca="false">[1]Periodi!$I$41</f>
        <v>1.11886124218259</v>
      </c>
      <c r="I48" s="81"/>
      <c r="J48" s="38"/>
      <c r="K48" s="38"/>
      <c r="L48" s="83"/>
    </row>
    <row r="49" customFormat="false" ht="15" hidden="false" customHeight="false" outlineLevel="0" collapsed="false">
      <c r="A49" s="86"/>
      <c r="B49" s="38"/>
      <c r="C49" s="81"/>
      <c r="D49" s="38"/>
      <c r="E49" s="38" t="n">
        <f aca="false">[2]Periodi!$N$44</f>
        <v>1.62933333333333</v>
      </c>
      <c r="F49" s="81" t="n">
        <f aca="false">E49*$F$29</f>
        <v>0.313333333333333</v>
      </c>
      <c r="G49" s="38" t="e">
        <f aca="false">SpettroGen($B$14,$C$22,$F$28,$B$15,0,$F$25,$F$26,$F$27,E49)</f>
        <v>#VALUE!</v>
      </c>
      <c r="H49" s="76" t="n">
        <f aca="false">[1]Periodi!$I$42</f>
        <v>1.16943241454617</v>
      </c>
      <c r="I49" s="81"/>
      <c r="J49" s="38"/>
      <c r="K49" s="38"/>
      <c r="L49" s="83"/>
    </row>
    <row r="50" customFormat="false" ht="15" hidden="false" customHeight="false" outlineLevel="0" collapsed="false">
      <c r="A50" s="86"/>
      <c r="B50" s="38"/>
      <c r="C50" s="81"/>
      <c r="D50" s="38"/>
      <c r="E50" s="38" t="n">
        <f aca="false">[2]Periodi!$N$45</f>
        <v>1.704</v>
      </c>
      <c r="F50" s="81" t="n">
        <f aca="false">E50*$F$29</f>
        <v>0.327692307692308</v>
      </c>
      <c r="G50" s="38" t="e">
        <f aca="false">SpettroGen($B$14,$C$22,$F$28,$B$15,0,$F$25,$F$26,$F$27,E50)</f>
        <v>#VALUE!</v>
      </c>
      <c r="H50" s="76" t="n">
        <f aca="false">[1]Periodi!$I$43</f>
        <v>1.22000358690976</v>
      </c>
      <c r="I50" s="81"/>
      <c r="J50" s="38"/>
      <c r="K50" s="38"/>
      <c r="L50" s="83"/>
    </row>
    <row r="51" customFormat="false" ht="15" hidden="false" customHeight="false" outlineLevel="0" collapsed="false">
      <c r="A51" s="86"/>
      <c r="B51" s="38"/>
      <c r="C51" s="81"/>
      <c r="D51" s="38"/>
      <c r="E51" s="38" t="n">
        <f aca="false">[2]Periodi!$N$46</f>
        <v>1.77866666666667</v>
      </c>
      <c r="F51" s="81" t="n">
        <f aca="false">E51*$F$29</f>
        <v>0.342051282051282</v>
      </c>
      <c r="G51" s="38" t="e">
        <f aca="false">SpettroGen($B$14,$C$22,$F$28,$B$15,0,$F$25,$F$26,$F$27,E51)</f>
        <v>#VALUE!</v>
      </c>
      <c r="H51" s="76" t="n">
        <f aca="false">[1]Periodi!$I$44</f>
        <v>1.27057475927335</v>
      </c>
      <c r="I51" s="81"/>
      <c r="J51" s="38"/>
      <c r="K51" s="38"/>
      <c r="L51" s="83"/>
    </row>
    <row r="52" customFormat="false" ht="15" hidden="false" customHeight="false" outlineLevel="0" collapsed="false">
      <c r="A52" s="86"/>
      <c r="B52" s="38"/>
      <c r="C52" s="81"/>
      <c r="D52" s="38"/>
      <c r="E52" s="38" t="n">
        <f aca="false">[2]Periodi!$N$47</f>
        <v>1.85333333333333</v>
      </c>
      <c r="F52" s="81" t="n">
        <f aca="false">E52*$F$29</f>
        <v>0.356410256410256</v>
      </c>
      <c r="G52" s="38" t="e">
        <f aca="false">SpettroGen($B$14,$C$22,$F$28,$B$15,0,$F$25,$F$26,$F$27,E52)</f>
        <v>#VALUE!</v>
      </c>
      <c r="H52" s="76" t="n">
        <f aca="false">[1]Periodi!$I$45</f>
        <v>1.32114593163694</v>
      </c>
      <c r="I52" s="81"/>
      <c r="J52" s="38"/>
      <c r="K52" s="38"/>
      <c r="L52" s="83"/>
    </row>
    <row r="53" customFormat="false" ht="15" hidden="false" customHeight="false" outlineLevel="0" collapsed="false">
      <c r="A53" s="86"/>
      <c r="B53" s="38"/>
      <c r="C53" s="81"/>
      <c r="D53" s="38"/>
      <c r="E53" s="38" t="n">
        <f aca="false">[2]Periodi!$N$48</f>
        <v>1.928</v>
      </c>
      <c r="F53" s="81" t="n">
        <f aca="false">E53*$F$29</f>
        <v>0.370769230769231</v>
      </c>
      <c r="G53" s="38" t="e">
        <f aca="false">SpettroGen($B$14,$C$22,$F$28,$B$15,0,$F$25,$F$26,$F$27,E53)</f>
        <v>#VALUE!</v>
      </c>
      <c r="H53" s="76" t="n">
        <f aca="false">[1]Periodi!$I$46</f>
        <v>1.37171710400053</v>
      </c>
      <c r="I53" s="81"/>
      <c r="J53" s="38"/>
      <c r="K53" s="38"/>
      <c r="L53" s="83"/>
    </row>
    <row r="54" customFormat="false" ht="15" hidden="false" customHeight="false" outlineLevel="0" collapsed="false">
      <c r="A54" s="86"/>
      <c r="B54" s="38"/>
      <c r="C54" s="81"/>
      <c r="D54" s="38"/>
      <c r="E54" s="38" t="n">
        <f aca="false">[2]Periodi!$N$49</f>
        <v>2.00266666666667</v>
      </c>
      <c r="F54" s="81" t="n">
        <f aca="false">E54*$F$29</f>
        <v>0.385128205128205</v>
      </c>
      <c r="G54" s="38" t="e">
        <f aca="false">SpettroGen($B$14,$C$22,$F$28,$B$15,0,$F$25,$F$26,$F$27,E54)</f>
        <v>#VALUE!</v>
      </c>
      <c r="H54" s="76" t="n">
        <f aca="false">[1]Periodi!$I$47</f>
        <v>1.42228827636412</v>
      </c>
      <c r="I54" s="81"/>
      <c r="J54" s="38"/>
      <c r="K54" s="38"/>
      <c r="L54" s="83"/>
    </row>
    <row r="55" customFormat="false" ht="15" hidden="false" customHeight="false" outlineLevel="0" collapsed="false">
      <c r="A55" s="89"/>
      <c r="B55" s="90"/>
      <c r="C55" s="84"/>
      <c r="D55" s="90"/>
      <c r="E55" s="38" t="n">
        <f aca="false">[2]Periodi!$N$50</f>
        <v>2.07733333333333</v>
      </c>
      <c r="F55" s="81" t="n">
        <f aca="false">E55*$F$29</f>
        <v>0.399487179487179</v>
      </c>
      <c r="G55" s="90" t="e">
        <f aca="false">SpettroGen($B$14,$C$22,$F$28,$B$15,0,$F$25,$F$26,$F$27,E55)</f>
        <v>#VALUE!</v>
      </c>
      <c r="H55" s="76" t="n">
        <f aca="false">[1]Periodi!$I$48</f>
        <v>1.4728594487277</v>
      </c>
      <c r="I55" s="84"/>
      <c r="J55" s="90"/>
      <c r="K55" s="90"/>
      <c r="L55" s="85"/>
    </row>
    <row r="56" customFormat="false" ht="15" hidden="false" customHeight="false" outlineLevel="0" collapsed="false">
      <c r="A56" s="86"/>
      <c r="B56" s="38"/>
      <c r="C56" s="81"/>
      <c r="D56" s="38"/>
      <c r="E56" s="38" t="n">
        <f aca="false">[2]Periodi!$N$51</f>
        <v>2.152</v>
      </c>
      <c r="F56" s="81" t="n">
        <f aca="false">E56*$F$29</f>
        <v>0.413846153846154</v>
      </c>
      <c r="G56" s="38" t="e">
        <f aca="false">SpettroGen($B$14,$C$22,$F$28,$B$15,0,$F$25,$F$26,$F$27,E56)</f>
        <v>#VALUE!</v>
      </c>
      <c r="H56" s="76" t="n">
        <f aca="false">[1]Periodi!$I$49</f>
        <v>1.52343062109129</v>
      </c>
      <c r="I56" s="81"/>
      <c r="J56" s="38"/>
      <c r="K56" s="38"/>
      <c r="L56" s="83"/>
    </row>
    <row r="57" customFormat="false" ht="15" hidden="false" customHeight="false" outlineLevel="0" collapsed="false">
      <c r="A57" s="86"/>
      <c r="B57" s="38"/>
      <c r="C57" s="81"/>
      <c r="D57" s="38"/>
      <c r="E57" s="38" t="n">
        <f aca="false">[2]Periodi!$N$52</f>
        <v>2.22666666666667</v>
      </c>
      <c r="F57" s="81" t="n">
        <f aca="false">E57*$F$29</f>
        <v>0.428205128205128</v>
      </c>
      <c r="G57" s="38" t="e">
        <f aca="false">SpettroGen($B$14,$C$22,$F$28,$B$15,0,$F$25,$F$26,$F$27,E57)</f>
        <v>#VALUE!</v>
      </c>
      <c r="H57" s="76" t="n">
        <f aca="false">[1]Periodi!$I$50</f>
        <v>1.57400179345488</v>
      </c>
      <c r="I57" s="81"/>
      <c r="J57" s="38"/>
      <c r="K57" s="38"/>
      <c r="L57" s="83"/>
    </row>
    <row r="58" customFormat="false" ht="15" hidden="false" customHeight="false" outlineLevel="0" collapsed="false">
      <c r="A58" s="86"/>
      <c r="B58" s="38"/>
      <c r="C58" s="81"/>
      <c r="D58" s="38"/>
      <c r="E58" s="38" t="n">
        <f aca="false">[2]Periodi!$N$53</f>
        <v>2.30133333333333</v>
      </c>
      <c r="F58" s="81" t="n">
        <f aca="false">E58*$F$29</f>
        <v>0.442564102564103</v>
      </c>
      <c r="G58" s="38" t="e">
        <f aca="false">SpettroGen($B$14,$C$22,$F$28,$B$15,0,$F$25,$F$26,$F$27,E58)</f>
        <v>#VALUE!</v>
      </c>
      <c r="H58" s="76" t="n">
        <f aca="false">[1]Periodi!$I$51</f>
        <v>1.62457296581847</v>
      </c>
      <c r="I58" s="81"/>
      <c r="J58" s="38"/>
      <c r="K58" s="38"/>
      <c r="L58" s="83"/>
    </row>
    <row r="59" customFormat="false" ht="15" hidden="false" customHeight="false" outlineLevel="0" collapsed="false">
      <c r="A59" s="86"/>
      <c r="B59" s="38"/>
      <c r="C59" s="81"/>
      <c r="D59" s="38"/>
      <c r="E59" s="38" t="n">
        <f aca="false">[2]Periodi!$N$54</f>
        <v>2.376</v>
      </c>
      <c r="F59" s="81" t="n">
        <f aca="false">E59*$F$29</f>
        <v>0.456923076923077</v>
      </c>
      <c r="G59" s="38" t="e">
        <f aca="false">SpettroGen($B$14,$C$22,$F$28,$B$15,0,$F$25,$F$26,$F$27,E59)</f>
        <v>#VALUE!</v>
      </c>
      <c r="H59" s="76" t="n">
        <f aca="false">[1]Periodi!$I$52</f>
        <v>1.67514413818206</v>
      </c>
      <c r="I59" s="81"/>
      <c r="J59" s="38"/>
      <c r="K59" s="38"/>
      <c r="L59" s="83"/>
    </row>
    <row r="60" customFormat="false" ht="15" hidden="false" customHeight="false" outlineLevel="0" collapsed="false">
      <c r="A60" s="86"/>
      <c r="B60" s="38"/>
      <c r="C60" s="81"/>
      <c r="D60" s="38"/>
      <c r="E60" s="38" t="n">
        <f aca="false">[2]Periodi!$N$55</f>
        <v>2.45066666666667</v>
      </c>
      <c r="F60" s="81" t="n">
        <f aca="false">E60*$F$29</f>
        <v>0.471282051282051</v>
      </c>
      <c r="G60" s="38" t="e">
        <f aca="false">SpettroGen($B$14,$C$22,$F$28,$B$15,0,$F$25,$F$26,$F$27,E60)</f>
        <v>#VALUE!</v>
      </c>
      <c r="H60" s="76" t="n">
        <f aca="false">[1]Periodi!$I$53</f>
        <v>1.72571531054565</v>
      </c>
      <c r="I60" s="81"/>
      <c r="J60" s="38"/>
      <c r="K60" s="38"/>
      <c r="L60" s="83"/>
    </row>
    <row r="61" customFormat="false" ht="15" hidden="false" customHeight="false" outlineLevel="0" collapsed="false">
      <c r="A61" s="86"/>
      <c r="B61" s="38"/>
      <c r="C61" s="81"/>
      <c r="D61" s="38"/>
      <c r="E61" s="38" t="n">
        <f aca="false">[2]Periodi!$N$56</f>
        <v>2.52533333333333</v>
      </c>
      <c r="F61" s="81" t="n">
        <f aca="false">E61*$F$29</f>
        <v>0.485641025641026</v>
      </c>
      <c r="G61" s="38" t="e">
        <f aca="false">SpettroGen($B$14,$C$22,$F$28,$B$15,0,$F$25,$F$26,$F$27,E61)</f>
        <v>#VALUE!</v>
      </c>
      <c r="H61" s="76" t="n">
        <f aca="false">[1]Periodi!$I$54</f>
        <v>1.77628648290924</v>
      </c>
      <c r="I61" s="81"/>
      <c r="J61" s="38"/>
      <c r="K61" s="38"/>
      <c r="L61" s="83"/>
    </row>
    <row r="62" customFormat="false" ht="15" hidden="false" customHeight="false" outlineLevel="0" collapsed="false">
      <c r="A62" s="86" t="s">
        <v>56</v>
      </c>
      <c r="B62" s="38"/>
      <c r="C62" s="81"/>
      <c r="D62" s="38"/>
      <c r="E62" s="38" t="n">
        <f aca="false">[2]Periodi!$N$57</f>
        <v>2.6</v>
      </c>
      <c r="F62" s="81" t="n">
        <f aca="false">E62*$F$29</f>
        <v>0.5</v>
      </c>
      <c r="G62" s="38" t="e">
        <f aca="false">SpettroGen($B$14,$C$22,$F$28,$B$15,0,$F$25,$F$26,$F$27,E62)</f>
        <v>#VALUE!</v>
      </c>
      <c r="H62" s="76" t="n">
        <f aca="false">[1]Periodi!$I$55</f>
        <v>1.82685765527282</v>
      </c>
      <c r="I62" s="81"/>
      <c r="J62" s="38"/>
      <c r="K62" s="38"/>
      <c r="L62" s="83"/>
    </row>
    <row r="63" customFormat="false" ht="15" hidden="false" customHeight="false" outlineLevel="0" collapsed="false">
      <c r="A63" s="86"/>
      <c r="B63" s="38"/>
      <c r="C63" s="81"/>
      <c r="D63" s="38"/>
      <c r="E63" s="38" t="n">
        <f aca="false">[2]Periodi!$N$58</f>
        <v>2.62666666666667</v>
      </c>
      <c r="F63" s="81" t="n">
        <f aca="false">E63*$F$29</f>
        <v>0.505128205128205</v>
      </c>
      <c r="G63" s="38" t="e">
        <f aca="false">SpettroGen($B$14,$C$22,$F$28,$B$15,0,$F$25,$F$26,$F$27,E63)</f>
        <v>#VALUE!</v>
      </c>
      <c r="H63" s="76" t="n">
        <f aca="false">[1]Periodi!$I$56</f>
        <v>1.87742882763641</v>
      </c>
      <c r="I63" s="81"/>
      <c r="J63" s="38"/>
      <c r="K63" s="38"/>
      <c r="L63" s="83"/>
    </row>
    <row r="64" customFormat="false" ht="15" hidden="false" customHeight="false" outlineLevel="0" collapsed="false">
      <c r="A64" s="86"/>
      <c r="B64" s="38"/>
      <c r="C64" s="81"/>
      <c r="D64" s="38"/>
      <c r="E64" s="38" t="n">
        <f aca="false">[2]Periodi!$N$59</f>
        <v>2.65333333333333</v>
      </c>
      <c r="F64" s="81" t="n">
        <f aca="false">E64*$F$29</f>
        <v>0.51025641025641</v>
      </c>
      <c r="G64" s="38" t="e">
        <f aca="false">SpettroGen($B$14,$C$22,$F$28,$B$15,0,$F$25,$F$26,$F$27,E64)</f>
        <v>#VALUE!</v>
      </c>
      <c r="H64" s="76" t="n">
        <f aca="false">[1]Periodi!$I$57</f>
        <v>1.928</v>
      </c>
      <c r="I64" s="81"/>
      <c r="J64" s="38"/>
      <c r="K64" s="38"/>
      <c r="L64" s="83"/>
    </row>
    <row r="65" customFormat="false" ht="15" hidden="false" customHeight="false" outlineLevel="0" collapsed="false">
      <c r="A65" s="86"/>
      <c r="B65" s="38"/>
      <c r="C65" s="81"/>
      <c r="D65" s="38"/>
      <c r="E65" s="38" t="n">
        <f aca="false">[2]Periodi!$N$60</f>
        <v>2.68</v>
      </c>
      <c r="F65" s="81" t="n">
        <f aca="false">E65*$F$29</f>
        <v>0.515384615384615</v>
      </c>
      <c r="G65" s="38" t="e">
        <f aca="false">SpettroGen($B$14,$C$22,$F$28,$B$15,0,$F$25,$F$26,$F$27,E65)</f>
        <v>#VALUE!</v>
      </c>
      <c r="H65" s="76" t="n">
        <f aca="false">[1]Periodi!$I$58</f>
        <v>1.99946666666667</v>
      </c>
      <c r="I65" s="81"/>
      <c r="J65" s="38"/>
      <c r="K65" s="38"/>
      <c r="L65" s="83"/>
    </row>
    <row r="66" customFormat="false" ht="15" hidden="false" customHeight="false" outlineLevel="0" collapsed="false">
      <c r="A66" s="86"/>
      <c r="B66" s="38"/>
      <c r="C66" s="81"/>
      <c r="D66" s="38"/>
      <c r="E66" s="38" t="n">
        <f aca="false">[2]Periodi!$N$61</f>
        <v>2.70666666666667</v>
      </c>
      <c r="F66" s="81" t="n">
        <f aca="false">E66*$F$29</f>
        <v>0.52051282051282</v>
      </c>
      <c r="G66" s="38" t="e">
        <f aca="false">SpettroGen($B$14,$C$22,$F$28,$B$15,0,$F$25,$F$26,$F$27,E66)</f>
        <v>#VALUE!</v>
      </c>
      <c r="H66" s="76" t="n">
        <f aca="false">[1]Periodi!$I$59</f>
        <v>2.07093333333333</v>
      </c>
      <c r="I66" s="81"/>
      <c r="J66" s="38"/>
      <c r="K66" s="38"/>
      <c r="L66" s="83"/>
    </row>
    <row r="67" customFormat="false" ht="15" hidden="false" customHeight="false" outlineLevel="0" collapsed="false">
      <c r="A67" s="86"/>
      <c r="B67" s="38"/>
      <c r="C67" s="81"/>
      <c r="D67" s="38"/>
      <c r="E67" s="38" t="n">
        <f aca="false">[2]Periodi!$N$62</f>
        <v>2.73333333333333</v>
      </c>
      <c r="F67" s="81" t="n">
        <f aca="false">E67*$F$29</f>
        <v>0.525641025641026</v>
      </c>
      <c r="G67" s="38" t="e">
        <f aca="false">SpettroGen($B$14,$C$22,$F$28,$B$15,0,$F$25,$F$26,$F$27,E67)</f>
        <v>#VALUE!</v>
      </c>
      <c r="H67" s="76" t="n">
        <f aca="false">[1]Periodi!$I$60</f>
        <v>2.1424</v>
      </c>
      <c r="I67" s="81"/>
      <c r="J67" s="38"/>
      <c r="K67" s="38"/>
      <c r="L67" s="83"/>
    </row>
    <row r="68" customFormat="false" ht="15" hidden="false" customHeight="false" outlineLevel="0" collapsed="false">
      <c r="A68" s="86"/>
      <c r="B68" s="38"/>
      <c r="C68" s="81"/>
      <c r="D68" s="38"/>
      <c r="E68" s="38" t="n">
        <f aca="false">[2]Periodi!$N$63</f>
        <v>2.76</v>
      </c>
      <c r="F68" s="81" t="n">
        <f aca="false">E68*$F$29</f>
        <v>0.530769230769231</v>
      </c>
      <c r="G68" s="38" t="e">
        <f aca="false">SpettroGen($B$14,$C$22,$F$28,$B$15,0,$F$25,$F$26,$F$27,E68)</f>
        <v>#VALUE!</v>
      </c>
      <c r="H68" s="76" t="n">
        <f aca="false">[1]Periodi!$I$61</f>
        <v>2.21386666666667</v>
      </c>
      <c r="I68" s="81"/>
      <c r="J68" s="38"/>
      <c r="K68" s="38"/>
      <c r="L68" s="83"/>
    </row>
    <row r="69" customFormat="false" ht="15" hidden="false" customHeight="false" outlineLevel="0" collapsed="false">
      <c r="A69" s="86"/>
      <c r="B69" s="38"/>
      <c r="C69" s="81"/>
      <c r="D69" s="38"/>
      <c r="E69" s="38" t="n">
        <f aca="false">[2]Periodi!$N$64</f>
        <v>2.78666666666667</v>
      </c>
      <c r="F69" s="81" t="n">
        <f aca="false">E69*$F$29</f>
        <v>0.535897435897436</v>
      </c>
      <c r="G69" s="38" t="e">
        <f aca="false">SpettroGen($B$14,$C$22,$F$28,$B$15,0,$F$25,$F$26,$F$27,E69)</f>
        <v>#VALUE!</v>
      </c>
      <c r="H69" s="76" t="n">
        <f aca="false">[1]Periodi!$I$62</f>
        <v>2.28533333333333</v>
      </c>
      <c r="I69" s="81"/>
      <c r="J69" s="38"/>
      <c r="K69" s="38"/>
      <c r="L69" s="83"/>
    </row>
    <row r="70" customFormat="false" ht="15" hidden="false" customHeight="false" outlineLevel="0" collapsed="false">
      <c r="A70" s="86"/>
      <c r="B70" s="38"/>
      <c r="C70" s="81"/>
      <c r="D70" s="38"/>
      <c r="E70" s="38" t="n">
        <f aca="false">[2]Periodi!$N$65</f>
        <v>2.81333333333333</v>
      </c>
      <c r="F70" s="81" t="n">
        <f aca="false">E70*$F$29</f>
        <v>0.541025641025641</v>
      </c>
      <c r="G70" s="38" t="e">
        <f aca="false">SpettroGen($B$14,$C$22,$F$28,$B$15,0,$F$25,$F$26,$F$27,E70)</f>
        <v>#VALUE!</v>
      </c>
      <c r="H70" s="76" t="n">
        <f aca="false">[1]Periodi!$I$63</f>
        <v>2.3568</v>
      </c>
      <c r="I70" s="81"/>
      <c r="J70" s="38"/>
      <c r="K70" s="38"/>
      <c r="L70" s="83"/>
    </row>
    <row r="71" customFormat="false" ht="15" hidden="false" customHeight="false" outlineLevel="0" collapsed="false">
      <c r="A71" s="86"/>
      <c r="B71" s="38"/>
      <c r="C71" s="81"/>
      <c r="D71" s="38"/>
      <c r="E71" s="38" t="n">
        <f aca="false">[2]Periodi!$N$66</f>
        <v>2.84</v>
      </c>
      <c r="F71" s="81" t="n">
        <f aca="false">E71*$F$29</f>
        <v>0.546153846153846</v>
      </c>
      <c r="G71" s="38" t="e">
        <f aca="false">SpettroGen($B$14,$C$22,$F$28,$B$15,0,$F$25,$F$26,$F$27,E71)</f>
        <v>#VALUE!</v>
      </c>
      <c r="H71" s="76" t="n">
        <f aca="false">[1]Periodi!$I$64</f>
        <v>2.42826666666667</v>
      </c>
      <c r="I71" s="81"/>
      <c r="J71" s="38"/>
      <c r="K71" s="38"/>
      <c r="L71" s="83"/>
    </row>
    <row r="72" customFormat="false" ht="15" hidden="false" customHeight="false" outlineLevel="0" collapsed="false">
      <c r="A72" s="86"/>
      <c r="B72" s="38"/>
      <c r="C72" s="81"/>
      <c r="D72" s="38"/>
      <c r="E72" s="38" t="n">
        <f aca="false">[2]Periodi!$N$67</f>
        <v>2.86666666666667</v>
      </c>
      <c r="F72" s="81" t="n">
        <f aca="false">E72*$F$29</f>
        <v>0.551282051282051</v>
      </c>
      <c r="G72" s="38" t="e">
        <f aca="false">SpettroGen($B$14,$C$22,$F$28,$B$15,0,$F$25,$F$26,$F$27,E72)</f>
        <v>#VALUE!</v>
      </c>
      <c r="H72" s="76" t="n">
        <f aca="false">[1]Periodi!$I$65</f>
        <v>2.49973333333333</v>
      </c>
      <c r="I72" s="81"/>
      <c r="J72" s="38"/>
      <c r="K72" s="38"/>
      <c r="L72" s="83"/>
    </row>
    <row r="73" customFormat="false" ht="15" hidden="false" customHeight="false" outlineLevel="0" collapsed="false">
      <c r="A73" s="86"/>
      <c r="B73" s="38"/>
      <c r="C73" s="81"/>
      <c r="D73" s="38"/>
      <c r="E73" s="38" t="n">
        <f aca="false">[2]Periodi!$N$68</f>
        <v>2.89333333333333</v>
      </c>
      <c r="F73" s="81" t="n">
        <f aca="false">E73*$F$29</f>
        <v>0.556410256410256</v>
      </c>
      <c r="G73" s="38" t="e">
        <f aca="false">SpettroGen($B$14,$C$22,$F$28,$B$15,0,$F$25,$F$26,$F$27,E73)</f>
        <v>#VALUE!</v>
      </c>
      <c r="H73" s="76" t="n">
        <f aca="false">[1]Periodi!$I$66</f>
        <v>2.5712</v>
      </c>
      <c r="I73" s="81"/>
      <c r="J73" s="38"/>
      <c r="K73" s="38"/>
      <c r="L73" s="83"/>
    </row>
    <row r="74" customFormat="false" ht="15" hidden="false" customHeight="false" outlineLevel="0" collapsed="false">
      <c r="A74" s="86"/>
      <c r="B74" s="38"/>
      <c r="C74" s="81"/>
      <c r="D74" s="38"/>
      <c r="E74" s="38" t="n">
        <f aca="false">[2]Periodi!$N$69</f>
        <v>2.92</v>
      </c>
      <c r="F74" s="81" t="n">
        <f aca="false">E74*$F$29</f>
        <v>0.561538461538461</v>
      </c>
      <c r="G74" s="38" t="e">
        <f aca="false">SpettroGen($B$14,$C$22,$F$28,$B$15,0,$F$25,$F$26,$F$27,E74)</f>
        <v>#VALUE!</v>
      </c>
      <c r="H74" s="76" t="n">
        <f aca="false">[1]Periodi!$I$67</f>
        <v>2.64266666666667</v>
      </c>
      <c r="I74" s="81"/>
      <c r="J74" s="38"/>
      <c r="K74" s="38"/>
      <c r="L74" s="83"/>
    </row>
    <row r="75" customFormat="false" ht="15" hidden="false" customHeight="false" outlineLevel="0" collapsed="false">
      <c r="A75" s="86"/>
      <c r="B75" s="38"/>
      <c r="C75" s="81"/>
      <c r="D75" s="38"/>
      <c r="E75" s="38" t="n">
        <f aca="false">[2]Periodi!$N$70</f>
        <v>2.94666666666667</v>
      </c>
      <c r="F75" s="81" t="n">
        <f aca="false">E75*$F$29</f>
        <v>0.566666666666667</v>
      </c>
      <c r="G75" s="38" t="e">
        <f aca="false">SpettroGen($B$14,$C$22,$F$28,$B$15,0,$F$25,$F$26,$F$27,E75)</f>
        <v>#VALUE!</v>
      </c>
      <c r="H75" s="76" t="n">
        <f aca="false">[1]Periodi!$I$68</f>
        <v>2.71413333333333</v>
      </c>
      <c r="I75" s="81"/>
      <c r="J75" s="38"/>
      <c r="K75" s="38"/>
      <c r="L75" s="83"/>
    </row>
    <row r="76" customFormat="false" ht="15" hidden="false" customHeight="false" outlineLevel="0" collapsed="false">
      <c r="A76" s="86"/>
      <c r="B76" s="38"/>
      <c r="C76" s="81"/>
      <c r="D76" s="38"/>
      <c r="E76" s="38" t="n">
        <f aca="false">[2]Periodi!$N$71</f>
        <v>2.97333333333333</v>
      </c>
      <c r="F76" s="81" t="n">
        <f aca="false">E76*$F$29</f>
        <v>0.571794871794872</v>
      </c>
      <c r="G76" s="38" t="e">
        <f aca="false">SpettroGen($B$14,$C$22,$F$28,$B$15,0,$F$25,$F$26,$F$27,E76)</f>
        <v>#VALUE!</v>
      </c>
      <c r="H76" s="76" t="n">
        <f aca="false">[1]Periodi!$I$68</f>
        <v>2.71413333333333</v>
      </c>
      <c r="I76" s="81"/>
      <c r="J76" s="38"/>
      <c r="K76" s="38"/>
      <c r="L76" s="83"/>
    </row>
    <row r="77" customFormat="false" ht="15" hidden="false" customHeight="false" outlineLevel="0" collapsed="false">
      <c r="A77" s="63" t="s">
        <v>57</v>
      </c>
      <c r="B77" s="8"/>
      <c r="C77" s="8"/>
      <c r="D77" s="8"/>
      <c r="E77" s="38" t="n">
        <f aca="false">[2]Periodi!$N$72</f>
        <v>3</v>
      </c>
      <c r="F77" s="81" t="n">
        <f aca="false">E77*$F$29</f>
        <v>0.576923076923077</v>
      </c>
      <c r="G77" s="38" t="e">
        <f aca="false">SpettroGen($B$14,$C$22,$F$28,$B$15,0,$F$25,$F$26,$F$27,E77)</f>
        <v>#VALUE!</v>
      </c>
      <c r="H77" s="76" t="n">
        <f aca="false">[1]Periodi!$I$70</f>
        <v>2.85706666666667</v>
      </c>
      <c r="I77" s="8"/>
      <c r="J77" s="8"/>
      <c r="K77" s="8"/>
      <c r="L77" s="31"/>
    </row>
    <row r="78" customFormat="false" ht="15" hidden="false" customHeight="false" outlineLevel="0" collapsed="false">
      <c r="A78" s="91"/>
      <c r="B78" s="52"/>
      <c r="C78" s="52"/>
      <c r="D78" s="52"/>
      <c r="E78" s="38" t="n">
        <f aca="false">[2]Periodi!$N$73</f>
        <v>0</v>
      </c>
      <c r="F78" s="81" t="n">
        <f aca="false">E78*$F$29</f>
        <v>0</v>
      </c>
      <c r="G78" s="47" t="e">
        <f aca="false">SpettroGen($B$14,$C$22,$F$28,$B$15,0,$F$25,$F$26,$F$27,E78)</f>
        <v>#VALUE!</v>
      </c>
      <c r="H78" s="92" t="n">
        <f aca="false">[1]Periodi!$I$71</f>
        <v>2.92853333333333</v>
      </c>
      <c r="I78" s="52"/>
      <c r="J78" s="52"/>
      <c r="K78" s="52"/>
      <c r="L78" s="93"/>
    </row>
    <row r="79" customFormat="false" ht="15" hidden="false" customHeight="false" outlineLevel="0" collapsed="false">
      <c r="E79" s="25"/>
      <c r="F79" s="25"/>
      <c r="H79" s="25"/>
    </row>
  </sheetData>
  <mergeCells count="3">
    <mergeCell ref="A11:L11"/>
    <mergeCell ref="B12:G13"/>
    <mergeCell ref="H12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6:17Z</dcterms:created>
  <dc:creator> </dc:creator>
  <dc:description/>
  <dc:language>en-US</dc:language>
  <cp:lastModifiedBy> </cp:lastModifiedBy>
  <cp:lastPrinted>2010-04-06T11:29:02Z</cp:lastPrinted>
  <dcterms:modified xsi:type="dcterms:W3CDTF">2010-09-07T10:10:36Z</dcterms:modified>
  <cp:revision>0</cp:revision>
  <dc:subject/>
  <dc:title/>
</cp:coreProperties>
</file>