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As =0.25%</t>
  </si>
  <si>
    <t xml:space="preserve">As =0.50%</t>
  </si>
  <si>
    <t xml:space="preserve">As =1.00%</t>
  </si>
  <si>
    <t xml:space="preserve">As =2.00%</t>
  </si>
  <si>
    <t xml:space="preserve">As =3.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000"/>
    <numFmt numFmtId="168" formatCode="0.00%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46359904947073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1.24973304361198</c:v>
                </c:pt>
                <c:pt idx="2">
                  <c:v>2.48148430153374</c:v>
                </c:pt>
                <c:pt idx="3">
                  <c:v>3.69633391252138</c:v>
                </c:pt>
                <c:pt idx="4">
                  <c:v>4.91182313672498</c:v>
                </c:pt>
                <c:pt idx="5">
                  <c:v>6.31611412503878</c:v>
                </c:pt>
                <c:pt idx="6">
                  <c:v>7.94857491018824</c:v>
                </c:pt>
                <c:pt idx="7">
                  <c:v>9.79402222047421</c:v>
                </c:pt>
                <c:pt idx="8">
                  <c:v>11.8402890877826</c:v>
                </c:pt>
                <c:pt idx="9">
                  <c:v>14.0685510031488</c:v>
                </c:pt>
                <c:pt idx="10">
                  <c:v>16.4663316785681</c:v>
                </c:pt>
                <c:pt idx="11">
                  <c:v>19.0210026598156</c:v>
                </c:pt>
                <c:pt idx="12">
                  <c:v>21.7186412816076</c:v>
                </c:pt>
                <c:pt idx="13">
                  <c:v>24.5417831141297</c:v>
                </c:pt>
                <c:pt idx="14">
                  <c:v>27.4784067327647</c:v>
                </c:pt>
                <c:pt idx="15">
                  <c:v>30.510242110708</c:v>
                </c:pt>
                <c:pt idx="16">
                  <c:v>33.6189804683236</c:v>
                </c:pt>
                <c:pt idx="17">
                  <c:v>36.8058143642885</c:v>
                </c:pt>
                <c:pt idx="18">
                  <c:v>40.0423625528517</c:v>
                </c:pt>
                <c:pt idx="19">
                  <c:v>43.3182814683254</c:v>
                </c:pt>
                <c:pt idx="20">
                  <c:v>46.6199537900413</c:v>
                </c:pt>
                <c:pt idx="21">
                  <c:v>49.9186072109907</c:v>
                </c:pt>
                <c:pt idx="22">
                  <c:v>53.2124746560994</c:v>
                </c:pt>
                <c:pt idx="23">
                  <c:v>56.5177353133488</c:v>
                </c:pt>
                <c:pt idx="24">
                  <c:v>59.8047148595822</c:v>
                </c:pt>
                <c:pt idx="25">
                  <c:v>63.1003273948397</c:v>
                </c:pt>
                <c:pt idx="26">
                  <c:v>66.3914280462502</c:v>
                </c:pt>
                <c:pt idx="27">
                  <c:v>69.7054166163881</c:v>
                </c:pt>
                <c:pt idx="28">
                  <c:v>72.9915672556488</c:v>
                </c:pt>
                <c:pt idx="29">
                  <c:v>76.2658106262846</c:v>
                </c:pt>
                <c:pt idx="30">
                  <c:v>79.5822708280515</c:v>
                </c:pt>
                <c:pt idx="31">
                  <c:v>82.872363891781</c:v>
                </c:pt>
                <c:pt idx="32">
                  <c:v>86.1607231227202</c:v>
                </c:pt>
                <c:pt idx="33">
                  <c:v>89.459689795533</c:v>
                </c:pt>
                <c:pt idx="34">
                  <c:v>92.7653622317656</c:v>
                </c:pt>
                <c:pt idx="35">
                  <c:v>96.0737173112884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385.487943058067</c:v>
                </c:pt>
                <c:pt idx="2">
                  <c:v>763.431657785622</c:v>
                </c:pt>
                <c:pt idx="3">
                  <c:v>1133.64749796477</c:v>
                </c:pt>
                <c:pt idx="4">
                  <c:v>1485.55287355467</c:v>
                </c:pt>
                <c:pt idx="5">
                  <c:v>1727.852305534</c:v>
                </c:pt>
                <c:pt idx="6">
                  <c:v>1882.21500079417</c:v>
                </c:pt>
                <c:pt idx="7">
                  <c:v>1984.32007487997</c:v>
                </c:pt>
                <c:pt idx="8">
                  <c:v>2054.32501715411</c:v>
                </c:pt>
                <c:pt idx="9">
                  <c:v>2104.64832136096</c:v>
                </c:pt>
                <c:pt idx="10">
                  <c:v>2141.90733465126</c:v>
                </c:pt>
                <c:pt idx="11">
                  <c:v>2170.11444045261</c:v>
                </c:pt>
                <c:pt idx="12">
                  <c:v>2191.90289035664</c:v>
                </c:pt>
                <c:pt idx="13">
                  <c:v>2209.29426989562</c:v>
                </c:pt>
                <c:pt idx="14">
                  <c:v>2223.22347282561</c:v>
                </c:pt>
                <c:pt idx="15">
                  <c:v>2234.80138647649</c:v>
                </c:pt>
                <c:pt idx="16">
                  <c:v>2244.60532673</c:v>
                </c:pt>
                <c:pt idx="17">
                  <c:v>2252.30949815065</c:v>
                </c:pt>
                <c:pt idx="18">
                  <c:v>2258.97273371192</c:v>
                </c:pt>
                <c:pt idx="19">
                  <c:v>2264.46433302942</c:v>
                </c:pt>
                <c:pt idx="20">
                  <c:v>2268.73289044244</c:v>
                </c:pt>
                <c:pt idx="21">
                  <c:v>2272.18657790974</c:v>
                </c:pt>
                <c:pt idx="22">
                  <c:v>2275.31484227919</c:v>
                </c:pt>
                <c:pt idx="23">
                  <c:v>2277.7055259726</c:v>
                </c:pt>
                <c:pt idx="24">
                  <c:v>2279.8435765002</c:v>
                </c:pt>
                <c:pt idx="25">
                  <c:v>2281.59580180938</c:v>
                </c:pt>
                <c:pt idx="26">
                  <c:v>2283.09424420981</c:v>
                </c:pt>
                <c:pt idx="27">
                  <c:v>2284.39577643478</c:v>
                </c:pt>
                <c:pt idx="28">
                  <c:v>2285.83787763846</c:v>
                </c:pt>
                <c:pt idx="29">
                  <c:v>2286.83647267985</c:v>
                </c:pt>
                <c:pt idx="30">
                  <c:v>2287.35831804187</c:v>
                </c:pt>
                <c:pt idx="31">
                  <c:v>2288.32466984609</c:v>
                </c:pt>
                <c:pt idx="32">
                  <c:v>2289.08667836304</c:v>
                </c:pt>
                <c:pt idx="33">
                  <c:v>2289.37110889654</c:v>
                </c:pt>
                <c:pt idx="34">
                  <c:v>2290.03056867448</c:v>
                </c:pt>
                <c:pt idx="35">
                  <c:v>2290.673494190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.955335288731953</c:v>
                </c:pt>
                <c:pt idx="2">
                  <c:v>1.89904376712564</c:v>
                </c:pt>
                <c:pt idx="3">
                  <c:v>2.8305211748778</c:v>
                </c:pt>
                <c:pt idx="4">
                  <c:v>3.74946722172655</c:v>
                </c:pt>
                <c:pt idx="5">
                  <c:v>4.65619894574795</c:v>
                </c:pt>
                <c:pt idx="6">
                  <c:v>5.76901409634701</c:v>
                </c:pt>
                <c:pt idx="7">
                  <c:v>7.19949781555261</c:v>
                </c:pt>
                <c:pt idx="8">
                  <c:v>8.80564327858603</c:v>
                </c:pt>
                <c:pt idx="9">
                  <c:v>10.5817007679765</c:v>
                </c:pt>
                <c:pt idx="10">
                  <c:v>12.5164247671316</c:v>
                </c:pt>
                <c:pt idx="11">
                  <c:v>14.6019040066237</c:v>
                </c:pt>
                <c:pt idx="12">
                  <c:v>16.8256739582159</c:v>
                </c:pt>
                <c:pt idx="13">
                  <c:v>19.1755120595771</c:v>
                </c:pt>
                <c:pt idx="14">
                  <c:v>21.6443501016044</c:v>
                </c:pt>
                <c:pt idx="15">
                  <c:v>24.2128079016506</c:v>
                </c:pt>
                <c:pt idx="16">
                  <c:v>26.8796718996927</c:v>
                </c:pt>
                <c:pt idx="17">
                  <c:v>29.6227599257382</c:v>
                </c:pt>
                <c:pt idx="18">
                  <c:v>32.4346439594999</c:v>
                </c:pt>
                <c:pt idx="19">
                  <c:v>35.3093435646395</c:v>
                </c:pt>
                <c:pt idx="20">
                  <c:v>38.1911422146565</c:v>
                </c:pt>
                <c:pt idx="21">
                  <c:v>41.0638818680296</c:v>
                </c:pt>
                <c:pt idx="22">
                  <c:v>43.9503734432865</c:v>
                </c:pt>
                <c:pt idx="23">
                  <c:v>46.789632183983</c:v>
                </c:pt>
                <c:pt idx="24">
                  <c:v>49.6484848739587</c:v>
                </c:pt>
                <c:pt idx="25">
                  <c:v>52.5170286339294</c:v>
                </c:pt>
                <c:pt idx="26">
                  <c:v>55.3540485927722</c:v>
                </c:pt>
                <c:pt idx="27">
                  <c:v>58.1728281682259</c:v>
                </c:pt>
                <c:pt idx="28">
                  <c:v>61.0042553459778</c:v>
                </c:pt>
                <c:pt idx="29">
                  <c:v>63.8409136985896</c:v>
                </c:pt>
                <c:pt idx="30">
                  <c:v>66.6806851214859</c:v>
                </c:pt>
                <c:pt idx="31">
                  <c:v>69.5044817244958</c:v>
                </c:pt>
                <c:pt idx="32">
                  <c:v>72.2906584214757</c:v>
                </c:pt>
                <c:pt idx="33">
                  <c:v>75.0737828970584</c:v>
                </c:pt>
                <c:pt idx="34">
                  <c:v>77.855485702551</c:v>
                </c:pt>
                <c:pt idx="35">
                  <c:v>80.6526019974336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672.873619686283</c:v>
                </c:pt>
                <c:pt idx="2">
                  <c:v>1333.45818604641</c:v>
                </c:pt>
                <c:pt idx="3">
                  <c:v>1981.55569693212</c:v>
                </c:pt>
                <c:pt idx="4">
                  <c:v>2616.99218518914</c:v>
                </c:pt>
                <c:pt idx="5">
                  <c:v>3239.65612461771</c:v>
                </c:pt>
                <c:pt idx="6">
                  <c:v>3672.96239183598</c:v>
                </c:pt>
                <c:pt idx="7">
                  <c:v>3884.82938673313</c:v>
                </c:pt>
                <c:pt idx="8">
                  <c:v>4028.91095886035</c:v>
                </c:pt>
                <c:pt idx="9">
                  <c:v>4130.41943926829</c:v>
                </c:pt>
                <c:pt idx="10">
                  <c:v>4204.82928716249</c:v>
                </c:pt>
                <c:pt idx="11">
                  <c:v>4260.72226517819</c:v>
                </c:pt>
                <c:pt idx="12">
                  <c:v>4304.05701647918</c:v>
                </c:pt>
                <c:pt idx="13">
                  <c:v>4338.59495723742</c:v>
                </c:pt>
                <c:pt idx="14">
                  <c:v>4366.05718476778</c:v>
                </c:pt>
                <c:pt idx="15">
                  <c:v>4389.08602598814</c:v>
                </c:pt>
                <c:pt idx="16">
                  <c:v>4407.5966817731</c:v>
                </c:pt>
                <c:pt idx="17">
                  <c:v>4423.59670454444</c:v>
                </c:pt>
                <c:pt idx="18">
                  <c:v>4437.0615562142</c:v>
                </c:pt>
                <c:pt idx="19">
                  <c:v>4448.2317372811</c:v>
                </c:pt>
                <c:pt idx="20">
                  <c:v>4457.68301437793</c:v>
                </c:pt>
                <c:pt idx="21">
                  <c:v>4464.79326886961</c:v>
                </c:pt>
                <c:pt idx="22">
                  <c:v>4471.0374676882</c:v>
                </c:pt>
                <c:pt idx="23">
                  <c:v>4476.03413875801</c:v>
                </c:pt>
                <c:pt idx="24">
                  <c:v>4480.00839439182</c:v>
                </c:pt>
                <c:pt idx="25">
                  <c:v>4483.70111967531</c:v>
                </c:pt>
                <c:pt idx="26">
                  <c:v>4486.62454015543</c:v>
                </c:pt>
                <c:pt idx="27">
                  <c:v>4489.08004333703</c:v>
                </c:pt>
                <c:pt idx="28">
                  <c:v>4491.15749187699</c:v>
                </c:pt>
                <c:pt idx="29">
                  <c:v>4493.26172215059</c:v>
                </c:pt>
                <c:pt idx="30">
                  <c:v>4495.05281327392</c:v>
                </c:pt>
                <c:pt idx="31">
                  <c:v>4496.71647338444</c:v>
                </c:pt>
                <c:pt idx="32">
                  <c:v>4498.01137108924</c:v>
                </c:pt>
                <c:pt idx="33">
                  <c:v>4499.23529705777</c:v>
                </c:pt>
                <c:pt idx="34">
                  <c:v>4500.3317651486</c:v>
                </c:pt>
                <c:pt idx="35">
                  <c:v>4501.369263584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98980921749129</c:v>
                </c:pt>
                <c:pt idx="9">
                  <c:v>7.31700782541883</c:v>
                </c:pt>
                <c:pt idx="10">
                  <c:v>8.79677853432231</c:v>
                </c:pt>
                <c:pt idx="11">
                  <c:v>10.4273667578942</c:v>
                </c:pt>
                <c:pt idx="12">
                  <c:v>12.2040968467879</c:v>
                </c:pt>
                <c:pt idx="13">
                  <c:v>14.1229672740491</c:v>
                </c:pt>
                <c:pt idx="14">
                  <c:v>16.1760225812238</c:v>
                </c:pt>
                <c:pt idx="15">
                  <c:v>18.3574229842579</c:v>
                </c:pt>
                <c:pt idx="16">
                  <c:v>20.6554910037824</c:v>
                </c:pt>
                <c:pt idx="17">
                  <c:v>23.066501051905</c:v>
                </c:pt>
                <c:pt idx="18">
                  <c:v>25.5764106630606</c:v>
                </c:pt>
                <c:pt idx="19">
                  <c:v>28.1779588324737</c:v>
                </c:pt>
                <c:pt idx="20">
                  <c:v>30.7843344679</c:v>
                </c:pt>
                <c:pt idx="21">
                  <c:v>33.4083262727761</c:v>
                </c:pt>
                <c:pt idx="22">
                  <c:v>35.9863222465247</c:v>
                </c:pt>
                <c:pt idx="23">
                  <c:v>38.5875968206595</c:v>
                </c:pt>
                <c:pt idx="24">
                  <c:v>41.1906246119422</c:v>
                </c:pt>
                <c:pt idx="25">
                  <c:v>43.7460783874778</c:v>
                </c:pt>
                <c:pt idx="26">
                  <c:v>46.3246380971117</c:v>
                </c:pt>
                <c:pt idx="27">
                  <c:v>48.9243658203363</c:v>
                </c:pt>
                <c:pt idx="28">
                  <c:v>51.4800954076872</c:v>
                </c:pt>
                <c:pt idx="29">
                  <c:v>54.0080704974996</c:v>
                </c:pt>
                <c:pt idx="30">
                  <c:v>56.5574973263434</c:v>
                </c:pt>
                <c:pt idx="31">
                  <c:v>59.1144540861864</c:v>
                </c:pt>
                <c:pt idx="32">
                  <c:v>61.6809412002062</c:v>
                </c:pt>
                <c:pt idx="33">
                  <c:v>64.2605259488044</c:v>
                </c:pt>
                <c:pt idx="34">
                  <c:v>66.7732694278397</c:v>
                </c:pt>
                <c:pt idx="35">
                  <c:v>69.2664955701951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1065.24499083429</c:v>
                </c:pt>
                <c:pt idx="2">
                  <c:v>2112.59764888385</c:v>
                </c:pt>
                <c:pt idx="3">
                  <c:v>3141.97590151459</c:v>
                </c:pt>
                <c:pt idx="4">
                  <c:v>4153.03086866262</c:v>
                </c:pt>
                <c:pt idx="5">
                  <c:v>5145.70015162485</c:v>
                </c:pt>
                <c:pt idx="6">
                  <c:v>6119.56747888468</c:v>
                </c:pt>
                <c:pt idx="7">
                  <c:v>7074.65579270646</c:v>
                </c:pt>
                <c:pt idx="8">
                  <c:v>7769.42152629206</c:v>
                </c:pt>
                <c:pt idx="9">
                  <c:v>8025.94801618519</c:v>
                </c:pt>
                <c:pt idx="10">
                  <c:v>8211.54889083187</c:v>
                </c:pt>
                <c:pt idx="11">
                  <c:v>8349.8972575613</c:v>
                </c:pt>
                <c:pt idx="12">
                  <c:v>8455.93605143913</c:v>
                </c:pt>
                <c:pt idx="13">
                  <c:v>8538.77116541727</c:v>
                </c:pt>
                <c:pt idx="14">
                  <c:v>8605.033781022</c:v>
                </c:pt>
                <c:pt idx="15">
                  <c:v>8658.61541106965</c:v>
                </c:pt>
                <c:pt idx="16">
                  <c:v>8703.14088935743</c:v>
                </c:pt>
                <c:pt idx="17">
                  <c:v>8739.83904119091</c:v>
                </c:pt>
                <c:pt idx="18">
                  <c:v>8770.95510131746</c:v>
                </c:pt>
                <c:pt idx="19">
                  <c:v>8797.37756354012</c:v>
                </c:pt>
                <c:pt idx="20">
                  <c:v>8818.09075476241</c:v>
                </c:pt>
                <c:pt idx="21">
                  <c:v>8834.53402867531</c:v>
                </c:pt>
                <c:pt idx="22">
                  <c:v>8847.20721030402</c:v>
                </c:pt>
                <c:pt idx="23">
                  <c:v>8857.42702928517</c:v>
                </c:pt>
                <c:pt idx="24">
                  <c:v>8865.93604127198</c:v>
                </c:pt>
                <c:pt idx="25">
                  <c:v>8872.60250927797</c:v>
                </c:pt>
                <c:pt idx="26">
                  <c:v>8878.4725882464</c:v>
                </c:pt>
                <c:pt idx="27">
                  <c:v>8883.88392863435</c:v>
                </c:pt>
                <c:pt idx="28">
                  <c:v>8888.07092574724</c:v>
                </c:pt>
                <c:pt idx="29">
                  <c:v>8891.68409805095</c:v>
                </c:pt>
                <c:pt idx="30">
                  <c:v>8894.51115944071</c:v>
                </c:pt>
                <c:pt idx="31">
                  <c:v>8897.40105539191</c:v>
                </c:pt>
                <c:pt idx="32">
                  <c:v>8900.09176978413</c:v>
                </c:pt>
                <c:pt idx="33">
                  <c:v>8902.85402440389</c:v>
                </c:pt>
                <c:pt idx="34">
                  <c:v>8904.59148874114</c:v>
                </c:pt>
                <c:pt idx="35">
                  <c:v>8906.143025479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.615477092477573</c:v>
                </c:pt>
                <c:pt idx="2">
                  <c:v>1.22565925572295</c:v>
                </c:pt>
                <c:pt idx="3">
                  <c:v>1.83027369956258</c:v>
                </c:pt>
                <c:pt idx="4">
                  <c:v>2.42939623564257</c:v>
                </c:pt>
                <c:pt idx="5">
                  <c:v>3.02287823622705</c:v>
                </c:pt>
                <c:pt idx="6">
                  <c:v>3.61063312801994</c:v>
                </c:pt>
                <c:pt idx="7">
                  <c:v>4.19277065125451</c:v>
                </c:pt>
                <c:pt idx="8">
                  <c:v>4.76918109573613</c:v>
                </c:pt>
                <c:pt idx="9">
                  <c:v>5.33970668845747</c:v>
                </c:pt>
                <c:pt idx="10">
                  <c:v>5.92710500865526</c:v>
                </c:pt>
                <c:pt idx="11">
                  <c:v>6.89786624061824</c:v>
                </c:pt>
                <c:pt idx="12">
                  <c:v>8.24784479084438</c:v>
                </c:pt>
                <c:pt idx="13">
                  <c:v>9.75349743339453</c:v>
                </c:pt>
                <c:pt idx="14">
                  <c:v>11.4174216128299</c:v>
                </c:pt>
                <c:pt idx="15">
                  <c:v>13.2404875857905</c:v>
                </c:pt>
                <c:pt idx="16">
                  <c:v>15.2188098810887</c:v>
                </c:pt>
                <c:pt idx="17">
                  <c:v>17.3497158110568</c:v>
                </c:pt>
                <c:pt idx="18">
                  <c:v>19.6248211746301</c:v>
                </c:pt>
                <c:pt idx="19">
                  <c:v>22.0367047306789</c:v>
                </c:pt>
                <c:pt idx="20">
                  <c:v>24.4582944729803</c:v>
                </c:pt>
                <c:pt idx="21">
                  <c:v>26.8865641183299</c:v>
                </c:pt>
                <c:pt idx="22">
                  <c:v>29.3106729174022</c:v>
                </c:pt>
                <c:pt idx="23">
                  <c:v>31.7198653368479</c:v>
                </c:pt>
                <c:pt idx="24">
                  <c:v>34.1240766026363</c:v>
                </c:pt>
                <c:pt idx="25">
                  <c:v>36.5693878869932</c:v>
                </c:pt>
                <c:pt idx="26">
                  <c:v>38.9315359754844</c:v>
                </c:pt>
                <c:pt idx="27">
                  <c:v>41.3162570966555</c:v>
                </c:pt>
                <c:pt idx="28">
                  <c:v>43.7271059408319</c:v>
                </c:pt>
                <c:pt idx="29">
                  <c:v>46.1633228274717</c:v>
                </c:pt>
                <c:pt idx="30">
                  <c:v>48.5032687999756</c:v>
                </c:pt>
                <c:pt idx="31">
                  <c:v>50.8539674795247</c:v>
                </c:pt>
                <c:pt idx="32">
                  <c:v>53.2238309956732</c:v>
                </c:pt>
                <c:pt idx="33">
                  <c:v>55.6032395116856</c:v>
                </c:pt>
                <c:pt idx="34">
                  <c:v>58.0002342892435</c:v>
                </c:pt>
                <c:pt idx="35">
                  <c:v>60.4058200225692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1659.78949966912</c:v>
                </c:pt>
                <c:pt idx="2">
                  <c:v>3295.74586989841</c:v>
                </c:pt>
                <c:pt idx="3">
                  <c:v>4907.32026569307</c:v>
                </c:pt>
                <c:pt idx="4">
                  <c:v>6494.46955905414</c:v>
                </c:pt>
                <c:pt idx="5">
                  <c:v>8056.81636086605</c:v>
                </c:pt>
                <c:pt idx="6">
                  <c:v>9594.0690333665</c:v>
                </c:pt>
                <c:pt idx="7">
                  <c:v>11106.2263067298</c:v>
                </c:pt>
                <c:pt idx="8">
                  <c:v>12592.9555823226</c:v>
                </c:pt>
                <c:pt idx="9">
                  <c:v>14053.8446928406</c:v>
                </c:pt>
                <c:pt idx="10">
                  <c:v>15446.3996221703</c:v>
                </c:pt>
                <c:pt idx="11">
                  <c:v>16212.8463455213</c:v>
                </c:pt>
                <c:pt idx="12">
                  <c:v>16524.6980214151</c:v>
                </c:pt>
                <c:pt idx="13">
                  <c:v>16765.2443435187</c:v>
                </c:pt>
                <c:pt idx="14">
                  <c:v>16953.8849121071</c:v>
                </c:pt>
                <c:pt idx="15">
                  <c:v>17103.7083514648</c:v>
                </c:pt>
                <c:pt idx="16">
                  <c:v>17224.7413212005</c:v>
                </c:pt>
                <c:pt idx="17">
                  <c:v>17323.1841583763</c:v>
                </c:pt>
                <c:pt idx="18">
                  <c:v>17404.5551594182</c:v>
                </c:pt>
                <c:pt idx="19">
                  <c:v>17472.3651069694</c:v>
                </c:pt>
                <c:pt idx="20">
                  <c:v>17521.8964451447</c:v>
                </c:pt>
                <c:pt idx="21">
                  <c:v>17559.5552777725</c:v>
                </c:pt>
                <c:pt idx="22">
                  <c:v>17588.0018911769</c:v>
                </c:pt>
                <c:pt idx="23">
                  <c:v>17610.3453846544</c:v>
                </c:pt>
                <c:pt idx="24">
                  <c:v>17627.3923540269</c:v>
                </c:pt>
                <c:pt idx="25">
                  <c:v>17642.8579935539</c:v>
                </c:pt>
                <c:pt idx="26">
                  <c:v>17653.7085720585</c:v>
                </c:pt>
                <c:pt idx="27">
                  <c:v>17663.1040654536</c:v>
                </c:pt>
                <c:pt idx="28">
                  <c:v>17671.6594296698</c:v>
                </c:pt>
                <c:pt idx="29">
                  <c:v>17679.4798534952</c:v>
                </c:pt>
                <c:pt idx="30">
                  <c:v>17684.9639705445</c:v>
                </c:pt>
                <c:pt idx="31">
                  <c:v>17689.5949285345</c:v>
                </c:pt>
                <c:pt idx="32">
                  <c:v>17693.8236083679</c:v>
                </c:pt>
                <c:pt idx="33">
                  <c:v>17697.9398086702</c:v>
                </c:pt>
                <c:pt idx="34">
                  <c:v>17701.6553023697</c:v>
                </c:pt>
                <c:pt idx="35">
                  <c:v>17705.42015580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2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3:$J$38</c:f>
              <c:numCache>
                <c:formatCode>General</c:formatCode>
                <c:ptCount val="36"/>
                <c:pt idx="0">
                  <c:v>0</c:v>
                </c:pt>
                <c:pt idx="1">
                  <c:v>0.558418548117007</c:v>
                </c:pt>
                <c:pt idx="2">
                  <c:v>1.11257109589179</c:v>
                </c:pt>
                <c:pt idx="3">
                  <c:v>1.66257664206175</c:v>
                </c:pt>
                <c:pt idx="4">
                  <c:v>2.20827226692791</c:v>
                </c:pt>
                <c:pt idx="5">
                  <c:v>2.74968533025939</c:v>
                </c:pt>
                <c:pt idx="6">
                  <c:v>3.28665998668516</c:v>
                </c:pt>
                <c:pt idx="7">
                  <c:v>3.81935269690509</c:v>
                </c:pt>
                <c:pt idx="8">
                  <c:v>4.34751026831139</c:v>
                </c:pt>
                <c:pt idx="9">
                  <c:v>4.87125720733394</c:v>
                </c:pt>
                <c:pt idx="10">
                  <c:v>5.39047110531975</c:v>
                </c:pt>
                <c:pt idx="11">
                  <c:v>5.90517187313117</c:v>
                </c:pt>
                <c:pt idx="12">
                  <c:v>6.49139084446564</c:v>
                </c:pt>
                <c:pt idx="13">
                  <c:v>7.61093443636781</c:v>
                </c:pt>
                <c:pt idx="14">
                  <c:v>9.05148720768522</c:v>
                </c:pt>
                <c:pt idx="15">
                  <c:v>10.668403069152</c:v>
                </c:pt>
                <c:pt idx="16">
                  <c:v>12.4659811069014</c:v>
                </c:pt>
                <c:pt idx="17">
                  <c:v>14.4455364772384</c:v>
                </c:pt>
                <c:pt idx="18">
                  <c:v>16.6018999480264</c:v>
                </c:pt>
                <c:pt idx="19">
                  <c:v>18.9295226635301</c:v>
                </c:pt>
                <c:pt idx="20">
                  <c:v>21.2744684435483</c:v>
                </c:pt>
                <c:pt idx="21">
                  <c:v>23.6125246771384</c:v>
                </c:pt>
                <c:pt idx="22">
                  <c:v>25.9735543290761</c:v>
                </c:pt>
                <c:pt idx="23">
                  <c:v>28.2893633145406</c:v>
                </c:pt>
                <c:pt idx="24">
                  <c:v>30.6646001034657</c:v>
                </c:pt>
                <c:pt idx="25">
                  <c:v>32.9492207301561</c:v>
                </c:pt>
                <c:pt idx="26">
                  <c:v>35.2781780705385</c:v>
                </c:pt>
                <c:pt idx="27">
                  <c:v>37.6423336873267</c:v>
                </c:pt>
                <c:pt idx="28">
                  <c:v>39.9327131452481</c:v>
                </c:pt>
                <c:pt idx="29">
                  <c:v>42.2202377164725</c:v>
                </c:pt>
                <c:pt idx="30">
                  <c:v>44.5318233478372</c:v>
                </c:pt>
                <c:pt idx="31">
                  <c:v>46.8627184316247</c:v>
                </c:pt>
                <c:pt idx="32">
                  <c:v>49.2144793383869</c:v>
                </c:pt>
                <c:pt idx="33">
                  <c:v>51.5171034017868</c:v>
                </c:pt>
                <c:pt idx="34">
                  <c:v>53.7698841893584</c:v>
                </c:pt>
                <c:pt idx="35">
                  <c:v>56.03933426922</c:v>
                </c:pt>
              </c:numCache>
            </c:numRef>
          </c:xVal>
          <c:yVal>
            <c:numRef>
              <c:f>Foglio2!$K$3:$K$38</c:f>
              <c:numCache>
                <c:formatCode>General</c:formatCode>
                <c:ptCount val="36"/>
                <c:pt idx="0">
                  <c:v>0</c:v>
                </c:pt>
                <c:pt idx="1">
                  <c:v>2174.42278635207</c:v>
                </c:pt>
                <c:pt idx="2">
                  <c:v>4320.93430425867</c:v>
                </c:pt>
                <c:pt idx="3">
                  <c:v>6439.68866205122</c:v>
                </c:pt>
                <c:pt idx="4">
                  <c:v>8530.14008030194</c:v>
                </c:pt>
                <c:pt idx="5">
                  <c:v>10592.2108955344</c:v>
                </c:pt>
                <c:pt idx="6">
                  <c:v>12625.3621896174</c:v>
                </c:pt>
                <c:pt idx="7">
                  <c:v>14629.8351664266</c:v>
                </c:pt>
                <c:pt idx="8">
                  <c:v>16604.8371748052</c:v>
                </c:pt>
                <c:pt idx="9">
                  <c:v>18550.5244318121</c:v>
                </c:pt>
                <c:pt idx="10">
                  <c:v>20466.4251759105</c:v>
                </c:pt>
                <c:pt idx="11">
                  <c:v>22352.4256857354</c:v>
                </c:pt>
                <c:pt idx="12">
                  <c:v>24044.0374008737</c:v>
                </c:pt>
                <c:pt idx="13">
                  <c:v>24790.6399917626</c:v>
                </c:pt>
                <c:pt idx="14">
                  <c:v>25161.9884215726</c:v>
                </c:pt>
                <c:pt idx="15">
                  <c:v>25453.0282463861</c:v>
                </c:pt>
                <c:pt idx="16">
                  <c:v>25683.3712867566</c:v>
                </c:pt>
                <c:pt idx="17">
                  <c:v>25867.0006024119</c:v>
                </c:pt>
                <c:pt idx="18">
                  <c:v>26015.3884030327</c:v>
                </c:pt>
                <c:pt idx="19">
                  <c:v>26135.9740142897</c:v>
                </c:pt>
                <c:pt idx="20">
                  <c:v>26221.3597346847</c:v>
                </c:pt>
                <c:pt idx="21">
                  <c:v>26282.0423433754</c:v>
                </c:pt>
                <c:pt idx="22">
                  <c:v>26329.3442268764</c:v>
                </c:pt>
                <c:pt idx="23">
                  <c:v>26362.5298440396</c:v>
                </c:pt>
                <c:pt idx="24">
                  <c:v>26391.5225281899</c:v>
                </c:pt>
                <c:pt idx="25">
                  <c:v>26411.6631378657</c:v>
                </c:pt>
                <c:pt idx="26">
                  <c:v>26428.7226024294</c:v>
                </c:pt>
                <c:pt idx="27">
                  <c:v>26444.2747830973</c:v>
                </c:pt>
                <c:pt idx="28">
                  <c:v>26455.7745444106</c:v>
                </c:pt>
                <c:pt idx="29">
                  <c:v>26465.0210215747</c:v>
                </c:pt>
                <c:pt idx="30">
                  <c:v>26473.3702539297</c:v>
                </c:pt>
                <c:pt idx="31">
                  <c:v>26481.2169284724</c:v>
                </c:pt>
                <c:pt idx="32">
                  <c:v>26488.0701421583</c:v>
                </c:pt>
                <c:pt idx="33">
                  <c:v>26493.6853153139</c:v>
                </c:pt>
                <c:pt idx="34">
                  <c:v>26497.926160891</c:v>
                </c:pt>
                <c:pt idx="35">
                  <c:v>26501.5166275616</c:v>
                </c:pt>
              </c:numCache>
            </c:numRef>
          </c:yVal>
          <c:smooth val="1"/>
        </c:ser>
        <c:axId val="48869730"/>
        <c:axId val="68147300"/>
      </c:scatterChart>
      <c:valAx>
        <c:axId val="48869730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147300"/>
        <c:crossesAt val="0"/>
        <c:crossBetween val="midCat"/>
        <c:majorUnit val="20"/>
        <c:minorUnit val="10"/>
      </c:valAx>
      <c:valAx>
        <c:axId val="6814730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869730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69928710305"/>
          <c:y val="0.408271203721404"/>
          <c:w val="0.10823071937783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77238259096412"/>
          <c:w val="0.846359904947073"/>
          <c:h val="0.923341617281591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30080637929593</c:v>
                </c:pt>
                <c:pt idx="2">
                  <c:v>0.0258289610413791</c:v>
                </c:pt>
                <c:pt idx="3">
                  <c:v>0.0384739345574075</c:v>
                </c:pt>
                <c:pt idx="4">
                  <c:v>0.0511255655988639</c:v>
                </c:pt>
                <c:pt idx="5">
                  <c:v>0.0657423726467661</c:v>
                </c:pt>
                <c:pt idx="6">
                  <c:v>0.0827341247183562</c:v>
                </c:pt>
                <c:pt idx="7">
                  <c:v>0.101942784088812</c:v>
                </c:pt>
                <c:pt idx="8">
                  <c:v>0.123241708753903</c:v>
                </c:pt>
                <c:pt idx="9">
                  <c:v>0.146434960537285</c:v>
                </c:pt>
                <c:pt idx="10">
                  <c:v>0.171392677824837</c:v>
                </c:pt>
                <c:pt idx="11">
                  <c:v>0.197983415153862</c:v>
                </c:pt>
                <c:pt idx="12">
                  <c:v>0.226062256040714</c:v>
                </c:pt>
                <c:pt idx="13">
                  <c:v>0.255447418929486</c:v>
                </c:pt>
                <c:pt idx="14">
                  <c:v>0.286013776730757</c:v>
                </c:pt>
                <c:pt idx="15">
                  <c:v>0.317571162692204</c:v>
                </c:pt>
                <c:pt idx="16">
                  <c:v>0.349929006695918</c:v>
                </c:pt>
                <c:pt idx="17">
                  <c:v>0.383099721696351</c:v>
                </c:pt>
                <c:pt idx="18">
                  <c:v>0.41678789655979</c:v>
                </c:pt>
                <c:pt idx="19">
                  <c:v>0.450885868483363</c:v>
                </c:pt>
                <c:pt idx="20">
                  <c:v>0.485251899215975</c:v>
                </c:pt>
                <c:pt idx="21">
                  <c:v>0.519586507194776</c:v>
                </c:pt>
                <c:pt idx="22">
                  <c:v>0.553871299511454</c:v>
                </c:pt>
                <c:pt idx="23">
                  <c:v>0.588274680058706</c:v>
                </c:pt>
                <c:pt idx="24">
                  <c:v>0.622487778481694</c:v>
                </c:pt>
                <c:pt idx="25">
                  <c:v>0.656790734872768</c:v>
                </c:pt>
                <c:pt idx="26">
                  <c:v>0.691046728535916</c:v>
                </c:pt>
                <c:pt idx="27">
                  <c:v>0.72554095508281</c:v>
                </c:pt>
                <c:pt idx="28">
                  <c:v>0.759745425683373</c:v>
                </c:pt>
                <c:pt idx="29">
                  <c:v>0.793825957407016</c:v>
                </c:pt>
                <c:pt idx="30">
                  <c:v>0.828345910361697</c:v>
                </c:pt>
                <c:pt idx="31">
                  <c:v>0.862591416373183</c:v>
                </c:pt>
                <c:pt idx="32">
                  <c:v>0.896818875484446</c:v>
                </c:pt>
                <c:pt idx="33">
                  <c:v>0.931156743999764</c:v>
                </c:pt>
                <c:pt idx="34">
                  <c:v>0.965564410620198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68285853062751</c:v>
                </c:pt>
                <c:pt idx="2">
                  <c:v>0.333278251886106</c:v>
                </c:pt>
                <c:pt idx="3">
                  <c:v>0.494897025193645</c:v>
                </c:pt>
                <c:pt idx="4">
                  <c:v>0.648522313338113</c:v>
                </c:pt>
                <c:pt idx="5">
                  <c:v>0.754298816446846</c:v>
                </c:pt>
                <c:pt idx="6">
                  <c:v>0.821686288145307</c:v>
                </c:pt>
                <c:pt idx="7">
                  <c:v>0.866260547351067</c:v>
                </c:pt>
                <c:pt idx="8">
                  <c:v>0.896821403121948</c:v>
                </c:pt>
                <c:pt idx="9">
                  <c:v>0.918790184065405</c:v>
                </c:pt>
                <c:pt idx="10">
                  <c:v>0.935055711817308</c:v>
                </c:pt>
                <c:pt idx="11">
                  <c:v>0.947369603724158</c:v>
                </c:pt>
                <c:pt idx="12">
                  <c:v>0.956881413224416</c:v>
                </c:pt>
                <c:pt idx="13">
                  <c:v>0.964473669206376</c:v>
                </c:pt>
                <c:pt idx="14">
                  <c:v>0.97055450218642</c:v>
                </c:pt>
                <c:pt idx="15">
                  <c:v>0.975608873173923</c:v>
                </c:pt>
                <c:pt idx="16">
                  <c:v>0.979888811051745</c:v>
                </c:pt>
                <c:pt idx="17">
                  <c:v>0.983252088900025</c:v>
                </c:pt>
                <c:pt idx="18">
                  <c:v>0.98616094325145</c:v>
                </c:pt>
                <c:pt idx="19">
                  <c:v>0.988558316483134</c:v>
                </c:pt>
                <c:pt idx="20">
                  <c:v>0.990421767308339</c:v>
                </c:pt>
                <c:pt idx="21">
                  <c:v>0.991929484351406</c:v>
                </c:pt>
                <c:pt idx="22">
                  <c:v>0.993295137019668</c:v>
                </c:pt>
                <c:pt idx="23">
                  <c:v>0.994338796755315</c:v>
                </c:pt>
                <c:pt idx="24">
                  <c:v>0.995272168767095</c:v>
                </c:pt>
                <c:pt idx="25">
                  <c:v>0.996037107687297</c:v>
                </c:pt>
                <c:pt idx="26">
                  <c:v>0.996691256960089</c:v>
                </c:pt>
                <c:pt idx="27">
                  <c:v>0.997259444538227</c:v>
                </c:pt>
                <c:pt idx="28">
                  <c:v>0.997888997902047</c:v>
                </c:pt>
                <c:pt idx="29">
                  <c:v>0.998324937394919</c:v>
                </c:pt>
                <c:pt idx="30">
                  <c:v>0.998552750465328</c:v>
                </c:pt>
                <c:pt idx="31">
                  <c:v>0.998974614081715</c:v>
                </c:pt>
                <c:pt idx="32">
                  <c:v>0.999307271057439</c:v>
                </c:pt>
                <c:pt idx="33">
                  <c:v>0.999431440012214</c:v>
                </c:pt>
                <c:pt idx="34">
                  <c:v>0.999719329045555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.00994377354668782</c:v>
                </c:pt>
                <c:pt idx="2">
                  <c:v>0.0197665274153237</c:v>
                </c:pt>
                <c:pt idx="3">
                  <c:v>0.0294619720574216</c:v>
                </c:pt>
                <c:pt idx="4">
                  <c:v>0.0390269818495511</c:v>
                </c:pt>
                <c:pt idx="5">
                  <c:v>0.0484648567376799</c:v>
                </c:pt>
                <c:pt idx="6">
                  <c:v>0.0600477868224337</c:v>
                </c:pt>
                <c:pt idx="7">
                  <c:v>0.0749372254664147</c:v>
                </c:pt>
                <c:pt idx="8">
                  <c:v>0.0916550699298422</c:v>
                </c:pt>
                <c:pt idx="9">
                  <c:v>0.110141473278178</c:v>
                </c:pt>
                <c:pt idx="10">
                  <c:v>0.130279384595656</c:v>
                </c:pt>
                <c:pt idx="11">
                  <c:v>0.151986458058161</c:v>
                </c:pt>
                <c:pt idx="12">
                  <c:v>0.175132954455161</c:v>
                </c:pt>
                <c:pt idx="13">
                  <c:v>0.199591653120349</c:v>
                </c:pt>
                <c:pt idx="14">
                  <c:v>0.225288983369662</c:v>
                </c:pt>
                <c:pt idx="15">
                  <c:v>0.252023223200562</c:v>
                </c:pt>
                <c:pt idx="16">
                  <c:v>0.279781741062438</c:v>
                </c:pt>
                <c:pt idx="17">
                  <c:v>0.30833364998002</c:v>
                </c:pt>
                <c:pt idx="18">
                  <c:v>0.337601634111944</c:v>
                </c:pt>
                <c:pt idx="19">
                  <c:v>0.367523445046201</c:v>
                </c:pt>
                <c:pt idx="20">
                  <c:v>0.397519147624042</c:v>
                </c:pt>
                <c:pt idx="21">
                  <c:v>0.427420558059376</c:v>
                </c:pt>
                <c:pt idx="22">
                  <c:v>0.457465107765976</c:v>
                </c:pt>
                <c:pt idx="23">
                  <c:v>0.487018026297244</c:v>
                </c:pt>
                <c:pt idx="24">
                  <c:v>0.516774891858225</c:v>
                </c:pt>
                <c:pt idx="25">
                  <c:v>0.546632628607145</c:v>
                </c:pt>
                <c:pt idx="26">
                  <c:v>0.576162244388022</c:v>
                </c:pt>
                <c:pt idx="27">
                  <c:v>0.605502001965222</c:v>
                </c:pt>
                <c:pt idx="28">
                  <c:v>0.63497340431117</c:v>
                </c:pt>
                <c:pt idx="29">
                  <c:v>0.664499256250684</c:v>
                </c:pt>
                <c:pt idx="30">
                  <c:v>0.694057511123816</c:v>
                </c:pt>
                <c:pt idx="31">
                  <c:v>0.723449489305117</c:v>
                </c:pt>
                <c:pt idx="32">
                  <c:v>0.752449894149998</c:v>
                </c:pt>
                <c:pt idx="33">
                  <c:v>0.781418529417488</c:v>
                </c:pt>
                <c:pt idx="34">
                  <c:v>0.810372366984526</c:v>
                </c:pt>
                <c:pt idx="35">
                  <c:v>0.839486638537272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.29374488393602</c:v>
                </c:pt>
                <c:pt idx="2">
                  <c:v>0.582124946845683</c:v>
                </c:pt>
                <c:pt idx="3">
                  <c:v>0.865053750330511</c:v>
                </c:pt>
                <c:pt idx="4">
                  <c:v>1.14245534853672</c:v>
                </c:pt>
                <c:pt idx="5">
                  <c:v>1.41428105438601</c:v>
                </c:pt>
                <c:pt idx="6">
                  <c:v>1.60344213225993</c:v>
                </c:pt>
                <c:pt idx="7">
                  <c:v>1.69593326879007</c:v>
                </c:pt>
                <c:pt idx="8">
                  <c:v>1.75883248707353</c:v>
                </c:pt>
                <c:pt idx="9">
                  <c:v>1.80314630161994</c:v>
                </c:pt>
                <c:pt idx="10">
                  <c:v>1.83563013141189</c:v>
                </c:pt>
                <c:pt idx="11">
                  <c:v>1.8600303692273</c:v>
                </c:pt>
                <c:pt idx="12">
                  <c:v>1.8789482776114</c:v>
                </c:pt>
                <c:pt idx="13">
                  <c:v>1.89402591344463</c:v>
                </c:pt>
                <c:pt idx="14">
                  <c:v>1.90601462663314</c:v>
                </c:pt>
                <c:pt idx="15">
                  <c:v>1.91606793247475</c:v>
                </c:pt>
                <c:pt idx="16">
                  <c:v>1.92414881167115</c:v>
                </c:pt>
                <c:pt idx="17">
                  <c:v>1.93113366691653</c:v>
                </c:pt>
                <c:pt idx="18">
                  <c:v>1.93701178603909</c:v>
                </c:pt>
                <c:pt idx="19">
                  <c:v>1.94188816021256</c:v>
                </c:pt>
                <c:pt idx="20">
                  <c:v>1.94601414199075</c:v>
                </c:pt>
                <c:pt idx="21">
                  <c:v>1.94911814372199</c:v>
                </c:pt>
                <c:pt idx="22">
                  <c:v>1.95184406639689</c:v>
                </c:pt>
                <c:pt idx="23">
                  <c:v>1.95402537730064</c:v>
                </c:pt>
                <c:pt idx="24">
                  <c:v>1.95576034985081</c:v>
                </c:pt>
                <c:pt idx="25">
                  <c:v>1.95737241952938</c:v>
                </c:pt>
                <c:pt idx="26">
                  <c:v>1.95864864701773</c:v>
                </c:pt>
                <c:pt idx="27">
                  <c:v>1.95972060388449</c:v>
                </c:pt>
                <c:pt idx="28">
                  <c:v>1.96062751992696</c:v>
                </c:pt>
                <c:pt idx="29">
                  <c:v>1.96154612761109</c:v>
                </c:pt>
                <c:pt idx="30">
                  <c:v>1.96232803351251</c:v>
                </c:pt>
                <c:pt idx="31">
                  <c:v>1.96305430904446</c:v>
                </c:pt>
                <c:pt idx="32">
                  <c:v>1.96361960030404</c:v>
                </c:pt>
                <c:pt idx="33">
                  <c:v>1.96415390865118</c:v>
                </c:pt>
                <c:pt idx="34">
                  <c:v>1.96463257490091</c:v>
                </c:pt>
                <c:pt idx="35">
                  <c:v>1.96508549778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.00783351935350005</c:v>
                </c:pt>
                <c:pt idx="2">
                  <c:v>0.0155811526062773</c:v>
                </c:pt>
                <c:pt idx="3">
                  <c:v>0.0232443046241311</c:v>
                </c:pt>
                <c:pt idx="4">
                  <c:v>0.0308191273057137</c:v>
                </c:pt>
                <c:pt idx="5">
                  <c:v>0.0383075677308275</c:v>
                </c:pt>
                <c:pt idx="6">
                  <c:v>0.0457047141241439</c:v>
                </c:pt>
                <c:pt idx="7">
                  <c:v>0.0530143222684572</c:v>
                </c:pt>
                <c:pt idx="8">
                  <c:v>0.0623459712512602</c:v>
                </c:pt>
                <c:pt idx="9">
                  <c:v>0.0761603488466154</c:v>
                </c:pt>
                <c:pt idx="10">
                  <c:v>0.0915627996970272</c:v>
                </c:pt>
                <c:pt idx="11">
                  <c:v>0.108535060885679</c:v>
                </c:pt>
                <c:pt idx="12">
                  <c:v>0.127028465102952</c:v>
                </c:pt>
                <c:pt idx="13">
                  <c:v>0.147001361759422</c:v>
                </c:pt>
                <c:pt idx="14">
                  <c:v>0.168370945081805</c:v>
                </c:pt>
                <c:pt idx="15">
                  <c:v>0.191076430661864</c:v>
                </c:pt>
                <c:pt idx="16">
                  <c:v>0.214996271424125</c:v>
                </c:pt>
                <c:pt idx="17">
                  <c:v>0.240091688938893</c:v>
                </c:pt>
                <c:pt idx="18">
                  <c:v>0.266216519760451</c:v>
                </c:pt>
                <c:pt idx="19">
                  <c:v>0.29329518645744</c:v>
                </c:pt>
                <c:pt idx="20">
                  <c:v>0.320424100674232</c:v>
                </c:pt>
                <c:pt idx="21">
                  <c:v>0.347736375855322</c:v>
                </c:pt>
                <c:pt idx="22">
                  <c:v>0.374569895426503</c:v>
                </c:pt>
                <c:pt idx="23">
                  <c:v>0.401645714359442</c:v>
                </c:pt>
                <c:pt idx="24">
                  <c:v>0.428739781958061</c:v>
                </c:pt>
                <c:pt idx="25">
                  <c:v>0.455338667137612</c:v>
                </c:pt>
                <c:pt idx="26">
                  <c:v>0.482178054451826</c:v>
                </c:pt>
                <c:pt idx="27">
                  <c:v>0.509237772717969</c:v>
                </c:pt>
                <c:pt idx="28">
                  <c:v>0.535839528732781</c:v>
                </c:pt>
                <c:pt idx="29">
                  <c:v>0.562152397231681</c:v>
                </c:pt>
                <c:pt idx="30">
                  <c:v>0.588688549888118</c:v>
                </c:pt>
                <c:pt idx="31">
                  <c:v>0.615303079141298</c:v>
                </c:pt>
                <c:pt idx="32">
                  <c:v>0.642016806743866</c:v>
                </c:pt>
                <c:pt idx="33">
                  <c:v>0.668866863354458</c:v>
                </c:pt>
                <c:pt idx="34">
                  <c:v>0.695021190982833</c:v>
                </c:pt>
                <c:pt idx="35">
                  <c:v>0.720972369017062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.465035717022068</c:v>
                </c:pt>
                <c:pt idx="2">
                  <c:v>0.922260485504285</c:v>
                </c:pt>
                <c:pt idx="3">
                  <c:v>1.37163847640584</c:v>
                </c:pt>
                <c:pt idx="4">
                  <c:v>1.81301738514699</c:v>
                </c:pt>
                <c:pt idx="5">
                  <c:v>2.2463699713972</c:v>
                </c:pt>
                <c:pt idx="6">
                  <c:v>2.67151451064722</c:v>
                </c:pt>
                <c:pt idx="7">
                  <c:v>3.08846101840752</c:v>
                </c:pt>
                <c:pt idx="8">
                  <c:v>3.39176296665447</c:v>
                </c:pt>
                <c:pt idx="9">
                  <c:v>3.50375033217982</c:v>
                </c:pt>
                <c:pt idx="10">
                  <c:v>3.58477491954131</c:v>
                </c:pt>
                <c:pt idx="11">
                  <c:v>3.64517129077462</c:v>
                </c:pt>
                <c:pt idx="12">
                  <c:v>3.69146282649403</c:v>
                </c:pt>
                <c:pt idx="13">
                  <c:v>3.72762473005132</c:v>
                </c:pt>
                <c:pt idx="14">
                  <c:v>3.75655186251816</c:v>
                </c:pt>
                <c:pt idx="15">
                  <c:v>3.77994307483346</c:v>
                </c:pt>
                <c:pt idx="16">
                  <c:v>3.79938079845523</c:v>
                </c:pt>
                <c:pt idx="17">
                  <c:v>3.81540148055006</c:v>
                </c:pt>
                <c:pt idx="18">
                  <c:v>3.82898528470437</c:v>
                </c:pt>
                <c:pt idx="19">
                  <c:v>3.84052008540367</c:v>
                </c:pt>
                <c:pt idx="20">
                  <c:v>3.84956248768179</c:v>
                </c:pt>
                <c:pt idx="21">
                  <c:v>3.85674084546809</c:v>
                </c:pt>
                <c:pt idx="22">
                  <c:v>3.8622733587926</c:v>
                </c:pt>
                <c:pt idx="23">
                  <c:v>3.86673484970655</c:v>
                </c:pt>
                <c:pt idx="24">
                  <c:v>3.87044948298291</c:v>
                </c:pt>
                <c:pt idx="25">
                  <c:v>3.87335974846724</c:v>
                </c:pt>
                <c:pt idx="26">
                  <c:v>3.87592234806221</c:v>
                </c:pt>
                <c:pt idx="27">
                  <c:v>3.87828468403094</c:v>
                </c:pt>
                <c:pt idx="28">
                  <c:v>3.88011252947618</c:v>
                </c:pt>
                <c:pt idx="29">
                  <c:v>3.88168987007618</c:v>
                </c:pt>
                <c:pt idx="30">
                  <c:v>3.88292403173079</c:v>
                </c:pt>
                <c:pt idx="31">
                  <c:v>3.88418562399111</c:v>
                </c:pt>
                <c:pt idx="32">
                  <c:v>3.88536026297787</c:v>
                </c:pt>
                <c:pt idx="33">
                  <c:v>3.88656613305354</c:v>
                </c:pt>
                <c:pt idx="34">
                  <c:v>3.88732462802965</c:v>
                </c:pt>
                <c:pt idx="35">
                  <c:v>3.888001955785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.00640630038789241</c:v>
                </c:pt>
                <c:pt idx="2">
                  <c:v>0.0127574875837446</c:v>
                </c:pt>
                <c:pt idx="3">
                  <c:v>0.0190507222035794</c:v>
                </c:pt>
                <c:pt idx="4">
                  <c:v>0.0252867933461041</c:v>
                </c:pt>
                <c:pt idx="5">
                  <c:v>0.0314641539936737</c:v>
                </c:pt>
                <c:pt idx="6">
                  <c:v>0.0375819030330755</c:v>
                </c:pt>
                <c:pt idx="7">
                  <c:v>0.0436411827146181</c:v>
                </c:pt>
                <c:pt idx="8">
                  <c:v>0.0496408511006554</c:v>
                </c:pt>
                <c:pt idx="9">
                  <c:v>0.0555792659833937</c:v>
                </c:pt>
                <c:pt idx="10">
                  <c:v>0.0616933035853172</c:v>
                </c:pt>
                <c:pt idx="11">
                  <c:v>0.0717976407456835</c:v>
                </c:pt>
                <c:pt idx="12">
                  <c:v>0.0858491273333429</c:v>
                </c:pt>
                <c:pt idx="13">
                  <c:v>0.10152097479264</c:v>
                </c:pt>
                <c:pt idx="14">
                  <c:v>0.118840219077152</c:v>
                </c:pt>
                <c:pt idx="15">
                  <c:v>0.13781591840451</c:v>
                </c:pt>
                <c:pt idx="16">
                  <c:v>0.158407630171926</c:v>
                </c:pt>
                <c:pt idx="17">
                  <c:v>0.180587535244858</c:v>
                </c:pt>
                <c:pt idx="18">
                  <c:v>0.204268365207975</c:v>
                </c:pt>
                <c:pt idx="19">
                  <c:v>0.229372874781953</c:v>
                </c:pt>
                <c:pt idx="20">
                  <c:v>0.254578412884067</c:v>
                </c:pt>
                <c:pt idx="21">
                  <c:v>0.279853479919121</c:v>
                </c:pt>
                <c:pt idx="22">
                  <c:v>0.305085238061859</c:v>
                </c:pt>
                <c:pt idx="23">
                  <c:v>0.330161736472342</c:v>
                </c:pt>
                <c:pt idx="24">
                  <c:v>0.355186387678441</c:v>
                </c:pt>
                <c:pt idx="25">
                  <c:v>0.380638835577734</c:v>
                </c:pt>
                <c:pt idx="26">
                  <c:v>0.405225664885458</c:v>
                </c:pt>
                <c:pt idx="27">
                  <c:v>0.430047449530725</c:v>
                </c:pt>
                <c:pt idx="28">
                  <c:v>0.455141189126177</c:v>
                </c:pt>
                <c:pt idx="29">
                  <c:v>0.480498976404733</c:v>
                </c:pt>
                <c:pt idx="30">
                  <c:v>0.504854711125835</c:v>
                </c:pt>
                <c:pt idx="31">
                  <c:v>0.5293223672688</c:v>
                </c:pt>
                <c:pt idx="32">
                  <c:v>0.553989503947502</c:v>
                </c:pt>
                <c:pt idx="33">
                  <c:v>0.578755991417773</c:v>
                </c:pt>
                <c:pt idx="34">
                  <c:v>0.603705528550716</c:v>
                </c:pt>
                <c:pt idx="35">
                  <c:v>0.628744486141286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.724585805824647</c:v>
                </c:pt>
                <c:pt idx="2">
                  <c:v>1.43876719150811</c:v>
                </c:pt>
                <c:pt idx="3">
                  <c:v>2.14230455721383</c:v>
                </c:pt>
                <c:pt idx="4">
                  <c:v>2.83517907529176</c:v>
                </c:pt>
                <c:pt idx="5">
                  <c:v>3.5172259954549</c:v>
                </c:pt>
                <c:pt idx="6">
                  <c:v>4.18831800241233</c:v>
                </c:pt>
                <c:pt idx="7">
                  <c:v>4.84845454181807</c:v>
                </c:pt>
                <c:pt idx="8">
                  <c:v>5.49749041679695</c:v>
                </c:pt>
                <c:pt idx="9">
                  <c:v>6.13524569454522</c:v>
                </c:pt>
                <c:pt idx="10">
                  <c:v>6.74316949200542</c:v>
                </c:pt>
                <c:pt idx="11">
                  <c:v>7.07776397930134</c:v>
                </c:pt>
                <c:pt idx="12">
                  <c:v>7.21390371143022</c:v>
                </c:pt>
                <c:pt idx="13">
                  <c:v>7.31891488945874</c:v>
                </c:pt>
                <c:pt idx="14">
                  <c:v>7.40126646381744</c:v>
                </c:pt>
                <c:pt idx="15">
                  <c:v>7.46667231049865</c:v>
                </c:pt>
                <c:pt idx="16">
                  <c:v>7.51950959614527</c:v>
                </c:pt>
                <c:pt idx="17">
                  <c:v>7.56248509545826</c:v>
                </c:pt>
                <c:pt idx="18">
                  <c:v>7.59800783636753</c:v>
                </c:pt>
                <c:pt idx="19">
                  <c:v>7.62761046097692</c:v>
                </c:pt>
                <c:pt idx="20">
                  <c:v>7.64923350690682</c:v>
                </c:pt>
                <c:pt idx="21">
                  <c:v>7.66567357692262</c:v>
                </c:pt>
                <c:pt idx="22">
                  <c:v>7.67809202655176</c:v>
                </c:pt>
                <c:pt idx="23">
                  <c:v>7.68784614189561</c:v>
                </c:pt>
                <c:pt idx="24">
                  <c:v>7.6952880446442</c:v>
                </c:pt>
                <c:pt idx="25">
                  <c:v>7.70203961337115</c:v>
                </c:pt>
                <c:pt idx="26">
                  <c:v>7.70677646414108</c:v>
                </c:pt>
                <c:pt idx="27">
                  <c:v>7.7108780933863</c:v>
                </c:pt>
                <c:pt idx="28">
                  <c:v>7.71461296185965</c:v>
                </c:pt>
                <c:pt idx="29">
                  <c:v>7.7180269900244</c:v>
                </c:pt>
                <c:pt idx="30">
                  <c:v>7.72042109685072</c:v>
                </c:pt>
                <c:pt idx="31">
                  <c:v>7.72244275467397</c:v>
                </c:pt>
                <c:pt idx="32">
                  <c:v>7.72428879682888</c:v>
                </c:pt>
                <c:pt idx="33">
                  <c:v>7.72608573572599</c:v>
                </c:pt>
                <c:pt idx="34">
                  <c:v>7.72770774502105</c:v>
                </c:pt>
                <c:pt idx="35">
                  <c:v>7.72935130244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3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J$3:$J$38</c:f>
              <c:numCache>
                <c:formatCode>General</c:formatCode>
                <c:ptCount val="36"/>
                <c:pt idx="0">
                  <c:v>0</c:v>
                </c:pt>
                <c:pt idx="1">
                  <c:v>0.00581239660278446</c:v>
                </c:pt>
                <c:pt idx="2">
                  <c:v>0.0115803897988765</c:v>
                </c:pt>
                <c:pt idx="3">
                  <c:v>0.0173052182073359</c:v>
                </c:pt>
                <c:pt idx="4">
                  <c:v>0.0229851860501336</c:v>
                </c:pt>
                <c:pt idx="5">
                  <c:v>0.0286205781061863</c:v>
                </c:pt>
                <c:pt idx="6">
                  <c:v>0.0342097722318379</c:v>
                </c:pt>
                <c:pt idx="7">
                  <c:v>0.0397543969755017</c:v>
                </c:pt>
                <c:pt idx="8">
                  <c:v>0.0452518169378731</c:v>
                </c:pt>
                <c:pt idx="9">
                  <c:v>0.0507033280657871</c:v>
                </c:pt>
                <c:pt idx="10">
                  <c:v>0.0561076562474843</c:v>
                </c:pt>
                <c:pt idx="11">
                  <c:v>0.0614650087286394</c:v>
                </c:pt>
                <c:pt idx="12">
                  <c:v>0.0675667708727548</c:v>
                </c:pt>
                <c:pt idx="13">
                  <c:v>0.0792197351093184</c:v>
                </c:pt>
                <c:pt idx="14">
                  <c:v>0.0942139792338575</c:v>
                </c:pt>
                <c:pt idx="15">
                  <c:v>0.11104392926304</c:v>
                </c:pt>
                <c:pt idx="16">
                  <c:v>0.12975433298277</c:v>
                </c:pt>
                <c:pt idx="17">
                  <c:v>0.150358879426237</c:v>
                </c:pt>
                <c:pt idx="18">
                  <c:v>0.172803763741488</c:v>
                </c:pt>
                <c:pt idx="19">
                  <c:v>0.197031229698301</c:v>
                </c:pt>
                <c:pt idx="20">
                  <c:v>0.221439005785702</c:v>
                </c:pt>
                <c:pt idx="21">
                  <c:v>0.245775070830574</c:v>
                </c:pt>
                <c:pt idx="22">
                  <c:v>0.270350258696863</c:v>
                </c:pt>
                <c:pt idx="23">
                  <c:v>0.2944547593894</c:v>
                </c:pt>
                <c:pt idx="24">
                  <c:v>0.319177824712552</c:v>
                </c:pt>
                <c:pt idx="25">
                  <c:v>0.342957695947138</c:v>
                </c:pt>
                <c:pt idx="26">
                  <c:v>0.367199053579178</c:v>
                </c:pt>
                <c:pt idx="27">
                  <c:v>0.391806778594419</c:v>
                </c:pt>
                <c:pt idx="28">
                  <c:v>0.4156465916257</c:v>
                </c:pt>
                <c:pt idx="29">
                  <c:v>0.43945668907215</c:v>
                </c:pt>
                <c:pt idx="30">
                  <c:v>0.463517230248827</c:v>
                </c:pt>
                <c:pt idx="31">
                  <c:v>0.487778757220197</c:v>
                </c:pt>
                <c:pt idx="32">
                  <c:v>0.512257469739899</c:v>
                </c:pt>
                <c:pt idx="33">
                  <c:v>0.536224732877425</c:v>
                </c:pt>
                <c:pt idx="34">
                  <c:v>0.559673193607557</c:v>
                </c:pt>
                <c:pt idx="35">
                  <c:v>0.583295159566346</c:v>
                </c:pt>
              </c:numCache>
            </c:numRef>
          </c:xVal>
          <c:yVal>
            <c:numRef>
              <c:f>Foglio3!$K$3:$K$38</c:f>
              <c:numCache>
                <c:formatCode>General</c:formatCode>
                <c:ptCount val="36"/>
                <c:pt idx="0">
                  <c:v>0</c:v>
                </c:pt>
                <c:pt idx="1">
                  <c:v>0.949250424325779</c:v>
                </c:pt>
                <c:pt idx="2">
                  <c:v>1.88631610538009</c:v>
                </c:pt>
                <c:pt idx="3">
                  <c:v>2.81126431959137</c:v>
                </c:pt>
                <c:pt idx="4">
                  <c:v>3.72385680540504</c:v>
                </c:pt>
                <c:pt idx="5">
                  <c:v>4.62405965861055</c:v>
                </c:pt>
                <c:pt idx="6">
                  <c:v>5.51163761297179</c:v>
                </c:pt>
                <c:pt idx="7">
                  <c:v>6.38669596672359</c:v>
                </c:pt>
                <c:pt idx="8">
                  <c:v>7.24888868575911</c:v>
                </c:pt>
                <c:pt idx="9">
                  <c:v>8.0982839670777</c:v>
                </c:pt>
                <c:pt idx="10">
                  <c:v>8.93467586184467</c:v>
                </c:pt>
                <c:pt idx="11">
                  <c:v>9.7580147246761</c:v>
                </c:pt>
                <c:pt idx="12">
                  <c:v>10.4964926087694</c:v>
                </c:pt>
                <c:pt idx="13">
                  <c:v>10.8224240838497</c:v>
                </c:pt>
                <c:pt idx="14">
                  <c:v>10.9845372923676</c:v>
                </c:pt>
                <c:pt idx="15">
                  <c:v>11.111591551978</c:v>
                </c:pt>
                <c:pt idx="16">
                  <c:v>11.212148458475</c:v>
                </c:pt>
                <c:pt idx="17">
                  <c:v>11.2923123561762</c:v>
                </c:pt>
                <c:pt idx="18">
                  <c:v>11.3570914707018</c:v>
                </c:pt>
                <c:pt idx="19">
                  <c:v>11.4097334607379</c:v>
                </c:pt>
                <c:pt idx="20">
                  <c:v>11.4470088387485</c:v>
                </c:pt>
                <c:pt idx="21">
                  <c:v>11.4735000033971</c:v>
                </c:pt>
                <c:pt idx="22">
                  <c:v>11.4941497745762</c:v>
                </c:pt>
                <c:pt idx="23">
                  <c:v>11.5086370497149</c:v>
                </c:pt>
                <c:pt idx="24">
                  <c:v>11.5212938880743</c:v>
                </c:pt>
                <c:pt idx="25">
                  <c:v>11.530086328257</c:v>
                </c:pt>
                <c:pt idx="26">
                  <c:v>11.5375336858167</c:v>
                </c:pt>
                <c:pt idx="27">
                  <c:v>11.5443230343237</c:v>
                </c:pt>
                <c:pt idx="28">
                  <c:v>11.549343287687</c:v>
                </c:pt>
                <c:pt idx="29">
                  <c:v>11.5533798634746</c:v>
                </c:pt>
                <c:pt idx="30">
                  <c:v>11.5570247445003</c:v>
                </c:pt>
                <c:pt idx="31">
                  <c:v>11.56045023249</c:v>
                </c:pt>
                <c:pt idx="32">
                  <c:v>11.5634420223297</c:v>
                </c:pt>
                <c:pt idx="33">
                  <c:v>11.5658933420703</c:v>
                </c:pt>
                <c:pt idx="34">
                  <c:v>11.5677446952151</c:v>
                </c:pt>
                <c:pt idx="35">
                  <c:v>11.5693121236066</c:v>
                </c:pt>
              </c:numCache>
            </c:numRef>
          </c:yVal>
          <c:smooth val="1"/>
        </c:ser>
        <c:axId val="91029373"/>
        <c:axId val="22178945"/>
      </c:scatterChart>
      <c:valAx>
        <c:axId val="91029373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178945"/>
        <c:crossesAt val="0"/>
        <c:crossBetween val="midCat"/>
        <c:majorUnit val="0.2"/>
        <c:minorUnit val="0.1"/>
      </c:valAx>
      <c:valAx>
        <c:axId val="2217894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02937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69928710305"/>
          <c:y val="0.408271203721404"/>
          <c:w val="0.10823071937783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66"/>
    <col collapsed="false" customWidth="true" hidden="false" outlineLevel="0" max="5" min="5" style="0" width="14.66"/>
  </cols>
  <sheetData>
    <row r="1" customFormat="false" ht="14.4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4.4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4.4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4.4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4.4" hidden="false" customHeight="false" outlineLevel="0" collapsed="false">
      <c r="A5" s="0" t="s">
        <v>10</v>
      </c>
      <c r="B5" s="0" t="n">
        <f aca="false">3%*bw*Lw</f>
        <v>300</v>
      </c>
      <c r="C5" s="0" t="s">
        <v>11</v>
      </c>
    </row>
    <row r="6" customFormat="false" ht="14.4" hidden="false" customHeight="false" outlineLevel="0" collapsed="false">
      <c r="A6" s="0" t="s">
        <v>12</v>
      </c>
      <c r="B6" s="0" t="n">
        <f aca="false">0.25%*bw*Lcw</f>
        <v>20</v>
      </c>
      <c r="C6" s="0" t="s">
        <v>11</v>
      </c>
    </row>
    <row r="7" customFormat="false" ht="14.4" hidden="false" customHeight="false" outlineLevel="0" collapsed="false">
      <c r="A7" s="0" t="s">
        <v>13</v>
      </c>
      <c r="B7" s="0" t="n">
        <f aca="false">(AsTot-Asw)/2</f>
        <v>140</v>
      </c>
      <c r="C7" s="0" t="s">
        <v>11</v>
      </c>
    </row>
    <row r="9" customFormat="false" ht="14.4" hidden="false" customHeight="false" outlineLevel="0" collapsed="false">
      <c r="A9" s="0" t="s">
        <v>14</v>
      </c>
      <c r="B9" s="0" t="n">
        <f aca="false">B6/$B$4*100</f>
        <v>5</v>
      </c>
      <c r="C9" s="0" t="s">
        <v>15</v>
      </c>
    </row>
    <row r="10" customFormat="false" ht="14.4" hidden="false" customHeight="false" outlineLevel="0" collapsed="false">
      <c r="A10" s="0" t="s">
        <v>16</v>
      </c>
      <c r="B10" s="0" t="n">
        <f aca="false">B7/$B$3*100</f>
        <v>280</v>
      </c>
      <c r="C10" s="0" t="s">
        <v>15</v>
      </c>
    </row>
    <row r="12" customFormat="false" ht="14.4" hidden="false" customHeight="false" outlineLevel="0" collapsed="false">
      <c r="A12" s="0" t="s">
        <v>17</v>
      </c>
      <c r="B12" s="0" t="n">
        <v>0</v>
      </c>
      <c r="C12" s="0" t="s">
        <v>18</v>
      </c>
    </row>
    <row r="13" customFormat="false" ht="14.4" hidden="false" customHeight="false" outlineLevel="0" collapsed="false">
      <c r="A13" s="0" t="s">
        <v>19</v>
      </c>
      <c r="B13" s="2" t="n">
        <v>-1.23140254495809E-012</v>
      </c>
      <c r="E13" s="3"/>
    </row>
    <row r="14" customFormat="false" ht="14.4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4.4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4.4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4.4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4.4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4.4" hidden="false" customHeight="false" outlineLevel="0" collapsed="false">
      <c r="A20" s="0" t="n">
        <v>0</v>
      </c>
      <c r="B20" s="2" t="n">
        <f aca="false">B13</f>
        <v>-1.23140254495809E-012</v>
      </c>
      <c r="D20" s="0" t="n">
        <v>0</v>
      </c>
      <c r="G20" s="5" t="n">
        <f aca="false">D20*10^4</f>
        <v>0</v>
      </c>
      <c r="H20" s="5" t="n">
        <v>0</v>
      </c>
    </row>
    <row r="21" customFormat="false" ht="14.4" hidden="false" customHeight="false" outlineLevel="0" collapsed="false">
      <c r="A21" s="0" t="n">
        <f aca="false">A20+1</f>
        <v>1</v>
      </c>
      <c r="B21" s="2" t="n">
        <f aca="false">B20-0.01%</f>
        <v>-0.000100000001231403</v>
      </c>
      <c r="C21" s="1" t="e">
        <f aca="false">CalcolaX(NEd,bw,Lw,Lc,asw1,asc1,B21,fcd,fyd)</f>
        <v>#VALUE!</v>
      </c>
      <c r="D21" s="0" t="e">
        <f aca="false">-B21*100/C21</f>
        <v>#VALUE!</v>
      </c>
      <c r="E21" s="1" t="e">
        <f aca="false">SigmaS(-(D21/100)*C21,fyd)</f>
        <v>#VALUE!</v>
      </c>
      <c r="F21" s="1" t="e">
        <f aca="false">SigmaS(-D21*((C21-Lw)/100),fyd)</f>
        <v>#VALUE!</v>
      </c>
      <c r="G21" s="5" t="e">
        <f aca="false">D21*10^4</f>
        <v>#VALUE!</v>
      </c>
      <c r="H21" s="5" t="e">
        <f aca="false">Mtot(bw,Lw,Lc,C21,asw1,asc1,B21,fcd,fyd)</f>
        <v>#VALUE!</v>
      </c>
    </row>
    <row r="22" customFormat="false" ht="14.4" hidden="false" customHeight="false" outlineLevel="0" collapsed="false">
      <c r="A22" s="0" t="n">
        <f aca="false">A21+1</f>
        <v>2</v>
      </c>
      <c r="B22" s="2" t="n">
        <f aca="false">B21-0.01%</f>
        <v>-0.000200000001231403</v>
      </c>
      <c r="C22" s="1" t="e">
        <f aca="false">CalcolaX(NEd,bw,Lw,Lc,asw1,asc1,B22,fcd,fyd)</f>
        <v>#VALUE!</v>
      </c>
      <c r="D22" s="0" t="e">
        <f aca="false">-B22*100/C22</f>
        <v>#VALUE!</v>
      </c>
      <c r="E22" s="1" t="e">
        <f aca="false">SigmaS(-(D22/100)*C22,fyd)</f>
        <v>#VALUE!</v>
      </c>
      <c r="F22" s="1" t="e">
        <f aca="false">SigmaS(-D22*((C22-Lw)/100),fyd)</f>
        <v>#VALUE!</v>
      </c>
      <c r="G22" s="5" t="e">
        <f aca="false">D22*10^4</f>
        <v>#VALUE!</v>
      </c>
      <c r="H22" s="5" t="e">
        <f aca="false">Mtot(bw,Lw,Lc,C22,asw1,asc1,B22,fcd,fyd)</f>
        <v>#VALUE!</v>
      </c>
    </row>
    <row r="23" customFormat="false" ht="14.4" hidden="false" customHeight="false" outlineLevel="0" collapsed="false">
      <c r="A23" s="0" t="n">
        <f aca="false">A22+1</f>
        <v>3</v>
      </c>
      <c r="B23" s="2" t="n">
        <f aca="false">B22-0.01%</f>
        <v>-0.000300000001231403</v>
      </c>
      <c r="C23" s="1" t="e">
        <f aca="false">CalcolaX(NEd,bw,Lw,Lc,asw1,asc1,B23,fcd,fyd)</f>
        <v>#VALUE!</v>
      </c>
      <c r="D23" s="0" t="e">
        <f aca="false">-B23*100/C23</f>
        <v>#VALUE!</v>
      </c>
      <c r="E23" s="1" t="e">
        <f aca="false">SigmaS(-(D23/100)*C23,fyd)</f>
        <v>#VALUE!</v>
      </c>
      <c r="F23" s="1" t="e">
        <f aca="false">SigmaS(-D23*((C23-Lw)/100),fyd)</f>
        <v>#VALUE!</v>
      </c>
      <c r="G23" s="5" t="e">
        <f aca="false">D23*10^4</f>
        <v>#VALUE!</v>
      </c>
      <c r="H23" s="5" t="e">
        <f aca="false">Mtot(bw,Lw,Lc,C23,asw1,asc1,B23,fcd,fyd)</f>
        <v>#VALUE!</v>
      </c>
    </row>
    <row r="24" customFormat="false" ht="14.4" hidden="false" customHeight="false" outlineLevel="0" collapsed="false">
      <c r="A24" s="0" t="n">
        <f aca="false">A23+1</f>
        <v>4</v>
      </c>
      <c r="B24" s="2" t="n">
        <f aca="false">B23-0.01%</f>
        <v>-0.000400000001231403</v>
      </c>
      <c r="C24" s="1" t="e">
        <f aca="false">CalcolaX(NEd,bw,Lw,Lc,asw1,asc1,B24,fcd,fyd)</f>
        <v>#VALUE!</v>
      </c>
      <c r="D24" s="0" t="e">
        <f aca="false">-B24*100/C24</f>
        <v>#VALUE!</v>
      </c>
      <c r="E24" s="1" t="e">
        <f aca="false">SigmaS(-(D24/100)*C24,fyd)</f>
        <v>#VALUE!</v>
      </c>
      <c r="F24" s="1" t="e">
        <f aca="false">SigmaS(-D24*((C24-Lw)/100),fyd)</f>
        <v>#VALUE!</v>
      </c>
      <c r="G24" s="5" t="e">
        <f aca="false">D24*10^4</f>
        <v>#VALUE!</v>
      </c>
      <c r="H24" s="5" t="e">
        <f aca="false">Mtot(bw,Lw,Lc,C24,asw1,asc1,B24,fcd,fyd)</f>
        <v>#VALUE!</v>
      </c>
    </row>
    <row r="25" customFormat="false" ht="14.4" hidden="false" customHeight="false" outlineLevel="0" collapsed="false">
      <c r="A25" s="0" t="n">
        <f aca="false">A24+1</f>
        <v>5</v>
      </c>
      <c r="B25" s="2" t="n">
        <f aca="false">B24-0.01%</f>
        <v>-0.000500000001231403</v>
      </c>
      <c r="C25" s="1" t="e">
        <f aca="false">CalcolaX(NEd,bw,Lw,Lc,asw1,asc1,B25,fcd,fyd)</f>
        <v>#VALUE!</v>
      </c>
      <c r="D25" s="0" t="e">
        <f aca="false">-B25*100/C25</f>
        <v>#VALUE!</v>
      </c>
      <c r="E25" s="1" t="e">
        <f aca="false">SigmaS(-(D25/100)*C25,fyd)</f>
        <v>#VALUE!</v>
      </c>
      <c r="F25" s="1" t="e">
        <f aca="false">SigmaS(-D25*((C25-Lw)/100),fyd)</f>
        <v>#VALUE!</v>
      </c>
      <c r="G25" s="5" t="e">
        <f aca="false">D25*10^4</f>
        <v>#VALUE!</v>
      </c>
      <c r="H25" s="5" t="e">
        <f aca="false">Mtot(bw,Lw,Lc,C25,asw1,asc1,B25,fcd,fyd)</f>
        <v>#VALUE!</v>
      </c>
    </row>
    <row r="26" customFormat="false" ht="14.4" hidden="false" customHeight="false" outlineLevel="0" collapsed="false">
      <c r="A26" s="0" t="n">
        <f aca="false">A25+1</f>
        <v>6</v>
      </c>
      <c r="B26" s="2" t="n">
        <f aca="false">B25-0.01%</f>
        <v>-0.000600000001231403</v>
      </c>
      <c r="C26" s="1" t="e">
        <f aca="false">CalcolaX(NEd,bw,Lw,Lc,asw1,asc1,B26,fcd,fyd)</f>
        <v>#VALUE!</v>
      </c>
      <c r="D26" s="0" t="e">
        <f aca="false">-B26*100/C26</f>
        <v>#VALUE!</v>
      </c>
      <c r="E26" s="1" t="e">
        <f aca="false">SigmaS(-(D26/100)*C26,fyd)</f>
        <v>#VALUE!</v>
      </c>
      <c r="F26" s="1" t="e">
        <f aca="false">SigmaS(-D26*((C26-Lw)/100),fyd)</f>
        <v>#VALUE!</v>
      </c>
      <c r="G26" s="5" t="e">
        <f aca="false">D26*10^4</f>
        <v>#VALUE!</v>
      </c>
      <c r="H26" s="5" t="e">
        <f aca="false">Mtot(bw,Lw,Lc,C26,asw1,asc1,B26,fcd,fyd)</f>
        <v>#VALUE!</v>
      </c>
    </row>
    <row r="27" customFormat="false" ht="14.4" hidden="false" customHeight="false" outlineLevel="0" collapsed="false">
      <c r="A27" s="0" t="n">
        <f aca="false">A26+1</f>
        <v>7</v>
      </c>
      <c r="B27" s="2" t="n">
        <f aca="false">B26-0.01%</f>
        <v>-0.000700000001231403</v>
      </c>
      <c r="C27" s="1" t="e">
        <f aca="false">CalcolaX(NEd,bw,Lw,Lc,asw1,asc1,B27,fcd,fyd)</f>
        <v>#VALUE!</v>
      </c>
      <c r="D27" s="0" t="e">
        <f aca="false">-B27*100/C27</f>
        <v>#VALUE!</v>
      </c>
      <c r="E27" s="1" t="e">
        <f aca="false">SigmaS(-(D27/100)*C27,fyd)</f>
        <v>#VALUE!</v>
      </c>
      <c r="F27" s="1" t="e">
        <f aca="false">SigmaS(-D27*((C27-Lw)/100),fyd)</f>
        <v>#VALUE!</v>
      </c>
      <c r="G27" s="5" t="e">
        <f aca="false">D27*10^4</f>
        <v>#VALUE!</v>
      </c>
      <c r="H27" s="5" t="e">
        <f aca="false">Mtot(bw,Lw,Lc,C27,asw1,asc1,B27,fcd,fyd)</f>
        <v>#VALUE!</v>
      </c>
    </row>
    <row r="28" customFormat="false" ht="14.4" hidden="false" customHeight="false" outlineLevel="0" collapsed="false">
      <c r="A28" s="0" t="n">
        <f aca="false">A27+1</f>
        <v>8</v>
      </c>
      <c r="B28" s="2" t="n">
        <f aca="false">B27-0.01%</f>
        <v>-0.000800000001231403</v>
      </c>
      <c r="C28" s="1" t="e">
        <f aca="false">CalcolaX(NEd,bw,Lw,Lc,asw1,asc1,B28,fcd,fyd)</f>
        <v>#VALUE!</v>
      </c>
      <c r="D28" s="0" t="e">
        <f aca="false">-B28*100/C28</f>
        <v>#VALUE!</v>
      </c>
      <c r="E28" s="1" t="e">
        <f aca="false">SigmaS(-(D28/100)*C28,fyd)</f>
        <v>#VALUE!</v>
      </c>
      <c r="F28" s="1" t="e">
        <f aca="false">SigmaS(-D28*((C28-Lw)/100),fyd)</f>
        <v>#VALUE!</v>
      </c>
      <c r="G28" s="5" t="e">
        <f aca="false">D28*10^4</f>
        <v>#VALUE!</v>
      </c>
      <c r="H28" s="5" t="e">
        <f aca="false">Mtot(bw,Lw,Lc,C28,asw1,asc1,B28,fcd,fyd)</f>
        <v>#VALUE!</v>
      </c>
    </row>
    <row r="29" customFormat="false" ht="14.4" hidden="false" customHeight="false" outlineLevel="0" collapsed="false">
      <c r="A29" s="0" t="n">
        <f aca="false">A28+1</f>
        <v>9</v>
      </c>
      <c r="B29" s="2" t="n">
        <f aca="false">B28-0.01%</f>
        <v>-0.000900000001231403</v>
      </c>
      <c r="C29" s="1" t="e">
        <f aca="false">CalcolaX(NEd,bw,Lw,Lc,asw1,asc1,B29,fcd,fyd)</f>
        <v>#VALUE!</v>
      </c>
      <c r="D29" s="0" t="e">
        <f aca="false">-B29*100/C29</f>
        <v>#VALUE!</v>
      </c>
      <c r="E29" s="1" t="e">
        <f aca="false">SigmaS(-(D29/100)*C29,fyd)</f>
        <v>#VALUE!</v>
      </c>
      <c r="F29" s="1" t="e">
        <f aca="false">SigmaS(-D29*((C29-Lw)/100),fyd)</f>
        <v>#VALUE!</v>
      </c>
      <c r="G29" s="5" t="e">
        <f aca="false">D29*10^4</f>
        <v>#VALUE!</v>
      </c>
      <c r="H29" s="5" t="e">
        <f aca="false">Mtot(bw,Lw,Lc,C29,asw1,asc1,B29,fcd,fyd)</f>
        <v>#VALUE!</v>
      </c>
    </row>
    <row r="30" customFormat="false" ht="14.4" hidden="false" customHeight="false" outlineLevel="0" collapsed="false">
      <c r="A30" s="0" t="n">
        <f aca="false">A29+1</f>
        <v>10</v>
      </c>
      <c r="B30" s="2" t="n">
        <f aca="false">B29-0.01%</f>
        <v>-0.0010000000012314</v>
      </c>
      <c r="C30" s="1" t="e">
        <f aca="false">CalcolaX(NEd,bw,Lw,Lc,asw1,asc1,B30,fcd,fyd)</f>
        <v>#VALUE!</v>
      </c>
      <c r="D30" s="0" t="e">
        <f aca="false">-B30*100/C30</f>
        <v>#VALUE!</v>
      </c>
      <c r="E30" s="1" t="e">
        <f aca="false">SigmaS(-(D30/100)*C30,fyd)</f>
        <v>#VALUE!</v>
      </c>
      <c r="F30" s="1" t="e">
        <f aca="false">SigmaS(-D30*((C30-Lw)/100),fyd)</f>
        <v>#VALUE!</v>
      </c>
      <c r="G30" s="5" t="e">
        <f aca="false">D30*10^4</f>
        <v>#VALUE!</v>
      </c>
      <c r="H30" s="5" t="e">
        <f aca="false">Mtot(bw,Lw,Lc,C30,asw1,asc1,B30,fcd,fyd)</f>
        <v>#VALUE!</v>
      </c>
    </row>
    <row r="31" customFormat="false" ht="14.4" hidden="false" customHeight="false" outlineLevel="0" collapsed="false">
      <c r="A31" s="0" t="n">
        <f aca="false">A30+1</f>
        <v>11</v>
      </c>
      <c r="B31" s="2" t="n">
        <f aca="false">B30-0.01%</f>
        <v>-0.0011000000012314</v>
      </c>
      <c r="C31" s="1" t="e">
        <f aca="false">CalcolaX(NEd,bw,Lw,Lc,asw1,asc1,B31,fcd,fyd)</f>
        <v>#VALUE!</v>
      </c>
      <c r="D31" s="0" t="e">
        <f aca="false">-B31*100/C31</f>
        <v>#VALUE!</v>
      </c>
      <c r="E31" s="1" t="e">
        <f aca="false">SigmaS(-(D31/100)*C31,fyd)</f>
        <v>#VALUE!</v>
      </c>
      <c r="F31" s="1" t="e">
        <f aca="false">SigmaS(-D31*((C31-Lw)/100),fyd)</f>
        <v>#VALUE!</v>
      </c>
      <c r="G31" s="5" t="e">
        <f aca="false">D31*10^4</f>
        <v>#VALUE!</v>
      </c>
      <c r="H31" s="5" t="e">
        <f aca="false">Mtot(bw,Lw,Lc,C31,asw1,asc1,B31,fcd,fyd)</f>
        <v>#VALUE!</v>
      </c>
    </row>
    <row r="32" customFormat="false" ht="14.4" hidden="false" customHeight="false" outlineLevel="0" collapsed="false">
      <c r="A32" s="0" t="n">
        <f aca="false">A31+1</f>
        <v>12</v>
      </c>
      <c r="B32" s="2" t="n">
        <f aca="false">B31-0.01%</f>
        <v>-0.0012000000012314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(D32/100)*C32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4.4" hidden="false" customHeight="false" outlineLevel="0" collapsed="false">
      <c r="A33" s="0" t="n">
        <f aca="false">A32+1</f>
        <v>13</v>
      </c>
      <c r="B33" s="2" t="n">
        <f aca="false">B32-0.01%</f>
        <v>-0.0013000000012314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(D33/100)*C33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4.4" hidden="false" customHeight="false" outlineLevel="0" collapsed="false">
      <c r="A34" s="0" t="n">
        <f aca="false">A33+1</f>
        <v>14</v>
      </c>
      <c r="B34" s="2" t="n">
        <f aca="false">B33-0.01%</f>
        <v>-0.00140000000123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(D34/100)*C34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4.4" hidden="false" customHeight="false" outlineLevel="0" collapsed="false">
      <c r="A35" s="0" t="n">
        <f aca="false">A34+1</f>
        <v>15</v>
      </c>
      <c r="B35" s="2" t="n">
        <f aca="false">B34-0.01%</f>
        <v>-0.0015000000012314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(D35/100)*C35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4.4" hidden="false" customHeight="false" outlineLevel="0" collapsed="false">
      <c r="A36" s="0" t="n">
        <f aca="false">A35+1</f>
        <v>16</v>
      </c>
      <c r="B36" s="2" t="n">
        <f aca="false">B35-0.01%</f>
        <v>-0.0016000000012314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(D36/100)*C36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4.4" hidden="false" customHeight="false" outlineLevel="0" collapsed="false">
      <c r="A37" s="0" t="n">
        <f aca="false">A36+1</f>
        <v>17</v>
      </c>
      <c r="B37" s="2" t="n">
        <f aca="false">B36-0.01%</f>
        <v>-0.0017000000012314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(D37/100)*C37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4.4" hidden="false" customHeight="false" outlineLevel="0" collapsed="false">
      <c r="A38" s="0" t="n">
        <f aca="false">A37+1</f>
        <v>18</v>
      </c>
      <c r="B38" s="2" t="n">
        <f aca="false">B37-0.01%</f>
        <v>-0.0018000000012314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(D38/100)*C38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4.4" hidden="false" customHeight="false" outlineLevel="0" collapsed="false">
      <c r="A39" s="0" t="n">
        <f aca="false">A38+1</f>
        <v>19</v>
      </c>
      <c r="B39" s="2" t="n">
        <f aca="false">B38-0.01%</f>
        <v>-0.0019000000012314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(D39/100)*C39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4.4" hidden="false" customHeight="false" outlineLevel="0" collapsed="false">
      <c r="A40" s="0" t="n">
        <f aca="false">A39+1</f>
        <v>20</v>
      </c>
      <c r="B40" s="2" t="n">
        <f aca="false">B39-0.01%</f>
        <v>-0.0020000000012314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(D40/100)*C40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4.4" hidden="false" customHeight="false" outlineLevel="0" collapsed="false">
      <c r="A41" s="0" t="n">
        <f aca="false">A40+1</f>
        <v>21</v>
      </c>
      <c r="B41" s="2" t="n">
        <f aca="false">B40-0.01%</f>
        <v>-0.0021000000012314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(D41/100)*C41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4.4" hidden="false" customHeight="false" outlineLevel="0" collapsed="false">
      <c r="A42" s="0" t="n">
        <f aca="false">A41+1</f>
        <v>22</v>
      </c>
      <c r="B42" s="2" t="n">
        <f aca="false">B41-0.01%</f>
        <v>-0.0022000000012314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(D42/100)*C42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4.4" hidden="false" customHeight="false" outlineLevel="0" collapsed="false">
      <c r="A43" s="0" t="n">
        <f aca="false">A42+1</f>
        <v>23</v>
      </c>
      <c r="B43" s="2" t="n">
        <f aca="false">B42-0.01%</f>
        <v>-0.0023000000012314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(D43/100)*C43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4.4" hidden="false" customHeight="false" outlineLevel="0" collapsed="false">
      <c r="A44" s="0" t="n">
        <f aca="false">A43+1</f>
        <v>24</v>
      </c>
      <c r="B44" s="2" t="n">
        <f aca="false">B43-0.01%</f>
        <v>-0.002400000001231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(D44/100)*C44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4.4" hidden="false" customHeight="false" outlineLevel="0" collapsed="false">
      <c r="A45" s="0" t="n">
        <f aca="false">A44+1</f>
        <v>25</v>
      </c>
      <c r="B45" s="2" t="n">
        <f aca="false">B44-0.01%</f>
        <v>-0.0025000000012314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(D45/100)*C45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4.4" hidden="false" customHeight="false" outlineLevel="0" collapsed="false">
      <c r="A46" s="0" t="n">
        <f aca="false">A45+1</f>
        <v>26</v>
      </c>
      <c r="B46" s="2" t="n">
        <f aca="false">B45-0.01%</f>
        <v>-0.0026000000012314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(D46/100)*C46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4.4" hidden="false" customHeight="false" outlineLevel="0" collapsed="false">
      <c r="A47" s="0" t="n">
        <f aca="false">A46+1</f>
        <v>27</v>
      </c>
      <c r="B47" s="2" t="n">
        <f aca="false">B46-0.01%</f>
        <v>-0.0027000000012314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(D47/100)*C47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4.4" hidden="false" customHeight="false" outlineLevel="0" collapsed="false">
      <c r="A48" s="0" t="n">
        <f aca="false">A47+1</f>
        <v>28</v>
      </c>
      <c r="B48" s="2" t="n">
        <f aca="false">B47-0.01%</f>
        <v>-0.0028000000012314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(D48/100)*C48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4.4" hidden="false" customHeight="false" outlineLevel="0" collapsed="false">
      <c r="A49" s="0" t="n">
        <f aca="false">A48+1</f>
        <v>29</v>
      </c>
      <c r="B49" s="2" t="n">
        <f aca="false">B48-0.01%</f>
        <v>-0.0029000000012314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(D49/100)*C49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4.4" hidden="false" customHeight="false" outlineLevel="0" collapsed="false">
      <c r="A50" s="6" t="n">
        <f aca="false">A49+1</f>
        <v>30</v>
      </c>
      <c r="B50" s="7" t="n">
        <f aca="false">B49-0.01%</f>
        <v>-0.0030000000012314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(D50/100)*C50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4.4" hidden="false" customHeight="false" outlineLevel="0" collapsed="false">
      <c r="A51" s="0" t="n">
        <f aca="false">A50+1</f>
        <v>31</v>
      </c>
      <c r="B51" s="2" t="n">
        <f aca="false">B50-0.01%</f>
        <v>-0.0031000000012314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(D51/100)*C51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4.4" hidden="false" customHeight="false" outlineLevel="0" collapsed="false">
      <c r="A52" s="0" t="n">
        <f aca="false">A51+1</f>
        <v>32</v>
      </c>
      <c r="B52" s="2" t="n">
        <f aca="false">B51-0.01%</f>
        <v>-0.0032000000012314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(D52/100)*C52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4.4" hidden="false" customHeight="false" outlineLevel="0" collapsed="false">
      <c r="A53" s="0" t="n">
        <f aca="false">A52+1</f>
        <v>33</v>
      </c>
      <c r="B53" s="2" t="n">
        <f aca="false">B52-0.01%</f>
        <v>-0.0033000000012314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(D53/100)*C53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4.4" hidden="false" customHeight="false" outlineLevel="0" collapsed="false">
      <c r="A54" s="0" t="n">
        <f aca="false">A53+1</f>
        <v>34</v>
      </c>
      <c r="B54" s="2" t="n">
        <f aca="false">B53-0.01%</f>
        <v>-0.003400000001231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(D54/100)*C54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4.4" hidden="false" customHeight="false" outlineLevel="0" collapsed="false">
      <c r="A55" s="6" t="n">
        <f aca="false">A54+1</f>
        <v>35</v>
      </c>
      <c r="B55" s="7" t="n">
        <f aca="false">B54-0.01%</f>
        <v>-0.0035000000012314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(D55/100)*C55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4.4" hidden="false" customHeight="false" outlineLevel="0" collapsed="false">
      <c r="B56" s="10"/>
      <c r="C56" s="1"/>
      <c r="E56" s="1"/>
    </row>
    <row r="57" customFormat="false" ht="14.4" hidden="false" customHeight="false" outlineLevel="0" collapsed="false">
      <c r="B57" s="10"/>
      <c r="C57" s="1"/>
      <c r="E57" s="1"/>
    </row>
    <row r="58" customFormat="false" ht="14.4" hidden="false" customHeight="false" outlineLevel="0" collapsed="false">
      <c r="B58" s="10"/>
      <c r="C58" s="1"/>
      <c r="E58" s="1"/>
    </row>
    <row r="59" customFormat="false" ht="14.4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4.4" hidden="false" customHeight="false" outlineLevel="0" collapsed="false">
      <c r="A4" s="19" t="n">
        <v>-0.0001</v>
      </c>
      <c r="B4" s="17" t="n">
        <v>1.24973304361198</v>
      </c>
      <c r="C4" s="18" t="n">
        <v>385.487943058067</v>
      </c>
      <c r="D4" s="17" t="n">
        <v>0.955335288731953</v>
      </c>
      <c r="E4" s="18" t="n">
        <v>672.873619686283</v>
      </c>
      <c r="F4" s="17" t="n">
        <v>0.75259532392067</v>
      </c>
      <c r="G4" s="18" t="n">
        <v>1065.24499083429</v>
      </c>
      <c r="H4" s="17" t="n">
        <v>0.615477092477573</v>
      </c>
      <c r="I4" s="18" t="n">
        <v>1659.78949966912</v>
      </c>
      <c r="J4" s="17" t="n">
        <v>0.558418548117007</v>
      </c>
      <c r="K4" s="18" t="n">
        <v>2174.42278635207</v>
      </c>
    </row>
    <row r="5" customFormat="false" ht="14.4" hidden="false" customHeight="false" outlineLevel="0" collapsed="false">
      <c r="A5" s="19" t="n">
        <f aca="false">A4-0.01%</f>
        <v>-0.0002</v>
      </c>
      <c r="B5" s="17" t="n">
        <v>2.48148430153374</v>
      </c>
      <c r="C5" s="18" t="n">
        <v>763.431657785622</v>
      </c>
      <c r="D5" s="17" t="n">
        <v>1.89904376712564</v>
      </c>
      <c r="E5" s="18" t="n">
        <v>1333.45818604641</v>
      </c>
      <c r="F5" s="17" t="n">
        <v>1.49693925087953</v>
      </c>
      <c r="G5" s="18" t="n">
        <v>2112.59764888385</v>
      </c>
      <c r="H5" s="17" t="n">
        <v>1.22565925572295</v>
      </c>
      <c r="I5" s="18" t="n">
        <v>3295.74586989841</v>
      </c>
      <c r="J5" s="17" t="n">
        <v>1.11257109589179</v>
      </c>
      <c r="K5" s="18" t="n">
        <v>4320.93430425867</v>
      </c>
    </row>
    <row r="6" customFormat="false" ht="14.4" hidden="false" customHeight="false" outlineLevel="0" collapsed="false">
      <c r="A6" s="19" t="n">
        <f aca="false">A5-0.01%</f>
        <v>-0.0003</v>
      </c>
      <c r="B6" s="17" t="n">
        <v>3.69633391252138</v>
      </c>
      <c r="C6" s="18" t="n">
        <v>1133.64749796477</v>
      </c>
      <c r="D6" s="17" t="n">
        <v>2.8305211748778</v>
      </c>
      <c r="E6" s="18" t="n">
        <v>1981.55569693212</v>
      </c>
      <c r="F6" s="17" t="n">
        <v>2.23316675155625</v>
      </c>
      <c r="G6" s="18" t="n">
        <v>3141.97590151459</v>
      </c>
      <c r="H6" s="17" t="n">
        <v>1.83027369956258</v>
      </c>
      <c r="I6" s="18" t="n">
        <v>4907.32026569307</v>
      </c>
      <c r="J6" s="17" t="n">
        <v>1.66257664206175</v>
      </c>
      <c r="K6" s="18" t="n">
        <v>6439.68866205122</v>
      </c>
    </row>
    <row r="7" customFormat="false" ht="14.4" hidden="false" customHeight="false" outlineLevel="0" collapsed="false">
      <c r="A7" s="19" t="n">
        <f aca="false">A6-0.01%</f>
        <v>-0.0004</v>
      </c>
      <c r="B7" s="17" t="n">
        <v>4.91182313672498</v>
      </c>
      <c r="C7" s="18" t="n">
        <v>1485.55287355467</v>
      </c>
      <c r="D7" s="17" t="n">
        <v>3.74946722172655</v>
      </c>
      <c r="E7" s="18" t="n">
        <v>2616.99218518914</v>
      </c>
      <c r="F7" s="17" t="n">
        <v>2.96090812454975</v>
      </c>
      <c r="G7" s="18" t="n">
        <v>4153.03086866262</v>
      </c>
      <c r="H7" s="17" t="n">
        <v>2.42939623564257</v>
      </c>
      <c r="I7" s="18" t="n">
        <v>6494.46955905414</v>
      </c>
      <c r="J7" s="17" t="n">
        <v>2.20827226692791</v>
      </c>
      <c r="K7" s="18" t="n">
        <v>8530.14008030194</v>
      </c>
    </row>
    <row r="8" customFormat="false" ht="14.4" hidden="false" customHeight="false" outlineLevel="0" collapsed="false">
      <c r="A8" s="19" t="n">
        <f aca="false">A7-0.01%</f>
        <v>-0.0005</v>
      </c>
      <c r="B8" s="17" t="n">
        <v>6.31611412503878</v>
      </c>
      <c r="C8" s="18" t="n">
        <v>1727.852305534</v>
      </c>
      <c r="D8" s="17" t="n">
        <v>4.65619894574795</v>
      </c>
      <c r="E8" s="18" t="n">
        <v>3239.65612461771</v>
      </c>
      <c r="F8" s="17" t="n">
        <v>3.68035043305455</v>
      </c>
      <c r="G8" s="18" t="n">
        <v>5145.70015162485</v>
      </c>
      <c r="H8" s="17" t="n">
        <v>3.02287823622705</v>
      </c>
      <c r="I8" s="18" t="n">
        <v>8056.81636086605</v>
      </c>
      <c r="J8" s="17" t="n">
        <v>2.74968533025939</v>
      </c>
      <c r="K8" s="18" t="n">
        <v>10592.2108955344</v>
      </c>
    </row>
    <row r="9" customFormat="false" ht="14.4" hidden="false" customHeight="false" outlineLevel="0" collapsed="false">
      <c r="A9" s="19" t="n">
        <f aca="false">A8-0.01%</f>
        <v>-0.0006</v>
      </c>
      <c r="B9" s="17" t="n">
        <v>7.94857491018824</v>
      </c>
      <c r="C9" s="18" t="n">
        <v>1882.21500079417</v>
      </c>
      <c r="D9" s="17" t="n">
        <v>5.76901409634701</v>
      </c>
      <c r="E9" s="18" t="n">
        <v>3672.96239183598</v>
      </c>
      <c r="F9" s="17" t="n">
        <v>4.39102178455625</v>
      </c>
      <c r="G9" s="18" t="n">
        <v>6119.56747888468</v>
      </c>
      <c r="H9" s="17" t="n">
        <v>3.61063312801994</v>
      </c>
      <c r="I9" s="18" t="n">
        <v>9594.0690333665</v>
      </c>
      <c r="J9" s="17" t="n">
        <v>3.28665998668516</v>
      </c>
      <c r="K9" s="18" t="n">
        <v>12625.3621896174</v>
      </c>
    </row>
    <row r="10" customFormat="false" ht="14.4" hidden="false" customHeight="false" outlineLevel="0" collapsed="false">
      <c r="A10" s="19" t="n">
        <f aca="false">A9-0.01%</f>
        <v>-0.0007</v>
      </c>
      <c r="B10" s="17" t="n">
        <v>9.79402222047421</v>
      </c>
      <c r="C10" s="18" t="n">
        <v>1984.32007487997</v>
      </c>
      <c r="D10" s="17" t="n">
        <v>7.19949781555261</v>
      </c>
      <c r="E10" s="18" t="n">
        <v>3884.82938673313</v>
      </c>
      <c r="F10" s="17" t="n">
        <v>5.0932830110693</v>
      </c>
      <c r="G10" s="18" t="n">
        <v>7074.65579270646</v>
      </c>
      <c r="H10" s="17" t="n">
        <v>4.19277065125451</v>
      </c>
      <c r="I10" s="18" t="n">
        <v>11106.2263067298</v>
      </c>
      <c r="J10" s="17" t="n">
        <v>3.81935269690509</v>
      </c>
      <c r="K10" s="18" t="n">
        <v>14629.8351664266</v>
      </c>
    </row>
    <row r="11" customFormat="false" ht="14.4" hidden="false" customHeight="false" outlineLevel="0" collapsed="false">
      <c r="A11" s="19" t="n">
        <f aca="false">A10-0.01%</f>
        <v>-0.0008</v>
      </c>
      <c r="B11" s="17" t="n">
        <v>11.8402890877826</v>
      </c>
      <c r="C11" s="18" t="n">
        <v>2054.32501715411</v>
      </c>
      <c r="D11" s="17" t="n">
        <v>8.80564327858603</v>
      </c>
      <c r="E11" s="18" t="n">
        <v>4028.91095886035</v>
      </c>
      <c r="F11" s="17" t="n">
        <v>5.98980921749129</v>
      </c>
      <c r="G11" s="18" t="n">
        <v>7769.42152629206</v>
      </c>
      <c r="H11" s="17" t="n">
        <v>4.76918109573613</v>
      </c>
      <c r="I11" s="18" t="n">
        <v>12592.9555823226</v>
      </c>
      <c r="J11" s="17" t="n">
        <v>4.34751026831139</v>
      </c>
      <c r="K11" s="18" t="n">
        <v>16604.8371748052</v>
      </c>
    </row>
    <row r="12" customFormat="false" ht="14.4" hidden="false" customHeight="false" outlineLevel="0" collapsed="false">
      <c r="A12" s="19" t="n">
        <f aca="false">A11-0.01%</f>
        <v>-0.0009</v>
      </c>
      <c r="B12" s="17" t="n">
        <v>14.0685510031488</v>
      </c>
      <c r="C12" s="18" t="n">
        <v>2104.64832136096</v>
      </c>
      <c r="D12" s="17" t="n">
        <v>10.5817007679765</v>
      </c>
      <c r="E12" s="18" t="n">
        <v>4130.41943926829</v>
      </c>
      <c r="F12" s="17" t="n">
        <v>7.31700782541883</v>
      </c>
      <c r="G12" s="18" t="n">
        <v>8025.94801618519</v>
      </c>
      <c r="H12" s="17" t="n">
        <v>5.33970668845747</v>
      </c>
      <c r="I12" s="18" t="n">
        <v>14053.8446928406</v>
      </c>
      <c r="J12" s="17" t="n">
        <v>4.87125720733394</v>
      </c>
      <c r="K12" s="18" t="n">
        <v>18550.5244318121</v>
      </c>
    </row>
    <row r="13" customFormat="false" ht="14.4" hidden="false" customHeight="false" outlineLevel="0" collapsed="false">
      <c r="A13" s="19" t="n">
        <f aca="false">A12-0.01%</f>
        <v>-0.001</v>
      </c>
      <c r="B13" s="17" t="n">
        <v>16.4663316785681</v>
      </c>
      <c r="C13" s="18" t="n">
        <v>2141.90733465126</v>
      </c>
      <c r="D13" s="17" t="n">
        <v>12.5164247671316</v>
      </c>
      <c r="E13" s="18" t="n">
        <v>4204.82928716249</v>
      </c>
      <c r="F13" s="17" t="n">
        <v>8.79677853432231</v>
      </c>
      <c r="G13" s="18" t="n">
        <v>8211.54889083187</v>
      </c>
      <c r="H13" s="17" t="n">
        <v>5.92710500865526</v>
      </c>
      <c r="I13" s="18" t="n">
        <v>15446.3996221703</v>
      </c>
      <c r="J13" s="17" t="n">
        <v>5.39047110531975</v>
      </c>
      <c r="K13" s="18" t="n">
        <v>20466.4251759105</v>
      </c>
    </row>
    <row r="14" customFormat="false" ht="14.4" hidden="false" customHeight="false" outlineLevel="0" collapsed="false">
      <c r="A14" s="19" t="n">
        <f aca="false">A13-0.01%</f>
        <v>-0.0011</v>
      </c>
      <c r="B14" s="17" t="n">
        <v>19.0210026598156</v>
      </c>
      <c r="C14" s="18" t="n">
        <v>2170.11444045261</v>
      </c>
      <c r="D14" s="17" t="n">
        <v>14.6019040066237</v>
      </c>
      <c r="E14" s="18" t="n">
        <v>4260.72226517819</v>
      </c>
      <c r="F14" s="17" t="n">
        <v>10.4273667578942</v>
      </c>
      <c r="G14" s="18" t="n">
        <v>8349.8972575613</v>
      </c>
      <c r="H14" s="17" t="n">
        <v>6.89786624061824</v>
      </c>
      <c r="I14" s="18" t="n">
        <v>16212.8463455213</v>
      </c>
      <c r="J14" s="17" t="n">
        <v>5.90517187313117</v>
      </c>
      <c r="K14" s="18" t="n">
        <v>22352.4256857354</v>
      </c>
    </row>
    <row r="15" customFormat="false" ht="14.4" hidden="false" customHeight="false" outlineLevel="0" collapsed="false">
      <c r="A15" s="19" t="n">
        <f aca="false">A14-0.01%</f>
        <v>-0.0012</v>
      </c>
      <c r="B15" s="17" t="n">
        <v>21.7186412816076</v>
      </c>
      <c r="C15" s="18" t="n">
        <v>2191.90289035664</v>
      </c>
      <c r="D15" s="17" t="n">
        <v>16.8256739582159</v>
      </c>
      <c r="E15" s="18" t="n">
        <v>4304.05701647918</v>
      </c>
      <c r="F15" s="17" t="n">
        <v>12.2040968467879</v>
      </c>
      <c r="G15" s="18" t="n">
        <v>8455.93605143913</v>
      </c>
      <c r="H15" s="17" t="n">
        <v>8.24784479084438</v>
      </c>
      <c r="I15" s="18" t="n">
        <v>16524.6980214151</v>
      </c>
      <c r="J15" s="17" t="n">
        <v>6.49139084446564</v>
      </c>
      <c r="K15" s="18" t="n">
        <v>24044.0374008737</v>
      </c>
    </row>
    <row r="16" customFormat="false" ht="14.4" hidden="false" customHeight="false" outlineLevel="0" collapsed="false">
      <c r="A16" s="19" t="n">
        <f aca="false">A15-0.01%</f>
        <v>-0.0013</v>
      </c>
      <c r="B16" s="17" t="n">
        <v>24.5417831141297</v>
      </c>
      <c r="C16" s="18" t="n">
        <v>2209.29426989562</v>
      </c>
      <c r="D16" s="17" t="n">
        <v>19.1755120595771</v>
      </c>
      <c r="E16" s="18" t="n">
        <v>4338.59495723742</v>
      </c>
      <c r="F16" s="17" t="n">
        <v>14.1229672740491</v>
      </c>
      <c r="G16" s="18" t="n">
        <v>8538.77116541727</v>
      </c>
      <c r="H16" s="17" t="n">
        <v>9.75349743339453</v>
      </c>
      <c r="I16" s="18" t="n">
        <v>16765.2443435187</v>
      </c>
      <c r="J16" s="17" t="n">
        <v>7.61093443636781</v>
      </c>
      <c r="K16" s="18" t="n">
        <v>24790.6399917626</v>
      </c>
    </row>
    <row r="17" customFormat="false" ht="14.4" hidden="false" customHeight="false" outlineLevel="0" collapsed="false">
      <c r="A17" s="19" t="n">
        <f aca="false">A16-0.01%</f>
        <v>-0.0014</v>
      </c>
      <c r="B17" s="17" t="n">
        <v>27.4784067327647</v>
      </c>
      <c r="C17" s="18" t="n">
        <v>2223.22347282561</v>
      </c>
      <c r="D17" s="17" t="n">
        <v>21.6443501016044</v>
      </c>
      <c r="E17" s="18" t="n">
        <v>4366.05718476778</v>
      </c>
      <c r="F17" s="17" t="n">
        <v>16.1760225812238</v>
      </c>
      <c r="G17" s="18" t="n">
        <v>8605.033781022</v>
      </c>
      <c r="H17" s="17" t="n">
        <v>11.4174216128299</v>
      </c>
      <c r="I17" s="18" t="n">
        <v>16953.8849121071</v>
      </c>
      <c r="J17" s="17" t="n">
        <v>9.05148720768522</v>
      </c>
      <c r="K17" s="18" t="n">
        <v>25161.9884215726</v>
      </c>
    </row>
    <row r="18" customFormat="false" ht="14.4" hidden="false" customHeight="false" outlineLevel="0" collapsed="false">
      <c r="A18" s="19" t="n">
        <f aca="false">A17-0.01%</f>
        <v>-0.0015</v>
      </c>
      <c r="B18" s="17" t="n">
        <v>30.510242110708</v>
      </c>
      <c r="C18" s="18" t="n">
        <v>2234.80138647649</v>
      </c>
      <c r="D18" s="17" t="n">
        <v>24.2128079016506</v>
      </c>
      <c r="E18" s="18" t="n">
        <v>4389.08602598814</v>
      </c>
      <c r="F18" s="17" t="n">
        <v>18.3574229842579</v>
      </c>
      <c r="G18" s="18" t="n">
        <v>8658.61541106965</v>
      </c>
      <c r="H18" s="17" t="n">
        <v>13.2404875857905</v>
      </c>
      <c r="I18" s="18" t="n">
        <v>17103.7083514648</v>
      </c>
      <c r="J18" s="17" t="n">
        <v>10.668403069152</v>
      </c>
      <c r="K18" s="18" t="n">
        <v>25453.0282463861</v>
      </c>
    </row>
    <row r="19" customFormat="false" ht="14.4" hidden="false" customHeight="false" outlineLevel="0" collapsed="false">
      <c r="A19" s="19" t="n">
        <f aca="false">A18-0.01%</f>
        <v>-0.0016</v>
      </c>
      <c r="B19" s="17" t="n">
        <v>33.6189804683236</v>
      </c>
      <c r="C19" s="18" t="n">
        <v>2244.60532673</v>
      </c>
      <c r="D19" s="17" t="n">
        <v>26.8796718996927</v>
      </c>
      <c r="E19" s="18" t="n">
        <v>4407.5966817731</v>
      </c>
      <c r="F19" s="17" t="n">
        <v>20.6554910037824</v>
      </c>
      <c r="G19" s="18" t="n">
        <v>8703.14088935743</v>
      </c>
      <c r="H19" s="17" t="n">
        <v>15.2188098810887</v>
      </c>
      <c r="I19" s="18" t="n">
        <v>17224.7413212005</v>
      </c>
      <c r="J19" s="17" t="n">
        <v>12.4659811069014</v>
      </c>
      <c r="K19" s="18" t="n">
        <v>25683.3712867566</v>
      </c>
    </row>
    <row r="20" customFormat="false" ht="14.4" hidden="false" customHeight="false" outlineLevel="0" collapsed="false">
      <c r="A20" s="19" t="n">
        <f aca="false">A19-0.01%</f>
        <v>-0.0017</v>
      </c>
      <c r="B20" s="17" t="n">
        <v>36.8058143642885</v>
      </c>
      <c r="C20" s="18" t="n">
        <v>2252.30949815065</v>
      </c>
      <c r="D20" s="17" t="n">
        <v>29.6227599257382</v>
      </c>
      <c r="E20" s="18" t="n">
        <v>4423.59670454444</v>
      </c>
      <c r="F20" s="17" t="n">
        <v>23.066501051905</v>
      </c>
      <c r="G20" s="18" t="n">
        <v>8739.83904119091</v>
      </c>
      <c r="H20" s="17" t="n">
        <v>17.3497158110568</v>
      </c>
      <c r="I20" s="18" t="n">
        <v>17323.1841583763</v>
      </c>
      <c r="J20" s="17" t="n">
        <v>14.4455364772384</v>
      </c>
      <c r="K20" s="18" t="n">
        <v>25867.0006024119</v>
      </c>
    </row>
    <row r="21" customFormat="false" ht="14.4" hidden="false" customHeight="false" outlineLevel="0" collapsed="false">
      <c r="A21" s="19" t="n">
        <f aca="false">A20-0.01%</f>
        <v>-0.0018</v>
      </c>
      <c r="B21" s="17" t="n">
        <v>40.0423625528517</v>
      </c>
      <c r="C21" s="18" t="n">
        <v>2258.97273371192</v>
      </c>
      <c r="D21" s="17" t="n">
        <v>32.4346439594999</v>
      </c>
      <c r="E21" s="18" t="n">
        <v>4437.0615562142</v>
      </c>
      <c r="F21" s="17" t="n">
        <v>25.5764106630606</v>
      </c>
      <c r="G21" s="18" t="n">
        <v>8770.95510131746</v>
      </c>
      <c r="H21" s="17" t="n">
        <v>19.6248211746301</v>
      </c>
      <c r="I21" s="18" t="n">
        <v>17404.5551594182</v>
      </c>
      <c r="J21" s="17" t="n">
        <v>16.6018999480264</v>
      </c>
      <c r="K21" s="18" t="n">
        <v>26015.3884030327</v>
      </c>
    </row>
    <row r="22" customFormat="false" ht="14.4" hidden="false" customHeight="false" outlineLevel="0" collapsed="false">
      <c r="A22" s="19" t="n">
        <f aca="false">A21-0.01%</f>
        <v>-0.0019</v>
      </c>
      <c r="B22" s="17" t="n">
        <v>43.3182814683254</v>
      </c>
      <c r="C22" s="18" t="n">
        <v>2264.46433302942</v>
      </c>
      <c r="D22" s="17" t="n">
        <v>35.3093435646395</v>
      </c>
      <c r="E22" s="18" t="n">
        <v>4448.2317372811</v>
      </c>
      <c r="F22" s="17" t="n">
        <v>28.1779588324737</v>
      </c>
      <c r="G22" s="18" t="n">
        <v>8797.37756354012</v>
      </c>
      <c r="H22" s="17" t="n">
        <v>22.0367047306789</v>
      </c>
      <c r="I22" s="18" t="n">
        <v>17472.3651069694</v>
      </c>
      <c r="J22" s="17" t="n">
        <v>18.9295226635301</v>
      </c>
      <c r="K22" s="18" t="n">
        <v>26135.9740142897</v>
      </c>
    </row>
    <row r="23" customFormat="false" ht="14.4" hidden="false" customHeight="false" outlineLevel="0" collapsed="false">
      <c r="A23" s="19" t="n">
        <f aca="false">A22-0.01%</f>
        <v>-0.002</v>
      </c>
      <c r="B23" s="17" t="n">
        <v>46.6199537900413</v>
      </c>
      <c r="C23" s="18" t="n">
        <v>2268.73289044244</v>
      </c>
      <c r="D23" s="17" t="n">
        <v>38.1911422146565</v>
      </c>
      <c r="E23" s="18" t="n">
        <v>4457.68301437793</v>
      </c>
      <c r="F23" s="17" t="n">
        <v>30.7843344679</v>
      </c>
      <c r="G23" s="18" t="n">
        <v>8818.09075476241</v>
      </c>
      <c r="H23" s="17" t="n">
        <v>24.4582944729803</v>
      </c>
      <c r="I23" s="18" t="n">
        <v>17521.8964451447</v>
      </c>
      <c r="J23" s="17" t="n">
        <v>21.2744684435483</v>
      </c>
      <c r="K23" s="18" t="n">
        <v>26221.3597346847</v>
      </c>
    </row>
    <row r="24" customFormat="false" ht="14.4" hidden="false" customHeight="false" outlineLevel="0" collapsed="false">
      <c r="A24" s="19" t="n">
        <f aca="false">A23-0.01%</f>
        <v>-0.0021</v>
      </c>
      <c r="B24" s="17" t="n">
        <v>49.9186072109907</v>
      </c>
      <c r="C24" s="18" t="n">
        <v>2272.18657790974</v>
      </c>
      <c r="D24" s="17" t="n">
        <v>41.0638818680296</v>
      </c>
      <c r="E24" s="18" t="n">
        <v>4464.79326886961</v>
      </c>
      <c r="F24" s="17" t="n">
        <v>33.4083262727761</v>
      </c>
      <c r="G24" s="18" t="n">
        <v>8834.53402867531</v>
      </c>
      <c r="H24" s="17" t="n">
        <v>26.8865641183299</v>
      </c>
      <c r="I24" s="18" t="n">
        <v>17559.5552777725</v>
      </c>
      <c r="J24" s="17" t="n">
        <v>23.6125246771384</v>
      </c>
      <c r="K24" s="18" t="n">
        <v>26282.0423433754</v>
      </c>
    </row>
    <row r="25" customFormat="false" ht="14.4" hidden="false" customHeight="false" outlineLevel="0" collapsed="false">
      <c r="A25" s="19" t="n">
        <f aca="false">A24-0.01%</f>
        <v>-0.0022</v>
      </c>
      <c r="B25" s="17" t="n">
        <v>53.2124746560994</v>
      </c>
      <c r="C25" s="18" t="n">
        <v>2275.31484227919</v>
      </c>
      <c r="D25" s="17" t="n">
        <v>43.9503734432865</v>
      </c>
      <c r="E25" s="18" t="n">
        <v>4471.0374676882</v>
      </c>
      <c r="F25" s="17" t="n">
        <v>35.9863222465247</v>
      </c>
      <c r="G25" s="18" t="n">
        <v>8847.20721030402</v>
      </c>
      <c r="H25" s="17" t="n">
        <v>29.3106729174022</v>
      </c>
      <c r="I25" s="18" t="n">
        <v>17588.0018911769</v>
      </c>
      <c r="J25" s="17" t="n">
        <v>25.9735543290761</v>
      </c>
      <c r="K25" s="18" t="n">
        <v>26329.3442268764</v>
      </c>
    </row>
    <row r="26" customFormat="false" ht="14.4" hidden="false" customHeight="false" outlineLevel="0" collapsed="false">
      <c r="A26" s="19" t="n">
        <f aca="false">A25-0.01%</f>
        <v>-0.0023</v>
      </c>
      <c r="B26" s="17" t="n">
        <v>56.5177353133488</v>
      </c>
      <c r="C26" s="18" t="n">
        <v>2277.7055259726</v>
      </c>
      <c r="D26" s="17" t="n">
        <v>46.789632183983</v>
      </c>
      <c r="E26" s="18" t="n">
        <v>4476.03413875801</v>
      </c>
      <c r="F26" s="17" t="n">
        <v>38.5875968206595</v>
      </c>
      <c r="G26" s="18" t="n">
        <v>8857.42702928517</v>
      </c>
      <c r="H26" s="17" t="n">
        <v>31.7198653368479</v>
      </c>
      <c r="I26" s="18" t="n">
        <v>17610.3453846544</v>
      </c>
      <c r="J26" s="17" t="n">
        <v>28.2893633145406</v>
      </c>
      <c r="K26" s="18" t="n">
        <v>26362.5298440396</v>
      </c>
    </row>
    <row r="27" customFormat="false" ht="14.4" hidden="false" customHeight="false" outlineLevel="0" collapsed="false">
      <c r="A27" s="19" t="n">
        <f aca="false">A26-0.01%</f>
        <v>-0.0024</v>
      </c>
      <c r="B27" s="17" t="n">
        <v>59.8047148595822</v>
      </c>
      <c r="C27" s="18" t="n">
        <v>2279.8435765002</v>
      </c>
      <c r="D27" s="17" t="n">
        <v>49.6484848739587</v>
      </c>
      <c r="E27" s="18" t="n">
        <v>4480.00839439182</v>
      </c>
      <c r="F27" s="17" t="n">
        <v>41.1906246119422</v>
      </c>
      <c r="G27" s="18" t="n">
        <v>8865.93604127198</v>
      </c>
      <c r="H27" s="17" t="n">
        <v>34.1240766026363</v>
      </c>
      <c r="I27" s="18" t="n">
        <v>17627.3923540269</v>
      </c>
      <c r="J27" s="17" t="n">
        <v>30.6646001034657</v>
      </c>
      <c r="K27" s="18" t="n">
        <v>26391.5225281899</v>
      </c>
    </row>
    <row r="28" customFormat="false" ht="14.4" hidden="false" customHeight="false" outlineLevel="0" collapsed="false">
      <c r="A28" s="19" t="n">
        <f aca="false">A27-0.01%</f>
        <v>-0.0025</v>
      </c>
      <c r="B28" s="17" t="n">
        <v>63.1003273948397</v>
      </c>
      <c r="C28" s="18" t="n">
        <v>2281.59580180938</v>
      </c>
      <c r="D28" s="17" t="n">
        <v>52.5170286339294</v>
      </c>
      <c r="E28" s="18" t="n">
        <v>4483.70111967531</v>
      </c>
      <c r="F28" s="17" t="n">
        <v>43.7460783874778</v>
      </c>
      <c r="G28" s="18" t="n">
        <v>8872.60250927797</v>
      </c>
      <c r="H28" s="17" t="n">
        <v>36.5693878869932</v>
      </c>
      <c r="I28" s="18" t="n">
        <v>17642.8579935539</v>
      </c>
      <c r="J28" s="17" t="n">
        <v>32.9492207301561</v>
      </c>
      <c r="K28" s="18" t="n">
        <v>26411.6631378657</v>
      </c>
    </row>
    <row r="29" customFormat="false" ht="14.4" hidden="false" customHeight="false" outlineLevel="0" collapsed="false">
      <c r="A29" s="19" t="n">
        <f aca="false">A28-0.01%</f>
        <v>-0.0026</v>
      </c>
      <c r="B29" s="17" t="n">
        <v>66.3914280462502</v>
      </c>
      <c r="C29" s="18" t="n">
        <v>2283.09424420981</v>
      </c>
      <c r="D29" s="17" t="n">
        <v>55.3540485927722</v>
      </c>
      <c r="E29" s="18" t="n">
        <v>4486.62454015543</v>
      </c>
      <c r="F29" s="17" t="n">
        <v>46.3246380971117</v>
      </c>
      <c r="G29" s="18" t="n">
        <v>8878.4725882464</v>
      </c>
      <c r="H29" s="17" t="n">
        <v>38.9315359754844</v>
      </c>
      <c r="I29" s="18" t="n">
        <v>17653.7085720585</v>
      </c>
      <c r="J29" s="17" t="n">
        <v>35.2781780705385</v>
      </c>
      <c r="K29" s="18" t="n">
        <v>26428.7226024294</v>
      </c>
    </row>
    <row r="30" customFormat="false" ht="14.4" hidden="false" customHeight="false" outlineLevel="0" collapsed="false">
      <c r="A30" s="19" t="n">
        <f aca="false">A29-0.01%</f>
        <v>-0.0027</v>
      </c>
      <c r="B30" s="17" t="n">
        <v>69.7054166163881</v>
      </c>
      <c r="C30" s="18" t="n">
        <v>2284.39577643478</v>
      </c>
      <c r="D30" s="17" t="n">
        <v>58.1728281682259</v>
      </c>
      <c r="E30" s="18" t="n">
        <v>4489.08004333703</v>
      </c>
      <c r="F30" s="17" t="n">
        <v>48.9243658203363</v>
      </c>
      <c r="G30" s="18" t="n">
        <v>8883.88392863435</v>
      </c>
      <c r="H30" s="17" t="n">
        <v>41.3162570966555</v>
      </c>
      <c r="I30" s="18" t="n">
        <v>17663.1040654536</v>
      </c>
      <c r="J30" s="17" t="n">
        <v>37.6423336873267</v>
      </c>
      <c r="K30" s="18" t="n">
        <v>26444.2747830973</v>
      </c>
    </row>
    <row r="31" customFormat="false" ht="14.4" hidden="false" customHeight="false" outlineLevel="0" collapsed="false">
      <c r="A31" s="19" t="n">
        <f aca="false">A30-0.01%</f>
        <v>-0.0028</v>
      </c>
      <c r="B31" s="17" t="n">
        <v>72.9915672556488</v>
      </c>
      <c r="C31" s="18" t="n">
        <v>2285.83787763846</v>
      </c>
      <c r="D31" s="17" t="n">
        <v>61.0042553459778</v>
      </c>
      <c r="E31" s="18" t="n">
        <v>4491.15749187699</v>
      </c>
      <c r="F31" s="17" t="n">
        <v>51.4800954076872</v>
      </c>
      <c r="G31" s="18" t="n">
        <v>8888.07092574724</v>
      </c>
      <c r="H31" s="17" t="n">
        <v>43.7271059408319</v>
      </c>
      <c r="I31" s="18" t="n">
        <v>17671.6594296698</v>
      </c>
      <c r="J31" s="17" t="n">
        <v>39.9327131452481</v>
      </c>
      <c r="K31" s="18" t="n">
        <v>26455.7745444106</v>
      </c>
    </row>
    <row r="32" customFormat="false" ht="14.4" hidden="false" customHeight="false" outlineLevel="0" collapsed="false">
      <c r="A32" s="19" t="n">
        <f aca="false">A31-0.01%</f>
        <v>-0.0029</v>
      </c>
      <c r="B32" s="17" t="n">
        <v>76.2658106262846</v>
      </c>
      <c r="C32" s="18" t="n">
        <v>2286.83647267985</v>
      </c>
      <c r="D32" s="17" t="n">
        <v>63.8409136985896</v>
      </c>
      <c r="E32" s="18" t="n">
        <v>4493.26172215059</v>
      </c>
      <c r="F32" s="17" t="n">
        <v>54.0080704974996</v>
      </c>
      <c r="G32" s="18" t="n">
        <v>8891.68409805095</v>
      </c>
      <c r="H32" s="17" t="n">
        <v>46.1633228274717</v>
      </c>
      <c r="I32" s="18" t="n">
        <v>17679.4798534952</v>
      </c>
      <c r="J32" s="17" t="n">
        <v>42.2202377164725</v>
      </c>
      <c r="K32" s="18" t="n">
        <v>26465.0210215747</v>
      </c>
    </row>
    <row r="33" customFormat="false" ht="14.4" hidden="false" customHeight="false" outlineLevel="0" collapsed="false">
      <c r="A33" s="20" t="n">
        <f aca="false">A32-0.01%</f>
        <v>-0.003</v>
      </c>
      <c r="B33" s="21" t="n">
        <v>79.5822708280515</v>
      </c>
      <c r="C33" s="22" t="n">
        <v>2287.35831804187</v>
      </c>
      <c r="D33" s="21" t="n">
        <v>66.6806851214859</v>
      </c>
      <c r="E33" s="22" t="n">
        <v>4495.05281327392</v>
      </c>
      <c r="F33" s="21" t="n">
        <v>56.5574973263434</v>
      </c>
      <c r="G33" s="22" t="n">
        <v>8894.51115944071</v>
      </c>
      <c r="H33" s="21" t="n">
        <v>48.5032687999756</v>
      </c>
      <c r="I33" s="22" t="n">
        <v>17684.9639705445</v>
      </c>
      <c r="J33" s="21" t="n">
        <v>44.5318233478372</v>
      </c>
      <c r="K33" s="22" t="n">
        <v>26473.3702539297</v>
      </c>
    </row>
    <row r="34" customFormat="false" ht="14.4" hidden="false" customHeight="false" outlineLevel="0" collapsed="false">
      <c r="A34" s="19" t="n">
        <f aca="false">A33-0.01%</f>
        <v>-0.0031</v>
      </c>
      <c r="B34" s="17" t="n">
        <v>82.872363891781</v>
      </c>
      <c r="C34" s="18" t="n">
        <v>2288.32466984609</v>
      </c>
      <c r="D34" s="17" t="n">
        <v>69.5044817244958</v>
      </c>
      <c r="E34" s="18" t="n">
        <v>4496.71647338444</v>
      </c>
      <c r="F34" s="17" t="n">
        <v>59.1144540861864</v>
      </c>
      <c r="G34" s="18" t="n">
        <v>8897.40105539191</v>
      </c>
      <c r="H34" s="17" t="n">
        <v>50.8539674795247</v>
      </c>
      <c r="I34" s="18" t="n">
        <v>17689.5949285345</v>
      </c>
      <c r="J34" s="17" t="n">
        <v>46.8627184316247</v>
      </c>
      <c r="K34" s="18" t="n">
        <v>26481.2169284724</v>
      </c>
    </row>
    <row r="35" customFormat="false" ht="14.4" hidden="false" customHeight="false" outlineLevel="0" collapsed="false">
      <c r="A35" s="19" t="n">
        <f aca="false">A34-0.01%</f>
        <v>-0.0032</v>
      </c>
      <c r="B35" s="17" t="n">
        <v>86.1607231227202</v>
      </c>
      <c r="C35" s="18" t="n">
        <v>2289.08667836304</v>
      </c>
      <c r="D35" s="17" t="n">
        <v>72.2906584214757</v>
      </c>
      <c r="E35" s="18" t="n">
        <v>4498.01137108924</v>
      </c>
      <c r="F35" s="17" t="n">
        <v>61.6809412002062</v>
      </c>
      <c r="G35" s="18" t="n">
        <v>8900.09176978413</v>
      </c>
      <c r="H35" s="17" t="n">
        <v>53.2238309956732</v>
      </c>
      <c r="I35" s="18" t="n">
        <v>17693.8236083679</v>
      </c>
      <c r="J35" s="17" t="n">
        <v>49.2144793383869</v>
      </c>
      <c r="K35" s="18" t="n">
        <v>26488.0701421583</v>
      </c>
    </row>
    <row r="36" customFormat="false" ht="14.4" hidden="false" customHeight="false" outlineLevel="0" collapsed="false">
      <c r="A36" s="19" t="n">
        <f aca="false">A35-0.01%</f>
        <v>-0.0033</v>
      </c>
      <c r="B36" s="17" t="n">
        <v>89.459689795533</v>
      </c>
      <c r="C36" s="18" t="n">
        <v>2289.37110889654</v>
      </c>
      <c r="D36" s="17" t="n">
        <v>75.0737828970584</v>
      </c>
      <c r="E36" s="18" t="n">
        <v>4499.23529705777</v>
      </c>
      <c r="F36" s="17" t="n">
        <v>64.2605259488044</v>
      </c>
      <c r="G36" s="18" t="n">
        <v>8902.85402440389</v>
      </c>
      <c r="H36" s="17" t="n">
        <v>55.6032395116856</v>
      </c>
      <c r="I36" s="18" t="n">
        <v>17697.9398086702</v>
      </c>
      <c r="J36" s="17" t="n">
        <v>51.5171034017868</v>
      </c>
      <c r="K36" s="18" t="n">
        <v>26493.6853153139</v>
      </c>
    </row>
    <row r="37" customFormat="false" ht="14.4" hidden="false" customHeight="false" outlineLevel="0" collapsed="false">
      <c r="A37" s="19" t="n">
        <f aca="false">A36-0.01%</f>
        <v>-0.0034</v>
      </c>
      <c r="B37" s="17" t="n">
        <v>92.7653622317656</v>
      </c>
      <c r="C37" s="18" t="n">
        <v>2290.03056867448</v>
      </c>
      <c r="D37" s="17" t="n">
        <v>77.855485702551</v>
      </c>
      <c r="E37" s="18" t="n">
        <v>4500.3317651486</v>
      </c>
      <c r="F37" s="17" t="n">
        <v>66.7732694278397</v>
      </c>
      <c r="G37" s="18" t="n">
        <v>8904.59148874114</v>
      </c>
      <c r="H37" s="17" t="n">
        <v>58.0002342892435</v>
      </c>
      <c r="I37" s="18" t="n">
        <v>17701.6553023697</v>
      </c>
      <c r="J37" s="17" t="n">
        <v>53.7698841893584</v>
      </c>
      <c r="K37" s="18" t="n">
        <v>26497.926160891</v>
      </c>
    </row>
    <row r="38" customFormat="false" ht="14.4" hidden="false" customHeight="false" outlineLevel="0" collapsed="false">
      <c r="A38" s="23" t="n">
        <f aca="false">A37-0.01%</f>
        <v>-0.0035</v>
      </c>
      <c r="B38" s="24" t="n">
        <v>96.0737173112884</v>
      </c>
      <c r="C38" s="25" t="n">
        <v>2290.67349419042</v>
      </c>
      <c r="D38" s="24" t="n">
        <v>80.6526019974336</v>
      </c>
      <c r="E38" s="25" t="n">
        <v>4501.36926358447</v>
      </c>
      <c r="F38" s="24" t="n">
        <v>69.2664955701951</v>
      </c>
      <c r="G38" s="25" t="n">
        <v>8906.14302547925</v>
      </c>
      <c r="H38" s="24" t="n">
        <v>60.4058200225692</v>
      </c>
      <c r="I38" s="25" t="n">
        <v>17705.4201558064</v>
      </c>
      <c r="J38" s="24" t="n">
        <v>56.03933426922</v>
      </c>
      <c r="K38" s="25" t="n">
        <v>26501.5166275616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4.4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4.4" hidden="false" customHeight="false" outlineLevel="0" collapsed="false">
      <c r="A3" s="26" t="n">
        <v>0</v>
      </c>
      <c r="B3" s="27" t="n">
        <f aca="false">Foglio2!B3/Foglio2!$B$38</f>
        <v>0</v>
      </c>
      <c r="C3" s="28" t="n">
        <f aca="false">Foglio2!C3/Foglio2!$C$38</f>
        <v>0</v>
      </c>
      <c r="D3" s="27" t="n">
        <f aca="false">Foglio2!D3/Foglio2!$B$38</f>
        <v>0</v>
      </c>
      <c r="E3" s="28" t="n">
        <f aca="false">Foglio2!E3/Foglio2!$C$38</f>
        <v>0</v>
      </c>
      <c r="F3" s="27" t="n">
        <f aca="false">Foglio2!F3/Foglio2!$B$38</f>
        <v>0</v>
      </c>
      <c r="G3" s="28" t="n">
        <f aca="false">Foglio2!G3/Foglio2!$C$38</f>
        <v>0</v>
      </c>
      <c r="H3" s="27" t="n">
        <f aca="false">Foglio2!H3/Foglio2!$B$38</f>
        <v>0</v>
      </c>
      <c r="I3" s="28" t="n">
        <f aca="false">Foglio2!I3/Foglio2!$C$38</f>
        <v>0</v>
      </c>
      <c r="J3" s="27" t="n">
        <f aca="false">Foglio2!J3/Foglio2!$B$38</f>
        <v>0</v>
      </c>
      <c r="K3" s="28" t="n">
        <f aca="false">Foglio2!K3/Foglio2!$C$38</f>
        <v>0</v>
      </c>
    </row>
    <row r="4" customFormat="false" ht="14.4" hidden="false" customHeight="false" outlineLevel="0" collapsed="false">
      <c r="A4" s="29" t="n">
        <v>-0.0001</v>
      </c>
      <c r="B4" s="27" t="n">
        <f aca="false">Foglio2!B4/Foglio2!$B$38</f>
        <v>0.0130080637929593</v>
      </c>
      <c r="C4" s="28" t="n">
        <f aca="false">Foglio2!C4/Foglio2!$C$38</f>
        <v>0.168285853062751</v>
      </c>
      <c r="D4" s="27" t="n">
        <f aca="false">Foglio2!D4/Foglio2!$B$38</f>
        <v>0.00994377354668782</v>
      </c>
      <c r="E4" s="28" t="n">
        <f aca="false">Foglio2!E4/Foglio2!$C$38</f>
        <v>0.29374488393602</v>
      </c>
      <c r="F4" s="27" t="n">
        <f aca="false">Foglio2!F4/Foglio2!$B$38</f>
        <v>0.00783351935350005</v>
      </c>
      <c r="G4" s="28" t="n">
        <f aca="false">Foglio2!G4/Foglio2!$C$38</f>
        <v>0.465035717022068</v>
      </c>
      <c r="H4" s="27" t="n">
        <f aca="false">Foglio2!H4/Foglio2!$B$38</f>
        <v>0.00640630038789241</v>
      </c>
      <c r="I4" s="28" t="n">
        <f aca="false">Foglio2!I4/Foglio2!$C$38</f>
        <v>0.724585805824647</v>
      </c>
      <c r="J4" s="27" t="n">
        <f aca="false">Foglio2!J4/Foglio2!$B$38</f>
        <v>0.00581239660278446</v>
      </c>
      <c r="K4" s="28" t="n">
        <f aca="false">Foglio2!K4/Foglio2!$C$38</f>
        <v>0.949250424325779</v>
      </c>
    </row>
    <row r="5" customFormat="false" ht="14.4" hidden="false" customHeight="false" outlineLevel="0" collapsed="false">
      <c r="A5" s="29" t="n">
        <f aca="false">A4-0.01%</f>
        <v>-0.0002</v>
      </c>
      <c r="B5" s="27" t="n">
        <f aca="false">Foglio2!B5/Foglio2!$B$38</f>
        <v>0.0258289610413791</v>
      </c>
      <c r="C5" s="28" t="n">
        <f aca="false">Foglio2!C5/Foglio2!$C$38</f>
        <v>0.333278251886106</v>
      </c>
      <c r="D5" s="27" t="n">
        <f aca="false">Foglio2!D5/Foglio2!$B$38</f>
        <v>0.0197665274153237</v>
      </c>
      <c r="E5" s="28" t="n">
        <f aca="false">Foglio2!E5/Foglio2!$C$38</f>
        <v>0.582124946845683</v>
      </c>
      <c r="F5" s="27" t="n">
        <f aca="false">Foglio2!F5/Foglio2!$B$38</f>
        <v>0.0155811526062773</v>
      </c>
      <c r="G5" s="28" t="n">
        <f aca="false">Foglio2!G5/Foglio2!$C$38</f>
        <v>0.922260485504285</v>
      </c>
      <c r="H5" s="27" t="n">
        <f aca="false">Foglio2!H5/Foglio2!$B$38</f>
        <v>0.0127574875837446</v>
      </c>
      <c r="I5" s="28" t="n">
        <f aca="false">Foglio2!I5/Foglio2!$C$38</f>
        <v>1.43876719150811</v>
      </c>
      <c r="J5" s="27" t="n">
        <f aca="false">Foglio2!J5/Foglio2!$B$38</f>
        <v>0.0115803897988765</v>
      </c>
      <c r="K5" s="28" t="n">
        <f aca="false">Foglio2!K5/Foglio2!$C$38</f>
        <v>1.88631610538009</v>
      </c>
    </row>
    <row r="6" customFormat="false" ht="14.4" hidden="false" customHeight="false" outlineLevel="0" collapsed="false">
      <c r="A6" s="29" t="n">
        <f aca="false">A5-0.01%</f>
        <v>-0.0003</v>
      </c>
      <c r="B6" s="27" t="n">
        <f aca="false">Foglio2!B6/Foglio2!$B$38</f>
        <v>0.0384739345574075</v>
      </c>
      <c r="C6" s="28" t="n">
        <f aca="false">Foglio2!C6/Foglio2!$C$38</f>
        <v>0.494897025193645</v>
      </c>
      <c r="D6" s="27" t="n">
        <f aca="false">Foglio2!D6/Foglio2!$B$38</f>
        <v>0.0294619720574216</v>
      </c>
      <c r="E6" s="28" t="n">
        <f aca="false">Foglio2!E6/Foglio2!$C$38</f>
        <v>0.865053750330511</v>
      </c>
      <c r="F6" s="27" t="n">
        <f aca="false">Foglio2!F6/Foglio2!$B$38</f>
        <v>0.0232443046241311</v>
      </c>
      <c r="G6" s="28" t="n">
        <f aca="false">Foglio2!G6/Foglio2!$C$38</f>
        <v>1.37163847640584</v>
      </c>
      <c r="H6" s="27" t="n">
        <f aca="false">Foglio2!H6/Foglio2!$B$38</f>
        <v>0.0190507222035794</v>
      </c>
      <c r="I6" s="28" t="n">
        <f aca="false">Foglio2!I6/Foglio2!$C$38</f>
        <v>2.14230455721383</v>
      </c>
      <c r="J6" s="27" t="n">
        <f aca="false">Foglio2!J6/Foglio2!$B$38</f>
        <v>0.0173052182073359</v>
      </c>
      <c r="K6" s="28" t="n">
        <f aca="false">Foglio2!K6/Foglio2!$C$38</f>
        <v>2.81126431959137</v>
      </c>
    </row>
    <row r="7" customFormat="false" ht="14.4" hidden="false" customHeight="false" outlineLevel="0" collapsed="false">
      <c r="A7" s="29" t="n">
        <f aca="false">A6-0.01%</f>
        <v>-0.0004</v>
      </c>
      <c r="B7" s="27" t="n">
        <f aca="false">Foglio2!B7/Foglio2!$B$38</f>
        <v>0.0511255655988639</v>
      </c>
      <c r="C7" s="28" t="n">
        <f aca="false">Foglio2!C7/Foglio2!$C$38</f>
        <v>0.648522313338113</v>
      </c>
      <c r="D7" s="27" t="n">
        <f aca="false">Foglio2!D7/Foglio2!$B$38</f>
        <v>0.0390269818495511</v>
      </c>
      <c r="E7" s="28" t="n">
        <f aca="false">Foglio2!E7/Foglio2!$C$38</f>
        <v>1.14245534853672</v>
      </c>
      <c r="F7" s="27" t="n">
        <f aca="false">Foglio2!F7/Foglio2!$B$38</f>
        <v>0.0308191273057137</v>
      </c>
      <c r="G7" s="28" t="n">
        <f aca="false">Foglio2!G7/Foglio2!$C$38</f>
        <v>1.81301738514699</v>
      </c>
      <c r="H7" s="27" t="n">
        <f aca="false">Foglio2!H7/Foglio2!$B$38</f>
        <v>0.0252867933461041</v>
      </c>
      <c r="I7" s="28" t="n">
        <f aca="false">Foglio2!I7/Foglio2!$C$38</f>
        <v>2.83517907529176</v>
      </c>
      <c r="J7" s="27" t="n">
        <f aca="false">Foglio2!J7/Foglio2!$B$38</f>
        <v>0.0229851860501336</v>
      </c>
      <c r="K7" s="28" t="n">
        <f aca="false">Foglio2!K7/Foglio2!$C$38</f>
        <v>3.72385680540504</v>
      </c>
    </row>
    <row r="8" customFormat="false" ht="14.4" hidden="false" customHeight="false" outlineLevel="0" collapsed="false">
      <c r="A8" s="29" t="n">
        <f aca="false">A7-0.01%</f>
        <v>-0.0005</v>
      </c>
      <c r="B8" s="27" t="n">
        <f aca="false">Foglio2!B8/Foglio2!$B$38</f>
        <v>0.0657423726467661</v>
      </c>
      <c r="C8" s="28" t="n">
        <f aca="false">Foglio2!C8/Foglio2!$C$38</f>
        <v>0.754298816446846</v>
      </c>
      <c r="D8" s="27" t="n">
        <f aca="false">Foglio2!D8/Foglio2!$B$38</f>
        <v>0.0484648567376799</v>
      </c>
      <c r="E8" s="28" t="n">
        <f aca="false">Foglio2!E8/Foglio2!$C$38</f>
        <v>1.41428105438601</v>
      </c>
      <c r="F8" s="27" t="n">
        <f aca="false">Foglio2!F8/Foglio2!$B$38</f>
        <v>0.0383075677308275</v>
      </c>
      <c r="G8" s="28" t="n">
        <f aca="false">Foglio2!G8/Foglio2!$C$38</f>
        <v>2.2463699713972</v>
      </c>
      <c r="H8" s="27" t="n">
        <f aca="false">Foglio2!H8/Foglio2!$B$38</f>
        <v>0.0314641539936737</v>
      </c>
      <c r="I8" s="28" t="n">
        <f aca="false">Foglio2!I8/Foglio2!$C$38</f>
        <v>3.5172259954549</v>
      </c>
      <c r="J8" s="27" t="n">
        <f aca="false">Foglio2!J8/Foglio2!$B$38</f>
        <v>0.0286205781061863</v>
      </c>
      <c r="K8" s="28" t="n">
        <f aca="false">Foglio2!K8/Foglio2!$C$38</f>
        <v>4.62405965861055</v>
      </c>
    </row>
    <row r="9" customFormat="false" ht="14.4" hidden="false" customHeight="false" outlineLevel="0" collapsed="false">
      <c r="A9" s="29" t="n">
        <f aca="false">A8-0.01%</f>
        <v>-0.0006</v>
      </c>
      <c r="B9" s="27" t="n">
        <f aca="false">Foglio2!B9/Foglio2!$B$38</f>
        <v>0.0827341247183562</v>
      </c>
      <c r="C9" s="28" t="n">
        <f aca="false">Foglio2!C9/Foglio2!$C$38</f>
        <v>0.821686288145307</v>
      </c>
      <c r="D9" s="27" t="n">
        <f aca="false">Foglio2!D9/Foglio2!$B$38</f>
        <v>0.0600477868224337</v>
      </c>
      <c r="E9" s="28" t="n">
        <f aca="false">Foglio2!E9/Foglio2!$C$38</f>
        <v>1.60344213225993</v>
      </c>
      <c r="F9" s="27" t="n">
        <f aca="false">Foglio2!F9/Foglio2!$B$38</f>
        <v>0.0457047141241439</v>
      </c>
      <c r="G9" s="28" t="n">
        <f aca="false">Foglio2!G9/Foglio2!$C$38</f>
        <v>2.67151451064722</v>
      </c>
      <c r="H9" s="27" t="n">
        <f aca="false">Foglio2!H9/Foglio2!$B$38</f>
        <v>0.0375819030330755</v>
      </c>
      <c r="I9" s="28" t="n">
        <f aca="false">Foglio2!I9/Foglio2!$C$38</f>
        <v>4.18831800241233</v>
      </c>
      <c r="J9" s="27" t="n">
        <f aca="false">Foglio2!J9/Foglio2!$B$38</f>
        <v>0.0342097722318379</v>
      </c>
      <c r="K9" s="28" t="n">
        <f aca="false">Foglio2!K9/Foglio2!$C$38</f>
        <v>5.51163761297179</v>
      </c>
    </row>
    <row r="10" customFormat="false" ht="14.4" hidden="false" customHeight="false" outlineLevel="0" collapsed="false">
      <c r="A10" s="29" t="n">
        <f aca="false">A9-0.01%</f>
        <v>-0.0007</v>
      </c>
      <c r="B10" s="27" t="n">
        <f aca="false">Foglio2!B10/Foglio2!$B$38</f>
        <v>0.101942784088812</v>
      </c>
      <c r="C10" s="28" t="n">
        <f aca="false">Foglio2!C10/Foglio2!$C$38</f>
        <v>0.866260547351067</v>
      </c>
      <c r="D10" s="27" t="n">
        <f aca="false">Foglio2!D10/Foglio2!$B$38</f>
        <v>0.0749372254664147</v>
      </c>
      <c r="E10" s="28" t="n">
        <f aca="false">Foglio2!E10/Foglio2!$C$38</f>
        <v>1.69593326879007</v>
      </c>
      <c r="F10" s="27" t="n">
        <f aca="false">Foglio2!F10/Foglio2!$B$38</f>
        <v>0.0530143222684572</v>
      </c>
      <c r="G10" s="28" t="n">
        <f aca="false">Foglio2!G10/Foglio2!$C$38</f>
        <v>3.08846101840752</v>
      </c>
      <c r="H10" s="27" t="n">
        <f aca="false">Foglio2!H10/Foglio2!$B$38</f>
        <v>0.0436411827146181</v>
      </c>
      <c r="I10" s="28" t="n">
        <f aca="false">Foglio2!I10/Foglio2!$C$38</f>
        <v>4.84845454181807</v>
      </c>
      <c r="J10" s="27" t="n">
        <f aca="false">Foglio2!J10/Foglio2!$B$38</f>
        <v>0.0397543969755017</v>
      </c>
      <c r="K10" s="28" t="n">
        <f aca="false">Foglio2!K10/Foglio2!$C$38</f>
        <v>6.38669596672359</v>
      </c>
    </row>
    <row r="11" customFormat="false" ht="14.4" hidden="false" customHeight="false" outlineLevel="0" collapsed="false">
      <c r="A11" s="29" t="n">
        <f aca="false">A10-0.01%</f>
        <v>-0.0008</v>
      </c>
      <c r="B11" s="27" t="n">
        <f aca="false">Foglio2!B11/Foglio2!$B$38</f>
        <v>0.123241708753903</v>
      </c>
      <c r="C11" s="28" t="n">
        <f aca="false">Foglio2!C11/Foglio2!$C$38</f>
        <v>0.896821403121948</v>
      </c>
      <c r="D11" s="27" t="n">
        <f aca="false">Foglio2!D11/Foglio2!$B$38</f>
        <v>0.0916550699298422</v>
      </c>
      <c r="E11" s="28" t="n">
        <f aca="false">Foglio2!E11/Foglio2!$C$38</f>
        <v>1.75883248707353</v>
      </c>
      <c r="F11" s="27" t="n">
        <f aca="false">Foglio2!F11/Foglio2!$B$38</f>
        <v>0.0623459712512602</v>
      </c>
      <c r="G11" s="28" t="n">
        <f aca="false">Foglio2!G11/Foglio2!$C$38</f>
        <v>3.39176296665447</v>
      </c>
      <c r="H11" s="27" t="n">
        <f aca="false">Foglio2!H11/Foglio2!$B$38</f>
        <v>0.0496408511006554</v>
      </c>
      <c r="I11" s="28" t="n">
        <f aca="false">Foglio2!I11/Foglio2!$C$38</f>
        <v>5.49749041679695</v>
      </c>
      <c r="J11" s="27" t="n">
        <f aca="false">Foglio2!J11/Foglio2!$B$38</f>
        <v>0.0452518169378731</v>
      </c>
      <c r="K11" s="28" t="n">
        <f aca="false">Foglio2!K11/Foglio2!$C$38</f>
        <v>7.24888868575911</v>
      </c>
    </row>
    <row r="12" customFormat="false" ht="14.4" hidden="false" customHeight="false" outlineLevel="0" collapsed="false">
      <c r="A12" s="29" t="n">
        <f aca="false">A11-0.01%</f>
        <v>-0.0009</v>
      </c>
      <c r="B12" s="27" t="n">
        <f aca="false">Foglio2!B12/Foglio2!$B$38</f>
        <v>0.146434960537285</v>
      </c>
      <c r="C12" s="28" t="n">
        <f aca="false">Foglio2!C12/Foglio2!$C$38</f>
        <v>0.918790184065405</v>
      </c>
      <c r="D12" s="27" t="n">
        <f aca="false">Foglio2!D12/Foglio2!$B$38</f>
        <v>0.110141473278178</v>
      </c>
      <c r="E12" s="28" t="n">
        <f aca="false">Foglio2!E12/Foglio2!$C$38</f>
        <v>1.80314630161994</v>
      </c>
      <c r="F12" s="27" t="n">
        <f aca="false">Foglio2!F12/Foglio2!$B$38</f>
        <v>0.0761603488466154</v>
      </c>
      <c r="G12" s="28" t="n">
        <f aca="false">Foglio2!G12/Foglio2!$C$38</f>
        <v>3.50375033217982</v>
      </c>
      <c r="H12" s="27" t="n">
        <f aca="false">Foglio2!H12/Foglio2!$B$38</f>
        <v>0.0555792659833937</v>
      </c>
      <c r="I12" s="28" t="n">
        <f aca="false">Foglio2!I12/Foglio2!$C$38</f>
        <v>6.13524569454522</v>
      </c>
      <c r="J12" s="27" t="n">
        <f aca="false">Foglio2!J12/Foglio2!$B$38</f>
        <v>0.0507033280657871</v>
      </c>
      <c r="K12" s="28" t="n">
        <f aca="false">Foglio2!K12/Foglio2!$C$38</f>
        <v>8.0982839670777</v>
      </c>
    </row>
    <row r="13" customFormat="false" ht="14.4" hidden="false" customHeight="false" outlineLevel="0" collapsed="false">
      <c r="A13" s="29" t="n">
        <f aca="false">A12-0.01%</f>
        <v>-0.001</v>
      </c>
      <c r="B13" s="27" t="n">
        <f aca="false">Foglio2!B13/Foglio2!$B$38</f>
        <v>0.171392677824837</v>
      </c>
      <c r="C13" s="28" t="n">
        <f aca="false">Foglio2!C13/Foglio2!$C$38</f>
        <v>0.935055711817308</v>
      </c>
      <c r="D13" s="27" t="n">
        <f aca="false">Foglio2!D13/Foglio2!$B$38</f>
        <v>0.130279384595656</v>
      </c>
      <c r="E13" s="28" t="n">
        <f aca="false">Foglio2!E13/Foglio2!$C$38</f>
        <v>1.83563013141189</v>
      </c>
      <c r="F13" s="27" t="n">
        <f aca="false">Foglio2!F13/Foglio2!$B$38</f>
        <v>0.0915627996970272</v>
      </c>
      <c r="G13" s="28" t="n">
        <f aca="false">Foglio2!G13/Foglio2!$C$38</f>
        <v>3.58477491954131</v>
      </c>
      <c r="H13" s="27" t="n">
        <f aca="false">Foglio2!H13/Foglio2!$B$38</f>
        <v>0.0616933035853172</v>
      </c>
      <c r="I13" s="28" t="n">
        <f aca="false">Foglio2!I13/Foglio2!$C$38</f>
        <v>6.74316949200542</v>
      </c>
      <c r="J13" s="27" t="n">
        <f aca="false">Foglio2!J13/Foglio2!$B$38</f>
        <v>0.0561076562474843</v>
      </c>
      <c r="K13" s="28" t="n">
        <f aca="false">Foglio2!K13/Foglio2!$C$38</f>
        <v>8.93467586184467</v>
      </c>
    </row>
    <row r="14" customFormat="false" ht="14.4" hidden="false" customHeight="false" outlineLevel="0" collapsed="false">
      <c r="A14" s="29" t="n">
        <f aca="false">A13-0.01%</f>
        <v>-0.0011</v>
      </c>
      <c r="B14" s="27" t="n">
        <f aca="false">Foglio2!B14/Foglio2!$B$38</f>
        <v>0.197983415153862</v>
      </c>
      <c r="C14" s="28" t="n">
        <f aca="false">Foglio2!C14/Foglio2!$C$38</f>
        <v>0.947369603724158</v>
      </c>
      <c r="D14" s="27" t="n">
        <f aca="false">Foglio2!D14/Foglio2!$B$38</f>
        <v>0.151986458058161</v>
      </c>
      <c r="E14" s="28" t="n">
        <f aca="false">Foglio2!E14/Foglio2!$C$38</f>
        <v>1.8600303692273</v>
      </c>
      <c r="F14" s="27" t="n">
        <f aca="false">Foglio2!F14/Foglio2!$B$38</f>
        <v>0.108535060885679</v>
      </c>
      <c r="G14" s="28" t="n">
        <f aca="false">Foglio2!G14/Foglio2!$C$38</f>
        <v>3.64517129077462</v>
      </c>
      <c r="H14" s="27" t="n">
        <f aca="false">Foglio2!H14/Foglio2!$B$38</f>
        <v>0.0717976407456835</v>
      </c>
      <c r="I14" s="28" t="n">
        <f aca="false">Foglio2!I14/Foglio2!$C$38</f>
        <v>7.07776397930134</v>
      </c>
      <c r="J14" s="27" t="n">
        <f aca="false">Foglio2!J14/Foglio2!$B$38</f>
        <v>0.0614650087286394</v>
      </c>
      <c r="K14" s="28" t="n">
        <f aca="false">Foglio2!K14/Foglio2!$C$38</f>
        <v>9.7580147246761</v>
      </c>
    </row>
    <row r="15" customFormat="false" ht="14.4" hidden="false" customHeight="false" outlineLevel="0" collapsed="false">
      <c r="A15" s="29" t="n">
        <f aca="false">A14-0.01%</f>
        <v>-0.0012</v>
      </c>
      <c r="B15" s="27" t="n">
        <f aca="false">Foglio2!B15/Foglio2!$B$38</f>
        <v>0.226062256040714</v>
      </c>
      <c r="C15" s="28" t="n">
        <f aca="false">Foglio2!C15/Foglio2!$C$38</f>
        <v>0.956881413224416</v>
      </c>
      <c r="D15" s="27" t="n">
        <f aca="false">Foglio2!D15/Foglio2!$B$38</f>
        <v>0.175132954455161</v>
      </c>
      <c r="E15" s="28" t="n">
        <f aca="false">Foglio2!E15/Foglio2!$C$38</f>
        <v>1.8789482776114</v>
      </c>
      <c r="F15" s="27" t="n">
        <f aca="false">Foglio2!F15/Foglio2!$B$38</f>
        <v>0.127028465102952</v>
      </c>
      <c r="G15" s="28" t="n">
        <f aca="false">Foglio2!G15/Foglio2!$C$38</f>
        <v>3.69146282649403</v>
      </c>
      <c r="H15" s="27" t="n">
        <f aca="false">Foglio2!H15/Foglio2!$B$38</f>
        <v>0.0858491273333429</v>
      </c>
      <c r="I15" s="28" t="n">
        <f aca="false">Foglio2!I15/Foglio2!$C$38</f>
        <v>7.21390371143022</v>
      </c>
      <c r="J15" s="27" t="n">
        <f aca="false">Foglio2!J15/Foglio2!$B$38</f>
        <v>0.0675667708727548</v>
      </c>
      <c r="K15" s="28" t="n">
        <f aca="false">Foglio2!K15/Foglio2!$C$38</f>
        <v>10.4964926087694</v>
      </c>
    </row>
    <row r="16" customFormat="false" ht="14.4" hidden="false" customHeight="false" outlineLevel="0" collapsed="false">
      <c r="A16" s="29" t="n">
        <f aca="false">A15-0.01%</f>
        <v>-0.0013</v>
      </c>
      <c r="B16" s="27" t="n">
        <f aca="false">Foglio2!B16/Foglio2!$B$38</f>
        <v>0.255447418929486</v>
      </c>
      <c r="C16" s="28" t="n">
        <f aca="false">Foglio2!C16/Foglio2!$C$38</f>
        <v>0.964473669206376</v>
      </c>
      <c r="D16" s="27" t="n">
        <f aca="false">Foglio2!D16/Foglio2!$B$38</f>
        <v>0.199591653120349</v>
      </c>
      <c r="E16" s="28" t="n">
        <f aca="false">Foglio2!E16/Foglio2!$C$38</f>
        <v>1.89402591344463</v>
      </c>
      <c r="F16" s="27" t="n">
        <f aca="false">Foglio2!F16/Foglio2!$B$38</f>
        <v>0.147001361759422</v>
      </c>
      <c r="G16" s="28" t="n">
        <f aca="false">Foglio2!G16/Foglio2!$C$38</f>
        <v>3.72762473005132</v>
      </c>
      <c r="H16" s="27" t="n">
        <f aca="false">Foglio2!H16/Foglio2!$B$38</f>
        <v>0.10152097479264</v>
      </c>
      <c r="I16" s="28" t="n">
        <f aca="false">Foglio2!I16/Foglio2!$C$38</f>
        <v>7.31891488945874</v>
      </c>
      <c r="J16" s="27" t="n">
        <f aca="false">Foglio2!J16/Foglio2!$B$38</f>
        <v>0.0792197351093184</v>
      </c>
      <c r="K16" s="28" t="n">
        <f aca="false">Foglio2!K16/Foglio2!$C$38</f>
        <v>10.8224240838497</v>
      </c>
    </row>
    <row r="17" customFormat="false" ht="14.4" hidden="false" customHeight="false" outlineLevel="0" collapsed="false">
      <c r="A17" s="29" t="n">
        <f aca="false">A16-0.01%</f>
        <v>-0.0014</v>
      </c>
      <c r="B17" s="27" t="n">
        <f aca="false">Foglio2!B17/Foglio2!$B$38</f>
        <v>0.286013776730757</v>
      </c>
      <c r="C17" s="28" t="n">
        <f aca="false">Foglio2!C17/Foglio2!$C$38</f>
        <v>0.97055450218642</v>
      </c>
      <c r="D17" s="27" t="n">
        <f aca="false">Foglio2!D17/Foglio2!$B$38</f>
        <v>0.225288983369662</v>
      </c>
      <c r="E17" s="28" t="n">
        <f aca="false">Foglio2!E17/Foglio2!$C$38</f>
        <v>1.90601462663314</v>
      </c>
      <c r="F17" s="27" t="n">
        <f aca="false">Foglio2!F17/Foglio2!$B$38</f>
        <v>0.168370945081805</v>
      </c>
      <c r="G17" s="28" t="n">
        <f aca="false">Foglio2!G17/Foglio2!$C$38</f>
        <v>3.75655186251816</v>
      </c>
      <c r="H17" s="27" t="n">
        <f aca="false">Foglio2!H17/Foglio2!$B$38</f>
        <v>0.118840219077152</v>
      </c>
      <c r="I17" s="28" t="n">
        <f aca="false">Foglio2!I17/Foglio2!$C$38</f>
        <v>7.40126646381744</v>
      </c>
      <c r="J17" s="27" t="n">
        <f aca="false">Foglio2!J17/Foglio2!$B$38</f>
        <v>0.0942139792338575</v>
      </c>
      <c r="K17" s="28" t="n">
        <f aca="false">Foglio2!K17/Foglio2!$C$38</f>
        <v>10.9845372923676</v>
      </c>
    </row>
    <row r="18" customFormat="false" ht="14.4" hidden="false" customHeight="false" outlineLevel="0" collapsed="false">
      <c r="A18" s="29" t="n">
        <f aca="false">A17-0.01%</f>
        <v>-0.0015</v>
      </c>
      <c r="B18" s="27" t="n">
        <f aca="false">Foglio2!B18/Foglio2!$B$38</f>
        <v>0.317571162692204</v>
      </c>
      <c r="C18" s="28" t="n">
        <f aca="false">Foglio2!C18/Foglio2!$C$38</f>
        <v>0.975608873173923</v>
      </c>
      <c r="D18" s="27" t="n">
        <f aca="false">Foglio2!D18/Foglio2!$B$38</f>
        <v>0.252023223200562</v>
      </c>
      <c r="E18" s="28" t="n">
        <f aca="false">Foglio2!E18/Foglio2!$C$38</f>
        <v>1.91606793247475</v>
      </c>
      <c r="F18" s="27" t="n">
        <f aca="false">Foglio2!F18/Foglio2!$B$38</f>
        <v>0.191076430661864</v>
      </c>
      <c r="G18" s="28" t="n">
        <f aca="false">Foglio2!G18/Foglio2!$C$38</f>
        <v>3.77994307483346</v>
      </c>
      <c r="H18" s="27" t="n">
        <f aca="false">Foglio2!H18/Foglio2!$B$38</f>
        <v>0.13781591840451</v>
      </c>
      <c r="I18" s="28" t="n">
        <f aca="false">Foglio2!I18/Foglio2!$C$38</f>
        <v>7.46667231049865</v>
      </c>
      <c r="J18" s="27" t="n">
        <f aca="false">Foglio2!J18/Foglio2!$B$38</f>
        <v>0.11104392926304</v>
      </c>
      <c r="K18" s="28" t="n">
        <f aca="false">Foglio2!K18/Foglio2!$C$38</f>
        <v>11.111591551978</v>
      </c>
    </row>
    <row r="19" customFormat="false" ht="14.4" hidden="false" customHeight="false" outlineLevel="0" collapsed="false">
      <c r="A19" s="29" t="n">
        <f aca="false">A18-0.01%</f>
        <v>-0.0016</v>
      </c>
      <c r="B19" s="27" t="n">
        <f aca="false">Foglio2!B19/Foglio2!$B$38</f>
        <v>0.349929006695918</v>
      </c>
      <c r="C19" s="28" t="n">
        <f aca="false">Foglio2!C19/Foglio2!$C$38</f>
        <v>0.979888811051745</v>
      </c>
      <c r="D19" s="27" t="n">
        <f aca="false">Foglio2!D19/Foglio2!$B$38</f>
        <v>0.279781741062438</v>
      </c>
      <c r="E19" s="28" t="n">
        <f aca="false">Foglio2!E19/Foglio2!$C$38</f>
        <v>1.92414881167115</v>
      </c>
      <c r="F19" s="27" t="n">
        <f aca="false">Foglio2!F19/Foglio2!$B$38</f>
        <v>0.214996271424125</v>
      </c>
      <c r="G19" s="28" t="n">
        <f aca="false">Foglio2!G19/Foglio2!$C$38</f>
        <v>3.79938079845523</v>
      </c>
      <c r="H19" s="27" t="n">
        <f aca="false">Foglio2!H19/Foglio2!$B$38</f>
        <v>0.158407630171926</v>
      </c>
      <c r="I19" s="28" t="n">
        <f aca="false">Foglio2!I19/Foglio2!$C$38</f>
        <v>7.51950959614527</v>
      </c>
      <c r="J19" s="27" t="n">
        <f aca="false">Foglio2!J19/Foglio2!$B$38</f>
        <v>0.12975433298277</v>
      </c>
      <c r="K19" s="28" t="n">
        <f aca="false">Foglio2!K19/Foglio2!$C$38</f>
        <v>11.212148458475</v>
      </c>
    </row>
    <row r="20" customFormat="false" ht="14.4" hidden="false" customHeight="false" outlineLevel="0" collapsed="false">
      <c r="A20" s="29" t="n">
        <f aca="false">A19-0.01%</f>
        <v>-0.0017</v>
      </c>
      <c r="B20" s="27" t="n">
        <f aca="false">Foglio2!B20/Foglio2!$B$38</f>
        <v>0.383099721696351</v>
      </c>
      <c r="C20" s="28" t="n">
        <f aca="false">Foglio2!C20/Foglio2!$C$38</f>
        <v>0.983252088900025</v>
      </c>
      <c r="D20" s="27" t="n">
        <f aca="false">Foglio2!D20/Foglio2!$B$38</f>
        <v>0.30833364998002</v>
      </c>
      <c r="E20" s="28" t="n">
        <f aca="false">Foglio2!E20/Foglio2!$C$38</f>
        <v>1.93113366691653</v>
      </c>
      <c r="F20" s="27" t="n">
        <f aca="false">Foglio2!F20/Foglio2!$B$38</f>
        <v>0.240091688938893</v>
      </c>
      <c r="G20" s="28" t="n">
        <f aca="false">Foglio2!G20/Foglio2!$C$38</f>
        <v>3.81540148055006</v>
      </c>
      <c r="H20" s="27" t="n">
        <f aca="false">Foglio2!H20/Foglio2!$B$38</f>
        <v>0.180587535244858</v>
      </c>
      <c r="I20" s="28" t="n">
        <f aca="false">Foglio2!I20/Foglio2!$C$38</f>
        <v>7.56248509545826</v>
      </c>
      <c r="J20" s="27" t="n">
        <f aca="false">Foglio2!J20/Foglio2!$B$38</f>
        <v>0.150358879426237</v>
      </c>
      <c r="K20" s="28" t="n">
        <f aca="false">Foglio2!K20/Foglio2!$C$38</f>
        <v>11.2923123561762</v>
      </c>
    </row>
    <row r="21" customFormat="false" ht="14.4" hidden="false" customHeight="false" outlineLevel="0" collapsed="false">
      <c r="A21" s="29" t="n">
        <f aca="false">A20-0.01%</f>
        <v>-0.0018</v>
      </c>
      <c r="B21" s="27" t="n">
        <f aca="false">Foglio2!B21/Foglio2!$B$38</f>
        <v>0.41678789655979</v>
      </c>
      <c r="C21" s="28" t="n">
        <f aca="false">Foglio2!C21/Foglio2!$C$38</f>
        <v>0.98616094325145</v>
      </c>
      <c r="D21" s="27" t="n">
        <f aca="false">Foglio2!D21/Foglio2!$B$38</f>
        <v>0.337601634111944</v>
      </c>
      <c r="E21" s="28" t="n">
        <f aca="false">Foglio2!E21/Foglio2!$C$38</f>
        <v>1.93701178603909</v>
      </c>
      <c r="F21" s="27" t="n">
        <f aca="false">Foglio2!F21/Foglio2!$B$38</f>
        <v>0.266216519760451</v>
      </c>
      <c r="G21" s="28" t="n">
        <f aca="false">Foglio2!G21/Foglio2!$C$38</f>
        <v>3.82898528470437</v>
      </c>
      <c r="H21" s="27" t="n">
        <f aca="false">Foglio2!H21/Foglio2!$B$38</f>
        <v>0.204268365207975</v>
      </c>
      <c r="I21" s="28" t="n">
        <f aca="false">Foglio2!I21/Foglio2!$C$38</f>
        <v>7.59800783636753</v>
      </c>
      <c r="J21" s="27" t="n">
        <f aca="false">Foglio2!J21/Foglio2!$B$38</f>
        <v>0.172803763741488</v>
      </c>
      <c r="K21" s="28" t="n">
        <f aca="false">Foglio2!K21/Foglio2!$C$38</f>
        <v>11.3570914707018</v>
      </c>
    </row>
    <row r="22" customFormat="false" ht="14.4" hidden="false" customHeight="false" outlineLevel="0" collapsed="false">
      <c r="A22" s="29" t="n">
        <f aca="false">A21-0.01%</f>
        <v>-0.0019</v>
      </c>
      <c r="B22" s="27" t="n">
        <f aca="false">Foglio2!B22/Foglio2!$B$38</f>
        <v>0.450885868483363</v>
      </c>
      <c r="C22" s="28" t="n">
        <f aca="false">Foglio2!C22/Foglio2!$C$38</f>
        <v>0.988558316483134</v>
      </c>
      <c r="D22" s="27" t="n">
        <f aca="false">Foglio2!D22/Foglio2!$B$38</f>
        <v>0.367523445046201</v>
      </c>
      <c r="E22" s="28" t="n">
        <f aca="false">Foglio2!E22/Foglio2!$C$38</f>
        <v>1.94188816021256</v>
      </c>
      <c r="F22" s="27" t="n">
        <f aca="false">Foglio2!F22/Foglio2!$B$38</f>
        <v>0.29329518645744</v>
      </c>
      <c r="G22" s="28" t="n">
        <f aca="false">Foglio2!G22/Foglio2!$C$38</f>
        <v>3.84052008540367</v>
      </c>
      <c r="H22" s="27" t="n">
        <f aca="false">Foglio2!H22/Foglio2!$B$38</f>
        <v>0.229372874781953</v>
      </c>
      <c r="I22" s="28" t="n">
        <f aca="false">Foglio2!I22/Foglio2!$C$38</f>
        <v>7.62761046097692</v>
      </c>
      <c r="J22" s="27" t="n">
        <f aca="false">Foglio2!J22/Foglio2!$B$38</f>
        <v>0.197031229698301</v>
      </c>
      <c r="K22" s="28" t="n">
        <f aca="false">Foglio2!K22/Foglio2!$C$38</f>
        <v>11.4097334607379</v>
      </c>
    </row>
    <row r="23" customFormat="false" ht="14.4" hidden="false" customHeight="false" outlineLevel="0" collapsed="false">
      <c r="A23" s="29" t="n">
        <f aca="false">A22-0.01%</f>
        <v>-0.002</v>
      </c>
      <c r="B23" s="27" t="n">
        <f aca="false">Foglio2!B23/Foglio2!$B$38</f>
        <v>0.485251899215975</v>
      </c>
      <c r="C23" s="28" t="n">
        <f aca="false">Foglio2!C23/Foglio2!$C$38</f>
        <v>0.990421767308339</v>
      </c>
      <c r="D23" s="27" t="n">
        <f aca="false">Foglio2!D23/Foglio2!$B$38</f>
        <v>0.397519147624042</v>
      </c>
      <c r="E23" s="28" t="n">
        <f aca="false">Foglio2!E23/Foglio2!$C$38</f>
        <v>1.94601414199075</v>
      </c>
      <c r="F23" s="27" t="n">
        <f aca="false">Foglio2!F23/Foglio2!$B$38</f>
        <v>0.320424100674232</v>
      </c>
      <c r="G23" s="28" t="n">
        <f aca="false">Foglio2!G23/Foglio2!$C$38</f>
        <v>3.84956248768179</v>
      </c>
      <c r="H23" s="27" t="n">
        <f aca="false">Foglio2!H23/Foglio2!$B$38</f>
        <v>0.254578412884067</v>
      </c>
      <c r="I23" s="28" t="n">
        <f aca="false">Foglio2!I23/Foglio2!$C$38</f>
        <v>7.64923350690682</v>
      </c>
      <c r="J23" s="27" t="n">
        <f aca="false">Foglio2!J23/Foglio2!$B$38</f>
        <v>0.221439005785702</v>
      </c>
      <c r="K23" s="28" t="n">
        <f aca="false">Foglio2!K23/Foglio2!$C$38</f>
        <v>11.4470088387485</v>
      </c>
    </row>
    <row r="24" customFormat="false" ht="14.4" hidden="false" customHeight="false" outlineLevel="0" collapsed="false">
      <c r="A24" s="29" t="n">
        <f aca="false">A23-0.01%</f>
        <v>-0.0021</v>
      </c>
      <c r="B24" s="27" t="n">
        <f aca="false">Foglio2!B24/Foglio2!$B$38</f>
        <v>0.519586507194776</v>
      </c>
      <c r="C24" s="28" t="n">
        <f aca="false">Foglio2!C24/Foglio2!$C$38</f>
        <v>0.991929484351406</v>
      </c>
      <c r="D24" s="27" t="n">
        <f aca="false">Foglio2!D24/Foglio2!$B$38</f>
        <v>0.427420558059376</v>
      </c>
      <c r="E24" s="28" t="n">
        <f aca="false">Foglio2!E24/Foglio2!$C$38</f>
        <v>1.94911814372199</v>
      </c>
      <c r="F24" s="27" t="n">
        <f aca="false">Foglio2!F24/Foglio2!$B$38</f>
        <v>0.347736375855322</v>
      </c>
      <c r="G24" s="28" t="n">
        <f aca="false">Foglio2!G24/Foglio2!$C$38</f>
        <v>3.85674084546809</v>
      </c>
      <c r="H24" s="27" t="n">
        <f aca="false">Foglio2!H24/Foglio2!$B$38</f>
        <v>0.279853479919121</v>
      </c>
      <c r="I24" s="28" t="n">
        <f aca="false">Foglio2!I24/Foglio2!$C$38</f>
        <v>7.66567357692262</v>
      </c>
      <c r="J24" s="27" t="n">
        <f aca="false">Foglio2!J24/Foglio2!$B$38</f>
        <v>0.245775070830574</v>
      </c>
      <c r="K24" s="28" t="n">
        <f aca="false">Foglio2!K24/Foglio2!$C$38</f>
        <v>11.4735000033971</v>
      </c>
    </row>
    <row r="25" customFormat="false" ht="14.4" hidden="false" customHeight="false" outlineLevel="0" collapsed="false">
      <c r="A25" s="29" t="n">
        <f aca="false">A24-0.01%</f>
        <v>-0.0022</v>
      </c>
      <c r="B25" s="27" t="n">
        <f aca="false">Foglio2!B25/Foglio2!$B$38</f>
        <v>0.553871299511454</v>
      </c>
      <c r="C25" s="28" t="n">
        <f aca="false">Foglio2!C25/Foglio2!$C$38</f>
        <v>0.993295137019668</v>
      </c>
      <c r="D25" s="27" t="n">
        <f aca="false">Foglio2!D25/Foglio2!$B$38</f>
        <v>0.457465107765976</v>
      </c>
      <c r="E25" s="28" t="n">
        <f aca="false">Foglio2!E25/Foglio2!$C$38</f>
        <v>1.95184406639689</v>
      </c>
      <c r="F25" s="27" t="n">
        <f aca="false">Foglio2!F25/Foglio2!$B$38</f>
        <v>0.374569895426503</v>
      </c>
      <c r="G25" s="28" t="n">
        <f aca="false">Foglio2!G25/Foglio2!$C$38</f>
        <v>3.8622733587926</v>
      </c>
      <c r="H25" s="27" t="n">
        <f aca="false">Foglio2!H25/Foglio2!$B$38</f>
        <v>0.305085238061859</v>
      </c>
      <c r="I25" s="28" t="n">
        <f aca="false">Foglio2!I25/Foglio2!$C$38</f>
        <v>7.67809202655176</v>
      </c>
      <c r="J25" s="27" t="n">
        <f aca="false">Foglio2!J25/Foglio2!$B$38</f>
        <v>0.270350258696863</v>
      </c>
      <c r="K25" s="28" t="n">
        <f aca="false">Foglio2!K25/Foglio2!$C$38</f>
        <v>11.4941497745762</v>
      </c>
    </row>
    <row r="26" customFormat="false" ht="14.4" hidden="false" customHeight="false" outlineLevel="0" collapsed="false">
      <c r="A26" s="29" t="n">
        <f aca="false">A25-0.01%</f>
        <v>-0.0023</v>
      </c>
      <c r="B26" s="27" t="n">
        <f aca="false">Foglio2!B26/Foglio2!$B$38</f>
        <v>0.588274680058706</v>
      </c>
      <c r="C26" s="28" t="n">
        <f aca="false">Foglio2!C26/Foglio2!$C$38</f>
        <v>0.994338796755315</v>
      </c>
      <c r="D26" s="27" t="n">
        <f aca="false">Foglio2!D26/Foglio2!$B$38</f>
        <v>0.487018026297244</v>
      </c>
      <c r="E26" s="28" t="n">
        <f aca="false">Foglio2!E26/Foglio2!$C$38</f>
        <v>1.95402537730064</v>
      </c>
      <c r="F26" s="27" t="n">
        <f aca="false">Foglio2!F26/Foglio2!$B$38</f>
        <v>0.401645714359442</v>
      </c>
      <c r="G26" s="28" t="n">
        <f aca="false">Foglio2!G26/Foglio2!$C$38</f>
        <v>3.86673484970655</v>
      </c>
      <c r="H26" s="27" t="n">
        <f aca="false">Foglio2!H26/Foglio2!$B$38</f>
        <v>0.330161736472342</v>
      </c>
      <c r="I26" s="28" t="n">
        <f aca="false">Foglio2!I26/Foglio2!$C$38</f>
        <v>7.68784614189561</v>
      </c>
      <c r="J26" s="27" t="n">
        <f aca="false">Foglio2!J26/Foglio2!$B$38</f>
        <v>0.2944547593894</v>
      </c>
      <c r="K26" s="28" t="n">
        <f aca="false">Foglio2!K26/Foglio2!$C$38</f>
        <v>11.5086370497149</v>
      </c>
    </row>
    <row r="27" customFormat="false" ht="14.4" hidden="false" customHeight="false" outlineLevel="0" collapsed="false">
      <c r="A27" s="29" t="n">
        <f aca="false">A26-0.01%</f>
        <v>-0.0024</v>
      </c>
      <c r="B27" s="27" t="n">
        <f aca="false">Foglio2!B27/Foglio2!$B$38</f>
        <v>0.622487778481694</v>
      </c>
      <c r="C27" s="28" t="n">
        <f aca="false">Foglio2!C27/Foglio2!$C$38</f>
        <v>0.995272168767095</v>
      </c>
      <c r="D27" s="27" t="n">
        <f aca="false">Foglio2!D27/Foglio2!$B$38</f>
        <v>0.516774891858225</v>
      </c>
      <c r="E27" s="28" t="n">
        <f aca="false">Foglio2!E27/Foglio2!$C$38</f>
        <v>1.95576034985081</v>
      </c>
      <c r="F27" s="27" t="n">
        <f aca="false">Foglio2!F27/Foglio2!$B$38</f>
        <v>0.428739781958061</v>
      </c>
      <c r="G27" s="28" t="n">
        <f aca="false">Foglio2!G27/Foglio2!$C$38</f>
        <v>3.87044948298291</v>
      </c>
      <c r="H27" s="27" t="n">
        <f aca="false">Foglio2!H27/Foglio2!$B$38</f>
        <v>0.355186387678441</v>
      </c>
      <c r="I27" s="28" t="n">
        <f aca="false">Foglio2!I27/Foglio2!$C$38</f>
        <v>7.6952880446442</v>
      </c>
      <c r="J27" s="27" t="n">
        <f aca="false">Foglio2!J27/Foglio2!$B$38</f>
        <v>0.319177824712552</v>
      </c>
      <c r="K27" s="28" t="n">
        <f aca="false">Foglio2!K27/Foglio2!$C$38</f>
        <v>11.5212938880743</v>
      </c>
    </row>
    <row r="28" customFormat="false" ht="14.4" hidden="false" customHeight="false" outlineLevel="0" collapsed="false">
      <c r="A28" s="29" t="n">
        <f aca="false">A27-0.01%</f>
        <v>-0.0025</v>
      </c>
      <c r="B28" s="27" t="n">
        <f aca="false">Foglio2!B28/Foglio2!$B$38</f>
        <v>0.656790734872768</v>
      </c>
      <c r="C28" s="28" t="n">
        <f aca="false">Foglio2!C28/Foglio2!$C$38</f>
        <v>0.996037107687297</v>
      </c>
      <c r="D28" s="27" t="n">
        <f aca="false">Foglio2!D28/Foglio2!$B$38</f>
        <v>0.546632628607145</v>
      </c>
      <c r="E28" s="28" t="n">
        <f aca="false">Foglio2!E28/Foglio2!$C$38</f>
        <v>1.95737241952938</v>
      </c>
      <c r="F28" s="27" t="n">
        <f aca="false">Foglio2!F28/Foglio2!$B$38</f>
        <v>0.455338667137612</v>
      </c>
      <c r="G28" s="28" t="n">
        <f aca="false">Foglio2!G28/Foglio2!$C$38</f>
        <v>3.87335974846724</v>
      </c>
      <c r="H28" s="27" t="n">
        <f aca="false">Foglio2!H28/Foglio2!$B$38</f>
        <v>0.380638835577734</v>
      </c>
      <c r="I28" s="28" t="n">
        <f aca="false">Foglio2!I28/Foglio2!$C$38</f>
        <v>7.70203961337115</v>
      </c>
      <c r="J28" s="27" t="n">
        <f aca="false">Foglio2!J28/Foglio2!$B$38</f>
        <v>0.342957695947138</v>
      </c>
      <c r="K28" s="28" t="n">
        <f aca="false">Foglio2!K28/Foglio2!$C$38</f>
        <v>11.530086328257</v>
      </c>
    </row>
    <row r="29" customFormat="false" ht="14.4" hidden="false" customHeight="false" outlineLevel="0" collapsed="false">
      <c r="A29" s="29" t="n">
        <f aca="false">A28-0.01%</f>
        <v>-0.0026</v>
      </c>
      <c r="B29" s="27" t="n">
        <f aca="false">Foglio2!B29/Foglio2!$B$38</f>
        <v>0.691046728535916</v>
      </c>
      <c r="C29" s="28" t="n">
        <f aca="false">Foglio2!C29/Foglio2!$C$38</f>
        <v>0.996691256960089</v>
      </c>
      <c r="D29" s="27" t="n">
        <f aca="false">Foglio2!D29/Foglio2!$B$38</f>
        <v>0.576162244388022</v>
      </c>
      <c r="E29" s="28" t="n">
        <f aca="false">Foglio2!E29/Foglio2!$C$38</f>
        <v>1.95864864701773</v>
      </c>
      <c r="F29" s="27" t="n">
        <f aca="false">Foglio2!F29/Foglio2!$B$38</f>
        <v>0.482178054451826</v>
      </c>
      <c r="G29" s="28" t="n">
        <f aca="false">Foglio2!G29/Foglio2!$C$38</f>
        <v>3.87592234806221</v>
      </c>
      <c r="H29" s="27" t="n">
        <f aca="false">Foglio2!H29/Foglio2!$B$38</f>
        <v>0.405225664885458</v>
      </c>
      <c r="I29" s="28" t="n">
        <f aca="false">Foglio2!I29/Foglio2!$C$38</f>
        <v>7.70677646414108</v>
      </c>
      <c r="J29" s="27" t="n">
        <f aca="false">Foglio2!J29/Foglio2!$B$38</f>
        <v>0.367199053579178</v>
      </c>
      <c r="K29" s="28" t="n">
        <f aca="false">Foglio2!K29/Foglio2!$C$38</f>
        <v>11.5375336858167</v>
      </c>
    </row>
    <row r="30" customFormat="false" ht="14.4" hidden="false" customHeight="false" outlineLevel="0" collapsed="false">
      <c r="A30" s="29" t="n">
        <f aca="false">A29-0.01%</f>
        <v>-0.0027</v>
      </c>
      <c r="B30" s="27" t="n">
        <f aca="false">Foglio2!B30/Foglio2!$B$38</f>
        <v>0.72554095508281</v>
      </c>
      <c r="C30" s="28" t="n">
        <f aca="false">Foglio2!C30/Foglio2!$C$38</f>
        <v>0.997259444538227</v>
      </c>
      <c r="D30" s="27" t="n">
        <f aca="false">Foglio2!D30/Foglio2!$B$38</f>
        <v>0.605502001965222</v>
      </c>
      <c r="E30" s="28" t="n">
        <f aca="false">Foglio2!E30/Foglio2!$C$38</f>
        <v>1.95972060388449</v>
      </c>
      <c r="F30" s="27" t="n">
        <f aca="false">Foglio2!F30/Foglio2!$B$38</f>
        <v>0.509237772717969</v>
      </c>
      <c r="G30" s="28" t="n">
        <f aca="false">Foglio2!G30/Foglio2!$C$38</f>
        <v>3.87828468403094</v>
      </c>
      <c r="H30" s="27" t="n">
        <f aca="false">Foglio2!H30/Foglio2!$B$38</f>
        <v>0.430047449530725</v>
      </c>
      <c r="I30" s="28" t="n">
        <f aca="false">Foglio2!I30/Foglio2!$C$38</f>
        <v>7.7108780933863</v>
      </c>
      <c r="J30" s="27" t="n">
        <f aca="false">Foglio2!J30/Foglio2!$B$38</f>
        <v>0.391806778594419</v>
      </c>
      <c r="K30" s="28" t="n">
        <f aca="false">Foglio2!K30/Foglio2!$C$38</f>
        <v>11.5443230343237</v>
      </c>
    </row>
    <row r="31" customFormat="false" ht="14.4" hidden="false" customHeight="false" outlineLevel="0" collapsed="false">
      <c r="A31" s="29" t="n">
        <f aca="false">A30-0.01%</f>
        <v>-0.0028</v>
      </c>
      <c r="B31" s="27" t="n">
        <f aca="false">Foglio2!B31/Foglio2!$B$38</f>
        <v>0.759745425683373</v>
      </c>
      <c r="C31" s="28" t="n">
        <f aca="false">Foglio2!C31/Foglio2!$C$38</f>
        <v>0.997888997902047</v>
      </c>
      <c r="D31" s="27" t="n">
        <f aca="false">Foglio2!D31/Foglio2!$B$38</f>
        <v>0.63497340431117</v>
      </c>
      <c r="E31" s="28" t="n">
        <f aca="false">Foglio2!E31/Foglio2!$C$38</f>
        <v>1.96062751992696</v>
      </c>
      <c r="F31" s="27" t="n">
        <f aca="false">Foglio2!F31/Foglio2!$B$38</f>
        <v>0.535839528732781</v>
      </c>
      <c r="G31" s="28" t="n">
        <f aca="false">Foglio2!G31/Foglio2!$C$38</f>
        <v>3.88011252947618</v>
      </c>
      <c r="H31" s="27" t="n">
        <f aca="false">Foglio2!H31/Foglio2!$B$38</f>
        <v>0.455141189126177</v>
      </c>
      <c r="I31" s="28" t="n">
        <f aca="false">Foglio2!I31/Foglio2!$C$38</f>
        <v>7.71461296185965</v>
      </c>
      <c r="J31" s="27" t="n">
        <f aca="false">Foglio2!J31/Foglio2!$B$38</f>
        <v>0.4156465916257</v>
      </c>
      <c r="K31" s="28" t="n">
        <f aca="false">Foglio2!K31/Foglio2!$C$38</f>
        <v>11.549343287687</v>
      </c>
    </row>
    <row r="32" customFormat="false" ht="14.4" hidden="false" customHeight="false" outlineLevel="0" collapsed="false">
      <c r="A32" s="29" t="n">
        <f aca="false">A31-0.01%</f>
        <v>-0.0029</v>
      </c>
      <c r="B32" s="27" t="n">
        <f aca="false">Foglio2!B32/Foglio2!$B$38</f>
        <v>0.793825957407016</v>
      </c>
      <c r="C32" s="28" t="n">
        <f aca="false">Foglio2!C32/Foglio2!$C$38</f>
        <v>0.998324937394919</v>
      </c>
      <c r="D32" s="27" t="n">
        <f aca="false">Foglio2!D32/Foglio2!$B$38</f>
        <v>0.664499256250684</v>
      </c>
      <c r="E32" s="28" t="n">
        <f aca="false">Foglio2!E32/Foglio2!$C$38</f>
        <v>1.96154612761109</v>
      </c>
      <c r="F32" s="27" t="n">
        <f aca="false">Foglio2!F32/Foglio2!$B$38</f>
        <v>0.562152397231681</v>
      </c>
      <c r="G32" s="28" t="n">
        <f aca="false">Foglio2!G32/Foglio2!$C$38</f>
        <v>3.88168987007618</v>
      </c>
      <c r="H32" s="27" t="n">
        <f aca="false">Foglio2!H32/Foglio2!$B$38</f>
        <v>0.480498976404733</v>
      </c>
      <c r="I32" s="28" t="n">
        <f aca="false">Foglio2!I32/Foglio2!$C$38</f>
        <v>7.7180269900244</v>
      </c>
      <c r="J32" s="27" t="n">
        <f aca="false">Foglio2!J32/Foglio2!$B$38</f>
        <v>0.43945668907215</v>
      </c>
      <c r="K32" s="28" t="n">
        <f aca="false">Foglio2!K32/Foglio2!$C$38</f>
        <v>11.5533798634746</v>
      </c>
    </row>
    <row r="33" customFormat="false" ht="14.4" hidden="false" customHeight="false" outlineLevel="0" collapsed="false">
      <c r="A33" s="30" t="n">
        <f aca="false">A32-0.01%</f>
        <v>-0.003</v>
      </c>
      <c r="B33" s="31" t="n">
        <f aca="false">Foglio2!B33/Foglio2!$B$38</f>
        <v>0.828345910361697</v>
      </c>
      <c r="C33" s="32" t="n">
        <f aca="false">Foglio2!C33/Foglio2!$C$38</f>
        <v>0.998552750465328</v>
      </c>
      <c r="D33" s="31" t="n">
        <f aca="false">Foglio2!D33/Foglio2!$B$38</f>
        <v>0.694057511123816</v>
      </c>
      <c r="E33" s="32" t="n">
        <f aca="false">Foglio2!E33/Foglio2!$C$38</f>
        <v>1.96232803351251</v>
      </c>
      <c r="F33" s="31" t="n">
        <f aca="false">Foglio2!F33/Foglio2!$B$38</f>
        <v>0.588688549888118</v>
      </c>
      <c r="G33" s="32" t="n">
        <f aca="false">Foglio2!G33/Foglio2!$C$38</f>
        <v>3.88292403173079</v>
      </c>
      <c r="H33" s="31" t="n">
        <f aca="false">Foglio2!H33/Foglio2!$B$38</f>
        <v>0.504854711125835</v>
      </c>
      <c r="I33" s="32" t="n">
        <f aca="false">Foglio2!I33/Foglio2!$C$38</f>
        <v>7.72042109685072</v>
      </c>
      <c r="J33" s="31" t="n">
        <f aca="false">Foglio2!J33/Foglio2!$B$38</f>
        <v>0.463517230248827</v>
      </c>
      <c r="K33" s="32" t="n">
        <f aca="false">Foglio2!K33/Foglio2!$C$38</f>
        <v>11.5570247445003</v>
      </c>
    </row>
    <row r="34" customFormat="false" ht="14.4" hidden="false" customHeight="false" outlineLevel="0" collapsed="false">
      <c r="A34" s="29" t="n">
        <f aca="false">A33-0.01%</f>
        <v>-0.0031</v>
      </c>
      <c r="B34" s="27" t="n">
        <f aca="false">Foglio2!B34/Foglio2!$B$38</f>
        <v>0.862591416373183</v>
      </c>
      <c r="C34" s="28" t="n">
        <f aca="false">Foglio2!C34/Foglio2!$C$38</f>
        <v>0.998974614081715</v>
      </c>
      <c r="D34" s="27" t="n">
        <f aca="false">Foglio2!D34/Foglio2!$B$38</f>
        <v>0.723449489305117</v>
      </c>
      <c r="E34" s="28" t="n">
        <f aca="false">Foglio2!E34/Foglio2!$C$38</f>
        <v>1.96305430904446</v>
      </c>
      <c r="F34" s="27" t="n">
        <f aca="false">Foglio2!F34/Foglio2!$B$38</f>
        <v>0.615303079141298</v>
      </c>
      <c r="G34" s="28" t="n">
        <f aca="false">Foglio2!G34/Foglio2!$C$38</f>
        <v>3.88418562399111</v>
      </c>
      <c r="H34" s="27" t="n">
        <f aca="false">Foglio2!H34/Foglio2!$B$38</f>
        <v>0.5293223672688</v>
      </c>
      <c r="I34" s="28" t="n">
        <f aca="false">Foglio2!I34/Foglio2!$C$38</f>
        <v>7.72244275467397</v>
      </c>
      <c r="J34" s="27" t="n">
        <f aca="false">Foglio2!J34/Foglio2!$B$38</f>
        <v>0.487778757220197</v>
      </c>
      <c r="K34" s="28" t="n">
        <f aca="false">Foglio2!K34/Foglio2!$C$38</f>
        <v>11.56045023249</v>
      </c>
    </row>
    <row r="35" customFormat="false" ht="14.4" hidden="false" customHeight="false" outlineLevel="0" collapsed="false">
      <c r="A35" s="29" t="n">
        <f aca="false">A34-0.01%</f>
        <v>-0.0032</v>
      </c>
      <c r="B35" s="27" t="n">
        <f aca="false">Foglio2!B35/Foglio2!$B$38</f>
        <v>0.896818875484446</v>
      </c>
      <c r="C35" s="28" t="n">
        <f aca="false">Foglio2!C35/Foglio2!$C$38</f>
        <v>0.999307271057439</v>
      </c>
      <c r="D35" s="27" t="n">
        <f aca="false">Foglio2!D35/Foglio2!$B$38</f>
        <v>0.752449894149998</v>
      </c>
      <c r="E35" s="28" t="n">
        <f aca="false">Foglio2!E35/Foglio2!$C$38</f>
        <v>1.96361960030404</v>
      </c>
      <c r="F35" s="27" t="n">
        <f aca="false">Foglio2!F35/Foglio2!$B$38</f>
        <v>0.642016806743866</v>
      </c>
      <c r="G35" s="28" t="n">
        <f aca="false">Foglio2!G35/Foglio2!$C$38</f>
        <v>3.88536026297787</v>
      </c>
      <c r="H35" s="27" t="n">
        <f aca="false">Foglio2!H35/Foglio2!$B$38</f>
        <v>0.553989503947502</v>
      </c>
      <c r="I35" s="28" t="n">
        <f aca="false">Foglio2!I35/Foglio2!$C$38</f>
        <v>7.72428879682888</v>
      </c>
      <c r="J35" s="27" t="n">
        <f aca="false">Foglio2!J35/Foglio2!$B$38</f>
        <v>0.512257469739899</v>
      </c>
      <c r="K35" s="28" t="n">
        <f aca="false">Foglio2!K35/Foglio2!$C$38</f>
        <v>11.5634420223297</v>
      </c>
    </row>
    <row r="36" customFormat="false" ht="14.4" hidden="false" customHeight="false" outlineLevel="0" collapsed="false">
      <c r="A36" s="29" t="n">
        <f aca="false">A35-0.01%</f>
        <v>-0.0033</v>
      </c>
      <c r="B36" s="27" t="n">
        <f aca="false">Foglio2!B36/Foglio2!$B$38</f>
        <v>0.931156743999764</v>
      </c>
      <c r="C36" s="28" t="n">
        <f aca="false">Foglio2!C36/Foglio2!$C$38</f>
        <v>0.999431440012214</v>
      </c>
      <c r="D36" s="27" t="n">
        <f aca="false">Foglio2!D36/Foglio2!$B$38</f>
        <v>0.781418529417488</v>
      </c>
      <c r="E36" s="28" t="n">
        <f aca="false">Foglio2!E36/Foglio2!$C$38</f>
        <v>1.96415390865118</v>
      </c>
      <c r="F36" s="27" t="n">
        <f aca="false">Foglio2!F36/Foglio2!$B$38</f>
        <v>0.668866863354458</v>
      </c>
      <c r="G36" s="28" t="n">
        <f aca="false">Foglio2!G36/Foglio2!$C$38</f>
        <v>3.88656613305354</v>
      </c>
      <c r="H36" s="27" t="n">
        <f aca="false">Foglio2!H36/Foglio2!$B$38</f>
        <v>0.578755991417773</v>
      </c>
      <c r="I36" s="28" t="n">
        <f aca="false">Foglio2!I36/Foglio2!$C$38</f>
        <v>7.72608573572599</v>
      </c>
      <c r="J36" s="27" t="n">
        <f aca="false">Foglio2!J36/Foglio2!$B$38</f>
        <v>0.536224732877425</v>
      </c>
      <c r="K36" s="28" t="n">
        <f aca="false">Foglio2!K36/Foglio2!$C$38</f>
        <v>11.5658933420703</v>
      </c>
    </row>
    <row r="37" customFormat="false" ht="14.4" hidden="false" customHeight="false" outlineLevel="0" collapsed="false">
      <c r="A37" s="29" t="n">
        <f aca="false">A36-0.01%</f>
        <v>-0.0034</v>
      </c>
      <c r="B37" s="27" t="n">
        <f aca="false">Foglio2!B37/Foglio2!$B$38</f>
        <v>0.965564410620198</v>
      </c>
      <c r="C37" s="28" t="n">
        <f aca="false">Foglio2!C37/Foglio2!$C$38</f>
        <v>0.999719329045555</v>
      </c>
      <c r="D37" s="27" t="n">
        <f aca="false">Foglio2!D37/Foglio2!$B$38</f>
        <v>0.810372366984526</v>
      </c>
      <c r="E37" s="28" t="n">
        <f aca="false">Foglio2!E37/Foglio2!$C$38</f>
        <v>1.96463257490091</v>
      </c>
      <c r="F37" s="27" t="n">
        <f aca="false">Foglio2!F37/Foglio2!$B$38</f>
        <v>0.695021190982833</v>
      </c>
      <c r="G37" s="28" t="n">
        <f aca="false">Foglio2!G37/Foglio2!$C$38</f>
        <v>3.88732462802965</v>
      </c>
      <c r="H37" s="27" t="n">
        <f aca="false">Foglio2!H37/Foglio2!$B$38</f>
        <v>0.603705528550716</v>
      </c>
      <c r="I37" s="28" t="n">
        <f aca="false">Foglio2!I37/Foglio2!$C$38</f>
        <v>7.72770774502105</v>
      </c>
      <c r="J37" s="27" t="n">
        <f aca="false">Foglio2!J37/Foglio2!$B$38</f>
        <v>0.559673193607557</v>
      </c>
      <c r="K37" s="28" t="n">
        <f aca="false">Foglio2!K37/Foglio2!$C$38</f>
        <v>11.5677446952151</v>
      </c>
    </row>
    <row r="38" customFormat="false" ht="14.4" hidden="false" customHeight="false" outlineLevel="0" collapsed="false">
      <c r="A38" s="33" t="n">
        <f aca="false">A37-0.01%</f>
        <v>-0.0035</v>
      </c>
      <c r="B38" s="34" t="n">
        <f aca="false">Foglio2!B38/Foglio2!$B$38</f>
        <v>1</v>
      </c>
      <c r="C38" s="35" t="n">
        <f aca="false">Foglio2!C38/Foglio2!$C$38</f>
        <v>1</v>
      </c>
      <c r="D38" s="34" t="n">
        <f aca="false">Foglio2!D38/Foglio2!$B$38</f>
        <v>0.839486638537272</v>
      </c>
      <c r="E38" s="35" t="n">
        <f aca="false">Foglio2!E38/Foglio2!$C$38</f>
        <v>1.9650854977808</v>
      </c>
      <c r="F38" s="34" t="n">
        <f aca="false">Foglio2!F38/Foglio2!$B$38</f>
        <v>0.720972369017062</v>
      </c>
      <c r="G38" s="35" t="n">
        <f aca="false">Foglio2!G38/Foglio2!$C$38</f>
        <v>3.88800195578589</v>
      </c>
      <c r="H38" s="34" t="n">
        <f aca="false">Foglio2!H38/Foglio2!$B$38</f>
        <v>0.628744486141286</v>
      </c>
      <c r="I38" s="35" t="n">
        <f aca="false">Foglio2!I38/Foglio2!$C$38</f>
        <v>7.72935130244913</v>
      </c>
      <c r="J38" s="34" t="n">
        <f aca="false">Foglio2!J38/Foglio2!$B$38</f>
        <v>0.583295159566346</v>
      </c>
      <c r="K38" s="35" t="n">
        <f aca="false">Foglio2!K38/Foglio2!$C$38</f>
        <v>11.5693121236066</v>
      </c>
    </row>
    <row r="39" customFormat="false" ht="14.4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X</cp:lastModifiedBy>
  <dcterms:modified xsi:type="dcterms:W3CDTF">2011-01-13T16:38:02Z</dcterms:modified>
  <cp:revision>0</cp:revision>
  <dc:subject/>
  <dc:title/>
</cp:coreProperties>
</file>