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Edificio con telai in acciaio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0">
  <si>
    <t xml:space="preserve">Telaio</t>
  </si>
  <si>
    <t xml:space="preserve">Estr.1</t>
  </si>
  <si>
    <t xml:space="preserve">Estr.2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isma x</t>
  </si>
  <si>
    <t xml:space="preserve">sisma y</t>
  </si>
  <si>
    <t xml:space="preserve">prev x</t>
  </si>
  <si>
    <t xml:space="preserve">prev y</t>
  </si>
  <si>
    <t xml:space="preserve">max F</t>
  </si>
  <si>
    <t xml:space="preserve">q+Fx</t>
  </si>
  <si>
    <t xml:space="preserve">q-Fx</t>
  </si>
  <si>
    <t xml:space="preserve">q+Fy</t>
  </si>
  <si>
    <t xml:space="preserve">q-Fy</t>
  </si>
  <si>
    <t xml:space="preserve">max</t>
  </si>
  <si>
    <t xml:space="preserve">W</t>
  </si>
  <si>
    <t xml:space="preserve">DATI DI PROGETTO </t>
  </si>
  <si>
    <t xml:space="preserve">IPE 360</t>
  </si>
  <si>
    <t xml:space="preserve">MRd</t>
  </si>
  <si>
    <t xml:space="preserve">S275</t>
  </si>
  <si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HEB 450</t>
  </si>
  <si>
    <t xml:space="preserve">S355</t>
  </si>
  <si>
    <t xml:space="preserve">Fattori amplificativi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(fattore appli P-delta)</t>
    </r>
  </si>
  <si>
    <t xml:space="preserve">Effetto sisma</t>
  </si>
  <si>
    <t xml:space="preserve">fattore legato all'incrudimento</t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in valore assoluto</t>
    </r>
  </si>
  <si>
    <t xml:space="preserve">Trave15-9 (telaio 8) 2°piano: maggiormente sollecitata dal sisma</t>
  </si>
  <si>
    <r>
      <rPr>
        <sz val="11"/>
        <color rgb="FF000000"/>
        <rFont val="Symbol"/>
        <family val="1"/>
        <charset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min</t>
    </r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</si>
  <si>
    <t xml:space="preserve">Msin</t>
  </si>
  <si>
    <t xml:space="preserve">Mdes</t>
  </si>
  <si>
    <t xml:space="preserve">Vsin</t>
  </si>
  <si>
    <t xml:space="preserve">V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1"/>
      <color rgb="FF333333"/>
      <name val="Calibri"/>
      <family val="2"/>
    </font>
    <font>
      <b val="true"/>
      <sz val="11"/>
      <color rgb="FF003366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1"/>
      </font>
      <fill>
        <patternFill>
          <bgColor rgb="FF00CCFF"/>
        </patternFill>
      </fill>
    </dxf>
    <dxf>
      <font>
        <name val="Calibri"/>
        <family val="2"/>
        <color rgb="00FFFFFF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Tesi-Edificio%20in%20acciaio/File%20di%20calcolo/MRF%202.11.10/Analisi%20statica/sollecitazioni%20sulle%20travi%203.11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roPrev. Dire.X"/>
      <sheetName val="ConfroPrev. Dire.Y"/>
      <sheetName val="Dire.X"/>
      <sheetName val="Dire.Y"/>
      <sheetName val="Momenti sollec.Tel2008"/>
      <sheetName val="Tagli sollec.Tel2008"/>
      <sheetName val="Edificio con telai in acciaio 2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A2">
            <v>1</v>
          </cell>
          <cell r="B2">
            <v>19</v>
          </cell>
          <cell r="C2">
            <v>20</v>
          </cell>
          <cell r="D2">
            <v>5</v>
          </cell>
          <cell r="E2" t="str">
            <v>Msin</v>
          </cell>
          <cell r="F2">
            <v>-30.468</v>
          </cell>
          <cell r="G2">
            <v>-19.666</v>
          </cell>
          <cell r="H2">
            <v>27.498</v>
          </cell>
          <cell r="I2">
            <v>1.998</v>
          </cell>
          <cell r="J2">
            <v>2.004</v>
          </cell>
          <cell r="K2">
            <v>2.453</v>
          </cell>
        </row>
        <row r="3">
          <cell r="A3">
            <v>1</v>
          </cell>
          <cell r="B3">
            <v>19</v>
          </cell>
          <cell r="C3">
            <v>20</v>
          </cell>
          <cell r="D3">
            <v>5</v>
          </cell>
          <cell r="E3" t="str">
            <v>Mdes</v>
          </cell>
          <cell r="F3">
            <v>-31.571</v>
          </cell>
          <cell r="G3">
            <v>-19.761</v>
          </cell>
          <cell r="H3">
            <v>-26.593</v>
          </cell>
          <cell r="I3">
            <v>-1.93</v>
          </cell>
          <cell r="J3">
            <v>-1.938</v>
          </cell>
          <cell r="K3">
            <v>-2.373</v>
          </cell>
        </row>
        <row r="6">
          <cell r="A6">
            <v>1</v>
          </cell>
          <cell r="B6">
            <v>19</v>
          </cell>
          <cell r="C6">
            <v>20</v>
          </cell>
          <cell r="D6">
            <v>4</v>
          </cell>
          <cell r="E6" t="str">
            <v>Msin</v>
          </cell>
          <cell r="F6">
            <v>-37.962</v>
          </cell>
          <cell r="G6">
            <v>-25.561</v>
          </cell>
          <cell r="H6">
            <v>42.234</v>
          </cell>
          <cell r="I6">
            <v>2.426</v>
          </cell>
          <cell r="J6">
            <v>3.048</v>
          </cell>
          <cell r="K6">
            <v>3.732</v>
          </cell>
        </row>
        <row r="7">
          <cell r="A7">
            <v>1</v>
          </cell>
          <cell r="B7">
            <v>19</v>
          </cell>
          <cell r="C7">
            <v>20</v>
          </cell>
          <cell r="D7">
            <v>4</v>
          </cell>
          <cell r="E7" t="str">
            <v>Mdes</v>
          </cell>
          <cell r="F7">
            <v>-38.21</v>
          </cell>
          <cell r="G7">
            <v>-25.128</v>
          </cell>
          <cell r="H7">
            <v>-41.656</v>
          </cell>
          <cell r="I7">
            <v>-2.393</v>
          </cell>
          <cell r="J7">
            <v>-3.007</v>
          </cell>
          <cell r="K7">
            <v>-3.681</v>
          </cell>
        </row>
        <row r="10">
          <cell r="A10">
            <v>1</v>
          </cell>
          <cell r="B10">
            <v>19</v>
          </cell>
          <cell r="C10">
            <v>20</v>
          </cell>
          <cell r="D10">
            <v>3</v>
          </cell>
          <cell r="E10" t="str">
            <v>Msin</v>
          </cell>
          <cell r="F10">
            <v>-37.229</v>
          </cell>
          <cell r="G10">
            <v>-25.101</v>
          </cell>
          <cell r="H10">
            <v>59.23</v>
          </cell>
          <cell r="I10">
            <v>2.596</v>
          </cell>
          <cell r="J10">
            <v>4.245</v>
          </cell>
          <cell r="K10">
            <v>5.197</v>
          </cell>
        </row>
        <row r="11">
          <cell r="A11">
            <v>1</v>
          </cell>
          <cell r="B11">
            <v>19</v>
          </cell>
          <cell r="C11">
            <v>20</v>
          </cell>
          <cell r="D11">
            <v>3</v>
          </cell>
          <cell r="E11" t="str">
            <v>Mdes</v>
          </cell>
          <cell r="F11">
            <v>-38.506</v>
          </cell>
          <cell r="G11">
            <v>-25.325</v>
          </cell>
          <cell r="H11">
            <v>-58.223</v>
          </cell>
          <cell r="I11">
            <v>-2.552</v>
          </cell>
          <cell r="J11">
            <v>-4.173</v>
          </cell>
          <cell r="K11">
            <v>-5.109</v>
          </cell>
        </row>
        <row r="14">
          <cell r="A14">
            <v>1</v>
          </cell>
          <cell r="B14">
            <v>19</v>
          </cell>
          <cell r="C14">
            <v>20</v>
          </cell>
          <cell r="D14">
            <v>2</v>
          </cell>
          <cell r="E14" t="str">
            <v>Msin</v>
          </cell>
          <cell r="F14">
            <v>-37.195</v>
          </cell>
          <cell r="G14">
            <v>-25.036</v>
          </cell>
          <cell r="H14">
            <v>68.263</v>
          </cell>
          <cell r="I14">
            <v>2.483</v>
          </cell>
          <cell r="J14">
            <v>4.851</v>
          </cell>
          <cell r="K14">
            <v>5.939</v>
          </cell>
        </row>
        <row r="15">
          <cell r="A15">
            <v>1</v>
          </cell>
          <cell r="B15">
            <v>19</v>
          </cell>
          <cell r="C15">
            <v>20</v>
          </cell>
          <cell r="D15">
            <v>2</v>
          </cell>
          <cell r="E15" t="str">
            <v>Mdes</v>
          </cell>
          <cell r="F15">
            <v>-38.712</v>
          </cell>
          <cell r="G15">
            <v>-25.497</v>
          </cell>
          <cell r="H15">
            <v>-67.162</v>
          </cell>
          <cell r="I15">
            <v>-2.441</v>
          </cell>
          <cell r="J15">
            <v>-4.773</v>
          </cell>
          <cell r="K15">
            <v>-5.843</v>
          </cell>
        </row>
        <row r="18">
          <cell r="A18">
            <v>1</v>
          </cell>
          <cell r="B18">
            <v>19</v>
          </cell>
          <cell r="C18">
            <v>20</v>
          </cell>
          <cell r="D18">
            <v>1</v>
          </cell>
          <cell r="E18" t="str">
            <v>Msin</v>
          </cell>
          <cell r="F18">
            <v>-36.566</v>
          </cell>
          <cell r="G18">
            <v>-24.526</v>
          </cell>
          <cell r="H18">
            <v>60.653</v>
          </cell>
          <cell r="I18">
            <v>1.498</v>
          </cell>
          <cell r="J18">
            <v>4.184</v>
          </cell>
          <cell r="K18">
            <v>5.122</v>
          </cell>
        </row>
        <row r="19">
          <cell r="A19">
            <v>1</v>
          </cell>
          <cell r="B19">
            <v>19</v>
          </cell>
          <cell r="C19">
            <v>20</v>
          </cell>
          <cell r="D19">
            <v>1</v>
          </cell>
          <cell r="E19" t="str">
            <v>Mdes</v>
          </cell>
          <cell r="F19">
            <v>-39.012</v>
          </cell>
          <cell r="G19">
            <v>-25.794</v>
          </cell>
          <cell r="H19">
            <v>-59.524</v>
          </cell>
          <cell r="I19">
            <v>-1.473</v>
          </cell>
          <cell r="J19">
            <v>-4.106</v>
          </cell>
          <cell r="K19">
            <v>-5.027</v>
          </cell>
        </row>
        <row r="22">
          <cell r="A22">
            <v>1</v>
          </cell>
          <cell r="B22">
            <v>20</v>
          </cell>
          <cell r="C22">
            <v>21</v>
          </cell>
          <cell r="D22">
            <v>5</v>
          </cell>
          <cell r="E22" t="str">
            <v>Msin</v>
          </cell>
          <cell r="F22">
            <v>-25.942</v>
          </cell>
          <cell r="G22">
            <v>-16.738</v>
          </cell>
          <cell r="H22">
            <v>21.016</v>
          </cell>
          <cell r="I22">
            <v>1.477</v>
          </cell>
          <cell r="J22">
            <v>1.529</v>
          </cell>
          <cell r="K22">
            <v>1.872</v>
          </cell>
        </row>
        <row r="23">
          <cell r="A23">
            <v>1</v>
          </cell>
          <cell r="B23">
            <v>20</v>
          </cell>
          <cell r="C23">
            <v>21</v>
          </cell>
          <cell r="D23">
            <v>5</v>
          </cell>
          <cell r="E23" t="str">
            <v>Mdes</v>
          </cell>
          <cell r="F23">
            <v>-48.935</v>
          </cell>
          <cell r="G23">
            <v>-30.539</v>
          </cell>
          <cell r="H23">
            <v>-14.561</v>
          </cell>
          <cell r="I23">
            <v>-1.001</v>
          </cell>
          <cell r="J23">
            <v>-1.058</v>
          </cell>
          <cell r="K23">
            <v>-1.296</v>
          </cell>
        </row>
        <row r="26">
          <cell r="A26">
            <v>1</v>
          </cell>
          <cell r="B26">
            <v>20</v>
          </cell>
          <cell r="C26">
            <v>21</v>
          </cell>
          <cell r="D26">
            <v>4</v>
          </cell>
          <cell r="E26" t="str">
            <v>Msin</v>
          </cell>
          <cell r="F26">
            <v>-37.472</v>
          </cell>
          <cell r="G26">
            <v>-25.354</v>
          </cell>
          <cell r="H26">
            <v>36.157</v>
          </cell>
          <cell r="I26">
            <v>2.063</v>
          </cell>
          <cell r="J26">
            <v>2.609</v>
          </cell>
          <cell r="K26">
            <v>3.194</v>
          </cell>
        </row>
        <row r="27">
          <cell r="A27">
            <v>1</v>
          </cell>
          <cell r="B27">
            <v>20</v>
          </cell>
          <cell r="C27">
            <v>21</v>
          </cell>
          <cell r="D27">
            <v>4</v>
          </cell>
          <cell r="E27" t="str">
            <v>Mdes</v>
          </cell>
          <cell r="F27">
            <v>-42.821</v>
          </cell>
          <cell r="G27">
            <v>-27.661</v>
          </cell>
          <cell r="H27">
            <v>-29.529</v>
          </cell>
          <cell r="I27">
            <v>-1.68</v>
          </cell>
          <cell r="J27">
            <v>-2.131</v>
          </cell>
          <cell r="K27">
            <v>-2.609</v>
          </cell>
        </row>
        <row r="30">
          <cell r="A30">
            <v>1</v>
          </cell>
          <cell r="B30">
            <v>20</v>
          </cell>
          <cell r="C30">
            <v>21</v>
          </cell>
          <cell r="D30">
            <v>3</v>
          </cell>
          <cell r="E30" t="str">
            <v>Msin</v>
          </cell>
          <cell r="F30">
            <v>-36.175</v>
          </cell>
          <cell r="G30">
            <v>-24.531</v>
          </cell>
          <cell r="H30">
            <v>49.039</v>
          </cell>
          <cell r="I30">
            <v>2.156</v>
          </cell>
          <cell r="J30">
            <v>3.515</v>
          </cell>
          <cell r="K30">
            <v>4.303</v>
          </cell>
        </row>
        <row r="31">
          <cell r="A31">
            <v>1</v>
          </cell>
          <cell r="B31">
            <v>20</v>
          </cell>
          <cell r="C31">
            <v>21</v>
          </cell>
          <cell r="D31">
            <v>3</v>
          </cell>
          <cell r="E31" t="str">
            <v>Mdes</v>
          </cell>
          <cell r="F31">
            <v>-45.17</v>
          </cell>
          <cell r="G31">
            <v>-29.163</v>
          </cell>
          <cell r="H31">
            <v>-39.335</v>
          </cell>
          <cell r="I31">
            <v>-1.732</v>
          </cell>
          <cell r="J31">
            <v>-2.819</v>
          </cell>
          <cell r="K31">
            <v>-3.451</v>
          </cell>
        </row>
        <row r="34">
          <cell r="A34">
            <v>1</v>
          </cell>
          <cell r="B34">
            <v>20</v>
          </cell>
          <cell r="C34">
            <v>21</v>
          </cell>
          <cell r="D34">
            <v>2</v>
          </cell>
          <cell r="E34" t="str">
            <v>Msin</v>
          </cell>
          <cell r="F34">
            <v>-35.709</v>
          </cell>
          <cell r="G34">
            <v>-24.236</v>
          </cell>
          <cell r="H34">
            <v>56.139</v>
          </cell>
          <cell r="I34">
            <v>2.038</v>
          </cell>
          <cell r="J34">
            <v>3.987</v>
          </cell>
          <cell r="K34">
            <v>4.881</v>
          </cell>
        </row>
        <row r="35">
          <cell r="A35">
            <v>1</v>
          </cell>
          <cell r="B35">
            <v>20</v>
          </cell>
          <cell r="C35">
            <v>21</v>
          </cell>
          <cell r="D35">
            <v>2</v>
          </cell>
          <cell r="E35" t="str">
            <v>Mdes</v>
          </cell>
          <cell r="F35">
            <v>-45.214</v>
          </cell>
          <cell r="G35">
            <v>-29.205</v>
          </cell>
          <cell r="H35">
            <v>-45.025</v>
          </cell>
          <cell r="I35">
            <v>-1.624</v>
          </cell>
          <cell r="J35">
            <v>-3.194</v>
          </cell>
          <cell r="K35">
            <v>-3.911</v>
          </cell>
        </row>
        <row r="38">
          <cell r="A38">
            <v>1</v>
          </cell>
          <cell r="B38">
            <v>20</v>
          </cell>
          <cell r="C38">
            <v>21</v>
          </cell>
          <cell r="D38">
            <v>1</v>
          </cell>
          <cell r="E38" t="str">
            <v>Msin</v>
          </cell>
          <cell r="F38">
            <v>-34.505</v>
          </cell>
          <cell r="G38">
            <v>-23.482</v>
          </cell>
          <cell r="H38">
            <v>48.4</v>
          </cell>
          <cell r="I38">
            <v>1.228</v>
          </cell>
          <cell r="J38">
            <v>3.344</v>
          </cell>
          <cell r="K38">
            <v>4.094</v>
          </cell>
        </row>
        <row r="39">
          <cell r="A39">
            <v>1</v>
          </cell>
          <cell r="B39">
            <v>20</v>
          </cell>
          <cell r="C39">
            <v>21</v>
          </cell>
          <cell r="D39">
            <v>1</v>
          </cell>
          <cell r="E39" t="str">
            <v>Mdes</v>
          </cell>
          <cell r="F39">
            <v>-47.019</v>
          </cell>
          <cell r="G39">
            <v>-30.304</v>
          </cell>
          <cell r="H39">
            <v>-37.729</v>
          </cell>
          <cell r="I39">
            <v>-0.98</v>
          </cell>
          <cell r="J39">
            <v>-2.611</v>
          </cell>
          <cell r="K39">
            <v>-3.196</v>
          </cell>
        </row>
        <row r="42">
          <cell r="A42">
            <v>1</v>
          </cell>
          <cell r="B42">
            <v>21</v>
          </cell>
          <cell r="C42">
            <v>22</v>
          </cell>
          <cell r="D42">
            <v>5</v>
          </cell>
          <cell r="E42" t="str">
            <v>Msin</v>
          </cell>
          <cell r="F42">
            <v>-79.606</v>
          </cell>
          <cell r="G42">
            <v>-49.028</v>
          </cell>
          <cell r="H42">
            <v>16.553</v>
          </cell>
          <cell r="I42">
            <v>1.147</v>
          </cell>
          <cell r="J42">
            <v>1.204</v>
          </cell>
          <cell r="K42">
            <v>1.474</v>
          </cell>
        </row>
        <row r="43">
          <cell r="A43">
            <v>1</v>
          </cell>
          <cell r="B43">
            <v>21</v>
          </cell>
          <cell r="C43">
            <v>22</v>
          </cell>
          <cell r="D43">
            <v>5</v>
          </cell>
          <cell r="E43" t="str">
            <v>Mdes</v>
          </cell>
          <cell r="F43">
            <v>-101.697</v>
          </cell>
          <cell r="G43">
            <v>-62.65</v>
          </cell>
          <cell r="H43">
            <v>-23.96</v>
          </cell>
          <cell r="I43">
            <v>-1.693</v>
          </cell>
          <cell r="J43">
            <v>-1.744</v>
          </cell>
          <cell r="K43">
            <v>-2.135</v>
          </cell>
        </row>
        <row r="46">
          <cell r="A46">
            <v>1</v>
          </cell>
          <cell r="B46">
            <v>21</v>
          </cell>
          <cell r="C46">
            <v>22</v>
          </cell>
          <cell r="D46">
            <v>4</v>
          </cell>
          <cell r="E46" t="str">
            <v>Msin</v>
          </cell>
          <cell r="F46">
            <v>-80.17</v>
          </cell>
          <cell r="G46">
            <v>-49.199</v>
          </cell>
          <cell r="H46">
            <v>34.584</v>
          </cell>
          <cell r="I46">
            <v>1.973</v>
          </cell>
          <cell r="J46">
            <v>2.496</v>
          </cell>
          <cell r="K46">
            <v>3.056</v>
          </cell>
        </row>
        <row r="47">
          <cell r="A47">
            <v>1</v>
          </cell>
          <cell r="B47">
            <v>21</v>
          </cell>
          <cell r="C47">
            <v>22</v>
          </cell>
          <cell r="D47">
            <v>4</v>
          </cell>
          <cell r="E47" t="str">
            <v>Mdes</v>
          </cell>
          <cell r="F47">
            <v>-87.964</v>
          </cell>
          <cell r="G47">
            <v>-53.29</v>
          </cell>
          <cell r="H47">
            <v>-42.253</v>
          </cell>
          <cell r="I47">
            <v>-2.416</v>
          </cell>
          <cell r="J47">
            <v>-3.049</v>
          </cell>
          <cell r="K47">
            <v>-3.733</v>
          </cell>
        </row>
        <row r="50">
          <cell r="A50">
            <v>1</v>
          </cell>
          <cell r="B50">
            <v>21</v>
          </cell>
          <cell r="C50">
            <v>22</v>
          </cell>
          <cell r="D50">
            <v>3</v>
          </cell>
          <cell r="E50" t="str">
            <v>Msin</v>
          </cell>
          <cell r="F50">
            <v>-78.018</v>
          </cell>
          <cell r="G50">
            <v>-47.858</v>
          </cell>
          <cell r="H50">
            <v>46.248</v>
          </cell>
          <cell r="I50">
            <v>2.036</v>
          </cell>
          <cell r="J50">
            <v>3.314</v>
          </cell>
          <cell r="K50">
            <v>4.058</v>
          </cell>
        </row>
        <row r="51">
          <cell r="A51">
            <v>1</v>
          </cell>
          <cell r="B51">
            <v>21</v>
          </cell>
          <cell r="C51">
            <v>22</v>
          </cell>
          <cell r="D51">
            <v>3</v>
          </cell>
          <cell r="E51" t="str">
            <v>Mdes</v>
          </cell>
          <cell r="F51">
            <v>-88.313</v>
          </cell>
          <cell r="G51">
            <v>-53.481</v>
          </cell>
          <cell r="H51">
            <v>-57.447</v>
          </cell>
          <cell r="I51">
            <v>-2.525</v>
          </cell>
          <cell r="J51">
            <v>-4.117</v>
          </cell>
          <cell r="K51">
            <v>-5.04</v>
          </cell>
        </row>
        <row r="54">
          <cell r="A54">
            <v>1</v>
          </cell>
          <cell r="B54">
            <v>21</v>
          </cell>
          <cell r="C54">
            <v>22</v>
          </cell>
          <cell r="D54">
            <v>2</v>
          </cell>
          <cell r="E54" t="str">
            <v>Msin</v>
          </cell>
          <cell r="F54">
            <v>-77.919</v>
          </cell>
          <cell r="G54">
            <v>-47.848</v>
          </cell>
          <cell r="H54">
            <v>53.127</v>
          </cell>
          <cell r="I54">
            <v>1.912</v>
          </cell>
          <cell r="J54">
            <v>3.769</v>
          </cell>
          <cell r="K54">
            <v>4.614</v>
          </cell>
        </row>
        <row r="55">
          <cell r="A55">
            <v>1</v>
          </cell>
          <cell r="B55">
            <v>21</v>
          </cell>
          <cell r="C55">
            <v>22</v>
          </cell>
          <cell r="D55">
            <v>2</v>
          </cell>
          <cell r="E55" t="str">
            <v>Mdes</v>
          </cell>
          <cell r="F55">
            <v>-89.071</v>
          </cell>
          <cell r="G55">
            <v>-53.898</v>
          </cell>
          <cell r="H55">
            <v>-65.959</v>
          </cell>
          <cell r="I55">
            <v>-2.39</v>
          </cell>
          <cell r="J55">
            <v>-4.684</v>
          </cell>
          <cell r="K55">
            <v>-5.734</v>
          </cell>
        </row>
        <row r="58">
          <cell r="A58">
            <v>1</v>
          </cell>
          <cell r="B58">
            <v>21</v>
          </cell>
          <cell r="C58">
            <v>22</v>
          </cell>
          <cell r="D58">
            <v>1</v>
          </cell>
          <cell r="E58" t="str">
            <v>Msin</v>
          </cell>
          <cell r="F58">
            <v>-75.894</v>
          </cell>
          <cell r="G58">
            <v>-46.745</v>
          </cell>
          <cell r="H58">
            <v>44.546</v>
          </cell>
          <cell r="I58">
            <v>1.155</v>
          </cell>
          <cell r="J58">
            <v>3.082</v>
          </cell>
          <cell r="K58">
            <v>3.773</v>
          </cell>
        </row>
        <row r="59">
          <cell r="A59">
            <v>1</v>
          </cell>
          <cell r="B59">
            <v>21</v>
          </cell>
          <cell r="C59">
            <v>22</v>
          </cell>
          <cell r="D59">
            <v>1</v>
          </cell>
          <cell r="E59" t="str">
            <v>Mdes</v>
          </cell>
          <cell r="F59">
            <v>-90.32</v>
          </cell>
          <cell r="G59">
            <v>-54.535</v>
          </cell>
          <cell r="H59">
            <v>-56.849</v>
          </cell>
          <cell r="I59">
            <v>-1.442</v>
          </cell>
          <cell r="J59">
            <v>-3.928</v>
          </cell>
          <cell r="K59">
            <v>-4.808</v>
          </cell>
        </row>
        <row r="62">
          <cell r="A62">
            <v>1</v>
          </cell>
          <cell r="B62">
            <v>22</v>
          </cell>
          <cell r="C62">
            <v>23</v>
          </cell>
          <cell r="D62">
            <v>5</v>
          </cell>
          <cell r="E62" t="str">
            <v>Msin</v>
          </cell>
          <cell r="F62">
            <v>-66.92</v>
          </cell>
          <cell r="G62">
            <v>-39.415</v>
          </cell>
          <cell r="H62">
            <v>30.412</v>
          </cell>
          <cell r="I62">
            <v>2.185</v>
          </cell>
          <cell r="J62">
            <v>2.215</v>
          </cell>
          <cell r="K62">
            <v>2.712</v>
          </cell>
        </row>
        <row r="63">
          <cell r="A63">
            <v>1</v>
          </cell>
          <cell r="B63">
            <v>22</v>
          </cell>
          <cell r="C63">
            <v>23</v>
          </cell>
          <cell r="D63">
            <v>5</v>
          </cell>
          <cell r="E63" t="str">
            <v>Mdes</v>
          </cell>
          <cell r="F63">
            <v>-65.933</v>
          </cell>
          <cell r="G63">
            <v>-38.677</v>
          </cell>
          <cell r="H63">
            <v>-30.332</v>
          </cell>
          <cell r="I63">
            <v>-2.177</v>
          </cell>
          <cell r="J63">
            <v>-2.209</v>
          </cell>
          <cell r="K63">
            <v>-2.705</v>
          </cell>
        </row>
        <row r="66">
          <cell r="A66">
            <v>1</v>
          </cell>
          <cell r="B66">
            <v>22</v>
          </cell>
          <cell r="C66">
            <v>23</v>
          </cell>
          <cell r="D66">
            <v>4</v>
          </cell>
          <cell r="E66" t="str">
            <v>Msin</v>
          </cell>
          <cell r="F66">
            <v>-75.407</v>
          </cell>
          <cell r="G66">
            <v>-42.08</v>
          </cell>
          <cell r="H66">
            <v>49.064</v>
          </cell>
          <cell r="I66">
            <v>2.814</v>
          </cell>
          <cell r="J66">
            <v>3.541</v>
          </cell>
          <cell r="K66">
            <v>4.335</v>
          </cell>
        </row>
        <row r="67">
          <cell r="A67">
            <v>1</v>
          </cell>
          <cell r="B67">
            <v>22</v>
          </cell>
          <cell r="C67">
            <v>23</v>
          </cell>
          <cell r="D67">
            <v>4</v>
          </cell>
          <cell r="E67" t="str">
            <v>Mdes</v>
          </cell>
          <cell r="F67">
            <v>-81.617</v>
          </cell>
          <cell r="G67">
            <v>-45.682</v>
          </cell>
          <cell r="H67">
            <v>-49.027</v>
          </cell>
          <cell r="I67">
            <v>-2.811</v>
          </cell>
          <cell r="J67">
            <v>-3.538</v>
          </cell>
          <cell r="K67">
            <v>-4.332</v>
          </cell>
        </row>
        <row r="70">
          <cell r="A70">
            <v>1</v>
          </cell>
          <cell r="B70">
            <v>22</v>
          </cell>
          <cell r="C70">
            <v>23</v>
          </cell>
          <cell r="D70">
            <v>3</v>
          </cell>
          <cell r="E70" t="str">
            <v>Msin</v>
          </cell>
          <cell r="F70">
            <v>-76.841</v>
          </cell>
          <cell r="G70">
            <v>-43.001</v>
          </cell>
          <cell r="H70">
            <v>67.832</v>
          </cell>
          <cell r="I70">
            <v>2.975</v>
          </cell>
          <cell r="J70">
            <v>4.862</v>
          </cell>
          <cell r="K70">
            <v>5.952</v>
          </cell>
        </row>
        <row r="71">
          <cell r="A71">
            <v>1</v>
          </cell>
          <cell r="B71">
            <v>22</v>
          </cell>
          <cell r="C71">
            <v>23</v>
          </cell>
          <cell r="D71">
            <v>3</v>
          </cell>
          <cell r="E71" t="str">
            <v>Mdes</v>
          </cell>
          <cell r="F71">
            <v>-81.168</v>
          </cell>
          <cell r="G71">
            <v>-45.374</v>
          </cell>
          <cell r="H71">
            <v>-67.741</v>
          </cell>
          <cell r="I71">
            <v>-2.971</v>
          </cell>
          <cell r="J71">
            <v>-4.855</v>
          </cell>
          <cell r="K71">
            <v>-5.944</v>
          </cell>
        </row>
        <row r="74">
          <cell r="A74">
            <v>1</v>
          </cell>
          <cell r="B74">
            <v>22</v>
          </cell>
          <cell r="C74">
            <v>23</v>
          </cell>
          <cell r="D74">
            <v>2</v>
          </cell>
          <cell r="E74" t="str">
            <v>Msin</v>
          </cell>
          <cell r="F74">
            <v>-77.05</v>
          </cell>
          <cell r="G74">
            <v>-43.15</v>
          </cell>
          <cell r="H74">
            <v>78.125</v>
          </cell>
          <cell r="I74">
            <v>2.838</v>
          </cell>
          <cell r="J74">
            <v>5.551</v>
          </cell>
          <cell r="K74">
            <v>6.795</v>
          </cell>
        </row>
        <row r="75">
          <cell r="A75">
            <v>1</v>
          </cell>
          <cell r="B75">
            <v>22</v>
          </cell>
          <cell r="C75">
            <v>23</v>
          </cell>
          <cell r="D75">
            <v>2</v>
          </cell>
          <cell r="E75" t="str">
            <v>Mdes</v>
          </cell>
          <cell r="F75">
            <v>-80.699</v>
          </cell>
          <cell r="G75">
            <v>-45.056</v>
          </cell>
          <cell r="H75">
            <v>-78.018</v>
          </cell>
          <cell r="I75">
            <v>-2.834</v>
          </cell>
          <cell r="J75">
            <v>-5.543</v>
          </cell>
          <cell r="K75">
            <v>-6.786</v>
          </cell>
        </row>
        <row r="78">
          <cell r="A78">
            <v>1</v>
          </cell>
          <cell r="B78">
            <v>22</v>
          </cell>
          <cell r="C78">
            <v>23</v>
          </cell>
          <cell r="D78">
            <v>1</v>
          </cell>
          <cell r="E78" t="str">
            <v>Msin</v>
          </cell>
          <cell r="F78">
            <v>-77.957</v>
          </cell>
          <cell r="G78">
            <v>-43.767</v>
          </cell>
          <cell r="H78">
            <v>68.703</v>
          </cell>
          <cell r="I78">
            <v>1.712</v>
          </cell>
          <cell r="J78">
            <v>4.741</v>
          </cell>
          <cell r="K78">
            <v>5.804</v>
          </cell>
        </row>
        <row r="79">
          <cell r="A79">
            <v>1</v>
          </cell>
          <cell r="B79">
            <v>22</v>
          </cell>
          <cell r="C79">
            <v>23</v>
          </cell>
          <cell r="D79">
            <v>1</v>
          </cell>
          <cell r="E79" t="str">
            <v>Mdes</v>
          </cell>
          <cell r="F79">
            <v>-80.185</v>
          </cell>
          <cell r="G79">
            <v>-44.69</v>
          </cell>
          <cell r="H79">
            <v>-68.574</v>
          </cell>
          <cell r="I79">
            <v>-1.709</v>
          </cell>
          <cell r="J79">
            <v>-4.733</v>
          </cell>
          <cell r="K79">
            <v>-5.794</v>
          </cell>
        </row>
        <row r="82">
          <cell r="A82">
            <v>1</v>
          </cell>
          <cell r="B82">
            <v>23</v>
          </cell>
          <cell r="C82">
            <v>24</v>
          </cell>
          <cell r="D82">
            <v>5</v>
          </cell>
          <cell r="E82" t="str">
            <v>Msin</v>
          </cell>
          <cell r="F82">
            <v>-69.895</v>
          </cell>
          <cell r="G82">
            <v>-41.369</v>
          </cell>
          <cell r="H82">
            <v>25.413</v>
          </cell>
          <cell r="I82">
            <v>1.82</v>
          </cell>
          <cell r="J82">
            <v>1.851</v>
          </cell>
          <cell r="K82">
            <v>2.266</v>
          </cell>
        </row>
        <row r="83">
          <cell r="A83">
            <v>1</v>
          </cell>
          <cell r="B83">
            <v>23</v>
          </cell>
          <cell r="C83">
            <v>24</v>
          </cell>
          <cell r="D83">
            <v>5</v>
          </cell>
          <cell r="E83" t="str">
            <v>Mdes</v>
          </cell>
          <cell r="F83">
            <v>-43.427</v>
          </cell>
          <cell r="G83">
            <v>-25.054</v>
          </cell>
          <cell r="H83">
            <v>-21.102</v>
          </cell>
          <cell r="I83">
            <v>-1.493</v>
          </cell>
          <cell r="J83">
            <v>-1.536</v>
          </cell>
          <cell r="K83">
            <v>-1.88</v>
          </cell>
        </row>
        <row r="86">
          <cell r="A86">
            <v>1</v>
          </cell>
          <cell r="B86">
            <v>23</v>
          </cell>
          <cell r="C86">
            <v>24</v>
          </cell>
          <cell r="D86">
            <v>4</v>
          </cell>
          <cell r="E86" t="str">
            <v>Msin</v>
          </cell>
          <cell r="F86">
            <v>-78.992</v>
          </cell>
          <cell r="G86">
            <v>-44.227</v>
          </cell>
          <cell r="H86">
            <v>44.526</v>
          </cell>
          <cell r="I86">
            <v>2.559</v>
          </cell>
          <cell r="J86">
            <v>3.214</v>
          </cell>
          <cell r="K86">
            <v>3.935</v>
          </cell>
        </row>
        <row r="87">
          <cell r="A87">
            <v>1</v>
          </cell>
          <cell r="B87">
            <v>23</v>
          </cell>
          <cell r="C87">
            <v>24</v>
          </cell>
          <cell r="D87">
            <v>4</v>
          </cell>
          <cell r="E87" t="str">
            <v>Mdes</v>
          </cell>
          <cell r="F87">
            <v>-68.809</v>
          </cell>
          <cell r="G87">
            <v>-38.449</v>
          </cell>
          <cell r="H87">
            <v>-40.593</v>
          </cell>
          <cell r="I87">
            <v>-2.332</v>
          </cell>
          <cell r="J87">
            <v>-2.93</v>
          </cell>
          <cell r="K87">
            <v>-3.587</v>
          </cell>
        </row>
        <row r="90">
          <cell r="A90">
            <v>1</v>
          </cell>
          <cell r="B90">
            <v>23</v>
          </cell>
          <cell r="C90">
            <v>24</v>
          </cell>
          <cell r="D90">
            <v>3</v>
          </cell>
          <cell r="E90" t="str">
            <v>Msin</v>
          </cell>
          <cell r="F90">
            <v>-80.625</v>
          </cell>
          <cell r="G90">
            <v>-45.204</v>
          </cell>
          <cell r="H90">
            <v>61.102</v>
          </cell>
          <cell r="I90">
            <v>2.682</v>
          </cell>
          <cell r="J90">
            <v>4.38</v>
          </cell>
          <cell r="K90">
            <v>5.362</v>
          </cell>
        </row>
        <row r="91">
          <cell r="A91">
            <v>1</v>
          </cell>
          <cell r="B91">
            <v>23</v>
          </cell>
          <cell r="C91">
            <v>24</v>
          </cell>
          <cell r="D91">
            <v>3</v>
          </cell>
          <cell r="E91" t="str">
            <v>Mdes</v>
          </cell>
          <cell r="F91">
            <v>-65.901</v>
          </cell>
          <cell r="G91">
            <v>-36.644</v>
          </cell>
          <cell r="H91">
            <v>-55.041</v>
          </cell>
          <cell r="I91">
            <v>-2.418</v>
          </cell>
          <cell r="J91">
            <v>-3.945</v>
          </cell>
          <cell r="K91">
            <v>-4.83</v>
          </cell>
        </row>
        <row r="94">
          <cell r="A94">
            <v>1</v>
          </cell>
          <cell r="B94">
            <v>23</v>
          </cell>
          <cell r="C94">
            <v>24</v>
          </cell>
          <cell r="D94">
            <v>2</v>
          </cell>
          <cell r="E94" t="str">
            <v>Msin</v>
          </cell>
          <cell r="F94">
            <v>-81.986</v>
          </cell>
          <cell r="G94">
            <v>-45.948</v>
          </cell>
          <cell r="H94">
            <v>70.594</v>
          </cell>
          <cell r="I94">
            <v>2.554</v>
          </cell>
          <cell r="J94">
            <v>5.013</v>
          </cell>
          <cell r="K94">
            <v>6.137</v>
          </cell>
        </row>
        <row r="95">
          <cell r="A95">
            <v>1</v>
          </cell>
          <cell r="B95">
            <v>23</v>
          </cell>
          <cell r="C95">
            <v>24</v>
          </cell>
          <cell r="D95">
            <v>2</v>
          </cell>
          <cell r="E95" t="str">
            <v>Mdes</v>
          </cell>
          <cell r="F95">
            <v>-65.398</v>
          </cell>
          <cell r="G95">
            <v>-36.401</v>
          </cell>
          <cell r="H95">
            <v>-63.66</v>
          </cell>
          <cell r="I95">
            <v>-2.294</v>
          </cell>
          <cell r="J95">
            <v>-4.518</v>
          </cell>
          <cell r="K95">
            <v>-5.531</v>
          </cell>
        </row>
        <row r="98">
          <cell r="A98">
            <v>1</v>
          </cell>
          <cell r="B98">
            <v>23</v>
          </cell>
          <cell r="C98">
            <v>24</v>
          </cell>
          <cell r="D98">
            <v>1</v>
          </cell>
          <cell r="E98" t="str">
            <v>Msin</v>
          </cell>
          <cell r="F98">
            <v>-86.124</v>
          </cell>
          <cell r="G98">
            <v>-48.213</v>
          </cell>
          <cell r="H98">
            <v>61.358</v>
          </cell>
          <cell r="I98">
            <v>1.542</v>
          </cell>
          <cell r="J98">
            <v>4.237</v>
          </cell>
          <cell r="K98">
            <v>5.187</v>
          </cell>
        </row>
        <row r="99">
          <cell r="A99">
            <v>1</v>
          </cell>
          <cell r="B99">
            <v>23</v>
          </cell>
          <cell r="C99">
            <v>24</v>
          </cell>
          <cell r="D99">
            <v>1</v>
          </cell>
          <cell r="E99" t="str">
            <v>Mdes</v>
          </cell>
          <cell r="F99">
            <v>-59.332</v>
          </cell>
          <cell r="G99">
            <v>-33.046</v>
          </cell>
          <cell r="H99">
            <v>-54.486</v>
          </cell>
          <cell r="I99">
            <v>-1.386</v>
          </cell>
          <cell r="J99">
            <v>-3.766</v>
          </cell>
          <cell r="K99">
            <v>-4.61</v>
          </cell>
        </row>
        <row r="102">
          <cell r="A102">
            <v>2</v>
          </cell>
          <cell r="B102">
            <v>13</v>
          </cell>
          <cell r="C102">
            <v>14</v>
          </cell>
          <cell r="D102">
            <v>5</v>
          </cell>
          <cell r="E102" t="str">
            <v>Msin</v>
          </cell>
          <cell r="F102">
            <v>-17.431</v>
          </cell>
          <cell r="G102">
            <v>-10.019</v>
          </cell>
          <cell r="H102">
            <v>18.548</v>
          </cell>
          <cell r="I102">
            <v>0.409</v>
          </cell>
          <cell r="J102">
            <v>0.409</v>
          </cell>
          <cell r="K102">
            <v>0.501</v>
          </cell>
        </row>
        <row r="103">
          <cell r="A103">
            <v>2</v>
          </cell>
          <cell r="B103">
            <v>13</v>
          </cell>
          <cell r="C103">
            <v>14</v>
          </cell>
          <cell r="D103">
            <v>5</v>
          </cell>
          <cell r="E103" t="str">
            <v>Mdes</v>
          </cell>
          <cell r="F103">
            <v>-30.218</v>
          </cell>
          <cell r="G103">
            <v>-17.465</v>
          </cell>
          <cell r="H103">
            <v>-22.113</v>
          </cell>
          <cell r="I103">
            <v>-0.493</v>
          </cell>
          <cell r="J103">
            <v>-0.487</v>
          </cell>
          <cell r="K103">
            <v>-0.597</v>
          </cell>
        </row>
        <row r="106">
          <cell r="A106">
            <v>2</v>
          </cell>
          <cell r="B106">
            <v>13</v>
          </cell>
          <cell r="C106">
            <v>14</v>
          </cell>
          <cell r="D106">
            <v>4</v>
          </cell>
          <cell r="E106" t="str">
            <v>Msin</v>
          </cell>
          <cell r="F106">
            <v>-26.727</v>
          </cell>
          <cell r="G106">
            <v>-14.234</v>
          </cell>
          <cell r="H106">
            <v>34.729</v>
          </cell>
          <cell r="I106">
            <v>0.616</v>
          </cell>
          <cell r="J106">
            <v>0.767</v>
          </cell>
          <cell r="K106">
            <v>0.94</v>
          </cell>
        </row>
        <row r="107">
          <cell r="A107">
            <v>2</v>
          </cell>
          <cell r="B107">
            <v>13</v>
          </cell>
          <cell r="C107">
            <v>14</v>
          </cell>
          <cell r="D107">
            <v>4</v>
          </cell>
          <cell r="E107" t="str">
            <v>Mdes</v>
          </cell>
          <cell r="F107">
            <v>-34.726</v>
          </cell>
          <cell r="G107">
            <v>-17.923</v>
          </cell>
          <cell r="H107">
            <v>-37.549</v>
          </cell>
          <cell r="I107">
            <v>-0.666</v>
          </cell>
          <cell r="J107">
            <v>-0.83</v>
          </cell>
          <cell r="K107">
            <v>-1.016</v>
          </cell>
        </row>
        <row r="110">
          <cell r="A110">
            <v>2</v>
          </cell>
          <cell r="B110">
            <v>13</v>
          </cell>
          <cell r="C110">
            <v>14</v>
          </cell>
          <cell r="D110">
            <v>3</v>
          </cell>
          <cell r="E110" t="str">
            <v>Msin</v>
          </cell>
          <cell r="F110">
            <v>-25.681</v>
          </cell>
          <cell r="G110">
            <v>-13.516</v>
          </cell>
          <cell r="H110">
            <v>47.679</v>
          </cell>
          <cell r="I110">
            <v>0.646</v>
          </cell>
          <cell r="J110">
            <v>1.055</v>
          </cell>
          <cell r="K110">
            <v>1.291</v>
          </cell>
        </row>
        <row r="111">
          <cell r="A111">
            <v>2</v>
          </cell>
          <cell r="B111">
            <v>13</v>
          </cell>
          <cell r="C111">
            <v>14</v>
          </cell>
          <cell r="D111">
            <v>3</v>
          </cell>
          <cell r="E111" t="str">
            <v>Mdes</v>
          </cell>
          <cell r="F111">
            <v>-35.148</v>
          </cell>
          <cell r="G111">
            <v>-18.226</v>
          </cell>
          <cell r="H111">
            <v>-52.318</v>
          </cell>
          <cell r="I111">
            <v>-0.708</v>
          </cell>
          <cell r="J111">
            <v>-1.157</v>
          </cell>
          <cell r="K111">
            <v>-1.417</v>
          </cell>
        </row>
        <row r="114">
          <cell r="A114">
            <v>2</v>
          </cell>
          <cell r="B114">
            <v>13</v>
          </cell>
          <cell r="C114">
            <v>14</v>
          </cell>
          <cell r="D114">
            <v>2</v>
          </cell>
          <cell r="E114" t="str">
            <v>Msin</v>
          </cell>
          <cell r="F114">
            <v>-25.883</v>
          </cell>
          <cell r="G114">
            <v>-13.636</v>
          </cell>
          <cell r="H114">
            <v>55.407</v>
          </cell>
          <cell r="I114">
            <v>0.62</v>
          </cell>
          <cell r="J114">
            <v>1.222</v>
          </cell>
          <cell r="K114">
            <v>1.495</v>
          </cell>
        </row>
        <row r="115">
          <cell r="A115">
            <v>2</v>
          </cell>
          <cell r="B115">
            <v>13</v>
          </cell>
          <cell r="C115">
            <v>14</v>
          </cell>
          <cell r="D115">
            <v>2</v>
          </cell>
          <cell r="E115" t="str">
            <v>Mdes</v>
          </cell>
          <cell r="F115">
            <v>-35.262</v>
          </cell>
          <cell r="G115">
            <v>-18.29</v>
          </cell>
          <cell r="H115">
            <v>-60.673</v>
          </cell>
          <cell r="I115">
            <v>-0.682</v>
          </cell>
          <cell r="J115">
            <v>-1.338</v>
          </cell>
          <cell r="K115">
            <v>-1.638</v>
          </cell>
        </row>
        <row r="118">
          <cell r="A118">
            <v>2</v>
          </cell>
          <cell r="B118">
            <v>13</v>
          </cell>
          <cell r="C118">
            <v>14</v>
          </cell>
          <cell r="D118">
            <v>1</v>
          </cell>
          <cell r="E118" t="str">
            <v>Msin</v>
          </cell>
          <cell r="F118">
            <v>-24.261</v>
          </cell>
          <cell r="G118">
            <v>-12.751</v>
          </cell>
          <cell r="H118">
            <v>47.72</v>
          </cell>
          <cell r="I118">
            <v>0.375</v>
          </cell>
          <cell r="J118">
            <v>1.043</v>
          </cell>
          <cell r="K118">
            <v>1.277</v>
          </cell>
        </row>
        <row r="119">
          <cell r="A119">
            <v>2</v>
          </cell>
          <cell r="B119">
            <v>13</v>
          </cell>
          <cell r="C119">
            <v>14</v>
          </cell>
          <cell r="D119">
            <v>1</v>
          </cell>
          <cell r="E119" t="str">
            <v>Mdes</v>
          </cell>
          <cell r="F119">
            <v>-36.013</v>
          </cell>
          <cell r="G119">
            <v>-18.712</v>
          </cell>
          <cell r="H119">
            <v>-53.057</v>
          </cell>
          <cell r="I119">
            <v>-0.412</v>
          </cell>
          <cell r="J119">
            <v>-1.159</v>
          </cell>
          <cell r="K119">
            <v>-1.419</v>
          </cell>
        </row>
        <row r="122">
          <cell r="A122">
            <v>2</v>
          </cell>
          <cell r="B122">
            <v>14</v>
          </cell>
          <cell r="C122">
            <v>15</v>
          </cell>
          <cell r="D122">
            <v>5</v>
          </cell>
          <cell r="E122" t="str">
            <v>Msin</v>
          </cell>
          <cell r="F122">
            <v>-22.01</v>
          </cell>
          <cell r="G122">
            <v>-13.067</v>
          </cell>
          <cell r="H122">
            <v>20.56</v>
          </cell>
          <cell r="I122">
            <v>0.45</v>
          </cell>
          <cell r="J122">
            <v>0.453</v>
          </cell>
          <cell r="K122">
            <v>0.555</v>
          </cell>
        </row>
        <row r="123">
          <cell r="A123">
            <v>2</v>
          </cell>
          <cell r="B123">
            <v>14</v>
          </cell>
          <cell r="C123">
            <v>15</v>
          </cell>
          <cell r="D123">
            <v>5</v>
          </cell>
          <cell r="E123" t="str">
            <v>Mdes</v>
          </cell>
          <cell r="F123">
            <v>-41.56</v>
          </cell>
          <cell r="G123">
            <v>-23.578</v>
          </cell>
          <cell r="H123">
            <v>-14.127</v>
          </cell>
          <cell r="I123">
            <v>-0.302</v>
          </cell>
          <cell r="J123">
            <v>-0.311</v>
          </cell>
          <cell r="K123">
            <v>-0.381</v>
          </cell>
        </row>
        <row r="126">
          <cell r="A126">
            <v>2</v>
          </cell>
          <cell r="B126">
            <v>14</v>
          </cell>
          <cell r="C126">
            <v>15</v>
          </cell>
          <cell r="D126">
            <v>4</v>
          </cell>
          <cell r="E126" t="str">
            <v>Msin</v>
          </cell>
          <cell r="F126">
            <v>-30.446</v>
          </cell>
          <cell r="G126">
            <v>-15.894</v>
          </cell>
          <cell r="H126">
            <v>35.175</v>
          </cell>
          <cell r="I126">
            <v>0.62</v>
          </cell>
          <cell r="J126">
            <v>0.777</v>
          </cell>
          <cell r="K126">
            <v>0.952</v>
          </cell>
        </row>
        <row r="127">
          <cell r="A127">
            <v>2</v>
          </cell>
          <cell r="B127">
            <v>14</v>
          </cell>
          <cell r="C127">
            <v>15</v>
          </cell>
          <cell r="D127">
            <v>4</v>
          </cell>
          <cell r="E127" t="str">
            <v>Mdes</v>
          </cell>
          <cell r="F127">
            <v>-38.934</v>
          </cell>
          <cell r="G127">
            <v>-20.78</v>
          </cell>
          <cell r="H127">
            <v>-28.714</v>
          </cell>
          <cell r="I127">
            <v>-0.505</v>
          </cell>
          <cell r="J127">
            <v>-0.634</v>
          </cell>
          <cell r="K127">
            <v>-0.777</v>
          </cell>
        </row>
        <row r="130">
          <cell r="A130">
            <v>2</v>
          </cell>
          <cell r="B130">
            <v>14</v>
          </cell>
          <cell r="C130">
            <v>15</v>
          </cell>
          <cell r="D130">
            <v>3</v>
          </cell>
          <cell r="E130" t="str">
            <v>Msin</v>
          </cell>
          <cell r="F130">
            <v>-29.695</v>
          </cell>
          <cell r="G130">
            <v>-15.483</v>
          </cell>
          <cell r="H130">
            <v>48.417</v>
          </cell>
          <cell r="I130">
            <v>0.656</v>
          </cell>
          <cell r="J130">
            <v>1.071</v>
          </cell>
          <cell r="K130">
            <v>1.311</v>
          </cell>
        </row>
        <row r="131">
          <cell r="A131">
            <v>2</v>
          </cell>
          <cell r="B131">
            <v>14</v>
          </cell>
          <cell r="C131">
            <v>15</v>
          </cell>
          <cell r="D131">
            <v>3</v>
          </cell>
          <cell r="E131" t="str">
            <v>Mdes</v>
          </cell>
          <cell r="F131">
            <v>-40.281</v>
          </cell>
          <cell r="G131">
            <v>-21.495</v>
          </cell>
          <cell r="H131">
            <v>-38.739</v>
          </cell>
          <cell r="I131">
            <v>-0.526</v>
          </cell>
          <cell r="J131">
            <v>-0.857</v>
          </cell>
          <cell r="K131">
            <v>-1.049</v>
          </cell>
        </row>
        <row r="134">
          <cell r="A134">
            <v>2</v>
          </cell>
          <cell r="B134">
            <v>14</v>
          </cell>
          <cell r="C134">
            <v>15</v>
          </cell>
          <cell r="D134">
            <v>2</v>
          </cell>
          <cell r="E134" t="str">
            <v>Msin</v>
          </cell>
          <cell r="F134">
            <v>-29.244</v>
          </cell>
          <cell r="G134">
            <v>-15.184</v>
          </cell>
          <cell r="H134">
            <v>55.709</v>
          </cell>
          <cell r="I134">
            <v>0.627</v>
          </cell>
          <cell r="J134">
            <v>1.228</v>
          </cell>
          <cell r="K134">
            <v>1.504</v>
          </cell>
        </row>
        <row r="135">
          <cell r="A135">
            <v>2</v>
          </cell>
          <cell r="B135">
            <v>14</v>
          </cell>
          <cell r="C135">
            <v>15</v>
          </cell>
          <cell r="D135">
            <v>2</v>
          </cell>
          <cell r="E135" t="str">
            <v>Mdes</v>
          </cell>
          <cell r="F135">
            <v>-40.244</v>
          </cell>
          <cell r="G135">
            <v>-21.523</v>
          </cell>
          <cell r="H135">
            <v>-44.591</v>
          </cell>
          <cell r="I135">
            <v>-0.498</v>
          </cell>
          <cell r="J135">
            <v>-0.983</v>
          </cell>
          <cell r="K135">
            <v>-1.203</v>
          </cell>
        </row>
        <row r="138">
          <cell r="A138">
            <v>2</v>
          </cell>
          <cell r="B138">
            <v>14</v>
          </cell>
          <cell r="C138">
            <v>15</v>
          </cell>
          <cell r="D138">
            <v>1</v>
          </cell>
          <cell r="E138" t="str">
            <v>Msin</v>
          </cell>
          <cell r="F138">
            <v>-28.311</v>
          </cell>
          <cell r="G138">
            <v>-14.535</v>
          </cell>
          <cell r="H138">
            <v>48.174</v>
          </cell>
          <cell r="I138">
            <v>0.379</v>
          </cell>
          <cell r="J138">
            <v>1.053</v>
          </cell>
          <cell r="K138">
            <v>1.289</v>
          </cell>
        </row>
        <row r="139">
          <cell r="A139">
            <v>2</v>
          </cell>
          <cell r="B139">
            <v>14</v>
          </cell>
          <cell r="C139">
            <v>15</v>
          </cell>
          <cell r="D139">
            <v>1</v>
          </cell>
          <cell r="E139" t="str">
            <v>Mdes</v>
          </cell>
          <cell r="F139">
            <v>-41.572</v>
          </cell>
          <cell r="G139">
            <v>-22.438</v>
          </cell>
          <cell r="H139">
            <v>-37.45</v>
          </cell>
          <cell r="I139">
            <v>-0.301</v>
          </cell>
          <cell r="J139">
            <v>-0.819</v>
          </cell>
          <cell r="K139">
            <v>-1.003</v>
          </cell>
        </row>
        <row r="142">
          <cell r="A142">
            <v>2</v>
          </cell>
          <cell r="B142">
            <v>15</v>
          </cell>
          <cell r="C142">
            <v>16</v>
          </cell>
          <cell r="D142">
            <v>5</v>
          </cell>
          <cell r="E142" t="str">
            <v>Msin</v>
          </cell>
          <cell r="F142">
            <v>-70.837</v>
          </cell>
          <cell r="G142">
            <v>-40.473</v>
          </cell>
          <cell r="H142">
            <v>16.002</v>
          </cell>
          <cell r="I142">
            <v>0.344</v>
          </cell>
          <cell r="J142">
            <v>0.353</v>
          </cell>
          <cell r="K142">
            <v>0.432</v>
          </cell>
        </row>
        <row r="143">
          <cell r="A143">
            <v>2</v>
          </cell>
          <cell r="B143">
            <v>15</v>
          </cell>
          <cell r="C143">
            <v>16</v>
          </cell>
          <cell r="D143">
            <v>5</v>
          </cell>
          <cell r="E143" t="str">
            <v>Mdes</v>
          </cell>
          <cell r="F143">
            <v>-86.236</v>
          </cell>
          <cell r="G143">
            <v>-49.931</v>
          </cell>
          <cell r="H143">
            <v>-23.167</v>
          </cell>
          <cell r="I143">
            <v>-0.508</v>
          </cell>
          <cell r="J143">
            <v>-0.511</v>
          </cell>
          <cell r="K143">
            <v>-0.625</v>
          </cell>
        </row>
        <row r="146">
          <cell r="A146">
            <v>2</v>
          </cell>
          <cell r="B146">
            <v>15</v>
          </cell>
          <cell r="C146">
            <v>16</v>
          </cell>
          <cell r="D146">
            <v>4</v>
          </cell>
          <cell r="E146" t="str">
            <v>Msin</v>
          </cell>
          <cell r="F146">
            <v>-81.071</v>
          </cell>
          <cell r="G146">
            <v>-46.043</v>
          </cell>
          <cell r="H146">
            <v>33.768</v>
          </cell>
          <cell r="I146">
            <v>0.595</v>
          </cell>
          <cell r="J146">
            <v>0.746</v>
          </cell>
          <cell r="K146">
            <v>0.913</v>
          </cell>
        </row>
        <row r="147">
          <cell r="A147">
            <v>2</v>
          </cell>
          <cell r="B147">
            <v>15</v>
          </cell>
          <cell r="C147">
            <v>16</v>
          </cell>
          <cell r="D147">
            <v>4</v>
          </cell>
          <cell r="E147" t="str">
            <v>Mdes</v>
          </cell>
          <cell r="F147">
            <v>-81.2</v>
          </cell>
          <cell r="G147">
            <v>-46.75</v>
          </cell>
          <cell r="H147">
            <v>-41.222</v>
          </cell>
          <cell r="I147">
            <v>-0.728</v>
          </cell>
          <cell r="J147">
            <v>-0.911</v>
          </cell>
          <cell r="K147">
            <v>-1.115</v>
          </cell>
        </row>
        <row r="150">
          <cell r="A150">
            <v>2</v>
          </cell>
          <cell r="B150">
            <v>15</v>
          </cell>
          <cell r="C150">
            <v>16</v>
          </cell>
          <cell r="D150">
            <v>3</v>
          </cell>
          <cell r="E150" t="str">
            <v>Msin</v>
          </cell>
          <cell r="F150">
            <v>-78.273</v>
          </cell>
          <cell r="G150">
            <v>-44.523</v>
          </cell>
          <cell r="H150">
            <v>45.555</v>
          </cell>
          <cell r="I150">
            <v>0.619</v>
          </cell>
          <cell r="J150">
            <v>1.008</v>
          </cell>
          <cell r="K150">
            <v>1.234</v>
          </cell>
        </row>
        <row r="151">
          <cell r="A151">
            <v>2</v>
          </cell>
          <cell r="B151">
            <v>15</v>
          </cell>
          <cell r="C151">
            <v>16</v>
          </cell>
          <cell r="D151">
            <v>3</v>
          </cell>
          <cell r="E151" t="str">
            <v>Mdes</v>
          </cell>
          <cell r="F151">
            <v>-83.486</v>
          </cell>
          <cell r="G151">
            <v>-48.088</v>
          </cell>
          <cell r="H151">
            <v>-56.591</v>
          </cell>
          <cell r="I151">
            <v>-0.767</v>
          </cell>
          <cell r="J151">
            <v>-1.252</v>
          </cell>
          <cell r="K151">
            <v>-1.533</v>
          </cell>
        </row>
        <row r="154">
          <cell r="A154">
            <v>2</v>
          </cell>
          <cell r="B154">
            <v>15</v>
          </cell>
          <cell r="C154">
            <v>16</v>
          </cell>
          <cell r="D154">
            <v>2</v>
          </cell>
          <cell r="E154" t="str">
            <v>Msin</v>
          </cell>
          <cell r="F154">
            <v>-76.965</v>
          </cell>
          <cell r="G154">
            <v>-43.863</v>
          </cell>
          <cell r="H154">
            <v>52.604</v>
          </cell>
          <cell r="I154">
            <v>0.586</v>
          </cell>
          <cell r="J154">
            <v>1.16</v>
          </cell>
          <cell r="K154">
            <v>1.42</v>
          </cell>
        </row>
        <row r="155">
          <cell r="A155">
            <v>2</v>
          </cell>
          <cell r="B155">
            <v>15</v>
          </cell>
          <cell r="C155">
            <v>16</v>
          </cell>
          <cell r="D155">
            <v>2</v>
          </cell>
          <cell r="E155" t="str">
            <v>Mdes</v>
          </cell>
          <cell r="F155">
            <v>-85.163</v>
          </cell>
          <cell r="G155">
            <v>-48.955</v>
          </cell>
          <cell r="H155">
            <v>-65.319</v>
          </cell>
          <cell r="I155">
            <v>-0.733</v>
          </cell>
          <cell r="J155">
            <v>-1.44</v>
          </cell>
          <cell r="K155">
            <v>-1.763</v>
          </cell>
        </row>
        <row r="158">
          <cell r="A158">
            <v>2</v>
          </cell>
          <cell r="B158">
            <v>15</v>
          </cell>
          <cell r="C158">
            <v>16</v>
          </cell>
          <cell r="D158">
            <v>1</v>
          </cell>
          <cell r="E158" t="str">
            <v>Msin</v>
          </cell>
          <cell r="F158">
            <v>-72.822</v>
          </cell>
          <cell r="G158">
            <v>-41.584</v>
          </cell>
          <cell r="H158">
            <v>44.114</v>
          </cell>
          <cell r="I158">
            <v>0.355</v>
          </cell>
          <cell r="J158">
            <v>0.965</v>
          </cell>
          <cell r="K158">
            <v>1.181</v>
          </cell>
        </row>
        <row r="159">
          <cell r="A159">
            <v>2</v>
          </cell>
          <cell r="B159">
            <v>15</v>
          </cell>
          <cell r="C159">
            <v>16</v>
          </cell>
          <cell r="D159">
            <v>1</v>
          </cell>
          <cell r="E159" t="str">
            <v>Mdes</v>
          </cell>
          <cell r="F159">
            <v>-89.219</v>
          </cell>
          <cell r="G159">
            <v>-51.084</v>
          </cell>
          <cell r="H159">
            <v>-56.315</v>
          </cell>
          <cell r="I159">
            <v>-0.443</v>
          </cell>
          <cell r="J159">
            <v>-1.231</v>
          </cell>
          <cell r="K159">
            <v>-1.507</v>
          </cell>
        </row>
        <row r="162">
          <cell r="A162">
            <v>2</v>
          </cell>
          <cell r="B162">
            <v>16</v>
          </cell>
          <cell r="C162">
            <v>17</v>
          </cell>
          <cell r="D162">
            <v>5</v>
          </cell>
          <cell r="E162" t="str">
            <v>Msin</v>
          </cell>
          <cell r="F162">
            <v>-125.623</v>
          </cell>
          <cell r="G162">
            <v>-70.225</v>
          </cell>
          <cell r="H162">
            <v>29.397</v>
          </cell>
          <cell r="I162">
            <v>0.656</v>
          </cell>
          <cell r="J162">
            <v>0.648</v>
          </cell>
          <cell r="K162">
            <v>0.793</v>
          </cell>
        </row>
        <row r="163">
          <cell r="A163">
            <v>2</v>
          </cell>
          <cell r="B163">
            <v>16</v>
          </cell>
          <cell r="C163">
            <v>17</v>
          </cell>
          <cell r="D163">
            <v>5</v>
          </cell>
          <cell r="E163" t="str">
            <v>Mdes</v>
          </cell>
          <cell r="F163">
            <v>-122.423</v>
          </cell>
          <cell r="G163">
            <v>-69.599</v>
          </cell>
          <cell r="H163">
            <v>-29.32</v>
          </cell>
          <cell r="I163">
            <v>-0.653</v>
          </cell>
          <cell r="J163">
            <v>-0.646</v>
          </cell>
          <cell r="K163">
            <v>-0.791</v>
          </cell>
        </row>
        <row r="166">
          <cell r="A166">
            <v>2</v>
          </cell>
          <cell r="B166">
            <v>16</v>
          </cell>
          <cell r="C166">
            <v>17</v>
          </cell>
          <cell r="D166">
            <v>4</v>
          </cell>
          <cell r="E166" t="str">
            <v>Msin</v>
          </cell>
          <cell r="F166">
            <v>-153.881</v>
          </cell>
          <cell r="G166">
            <v>-78.217</v>
          </cell>
          <cell r="H166">
            <v>47.837</v>
          </cell>
          <cell r="I166">
            <v>0.847</v>
          </cell>
          <cell r="J166">
            <v>1.057</v>
          </cell>
          <cell r="K166">
            <v>1.294</v>
          </cell>
        </row>
        <row r="167">
          <cell r="A167">
            <v>2</v>
          </cell>
          <cell r="B167">
            <v>16</v>
          </cell>
          <cell r="C167">
            <v>17</v>
          </cell>
          <cell r="D167">
            <v>4</v>
          </cell>
          <cell r="E167" t="str">
            <v>Mdes</v>
          </cell>
          <cell r="F167">
            <v>-147.874</v>
          </cell>
          <cell r="G167">
            <v>-74.908</v>
          </cell>
          <cell r="H167">
            <v>-47.802</v>
          </cell>
          <cell r="I167">
            <v>-0.847</v>
          </cell>
          <cell r="J167">
            <v>-1.056</v>
          </cell>
          <cell r="K167">
            <v>-1.293</v>
          </cell>
        </row>
        <row r="170">
          <cell r="A170">
            <v>2</v>
          </cell>
          <cell r="B170">
            <v>16</v>
          </cell>
          <cell r="C170">
            <v>17</v>
          </cell>
          <cell r="D170">
            <v>3</v>
          </cell>
          <cell r="E170" t="str">
            <v>Msin</v>
          </cell>
          <cell r="F170">
            <v>-152.592</v>
          </cell>
          <cell r="G170">
            <v>-77.402</v>
          </cell>
          <cell r="H170">
            <v>66.826</v>
          </cell>
          <cell r="I170">
            <v>0.904</v>
          </cell>
          <cell r="J170">
            <v>1.478</v>
          </cell>
          <cell r="K170">
            <v>1.81</v>
          </cell>
        </row>
        <row r="171">
          <cell r="A171">
            <v>2</v>
          </cell>
          <cell r="B171">
            <v>16</v>
          </cell>
          <cell r="C171">
            <v>17</v>
          </cell>
          <cell r="D171">
            <v>3</v>
          </cell>
          <cell r="E171" t="str">
            <v>Mdes</v>
          </cell>
          <cell r="F171">
            <v>-149.531</v>
          </cell>
          <cell r="G171">
            <v>-75.885</v>
          </cell>
          <cell r="H171">
            <v>-66.736</v>
          </cell>
          <cell r="I171">
            <v>-0.902</v>
          </cell>
          <cell r="J171">
            <v>-1.476</v>
          </cell>
          <cell r="K171">
            <v>-1.808</v>
          </cell>
        </row>
        <row r="174">
          <cell r="A174">
            <v>2</v>
          </cell>
          <cell r="B174">
            <v>16</v>
          </cell>
          <cell r="C174">
            <v>17</v>
          </cell>
          <cell r="D174">
            <v>2</v>
          </cell>
          <cell r="E174" t="str">
            <v>Msin</v>
          </cell>
          <cell r="F174">
            <v>-151.773</v>
          </cell>
          <cell r="G174">
            <v>-77.065</v>
          </cell>
          <cell r="H174">
            <v>77.378</v>
          </cell>
          <cell r="I174">
            <v>0.871</v>
          </cell>
          <cell r="J174">
            <v>1.706</v>
          </cell>
          <cell r="K174">
            <v>2.089</v>
          </cell>
        </row>
        <row r="175">
          <cell r="A175">
            <v>2</v>
          </cell>
          <cell r="B175">
            <v>16</v>
          </cell>
          <cell r="C175">
            <v>17</v>
          </cell>
          <cell r="D175">
            <v>2</v>
          </cell>
          <cell r="E175" t="str">
            <v>Mdes</v>
          </cell>
          <cell r="F175">
            <v>-150.381</v>
          </cell>
          <cell r="G175">
            <v>-76.233</v>
          </cell>
          <cell r="H175">
            <v>-77.273</v>
          </cell>
          <cell r="I175">
            <v>-0.87</v>
          </cell>
          <cell r="J175">
            <v>-1.704</v>
          </cell>
          <cell r="K175">
            <v>-2.086</v>
          </cell>
        </row>
        <row r="178">
          <cell r="A178">
            <v>2</v>
          </cell>
          <cell r="B178">
            <v>16</v>
          </cell>
          <cell r="C178">
            <v>17</v>
          </cell>
          <cell r="D178">
            <v>1</v>
          </cell>
          <cell r="E178" t="str">
            <v>Msin</v>
          </cell>
          <cell r="F178">
            <v>-149.384</v>
          </cell>
          <cell r="G178">
            <v>-75.997</v>
          </cell>
          <cell r="H178">
            <v>68.072</v>
          </cell>
          <cell r="I178">
            <v>0.527</v>
          </cell>
          <cell r="J178">
            <v>1.487</v>
          </cell>
          <cell r="K178">
            <v>1.821</v>
          </cell>
        </row>
        <row r="179">
          <cell r="A179">
            <v>2</v>
          </cell>
          <cell r="B179">
            <v>16</v>
          </cell>
          <cell r="C179">
            <v>17</v>
          </cell>
          <cell r="D179">
            <v>1</v>
          </cell>
          <cell r="E179" t="str">
            <v>Mdes</v>
          </cell>
          <cell r="F179">
            <v>-152.854</v>
          </cell>
          <cell r="G179">
            <v>-77.389</v>
          </cell>
          <cell r="H179">
            <v>-67.943</v>
          </cell>
          <cell r="I179">
            <v>-0.526</v>
          </cell>
          <cell r="J179">
            <v>-1.485</v>
          </cell>
          <cell r="K179">
            <v>-1.817</v>
          </cell>
        </row>
        <row r="182">
          <cell r="A182">
            <v>2</v>
          </cell>
          <cell r="B182">
            <v>17</v>
          </cell>
          <cell r="C182">
            <v>18</v>
          </cell>
          <cell r="D182">
            <v>5</v>
          </cell>
          <cell r="E182" t="str">
            <v>Msin</v>
          </cell>
          <cell r="F182">
            <v>-134.731</v>
          </cell>
          <cell r="G182">
            <v>-76.899</v>
          </cell>
          <cell r="H182">
            <v>24.566</v>
          </cell>
          <cell r="I182">
            <v>0.546</v>
          </cell>
          <cell r="J182">
            <v>0.541</v>
          </cell>
          <cell r="K182">
            <v>0.663</v>
          </cell>
        </row>
        <row r="183">
          <cell r="A183">
            <v>2</v>
          </cell>
          <cell r="B183">
            <v>17</v>
          </cell>
          <cell r="C183">
            <v>18</v>
          </cell>
          <cell r="D183">
            <v>5</v>
          </cell>
          <cell r="E183" t="str">
            <v>Mdes</v>
          </cell>
          <cell r="F183">
            <v>-82.737</v>
          </cell>
          <cell r="G183">
            <v>-45.478</v>
          </cell>
          <cell r="H183">
            <v>-20.408</v>
          </cell>
          <cell r="I183">
            <v>-0.448</v>
          </cell>
          <cell r="J183">
            <v>-0.45</v>
          </cell>
          <cell r="K183">
            <v>-0.551</v>
          </cell>
        </row>
        <row r="186">
          <cell r="A186">
            <v>2</v>
          </cell>
          <cell r="B186">
            <v>17</v>
          </cell>
          <cell r="C186">
            <v>18</v>
          </cell>
          <cell r="D186">
            <v>4</v>
          </cell>
          <cell r="E186" t="str">
            <v>Msin</v>
          </cell>
          <cell r="F186">
            <v>-153.2</v>
          </cell>
          <cell r="G186">
            <v>-77.328</v>
          </cell>
          <cell r="H186">
            <v>43.413</v>
          </cell>
          <cell r="I186">
            <v>0.771</v>
          </cell>
          <cell r="J186">
            <v>0.959</v>
          </cell>
          <cell r="K186">
            <v>1.174</v>
          </cell>
        </row>
        <row r="187">
          <cell r="A187">
            <v>2</v>
          </cell>
          <cell r="B187">
            <v>17</v>
          </cell>
          <cell r="C187">
            <v>18</v>
          </cell>
          <cell r="D187">
            <v>4</v>
          </cell>
          <cell r="E187" t="str">
            <v>Mdes</v>
          </cell>
          <cell r="F187">
            <v>-131.426</v>
          </cell>
          <cell r="G187">
            <v>-67.311</v>
          </cell>
          <cell r="H187">
            <v>-39.581</v>
          </cell>
          <cell r="I187">
            <v>-0.702</v>
          </cell>
          <cell r="J187">
            <v>-0.875</v>
          </cell>
          <cell r="K187">
            <v>-1.071</v>
          </cell>
        </row>
        <row r="190">
          <cell r="A190">
            <v>2</v>
          </cell>
          <cell r="B190">
            <v>17</v>
          </cell>
          <cell r="C190">
            <v>18</v>
          </cell>
          <cell r="D190">
            <v>3</v>
          </cell>
          <cell r="E190" t="str">
            <v>Msin</v>
          </cell>
          <cell r="F190">
            <v>-156.572</v>
          </cell>
          <cell r="G190">
            <v>-79.383</v>
          </cell>
          <cell r="H190">
            <v>60.196</v>
          </cell>
          <cell r="I190">
            <v>0.815</v>
          </cell>
          <cell r="J190">
            <v>1.332</v>
          </cell>
          <cell r="K190">
            <v>1.63</v>
          </cell>
        </row>
        <row r="191">
          <cell r="A191">
            <v>2</v>
          </cell>
          <cell r="B191">
            <v>17</v>
          </cell>
          <cell r="C191">
            <v>18</v>
          </cell>
          <cell r="D191">
            <v>3</v>
          </cell>
          <cell r="E191" t="str">
            <v>Mdes</v>
          </cell>
          <cell r="F191">
            <v>-125.786</v>
          </cell>
          <cell r="G191">
            <v>-63.683</v>
          </cell>
          <cell r="H191">
            <v>-54.224</v>
          </cell>
          <cell r="I191">
            <v>-0.735</v>
          </cell>
          <cell r="J191">
            <v>-1.2</v>
          </cell>
          <cell r="K191">
            <v>-1.469</v>
          </cell>
        </row>
        <row r="194">
          <cell r="A194">
            <v>2</v>
          </cell>
          <cell r="B194">
            <v>17</v>
          </cell>
          <cell r="C194">
            <v>18</v>
          </cell>
          <cell r="D194">
            <v>2</v>
          </cell>
          <cell r="E194" t="str">
            <v>Msin</v>
          </cell>
          <cell r="F194">
            <v>-158.965</v>
          </cell>
          <cell r="G194">
            <v>-80.592</v>
          </cell>
          <cell r="H194">
            <v>69.916</v>
          </cell>
          <cell r="I194">
            <v>0.784</v>
          </cell>
          <cell r="J194">
            <v>1.542</v>
          </cell>
          <cell r="K194">
            <v>1.887</v>
          </cell>
        </row>
        <row r="195">
          <cell r="A195">
            <v>2</v>
          </cell>
          <cell r="B195">
            <v>17</v>
          </cell>
          <cell r="C195">
            <v>18</v>
          </cell>
          <cell r="D195">
            <v>2</v>
          </cell>
          <cell r="E195" t="str">
            <v>Mdes</v>
          </cell>
          <cell r="F195">
            <v>-125.003</v>
          </cell>
          <cell r="G195">
            <v>-63.376</v>
          </cell>
          <cell r="H195">
            <v>-63.042</v>
          </cell>
          <cell r="I195">
            <v>-0.704</v>
          </cell>
          <cell r="J195">
            <v>-1.39</v>
          </cell>
          <cell r="K195">
            <v>-1.701</v>
          </cell>
        </row>
        <row r="198">
          <cell r="A198">
            <v>2</v>
          </cell>
          <cell r="B198">
            <v>17</v>
          </cell>
          <cell r="C198">
            <v>18</v>
          </cell>
          <cell r="D198">
            <v>1</v>
          </cell>
          <cell r="E198" t="str">
            <v>Msin</v>
          </cell>
          <cell r="F198">
            <v>-166.694</v>
          </cell>
          <cell r="G198">
            <v>-84.527</v>
          </cell>
          <cell r="H198">
            <v>60.794</v>
          </cell>
          <cell r="I198">
            <v>0.474</v>
          </cell>
          <cell r="J198">
            <v>1.329</v>
          </cell>
          <cell r="K198">
            <v>1.626</v>
          </cell>
        </row>
        <row r="199">
          <cell r="A199">
            <v>2</v>
          </cell>
          <cell r="B199">
            <v>17</v>
          </cell>
          <cell r="C199">
            <v>18</v>
          </cell>
          <cell r="D199">
            <v>1</v>
          </cell>
          <cell r="E199" t="str">
            <v>Mdes</v>
          </cell>
          <cell r="F199">
            <v>-113.642</v>
          </cell>
          <cell r="G199">
            <v>-57.582</v>
          </cell>
          <cell r="H199">
            <v>-53.987</v>
          </cell>
          <cell r="I199">
            <v>-0.426</v>
          </cell>
          <cell r="J199">
            <v>-1.18</v>
          </cell>
          <cell r="K199">
            <v>-1.445</v>
          </cell>
        </row>
        <row r="202">
          <cell r="A202">
            <v>3</v>
          </cell>
          <cell r="B202">
            <v>7</v>
          </cell>
          <cell r="C202">
            <v>8</v>
          </cell>
          <cell r="D202">
            <v>5</v>
          </cell>
          <cell r="E202" t="str">
            <v>Msin</v>
          </cell>
          <cell r="F202">
            <v>-17.887</v>
          </cell>
          <cell r="G202">
            <v>-10.289</v>
          </cell>
          <cell r="H202">
            <v>15.162</v>
          </cell>
          <cell r="I202">
            <v>-0.458</v>
          </cell>
          <cell r="J202">
            <v>-0.489</v>
          </cell>
          <cell r="K202">
            <v>-0.598</v>
          </cell>
        </row>
        <row r="203">
          <cell r="A203">
            <v>3</v>
          </cell>
          <cell r="B203">
            <v>7</v>
          </cell>
          <cell r="C203">
            <v>8</v>
          </cell>
          <cell r="D203">
            <v>5</v>
          </cell>
          <cell r="E203" t="str">
            <v>Mdes</v>
          </cell>
          <cell r="F203">
            <v>-28.917</v>
          </cell>
          <cell r="G203">
            <v>-16.653</v>
          </cell>
          <cell r="H203">
            <v>-12.937</v>
          </cell>
          <cell r="I203">
            <v>0.389</v>
          </cell>
          <cell r="J203">
            <v>0.417</v>
          </cell>
          <cell r="K203">
            <v>0.51</v>
          </cell>
        </row>
        <row r="206">
          <cell r="A206">
            <v>3</v>
          </cell>
          <cell r="B206">
            <v>7</v>
          </cell>
          <cell r="C206">
            <v>8</v>
          </cell>
          <cell r="D206">
            <v>4</v>
          </cell>
          <cell r="E206" t="str">
            <v>Msin</v>
          </cell>
          <cell r="F206">
            <v>-27.017</v>
          </cell>
          <cell r="G206">
            <v>-14.357</v>
          </cell>
          <cell r="H206">
            <v>29.649</v>
          </cell>
          <cell r="I206">
            <v>-0.711</v>
          </cell>
          <cell r="J206">
            <v>-0.907</v>
          </cell>
          <cell r="K206">
            <v>-1.111</v>
          </cell>
        </row>
        <row r="207">
          <cell r="A207">
            <v>3</v>
          </cell>
          <cell r="B207">
            <v>7</v>
          </cell>
          <cell r="C207">
            <v>8</v>
          </cell>
          <cell r="D207">
            <v>4</v>
          </cell>
          <cell r="E207" t="str">
            <v>Mdes</v>
          </cell>
          <cell r="F207">
            <v>-34.357</v>
          </cell>
          <cell r="G207">
            <v>-17.808</v>
          </cell>
          <cell r="H207">
            <v>-26.816</v>
          </cell>
          <cell r="I207">
            <v>0.642</v>
          </cell>
          <cell r="J207">
            <v>0.82</v>
          </cell>
          <cell r="K207">
            <v>1.004</v>
          </cell>
        </row>
        <row r="210">
          <cell r="A210">
            <v>3</v>
          </cell>
          <cell r="B210">
            <v>7</v>
          </cell>
          <cell r="C210">
            <v>8</v>
          </cell>
          <cell r="D210">
            <v>3</v>
          </cell>
          <cell r="E210" t="str">
            <v>Msin</v>
          </cell>
          <cell r="F210">
            <v>-25.998</v>
          </cell>
          <cell r="G210">
            <v>-13.671</v>
          </cell>
          <cell r="H210">
            <v>41.089</v>
          </cell>
          <cell r="I210">
            <v>-0.73</v>
          </cell>
          <cell r="J210">
            <v>-1.189</v>
          </cell>
          <cell r="K210">
            <v>-1.456</v>
          </cell>
        </row>
        <row r="211">
          <cell r="A211">
            <v>3</v>
          </cell>
          <cell r="B211">
            <v>7</v>
          </cell>
          <cell r="C211">
            <v>8</v>
          </cell>
          <cell r="D211">
            <v>3</v>
          </cell>
          <cell r="E211" t="str">
            <v>Mdes</v>
          </cell>
          <cell r="F211">
            <v>-34.555</v>
          </cell>
          <cell r="G211">
            <v>-17.927</v>
          </cell>
          <cell r="H211">
            <v>-37.081</v>
          </cell>
          <cell r="I211">
            <v>0.659</v>
          </cell>
          <cell r="J211">
            <v>1.073</v>
          </cell>
          <cell r="K211">
            <v>1.314</v>
          </cell>
        </row>
        <row r="214">
          <cell r="A214">
            <v>3</v>
          </cell>
          <cell r="B214">
            <v>7</v>
          </cell>
          <cell r="C214">
            <v>8</v>
          </cell>
          <cell r="D214">
            <v>2</v>
          </cell>
          <cell r="E214" t="str">
            <v>Msin</v>
          </cell>
          <cell r="F214">
            <v>-26.162</v>
          </cell>
          <cell r="G214">
            <v>-13.776</v>
          </cell>
          <cell r="H214">
            <v>47.883</v>
          </cell>
          <cell r="I214">
            <v>-0.68</v>
          </cell>
          <cell r="J214">
            <v>-1.334</v>
          </cell>
          <cell r="K214">
            <v>-1.633</v>
          </cell>
        </row>
        <row r="215">
          <cell r="A215">
            <v>3</v>
          </cell>
          <cell r="B215">
            <v>7</v>
          </cell>
          <cell r="C215">
            <v>8</v>
          </cell>
          <cell r="D215">
            <v>2</v>
          </cell>
          <cell r="E215" t="str">
            <v>Mdes</v>
          </cell>
          <cell r="F215">
            <v>-34.749</v>
          </cell>
          <cell r="G215">
            <v>-18.034</v>
          </cell>
          <cell r="H215">
            <v>-43.197</v>
          </cell>
          <cell r="I215">
            <v>0.612</v>
          </cell>
          <cell r="J215">
            <v>1.202</v>
          </cell>
          <cell r="K215">
            <v>1.472</v>
          </cell>
        </row>
        <row r="218">
          <cell r="A218">
            <v>3</v>
          </cell>
          <cell r="B218">
            <v>7</v>
          </cell>
          <cell r="C218">
            <v>8</v>
          </cell>
          <cell r="D218">
            <v>1</v>
          </cell>
          <cell r="E218" t="str">
            <v>Msin</v>
          </cell>
          <cell r="F218">
            <v>-24.495</v>
          </cell>
          <cell r="G218">
            <v>-12.885</v>
          </cell>
          <cell r="H218">
            <v>40.899</v>
          </cell>
          <cell r="I218">
            <v>-0.409</v>
          </cell>
          <cell r="J218">
            <v>-1.075</v>
          </cell>
          <cell r="K218">
            <v>-1.316</v>
          </cell>
        </row>
        <row r="219">
          <cell r="A219">
            <v>3</v>
          </cell>
          <cell r="B219">
            <v>7</v>
          </cell>
          <cell r="C219">
            <v>8</v>
          </cell>
          <cell r="D219">
            <v>1</v>
          </cell>
          <cell r="E219" t="str">
            <v>Mdes</v>
          </cell>
          <cell r="F219">
            <v>-35.494</v>
          </cell>
          <cell r="G219">
            <v>-18.407</v>
          </cell>
          <cell r="H219">
            <v>-36.569</v>
          </cell>
          <cell r="I219">
            <v>0.369</v>
          </cell>
          <cell r="J219">
            <v>0.962</v>
          </cell>
          <cell r="K219">
            <v>1.178</v>
          </cell>
        </row>
        <row r="222">
          <cell r="A222">
            <v>3</v>
          </cell>
          <cell r="B222">
            <v>8</v>
          </cell>
          <cell r="C222">
            <v>9</v>
          </cell>
          <cell r="D222">
            <v>5</v>
          </cell>
          <cell r="E222" t="str">
            <v>Msin</v>
          </cell>
          <cell r="F222">
            <v>-25.985</v>
          </cell>
          <cell r="G222">
            <v>-14.946</v>
          </cell>
          <cell r="H222">
            <v>11.221</v>
          </cell>
          <cell r="I222">
            <v>-0.322</v>
          </cell>
          <cell r="J222">
            <v>-0.357</v>
          </cell>
          <cell r="K222">
            <v>-0.438</v>
          </cell>
        </row>
        <row r="223">
          <cell r="A223">
            <v>3</v>
          </cell>
          <cell r="B223">
            <v>8</v>
          </cell>
          <cell r="C223">
            <v>9</v>
          </cell>
          <cell r="D223">
            <v>5</v>
          </cell>
          <cell r="E223" t="str">
            <v>Mdes</v>
          </cell>
          <cell r="F223">
            <v>-31.639</v>
          </cell>
          <cell r="G223">
            <v>-19.127</v>
          </cell>
          <cell r="H223">
            <v>-10.407</v>
          </cell>
          <cell r="I223">
            <v>0.297</v>
          </cell>
          <cell r="J223">
            <v>0.331</v>
          </cell>
          <cell r="K223">
            <v>0.405</v>
          </cell>
        </row>
        <row r="226">
          <cell r="A226">
            <v>3</v>
          </cell>
          <cell r="B226">
            <v>8</v>
          </cell>
          <cell r="C226">
            <v>9</v>
          </cell>
          <cell r="D226">
            <v>4</v>
          </cell>
          <cell r="E226" t="str">
            <v>Msin</v>
          </cell>
          <cell r="F226">
            <v>-32.243</v>
          </cell>
          <cell r="G226">
            <v>-16.823</v>
          </cell>
          <cell r="H226">
            <v>24.528</v>
          </cell>
          <cell r="I226">
            <v>-0.581</v>
          </cell>
          <cell r="J226">
            <v>-0.749</v>
          </cell>
          <cell r="K226">
            <v>-0.916</v>
          </cell>
        </row>
        <row r="227">
          <cell r="A227">
            <v>3</v>
          </cell>
          <cell r="B227">
            <v>8</v>
          </cell>
          <cell r="C227">
            <v>9</v>
          </cell>
          <cell r="D227">
            <v>4</v>
          </cell>
          <cell r="E227" t="str">
            <v>Mdes</v>
          </cell>
          <cell r="F227">
            <v>-31.906</v>
          </cell>
          <cell r="G227">
            <v>-17.09</v>
          </cell>
          <cell r="H227">
            <v>-23.796</v>
          </cell>
          <cell r="I227">
            <v>0.563</v>
          </cell>
          <cell r="J227">
            <v>0.726</v>
          </cell>
          <cell r="K227">
            <v>0.889</v>
          </cell>
        </row>
        <row r="230">
          <cell r="A230">
            <v>3</v>
          </cell>
          <cell r="B230">
            <v>8</v>
          </cell>
          <cell r="C230">
            <v>9</v>
          </cell>
          <cell r="D230">
            <v>3</v>
          </cell>
          <cell r="E230" t="str">
            <v>Msin</v>
          </cell>
          <cell r="F230">
            <v>-32.32</v>
          </cell>
          <cell r="G230">
            <v>-16.833</v>
          </cell>
          <cell r="H230">
            <v>33.096</v>
          </cell>
          <cell r="I230">
            <v>-0.59</v>
          </cell>
          <cell r="J230">
            <v>-0.958</v>
          </cell>
          <cell r="K230">
            <v>-1.173</v>
          </cell>
        </row>
        <row r="231">
          <cell r="A231">
            <v>3</v>
          </cell>
          <cell r="B231">
            <v>8</v>
          </cell>
          <cell r="C231">
            <v>9</v>
          </cell>
          <cell r="D231">
            <v>3</v>
          </cell>
          <cell r="E231" t="str">
            <v>Mdes</v>
          </cell>
          <cell r="F231">
            <v>-32.546</v>
          </cell>
          <cell r="G231">
            <v>-17.556</v>
          </cell>
          <cell r="H231">
            <v>-31.974</v>
          </cell>
          <cell r="I231">
            <v>0.571</v>
          </cell>
          <cell r="J231">
            <v>0.926</v>
          </cell>
          <cell r="K231">
            <v>1.134</v>
          </cell>
        </row>
        <row r="234">
          <cell r="A234">
            <v>3</v>
          </cell>
          <cell r="B234">
            <v>8</v>
          </cell>
          <cell r="C234">
            <v>9</v>
          </cell>
          <cell r="D234">
            <v>2</v>
          </cell>
          <cell r="E234" t="str">
            <v>Msin</v>
          </cell>
          <cell r="F234">
            <v>-32.294</v>
          </cell>
          <cell r="G234">
            <v>-16.752</v>
          </cell>
          <cell r="H234">
            <v>38.131</v>
          </cell>
          <cell r="I234">
            <v>-0.542</v>
          </cell>
          <cell r="J234">
            <v>-1.061</v>
          </cell>
          <cell r="K234">
            <v>-1.299</v>
          </cell>
        </row>
        <row r="235">
          <cell r="A235">
            <v>3</v>
          </cell>
          <cell r="B235">
            <v>8</v>
          </cell>
          <cell r="C235">
            <v>9</v>
          </cell>
          <cell r="D235">
            <v>2</v>
          </cell>
          <cell r="E235" t="str">
            <v>Mdes</v>
          </cell>
          <cell r="F235">
            <v>-32.361</v>
          </cell>
          <cell r="G235">
            <v>-17.488</v>
          </cell>
          <cell r="H235">
            <v>-36.854</v>
          </cell>
          <cell r="I235">
            <v>0.523</v>
          </cell>
          <cell r="J235">
            <v>1.026</v>
          </cell>
          <cell r="K235">
            <v>1.255</v>
          </cell>
        </row>
        <row r="238">
          <cell r="A238">
            <v>3</v>
          </cell>
          <cell r="B238">
            <v>8</v>
          </cell>
          <cell r="C238">
            <v>9</v>
          </cell>
          <cell r="D238">
            <v>1</v>
          </cell>
          <cell r="E238" t="str">
            <v>Msin</v>
          </cell>
          <cell r="F238">
            <v>-32.906</v>
          </cell>
          <cell r="G238">
            <v>-16.938</v>
          </cell>
          <cell r="H238">
            <v>31.506</v>
          </cell>
          <cell r="I238">
            <v>-0.325</v>
          </cell>
          <cell r="J238">
            <v>-0.832</v>
          </cell>
          <cell r="K238">
            <v>-1.018</v>
          </cell>
        </row>
        <row r="239">
          <cell r="A239">
            <v>3</v>
          </cell>
          <cell r="B239">
            <v>8</v>
          </cell>
          <cell r="C239">
            <v>9</v>
          </cell>
          <cell r="D239">
            <v>1</v>
          </cell>
          <cell r="E239" t="str">
            <v>Mdes</v>
          </cell>
          <cell r="F239">
            <v>-31.772</v>
          </cell>
          <cell r="G239">
            <v>-17.397</v>
          </cell>
          <cell r="H239">
            <v>-30.263</v>
          </cell>
          <cell r="I239">
            <v>0.314</v>
          </cell>
          <cell r="J239">
            <v>0.8</v>
          </cell>
          <cell r="K239">
            <v>0.979</v>
          </cell>
        </row>
        <row r="242">
          <cell r="A242">
            <v>3</v>
          </cell>
          <cell r="B242">
            <v>9</v>
          </cell>
          <cell r="C242">
            <v>10</v>
          </cell>
          <cell r="D242">
            <v>5</v>
          </cell>
          <cell r="E242" t="str">
            <v>Msin</v>
          </cell>
          <cell r="F242">
            <v>-38.041</v>
          </cell>
          <cell r="G242">
            <v>-25.201</v>
          </cell>
          <cell r="H242">
            <v>16.665</v>
          </cell>
          <cell r="I242">
            <v>-0.499</v>
          </cell>
          <cell r="J242">
            <v>-0.536</v>
          </cell>
          <cell r="K242">
            <v>-0.657</v>
          </cell>
        </row>
        <row r="243">
          <cell r="A243">
            <v>3</v>
          </cell>
          <cell r="B243">
            <v>9</v>
          </cell>
          <cell r="C243">
            <v>10</v>
          </cell>
          <cell r="D243">
            <v>5</v>
          </cell>
          <cell r="E243" t="str">
            <v>Mdes</v>
          </cell>
          <cell r="F243">
            <v>-42.773</v>
          </cell>
          <cell r="G243">
            <v>-29.303</v>
          </cell>
          <cell r="H243">
            <v>-22.776</v>
          </cell>
          <cell r="I243">
            <v>0.692</v>
          </cell>
          <cell r="J243">
            <v>0.736</v>
          </cell>
          <cell r="K243">
            <v>0.9</v>
          </cell>
        </row>
        <row r="246">
          <cell r="A246">
            <v>3</v>
          </cell>
          <cell r="B246">
            <v>9</v>
          </cell>
          <cell r="C246">
            <v>10</v>
          </cell>
          <cell r="D246">
            <v>4</v>
          </cell>
          <cell r="E246" t="str">
            <v>Msin</v>
          </cell>
          <cell r="F246">
            <v>-33.06</v>
          </cell>
          <cell r="G246">
            <v>-21.655</v>
          </cell>
          <cell r="H246">
            <v>33.55</v>
          </cell>
          <cell r="I246">
            <v>-0.801</v>
          </cell>
          <cell r="J246">
            <v>-1.026</v>
          </cell>
          <cell r="K246">
            <v>-1.256</v>
          </cell>
        </row>
        <row r="247">
          <cell r="A247">
            <v>3</v>
          </cell>
          <cell r="B247">
            <v>9</v>
          </cell>
          <cell r="C247">
            <v>10</v>
          </cell>
          <cell r="D247">
            <v>4</v>
          </cell>
          <cell r="E247" t="str">
            <v>Mdes</v>
          </cell>
          <cell r="F247">
            <v>-27.652</v>
          </cell>
          <cell r="G247">
            <v>-19.415</v>
          </cell>
          <cell r="H247">
            <v>-40.345</v>
          </cell>
          <cell r="I247">
            <v>0.966</v>
          </cell>
          <cell r="J247">
            <v>1.234</v>
          </cell>
          <cell r="K247">
            <v>1.511</v>
          </cell>
        </row>
        <row r="250">
          <cell r="A250">
            <v>3</v>
          </cell>
          <cell r="B250">
            <v>9</v>
          </cell>
          <cell r="C250">
            <v>10</v>
          </cell>
          <cell r="D250">
            <v>3</v>
          </cell>
          <cell r="E250" t="str">
            <v>Msin</v>
          </cell>
          <cell r="F250">
            <v>-31.432</v>
          </cell>
          <cell r="G250">
            <v>-20.651</v>
          </cell>
          <cell r="H250">
            <v>46.224</v>
          </cell>
          <cell r="I250">
            <v>-0.822</v>
          </cell>
          <cell r="J250">
            <v>-1.338</v>
          </cell>
          <cell r="K250">
            <v>-1.638</v>
          </cell>
        </row>
        <row r="251">
          <cell r="A251">
            <v>3</v>
          </cell>
          <cell r="B251">
            <v>9</v>
          </cell>
          <cell r="C251">
            <v>10</v>
          </cell>
          <cell r="D251">
            <v>3</v>
          </cell>
          <cell r="E251" t="str">
            <v>Mdes</v>
          </cell>
          <cell r="F251">
            <v>-28.713</v>
          </cell>
          <cell r="G251">
            <v>-20.017</v>
          </cell>
          <cell r="H251">
            <v>-56.256</v>
          </cell>
          <cell r="I251">
            <v>1</v>
          </cell>
          <cell r="J251">
            <v>1.628</v>
          </cell>
          <cell r="K251">
            <v>1.994</v>
          </cell>
        </row>
        <row r="254">
          <cell r="A254">
            <v>3</v>
          </cell>
          <cell r="B254">
            <v>9</v>
          </cell>
          <cell r="C254">
            <v>10</v>
          </cell>
          <cell r="D254">
            <v>2</v>
          </cell>
          <cell r="E254" t="str">
            <v>Msin</v>
          </cell>
          <cell r="F254">
            <v>-30.896</v>
          </cell>
          <cell r="G254">
            <v>-20.361</v>
          </cell>
          <cell r="H254">
            <v>53.703</v>
          </cell>
          <cell r="I254">
            <v>-0.763</v>
          </cell>
          <cell r="J254">
            <v>-1.496</v>
          </cell>
          <cell r="K254">
            <v>-1.831</v>
          </cell>
        </row>
        <row r="255">
          <cell r="A255">
            <v>3</v>
          </cell>
          <cell r="B255">
            <v>9</v>
          </cell>
          <cell r="C255">
            <v>10</v>
          </cell>
          <cell r="D255">
            <v>2</v>
          </cell>
          <cell r="E255" t="str">
            <v>Mdes</v>
          </cell>
          <cell r="F255">
            <v>-29.332</v>
          </cell>
          <cell r="G255">
            <v>-20.406</v>
          </cell>
          <cell r="H255">
            <v>-65.363</v>
          </cell>
          <cell r="I255">
            <v>0.933</v>
          </cell>
          <cell r="J255">
            <v>1.822</v>
          </cell>
          <cell r="K255">
            <v>2.231</v>
          </cell>
        </row>
        <row r="258">
          <cell r="A258">
            <v>3</v>
          </cell>
          <cell r="B258">
            <v>9</v>
          </cell>
          <cell r="C258">
            <v>10</v>
          </cell>
          <cell r="D258">
            <v>1</v>
          </cell>
          <cell r="E258" t="str">
            <v>Msin</v>
          </cell>
          <cell r="F258">
            <v>-29.88</v>
          </cell>
          <cell r="G258">
            <v>-19.605</v>
          </cell>
          <cell r="H258">
            <v>45.53</v>
          </cell>
          <cell r="I258">
            <v>-0.459</v>
          </cell>
          <cell r="J258">
            <v>-1.198</v>
          </cell>
          <cell r="K258">
            <v>-1.467</v>
          </cell>
        </row>
        <row r="259">
          <cell r="A259">
            <v>3</v>
          </cell>
          <cell r="B259">
            <v>9</v>
          </cell>
          <cell r="C259">
            <v>10</v>
          </cell>
          <cell r="D259">
            <v>1</v>
          </cell>
          <cell r="E259" t="str">
            <v>Mdes</v>
          </cell>
          <cell r="F259">
            <v>-30.75</v>
          </cell>
          <cell r="G259">
            <v>-21.286</v>
          </cell>
          <cell r="H259">
            <v>-56.607</v>
          </cell>
          <cell r="I259">
            <v>0.561</v>
          </cell>
          <cell r="J259">
            <v>1.486</v>
          </cell>
          <cell r="K259">
            <v>1.819</v>
          </cell>
        </row>
        <row r="262">
          <cell r="A262">
            <v>3</v>
          </cell>
          <cell r="B262">
            <v>10</v>
          </cell>
          <cell r="C262">
            <v>11</v>
          </cell>
          <cell r="D262">
            <v>5</v>
          </cell>
          <cell r="E262" t="str">
            <v>Msin</v>
          </cell>
          <cell r="F262">
            <v>-65.985</v>
          </cell>
          <cell r="G262">
            <v>-38.806</v>
          </cell>
          <cell r="H262">
            <v>28.354</v>
          </cell>
          <cell r="I262">
            <v>-0.872</v>
          </cell>
          <cell r="J262">
            <v>-0.918</v>
          </cell>
          <cell r="K262">
            <v>-1.124</v>
          </cell>
        </row>
        <row r="263">
          <cell r="A263">
            <v>3</v>
          </cell>
          <cell r="B263">
            <v>10</v>
          </cell>
          <cell r="C263">
            <v>11</v>
          </cell>
          <cell r="D263">
            <v>5</v>
          </cell>
          <cell r="E263" t="str">
            <v>Mdes</v>
          </cell>
          <cell r="F263">
            <v>-63.332</v>
          </cell>
          <cell r="G263">
            <v>-37.277</v>
          </cell>
          <cell r="H263">
            <v>-28.309</v>
          </cell>
          <cell r="I263">
            <v>0.87</v>
          </cell>
          <cell r="J263">
            <v>0.917</v>
          </cell>
          <cell r="K263">
            <v>1.122</v>
          </cell>
        </row>
        <row r="266">
          <cell r="A266">
            <v>3</v>
          </cell>
          <cell r="B266">
            <v>10</v>
          </cell>
          <cell r="C266">
            <v>11</v>
          </cell>
          <cell r="D266">
            <v>4</v>
          </cell>
          <cell r="E266" t="str">
            <v>Msin</v>
          </cell>
          <cell r="F266">
            <v>-78.001</v>
          </cell>
          <cell r="G266">
            <v>-43.187</v>
          </cell>
          <cell r="H266">
            <v>46.645</v>
          </cell>
          <cell r="I266">
            <v>-1.12</v>
          </cell>
          <cell r="J266">
            <v>-1.428</v>
          </cell>
          <cell r="K266">
            <v>-1.748</v>
          </cell>
        </row>
        <row r="267">
          <cell r="A267">
            <v>3</v>
          </cell>
          <cell r="B267">
            <v>10</v>
          </cell>
          <cell r="C267">
            <v>11</v>
          </cell>
          <cell r="D267">
            <v>4</v>
          </cell>
          <cell r="E267" t="str">
            <v>Mdes</v>
          </cell>
          <cell r="F267">
            <v>-74.967</v>
          </cell>
          <cell r="G267">
            <v>-41.636</v>
          </cell>
          <cell r="H267">
            <v>-46.607</v>
          </cell>
          <cell r="I267">
            <v>1.119</v>
          </cell>
          <cell r="J267">
            <v>1.426</v>
          </cell>
          <cell r="K267">
            <v>1.746</v>
          </cell>
        </row>
        <row r="270">
          <cell r="A270">
            <v>3</v>
          </cell>
          <cell r="B270">
            <v>10</v>
          </cell>
          <cell r="C270">
            <v>11</v>
          </cell>
          <cell r="D270">
            <v>3</v>
          </cell>
          <cell r="E270" t="str">
            <v>Msin</v>
          </cell>
          <cell r="F270">
            <v>-77.351</v>
          </cell>
          <cell r="G270">
            <v>-42.926</v>
          </cell>
          <cell r="H270">
            <v>65.814</v>
          </cell>
          <cell r="I270">
            <v>-1.168</v>
          </cell>
          <cell r="J270">
            <v>-1.905</v>
          </cell>
          <cell r="K270">
            <v>-2.332</v>
          </cell>
        </row>
        <row r="271">
          <cell r="A271">
            <v>3</v>
          </cell>
          <cell r="B271">
            <v>10</v>
          </cell>
          <cell r="C271">
            <v>11</v>
          </cell>
          <cell r="D271">
            <v>3</v>
          </cell>
          <cell r="E271" t="str">
            <v>Mdes</v>
          </cell>
          <cell r="F271">
            <v>-75.907</v>
          </cell>
          <cell r="G271">
            <v>-42.111</v>
          </cell>
          <cell r="H271">
            <v>-65.741</v>
          </cell>
          <cell r="I271">
            <v>1.166</v>
          </cell>
          <cell r="J271">
            <v>1.903</v>
          </cell>
          <cell r="K271">
            <v>2.329</v>
          </cell>
        </row>
        <row r="274">
          <cell r="A274">
            <v>3</v>
          </cell>
          <cell r="B274">
            <v>10</v>
          </cell>
          <cell r="C274">
            <v>11</v>
          </cell>
          <cell r="D274">
            <v>2</v>
          </cell>
          <cell r="E274" t="str">
            <v>Msin</v>
          </cell>
          <cell r="F274">
            <v>-76.761</v>
          </cell>
          <cell r="G274">
            <v>-42.638</v>
          </cell>
          <cell r="H274">
            <v>76.623</v>
          </cell>
          <cell r="I274">
            <v>-1.096</v>
          </cell>
          <cell r="J274">
            <v>-2.137</v>
          </cell>
          <cell r="K274">
            <v>-2.617</v>
          </cell>
        </row>
        <row r="275">
          <cell r="A275">
            <v>3</v>
          </cell>
          <cell r="B275">
            <v>10</v>
          </cell>
          <cell r="C275">
            <v>11</v>
          </cell>
          <cell r="D275">
            <v>2</v>
          </cell>
          <cell r="E275" t="str">
            <v>Mdes</v>
          </cell>
          <cell r="F275">
            <v>-76.51</v>
          </cell>
          <cell r="G275">
            <v>-42.386</v>
          </cell>
          <cell r="H275">
            <v>-76.533</v>
          </cell>
          <cell r="I275">
            <v>1.095</v>
          </cell>
          <cell r="J275">
            <v>2.135</v>
          </cell>
          <cell r="K275">
            <v>2.614</v>
          </cell>
        </row>
        <row r="278">
          <cell r="A278">
            <v>3</v>
          </cell>
          <cell r="B278">
            <v>10</v>
          </cell>
          <cell r="C278">
            <v>11</v>
          </cell>
          <cell r="D278">
            <v>1</v>
          </cell>
          <cell r="E278" t="str">
            <v>Msin</v>
          </cell>
          <cell r="F278">
            <v>-75.14</v>
          </cell>
          <cell r="G278">
            <v>-41.864</v>
          </cell>
          <cell r="H278">
            <v>67.403</v>
          </cell>
          <cell r="I278">
            <v>-0.658</v>
          </cell>
          <cell r="J278">
            <v>-1.766</v>
          </cell>
          <cell r="K278">
            <v>-2.162</v>
          </cell>
        </row>
        <row r="279">
          <cell r="A279">
            <v>3</v>
          </cell>
          <cell r="B279">
            <v>10</v>
          </cell>
          <cell r="C279">
            <v>11</v>
          </cell>
          <cell r="D279">
            <v>1</v>
          </cell>
          <cell r="E279" t="str">
            <v>Mdes</v>
          </cell>
          <cell r="F279">
            <v>-78.051</v>
          </cell>
          <cell r="G279">
            <v>-43.153</v>
          </cell>
          <cell r="H279">
            <v>-67.301</v>
          </cell>
          <cell r="I279">
            <v>0.658</v>
          </cell>
          <cell r="J279">
            <v>1.763</v>
          </cell>
          <cell r="K279">
            <v>2.159</v>
          </cell>
        </row>
        <row r="282">
          <cell r="A282">
            <v>3</v>
          </cell>
          <cell r="B282">
            <v>11</v>
          </cell>
          <cell r="C282">
            <v>12</v>
          </cell>
          <cell r="D282">
            <v>5</v>
          </cell>
          <cell r="E282" t="str">
            <v>Msin</v>
          </cell>
          <cell r="F282">
            <v>-70.014</v>
          </cell>
          <cell r="G282">
            <v>-41.449</v>
          </cell>
          <cell r="H282">
            <v>23.719</v>
          </cell>
          <cell r="I282">
            <v>-0.728</v>
          </cell>
          <cell r="J282">
            <v>-0.768</v>
          </cell>
          <cell r="K282">
            <v>-0.94</v>
          </cell>
        </row>
        <row r="283">
          <cell r="A283">
            <v>3</v>
          </cell>
          <cell r="B283">
            <v>11</v>
          </cell>
          <cell r="C283">
            <v>12</v>
          </cell>
          <cell r="D283">
            <v>5</v>
          </cell>
          <cell r="E283" t="str">
            <v>Mdes</v>
          </cell>
          <cell r="F283">
            <v>-43.162</v>
          </cell>
          <cell r="G283">
            <v>-24.881</v>
          </cell>
          <cell r="H283">
            <v>-19.714</v>
          </cell>
          <cell r="I283">
            <v>0.597</v>
          </cell>
          <cell r="J283">
            <v>0.636</v>
          </cell>
          <cell r="K283">
            <v>0.779</v>
          </cell>
        </row>
        <row r="286">
          <cell r="A286">
            <v>3</v>
          </cell>
          <cell r="B286">
            <v>11</v>
          </cell>
          <cell r="C286">
            <v>12</v>
          </cell>
          <cell r="D286">
            <v>4</v>
          </cell>
          <cell r="E286" t="str">
            <v>Msin</v>
          </cell>
          <cell r="F286">
            <v>-77.314</v>
          </cell>
          <cell r="G286">
            <v>-42.897</v>
          </cell>
          <cell r="H286">
            <v>42.297</v>
          </cell>
          <cell r="I286">
            <v>-1.018</v>
          </cell>
          <cell r="J286">
            <v>-1.295</v>
          </cell>
          <cell r="K286">
            <v>-1.586</v>
          </cell>
        </row>
        <row r="287">
          <cell r="A287">
            <v>3</v>
          </cell>
          <cell r="B287">
            <v>11</v>
          </cell>
          <cell r="C287">
            <v>12</v>
          </cell>
          <cell r="D287">
            <v>4</v>
          </cell>
          <cell r="E287" t="str">
            <v>Mdes</v>
          </cell>
          <cell r="F287">
            <v>-67.398</v>
          </cell>
          <cell r="G287">
            <v>-37.421</v>
          </cell>
          <cell r="H287">
            <v>-38.569</v>
          </cell>
          <cell r="I287">
            <v>0.927</v>
          </cell>
          <cell r="J287">
            <v>1.181</v>
          </cell>
          <cell r="K287">
            <v>1.446</v>
          </cell>
        </row>
        <row r="290">
          <cell r="A290">
            <v>3</v>
          </cell>
          <cell r="B290">
            <v>11</v>
          </cell>
          <cell r="C290">
            <v>12</v>
          </cell>
          <cell r="D290">
            <v>3</v>
          </cell>
          <cell r="E290" t="str">
            <v>Msin</v>
          </cell>
          <cell r="F290">
            <v>-79.08</v>
          </cell>
          <cell r="G290">
            <v>-43.962</v>
          </cell>
          <cell r="H290">
            <v>59.289</v>
          </cell>
          <cell r="I290">
            <v>-1.053</v>
          </cell>
          <cell r="J290">
            <v>-1.716</v>
          </cell>
          <cell r="K290">
            <v>-2.101</v>
          </cell>
        </row>
        <row r="291">
          <cell r="A291">
            <v>3</v>
          </cell>
          <cell r="B291">
            <v>11</v>
          </cell>
          <cell r="C291">
            <v>12</v>
          </cell>
          <cell r="D291">
            <v>3</v>
          </cell>
          <cell r="E291" t="str">
            <v>Mdes</v>
          </cell>
          <cell r="F291">
            <v>-64.36</v>
          </cell>
          <cell r="G291">
            <v>-35.52</v>
          </cell>
          <cell r="H291">
            <v>-53.407</v>
          </cell>
          <cell r="I291">
            <v>0.949</v>
          </cell>
          <cell r="J291">
            <v>1.546</v>
          </cell>
          <cell r="K291">
            <v>1.893</v>
          </cell>
        </row>
        <row r="294">
          <cell r="A294">
            <v>3</v>
          </cell>
          <cell r="B294">
            <v>11</v>
          </cell>
          <cell r="C294">
            <v>12</v>
          </cell>
          <cell r="D294">
            <v>2</v>
          </cell>
          <cell r="E294" t="str">
            <v>Msin</v>
          </cell>
          <cell r="F294">
            <v>-80.327</v>
          </cell>
          <cell r="G294">
            <v>-44.642</v>
          </cell>
          <cell r="H294">
            <v>69.237</v>
          </cell>
          <cell r="I294">
            <v>-0.986</v>
          </cell>
          <cell r="J294">
            <v>-1.93</v>
          </cell>
          <cell r="K294">
            <v>-2.363</v>
          </cell>
        </row>
        <row r="295">
          <cell r="A295">
            <v>3</v>
          </cell>
          <cell r="B295">
            <v>11</v>
          </cell>
          <cell r="C295">
            <v>12</v>
          </cell>
          <cell r="D295">
            <v>2</v>
          </cell>
          <cell r="E295" t="str">
            <v>Mdes</v>
          </cell>
          <cell r="F295">
            <v>-63.961</v>
          </cell>
          <cell r="G295">
            <v>-35.335</v>
          </cell>
          <cell r="H295">
            <v>-62.425</v>
          </cell>
          <cell r="I295">
            <v>0.886</v>
          </cell>
          <cell r="J295">
            <v>1.739</v>
          </cell>
          <cell r="K295">
            <v>2.128</v>
          </cell>
        </row>
        <row r="298">
          <cell r="A298">
            <v>3</v>
          </cell>
          <cell r="B298">
            <v>11</v>
          </cell>
          <cell r="C298">
            <v>12</v>
          </cell>
          <cell r="D298">
            <v>1</v>
          </cell>
          <cell r="E298" t="str">
            <v>Msin</v>
          </cell>
          <cell r="F298">
            <v>-84.407</v>
          </cell>
          <cell r="G298">
            <v>-46.866</v>
          </cell>
          <cell r="H298">
            <v>60.232</v>
          </cell>
          <cell r="I298">
            <v>-0.593</v>
          </cell>
          <cell r="J298">
            <v>-1.58</v>
          </cell>
          <cell r="K298">
            <v>-1.934</v>
          </cell>
        </row>
        <row r="299">
          <cell r="A299">
            <v>3</v>
          </cell>
          <cell r="B299">
            <v>11</v>
          </cell>
          <cell r="C299">
            <v>12</v>
          </cell>
          <cell r="D299">
            <v>1</v>
          </cell>
          <cell r="E299" t="str">
            <v>Mdes</v>
          </cell>
          <cell r="F299">
            <v>-58.056</v>
          </cell>
          <cell r="G299">
            <v>-32.088</v>
          </cell>
          <cell r="H299">
            <v>-53.487</v>
          </cell>
          <cell r="I299">
            <v>0.533</v>
          </cell>
          <cell r="J299">
            <v>1.405</v>
          </cell>
          <cell r="K299">
            <v>1.721</v>
          </cell>
        </row>
        <row r="302">
          <cell r="A302">
            <v>4</v>
          </cell>
          <cell r="B302">
            <v>4</v>
          </cell>
          <cell r="C302">
            <v>5</v>
          </cell>
          <cell r="D302">
            <v>5</v>
          </cell>
          <cell r="E302" t="str">
            <v>Msin</v>
          </cell>
          <cell r="F302">
            <v>-17.494</v>
          </cell>
          <cell r="G302">
            <v>-10.022</v>
          </cell>
          <cell r="H302">
            <v>14.637</v>
          </cell>
          <cell r="I302">
            <v>-1.114</v>
          </cell>
          <cell r="J302">
            <v>-1.177</v>
          </cell>
          <cell r="K302">
            <v>-1.441</v>
          </cell>
        </row>
        <row r="303">
          <cell r="A303">
            <v>4</v>
          </cell>
          <cell r="B303">
            <v>4</v>
          </cell>
          <cell r="C303">
            <v>5</v>
          </cell>
          <cell r="D303">
            <v>5</v>
          </cell>
          <cell r="E303" t="str">
            <v>Mdes</v>
          </cell>
          <cell r="F303">
            <v>-30.477</v>
          </cell>
          <cell r="G303">
            <v>-17.686</v>
          </cell>
          <cell r="H303">
            <v>-12.178</v>
          </cell>
          <cell r="I303">
            <v>0.915</v>
          </cell>
          <cell r="J303">
            <v>0.976</v>
          </cell>
          <cell r="K303">
            <v>1.195</v>
          </cell>
        </row>
        <row r="306">
          <cell r="A306">
            <v>4</v>
          </cell>
          <cell r="B306">
            <v>4</v>
          </cell>
          <cell r="C306">
            <v>5</v>
          </cell>
          <cell r="D306">
            <v>4</v>
          </cell>
          <cell r="E306" t="str">
            <v>Msin</v>
          </cell>
          <cell r="F306">
            <v>-27.152</v>
          </cell>
          <cell r="G306">
            <v>-14.438</v>
          </cell>
          <cell r="H306">
            <v>28.928</v>
          </cell>
          <cell r="I306">
            <v>-1.745</v>
          </cell>
          <cell r="J306">
            <v>-2.217</v>
          </cell>
          <cell r="K306">
            <v>-2.714</v>
          </cell>
        </row>
        <row r="307">
          <cell r="A307">
            <v>4</v>
          </cell>
          <cell r="B307">
            <v>4</v>
          </cell>
          <cell r="C307">
            <v>5</v>
          </cell>
          <cell r="D307">
            <v>4</v>
          </cell>
          <cell r="E307" t="str">
            <v>Mdes</v>
          </cell>
          <cell r="F307">
            <v>-34.037</v>
          </cell>
          <cell r="G307">
            <v>-17.594</v>
          </cell>
          <cell r="H307">
            <v>-25.975</v>
          </cell>
          <cell r="I307">
            <v>1.563</v>
          </cell>
          <cell r="J307">
            <v>1.99</v>
          </cell>
          <cell r="K307">
            <v>2.436</v>
          </cell>
        </row>
        <row r="310">
          <cell r="A310">
            <v>4</v>
          </cell>
          <cell r="B310">
            <v>4</v>
          </cell>
          <cell r="C310">
            <v>5</v>
          </cell>
          <cell r="D310">
            <v>3</v>
          </cell>
          <cell r="E310" t="str">
            <v>Msin</v>
          </cell>
          <cell r="F310">
            <v>-26.024</v>
          </cell>
          <cell r="G310">
            <v>-13.678</v>
          </cell>
          <cell r="H310">
            <v>40.352</v>
          </cell>
          <cell r="I310">
            <v>-1.801</v>
          </cell>
          <cell r="J310">
            <v>-2.934</v>
          </cell>
          <cell r="K310">
            <v>-3.592</v>
          </cell>
        </row>
        <row r="311">
          <cell r="A311">
            <v>4</v>
          </cell>
          <cell r="B311">
            <v>4</v>
          </cell>
          <cell r="C311">
            <v>5</v>
          </cell>
          <cell r="D311">
            <v>3</v>
          </cell>
          <cell r="E311" t="str">
            <v>Mdes</v>
          </cell>
          <cell r="F311">
            <v>-34.751</v>
          </cell>
          <cell r="G311">
            <v>-18.06</v>
          </cell>
          <cell r="H311">
            <v>-35.979</v>
          </cell>
          <cell r="I311">
            <v>1.607</v>
          </cell>
          <cell r="J311">
            <v>2.616</v>
          </cell>
          <cell r="K311">
            <v>3.203</v>
          </cell>
        </row>
        <row r="314">
          <cell r="A314">
            <v>4</v>
          </cell>
          <cell r="B314">
            <v>4</v>
          </cell>
          <cell r="C314">
            <v>5</v>
          </cell>
          <cell r="D314">
            <v>2</v>
          </cell>
          <cell r="E314" t="str">
            <v>Msin</v>
          </cell>
          <cell r="F314">
            <v>-26.135</v>
          </cell>
          <cell r="G314">
            <v>-13.751</v>
          </cell>
          <cell r="H314">
            <v>47.178</v>
          </cell>
          <cell r="I314">
            <v>-1.686</v>
          </cell>
          <cell r="J314">
            <v>-3.312</v>
          </cell>
          <cell r="K314">
            <v>-4.054</v>
          </cell>
        </row>
        <row r="315">
          <cell r="A315">
            <v>4</v>
          </cell>
          <cell r="B315">
            <v>4</v>
          </cell>
          <cell r="C315">
            <v>5</v>
          </cell>
          <cell r="D315">
            <v>2</v>
          </cell>
          <cell r="E315" t="str">
            <v>Mdes</v>
          </cell>
          <cell r="F315">
            <v>-34.905</v>
          </cell>
          <cell r="G315">
            <v>-18.141</v>
          </cell>
          <cell r="H315">
            <v>-42.027</v>
          </cell>
          <cell r="I315">
            <v>1.498</v>
          </cell>
          <cell r="J315">
            <v>2.949</v>
          </cell>
          <cell r="K315">
            <v>3.61</v>
          </cell>
        </row>
        <row r="318">
          <cell r="A318">
            <v>4</v>
          </cell>
          <cell r="B318">
            <v>4</v>
          </cell>
          <cell r="C318">
            <v>5</v>
          </cell>
          <cell r="D318">
            <v>1</v>
          </cell>
          <cell r="E318" t="str">
            <v>Msin</v>
          </cell>
          <cell r="F318">
            <v>-24.309</v>
          </cell>
          <cell r="G318">
            <v>-12.76</v>
          </cell>
          <cell r="H318">
            <v>40.227</v>
          </cell>
          <cell r="I318">
            <v>-1.016</v>
          </cell>
          <cell r="J318">
            <v>-2.7</v>
          </cell>
          <cell r="K318">
            <v>-3.306</v>
          </cell>
        </row>
        <row r="319">
          <cell r="A319">
            <v>4</v>
          </cell>
          <cell r="B319">
            <v>4</v>
          </cell>
          <cell r="C319">
            <v>5</v>
          </cell>
          <cell r="D319">
            <v>1</v>
          </cell>
          <cell r="E319" t="str">
            <v>Mdes</v>
          </cell>
          <cell r="F319">
            <v>-36.05</v>
          </cell>
          <cell r="G319">
            <v>-18.771</v>
          </cell>
          <cell r="H319">
            <v>-35.347</v>
          </cell>
          <cell r="I319">
            <v>0.903</v>
          </cell>
          <cell r="J319">
            <v>2.376</v>
          </cell>
          <cell r="K319">
            <v>2.908</v>
          </cell>
        </row>
        <row r="322">
          <cell r="A322">
            <v>4</v>
          </cell>
          <cell r="B322">
            <v>5</v>
          </cell>
          <cell r="C322">
            <v>6</v>
          </cell>
          <cell r="D322">
            <v>5</v>
          </cell>
          <cell r="E322" t="str">
            <v>Msin</v>
          </cell>
          <cell r="F322">
            <v>-29.804</v>
          </cell>
          <cell r="G322">
            <v>-17.445</v>
          </cell>
          <cell r="H322">
            <v>12.178</v>
          </cell>
          <cell r="I322">
            <v>-0.915</v>
          </cell>
          <cell r="J322">
            <v>-0.976</v>
          </cell>
          <cell r="K322">
            <v>-1.195</v>
          </cell>
        </row>
        <row r="323">
          <cell r="A323">
            <v>4</v>
          </cell>
          <cell r="B323">
            <v>5</v>
          </cell>
          <cell r="C323">
            <v>6</v>
          </cell>
          <cell r="D323">
            <v>5</v>
          </cell>
          <cell r="E323" t="str">
            <v>Mdes</v>
          </cell>
          <cell r="F323">
            <v>-18.311</v>
          </cell>
          <cell r="G323">
            <v>-10.315</v>
          </cell>
          <cell r="H323">
            <v>-14.637</v>
          </cell>
          <cell r="I323">
            <v>1.114</v>
          </cell>
          <cell r="J323">
            <v>1.177</v>
          </cell>
          <cell r="K323">
            <v>1.441</v>
          </cell>
        </row>
        <row r="326">
          <cell r="A326">
            <v>4</v>
          </cell>
          <cell r="B326">
            <v>5</v>
          </cell>
          <cell r="C326">
            <v>6</v>
          </cell>
          <cell r="D326">
            <v>4</v>
          </cell>
          <cell r="E326" t="str">
            <v>Msin</v>
          </cell>
          <cell r="F326">
            <v>-32.859</v>
          </cell>
          <cell r="G326">
            <v>-17.156</v>
          </cell>
          <cell r="H326">
            <v>25.975</v>
          </cell>
          <cell r="I326">
            <v>-1.563</v>
          </cell>
          <cell r="J326">
            <v>-1.99</v>
          </cell>
          <cell r="K326">
            <v>-2.436</v>
          </cell>
        </row>
        <row r="327">
          <cell r="A327">
            <v>4</v>
          </cell>
          <cell r="B327">
            <v>5</v>
          </cell>
          <cell r="C327">
            <v>6</v>
          </cell>
          <cell r="D327">
            <v>4</v>
          </cell>
          <cell r="E327" t="str">
            <v>Mdes</v>
          </cell>
          <cell r="F327">
            <v>-28.468</v>
          </cell>
          <cell r="G327">
            <v>-14.928</v>
          </cell>
          <cell r="H327">
            <v>-28.928</v>
          </cell>
          <cell r="I327">
            <v>1.745</v>
          </cell>
          <cell r="J327">
            <v>2.217</v>
          </cell>
          <cell r="K327">
            <v>2.714</v>
          </cell>
        </row>
        <row r="330">
          <cell r="A330">
            <v>4</v>
          </cell>
          <cell r="B330">
            <v>5</v>
          </cell>
          <cell r="C330">
            <v>6</v>
          </cell>
          <cell r="D330">
            <v>3</v>
          </cell>
          <cell r="E330" t="str">
            <v>Msin</v>
          </cell>
          <cell r="F330">
            <v>-33.563</v>
          </cell>
          <cell r="G330">
            <v>-17.602</v>
          </cell>
          <cell r="H330">
            <v>35.979</v>
          </cell>
          <cell r="I330">
            <v>-1.607</v>
          </cell>
          <cell r="J330">
            <v>-2.616</v>
          </cell>
          <cell r="K330">
            <v>-3.203</v>
          </cell>
        </row>
        <row r="331">
          <cell r="A331">
            <v>4</v>
          </cell>
          <cell r="B331">
            <v>5</v>
          </cell>
          <cell r="C331">
            <v>6</v>
          </cell>
          <cell r="D331">
            <v>3</v>
          </cell>
          <cell r="E331" t="str">
            <v>Mdes</v>
          </cell>
          <cell r="F331">
            <v>-27.354</v>
          </cell>
          <cell r="G331">
            <v>-14.191</v>
          </cell>
          <cell r="H331">
            <v>-40.352</v>
          </cell>
          <cell r="I331">
            <v>1.801</v>
          </cell>
          <cell r="J331">
            <v>2.934</v>
          </cell>
          <cell r="K331">
            <v>3.592</v>
          </cell>
        </row>
        <row r="334">
          <cell r="A334">
            <v>4</v>
          </cell>
          <cell r="B334">
            <v>5</v>
          </cell>
          <cell r="C334">
            <v>6</v>
          </cell>
          <cell r="D334">
            <v>2</v>
          </cell>
          <cell r="E334" t="str">
            <v>Msin</v>
          </cell>
          <cell r="F334">
            <v>-33.789</v>
          </cell>
          <cell r="G334">
            <v>-17.706</v>
          </cell>
          <cell r="H334">
            <v>42.027</v>
          </cell>
          <cell r="I334">
            <v>-1.498</v>
          </cell>
          <cell r="J334">
            <v>-2.949</v>
          </cell>
          <cell r="K334">
            <v>-3.61</v>
          </cell>
        </row>
        <row r="335">
          <cell r="A335">
            <v>4</v>
          </cell>
          <cell r="B335">
            <v>5</v>
          </cell>
          <cell r="C335">
            <v>6</v>
          </cell>
          <cell r="D335">
            <v>2</v>
          </cell>
          <cell r="E335" t="str">
            <v>Mdes</v>
          </cell>
          <cell r="F335">
            <v>-27.387</v>
          </cell>
          <cell r="G335">
            <v>-14.239</v>
          </cell>
          <cell r="H335">
            <v>-47.178</v>
          </cell>
          <cell r="I335">
            <v>1.686</v>
          </cell>
          <cell r="J335">
            <v>3.312</v>
          </cell>
          <cell r="K335">
            <v>4.054</v>
          </cell>
        </row>
        <row r="338">
          <cell r="A338">
            <v>4</v>
          </cell>
          <cell r="B338">
            <v>5</v>
          </cell>
          <cell r="C338">
            <v>6</v>
          </cell>
          <cell r="D338">
            <v>1</v>
          </cell>
          <cell r="E338" t="str">
            <v>Msin</v>
          </cell>
          <cell r="F338">
            <v>-35.259</v>
          </cell>
          <cell r="G338">
            <v>-18.46</v>
          </cell>
          <cell r="H338">
            <v>35.347</v>
          </cell>
          <cell r="I338">
            <v>-0.903</v>
          </cell>
          <cell r="J338">
            <v>-2.376</v>
          </cell>
          <cell r="K338">
            <v>-2.908</v>
          </cell>
        </row>
        <row r="339">
          <cell r="A339">
            <v>4</v>
          </cell>
          <cell r="B339">
            <v>5</v>
          </cell>
          <cell r="C339">
            <v>6</v>
          </cell>
          <cell r="D339">
            <v>1</v>
          </cell>
          <cell r="E339" t="str">
            <v>Mdes</v>
          </cell>
          <cell r="F339">
            <v>-25.205</v>
          </cell>
          <cell r="G339">
            <v>-13.113</v>
          </cell>
          <cell r="H339">
            <v>-40.227</v>
          </cell>
          <cell r="I339">
            <v>1.016</v>
          </cell>
          <cell r="J339">
            <v>2.7</v>
          </cell>
          <cell r="K339">
            <v>3.306</v>
          </cell>
        </row>
        <row r="342">
          <cell r="A342">
            <v>5</v>
          </cell>
          <cell r="B342">
            <v>1</v>
          </cell>
          <cell r="C342">
            <v>2</v>
          </cell>
          <cell r="D342">
            <v>5</v>
          </cell>
          <cell r="E342" t="str">
            <v>Msin</v>
          </cell>
          <cell r="F342">
            <v>-30.511</v>
          </cell>
          <cell r="G342">
            <v>-19.636</v>
          </cell>
          <cell r="H342">
            <v>24.09</v>
          </cell>
          <cell r="I342">
            <v>-3.118</v>
          </cell>
          <cell r="J342">
            <v>-3.196</v>
          </cell>
          <cell r="K342">
            <v>-3.912</v>
          </cell>
        </row>
        <row r="343">
          <cell r="A343">
            <v>5</v>
          </cell>
          <cell r="B343">
            <v>1</v>
          </cell>
          <cell r="C343">
            <v>2</v>
          </cell>
          <cell r="D343">
            <v>5</v>
          </cell>
          <cell r="E343" t="str">
            <v>Mdes</v>
          </cell>
          <cell r="F343">
            <v>-31.852</v>
          </cell>
          <cell r="G343">
            <v>-19.99</v>
          </cell>
          <cell r="H343">
            <v>-23.066</v>
          </cell>
          <cell r="I343">
            <v>2.977</v>
          </cell>
          <cell r="J343">
            <v>3.057</v>
          </cell>
          <cell r="K343">
            <v>3.743</v>
          </cell>
        </row>
        <row r="346">
          <cell r="A346">
            <v>5</v>
          </cell>
          <cell r="B346">
            <v>1</v>
          </cell>
          <cell r="C346">
            <v>2</v>
          </cell>
          <cell r="D346">
            <v>4</v>
          </cell>
          <cell r="E346" t="str">
            <v>Msin</v>
          </cell>
          <cell r="F346">
            <v>-38.543</v>
          </cell>
          <cell r="G346">
            <v>-25.855</v>
          </cell>
          <cell r="H346">
            <v>38.518</v>
          </cell>
          <cell r="I346">
            <v>-3.805</v>
          </cell>
          <cell r="J346">
            <v>-4.812</v>
          </cell>
          <cell r="K346">
            <v>-5.891</v>
          </cell>
        </row>
        <row r="347">
          <cell r="A347">
            <v>5</v>
          </cell>
          <cell r="B347">
            <v>1</v>
          </cell>
          <cell r="C347">
            <v>2</v>
          </cell>
          <cell r="D347">
            <v>4</v>
          </cell>
          <cell r="E347" t="str">
            <v>Mdes</v>
          </cell>
          <cell r="F347">
            <v>-37.495</v>
          </cell>
          <cell r="G347">
            <v>-24.746</v>
          </cell>
          <cell r="H347">
            <v>-37.949</v>
          </cell>
          <cell r="I347">
            <v>3.751</v>
          </cell>
          <cell r="J347">
            <v>4.742</v>
          </cell>
          <cell r="K347">
            <v>5.805</v>
          </cell>
        </row>
        <row r="350">
          <cell r="A350">
            <v>5</v>
          </cell>
          <cell r="B350">
            <v>1</v>
          </cell>
          <cell r="C350">
            <v>2</v>
          </cell>
          <cell r="D350">
            <v>3</v>
          </cell>
          <cell r="E350" t="str">
            <v>Msin</v>
          </cell>
          <cell r="F350">
            <v>-37.713</v>
          </cell>
          <cell r="G350">
            <v>-25.34</v>
          </cell>
          <cell r="H350">
            <v>56.029</v>
          </cell>
          <cell r="I350">
            <v>-4.035</v>
          </cell>
          <cell r="J350">
            <v>-6.59</v>
          </cell>
          <cell r="K350">
            <v>-8.067</v>
          </cell>
        </row>
        <row r="351">
          <cell r="A351">
            <v>5</v>
          </cell>
          <cell r="B351">
            <v>1</v>
          </cell>
          <cell r="C351">
            <v>2</v>
          </cell>
          <cell r="D351">
            <v>3</v>
          </cell>
          <cell r="E351" t="str">
            <v>Mdes</v>
          </cell>
          <cell r="F351">
            <v>-38.063</v>
          </cell>
          <cell r="G351">
            <v>-25.107</v>
          </cell>
          <cell r="H351">
            <v>-54.89</v>
          </cell>
          <cell r="I351">
            <v>3.952</v>
          </cell>
          <cell r="J351">
            <v>6.456</v>
          </cell>
          <cell r="K351">
            <v>7.903</v>
          </cell>
        </row>
        <row r="354">
          <cell r="A354">
            <v>5</v>
          </cell>
          <cell r="B354">
            <v>1</v>
          </cell>
          <cell r="C354">
            <v>2</v>
          </cell>
          <cell r="D354">
            <v>2</v>
          </cell>
          <cell r="E354" t="str">
            <v>Msin</v>
          </cell>
          <cell r="F354">
            <v>-37.521</v>
          </cell>
          <cell r="G354">
            <v>-25.195</v>
          </cell>
          <cell r="H354">
            <v>65.859</v>
          </cell>
          <cell r="I354">
            <v>-3.826</v>
          </cell>
          <cell r="J354">
            <v>-7.465</v>
          </cell>
          <cell r="K354">
            <v>-9.139</v>
          </cell>
        </row>
        <row r="355">
          <cell r="A355">
            <v>5</v>
          </cell>
          <cell r="B355">
            <v>1</v>
          </cell>
          <cell r="C355">
            <v>2</v>
          </cell>
          <cell r="D355">
            <v>2</v>
          </cell>
          <cell r="E355" t="str">
            <v>Mdes</v>
          </cell>
          <cell r="F355">
            <v>-38.384</v>
          </cell>
          <cell r="G355">
            <v>-25.332</v>
          </cell>
          <cell r="H355">
            <v>-64.598</v>
          </cell>
          <cell r="I355">
            <v>3.749</v>
          </cell>
          <cell r="J355">
            <v>7.322</v>
          </cell>
          <cell r="K355">
            <v>8.963</v>
          </cell>
        </row>
        <row r="358">
          <cell r="A358">
            <v>5</v>
          </cell>
          <cell r="B358">
            <v>1</v>
          </cell>
          <cell r="C358">
            <v>2</v>
          </cell>
          <cell r="D358">
            <v>1</v>
          </cell>
          <cell r="E358" t="str">
            <v>Msin</v>
          </cell>
          <cell r="F358">
            <v>-36.625</v>
          </cell>
          <cell r="G358">
            <v>-24.544</v>
          </cell>
          <cell r="H358">
            <v>58.464</v>
          </cell>
          <cell r="I358">
            <v>-2.304</v>
          </cell>
          <cell r="J358">
            <v>-6.328</v>
          </cell>
          <cell r="K358">
            <v>-7.747</v>
          </cell>
        </row>
        <row r="359">
          <cell r="A359">
            <v>5</v>
          </cell>
          <cell r="B359">
            <v>1</v>
          </cell>
          <cell r="C359">
            <v>2</v>
          </cell>
          <cell r="D359">
            <v>1</v>
          </cell>
          <cell r="E359" t="str">
            <v>Mdes</v>
          </cell>
          <cell r="F359">
            <v>-39.05</v>
          </cell>
          <cell r="G359">
            <v>-25.831</v>
          </cell>
          <cell r="H359">
            <v>-57.122</v>
          </cell>
          <cell r="I359">
            <v>2.258</v>
          </cell>
          <cell r="J359">
            <v>6.184</v>
          </cell>
          <cell r="K359">
            <v>7.571</v>
          </cell>
        </row>
        <row r="362">
          <cell r="A362">
            <v>5</v>
          </cell>
          <cell r="B362">
            <v>2</v>
          </cell>
          <cell r="C362">
            <v>3</v>
          </cell>
          <cell r="D362">
            <v>5</v>
          </cell>
          <cell r="E362" t="str">
            <v>Msin</v>
          </cell>
          <cell r="F362">
            <v>-30.578</v>
          </cell>
          <cell r="G362">
            <v>-19.536</v>
          </cell>
          <cell r="H362">
            <v>23.066</v>
          </cell>
          <cell r="I362">
            <v>-2.977</v>
          </cell>
          <cell r="J362">
            <v>-3.057</v>
          </cell>
          <cell r="K362">
            <v>-3.743</v>
          </cell>
        </row>
        <row r="363">
          <cell r="A363">
            <v>5</v>
          </cell>
          <cell r="B363">
            <v>2</v>
          </cell>
          <cell r="C363">
            <v>3</v>
          </cell>
          <cell r="D363">
            <v>5</v>
          </cell>
          <cell r="E363" t="str">
            <v>Mdes</v>
          </cell>
          <cell r="F363">
            <v>-31.845</v>
          </cell>
          <cell r="G363">
            <v>-20.111</v>
          </cell>
          <cell r="H363">
            <v>-24.09</v>
          </cell>
          <cell r="I363">
            <v>3.118</v>
          </cell>
          <cell r="J363">
            <v>3.196</v>
          </cell>
          <cell r="K363">
            <v>3.912</v>
          </cell>
        </row>
        <row r="366">
          <cell r="A366">
            <v>5</v>
          </cell>
          <cell r="B366">
            <v>2</v>
          </cell>
          <cell r="C366">
            <v>3</v>
          </cell>
          <cell r="D366">
            <v>4</v>
          </cell>
          <cell r="E366" t="str">
            <v>Msin</v>
          </cell>
          <cell r="F366">
            <v>-35.881</v>
          </cell>
          <cell r="G366">
            <v>-24.158</v>
          </cell>
          <cell r="H366">
            <v>37.949</v>
          </cell>
          <cell r="I366">
            <v>-3.751</v>
          </cell>
          <cell r="J366">
            <v>-4.742</v>
          </cell>
          <cell r="K366">
            <v>-5.805</v>
          </cell>
        </row>
        <row r="367">
          <cell r="A367">
            <v>5</v>
          </cell>
          <cell r="B367">
            <v>2</v>
          </cell>
          <cell r="C367">
            <v>3</v>
          </cell>
          <cell r="D367">
            <v>4</v>
          </cell>
          <cell r="E367" t="str">
            <v>Mdes</v>
          </cell>
          <cell r="F367">
            <v>-40.18</v>
          </cell>
          <cell r="G367">
            <v>-26.452</v>
          </cell>
          <cell r="H367">
            <v>-38.518</v>
          </cell>
          <cell r="I367">
            <v>3.805</v>
          </cell>
          <cell r="J367">
            <v>4.812</v>
          </cell>
          <cell r="K367">
            <v>5.891</v>
          </cell>
        </row>
        <row r="370">
          <cell r="A370">
            <v>5</v>
          </cell>
          <cell r="B370">
            <v>2</v>
          </cell>
          <cell r="C370">
            <v>3</v>
          </cell>
          <cell r="D370">
            <v>3</v>
          </cell>
          <cell r="E370" t="str">
            <v>Msin</v>
          </cell>
          <cell r="F370">
            <v>-36.428</v>
          </cell>
          <cell r="G370">
            <v>-24.493</v>
          </cell>
          <cell r="H370">
            <v>54.89</v>
          </cell>
          <cell r="I370">
            <v>-3.952</v>
          </cell>
          <cell r="J370">
            <v>-6.456</v>
          </cell>
          <cell r="K370">
            <v>-7.903</v>
          </cell>
        </row>
        <row r="371">
          <cell r="A371">
            <v>5</v>
          </cell>
          <cell r="B371">
            <v>2</v>
          </cell>
          <cell r="C371">
            <v>3</v>
          </cell>
          <cell r="D371">
            <v>3</v>
          </cell>
          <cell r="E371" t="str">
            <v>Mdes</v>
          </cell>
          <cell r="F371">
            <v>-39.382</v>
          </cell>
          <cell r="G371">
            <v>-25.966</v>
          </cell>
          <cell r="H371">
            <v>-56.029</v>
          </cell>
          <cell r="I371">
            <v>4.035</v>
          </cell>
          <cell r="J371">
            <v>6.59</v>
          </cell>
          <cell r="K371">
            <v>8.067</v>
          </cell>
        </row>
        <row r="374">
          <cell r="A374">
            <v>5</v>
          </cell>
          <cell r="B374">
            <v>2</v>
          </cell>
          <cell r="C374">
            <v>3</v>
          </cell>
          <cell r="D374">
            <v>2</v>
          </cell>
          <cell r="E374" t="str">
            <v>Msin</v>
          </cell>
          <cell r="F374">
            <v>-36.778</v>
          </cell>
          <cell r="G374">
            <v>-24.716</v>
          </cell>
          <cell r="H374">
            <v>64.598</v>
          </cell>
          <cell r="I374">
            <v>-3.749</v>
          </cell>
          <cell r="J374">
            <v>-7.322</v>
          </cell>
          <cell r="K374">
            <v>-8.963</v>
          </cell>
        </row>
        <row r="375">
          <cell r="A375">
            <v>5</v>
          </cell>
          <cell r="B375">
            <v>2</v>
          </cell>
          <cell r="C375">
            <v>3</v>
          </cell>
          <cell r="D375">
            <v>2</v>
          </cell>
          <cell r="E375" t="str">
            <v>Mdes</v>
          </cell>
          <cell r="F375">
            <v>-39.159</v>
          </cell>
          <cell r="G375">
            <v>-25.824</v>
          </cell>
          <cell r="H375">
            <v>-65.859</v>
          </cell>
          <cell r="I375">
            <v>3.826</v>
          </cell>
          <cell r="J375">
            <v>7.465</v>
          </cell>
          <cell r="K375">
            <v>9.139</v>
          </cell>
        </row>
        <row r="378">
          <cell r="A378">
            <v>5</v>
          </cell>
          <cell r="B378">
            <v>2</v>
          </cell>
          <cell r="C378">
            <v>3</v>
          </cell>
          <cell r="D378">
            <v>1</v>
          </cell>
          <cell r="E378" t="str">
            <v>Msin</v>
          </cell>
          <cell r="F378">
            <v>-37.835</v>
          </cell>
          <cell r="G378">
            <v>-25.354</v>
          </cell>
          <cell r="H378">
            <v>57.122</v>
          </cell>
          <cell r="I378">
            <v>-2.258</v>
          </cell>
          <cell r="J378">
            <v>-6.184</v>
          </cell>
          <cell r="K378">
            <v>-7.571</v>
          </cell>
        </row>
        <row r="379">
          <cell r="A379">
            <v>5</v>
          </cell>
          <cell r="B379">
            <v>2</v>
          </cell>
          <cell r="C379">
            <v>3</v>
          </cell>
          <cell r="D379">
            <v>1</v>
          </cell>
          <cell r="E379" t="str">
            <v>Mdes</v>
          </cell>
          <cell r="F379">
            <v>-37.867</v>
          </cell>
          <cell r="G379">
            <v>-25.032</v>
          </cell>
          <cell r="H379">
            <v>-58.464</v>
          </cell>
          <cell r="I379">
            <v>2.304</v>
          </cell>
          <cell r="J379">
            <v>6.328</v>
          </cell>
          <cell r="K379">
            <v>7.747</v>
          </cell>
        </row>
        <row r="382">
          <cell r="A382">
            <v>6</v>
          </cell>
          <cell r="B382">
            <v>19</v>
          </cell>
          <cell r="C382">
            <v>13</v>
          </cell>
          <cell r="D382">
            <v>5</v>
          </cell>
          <cell r="E382" t="str">
            <v>Msin</v>
          </cell>
          <cell r="F382">
            <v>-62.932</v>
          </cell>
          <cell r="G382">
            <v>-36.541</v>
          </cell>
          <cell r="H382">
            <v>-1.141</v>
          </cell>
          <cell r="I382">
            <v>17.333</v>
          </cell>
          <cell r="J382">
            <v>-1.751</v>
          </cell>
          <cell r="K382">
            <v>-2.144</v>
          </cell>
        </row>
        <row r="383">
          <cell r="A383">
            <v>6</v>
          </cell>
          <cell r="B383">
            <v>19</v>
          </cell>
          <cell r="C383">
            <v>13</v>
          </cell>
          <cell r="D383">
            <v>5</v>
          </cell>
          <cell r="E383" t="str">
            <v>Mdes</v>
          </cell>
          <cell r="F383">
            <v>-103.812</v>
          </cell>
          <cell r="G383">
            <v>-61.131</v>
          </cell>
          <cell r="H383">
            <v>1.362</v>
          </cell>
          <cell r="I383">
            <v>-20.388</v>
          </cell>
          <cell r="J383">
            <v>2.064</v>
          </cell>
          <cell r="K383">
            <v>2.526</v>
          </cell>
        </row>
        <row r="386">
          <cell r="A386">
            <v>6</v>
          </cell>
          <cell r="B386">
            <v>19</v>
          </cell>
          <cell r="C386">
            <v>13</v>
          </cell>
          <cell r="D386">
            <v>4</v>
          </cell>
          <cell r="E386" t="str">
            <v>Msin</v>
          </cell>
          <cell r="F386">
            <v>-98.025</v>
          </cell>
          <cell r="G386">
            <v>-54.978</v>
          </cell>
          <cell r="H386">
            <v>-1.615</v>
          </cell>
          <cell r="I386">
            <v>33.236</v>
          </cell>
          <cell r="J386">
            <v>-3.252</v>
          </cell>
          <cell r="K386">
            <v>-3.981</v>
          </cell>
        </row>
        <row r="387">
          <cell r="A387">
            <v>6</v>
          </cell>
          <cell r="B387">
            <v>19</v>
          </cell>
          <cell r="C387">
            <v>13</v>
          </cell>
          <cell r="D387">
            <v>4</v>
          </cell>
          <cell r="E387" t="str">
            <v>Mdes</v>
          </cell>
          <cell r="F387">
            <v>-117.247</v>
          </cell>
          <cell r="G387">
            <v>-65.395</v>
          </cell>
          <cell r="H387">
            <v>1.748</v>
          </cell>
          <cell r="I387">
            <v>-35.885</v>
          </cell>
          <cell r="J387">
            <v>3.511</v>
          </cell>
          <cell r="K387">
            <v>4.298</v>
          </cell>
        </row>
        <row r="390">
          <cell r="A390">
            <v>6</v>
          </cell>
          <cell r="B390">
            <v>19</v>
          </cell>
          <cell r="C390">
            <v>13</v>
          </cell>
          <cell r="D390">
            <v>3</v>
          </cell>
          <cell r="E390" t="str">
            <v>Msin</v>
          </cell>
          <cell r="F390">
            <v>-94.305</v>
          </cell>
          <cell r="G390">
            <v>-52.641</v>
          </cell>
          <cell r="H390">
            <v>-1.303</v>
          </cell>
          <cell r="I390">
            <v>46.429</v>
          </cell>
          <cell r="J390">
            <v>-4.397</v>
          </cell>
          <cell r="K390">
            <v>-5.382</v>
          </cell>
        </row>
        <row r="391">
          <cell r="A391">
            <v>6</v>
          </cell>
          <cell r="B391">
            <v>19</v>
          </cell>
          <cell r="C391">
            <v>13</v>
          </cell>
          <cell r="D391">
            <v>3</v>
          </cell>
          <cell r="E391" t="str">
            <v>Mdes</v>
          </cell>
          <cell r="F391">
            <v>-119.267</v>
          </cell>
          <cell r="G391">
            <v>-66.631</v>
          </cell>
          <cell r="H391">
            <v>1.425</v>
          </cell>
          <cell r="I391">
            <v>-50.762</v>
          </cell>
          <cell r="J391">
            <v>4.807</v>
          </cell>
          <cell r="K391">
            <v>5.885</v>
          </cell>
        </row>
        <row r="394">
          <cell r="A394">
            <v>6</v>
          </cell>
          <cell r="B394">
            <v>19</v>
          </cell>
          <cell r="C394">
            <v>13</v>
          </cell>
          <cell r="D394">
            <v>2</v>
          </cell>
          <cell r="E394" t="str">
            <v>Msin</v>
          </cell>
          <cell r="F394">
            <v>-94.365</v>
          </cell>
          <cell r="G394">
            <v>-52.718</v>
          </cell>
          <cell r="H394">
            <v>-0.979</v>
          </cell>
          <cell r="I394">
            <v>54.367</v>
          </cell>
          <cell r="J394">
            <v>-5.041</v>
          </cell>
          <cell r="K394">
            <v>-6.171</v>
          </cell>
        </row>
        <row r="395">
          <cell r="A395">
            <v>6</v>
          </cell>
          <cell r="B395">
            <v>19</v>
          </cell>
          <cell r="C395">
            <v>13</v>
          </cell>
          <cell r="D395">
            <v>2</v>
          </cell>
          <cell r="E395" t="str">
            <v>Mdes</v>
          </cell>
          <cell r="F395">
            <v>-120.25</v>
          </cell>
          <cell r="G395">
            <v>-67.167</v>
          </cell>
          <cell r="H395">
            <v>1.059</v>
          </cell>
          <cell r="I395">
            <v>-59.348</v>
          </cell>
          <cell r="J395">
            <v>5.505</v>
          </cell>
          <cell r="K395">
            <v>6.739</v>
          </cell>
        </row>
        <row r="398">
          <cell r="A398">
            <v>6</v>
          </cell>
          <cell r="B398">
            <v>19</v>
          </cell>
          <cell r="C398">
            <v>13</v>
          </cell>
          <cell r="D398">
            <v>1</v>
          </cell>
          <cell r="E398" t="str">
            <v>Msin</v>
          </cell>
          <cell r="F398">
            <v>-87.272</v>
          </cell>
          <cell r="G398">
            <v>-48.746</v>
          </cell>
          <cell r="H398">
            <v>-0.816</v>
          </cell>
          <cell r="I398">
            <v>47.084</v>
          </cell>
          <cell r="J398">
            <v>-4.234</v>
          </cell>
          <cell r="K398">
            <v>-5.183</v>
          </cell>
        </row>
        <row r="399">
          <cell r="A399">
            <v>6</v>
          </cell>
          <cell r="B399">
            <v>19</v>
          </cell>
          <cell r="C399">
            <v>13</v>
          </cell>
          <cell r="D399">
            <v>1</v>
          </cell>
          <cell r="E399" t="str">
            <v>Mdes</v>
          </cell>
          <cell r="F399">
            <v>-124.68</v>
          </cell>
          <cell r="G399">
            <v>-69.645</v>
          </cell>
          <cell r="H399">
            <v>0.905</v>
          </cell>
          <cell r="I399">
            <v>-52.125</v>
          </cell>
          <cell r="J399">
            <v>4.683</v>
          </cell>
          <cell r="K399">
            <v>5.733</v>
          </cell>
        </row>
        <row r="402">
          <cell r="A402">
            <v>6</v>
          </cell>
          <cell r="B402">
            <v>13</v>
          </cell>
          <cell r="C402">
            <v>7</v>
          </cell>
          <cell r="D402">
            <v>5</v>
          </cell>
          <cell r="E402" t="str">
            <v>Msin</v>
          </cell>
          <cell r="F402">
            <v>-94.869</v>
          </cell>
          <cell r="G402">
            <v>-55.622</v>
          </cell>
          <cell r="H402">
            <v>-1.592</v>
          </cell>
          <cell r="I402">
            <v>24.028</v>
          </cell>
          <cell r="J402">
            <v>-2.43</v>
          </cell>
          <cell r="K402">
            <v>-2.975</v>
          </cell>
        </row>
        <row r="403">
          <cell r="A403">
            <v>6</v>
          </cell>
          <cell r="B403">
            <v>13</v>
          </cell>
          <cell r="C403">
            <v>7</v>
          </cell>
          <cell r="D403">
            <v>5</v>
          </cell>
          <cell r="E403" t="str">
            <v>Mdes</v>
          </cell>
          <cell r="F403">
            <v>-91.442</v>
          </cell>
          <cell r="G403">
            <v>-53.623</v>
          </cell>
          <cell r="H403">
            <v>1.569</v>
          </cell>
          <cell r="I403">
            <v>-23.715</v>
          </cell>
          <cell r="J403">
            <v>2.398</v>
          </cell>
          <cell r="K403">
            <v>2.935</v>
          </cell>
        </row>
        <row r="406">
          <cell r="A406">
            <v>6</v>
          </cell>
          <cell r="B406">
            <v>13</v>
          </cell>
          <cell r="C406">
            <v>7</v>
          </cell>
          <cell r="D406">
            <v>4</v>
          </cell>
          <cell r="E406" t="str">
            <v>Msin</v>
          </cell>
          <cell r="F406">
            <v>-113.202</v>
          </cell>
          <cell r="G406">
            <v>-63.141</v>
          </cell>
          <cell r="H406">
            <v>-1.906</v>
          </cell>
          <cell r="I406">
            <v>39.272</v>
          </cell>
          <cell r="J406">
            <v>-3.84</v>
          </cell>
          <cell r="K406">
            <v>-4.701</v>
          </cell>
        </row>
        <row r="407">
          <cell r="A407">
            <v>6</v>
          </cell>
          <cell r="B407">
            <v>13</v>
          </cell>
          <cell r="C407">
            <v>7</v>
          </cell>
          <cell r="D407">
            <v>4</v>
          </cell>
          <cell r="E407" t="str">
            <v>Mdes</v>
          </cell>
          <cell r="F407">
            <v>-113.083</v>
          </cell>
          <cell r="G407">
            <v>-63.256</v>
          </cell>
          <cell r="H407">
            <v>1.899</v>
          </cell>
          <cell r="I407">
            <v>-39.138</v>
          </cell>
          <cell r="J407">
            <v>3.827</v>
          </cell>
          <cell r="K407">
            <v>4.686</v>
          </cell>
        </row>
        <row r="410">
          <cell r="A410">
            <v>6</v>
          </cell>
          <cell r="B410">
            <v>13</v>
          </cell>
          <cell r="C410">
            <v>7</v>
          </cell>
          <cell r="D410">
            <v>3</v>
          </cell>
          <cell r="E410" t="str">
            <v>Msin</v>
          </cell>
          <cell r="F410">
            <v>-114.019</v>
          </cell>
          <cell r="G410">
            <v>-63.657</v>
          </cell>
          <cell r="H410">
            <v>-1.564</v>
          </cell>
          <cell r="I410">
            <v>55.582</v>
          </cell>
          <cell r="J410">
            <v>-5.263</v>
          </cell>
          <cell r="K410">
            <v>-6.443</v>
          </cell>
        </row>
        <row r="411">
          <cell r="A411">
            <v>6</v>
          </cell>
          <cell r="B411">
            <v>13</v>
          </cell>
          <cell r="C411">
            <v>7</v>
          </cell>
          <cell r="D411">
            <v>3</v>
          </cell>
          <cell r="E411" t="str">
            <v>Mdes</v>
          </cell>
          <cell r="F411">
            <v>-112.315</v>
          </cell>
          <cell r="G411">
            <v>-62.769</v>
          </cell>
          <cell r="H411">
            <v>1.555</v>
          </cell>
          <cell r="I411">
            <v>-55.282</v>
          </cell>
          <cell r="J411">
            <v>5.235</v>
          </cell>
          <cell r="K411">
            <v>6.409</v>
          </cell>
        </row>
        <row r="414">
          <cell r="A414">
            <v>6</v>
          </cell>
          <cell r="B414">
            <v>13</v>
          </cell>
          <cell r="C414">
            <v>7</v>
          </cell>
          <cell r="D414">
            <v>2</v>
          </cell>
          <cell r="E414" t="str">
            <v>Msin</v>
          </cell>
          <cell r="F414">
            <v>-113.804</v>
          </cell>
          <cell r="G414">
            <v>-63.535</v>
          </cell>
          <cell r="H414">
            <v>-1.153</v>
          </cell>
          <cell r="I414">
            <v>64.628</v>
          </cell>
          <cell r="J414">
            <v>-5.997</v>
          </cell>
          <cell r="K414">
            <v>-7.342</v>
          </cell>
        </row>
        <row r="415">
          <cell r="A415">
            <v>6</v>
          </cell>
          <cell r="B415">
            <v>13</v>
          </cell>
          <cell r="C415">
            <v>7</v>
          </cell>
          <cell r="D415">
            <v>2</v>
          </cell>
          <cell r="E415" t="str">
            <v>Mdes</v>
          </cell>
          <cell r="F415">
            <v>-112.538</v>
          </cell>
          <cell r="G415">
            <v>-62.894</v>
          </cell>
          <cell r="H415">
            <v>1.148</v>
          </cell>
          <cell r="I415">
            <v>-64.309</v>
          </cell>
          <cell r="J415">
            <v>5.967</v>
          </cell>
          <cell r="K415">
            <v>7.305</v>
          </cell>
        </row>
        <row r="418">
          <cell r="A418">
            <v>6</v>
          </cell>
          <cell r="B418">
            <v>13</v>
          </cell>
          <cell r="C418">
            <v>7</v>
          </cell>
          <cell r="D418">
            <v>1</v>
          </cell>
          <cell r="E418" t="str">
            <v>Msin</v>
          </cell>
          <cell r="F418">
            <v>-114.482</v>
          </cell>
          <cell r="G418">
            <v>-63.932</v>
          </cell>
          <cell r="H418">
            <v>-0.997</v>
          </cell>
          <cell r="I418">
            <v>57.159</v>
          </cell>
          <cell r="J418">
            <v>-5.134</v>
          </cell>
          <cell r="K418">
            <v>-6.285</v>
          </cell>
        </row>
        <row r="419">
          <cell r="A419">
            <v>6</v>
          </cell>
          <cell r="B419">
            <v>13</v>
          </cell>
          <cell r="C419">
            <v>7</v>
          </cell>
          <cell r="D419">
            <v>1</v>
          </cell>
          <cell r="E419" t="str">
            <v>Mdes</v>
          </cell>
          <cell r="F419">
            <v>-111.869</v>
          </cell>
          <cell r="G419">
            <v>-62.504</v>
          </cell>
          <cell r="H419">
            <v>0.991</v>
          </cell>
          <cell r="I419">
            <v>-56.801</v>
          </cell>
          <cell r="J419">
            <v>5.102</v>
          </cell>
          <cell r="K419">
            <v>6.246</v>
          </cell>
        </row>
        <row r="422">
          <cell r="A422">
            <v>6</v>
          </cell>
          <cell r="B422">
            <v>7</v>
          </cell>
          <cell r="C422">
            <v>4</v>
          </cell>
          <cell r="D422">
            <v>5</v>
          </cell>
          <cell r="E422" t="str">
            <v>Msin</v>
          </cell>
          <cell r="F422">
            <v>-66.723</v>
          </cell>
          <cell r="G422">
            <v>-39.075</v>
          </cell>
          <cell r="H422">
            <v>-1.819</v>
          </cell>
          <cell r="I422">
            <v>27.082</v>
          </cell>
          <cell r="J422">
            <v>-2.743</v>
          </cell>
          <cell r="K422">
            <v>-3.358</v>
          </cell>
        </row>
        <row r="423">
          <cell r="A423">
            <v>6</v>
          </cell>
          <cell r="B423">
            <v>7</v>
          </cell>
          <cell r="C423">
            <v>4</v>
          </cell>
          <cell r="D423">
            <v>5</v>
          </cell>
          <cell r="E423" t="str">
            <v>Mdes</v>
          </cell>
          <cell r="F423">
            <v>-65.036</v>
          </cell>
          <cell r="G423">
            <v>-38.206</v>
          </cell>
          <cell r="H423">
            <v>1.823</v>
          </cell>
          <cell r="I423">
            <v>-27.173</v>
          </cell>
          <cell r="J423">
            <v>2.752</v>
          </cell>
          <cell r="K423">
            <v>3.369</v>
          </cell>
        </row>
        <row r="426">
          <cell r="A426">
            <v>6</v>
          </cell>
          <cell r="B426">
            <v>7</v>
          </cell>
          <cell r="C426">
            <v>4</v>
          </cell>
          <cell r="D426">
            <v>4</v>
          </cell>
          <cell r="E426" t="str">
            <v>Msin</v>
          </cell>
          <cell r="F426">
            <v>-79.768</v>
          </cell>
          <cell r="G426">
            <v>-44.483</v>
          </cell>
          <cell r="H426">
            <v>-2.229</v>
          </cell>
          <cell r="I426">
            <v>45.669</v>
          </cell>
          <cell r="J426">
            <v>-4.468</v>
          </cell>
          <cell r="K426">
            <v>-5.47</v>
          </cell>
        </row>
        <row r="427">
          <cell r="A427">
            <v>6</v>
          </cell>
          <cell r="B427">
            <v>7</v>
          </cell>
          <cell r="C427">
            <v>4</v>
          </cell>
          <cell r="D427">
            <v>4</v>
          </cell>
          <cell r="E427" t="str">
            <v>Mdes</v>
          </cell>
          <cell r="F427">
            <v>-78.332</v>
          </cell>
          <cell r="G427">
            <v>-43.805</v>
          </cell>
          <cell r="H427">
            <v>2.224</v>
          </cell>
          <cell r="I427">
            <v>-45.586</v>
          </cell>
          <cell r="J427">
            <v>4.46</v>
          </cell>
          <cell r="K427">
            <v>5.46</v>
          </cell>
        </row>
        <row r="430">
          <cell r="A430">
            <v>6</v>
          </cell>
          <cell r="B430">
            <v>7</v>
          </cell>
          <cell r="C430">
            <v>4</v>
          </cell>
          <cell r="D430">
            <v>3</v>
          </cell>
          <cell r="E430" t="str">
            <v>Msin</v>
          </cell>
          <cell r="F430">
            <v>-80.156</v>
          </cell>
          <cell r="G430">
            <v>-44.737</v>
          </cell>
          <cell r="H430">
            <v>-1.822</v>
          </cell>
          <cell r="I430">
            <v>64.965</v>
          </cell>
          <cell r="J430">
            <v>-6.151</v>
          </cell>
          <cell r="K430">
            <v>-7.531</v>
          </cell>
        </row>
        <row r="431">
          <cell r="A431">
            <v>6</v>
          </cell>
          <cell r="B431">
            <v>7</v>
          </cell>
          <cell r="C431">
            <v>4</v>
          </cell>
          <cell r="D431">
            <v>3</v>
          </cell>
          <cell r="E431" t="str">
            <v>Mdes</v>
          </cell>
          <cell r="F431">
            <v>-78.348</v>
          </cell>
          <cell r="G431">
            <v>-43.806</v>
          </cell>
          <cell r="H431">
            <v>1.821</v>
          </cell>
          <cell r="I431">
            <v>-64.898</v>
          </cell>
          <cell r="J431">
            <v>6.145</v>
          </cell>
          <cell r="K431">
            <v>7.523</v>
          </cell>
        </row>
        <row r="434">
          <cell r="A434">
            <v>6</v>
          </cell>
          <cell r="B434">
            <v>7</v>
          </cell>
          <cell r="C434">
            <v>4</v>
          </cell>
          <cell r="D434">
            <v>2</v>
          </cell>
          <cell r="E434" t="str">
            <v>Msin</v>
          </cell>
          <cell r="F434">
            <v>-79.95</v>
          </cell>
          <cell r="G434">
            <v>-44.627</v>
          </cell>
          <cell r="H434">
            <v>-1.347</v>
          </cell>
          <cell r="I434">
            <v>75.934</v>
          </cell>
          <cell r="J434">
            <v>-7.044</v>
          </cell>
          <cell r="K434">
            <v>-8.624</v>
          </cell>
        </row>
        <row r="435">
          <cell r="A435">
            <v>6</v>
          </cell>
          <cell r="B435">
            <v>7</v>
          </cell>
          <cell r="C435">
            <v>4</v>
          </cell>
          <cell r="D435">
            <v>2</v>
          </cell>
          <cell r="E435" t="str">
            <v>Mdes</v>
          </cell>
          <cell r="F435">
            <v>-78.39</v>
          </cell>
          <cell r="G435">
            <v>-43.817</v>
          </cell>
          <cell r="H435">
            <v>1.345</v>
          </cell>
          <cell r="I435">
            <v>-75.823</v>
          </cell>
          <cell r="J435">
            <v>7.034</v>
          </cell>
          <cell r="K435">
            <v>8.611</v>
          </cell>
        </row>
        <row r="438">
          <cell r="A438">
            <v>6</v>
          </cell>
          <cell r="B438">
            <v>7</v>
          </cell>
          <cell r="C438">
            <v>4</v>
          </cell>
          <cell r="D438">
            <v>1</v>
          </cell>
          <cell r="E438" t="str">
            <v>Msin</v>
          </cell>
          <cell r="F438">
            <v>-80.191</v>
          </cell>
          <cell r="G438">
            <v>-44.777</v>
          </cell>
          <cell r="H438">
            <v>-1.167</v>
          </cell>
          <cell r="I438">
            <v>67.221</v>
          </cell>
          <cell r="J438">
            <v>-6.037</v>
          </cell>
          <cell r="K438">
            <v>-7.39</v>
          </cell>
        </row>
        <row r="439">
          <cell r="A439">
            <v>6</v>
          </cell>
          <cell r="B439">
            <v>7</v>
          </cell>
          <cell r="C439">
            <v>4</v>
          </cell>
          <cell r="D439">
            <v>1</v>
          </cell>
          <cell r="E439" t="str">
            <v>Mdes</v>
          </cell>
          <cell r="F439">
            <v>-78.583</v>
          </cell>
          <cell r="G439">
            <v>-43.911</v>
          </cell>
          <cell r="H439">
            <v>1.166</v>
          </cell>
          <cell r="I439">
            <v>-67.134</v>
          </cell>
          <cell r="J439">
            <v>6.029</v>
          </cell>
          <cell r="K439">
            <v>7.38</v>
          </cell>
        </row>
        <row r="442">
          <cell r="A442">
            <v>6</v>
          </cell>
          <cell r="B442">
            <v>4</v>
          </cell>
          <cell r="C442">
            <v>1</v>
          </cell>
          <cell r="D442">
            <v>5</v>
          </cell>
          <cell r="E442" t="str">
            <v>Msin</v>
          </cell>
          <cell r="F442">
            <v>-71.242</v>
          </cell>
          <cell r="G442">
            <v>-41.897</v>
          </cell>
          <cell r="H442">
            <v>-1.535</v>
          </cell>
          <cell r="I442">
            <v>22.94</v>
          </cell>
          <cell r="J442">
            <v>-2.322</v>
          </cell>
          <cell r="K442">
            <v>-2.843</v>
          </cell>
        </row>
        <row r="443">
          <cell r="A443">
            <v>6</v>
          </cell>
          <cell r="B443">
            <v>4</v>
          </cell>
          <cell r="C443">
            <v>1</v>
          </cell>
          <cell r="D443">
            <v>5</v>
          </cell>
          <cell r="E443" t="str">
            <v>Mdes</v>
          </cell>
          <cell r="F443">
            <v>-42.371</v>
          </cell>
          <cell r="G443">
            <v>-24.638</v>
          </cell>
          <cell r="H443">
            <v>1.256</v>
          </cell>
          <cell r="I443">
            <v>-19.071</v>
          </cell>
          <cell r="J443">
            <v>1.927</v>
          </cell>
          <cell r="K443">
            <v>2.359</v>
          </cell>
        </row>
        <row r="446">
          <cell r="A446">
            <v>6</v>
          </cell>
          <cell r="B446">
            <v>4</v>
          </cell>
          <cell r="C446">
            <v>1</v>
          </cell>
          <cell r="D446">
            <v>4</v>
          </cell>
          <cell r="E446" t="str">
            <v>Msin</v>
          </cell>
          <cell r="F446">
            <v>-80.914</v>
          </cell>
          <cell r="G446">
            <v>-45.029</v>
          </cell>
          <cell r="H446">
            <v>-2.02</v>
          </cell>
          <cell r="I446">
            <v>41.403</v>
          </cell>
          <cell r="J446">
            <v>-4.052</v>
          </cell>
          <cell r="K446">
            <v>-4.96</v>
          </cell>
        </row>
        <row r="447">
          <cell r="A447">
            <v>6</v>
          </cell>
          <cell r="B447">
            <v>4</v>
          </cell>
          <cell r="C447">
            <v>1</v>
          </cell>
          <cell r="D447">
            <v>4</v>
          </cell>
          <cell r="E447" t="str">
            <v>Mdes</v>
          </cell>
          <cell r="F447">
            <v>-67.013</v>
          </cell>
          <cell r="G447">
            <v>-37.685</v>
          </cell>
          <cell r="H447">
            <v>1.836</v>
          </cell>
          <cell r="I447">
            <v>-37.755</v>
          </cell>
          <cell r="J447">
            <v>3.694</v>
          </cell>
          <cell r="K447">
            <v>4.523</v>
          </cell>
        </row>
        <row r="450">
          <cell r="A450">
            <v>6</v>
          </cell>
          <cell r="B450">
            <v>4</v>
          </cell>
          <cell r="C450">
            <v>1</v>
          </cell>
          <cell r="D450">
            <v>3</v>
          </cell>
          <cell r="E450" t="str">
            <v>Msin</v>
          </cell>
          <cell r="F450">
            <v>-82.699</v>
          </cell>
          <cell r="G450">
            <v>-46.132</v>
          </cell>
          <cell r="H450">
            <v>-1.644</v>
          </cell>
          <cell r="I450">
            <v>58.6</v>
          </cell>
          <cell r="J450">
            <v>-5.549</v>
          </cell>
          <cell r="K450">
            <v>-6.793</v>
          </cell>
        </row>
        <row r="451">
          <cell r="A451">
            <v>6</v>
          </cell>
          <cell r="B451">
            <v>4</v>
          </cell>
          <cell r="C451">
            <v>1</v>
          </cell>
          <cell r="D451">
            <v>3</v>
          </cell>
          <cell r="E451" t="str">
            <v>Mdes</v>
          </cell>
          <cell r="F451">
            <v>-64.039</v>
          </cell>
          <cell r="G451">
            <v>-35.807</v>
          </cell>
          <cell r="H451">
            <v>1.481</v>
          </cell>
          <cell r="I451">
            <v>-52.779</v>
          </cell>
          <cell r="J451">
            <v>4.998</v>
          </cell>
          <cell r="K451">
            <v>6.119</v>
          </cell>
        </row>
        <row r="454">
          <cell r="A454">
            <v>6</v>
          </cell>
          <cell r="B454">
            <v>4</v>
          </cell>
          <cell r="C454">
            <v>1</v>
          </cell>
          <cell r="D454">
            <v>2</v>
          </cell>
          <cell r="E454" t="str">
            <v>Msin</v>
          </cell>
          <cell r="F454">
            <v>-83.589</v>
          </cell>
          <cell r="G454">
            <v>-46.638</v>
          </cell>
          <cell r="H454">
            <v>-1.225</v>
          </cell>
          <cell r="I454">
            <v>68.642</v>
          </cell>
          <cell r="J454">
            <v>-6.365</v>
          </cell>
          <cell r="K454">
            <v>-7.793</v>
          </cell>
        </row>
        <row r="455">
          <cell r="A455">
            <v>6</v>
          </cell>
          <cell r="B455">
            <v>4</v>
          </cell>
          <cell r="C455">
            <v>1</v>
          </cell>
          <cell r="D455">
            <v>2</v>
          </cell>
          <cell r="E455" t="str">
            <v>Mdes</v>
          </cell>
          <cell r="F455">
            <v>-63.938</v>
          </cell>
          <cell r="G455">
            <v>-35.766</v>
          </cell>
          <cell r="H455">
            <v>1.116</v>
          </cell>
          <cell r="I455">
            <v>-61.896</v>
          </cell>
          <cell r="J455">
            <v>5.737</v>
          </cell>
          <cell r="K455">
            <v>7.024</v>
          </cell>
        </row>
        <row r="458">
          <cell r="A458">
            <v>6</v>
          </cell>
          <cell r="B458">
            <v>4</v>
          </cell>
          <cell r="C458">
            <v>1</v>
          </cell>
          <cell r="D458">
            <v>1</v>
          </cell>
          <cell r="E458" t="str">
            <v>Msin</v>
          </cell>
          <cell r="F458">
            <v>-87.054</v>
          </cell>
          <cell r="G458">
            <v>-48.6</v>
          </cell>
          <cell r="H458">
            <v>-1.042</v>
          </cell>
          <cell r="I458">
            <v>60.121</v>
          </cell>
          <cell r="J458">
            <v>-5.402</v>
          </cell>
          <cell r="K458">
            <v>-6.613</v>
          </cell>
        </row>
        <row r="459">
          <cell r="A459">
            <v>6</v>
          </cell>
          <cell r="B459">
            <v>4</v>
          </cell>
          <cell r="C459">
            <v>1</v>
          </cell>
          <cell r="D459">
            <v>1</v>
          </cell>
          <cell r="E459" t="str">
            <v>Mdes</v>
          </cell>
          <cell r="F459">
            <v>-58.483</v>
          </cell>
          <cell r="G459">
            <v>-32.691</v>
          </cell>
          <cell r="H459">
            <v>0.923</v>
          </cell>
          <cell r="I459">
            <v>-53.376</v>
          </cell>
          <cell r="J459">
            <v>4.8</v>
          </cell>
          <cell r="K459">
            <v>5.877</v>
          </cell>
        </row>
        <row r="462">
          <cell r="A462">
            <v>7</v>
          </cell>
          <cell r="B462">
            <v>20</v>
          </cell>
          <cell r="C462">
            <v>14</v>
          </cell>
          <cell r="D462">
            <v>5</v>
          </cell>
          <cell r="E462" t="str">
            <v>Msin</v>
          </cell>
          <cell r="F462">
            <v>-116.761</v>
          </cell>
          <cell r="G462">
            <v>-64.659</v>
          </cell>
          <cell r="H462">
            <v>-0.42</v>
          </cell>
          <cell r="I462">
            <v>15.174</v>
          </cell>
          <cell r="J462">
            <v>-0.634</v>
          </cell>
          <cell r="K462">
            <v>-0.776</v>
          </cell>
        </row>
        <row r="463">
          <cell r="A463">
            <v>7</v>
          </cell>
          <cell r="B463">
            <v>20</v>
          </cell>
          <cell r="C463">
            <v>14</v>
          </cell>
          <cell r="D463">
            <v>5</v>
          </cell>
          <cell r="E463" t="str">
            <v>Mdes</v>
          </cell>
          <cell r="F463">
            <v>-187.223</v>
          </cell>
          <cell r="G463">
            <v>-106.171</v>
          </cell>
          <cell r="H463">
            <v>0.328</v>
          </cell>
          <cell r="I463">
            <v>-12.012</v>
          </cell>
          <cell r="J463">
            <v>0.502</v>
          </cell>
          <cell r="K463">
            <v>0.614</v>
          </cell>
        </row>
        <row r="466">
          <cell r="A466">
            <v>7</v>
          </cell>
          <cell r="B466">
            <v>20</v>
          </cell>
          <cell r="C466">
            <v>14</v>
          </cell>
          <cell r="D466">
            <v>4</v>
          </cell>
          <cell r="E466" t="str">
            <v>Msin</v>
          </cell>
          <cell r="F466">
            <v>-180.926</v>
          </cell>
          <cell r="G466">
            <v>-92.702</v>
          </cell>
          <cell r="H466">
            <v>-0.625</v>
          </cell>
          <cell r="I466">
            <v>30.048</v>
          </cell>
          <cell r="J466">
            <v>-1.25</v>
          </cell>
          <cell r="K466">
            <v>-1.531</v>
          </cell>
        </row>
        <row r="467">
          <cell r="A467">
            <v>7</v>
          </cell>
          <cell r="B467">
            <v>20</v>
          </cell>
          <cell r="C467">
            <v>14</v>
          </cell>
          <cell r="D467">
            <v>4</v>
          </cell>
          <cell r="E467" t="str">
            <v>Mdes</v>
          </cell>
          <cell r="F467">
            <v>-216.448</v>
          </cell>
          <cell r="G467">
            <v>-109.352</v>
          </cell>
          <cell r="H467">
            <v>0.552</v>
          </cell>
          <cell r="I467">
            <v>-26.703</v>
          </cell>
          <cell r="J467">
            <v>1.111</v>
          </cell>
          <cell r="K467">
            <v>1.36</v>
          </cell>
        </row>
        <row r="470">
          <cell r="A470">
            <v>7</v>
          </cell>
          <cell r="B470">
            <v>20</v>
          </cell>
          <cell r="C470">
            <v>14</v>
          </cell>
          <cell r="D470">
            <v>3</v>
          </cell>
          <cell r="E470" t="str">
            <v>Msin</v>
          </cell>
          <cell r="F470">
            <v>-174.243</v>
          </cell>
          <cell r="G470">
            <v>-88.319</v>
          </cell>
          <cell r="H470">
            <v>-0.507</v>
          </cell>
          <cell r="I470">
            <v>41.446</v>
          </cell>
          <cell r="J470">
            <v>-1.714</v>
          </cell>
          <cell r="K470">
            <v>-2.098</v>
          </cell>
        </row>
        <row r="471">
          <cell r="A471">
            <v>7</v>
          </cell>
          <cell r="B471">
            <v>20</v>
          </cell>
          <cell r="C471">
            <v>14</v>
          </cell>
          <cell r="D471">
            <v>3</v>
          </cell>
          <cell r="E471" t="str">
            <v>Mdes</v>
          </cell>
          <cell r="F471">
            <v>-219.34</v>
          </cell>
          <cell r="G471">
            <v>-111.145</v>
          </cell>
          <cell r="H471">
            <v>0.446</v>
          </cell>
          <cell r="I471">
            <v>-36.476</v>
          </cell>
          <cell r="J471">
            <v>1.508</v>
          </cell>
          <cell r="K471">
            <v>1.847</v>
          </cell>
        </row>
        <row r="474">
          <cell r="A474">
            <v>7</v>
          </cell>
          <cell r="B474">
            <v>20</v>
          </cell>
          <cell r="C474">
            <v>14</v>
          </cell>
          <cell r="D474">
            <v>2</v>
          </cell>
          <cell r="E474" t="str">
            <v>Msin</v>
          </cell>
          <cell r="F474">
            <v>-174.666</v>
          </cell>
          <cell r="G474">
            <v>-88.674</v>
          </cell>
          <cell r="H474">
            <v>-0.381</v>
          </cell>
          <cell r="I474">
            <v>48.103</v>
          </cell>
          <cell r="J474">
            <v>-1.977</v>
          </cell>
          <cell r="K474">
            <v>-2.42</v>
          </cell>
        </row>
        <row r="475">
          <cell r="A475">
            <v>7</v>
          </cell>
          <cell r="B475">
            <v>20</v>
          </cell>
          <cell r="C475">
            <v>14</v>
          </cell>
          <cell r="D475">
            <v>2</v>
          </cell>
          <cell r="E475" t="str">
            <v>Mdes</v>
          </cell>
          <cell r="F475">
            <v>-220.923</v>
          </cell>
          <cell r="G475">
            <v>-111.942</v>
          </cell>
          <cell r="H475">
            <v>0.339</v>
          </cell>
          <cell r="I475">
            <v>-42.365</v>
          </cell>
          <cell r="J475">
            <v>1.741</v>
          </cell>
          <cell r="K475">
            <v>2.131</v>
          </cell>
        </row>
        <row r="478">
          <cell r="A478">
            <v>7</v>
          </cell>
          <cell r="B478">
            <v>20</v>
          </cell>
          <cell r="C478">
            <v>14</v>
          </cell>
          <cell r="D478">
            <v>1</v>
          </cell>
          <cell r="E478" t="str">
            <v>Msin</v>
          </cell>
          <cell r="F478">
            <v>-162.319</v>
          </cell>
          <cell r="G478">
            <v>-82.34</v>
          </cell>
          <cell r="H478">
            <v>-0.32</v>
          </cell>
          <cell r="I478">
            <v>40.899</v>
          </cell>
          <cell r="J478">
            <v>-1.667</v>
          </cell>
          <cell r="K478">
            <v>-2.041</v>
          </cell>
        </row>
        <row r="479">
          <cell r="A479">
            <v>7</v>
          </cell>
          <cell r="B479">
            <v>20</v>
          </cell>
          <cell r="C479">
            <v>14</v>
          </cell>
          <cell r="D479">
            <v>1</v>
          </cell>
          <cell r="E479" t="str">
            <v>Mdes</v>
          </cell>
          <cell r="F479">
            <v>-227.265</v>
          </cell>
          <cell r="G479">
            <v>-115.206</v>
          </cell>
          <cell r="H479">
            <v>0.276</v>
          </cell>
          <cell r="I479">
            <v>-35.424</v>
          </cell>
          <cell r="J479">
            <v>1.444</v>
          </cell>
          <cell r="K479">
            <v>1.768</v>
          </cell>
        </row>
        <row r="482">
          <cell r="A482">
            <v>7</v>
          </cell>
          <cell r="B482">
            <v>14</v>
          </cell>
          <cell r="C482">
            <v>8</v>
          </cell>
          <cell r="D482">
            <v>5</v>
          </cell>
          <cell r="E482" t="str">
            <v>Msin</v>
          </cell>
          <cell r="F482">
            <v>-178.514</v>
          </cell>
          <cell r="G482">
            <v>-101.02</v>
          </cell>
          <cell r="H482">
            <v>-0.407</v>
          </cell>
          <cell r="I482">
            <v>15.105</v>
          </cell>
          <cell r="J482">
            <v>-0.631</v>
          </cell>
          <cell r="K482">
            <v>-0.772</v>
          </cell>
        </row>
        <row r="483">
          <cell r="A483">
            <v>7</v>
          </cell>
          <cell r="B483">
            <v>14</v>
          </cell>
          <cell r="C483">
            <v>8</v>
          </cell>
          <cell r="D483">
            <v>5</v>
          </cell>
          <cell r="E483" t="str">
            <v>Mdes</v>
          </cell>
          <cell r="F483">
            <v>-166.627</v>
          </cell>
          <cell r="G483">
            <v>-93.665</v>
          </cell>
          <cell r="H483">
            <v>0.562</v>
          </cell>
          <cell r="I483">
            <v>-20.366</v>
          </cell>
          <cell r="J483">
            <v>0.851</v>
          </cell>
          <cell r="K483">
            <v>1.041</v>
          </cell>
        </row>
        <row r="486">
          <cell r="A486">
            <v>7</v>
          </cell>
          <cell r="B486">
            <v>14</v>
          </cell>
          <cell r="C486">
            <v>8</v>
          </cell>
          <cell r="D486">
            <v>4</v>
          </cell>
          <cell r="E486" t="str">
            <v>Msin</v>
          </cell>
          <cell r="F486">
            <v>-209.22</v>
          </cell>
          <cell r="G486">
            <v>-105.788</v>
          </cell>
          <cell r="H486">
            <v>-0.616</v>
          </cell>
          <cell r="I486">
            <v>29.911</v>
          </cell>
          <cell r="J486">
            <v>-1.244</v>
          </cell>
          <cell r="K486">
            <v>-1.523</v>
          </cell>
        </row>
        <row r="487">
          <cell r="A487">
            <v>7</v>
          </cell>
          <cell r="B487">
            <v>14</v>
          </cell>
          <cell r="C487">
            <v>8</v>
          </cell>
          <cell r="D487">
            <v>4</v>
          </cell>
          <cell r="E487" t="str">
            <v>Mdes</v>
          </cell>
          <cell r="F487">
            <v>-209.191</v>
          </cell>
          <cell r="G487">
            <v>-106.301</v>
          </cell>
          <cell r="H487">
            <v>0.737</v>
          </cell>
          <cell r="I487">
            <v>-35.501</v>
          </cell>
          <cell r="J487">
            <v>1.477</v>
          </cell>
          <cell r="K487">
            <v>1.808</v>
          </cell>
        </row>
        <row r="490">
          <cell r="A490">
            <v>7</v>
          </cell>
          <cell r="B490">
            <v>14</v>
          </cell>
          <cell r="C490">
            <v>8</v>
          </cell>
          <cell r="D490">
            <v>3</v>
          </cell>
          <cell r="E490" t="str">
            <v>Msin</v>
          </cell>
          <cell r="F490">
            <v>-211.663</v>
          </cell>
          <cell r="G490">
            <v>-107.342</v>
          </cell>
          <cell r="H490">
            <v>-0.5</v>
          </cell>
          <cell r="I490">
            <v>40.734</v>
          </cell>
          <cell r="J490">
            <v>-1.685</v>
          </cell>
          <cell r="K490">
            <v>-2.062</v>
          </cell>
        </row>
        <row r="491">
          <cell r="A491">
            <v>7</v>
          </cell>
          <cell r="B491">
            <v>14</v>
          </cell>
          <cell r="C491">
            <v>8</v>
          </cell>
          <cell r="D491">
            <v>3</v>
          </cell>
          <cell r="E491" t="str">
            <v>Mdes</v>
          </cell>
          <cell r="F491">
            <v>-207.397</v>
          </cell>
          <cell r="G491">
            <v>-105.163</v>
          </cell>
          <cell r="H491">
            <v>0.602</v>
          </cell>
          <cell r="I491">
            <v>-49.094</v>
          </cell>
          <cell r="J491">
            <v>2.031</v>
          </cell>
          <cell r="K491">
            <v>2.486</v>
          </cell>
        </row>
        <row r="494">
          <cell r="A494">
            <v>7</v>
          </cell>
          <cell r="B494">
            <v>14</v>
          </cell>
          <cell r="C494">
            <v>8</v>
          </cell>
          <cell r="D494">
            <v>2</v>
          </cell>
          <cell r="E494" t="str">
            <v>Msin</v>
          </cell>
          <cell r="F494">
            <v>-211.48</v>
          </cell>
          <cell r="G494">
            <v>-107.195</v>
          </cell>
          <cell r="H494">
            <v>-0.376</v>
          </cell>
          <cell r="I494">
            <v>46.982</v>
          </cell>
          <cell r="J494">
            <v>-1.931</v>
          </cell>
          <cell r="K494">
            <v>-2.364</v>
          </cell>
        </row>
        <row r="495">
          <cell r="A495">
            <v>7</v>
          </cell>
          <cell r="B495">
            <v>14</v>
          </cell>
          <cell r="C495">
            <v>8</v>
          </cell>
          <cell r="D495">
            <v>2</v>
          </cell>
          <cell r="E495" t="str">
            <v>Mdes</v>
          </cell>
          <cell r="F495">
            <v>-207.535</v>
          </cell>
          <cell r="G495">
            <v>-105.272</v>
          </cell>
          <cell r="H495">
            <v>0.446</v>
          </cell>
          <cell r="I495">
            <v>-56.657</v>
          </cell>
          <cell r="J495">
            <v>2.329</v>
          </cell>
          <cell r="K495">
            <v>2.851</v>
          </cell>
        </row>
        <row r="498">
          <cell r="A498">
            <v>7</v>
          </cell>
          <cell r="B498">
            <v>14</v>
          </cell>
          <cell r="C498">
            <v>8</v>
          </cell>
          <cell r="D498">
            <v>1</v>
          </cell>
          <cell r="E498" t="str">
            <v>Msin</v>
          </cell>
          <cell r="F498">
            <v>-214.741</v>
          </cell>
          <cell r="G498">
            <v>-108.877</v>
          </cell>
          <cell r="H498">
            <v>-0.311</v>
          </cell>
          <cell r="I498">
            <v>39.61</v>
          </cell>
          <cell r="J498">
            <v>-1.615</v>
          </cell>
          <cell r="K498">
            <v>-1.977</v>
          </cell>
        </row>
        <row r="499">
          <cell r="A499">
            <v>7</v>
          </cell>
          <cell r="B499">
            <v>14</v>
          </cell>
          <cell r="C499">
            <v>8</v>
          </cell>
          <cell r="D499">
            <v>1</v>
          </cell>
          <cell r="E499" t="str">
            <v>Mdes</v>
          </cell>
          <cell r="F499">
            <v>-205.212</v>
          </cell>
          <cell r="G499">
            <v>-104.073</v>
          </cell>
          <cell r="H499">
            <v>0.385</v>
          </cell>
          <cell r="I499">
            <v>-48.886</v>
          </cell>
          <cell r="J499">
            <v>1.992</v>
          </cell>
          <cell r="K499">
            <v>2.439</v>
          </cell>
        </row>
        <row r="502">
          <cell r="A502">
            <v>7</v>
          </cell>
          <cell r="B502">
            <v>8</v>
          </cell>
          <cell r="C502">
            <v>5</v>
          </cell>
          <cell r="D502">
            <v>5</v>
          </cell>
          <cell r="E502" t="str">
            <v>Msin</v>
          </cell>
          <cell r="F502">
            <v>-122.023</v>
          </cell>
          <cell r="G502">
            <v>-68.82</v>
          </cell>
          <cell r="H502">
            <v>-0.825</v>
          </cell>
          <cell r="I502">
            <v>28.835</v>
          </cell>
          <cell r="J502">
            <v>-1.205</v>
          </cell>
          <cell r="K502">
            <v>-1.475</v>
          </cell>
        </row>
        <row r="503">
          <cell r="A503">
            <v>7</v>
          </cell>
          <cell r="B503">
            <v>8</v>
          </cell>
          <cell r="C503">
            <v>5</v>
          </cell>
          <cell r="D503">
            <v>5</v>
          </cell>
          <cell r="E503" t="str">
            <v>Mdes</v>
          </cell>
          <cell r="F503">
            <v>-120.198</v>
          </cell>
          <cell r="G503">
            <v>-67.808</v>
          </cell>
          <cell r="H503">
            <v>0.818</v>
          </cell>
          <cell r="I503">
            <v>-28.65</v>
          </cell>
          <cell r="J503">
            <v>1.197</v>
          </cell>
          <cell r="K503">
            <v>1.466</v>
          </cell>
        </row>
        <row r="506">
          <cell r="A506">
            <v>7</v>
          </cell>
          <cell r="B506">
            <v>8</v>
          </cell>
          <cell r="C506">
            <v>5</v>
          </cell>
          <cell r="D506">
            <v>4</v>
          </cell>
          <cell r="E506" t="str">
            <v>Msin</v>
          </cell>
          <cell r="F506">
            <v>-146.651</v>
          </cell>
          <cell r="G506">
            <v>-74.308</v>
          </cell>
          <cell r="H506">
            <v>-0.999</v>
          </cell>
          <cell r="I506">
            <v>47.495</v>
          </cell>
          <cell r="J506">
            <v>-1.977</v>
          </cell>
          <cell r="K506">
            <v>-2.42</v>
          </cell>
        </row>
        <row r="507">
          <cell r="A507">
            <v>7</v>
          </cell>
          <cell r="B507">
            <v>8</v>
          </cell>
          <cell r="C507">
            <v>5</v>
          </cell>
          <cell r="D507">
            <v>4</v>
          </cell>
          <cell r="E507" t="str">
            <v>Mdes</v>
          </cell>
          <cell r="F507">
            <v>-145.455</v>
          </cell>
          <cell r="G507">
            <v>-73.735</v>
          </cell>
          <cell r="H507">
            <v>0.996</v>
          </cell>
          <cell r="I507">
            <v>-47.341</v>
          </cell>
          <cell r="J507">
            <v>1.97</v>
          </cell>
          <cell r="K507">
            <v>2.412</v>
          </cell>
        </row>
        <row r="510">
          <cell r="A510">
            <v>7</v>
          </cell>
          <cell r="B510">
            <v>8</v>
          </cell>
          <cell r="C510">
            <v>5</v>
          </cell>
          <cell r="D510">
            <v>3</v>
          </cell>
          <cell r="E510" t="str">
            <v>Msin</v>
          </cell>
          <cell r="F510">
            <v>-147.204</v>
          </cell>
          <cell r="G510">
            <v>-74.651</v>
          </cell>
          <cell r="H510">
            <v>-0.819</v>
          </cell>
          <cell r="I510">
            <v>67.183</v>
          </cell>
          <cell r="J510">
            <v>-2.779</v>
          </cell>
          <cell r="K510">
            <v>-3.402</v>
          </cell>
        </row>
        <row r="511">
          <cell r="A511">
            <v>7</v>
          </cell>
          <cell r="B511">
            <v>8</v>
          </cell>
          <cell r="C511">
            <v>5</v>
          </cell>
          <cell r="D511">
            <v>3</v>
          </cell>
          <cell r="E511" t="str">
            <v>Mdes</v>
          </cell>
          <cell r="F511">
            <v>-145.579</v>
          </cell>
          <cell r="G511">
            <v>-73.833</v>
          </cell>
          <cell r="H511">
            <v>0.816</v>
          </cell>
          <cell r="I511">
            <v>-66.907</v>
          </cell>
          <cell r="J511">
            <v>2.767</v>
          </cell>
          <cell r="K511">
            <v>3.388</v>
          </cell>
        </row>
        <row r="514">
          <cell r="A514">
            <v>7</v>
          </cell>
          <cell r="B514">
            <v>8</v>
          </cell>
          <cell r="C514">
            <v>5</v>
          </cell>
          <cell r="D514">
            <v>2</v>
          </cell>
          <cell r="E514" t="str">
            <v>Msin</v>
          </cell>
          <cell r="F514">
            <v>-147.171</v>
          </cell>
          <cell r="G514">
            <v>-74.622</v>
          </cell>
          <cell r="H514">
            <v>-0.6</v>
          </cell>
          <cell r="I514">
            <v>78.113</v>
          </cell>
          <cell r="J514">
            <v>-3.211</v>
          </cell>
          <cell r="K514">
            <v>-3.931</v>
          </cell>
        </row>
        <row r="515">
          <cell r="A515">
            <v>7</v>
          </cell>
          <cell r="B515">
            <v>8</v>
          </cell>
          <cell r="C515">
            <v>5</v>
          </cell>
          <cell r="D515">
            <v>2</v>
          </cell>
          <cell r="E515" t="str">
            <v>Mdes</v>
          </cell>
          <cell r="F515">
            <v>-145.339</v>
          </cell>
          <cell r="G515">
            <v>-73.699</v>
          </cell>
          <cell r="H515">
            <v>0.598</v>
          </cell>
          <cell r="I515">
            <v>-77.79</v>
          </cell>
          <cell r="J515">
            <v>3.197</v>
          </cell>
          <cell r="K515">
            <v>3.914</v>
          </cell>
        </row>
        <row r="518">
          <cell r="A518">
            <v>7</v>
          </cell>
          <cell r="B518">
            <v>8</v>
          </cell>
          <cell r="C518">
            <v>5</v>
          </cell>
          <cell r="D518">
            <v>1</v>
          </cell>
          <cell r="E518" t="str">
            <v>Msin</v>
          </cell>
          <cell r="F518">
            <v>-147.835</v>
          </cell>
          <cell r="G518">
            <v>-74.96</v>
          </cell>
          <cell r="H518">
            <v>-0.539</v>
          </cell>
          <cell r="I518">
            <v>68.786</v>
          </cell>
          <cell r="J518">
            <v>-2.802</v>
          </cell>
          <cell r="K518">
            <v>-3.431</v>
          </cell>
        </row>
        <row r="519">
          <cell r="A519">
            <v>7</v>
          </cell>
          <cell r="B519">
            <v>8</v>
          </cell>
          <cell r="C519">
            <v>5</v>
          </cell>
          <cell r="D519">
            <v>1</v>
          </cell>
          <cell r="E519" t="str">
            <v>Mdes</v>
          </cell>
          <cell r="F519">
            <v>-145.426</v>
          </cell>
          <cell r="G519">
            <v>-73.749</v>
          </cell>
          <cell r="H519">
            <v>0.536</v>
          </cell>
          <cell r="I519">
            <v>-68.441</v>
          </cell>
          <cell r="J519">
            <v>2.788</v>
          </cell>
          <cell r="K519">
            <v>3.414</v>
          </cell>
        </row>
        <row r="522">
          <cell r="A522">
            <v>7</v>
          </cell>
          <cell r="B522">
            <v>5</v>
          </cell>
          <cell r="C522">
            <v>2</v>
          </cell>
          <cell r="D522">
            <v>5</v>
          </cell>
          <cell r="E522" t="str">
            <v>Msin</v>
          </cell>
          <cell r="F522">
            <v>-130.591</v>
          </cell>
          <cell r="G522">
            <v>-74.28</v>
          </cell>
          <cell r="H522">
            <v>-0.686</v>
          </cell>
          <cell r="I522">
            <v>24.214</v>
          </cell>
          <cell r="J522">
            <v>-1.012</v>
          </cell>
          <cell r="K522">
            <v>-1.239</v>
          </cell>
        </row>
        <row r="523">
          <cell r="A523">
            <v>7</v>
          </cell>
          <cell r="B523">
            <v>5</v>
          </cell>
          <cell r="C523">
            <v>2</v>
          </cell>
          <cell r="D523">
            <v>5</v>
          </cell>
          <cell r="E523" t="str">
            <v>Mdes</v>
          </cell>
          <cell r="F523">
            <v>-78.361</v>
          </cell>
          <cell r="G523">
            <v>-43.238</v>
          </cell>
          <cell r="H523">
            <v>0.562</v>
          </cell>
          <cell r="I523">
            <v>-20.117</v>
          </cell>
          <cell r="J523">
            <v>0.84</v>
          </cell>
          <cell r="K523">
            <v>1.029</v>
          </cell>
        </row>
        <row r="526">
          <cell r="A526">
            <v>7</v>
          </cell>
          <cell r="B526">
            <v>5</v>
          </cell>
          <cell r="C526">
            <v>2</v>
          </cell>
          <cell r="D526">
            <v>4</v>
          </cell>
          <cell r="E526" t="str">
            <v>Msin</v>
          </cell>
          <cell r="F526">
            <v>-148.768</v>
          </cell>
          <cell r="G526">
            <v>-74.994</v>
          </cell>
          <cell r="H526">
            <v>-0.908</v>
          </cell>
          <cell r="I526">
            <v>43.205</v>
          </cell>
          <cell r="J526">
            <v>-1.798</v>
          </cell>
          <cell r="K526">
            <v>-2.201</v>
          </cell>
        </row>
        <row r="527">
          <cell r="A527">
            <v>7</v>
          </cell>
          <cell r="B527">
            <v>5</v>
          </cell>
          <cell r="C527">
            <v>2</v>
          </cell>
          <cell r="D527">
            <v>4</v>
          </cell>
          <cell r="E527" t="str">
            <v>Mdes</v>
          </cell>
          <cell r="F527">
            <v>-124.412</v>
          </cell>
          <cell r="G527">
            <v>-63.867</v>
          </cell>
          <cell r="H527">
            <v>0.825</v>
          </cell>
          <cell r="I527">
            <v>-39.389</v>
          </cell>
          <cell r="J527">
            <v>1.639</v>
          </cell>
          <cell r="K527">
            <v>2.007</v>
          </cell>
        </row>
        <row r="530">
          <cell r="A530">
            <v>7</v>
          </cell>
          <cell r="B530">
            <v>5</v>
          </cell>
          <cell r="C530">
            <v>2</v>
          </cell>
          <cell r="D530">
            <v>3</v>
          </cell>
          <cell r="E530" t="str">
            <v>Msin</v>
          </cell>
          <cell r="F530">
            <v>-152.02</v>
          </cell>
          <cell r="G530">
            <v>-76.985</v>
          </cell>
          <cell r="H530">
            <v>-0.738</v>
          </cell>
          <cell r="I530">
            <v>60.469</v>
          </cell>
          <cell r="J530">
            <v>-2.501</v>
          </cell>
          <cell r="K530">
            <v>-3.062</v>
          </cell>
        </row>
        <row r="531">
          <cell r="A531">
            <v>7</v>
          </cell>
          <cell r="B531">
            <v>5</v>
          </cell>
          <cell r="C531">
            <v>2</v>
          </cell>
          <cell r="D531">
            <v>3</v>
          </cell>
          <cell r="E531" t="str">
            <v>Mdes</v>
          </cell>
          <cell r="F531">
            <v>-118.99</v>
          </cell>
          <cell r="G531">
            <v>-60.356</v>
          </cell>
          <cell r="H531">
            <v>0.664</v>
          </cell>
          <cell r="I531">
            <v>-54.464</v>
          </cell>
          <cell r="J531">
            <v>2.253</v>
          </cell>
          <cell r="K531">
            <v>2.758</v>
          </cell>
        </row>
        <row r="534">
          <cell r="A534">
            <v>7</v>
          </cell>
          <cell r="B534">
            <v>5</v>
          </cell>
          <cell r="C534">
            <v>2</v>
          </cell>
          <cell r="D534">
            <v>2</v>
          </cell>
          <cell r="E534" t="str">
            <v>Msin</v>
          </cell>
          <cell r="F534">
            <v>-153.935</v>
          </cell>
          <cell r="G534">
            <v>-77.959</v>
          </cell>
          <cell r="H534">
            <v>-0.547</v>
          </cell>
          <cell r="I534">
            <v>70.414</v>
          </cell>
          <cell r="J534">
            <v>-2.894</v>
          </cell>
          <cell r="K534">
            <v>-3.543</v>
          </cell>
        </row>
        <row r="535">
          <cell r="A535">
            <v>7</v>
          </cell>
          <cell r="B535">
            <v>5</v>
          </cell>
          <cell r="C535">
            <v>2</v>
          </cell>
          <cell r="D535">
            <v>2</v>
          </cell>
          <cell r="E535" t="str">
            <v>Mdes</v>
          </cell>
          <cell r="F535">
            <v>-118.557</v>
          </cell>
          <cell r="G535">
            <v>-60.22</v>
          </cell>
          <cell r="H535">
            <v>0.499</v>
          </cell>
          <cell r="I535">
            <v>-63.487</v>
          </cell>
          <cell r="J535">
            <v>2.609</v>
          </cell>
          <cell r="K535">
            <v>3.194</v>
          </cell>
        </row>
        <row r="538">
          <cell r="A538">
            <v>7</v>
          </cell>
          <cell r="B538">
            <v>5</v>
          </cell>
          <cell r="C538">
            <v>2</v>
          </cell>
          <cell r="D538">
            <v>1</v>
          </cell>
          <cell r="E538" t="str">
            <v>Msin</v>
          </cell>
          <cell r="F538">
            <v>-160.627</v>
          </cell>
          <cell r="G538">
            <v>-81.402</v>
          </cell>
          <cell r="H538">
            <v>-0.478</v>
          </cell>
          <cell r="I538">
            <v>61.181</v>
          </cell>
          <cell r="J538">
            <v>-2.493</v>
          </cell>
          <cell r="K538">
            <v>-3.052</v>
          </cell>
        </row>
        <row r="539">
          <cell r="A539">
            <v>7</v>
          </cell>
          <cell r="B539">
            <v>5</v>
          </cell>
          <cell r="C539">
            <v>2</v>
          </cell>
          <cell r="D539">
            <v>1</v>
          </cell>
          <cell r="E539" t="str">
            <v>Mdes</v>
          </cell>
          <cell r="F539">
            <v>-108.221</v>
          </cell>
          <cell r="G539">
            <v>-54.919</v>
          </cell>
          <cell r="H539">
            <v>0.424</v>
          </cell>
          <cell r="I539">
            <v>-54.334</v>
          </cell>
          <cell r="J539">
            <v>2.215</v>
          </cell>
          <cell r="K539">
            <v>2.711</v>
          </cell>
        </row>
        <row r="542">
          <cell r="A542">
            <v>8</v>
          </cell>
          <cell r="B542">
            <v>21</v>
          </cell>
          <cell r="C542">
            <v>15</v>
          </cell>
          <cell r="D542">
            <v>5</v>
          </cell>
          <cell r="E542" t="str">
            <v>Msin</v>
          </cell>
          <cell r="F542">
            <v>-98.66</v>
          </cell>
          <cell r="G542">
            <v>-60.111</v>
          </cell>
          <cell r="H542">
            <v>0.177</v>
          </cell>
          <cell r="I542">
            <v>27.534</v>
          </cell>
          <cell r="J542">
            <v>0.325</v>
          </cell>
          <cell r="K542">
            <v>0.398</v>
          </cell>
        </row>
        <row r="543">
          <cell r="A543">
            <v>8</v>
          </cell>
          <cell r="B543">
            <v>21</v>
          </cell>
          <cell r="C543">
            <v>15</v>
          </cell>
          <cell r="D543">
            <v>5</v>
          </cell>
          <cell r="E543" t="str">
            <v>Mdes</v>
          </cell>
          <cell r="F543">
            <v>-99.839</v>
          </cell>
          <cell r="G543">
            <v>-61.596</v>
          </cell>
          <cell r="H543">
            <v>-0.169</v>
          </cell>
          <cell r="I543">
            <v>-26.358</v>
          </cell>
          <cell r="J543">
            <v>-0.311</v>
          </cell>
          <cell r="K543">
            <v>-0.38</v>
          </cell>
        </row>
        <row r="546">
          <cell r="A546">
            <v>8</v>
          </cell>
          <cell r="B546">
            <v>21</v>
          </cell>
          <cell r="C546">
            <v>15</v>
          </cell>
          <cell r="D546">
            <v>4</v>
          </cell>
          <cell r="E546" t="str">
            <v>Msin</v>
          </cell>
          <cell r="F546">
            <v>-123.863</v>
          </cell>
          <cell r="G546">
            <v>-69.913</v>
          </cell>
          <cell r="H546">
            <v>0.196</v>
          </cell>
          <cell r="I546">
            <v>42.823</v>
          </cell>
          <cell r="J546">
            <v>0.434</v>
          </cell>
          <cell r="K546">
            <v>0.532</v>
          </cell>
        </row>
        <row r="547">
          <cell r="A547">
            <v>8</v>
          </cell>
          <cell r="B547">
            <v>21</v>
          </cell>
          <cell r="C547">
            <v>15</v>
          </cell>
          <cell r="D547">
            <v>4</v>
          </cell>
          <cell r="E547" t="str">
            <v>Mdes</v>
          </cell>
          <cell r="F547">
            <v>-107.248</v>
          </cell>
          <cell r="G547">
            <v>-60.23</v>
          </cell>
          <cell r="H547">
            <v>-0.193</v>
          </cell>
          <cell r="I547">
            <v>-42.172</v>
          </cell>
          <cell r="J547">
            <v>-0.428</v>
          </cell>
          <cell r="K547">
            <v>-0.524</v>
          </cell>
        </row>
        <row r="550">
          <cell r="A550">
            <v>8</v>
          </cell>
          <cell r="B550">
            <v>21</v>
          </cell>
          <cell r="C550">
            <v>15</v>
          </cell>
          <cell r="D550">
            <v>3</v>
          </cell>
          <cell r="E550" t="str">
            <v>Msin</v>
          </cell>
          <cell r="F550">
            <v>-119.814</v>
          </cell>
          <cell r="G550">
            <v>-67.432</v>
          </cell>
          <cell r="H550">
            <v>0.163</v>
          </cell>
          <cell r="I550">
            <v>60.442</v>
          </cell>
          <cell r="J550">
            <v>0.53</v>
          </cell>
          <cell r="K550">
            <v>0.649</v>
          </cell>
        </row>
        <row r="551">
          <cell r="A551">
            <v>8</v>
          </cell>
          <cell r="B551">
            <v>21</v>
          </cell>
          <cell r="C551">
            <v>15</v>
          </cell>
          <cell r="D551">
            <v>3</v>
          </cell>
          <cell r="E551" t="str">
            <v>Mdes</v>
          </cell>
          <cell r="F551">
            <v>-111.298</v>
          </cell>
          <cell r="G551">
            <v>-62.614</v>
          </cell>
          <cell r="H551">
            <v>-0.16</v>
          </cell>
          <cell r="I551">
            <v>-59.22</v>
          </cell>
          <cell r="J551">
            <v>-0.519</v>
          </cell>
          <cell r="K551">
            <v>-0.636</v>
          </cell>
        </row>
        <row r="554">
          <cell r="A554">
            <v>8</v>
          </cell>
          <cell r="B554">
            <v>21</v>
          </cell>
          <cell r="C554">
            <v>15</v>
          </cell>
          <cell r="D554">
            <v>2</v>
          </cell>
          <cell r="E554" t="str">
            <v>Msin</v>
          </cell>
          <cell r="F554">
            <v>-118.106</v>
          </cell>
          <cell r="G554">
            <v>-66.506</v>
          </cell>
          <cell r="H554">
            <v>0.127</v>
          </cell>
          <cell r="I554">
            <v>69.791</v>
          </cell>
          <cell r="J554">
            <v>0.56</v>
          </cell>
          <cell r="K554">
            <v>0.686</v>
          </cell>
        </row>
        <row r="555">
          <cell r="A555">
            <v>8</v>
          </cell>
          <cell r="B555">
            <v>21</v>
          </cell>
          <cell r="C555">
            <v>15</v>
          </cell>
          <cell r="D555">
            <v>2</v>
          </cell>
          <cell r="E555" t="str">
            <v>Mdes</v>
          </cell>
          <cell r="F555">
            <v>-113.052</v>
          </cell>
          <cell r="G555">
            <v>-63.592</v>
          </cell>
          <cell r="H555">
            <v>-0.124</v>
          </cell>
          <cell r="I555">
            <v>-68.465</v>
          </cell>
          <cell r="J555">
            <v>-0.549</v>
          </cell>
          <cell r="K555">
            <v>-0.672</v>
          </cell>
        </row>
        <row r="558">
          <cell r="A558">
            <v>8</v>
          </cell>
          <cell r="B558">
            <v>21</v>
          </cell>
          <cell r="C558">
            <v>15</v>
          </cell>
          <cell r="D558">
            <v>1</v>
          </cell>
          <cell r="E558" t="str">
            <v>Msin</v>
          </cell>
          <cell r="F558">
            <v>-112.53</v>
          </cell>
          <cell r="G558">
            <v>-63.353</v>
          </cell>
          <cell r="H558">
            <v>0.083</v>
          </cell>
          <cell r="I558">
            <v>61.386</v>
          </cell>
          <cell r="J558">
            <v>0.406</v>
          </cell>
          <cell r="K558">
            <v>0.497</v>
          </cell>
        </row>
        <row r="559">
          <cell r="A559">
            <v>8</v>
          </cell>
          <cell r="B559">
            <v>21</v>
          </cell>
          <cell r="C559">
            <v>15</v>
          </cell>
          <cell r="D559">
            <v>1</v>
          </cell>
          <cell r="E559" t="str">
            <v>Mdes</v>
          </cell>
          <cell r="F559">
            <v>-118.503</v>
          </cell>
          <cell r="G559">
            <v>-66.664</v>
          </cell>
          <cell r="H559">
            <v>-0.081</v>
          </cell>
          <cell r="I559">
            <v>-60.008</v>
          </cell>
          <cell r="J559">
            <v>-0.398</v>
          </cell>
          <cell r="K559">
            <v>-0.487</v>
          </cell>
        </row>
        <row r="562">
          <cell r="A562">
            <v>8</v>
          </cell>
          <cell r="B562">
            <v>15</v>
          </cell>
          <cell r="C562">
            <v>9</v>
          </cell>
          <cell r="D562">
            <v>5</v>
          </cell>
          <cell r="E562" t="str">
            <v>Msin</v>
          </cell>
          <cell r="F562">
            <v>-189.142</v>
          </cell>
          <cell r="G562">
            <v>-111.58</v>
          </cell>
          <cell r="H562">
            <v>0.166</v>
          </cell>
          <cell r="I562">
            <v>26.443</v>
          </cell>
          <cell r="J562">
            <v>0.308</v>
          </cell>
          <cell r="K562">
            <v>0.377</v>
          </cell>
        </row>
        <row r="563">
          <cell r="A563">
            <v>8</v>
          </cell>
          <cell r="B563">
            <v>15</v>
          </cell>
          <cell r="C563">
            <v>9</v>
          </cell>
          <cell r="D563">
            <v>5</v>
          </cell>
          <cell r="E563" t="str">
            <v>Mdes</v>
          </cell>
          <cell r="F563">
            <v>-189.242</v>
          </cell>
          <cell r="G563">
            <v>-111.132</v>
          </cell>
          <cell r="H563">
            <v>-0.165</v>
          </cell>
          <cell r="I563">
            <v>-26.293</v>
          </cell>
          <cell r="J563">
            <v>-0.306</v>
          </cell>
          <cell r="K563">
            <v>-0.375</v>
          </cell>
        </row>
        <row r="566">
          <cell r="A566">
            <v>8</v>
          </cell>
          <cell r="B566">
            <v>15</v>
          </cell>
          <cell r="C566">
            <v>9</v>
          </cell>
          <cell r="D566">
            <v>4</v>
          </cell>
          <cell r="E566" t="str">
            <v>Msin</v>
          </cell>
          <cell r="F566">
            <v>-210.212</v>
          </cell>
          <cell r="G566">
            <v>-117.544</v>
          </cell>
          <cell r="H566">
            <v>0.194</v>
          </cell>
          <cell r="I566">
            <v>42.746</v>
          </cell>
          <cell r="J566">
            <v>0.433</v>
          </cell>
          <cell r="K566">
            <v>0.53</v>
          </cell>
        </row>
        <row r="567">
          <cell r="A567">
            <v>8</v>
          </cell>
          <cell r="B567">
            <v>15</v>
          </cell>
          <cell r="C567">
            <v>9</v>
          </cell>
          <cell r="D567">
            <v>4</v>
          </cell>
          <cell r="E567" t="str">
            <v>Mdes</v>
          </cell>
          <cell r="F567">
            <v>-210.984</v>
          </cell>
          <cell r="G567">
            <v>-118.264</v>
          </cell>
          <cell r="H567">
            <v>-0.194</v>
          </cell>
          <cell r="I567">
            <v>-42.616</v>
          </cell>
          <cell r="J567">
            <v>-0.432</v>
          </cell>
          <cell r="K567">
            <v>-0.528</v>
          </cell>
        </row>
        <row r="570">
          <cell r="A570">
            <v>8</v>
          </cell>
          <cell r="B570">
            <v>15</v>
          </cell>
          <cell r="C570">
            <v>9</v>
          </cell>
          <cell r="D570">
            <v>3</v>
          </cell>
          <cell r="E570" t="str">
            <v>Msin</v>
          </cell>
          <cell r="F570">
            <v>-209.871</v>
          </cell>
          <cell r="G570">
            <v>-117.44</v>
          </cell>
          <cell r="H570">
            <v>0.16</v>
          </cell>
          <cell r="I570">
            <v>59.012</v>
          </cell>
          <cell r="J570">
            <v>0.518</v>
          </cell>
          <cell r="K570">
            <v>0.634</v>
          </cell>
        </row>
        <row r="571">
          <cell r="A571">
            <v>8</v>
          </cell>
          <cell r="B571">
            <v>15</v>
          </cell>
          <cell r="C571">
            <v>9</v>
          </cell>
          <cell r="D571">
            <v>3</v>
          </cell>
          <cell r="E571" t="str">
            <v>Mdes</v>
          </cell>
          <cell r="F571">
            <v>-209.672</v>
          </cell>
          <cell r="G571">
            <v>-117.373</v>
          </cell>
          <cell r="H571">
            <v>-0.16</v>
          </cell>
          <cell r="I571">
            <v>-58.814</v>
          </cell>
          <cell r="J571">
            <v>-0.516</v>
          </cell>
          <cell r="K571">
            <v>-0.632</v>
          </cell>
        </row>
        <row r="574">
          <cell r="A574">
            <v>8</v>
          </cell>
          <cell r="B574">
            <v>15</v>
          </cell>
          <cell r="C574">
            <v>9</v>
          </cell>
          <cell r="D574">
            <v>2</v>
          </cell>
          <cell r="E574" t="str">
            <v>Msin</v>
          </cell>
          <cell r="F574">
            <v>-210.437</v>
          </cell>
          <cell r="G574">
            <v>-117.75</v>
          </cell>
          <cell r="H574">
            <v>0.124</v>
          </cell>
          <cell r="I574">
            <v>67.861</v>
          </cell>
          <cell r="J574">
            <v>0.545</v>
          </cell>
          <cell r="K574">
            <v>0.667</v>
          </cell>
        </row>
        <row r="575">
          <cell r="A575">
            <v>8</v>
          </cell>
          <cell r="B575">
            <v>15</v>
          </cell>
          <cell r="C575">
            <v>9</v>
          </cell>
          <cell r="D575">
            <v>2</v>
          </cell>
          <cell r="E575" t="str">
            <v>Mdes</v>
          </cell>
          <cell r="F575">
            <v>-209.92</v>
          </cell>
          <cell r="G575">
            <v>-117.533</v>
          </cell>
          <cell r="H575">
            <v>-0.124</v>
          </cell>
          <cell r="I575">
            <v>-67.634</v>
          </cell>
          <cell r="J575">
            <v>-0.543</v>
          </cell>
          <cell r="K575">
            <v>-0.665</v>
          </cell>
        </row>
        <row r="578">
          <cell r="A578">
            <v>8</v>
          </cell>
          <cell r="B578">
            <v>15</v>
          </cell>
          <cell r="C578">
            <v>9</v>
          </cell>
          <cell r="D578">
            <v>1</v>
          </cell>
          <cell r="E578" t="str">
            <v>Msin</v>
          </cell>
          <cell r="F578">
            <v>-210.775</v>
          </cell>
          <cell r="G578">
            <v>-117.949</v>
          </cell>
          <cell r="H578">
            <v>0.081</v>
          </cell>
          <cell r="I578">
            <v>58.947</v>
          </cell>
          <cell r="J578">
            <v>0.392</v>
          </cell>
          <cell r="K578">
            <v>0.48</v>
          </cell>
        </row>
        <row r="579">
          <cell r="A579">
            <v>8</v>
          </cell>
          <cell r="B579">
            <v>15</v>
          </cell>
          <cell r="C579">
            <v>9</v>
          </cell>
          <cell r="D579">
            <v>1</v>
          </cell>
          <cell r="E579" t="str">
            <v>Mdes</v>
          </cell>
          <cell r="F579">
            <v>-208.229</v>
          </cell>
          <cell r="G579">
            <v>-116.582</v>
          </cell>
          <cell r="H579">
            <v>-0.08</v>
          </cell>
          <cell r="I579">
            <v>-58.726</v>
          </cell>
          <cell r="J579">
            <v>-0.391</v>
          </cell>
          <cell r="K579">
            <v>-0.479</v>
          </cell>
        </row>
        <row r="582">
          <cell r="A582">
            <v>8</v>
          </cell>
          <cell r="B582">
            <v>9</v>
          </cell>
          <cell r="C582">
            <v>6</v>
          </cell>
          <cell r="D582">
            <v>5</v>
          </cell>
          <cell r="E582" t="str">
            <v>Msin</v>
          </cell>
          <cell r="F582">
            <v>-67.303</v>
          </cell>
          <cell r="G582">
            <v>-39.833</v>
          </cell>
          <cell r="H582">
            <v>0.192</v>
          </cell>
          <cell r="I582">
            <v>30.112</v>
          </cell>
          <cell r="J582">
            <v>0.353</v>
          </cell>
          <cell r="K582">
            <v>0.433</v>
          </cell>
        </row>
        <row r="583">
          <cell r="A583">
            <v>8</v>
          </cell>
          <cell r="B583">
            <v>9</v>
          </cell>
          <cell r="C583">
            <v>6</v>
          </cell>
          <cell r="D583">
            <v>5</v>
          </cell>
          <cell r="E583" t="str">
            <v>Mdes</v>
          </cell>
          <cell r="F583">
            <v>-70.177</v>
          </cell>
          <cell r="G583">
            <v>-40.866</v>
          </cell>
          <cell r="H583">
            <v>-0.192</v>
          </cell>
          <cell r="I583">
            <v>-30.206</v>
          </cell>
          <cell r="J583">
            <v>-0.354</v>
          </cell>
          <cell r="K583">
            <v>-0.434</v>
          </cell>
        </row>
        <row r="586">
          <cell r="A586">
            <v>8</v>
          </cell>
          <cell r="B586">
            <v>9</v>
          </cell>
          <cell r="C586">
            <v>6</v>
          </cell>
          <cell r="D586">
            <v>4</v>
          </cell>
          <cell r="E586" t="str">
            <v>Msin</v>
          </cell>
          <cell r="F586">
            <v>-51.083</v>
          </cell>
          <cell r="G586">
            <v>-29.593</v>
          </cell>
          <cell r="H586">
            <v>0.227</v>
          </cell>
          <cell r="I586">
            <v>49.597</v>
          </cell>
          <cell r="J586">
            <v>0.503</v>
          </cell>
          <cell r="K586">
            <v>0.616</v>
          </cell>
        </row>
        <row r="587">
          <cell r="A587">
            <v>8</v>
          </cell>
          <cell r="B587">
            <v>9</v>
          </cell>
          <cell r="C587">
            <v>6</v>
          </cell>
          <cell r="D587">
            <v>4</v>
          </cell>
          <cell r="E587" t="str">
            <v>Mdes</v>
          </cell>
          <cell r="F587">
            <v>-63.097</v>
          </cell>
          <cell r="G587">
            <v>-36.606</v>
          </cell>
          <cell r="H587">
            <v>-0.226</v>
          </cell>
          <cell r="I587">
            <v>-49.511</v>
          </cell>
          <cell r="J587">
            <v>-0.502</v>
          </cell>
          <cell r="K587">
            <v>-0.615</v>
          </cell>
        </row>
        <row r="590">
          <cell r="A590">
            <v>8</v>
          </cell>
          <cell r="B590">
            <v>9</v>
          </cell>
          <cell r="C590">
            <v>6</v>
          </cell>
          <cell r="D590">
            <v>3</v>
          </cell>
          <cell r="E590" t="str">
            <v>Msin</v>
          </cell>
          <cell r="F590">
            <v>-54.424</v>
          </cell>
          <cell r="G590">
            <v>-31.637</v>
          </cell>
          <cell r="H590">
            <v>0.187</v>
          </cell>
          <cell r="I590">
            <v>69.103</v>
          </cell>
          <cell r="J590">
            <v>0.606</v>
          </cell>
          <cell r="K590">
            <v>0.742</v>
          </cell>
        </row>
        <row r="591">
          <cell r="A591">
            <v>8</v>
          </cell>
          <cell r="B591">
            <v>9</v>
          </cell>
          <cell r="C591">
            <v>6</v>
          </cell>
          <cell r="D591">
            <v>3</v>
          </cell>
          <cell r="E591" t="str">
            <v>Mdes</v>
          </cell>
          <cell r="F591">
            <v>-61.162</v>
          </cell>
          <cell r="G591">
            <v>-35.448</v>
          </cell>
          <cell r="H591">
            <v>-0.187</v>
          </cell>
          <cell r="I591">
            <v>-69.031</v>
          </cell>
          <cell r="J591">
            <v>-0.605</v>
          </cell>
          <cell r="K591">
            <v>-0.741</v>
          </cell>
        </row>
        <row r="594">
          <cell r="A594">
            <v>8</v>
          </cell>
          <cell r="B594">
            <v>9</v>
          </cell>
          <cell r="C594">
            <v>6</v>
          </cell>
          <cell r="D594">
            <v>2</v>
          </cell>
          <cell r="E594" t="str">
            <v>Msin</v>
          </cell>
          <cell r="F594">
            <v>-55.583</v>
          </cell>
          <cell r="G594">
            <v>-32.26</v>
          </cell>
          <cell r="H594">
            <v>0.145</v>
          </cell>
          <cell r="I594">
            <v>79.864</v>
          </cell>
          <cell r="J594">
            <v>0.64</v>
          </cell>
          <cell r="K594">
            <v>0.784</v>
          </cell>
        </row>
        <row r="595">
          <cell r="A595">
            <v>8</v>
          </cell>
          <cell r="B595">
            <v>9</v>
          </cell>
          <cell r="C595">
            <v>6</v>
          </cell>
          <cell r="D595">
            <v>2</v>
          </cell>
          <cell r="E595" t="str">
            <v>Mdes</v>
          </cell>
          <cell r="F595">
            <v>-59.382</v>
          </cell>
          <cell r="G595">
            <v>-34.455</v>
          </cell>
          <cell r="H595">
            <v>-0.145</v>
          </cell>
          <cell r="I595">
            <v>-79.747</v>
          </cell>
          <cell r="J595">
            <v>-0.639</v>
          </cell>
          <cell r="K595">
            <v>-0.783</v>
          </cell>
        </row>
        <row r="598">
          <cell r="A598">
            <v>8</v>
          </cell>
          <cell r="B598">
            <v>9</v>
          </cell>
          <cell r="C598">
            <v>6</v>
          </cell>
          <cell r="D598">
            <v>1</v>
          </cell>
          <cell r="E598" t="str">
            <v>Msin</v>
          </cell>
          <cell r="F598">
            <v>-60.384</v>
          </cell>
          <cell r="G598">
            <v>-34.938</v>
          </cell>
          <cell r="H598">
            <v>0.094</v>
          </cell>
          <cell r="I598">
            <v>69.595</v>
          </cell>
          <cell r="J598">
            <v>0.462</v>
          </cell>
          <cell r="K598">
            <v>0.566</v>
          </cell>
        </row>
        <row r="599">
          <cell r="A599">
            <v>8</v>
          </cell>
          <cell r="B599">
            <v>9</v>
          </cell>
          <cell r="C599">
            <v>6</v>
          </cell>
          <cell r="D599">
            <v>1</v>
          </cell>
          <cell r="E599" t="str">
            <v>Mdes</v>
          </cell>
          <cell r="F599">
            <v>-55.875</v>
          </cell>
          <cell r="G599">
            <v>-32.502</v>
          </cell>
          <cell r="H599">
            <v>-0.094</v>
          </cell>
          <cell r="I599">
            <v>-69.502</v>
          </cell>
          <cell r="J599">
            <v>-0.462</v>
          </cell>
          <cell r="K599">
            <v>-0.565</v>
          </cell>
        </row>
        <row r="602">
          <cell r="A602">
            <v>8</v>
          </cell>
          <cell r="B602">
            <v>6</v>
          </cell>
          <cell r="C602">
            <v>3</v>
          </cell>
          <cell r="D602">
            <v>5</v>
          </cell>
          <cell r="E602" t="str">
            <v>Msin</v>
          </cell>
          <cell r="F602">
            <v>-73.444</v>
          </cell>
          <cell r="G602">
            <v>-43.015</v>
          </cell>
          <cell r="H602">
            <v>0.162</v>
          </cell>
          <cell r="I602">
            <v>25.49</v>
          </cell>
          <cell r="J602">
            <v>0.298</v>
          </cell>
          <cell r="K602">
            <v>0.365</v>
          </cell>
        </row>
        <row r="603">
          <cell r="A603">
            <v>8</v>
          </cell>
          <cell r="B603">
            <v>6</v>
          </cell>
          <cell r="C603">
            <v>3</v>
          </cell>
          <cell r="D603">
            <v>5</v>
          </cell>
          <cell r="E603" t="str">
            <v>Mdes</v>
          </cell>
          <cell r="F603">
            <v>-39.711</v>
          </cell>
          <cell r="G603">
            <v>-23.289</v>
          </cell>
          <cell r="H603">
            <v>-0.132</v>
          </cell>
          <cell r="I603">
            <v>-21.162</v>
          </cell>
          <cell r="J603">
            <v>-0.246</v>
          </cell>
          <cell r="K603">
            <v>-0.301</v>
          </cell>
        </row>
        <row r="606">
          <cell r="A606">
            <v>8</v>
          </cell>
          <cell r="B606">
            <v>6</v>
          </cell>
          <cell r="C606">
            <v>3</v>
          </cell>
          <cell r="D606">
            <v>4</v>
          </cell>
          <cell r="E606" t="str">
            <v>Msin</v>
          </cell>
          <cell r="F606">
            <v>-56.32</v>
          </cell>
          <cell r="G606">
            <v>-32.679</v>
          </cell>
          <cell r="H606">
            <v>0.206</v>
          </cell>
          <cell r="I606">
            <v>44.98</v>
          </cell>
          <cell r="J606">
            <v>0.457</v>
          </cell>
          <cell r="K606">
            <v>0.559</v>
          </cell>
        </row>
        <row r="607">
          <cell r="A607">
            <v>8</v>
          </cell>
          <cell r="B607">
            <v>6</v>
          </cell>
          <cell r="C607">
            <v>3</v>
          </cell>
          <cell r="D607">
            <v>4</v>
          </cell>
          <cell r="E607" t="str">
            <v>Mdes</v>
          </cell>
          <cell r="F607">
            <v>-49.608</v>
          </cell>
          <cell r="G607">
            <v>-28.903</v>
          </cell>
          <cell r="H607">
            <v>-0.187</v>
          </cell>
          <cell r="I607">
            <v>-41.014</v>
          </cell>
          <cell r="J607">
            <v>-0.416</v>
          </cell>
          <cell r="K607">
            <v>-0.51</v>
          </cell>
        </row>
        <row r="610">
          <cell r="A610">
            <v>8</v>
          </cell>
          <cell r="B610">
            <v>6</v>
          </cell>
          <cell r="C610">
            <v>3</v>
          </cell>
          <cell r="D610">
            <v>3</v>
          </cell>
          <cell r="E610" t="str">
            <v>Msin</v>
          </cell>
          <cell r="F610">
            <v>-58.4</v>
          </cell>
          <cell r="G610">
            <v>-33.905</v>
          </cell>
          <cell r="H610">
            <v>0.169</v>
          </cell>
          <cell r="I610">
            <v>62.335</v>
          </cell>
          <cell r="J610">
            <v>0.547</v>
          </cell>
          <cell r="K610">
            <v>0.67</v>
          </cell>
        </row>
        <row r="611">
          <cell r="A611">
            <v>8</v>
          </cell>
          <cell r="B611">
            <v>6</v>
          </cell>
          <cell r="C611">
            <v>3</v>
          </cell>
          <cell r="D611">
            <v>3</v>
          </cell>
          <cell r="E611" t="str">
            <v>Mdes</v>
          </cell>
          <cell r="F611">
            <v>-45.451</v>
          </cell>
          <cell r="G611">
            <v>-26.44</v>
          </cell>
          <cell r="H611">
            <v>-0.152</v>
          </cell>
          <cell r="I611">
            <v>-56.146</v>
          </cell>
          <cell r="J611">
            <v>-0.493</v>
          </cell>
          <cell r="K611">
            <v>-0.603</v>
          </cell>
        </row>
        <row r="614">
          <cell r="A614">
            <v>8</v>
          </cell>
          <cell r="B614">
            <v>6</v>
          </cell>
          <cell r="C614">
            <v>3</v>
          </cell>
          <cell r="D614">
            <v>2</v>
          </cell>
          <cell r="E614" t="str">
            <v>Msin</v>
          </cell>
          <cell r="F614">
            <v>-59.059</v>
          </cell>
          <cell r="G614">
            <v>-34.299</v>
          </cell>
          <cell r="H614">
            <v>0.131</v>
          </cell>
          <cell r="I614">
            <v>72.182</v>
          </cell>
          <cell r="J614">
            <v>0.577</v>
          </cell>
          <cell r="K614">
            <v>0.707</v>
          </cell>
        </row>
        <row r="615">
          <cell r="A615">
            <v>8</v>
          </cell>
          <cell r="B615">
            <v>6</v>
          </cell>
          <cell r="C615">
            <v>3</v>
          </cell>
          <cell r="D615">
            <v>2</v>
          </cell>
          <cell r="E615" t="str">
            <v>Mdes</v>
          </cell>
          <cell r="F615">
            <v>-45.586</v>
          </cell>
          <cell r="G615">
            <v>-26.516</v>
          </cell>
          <cell r="H615">
            <v>-0.119</v>
          </cell>
          <cell r="I615">
            <v>-65.076</v>
          </cell>
          <cell r="J615">
            <v>-0.519</v>
          </cell>
          <cell r="K615">
            <v>-0.636</v>
          </cell>
        </row>
        <row r="618">
          <cell r="A618">
            <v>8</v>
          </cell>
          <cell r="B618">
            <v>6</v>
          </cell>
          <cell r="C618">
            <v>3</v>
          </cell>
          <cell r="D618">
            <v>1</v>
          </cell>
          <cell r="E618" t="str">
            <v>Msin</v>
          </cell>
          <cell r="F618">
            <v>-61.479</v>
          </cell>
          <cell r="G618">
            <v>-35.722</v>
          </cell>
          <cell r="H618">
            <v>0.085</v>
          </cell>
          <cell r="I618">
            <v>62.256</v>
          </cell>
          <cell r="J618">
            <v>0.415</v>
          </cell>
          <cell r="K618">
            <v>0.508</v>
          </cell>
        </row>
        <row r="619">
          <cell r="A619">
            <v>8</v>
          </cell>
          <cell r="B619">
            <v>6</v>
          </cell>
          <cell r="C619">
            <v>3</v>
          </cell>
          <cell r="D619">
            <v>1</v>
          </cell>
          <cell r="E619" t="str">
            <v>Mdes</v>
          </cell>
          <cell r="F619">
            <v>-41.589</v>
          </cell>
          <cell r="G619">
            <v>-24.179</v>
          </cell>
          <cell r="H619">
            <v>-0.076</v>
          </cell>
          <cell r="I619">
            <v>-55.296</v>
          </cell>
          <cell r="J619">
            <v>-0.371</v>
          </cell>
          <cell r="K619">
            <v>-0.454</v>
          </cell>
        </row>
        <row r="622">
          <cell r="A622">
            <v>9</v>
          </cell>
          <cell r="B622">
            <v>22</v>
          </cell>
          <cell r="C622">
            <v>16</v>
          </cell>
          <cell r="D622">
            <v>5</v>
          </cell>
          <cell r="E622" t="str">
            <v>Msin</v>
          </cell>
          <cell r="F622">
            <v>-31.077</v>
          </cell>
          <cell r="G622">
            <v>-20.756</v>
          </cell>
          <cell r="H622">
            <v>0.538</v>
          </cell>
          <cell r="I622">
            <v>16.834</v>
          </cell>
          <cell r="J622">
            <v>0.878</v>
          </cell>
          <cell r="K622">
            <v>1.075</v>
          </cell>
        </row>
        <row r="623">
          <cell r="A623">
            <v>9</v>
          </cell>
          <cell r="B623">
            <v>22</v>
          </cell>
          <cell r="C623">
            <v>16</v>
          </cell>
          <cell r="D623">
            <v>5</v>
          </cell>
          <cell r="E623" t="str">
            <v>Mdes</v>
          </cell>
          <cell r="F623">
            <v>-81.206</v>
          </cell>
          <cell r="G623">
            <v>-52.179</v>
          </cell>
          <cell r="H623">
            <v>-0.441</v>
          </cell>
          <cell r="I623">
            <v>-13.987</v>
          </cell>
          <cell r="J623">
            <v>-0.728</v>
          </cell>
          <cell r="K623">
            <v>-0.891</v>
          </cell>
        </row>
        <row r="626">
          <cell r="A626">
            <v>9</v>
          </cell>
          <cell r="B626">
            <v>22</v>
          </cell>
          <cell r="C626">
            <v>16</v>
          </cell>
          <cell r="D626">
            <v>4</v>
          </cell>
          <cell r="E626" t="str">
            <v>Msin</v>
          </cell>
          <cell r="F626">
            <v>-45.048</v>
          </cell>
          <cell r="G626">
            <v>-28.68</v>
          </cell>
          <cell r="H626">
            <v>0.785</v>
          </cell>
          <cell r="I626">
            <v>32.477</v>
          </cell>
          <cell r="J626">
            <v>1.631</v>
          </cell>
          <cell r="K626">
            <v>1.997</v>
          </cell>
        </row>
        <row r="627">
          <cell r="A627">
            <v>9</v>
          </cell>
          <cell r="B627">
            <v>22</v>
          </cell>
          <cell r="C627">
            <v>16</v>
          </cell>
          <cell r="D627">
            <v>4</v>
          </cell>
          <cell r="E627" t="str">
            <v>Mdes</v>
          </cell>
          <cell r="F627">
            <v>-61.286</v>
          </cell>
          <cell r="G627">
            <v>-38.147</v>
          </cell>
          <cell r="H627">
            <v>-0.701</v>
          </cell>
          <cell r="I627">
            <v>-29.153</v>
          </cell>
          <cell r="J627">
            <v>-1.464</v>
          </cell>
          <cell r="K627">
            <v>-1.792</v>
          </cell>
        </row>
        <row r="630">
          <cell r="A630">
            <v>9</v>
          </cell>
          <cell r="B630">
            <v>22</v>
          </cell>
          <cell r="C630">
            <v>16</v>
          </cell>
          <cell r="D630">
            <v>3</v>
          </cell>
          <cell r="E630" t="str">
            <v>Msin</v>
          </cell>
          <cell r="F630">
            <v>-41.449</v>
          </cell>
          <cell r="G630">
            <v>-26.27</v>
          </cell>
          <cell r="H630">
            <v>0.639</v>
          </cell>
          <cell r="I630">
            <v>44.045</v>
          </cell>
          <cell r="J630">
            <v>2.128</v>
          </cell>
          <cell r="K630">
            <v>2.606</v>
          </cell>
        </row>
        <row r="631">
          <cell r="A631">
            <v>9</v>
          </cell>
          <cell r="B631">
            <v>22</v>
          </cell>
          <cell r="C631">
            <v>16</v>
          </cell>
          <cell r="D631">
            <v>3</v>
          </cell>
          <cell r="E631" t="str">
            <v>Mdes</v>
          </cell>
          <cell r="F631">
            <v>-65.585</v>
          </cell>
          <cell r="G631">
            <v>-40.798</v>
          </cell>
          <cell r="H631">
            <v>-0.571</v>
          </cell>
          <cell r="I631">
            <v>-39.274</v>
          </cell>
          <cell r="J631">
            <v>-1.898</v>
          </cell>
          <cell r="K631">
            <v>-2.324</v>
          </cell>
        </row>
        <row r="634">
          <cell r="A634">
            <v>9</v>
          </cell>
          <cell r="B634">
            <v>22</v>
          </cell>
          <cell r="C634">
            <v>16</v>
          </cell>
          <cell r="D634">
            <v>2</v>
          </cell>
          <cell r="E634" t="str">
            <v>Msin</v>
          </cell>
          <cell r="F634">
            <v>-40.921</v>
          </cell>
          <cell r="G634">
            <v>-26.012</v>
          </cell>
          <cell r="H634">
            <v>0.485</v>
          </cell>
          <cell r="I634">
            <v>50.606</v>
          </cell>
          <cell r="J634">
            <v>2.383</v>
          </cell>
          <cell r="K634">
            <v>2.917</v>
          </cell>
        </row>
        <row r="635">
          <cell r="A635">
            <v>9</v>
          </cell>
          <cell r="B635">
            <v>22</v>
          </cell>
          <cell r="C635">
            <v>16</v>
          </cell>
          <cell r="D635">
            <v>2</v>
          </cell>
          <cell r="E635" t="str">
            <v>Mdes</v>
          </cell>
          <cell r="F635">
            <v>-65.908</v>
          </cell>
          <cell r="G635">
            <v>-40.989</v>
          </cell>
          <cell r="H635">
            <v>-0.435</v>
          </cell>
          <cell r="I635">
            <v>-45.079</v>
          </cell>
          <cell r="J635">
            <v>-2.121</v>
          </cell>
          <cell r="K635">
            <v>-2.597</v>
          </cell>
        </row>
        <row r="638">
          <cell r="A638">
            <v>9</v>
          </cell>
          <cell r="B638">
            <v>22</v>
          </cell>
          <cell r="C638">
            <v>16</v>
          </cell>
          <cell r="D638">
            <v>1</v>
          </cell>
          <cell r="E638" t="str">
            <v>Msin</v>
          </cell>
          <cell r="F638">
            <v>-35.964</v>
          </cell>
          <cell r="G638">
            <v>-22.97</v>
          </cell>
          <cell r="H638">
            <v>0.374</v>
          </cell>
          <cell r="I638">
            <v>42.529</v>
          </cell>
          <cell r="J638">
            <v>1.916</v>
          </cell>
          <cell r="K638">
            <v>2.345</v>
          </cell>
        </row>
        <row r="639">
          <cell r="A639">
            <v>9</v>
          </cell>
          <cell r="B639">
            <v>22</v>
          </cell>
          <cell r="C639">
            <v>16</v>
          </cell>
          <cell r="D639">
            <v>1</v>
          </cell>
          <cell r="E639" t="str">
            <v>Mdes</v>
          </cell>
          <cell r="F639">
            <v>-71.584</v>
          </cell>
          <cell r="G639">
            <v>-44.372</v>
          </cell>
          <cell r="H639">
            <v>-0.329</v>
          </cell>
          <cell r="I639">
            <v>-37.384</v>
          </cell>
          <cell r="J639">
            <v>-1.686</v>
          </cell>
          <cell r="K639">
            <v>-2.064</v>
          </cell>
        </row>
        <row r="642">
          <cell r="A642">
            <v>9</v>
          </cell>
          <cell r="B642">
            <v>16</v>
          </cell>
          <cell r="C642">
            <v>10</v>
          </cell>
          <cell r="D642">
            <v>5</v>
          </cell>
          <cell r="E642" t="str">
            <v>Msin</v>
          </cell>
          <cell r="F642">
            <v>-120.285</v>
          </cell>
          <cell r="G642">
            <v>-74.485</v>
          </cell>
          <cell r="H642">
            <v>0.441</v>
          </cell>
          <cell r="I642">
            <v>13.987</v>
          </cell>
          <cell r="J642">
            <v>0.728</v>
          </cell>
          <cell r="K642">
            <v>0.891</v>
          </cell>
        </row>
        <row r="643">
          <cell r="A643">
            <v>9</v>
          </cell>
          <cell r="B643">
            <v>16</v>
          </cell>
          <cell r="C643">
            <v>10</v>
          </cell>
          <cell r="D643">
            <v>5</v>
          </cell>
          <cell r="E643" t="str">
            <v>Mdes</v>
          </cell>
          <cell r="F643">
            <v>-82.767</v>
          </cell>
          <cell r="G643">
            <v>-50.323</v>
          </cell>
          <cell r="H643">
            <v>-0.538</v>
          </cell>
          <cell r="I643">
            <v>-16.834</v>
          </cell>
          <cell r="J643">
            <v>-0.878</v>
          </cell>
          <cell r="K643">
            <v>-1.075</v>
          </cell>
        </row>
        <row r="646">
          <cell r="A646">
            <v>9</v>
          </cell>
          <cell r="B646">
            <v>16</v>
          </cell>
          <cell r="C646">
            <v>10</v>
          </cell>
          <cell r="D646">
            <v>4</v>
          </cell>
          <cell r="E646" t="str">
            <v>Msin</v>
          </cell>
          <cell r="F646">
            <v>-115.612</v>
          </cell>
          <cell r="G646">
            <v>-69.162</v>
          </cell>
          <cell r="H646">
            <v>0.701</v>
          </cell>
          <cell r="I646">
            <v>29.153</v>
          </cell>
          <cell r="J646">
            <v>1.464</v>
          </cell>
          <cell r="K646">
            <v>1.792</v>
          </cell>
        </row>
        <row r="647">
          <cell r="A647">
            <v>9</v>
          </cell>
          <cell r="B647">
            <v>16</v>
          </cell>
          <cell r="C647">
            <v>10</v>
          </cell>
          <cell r="D647">
            <v>4</v>
          </cell>
          <cell r="E647" t="str">
            <v>Mdes</v>
          </cell>
          <cell r="F647">
            <v>-107.242</v>
          </cell>
          <cell r="G647">
            <v>-64.251</v>
          </cell>
          <cell r="H647">
            <v>-0.785</v>
          </cell>
          <cell r="I647">
            <v>-32.477</v>
          </cell>
          <cell r="J647">
            <v>-1.631</v>
          </cell>
          <cell r="K647">
            <v>-1.997</v>
          </cell>
        </row>
        <row r="650">
          <cell r="A650">
            <v>9</v>
          </cell>
          <cell r="B650">
            <v>16</v>
          </cell>
          <cell r="C650">
            <v>10</v>
          </cell>
          <cell r="D650">
            <v>3</v>
          </cell>
          <cell r="E650" t="str">
            <v>Msin</v>
          </cell>
          <cell r="F650">
            <v>-116.987</v>
          </cell>
          <cell r="G650">
            <v>-70.156</v>
          </cell>
          <cell r="H650">
            <v>0.571</v>
          </cell>
          <cell r="I650">
            <v>39.274</v>
          </cell>
          <cell r="J650">
            <v>1.898</v>
          </cell>
          <cell r="K650">
            <v>2.324</v>
          </cell>
        </row>
        <row r="651">
          <cell r="A651">
            <v>9</v>
          </cell>
          <cell r="B651">
            <v>16</v>
          </cell>
          <cell r="C651">
            <v>10</v>
          </cell>
          <cell r="D651">
            <v>3</v>
          </cell>
          <cell r="E651" t="str">
            <v>Mdes</v>
          </cell>
          <cell r="F651">
            <v>-101.259</v>
          </cell>
          <cell r="G651">
            <v>-60.463</v>
          </cell>
          <cell r="H651">
            <v>-0.639</v>
          </cell>
          <cell r="I651">
            <v>-44.045</v>
          </cell>
          <cell r="J651">
            <v>-2.128</v>
          </cell>
          <cell r="K651">
            <v>-2.606</v>
          </cell>
        </row>
        <row r="654">
          <cell r="A654">
            <v>9</v>
          </cell>
          <cell r="B654">
            <v>16</v>
          </cell>
          <cell r="C654">
            <v>10</v>
          </cell>
          <cell r="D654">
            <v>2</v>
          </cell>
          <cell r="E654" t="str">
            <v>Msin</v>
          </cell>
          <cell r="F654">
            <v>-117.526</v>
          </cell>
          <cell r="G654">
            <v>-70.474</v>
          </cell>
          <cell r="H654">
            <v>0.435</v>
          </cell>
          <cell r="I654">
            <v>45.079</v>
          </cell>
          <cell r="J654">
            <v>2.121</v>
          </cell>
          <cell r="K654">
            <v>2.597</v>
          </cell>
        </row>
        <row r="655">
          <cell r="A655">
            <v>9</v>
          </cell>
          <cell r="B655">
            <v>16</v>
          </cell>
          <cell r="C655">
            <v>10</v>
          </cell>
          <cell r="D655">
            <v>2</v>
          </cell>
          <cell r="E655" t="str">
            <v>Mdes</v>
          </cell>
          <cell r="F655">
            <v>-102.665</v>
          </cell>
          <cell r="G655">
            <v>-61.307</v>
          </cell>
          <cell r="H655">
            <v>-0.485</v>
          </cell>
          <cell r="I655">
            <v>-50.606</v>
          </cell>
          <cell r="J655">
            <v>-2.383</v>
          </cell>
          <cell r="K655">
            <v>-2.917</v>
          </cell>
        </row>
        <row r="658">
          <cell r="A658">
            <v>9</v>
          </cell>
          <cell r="B658">
            <v>16</v>
          </cell>
          <cell r="C658">
            <v>10</v>
          </cell>
          <cell r="D658">
            <v>1</v>
          </cell>
          <cell r="E658" t="str">
            <v>Msin</v>
          </cell>
          <cell r="F658">
            <v>-119.063</v>
          </cell>
          <cell r="G658">
            <v>-71.498</v>
          </cell>
          <cell r="H658">
            <v>0.329</v>
          </cell>
          <cell r="I658">
            <v>37.384</v>
          </cell>
          <cell r="J658">
            <v>1.686</v>
          </cell>
          <cell r="K658">
            <v>2.064</v>
          </cell>
        </row>
        <row r="659">
          <cell r="A659">
            <v>9</v>
          </cell>
          <cell r="B659">
            <v>16</v>
          </cell>
          <cell r="C659">
            <v>10</v>
          </cell>
          <cell r="D659">
            <v>1</v>
          </cell>
          <cell r="E659" t="str">
            <v>Mdes</v>
          </cell>
          <cell r="F659">
            <v>-96.64</v>
          </cell>
          <cell r="G659">
            <v>-57.647</v>
          </cell>
          <cell r="H659">
            <v>-0.374</v>
          </cell>
          <cell r="I659">
            <v>-42.529</v>
          </cell>
          <cell r="J659">
            <v>-1.916</v>
          </cell>
          <cell r="K659">
            <v>-2.345</v>
          </cell>
        </row>
        <row r="662">
          <cell r="A662">
            <v>10</v>
          </cell>
          <cell r="B662">
            <v>23</v>
          </cell>
          <cell r="C662">
            <v>17</v>
          </cell>
          <cell r="D662">
            <v>5</v>
          </cell>
          <cell r="E662" t="str">
            <v>Msin</v>
          </cell>
          <cell r="F662">
            <v>-18.053</v>
          </cell>
          <cell r="G662">
            <v>-10.245</v>
          </cell>
          <cell r="H662">
            <v>0.976</v>
          </cell>
          <cell r="I662">
            <v>17.496</v>
          </cell>
          <cell r="J662">
            <v>1.569</v>
          </cell>
          <cell r="K662">
            <v>1.921</v>
          </cell>
        </row>
        <row r="663">
          <cell r="A663">
            <v>10</v>
          </cell>
          <cell r="B663">
            <v>23</v>
          </cell>
          <cell r="C663">
            <v>17</v>
          </cell>
          <cell r="D663">
            <v>5</v>
          </cell>
          <cell r="E663" t="str">
            <v>Mdes</v>
          </cell>
          <cell r="F663">
            <v>-30.016</v>
          </cell>
          <cell r="G663">
            <v>-17.502</v>
          </cell>
          <cell r="H663">
            <v>-0.799</v>
          </cell>
          <cell r="I663">
            <v>-14.53</v>
          </cell>
          <cell r="J663">
            <v>-1.302</v>
          </cell>
          <cell r="K663">
            <v>-1.594</v>
          </cell>
        </row>
        <row r="666">
          <cell r="A666">
            <v>10</v>
          </cell>
          <cell r="B666">
            <v>23</v>
          </cell>
          <cell r="C666">
            <v>17</v>
          </cell>
          <cell r="D666">
            <v>4</v>
          </cell>
          <cell r="E666" t="str">
            <v>Msin</v>
          </cell>
          <cell r="F666">
            <v>-28.053</v>
          </cell>
          <cell r="G666">
            <v>-14.813</v>
          </cell>
          <cell r="H666">
            <v>1.427</v>
          </cell>
          <cell r="I666">
            <v>33.514</v>
          </cell>
          <cell r="J666">
            <v>2.943</v>
          </cell>
          <cell r="K666">
            <v>3.603</v>
          </cell>
        </row>
        <row r="667">
          <cell r="A667">
            <v>10</v>
          </cell>
          <cell r="B667">
            <v>23</v>
          </cell>
          <cell r="C667">
            <v>17</v>
          </cell>
          <cell r="D667">
            <v>4</v>
          </cell>
          <cell r="E667" t="str">
            <v>Mdes</v>
          </cell>
          <cell r="F667">
            <v>-33.231</v>
          </cell>
          <cell r="G667">
            <v>-17.259</v>
          </cell>
          <cell r="H667">
            <v>-1.274</v>
          </cell>
          <cell r="I667">
            <v>-30.082</v>
          </cell>
          <cell r="J667">
            <v>-2.642</v>
          </cell>
          <cell r="K667">
            <v>-3.234</v>
          </cell>
        </row>
        <row r="670">
          <cell r="A670">
            <v>10</v>
          </cell>
          <cell r="B670">
            <v>23</v>
          </cell>
          <cell r="C670">
            <v>17</v>
          </cell>
          <cell r="D670">
            <v>3</v>
          </cell>
          <cell r="E670" t="str">
            <v>Msin</v>
          </cell>
          <cell r="F670">
            <v>-26.909</v>
          </cell>
          <cell r="G670">
            <v>-14.059</v>
          </cell>
          <cell r="H670">
            <v>1.161</v>
          </cell>
          <cell r="I670">
            <v>45.12</v>
          </cell>
          <cell r="J670">
            <v>3.879</v>
          </cell>
          <cell r="K670">
            <v>4.749</v>
          </cell>
        </row>
        <row r="671">
          <cell r="A671">
            <v>10</v>
          </cell>
          <cell r="B671">
            <v>23</v>
          </cell>
          <cell r="C671">
            <v>17</v>
          </cell>
          <cell r="D671">
            <v>3</v>
          </cell>
          <cell r="E671" t="str">
            <v>Mdes</v>
          </cell>
          <cell r="F671">
            <v>-33.961</v>
          </cell>
          <cell r="G671">
            <v>-17.72</v>
          </cell>
          <cell r="H671">
            <v>-1.037</v>
          </cell>
          <cell r="I671">
            <v>-40.232</v>
          </cell>
          <cell r="J671">
            <v>-3.459</v>
          </cell>
          <cell r="K671">
            <v>-4.235</v>
          </cell>
        </row>
        <row r="674">
          <cell r="A674">
            <v>10</v>
          </cell>
          <cell r="B674">
            <v>23</v>
          </cell>
          <cell r="C674">
            <v>17</v>
          </cell>
          <cell r="D674">
            <v>2</v>
          </cell>
          <cell r="E674" t="str">
            <v>Msin</v>
          </cell>
          <cell r="F674">
            <v>-26.907</v>
          </cell>
          <cell r="G674">
            <v>-14.076</v>
          </cell>
          <cell r="H674">
            <v>0.879</v>
          </cell>
          <cell r="I674">
            <v>51.617</v>
          </cell>
          <cell r="J674">
            <v>4.369</v>
          </cell>
          <cell r="K674">
            <v>5.349</v>
          </cell>
        </row>
        <row r="675">
          <cell r="A675">
            <v>10</v>
          </cell>
          <cell r="B675">
            <v>23</v>
          </cell>
          <cell r="C675">
            <v>17</v>
          </cell>
          <cell r="D675">
            <v>2</v>
          </cell>
          <cell r="E675" t="str">
            <v>Mdes</v>
          </cell>
          <cell r="F675">
            <v>-34.217</v>
          </cell>
          <cell r="G675">
            <v>-17.85</v>
          </cell>
          <cell r="H675">
            <v>-0.79</v>
          </cell>
          <cell r="I675">
            <v>-45.976</v>
          </cell>
          <cell r="J675">
            <v>-3.89</v>
          </cell>
          <cell r="K675">
            <v>-4.763</v>
          </cell>
        </row>
        <row r="678">
          <cell r="A678">
            <v>10</v>
          </cell>
          <cell r="B678">
            <v>23</v>
          </cell>
          <cell r="C678">
            <v>17</v>
          </cell>
          <cell r="D678">
            <v>1</v>
          </cell>
          <cell r="E678" t="str">
            <v>Msin</v>
          </cell>
          <cell r="F678">
            <v>-24.815</v>
          </cell>
          <cell r="G678">
            <v>-12.969</v>
          </cell>
          <cell r="H678">
            <v>0.691</v>
          </cell>
          <cell r="I678">
            <v>43.139</v>
          </cell>
          <cell r="J678">
            <v>3.55</v>
          </cell>
          <cell r="K678">
            <v>4.346</v>
          </cell>
        </row>
        <row r="679">
          <cell r="A679">
            <v>10</v>
          </cell>
          <cell r="B679">
            <v>23</v>
          </cell>
          <cell r="C679">
            <v>17</v>
          </cell>
          <cell r="D679">
            <v>1</v>
          </cell>
          <cell r="E679" t="str">
            <v>Mdes</v>
          </cell>
          <cell r="F679">
            <v>-35.602</v>
          </cell>
          <cell r="G679">
            <v>-18.586</v>
          </cell>
          <cell r="H679">
            <v>-0.607</v>
          </cell>
          <cell r="I679">
            <v>-37.926</v>
          </cell>
          <cell r="J679">
            <v>-3.124</v>
          </cell>
          <cell r="K679">
            <v>-3.824</v>
          </cell>
        </row>
        <row r="682">
          <cell r="A682">
            <v>10</v>
          </cell>
          <cell r="B682">
            <v>17</v>
          </cell>
          <cell r="C682">
            <v>11</v>
          </cell>
          <cell r="D682">
            <v>5</v>
          </cell>
          <cell r="E682" t="str">
            <v>Msin</v>
          </cell>
          <cell r="F682">
            <v>-30.264</v>
          </cell>
          <cell r="G682">
            <v>-17.628</v>
          </cell>
          <cell r="H682">
            <v>0.799</v>
          </cell>
          <cell r="I682">
            <v>14.53</v>
          </cell>
          <cell r="J682">
            <v>1.302</v>
          </cell>
          <cell r="K682">
            <v>1.594</v>
          </cell>
        </row>
        <row r="683">
          <cell r="A683">
            <v>10</v>
          </cell>
          <cell r="B683">
            <v>17</v>
          </cell>
          <cell r="C683">
            <v>11</v>
          </cell>
          <cell r="D683">
            <v>5</v>
          </cell>
          <cell r="E683" t="str">
            <v>Mdes</v>
          </cell>
          <cell r="F683">
            <v>-17.752</v>
          </cell>
          <cell r="G683">
            <v>-10.093</v>
          </cell>
          <cell r="H683">
            <v>-0.976</v>
          </cell>
          <cell r="I683">
            <v>-17.496</v>
          </cell>
          <cell r="J683">
            <v>-1.569</v>
          </cell>
          <cell r="K683">
            <v>-1.921</v>
          </cell>
        </row>
        <row r="686">
          <cell r="A686">
            <v>10</v>
          </cell>
          <cell r="B686">
            <v>17</v>
          </cell>
          <cell r="C686">
            <v>11</v>
          </cell>
          <cell r="D686">
            <v>4</v>
          </cell>
          <cell r="E686" t="str">
            <v>Msin</v>
          </cell>
          <cell r="F686">
            <v>-33.665</v>
          </cell>
          <cell r="G686">
            <v>-17.492</v>
          </cell>
          <cell r="H686">
            <v>1.274</v>
          </cell>
          <cell r="I686">
            <v>30.082</v>
          </cell>
          <cell r="J686">
            <v>2.642</v>
          </cell>
          <cell r="K686">
            <v>3.234</v>
          </cell>
        </row>
        <row r="687">
          <cell r="A687">
            <v>10</v>
          </cell>
          <cell r="B687">
            <v>17</v>
          </cell>
          <cell r="C687">
            <v>11</v>
          </cell>
          <cell r="D687">
            <v>4</v>
          </cell>
          <cell r="E687" t="str">
            <v>Mdes</v>
          </cell>
          <cell r="F687">
            <v>-27.567</v>
          </cell>
          <cell r="G687">
            <v>-14.552</v>
          </cell>
          <cell r="H687">
            <v>-1.427</v>
          </cell>
          <cell r="I687">
            <v>-33.514</v>
          </cell>
          <cell r="J687">
            <v>-2.943</v>
          </cell>
          <cell r="K687">
            <v>-3.603</v>
          </cell>
        </row>
        <row r="690">
          <cell r="A690">
            <v>10</v>
          </cell>
          <cell r="B690">
            <v>17</v>
          </cell>
          <cell r="C690">
            <v>11</v>
          </cell>
          <cell r="D690">
            <v>3</v>
          </cell>
          <cell r="E690" t="str">
            <v>Msin</v>
          </cell>
          <cell r="F690">
            <v>-34.353</v>
          </cell>
          <cell r="G690">
            <v>-17.941</v>
          </cell>
          <cell r="H690">
            <v>1.037</v>
          </cell>
          <cell r="I690">
            <v>40.232</v>
          </cell>
          <cell r="J690">
            <v>3.459</v>
          </cell>
          <cell r="K690">
            <v>4.235</v>
          </cell>
        </row>
        <row r="691">
          <cell r="A691">
            <v>10</v>
          </cell>
          <cell r="B691">
            <v>17</v>
          </cell>
          <cell r="C691">
            <v>11</v>
          </cell>
          <cell r="D691">
            <v>3</v>
          </cell>
          <cell r="E691" t="str">
            <v>Mdes</v>
          </cell>
          <cell r="F691">
            <v>-26.468</v>
          </cell>
          <cell r="G691">
            <v>-13.81</v>
          </cell>
          <cell r="H691">
            <v>-1.161</v>
          </cell>
          <cell r="I691">
            <v>-45.12</v>
          </cell>
          <cell r="J691">
            <v>-3.879</v>
          </cell>
          <cell r="K691">
            <v>-4.749</v>
          </cell>
        </row>
        <row r="694">
          <cell r="A694">
            <v>10</v>
          </cell>
          <cell r="B694">
            <v>17</v>
          </cell>
          <cell r="C694">
            <v>11</v>
          </cell>
          <cell r="D694">
            <v>2</v>
          </cell>
          <cell r="E694" t="str">
            <v>Msin</v>
          </cell>
          <cell r="F694">
            <v>-34.477</v>
          </cell>
          <cell r="G694">
            <v>-17.996</v>
          </cell>
          <cell r="H694">
            <v>0.79</v>
          </cell>
          <cell r="I694">
            <v>45.976</v>
          </cell>
          <cell r="J694">
            <v>3.89</v>
          </cell>
          <cell r="K694">
            <v>4.763</v>
          </cell>
        </row>
        <row r="695">
          <cell r="A695">
            <v>10</v>
          </cell>
          <cell r="B695">
            <v>17</v>
          </cell>
          <cell r="C695">
            <v>11</v>
          </cell>
          <cell r="D695">
            <v>2</v>
          </cell>
          <cell r="E695" t="str">
            <v>Mdes</v>
          </cell>
          <cell r="F695">
            <v>-26.616</v>
          </cell>
          <cell r="G695">
            <v>-13.913</v>
          </cell>
          <cell r="H695">
            <v>-0.879</v>
          </cell>
          <cell r="I695">
            <v>-51.617</v>
          </cell>
          <cell r="J695">
            <v>-4.369</v>
          </cell>
          <cell r="K695">
            <v>-5.349</v>
          </cell>
        </row>
        <row r="698">
          <cell r="A698">
            <v>10</v>
          </cell>
          <cell r="B698">
            <v>17</v>
          </cell>
          <cell r="C698">
            <v>11</v>
          </cell>
          <cell r="D698">
            <v>1</v>
          </cell>
          <cell r="E698" t="str">
            <v>Msin</v>
          </cell>
          <cell r="F698">
            <v>-35.707</v>
          </cell>
          <cell r="G698">
            <v>-18.645</v>
          </cell>
          <cell r="H698">
            <v>0.607</v>
          </cell>
          <cell r="I698">
            <v>37.926</v>
          </cell>
          <cell r="J698">
            <v>3.124</v>
          </cell>
          <cell r="K698">
            <v>3.824</v>
          </cell>
        </row>
        <row r="699">
          <cell r="A699">
            <v>10</v>
          </cell>
          <cell r="B699">
            <v>17</v>
          </cell>
          <cell r="C699">
            <v>11</v>
          </cell>
          <cell r="D699">
            <v>1</v>
          </cell>
          <cell r="E699" t="str">
            <v>Mdes</v>
          </cell>
          <cell r="F699">
            <v>-24.699</v>
          </cell>
          <cell r="G699">
            <v>-12.903</v>
          </cell>
          <cell r="H699">
            <v>-0.691</v>
          </cell>
          <cell r="I699">
            <v>-43.139</v>
          </cell>
          <cell r="J699">
            <v>-3.55</v>
          </cell>
          <cell r="K699">
            <v>-4.346</v>
          </cell>
        </row>
        <row r="702">
          <cell r="A702">
            <v>11</v>
          </cell>
          <cell r="B702">
            <v>24</v>
          </cell>
          <cell r="C702">
            <v>18</v>
          </cell>
          <cell r="D702">
            <v>5</v>
          </cell>
          <cell r="E702" t="str">
            <v>Msin</v>
          </cell>
          <cell r="F702">
            <v>-31.394</v>
          </cell>
          <cell r="G702">
            <v>-19.988</v>
          </cell>
          <cell r="H702">
            <v>2.497</v>
          </cell>
          <cell r="I702">
            <v>31.026</v>
          </cell>
          <cell r="J702">
            <v>3.87</v>
          </cell>
          <cell r="K702">
            <v>4.737</v>
          </cell>
        </row>
        <row r="703">
          <cell r="A703">
            <v>11</v>
          </cell>
          <cell r="B703">
            <v>24</v>
          </cell>
          <cell r="C703">
            <v>18</v>
          </cell>
          <cell r="D703">
            <v>5</v>
          </cell>
          <cell r="E703" t="str">
            <v>Mdes</v>
          </cell>
          <cell r="F703">
            <v>-31.009</v>
          </cell>
          <cell r="G703">
            <v>-19.654</v>
          </cell>
          <cell r="H703">
            <v>-2.383</v>
          </cell>
          <cell r="I703">
            <v>-29.688</v>
          </cell>
          <cell r="J703">
            <v>-3.702</v>
          </cell>
          <cell r="K703">
            <v>-4.532</v>
          </cell>
        </row>
        <row r="706">
          <cell r="A706">
            <v>11</v>
          </cell>
          <cell r="B706">
            <v>24</v>
          </cell>
          <cell r="C706">
            <v>18</v>
          </cell>
          <cell r="D706">
            <v>4</v>
          </cell>
          <cell r="E706" t="str">
            <v>Msin</v>
          </cell>
          <cell r="F706">
            <v>-39.611</v>
          </cell>
          <cell r="G706">
            <v>-26.296</v>
          </cell>
          <cell r="H706">
            <v>2.852</v>
          </cell>
          <cell r="I706">
            <v>47.105</v>
          </cell>
          <cell r="J706">
            <v>5.803</v>
          </cell>
          <cell r="K706">
            <v>7.104</v>
          </cell>
        </row>
        <row r="707">
          <cell r="A707">
            <v>11</v>
          </cell>
          <cell r="B707">
            <v>24</v>
          </cell>
          <cell r="C707">
            <v>18</v>
          </cell>
          <cell r="D707">
            <v>4</v>
          </cell>
          <cell r="E707" t="str">
            <v>Mdes</v>
          </cell>
          <cell r="F707">
            <v>-36.442</v>
          </cell>
          <cell r="G707">
            <v>-24.312</v>
          </cell>
          <cell r="H707">
            <v>-2.811</v>
          </cell>
          <cell r="I707">
            <v>-46.413</v>
          </cell>
          <cell r="J707">
            <v>-5.718</v>
          </cell>
          <cell r="K707">
            <v>-7</v>
          </cell>
        </row>
        <row r="710">
          <cell r="A710">
            <v>11</v>
          </cell>
          <cell r="B710">
            <v>24</v>
          </cell>
          <cell r="C710">
            <v>18</v>
          </cell>
          <cell r="D710">
            <v>3</v>
          </cell>
          <cell r="E710" t="str">
            <v>Msin</v>
          </cell>
          <cell r="F710">
            <v>-38.762</v>
          </cell>
          <cell r="G710">
            <v>-25.782</v>
          </cell>
          <cell r="H710">
            <v>2.361</v>
          </cell>
          <cell r="I710">
            <v>64.969</v>
          </cell>
          <cell r="J710">
            <v>7.919</v>
          </cell>
          <cell r="K710">
            <v>9.694</v>
          </cell>
        </row>
        <row r="711">
          <cell r="A711">
            <v>11</v>
          </cell>
          <cell r="B711">
            <v>24</v>
          </cell>
          <cell r="C711">
            <v>18</v>
          </cell>
          <cell r="D711">
            <v>3</v>
          </cell>
          <cell r="E711" t="str">
            <v>Mdes</v>
          </cell>
          <cell r="F711">
            <v>-37.035</v>
          </cell>
          <cell r="G711">
            <v>-24.674</v>
          </cell>
          <cell r="H711">
            <v>-2.312</v>
          </cell>
          <cell r="I711">
            <v>-63.646</v>
          </cell>
          <cell r="J711">
            <v>-7.757</v>
          </cell>
          <cell r="K711">
            <v>-9.497</v>
          </cell>
        </row>
        <row r="714">
          <cell r="A714">
            <v>11</v>
          </cell>
          <cell r="B714">
            <v>24</v>
          </cell>
          <cell r="C714">
            <v>18</v>
          </cell>
          <cell r="D714">
            <v>2</v>
          </cell>
          <cell r="E714" t="str">
            <v>Msin</v>
          </cell>
          <cell r="F714">
            <v>-38.482</v>
          </cell>
          <cell r="G714">
            <v>-25.595</v>
          </cell>
          <cell r="H714">
            <v>1.746</v>
          </cell>
          <cell r="I714">
            <v>74.094</v>
          </cell>
          <cell r="J714">
            <v>8.957</v>
          </cell>
          <cell r="K714">
            <v>10.965</v>
          </cell>
        </row>
        <row r="715">
          <cell r="A715">
            <v>11</v>
          </cell>
          <cell r="B715">
            <v>24</v>
          </cell>
          <cell r="C715">
            <v>18</v>
          </cell>
          <cell r="D715">
            <v>2</v>
          </cell>
          <cell r="E715" t="str">
            <v>Mdes</v>
          </cell>
          <cell r="F715">
            <v>-37.441</v>
          </cell>
          <cell r="G715">
            <v>-24.94</v>
          </cell>
          <cell r="H715">
            <v>-1.716</v>
          </cell>
          <cell r="I715">
            <v>-72.673</v>
          </cell>
          <cell r="J715">
            <v>-8.784</v>
          </cell>
          <cell r="K715">
            <v>-10.753</v>
          </cell>
        </row>
        <row r="718">
          <cell r="A718">
            <v>11</v>
          </cell>
          <cell r="B718">
            <v>24</v>
          </cell>
          <cell r="C718">
            <v>18</v>
          </cell>
          <cell r="D718">
            <v>1</v>
          </cell>
          <cell r="E718" t="str">
            <v>Msin</v>
          </cell>
          <cell r="F718">
            <v>-37.298</v>
          </cell>
          <cell r="G718">
            <v>-24.821</v>
          </cell>
          <cell r="H718">
            <v>1.474</v>
          </cell>
          <cell r="I718">
            <v>63.959</v>
          </cell>
          <cell r="J718">
            <v>7.566</v>
          </cell>
          <cell r="K718">
            <v>9.263</v>
          </cell>
        </row>
        <row r="719">
          <cell r="A719">
            <v>11</v>
          </cell>
          <cell r="B719">
            <v>24</v>
          </cell>
          <cell r="C719">
            <v>18</v>
          </cell>
          <cell r="D719">
            <v>1</v>
          </cell>
          <cell r="E719" t="str">
            <v>Mdes</v>
          </cell>
          <cell r="F719">
            <v>-38.391</v>
          </cell>
          <cell r="G719">
            <v>-25.56</v>
          </cell>
          <cell r="H719">
            <v>-1.439</v>
          </cell>
          <cell r="I719">
            <v>-62.502</v>
          </cell>
          <cell r="J719">
            <v>-7.395</v>
          </cell>
          <cell r="K719">
            <v>-9.053</v>
          </cell>
        </row>
        <row r="722">
          <cell r="A722">
            <v>11</v>
          </cell>
          <cell r="B722">
            <v>18</v>
          </cell>
          <cell r="C722">
            <v>12</v>
          </cell>
          <cell r="D722">
            <v>5</v>
          </cell>
          <cell r="E722" t="str">
            <v>Msin</v>
          </cell>
          <cell r="F722">
            <v>-31.42</v>
          </cell>
          <cell r="G722">
            <v>-19.873</v>
          </cell>
          <cell r="H722">
            <v>2.383</v>
          </cell>
          <cell r="I722">
            <v>29.688</v>
          </cell>
          <cell r="J722">
            <v>3.702</v>
          </cell>
          <cell r="K722">
            <v>4.532</v>
          </cell>
        </row>
        <row r="723">
          <cell r="A723">
            <v>11</v>
          </cell>
          <cell r="B723">
            <v>18</v>
          </cell>
          <cell r="C723">
            <v>12</v>
          </cell>
          <cell r="D723">
            <v>5</v>
          </cell>
          <cell r="E723" t="str">
            <v>Mdes</v>
          </cell>
          <cell r="F723">
            <v>-30.963</v>
          </cell>
          <cell r="G723">
            <v>-19.759</v>
          </cell>
          <cell r="H723">
            <v>-2.497</v>
          </cell>
          <cell r="I723">
            <v>-31.026</v>
          </cell>
          <cell r="J723">
            <v>-3.87</v>
          </cell>
          <cell r="K723">
            <v>-4.737</v>
          </cell>
        </row>
        <row r="726">
          <cell r="A726">
            <v>11</v>
          </cell>
          <cell r="B726">
            <v>18</v>
          </cell>
          <cell r="C726">
            <v>12</v>
          </cell>
          <cell r="D726">
            <v>4</v>
          </cell>
          <cell r="E726" t="str">
            <v>Msin</v>
          </cell>
          <cell r="F726">
            <v>-36.934</v>
          </cell>
          <cell r="G726">
            <v>-24.593</v>
          </cell>
          <cell r="H726">
            <v>2.811</v>
          </cell>
          <cell r="I726">
            <v>46.413</v>
          </cell>
          <cell r="J726">
            <v>5.718</v>
          </cell>
          <cell r="K726">
            <v>7</v>
          </cell>
        </row>
        <row r="727">
          <cell r="A727">
            <v>11</v>
          </cell>
          <cell r="B727">
            <v>18</v>
          </cell>
          <cell r="C727">
            <v>12</v>
          </cell>
          <cell r="D727">
            <v>4</v>
          </cell>
          <cell r="E727" t="str">
            <v>Mdes</v>
          </cell>
          <cell r="F727">
            <v>-39.112</v>
          </cell>
          <cell r="G727">
            <v>-26.011</v>
          </cell>
          <cell r="H727">
            <v>-2.852</v>
          </cell>
          <cell r="I727">
            <v>-47.105</v>
          </cell>
          <cell r="J727">
            <v>-5.803</v>
          </cell>
          <cell r="K727">
            <v>-7.104</v>
          </cell>
        </row>
        <row r="730">
          <cell r="A730">
            <v>11</v>
          </cell>
          <cell r="B730">
            <v>18</v>
          </cell>
          <cell r="C730">
            <v>12</v>
          </cell>
          <cell r="D730">
            <v>3</v>
          </cell>
          <cell r="E730" t="str">
            <v>Msin</v>
          </cell>
          <cell r="F730">
            <v>-37.455</v>
          </cell>
          <cell r="G730">
            <v>-24.927</v>
          </cell>
          <cell r="H730">
            <v>2.312</v>
          </cell>
          <cell r="I730">
            <v>63.646</v>
          </cell>
          <cell r="J730">
            <v>7.757</v>
          </cell>
          <cell r="K730">
            <v>9.497</v>
          </cell>
        </row>
        <row r="731">
          <cell r="A731">
            <v>11</v>
          </cell>
          <cell r="B731">
            <v>18</v>
          </cell>
          <cell r="C731">
            <v>12</v>
          </cell>
          <cell r="D731">
            <v>3</v>
          </cell>
          <cell r="E731" t="str">
            <v>Mdes</v>
          </cell>
          <cell r="F731">
            <v>-38.333</v>
          </cell>
          <cell r="G731">
            <v>-25.524</v>
          </cell>
          <cell r="H731">
            <v>-2.361</v>
          </cell>
          <cell r="I731">
            <v>-64.969</v>
          </cell>
          <cell r="J731">
            <v>-7.919</v>
          </cell>
          <cell r="K731">
            <v>-9.694</v>
          </cell>
        </row>
        <row r="734">
          <cell r="A734">
            <v>11</v>
          </cell>
          <cell r="B734">
            <v>18</v>
          </cell>
          <cell r="C734">
            <v>12</v>
          </cell>
          <cell r="D734">
            <v>2</v>
          </cell>
          <cell r="E734" t="str">
            <v>Msin</v>
          </cell>
          <cell r="F734">
            <v>-37.72</v>
          </cell>
          <cell r="G734">
            <v>-25.108</v>
          </cell>
          <cell r="H734">
            <v>1.716</v>
          </cell>
          <cell r="I734">
            <v>72.673</v>
          </cell>
          <cell r="J734">
            <v>8.784</v>
          </cell>
          <cell r="K734">
            <v>10.753</v>
          </cell>
        </row>
        <row r="735">
          <cell r="A735">
            <v>11</v>
          </cell>
          <cell r="B735">
            <v>18</v>
          </cell>
          <cell r="C735">
            <v>12</v>
          </cell>
          <cell r="D735">
            <v>2</v>
          </cell>
          <cell r="E735" t="str">
            <v>Mdes</v>
          </cell>
          <cell r="F735">
            <v>-38.198</v>
          </cell>
          <cell r="G735">
            <v>-25.424</v>
          </cell>
          <cell r="H735">
            <v>-1.746</v>
          </cell>
          <cell r="I735">
            <v>-74.094</v>
          </cell>
          <cell r="J735">
            <v>-8.957</v>
          </cell>
          <cell r="K735">
            <v>-10.965</v>
          </cell>
        </row>
        <row r="738">
          <cell r="A738">
            <v>11</v>
          </cell>
          <cell r="B738">
            <v>18</v>
          </cell>
          <cell r="C738">
            <v>12</v>
          </cell>
          <cell r="D738">
            <v>1</v>
          </cell>
          <cell r="E738" t="str">
            <v>Msin</v>
          </cell>
          <cell r="F738">
            <v>-38.494</v>
          </cell>
          <cell r="G738">
            <v>-25.625</v>
          </cell>
          <cell r="H738">
            <v>1.439</v>
          </cell>
          <cell r="I738">
            <v>62.502</v>
          </cell>
          <cell r="J738">
            <v>7.395</v>
          </cell>
          <cell r="K738">
            <v>9.053</v>
          </cell>
        </row>
        <row r="739">
          <cell r="A739">
            <v>11</v>
          </cell>
          <cell r="B739">
            <v>18</v>
          </cell>
          <cell r="C739">
            <v>12</v>
          </cell>
          <cell r="D739">
            <v>1</v>
          </cell>
          <cell r="E739" t="str">
            <v>Mdes</v>
          </cell>
          <cell r="F739">
            <v>-37.194</v>
          </cell>
          <cell r="G739">
            <v>-24.755</v>
          </cell>
          <cell r="H739">
            <v>-1.474</v>
          </cell>
          <cell r="I739">
            <v>-63.959</v>
          </cell>
          <cell r="J739">
            <v>-7.566</v>
          </cell>
          <cell r="K739">
            <v>-9.26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Z9" activeCellId="0" sqref="Z9"/>
    </sheetView>
  </sheetViews>
  <sheetFormatPr defaultColWidth="8.96484375" defaultRowHeight="15" zeroHeight="false" outlineLevelRow="0" outlineLevelCol="0"/>
  <cols>
    <col collapsed="false" customWidth="true" hidden="false" outlineLevel="0" max="25" min="25" style="0" width="14.28"/>
    <col collapsed="false" customWidth="true" hidden="false" outlineLevel="0" max="26" min="26" style="0" width="12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2" t="s">
        <v>20</v>
      </c>
      <c r="Y1" s="3" t="s">
        <v>21</v>
      </c>
      <c r="Z1" s="3"/>
      <c r="AA1" s="3"/>
      <c r="AB1" s="3"/>
    </row>
    <row r="2" customFormat="false" ht="18" hidden="false" customHeight="false" outlineLevel="0" collapsed="false">
      <c r="A2" s="1" t="n">
        <f aca="false">'[1]Edificio con telai in acciaio 2'!A2</f>
        <v>1</v>
      </c>
      <c r="B2" s="1" t="n">
        <f aca="false">'[1]Edificio con telai in acciaio 2'!B2</f>
        <v>19</v>
      </c>
      <c r="C2" s="1" t="n">
        <f aca="false">'[1]Edificio con telai in acciaio 2'!C2</f>
        <v>20</v>
      </c>
      <c r="D2" s="1" t="n">
        <f aca="false">'[1]Edificio con telai in acciaio 2'!D2</f>
        <v>5</v>
      </c>
      <c r="E2" s="1" t="str">
        <f aca="false">'[1]Edificio con telai in acciaio 2'!E2</f>
        <v>Msin</v>
      </c>
      <c r="F2" s="1" t="n">
        <f aca="false">'[1]Edificio con telai in acciaio 2'!F2</f>
        <v>-30.468</v>
      </c>
      <c r="G2" s="1" t="n">
        <f aca="false">'[1]Edificio con telai in acciaio 2'!G2</f>
        <v>-19.666</v>
      </c>
      <c r="H2" s="1" t="n">
        <f aca="false">'[1]Edificio con telai in acciaio 2'!H2</f>
        <v>27.498</v>
      </c>
      <c r="I2" s="1" t="n">
        <f aca="false">'[1]Edificio con telai in acciaio 2'!I2</f>
        <v>1.998</v>
      </c>
      <c r="J2" s="1" t="n">
        <f aca="false">'[1]Edificio con telai in acciaio 2'!J2</f>
        <v>2.004</v>
      </c>
      <c r="K2" s="1" t="n">
        <f aca="false">'[1]Edificio con telai in acciaio 2'!K2</f>
        <v>2.453</v>
      </c>
      <c r="M2" s="4" t="n">
        <f aca="false">SIGN(H2)*(ABS(H2)+ABS(J2))</f>
        <v>29.502</v>
      </c>
      <c r="N2" s="4" t="n">
        <f aca="false">SIGN(I2)*(ABS(I2)+ABS(K2))</f>
        <v>4.451</v>
      </c>
      <c r="O2" s="4" t="n">
        <f aca="false">SIGN(M2)*(ABS(M2)+0.3*ABS(N2))</f>
        <v>30.8373</v>
      </c>
      <c r="P2" s="4" t="n">
        <f aca="false">SIGN(N2)*(ABS(N2)+0.3*ABS(M2))</f>
        <v>13.3016</v>
      </c>
      <c r="Q2" s="4" t="n">
        <f aca="false">MAX(ABS(O2),ABS(P2))</f>
        <v>30.8373</v>
      </c>
      <c r="R2" s="4" t="n">
        <f aca="false">G2+O2</f>
        <v>11.1713</v>
      </c>
      <c r="S2" s="4" t="n">
        <f aca="false">G2-O2</f>
        <v>-50.5033</v>
      </c>
      <c r="T2" s="4" t="n">
        <f aca="false">G2+P2</f>
        <v>-6.3644</v>
      </c>
      <c r="U2" s="4" t="n">
        <f aca="false">G2-P2</f>
        <v>-32.9676</v>
      </c>
      <c r="V2" s="4" t="n">
        <f aca="false">MAX(ABS(R2),ABS(S2),ABS(T2),ABS(U2))</f>
        <v>50.5033</v>
      </c>
      <c r="W2" s="4" t="n">
        <f aca="false">($Z$3-ABS(G2))/Q2</f>
        <v>8.02061140242499</v>
      </c>
      <c r="Y2" s="5" t="s">
        <v>22</v>
      </c>
      <c r="Z2" s="6" t="s">
        <v>23</v>
      </c>
      <c r="AA2" s="7" t="s">
        <v>24</v>
      </c>
      <c r="AB2" s="8" t="s">
        <v>25</v>
      </c>
    </row>
    <row r="3" customFormat="false" ht="15" hidden="false" customHeight="false" outlineLevel="0" collapsed="false">
      <c r="A3" s="1" t="n">
        <f aca="false">'[1]Edificio con telai in acciaio 2'!A3</f>
        <v>1</v>
      </c>
      <c r="B3" s="1" t="n">
        <f aca="false">'[1]Edificio con telai in acciaio 2'!B3</f>
        <v>19</v>
      </c>
      <c r="C3" s="1" t="n">
        <f aca="false">'[1]Edificio con telai in acciaio 2'!C3</f>
        <v>20</v>
      </c>
      <c r="D3" s="1" t="n">
        <f aca="false">'[1]Edificio con telai in acciaio 2'!D3</f>
        <v>5</v>
      </c>
      <c r="E3" s="1" t="str">
        <f aca="false">'[1]Edificio con telai in acciaio 2'!E3</f>
        <v>Mdes</v>
      </c>
      <c r="F3" s="1" t="n">
        <f aca="false">'[1]Edificio con telai in acciaio 2'!F3</f>
        <v>-31.571</v>
      </c>
      <c r="G3" s="1" t="n">
        <f aca="false">'[1]Edificio con telai in acciaio 2'!G3</f>
        <v>-19.761</v>
      </c>
      <c r="H3" s="1" t="n">
        <f aca="false">'[1]Edificio con telai in acciaio 2'!H3</f>
        <v>-26.593</v>
      </c>
      <c r="I3" s="1" t="n">
        <f aca="false">'[1]Edificio con telai in acciaio 2'!I3</f>
        <v>-1.93</v>
      </c>
      <c r="J3" s="1" t="n">
        <f aca="false">'[1]Edificio con telai in acciaio 2'!J3</f>
        <v>-1.938</v>
      </c>
      <c r="K3" s="1" t="n">
        <f aca="false">'[1]Edificio con telai in acciaio 2'!K3</f>
        <v>-2.373</v>
      </c>
      <c r="M3" s="4" t="n">
        <f aca="false">SIGN(H3)*(ABS(H3)+ABS(J3))</f>
        <v>-28.531</v>
      </c>
      <c r="N3" s="4" t="n">
        <f aca="false">SIGN(I3)*(ABS(I3)+ABS(K3))</f>
        <v>-4.303</v>
      </c>
      <c r="O3" s="4" t="n">
        <f aca="false">SIGN(M3)*(ABS(M3)+0.3*ABS(N3))</f>
        <v>-29.8219</v>
      </c>
      <c r="P3" s="4" t="n">
        <f aca="false">SIGN(N3)*(ABS(N3)+0.3*ABS(M3))</f>
        <v>-12.8623</v>
      </c>
      <c r="Q3" s="4" t="n">
        <f aca="false">MAX(ABS(O3),ABS(P3))</f>
        <v>29.8219</v>
      </c>
      <c r="R3" s="4" t="n">
        <f aca="false">G3+O3</f>
        <v>-49.5829</v>
      </c>
      <c r="S3" s="4" t="n">
        <f aca="false">G3-O3</f>
        <v>10.0609</v>
      </c>
      <c r="T3" s="4" t="n">
        <f aca="false">G3+P3</f>
        <v>-32.6233</v>
      </c>
      <c r="U3" s="4" t="n">
        <f aca="false">G3-P3</f>
        <v>-6.8987</v>
      </c>
      <c r="V3" s="4" t="n">
        <f aca="false">MAX(ABS(R3),ABS(S3),ABS(T3),ABS(U3))</f>
        <v>49.5829</v>
      </c>
      <c r="W3" s="4" t="n">
        <f aca="false">($Z$3-ABS(G3))/Q3</f>
        <v>8.29051804210999</v>
      </c>
      <c r="Y3" s="5"/>
      <c r="Z3" s="9" t="n">
        <f aca="false">267</f>
        <v>267</v>
      </c>
      <c r="AA3" s="7"/>
      <c r="AB3" s="10" t="n">
        <v>1.15</v>
      </c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M4" s="1"/>
      <c r="N4" s="1"/>
      <c r="O4" s="1"/>
      <c r="P4" s="1"/>
      <c r="Q4" s="1"/>
      <c r="R4" s="1"/>
      <c r="S4" s="1"/>
      <c r="T4" s="1"/>
      <c r="U4" s="1"/>
      <c r="V4" s="1"/>
      <c r="W4" s="4"/>
      <c r="Y4" s="5" t="s">
        <v>26</v>
      </c>
      <c r="Z4" s="6" t="s">
        <v>23</v>
      </c>
      <c r="AA4" s="7" t="s">
        <v>27</v>
      </c>
      <c r="AB4" s="8" t="s">
        <v>25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M5" s="1"/>
      <c r="N5" s="1"/>
      <c r="O5" s="1"/>
      <c r="P5" s="1"/>
      <c r="Q5" s="1"/>
      <c r="R5" s="1"/>
      <c r="S5" s="1"/>
      <c r="T5" s="1"/>
      <c r="U5" s="1"/>
      <c r="V5" s="1"/>
      <c r="W5" s="4"/>
      <c r="Y5" s="5"/>
      <c r="Z5" s="9" t="n">
        <f aca="false">1346</f>
        <v>1346</v>
      </c>
      <c r="AA5" s="7"/>
      <c r="AB5" s="10" t="n">
        <v>1.1</v>
      </c>
    </row>
    <row r="6" customFormat="false" ht="15" hidden="false" customHeight="false" outlineLevel="0" collapsed="false">
      <c r="A6" s="1" t="n">
        <f aca="false">'[1]Edificio con telai in acciaio 2'!A6</f>
        <v>1</v>
      </c>
      <c r="B6" s="1" t="n">
        <f aca="false">'[1]Edificio con telai in acciaio 2'!B6</f>
        <v>19</v>
      </c>
      <c r="C6" s="1" t="n">
        <f aca="false">'[1]Edificio con telai in acciaio 2'!C6</f>
        <v>20</v>
      </c>
      <c r="D6" s="1" t="n">
        <f aca="false">'[1]Edificio con telai in acciaio 2'!D6</f>
        <v>4</v>
      </c>
      <c r="E6" s="1" t="str">
        <f aca="false">'[1]Edificio con telai in acciaio 2'!E6</f>
        <v>Msin</v>
      </c>
      <c r="F6" s="1" t="n">
        <f aca="false">'[1]Edificio con telai in acciaio 2'!F6</f>
        <v>-37.962</v>
      </c>
      <c r="G6" s="1" t="n">
        <f aca="false">'[1]Edificio con telai in acciaio 2'!G6</f>
        <v>-25.561</v>
      </c>
      <c r="H6" s="1" t="n">
        <f aca="false">'[1]Edificio con telai in acciaio 2'!H6</f>
        <v>42.234</v>
      </c>
      <c r="I6" s="1" t="n">
        <f aca="false">'[1]Edificio con telai in acciaio 2'!I6</f>
        <v>2.426</v>
      </c>
      <c r="J6" s="1" t="n">
        <f aca="false">'[1]Edificio con telai in acciaio 2'!J6</f>
        <v>3.048</v>
      </c>
      <c r="K6" s="1" t="n">
        <f aca="false">'[1]Edificio con telai in acciaio 2'!K6</f>
        <v>3.732</v>
      </c>
      <c r="M6" s="4" t="n">
        <f aca="false">SIGN(H6)*(ABS(H6)+ABS(J6))</f>
        <v>45.282</v>
      </c>
      <c r="N6" s="4" t="n">
        <f aca="false">SIGN(I6)*(ABS(I6)+ABS(K6))</f>
        <v>6.158</v>
      </c>
      <c r="O6" s="4" t="n">
        <f aca="false">SIGN(M6)*(ABS(M6)+0.3*ABS(N6))</f>
        <v>47.1294</v>
      </c>
      <c r="P6" s="4" t="n">
        <f aca="false">SIGN(N6)*(ABS(N6)+0.3*ABS(M6))</f>
        <v>19.7426</v>
      </c>
      <c r="Q6" s="4" t="n">
        <f aca="false">MAX(ABS(O6),ABS(P6))</f>
        <v>47.1294</v>
      </c>
      <c r="R6" s="4" t="n">
        <f aca="false">G6+O6</f>
        <v>21.5684</v>
      </c>
      <c r="S6" s="4" t="n">
        <f aca="false">G6-O6</f>
        <v>-72.6904</v>
      </c>
      <c r="T6" s="4" t="n">
        <f aca="false">G6+P6</f>
        <v>-5.8184</v>
      </c>
      <c r="U6" s="4" t="n">
        <f aca="false">G6-P6</f>
        <v>-45.3036</v>
      </c>
      <c r="V6" s="4" t="n">
        <f aca="false">MAX(ABS(R6),ABS(S6),ABS(T6),ABS(U6))</f>
        <v>72.6904</v>
      </c>
      <c r="W6" s="4" t="n">
        <f aca="false">($Z$3-ABS(G6))/Q6</f>
        <v>5.12289568719313</v>
      </c>
      <c r="Y6" s="11" t="s">
        <v>28</v>
      </c>
      <c r="Z6" s="11"/>
      <c r="AA6" s="12"/>
      <c r="AB6" s="12"/>
    </row>
    <row r="7" customFormat="false" ht="15" hidden="false" customHeight="false" outlineLevel="0" collapsed="false">
      <c r="A7" s="1" t="n">
        <f aca="false">'[1]Edificio con telai in acciaio 2'!A7</f>
        <v>1</v>
      </c>
      <c r="B7" s="1" t="n">
        <f aca="false">'[1]Edificio con telai in acciaio 2'!B7</f>
        <v>19</v>
      </c>
      <c r="C7" s="1" t="n">
        <f aca="false">'[1]Edificio con telai in acciaio 2'!C7</f>
        <v>20</v>
      </c>
      <c r="D7" s="1" t="n">
        <f aca="false">'[1]Edificio con telai in acciaio 2'!D7</f>
        <v>4</v>
      </c>
      <c r="E7" s="1" t="str">
        <f aca="false">'[1]Edificio con telai in acciaio 2'!E7</f>
        <v>Mdes</v>
      </c>
      <c r="F7" s="1" t="n">
        <f aca="false">'[1]Edificio con telai in acciaio 2'!F7</f>
        <v>-38.21</v>
      </c>
      <c r="G7" s="1" t="n">
        <f aca="false">'[1]Edificio con telai in acciaio 2'!G7</f>
        <v>-25.128</v>
      </c>
      <c r="H7" s="1" t="n">
        <f aca="false">'[1]Edificio con telai in acciaio 2'!H7</f>
        <v>-41.656</v>
      </c>
      <c r="I7" s="1" t="n">
        <f aca="false">'[1]Edificio con telai in acciaio 2'!I7</f>
        <v>-2.393</v>
      </c>
      <c r="J7" s="1" t="n">
        <f aca="false">'[1]Edificio con telai in acciaio 2'!J7</f>
        <v>-3.007</v>
      </c>
      <c r="K7" s="1" t="n">
        <f aca="false">'[1]Edificio con telai in acciaio 2'!K7</f>
        <v>-3.681</v>
      </c>
      <c r="M7" s="4" t="n">
        <f aca="false">SIGN(H7)*(ABS(H7)+ABS(J7))</f>
        <v>-44.663</v>
      </c>
      <c r="N7" s="4" t="n">
        <f aca="false">SIGN(I7)*(ABS(I7)+ABS(K7))</f>
        <v>-6.074</v>
      </c>
      <c r="O7" s="4" t="n">
        <f aca="false">SIGN(M7)*(ABS(M7)+0.3*ABS(N7))</f>
        <v>-46.4852</v>
      </c>
      <c r="P7" s="4" t="n">
        <f aca="false">SIGN(N7)*(ABS(N7)+0.3*ABS(M7))</f>
        <v>-19.4729</v>
      </c>
      <c r="Q7" s="4" t="n">
        <f aca="false">MAX(ABS(O7),ABS(P7))</f>
        <v>46.4852</v>
      </c>
      <c r="R7" s="4" t="n">
        <f aca="false">G7+O7</f>
        <v>-71.6132</v>
      </c>
      <c r="S7" s="4" t="n">
        <f aca="false">G7-O7</f>
        <v>21.3572</v>
      </c>
      <c r="T7" s="4" t="n">
        <f aca="false">G7+P7</f>
        <v>-44.6009</v>
      </c>
      <c r="U7" s="4" t="n">
        <f aca="false">G7-P7</f>
        <v>-5.6551</v>
      </c>
      <c r="V7" s="4" t="n">
        <f aca="false">MAX(ABS(R7),ABS(S7),ABS(T7),ABS(U7))</f>
        <v>71.6132</v>
      </c>
      <c r="W7" s="4" t="n">
        <f aca="false">($Z$3-ABS(G7))/Q7</f>
        <v>5.20320446077461</v>
      </c>
      <c r="Y7" s="13" t="s">
        <v>29</v>
      </c>
      <c r="Z7" s="14" t="s">
        <v>30</v>
      </c>
      <c r="AA7" s="15"/>
      <c r="AB7" s="15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M8" s="1"/>
      <c r="N8" s="1"/>
      <c r="O8" s="1"/>
      <c r="P8" s="1"/>
      <c r="Q8" s="1"/>
      <c r="R8" s="1"/>
      <c r="S8" s="1"/>
      <c r="T8" s="1"/>
      <c r="U8" s="1"/>
      <c r="V8" s="1"/>
      <c r="W8" s="4"/>
      <c r="Y8" s="13"/>
      <c r="Z8" s="16" t="n">
        <v>1</v>
      </c>
      <c r="AA8" s="17"/>
      <c r="AB8" s="17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M9" s="1"/>
      <c r="N9" s="1"/>
      <c r="O9" s="1"/>
      <c r="P9" s="1"/>
      <c r="Q9" s="1"/>
      <c r="R9" s="1"/>
      <c r="S9" s="1"/>
      <c r="T9" s="1"/>
      <c r="U9" s="1"/>
      <c r="V9" s="1"/>
      <c r="W9" s="4"/>
      <c r="Y9" s="18" t="s">
        <v>20</v>
      </c>
      <c r="Z9" s="19" t="n">
        <f aca="false">$W$742</f>
        <v>2.17158188646082</v>
      </c>
      <c r="AA9" s="20"/>
      <c r="AB9" s="20"/>
    </row>
    <row r="10" customFormat="false" ht="25.5" hidden="false" customHeight="false" outlineLevel="0" collapsed="false">
      <c r="A10" s="1" t="n">
        <f aca="false">'[1]Edificio con telai in acciaio 2'!A10</f>
        <v>1</v>
      </c>
      <c r="B10" s="1" t="n">
        <f aca="false">'[1]Edificio con telai in acciaio 2'!B10</f>
        <v>19</v>
      </c>
      <c r="C10" s="1" t="n">
        <f aca="false">'[1]Edificio con telai in acciaio 2'!C10</f>
        <v>20</v>
      </c>
      <c r="D10" s="1" t="n">
        <f aca="false">'[1]Edificio con telai in acciaio 2'!D10</f>
        <v>3</v>
      </c>
      <c r="E10" s="1" t="str">
        <f aca="false">'[1]Edificio con telai in acciaio 2'!E10</f>
        <v>Msin</v>
      </c>
      <c r="F10" s="1" t="n">
        <f aca="false">'[1]Edificio con telai in acciaio 2'!F10</f>
        <v>-37.229</v>
      </c>
      <c r="G10" s="1" t="n">
        <f aca="false">'[1]Edificio con telai in acciaio 2'!G10</f>
        <v>-25.101</v>
      </c>
      <c r="H10" s="1" t="n">
        <f aca="false">'[1]Edificio con telai in acciaio 2'!H10</f>
        <v>59.23</v>
      </c>
      <c r="I10" s="1" t="n">
        <f aca="false">'[1]Edificio con telai in acciaio 2'!I10</f>
        <v>2.596</v>
      </c>
      <c r="J10" s="1" t="n">
        <f aca="false">'[1]Edificio con telai in acciaio 2'!J10</f>
        <v>4.245</v>
      </c>
      <c r="K10" s="1" t="n">
        <f aca="false">'[1]Edificio con telai in acciaio 2'!K10</f>
        <v>5.197</v>
      </c>
      <c r="M10" s="4" t="n">
        <f aca="false">SIGN(H10)*(ABS(H10)+ABS(J10))</f>
        <v>63.475</v>
      </c>
      <c r="N10" s="4" t="n">
        <f aca="false">SIGN(I10)*(ABS(I10)+ABS(K10))</f>
        <v>7.793</v>
      </c>
      <c r="O10" s="4" t="n">
        <f aca="false">SIGN(M10)*(ABS(M10)+0.3*ABS(N10))</f>
        <v>65.8129</v>
      </c>
      <c r="P10" s="4" t="n">
        <f aca="false">SIGN(N10)*(ABS(N10)+0.3*ABS(M10))</f>
        <v>26.8355</v>
      </c>
      <c r="Q10" s="4" t="n">
        <f aca="false">MAX(ABS(O10),ABS(P10))</f>
        <v>65.8129</v>
      </c>
      <c r="R10" s="4" t="n">
        <f aca="false">G10+O10</f>
        <v>40.7119</v>
      </c>
      <c r="S10" s="4" t="n">
        <f aca="false">G10-O10</f>
        <v>-90.9139</v>
      </c>
      <c r="T10" s="4" t="n">
        <f aca="false">G10+P10</f>
        <v>1.7345</v>
      </c>
      <c r="U10" s="4" t="n">
        <f aca="false">G10-P10</f>
        <v>-51.9365</v>
      </c>
      <c r="V10" s="4" t="n">
        <f aca="false">MAX(ABS(R10),ABS(S10),ABS(T10),ABS(U10))</f>
        <v>90.9139</v>
      </c>
      <c r="W10" s="4" t="n">
        <f aca="false">($Z$3-ABS(G10))/Q10</f>
        <v>3.67555600801667</v>
      </c>
      <c r="Y10" s="21" t="s">
        <v>31</v>
      </c>
      <c r="Z10" s="22" t="n">
        <v>1.1</v>
      </c>
      <c r="AA10" s="20"/>
      <c r="AB10" s="23"/>
    </row>
    <row r="11" customFormat="false" ht="15" hidden="false" customHeight="false" outlineLevel="0" collapsed="false">
      <c r="A11" s="1" t="n">
        <f aca="false">'[1]Edificio con telai in acciaio 2'!A11</f>
        <v>1</v>
      </c>
      <c r="B11" s="1" t="n">
        <f aca="false">'[1]Edificio con telai in acciaio 2'!B11</f>
        <v>19</v>
      </c>
      <c r="C11" s="1" t="n">
        <f aca="false">'[1]Edificio con telai in acciaio 2'!C11</f>
        <v>20</v>
      </c>
      <c r="D11" s="1" t="n">
        <f aca="false">'[1]Edificio con telai in acciaio 2'!D11</f>
        <v>3</v>
      </c>
      <c r="E11" s="1" t="str">
        <f aca="false">'[1]Edificio con telai in acciaio 2'!E11</f>
        <v>Mdes</v>
      </c>
      <c r="F11" s="1" t="n">
        <f aca="false">'[1]Edificio con telai in acciaio 2'!F11</f>
        <v>-38.506</v>
      </c>
      <c r="G11" s="1" t="n">
        <f aca="false">'[1]Edificio con telai in acciaio 2'!G11</f>
        <v>-25.325</v>
      </c>
      <c r="H11" s="1" t="n">
        <f aca="false">'[1]Edificio con telai in acciaio 2'!H11</f>
        <v>-58.223</v>
      </c>
      <c r="I11" s="1" t="n">
        <f aca="false">'[1]Edificio con telai in acciaio 2'!I11</f>
        <v>-2.552</v>
      </c>
      <c r="J11" s="1" t="n">
        <f aca="false">'[1]Edificio con telai in acciaio 2'!J11</f>
        <v>-4.173</v>
      </c>
      <c r="K11" s="1" t="n">
        <f aca="false">'[1]Edificio con telai in acciaio 2'!K11</f>
        <v>-5.109</v>
      </c>
      <c r="M11" s="4" t="n">
        <f aca="false">SIGN(H11)*(ABS(H11)+ABS(J11))</f>
        <v>-62.396</v>
      </c>
      <c r="N11" s="4" t="n">
        <f aca="false">SIGN(I11)*(ABS(I11)+ABS(K11))</f>
        <v>-7.661</v>
      </c>
      <c r="O11" s="4" t="n">
        <f aca="false">SIGN(M11)*(ABS(M11)+0.3*ABS(N11))</f>
        <v>-64.6943</v>
      </c>
      <c r="P11" s="4" t="n">
        <f aca="false">SIGN(N11)*(ABS(N11)+0.3*ABS(M11))</f>
        <v>-26.3798</v>
      </c>
      <c r="Q11" s="4" t="n">
        <f aca="false">MAX(ABS(O11),ABS(P11))</f>
        <v>64.6943</v>
      </c>
      <c r="R11" s="4" t="n">
        <f aca="false">G11+O11</f>
        <v>-90.0193</v>
      </c>
      <c r="S11" s="4" t="n">
        <f aca="false">G11-O11</f>
        <v>39.3693</v>
      </c>
      <c r="T11" s="4" t="n">
        <f aca="false">G11+P11</f>
        <v>-51.7048</v>
      </c>
      <c r="U11" s="4" t="n">
        <f aca="false">G11-P11</f>
        <v>1.0548</v>
      </c>
      <c r="V11" s="4" t="n">
        <f aca="false">MAX(ABS(R11),ABS(S11),ABS(T11),ABS(U11))</f>
        <v>90.0193</v>
      </c>
      <c r="W11" s="4" t="n">
        <f aca="false">($Z$3-ABS(G11))/Q11</f>
        <v>3.73564595335292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4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4"/>
    </row>
    <row r="14" customFormat="false" ht="15" hidden="false" customHeight="false" outlineLevel="0" collapsed="false">
      <c r="A14" s="1" t="n">
        <f aca="false">'[1]Edificio con telai in acciaio 2'!A14</f>
        <v>1</v>
      </c>
      <c r="B14" s="1" t="n">
        <f aca="false">'[1]Edificio con telai in acciaio 2'!B14</f>
        <v>19</v>
      </c>
      <c r="C14" s="1" t="n">
        <f aca="false">'[1]Edificio con telai in acciaio 2'!C14</f>
        <v>20</v>
      </c>
      <c r="D14" s="1" t="n">
        <f aca="false">'[1]Edificio con telai in acciaio 2'!D14</f>
        <v>2</v>
      </c>
      <c r="E14" s="1" t="str">
        <f aca="false">'[1]Edificio con telai in acciaio 2'!E14</f>
        <v>Msin</v>
      </c>
      <c r="F14" s="1" t="n">
        <f aca="false">'[1]Edificio con telai in acciaio 2'!F14</f>
        <v>-37.195</v>
      </c>
      <c r="G14" s="1" t="n">
        <f aca="false">'[1]Edificio con telai in acciaio 2'!G14</f>
        <v>-25.036</v>
      </c>
      <c r="H14" s="1" t="n">
        <f aca="false">'[1]Edificio con telai in acciaio 2'!H14</f>
        <v>68.263</v>
      </c>
      <c r="I14" s="1" t="n">
        <f aca="false">'[1]Edificio con telai in acciaio 2'!I14</f>
        <v>2.483</v>
      </c>
      <c r="J14" s="1" t="n">
        <f aca="false">'[1]Edificio con telai in acciaio 2'!J14</f>
        <v>4.851</v>
      </c>
      <c r="K14" s="1" t="n">
        <f aca="false">'[1]Edificio con telai in acciaio 2'!K14</f>
        <v>5.939</v>
      </c>
      <c r="M14" s="4" t="n">
        <f aca="false">SIGN(H14)*(ABS(H14)+ABS(J14))</f>
        <v>73.114</v>
      </c>
      <c r="N14" s="4" t="n">
        <f aca="false">SIGN(I14)*(ABS(I14)+ABS(K14))</f>
        <v>8.422</v>
      </c>
      <c r="O14" s="4" t="n">
        <f aca="false">SIGN(M14)*(ABS(M14)+0.3*ABS(N14))</f>
        <v>75.6406</v>
      </c>
      <c r="P14" s="4" t="n">
        <f aca="false">SIGN(N14)*(ABS(N14)+0.3*ABS(M14))</f>
        <v>30.3562</v>
      </c>
      <c r="Q14" s="4" t="n">
        <f aca="false">MAX(ABS(O14),ABS(P14))</f>
        <v>75.6406</v>
      </c>
      <c r="R14" s="4" t="n">
        <f aca="false">G14+O14</f>
        <v>50.6046</v>
      </c>
      <c r="S14" s="4" t="n">
        <f aca="false">G14-O14</f>
        <v>-100.6766</v>
      </c>
      <c r="T14" s="4" t="n">
        <f aca="false">G14+P14</f>
        <v>5.3202</v>
      </c>
      <c r="U14" s="4" t="n">
        <f aca="false">G14-P14</f>
        <v>-55.3922</v>
      </c>
      <c r="V14" s="4" t="n">
        <f aca="false">MAX(ABS(R14),ABS(S14),ABS(T14),ABS(U14))</f>
        <v>100.6766</v>
      </c>
      <c r="W14" s="4" t="n">
        <f aca="false">($Z$3-ABS(G14))/Q14</f>
        <v>3.19886410208274</v>
      </c>
    </row>
    <row r="15" customFormat="false" ht="15" hidden="false" customHeight="false" outlineLevel="0" collapsed="false">
      <c r="A15" s="1" t="n">
        <f aca="false">'[1]Edificio con telai in acciaio 2'!A15</f>
        <v>1</v>
      </c>
      <c r="B15" s="1" t="n">
        <f aca="false">'[1]Edificio con telai in acciaio 2'!B15</f>
        <v>19</v>
      </c>
      <c r="C15" s="1" t="n">
        <f aca="false">'[1]Edificio con telai in acciaio 2'!C15</f>
        <v>20</v>
      </c>
      <c r="D15" s="1" t="n">
        <f aca="false">'[1]Edificio con telai in acciaio 2'!D15</f>
        <v>2</v>
      </c>
      <c r="E15" s="1" t="str">
        <f aca="false">'[1]Edificio con telai in acciaio 2'!E15</f>
        <v>Mdes</v>
      </c>
      <c r="F15" s="1" t="n">
        <f aca="false">'[1]Edificio con telai in acciaio 2'!F15</f>
        <v>-38.712</v>
      </c>
      <c r="G15" s="1" t="n">
        <f aca="false">'[1]Edificio con telai in acciaio 2'!G15</f>
        <v>-25.497</v>
      </c>
      <c r="H15" s="1" t="n">
        <f aca="false">'[1]Edificio con telai in acciaio 2'!H15</f>
        <v>-67.162</v>
      </c>
      <c r="I15" s="1" t="n">
        <f aca="false">'[1]Edificio con telai in acciaio 2'!I15</f>
        <v>-2.441</v>
      </c>
      <c r="J15" s="1" t="n">
        <f aca="false">'[1]Edificio con telai in acciaio 2'!J15</f>
        <v>-4.773</v>
      </c>
      <c r="K15" s="1" t="n">
        <f aca="false">'[1]Edificio con telai in acciaio 2'!K15</f>
        <v>-5.843</v>
      </c>
      <c r="M15" s="4" t="n">
        <f aca="false">SIGN(H15)*(ABS(H15)+ABS(J15))</f>
        <v>-71.935</v>
      </c>
      <c r="N15" s="4" t="n">
        <f aca="false">SIGN(I15)*(ABS(I15)+ABS(K15))</f>
        <v>-8.284</v>
      </c>
      <c r="O15" s="4" t="n">
        <f aca="false">SIGN(M15)*(ABS(M15)+0.3*ABS(N15))</f>
        <v>-74.4202</v>
      </c>
      <c r="P15" s="4" t="n">
        <f aca="false">SIGN(N15)*(ABS(N15)+0.3*ABS(M15))</f>
        <v>-29.8645</v>
      </c>
      <c r="Q15" s="4" t="n">
        <f aca="false">MAX(ABS(O15),ABS(P15))</f>
        <v>74.4202</v>
      </c>
      <c r="R15" s="4" t="n">
        <f aca="false">G15+O15</f>
        <v>-99.9172</v>
      </c>
      <c r="S15" s="4" t="n">
        <f aca="false">G15-O15</f>
        <v>48.9232</v>
      </c>
      <c r="T15" s="4" t="n">
        <f aca="false">G15+P15</f>
        <v>-55.3615</v>
      </c>
      <c r="U15" s="4" t="n">
        <f aca="false">G15-P15</f>
        <v>4.3675</v>
      </c>
      <c r="V15" s="4" t="n">
        <f aca="false">MAX(ABS(R15),ABS(S15),ABS(T15),ABS(U15))</f>
        <v>99.9172</v>
      </c>
      <c r="W15" s="4" t="n">
        <f aca="false">($Z$3-ABS(G15))/Q15</f>
        <v>3.24512699509004</v>
      </c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4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4"/>
    </row>
    <row r="18" customFormat="false" ht="15" hidden="false" customHeight="false" outlineLevel="0" collapsed="false">
      <c r="A18" s="1" t="n">
        <f aca="false">'[1]Edificio con telai in acciaio 2'!A18</f>
        <v>1</v>
      </c>
      <c r="B18" s="1" t="n">
        <f aca="false">'[1]Edificio con telai in acciaio 2'!B18</f>
        <v>19</v>
      </c>
      <c r="C18" s="1" t="n">
        <f aca="false">'[1]Edificio con telai in acciaio 2'!C18</f>
        <v>20</v>
      </c>
      <c r="D18" s="1" t="n">
        <f aca="false">'[1]Edificio con telai in acciaio 2'!D18</f>
        <v>1</v>
      </c>
      <c r="E18" s="1" t="str">
        <f aca="false">'[1]Edificio con telai in acciaio 2'!E18</f>
        <v>Msin</v>
      </c>
      <c r="F18" s="1" t="n">
        <f aca="false">'[1]Edificio con telai in acciaio 2'!F18</f>
        <v>-36.566</v>
      </c>
      <c r="G18" s="1" t="n">
        <f aca="false">'[1]Edificio con telai in acciaio 2'!G18</f>
        <v>-24.526</v>
      </c>
      <c r="H18" s="1" t="n">
        <f aca="false">'[1]Edificio con telai in acciaio 2'!H18</f>
        <v>60.653</v>
      </c>
      <c r="I18" s="1" t="n">
        <f aca="false">'[1]Edificio con telai in acciaio 2'!I18</f>
        <v>1.498</v>
      </c>
      <c r="J18" s="1" t="n">
        <f aca="false">'[1]Edificio con telai in acciaio 2'!J18</f>
        <v>4.184</v>
      </c>
      <c r="K18" s="1" t="n">
        <f aca="false">'[1]Edificio con telai in acciaio 2'!K18</f>
        <v>5.122</v>
      </c>
      <c r="M18" s="4" t="n">
        <f aca="false">SIGN(H18)*(ABS(H18)+ABS(J18))</f>
        <v>64.837</v>
      </c>
      <c r="N18" s="4" t="n">
        <f aca="false">SIGN(I18)*(ABS(I18)+ABS(K18))</f>
        <v>6.62</v>
      </c>
      <c r="O18" s="4" t="n">
        <f aca="false">SIGN(M18)*(ABS(M18)+0.3*ABS(N18))</f>
        <v>66.823</v>
      </c>
      <c r="P18" s="4" t="n">
        <f aca="false">SIGN(N18)*(ABS(N18)+0.3*ABS(M18))</f>
        <v>26.0711</v>
      </c>
      <c r="Q18" s="4" t="n">
        <f aca="false">MAX(ABS(O18),ABS(P18))</f>
        <v>66.823</v>
      </c>
      <c r="R18" s="4" t="n">
        <f aca="false">G18+O18</f>
        <v>42.297</v>
      </c>
      <c r="S18" s="4" t="n">
        <f aca="false">G18-O18</f>
        <v>-91.349</v>
      </c>
      <c r="T18" s="4" t="n">
        <f aca="false">G18+P18</f>
        <v>1.5451</v>
      </c>
      <c r="U18" s="4" t="n">
        <f aca="false">G18-P18</f>
        <v>-50.5971</v>
      </c>
      <c r="V18" s="4" t="n">
        <f aca="false">MAX(ABS(R18),ABS(S18),ABS(T18),ABS(U18))</f>
        <v>91.349</v>
      </c>
      <c r="W18" s="4" t="n">
        <f aca="false">($Z$3-ABS(G18))/Q18</f>
        <v>3.62860093081723</v>
      </c>
    </row>
    <row r="19" customFormat="false" ht="15" hidden="false" customHeight="false" outlineLevel="0" collapsed="false">
      <c r="A19" s="1" t="n">
        <f aca="false">'[1]Edificio con telai in acciaio 2'!A19</f>
        <v>1</v>
      </c>
      <c r="B19" s="1" t="n">
        <f aca="false">'[1]Edificio con telai in acciaio 2'!B19</f>
        <v>19</v>
      </c>
      <c r="C19" s="1" t="n">
        <f aca="false">'[1]Edificio con telai in acciaio 2'!C19</f>
        <v>20</v>
      </c>
      <c r="D19" s="1" t="n">
        <f aca="false">'[1]Edificio con telai in acciaio 2'!D19</f>
        <v>1</v>
      </c>
      <c r="E19" s="1" t="str">
        <f aca="false">'[1]Edificio con telai in acciaio 2'!E19</f>
        <v>Mdes</v>
      </c>
      <c r="F19" s="1" t="n">
        <f aca="false">'[1]Edificio con telai in acciaio 2'!F19</f>
        <v>-39.012</v>
      </c>
      <c r="G19" s="1" t="n">
        <f aca="false">'[1]Edificio con telai in acciaio 2'!G19</f>
        <v>-25.794</v>
      </c>
      <c r="H19" s="1" t="n">
        <f aca="false">'[1]Edificio con telai in acciaio 2'!H19</f>
        <v>-59.524</v>
      </c>
      <c r="I19" s="1" t="n">
        <f aca="false">'[1]Edificio con telai in acciaio 2'!I19</f>
        <v>-1.473</v>
      </c>
      <c r="J19" s="1" t="n">
        <f aca="false">'[1]Edificio con telai in acciaio 2'!J19</f>
        <v>-4.106</v>
      </c>
      <c r="K19" s="1" t="n">
        <f aca="false">'[1]Edificio con telai in acciaio 2'!K19</f>
        <v>-5.027</v>
      </c>
      <c r="M19" s="4" t="n">
        <f aca="false">SIGN(H19)*(ABS(H19)+ABS(J19))</f>
        <v>-63.63</v>
      </c>
      <c r="N19" s="4" t="n">
        <f aca="false">SIGN(I19)*(ABS(I19)+ABS(K19))</f>
        <v>-6.5</v>
      </c>
      <c r="O19" s="4" t="n">
        <f aca="false">SIGN(M19)*(ABS(M19)+0.3*ABS(N19))</f>
        <v>-65.58</v>
      </c>
      <c r="P19" s="4" t="n">
        <f aca="false">SIGN(N19)*(ABS(N19)+0.3*ABS(M19))</f>
        <v>-25.589</v>
      </c>
      <c r="Q19" s="4" t="n">
        <f aca="false">MAX(ABS(O19),ABS(P19))</f>
        <v>65.58</v>
      </c>
      <c r="R19" s="4" t="n">
        <f aca="false">G19+O19</f>
        <v>-91.374</v>
      </c>
      <c r="S19" s="4" t="n">
        <f aca="false">G19-O19</f>
        <v>39.786</v>
      </c>
      <c r="T19" s="4" t="n">
        <f aca="false">G19+P19</f>
        <v>-51.383</v>
      </c>
      <c r="U19" s="4" t="n">
        <f aca="false">G19-P19</f>
        <v>-0.205000000000002</v>
      </c>
      <c r="V19" s="4" t="n">
        <f aca="false">MAX(ABS(R19),ABS(S19),ABS(T19),ABS(U19))</f>
        <v>91.374</v>
      </c>
      <c r="W19" s="4" t="n">
        <f aca="false">($Z$3-ABS(G19))/Q19</f>
        <v>3.67804208600183</v>
      </c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4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4"/>
    </row>
    <row r="22" customFormat="false" ht="15" hidden="false" customHeight="false" outlineLevel="0" collapsed="false">
      <c r="A22" s="1" t="n">
        <f aca="false">'[1]Edificio con telai in acciaio 2'!A22</f>
        <v>1</v>
      </c>
      <c r="B22" s="1" t="n">
        <f aca="false">'[1]Edificio con telai in acciaio 2'!B22</f>
        <v>20</v>
      </c>
      <c r="C22" s="1" t="n">
        <f aca="false">'[1]Edificio con telai in acciaio 2'!C22</f>
        <v>21</v>
      </c>
      <c r="D22" s="1" t="n">
        <f aca="false">'[1]Edificio con telai in acciaio 2'!D22</f>
        <v>5</v>
      </c>
      <c r="E22" s="1" t="str">
        <f aca="false">'[1]Edificio con telai in acciaio 2'!E22</f>
        <v>Msin</v>
      </c>
      <c r="F22" s="1" t="n">
        <f aca="false">'[1]Edificio con telai in acciaio 2'!F22</f>
        <v>-25.942</v>
      </c>
      <c r="G22" s="1" t="n">
        <f aca="false">'[1]Edificio con telai in acciaio 2'!G22</f>
        <v>-16.738</v>
      </c>
      <c r="H22" s="1" t="n">
        <f aca="false">'[1]Edificio con telai in acciaio 2'!H22</f>
        <v>21.016</v>
      </c>
      <c r="I22" s="1" t="n">
        <f aca="false">'[1]Edificio con telai in acciaio 2'!I22</f>
        <v>1.477</v>
      </c>
      <c r="J22" s="1" t="n">
        <f aca="false">'[1]Edificio con telai in acciaio 2'!J22</f>
        <v>1.529</v>
      </c>
      <c r="K22" s="1" t="n">
        <f aca="false">'[1]Edificio con telai in acciaio 2'!K22</f>
        <v>1.872</v>
      </c>
      <c r="M22" s="4" t="n">
        <f aca="false">SIGN(H22)*(ABS(H22)+ABS(J22))</f>
        <v>22.545</v>
      </c>
      <c r="N22" s="4" t="n">
        <f aca="false">SIGN(I22)*(ABS(I22)+ABS(K22))</f>
        <v>3.349</v>
      </c>
      <c r="O22" s="4" t="n">
        <f aca="false">SIGN(M22)*(ABS(M22)+0.3*ABS(N22))</f>
        <v>23.5497</v>
      </c>
      <c r="P22" s="4" t="n">
        <f aca="false">SIGN(N22)*(ABS(N22)+0.3*ABS(M22))</f>
        <v>10.1125</v>
      </c>
      <c r="Q22" s="4" t="n">
        <f aca="false">MAX(ABS(O22),ABS(P22))</f>
        <v>23.5497</v>
      </c>
      <c r="R22" s="4" t="n">
        <f aca="false">G22+O22</f>
        <v>6.8117</v>
      </c>
      <c r="S22" s="4" t="n">
        <f aca="false">G22-O22</f>
        <v>-40.2877</v>
      </c>
      <c r="T22" s="4" t="n">
        <f aca="false">G22+P22</f>
        <v>-6.6255</v>
      </c>
      <c r="U22" s="4" t="n">
        <f aca="false">G22-P22</f>
        <v>-26.8505</v>
      </c>
      <c r="V22" s="4" t="n">
        <f aca="false">MAX(ABS(R22),ABS(S22),ABS(T22),ABS(U22))</f>
        <v>40.2877</v>
      </c>
      <c r="W22" s="4" t="n">
        <f aca="false">($Z$3-ABS(G22))/Q22</f>
        <v>10.6269718934848</v>
      </c>
    </row>
    <row r="23" customFormat="false" ht="15" hidden="false" customHeight="false" outlineLevel="0" collapsed="false">
      <c r="A23" s="1" t="n">
        <f aca="false">'[1]Edificio con telai in acciaio 2'!A23</f>
        <v>1</v>
      </c>
      <c r="B23" s="1" t="n">
        <f aca="false">'[1]Edificio con telai in acciaio 2'!B23</f>
        <v>20</v>
      </c>
      <c r="C23" s="1" t="n">
        <f aca="false">'[1]Edificio con telai in acciaio 2'!C23</f>
        <v>21</v>
      </c>
      <c r="D23" s="1" t="n">
        <f aca="false">'[1]Edificio con telai in acciaio 2'!D23</f>
        <v>5</v>
      </c>
      <c r="E23" s="1" t="str">
        <f aca="false">'[1]Edificio con telai in acciaio 2'!E23</f>
        <v>Mdes</v>
      </c>
      <c r="F23" s="1" t="n">
        <f aca="false">'[1]Edificio con telai in acciaio 2'!F23</f>
        <v>-48.935</v>
      </c>
      <c r="G23" s="1" t="n">
        <f aca="false">'[1]Edificio con telai in acciaio 2'!G23</f>
        <v>-30.539</v>
      </c>
      <c r="H23" s="1" t="n">
        <f aca="false">'[1]Edificio con telai in acciaio 2'!H23</f>
        <v>-14.561</v>
      </c>
      <c r="I23" s="1" t="n">
        <f aca="false">'[1]Edificio con telai in acciaio 2'!I23</f>
        <v>-1.001</v>
      </c>
      <c r="J23" s="1" t="n">
        <f aca="false">'[1]Edificio con telai in acciaio 2'!J23</f>
        <v>-1.058</v>
      </c>
      <c r="K23" s="1" t="n">
        <f aca="false">'[1]Edificio con telai in acciaio 2'!K23</f>
        <v>-1.296</v>
      </c>
      <c r="M23" s="4" t="n">
        <f aca="false">SIGN(H23)*(ABS(H23)+ABS(J23))</f>
        <v>-15.619</v>
      </c>
      <c r="N23" s="4" t="n">
        <f aca="false">SIGN(I23)*(ABS(I23)+ABS(K23))</f>
        <v>-2.297</v>
      </c>
      <c r="O23" s="4" t="n">
        <f aca="false">SIGN(M23)*(ABS(M23)+0.3*ABS(N23))</f>
        <v>-16.3081</v>
      </c>
      <c r="P23" s="4" t="n">
        <f aca="false">SIGN(N23)*(ABS(N23)+0.3*ABS(M23))</f>
        <v>-6.9827</v>
      </c>
      <c r="Q23" s="4" t="n">
        <f aca="false">MAX(ABS(O23),ABS(P23))</f>
        <v>16.3081</v>
      </c>
      <c r="R23" s="4" t="n">
        <f aca="false">G23+O23</f>
        <v>-46.8471</v>
      </c>
      <c r="S23" s="4" t="n">
        <f aca="false">G23-O23</f>
        <v>-14.2309</v>
      </c>
      <c r="T23" s="4" t="n">
        <f aca="false">G23+P23</f>
        <v>-37.5217</v>
      </c>
      <c r="U23" s="4" t="n">
        <f aca="false">G23-P23</f>
        <v>-23.5563</v>
      </c>
      <c r="V23" s="4" t="n">
        <f aca="false">MAX(ABS(R23),ABS(S23),ABS(T23),ABS(U23))</f>
        <v>46.8471</v>
      </c>
      <c r="W23" s="4" t="n">
        <f aca="false">($Z$3-ABS(G23))/Q23</f>
        <v>14.4996044910198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4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4"/>
    </row>
    <row r="26" customFormat="false" ht="15" hidden="false" customHeight="false" outlineLevel="0" collapsed="false">
      <c r="A26" s="1" t="n">
        <f aca="false">'[1]Edificio con telai in acciaio 2'!A26</f>
        <v>1</v>
      </c>
      <c r="B26" s="1" t="n">
        <f aca="false">'[1]Edificio con telai in acciaio 2'!B26</f>
        <v>20</v>
      </c>
      <c r="C26" s="1" t="n">
        <f aca="false">'[1]Edificio con telai in acciaio 2'!C26</f>
        <v>21</v>
      </c>
      <c r="D26" s="1" t="n">
        <f aca="false">'[1]Edificio con telai in acciaio 2'!D26</f>
        <v>4</v>
      </c>
      <c r="E26" s="1" t="str">
        <f aca="false">'[1]Edificio con telai in acciaio 2'!E26</f>
        <v>Msin</v>
      </c>
      <c r="F26" s="1" t="n">
        <f aca="false">'[1]Edificio con telai in acciaio 2'!F26</f>
        <v>-37.472</v>
      </c>
      <c r="G26" s="1" t="n">
        <f aca="false">'[1]Edificio con telai in acciaio 2'!G26</f>
        <v>-25.354</v>
      </c>
      <c r="H26" s="1" t="n">
        <f aca="false">'[1]Edificio con telai in acciaio 2'!H26</f>
        <v>36.157</v>
      </c>
      <c r="I26" s="1" t="n">
        <f aca="false">'[1]Edificio con telai in acciaio 2'!I26</f>
        <v>2.063</v>
      </c>
      <c r="J26" s="1" t="n">
        <f aca="false">'[1]Edificio con telai in acciaio 2'!J26</f>
        <v>2.609</v>
      </c>
      <c r="K26" s="1" t="n">
        <f aca="false">'[1]Edificio con telai in acciaio 2'!K26</f>
        <v>3.194</v>
      </c>
      <c r="M26" s="4" t="n">
        <f aca="false">SIGN(H26)*(ABS(H26)+ABS(J26))</f>
        <v>38.766</v>
      </c>
      <c r="N26" s="4" t="n">
        <f aca="false">SIGN(I26)*(ABS(I26)+ABS(K26))</f>
        <v>5.257</v>
      </c>
      <c r="O26" s="4" t="n">
        <f aca="false">SIGN(M26)*(ABS(M26)+0.3*ABS(N26))</f>
        <v>40.3431</v>
      </c>
      <c r="P26" s="4" t="n">
        <f aca="false">SIGN(N26)*(ABS(N26)+0.3*ABS(M26))</f>
        <v>16.8868</v>
      </c>
      <c r="Q26" s="4" t="n">
        <f aca="false">MAX(ABS(O26),ABS(P26))</f>
        <v>40.3431</v>
      </c>
      <c r="R26" s="4" t="n">
        <f aca="false">G26+O26</f>
        <v>14.9891</v>
      </c>
      <c r="S26" s="4" t="n">
        <f aca="false">G26-O26</f>
        <v>-65.6971</v>
      </c>
      <c r="T26" s="4" t="n">
        <f aca="false">G26+P26</f>
        <v>-8.4672</v>
      </c>
      <c r="U26" s="4" t="n">
        <f aca="false">G26-P26</f>
        <v>-42.2408</v>
      </c>
      <c r="V26" s="4" t="n">
        <f aca="false">MAX(ABS(R26),ABS(S26),ABS(T26),ABS(U26))</f>
        <v>65.6971</v>
      </c>
      <c r="W26" s="4" t="n">
        <f aca="false">($Z$3-ABS(G26))/Q26</f>
        <v>5.98977272445598</v>
      </c>
    </row>
    <row r="27" customFormat="false" ht="15" hidden="false" customHeight="false" outlineLevel="0" collapsed="false">
      <c r="A27" s="1" t="n">
        <f aca="false">'[1]Edificio con telai in acciaio 2'!A27</f>
        <v>1</v>
      </c>
      <c r="B27" s="1" t="n">
        <f aca="false">'[1]Edificio con telai in acciaio 2'!B27</f>
        <v>20</v>
      </c>
      <c r="C27" s="1" t="n">
        <f aca="false">'[1]Edificio con telai in acciaio 2'!C27</f>
        <v>21</v>
      </c>
      <c r="D27" s="1" t="n">
        <f aca="false">'[1]Edificio con telai in acciaio 2'!D27</f>
        <v>4</v>
      </c>
      <c r="E27" s="1" t="str">
        <f aca="false">'[1]Edificio con telai in acciaio 2'!E27</f>
        <v>Mdes</v>
      </c>
      <c r="F27" s="1" t="n">
        <f aca="false">'[1]Edificio con telai in acciaio 2'!F27</f>
        <v>-42.821</v>
      </c>
      <c r="G27" s="1" t="n">
        <f aca="false">'[1]Edificio con telai in acciaio 2'!G27</f>
        <v>-27.661</v>
      </c>
      <c r="H27" s="1" t="n">
        <f aca="false">'[1]Edificio con telai in acciaio 2'!H27</f>
        <v>-29.529</v>
      </c>
      <c r="I27" s="1" t="n">
        <f aca="false">'[1]Edificio con telai in acciaio 2'!I27</f>
        <v>-1.68</v>
      </c>
      <c r="J27" s="1" t="n">
        <f aca="false">'[1]Edificio con telai in acciaio 2'!J27</f>
        <v>-2.131</v>
      </c>
      <c r="K27" s="1" t="n">
        <f aca="false">'[1]Edificio con telai in acciaio 2'!K27</f>
        <v>-2.609</v>
      </c>
      <c r="M27" s="4" t="n">
        <f aca="false">SIGN(H27)*(ABS(H27)+ABS(J27))</f>
        <v>-31.66</v>
      </c>
      <c r="N27" s="4" t="n">
        <f aca="false">SIGN(I27)*(ABS(I27)+ABS(K27))</f>
        <v>-4.289</v>
      </c>
      <c r="O27" s="4" t="n">
        <f aca="false">SIGN(M27)*(ABS(M27)+0.3*ABS(N27))</f>
        <v>-32.9467</v>
      </c>
      <c r="P27" s="4" t="n">
        <f aca="false">SIGN(N27)*(ABS(N27)+0.3*ABS(M27))</f>
        <v>-13.787</v>
      </c>
      <c r="Q27" s="4" t="n">
        <f aca="false">MAX(ABS(O27),ABS(P27))</f>
        <v>32.9467</v>
      </c>
      <c r="R27" s="4" t="n">
        <f aca="false">G27+O27</f>
        <v>-60.6077</v>
      </c>
      <c r="S27" s="4" t="n">
        <f aca="false">G27-O27</f>
        <v>5.2857</v>
      </c>
      <c r="T27" s="4" t="n">
        <f aca="false">G27+P27</f>
        <v>-41.448</v>
      </c>
      <c r="U27" s="4" t="n">
        <f aca="false">G27-P27</f>
        <v>-13.874</v>
      </c>
      <c r="V27" s="4" t="n">
        <f aca="false">MAX(ABS(R27),ABS(S27),ABS(T27),ABS(U27))</f>
        <v>60.6077</v>
      </c>
      <c r="W27" s="4" t="n">
        <f aca="false">($Z$3-ABS(G27))/Q27</f>
        <v>7.26443012502011</v>
      </c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4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4"/>
    </row>
    <row r="30" customFormat="false" ht="15" hidden="false" customHeight="false" outlineLevel="0" collapsed="false">
      <c r="A30" s="1" t="n">
        <f aca="false">'[1]Edificio con telai in acciaio 2'!A30</f>
        <v>1</v>
      </c>
      <c r="B30" s="1" t="n">
        <f aca="false">'[1]Edificio con telai in acciaio 2'!B30</f>
        <v>20</v>
      </c>
      <c r="C30" s="1" t="n">
        <f aca="false">'[1]Edificio con telai in acciaio 2'!C30</f>
        <v>21</v>
      </c>
      <c r="D30" s="1" t="n">
        <f aca="false">'[1]Edificio con telai in acciaio 2'!D30</f>
        <v>3</v>
      </c>
      <c r="E30" s="1" t="str">
        <f aca="false">'[1]Edificio con telai in acciaio 2'!E30</f>
        <v>Msin</v>
      </c>
      <c r="F30" s="1" t="n">
        <f aca="false">'[1]Edificio con telai in acciaio 2'!F30</f>
        <v>-36.175</v>
      </c>
      <c r="G30" s="1" t="n">
        <f aca="false">'[1]Edificio con telai in acciaio 2'!G30</f>
        <v>-24.531</v>
      </c>
      <c r="H30" s="1" t="n">
        <f aca="false">'[1]Edificio con telai in acciaio 2'!H30</f>
        <v>49.039</v>
      </c>
      <c r="I30" s="1" t="n">
        <f aca="false">'[1]Edificio con telai in acciaio 2'!I30</f>
        <v>2.156</v>
      </c>
      <c r="J30" s="1" t="n">
        <f aca="false">'[1]Edificio con telai in acciaio 2'!J30</f>
        <v>3.515</v>
      </c>
      <c r="K30" s="1" t="n">
        <f aca="false">'[1]Edificio con telai in acciaio 2'!K30</f>
        <v>4.303</v>
      </c>
      <c r="M30" s="4" t="n">
        <f aca="false">SIGN(H30)*(ABS(H30)+ABS(J30))</f>
        <v>52.554</v>
      </c>
      <c r="N30" s="4" t="n">
        <f aca="false">SIGN(I30)*(ABS(I30)+ABS(K30))</f>
        <v>6.459</v>
      </c>
      <c r="O30" s="4" t="n">
        <f aca="false">SIGN(M30)*(ABS(M30)+0.3*ABS(N30))</f>
        <v>54.4917</v>
      </c>
      <c r="P30" s="4" t="n">
        <f aca="false">SIGN(N30)*(ABS(N30)+0.3*ABS(M30))</f>
        <v>22.2252</v>
      </c>
      <c r="Q30" s="4" t="n">
        <f aca="false">MAX(ABS(O30),ABS(P30))</f>
        <v>54.4917</v>
      </c>
      <c r="R30" s="4" t="n">
        <f aca="false">G30+O30</f>
        <v>29.9607</v>
      </c>
      <c r="S30" s="4" t="n">
        <f aca="false">G30-O30</f>
        <v>-79.0227</v>
      </c>
      <c r="T30" s="4" t="n">
        <f aca="false">G30+P30</f>
        <v>-2.3058</v>
      </c>
      <c r="U30" s="4" t="n">
        <f aca="false">G30-P30</f>
        <v>-46.7562</v>
      </c>
      <c r="V30" s="4" t="n">
        <f aca="false">MAX(ABS(R30),ABS(S30),ABS(T30),ABS(U30))</f>
        <v>79.0227</v>
      </c>
      <c r="W30" s="4" t="n">
        <f aca="false">($Z$3-ABS(G30))/Q30</f>
        <v>4.44965013020332</v>
      </c>
    </row>
    <row r="31" customFormat="false" ht="15" hidden="false" customHeight="false" outlineLevel="0" collapsed="false">
      <c r="A31" s="1" t="n">
        <f aca="false">'[1]Edificio con telai in acciaio 2'!A31</f>
        <v>1</v>
      </c>
      <c r="B31" s="1" t="n">
        <f aca="false">'[1]Edificio con telai in acciaio 2'!B31</f>
        <v>20</v>
      </c>
      <c r="C31" s="1" t="n">
        <f aca="false">'[1]Edificio con telai in acciaio 2'!C31</f>
        <v>21</v>
      </c>
      <c r="D31" s="1" t="n">
        <f aca="false">'[1]Edificio con telai in acciaio 2'!D31</f>
        <v>3</v>
      </c>
      <c r="E31" s="1" t="str">
        <f aca="false">'[1]Edificio con telai in acciaio 2'!E31</f>
        <v>Mdes</v>
      </c>
      <c r="F31" s="1" t="n">
        <f aca="false">'[1]Edificio con telai in acciaio 2'!F31</f>
        <v>-45.17</v>
      </c>
      <c r="G31" s="1" t="n">
        <f aca="false">'[1]Edificio con telai in acciaio 2'!G31</f>
        <v>-29.163</v>
      </c>
      <c r="H31" s="1" t="n">
        <f aca="false">'[1]Edificio con telai in acciaio 2'!H31</f>
        <v>-39.335</v>
      </c>
      <c r="I31" s="1" t="n">
        <f aca="false">'[1]Edificio con telai in acciaio 2'!I31</f>
        <v>-1.732</v>
      </c>
      <c r="J31" s="1" t="n">
        <f aca="false">'[1]Edificio con telai in acciaio 2'!J31</f>
        <v>-2.819</v>
      </c>
      <c r="K31" s="1" t="n">
        <f aca="false">'[1]Edificio con telai in acciaio 2'!K31</f>
        <v>-3.451</v>
      </c>
      <c r="M31" s="4" t="n">
        <f aca="false">SIGN(H31)*(ABS(H31)+ABS(J31))</f>
        <v>-42.154</v>
      </c>
      <c r="N31" s="4" t="n">
        <f aca="false">SIGN(I31)*(ABS(I31)+ABS(K31))</f>
        <v>-5.183</v>
      </c>
      <c r="O31" s="4" t="n">
        <f aca="false">SIGN(M31)*(ABS(M31)+0.3*ABS(N31))</f>
        <v>-43.7089</v>
      </c>
      <c r="P31" s="4" t="n">
        <f aca="false">SIGN(N31)*(ABS(N31)+0.3*ABS(M31))</f>
        <v>-17.8292</v>
      </c>
      <c r="Q31" s="4" t="n">
        <f aca="false">MAX(ABS(O31),ABS(P31))</f>
        <v>43.7089</v>
      </c>
      <c r="R31" s="4" t="n">
        <f aca="false">G31+O31</f>
        <v>-72.8719</v>
      </c>
      <c r="S31" s="4" t="n">
        <f aca="false">G31-O31</f>
        <v>14.5459</v>
      </c>
      <c r="T31" s="4" t="n">
        <f aca="false">G31+P31</f>
        <v>-46.9922</v>
      </c>
      <c r="U31" s="4" t="n">
        <f aca="false">G31-P31</f>
        <v>-11.3338</v>
      </c>
      <c r="V31" s="4" t="n">
        <f aca="false">MAX(ABS(R31),ABS(S31),ABS(T31),ABS(U31))</f>
        <v>72.8719</v>
      </c>
      <c r="W31" s="4" t="n">
        <f aca="false">($Z$3-ABS(G31))/Q31</f>
        <v>5.44138607926532</v>
      </c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4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4"/>
    </row>
    <row r="34" customFormat="false" ht="15" hidden="false" customHeight="false" outlineLevel="0" collapsed="false">
      <c r="A34" s="1" t="n">
        <f aca="false">'[1]Edificio con telai in acciaio 2'!A34</f>
        <v>1</v>
      </c>
      <c r="B34" s="1" t="n">
        <f aca="false">'[1]Edificio con telai in acciaio 2'!B34</f>
        <v>20</v>
      </c>
      <c r="C34" s="1" t="n">
        <f aca="false">'[1]Edificio con telai in acciaio 2'!C34</f>
        <v>21</v>
      </c>
      <c r="D34" s="1" t="n">
        <f aca="false">'[1]Edificio con telai in acciaio 2'!D34</f>
        <v>2</v>
      </c>
      <c r="E34" s="1" t="str">
        <f aca="false">'[1]Edificio con telai in acciaio 2'!E34</f>
        <v>Msin</v>
      </c>
      <c r="F34" s="1" t="n">
        <f aca="false">'[1]Edificio con telai in acciaio 2'!F34</f>
        <v>-35.709</v>
      </c>
      <c r="G34" s="1" t="n">
        <f aca="false">'[1]Edificio con telai in acciaio 2'!G34</f>
        <v>-24.236</v>
      </c>
      <c r="H34" s="1" t="n">
        <f aca="false">'[1]Edificio con telai in acciaio 2'!H34</f>
        <v>56.139</v>
      </c>
      <c r="I34" s="1" t="n">
        <f aca="false">'[1]Edificio con telai in acciaio 2'!I34</f>
        <v>2.038</v>
      </c>
      <c r="J34" s="1" t="n">
        <f aca="false">'[1]Edificio con telai in acciaio 2'!J34</f>
        <v>3.987</v>
      </c>
      <c r="K34" s="1" t="n">
        <f aca="false">'[1]Edificio con telai in acciaio 2'!K34</f>
        <v>4.881</v>
      </c>
      <c r="M34" s="4" t="n">
        <f aca="false">SIGN(H34)*(ABS(H34)+ABS(J34))</f>
        <v>60.126</v>
      </c>
      <c r="N34" s="4" t="n">
        <f aca="false">SIGN(I34)*(ABS(I34)+ABS(K34))</f>
        <v>6.919</v>
      </c>
      <c r="O34" s="4" t="n">
        <f aca="false">SIGN(M34)*(ABS(M34)+0.3*ABS(N34))</f>
        <v>62.2017</v>
      </c>
      <c r="P34" s="4" t="n">
        <f aca="false">SIGN(N34)*(ABS(N34)+0.3*ABS(M34))</f>
        <v>24.9568</v>
      </c>
      <c r="Q34" s="4" t="n">
        <f aca="false">MAX(ABS(O34),ABS(P34))</f>
        <v>62.2017</v>
      </c>
      <c r="R34" s="4" t="n">
        <f aca="false">G34+O34</f>
        <v>37.9657</v>
      </c>
      <c r="S34" s="4" t="n">
        <f aca="false">G34-O34</f>
        <v>-86.4377</v>
      </c>
      <c r="T34" s="4" t="n">
        <f aca="false">G34+P34</f>
        <v>0.720800000000001</v>
      </c>
      <c r="U34" s="4" t="n">
        <f aca="false">G34-P34</f>
        <v>-49.1928</v>
      </c>
      <c r="V34" s="4" t="n">
        <f aca="false">MAX(ABS(R34),ABS(S34),ABS(T34),ABS(U34))</f>
        <v>86.4377</v>
      </c>
      <c r="W34" s="4" t="n">
        <f aca="false">($Z$3-ABS(G34))/Q34</f>
        <v>3.90285152978134</v>
      </c>
    </row>
    <row r="35" customFormat="false" ht="15" hidden="false" customHeight="false" outlineLevel="0" collapsed="false">
      <c r="A35" s="1" t="n">
        <f aca="false">'[1]Edificio con telai in acciaio 2'!A35</f>
        <v>1</v>
      </c>
      <c r="B35" s="1" t="n">
        <f aca="false">'[1]Edificio con telai in acciaio 2'!B35</f>
        <v>20</v>
      </c>
      <c r="C35" s="1" t="n">
        <f aca="false">'[1]Edificio con telai in acciaio 2'!C35</f>
        <v>21</v>
      </c>
      <c r="D35" s="1" t="n">
        <f aca="false">'[1]Edificio con telai in acciaio 2'!D35</f>
        <v>2</v>
      </c>
      <c r="E35" s="1" t="str">
        <f aca="false">'[1]Edificio con telai in acciaio 2'!E35</f>
        <v>Mdes</v>
      </c>
      <c r="F35" s="1" t="n">
        <f aca="false">'[1]Edificio con telai in acciaio 2'!F35</f>
        <v>-45.214</v>
      </c>
      <c r="G35" s="1" t="n">
        <f aca="false">'[1]Edificio con telai in acciaio 2'!G35</f>
        <v>-29.205</v>
      </c>
      <c r="H35" s="1" t="n">
        <f aca="false">'[1]Edificio con telai in acciaio 2'!H35</f>
        <v>-45.025</v>
      </c>
      <c r="I35" s="1" t="n">
        <f aca="false">'[1]Edificio con telai in acciaio 2'!I35</f>
        <v>-1.624</v>
      </c>
      <c r="J35" s="1" t="n">
        <f aca="false">'[1]Edificio con telai in acciaio 2'!J35</f>
        <v>-3.194</v>
      </c>
      <c r="K35" s="1" t="n">
        <f aca="false">'[1]Edificio con telai in acciaio 2'!K35</f>
        <v>-3.911</v>
      </c>
      <c r="M35" s="4" t="n">
        <f aca="false">SIGN(H35)*(ABS(H35)+ABS(J35))</f>
        <v>-48.219</v>
      </c>
      <c r="N35" s="4" t="n">
        <f aca="false">SIGN(I35)*(ABS(I35)+ABS(K35))</f>
        <v>-5.535</v>
      </c>
      <c r="O35" s="4" t="n">
        <f aca="false">SIGN(M35)*(ABS(M35)+0.3*ABS(N35))</f>
        <v>-49.8795</v>
      </c>
      <c r="P35" s="4" t="n">
        <f aca="false">SIGN(N35)*(ABS(N35)+0.3*ABS(M35))</f>
        <v>-20.0007</v>
      </c>
      <c r="Q35" s="4" t="n">
        <f aca="false">MAX(ABS(O35),ABS(P35))</f>
        <v>49.8795</v>
      </c>
      <c r="R35" s="4" t="n">
        <f aca="false">G35+O35</f>
        <v>-79.0845</v>
      </c>
      <c r="S35" s="4" t="n">
        <f aca="false">G35-O35</f>
        <v>20.6745</v>
      </c>
      <c r="T35" s="4" t="n">
        <f aca="false">G35+P35</f>
        <v>-49.2057</v>
      </c>
      <c r="U35" s="4" t="n">
        <f aca="false">G35-P35</f>
        <v>-9.2043</v>
      </c>
      <c r="V35" s="4" t="n">
        <f aca="false">MAX(ABS(R35),ABS(S35),ABS(T35),ABS(U35))</f>
        <v>79.0845</v>
      </c>
      <c r="W35" s="4" t="n">
        <f aca="false">($Z$3-ABS(G35))/Q35</f>
        <v>4.76738940847442</v>
      </c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4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4"/>
    </row>
    <row r="38" customFormat="false" ht="15" hidden="false" customHeight="false" outlineLevel="0" collapsed="false">
      <c r="A38" s="1" t="n">
        <f aca="false">'[1]Edificio con telai in acciaio 2'!A38</f>
        <v>1</v>
      </c>
      <c r="B38" s="1" t="n">
        <f aca="false">'[1]Edificio con telai in acciaio 2'!B38</f>
        <v>20</v>
      </c>
      <c r="C38" s="1" t="n">
        <f aca="false">'[1]Edificio con telai in acciaio 2'!C38</f>
        <v>21</v>
      </c>
      <c r="D38" s="1" t="n">
        <f aca="false">'[1]Edificio con telai in acciaio 2'!D38</f>
        <v>1</v>
      </c>
      <c r="E38" s="1" t="str">
        <f aca="false">'[1]Edificio con telai in acciaio 2'!E38</f>
        <v>Msin</v>
      </c>
      <c r="F38" s="1" t="n">
        <f aca="false">'[1]Edificio con telai in acciaio 2'!F38</f>
        <v>-34.505</v>
      </c>
      <c r="G38" s="1" t="n">
        <f aca="false">'[1]Edificio con telai in acciaio 2'!G38</f>
        <v>-23.482</v>
      </c>
      <c r="H38" s="1" t="n">
        <f aca="false">'[1]Edificio con telai in acciaio 2'!H38</f>
        <v>48.4</v>
      </c>
      <c r="I38" s="1" t="n">
        <f aca="false">'[1]Edificio con telai in acciaio 2'!I38</f>
        <v>1.228</v>
      </c>
      <c r="J38" s="1" t="n">
        <f aca="false">'[1]Edificio con telai in acciaio 2'!J38</f>
        <v>3.344</v>
      </c>
      <c r="K38" s="1" t="n">
        <f aca="false">'[1]Edificio con telai in acciaio 2'!K38</f>
        <v>4.094</v>
      </c>
      <c r="M38" s="4" t="n">
        <f aca="false">SIGN(H38)*(ABS(H38)+ABS(J38))</f>
        <v>51.744</v>
      </c>
      <c r="N38" s="4" t="n">
        <f aca="false">SIGN(I38)*(ABS(I38)+ABS(K38))</f>
        <v>5.322</v>
      </c>
      <c r="O38" s="4" t="n">
        <f aca="false">SIGN(M38)*(ABS(M38)+0.3*ABS(N38))</f>
        <v>53.3406</v>
      </c>
      <c r="P38" s="4" t="n">
        <f aca="false">SIGN(N38)*(ABS(N38)+0.3*ABS(M38))</f>
        <v>20.8452</v>
      </c>
      <c r="Q38" s="4" t="n">
        <f aca="false">MAX(ABS(O38),ABS(P38))</f>
        <v>53.3406</v>
      </c>
      <c r="R38" s="4" t="n">
        <f aca="false">G38+O38</f>
        <v>29.8586</v>
      </c>
      <c r="S38" s="4" t="n">
        <f aca="false">G38-O38</f>
        <v>-76.8226</v>
      </c>
      <c r="T38" s="4" t="n">
        <f aca="false">G38+P38</f>
        <v>-2.6368</v>
      </c>
      <c r="U38" s="4" t="n">
        <f aca="false">G38-P38</f>
        <v>-44.3272</v>
      </c>
      <c r="V38" s="4" t="n">
        <f aca="false">MAX(ABS(R38),ABS(S38),ABS(T38),ABS(U38))</f>
        <v>76.8226</v>
      </c>
      <c r="W38" s="4" t="n">
        <f aca="false">($Z$3-ABS(G38))/Q38</f>
        <v>4.56534047236064</v>
      </c>
    </row>
    <row r="39" customFormat="false" ht="15" hidden="false" customHeight="false" outlineLevel="0" collapsed="false">
      <c r="A39" s="1" t="n">
        <f aca="false">'[1]Edificio con telai in acciaio 2'!A39</f>
        <v>1</v>
      </c>
      <c r="B39" s="1" t="n">
        <f aca="false">'[1]Edificio con telai in acciaio 2'!B39</f>
        <v>20</v>
      </c>
      <c r="C39" s="1" t="n">
        <f aca="false">'[1]Edificio con telai in acciaio 2'!C39</f>
        <v>21</v>
      </c>
      <c r="D39" s="1" t="n">
        <f aca="false">'[1]Edificio con telai in acciaio 2'!D39</f>
        <v>1</v>
      </c>
      <c r="E39" s="1" t="str">
        <f aca="false">'[1]Edificio con telai in acciaio 2'!E39</f>
        <v>Mdes</v>
      </c>
      <c r="F39" s="1" t="n">
        <f aca="false">'[1]Edificio con telai in acciaio 2'!F39</f>
        <v>-47.019</v>
      </c>
      <c r="G39" s="1" t="n">
        <f aca="false">'[1]Edificio con telai in acciaio 2'!G39</f>
        <v>-30.304</v>
      </c>
      <c r="H39" s="1" t="n">
        <f aca="false">'[1]Edificio con telai in acciaio 2'!H39</f>
        <v>-37.729</v>
      </c>
      <c r="I39" s="1" t="n">
        <f aca="false">'[1]Edificio con telai in acciaio 2'!I39</f>
        <v>-0.98</v>
      </c>
      <c r="J39" s="1" t="n">
        <f aca="false">'[1]Edificio con telai in acciaio 2'!J39</f>
        <v>-2.611</v>
      </c>
      <c r="K39" s="1" t="n">
        <f aca="false">'[1]Edificio con telai in acciaio 2'!K39</f>
        <v>-3.196</v>
      </c>
      <c r="M39" s="4" t="n">
        <f aca="false">SIGN(H39)*(ABS(H39)+ABS(J39))</f>
        <v>-40.34</v>
      </c>
      <c r="N39" s="4" t="n">
        <f aca="false">SIGN(I39)*(ABS(I39)+ABS(K39))</f>
        <v>-4.176</v>
      </c>
      <c r="O39" s="4" t="n">
        <f aca="false">SIGN(M39)*(ABS(M39)+0.3*ABS(N39))</f>
        <v>-41.5928</v>
      </c>
      <c r="P39" s="4" t="n">
        <f aca="false">SIGN(N39)*(ABS(N39)+0.3*ABS(M39))</f>
        <v>-16.278</v>
      </c>
      <c r="Q39" s="4" t="n">
        <f aca="false">MAX(ABS(O39),ABS(P39))</f>
        <v>41.5928</v>
      </c>
      <c r="R39" s="4" t="n">
        <f aca="false">G39+O39</f>
        <v>-71.8968</v>
      </c>
      <c r="S39" s="4" t="n">
        <f aca="false">G39-O39</f>
        <v>11.2888</v>
      </c>
      <c r="T39" s="4" t="n">
        <f aca="false">G39+P39</f>
        <v>-46.582</v>
      </c>
      <c r="U39" s="4" t="n">
        <f aca="false">G39-P39</f>
        <v>-14.026</v>
      </c>
      <c r="V39" s="4" t="n">
        <f aca="false">MAX(ABS(R39),ABS(S39),ABS(T39),ABS(U39))</f>
        <v>71.8968</v>
      </c>
      <c r="W39" s="4" t="n">
        <f aca="false">($Z$3-ABS(G39))/Q39</f>
        <v>5.69079263718721</v>
      </c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4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4"/>
    </row>
    <row r="42" customFormat="false" ht="15" hidden="false" customHeight="false" outlineLevel="0" collapsed="false">
      <c r="A42" s="1" t="n">
        <f aca="false">'[1]Edificio con telai in acciaio 2'!A42</f>
        <v>1</v>
      </c>
      <c r="B42" s="1" t="n">
        <f aca="false">'[1]Edificio con telai in acciaio 2'!B42</f>
        <v>21</v>
      </c>
      <c r="C42" s="1" t="n">
        <f aca="false">'[1]Edificio con telai in acciaio 2'!C42</f>
        <v>22</v>
      </c>
      <c r="D42" s="1" t="n">
        <f aca="false">'[1]Edificio con telai in acciaio 2'!D42</f>
        <v>5</v>
      </c>
      <c r="E42" s="1" t="str">
        <f aca="false">'[1]Edificio con telai in acciaio 2'!E42</f>
        <v>Msin</v>
      </c>
      <c r="F42" s="1" t="n">
        <f aca="false">'[1]Edificio con telai in acciaio 2'!F42</f>
        <v>-79.606</v>
      </c>
      <c r="G42" s="1" t="n">
        <f aca="false">'[1]Edificio con telai in acciaio 2'!G42</f>
        <v>-49.028</v>
      </c>
      <c r="H42" s="1" t="n">
        <f aca="false">'[1]Edificio con telai in acciaio 2'!H42</f>
        <v>16.553</v>
      </c>
      <c r="I42" s="1" t="n">
        <f aca="false">'[1]Edificio con telai in acciaio 2'!I42</f>
        <v>1.147</v>
      </c>
      <c r="J42" s="1" t="n">
        <f aca="false">'[1]Edificio con telai in acciaio 2'!J42</f>
        <v>1.204</v>
      </c>
      <c r="K42" s="1" t="n">
        <f aca="false">'[1]Edificio con telai in acciaio 2'!K42</f>
        <v>1.474</v>
      </c>
      <c r="M42" s="4" t="n">
        <f aca="false">SIGN(H42)*(ABS(H42)+ABS(J42))</f>
        <v>17.757</v>
      </c>
      <c r="N42" s="4" t="n">
        <f aca="false">SIGN(I42)*(ABS(I42)+ABS(K42))</f>
        <v>2.621</v>
      </c>
      <c r="O42" s="4" t="n">
        <f aca="false">SIGN(M42)*(ABS(M42)+0.3*ABS(N42))</f>
        <v>18.5433</v>
      </c>
      <c r="P42" s="4" t="n">
        <f aca="false">SIGN(N42)*(ABS(N42)+0.3*ABS(M42))</f>
        <v>7.9481</v>
      </c>
      <c r="Q42" s="4" t="n">
        <f aca="false">MAX(ABS(O42),ABS(P42))</f>
        <v>18.5433</v>
      </c>
      <c r="R42" s="4" t="n">
        <f aca="false">G42+O42</f>
        <v>-30.4847</v>
      </c>
      <c r="S42" s="4" t="n">
        <f aca="false">G42-O42</f>
        <v>-67.5713</v>
      </c>
      <c r="T42" s="4" t="n">
        <f aca="false">G42+P42</f>
        <v>-41.0799</v>
      </c>
      <c r="U42" s="4" t="n">
        <f aca="false">G42-P42</f>
        <v>-56.9761</v>
      </c>
      <c r="V42" s="4" t="n">
        <f aca="false">MAX(ABS(R42),ABS(S42),ABS(T42),ABS(U42))</f>
        <v>67.5713</v>
      </c>
      <c r="W42" s="4" t="n">
        <f aca="false">($Z$3-ABS(G42))/Q42</f>
        <v>11.7547577831346</v>
      </c>
    </row>
    <row r="43" customFormat="false" ht="15" hidden="false" customHeight="false" outlineLevel="0" collapsed="false">
      <c r="A43" s="1" t="n">
        <f aca="false">'[1]Edificio con telai in acciaio 2'!A43</f>
        <v>1</v>
      </c>
      <c r="B43" s="1" t="n">
        <f aca="false">'[1]Edificio con telai in acciaio 2'!B43</f>
        <v>21</v>
      </c>
      <c r="C43" s="1" t="n">
        <f aca="false">'[1]Edificio con telai in acciaio 2'!C43</f>
        <v>22</v>
      </c>
      <c r="D43" s="1" t="n">
        <f aca="false">'[1]Edificio con telai in acciaio 2'!D43</f>
        <v>5</v>
      </c>
      <c r="E43" s="1" t="str">
        <f aca="false">'[1]Edificio con telai in acciaio 2'!E43</f>
        <v>Mdes</v>
      </c>
      <c r="F43" s="1" t="n">
        <f aca="false">'[1]Edificio con telai in acciaio 2'!F43</f>
        <v>-101.697</v>
      </c>
      <c r="G43" s="1" t="n">
        <f aca="false">'[1]Edificio con telai in acciaio 2'!G43</f>
        <v>-62.65</v>
      </c>
      <c r="H43" s="1" t="n">
        <f aca="false">'[1]Edificio con telai in acciaio 2'!H43</f>
        <v>-23.96</v>
      </c>
      <c r="I43" s="1" t="n">
        <f aca="false">'[1]Edificio con telai in acciaio 2'!I43</f>
        <v>-1.693</v>
      </c>
      <c r="J43" s="1" t="n">
        <f aca="false">'[1]Edificio con telai in acciaio 2'!J43</f>
        <v>-1.744</v>
      </c>
      <c r="K43" s="1" t="n">
        <f aca="false">'[1]Edificio con telai in acciaio 2'!K43</f>
        <v>-2.135</v>
      </c>
      <c r="M43" s="4" t="n">
        <f aca="false">SIGN(H43)*(ABS(H43)+ABS(J43))</f>
        <v>-25.704</v>
      </c>
      <c r="N43" s="4" t="n">
        <f aca="false">SIGN(I43)*(ABS(I43)+ABS(K43))</f>
        <v>-3.828</v>
      </c>
      <c r="O43" s="4" t="n">
        <f aca="false">SIGN(M43)*(ABS(M43)+0.3*ABS(N43))</f>
        <v>-26.8524</v>
      </c>
      <c r="P43" s="4" t="n">
        <f aca="false">SIGN(N43)*(ABS(N43)+0.3*ABS(M43))</f>
        <v>-11.5392</v>
      </c>
      <c r="Q43" s="4" t="n">
        <f aca="false">MAX(ABS(O43),ABS(P43))</f>
        <v>26.8524</v>
      </c>
      <c r="R43" s="4" t="n">
        <f aca="false">G43+O43</f>
        <v>-89.5024</v>
      </c>
      <c r="S43" s="4" t="n">
        <f aca="false">G43-O43</f>
        <v>-35.7976</v>
      </c>
      <c r="T43" s="4" t="n">
        <f aca="false">G43+P43</f>
        <v>-74.1892</v>
      </c>
      <c r="U43" s="4" t="n">
        <f aca="false">G43-P43</f>
        <v>-51.1108</v>
      </c>
      <c r="V43" s="4" t="n">
        <f aca="false">MAX(ABS(R43),ABS(S43),ABS(T43),ABS(U43))</f>
        <v>89.5024</v>
      </c>
      <c r="W43" s="4" t="n">
        <f aca="false">($Z$3-ABS(G43))/Q43</f>
        <v>7.61012051064337</v>
      </c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4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4"/>
    </row>
    <row r="46" customFormat="false" ht="15" hidden="false" customHeight="false" outlineLevel="0" collapsed="false">
      <c r="A46" s="1" t="n">
        <f aca="false">'[1]Edificio con telai in acciaio 2'!A46</f>
        <v>1</v>
      </c>
      <c r="B46" s="1" t="n">
        <f aca="false">'[1]Edificio con telai in acciaio 2'!B46</f>
        <v>21</v>
      </c>
      <c r="C46" s="1" t="n">
        <f aca="false">'[1]Edificio con telai in acciaio 2'!C46</f>
        <v>22</v>
      </c>
      <c r="D46" s="1" t="n">
        <f aca="false">'[1]Edificio con telai in acciaio 2'!D46</f>
        <v>4</v>
      </c>
      <c r="E46" s="1" t="str">
        <f aca="false">'[1]Edificio con telai in acciaio 2'!E46</f>
        <v>Msin</v>
      </c>
      <c r="F46" s="1" t="n">
        <f aca="false">'[1]Edificio con telai in acciaio 2'!F46</f>
        <v>-80.17</v>
      </c>
      <c r="G46" s="1" t="n">
        <f aca="false">'[1]Edificio con telai in acciaio 2'!G46</f>
        <v>-49.199</v>
      </c>
      <c r="H46" s="1" t="n">
        <f aca="false">'[1]Edificio con telai in acciaio 2'!H46</f>
        <v>34.584</v>
      </c>
      <c r="I46" s="1" t="n">
        <f aca="false">'[1]Edificio con telai in acciaio 2'!I46</f>
        <v>1.973</v>
      </c>
      <c r="J46" s="1" t="n">
        <f aca="false">'[1]Edificio con telai in acciaio 2'!J46</f>
        <v>2.496</v>
      </c>
      <c r="K46" s="1" t="n">
        <f aca="false">'[1]Edificio con telai in acciaio 2'!K46</f>
        <v>3.056</v>
      </c>
      <c r="M46" s="4" t="n">
        <f aca="false">SIGN(H46)*(ABS(H46)+ABS(J46))</f>
        <v>37.08</v>
      </c>
      <c r="N46" s="4" t="n">
        <f aca="false">SIGN(I46)*(ABS(I46)+ABS(K46))</f>
        <v>5.029</v>
      </c>
      <c r="O46" s="4" t="n">
        <f aca="false">SIGN(M46)*(ABS(M46)+0.3*ABS(N46))</f>
        <v>38.5887</v>
      </c>
      <c r="P46" s="4" t="n">
        <f aca="false">SIGN(N46)*(ABS(N46)+0.3*ABS(M46))</f>
        <v>16.153</v>
      </c>
      <c r="Q46" s="4" t="n">
        <f aca="false">MAX(ABS(O46),ABS(P46))</f>
        <v>38.5887</v>
      </c>
      <c r="R46" s="4" t="n">
        <f aca="false">G46+O46</f>
        <v>-10.6103</v>
      </c>
      <c r="S46" s="4" t="n">
        <f aca="false">G46-O46</f>
        <v>-87.7877</v>
      </c>
      <c r="T46" s="4" t="n">
        <f aca="false">G46+P46</f>
        <v>-33.046</v>
      </c>
      <c r="U46" s="4" t="n">
        <f aca="false">G46-P46</f>
        <v>-65.352</v>
      </c>
      <c r="V46" s="4" t="n">
        <f aca="false">MAX(ABS(R46),ABS(S46),ABS(T46),ABS(U46))</f>
        <v>87.7877</v>
      </c>
      <c r="W46" s="4" t="n">
        <f aca="false">($Z$3-ABS(G46))/Q46</f>
        <v>5.64416526081469</v>
      </c>
    </row>
    <row r="47" customFormat="false" ht="15" hidden="false" customHeight="false" outlineLevel="0" collapsed="false">
      <c r="A47" s="1" t="n">
        <f aca="false">'[1]Edificio con telai in acciaio 2'!A47</f>
        <v>1</v>
      </c>
      <c r="B47" s="1" t="n">
        <f aca="false">'[1]Edificio con telai in acciaio 2'!B47</f>
        <v>21</v>
      </c>
      <c r="C47" s="1" t="n">
        <f aca="false">'[1]Edificio con telai in acciaio 2'!C47</f>
        <v>22</v>
      </c>
      <c r="D47" s="1" t="n">
        <f aca="false">'[1]Edificio con telai in acciaio 2'!D47</f>
        <v>4</v>
      </c>
      <c r="E47" s="1" t="str">
        <f aca="false">'[1]Edificio con telai in acciaio 2'!E47</f>
        <v>Mdes</v>
      </c>
      <c r="F47" s="1" t="n">
        <f aca="false">'[1]Edificio con telai in acciaio 2'!F47</f>
        <v>-87.964</v>
      </c>
      <c r="G47" s="1" t="n">
        <f aca="false">'[1]Edificio con telai in acciaio 2'!G47</f>
        <v>-53.29</v>
      </c>
      <c r="H47" s="1" t="n">
        <f aca="false">'[1]Edificio con telai in acciaio 2'!H47</f>
        <v>-42.253</v>
      </c>
      <c r="I47" s="1" t="n">
        <f aca="false">'[1]Edificio con telai in acciaio 2'!I47</f>
        <v>-2.416</v>
      </c>
      <c r="J47" s="1" t="n">
        <f aca="false">'[1]Edificio con telai in acciaio 2'!J47</f>
        <v>-3.049</v>
      </c>
      <c r="K47" s="1" t="n">
        <f aca="false">'[1]Edificio con telai in acciaio 2'!K47</f>
        <v>-3.733</v>
      </c>
      <c r="M47" s="4" t="n">
        <f aca="false">SIGN(H47)*(ABS(H47)+ABS(J47))</f>
        <v>-45.302</v>
      </c>
      <c r="N47" s="4" t="n">
        <f aca="false">SIGN(I47)*(ABS(I47)+ABS(K47))</f>
        <v>-6.149</v>
      </c>
      <c r="O47" s="4" t="n">
        <f aca="false">SIGN(M47)*(ABS(M47)+0.3*ABS(N47))</f>
        <v>-47.1467</v>
      </c>
      <c r="P47" s="4" t="n">
        <f aca="false">SIGN(N47)*(ABS(N47)+0.3*ABS(M47))</f>
        <v>-19.7396</v>
      </c>
      <c r="Q47" s="4" t="n">
        <f aca="false">MAX(ABS(O47),ABS(P47))</f>
        <v>47.1467</v>
      </c>
      <c r="R47" s="4" t="n">
        <f aca="false">G47+O47</f>
        <v>-100.4367</v>
      </c>
      <c r="S47" s="4" t="n">
        <f aca="false">G47-O47</f>
        <v>-6.1433</v>
      </c>
      <c r="T47" s="4" t="n">
        <f aca="false">G47+P47</f>
        <v>-73.0296</v>
      </c>
      <c r="U47" s="4" t="n">
        <f aca="false">G47-P47</f>
        <v>-33.5504</v>
      </c>
      <c r="V47" s="4" t="n">
        <f aca="false">MAX(ABS(R47),ABS(S47),ABS(T47),ABS(U47))</f>
        <v>100.4367</v>
      </c>
      <c r="W47" s="4" t="n">
        <f aca="false">($Z$3-ABS(G47))/Q47</f>
        <v>4.53287292641903</v>
      </c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4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4"/>
    </row>
    <row r="50" customFormat="false" ht="15" hidden="false" customHeight="false" outlineLevel="0" collapsed="false">
      <c r="A50" s="1" t="n">
        <f aca="false">'[1]Edificio con telai in acciaio 2'!A50</f>
        <v>1</v>
      </c>
      <c r="B50" s="1" t="n">
        <f aca="false">'[1]Edificio con telai in acciaio 2'!B50</f>
        <v>21</v>
      </c>
      <c r="C50" s="1" t="n">
        <f aca="false">'[1]Edificio con telai in acciaio 2'!C50</f>
        <v>22</v>
      </c>
      <c r="D50" s="1" t="n">
        <f aca="false">'[1]Edificio con telai in acciaio 2'!D50</f>
        <v>3</v>
      </c>
      <c r="E50" s="1" t="str">
        <f aca="false">'[1]Edificio con telai in acciaio 2'!E50</f>
        <v>Msin</v>
      </c>
      <c r="F50" s="1" t="n">
        <f aca="false">'[1]Edificio con telai in acciaio 2'!F50</f>
        <v>-78.018</v>
      </c>
      <c r="G50" s="1" t="n">
        <f aca="false">'[1]Edificio con telai in acciaio 2'!G50</f>
        <v>-47.858</v>
      </c>
      <c r="H50" s="1" t="n">
        <f aca="false">'[1]Edificio con telai in acciaio 2'!H50</f>
        <v>46.248</v>
      </c>
      <c r="I50" s="1" t="n">
        <f aca="false">'[1]Edificio con telai in acciaio 2'!I50</f>
        <v>2.036</v>
      </c>
      <c r="J50" s="1" t="n">
        <f aca="false">'[1]Edificio con telai in acciaio 2'!J50</f>
        <v>3.314</v>
      </c>
      <c r="K50" s="1" t="n">
        <f aca="false">'[1]Edificio con telai in acciaio 2'!K50</f>
        <v>4.058</v>
      </c>
      <c r="M50" s="4" t="n">
        <f aca="false">SIGN(H50)*(ABS(H50)+ABS(J50))</f>
        <v>49.562</v>
      </c>
      <c r="N50" s="4" t="n">
        <f aca="false">SIGN(I50)*(ABS(I50)+ABS(K50))</f>
        <v>6.094</v>
      </c>
      <c r="O50" s="4" t="n">
        <f aca="false">SIGN(M50)*(ABS(M50)+0.3*ABS(N50))</f>
        <v>51.3902</v>
      </c>
      <c r="P50" s="4" t="n">
        <f aca="false">SIGN(N50)*(ABS(N50)+0.3*ABS(M50))</f>
        <v>20.9626</v>
      </c>
      <c r="Q50" s="4" t="n">
        <f aca="false">MAX(ABS(O50),ABS(P50))</f>
        <v>51.3902</v>
      </c>
      <c r="R50" s="4" t="n">
        <f aca="false">G50+O50</f>
        <v>3.5322</v>
      </c>
      <c r="S50" s="4" t="n">
        <f aca="false">G50-O50</f>
        <v>-99.2482</v>
      </c>
      <c r="T50" s="4" t="n">
        <f aca="false">G50+P50</f>
        <v>-26.8954</v>
      </c>
      <c r="U50" s="4" t="n">
        <f aca="false">G50-P50</f>
        <v>-68.8206</v>
      </c>
      <c r="V50" s="4" t="n">
        <f aca="false">MAX(ABS(R50),ABS(S50),ABS(T50),ABS(U50))</f>
        <v>99.2482</v>
      </c>
      <c r="W50" s="4" t="n">
        <f aca="false">($Z$3-ABS(G50))/Q50</f>
        <v>4.26427606819977</v>
      </c>
    </row>
    <row r="51" customFormat="false" ht="15" hidden="false" customHeight="false" outlineLevel="0" collapsed="false">
      <c r="A51" s="1" t="n">
        <f aca="false">'[1]Edificio con telai in acciaio 2'!A51</f>
        <v>1</v>
      </c>
      <c r="B51" s="1" t="n">
        <f aca="false">'[1]Edificio con telai in acciaio 2'!B51</f>
        <v>21</v>
      </c>
      <c r="C51" s="1" t="n">
        <f aca="false">'[1]Edificio con telai in acciaio 2'!C51</f>
        <v>22</v>
      </c>
      <c r="D51" s="1" t="n">
        <f aca="false">'[1]Edificio con telai in acciaio 2'!D51</f>
        <v>3</v>
      </c>
      <c r="E51" s="1" t="str">
        <f aca="false">'[1]Edificio con telai in acciaio 2'!E51</f>
        <v>Mdes</v>
      </c>
      <c r="F51" s="1" t="n">
        <f aca="false">'[1]Edificio con telai in acciaio 2'!F51</f>
        <v>-88.313</v>
      </c>
      <c r="G51" s="1" t="n">
        <f aca="false">'[1]Edificio con telai in acciaio 2'!G51</f>
        <v>-53.481</v>
      </c>
      <c r="H51" s="1" t="n">
        <f aca="false">'[1]Edificio con telai in acciaio 2'!H51</f>
        <v>-57.447</v>
      </c>
      <c r="I51" s="1" t="n">
        <f aca="false">'[1]Edificio con telai in acciaio 2'!I51</f>
        <v>-2.525</v>
      </c>
      <c r="J51" s="1" t="n">
        <f aca="false">'[1]Edificio con telai in acciaio 2'!J51</f>
        <v>-4.117</v>
      </c>
      <c r="K51" s="1" t="n">
        <f aca="false">'[1]Edificio con telai in acciaio 2'!K51</f>
        <v>-5.04</v>
      </c>
      <c r="M51" s="4" t="n">
        <f aca="false">SIGN(H51)*(ABS(H51)+ABS(J51))</f>
        <v>-61.564</v>
      </c>
      <c r="N51" s="4" t="n">
        <f aca="false">SIGN(I51)*(ABS(I51)+ABS(K51))</f>
        <v>-7.565</v>
      </c>
      <c r="O51" s="4" t="n">
        <f aca="false">SIGN(M51)*(ABS(M51)+0.3*ABS(N51))</f>
        <v>-63.8335</v>
      </c>
      <c r="P51" s="4" t="n">
        <f aca="false">SIGN(N51)*(ABS(N51)+0.3*ABS(M51))</f>
        <v>-26.0342</v>
      </c>
      <c r="Q51" s="4" t="n">
        <f aca="false">MAX(ABS(O51),ABS(P51))</f>
        <v>63.8335</v>
      </c>
      <c r="R51" s="4" t="n">
        <f aca="false">G51+O51</f>
        <v>-117.3145</v>
      </c>
      <c r="S51" s="4" t="n">
        <f aca="false">G51-O51</f>
        <v>10.3525</v>
      </c>
      <c r="T51" s="4" t="n">
        <f aca="false">G51+P51</f>
        <v>-79.5152</v>
      </c>
      <c r="U51" s="4" t="n">
        <f aca="false">G51-P51</f>
        <v>-27.4468</v>
      </c>
      <c r="V51" s="4" t="n">
        <f aca="false">MAX(ABS(R51),ABS(S51),ABS(T51),ABS(U51))</f>
        <v>117.3145</v>
      </c>
      <c r="W51" s="4" t="n">
        <f aca="false">($Z$3-ABS(G51))/Q51</f>
        <v>3.34493643619729</v>
      </c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4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4"/>
    </row>
    <row r="54" customFormat="false" ht="15" hidden="false" customHeight="false" outlineLevel="0" collapsed="false">
      <c r="A54" s="1" t="n">
        <f aca="false">'[1]Edificio con telai in acciaio 2'!A54</f>
        <v>1</v>
      </c>
      <c r="B54" s="1" t="n">
        <f aca="false">'[1]Edificio con telai in acciaio 2'!B54</f>
        <v>21</v>
      </c>
      <c r="C54" s="1" t="n">
        <f aca="false">'[1]Edificio con telai in acciaio 2'!C54</f>
        <v>22</v>
      </c>
      <c r="D54" s="1" t="n">
        <f aca="false">'[1]Edificio con telai in acciaio 2'!D54</f>
        <v>2</v>
      </c>
      <c r="E54" s="1" t="str">
        <f aca="false">'[1]Edificio con telai in acciaio 2'!E54</f>
        <v>Msin</v>
      </c>
      <c r="F54" s="1" t="n">
        <f aca="false">'[1]Edificio con telai in acciaio 2'!F54</f>
        <v>-77.919</v>
      </c>
      <c r="G54" s="1" t="n">
        <f aca="false">'[1]Edificio con telai in acciaio 2'!G54</f>
        <v>-47.848</v>
      </c>
      <c r="H54" s="1" t="n">
        <f aca="false">'[1]Edificio con telai in acciaio 2'!H54</f>
        <v>53.127</v>
      </c>
      <c r="I54" s="1" t="n">
        <f aca="false">'[1]Edificio con telai in acciaio 2'!I54</f>
        <v>1.912</v>
      </c>
      <c r="J54" s="1" t="n">
        <f aca="false">'[1]Edificio con telai in acciaio 2'!J54</f>
        <v>3.769</v>
      </c>
      <c r="K54" s="1" t="n">
        <f aca="false">'[1]Edificio con telai in acciaio 2'!K54</f>
        <v>4.614</v>
      </c>
      <c r="M54" s="4" t="n">
        <f aca="false">SIGN(H54)*(ABS(H54)+ABS(J54))</f>
        <v>56.896</v>
      </c>
      <c r="N54" s="4" t="n">
        <f aca="false">SIGN(I54)*(ABS(I54)+ABS(K54))</f>
        <v>6.526</v>
      </c>
      <c r="O54" s="4" t="n">
        <f aca="false">SIGN(M54)*(ABS(M54)+0.3*ABS(N54))</f>
        <v>58.8538</v>
      </c>
      <c r="P54" s="4" t="n">
        <f aca="false">SIGN(N54)*(ABS(N54)+0.3*ABS(M54))</f>
        <v>23.5948</v>
      </c>
      <c r="Q54" s="4" t="n">
        <f aca="false">MAX(ABS(O54),ABS(P54))</f>
        <v>58.8538</v>
      </c>
      <c r="R54" s="4" t="n">
        <f aca="false">G54+O54</f>
        <v>11.0058</v>
      </c>
      <c r="S54" s="4" t="n">
        <f aca="false">G54-O54</f>
        <v>-106.7018</v>
      </c>
      <c r="T54" s="4" t="n">
        <f aca="false">G54+P54</f>
        <v>-24.2532</v>
      </c>
      <c r="U54" s="4" t="n">
        <f aca="false">G54-P54</f>
        <v>-71.4428</v>
      </c>
      <c r="V54" s="4" t="n">
        <f aca="false">MAX(ABS(R54),ABS(S54),ABS(T54),ABS(U54))</f>
        <v>106.7018</v>
      </c>
      <c r="W54" s="4" t="n">
        <f aca="false">($Z$3-ABS(G54))/Q54</f>
        <v>3.72366780054984</v>
      </c>
    </row>
    <row r="55" customFormat="false" ht="15" hidden="false" customHeight="false" outlineLevel="0" collapsed="false">
      <c r="A55" s="1" t="n">
        <f aca="false">'[1]Edificio con telai in acciaio 2'!A55</f>
        <v>1</v>
      </c>
      <c r="B55" s="1" t="n">
        <f aca="false">'[1]Edificio con telai in acciaio 2'!B55</f>
        <v>21</v>
      </c>
      <c r="C55" s="1" t="n">
        <f aca="false">'[1]Edificio con telai in acciaio 2'!C55</f>
        <v>22</v>
      </c>
      <c r="D55" s="1" t="n">
        <f aca="false">'[1]Edificio con telai in acciaio 2'!D55</f>
        <v>2</v>
      </c>
      <c r="E55" s="1" t="str">
        <f aca="false">'[1]Edificio con telai in acciaio 2'!E55</f>
        <v>Mdes</v>
      </c>
      <c r="F55" s="1" t="n">
        <f aca="false">'[1]Edificio con telai in acciaio 2'!F55</f>
        <v>-89.071</v>
      </c>
      <c r="G55" s="1" t="n">
        <f aca="false">'[1]Edificio con telai in acciaio 2'!G55</f>
        <v>-53.898</v>
      </c>
      <c r="H55" s="1" t="n">
        <f aca="false">'[1]Edificio con telai in acciaio 2'!H55</f>
        <v>-65.959</v>
      </c>
      <c r="I55" s="1" t="n">
        <f aca="false">'[1]Edificio con telai in acciaio 2'!I55</f>
        <v>-2.39</v>
      </c>
      <c r="J55" s="1" t="n">
        <f aca="false">'[1]Edificio con telai in acciaio 2'!J55</f>
        <v>-4.684</v>
      </c>
      <c r="K55" s="1" t="n">
        <f aca="false">'[1]Edificio con telai in acciaio 2'!K55</f>
        <v>-5.734</v>
      </c>
      <c r="M55" s="4" t="n">
        <f aca="false">SIGN(H55)*(ABS(H55)+ABS(J55))</f>
        <v>-70.643</v>
      </c>
      <c r="N55" s="4" t="n">
        <f aca="false">SIGN(I55)*(ABS(I55)+ABS(K55))</f>
        <v>-8.124</v>
      </c>
      <c r="O55" s="4" t="n">
        <f aca="false">SIGN(M55)*(ABS(M55)+0.3*ABS(N55))</f>
        <v>-73.0802</v>
      </c>
      <c r="P55" s="4" t="n">
        <f aca="false">SIGN(N55)*(ABS(N55)+0.3*ABS(M55))</f>
        <v>-29.3169</v>
      </c>
      <c r="Q55" s="4" t="n">
        <f aca="false">MAX(ABS(O55),ABS(P55))</f>
        <v>73.0802</v>
      </c>
      <c r="R55" s="4" t="n">
        <f aca="false">G55+O55</f>
        <v>-126.9782</v>
      </c>
      <c r="S55" s="4" t="n">
        <f aca="false">G55-O55</f>
        <v>19.1822</v>
      </c>
      <c r="T55" s="4" t="n">
        <f aca="false">G55+P55</f>
        <v>-83.2149</v>
      </c>
      <c r="U55" s="4" t="n">
        <f aca="false">G55-P55</f>
        <v>-24.5811</v>
      </c>
      <c r="V55" s="4" t="n">
        <f aca="false">MAX(ABS(R55),ABS(S55),ABS(T55),ABS(U55))</f>
        <v>126.9782</v>
      </c>
      <c r="W55" s="4" t="n">
        <f aca="false">($Z$3-ABS(G55))/Q55</f>
        <v>2.91600187191606</v>
      </c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4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4"/>
    </row>
    <row r="58" customFormat="false" ht="15" hidden="false" customHeight="false" outlineLevel="0" collapsed="false">
      <c r="A58" s="1" t="n">
        <f aca="false">'[1]Edificio con telai in acciaio 2'!A58</f>
        <v>1</v>
      </c>
      <c r="B58" s="1" t="n">
        <f aca="false">'[1]Edificio con telai in acciaio 2'!B58</f>
        <v>21</v>
      </c>
      <c r="C58" s="1" t="n">
        <f aca="false">'[1]Edificio con telai in acciaio 2'!C58</f>
        <v>22</v>
      </c>
      <c r="D58" s="1" t="n">
        <f aca="false">'[1]Edificio con telai in acciaio 2'!D58</f>
        <v>1</v>
      </c>
      <c r="E58" s="1" t="str">
        <f aca="false">'[1]Edificio con telai in acciaio 2'!E58</f>
        <v>Msin</v>
      </c>
      <c r="F58" s="1" t="n">
        <f aca="false">'[1]Edificio con telai in acciaio 2'!F58</f>
        <v>-75.894</v>
      </c>
      <c r="G58" s="1" t="n">
        <f aca="false">'[1]Edificio con telai in acciaio 2'!G58</f>
        <v>-46.745</v>
      </c>
      <c r="H58" s="1" t="n">
        <f aca="false">'[1]Edificio con telai in acciaio 2'!H58</f>
        <v>44.546</v>
      </c>
      <c r="I58" s="1" t="n">
        <f aca="false">'[1]Edificio con telai in acciaio 2'!I58</f>
        <v>1.155</v>
      </c>
      <c r="J58" s="1" t="n">
        <f aca="false">'[1]Edificio con telai in acciaio 2'!J58</f>
        <v>3.082</v>
      </c>
      <c r="K58" s="1" t="n">
        <f aca="false">'[1]Edificio con telai in acciaio 2'!K58</f>
        <v>3.773</v>
      </c>
      <c r="M58" s="4" t="n">
        <f aca="false">SIGN(H58)*(ABS(H58)+ABS(J58))</f>
        <v>47.628</v>
      </c>
      <c r="N58" s="4" t="n">
        <f aca="false">SIGN(I58)*(ABS(I58)+ABS(K58))</f>
        <v>4.928</v>
      </c>
      <c r="O58" s="4" t="n">
        <f aca="false">SIGN(M58)*(ABS(M58)+0.3*ABS(N58))</f>
        <v>49.1064</v>
      </c>
      <c r="P58" s="4" t="n">
        <f aca="false">SIGN(N58)*(ABS(N58)+0.3*ABS(M58))</f>
        <v>19.2164</v>
      </c>
      <c r="Q58" s="4" t="n">
        <f aca="false">MAX(ABS(O58),ABS(P58))</f>
        <v>49.1064</v>
      </c>
      <c r="R58" s="4" t="n">
        <f aca="false">G58+O58</f>
        <v>2.3614</v>
      </c>
      <c r="S58" s="4" t="n">
        <f aca="false">G58-O58</f>
        <v>-95.8514</v>
      </c>
      <c r="T58" s="4" t="n">
        <f aca="false">G58+P58</f>
        <v>-27.5286</v>
      </c>
      <c r="U58" s="4" t="n">
        <f aca="false">G58-P58</f>
        <v>-65.9614</v>
      </c>
      <c r="V58" s="4" t="n">
        <f aca="false">MAX(ABS(R58),ABS(S58),ABS(T58),ABS(U58))</f>
        <v>95.8514</v>
      </c>
      <c r="W58" s="4" t="n">
        <f aca="false">($Z$3-ABS(G58))/Q58</f>
        <v>4.48526057703273</v>
      </c>
    </row>
    <row r="59" customFormat="false" ht="15" hidden="false" customHeight="false" outlineLevel="0" collapsed="false">
      <c r="A59" s="1" t="n">
        <f aca="false">'[1]Edificio con telai in acciaio 2'!A59</f>
        <v>1</v>
      </c>
      <c r="B59" s="1" t="n">
        <f aca="false">'[1]Edificio con telai in acciaio 2'!B59</f>
        <v>21</v>
      </c>
      <c r="C59" s="1" t="n">
        <f aca="false">'[1]Edificio con telai in acciaio 2'!C59</f>
        <v>22</v>
      </c>
      <c r="D59" s="1" t="n">
        <f aca="false">'[1]Edificio con telai in acciaio 2'!D59</f>
        <v>1</v>
      </c>
      <c r="E59" s="1" t="str">
        <f aca="false">'[1]Edificio con telai in acciaio 2'!E59</f>
        <v>Mdes</v>
      </c>
      <c r="F59" s="1" t="n">
        <f aca="false">'[1]Edificio con telai in acciaio 2'!F59</f>
        <v>-90.32</v>
      </c>
      <c r="G59" s="1" t="n">
        <f aca="false">'[1]Edificio con telai in acciaio 2'!G59</f>
        <v>-54.535</v>
      </c>
      <c r="H59" s="1" t="n">
        <f aca="false">'[1]Edificio con telai in acciaio 2'!H59</f>
        <v>-56.849</v>
      </c>
      <c r="I59" s="1" t="n">
        <f aca="false">'[1]Edificio con telai in acciaio 2'!I59</f>
        <v>-1.442</v>
      </c>
      <c r="J59" s="1" t="n">
        <f aca="false">'[1]Edificio con telai in acciaio 2'!J59</f>
        <v>-3.928</v>
      </c>
      <c r="K59" s="1" t="n">
        <f aca="false">'[1]Edificio con telai in acciaio 2'!K59</f>
        <v>-4.808</v>
      </c>
      <c r="M59" s="4" t="n">
        <f aca="false">SIGN(H59)*(ABS(H59)+ABS(J59))</f>
        <v>-60.777</v>
      </c>
      <c r="N59" s="4" t="n">
        <f aca="false">SIGN(I59)*(ABS(I59)+ABS(K59))</f>
        <v>-6.25</v>
      </c>
      <c r="O59" s="4" t="n">
        <f aca="false">SIGN(M59)*(ABS(M59)+0.3*ABS(N59))</f>
        <v>-62.652</v>
      </c>
      <c r="P59" s="4" t="n">
        <f aca="false">SIGN(N59)*(ABS(N59)+0.3*ABS(M59))</f>
        <v>-24.4831</v>
      </c>
      <c r="Q59" s="4" t="n">
        <f aca="false">MAX(ABS(O59),ABS(P59))</f>
        <v>62.652</v>
      </c>
      <c r="R59" s="4" t="n">
        <f aca="false">G59+O59</f>
        <v>-117.187</v>
      </c>
      <c r="S59" s="4" t="n">
        <f aca="false">G59-O59</f>
        <v>8.117</v>
      </c>
      <c r="T59" s="4" t="n">
        <f aca="false">G59+P59</f>
        <v>-79.0181</v>
      </c>
      <c r="U59" s="4" t="n">
        <f aca="false">G59-P59</f>
        <v>-30.0519</v>
      </c>
      <c r="V59" s="4" t="n">
        <f aca="false">MAX(ABS(R59),ABS(S59),ABS(T59),ABS(U59))</f>
        <v>117.187</v>
      </c>
      <c r="W59" s="4" t="n">
        <f aca="false">($Z$3-ABS(G59))/Q59</f>
        <v>3.39119261954926</v>
      </c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4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4"/>
    </row>
    <row r="62" customFormat="false" ht="15" hidden="false" customHeight="false" outlineLevel="0" collapsed="false">
      <c r="A62" s="1" t="n">
        <f aca="false">'[1]Edificio con telai in acciaio 2'!A62</f>
        <v>1</v>
      </c>
      <c r="B62" s="1" t="n">
        <f aca="false">'[1]Edificio con telai in acciaio 2'!B62</f>
        <v>22</v>
      </c>
      <c r="C62" s="1" t="n">
        <f aca="false">'[1]Edificio con telai in acciaio 2'!C62</f>
        <v>23</v>
      </c>
      <c r="D62" s="1" t="n">
        <f aca="false">'[1]Edificio con telai in acciaio 2'!D62</f>
        <v>5</v>
      </c>
      <c r="E62" s="1" t="str">
        <f aca="false">'[1]Edificio con telai in acciaio 2'!E62</f>
        <v>Msin</v>
      </c>
      <c r="F62" s="1" t="n">
        <f aca="false">'[1]Edificio con telai in acciaio 2'!F62</f>
        <v>-66.92</v>
      </c>
      <c r="G62" s="1" t="n">
        <f aca="false">'[1]Edificio con telai in acciaio 2'!G62</f>
        <v>-39.415</v>
      </c>
      <c r="H62" s="1" t="n">
        <f aca="false">'[1]Edificio con telai in acciaio 2'!H62</f>
        <v>30.412</v>
      </c>
      <c r="I62" s="1" t="n">
        <f aca="false">'[1]Edificio con telai in acciaio 2'!I62</f>
        <v>2.185</v>
      </c>
      <c r="J62" s="1" t="n">
        <f aca="false">'[1]Edificio con telai in acciaio 2'!J62</f>
        <v>2.215</v>
      </c>
      <c r="K62" s="1" t="n">
        <f aca="false">'[1]Edificio con telai in acciaio 2'!K62</f>
        <v>2.712</v>
      </c>
      <c r="M62" s="4" t="n">
        <f aca="false">SIGN(H62)*(ABS(H62)+ABS(J62))</f>
        <v>32.627</v>
      </c>
      <c r="N62" s="4" t="n">
        <f aca="false">SIGN(I62)*(ABS(I62)+ABS(K62))</f>
        <v>4.897</v>
      </c>
      <c r="O62" s="4" t="n">
        <f aca="false">SIGN(M62)*(ABS(M62)+0.3*ABS(N62))</f>
        <v>34.0961</v>
      </c>
      <c r="P62" s="4" t="n">
        <f aca="false">SIGN(N62)*(ABS(N62)+0.3*ABS(M62))</f>
        <v>14.6851</v>
      </c>
      <c r="Q62" s="4" t="n">
        <f aca="false">MAX(ABS(O62),ABS(P62))</f>
        <v>34.0961</v>
      </c>
      <c r="R62" s="4" t="n">
        <f aca="false">G62+O62</f>
        <v>-5.31890000000001</v>
      </c>
      <c r="S62" s="4" t="n">
        <f aca="false">G62-O62</f>
        <v>-73.5111</v>
      </c>
      <c r="T62" s="4" t="n">
        <f aca="false">G62+P62</f>
        <v>-24.7299</v>
      </c>
      <c r="U62" s="4" t="n">
        <f aca="false">G62-P62</f>
        <v>-54.1001</v>
      </c>
      <c r="V62" s="4" t="n">
        <f aca="false">MAX(ABS(R62),ABS(S62),ABS(T62),ABS(U62))</f>
        <v>73.5111</v>
      </c>
      <c r="W62" s="4" t="n">
        <f aca="false">($Z$3-ABS(G62))/Q62</f>
        <v>6.67481031554929</v>
      </c>
    </row>
    <row r="63" customFormat="false" ht="15" hidden="false" customHeight="false" outlineLevel="0" collapsed="false">
      <c r="A63" s="1" t="n">
        <f aca="false">'[1]Edificio con telai in acciaio 2'!A63</f>
        <v>1</v>
      </c>
      <c r="B63" s="1" t="n">
        <f aca="false">'[1]Edificio con telai in acciaio 2'!B63</f>
        <v>22</v>
      </c>
      <c r="C63" s="1" t="n">
        <f aca="false">'[1]Edificio con telai in acciaio 2'!C63</f>
        <v>23</v>
      </c>
      <c r="D63" s="1" t="n">
        <f aca="false">'[1]Edificio con telai in acciaio 2'!D63</f>
        <v>5</v>
      </c>
      <c r="E63" s="1" t="str">
        <f aca="false">'[1]Edificio con telai in acciaio 2'!E63</f>
        <v>Mdes</v>
      </c>
      <c r="F63" s="1" t="n">
        <f aca="false">'[1]Edificio con telai in acciaio 2'!F63</f>
        <v>-65.933</v>
      </c>
      <c r="G63" s="1" t="n">
        <f aca="false">'[1]Edificio con telai in acciaio 2'!G63</f>
        <v>-38.677</v>
      </c>
      <c r="H63" s="1" t="n">
        <f aca="false">'[1]Edificio con telai in acciaio 2'!H63</f>
        <v>-30.332</v>
      </c>
      <c r="I63" s="1" t="n">
        <f aca="false">'[1]Edificio con telai in acciaio 2'!I63</f>
        <v>-2.177</v>
      </c>
      <c r="J63" s="1" t="n">
        <f aca="false">'[1]Edificio con telai in acciaio 2'!J63</f>
        <v>-2.209</v>
      </c>
      <c r="K63" s="1" t="n">
        <f aca="false">'[1]Edificio con telai in acciaio 2'!K63</f>
        <v>-2.705</v>
      </c>
      <c r="M63" s="4" t="n">
        <f aca="false">SIGN(H63)*(ABS(H63)+ABS(J63))</f>
        <v>-32.541</v>
      </c>
      <c r="N63" s="4" t="n">
        <f aca="false">SIGN(I63)*(ABS(I63)+ABS(K63))</f>
        <v>-4.882</v>
      </c>
      <c r="O63" s="4" t="n">
        <f aca="false">SIGN(M63)*(ABS(M63)+0.3*ABS(N63))</f>
        <v>-34.0056</v>
      </c>
      <c r="P63" s="4" t="n">
        <f aca="false">SIGN(N63)*(ABS(N63)+0.3*ABS(M63))</f>
        <v>-14.6443</v>
      </c>
      <c r="Q63" s="4" t="n">
        <f aca="false">MAX(ABS(O63),ABS(P63))</f>
        <v>34.0056</v>
      </c>
      <c r="R63" s="4" t="n">
        <f aca="false">G63+O63</f>
        <v>-72.6826</v>
      </c>
      <c r="S63" s="4" t="n">
        <f aca="false">G63-O63</f>
        <v>-4.6714</v>
      </c>
      <c r="T63" s="4" t="n">
        <f aca="false">G63+P63</f>
        <v>-53.3213</v>
      </c>
      <c r="U63" s="4" t="n">
        <f aca="false">G63-P63</f>
        <v>-24.0327</v>
      </c>
      <c r="V63" s="4" t="n">
        <f aca="false">MAX(ABS(R63),ABS(S63),ABS(T63),ABS(U63))</f>
        <v>72.6826</v>
      </c>
      <c r="W63" s="4" t="n">
        <f aca="false">($Z$3-ABS(G63))/Q63</f>
        <v>6.71427647211048</v>
      </c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4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4"/>
    </row>
    <row r="66" customFormat="false" ht="15" hidden="false" customHeight="false" outlineLevel="0" collapsed="false">
      <c r="A66" s="1" t="n">
        <f aca="false">'[1]Edificio con telai in acciaio 2'!A66</f>
        <v>1</v>
      </c>
      <c r="B66" s="1" t="n">
        <f aca="false">'[1]Edificio con telai in acciaio 2'!B66</f>
        <v>22</v>
      </c>
      <c r="C66" s="1" t="n">
        <f aca="false">'[1]Edificio con telai in acciaio 2'!C66</f>
        <v>23</v>
      </c>
      <c r="D66" s="1" t="n">
        <f aca="false">'[1]Edificio con telai in acciaio 2'!D66</f>
        <v>4</v>
      </c>
      <c r="E66" s="1" t="str">
        <f aca="false">'[1]Edificio con telai in acciaio 2'!E66</f>
        <v>Msin</v>
      </c>
      <c r="F66" s="1" t="n">
        <f aca="false">'[1]Edificio con telai in acciaio 2'!F66</f>
        <v>-75.407</v>
      </c>
      <c r="G66" s="1" t="n">
        <f aca="false">'[1]Edificio con telai in acciaio 2'!G66</f>
        <v>-42.08</v>
      </c>
      <c r="H66" s="1" t="n">
        <f aca="false">'[1]Edificio con telai in acciaio 2'!H66</f>
        <v>49.064</v>
      </c>
      <c r="I66" s="1" t="n">
        <f aca="false">'[1]Edificio con telai in acciaio 2'!I66</f>
        <v>2.814</v>
      </c>
      <c r="J66" s="1" t="n">
        <f aca="false">'[1]Edificio con telai in acciaio 2'!J66</f>
        <v>3.541</v>
      </c>
      <c r="K66" s="1" t="n">
        <f aca="false">'[1]Edificio con telai in acciaio 2'!K66</f>
        <v>4.335</v>
      </c>
      <c r="M66" s="4" t="n">
        <f aca="false">SIGN(H66)*(ABS(H66)+ABS(J66))</f>
        <v>52.605</v>
      </c>
      <c r="N66" s="4" t="n">
        <f aca="false">SIGN(I66)*(ABS(I66)+ABS(K66))</f>
        <v>7.149</v>
      </c>
      <c r="O66" s="4" t="n">
        <f aca="false">SIGN(M66)*(ABS(M66)+0.3*ABS(N66))</f>
        <v>54.7497</v>
      </c>
      <c r="P66" s="4" t="n">
        <f aca="false">SIGN(N66)*(ABS(N66)+0.3*ABS(M66))</f>
        <v>22.9305</v>
      </c>
      <c r="Q66" s="4" t="n">
        <f aca="false">MAX(ABS(O66),ABS(P66))</f>
        <v>54.7497</v>
      </c>
      <c r="R66" s="4" t="n">
        <f aca="false">G66+O66</f>
        <v>12.6697</v>
      </c>
      <c r="S66" s="4" t="n">
        <f aca="false">G66-O66</f>
        <v>-96.8297</v>
      </c>
      <c r="T66" s="4" t="n">
        <f aca="false">G66+P66</f>
        <v>-19.1495</v>
      </c>
      <c r="U66" s="4" t="n">
        <f aca="false">G66-P66</f>
        <v>-65.0105</v>
      </c>
      <c r="V66" s="4" t="n">
        <f aca="false">MAX(ABS(R66),ABS(S66),ABS(T66),ABS(U66))</f>
        <v>96.8297</v>
      </c>
      <c r="W66" s="4" t="n">
        <f aca="false">($Z$3-ABS(G66))/Q66</f>
        <v>4.10815036429423</v>
      </c>
    </row>
    <row r="67" customFormat="false" ht="15" hidden="false" customHeight="false" outlineLevel="0" collapsed="false">
      <c r="A67" s="1" t="n">
        <f aca="false">'[1]Edificio con telai in acciaio 2'!A67</f>
        <v>1</v>
      </c>
      <c r="B67" s="1" t="n">
        <f aca="false">'[1]Edificio con telai in acciaio 2'!B67</f>
        <v>22</v>
      </c>
      <c r="C67" s="1" t="n">
        <f aca="false">'[1]Edificio con telai in acciaio 2'!C67</f>
        <v>23</v>
      </c>
      <c r="D67" s="1" t="n">
        <f aca="false">'[1]Edificio con telai in acciaio 2'!D67</f>
        <v>4</v>
      </c>
      <c r="E67" s="1" t="str">
        <f aca="false">'[1]Edificio con telai in acciaio 2'!E67</f>
        <v>Mdes</v>
      </c>
      <c r="F67" s="1" t="n">
        <f aca="false">'[1]Edificio con telai in acciaio 2'!F67</f>
        <v>-81.617</v>
      </c>
      <c r="G67" s="1" t="n">
        <f aca="false">'[1]Edificio con telai in acciaio 2'!G67</f>
        <v>-45.682</v>
      </c>
      <c r="H67" s="1" t="n">
        <f aca="false">'[1]Edificio con telai in acciaio 2'!H67</f>
        <v>-49.027</v>
      </c>
      <c r="I67" s="1" t="n">
        <f aca="false">'[1]Edificio con telai in acciaio 2'!I67</f>
        <v>-2.811</v>
      </c>
      <c r="J67" s="1" t="n">
        <f aca="false">'[1]Edificio con telai in acciaio 2'!J67</f>
        <v>-3.538</v>
      </c>
      <c r="K67" s="1" t="n">
        <f aca="false">'[1]Edificio con telai in acciaio 2'!K67</f>
        <v>-4.332</v>
      </c>
      <c r="M67" s="4" t="n">
        <f aca="false">SIGN(H67)*(ABS(H67)+ABS(J67))</f>
        <v>-52.565</v>
      </c>
      <c r="N67" s="4" t="n">
        <f aca="false">SIGN(I67)*(ABS(I67)+ABS(K67))</f>
        <v>-7.143</v>
      </c>
      <c r="O67" s="4" t="n">
        <f aca="false">SIGN(M67)*(ABS(M67)+0.3*ABS(N67))</f>
        <v>-54.7079</v>
      </c>
      <c r="P67" s="4" t="n">
        <f aca="false">SIGN(N67)*(ABS(N67)+0.3*ABS(M67))</f>
        <v>-22.9125</v>
      </c>
      <c r="Q67" s="4" t="n">
        <f aca="false">MAX(ABS(O67),ABS(P67))</f>
        <v>54.7079</v>
      </c>
      <c r="R67" s="4" t="n">
        <f aca="false">G67+O67</f>
        <v>-100.3899</v>
      </c>
      <c r="S67" s="4" t="n">
        <f aca="false">G67-O67</f>
        <v>9.02589999999999</v>
      </c>
      <c r="T67" s="4" t="n">
        <f aca="false">G67+P67</f>
        <v>-68.5945</v>
      </c>
      <c r="U67" s="4" t="n">
        <f aca="false">G67-P67</f>
        <v>-22.7695</v>
      </c>
      <c r="V67" s="4" t="n">
        <f aca="false">MAX(ABS(R67),ABS(S67),ABS(T67),ABS(U67))</f>
        <v>100.3899</v>
      </c>
      <c r="W67" s="4" t="n">
        <f aca="false">($Z$3-ABS(G67))/Q67</f>
        <v>4.04544864635638</v>
      </c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4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4"/>
    </row>
    <row r="70" customFormat="false" ht="15" hidden="false" customHeight="false" outlineLevel="0" collapsed="false">
      <c r="A70" s="1" t="n">
        <f aca="false">'[1]Edificio con telai in acciaio 2'!A70</f>
        <v>1</v>
      </c>
      <c r="B70" s="1" t="n">
        <f aca="false">'[1]Edificio con telai in acciaio 2'!B70</f>
        <v>22</v>
      </c>
      <c r="C70" s="1" t="n">
        <f aca="false">'[1]Edificio con telai in acciaio 2'!C70</f>
        <v>23</v>
      </c>
      <c r="D70" s="1" t="n">
        <f aca="false">'[1]Edificio con telai in acciaio 2'!D70</f>
        <v>3</v>
      </c>
      <c r="E70" s="1" t="str">
        <f aca="false">'[1]Edificio con telai in acciaio 2'!E70</f>
        <v>Msin</v>
      </c>
      <c r="F70" s="1" t="n">
        <f aca="false">'[1]Edificio con telai in acciaio 2'!F70</f>
        <v>-76.841</v>
      </c>
      <c r="G70" s="1" t="n">
        <f aca="false">'[1]Edificio con telai in acciaio 2'!G70</f>
        <v>-43.001</v>
      </c>
      <c r="H70" s="1" t="n">
        <f aca="false">'[1]Edificio con telai in acciaio 2'!H70</f>
        <v>67.832</v>
      </c>
      <c r="I70" s="1" t="n">
        <f aca="false">'[1]Edificio con telai in acciaio 2'!I70</f>
        <v>2.975</v>
      </c>
      <c r="J70" s="1" t="n">
        <f aca="false">'[1]Edificio con telai in acciaio 2'!J70</f>
        <v>4.862</v>
      </c>
      <c r="K70" s="1" t="n">
        <f aca="false">'[1]Edificio con telai in acciaio 2'!K70</f>
        <v>5.952</v>
      </c>
      <c r="M70" s="4" t="n">
        <f aca="false">SIGN(H70)*(ABS(H70)+ABS(J70))</f>
        <v>72.694</v>
      </c>
      <c r="N70" s="4" t="n">
        <f aca="false">SIGN(I70)*(ABS(I70)+ABS(K70))</f>
        <v>8.927</v>
      </c>
      <c r="O70" s="4" t="n">
        <f aca="false">SIGN(M70)*(ABS(M70)+0.3*ABS(N70))</f>
        <v>75.3721</v>
      </c>
      <c r="P70" s="4" t="n">
        <f aca="false">SIGN(N70)*(ABS(N70)+0.3*ABS(M70))</f>
        <v>30.7352</v>
      </c>
      <c r="Q70" s="4" t="n">
        <f aca="false">MAX(ABS(O70),ABS(P70))</f>
        <v>75.3721</v>
      </c>
      <c r="R70" s="4" t="n">
        <f aca="false">G70+O70</f>
        <v>32.3711</v>
      </c>
      <c r="S70" s="4" t="n">
        <f aca="false">G70-O70</f>
        <v>-118.3731</v>
      </c>
      <c r="T70" s="4" t="n">
        <f aca="false">G70+P70</f>
        <v>-12.2658</v>
      </c>
      <c r="U70" s="4" t="n">
        <f aca="false">G70-P70</f>
        <v>-73.7362</v>
      </c>
      <c r="V70" s="4" t="n">
        <f aca="false">MAX(ABS(R70),ABS(S70),ABS(T70),ABS(U70))</f>
        <v>118.3731</v>
      </c>
      <c r="W70" s="4" t="n">
        <f aca="false">($Z$3-ABS(G70))/Q70</f>
        <v>2.97190870361845</v>
      </c>
    </row>
    <row r="71" customFormat="false" ht="15" hidden="false" customHeight="false" outlineLevel="0" collapsed="false">
      <c r="A71" s="1" t="n">
        <f aca="false">'[1]Edificio con telai in acciaio 2'!A71</f>
        <v>1</v>
      </c>
      <c r="B71" s="1" t="n">
        <f aca="false">'[1]Edificio con telai in acciaio 2'!B71</f>
        <v>22</v>
      </c>
      <c r="C71" s="1" t="n">
        <f aca="false">'[1]Edificio con telai in acciaio 2'!C71</f>
        <v>23</v>
      </c>
      <c r="D71" s="1" t="n">
        <f aca="false">'[1]Edificio con telai in acciaio 2'!D71</f>
        <v>3</v>
      </c>
      <c r="E71" s="1" t="str">
        <f aca="false">'[1]Edificio con telai in acciaio 2'!E71</f>
        <v>Mdes</v>
      </c>
      <c r="F71" s="1" t="n">
        <f aca="false">'[1]Edificio con telai in acciaio 2'!F71</f>
        <v>-81.168</v>
      </c>
      <c r="G71" s="1" t="n">
        <f aca="false">'[1]Edificio con telai in acciaio 2'!G71</f>
        <v>-45.374</v>
      </c>
      <c r="H71" s="1" t="n">
        <f aca="false">'[1]Edificio con telai in acciaio 2'!H71</f>
        <v>-67.741</v>
      </c>
      <c r="I71" s="1" t="n">
        <f aca="false">'[1]Edificio con telai in acciaio 2'!I71</f>
        <v>-2.971</v>
      </c>
      <c r="J71" s="1" t="n">
        <f aca="false">'[1]Edificio con telai in acciaio 2'!J71</f>
        <v>-4.855</v>
      </c>
      <c r="K71" s="1" t="n">
        <f aca="false">'[1]Edificio con telai in acciaio 2'!K71</f>
        <v>-5.944</v>
      </c>
      <c r="M71" s="4" t="n">
        <f aca="false">SIGN(H71)*(ABS(H71)+ABS(J71))</f>
        <v>-72.596</v>
      </c>
      <c r="N71" s="4" t="n">
        <f aca="false">SIGN(I71)*(ABS(I71)+ABS(K71))</f>
        <v>-8.915</v>
      </c>
      <c r="O71" s="4" t="n">
        <f aca="false">SIGN(M71)*(ABS(M71)+0.3*ABS(N71))</f>
        <v>-75.2705</v>
      </c>
      <c r="P71" s="4" t="n">
        <f aca="false">SIGN(N71)*(ABS(N71)+0.3*ABS(M71))</f>
        <v>-30.6938</v>
      </c>
      <c r="Q71" s="4" t="n">
        <f aca="false">MAX(ABS(O71),ABS(P71))</f>
        <v>75.2705</v>
      </c>
      <c r="R71" s="4" t="n">
        <f aca="false">G71+O71</f>
        <v>-120.6445</v>
      </c>
      <c r="S71" s="4" t="n">
        <f aca="false">G71-O71</f>
        <v>29.8965</v>
      </c>
      <c r="T71" s="4" t="n">
        <f aca="false">G71+P71</f>
        <v>-76.0678</v>
      </c>
      <c r="U71" s="4" t="n">
        <f aca="false">G71-P71</f>
        <v>-14.6802</v>
      </c>
      <c r="V71" s="4" t="n">
        <f aca="false">MAX(ABS(R71),ABS(S71),ABS(T71),ABS(U71))</f>
        <v>120.6445</v>
      </c>
      <c r="W71" s="4" t="n">
        <f aca="false">($Z$3-ABS(G71))/Q71</f>
        <v>2.94439388605098</v>
      </c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4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4"/>
    </row>
    <row r="74" customFormat="false" ht="15" hidden="false" customHeight="false" outlineLevel="0" collapsed="false">
      <c r="A74" s="24" t="n">
        <f aca="false">'[1]Edificio con telai in acciaio 2'!A74</f>
        <v>1</v>
      </c>
      <c r="B74" s="24" t="n">
        <f aca="false">'[1]Edificio con telai in acciaio 2'!B74</f>
        <v>22</v>
      </c>
      <c r="C74" s="24" t="n">
        <f aca="false">'[1]Edificio con telai in acciaio 2'!C74</f>
        <v>23</v>
      </c>
      <c r="D74" s="24" t="n">
        <f aca="false">'[1]Edificio con telai in acciaio 2'!D74</f>
        <v>2</v>
      </c>
      <c r="E74" s="24" t="str">
        <f aca="false">'[1]Edificio con telai in acciaio 2'!E74</f>
        <v>Msin</v>
      </c>
      <c r="F74" s="24" t="n">
        <f aca="false">'[1]Edificio con telai in acciaio 2'!F74</f>
        <v>-77.05</v>
      </c>
      <c r="G74" s="24" t="n">
        <f aca="false">'[1]Edificio con telai in acciaio 2'!G74</f>
        <v>-43.15</v>
      </c>
      <c r="H74" s="24" t="n">
        <f aca="false">'[1]Edificio con telai in acciaio 2'!H74</f>
        <v>78.125</v>
      </c>
      <c r="I74" s="24" t="n">
        <f aca="false">'[1]Edificio con telai in acciaio 2'!I74</f>
        <v>2.838</v>
      </c>
      <c r="J74" s="24" t="n">
        <f aca="false">'[1]Edificio con telai in acciaio 2'!J74</f>
        <v>5.551</v>
      </c>
      <c r="K74" s="24" t="n">
        <f aca="false">'[1]Edificio con telai in acciaio 2'!K74</f>
        <v>6.795</v>
      </c>
      <c r="M74" s="4" t="n">
        <f aca="false">SIGN(H74)*(ABS(H74)+ABS(J74))</f>
        <v>83.676</v>
      </c>
      <c r="N74" s="4" t="n">
        <f aca="false">SIGN(I74)*(ABS(I74)+ABS(K74))</f>
        <v>9.633</v>
      </c>
      <c r="O74" s="4" t="n">
        <f aca="false">SIGN(M74)*(ABS(M74)+0.3*ABS(N74))</f>
        <v>86.5659</v>
      </c>
      <c r="P74" s="4" t="n">
        <f aca="false">SIGN(N74)*(ABS(N74)+0.3*ABS(M74))</f>
        <v>34.7358</v>
      </c>
      <c r="Q74" s="4" t="n">
        <f aca="false">MAX(ABS(O74),ABS(P74))</f>
        <v>86.5659</v>
      </c>
      <c r="R74" s="4" t="n">
        <f aca="false">G74+O74</f>
        <v>43.4159</v>
      </c>
      <c r="S74" s="4" t="n">
        <f aca="false">G74-O74</f>
        <v>-129.7159</v>
      </c>
      <c r="T74" s="4" t="n">
        <f aca="false">G74+P74</f>
        <v>-8.4142</v>
      </c>
      <c r="U74" s="4" t="n">
        <f aca="false">G74-P74</f>
        <v>-77.8858</v>
      </c>
      <c r="V74" s="4" t="n">
        <f aca="false">MAX(ABS(R74),ABS(S74),ABS(T74),ABS(U74))</f>
        <v>129.7159</v>
      </c>
      <c r="W74" s="4" t="n">
        <f aca="false">($Z$3-ABS(G74))/Q74</f>
        <v>2.58589121120441</v>
      </c>
    </row>
    <row r="75" customFormat="false" ht="15" hidden="false" customHeight="false" outlineLevel="0" collapsed="false">
      <c r="A75" s="24" t="n">
        <f aca="false">'[1]Edificio con telai in acciaio 2'!A75</f>
        <v>1</v>
      </c>
      <c r="B75" s="24" t="n">
        <f aca="false">'[1]Edificio con telai in acciaio 2'!B75</f>
        <v>22</v>
      </c>
      <c r="C75" s="24" t="n">
        <f aca="false">'[1]Edificio con telai in acciaio 2'!C75</f>
        <v>23</v>
      </c>
      <c r="D75" s="24" t="n">
        <f aca="false">'[1]Edificio con telai in acciaio 2'!D75</f>
        <v>2</v>
      </c>
      <c r="E75" s="24" t="str">
        <f aca="false">'[1]Edificio con telai in acciaio 2'!E75</f>
        <v>Mdes</v>
      </c>
      <c r="F75" s="24" t="n">
        <f aca="false">'[1]Edificio con telai in acciaio 2'!F75</f>
        <v>-80.699</v>
      </c>
      <c r="G75" s="24" t="n">
        <f aca="false">'[1]Edificio con telai in acciaio 2'!G75</f>
        <v>-45.056</v>
      </c>
      <c r="H75" s="24" t="n">
        <f aca="false">'[1]Edificio con telai in acciaio 2'!H75</f>
        <v>-78.018</v>
      </c>
      <c r="I75" s="24" t="n">
        <f aca="false">'[1]Edificio con telai in acciaio 2'!I75</f>
        <v>-2.834</v>
      </c>
      <c r="J75" s="24" t="n">
        <f aca="false">'[1]Edificio con telai in acciaio 2'!J75</f>
        <v>-5.543</v>
      </c>
      <c r="K75" s="24" t="n">
        <f aca="false">'[1]Edificio con telai in acciaio 2'!K75</f>
        <v>-6.786</v>
      </c>
      <c r="M75" s="4" t="n">
        <f aca="false">SIGN(H75)*(ABS(H75)+ABS(J75))</f>
        <v>-83.561</v>
      </c>
      <c r="N75" s="4" t="n">
        <f aca="false">SIGN(I75)*(ABS(I75)+ABS(K75))</f>
        <v>-9.62</v>
      </c>
      <c r="O75" s="4" t="n">
        <f aca="false">SIGN(M75)*(ABS(M75)+0.3*ABS(N75))</f>
        <v>-86.447</v>
      </c>
      <c r="P75" s="4" t="n">
        <f aca="false">SIGN(N75)*(ABS(N75)+0.3*ABS(M75))</f>
        <v>-34.6883</v>
      </c>
      <c r="Q75" s="4" t="n">
        <f aca="false">MAX(ABS(O75),ABS(P75))</f>
        <v>86.447</v>
      </c>
      <c r="R75" s="4" t="n">
        <f aca="false">G75+O75</f>
        <v>-131.503</v>
      </c>
      <c r="S75" s="4" t="n">
        <f aca="false">G75-O75</f>
        <v>41.391</v>
      </c>
      <c r="T75" s="4" t="n">
        <f aca="false">G75+P75</f>
        <v>-79.7443</v>
      </c>
      <c r="U75" s="4" t="n">
        <f aca="false">G75-P75</f>
        <v>-10.3677</v>
      </c>
      <c r="V75" s="4" t="n">
        <f aca="false">MAX(ABS(R75),ABS(S75),ABS(T75),ABS(U75))</f>
        <v>131.503</v>
      </c>
      <c r="W75" s="4" t="n">
        <f aca="false">($Z$3-ABS(G75))/Q75</f>
        <v>2.56739967841568</v>
      </c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4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4"/>
    </row>
    <row r="78" customFormat="false" ht="15" hidden="false" customHeight="false" outlineLevel="0" collapsed="false">
      <c r="A78" s="1" t="n">
        <f aca="false">'[1]Edificio con telai in acciaio 2'!A78</f>
        <v>1</v>
      </c>
      <c r="B78" s="1" t="n">
        <f aca="false">'[1]Edificio con telai in acciaio 2'!B78</f>
        <v>22</v>
      </c>
      <c r="C78" s="1" t="n">
        <f aca="false">'[1]Edificio con telai in acciaio 2'!C78</f>
        <v>23</v>
      </c>
      <c r="D78" s="1" t="n">
        <f aca="false">'[1]Edificio con telai in acciaio 2'!D78</f>
        <v>1</v>
      </c>
      <c r="E78" s="1" t="str">
        <f aca="false">'[1]Edificio con telai in acciaio 2'!E78</f>
        <v>Msin</v>
      </c>
      <c r="F78" s="1" t="n">
        <f aca="false">'[1]Edificio con telai in acciaio 2'!F78</f>
        <v>-77.957</v>
      </c>
      <c r="G78" s="1" t="n">
        <f aca="false">'[1]Edificio con telai in acciaio 2'!G78</f>
        <v>-43.767</v>
      </c>
      <c r="H78" s="1" t="n">
        <f aca="false">'[1]Edificio con telai in acciaio 2'!H78</f>
        <v>68.703</v>
      </c>
      <c r="I78" s="1" t="n">
        <f aca="false">'[1]Edificio con telai in acciaio 2'!I78</f>
        <v>1.712</v>
      </c>
      <c r="J78" s="1" t="n">
        <f aca="false">'[1]Edificio con telai in acciaio 2'!J78</f>
        <v>4.741</v>
      </c>
      <c r="K78" s="1" t="n">
        <f aca="false">'[1]Edificio con telai in acciaio 2'!K78</f>
        <v>5.804</v>
      </c>
      <c r="M78" s="4" t="n">
        <f aca="false">SIGN(H78)*(ABS(H78)+ABS(J78))</f>
        <v>73.444</v>
      </c>
      <c r="N78" s="4" t="n">
        <f aca="false">SIGN(I78)*(ABS(I78)+ABS(K78))</f>
        <v>7.516</v>
      </c>
      <c r="O78" s="4" t="n">
        <f aca="false">SIGN(M78)*(ABS(M78)+0.3*ABS(N78))</f>
        <v>75.6988</v>
      </c>
      <c r="P78" s="4" t="n">
        <f aca="false">SIGN(N78)*(ABS(N78)+0.3*ABS(M78))</f>
        <v>29.5492</v>
      </c>
      <c r="Q78" s="4" t="n">
        <f aca="false">MAX(ABS(O78),ABS(P78))</f>
        <v>75.6988</v>
      </c>
      <c r="R78" s="4" t="n">
        <f aca="false">G78+O78</f>
        <v>31.9318</v>
      </c>
      <c r="S78" s="4" t="n">
        <f aca="false">G78-O78</f>
        <v>-119.4658</v>
      </c>
      <c r="T78" s="4" t="n">
        <f aca="false">G78+P78</f>
        <v>-14.2178</v>
      </c>
      <c r="U78" s="4" t="n">
        <f aca="false">G78-P78</f>
        <v>-73.3162</v>
      </c>
      <c r="V78" s="4" t="n">
        <f aca="false">MAX(ABS(R78),ABS(S78),ABS(T78),ABS(U78))</f>
        <v>119.4658</v>
      </c>
      <c r="W78" s="4" t="n">
        <f aca="false">($Z$3-ABS(G78))/Q78</f>
        <v>2.94896352386035</v>
      </c>
    </row>
    <row r="79" customFormat="false" ht="15" hidden="false" customHeight="false" outlineLevel="0" collapsed="false">
      <c r="A79" s="1" t="n">
        <f aca="false">'[1]Edificio con telai in acciaio 2'!A79</f>
        <v>1</v>
      </c>
      <c r="B79" s="1" t="n">
        <f aca="false">'[1]Edificio con telai in acciaio 2'!B79</f>
        <v>22</v>
      </c>
      <c r="C79" s="1" t="n">
        <f aca="false">'[1]Edificio con telai in acciaio 2'!C79</f>
        <v>23</v>
      </c>
      <c r="D79" s="1" t="n">
        <f aca="false">'[1]Edificio con telai in acciaio 2'!D79</f>
        <v>1</v>
      </c>
      <c r="E79" s="1" t="str">
        <f aca="false">'[1]Edificio con telai in acciaio 2'!E79</f>
        <v>Mdes</v>
      </c>
      <c r="F79" s="1" t="n">
        <f aca="false">'[1]Edificio con telai in acciaio 2'!F79</f>
        <v>-80.185</v>
      </c>
      <c r="G79" s="1" t="n">
        <f aca="false">'[1]Edificio con telai in acciaio 2'!G79</f>
        <v>-44.69</v>
      </c>
      <c r="H79" s="1" t="n">
        <f aca="false">'[1]Edificio con telai in acciaio 2'!H79</f>
        <v>-68.574</v>
      </c>
      <c r="I79" s="1" t="n">
        <f aca="false">'[1]Edificio con telai in acciaio 2'!I79</f>
        <v>-1.709</v>
      </c>
      <c r="J79" s="1" t="n">
        <f aca="false">'[1]Edificio con telai in acciaio 2'!J79</f>
        <v>-4.733</v>
      </c>
      <c r="K79" s="1" t="n">
        <f aca="false">'[1]Edificio con telai in acciaio 2'!K79</f>
        <v>-5.794</v>
      </c>
      <c r="M79" s="4" t="n">
        <f aca="false">SIGN(H79)*(ABS(H79)+ABS(J79))</f>
        <v>-73.307</v>
      </c>
      <c r="N79" s="4" t="n">
        <f aca="false">SIGN(I79)*(ABS(I79)+ABS(K79))</f>
        <v>-7.503</v>
      </c>
      <c r="O79" s="4" t="n">
        <f aca="false">SIGN(M79)*(ABS(M79)+0.3*ABS(N79))</f>
        <v>-75.5579</v>
      </c>
      <c r="P79" s="4" t="n">
        <f aca="false">SIGN(N79)*(ABS(N79)+0.3*ABS(M79))</f>
        <v>-29.4951</v>
      </c>
      <c r="Q79" s="4" t="n">
        <f aca="false">MAX(ABS(O79),ABS(P79))</f>
        <v>75.5579</v>
      </c>
      <c r="R79" s="4" t="n">
        <f aca="false">G79+O79</f>
        <v>-120.2479</v>
      </c>
      <c r="S79" s="4" t="n">
        <f aca="false">G79-O79</f>
        <v>30.8679</v>
      </c>
      <c r="T79" s="4" t="n">
        <f aca="false">G79+P79</f>
        <v>-74.1851</v>
      </c>
      <c r="U79" s="4" t="n">
        <f aca="false">G79-P79</f>
        <v>-15.1949</v>
      </c>
      <c r="V79" s="4" t="n">
        <f aca="false">MAX(ABS(R79),ABS(S79),ABS(T79),ABS(U79))</f>
        <v>120.2479</v>
      </c>
      <c r="W79" s="4" t="n">
        <f aca="false">($Z$3-ABS(G79))/Q79</f>
        <v>2.94224693910233</v>
      </c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4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4"/>
    </row>
    <row r="82" customFormat="false" ht="15" hidden="false" customHeight="false" outlineLevel="0" collapsed="false">
      <c r="A82" s="1" t="n">
        <f aca="false">'[1]Edificio con telai in acciaio 2'!A82</f>
        <v>1</v>
      </c>
      <c r="B82" s="1" t="n">
        <f aca="false">'[1]Edificio con telai in acciaio 2'!B82</f>
        <v>23</v>
      </c>
      <c r="C82" s="1" t="n">
        <f aca="false">'[1]Edificio con telai in acciaio 2'!C82</f>
        <v>24</v>
      </c>
      <c r="D82" s="1" t="n">
        <f aca="false">'[1]Edificio con telai in acciaio 2'!D82</f>
        <v>5</v>
      </c>
      <c r="E82" s="1" t="str">
        <f aca="false">'[1]Edificio con telai in acciaio 2'!E82</f>
        <v>Msin</v>
      </c>
      <c r="F82" s="1" t="n">
        <f aca="false">'[1]Edificio con telai in acciaio 2'!F82</f>
        <v>-69.895</v>
      </c>
      <c r="G82" s="1" t="n">
        <f aca="false">'[1]Edificio con telai in acciaio 2'!G82</f>
        <v>-41.369</v>
      </c>
      <c r="H82" s="1" t="n">
        <f aca="false">'[1]Edificio con telai in acciaio 2'!H82</f>
        <v>25.413</v>
      </c>
      <c r="I82" s="1" t="n">
        <f aca="false">'[1]Edificio con telai in acciaio 2'!I82</f>
        <v>1.82</v>
      </c>
      <c r="J82" s="1" t="n">
        <f aca="false">'[1]Edificio con telai in acciaio 2'!J82</f>
        <v>1.851</v>
      </c>
      <c r="K82" s="1" t="n">
        <f aca="false">'[1]Edificio con telai in acciaio 2'!K82</f>
        <v>2.266</v>
      </c>
      <c r="M82" s="4" t="n">
        <f aca="false">SIGN(H82)*(ABS(H82)+ABS(J82))</f>
        <v>27.264</v>
      </c>
      <c r="N82" s="4" t="n">
        <f aca="false">SIGN(I82)*(ABS(I82)+ABS(K82))</f>
        <v>4.086</v>
      </c>
      <c r="O82" s="4" t="n">
        <f aca="false">SIGN(M82)*(ABS(M82)+0.3*ABS(N82))</f>
        <v>28.4898</v>
      </c>
      <c r="P82" s="4" t="n">
        <f aca="false">SIGN(N82)*(ABS(N82)+0.3*ABS(M82))</f>
        <v>12.2652</v>
      </c>
      <c r="Q82" s="4" t="n">
        <f aca="false">MAX(ABS(O82),ABS(P82))</f>
        <v>28.4898</v>
      </c>
      <c r="R82" s="4" t="n">
        <f aca="false">G82+O82</f>
        <v>-12.8792</v>
      </c>
      <c r="S82" s="4" t="n">
        <f aca="false">G82-O82</f>
        <v>-69.8588</v>
      </c>
      <c r="T82" s="4" t="n">
        <f aca="false">G82+P82</f>
        <v>-29.1038</v>
      </c>
      <c r="U82" s="4" t="n">
        <f aca="false">G82-P82</f>
        <v>-53.6342</v>
      </c>
      <c r="V82" s="4" t="n">
        <f aca="false">MAX(ABS(R82),ABS(S82),ABS(T82),ABS(U82))</f>
        <v>69.8588</v>
      </c>
      <c r="W82" s="4" t="n">
        <f aca="false">($Z$3-ABS(G82))/Q82</f>
        <v>7.91971161608716</v>
      </c>
    </row>
    <row r="83" customFormat="false" ht="15" hidden="false" customHeight="false" outlineLevel="0" collapsed="false">
      <c r="A83" s="1" t="n">
        <f aca="false">'[1]Edificio con telai in acciaio 2'!A83</f>
        <v>1</v>
      </c>
      <c r="B83" s="1" t="n">
        <f aca="false">'[1]Edificio con telai in acciaio 2'!B83</f>
        <v>23</v>
      </c>
      <c r="C83" s="1" t="n">
        <f aca="false">'[1]Edificio con telai in acciaio 2'!C83</f>
        <v>24</v>
      </c>
      <c r="D83" s="1" t="n">
        <f aca="false">'[1]Edificio con telai in acciaio 2'!D83</f>
        <v>5</v>
      </c>
      <c r="E83" s="1" t="str">
        <f aca="false">'[1]Edificio con telai in acciaio 2'!E83</f>
        <v>Mdes</v>
      </c>
      <c r="F83" s="1" t="n">
        <f aca="false">'[1]Edificio con telai in acciaio 2'!F83</f>
        <v>-43.427</v>
      </c>
      <c r="G83" s="1" t="n">
        <f aca="false">'[1]Edificio con telai in acciaio 2'!G83</f>
        <v>-25.054</v>
      </c>
      <c r="H83" s="1" t="n">
        <f aca="false">'[1]Edificio con telai in acciaio 2'!H83</f>
        <v>-21.102</v>
      </c>
      <c r="I83" s="1" t="n">
        <f aca="false">'[1]Edificio con telai in acciaio 2'!I83</f>
        <v>-1.493</v>
      </c>
      <c r="J83" s="1" t="n">
        <f aca="false">'[1]Edificio con telai in acciaio 2'!J83</f>
        <v>-1.536</v>
      </c>
      <c r="K83" s="1" t="n">
        <f aca="false">'[1]Edificio con telai in acciaio 2'!K83</f>
        <v>-1.88</v>
      </c>
      <c r="M83" s="4" t="n">
        <f aca="false">SIGN(H83)*(ABS(H83)+ABS(J83))</f>
        <v>-22.638</v>
      </c>
      <c r="N83" s="4" t="n">
        <f aca="false">SIGN(I83)*(ABS(I83)+ABS(K83))</f>
        <v>-3.373</v>
      </c>
      <c r="O83" s="4" t="n">
        <f aca="false">SIGN(M83)*(ABS(M83)+0.3*ABS(N83))</f>
        <v>-23.6499</v>
      </c>
      <c r="P83" s="4" t="n">
        <f aca="false">SIGN(N83)*(ABS(N83)+0.3*ABS(M83))</f>
        <v>-10.1644</v>
      </c>
      <c r="Q83" s="4" t="n">
        <f aca="false">MAX(ABS(O83),ABS(P83))</f>
        <v>23.6499</v>
      </c>
      <c r="R83" s="4" t="n">
        <f aca="false">G83+O83</f>
        <v>-48.7039</v>
      </c>
      <c r="S83" s="4" t="n">
        <f aca="false">G83-O83</f>
        <v>-1.4041</v>
      </c>
      <c r="T83" s="4" t="n">
        <f aca="false">G83+P83</f>
        <v>-35.2184</v>
      </c>
      <c r="U83" s="4" t="n">
        <f aca="false">G83-P83</f>
        <v>-14.8896</v>
      </c>
      <c r="V83" s="4" t="n">
        <f aca="false">MAX(ABS(R83),ABS(S83),ABS(T83),ABS(U83))</f>
        <v>48.7039</v>
      </c>
      <c r="W83" s="4" t="n">
        <f aca="false">($Z$3-ABS(G83))/Q83</f>
        <v>10.2303180985966</v>
      </c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4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4"/>
    </row>
    <row r="86" customFormat="false" ht="15" hidden="false" customHeight="false" outlineLevel="0" collapsed="false">
      <c r="A86" s="1" t="n">
        <f aca="false">'[1]Edificio con telai in acciaio 2'!A86</f>
        <v>1</v>
      </c>
      <c r="B86" s="1" t="n">
        <f aca="false">'[1]Edificio con telai in acciaio 2'!B86</f>
        <v>23</v>
      </c>
      <c r="C86" s="1" t="n">
        <f aca="false">'[1]Edificio con telai in acciaio 2'!C86</f>
        <v>24</v>
      </c>
      <c r="D86" s="1" t="n">
        <f aca="false">'[1]Edificio con telai in acciaio 2'!D86</f>
        <v>4</v>
      </c>
      <c r="E86" s="1" t="str">
        <f aca="false">'[1]Edificio con telai in acciaio 2'!E86</f>
        <v>Msin</v>
      </c>
      <c r="F86" s="1" t="n">
        <f aca="false">'[1]Edificio con telai in acciaio 2'!F86</f>
        <v>-78.992</v>
      </c>
      <c r="G86" s="1" t="n">
        <f aca="false">'[1]Edificio con telai in acciaio 2'!G86</f>
        <v>-44.227</v>
      </c>
      <c r="H86" s="1" t="n">
        <f aca="false">'[1]Edificio con telai in acciaio 2'!H86</f>
        <v>44.526</v>
      </c>
      <c r="I86" s="1" t="n">
        <f aca="false">'[1]Edificio con telai in acciaio 2'!I86</f>
        <v>2.559</v>
      </c>
      <c r="J86" s="1" t="n">
        <f aca="false">'[1]Edificio con telai in acciaio 2'!J86</f>
        <v>3.214</v>
      </c>
      <c r="K86" s="1" t="n">
        <f aca="false">'[1]Edificio con telai in acciaio 2'!K86</f>
        <v>3.935</v>
      </c>
      <c r="M86" s="4" t="n">
        <f aca="false">SIGN(H86)*(ABS(H86)+ABS(J86))</f>
        <v>47.74</v>
      </c>
      <c r="N86" s="4" t="n">
        <f aca="false">SIGN(I86)*(ABS(I86)+ABS(K86))</f>
        <v>6.494</v>
      </c>
      <c r="O86" s="4" t="n">
        <f aca="false">SIGN(M86)*(ABS(M86)+0.3*ABS(N86))</f>
        <v>49.6882</v>
      </c>
      <c r="P86" s="4" t="n">
        <f aca="false">SIGN(N86)*(ABS(N86)+0.3*ABS(M86))</f>
        <v>20.816</v>
      </c>
      <c r="Q86" s="4" t="n">
        <f aca="false">MAX(ABS(O86),ABS(P86))</f>
        <v>49.6882</v>
      </c>
      <c r="R86" s="4" t="n">
        <f aca="false">G86+O86</f>
        <v>5.46120000000001</v>
      </c>
      <c r="S86" s="4" t="n">
        <f aca="false">G86-O86</f>
        <v>-93.9152</v>
      </c>
      <c r="T86" s="4" t="n">
        <f aca="false">G86+P86</f>
        <v>-23.411</v>
      </c>
      <c r="U86" s="4" t="n">
        <f aca="false">G86-P86</f>
        <v>-65.043</v>
      </c>
      <c r="V86" s="4" t="n">
        <f aca="false">MAX(ABS(R86),ABS(S86),ABS(T86),ABS(U86))</f>
        <v>93.9152</v>
      </c>
      <c r="W86" s="4" t="n">
        <f aca="false">($Z$3-ABS(G86))/Q86</f>
        <v>4.48341859837949</v>
      </c>
    </row>
    <row r="87" customFormat="false" ht="15" hidden="false" customHeight="false" outlineLevel="0" collapsed="false">
      <c r="A87" s="1" t="n">
        <f aca="false">'[1]Edificio con telai in acciaio 2'!A87</f>
        <v>1</v>
      </c>
      <c r="B87" s="1" t="n">
        <f aca="false">'[1]Edificio con telai in acciaio 2'!B87</f>
        <v>23</v>
      </c>
      <c r="C87" s="1" t="n">
        <f aca="false">'[1]Edificio con telai in acciaio 2'!C87</f>
        <v>24</v>
      </c>
      <c r="D87" s="1" t="n">
        <f aca="false">'[1]Edificio con telai in acciaio 2'!D87</f>
        <v>4</v>
      </c>
      <c r="E87" s="1" t="str">
        <f aca="false">'[1]Edificio con telai in acciaio 2'!E87</f>
        <v>Mdes</v>
      </c>
      <c r="F87" s="1" t="n">
        <f aca="false">'[1]Edificio con telai in acciaio 2'!F87</f>
        <v>-68.809</v>
      </c>
      <c r="G87" s="1" t="n">
        <f aca="false">'[1]Edificio con telai in acciaio 2'!G87</f>
        <v>-38.449</v>
      </c>
      <c r="H87" s="1" t="n">
        <f aca="false">'[1]Edificio con telai in acciaio 2'!H87</f>
        <v>-40.593</v>
      </c>
      <c r="I87" s="1" t="n">
        <f aca="false">'[1]Edificio con telai in acciaio 2'!I87</f>
        <v>-2.332</v>
      </c>
      <c r="J87" s="1" t="n">
        <f aca="false">'[1]Edificio con telai in acciaio 2'!J87</f>
        <v>-2.93</v>
      </c>
      <c r="K87" s="1" t="n">
        <f aca="false">'[1]Edificio con telai in acciaio 2'!K87</f>
        <v>-3.587</v>
      </c>
      <c r="M87" s="4" t="n">
        <f aca="false">SIGN(H87)*(ABS(H87)+ABS(J87))</f>
        <v>-43.523</v>
      </c>
      <c r="N87" s="4" t="n">
        <f aca="false">SIGN(I87)*(ABS(I87)+ABS(K87))</f>
        <v>-5.919</v>
      </c>
      <c r="O87" s="4" t="n">
        <f aca="false">SIGN(M87)*(ABS(M87)+0.3*ABS(N87))</f>
        <v>-45.2987</v>
      </c>
      <c r="P87" s="4" t="n">
        <f aca="false">SIGN(N87)*(ABS(N87)+0.3*ABS(M87))</f>
        <v>-18.9759</v>
      </c>
      <c r="Q87" s="4" t="n">
        <f aca="false">MAX(ABS(O87),ABS(P87))</f>
        <v>45.2987</v>
      </c>
      <c r="R87" s="4" t="n">
        <f aca="false">G87+O87</f>
        <v>-83.7477</v>
      </c>
      <c r="S87" s="4" t="n">
        <f aca="false">G87-O87</f>
        <v>6.84970000000001</v>
      </c>
      <c r="T87" s="4" t="n">
        <f aca="false">G87+P87</f>
        <v>-57.4249</v>
      </c>
      <c r="U87" s="4" t="n">
        <f aca="false">G87-P87</f>
        <v>-19.4731</v>
      </c>
      <c r="V87" s="4" t="n">
        <f aca="false">MAX(ABS(R87),ABS(S87),ABS(T87),ABS(U87))</f>
        <v>83.7477</v>
      </c>
      <c r="W87" s="4" t="n">
        <f aca="false">($Z$3-ABS(G87))/Q87</f>
        <v>5.04542072951321</v>
      </c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4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4"/>
    </row>
    <row r="90" customFormat="false" ht="15" hidden="false" customHeight="false" outlineLevel="0" collapsed="false">
      <c r="A90" s="1" t="n">
        <f aca="false">'[1]Edificio con telai in acciaio 2'!A90</f>
        <v>1</v>
      </c>
      <c r="B90" s="1" t="n">
        <f aca="false">'[1]Edificio con telai in acciaio 2'!B90</f>
        <v>23</v>
      </c>
      <c r="C90" s="1" t="n">
        <f aca="false">'[1]Edificio con telai in acciaio 2'!C90</f>
        <v>24</v>
      </c>
      <c r="D90" s="1" t="n">
        <f aca="false">'[1]Edificio con telai in acciaio 2'!D90</f>
        <v>3</v>
      </c>
      <c r="E90" s="1" t="str">
        <f aca="false">'[1]Edificio con telai in acciaio 2'!E90</f>
        <v>Msin</v>
      </c>
      <c r="F90" s="1" t="n">
        <f aca="false">'[1]Edificio con telai in acciaio 2'!F90</f>
        <v>-80.625</v>
      </c>
      <c r="G90" s="1" t="n">
        <f aca="false">'[1]Edificio con telai in acciaio 2'!G90</f>
        <v>-45.204</v>
      </c>
      <c r="H90" s="1" t="n">
        <f aca="false">'[1]Edificio con telai in acciaio 2'!H90</f>
        <v>61.102</v>
      </c>
      <c r="I90" s="1" t="n">
        <f aca="false">'[1]Edificio con telai in acciaio 2'!I90</f>
        <v>2.682</v>
      </c>
      <c r="J90" s="1" t="n">
        <f aca="false">'[1]Edificio con telai in acciaio 2'!J90</f>
        <v>4.38</v>
      </c>
      <c r="K90" s="1" t="n">
        <f aca="false">'[1]Edificio con telai in acciaio 2'!K90</f>
        <v>5.362</v>
      </c>
      <c r="M90" s="4" t="n">
        <f aca="false">SIGN(H90)*(ABS(H90)+ABS(J90))</f>
        <v>65.482</v>
      </c>
      <c r="N90" s="4" t="n">
        <f aca="false">SIGN(I90)*(ABS(I90)+ABS(K90))</f>
        <v>8.044</v>
      </c>
      <c r="O90" s="4" t="n">
        <f aca="false">SIGN(M90)*(ABS(M90)+0.3*ABS(N90))</f>
        <v>67.8952</v>
      </c>
      <c r="P90" s="4" t="n">
        <f aca="false">SIGN(N90)*(ABS(N90)+0.3*ABS(M90))</f>
        <v>27.6886</v>
      </c>
      <c r="Q90" s="4" t="n">
        <f aca="false">MAX(ABS(O90),ABS(P90))</f>
        <v>67.8952</v>
      </c>
      <c r="R90" s="4" t="n">
        <f aca="false">G90+O90</f>
        <v>22.6912</v>
      </c>
      <c r="S90" s="4" t="n">
        <f aca="false">G90-O90</f>
        <v>-113.0992</v>
      </c>
      <c r="T90" s="4" t="n">
        <f aca="false">G90+P90</f>
        <v>-17.5154</v>
      </c>
      <c r="U90" s="4" t="n">
        <f aca="false">G90-P90</f>
        <v>-72.8926</v>
      </c>
      <c r="V90" s="4" t="n">
        <f aca="false">MAX(ABS(R90),ABS(S90),ABS(T90),ABS(U90))</f>
        <v>113.0992</v>
      </c>
      <c r="W90" s="4" t="n">
        <f aca="false">($Z$3-ABS(G90))/Q90</f>
        <v>3.26674050595624</v>
      </c>
    </row>
    <row r="91" customFormat="false" ht="15" hidden="false" customHeight="false" outlineLevel="0" collapsed="false">
      <c r="A91" s="1" t="n">
        <f aca="false">'[1]Edificio con telai in acciaio 2'!A91</f>
        <v>1</v>
      </c>
      <c r="B91" s="1" t="n">
        <f aca="false">'[1]Edificio con telai in acciaio 2'!B91</f>
        <v>23</v>
      </c>
      <c r="C91" s="1" t="n">
        <f aca="false">'[1]Edificio con telai in acciaio 2'!C91</f>
        <v>24</v>
      </c>
      <c r="D91" s="1" t="n">
        <f aca="false">'[1]Edificio con telai in acciaio 2'!D91</f>
        <v>3</v>
      </c>
      <c r="E91" s="1" t="str">
        <f aca="false">'[1]Edificio con telai in acciaio 2'!E91</f>
        <v>Mdes</v>
      </c>
      <c r="F91" s="1" t="n">
        <f aca="false">'[1]Edificio con telai in acciaio 2'!F91</f>
        <v>-65.901</v>
      </c>
      <c r="G91" s="1" t="n">
        <f aca="false">'[1]Edificio con telai in acciaio 2'!G91</f>
        <v>-36.644</v>
      </c>
      <c r="H91" s="1" t="n">
        <f aca="false">'[1]Edificio con telai in acciaio 2'!H91</f>
        <v>-55.041</v>
      </c>
      <c r="I91" s="1" t="n">
        <f aca="false">'[1]Edificio con telai in acciaio 2'!I91</f>
        <v>-2.418</v>
      </c>
      <c r="J91" s="1" t="n">
        <f aca="false">'[1]Edificio con telai in acciaio 2'!J91</f>
        <v>-3.945</v>
      </c>
      <c r="K91" s="1" t="n">
        <f aca="false">'[1]Edificio con telai in acciaio 2'!K91</f>
        <v>-4.83</v>
      </c>
      <c r="M91" s="4" t="n">
        <f aca="false">SIGN(H91)*(ABS(H91)+ABS(J91))</f>
        <v>-58.986</v>
      </c>
      <c r="N91" s="4" t="n">
        <f aca="false">SIGN(I91)*(ABS(I91)+ABS(K91))</f>
        <v>-7.248</v>
      </c>
      <c r="O91" s="4" t="n">
        <f aca="false">SIGN(M91)*(ABS(M91)+0.3*ABS(N91))</f>
        <v>-61.1604</v>
      </c>
      <c r="P91" s="4" t="n">
        <f aca="false">SIGN(N91)*(ABS(N91)+0.3*ABS(M91))</f>
        <v>-24.9438</v>
      </c>
      <c r="Q91" s="4" t="n">
        <f aca="false">MAX(ABS(O91),ABS(P91))</f>
        <v>61.1604</v>
      </c>
      <c r="R91" s="4" t="n">
        <f aca="false">G91+O91</f>
        <v>-97.8044</v>
      </c>
      <c r="S91" s="4" t="n">
        <f aca="false">G91-O91</f>
        <v>24.5164</v>
      </c>
      <c r="T91" s="4" t="n">
        <f aca="false">G91+P91</f>
        <v>-61.5878</v>
      </c>
      <c r="U91" s="4" t="n">
        <f aca="false">G91-P91</f>
        <v>-11.7002</v>
      </c>
      <c r="V91" s="4" t="n">
        <f aca="false">MAX(ABS(R91),ABS(S91),ABS(T91),ABS(U91))</f>
        <v>97.8044</v>
      </c>
      <c r="W91" s="4" t="n">
        <f aca="false">($Z$3-ABS(G91))/Q91</f>
        <v>3.76642402600375</v>
      </c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4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4"/>
    </row>
    <row r="94" customFormat="false" ht="15" hidden="false" customHeight="false" outlineLevel="0" collapsed="false">
      <c r="A94" s="1" t="n">
        <f aca="false">'[1]Edificio con telai in acciaio 2'!A94</f>
        <v>1</v>
      </c>
      <c r="B94" s="1" t="n">
        <f aca="false">'[1]Edificio con telai in acciaio 2'!B94</f>
        <v>23</v>
      </c>
      <c r="C94" s="1" t="n">
        <f aca="false">'[1]Edificio con telai in acciaio 2'!C94</f>
        <v>24</v>
      </c>
      <c r="D94" s="1" t="n">
        <f aca="false">'[1]Edificio con telai in acciaio 2'!D94</f>
        <v>2</v>
      </c>
      <c r="E94" s="1" t="str">
        <f aca="false">'[1]Edificio con telai in acciaio 2'!E94</f>
        <v>Msin</v>
      </c>
      <c r="F94" s="1" t="n">
        <f aca="false">'[1]Edificio con telai in acciaio 2'!F94</f>
        <v>-81.986</v>
      </c>
      <c r="G94" s="1" t="n">
        <f aca="false">'[1]Edificio con telai in acciaio 2'!G94</f>
        <v>-45.948</v>
      </c>
      <c r="H94" s="1" t="n">
        <f aca="false">'[1]Edificio con telai in acciaio 2'!H94</f>
        <v>70.594</v>
      </c>
      <c r="I94" s="1" t="n">
        <f aca="false">'[1]Edificio con telai in acciaio 2'!I94</f>
        <v>2.554</v>
      </c>
      <c r="J94" s="1" t="n">
        <f aca="false">'[1]Edificio con telai in acciaio 2'!J94</f>
        <v>5.013</v>
      </c>
      <c r="K94" s="1" t="n">
        <f aca="false">'[1]Edificio con telai in acciaio 2'!K94</f>
        <v>6.137</v>
      </c>
      <c r="M94" s="4" t="n">
        <f aca="false">SIGN(H94)*(ABS(H94)+ABS(J94))</f>
        <v>75.607</v>
      </c>
      <c r="N94" s="4" t="n">
        <f aca="false">SIGN(I94)*(ABS(I94)+ABS(K94))</f>
        <v>8.691</v>
      </c>
      <c r="O94" s="4" t="n">
        <f aca="false">SIGN(M94)*(ABS(M94)+0.3*ABS(N94))</f>
        <v>78.2143</v>
      </c>
      <c r="P94" s="4" t="n">
        <f aca="false">SIGN(N94)*(ABS(N94)+0.3*ABS(M94))</f>
        <v>31.3731</v>
      </c>
      <c r="Q94" s="4" t="n">
        <f aca="false">MAX(ABS(O94),ABS(P94))</f>
        <v>78.2143</v>
      </c>
      <c r="R94" s="4" t="n">
        <f aca="false">G94+O94</f>
        <v>32.2663</v>
      </c>
      <c r="S94" s="4" t="n">
        <f aca="false">G94-O94</f>
        <v>-124.1623</v>
      </c>
      <c r="T94" s="4" t="n">
        <f aca="false">G94+P94</f>
        <v>-14.5749</v>
      </c>
      <c r="U94" s="4" t="n">
        <f aca="false">G94-P94</f>
        <v>-77.3211</v>
      </c>
      <c r="V94" s="4" t="n">
        <f aca="false">MAX(ABS(R94),ABS(S94),ABS(T94),ABS(U94))</f>
        <v>124.1623</v>
      </c>
      <c r="W94" s="4" t="n">
        <f aca="false">($Z$3-ABS(G94))/Q94</f>
        <v>2.82623510023103</v>
      </c>
    </row>
    <row r="95" customFormat="false" ht="15" hidden="false" customHeight="false" outlineLevel="0" collapsed="false">
      <c r="A95" s="1" t="n">
        <f aca="false">'[1]Edificio con telai in acciaio 2'!A95</f>
        <v>1</v>
      </c>
      <c r="B95" s="1" t="n">
        <f aca="false">'[1]Edificio con telai in acciaio 2'!B95</f>
        <v>23</v>
      </c>
      <c r="C95" s="1" t="n">
        <f aca="false">'[1]Edificio con telai in acciaio 2'!C95</f>
        <v>24</v>
      </c>
      <c r="D95" s="1" t="n">
        <f aca="false">'[1]Edificio con telai in acciaio 2'!D95</f>
        <v>2</v>
      </c>
      <c r="E95" s="1" t="str">
        <f aca="false">'[1]Edificio con telai in acciaio 2'!E95</f>
        <v>Mdes</v>
      </c>
      <c r="F95" s="1" t="n">
        <f aca="false">'[1]Edificio con telai in acciaio 2'!F95</f>
        <v>-65.398</v>
      </c>
      <c r="G95" s="1" t="n">
        <f aca="false">'[1]Edificio con telai in acciaio 2'!G95</f>
        <v>-36.401</v>
      </c>
      <c r="H95" s="1" t="n">
        <f aca="false">'[1]Edificio con telai in acciaio 2'!H95</f>
        <v>-63.66</v>
      </c>
      <c r="I95" s="1" t="n">
        <f aca="false">'[1]Edificio con telai in acciaio 2'!I95</f>
        <v>-2.294</v>
      </c>
      <c r="J95" s="1" t="n">
        <f aca="false">'[1]Edificio con telai in acciaio 2'!J95</f>
        <v>-4.518</v>
      </c>
      <c r="K95" s="1" t="n">
        <f aca="false">'[1]Edificio con telai in acciaio 2'!K95</f>
        <v>-5.531</v>
      </c>
      <c r="M95" s="4" t="n">
        <f aca="false">SIGN(H95)*(ABS(H95)+ABS(J95))</f>
        <v>-68.178</v>
      </c>
      <c r="N95" s="4" t="n">
        <f aca="false">SIGN(I95)*(ABS(I95)+ABS(K95))</f>
        <v>-7.825</v>
      </c>
      <c r="O95" s="4" t="n">
        <f aca="false">SIGN(M95)*(ABS(M95)+0.3*ABS(N95))</f>
        <v>-70.5255</v>
      </c>
      <c r="P95" s="4" t="n">
        <f aca="false">SIGN(N95)*(ABS(N95)+0.3*ABS(M95))</f>
        <v>-28.2784</v>
      </c>
      <c r="Q95" s="4" t="n">
        <f aca="false">MAX(ABS(O95),ABS(P95))</f>
        <v>70.5255</v>
      </c>
      <c r="R95" s="4" t="n">
        <f aca="false">G95+O95</f>
        <v>-106.9265</v>
      </c>
      <c r="S95" s="4" t="n">
        <f aca="false">G95-O95</f>
        <v>34.1245</v>
      </c>
      <c r="T95" s="4" t="n">
        <f aca="false">G95+P95</f>
        <v>-64.6794</v>
      </c>
      <c r="U95" s="4" t="n">
        <f aca="false">G95-P95</f>
        <v>-8.12260000000001</v>
      </c>
      <c r="V95" s="4" t="n">
        <f aca="false">MAX(ABS(R95),ABS(S95),ABS(T95),ABS(U95))</f>
        <v>106.9265</v>
      </c>
      <c r="W95" s="4" t="n">
        <f aca="false">($Z$3-ABS(G95))/Q95</f>
        <v>3.26972513488029</v>
      </c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4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4"/>
    </row>
    <row r="98" customFormat="false" ht="15" hidden="false" customHeight="false" outlineLevel="0" collapsed="false">
      <c r="A98" s="1" t="n">
        <f aca="false">'[1]Edificio con telai in acciaio 2'!A98</f>
        <v>1</v>
      </c>
      <c r="B98" s="1" t="n">
        <f aca="false">'[1]Edificio con telai in acciaio 2'!B98</f>
        <v>23</v>
      </c>
      <c r="C98" s="1" t="n">
        <f aca="false">'[1]Edificio con telai in acciaio 2'!C98</f>
        <v>24</v>
      </c>
      <c r="D98" s="1" t="n">
        <f aca="false">'[1]Edificio con telai in acciaio 2'!D98</f>
        <v>1</v>
      </c>
      <c r="E98" s="1" t="str">
        <f aca="false">'[1]Edificio con telai in acciaio 2'!E98</f>
        <v>Msin</v>
      </c>
      <c r="F98" s="1" t="n">
        <f aca="false">'[1]Edificio con telai in acciaio 2'!F98</f>
        <v>-86.124</v>
      </c>
      <c r="G98" s="1" t="n">
        <f aca="false">'[1]Edificio con telai in acciaio 2'!G98</f>
        <v>-48.213</v>
      </c>
      <c r="H98" s="1" t="n">
        <f aca="false">'[1]Edificio con telai in acciaio 2'!H98</f>
        <v>61.358</v>
      </c>
      <c r="I98" s="1" t="n">
        <f aca="false">'[1]Edificio con telai in acciaio 2'!I98</f>
        <v>1.542</v>
      </c>
      <c r="J98" s="1" t="n">
        <f aca="false">'[1]Edificio con telai in acciaio 2'!J98</f>
        <v>4.237</v>
      </c>
      <c r="K98" s="1" t="n">
        <f aca="false">'[1]Edificio con telai in acciaio 2'!K98</f>
        <v>5.187</v>
      </c>
      <c r="M98" s="4" t="n">
        <f aca="false">SIGN(H98)*(ABS(H98)+ABS(J98))</f>
        <v>65.595</v>
      </c>
      <c r="N98" s="4" t="n">
        <f aca="false">SIGN(I98)*(ABS(I98)+ABS(K98))</f>
        <v>6.729</v>
      </c>
      <c r="O98" s="4" t="n">
        <f aca="false">SIGN(M98)*(ABS(M98)+0.3*ABS(N98))</f>
        <v>67.6137</v>
      </c>
      <c r="P98" s="4" t="n">
        <f aca="false">SIGN(N98)*(ABS(N98)+0.3*ABS(M98))</f>
        <v>26.4075</v>
      </c>
      <c r="Q98" s="4" t="n">
        <f aca="false">MAX(ABS(O98),ABS(P98))</f>
        <v>67.6137</v>
      </c>
      <c r="R98" s="4" t="n">
        <f aca="false">G98+O98</f>
        <v>19.4007</v>
      </c>
      <c r="S98" s="4" t="n">
        <f aca="false">G98-O98</f>
        <v>-115.8267</v>
      </c>
      <c r="T98" s="4" t="n">
        <f aca="false">G98+P98</f>
        <v>-21.8055</v>
      </c>
      <c r="U98" s="4" t="n">
        <f aca="false">G98-P98</f>
        <v>-74.6205</v>
      </c>
      <c r="V98" s="4" t="n">
        <f aca="false">MAX(ABS(R98),ABS(S98),ABS(T98),ABS(U98))</f>
        <v>115.8267</v>
      </c>
      <c r="W98" s="4" t="n">
        <f aca="false">($Z$3-ABS(G98))/Q98</f>
        <v>3.23583829904295</v>
      </c>
    </row>
    <row r="99" customFormat="false" ht="15" hidden="false" customHeight="false" outlineLevel="0" collapsed="false">
      <c r="A99" s="1" t="n">
        <f aca="false">'[1]Edificio con telai in acciaio 2'!A99</f>
        <v>1</v>
      </c>
      <c r="B99" s="1" t="n">
        <f aca="false">'[1]Edificio con telai in acciaio 2'!B99</f>
        <v>23</v>
      </c>
      <c r="C99" s="1" t="n">
        <f aca="false">'[1]Edificio con telai in acciaio 2'!C99</f>
        <v>24</v>
      </c>
      <c r="D99" s="1" t="n">
        <f aca="false">'[1]Edificio con telai in acciaio 2'!D99</f>
        <v>1</v>
      </c>
      <c r="E99" s="1" t="str">
        <f aca="false">'[1]Edificio con telai in acciaio 2'!E99</f>
        <v>Mdes</v>
      </c>
      <c r="F99" s="1" t="n">
        <f aca="false">'[1]Edificio con telai in acciaio 2'!F99</f>
        <v>-59.332</v>
      </c>
      <c r="G99" s="1" t="n">
        <f aca="false">'[1]Edificio con telai in acciaio 2'!G99</f>
        <v>-33.046</v>
      </c>
      <c r="H99" s="1" t="n">
        <f aca="false">'[1]Edificio con telai in acciaio 2'!H99</f>
        <v>-54.486</v>
      </c>
      <c r="I99" s="1" t="n">
        <f aca="false">'[1]Edificio con telai in acciaio 2'!I99</f>
        <v>-1.386</v>
      </c>
      <c r="J99" s="1" t="n">
        <f aca="false">'[1]Edificio con telai in acciaio 2'!J99</f>
        <v>-3.766</v>
      </c>
      <c r="K99" s="1" t="n">
        <f aca="false">'[1]Edificio con telai in acciaio 2'!K99</f>
        <v>-4.61</v>
      </c>
      <c r="M99" s="4" t="n">
        <f aca="false">SIGN(H99)*(ABS(H99)+ABS(J99))</f>
        <v>-58.252</v>
      </c>
      <c r="N99" s="4" t="n">
        <f aca="false">SIGN(I99)*(ABS(I99)+ABS(K99))</f>
        <v>-5.996</v>
      </c>
      <c r="O99" s="4" t="n">
        <f aca="false">SIGN(M99)*(ABS(M99)+0.3*ABS(N99))</f>
        <v>-60.0508</v>
      </c>
      <c r="P99" s="4" t="n">
        <f aca="false">SIGN(N99)*(ABS(N99)+0.3*ABS(M99))</f>
        <v>-23.4716</v>
      </c>
      <c r="Q99" s="4" t="n">
        <f aca="false">MAX(ABS(O99),ABS(P99))</f>
        <v>60.0508</v>
      </c>
      <c r="R99" s="4" t="n">
        <f aca="false">G99+O99</f>
        <v>-93.0968</v>
      </c>
      <c r="S99" s="4" t="n">
        <f aca="false">G99-O99</f>
        <v>27.0048</v>
      </c>
      <c r="T99" s="4" t="n">
        <f aca="false">G99+P99</f>
        <v>-56.5176</v>
      </c>
      <c r="U99" s="4" t="n">
        <f aca="false">G99-P99</f>
        <v>-9.5744</v>
      </c>
      <c r="V99" s="4" t="n">
        <f aca="false">MAX(ABS(R99),ABS(S99),ABS(T99),ABS(U99))</f>
        <v>93.0968</v>
      </c>
      <c r="W99" s="4" t="n">
        <f aca="false">($Z$3-ABS(G99))/Q99</f>
        <v>3.89593477522364</v>
      </c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4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4"/>
    </row>
    <row r="102" customFormat="false" ht="15" hidden="false" customHeight="false" outlineLevel="0" collapsed="false">
      <c r="A102" s="24" t="n">
        <f aca="false">'[1]Edificio con telai in acciaio 2'!A102</f>
        <v>2</v>
      </c>
      <c r="B102" s="24" t="n">
        <f aca="false">'[1]Edificio con telai in acciaio 2'!B102</f>
        <v>13</v>
      </c>
      <c r="C102" s="24" t="n">
        <f aca="false">'[1]Edificio con telai in acciaio 2'!C102</f>
        <v>14</v>
      </c>
      <c r="D102" s="24" t="n">
        <f aca="false">'[1]Edificio con telai in acciaio 2'!D102</f>
        <v>5</v>
      </c>
      <c r="E102" s="24" t="str">
        <f aca="false">'[1]Edificio con telai in acciaio 2'!E102</f>
        <v>Msin</v>
      </c>
      <c r="F102" s="24" t="n">
        <f aca="false">'[1]Edificio con telai in acciaio 2'!F102</f>
        <v>-17.431</v>
      </c>
      <c r="G102" s="24" t="n">
        <f aca="false">'[1]Edificio con telai in acciaio 2'!G102</f>
        <v>-10.019</v>
      </c>
      <c r="H102" s="24" t="n">
        <f aca="false">'[1]Edificio con telai in acciaio 2'!H102</f>
        <v>18.548</v>
      </c>
      <c r="I102" s="24" t="n">
        <f aca="false">'[1]Edificio con telai in acciaio 2'!I102</f>
        <v>0.409</v>
      </c>
      <c r="J102" s="24" t="n">
        <f aca="false">'[1]Edificio con telai in acciaio 2'!J102</f>
        <v>0.409</v>
      </c>
      <c r="K102" s="24" t="n">
        <f aca="false">'[1]Edificio con telai in acciaio 2'!K102</f>
        <v>0.501</v>
      </c>
      <c r="M102" s="4" t="n">
        <f aca="false">SIGN(H102)*(ABS(H102)+ABS(J102))</f>
        <v>18.957</v>
      </c>
      <c r="N102" s="4" t="n">
        <f aca="false">SIGN(I102)*(ABS(I102)+ABS(K102))</f>
        <v>0.91</v>
      </c>
      <c r="O102" s="4" t="n">
        <f aca="false">SIGN(M102)*(ABS(M102)+0.3*ABS(N102))</f>
        <v>19.23</v>
      </c>
      <c r="P102" s="4" t="n">
        <f aca="false">SIGN(N102)*(ABS(N102)+0.3*ABS(M102))</f>
        <v>6.5971</v>
      </c>
      <c r="Q102" s="4" t="n">
        <f aca="false">MAX(ABS(O102),ABS(P102))</f>
        <v>19.23</v>
      </c>
      <c r="R102" s="4" t="n">
        <f aca="false">G102+O102</f>
        <v>9.211</v>
      </c>
      <c r="S102" s="4" t="n">
        <f aca="false">G102-O102</f>
        <v>-29.249</v>
      </c>
      <c r="T102" s="4" t="n">
        <f aca="false">G102+P102</f>
        <v>-3.4219</v>
      </c>
      <c r="U102" s="4" t="n">
        <f aca="false">G102-P102</f>
        <v>-16.6161</v>
      </c>
      <c r="V102" s="4" t="n">
        <f aca="false">MAX(ABS(R102),ABS(S102),ABS(T102),ABS(U102))</f>
        <v>29.249</v>
      </c>
      <c r="W102" s="4" t="n">
        <f aca="false">($Z$3-ABS(G102))/Q102</f>
        <v>13.3635465418617</v>
      </c>
    </row>
    <row r="103" customFormat="false" ht="15" hidden="false" customHeight="false" outlineLevel="0" collapsed="false">
      <c r="A103" s="24" t="n">
        <f aca="false">'[1]Edificio con telai in acciaio 2'!A103</f>
        <v>2</v>
      </c>
      <c r="B103" s="24" t="n">
        <f aca="false">'[1]Edificio con telai in acciaio 2'!B103</f>
        <v>13</v>
      </c>
      <c r="C103" s="24" t="n">
        <f aca="false">'[1]Edificio con telai in acciaio 2'!C103</f>
        <v>14</v>
      </c>
      <c r="D103" s="24" t="n">
        <f aca="false">'[1]Edificio con telai in acciaio 2'!D103</f>
        <v>5</v>
      </c>
      <c r="E103" s="24" t="str">
        <f aca="false">'[1]Edificio con telai in acciaio 2'!E103</f>
        <v>Mdes</v>
      </c>
      <c r="F103" s="24" t="n">
        <f aca="false">'[1]Edificio con telai in acciaio 2'!F103</f>
        <v>-30.218</v>
      </c>
      <c r="G103" s="24" t="n">
        <f aca="false">'[1]Edificio con telai in acciaio 2'!G103</f>
        <v>-17.465</v>
      </c>
      <c r="H103" s="24" t="n">
        <f aca="false">'[1]Edificio con telai in acciaio 2'!H103</f>
        <v>-22.113</v>
      </c>
      <c r="I103" s="24" t="n">
        <f aca="false">'[1]Edificio con telai in acciaio 2'!I103</f>
        <v>-0.493</v>
      </c>
      <c r="J103" s="24" t="n">
        <f aca="false">'[1]Edificio con telai in acciaio 2'!J103</f>
        <v>-0.487</v>
      </c>
      <c r="K103" s="24" t="n">
        <f aca="false">'[1]Edificio con telai in acciaio 2'!K103</f>
        <v>-0.597</v>
      </c>
      <c r="M103" s="4" t="n">
        <f aca="false">SIGN(H103)*(ABS(H103)+ABS(J103))</f>
        <v>-22.6</v>
      </c>
      <c r="N103" s="4" t="n">
        <f aca="false">SIGN(I103)*(ABS(I103)+ABS(K103))</f>
        <v>-1.09</v>
      </c>
      <c r="O103" s="4" t="n">
        <f aca="false">SIGN(M103)*(ABS(M103)+0.3*ABS(N103))</f>
        <v>-22.927</v>
      </c>
      <c r="P103" s="4" t="n">
        <f aca="false">SIGN(N103)*(ABS(N103)+0.3*ABS(M103))</f>
        <v>-7.87</v>
      </c>
      <c r="Q103" s="4" t="n">
        <f aca="false">MAX(ABS(O103),ABS(P103))</f>
        <v>22.927</v>
      </c>
      <c r="R103" s="4" t="n">
        <f aca="false">G103+O103</f>
        <v>-40.392</v>
      </c>
      <c r="S103" s="4" t="n">
        <f aca="false">G103-O103</f>
        <v>5.462</v>
      </c>
      <c r="T103" s="4" t="n">
        <f aca="false">G103+P103</f>
        <v>-25.335</v>
      </c>
      <c r="U103" s="4" t="n">
        <f aca="false">G103-P103</f>
        <v>-9.595</v>
      </c>
      <c r="V103" s="4" t="n">
        <f aca="false">MAX(ABS(R103),ABS(S103),ABS(T103),ABS(U103))</f>
        <v>40.392</v>
      </c>
      <c r="W103" s="4" t="n">
        <f aca="false">($Z$3-ABS(G103))/Q103</f>
        <v>10.8838923539931</v>
      </c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4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4"/>
    </row>
    <row r="106" customFormat="false" ht="15" hidden="false" customHeight="false" outlineLevel="0" collapsed="false">
      <c r="A106" s="1" t="n">
        <f aca="false">'[1]Edificio con telai in acciaio 2'!A106</f>
        <v>2</v>
      </c>
      <c r="B106" s="1" t="n">
        <f aca="false">'[1]Edificio con telai in acciaio 2'!B106</f>
        <v>13</v>
      </c>
      <c r="C106" s="1" t="n">
        <f aca="false">'[1]Edificio con telai in acciaio 2'!C106</f>
        <v>14</v>
      </c>
      <c r="D106" s="1" t="n">
        <f aca="false">'[1]Edificio con telai in acciaio 2'!D106</f>
        <v>4</v>
      </c>
      <c r="E106" s="1" t="str">
        <f aca="false">'[1]Edificio con telai in acciaio 2'!E106</f>
        <v>Msin</v>
      </c>
      <c r="F106" s="1" t="n">
        <f aca="false">'[1]Edificio con telai in acciaio 2'!F106</f>
        <v>-26.727</v>
      </c>
      <c r="G106" s="1" t="n">
        <f aca="false">'[1]Edificio con telai in acciaio 2'!G106</f>
        <v>-14.234</v>
      </c>
      <c r="H106" s="1" t="n">
        <f aca="false">'[1]Edificio con telai in acciaio 2'!H106</f>
        <v>34.729</v>
      </c>
      <c r="I106" s="1" t="n">
        <f aca="false">'[1]Edificio con telai in acciaio 2'!I106</f>
        <v>0.616</v>
      </c>
      <c r="J106" s="1" t="n">
        <f aca="false">'[1]Edificio con telai in acciaio 2'!J106</f>
        <v>0.767</v>
      </c>
      <c r="K106" s="1" t="n">
        <f aca="false">'[1]Edificio con telai in acciaio 2'!K106</f>
        <v>0.94</v>
      </c>
      <c r="M106" s="4" t="n">
        <f aca="false">SIGN(H106)*(ABS(H106)+ABS(J106))</f>
        <v>35.496</v>
      </c>
      <c r="N106" s="4" t="n">
        <f aca="false">SIGN(I106)*(ABS(I106)+ABS(K106))</f>
        <v>1.556</v>
      </c>
      <c r="O106" s="4" t="n">
        <f aca="false">SIGN(M106)*(ABS(M106)+0.3*ABS(N106))</f>
        <v>35.9628</v>
      </c>
      <c r="P106" s="4" t="n">
        <f aca="false">SIGN(N106)*(ABS(N106)+0.3*ABS(M106))</f>
        <v>12.2048</v>
      </c>
      <c r="Q106" s="4" t="n">
        <f aca="false">MAX(ABS(O106),ABS(P106))</f>
        <v>35.9628</v>
      </c>
      <c r="R106" s="4" t="n">
        <f aca="false">G106+O106</f>
        <v>21.7288</v>
      </c>
      <c r="S106" s="4" t="n">
        <f aca="false">G106-O106</f>
        <v>-50.1968</v>
      </c>
      <c r="T106" s="4" t="n">
        <f aca="false">G106+P106</f>
        <v>-2.0292</v>
      </c>
      <c r="U106" s="4" t="n">
        <f aca="false">G106-P106</f>
        <v>-26.4388</v>
      </c>
      <c r="V106" s="4" t="n">
        <f aca="false">MAX(ABS(R106),ABS(S106),ABS(T106),ABS(U106))</f>
        <v>50.1968</v>
      </c>
      <c r="W106" s="4" t="n">
        <f aca="false">($Z$3-ABS(G106))/Q106</f>
        <v>7.02854060306761</v>
      </c>
    </row>
    <row r="107" customFormat="false" ht="15" hidden="false" customHeight="false" outlineLevel="0" collapsed="false">
      <c r="A107" s="1" t="n">
        <f aca="false">'[1]Edificio con telai in acciaio 2'!A107</f>
        <v>2</v>
      </c>
      <c r="B107" s="1" t="n">
        <f aca="false">'[1]Edificio con telai in acciaio 2'!B107</f>
        <v>13</v>
      </c>
      <c r="C107" s="1" t="n">
        <f aca="false">'[1]Edificio con telai in acciaio 2'!C107</f>
        <v>14</v>
      </c>
      <c r="D107" s="1" t="n">
        <f aca="false">'[1]Edificio con telai in acciaio 2'!D107</f>
        <v>4</v>
      </c>
      <c r="E107" s="1" t="str">
        <f aca="false">'[1]Edificio con telai in acciaio 2'!E107</f>
        <v>Mdes</v>
      </c>
      <c r="F107" s="1" t="n">
        <f aca="false">'[1]Edificio con telai in acciaio 2'!F107</f>
        <v>-34.726</v>
      </c>
      <c r="G107" s="1" t="n">
        <f aca="false">'[1]Edificio con telai in acciaio 2'!G107</f>
        <v>-17.923</v>
      </c>
      <c r="H107" s="1" t="n">
        <f aca="false">'[1]Edificio con telai in acciaio 2'!H107</f>
        <v>-37.549</v>
      </c>
      <c r="I107" s="1" t="n">
        <f aca="false">'[1]Edificio con telai in acciaio 2'!I107</f>
        <v>-0.666</v>
      </c>
      <c r="J107" s="1" t="n">
        <f aca="false">'[1]Edificio con telai in acciaio 2'!J107</f>
        <v>-0.83</v>
      </c>
      <c r="K107" s="1" t="n">
        <f aca="false">'[1]Edificio con telai in acciaio 2'!K107</f>
        <v>-1.016</v>
      </c>
      <c r="M107" s="4" t="n">
        <f aca="false">SIGN(H107)*(ABS(H107)+ABS(J107))</f>
        <v>-38.379</v>
      </c>
      <c r="N107" s="4" t="n">
        <f aca="false">SIGN(I107)*(ABS(I107)+ABS(K107))</f>
        <v>-1.682</v>
      </c>
      <c r="O107" s="4" t="n">
        <f aca="false">SIGN(M107)*(ABS(M107)+0.3*ABS(N107))</f>
        <v>-38.8836</v>
      </c>
      <c r="P107" s="4" t="n">
        <f aca="false">SIGN(N107)*(ABS(N107)+0.3*ABS(M107))</f>
        <v>-13.1957</v>
      </c>
      <c r="Q107" s="4" t="n">
        <f aca="false">MAX(ABS(O107),ABS(P107))</f>
        <v>38.8836</v>
      </c>
      <c r="R107" s="4" t="n">
        <f aca="false">G107+O107</f>
        <v>-56.8066</v>
      </c>
      <c r="S107" s="4" t="n">
        <f aca="false">G107-O107</f>
        <v>20.9606</v>
      </c>
      <c r="T107" s="4" t="n">
        <f aca="false">G107+P107</f>
        <v>-31.1187</v>
      </c>
      <c r="U107" s="4" t="n">
        <f aca="false">G107-P107</f>
        <v>-4.7273</v>
      </c>
      <c r="V107" s="4" t="n">
        <f aca="false">MAX(ABS(R107),ABS(S107),ABS(T107),ABS(U107))</f>
        <v>56.8066</v>
      </c>
      <c r="W107" s="4" t="n">
        <f aca="false">($Z$3-ABS(G107))/Q107</f>
        <v>6.40570831918855</v>
      </c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4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4"/>
    </row>
    <row r="110" customFormat="false" ht="15" hidden="false" customHeight="false" outlineLevel="0" collapsed="false">
      <c r="A110" s="1" t="n">
        <f aca="false">'[1]Edificio con telai in acciaio 2'!A110</f>
        <v>2</v>
      </c>
      <c r="B110" s="1" t="n">
        <f aca="false">'[1]Edificio con telai in acciaio 2'!B110</f>
        <v>13</v>
      </c>
      <c r="C110" s="1" t="n">
        <f aca="false">'[1]Edificio con telai in acciaio 2'!C110</f>
        <v>14</v>
      </c>
      <c r="D110" s="1" t="n">
        <f aca="false">'[1]Edificio con telai in acciaio 2'!D110</f>
        <v>3</v>
      </c>
      <c r="E110" s="1" t="str">
        <f aca="false">'[1]Edificio con telai in acciaio 2'!E110</f>
        <v>Msin</v>
      </c>
      <c r="F110" s="1" t="n">
        <f aca="false">'[1]Edificio con telai in acciaio 2'!F110</f>
        <v>-25.681</v>
      </c>
      <c r="G110" s="1" t="n">
        <f aca="false">'[1]Edificio con telai in acciaio 2'!G110</f>
        <v>-13.516</v>
      </c>
      <c r="H110" s="1" t="n">
        <f aca="false">'[1]Edificio con telai in acciaio 2'!H110</f>
        <v>47.679</v>
      </c>
      <c r="I110" s="1" t="n">
        <f aca="false">'[1]Edificio con telai in acciaio 2'!I110</f>
        <v>0.646</v>
      </c>
      <c r="J110" s="1" t="n">
        <f aca="false">'[1]Edificio con telai in acciaio 2'!J110</f>
        <v>1.055</v>
      </c>
      <c r="K110" s="1" t="n">
        <f aca="false">'[1]Edificio con telai in acciaio 2'!K110</f>
        <v>1.291</v>
      </c>
      <c r="M110" s="4" t="n">
        <f aca="false">SIGN(H110)*(ABS(H110)+ABS(J110))</f>
        <v>48.734</v>
      </c>
      <c r="N110" s="4" t="n">
        <f aca="false">SIGN(I110)*(ABS(I110)+ABS(K110))</f>
        <v>1.937</v>
      </c>
      <c r="O110" s="4" t="n">
        <f aca="false">SIGN(M110)*(ABS(M110)+0.3*ABS(N110))</f>
        <v>49.3151</v>
      </c>
      <c r="P110" s="4" t="n">
        <f aca="false">SIGN(N110)*(ABS(N110)+0.3*ABS(M110))</f>
        <v>16.5572</v>
      </c>
      <c r="Q110" s="4" t="n">
        <f aca="false">MAX(ABS(O110),ABS(P110))</f>
        <v>49.3151</v>
      </c>
      <c r="R110" s="4" t="n">
        <f aca="false">G110+O110</f>
        <v>35.7991</v>
      </c>
      <c r="S110" s="4" t="n">
        <f aca="false">G110-O110</f>
        <v>-62.8311</v>
      </c>
      <c r="T110" s="4" t="n">
        <f aca="false">G110+P110</f>
        <v>3.0412</v>
      </c>
      <c r="U110" s="4" t="n">
        <f aca="false">G110-P110</f>
        <v>-30.0732</v>
      </c>
      <c r="V110" s="4" t="n">
        <f aca="false">MAX(ABS(R110),ABS(S110),ABS(T110),ABS(U110))</f>
        <v>62.8311</v>
      </c>
      <c r="W110" s="4" t="n">
        <f aca="false">($Z$3-ABS(G110))/Q110</f>
        <v>5.14008893827651</v>
      </c>
    </row>
    <row r="111" customFormat="false" ht="15" hidden="false" customHeight="false" outlineLevel="0" collapsed="false">
      <c r="A111" s="1" t="n">
        <f aca="false">'[1]Edificio con telai in acciaio 2'!A111</f>
        <v>2</v>
      </c>
      <c r="B111" s="1" t="n">
        <f aca="false">'[1]Edificio con telai in acciaio 2'!B111</f>
        <v>13</v>
      </c>
      <c r="C111" s="1" t="n">
        <f aca="false">'[1]Edificio con telai in acciaio 2'!C111</f>
        <v>14</v>
      </c>
      <c r="D111" s="1" t="n">
        <f aca="false">'[1]Edificio con telai in acciaio 2'!D111</f>
        <v>3</v>
      </c>
      <c r="E111" s="1" t="str">
        <f aca="false">'[1]Edificio con telai in acciaio 2'!E111</f>
        <v>Mdes</v>
      </c>
      <c r="F111" s="1" t="n">
        <f aca="false">'[1]Edificio con telai in acciaio 2'!F111</f>
        <v>-35.148</v>
      </c>
      <c r="G111" s="1" t="n">
        <f aca="false">'[1]Edificio con telai in acciaio 2'!G111</f>
        <v>-18.226</v>
      </c>
      <c r="H111" s="1" t="n">
        <f aca="false">'[1]Edificio con telai in acciaio 2'!H111</f>
        <v>-52.318</v>
      </c>
      <c r="I111" s="1" t="n">
        <f aca="false">'[1]Edificio con telai in acciaio 2'!I111</f>
        <v>-0.708</v>
      </c>
      <c r="J111" s="1" t="n">
        <f aca="false">'[1]Edificio con telai in acciaio 2'!J111</f>
        <v>-1.157</v>
      </c>
      <c r="K111" s="1" t="n">
        <f aca="false">'[1]Edificio con telai in acciaio 2'!K111</f>
        <v>-1.417</v>
      </c>
      <c r="M111" s="4" t="n">
        <f aca="false">SIGN(H111)*(ABS(H111)+ABS(J111))</f>
        <v>-53.475</v>
      </c>
      <c r="N111" s="4" t="n">
        <f aca="false">SIGN(I111)*(ABS(I111)+ABS(K111))</f>
        <v>-2.125</v>
      </c>
      <c r="O111" s="4" t="n">
        <f aca="false">SIGN(M111)*(ABS(M111)+0.3*ABS(N111))</f>
        <v>-54.1125</v>
      </c>
      <c r="P111" s="4" t="n">
        <f aca="false">SIGN(N111)*(ABS(N111)+0.3*ABS(M111))</f>
        <v>-18.1675</v>
      </c>
      <c r="Q111" s="4" t="n">
        <f aca="false">MAX(ABS(O111),ABS(P111))</f>
        <v>54.1125</v>
      </c>
      <c r="R111" s="4" t="n">
        <f aca="false">G111+O111</f>
        <v>-72.3385</v>
      </c>
      <c r="S111" s="4" t="n">
        <f aca="false">G111-O111</f>
        <v>35.8865</v>
      </c>
      <c r="T111" s="4" t="n">
        <f aca="false">G111+P111</f>
        <v>-36.3935</v>
      </c>
      <c r="U111" s="4" t="n">
        <f aca="false">G111-P111</f>
        <v>-0.0585000000000022</v>
      </c>
      <c r="V111" s="4" t="n">
        <f aca="false">MAX(ABS(R111),ABS(S111),ABS(T111),ABS(U111))</f>
        <v>72.3385</v>
      </c>
      <c r="W111" s="4" t="n">
        <f aca="false">($Z$3-ABS(G111))/Q111</f>
        <v>4.59734811734812</v>
      </c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4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4"/>
    </row>
    <row r="114" customFormat="false" ht="15" hidden="false" customHeight="false" outlineLevel="0" collapsed="false">
      <c r="A114" s="1" t="n">
        <f aca="false">'[1]Edificio con telai in acciaio 2'!A114</f>
        <v>2</v>
      </c>
      <c r="B114" s="1" t="n">
        <f aca="false">'[1]Edificio con telai in acciaio 2'!B114</f>
        <v>13</v>
      </c>
      <c r="C114" s="1" t="n">
        <f aca="false">'[1]Edificio con telai in acciaio 2'!C114</f>
        <v>14</v>
      </c>
      <c r="D114" s="1" t="n">
        <f aca="false">'[1]Edificio con telai in acciaio 2'!D114</f>
        <v>2</v>
      </c>
      <c r="E114" s="1" t="str">
        <f aca="false">'[1]Edificio con telai in acciaio 2'!E114</f>
        <v>Msin</v>
      </c>
      <c r="F114" s="1" t="n">
        <f aca="false">'[1]Edificio con telai in acciaio 2'!F114</f>
        <v>-25.883</v>
      </c>
      <c r="G114" s="1" t="n">
        <f aca="false">'[1]Edificio con telai in acciaio 2'!G114</f>
        <v>-13.636</v>
      </c>
      <c r="H114" s="1" t="n">
        <f aca="false">'[1]Edificio con telai in acciaio 2'!H114</f>
        <v>55.407</v>
      </c>
      <c r="I114" s="1" t="n">
        <f aca="false">'[1]Edificio con telai in acciaio 2'!I114</f>
        <v>0.62</v>
      </c>
      <c r="J114" s="1" t="n">
        <f aca="false">'[1]Edificio con telai in acciaio 2'!J114</f>
        <v>1.222</v>
      </c>
      <c r="K114" s="1" t="n">
        <f aca="false">'[1]Edificio con telai in acciaio 2'!K114</f>
        <v>1.495</v>
      </c>
      <c r="M114" s="4" t="n">
        <f aca="false">SIGN(H114)*(ABS(H114)+ABS(J114))</f>
        <v>56.629</v>
      </c>
      <c r="N114" s="4" t="n">
        <f aca="false">SIGN(I114)*(ABS(I114)+ABS(K114))</f>
        <v>2.115</v>
      </c>
      <c r="O114" s="4" t="n">
        <f aca="false">SIGN(M114)*(ABS(M114)+0.3*ABS(N114))</f>
        <v>57.2635</v>
      </c>
      <c r="P114" s="4" t="n">
        <f aca="false">SIGN(N114)*(ABS(N114)+0.3*ABS(M114))</f>
        <v>19.1037</v>
      </c>
      <c r="Q114" s="4" t="n">
        <f aca="false">MAX(ABS(O114),ABS(P114))</f>
        <v>57.2635</v>
      </c>
      <c r="R114" s="4" t="n">
        <f aca="false">G114+O114</f>
        <v>43.6275</v>
      </c>
      <c r="S114" s="4" t="n">
        <f aca="false">G114-O114</f>
        <v>-70.8995</v>
      </c>
      <c r="T114" s="4" t="n">
        <f aca="false">G114+P114</f>
        <v>5.4677</v>
      </c>
      <c r="U114" s="4" t="n">
        <f aca="false">G114-P114</f>
        <v>-32.7397</v>
      </c>
      <c r="V114" s="4" t="n">
        <f aca="false">MAX(ABS(R114),ABS(S114),ABS(T114),ABS(U114))</f>
        <v>70.8995</v>
      </c>
      <c r="W114" s="4" t="n">
        <f aca="false">($Z$3-ABS(G114))/Q114</f>
        <v>4.42452871375309</v>
      </c>
    </row>
    <row r="115" customFormat="false" ht="15" hidden="false" customHeight="false" outlineLevel="0" collapsed="false">
      <c r="A115" s="1" t="n">
        <f aca="false">'[1]Edificio con telai in acciaio 2'!A115</f>
        <v>2</v>
      </c>
      <c r="B115" s="1" t="n">
        <f aca="false">'[1]Edificio con telai in acciaio 2'!B115</f>
        <v>13</v>
      </c>
      <c r="C115" s="1" t="n">
        <f aca="false">'[1]Edificio con telai in acciaio 2'!C115</f>
        <v>14</v>
      </c>
      <c r="D115" s="1" t="n">
        <f aca="false">'[1]Edificio con telai in acciaio 2'!D115</f>
        <v>2</v>
      </c>
      <c r="E115" s="1" t="str">
        <f aca="false">'[1]Edificio con telai in acciaio 2'!E115</f>
        <v>Mdes</v>
      </c>
      <c r="F115" s="1" t="n">
        <f aca="false">'[1]Edificio con telai in acciaio 2'!F115</f>
        <v>-35.262</v>
      </c>
      <c r="G115" s="1" t="n">
        <f aca="false">'[1]Edificio con telai in acciaio 2'!G115</f>
        <v>-18.29</v>
      </c>
      <c r="H115" s="1" t="n">
        <f aca="false">'[1]Edificio con telai in acciaio 2'!H115</f>
        <v>-60.673</v>
      </c>
      <c r="I115" s="1" t="n">
        <f aca="false">'[1]Edificio con telai in acciaio 2'!I115</f>
        <v>-0.682</v>
      </c>
      <c r="J115" s="1" t="n">
        <f aca="false">'[1]Edificio con telai in acciaio 2'!J115</f>
        <v>-1.338</v>
      </c>
      <c r="K115" s="1" t="n">
        <f aca="false">'[1]Edificio con telai in acciaio 2'!K115</f>
        <v>-1.638</v>
      </c>
      <c r="M115" s="4" t="n">
        <f aca="false">SIGN(H115)*(ABS(H115)+ABS(J115))</f>
        <v>-62.011</v>
      </c>
      <c r="N115" s="4" t="n">
        <f aca="false">SIGN(I115)*(ABS(I115)+ABS(K115))</f>
        <v>-2.32</v>
      </c>
      <c r="O115" s="4" t="n">
        <f aca="false">SIGN(M115)*(ABS(M115)+0.3*ABS(N115))</f>
        <v>-62.707</v>
      </c>
      <c r="P115" s="4" t="n">
        <f aca="false">SIGN(N115)*(ABS(N115)+0.3*ABS(M115))</f>
        <v>-20.9233</v>
      </c>
      <c r="Q115" s="4" t="n">
        <f aca="false">MAX(ABS(O115),ABS(P115))</f>
        <v>62.707</v>
      </c>
      <c r="R115" s="4" t="n">
        <f aca="false">G115+O115</f>
        <v>-80.997</v>
      </c>
      <c r="S115" s="4" t="n">
        <f aca="false">G115-O115</f>
        <v>44.417</v>
      </c>
      <c r="T115" s="4" t="n">
        <f aca="false">G115+P115</f>
        <v>-39.2133</v>
      </c>
      <c r="U115" s="4" t="n">
        <f aca="false">G115-P115</f>
        <v>2.6333</v>
      </c>
      <c r="V115" s="4" t="n">
        <f aca="false">MAX(ABS(R115),ABS(S115),ABS(T115),ABS(U115))</f>
        <v>80.997</v>
      </c>
      <c r="W115" s="4" t="n">
        <f aca="false">($Z$3-ABS(G115))/Q115</f>
        <v>3.96622386655397</v>
      </c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4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4"/>
    </row>
    <row r="118" customFormat="false" ht="15" hidden="false" customHeight="false" outlineLevel="0" collapsed="false">
      <c r="A118" s="1" t="n">
        <f aca="false">'[1]Edificio con telai in acciaio 2'!A118</f>
        <v>2</v>
      </c>
      <c r="B118" s="1" t="n">
        <f aca="false">'[1]Edificio con telai in acciaio 2'!B118</f>
        <v>13</v>
      </c>
      <c r="C118" s="1" t="n">
        <f aca="false">'[1]Edificio con telai in acciaio 2'!C118</f>
        <v>14</v>
      </c>
      <c r="D118" s="1" t="n">
        <f aca="false">'[1]Edificio con telai in acciaio 2'!D118</f>
        <v>1</v>
      </c>
      <c r="E118" s="1" t="str">
        <f aca="false">'[1]Edificio con telai in acciaio 2'!E118</f>
        <v>Msin</v>
      </c>
      <c r="F118" s="1" t="n">
        <f aca="false">'[1]Edificio con telai in acciaio 2'!F118</f>
        <v>-24.261</v>
      </c>
      <c r="G118" s="1" t="n">
        <f aca="false">'[1]Edificio con telai in acciaio 2'!G118</f>
        <v>-12.751</v>
      </c>
      <c r="H118" s="1" t="n">
        <f aca="false">'[1]Edificio con telai in acciaio 2'!H118</f>
        <v>47.72</v>
      </c>
      <c r="I118" s="1" t="n">
        <f aca="false">'[1]Edificio con telai in acciaio 2'!I118</f>
        <v>0.375</v>
      </c>
      <c r="J118" s="1" t="n">
        <f aca="false">'[1]Edificio con telai in acciaio 2'!J118</f>
        <v>1.043</v>
      </c>
      <c r="K118" s="1" t="n">
        <f aca="false">'[1]Edificio con telai in acciaio 2'!K118</f>
        <v>1.277</v>
      </c>
      <c r="M118" s="4" t="n">
        <f aca="false">SIGN(H118)*(ABS(H118)+ABS(J118))</f>
        <v>48.763</v>
      </c>
      <c r="N118" s="4" t="n">
        <f aca="false">SIGN(I118)*(ABS(I118)+ABS(K118))</f>
        <v>1.652</v>
      </c>
      <c r="O118" s="4" t="n">
        <f aca="false">SIGN(M118)*(ABS(M118)+0.3*ABS(N118))</f>
        <v>49.2586</v>
      </c>
      <c r="P118" s="4" t="n">
        <f aca="false">SIGN(N118)*(ABS(N118)+0.3*ABS(M118))</f>
        <v>16.2809</v>
      </c>
      <c r="Q118" s="4" t="n">
        <f aca="false">MAX(ABS(O118),ABS(P118))</f>
        <v>49.2586</v>
      </c>
      <c r="R118" s="4" t="n">
        <f aca="false">G118+O118</f>
        <v>36.5076</v>
      </c>
      <c r="S118" s="4" t="n">
        <f aca="false">G118-O118</f>
        <v>-62.0096</v>
      </c>
      <c r="T118" s="4" t="n">
        <f aca="false">G118+P118</f>
        <v>3.5299</v>
      </c>
      <c r="U118" s="4" t="n">
        <f aca="false">G118-P118</f>
        <v>-29.0319</v>
      </c>
      <c r="V118" s="4" t="n">
        <f aca="false">MAX(ABS(R118),ABS(S118),ABS(T118),ABS(U118))</f>
        <v>62.0096</v>
      </c>
      <c r="W118" s="4" t="n">
        <f aca="false">($Z$3-ABS(G118))/Q118</f>
        <v>5.16151494358346</v>
      </c>
    </row>
    <row r="119" customFormat="false" ht="15" hidden="false" customHeight="false" outlineLevel="0" collapsed="false">
      <c r="A119" s="1" t="n">
        <f aca="false">'[1]Edificio con telai in acciaio 2'!A119</f>
        <v>2</v>
      </c>
      <c r="B119" s="1" t="n">
        <f aca="false">'[1]Edificio con telai in acciaio 2'!B119</f>
        <v>13</v>
      </c>
      <c r="C119" s="1" t="n">
        <f aca="false">'[1]Edificio con telai in acciaio 2'!C119</f>
        <v>14</v>
      </c>
      <c r="D119" s="1" t="n">
        <f aca="false">'[1]Edificio con telai in acciaio 2'!D119</f>
        <v>1</v>
      </c>
      <c r="E119" s="1" t="str">
        <f aca="false">'[1]Edificio con telai in acciaio 2'!E119</f>
        <v>Mdes</v>
      </c>
      <c r="F119" s="1" t="n">
        <f aca="false">'[1]Edificio con telai in acciaio 2'!F119</f>
        <v>-36.013</v>
      </c>
      <c r="G119" s="1" t="n">
        <f aca="false">'[1]Edificio con telai in acciaio 2'!G119</f>
        <v>-18.712</v>
      </c>
      <c r="H119" s="1" t="n">
        <f aca="false">'[1]Edificio con telai in acciaio 2'!H119</f>
        <v>-53.057</v>
      </c>
      <c r="I119" s="1" t="n">
        <f aca="false">'[1]Edificio con telai in acciaio 2'!I119</f>
        <v>-0.412</v>
      </c>
      <c r="J119" s="1" t="n">
        <f aca="false">'[1]Edificio con telai in acciaio 2'!J119</f>
        <v>-1.159</v>
      </c>
      <c r="K119" s="1" t="n">
        <f aca="false">'[1]Edificio con telai in acciaio 2'!K119</f>
        <v>-1.419</v>
      </c>
      <c r="M119" s="4" t="n">
        <f aca="false">SIGN(H119)*(ABS(H119)+ABS(J119))</f>
        <v>-54.216</v>
      </c>
      <c r="N119" s="4" t="n">
        <f aca="false">SIGN(I119)*(ABS(I119)+ABS(K119))</f>
        <v>-1.831</v>
      </c>
      <c r="O119" s="4" t="n">
        <f aca="false">SIGN(M119)*(ABS(M119)+0.3*ABS(N119))</f>
        <v>-54.7653</v>
      </c>
      <c r="P119" s="4" t="n">
        <f aca="false">SIGN(N119)*(ABS(N119)+0.3*ABS(M119))</f>
        <v>-18.0958</v>
      </c>
      <c r="Q119" s="4" t="n">
        <f aca="false">MAX(ABS(O119),ABS(P119))</f>
        <v>54.7653</v>
      </c>
      <c r="R119" s="4" t="n">
        <f aca="false">G119+O119</f>
        <v>-73.4773</v>
      </c>
      <c r="S119" s="4" t="n">
        <f aca="false">G119-O119</f>
        <v>36.0533</v>
      </c>
      <c r="T119" s="4" t="n">
        <f aca="false">G119+P119</f>
        <v>-36.8078</v>
      </c>
      <c r="U119" s="4" t="n">
        <f aca="false">G119-P119</f>
        <v>-0.616199999999999</v>
      </c>
      <c r="V119" s="4" t="n">
        <f aca="false">MAX(ABS(R119),ABS(S119),ABS(T119),ABS(U119))</f>
        <v>73.4773</v>
      </c>
      <c r="W119" s="4" t="n">
        <f aca="false">($Z$3-ABS(G119))/Q119</f>
        <v>4.53367369483962</v>
      </c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4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4"/>
    </row>
    <row r="122" customFormat="false" ht="15" hidden="false" customHeight="false" outlineLevel="0" collapsed="false">
      <c r="A122" s="1" t="n">
        <f aca="false">'[1]Edificio con telai in acciaio 2'!A122</f>
        <v>2</v>
      </c>
      <c r="B122" s="1" t="n">
        <f aca="false">'[1]Edificio con telai in acciaio 2'!B122</f>
        <v>14</v>
      </c>
      <c r="C122" s="1" t="n">
        <f aca="false">'[1]Edificio con telai in acciaio 2'!C122</f>
        <v>15</v>
      </c>
      <c r="D122" s="1" t="n">
        <f aca="false">'[1]Edificio con telai in acciaio 2'!D122</f>
        <v>5</v>
      </c>
      <c r="E122" s="1" t="str">
        <f aca="false">'[1]Edificio con telai in acciaio 2'!E122</f>
        <v>Msin</v>
      </c>
      <c r="F122" s="1" t="n">
        <f aca="false">'[1]Edificio con telai in acciaio 2'!F122</f>
        <v>-22.01</v>
      </c>
      <c r="G122" s="1" t="n">
        <f aca="false">'[1]Edificio con telai in acciaio 2'!G122</f>
        <v>-13.067</v>
      </c>
      <c r="H122" s="1" t="n">
        <f aca="false">'[1]Edificio con telai in acciaio 2'!H122</f>
        <v>20.56</v>
      </c>
      <c r="I122" s="1" t="n">
        <f aca="false">'[1]Edificio con telai in acciaio 2'!I122</f>
        <v>0.45</v>
      </c>
      <c r="J122" s="1" t="n">
        <f aca="false">'[1]Edificio con telai in acciaio 2'!J122</f>
        <v>0.453</v>
      </c>
      <c r="K122" s="1" t="n">
        <f aca="false">'[1]Edificio con telai in acciaio 2'!K122</f>
        <v>0.555</v>
      </c>
      <c r="M122" s="4" t="n">
        <f aca="false">SIGN(H122)*(ABS(H122)+ABS(J122))</f>
        <v>21.013</v>
      </c>
      <c r="N122" s="4" t="n">
        <f aca="false">SIGN(I122)*(ABS(I122)+ABS(K122))</f>
        <v>1.005</v>
      </c>
      <c r="O122" s="4" t="n">
        <f aca="false">SIGN(M122)*(ABS(M122)+0.3*ABS(N122))</f>
        <v>21.3145</v>
      </c>
      <c r="P122" s="4" t="n">
        <f aca="false">SIGN(N122)*(ABS(N122)+0.3*ABS(M122))</f>
        <v>7.3089</v>
      </c>
      <c r="Q122" s="4" t="n">
        <f aca="false">MAX(ABS(O122),ABS(P122))</f>
        <v>21.3145</v>
      </c>
      <c r="R122" s="4" t="n">
        <f aca="false">G122+O122</f>
        <v>8.2475</v>
      </c>
      <c r="S122" s="4" t="n">
        <f aca="false">G122-O122</f>
        <v>-34.3815</v>
      </c>
      <c r="T122" s="4" t="n">
        <f aca="false">G122+P122</f>
        <v>-5.7581</v>
      </c>
      <c r="U122" s="4" t="n">
        <f aca="false">G122-P122</f>
        <v>-20.3759</v>
      </c>
      <c r="V122" s="4" t="n">
        <f aca="false">MAX(ABS(R122),ABS(S122),ABS(T122),ABS(U122))</f>
        <v>34.3815</v>
      </c>
      <c r="W122" s="4" t="n">
        <f aca="false">($Z$3-ABS(G122))/Q122</f>
        <v>11.9136268737245</v>
      </c>
    </row>
    <row r="123" customFormat="false" ht="15" hidden="false" customHeight="false" outlineLevel="0" collapsed="false">
      <c r="A123" s="1" t="n">
        <f aca="false">'[1]Edificio con telai in acciaio 2'!A123</f>
        <v>2</v>
      </c>
      <c r="B123" s="1" t="n">
        <f aca="false">'[1]Edificio con telai in acciaio 2'!B123</f>
        <v>14</v>
      </c>
      <c r="C123" s="1" t="n">
        <f aca="false">'[1]Edificio con telai in acciaio 2'!C123</f>
        <v>15</v>
      </c>
      <c r="D123" s="1" t="n">
        <f aca="false">'[1]Edificio con telai in acciaio 2'!D123</f>
        <v>5</v>
      </c>
      <c r="E123" s="1" t="str">
        <f aca="false">'[1]Edificio con telai in acciaio 2'!E123</f>
        <v>Mdes</v>
      </c>
      <c r="F123" s="1" t="n">
        <f aca="false">'[1]Edificio con telai in acciaio 2'!F123</f>
        <v>-41.56</v>
      </c>
      <c r="G123" s="1" t="n">
        <f aca="false">'[1]Edificio con telai in acciaio 2'!G123</f>
        <v>-23.578</v>
      </c>
      <c r="H123" s="1" t="n">
        <f aca="false">'[1]Edificio con telai in acciaio 2'!H123</f>
        <v>-14.127</v>
      </c>
      <c r="I123" s="1" t="n">
        <f aca="false">'[1]Edificio con telai in acciaio 2'!I123</f>
        <v>-0.302</v>
      </c>
      <c r="J123" s="1" t="n">
        <f aca="false">'[1]Edificio con telai in acciaio 2'!J123</f>
        <v>-0.311</v>
      </c>
      <c r="K123" s="1" t="n">
        <f aca="false">'[1]Edificio con telai in acciaio 2'!K123</f>
        <v>-0.381</v>
      </c>
      <c r="M123" s="4" t="n">
        <f aca="false">SIGN(H123)*(ABS(H123)+ABS(J123))</f>
        <v>-14.438</v>
      </c>
      <c r="N123" s="4" t="n">
        <f aca="false">SIGN(I123)*(ABS(I123)+ABS(K123))</f>
        <v>-0.683</v>
      </c>
      <c r="O123" s="4" t="n">
        <f aca="false">SIGN(M123)*(ABS(M123)+0.3*ABS(N123))</f>
        <v>-14.6429</v>
      </c>
      <c r="P123" s="4" t="n">
        <f aca="false">SIGN(N123)*(ABS(N123)+0.3*ABS(M123))</f>
        <v>-5.0144</v>
      </c>
      <c r="Q123" s="4" t="n">
        <f aca="false">MAX(ABS(O123),ABS(P123))</f>
        <v>14.6429</v>
      </c>
      <c r="R123" s="4" t="n">
        <f aca="false">G123+O123</f>
        <v>-38.2209</v>
      </c>
      <c r="S123" s="4" t="n">
        <f aca="false">G123-O123</f>
        <v>-8.9351</v>
      </c>
      <c r="T123" s="4" t="n">
        <f aca="false">G123+P123</f>
        <v>-28.5924</v>
      </c>
      <c r="U123" s="4" t="n">
        <f aca="false">G123-P123</f>
        <v>-18.5636</v>
      </c>
      <c r="V123" s="4" t="n">
        <f aca="false">MAX(ABS(R123),ABS(S123),ABS(T123),ABS(U123))</f>
        <v>38.2209</v>
      </c>
      <c r="W123" s="4" t="n">
        <f aca="false">($Z$3-ABS(G123))/Q123</f>
        <v>16.6238928081186</v>
      </c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4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4"/>
    </row>
    <row r="126" customFormat="false" ht="15" hidden="false" customHeight="false" outlineLevel="0" collapsed="false">
      <c r="A126" s="1" t="n">
        <f aca="false">'[1]Edificio con telai in acciaio 2'!A126</f>
        <v>2</v>
      </c>
      <c r="B126" s="1" t="n">
        <f aca="false">'[1]Edificio con telai in acciaio 2'!B126</f>
        <v>14</v>
      </c>
      <c r="C126" s="1" t="n">
        <f aca="false">'[1]Edificio con telai in acciaio 2'!C126</f>
        <v>15</v>
      </c>
      <c r="D126" s="1" t="n">
        <f aca="false">'[1]Edificio con telai in acciaio 2'!D126</f>
        <v>4</v>
      </c>
      <c r="E126" s="1" t="str">
        <f aca="false">'[1]Edificio con telai in acciaio 2'!E126</f>
        <v>Msin</v>
      </c>
      <c r="F126" s="1" t="n">
        <f aca="false">'[1]Edificio con telai in acciaio 2'!F126</f>
        <v>-30.446</v>
      </c>
      <c r="G126" s="1" t="n">
        <f aca="false">'[1]Edificio con telai in acciaio 2'!G126</f>
        <v>-15.894</v>
      </c>
      <c r="H126" s="1" t="n">
        <f aca="false">'[1]Edificio con telai in acciaio 2'!H126</f>
        <v>35.175</v>
      </c>
      <c r="I126" s="1" t="n">
        <f aca="false">'[1]Edificio con telai in acciaio 2'!I126</f>
        <v>0.62</v>
      </c>
      <c r="J126" s="1" t="n">
        <f aca="false">'[1]Edificio con telai in acciaio 2'!J126</f>
        <v>0.777</v>
      </c>
      <c r="K126" s="1" t="n">
        <f aca="false">'[1]Edificio con telai in acciaio 2'!K126</f>
        <v>0.952</v>
      </c>
      <c r="M126" s="4" t="n">
        <f aca="false">SIGN(H126)*(ABS(H126)+ABS(J126))</f>
        <v>35.952</v>
      </c>
      <c r="N126" s="4" t="n">
        <f aca="false">SIGN(I126)*(ABS(I126)+ABS(K126))</f>
        <v>1.572</v>
      </c>
      <c r="O126" s="4" t="n">
        <f aca="false">SIGN(M126)*(ABS(M126)+0.3*ABS(N126))</f>
        <v>36.4236</v>
      </c>
      <c r="P126" s="4" t="n">
        <f aca="false">SIGN(N126)*(ABS(N126)+0.3*ABS(M126))</f>
        <v>12.3576</v>
      </c>
      <c r="Q126" s="4" t="n">
        <f aca="false">MAX(ABS(O126),ABS(P126))</f>
        <v>36.4236</v>
      </c>
      <c r="R126" s="4" t="n">
        <f aca="false">G126+O126</f>
        <v>20.5296</v>
      </c>
      <c r="S126" s="4" t="n">
        <f aca="false">G126-O126</f>
        <v>-52.3176</v>
      </c>
      <c r="T126" s="4" t="n">
        <f aca="false">G126+P126</f>
        <v>-3.5364</v>
      </c>
      <c r="U126" s="4" t="n">
        <f aca="false">G126-P126</f>
        <v>-28.2516</v>
      </c>
      <c r="V126" s="4" t="n">
        <f aca="false">MAX(ABS(R126),ABS(S126),ABS(T126),ABS(U126))</f>
        <v>52.3176</v>
      </c>
      <c r="W126" s="4" t="n">
        <f aca="false">($Z$3-ABS(G126))/Q126</f>
        <v>6.89404671696373</v>
      </c>
    </row>
    <row r="127" customFormat="false" ht="15" hidden="false" customHeight="false" outlineLevel="0" collapsed="false">
      <c r="A127" s="1" t="n">
        <f aca="false">'[1]Edificio con telai in acciaio 2'!A127</f>
        <v>2</v>
      </c>
      <c r="B127" s="1" t="n">
        <f aca="false">'[1]Edificio con telai in acciaio 2'!B127</f>
        <v>14</v>
      </c>
      <c r="C127" s="1" t="n">
        <f aca="false">'[1]Edificio con telai in acciaio 2'!C127</f>
        <v>15</v>
      </c>
      <c r="D127" s="1" t="n">
        <f aca="false">'[1]Edificio con telai in acciaio 2'!D127</f>
        <v>4</v>
      </c>
      <c r="E127" s="1" t="str">
        <f aca="false">'[1]Edificio con telai in acciaio 2'!E127</f>
        <v>Mdes</v>
      </c>
      <c r="F127" s="1" t="n">
        <f aca="false">'[1]Edificio con telai in acciaio 2'!F127</f>
        <v>-38.934</v>
      </c>
      <c r="G127" s="1" t="n">
        <f aca="false">'[1]Edificio con telai in acciaio 2'!G127</f>
        <v>-20.78</v>
      </c>
      <c r="H127" s="1" t="n">
        <f aca="false">'[1]Edificio con telai in acciaio 2'!H127</f>
        <v>-28.714</v>
      </c>
      <c r="I127" s="1" t="n">
        <f aca="false">'[1]Edificio con telai in acciaio 2'!I127</f>
        <v>-0.505</v>
      </c>
      <c r="J127" s="1" t="n">
        <f aca="false">'[1]Edificio con telai in acciaio 2'!J127</f>
        <v>-0.634</v>
      </c>
      <c r="K127" s="1" t="n">
        <f aca="false">'[1]Edificio con telai in acciaio 2'!K127</f>
        <v>-0.777</v>
      </c>
      <c r="M127" s="4" t="n">
        <f aca="false">SIGN(H127)*(ABS(H127)+ABS(J127))</f>
        <v>-29.348</v>
      </c>
      <c r="N127" s="4" t="n">
        <f aca="false">SIGN(I127)*(ABS(I127)+ABS(K127))</f>
        <v>-1.282</v>
      </c>
      <c r="O127" s="4" t="n">
        <f aca="false">SIGN(M127)*(ABS(M127)+0.3*ABS(N127))</f>
        <v>-29.7326</v>
      </c>
      <c r="P127" s="4" t="n">
        <f aca="false">SIGN(N127)*(ABS(N127)+0.3*ABS(M127))</f>
        <v>-10.0864</v>
      </c>
      <c r="Q127" s="4" t="n">
        <f aca="false">MAX(ABS(O127),ABS(P127))</f>
        <v>29.7326</v>
      </c>
      <c r="R127" s="4" t="n">
        <f aca="false">G127+O127</f>
        <v>-50.5126</v>
      </c>
      <c r="S127" s="4" t="n">
        <f aca="false">G127-O127</f>
        <v>8.9526</v>
      </c>
      <c r="T127" s="4" t="n">
        <f aca="false">G127+P127</f>
        <v>-30.8664</v>
      </c>
      <c r="U127" s="4" t="n">
        <f aca="false">G127-P127</f>
        <v>-10.6936</v>
      </c>
      <c r="V127" s="4" t="n">
        <f aca="false">MAX(ABS(R127),ABS(S127),ABS(T127),ABS(U127))</f>
        <v>50.5126</v>
      </c>
      <c r="W127" s="4" t="n">
        <f aca="false">($Z$3-ABS(G127))/Q127</f>
        <v>8.28114594754579</v>
      </c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4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4"/>
    </row>
    <row r="130" customFormat="false" ht="15" hidden="false" customHeight="false" outlineLevel="0" collapsed="false">
      <c r="A130" s="1" t="n">
        <f aca="false">'[1]Edificio con telai in acciaio 2'!A130</f>
        <v>2</v>
      </c>
      <c r="B130" s="1" t="n">
        <f aca="false">'[1]Edificio con telai in acciaio 2'!B130</f>
        <v>14</v>
      </c>
      <c r="C130" s="1" t="n">
        <f aca="false">'[1]Edificio con telai in acciaio 2'!C130</f>
        <v>15</v>
      </c>
      <c r="D130" s="1" t="n">
        <f aca="false">'[1]Edificio con telai in acciaio 2'!D130</f>
        <v>3</v>
      </c>
      <c r="E130" s="1" t="str">
        <f aca="false">'[1]Edificio con telai in acciaio 2'!E130</f>
        <v>Msin</v>
      </c>
      <c r="F130" s="1" t="n">
        <f aca="false">'[1]Edificio con telai in acciaio 2'!F130</f>
        <v>-29.695</v>
      </c>
      <c r="G130" s="1" t="n">
        <f aca="false">'[1]Edificio con telai in acciaio 2'!G130</f>
        <v>-15.483</v>
      </c>
      <c r="H130" s="1" t="n">
        <f aca="false">'[1]Edificio con telai in acciaio 2'!H130</f>
        <v>48.417</v>
      </c>
      <c r="I130" s="1" t="n">
        <f aca="false">'[1]Edificio con telai in acciaio 2'!I130</f>
        <v>0.656</v>
      </c>
      <c r="J130" s="1" t="n">
        <f aca="false">'[1]Edificio con telai in acciaio 2'!J130</f>
        <v>1.071</v>
      </c>
      <c r="K130" s="1" t="n">
        <f aca="false">'[1]Edificio con telai in acciaio 2'!K130</f>
        <v>1.311</v>
      </c>
      <c r="M130" s="4" t="n">
        <f aca="false">SIGN(H130)*(ABS(H130)+ABS(J130))</f>
        <v>49.488</v>
      </c>
      <c r="N130" s="4" t="n">
        <f aca="false">SIGN(I130)*(ABS(I130)+ABS(K130))</f>
        <v>1.967</v>
      </c>
      <c r="O130" s="4" t="n">
        <f aca="false">SIGN(M130)*(ABS(M130)+0.3*ABS(N130))</f>
        <v>50.0781</v>
      </c>
      <c r="P130" s="4" t="n">
        <f aca="false">SIGN(N130)*(ABS(N130)+0.3*ABS(M130))</f>
        <v>16.8134</v>
      </c>
      <c r="Q130" s="4" t="n">
        <f aca="false">MAX(ABS(O130),ABS(P130))</f>
        <v>50.0781</v>
      </c>
      <c r="R130" s="4" t="n">
        <f aca="false">G130+O130</f>
        <v>34.5951</v>
      </c>
      <c r="S130" s="4" t="n">
        <f aca="false">G130-O130</f>
        <v>-65.5611</v>
      </c>
      <c r="T130" s="4" t="n">
        <f aca="false">G130+P130</f>
        <v>1.3304</v>
      </c>
      <c r="U130" s="4" t="n">
        <f aca="false">G130-P130</f>
        <v>-32.2964</v>
      </c>
      <c r="V130" s="4" t="n">
        <f aca="false">MAX(ABS(R130),ABS(S130),ABS(T130),ABS(U130))</f>
        <v>65.5611</v>
      </c>
      <c r="W130" s="4" t="n">
        <f aca="false">($Z$3-ABS(G130))/Q130</f>
        <v>5.02249486302396</v>
      </c>
    </row>
    <row r="131" customFormat="false" ht="15" hidden="false" customHeight="false" outlineLevel="0" collapsed="false">
      <c r="A131" s="1" t="n">
        <f aca="false">'[1]Edificio con telai in acciaio 2'!A131</f>
        <v>2</v>
      </c>
      <c r="B131" s="1" t="n">
        <f aca="false">'[1]Edificio con telai in acciaio 2'!B131</f>
        <v>14</v>
      </c>
      <c r="C131" s="1" t="n">
        <f aca="false">'[1]Edificio con telai in acciaio 2'!C131</f>
        <v>15</v>
      </c>
      <c r="D131" s="1" t="n">
        <f aca="false">'[1]Edificio con telai in acciaio 2'!D131</f>
        <v>3</v>
      </c>
      <c r="E131" s="1" t="str">
        <f aca="false">'[1]Edificio con telai in acciaio 2'!E131</f>
        <v>Mdes</v>
      </c>
      <c r="F131" s="1" t="n">
        <f aca="false">'[1]Edificio con telai in acciaio 2'!F131</f>
        <v>-40.281</v>
      </c>
      <c r="G131" s="1" t="n">
        <f aca="false">'[1]Edificio con telai in acciaio 2'!G131</f>
        <v>-21.495</v>
      </c>
      <c r="H131" s="1" t="n">
        <f aca="false">'[1]Edificio con telai in acciaio 2'!H131</f>
        <v>-38.739</v>
      </c>
      <c r="I131" s="1" t="n">
        <f aca="false">'[1]Edificio con telai in acciaio 2'!I131</f>
        <v>-0.526</v>
      </c>
      <c r="J131" s="1" t="n">
        <f aca="false">'[1]Edificio con telai in acciaio 2'!J131</f>
        <v>-0.857</v>
      </c>
      <c r="K131" s="1" t="n">
        <f aca="false">'[1]Edificio con telai in acciaio 2'!K131</f>
        <v>-1.049</v>
      </c>
      <c r="M131" s="4" t="n">
        <f aca="false">SIGN(H131)*(ABS(H131)+ABS(J131))</f>
        <v>-39.596</v>
      </c>
      <c r="N131" s="4" t="n">
        <f aca="false">SIGN(I131)*(ABS(I131)+ABS(K131))</f>
        <v>-1.575</v>
      </c>
      <c r="O131" s="4" t="n">
        <f aca="false">SIGN(M131)*(ABS(M131)+0.3*ABS(N131))</f>
        <v>-40.0685</v>
      </c>
      <c r="P131" s="4" t="n">
        <f aca="false">SIGN(N131)*(ABS(N131)+0.3*ABS(M131))</f>
        <v>-13.4538</v>
      </c>
      <c r="Q131" s="4" t="n">
        <f aca="false">MAX(ABS(O131),ABS(P131))</f>
        <v>40.0685</v>
      </c>
      <c r="R131" s="4" t="n">
        <f aca="false">G131+O131</f>
        <v>-61.5635</v>
      </c>
      <c r="S131" s="4" t="n">
        <f aca="false">G131-O131</f>
        <v>18.5735</v>
      </c>
      <c r="T131" s="4" t="n">
        <f aca="false">G131+P131</f>
        <v>-34.9488</v>
      </c>
      <c r="U131" s="4" t="n">
        <f aca="false">G131-P131</f>
        <v>-8.0412</v>
      </c>
      <c r="V131" s="4" t="n">
        <f aca="false">MAX(ABS(R131),ABS(S131),ABS(T131),ABS(U131))</f>
        <v>61.5635</v>
      </c>
      <c r="W131" s="4" t="n">
        <f aca="false">($Z$3-ABS(G131))/Q131</f>
        <v>6.12713228596029</v>
      </c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4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4"/>
    </row>
    <row r="134" customFormat="false" ht="15" hidden="false" customHeight="false" outlineLevel="0" collapsed="false">
      <c r="A134" s="1" t="n">
        <f aca="false">'[1]Edificio con telai in acciaio 2'!A134</f>
        <v>2</v>
      </c>
      <c r="B134" s="1" t="n">
        <f aca="false">'[1]Edificio con telai in acciaio 2'!B134</f>
        <v>14</v>
      </c>
      <c r="C134" s="1" t="n">
        <f aca="false">'[1]Edificio con telai in acciaio 2'!C134</f>
        <v>15</v>
      </c>
      <c r="D134" s="1" t="n">
        <f aca="false">'[1]Edificio con telai in acciaio 2'!D134</f>
        <v>2</v>
      </c>
      <c r="E134" s="1" t="str">
        <f aca="false">'[1]Edificio con telai in acciaio 2'!E134</f>
        <v>Msin</v>
      </c>
      <c r="F134" s="1" t="n">
        <f aca="false">'[1]Edificio con telai in acciaio 2'!F134</f>
        <v>-29.244</v>
      </c>
      <c r="G134" s="1" t="n">
        <f aca="false">'[1]Edificio con telai in acciaio 2'!G134</f>
        <v>-15.184</v>
      </c>
      <c r="H134" s="1" t="n">
        <f aca="false">'[1]Edificio con telai in acciaio 2'!H134</f>
        <v>55.709</v>
      </c>
      <c r="I134" s="1" t="n">
        <f aca="false">'[1]Edificio con telai in acciaio 2'!I134</f>
        <v>0.627</v>
      </c>
      <c r="J134" s="1" t="n">
        <f aca="false">'[1]Edificio con telai in acciaio 2'!J134</f>
        <v>1.228</v>
      </c>
      <c r="K134" s="1" t="n">
        <f aca="false">'[1]Edificio con telai in acciaio 2'!K134</f>
        <v>1.504</v>
      </c>
      <c r="M134" s="4" t="n">
        <f aca="false">SIGN(H134)*(ABS(H134)+ABS(J134))</f>
        <v>56.937</v>
      </c>
      <c r="N134" s="4" t="n">
        <f aca="false">SIGN(I134)*(ABS(I134)+ABS(K134))</f>
        <v>2.131</v>
      </c>
      <c r="O134" s="4" t="n">
        <f aca="false">SIGN(M134)*(ABS(M134)+0.3*ABS(N134))</f>
        <v>57.5763</v>
      </c>
      <c r="P134" s="4" t="n">
        <f aca="false">SIGN(N134)*(ABS(N134)+0.3*ABS(M134))</f>
        <v>19.2121</v>
      </c>
      <c r="Q134" s="4" t="n">
        <f aca="false">MAX(ABS(O134),ABS(P134))</f>
        <v>57.5763</v>
      </c>
      <c r="R134" s="4" t="n">
        <f aca="false">G134+O134</f>
        <v>42.3923</v>
      </c>
      <c r="S134" s="4" t="n">
        <f aca="false">G134-O134</f>
        <v>-72.7603</v>
      </c>
      <c r="T134" s="4" t="n">
        <f aca="false">G134+P134</f>
        <v>4.0281</v>
      </c>
      <c r="U134" s="4" t="n">
        <f aca="false">G134-P134</f>
        <v>-34.3961</v>
      </c>
      <c r="V134" s="4" t="n">
        <f aca="false">MAX(ABS(R134),ABS(S134),ABS(T134),ABS(U134))</f>
        <v>72.7603</v>
      </c>
      <c r="W134" s="4" t="n">
        <f aca="false">($Z$3-ABS(G134))/Q134</f>
        <v>4.37360511182553</v>
      </c>
    </row>
    <row r="135" customFormat="false" ht="15" hidden="false" customHeight="false" outlineLevel="0" collapsed="false">
      <c r="A135" s="1" t="n">
        <f aca="false">'[1]Edificio con telai in acciaio 2'!A135</f>
        <v>2</v>
      </c>
      <c r="B135" s="1" t="n">
        <f aca="false">'[1]Edificio con telai in acciaio 2'!B135</f>
        <v>14</v>
      </c>
      <c r="C135" s="1" t="n">
        <f aca="false">'[1]Edificio con telai in acciaio 2'!C135</f>
        <v>15</v>
      </c>
      <c r="D135" s="1" t="n">
        <f aca="false">'[1]Edificio con telai in acciaio 2'!D135</f>
        <v>2</v>
      </c>
      <c r="E135" s="1" t="str">
        <f aca="false">'[1]Edificio con telai in acciaio 2'!E135</f>
        <v>Mdes</v>
      </c>
      <c r="F135" s="1" t="n">
        <f aca="false">'[1]Edificio con telai in acciaio 2'!F135</f>
        <v>-40.244</v>
      </c>
      <c r="G135" s="1" t="n">
        <f aca="false">'[1]Edificio con telai in acciaio 2'!G135</f>
        <v>-21.523</v>
      </c>
      <c r="H135" s="1" t="n">
        <f aca="false">'[1]Edificio con telai in acciaio 2'!H135</f>
        <v>-44.591</v>
      </c>
      <c r="I135" s="1" t="n">
        <f aca="false">'[1]Edificio con telai in acciaio 2'!I135</f>
        <v>-0.498</v>
      </c>
      <c r="J135" s="1" t="n">
        <f aca="false">'[1]Edificio con telai in acciaio 2'!J135</f>
        <v>-0.983</v>
      </c>
      <c r="K135" s="1" t="n">
        <f aca="false">'[1]Edificio con telai in acciaio 2'!K135</f>
        <v>-1.203</v>
      </c>
      <c r="M135" s="4" t="n">
        <f aca="false">SIGN(H135)*(ABS(H135)+ABS(J135))</f>
        <v>-45.574</v>
      </c>
      <c r="N135" s="4" t="n">
        <f aca="false">SIGN(I135)*(ABS(I135)+ABS(K135))</f>
        <v>-1.701</v>
      </c>
      <c r="O135" s="4" t="n">
        <f aca="false">SIGN(M135)*(ABS(M135)+0.3*ABS(N135))</f>
        <v>-46.0843</v>
      </c>
      <c r="P135" s="4" t="n">
        <f aca="false">SIGN(N135)*(ABS(N135)+0.3*ABS(M135))</f>
        <v>-15.3732</v>
      </c>
      <c r="Q135" s="4" t="n">
        <f aca="false">MAX(ABS(O135),ABS(P135))</f>
        <v>46.0843</v>
      </c>
      <c r="R135" s="4" t="n">
        <f aca="false">G135+O135</f>
        <v>-67.6073</v>
      </c>
      <c r="S135" s="4" t="n">
        <f aca="false">G135-O135</f>
        <v>24.5613</v>
      </c>
      <c r="T135" s="4" t="n">
        <f aca="false">G135+P135</f>
        <v>-36.8962</v>
      </c>
      <c r="U135" s="4" t="n">
        <f aca="false">G135-P135</f>
        <v>-6.1498</v>
      </c>
      <c r="V135" s="4" t="n">
        <f aca="false">MAX(ABS(R135),ABS(S135),ABS(T135),ABS(U135))</f>
        <v>67.6073</v>
      </c>
      <c r="W135" s="4" t="n">
        <f aca="false">($Z$3-ABS(G135))/Q135</f>
        <v>5.32669477457616</v>
      </c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4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4"/>
    </row>
    <row r="138" customFormat="false" ht="15" hidden="false" customHeight="false" outlineLevel="0" collapsed="false">
      <c r="A138" s="1" t="n">
        <f aca="false">'[1]Edificio con telai in acciaio 2'!A138</f>
        <v>2</v>
      </c>
      <c r="B138" s="1" t="n">
        <f aca="false">'[1]Edificio con telai in acciaio 2'!B138</f>
        <v>14</v>
      </c>
      <c r="C138" s="1" t="n">
        <f aca="false">'[1]Edificio con telai in acciaio 2'!C138</f>
        <v>15</v>
      </c>
      <c r="D138" s="1" t="n">
        <f aca="false">'[1]Edificio con telai in acciaio 2'!D138</f>
        <v>1</v>
      </c>
      <c r="E138" s="1" t="str">
        <f aca="false">'[1]Edificio con telai in acciaio 2'!E138</f>
        <v>Msin</v>
      </c>
      <c r="F138" s="1" t="n">
        <f aca="false">'[1]Edificio con telai in acciaio 2'!F138</f>
        <v>-28.311</v>
      </c>
      <c r="G138" s="1" t="n">
        <f aca="false">'[1]Edificio con telai in acciaio 2'!G138</f>
        <v>-14.535</v>
      </c>
      <c r="H138" s="1" t="n">
        <f aca="false">'[1]Edificio con telai in acciaio 2'!H138</f>
        <v>48.174</v>
      </c>
      <c r="I138" s="1" t="n">
        <f aca="false">'[1]Edificio con telai in acciaio 2'!I138</f>
        <v>0.379</v>
      </c>
      <c r="J138" s="1" t="n">
        <f aca="false">'[1]Edificio con telai in acciaio 2'!J138</f>
        <v>1.053</v>
      </c>
      <c r="K138" s="1" t="n">
        <f aca="false">'[1]Edificio con telai in acciaio 2'!K138</f>
        <v>1.289</v>
      </c>
      <c r="M138" s="4" t="n">
        <f aca="false">SIGN(H138)*(ABS(H138)+ABS(J138))</f>
        <v>49.227</v>
      </c>
      <c r="N138" s="4" t="n">
        <f aca="false">SIGN(I138)*(ABS(I138)+ABS(K138))</f>
        <v>1.668</v>
      </c>
      <c r="O138" s="4" t="n">
        <f aca="false">SIGN(M138)*(ABS(M138)+0.3*ABS(N138))</f>
        <v>49.7274</v>
      </c>
      <c r="P138" s="4" t="n">
        <f aca="false">SIGN(N138)*(ABS(N138)+0.3*ABS(M138))</f>
        <v>16.4361</v>
      </c>
      <c r="Q138" s="4" t="n">
        <f aca="false">MAX(ABS(O138),ABS(P138))</f>
        <v>49.7274</v>
      </c>
      <c r="R138" s="4" t="n">
        <f aca="false">G138+O138</f>
        <v>35.1924</v>
      </c>
      <c r="S138" s="4" t="n">
        <f aca="false">G138-O138</f>
        <v>-64.2624</v>
      </c>
      <c r="T138" s="4" t="n">
        <f aca="false">G138+P138</f>
        <v>1.9011</v>
      </c>
      <c r="U138" s="4" t="n">
        <f aca="false">G138-P138</f>
        <v>-30.9711</v>
      </c>
      <c r="V138" s="4" t="n">
        <f aca="false">MAX(ABS(R138),ABS(S138),ABS(T138),ABS(U138))</f>
        <v>64.2624</v>
      </c>
      <c r="W138" s="4" t="n">
        <f aca="false">($Z$3-ABS(G138))/Q138</f>
        <v>5.07697969328781</v>
      </c>
    </row>
    <row r="139" customFormat="false" ht="15" hidden="false" customHeight="false" outlineLevel="0" collapsed="false">
      <c r="A139" s="1" t="n">
        <f aca="false">'[1]Edificio con telai in acciaio 2'!A139</f>
        <v>2</v>
      </c>
      <c r="B139" s="1" t="n">
        <f aca="false">'[1]Edificio con telai in acciaio 2'!B139</f>
        <v>14</v>
      </c>
      <c r="C139" s="1" t="n">
        <f aca="false">'[1]Edificio con telai in acciaio 2'!C139</f>
        <v>15</v>
      </c>
      <c r="D139" s="1" t="n">
        <f aca="false">'[1]Edificio con telai in acciaio 2'!D139</f>
        <v>1</v>
      </c>
      <c r="E139" s="1" t="str">
        <f aca="false">'[1]Edificio con telai in acciaio 2'!E139</f>
        <v>Mdes</v>
      </c>
      <c r="F139" s="1" t="n">
        <f aca="false">'[1]Edificio con telai in acciaio 2'!F139</f>
        <v>-41.572</v>
      </c>
      <c r="G139" s="1" t="n">
        <f aca="false">'[1]Edificio con telai in acciaio 2'!G139</f>
        <v>-22.438</v>
      </c>
      <c r="H139" s="1" t="n">
        <f aca="false">'[1]Edificio con telai in acciaio 2'!H139</f>
        <v>-37.45</v>
      </c>
      <c r="I139" s="1" t="n">
        <f aca="false">'[1]Edificio con telai in acciaio 2'!I139</f>
        <v>-0.301</v>
      </c>
      <c r="J139" s="1" t="n">
        <f aca="false">'[1]Edificio con telai in acciaio 2'!J139</f>
        <v>-0.819</v>
      </c>
      <c r="K139" s="1" t="n">
        <f aca="false">'[1]Edificio con telai in acciaio 2'!K139</f>
        <v>-1.003</v>
      </c>
      <c r="M139" s="4" t="n">
        <f aca="false">SIGN(H139)*(ABS(H139)+ABS(J139))</f>
        <v>-38.269</v>
      </c>
      <c r="N139" s="4" t="n">
        <f aca="false">SIGN(I139)*(ABS(I139)+ABS(K139))</f>
        <v>-1.304</v>
      </c>
      <c r="O139" s="4" t="n">
        <f aca="false">SIGN(M139)*(ABS(M139)+0.3*ABS(N139))</f>
        <v>-38.6602</v>
      </c>
      <c r="P139" s="4" t="n">
        <f aca="false">SIGN(N139)*(ABS(N139)+0.3*ABS(M139))</f>
        <v>-12.7847</v>
      </c>
      <c r="Q139" s="4" t="n">
        <f aca="false">MAX(ABS(O139),ABS(P139))</f>
        <v>38.6602</v>
      </c>
      <c r="R139" s="4" t="n">
        <f aca="false">G139+O139</f>
        <v>-61.0982</v>
      </c>
      <c r="S139" s="4" t="n">
        <f aca="false">G139-O139</f>
        <v>16.2222</v>
      </c>
      <c r="T139" s="4" t="n">
        <f aca="false">G139+P139</f>
        <v>-35.2227</v>
      </c>
      <c r="U139" s="4" t="n">
        <f aca="false">G139-P139</f>
        <v>-9.6533</v>
      </c>
      <c r="V139" s="4" t="n">
        <f aca="false">MAX(ABS(R139),ABS(S139),ABS(T139),ABS(U139))</f>
        <v>61.0982</v>
      </c>
      <c r="W139" s="4" t="n">
        <f aca="false">($Z$3-ABS(G139))/Q139</f>
        <v>6.3259372688191</v>
      </c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4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4"/>
    </row>
    <row r="142" customFormat="false" ht="15" hidden="false" customHeight="false" outlineLevel="0" collapsed="false">
      <c r="A142" s="1" t="n">
        <f aca="false">'[1]Edificio con telai in acciaio 2'!A142</f>
        <v>2</v>
      </c>
      <c r="B142" s="1" t="n">
        <f aca="false">'[1]Edificio con telai in acciaio 2'!B142</f>
        <v>15</v>
      </c>
      <c r="C142" s="1" t="n">
        <f aca="false">'[1]Edificio con telai in acciaio 2'!C142</f>
        <v>16</v>
      </c>
      <c r="D142" s="1" t="n">
        <f aca="false">'[1]Edificio con telai in acciaio 2'!D142</f>
        <v>5</v>
      </c>
      <c r="E142" s="1" t="str">
        <f aca="false">'[1]Edificio con telai in acciaio 2'!E142</f>
        <v>Msin</v>
      </c>
      <c r="F142" s="1" t="n">
        <f aca="false">'[1]Edificio con telai in acciaio 2'!F142</f>
        <v>-70.837</v>
      </c>
      <c r="G142" s="1" t="n">
        <f aca="false">'[1]Edificio con telai in acciaio 2'!G142</f>
        <v>-40.473</v>
      </c>
      <c r="H142" s="1" t="n">
        <f aca="false">'[1]Edificio con telai in acciaio 2'!H142</f>
        <v>16.002</v>
      </c>
      <c r="I142" s="1" t="n">
        <f aca="false">'[1]Edificio con telai in acciaio 2'!I142</f>
        <v>0.344</v>
      </c>
      <c r="J142" s="1" t="n">
        <f aca="false">'[1]Edificio con telai in acciaio 2'!J142</f>
        <v>0.353</v>
      </c>
      <c r="K142" s="1" t="n">
        <f aca="false">'[1]Edificio con telai in acciaio 2'!K142</f>
        <v>0.432</v>
      </c>
      <c r="M142" s="4" t="n">
        <f aca="false">SIGN(H142)*(ABS(H142)+ABS(J142))</f>
        <v>16.355</v>
      </c>
      <c r="N142" s="4" t="n">
        <f aca="false">SIGN(I142)*(ABS(I142)+ABS(K142))</f>
        <v>0.776</v>
      </c>
      <c r="O142" s="4" t="n">
        <f aca="false">SIGN(M142)*(ABS(M142)+0.3*ABS(N142))</f>
        <v>16.5878</v>
      </c>
      <c r="P142" s="4" t="n">
        <f aca="false">SIGN(N142)*(ABS(N142)+0.3*ABS(M142))</f>
        <v>5.6825</v>
      </c>
      <c r="Q142" s="4" t="n">
        <f aca="false">MAX(ABS(O142),ABS(P142))</f>
        <v>16.5878</v>
      </c>
      <c r="R142" s="4" t="n">
        <f aca="false">G142+O142</f>
        <v>-23.8852</v>
      </c>
      <c r="S142" s="4" t="n">
        <f aca="false">G142-O142</f>
        <v>-57.0608</v>
      </c>
      <c r="T142" s="4" t="n">
        <f aca="false">G142+P142</f>
        <v>-34.7905</v>
      </c>
      <c r="U142" s="4" t="n">
        <f aca="false">G142-P142</f>
        <v>-46.1555</v>
      </c>
      <c r="V142" s="4" t="n">
        <f aca="false">MAX(ABS(R142),ABS(S142),ABS(T142),ABS(U142))</f>
        <v>57.0608</v>
      </c>
      <c r="W142" s="4" t="n">
        <f aca="false">($Z$3-ABS(G142))/Q142</f>
        <v>13.6562413339925</v>
      </c>
    </row>
    <row r="143" customFormat="false" ht="15" hidden="false" customHeight="false" outlineLevel="0" collapsed="false">
      <c r="A143" s="1" t="n">
        <f aca="false">'[1]Edificio con telai in acciaio 2'!A143</f>
        <v>2</v>
      </c>
      <c r="B143" s="1" t="n">
        <f aca="false">'[1]Edificio con telai in acciaio 2'!B143</f>
        <v>15</v>
      </c>
      <c r="C143" s="1" t="n">
        <f aca="false">'[1]Edificio con telai in acciaio 2'!C143</f>
        <v>16</v>
      </c>
      <c r="D143" s="1" t="n">
        <f aca="false">'[1]Edificio con telai in acciaio 2'!D143</f>
        <v>5</v>
      </c>
      <c r="E143" s="1" t="str">
        <f aca="false">'[1]Edificio con telai in acciaio 2'!E143</f>
        <v>Mdes</v>
      </c>
      <c r="F143" s="1" t="n">
        <f aca="false">'[1]Edificio con telai in acciaio 2'!F143</f>
        <v>-86.236</v>
      </c>
      <c r="G143" s="1" t="n">
        <f aca="false">'[1]Edificio con telai in acciaio 2'!G143</f>
        <v>-49.931</v>
      </c>
      <c r="H143" s="1" t="n">
        <f aca="false">'[1]Edificio con telai in acciaio 2'!H143</f>
        <v>-23.167</v>
      </c>
      <c r="I143" s="1" t="n">
        <f aca="false">'[1]Edificio con telai in acciaio 2'!I143</f>
        <v>-0.508</v>
      </c>
      <c r="J143" s="1" t="n">
        <f aca="false">'[1]Edificio con telai in acciaio 2'!J143</f>
        <v>-0.511</v>
      </c>
      <c r="K143" s="1" t="n">
        <f aca="false">'[1]Edificio con telai in acciaio 2'!K143</f>
        <v>-0.625</v>
      </c>
      <c r="M143" s="4" t="n">
        <f aca="false">SIGN(H143)*(ABS(H143)+ABS(J143))</f>
        <v>-23.678</v>
      </c>
      <c r="N143" s="4" t="n">
        <f aca="false">SIGN(I143)*(ABS(I143)+ABS(K143))</f>
        <v>-1.133</v>
      </c>
      <c r="O143" s="4" t="n">
        <f aca="false">SIGN(M143)*(ABS(M143)+0.3*ABS(N143))</f>
        <v>-24.0179</v>
      </c>
      <c r="P143" s="4" t="n">
        <f aca="false">SIGN(N143)*(ABS(N143)+0.3*ABS(M143))</f>
        <v>-8.2364</v>
      </c>
      <c r="Q143" s="4" t="n">
        <f aca="false">MAX(ABS(O143),ABS(P143))</f>
        <v>24.0179</v>
      </c>
      <c r="R143" s="4" t="n">
        <f aca="false">G143+O143</f>
        <v>-73.9489</v>
      </c>
      <c r="S143" s="4" t="n">
        <f aca="false">G143-O143</f>
        <v>-25.9131</v>
      </c>
      <c r="T143" s="4" t="n">
        <f aca="false">G143+P143</f>
        <v>-58.1674</v>
      </c>
      <c r="U143" s="4" t="n">
        <f aca="false">G143-P143</f>
        <v>-41.6946</v>
      </c>
      <c r="V143" s="4" t="n">
        <f aca="false">MAX(ABS(R143),ABS(S143),ABS(T143),ABS(U143))</f>
        <v>73.9489</v>
      </c>
      <c r="W143" s="4" t="n">
        <f aca="false">($Z$3-ABS(G143))/Q143</f>
        <v>9.03780097344064</v>
      </c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4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4"/>
    </row>
    <row r="146" customFormat="false" ht="15" hidden="false" customHeight="false" outlineLevel="0" collapsed="false">
      <c r="A146" s="1" t="n">
        <f aca="false">'[1]Edificio con telai in acciaio 2'!A146</f>
        <v>2</v>
      </c>
      <c r="B146" s="1" t="n">
        <f aca="false">'[1]Edificio con telai in acciaio 2'!B146</f>
        <v>15</v>
      </c>
      <c r="C146" s="1" t="n">
        <f aca="false">'[1]Edificio con telai in acciaio 2'!C146</f>
        <v>16</v>
      </c>
      <c r="D146" s="1" t="n">
        <f aca="false">'[1]Edificio con telai in acciaio 2'!D146</f>
        <v>4</v>
      </c>
      <c r="E146" s="1" t="str">
        <f aca="false">'[1]Edificio con telai in acciaio 2'!E146</f>
        <v>Msin</v>
      </c>
      <c r="F146" s="1" t="n">
        <f aca="false">'[1]Edificio con telai in acciaio 2'!F146</f>
        <v>-81.071</v>
      </c>
      <c r="G146" s="1" t="n">
        <f aca="false">'[1]Edificio con telai in acciaio 2'!G146</f>
        <v>-46.043</v>
      </c>
      <c r="H146" s="1" t="n">
        <f aca="false">'[1]Edificio con telai in acciaio 2'!H146</f>
        <v>33.768</v>
      </c>
      <c r="I146" s="1" t="n">
        <f aca="false">'[1]Edificio con telai in acciaio 2'!I146</f>
        <v>0.595</v>
      </c>
      <c r="J146" s="1" t="n">
        <f aca="false">'[1]Edificio con telai in acciaio 2'!J146</f>
        <v>0.746</v>
      </c>
      <c r="K146" s="1" t="n">
        <f aca="false">'[1]Edificio con telai in acciaio 2'!K146</f>
        <v>0.913</v>
      </c>
      <c r="M146" s="4" t="n">
        <f aca="false">SIGN(H146)*(ABS(H146)+ABS(J146))</f>
        <v>34.514</v>
      </c>
      <c r="N146" s="4" t="n">
        <f aca="false">SIGN(I146)*(ABS(I146)+ABS(K146))</f>
        <v>1.508</v>
      </c>
      <c r="O146" s="4" t="n">
        <f aca="false">SIGN(M146)*(ABS(M146)+0.3*ABS(N146))</f>
        <v>34.9664</v>
      </c>
      <c r="P146" s="4" t="n">
        <f aca="false">SIGN(N146)*(ABS(N146)+0.3*ABS(M146))</f>
        <v>11.8622</v>
      </c>
      <c r="Q146" s="4" t="n">
        <f aca="false">MAX(ABS(O146),ABS(P146))</f>
        <v>34.9664</v>
      </c>
      <c r="R146" s="4" t="n">
        <f aca="false">G146+O146</f>
        <v>-11.0766</v>
      </c>
      <c r="S146" s="4" t="n">
        <f aca="false">G146-O146</f>
        <v>-81.0094</v>
      </c>
      <c r="T146" s="4" t="n">
        <f aca="false">G146+P146</f>
        <v>-34.1808</v>
      </c>
      <c r="U146" s="4" t="n">
        <f aca="false">G146-P146</f>
        <v>-57.9052</v>
      </c>
      <c r="V146" s="4" t="n">
        <f aca="false">MAX(ABS(R146),ABS(S146),ABS(T146),ABS(U146))</f>
        <v>81.0094</v>
      </c>
      <c r="W146" s="4" t="n">
        <f aca="false">($Z$3-ABS(G146))/Q146</f>
        <v>6.3191235014185</v>
      </c>
    </row>
    <row r="147" customFormat="false" ht="15" hidden="false" customHeight="false" outlineLevel="0" collapsed="false">
      <c r="A147" s="1" t="n">
        <f aca="false">'[1]Edificio con telai in acciaio 2'!A147</f>
        <v>2</v>
      </c>
      <c r="B147" s="1" t="n">
        <f aca="false">'[1]Edificio con telai in acciaio 2'!B147</f>
        <v>15</v>
      </c>
      <c r="C147" s="1" t="n">
        <f aca="false">'[1]Edificio con telai in acciaio 2'!C147</f>
        <v>16</v>
      </c>
      <c r="D147" s="1" t="n">
        <f aca="false">'[1]Edificio con telai in acciaio 2'!D147</f>
        <v>4</v>
      </c>
      <c r="E147" s="1" t="str">
        <f aca="false">'[1]Edificio con telai in acciaio 2'!E147</f>
        <v>Mdes</v>
      </c>
      <c r="F147" s="1" t="n">
        <f aca="false">'[1]Edificio con telai in acciaio 2'!F147</f>
        <v>-81.2</v>
      </c>
      <c r="G147" s="1" t="n">
        <f aca="false">'[1]Edificio con telai in acciaio 2'!G147</f>
        <v>-46.75</v>
      </c>
      <c r="H147" s="1" t="n">
        <f aca="false">'[1]Edificio con telai in acciaio 2'!H147</f>
        <v>-41.222</v>
      </c>
      <c r="I147" s="1" t="n">
        <f aca="false">'[1]Edificio con telai in acciaio 2'!I147</f>
        <v>-0.728</v>
      </c>
      <c r="J147" s="1" t="n">
        <f aca="false">'[1]Edificio con telai in acciaio 2'!J147</f>
        <v>-0.911</v>
      </c>
      <c r="K147" s="1" t="n">
        <f aca="false">'[1]Edificio con telai in acciaio 2'!K147</f>
        <v>-1.115</v>
      </c>
      <c r="M147" s="4" t="n">
        <f aca="false">SIGN(H147)*(ABS(H147)+ABS(J147))</f>
        <v>-42.133</v>
      </c>
      <c r="N147" s="4" t="n">
        <f aca="false">SIGN(I147)*(ABS(I147)+ABS(K147))</f>
        <v>-1.843</v>
      </c>
      <c r="O147" s="4" t="n">
        <f aca="false">SIGN(M147)*(ABS(M147)+0.3*ABS(N147))</f>
        <v>-42.6859</v>
      </c>
      <c r="P147" s="4" t="n">
        <f aca="false">SIGN(N147)*(ABS(N147)+0.3*ABS(M147))</f>
        <v>-14.4829</v>
      </c>
      <c r="Q147" s="4" t="n">
        <f aca="false">MAX(ABS(O147),ABS(P147))</f>
        <v>42.6859</v>
      </c>
      <c r="R147" s="4" t="n">
        <f aca="false">G147+O147</f>
        <v>-89.4359</v>
      </c>
      <c r="S147" s="4" t="n">
        <f aca="false">G147-O147</f>
        <v>-4.0641</v>
      </c>
      <c r="T147" s="4" t="n">
        <f aca="false">G147+P147</f>
        <v>-61.2329</v>
      </c>
      <c r="U147" s="4" t="n">
        <f aca="false">G147-P147</f>
        <v>-32.2671</v>
      </c>
      <c r="V147" s="4" t="n">
        <f aca="false">MAX(ABS(R147),ABS(S147),ABS(T147),ABS(U147))</f>
        <v>89.4359</v>
      </c>
      <c r="W147" s="4" t="n">
        <f aca="false">($Z$3-ABS(G147))/Q147</f>
        <v>5.15978344137057</v>
      </c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4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4"/>
    </row>
    <row r="150" customFormat="false" ht="15" hidden="false" customHeight="false" outlineLevel="0" collapsed="false">
      <c r="A150" s="1" t="n">
        <f aca="false">'[1]Edificio con telai in acciaio 2'!A150</f>
        <v>2</v>
      </c>
      <c r="B150" s="1" t="n">
        <f aca="false">'[1]Edificio con telai in acciaio 2'!B150</f>
        <v>15</v>
      </c>
      <c r="C150" s="1" t="n">
        <f aca="false">'[1]Edificio con telai in acciaio 2'!C150</f>
        <v>16</v>
      </c>
      <c r="D150" s="1" t="n">
        <f aca="false">'[1]Edificio con telai in acciaio 2'!D150</f>
        <v>3</v>
      </c>
      <c r="E150" s="1" t="str">
        <f aca="false">'[1]Edificio con telai in acciaio 2'!E150</f>
        <v>Msin</v>
      </c>
      <c r="F150" s="1" t="n">
        <f aca="false">'[1]Edificio con telai in acciaio 2'!F150</f>
        <v>-78.273</v>
      </c>
      <c r="G150" s="1" t="n">
        <f aca="false">'[1]Edificio con telai in acciaio 2'!G150</f>
        <v>-44.523</v>
      </c>
      <c r="H150" s="1" t="n">
        <f aca="false">'[1]Edificio con telai in acciaio 2'!H150</f>
        <v>45.555</v>
      </c>
      <c r="I150" s="1" t="n">
        <f aca="false">'[1]Edificio con telai in acciaio 2'!I150</f>
        <v>0.619</v>
      </c>
      <c r="J150" s="1" t="n">
        <f aca="false">'[1]Edificio con telai in acciaio 2'!J150</f>
        <v>1.008</v>
      </c>
      <c r="K150" s="1" t="n">
        <f aca="false">'[1]Edificio con telai in acciaio 2'!K150</f>
        <v>1.234</v>
      </c>
      <c r="M150" s="4" t="n">
        <f aca="false">SIGN(H150)*(ABS(H150)+ABS(J150))</f>
        <v>46.563</v>
      </c>
      <c r="N150" s="4" t="n">
        <f aca="false">SIGN(I150)*(ABS(I150)+ABS(K150))</f>
        <v>1.853</v>
      </c>
      <c r="O150" s="4" t="n">
        <f aca="false">SIGN(M150)*(ABS(M150)+0.3*ABS(N150))</f>
        <v>47.1189</v>
      </c>
      <c r="P150" s="4" t="n">
        <f aca="false">SIGN(N150)*(ABS(N150)+0.3*ABS(M150))</f>
        <v>15.8219</v>
      </c>
      <c r="Q150" s="4" t="n">
        <f aca="false">MAX(ABS(O150),ABS(P150))</f>
        <v>47.1189</v>
      </c>
      <c r="R150" s="4" t="n">
        <f aca="false">G150+O150</f>
        <v>2.5959</v>
      </c>
      <c r="S150" s="4" t="n">
        <f aca="false">G150-O150</f>
        <v>-91.6419</v>
      </c>
      <c r="T150" s="4" t="n">
        <f aca="false">G150+P150</f>
        <v>-28.7011</v>
      </c>
      <c r="U150" s="4" t="n">
        <f aca="false">G150-P150</f>
        <v>-60.3449</v>
      </c>
      <c r="V150" s="4" t="n">
        <f aca="false">MAX(ABS(R150),ABS(S150),ABS(T150),ABS(U150))</f>
        <v>91.6419</v>
      </c>
      <c r="W150" s="4" t="n">
        <f aca="false">($Z$3-ABS(G150))/Q150</f>
        <v>4.72160852651484</v>
      </c>
    </row>
    <row r="151" customFormat="false" ht="15" hidden="false" customHeight="false" outlineLevel="0" collapsed="false">
      <c r="A151" s="1" t="n">
        <f aca="false">'[1]Edificio con telai in acciaio 2'!A151</f>
        <v>2</v>
      </c>
      <c r="B151" s="1" t="n">
        <f aca="false">'[1]Edificio con telai in acciaio 2'!B151</f>
        <v>15</v>
      </c>
      <c r="C151" s="1" t="n">
        <f aca="false">'[1]Edificio con telai in acciaio 2'!C151</f>
        <v>16</v>
      </c>
      <c r="D151" s="1" t="n">
        <f aca="false">'[1]Edificio con telai in acciaio 2'!D151</f>
        <v>3</v>
      </c>
      <c r="E151" s="1" t="str">
        <f aca="false">'[1]Edificio con telai in acciaio 2'!E151</f>
        <v>Mdes</v>
      </c>
      <c r="F151" s="1" t="n">
        <f aca="false">'[1]Edificio con telai in acciaio 2'!F151</f>
        <v>-83.486</v>
      </c>
      <c r="G151" s="1" t="n">
        <f aca="false">'[1]Edificio con telai in acciaio 2'!G151</f>
        <v>-48.088</v>
      </c>
      <c r="H151" s="1" t="n">
        <f aca="false">'[1]Edificio con telai in acciaio 2'!H151</f>
        <v>-56.591</v>
      </c>
      <c r="I151" s="1" t="n">
        <f aca="false">'[1]Edificio con telai in acciaio 2'!I151</f>
        <v>-0.767</v>
      </c>
      <c r="J151" s="1" t="n">
        <f aca="false">'[1]Edificio con telai in acciaio 2'!J151</f>
        <v>-1.252</v>
      </c>
      <c r="K151" s="1" t="n">
        <f aca="false">'[1]Edificio con telai in acciaio 2'!K151</f>
        <v>-1.533</v>
      </c>
      <c r="M151" s="4" t="n">
        <f aca="false">SIGN(H151)*(ABS(H151)+ABS(J151))</f>
        <v>-57.843</v>
      </c>
      <c r="N151" s="4" t="n">
        <f aca="false">SIGN(I151)*(ABS(I151)+ABS(K151))</f>
        <v>-2.3</v>
      </c>
      <c r="O151" s="4" t="n">
        <f aca="false">SIGN(M151)*(ABS(M151)+0.3*ABS(N151))</f>
        <v>-58.533</v>
      </c>
      <c r="P151" s="4" t="n">
        <f aca="false">SIGN(N151)*(ABS(N151)+0.3*ABS(M151))</f>
        <v>-19.6529</v>
      </c>
      <c r="Q151" s="4" t="n">
        <f aca="false">MAX(ABS(O151),ABS(P151))</f>
        <v>58.533</v>
      </c>
      <c r="R151" s="4" t="n">
        <f aca="false">G151+O151</f>
        <v>-106.621</v>
      </c>
      <c r="S151" s="4" t="n">
        <f aca="false">G151-O151</f>
        <v>10.445</v>
      </c>
      <c r="T151" s="4" t="n">
        <f aca="false">G151+P151</f>
        <v>-67.7409</v>
      </c>
      <c r="U151" s="4" t="n">
        <f aca="false">G151-P151</f>
        <v>-28.4351</v>
      </c>
      <c r="V151" s="4" t="n">
        <f aca="false">MAX(ABS(R151),ABS(S151),ABS(T151),ABS(U151))</f>
        <v>106.621</v>
      </c>
      <c r="W151" s="4" t="n">
        <f aca="false">($Z$3-ABS(G151))/Q151</f>
        <v>3.73997574018075</v>
      </c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4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4"/>
    </row>
    <row r="154" customFormat="false" ht="15" hidden="false" customHeight="false" outlineLevel="0" collapsed="false">
      <c r="A154" s="1" t="n">
        <f aca="false">'[1]Edificio con telai in acciaio 2'!A154</f>
        <v>2</v>
      </c>
      <c r="B154" s="1" t="n">
        <f aca="false">'[1]Edificio con telai in acciaio 2'!B154</f>
        <v>15</v>
      </c>
      <c r="C154" s="1" t="n">
        <f aca="false">'[1]Edificio con telai in acciaio 2'!C154</f>
        <v>16</v>
      </c>
      <c r="D154" s="1" t="n">
        <f aca="false">'[1]Edificio con telai in acciaio 2'!D154</f>
        <v>2</v>
      </c>
      <c r="E154" s="1" t="str">
        <f aca="false">'[1]Edificio con telai in acciaio 2'!E154</f>
        <v>Msin</v>
      </c>
      <c r="F154" s="1" t="n">
        <f aca="false">'[1]Edificio con telai in acciaio 2'!F154</f>
        <v>-76.965</v>
      </c>
      <c r="G154" s="1" t="n">
        <f aca="false">'[1]Edificio con telai in acciaio 2'!G154</f>
        <v>-43.863</v>
      </c>
      <c r="H154" s="1" t="n">
        <f aca="false">'[1]Edificio con telai in acciaio 2'!H154</f>
        <v>52.604</v>
      </c>
      <c r="I154" s="1" t="n">
        <f aca="false">'[1]Edificio con telai in acciaio 2'!I154</f>
        <v>0.586</v>
      </c>
      <c r="J154" s="1" t="n">
        <f aca="false">'[1]Edificio con telai in acciaio 2'!J154</f>
        <v>1.16</v>
      </c>
      <c r="K154" s="1" t="n">
        <f aca="false">'[1]Edificio con telai in acciaio 2'!K154</f>
        <v>1.42</v>
      </c>
      <c r="M154" s="4" t="n">
        <f aca="false">SIGN(H154)*(ABS(H154)+ABS(J154))</f>
        <v>53.764</v>
      </c>
      <c r="N154" s="4" t="n">
        <f aca="false">SIGN(I154)*(ABS(I154)+ABS(K154))</f>
        <v>2.006</v>
      </c>
      <c r="O154" s="4" t="n">
        <f aca="false">SIGN(M154)*(ABS(M154)+0.3*ABS(N154))</f>
        <v>54.3658</v>
      </c>
      <c r="P154" s="4" t="n">
        <f aca="false">SIGN(N154)*(ABS(N154)+0.3*ABS(M154))</f>
        <v>18.1352</v>
      </c>
      <c r="Q154" s="4" t="n">
        <f aca="false">MAX(ABS(O154),ABS(P154))</f>
        <v>54.3658</v>
      </c>
      <c r="R154" s="4" t="n">
        <f aca="false">G154+O154</f>
        <v>10.5028</v>
      </c>
      <c r="S154" s="4" t="n">
        <f aca="false">G154-O154</f>
        <v>-98.2288</v>
      </c>
      <c r="T154" s="4" t="n">
        <f aca="false">G154+P154</f>
        <v>-25.7278</v>
      </c>
      <c r="U154" s="4" t="n">
        <f aca="false">G154-P154</f>
        <v>-61.9982</v>
      </c>
      <c r="V154" s="4" t="n">
        <f aca="false">MAX(ABS(R154),ABS(S154),ABS(T154),ABS(U154))</f>
        <v>98.2288</v>
      </c>
      <c r="W154" s="4" t="n">
        <f aca="false">($Z$3-ABS(G154))/Q154</f>
        <v>4.10436340493472</v>
      </c>
    </row>
    <row r="155" customFormat="false" ht="15" hidden="false" customHeight="false" outlineLevel="0" collapsed="false">
      <c r="A155" s="1" t="n">
        <f aca="false">'[1]Edificio con telai in acciaio 2'!A155</f>
        <v>2</v>
      </c>
      <c r="B155" s="1" t="n">
        <f aca="false">'[1]Edificio con telai in acciaio 2'!B155</f>
        <v>15</v>
      </c>
      <c r="C155" s="1" t="n">
        <f aca="false">'[1]Edificio con telai in acciaio 2'!C155</f>
        <v>16</v>
      </c>
      <c r="D155" s="1" t="n">
        <f aca="false">'[1]Edificio con telai in acciaio 2'!D155</f>
        <v>2</v>
      </c>
      <c r="E155" s="1" t="str">
        <f aca="false">'[1]Edificio con telai in acciaio 2'!E155</f>
        <v>Mdes</v>
      </c>
      <c r="F155" s="1" t="n">
        <f aca="false">'[1]Edificio con telai in acciaio 2'!F155</f>
        <v>-85.163</v>
      </c>
      <c r="G155" s="1" t="n">
        <f aca="false">'[1]Edificio con telai in acciaio 2'!G155</f>
        <v>-48.955</v>
      </c>
      <c r="H155" s="1" t="n">
        <f aca="false">'[1]Edificio con telai in acciaio 2'!H155</f>
        <v>-65.319</v>
      </c>
      <c r="I155" s="1" t="n">
        <f aca="false">'[1]Edificio con telai in acciaio 2'!I155</f>
        <v>-0.733</v>
      </c>
      <c r="J155" s="1" t="n">
        <f aca="false">'[1]Edificio con telai in acciaio 2'!J155</f>
        <v>-1.44</v>
      </c>
      <c r="K155" s="1" t="n">
        <f aca="false">'[1]Edificio con telai in acciaio 2'!K155</f>
        <v>-1.763</v>
      </c>
      <c r="M155" s="4" t="n">
        <f aca="false">SIGN(H155)*(ABS(H155)+ABS(J155))</f>
        <v>-66.759</v>
      </c>
      <c r="N155" s="4" t="n">
        <f aca="false">SIGN(I155)*(ABS(I155)+ABS(K155))</f>
        <v>-2.496</v>
      </c>
      <c r="O155" s="4" t="n">
        <f aca="false">SIGN(M155)*(ABS(M155)+0.3*ABS(N155))</f>
        <v>-67.5078</v>
      </c>
      <c r="P155" s="4" t="n">
        <f aca="false">SIGN(N155)*(ABS(N155)+0.3*ABS(M155))</f>
        <v>-22.5237</v>
      </c>
      <c r="Q155" s="4" t="n">
        <f aca="false">MAX(ABS(O155),ABS(P155))</f>
        <v>67.5078</v>
      </c>
      <c r="R155" s="4" t="n">
        <f aca="false">G155+O155</f>
        <v>-116.4628</v>
      </c>
      <c r="S155" s="4" t="n">
        <f aca="false">G155-O155</f>
        <v>18.5528</v>
      </c>
      <c r="T155" s="4" t="n">
        <f aca="false">G155+P155</f>
        <v>-71.4787</v>
      </c>
      <c r="U155" s="4" t="n">
        <f aca="false">G155-P155</f>
        <v>-26.4313</v>
      </c>
      <c r="V155" s="4" t="n">
        <f aca="false">MAX(ABS(R155),ABS(S155),ABS(T155),ABS(U155))</f>
        <v>116.4628</v>
      </c>
      <c r="W155" s="4" t="n">
        <f aca="false">($Z$3-ABS(G155))/Q155</f>
        <v>3.22992306074261</v>
      </c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4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4"/>
    </row>
    <row r="158" customFormat="false" ht="15" hidden="false" customHeight="false" outlineLevel="0" collapsed="false">
      <c r="A158" s="1" t="n">
        <f aca="false">'[1]Edificio con telai in acciaio 2'!A158</f>
        <v>2</v>
      </c>
      <c r="B158" s="1" t="n">
        <f aca="false">'[1]Edificio con telai in acciaio 2'!B158</f>
        <v>15</v>
      </c>
      <c r="C158" s="1" t="n">
        <f aca="false">'[1]Edificio con telai in acciaio 2'!C158</f>
        <v>16</v>
      </c>
      <c r="D158" s="1" t="n">
        <f aca="false">'[1]Edificio con telai in acciaio 2'!D158</f>
        <v>1</v>
      </c>
      <c r="E158" s="1" t="str">
        <f aca="false">'[1]Edificio con telai in acciaio 2'!E158</f>
        <v>Msin</v>
      </c>
      <c r="F158" s="1" t="n">
        <f aca="false">'[1]Edificio con telai in acciaio 2'!F158</f>
        <v>-72.822</v>
      </c>
      <c r="G158" s="1" t="n">
        <f aca="false">'[1]Edificio con telai in acciaio 2'!G158</f>
        <v>-41.584</v>
      </c>
      <c r="H158" s="1" t="n">
        <f aca="false">'[1]Edificio con telai in acciaio 2'!H158</f>
        <v>44.114</v>
      </c>
      <c r="I158" s="1" t="n">
        <f aca="false">'[1]Edificio con telai in acciaio 2'!I158</f>
        <v>0.355</v>
      </c>
      <c r="J158" s="1" t="n">
        <f aca="false">'[1]Edificio con telai in acciaio 2'!J158</f>
        <v>0.965</v>
      </c>
      <c r="K158" s="1" t="n">
        <f aca="false">'[1]Edificio con telai in acciaio 2'!K158</f>
        <v>1.181</v>
      </c>
      <c r="M158" s="4" t="n">
        <f aca="false">SIGN(H158)*(ABS(H158)+ABS(J158))</f>
        <v>45.079</v>
      </c>
      <c r="N158" s="4" t="n">
        <f aca="false">SIGN(I158)*(ABS(I158)+ABS(K158))</f>
        <v>1.536</v>
      </c>
      <c r="O158" s="4" t="n">
        <f aca="false">SIGN(M158)*(ABS(M158)+0.3*ABS(N158))</f>
        <v>45.5398</v>
      </c>
      <c r="P158" s="4" t="n">
        <f aca="false">SIGN(N158)*(ABS(N158)+0.3*ABS(M158))</f>
        <v>15.0597</v>
      </c>
      <c r="Q158" s="4" t="n">
        <f aca="false">MAX(ABS(O158),ABS(P158))</f>
        <v>45.5398</v>
      </c>
      <c r="R158" s="4" t="n">
        <f aca="false">G158+O158</f>
        <v>3.9558</v>
      </c>
      <c r="S158" s="4" t="n">
        <f aca="false">G158-O158</f>
        <v>-87.1238</v>
      </c>
      <c r="T158" s="4" t="n">
        <f aca="false">G158+P158</f>
        <v>-26.5243</v>
      </c>
      <c r="U158" s="4" t="n">
        <f aca="false">G158-P158</f>
        <v>-56.6437</v>
      </c>
      <c r="V158" s="4" t="n">
        <f aca="false">MAX(ABS(R158),ABS(S158),ABS(T158),ABS(U158))</f>
        <v>87.1238</v>
      </c>
      <c r="W158" s="4" t="n">
        <f aca="false">($Z$3-ABS(G158))/Q158</f>
        <v>4.94986802752757</v>
      </c>
    </row>
    <row r="159" customFormat="false" ht="15" hidden="false" customHeight="false" outlineLevel="0" collapsed="false">
      <c r="A159" s="1" t="n">
        <f aca="false">'[1]Edificio con telai in acciaio 2'!A159</f>
        <v>2</v>
      </c>
      <c r="B159" s="1" t="n">
        <f aca="false">'[1]Edificio con telai in acciaio 2'!B159</f>
        <v>15</v>
      </c>
      <c r="C159" s="1" t="n">
        <f aca="false">'[1]Edificio con telai in acciaio 2'!C159</f>
        <v>16</v>
      </c>
      <c r="D159" s="1" t="n">
        <f aca="false">'[1]Edificio con telai in acciaio 2'!D159</f>
        <v>1</v>
      </c>
      <c r="E159" s="1" t="str">
        <f aca="false">'[1]Edificio con telai in acciaio 2'!E159</f>
        <v>Mdes</v>
      </c>
      <c r="F159" s="1" t="n">
        <f aca="false">'[1]Edificio con telai in acciaio 2'!F159</f>
        <v>-89.219</v>
      </c>
      <c r="G159" s="1" t="n">
        <f aca="false">'[1]Edificio con telai in acciaio 2'!G159</f>
        <v>-51.084</v>
      </c>
      <c r="H159" s="1" t="n">
        <f aca="false">'[1]Edificio con telai in acciaio 2'!H159</f>
        <v>-56.315</v>
      </c>
      <c r="I159" s="1" t="n">
        <f aca="false">'[1]Edificio con telai in acciaio 2'!I159</f>
        <v>-0.443</v>
      </c>
      <c r="J159" s="1" t="n">
        <f aca="false">'[1]Edificio con telai in acciaio 2'!J159</f>
        <v>-1.231</v>
      </c>
      <c r="K159" s="1" t="n">
        <f aca="false">'[1]Edificio con telai in acciaio 2'!K159</f>
        <v>-1.507</v>
      </c>
      <c r="M159" s="4" t="n">
        <f aca="false">SIGN(H159)*(ABS(H159)+ABS(J159))</f>
        <v>-57.546</v>
      </c>
      <c r="N159" s="4" t="n">
        <f aca="false">SIGN(I159)*(ABS(I159)+ABS(K159))</f>
        <v>-1.95</v>
      </c>
      <c r="O159" s="4" t="n">
        <f aca="false">SIGN(M159)*(ABS(M159)+0.3*ABS(N159))</f>
        <v>-58.131</v>
      </c>
      <c r="P159" s="4" t="n">
        <f aca="false">SIGN(N159)*(ABS(N159)+0.3*ABS(M159))</f>
        <v>-19.2138</v>
      </c>
      <c r="Q159" s="4" t="n">
        <f aca="false">MAX(ABS(O159),ABS(P159))</f>
        <v>58.131</v>
      </c>
      <c r="R159" s="4" t="n">
        <f aca="false">G159+O159</f>
        <v>-109.215</v>
      </c>
      <c r="S159" s="4" t="n">
        <f aca="false">G159-O159</f>
        <v>7.047</v>
      </c>
      <c r="T159" s="4" t="n">
        <f aca="false">G159+P159</f>
        <v>-70.2978</v>
      </c>
      <c r="U159" s="4" t="n">
        <f aca="false">G159-P159</f>
        <v>-31.8702</v>
      </c>
      <c r="V159" s="4" t="n">
        <f aca="false">MAX(ABS(R159),ABS(S159),ABS(T159),ABS(U159))</f>
        <v>109.215</v>
      </c>
      <c r="W159" s="4" t="n">
        <f aca="false">($Z$3-ABS(G159))/Q159</f>
        <v>3.71430045930743</v>
      </c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4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4"/>
    </row>
    <row r="162" customFormat="false" ht="15" hidden="false" customHeight="false" outlineLevel="0" collapsed="false">
      <c r="A162" s="1" t="n">
        <f aca="false">'[1]Edificio con telai in acciaio 2'!A162</f>
        <v>2</v>
      </c>
      <c r="B162" s="1" t="n">
        <f aca="false">'[1]Edificio con telai in acciaio 2'!B162</f>
        <v>16</v>
      </c>
      <c r="C162" s="1" t="n">
        <f aca="false">'[1]Edificio con telai in acciaio 2'!C162</f>
        <v>17</v>
      </c>
      <c r="D162" s="1" t="n">
        <f aca="false">'[1]Edificio con telai in acciaio 2'!D162</f>
        <v>5</v>
      </c>
      <c r="E162" s="1" t="str">
        <f aca="false">'[1]Edificio con telai in acciaio 2'!E162</f>
        <v>Msin</v>
      </c>
      <c r="F162" s="1" t="n">
        <f aca="false">'[1]Edificio con telai in acciaio 2'!F162</f>
        <v>-125.623</v>
      </c>
      <c r="G162" s="1" t="n">
        <f aca="false">'[1]Edificio con telai in acciaio 2'!G162</f>
        <v>-70.225</v>
      </c>
      <c r="H162" s="1" t="n">
        <f aca="false">'[1]Edificio con telai in acciaio 2'!H162</f>
        <v>29.397</v>
      </c>
      <c r="I162" s="1" t="n">
        <f aca="false">'[1]Edificio con telai in acciaio 2'!I162</f>
        <v>0.656</v>
      </c>
      <c r="J162" s="1" t="n">
        <f aca="false">'[1]Edificio con telai in acciaio 2'!J162</f>
        <v>0.648</v>
      </c>
      <c r="K162" s="1" t="n">
        <f aca="false">'[1]Edificio con telai in acciaio 2'!K162</f>
        <v>0.793</v>
      </c>
      <c r="M162" s="4" t="n">
        <f aca="false">SIGN(H162)*(ABS(H162)+ABS(J162))</f>
        <v>30.045</v>
      </c>
      <c r="N162" s="4" t="n">
        <f aca="false">SIGN(I162)*(ABS(I162)+ABS(K162))</f>
        <v>1.449</v>
      </c>
      <c r="O162" s="4" t="n">
        <f aca="false">SIGN(M162)*(ABS(M162)+0.3*ABS(N162))</f>
        <v>30.4797</v>
      </c>
      <c r="P162" s="4" t="n">
        <f aca="false">SIGN(N162)*(ABS(N162)+0.3*ABS(M162))</f>
        <v>10.4625</v>
      </c>
      <c r="Q162" s="4" t="n">
        <f aca="false">MAX(ABS(O162),ABS(P162))</f>
        <v>30.4797</v>
      </c>
      <c r="R162" s="4" t="n">
        <f aca="false">G162+O162</f>
        <v>-39.7453</v>
      </c>
      <c r="S162" s="4" t="n">
        <f aca="false">G162-O162</f>
        <v>-100.7047</v>
      </c>
      <c r="T162" s="4" t="n">
        <f aca="false">G162+P162</f>
        <v>-59.7625</v>
      </c>
      <c r="U162" s="4" t="n">
        <f aca="false">G162-P162</f>
        <v>-80.6875</v>
      </c>
      <c r="V162" s="4" t="n">
        <f aca="false">MAX(ABS(R162),ABS(S162),ABS(T162),ABS(U162))</f>
        <v>100.7047</v>
      </c>
      <c r="W162" s="4" t="n">
        <f aca="false">($Z$3-ABS(G162))/Q162</f>
        <v>6.45593624609166</v>
      </c>
    </row>
    <row r="163" customFormat="false" ht="15" hidden="false" customHeight="false" outlineLevel="0" collapsed="false">
      <c r="A163" s="1" t="n">
        <f aca="false">'[1]Edificio con telai in acciaio 2'!A163</f>
        <v>2</v>
      </c>
      <c r="B163" s="1" t="n">
        <f aca="false">'[1]Edificio con telai in acciaio 2'!B163</f>
        <v>16</v>
      </c>
      <c r="C163" s="1" t="n">
        <f aca="false">'[1]Edificio con telai in acciaio 2'!C163</f>
        <v>17</v>
      </c>
      <c r="D163" s="1" t="n">
        <f aca="false">'[1]Edificio con telai in acciaio 2'!D163</f>
        <v>5</v>
      </c>
      <c r="E163" s="1" t="str">
        <f aca="false">'[1]Edificio con telai in acciaio 2'!E163</f>
        <v>Mdes</v>
      </c>
      <c r="F163" s="1" t="n">
        <f aca="false">'[1]Edificio con telai in acciaio 2'!F163</f>
        <v>-122.423</v>
      </c>
      <c r="G163" s="1" t="n">
        <f aca="false">'[1]Edificio con telai in acciaio 2'!G163</f>
        <v>-69.599</v>
      </c>
      <c r="H163" s="1" t="n">
        <f aca="false">'[1]Edificio con telai in acciaio 2'!H163</f>
        <v>-29.32</v>
      </c>
      <c r="I163" s="1" t="n">
        <f aca="false">'[1]Edificio con telai in acciaio 2'!I163</f>
        <v>-0.653</v>
      </c>
      <c r="J163" s="1" t="n">
        <f aca="false">'[1]Edificio con telai in acciaio 2'!J163</f>
        <v>-0.646</v>
      </c>
      <c r="K163" s="1" t="n">
        <f aca="false">'[1]Edificio con telai in acciaio 2'!K163</f>
        <v>-0.791</v>
      </c>
      <c r="M163" s="4" t="n">
        <f aca="false">SIGN(H163)*(ABS(H163)+ABS(J163))</f>
        <v>-29.966</v>
      </c>
      <c r="N163" s="4" t="n">
        <f aca="false">SIGN(I163)*(ABS(I163)+ABS(K163))</f>
        <v>-1.444</v>
      </c>
      <c r="O163" s="4" t="n">
        <f aca="false">SIGN(M163)*(ABS(M163)+0.3*ABS(N163))</f>
        <v>-30.3992</v>
      </c>
      <c r="P163" s="4" t="n">
        <f aca="false">SIGN(N163)*(ABS(N163)+0.3*ABS(M163))</f>
        <v>-10.4338</v>
      </c>
      <c r="Q163" s="4" t="n">
        <f aca="false">MAX(ABS(O163),ABS(P163))</f>
        <v>30.3992</v>
      </c>
      <c r="R163" s="4" t="n">
        <f aca="false">G163+O163</f>
        <v>-99.9982</v>
      </c>
      <c r="S163" s="4" t="n">
        <f aca="false">G163-O163</f>
        <v>-39.1998</v>
      </c>
      <c r="T163" s="4" t="n">
        <f aca="false">G163+P163</f>
        <v>-80.0328</v>
      </c>
      <c r="U163" s="4" t="n">
        <f aca="false">G163-P163</f>
        <v>-59.1652</v>
      </c>
      <c r="V163" s="4" t="n">
        <f aca="false">MAX(ABS(R163),ABS(S163),ABS(T163),ABS(U163))</f>
        <v>99.9982</v>
      </c>
      <c r="W163" s="4" t="n">
        <f aca="false">($Z$3-ABS(G163))/Q163</f>
        <v>6.49362483223243</v>
      </c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4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4"/>
    </row>
    <row r="166" customFormat="false" ht="15" hidden="false" customHeight="false" outlineLevel="0" collapsed="false">
      <c r="A166" s="1" t="n">
        <f aca="false">'[1]Edificio con telai in acciaio 2'!A166</f>
        <v>2</v>
      </c>
      <c r="B166" s="1" t="n">
        <f aca="false">'[1]Edificio con telai in acciaio 2'!B166</f>
        <v>16</v>
      </c>
      <c r="C166" s="1" t="n">
        <f aca="false">'[1]Edificio con telai in acciaio 2'!C166</f>
        <v>17</v>
      </c>
      <c r="D166" s="1" t="n">
        <f aca="false">'[1]Edificio con telai in acciaio 2'!D166</f>
        <v>4</v>
      </c>
      <c r="E166" s="1" t="str">
        <f aca="false">'[1]Edificio con telai in acciaio 2'!E166</f>
        <v>Msin</v>
      </c>
      <c r="F166" s="1" t="n">
        <f aca="false">'[1]Edificio con telai in acciaio 2'!F166</f>
        <v>-153.881</v>
      </c>
      <c r="G166" s="1" t="n">
        <f aca="false">'[1]Edificio con telai in acciaio 2'!G166</f>
        <v>-78.217</v>
      </c>
      <c r="H166" s="1" t="n">
        <f aca="false">'[1]Edificio con telai in acciaio 2'!H166</f>
        <v>47.837</v>
      </c>
      <c r="I166" s="1" t="n">
        <f aca="false">'[1]Edificio con telai in acciaio 2'!I166</f>
        <v>0.847</v>
      </c>
      <c r="J166" s="1" t="n">
        <f aca="false">'[1]Edificio con telai in acciaio 2'!J166</f>
        <v>1.057</v>
      </c>
      <c r="K166" s="1" t="n">
        <f aca="false">'[1]Edificio con telai in acciaio 2'!K166</f>
        <v>1.294</v>
      </c>
      <c r="M166" s="4" t="n">
        <f aca="false">SIGN(H166)*(ABS(H166)+ABS(J166))</f>
        <v>48.894</v>
      </c>
      <c r="N166" s="4" t="n">
        <f aca="false">SIGN(I166)*(ABS(I166)+ABS(K166))</f>
        <v>2.141</v>
      </c>
      <c r="O166" s="4" t="n">
        <f aca="false">SIGN(M166)*(ABS(M166)+0.3*ABS(N166))</f>
        <v>49.5363</v>
      </c>
      <c r="P166" s="4" t="n">
        <f aca="false">SIGN(N166)*(ABS(N166)+0.3*ABS(M166))</f>
        <v>16.8092</v>
      </c>
      <c r="Q166" s="4" t="n">
        <f aca="false">MAX(ABS(O166),ABS(P166))</f>
        <v>49.5363</v>
      </c>
      <c r="R166" s="4" t="n">
        <f aca="false">G166+O166</f>
        <v>-28.6807</v>
      </c>
      <c r="S166" s="4" t="n">
        <f aca="false">G166-O166</f>
        <v>-127.7533</v>
      </c>
      <c r="T166" s="4" t="n">
        <f aca="false">G166+P166</f>
        <v>-61.4078</v>
      </c>
      <c r="U166" s="4" t="n">
        <f aca="false">G166-P166</f>
        <v>-95.0262</v>
      </c>
      <c r="V166" s="4" t="n">
        <f aca="false">MAX(ABS(R166),ABS(S166),ABS(T166),ABS(U166))</f>
        <v>127.7533</v>
      </c>
      <c r="W166" s="4" t="n">
        <f aca="false">($Z$3-ABS(G166))/Q166</f>
        <v>3.81100324408565</v>
      </c>
    </row>
    <row r="167" customFormat="false" ht="15" hidden="false" customHeight="false" outlineLevel="0" collapsed="false">
      <c r="A167" s="1" t="n">
        <f aca="false">'[1]Edificio con telai in acciaio 2'!A167</f>
        <v>2</v>
      </c>
      <c r="B167" s="1" t="n">
        <f aca="false">'[1]Edificio con telai in acciaio 2'!B167</f>
        <v>16</v>
      </c>
      <c r="C167" s="1" t="n">
        <f aca="false">'[1]Edificio con telai in acciaio 2'!C167</f>
        <v>17</v>
      </c>
      <c r="D167" s="1" t="n">
        <f aca="false">'[1]Edificio con telai in acciaio 2'!D167</f>
        <v>4</v>
      </c>
      <c r="E167" s="1" t="str">
        <f aca="false">'[1]Edificio con telai in acciaio 2'!E167</f>
        <v>Mdes</v>
      </c>
      <c r="F167" s="1" t="n">
        <f aca="false">'[1]Edificio con telai in acciaio 2'!F167</f>
        <v>-147.874</v>
      </c>
      <c r="G167" s="1" t="n">
        <f aca="false">'[1]Edificio con telai in acciaio 2'!G167</f>
        <v>-74.908</v>
      </c>
      <c r="H167" s="1" t="n">
        <f aca="false">'[1]Edificio con telai in acciaio 2'!H167</f>
        <v>-47.802</v>
      </c>
      <c r="I167" s="1" t="n">
        <f aca="false">'[1]Edificio con telai in acciaio 2'!I167</f>
        <v>-0.847</v>
      </c>
      <c r="J167" s="1" t="n">
        <f aca="false">'[1]Edificio con telai in acciaio 2'!J167</f>
        <v>-1.056</v>
      </c>
      <c r="K167" s="1" t="n">
        <f aca="false">'[1]Edificio con telai in acciaio 2'!K167</f>
        <v>-1.293</v>
      </c>
      <c r="M167" s="4" t="n">
        <f aca="false">SIGN(H167)*(ABS(H167)+ABS(J167))</f>
        <v>-48.858</v>
      </c>
      <c r="N167" s="4" t="n">
        <f aca="false">SIGN(I167)*(ABS(I167)+ABS(K167))</f>
        <v>-2.14</v>
      </c>
      <c r="O167" s="4" t="n">
        <f aca="false">SIGN(M167)*(ABS(M167)+0.3*ABS(N167))</f>
        <v>-49.5</v>
      </c>
      <c r="P167" s="4" t="n">
        <f aca="false">SIGN(N167)*(ABS(N167)+0.3*ABS(M167))</f>
        <v>-16.7974</v>
      </c>
      <c r="Q167" s="4" t="n">
        <f aca="false">MAX(ABS(O167),ABS(P167))</f>
        <v>49.5</v>
      </c>
      <c r="R167" s="4" t="n">
        <f aca="false">G167+O167</f>
        <v>-124.408</v>
      </c>
      <c r="S167" s="4" t="n">
        <f aca="false">G167-O167</f>
        <v>-25.408</v>
      </c>
      <c r="T167" s="4" t="n">
        <f aca="false">G167+P167</f>
        <v>-91.7054</v>
      </c>
      <c r="U167" s="4" t="n">
        <f aca="false">G167-P167</f>
        <v>-58.1106</v>
      </c>
      <c r="V167" s="4" t="n">
        <f aca="false">MAX(ABS(R167),ABS(S167),ABS(T167),ABS(U167))</f>
        <v>124.408</v>
      </c>
      <c r="W167" s="4" t="n">
        <f aca="false">($Z$3-ABS(G167))/Q167</f>
        <v>3.88064646464646</v>
      </c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4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4"/>
    </row>
    <row r="170" customFormat="false" ht="15" hidden="false" customHeight="false" outlineLevel="0" collapsed="false">
      <c r="A170" s="1" t="n">
        <f aca="false">'[1]Edificio con telai in acciaio 2'!A170</f>
        <v>2</v>
      </c>
      <c r="B170" s="1" t="n">
        <f aca="false">'[1]Edificio con telai in acciaio 2'!B170</f>
        <v>16</v>
      </c>
      <c r="C170" s="1" t="n">
        <f aca="false">'[1]Edificio con telai in acciaio 2'!C170</f>
        <v>17</v>
      </c>
      <c r="D170" s="1" t="n">
        <f aca="false">'[1]Edificio con telai in acciaio 2'!D170</f>
        <v>3</v>
      </c>
      <c r="E170" s="1" t="str">
        <f aca="false">'[1]Edificio con telai in acciaio 2'!E170</f>
        <v>Msin</v>
      </c>
      <c r="F170" s="1" t="n">
        <f aca="false">'[1]Edificio con telai in acciaio 2'!F170</f>
        <v>-152.592</v>
      </c>
      <c r="G170" s="1" t="n">
        <f aca="false">'[1]Edificio con telai in acciaio 2'!G170</f>
        <v>-77.402</v>
      </c>
      <c r="H170" s="1" t="n">
        <f aca="false">'[1]Edificio con telai in acciaio 2'!H170</f>
        <v>66.826</v>
      </c>
      <c r="I170" s="1" t="n">
        <f aca="false">'[1]Edificio con telai in acciaio 2'!I170</f>
        <v>0.904</v>
      </c>
      <c r="J170" s="1" t="n">
        <f aca="false">'[1]Edificio con telai in acciaio 2'!J170</f>
        <v>1.478</v>
      </c>
      <c r="K170" s="1" t="n">
        <f aca="false">'[1]Edificio con telai in acciaio 2'!K170</f>
        <v>1.81</v>
      </c>
      <c r="M170" s="4" t="n">
        <f aca="false">SIGN(H170)*(ABS(H170)+ABS(J170))</f>
        <v>68.304</v>
      </c>
      <c r="N170" s="4" t="n">
        <f aca="false">SIGN(I170)*(ABS(I170)+ABS(K170))</f>
        <v>2.714</v>
      </c>
      <c r="O170" s="4" t="n">
        <f aca="false">SIGN(M170)*(ABS(M170)+0.3*ABS(N170))</f>
        <v>69.1182</v>
      </c>
      <c r="P170" s="4" t="n">
        <f aca="false">SIGN(N170)*(ABS(N170)+0.3*ABS(M170))</f>
        <v>23.2052</v>
      </c>
      <c r="Q170" s="4" t="n">
        <f aca="false">MAX(ABS(O170),ABS(P170))</f>
        <v>69.1182</v>
      </c>
      <c r="R170" s="4" t="n">
        <f aca="false">G170+O170</f>
        <v>-8.28380000000001</v>
      </c>
      <c r="S170" s="4" t="n">
        <f aca="false">G170-O170</f>
        <v>-146.5202</v>
      </c>
      <c r="T170" s="4" t="n">
        <f aca="false">G170+P170</f>
        <v>-54.1968</v>
      </c>
      <c r="U170" s="4" t="n">
        <f aca="false">G170-P170</f>
        <v>-100.6072</v>
      </c>
      <c r="V170" s="4" t="n">
        <f aca="false">MAX(ABS(R170),ABS(S170),ABS(T170),ABS(U170))</f>
        <v>146.5202</v>
      </c>
      <c r="W170" s="4" t="n">
        <f aca="false">($Z$3-ABS(G170))/Q170</f>
        <v>2.74309805521556</v>
      </c>
    </row>
    <row r="171" customFormat="false" ht="15" hidden="false" customHeight="false" outlineLevel="0" collapsed="false">
      <c r="A171" s="1" t="n">
        <f aca="false">'[1]Edificio con telai in acciaio 2'!A171</f>
        <v>2</v>
      </c>
      <c r="B171" s="1" t="n">
        <f aca="false">'[1]Edificio con telai in acciaio 2'!B171</f>
        <v>16</v>
      </c>
      <c r="C171" s="1" t="n">
        <f aca="false">'[1]Edificio con telai in acciaio 2'!C171</f>
        <v>17</v>
      </c>
      <c r="D171" s="1" t="n">
        <f aca="false">'[1]Edificio con telai in acciaio 2'!D171</f>
        <v>3</v>
      </c>
      <c r="E171" s="1" t="str">
        <f aca="false">'[1]Edificio con telai in acciaio 2'!E171</f>
        <v>Mdes</v>
      </c>
      <c r="F171" s="1" t="n">
        <f aca="false">'[1]Edificio con telai in acciaio 2'!F171</f>
        <v>-149.531</v>
      </c>
      <c r="G171" s="1" t="n">
        <f aca="false">'[1]Edificio con telai in acciaio 2'!G171</f>
        <v>-75.885</v>
      </c>
      <c r="H171" s="1" t="n">
        <f aca="false">'[1]Edificio con telai in acciaio 2'!H171</f>
        <v>-66.736</v>
      </c>
      <c r="I171" s="1" t="n">
        <f aca="false">'[1]Edificio con telai in acciaio 2'!I171</f>
        <v>-0.902</v>
      </c>
      <c r="J171" s="1" t="n">
        <f aca="false">'[1]Edificio con telai in acciaio 2'!J171</f>
        <v>-1.476</v>
      </c>
      <c r="K171" s="1" t="n">
        <f aca="false">'[1]Edificio con telai in acciaio 2'!K171</f>
        <v>-1.808</v>
      </c>
      <c r="M171" s="4" t="n">
        <f aca="false">SIGN(H171)*(ABS(H171)+ABS(J171))</f>
        <v>-68.212</v>
      </c>
      <c r="N171" s="4" t="n">
        <f aca="false">SIGN(I171)*(ABS(I171)+ABS(K171))</f>
        <v>-2.71</v>
      </c>
      <c r="O171" s="4" t="n">
        <f aca="false">SIGN(M171)*(ABS(M171)+0.3*ABS(N171))</f>
        <v>-69.025</v>
      </c>
      <c r="P171" s="4" t="n">
        <f aca="false">SIGN(N171)*(ABS(N171)+0.3*ABS(M171))</f>
        <v>-23.1736</v>
      </c>
      <c r="Q171" s="4" t="n">
        <f aca="false">MAX(ABS(O171),ABS(P171))</f>
        <v>69.025</v>
      </c>
      <c r="R171" s="4" t="n">
        <f aca="false">G171+O171</f>
        <v>-144.91</v>
      </c>
      <c r="S171" s="4" t="n">
        <f aca="false">G171-O171</f>
        <v>-6.86</v>
      </c>
      <c r="T171" s="4" t="n">
        <f aca="false">G171+P171</f>
        <v>-99.0586</v>
      </c>
      <c r="U171" s="4" t="n">
        <f aca="false">G171-P171</f>
        <v>-52.7114</v>
      </c>
      <c r="V171" s="4" t="n">
        <f aca="false">MAX(ABS(R171),ABS(S171),ABS(T171),ABS(U171))</f>
        <v>144.91</v>
      </c>
      <c r="W171" s="4" t="n">
        <f aca="false">($Z$3-ABS(G171))/Q171</f>
        <v>2.76877942774357</v>
      </c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4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4"/>
    </row>
    <row r="174" customFormat="false" ht="15" hidden="false" customHeight="false" outlineLevel="0" collapsed="false">
      <c r="A174" s="1" t="n">
        <f aca="false">'[1]Edificio con telai in acciaio 2'!A174</f>
        <v>2</v>
      </c>
      <c r="B174" s="1" t="n">
        <f aca="false">'[1]Edificio con telai in acciaio 2'!B174</f>
        <v>16</v>
      </c>
      <c r="C174" s="1" t="n">
        <f aca="false">'[1]Edificio con telai in acciaio 2'!C174</f>
        <v>17</v>
      </c>
      <c r="D174" s="1" t="n">
        <f aca="false">'[1]Edificio con telai in acciaio 2'!D174</f>
        <v>2</v>
      </c>
      <c r="E174" s="1" t="str">
        <f aca="false">'[1]Edificio con telai in acciaio 2'!E174</f>
        <v>Msin</v>
      </c>
      <c r="F174" s="1" t="n">
        <f aca="false">'[1]Edificio con telai in acciaio 2'!F174</f>
        <v>-151.773</v>
      </c>
      <c r="G174" s="1" t="n">
        <f aca="false">'[1]Edificio con telai in acciaio 2'!G174</f>
        <v>-77.065</v>
      </c>
      <c r="H174" s="1" t="n">
        <f aca="false">'[1]Edificio con telai in acciaio 2'!H174</f>
        <v>77.378</v>
      </c>
      <c r="I174" s="1" t="n">
        <f aca="false">'[1]Edificio con telai in acciaio 2'!I174</f>
        <v>0.871</v>
      </c>
      <c r="J174" s="1" t="n">
        <f aca="false">'[1]Edificio con telai in acciaio 2'!J174</f>
        <v>1.706</v>
      </c>
      <c r="K174" s="1" t="n">
        <f aca="false">'[1]Edificio con telai in acciaio 2'!K174</f>
        <v>2.089</v>
      </c>
      <c r="M174" s="4" t="n">
        <f aca="false">SIGN(H174)*(ABS(H174)+ABS(J174))</f>
        <v>79.084</v>
      </c>
      <c r="N174" s="4" t="n">
        <f aca="false">SIGN(I174)*(ABS(I174)+ABS(K174))</f>
        <v>2.96</v>
      </c>
      <c r="O174" s="4" t="n">
        <f aca="false">SIGN(M174)*(ABS(M174)+0.3*ABS(N174))</f>
        <v>79.972</v>
      </c>
      <c r="P174" s="4" t="n">
        <f aca="false">SIGN(N174)*(ABS(N174)+0.3*ABS(M174))</f>
        <v>26.6852</v>
      </c>
      <c r="Q174" s="4" t="n">
        <f aca="false">MAX(ABS(O174),ABS(P174))</f>
        <v>79.972</v>
      </c>
      <c r="R174" s="4" t="n">
        <f aca="false">G174+O174</f>
        <v>2.90700000000001</v>
      </c>
      <c r="S174" s="4" t="n">
        <f aca="false">G174-O174</f>
        <v>-157.037</v>
      </c>
      <c r="T174" s="4" t="n">
        <f aca="false">G174+P174</f>
        <v>-50.3798</v>
      </c>
      <c r="U174" s="4" t="n">
        <f aca="false">G174-P174</f>
        <v>-103.7502</v>
      </c>
      <c r="V174" s="4" t="n">
        <f aca="false">MAX(ABS(R174),ABS(S174),ABS(T174),ABS(U174))</f>
        <v>157.037</v>
      </c>
      <c r="W174" s="4" t="n">
        <f aca="false">($Z$3-ABS(G174))/Q174</f>
        <v>2.3750187565648</v>
      </c>
    </row>
    <row r="175" customFormat="false" ht="15" hidden="false" customHeight="false" outlineLevel="0" collapsed="false">
      <c r="A175" s="1" t="n">
        <f aca="false">'[1]Edificio con telai in acciaio 2'!A175</f>
        <v>2</v>
      </c>
      <c r="B175" s="1" t="n">
        <f aca="false">'[1]Edificio con telai in acciaio 2'!B175</f>
        <v>16</v>
      </c>
      <c r="C175" s="1" t="n">
        <f aca="false">'[1]Edificio con telai in acciaio 2'!C175</f>
        <v>17</v>
      </c>
      <c r="D175" s="1" t="n">
        <f aca="false">'[1]Edificio con telai in acciaio 2'!D175</f>
        <v>2</v>
      </c>
      <c r="E175" s="1" t="str">
        <f aca="false">'[1]Edificio con telai in acciaio 2'!E175</f>
        <v>Mdes</v>
      </c>
      <c r="F175" s="1" t="n">
        <f aca="false">'[1]Edificio con telai in acciaio 2'!F175</f>
        <v>-150.381</v>
      </c>
      <c r="G175" s="1" t="n">
        <f aca="false">'[1]Edificio con telai in acciaio 2'!G175</f>
        <v>-76.233</v>
      </c>
      <c r="H175" s="1" t="n">
        <f aca="false">'[1]Edificio con telai in acciaio 2'!H175</f>
        <v>-77.273</v>
      </c>
      <c r="I175" s="1" t="n">
        <f aca="false">'[1]Edificio con telai in acciaio 2'!I175</f>
        <v>-0.87</v>
      </c>
      <c r="J175" s="1" t="n">
        <f aca="false">'[1]Edificio con telai in acciaio 2'!J175</f>
        <v>-1.704</v>
      </c>
      <c r="K175" s="1" t="n">
        <f aca="false">'[1]Edificio con telai in acciaio 2'!K175</f>
        <v>-2.086</v>
      </c>
      <c r="M175" s="4" t="n">
        <f aca="false">SIGN(H175)*(ABS(H175)+ABS(J175))</f>
        <v>-78.977</v>
      </c>
      <c r="N175" s="4" t="n">
        <f aca="false">SIGN(I175)*(ABS(I175)+ABS(K175))</f>
        <v>-2.956</v>
      </c>
      <c r="O175" s="4" t="n">
        <f aca="false">SIGN(M175)*(ABS(M175)+0.3*ABS(N175))</f>
        <v>-79.8638</v>
      </c>
      <c r="P175" s="4" t="n">
        <f aca="false">SIGN(N175)*(ABS(N175)+0.3*ABS(M175))</f>
        <v>-26.6491</v>
      </c>
      <c r="Q175" s="4" t="n">
        <f aca="false">MAX(ABS(O175),ABS(P175))</f>
        <v>79.8638</v>
      </c>
      <c r="R175" s="4" t="n">
        <f aca="false">G175+O175</f>
        <v>-156.0968</v>
      </c>
      <c r="S175" s="4" t="n">
        <f aca="false">G175-O175</f>
        <v>3.63079999999998</v>
      </c>
      <c r="T175" s="4" t="n">
        <f aca="false">G175+P175</f>
        <v>-102.8821</v>
      </c>
      <c r="U175" s="4" t="n">
        <f aca="false">G175-P175</f>
        <v>-49.5839</v>
      </c>
      <c r="V175" s="4" t="n">
        <f aca="false">MAX(ABS(R175),ABS(S175),ABS(T175),ABS(U175))</f>
        <v>156.0968</v>
      </c>
      <c r="W175" s="4" t="n">
        <f aca="false">($Z$3-ABS(G175))/Q175</f>
        <v>2.38865418374783</v>
      </c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4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4"/>
    </row>
    <row r="178" customFormat="false" ht="15" hidden="false" customHeight="false" outlineLevel="0" collapsed="false">
      <c r="A178" s="1" t="n">
        <f aca="false">'[1]Edificio con telai in acciaio 2'!A178</f>
        <v>2</v>
      </c>
      <c r="B178" s="1" t="n">
        <f aca="false">'[1]Edificio con telai in acciaio 2'!B178</f>
        <v>16</v>
      </c>
      <c r="C178" s="1" t="n">
        <f aca="false">'[1]Edificio con telai in acciaio 2'!C178</f>
        <v>17</v>
      </c>
      <c r="D178" s="1" t="n">
        <f aca="false">'[1]Edificio con telai in acciaio 2'!D178</f>
        <v>1</v>
      </c>
      <c r="E178" s="1" t="str">
        <f aca="false">'[1]Edificio con telai in acciaio 2'!E178</f>
        <v>Msin</v>
      </c>
      <c r="F178" s="1" t="n">
        <f aca="false">'[1]Edificio con telai in acciaio 2'!F178</f>
        <v>-149.384</v>
      </c>
      <c r="G178" s="1" t="n">
        <f aca="false">'[1]Edificio con telai in acciaio 2'!G178</f>
        <v>-75.997</v>
      </c>
      <c r="H178" s="1" t="n">
        <f aca="false">'[1]Edificio con telai in acciaio 2'!H178</f>
        <v>68.072</v>
      </c>
      <c r="I178" s="1" t="n">
        <f aca="false">'[1]Edificio con telai in acciaio 2'!I178</f>
        <v>0.527</v>
      </c>
      <c r="J178" s="1" t="n">
        <f aca="false">'[1]Edificio con telai in acciaio 2'!J178</f>
        <v>1.487</v>
      </c>
      <c r="K178" s="1" t="n">
        <f aca="false">'[1]Edificio con telai in acciaio 2'!K178</f>
        <v>1.821</v>
      </c>
      <c r="M178" s="4" t="n">
        <f aca="false">SIGN(H178)*(ABS(H178)+ABS(J178))</f>
        <v>69.559</v>
      </c>
      <c r="N178" s="4" t="n">
        <f aca="false">SIGN(I178)*(ABS(I178)+ABS(K178))</f>
        <v>2.348</v>
      </c>
      <c r="O178" s="4" t="n">
        <f aca="false">SIGN(M178)*(ABS(M178)+0.3*ABS(N178))</f>
        <v>70.2634</v>
      </c>
      <c r="P178" s="4" t="n">
        <f aca="false">SIGN(N178)*(ABS(N178)+0.3*ABS(M178))</f>
        <v>23.2157</v>
      </c>
      <c r="Q178" s="4" t="n">
        <f aca="false">MAX(ABS(O178),ABS(P178))</f>
        <v>70.2634</v>
      </c>
      <c r="R178" s="4" t="n">
        <f aca="false">G178+O178</f>
        <v>-5.7336</v>
      </c>
      <c r="S178" s="4" t="n">
        <f aca="false">G178-O178</f>
        <v>-146.2604</v>
      </c>
      <c r="T178" s="4" t="n">
        <f aca="false">G178+P178</f>
        <v>-52.7813</v>
      </c>
      <c r="U178" s="4" t="n">
        <f aca="false">G178-P178</f>
        <v>-99.2127</v>
      </c>
      <c r="V178" s="4" t="n">
        <f aca="false">MAX(ABS(R178),ABS(S178),ABS(T178),ABS(U178))</f>
        <v>146.2604</v>
      </c>
      <c r="W178" s="4" t="n">
        <f aca="false">($Z$3-ABS(G178))/Q178</f>
        <v>2.71838538983311</v>
      </c>
    </row>
    <row r="179" customFormat="false" ht="15" hidden="false" customHeight="false" outlineLevel="0" collapsed="false">
      <c r="A179" s="1" t="n">
        <f aca="false">'[1]Edificio con telai in acciaio 2'!A179</f>
        <v>2</v>
      </c>
      <c r="B179" s="1" t="n">
        <f aca="false">'[1]Edificio con telai in acciaio 2'!B179</f>
        <v>16</v>
      </c>
      <c r="C179" s="1" t="n">
        <f aca="false">'[1]Edificio con telai in acciaio 2'!C179</f>
        <v>17</v>
      </c>
      <c r="D179" s="1" t="n">
        <f aca="false">'[1]Edificio con telai in acciaio 2'!D179</f>
        <v>1</v>
      </c>
      <c r="E179" s="1" t="str">
        <f aca="false">'[1]Edificio con telai in acciaio 2'!E179</f>
        <v>Mdes</v>
      </c>
      <c r="F179" s="1" t="n">
        <f aca="false">'[1]Edificio con telai in acciaio 2'!F179</f>
        <v>-152.854</v>
      </c>
      <c r="G179" s="1" t="n">
        <f aca="false">'[1]Edificio con telai in acciaio 2'!G179</f>
        <v>-77.389</v>
      </c>
      <c r="H179" s="1" t="n">
        <f aca="false">'[1]Edificio con telai in acciaio 2'!H179</f>
        <v>-67.943</v>
      </c>
      <c r="I179" s="1" t="n">
        <f aca="false">'[1]Edificio con telai in acciaio 2'!I179</f>
        <v>-0.526</v>
      </c>
      <c r="J179" s="1" t="n">
        <f aca="false">'[1]Edificio con telai in acciaio 2'!J179</f>
        <v>-1.485</v>
      </c>
      <c r="K179" s="1" t="n">
        <f aca="false">'[1]Edificio con telai in acciaio 2'!K179</f>
        <v>-1.817</v>
      </c>
      <c r="M179" s="4" t="n">
        <f aca="false">SIGN(H179)*(ABS(H179)+ABS(J179))</f>
        <v>-69.428</v>
      </c>
      <c r="N179" s="4" t="n">
        <f aca="false">SIGN(I179)*(ABS(I179)+ABS(K179))</f>
        <v>-2.343</v>
      </c>
      <c r="O179" s="4" t="n">
        <f aca="false">SIGN(M179)*(ABS(M179)+0.3*ABS(N179))</f>
        <v>-70.1309</v>
      </c>
      <c r="P179" s="4" t="n">
        <f aca="false">SIGN(N179)*(ABS(N179)+0.3*ABS(M179))</f>
        <v>-23.1714</v>
      </c>
      <c r="Q179" s="4" t="n">
        <f aca="false">MAX(ABS(O179),ABS(P179))</f>
        <v>70.1309</v>
      </c>
      <c r="R179" s="4" t="n">
        <f aca="false">G179+O179</f>
        <v>-147.5199</v>
      </c>
      <c r="S179" s="4" t="n">
        <f aca="false">G179-O179</f>
        <v>-7.2581</v>
      </c>
      <c r="T179" s="4" t="n">
        <f aca="false">G179+P179</f>
        <v>-100.5604</v>
      </c>
      <c r="U179" s="4" t="n">
        <f aca="false">G179-P179</f>
        <v>-54.2176</v>
      </c>
      <c r="V179" s="4" t="n">
        <f aca="false">MAX(ABS(R179),ABS(S179),ABS(T179),ABS(U179))</f>
        <v>147.5199</v>
      </c>
      <c r="W179" s="4" t="n">
        <f aca="false">($Z$3-ABS(G179))/Q179</f>
        <v>2.70367270347308</v>
      </c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4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4"/>
    </row>
    <row r="182" customFormat="false" ht="15" hidden="false" customHeight="false" outlineLevel="0" collapsed="false">
      <c r="A182" s="1" t="n">
        <f aca="false">'[1]Edificio con telai in acciaio 2'!A182</f>
        <v>2</v>
      </c>
      <c r="B182" s="1" t="n">
        <f aca="false">'[1]Edificio con telai in acciaio 2'!B182</f>
        <v>17</v>
      </c>
      <c r="C182" s="1" t="n">
        <f aca="false">'[1]Edificio con telai in acciaio 2'!C182</f>
        <v>18</v>
      </c>
      <c r="D182" s="1" t="n">
        <f aca="false">'[1]Edificio con telai in acciaio 2'!D182</f>
        <v>5</v>
      </c>
      <c r="E182" s="1" t="str">
        <f aca="false">'[1]Edificio con telai in acciaio 2'!E182</f>
        <v>Msin</v>
      </c>
      <c r="F182" s="1" t="n">
        <f aca="false">'[1]Edificio con telai in acciaio 2'!F182</f>
        <v>-134.731</v>
      </c>
      <c r="G182" s="1" t="n">
        <f aca="false">'[1]Edificio con telai in acciaio 2'!G182</f>
        <v>-76.899</v>
      </c>
      <c r="H182" s="1" t="n">
        <f aca="false">'[1]Edificio con telai in acciaio 2'!H182</f>
        <v>24.566</v>
      </c>
      <c r="I182" s="1" t="n">
        <f aca="false">'[1]Edificio con telai in acciaio 2'!I182</f>
        <v>0.546</v>
      </c>
      <c r="J182" s="1" t="n">
        <f aca="false">'[1]Edificio con telai in acciaio 2'!J182</f>
        <v>0.541</v>
      </c>
      <c r="K182" s="1" t="n">
        <f aca="false">'[1]Edificio con telai in acciaio 2'!K182</f>
        <v>0.663</v>
      </c>
      <c r="M182" s="4" t="n">
        <f aca="false">SIGN(H182)*(ABS(H182)+ABS(J182))</f>
        <v>25.107</v>
      </c>
      <c r="N182" s="4" t="n">
        <f aca="false">SIGN(I182)*(ABS(I182)+ABS(K182))</f>
        <v>1.209</v>
      </c>
      <c r="O182" s="4" t="n">
        <f aca="false">SIGN(M182)*(ABS(M182)+0.3*ABS(N182))</f>
        <v>25.4697</v>
      </c>
      <c r="P182" s="4" t="n">
        <f aca="false">SIGN(N182)*(ABS(N182)+0.3*ABS(M182))</f>
        <v>8.7411</v>
      </c>
      <c r="Q182" s="4" t="n">
        <f aca="false">MAX(ABS(O182),ABS(P182))</f>
        <v>25.4697</v>
      </c>
      <c r="R182" s="4" t="n">
        <f aca="false">G182+O182</f>
        <v>-51.4293</v>
      </c>
      <c r="S182" s="4" t="n">
        <f aca="false">G182-O182</f>
        <v>-102.3687</v>
      </c>
      <c r="T182" s="4" t="n">
        <f aca="false">G182+P182</f>
        <v>-68.1579</v>
      </c>
      <c r="U182" s="4" t="n">
        <f aca="false">G182-P182</f>
        <v>-85.6401</v>
      </c>
      <c r="V182" s="4" t="n">
        <f aca="false">MAX(ABS(R182),ABS(S182),ABS(T182),ABS(U182))</f>
        <v>102.3687</v>
      </c>
      <c r="W182" s="4" t="n">
        <f aca="false">($Z$3-ABS(G182))/Q182</f>
        <v>7.46380993886854</v>
      </c>
    </row>
    <row r="183" customFormat="false" ht="15" hidden="false" customHeight="false" outlineLevel="0" collapsed="false">
      <c r="A183" s="1" t="n">
        <f aca="false">'[1]Edificio con telai in acciaio 2'!A183</f>
        <v>2</v>
      </c>
      <c r="B183" s="1" t="n">
        <f aca="false">'[1]Edificio con telai in acciaio 2'!B183</f>
        <v>17</v>
      </c>
      <c r="C183" s="1" t="n">
        <f aca="false">'[1]Edificio con telai in acciaio 2'!C183</f>
        <v>18</v>
      </c>
      <c r="D183" s="1" t="n">
        <f aca="false">'[1]Edificio con telai in acciaio 2'!D183</f>
        <v>5</v>
      </c>
      <c r="E183" s="1" t="str">
        <f aca="false">'[1]Edificio con telai in acciaio 2'!E183</f>
        <v>Mdes</v>
      </c>
      <c r="F183" s="1" t="n">
        <f aca="false">'[1]Edificio con telai in acciaio 2'!F183</f>
        <v>-82.737</v>
      </c>
      <c r="G183" s="1" t="n">
        <f aca="false">'[1]Edificio con telai in acciaio 2'!G183</f>
        <v>-45.478</v>
      </c>
      <c r="H183" s="1" t="n">
        <f aca="false">'[1]Edificio con telai in acciaio 2'!H183</f>
        <v>-20.408</v>
      </c>
      <c r="I183" s="1" t="n">
        <f aca="false">'[1]Edificio con telai in acciaio 2'!I183</f>
        <v>-0.448</v>
      </c>
      <c r="J183" s="1" t="n">
        <f aca="false">'[1]Edificio con telai in acciaio 2'!J183</f>
        <v>-0.45</v>
      </c>
      <c r="K183" s="1" t="n">
        <f aca="false">'[1]Edificio con telai in acciaio 2'!K183</f>
        <v>-0.551</v>
      </c>
      <c r="M183" s="4" t="n">
        <f aca="false">SIGN(H183)*(ABS(H183)+ABS(J183))</f>
        <v>-20.858</v>
      </c>
      <c r="N183" s="4" t="n">
        <f aca="false">SIGN(I183)*(ABS(I183)+ABS(K183))</f>
        <v>-0.999</v>
      </c>
      <c r="O183" s="4" t="n">
        <f aca="false">SIGN(M183)*(ABS(M183)+0.3*ABS(N183))</f>
        <v>-21.1577</v>
      </c>
      <c r="P183" s="4" t="n">
        <f aca="false">SIGN(N183)*(ABS(N183)+0.3*ABS(M183))</f>
        <v>-7.2564</v>
      </c>
      <c r="Q183" s="4" t="n">
        <f aca="false">MAX(ABS(O183),ABS(P183))</f>
        <v>21.1577</v>
      </c>
      <c r="R183" s="4" t="n">
        <f aca="false">G183+O183</f>
        <v>-66.6357</v>
      </c>
      <c r="S183" s="4" t="n">
        <f aca="false">G183-O183</f>
        <v>-24.3203</v>
      </c>
      <c r="T183" s="4" t="n">
        <f aca="false">G183+P183</f>
        <v>-52.7344</v>
      </c>
      <c r="U183" s="4" t="n">
        <f aca="false">G183-P183</f>
        <v>-38.2216</v>
      </c>
      <c r="V183" s="4" t="n">
        <f aca="false">MAX(ABS(R183),ABS(S183),ABS(T183),ABS(U183))</f>
        <v>66.6357</v>
      </c>
      <c r="W183" s="4" t="n">
        <f aca="false">($Z$3-ABS(G183))/Q183</f>
        <v>10.4700416396867</v>
      </c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4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4"/>
    </row>
    <row r="186" customFormat="false" ht="15" hidden="false" customHeight="false" outlineLevel="0" collapsed="false">
      <c r="A186" s="1" t="n">
        <f aca="false">'[1]Edificio con telai in acciaio 2'!A186</f>
        <v>2</v>
      </c>
      <c r="B186" s="1" t="n">
        <f aca="false">'[1]Edificio con telai in acciaio 2'!B186</f>
        <v>17</v>
      </c>
      <c r="C186" s="1" t="n">
        <f aca="false">'[1]Edificio con telai in acciaio 2'!C186</f>
        <v>18</v>
      </c>
      <c r="D186" s="1" t="n">
        <f aca="false">'[1]Edificio con telai in acciaio 2'!D186</f>
        <v>4</v>
      </c>
      <c r="E186" s="1" t="str">
        <f aca="false">'[1]Edificio con telai in acciaio 2'!E186</f>
        <v>Msin</v>
      </c>
      <c r="F186" s="1" t="n">
        <f aca="false">'[1]Edificio con telai in acciaio 2'!F186</f>
        <v>-153.2</v>
      </c>
      <c r="G186" s="1" t="n">
        <f aca="false">'[1]Edificio con telai in acciaio 2'!G186</f>
        <v>-77.328</v>
      </c>
      <c r="H186" s="1" t="n">
        <f aca="false">'[1]Edificio con telai in acciaio 2'!H186</f>
        <v>43.413</v>
      </c>
      <c r="I186" s="1" t="n">
        <f aca="false">'[1]Edificio con telai in acciaio 2'!I186</f>
        <v>0.771</v>
      </c>
      <c r="J186" s="1" t="n">
        <f aca="false">'[1]Edificio con telai in acciaio 2'!J186</f>
        <v>0.959</v>
      </c>
      <c r="K186" s="1" t="n">
        <f aca="false">'[1]Edificio con telai in acciaio 2'!K186</f>
        <v>1.174</v>
      </c>
      <c r="M186" s="4" t="n">
        <f aca="false">SIGN(H186)*(ABS(H186)+ABS(J186))</f>
        <v>44.372</v>
      </c>
      <c r="N186" s="4" t="n">
        <f aca="false">SIGN(I186)*(ABS(I186)+ABS(K186))</f>
        <v>1.945</v>
      </c>
      <c r="O186" s="4" t="n">
        <f aca="false">SIGN(M186)*(ABS(M186)+0.3*ABS(N186))</f>
        <v>44.9555</v>
      </c>
      <c r="P186" s="4" t="n">
        <f aca="false">SIGN(N186)*(ABS(N186)+0.3*ABS(M186))</f>
        <v>15.2566</v>
      </c>
      <c r="Q186" s="4" t="n">
        <f aca="false">MAX(ABS(O186),ABS(P186))</f>
        <v>44.9555</v>
      </c>
      <c r="R186" s="4" t="n">
        <f aca="false">G186+O186</f>
        <v>-32.3725</v>
      </c>
      <c r="S186" s="4" t="n">
        <f aca="false">G186-O186</f>
        <v>-122.2835</v>
      </c>
      <c r="T186" s="4" t="n">
        <f aca="false">G186+P186</f>
        <v>-62.0714</v>
      </c>
      <c r="U186" s="4" t="n">
        <f aca="false">G186-P186</f>
        <v>-92.5846</v>
      </c>
      <c r="V186" s="4" t="n">
        <f aca="false">MAX(ABS(R186),ABS(S186),ABS(T186),ABS(U186))</f>
        <v>122.2835</v>
      </c>
      <c r="W186" s="4" t="n">
        <f aca="false">($Z$3-ABS(G186))/Q186</f>
        <v>4.21910555994261</v>
      </c>
    </row>
    <row r="187" customFormat="false" ht="15" hidden="false" customHeight="false" outlineLevel="0" collapsed="false">
      <c r="A187" s="1" t="n">
        <f aca="false">'[1]Edificio con telai in acciaio 2'!A187</f>
        <v>2</v>
      </c>
      <c r="B187" s="1" t="n">
        <f aca="false">'[1]Edificio con telai in acciaio 2'!B187</f>
        <v>17</v>
      </c>
      <c r="C187" s="1" t="n">
        <f aca="false">'[1]Edificio con telai in acciaio 2'!C187</f>
        <v>18</v>
      </c>
      <c r="D187" s="1" t="n">
        <f aca="false">'[1]Edificio con telai in acciaio 2'!D187</f>
        <v>4</v>
      </c>
      <c r="E187" s="1" t="str">
        <f aca="false">'[1]Edificio con telai in acciaio 2'!E187</f>
        <v>Mdes</v>
      </c>
      <c r="F187" s="1" t="n">
        <f aca="false">'[1]Edificio con telai in acciaio 2'!F187</f>
        <v>-131.426</v>
      </c>
      <c r="G187" s="1" t="n">
        <f aca="false">'[1]Edificio con telai in acciaio 2'!G187</f>
        <v>-67.311</v>
      </c>
      <c r="H187" s="1" t="n">
        <f aca="false">'[1]Edificio con telai in acciaio 2'!H187</f>
        <v>-39.581</v>
      </c>
      <c r="I187" s="1" t="n">
        <f aca="false">'[1]Edificio con telai in acciaio 2'!I187</f>
        <v>-0.702</v>
      </c>
      <c r="J187" s="1" t="n">
        <f aca="false">'[1]Edificio con telai in acciaio 2'!J187</f>
        <v>-0.875</v>
      </c>
      <c r="K187" s="1" t="n">
        <f aca="false">'[1]Edificio con telai in acciaio 2'!K187</f>
        <v>-1.071</v>
      </c>
      <c r="M187" s="4" t="n">
        <f aca="false">SIGN(H187)*(ABS(H187)+ABS(J187))</f>
        <v>-40.456</v>
      </c>
      <c r="N187" s="4" t="n">
        <f aca="false">SIGN(I187)*(ABS(I187)+ABS(K187))</f>
        <v>-1.773</v>
      </c>
      <c r="O187" s="4" t="n">
        <f aca="false">SIGN(M187)*(ABS(M187)+0.3*ABS(N187))</f>
        <v>-40.9879</v>
      </c>
      <c r="P187" s="4" t="n">
        <f aca="false">SIGN(N187)*(ABS(N187)+0.3*ABS(M187))</f>
        <v>-13.9098</v>
      </c>
      <c r="Q187" s="4" t="n">
        <f aca="false">MAX(ABS(O187),ABS(P187))</f>
        <v>40.9879</v>
      </c>
      <c r="R187" s="4" t="n">
        <f aca="false">G187+O187</f>
        <v>-108.2989</v>
      </c>
      <c r="S187" s="4" t="n">
        <f aca="false">G187-O187</f>
        <v>-26.3231</v>
      </c>
      <c r="T187" s="4" t="n">
        <f aca="false">G187+P187</f>
        <v>-81.2208</v>
      </c>
      <c r="U187" s="4" t="n">
        <f aca="false">G187-P187</f>
        <v>-53.4012</v>
      </c>
      <c r="V187" s="4" t="n">
        <f aca="false">MAX(ABS(R187),ABS(S187),ABS(T187),ABS(U187))</f>
        <v>108.2989</v>
      </c>
      <c r="W187" s="4" t="n">
        <f aca="false">($Z$3-ABS(G187))/Q187</f>
        <v>4.87190121962823</v>
      </c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4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4"/>
    </row>
    <row r="190" customFormat="false" ht="15" hidden="false" customHeight="false" outlineLevel="0" collapsed="false">
      <c r="A190" s="1" t="n">
        <f aca="false">'[1]Edificio con telai in acciaio 2'!A190</f>
        <v>2</v>
      </c>
      <c r="B190" s="1" t="n">
        <f aca="false">'[1]Edificio con telai in acciaio 2'!B190</f>
        <v>17</v>
      </c>
      <c r="C190" s="1" t="n">
        <f aca="false">'[1]Edificio con telai in acciaio 2'!C190</f>
        <v>18</v>
      </c>
      <c r="D190" s="1" t="n">
        <f aca="false">'[1]Edificio con telai in acciaio 2'!D190</f>
        <v>3</v>
      </c>
      <c r="E190" s="1" t="str">
        <f aca="false">'[1]Edificio con telai in acciaio 2'!E190</f>
        <v>Msin</v>
      </c>
      <c r="F190" s="1" t="n">
        <f aca="false">'[1]Edificio con telai in acciaio 2'!F190</f>
        <v>-156.572</v>
      </c>
      <c r="G190" s="1" t="n">
        <f aca="false">'[1]Edificio con telai in acciaio 2'!G190</f>
        <v>-79.383</v>
      </c>
      <c r="H190" s="1" t="n">
        <f aca="false">'[1]Edificio con telai in acciaio 2'!H190</f>
        <v>60.196</v>
      </c>
      <c r="I190" s="1" t="n">
        <f aca="false">'[1]Edificio con telai in acciaio 2'!I190</f>
        <v>0.815</v>
      </c>
      <c r="J190" s="1" t="n">
        <f aca="false">'[1]Edificio con telai in acciaio 2'!J190</f>
        <v>1.332</v>
      </c>
      <c r="K190" s="1" t="n">
        <f aca="false">'[1]Edificio con telai in acciaio 2'!K190</f>
        <v>1.63</v>
      </c>
      <c r="M190" s="4" t="n">
        <f aca="false">SIGN(H190)*(ABS(H190)+ABS(J190))</f>
        <v>61.528</v>
      </c>
      <c r="N190" s="4" t="n">
        <f aca="false">SIGN(I190)*(ABS(I190)+ABS(K190))</f>
        <v>2.445</v>
      </c>
      <c r="O190" s="4" t="n">
        <f aca="false">SIGN(M190)*(ABS(M190)+0.3*ABS(N190))</f>
        <v>62.2615</v>
      </c>
      <c r="P190" s="4" t="n">
        <f aca="false">SIGN(N190)*(ABS(N190)+0.3*ABS(M190))</f>
        <v>20.9034</v>
      </c>
      <c r="Q190" s="4" t="n">
        <f aca="false">MAX(ABS(O190),ABS(P190))</f>
        <v>62.2615</v>
      </c>
      <c r="R190" s="4" t="n">
        <f aca="false">G190+O190</f>
        <v>-17.1215</v>
      </c>
      <c r="S190" s="4" t="n">
        <f aca="false">G190-O190</f>
        <v>-141.6445</v>
      </c>
      <c r="T190" s="4" t="n">
        <f aca="false">G190+P190</f>
        <v>-58.4796</v>
      </c>
      <c r="U190" s="4" t="n">
        <f aca="false">G190-P190</f>
        <v>-100.2864</v>
      </c>
      <c r="V190" s="4" t="n">
        <f aca="false">MAX(ABS(R190),ABS(S190),ABS(T190),ABS(U190))</f>
        <v>141.6445</v>
      </c>
      <c r="W190" s="4" t="n">
        <f aca="false">($Z$3-ABS(G190))/Q190</f>
        <v>3.01337102382692</v>
      </c>
    </row>
    <row r="191" customFormat="false" ht="15" hidden="false" customHeight="false" outlineLevel="0" collapsed="false">
      <c r="A191" s="1" t="n">
        <f aca="false">'[1]Edificio con telai in acciaio 2'!A191</f>
        <v>2</v>
      </c>
      <c r="B191" s="1" t="n">
        <f aca="false">'[1]Edificio con telai in acciaio 2'!B191</f>
        <v>17</v>
      </c>
      <c r="C191" s="1" t="n">
        <f aca="false">'[1]Edificio con telai in acciaio 2'!C191</f>
        <v>18</v>
      </c>
      <c r="D191" s="1" t="n">
        <f aca="false">'[1]Edificio con telai in acciaio 2'!D191</f>
        <v>3</v>
      </c>
      <c r="E191" s="1" t="str">
        <f aca="false">'[1]Edificio con telai in acciaio 2'!E191</f>
        <v>Mdes</v>
      </c>
      <c r="F191" s="1" t="n">
        <f aca="false">'[1]Edificio con telai in acciaio 2'!F191</f>
        <v>-125.786</v>
      </c>
      <c r="G191" s="1" t="n">
        <f aca="false">'[1]Edificio con telai in acciaio 2'!G191</f>
        <v>-63.683</v>
      </c>
      <c r="H191" s="1" t="n">
        <f aca="false">'[1]Edificio con telai in acciaio 2'!H191</f>
        <v>-54.224</v>
      </c>
      <c r="I191" s="1" t="n">
        <f aca="false">'[1]Edificio con telai in acciaio 2'!I191</f>
        <v>-0.735</v>
      </c>
      <c r="J191" s="1" t="n">
        <f aca="false">'[1]Edificio con telai in acciaio 2'!J191</f>
        <v>-1.2</v>
      </c>
      <c r="K191" s="1" t="n">
        <f aca="false">'[1]Edificio con telai in acciaio 2'!K191</f>
        <v>-1.469</v>
      </c>
      <c r="M191" s="4" t="n">
        <f aca="false">SIGN(H191)*(ABS(H191)+ABS(J191))</f>
        <v>-55.424</v>
      </c>
      <c r="N191" s="4" t="n">
        <f aca="false">SIGN(I191)*(ABS(I191)+ABS(K191))</f>
        <v>-2.204</v>
      </c>
      <c r="O191" s="4" t="n">
        <f aca="false">SIGN(M191)*(ABS(M191)+0.3*ABS(N191))</f>
        <v>-56.0852</v>
      </c>
      <c r="P191" s="4" t="n">
        <f aca="false">SIGN(N191)*(ABS(N191)+0.3*ABS(M191))</f>
        <v>-18.8312</v>
      </c>
      <c r="Q191" s="4" t="n">
        <f aca="false">MAX(ABS(O191),ABS(P191))</f>
        <v>56.0852</v>
      </c>
      <c r="R191" s="4" t="n">
        <f aca="false">G191+O191</f>
        <v>-119.7682</v>
      </c>
      <c r="S191" s="4" t="n">
        <f aca="false">G191-O191</f>
        <v>-7.5978</v>
      </c>
      <c r="T191" s="4" t="n">
        <f aca="false">G191+P191</f>
        <v>-82.5142</v>
      </c>
      <c r="U191" s="4" t="n">
        <f aca="false">G191-P191</f>
        <v>-44.8518</v>
      </c>
      <c r="V191" s="4" t="n">
        <f aca="false">MAX(ABS(R191),ABS(S191),ABS(T191),ABS(U191))</f>
        <v>119.7682</v>
      </c>
      <c r="W191" s="4" t="n">
        <f aca="false">($Z$3-ABS(G191))/Q191</f>
        <v>3.62514531462846</v>
      </c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4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4"/>
    </row>
    <row r="194" customFormat="false" ht="15" hidden="false" customHeight="false" outlineLevel="0" collapsed="false">
      <c r="A194" s="1" t="n">
        <f aca="false">'[1]Edificio con telai in acciaio 2'!A194</f>
        <v>2</v>
      </c>
      <c r="B194" s="1" t="n">
        <f aca="false">'[1]Edificio con telai in acciaio 2'!B194</f>
        <v>17</v>
      </c>
      <c r="C194" s="1" t="n">
        <f aca="false">'[1]Edificio con telai in acciaio 2'!C194</f>
        <v>18</v>
      </c>
      <c r="D194" s="1" t="n">
        <f aca="false">'[1]Edificio con telai in acciaio 2'!D194</f>
        <v>2</v>
      </c>
      <c r="E194" s="1" t="str">
        <f aca="false">'[1]Edificio con telai in acciaio 2'!E194</f>
        <v>Msin</v>
      </c>
      <c r="F194" s="1" t="n">
        <f aca="false">'[1]Edificio con telai in acciaio 2'!F194</f>
        <v>-158.965</v>
      </c>
      <c r="G194" s="1" t="n">
        <f aca="false">'[1]Edificio con telai in acciaio 2'!G194</f>
        <v>-80.592</v>
      </c>
      <c r="H194" s="1" t="n">
        <f aca="false">'[1]Edificio con telai in acciaio 2'!H194</f>
        <v>69.916</v>
      </c>
      <c r="I194" s="1" t="n">
        <f aca="false">'[1]Edificio con telai in acciaio 2'!I194</f>
        <v>0.784</v>
      </c>
      <c r="J194" s="1" t="n">
        <f aca="false">'[1]Edificio con telai in acciaio 2'!J194</f>
        <v>1.542</v>
      </c>
      <c r="K194" s="1" t="n">
        <f aca="false">'[1]Edificio con telai in acciaio 2'!K194</f>
        <v>1.887</v>
      </c>
      <c r="M194" s="4" t="n">
        <f aca="false">SIGN(H194)*(ABS(H194)+ABS(J194))</f>
        <v>71.458</v>
      </c>
      <c r="N194" s="4" t="n">
        <f aca="false">SIGN(I194)*(ABS(I194)+ABS(K194))</f>
        <v>2.671</v>
      </c>
      <c r="O194" s="4" t="n">
        <f aca="false">SIGN(M194)*(ABS(M194)+0.3*ABS(N194))</f>
        <v>72.2593</v>
      </c>
      <c r="P194" s="4" t="n">
        <f aca="false">SIGN(N194)*(ABS(N194)+0.3*ABS(M194))</f>
        <v>24.1084</v>
      </c>
      <c r="Q194" s="4" t="n">
        <f aca="false">MAX(ABS(O194),ABS(P194))</f>
        <v>72.2593</v>
      </c>
      <c r="R194" s="4" t="n">
        <f aca="false">G194+O194</f>
        <v>-8.3327</v>
      </c>
      <c r="S194" s="4" t="n">
        <f aca="false">G194-O194</f>
        <v>-152.8513</v>
      </c>
      <c r="T194" s="4" t="n">
        <f aca="false">G194+P194</f>
        <v>-56.4836</v>
      </c>
      <c r="U194" s="4" t="n">
        <f aca="false">G194-P194</f>
        <v>-104.7004</v>
      </c>
      <c r="V194" s="4" t="n">
        <f aca="false">MAX(ABS(R194),ABS(S194),ABS(T194),ABS(U194))</f>
        <v>152.8513</v>
      </c>
      <c r="W194" s="4" t="n">
        <f aca="false">($Z$3-ABS(G194))/Q194</f>
        <v>2.57970946300338</v>
      </c>
    </row>
    <row r="195" customFormat="false" ht="15" hidden="false" customHeight="false" outlineLevel="0" collapsed="false">
      <c r="A195" s="1" t="n">
        <f aca="false">'[1]Edificio con telai in acciaio 2'!A195</f>
        <v>2</v>
      </c>
      <c r="B195" s="1" t="n">
        <f aca="false">'[1]Edificio con telai in acciaio 2'!B195</f>
        <v>17</v>
      </c>
      <c r="C195" s="1" t="n">
        <f aca="false">'[1]Edificio con telai in acciaio 2'!C195</f>
        <v>18</v>
      </c>
      <c r="D195" s="1" t="n">
        <f aca="false">'[1]Edificio con telai in acciaio 2'!D195</f>
        <v>2</v>
      </c>
      <c r="E195" s="1" t="str">
        <f aca="false">'[1]Edificio con telai in acciaio 2'!E195</f>
        <v>Mdes</v>
      </c>
      <c r="F195" s="1" t="n">
        <f aca="false">'[1]Edificio con telai in acciaio 2'!F195</f>
        <v>-125.003</v>
      </c>
      <c r="G195" s="1" t="n">
        <f aca="false">'[1]Edificio con telai in acciaio 2'!G195</f>
        <v>-63.376</v>
      </c>
      <c r="H195" s="1" t="n">
        <f aca="false">'[1]Edificio con telai in acciaio 2'!H195</f>
        <v>-63.042</v>
      </c>
      <c r="I195" s="1" t="n">
        <f aca="false">'[1]Edificio con telai in acciaio 2'!I195</f>
        <v>-0.704</v>
      </c>
      <c r="J195" s="1" t="n">
        <f aca="false">'[1]Edificio con telai in acciaio 2'!J195</f>
        <v>-1.39</v>
      </c>
      <c r="K195" s="1" t="n">
        <f aca="false">'[1]Edificio con telai in acciaio 2'!K195</f>
        <v>-1.701</v>
      </c>
      <c r="M195" s="4" t="n">
        <f aca="false">SIGN(H195)*(ABS(H195)+ABS(J195))</f>
        <v>-64.432</v>
      </c>
      <c r="N195" s="4" t="n">
        <f aca="false">SIGN(I195)*(ABS(I195)+ABS(K195))</f>
        <v>-2.405</v>
      </c>
      <c r="O195" s="4" t="n">
        <f aca="false">SIGN(M195)*(ABS(M195)+0.3*ABS(N195))</f>
        <v>-65.1535</v>
      </c>
      <c r="P195" s="4" t="n">
        <f aca="false">SIGN(N195)*(ABS(N195)+0.3*ABS(M195))</f>
        <v>-21.7346</v>
      </c>
      <c r="Q195" s="4" t="n">
        <f aca="false">MAX(ABS(O195),ABS(P195))</f>
        <v>65.1535</v>
      </c>
      <c r="R195" s="4" t="n">
        <f aca="false">G195+O195</f>
        <v>-128.5295</v>
      </c>
      <c r="S195" s="4" t="n">
        <f aca="false">G195-O195</f>
        <v>1.77750000000001</v>
      </c>
      <c r="T195" s="4" t="n">
        <f aca="false">G195+P195</f>
        <v>-85.1106</v>
      </c>
      <c r="U195" s="4" t="n">
        <f aca="false">G195-P195</f>
        <v>-41.6414</v>
      </c>
      <c r="V195" s="4" t="n">
        <f aca="false">MAX(ABS(R195),ABS(S195),ABS(T195),ABS(U195))</f>
        <v>128.5295</v>
      </c>
      <c r="W195" s="4" t="n">
        <f aca="false">($Z$3-ABS(G195))/Q195</f>
        <v>3.12529641538828</v>
      </c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4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4"/>
    </row>
    <row r="198" customFormat="false" ht="15" hidden="false" customHeight="false" outlineLevel="0" collapsed="false">
      <c r="A198" s="1" t="n">
        <f aca="false">'[1]Edificio con telai in acciaio 2'!A198</f>
        <v>2</v>
      </c>
      <c r="B198" s="1" t="n">
        <f aca="false">'[1]Edificio con telai in acciaio 2'!B198</f>
        <v>17</v>
      </c>
      <c r="C198" s="1" t="n">
        <f aca="false">'[1]Edificio con telai in acciaio 2'!C198</f>
        <v>18</v>
      </c>
      <c r="D198" s="1" t="n">
        <f aca="false">'[1]Edificio con telai in acciaio 2'!D198</f>
        <v>1</v>
      </c>
      <c r="E198" s="1" t="str">
        <f aca="false">'[1]Edificio con telai in acciaio 2'!E198</f>
        <v>Msin</v>
      </c>
      <c r="F198" s="1" t="n">
        <f aca="false">'[1]Edificio con telai in acciaio 2'!F198</f>
        <v>-166.694</v>
      </c>
      <c r="G198" s="1" t="n">
        <f aca="false">'[1]Edificio con telai in acciaio 2'!G198</f>
        <v>-84.527</v>
      </c>
      <c r="H198" s="1" t="n">
        <f aca="false">'[1]Edificio con telai in acciaio 2'!H198</f>
        <v>60.794</v>
      </c>
      <c r="I198" s="1" t="n">
        <f aca="false">'[1]Edificio con telai in acciaio 2'!I198</f>
        <v>0.474</v>
      </c>
      <c r="J198" s="1" t="n">
        <f aca="false">'[1]Edificio con telai in acciaio 2'!J198</f>
        <v>1.329</v>
      </c>
      <c r="K198" s="1" t="n">
        <f aca="false">'[1]Edificio con telai in acciaio 2'!K198</f>
        <v>1.626</v>
      </c>
      <c r="M198" s="4" t="n">
        <f aca="false">SIGN(H198)*(ABS(H198)+ABS(J198))</f>
        <v>62.123</v>
      </c>
      <c r="N198" s="4" t="n">
        <f aca="false">SIGN(I198)*(ABS(I198)+ABS(K198))</f>
        <v>2.1</v>
      </c>
      <c r="O198" s="4" t="n">
        <f aca="false">SIGN(M198)*(ABS(M198)+0.3*ABS(N198))</f>
        <v>62.753</v>
      </c>
      <c r="P198" s="4" t="n">
        <f aca="false">SIGN(N198)*(ABS(N198)+0.3*ABS(M198))</f>
        <v>20.7369</v>
      </c>
      <c r="Q198" s="4" t="n">
        <f aca="false">MAX(ABS(O198),ABS(P198))</f>
        <v>62.753</v>
      </c>
      <c r="R198" s="4" t="n">
        <f aca="false">G198+O198</f>
        <v>-21.774</v>
      </c>
      <c r="S198" s="4" t="n">
        <f aca="false">G198-O198</f>
        <v>-147.28</v>
      </c>
      <c r="T198" s="4" t="n">
        <f aca="false">G198+P198</f>
        <v>-63.7901</v>
      </c>
      <c r="U198" s="4" t="n">
        <f aca="false">G198-P198</f>
        <v>-105.2639</v>
      </c>
      <c r="V198" s="4" t="n">
        <f aca="false">MAX(ABS(R198),ABS(S198),ABS(T198),ABS(U198))</f>
        <v>147.28</v>
      </c>
      <c r="W198" s="4" t="n">
        <f aca="false">($Z$3-ABS(G198))/Q198</f>
        <v>2.90779723678549</v>
      </c>
    </row>
    <row r="199" customFormat="false" ht="15" hidden="false" customHeight="false" outlineLevel="0" collapsed="false">
      <c r="A199" s="1" t="n">
        <f aca="false">'[1]Edificio con telai in acciaio 2'!A199</f>
        <v>2</v>
      </c>
      <c r="B199" s="1" t="n">
        <f aca="false">'[1]Edificio con telai in acciaio 2'!B199</f>
        <v>17</v>
      </c>
      <c r="C199" s="1" t="n">
        <f aca="false">'[1]Edificio con telai in acciaio 2'!C199</f>
        <v>18</v>
      </c>
      <c r="D199" s="1" t="n">
        <f aca="false">'[1]Edificio con telai in acciaio 2'!D199</f>
        <v>1</v>
      </c>
      <c r="E199" s="1" t="str">
        <f aca="false">'[1]Edificio con telai in acciaio 2'!E199</f>
        <v>Mdes</v>
      </c>
      <c r="F199" s="1" t="n">
        <f aca="false">'[1]Edificio con telai in acciaio 2'!F199</f>
        <v>-113.642</v>
      </c>
      <c r="G199" s="1" t="n">
        <f aca="false">'[1]Edificio con telai in acciaio 2'!G199</f>
        <v>-57.582</v>
      </c>
      <c r="H199" s="1" t="n">
        <f aca="false">'[1]Edificio con telai in acciaio 2'!H199</f>
        <v>-53.987</v>
      </c>
      <c r="I199" s="1" t="n">
        <f aca="false">'[1]Edificio con telai in acciaio 2'!I199</f>
        <v>-0.426</v>
      </c>
      <c r="J199" s="1" t="n">
        <f aca="false">'[1]Edificio con telai in acciaio 2'!J199</f>
        <v>-1.18</v>
      </c>
      <c r="K199" s="1" t="n">
        <f aca="false">'[1]Edificio con telai in acciaio 2'!K199</f>
        <v>-1.445</v>
      </c>
      <c r="M199" s="4" t="n">
        <f aca="false">SIGN(H199)*(ABS(H199)+ABS(J199))</f>
        <v>-55.167</v>
      </c>
      <c r="N199" s="4" t="n">
        <f aca="false">SIGN(I199)*(ABS(I199)+ABS(K199))</f>
        <v>-1.871</v>
      </c>
      <c r="O199" s="4" t="n">
        <f aca="false">SIGN(M199)*(ABS(M199)+0.3*ABS(N199))</f>
        <v>-55.7283</v>
      </c>
      <c r="P199" s="4" t="n">
        <f aca="false">SIGN(N199)*(ABS(N199)+0.3*ABS(M199))</f>
        <v>-18.4211</v>
      </c>
      <c r="Q199" s="4" t="n">
        <f aca="false">MAX(ABS(O199),ABS(P199))</f>
        <v>55.7283</v>
      </c>
      <c r="R199" s="4" t="n">
        <f aca="false">G199+O199</f>
        <v>-113.3103</v>
      </c>
      <c r="S199" s="4" t="n">
        <f aca="false">G199-O199</f>
        <v>-1.8537</v>
      </c>
      <c r="T199" s="4" t="n">
        <f aca="false">G199+P199</f>
        <v>-76.0031</v>
      </c>
      <c r="U199" s="4" t="n">
        <f aca="false">G199-P199</f>
        <v>-39.1609</v>
      </c>
      <c r="V199" s="4" t="n">
        <f aca="false">MAX(ABS(R199),ABS(S199),ABS(T199),ABS(U199))</f>
        <v>113.3103</v>
      </c>
      <c r="W199" s="4" t="n">
        <f aca="false">($Z$3-ABS(G199))/Q199</f>
        <v>3.75783937424971</v>
      </c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4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4"/>
    </row>
    <row r="202" customFormat="false" ht="15" hidden="false" customHeight="false" outlineLevel="0" collapsed="false">
      <c r="A202" s="1" t="n">
        <f aca="false">'[1]Edificio con telai in acciaio 2'!A202</f>
        <v>3</v>
      </c>
      <c r="B202" s="1" t="n">
        <f aca="false">'[1]Edificio con telai in acciaio 2'!B202</f>
        <v>7</v>
      </c>
      <c r="C202" s="1" t="n">
        <f aca="false">'[1]Edificio con telai in acciaio 2'!C202</f>
        <v>8</v>
      </c>
      <c r="D202" s="1" t="n">
        <f aca="false">'[1]Edificio con telai in acciaio 2'!D202</f>
        <v>5</v>
      </c>
      <c r="E202" s="1" t="str">
        <f aca="false">'[1]Edificio con telai in acciaio 2'!E202</f>
        <v>Msin</v>
      </c>
      <c r="F202" s="1" t="n">
        <f aca="false">'[1]Edificio con telai in acciaio 2'!F202</f>
        <v>-17.887</v>
      </c>
      <c r="G202" s="1" t="n">
        <f aca="false">'[1]Edificio con telai in acciaio 2'!G202</f>
        <v>-10.289</v>
      </c>
      <c r="H202" s="1" t="n">
        <f aca="false">'[1]Edificio con telai in acciaio 2'!H202</f>
        <v>15.162</v>
      </c>
      <c r="I202" s="1" t="n">
        <f aca="false">'[1]Edificio con telai in acciaio 2'!I202</f>
        <v>-0.458</v>
      </c>
      <c r="J202" s="1" t="n">
        <f aca="false">'[1]Edificio con telai in acciaio 2'!J202</f>
        <v>-0.489</v>
      </c>
      <c r="K202" s="1" t="n">
        <f aca="false">'[1]Edificio con telai in acciaio 2'!K202</f>
        <v>-0.598</v>
      </c>
      <c r="M202" s="4" t="n">
        <f aca="false">SIGN(H202)*(ABS(H202)+ABS(J202))</f>
        <v>15.651</v>
      </c>
      <c r="N202" s="4" t="n">
        <f aca="false">SIGN(I202)*(ABS(I202)+ABS(K202))</f>
        <v>-1.056</v>
      </c>
      <c r="O202" s="4" t="n">
        <f aca="false">SIGN(M202)*(ABS(M202)+0.3*ABS(N202))</f>
        <v>15.9678</v>
      </c>
      <c r="P202" s="4" t="n">
        <f aca="false">SIGN(N202)*(ABS(N202)+0.3*ABS(M202))</f>
        <v>-5.7513</v>
      </c>
      <c r="Q202" s="4" t="n">
        <f aca="false">MAX(ABS(O202),ABS(P202))</f>
        <v>15.9678</v>
      </c>
      <c r="R202" s="4" t="n">
        <f aca="false">G202+O202</f>
        <v>5.6788</v>
      </c>
      <c r="S202" s="4" t="n">
        <f aca="false">G202-O202</f>
        <v>-26.2568</v>
      </c>
      <c r="T202" s="4" t="n">
        <f aca="false">G202+P202</f>
        <v>-16.0403</v>
      </c>
      <c r="U202" s="4" t="n">
        <f aca="false">G202-P202</f>
        <v>-4.5377</v>
      </c>
      <c r="V202" s="4" t="n">
        <f aca="false">MAX(ABS(R202),ABS(S202),ABS(T202),ABS(U202))</f>
        <v>26.2568</v>
      </c>
      <c r="W202" s="4" t="n">
        <f aca="false">($Z$3-ABS(G202))/Q202</f>
        <v>16.0767920439885</v>
      </c>
    </row>
    <row r="203" customFormat="false" ht="15" hidden="false" customHeight="false" outlineLevel="0" collapsed="false">
      <c r="A203" s="1" t="n">
        <f aca="false">'[1]Edificio con telai in acciaio 2'!A203</f>
        <v>3</v>
      </c>
      <c r="B203" s="1" t="n">
        <f aca="false">'[1]Edificio con telai in acciaio 2'!B203</f>
        <v>7</v>
      </c>
      <c r="C203" s="1" t="n">
        <f aca="false">'[1]Edificio con telai in acciaio 2'!C203</f>
        <v>8</v>
      </c>
      <c r="D203" s="1" t="n">
        <f aca="false">'[1]Edificio con telai in acciaio 2'!D203</f>
        <v>5</v>
      </c>
      <c r="E203" s="1" t="str">
        <f aca="false">'[1]Edificio con telai in acciaio 2'!E203</f>
        <v>Mdes</v>
      </c>
      <c r="F203" s="1" t="n">
        <f aca="false">'[1]Edificio con telai in acciaio 2'!F203</f>
        <v>-28.917</v>
      </c>
      <c r="G203" s="1" t="n">
        <f aca="false">'[1]Edificio con telai in acciaio 2'!G203</f>
        <v>-16.653</v>
      </c>
      <c r="H203" s="1" t="n">
        <f aca="false">'[1]Edificio con telai in acciaio 2'!H203</f>
        <v>-12.937</v>
      </c>
      <c r="I203" s="1" t="n">
        <f aca="false">'[1]Edificio con telai in acciaio 2'!I203</f>
        <v>0.389</v>
      </c>
      <c r="J203" s="1" t="n">
        <f aca="false">'[1]Edificio con telai in acciaio 2'!J203</f>
        <v>0.417</v>
      </c>
      <c r="K203" s="1" t="n">
        <f aca="false">'[1]Edificio con telai in acciaio 2'!K203</f>
        <v>0.51</v>
      </c>
      <c r="M203" s="4" t="n">
        <f aca="false">SIGN(H203)*(ABS(H203)+ABS(J203))</f>
        <v>-13.354</v>
      </c>
      <c r="N203" s="4" t="n">
        <f aca="false">SIGN(I203)*(ABS(I203)+ABS(K203))</f>
        <v>0.899</v>
      </c>
      <c r="O203" s="4" t="n">
        <f aca="false">SIGN(M203)*(ABS(M203)+0.3*ABS(N203))</f>
        <v>-13.6237</v>
      </c>
      <c r="P203" s="4" t="n">
        <f aca="false">SIGN(N203)*(ABS(N203)+0.3*ABS(M203))</f>
        <v>4.9052</v>
      </c>
      <c r="Q203" s="4" t="n">
        <f aca="false">MAX(ABS(O203),ABS(P203))</f>
        <v>13.6237</v>
      </c>
      <c r="R203" s="4" t="n">
        <f aca="false">G203+O203</f>
        <v>-30.2767</v>
      </c>
      <c r="S203" s="4" t="n">
        <f aca="false">G203-O203</f>
        <v>-3.0293</v>
      </c>
      <c r="T203" s="4" t="n">
        <f aca="false">G203+P203</f>
        <v>-11.7478</v>
      </c>
      <c r="U203" s="4" t="n">
        <f aca="false">G203-P203</f>
        <v>-21.5582</v>
      </c>
      <c r="V203" s="4" t="n">
        <f aca="false">MAX(ABS(R203),ABS(S203),ABS(T203),ABS(U203))</f>
        <v>30.2767</v>
      </c>
      <c r="W203" s="4" t="n">
        <f aca="false">($Z$3-ABS(G203))/Q203</f>
        <v>18.3758450347556</v>
      </c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4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4"/>
    </row>
    <row r="206" customFormat="false" ht="15" hidden="false" customHeight="false" outlineLevel="0" collapsed="false">
      <c r="A206" s="1" t="n">
        <f aca="false">'[1]Edificio con telai in acciaio 2'!A206</f>
        <v>3</v>
      </c>
      <c r="B206" s="1" t="n">
        <f aca="false">'[1]Edificio con telai in acciaio 2'!B206</f>
        <v>7</v>
      </c>
      <c r="C206" s="1" t="n">
        <f aca="false">'[1]Edificio con telai in acciaio 2'!C206</f>
        <v>8</v>
      </c>
      <c r="D206" s="1" t="n">
        <f aca="false">'[1]Edificio con telai in acciaio 2'!D206</f>
        <v>4</v>
      </c>
      <c r="E206" s="1" t="str">
        <f aca="false">'[1]Edificio con telai in acciaio 2'!E206</f>
        <v>Msin</v>
      </c>
      <c r="F206" s="1" t="n">
        <f aca="false">'[1]Edificio con telai in acciaio 2'!F206</f>
        <v>-27.017</v>
      </c>
      <c r="G206" s="1" t="n">
        <f aca="false">'[1]Edificio con telai in acciaio 2'!G206</f>
        <v>-14.357</v>
      </c>
      <c r="H206" s="1" t="n">
        <f aca="false">'[1]Edificio con telai in acciaio 2'!H206</f>
        <v>29.649</v>
      </c>
      <c r="I206" s="1" t="n">
        <f aca="false">'[1]Edificio con telai in acciaio 2'!I206</f>
        <v>-0.711</v>
      </c>
      <c r="J206" s="1" t="n">
        <f aca="false">'[1]Edificio con telai in acciaio 2'!J206</f>
        <v>-0.907</v>
      </c>
      <c r="K206" s="1" t="n">
        <f aca="false">'[1]Edificio con telai in acciaio 2'!K206</f>
        <v>-1.111</v>
      </c>
      <c r="M206" s="4" t="n">
        <f aca="false">SIGN(H206)*(ABS(H206)+ABS(J206))</f>
        <v>30.556</v>
      </c>
      <c r="N206" s="4" t="n">
        <f aca="false">SIGN(I206)*(ABS(I206)+ABS(K206))</f>
        <v>-1.822</v>
      </c>
      <c r="O206" s="4" t="n">
        <f aca="false">SIGN(M206)*(ABS(M206)+0.3*ABS(N206))</f>
        <v>31.1026</v>
      </c>
      <c r="P206" s="4" t="n">
        <f aca="false">SIGN(N206)*(ABS(N206)+0.3*ABS(M206))</f>
        <v>-10.9888</v>
      </c>
      <c r="Q206" s="4" t="n">
        <f aca="false">MAX(ABS(O206),ABS(P206))</f>
        <v>31.1026</v>
      </c>
      <c r="R206" s="4" t="n">
        <f aca="false">G206+O206</f>
        <v>16.7456</v>
      </c>
      <c r="S206" s="4" t="n">
        <f aca="false">G206-O206</f>
        <v>-45.4596</v>
      </c>
      <c r="T206" s="4" t="n">
        <f aca="false">G206+P206</f>
        <v>-25.3458</v>
      </c>
      <c r="U206" s="4" t="n">
        <f aca="false">G206-P206</f>
        <v>-3.3682</v>
      </c>
      <c r="V206" s="4" t="n">
        <f aca="false">MAX(ABS(R206),ABS(S206),ABS(T206),ABS(U206))</f>
        <v>45.4596</v>
      </c>
      <c r="W206" s="4" t="n">
        <f aca="false">($Z$3-ABS(G206))/Q206</f>
        <v>8.12289004777736</v>
      </c>
    </row>
    <row r="207" customFormat="false" ht="15" hidden="false" customHeight="false" outlineLevel="0" collapsed="false">
      <c r="A207" s="1" t="n">
        <f aca="false">'[1]Edificio con telai in acciaio 2'!A207</f>
        <v>3</v>
      </c>
      <c r="B207" s="1" t="n">
        <f aca="false">'[1]Edificio con telai in acciaio 2'!B207</f>
        <v>7</v>
      </c>
      <c r="C207" s="1" t="n">
        <f aca="false">'[1]Edificio con telai in acciaio 2'!C207</f>
        <v>8</v>
      </c>
      <c r="D207" s="1" t="n">
        <f aca="false">'[1]Edificio con telai in acciaio 2'!D207</f>
        <v>4</v>
      </c>
      <c r="E207" s="1" t="str">
        <f aca="false">'[1]Edificio con telai in acciaio 2'!E207</f>
        <v>Mdes</v>
      </c>
      <c r="F207" s="1" t="n">
        <f aca="false">'[1]Edificio con telai in acciaio 2'!F207</f>
        <v>-34.357</v>
      </c>
      <c r="G207" s="1" t="n">
        <f aca="false">'[1]Edificio con telai in acciaio 2'!G207</f>
        <v>-17.808</v>
      </c>
      <c r="H207" s="1" t="n">
        <f aca="false">'[1]Edificio con telai in acciaio 2'!H207</f>
        <v>-26.816</v>
      </c>
      <c r="I207" s="1" t="n">
        <f aca="false">'[1]Edificio con telai in acciaio 2'!I207</f>
        <v>0.642</v>
      </c>
      <c r="J207" s="1" t="n">
        <f aca="false">'[1]Edificio con telai in acciaio 2'!J207</f>
        <v>0.82</v>
      </c>
      <c r="K207" s="1" t="n">
        <f aca="false">'[1]Edificio con telai in acciaio 2'!K207</f>
        <v>1.004</v>
      </c>
      <c r="M207" s="4" t="n">
        <f aca="false">SIGN(H207)*(ABS(H207)+ABS(J207))</f>
        <v>-27.636</v>
      </c>
      <c r="N207" s="4" t="n">
        <f aca="false">SIGN(I207)*(ABS(I207)+ABS(K207))</f>
        <v>1.646</v>
      </c>
      <c r="O207" s="4" t="n">
        <f aca="false">SIGN(M207)*(ABS(M207)+0.3*ABS(N207))</f>
        <v>-28.1298</v>
      </c>
      <c r="P207" s="4" t="n">
        <f aca="false">SIGN(N207)*(ABS(N207)+0.3*ABS(M207))</f>
        <v>9.9368</v>
      </c>
      <c r="Q207" s="4" t="n">
        <f aca="false">MAX(ABS(O207),ABS(P207))</f>
        <v>28.1298</v>
      </c>
      <c r="R207" s="4" t="n">
        <f aca="false">G207+O207</f>
        <v>-45.9378</v>
      </c>
      <c r="S207" s="4" t="n">
        <f aca="false">G207-O207</f>
        <v>10.3218</v>
      </c>
      <c r="T207" s="4" t="n">
        <f aca="false">G207+P207</f>
        <v>-7.8712</v>
      </c>
      <c r="U207" s="4" t="n">
        <f aca="false">G207-P207</f>
        <v>-27.7448</v>
      </c>
      <c r="V207" s="4" t="n">
        <f aca="false">MAX(ABS(R207),ABS(S207),ABS(T207),ABS(U207))</f>
        <v>45.9378</v>
      </c>
      <c r="W207" s="4" t="n">
        <f aca="false">($Z$3-ABS(G207))/Q207</f>
        <v>8.8586481240535</v>
      </c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4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4"/>
    </row>
    <row r="210" customFormat="false" ht="15" hidden="false" customHeight="false" outlineLevel="0" collapsed="false">
      <c r="A210" s="1" t="n">
        <f aca="false">'[1]Edificio con telai in acciaio 2'!A210</f>
        <v>3</v>
      </c>
      <c r="B210" s="1" t="n">
        <f aca="false">'[1]Edificio con telai in acciaio 2'!B210</f>
        <v>7</v>
      </c>
      <c r="C210" s="1" t="n">
        <f aca="false">'[1]Edificio con telai in acciaio 2'!C210</f>
        <v>8</v>
      </c>
      <c r="D210" s="1" t="n">
        <f aca="false">'[1]Edificio con telai in acciaio 2'!D210</f>
        <v>3</v>
      </c>
      <c r="E210" s="1" t="str">
        <f aca="false">'[1]Edificio con telai in acciaio 2'!E210</f>
        <v>Msin</v>
      </c>
      <c r="F210" s="1" t="n">
        <f aca="false">'[1]Edificio con telai in acciaio 2'!F210</f>
        <v>-25.998</v>
      </c>
      <c r="G210" s="1" t="n">
        <f aca="false">'[1]Edificio con telai in acciaio 2'!G210</f>
        <v>-13.671</v>
      </c>
      <c r="H210" s="1" t="n">
        <f aca="false">'[1]Edificio con telai in acciaio 2'!H210</f>
        <v>41.089</v>
      </c>
      <c r="I210" s="1" t="n">
        <f aca="false">'[1]Edificio con telai in acciaio 2'!I210</f>
        <v>-0.73</v>
      </c>
      <c r="J210" s="1" t="n">
        <f aca="false">'[1]Edificio con telai in acciaio 2'!J210</f>
        <v>-1.189</v>
      </c>
      <c r="K210" s="1" t="n">
        <f aca="false">'[1]Edificio con telai in acciaio 2'!K210</f>
        <v>-1.456</v>
      </c>
      <c r="M210" s="4" t="n">
        <f aca="false">SIGN(H210)*(ABS(H210)+ABS(J210))</f>
        <v>42.278</v>
      </c>
      <c r="N210" s="4" t="n">
        <f aca="false">SIGN(I210)*(ABS(I210)+ABS(K210))</f>
        <v>-2.186</v>
      </c>
      <c r="O210" s="4" t="n">
        <f aca="false">SIGN(M210)*(ABS(M210)+0.3*ABS(N210))</f>
        <v>42.9338</v>
      </c>
      <c r="P210" s="4" t="n">
        <f aca="false">SIGN(N210)*(ABS(N210)+0.3*ABS(M210))</f>
        <v>-14.8694</v>
      </c>
      <c r="Q210" s="4" t="n">
        <f aca="false">MAX(ABS(O210),ABS(P210))</f>
        <v>42.9338</v>
      </c>
      <c r="R210" s="4" t="n">
        <f aca="false">G210+O210</f>
        <v>29.2628</v>
      </c>
      <c r="S210" s="4" t="n">
        <f aca="false">G210-O210</f>
        <v>-56.6048</v>
      </c>
      <c r="T210" s="4" t="n">
        <f aca="false">G210+P210</f>
        <v>-28.5404</v>
      </c>
      <c r="U210" s="4" t="n">
        <f aca="false">G210-P210</f>
        <v>1.1984</v>
      </c>
      <c r="V210" s="4" t="n">
        <f aca="false">MAX(ABS(R210),ABS(S210),ABS(T210),ABS(U210))</f>
        <v>56.6048</v>
      </c>
      <c r="W210" s="4" t="n">
        <f aca="false">($Z$3-ABS(G210))/Q210</f>
        <v>5.90045605094355</v>
      </c>
    </row>
    <row r="211" customFormat="false" ht="15" hidden="false" customHeight="false" outlineLevel="0" collapsed="false">
      <c r="A211" s="1" t="n">
        <f aca="false">'[1]Edificio con telai in acciaio 2'!A211</f>
        <v>3</v>
      </c>
      <c r="B211" s="1" t="n">
        <f aca="false">'[1]Edificio con telai in acciaio 2'!B211</f>
        <v>7</v>
      </c>
      <c r="C211" s="1" t="n">
        <f aca="false">'[1]Edificio con telai in acciaio 2'!C211</f>
        <v>8</v>
      </c>
      <c r="D211" s="1" t="n">
        <f aca="false">'[1]Edificio con telai in acciaio 2'!D211</f>
        <v>3</v>
      </c>
      <c r="E211" s="1" t="str">
        <f aca="false">'[1]Edificio con telai in acciaio 2'!E211</f>
        <v>Mdes</v>
      </c>
      <c r="F211" s="1" t="n">
        <f aca="false">'[1]Edificio con telai in acciaio 2'!F211</f>
        <v>-34.555</v>
      </c>
      <c r="G211" s="1" t="n">
        <f aca="false">'[1]Edificio con telai in acciaio 2'!G211</f>
        <v>-17.927</v>
      </c>
      <c r="H211" s="1" t="n">
        <f aca="false">'[1]Edificio con telai in acciaio 2'!H211</f>
        <v>-37.081</v>
      </c>
      <c r="I211" s="1" t="n">
        <f aca="false">'[1]Edificio con telai in acciaio 2'!I211</f>
        <v>0.659</v>
      </c>
      <c r="J211" s="1" t="n">
        <f aca="false">'[1]Edificio con telai in acciaio 2'!J211</f>
        <v>1.073</v>
      </c>
      <c r="K211" s="1" t="n">
        <f aca="false">'[1]Edificio con telai in acciaio 2'!K211</f>
        <v>1.314</v>
      </c>
      <c r="M211" s="4" t="n">
        <f aca="false">SIGN(H211)*(ABS(H211)+ABS(J211))</f>
        <v>-38.154</v>
      </c>
      <c r="N211" s="4" t="n">
        <f aca="false">SIGN(I211)*(ABS(I211)+ABS(K211))</f>
        <v>1.973</v>
      </c>
      <c r="O211" s="4" t="n">
        <f aca="false">SIGN(M211)*(ABS(M211)+0.3*ABS(N211))</f>
        <v>-38.7459</v>
      </c>
      <c r="P211" s="4" t="n">
        <f aca="false">SIGN(N211)*(ABS(N211)+0.3*ABS(M211))</f>
        <v>13.4192</v>
      </c>
      <c r="Q211" s="4" t="n">
        <f aca="false">MAX(ABS(O211),ABS(P211))</f>
        <v>38.7459</v>
      </c>
      <c r="R211" s="4" t="n">
        <f aca="false">G211+O211</f>
        <v>-56.6729</v>
      </c>
      <c r="S211" s="4" t="n">
        <f aca="false">G211-O211</f>
        <v>20.8189</v>
      </c>
      <c r="T211" s="4" t="n">
        <f aca="false">G211+P211</f>
        <v>-4.5078</v>
      </c>
      <c r="U211" s="4" t="n">
        <f aca="false">G211-P211</f>
        <v>-31.3462</v>
      </c>
      <c r="V211" s="4" t="n">
        <f aca="false">MAX(ABS(R211),ABS(S211),ABS(T211),ABS(U211))</f>
        <v>56.6729</v>
      </c>
      <c r="W211" s="4" t="n">
        <f aca="false">($Z$3-ABS(G211))/Q211</f>
        <v>6.42837048565138</v>
      </c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4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4"/>
    </row>
    <row r="214" customFormat="false" ht="15" hidden="false" customHeight="false" outlineLevel="0" collapsed="false">
      <c r="A214" s="1" t="n">
        <f aca="false">'[1]Edificio con telai in acciaio 2'!A214</f>
        <v>3</v>
      </c>
      <c r="B214" s="1" t="n">
        <f aca="false">'[1]Edificio con telai in acciaio 2'!B214</f>
        <v>7</v>
      </c>
      <c r="C214" s="1" t="n">
        <f aca="false">'[1]Edificio con telai in acciaio 2'!C214</f>
        <v>8</v>
      </c>
      <c r="D214" s="1" t="n">
        <f aca="false">'[1]Edificio con telai in acciaio 2'!D214</f>
        <v>2</v>
      </c>
      <c r="E214" s="1" t="str">
        <f aca="false">'[1]Edificio con telai in acciaio 2'!E214</f>
        <v>Msin</v>
      </c>
      <c r="F214" s="1" t="n">
        <f aca="false">'[1]Edificio con telai in acciaio 2'!F214</f>
        <v>-26.162</v>
      </c>
      <c r="G214" s="1" t="n">
        <f aca="false">'[1]Edificio con telai in acciaio 2'!G214</f>
        <v>-13.776</v>
      </c>
      <c r="H214" s="1" t="n">
        <f aca="false">'[1]Edificio con telai in acciaio 2'!H214</f>
        <v>47.883</v>
      </c>
      <c r="I214" s="1" t="n">
        <f aca="false">'[1]Edificio con telai in acciaio 2'!I214</f>
        <v>-0.68</v>
      </c>
      <c r="J214" s="1" t="n">
        <f aca="false">'[1]Edificio con telai in acciaio 2'!J214</f>
        <v>-1.334</v>
      </c>
      <c r="K214" s="1" t="n">
        <f aca="false">'[1]Edificio con telai in acciaio 2'!K214</f>
        <v>-1.633</v>
      </c>
      <c r="M214" s="4" t="n">
        <f aca="false">SIGN(H214)*(ABS(H214)+ABS(J214))</f>
        <v>49.217</v>
      </c>
      <c r="N214" s="4" t="n">
        <f aca="false">SIGN(I214)*(ABS(I214)+ABS(K214))</f>
        <v>-2.313</v>
      </c>
      <c r="O214" s="4" t="n">
        <f aca="false">SIGN(M214)*(ABS(M214)+0.3*ABS(N214))</f>
        <v>49.9109</v>
      </c>
      <c r="P214" s="4" t="n">
        <f aca="false">SIGN(N214)*(ABS(N214)+0.3*ABS(M214))</f>
        <v>-17.0781</v>
      </c>
      <c r="Q214" s="4" t="n">
        <f aca="false">MAX(ABS(O214),ABS(P214))</f>
        <v>49.9109</v>
      </c>
      <c r="R214" s="4" t="n">
        <f aca="false">G214+O214</f>
        <v>36.1349</v>
      </c>
      <c r="S214" s="4" t="n">
        <f aca="false">G214-O214</f>
        <v>-63.6869</v>
      </c>
      <c r="T214" s="4" t="n">
        <f aca="false">G214+P214</f>
        <v>-30.8541</v>
      </c>
      <c r="U214" s="4" t="n">
        <f aca="false">G214-P214</f>
        <v>3.3021</v>
      </c>
      <c r="V214" s="4" t="n">
        <f aca="false">MAX(ABS(R214),ABS(S214),ABS(T214),ABS(U214))</f>
        <v>63.6869</v>
      </c>
      <c r="W214" s="4" t="n">
        <f aca="false">($Z$3-ABS(G214))/Q214</f>
        <v>5.07352101444775</v>
      </c>
    </row>
    <row r="215" customFormat="false" ht="15" hidden="false" customHeight="false" outlineLevel="0" collapsed="false">
      <c r="A215" s="1" t="n">
        <f aca="false">'[1]Edificio con telai in acciaio 2'!A215</f>
        <v>3</v>
      </c>
      <c r="B215" s="1" t="n">
        <f aca="false">'[1]Edificio con telai in acciaio 2'!B215</f>
        <v>7</v>
      </c>
      <c r="C215" s="1" t="n">
        <f aca="false">'[1]Edificio con telai in acciaio 2'!C215</f>
        <v>8</v>
      </c>
      <c r="D215" s="1" t="n">
        <f aca="false">'[1]Edificio con telai in acciaio 2'!D215</f>
        <v>2</v>
      </c>
      <c r="E215" s="1" t="str">
        <f aca="false">'[1]Edificio con telai in acciaio 2'!E215</f>
        <v>Mdes</v>
      </c>
      <c r="F215" s="1" t="n">
        <f aca="false">'[1]Edificio con telai in acciaio 2'!F215</f>
        <v>-34.749</v>
      </c>
      <c r="G215" s="1" t="n">
        <f aca="false">'[1]Edificio con telai in acciaio 2'!G215</f>
        <v>-18.034</v>
      </c>
      <c r="H215" s="1" t="n">
        <f aca="false">'[1]Edificio con telai in acciaio 2'!H215</f>
        <v>-43.197</v>
      </c>
      <c r="I215" s="1" t="n">
        <f aca="false">'[1]Edificio con telai in acciaio 2'!I215</f>
        <v>0.612</v>
      </c>
      <c r="J215" s="1" t="n">
        <f aca="false">'[1]Edificio con telai in acciaio 2'!J215</f>
        <v>1.202</v>
      </c>
      <c r="K215" s="1" t="n">
        <f aca="false">'[1]Edificio con telai in acciaio 2'!K215</f>
        <v>1.472</v>
      </c>
      <c r="M215" s="4" t="n">
        <f aca="false">SIGN(H215)*(ABS(H215)+ABS(J215))</f>
        <v>-44.399</v>
      </c>
      <c r="N215" s="4" t="n">
        <f aca="false">SIGN(I215)*(ABS(I215)+ABS(K215))</f>
        <v>2.084</v>
      </c>
      <c r="O215" s="4" t="n">
        <f aca="false">SIGN(M215)*(ABS(M215)+0.3*ABS(N215))</f>
        <v>-45.0242</v>
      </c>
      <c r="P215" s="4" t="n">
        <f aca="false">SIGN(N215)*(ABS(N215)+0.3*ABS(M215))</f>
        <v>15.4037</v>
      </c>
      <c r="Q215" s="4" t="n">
        <f aca="false">MAX(ABS(O215),ABS(P215))</f>
        <v>45.0242</v>
      </c>
      <c r="R215" s="4" t="n">
        <f aca="false">G215+O215</f>
        <v>-63.0582</v>
      </c>
      <c r="S215" s="4" t="n">
        <f aca="false">G215-O215</f>
        <v>26.9902</v>
      </c>
      <c r="T215" s="4" t="n">
        <f aca="false">G215+P215</f>
        <v>-2.6303</v>
      </c>
      <c r="U215" s="4" t="n">
        <f aca="false">G215-P215</f>
        <v>-33.4377</v>
      </c>
      <c r="V215" s="4" t="n">
        <f aca="false">MAX(ABS(R215),ABS(S215),ABS(T215),ABS(U215))</f>
        <v>63.0582</v>
      </c>
      <c r="W215" s="4" t="n">
        <f aca="false">($Z$3-ABS(G215))/Q215</f>
        <v>5.52960407958387</v>
      </c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4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4"/>
    </row>
    <row r="218" customFormat="false" ht="15" hidden="false" customHeight="false" outlineLevel="0" collapsed="false">
      <c r="A218" s="1" t="n">
        <f aca="false">'[1]Edificio con telai in acciaio 2'!A218</f>
        <v>3</v>
      </c>
      <c r="B218" s="1" t="n">
        <f aca="false">'[1]Edificio con telai in acciaio 2'!B218</f>
        <v>7</v>
      </c>
      <c r="C218" s="1" t="n">
        <f aca="false">'[1]Edificio con telai in acciaio 2'!C218</f>
        <v>8</v>
      </c>
      <c r="D218" s="1" t="n">
        <f aca="false">'[1]Edificio con telai in acciaio 2'!D218</f>
        <v>1</v>
      </c>
      <c r="E218" s="1" t="str">
        <f aca="false">'[1]Edificio con telai in acciaio 2'!E218</f>
        <v>Msin</v>
      </c>
      <c r="F218" s="1" t="n">
        <f aca="false">'[1]Edificio con telai in acciaio 2'!F218</f>
        <v>-24.495</v>
      </c>
      <c r="G218" s="1" t="n">
        <f aca="false">'[1]Edificio con telai in acciaio 2'!G218</f>
        <v>-12.885</v>
      </c>
      <c r="H218" s="1" t="n">
        <f aca="false">'[1]Edificio con telai in acciaio 2'!H218</f>
        <v>40.899</v>
      </c>
      <c r="I218" s="1" t="n">
        <f aca="false">'[1]Edificio con telai in acciaio 2'!I218</f>
        <v>-0.409</v>
      </c>
      <c r="J218" s="1" t="n">
        <f aca="false">'[1]Edificio con telai in acciaio 2'!J218</f>
        <v>-1.075</v>
      </c>
      <c r="K218" s="1" t="n">
        <f aca="false">'[1]Edificio con telai in acciaio 2'!K218</f>
        <v>-1.316</v>
      </c>
      <c r="M218" s="4" t="n">
        <f aca="false">SIGN(H218)*(ABS(H218)+ABS(J218))</f>
        <v>41.974</v>
      </c>
      <c r="N218" s="4" t="n">
        <f aca="false">SIGN(I218)*(ABS(I218)+ABS(K218))</f>
        <v>-1.725</v>
      </c>
      <c r="O218" s="4" t="n">
        <f aca="false">SIGN(M218)*(ABS(M218)+0.3*ABS(N218))</f>
        <v>42.4915</v>
      </c>
      <c r="P218" s="4" t="n">
        <f aca="false">SIGN(N218)*(ABS(N218)+0.3*ABS(M218))</f>
        <v>-14.3172</v>
      </c>
      <c r="Q218" s="4" t="n">
        <f aca="false">MAX(ABS(O218),ABS(P218))</f>
        <v>42.4915</v>
      </c>
      <c r="R218" s="4" t="n">
        <f aca="false">G218+O218</f>
        <v>29.6065</v>
      </c>
      <c r="S218" s="4" t="n">
        <f aca="false">G218-O218</f>
        <v>-55.3765</v>
      </c>
      <c r="T218" s="4" t="n">
        <f aca="false">G218+P218</f>
        <v>-27.2022</v>
      </c>
      <c r="U218" s="4" t="n">
        <f aca="false">G218-P218</f>
        <v>1.4322</v>
      </c>
      <c r="V218" s="4" t="n">
        <f aca="false">MAX(ABS(R218),ABS(S218),ABS(T218),ABS(U218))</f>
        <v>55.3765</v>
      </c>
      <c r="W218" s="4" t="n">
        <f aca="false">($Z$3-ABS(G218))/Q218</f>
        <v>5.98037254509725</v>
      </c>
    </row>
    <row r="219" customFormat="false" ht="15" hidden="false" customHeight="false" outlineLevel="0" collapsed="false">
      <c r="A219" s="1" t="n">
        <f aca="false">'[1]Edificio con telai in acciaio 2'!A219</f>
        <v>3</v>
      </c>
      <c r="B219" s="1" t="n">
        <f aca="false">'[1]Edificio con telai in acciaio 2'!B219</f>
        <v>7</v>
      </c>
      <c r="C219" s="1" t="n">
        <f aca="false">'[1]Edificio con telai in acciaio 2'!C219</f>
        <v>8</v>
      </c>
      <c r="D219" s="1" t="n">
        <f aca="false">'[1]Edificio con telai in acciaio 2'!D219</f>
        <v>1</v>
      </c>
      <c r="E219" s="1" t="str">
        <f aca="false">'[1]Edificio con telai in acciaio 2'!E219</f>
        <v>Mdes</v>
      </c>
      <c r="F219" s="1" t="n">
        <f aca="false">'[1]Edificio con telai in acciaio 2'!F219</f>
        <v>-35.494</v>
      </c>
      <c r="G219" s="1" t="n">
        <f aca="false">'[1]Edificio con telai in acciaio 2'!G219</f>
        <v>-18.407</v>
      </c>
      <c r="H219" s="1" t="n">
        <f aca="false">'[1]Edificio con telai in acciaio 2'!H219</f>
        <v>-36.569</v>
      </c>
      <c r="I219" s="1" t="n">
        <f aca="false">'[1]Edificio con telai in acciaio 2'!I219</f>
        <v>0.369</v>
      </c>
      <c r="J219" s="1" t="n">
        <f aca="false">'[1]Edificio con telai in acciaio 2'!J219</f>
        <v>0.962</v>
      </c>
      <c r="K219" s="1" t="n">
        <f aca="false">'[1]Edificio con telai in acciaio 2'!K219</f>
        <v>1.178</v>
      </c>
      <c r="M219" s="4" t="n">
        <f aca="false">SIGN(H219)*(ABS(H219)+ABS(J219))</f>
        <v>-37.531</v>
      </c>
      <c r="N219" s="4" t="n">
        <f aca="false">SIGN(I219)*(ABS(I219)+ABS(K219))</f>
        <v>1.547</v>
      </c>
      <c r="O219" s="4" t="n">
        <f aca="false">SIGN(M219)*(ABS(M219)+0.3*ABS(N219))</f>
        <v>-37.9951</v>
      </c>
      <c r="P219" s="4" t="n">
        <f aca="false">SIGN(N219)*(ABS(N219)+0.3*ABS(M219))</f>
        <v>12.8063</v>
      </c>
      <c r="Q219" s="4" t="n">
        <f aca="false">MAX(ABS(O219),ABS(P219))</f>
        <v>37.9951</v>
      </c>
      <c r="R219" s="4" t="n">
        <f aca="false">G219+O219</f>
        <v>-56.4021</v>
      </c>
      <c r="S219" s="4" t="n">
        <f aca="false">G219-O219</f>
        <v>19.5881</v>
      </c>
      <c r="T219" s="4" t="n">
        <f aca="false">G219+P219</f>
        <v>-5.6007</v>
      </c>
      <c r="U219" s="4" t="n">
        <f aca="false">G219-P219</f>
        <v>-31.2133</v>
      </c>
      <c r="V219" s="4" t="n">
        <f aca="false">MAX(ABS(R219),ABS(S219),ABS(T219),ABS(U219))</f>
        <v>56.4021</v>
      </c>
      <c r="W219" s="4" t="n">
        <f aca="false">($Z$3-ABS(G219))/Q219</f>
        <v>6.54276472492505</v>
      </c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4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4"/>
    </row>
    <row r="222" customFormat="false" ht="15" hidden="false" customHeight="false" outlineLevel="0" collapsed="false">
      <c r="A222" s="1" t="n">
        <f aca="false">'[1]Edificio con telai in acciaio 2'!A222</f>
        <v>3</v>
      </c>
      <c r="B222" s="1" t="n">
        <f aca="false">'[1]Edificio con telai in acciaio 2'!B222</f>
        <v>8</v>
      </c>
      <c r="C222" s="1" t="n">
        <f aca="false">'[1]Edificio con telai in acciaio 2'!C222</f>
        <v>9</v>
      </c>
      <c r="D222" s="1" t="n">
        <f aca="false">'[1]Edificio con telai in acciaio 2'!D222</f>
        <v>5</v>
      </c>
      <c r="E222" s="1" t="str">
        <f aca="false">'[1]Edificio con telai in acciaio 2'!E222</f>
        <v>Msin</v>
      </c>
      <c r="F222" s="1" t="n">
        <f aca="false">'[1]Edificio con telai in acciaio 2'!F222</f>
        <v>-25.985</v>
      </c>
      <c r="G222" s="1" t="n">
        <f aca="false">'[1]Edificio con telai in acciaio 2'!G222</f>
        <v>-14.946</v>
      </c>
      <c r="H222" s="1" t="n">
        <f aca="false">'[1]Edificio con telai in acciaio 2'!H222</f>
        <v>11.221</v>
      </c>
      <c r="I222" s="1" t="n">
        <f aca="false">'[1]Edificio con telai in acciaio 2'!I222</f>
        <v>-0.322</v>
      </c>
      <c r="J222" s="1" t="n">
        <f aca="false">'[1]Edificio con telai in acciaio 2'!J222</f>
        <v>-0.357</v>
      </c>
      <c r="K222" s="1" t="n">
        <f aca="false">'[1]Edificio con telai in acciaio 2'!K222</f>
        <v>-0.438</v>
      </c>
      <c r="M222" s="4" t="n">
        <f aca="false">SIGN(H222)*(ABS(H222)+ABS(J222))</f>
        <v>11.578</v>
      </c>
      <c r="N222" s="4" t="n">
        <f aca="false">SIGN(I222)*(ABS(I222)+ABS(K222))</f>
        <v>-0.76</v>
      </c>
      <c r="O222" s="4" t="n">
        <f aca="false">SIGN(M222)*(ABS(M222)+0.3*ABS(N222))</f>
        <v>11.806</v>
      </c>
      <c r="P222" s="4" t="n">
        <f aca="false">SIGN(N222)*(ABS(N222)+0.3*ABS(M222))</f>
        <v>-4.2334</v>
      </c>
      <c r="Q222" s="4" t="n">
        <f aca="false">MAX(ABS(O222),ABS(P222))</f>
        <v>11.806</v>
      </c>
      <c r="R222" s="4" t="n">
        <f aca="false">G222+O222</f>
        <v>-3.14</v>
      </c>
      <c r="S222" s="4" t="n">
        <f aca="false">G222-O222</f>
        <v>-26.752</v>
      </c>
      <c r="T222" s="4" t="n">
        <f aca="false">G222+P222</f>
        <v>-19.1794</v>
      </c>
      <c r="U222" s="4" t="n">
        <f aca="false">G222-P222</f>
        <v>-10.7126</v>
      </c>
      <c r="V222" s="4" t="n">
        <f aca="false">MAX(ABS(R222),ABS(S222),ABS(T222),ABS(U222))</f>
        <v>26.752</v>
      </c>
      <c r="W222" s="4" t="n">
        <f aca="false">($Z$3-ABS(G222))/Q222</f>
        <v>21.3496527189565</v>
      </c>
    </row>
    <row r="223" customFormat="false" ht="15" hidden="false" customHeight="false" outlineLevel="0" collapsed="false">
      <c r="A223" s="1" t="n">
        <f aca="false">'[1]Edificio con telai in acciaio 2'!A223</f>
        <v>3</v>
      </c>
      <c r="B223" s="1" t="n">
        <f aca="false">'[1]Edificio con telai in acciaio 2'!B223</f>
        <v>8</v>
      </c>
      <c r="C223" s="1" t="n">
        <f aca="false">'[1]Edificio con telai in acciaio 2'!C223</f>
        <v>9</v>
      </c>
      <c r="D223" s="1" t="n">
        <f aca="false">'[1]Edificio con telai in acciaio 2'!D223</f>
        <v>5</v>
      </c>
      <c r="E223" s="1" t="str">
        <f aca="false">'[1]Edificio con telai in acciaio 2'!E223</f>
        <v>Mdes</v>
      </c>
      <c r="F223" s="1" t="n">
        <f aca="false">'[1]Edificio con telai in acciaio 2'!F223</f>
        <v>-31.639</v>
      </c>
      <c r="G223" s="1" t="n">
        <f aca="false">'[1]Edificio con telai in acciaio 2'!G223</f>
        <v>-19.127</v>
      </c>
      <c r="H223" s="1" t="n">
        <f aca="false">'[1]Edificio con telai in acciaio 2'!H223</f>
        <v>-10.407</v>
      </c>
      <c r="I223" s="1" t="n">
        <f aca="false">'[1]Edificio con telai in acciaio 2'!I223</f>
        <v>0.297</v>
      </c>
      <c r="J223" s="1" t="n">
        <f aca="false">'[1]Edificio con telai in acciaio 2'!J223</f>
        <v>0.331</v>
      </c>
      <c r="K223" s="1" t="n">
        <f aca="false">'[1]Edificio con telai in acciaio 2'!K223</f>
        <v>0.405</v>
      </c>
      <c r="M223" s="4" t="n">
        <f aca="false">SIGN(H223)*(ABS(H223)+ABS(J223))</f>
        <v>-10.738</v>
      </c>
      <c r="N223" s="4" t="n">
        <f aca="false">SIGN(I223)*(ABS(I223)+ABS(K223))</f>
        <v>0.702</v>
      </c>
      <c r="O223" s="4" t="n">
        <f aca="false">SIGN(M223)*(ABS(M223)+0.3*ABS(N223))</f>
        <v>-10.9486</v>
      </c>
      <c r="P223" s="4" t="n">
        <f aca="false">SIGN(N223)*(ABS(N223)+0.3*ABS(M223))</f>
        <v>3.9234</v>
      </c>
      <c r="Q223" s="4" t="n">
        <f aca="false">MAX(ABS(O223),ABS(P223))</f>
        <v>10.9486</v>
      </c>
      <c r="R223" s="4" t="n">
        <f aca="false">G223+O223</f>
        <v>-30.0756</v>
      </c>
      <c r="S223" s="4" t="n">
        <f aca="false">G223-O223</f>
        <v>-8.1784</v>
      </c>
      <c r="T223" s="4" t="n">
        <f aca="false">G223+P223</f>
        <v>-15.2036</v>
      </c>
      <c r="U223" s="4" t="n">
        <f aca="false">G223-P223</f>
        <v>-23.0504</v>
      </c>
      <c r="V223" s="4" t="n">
        <f aca="false">MAX(ABS(R223),ABS(S223),ABS(T223),ABS(U223))</f>
        <v>30.0756</v>
      </c>
      <c r="W223" s="4" t="n">
        <f aca="false">($Z$3-ABS(G223))/Q223</f>
        <v>22.6396982262572</v>
      </c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4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4"/>
    </row>
    <row r="226" customFormat="false" ht="15" hidden="false" customHeight="false" outlineLevel="0" collapsed="false">
      <c r="A226" s="1" t="n">
        <f aca="false">'[1]Edificio con telai in acciaio 2'!A226</f>
        <v>3</v>
      </c>
      <c r="B226" s="1" t="n">
        <f aca="false">'[1]Edificio con telai in acciaio 2'!B226</f>
        <v>8</v>
      </c>
      <c r="C226" s="1" t="n">
        <f aca="false">'[1]Edificio con telai in acciaio 2'!C226</f>
        <v>9</v>
      </c>
      <c r="D226" s="1" t="n">
        <f aca="false">'[1]Edificio con telai in acciaio 2'!D226</f>
        <v>4</v>
      </c>
      <c r="E226" s="1" t="str">
        <f aca="false">'[1]Edificio con telai in acciaio 2'!E226</f>
        <v>Msin</v>
      </c>
      <c r="F226" s="1" t="n">
        <f aca="false">'[1]Edificio con telai in acciaio 2'!F226</f>
        <v>-32.243</v>
      </c>
      <c r="G226" s="1" t="n">
        <f aca="false">'[1]Edificio con telai in acciaio 2'!G226</f>
        <v>-16.823</v>
      </c>
      <c r="H226" s="1" t="n">
        <f aca="false">'[1]Edificio con telai in acciaio 2'!H226</f>
        <v>24.528</v>
      </c>
      <c r="I226" s="1" t="n">
        <f aca="false">'[1]Edificio con telai in acciaio 2'!I226</f>
        <v>-0.581</v>
      </c>
      <c r="J226" s="1" t="n">
        <f aca="false">'[1]Edificio con telai in acciaio 2'!J226</f>
        <v>-0.749</v>
      </c>
      <c r="K226" s="1" t="n">
        <f aca="false">'[1]Edificio con telai in acciaio 2'!K226</f>
        <v>-0.916</v>
      </c>
      <c r="M226" s="4" t="n">
        <f aca="false">SIGN(H226)*(ABS(H226)+ABS(J226))</f>
        <v>25.277</v>
      </c>
      <c r="N226" s="4" t="n">
        <f aca="false">SIGN(I226)*(ABS(I226)+ABS(K226))</f>
        <v>-1.497</v>
      </c>
      <c r="O226" s="4" t="n">
        <f aca="false">SIGN(M226)*(ABS(M226)+0.3*ABS(N226))</f>
        <v>25.7261</v>
      </c>
      <c r="P226" s="4" t="n">
        <f aca="false">SIGN(N226)*(ABS(N226)+0.3*ABS(M226))</f>
        <v>-9.0801</v>
      </c>
      <c r="Q226" s="4" t="n">
        <f aca="false">MAX(ABS(O226),ABS(P226))</f>
        <v>25.7261</v>
      </c>
      <c r="R226" s="4" t="n">
        <f aca="false">G226+O226</f>
        <v>8.9031</v>
      </c>
      <c r="S226" s="4" t="n">
        <f aca="false">G226-O226</f>
        <v>-42.5491</v>
      </c>
      <c r="T226" s="4" t="n">
        <f aca="false">G226+P226</f>
        <v>-25.9031</v>
      </c>
      <c r="U226" s="4" t="n">
        <f aca="false">G226-P226</f>
        <v>-7.7429</v>
      </c>
      <c r="V226" s="4" t="n">
        <f aca="false">MAX(ABS(R226),ABS(S226),ABS(T226),ABS(U226))</f>
        <v>42.5491</v>
      </c>
      <c r="W226" s="4" t="n">
        <f aca="false">($Z$3-ABS(G226))/Q226</f>
        <v>9.7246376248246</v>
      </c>
    </row>
    <row r="227" customFormat="false" ht="15" hidden="false" customHeight="false" outlineLevel="0" collapsed="false">
      <c r="A227" s="1" t="n">
        <f aca="false">'[1]Edificio con telai in acciaio 2'!A227</f>
        <v>3</v>
      </c>
      <c r="B227" s="1" t="n">
        <f aca="false">'[1]Edificio con telai in acciaio 2'!B227</f>
        <v>8</v>
      </c>
      <c r="C227" s="1" t="n">
        <f aca="false">'[1]Edificio con telai in acciaio 2'!C227</f>
        <v>9</v>
      </c>
      <c r="D227" s="1" t="n">
        <f aca="false">'[1]Edificio con telai in acciaio 2'!D227</f>
        <v>4</v>
      </c>
      <c r="E227" s="1" t="str">
        <f aca="false">'[1]Edificio con telai in acciaio 2'!E227</f>
        <v>Mdes</v>
      </c>
      <c r="F227" s="1" t="n">
        <f aca="false">'[1]Edificio con telai in acciaio 2'!F227</f>
        <v>-31.906</v>
      </c>
      <c r="G227" s="1" t="n">
        <f aca="false">'[1]Edificio con telai in acciaio 2'!G227</f>
        <v>-17.09</v>
      </c>
      <c r="H227" s="1" t="n">
        <f aca="false">'[1]Edificio con telai in acciaio 2'!H227</f>
        <v>-23.796</v>
      </c>
      <c r="I227" s="1" t="n">
        <f aca="false">'[1]Edificio con telai in acciaio 2'!I227</f>
        <v>0.563</v>
      </c>
      <c r="J227" s="1" t="n">
        <f aca="false">'[1]Edificio con telai in acciaio 2'!J227</f>
        <v>0.726</v>
      </c>
      <c r="K227" s="1" t="n">
        <f aca="false">'[1]Edificio con telai in acciaio 2'!K227</f>
        <v>0.889</v>
      </c>
      <c r="M227" s="4" t="n">
        <f aca="false">SIGN(H227)*(ABS(H227)+ABS(J227))</f>
        <v>-24.522</v>
      </c>
      <c r="N227" s="4" t="n">
        <f aca="false">SIGN(I227)*(ABS(I227)+ABS(K227))</f>
        <v>1.452</v>
      </c>
      <c r="O227" s="4" t="n">
        <f aca="false">SIGN(M227)*(ABS(M227)+0.3*ABS(N227))</f>
        <v>-24.9576</v>
      </c>
      <c r="P227" s="4" t="n">
        <f aca="false">SIGN(N227)*(ABS(N227)+0.3*ABS(M227))</f>
        <v>8.8086</v>
      </c>
      <c r="Q227" s="4" t="n">
        <f aca="false">MAX(ABS(O227),ABS(P227))</f>
        <v>24.9576</v>
      </c>
      <c r="R227" s="4" t="n">
        <f aca="false">G227+O227</f>
        <v>-42.0476</v>
      </c>
      <c r="S227" s="4" t="n">
        <f aca="false">G227-O227</f>
        <v>7.8676</v>
      </c>
      <c r="T227" s="4" t="n">
        <f aca="false">G227+P227</f>
        <v>-8.2814</v>
      </c>
      <c r="U227" s="4" t="n">
        <f aca="false">G227-P227</f>
        <v>-25.8986</v>
      </c>
      <c r="V227" s="4" t="n">
        <f aca="false">MAX(ABS(R227),ABS(S227),ABS(T227),ABS(U227))</f>
        <v>42.0476</v>
      </c>
      <c r="W227" s="4" t="n">
        <f aca="false">($Z$3-ABS(G227))/Q227</f>
        <v>10.0133826970542</v>
      </c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4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4"/>
    </row>
    <row r="230" customFormat="false" ht="15" hidden="false" customHeight="false" outlineLevel="0" collapsed="false">
      <c r="A230" s="1" t="n">
        <f aca="false">'[1]Edificio con telai in acciaio 2'!A230</f>
        <v>3</v>
      </c>
      <c r="B230" s="1" t="n">
        <f aca="false">'[1]Edificio con telai in acciaio 2'!B230</f>
        <v>8</v>
      </c>
      <c r="C230" s="1" t="n">
        <f aca="false">'[1]Edificio con telai in acciaio 2'!C230</f>
        <v>9</v>
      </c>
      <c r="D230" s="1" t="n">
        <f aca="false">'[1]Edificio con telai in acciaio 2'!D230</f>
        <v>3</v>
      </c>
      <c r="E230" s="1" t="str">
        <f aca="false">'[1]Edificio con telai in acciaio 2'!E230</f>
        <v>Msin</v>
      </c>
      <c r="F230" s="1" t="n">
        <f aca="false">'[1]Edificio con telai in acciaio 2'!F230</f>
        <v>-32.32</v>
      </c>
      <c r="G230" s="1" t="n">
        <f aca="false">'[1]Edificio con telai in acciaio 2'!G230</f>
        <v>-16.833</v>
      </c>
      <c r="H230" s="1" t="n">
        <f aca="false">'[1]Edificio con telai in acciaio 2'!H230</f>
        <v>33.096</v>
      </c>
      <c r="I230" s="1" t="n">
        <f aca="false">'[1]Edificio con telai in acciaio 2'!I230</f>
        <v>-0.59</v>
      </c>
      <c r="J230" s="1" t="n">
        <f aca="false">'[1]Edificio con telai in acciaio 2'!J230</f>
        <v>-0.958</v>
      </c>
      <c r="K230" s="1" t="n">
        <f aca="false">'[1]Edificio con telai in acciaio 2'!K230</f>
        <v>-1.173</v>
      </c>
      <c r="M230" s="4" t="n">
        <f aca="false">SIGN(H230)*(ABS(H230)+ABS(J230))</f>
        <v>34.054</v>
      </c>
      <c r="N230" s="4" t="n">
        <f aca="false">SIGN(I230)*(ABS(I230)+ABS(K230))</f>
        <v>-1.763</v>
      </c>
      <c r="O230" s="4" t="n">
        <f aca="false">SIGN(M230)*(ABS(M230)+0.3*ABS(N230))</f>
        <v>34.5829</v>
      </c>
      <c r="P230" s="4" t="n">
        <f aca="false">SIGN(N230)*(ABS(N230)+0.3*ABS(M230))</f>
        <v>-11.9792</v>
      </c>
      <c r="Q230" s="4" t="n">
        <f aca="false">MAX(ABS(O230),ABS(P230))</f>
        <v>34.5829</v>
      </c>
      <c r="R230" s="4" t="n">
        <f aca="false">G230+O230</f>
        <v>17.7499</v>
      </c>
      <c r="S230" s="4" t="n">
        <f aca="false">G230-O230</f>
        <v>-51.4159</v>
      </c>
      <c r="T230" s="4" t="n">
        <f aca="false">G230+P230</f>
        <v>-28.8122</v>
      </c>
      <c r="U230" s="4" t="n">
        <f aca="false">G230-P230</f>
        <v>-4.8538</v>
      </c>
      <c r="V230" s="4" t="n">
        <f aca="false">MAX(ABS(R230),ABS(S230),ABS(T230),ABS(U230))</f>
        <v>51.4159</v>
      </c>
      <c r="W230" s="4" t="n">
        <f aca="false">($Z$3-ABS(G230))/Q230</f>
        <v>7.2338352191401</v>
      </c>
    </row>
    <row r="231" customFormat="false" ht="15" hidden="false" customHeight="false" outlineLevel="0" collapsed="false">
      <c r="A231" s="1" t="n">
        <f aca="false">'[1]Edificio con telai in acciaio 2'!A231</f>
        <v>3</v>
      </c>
      <c r="B231" s="1" t="n">
        <f aca="false">'[1]Edificio con telai in acciaio 2'!B231</f>
        <v>8</v>
      </c>
      <c r="C231" s="1" t="n">
        <f aca="false">'[1]Edificio con telai in acciaio 2'!C231</f>
        <v>9</v>
      </c>
      <c r="D231" s="1" t="n">
        <f aca="false">'[1]Edificio con telai in acciaio 2'!D231</f>
        <v>3</v>
      </c>
      <c r="E231" s="1" t="str">
        <f aca="false">'[1]Edificio con telai in acciaio 2'!E231</f>
        <v>Mdes</v>
      </c>
      <c r="F231" s="1" t="n">
        <f aca="false">'[1]Edificio con telai in acciaio 2'!F231</f>
        <v>-32.546</v>
      </c>
      <c r="G231" s="1" t="n">
        <f aca="false">'[1]Edificio con telai in acciaio 2'!G231</f>
        <v>-17.556</v>
      </c>
      <c r="H231" s="1" t="n">
        <f aca="false">'[1]Edificio con telai in acciaio 2'!H231</f>
        <v>-31.974</v>
      </c>
      <c r="I231" s="1" t="n">
        <f aca="false">'[1]Edificio con telai in acciaio 2'!I231</f>
        <v>0.571</v>
      </c>
      <c r="J231" s="1" t="n">
        <f aca="false">'[1]Edificio con telai in acciaio 2'!J231</f>
        <v>0.926</v>
      </c>
      <c r="K231" s="1" t="n">
        <f aca="false">'[1]Edificio con telai in acciaio 2'!K231</f>
        <v>1.134</v>
      </c>
      <c r="M231" s="4" t="n">
        <f aca="false">SIGN(H231)*(ABS(H231)+ABS(J231))</f>
        <v>-32.9</v>
      </c>
      <c r="N231" s="4" t="n">
        <f aca="false">SIGN(I231)*(ABS(I231)+ABS(K231))</f>
        <v>1.705</v>
      </c>
      <c r="O231" s="4" t="n">
        <f aca="false">SIGN(M231)*(ABS(M231)+0.3*ABS(N231))</f>
        <v>-33.4115</v>
      </c>
      <c r="P231" s="4" t="n">
        <f aca="false">SIGN(N231)*(ABS(N231)+0.3*ABS(M231))</f>
        <v>11.575</v>
      </c>
      <c r="Q231" s="4" t="n">
        <f aca="false">MAX(ABS(O231),ABS(P231))</f>
        <v>33.4115</v>
      </c>
      <c r="R231" s="4" t="n">
        <f aca="false">G231+O231</f>
        <v>-50.9675</v>
      </c>
      <c r="S231" s="4" t="n">
        <f aca="false">G231-O231</f>
        <v>15.8555</v>
      </c>
      <c r="T231" s="4" t="n">
        <f aca="false">G231+P231</f>
        <v>-5.981</v>
      </c>
      <c r="U231" s="4" t="n">
        <f aca="false">G231-P231</f>
        <v>-29.131</v>
      </c>
      <c r="V231" s="4" t="n">
        <f aca="false">MAX(ABS(R231),ABS(S231),ABS(T231),ABS(U231))</f>
        <v>50.9675</v>
      </c>
      <c r="W231" s="4" t="n">
        <f aca="false">($Z$3-ABS(G231))/Q231</f>
        <v>7.46581266929051</v>
      </c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4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4"/>
    </row>
    <row r="234" customFormat="false" ht="15" hidden="false" customHeight="false" outlineLevel="0" collapsed="false">
      <c r="A234" s="1" t="n">
        <f aca="false">'[1]Edificio con telai in acciaio 2'!A234</f>
        <v>3</v>
      </c>
      <c r="B234" s="1" t="n">
        <f aca="false">'[1]Edificio con telai in acciaio 2'!B234</f>
        <v>8</v>
      </c>
      <c r="C234" s="1" t="n">
        <f aca="false">'[1]Edificio con telai in acciaio 2'!C234</f>
        <v>9</v>
      </c>
      <c r="D234" s="1" t="n">
        <f aca="false">'[1]Edificio con telai in acciaio 2'!D234</f>
        <v>2</v>
      </c>
      <c r="E234" s="1" t="str">
        <f aca="false">'[1]Edificio con telai in acciaio 2'!E234</f>
        <v>Msin</v>
      </c>
      <c r="F234" s="1" t="n">
        <f aca="false">'[1]Edificio con telai in acciaio 2'!F234</f>
        <v>-32.294</v>
      </c>
      <c r="G234" s="1" t="n">
        <f aca="false">'[1]Edificio con telai in acciaio 2'!G234</f>
        <v>-16.752</v>
      </c>
      <c r="H234" s="1" t="n">
        <f aca="false">'[1]Edificio con telai in acciaio 2'!H234</f>
        <v>38.131</v>
      </c>
      <c r="I234" s="1" t="n">
        <f aca="false">'[1]Edificio con telai in acciaio 2'!I234</f>
        <v>-0.542</v>
      </c>
      <c r="J234" s="1" t="n">
        <f aca="false">'[1]Edificio con telai in acciaio 2'!J234</f>
        <v>-1.061</v>
      </c>
      <c r="K234" s="1" t="n">
        <f aca="false">'[1]Edificio con telai in acciaio 2'!K234</f>
        <v>-1.299</v>
      </c>
      <c r="M234" s="4" t="n">
        <f aca="false">SIGN(H234)*(ABS(H234)+ABS(J234))</f>
        <v>39.192</v>
      </c>
      <c r="N234" s="4" t="n">
        <f aca="false">SIGN(I234)*(ABS(I234)+ABS(K234))</f>
        <v>-1.841</v>
      </c>
      <c r="O234" s="4" t="n">
        <f aca="false">SIGN(M234)*(ABS(M234)+0.3*ABS(N234))</f>
        <v>39.7443</v>
      </c>
      <c r="P234" s="4" t="n">
        <f aca="false">SIGN(N234)*(ABS(N234)+0.3*ABS(M234))</f>
        <v>-13.5986</v>
      </c>
      <c r="Q234" s="4" t="n">
        <f aca="false">MAX(ABS(O234),ABS(P234))</f>
        <v>39.7443</v>
      </c>
      <c r="R234" s="4" t="n">
        <f aca="false">G234+O234</f>
        <v>22.9923</v>
      </c>
      <c r="S234" s="4" t="n">
        <f aca="false">G234-O234</f>
        <v>-56.4963</v>
      </c>
      <c r="T234" s="4" t="n">
        <f aca="false">G234+P234</f>
        <v>-30.3506</v>
      </c>
      <c r="U234" s="4" t="n">
        <f aca="false">G234-P234</f>
        <v>-3.1534</v>
      </c>
      <c r="V234" s="4" t="n">
        <f aca="false">MAX(ABS(R234),ABS(S234),ABS(T234),ABS(U234))</f>
        <v>56.4963</v>
      </c>
      <c r="W234" s="4" t="n">
        <f aca="false">($Z$3-ABS(G234))/Q234</f>
        <v>6.2964500569893</v>
      </c>
    </row>
    <row r="235" customFormat="false" ht="15" hidden="false" customHeight="false" outlineLevel="0" collapsed="false">
      <c r="A235" s="1" t="n">
        <f aca="false">'[1]Edificio con telai in acciaio 2'!A235</f>
        <v>3</v>
      </c>
      <c r="B235" s="1" t="n">
        <f aca="false">'[1]Edificio con telai in acciaio 2'!B235</f>
        <v>8</v>
      </c>
      <c r="C235" s="1" t="n">
        <f aca="false">'[1]Edificio con telai in acciaio 2'!C235</f>
        <v>9</v>
      </c>
      <c r="D235" s="1" t="n">
        <f aca="false">'[1]Edificio con telai in acciaio 2'!D235</f>
        <v>2</v>
      </c>
      <c r="E235" s="1" t="str">
        <f aca="false">'[1]Edificio con telai in acciaio 2'!E235</f>
        <v>Mdes</v>
      </c>
      <c r="F235" s="1" t="n">
        <f aca="false">'[1]Edificio con telai in acciaio 2'!F235</f>
        <v>-32.361</v>
      </c>
      <c r="G235" s="1" t="n">
        <f aca="false">'[1]Edificio con telai in acciaio 2'!G235</f>
        <v>-17.488</v>
      </c>
      <c r="H235" s="1" t="n">
        <f aca="false">'[1]Edificio con telai in acciaio 2'!H235</f>
        <v>-36.854</v>
      </c>
      <c r="I235" s="1" t="n">
        <f aca="false">'[1]Edificio con telai in acciaio 2'!I235</f>
        <v>0.523</v>
      </c>
      <c r="J235" s="1" t="n">
        <f aca="false">'[1]Edificio con telai in acciaio 2'!J235</f>
        <v>1.026</v>
      </c>
      <c r="K235" s="1" t="n">
        <f aca="false">'[1]Edificio con telai in acciaio 2'!K235</f>
        <v>1.255</v>
      </c>
      <c r="M235" s="4" t="n">
        <f aca="false">SIGN(H235)*(ABS(H235)+ABS(J235))</f>
        <v>-37.88</v>
      </c>
      <c r="N235" s="4" t="n">
        <f aca="false">SIGN(I235)*(ABS(I235)+ABS(K235))</f>
        <v>1.778</v>
      </c>
      <c r="O235" s="4" t="n">
        <f aca="false">SIGN(M235)*(ABS(M235)+0.3*ABS(N235))</f>
        <v>-38.4134</v>
      </c>
      <c r="P235" s="4" t="n">
        <f aca="false">SIGN(N235)*(ABS(N235)+0.3*ABS(M235))</f>
        <v>13.142</v>
      </c>
      <c r="Q235" s="4" t="n">
        <f aca="false">MAX(ABS(O235),ABS(P235))</f>
        <v>38.4134</v>
      </c>
      <c r="R235" s="4" t="n">
        <f aca="false">G235+O235</f>
        <v>-55.9014</v>
      </c>
      <c r="S235" s="4" t="n">
        <f aca="false">G235-O235</f>
        <v>20.9254</v>
      </c>
      <c r="T235" s="4" t="n">
        <f aca="false">G235+P235</f>
        <v>-4.346</v>
      </c>
      <c r="U235" s="4" t="n">
        <f aca="false">G235-P235</f>
        <v>-30.63</v>
      </c>
      <c r="V235" s="4" t="n">
        <f aca="false">MAX(ABS(R235),ABS(S235),ABS(T235),ABS(U235))</f>
        <v>55.9014</v>
      </c>
      <c r="W235" s="4" t="n">
        <f aca="false">($Z$3-ABS(G235))/Q235</f>
        <v>6.49544169482524</v>
      </c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4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4"/>
    </row>
    <row r="238" customFormat="false" ht="15" hidden="false" customHeight="false" outlineLevel="0" collapsed="false">
      <c r="A238" s="1" t="n">
        <f aca="false">'[1]Edificio con telai in acciaio 2'!A238</f>
        <v>3</v>
      </c>
      <c r="B238" s="1" t="n">
        <f aca="false">'[1]Edificio con telai in acciaio 2'!B238</f>
        <v>8</v>
      </c>
      <c r="C238" s="1" t="n">
        <f aca="false">'[1]Edificio con telai in acciaio 2'!C238</f>
        <v>9</v>
      </c>
      <c r="D238" s="1" t="n">
        <f aca="false">'[1]Edificio con telai in acciaio 2'!D238</f>
        <v>1</v>
      </c>
      <c r="E238" s="1" t="str">
        <f aca="false">'[1]Edificio con telai in acciaio 2'!E238</f>
        <v>Msin</v>
      </c>
      <c r="F238" s="1" t="n">
        <f aca="false">'[1]Edificio con telai in acciaio 2'!F238</f>
        <v>-32.906</v>
      </c>
      <c r="G238" s="1" t="n">
        <f aca="false">'[1]Edificio con telai in acciaio 2'!G238</f>
        <v>-16.938</v>
      </c>
      <c r="H238" s="1" t="n">
        <f aca="false">'[1]Edificio con telai in acciaio 2'!H238</f>
        <v>31.506</v>
      </c>
      <c r="I238" s="1" t="n">
        <f aca="false">'[1]Edificio con telai in acciaio 2'!I238</f>
        <v>-0.325</v>
      </c>
      <c r="J238" s="1" t="n">
        <f aca="false">'[1]Edificio con telai in acciaio 2'!J238</f>
        <v>-0.832</v>
      </c>
      <c r="K238" s="1" t="n">
        <f aca="false">'[1]Edificio con telai in acciaio 2'!K238</f>
        <v>-1.018</v>
      </c>
      <c r="M238" s="4" t="n">
        <f aca="false">SIGN(H238)*(ABS(H238)+ABS(J238))</f>
        <v>32.338</v>
      </c>
      <c r="N238" s="4" t="n">
        <f aca="false">SIGN(I238)*(ABS(I238)+ABS(K238))</f>
        <v>-1.343</v>
      </c>
      <c r="O238" s="4" t="n">
        <f aca="false">SIGN(M238)*(ABS(M238)+0.3*ABS(N238))</f>
        <v>32.7409</v>
      </c>
      <c r="P238" s="4" t="n">
        <f aca="false">SIGN(N238)*(ABS(N238)+0.3*ABS(M238))</f>
        <v>-11.0444</v>
      </c>
      <c r="Q238" s="4" t="n">
        <f aca="false">MAX(ABS(O238),ABS(P238))</f>
        <v>32.7409</v>
      </c>
      <c r="R238" s="4" t="n">
        <f aca="false">G238+O238</f>
        <v>15.8029</v>
      </c>
      <c r="S238" s="4" t="n">
        <f aca="false">G238-O238</f>
        <v>-49.6789</v>
      </c>
      <c r="T238" s="4" t="n">
        <f aca="false">G238+P238</f>
        <v>-27.9824</v>
      </c>
      <c r="U238" s="4" t="n">
        <f aca="false">G238-P238</f>
        <v>-5.8936</v>
      </c>
      <c r="V238" s="4" t="n">
        <f aca="false">MAX(ABS(R238),ABS(S238),ABS(T238),ABS(U238))</f>
        <v>49.6789</v>
      </c>
      <c r="W238" s="4" t="n">
        <f aca="false">($Z$3-ABS(G238))/Q238</f>
        <v>7.63760312025632</v>
      </c>
    </row>
    <row r="239" customFormat="false" ht="15" hidden="false" customHeight="false" outlineLevel="0" collapsed="false">
      <c r="A239" s="1" t="n">
        <f aca="false">'[1]Edificio con telai in acciaio 2'!A239</f>
        <v>3</v>
      </c>
      <c r="B239" s="1" t="n">
        <f aca="false">'[1]Edificio con telai in acciaio 2'!B239</f>
        <v>8</v>
      </c>
      <c r="C239" s="1" t="n">
        <f aca="false">'[1]Edificio con telai in acciaio 2'!C239</f>
        <v>9</v>
      </c>
      <c r="D239" s="1" t="n">
        <f aca="false">'[1]Edificio con telai in acciaio 2'!D239</f>
        <v>1</v>
      </c>
      <c r="E239" s="1" t="str">
        <f aca="false">'[1]Edificio con telai in acciaio 2'!E239</f>
        <v>Mdes</v>
      </c>
      <c r="F239" s="1" t="n">
        <f aca="false">'[1]Edificio con telai in acciaio 2'!F239</f>
        <v>-31.772</v>
      </c>
      <c r="G239" s="1" t="n">
        <f aca="false">'[1]Edificio con telai in acciaio 2'!G239</f>
        <v>-17.397</v>
      </c>
      <c r="H239" s="1" t="n">
        <f aca="false">'[1]Edificio con telai in acciaio 2'!H239</f>
        <v>-30.263</v>
      </c>
      <c r="I239" s="1" t="n">
        <f aca="false">'[1]Edificio con telai in acciaio 2'!I239</f>
        <v>0.314</v>
      </c>
      <c r="J239" s="1" t="n">
        <f aca="false">'[1]Edificio con telai in acciaio 2'!J239</f>
        <v>0.8</v>
      </c>
      <c r="K239" s="1" t="n">
        <f aca="false">'[1]Edificio con telai in acciaio 2'!K239</f>
        <v>0.979</v>
      </c>
      <c r="M239" s="4" t="n">
        <f aca="false">SIGN(H239)*(ABS(H239)+ABS(J239))</f>
        <v>-31.063</v>
      </c>
      <c r="N239" s="4" t="n">
        <f aca="false">SIGN(I239)*(ABS(I239)+ABS(K239))</f>
        <v>1.293</v>
      </c>
      <c r="O239" s="4" t="n">
        <f aca="false">SIGN(M239)*(ABS(M239)+0.3*ABS(N239))</f>
        <v>-31.4509</v>
      </c>
      <c r="P239" s="4" t="n">
        <f aca="false">SIGN(N239)*(ABS(N239)+0.3*ABS(M239))</f>
        <v>10.6119</v>
      </c>
      <c r="Q239" s="4" t="n">
        <f aca="false">MAX(ABS(O239),ABS(P239))</f>
        <v>31.4509</v>
      </c>
      <c r="R239" s="4" t="n">
        <f aca="false">G239+O239</f>
        <v>-48.8479</v>
      </c>
      <c r="S239" s="4" t="n">
        <f aca="false">G239-O239</f>
        <v>14.0539</v>
      </c>
      <c r="T239" s="4" t="n">
        <f aca="false">G239+P239</f>
        <v>-6.7851</v>
      </c>
      <c r="U239" s="4" t="n">
        <f aca="false">G239-P239</f>
        <v>-28.0089</v>
      </c>
      <c r="V239" s="4" t="n">
        <f aca="false">MAX(ABS(R239),ABS(S239),ABS(T239),ABS(U239))</f>
        <v>48.8479</v>
      </c>
      <c r="W239" s="4" t="n">
        <f aca="false">($Z$3-ABS(G239))/Q239</f>
        <v>7.93627527352158</v>
      </c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4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4"/>
    </row>
    <row r="242" customFormat="false" ht="15" hidden="false" customHeight="false" outlineLevel="0" collapsed="false">
      <c r="A242" s="1" t="n">
        <f aca="false">'[1]Edificio con telai in acciaio 2'!A242</f>
        <v>3</v>
      </c>
      <c r="B242" s="1" t="n">
        <f aca="false">'[1]Edificio con telai in acciaio 2'!B242</f>
        <v>9</v>
      </c>
      <c r="C242" s="1" t="n">
        <f aca="false">'[1]Edificio con telai in acciaio 2'!C242</f>
        <v>10</v>
      </c>
      <c r="D242" s="1" t="n">
        <f aca="false">'[1]Edificio con telai in acciaio 2'!D242</f>
        <v>5</v>
      </c>
      <c r="E242" s="1" t="str">
        <f aca="false">'[1]Edificio con telai in acciaio 2'!E242</f>
        <v>Msin</v>
      </c>
      <c r="F242" s="1" t="n">
        <f aca="false">'[1]Edificio con telai in acciaio 2'!F242</f>
        <v>-38.041</v>
      </c>
      <c r="G242" s="1" t="n">
        <f aca="false">'[1]Edificio con telai in acciaio 2'!G242</f>
        <v>-25.201</v>
      </c>
      <c r="H242" s="1" t="n">
        <f aca="false">'[1]Edificio con telai in acciaio 2'!H242</f>
        <v>16.665</v>
      </c>
      <c r="I242" s="1" t="n">
        <f aca="false">'[1]Edificio con telai in acciaio 2'!I242</f>
        <v>-0.499</v>
      </c>
      <c r="J242" s="1" t="n">
        <f aca="false">'[1]Edificio con telai in acciaio 2'!J242</f>
        <v>-0.536</v>
      </c>
      <c r="K242" s="1" t="n">
        <f aca="false">'[1]Edificio con telai in acciaio 2'!K242</f>
        <v>-0.657</v>
      </c>
      <c r="M242" s="4" t="n">
        <f aca="false">SIGN(H242)*(ABS(H242)+ABS(J242))</f>
        <v>17.201</v>
      </c>
      <c r="N242" s="4" t="n">
        <f aca="false">SIGN(I242)*(ABS(I242)+ABS(K242))</f>
        <v>-1.156</v>
      </c>
      <c r="O242" s="4" t="n">
        <f aca="false">SIGN(M242)*(ABS(M242)+0.3*ABS(N242))</f>
        <v>17.5478</v>
      </c>
      <c r="P242" s="4" t="n">
        <f aca="false">SIGN(N242)*(ABS(N242)+0.3*ABS(M242))</f>
        <v>-6.3163</v>
      </c>
      <c r="Q242" s="4" t="n">
        <f aca="false">MAX(ABS(O242),ABS(P242))</f>
        <v>17.5478</v>
      </c>
      <c r="R242" s="4" t="n">
        <f aca="false">G242+O242</f>
        <v>-7.6532</v>
      </c>
      <c r="S242" s="4" t="n">
        <f aca="false">G242-O242</f>
        <v>-42.7488</v>
      </c>
      <c r="T242" s="4" t="n">
        <f aca="false">G242+P242</f>
        <v>-31.5173</v>
      </c>
      <c r="U242" s="4" t="n">
        <f aca="false">G242-P242</f>
        <v>-18.8847</v>
      </c>
      <c r="V242" s="4" t="n">
        <f aca="false">MAX(ABS(R242),ABS(S242),ABS(T242),ABS(U242))</f>
        <v>42.7488</v>
      </c>
      <c r="W242" s="4" t="n">
        <f aca="false">($Z$3-ABS(G242))/Q242</f>
        <v>13.7794481359487</v>
      </c>
    </row>
    <row r="243" customFormat="false" ht="15" hidden="false" customHeight="false" outlineLevel="0" collapsed="false">
      <c r="A243" s="1" t="n">
        <f aca="false">'[1]Edificio con telai in acciaio 2'!A243</f>
        <v>3</v>
      </c>
      <c r="B243" s="1" t="n">
        <f aca="false">'[1]Edificio con telai in acciaio 2'!B243</f>
        <v>9</v>
      </c>
      <c r="C243" s="1" t="n">
        <f aca="false">'[1]Edificio con telai in acciaio 2'!C243</f>
        <v>10</v>
      </c>
      <c r="D243" s="1" t="n">
        <f aca="false">'[1]Edificio con telai in acciaio 2'!D243</f>
        <v>5</v>
      </c>
      <c r="E243" s="1" t="str">
        <f aca="false">'[1]Edificio con telai in acciaio 2'!E243</f>
        <v>Mdes</v>
      </c>
      <c r="F243" s="1" t="n">
        <f aca="false">'[1]Edificio con telai in acciaio 2'!F243</f>
        <v>-42.773</v>
      </c>
      <c r="G243" s="1" t="n">
        <f aca="false">'[1]Edificio con telai in acciaio 2'!G243</f>
        <v>-29.303</v>
      </c>
      <c r="H243" s="1" t="n">
        <f aca="false">'[1]Edificio con telai in acciaio 2'!H243</f>
        <v>-22.776</v>
      </c>
      <c r="I243" s="1" t="n">
        <f aca="false">'[1]Edificio con telai in acciaio 2'!I243</f>
        <v>0.692</v>
      </c>
      <c r="J243" s="1" t="n">
        <f aca="false">'[1]Edificio con telai in acciaio 2'!J243</f>
        <v>0.736</v>
      </c>
      <c r="K243" s="1" t="n">
        <f aca="false">'[1]Edificio con telai in acciaio 2'!K243</f>
        <v>0.9</v>
      </c>
      <c r="M243" s="4" t="n">
        <f aca="false">SIGN(H243)*(ABS(H243)+ABS(J243))</f>
        <v>-23.512</v>
      </c>
      <c r="N243" s="4" t="n">
        <f aca="false">SIGN(I243)*(ABS(I243)+ABS(K243))</f>
        <v>1.592</v>
      </c>
      <c r="O243" s="4" t="n">
        <f aca="false">SIGN(M243)*(ABS(M243)+0.3*ABS(N243))</f>
        <v>-23.9896</v>
      </c>
      <c r="P243" s="4" t="n">
        <f aca="false">SIGN(N243)*(ABS(N243)+0.3*ABS(M243))</f>
        <v>8.6456</v>
      </c>
      <c r="Q243" s="4" t="n">
        <f aca="false">MAX(ABS(O243),ABS(P243))</f>
        <v>23.9896</v>
      </c>
      <c r="R243" s="4" t="n">
        <f aca="false">G243+O243</f>
        <v>-53.2926</v>
      </c>
      <c r="S243" s="4" t="n">
        <f aca="false">G243-O243</f>
        <v>-5.3134</v>
      </c>
      <c r="T243" s="4" t="n">
        <f aca="false">G243+P243</f>
        <v>-20.6574</v>
      </c>
      <c r="U243" s="4" t="n">
        <f aca="false">G243-P243</f>
        <v>-37.9486</v>
      </c>
      <c r="V243" s="4" t="n">
        <f aca="false">MAX(ABS(R243),ABS(S243),ABS(T243),ABS(U243))</f>
        <v>53.2926</v>
      </c>
      <c r="W243" s="4" t="n">
        <f aca="false">($Z$3-ABS(G243))/Q243</f>
        <v>9.90833527862074</v>
      </c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4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4"/>
    </row>
    <row r="246" customFormat="false" ht="15" hidden="false" customHeight="false" outlineLevel="0" collapsed="false">
      <c r="A246" s="1" t="n">
        <f aca="false">'[1]Edificio con telai in acciaio 2'!A246</f>
        <v>3</v>
      </c>
      <c r="B246" s="1" t="n">
        <f aca="false">'[1]Edificio con telai in acciaio 2'!B246</f>
        <v>9</v>
      </c>
      <c r="C246" s="1" t="n">
        <f aca="false">'[1]Edificio con telai in acciaio 2'!C246</f>
        <v>10</v>
      </c>
      <c r="D246" s="1" t="n">
        <f aca="false">'[1]Edificio con telai in acciaio 2'!D246</f>
        <v>4</v>
      </c>
      <c r="E246" s="1" t="str">
        <f aca="false">'[1]Edificio con telai in acciaio 2'!E246</f>
        <v>Msin</v>
      </c>
      <c r="F246" s="1" t="n">
        <f aca="false">'[1]Edificio con telai in acciaio 2'!F246</f>
        <v>-33.06</v>
      </c>
      <c r="G246" s="1" t="n">
        <f aca="false">'[1]Edificio con telai in acciaio 2'!G246</f>
        <v>-21.655</v>
      </c>
      <c r="H246" s="1" t="n">
        <f aca="false">'[1]Edificio con telai in acciaio 2'!H246</f>
        <v>33.55</v>
      </c>
      <c r="I246" s="1" t="n">
        <f aca="false">'[1]Edificio con telai in acciaio 2'!I246</f>
        <v>-0.801</v>
      </c>
      <c r="J246" s="1" t="n">
        <f aca="false">'[1]Edificio con telai in acciaio 2'!J246</f>
        <v>-1.026</v>
      </c>
      <c r="K246" s="1" t="n">
        <f aca="false">'[1]Edificio con telai in acciaio 2'!K246</f>
        <v>-1.256</v>
      </c>
      <c r="M246" s="4" t="n">
        <f aca="false">SIGN(H246)*(ABS(H246)+ABS(J246))</f>
        <v>34.576</v>
      </c>
      <c r="N246" s="4" t="n">
        <f aca="false">SIGN(I246)*(ABS(I246)+ABS(K246))</f>
        <v>-2.057</v>
      </c>
      <c r="O246" s="4" t="n">
        <f aca="false">SIGN(M246)*(ABS(M246)+0.3*ABS(N246))</f>
        <v>35.1931</v>
      </c>
      <c r="P246" s="4" t="n">
        <f aca="false">SIGN(N246)*(ABS(N246)+0.3*ABS(M246))</f>
        <v>-12.4298</v>
      </c>
      <c r="Q246" s="4" t="n">
        <f aca="false">MAX(ABS(O246),ABS(P246))</f>
        <v>35.1931</v>
      </c>
      <c r="R246" s="4" t="n">
        <f aca="false">G246+O246</f>
        <v>13.5381</v>
      </c>
      <c r="S246" s="4" t="n">
        <f aca="false">G246-O246</f>
        <v>-56.8481</v>
      </c>
      <c r="T246" s="4" t="n">
        <f aca="false">G246+P246</f>
        <v>-34.0848</v>
      </c>
      <c r="U246" s="4" t="n">
        <f aca="false">G246-P246</f>
        <v>-9.2252</v>
      </c>
      <c r="V246" s="4" t="n">
        <f aca="false">MAX(ABS(R246),ABS(S246),ABS(T246),ABS(U246))</f>
        <v>56.8481</v>
      </c>
      <c r="W246" s="4" t="n">
        <f aca="false">($Z$3-ABS(G246))/Q246</f>
        <v>6.97139496094405</v>
      </c>
    </row>
    <row r="247" customFormat="false" ht="15" hidden="false" customHeight="false" outlineLevel="0" collapsed="false">
      <c r="A247" s="1" t="n">
        <f aca="false">'[1]Edificio con telai in acciaio 2'!A247</f>
        <v>3</v>
      </c>
      <c r="B247" s="1" t="n">
        <f aca="false">'[1]Edificio con telai in acciaio 2'!B247</f>
        <v>9</v>
      </c>
      <c r="C247" s="1" t="n">
        <f aca="false">'[1]Edificio con telai in acciaio 2'!C247</f>
        <v>10</v>
      </c>
      <c r="D247" s="1" t="n">
        <f aca="false">'[1]Edificio con telai in acciaio 2'!D247</f>
        <v>4</v>
      </c>
      <c r="E247" s="1" t="str">
        <f aca="false">'[1]Edificio con telai in acciaio 2'!E247</f>
        <v>Mdes</v>
      </c>
      <c r="F247" s="1" t="n">
        <f aca="false">'[1]Edificio con telai in acciaio 2'!F247</f>
        <v>-27.652</v>
      </c>
      <c r="G247" s="1" t="n">
        <f aca="false">'[1]Edificio con telai in acciaio 2'!G247</f>
        <v>-19.415</v>
      </c>
      <c r="H247" s="1" t="n">
        <f aca="false">'[1]Edificio con telai in acciaio 2'!H247</f>
        <v>-40.345</v>
      </c>
      <c r="I247" s="1" t="n">
        <f aca="false">'[1]Edificio con telai in acciaio 2'!I247</f>
        <v>0.966</v>
      </c>
      <c r="J247" s="1" t="n">
        <f aca="false">'[1]Edificio con telai in acciaio 2'!J247</f>
        <v>1.234</v>
      </c>
      <c r="K247" s="1" t="n">
        <f aca="false">'[1]Edificio con telai in acciaio 2'!K247</f>
        <v>1.511</v>
      </c>
      <c r="M247" s="4" t="n">
        <f aca="false">SIGN(H247)*(ABS(H247)+ABS(J247))</f>
        <v>-41.579</v>
      </c>
      <c r="N247" s="4" t="n">
        <f aca="false">SIGN(I247)*(ABS(I247)+ABS(K247))</f>
        <v>2.477</v>
      </c>
      <c r="O247" s="4" t="n">
        <f aca="false">SIGN(M247)*(ABS(M247)+0.3*ABS(N247))</f>
        <v>-42.3221</v>
      </c>
      <c r="P247" s="4" t="n">
        <f aca="false">SIGN(N247)*(ABS(N247)+0.3*ABS(M247))</f>
        <v>14.9507</v>
      </c>
      <c r="Q247" s="4" t="n">
        <f aca="false">MAX(ABS(O247),ABS(P247))</f>
        <v>42.3221</v>
      </c>
      <c r="R247" s="4" t="n">
        <f aca="false">G247+O247</f>
        <v>-61.7371</v>
      </c>
      <c r="S247" s="4" t="n">
        <f aca="false">G247-O247</f>
        <v>22.9071</v>
      </c>
      <c r="T247" s="4" t="n">
        <f aca="false">G247+P247</f>
        <v>-4.4643</v>
      </c>
      <c r="U247" s="4" t="n">
        <f aca="false">G247-P247</f>
        <v>-34.3657</v>
      </c>
      <c r="V247" s="4" t="n">
        <f aca="false">MAX(ABS(R247),ABS(S247),ABS(T247),ABS(U247))</f>
        <v>61.7371</v>
      </c>
      <c r="W247" s="4" t="n">
        <f aca="false">($Z$3-ABS(G247))/Q247</f>
        <v>5.85001689424674</v>
      </c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4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4"/>
    </row>
    <row r="250" customFormat="false" ht="15" hidden="false" customHeight="false" outlineLevel="0" collapsed="false">
      <c r="A250" s="1" t="n">
        <f aca="false">'[1]Edificio con telai in acciaio 2'!A250</f>
        <v>3</v>
      </c>
      <c r="B250" s="1" t="n">
        <f aca="false">'[1]Edificio con telai in acciaio 2'!B250</f>
        <v>9</v>
      </c>
      <c r="C250" s="1" t="n">
        <f aca="false">'[1]Edificio con telai in acciaio 2'!C250</f>
        <v>10</v>
      </c>
      <c r="D250" s="1" t="n">
        <f aca="false">'[1]Edificio con telai in acciaio 2'!D250</f>
        <v>3</v>
      </c>
      <c r="E250" s="1" t="str">
        <f aca="false">'[1]Edificio con telai in acciaio 2'!E250</f>
        <v>Msin</v>
      </c>
      <c r="F250" s="1" t="n">
        <f aca="false">'[1]Edificio con telai in acciaio 2'!F250</f>
        <v>-31.432</v>
      </c>
      <c r="G250" s="1" t="n">
        <f aca="false">'[1]Edificio con telai in acciaio 2'!G250</f>
        <v>-20.651</v>
      </c>
      <c r="H250" s="1" t="n">
        <f aca="false">'[1]Edificio con telai in acciaio 2'!H250</f>
        <v>46.224</v>
      </c>
      <c r="I250" s="1" t="n">
        <f aca="false">'[1]Edificio con telai in acciaio 2'!I250</f>
        <v>-0.822</v>
      </c>
      <c r="J250" s="1" t="n">
        <f aca="false">'[1]Edificio con telai in acciaio 2'!J250</f>
        <v>-1.338</v>
      </c>
      <c r="K250" s="1" t="n">
        <f aca="false">'[1]Edificio con telai in acciaio 2'!K250</f>
        <v>-1.638</v>
      </c>
      <c r="M250" s="4" t="n">
        <f aca="false">SIGN(H250)*(ABS(H250)+ABS(J250))</f>
        <v>47.562</v>
      </c>
      <c r="N250" s="4" t="n">
        <f aca="false">SIGN(I250)*(ABS(I250)+ABS(K250))</f>
        <v>-2.46</v>
      </c>
      <c r="O250" s="4" t="n">
        <f aca="false">SIGN(M250)*(ABS(M250)+0.3*ABS(N250))</f>
        <v>48.3</v>
      </c>
      <c r="P250" s="4" t="n">
        <f aca="false">SIGN(N250)*(ABS(N250)+0.3*ABS(M250))</f>
        <v>-16.7286</v>
      </c>
      <c r="Q250" s="4" t="n">
        <f aca="false">MAX(ABS(O250),ABS(P250))</f>
        <v>48.3</v>
      </c>
      <c r="R250" s="4" t="n">
        <f aca="false">G250+O250</f>
        <v>27.649</v>
      </c>
      <c r="S250" s="4" t="n">
        <f aca="false">G250-O250</f>
        <v>-68.951</v>
      </c>
      <c r="T250" s="4" t="n">
        <f aca="false">G250+P250</f>
        <v>-37.3796</v>
      </c>
      <c r="U250" s="4" t="n">
        <f aca="false">G250-P250</f>
        <v>-3.9224</v>
      </c>
      <c r="V250" s="4" t="n">
        <f aca="false">MAX(ABS(R250),ABS(S250),ABS(T250),ABS(U250))</f>
        <v>68.951</v>
      </c>
      <c r="W250" s="4" t="n">
        <f aca="false">($Z$3-ABS(G250))/Q250</f>
        <v>5.1003933747412</v>
      </c>
    </row>
    <row r="251" customFormat="false" ht="15" hidden="false" customHeight="false" outlineLevel="0" collapsed="false">
      <c r="A251" s="1" t="n">
        <f aca="false">'[1]Edificio con telai in acciaio 2'!A251</f>
        <v>3</v>
      </c>
      <c r="B251" s="1" t="n">
        <f aca="false">'[1]Edificio con telai in acciaio 2'!B251</f>
        <v>9</v>
      </c>
      <c r="C251" s="1" t="n">
        <f aca="false">'[1]Edificio con telai in acciaio 2'!C251</f>
        <v>10</v>
      </c>
      <c r="D251" s="1" t="n">
        <f aca="false">'[1]Edificio con telai in acciaio 2'!D251</f>
        <v>3</v>
      </c>
      <c r="E251" s="1" t="str">
        <f aca="false">'[1]Edificio con telai in acciaio 2'!E251</f>
        <v>Mdes</v>
      </c>
      <c r="F251" s="1" t="n">
        <f aca="false">'[1]Edificio con telai in acciaio 2'!F251</f>
        <v>-28.713</v>
      </c>
      <c r="G251" s="1" t="n">
        <f aca="false">'[1]Edificio con telai in acciaio 2'!G251</f>
        <v>-20.017</v>
      </c>
      <c r="H251" s="1" t="n">
        <f aca="false">'[1]Edificio con telai in acciaio 2'!H251</f>
        <v>-56.256</v>
      </c>
      <c r="I251" s="1" t="n">
        <f aca="false">'[1]Edificio con telai in acciaio 2'!I251</f>
        <v>1</v>
      </c>
      <c r="J251" s="1" t="n">
        <f aca="false">'[1]Edificio con telai in acciaio 2'!J251</f>
        <v>1.628</v>
      </c>
      <c r="K251" s="1" t="n">
        <f aca="false">'[1]Edificio con telai in acciaio 2'!K251</f>
        <v>1.994</v>
      </c>
      <c r="M251" s="4" t="n">
        <f aca="false">SIGN(H251)*(ABS(H251)+ABS(J251))</f>
        <v>-57.884</v>
      </c>
      <c r="N251" s="4" t="n">
        <f aca="false">SIGN(I251)*(ABS(I251)+ABS(K251))</f>
        <v>2.994</v>
      </c>
      <c r="O251" s="4" t="n">
        <f aca="false">SIGN(M251)*(ABS(M251)+0.3*ABS(N251))</f>
        <v>-58.7822</v>
      </c>
      <c r="P251" s="4" t="n">
        <f aca="false">SIGN(N251)*(ABS(N251)+0.3*ABS(M251))</f>
        <v>20.3592</v>
      </c>
      <c r="Q251" s="4" t="n">
        <f aca="false">MAX(ABS(O251),ABS(P251))</f>
        <v>58.7822</v>
      </c>
      <c r="R251" s="4" t="n">
        <f aca="false">G251+O251</f>
        <v>-78.7992</v>
      </c>
      <c r="S251" s="4" t="n">
        <f aca="false">G251-O251</f>
        <v>38.7652</v>
      </c>
      <c r="T251" s="4" t="n">
        <f aca="false">G251+P251</f>
        <v>0.342199999999998</v>
      </c>
      <c r="U251" s="4" t="n">
        <f aca="false">G251-P251</f>
        <v>-40.3762</v>
      </c>
      <c r="V251" s="4" t="n">
        <f aca="false">MAX(ABS(R251),ABS(S251),ABS(T251),ABS(U251))</f>
        <v>78.7992</v>
      </c>
      <c r="W251" s="4" t="n">
        <f aca="false">($Z$3-ABS(G251))/Q251</f>
        <v>4.20166308848597</v>
      </c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4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4"/>
    </row>
    <row r="254" customFormat="false" ht="15" hidden="false" customHeight="false" outlineLevel="0" collapsed="false">
      <c r="A254" s="1" t="n">
        <f aca="false">'[1]Edificio con telai in acciaio 2'!A254</f>
        <v>3</v>
      </c>
      <c r="B254" s="1" t="n">
        <f aca="false">'[1]Edificio con telai in acciaio 2'!B254</f>
        <v>9</v>
      </c>
      <c r="C254" s="1" t="n">
        <f aca="false">'[1]Edificio con telai in acciaio 2'!C254</f>
        <v>10</v>
      </c>
      <c r="D254" s="1" t="n">
        <f aca="false">'[1]Edificio con telai in acciaio 2'!D254</f>
        <v>2</v>
      </c>
      <c r="E254" s="1" t="str">
        <f aca="false">'[1]Edificio con telai in acciaio 2'!E254</f>
        <v>Msin</v>
      </c>
      <c r="F254" s="1" t="n">
        <f aca="false">'[1]Edificio con telai in acciaio 2'!F254</f>
        <v>-30.896</v>
      </c>
      <c r="G254" s="1" t="n">
        <f aca="false">'[1]Edificio con telai in acciaio 2'!G254</f>
        <v>-20.361</v>
      </c>
      <c r="H254" s="1" t="n">
        <f aca="false">'[1]Edificio con telai in acciaio 2'!H254</f>
        <v>53.703</v>
      </c>
      <c r="I254" s="1" t="n">
        <f aca="false">'[1]Edificio con telai in acciaio 2'!I254</f>
        <v>-0.763</v>
      </c>
      <c r="J254" s="1" t="n">
        <f aca="false">'[1]Edificio con telai in acciaio 2'!J254</f>
        <v>-1.496</v>
      </c>
      <c r="K254" s="1" t="n">
        <f aca="false">'[1]Edificio con telai in acciaio 2'!K254</f>
        <v>-1.831</v>
      </c>
      <c r="M254" s="4" t="n">
        <f aca="false">SIGN(H254)*(ABS(H254)+ABS(J254))</f>
        <v>55.199</v>
      </c>
      <c r="N254" s="4" t="n">
        <f aca="false">SIGN(I254)*(ABS(I254)+ABS(K254))</f>
        <v>-2.594</v>
      </c>
      <c r="O254" s="4" t="n">
        <f aca="false">SIGN(M254)*(ABS(M254)+0.3*ABS(N254))</f>
        <v>55.9772</v>
      </c>
      <c r="P254" s="4" t="n">
        <f aca="false">SIGN(N254)*(ABS(N254)+0.3*ABS(M254))</f>
        <v>-19.1537</v>
      </c>
      <c r="Q254" s="4" t="n">
        <f aca="false">MAX(ABS(O254),ABS(P254))</f>
        <v>55.9772</v>
      </c>
      <c r="R254" s="4" t="n">
        <f aca="false">G254+O254</f>
        <v>35.6162</v>
      </c>
      <c r="S254" s="4" t="n">
        <f aca="false">G254-O254</f>
        <v>-76.3382</v>
      </c>
      <c r="T254" s="4" t="n">
        <f aca="false">G254+P254</f>
        <v>-39.5147</v>
      </c>
      <c r="U254" s="4" t="n">
        <f aca="false">G254-P254</f>
        <v>-1.2073</v>
      </c>
      <c r="V254" s="4" t="n">
        <f aca="false">MAX(ABS(R254),ABS(S254),ABS(T254),ABS(U254))</f>
        <v>76.3382</v>
      </c>
      <c r="W254" s="4" t="n">
        <f aca="false">($Z$3-ABS(G254))/Q254</f>
        <v>4.40606175371401</v>
      </c>
    </row>
    <row r="255" customFormat="false" ht="15" hidden="false" customHeight="false" outlineLevel="0" collapsed="false">
      <c r="A255" s="1" t="n">
        <f aca="false">'[1]Edificio con telai in acciaio 2'!A255</f>
        <v>3</v>
      </c>
      <c r="B255" s="1" t="n">
        <f aca="false">'[1]Edificio con telai in acciaio 2'!B255</f>
        <v>9</v>
      </c>
      <c r="C255" s="1" t="n">
        <f aca="false">'[1]Edificio con telai in acciaio 2'!C255</f>
        <v>10</v>
      </c>
      <c r="D255" s="1" t="n">
        <f aca="false">'[1]Edificio con telai in acciaio 2'!D255</f>
        <v>2</v>
      </c>
      <c r="E255" s="1" t="str">
        <f aca="false">'[1]Edificio con telai in acciaio 2'!E255</f>
        <v>Mdes</v>
      </c>
      <c r="F255" s="1" t="n">
        <f aca="false">'[1]Edificio con telai in acciaio 2'!F255</f>
        <v>-29.332</v>
      </c>
      <c r="G255" s="1" t="n">
        <f aca="false">'[1]Edificio con telai in acciaio 2'!G255</f>
        <v>-20.406</v>
      </c>
      <c r="H255" s="1" t="n">
        <f aca="false">'[1]Edificio con telai in acciaio 2'!H255</f>
        <v>-65.363</v>
      </c>
      <c r="I255" s="1" t="n">
        <f aca="false">'[1]Edificio con telai in acciaio 2'!I255</f>
        <v>0.933</v>
      </c>
      <c r="J255" s="1" t="n">
        <f aca="false">'[1]Edificio con telai in acciaio 2'!J255</f>
        <v>1.822</v>
      </c>
      <c r="K255" s="1" t="n">
        <f aca="false">'[1]Edificio con telai in acciaio 2'!K255</f>
        <v>2.231</v>
      </c>
      <c r="M255" s="4" t="n">
        <f aca="false">SIGN(H255)*(ABS(H255)+ABS(J255))</f>
        <v>-67.185</v>
      </c>
      <c r="N255" s="4" t="n">
        <f aca="false">SIGN(I255)*(ABS(I255)+ABS(K255))</f>
        <v>3.164</v>
      </c>
      <c r="O255" s="4" t="n">
        <f aca="false">SIGN(M255)*(ABS(M255)+0.3*ABS(N255))</f>
        <v>-68.1342</v>
      </c>
      <c r="P255" s="4" t="n">
        <f aca="false">SIGN(N255)*(ABS(N255)+0.3*ABS(M255))</f>
        <v>23.3195</v>
      </c>
      <c r="Q255" s="4" t="n">
        <f aca="false">MAX(ABS(O255),ABS(P255))</f>
        <v>68.1342</v>
      </c>
      <c r="R255" s="4" t="n">
        <f aca="false">G255+O255</f>
        <v>-88.5402</v>
      </c>
      <c r="S255" s="4" t="n">
        <f aca="false">G255-O255</f>
        <v>47.7282</v>
      </c>
      <c r="T255" s="4" t="n">
        <f aca="false">G255+P255</f>
        <v>2.9135</v>
      </c>
      <c r="U255" s="4" t="n">
        <f aca="false">G255-P255</f>
        <v>-43.7255</v>
      </c>
      <c r="V255" s="4" t="n">
        <f aca="false">MAX(ABS(R255),ABS(S255),ABS(T255),ABS(U255))</f>
        <v>88.5402</v>
      </c>
      <c r="W255" s="4" t="n">
        <f aca="false">($Z$3-ABS(G255))/Q255</f>
        <v>3.61923967699041</v>
      </c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4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4"/>
    </row>
    <row r="258" customFormat="false" ht="15" hidden="false" customHeight="false" outlineLevel="0" collapsed="false">
      <c r="A258" s="1" t="n">
        <f aca="false">'[1]Edificio con telai in acciaio 2'!A258</f>
        <v>3</v>
      </c>
      <c r="B258" s="1" t="n">
        <f aca="false">'[1]Edificio con telai in acciaio 2'!B258</f>
        <v>9</v>
      </c>
      <c r="C258" s="1" t="n">
        <f aca="false">'[1]Edificio con telai in acciaio 2'!C258</f>
        <v>10</v>
      </c>
      <c r="D258" s="1" t="n">
        <f aca="false">'[1]Edificio con telai in acciaio 2'!D258</f>
        <v>1</v>
      </c>
      <c r="E258" s="1" t="str">
        <f aca="false">'[1]Edificio con telai in acciaio 2'!E258</f>
        <v>Msin</v>
      </c>
      <c r="F258" s="1" t="n">
        <f aca="false">'[1]Edificio con telai in acciaio 2'!F258</f>
        <v>-29.88</v>
      </c>
      <c r="G258" s="1" t="n">
        <f aca="false">'[1]Edificio con telai in acciaio 2'!G258</f>
        <v>-19.605</v>
      </c>
      <c r="H258" s="1" t="n">
        <f aca="false">'[1]Edificio con telai in acciaio 2'!H258</f>
        <v>45.53</v>
      </c>
      <c r="I258" s="1" t="n">
        <f aca="false">'[1]Edificio con telai in acciaio 2'!I258</f>
        <v>-0.459</v>
      </c>
      <c r="J258" s="1" t="n">
        <f aca="false">'[1]Edificio con telai in acciaio 2'!J258</f>
        <v>-1.198</v>
      </c>
      <c r="K258" s="1" t="n">
        <f aca="false">'[1]Edificio con telai in acciaio 2'!K258</f>
        <v>-1.467</v>
      </c>
      <c r="M258" s="4" t="n">
        <f aca="false">SIGN(H258)*(ABS(H258)+ABS(J258))</f>
        <v>46.728</v>
      </c>
      <c r="N258" s="4" t="n">
        <f aca="false">SIGN(I258)*(ABS(I258)+ABS(K258))</f>
        <v>-1.926</v>
      </c>
      <c r="O258" s="4" t="n">
        <f aca="false">SIGN(M258)*(ABS(M258)+0.3*ABS(N258))</f>
        <v>47.3058</v>
      </c>
      <c r="P258" s="4" t="n">
        <f aca="false">SIGN(N258)*(ABS(N258)+0.3*ABS(M258))</f>
        <v>-15.9444</v>
      </c>
      <c r="Q258" s="4" t="n">
        <f aca="false">MAX(ABS(O258),ABS(P258))</f>
        <v>47.3058</v>
      </c>
      <c r="R258" s="4" t="n">
        <f aca="false">G258+O258</f>
        <v>27.7008</v>
      </c>
      <c r="S258" s="4" t="n">
        <f aca="false">G258-O258</f>
        <v>-66.9108</v>
      </c>
      <c r="T258" s="4" t="n">
        <f aca="false">G258+P258</f>
        <v>-35.5494</v>
      </c>
      <c r="U258" s="4" t="n">
        <f aca="false">G258-P258</f>
        <v>-3.6606</v>
      </c>
      <c r="V258" s="4" t="n">
        <f aca="false">MAX(ABS(R258),ABS(S258),ABS(T258),ABS(U258))</f>
        <v>66.9108</v>
      </c>
      <c r="W258" s="4" t="n">
        <f aca="false">($Z$3-ABS(G258))/Q258</f>
        <v>5.22969699275776</v>
      </c>
    </row>
    <row r="259" customFormat="false" ht="15" hidden="false" customHeight="false" outlineLevel="0" collapsed="false">
      <c r="A259" s="1" t="n">
        <f aca="false">'[1]Edificio con telai in acciaio 2'!A259</f>
        <v>3</v>
      </c>
      <c r="B259" s="1" t="n">
        <f aca="false">'[1]Edificio con telai in acciaio 2'!B259</f>
        <v>9</v>
      </c>
      <c r="C259" s="1" t="n">
        <f aca="false">'[1]Edificio con telai in acciaio 2'!C259</f>
        <v>10</v>
      </c>
      <c r="D259" s="1" t="n">
        <f aca="false">'[1]Edificio con telai in acciaio 2'!D259</f>
        <v>1</v>
      </c>
      <c r="E259" s="1" t="str">
        <f aca="false">'[1]Edificio con telai in acciaio 2'!E259</f>
        <v>Mdes</v>
      </c>
      <c r="F259" s="1" t="n">
        <f aca="false">'[1]Edificio con telai in acciaio 2'!F259</f>
        <v>-30.75</v>
      </c>
      <c r="G259" s="1" t="n">
        <f aca="false">'[1]Edificio con telai in acciaio 2'!G259</f>
        <v>-21.286</v>
      </c>
      <c r="H259" s="1" t="n">
        <f aca="false">'[1]Edificio con telai in acciaio 2'!H259</f>
        <v>-56.607</v>
      </c>
      <c r="I259" s="1" t="n">
        <f aca="false">'[1]Edificio con telai in acciaio 2'!I259</f>
        <v>0.561</v>
      </c>
      <c r="J259" s="1" t="n">
        <f aca="false">'[1]Edificio con telai in acciaio 2'!J259</f>
        <v>1.486</v>
      </c>
      <c r="K259" s="1" t="n">
        <f aca="false">'[1]Edificio con telai in acciaio 2'!K259</f>
        <v>1.819</v>
      </c>
      <c r="M259" s="4" t="n">
        <f aca="false">SIGN(H259)*(ABS(H259)+ABS(J259))</f>
        <v>-58.093</v>
      </c>
      <c r="N259" s="4" t="n">
        <f aca="false">SIGN(I259)*(ABS(I259)+ABS(K259))</f>
        <v>2.38</v>
      </c>
      <c r="O259" s="4" t="n">
        <f aca="false">SIGN(M259)*(ABS(M259)+0.3*ABS(N259))</f>
        <v>-58.807</v>
      </c>
      <c r="P259" s="4" t="n">
        <f aca="false">SIGN(N259)*(ABS(N259)+0.3*ABS(M259))</f>
        <v>19.8079</v>
      </c>
      <c r="Q259" s="4" t="n">
        <f aca="false">MAX(ABS(O259),ABS(P259))</f>
        <v>58.807</v>
      </c>
      <c r="R259" s="4" t="n">
        <f aca="false">G259+O259</f>
        <v>-80.093</v>
      </c>
      <c r="S259" s="4" t="n">
        <f aca="false">G259-O259</f>
        <v>37.521</v>
      </c>
      <c r="T259" s="4" t="n">
        <f aca="false">G259+P259</f>
        <v>-1.4781</v>
      </c>
      <c r="U259" s="4" t="n">
        <f aca="false">G259-P259</f>
        <v>-41.0939</v>
      </c>
      <c r="V259" s="4" t="n">
        <f aca="false">MAX(ABS(R259),ABS(S259),ABS(T259),ABS(U259))</f>
        <v>80.093</v>
      </c>
      <c r="W259" s="4" t="n">
        <f aca="false">($Z$3-ABS(G259))/Q259</f>
        <v>4.1783121057017</v>
      </c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4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4"/>
    </row>
    <row r="262" customFormat="false" ht="15" hidden="false" customHeight="false" outlineLevel="0" collapsed="false">
      <c r="A262" s="1" t="n">
        <f aca="false">'[1]Edificio con telai in acciaio 2'!A262</f>
        <v>3</v>
      </c>
      <c r="B262" s="1" t="n">
        <f aca="false">'[1]Edificio con telai in acciaio 2'!B262</f>
        <v>10</v>
      </c>
      <c r="C262" s="1" t="n">
        <f aca="false">'[1]Edificio con telai in acciaio 2'!C262</f>
        <v>11</v>
      </c>
      <c r="D262" s="1" t="n">
        <f aca="false">'[1]Edificio con telai in acciaio 2'!D262</f>
        <v>5</v>
      </c>
      <c r="E262" s="1" t="str">
        <f aca="false">'[1]Edificio con telai in acciaio 2'!E262</f>
        <v>Msin</v>
      </c>
      <c r="F262" s="1" t="n">
        <f aca="false">'[1]Edificio con telai in acciaio 2'!F262</f>
        <v>-65.985</v>
      </c>
      <c r="G262" s="1" t="n">
        <f aca="false">'[1]Edificio con telai in acciaio 2'!G262</f>
        <v>-38.806</v>
      </c>
      <c r="H262" s="1" t="n">
        <f aca="false">'[1]Edificio con telai in acciaio 2'!H262</f>
        <v>28.354</v>
      </c>
      <c r="I262" s="1" t="n">
        <f aca="false">'[1]Edificio con telai in acciaio 2'!I262</f>
        <v>-0.872</v>
      </c>
      <c r="J262" s="1" t="n">
        <f aca="false">'[1]Edificio con telai in acciaio 2'!J262</f>
        <v>-0.918</v>
      </c>
      <c r="K262" s="1" t="n">
        <f aca="false">'[1]Edificio con telai in acciaio 2'!K262</f>
        <v>-1.124</v>
      </c>
      <c r="M262" s="4" t="n">
        <f aca="false">SIGN(H262)*(ABS(H262)+ABS(J262))</f>
        <v>29.272</v>
      </c>
      <c r="N262" s="4" t="n">
        <f aca="false">SIGN(I262)*(ABS(I262)+ABS(K262))</f>
        <v>-1.996</v>
      </c>
      <c r="O262" s="4" t="n">
        <f aca="false">SIGN(M262)*(ABS(M262)+0.3*ABS(N262))</f>
        <v>29.8708</v>
      </c>
      <c r="P262" s="4" t="n">
        <f aca="false">SIGN(N262)*(ABS(N262)+0.3*ABS(M262))</f>
        <v>-10.7776</v>
      </c>
      <c r="Q262" s="4" t="n">
        <f aca="false">MAX(ABS(O262),ABS(P262))</f>
        <v>29.8708</v>
      </c>
      <c r="R262" s="4" t="n">
        <f aca="false">G262+O262</f>
        <v>-8.9352</v>
      </c>
      <c r="S262" s="4" t="n">
        <f aca="false">G262-O262</f>
        <v>-68.6768</v>
      </c>
      <c r="T262" s="4" t="n">
        <f aca="false">G262+P262</f>
        <v>-49.5836</v>
      </c>
      <c r="U262" s="4" t="n">
        <f aca="false">G262-P262</f>
        <v>-28.0284</v>
      </c>
      <c r="V262" s="4" t="n">
        <f aca="false">MAX(ABS(R262),ABS(S262),ABS(T262),ABS(U262))</f>
        <v>68.6768</v>
      </c>
      <c r="W262" s="4" t="n">
        <f aca="false">($Z$3-ABS(G262))/Q262</f>
        <v>7.63936687333449</v>
      </c>
    </row>
    <row r="263" customFormat="false" ht="15" hidden="false" customHeight="false" outlineLevel="0" collapsed="false">
      <c r="A263" s="1" t="n">
        <f aca="false">'[1]Edificio con telai in acciaio 2'!A263</f>
        <v>3</v>
      </c>
      <c r="B263" s="1" t="n">
        <f aca="false">'[1]Edificio con telai in acciaio 2'!B263</f>
        <v>10</v>
      </c>
      <c r="C263" s="1" t="n">
        <f aca="false">'[1]Edificio con telai in acciaio 2'!C263</f>
        <v>11</v>
      </c>
      <c r="D263" s="1" t="n">
        <f aca="false">'[1]Edificio con telai in acciaio 2'!D263</f>
        <v>5</v>
      </c>
      <c r="E263" s="1" t="str">
        <f aca="false">'[1]Edificio con telai in acciaio 2'!E263</f>
        <v>Mdes</v>
      </c>
      <c r="F263" s="1" t="n">
        <f aca="false">'[1]Edificio con telai in acciaio 2'!F263</f>
        <v>-63.332</v>
      </c>
      <c r="G263" s="1" t="n">
        <f aca="false">'[1]Edificio con telai in acciaio 2'!G263</f>
        <v>-37.277</v>
      </c>
      <c r="H263" s="1" t="n">
        <f aca="false">'[1]Edificio con telai in acciaio 2'!H263</f>
        <v>-28.309</v>
      </c>
      <c r="I263" s="1" t="n">
        <f aca="false">'[1]Edificio con telai in acciaio 2'!I263</f>
        <v>0.87</v>
      </c>
      <c r="J263" s="1" t="n">
        <f aca="false">'[1]Edificio con telai in acciaio 2'!J263</f>
        <v>0.917</v>
      </c>
      <c r="K263" s="1" t="n">
        <f aca="false">'[1]Edificio con telai in acciaio 2'!K263</f>
        <v>1.122</v>
      </c>
      <c r="M263" s="4" t="n">
        <f aca="false">SIGN(H263)*(ABS(H263)+ABS(J263))</f>
        <v>-29.226</v>
      </c>
      <c r="N263" s="4" t="n">
        <f aca="false">SIGN(I263)*(ABS(I263)+ABS(K263))</f>
        <v>1.992</v>
      </c>
      <c r="O263" s="4" t="n">
        <f aca="false">SIGN(M263)*(ABS(M263)+0.3*ABS(N263))</f>
        <v>-29.8236</v>
      </c>
      <c r="P263" s="4" t="n">
        <f aca="false">SIGN(N263)*(ABS(N263)+0.3*ABS(M263))</f>
        <v>10.7598</v>
      </c>
      <c r="Q263" s="4" t="n">
        <f aca="false">MAX(ABS(O263),ABS(P263))</f>
        <v>29.8236</v>
      </c>
      <c r="R263" s="4" t="n">
        <f aca="false">G263+O263</f>
        <v>-67.1006</v>
      </c>
      <c r="S263" s="4" t="n">
        <f aca="false">G263-O263</f>
        <v>-7.4534</v>
      </c>
      <c r="T263" s="4" t="n">
        <f aca="false">G263+P263</f>
        <v>-26.5172</v>
      </c>
      <c r="U263" s="4" t="n">
        <f aca="false">G263-P263</f>
        <v>-48.0368</v>
      </c>
      <c r="V263" s="4" t="n">
        <f aca="false">MAX(ABS(R263),ABS(S263),ABS(T263),ABS(U263))</f>
        <v>67.1006</v>
      </c>
      <c r="W263" s="4" t="n">
        <f aca="false">($Z$3-ABS(G263))/Q263</f>
        <v>7.70272535844097</v>
      </c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4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4"/>
    </row>
    <row r="266" customFormat="false" ht="15" hidden="false" customHeight="false" outlineLevel="0" collapsed="false">
      <c r="A266" s="1" t="n">
        <f aca="false">'[1]Edificio con telai in acciaio 2'!A266</f>
        <v>3</v>
      </c>
      <c r="B266" s="1" t="n">
        <f aca="false">'[1]Edificio con telai in acciaio 2'!B266</f>
        <v>10</v>
      </c>
      <c r="C266" s="1" t="n">
        <f aca="false">'[1]Edificio con telai in acciaio 2'!C266</f>
        <v>11</v>
      </c>
      <c r="D266" s="1" t="n">
        <f aca="false">'[1]Edificio con telai in acciaio 2'!D266</f>
        <v>4</v>
      </c>
      <c r="E266" s="1" t="str">
        <f aca="false">'[1]Edificio con telai in acciaio 2'!E266</f>
        <v>Msin</v>
      </c>
      <c r="F266" s="1" t="n">
        <f aca="false">'[1]Edificio con telai in acciaio 2'!F266</f>
        <v>-78.001</v>
      </c>
      <c r="G266" s="1" t="n">
        <f aca="false">'[1]Edificio con telai in acciaio 2'!G266</f>
        <v>-43.187</v>
      </c>
      <c r="H266" s="1" t="n">
        <f aca="false">'[1]Edificio con telai in acciaio 2'!H266</f>
        <v>46.645</v>
      </c>
      <c r="I266" s="1" t="n">
        <f aca="false">'[1]Edificio con telai in acciaio 2'!I266</f>
        <v>-1.12</v>
      </c>
      <c r="J266" s="1" t="n">
        <f aca="false">'[1]Edificio con telai in acciaio 2'!J266</f>
        <v>-1.428</v>
      </c>
      <c r="K266" s="1" t="n">
        <f aca="false">'[1]Edificio con telai in acciaio 2'!K266</f>
        <v>-1.748</v>
      </c>
      <c r="M266" s="4" t="n">
        <f aca="false">SIGN(H266)*(ABS(H266)+ABS(J266))</f>
        <v>48.073</v>
      </c>
      <c r="N266" s="4" t="n">
        <f aca="false">SIGN(I266)*(ABS(I266)+ABS(K266))</f>
        <v>-2.868</v>
      </c>
      <c r="O266" s="4" t="n">
        <f aca="false">SIGN(M266)*(ABS(M266)+0.3*ABS(N266))</f>
        <v>48.9334</v>
      </c>
      <c r="P266" s="4" t="n">
        <f aca="false">SIGN(N266)*(ABS(N266)+0.3*ABS(M266))</f>
        <v>-17.2899</v>
      </c>
      <c r="Q266" s="4" t="n">
        <f aca="false">MAX(ABS(O266),ABS(P266))</f>
        <v>48.9334</v>
      </c>
      <c r="R266" s="4" t="n">
        <f aca="false">G266+O266</f>
        <v>5.7464</v>
      </c>
      <c r="S266" s="4" t="n">
        <f aca="false">G266-O266</f>
        <v>-92.1204</v>
      </c>
      <c r="T266" s="4" t="n">
        <f aca="false">G266+P266</f>
        <v>-60.4769</v>
      </c>
      <c r="U266" s="4" t="n">
        <f aca="false">G266-P266</f>
        <v>-25.8971</v>
      </c>
      <c r="V266" s="4" t="n">
        <f aca="false">MAX(ABS(R266),ABS(S266),ABS(T266),ABS(U266))</f>
        <v>92.1204</v>
      </c>
      <c r="W266" s="4" t="n">
        <f aca="false">($Z$3-ABS(G266))/Q266</f>
        <v>4.57382891848921</v>
      </c>
    </row>
    <row r="267" customFormat="false" ht="15" hidden="false" customHeight="false" outlineLevel="0" collapsed="false">
      <c r="A267" s="1" t="n">
        <f aca="false">'[1]Edificio con telai in acciaio 2'!A267</f>
        <v>3</v>
      </c>
      <c r="B267" s="1" t="n">
        <f aca="false">'[1]Edificio con telai in acciaio 2'!B267</f>
        <v>10</v>
      </c>
      <c r="C267" s="1" t="n">
        <f aca="false">'[1]Edificio con telai in acciaio 2'!C267</f>
        <v>11</v>
      </c>
      <c r="D267" s="1" t="n">
        <f aca="false">'[1]Edificio con telai in acciaio 2'!D267</f>
        <v>4</v>
      </c>
      <c r="E267" s="1" t="str">
        <f aca="false">'[1]Edificio con telai in acciaio 2'!E267</f>
        <v>Mdes</v>
      </c>
      <c r="F267" s="1" t="n">
        <f aca="false">'[1]Edificio con telai in acciaio 2'!F267</f>
        <v>-74.967</v>
      </c>
      <c r="G267" s="1" t="n">
        <f aca="false">'[1]Edificio con telai in acciaio 2'!G267</f>
        <v>-41.636</v>
      </c>
      <c r="H267" s="1" t="n">
        <f aca="false">'[1]Edificio con telai in acciaio 2'!H267</f>
        <v>-46.607</v>
      </c>
      <c r="I267" s="1" t="n">
        <f aca="false">'[1]Edificio con telai in acciaio 2'!I267</f>
        <v>1.119</v>
      </c>
      <c r="J267" s="1" t="n">
        <f aca="false">'[1]Edificio con telai in acciaio 2'!J267</f>
        <v>1.426</v>
      </c>
      <c r="K267" s="1" t="n">
        <f aca="false">'[1]Edificio con telai in acciaio 2'!K267</f>
        <v>1.746</v>
      </c>
      <c r="M267" s="4" t="n">
        <f aca="false">SIGN(H267)*(ABS(H267)+ABS(J267))</f>
        <v>-48.033</v>
      </c>
      <c r="N267" s="4" t="n">
        <f aca="false">SIGN(I267)*(ABS(I267)+ABS(K267))</f>
        <v>2.865</v>
      </c>
      <c r="O267" s="4" t="n">
        <f aca="false">SIGN(M267)*(ABS(M267)+0.3*ABS(N267))</f>
        <v>-48.8925</v>
      </c>
      <c r="P267" s="4" t="n">
        <f aca="false">SIGN(N267)*(ABS(N267)+0.3*ABS(M267))</f>
        <v>17.2749</v>
      </c>
      <c r="Q267" s="4" t="n">
        <f aca="false">MAX(ABS(O267),ABS(P267))</f>
        <v>48.8925</v>
      </c>
      <c r="R267" s="4" t="n">
        <f aca="false">G267+O267</f>
        <v>-90.5285</v>
      </c>
      <c r="S267" s="4" t="n">
        <f aca="false">G267-O267</f>
        <v>7.2565</v>
      </c>
      <c r="T267" s="4" t="n">
        <f aca="false">G267+P267</f>
        <v>-24.3611</v>
      </c>
      <c r="U267" s="4" t="n">
        <f aca="false">G267-P267</f>
        <v>-58.9109</v>
      </c>
      <c r="V267" s="4" t="n">
        <f aca="false">MAX(ABS(R267),ABS(S267),ABS(T267),ABS(U267))</f>
        <v>90.5285</v>
      </c>
      <c r="W267" s="4" t="n">
        <f aca="false">($Z$3-ABS(G267))/Q267</f>
        <v>4.60937771641867</v>
      </c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4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4"/>
    </row>
    <row r="270" customFormat="false" ht="15" hidden="false" customHeight="false" outlineLevel="0" collapsed="false">
      <c r="A270" s="1" t="n">
        <f aca="false">'[1]Edificio con telai in acciaio 2'!A270</f>
        <v>3</v>
      </c>
      <c r="B270" s="1" t="n">
        <f aca="false">'[1]Edificio con telai in acciaio 2'!B270</f>
        <v>10</v>
      </c>
      <c r="C270" s="1" t="n">
        <f aca="false">'[1]Edificio con telai in acciaio 2'!C270</f>
        <v>11</v>
      </c>
      <c r="D270" s="1" t="n">
        <f aca="false">'[1]Edificio con telai in acciaio 2'!D270</f>
        <v>3</v>
      </c>
      <c r="E270" s="1" t="str">
        <f aca="false">'[1]Edificio con telai in acciaio 2'!E270</f>
        <v>Msin</v>
      </c>
      <c r="F270" s="1" t="n">
        <f aca="false">'[1]Edificio con telai in acciaio 2'!F270</f>
        <v>-77.351</v>
      </c>
      <c r="G270" s="1" t="n">
        <f aca="false">'[1]Edificio con telai in acciaio 2'!G270</f>
        <v>-42.926</v>
      </c>
      <c r="H270" s="1" t="n">
        <f aca="false">'[1]Edificio con telai in acciaio 2'!H270</f>
        <v>65.814</v>
      </c>
      <c r="I270" s="1" t="n">
        <f aca="false">'[1]Edificio con telai in acciaio 2'!I270</f>
        <v>-1.168</v>
      </c>
      <c r="J270" s="1" t="n">
        <f aca="false">'[1]Edificio con telai in acciaio 2'!J270</f>
        <v>-1.905</v>
      </c>
      <c r="K270" s="1" t="n">
        <f aca="false">'[1]Edificio con telai in acciaio 2'!K270</f>
        <v>-2.332</v>
      </c>
      <c r="M270" s="4" t="n">
        <f aca="false">SIGN(H270)*(ABS(H270)+ABS(J270))</f>
        <v>67.719</v>
      </c>
      <c r="N270" s="4" t="n">
        <f aca="false">SIGN(I270)*(ABS(I270)+ABS(K270))</f>
        <v>-3.5</v>
      </c>
      <c r="O270" s="4" t="n">
        <f aca="false">SIGN(M270)*(ABS(M270)+0.3*ABS(N270))</f>
        <v>68.769</v>
      </c>
      <c r="P270" s="4" t="n">
        <f aca="false">SIGN(N270)*(ABS(N270)+0.3*ABS(M270))</f>
        <v>-23.8157</v>
      </c>
      <c r="Q270" s="4" t="n">
        <f aca="false">MAX(ABS(O270),ABS(P270))</f>
        <v>68.769</v>
      </c>
      <c r="R270" s="4" t="n">
        <f aca="false">G270+O270</f>
        <v>25.843</v>
      </c>
      <c r="S270" s="4" t="n">
        <f aca="false">G270-O270</f>
        <v>-111.695</v>
      </c>
      <c r="T270" s="4" t="n">
        <f aca="false">G270+P270</f>
        <v>-66.7417</v>
      </c>
      <c r="U270" s="4" t="n">
        <f aca="false">G270-P270</f>
        <v>-19.1103</v>
      </c>
      <c r="V270" s="4" t="n">
        <f aca="false">MAX(ABS(R270),ABS(S270),ABS(T270),ABS(U270))</f>
        <v>111.695</v>
      </c>
      <c r="W270" s="4" t="n">
        <f aca="false">($Z$3-ABS(G270))/Q270</f>
        <v>3.25835769023833</v>
      </c>
    </row>
    <row r="271" customFormat="false" ht="15" hidden="false" customHeight="false" outlineLevel="0" collapsed="false">
      <c r="A271" s="1" t="n">
        <f aca="false">'[1]Edificio con telai in acciaio 2'!A271</f>
        <v>3</v>
      </c>
      <c r="B271" s="1" t="n">
        <f aca="false">'[1]Edificio con telai in acciaio 2'!B271</f>
        <v>10</v>
      </c>
      <c r="C271" s="1" t="n">
        <f aca="false">'[1]Edificio con telai in acciaio 2'!C271</f>
        <v>11</v>
      </c>
      <c r="D271" s="1" t="n">
        <f aca="false">'[1]Edificio con telai in acciaio 2'!D271</f>
        <v>3</v>
      </c>
      <c r="E271" s="1" t="str">
        <f aca="false">'[1]Edificio con telai in acciaio 2'!E271</f>
        <v>Mdes</v>
      </c>
      <c r="F271" s="1" t="n">
        <f aca="false">'[1]Edificio con telai in acciaio 2'!F271</f>
        <v>-75.907</v>
      </c>
      <c r="G271" s="1" t="n">
        <f aca="false">'[1]Edificio con telai in acciaio 2'!G271</f>
        <v>-42.111</v>
      </c>
      <c r="H271" s="1" t="n">
        <f aca="false">'[1]Edificio con telai in acciaio 2'!H271</f>
        <v>-65.741</v>
      </c>
      <c r="I271" s="1" t="n">
        <f aca="false">'[1]Edificio con telai in acciaio 2'!I271</f>
        <v>1.166</v>
      </c>
      <c r="J271" s="1" t="n">
        <f aca="false">'[1]Edificio con telai in acciaio 2'!J271</f>
        <v>1.903</v>
      </c>
      <c r="K271" s="1" t="n">
        <f aca="false">'[1]Edificio con telai in acciaio 2'!K271</f>
        <v>2.329</v>
      </c>
      <c r="M271" s="4" t="n">
        <f aca="false">SIGN(H271)*(ABS(H271)+ABS(J271))</f>
        <v>-67.644</v>
      </c>
      <c r="N271" s="4" t="n">
        <f aca="false">SIGN(I271)*(ABS(I271)+ABS(K271))</f>
        <v>3.495</v>
      </c>
      <c r="O271" s="4" t="n">
        <f aca="false">SIGN(M271)*(ABS(M271)+0.3*ABS(N271))</f>
        <v>-68.6925</v>
      </c>
      <c r="P271" s="4" t="n">
        <f aca="false">SIGN(N271)*(ABS(N271)+0.3*ABS(M271))</f>
        <v>23.7882</v>
      </c>
      <c r="Q271" s="4" t="n">
        <f aca="false">MAX(ABS(O271),ABS(P271))</f>
        <v>68.6925</v>
      </c>
      <c r="R271" s="4" t="n">
        <f aca="false">G271+O271</f>
        <v>-110.8035</v>
      </c>
      <c r="S271" s="4" t="n">
        <f aca="false">G271-O271</f>
        <v>26.5815</v>
      </c>
      <c r="T271" s="4" t="n">
        <f aca="false">G271+P271</f>
        <v>-18.3228</v>
      </c>
      <c r="U271" s="4" t="n">
        <f aca="false">G271-P271</f>
        <v>-65.8992</v>
      </c>
      <c r="V271" s="4" t="n">
        <f aca="false">MAX(ABS(R271),ABS(S271),ABS(T271),ABS(U271))</f>
        <v>110.8035</v>
      </c>
      <c r="W271" s="4" t="n">
        <f aca="false">($Z$3-ABS(G271))/Q271</f>
        <v>3.27385085708047</v>
      </c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4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4"/>
    </row>
    <row r="274" customFormat="false" ht="15" hidden="false" customHeight="false" outlineLevel="0" collapsed="false">
      <c r="A274" s="1" t="n">
        <f aca="false">'[1]Edificio con telai in acciaio 2'!A274</f>
        <v>3</v>
      </c>
      <c r="B274" s="1" t="n">
        <f aca="false">'[1]Edificio con telai in acciaio 2'!B274</f>
        <v>10</v>
      </c>
      <c r="C274" s="1" t="n">
        <f aca="false">'[1]Edificio con telai in acciaio 2'!C274</f>
        <v>11</v>
      </c>
      <c r="D274" s="1" t="n">
        <f aca="false">'[1]Edificio con telai in acciaio 2'!D274</f>
        <v>2</v>
      </c>
      <c r="E274" s="1" t="str">
        <f aca="false">'[1]Edificio con telai in acciaio 2'!E274</f>
        <v>Msin</v>
      </c>
      <c r="F274" s="1" t="n">
        <f aca="false">'[1]Edificio con telai in acciaio 2'!F274</f>
        <v>-76.761</v>
      </c>
      <c r="G274" s="1" t="n">
        <f aca="false">'[1]Edificio con telai in acciaio 2'!G274</f>
        <v>-42.638</v>
      </c>
      <c r="H274" s="1" t="n">
        <f aca="false">'[1]Edificio con telai in acciaio 2'!H274</f>
        <v>76.623</v>
      </c>
      <c r="I274" s="1" t="n">
        <f aca="false">'[1]Edificio con telai in acciaio 2'!I274</f>
        <v>-1.096</v>
      </c>
      <c r="J274" s="1" t="n">
        <f aca="false">'[1]Edificio con telai in acciaio 2'!J274</f>
        <v>-2.137</v>
      </c>
      <c r="K274" s="1" t="n">
        <f aca="false">'[1]Edificio con telai in acciaio 2'!K274</f>
        <v>-2.617</v>
      </c>
      <c r="M274" s="4" t="n">
        <f aca="false">SIGN(H274)*(ABS(H274)+ABS(J274))</f>
        <v>78.76</v>
      </c>
      <c r="N274" s="4" t="n">
        <f aca="false">SIGN(I274)*(ABS(I274)+ABS(K274))</f>
        <v>-3.713</v>
      </c>
      <c r="O274" s="4" t="n">
        <f aca="false">SIGN(M274)*(ABS(M274)+0.3*ABS(N274))</f>
        <v>79.8739</v>
      </c>
      <c r="P274" s="4" t="n">
        <f aca="false">SIGN(N274)*(ABS(N274)+0.3*ABS(M274))</f>
        <v>-27.341</v>
      </c>
      <c r="Q274" s="4" t="n">
        <f aca="false">MAX(ABS(O274),ABS(P274))</f>
        <v>79.8739</v>
      </c>
      <c r="R274" s="4" t="n">
        <f aca="false">G274+O274</f>
        <v>37.2359</v>
      </c>
      <c r="S274" s="4" t="n">
        <f aca="false">G274-O274</f>
        <v>-122.5119</v>
      </c>
      <c r="T274" s="4" t="n">
        <f aca="false">G274+P274</f>
        <v>-69.979</v>
      </c>
      <c r="U274" s="4" t="n">
        <f aca="false">G274-P274</f>
        <v>-15.297</v>
      </c>
      <c r="V274" s="4" t="n">
        <f aca="false">MAX(ABS(R274),ABS(S274),ABS(T274),ABS(U274))</f>
        <v>122.5119</v>
      </c>
      <c r="W274" s="4" t="n">
        <f aca="false">($Z$3-ABS(G274))/Q274</f>
        <v>2.80895261155396</v>
      </c>
    </row>
    <row r="275" customFormat="false" ht="15" hidden="false" customHeight="false" outlineLevel="0" collapsed="false">
      <c r="A275" s="1" t="n">
        <f aca="false">'[1]Edificio con telai in acciaio 2'!A275</f>
        <v>3</v>
      </c>
      <c r="B275" s="1" t="n">
        <f aca="false">'[1]Edificio con telai in acciaio 2'!B275</f>
        <v>10</v>
      </c>
      <c r="C275" s="1" t="n">
        <f aca="false">'[1]Edificio con telai in acciaio 2'!C275</f>
        <v>11</v>
      </c>
      <c r="D275" s="1" t="n">
        <f aca="false">'[1]Edificio con telai in acciaio 2'!D275</f>
        <v>2</v>
      </c>
      <c r="E275" s="1" t="str">
        <f aca="false">'[1]Edificio con telai in acciaio 2'!E275</f>
        <v>Mdes</v>
      </c>
      <c r="F275" s="1" t="n">
        <f aca="false">'[1]Edificio con telai in acciaio 2'!F275</f>
        <v>-76.51</v>
      </c>
      <c r="G275" s="1" t="n">
        <f aca="false">'[1]Edificio con telai in acciaio 2'!G275</f>
        <v>-42.386</v>
      </c>
      <c r="H275" s="1" t="n">
        <f aca="false">'[1]Edificio con telai in acciaio 2'!H275</f>
        <v>-76.533</v>
      </c>
      <c r="I275" s="1" t="n">
        <f aca="false">'[1]Edificio con telai in acciaio 2'!I275</f>
        <v>1.095</v>
      </c>
      <c r="J275" s="1" t="n">
        <f aca="false">'[1]Edificio con telai in acciaio 2'!J275</f>
        <v>2.135</v>
      </c>
      <c r="K275" s="1" t="n">
        <f aca="false">'[1]Edificio con telai in acciaio 2'!K275</f>
        <v>2.614</v>
      </c>
      <c r="M275" s="4" t="n">
        <f aca="false">SIGN(H275)*(ABS(H275)+ABS(J275))</f>
        <v>-78.668</v>
      </c>
      <c r="N275" s="4" t="n">
        <f aca="false">SIGN(I275)*(ABS(I275)+ABS(K275))</f>
        <v>3.709</v>
      </c>
      <c r="O275" s="4" t="n">
        <f aca="false">SIGN(M275)*(ABS(M275)+0.3*ABS(N275))</f>
        <v>-79.7807</v>
      </c>
      <c r="P275" s="4" t="n">
        <f aca="false">SIGN(N275)*(ABS(N275)+0.3*ABS(M275))</f>
        <v>27.3094</v>
      </c>
      <c r="Q275" s="4" t="n">
        <f aca="false">MAX(ABS(O275),ABS(P275))</f>
        <v>79.7807</v>
      </c>
      <c r="R275" s="4" t="n">
        <f aca="false">G275+O275</f>
        <v>-122.1667</v>
      </c>
      <c r="S275" s="4" t="n">
        <f aca="false">G275-O275</f>
        <v>37.3947</v>
      </c>
      <c r="T275" s="4" t="n">
        <f aca="false">G275+P275</f>
        <v>-15.0766</v>
      </c>
      <c r="U275" s="4" t="n">
        <f aca="false">G275-P275</f>
        <v>-69.6954</v>
      </c>
      <c r="V275" s="4" t="n">
        <f aca="false">MAX(ABS(R275),ABS(S275),ABS(T275),ABS(U275))</f>
        <v>122.1667</v>
      </c>
      <c r="W275" s="4" t="n">
        <f aca="false">($Z$3-ABS(G275))/Q275</f>
        <v>2.81539269522579</v>
      </c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4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4"/>
    </row>
    <row r="278" customFormat="false" ht="15" hidden="false" customHeight="false" outlineLevel="0" collapsed="false">
      <c r="A278" s="1" t="n">
        <f aca="false">'[1]Edificio con telai in acciaio 2'!A278</f>
        <v>3</v>
      </c>
      <c r="B278" s="1" t="n">
        <f aca="false">'[1]Edificio con telai in acciaio 2'!B278</f>
        <v>10</v>
      </c>
      <c r="C278" s="1" t="n">
        <f aca="false">'[1]Edificio con telai in acciaio 2'!C278</f>
        <v>11</v>
      </c>
      <c r="D278" s="1" t="n">
        <f aca="false">'[1]Edificio con telai in acciaio 2'!D278</f>
        <v>1</v>
      </c>
      <c r="E278" s="1" t="str">
        <f aca="false">'[1]Edificio con telai in acciaio 2'!E278</f>
        <v>Msin</v>
      </c>
      <c r="F278" s="1" t="n">
        <f aca="false">'[1]Edificio con telai in acciaio 2'!F278</f>
        <v>-75.14</v>
      </c>
      <c r="G278" s="1" t="n">
        <f aca="false">'[1]Edificio con telai in acciaio 2'!G278</f>
        <v>-41.864</v>
      </c>
      <c r="H278" s="1" t="n">
        <f aca="false">'[1]Edificio con telai in acciaio 2'!H278</f>
        <v>67.403</v>
      </c>
      <c r="I278" s="1" t="n">
        <f aca="false">'[1]Edificio con telai in acciaio 2'!I278</f>
        <v>-0.658</v>
      </c>
      <c r="J278" s="1" t="n">
        <f aca="false">'[1]Edificio con telai in acciaio 2'!J278</f>
        <v>-1.766</v>
      </c>
      <c r="K278" s="1" t="n">
        <f aca="false">'[1]Edificio con telai in acciaio 2'!K278</f>
        <v>-2.162</v>
      </c>
      <c r="M278" s="4" t="n">
        <f aca="false">SIGN(H278)*(ABS(H278)+ABS(J278))</f>
        <v>69.169</v>
      </c>
      <c r="N278" s="4" t="n">
        <f aca="false">SIGN(I278)*(ABS(I278)+ABS(K278))</f>
        <v>-2.82</v>
      </c>
      <c r="O278" s="4" t="n">
        <f aca="false">SIGN(M278)*(ABS(M278)+0.3*ABS(N278))</f>
        <v>70.015</v>
      </c>
      <c r="P278" s="4" t="n">
        <f aca="false">SIGN(N278)*(ABS(N278)+0.3*ABS(M278))</f>
        <v>-23.5707</v>
      </c>
      <c r="Q278" s="4" t="n">
        <f aca="false">MAX(ABS(O278),ABS(P278))</f>
        <v>70.015</v>
      </c>
      <c r="R278" s="4" t="n">
        <f aca="false">G278+O278</f>
        <v>28.151</v>
      </c>
      <c r="S278" s="4" t="n">
        <f aca="false">G278-O278</f>
        <v>-111.879</v>
      </c>
      <c r="T278" s="4" t="n">
        <f aca="false">G278+P278</f>
        <v>-65.4347</v>
      </c>
      <c r="U278" s="4" t="n">
        <f aca="false">G278-P278</f>
        <v>-18.2933</v>
      </c>
      <c r="V278" s="4" t="n">
        <f aca="false">MAX(ABS(R278),ABS(S278),ABS(T278),ABS(U278))</f>
        <v>111.879</v>
      </c>
      <c r="W278" s="4" t="n">
        <f aca="false">($Z$3-ABS(G278))/Q278</f>
        <v>3.21553952724416</v>
      </c>
    </row>
    <row r="279" customFormat="false" ht="15" hidden="false" customHeight="false" outlineLevel="0" collapsed="false">
      <c r="A279" s="1" t="n">
        <f aca="false">'[1]Edificio con telai in acciaio 2'!A279</f>
        <v>3</v>
      </c>
      <c r="B279" s="1" t="n">
        <f aca="false">'[1]Edificio con telai in acciaio 2'!B279</f>
        <v>10</v>
      </c>
      <c r="C279" s="1" t="n">
        <f aca="false">'[1]Edificio con telai in acciaio 2'!C279</f>
        <v>11</v>
      </c>
      <c r="D279" s="1" t="n">
        <f aca="false">'[1]Edificio con telai in acciaio 2'!D279</f>
        <v>1</v>
      </c>
      <c r="E279" s="1" t="str">
        <f aca="false">'[1]Edificio con telai in acciaio 2'!E279</f>
        <v>Mdes</v>
      </c>
      <c r="F279" s="1" t="n">
        <f aca="false">'[1]Edificio con telai in acciaio 2'!F279</f>
        <v>-78.051</v>
      </c>
      <c r="G279" s="1" t="n">
        <f aca="false">'[1]Edificio con telai in acciaio 2'!G279</f>
        <v>-43.153</v>
      </c>
      <c r="H279" s="1" t="n">
        <f aca="false">'[1]Edificio con telai in acciaio 2'!H279</f>
        <v>-67.301</v>
      </c>
      <c r="I279" s="1" t="n">
        <f aca="false">'[1]Edificio con telai in acciaio 2'!I279</f>
        <v>0.658</v>
      </c>
      <c r="J279" s="1" t="n">
        <f aca="false">'[1]Edificio con telai in acciaio 2'!J279</f>
        <v>1.763</v>
      </c>
      <c r="K279" s="1" t="n">
        <f aca="false">'[1]Edificio con telai in acciaio 2'!K279</f>
        <v>2.159</v>
      </c>
      <c r="M279" s="4" t="n">
        <f aca="false">SIGN(H279)*(ABS(H279)+ABS(J279))</f>
        <v>-69.064</v>
      </c>
      <c r="N279" s="4" t="n">
        <f aca="false">SIGN(I279)*(ABS(I279)+ABS(K279))</f>
        <v>2.817</v>
      </c>
      <c r="O279" s="4" t="n">
        <f aca="false">SIGN(M279)*(ABS(M279)+0.3*ABS(N279))</f>
        <v>-69.9091</v>
      </c>
      <c r="P279" s="4" t="n">
        <f aca="false">SIGN(N279)*(ABS(N279)+0.3*ABS(M279))</f>
        <v>23.5362</v>
      </c>
      <c r="Q279" s="4" t="n">
        <f aca="false">MAX(ABS(O279),ABS(P279))</f>
        <v>69.9091</v>
      </c>
      <c r="R279" s="4" t="n">
        <f aca="false">G279+O279</f>
        <v>-113.0621</v>
      </c>
      <c r="S279" s="4" t="n">
        <f aca="false">G279-O279</f>
        <v>26.7561</v>
      </c>
      <c r="T279" s="4" t="n">
        <f aca="false">G279+P279</f>
        <v>-19.6168</v>
      </c>
      <c r="U279" s="4" t="n">
        <f aca="false">G279-P279</f>
        <v>-66.6892</v>
      </c>
      <c r="V279" s="4" t="n">
        <f aca="false">MAX(ABS(R279),ABS(S279),ABS(T279),ABS(U279))</f>
        <v>113.0621</v>
      </c>
      <c r="W279" s="4" t="n">
        <f aca="false">($Z$3-ABS(G279))/Q279</f>
        <v>3.20197227542623</v>
      </c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4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4"/>
    </row>
    <row r="282" customFormat="false" ht="15" hidden="false" customHeight="false" outlineLevel="0" collapsed="false">
      <c r="A282" s="1" t="n">
        <f aca="false">'[1]Edificio con telai in acciaio 2'!A282</f>
        <v>3</v>
      </c>
      <c r="B282" s="1" t="n">
        <f aca="false">'[1]Edificio con telai in acciaio 2'!B282</f>
        <v>11</v>
      </c>
      <c r="C282" s="1" t="n">
        <f aca="false">'[1]Edificio con telai in acciaio 2'!C282</f>
        <v>12</v>
      </c>
      <c r="D282" s="1" t="n">
        <f aca="false">'[1]Edificio con telai in acciaio 2'!D282</f>
        <v>5</v>
      </c>
      <c r="E282" s="1" t="str">
        <f aca="false">'[1]Edificio con telai in acciaio 2'!E282</f>
        <v>Msin</v>
      </c>
      <c r="F282" s="1" t="n">
        <f aca="false">'[1]Edificio con telai in acciaio 2'!F282</f>
        <v>-70.014</v>
      </c>
      <c r="G282" s="1" t="n">
        <f aca="false">'[1]Edificio con telai in acciaio 2'!G282</f>
        <v>-41.449</v>
      </c>
      <c r="H282" s="1" t="n">
        <f aca="false">'[1]Edificio con telai in acciaio 2'!H282</f>
        <v>23.719</v>
      </c>
      <c r="I282" s="1" t="n">
        <f aca="false">'[1]Edificio con telai in acciaio 2'!I282</f>
        <v>-0.728</v>
      </c>
      <c r="J282" s="1" t="n">
        <f aca="false">'[1]Edificio con telai in acciaio 2'!J282</f>
        <v>-0.768</v>
      </c>
      <c r="K282" s="1" t="n">
        <f aca="false">'[1]Edificio con telai in acciaio 2'!K282</f>
        <v>-0.94</v>
      </c>
      <c r="M282" s="4" t="n">
        <f aca="false">SIGN(H282)*(ABS(H282)+ABS(J282))</f>
        <v>24.487</v>
      </c>
      <c r="N282" s="4" t="n">
        <f aca="false">SIGN(I282)*(ABS(I282)+ABS(K282))</f>
        <v>-1.668</v>
      </c>
      <c r="O282" s="4" t="n">
        <f aca="false">SIGN(M282)*(ABS(M282)+0.3*ABS(N282))</f>
        <v>24.9874</v>
      </c>
      <c r="P282" s="4" t="n">
        <f aca="false">SIGN(N282)*(ABS(N282)+0.3*ABS(M282))</f>
        <v>-9.0141</v>
      </c>
      <c r="Q282" s="4" t="n">
        <f aca="false">MAX(ABS(O282),ABS(P282))</f>
        <v>24.9874</v>
      </c>
      <c r="R282" s="4" t="n">
        <f aca="false">G282+O282</f>
        <v>-16.4616</v>
      </c>
      <c r="S282" s="4" t="n">
        <f aca="false">G282-O282</f>
        <v>-66.4364</v>
      </c>
      <c r="T282" s="4" t="n">
        <f aca="false">G282+P282</f>
        <v>-50.4631</v>
      </c>
      <c r="U282" s="4" t="n">
        <f aca="false">G282-P282</f>
        <v>-32.4349</v>
      </c>
      <c r="V282" s="4" t="n">
        <f aca="false">MAX(ABS(R282),ABS(S282),ABS(T282),ABS(U282))</f>
        <v>66.4364</v>
      </c>
      <c r="W282" s="4" t="n">
        <f aca="false">($Z$3-ABS(G282))/Q282</f>
        <v>9.02658940105813</v>
      </c>
    </row>
    <row r="283" customFormat="false" ht="15" hidden="false" customHeight="false" outlineLevel="0" collapsed="false">
      <c r="A283" s="1" t="n">
        <f aca="false">'[1]Edificio con telai in acciaio 2'!A283</f>
        <v>3</v>
      </c>
      <c r="B283" s="1" t="n">
        <f aca="false">'[1]Edificio con telai in acciaio 2'!B283</f>
        <v>11</v>
      </c>
      <c r="C283" s="1" t="n">
        <f aca="false">'[1]Edificio con telai in acciaio 2'!C283</f>
        <v>12</v>
      </c>
      <c r="D283" s="1" t="n">
        <f aca="false">'[1]Edificio con telai in acciaio 2'!D283</f>
        <v>5</v>
      </c>
      <c r="E283" s="1" t="str">
        <f aca="false">'[1]Edificio con telai in acciaio 2'!E283</f>
        <v>Mdes</v>
      </c>
      <c r="F283" s="1" t="n">
        <f aca="false">'[1]Edificio con telai in acciaio 2'!F283</f>
        <v>-43.162</v>
      </c>
      <c r="G283" s="1" t="n">
        <f aca="false">'[1]Edificio con telai in acciaio 2'!G283</f>
        <v>-24.881</v>
      </c>
      <c r="H283" s="1" t="n">
        <f aca="false">'[1]Edificio con telai in acciaio 2'!H283</f>
        <v>-19.714</v>
      </c>
      <c r="I283" s="1" t="n">
        <f aca="false">'[1]Edificio con telai in acciaio 2'!I283</f>
        <v>0.597</v>
      </c>
      <c r="J283" s="1" t="n">
        <f aca="false">'[1]Edificio con telai in acciaio 2'!J283</f>
        <v>0.636</v>
      </c>
      <c r="K283" s="1" t="n">
        <f aca="false">'[1]Edificio con telai in acciaio 2'!K283</f>
        <v>0.779</v>
      </c>
      <c r="M283" s="4" t="n">
        <f aca="false">SIGN(H283)*(ABS(H283)+ABS(J283))</f>
        <v>-20.35</v>
      </c>
      <c r="N283" s="4" t="n">
        <f aca="false">SIGN(I283)*(ABS(I283)+ABS(K283))</f>
        <v>1.376</v>
      </c>
      <c r="O283" s="4" t="n">
        <f aca="false">SIGN(M283)*(ABS(M283)+0.3*ABS(N283))</f>
        <v>-20.7628</v>
      </c>
      <c r="P283" s="4" t="n">
        <f aca="false">SIGN(N283)*(ABS(N283)+0.3*ABS(M283))</f>
        <v>7.481</v>
      </c>
      <c r="Q283" s="4" t="n">
        <f aca="false">MAX(ABS(O283),ABS(P283))</f>
        <v>20.7628</v>
      </c>
      <c r="R283" s="4" t="n">
        <f aca="false">G283+O283</f>
        <v>-45.6438</v>
      </c>
      <c r="S283" s="4" t="n">
        <f aca="false">G283-O283</f>
        <v>-4.1182</v>
      </c>
      <c r="T283" s="4" t="n">
        <f aca="false">G283+P283</f>
        <v>-17.4</v>
      </c>
      <c r="U283" s="4" t="n">
        <f aca="false">G283-P283</f>
        <v>-32.362</v>
      </c>
      <c r="V283" s="4" t="n">
        <f aca="false">MAX(ABS(R283),ABS(S283),ABS(T283),ABS(U283))</f>
        <v>45.6438</v>
      </c>
      <c r="W283" s="4" t="n">
        <f aca="false">($Z$3-ABS(G283))/Q283</f>
        <v>11.6611921320824</v>
      </c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4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4"/>
    </row>
    <row r="286" customFormat="false" ht="15" hidden="false" customHeight="false" outlineLevel="0" collapsed="false">
      <c r="A286" s="1" t="n">
        <f aca="false">'[1]Edificio con telai in acciaio 2'!A286</f>
        <v>3</v>
      </c>
      <c r="B286" s="1" t="n">
        <f aca="false">'[1]Edificio con telai in acciaio 2'!B286</f>
        <v>11</v>
      </c>
      <c r="C286" s="1" t="n">
        <f aca="false">'[1]Edificio con telai in acciaio 2'!C286</f>
        <v>12</v>
      </c>
      <c r="D286" s="1" t="n">
        <f aca="false">'[1]Edificio con telai in acciaio 2'!D286</f>
        <v>4</v>
      </c>
      <c r="E286" s="1" t="str">
        <f aca="false">'[1]Edificio con telai in acciaio 2'!E286</f>
        <v>Msin</v>
      </c>
      <c r="F286" s="1" t="n">
        <f aca="false">'[1]Edificio con telai in acciaio 2'!F286</f>
        <v>-77.314</v>
      </c>
      <c r="G286" s="1" t="n">
        <f aca="false">'[1]Edificio con telai in acciaio 2'!G286</f>
        <v>-42.897</v>
      </c>
      <c r="H286" s="1" t="n">
        <f aca="false">'[1]Edificio con telai in acciaio 2'!H286</f>
        <v>42.297</v>
      </c>
      <c r="I286" s="1" t="n">
        <f aca="false">'[1]Edificio con telai in acciaio 2'!I286</f>
        <v>-1.018</v>
      </c>
      <c r="J286" s="1" t="n">
        <f aca="false">'[1]Edificio con telai in acciaio 2'!J286</f>
        <v>-1.295</v>
      </c>
      <c r="K286" s="1" t="n">
        <f aca="false">'[1]Edificio con telai in acciaio 2'!K286</f>
        <v>-1.586</v>
      </c>
      <c r="M286" s="4" t="n">
        <f aca="false">SIGN(H286)*(ABS(H286)+ABS(J286))</f>
        <v>43.592</v>
      </c>
      <c r="N286" s="4" t="n">
        <f aca="false">SIGN(I286)*(ABS(I286)+ABS(K286))</f>
        <v>-2.604</v>
      </c>
      <c r="O286" s="4" t="n">
        <f aca="false">SIGN(M286)*(ABS(M286)+0.3*ABS(N286))</f>
        <v>44.3732</v>
      </c>
      <c r="P286" s="4" t="n">
        <f aca="false">SIGN(N286)*(ABS(N286)+0.3*ABS(M286))</f>
        <v>-15.6816</v>
      </c>
      <c r="Q286" s="4" t="n">
        <f aca="false">MAX(ABS(O286),ABS(P286))</f>
        <v>44.3732</v>
      </c>
      <c r="R286" s="4" t="n">
        <f aca="false">G286+O286</f>
        <v>1.4762</v>
      </c>
      <c r="S286" s="4" t="n">
        <f aca="false">G286-O286</f>
        <v>-87.2702</v>
      </c>
      <c r="T286" s="4" t="n">
        <f aca="false">G286+P286</f>
        <v>-58.5786</v>
      </c>
      <c r="U286" s="4" t="n">
        <f aca="false">G286-P286</f>
        <v>-27.2154</v>
      </c>
      <c r="V286" s="4" t="n">
        <f aca="false">MAX(ABS(R286),ABS(S286),ABS(T286),ABS(U286))</f>
        <v>87.2702</v>
      </c>
      <c r="W286" s="4" t="n">
        <f aca="false">($Z$3-ABS(G286))/Q286</f>
        <v>5.05041331254</v>
      </c>
    </row>
    <row r="287" customFormat="false" ht="15" hidden="false" customHeight="false" outlineLevel="0" collapsed="false">
      <c r="A287" s="1" t="n">
        <f aca="false">'[1]Edificio con telai in acciaio 2'!A287</f>
        <v>3</v>
      </c>
      <c r="B287" s="1" t="n">
        <f aca="false">'[1]Edificio con telai in acciaio 2'!B287</f>
        <v>11</v>
      </c>
      <c r="C287" s="1" t="n">
        <f aca="false">'[1]Edificio con telai in acciaio 2'!C287</f>
        <v>12</v>
      </c>
      <c r="D287" s="1" t="n">
        <f aca="false">'[1]Edificio con telai in acciaio 2'!D287</f>
        <v>4</v>
      </c>
      <c r="E287" s="1" t="str">
        <f aca="false">'[1]Edificio con telai in acciaio 2'!E287</f>
        <v>Mdes</v>
      </c>
      <c r="F287" s="1" t="n">
        <f aca="false">'[1]Edificio con telai in acciaio 2'!F287</f>
        <v>-67.398</v>
      </c>
      <c r="G287" s="1" t="n">
        <f aca="false">'[1]Edificio con telai in acciaio 2'!G287</f>
        <v>-37.421</v>
      </c>
      <c r="H287" s="1" t="n">
        <f aca="false">'[1]Edificio con telai in acciaio 2'!H287</f>
        <v>-38.569</v>
      </c>
      <c r="I287" s="1" t="n">
        <f aca="false">'[1]Edificio con telai in acciaio 2'!I287</f>
        <v>0.927</v>
      </c>
      <c r="J287" s="1" t="n">
        <f aca="false">'[1]Edificio con telai in acciaio 2'!J287</f>
        <v>1.181</v>
      </c>
      <c r="K287" s="1" t="n">
        <f aca="false">'[1]Edificio con telai in acciaio 2'!K287</f>
        <v>1.446</v>
      </c>
      <c r="M287" s="4" t="n">
        <f aca="false">SIGN(H287)*(ABS(H287)+ABS(J287))</f>
        <v>-39.75</v>
      </c>
      <c r="N287" s="4" t="n">
        <f aca="false">SIGN(I287)*(ABS(I287)+ABS(K287))</f>
        <v>2.373</v>
      </c>
      <c r="O287" s="4" t="n">
        <f aca="false">SIGN(M287)*(ABS(M287)+0.3*ABS(N287))</f>
        <v>-40.4619</v>
      </c>
      <c r="P287" s="4" t="n">
        <f aca="false">SIGN(N287)*(ABS(N287)+0.3*ABS(M287))</f>
        <v>14.298</v>
      </c>
      <c r="Q287" s="4" t="n">
        <f aca="false">MAX(ABS(O287),ABS(P287))</f>
        <v>40.4619</v>
      </c>
      <c r="R287" s="4" t="n">
        <f aca="false">G287+O287</f>
        <v>-77.8829</v>
      </c>
      <c r="S287" s="4" t="n">
        <f aca="false">G287-O287</f>
        <v>3.0409</v>
      </c>
      <c r="T287" s="4" t="n">
        <f aca="false">G287+P287</f>
        <v>-23.123</v>
      </c>
      <c r="U287" s="4" t="n">
        <f aca="false">G287-P287</f>
        <v>-51.719</v>
      </c>
      <c r="V287" s="4" t="n">
        <f aca="false">MAX(ABS(R287),ABS(S287),ABS(T287),ABS(U287))</f>
        <v>77.8829</v>
      </c>
      <c r="W287" s="4" t="n">
        <f aca="false">($Z$3-ABS(G287))/Q287</f>
        <v>5.67395500458456</v>
      </c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4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4"/>
    </row>
    <row r="290" customFormat="false" ht="15" hidden="false" customHeight="false" outlineLevel="0" collapsed="false">
      <c r="A290" s="1" t="n">
        <f aca="false">'[1]Edificio con telai in acciaio 2'!A290</f>
        <v>3</v>
      </c>
      <c r="B290" s="1" t="n">
        <f aca="false">'[1]Edificio con telai in acciaio 2'!B290</f>
        <v>11</v>
      </c>
      <c r="C290" s="1" t="n">
        <f aca="false">'[1]Edificio con telai in acciaio 2'!C290</f>
        <v>12</v>
      </c>
      <c r="D290" s="1" t="n">
        <f aca="false">'[1]Edificio con telai in acciaio 2'!D290</f>
        <v>3</v>
      </c>
      <c r="E290" s="1" t="str">
        <f aca="false">'[1]Edificio con telai in acciaio 2'!E290</f>
        <v>Msin</v>
      </c>
      <c r="F290" s="1" t="n">
        <f aca="false">'[1]Edificio con telai in acciaio 2'!F290</f>
        <v>-79.08</v>
      </c>
      <c r="G290" s="1" t="n">
        <f aca="false">'[1]Edificio con telai in acciaio 2'!G290</f>
        <v>-43.962</v>
      </c>
      <c r="H290" s="1" t="n">
        <f aca="false">'[1]Edificio con telai in acciaio 2'!H290</f>
        <v>59.289</v>
      </c>
      <c r="I290" s="1" t="n">
        <f aca="false">'[1]Edificio con telai in acciaio 2'!I290</f>
        <v>-1.053</v>
      </c>
      <c r="J290" s="1" t="n">
        <f aca="false">'[1]Edificio con telai in acciaio 2'!J290</f>
        <v>-1.716</v>
      </c>
      <c r="K290" s="1" t="n">
        <f aca="false">'[1]Edificio con telai in acciaio 2'!K290</f>
        <v>-2.101</v>
      </c>
      <c r="M290" s="4" t="n">
        <f aca="false">SIGN(H290)*(ABS(H290)+ABS(J290))</f>
        <v>61.005</v>
      </c>
      <c r="N290" s="4" t="n">
        <f aca="false">SIGN(I290)*(ABS(I290)+ABS(K290))</f>
        <v>-3.154</v>
      </c>
      <c r="O290" s="4" t="n">
        <f aca="false">SIGN(M290)*(ABS(M290)+0.3*ABS(N290))</f>
        <v>61.9512</v>
      </c>
      <c r="P290" s="4" t="n">
        <f aca="false">SIGN(N290)*(ABS(N290)+0.3*ABS(M290))</f>
        <v>-21.4555</v>
      </c>
      <c r="Q290" s="4" t="n">
        <f aca="false">MAX(ABS(O290),ABS(P290))</f>
        <v>61.9512</v>
      </c>
      <c r="R290" s="4" t="n">
        <f aca="false">G290+O290</f>
        <v>17.9892</v>
      </c>
      <c r="S290" s="4" t="n">
        <f aca="false">G290-O290</f>
        <v>-105.9132</v>
      </c>
      <c r="T290" s="4" t="n">
        <f aca="false">G290+P290</f>
        <v>-65.4175</v>
      </c>
      <c r="U290" s="4" t="n">
        <f aca="false">G290-P290</f>
        <v>-22.5065</v>
      </c>
      <c r="V290" s="4" t="n">
        <f aca="false">MAX(ABS(R290),ABS(S290),ABS(T290),ABS(U290))</f>
        <v>105.9132</v>
      </c>
      <c r="W290" s="4" t="n">
        <f aca="false">($Z$3-ABS(G290))/Q290</f>
        <v>3.60022081896719</v>
      </c>
    </row>
    <row r="291" customFormat="false" ht="15" hidden="false" customHeight="false" outlineLevel="0" collapsed="false">
      <c r="A291" s="1" t="n">
        <f aca="false">'[1]Edificio con telai in acciaio 2'!A291</f>
        <v>3</v>
      </c>
      <c r="B291" s="1" t="n">
        <f aca="false">'[1]Edificio con telai in acciaio 2'!B291</f>
        <v>11</v>
      </c>
      <c r="C291" s="1" t="n">
        <f aca="false">'[1]Edificio con telai in acciaio 2'!C291</f>
        <v>12</v>
      </c>
      <c r="D291" s="1" t="n">
        <f aca="false">'[1]Edificio con telai in acciaio 2'!D291</f>
        <v>3</v>
      </c>
      <c r="E291" s="1" t="str">
        <f aca="false">'[1]Edificio con telai in acciaio 2'!E291</f>
        <v>Mdes</v>
      </c>
      <c r="F291" s="1" t="n">
        <f aca="false">'[1]Edificio con telai in acciaio 2'!F291</f>
        <v>-64.36</v>
      </c>
      <c r="G291" s="1" t="n">
        <f aca="false">'[1]Edificio con telai in acciaio 2'!G291</f>
        <v>-35.52</v>
      </c>
      <c r="H291" s="1" t="n">
        <f aca="false">'[1]Edificio con telai in acciaio 2'!H291</f>
        <v>-53.407</v>
      </c>
      <c r="I291" s="1" t="n">
        <f aca="false">'[1]Edificio con telai in acciaio 2'!I291</f>
        <v>0.949</v>
      </c>
      <c r="J291" s="1" t="n">
        <f aca="false">'[1]Edificio con telai in acciaio 2'!J291</f>
        <v>1.546</v>
      </c>
      <c r="K291" s="1" t="n">
        <f aca="false">'[1]Edificio con telai in acciaio 2'!K291</f>
        <v>1.893</v>
      </c>
      <c r="M291" s="4" t="n">
        <f aca="false">SIGN(H291)*(ABS(H291)+ABS(J291))</f>
        <v>-54.953</v>
      </c>
      <c r="N291" s="4" t="n">
        <f aca="false">SIGN(I291)*(ABS(I291)+ABS(K291))</f>
        <v>2.842</v>
      </c>
      <c r="O291" s="4" t="n">
        <f aca="false">SIGN(M291)*(ABS(M291)+0.3*ABS(N291))</f>
        <v>-55.8056</v>
      </c>
      <c r="P291" s="4" t="n">
        <f aca="false">SIGN(N291)*(ABS(N291)+0.3*ABS(M291))</f>
        <v>19.3279</v>
      </c>
      <c r="Q291" s="4" t="n">
        <f aca="false">MAX(ABS(O291),ABS(P291))</f>
        <v>55.8056</v>
      </c>
      <c r="R291" s="4" t="n">
        <f aca="false">G291+O291</f>
        <v>-91.3256</v>
      </c>
      <c r="S291" s="4" t="n">
        <f aca="false">G291-O291</f>
        <v>20.2856</v>
      </c>
      <c r="T291" s="4" t="n">
        <f aca="false">G291+P291</f>
        <v>-16.1921</v>
      </c>
      <c r="U291" s="4" t="n">
        <f aca="false">G291-P291</f>
        <v>-54.8479</v>
      </c>
      <c r="V291" s="4" t="n">
        <f aca="false">MAX(ABS(R291),ABS(S291),ABS(T291),ABS(U291))</f>
        <v>91.3256</v>
      </c>
      <c r="W291" s="4" t="n">
        <f aca="false">($Z$3-ABS(G291))/Q291</f>
        <v>4.14797081296501</v>
      </c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4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4"/>
    </row>
    <row r="294" customFormat="false" ht="15" hidden="false" customHeight="false" outlineLevel="0" collapsed="false">
      <c r="A294" s="1" t="n">
        <f aca="false">'[1]Edificio con telai in acciaio 2'!A294</f>
        <v>3</v>
      </c>
      <c r="B294" s="1" t="n">
        <f aca="false">'[1]Edificio con telai in acciaio 2'!B294</f>
        <v>11</v>
      </c>
      <c r="C294" s="1" t="n">
        <f aca="false">'[1]Edificio con telai in acciaio 2'!C294</f>
        <v>12</v>
      </c>
      <c r="D294" s="1" t="n">
        <f aca="false">'[1]Edificio con telai in acciaio 2'!D294</f>
        <v>2</v>
      </c>
      <c r="E294" s="1" t="str">
        <f aca="false">'[1]Edificio con telai in acciaio 2'!E294</f>
        <v>Msin</v>
      </c>
      <c r="F294" s="1" t="n">
        <f aca="false">'[1]Edificio con telai in acciaio 2'!F294</f>
        <v>-80.327</v>
      </c>
      <c r="G294" s="1" t="n">
        <f aca="false">'[1]Edificio con telai in acciaio 2'!G294</f>
        <v>-44.642</v>
      </c>
      <c r="H294" s="1" t="n">
        <f aca="false">'[1]Edificio con telai in acciaio 2'!H294</f>
        <v>69.237</v>
      </c>
      <c r="I294" s="1" t="n">
        <f aca="false">'[1]Edificio con telai in acciaio 2'!I294</f>
        <v>-0.986</v>
      </c>
      <c r="J294" s="1" t="n">
        <f aca="false">'[1]Edificio con telai in acciaio 2'!J294</f>
        <v>-1.93</v>
      </c>
      <c r="K294" s="1" t="n">
        <f aca="false">'[1]Edificio con telai in acciaio 2'!K294</f>
        <v>-2.363</v>
      </c>
      <c r="M294" s="4" t="n">
        <f aca="false">SIGN(H294)*(ABS(H294)+ABS(J294))</f>
        <v>71.167</v>
      </c>
      <c r="N294" s="4" t="n">
        <f aca="false">SIGN(I294)*(ABS(I294)+ABS(K294))</f>
        <v>-3.349</v>
      </c>
      <c r="O294" s="4" t="n">
        <f aca="false">SIGN(M294)*(ABS(M294)+0.3*ABS(N294))</f>
        <v>72.1717</v>
      </c>
      <c r="P294" s="4" t="n">
        <f aca="false">SIGN(N294)*(ABS(N294)+0.3*ABS(M294))</f>
        <v>-24.6991</v>
      </c>
      <c r="Q294" s="4" t="n">
        <f aca="false">MAX(ABS(O294),ABS(P294))</f>
        <v>72.1717</v>
      </c>
      <c r="R294" s="4" t="n">
        <f aca="false">G294+O294</f>
        <v>27.5297</v>
      </c>
      <c r="S294" s="4" t="n">
        <f aca="false">G294-O294</f>
        <v>-116.8137</v>
      </c>
      <c r="T294" s="4" t="n">
        <f aca="false">G294+P294</f>
        <v>-69.3411</v>
      </c>
      <c r="U294" s="4" t="n">
        <f aca="false">G294-P294</f>
        <v>-19.9429</v>
      </c>
      <c r="V294" s="4" t="n">
        <f aca="false">MAX(ABS(R294),ABS(S294),ABS(T294),ABS(U294))</f>
        <v>116.8137</v>
      </c>
      <c r="W294" s="4" t="n">
        <f aca="false">($Z$3-ABS(G294))/Q294</f>
        <v>3.08095832577035</v>
      </c>
    </row>
    <row r="295" customFormat="false" ht="15" hidden="false" customHeight="false" outlineLevel="0" collapsed="false">
      <c r="A295" s="1" t="n">
        <f aca="false">'[1]Edificio con telai in acciaio 2'!A295</f>
        <v>3</v>
      </c>
      <c r="B295" s="1" t="n">
        <f aca="false">'[1]Edificio con telai in acciaio 2'!B295</f>
        <v>11</v>
      </c>
      <c r="C295" s="1" t="n">
        <f aca="false">'[1]Edificio con telai in acciaio 2'!C295</f>
        <v>12</v>
      </c>
      <c r="D295" s="1" t="n">
        <f aca="false">'[1]Edificio con telai in acciaio 2'!D295</f>
        <v>2</v>
      </c>
      <c r="E295" s="1" t="str">
        <f aca="false">'[1]Edificio con telai in acciaio 2'!E295</f>
        <v>Mdes</v>
      </c>
      <c r="F295" s="1" t="n">
        <f aca="false">'[1]Edificio con telai in acciaio 2'!F295</f>
        <v>-63.961</v>
      </c>
      <c r="G295" s="1" t="n">
        <f aca="false">'[1]Edificio con telai in acciaio 2'!G295</f>
        <v>-35.335</v>
      </c>
      <c r="H295" s="1" t="n">
        <f aca="false">'[1]Edificio con telai in acciaio 2'!H295</f>
        <v>-62.425</v>
      </c>
      <c r="I295" s="1" t="n">
        <f aca="false">'[1]Edificio con telai in acciaio 2'!I295</f>
        <v>0.886</v>
      </c>
      <c r="J295" s="1" t="n">
        <f aca="false">'[1]Edificio con telai in acciaio 2'!J295</f>
        <v>1.739</v>
      </c>
      <c r="K295" s="1" t="n">
        <f aca="false">'[1]Edificio con telai in acciaio 2'!K295</f>
        <v>2.128</v>
      </c>
      <c r="M295" s="4" t="n">
        <f aca="false">SIGN(H295)*(ABS(H295)+ABS(J295))</f>
        <v>-64.164</v>
      </c>
      <c r="N295" s="4" t="n">
        <f aca="false">SIGN(I295)*(ABS(I295)+ABS(K295))</f>
        <v>3.014</v>
      </c>
      <c r="O295" s="4" t="n">
        <f aca="false">SIGN(M295)*(ABS(M295)+0.3*ABS(N295))</f>
        <v>-65.0682</v>
      </c>
      <c r="P295" s="4" t="n">
        <f aca="false">SIGN(N295)*(ABS(N295)+0.3*ABS(M295))</f>
        <v>22.2632</v>
      </c>
      <c r="Q295" s="4" t="n">
        <f aca="false">MAX(ABS(O295),ABS(P295))</f>
        <v>65.0682</v>
      </c>
      <c r="R295" s="4" t="n">
        <f aca="false">G295+O295</f>
        <v>-100.4032</v>
      </c>
      <c r="S295" s="4" t="n">
        <f aca="false">G295-O295</f>
        <v>29.7332</v>
      </c>
      <c r="T295" s="4" t="n">
        <f aca="false">G295+P295</f>
        <v>-13.0718</v>
      </c>
      <c r="U295" s="4" t="n">
        <f aca="false">G295-P295</f>
        <v>-57.5982</v>
      </c>
      <c r="V295" s="4" t="n">
        <f aca="false">MAX(ABS(R295),ABS(S295),ABS(T295),ABS(U295))</f>
        <v>100.4032</v>
      </c>
      <c r="W295" s="4" t="n">
        <f aca="false">($Z$3-ABS(G295))/Q295</f>
        <v>3.5603413034324</v>
      </c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4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4"/>
    </row>
    <row r="298" customFormat="false" ht="15" hidden="false" customHeight="false" outlineLevel="0" collapsed="false">
      <c r="A298" s="1" t="n">
        <f aca="false">'[1]Edificio con telai in acciaio 2'!A298</f>
        <v>3</v>
      </c>
      <c r="B298" s="1" t="n">
        <f aca="false">'[1]Edificio con telai in acciaio 2'!B298</f>
        <v>11</v>
      </c>
      <c r="C298" s="1" t="n">
        <f aca="false">'[1]Edificio con telai in acciaio 2'!C298</f>
        <v>12</v>
      </c>
      <c r="D298" s="1" t="n">
        <f aca="false">'[1]Edificio con telai in acciaio 2'!D298</f>
        <v>1</v>
      </c>
      <c r="E298" s="1" t="str">
        <f aca="false">'[1]Edificio con telai in acciaio 2'!E298</f>
        <v>Msin</v>
      </c>
      <c r="F298" s="1" t="n">
        <f aca="false">'[1]Edificio con telai in acciaio 2'!F298</f>
        <v>-84.407</v>
      </c>
      <c r="G298" s="1" t="n">
        <f aca="false">'[1]Edificio con telai in acciaio 2'!G298</f>
        <v>-46.866</v>
      </c>
      <c r="H298" s="1" t="n">
        <f aca="false">'[1]Edificio con telai in acciaio 2'!H298</f>
        <v>60.232</v>
      </c>
      <c r="I298" s="1" t="n">
        <f aca="false">'[1]Edificio con telai in acciaio 2'!I298</f>
        <v>-0.593</v>
      </c>
      <c r="J298" s="1" t="n">
        <f aca="false">'[1]Edificio con telai in acciaio 2'!J298</f>
        <v>-1.58</v>
      </c>
      <c r="K298" s="1" t="n">
        <f aca="false">'[1]Edificio con telai in acciaio 2'!K298</f>
        <v>-1.934</v>
      </c>
      <c r="M298" s="4" t="n">
        <f aca="false">SIGN(H298)*(ABS(H298)+ABS(J298))</f>
        <v>61.812</v>
      </c>
      <c r="N298" s="4" t="n">
        <f aca="false">SIGN(I298)*(ABS(I298)+ABS(K298))</f>
        <v>-2.527</v>
      </c>
      <c r="O298" s="4" t="n">
        <f aca="false">SIGN(M298)*(ABS(M298)+0.3*ABS(N298))</f>
        <v>62.5701</v>
      </c>
      <c r="P298" s="4" t="n">
        <f aca="false">SIGN(N298)*(ABS(N298)+0.3*ABS(M298))</f>
        <v>-21.0706</v>
      </c>
      <c r="Q298" s="4" t="n">
        <f aca="false">MAX(ABS(O298),ABS(P298))</f>
        <v>62.5701</v>
      </c>
      <c r="R298" s="4" t="n">
        <f aca="false">G298+O298</f>
        <v>15.7041</v>
      </c>
      <c r="S298" s="4" t="n">
        <f aca="false">G298-O298</f>
        <v>-109.4361</v>
      </c>
      <c r="T298" s="4" t="n">
        <f aca="false">G298+P298</f>
        <v>-67.9366</v>
      </c>
      <c r="U298" s="4" t="n">
        <f aca="false">G298-P298</f>
        <v>-25.7954</v>
      </c>
      <c r="V298" s="4" t="n">
        <f aca="false">MAX(ABS(R298),ABS(S298),ABS(T298),ABS(U298))</f>
        <v>109.4361</v>
      </c>
      <c r="W298" s="4" t="n">
        <f aca="false">($Z$3-ABS(G298))/Q298</f>
        <v>3.51819798913539</v>
      </c>
    </row>
    <row r="299" customFormat="false" ht="15" hidden="false" customHeight="false" outlineLevel="0" collapsed="false">
      <c r="A299" s="1" t="n">
        <f aca="false">'[1]Edificio con telai in acciaio 2'!A299</f>
        <v>3</v>
      </c>
      <c r="B299" s="1" t="n">
        <f aca="false">'[1]Edificio con telai in acciaio 2'!B299</f>
        <v>11</v>
      </c>
      <c r="C299" s="1" t="n">
        <f aca="false">'[1]Edificio con telai in acciaio 2'!C299</f>
        <v>12</v>
      </c>
      <c r="D299" s="1" t="n">
        <f aca="false">'[1]Edificio con telai in acciaio 2'!D299</f>
        <v>1</v>
      </c>
      <c r="E299" s="1" t="str">
        <f aca="false">'[1]Edificio con telai in acciaio 2'!E299</f>
        <v>Mdes</v>
      </c>
      <c r="F299" s="1" t="n">
        <f aca="false">'[1]Edificio con telai in acciaio 2'!F299</f>
        <v>-58.056</v>
      </c>
      <c r="G299" s="1" t="n">
        <f aca="false">'[1]Edificio con telai in acciaio 2'!G299</f>
        <v>-32.088</v>
      </c>
      <c r="H299" s="1" t="n">
        <f aca="false">'[1]Edificio con telai in acciaio 2'!H299</f>
        <v>-53.487</v>
      </c>
      <c r="I299" s="1" t="n">
        <f aca="false">'[1]Edificio con telai in acciaio 2'!I299</f>
        <v>0.533</v>
      </c>
      <c r="J299" s="1" t="n">
        <f aca="false">'[1]Edificio con telai in acciaio 2'!J299</f>
        <v>1.405</v>
      </c>
      <c r="K299" s="1" t="n">
        <f aca="false">'[1]Edificio con telai in acciaio 2'!K299</f>
        <v>1.721</v>
      </c>
      <c r="M299" s="4" t="n">
        <f aca="false">SIGN(H299)*(ABS(H299)+ABS(J299))</f>
        <v>-54.892</v>
      </c>
      <c r="N299" s="4" t="n">
        <f aca="false">SIGN(I299)*(ABS(I299)+ABS(K299))</f>
        <v>2.254</v>
      </c>
      <c r="O299" s="4" t="n">
        <f aca="false">SIGN(M299)*(ABS(M299)+0.3*ABS(N299))</f>
        <v>-55.5682</v>
      </c>
      <c r="P299" s="4" t="n">
        <f aca="false">SIGN(N299)*(ABS(N299)+0.3*ABS(M299))</f>
        <v>18.7216</v>
      </c>
      <c r="Q299" s="4" t="n">
        <f aca="false">MAX(ABS(O299),ABS(P299))</f>
        <v>55.5682</v>
      </c>
      <c r="R299" s="4" t="n">
        <f aca="false">G299+O299</f>
        <v>-87.6562</v>
      </c>
      <c r="S299" s="4" t="n">
        <f aca="false">G299-O299</f>
        <v>23.4802</v>
      </c>
      <c r="T299" s="4" t="n">
        <f aca="false">G299+P299</f>
        <v>-13.3664</v>
      </c>
      <c r="U299" s="4" t="n">
        <f aca="false">G299-P299</f>
        <v>-50.8096</v>
      </c>
      <c r="V299" s="4" t="n">
        <f aca="false">MAX(ABS(R299),ABS(S299),ABS(T299),ABS(U299))</f>
        <v>87.6562</v>
      </c>
      <c r="W299" s="4" t="n">
        <f aca="false">($Z$3-ABS(G299))/Q299</f>
        <v>4.22745383150795</v>
      </c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4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4"/>
    </row>
    <row r="302" customFormat="false" ht="15" hidden="false" customHeight="false" outlineLevel="0" collapsed="false">
      <c r="A302" s="1" t="n">
        <f aca="false">'[1]Edificio con telai in acciaio 2'!A302</f>
        <v>4</v>
      </c>
      <c r="B302" s="1" t="n">
        <f aca="false">'[1]Edificio con telai in acciaio 2'!B302</f>
        <v>4</v>
      </c>
      <c r="C302" s="1" t="n">
        <f aca="false">'[1]Edificio con telai in acciaio 2'!C302</f>
        <v>5</v>
      </c>
      <c r="D302" s="1" t="n">
        <f aca="false">'[1]Edificio con telai in acciaio 2'!D302</f>
        <v>5</v>
      </c>
      <c r="E302" s="1" t="str">
        <f aca="false">'[1]Edificio con telai in acciaio 2'!E302</f>
        <v>Msin</v>
      </c>
      <c r="F302" s="1" t="n">
        <f aca="false">'[1]Edificio con telai in acciaio 2'!F302</f>
        <v>-17.494</v>
      </c>
      <c r="G302" s="1" t="n">
        <f aca="false">'[1]Edificio con telai in acciaio 2'!G302</f>
        <v>-10.022</v>
      </c>
      <c r="H302" s="1" t="n">
        <f aca="false">'[1]Edificio con telai in acciaio 2'!H302</f>
        <v>14.637</v>
      </c>
      <c r="I302" s="1" t="n">
        <f aca="false">'[1]Edificio con telai in acciaio 2'!I302</f>
        <v>-1.114</v>
      </c>
      <c r="J302" s="1" t="n">
        <f aca="false">'[1]Edificio con telai in acciaio 2'!J302</f>
        <v>-1.177</v>
      </c>
      <c r="K302" s="1" t="n">
        <f aca="false">'[1]Edificio con telai in acciaio 2'!K302</f>
        <v>-1.441</v>
      </c>
      <c r="M302" s="4" t="n">
        <f aca="false">SIGN(H302)*(ABS(H302)+ABS(J302))</f>
        <v>15.814</v>
      </c>
      <c r="N302" s="4" t="n">
        <f aca="false">SIGN(I302)*(ABS(I302)+ABS(K302))</f>
        <v>-2.555</v>
      </c>
      <c r="O302" s="4" t="n">
        <f aca="false">SIGN(M302)*(ABS(M302)+0.3*ABS(N302))</f>
        <v>16.5805</v>
      </c>
      <c r="P302" s="4" t="n">
        <f aca="false">SIGN(N302)*(ABS(N302)+0.3*ABS(M302))</f>
        <v>-7.2992</v>
      </c>
      <c r="Q302" s="4" t="n">
        <f aca="false">MAX(ABS(O302),ABS(P302))</f>
        <v>16.5805</v>
      </c>
      <c r="R302" s="4" t="n">
        <f aca="false">G302+O302</f>
        <v>6.5585</v>
      </c>
      <c r="S302" s="4" t="n">
        <f aca="false">G302-O302</f>
        <v>-26.6025</v>
      </c>
      <c r="T302" s="4" t="n">
        <f aca="false">G302+P302</f>
        <v>-17.3212</v>
      </c>
      <c r="U302" s="4" t="n">
        <f aca="false">G302-P302</f>
        <v>-2.7228</v>
      </c>
      <c r="V302" s="4" t="n">
        <f aca="false">MAX(ABS(R302),ABS(S302),ABS(T302),ABS(U302))</f>
        <v>26.6025</v>
      </c>
      <c r="W302" s="4" t="n">
        <f aca="false">($Z$3-ABS(G302))/Q302</f>
        <v>15.4988088417116</v>
      </c>
    </row>
    <row r="303" customFormat="false" ht="15" hidden="false" customHeight="false" outlineLevel="0" collapsed="false">
      <c r="A303" s="1" t="n">
        <f aca="false">'[1]Edificio con telai in acciaio 2'!A303</f>
        <v>4</v>
      </c>
      <c r="B303" s="1" t="n">
        <f aca="false">'[1]Edificio con telai in acciaio 2'!B303</f>
        <v>4</v>
      </c>
      <c r="C303" s="1" t="n">
        <f aca="false">'[1]Edificio con telai in acciaio 2'!C303</f>
        <v>5</v>
      </c>
      <c r="D303" s="1" t="n">
        <f aca="false">'[1]Edificio con telai in acciaio 2'!D303</f>
        <v>5</v>
      </c>
      <c r="E303" s="1" t="str">
        <f aca="false">'[1]Edificio con telai in acciaio 2'!E303</f>
        <v>Mdes</v>
      </c>
      <c r="F303" s="1" t="n">
        <f aca="false">'[1]Edificio con telai in acciaio 2'!F303</f>
        <v>-30.477</v>
      </c>
      <c r="G303" s="1" t="n">
        <f aca="false">'[1]Edificio con telai in acciaio 2'!G303</f>
        <v>-17.686</v>
      </c>
      <c r="H303" s="1" t="n">
        <f aca="false">'[1]Edificio con telai in acciaio 2'!H303</f>
        <v>-12.178</v>
      </c>
      <c r="I303" s="1" t="n">
        <f aca="false">'[1]Edificio con telai in acciaio 2'!I303</f>
        <v>0.915</v>
      </c>
      <c r="J303" s="1" t="n">
        <f aca="false">'[1]Edificio con telai in acciaio 2'!J303</f>
        <v>0.976</v>
      </c>
      <c r="K303" s="1" t="n">
        <f aca="false">'[1]Edificio con telai in acciaio 2'!K303</f>
        <v>1.195</v>
      </c>
      <c r="M303" s="4" t="n">
        <f aca="false">SIGN(H303)*(ABS(H303)+ABS(J303))</f>
        <v>-13.154</v>
      </c>
      <c r="N303" s="4" t="n">
        <f aca="false">SIGN(I303)*(ABS(I303)+ABS(K303))</f>
        <v>2.11</v>
      </c>
      <c r="O303" s="4" t="n">
        <f aca="false">SIGN(M303)*(ABS(M303)+0.3*ABS(N303))</f>
        <v>-13.787</v>
      </c>
      <c r="P303" s="4" t="n">
        <f aca="false">SIGN(N303)*(ABS(N303)+0.3*ABS(M303))</f>
        <v>6.0562</v>
      </c>
      <c r="Q303" s="4" t="n">
        <f aca="false">MAX(ABS(O303),ABS(P303))</f>
        <v>13.787</v>
      </c>
      <c r="R303" s="4" t="n">
        <f aca="false">G303+O303</f>
        <v>-31.473</v>
      </c>
      <c r="S303" s="4" t="n">
        <f aca="false">G303-O303</f>
        <v>-3.899</v>
      </c>
      <c r="T303" s="4" t="n">
        <f aca="false">G303+P303</f>
        <v>-11.6298</v>
      </c>
      <c r="U303" s="4" t="n">
        <f aca="false">G303-P303</f>
        <v>-23.7422</v>
      </c>
      <c r="V303" s="4" t="n">
        <f aca="false">MAX(ABS(R303),ABS(S303),ABS(T303),ABS(U303))</f>
        <v>31.473</v>
      </c>
      <c r="W303" s="4" t="n">
        <f aca="false">($Z$3-ABS(G303))/Q303</f>
        <v>18.0832668455792</v>
      </c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4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4"/>
    </row>
    <row r="306" customFormat="false" ht="15" hidden="false" customHeight="false" outlineLevel="0" collapsed="false">
      <c r="A306" s="1" t="n">
        <f aca="false">'[1]Edificio con telai in acciaio 2'!A306</f>
        <v>4</v>
      </c>
      <c r="B306" s="1" t="n">
        <f aca="false">'[1]Edificio con telai in acciaio 2'!B306</f>
        <v>4</v>
      </c>
      <c r="C306" s="1" t="n">
        <f aca="false">'[1]Edificio con telai in acciaio 2'!C306</f>
        <v>5</v>
      </c>
      <c r="D306" s="1" t="n">
        <f aca="false">'[1]Edificio con telai in acciaio 2'!D306</f>
        <v>4</v>
      </c>
      <c r="E306" s="1" t="str">
        <f aca="false">'[1]Edificio con telai in acciaio 2'!E306</f>
        <v>Msin</v>
      </c>
      <c r="F306" s="1" t="n">
        <f aca="false">'[1]Edificio con telai in acciaio 2'!F306</f>
        <v>-27.152</v>
      </c>
      <c r="G306" s="1" t="n">
        <f aca="false">'[1]Edificio con telai in acciaio 2'!G306</f>
        <v>-14.438</v>
      </c>
      <c r="H306" s="1" t="n">
        <f aca="false">'[1]Edificio con telai in acciaio 2'!H306</f>
        <v>28.928</v>
      </c>
      <c r="I306" s="1" t="n">
        <f aca="false">'[1]Edificio con telai in acciaio 2'!I306</f>
        <v>-1.745</v>
      </c>
      <c r="J306" s="1" t="n">
        <f aca="false">'[1]Edificio con telai in acciaio 2'!J306</f>
        <v>-2.217</v>
      </c>
      <c r="K306" s="1" t="n">
        <f aca="false">'[1]Edificio con telai in acciaio 2'!K306</f>
        <v>-2.714</v>
      </c>
      <c r="M306" s="4" t="n">
        <f aca="false">SIGN(H306)*(ABS(H306)+ABS(J306))</f>
        <v>31.145</v>
      </c>
      <c r="N306" s="4" t="n">
        <f aca="false">SIGN(I306)*(ABS(I306)+ABS(K306))</f>
        <v>-4.459</v>
      </c>
      <c r="O306" s="4" t="n">
        <f aca="false">SIGN(M306)*(ABS(M306)+0.3*ABS(N306))</f>
        <v>32.4827</v>
      </c>
      <c r="P306" s="4" t="n">
        <f aca="false">SIGN(N306)*(ABS(N306)+0.3*ABS(M306))</f>
        <v>-13.8025</v>
      </c>
      <c r="Q306" s="4" t="n">
        <f aca="false">MAX(ABS(O306),ABS(P306))</f>
        <v>32.4827</v>
      </c>
      <c r="R306" s="4" t="n">
        <f aca="false">G306+O306</f>
        <v>18.0447</v>
      </c>
      <c r="S306" s="4" t="n">
        <f aca="false">G306-O306</f>
        <v>-46.9207</v>
      </c>
      <c r="T306" s="4" t="n">
        <f aca="false">G306+P306</f>
        <v>-28.2405</v>
      </c>
      <c r="U306" s="4" t="n">
        <f aca="false">G306-P306</f>
        <v>-0.635500000000002</v>
      </c>
      <c r="V306" s="4" t="n">
        <f aca="false">MAX(ABS(R306),ABS(S306),ABS(T306),ABS(U306))</f>
        <v>46.9207</v>
      </c>
      <c r="W306" s="4" t="n">
        <f aca="false">($Z$3-ABS(G306))/Q306</f>
        <v>7.77527730145585</v>
      </c>
    </row>
    <row r="307" customFormat="false" ht="15" hidden="false" customHeight="false" outlineLevel="0" collapsed="false">
      <c r="A307" s="1" t="n">
        <f aca="false">'[1]Edificio con telai in acciaio 2'!A307</f>
        <v>4</v>
      </c>
      <c r="B307" s="1" t="n">
        <f aca="false">'[1]Edificio con telai in acciaio 2'!B307</f>
        <v>4</v>
      </c>
      <c r="C307" s="1" t="n">
        <f aca="false">'[1]Edificio con telai in acciaio 2'!C307</f>
        <v>5</v>
      </c>
      <c r="D307" s="1" t="n">
        <f aca="false">'[1]Edificio con telai in acciaio 2'!D307</f>
        <v>4</v>
      </c>
      <c r="E307" s="1" t="str">
        <f aca="false">'[1]Edificio con telai in acciaio 2'!E307</f>
        <v>Mdes</v>
      </c>
      <c r="F307" s="1" t="n">
        <f aca="false">'[1]Edificio con telai in acciaio 2'!F307</f>
        <v>-34.037</v>
      </c>
      <c r="G307" s="1" t="n">
        <f aca="false">'[1]Edificio con telai in acciaio 2'!G307</f>
        <v>-17.594</v>
      </c>
      <c r="H307" s="1" t="n">
        <f aca="false">'[1]Edificio con telai in acciaio 2'!H307</f>
        <v>-25.975</v>
      </c>
      <c r="I307" s="1" t="n">
        <f aca="false">'[1]Edificio con telai in acciaio 2'!I307</f>
        <v>1.563</v>
      </c>
      <c r="J307" s="1" t="n">
        <f aca="false">'[1]Edificio con telai in acciaio 2'!J307</f>
        <v>1.99</v>
      </c>
      <c r="K307" s="1" t="n">
        <f aca="false">'[1]Edificio con telai in acciaio 2'!K307</f>
        <v>2.436</v>
      </c>
      <c r="M307" s="4" t="n">
        <f aca="false">SIGN(H307)*(ABS(H307)+ABS(J307))</f>
        <v>-27.965</v>
      </c>
      <c r="N307" s="4" t="n">
        <f aca="false">SIGN(I307)*(ABS(I307)+ABS(K307))</f>
        <v>3.999</v>
      </c>
      <c r="O307" s="4" t="n">
        <f aca="false">SIGN(M307)*(ABS(M307)+0.3*ABS(N307))</f>
        <v>-29.1647</v>
      </c>
      <c r="P307" s="4" t="n">
        <f aca="false">SIGN(N307)*(ABS(N307)+0.3*ABS(M307))</f>
        <v>12.3885</v>
      </c>
      <c r="Q307" s="4" t="n">
        <f aca="false">MAX(ABS(O307),ABS(P307))</f>
        <v>29.1647</v>
      </c>
      <c r="R307" s="4" t="n">
        <f aca="false">G307+O307</f>
        <v>-46.7587</v>
      </c>
      <c r="S307" s="4" t="n">
        <f aca="false">G307-O307</f>
        <v>11.5707</v>
      </c>
      <c r="T307" s="4" t="n">
        <f aca="false">G307+P307</f>
        <v>-5.2055</v>
      </c>
      <c r="U307" s="4" t="n">
        <f aca="false">G307-P307</f>
        <v>-29.9825</v>
      </c>
      <c r="V307" s="4" t="n">
        <f aca="false">MAX(ABS(R307),ABS(S307),ABS(T307),ABS(U307))</f>
        <v>46.7587</v>
      </c>
      <c r="W307" s="4" t="n">
        <f aca="false">($Z$3-ABS(G307))/Q307</f>
        <v>8.5516394819765</v>
      </c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4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4"/>
    </row>
    <row r="310" customFormat="false" ht="15" hidden="false" customHeight="false" outlineLevel="0" collapsed="false">
      <c r="A310" s="1" t="n">
        <f aca="false">'[1]Edificio con telai in acciaio 2'!A310</f>
        <v>4</v>
      </c>
      <c r="B310" s="1" t="n">
        <f aca="false">'[1]Edificio con telai in acciaio 2'!B310</f>
        <v>4</v>
      </c>
      <c r="C310" s="1" t="n">
        <f aca="false">'[1]Edificio con telai in acciaio 2'!C310</f>
        <v>5</v>
      </c>
      <c r="D310" s="1" t="n">
        <f aca="false">'[1]Edificio con telai in acciaio 2'!D310</f>
        <v>3</v>
      </c>
      <c r="E310" s="1" t="str">
        <f aca="false">'[1]Edificio con telai in acciaio 2'!E310</f>
        <v>Msin</v>
      </c>
      <c r="F310" s="1" t="n">
        <f aca="false">'[1]Edificio con telai in acciaio 2'!F310</f>
        <v>-26.024</v>
      </c>
      <c r="G310" s="1" t="n">
        <f aca="false">'[1]Edificio con telai in acciaio 2'!G310</f>
        <v>-13.678</v>
      </c>
      <c r="H310" s="1" t="n">
        <f aca="false">'[1]Edificio con telai in acciaio 2'!H310</f>
        <v>40.352</v>
      </c>
      <c r="I310" s="1" t="n">
        <f aca="false">'[1]Edificio con telai in acciaio 2'!I310</f>
        <v>-1.801</v>
      </c>
      <c r="J310" s="1" t="n">
        <f aca="false">'[1]Edificio con telai in acciaio 2'!J310</f>
        <v>-2.934</v>
      </c>
      <c r="K310" s="1" t="n">
        <f aca="false">'[1]Edificio con telai in acciaio 2'!K310</f>
        <v>-3.592</v>
      </c>
      <c r="M310" s="4" t="n">
        <f aca="false">SIGN(H310)*(ABS(H310)+ABS(J310))</f>
        <v>43.286</v>
      </c>
      <c r="N310" s="4" t="n">
        <f aca="false">SIGN(I310)*(ABS(I310)+ABS(K310))</f>
        <v>-5.393</v>
      </c>
      <c r="O310" s="4" t="n">
        <f aca="false">SIGN(M310)*(ABS(M310)+0.3*ABS(N310))</f>
        <v>44.9039</v>
      </c>
      <c r="P310" s="4" t="n">
        <f aca="false">SIGN(N310)*(ABS(N310)+0.3*ABS(M310))</f>
        <v>-18.3788</v>
      </c>
      <c r="Q310" s="4" t="n">
        <f aca="false">MAX(ABS(O310),ABS(P310))</f>
        <v>44.9039</v>
      </c>
      <c r="R310" s="4" t="n">
        <f aca="false">G310+O310</f>
        <v>31.2259</v>
      </c>
      <c r="S310" s="4" t="n">
        <f aca="false">G310-O310</f>
        <v>-58.5819</v>
      </c>
      <c r="T310" s="4" t="n">
        <f aca="false">G310+P310</f>
        <v>-32.0568</v>
      </c>
      <c r="U310" s="4" t="n">
        <f aca="false">G310-P310</f>
        <v>4.7008</v>
      </c>
      <c r="V310" s="4" t="n">
        <f aca="false">MAX(ABS(R310),ABS(S310),ABS(T310),ABS(U310))</f>
        <v>58.5819</v>
      </c>
      <c r="W310" s="4" t="n">
        <f aca="false">($Z$3-ABS(G310))/Q310</f>
        <v>5.64142535503598</v>
      </c>
    </row>
    <row r="311" customFormat="false" ht="15" hidden="false" customHeight="false" outlineLevel="0" collapsed="false">
      <c r="A311" s="1" t="n">
        <f aca="false">'[1]Edificio con telai in acciaio 2'!A311</f>
        <v>4</v>
      </c>
      <c r="B311" s="1" t="n">
        <f aca="false">'[1]Edificio con telai in acciaio 2'!B311</f>
        <v>4</v>
      </c>
      <c r="C311" s="1" t="n">
        <f aca="false">'[1]Edificio con telai in acciaio 2'!C311</f>
        <v>5</v>
      </c>
      <c r="D311" s="1" t="n">
        <f aca="false">'[1]Edificio con telai in acciaio 2'!D311</f>
        <v>3</v>
      </c>
      <c r="E311" s="1" t="str">
        <f aca="false">'[1]Edificio con telai in acciaio 2'!E311</f>
        <v>Mdes</v>
      </c>
      <c r="F311" s="1" t="n">
        <f aca="false">'[1]Edificio con telai in acciaio 2'!F311</f>
        <v>-34.751</v>
      </c>
      <c r="G311" s="1" t="n">
        <f aca="false">'[1]Edificio con telai in acciaio 2'!G311</f>
        <v>-18.06</v>
      </c>
      <c r="H311" s="1" t="n">
        <f aca="false">'[1]Edificio con telai in acciaio 2'!H311</f>
        <v>-35.979</v>
      </c>
      <c r="I311" s="1" t="n">
        <f aca="false">'[1]Edificio con telai in acciaio 2'!I311</f>
        <v>1.607</v>
      </c>
      <c r="J311" s="1" t="n">
        <f aca="false">'[1]Edificio con telai in acciaio 2'!J311</f>
        <v>2.616</v>
      </c>
      <c r="K311" s="1" t="n">
        <f aca="false">'[1]Edificio con telai in acciaio 2'!K311</f>
        <v>3.203</v>
      </c>
      <c r="M311" s="4" t="n">
        <f aca="false">SIGN(H311)*(ABS(H311)+ABS(J311))</f>
        <v>-38.595</v>
      </c>
      <c r="N311" s="4" t="n">
        <f aca="false">SIGN(I311)*(ABS(I311)+ABS(K311))</f>
        <v>4.81</v>
      </c>
      <c r="O311" s="4" t="n">
        <f aca="false">SIGN(M311)*(ABS(M311)+0.3*ABS(N311))</f>
        <v>-40.038</v>
      </c>
      <c r="P311" s="4" t="n">
        <f aca="false">SIGN(N311)*(ABS(N311)+0.3*ABS(M311))</f>
        <v>16.3885</v>
      </c>
      <c r="Q311" s="4" t="n">
        <f aca="false">MAX(ABS(O311),ABS(P311))</f>
        <v>40.038</v>
      </c>
      <c r="R311" s="4" t="n">
        <f aca="false">G311+O311</f>
        <v>-58.098</v>
      </c>
      <c r="S311" s="4" t="n">
        <f aca="false">G311-O311</f>
        <v>21.978</v>
      </c>
      <c r="T311" s="4" t="n">
        <f aca="false">G311+P311</f>
        <v>-1.6715</v>
      </c>
      <c r="U311" s="4" t="n">
        <f aca="false">G311-P311</f>
        <v>-34.4485</v>
      </c>
      <c r="V311" s="4" t="n">
        <f aca="false">MAX(ABS(R311),ABS(S311),ABS(T311),ABS(U311))</f>
        <v>58.098</v>
      </c>
      <c r="W311" s="4" t="n">
        <f aca="false">($Z$3-ABS(G311))/Q311</f>
        <v>6.21759328637794</v>
      </c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4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4"/>
    </row>
    <row r="314" customFormat="false" ht="15" hidden="false" customHeight="false" outlineLevel="0" collapsed="false">
      <c r="A314" s="1" t="n">
        <f aca="false">'[1]Edificio con telai in acciaio 2'!A314</f>
        <v>4</v>
      </c>
      <c r="B314" s="1" t="n">
        <f aca="false">'[1]Edificio con telai in acciaio 2'!B314</f>
        <v>4</v>
      </c>
      <c r="C314" s="1" t="n">
        <f aca="false">'[1]Edificio con telai in acciaio 2'!C314</f>
        <v>5</v>
      </c>
      <c r="D314" s="1" t="n">
        <f aca="false">'[1]Edificio con telai in acciaio 2'!D314</f>
        <v>2</v>
      </c>
      <c r="E314" s="1" t="str">
        <f aca="false">'[1]Edificio con telai in acciaio 2'!E314</f>
        <v>Msin</v>
      </c>
      <c r="F314" s="1" t="n">
        <f aca="false">'[1]Edificio con telai in acciaio 2'!F314</f>
        <v>-26.135</v>
      </c>
      <c r="G314" s="1" t="n">
        <f aca="false">'[1]Edificio con telai in acciaio 2'!G314</f>
        <v>-13.751</v>
      </c>
      <c r="H314" s="1" t="n">
        <f aca="false">'[1]Edificio con telai in acciaio 2'!H314</f>
        <v>47.178</v>
      </c>
      <c r="I314" s="1" t="n">
        <f aca="false">'[1]Edificio con telai in acciaio 2'!I314</f>
        <v>-1.686</v>
      </c>
      <c r="J314" s="1" t="n">
        <f aca="false">'[1]Edificio con telai in acciaio 2'!J314</f>
        <v>-3.312</v>
      </c>
      <c r="K314" s="1" t="n">
        <f aca="false">'[1]Edificio con telai in acciaio 2'!K314</f>
        <v>-4.054</v>
      </c>
      <c r="M314" s="4" t="n">
        <f aca="false">SIGN(H314)*(ABS(H314)+ABS(J314))</f>
        <v>50.49</v>
      </c>
      <c r="N314" s="4" t="n">
        <f aca="false">SIGN(I314)*(ABS(I314)+ABS(K314))</f>
        <v>-5.74</v>
      </c>
      <c r="O314" s="4" t="n">
        <f aca="false">SIGN(M314)*(ABS(M314)+0.3*ABS(N314))</f>
        <v>52.212</v>
      </c>
      <c r="P314" s="4" t="n">
        <f aca="false">SIGN(N314)*(ABS(N314)+0.3*ABS(M314))</f>
        <v>-20.887</v>
      </c>
      <c r="Q314" s="4" t="n">
        <f aca="false">MAX(ABS(O314),ABS(P314))</f>
        <v>52.212</v>
      </c>
      <c r="R314" s="4" t="n">
        <f aca="false">G314+O314</f>
        <v>38.461</v>
      </c>
      <c r="S314" s="4" t="n">
        <f aca="false">G314-O314</f>
        <v>-65.963</v>
      </c>
      <c r="T314" s="4" t="n">
        <f aca="false">G314+P314</f>
        <v>-34.638</v>
      </c>
      <c r="U314" s="4" t="n">
        <f aca="false">G314-P314</f>
        <v>7.136</v>
      </c>
      <c r="V314" s="4" t="n">
        <f aca="false">MAX(ABS(R314),ABS(S314),ABS(T314),ABS(U314))</f>
        <v>65.963</v>
      </c>
      <c r="W314" s="4" t="n">
        <f aca="false">($Z$3-ABS(G314))/Q314</f>
        <v>4.85039837585229</v>
      </c>
    </row>
    <row r="315" customFormat="false" ht="15" hidden="false" customHeight="false" outlineLevel="0" collapsed="false">
      <c r="A315" s="1" t="n">
        <f aca="false">'[1]Edificio con telai in acciaio 2'!A315</f>
        <v>4</v>
      </c>
      <c r="B315" s="1" t="n">
        <f aca="false">'[1]Edificio con telai in acciaio 2'!B315</f>
        <v>4</v>
      </c>
      <c r="C315" s="1" t="n">
        <f aca="false">'[1]Edificio con telai in acciaio 2'!C315</f>
        <v>5</v>
      </c>
      <c r="D315" s="1" t="n">
        <f aca="false">'[1]Edificio con telai in acciaio 2'!D315</f>
        <v>2</v>
      </c>
      <c r="E315" s="1" t="str">
        <f aca="false">'[1]Edificio con telai in acciaio 2'!E315</f>
        <v>Mdes</v>
      </c>
      <c r="F315" s="1" t="n">
        <f aca="false">'[1]Edificio con telai in acciaio 2'!F315</f>
        <v>-34.905</v>
      </c>
      <c r="G315" s="1" t="n">
        <f aca="false">'[1]Edificio con telai in acciaio 2'!G315</f>
        <v>-18.141</v>
      </c>
      <c r="H315" s="1" t="n">
        <f aca="false">'[1]Edificio con telai in acciaio 2'!H315</f>
        <v>-42.027</v>
      </c>
      <c r="I315" s="1" t="n">
        <f aca="false">'[1]Edificio con telai in acciaio 2'!I315</f>
        <v>1.498</v>
      </c>
      <c r="J315" s="1" t="n">
        <f aca="false">'[1]Edificio con telai in acciaio 2'!J315</f>
        <v>2.949</v>
      </c>
      <c r="K315" s="1" t="n">
        <f aca="false">'[1]Edificio con telai in acciaio 2'!K315</f>
        <v>3.61</v>
      </c>
      <c r="M315" s="4" t="n">
        <f aca="false">SIGN(H315)*(ABS(H315)+ABS(J315))</f>
        <v>-44.976</v>
      </c>
      <c r="N315" s="4" t="n">
        <f aca="false">SIGN(I315)*(ABS(I315)+ABS(K315))</f>
        <v>5.108</v>
      </c>
      <c r="O315" s="4" t="n">
        <f aca="false">SIGN(M315)*(ABS(M315)+0.3*ABS(N315))</f>
        <v>-46.5084</v>
      </c>
      <c r="P315" s="4" t="n">
        <f aca="false">SIGN(N315)*(ABS(N315)+0.3*ABS(M315))</f>
        <v>18.6008</v>
      </c>
      <c r="Q315" s="4" t="n">
        <f aca="false">MAX(ABS(O315),ABS(P315))</f>
        <v>46.5084</v>
      </c>
      <c r="R315" s="4" t="n">
        <f aca="false">G315+O315</f>
        <v>-64.6494</v>
      </c>
      <c r="S315" s="4" t="n">
        <f aca="false">G315-O315</f>
        <v>28.3674</v>
      </c>
      <c r="T315" s="4" t="n">
        <f aca="false">G315+P315</f>
        <v>0.459800000000001</v>
      </c>
      <c r="U315" s="4" t="n">
        <f aca="false">G315-P315</f>
        <v>-36.7418</v>
      </c>
      <c r="V315" s="4" t="n">
        <f aca="false">MAX(ABS(R315),ABS(S315),ABS(T315),ABS(U315))</f>
        <v>64.6494</v>
      </c>
      <c r="W315" s="4" t="n">
        <f aca="false">($Z$3-ABS(G315))/Q315</f>
        <v>5.35083984828547</v>
      </c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4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4"/>
    </row>
    <row r="318" customFormat="false" ht="15" hidden="false" customHeight="false" outlineLevel="0" collapsed="false">
      <c r="A318" s="1" t="n">
        <f aca="false">'[1]Edificio con telai in acciaio 2'!A318</f>
        <v>4</v>
      </c>
      <c r="B318" s="1" t="n">
        <f aca="false">'[1]Edificio con telai in acciaio 2'!B318</f>
        <v>4</v>
      </c>
      <c r="C318" s="1" t="n">
        <f aca="false">'[1]Edificio con telai in acciaio 2'!C318</f>
        <v>5</v>
      </c>
      <c r="D318" s="1" t="n">
        <f aca="false">'[1]Edificio con telai in acciaio 2'!D318</f>
        <v>1</v>
      </c>
      <c r="E318" s="1" t="str">
        <f aca="false">'[1]Edificio con telai in acciaio 2'!E318</f>
        <v>Msin</v>
      </c>
      <c r="F318" s="1" t="n">
        <f aca="false">'[1]Edificio con telai in acciaio 2'!F318</f>
        <v>-24.309</v>
      </c>
      <c r="G318" s="1" t="n">
        <f aca="false">'[1]Edificio con telai in acciaio 2'!G318</f>
        <v>-12.76</v>
      </c>
      <c r="H318" s="1" t="n">
        <f aca="false">'[1]Edificio con telai in acciaio 2'!H318</f>
        <v>40.227</v>
      </c>
      <c r="I318" s="1" t="n">
        <f aca="false">'[1]Edificio con telai in acciaio 2'!I318</f>
        <v>-1.016</v>
      </c>
      <c r="J318" s="1" t="n">
        <f aca="false">'[1]Edificio con telai in acciaio 2'!J318</f>
        <v>-2.7</v>
      </c>
      <c r="K318" s="1" t="n">
        <f aca="false">'[1]Edificio con telai in acciaio 2'!K318</f>
        <v>-3.306</v>
      </c>
      <c r="M318" s="4" t="n">
        <f aca="false">SIGN(H318)*(ABS(H318)+ABS(J318))</f>
        <v>42.927</v>
      </c>
      <c r="N318" s="4" t="n">
        <f aca="false">SIGN(I318)*(ABS(I318)+ABS(K318))</f>
        <v>-4.322</v>
      </c>
      <c r="O318" s="4" t="n">
        <f aca="false">SIGN(M318)*(ABS(M318)+0.3*ABS(N318))</f>
        <v>44.2236</v>
      </c>
      <c r="P318" s="4" t="n">
        <f aca="false">SIGN(N318)*(ABS(N318)+0.3*ABS(M318))</f>
        <v>-17.2001</v>
      </c>
      <c r="Q318" s="4" t="n">
        <f aca="false">MAX(ABS(O318),ABS(P318))</f>
        <v>44.2236</v>
      </c>
      <c r="R318" s="4" t="n">
        <f aca="false">G318+O318</f>
        <v>31.4636</v>
      </c>
      <c r="S318" s="4" t="n">
        <f aca="false">G318-O318</f>
        <v>-56.9836</v>
      </c>
      <c r="T318" s="4" t="n">
        <f aca="false">G318+P318</f>
        <v>-29.9601</v>
      </c>
      <c r="U318" s="4" t="n">
        <f aca="false">G318-P318</f>
        <v>4.4401</v>
      </c>
      <c r="V318" s="4" t="n">
        <f aca="false">MAX(ABS(R318),ABS(S318),ABS(T318),ABS(U318))</f>
        <v>56.9836</v>
      </c>
      <c r="W318" s="4" t="n">
        <f aca="false">($Z$3-ABS(G318))/Q318</f>
        <v>5.74896661511049</v>
      </c>
    </row>
    <row r="319" customFormat="false" ht="15" hidden="false" customHeight="false" outlineLevel="0" collapsed="false">
      <c r="A319" s="1" t="n">
        <f aca="false">'[1]Edificio con telai in acciaio 2'!A319</f>
        <v>4</v>
      </c>
      <c r="B319" s="1" t="n">
        <f aca="false">'[1]Edificio con telai in acciaio 2'!B319</f>
        <v>4</v>
      </c>
      <c r="C319" s="1" t="n">
        <f aca="false">'[1]Edificio con telai in acciaio 2'!C319</f>
        <v>5</v>
      </c>
      <c r="D319" s="1" t="n">
        <f aca="false">'[1]Edificio con telai in acciaio 2'!D319</f>
        <v>1</v>
      </c>
      <c r="E319" s="1" t="str">
        <f aca="false">'[1]Edificio con telai in acciaio 2'!E319</f>
        <v>Mdes</v>
      </c>
      <c r="F319" s="1" t="n">
        <f aca="false">'[1]Edificio con telai in acciaio 2'!F319</f>
        <v>-36.05</v>
      </c>
      <c r="G319" s="1" t="n">
        <f aca="false">'[1]Edificio con telai in acciaio 2'!G319</f>
        <v>-18.771</v>
      </c>
      <c r="H319" s="1" t="n">
        <f aca="false">'[1]Edificio con telai in acciaio 2'!H319</f>
        <v>-35.347</v>
      </c>
      <c r="I319" s="1" t="n">
        <f aca="false">'[1]Edificio con telai in acciaio 2'!I319</f>
        <v>0.903</v>
      </c>
      <c r="J319" s="1" t="n">
        <f aca="false">'[1]Edificio con telai in acciaio 2'!J319</f>
        <v>2.376</v>
      </c>
      <c r="K319" s="1" t="n">
        <f aca="false">'[1]Edificio con telai in acciaio 2'!K319</f>
        <v>2.908</v>
      </c>
      <c r="M319" s="4" t="n">
        <f aca="false">SIGN(H319)*(ABS(H319)+ABS(J319))</f>
        <v>-37.723</v>
      </c>
      <c r="N319" s="4" t="n">
        <f aca="false">SIGN(I319)*(ABS(I319)+ABS(K319))</f>
        <v>3.811</v>
      </c>
      <c r="O319" s="4" t="n">
        <f aca="false">SIGN(M319)*(ABS(M319)+0.3*ABS(N319))</f>
        <v>-38.8663</v>
      </c>
      <c r="P319" s="4" t="n">
        <f aca="false">SIGN(N319)*(ABS(N319)+0.3*ABS(M319))</f>
        <v>15.1279</v>
      </c>
      <c r="Q319" s="4" t="n">
        <f aca="false">MAX(ABS(O319),ABS(P319))</f>
        <v>38.8663</v>
      </c>
      <c r="R319" s="4" t="n">
        <f aca="false">G319+O319</f>
        <v>-57.6373</v>
      </c>
      <c r="S319" s="4" t="n">
        <f aca="false">G319-O319</f>
        <v>20.0953</v>
      </c>
      <c r="T319" s="4" t="n">
        <f aca="false">G319+P319</f>
        <v>-3.6431</v>
      </c>
      <c r="U319" s="4" t="n">
        <f aca="false">G319-P319</f>
        <v>-33.8989</v>
      </c>
      <c r="V319" s="4" t="n">
        <f aca="false">MAX(ABS(R319),ABS(S319),ABS(T319),ABS(U319))</f>
        <v>57.6373</v>
      </c>
      <c r="W319" s="4" t="n">
        <f aca="false">($Z$3-ABS(G319))/Q319</f>
        <v>6.38674121282448</v>
      </c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4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4"/>
    </row>
    <row r="322" customFormat="false" ht="15" hidden="false" customHeight="false" outlineLevel="0" collapsed="false">
      <c r="A322" s="1" t="n">
        <f aca="false">'[1]Edificio con telai in acciaio 2'!A322</f>
        <v>4</v>
      </c>
      <c r="B322" s="1" t="n">
        <f aca="false">'[1]Edificio con telai in acciaio 2'!B322</f>
        <v>5</v>
      </c>
      <c r="C322" s="1" t="n">
        <f aca="false">'[1]Edificio con telai in acciaio 2'!C322</f>
        <v>6</v>
      </c>
      <c r="D322" s="1" t="n">
        <f aca="false">'[1]Edificio con telai in acciaio 2'!D322</f>
        <v>5</v>
      </c>
      <c r="E322" s="1" t="str">
        <f aca="false">'[1]Edificio con telai in acciaio 2'!E322</f>
        <v>Msin</v>
      </c>
      <c r="F322" s="1" t="n">
        <f aca="false">'[1]Edificio con telai in acciaio 2'!F322</f>
        <v>-29.804</v>
      </c>
      <c r="G322" s="1" t="n">
        <f aca="false">'[1]Edificio con telai in acciaio 2'!G322</f>
        <v>-17.445</v>
      </c>
      <c r="H322" s="1" t="n">
        <f aca="false">'[1]Edificio con telai in acciaio 2'!H322</f>
        <v>12.178</v>
      </c>
      <c r="I322" s="1" t="n">
        <f aca="false">'[1]Edificio con telai in acciaio 2'!I322</f>
        <v>-0.915</v>
      </c>
      <c r="J322" s="1" t="n">
        <f aca="false">'[1]Edificio con telai in acciaio 2'!J322</f>
        <v>-0.976</v>
      </c>
      <c r="K322" s="1" t="n">
        <f aca="false">'[1]Edificio con telai in acciaio 2'!K322</f>
        <v>-1.195</v>
      </c>
      <c r="M322" s="4" t="n">
        <f aca="false">SIGN(H322)*(ABS(H322)+ABS(J322))</f>
        <v>13.154</v>
      </c>
      <c r="N322" s="4" t="n">
        <f aca="false">SIGN(I322)*(ABS(I322)+ABS(K322))</f>
        <v>-2.11</v>
      </c>
      <c r="O322" s="4" t="n">
        <f aca="false">SIGN(M322)*(ABS(M322)+0.3*ABS(N322))</f>
        <v>13.787</v>
      </c>
      <c r="P322" s="4" t="n">
        <f aca="false">SIGN(N322)*(ABS(N322)+0.3*ABS(M322))</f>
        <v>-6.0562</v>
      </c>
      <c r="Q322" s="4" t="n">
        <f aca="false">MAX(ABS(O322),ABS(P322))</f>
        <v>13.787</v>
      </c>
      <c r="R322" s="4" t="n">
        <f aca="false">G322+O322</f>
        <v>-3.658</v>
      </c>
      <c r="S322" s="4" t="n">
        <f aca="false">G322-O322</f>
        <v>-31.232</v>
      </c>
      <c r="T322" s="4" t="n">
        <f aca="false">G322+P322</f>
        <v>-23.5012</v>
      </c>
      <c r="U322" s="4" t="n">
        <f aca="false">G322-P322</f>
        <v>-11.3888</v>
      </c>
      <c r="V322" s="4" t="n">
        <f aca="false">MAX(ABS(R322),ABS(S322),ABS(T322),ABS(U322))</f>
        <v>31.232</v>
      </c>
      <c r="W322" s="4" t="n">
        <f aca="false">($Z$3-ABS(G322))/Q322</f>
        <v>18.1007470805832</v>
      </c>
    </row>
    <row r="323" customFormat="false" ht="15" hidden="false" customHeight="false" outlineLevel="0" collapsed="false">
      <c r="A323" s="1" t="n">
        <f aca="false">'[1]Edificio con telai in acciaio 2'!A323</f>
        <v>4</v>
      </c>
      <c r="B323" s="1" t="n">
        <f aca="false">'[1]Edificio con telai in acciaio 2'!B323</f>
        <v>5</v>
      </c>
      <c r="C323" s="1" t="n">
        <f aca="false">'[1]Edificio con telai in acciaio 2'!C323</f>
        <v>6</v>
      </c>
      <c r="D323" s="1" t="n">
        <f aca="false">'[1]Edificio con telai in acciaio 2'!D323</f>
        <v>5</v>
      </c>
      <c r="E323" s="1" t="str">
        <f aca="false">'[1]Edificio con telai in acciaio 2'!E323</f>
        <v>Mdes</v>
      </c>
      <c r="F323" s="1" t="n">
        <f aca="false">'[1]Edificio con telai in acciaio 2'!F323</f>
        <v>-18.311</v>
      </c>
      <c r="G323" s="1" t="n">
        <f aca="false">'[1]Edificio con telai in acciaio 2'!G323</f>
        <v>-10.315</v>
      </c>
      <c r="H323" s="1" t="n">
        <f aca="false">'[1]Edificio con telai in acciaio 2'!H323</f>
        <v>-14.637</v>
      </c>
      <c r="I323" s="1" t="n">
        <f aca="false">'[1]Edificio con telai in acciaio 2'!I323</f>
        <v>1.114</v>
      </c>
      <c r="J323" s="1" t="n">
        <f aca="false">'[1]Edificio con telai in acciaio 2'!J323</f>
        <v>1.177</v>
      </c>
      <c r="K323" s="1" t="n">
        <f aca="false">'[1]Edificio con telai in acciaio 2'!K323</f>
        <v>1.441</v>
      </c>
      <c r="M323" s="4" t="n">
        <f aca="false">SIGN(H323)*(ABS(H323)+ABS(J323))</f>
        <v>-15.814</v>
      </c>
      <c r="N323" s="4" t="n">
        <f aca="false">SIGN(I323)*(ABS(I323)+ABS(K323))</f>
        <v>2.555</v>
      </c>
      <c r="O323" s="4" t="n">
        <f aca="false">SIGN(M323)*(ABS(M323)+0.3*ABS(N323))</f>
        <v>-16.5805</v>
      </c>
      <c r="P323" s="4" t="n">
        <f aca="false">SIGN(N323)*(ABS(N323)+0.3*ABS(M323))</f>
        <v>7.2992</v>
      </c>
      <c r="Q323" s="4" t="n">
        <f aca="false">MAX(ABS(O323),ABS(P323))</f>
        <v>16.5805</v>
      </c>
      <c r="R323" s="4" t="n">
        <f aca="false">G323+O323</f>
        <v>-26.8955</v>
      </c>
      <c r="S323" s="4" t="n">
        <f aca="false">G323-O323</f>
        <v>6.2655</v>
      </c>
      <c r="T323" s="4" t="n">
        <f aca="false">G323+P323</f>
        <v>-3.0158</v>
      </c>
      <c r="U323" s="4" t="n">
        <f aca="false">G323-P323</f>
        <v>-17.6142</v>
      </c>
      <c r="V323" s="4" t="n">
        <f aca="false">MAX(ABS(R323),ABS(S323),ABS(T323),ABS(U323))</f>
        <v>26.8955</v>
      </c>
      <c r="W323" s="4" t="n">
        <f aca="false">($Z$3-ABS(G323))/Q323</f>
        <v>15.4811374807756</v>
      </c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4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4"/>
    </row>
    <row r="326" customFormat="false" ht="15" hidden="false" customHeight="false" outlineLevel="0" collapsed="false">
      <c r="A326" s="1" t="n">
        <f aca="false">'[1]Edificio con telai in acciaio 2'!A326</f>
        <v>4</v>
      </c>
      <c r="B326" s="1" t="n">
        <f aca="false">'[1]Edificio con telai in acciaio 2'!B326</f>
        <v>5</v>
      </c>
      <c r="C326" s="1" t="n">
        <f aca="false">'[1]Edificio con telai in acciaio 2'!C326</f>
        <v>6</v>
      </c>
      <c r="D326" s="1" t="n">
        <f aca="false">'[1]Edificio con telai in acciaio 2'!D326</f>
        <v>4</v>
      </c>
      <c r="E326" s="1" t="str">
        <f aca="false">'[1]Edificio con telai in acciaio 2'!E326</f>
        <v>Msin</v>
      </c>
      <c r="F326" s="1" t="n">
        <f aca="false">'[1]Edificio con telai in acciaio 2'!F326</f>
        <v>-32.859</v>
      </c>
      <c r="G326" s="1" t="n">
        <f aca="false">'[1]Edificio con telai in acciaio 2'!G326</f>
        <v>-17.156</v>
      </c>
      <c r="H326" s="1" t="n">
        <f aca="false">'[1]Edificio con telai in acciaio 2'!H326</f>
        <v>25.975</v>
      </c>
      <c r="I326" s="1" t="n">
        <f aca="false">'[1]Edificio con telai in acciaio 2'!I326</f>
        <v>-1.563</v>
      </c>
      <c r="J326" s="1" t="n">
        <f aca="false">'[1]Edificio con telai in acciaio 2'!J326</f>
        <v>-1.99</v>
      </c>
      <c r="K326" s="1" t="n">
        <f aca="false">'[1]Edificio con telai in acciaio 2'!K326</f>
        <v>-2.436</v>
      </c>
      <c r="M326" s="4" t="n">
        <f aca="false">SIGN(H326)*(ABS(H326)+ABS(J326))</f>
        <v>27.965</v>
      </c>
      <c r="N326" s="4" t="n">
        <f aca="false">SIGN(I326)*(ABS(I326)+ABS(K326))</f>
        <v>-3.999</v>
      </c>
      <c r="O326" s="4" t="n">
        <f aca="false">SIGN(M326)*(ABS(M326)+0.3*ABS(N326))</f>
        <v>29.1647</v>
      </c>
      <c r="P326" s="4" t="n">
        <f aca="false">SIGN(N326)*(ABS(N326)+0.3*ABS(M326))</f>
        <v>-12.3885</v>
      </c>
      <c r="Q326" s="4" t="n">
        <f aca="false">MAX(ABS(O326),ABS(P326))</f>
        <v>29.1647</v>
      </c>
      <c r="R326" s="4" t="n">
        <f aca="false">G326+O326</f>
        <v>12.0087</v>
      </c>
      <c r="S326" s="4" t="n">
        <f aca="false">G326-O326</f>
        <v>-46.3207</v>
      </c>
      <c r="T326" s="4" t="n">
        <f aca="false">G326+P326</f>
        <v>-29.5445</v>
      </c>
      <c r="U326" s="4" t="n">
        <f aca="false">G326-P326</f>
        <v>-4.7675</v>
      </c>
      <c r="V326" s="4" t="n">
        <f aca="false">MAX(ABS(R326),ABS(S326),ABS(T326),ABS(U326))</f>
        <v>46.3207</v>
      </c>
      <c r="W326" s="4" t="n">
        <f aca="false">($Z$3-ABS(G326))/Q326</f>
        <v>8.56665763748641</v>
      </c>
    </row>
    <row r="327" customFormat="false" ht="15" hidden="false" customHeight="false" outlineLevel="0" collapsed="false">
      <c r="A327" s="1" t="n">
        <f aca="false">'[1]Edificio con telai in acciaio 2'!A327</f>
        <v>4</v>
      </c>
      <c r="B327" s="1" t="n">
        <f aca="false">'[1]Edificio con telai in acciaio 2'!B327</f>
        <v>5</v>
      </c>
      <c r="C327" s="1" t="n">
        <f aca="false">'[1]Edificio con telai in acciaio 2'!C327</f>
        <v>6</v>
      </c>
      <c r="D327" s="1" t="n">
        <f aca="false">'[1]Edificio con telai in acciaio 2'!D327</f>
        <v>4</v>
      </c>
      <c r="E327" s="1" t="str">
        <f aca="false">'[1]Edificio con telai in acciaio 2'!E327</f>
        <v>Mdes</v>
      </c>
      <c r="F327" s="1" t="n">
        <f aca="false">'[1]Edificio con telai in acciaio 2'!F327</f>
        <v>-28.468</v>
      </c>
      <c r="G327" s="1" t="n">
        <f aca="false">'[1]Edificio con telai in acciaio 2'!G327</f>
        <v>-14.928</v>
      </c>
      <c r="H327" s="1" t="n">
        <f aca="false">'[1]Edificio con telai in acciaio 2'!H327</f>
        <v>-28.928</v>
      </c>
      <c r="I327" s="1" t="n">
        <f aca="false">'[1]Edificio con telai in acciaio 2'!I327</f>
        <v>1.745</v>
      </c>
      <c r="J327" s="1" t="n">
        <f aca="false">'[1]Edificio con telai in acciaio 2'!J327</f>
        <v>2.217</v>
      </c>
      <c r="K327" s="1" t="n">
        <f aca="false">'[1]Edificio con telai in acciaio 2'!K327</f>
        <v>2.714</v>
      </c>
      <c r="M327" s="4" t="n">
        <f aca="false">SIGN(H327)*(ABS(H327)+ABS(J327))</f>
        <v>-31.145</v>
      </c>
      <c r="N327" s="4" t="n">
        <f aca="false">SIGN(I327)*(ABS(I327)+ABS(K327))</f>
        <v>4.459</v>
      </c>
      <c r="O327" s="4" t="n">
        <f aca="false">SIGN(M327)*(ABS(M327)+0.3*ABS(N327))</f>
        <v>-32.4827</v>
      </c>
      <c r="P327" s="4" t="n">
        <f aca="false">SIGN(N327)*(ABS(N327)+0.3*ABS(M327))</f>
        <v>13.8025</v>
      </c>
      <c r="Q327" s="4" t="n">
        <f aca="false">MAX(ABS(O327),ABS(P327))</f>
        <v>32.4827</v>
      </c>
      <c r="R327" s="4" t="n">
        <f aca="false">G327+O327</f>
        <v>-47.4107</v>
      </c>
      <c r="S327" s="4" t="n">
        <f aca="false">G327-O327</f>
        <v>17.5547</v>
      </c>
      <c r="T327" s="4" t="n">
        <f aca="false">G327+P327</f>
        <v>-1.1255</v>
      </c>
      <c r="U327" s="4" t="n">
        <f aca="false">G327-P327</f>
        <v>-28.7305</v>
      </c>
      <c r="V327" s="4" t="n">
        <f aca="false">MAX(ABS(R327),ABS(S327),ABS(T327),ABS(U327))</f>
        <v>47.4107</v>
      </c>
      <c r="W327" s="4" t="n">
        <f aca="false">($Z$3-ABS(G327))/Q327</f>
        <v>7.76019234854245</v>
      </c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4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4"/>
    </row>
    <row r="330" customFormat="false" ht="15" hidden="false" customHeight="false" outlineLevel="0" collapsed="false">
      <c r="A330" s="1" t="n">
        <f aca="false">'[1]Edificio con telai in acciaio 2'!A330</f>
        <v>4</v>
      </c>
      <c r="B330" s="1" t="n">
        <f aca="false">'[1]Edificio con telai in acciaio 2'!B330</f>
        <v>5</v>
      </c>
      <c r="C330" s="1" t="n">
        <f aca="false">'[1]Edificio con telai in acciaio 2'!C330</f>
        <v>6</v>
      </c>
      <c r="D330" s="1" t="n">
        <f aca="false">'[1]Edificio con telai in acciaio 2'!D330</f>
        <v>3</v>
      </c>
      <c r="E330" s="1" t="str">
        <f aca="false">'[1]Edificio con telai in acciaio 2'!E330</f>
        <v>Msin</v>
      </c>
      <c r="F330" s="1" t="n">
        <f aca="false">'[1]Edificio con telai in acciaio 2'!F330</f>
        <v>-33.563</v>
      </c>
      <c r="G330" s="1" t="n">
        <f aca="false">'[1]Edificio con telai in acciaio 2'!G330</f>
        <v>-17.602</v>
      </c>
      <c r="H330" s="1" t="n">
        <f aca="false">'[1]Edificio con telai in acciaio 2'!H330</f>
        <v>35.979</v>
      </c>
      <c r="I330" s="1" t="n">
        <f aca="false">'[1]Edificio con telai in acciaio 2'!I330</f>
        <v>-1.607</v>
      </c>
      <c r="J330" s="1" t="n">
        <f aca="false">'[1]Edificio con telai in acciaio 2'!J330</f>
        <v>-2.616</v>
      </c>
      <c r="K330" s="1" t="n">
        <f aca="false">'[1]Edificio con telai in acciaio 2'!K330</f>
        <v>-3.203</v>
      </c>
      <c r="M330" s="4" t="n">
        <f aca="false">SIGN(H330)*(ABS(H330)+ABS(J330))</f>
        <v>38.595</v>
      </c>
      <c r="N330" s="4" t="n">
        <f aca="false">SIGN(I330)*(ABS(I330)+ABS(K330))</f>
        <v>-4.81</v>
      </c>
      <c r="O330" s="4" t="n">
        <f aca="false">SIGN(M330)*(ABS(M330)+0.3*ABS(N330))</f>
        <v>40.038</v>
      </c>
      <c r="P330" s="4" t="n">
        <f aca="false">SIGN(N330)*(ABS(N330)+0.3*ABS(M330))</f>
        <v>-16.3885</v>
      </c>
      <c r="Q330" s="4" t="n">
        <f aca="false">MAX(ABS(O330),ABS(P330))</f>
        <v>40.038</v>
      </c>
      <c r="R330" s="4" t="n">
        <f aca="false">G330+O330</f>
        <v>22.436</v>
      </c>
      <c r="S330" s="4" t="n">
        <f aca="false">G330-O330</f>
        <v>-57.64</v>
      </c>
      <c r="T330" s="4" t="n">
        <f aca="false">G330+P330</f>
        <v>-33.9905</v>
      </c>
      <c r="U330" s="4" t="n">
        <f aca="false">G330-P330</f>
        <v>-1.2135</v>
      </c>
      <c r="V330" s="4" t="n">
        <f aca="false">MAX(ABS(R330),ABS(S330),ABS(T330),ABS(U330))</f>
        <v>57.64</v>
      </c>
      <c r="W330" s="4" t="n">
        <f aca="false">($Z$3-ABS(G330))/Q330</f>
        <v>6.22903241920176</v>
      </c>
    </row>
    <row r="331" customFormat="false" ht="15" hidden="false" customHeight="false" outlineLevel="0" collapsed="false">
      <c r="A331" s="1" t="n">
        <f aca="false">'[1]Edificio con telai in acciaio 2'!A331</f>
        <v>4</v>
      </c>
      <c r="B331" s="1" t="n">
        <f aca="false">'[1]Edificio con telai in acciaio 2'!B331</f>
        <v>5</v>
      </c>
      <c r="C331" s="1" t="n">
        <f aca="false">'[1]Edificio con telai in acciaio 2'!C331</f>
        <v>6</v>
      </c>
      <c r="D331" s="1" t="n">
        <f aca="false">'[1]Edificio con telai in acciaio 2'!D331</f>
        <v>3</v>
      </c>
      <c r="E331" s="1" t="str">
        <f aca="false">'[1]Edificio con telai in acciaio 2'!E331</f>
        <v>Mdes</v>
      </c>
      <c r="F331" s="1" t="n">
        <f aca="false">'[1]Edificio con telai in acciaio 2'!F331</f>
        <v>-27.354</v>
      </c>
      <c r="G331" s="1" t="n">
        <f aca="false">'[1]Edificio con telai in acciaio 2'!G331</f>
        <v>-14.191</v>
      </c>
      <c r="H331" s="1" t="n">
        <f aca="false">'[1]Edificio con telai in acciaio 2'!H331</f>
        <v>-40.352</v>
      </c>
      <c r="I331" s="1" t="n">
        <f aca="false">'[1]Edificio con telai in acciaio 2'!I331</f>
        <v>1.801</v>
      </c>
      <c r="J331" s="1" t="n">
        <f aca="false">'[1]Edificio con telai in acciaio 2'!J331</f>
        <v>2.934</v>
      </c>
      <c r="K331" s="1" t="n">
        <f aca="false">'[1]Edificio con telai in acciaio 2'!K331</f>
        <v>3.592</v>
      </c>
      <c r="M331" s="4" t="n">
        <f aca="false">SIGN(H331)*(ABS(H331)+ABS(J331))</f>
        <v>-43.286</v>
      </c>
      <c r="N331" s="4" t="n">
        <f aca="false">SIGN(I331)*(ABS(I331)+ABS(K331))</f>
        <v>5.393</v>
      </c>
      <c r="O331" s="4" t="n">
        <f aca="false">SIGN(M331)*(ABS(M331)+0.3*ABS(N331))</f>
        <v>-44.9039</v>
      </c>
      <c r="P331" s="4" t="n">
        <f aca="false">SIGN(N331)*(ABS(N331)+0.3*ABS(M331))</f>
        <v>18.3788</v>
      </c>
      <c r="Q331" s="4" t="n">
        <f aca="false">MAX(ABS(O331),ABS(P331))</f>
        <v>44.9039</v>
      </c>
      <c r="R331" s="4" t="n">
        <f aca="false">G331+O331</f>
        <v>-59.0949</v>
      </c>
      <c r="S331" s="4" t="n">
        <f aca="false">G331-O331</f>
        <v>30.7129</v>
      </c>
      <c r="T331" s="4" t="n">
        <f aca="false">G331+P331</f>
        <v>4.1878</v>
      </c>
      <c r="U331" s="4" t="n">
        <f aca="false">G331-P331</f>
        <v>-32.5698</v>
      </c>
      <c r="V331" s="4" t="n">
        <f aca="false">MAX(ABS(R331),ABS(S331),ABS(T331),ABS(U331))</f>
        <v>59.0949</v>
      </c>
      <c r="W331" s="4" t="n">
        <f aca="false">($Z$3-ABS(G331))/Q331</f>
        <v>5.63000095760057</v>
      </c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4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4"/>
    </row>
    <row r="334" customFormat="false" ht="15" hidden="false" customHeight="false" outlineLevel="0" collapsed="false">
      <c r="A334" s="1" t="n">
        <f aca="false">'[1]Edificio con telai in acciaio 2'!A334</f>
        <v>4</v>
      </c>
      <c r="B334" s="1" t="n">
        <f aca="false">'[1]Edificio con telai in acciaio 2'!B334</f>
        <v>5</v>
      </c>
      <c r="C334" s="1" t="n">
        <f aca="false">'[1]Edificio con telai in acciaio 2'!C334</f>
        <v>6</v>
      </c>
      <c r="D334" s="1" t="n">
        <f aca="false">'[1]Edificio con telai in acciaio 2'!D334</f>
        <v>2</v>
      </c>
      <c r="E334" s="1" t="str">
        <f aca="false">'[1]Edificio con telai in acciaio 2'!E334</f>
        <v>Msin</v>
      </c>
      <c r="F334" s="1" t="n">
        <f aca="false">'[1]Edificio con telai in acciaio 2'!F334</f>
        <v>-33.789</v>
      </c>
      <c r="G334" s="1" t="n">
        <f aca="false">'[1]Edificio con telai in acciaio 2'!G334</f>
        <v>-17.706</v>
      </c>
      <c r="H334" s="1" t="n">
        <f aca="false">'[1]Edificio con telai in acciaio 2'!H334</f>
        <v>42.027</v>
      </c>
      <c r="I334" s="1" t="n">
        <f aca="false">'[1]Edificio con telai in acciaio 2'!I334</f>
        <v>-1.498</v>
      </c>
      <c r="J334" s="1" t="n">
        <f aca="false">'[1]Edificio con telai in acciaio 2'!J334</f>
        <v>-2.949</v>
      </c>
      <c r="K334" s="1" t="n">
        <f aca="false">'[1]Edificio con telai in acciaio 2'!K334</f>
        <v>-3.61</v>
      </c>
      <c r="M334" s="4" t="n">
        <f aca="false">SIGN(H334)*(ABS(H334)+ABS(J334))</f>
        <v>44.976</v>
      </c>
      <c r="N334" s="4" t="n">
        <f aca="false">SIGN(I334)*(ABS(I334)+ABS(K334))</f>
        <v>-5.108</v>
      </c>
      <c r="O334" s="4" t="n">
        <f aca="false">SIGN(M334)*(ABS(M334)+0.3*ABS(N334))</f>
        <v>46.5084</v>
      </c>
      <c r="P334" s="4" t="n">
        <f aca="false">SIGN(N334)*(ABS(N334)+0.3*ABS(M334))</f>
        <v>-18.6008</v>
      </c>
      <c r="Q334" s="4" t="n">
        <f aca="false">MAX(ABS(O334),ABS(P334))</f>
        <v>46.5084</v>
      </c>
      <c r="R334" s="4" t="n">
        <f aca="false">G334+O334</f>
        <v>28.8024</v>
      </c>
      <c r="S334" s="4" t="n">
        <f aca="false">G334-O334</f>
        <v>-64.2144</v>
      </c>
      <c r="T334" s="4" t="n">
        <f aca="false">G334+P334</f>
        <v>-36.3068</v>
      </c>
      <c r="U334" s="4" t="n">
        <f aca="false">G334-P334</f>
        <v>0.8948</v>
      </c>
      <c r="V334" s="4" t="n">
        <f aca="false">MAX(ABS(R334),ABS(S334),ABS(T334),ABS(U334))</f>
        <v>64.2144</v>
      </c>
      <c r="W334" s="4" t="n">
        <f aca="false">($Z$3-ABS(G334))/Q334</f>
        <v>5.36019299739402</v>
      </c>
    </row>
    <row r="335" customFormat="false" ht="15" hidden="false" customHeight="false" outlineLevel="0" collapsed="false">
      <c r="A335" s="1" t="n">
        <f aca="false">'[1]Edificio con telai in acciaio 2'!A335</f>
        <v>4</v>
      </c>
      <c r="B335" s="1" t="n">
        <f aca="false">'[1]Edificio con telai in acciaio 2'!B335</f>
        <v>5</v>
      </c>
      <c r="C335" s="1" t="n">
        <f aca="false">'[1]Edificio con telai in acciaio 2'!C335</f>
        <v>6</v>
      </c>
      <c r="D335" s="1" t="n">
        <f aca="false">'[1]Edificio con telai in acciaio 2'!D335</f>
        <v>2</v>
      </c>
      <c r="E335" s="1" t="str">
        <f aca="false">'[1]Edificio con telai in acciaio 2'!E335</f>
        <v>Mdes</v>
      </c>
      <c r="F335" s="1" t="n">
        <f aca="false">'[1]Edificio con telai in acciaio 2'!F335</f>
        <v>-27.387</v>
      </c>
      <c r="G335" s="1" t="n">
        <f aca="false">'[1]Edificio con telai in acciaio 2'!G335</f>
        <v>-14.239</v>
      </c>
      <c r="H335" s="1" t="n">
        <f aca="false">'[1]Edificio con telai in acciaio 2'!H335</f>
        <v>-47.178</v>
      </c>
      <c r="I335" s="1" t="n">
        <f aca="false">'[1]Edificio con telai in acciaio 2'!I335</f>
        <v>1.686</v>
      </c>
      <c r="J335" s="1" t="n">
        <f aca="false">'[1]Edificio con telai in acciaio 2'!J335</f>
        <v>3.312</v>
      </c>
      <c r="K335" s="1" t="n">
        <f aca="false">'[1]Edificio con telai in acciaio 2'!K335</f>
        <v>4.054</v>
      </c>
      <c r="M335" s="4" t="n">
        <f aca="false">SIGN(H335)*(ABS(H335)+ABS(J335))</f>
        <v>-50.49</v>
      </c>
      <c r="N335" s="4" t="n">
        <f aca="false">SIGN(I335)*(ABS(I335)+ABS(K335))</f>
        <v>5.74</v>
      </c>
      <c r="O335" s="4" t="n">
        <f aca="false">SIGN(M335)*(ABS(M335)+0.3*ABS(N335))</f>
        <v>-52.212</v>
      </c>
      <c r="P335" s="4" t="n">
        <f aca="false">SIGN(N335)*(ABS(N335)+0.3*ABS(M335))</f>
        <v>20.887</v>
      </c>
      <c r="Q335" s="4" t="n">
        <f aca="false">MAX(ABS(O335),ABS(P335))</f>
        <v>52.212</v>
      </c>
      <c r="R335" s="4" t="n">
        <f aca="false">G335+O335</f>
        <v>-66.451</v>
      </c>
      <c r="S335" s="4" t="n">
        <f aca="false">G335-O335</f>
        <v>37.973</v>
      </c>
      <c r="T335" s="4" t="n">
        <f aca="false">G335+P335</f>
        <v>6.648</v>
      </c>
      <c r="U335" s="4" t="n">
        <f aca="false">G335-P335</f>
        <v>-35.126</v>
      </c>
      <c r="V335" s="4" t="n">
        <f aca="false">MAX(ABS(R335),ABS(S335),ABS(T335),ABS(U335))</f>
        <v>66.451</v>
      </c>
      <c r="W335" s="4" t="n">
        <f aca="false">($Z$3-ABS(G335))/Q335</f>
        <v>4.84105186547154</v>
      </c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4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4"/>
    </row>
    <row r="338" customFormat="false" ht="15" hidden="false" customHeight="false" outlineLevel="0" collapsed="false">
      <c r="A338" s="1" t="n">
        <f aca="false">'[1]Edificio con telai in acciaio 2'!A338</f>
        <v>4</v>
      </c>
      <c r="B338" s="1" t="n">
        <f aca="false">'[1]Edificio con telai in acciaio 2'!B338</f>
        <v>5</v>
      </c>
      <c r="C338" s="1" t="n">
        <f aca="false">'[1]Edificio con telai in acciaio 2'!C338</f>
        <v>6</v>
      </c>
      <c r="D338" s="1" t="n">
        <f aca="false">'[1]Edificio con telai in acciaio 2'!D338</f>
        <v>1</v>
      </c>
      <c r="E338" s="1" t="str">
        <f aca="false">'[1]Edificio con telai in acciaio 2'!E338</f>
        <v>Msin</v>
      </c>
      <c r="F338" s="1" t="n">
        <f aca="false">'[1]Edificio con telai in acciaio 2'!F338</f>
        <v>-35.259</v>
      </c>
      <c r="G338" s="1" t="n">
        <f aca="false">'[1]Edificio con telai in acciaio 2'!G338</f>
        <v>-18.46</v>
      </c>
      <c r="H338" s="1" t="n">
        <f aca="false">'[1]Edificio con telai in acciaio 2'!H338</f>
        <v>35.347</v>
      </c>
      <c r="I338" s="1" t="n">
        <f aca="false">'[1]Edificio con telai in acciaio 2'!I338</f>
        <v>-0.903</v>
      </c>
      <c r="J338" s="1" t="n">
        <f aca="false">'[1]Edificio con telai in acciaio 2'!J338</f>
        <v>-2.376</v>
      </c>
      <c r="K338" s="1" t="n">
        <f aca="false">'[1]Edificio con telai in acciaio 2'!K338</f>
        <v>-2.908</v>
      </c>
      <c r="M338" s="4" t="n">
        <f aca="false">SIGN(H338)*(ABS(H338)+ABS(J338))</f>
        <v>37.723</v>
      </c>
      <c r="N338" s="4" t="n">
        <f aca="false">SIGN(I338)*(ABS(I338)+ABS(K338))</f>
        <v>-3.811</v>
      </c>
      <c r="O338" s="4" t="n">
        <f aca="false">SIGN(M338)*(ABS(M338)+0.3*ABS(N338))</f>
        <v>38.8663</v>
      </c>
      <c r="P338" s="4" t="n">
        <f aca="false">SIGN(N338)*(ABS(N338)+0.3*ABS(M338))</f>
        <v>-15.1279</v>
      </c>
      <c r="Q338" s="4" t="n">
        <f aca="false">MAX(ABS(O338),ABS(P338))</f>
        <v>38.8663</v>
      </c>
      <c r="R338" s="4" t="n">
        <f aca="false">G338+O338</f>
        <v>20.4063</v>
      </c>
      <c r="S338" s="4" t="n">
        <f aca="false">G338-O338</f>
        <v>-57.3263</v>
      </c>
      <c r="T338" s="4" t="n">
        <f aca="false">G338+P338</f>
        <v>-33.5879</v>
      </c>
      <c r="U338" s="4" t="n">
        <f aca="false">G338-P338</f>
        <v>-3.3321</v>
      </c>
      <c r="V338" s="4" t="n">
        <f aca="false">MAX(ABS(R338),ABS(S338),ABS(T338),ABS(U338))</f>
        <v>57.3263</v>
      </c>
      <c r="W338" s="4" t="n">
        <f aca="false">($Z$3-ABS(G338))/Q338</f>
        <v>6.39474300357894</v>
      </c>
    </row>
    <row r="339" customFormat="false" ht="15" hidden="false" customHeight="false" outlineLevel="0" collapsed="false">
      <c r="A339" s="1" t="n">
        <f aca="false">'[1]Edificio con telai in acciaio 2'!A339</f>
        <v>4</v>
      </c>
      <c r="B339" s="1" t="n">
        <f aca="false">'[1]Edificio con telai in acciaio 2'!B339</f>
        <v>5</v>
      </c>
      <c r="C339" s="1" t="n">
        <f aca="false">'[1]Edificio con telai in acciaio 2'!C339</f>
        <v>6</v>
      </c>
      <c r="D339" s="1" t="n">
        <f aca="false">'[1]Edificio con telai in acciaio 2'!D339</f>
        <v>1</v>
      </c>
      <c r="E339" s="1" t="str">
        <f aca="false">'[1]Edificio con telai in acciaio 2'!E339</f>
        <v>Mdes</v>
      </c>
      <c r="F339" s="1" t="n">
        <f aca="false">'[1]Edificio con telai in acciaio 2'!F339</f>
        <v>-25.205</v>
      </c>
      <c r="G339" s="1" t="n">
        <f aca="false">'[1]Edificio con telai in acciaio 2'!G339</f>
        <v>-13.113</v>
      </c>
      <c r="H339" s="1" t="n">
        <f aca="false">'[1]Edificio con telai in acciaio 2'!H339</f>
        <v>-40.227</v>
      </c>
      <c r="I339" s="1" t="n">
        <f aca="false">'[1]Edificio con telai in acciaio 2'!I339</f>
        <v>1.016</v>
      </c>
      <c r="J339" s="1" t="n">
        <f aca="false">'[1]Edificio con telai in acciaio 2'!J339</f>
        <v>2.7</v>
      </c>
      <c r="K339" s="1" t="n">
        <f aca="false">'[1]Edificio con telai in acciaio 2'!K339</f>
        <v>3.306</v>
      </c>
      <c r="M339" s="4" t="n">
        <f aca="false">SIGN(H339)*(ABS(H339)+ABS(J339))</f>
        <v>-42.927</v>
      </c>
      <c r="N339" s="4" t="n">
        <f aca="false">SIGN(I339)*(ABS(I339)+ABS(K339))</f>
        <v>4.322</v>
      </c>
      <c r="O339" s="4" t="n">
        <f aca="false">SIGN(M339)*(ABS(M339)+0.3*ABS(N339))</f>
        <v>-44.2236</v>
      </c>
      <c r="P339" s="4" t="n">
        <f aca="false">SIGN(N339)*(ABS(N339)+0.3*ABS(M339))</f>
        <v>17.2001</v>
      </c>
      <c r="Q339" s="4" t="n">
        <f aca="false">MAX(ABS(O339),ABS(P339))</f>
        <v>44.2236</v>
      </c>
      <c r="R339" s="4" t="n">
        <f aca="false">G339+O339</f>
        <v>-57.3366</v>
      </c>
      <c r="S339" s="4" t="n">
        <f aca="false">G339-O339</f>
        <v>31.1106</v>
      </c>
      <c r="T339" s="4" t="n">
        <f aca="false">G339+P339</f>
        <v>4.0871</v>
      </c>
      <c r="U339" s="4" t="n">
        <f aca="false">G339-P339</f>
        <v>-30.3131</v>
      </c>
      <c r="V339" s="4" t="n">
        <f aca="false">MAX(ABS(R339),ABS(S339),ABS(T339),ABS(U339))</f>
        <v>57.3366</v>
      </c>
      <c r="W339" s="4" t="n">
        <f aca="false">($Z$3-ABS(G339))/Q339</f>
        <v>5.7409844517407</v>
      </c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4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4"/>
    </row>
    <row r="342" customFormat="false" ht="15" hidden="false" customHeight="false" outlineLevel="0" collapsed="false">
      <c r="A342" s="1" t="n">
        <f aca="false">'[1]Edificio con telai in acciaio 2'!A342</f>
        <v>5</v>
      </c>
      <c r="B342" s="1" t="n">
        <f aca="false">'[1]Edificio con telai in acciaio 2'!B342</f>
        <v>1</v>
      </c>
      <c r="C342" s="1" t="n">
        <f aca="false">'[1]Edificio con telai in acciaio 2'!C342</f>
        <v>2</v>
      </c>
      <c r="D342" s="1" t="n">
        <f aca="false">'[1]Edificio con telai in acciaio 2'!D342</f>
        <v>5</v>
      </c>
      <c r="E342" s="1" t="str">
        <f aca="false">'[1]Edificio con telai in acciaio 2'!E342</f>
        <v>Msin</v>
      </c>
      <c r="F342" s="1" t="n">
        <f aca="false">'[1]Edificio con telai in acciaio 2'!F342</f>
        <v>-30.511</v>
      </c>
      <c r="G342" s="1" t="n">
        <f aca="false">'[1]Edificio con telai in acciaio 2'!G342</f>
        <v>-19.636</v>
      </c>
      <c r="H342" s="1" t="n">
        <f aca="false">'[1]Edificio con telai in acciaio 2'!H342</f>
        <v>24.09</v>
      </c>
      <c r="I342" s="1" t="n">
        <f aca="false">'[1]Edificio con telai in acciaio 2'!I342</f>
        <v>-3.118</v>
      </c>
      <c r="J342" s="1" t="n">
        <f aca="false">'[1]Edificio con telai in acciaio 2'!J342</f>
        <v>-3.196</v>
      </c>
      <c r="K342" s="1" t="n">
        <f aca="false">'[1]Edificio con telai in acciaio 2'!K342</f>
        <v>-3.912</v>
      </c>
      <c r="M342" s="4" t="n">
        <f aca="false">SIGN(H342)*(ABS(H342)+ABS(J342))</f>
        <v>27.286</v>
      </c>
      <c r="N342" s="4" t="n">
        <f aca="false">SIGN(I342)*(ABS(I342)+ABS(K342))</f>
        <v>-7.03</v>
      </c>
      <c r="O342" s="4" t="n">
        <f aca="false">SIGN(M342)*(ABS(M342)+0.3*ABS(N342))</f>
        <v>29.395</v>
      </c>
      <c r="P342" s="4" t="n">
        <f aca="false">SIGN(N342)*(ABS(N342)+0.3*ABS(M342))</f>
        <v>-15.2158</v>
      </c>
      <c r="Q342" s="4" t="n">
        <f aca="false">MAX(ABS(O342),ABS(P342))</f>
        <v>29.395</v>
      </c>
      <c r="R342" s="4" t="n">
        <f aca="false">G342+O342</f>
        <v>9.759</v>
      </c>
      <c r="S342" s="4" t="n">
        <f aca="false">G342-O342</f>
        <v>-49.031</v>
      </c>
      <c r="T342" s="4" t="n">
        <f aca="false">G342+P342</f>
        <v>-34.8518</v>
      </c>
      <c r="U342" s="4" t="n">
        <f aca="false">G342-P342</f>
        <v>-4.4202</v>
      </c>
      <c r="V342" s="4" t="n">
        <f aca="false">MAX(ABS(R342),ABS(S342),ABS(T342),ABS(U342))</f>
        <v>49.031</v>
      </c>
      <c r="W342" s="4" t="n">
        <f aca="false">($Z$3-ABS(G342))/Q342</f>
        <v>8.4151726484096</v>
      </c>
    </row>
    <row r="343" customFormat="false" ht="15" hidden="false" customHeight="false" outlineLevel="0" collapsed="false">
      <c r="A343" s="1" t="n">
        <f aca="false">'[1]Edificio con telai in acciaio 2'!A343</f>
        <v>5</v>
      </c>
      <c r="B343" s="1" t="n">
        <f aca="false">'[1]Edificio con telai in acciaio 2'!B343</f>
        <v>1</v>
      </c>
      <c r="C343" s="1" t="n">
        <f aca="false">'[1]Edificio con telai in acciaio 2'!C343</f>
        <v>2</v>
      </c>
      <c r="D343" s="1" t="n">
        <f aca="false">'[1]Edificio con telai in acciaio 2'!D343</f>
        <v>5</v>
      </c>
      <c r="E343" s="1" t="str">
        <f aca="false">'[1]Edificio con telai in acciaio 2'!E343</f>
        <v>Mdes</v>
      </c>
      <c r="F343" s="1" t="n">
        <f aca="false">'[1]Edificio con telai in acciaio 2'!F343</f>
        <v>-31.852</v>
      </c>
      <c r="G343" s="1" t="n">
        <f aca="false">'[1]Edificio con telai in acciaio 2'!G343</f>
        <v>-19.99</v>
      </c>
      <c r="H343" s="1" t="n">
        <f aca="false">'[1]Edificio con telai in acciaio 2'!H343</f>
        <v>-23.066</v>
      </c>
      <c r="I343" s="1" t="n">
        <f aca="false">'[1]Edificio con telai in acciaio 2'!I343</f>
        <v>2.977</v>
      </c>
      <c r="J343" s="1" t="n">
        <f aca="false">'[1]Edificio con telai in acciaio 2'!J343</f>
        <v>3.057</v>
      </c>
      <c r="K343" s="1" t="n">
        <f aca="false">'[1]Edificio con telai in acciaio 2'!K343</f>
        <v>3.743</v>
      </c>
      <c r="M343" s="4" t="n">
        <f aca="false">SIGN(H343)*(ABS(H343)+ABS(J343))</f>
        <v>-26.123</v>
      </c>
      <c r="N343" s="4" t="n">
        <f aca="false">SIGN(I343)*(ABS(I343)+ABS(K343))</f>
        <v>6.72</v>
      </c>
      <c r="O343" s="4" t="n">
        <f aca="false">SIGN(M343)*(ABS(M343)+0.3*ABS(N343))</f>
        <v>-28.139</v>
      </c>
      <c r="P343" s="4" t="n">
        <f aca="false">SIGN(N343)*(ABS(N343)+0.3*ABS(M343))</f>
        <v>14.5569</v>
      </c>
      <c r="Q343" s="4" t="n">
        <f aca="false">MAX(ABS(O343),ABS(P343))</f>
        <v>28.139</v>
      </c>
      <c r="R343" s="4" t="n">
        <f aca="false">G343+O343</f>
        <v>-48.129</v>
      </c>
      <c r="S343" s="4" t="n">
        <f aca="false">G343-O343</f>
        <v>8.149</v>
      </c>
      <c r="T343" s="4" t="n">
        <f aca="false">G343+P343</f>
        <v>-5.4331</v>
      </c>
      <c r="U343" s="4" t="n">
        <f aca="false">G343-P343</f>
        <v>-34.5469</v>
      </c>
      <c r="V343" s="4" t="n">
        <f aca="false">MAX(ABS(R343),ABS(S343),ABS(T343),ABS(U343))</f>
        <v>48.129</v>
      </c>
      <c r="W343" s="4" t="n">
        <f aca="false">($Z$3-ABS(G343))/Q343</f>
        <v>8.77820818081666</v>
      </c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4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4"/>
    </row>
    <row r="346" customFormat="false" ht="15" hidden="false" customHeight="false" outlineLevel="0" collapsed="false">
      <c r="A346" s="1" t="n">
        <f aca="false">'[1]Edificio con telai in acciaio 2'!A346</f>
        <v>5</v>
      </c>
      <c r="B346" s="1" t="n">
        <f aca="false">'[1]Edificio con telai in acciaio 2'!B346</f>
        <v>1</v>
      </c>
      <c r="C346" s="1" t="n">
        <f aca="false">'[1]Edificio con telai in acciaio 2'!C346</f>
        <v>2</v>
      </c>
      <c r="D346" s="1" t="n">
        <f aca="false">'[1]Edificio con telai in acciaio 2'!D346</f>
        <v>4</v>
      </c>
      <c r="E346" s="1" t="str">
        <f aca="false">'[1]Edificio con telai in acciaio 2'!E346</f>
        <v>Msin</v>
      </c>
      <c r="F346" s="1" t="n">
        <f aca="false">'[1]Edificio con telai in acciaio 2'!F346</f>
        <v>-38.543</v>
      </c>
      <c r="G346" s="1" t="n">
        <f aca="false">'[1]Edificio con telai in acciaio 2'!G346</f>
        <v>-25.855</v>
      </c>
      <c r="H346" s="1" t="n">
        <f aca="false">'[1]Edificio con telai in acciaio 2'!H346</f>
        <v>38.518</v>
      </c>
      <c r="I346" s="1" t="n">
        <f aca="false">'[1]Edificio con telai in acciaio 2'!I346</f>
        <v>-3.805</v>
      </c>
      <c r="J346" s="1" t="n">
        <f aca="false">'[1]Edificio con telai in acciaio 2'!J346</f>
        <v>-4.812</v>
      </c>
      <c r="K346" s="1" t="n">
        <f aca="false">'[1]Edificio con telai in acciaio 2'!K346</f>
        <v>-5.891</v>
      </c>
      <c r="M346" s="4" t="n">
        <f aca="false">SIGN(H346)*(ABS(H346)+ABS(J346))</f>
        <v>43.33</v>
      </c>
      <c r="N346" s="4" t="n">
        <f aca="false">SIGN(I346)*(ABS(I346)+ABS(K346))</f>
        <v>-9.696</v>
      </c>
      <c r="O346" s="4" t="n">
        <f aca="false">SIGN(M346)*(ABS(M346)+0.3*ABS(N346))</f>
        <v>46.2388</v>
      </c>
      <c r="P346" s="4" t="n">
        <f aca="false">SIGN(N346)*(ABS(N346)+0.3*ABS(M346))</f>
        <v>-22.695</v>
      </c>
      <c r="Q346" s="4" t="n">
        <f aca="false">MAX(ABS(O346),ABS(P346))</f>
        <v>46.2388</v>
      </c>
      <c r="R346" s="4" t="n">
        <f aca="false">G346+O346</f>
        <v>20.3838</v>
      </c>
      <c r="S346" s="4" t="n">
        <f aca="false">G346-O346</f>
        <v>-72.0938</v>
      </c>
      <c r="T346" s="4" t="n">
        <f aca="false">G346+P346</f>
        <v>-48.55</v>
      </c>
      <c r="U346" s="4" t="n">
        <f aca="false">G346-P346</f>
        <v>-3.16</v>
      </c>
      <c r="V346" s="4" t="n">
        <f aca="false">MAX(ABS(R346),ABS(S346),ABS(T346),ABS(U346))</f>
        <v>72.0938</v>
      </c>
      <c r="W346" s="4" t="n">
        <f aca="false">($Z$3-ABS(G346))/Q346</f>
        <v>5.21520887220257</v>
      </c>
    </row>
    <row r="347" customFormat="false" ht="15" hidden="false" customHeight="false" outlineLevel="0" collapsed="false">
      <c r="A347" s="1" t="n">
        <f aca="false">'[1]Edificio con telai in acciaio 2'!A347</f>
        <v>5</v>
      </c>
      <c r="B347" s="1" t="n">
        <f aca="false">'[1]Edificio con telai in acciaio 2'!B347</f>
        <v>1</v>
      </c>
      <c r="C347" s="1" t="n">
        <f aca="false">'[1]Edificio con telai in acciaio 2'!C347</f>
        <v>2</v>
      </c>
      <c r="D347" s="1" t="n">
        <f aca="false">'[1]Edificio con telai in acciaio 2'!D347</f>
        <v>4</v>
      </c>
      <c r="E347" s="1" t="str">
        <f aca="false">'[1]Edificio con telai in acciaio 2'!E347</f>
        <v>Mdes</v>
      </c>
      <c r="F347" s="1" t="n">
        <f aca="false">'[1]Edificio con telai in acciaio 2'!F347</f>
        <v>-37.495</v>
      </c>
      <c r="G347" s="1" t="n">
        <f aca="false">'[1]Edificio con telai in acciaio 2'!G347</f>
        <v>-24.746</v>
      </c>
      <c r="H347" s="1" t="n">
        <f aca="false">'[1]Edificio con telai in acciaio 2'!H347</f>
        <v>-37.949</v>
      </c>
      <c r="I347" s="1" t="n">
        <f aca="false">'[1]Edificio con telai in acciaio 2'!I347</f>
        <v>3.751</v>
      </c>
      <c r="J347" s="1" t="n">
        <f aca="false">'[1]Edificio con telai in acciaio 2'!J347</f>
        <v>4.742</v>
      </c>
      <c r="K347" s="1" t="n">
        <f aca="false">'[1]Edificio con telai in acciaio 2'!K347</f>
        <v>5.805</v>
      </c>
      <c r="M347" s="4" t="n">
        <f aca="false">SIGN(H347)*(ABS(H347)+ABS(J347))</f>
        <v>-42.691</v>
      </c>
      <c r="N347" s="4" t="n">
        <f aca="false">SIGN(I347)*(ABS(I347)+ABS(K347))</f>
        <v>9.556</v>
      </c>
      <c r="O347" s="4" t="n">
        <f aca="false">SIGN(M347)*(ABS(M347)+0.3*ABS(N347))</f>
        <v>-45.5578</v>
      </c>
      <c r="P347" s="4" t="n">
        <f aca="false">SIGN(N347)*(ABS(N347)+0.3*ABS(M347))</f>
        <v>22.3633</v>
      </c>
      <c r="Q347" s="4" t="n">
        <f aca="false">MAX(ABS(O347),ABS(P347))</f>
        <v>45.5578</v>
      </c>
      <c r="R347" s="4" t="n">
        <f aca="false">G347+O347</f>
        <v>-70.3038</v>
      </c>
      <c r="S347" s="4" t="n">
        <f aca="false">G347-O347</f>
        <v>20.8118</v>
      </c>
      <c r="T347" s="4" t="n">
        <f aca="false">G347+P347</f>
        <v>-2.3827</v>
      </c>
      <c r="U347" s="4" t="n">
        <f aca="false">G347-P347</f>
        <v>-47.1093</v>
      </c>
      <c r="V347" s="4" t="n">
        <f aca="false">MAX(ABS(R347),ABS(S347),ABS(T347),ABS(U347))</f>
        <v>70.3038</v>
      </c>
      <c r="W347" s="4" t="n">
        <f aca="false">($Z$3-ABS(G347))/Q347</f>
        <v>5.31750874713002</v>
      </c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4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4"/>
    </row>
    <row r="350" customFormat="false" ht="15" hidden="false" customHeight="false" outlineLevel="0" collapsed="false">
      <c r="A350" s="1" t="n">
        <f aca="false">'[1]Edificio con telai in acciaio 2'!A350</f>
        <v>5</v>
      </c>
      <c r="B350" s="1" t="n">
        <f aca="false">'[1]Edificio con telai in acciaio 2'!B350</f>
        <v>1</v>
      </c>
      <c r="C350" s="1" t="n">
        <f aca="false">'[1]Edificio con telai in acciaio 2'!C350</f>
        <v>2</v>
      </c>
      <c r="D350" s="1" t="n">
        <f aca="false">'[1]Edificio con telai in acciaio 2'!D350</f>
        <v>3</v>
      </c>
      <c r="E350" s="1" t="str">
        <f aca="false">'[1]Edificio con telai in acciaio 2'!E350</f>
        <v>Msin</v>
      </c>
      <c r="F350" s="1" t="n">
        <f aca="false">'[1]Edificio con telai in acciaio 2'!F350</f>
        <v>-37.713</v>
      </c>
      <c r="G350" s="1" t="n">
        <f aca="false">'[1]Edificio con telai in acciaio 2'!G350</f>
        <v>-25.34</v>
      </c>
      <c r="H350" s="1" t="n">
        <f aca="false">'[1]Edificio con telai in acciaio 2'!H350</f>
        <v>56.029</v>
      </c>
      <c r="I350" s="1" t="n">
        <f aca="false">'[1]Edificio con telai in acciaio 2'!I350</f>
        <v>-4.035</v>
      </c>
      <c r="J350" s="1" t="n">
        <f aca="false">'[1]Edificio con telai in acciaio 2'!J350</f>
        <v>-6.59</v>
      </c>
      <c r="K350" s="1" t="n">
        <f aca="false">'[1]Edificio con telai in acciaio 2'!K350</f>
        <v>-8.067</v>
      </c>
      <c r="M350" s="4" t="n">
        <f aca="false">SIGN(H350)*(ABS(H350)+ABS(J350))</f>
        <v>62.619</v>
      </c>
      <c r="N350" s="4" t="n">
        <f aca="false">SIGN(I350)*(ABS(I350)+ABS(K350))</f>
        <v>-12.102</v>
      </c>
      <c r="O350" s="4" t="n">
        <f aca="false">SIGN(M350)*(ABS(M350)+0.3*ABS(N350))</f>
        <v>66.2496</v>
      </c>
      <c r="P350" s="4" t="n">
        <f aca="false">SIGN(N350)*(ABS(N350)+0.3*ABS(M350))</f>
        <v>-30.8877</v>
      </c>
      <c r="Q350" s="4" t="n">
        <f aca="false">MAX(ABS(O350),ABS(P350))</f>
        <v>66.2496</v>
      </c>
      <c r="R350" s="4" t="n">
        <f aca="false">G350+O350</f>
        <v>40.9096</v>
      </c>
      <c r="S350" s="4" t="n">
        <f aca="false">G350-O350</f>
        <v>-91.5896</v>
      </c>
      <c r="T350" s="4" t="n">
        <f aca="false">G350+P350</f>
        <v>-56.2277</v>
      </c>
      <c r="U350" s="4" t="n">
        <f aca="false">G350-P350</f>
        <v>5.5477</v>
      </c>
      <c r="V350" s="4" t="n">
        <f aca="false">MAX(ABS(R350),ABS(S350),ABS(T350),ABS(U350))</f>
        <v>91.5896</v>
      </c>
      <c r="W350" s="4" t="n">
        <f aca="false">($Z$3-ABS(G350))/Q350</f>
        <v>3.64772013717819</v>
      </c>
    </row>
    <row r="351" customFormat="false" ht="15" hidden="false" customHeight="false" outlineLevel="0" collapsed="false">
      <c r="A351" s="1" t="n">
        <f aca="false">'[1]Edificio con telai in acciaio 2'!A351</f>
        <v>5</v>
      </c>
      <c r="B351" s="1" t="n">
        <f aca="false">'[1]Edificio con telai in acciaio 2'!B351</f>
        <v>1</v>
      </c>
      <c r="C351" s="1" t="n">
        <f aca="false">'[1]Edificio con telai in acciaio 2'!C351</f>
        <v>2</v>
      </c>
      <c r="D351" s="1" t="n">
        <f aca="false">'[1]Edificio con telai in acciaio 2'!D351</f>
        <v>3</v>
      </c>
      <c r="E351" s="1" t="str">
        <f aca="false">'[1]Edificio con telai in acciaio 2'!E351</f>
        <v>Mdes</v>
      </c>
      <c r="F351" s="1" t="n">
        <f aca="false">'[1]Edificio con telai in acciaio 2'!F351</f>
        <v>-38.063</v>
      </c>
      <c r="G351" s="1" t="n">
        <f aca="false">'[1]Edificio con telai in acciaio 2'!G351</f>
        <v>-25.107</v>
      </c>
      <c r="H351" s="1" t="n">
        <f aca="false">'[1]Edificio con telai in acciaio 2'!H351</f>
        <v>-54.89</v>
      </c>
      <c r="I351" s="1" t="n">
        <f aca="false">'[1]Edificio con telai in acciaio 2'!I351</f>
        <v>3.952</v>
      </c>
      <c r="J351" s="1" t="n">
        <f aca="false">'[1]Edificio con telai in acciaio 2'!J351</f>
        <v>6.456</v>
      </c>
      <c r="K351" s="1" t="n">
        <f aca="false">'[1]Edificio con telai in acciaio 2'!K351</f>
        <v>7.903</v>
      </c>
      <c r="M351" s="4" t="n">
        <f aca="false">SIGN(H351)*(ABS(H351)+ABS(J351))</f>
        <v>-61.346</v>
      </c>
      <c r="N351" s="4" t="n">
        <f aca="false">SIGN(I351)*(ABS(I351)+ABS(K351))</f>
        <v>11.855</v>
      </c>
      <c r="O351" s="4" t="n">
        <f aca="false">SIGN(M351)*(ABS(M351)+0.3*ABS(N351))</f>
        <v>-64.9025</v>
      </c>
      <c r="P351" s="4" t="n">
        <f aca="false">SIGN(N351)*(ABS(N351)+0.3*ABS(M351))</f>
        <v>30.2588</v>
      </c>
      <c r="Q351" s="4" t="n">
        <f aca="false">MAX(ABS(O351),ABS(P351))</f>
        <v>64.9025</v>
      </c>
      <c r="R351" s="4" t="n">
        <f aca="false">G351+O351</f>
        <v>-90.0095</v>
      </c>
      <c r="S351" s="4" t="n">
        <f aca="false">G351-O351</f>
        <v>39.7955</v>
      </c>
      <c r="T351" s="4" t="n">
        <f aca="false">G351+P351</f>
        <v>5.1518</v>
      </c>
      <c r="U351" s="4" t="n">
        <f aca="false">G351-P351</f>
        <v>-55.3658</v>
      </c>
      <c r="V351" s="4" t="n">
        <f aca="false">MAX(ABS(R351),ABS(S351),ABS(T351),ABS(U351))</f>
        <v>90.0095</v>
      </c>
      <c r="W351" s="4" t="n">
        <f aca="false">($Z$3-ABS(G351))/Q351</f>
        <v>3.72702130118254</v>
      </c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4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4"/>
    </row>
    <row r="354" customFormat="false" ht="15" hidden="false" customHeight="false" outlineLevel="0" collapsed="false">
      <c r="A354" s="1" t="n">
        <f aca="false">'[1]Edificio con telai in acciaio 2'!A354</f>
        <v>5</v>
      </c>
      <c r="B354" s="1" t="n">
        <f aca="false">'[1]Edificio con telai in acciaio 2'!B354</f>
        <v>1</v>
      </c>
      <c r="C354" s="1" t="n">
        <f aca="false">'[1]Edificio con telai in acciaio 2'!C354</f>
        <v>2</v>
      </c>
      <c r="D354" s="1" t="n">
        <f aca="false">'[1]Edificio con telai in acciaio 2'!D354</f>
        <v>2</v>
      </c>
      <c r="E354" s="1" t="str">
        <f aca="false">'[1]Edificio con telai in acciaio 2'!E354</f>
        <v>Msin</v>
      </c>
      <c r="F354" s="1" t="n">
        <f aca="false">'[1]Edificio con telai in acciaio 2'!F354</f>
        <v>-37.521</v>
      </c>
      <c r="G354" s="1" t="n">
        <f aca="false">'[1]Edificio con telai in acciaio 2'!G354</f>
        <v>-25.195</v>
      </c>
      <c r="H354" s="1" t="n">
        <f aca="false">'[1]Edificio con telai in acciaio 2'!H354</f>
        <v>65.859</v>
      </c>
      <c r="I354" s="1" t="n">
        <f aca="false">'[1]Edificio con telai in acciaio 2'!I354</f>
        <v>-3.826</v>
      </c>
      <c r="J354" s="1" t="n">
        <f aca="false">'[1]Edificio con telai in acciaio 2'!J354</f>
        <v>-7.465</v>
      </c>
      <c r="K354" s="1" t="n">
        <f aca="false">'[1]Edificio con telai in acciaio 2'!K354</f>
        <v>-9.139</v>
      </c>
      <c r="M354" s="4" t="n">
        <f aca="false">SIGN(H354)*(ABS(H354)+ABS(J354))</f>
        <v>73.324</v>
      </c>
      <c r="N354" s="4" t="n">
        <f aca="false">SIGN(I354)*(ABS(I354)+ABS(K354))</f>
        <v>-12.965</v>
      </c>
      <c r="O354" s="4" t="n">
        <f aca="false">SIGN(M354)*(ABS(M354)+0.3*ABS(N354))</f>
        <v>77.2135</v>
      </c>
      <c r="P354" s="4" t="n">
        <f aca="false">SIGN(N354)*(ABS(N354)+0.3*ABS(M354))</f>
        <v>-34.9622</v>
      </c>
      <c r="Q354" s="4" t="n">
        <f aca="false">MAX(ABS(O354),ABS(P354))</f>
        <v>77.2135</v>
      </c>
      <c r="R354" s="4" t="n">
        <f aca="false">G354+O354</f>
        <v>52.0185</v>
      </c>
      <c r="S354" s="4" t="n">
        <f aca="false">G354-O354</f>
        <v>-102.4085</v>
      </c>
      <c r="T354" s="4" t="n">
        <f aca="false">G354+P354</f>
        <v>-60.1572</v>
      </c>
      <c r="U354" s="4" t="n">
        <f aca="false">G354-P354</f>
        <v>9.7672</v>
      </c>
      <c r="V354" s="4" t="n">
        <f aca="false">MAX(ABS(R354),ABS(S354),ABS(T354),ABS(U354))</f>
        <v>102.4085</v>
      </c>
      <c r="W354" s="4" t="n">
        <f aca="false">($Z$3-ABS(G354))/Q354</f>
        <v>3.1316414875637</v>
      </c>
    </row>
    <row r="355" customFormat="false" ht="15" hidden="false" customHeight="false" outlineLevel="0" collapsed="false">
      <c r="A355" s="1" t="n">
        <f aca="false">'[1]Edificio con telai in acciaio 2'!A355</f>
        <v>5</v>
      </c>
      <c r="B355" s="1" t="n">
        <f aca="false">'[1]Edificio con telai in acciaio 2'!B355</f>
        <v>1</v>
      </c>
      <c r="C355" s="1" t="n">
        <f aca="false">'[1]Edificio con telai in acciaio 2'!C355</f>
        <v>2</v>
      </c>
      <c r="D355" s="1" t="n">
        <f aca="false">'[1]Edificio con telai in acciaio 2'!D355</f>
        <v>2</v>
      </c>
      <c r="E355" s="1" t="str">
        <f aca="false">'[1]Edificio con telai in acciaio 2'!E355</f>
        <v>Mdes</v>
      </c>
      <c r="F355" s="1" t="n">
        <f aca="false">'[1]Edificio con telai in acciaio 2'!F355</f>
        <v>-38.384</v>
      </c>
      <c r="G355" s="1" t="n">
        <f aca="false">'[1]Edificio con telai in acciaio 2'!G355</f>
        <v>-25.332</v>
      </c>
      <c r="H355" s="1" t="n">
        <f aca="false">'[1]Edificio con telai in acciaio 2'!H355</f>
        <v>-64.598</v>
      </c>
      <c r="I355" s="1" t="n">
        <f aca="false">'[1]Edificio con telai in acciaio 2'!I355</f>
        <v>3.749</v>
      </c>
      <c r="J355" s="1" t="n">
        <f aca="false">'[1]Edificio con telai in acciaio 2'!J355</f>
        <v>7.322</v>
      </c>
      <c r="K355" s="1" t="n">
        <f aca="false">'[1]Edificio con telai in acciaio 2'!K355</f>
        <v>8.963</v>
      </c>
      <c r="M355" s="4" t="n">
        <f aca="false">SIGN(H355)*(ABS(H355)+ABS(J355))</f>
        <v>-71.92</v>
      </c>
      <c r="N355" s="4" t="n">
        <f aca="false">SIGN(I355)*(ABS(I355)+ABS(K355))</f>
        <v>12.712</v>
      </c>
      <c r="O355" s="4" t="n">
        <f aca="false">SIGN(M355)*(ABS(M355)+0.3*ABS(N355))</f>
        <v>-75.7336</v>
      </c>
      <c r="P355" s="4" t="n">
        <f aca="false">SIGN(N355)*(ABS(N355)+0.3*ABS(M355))</f>
        <v>34.288</v>
      </c>
      <c r="Q355" s="4" t="n">
        <f aca="false">MAX(ABS(O355),ABS(P355))</f>
        <v>75.7336</v>
      </c>
      <c r="R355" s="4" t="n">
        <f aca="false">G355+O355</f>
        <v>-101.0656</v>
      </c>
      <c r="S355" s="4" t="n">
        <f aca="false">G355-O355</f>
        <v>50.4016</v>
      </c>
      <c r="T355" s="4" t="n">
        <f aca="false">G355+P355</f>
        <v>8.956</v>
      </c>
      <c r="U355" s="4" t="n">
        <f aca="false">G355-P355</f>
        <v>-59.62</v>
      </c>
      <c r="V355" s="4" t="n">
        <f aca="false">MAX(ABS(R355),ABS(S355),ABS(T355),ABS(U355))</f>
        <v>101.0656</v>
      </c>
      <c r="W355" s="4" t="n">
        <f aca="false">($Z$3-ABS(G355))/Q355</f>
        <v>3.19102749638206</v>
      </c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4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4"/>
    </row>
    <row r="358" customFormat="false" ht="15" hidden="false" customHeight="false" outlineLevel="0" collapsed="false">
      <c r="A358" s="1" t="n">
        <f aca="false">'[1]Edificio con telai in acciaio 2'!A358</f>
        <v>5</v>
      </c>
      <c r="B358" s="1" t="n">
        <f aca="false">'[1]Edificio con telai in acciaio 2'!B358</f>
        <v>1</v>
      </c>
      <c r="C358" s="1" t="n">
        <f aca="false">'[1]Edificio con telai in acciaio 2'!C358</f>
        <v>2</v>
      </c>
      <c r="D358" s="1" t="n">
        <f aca="false">'[1]Edificio con telai in acciaio 2'!D358</f>
        <v>1</v>
      </c>
      <c r="E358" s="1" t="str">
        <f aca="false">'[1]Edificio con telai in acciaio 2'!E358</f>
        <v>Msin</v>
      </c>
      <c r="F358" s="1" t="n">
        <f aca="false">'[1]Edificio con telai in acciaio 2'!F358</f>
        <v>-36.625</v>
      </c>
      <c r="G358" s="1" t="n">
        <f aca="false">'[1]Edificio con telai in acciaio 2'!G358</f>
        <v>-24.544</v>
      </c>
      <c r="H358" s="1" t="n">
        <f aca="false">'[1]Edificio con telai in acciaio 2'!H358</f>
        <v>58.464</v>
      </c>
      <c r="I358" s="1" t="n">
        <f aca="false">'[1]Edificio con telai in acciaio 2'!I358</f>
        <v>-2.304</v>
      </c>
      <c r="J358" s="1" t="n">
        <f aca="false">'[1]Edificio con telai in acciaio 2'!J358</f>
        <v>-6.328</v>
      </c>
      <c r="K358" s="1" t="n">
        <f aca="false">'[1]Edificio con telai in acciaio 2'!K358</f>
        <v>-7.747</v>
      </c>
      <c r="M358" s="4" t="n">
        <f aca="false">SIGN(H358)*(ABS(H358)+ABS(J358))</f>
        <v>64.792</v>
      </c>
      <c r="N358" s="4" t="n">
        <f aca="false">SIGN(I358)*(ABS(I358)+ABS(K358))</f>
        <v>-10.051</v>
      </c>
      <c r="O358" s="4" t="n">
        <f aca="false">SIGN(M358)*(ABS(M358)+0.3*ABS(N358))</f>
        <v>67.8073</v>
      </c>
      <c r="P358" s="4" t="n">
        <f aca="false">SIGN(N358)*(ABS(N358)+0.3*ABS(M358))</f>
        <v>-29.4886</v>
      </c>
      <c r="Q358" s="4" t="n">
        <f aca="false">MAX(ABS(O358),ABS(P358))</f>
        <v>67.8073</v>
      </c>
      <c r="R358" s="4" t="n">
        <f aca="false">G358+O358</f>
        <v>43.2633</v>
      </c>
      <c r="S358" s="4" t="n">
        <f aca="false">G358-O358</f>
        <v>-92.3513</v>
      </c>
      <c r="T358" s="4" t="n">
        <f aca="false">G358+P358</f>
        <v>-54.0326</v>
      </c>
      <c r="U358" s="4" t="n">
        <f aca="false">G358-P358</f>
        <v>4.9446</v>
      </c>
      <c r="V358" s="4" t="n">
        <f aca="false">MAX(ABS(R358),ABS(S358),ABS(T358),ABS(U358))</f>
        <v>92.3513</v>
      </c>
      <c r="W358" s="4" t="n">
        <f aca="false">($Z$3-ABS(G358))/Q358</f>
        <v>3.57566220746144</v>
      </c>
    </row>
    <row r="359" customFormat="false" ht="15" hidden="false" customHeight="false" outlineLevel="0" collapsed="false">
      <c r="A359" s="1" t="n">
        <f aca="false">'[1]Edificio con telai in acciaio 2'!A359</f>
        <v>5</v>
      </c>
      <c r="B359" s="1" t="n">
        <f aca="false">'[1]Edificio con telai in acciaio 2'!B359</f>
        <v>1</v>
      </c>
      <c r="C359" s="1" t="n">
        <f aca="false">'[1]Edificio con telai in acciaio 2'!C359</f>
        <v>2</v>
      </c>
      <c r="D359" s="1" t="n">
        <f aca="false">'[1]Edificio con telai in acciaio 2'!D359</f>
        <v>1</v>
      </c>
      <c r="E359" s="1" t="str">
        <f aca="false">'[1]Edificio con telai in acciaio 2'!E359</f>
        <v>Mdes</v>
      </c>
      <c r="F359" s="1" t="n">
        <f aca="false">'[1]Edificio con telai in acciaio 2'!F359</f>
        <v>-39.05</v>
      </c>
      <c r="G359" s="1" t="n">
        <f aca="false">'[1]Edificio con telai in acciaio 2'!G359</f>
        <v>-25.831</v>
      </c>
      <c r="H359" s="1" t="n">
        <f aca="false">'[1]Edificio con telai in acciaio 2'!H359</f>
        <v>-57.122</v>
      </c>
      <c r="I359" s="1" t="n">
        <f aca="false">'[1]Edificio con telai in acciaio 2'!I359</f>
        <v>2.258</v>
      </c>
      <c r="J359" s="1" t="n">
        <f aca="false">'[1]Edificio con telai in acciaio 2'!J359</f>
        <v>6.184</v>
      </c>
      <c r="K359" s="1" t="n">
        <f aca="false">'[1]Edificio con telai in acciaio 2'!K359</f>
        <v>7.571</v>
      </c>
      <c r="M359" s="4" t="n">
        <f aca="false">SIGN(H359)*(ABS(H359)+ABS(J359))</f>
        <v>-63.306</v>
      </c>
      <c r="N359" s="4" t="n">
        <f aca="false">SIGN(I359)*(ABS(I359)+ABS(K359))</f>
        <v>9.829</v>
      </c>
      <c r="O359" s="4" t="n">
        <f aca="false">SIGN(M359)*(ABS(M359)+0.3*ABS(N359))</f>
        <v>-66.2547</v>
      </c>
      <c r="P359" s="4" t="n">
        <f aca="false">SIGN(N359)*(ABS(N359)+0.3*ABS(M359))</f>
        <v>28.8208</v>
      </c>
      <c r="Q359" s="4" t="n">
        <f aca="false">MAX(ABS(O359),ABS(P359))</f>
        <v>66.2547</v>
      </c>
      <c r="R359" s="4" t="n">
        <f aca="false">G359+O359</f>
        <v>-92.0857</v>
      </c>
      <c r="S359" s="4" t="n">
        <f aca="false">G359-O359</f>
        <v>40.4237</v>
      </c>
      <c r="T359" s="4" t="n">
        <f aca="false">G359+P359</f>
        <v>2.9898</v>
      </c>
      <c r="U359" s="4" t="n">
        <f aca="false">G359-P359</f>
        <v>-54.6518</v>
      </c>
      <c r="V359" s="4" t="n">
        <f aca="false">MAX(ABS(R359),ABS(S359),ABS(T359),ABS(U359))</f>
        <v>92.0857</v>
      </c>
      <c r="W359" s="4" t="n">
        <f aca="false">($Z$3-ABS(G359))/Q359</f>
        <v>3.64002855646467</v>
      </c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4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4"/>
    </row>
    <row r="362" customFormat="false" ht="15" hidden="false" customHeight="false" outlineLevel="0" collapsed="false">
      <c r="A362" s="1" t="n">
        <f aca="false">'[1]Edificio con telai in acciaio 2'!A362</f>
        <v>5</v>
      </c>
      <c r="B362" s="1" t="n">
        <f aca="false">'[1]Edificio con telai in acciaio 2'!B362</f>
        <v>2</v>
      </c>
      <c r="C362" s="1" t="n">
        <f aca="false">'[1]Edificio con telai in acciaio 2'!C362</f>
        <v>3</v>
      </c>
      <c r="D362" s="1" t="n">
        <f aca="false">'[1]Edificio con telai in acciaio 2'!D362</f>
        <v>5</v>
      </c>
      <c r="E362" s="1" t="str">
        <f aca="false">'[1]Edificio con telai in acciaio 2'!E362</f>
        <v>Msin</v>
      </c>
      <c r="F362" s="1" t="n">
        <f aca="false">'[1]Edificio con telai in acciaio 2'!F362</f>
        <v>-30.578</v>
      </c>
      <c r="G362" s="1" t="n">
        <f aca="false">'[1]Edificio con telai in acciaio 2'!G362</f>
        <v>-19.536</v>
      </c>
      <c r="H362" s="1" t="n">
        <f aca="false">'[1]Edificio con telai in acciaio 2'!H362</f>
        <v>23.066</v>
      </c>
      <c r="I362" s="1" t="n">
        <f aca="false">'[1]Edificio con telai in acciaio 2'!I362</f>
        <v>-2.977</v>
      </c>
      <c r="J362" s="1" t="n">
        <f aca="false">'[1]Edificio con telai in acciaio 2'!J362</f>
        <v>-3.057</v>
      </c>
      <c r="K362" s="1" t="n">
        <f aca="false">'[1]Edificio con telai in acciaio 2'!K362</f>
        <v>-3.743</v>
      </c>
      <c r="M362" s="4" t="n">
        <f aca="false">SIGN(H362)*(ABS(H362)+ABS(J362))</f>
        <v>26.123</v>
      </c>
      <c r="N362" s="4" t="n">
        <f aca="false">SIGN(I362)*(ABS(I362)+ABS(K362))</f>
        <v>-6.72</v>
      </c>
      <c r="O362" s="4" t="n">
        <f aca="false">SIGN(M362)*(ABS(M362)+0.3*ABS(N362))</f>
        <v>28.139</v>
      </c>
      <c r="P362" s="4" t="n">
        <f aca="false">SIGN(N362)*(ABS(N362)+0.3*ABS(M362))</f>
        <v>-14.5569</v>
      </c>
      <c r="Q362" s="4" t="n">
        <f aca="false">MAX(ABS(O362),ABS(P362))</f>
        <v>28.139</v>
      </c>
      <c r="R362" s="4" t="n">
        <f aca="false">G362+O362</f>
        <v>8.60299999999999</v>
      </c>
      <c r="S362" s="4" t="n">
        <f aca="false">G362-O362</f>
        <v>-47.675</v>
      </c>
      <c r="T362" s="4" t="n">
        <f aca="false">G362+P362</f>
        <v>-34.0929</v>
      </c>
      <c r="U362" s="4" t="n">
        <f aca="false">G362-P362</f>
        <v>-4.9791</v>
      </c>
      <c r="V362" s="4" t="n">
        <f aca="false">MAX(ABS(R362),ABS(S362),ABS(T362),ABS(U362))</f>
        <v>47.675</v>
      </c>
      <c r="W362" s="4" t="n">
        <f aca="false">($Z$3-ABS(G362))/Q362</f>
        <v>8.79434237179715</v>
      </c>
    </row>
    <row r="363" customFormat="false" ht="15" hidden="false" customHeight="false" outlineLevel="0" collapsed="false">
      <c r="A363" s="1" t="n">
        <f aca="false">'[1]Edificio con telai in acciaio 2'!A363</f>
        <v>5</v>
      </c>
      <c r="B363" s="1" t="n">
        <f aca="false">'[1]Edificio con telai in acciaio 2'!B363</f>
        <v>2</v>
      </c>
      <c r="C363" s="1" t="n">
        <f aca="false">'[1]Edificio con telai in acciaio 2'!C363</f>
        <v>3</v>
      </c>
      <c r="D363" s="1" t="n">
        <f aca="false">'[1]Edificio con telai in acciaio 2'!D363</f>
        <v>5</v>
      </c>
      <c r="E363" s="1" t="str">
        <f aca="false">'[1]Edificio con telai in acciaio 2'!E363</f>
        <v>Mdes</v>
      </c>
      <c r="F363" s="1" t="n">
        <f aca="false">'[1]Edificio con telai in acciaio 2'!F363</f>
        <v>-31.845</v>
      </c>
      <c r="G363" s="1" t="n">
        <f aca="false">'[1]Edificio con telai in acciaio 2'!G363</f>
        <v>-20.111</v>
      </c>
      <c r="H363" s="1" t="n">
        <f aca="false">'[1]Edificio con telai in acciaio 2'!H363</f>
        <v>-24.09</v>
      </c>
      <c r="I363" s="1" t="n">
        <f aca="false">'[1]Edificio con telai in acciaio 2'!I363</f>
        <v>3.118</v>
      </c>
      <c r="J363" s="1" t="n">
        <f aca="false">'[1]Edificio con telai in acciaio 2'!J363</f>
        <v>3.196</v>
      </c>
      <c r="K363" s="1" t="n">
        <f aca="false">'[1]Edificio con telai in acciaio 2'!K363</f>
        <v>3.912</v>
      </c>
      <c r="M363" s="4" t="n">
        <f aca="false">SIGN(H363)*(ABS(H363)+ABS(J363))</f>
        <v>-27.286</v>
      </c>
      <c r="N363" s="4" t="n">
        <f aca="false">SIGN(I363)*(ABS(I363)+ABS(K363))</f>
        <v>7.03</v>
      </c>
      <c r="O363" s="4" t="n">
        <f aca="false">SIGN(M363)*(ABS(M363)+0.3*ABS(N363))</f>
        <v>-29.395</v>
      </c>
      <c r="P363" s="4" t="n">
        <f aca="false">SIGN(N363)*(ABS(N363)+0.3*ABS(M363))</f>
        <v>15.2158</v>
      </c>
      <c r="Q363" s="4" t="n">
        <f aca="false">MAX(ABS(O363),ABS(P363))</f>
        <v>29.395</v>
      </c>
      <c r="R363" s="4" t="n">
        <f aca="false">G363+O363</f>
        <v>-49.506</v>
      </c>
      <c r="S363" s="4" t="n">
        <f aca="false">G363-O363</f>
        <v>9.284</v>
      </c>
      <c r="T363" s="4" t="n">
        <f aca="false">G363+P363</f>
        <v>-4.8952</v>
      </c>
      <c r="U363" s="4" t="n">
        <f aca="false">G363-P363</f>
        <v>-35.3268</v>
      </c>
      <c r="V363" s="4" t="n">
        <f aca="false">MAX(ABS(R363),ABS(S363),ABS(T363),ABS(U363))</f>
        <v>49.506</v>
      </c>
      <c r="W363" s="4" t="n">
        <f aca="false">($Z$3-ABS(G363))/Q363</f>
        <v>8.39901343765947</v>
      </c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4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4"/>
    </row>
    <row r="366" customFormat="false" ht="15" hidden="false" customHeight="false" outlineLevel="0" collapsed="false">
      <c r="A366" s="1" t="n">
        <f aca="false">'[1]Edificio con telai in acciaio 2'!A366</f>
        <v>5</v>
      </c>
      <c r="B366" s="1" t="n">
        <f aca="false">'[1]Edificio con telai in acciaio 2'!B366</f>
        <v>2</v>
      </c>
      <c r="C366" s="1" t="n">
        <f aca="false">'[1]Edificio con telai in acciaio 2'!C366</f>
        <v>3</v>
      </c>
      <c r="D366" s="1" t="n">
        <f aca="false">'[1]Edificio con telai in acciaio 2'!D366</f>
        <v>4</v>
      </c>
      <c r="E366" s="1" t="str">
        <f aca="false">'[1]Edificio con telai in acciaio 2'!E366</f>
        <v>Msin</v>
      </c>
      <c r="F366" s="1" t="n">
        <f aca="false">'[1]Edificio con telai in acciaio 2'!F366</f>
        <v>-35.881</v>
      </c>
      <c r="G366" s="1" t="n">
        <f aca="false">'[1]Edificio con telai in acciaio 2'!G366</f>
        <v>-24.158</v>
      </c>
      <c r="H366" s="1" t="n">
        <f aca="false">'[1]Edificio con telai in acciaio 2'!H366</f>
        <v>37.949</v>
      </c>
      <c r="I366" s="1" t="n">
        <f aca="false">'[1]Edificio con telai in acciaio 2'!I366</f>
        <v>-3.751</v>
      </c>
      <c r="J366" s="1" t="n">
        <f aca="false">'[1]Edificio con telai in acciaio 2'!J366</f>
        <v>-4.742</v>
      </c>
      <c r="K366" s="1" t="n">
        <f aca="false">'[1]Edificio con telai in acciaio 2'!K366</f>
        <v>-5.805</v>
      </c>
      <c r="M366" s="4" t="n">
        <f aca="false">SIGN(H366)*(ABS(H366)+ABS(J366))</f>
        <v>42.691</v>
      </c>
      <c r="N366" s="4" t="n">
        <f aca="false">SIGN(I366)*(ABS(I366)+ABS(K366))</f>
        <v>-9.556</v>
      </c>
      <c r="O366" s="4" t="n">
        <f aca="false">SIGN(M366)*(ABS(M366)+0.3*ABS(N366))</f>
        <v>45.5578</v>
      </c>
      <c r="P366" s="4" t="n">
        <f aca="false">SIGN(N366)*(ABS(N366)+0.3*ABS(M366))</f>
        <v>-22.3633</v>
      </c>
      <c r="Q366" s="4" t="n">
        <f aca="false">MAX(ABS(O366),ABS(P366))</f>
        <v>45.5578</v>
      </c>
      <c r="R366" s="4" t="n">
        <f aca="false">G366+O366</f>
        <v>21.3998</v>
      </c>
      <c r="S366" s="4" t="n">
        <f aca="false">G366-O366</f>
        <v>-69.7158</v>
      </c>
      <c r="T366" s="4" t="n">
        <f aca="false">G366+P366</f>
        <v>-46.5213</v>
      </c>
      <c r="U366" s="4" t="n">
        <f aca="false">G366-P366</f>
        <v>-1.79470000000001</v>
      </c>
      <c r="V366" s="4" t="n">
        <f aca="false">MAX(ABS(R366),ABS(S366),ABS(T366),ABS(U366))</f>
        <v>69.7158</v>
      </c>
      <c r="W366" s="4" t="n">
        <f aca="false">($Z$3-ABS(G366))/Q366</f>
        <v>5.33041542831305</v>
      </c>
    </row>
    <row r="367" customFormat="false" ht="15" hidden="false" customHeight="false" outlineLevel="0" collapsed="false">
      <c r="A367" s="1" t="n">
        <f aca="false">'[1]Edificio con telai in acciaio 2'!A367</f>
        <v>5</v>
      </c>
      <c r="B367" s="1" t="n">
        <f aca="false">'[1]Edificio con telai in acciaio 2'!B367</f>
        <v>2</v>
      </c>
      <c r="C367" s="1" t="n">
        <f aca="false">'[1]Edificio con telai in acciaio 2'!C367</f>
        <v>3</v>
      </c>
      <c r="D367" s="1" t="n">
        <f aca="false">'[1]Edificio con telai in acciaio 2'!D367</f>
        <v>4</v>
      </c>
      <c r="E367" s="1" t="str">
        <f aca="false">'[1]Edificio con telai in acciaio 2'!E367</f>
        <v>Mdes</v>
      </c>
      <c r="F367" s="1" t="n">
        <f aca="false">'[1]Edificio con telai in acciaio 2'!F367</f>
        <v>-40.18</v>
      </c>
      <c r="G367" s="1" t="n">
        <f aca="false">'[1]Edificio con telai in acciaio 2'!G367</f>
        <v>-26.452</v>
      </c>
      <c r="H367" s="1" t="n">
        <f aca="false">'[1]Edificio con telai in acciaio 2'!H367</f>
        <v>-38.518</v>
      </c>
      <c r="I367" s="1" t="n">
        <f aca="false">'[1]Edificio con telai in acciaio 2'!I367</f>
        <v>3.805</v>
      </c>
      <c r="J367" s="1" t="n">
        <f aca="false">'[1]Edificio con telai in acciaio 2'!J367</f>
        <v>4.812</v>
      </c>
      <c r="K367" s="1" t="n">
        <f aca="false">'[1]Edificio con telai in acciaio 2'!K367</f>
        <v>5.891</v>
      </c>
      <c r="M367" s="4" t="n">
        <f aca="false">SIGN(H367)*(ABS(H367)+ABS(J367))</f>
        <v>-43.33</v>
      </c>
      <c r="N367" s="4" t="n">
        <f aca="false">SIGN(I367)*(ABS(I367)+ABS(K367))</f>
        <v>9.696</v>
      </c>
      <c r="O367" s="4" t="n">
        <f aca="false">SIGN(M367)*(ABS(M367)+0.3*ABS(N367))</f>
        <v>-46.2388</v>
      </c>
      <c r="P367" s="4" t="n">
        <f aca="false">SIGN(N367)*(ABS(N367)+0.3*ABS(M367))</f>
        <v>22.695</v>
      </c>
      <c r="Q367" s="4" t="n">
        <f aca="false">MAX(ABS(O367),ABS(P367))</f>
        <v>46.2388</v>
      </c>
      <c r="R367" s="4" t="n">
        <f aca="false">G367+O367</f>
        <v>-72.6908</v>
      </c>
      <c r="S367" s="4" t="n">
        <f aca="false">G367-O367</f>
        <v>19.7868</v>
      </c>
      <c r="T367" s="4" t="n">
        <f aca="false">G367+P367</f>
        <v>-3.757</v>
      </c>
      <c r="U367" s="4" t="n">
        <f aca="false">G367-P367</f>
        <v>-49.147</v>
      </c>
      <c r="V367" s="4" t="n">
        <f aca="false">MAX(ABS(R367),ABS(S367),ABS(T367),ABS(U367))</f>
        <v>72.6908</v>
      </c>
      <c r="W367" s="4" t="n">
        <f aca="false">($Z$3-ABS(G367))/Q367</f>
        <v>5.20229763748194</v>
      </c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4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4"/>
    </row>
    <row r="370" customFormat="false" ht="15" hidden="false" customHeight="false" outlineLevel="0" collapsed="false">
      <c r="A370" s="1" t="n">
        <f aca="false">'[1]Edificio con telai in acciaio 2'!A370</f>
        <v>5</v>
      </c>
      <c r="B370" s="1" t="n">
        <f aca="false">'[1]Edificio con telai in acciaio 2'!B370</f>
        <v>2</v>
      </c>
      <c r="C370" s="1" t="n">
        <f aca="false">'[1]Edificio con telai in acciaio 2'!C370</f>
        <v>3</v>
      </c>
      <c r="D370" s="1" t="n">
        <f aca="false">'[1]Edificio con telai in acciaio 2'!D370</f>
        <v>3</v>
      </c>
      <c r="E370" s="1" t="str">
        <f aca="false">'[1]Edificio con telai in acciaio 2'!E370</f>
        <v>Msin</v>
      </c>
      <c r="F370" s="1" t="n">
        <f aca="false">'[1]Edificio con telai in acciaio 2'!F370</f>
        <v>-36.428</v>
      </c>
      <c r="G370" s="1" t="n">
        <f aca="false">'[1]Edificio con telai in acciaio 2'!G370</f>
        <v>-24.493</v>
      </c>
      <c r="H370" s="1" t="n">
        <f aca="false">'[1]Edificio con telai in acciaio 2'!H370</f>
        <v>54.89</v>
      </c>
      <c r="I370" s="1" t="n">
        <f aca="false">'[1]Edificio con telai in acciaio 2'!I370</f>
        <v>-3.952</v>
      </c>
      <c r="J370" s="1" t="n">
        <f aca="false">'[1]Edificio con telai in acciaio 2'!J370</f>
        <v>-6.456</v>
      </c>
      <c r="K370" s="1" t="n">
        <f aca="false">'[1]Edificio con telai in acciaio 2'!K370</f>
        <v>-7.903</v>
      </c>
      <c r="M370" s="4" t="n">
        <f aca="false">SIGN(H370)*(ABS(H370)+ABS(J370))</f>
        <v>61.346</v>
      </c>
      <c r="N370" s="4" t="n">
        <f aca="false">SIGN(I370)*(ABS(I370)+ABS(K370))</f>
        <v>-11.855</v>
      </c>
      <c r="O370" s="4" t="n">
        <f aca="false">SIGN(M370)*(ABS(M370)+0.3*ABS(N370))</f>
        <v>64.9025</v>
      </c>
      <c r="P370" s="4" t="n">
        <f aca="false">SIGN(N370)*(ABS(N370)+0.3*ABS(M370))</f>
        <v>-30.2588</v>
      </c>
      <c r="Q370" s="4" t="n">
        <f aca="false">MAX(ABS(O370),ABS(P370))</f>
        <v>64.9025</v>
      </c>
      <c r="R370" s="4" t="n">
        <f aca="false">G370+O370</f>
        <v>40.4095</v>
      </c>
      <c r="S370" s="4" t="n">
        <f aca="false">G370-O370</f>
        <v>-89.3955</v>
      </c>
      <c r="T370" s="4" t="n">
        <f aca="false">G370+P370</f>
        <v>-54.7518</v>
      </c>
      <c r="U370" s="4" t="n">
        <f aca="false">G370-P370</f>
        <v>5.7658</v>
      </c>
      <c r="V370" s="4" t="n">
        <f aca="false">MAX(ABS(R370),ABS(S370),ABS(T370),ABS(U370))</f>
        <v>89.3955</v>
      </c>
      <c r="W370" s="4" t="n">
        <f aca="false">($Z$3-ABS(G370))/Q370</f>
        <v>3.73648164554524</v>
      </c>
    </row>
    <row r="371" customFormat="false" ht="15" hidden="false" customHeight="false" outlineLevel="0" collapsed="false">
      <c r="A371" s="1" t="n">
        <f aca="false">'[1]Edificio con telai in acciaio 2'!A371</f>
        <v>5</v>
      </c>
      <c r="B371" s="1" t="n">
        <f aca="false">'[1]Edificio con telai in acciaio 2'!B371</f>
        <v>2</v>
      </c>
      <c r="C371" s="1" t="n">
        <f aca="false">'[1]Edificio con telai in acciaio 2'!C371</f>
        <v>3</v>
      </c>
      <c r="D371" s="1" t="n">
        <f aca="false">'[1]Edificio con telai in acciaio 2'!D371</f>
        <v>3</v>
      </c>
      <c r="E371" s="1" t="str">
        <f aca="false">'[1]Edificio con telai in acciaio 2'!E371</f>
        <v>Mdes</v>
      </c>
      <c r="F371" s="1" t="n">
        <f aca="false">'[1]Edificio con telai in acciaio 2'!F371</f>
        <v>-39.382</v>
      </c>
      <c r="G371" s="1" t="n">
        <f aca="false">'[1]Edificio con telai in acciaio 2'!G371</f>
        <v>-25.966</v>
      </c>
      <c r="H371" s="1" t="n">
        <f aca="false">'[1]Edificio con telai in acciaio 2'!H371</f>
        <v>-56.029</v>
      </c>
      <c r="I371" s="1" t="n">
        <f aca="false">'[1]Edificio con telai in acciaio 2'!I371</f>
        <v>4.035</v>
      </c>
      <c r="J371" s="1" t="n">
        <f aca="false">'[1]Edificio con telai in acciaio 2'!J371</f>
        <v>6.59</v>
      </c>
      <c r="K371" s="1" t="n">
        <f aca="false">'[1]Edificio con telai in acciaio 2'!K371</f>
        <v>8.067</v>
      </c>
      <c r="M371" s="4" t="n">
        <f aca="false">SIGN(H371)*(ABS(H371)+ABS(J371))</f>
        <v>-62.619</v>
      </c>
      <c r="N371" s="4" t="n">
        <f aca="false">SIGN(I371)*(ABS(I371)+ABS(K371))</f>
        <v>12.102</v>
      </c>
      <c r="O371" s="4" t="n">
        <f aca="false">SIGN(M371)*(ABS(M371)+0.3*ABS(N371))</f>
        <v>-66.2496</v>
      </c>
      <c r="P371" s="4" t="n">
        <f aca="false">SIGN(N371)*(ABS(N371)+0.3*ABS(M371))</f>
        <v>30.8877</v>
      </c>
      <c r="Q371" s="4" t="n">
        <f aca="false">MAX(ABS(O371),ABS(P371))</f>
        <v>66.2496</v>
      </c>
      <c r="R371" s="4" t="n">
        <f aca="false">G371+O371</f>
        <v>-92.2156</v>
      </c>
      <c r="S371" s="4" t="n">
        <f aca="false">G371-O371</f>
        <v>40.2836</v>
      </c>
      <c r="T371" s="4" t="n">
        <f aca="false">G371+P371</f>
        <v>4.9217</v>
      </c>
      <c r="U371" s="4" t="n">
        <f aca="false">G371-P371</f>
        <v>-56.8537</v>
      </c>
      <c r="V371" s="4" t="n">
        <f aca="false">MAX(ABS(R371),ABS(S371),ABS(T371),ABS(U371))</f>
        <v>92.2156</v>
      </c>
      <c r="W371" s="4" t="n">
        <f aca="false">($Z$3-ABS(G371))/Q371</f>
        <v>3.63827102352316</v>
      </c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4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4"/>
    </row>
    <row r="374" customFormat="false" ht="15" hidden="false" customHeight="false" outlineLevel="0" collapsed="false">
      <c r="A374" s="1" t="n">
        <f aca="false">'[1]Edificio con telai in acciaio 2'!A374</f>
        <v>5</v>
      </c>
      <c r="B374" s="1" t="n">
        <f aca="false">'[1]Edificio con telai in acciaio 2'!B374</f>
        <v>2</v>
      </c>
      <c r="C374" s="1" t="n">
        <f aca="false">'[1]Edificio con telai in acciaio 2'!C374</f>
        <v>3</v>
      </c>
      <c r="D374" s="1" t="n">
        <f aca="false">'[1]Edificio con telai in acciaio 2'!D374</f>
        <v>2</v>
      </c>
      <c r="E374" s="1" t="str">
        <f aca="false">'[1]Edificio con telai in acciaio 2'!E374</f>
        <v>Msin</v>
      </c>
      <c r="F374" s="1" t="n">
        <f aca="false">'[1]Edificio con telai in acciaio 2'!F374</f>
        <v>-36.778</v>
      </c>
      <c r="G374" s="1" t="n">
        <f aca="false">'[1]Edificio con telai in acciaio 2'!G374</f>
        <v>-24.716</v>
      </c>
      <c r="H374" s="1" t="n">
        <f aca="false">'[1]Edificio con telai in acciaio 2'!H374</f>
        <v>64.598</v>
      </c>
      <c r="I374" s="1" t="n">
        <f aca="false">'[1]Edificio con telai in acciaio 2'!I374</f>
        <v>-3.749</v>
      </c>
      <c r="J374" s="1" t="n">
        <f aca="false">'[1]Edificio con telai in acciaio 2'!J374</f>
        <v>-7.322</v>
      </c>
      <c r="K374" s="1" t="n">
        <f aca="false">'[1]Edificio con telai in acciaio 2'!K374</f>
        <v>-8.963</v>
      </c>
      <c r="M374" s="4" t="n">
        <f aca="false">SIGN(H374)*(ABS(H374)+ABS(J374))</f>
        <v>71.92</v>
      </c>
      <c r="N374" s="4" t="n">
        <f aca="false">SIGN(I374)*(ABS(I374)+ABS(K374))</f>
        <v>-12.712</v>
      </c>
      <c r="O374" s="4" t="n">
        <f aca="false">SIGN(M374)*(ABS(M374)+0.3*ABS(N374))</f>
        <v>75.7336</v>
      </c>
      <c r="P374" s="4" t="n">
        <f aca="false">SIGN(N374)*(ABS(N374)+0.3*ABS(M374))</f>
        <v>-34.288</v>
      </c>
      <c r="Q374" s="4" t="n">
        <f aca="false">MAX(ABS(O374),ABS(P374))</f>
        <v>75.7336</v>
      </c>
      <c r="R374" s="4" t="n">
        <f aca="false">G374+O374</f>
        <v>51.0176</v>
      </c>
      <c r="S374" s="4" t="n">
        <f aca="false">G374-O374</f>
        <v>-100.4496</v>
      </c>
      <c r="T374" s="4" t="n">
        <f aca="false">G374+P374</f>
        <v>-59.004</v>
      </c>
      <c r="U374" s="4" t="n">
        <f aca="false">G374-P374</f>
        <v>9.572</v>
      </c>
      <c r="V374" s="4" t="n">
        <f aca="false">MAX(ABS(R374),ABS(S374),ABS(T374),ABS(U374))</f>
        <v>100.4496</v>
      </c>
      <c r="W374" s="4" t="n">
        <f aca="false">($Z$3-ABS(G374))/Q374</f>
        <v>3.19916127055891</v>
      </c>
    </row>
    <row r="375" customFormat="false" ht="15" hidden="false" customHeight="false" outlineLevel="0" collapsed="false">
      <c r="A375" s="1" t="n">
        <f aca="false">'[1]Edificio con telai in acciaio 2'!A375</f>
        <v>5</v>
      </c>
      <c r="B375" s="1" t="n">
        <f aca="false">'[1]Edificio con telai in acciaio 2'!B375</f>
        <v>2</v>
      </c>
      <c r="C375" s="1" t="n">
        <f aca="false">'[1]Edificio con telai in acciaio 2'!C375</f>
        <v>3</v>
      </c>
      <c r="D375" s="1" t="n">
        <f aca="false">'[1]Edificio con telai in acciaio 2'!D375</f>
        <v>2</v>
      </c>
      <c r="E375" s="1" t="str">
        <f aca="false">'[1]Edificio con telai in acciaio 2'!E375</f>
        <v>Mdes</v>
      </c>
      <c r="F375" s="1" t="n">
        <f aca="false">'[1]Edificio con telai in acciaio 2'!F375</f>
        <v>-39.159</v>
      </c>
      <c r="G375" s="1" t="n">
        <f aca="false">'[1]Edificio con telai in acciaio 2'!G375</f>
        <v>-25.824</v>
      </c>
      <c r="H375" s="1" t="n">
        <f aca="false">'[1]Edificio con telai in acciaio 2'!H375</f>
        <v>-65.859</v>
      </c>
      <c r="I375" s="1" t="n">
        <f aca="false">'[1]Edificio con telai in acciaio 2'!I375</f>
        <v>3.826</v>
      </c>
      <c r="J375" s="1" t="n">
        <f aca="false">'[1]Edificio con telai in acciaio 2'!J375</f>
        <v>7.465</v>
      </c>
      <c r="K375" s="1" t="n">
        <f aca="false">'[1]Edificio con telai in acciaio 2'!K375</f>
        <v>9.139</v>
      </c>
      <c r="M375" s="4" t="n">
        <f aca="false">SIGN(H375)*(ABS(H375)+ABS(J375))</f>
        <v>-73.324</v>
      </c>
      <c r="N375" s="4" t="n">
        <f aca="false">SIGN(I375)*(ABS(I375)+ABS(K375))</f>
        <v>12.965</v>
      </c>
      <c r="O375" s="4" t="n">
        <f aca="false">SIGN(M375)*(ABS(M375)+0.3*ABS(N375))</f>
        <v>-77.2135</v>
      </c>
      <c r="P375" s="4" t="n">
        <f aca="false">SIGN(N375)*(ABS(N375)+0.3*ABS(M375))</f>
        <v>34.9622</v>
      </c>
      <c r="Q375" s="4" t="n">
        <f aca="false">MAX(ABS(O375),ABS(P375))</f>
        <v>77.2135</v>
      </c>
      <c r="R375" s="4" t="n">
        <f aca="false">G375+O375</f>
        <v>-103.0375</v>
      </c>
      <c r="S375" s="4" t="n">
        <f aca="false">G375-O375</f>
        <v>51.3895</v>
      </c>
      <c r="T375" s="4" t="n">
        <f aca="false">G375+P375</f>
        <v>9.13819999999999</v>
      </c>
      <c r="U375" s="4" t="n">
        <f aca="false">G375-P375</f>
        <v>-60.7862</v>
      </c>
      <c r="V375" s="4" t="n">
        <f aca="false">MAX(ABS(R375),ABS(S375),ABS(T375),ABS(U375))</f>
        <v>103.0375</v>
      </c>
      <c r="W375" s="4" t="n">
        <f aca="false">($Z$3-ABS(G375))/Q375</f>
        <v>3.12349524370738</v>
      </c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4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4"/>
    </row>
    <row r="378" customFormat="false" ht="15" hidden="false" customHeight="false" outlineLevel="0" collapsed="false">
      <c r="A378" s="1" t="n">
        <f aca="false">'[1]Edificio con telai in acciaio 2'!A378</f>
        <v>5</v>
      </c>
      <c r="B378" s="1" t="n">
        <f aca="false">'[1]Edificio con telai in acciaio 2'!B378</f>
        <v>2</v>
      </c>
      <c r="C378" s="1" t="n">
        <f aca="false">'[1]Edificio con telai in acciaio 2'!C378</f>
        <v>3</v>
      </c>
      <c r="D378" s="1" t="n">
        <f aca="false">'[1]Edificio con telai in acciaio 2'!D378</f>
        <v>1</v>
      </c>
      <c r="E378" s="1" t="str">
        <f aca="false">'[1]Edificio con telai in acciaio 2'!E378</f>
        <v>Msin</v>
      </c>
      <c r="F378" s="1" t="n">
        <f aca="false">'[1]Edificio con telai in acciaio 2'!F378</f>
        <v>-37.835</v>
      </c>
      <c r="G378" s="1" t="n">
        <f aca="false">'[1]Edificio con telai in acciaio 2'!G378</f>
        <v>-25.354</v>
      </c>
      <c r="H378" s="1" t="n">
        <f aca="false">'[1]Edificio con telai in acciaio 2'!H378</f>
        <v>57.122</v>
      </c>
      <c r="I378" s="1" t="n">
        <f aca="false">'[1]Edificio con telai in acciaio 2'!I378</f>
        <v>-2.258</v>
      </c>
      <c r="J378" s="1" t="n">
        <f aca="false">'[1]Edificio con telai in acciaio 2'!J378</f>
        <v>-6.184</v>
      </c>
      <c r="K378" s="1" t="n">
        <f aca="false">'[1]Edificio con telai in acciaio 2'!K378</f>
        <v>-7.571</v>
      </c>
      <c r="M378" s="4" t="n">
        <f aca="false">SIGN(H378)*(ABS(H378)+ABS(J378))</f>
        <v>63.306</v>
      </c>
      <c r="N378" s="4" t="n">
        <f aca="false">SIGN(I378)*(ABS(I378)+ABS(K378))</f>
        <v>-9.829</v>
      </c>
      <c r="O378" s="4" t="n">
        <f aca="false">SIGN(M378)*(ABS(M378)+0.3*ABS(N378))</f>
        <v>66.2547</v>
      </c>
      <c r="P378" s="4" t="n">
        <f aca="false">SIGN(N378)*(ABS(N378)+0.3*ABS(M378))</f>
        <v>-28.8208</v>
      </c>
      <c r="Q378" s="4" t="n">
        <f aca="false">MAX(ABS(O378),ABS(P378))</f>
        <v>66.2547</v>
      </c>
      <c r="R378" s="4" t="n">
        <f aca="false">G378+O378</f>
        <v>40.9007</v>
      </c>
      <c r="S378" s="4" t="n">
        <f aca="false">G378-O378</f>
        <v>-91.6087</v>
      </c>
      <c r="T378" s="4" t="n">
        <f aca="false">G378+P378</f>
        <v>-54.1748</v>
      </c>
      <c r="U378" s="4" t="n">
        <f aca="false">G378-P378</f>
        <v>3.4668</v>
      </c>
      <c r="V378" s="4" t="n">
        <f aca="false">MAX(ABS(R378),ABS(S378),ABS(T378),ABS(U378))</f>
        <v>91.6087</v>
      </c>
      <c r="W378" s="4" t="n">
        <f aca="false">($Z$3-ABS(G378))/Q378</f>
        <v>3.64722804570846</v>
      </c>
    </row>
    <row r="379" customFormat="false" ht="15" hidden="false" customHeight="false" outlineLevel="0" collapsed="false">
      <c r="A379" s="1" t="n">
        <f aca="false">'[1]Edificio con telai in acciaio 2'!A379</f>
        <v>5</v>
      </c>
      <c r="B379" s="1" t="n">
        <f aca="false">'[1]Edificio con telai in acciaio 2'!B379</f>
        <v>2</v>
      </c>
      <c r="C379" s="1" t="n">
        <f aca="false">'[1]Edificio con telai in acciaio 2'!C379</f>
        <v>3</v>
      </c>
      <c r="D379" s="1" t="n">
        <f aca="false">'[1]Edificio con telai in acciaio 2'!D379</f>
        <v>1</v>
      </c>
      <c r="E379" s="1" t="str">
        <f aca="false">'[1]Edificio con telai in acciaio 2'!E379</f>
        <v>Mdes</v>
      </c>
      <c r="F379" s="1" t="n">
        <f aca="false">'[1]Edificio con telai in acciaio 2'!F379</f>
        <v>-37.867</v>
      </c>
      <c r="G379" s="1" t="n">
        <f aca="false">'[1]Edificio con telai in acciaio 2'!G379</f>
        <v>-25.032</v>
      </c>
      <c r="H379" s="1" t="n">
        <f aca="false">'[1]Edificio con telai in acciaio 2'!H379</f>
        <v>-58.464</v>
      </c>
      <c r="I379" s="1" t="n">
        <f aca="false">'[1]Edificio con telai in acciaio 2'!I379</f>
        <v>2.304</v>
      </c>
      <c r="J379" s="1" t="n">
        <f aca="false">'[1]Edificio con telai in acciaio 2'!J379</f>
        <v>6.328</v>
      </c>
      <c r="K379" s="1" t="n">
        <f aca="false">'[1]Edificio con telai in acciaio 2'!K379</f>
        <v>7.747</v>
      </c>
      <c r="M379" s="4" t="n">
        <f aca="false">SIGN(H379)*(ABS(H379)+ABS(J379))</f>
        <v>-64.792</v>
      </c>
      <c r="N379" s="4" t="n">
        <f aca="false">SIGN(I379)*(ABS(I379)+ABS(K379))</f>
        <v>10.051</v>
      </c>
      <c r="O379" s="4" t="n">
        <f aca="false">SIGN(M379)*(ABS(M379)+0.3*ABS(N379))</f>
        <v>-67.8073</v>
      </c>
      <c r="P379" s="4" t="n">
        <f aca="false">SIGN(N379)*(ABS(N379)+0.3*ABS(M379))</f>
        <v>29.4886</v>
      </c>
      <c r="Q379" s="4" t="n">
        <f aca="false">MAX(ABS(O379),ABS(P379))</f>
        <v>67.8073</v>
      </c>
      <c r="R379" s="4" t="n">
        <f aca="false">G379+O379</f>
        <v>-92.8393</v>
      </c>
      <c r="S379" s="4" t="n">
        <f aca="false">G379-O379</f>
        <v>42.7753</v>
      </c>
      <c r="T379" s="4" t="n">
        <f aca="false">G379+P379</f>
        <v>4.4566</v>
      </c>
      <c r="U379" s="4" t="n">
        <f aca="false">G379-P379</f>
        <v>-54.5206</v>
      </c>
      <c r="V379" s="4" t="n">
        <f aca="false">MAX(ABS(R379),ABS(S379),ABS(T379),ABS(U379))</f>
        <v>92.8393</v>
      </c>
      <c r="W379" s="4" t="n">
        <f aca="false">($Z$3-ABS(G379))/Q379</f>
        <v>3.56846534222716</v>
      </c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4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4"/>
    </row>
    <row r="382" customFormat="false" ht="15" hidden="false" customHeight="false" outlineLevel="0" collapsed="false">
      <c r="A382" s="1" t="n">
        <f aca="false">'[1]Edificio con telai in acciaio 2'!A382</f>
        <v>6</v>
      </c>
      <c r="B382" s="1" t="n">
        <f aca="false">'[1]Edificio con telai in acciaio 2'!B382</f>
        <v>19</v>
      </c>
      <c r="C382" s="1" t="n">
        <f aca="false">'[1]Edificio con telai in acciaio 2'!C382</f>
        <v>13</v>
      </c>
      <c r="D382" s="1" t="n">
        <f aca="false">'[1]Edificio con telai in acciaio 2'!D382</f>
        <v>5</v>
      </c>
      <c r="E382" s="1" t="str">
        <f aca="false">'[1]Edificio con telai in acciaio 2'!E382</f>
        <v>Msin</v>
      </c>
      <c r="F382" s="1" t="n">
        <f aca="false">'[1]Edificio con telai in acciaio 2'!F382</f>
        <v>-62.932</v>
      </c>
      <c r="G382" s="1" t="n">
        <f aca="false">'[1]Edificio con telai in acciaio 2'!G382</f>
        <v>-36.541</v>
      </c>
      <c r="H382" s="1" t="n">
        <f aca="false">'[1]Edificio con telai in acciaio 2'!H382</f>
        <v>-1.141</v>
      </c>
      <c r="I382" s="1" t="n">
        <f aca="false">'[1]Edificio con telai in acciaio 2'!I382</f>
        <v>17.333</v>
      </c>
      <c r="J382" s="1" t="n">
        <f aca="false">'[1]Edificio con telai in acciaio 2'!J382</f>
        <v>-1.751</v>
      </c>
      <c r="K382" s="1" t="n">
        <f aca="false">'[1]Edificio con telai in acciaio 2'!K382</f>
        <v>-2.144</v>
      </c>
      <c r="M382" s="4" t="n">
        <f aca="false">SIGN(H382)*(ABS(H382)+ABS(J382))</f>
        <v>-2.892</v>
      </c>
      <c r="N382" s="4" t="n">
        <f aca="false">SIGN(I382)*(ABS(I382)+ABS(K382))</f>
        <v>19.477</v>
      </c>
      <c r="O382" s="4" t="n">
        <f aca="false">SIGN(M382)*(ABS(M382)+0.3*ABS(N382))</f>
        <v>-8.7351</v>
      </c>
      <c r="P382" s="4" t="n">
        <f aca="false">SIGN(N382)*(ABS(N382)+0.3*ABS(M382))</f>
        <v>20.3446</v>
      </c>
      <c r="Q382" s="4" t="n">
        <f aca="false">MAX(ABS(O382),ABS(P382))</f>
        <v>20.3446</v>
      </c>
      <c r="R382" s="4" t="n">
        <f aca="false">G382+O382</f>
        <v>-45.2761</v>
      </c>
      <c r="S382" s="4" t="n">
        <f aca="false">G382-O382</f>
        <v>-27.8059</v>
      </c>
      <c r="T382" s="4" t="n">
        <f aca="false">G382+P382</f>
        <v>-16.1964</v>
      </c>
      <c r="U382" s="4" t="n">
        <f aca="false">G382-P382</f>
        <v>-56.8856</v>
      </c>
      <c r="V382" s="4" t="n">
        <f aca="false">MAX(ABS(R382),ABS(S382),ABS(T382),ABS(U382))</f>
        <v>56.8856</v>
      </c>
      <c r="W382" s="4" t="n">
        <f aca="false">($Z$3-ABS(G382))/Q382</f>
        <v>11.3277724801667</v>
      </c>
    </row>
    <row r="383" customFormat="false" ht="15" hidden="false" customHeight="false" outlineLevel="0" collapsed="false">
      <c r="A383" s="1" t="n">
        <f aca="false">'[1]Edificio con telai in acciaio 2'!A383</f>
        <v>6</v>
      </c>
      <c r="B383" s="1" t="n">
        <f aca="false">'[1]Edificio con telai in acciaio 2'!B383</f>
        <v>19</v>
      </c>
      <c r="C383" s="1" t="n">
        <f aca="false">'[1]Edificio con telai in acciaio 2'!C383</f>
        <v>13</v>
      </c>
      <c r="D383" s="1" t="n">
        <f aca="false">'[1]Edificio con telai in acciaio 2'!D383</f>
        <v>5</v>
      </c>
      <c r="E383" s="1" t="str">
        <f aca="false">'[1]Edificio con telai in acciaio 2'!E383</f>
        <v>Mdes</v>
      </c>
      <c r="F383" s="1" t="n">
        <f aca="false">'[1]Edificio con telai in acciaio 2'!F383</f>
        <v>-103.812</v>
      </c>
      <c r="G383" s="1" t="n">
        <f aca="false">'[1]Edificio con telai in acciaio 2'!G383</f>
        <v>-61.131</v>
      </c>
      <c r="H383" s="1" t="n">
        <f aca="false">'[1]Edificio con telai in acciaio 2'!H383</f>
        <v>1.362</v>
      </c>
      <c r="I383" s="1" t="n">
        <f aca="false">'[1]Edificio con telai in acciaio 2'!I383</f>
        <v>-20.388</v>
      </c>
      <c r="J383" s="1" t="n">
        <f aca="false">'[1]Edificio con telai in acciaio 2'!J383</f>
        <v>2.064</v>
      </c>
      <c r="K383" s="1" t="n">
        <f aca="false">'[1]Edificio con telai in acciaio 2'!K383</f>
        <v>2.526</v>
      </c>
      <c r="M383" s="4" t="n">
        <f aca="false">SIGN(H383)*(ABS(H383)+ABS(J383))</f>
        <v>3.426</v>
      </c>
      <c r="N383" s="4" t="n">
        <f aca="false">SIGN(I383)*(ABS(I383)+ABS(K383))</f>
        <v>-22.914</v>
      </c>
      <c r="O383" s="4" t="n">
        <f aca="false">SIGN(M383)*(ABS(M383)+0.3*ABS(N383))</f>
        <v>10.3002</v>
      </c>
      <c r="P383" s="4" t="n">
        <f aca="false">SIGN(N383)*(ABS(N383)+0.3*ABS(M383))</f>
        <v>-23.9418</v>
      </c>
      <c r="Q383" s="4" t="n">
        <f aca="false">MAX(ABS(O383),ABS(P383))</f>
        <v>23.9418</v>
      </c>
      <c r="R383" s="4" t="n">
        <f aca="false">G383+O383</f>
        <v>-50.8308</v>
      </c>
      <c r="S383" s="4" t="n">
        <f aca="false">G383-O383</f>
        <v>-71.4312</v>
      </c>
      <c r="T383" s="4" t="n">
        <f aca="false">G383+P383</f>
        <v>-85.0728</v>
      </c>
      <c r="U383" s="4" t="n">
        <f aca="false">G383-P383</f>
        <v>-37.1892</v>
      </c>
      <c r="V383" s="4" t="n">
        <f aca="false">MAX(ABS(R383),ABS(S383),ABS(T383),ABS(U383))</f>
        <v>85.0728</v>
      </c>
      <c r="W383" s="4" t="n">
        <f aca="false">($Z$3-ABS(G383))/Q383</f>
        <v>8.59872691276345</v>
      </c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4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4"/>
    </row>
    <row r="386" customFormat="false" ht="15" hidden="false" customHeight="false" outlineLevel="0" collapsed="false">
      <c r="A386" s="1" t="n">
        <f aca="false">'[1]Edificio con telai in acciaio 2'!A386</f>
        <v>6</v>
      </c>
      <c r="B386" s="1" t="n">
        <f aca="false">'[1]Edificio con telai in acciaio 2'!B386</f>
        <v>19</v>
      </c>
      <c r="C386" s="1" t="n">
        <f aca="false">'[1]Edificio con telai in acciaio 2'!C386</f>
        <v>13</v>
      </c>
      <c r="D386" s="1" t="n">
        <f aca="false">'[1]Edificio con telai in acciaio 2'!D386</f>
        <v>4</v>
      </c>
      <c r="E386" s="1" t="str">
        <f aca="false">'[1]Edificio con telai in acciaio 2'!E386</f>
        <v>Msin</v>
      </c>
      <c r="F386" s="1" t="n">
        <f aca="false">'[1]Edificio con telai in acciaio 2'!F386</f>
        <v>-98.025</v>
      </c>
      <c r="G386" s="1" t="n">
        <f aca="false">'[1]Edificio con telai in acciaio 2'!G386</f>
        <v>-54.978</v>
      </c>
      <c r="H386" s="1" t="n">
        <f aca="false">'[1]Edificio con telai in acciaio 2'!H386</f>
        <v>-1.615</v>
      </c>
      <c r="I386" s="1" t="n">
        <f aca="false">'[1]Edificio con telai in acciaio 2'!I386</f>
        <v>33.236</v>
      </c>
      <c r="J386" s="1" t="n">
        <f aca="false">'[1]Edificio con telai in acciaio 2'!J386</f>
        <v>-3.252</v>
      </c>
      <c r="K386" s="1" t="n">
        <f aca="false">'[1]Edificio con telai in acciaio 2'!K386</f>
        <v>-3.981</v>
      </c>
      <c r="M386" s="4" t="n">
        <f aca="false">SIGN(H386)*(ABS(H386)+ABS(J386))</f>
        <v>-4.867</v>
      </c>
      <c r="N386" s="4" t="n">
        <f aca="false">SIGN(I386)*(ABS(I386)+ABS(K386))</f>
        <v>37.217</v>
      </c>
      <c r="O386" s="4" t="n">
        <f aca="false">SIGN(M386)*(ABS(M386)+0.3*ABS(N386))</f>
        <v>-16.0321</v>
      </c>
      <c r="P386" s="4" t="n">
        <f aca="false">SIGN(N386)*(ABS(N386)+0.3*ABS(M386))</f>
        <v>38.6771</v>
      </c>
      <c r="Q386" s="4" t="n">
        <f aca="false">MAX(ABS(O386),ABS(P386))</f>
        <v>38.6771</v>
      </c>
      <c r="R386" s="4" t="n">
        <f aca="false">G386+O386</f>
        <v>-71.0101</v>
      </c>
      <c r="S386" s="4" t="n">
        <f aca="false">G386-O386</f>
        <v>-38.9459</v>
      </c>
      <c r="T386" s="4" t="n">
        <f aca="false">G386+P386</f>
        <v>-16.3009</v>
      </c>
      <c r="U386" s="4" t="n">
        <f aca="false">G386-P386</f>
        <v>-93.6551</v>
      </c>
      <c r="V386" s="4" t="n">
        <f aca="false">MAX(ABS(R386),ABS(S386),ABS(T386),ABS(U386))</f>
        <v>93.6551</v>
      </c>
      <c r="W386" s="4" t="n">
        <f aca="false">($Z$3-ABS(G386))/Q386</f>
        <v>5.48184843227646</v>
      </c>
    </row>
    <row r="387" customFormat="false" ht="15" hidden="false" customHeight="false" outlineLevel="0" collapsed="false">
      <c r="A387" s="1" t="n">
        <f aca="false">'[1]Edificio con telai in acciaio 2'!A387</f>
        <v>6</v>
      </c>
      <c r="B387" s="1" t="n">
        <f aca="false">'[1]Edificio con telai in acciaio 2'!B387</f>
        <v>19</v>
      </c>
      <c r="C387" s="1" t="n">
        <f aca="false">'[1]Edificio con telai in acciaio 2'!C387</f>
        <v>13</v>
      </c>
      <c r="D387" s="1" t="n">
        <f aca="false">'[1]Edificio con telai in acciaio 2'!D387</f>
        <v>4</v>
      </c>
      <c r="E387" s="1" t="str">
        <f aca="false">'[1]Edificio con telai in acciaio 2'!E387</f>
        <v>Mdes</v>
      </c>
      <c r="F387" s="1" t="n">
        <f aca="false">'[1]Edificio con telai in acciaio 2'!F387</f>
        <v>-117.247</v>
      </c>
      <c r="G387" s="1" t="n">
        <f aca="false">'[1]Edificio con telai in acciaio 2'!G387</f>
        <v>-65.395</v>
      </c>
      <c r="H387" s="1" t="n">
        <f aca="false">'[1]Edificio con telai in acciaio 2'!H387</f>
        <v>1.748</v>
      </c>
      <c r="I387" s="1" t="n">
        <f aca="false">'[1]Edificio con telai in acciaio 2'!I387</f>
        <v>-35.885</v>
      </c>
      <c r="J387" s="1" t="n">
        <f aca="false">'[1]Edificio con telai in acciaio 2'!J387</f>
        <v>3.511</v>
      </c>
      <c r="K387" s="1" t="n">
        <f aca="false">'[1]Edificio con telai in acciaio 2'!K387</f>
        <v>4.298</v>
      </c>
      <c r="M387" s="4" t="n">
        <f aca="false">SIGN(H387)*(ABS(H387)+ABS(J387))</f>
        <v>5.259</v>
      </c>
      <c r="N387" s="4" t="n">
        <f aca="false">SIGN(I387)*(ABS(I387)+ABS(K387))</f>
        <v>-40.183</v>
      </c>
      <c r="O387" s="4" t="n">
        <f aca="false">SIGN(M387)*(ABS(M387)+0.3*ABS(N387))</f>
        <v>17.3139</v>
      </c>
      <c r="P387" s="4" t="n">
        <f aca="false">SIGN(N387)*(ABS(N387)+0.3*ABS(M387))</f>
        <v>-41.7607</v>
      </c>
      <c r="Q387" s="4" t="n">
        <f aca="false">MAX(ABS(O387),ABS(P387))</f>
        <v>41.7607</v>
      </c>
      <c r="R387" s="4" t="n">
        <f aca="false">G387+O387</f>
        <v>-48.0811</v>
      </c>
      <c r="S387" s="4" t="n">
        <f aca="false">G387-O387</f>
        <v>-82.7089</v>
      </c>
      <c r="T387" s="4" t="n">
        <f aca="false">G387+P387</f>
        <v>-107.1557</v>
      </c>
      <c r="U387" s="4" t="n">
        <f aca="false">G387-P387</f>
        <v>-23.6343</v>
      </c>
      <c r="V387" s="4" t="n">
        <f aca="false">MAX(ABS(R387),ABS(S387),ABS(T387),ABS(U387))</f>
        <v>107.1557</v>
      </c>
      <c r="W387" s="4" t="n">
        <f aca="false">($Z$3-ABS(G387))/Q387</f>
        <v>4.8276250158642</v>
      </c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4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4"/>
    </row>
    <row r="390" customFormat="false" ht="15" hidden="false" customHeight="false" outlineLevel="0" collapsed="false">
      <c r="A390" s="1" t="n">
        <f aca="false">'[1]Edificio con telai in acciaio 2'!A390</f>
        <v>6</v>
      </c>
      <c r="B390" s="1" t="n">
        <f aca="false">'[1]Edificio con telai in acciaio 2'!B390</f>
        <v>19</v>
      </c>
      <c r="C390" s="1" t="n">
        <f aca="false">'[1]Edificio con telai in acciaio 2'!C390</f>
        <v>13</v>
      </c>
      <c r="D390" s="1" t="n">
        <f aca="false">'[1]Edificio con telai in acciaio 2'!D390</f>
        <v>3</v>
      </c>
      <c r="E390" s="1" t="str">
        <f aca="false">'[1]Edificio con telai in acciaio 2'!E390</f>
        <v>Msin</v>
      </c>
      <c r="F390" s="1" t="n">
        <f aca="false">'[1]Edificio con telai in acciaio 2'!F390</f>
        <v>-94.305</v>
      </c>
      <c r="G390" s="1" t="n">
        <f aca="false">'[1]Edificio con telai in acciaio 2'!G390</f>
        <v>-52.641</v>
      </c>
      <c r="H390" s="1" t="n">
        <f aca="false">'[1]Edificio con telai in acciaio 2'!H390</f>
        <v>-1.303</v>
      </c>
      <c r="I390" s="1" t="n">
        <f aca="false">'[1]Edificio con telai in acciaio 2'!I390</f>
        <v>46.429</v>
      </c>
      <c r="J390" s="1" t="n">
        <f aca="false">'[1]Edificio con telai in acciaio 2'!J390</f>
        <v>-4.397</v>
      </c>
      <c r="K390" s="1" t="n">
        <f aca="false">'[1]Edificio con telai in acciaio 2'!K390</f>
        <v>-5.382</v>
      </c>
      <c r="M390" s="4" t="n">
        <f aca="false">SIGN(H390)*(ABS(H390)+ABS(J390))</f>
        <v>-5.7</v>
      </c>
      <c r="N390" s="4" t="n">
        <f aca="false">SIGN(I390)*(ABS(I390)+ABS(K390))</f>
        <v>51.811</v>
      </c>
      <c r="O390" s="4" t="n">
        <f aca="false">SIGN(M390)*(ABS(M390)+0.3*ABS(N390))</f>
        <v>-21.2433</v>
      </c>
      <c r="P390" s="4" t="n">
        <f aca="false">SIGN(N390)*(ABS(N390)+0.3*ABS(M390))</f>
        <v>53.521</v>
      </c>
      <c r="Q390" s="4" t="n">
        <f aca="false">MAX(ABS(O390),ABS(P390))</f>
        <v>53.521</v>
      </c>
      <c r="R390" s="4" t="n">
        <f aca="false">G390+O390</f>
        <v>-73.8843</v>
      </c>
      <c r="S390" s="4" t="n">
        <f aca="false">G390-O390</f>
        <v>-31.3977</v>
      </c>
      <c r="T390" s="4" t="n">
        <f aca="false">G390+P390</f>
        <v>0.880000000000003</v>
      </c>
      <c r="U390" s="4" t="n">
        <f aca="false">G390-P390</f>
        <v>-106.162</v>
      </c>
      <c r="V390" s="4" t="n">
        <f aca="false">MAX(ABS(R390),ABS(S390),ABS(T390),ABS(U390))</f>
        <v>106.162</v>
      </c>
      <c r="W390" s="4" t="n">
        <f aca="false">($Z$3-ABS(G390))/Q390</f>
        <v>4.00513817006409</v>
      </c>
    </row>
    <row r="391" customFormat="false" ht="15" hidden="false" customHeight="false" outlineLevel="0" collapsed="false">
      <c r="A391" s="1" t="n">
        <f aca="false">'[1]Edificio con telai in acciaio 2'!A391</f>
        <v>6</v>
      </c>
      <c r="B391" s="1" t="n">
        <f aca="false">'[1]Edificio con telai in acciaio 2'!B391</f>
        <v>19</v>
      </c>
      <c r="C391" s="1" t="n">
        <f aca="false">'[1]Edificio con telai in acciaio 2'!C391</f>
        <v>13</v>
      </c>
      <c r="D391" s="1" t="n">
        <f aca="false">'[1]Edificio con telai in acciaio 2'!D391</f>
        <v>3</v>
      </c>
      <c r="E391" s="1" t="str">
        <f aca="false">'[1]Edificio con telai in acciaio 2'!E391</f>
        <v>Mdes</v>
      </c>
      <c r="F391" s="1" t="n">
        <f aca="false">'[1]Edificio con telai in acciaio 2'!F391</f>
        <v>-119.267</v>
      </c>
      <c r="G391" s="1" t="n">
        <f aca="false">'[1]Edificio con telai in acciaio 2'!G391</f>
        <v>-66.631</v>
      </c>
      <c r="H391" s="1" t="n">
        <f aca="false">'[1]Edificio con telai in acciaio 2'!H391</f>
        <v>1.425</v>
      </c>
      <c r="I391" s="1" t="n">
        <f aca="false">'[1]Edificio con telai in acciaio 2'!I391</f>
        <v>-50.762</v>
      </c>
      <c r="J391" s="1" t="n">
        <f aca="false">'[1]Edificio con telai in acciaio 2'!J391</f>
        <v>4.807</v>
      </c>
      <c r="K391" s="1" t="n">
        <f aca="false">'[1]Edificio con telai in acciaio 2'!K391</f>
        <v>5.885</v>
      </c>
      <c r="M391" s="4" t="n">
        <f aca="false">SIGN(H391)*(ABS(H391)+ABS(J391))</f>
        <v>6.232</v>
      </c>
      <c r="N391" s="4" t="n">
        <f aca="false">SIGN(I391)*(ABS(I391)+ABS(K391))</f>
        <v>-56.647</v>
      </c>
      <c r="O391" s="4" t="n">
        <f aca="false">SIGN(M391)*(ABS(M391)+0.3*ABS(N391))</f>
        <v>23.2261</v>
      </c>
      <c r="P391" s="4" t="n">
        <f aca="false">SIGN(N391)*(ABS(N391)+0.3*ABS(M391))</f>
        <v>-58.5166</v>
      </c>
      <c r="Q391" s="4" t="n">
        <f aca="false">MAX(ABS(O391),ABS(P391))</f>
        <v>58.5166</v>
      </c>
      <c r="R391" s="4" t="n">
        <f aca="false">G391+O391</f>
        <v>-43.4049</v>
      </c>
      <c r="S391" s="4" t="n">
        <f aca="false">G391-O391</f>
        <v>-89.8571</v>
      </c>
      <c r="T391" s="4" t="n">
        <f aca="false">G391+P391</f>
        <v>-125.1476</v>
      </c>
      <c r="U391" s="4" t="n">
        <f aca="false">G391-P391</f>
        <v>-8.1144</v>
      </c>
      <c r="V391" s="4" t="n">
        <f aca="false">MAX(ABS(R391),ABS(S391),ABS(T391),ABS(U391))</f>
        <v>125.1476</v>
      </c>
      <c r="W391" s="4" t="n">
        <f aca="false">($Z$3-ABS(G391))/Q391</f>
        <v>3.42413947495241</v>
      </c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4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4"/>
    </row>
    <row r="394" customFormat="false" ht="15" hidden="false" customHeight="false" outlineLevel="0" collapsed="false">
      <c r="A394" s="1" t="n">
        <f aca="false">'[1]Edificio con telai in acciaio 2'!A394</f>
        <v>6</v>
      </c>
      <c r="B394" s="1" t="n">
        <f aca="false">'[1]Edificio con telai in acciaio 2'!B394</f>
        <v>19</v>
      </c>
      <c r="C394" s="1" t="n">
        <f aca="false">'[1]Edificio con telai in acciaio 2'!C394</f>
        <v>13</v>
      </c>
      <c r="D394" s="1" t="n">
        <f aca="false">'[1]Edificio con telai in acciaio 2'!D394</f>
        <v>2</v>
      </c>
      <c r="E394" s="1" t="str">
        <f aca="false">'[1]Edificio con telai in acciaio 2'!E394</f>
        <v>Msin</v>
      </c>
      <c r="F394" s="1" t="n">
        <f aca="false">'[1]Edificio con telai in acciaio 2'!F394</f>
        <v>-94.365</v>
      </c>
      <c r="G394" s="1" t="n">
        <f aca="false">'[1]Edificio con telai in acciaio 2'!G394</f>
        <v>-52.718</v>
      </c>
      <c r="H394" s="1" t="n">
        <f aca="false">'[1]Edificio con telai in acciaio 2'!H394</f>
        <v>-0.979</v>
      </c>
      <c r="I394" s="1" t="n">
        <f aca="false">'[1]Edificio con telai in acciaio 2'!I394</f>
        <v>54.367</v>
      </c>
      <c r="J394" s="1" t="n">
        <f aca="false">'[1]Edificio con telai in acciaio 2'!J394</f>
        <v>-5.041</v>
      </c>
      <c r="K394" s="1" t="n">
        <f aca="false">'[1]Edificio con telai in acciaio 2'!K394</f>
        <v>-6.171</v>
      </c>
      <c r="M394" s="4" t="n">
        <f aca="false">SIGN(H394)*(ABS(H394)+ABS(J394))</f>
        <v>-6.02</v>
      </c>
      <c r="N394" s="4" t="n">
        <f aca="false">SIGN(I394)*(ABS(I394)+ABS(K394))</f>
        <v>60.538</v>
      </c>
      <c r="O394" s="4" t="n">
        <f aca="false">SIGN(M394)*(ABS(M394)+0.3*ABS(N394))</f>
        <v>-24.1814</v>
      </c>
      <c r="P394" s="4" t="n">
        <f aca="false">SIGN(N394)*(ABS(N394)+0.3*ABS(M394))</f>
        <v>62.344</v>
      </c>
      <c r="Q394" s="4" t="n">
        <f aca="false">MAX(ABS(O394),ABS(P394))</f>
        <v>62.344</v>
      </c>
      <c r="R394" s="4" t="n">
        <f aca="false">G394+O394</f>
        <v>-76.8994</v>
      </c>
      <c r="S394" s="4" t="n">
        <f aca="false">G394-O394</f>
        <v>-28.5366</v>
      </c>
      <c r="T394" s="4" t="n">
        <f aca="false">G394+P394</f>
        <v>9.62599999999999</v>
      </c>
      <c r="U394" s="4" t="n">
        <f aca="false">G394-P394</f>
        <v>-115.062</v>
      </c>
      <c r="V394" s="4" t="n">
        <f aca="false">MAX(ABS(R394),ABS(S394),ABS(T394),ABS(U394))</f>
        <v>115.062</v>
      </c>
      <c r="W394" s="4" t="n">
        <f aca="false">($Z$3-ABS(G394))/Q394</f>
        <v>3.43709097908379</v>
      </c>
    </row>
    <row r="395" customFormat="false" ht="15" hidden="false" customHeight="false" outlineLevel="0" collapsed="false">
      <c r="A395" s="1" t="n">
        <f aca="false">'[1]Edificio con telai in acciaio 2'!A395</f>
        <v>6</v>
      </c>
      <c r="B395" s="1" t="n">
        <f aca="false">'[1]Edificio con telai in acciaio 2'!B395</f>
        <v>19</v>
      </c>
      <c r="C395" s="1" t="n">
        <f aca="false">'[1]Edificio con telai in acciaio 2'!C395</f>
        <v>13</v>
      </c>
      <c r="D395" s="1" t="n">
        <f aca="false">'[1]Edificio con telai in acciaio 2'!D395</f>
        <v>2</v>
      </c>
      <c r="E395" s="1" t="str">
        <f aca="false">'[1]Edificio con telai in acciaio 2'!E395</f>
        <v>Mdes</v>
      </c>
      <c r="F395" s="1" t="n">
        <f aca="false">'[1]Edificio con telai in acciaio 2'!F395</f>
        <v>-120.25</v>
      </c>
      <c r="G395" s="1" t="n">
        <f aca="false">'[1]Edificio con telai in acciaio 2'!G395</f>
        <v>-67.167</v>
      </c>
      <c r="H395" s="1" t="n">
        <f aca="false">'[1]Edificio con telai in acciaio 2'!H395</f>
        <v>1.059</v>
      </c>
      <c r="I395" s="1" t="n">
        <f aca="false">'[1]Edificio con telai in acciaio 2'!I395</f>
        <v>-59.348</v>
      </c>
      <c r="J395" s="1" t="n">
        <f aca="false">'[1]Edificio con telai in acciaio 2'!J395</f>
        <v>5.505</v>
      </c>
      <c r="K395" s="1" t="n">
        <f aca="false">'[1]Edificio con telai in acciaio 2'!K395</f>
        <v>6.739</v>
      </c>
      <c r="M395" s="4" t="n">
        <f aca="false">SIGN(H395)*(ABS(H395)+ABS(J395))</f>
        <v>6.564</v>
      </c>
      <c r="N395" s="4" t="n">
        <f aca="false">SIGN(I395)*(ABS(I395)+ABS(K395))</f>
        <v>-66.087</v>
      </c>
      <c r="O395" s="4" t="n">
        <f aca="false">SIGN(M395)*(ABS(M395)+0.3*ABS(N395))</f>
        <v>26.3901</v>
      </c>
      <c r="P395" s="4" t="n">
        <f aca="false">SIGN(N395)*(ABS(N395)+0.3*ABS(M395))</f>
        <v>-68.0562</v>
      </c>
      <c r="Q395" s="4" t="n">
        <f aca="false">MAX(ABS(O395),ABS(P395))</f>
        <v>68.0562</v>
      </c>
      <c r="R395" s="4" t="n">
        <f aca="false">G395+O395</f>
        <v>-40.7769</v>
      </c>
      <c r="S395" s="4" t="n">
        <f aca="false">G395-O395</f>
        <v>-93.5571</v>
      </c>
      <c r="T395" s="4" t="n">
        <f aca="false">G395+P395</f>
        <v>-135.2232</v>
      </c>
      <c r="U395" s="4" t="n">
        <f aca="false">G395-P395</f>
        <v>0.889200000000002</v>
      </c>
      <c r="V395" s="4" t="n">
        <f aca="false">MAX(ABS(R395),ABS(S395),ABS(T395),ABS(U395))</f>
        <v>135.2232</v>
      </c>
      <c r="W395" s="4" t="n">
        <f aca="false">($Z$3-ABS(G395))/Q395</f>
        <v>2.93629382774824</v>
      </c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4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4"/>
    </row>
    <row r="398" customFormat="false" ht="15" hidden="false" customHeight="false" outlineLevel="0" collapsed="false">
      <c r="A398" s="1" t="n">
        <f aca="false">'[1]Edificio con telai in acciaio 2'!A398</f>
        <v>6</v>
      </c>
      <c r="B398" s="1" t="n">
        <f aca="false">'[1]Edificio con telai in acciaio 2'!B398</f>
        <v>19</v>
      </c>
      <c r="C398" s="1" t="n">
        <f aca="false">'[1]Edificio con telai in acciaio 2'!C398</f>
        <v>13</v>
      </c>
      <c r="D398" s="1" t="n">
        <f aca="false">'[1]Edificio con telai in acciaio 2'!D398</f>
        <v>1</v>
      </c>
      <c r="E398" s="1" t="str">
        <f aca="false">'[1]Edificio con telai in acciaio 2'!E398</f>
        <v>Msin</v>
      </c>
      <c r="F398" s="1" t="n">
        <f aca="false">'[1]Edificio con telai in acciaio 2'!F398</f>
        <v>-87.272</v>
      </c>
      <c r="G398" s="1" t="n">
        <f aca="false">'[1]Edificio con telai in acciaio 2'!G398</f>
        <v>-48.746</v>
      </c>
      <c r="H398" s="1" t="n">
        <f aca="false">'[1]Edificio con telai in acciaio 2'!H398</f>
        <v>-0.816</v>
      </c>
      <c r="I398" s="1" t="n">
        <f aca="false">'[1]Edificio con telai in acciaio 2'!I398</f>
        <v>47.084</v>
      </c>
      <c r="J398" s="1" t="n">
        <f aca="false">'[1]Edificio con telai in acciaio 2'!J398</f>
        <v>-4.234</v>
      </c>
      <c r="K398" s="1" t="n">
        <f aca="false">'[1]Edificio con telai in acciaio 2'!K398</f>
        <v>-5.183</v>
      </c>
      <c r="M398" s="4" t="n">
        <f aca="false">SIGN(H398)*(ABS(H398)+ABS(J398))</f>
        <v>-5.05</v>
      </c>
      <c r="N398" s="4" t="n">
        <f aca="false">SIGN(I398)*(ABS(I398)+ABS(K398))</f>
        <v>52.267</v>
      </c>
      <c r="O398" s="4" t="n">
        <f aca="false">SIGN(M398)*(ABS(M398)+0.3*ABS(N398))</f>
        <v>-20.7301</v>
      </c>
      <c r="P398" s="4" t="n">
        <f aca="false">SIGN(N398)*(ABS(N398)+0.3*ABS(M398))</f>
        <v>53.782</v>
      </c>
      <c r="Q398" s="4" t="n">
        <f aca="false">MAX(ABS(O398),ABS(P398))</f>
        <v>53.782</v>
      </c>
      <c r="R398" s="4" t="n">
        <f aca="false">G398+O398</f>
        <v>-69.4761</v>
      </c>
      <c r="S398" s="4" t="n">
        <f aca="false">G398-O398</f>
        <v>-28.0159</v>
      </c>
      <c r="T398" s="4" t="n">
        <f aca="false">G398+P398</f>
        <v>5.036</v>
      </c>
      <c r="U398" s="4" t="n">
        <f aca="false">G398-P398</f>
        <v>-102.528</v>
      </c>
      <c r="V398" s="4" t="n">
        <f aca="false">MAX(ABS(R398),ABS(S398),ABS(T398),ABS(U398))</f>
        <v>102.528</v>
      </c>
      <c r="W398" s="4" t="n">
        <f aca="false">($Z$3-ABS(G398))/Q398</f>
        <v>4.05812353575546</v>
      </c>
    </row>
    <row r="399" customFormat="false" ht="15" hidden="false" customHeight="false" outlineLevel="0" collapsed="false">
      <c r="A399" s="1" t="n">
        <f aca="false">'[1]Edificio con telai in acciaio 2'!A399</f>
        <v>6</v>
      </c>
      <c r="B399" s="1" t="n">
        <f aca="false">'[1]Edificio con telai in acciaio 2'!B399</f>
        <v>19</v>
      </c>
      <c r="C399" s="1" t="n">
        <f aca="false">'[1]Edificio con telai in acciaio 2'!C399</f>
        <v>13</v>
      </c>
      <c r="D399" s="1" t="n">
        <f aca="false">'[1]Edificio con telai in acciaio 2'!D399</f>
        <v>1</v>
      </c>
      <c r="E399" s="1" t="str">
        <f aca="false">'[1]Edificio con telai in acciaio 2'!E399</f>
        <v>Mdes</v>
      </c>
      <c r="F399" s="1" t="n">
        <f aca="false">'[1]Edificio con telai in acciaio 2'!F399</f>
        <v>-124.68</v>
      </c>
      <c r="G399" s="1" t="n">
        <f aca="false">'[1]Edificio con telai in acciaio 2'!G399</f>
        <v>-69.645</v>
      </c>
      <c r="H399" s="1" t="n">
        <f aca="false">'[1]Edificio con telai in acciaio 2'!H399</f>
        <v>0.905</v>
      </c>
      <c r="I399" s="1" t="n">
        <f aca="false">'[1]Edificio con telai in acciaio 2'!I399</f>
        <v>-52.125</v>
      </c>
      <c r="J399" s="1" t="n">
        <f aca="false">'[1]Edificio con telai in acciaio 2'!J399</f>
        <v>4.683</v>
      </c>
      <c r="K399" s="1" t="n">
        <f aca="false">'[1]Edificio con telai in acciaio 2'!K399</f>
        <v>5.733</v>
      </c>
      <c r="M399" s="4" t="n">
        <f aca="false">SIGN(H399)*(ABS(H399)+ABS(J399))</f>
        <v>5.588</v>
      </c>
      <c r="N399" s="4" t="n">
        <f aca="false">SIGN(I399)*(ABS(I399)+ABS(K399))</f>
        <v>-57.858</v>
      </c>
      <c r="O399" s="4" t="n">
        <f aca="false">SIGN(M399)*(ABS(M399)+0.3*ABS(N399))</f>
        <v>22.9454</v>
      </c>
      <c r="P399" s="4" t="n">
        <f aca="false">SIGN(N399)*(ABS(N399)+0.3*ABS(M399))</f>
        <v>-59.5344</v>
      </c>
      <c r="Q399" s="4" t="n">
        <f aca="false">MAX(ABS(O399),ABS(P399))</f>
        <v>59.5344</v>
      </c>
      <c r="R399" s="4" t="n">
        <f aca="false">G399+O399</f>
        <v>-46.6996</v>
      </c>
      <c r="S399" s="4" t="n">
        <f aca="false">G399-O399</f>
        <v>-92.5904</v>
      </c>
      <c r="T399" s="4" t="n">
        <f aca="false">G399+P399</f>
        <v>-129.1794</v>
      </c>
      <c r="U399" s="4" t="n">
        <f aca="false">G399-P399</f>
        <v>-10.1106</v>
      </c>
      <c r="V399" s="4" t="n">
        <f aca="false">MAX(ABS(R399),ABS(S399),ABS(T399),ABS(U399))</f>
        <v>129.1794</v>
      </c>
      <c r="W399" s="4" t="n">
        <f aca="false">($Z$3-ABS(G399))/Q399</f>
        <v>3.31497419979037</v>
      </c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4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4"/>
    </row>
    <row r="402" customFormat="false" ht="15" hidden="false" customHeight="false" outlineLevel="0" collapsed="false">
      <c r="A402" s="1" t="n">
        <f aca="false">'[1]Edificio con telai in acciaio 2'!A402</f>
        <v>6</v>
      </c>
      <c r="B402" s="1" t="n">
        <f aca="false">'[1]Edificio con telai in acciaio 2'!B402</f>
        <v>13</v>
      </c>
      <c r="C402" s="1" t="n">
        <f aca="false">'[1]Edificio con telai in acciaio 2'!C402</f>
        <v>7</v>
      </c>
      <c r="D402" s="1" t="n">
        <f aca="false">'[1]Edificio con telai in acciaio 2'!D402</f>
        <v>5</v>
      </c>
      <c r="E402" s="1" t="str">
        <f aca="false">'[1]Edificio con telai in acciaio 2'!E402</f>
        <v>Msin</v>
      </c>
      <c r="F402" s="1" t="n">
        <f aca="false">'[1]Edificio con telai in acciaio 2'!F402</f>
        <v>-94.869</v>
      </c>
      <c r="G402" s="1" t="n">
        <f aca="false">'[1]Edificio con telai in acciaio 2'!G402</f>
        <v>-55.622</v>
      </c>
      <c r="H402" s="1" t="n">
        <f aca="false">'[1]Edificio con telai in acciaio 2'!H402</f>
        <v>-1.592</v>
      </c>
      <c r="I402" s="1" t="n">
        <f aca="false">'[1]Edificio con telai in acciaio 2'!I402</f>
        <v>24.028</v>
      </c>
      <c r="J402" s="1" t="n">
        <f aca="false">'[1]Edificio con telai in acciaio 2'!J402</f>
        <v>-2.43</v>
      </c>
      <c r="K402" s="1" t="n">
        <f aca="false">'[1]Edificio con telai in acciaio 2'!K402</f>
        <v>-2.975</v>
      </c>
      <c r="M402" s="4" t="n">
        <f aca="false">SIGN(H402)*(ABS(H402)+ABS(J402))</f>
        <v>-4.022</v>
      </c>
      <c r="N402" s="4" t="n">
        <f aca="false">SIGN(I402)*(ABS(I402)+ABS(K402))</f>
        <v>27.003</v>
      </c>
      <c r="O402" s="4" t="n">
        <f aca="false">SIGN(M402)*(ABS(M402)+0.3*ABS(N402))</f>
        <v>-12.1229</v>
      </c>
      <c r="P402" s="4" t="n">
        <f aca="false">SIGN(N402)*(ABS(N402)+0.3*ABS(M402))</f>
        <v>28.2096</v>
      </c>
      <c r="Q402" s="4" t="n">
        <f aca="false">MAX(ABS(O402),ABS(P402))</f>
        <v>28.2096</v>
      </c>
      <c r="R402" s="4" t="n">
        <f aca="false">G402+O402</f>
        <v>-67.7449</v>
      </c>
      <c r="S402" s="4" t="n">
        <f aca="false">G402-O402</f>
        <v>-43.4991</v>
      </c>
      <c r="T402" s="4" t="n">
        <f aca="false">G402+P402</f>
        <v>-27.4124</v>
      </c>
      <c r="U402" s="4" t="n">
        <f aca="false">G402-P402</f>
        <v>-83.8316</v>
      </c>
      <c r="V402" s="4" t="n">
        <f aca="false">MAX(ABS(R402),ABS(S402),ABS(T402),ABS(U402))</f>
        <v>83.8316</v>
      </c>
      <c r="W402" s="4" t="n">
        <f aca="false">($Z$3-ABS(G402))/Q402</f>
        <v>7.49312290851341</v>
      </c>
    </row>
    <row r="403" customFormat="false" ht="15" hidden="false" customHeight="false" outlineLevel="0" collapsed="false">
      <c r="A403" s="1" t="n">
        <f aca="false">'[1]Edificio con telai in acciaio 2'!A403</f>
        <v>6</v>
      </c>
      <c r="B403" s="1" t="n">
        <f aca="false">'[1]Edificio con telai in acciaio 2'!B403</f>
        <v>13</v>
      </c>
      <c r="C403" s="1" t="n">
        <f aca="false">'[1]Edificio con telai in acciaio 2'!C403</f>
        <v>7</v>
      </c>
      <c r="D403" s="1" t="n">
        <f aca="false">'[1]Edificio con telai in acciaio 2'!D403</f>
        <v>5</v>
      </c>
      <c r="E403" s="1" t="str">
        <f aca="false">'[1]Edificio con telai in acciaio 2'!E403</f>
        <v>Mdes</v>
      </c>
      <c r="F403" s="1" t="n">
        <f aca="false">'[1]Edificio con telai in acciaio 2'!F403</f>
        <v>-91.442</v>
      </c>
      <c r="G403" s="1" t="n">
        <f aca="false">'[1]Edificio con telai in acciaio 2'!G403</f>
        <v>-53.623</v>
      </c>
      <c r="H403" s="1" t="n">
        <f aca="false">'[1]Edificio con telai in acciaio 2'!H403</f>
        <v>1.569</v>
      </c>
      <c r="I403" s="1" t="n">
        <f aca="false">'[1]Edificio con telai in acciaio 2'!I403</f>
        <v>-23.715</v>
      </c>
      <c r="J403" s="1" t="n">
        <f aca="false">'[1]Edificio con telai in acciaio 2'!J403</f>
        <v>2.398</v>
      </c>
      <c r="K403" s="1" t="n">
        <f aca="false">'[1]Edificio con telai in acciaio 2'!K403</f>
        <v>2.935</v>
      </c>
      <c r="M403" s="4" t="n">
        <f aca="false">SIGN(H403)*(ABS(H403)+ABS(J403))</f>
        <v>3.967</v>
      </c>
      <c r="N403" s="4" t="n">
        <f aca="false">SIGN(I403)*(ABS(I403)+ABS(K403))</f>
        <v>-26.65</v>
      </c>
      <c r="O403" s="4" t="n">
        <f aca="false">SIGN(M403)*(ABS(M403)+0.3*ABS(N403))</f>
        <v>11.962</v>
      </c>
      <c r="P403" s="4" t="n">
        <f aca="false">SIGN(N403)*(ABS(N403)+0.3*ABS(M403))</f>
        <v>-27.8401</v>
      </c>
      <c r="Q403" s="4" t="n">
        <f aca="false">MAX(ABS(O403),ABS(P403))</f>
        <v>27.8401</v>
      </c>
      <c r="R403" s="4" t="n">
        <f aca="false">G403+O403</f>
        <v>-41.661</v>
      </c>
      <c r="S403" s="4" t="n">
        <f aca="false">G403-O403</f>
        <v>-65.585</v>
      </c>
      <c r="T403" s="4" t="n">
        <f aca="false">G403+P403</f>
        <v>-81.4631</v>
      </c>
      <c r="U403" s="4" t="n">
        <f aca="false">G403-P403</f>
        <v>-25.7829</v>
      </c>
      <c r="V403" s="4" t="n">
        <f aca="false">MAX(ABS(R403),ABS(S403),ABS(T403),ABS(U403))</f>
        <v>81.4631</v>
      </c>
      <c r="W403" s="4" t="n">
        <f aca="false">($Z$3-ABS(G403))/Q403</f>
        <v>7.66437620554524</v>
      </c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4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4"/>
    </row>
    <row r="406" customFormat="false" ht="15" hidden="false" customHeight="false" outlineLevel="0" collapsed="false">
      <c r="A406" s="1" t="n">
        <f aca="false">'[1]Edificio con telai in acciaio 2'!A406</f>
        <v>6</v>
      </c>
      <c r="B406" s="1" t="n">
        <f aca="false">'[1]Edificio con telai in acciaio 2'!B406</f>
        <v>13</v>
      </c>
      <c r="C406" s="1" t="n">
        <f aca="false">'[1]Edificio con telai in acciaio 2'!C406</f>
        <v>7</v>
      </c>
      <c r="D406" s="1" t="n">
        <f aca="false">'[1]Edificio con telai in acciaio 2'!D406</f>
        <v>4</v>
      </c>
      <c r="E406" s="1" t="str">
        <f aca="false">'[1]Edificio con telai in acciaio 2'!E406</f>
        <v>Msin</v>
      </c>
      <c r="F406" s="1" t="n">
        <f aca="false">'[1]Edificio con telai in acciaio 2'!F406</f>
        <v>-113.202</v>
      </c>
      <c r="G406" s="1" t="n">
        <f aca="false">'[1]Edificio con telai in acciaio 2'!G406</f>
        <v>-63.141</v>
      </c>
      <c r="H406" s="1" t="n">
        <f aca="false">'[1]Edificio con telai in acciaio 2'!H406</f>
        <v>-1.906</v>
      </c>
      <c r="I406" s="1" t="n">
        <f aca="false">'[1]Edificio con telai in acciaio 2'!I406</f>
        <v>39.272</v>
      </c>
      <c r="J406" s="1" t="n">
        <f aca="false">'[1]Edificio con telai in acciaio 2'!J406</f>
        <v>-3.84</v>
      </c>
      <c r="K406" s="1" t="n">
        <f aca="false">'[1]Edificio con telai in acciaio 2'!K406</f>
        <v>-4.701</v>
      </c>
      <c r="M406" s="4" t="n">
        <f aca="false">SIGN(H406)*(ABS(H406)+ABS(J406))</f>
        <v>-5.746</v>
      </c>
      <c r="N406" s="4" t="n">
        <f aca="false">SIGN(I406)*(ABS(I406)+ABS(K406))</f>
        <v>43.973</v>
      </c>
      <c r="O406" s="4" t="n">
        <f aca="false">SIGN(M406)*(ABS(M406)+0.3*ABS(N406))</f>
        <v>-18.9379</v>
      </c>
      <c r="P406" s="4" t="n">
        <f aca="false">SIGN(N406)*(ABS(N406)+0.3*ABS(M406))</f>
        <v>45.6968</v>
      </c>
      <c r="Q406" s="4" t="n">
        <f aca="false">MAX(ABS(O406),ABS(P406))</f>
        <v>45.6968</v>
      </c>
      <c r="R406" s="4" t="n">
        <f aca="false">G406+O406</f>
        <v>-82.0789</v>
      </c>
      <c r="S406" s="4" t="n">
        <f aca="false">G406-O406</f>
        <v>-44.2031</v>
      </c>
      <c r="T406" s="4" t="n">
        <f aca="false">G406+P406</f>
        <v>-17.4442</v>
      </c>
      <c r="U406" s="4" t="n">
        <f aca="false">G406-P406</f>
        <v>-108.8378</v>
      </c>
      <c r="V406" s="4" t="n">
        <f aca="false">MAX(ABS(R406),ABS(S406),ABS(T406),ABS(U406))</f>
        <v>108.8378</v>
      </c>
      <c r="W406" s="4" t="n">
        <f aca="false">($Z$3-ABS(G406))/Q406</f>
        <v>4.4611220041666</v>
      </c>
    </row>
    <row r="407" customFormat="false" ht="15" hidden="false" customHeight="false" outlineLevel="0" collapsed="false">
      <c r="A407" s="1" t="n">
        <f aca="false">'[1]Edificio con telai in acciaio 2'!A407</f>
        <v>6</v>
      </c>
      <c r="B407" s="1" t="n">
        <f aca="false">'[1]Edificio con telai in acciaio 2'!B407</f>
        <v>13</v>
      </c>
      <c r="C407" s="1" t="n">
        <f aca="false">'[1]Edificio con telai in acciaio 2'!C407</f>
        <v>7</v>
      </c>
      <c r="D407" s="1" t="n">
        <f aca="false">'[1]Edificio con telai in acciaio 2'!D407</f>
        <v>4</v>
      </c>
      <c r="E407" s="1" t="str">
        <f aca="false">'[1]Edificio con telai in acciaio 2'!E407</f>
        <v>Mdes</v>
      </c>
      <c r="F407" s="1" t="n">
        <f aca="false">'[1]Edificio con telai in acciaio 2'!F407</f>
        <v>-113.083</v>
      </c>
      <c r="G407" s="1" t="n">
        <f aca="false">'[1]Edificio con telai in acciaio 2'!G407</f>
        <v>-63.256</v>
      </c>
      <c r="H407" s="1" t="n">
        <f aca="false">'[1]Edificio con telai in acciaio 2'!H407</f>
        <v>1.899</v>
      </c>
      <c r="I407" s="1" t="n">
        <f aca="false">'[1]Edificio con telai in acciaio 2'!I407</f>
        <v>-39.138</v>
      </c>
      <c r="J407" s="1" t="n">
        <f aca="false">'[1]Edificio con telai in acciaio 2'!J407</f>
        <v>3.827</v>
      </c>
      <c r="K407" s="1" t="n">
        <f aca="false">'[1]Edificio con telai in acciaio 2'!K407</f>
        <v>4.686</v>
      </c>
      <c r="M407" s="4" t="n">
        <f aca="false">SIGN(H407)*(ABS(H407)+ABS(J407))</f>
        <v>5.726</v>
      </c>
      <c r="N407" s="4" t="n">
        <f aca="false">SIGN(I407)*(ABS(I407)+ABS(K407))</f>
        <v>-43.824</v>
      </c>
      <c r="O407" s="4" t="n">
        <f aca="false">SIGN(M407)*(ABS(M407)+0.3*ABS(N407))</f>
        <v>18.8732</v>
      </c>
      <c r="P407" s="4" t="n">
        <f aca="false">SIGN(N407)*(ABS(N407)+0.3*ABS(M407))</f>
        <v>-45.5418</v>
      </c>
      <c r="Q407" s="4" t="n">
        <f aca="false">MAX(ABS(O407),ABS(P407))</f>
        <v>45.5418</v>
      </c>
      <c r="R407" s="4" t="n">
        <f aca="false">G407+O407</f>
        <v>-44.3828</v>
      </c>
      <c r="S407" s="4" t="n">
        <f aca="false">G407-O407</f>
        <v>-82.1292</v>
      </c>
      <c r="T407" s="4" t="n">
        <f aca="false">G407+P407</f>
        <v>-108.7978</v>
      </c>
      <c r="U407" s="4" t="n">
        <f aca="false">G407-P407</f>
        <v>-17.7142</v>
      </c>
      <c r="V407" s="4" t="n">
        <f aca="false">MAX(ABS(R407),ABS(S407),ABS(T407),ABS(U407))</f>
        <v>108.7978</v>
      </c>
      <c r="W407" s="4" t="n">
        <f aca="false">($Z$3-ABS(G407))/Q407</f>
        <v>4.47378013165927</v>
      </c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4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4"/>
    </row>
    <row r="410" customFormat="false" ht="15" hidden="false" customHeight="false" outlineLevel="0" collapsed="false">
      <c r="A410" s="1" t="n">
        <f aca="false">'[1]Edificio con telai in acciaio 2'!A410</f>
        <v>6</v>
      </c>
      <c r="B410" s="1" t="n">
        <f aca="false">'[1]Edificio con telai in acciaio 2'!B410</f>
        <v>13</v>
      </c>
      <c r="C410" s="1" t="n">
        <f aca="false">'[1]Edificio con telai in acciaio 2'!C410</f>
        <v>7</v>
      </c>
      <c r="D410" s="1" t="n">
        <f aca="false">'[1]Edificio con telai in acciaio 2'!D410</f>
        <v>3</v>
      </c>
      <c r="E410" s="1" t="str">
        <f aca="false">'[1]Edificio con telai in acciaio 2'!E410</f>
        <v>Msin</v>
      </c>
      <c r="F410" s="1" t="n">
        <f aca="false">'[1]Edificio con telai in acciaio 2'!F410</f>
        <v>-114.019</v>
      </c>
      <c r="G410" s="1" t="n">
        <f aca="false">'[1]Edificio con telai in acciaio 2'!G410</f>
        <v>-63.657</v>
      </c>
      <c r="H410" s="1" t="n">
        <f aca="false">'[1]Edificio con telai in acciaio 2'!H410</f>
        <v>-1.564</v>
      </c>
      <c r="I410" s="1" t="n">
        <f aca="false">'[1]Edificio con telai in acciaio 2'!I410</f>
        <v>55.582</v>
      </c>
      <c r="J410" s="1" t="n">
        <f aca="false">'[1]Edificio con telai in acciaio 2'!J410</f>
        <v>-5.263</v>
      </c>
      <c r="K410" s="1" t="n">
        <f aca="false">'[1]Edificio con telai in acciaio 2'!K410</f>
        <v>-6.443</v>
      </c>
      <c r="M410" s="4" t="n">
        <f aca="false">SIGN(H410)*(ABS(H410)+ABS(J410))</f>
        <v>-6.827</v>
      </c>
      <c r="N410" s="4" t="n">
        <f aca="false">SIGN(I410)*(ABS(I410)+ABS(K410))</f>
        <v>62.025</v>
      </c>
      <c r="O410" s="4" t="n">
        <f aca="false">SIGN(M410)*(ABS(M410)+0.3*ABS(N410))</f>
        <v>-25.4345</v>
      </c>
      <c r="P410" s="4" t="n">
        <f aca="false">SIGN(N410)*(ABS(N410)+0.3*ABS(M410))</f>
        <v>64.0731</v>
      </c>
      <c r="Q410" s="4" t="n">
        <f aca="false">MAX(ABS(O410),ABS(P410))</f>
        <v>64.0731</v>
      </c>
      <c r="R410" s="4" t="n">
        <f aca="false">G410+O410</f>
        <v>-89.0915</v>
      </c>
      <c r="S410" s="4" t="n">
        <f aca="false">G410-O410</f>
        <v>-38.2225</v>
      </c>
      <c r="T410" s="4" t="n">
        <f aca="false">G410+P410</f>
        <v>0.4161</v>
      </c>
      <c r="U410" s="4" t="n">
        <f aca="false">G410-P410</f>
        <v>-127.7301</v>
      </c>
      <c r="V410" s="4" t="n">
        <f aca="false">MAX(ABS(R410),ABS(S410),ABS(T410),ABS(U410))</f>
        <v>127.7301</v>
      </c>
      <c r="W410" s="4" t="n">
        <f aca="false">($Z$3-ABS(G410))/Q410</f>
        <v>3.1736095178788</v>
      </c>
    </row>
    <row r="411" customFormat="false" ht="15" hidden="false" customHeight="false" outlineLevel="0" collapsed="false">
      <c r="A411" s="1" t="n">
        <f aca="false">'[1]Edificio con telai in acciaio 2'!A411</f>
        <v>6</v>
      </c>
      <c r="B411" s="1" t="n">
        <f aca="false">'[1]Edificio con telai in acciaio 2'!B411</f>
        <v>13</v>
      </c>
      <c r="C411" s="1" t="n">
        <f aca="false">'[1]Edificio con telai in acciaio 2'!C411</f>
        <v>7</v>
      </c>
      <c r="D411" s="1" t="n">
        <f aca="false">'[1]Edificio con telai in acciaio 2'!D411</f>
        <v>3</v>
      </c>
      <c r="E411" s="1" t="str">
        <f aca="false">'[1]Edificio con telai in acciaio 2'!E411</f>
        <v>Mdes</v>
      </c>
      <c r="F411" s="1" t="n">
        <f aca="false">'[1]Edificio con telai in acciaio 2'!F411</f>
        <v>-112.315</v>
      </c>
      <c r="G411" s="1" t="n">
        <f aca="false">'[1]Edificio con telai in acciaio 2'!G411</f>
        <v>-62.769</v>
      </c>
      <c r="H411" s="1" t="n">
        <f aca="false">'[1]Edificio con telai in acciaio 2'!H411</f>
        <v>1.555</v>
      </c>
      <c r="I411" s="1" t="n">
        <f aca="false">'[1]Edificio con telai in acciaio 2'!I411</f>
        <v>-55.282</v>
      </c>
      <c r="J411" s="1" t="n">
        <f aca="false">'[1]Edificio con telai in acciaio 2'!J411</f>
        <v>5.235</v>
      </c>
      <c r="K411" s="1" t="n">
        <f aca="false">'[1]Edificio con telai in acciaio 2'!K411</f>
        <v>6.409</v>
      </c>
      <c r="M411" s="4" t="n">
        <f aca="false">SIGN(H411)*(ABS(H411)+ABS(J411))</f>
        <v>6.79</v>
      </c>
      <c r="N411" s="4" t="n">
        <f aca="false">SIGN(I411)*(ABS(I411)+ABS(K411))</f>
        <v>-61.691</v>
      </c>
      <c r="O411" s="4" t="n">
        <f aca="false">SIGN(M411)*(ABS(M411)+0.3*ABS(N411))</f>
        <v>25.2973</v>
      </c>
      <c r="P411" s="4" t="n">
        <f aca="false">SIGN(N411)*(ABS(N411)+0.3*ABS(M411))</f>
        <v>-63.728</v>
      </c>
      <c r="Q411" s="4" t="n">
        <f aca="false">MAX(ABS(O411),ABS(P411))</f>
        <v>63.728</v>
      </c>
      <c r="R411" s="4" t="n">
        <f aca="false">G411+O411</f>
        <v>-37.4717</v>
      </c>
      <c r="S411" s="4" t="n">
        <f aca="false">G411-O411</f>
        <v>-88.0663</v>
      </c>
      <c r="T411" s="4" t="n">
        <f aca="false">G411+P411</f>
        <v>-126.497</v>
      </c>
      <c r="U411" s="4" t="n">
        <f aca="false">G411-P411</f>
        <v>0.958999999999996</v>
      </c>
      <c r="V411" s="4" t="n">
        <f aca="false">MAX(ABS(R411),ABS(S411),ABS(T411),ABS(U411))</f>
        <v>126.497</v>
      </c>
      <c r="W411" s="4" t="n">
        <f aca="false">($Z$3-ABS(G411))/Q411</f>
        <v>3.2047294752699</v>
      </c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4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4"/>
    </row>
    <row r="414" customFormat="false" ht="15" hidden="false" customHeight="false" outlineLevel="0" collapsed="false">
      <c r="A414" s="1" t="n">
        <f aca="false">'[1]Edificio con telai in acciaio 2'!A414</f>
        <v>6</v>
      </c>
      <c r="B414" s="1" t="n">
        <f aca="false">'[1]Edificio con telai in acciaio 2'!B414</f>
        <v>13</v>
      </c>
      <c r="C414" s="1" t="n">
        <f aca="false">'[1]Edificio con telai in acciaio 2'!C414</f>
        <v>7</v>
      </c>
      <c r="D414" s="1" t="n">
        <f aca="false">'[1]Edificio con telai in acciaio 2'!D414</f>
        <v>2</v>
      </c>
      <c r="E414" s="1" t="str">
        <f aca="false">'[1]Edificio con telai in acciaio 2'!E414</f>
        <v>Msin</v>
      </c>
      <c r="F414" s="1" t="n">
        <f aca="false">'[1]Edificio con telai in acciaio 2'!F414</f>
        <v>-113.804</v>
      </c>
      <c r="G414" s="1" t="n">
        <f aca="false">'[1]Edificio con telai in acciaio 2'!G414</f>
        <v>-63.535</v>
      </c>
      <c r="H414" s="1" t="n">
        <f aca="false">'[1]Edificio con telai in acciaio 2'!H414</f>
        <v>-1.153</v>
      </c>
      <c r="I414" s="1" t="n">
        <f aca="false">'[1]Edificio con telai in acciaio 2'!I414</f>
        <v>64.628</v>
      </c>
      <c r="J414" s="1" t="n">
        <f aca="false">'[1]Edificio con telai in acciaio 2'!J414</f>
        <v>-5.997</v>
      </c>
      <c r="K414" s="1" t="n">
        <f aca="false">'[1]Edificio con telai in acciaio 2'!K414</f>
        <v>-7.342</v>
      </c>
      <c r="M414" s="4" t="n">
        <f aca="false">SIGN(H414)*(ABS(H414)+ABS(J414))</f>
        <v>-7.15</v>
      </c>
      <c r="N414" s="4" t="n">
        <f aca="false">SIGN(I414)*(ABS(I414)+ABS(K414))</f>
        <v>71.97</v>
      </c>
      <c r="O414" s="4" t="n">
        <f aca="false">SIGN(M414)*(ABS(M414)+0.3*ABS(N414))</f>
        <v>-28.741</v>
      </c>
      <c r="P414" s="4" t="n">
        <f aca="false">SIGN(N414)*(ABS(N414)+0.3*ABS(M414))</f>
        <v>74.115</v>
      </c>
      <c r="Q414" s="4" t="n">
        <f aca="false">MAX(ABS(O414),ABS(P414))</f>
        <v>74.115</v>
      </c>
      <c r="R414" s="4" t="n">
        <f aca="false">G414+O414</f>
        <v>-92.276</v>
      </c>
      <c r="S414" s="4" t="n">
        <f aca="false">G414-O414</f>
        <v>-34.794</v>
      </c>
      <c r="T414" s="4" t="n">
        <f aca="false">G414+P414</f>
        <v>10.58</v>
      </c>
      <c r="U414" s="4" t="n">
        <f aca="false">G414-P414</f>
        <v>-137.65</v>
      </c>
      <c r="V414" s="4" t="n">
        <f aca="false">MAX(ABS(R414),ABS(S414),ABS(T414),ABS(U414))</f>
        <v>137.65</v>
      </c>
      <c r="W414" s="4" t="n">
        <f aca="false">($Z$3-ABS(G414))/Q414</f>
        <v>2.74526074343925</v>
      </c>
    </row>
    <row r="415" customFormat="false" ht="15" hidden="false" customHeight="false" outlineLevel="0" collapsed="false">
      <c r="A415" s="1" t="n">
        <f aca="false">'[1]Edificio con telai in acciaio 2'!A415</f>
        <v>6</v>
      </c>
      <c r="B415" s="1" t="n">
        <f aca="false">'[1]Edificio con telai in acciaio 2'!B415</f>
        <v>13</v>
      </c>
      <c r="C415" s="1" t="n">
        <f aca="false">'[1]Edificio con telai in acciaio 2'!C415</f>
        <v>7</v>
      </c>
      <c r="D415" s="1" t="n">
        <f aca="false">'[1]Edificio con telai in acciaio 2'!D415</f>
        <v>2</v>
      </c>
      <c r="E415" s="1" t="str">
        <f aca="false">'[1]Edificio con telai in acciaio 2'!E415</f>
        <v>Mdes</v>
      </c>
      <c r="F415" s="1" t="n">
        <f aca="false">'[1]Edificio con telai in acciaio 2'!F415</f>
        <v>-112.538</v>
      </c>
      <c r="G415" s="1" t="n">
        <f aca="false">'[1]Edificio con telai in acciaio 2'!G415</f>
        <v>-62.894</v>
      </c>
      <c r="H415" s="1" t="n">
        <f aca="false">'[1]Edificio con telai in acciaio 2'!H415</f>
        <v>1.148</v>
      </c>
      <c r="I415" s="1" t="n">
        <f aca="false">'[1]Edificio con telai in acciaio 2'!I415</f>
        <v>-64.309</v>
      </c>
      <c r="J415" s="1" t="n">
        <f aca="false">'[1]Edificio con telai in acciaio 2'!J415</f>
        <v>5.967</v>
      </c>
      <c r="K415" s="1" t="n">
        <f aca="false">'[1]Edificio con telai in acciaio 2'!K415</f>
        <v>7.305</v>
      </c>
      <c r="M415" s="4" t="n">
        <f aca="false">SIGN(H415)*(ABS(H415)+ABS(J415))</f>
        <v>7.115</v>
      </c>
      <c r="N415" s="4" t="n">
        <f aca="false">SIGN(I415)*(ABS(I415)+ABS(K415))</f>
        <v>-71.614</v>
      </c>
      <c r="O415" s="4" t="n">
        <f aca="false">SIGN(M415)*(ABS(M415)+0.3*ABS(N415))</f>
        <v>28.5992</v>
      </c>
      <c r="P415" s="4" t="n">
        <f aca="false">SIGN(N415)*(ABS(N415)+0.3*ABS(M415))</f>
        <v>-73.7485</v>
      </c>
      <c r="Q415" s="4" t="n">
        <f aca="false">MAX(ABS(O415),ABS(P415))</f>
        <v>73.7485</v>
      </c>
      <c r="R415" s="4" t="n">
        <f aca="false">G415+O415</f>
        <v>-34.2948</v>
      </c>
      <c r="S415" s="4" t="n">
        <f aca="false">G415-O415</f>
        <v>-91.4932</v>
      </c>
      <c r="T415" s="4" t="n">
        <f aca="false">G415+P415</f>
        <v>-136.6425</v>
      </c>
      <c r="U415" s="4" t="n">
        <f aca="false">G415-P415</f>
        <v>10.8545</v>
      </c>
      <c r="V415" s="4" t="n">
        <f aca="false">MAX(ABS(R415),ABS(S415),ABS(T415),ABS(U415))</f>
        <v>136.6425</v>
      </c>
      <c r="W415" s="4" t="n">
        <f aca="false">($Z$3-ABS(G415))/Q415</f>
        <v>2.7675952731242</v>
      </c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4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4"/>
    </row>
    <row r="418" customFormat="false" ht="15" hidden="false" customHeight="false" outlineLevel="0" collapsed="false">
      <c r="A418" s="1" t="n">
        <f aca="false">'[1]Edificio con telai in acciaio 2'!A418</f>
        <v>6</v>
      </c>
      <c r="B418" s="1" t="n">
        <f aca="false">'[1]Edificio con telai in acciaio 2'!B418</f>
        <v>13</v>
      </c>
      <c r="C418" s="1" t="n">
        <f aca="false">'[1]Edificio con telai in acciaio 2'!C418</f>
        <v>7</v>
      </c>
      <c r="D418" s="1" t="n">
        <f aca="false">'[1]Edificio con telai in acciaio 2'!D418</f>
        <v>1</v>
      </c>
      <c r="E418" s="1" t="str">
        <f aca="false">'[1]Edificio con telai in acciaio 2'!E418</f>
        <v>Msin</v>
      </c>
      <c r="F418" s="1" t="n">
        <f aca="false">'[1]Edificio con telai in acciaio 2'!F418</f>
        <v>-114.482</v>
      </c>
      <c r="G418" s="1" t="n">
        <f aca="false">'[1]Edificio con telai in acciaio 2'!G418</f>
        <v>-63.932</v>
      </c>
      <c r="H418" s="1" t="n">
        <f aca="false">'[1]Edificio con telai in acciaio 2'!H418</f>
        <v>-0.997</v>
      </c>
      <c r="I418" s="1" t="n">
        <f aca="false">'[1]Edificio con telai in acciaio 2'!I418</f>
        <v>57.159</v>
      </c>
      <c r="J418" s="1" t="n">
        <f aca="false">'[1]Edificio con telai in acciaio 2'!J418</f>
        <v>-5.134</v>
      </c>
      <c r="K418" s="1" t="n">
        <f aca="false">'[1]Edificio con telai in acciaio 2'!K418</f>
        <v>-6.285</v>
      </c>
      <c r="M418" s="4" t="n">
        <f aca="false">SIGN(H418)*(ABS(H418)+ABS(J418))</f>
        <v>-6.131</v>
      </c>
      <c r="N418" s="4" t="n">
        <f aca="false">SIGN(I418)*(ABS(I418)+ABS(K418))</f>
        <v>63.444</v>
      </c>
      <c r="O418" s="4" t="n">
        <f aca="false">SIGN(M418)*(ABS(M418)+0.3*ABS(N418))</f>
        <v>-25.1642</v>
      </c>
      <c r="P418" s="4" t="n">
        <f aca="false">SIGN(N418)*(ABS(N418)+0.3*ABS(M418))</f>
        <v>65.2833</v>
      </c>
      <c r="Q418" s="4" t="n">
        <f aca="false">MAX(ABS(O418),ABS(P418))</f>
        <v>65.2833</v>
      </c>
      <c r="R418" s="4" t="n">
        <f aca="false">G418+O418</f>
        <v>-89.0962</v>
      </c>
      <c r="S418" s="4" t="n">
        <f aca="false">G418-O418</f>
        <v>-38.7678</v>
      </c>
      <c r="T418" s="4" t="n">
        <f aca="false">G418+P418</f>
        <v>1.35129999999999</v>
      </c>
      <c r="U418" s="4" t="n">
        <f aca="false">G418-P418</f>
        <v>-129.2153</v>
      </c>
      <c r="V418" s="4" t="n">
        <f aca="false">MAX(ABS(R418),ABS(S418),ABS(T418),ABS(U418))</f>
        <v>129.2153</v>
      </c>
      <c r="W418" s="4" t="n">
        <f aca="false">($Z$3-ABS(G418))/Q418</f>
        <v>3.11056579554036</v>
      </c>
    </row>
    <row r="419" customFormat="false" ht="15" hidden="false" customHeight="false" outlineLevel="0" collapsed="false">
      <c r="A419" s="1" t="n">
        <f aca="false">'[1]Edificio con telai in acciaio 2'!A419</f>
        <v>6</v>
      </c>
      <c r="B419" s="1" t="n">
        <f aca="false">'[1]Edificio con telai in acciaio 2'!B419</f>
        <v>13</v>
      </c>
      <c r="C419" s="1" t="n">
        <f aca="false">'[1]Edificio con telai in acciaio 2'!C419</f>
        <v>7</v>
      </c>
      <c r="D419" s="1" t="n">
        <f aca="false">'[1]Edificio con telai in acciaio 2'!D419</f>
        <v>1</v>
      </c>
      <c r="E419" s="1" t="str">
        <f aca="false">'[1]Edificio con telai in acciaio 2'!E419</f>
        <v>Mdes</v>
      </c>
      <c r="F419" s="1" t="n">
        <f aca="false">'[1]Edificio con telai in acciaio 2'!F419</f>
        <v>-111.869</v>
      </c>
      <c r="G419" s="1" t="n">
        <f aca="false">'[1]Edificio con telai in acciaio 2'!G419</f>
        <v>-62.504</v>
      </c>
      <c r="H419" s="1" t="n">
        <f aca="false">'[1]Edificio con telai in acciaio 2'!H419</f>
        <v>0.991</v>
      </c>
      <c r="I419" s="1" t="n">
        <f aca="false">'[1]Edificio con telai in acciaio 2'!I419</f>
        <v>-56.801</v>
      </c>
      <c r="J419" s="1" t="n">
        <f aca="false">'[1]Edificio con telai in acciaio 2'!J419</f>
        <v>5.102</v>
      </c>
      <c r="K419" s="1" t="n">
        <f aca="false">'[1]Edificio con telai in acciaio 2'!K419</f>
        <v>6.246</v>
      </c>
      <c r="M419" s="4" t="n">
        <f aca="false">SIGN(H419)*(ABS(H419)+ABS(J419))</f>
        <v>6.093</v>
      </c>
      <c r="N419" s="4" t="n">
        <f aca="false">SIGN(I419)*(ABS(I419)+ABS(K419))</f>
        <v>-63.047</v>
      </c>
      <c r="O419" s="4" t="n">
        <f aca="false">SIGN(M419)*(ABS(M419)+0.3*ABS(N419))</f>
        <v>25.0071</v>
      </c>
      <c r="P419" s="4" t="n">
        <f aca="false">SIGN(N419)*(ABS(N419)+0.3*ABS(M419))</f>
        <v>-64.8749</v>
      </c>
      <c r="Q419" s="4" t="n">
        <f aca="false">MAX(ABS(O419),ABS(P419))</f>
        <v>64.8749</v>
      </c>
      <c r="R419" s="4" t="n">
        <f aca="false">G419+O419</f>
        <v>-37.4969</v>
      </c>
      <c r="S419" s="4" t="n">
        <f aca="false">G419-O419</f>
        <v>-87.5111</v>
      </c>
      <c r="T419" s="4" t="n">
        <f aca="false">G419+P419</f>
        <v>-127.3789</v>
      </c>
      <c r="U419" s="4" t="n">
        <f aca="false">G419-P419</f>
        <v>2.37090000000001</v>
      </c>
      <c r="V419" s="4" t="n">
        <f aca="false">MAX(ABS(R419),ABS(S419),ABS(T419),ABS(U419))</f>
        <v>127.3789</v>
      </c>
      <c r="W419" s="4" t="n">
        <f aca="false">($Z$3-ABS(G419))/Q419</f>
        <v>3.15215900140116</v>
      </c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4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4"/>
    </row>
    <row r="422" customFormat="false" ht="15" hidden="false" customHeight="false" outlineLevel="0" collapsed="false">
      <c r="A422" s="1" t="n">
        <f aca="false">'[1]Edificio con telai in acciaio 2'!A422</f>
        <v>6</v>
      </c>
      <c r="B422" s="1" t="n">
        <f aca="false">'[1]Edificio con telai in acciaio 2'!B422</f>
        <v>7</v>
      </c>
      <c r="C422" s="1" t="n">
        <f aca="false">'[1]Edificio con telai in acciaio 2'!C422</f>
        <v>4</v>
      </c>
      <c r="D422" s="1" t="n">
        <f aca="false">'[1]Edificio con telai in acciaio 2'!D422</f>
        <v>5</v>
      </c>
      <c r="E422" s="1" t="str">
        <f aca="false">'[1]Edificio con telai in acciaio 2'!E422</f>
        <v>Msin</v>
      </c>
      <c r="F422" s="1" t="n">
        <f aca="false">'[1]Edificio con telai in acciaio 2'!F422</f>
        <v>-66.723</v>
      </c>
      <c r="G422" s="1" t="n">
        <f aca="false">'[1]Edificio con telai in acciaio 2'!G422</f>
        <v>-39.075</v>
      </c>
      <c r="H422" s="1" t="n">
        <f aca="false">'[1]Edificio con telai in acciaio 2'!H422</f>
        <v>-1.819</v>
      </c>
      <c r="I422" s="1" t="n">
        <f aca="false">'[1]Edificio con telai in acciaio 2'!I422</f>
        <v>27.082</v>
      </c>
      <c r="J422" s="1" t="n">
        <f aca="false">'[1]Edificio con telai in acciaio 2'!J422</f>
        <v>-2.743</v>
      </c>
      <c r="K422" s="1" t="n">
        <f aca="false">'[1]Edificio con telai in acciaio 2'!K422</f>
        <v>-3.358</v>
      </c>
      <c r="M422" s="4" t="n">
        <f aca="false">SIGN(H422)*(ABS(H422)+ABS(J422))</f>
        <v>-4.562</v>
      </c>
      <c r="N422" s="4" t="n">
        <f aca="false">SIGN(I422)*(ABS(I422)+ABS(K422))</f>
        <v>30.44</v>
      </c>
      <c r="O422" s="4" t="n">
        <f aca="false">SIGN(M422)*(ABS(M422)+0.3*ABS(N422))</f>
        <v>-13.694</v>
      </c>
      <c r="P422" s="4" t="n">
        <f aca="false">SIGN(N422)*(ABS(N422)+0.3*ABS(M422))</f>
        <v>31.8086</v>
      </c>
      <c r="Q422" s="4" t="n">
        <f aca="false">MAX(ABS(O422),ABS(P422))</f>
        <v>31.8086</v>
      </c>
      <c r="R422" s="4" t="n">
        <f aca="false">G422+O422</f>
        <v>-52.769</v>
      </c>
      <c r="S422" s="4" t="n">
        <f aca="false">G422-O422</f>
        <v>-25.381</v>
      </c>
      <c r="T422" s="4" t="n">
        <f aca="false">G422+P422</f>
        <v>-7.2664</v>
      </c>
      <c r="U422" s="4" t="n">
        <f aca="false">G422-P422</f>
        <v>-70.8836</v>
      </c>
      <c r="V422" s="4" t="n">
        <f aca="false">MAX(ABS(R422),ABS(S422),ABS(T422),ABS(U422))</f>
        <v>70.8836</v>
      </c>
      <c r="W422" s="4" t="n">
        <f aca="false">($Z$3-ABS(G422))/Q422</f>
        <v>7.16551498651308</v>
      </c>
    </row>
    <row r="423" customFormat="false" ht="15" hidden="false" customHeight="false" outlineLevel="0" collapsed="false">
      <c r="A423" s="1" t="n">
        <f aca="false">'[1]Edificio con telai in acciaio 2'!A423</f>
        <v>6</v>
      </c>
      <c r="B423" s="1" t="n">
        <f aca="false">'[1]Edificio con telai in acciaio 2'!B423</f>
        <v>7</v>
      </c>
      <c r="C423" s="1" t="n">
        <f aca="false">'[1]Edificio con telai in acciaio 2'!C423</f>
        <v>4</v>
      </c>
      <c r="D423" s="1" t="n">
        <f aca="false">'[1]Edificio con telai in acciaio 2'!D423</f>
        <v>5</v>
      </c>
      <c r="E423" s="1" t="str">
        <f aca="false">'[1]Edificio con telai in acciaio 2'!E423</f>
        <v>Mdes</v>
      </c>
      <c r="F423" s="1" t="n">
        <f aca="false">'[1]Edificio con telai in acciaio 2'!F423</f>
        <v>-65.036</v>
      </c>
      <c r="G423" s="1" t="n">
        <f aca="false">'[1]Edificio con telai in acciaio 2'!G423</f>
        <v>-38.206</v>
      </c>
      <c r="H423" s="1" t="n">
        <f aca="false">'[1]Edificio con telai in acciaio 2'!H423</f>
        <v>1.823</v>
      </c>
      <c r="I423" s="1" t="n">
        <f aca="false">'[1]Edificio con telai in acciaio 2'!I423</f>
        <v>-27.173</v>
      </c>
      <c r="J423" s="1" t="n">
        <f aca="false">'[1]Edificio con telai in acciaio 2'!J423</f>
        <v>2.752</v>
      </c>
      <c r="K423" s="1" t="n">
        <f aca="false">'[1]Edificio con telai in acciaio 2'!K423</f>
        <v>3.369</v>
      </c>
      <c r="M423" s="4" t="n">
        <f aca="false">SIGN(H423)*(ABS(H423)+ABS(J423))</f>
        <v>4.575</v>
      </c>
      <c r="N423" s="4" t="n">
        <f aca="false">SIGN(I423)*(ABS(I423)+ABS(K423))</f>
        <v>-30.542</v>
      </c>
      <c r="O423" s="4" t="n">
        <f aca="false">SIGN(M423)*(ABS(M423)+0.3*ABS(N423))</f>
        <v>13.7376</v>
      </c>
      <c r="P423" s="4" t="n">
        <f aca="false">SIGN(N423)*(ABS(N423)+0.3*ABS(M423))</f>
        <v>-31.9145</v>
      </c>
      <c r="Q423" s="4" t="n">
        <f aca="false">MAX(ABS(O423),ABS(P423))</f>
        <v>31.9145</v>
      </c>
      <c r="R423" s="4" t="n">
        <f aca="false">G423+O423</f>
        <v>-24.4684</v>
      </c>
      <c r="S423" s="4" t="n">
        <f aca="false">G423-O423</f>
        <v>-51.9436</v>
      </c>
      <c r="T423" s="4" t="n">
        <f aca="false">G423+P423</f>
        <v>-70.1205</v>
      </c>
      <c r="U423" s="4" t="n">
        <f aca="false">G423-P423</f>
        <v>-6.29150000000001</v>
      </c>
      <c r="V423" s="4" t="n">
        <f aca="false">MAX(ABS(R423),ABS(S423),ABS(T423),ABS(U423))</f>
        <v>70.1205</v>
      </c>
      <c r="W423" s="4" t="n">
        <f aca="false">($Z$3-ABS(G423))/Q423</f>
        <v>7.16896708392737</v>
      </c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4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4"/>
    </row>
    <row r="426" customFormat="false" ht="15" hidden="false" customHeight="false" outlineLevel="0" collapsed="false">
      <c r="A426" s="1" t="n">
        <f aca="false">'[1]Edificio con telai in acciaio 2'!A426</f>
        <v>6</v>
      </c>
      <c r="B426" s="1" t="n">
        <f aca="false">'[1]Edificio con telai in acciaio 2'!B426</f>
        <v>7</v>
      </c>
      <c r="C426" s="1" t="n">
        <f aca="false">'[1]Edificio con telai in acciaio 2'!C426</f>
        <v>4</v>
      </c>
      <c r="D426" s="1" t="n">
        <f aca="false">'[1]Edificio con telai in acciaio 2'!D426</f>
        <v>4</v>
      </c>
      <c r="E426" s="1" t="str">
        <f aca="false">'[1]Edificio con telai in acciaio 2'!E426</f>
        <v>Msin</v>
      </c>
      <c r="F426" s="1" t="n">
        <f aca="false">'[1]Edificio con telai in acciaio 2'!F426</f>
        <v>-79.768</v>
      </c>
      <c r="G426" s="1" t="n">
        <f aca="false">'[1]Edificio con telai in acciaio 2'!G426</f>
        <v>-44.483</v>
      </c>
      <c r="H426" s="1" t="n">
        <f aca="false">'[1]Edificio con telai in acciaio 2'!H426</f>
        <v>-2.229</v>
      </c>
      <c r="I426" s="1" t="n">
        <f aca="false">'[1]Edificio con telai in acciaio 2'!I426</f>
        <v>45.669</v>
      </c>
      <c r="J426" s="1" t="n">
        <f aca="false">'[1]Edificio con telai in acciaio 2'!J426</f>
        <v>-4.468</v>
      </c>
      <c r="K426" s="1" t="n">
        <f aca="false">'[1]Edificio con telai in acciaio 2'!K426</f>
        <v>-5.47</v>
      </c>
      <c r="M426" s="4" t="n">
        <f aca="false">SIGN(H426)*(ABS(H426)+ABS(J426))</f>
        <v>-6.697</v>
      </c>
      <c r="N426" s="4" t="n">
        <f aca="false">SIGN(I426)*(ABS(I426)+ABS(K426))</f>
        <v>51.139</v>
      </c>
      <c r="O426" s="4" t="n">
        <f aca="false">SIGN(M426)*(ABS(M426)+0.3*ABS(N426))</f>
        <v>-22.0387</v>
      </c>
      <c r="P426" s="4" t="n">
        <f aca="false">SIGN(N426)*(ABS(N426)+0.3*ABS(M426))</f>
        <v>53.1481</v>
      </c>
      <c r="Q426" s="4" t="n">
        <f aca="false">MAX(ABS(O426),ABS(P426))</f>
        <v>53.1481</v>
      </c>
      <c r="R426" s="4" t="n">
        <f aca="false">G426+O426</f>
        <v>-66.5217</v>
      </c>
      <c r="S426" s="4" t="n">
        <f aca="false">G426-O426</f>
        <v>-22.4443</v>
      </c>
      <c r="T426" s="4" t="n">
        <f aca="false">G426+P426</f>
        <v>8.6651</v>
      </c>
      <c r="U426" s="4" t="n">
        <f aca="false">G426-P426</f>
        <v>-97.6311</v>
      </c>
      <c r="V426" s="4" t="n">
        <f aca="false">MAX(ABS(R426),ABS(S426),ABS(T426),ABS(U426))</f>
        <v>97.6311</v>
      </c>
      <c r="W426" s="4" t="n">
        <f aca="false">($Z$3-ABS(G426))/Q426</f>
        <v>4.18673480331376</v>
      </c>
    </row>
    <row r="427" customFormat="false" ht="15" hidden="false" customHeight="false" outlineLevel="0" collapsed="false">
      <c r="A427" s="1" t="n">
        <f aca="false">'[1]Edificio con telai in acciaio 2'!A427</f>
        <v>6</v>
      </c>
      <c r="B427" s="1" t="n">
        <f aca="false">'[1]Edificio con telai in acciaio 2'!B427</f>
        <v>7</v>
      </c>
      <c r="C427" s="1" t="n">
        <f aca="false">'[1]Edificio con telai in acciaio 2'!C427</f>
        <v>4</v>
      </c>
      <c r="D427" s="1" t="n">
        <f aca="false">'[1]Edificio con telai in acciaio 2'!D427</f>
        <v>4</v>
      </c>
      <c r="E427" s="1" t="str">
        <f aca="false">'[1]Edificio con telai in acciaio 2'!E427</f>
        <v>Mdes</v>
      </c>
      <c r="F427" s="1" t="n">
        <f aca="false">'[1]Edificio con telai in acciaio 2'!F427</f>
        <v>-78.332</v>
      </c>
      <c r="G427" s="1" t="n">
        <f aca="false">'[1]Edificio con telai in acciaio 2'!G427</f>
        <v>-43.805</v>
      </c>
      <c r="H427" s="1" t="n">
        <f aca="false">'[1]Edificio con telai in acciaio 2'!H427</f>
        <v>2.224</v>
      </c>
      <c r="I427" s="1" t="n">
        <f aca="false">'[1]Edificio con telai in acciaio 2'!I427</f>
        <v>-45.586</v>
      </c>
      <c r="J427" s="1" t="n">
        <f aca="false">'[1]Edificio con telai in acciaio 2'!J427</f>
        <v>4.46</v>
      </c>
      <c r="K427" s="1" t="n">
        <f aca="false">'[1]Edificio con telai in acciaio 2'!K427</f>
        <v>5.46</v>
      </c>
      <c r="M427" s="4" t="n">
        <f aca="false">SIGN(H427)*(ABS(H427)+ABS(J427))</f>
        <v>6.684</v>
      </c>
      <c r="N427" s="4" t="n">
        <f aca="false">SIGN(I427)*(ABS(I427)+ABS(K427))</f>
        <v>-51.046</v>
      </c>
      <c r="O427" s="4" t="n">
        <f aca="false">SIGN(M427)*(ABS(M427)+0.3*ABS(N427))</f>
        <v>21.9978</v>
      </c>
      <c r="P427" s="4" t="n">
        <f aca="false">SIGN(N427)*(ABS(N427)+0.3*ABS(M427))</f>
        <v>-53.0512</v>
      </c>
      <c r="Q427" s="4" t="n">
        <f aca="false">MAX(ABS(O427),ABS(P427))</f>
        <v>53.0512</v>
      </c>
      <c r="R427" s="4" t="n">
        <f aca="false">G427+O427</f>
        <v>-21.8072</v>
      </c>
      <c r="S427" s="4" t="n">
        <f aca="false">G427-O427</f>
        <v>-65.8028</v>
      </c>
      <c r="T427" s="4" t="n">
        <f aca="false">G427+P427</f>
        <v>-96.8562</v>
      </c>
      <c r="U427" s="4" t="n">
        <f aca="false">G427-P427</f>
        <v>9.2462</v>
      </c>
      <c r="V427" s="4" t="n">
        <f aca="false">MAX(ABS(R427),ABS(S427),ABS(T427),ABS(U427))</f>
        <v>96.8562</v>
      </c>
      <c r="W427" s="4" t="n">
        <f aca="false">($Z$3-ABS(G427))/Q427</f>
        <v>4.20716213770848</v>
      </c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4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4"/>
    </row>
    <row r="430" customFormat="false" ht="15" hidden="false" customHeight="false" outlineLevel="0" collapsed="false">
      <c r="A430" s="1" t="n">
        <f aca="false">'[1]Edificio con telai in acciaio 2'!A430</f>
        <v>6</v>
      </c>
      <c r="B430" s="1" t="n">
        <f aca="false">'[1]Edificio con telai in acciaio 2'!B430</f>
        <v>7</v>
      </c>
      <c r="C430" s="1" t="n">
        <f aca="false">'[1]Edificio con telai in acciaio 2'!C430</f>
        <v>4</v>
      </c>
      <c r="D430" s="1" t="n">
        <f aca="false">'[1]Edificio con telai in acciaio 2'!D430</f>
        <v>3</v>
      </c>
      <c r="E430" s="1" t="str">
        <f aca="false">'[1]Edificio con telai in acciaio 2'!E430</f>
        <v>Msin</v>
      </c>
      <c r="F430" s="1" t="n">
        <f aca="false">'[1]Edificio con telai in acciaio 2'!F430</f>
        <v>-80.156</v>
      </c>
      <c r="G430" s="1" t="n">
        <f aca="false">'[1]Edificio con telai in acciaio 2'!G430</f>
        <v>-44.737</v>
      </c>
      <c r="H430" s="1" t="n">
        <f aca="false">'[1]Edificio con telai in acciaio 2'!H430</f>
        <v>-1.822</v>
      </c>
      <c r="I430" s="1" t="n">
        <f aca="false">'[1]Edificio con telai in acciaio 2'!I430</f>
        <v>64.965</v>
      </c>
      <c r="J430" s="1" t="n">
        <f aca="false">'[1]Edificio con telai in acciaio 2'!J430</f>
        <v>-6.151</v>
      </c>
      <c r="K430" s="1" t="n">
        <f aca="false">'[1]Edificio con telai in acciaio 2'!K430</f>
        <v>-7.531</v>
      </c>
      <c r="M430" s="4" t="n">
        <f aca="false">SIGN(H430)*(ABS(H430)+ABS(J430))</f>
        <v>-7.973</v>
      </c>
      <c r="N430" s="4" t="n">
        <f aca="false">SIGN(I430)*(ABS(I430)+ABS(K430))</f>
        <v>72.496</v>
      </c>
      <c r="O430" s="4" t="n">
        <f aca="false">SIGN(M430)*(ABS(M430)+0.3*ABS(N430))</f>
        <v>-29.7218</v>
      </c>
      <c r="P430" s="4" t="n">
        <f aca="false">SIGN(N430)*(ABS(N430)+0.3*ABS(M430))</f>
        <v>74.8879</v>
      </c>
      <c r="Q430" s="4" t="n">
        <f aca="false">MAX(ABS(O430),ABS(P430))</f>
        <v>74.8879</v>
      </c>
      <c r="R430" s="4" t="n">
        <f aca="false">G430+O430</f>
        <v>-74.4588</v>
      </c>
      <c r="S430" s="4" t="n">
        <f aca="false">G430-O430</f>
        <v>-15.0152</v>
      </c>
      <c r="T430" s="4" t="n">
        <f aca="false">G430+P430</f>
        <v>30.1509</v>
      </c>
      <c r="U430" s="4" t="n">
        <f aca="false">G430-P430</f>
        <v>-119.6249</v>
      </c>
      <c r="V430" s="4" t="n">
        <f aca="false">MAX(ABS(R430),ABS(S430),ABS(T430),ABS(U430))</f>
        <v>119.6249</v>
      </c>
      <c r="W430" s="4" t="n">
        <f aca="false">($Z$3-ABS(G430))/Q430</f>
        <v>2.96794275176631</v>
      </c>
    </row>
    <row r="431" customFormat="false" ht="15" hidden="false" customHeight="false" outlineLevel="0" collapsed="false">
      <c r="A431" s="1" t="n">
        <f aca="false">'[1]Edificio con telai in acciaio 2'!A431</f>
        <v>6</v>
      </c>
      <c r="B431" s="1" t="n">
        <f aca="false">'[1]Edificio con telai in acciaio 2'!B431</f>
        <v>7</v>
      </c>
      <c r="C431" s="1" t="n">
        <f aca="false">'[1]Edificio con telai in acciaio 2'!C431</f>
        <v>4</v>
      </c>
      <c r="D431" s="1" t="n">
        <f aca="false">'[1]Edificio con telai in acciaio 2'!D431</f>
        <v>3</v>
      </c>
      <c r="E431" s="1" t="str">
        <f aca="false">'[1]Edificio con telai in acciaio 2'!E431</f>
        <v>Mdes</v>
      </c>
      <c r="F431" s="1" t="n">
        <f aca="false">'[1]Edificio con telai in acciaio 2'!F431</f>
        <v>-78.348</v>
      </c>
      <c r="G431" s="1" t="n">
        <f aca="false">'[1]Edificio con telai in acciaio 2'!G431</f>
        <v>-43.806</v>
      </c>
      <c r="H431" s="1" t="n">
        <f aca="false">'[1]Edificio con telai in acciaio 2'!H431</f>
        <v>1.821</v>
      </c>
      <c r="I431" s="1" t="n">
        <f aca="false">'[1]Edificio con telai in acciaio 2'!I431</f>
        <v>-64.898</v>
      </c>
      <c r="J431" s="1" t="n">
        <f aca="false">'[1]Edificio con telai in acciaio 2'!J431</f>
        <v>6.145</v>
      </c>
      <c r="K431" s="1" t="n">
        <f aca="false">'[1]Edificio con telai in acciaio 2'!K431</f>
        <v>7.523</v>
      </c>
      <c r="M431" s="4" t="n">
        <f aca="false">SIGN(H431)*(ABS(H431)+ABS(J431))</f>
        <v>7.966</v>
      </c>
      <c r="N431" s="4" t="n">
        <f aca="false">SIGN(I431)*(ABS(I431)+ABS(K431))</f>
        <v>-72.421</v>
      </c>
      <c r="O431" s="4" t="n">
        <f aca="false">SIGN(M431)*(ABS(M431)+0.3*ABS(N431))</f>
        <v>29.6923</v>
      </c>
      <c r="P431" s="4" t="n">
        <f aca="false">SIGN(N431)*(ABS(N431)+0.3*ABS(M431))</f>
        <v>-74.8108</v>
      </c>
      <c r="Q431" s="4" t="n">
        <f aca="false">MAX(ABS(O431),ABS(P431))</f>
        <v>74.8108</v>
      </c>
      <c r="R431" s="4" t="n">
        <f aca="false">G431+O431</f>
        <v>-14.1137</v>
      </c>
      <c r="S431" s="4" t="n">
        <f aca="false">G431-O431</f>
        <v>-73.4983</v>
      </c>
      <c r="T431" s="4" t="n">
        <f aca="false">G431+P431</f>
        <v>-118.6168</v>
      </c>
      <c r="U431" s="4" t="n">
        <f aca="false">G431-P431</f>
        <v>31.0048</v>
      </c>
      <c r="V431" s="4" t="n">
        <f aca="false">MAX(ABS(R431),ABS(S431),ABS(T431),ABS(U431))</f>
        <v>118.6168</v>
      </c>
      <c r="W431" s="4" t="n">
        <f aca="false">($Z$3-ABS(G431))/Q431</f>
        <v>2.98344624038241</v>
      </c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4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4"/>
    </row>
    <row r="434" customFormat="false" ht="15" hidden="false" customHeight="false" outlineLevel="0" collapsed="false">
      <c r="A434" s="1" t="n">
        <f aca="false">'[1]Edificio con telai in acciaio 2'!A434</f>
        <v>6</v>
      </c>
      <c r="B434" s="1" t="n">
        <f aca="false">'[1]Edificio con telai in acciaio 2'!B434</f>
        <v>7</v>
      </c>
      <c r="C434" s="1" t="n">
        <f aca="false">'[1]Edificio con telai in acciaio 2'!C434</f>
        <v>4</v>
      </c>
      <c r="D434" s="1" t="n">
        <f aca="false">'[1]Edificio con telai in acciaio 2'!D434</f>
        <v>2</v>
      </c>
      <c r="E434" s="1" t="str">
        <f aca="false">'[1]Edificio con telai in acciaio 2'!E434</f>
        <v>Msin</v>
      </c>
      <c r="F434" s="1" t="n">
        <f aca="false">'[1]Edificio con telai in acciaio 2'!F434</f>
        <v>-79.95</v>
      </c>
      <c r="G434" s="1" t="n">
        <f aca="false">'[1]Edificio con telai in acciaio 2'!G434</f>
        <v>-44.627</v>
      </c>
      <c r="H434" s="1" t="n">
        <f aca="false">'[1]Edificio con telai in acciaio 2'!H434</f>
        <v>-1.347</v>
      </c>
      <c r="I434" s="1" t="n">
        <f aca="false">'[1]Edificio con telai in acciaio 2'!I434</f>
        <v>75.934</v>
      </c>
      <c r="J434" s="1" t="n">
        <f aca="false">'[1]Edificio con telai in acciaio 2'!J434</f>
        <v>-7.044</v>
      </c>
      <c r="K434" s="1" t="n">
        <f aca="false">'[1]Edificio con telai in acciaio 2'!K434</f>
        <v>-8.624</v>
      </c>
      <c r="M434" s="4" t="n">
        <f aca="false">SIGN(H434)*(ABS(H434)+ABS(J434))</f>
        <v>-8.391</v>
      </c>
      <c r="N434" s="4" t="n">
        <f aca="false">SIGN(I434)*(ABS(I434)+ABS(K434))</f>
        <v>84.558</v>
      </c>
      <c r="O434" s="4" t="n">
        <f aca="false">SIGN(M434)*(ABS(M434)+0.3*ABS(N434))</f>
        <v>-33.7584</v>
      </c>
      <c r="P434" s="4" t="n">
        <f aca="false">SIGN(N434)*(ABS(N434)+0.3*ABS(M434))</f>
        <v>87.0753</v>
      </c>
      <c r="Q434" s="4" t="n">
        <f aca="false">MAX(ABS(O434),ABS(P434))</f>
        <v>87.0753</v>
      </c>
      <c r="R434" s="4" t="n">
        <f aca="false">G434+O434</f>
        <v>-78.3854</v>
      </c>
      <c r="S434" s="4" t="n">
        <f aca="false">G434-O434</f>
        <v>-10.8686</v>
      </c>
      <c r="T434" s="4" t="n">
        <f aca="false">G434+P434</f>
        <v>42.4483</v>
      </c>
      <c r="U434" s="4" t="n">
        <f aca="false">G434-P434</f>
        <v>-131.7023</v>
      </c>
      <c r="V434" s="4" t="n">
        <f aca="false">MAX(ABS(R434),ABS(S434),ABS(T434),ABS(U434))</f>
        <v>131.7023</v>
      </c>
      <c r="W434" s="4" t="n">
        <f aca="false">($Z$3-ABS(G434))/Q434</f>
        <v>2.55380113533918</v>
      </c>
    </row>
    <row r="435" customFormat="false" ht="15" hidden="false" customHeight="false" outlineLevel="0" collapsed="false">
      <c r="A435" s="1" t="n">
        <f aca="false">'[1]Edificio con telai in acciaio 2'!A435</f>
        <v>6</v>
      </c>
      <c r="B435" s="1" t="n">
        <f aca="false">'[1]Edificio con telai in acciaio 2'!B435</f>
        <v>7</v>
      </c>
      <c r="C435" s="1" t="n">
        <f aca="false">'[1]Edificio con telai in acciaio 2'!C435</f>
        <v>4</v>
      </c>
      <c r="D435" s="1" t="n">
        <f aca="false">'[1]Edificio con telai in acciaio 2'!D435</f>
        <v>2</v>
      </c>
      <c r="E435" s="1" t="str">
        <f aca="false">'[1]Edificio con telai in acciaio 2'!E435</f>
        <v>Mdes</v>
      </c>
      <c r="F435" s="1" t="n">
        <f aca="false">'[1]Edificio con telai in acciaio 2'!F435</f>
        <v>-78.39</v>
      </c>
      <c r="G435" s="1" t="n">
        <f aca="false">'[1]Edificio con telai in acciaio 2'!G435</f>
        <v>-43.817</v>
      </c>
      <c r="H435" s="1" t="n">
        <f aca="false">'[1]Edificio con telai in acciaio 2'!H435</f>
        <v>1.345</v>
      </c>
      <c r="I435" s="1" t="n">
        <f aca="false">'[1]Edificio con telai in acciaio 2'!I435</f>
        <v>-75.823</v>
      </c>
      <c r="J435" s="1" t="n">
        <f aca="false">'[1]Edificio con telai in acciaio 2'!J435</f>
        <v>7.034</v>
      </c>
      <c r="K435" s="1" t="n">
        <f aca="false">'[1]Edificio con telai in acciaio 2'!K435</f>
        <v>8.611</v>
      </c>
      <c r="M435" s="4" t="n">
        <f aca="false">SIGN(H435)*(ABS(H435)+ABS(J435))</f>
        <v>8.379</v>
      </c>
      <c r="N435" s="4" t="n">
        <f aca="false">SIGN(I435)*(ABS(I435)+ABS(K435))</f>
        <v>-84.434</v>
      </c>
      <c r="O435" s="4" t="n">
        <f aca="false">SIGN(M435)*(ABS(M435)+0.3*ABS(N435))</f>
        <v>33.7092</v>
      </c>
      <c r="P435" s="4" t="n">
        <f aca="false">SIGN(N435)*(ABS(N435)+0.3*ABS(M435))</f>
        <v>-86.9477</v>
      </c>
      <c r="Q435" s="4" t="n">
        <f aca="false">MAX(ABS(O435),ABS(P435))</f>
        <v>86.9477</v>
      </c>
      <c r="R435" s="4" t="n">
        <f aca="false">G435+O435</f>
        <v>-10.1078</v>
      </c>
      <c r="S435" s="4" t="n">
        <f aca="false">G435-O435</f>
        <v>-77.5262</v>
      </c>
      <c r="T435" s="4" t="n">
        <f aca="false">G435+P435</f>
        <v>-130.7647</v>
      </c>
      <c r="U435" s="4" t="n">
        <f aca="false">G435-P435</f>
        <v>43.1307</v>
      </c>
      <c r="V435" s="4" t="n">
        <f aca="false">MAX(ABS(R435),ABS(S435),ABS(T435),ABS(U435))</f>
        <v>130.7647</v>
      </c>
      <c r="W435" s="4" t="n">
        <f aca="false">($Z$3-ABS(G435))/Q435</f>
        <v>2.56686490844496</v>
      </c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4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4"/>
    </row>
    <row r="438" customFormat="false" ht="15" hidden="false" customHeight="false" outlineLevel="0" collapsed="false">
      <c r="A438" s="1" t="n">
        <f aca="false">'[1]Edificio con telai in acciaio 2'!A438</f>
        <v>6</v>
      </c>
      <c r="B438" s="1" t="n">
        <f aca="false">'[1]Edificio con telai in acciaio 2'!B438</f>
        <v>7</v>
      </c>
      <c r="C438" s="1" t="n">
        <f aca="false">'[1]Edificio con telai in acciaio 2'!C438</f>
        <v>4</v>
      </c>
      <c r="D438" s="1" t="n">
        <f aca="false">'[1]Edificio con telai in acciaio 2'!D438</f>
        <v>1</v>
      </c>
      <c r="E438" s="1" t="str">
        <f aca="false">'[1]Edificio con telai in acciaio 2'!E438</f>
        <v>Msin</v>
      </c>
      <c r="F438" s="1" t="n">
        <f aca="false">'[1]Edificio con telai in acciaio 2'!F438</f>
        <v>-80.191</v>
      </c>
      <c r="G438" s="1" t="n">
        <f aca="false">'[1]Edificio con telai in acciaio 2'!G438</f>
        <v>-44.777</v>
      </c>
      <c r="H438" s="1" t="n">
        <f aca="false">'[1]Edificio con telai in acciaio 2'!H438</f>
        <v>-1.167</v>
      </c>
      <c r="I438" s="1" t="n">
        <f aca="false">'[1]Edificio con telai in acciaio 2'!I438</f>
        <v>67.221</v>
      </c>
      <c r="J438" s="1" t="n">
        <f aca="false">'[1]Edificio con telai in acciaio 2'!J438</f>
        <v>-6.037</v>
      </c>
      <c r="K438" s="1" t="n">
        <f aca="false">'[1]Edificio con telai in acciaio 2'!K438</f>
        <v>-7.39</v>
      </c>
      <c r="M438" s="4" t="n">
        <f aca="false">SIGN(H438)*(ABS(H438)+ABS(J438))</f>
        <v>-7.204</v>
      </c>
      <c r="N438" s="4" t="n">
        <f aca="false">SIGN(I438)*(ABS(I438)+ABS(K438))</f>
        <v>74.611</v>
      </c>
      <c r="O438" s="4" t="n">
        <f aca="false">SIGN(M438)*(ABS(M438)+0.3*ABS(N438))</f>
        <v>-29.5873</v>
      </c>
      <c r="P438" s="4" t="n">
        <f aca="false">SIGN(N438)*(ABS(N438)+0.3*ABS(M438))</f>
        <v>76.7722</v>
      </c>
      <c r="Q438" s="4" t="n">
        <f aca="false">MAX(ABS(O438),ABS(P438))</f>
        <v>76.7722</v>
      </c>
      <c r="R438" s="4" t="n">
        <f aca="false">G438+O438</f>
        <v>-74.3643</v>
      </c>
      <c r="S438" s="4" t="n">
        <f aca="false">G438-O438</f>
        <v>-15.1897</v>
      </c>
      <c r="T438" s="4" t="n">
        <f aca="false">G438+P438</f>
        <v>31.9952</v>
      </c>
      <c r="U438" s="4" t="n">
        <f aca="false">G438-P438</f>
        <v>-121.5492</v>
      </c>
      <c r="V438" s="4" t="n">
        <f aca="false">MAX(ABS(R438),ABS(S438),ABS(T438),ABS(U438))</f>
        <v>121.5492</v>
      </c>
      <c r="W438" s="4" t="n">
        <f aca="false">($Z$3-ABS(G438))/Q438</f>
        <v>2.89457642219449</v>
      </c>
    </row>
    <row r="439" customFormat="false" ht="15" hidden="false" customHeight="false" outlineLevel="0" collapsed="false">
      <c r="A439" s="1" t="n">
        <f aca="false">'[1]Edificio con telai in acciaio 2'!A439</f>
        <v>6</v>
      </c>
      <c r="B439" s="1" t="n">
        <f aca="false">'[1]Edificio con telai in acciaio 2'!B439</f>
        <v>7</v>
      </c>
      <c r="C439" s="1" t="n">
        <f aca="false">'[1]Edificio con telai in acciaio 2'!C439</f>
        <v>4</v>
      </c>
      <c r="D439" s="1" t="n">
        <f aca="false">'[1]Edificio con telai in acciaio 2'!D439</f>
        <v>1</v>
      </c>
      <c r="E439" s="1" t="str">
        <f aca="false">'[1]Edificio con telai in acciaio 2'!E439</f>
        <v>Mdes</v>
      </c>
      <c r="F439" s="1" t="n">
        <f aca="false">'[1]Edificio con telai in acciaio 2'!F439</f>
        <v>-78.583</v>
      </c>
      <c r="G439" s="1" t="n">
        <f aca="false">'[1]Edificio con telai in acciaio 2'!G439</f>
        <v>-43.911</v>
      </c>
      <c r="H439" s="1" t="n">
        <f aca="false">'[1]Edificio con telai in acciaio 2'!H439</f>
        <v>1.166</v>
      </c>
      <c r="I439" s="1" t="n">
        <f aca="false">'[1]Edificio con telai in acciaio 2'!I439</f>
        <v>-67.134</v>
      </c>
      <c r="J439" s="1" t="n">
        <f aca="false">'[1]Edificio con telai in acciaio 2'!J439</f>
        <v>6.029</v>
      </c>
      <c r="K439" s="1" t="n">
        <f aca="false">'[1]Edificio con telai in acciaio 2'!K439</f>
        <v>7.38</v>
      </c>
      <c r="M439" s="4" t="n">
        <f aca="false">SIGN(H439)*(ABS(H439)+ABS(J439))</f>
        <v>7.195</v>
      </c>
      <c r="N439" s="4" t="n">
        <f aca="false">SIGN(I439)*(ABS(I439)+ABS(K439))</f>
        <v>-74.514</v>
      </c>
      <c r="O439" s="4" t="n">
        <f aca="false">SIGN(M439)*(ABS(M439)+0.3*ABS(N439))</f>
        <v>29.5492</v>
      </c>
      <c r="P439" s="4" t="n">
        <f aca="false">SIGN(N439)*(ABS(N439)+0.3*ABS(M439))</f>
        <v>-76.6725</v>
      </c>
      <c r="Q439" s="4" t="n">
        <f aca="false">MAX(ABS(O439),ABS(P439))</f>
        <v>76.6725</v>
      </c>
      <c r="R439" s="4" t="n">
        <f aca="false">G439+O439</f>
        <v>-14.3618</v>
      </c>
      <c r="S439" s="4" t="n">
        <f aca="false">G439-O439</f>
        <v>-73.4602</v>
      </c>
      <c r="T439" s="4" t="n">
        <f aca="false">G439+P439</f>
        <v>-120.5835</v>
      </c>
      <c r="U439" s="4" t="n">
        <f aca="false">G439-P439</f>
        <v>32.7615</v>
      </c>
      <c r="V439" s="4" t="n">
        <f aca="false">MAX(ABS(R439),ABS(S439),ABS(T439),ABS(U439))</f>
        <v>120.5835</v>
      </c>
      <c r="W439" s="4" t="n">
        <f aca="false">($Z$3-ABS(G439))/Q439</f>
        <v>2.90963513645701</v>
      </c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4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4"/>
    </row>
    <row r="442" customFormat="false" ht="15" hidden="false" customHeight="false" outlineLevel="0" collapsed="false">
      <c r="A442" s="1" t="n">
        <f aca="false">'[1]Edificio con telai in acciaio 2'!A442</f>
        <v>6</v>
      </c>
      <c r="B442" s="1" t="n">
        <f aca="false">'[1]Edificio con telai in acciaio 2'!B442</f>
        <v>4</v>
      </c>
      <c r="C442" s="1" t="n">
        <f aca="false">'[1]Edificio con telai in acciaio 2'!C442</f>
        <v>1</v>
      </c>
      <c r="D442" s="1" t="n">
        <f aca="false">'[1]Edificio con telai in acciaio 2'!D442</f>
        <v>5</v>
      </c>
      <c r="E442" s="1" t="str">
        <f aca="false">'[1]Edificio con telai in acciaio 2'!E442</f>
        <v>Msin</v>
      </c>
      <c r="F442" s="1" t="n">
        <f aca="false">'[1]Edificio con telai in acciaio 2'!F442</f>
        <v>-71.242</v>
      </c>
      <c r="G442" s="1" t="n">
        <f aca="false">'[1]Edificio con telai in acciaio 2'!G442</f>
        <v>-41.897</v>
      </c>
      <c r="H442" s="1" t="n">
        <f aca="false">'[1]Edificio con telai in acciaio 2'!H442</f>
        <v>-1.535</v>
      </c>
      <c r="I442" s="1" t="n">
        <f aca="false">'[1]Edificio con telai in acciaio 2'!I442</f>
        <v>22.94</v>
      </c>
      <c r="J442" s="1" t="n">
        <f aca="false">'[1]Edificio con telai in acciaio 2'!J442</f>
        <v>-2.322</v>
      </c>
      <c r="K442" s="1" t="n">
        <f aca="false">'[1]Edificio con telai in acciaio 2'!K442</f>
        <v>-2.843</v>
      </c>
      <c r="M442" s="4" t="n">
        <f aca="false">SIGN(H442)*(ABS(H442)+ABS(J442))</f>
        <v>-3.857</v>
      </c>
      <c r="N442" s="4" t="n">
        <f aca="false">SIGN(I442)*(ABS(I442)+ABS(K442))</f>
        <v>25.783</v>
      </c>
      <c r="O442" s="4" t="n">
        <f aca="false">SIGN(M442)*(ABS(M442)+0.3*ABS(N442))</f>
        <v>-11.5919</v>
      </c>
      <c r="P442" s="4" t="n">
        <f aca="false">SIGN(N442)*(ABS(N442)+0.3*ABS(M442))</f>
        <v>26.9401</v>
      </c>
      <c r="Q442" s="4" t="n">
        <f aca="false">MAX(ABS(O442),ABS(P442))</f>
        <v>26.9401</v>
      </c>
      <c r="R442" s="4" t="n">
        <f aca="false">G442+O442</f>
        <v>-53.4889</v>
      </c>
      <c r="S442" s="4" t="n">
        <f aca="false">G442-O442</f>
        <v>-30.3051</v>
      </c>
      <c r="T442" s="4" t="n">
        <f aca="false">G442+P442</f>
        <v>-14.9569</v>
      </c>
      <c r="U442" s="4" t="n">
        <f aca="false">G442-P442</f>
        <v>-68.8371</v>
      </c>
      <c r="V442" s="4" t="n">
        <f aca="false">MAX(ABS(R442),ABS(S442),ABS(T442),ABS(U442))</f>
        <v>68.8371</v>
      </c>
      <c r="W442" s="4" t="n">
        <f aca="false">($Z$3-ABS(G442))/Q442</f>
        <v>8.35568539092283</v>
      </c>
    </row>
    <row r="443" customFormat="false" ht="15" hidden="false" customHeight="false" outlineLevel="0" collapsed="false">
      <c r="A443" s="1" t="n">
        <f aca="false">'[1]Edificio con telai in acciaio 2'!A443</f>
        <v>6</v>
      </c>
      <c r="B443" s="1" t="n">
        <f aca="false">'[1]Edificio con telai in acciaio 2'!B443</f>
        <v>4</v>
      </c>
      <c r="C443" s="1" t="n">
        <f aca="false">'[1]Edificio con telai in acciaio 2'!C443</f>
        <v>1</v>
      </c>
      <c r="D443" s="1" t="n">
        <f aca="false">'[1]Edificio con telai in acciaio 2'!D443</f>
        <v>5</v>
      </c>
      <c r="E443" s="1" t="str">
        <f aca="false">'[1]Edificio con telai in acciaio 2'!E443</f>
        <v>Mdes</v>
      </c>
      <c r="F443" s="1" t="n">
        <f aca="false">'[1]Edificio con telai in acciaio 2'!F443</f>
        <v>-42.371</v>
      </c>
      <c r="G443" s="1" t="n">
        <f aca="false">'[1]Edificio con telai in acciaio 2'!G443</f>
        <v>-24.638</v>
      </c>
      <c r="H443" s="1" t="n">
        <f aca="false">'[1]Edificio con telai in acciaio 2'!H443</f>
        <v>1.256</v>
      </c>
      <c r="I443" s="1" t="n">
        <f aca="false">'[1]Edificio con telai in acciaio 2'!I443</f>
        <v>-19.071</v>
      </c>
      <c r="J443" s="1" t="n">
        <f aca="false">'[1]Edificio con telai in acciaio 2'!J443</f>
        <v>1.927</v>
      </c>
      <c r="K443" s="1" t="n">
        <f aca="false">'[1]Edificio con telai in acciaio 2'!K443</f>
        <v>2.359</v>
      </c>
      <c r="M443" s="4" t="n">
        <f aca="false">SIGN(H443)*(ABS(H443)+ABS(J443))</f>
        <v>3.183</v>
      </c>
      <c r="N443" s="4" t="n">
        <f aca="false">SIGN(I443)*(ABS(I443)+ABS(K443))</f>
        <v>-21.43</v>
      </c>
      <c r="O443" s="4" t="n">
        <f aca="false">SIGN(M443)*(ABS(M443)+0.3*ABS(N443))</f>
        <v>9.612</v>
      </c>
      <c r="P443" s="4" t="n">
        <f aca="false">SIGN(N443)*(ABS(N443)+0.3*ABS(M443))</f>
        <v>-22.3849</v>
      </c>
      <c r="Q443" s="4" t="n">
        <f aca="false">MAX(ABS(O443),ABS(P443))</f>
        <v>22.3849</v>
      </c>
      <c r="R443" s="4" t="n">
        <f aca="false">G443+O443</f>
        <v>-15.026</v>
      </c>
      <c r="S443" s="4" t="n">
        <f aca="false">G443-O443</f>
        <v>-34.25</v>
      </c>
      <c r="T443" s="4" t="n">
        <f aca="false">G443+P443</f>
        <v>-47.0229</v>
      </c>
      <c r="U443" s="4" t="n">
        <f aca="false">G443-P443</f>
        <v>-2.2531</v>
      </c>
      <c r="V443" s="4" t="n">
        <f aca="false">MAX(ABS(R443),ABS(S443),ABS(T443),ABS(U443))</f>
        <v>47.0229</v>
      </c>
      <c r="W443" s="4" t="n">
        <f aca="false">($Z$3-ABS(G443))/Q443</f>
        <v>10.8270307216025</v>
      </c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4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4"/>
    </row>
    <row r="446" customFormat="false" ht="15" hidden="false" customHeight="false" outlineLevel="0" collapsed="false">
      <c r="A446" s="1" t="n">
        <f aca="false">'[1]Edificio con telai in acciaio 2'!A446</f>
        <v>6</v>
      </c>
      <c r="B446" s="1" t="n">
        <f aca="false">'[1]Edificio con telai in acciaio 2'!B446</f>
        <v>4</v>
      </c>
      <c r="C446" s="1" t="n">
        <f aca="false">'[1]Edificio con telai in acciaio 2'!C446</f>
        <v>1</v>
      </c>
      <c r="D446" s="1" t="n">
        <f aca="false">'[1]Edificio con telai in acciaio 2'!D446</f>
        <v>4</v>
      </c>
      <c r="E446" s="1" t="str">
        <f aca="false">'[1]Edificio con telai in acciaio 2'!E446</f>
        <v>Msin</v>
      </c>
      <c r="F446" s="1" t="n">
        <f aca="false">'[1]Edificio con telai in acciaio 2'!F446</f>
        <v>-80.914</v>
      </c>
      <c r="G446" s="1" t="n">
        <f aca="false">'[1]Edificio con telai in acciaio 2'!G446</f>
        <v>-45.029</v>
      </c>
      <c r="H446" s="1" t="n">
        <f aca="false">'[1]Edificio con telai in acciaio 2'!H446</f>
        <v>-2.02</v>
      </c>
      <c r="I446" s="1" t="n">
        <f aca="false">'[1]Edificio con telai in acciaio 2'!I446</f>
        <v>41.403</v>
      </c>
      <c r="J446" s="1" t="n">
        <f aca="false">'[1]Edificio con telai in acciaio 2'!J446</f>
        <v>-4.052</v>
      </c>
      <c r="K446" s="1" t="n">
        <f aca="false">'[1]Edificio con telai in acciaio 2'!K446</f>
        <v>-4.96</v>
      </c>
      <c r="M446" s="4" t="n">
        <f aca="false">SIGN(H446)*(ABS(H446)+ABS(J446))</f>
        <v>-6.072</v>
      </c>
      <c r="N446" s="4" t="n">
        <f aca="false">SIGN(I446)*(ABS(I446)+ABS(K446))</f>
        <v>46.363</v>
      </c>
      <c r="O446" s="4" t="n">
        <f aca="false">SIGN(M446)*(ABS(M446)+0.3*ABS(N446))</f>
        <v>-19.9809</v>
      </c>
      <c r="P446" s="4" t="n">
        <f aca="false">SIGN(N446)*(ABS(N446)+0.3*ABS(M446))</f>
        <v>48.1846</v>
      </c>
      <c r="Q446" s="4" t="n">
        <f aca="false">MAX(ABS(O446),ABS(P446))</f>
        <v>48.1846</v>
      </c>
      <c r="R446" s="4" t="n">
        <f aca="false">G446+O446</f>
        <v>-65.0099</v>
      </c>
      <c r="S446" s="4" t="n">
        <f aca="false">G446-O446</f>
        <v>-25.0481</v>
      </c>
      <c r="T446" s="4" t="n">
        <f aca="false">G446+P446</f>
        <v>3.15559999999999</v>
      </c>
      <c r="U446" s="4" t="n">
        <f aca="false">G446-P446</f>
        <v>-93.2136</v>
      </c>
      <c r="V446" s="4" t="n">
        <f aca="false">MAX(ABS(R446),ABS(S446),ABS(T446),ABS(U446))</f>
        <v>93.2136</v>
      </c>
      <c r="W446" s="4" t="n">
        <f aca="false">($Z$3-ABS(G446))/Q446</f>
        <v>4.60667931247743</v>
      </c>
    </row>
    <row r="447" customFormat="false" ht="15" hidden="false" customHeight="false" outlineLevel="0" collapsed="false">
      <c r="A447" s="1" t="n">
        <f aca="false">'[1]Edificio con telai in acciaio 2'!A447</f>
        <v>6</v>
      </c>
      <c r="B447" s="1" t="n">
        <f aca="false">'[1]Edificio con telai in acciaio 2'!B447</f>
        <v>4</v>
      </c>
      <c r="C447" s="1" t="n">
        <f aca="false">'[1]Edificio con telai in acciaio 2'!C447</f>
        <v>1</v>
      </c>
      <c r="D447" s="1" t="n">
        <f aca="false">'[1]Edificio con telai in acciaio 2'!D447</f>
        <v>4</v>
      </c>
      <c r="E447" s="1" t="str">
        <f aca="false">'[1]Edificio con telai in acciaio 2'!E447</f>
        <v>Mdes</v>
      </c>
      <c r="F447" s="1" t="n">
        <f aca="false">'[1]Edificio con telai in acciaio 2'!F447</f>
        <v>-67.013</v>
      </c>
      <c r="G447" s="1" t="n">
        <f aca="false">'[1]Edificio con telai in acciaio 2'!G447</f>
        <v>-37.685</v>
      </c>
      <c r="H447" s="1" t="n">
        <f aca="false">'[1]Edificio con telai in acciaio 2'!H447</f>
        <v>1.836</v>
      </c>
      <c r="I447" s="1" t="n">
        <f aca="false">'[1]Edificio con telai in acciaio 2'!I447</f>
        <v>-37.755</v>
      </c>
      <c r="J447" s="1" t="n">
        <f aca="false">'[1]Edificio con telai in acciaio 2'!J447</f>
        <v>3.694</v>
      </c>
      <c r="K447" s="1" t="n">
        <f aca="false">'[1]Edificio con telai in acciaio 2'!K447</f>
        <v>4.523</v>
      </c>
      <c r="M447" s="4" t="n">
        <f aca="false">SIGN(H447)*(ABS(H447)+ABS(J447))</f>
        <v>5.53</v>
      </c>
      <c r="N447" s="4" t="n">
        <f aca="false">SIGN(I447)*(ABS(I447)+ABS(K447))</f>
        <v>-42.278</v>
      </c>
      <c r="O447" s="4" t="n">
        <f aca="false">SIGN(M447)*(ABS(M447)+0.3*ABS(N447))</f>
        <v>18.2134</v>
      </c>
      <c r="P447" s="4" t="n">
        <f aca="false">SIGN(N447)*(ABS(N447)+0.3*ABS(M447))</f>
        <v>-43.937</v>
      </c>
      <c r="Q447" s="4" t="n">
        <f aca="false">MAX(ABS(O447),ABS(P447))</f>
        <v>43.937</v>
      </c>
      <c r="R447" s="4" t="n">
        <f aca="false">G447+O447</f>
        <v>-19.4716</v>
      </c>
      <c r="S447" s="4" t="n">
        <f aca="false">G447-O447</f>
        <v>-55.8984</v>
      </c>
      <c r="T447" s="4" t="n">
        <f aca="false">G447+P447</f>
        <v>-81.622</v>
      </c>
      <c r="U447" s="4" t="n">
        <f aca="false">G447-P447</f>
        <v>6.252</v>
      </c>
      <c r="V447" s="4" t="n">
        <f aca="false">MAX(ABS(R447),ABS(S447),ABS(T447),ABS(U447))</f>
        <v>81.622</v>
      </c>
      <c r="W447" s="4" t="n">
        <f aca="false">($Z$3-ABS(G447))/Q447</f>
        <v>5.21917745863395</v>
      </c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4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4"/>
    </row>
    <row r="450" customFormat="false" ht="15" hidden="false" customHeight="false" outlineLevel="0" collapsed="false">
      <c r="A450" s="1" t="n">
        <f aca="false">'[1]Edificio con telai in acciaio 2'!A450</f>
        <v>6</v>
      </c>
      <c r="B450" s="1" t="n">
        <f aca="false">'[1]Edificio con telai in acciaio 2'!B450</f>
        <v>4</v>
      </c>
      <c r="C450" s="1" t="n">
        <f aca="false">'[1]Edificio con telai in acciaio 2'!C450</f>
        <v>1</v>
      </c>
      <c r="D450" s="1" t="n">
        <f aca="false">'[1]Edificio con telai in acciaio 2'!D450</f>
        <v>3</v>
      </c>
      <c r="E450" s="1" t="str">
        <f aca="false">'[1]Edificio con telai in acciaio 2'!E450</f>
        <v>Msin</v>
      </c>
      <c r="F450" s="1" t="n">
        <f aca="false">'[1]Edificio con telai in acciaio 2'!F450</f>
        <v>-82.699</v>
      </c>
      <c r="G450" s="1" t="n">
        <f aca="false">'[1]Edificio con telai in acciaio 2'!G450</f>
        <v>-46.132</v>
      </c>
      <c r="H450" s="1" t="n">
        <f aca="false">'[1]Edificio con telai in acciaio 2'!H450</f>
        <v>-1.644</v>
      </c>
      <c r="I450" s="1" t="n">
        <f aca="false">'[1]Edificio con telai in acciaio 2'!I450</f>
        <v>58.6</v>
      </c>
      <c r="J450" s="1" t="n">
        <f aca="false">'[1]Edificio con telai in acciaio 2'!J450</f>
        <v>-5.549</v>
      </c>
      <c r="K450" s="1" t="n">
        <f aca="false">'[1]Edificio con telai in acciaio 2'!K450</f>
        <v>-6.793</v>
      </c>
      <c r="M450" s="4" t="n">
        <f aca="false">SIGN(H450)*(ABS(H450)+ABS(J450))</f>
        <v>-7.193</v>
      </c>
      <c r="N450" s="4" t="n">
        <f aca="false">SIGN(I450)*(ABS(I450)+ABS(K450))</f>
        <v>65.393</v>
      </c>
      <c r="O450" s="4" t="n">
        <f aca="false">SIGN(M450)*(ABS(M450)+0.3*ABS(N450))</f>
        <v>-26.8109</v>
      </c>
      <c r="P450" s="4" t="n">
        <f aca="false">SIGN(N450)*(ABS(N450)+0.3*ABS(M450))</f>
        <v>67.5509</v>
      </c>
      <c r="Q450" s="4" t="n">
        <f aca="false">MAX(ABS(O450),ABS(P450))</f>
        <v>67.5509</v>
      </c>
      <c r="R450" s="4" t="n">
        <f aca="false">G450+O450</f>
        <v>-72.9429</v>
      </c>
      <c r="S450" s="4" t="n">
        <f aca="false">G450-O450</f>
        <v>-19.3211</v>
      </c>
      <c r="T450" s="4" t="n">
        <f aca="false">G450+P450</f>
        <v>21.4189</v>
      </c>
      <c r="U450" s="4" t="n">
        <f aca="false">G450-P450</f>
        <v>-113.6829</v>
      </c>
      <c r="V450" s="4" t="n">
        <f aca="false">MAX(ABS(R450),ABS(S450),ABS(T450),ABS(U450))</f>
        <v>113.6829</v>
      </c>
      <c r="W450" s="4" t="n">
        <f aca="false">($Z$3-ABS(G450))/Q450</f>
        <v>3.26965295799168</v>
      </c>
    </row>
    <row r="451" customFormat="false" ht="15" hidden="false" customHeight="false" outlineLevel="0" collapsed="false">
      <c r="A451" s="1" t="n">
        <f aca="false">'[1]Edificio con telai in acciaio 2'!A451</f>
        <v>6</v>
      </c>
      <c r="B451" s="1" t="n">
        <f aca="false">'[1]Edificio con telai in acciaio 2'!B451</f>
        <v>4</v>
      </c>
      <c r="C451" s="1" t="n">
        <f aca="false">'[1]Edificio con telai in acciaio 2'!C451</f>
        <v>1</v>
      </c>
      <c r="D451" s="1" t="n">
        <f aca="false">'[1]Edificio con telai in acciaio 2'!D451</f>
        <v>3</v>
      </c>
      <c r="E451" s="1" t="str">
        <f aca="false">'[1]Edificio con telai in acciaio 2'!E451</f>
        <v>Mdes</v>
      </c>
      <c r="F451" s="1" t="n">
        <f aca="false">'[1]Edificio con telai in acciaio 2'!F451</f>
        <v>-64.039</v>
      </c>
      <c r="G451" s="1" t="n">
        <f aca="false">'[1]Edificio con telai in acciaio 2'!G451</f>
        <v>-35.807</v>
      </c>
      <c r="H451" s="1" t="n">
        <f aca="false">'[1]Edificio con telai in acciaio 2'!H451</f>
        <v>1.481</v>
      </c>
      <c r="I451" s="1" t="n">
        <f aca="false">'[1]Edificio con telai in acciaio 2'!I451</f>
        <v>-52.779</v>
      </c>
      <c r="J451" s="1" t="n">
        <f aca="false">'[1]Edificio con telai in acciaio 2'!J451</f>
        <v>4.998</v>
      </c>
      <c r="K451" s="1" t="n">
        <f aca="false">'[1]Edificio con telai in acciaio 2'!K451</f>
        <v>6.119</v>
      </c>
      <c r="M451" s="4" t="n">
        <f aca="false">SIGN(H451)*(ABS(H451)+ABS(J451))</f>
        <v>6.479</v>
      </c>
      <c r="N451" s="4" t="n">
        <f aca="false">SIGN(I451)*(ABS(I451)+ABS(K451))</f>
        <v>-58.898</v>
      </c>
      <c r="O451" s="4" t="n">
        <f aca="false">SIGN(M451)*(ABS(M451)+0.3*ABS(N451))</f>
        <v>24.1484</v>
      </c>
      <c r="P451" s="4" t="n">
        <f aca="false">SIGN(N451)*(ABS(N451)+0.3*ABS(M451))</f>
        <v>-60.8417</v>
      </c>
      <c r="Q451" s="4" t="n">
        <f aca="false">MAX(ABS(O451),ABS(P451))</f>
        <v>60.8417</v>
      </c>
      <c r="R451" s="4" t="n">
        <f aca="false">G451+O451</f>
        <v>-11.6586</v>
      </c>
      <c r="S451" s="4" t="n">
        <f aca="false">G451-O451</f>
        <v>-59.9554</v>
      </c>
      <c r="T451" s="4" t="n">
        <f aca="false">G451+P451</f>
        <v>-96.6487</v>
      </c>
      <c r="U451" s="4" t="n">
        <f aca="false">G451-P451</f>
        <v>25.0347</v>
      </c>
      <c r="V451" s="4" t="n">
        <f aca="false">MAX(ABS(R451),ABS(S451),ABS(T451),ABS(U451))</f>
        <v>96.6487</v>
      </c>
      <c r="W451" s="4" t="n">
        <f aca="false">($Z$3-ABS(G451))/Q451</f>
        <v>3.79991025891781</v>
      </c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4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4"/>
    </row>
    <row r="454" customFormat="false" ht="15" hidden="false" customHeight="false" outlineLevel="0" collapsed="false">
      <c r="A454" s="1" t="n">
        <f aca="false">'[1]Edificio con telai in acciaio 2'!A454</f>
        <v>6</v>
      </c>
      <c r="B454" s="1" t="n">
        <f aca="false">'[1]Edificio con telai in acciaio 2'!B454</f>
        <v>4</v>
      </c>
      <c r="C454" s="1" t="n">
        <f aca="false">'[1]Edificio con telai in acciaio 2'!C454</f>
        <v>1</v>
      </c>
      <c r="D454" s="1" t="n">
        <f aca="false">'[1]Edificio con telai in acciaio 2'!D454</f>
        <v>2</v>
      </c>
      <c r="E454" s="1" t="str">
        <f aca="false">'[1]Edificio con telai in acciaio 2'!E454</f>
        <v>Msin</v>
      </c>
      <c r="F454" s="1" t="n">
        <f aca="false">'[1]Edificio con telai in acciaio 2'!F454</f>
        <v>-83.589</v>
      </c>
      <c r="G454" s="1" t="n">
        <f aca="false">'[1]Edificio con telai in acciaio 2'!G454</f>
        <v>-46.638</v>
      </c>
      <c r="H454" s="1" t="n">
        <f aca="false">'[1]Edificio con telai in acciaio 2'!H454</f>
        <v>-1.225</v>
      </c>
      <c r="I454" s="1" t="n">
        <f aca="false">'[1]Edificio con telai in acciaio 2'!I454</f>
        <v>68.642</v>
      </c>
      <c r="J454" s="1" t="n">
        <f aca="false">'[1]Edificio con telai in acciaio 2'!J454</f>
        <v>-6.365</v>
      </c>
      <c r="K454" s="1" t="n">
        <f aca="false">'[1]Edificio con telai in acciaio 2'!K454</f>
        <v>-7.793</v>
      </c>
      <c r="M454" s="4" t="n">
        <f aca="false">SIGN(H454)*(ABS(H454)+ABS(J454))</f>
        <v>-7.59</v>
      </c>
      <c r="N454" s="4" t="n">
        <f aca="false">SIGN(I454)*(ABS(I454)+ABS(K454))</f>
        <v>76.435</v>
      </c>
      <c r="O454" s="4" t="n">
        <f aca="false">SIGN(M454)*(ABS(M454)+0.3*ABS(N454))</f>
        <v>-30.5205</v>
      </c>
      <c r="P454" s="4" t="n">
        <f aca="false">SIGN(N454)*(ABS(N454)+0.3*ABS(M454))</f>
        <v>78.712</v>
      </c>
      <c r="Q454" s="4" t="n">
        <f aca="false">MAX(ABS(O454),ABS(P454))</f>
        <v>78.712</v>
      </c>
      <c r="R454" s="4" t="n">
        <f aca="false">G454+O454</f>
        <v>-77.1585</v>
      </c>
      <c r="S454" s="4" t="n">
        <f aca="false">G454-O454</f>
        <v>-16.1175</v>
      </c>
      <c r="T454" s="4" t="n">
        <f aca="false">G454+P454</f>
        <v>32.074</v>
      </c>
      <c r="U454" s="4" t="n">
        <f aca="false">G454-P454</f>
        <v>-125.35</v>
      </c>
      <c r="V454" s="4" t="n">
        <f aca="false">MAX(ABS(R454),ABS(S454),ABS(T454),ABS(U454))</f>
        <v>125.35</v>
      </c>
      <c r="W454" s="4" t="n">
        <f aca="false">($Z$3-ABS(G454))/Q454</f>
        <v>2.79959853643663</v>
      </c>
    </row>
    <row r="455" customFormat="false" ht="15" hidden="false" customHeight="false" outlineLevel="0" collapsed="false">
      <c r="A455" s="1" t="n">
        <f aca="false">'[1]Edificio con telai in acciaio 2'!A455</f>
        <v>6</v>
      </c>
      <c r="B455" s="1" t="n">
        <f aca="false">'[1]Edificio con telai in acciaio 2'!B455</f>
        <v>4</v>
      </c>
      <c r="C455" s="1" t="n">
        <f aca="false">'[1]Edificio con telai in acciaio 2'!C455</f>
        <v>1</v>
      </c>
      <c r="D455" s="1" t="n">
        <f aca="false">'[1]Edificio con telai in acciaio 2'!D455</f>
        <v>2</v>
      </c>
      <c r="E455" s="1" t="str">
        <f aca="false">'[1]Edificio con telai in acciaio 2'!E455</f>
        <v>Mdes</v>
      </c>
      <c r="F455" s="1" t="n">
        <f aca="false">'[1]Edificio con telai in acciaio 2'!F455</f>
        <v>-63.938</v>
      </c>
      <c r="G455" s="1" t="n">
        <f aca="false">'[1]Edificio con telai in acciaio 2'!G455</f>
        <v>-35.766</v>
      </c>
      <c r="H455" s="1" t="n">
        <f aca="false">'[1]Edificio con telai in acciaio 2'!H455</f>
        <v>1.116</v>
      </c>
      <c r="I455" s="1" t="n">
        <f aca="false">'[1]Edificio con telai in acciaio 2'!I455</f>
        <v>-61.896</v>
      </c>
      <c r="J455" s="1" t="n">
        <f aca="false">'[1]Edificio con telai in acciaio 2'!J455</f>
        <v>5.737</v>
      </c>
      <c r="K455" s="1" t="n">
        <f aca="false">'[1]Edificio con telai in acciaio 2'!K455</f>
        <v>7.024</v>
      </c>
      <c r="M455" s="4" t="n">
        <f aca="false">SIGN(H455)*(ABS(H455)+ABS(J455))</f>
        <v>6.853</v>
      </c>
      <c r="N455" s="4" t="n">
        <f aca="false">SIGN(I455)*(ABS(I455)+ABS(K455))</f>
        <v>-68.92</v>
      </c>
      <c r="O455" s="4" t="n">
        <f aca="false">SIGN(M455)*(ABS(M455)+0.3*ABS(N455))</f>
        <v>27.529</v>
      </c>
      <c r="P455" s="4" t="n">
        <f aca="false">SIGN(N455)*(ABS(N455)+0.3*ABS(M455))</f>
        <v>-70.9759</v>
      </c>
      <c r="Q455" s="4" t="n">
        <f aca="false">MAX(ABS(O455),ABS(P455))</f>
        <v>70.9759</v>
      </c>
      <c r="R455" s="4" t="n">
        <f aca="false">G455+O455</f>
        <v>-8.237</v>
      </c>
      <c r="S455" s="4" t="n">
        <f aca="false">G455-O455</f>
        <v>-63.295</v>
      </c>
      <c r="T455" s="4" t="n">
        <f aca="false">G455+P455</f>
        <v>-106.7419</v>
      </c>
      <c r="U455" s="4" t="n">
        <f aca="false">G455-P455</f>
        <v>35.2099</v>
      </c>
      <c r="V455" s="4" t="n">
        <f aca="false">MAX(ABS(R455),ABS(S455),ABS(T455),ABS(U455))</f>
        <v>106.7419</v>
      </c>
      <c r="W455" s="4" t="n">
        <f aca="false">($Z$3-ABS(G455))/Q455</f>
        <v>3.25792275969731</v>
      </c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4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4"/>
    </row>
    <row r="458" customFormat="false" ht="15" hidden="false" customHeight="false" outlineLevel="0" collapsed="false">
      <c r="A458" s="1" t="n">
        <f aca="false">'[1]Edificio con telai in acciaio 2'!A458</f>
        <v>6</v>
      </c>
      <c r="B458" s="1" t="n">
        <f aca="false">'[1]Edificio con telai in acciaio 2'!B458</f>
        <v>4</v>
      </c>
      <c r="C458" s="1" t="n">
        <f aca="false">'[1]Edificio con telai in acciaio 2'!C458</f>
        <v>1</v>
      </c>
      <c r="D458" s="1" t="n">
        <f aca="false">'[1]Edificio con telai in acciaio 2'!D458</f>
        <v>1</v>
      </c>
      <c r="E458" s="1" t="str">
        <f aca="false">'[1]Edificio con telai in acciaio 2'!E458</f>
        <v>Msin</v>
      </c>
      <c r="F458" s="1" t="n">
        <f aca="false">'[1]Edificio con telai in acciaio 2'!F458</f>
        <v>-87.054</v>
      </c>
      <c r="G458" s="1" t="n">
        <f aca="false">'[1]Edificio con telai in acciaio 2'!G458</f>
        <v>-48.6</v>
      </c>
      <c r="H458" s="1" t="n">
        <f aca="false">'[1]Edificio con telai in acciaio 2'!H458</f>
        <v>-1.042</v>
      </c>
      <c r="I458" s="1" t="n">
        <f aca="false">'[1]Edificio con telai in acciaio 2'!I458</f>
        <v>60.121</v>
      </c>
      <c r="J458" s="1" t="n">
        <f aca="false">'[1]Edificio con telai in acciaio 2'!J458</f>
        <v>-5.402</v>
      </c>
      <c r="K458" s="1" t="n">
        <f aca="false">'[1]Edificio con telai in acciaio 2'!K458</f>
        <v>-6.613</v>
      </c>
      <c r="M458" s="4" t="n">
        <f aca="false">SIGN(H458)*(ABS(H458)+ABS(J458))</f>
        <v>-6.444</v>
      </c>
      <c r="N458" s="4" t="n">
        <f aca="false">SIGN(I458)*(ABS(I458)+ABS(K458))</f>
        <v>66.734</v>
      </c>
      <c r="O458" s="4" t="n">
        <f aca="false">SIGN(M458)*(ABS(M458)+0.3*ABS(N458))</f>
        <v>-26.4642</v>
      </c>
      <c r="P458" s="4" t="n">
        <f aca="false">SIGN(N458)*(ABS(N458)+0.3*ABS(M458))</f>
        <v>68.6672</v>
      </c>
      <c r="Q458" s="4" t="n">
        <f aca="false">MAX(ABS(O458),ABS(P458))</f>
        <v>68.6672</v>
      </c>
      <c r="R458" s="4" t="n">
        <f aca="false">G458+O458</f>
        <v>-75.0642</v>
      </c>
      <c r="S458" s="4" t="n">
        <f aca="false">G458-O458</f>
        <v>-22.1358</v>
      </c>
      <c r="T458" s="4" t="n">
        <f aca="false">G458+P458</f>
        <v>20.0672</v>
      </c>
      <c r="U458" s="4" t="n">
        <f aca="false">G458-P458</f>
        <v>-117.2672</v>
      </c>
      <c r="V458" s="4" t="n">
        <f aca="false">MAX(ABS(R458),ABS(S458),ABS(T458),ABS(U458))</f>
        <v>117.2672</v>
      </c>
      <c r="W458" s="4" t="n">
        <f aca="false">($Z$3-ABS(G458))/Q458</f>
        <v>3.18055782091013</v>
      </c>
    </row>
    <row r="459" customFormat="false" ht="15" hidden="false" customHeight="false" outlineLevel="0" collapsed="false">
      <c r="A459" s="1" t="n">
        <f aca="false">'[1]Edificio con telai in acciaio 2'!A459</f>
        <v>6</v>
      </c>
      <c r="B459" s="1" t="n">
        <f aca="false">'[1]Edificio con telai in acciaio 2'!B459</f>
        <v>4</v>
      </c>
      <c r="C459" s="1" t="n">
        <f aca="false">'[1]Edificio con telai in acciaio 2'!C459</f>
        <v>1</v>
      </c>
      <c r="D459" s="1" t="n">
        <f aca="false">'[1]Edificio con telai in acciaio 2'!D459</f>
        <v>1</v>
      </c>
      <c r="E459" s="1" t="str">
        <f aca="false">'[1]Edificio con telai in acciaio 2'!E459</f>
        <v>Mdes</v>
      </c>
      <c r="F459" s="1" t="n">
        <f aca="false">'[1]Edificio con telai in acciaio 2'!F459</f>
        <v>-58.483</v>
      </c>
      <c r="G459" s="1" t="n">
        <f aca="false">'[1]Edificio con telai in acciaio 2'!G459</f>
        <v>-32.691</v>
      </c>
      <c r="H459" s="1" t="n">
        <f aca="false">'[1]Edificio con telai in acciaio 2'!H459</f>
        <v>0.923</v>
      </c>
      <c r="I459" s="1" t="n">
        <f aca="false">'[1]Edificio con telai in acciaio 2'!I459</f>
        <v>-53.376</v>
      </c>
      <c r="J459" s="1" t="n">
        <f aca="false">'[1]Edificio con telai in acciaio 2'!J459</f>
        <v>4.8</v>
      </c>
      <c r="K459" s="1" t="n">
        <f aca="false">'[1]Edificio con telai in acciaio 2'!K459</f>
        <v>5.877</v>
      </c>
      <c r="M459" s="4" t="n">
        <f aca="false">SIGN(H459)*(ABS(H459)+ABS(J459))</f>
        <v>5.723</v>
      </c>
      <c r="N459" s="4" t="n">
        <f aca="false">SIGN(I459)*(ABS(I459)+ABS(K459))</f>
        <v>-59.253</v>
      </c>
      <c r="O459" s="4" t="n">
        <f aca="false">SIGN(M459)*(ABS(M459)+0.3*ABS(N459))</f>
        <v>23.4989</v>
      </c>
      <c r="P459" s="4" t="n">
        <f aca="false">SIGN(N459)*(ABS(N459)+0.3*ABS(M459))</f>
        <v>-60.9699</v>
      </c>
      <c r="Q459" s="4" t="n">
        <f aca="false">MAX(ABS(O459),ABS(P459))</f>
        <v>60.9699</v>
      </c>
      <c r="R459" s="4" t="n">
        <f aca="false">G459+O459</f>
        <v>-9.1921</v>
      </c>
      <c r="S459" s="4" t="n">
        <f aca="false">G459-O459</f>
        <v>-56.1899</v>
      </c>
      <c r="T459" s="4" t="n">
        <f aca="false">G459+P459</f>
        <v>-93.6609</v>
      </c>
      <c r="U459" s="4" t="n">
        <f aca="false">G459-P459</f>
        <v>28.2789</v>
      </c>
      <c r="V459" s="4" t="n">
        <f aca="false">MAX(ABS(R459),ABS(S459),ABS(T459),ABS(U459))</f>
        <v>93.6609</v>
      </c>
      <c r="W459" s="4" t="n">
        <f aca="false">($Z$3-ABS(G459))/Q459</f>
        <v>3.84302746109146</v>
      </c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4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4"/>
    </row>
    <row r="462" customFormat="false" ht="15" hidden="false" customHeight="false" outlineLevel="0" collapsed="false">
      <c r="A462" s="1" t="n">
        <f aca="false">'[1]Edificio con telai in acciaio 2'!A462</f>
        <v>7</v>
      </c>
      <c r="B462" s="1" t="n">
        <f aca="false">'[1]Edificio con telai in acciaio 2'!B462</f>
        <v>20</v>
      </c>
      <c r="C462" s="1" t="n">
        <f aca="false">'[1]Edificio con telai in acciaio 2'!C462</f>
        <v>14</v>
      </c>
      <c r="D462" s="1" t="n">
        <f aca="false">'[1]Edificio con telai in acciaio 2'!D462</f>
        <v>5</v>
      </c>
      <c r="E462" s="1" t="str">
        <f aca="false">'[1]Edificio con telai in acciaio 2'!E462</f>
        <v>Msin</v>
      </c>
      <c r="F462" s="1" t="n">
        <f aca="false">'[1]Edificio con telai in acciaio 2'!F462</f>
        <v>-116.761</v>
      </c>
      <c r="G462" s="1" t="n">
        <f aca="false">'[1]Edificio con telai in acciaio 2'!G462</f>
        <v>-64.659</v>
      </c>
      <c r="H462" s="1" t="n">
        <f aca="false">'[1]Edificio con telai in acciaio 2'!H462</f>
        <v>-0.42</v>
      </c>
      <c r="I462" s="1" t="n">
        <f aca="false">'[1]Edificio con telai in acciaio 2'!I462</f>
        <v>15.174</v>
      </c>
      <c r="J462" s="1" t="n">
        <f aca="false">'[1]Edificio con telai in acciaio 2'!J462</f>
        <v>-0.634</v>
      </c>
      <c r="K462" s="1" t="n">
        <f aca="false">'[1]Edificio con telai in acciaio 2'!K462</f>
        <v>-0.776</v>
      </c>
      <c r="M462" s="4" t="n">
        <f aca="false">SIGN(H462)*(ABS(H462)+ABS(J462))</f>
        <v>-1.054</v>
      </c>
      <c r="N462" s="4" t="n">
        <f aca="false">SIGN(I462)*(ABS(I462)+ABS(K462))</f>
        <v>15.95</v>
      </c>
      <c r="O462" s="4" t="n">
        <f aca="false">SIGN(M462)*(ABS(M462)+0.3*ABS(N462))</f>
        <v>-5.839</v>
      </c>
      <c r="P462" s="4" t="n">
        <f aca="false">SIGN(N462)*(ABS(N462)+0.3*ABS(M462))</f>
        <v>16.2662</v>
      </c>
      <c r="Q462" s="4" t="n">
        <f aca="false">MAX(ABS(O462),ABS(P462))</f>
        <v>16.2662</v>
      </c>
      <c r="R462" s="4" t="n">
        <f aca="false">G462+O462</f>
        <v>-70.498</v>
      </c>
      <c r="S462" s="4" t="n">
        <f aca="false">G462-O462</f>
        <v>-58.82</v>
      </c>
      <c r="T462" s="4" t="n">
        <f aca="false">G462+P462</f>
        <v>-48.3928</v>
      </c>
      <c r="U462" s="4" t="n">
        <f aca="false">G462-P462</f>
        <v>-80.9252</v>
      </c>
      <c r="V462" s="4" t="n">
        <f aca="false">MAX(ABS(R462),ABS(S462),ABS(T462),ABS(U462))</f>
        <v>80.9252</v>
      </c>
      <c r="W462" s="4" t="n">
        <f aca="false">($Z$3-ABS(G462))/Q462</f>
        <v>12.4393527683171</v>
      </c>
    </row>
    <row r="463" customFormat="false" ht="15" hidden="false" customHeight="false" outlineLevel="0" collapsed="false">
      <c r="A463" s="1" t="n">
        <f aca="false">'[1]Edificio con telai in acciaio 2'!A463</f>
        <v>7</v>
      </c>
      <c r="B463" s="1" t="n">
        <f aca="false">'[1]Edificio con telai in acciaio 2'!B463</f>
        <v>20</v>
      </c>
      <c r="C463" s="1" t="n">
        <f aca="false">'[1]Edificio con telai in acciaio 2'!C463</f>
        <v>14</v>
      </c>
      <c r="D463" s="1" t="n">
        <f aca="false">'[1]Edificio con telai in acciaio 2'!D463</f>
        <v>5</v>
      </c>
      <c r="E463" s="1" t="str">
        <f aca="false">'[1]Edificio con telai in acciaio 2'!E463</f>
        <v>Mdes</v>
      </c>
      <c r="F463" s="1" t="n">
        <f aca="false">'[1]Edificio con telai in acciaio 2'!F463</f>
        <v>-187.223</v>
      </c>
      <c r="G463" s="1" t="n">
        <f aca="false">'[1]Edificio con telai in acciaio 2'!G463</f>
        <v>-106.171</v>
      </c>
      <c r="H463" s="1" t="n">
        <f aca="false">'[1]Edificio con telai in acciaio 2'!H463</f>
        <v>0.328</v>
      </c>
      <c r="I463" s="1" t="n">
        <f aca="false">'[1]Edificio con telai in acciaio 2'!I463</f>
        <v>-12.012</v>
      </c>
      <c r="J463" s="1" t="n">
        <f aca="false">'[1]Edificio con telai in acciaio 2'!J463</f>
        <v>0.502</v>
      </c>
      <c r="K463" s="1" t="n">
        <f aca="false">'[1]Edificio con telai in acciaio 2'!K463</f>
        <v>0.614</v>
      </c>
      <c r="M463" s="4" t="n">
        <f aca="false">SIGN(H463)*(ABS(H463)+ABS(J463))</f>
        <v>0.83</v>
      </c>
      <c r="N463" s="4" t="n">
        <f aca="false">SIGN(I463)*(ABS(I463)+ABS(K463))</f>
        <v>-12.626</v>
      </c>
      <c r="O463" s="4" t="n">
        <f aca="false">SIGN(M463)*(ABS(M463)+0.3*ABS(N463))</f>
        <v>4.6178</v>
      </c>
      <c r="P463" s="4" t="n">
        <f aca="false">SIGN(N463)*(ABS(N463)+0.3*ABS(M463))</f>
        <v>-12.875</v>
      </c>
      <c r="Q463" s="4" t="n">
        <f aca="false">MAX(ABS(O463),ABS(P463))</f>
        <v>12.875</v>
      </c>
      <c r="R463" s="4" t="n">
        <f aca="false">G463+O463</f>
        <v>-101.5532</v>
      </c>
      <c r="S463" s="4" t="n">
        <f aca="false">G463-O463</f>
        <v>-110.7888</v>
      </c>
      <c r="T463" s="4" t="n">
        <f aca="false">G463+P463</f>
        <v>-119.046</v>
      </c>
      <c r="U463" s="4" t="n">
        <f aca="false">G463-P463</f>
        <v>-93.296</v>
      </c>
      <c r="V463" s="4" t="n">
        <f aca="false">MAX(ABS(R463),ABS(S463),ABS(T463),ABS(U463))</f>
        <v>119.046</v>
      </c>
      <c r="W463" s="4" t="n">
        <f aca="false">($Z$3-ABS(G463))/Q463</f>
        <v>12.491572815534</v>
      </c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4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4"/>
    </row>
    <row r="466" customFormat="false" ht="15" hidden="false" customHeight="false" outlineLevel="0" collapsed="false">
      <c r="A466" s="1" t="n">
        <f aca="false">'[1]Edificio con telai in acciaio 2'!A466</f>
        <v>7</v>
      </c>
      <c r="B466" s="1" t="n">
        <f aca="false">'[1]Edificio con telai in acciaio 2'!B466</f>
        <v>20</v>
      </c>
      <c r="C466" s="1" t="n">
        <f aca="false">'[1]Edificio con telai in acciaio 2'!C466</f>
        <v>14</v>
      </c>
      <c r="D466" s="1" t="n">
        <f aca="false">'[1]Edificio con telai in acciaio 2'!D466</f>
        <v>4</v>
      </c>
      <c r="E466" s="1" t="str">
        <f aca="false">'[1]Edificio con telai in acciaio 2'!E466</f>
        <v>Msin</v>
      </c>
      <c r="F466" s="1" t="n">
        <f aca="false">'[1]Edificio con telai in acciaio 2'!F466</f>
        <v>-180.926</v>
      </c>
      <c r="G466" s="1" t="n">
        <f aca="false">'[1]Edificio con telai in acciaio 2'!G466</f>
        <v>-92.702</v>
      </c>
      <c r="H466" s="1" t="n">
        <f aca="false">'[1]Edificio con telai in acciaio 2'!H466</f>
        <v>-0.625</v>
      </c>
      <c r="I466" s="1" t="n">
        <f aca="false">'[1]Edificio con telai in acciaio 2'!I466</f>
        <v>30.048</v>
      </c>
      <c r="J466" s="1" t="n">
        <f aca="false">'[1]Edificio con telai in acciaio 2'!J466</f>
        <v>-1.25</v>
      </c>
      <c r="K466" s="1" t="n">
        <f aca="false">'[1]Edificio con telai in acciaio 2'!K466</f>
        <v>-1.531</v>
      </c>
      <c r="M466" s="4" t="n">
        <f aca="false">SIGN(H466)*(ABS(H466)+ABS(J466))</f>
        <v>-1.875</v>
      </c>
      <c r="N466" s="4" t="n">
        <f aca="false">SIGN(I466)*(ABS(I466)+ABS(K466))</f>
        <v>31.579</v>
      </c>
      <c r="O466" s="4" t="n">
        <f aca="false">SIGN(M466)*(ABS(M466)+0.3*ABS(N466))</f>
        <v>-11.3487</v>
      </c>
      <c r="P466" s="4" t="n">
        <f aca="false">SIGN(N466)*(ABS(N466)+0.3*ABS(M466))</f>
        <v>32.1415</v>
      </c>
      <c r="Q466" s="4" t="n">
        <f aca="false">MAX(ABS(O466),ABS(P466))</f>
        <v>32.1415</v>
      </c>
      <c r="R466" s="4" t="n">
        <f aca="false">G466+O466</f>
        <v>-104.0507</v>
      </c>
      <c r="S466" s="4" t="n">
        <f aca="false">G466-O466</f>
        <v>-81.3533</v>
      </c>
      <c r="T466" s="4" t="n">
        <f aca="false">G466+P466</f>
        <v>-60.5605</v>
      </c>
      <c r="U466" s="4" t="n">
        <f aca="false">G466-P466</f>
        <v>-124.8435</v>
      </c>
      <c r="V466" s="4" t="n">
        <f aca="false">MAX(ABS(R466),ABS(S466),ABS(T466),ABS(U466))</f>
        <v>124.8435</v>
      </c>
      <c r="W466" s="4" t="n">
        <f aca="false">($Z$3-ABS(G466))/Q466</f>
        <v>5.42283340852169</v>
      </c>
    </row>
    <row r="467" customFormat="false" ht="15" hidden="false" customHeight="false" outlineLevel="0" collapsed="false">
      <c r="A467" s="1" t="n">
        <f aca="false">'[1]Edificio con telai in acciaio 2'!A467</f>
        <v>7</v>
      </c>
      <c r="B467" s="1" t="n">
        <f aca="false">'[1]Edificio con telai in acciaio 2'!B467</f>
        <v>20</v>
      </c>
      <c r="C467" s="1" t="n">
        <f aca="false">'[1]Edificio con telai in acciaio 2'!C467</f>
        <v>14</v>
      </c>
      <c r="D467" s="1" t="n">
        <f aca="false">'[1]Edificio con telai in acciaio 2'!D467</f>
        <v>4</v>
      </c>
      <c r="E467" s="1" t="str">
        <f aca="false">'[1]Edificio con telai in acciaio 2'!E467</f>
        <v>Mdes</v>
      </c>
      <c r="F467" s="1" t="n">
        <f aca="false">'[1]Edificio con telai in acciaio 2'!F467</f>
        <v>-216.448</v>
      </c>
      <c r="G467" s="1" t="n">
        <f aca="false">'[1]Edificio con telai in acciaio 2'!G467</f>
        <v>-109.352</v>
      </c>
      <c r="H467" s="1" t="n">
        <f aca="false">'[1]Edificio con telai in acciaio 2'!H467</f>
        <v>0.552</v>
      </c>
      <c r="I467" s="1" t="n">
        <f aca="false">'[1]Edificio con telai in acciaio 2'!I467</f>
        <v>-26.703</v>
      </c>
      <c r="J467" s="1" t="n">
        <f aca="false">'[1]Edificio con telai in acciaio 2'!J467</f>
        <v>1.111</v>
      </c>
      <c r="K467" s="1" t="n">
        <f aca="false">'[1]Edificio con telai in acciaio 2'!K467</f>
        <v>1.36</v>
      </c>
      <c r="M467" s="4" t="n">
        <f aca="false">SIGN(H467)*(ABS(H467)+ABS(J467))</f>
        <v>1.663</v>
      </c>
      <c r="N467" s="4" t="n">
        <f aca="false">SIGN(I467)*(ABS(I467)+ABS(K467))</f>
        <v>-28.063</v>
      </c>
      <c r="O467" s="4" t="n">
        <f aca="false">SIGN(M467)*(ABS(M467)+0.3*ABS(N467))</f>
        <v>10.0819</v>
      </c>
      <c r="P467" s="4" t="n">
        <f aca="false">SIGN(N467)*(ABS(N467)+0.3*ABS(M467))</f>
        <v>-28.5619</v>
      </c>
      <c r="Q467" s="4" t="n">
        <f aca="false">MAX(ABS(O467),ABS(P467))</f>
        <v>28.5619</v>
      </c>
      <c r="R467" s="4" t="n">
        <f aca="false">G467+O467</f>
        <v>-99.2701</v>
      </c>
      <c r="S467" s="4" t="n">
        <f aca="false">G467-O467</f>
        <v>-119.4339</v>
      </c>
      <c r="T467" s="4" t="n">
        <f aca="false">G467+P467</f>
        <v>-137.9139</v>
      </c>
      <c r="U467" s="4" t="n">
        <f aca="false">G467-P467</f>
        <v>-80.7901</v>
      </c>
      <c r="V467" s="4" t="n">
        <f aca="false">MAX(ABS(R467),ABS(S467),ABS(T467),ABS(U467))</f>
        <v>137.9139</v>
      </c>
      <c r="W467" s="4" t="n">
        <f aca="false">($Z$3-ABS(G467))/Q467</f>
        <v>5.51952076017352</v>
      </c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4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4"/>
    </row>
    <row r="470" customFormat="false" ht="15" hidden="false" customHeight="false" outlineLevel="0" collapsed="false">
      <c r="A470" s="1" t="n">
        <f aca="false">'[1]Edificio con telai in acciaio 2'!A470</f>
        <v>7</v>
      </c>
      <c r="B470" s="1" t="n">
        <f aca="false">'[1]Edificio con telai in acciaio 2'!B470</f>
        <v>20</v>
      </c>
      <c r="C470" s="1" t="n">
        <f aca="false">'[1]Edificio con telai in acciaio 2'!C470</f>
        <v>14</v>
      </c>
      <c r="D470" s="1" t="n">
        <f aca="false">'[1]Edificio con telai in acciaio 2'!D470</f>
        <v>3</v>
      </c>
      <c r="E470" s="1" t="str">
        <f aca="false">'[1]Edificio con telai in acciaio 2'!E470</f>
        <v>Msin</v>
      </c>
      <c r="F470" s="1" t="n">
        <f aca="false">'[1]Edificio con telai in acciaio 2'!F470</f>
        <v>-174.243</v>
      </c>
      <c r="G470" s="1" t="n">
        <f aca="false">'[1]Edificio con telai in acciaio 2'!G470</f>
        <v>-88.319</v>
      </c>
      <c r="H470" s="1" t="n">
        <f aca="false">'[1]Edificio con telai in acciaio 2'!H470</f>
        <v>-0.507</v>
      </c>
      <c r="I470" s="1" t="n">
        <f aca="false">'[1]Edificio con telai in acciaio 2'!I470</f>
        <v>41.446</v>
      </c>
      <c r="J470" s="1" t="n">
        <f aca="false">'[1]Edificio con telai in acciaio 2'!J470</f>
        <v>-1.714</v>
      </c>
      <c r="K470" s="1" t="n">
        <f aca="false">'[1]Edificio con telai in acciaio 2'!K470</f>
        <v>-2.098</v>
      </c>
      <c r="M470" s="4" t="n">
        <f aca="false">SIGN(H470)*(ABS(H470)+ABS(J470))</f>
        <v>-2.221</v>
      </c>
      <c r="N470" s="4" t="n">
        <f aca="false">SIGN(I470)*(ABS(I470)+ABS(K470))</f>
        <v>43.544</v>
      </c>
      <c r="O470" s="4" t="n">
        <f aca="false">SIGN(M470)*(ABS(M470)+0.3*ABS(N470))</f>
        <v>-15.2842</v>
      </c>
      <c r="P470" s="4" t="n">
        <f aca="false">SIGN(N470)*(ABS(N470)+0.3*ABS(M470))</f>
        <v>44.2103</v>
      </c>
      <c r="Q470" s="4" t="n">
        <f aca="false">MAX(ABS(O470),ABS(P470))</f>
        <v>44.2103</v>
      </c>
      <c r="R470" s="4" t="n">
        <f aca="false">G470+O470</f>
        <v>-103.6032</v>
      </c>
      <c r="S470" s="4" t="n">
        <f aca="false">G470-O470</f>
        <v>-73.0348</v>
      </c>
      <c r="T470" s="4" t="n">
        <f aca="false">G470+P470</f>
        <v>-44.1087</v>
      </c>
      <c r="U470" s="4" t="n">
        <f aca="false">G470-P470</f>
        <v>-132.5293</v>
      </c>
      <c r="V470" s="4" t="n">
        <f aca="false">MAX(ABS(R470),ABS(S470),ABS(T470),ABS(U470))</f>
        <v>132.5293</v>
      </c>
      <c r="W470" s="4" t="n">
        <f aca="false">($Z$3-ABS(G470))/Q470</f>
        <v>4.04161473683734</v>
      </c>
    </row>
    <row r="471" customFormat="false" ht="15" hidden="false" customHeight="false" outlineLevel="0" collapsed="false">
      <c r="A471" s="1" t="n">
        <f aca="false">'[1]Edificio con telai in acciaio 2'!A471</f>
        <v>7</v>
      </c>
      <c r="B471" s="1" t="n">
        <f aca="false">'[1]Edificio con telai in acciaio 2'!B471</f>
        <v>20</v>
      </c>
      <c r="C471" s="1" t="n">
        <f aca="false">'[1]Edificio con telai in acciaio 2'!C471</f>
        <v>14</v>
      </c>
      <c r="D471" s="1" t="n">
        <f aca="false">'[1]Edificio con telai in acciaio 2'!D471</f>
        <v>3</v>
      </c>
      <c r="E471" s="1" t="str">
        <f aca="false">'[1]Edificio con telai in acciaio 2'!E471</f>
        <v>Mdes</v>
      </c>
      <c r="F471" s="1" t="n">
        <f aca="false">'[1]Edificio con telai in acciaio 2'!F471</f>
        <v>-219.34</v>
      </c>
      <c r="G471" s="1" t="n">
        <f aca="false">'[1]Edificio con telai in acciaio 2'!G471</f>
        <v>-111.145</v>
      </c>
      <c r="H471" s="1" t="n">
        <f aca="false">'[1]Edificio con telai in acciaio 2'!H471</f>
        <v>0.446</v>
      </c>
      <c r="I471" s="1" t="n">
        <f aca="false">'[1]Edificio con telai in acciaio 2'!I471</f>
        <v>-36.476</v>
      </c>
      <c r="J471" s="1" t="n">
        <f aca="false">'[1]Edificio con telai in acciaio 2'!J471</f>
        <v>1.508</v>
      </c>
      <c r="K471" s="1" t="n">
        <f aca="false">'[1]Edificio con telai in acciaio 2'!K471</f>
        <v>1.847</v>
      </c>
      <c r="M471" s="4" t="n">
        <f aca="false">SIGN(H471)*(ABS(H471)+ABS(J471))</f>
        <v>1.954</v>
      </c>
      <c r="N471" s="4" t="n">
        <f aca="false">SIGN(I471)*(ABS(I471)+ABS(K471))</f>
        <v>-38.323</v>
      </c>
      <c r="O471" s="4" t="n">
        <f aca="false">SIGN(M471)*(ABS(M471)+0.3*ABS(N471))</f>
        <v>13.4509</v>
      </c>
      <c r="P471" s="4" t="n">
        <f aca="false">SIGN(N471)*(ABS(N471)+0.3*ABS(M471))</f>
        <v>-38.9092</v>
      </c>
      <c r="Q471" s="4" t="n">
        <f aca="false">MAX(ABS(O471),ABS(P471))</f>
        <v>38.9092</v>
      </c>
      <c r="R471" s="4" t="n">
        <f aca="false">G471+O471</f>
        <v>-97.6941</v>
      </c>
      <c r="S471" s="4" t="n">
        <f aca="false">G471-O471</f>
        <v>-124.5959</v>
      </c>
      <c r="T471" s="4" t="n">
        <f aca="false">G471+P471</f>
        <v>-150.0542</v>
      </c>
      <c r="U471" s="4" t="n">
        <f aca="false">G471-P471</f>
        <v>-72.2358</v>
      </c>
      <c r="V471" s="4" t="n">
        <f aca="false">MAX(ABS(R471),ABS(S471),ABS(T471),ABS(U471))</f>
        <v>150.0542</v>
      </c>
      <c r="W471" s="4" t="n">
        <f aca="false">($Z$3-ABS(G471))/Q471</f>
        <v>4.00560792820207</v>
      </c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4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4"/>
    </row>
    <row r="474" customFormat="false" ht="15" hidden="false" customHeight="false" outlineLevel="0" collapsed="false">
      <c r="A474" s="1" t="n">
        <f aca="false">'[1]Edificio con telai in acciaio 2'!A474</f>
        <v>7</v>
      </c>
      <c r="B474" s="1" t="n">
        <f aca="false">'[1]Edificio con telai in acciaio 2'!B474</f>
        <v>20</v>
      </c>
      <c r="C474" s="1" t="n">
        <f aca="false">'[1]Edificio con telai in acciaio 2'!C474</f>
        <v>14</v>
      </c>
      <c r="D474" s="1" t="n">
        <f aca="false">'[1]Edificio con telai in acciaio 2'!D474</f>
        <v>2</v>
      </c>
      <c r="E474" s="1" t="str">
        <f aca="false">'[1]Edificio con telai in acciaio 2'!E474</f>
        <v>Msin</v>
      </c>
      <c r="F474" s="1" t="n">
        <f aca="false">'[1]Edificio con telai in acciaio 2'!F474</f>
        <v>-174.666</v>
      </c>
      <c r="G474" s="1" t="n">
        <f aca="false">'[1]Edificio con telai in acciaio 2'!G474</f>
        <v>-88.674</v>
      </c>
      <c r="H474" s="1" t="n">
        <f aca="false">'[1]Edificio con telai in acciaio 2'!H474</f>
        <v>-0.381</v>
      </c>
      <c r="I474" s="1" t="n">
        <f aca="false">'[1]Edificio con telai in acciaio 2'!I474</f>
        <v>48.103</v>
      </c>
      <c r="J474" s="1" t="n">
        <f aca="false">'[1]Edificio con telai in acciaio 2'!J474</f>
        <v>-1.977</v>
      </c>
      <c r="K474" s="1" t="n">
        <f aca="false">'[1]Edificio con telai in acciaio 2'!K474</f>
        <v>-2.42</v>
      </c>
      <c r="M474" s="4" t="n">
        <f aca="false">SIGN(H474)*(ABS(H474)+ABS(J474))</f>
        <v>-2.358</v>
      </c>
      <c r="N474" s="4" t="n">
        <f aca="false">SIGN(I474)*(ABS(I474)+ABS(K474))</f>
        <v>50.523</v>
      </c>
      <c r="O474" s="4" t="n">
        <f aca="false">SIGN(M474)*(ABS(M474)+0.3*ABS(N474))</f>
        <v>-17.5149</v>
      </c>
      <c r="P474" s="4" t="n">
        <f aca="false">SIGN(N474)*(ABS(N474)+0.3*ABS(M474))</f>
        <v>51.2304</v>
      </c>
      <c r="Q474" s="4" t="n">
        <f aca="false">MAX(ABS(O474),ABS(P474))</f>
        <v>51.2304</v>
      </c>
      <c r="R474" s="4" t="n">
        <f aca="false">G474+O474</f>
        <v>-106.1889</v>
      </c>
      <c r="S474" s="4" t="n">
        <f aca="false">G474-O474</f>
        <v>-71.1591</v>
      </c>
      <c r="T474" s="4" t="n">
        <f aca="false">G474+P474</f>
        <v>-37.4436</v>
      </c>
      <c r="U474" s="4" t="n">
        <f aca="false">G474-P474</f>
        <v>-139.9044</v>
      </c>
      <c r="V474" s="4" t="n">
        <f aca="false">MAX(ABS(R474),ABS(S474),ABS(T474),ABS(U474))</f>
        <v>139.9044</v>
      </c>
      <c r="W474" s="4" t="n">
        <f aca="false">($Z$3-ABS(G474))/Q474</f>
        <v>3.4808629251382</v>
      </c>
    </row>
    <row r="475" customFormat="false" ht="15" hidden="false" customHeight="false" outlineLevel="0" collapsed="false">
      <c r="A475" s="1" t="n">
        <f aca="false">'[1]Edificio con telai in acciaio 2'!A475</f>
        <v>7</v>
      </c>
      <c r="B475" s="1" t="n">
        <f aca="false">'[1]Edificio con telai in acciaio 2'!B475</f>
        <v>20</v>
      </c>
      <c r="C475" s="1" t="n">
        <f aca="false">'[1]Edificio con telai in acciaio 2'!C475</f>
        <v>14</v>
      </c>
      <c r="D475" s="1" t="n">
        <f aca="false">'[1]Edificio con telai in acciaio 2'!D475</f>
        <v>2</v>
      </c>
      <c r="E475" s="1" t="str">
        <f aca="false">'[1]Edificio con telai in acciaio 2'!E475</f>
        <v>Mdes</v>
      </c>
      <c r="F475" s="1" t="n">
        <f aca="false">'[1]Edificio con telai in acciaio 2'!F475</f>
        <v>-220.923</v>
      </c>
      <c r="G475" s="1" t="n">
        <f aca="false">'[1]Edificio con telai in acciaio 2'!G475</f>
        <v>-111.942</v>
      </c>
      <c r="H475" s="1" t="n">
        <f aca="false">'[1]Edificio con telai in acciaio 2'!H475</f>
        <v>0.339</v>
      </c>
      <c r="I475" s="1" t="n">
        <f aca="false">'[1]Edificio con telai in acciaio 2'!I475</f>
        <v>-42.365</v>
      </c>
      <c r="J475" s="1" t="n">
        <f aca="false">'[1]Edificio con telai in acciaio 2'!J475</f>
        <v>1.741</v>
      </c>
      <c r="K475" s="1" t="n">
        <f aca="false">'[1]Edificio con telai in acciaio 2'!K475</f>
        <v>2.131</v>
      </c>
      <c r="M475" s="4" t="n">
        <f aca="false">SIGN(H475)*(ABS(H475)+ABS(J475))</f>
        <v>2.08</v>
      </c>
      <c r="N475" s="4" t="n">
        <f aca="false">SIGN(I475)*(ABS(I475)+ABS(K475))</f>
        <v>-44.496</v>
      </c>
      <c r="O475" s="4" t="n">
        <f aca="false">SIGN(M475)*(ABS(M475)+0.3*ABS(N475))</f>
        <v>15.4288</v>
      </c>
      <c r="P475" s="4" t="n">
        <f aca="false">SIGN(N475)*(ABS(N475)+0.3*ABS(M475))</f>
        <v>-45.12</v>
      </c>
      <c r="Q475" s="4" t="n">
        <f aca="false">MAX(ABS(O475),ABS(P475))</f>
        <v>45.12</v>
      </c>
      <c r="R475" s="4" t="n">
        <f aca="false">G475+O475</f>
        <v>-96.5132</v>
      </c>
      <c r="S475" s="4" t="n">
        <f aca="false">G475-O475</f>
        <v>-127.3708</v>
      </c>
      <c r="T475" s="4" t="n">
        <f aca="false">G475+P475</f>
        <v>-157.062</v>
      </c>
      <c r="U475" s="4" t="n">
        <f aca="false">G475-P475</f>
        <v>-66.822</v>
      </c>
      <c r="V475" s="4" t="n">
        <f aca="false">MAX(ABS(R475),ABS(S475),ABS(T475),ABS(U475))</f>
        <v>157.062</v>
      </c>
      <c r="W475" s="4" t="n">
        <f aca="false">($Z$3-ABS(G475))/Q475</f>
        <v>3.43656914893617</v>
      </c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4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4"/>
    </row>
    <row r="478" customFormat="false" ht="15" hidden="false" customHeight="false" outlineLevel="0" collapsed="false">
      <c r="A478" s="24" t="n">
        <f aca="false">'[1]Edificio con telai in acciaio 2'!A478</f>
        <v>7</v>
      </c>
      <c r="B478" s="24" t="n">
        <f aca="false">'[1]Edificio con telai in acciaio 2'!B478</f>
        <v>20</v>
      </c>
      <c r="C478" s="24" t="n">
        <f aca="false">'[1]Edificio con telai in acciaio 2'!C478</f>
        <v>14</v>
      </c>
      <c r="D478" s="24" t="n">
        <f aca="false">'[1]Edificio con telai in acciaio 2'!D478</f>
        <v>1</v>
      </c>
      <c r="E478" s="24" t="str">
        <f aca="false">'[1]Edificio con telai in acciaio 2'!E478</f>
        <v>Msin</v>
      </c>
      <c r="F478" s="24" t="n">
        <f aca="false">'[1]Edificio con telai in acciaio 2'!F478</f>
        <v>-162.319</v>
      </c>
      <c r="G478" s="24" t="n">
        <f aca="false">'[1]Edificio con telai in acciaio 2'!G478</f>
        <v>-82.34</v>
      </c>
      <c r="H478" s="24" t="n">
        <f aca="false">'[1]Edificio con telai in acciaio 2'!H478</f>
        <v>-0.32</v>
      </c>
      <c r="I478" s="24" t="n">
        <f aca="false">'[1]Edificio con telai in acciaio 2'!I478</f>
        <v>40.899</v>
      </c>
      <c r="J478" s="24" t="n">
        <f aca="false">'[1]Edificio con telai in acciaio 2'!J478</f>
        <v>-1.667</v>
      </c>
      <c r="K478" s="24" t="n">
        <f aca="false">'[1]Edificio con telai in acciaio 2'!K478</f>
        <v>-2.041</v>
      </c>
      <c r="M478" s="4" t="n">
        <f aca="false">SIGN(H478)*(ABS(H478)+ABS(J478))</f>
        <v>-1.987</v>
      </c>
      <c r="N478" s="4" t="n">
        <f aca="false">SIGN(I478)*(ABS(I478)+ABS(K478))</f>
        <v>42.94</v>
      </c>
      <c r="O478" s="4" t="n">
        <f aca="false">SIGN(M478)*(ABS(M478)+0.3*ABS(N478))</f>
        <v>-14.869</v>
      </c>
      <c r="P478" s="4" t="n">
        <f aca="false">SIGN(N478)*(ABS(N478)+0.3*ABS(M478))</f>
        <v>43.5361</v>
      </c>
      <c r="Q478" s="4" t="n">
        <f aca="false">MAX(ABS(O478),ABS(P478))</f>
        <v>43.5361</v>
      </c>
      <c r="R478" s="4" t="n">
        <f aca="false">G478+O478</f>
        <v>-97.209</v>
      </c>
      <c r="S478" s="4" t="n">
        <f aca="false">G478-O478</f>
        <v>-67.471</v>
      </c>
      <c r="T478" s="4" t="n">
        <f aca="false">G478+P478</f>
        <v>-38.8039</v>
      </c>
      <c r="U478" s="4" t="n">
        <f aca="false">G478-P478</f>
        <v>-125.8761</v>
      </c>
      <c r="V478" s="4" t="n">
        <f aca="false">MAX(ABS(R478),ABS(S478),ABS(T478),ABS(U478))</f>
        <v>125.8761</v>
      </c>
      <c r="W478" s="4" t="n">
        <f aca="false">($Z$3-ABS(G478))/Q478</f>
        <v>4.24153748268678</v>
      </c>
    </row>
    <row r="479" customFormat="false" ht="15" hidden="false" customHeight="false" outlineLevel="0" collapsed="false">
      <c r="A479" s="24" t="n">
        <f aca="false">'[1]Edificio con telai in acciaio 2'!A479</f>
        <v>7</v>
      </c>
      <c r="B479" s="24" t="n">
        <f aca="false">'[1]Edificio con telai in acciaio 2'!B479</f>
        <v>20</v>
      </c>
      <c r="C479" s="24" t="n">
        <f aca="false">'[1]Edificio con telai in acciaio 2'!C479</f>
        <v>14</v>
      </c>
      <c r="D479" s="24" t="n">
        <f aca="false">'[1]Edificio con telai in acciaio 2'!D479</f>
        <v>1</v>
      </c>
      <c r="E479" s="24" t="str">
        <f aca="false">'[1]Edificio con telai in acciaio 2'!E479</f>
        <v>Mdes</v>
      </c>
      <c r="F479" s="24" t="n">
        <f aca="false">'[1]Edificio con telai in acciaio 2'!F479</f>
        <v>-227.265</v>
      </c>
      <c r="G479" s="24" t="n">
        <f aca="false">'[1]Edificio con telai in acciaio 2'!G479</f>
        <v>-115.206</v>
      </c>
      <c r="H479" s="24" t="n">
        <f aca="false">'[1]Edificio con telai in acciaio 2'!H479</f>
        <v>0.276</v>
      </c>
      <c r="I479" s="24" t="n">
        <f aca="false">'[1]Edificio con telai in acciaio 2'!I479</f>
        <v>-35.424</v>
      </c>
      <c r="J479" s="24" t="n">
        <f aca="false">'[1]Edificio con telai in acciaio 2'!J479</f>
        <v>1.444</v>
      </c>
      <c r="K479" s="24" t="n">
        <f aca="false">'[1]Edificio con telai in acciaio 2'!K479</f>
        <v>1.768</v>
      </c>
      <c r="M479" s="4" t="n">
        <f aca="false">SIGN(H479)*(ABS(H479)+ABS(J479))</f>
        <v>1.72</v>
      </c>
      <c r="N479" s="4" t="n">
        <f aca="false">SIGN(I479)*(ABS(I479)+ABS(K479))</f>
        <v>-37.192</v>
      </c>
      <c r="O479" s="4" t="n">
        <f aca="false">SIGN(M479)*(ABS(M479)+0.3*ABS(N479))</f>
        <v>12.8776</v>
      </c>
      <c r="P479" s="4" t="n">
        <f aca="false">SIGN(N479)*(ABS(N479)+0.3*ABS(M479))</f>
        <v>-37.708</v>
      </c>
      <c r="Q479" s="4" t="n">
        <f aca="false">MAX(ABS(O479),ABS(P479))</f>
        <v>37.708</v>
      </c>
      <c r="R479" s="4" t="n">
        <f aca="false">G479+O479</f>
        <v>-102.3284</v>
      </c>
      <c r="S479" s="4" t="n">
        <f aca="false">G479-O479</f>
        <v>-128.0836</v>
      </c>
      <c r="T479" s="4" t="n">
        <f aca="false">G479+P479</f>
        <v>-152.914</v>
      </c>
      <c r="U479" s="4" t="n">
        <f aca="false">G479-P479</f>
        <v>-77.498</v>
      </c>
      <c r="V479" s="4" t="n">
        <f aca="false">MAX(ABS(R479),ABS(S479),ABS(T479),ABS(U479))</f>
        <v>152.914</v>
      </c>
      <c r="W479" s="4" t="n">
        <f aca="false">($Z$3-ABS(G479))/Q479</f>
        <v>4.02551182772886</v>
      </c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4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4"/>
    </row>
    <row r="482" customFormat="false" ht="15" hidden="false" customHeight="false" outlineLevel="0" collapsed="false">
      <c r="A482" s="1" t="n">
        <f aca="false">'[1]Edificio con telai in acciaio 2'!A482</f>
        <v>7</v>
      </c>
      <c r="B482" s="1" t="n">
        <f aca="false">'[1]Edificio con telai in acciaio 2'!B482</f>
        <v>14</v>
      </c>
      <c r="C482" s="1" t="n">
        <f aca="false">'[1]Edificio con telai in acciaio 2'!C482</f>
        <v>8</v>
      </c>
      <c r="D482" s="1" t="n">
        <f aca="false">'[1]Edificio con telai in acciaio 2'!D482</f>
        <v>5</v>
      </c>
      <c r="E482" s="1" t="str">
        <f aca="false">'[1]Edificio con telai in acciaio 2'!E482</f>
        <v>Msin</v>
      </c>
      <c r="F482" s="1" t="n">
        <f aca="false">'[1]Edificio con telai in acciaio 2'!F482</f>
        <v>-178.514</v>
      </c>
      <c r="G482" s="1" t="n">
        <f aca="false">'[1]Edificio con telai in acciaio 2'!G482</f>
        <v>-101.02</v>
      </c>
      <c r="H482" s="1" t="n">
        <f aca="false">'[1]Edificio con telai in acciaio 2'!H482</f>
        <v>-0.407</v>
      </c>
      <c r="I482" s="1" t="n">
        <f aca="false">'[1]Edificio con telai in acciaio 2'!I482</f>
        <v>15.105</v>
      </c>
      <c r="J482" s="1" t="n">
        <f aca="false">'[1]Edificio con telai in acciaio 2'!J482</f>
        <v>-0.631</v>
      </c>
      <c r="K482" s="1" t="n">
        <f aca="false">'[1]Edificio con telai in acciaio 2'!K482</f>
        <v>-0.772</v>
      </c>
      <c r="M482" s="4" t="n">
        <f aca="false">SIGN(H482)*(ABS(H482)+ABS(J482))</f>
        <v>-1.038</v>
      </c>
      <c r="N482" s="4" t="n">
        <f aca="false">SIGN(I482)*(ABS(I482)+ABS(K482))</f>
        <v>15.877</v>
      </c>
      <c r="O482" s="4" t="n">
        <f aca="false">SIGN(M482)*(ABS(M482)+0.3*ABS(N482))</f>
        <v>-5.8011</v>
      </c>
      <c r="P482" s="4" t="n">
        <f aca="false">SIGN(N482)*(ABS(N482)+0.3*ABS(M482))</f>
        <v>16.1884</v>
      </c>
      <c r="Q482" s="4" t="n">
        <f aca="false">MAX(ABS(O482),ABS(P482))</f>
        <v>16.1884</v>
      </c>
      <c r="R482" s="4" t="n">
        <f aca="false">G482+O482</f>
        <v>-106.8211</v>
      </c>
      <c r="S482" s="4" t="n">
        <f aca="false">G482-O482</f>
        <v>-95.2189</v>
      </c>
      <c r="T482" s="4" t="n">
        <f aca="false">G482+P482</f>
        <v>-84.8316</v>
      </c>
      <c r="U482" s="4" t="n">
        <f aca="false">G482-P482</f>
        <v>-117.2084</v>
      </c>
      <c r="V482" s="4" t="n">
        <f aca="false">MAX(ABS(R482),ABS(S482),ABS(T482),ABS(U482))</f>
        <v>117.2084</v>
      </c>
      <c r="W482" s="4" t="n">
        <f aca="false">($Z$3-ABS(G482))/Q482</f>
        <v>10.2530206814756</v>
      </c>
    </row>
    <row r="483" customFormat="false" ht="15" hidden="false" customHeight="false" outlineLevel="0" collapsed="false">
      <c r="A483" s="1" t="n">
        <f aca="false">'[1]Edificio con telai in acciaio 2'!A483</f>
        <v>7</v>
      </c>
      <c r="B483" s="1" t="n">
        <f aca="false">'[1]Edificio con telai in acciaio 2'!B483</f>
        <v>14</v>
      </c>
      <c r="C483" s="1" t="n">
        <f aca="false">'[1]Edificio con telai in acciaio 2'!C483</f>
        <v>8</v>
      </c>
      <c r="D483" s="1" t="n">
        <f aca="false">'[1]Edificio con telai in acciaio 2'!D483</f>
        <v>5</v>
      </c>
      <c r="E483" s="1" t="str">
        <f aca="false">'[1]Edificio con telai in acciaio 2'!E483</f>
        <v>Mdes</v>
      </c>
      <c r="F483" s="1" t="n">
        <f aca="false">'[1]Edificio con telai in acciaio 2'!F483</f>
        <v>-166.627</v>
      </c>
      <c r="G483" s="1" t="n">
        <f aca="false">'[1]Edificio con telai in acciaio 2'!G483</f>
        <v>-93.665</v>
      </c>
      <c r="H483" s="1" t="n">
        <f aca="false">'[1]Edificio con telai in acciaio 2'!H483</f>
        <v>0.562</v>
      </c>
      <c r="I483" s="1" t="n">
        <f aca="false">'[1]Edificio con telai in acciaio 2'!I483</f>
        <v>-20.366</v>
      </c>
      <c r="J483" s="1" t="n">
        <f aca="false">'[1]Edificio con telai in acciaio 2'!J483</f>
        <v>0.851</v>
      </c>
      <c r="K483" s="1" t="n">
        <f aca="false">'[1]Edificio con telai in acciaio 2'!K483</f>
        <v>1.041</v>
      </c>
      <c r="M483" s="4" t="n">
        <f aca="false">SIGN(H483)*(ABS(H483)+ABS(J483))</f>
        <v>1.413</v>
      </c>
      <c r="N483" s="4" t="n">
        <f aca="false">SIGN(I483)*(ABS(I483)+ABS(K483))</f>
        <v>-21.407</v>
      </c>
      <c r="O483" s="4" t="n">
        <f aca="false">SIGN(M483)*(ABS(M483)+0.3*ABS(N483))</f>
        <v>7.8351</v>
      </c>
      <c r="P483" s="4" t="n">
        <f aca="false">SIGN(N483)*(ABS(N483)+0.3*ABS(M483))</f>
        <v>-21.8309</v>
      </c>
      <c r="Q483" s="4" t="n">
        <f aca="false">MAX(ABS(O483),ABS(P483))</f>
        <v>21.8309</v>
      </c>
      <c r="R483" s="4" t="n">
        <f aca="false">G483+O483</f>
        <v>-85.8299</v>
      </c>
      <c r="S483" s="4" t="n">
        <f aca="false">G483-O483</f>
        <v>-101.5001</v>
      </c>
      <c r="T483" s="4" t="n">
        <f aca="false">G483+P483</f>
        <v>-115.4959</v>
      </c>
      <c r="U483" s="4" t="n">
        <f aca="false">G483-P483</f>
        <v>-71.8341</v>
      </c>
      <c r="V483" s="4" t="n">
        <f aca="false">MAX(ABS(R483),ABS(S483),ABS(T483),ABS(U483))</f>
        <v>115.4959</v>
      </c>
      <c r="W483" s="4" t="n">
        <f aca="false">($Z$3-ABS(G483))/Q483</f>
        <v>7.9398925376416</v>
      </c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4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4"/>
    </row>
    <row r="486" customFormat="false" ht="15" hidden="false" customHeight="false" outlineLevel="0" collapsed="false">
      <c r="A486" s="1" t="n">
        <f aca="false">'[1]Edificio con telai in acciaio 2'!A486</f>
        <v>7</v>
      </c>
      <c r="B486" s="1" t="n">
        <f aca="false">'[1]Edificio con telai in acciaio 2'!B486</f>
        <v>14</v>
      </c>
      <c r="C486" s="1" t="n">
        <f aca="false">'[1]Edificio con telai in acciaio 2'!C486</f>
        <v>8</v>
      </c>
      <c r="D486" s="1" t="n">
        <f aca="false">'[1]Edificio con telai in acciaio 2'!D486</f>
        <v>4</v>
      </c>
      <c r="E486" s="1" t="str">
        <f aca="false">'[1]Edificio con telai in acciaio 2'!E486</f>
        <v>Msin</v>
      </c>
      <c r="F486" s="1" t="n">
        <f aca="false">'[1]Edificio con telai in acciaio 2'!F486</f>
        <v>-209.22</v>
      </c>
      <c r="G486" s="1" t="n">
        <f aca="false">'[1]Edificio con telai in acciaio 2'!G486</f>
        <v>-105.788</v>
      </c>
      <c r="H486" s="1" t="n">
        <f aca="false">'[1]Edificio con telai in acciaio 2'!H486</f>
        <v>-0.616</v>
      </c>
      <c r="I486" s="1" t="n">
        <f aca="false">'[1]Edificio con telai in acciaio 2'!I486</f>
        <v>29.911</v>
      </c>
      <c r="J486" s="1" t="n">
        <f aca="false">'[1]Edificio con telai in acciaio 2'!J486</f>
        <v>-1.244</v>
      </c>
      <c r="K486" s="1" t="n">
        <f aca="false">'[1]Edificio con telai in acciaio 2'!K486</f>
        <v>-1.523</v>
      </c>
      <c r="M486" s="4" t="n">
        <f aca="false">SIGN(H486)*(ABS(H486)+ABS(J486))</f>
        <v>-1.86</v>
      </c>
      <c r="N486" s="4" t="n">
        <f aca="false">SIGN(I486)*(ABS(I486)+ABS(K486))</f>
        <v>31.434</v>
      </c>
      <c r="O486" s="4" t="n">
        <f aca="false">SIGN(M486)*(ABS(M486)+0.3*ABS(N486))</f>
        <v>-11.2902</v>
      </c>
      <c r="P486" s="4" t="n">
        <f aca="false">SIGN(N486)*(ABS(N486)+0.3*ABS(M486))</f>
        <v>31.992</v>
      </c>
      <c r="Q486" s="4" t="n">
        <f aca="false">MAX(ABS(O486),ABS(P486))</f>
        <v>31.992</v>
      </c>
      <c r="R486" s="4" t="n">
        <f aca="false">G486+O486</f>
        <v>-117.0782</v>
      </c>
      <c r="S486" s="4" t="n">
        <f aca="false">G486-O486</f>
        <v>-94.4978</v>
      </c>
      <c r="T486" s="4" t="n">
        <f aca="false">G486+P486</f>
        <v>-73.796</v>
      </c>
      <c r="U486" s="4" t="n">
        <f aca="false">G486-P486</f>
        <v>-137.78</v>
      </c>
      <c r="V486" s="4" t="n">
        <f aca="false">MAX(ABS(R486),ABS(S486),ABS(T486),ABS(U486))</f>
        <v>137.78</v>
      </c>
      <c r="W486" s="4" t="n">
        <f aca="false">($Z$3-ABS(G486))/Q486</f>
        <v>5.03913478369592</v>
      </c>
    </row>
    <row r="487" customFormat="false" ht="15" hidden="false" customHeight="false" outlineLevel="0" collapsed="false">
      <c r="A487" s="1" t="n">
        <f aca="false">'[1]Edificio con telai in acciaio 2'!A487</f>
        <v>7</v>
      </c>
      <c r="B487" s="1" t="n">
        <f aca="false">'[1]Edificio con telai in acciaio 2'!B487</f>
        <v>14</v>
      </c>
      <c r="C487" s="1" t="n">
        <f aca="false">'[1]Edificio con telai in acciaio 2'!C487</f>
        <v>8</v>
      </c>
      <c r="D487" s="1" t="n">
        <f aca="false">'[1]Edificio con telai in acciaio 2'!D487</f>
        <v>4</v>
      </c>
      <c r="E487" s="1" t="str">
        <f aca="false">'[1]Edificio con telai in acciaio 2'!E487</f>
        <v>Mdes</v>
      </c>
      <c r="F487" s="1" t="n">
        <f aca="false">'[1]Edificio con telai in acciaio 2'!F487</f>
        <v>-209.191</v>
      </c>
      <c r="G487" s="1" t="n">
        <f aca="false">'[1]Edificio con telai in acciaio 2'!G487</f>
        <v>-106.301</v>
      </c>
      <c r="H487" s="1" t="n">
        <f aca="false">'[1]Edificio con telai in acciaio 2'!H487</f>
        <v>0.737</v>
      </c>
      <c r="I487" s="1" t="n">
        <f aca="false">'[1]Edificio con telai in acciaio 2'!I487</f>
        <v>-35.501</v>
      </c>
      <c r="J487" s="1" t="n">
        <f aca="false">'[1]Edificio con telai in acciaio 2'!J487</f>
        <v>1.477</v>
      </c>
      <c r="K487" s="1" t="n">
        <f aca="false">'[1]Edificio con telai in acciaio 2'!K487</f>
        <v>1.808</v>
      </c>
      <c r="M487" s="4" t="n">
        <f aca="false">SIGN(H487)*(ABS(H487)+ABS(J487))</f>
        <v>2.214</v>
      </c>
      <c r="N487" s="4" t="n">
        <f aca="false">SIGN(I487)*(ABS(I487)+ABS(K487))</f>
        <v>-37.309</v>
      </c>
      <c r="O487" s="4" t="n">
        <f aca="false">SIGN(M487)*(ABS(M487)+0.3*ABS(N487))</f>
        <v>13.4067</v>
      </c>
      <c r="P487" s="4" t="n">
        <f aca="false">SIGN(N487)*(ABS(N487)+0.3*ABS(M487))</f>
        <v>-37.9732</v>
      </c>
      <c r="Q487" s="4" t="n">
        <f aca="false">MAX(ABS(O487),ABS(P487))</f>
        <v>37.9732</v>
      </c>
      <c r="R487" s="4" t="n">
        <f aca="false">G487+O487</f>
        <v>-92.8943</v>
      </c>
      <c r="S487" s="4" t="n">
        <f aca="false">G487-O487</f>
        <v>-119.7077</v>
      </c>
      <c r="T487" s="4" t="n">
        <f aca="false">G487+P487</f>
        <v>-144.2742</v>
      </c>
      <c r="U487" s="4" t="n">
        <f aca="false">G487-P487</f>
        <v>-68.3278</v>
      </c>
      <c r="V487" s="4" t="n">
        <f aca="false">MAX(ABS(R487),ABS(S487),ABS(T487),ABS(U487))</f>
        <v>144.2742</v>
      </c>
      <c r="W487" s="4" t="n">
        <f aca="false">($Z$3-ABS(G487))/Q487</f>
        <v>4.23190565978111</v>
      </c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4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4"/>
    </row>
    <row r="490" customFormat="false" ht="15" hidden="false" customHeight="false" outlineLevel="0" collapsed="false">
      <c r="A490" s="1" t="n">
        <f aca="false">'[1]Edificio con telai in acciaio 2'!A490</f>
        <v>7</v>
      </c>
      <c r="B490" s="1" t="n">
        <f aca="false">'[1]Edificio con telai in acciaio 2'!B490</f>
        <v>14</v>
      </c>
      <c r="C490" s="1" t="n">
        <f aca="false">'[1]Edificio con telai in acciaio 2'!C490</f>
        <v>8</v>
      </c>
      <c r="D490" s="1" t="n">
        <f aca="false">'[1]Edificio con telai in acciaio 2'!D490</f>
        <v>3</v>
      </c>
      <c r="E490" s="1" t="str">
        <f aca="false">'[1]Edificio con telai in acciaio 2'!E490</f>
        <v>Msin</v>
      </c>
      <c r="F490" s="1" t="n">
        <f aca="false">'[1]Edificio con telai in acciaio 2'!F490</f>
        <v>-211.663</v>
      </c>
      <c r="G490" s="1" t="n">
        <f aca="false">'[1]Edificio con telai in acciaio 2'!G490</f>
        <v>-107.342</v>
      </c>
      <c r="H490" s="1" t="n">
        <f aca="false">'[1]Edificio con telai in acciaio 2'!H490</f>
        <v>-0.5</v>
      </c>
      <c r="I490" s="1" t="n">
        <f aca="false">'[1]Edificio con telai in acciaio 2'!I490</f>
        <v>40.734</v>
      </c>
      <c r="J490" s="1" t="n">
        <f aca="false">'[1]Edificio con telai in acciaio 2'!J490</f>
        <v>-1.685</v>
      </c>
      <c r="K490" s="1" t="n">
        <f aca="false">'[1]Edificio con telai in acciaio 2'!K490</f>
        <v>-2.062</v>
      </c>
      <c r="M490" s="4" t="n">
        <f aca="false">SIGN(H490)*(ABS(H490)+ABS(J490))</f>
        <v>-2.185</v>
      </c>
      <c r="N490" s="4" t="n">
        <f aca="false">SIGN(I490)*(ABS(I490)+ABS(K490))</f>
        <v>42.796</v>
      </c>
      <c r="O490" s="4" t="n">
        <f aca="false">SIGN(M490)*(ABS(M490)+0.3*ABS(N490))</f>
        <v>-15.0238</v>
      </c>
      <c r="P490" s="4" t="n">
        <f aca="false">SIGN(N490)*(ABS(N490)+0.3*ABS(M490))</f>
        <v>43.4515</v>
      </c>
      <c r="Q490" s="4" t="n">
        <f aca="false">MAX(ABS(O490),ABS(P490))</f>
        <v>43.4515</v>
      </c>
      <c r="R490" s="4" t="n">
        <f aca="false">G490+O490</f>
        <v>-122.3658</v>
      </c>
      <c r="S490" s="4" t="n">
        <f aca="false">G490-O490</f>
        <v>-92.3182</v>
      </c>
      <c r="T490" s="4" t="n">
        <f aca="false">G490+P490</f>
        <v>-63.8905</v>
      </c>
      <c r="U490" s="4" t="n">
        <f aca="false">G490-P490</f>
        <v>-150.7935</v>
      </c>
      <c r="V490" s="4" t="n">
        <f aca="false">MAX(ABS(R490),ABS(S490),ABS(T490),ABS(U490))</f>
        <v>150.7935</v>
      </c>
      <c r="W490" s="4" t="n">
        <f aca="false">($Z$3-ABS(G490))/Q490</f>
        <v>3.67439559048594</v>
      </c>
    </row>
    <row r="491" customFormat="false" ht="15" hidden="false" customHeight="false" outlineLevel="0" collapsed="false">
      <c r="A491" s="1" t="n">
        <f aca="false">'[1]Edificio con telai in acciaio 2'!A491</f>
        <v>7</v>
      </c>
      <c r="B491" s="1" t="n">
        <f aca="false">'[1]Edificio con telai in acciaio 2'!B491</f>
        <v>14</v>
      </c>
      <c r="C491" s="1" t="n">
        <f aca="false">'[1]Edificio con telai in acciaio 2'!C491</f>
        <v>8</v>
      </c>
      <c r="D491" s="1" t="n">
        <f aca="false">'[1]Edificio con telai in acciaio 2'!D491</f>
        <v>3</v>
      </c>
      <c r="E491" s="1" t="str">
        <f aca="false">'[1]Edificio con telai in acciaio 2'!E491</f>
        <v>Mdes</v>
      </c>
      <c r="F491" s="1" t="n">
        <f aca="false">'[1]Edificio con telai in acciaio 2'!F491</f>
        <v>-207.397</v>
      </c>
      <c r="G491" s="1" t="n">
        <f aca="false">'[1]Edificio con telai in acciaio 2'!G491</f>
        <v>-105.163</v>
      </c>
      <c r="H491" s="1" t="n">
        <f aca="false">'[1]Edificio con telai in acciaio 2'!H491</f>
        <v>0.602</v>
      </c>
      <c r="I491" s="1" t="n">
        <f aca="false">'[1]Edificio con telai in acciaio 2'!I491</f>
        <v>-49.094</v>
      </c>
      <c r="J491" s="1" t="n">
        <f aca="false">'[1]Edificio con telai in acciaio 2'!J491</f>
        <v>2.031</v>
      </c>
      <c r="K491" s="1" t="n">
        <f aca="false">'[1]Edificio con telai in acciaio 2'!K491</f>
        <v>2.486</v>
      </c>
      <c r="M491" s="4" t="n">
        <f aca="false">SIGN(H491)*(ABS(H491)+ABS(J491))</f>
        <v>2.633</v>
      </c>
      <c r="N491" s="4" t="n">
        <f aca="false">SIGN(I491)*(ABS(I491)+ABS(K491))</f>
        <v>-51.58</v>
      </c>
      <c r="O491" s="4" t="n">
        <f aca="false">SIGN(M491)*(ABS(M491)+0.3*ABS(N491))</f>
        <v>18.107</v>
      </c>
      <c r="P491" s="4" t="n">
        <f aca="false">SIGN(N491)*(ABS(N491)+0.3*ABS(M491))</f>
        <v>-52.3699</v>
      </c>
      <c r="Q491" s="4" t="n">
        <f aca="false">MAX(ABS(O491),ABS(P491))</f>
        <v>52.3699</v>
      </c>
      <c r="R491" s="4" t="n">
        <f aca="false">G491+O491</f>
        <v>-87.056</v>
      </c>
      <c r="S491" s="4" t="n">
        <f aca="false">G491-O491</f>
        <v>-123.27</v>
      </c>
      <c r="T491" s="4" t="n">
        <f aca="false">G491+P491</f>
        <v>-157.5329</v>
      </c>
      <c r="U491" s="4" t="n">
        <f aca="false">G491-P491</f>
        <v>-52.7931</v>
      </c>
      <c r="V491" s="4" t="n">
        <f aca="false">MAX(ABS(R491),ABS(S491),ABS(T491),ABS(U491))</f>
        <v>157.5329</v>
      </c>
      <c r="W491" s="4" t="n">
        <f aca="false">($Z$3-ABS(G491))/Q491</f>
        <v>3.09026750098816</v>
      </c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4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4"/>
    </row>
    <row r="494" customFormat="false" ht="15" hidden="false" customHeight="false" outlineLevel="0" collapsed="false">
      <c r="A494" s="1" t="n">
        <f aca="false">'[1]Edificio con telai in acciaio 2'!A494</f>
        <v>7</v>
      </c>
      <c r="B494" s="1" t="n">
        <f aca="false">'[1]Edificio con telai in acciaio 2'!B494</f>
        <v>14</v>
      </c>
      <c r="C494" s="1" t="n">
        <f aca="false">'[1]Edificio con telai in acciaio 2'!C494</f>
        <v>8</v>
      </c>
      <c r="D494" s="1" t="n">
        <f aca="false">'[1]Edificio con telai in acciaio 2'!D494</f>
        <v>2</v>
      </c>
      <c r="E494" s="1" t="str">
        <f aca="false">'[1]Edificio con telai in acciaio 2'!E494</f>
        <v>Msin</v>
      </c>
      <c r="F494" s="1" t="n">
        <f aca="false">'[1]Edificio con telai in acciaio 2'!F494</f>
        <v>-211.48</v>
      </c>
      <c r="G494" s="1" t="n">
        <f aca="false">'[1]Edificio con telai in acciaio 2'!G494</f>
        <v>-107.195</v>
      </c>
      <c r="H494" s="1" t="n">
        <f aca="false">'[1]Edificio con telai in acciaio 2'!H494</f>
        <v>-0.376</v>
      </c>
      <c r="I494" s="1" t="n">
        <f aca="false">'[1]Edificio con telai in acciaio 2'!I494</f>
        <v>46.982</v>
      </c>
      <c r="J494" s="1" t="n">
        <f aca="false">'[1]Edificio con telai in acciaio 2'!J494</f>
        <v>-1.931</v>
      </c>
      <c r="K494" s="1" t="n">
        <f aca="false">'[1]Edificio con telai in acciaio 2'!K494</f>
        <v>-2.364</v>
      </c>
      <c r="M494" s="4" t="n">
        <f aca="false">SIGN(H494)*(ABS(H494)+ABS(J494))</f>
        <v>-2.307</v>
      </c>
      <c r="N494" s="4" t="n">
        <f aca="false">SIGN(I494)*(ABS(I494)+ABS(K494))</f>
        <v>49.346</v>
      </c>
      <c r="O494" s="4" t="n">
        <f aca="false">SIGN(M494)*(ABS(M494)+0.3*ABS(N494))</f>
        <v>-17.1108</v>
      </c>
      <c r="P494" s="4" t="n">
        <f aca="false">SIGN(N494)*(ABS(N494)+0.3*ABS(M494))</f>
        <v>50.0381</v>
      </c>
      <c r="Q494" s="4" t="n">
        <f aca="false">MAX(ABS(O494),ABS(P494))</f>
        <v>50.0381</v>
      </c>
      <c r="R494" s="4" t="n">
        <f aca="false">G494+O494</f>
        <v>-124.3058</v>
      </c>
      <c r="S494" s="4" t="n">
        <f aca="false">G494-O494</f>
        <v>-90.0842</v>
      </c>
      <c r="T494" s="4" t="n">
        <f aca="false">G494+P494</f>
        <v>-57.1569</v>
      </c>
      <c r="U494" s="4" t="n">
        <f aca="false">G494-P494</f>
        <v>-157.2331</v>
      </c>
      <c r="V494" s="4" t="n">
        <f aca="false">MAX(ABS(R494),ABS(S494),ABS(T494),ABS(U494))</f>
        <v>157.2331</v>
      </c>
      <c r="W494" s="4" t="n">
        <f aca="false">($Z$3-ABS(G494))/Q494</f>
        <v>3.19366642618325</v>
      </c>
    </row>
    <row r="495" customFormat="false" ht="15" hidden="false" customHeight="false" outlineLevel="0" collapsed="false">
      <c r="A495" s="1" t="n">
        <f aca="false">'[1]Edificio con telai in acciaio 2'!A495</f>
        <v>7</v>
      </c>
      <c r="B495" s="1" t="n">
        <f aca="false">'[1]Edificio con telai in acciaio 2'!B495</f>
        <v>14</v>
      </c>
      <c r="C495" s="1" t="n">
        <f aca="false">'[1]Edificio con telai in acciaio 2'!C495</f>
        <v>8</v>
      </c>
      <c r="D495" s="1" t="n">
        <f aca="false">'[1]Edificio con telai in acciaio 2'!D495</f>
        <v>2</v>
      </c>
      <c r="E495" s="1" t="str">
        <f aca="false">'[1]Edificio con telai in acciaio 2'!E495</f>
        <v>Mdes</v>
      </c>
      <c r="F495" s="1" t="n">
        <f aca="false">'[1]Edificio con telai in acciaio 2'!F495</f>
        <v>-207.535</v>
      </c>
      <c r="G495" s="1" t="n">
        <f aca="false">'[1]Edificio con telai in acciaio 2'!G495</f>
        <v>-105.272</v>
      </c>
      <c r="H495" s="1" t="n">
        <f aca="false">'[1]Edificio con telai in acciaio 2'!H495</f>
        <v>0.446</v>
      </c>
      <c r="I495" s="1" t="n">
        <f aca="false">'[1]Edificio con telai in acciaio 2'!I495</f>
        <v>-56.657</v>
      </c>
      <c r="J495" s="1" t="n">
        <f aca="false">'[1]Edificio con telai in acciaio 2'!J495</f>
        <v>2.329</v>
      </c>
      <c r="K495" s="1" t="n">
        <f aca="false">'[1]Edificio con telai in acciaio 2'!K495</f>
        <v>2.851</v>
      </c>
      <c r="M495" s="4" t="n">
        <f aca="false">SIGN(H495)*(ABS(H495)+ABS(J495))</f>
        <v>2.775</v>
      </c>
      <c r="N495" s="4" t="n">
        <f aca="false">SIGN(I495)*(ABS(I495)+ABS(K495))</f>
        <v>-59.508</v>
      </c>
      <c r="O495" s="4" t="n">
        <f aca="false">SIGN(M495)*(ABS(M495)+0.3*ABS(N495))</f>
        <v>20.6274</v>
      </c>
      <c r="P495" s="4" t="n">
        <f aca="false">SIGN(N495)*(ABS(N495)+0.3*ABS(M495))</f>
        <v>-60.3405</v>
      </c>
      <c r="Q495" s="4" t="n">
        <f aca="false">MAX(ABS(O495),ABS(P495))</f>
        <v>60.3405</v>
      </c>
      <c r="R495" s="4" t="n">
        <f aca="false">G495+O495</f>
        <v>-84.6446</v>
      </c>
      <c r="S495" s="4" t="n">
        <f aca="false">G495-O495</f>
        <v>-125.8994</v>
      </c>
      <c r="T495" s="4" t="n">
        <f aca="false">G495+P495</f>
        <v>-165.6125</v>
      </c>
      <c r="U495" s="4" t="n">
        <f aca="false">G495-P495</f>
        <v>-44.9315</v>
      </c>
      <c r="V495" s="4" t="n">
        <f aca="false">MAX(ABS(R495),ABS(S495),ABS(T495),ABS(U495))</f>
        <v>165.6125</v>
      </c>
      <c r="W495" s="4" t="n">
        <f aca="false">($Z$3-ABS(G495))/Q495</f>
        <v>2.68025621265982</v>
      </c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4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4"/>
    </row>
    <row r="498" customFormat="false" ht="15" hidden="false" customHeight="false" outlineLevel="0" collapsed="false">
      <c r="A498" s="1" t="n">
        <f aca="false">'[1]Edificio con telai in acciaio 2'!A498</f>
        <v>7</v>
      </c>
      <c r="B498" s="1" t="n">
        <f aca="false">'[1]Edificio con telai in acciaio 2'!B498</f>
        <v>14</v>
      </c>
      <c r="C498" s="1" t="n">
        <f aca="false">'[1]Edificio con telai in acciaio 2'!C498</f>
        <v>8</v>
      </c>
      <c r="D498" s="1" t="n">
        <f aca="false">'[1]Edificio con telai in acciaio 2'!D498</f>
        <v>1</v>
      </c>
      <c r="E498" s="1" t="str">
        <f aca="false">'[1]Edificio con telai in acciaio 2'!E498</f>
        <v>Msin</v>
      </c>
      <c r="F498" s="1" t="n">
        <f aca="false">'[1]Edificio con telai in acciaio 2'!F498</f>
        <v>-214.741</v>
      </c>
      <c r="G498" s="1" t="n">
        <f aca="false">'[1]Edificio con telai in acciaio 2'!G498</f>
        <v>-108.877</v>
      </c>
      <c r="H498" s="1" t="n">
        <f aca="false">'[1]Edificio con telai in acciaio 2'!H498</f>
        <v>-0.311</v>
      </c>
      <c r="I498" s="1" t="n">
        <f aca="false">'[1]Edificio con telai in acciaio 2'!I498</f>
        <v>39.61</v>
      </c>
      <c r="J498" s="1" t="n">
        <f aca="false">'[1]Edificio con telai in acciaio 2'!J498</f>
        <v>-1.615</v>
      </c>
      <c r="K498" s="1" t="n">
        <f aca="false">'[1]Edificio con telai in acciaio 2'!K498</f>
        <v>-1.977</v>
      </c>
      <c r="M498" s="4" t="n">
        <f aca="false">SIGN(H498)*(ABS(H498)+ABS(J498))</f>
        <v>-1.926</v>
      </c>
      <c r="N498" s="4" t="n">
        <f aca="false">SIGN(I498)*(ABS(I498)+ABS(K498))</f>
        <v>41.587</v>
      </c>
      <c r="O498" s="4" t="n">
        <f aca="false">SIGN(M498)*(ABS(M498)+0.3*ABS(N498))</f>
        <v>-14.4021</v>
      </c>
      <c r="P498" s="4" t="n">
        <f aca="false">SIGN(N498)*(ABS(N498)+0.3*ABS(M498))</f>
        <v>42.1648</v>
      </c>
      <c r="Q498" s="4" t="n">
        <f aca="false">MAX(ABS(O498),ABS(P498))</f>
        <v>42.1648</v>
      </c>
      <c r="R498" s="4" t="n">
        <f aca="false">G498+O498</f>
        <v>-123.2791</v>
      </c>
      <c r="S498" s="4" t="n">
        <f aca="false">G498-O498</f>
        <v>-94.4749</v>
      </c>
      <c r="T498" s="4" t="n">
        <f aca="false">G498+P498</f>
        <v>-66.7122</v>
      </c>
      <c r="U498" s="4" t="n">
        <f aca="false">G498-P498</f>
        <v>-151.0418</v>
      </c>
      <c r="V498" s="4" t="n">
        <f aca="false">MAX(ABS(R498),ABS(S498),ABS(T498),ABS(U498))</f>
        <v>151.0418</v>
      </c>
      <c r="W498" s="4" t="n">
        <f aca="false">($Z$3-ABS(G498))/Q498</f>
        <v>3.75011858232459</v>
      </c>
    </row>
    <row r="499" customFormat="false" ht="15" hidden="false" customHeight="false" outlineLevel="0" collapsed="false">
      <c r="A499" s="1" t="n">
        <f aca="false">'[1]Edificio con telai in acciaio 2'!A499</f>
        <v>7</v>
      </c>
      <c r="B499" s="1" t="n">
        <f aca="false">'[1]Edificio con telai in acciaio 2'!B499</f>
        <v>14</v>
      </c>
      <c r="C499" s="1" t="n">
        <f aca="false">'[1]Edificio con telai in acciaio 2'!C499</f>
        <v>8</v>
      </c>
      <c r="D499" s="1" t="n">
        <f aca="false">'[1]Edificio con telai in acciaio 2'!D499</f>
        <v>1</v>
      </c>
      <c r="E499" s="1" t="str">
        <f aca="false">'[1]Edificio con telai in acciaio 2'!E499</f>
        <v>Mdes</v>
      </c>
      <c r="F499" s="1" t="n">
        <f aca="false">'[1]Edificio con telai in acciaio 2'!F499</f>
        <v>-205.212</v>
      </c>
      <c r="G499" s="1" t="n">
        <f aca="false">'[1]Edificio con telai in acciaio 2'!G499</f>
        <v>-104.073</v>
      </c>
      <c r="H499" s="1" t="n">
        <f aca="false">'[1]Edificio con telai in acciaio 2'!H499</f>
        <v>0.385</v>
      </c>
      <c r="I499" s="1" t="n">
        <f aca="false">'[1]Edificio con telai in acciaio 2'!I499</f>
        <v>-48.886</v>
      </c>
      <c r="J499" s="1" t="n">
        <f aca="false">'[1]Edificio con telai in acciaio 2'!J499</f>
        <v>1.992</v>
      </c>
      <c r="K499" s="1" t="n">
        <f aca="false">'[1]Edificio con telai in acciaio 2'!K499</f>
        <v>2.439</v>
      </c>
      <c r="M499" s="4" t="n">
        <f aca="false">SIGN(H499)*(ABS(H499)+ABS(J499))</f>
        <v>2.377</v>
      </c>
      <c r="N499" s="4" t="n">
        <f aca="false">SIGN(I499)*(ABS(I499)+ABS(K499))</f>
        <v>-51.325</v>
      </c>
      <c r="O499" s="4" t="n">
        <f aca="false">SIGN(M499)*(ABS(M499)+0.3*ABS(N499))</f>
        <v>17.7745</v>
      </c>
      <c r="P499" s="4" t="n">
        <f aca="false">SIGN(N499)*(ABS(N499)+0.3*ABS(M499))</f>
        <v>-52.0381</v>
      </c>
      <c r="Q499" s="4" t="n">
        <f aca="false">MAX(ABS(O499),ABS(P499))</f>
        <v>52.0381</v>
      </c>
      <c r="R499" s="4" t="n">
        <f aca="false">G499+O499</f>
        <v>-86.2985</v>
      </c>
      <c r="S499" s="4" t="n">
        <f aca="false">G499-O499</f>
        <v>-121.8475</v>
      </c>
      <c r="T499" s="4" t="n">
        <f aca="false">G499+P499</f>
        <v>-156.1111</v>
      </c>
      <c r="U499" s="4" t="n">
        <f aca="false">G499-P499</f>
        <v>-52.0349</v>
      </c>
      <c r="V499" s="4" t="n">
        <f aca="false">MAX(ABS(R499),ABS(S499),ABS(T499),ABS(U499))</f>
        <v>156.1111</v>
      </c>
      <c r="W499" s="4" t="n">
        <f aca="false">($Z$3-ABS(G499))/Q499</f>
        <v>3.1309175392645</v>
      </c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4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4"/>
    </row>
    <row r="502" customFormat="false" ht="15" hidden="false" customHeight="false" outlineLevel="0" collapsed="false">
      <c r="A502" s="1" t="n">
        <f aca="false">'[1]Edificio con telai in acciaio 2'!A502</f>
        <v>7</v>
      </c>
      <c r="B502" s="1" t="n">
        <f aca="false">'[1]Edificio con telai in acciaio 2'!B502</f>
        <v>8</v>
      </c>
      <c r="C502" s="1" t="n">
        <f aca="false">'[1]Edificio con telai in acciaio 2'!C502</f>
        <v>5</v>
      </c>
      <c r="D502" s="1" t="n">
        <f aca="false">'[1]Edificio con telai in acciaio 2'!D502</f>
        <v>5</v>
      </c>
      <c r="E502" s="1" t="str">
        <f aca="false">'[1]Edificio con telai in acciaio 2'!E502</f>
        <v>Msin</v>
      </c>
      <c r="F502" s="1" t="n">
        <f aca="false">'[1]Edificio con telai in acciaio 2'!F502</f>
        <v>-122.023</v>
      </c>
      <c r="G502" s="1" t="n">
        <f aca="false">'[1]Edificio con telai in acciaio 2'!G502</f>
        <v>-68.82</v>
      </c>
      <c r="H502" s="1" t="n">
        <f aca="false">'[1]Edificio con telai in acciaio 2'!H502</f>
        <v>-0.825</v>
      </c>
      <c r="I502" s="1" t="n">
        <f aca="false">'[1]Edificio con telai in acciaio 2'!I502</f>
        <v>28.835</v>
      </c>
      <c r="J502" s="1" t="n">
        <f aca="false">'[1]Edificio con telai in acciaio 2'!J502</f>
        <v>-1.205</v>
      </c>
      <c r="K502" s="1" t="n">
        <f aca="false">'[1]Edificio con telai in acciaio 2'!K502</f>
        <v>-1.475</v>
      </c>
      <c r="M502" s="4" t="n">
        <f aca="false">SIGN(H502)*(ABS(H502)+ABS(J502))</f>
        <v>-2.03</v>
      </c>
      <c r="N502" s="4" t="n">
        <f aca="false">SIGN(I502)*(ABS(I502)+ABS(K502))</f>
        <v>30.31</v>
      </c>
      <c r="O502" s="4" t="n">
        <f aca="false">SIGN(M502)*(ABS(M502)+0.3*ABS(N502))</f>
        <v>-11.123</v>
      </c>
      <c r="P502" s="4" t="n">
        <f aca="false">SIGN(N502)*(ABS(N502)+0.3*ABS(M502))</f>
        <v>30.919</v>
      </c>
      <c r="Q502" s="4" t="n">
        <f aca="false">MAX(ABS(O502),ABS(P502))</f>
        <v>30.919</v>
      </c>
      <c r="R502" s="4" t="n">
        <f aca="false">G502+O502</f>
        <v>-79.943</v>
      </c>
      <c r="S502" s="4" t="n">
        <f aca="false">G502-O502</f>
        <v>-57.697</v>
      </c>
      <c r="T502" s="4" t="n">
        <f aca="false">G502+P502</f>
        <v>-37.901</v>
      </c>
      <c r="U502" s="4" t="n">
        <f aca="false">G502-P502</f>
        <v>-99.739</v>
      </c>
      <c r="V502" s="4" t="n">
        <f aca="false">MAX(ABS(R502),ABS(S502),ABS(T502),ABS(U502))</f>
        <v>99.739</v>
      </c>
      <c r="W502" s="4" t="n">
        <f aca="false">($Z$3-ABS(G502))/Q502</f>
        <v>6.40965102364242</v>
      </c>
    </row>
    <row r="503" customFormat="false" ht="15" hidden="false" customHeight="false" outlineLevel="0" collapsed="false">
      <c r="A503" s="1" t="n">
        <f aca="false">'[1]Edificio con telai in acciaio 2'!A503</f>
        <v>7</v>
      </c>
      <c r="B503" s="1" t="n">
        <f aca="false">'[1]Edificio con telai in acciaio 2'!B503</f>
        <v>8</v>
      </c>
      <c r="C503" s="1" t="n">
        <f aca="false">'[1]Edificio con telai in acciaio 2'!C503</f>
        <v>5</v>
      </c>
      <c r="D503" s="1" t="n">
        <f aca="false">'[1]Edificio con telai in acciaio 2'!D503</f>
        <v>5</v>
      </c>
      <c r="E503" s="1" t="str">
        <f aca="false">'[1]Edificio con telai in acciaio 2'!E503</f>
        <v>Mdes</v>
      </c>
      <c r="F503" s="1" t="n">
        <f aca="false">'[1]Edificio con telai in acciaio 2'!F503</f>
        <v>-120.198</v>
      </c>
      <c r="G503" s="1" t="n">
        <f aca="false">'[1]Edificio con telai in acciaio 2'!G503</f>
        <v>-67.808</v>
      </c>
      <c r="H503" s="1" t="n">
        <f aca="false">'[1]Edificio con telai in acciaio 2'!H503</f>
        <v>0.818</v>
      </c>
      <c r="I503" s="1" t="n">
        <f aca="false">'[1]Edificio con telai in acciaio 2'!I503</f>
        <v>-28.65</v>
      </c>
      <c r="J503" s="1" t="n">
        <f aca="false">'[1]Edificio con telai in acciaio 2'!J503</f>
        <v>1.197</v>
      </c>
      <c r="K503" s="1" t="n">
        <f aca="false">'[1]Edificio con telai in acciaio 2'!K503</f>
        <v>1.466</v>
      </c>
      <c r="M503" s="4" t="n">
        <f aca="false">SIGN(H503)*(ABS(H503)+ABS(J503))</f>
        <v>2.015</v>
      </c>
      <c r="N503" s="4" t="n">
        <f aca="false">SIGN(I503)*(ABS(I503)+ABS(K503))</f>
        <v>-30.116</v>
      </c>
      <c r="O503" s="4" t="n">
        <f aca="false">SIGN(M503)*(ABS(M503)+0.3*ABS(N503))</f>
        <v>11.0498</v>
      </c>
      <c r="P503" s="4" t="n">
        <f aca="false">SIGN(N503)*(ABS(N503)+0.3*ABS(M503))</f>
        <v>-30.7205</v>
      </c>
      <c r="Q503" s="4" t="n">
        <f aca="false">MAX(ABS(O503),ABS(P503))</f>
        <v>30.7205</v>
      </c>
      <c r="R503" s="4" t="n">
        <f aca="false">G503+O503</f>
        <v>-56.7582</v>
      </c>
      <c r="S503" s="4" t="n">
        <f aca="false">G503-O503</f>
        <v>-78.8578</v>
      </c>
      <c r="T503" s="4" t="n">
        <f aca="false">G503+P503</f>
        <v>-98.5285</v>
      </c>
      <c r="U503" s="4" t="n">
        <f aca="false">G503-P503</f>
        <v>-37.0875</v>
      </c>
      <c r="V503" s="4" t="n">
        <f aca="false">MAX(ABS(R503),ABS(S503),ABS(T503),ABS(U503))</f>
        <v>98.5285</v>
      </c>
      <c r="W503" s="4" t="n">
        <f aca="false">($Z$3-ABS(G503))/Q503</f>
        <v>6.48400904933188</v>
      </c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4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4"/>
    </row>
    <row r="506" customFormat="false" ht="15" hidden="false" customHeight="false" outlineLevel="0" collapsed="false">
      <c r="A506" s="1" t="n">
        <f aca="false">'[1]Edificio con telai in acciaio 2'!A506</f>
        <v>7</v>
      </c>
      <c r="B506" s="1" t="n">
        <f aca="false">'[1]Edificio con telai in acciaio 2'!B506</f>
        <v>8</v>
      </c>
      <c r="C506" s="1" t="n">
        <f aca="false">'[1]Edificio con telai in acciaio 2'!C506</f>
        <v>5</v>
      </c>
      <c r="D506" s="1" t="n">
        <f aca="false">'[1]Edificio con telai in acciaio 2'!D506</f>
        <v>4</v>
      </c>
      <c r="E506" s="1" t="str">
        <f aca="false">'[1]Edificio con telai in acciaio 2'!E506</f>
        <v>Msin</v>
      </c>
      <c r="F506" s="1" t="n">
        <f aca="false">'[1]Edificio con telai in acciaio 2'!F506</f>
        <v>-146.651</v>
      </c>
      <c r="G506" s="1" t="n">
        <f aca="false">'[1]Edificio con telai in acciaio 2'!G506</f>
        <v>-74.308</v>
      </c>
      <c r="H506" s="1" t="n">
        <f aca="false">'[1]Edificio con telai in acciaio 2'!H506</f>
        <v>-0.999</v>
      </c>
      <c r="I506" s="1" t="n">
        <f aca="false">'[1]Edificio con telai in acciaio 2'!I506</f>
        <v>47.495</v>
      </c>
      <c r="J506" s="1" t="n">
        <f aca="false">'[1]Edificio con telai in acciaio 2'!J506</f>
        <v>-1.977</v>
      </c>
      <c r="K506" s="1" t="n">
        <f aca="false">'[1]Edificio con telai in acciaio 2'!K506</f>
        <v>-2.42</v>
      </c>
      <c r="M506" s="4" t="n">
        <f aca="false">SIGN(H506)*(ABS(H506)+ABS(J506))</f>
        <v>-2.976</v>
      </c>
      <c r="N506" s="4" t="n">
        <f aca="false">SIGN(I506)*(ABS(I506)+ABS(K506))</f>
        <v>49.915</v>
      </c>
      <c r="O506" s="4" t="n">
        <f aca="false">SIGN(M506)*(ABS(M506)+0.3*ABS(N506))</f>
        <v>-17.9505</v>
      </c>
      <c r="P506" s="4" t="n">
        <f aca="false">SIGN(N506)*(ABS(N506)+0.3*ABS(M506))</f>
        <v>50.8078</v>
      </c>
      <c r="Q506" s="4" t="n">
        <f aca="false">MAX(ABS(O506),ABS(P506))</f>
        <v>50.8078</v>
      </c>
      <c r="R506" s="4" t="n">
        <f aca="false">G506+O506</f>
        <v>-92.2585</v>
      </c>
      <c r="S506" s="4" t="n">
        <f aca="false">G506-O506</f>
        <v>-56.3575</v>
      </c>
      <c r="T506" s="4" t="n">
        <f aca="false">G506+P506</f>
        <v>-23.5002</v>
      </c>
      <c r="U506" s="4" t="n">
        <f aca="false">G506-P506</f>
        <v>-125.1158</v>
      </c>
      <c r="V506" s="4" t="n">
        <f aca="false">MAX(ABS(R506),ABS(S506),ABS(T506),ABS(U506))</f>
        <v>125.1158</v>
      </c>
      <c r="W506" s="4" t="n">
        <f aca="false">($Z$3-ABS(G506))/Q506</f>
        <v>3.79256728297624</v>
      </c>
    </row>
    <row r="507" customFormat="false" ht="15" hidden="false" customHeight="false" outlineLevel="0" collapsed="false">
      <c r="A507" s="1" t="n">
        <f aca="false">'[1]Edificio con telai in acciaio 2'!A507</f>
        <v>7</v>
      </c>
      <c r="B507" s="1" t="n">
        <f aca="false">'[1]Edificio con telai in acciaio 2'!B507</f>
        <v>8</v>
      </c>
      <c r="C507" s="1" t="n">
        <f aca="false">'[1]Edificio con telai in acciaio 2'!C507</f>
        <v>5</v>
      </c>
      <c r="D507" s="1" t="n">
        <f aca="false">'[1]Edificio con telai in acciaio 2'!D507</f>
        <v>4</v>
      </c>
      <c r="E507" s="1" t="str">
        <f aca="false">'[1]Edificio con telai in acciaio 2'!E507</f>
        <v>Mdes</v>
      </c>
      <c r="F507" s="1" t="n">
        <f aca="false">'[1]Edificio con telai in acciaio 2'!F507</f>
        <v>-145.455</v>
      </c>
      <c r="G507" s="1" t="n">
        <f aca="false">'[1]Edificio con telai in acciaio 2'!G507</f>
        <v>-73.735</v>
      </c>
      <c r="H507" s="1" t="n">
        <f aca="false">'[1]Edificio con telai in acciaio 2'!H507</f>
        <v>0.996</v>
      </c>
      <c r="I507" s="1" t="n">
        <f aca="false">'[1]Edificio con telai in acciaio 2'!I507</f>
        <v>-47.341</v>
      </c>
      <c r="J507" s="1" t="n">
        <f aca="false">'[1]Edificio con telai in acciaio 2'!J507</f>
        <v>1.97</v>
      </c>
      <c r="K507" s="1" t="n">
        <f aca="false">'[1]Edificio con telai in acciaio 2'!K507</f>
        <v>2.412</v>
      </c>
      <c r="M507" s="4" t="n">
        <f aca="false">SIGN(H507)*(ABS(H507)+ABS(J507))</f>
        <v>2.966</v>
      </c>
      <c r="N507" s="4" t="n">
        <f aca="false">SIGN(I507)*(ABS(I507)+ABS(K507))</f>
        <v>-49.753</v>
      </c>
      <c r="O507" s="4" t="n">
        <f aca="false">SIGN(M507)*(ABS(M507)+0.3*ABS(N507))</f>
        <v>17.8919</v>
      </c>
      <c r="P507" s="4" t="n">
        <f aca="false">SIGN(N507)*(ABS(N507)+0.3*ABS(M507))</f>
        <v>-50.6428</v>
      </c>
      <c r="Q507" s="4" t="n">
        <f aca="false">MAX(ABS(O507),ABS(P507))</f>
        <v>50.6428</v>
      </c>
      <c r="R507" s="4" t="n">
        <f aca="false">G507+O507</f>
        <v>-55.8431</v>
      </c>
      <c r="S507" s="4" t="n">
        <f aca="false">G507-O507</f>
        <v>-91.6269</v>
      </c>
      <c r="T507" s="4" t="n">
        <f aca="false">G507+P507</f>
        <v>-124.3778</v>
      </c>
      <c r="U507" s="4" t="n">
        <f aca="false">G507-P507</f>
        <v>-23.0922</v>
      </c>
      <c r="V507" s="4" t="n">
        <f aca="false">MAX(ABS(R507),ABS(S507),ABS(T507),ABS(U507))</f>
        <v>124.3778</v>
      </c>
      <c r="W507" s="4" t="n">
        <f aca="false">($Z$3-ABS(G507))/Q507</f>
        <v>3.81623843863293</v>
      </c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4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4"/>
    </row>
    <row r="510" customFormat="false" ht="15" hidden="false" customHeight="false" outlineLevel="0" collapsed="false">
      <c r="A510" s="1" t="n">
        <f aca="false">'[1]Edificio con telai in acciaio 2'!A510</f>
        <v>7</v>
      </c>
      <c r="B510" s="1" t="n">
        <f aca="false">'[1]Edificio con telai in acciaio 2'!B510</f>
        <v>8</v>
      </c>
      <c r="C510" s="1" t="n">
        <f aca="false">'[1]Edificio con telai in acciaio 2'!C510</f>
        <v>5</v>
      </c>
      <c r="D510" s="1" t="n">
        <f aca="false">'[1]Edificio con telai in acciaio 2'!D510</f>
        <v>3</v>
      </c>
      <c r="E510" s="1" t="str">
        <f aca="false">'[1]Edificio con telai in acciaio 2'!E510</f>
        <v>Msin</v>
      </c>
      <c r="F510" s="1" t="n">
        <f aca="false">'[1]Edificio con telai in acciaio 2'!F510</f>
        <v>-147.204</v>
      </c>
      <c r="G510" s="1" t="n">
        <f aca="false">'[1]Edificio con telai in acciaio 2'!G510</f>
        <v>-74.651</v>
      </c>
      <c r="H510" s="1" t="n">
        <f aca="false">'[1]Edificio con telai in acciaio 2'!H510</f>
        <v>-0.819</v>
      </c>
      <c r="I510" s="1" t="n">
        <f aca="false">'[1]Edificio con telai in acciaio 2'!I510</f>
        <v>67.183</v>
      </c>
      <c r="J510" s="1" t="n">
        <f aca="false">'[1]Edificio con telai in acciaio 2'!J510</f>
        <v>-2.779</v>
      </c>
      <c r="K510" s="1" t="n">
        <f aca="false">'[1]Edificio con telai in acciaio 2'!K510</f>
        <v>-3.402</v>
      </c>
      <c r="M510" s="4" t="n">
        <f aca="false">SIGN(H510)*(ABS(H510)+ABS(J510))</f>
        <v>-3.598</v>
      </c>
      <c r="N510" s="4" t="n">
        <f aca="false">SIGN(I510)*(ABS(I510)+ABS(K510))</f>
        <v>70.585</v>
      </c>
      <c r="O510" s="4" t="n">
        <f aca="false">SIGN(M510)*(ABS(M510)+0.3*ABS(N510))</f>
        <v>-24.7735</v>
      </c>
      <c r="P510" s="4" t="n">
        <f aca="false">SIGN(N510)*(ABS(N510)+0.3*ABS(M510))</f>
        <v>71.6644</v>
      </c>
      <c r="Q510" s="4" t="n">
        <f aca="false">MAX(ABS(O510),ABS(P510))</f>
        <v>71.6644</v>
      </c>
      <c r="R510" s="4" t="n">
        <f aca="false">G510+O510</f>
        <v>-99.4245</v>
      </c>
      <c r="S510" s="4" t="n">
        <f aca="false">G510-O510</f>
        <v>-49.8775</v>
      </c>
      <c r="T510" s="4" t="n">
        <f aca="false">G510+P510</f>
        <v>-2.98659999999998</v>
      </c>
      <c r="U510" s="4" t="n">
        <f aca="false">G510-P510</f>
        <v>-146.3154</v>
      </c>
      <c r="V510" s="4" t="n">
        <f aca="false">MAX(ABS(R510),ABS(S510),ABS(T510),ABS(U510))</f>
        <v>146.3154</v>
      </c>
      <c r="W510" s="4" t="n">
        <f aca="false">($Z$3-ABS(G510))/Q510</f>
        <v>2.68402442495856</v>
      </c>
    </row>
    <row r="511" customFormat="false" ht="15" hidden="false" customHeight="false" outlineLevel="0" collapsed="false">
      <c r="A511" s="1" t="n">
        <f aca="false">'[1]Edificio con telai in acciaio 2'!A511</f>
        <v>7</v>
      </c>
      <c r="B511" s="1" t="n">
        <f aca="false">'[1]Edificio con telai in acciaio 2'!B511</f>
        <v>8</v>
      </c>
      <c r="C511" s="1" t="n">
        <f aca="false">'[1]Edificio con telai in acciaio 2'!C511</f>
        <v>5</v>
      </c>
      <c r="D511" s="1" t="n">
        <f aca="false">'[1]Edificio con telai in acciaio 2'!D511</f>
        <v>3</v>
      </c>
      <c r="E511" s="1" t="str">
        <f aca="false">'[1]Edificio con telai in acciaio 2'!E511</f>
        <v>Mdes</v>
      </c>
      <c r="F511" s="1" t="n">
        <f aca="false">'[1]Edificio con telai in acciaio 2'!F511</f>
        <v>-145.579</v>
      </c>
      <c r="G511" s="1" t="n">
        <f aca="false">'[1]Edificio con telai in acciaio 2'!G511</f>
        <v>-73.833</v>
      </c>
      <c r="H511" s="1" t="n">
        <f aca="false">'[1]Edificio con telai in acciaio 2'!H511</f>
        <v>0.816</v>
      </c>
      <c r="I511" s="1" t="n">
        <f aca="false">'[1]Edificio con telai in acciaio 2'!I511</f>
        <v>-66.907</v>
      </c>
      <c r="J511" s="1" t="n">
        <f aca="false">'[1]Edificio con telai in acciaio 2'!J511</f>
        <v>2.767</v>
      </c>
      <c r="K511" s="1" t="n">
        <f aca="false">'[1]Edificio con telai in acciaio 2'!K511</f>
        <v>3.388</v>
      </c>
      <c r="M511" s="4" t="n">
        <f aca="false">SIGN(H511)*(ABS(H511)+ABS(J511))</f>
        <v>3.583</v>
      </c>
      <c r="N511" s="4" t="n">
        <f aca="false">SIGN(I511)*(ABS(I511)+ABS(K511))</f>
        <v>-70.295</v>
      </c>
      <c r="O511" s="4" t="n">
        <f aca="false">SIGN(M511)*(ABS(M511)+0.3*ABS(N511))</f>
        <v>24.6715</v>
      </c>
      <c r="P511" s="4" t="n">
        <f aca="false">SIGN(N511)*(ABS(N511)+0.3*ABS(M511))</f>
        <v>-71.3699</v>
      </c>
      <c r="Q511" s="4" t="n">
        <f aca="false">MAX(ABS(O511),ABS(P511))</f>
        <v>71.3699</v>
      </c>
      <c r="R511" s="4" t="n">
        <f aca="false">G511+O511</f>
        <v>-49.1615</v>
      </c>
      <c r="S511" s="4" t="n">
        <f aca="false">G511-O511</f>
        <v>-98.5045</v>
      </c>
      <c r="T511" s="4" t="n">
        <f aca="false">G511+P511</f>
        <v>-145.2029</v>
      </c>
      <c r="U511" s="4" t="n">
        <f aca="false">G511-P511</f>
        <v>-2.4631</v>
      </c>
      <c r="V511" s="4" t="n">
        <f aca="false">MAX(ABS(R511),ABS(S511),ABS(T511),ABS(U511))</f>
        <v>145.2029</v>
      </c>
      <c r="W511" s="4" t="n">
        <f aca="false">($Z$3-ABS(G511))/Q511</f>
        <v>2.7065611693445</v>
      </c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4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4"/>
    </row>
    <row r="514" customFormat="false" ht="15" hidden="false" customHeight="false" outlineLevel="0" collapsed="false">
      <c r="A514" s="1" t="n">
        <f aca="false">'[1]Edificio con telai in acciaio 2'!A514</f>
        <v>7</v>
      </c>
      <c r="B514" s="1" t="n">
        <f aca="false">'[1]Edificio con telai in acciaio 2'!B514</f>
        <v>8</v>
      </c>
      <c r="C514" s="1" t="n">
        <f aca="false">'[1]Edificio con telai in acciaio 2'!C514</f>
        <v>5</v>
      </c>
      <c r="D514" s="1" t="n">
        <f aca="false">'[1]Edificio con telai in acciaio 2'!D514</f>
        <v>2</v>
      </c>
      <c r="E514" s="1" t="str">
        <f aca="false">'[1]Edificio con telai in acciaio 2'!E514</f>
        <v>Msin</v>
      </c>
      <c r="F514" s="1" t="n">
        <f aca="false">'[1]Edificio con telai in acciaio 2'!F514</f>
        <v>-147.171</v>
      </c>
      <c r="G514" s="1" t="n">
        <f aca="false">'[1]Edificio con telai in acciaio 2'!G514</f>
        <v>-74.622</v>
      </c>
      <c r="H514" s="1" t="n">
        <f aca="false">'[1]Edificio con telai in acciaio 2'!H514</f>
        <v>-0.6</v>
      </c>
      <c r="I514" s="1" t="n">
        <f aca="false">'[1]Edificio con telai in acciaio 2'!I514</f>
        <v>78.113</v>
      </c>
      <c r="J514" s="1" t="n">
        <f aca="false">'[1]Edificio con telai in acciaio 2'!J514</f>
        <v>-3.211</v>
      </c>
      <c r="K514" s="1" t="n">
        <f aca="false">'[1]Edificio con telai in acciaio 2'!K514</f>
        <v>-3.931</v>
      </c>
      <c r="M514" s="4" t="n">
        <f aca="false">SIGN(H514)*(ABS(H514)+ABS(J514))</f>
        <v>-3.811</v>
      </c>
      <c r="N514" s="4" t="n">
        <f aca="false">SIGN(I514)*(ABS(I514)+ABS(K514))</f>
        <v>82.044</v>
      </c>
      <c r="O514" s="4" t="n">
        <f aca="false">SIGN(M514)*(ABS(M514)+0.3*ABS(N514))</f>
        <v>-28.4242</v>
      </c>
      <c r="P514" s="4" t="n">
        <f aca="false">SIGN(N514)*(ABS(N514)+0.3*ABS(M514))</f>
        <v>83.1873</v>
      </c>
      <c r="Q514" s="4" t="n">
        <f aca="false">MAX(ABS(O514),ABS(P514))</f>
        <v>83.1873</v>
      </c>
      <c r="R514" s="4" t="n">
        <f aca="false">G514+O514</f>
        <v>-103.0462</v>
      </c>
      <c r="S514" s="4" t="n">
        <f aca="false">G514-O514</f>
        <v>-46.1978</v>
      </c>
      <c r="T514" s="4" t="n">
        <f aca="false">G514+P514</f>
        <v>8.56529999999999</v>
      </c>
      <c r="U514" s="4" t="n">
        <f aca="false">G514-P514</f>
        <v>-157.8093</v>
      </c>
      <c r="V514" s="4" t="n">
        <f aca="false">MAX(ABS(R514),ABS(S514),ABS(T514),ABS(U514))</f>
        <v>157.8093</v>
      </c>
      <c r="W514" s="4" t="n">
        <f aca="false">($Z$3-ABS(G514))/Q514</f>
        <v>2.31258858022799</v>
      </c>
    </row>
    <row r="515" customFormat="false" ht="15" hidden="false" customHeight="false" outlineLevel="0" collapsed="false">
      <c r="A515" s="1" t="n">
        <f aca="false">'[1]Edificio con telai in acciaio 2'!A515</f>
        <v>7</v>
      </c>
      <c r="B515" s="1" t="n">
        <f aca="false">'[1]Edificio con telai in acciaio 2'!B515</f>
        <v>8</v>
      </c>
      <c r="C515" s="1" t="n">
        <f aca="false">'[1]Edificio con telai in acciaio 2'!C515</f>
        <v>5</v>
      </c>
      <c r="D515" s="1" t="n">
        <f aca="false">'[1]Edificio con telai in acciaio 2'!D515</f>
        <v>2</v>
      </c>
      <c r="E515" s="1" t="str">
        <f aca="false">'[1]Edificio con telai in acciaio 2'!E515</f>
        <v>Mdes</v>
      </c>
      <c r="F515" s="1" t="n">
        <f aca="false">'[1]Edificio con telai in acciaio 2'!F515</f>
        <v>-145.339</v>
      </c>
      <c r="G515" s="1" t="n">
        <f aca="false">'[1]Edificio con telai in acciaio 2'!G515</f>
        <v>-73.699</v>
      </c>
      <c r="H515" s="1" t="n">
        <f aca="false">'[1]Edificio con telai in acciaio 2'!H515</f>
        <v>0.598</v>
      </c>
      <c r="I515" s="1" t="n">
        <f aca="false">'[1]Edificio con telai in acciaio 2'!I515</f>
        <v>-77.79</v>
      </c>
      <c r="J515" s="1" t="n">
        <f aca="false">'[1]Edificio con telai in acciaio 2'!J515</f>
        <v>3.197</v>
      </c>
      <c r="K515" s="1" t="n">
        <f aca="false">'[1]Edificio con telai in acciaio 2'!K515</f>
        <v>3.914</v>
      </c>
      <c r="M515" s="4" t="n">
        <f aca="false">SIGN(H515)*(ABS(H515)+ABS(J515))</f>
        <v>3.795</v>
      </c>
      <c r="N515" s="4" t="n">
        <f aca="false">SIGN(I515)*(ABS(I515)+ABS(K515))</f>
        <v>-81.704</v>
      </c>
      <c r="O515" s="4" t="n">
        <f aca="false">SIGN(M515)*(ABS(M515)+0.3*ABS(N515))</f>
        <v>28.3062</v>
      </c>
      <c r="P515" s="4" t="n">
        <f aca="false">SIGN(N515)*(ABS(N515)+0.3*ABS(M515))</f>
        <v>-82.8425</v>
      </c>
      <c r="Q515" s="4" t="n">
        <f aca="false">MAX(ABS(O515),ABS(P515))</f>
        <v>82.8425</v>
      </c>
      <c r="R515" s="4" t="n">
        <f aca="false">G515+O515</f>
        <v>-45.3928</v>
      </c>
      <c r="S515" s="4" t="n">
        <f aca="false">G515-O515</f>
        <v>-102.0052</v>
      </c>
      <c r="T515" s="4" t="n">
        <f aca="false">G515+P515</f>
        <v>-156.5415</v>
      </c>
      <c r="U515" s="4" t="n">
        <f aca="false">G515-P515</f>
        <v>9.1435</v>
      </c>
      <c r="V515" s="4" t="n">
        <f aca="false">MAX(ABS(R515),ABS(S515),ABS(T515),ABS(U515))</f>
        <v>156.5415</v>
      </c>
      <c r="W515" s="4" t="n">
        <f aca="false">($Z$3-ABS(G515))/Q515</f>
        <v>2.33335546368108</v>
      </c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4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4"/>
    </row>
    <row r="518" customFormat="false" ht="15" hidden="false" customHeight="false" outlineLevel="0" collapsed="false">
      <c r="A518" s="1" t="n">
        <f aca="false">'[1]Edificio con telai in acciaio 2'!A518</f>
        <v>7</v>
      </c>
      <c r="B518" s="1" t="n">
        <f aca="false">'[1]Edificio con telai in acciaio 2'!B518</f>
        <v>8</v>
      </c>
      <c r="C518" s="1" t="n">
        <f aca="false">'[1]Edificio con telai in acciaio 2'!C518</f>
        <v>5</v>
      </c>
      <c r="D518" s="1" t="n">
        <f aca="false">'[1]Edificio con telai in acciaio 2'!D518</f>
        <v>1</v>
      </c>
      <c r="E518" s="1" t="str">
        <f aca="false">'[1]Edificio con telai in acciaio 2'!E518</f>
        <v>Msin</v>
      </c>
      <c r="F518" s="1" t="n">
        <f aca="false">'[1]Edificio con telai in acciaio 2'!F518</f>
        <v>-147.835</v>
      </c>
      <c r="G518" s="1" t="n">
        <f aca="false">'[1]Edificio con telai in acciaio 2'!G518</f>
        <v>-74.96</v>
      </c>
      <c r="H518" s="1" t="n">
        <f aca="false">'[1]Edificio con telai in acciaio 2'!H518</f>
        <v>-0.539</v>
      </c>
      <c r="I518" s="1" t="n">
        <f aca="false">'[1]Edificio con telai in acciaio 2'!I518</f>
        <v>68.786</v>
      </c>
      <c r="J518" s="1" t="n">
        <f aca="false">'[1]Edificio con telai in acciaio 2'!J518</f>
        <v>-2.802</v>
      </c>
      <c r="K518" s="1" t="n">
        <f aca="false">'[1]Edificio con telai in acciaio 2'!K518</f>
        <v>-3.431</v>
      </c>
      <c r="M518" s="4" t="n">
        <f aca="false">SIGN(H518)*(ABS(H518)+ABS(J518))</f>
        <v>-3.341</v>
      </c>
      <c r="N518" s="4" t="n">
        <f aca="false">SIGN(I518)*(ABS(I518)+ABS(K518))</f>
        <v>72.217</v>
      </c>
      <c r="O518" s="4" t="n">
        <f aca="false">SIGN(M518)*(ABS(M518)+0.3*ABS(N518))</f>
        <v>-25.0061</v>
      </c>
      <c r="P518" s="4" t="n">
        <f aca="false">SIGN(N518)*(ABS(N518)+0.3*ABS(M518))</f>
        <v>73.2193</v>
      </c>
      <c r="Q518" s="4" t="n">
        <f aca="false">MAX(ABS(O518),ABS(P518))</f>
        <v>73.2193</v>
      </c>
      <c r="R518" s="4" t="n">
        <f aca="false">G518+O518</f>
        <v>-99.9661</v>
      </c>
      <c r="S518" s="4" t="n">
        <f aca="false">G518-O518</f>
        <v>-49.9539</v>
      </c>
      <c r="T518" s="4" t="n">
        <f aca="false">G518+P518</f>
        <v>-1.74069999999999</v>
      </c>
      <c r="U518" s="4" t="n">
        <f aca="false">G518-P518</f>
        <v>-148.1793</v>
      </c>
      <c r="V518" s="4" t="n">
        <f aca="false">MAX(ABS(R518),ABS(S518),ABS(T518),ABS(U518))</f>
        <v>148.1793</v>
      </c>
      <c r="W518" s="4" t="n">
        <f aca="false">($Z$3-ABS(G518))/Q518</f>
        <v>2.6228057356462</v>
      </c>
    </row>
    <row r="519" customFormat="false" ht="15" hidden="false" customHeight="false" outlineLevel="0" collapsed="false">
      <c r="A519" s="1" t="n">
        <f aca="false">'[1]Edificio con telai in acciaio 2'!A519</f>
        <v>7</v>
      </c>
      <c r="B519" s="1" t="n">
        <f aca="false">'[1]Edificio con telai in acciaio 2'!B519</f>
        <v>8</v>
      </c>
      <c r="C519" s="1" t="n">
        <f aca="false">'[1]Edificio con telai in acciaio 2'!C519</f>
        <v>5</v>
      </c>
      <c r="D519" s="1" t="n">
        <f aca="false">'[1]Edificio con telai in acciaio 2'!D519</f>
        <v>1</v>
      </c>
      <c r="E519" s="1" t="str">
        <f aca="false">'[1]Edificio con telai in acciaio 2'!E519</f>
        <v>Mdes</v>
      </c>
      <c r="F519" s="1" t="n">
        <f aca="false">'[1]Edificio con telai in acciaio 2'!F519</f>
        <v>-145.426</v>
      </c>
      <c r="G519" s="1" t="n">
        <f aca="false">'[1]Edificio con telai in acciaio 2'!G519</f>
        <v>-73.749</v>
      </c>
      <c r="H519" s="1" t="n">
        <f aca="false">'[1]Edificio con telai in acciaio 2'!H519</f>
        <v>0.536</v>
      </c>
      <c r="I519" s="1" t="n">
        <f aca="false">'[1]Edificio con telai in acciaio 2'!I519</f>
        <v>-68.441</v>
      </c>
      <c r="J519" s="1" t="n">
        <f aca="false">'[1]Edificio con telai in acciaio 2'!J519</f>
        <v>2.788</v>
      </c>
      <c r="K519" s="1" t="n">
        <f aca="false">'[1]Edificio con telai in acciaio 2'!K519</f>
        <v>3.414</v>
      </c>
      <c r="M519" s="4" t="n">
        <f aca="false">SIGN(H519)*(ABS(H519)+ABS(J519))</f>
        <v>3.324</v>
      </c>
      <c r="N519" s="4" t="n">
        <f aca="false">SIGN(I519)*(ABS(I519)+ABS(K519))</f>
        <v>-71.855</v>
      </c>
      <c r="O519" s="4" t="n">
        <f aca="false">SIGN(M519)*(ABS(M519)+0.3*ABS(N519))</f>
        <v>24.8805</v>
      </c>
      <c r="P519" s="4" t="n">
        <f aca="false">SIGN(N519)*(ABS(N519)+0.3*ABS(M519))</f>
        <v>-72.8522</v>
      </c>
      <c r="Q519" s="4" t="n">
        <f aca="false">MAX(ABS(O519),ABS(P519))</f>
        <v>72.8522</v>
      </c>
      <c r="R519" s="4" t="n">
        <f aca="false">G519+O519</f>
        <v>-48.8685</v>
      </c>
      <c r="S519" s="4" t="n">
        <f aca="false">G519-O519</f>
        <v>-98.6295</v>
      </c>
      <c r="T519" s="4" t="n">
        <f aca="false">G519+P519</f>
        <v>-146.6012</v>
      </c>
      <c r="U519" s="4" t="n">
        <f aca="false">G519-P519</f>
        <v>-0.896799999999985</v>
      </c>
      <c r="V519" s="4" t="n">
        <f aca="false">MAX(ABS(R519),ABS(S519),ABS(T519),ABS(U519))</f>
        <v>146.6012</v>
      </c>
      <c r="W519" s="4" t="n">
        <f aca="false">($Z$3-ABS(G519))/Q519</f>
        <v>2.65264466961876</v>
      </c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4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4"/>
    </row>
    <row r="522" customFormat="false" ht="15" hidden="false" customHeight="false" outlineLevel="0" collapsed="false">
      <c r="A522" s="1" t="n">
        <f aca="false">'[1]Edificio con telai in acciaio 2'!A522</f>
        <v>7</v>
      </c>
      <c r="B522" s="1" t="n">
        <f aca="false">'[1]Edificio con telai in acciaio 2'!B522</f>
        <v>5</v>
      </c>
      <c r="C522" s="1" t="n">
        <f aca="false">'[1]Edificio con telai in acciaio 2'!C522</f>
        <v>2</v>
      </c>
      <c r="D522" s="1" t="n">
        <f aca="false">'[1]Edificio con telai in acciaio 2'!D522</f>
        <v>5</v>
      </c>
      <c r="E522" s="1" t="str">
        <f aca="false">'[1]Edificio con telai in acciaio 2'!E522</f>
        <v>Msin</v>
      </c>
      <c r="F522" s="1" t="n">
        <f aca="false">'[1]Edificio con telai in acciaio 2'!F522</f>
        <v>-130.591</v>
      </c>
      <c r="G522" s="1" t="n">
        <f aca="false">'[1]Edificio con telai in acciaio 2'!G522</f>
        <v>-74.28</v>
      </c>
      <c r="H522" s="1" t="n">
        <f aca="false">'[1]Edificio con telai in acciaio 2'!H522</f>
        <v>-0.686</v>
      </c>
      <c r="I522" s="1" t="n">
        <f aca="false">'[1]Edificio con telai in acciaio 2'!I522</f>
        <v>24.214</v>
      </c>
      <c r="J522" s="1" t="n">
        <f aca="false">'[1]Edificio con telai in acciaio 2'!J522</f>
        <v>-1.012</v>
      </c>
      <c r="K522" s="1" t="n">
        <f aca="false">'[1]Edificio con telai in acciaio 2'!K522</f>
        <v>-1.239</v>
      </c>
      <c r="M522" s="4" t="n">
        <f aca="false">SIGN(H522)*(ABS(H522)+ABS(J522))</f>
        <v>-1.698</v>
      </c>
      <c r="N522" s="4" t="n">
        <f aca="false">SIGN(I522)*(ABS(I522)+ABS(K522))</f>
        <v>25.453</v>
      </c>
      <c r="O522" s="4" t="n">
        <f aca="false">SIGN(M522)*(ABS(M522)+0.3*ABS(N522))</f>
        <v>-9.3339</v>
      </c>
      <c r="P522" s="4" t="n">
        <f aca="false">SIGN(N522)*(ABS(N522)+0.3*ABS(M522))</f>
        <v>25.9624</v>
      </c>
      <c r="Q522" s="4" t="n">
        <f aca="false">MAX(ABS(O522),ABS(P522))</f>
        <v>25.9624</v>
      </c>
      <c r="R522" s="4" t="n">
        <f aca="false">G522+O522</f>
        <v>-83.6139</v>
      </c>
      <c r="S522" s="4" t="n">
        <f aca="false">G522-O522</f>
        <v>-64.9461</v>
      </c>
      <c r="T522" s="4" t="n">
        <f aca="false">G522+P522</f>
        <v>-48.3176</v>
      </c>
      <c r="U522" s="4" t="n">
        <f aca="false">G522-P522</f>
        <v>-100.2424</v>
      </c>
      <c r="V522" s="4" t="n">
        <f aca="false">MAX(ABS(R522),ABS(S522),ABS(T522),ABS(U522))</f>
        <v>100.2424</v>
      </c>
      <c r="W522" s="4" t="n">
        <f aca="false">($Z$3-ABS(G522))/Q522</f>
        <v>7.4230425538471</v>
      </c>
    </row>
    <row r="523" customFormat="false" ht="15" hidden="false" customHeight="false" outlineLevel="0" collapsed="false">
      <c r="A523" s="1" t="n">
        <f aca="false">'[1]Edificio con telai in acciaio 2'!A523</f>
        <v>7</v>
      </c>
      <c r="B523" s="1" t="n">
        <f aca="false">'[1]Edificio con telai in acciaio 2'!B523</f>
        <v>5</v>
      </c>
      <c r="C523" s="1" t="n">
        <f aca="false">'[1]Edificio con telai in acciaio 2'!C523</f>
        <v>2</v>
      </c>
      <c r="D523" s="1" t="n">
        <f aca="false">'[1]Edificio con telai in acciaio 2'!D523</f>
        <v>5</v>
      </c>
      <c r="E523" s="1" t="str">
        <f aca="false">'[1]Edificio con telai in acciaio 2'!E523</f>
        <v>Mdes</v>
      </c>
      <c r="F523" s="1" t="n">
        <f aca="false">'[1]Edificio con telai in acciaio 2'!F523</f>
        <v>-78.361</v>
      </c>
      <c r="G523" s="1" t="n">
        <f aca="false">'[1]Edificio con telai in acciaio 2'!G523</f>
        <v>-43.238</v>
      </c>
      <c r="H523" s="1" t="n">
        <f aca="false">'[1]Edificio con telai in acciaio 2'!H523</f>
        <v>0.562</v>
      </c>
      <c r="I523" s="1" t="n">
        <f aca="false">'[1]Edificio con telai in acciaio 2'!I523</f>
        <v>-20.117</v>
      </c>
      <c r="J523" s="1" t="n">
        <f aca="false">'[1]Edificio con telai in acciaio 2'!J523</f>
        <v>0.84</v>
      </c>
      <c r="K523" s="1" t="n">
        <f aca="false">'[1]Edificio con telai in acciaio 2'!K523</f>
        <v>1.029</v>
      </c>
      <c r="M523" s="4" t="n">
        <f aca="false">SIGN(H523)*(ABS(H523)+ABS(J523))</f>
        <v>1.402</v>
      </c>
      <c r="N523" s="4" t="n">
        <f aca="false">SIGN(I523)*(ABS(I523)+ABS(K523))</f>
        <v>-21.146</v>
      </c>
      <c r="O523" s="4" t="n">
        <f aca="false">SIGN(M523)*(ABS(M523)+0.3*ABS(N523))</f>
        <v>7.7458</v>
      </c>
      <c r="P523" s="4" t="n">
        <f aca="false">SIGN(N523)*(ABS(N523)+0.3*ABS(M523))</f>
        <v>-21.5666</v>
      </c>
      <c r="Q523" s="4" t="n">
        <f aca="false">MAX(ABS(O523),ABS(P523))</f>
        <v>21.5666</v>
      </c>
      <c r="R523" s="4" t="n">
        <f aca="false">G523+O523</f>
        <v>-35.4922</v>
      </c>
      <c r="S523" s="4" t="n">
        <f aca="false">G523-O523</f>
        <v>-50.9838</v>
      </c>
      <c r="T523" s="4" t="n">
        <f aca="false">G523+P523</f>
        <v>-64.8046</v>
      </c>
      <c r="U523" s="4" t="n">
        <f aca="false">G523-P523</f>
        <v>-21.6714</v>
      </c>
      <c r="V523" s="4" t="n">
        <f aca="false">MAX(ABS(R523),ABS(S523),ABS(T523),ABS(U523))</f>
        <v>64.8046</v>
      </c>
      <c r="W523" s="4" t="n">
        <f aca="false">($Z$3-ABS(G523))/Q523</f>
        <v>10.375395287157</v>
      </c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4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4"/>
    </row>
    <row r="526" customFormat="false" ht="15" hidden="false" customHeight="false" outlineLevel="0" collapsed="false">
      <c r="A526" s="1" t="n">
        <f aca="false">'[1]Edificio con telai in acciaio 2'!A526</f>
        <v>7</v>
      </c>
      <c r="B526" s="1" t="n">
        <f aca="false">'[1]Edificio con telai in acciaio 2'!B526</f>
        <v>5</v>
      </c>
      <c r="C526" s="1" t="n">
        <f aca="false">'[1]Edificio con telai in acciaio 2'!C526</f>
        <v>2</v>
      </c>
      <c r="D526" s="1" t="n">
        <f aca="false">'[1]Edificio con telai in acciaio 2'!D526</f>
        <v>4</v>
      </c>
      <c r="E526" s="1" t="str">
        <f aca="false">'[1]Edificio con telai in acciaio 2'!E526</f>
        <v>Msin</v>
      </c>
      <c r="F526" s="1" t="n">
        <f aca="false">'[1]Edificio con telai in acciaio 2'!F526</f>
        <v>-148.768</v>
      </c>
      <c r="G526" s="1" t="n">
        <f aca="false">'[1]Edificio con telai in acciaio 2'!G526</f>
        <v>-74.994</v>
      </c>
      <c r="H526" s="1" t="n">
        <f aca="false">'[1]Edificio con telai in acciaio 2'!H526</f>
        <v>-0.908</v>
      </c>
      <c r="I526" s="1" t="n">
        <f aca="false">'[1]Edificio con telai in acciaio 2'!I526</f>
        <v>43.205</v>
      </c>
      <c r="J526" s="1" t="n">
        <f aca="false">'[1]Edificio con telai in acciaio 2'!J526</f>
        <v>-1.798</v>
      </c>
      <c r="K526" s="1" t="n">
        <f aca="false">'[1]Edificio con telai in acciaio 2'!K526</f>
        <v>-2.201</v>
      </c>
      <c r="M526" s="4" t="n">
        <f aca="false">SIGN(H526)*(ABS(H526)+ABS(J526))</f>
        <v>-2.706</v>
      </c>
      <c r="N526" s="4" t="n">
        <f aca="false">SIGN(I526)*(ABS(I526)+ABS(K526))</f>
        <v>45.406</v>
      </c>
      <c r="O526" s="4" t="n">
        <f aca="false">SIGN(M526)*(ABS(M526)+0.3*ABS(N526))</f>
        <v>-16.3278</v>
      </c>
      <c r="P526" s="4" t="n">
        <f aca="false">SIGN(N526)*(ABS(N526)+0.3*ABS(M526))</f>
        <v>46.2178</v>
      </c>
      <c r="Q526" s="4" t="n">
        <f aca="false">MAX(ABS(O526),ABS(P526))</f>
        <v>46.2178</v>
      </c>
      <c r="R526" s="4" t="n">
        <f aca="false">G526+O526</f>
        <v>-91.3218</v>
      </c>
      <c r="S526" s="4" t="n">
        <f aca="false">G526-O526</f>
        <v>-58.6662</v>
      </c>
      <c r="T526" s="4" t="n">
        <f aca="false">G526+P526</f>
        <v>-28.7762</v>
      </c>
      <c r="U526" s="4" t="n">
        <f aca="false">G526-P526</f>
        <v>-121.2118</v>
      </c>
      <c r="V526" s="4" t="n">
        <f aca="false">MAX(ABS(R526),ABS(S526),ABS(T526),ABS(U526))</f>
        <v>121.2118</v>
      </c>
      <c r="W526" s="4" t="n">
        <f aca="false">($Z$3-ABS(G526))/Q526</f>
        <v>4.15437342322655</v>
      </c>
    </row>
    <row r="527" customFormat="false" ht="15" hidden="false" customHeight="false" outlineLevel="0" collapsed="false">
      <c r="A527" s="1" t="n">
        <f aca="false">'[1]Edificio con telai in acciaio 2'!A527</f>
        <v>7</v>
      </c>
      <c r="B527" s="1" t="n">
        <f aca="false">'[1]Edificio con telai in acciaio 2'!B527</f>
        <v>5</v>
      </c>
      <c r="C527" s="1" t="n">
        <f aca="false">'[1]Edificio con telai in acciaio 2'!C527</f>
        <v>2</v>
      </c>
      <c r="D527" s="1" t="n">
        <f aca="false">'[1]Edificio con telai in acciaio 2'!D527</f>
        <v>4</v>
      </c>
      <c r="E527" s="1" t="str">
        <f aca="false">'[1]Edificio con telai in acciaio 2'!E527</f>
        <v>Mdes</v>
      </c>
      <c r="F527" s="1" t="n">
        <f aca="false">'[1]Edificio con telai in acciaio 2'!F527</f>
        <v>-124.412</v>
      </c>
      <c r="G527" s="1" t="n">
        <f aca="false">'[1]Edificio con telai in acciaio 2'!G527</f>
        <v>-63.867</v>
      </c>
      <c r="H527" s="1" t="n">
        <f aca="false">'[1]Edificio con telai in acciaio 2'!H527</f>
        <v>0.825</v>
      </c>
      <c r="I527" s="1" t="n">
        <f aca="false">'[1]Edificio con telai in acciaio 2'!I527</f>
        <v>-39.389</v>
      </c>
      <c r="J527" s="1" t="n">
        <f aca="false">'[1]Edificio con telai in acciaio 2'!J527</f>
        <v>1.639</v>
      </c>
      <c r="K527" s="1" t="n">
        <f aca="false">'[1]Edificio con telai in acciaio 2'!K527</f>
        <v>2.007</v>
      </c>
      <c r="M527" s="4" t="n">
        <f aca="false">SIGN(H527)*(ABS(H527)+ABS(J527))</f>
        <v>2.464</v>
      </c>
      <c r="N527" s="4" t="n">
        <f aca="false">SIGN(I527)*(ABS(I527)+ABS(K527))</f>
        <v>-41.396</v>
      </c>
      <c r="O527" s="4" t="n">
        <f aca="false">SIGN(M527)*(ABS(M527)+0.3*ABS(N527))</f>
        <v>14.8828</v>
      </c>
      <c r="P527" s="4" t="n">
        <f aca="false">SIGN(N527)*(ABS(N527)+0.3*ABS(M527))</f>
        <v>-42.1352</v>
      </c>
      <c r="Q527" s="4" t="n">
        <f aca="false">MAX(ABS(O527),ABS(P527))</f>
        <v>42.1352</v>
      </c>
      <c r="R527" s="4" t="n">
        <f aca="false">G527+O527</f>
        <v>-48.9842</v>
      </c>
      <c r="S527" s="4" t="n">
        <f aca="false">G527-O527</f>
        <v>-78.7498</v>
      </c>
      <c r="T527" s="4" t="n">
        <f aca="false">G527+P527</f>
        <v>-106.0022</v>
      </c>
      <c r="U527" s="4" t="n">
        <f aca="false">G527-P527</f>
        <v>-21.7318</v>
      </c>
      <c r="V527" s="4" t="n">
        <f aca="false">MAX(ABS(R527),ABS(S527),ABS(T527),ABS(U527))</f>
        <v>106.0022</v>
      </c>
      <c r="W527" s="4" t="n">
        <f aca="false">($Z$3-ABS(G527))/Q527</f>
        <v>4.8209810324859</v>
      </c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4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4"/>
    </row>
    <row r="530" customFormat="false" ht="15" hidden="false" customHeight="false" outlineLevel="0" collapsed="false">
      <c r="A530" s="1" t="n">
        <f aca="false">'[1]Edificio con telai in acciaio 2'!A530</f>
        <v>7</v>
      </c>
      <c r="B530" s="1" t="n">
        <f aca="false">'[1]Edificio con telai in acciaio 2'!B530</f>
        <v>5</v>
      </c>
      <c r="C530" s="1" t="n">
        <f aca="false">'[1]Edificio con telai in acciaio 2'!C530</f>
        <v>2</v>
      </c>
      <c r="D530" s="1" t="n">
        <f aca="false">'[1]Edificio con telai in acciaio 2'!D530</f>
        <v>3</v>
      </c>
      <c r="E530" s="1" t="str">
        <f aca="false">'[1]Edificio con telai in acciaio 2'!E530</f>
        <v>Msin</v>
      </c>
      <c r="F530" s="1" t="n">
        <f aca="false">'[1]Edificio con telai in acciaio 2'!F530</f>
        <v>-152.02</v>
      </c>
      <c r="G530" s="1" t="n">
        <f aca="false">'[1]Edificio con telai in acciaio 2'!G530</f>
        <v>-76.985</v>
      </c>
      <c r="H530" s="1" t="n">
        <f aca="false">'[1]Edificio con telai in acciaio 2'!H530</f>
        <v>-0.738</v>
      </c>
      <c r="I530" s="1" t="n">
        <f aca="false">'[1]Edificio con telai in acciaio 2'!I530</f>
        <v>60.469</v>
      </c>
      <c r="J530" s="1" t="n">
        <f aca="false">'[1]Edificio con telai in acciaio 2'!J530</f>
        <v>-2.501</v>
      </c>
      <c r="K530" s="1" t="n">
        <f aca="false">'[1]Edificio con telai in acciaio 2'!K530</f>
        <v>-3.062</v>
      </c>
      <c r="M530" s="4" t="n">
        <f aca="false">SIGN(H530)*(ABS(H530)+ABS(J530))</f>
        <v>-3.239</v>
      </c>
      <c r="N530" s="4" t="n">
        <f aca="false">SIGN(I530)*(ABS(I530)+ABS(K530))</f>
        <v>63.531</v>
      </c>
      <c r="O530" s="4" t="n">
        <f aca="false">SIGN(M530)*(ABS(M530)+0.3*ABS(N530))</f>
        <v>-22.2983</v>
      </c>
      <c r="P530" s="4" t="n">
        <f aca="false">SIGN(N530)*(ABS(N530)+0.3*ABS(M530))</f>
        <v>64.5027</v>
      </c>
      <c r="Q530" s="4" t="n">
        <f aca="false">MAX(ABS(O530),ABS(P530))</f>
        <v>64.5027</v>
      </c>
      <c r="R530" s="4" t="n">
        <f aca="false">G530+O530</f>
        <v>-99.2833</v>
      </c>
      <c r="S530" s="4" t="n">
        <f aca="false">G530-O530</f>
        <v>-54.6867</v>
      </c>
      <c r="T530" s="4" t="n">
        <f aca="false">G530+P530</f>
        <v>-12.4823</v>
      </c>
      <c r="U530" s="4" t="n">
        <f aca="false">G530-P530</f>
        <v>-141.4877</v>
      </c>
      <c r="V530" s="4" t="n">
        <f aca="false">MAX(ABS(R530),ABS(S530),ABS(T530),ABS(U530))</f>
        <v>141.4877</v>
      </c>
      <c r="W530" s="4" t="n">
        <f aca="false">($Z$3-ABS(G530))/Q530</f>
        <v>2.94584567777783</v>
      </c>
    </row>
    <row r="531" customFormat="false" ht="15" hidden="false" customHeight="false" outlineLevel="0" collapsed="false">
      <c r="A531" s="1" t="n">
        <f aca="false">'[1]Edificio con telai in acciaio 2'!A531</f>
        <v>7</v>
      </c>
      <c r="B531" s="1" t="n">
        <f aca="false">'[1]Edificio con telai in acciaio 2'!B531</f>
        <v>5</v>
      </c>
      <c r="C531" s="1" t="n">
        <f aca="false">'[1]Edificio con telai in acciaio 2'!C531</f>
        <v>2</v>
      </c>
      <c r="D531" s="1" t="n">
        <f aca="false">'[1]Edificio con telai in acciaio 2'!D531</f>
        <v>3</v>
      </c>
      <c r="E531" s="1" t="str">
        <f aca="false">'[1]Edificio con telai in acciaio 2'!E531</f>
        <v>Mdes</v>
      </c>
      <c r="F531" s="1" t="n">
        <f aca="false">'[1]Edificio con telai in acciaio 2'!F531</f>
        <v>-118.99</v>
      </c>
      <c r="G531" s="1" t="n">
        <f aca="false">'[1]Edificio con telai in acciaio 2'!G531</f>
        <v>-60.356</v>
      </c>
      <c r="H531" s="1" t="n">
        <f aca="false">'[1]Edificio con telai in acciaio 2'!H531</f>
        <v>0.664</v>
      </c>
      <c r="I531" s="1" t="n">
        <f aca="false">'[1]Edificio con telai in acciaio 2'!I531</f>
        <v>-54.464</v>
      </c>
      <c r="J531" s="1" t="n">
        <f aca="false">'[1]Edificio con telai in acciaio 2'!J531</f>
        <v>2.253</v>
      </c>
      <c r="K531" s="1" t="n">
        <f aca="false">'[1]Edificio con telai in acciaio 2'!K531</f>
        <v>2.758</v>
      </c>
      <c r="M531" s="4" t="n">
        <f aca="false">SIGN(H531)*(ABS(H531)+ABS(J531))</f>
        <v>2.917</v>
      </c>
      <c r="N531" s="4" t="n">
        <f aca="false">SIGN(I531)*(ABS(I531)+ABS(K531))</f>
        <v>-57.222</v>
      </c>
      <c r="O531" s="4" t="n">
        <f aca="false">SIGN(M531)*(ABS(M531)+0.3*ABS(N531))</f>
        <v>20.0836</v>
      </c>
      <c r="P531" s="4" t="n">
        <f aca="false">SIGN(N531)*(ABS(N531)+0.3*ABS(M531))</f>
        <v>-58.0971</v>
      </c>
      <c r="Q531" s="4" t="n">
        <f aca="false">MAX(ABS(O531),ABS(P531))</f>
        <v>58.0971</v>
      </c>
      <c r="R531" s="4" t="n">
        <f aca="false">G531+O531</f>
        <v>-40.2724</v>
      </c>
      <c r="S531" s="4" t="n">
        <f aca="false">G531-O531</f>
        <v>-80.4396</v>
      </c>
      <c r="T531" s="4" t="n">
        <f aca="false">G531+P531</f>
        <v>-118.4531</v>
      </c>
      <c r="U531" s="4" t="n">
        <f aca="false">G531-P531</f>
        <v>-2.2589</v>
      </c>
      <c r="V531" s="4" t="n">
        <f aca="false">MAX(ABS(R531),ABS(S531),ABS(T531),ABS(U531))</f>
        <v>118.4531</v>
      </c>
      <c r="W531" s="4" t="n">
        <f aca="false">($Z$3-ABS(G531))/Q531</f>
        <v>3.55687289038523</v>
      </c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4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4"/>
    </row>
    <row r="534" customFormat="false" ht="15" hidden="false" customHeight="false" outlineLevel="0" collapsed="false">
      <c r="A534" s="1" t="n">
        <f aca="false">'[1]Edificio con telai in acciaio 2'!A534</f>
        <v>7</v>
      </c>
      <c r="B534" s="1" t="n">
        <f aca="false">'[1]Edificio con telai in acciaio 2'!B534</f>
        <v>5</v>
      </c>
      <c r="C534" s="1" t="n">
        <f aca="false">'[1]Edificio con telai in acciaio 2'!C534</f>
        <v>2</v>
      </c>
      <c r="D534" s="1" t="n">
        <f aca="false">'[1]Edificio con telai in acciaio 2'!D534</f>
        <v>2</v>
      </c>
      <c r="E534" s="1" t="str">
        <f aca="false">'[1]Edificio con telai in acciaio 2'!E534</f>
        <v>Msin</v>
      </c>
      <c r="F534" s="1" t="n">
        <f aca="false">'[1]Edificio con telai in acciaio 2'!F534</f>
        <v>-153.935</v>
      </c>
      <c r="G534" s="1" t="n">
        <f aca="false">'[1]Edificio con telai in acciaio 2'!G534</f>
        <v>-77.959</v>
      </c>
      <c r="H534" s="1" t="n">
        <f aca="false">'[1]Edificio con telai in acciaio 2'!H534</f>
        <v>-0.547</v>
      </c>
      <c r="I534" s="1" t="n">
        <f aca="false">'[1]Edificio con telai in acciaio 2'!I534</f>
        <v>70.414</v>
      </c>
      <c r="J534" s="1" t="n">
        <f aca="false">'[1]Edificio con telai in acciaio 2'!J534</f>
        <v>-2.894</v>
      </c>
      <c r="K534" s="1" t="n">
        <f aca="false">'[1]Edificio con telai in acciaio 2'!K534</f>
        <v>-3.543</v>
      </c>
      <c r="M534" s="4" t="n">
        <f aca="false">SIGN(H534)*(ABS(H534)+ABS(J534))</f>
        <v>-3.441</v>
      </c>
      <c r="N534" s="4" t="n">
        <f aca="false">SIGN(I534)*(ABS(I534)+ABS(K534))</f>
        <v>73.957</v>
      </c>
      <c r="O534" s="4" t="n">
        <f aca="false">SIGN(M534)*(ABS(M534)+0.3*ABS(N534))</f>
        <v>-25.6281</v>
      </c>
      <c r="P534" s="4" t="n">
        <f aca="false">SIGN(N534)*(ABS(N534)+0.3*ABS(M534))</f>
        <v>74.9893</v>
      </c>
      <c r="Q534" s="4" t="n">
        <f aca="false">MAX(ABS(O534),ABS(P534))</f>
        <v>74.9893</v>
      </c>
      <c r="R534" s="4" t="n">
        <f aca="false">G534+O534</f>
        <v>-103.5871</v>
      </c>
      <c r="S534" s="4" t="n">
        <f aca="false">G534-O534</f>
        <v>-52.3309</v>
      </c>
      <c r="T534" s="4" t="n">
        <f aca="false">G534+P534</f>
        <v>-2.96969999999999</v>
      </c>
      <c r="U534" s="4" t="n">
        <f aca="false">G534-P534</f>
        <v>-152.9483</v>
      </c>
      <c r="V534" s="4" t="n">
        <f aca="false">MAX(ABS(R534),ABS(S534),ABS(T534),ABS(U534))</f>
        <v>152.9483</v>
      </c>
      <c r="W534" s="4" t="n">
        <f aca="false">($Z$3-ABS(G534))/Q534</f>
        <v>2.52090631596774</v>
      </c>
    </row>
    <row r="535" customFormat="false" ht="15" hidden="false" customHeight="false" outlineLevel="0" collapsed="false">
      <c r="A535" s="1" t="n">
        <f aca="false">'[1]Edificio con telai in acciaio 2'!A535</f>
        <v>7</v>
      </c>
      <c r="B535" s="1" t="n">
        <f aca="false">'[1]Edificio con telai in acciaio 2'!B535</f>
        <v>5</v>
      </c>
      <c r="C535" s="1" t="n">
        <f aca="false">'[1]Edificio con telai in acciaio 2'!C535</f>
        <v>2</v>
      </c>
      <c r="D535" s="1" t="n">
        <f aca="false">'[1]Edificio con telai in acciaio 2'!D535</f>
        <v>2</v>
      </c>
      <c r="E535" s="1" t="str">
        <f aca="false">'[1]Edificio con telai in acciaio 2'!E535</f>
        <v>Mdes</v>
      </c>
      <c r="F535" s="1" t="n">
        <f aca="false">'[1]Edificio con telai in acciaio 2'!F535</f>
        <v>-118.557</v>
      </c>
      <c r="G535" s="1" t="n">
        <f aca="false">'[1]Edificio con telai in acciaio 2'!G535</f>
        <v>-60.22</v>
      </c>
      <c r="H535" s="1" t="n">
        <f aca="false">'[1]Edificio con telai in acciaio 2'!H535</f>
        <v>0.499</v>
      </c>
      <c r="I535" s="1" t="n">
        <f aca="false">'[1]Edificio con telai in acciaio 2'!I535</f>
        <v>-63.487</v>
      </c>
      <c r="J535" s="1" t="n">
        <f aca="false">'[1]Edificio con telai in acciaio 2'!J535</f>
        <v>2.609</v>
      </c>
      <c r="K535" s="1" t="n">
        <f aca="false">'[1]Edificio con telai in acciaio 2'!K535</f>
        <v>3.194</v>
      </c>
      <c r="M535" s="4" t="n">
        <f aca="false">SIGN(H535)*(ABS(H535)+ABS(J535))</f>
        <v>3.108</v>
      </c>
      <c r="N535" s="4" t="n">
        <f aca="false">SIGN(I535)*(ABS(I535)+ABS(K535))</f>
        <v>-66.681</v>
      </c>
      <c r="O535" s="4" t="n">
        <f aca="false">SIGN(M535)*(ABS(M535)+0.3*ABS(N535))</f>
        <v>23.1123</v>
      </c>
      <c r="P535" s="4" t="n">
        <f aca="false">SIGN(N535)*(ABS(N535)+0.3*ABS(M535))</f>
        <v>-67.6134</v>
      </c>
      <c r="Q535" s="4" t="n">
        <f aca="false">MAX(ABS(O535),ABS(P535))</f>
        <v>67.6134</v>
      </c>
      <c r="R535" s="4" t="n">
        <f aca="false">G535+O535</f>
        <v>-37.1077</v>
      </c>
      <c r="S535" s="4" t="n">
        <f aca="false">G535-O535</f>
        <v>-83.3323</v>
      </c>
      <c r="T535" s="4" t="n">
        <f aca="false">G535+P535</f>
        <v>-127.8334</v>
      </c>
      <c r="U535" s="4" t="n">
        <f aca="false">G535-P535</f>
        <v>7.3934</v>
      </c>
      <c r="V535" s="4" t="n">
        <f aca="false">MAX(ABS(R535),ABS(S535),ABS(T535),ABS(U535))</f>
        <v>127.8334</v>
      </c>
      <c r="W535" s="4" t="n">
        <f aca="false">($Z$3-ABS(G535))/Q535</f>
        <v>3.05826951462284</v>
      </c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4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4"/>
    </row>
    <row r="538" customFormat="false" ht="15" hidden="false" customHeight="false" outlineLevel="0" collapsed="false">
      <c r="A538" s="1" t="n">
        <f aca="false">'[1]Edificio con telai in acciaio 2'!A538</f>
        <v>7</v>
      </c>
      <c r="B538" s="1" t="n">
        <f aca="false">'[1]Edificio con telai in acciaio 2'!B538</f>
        <v>5</v>
      </c>
      <c r="C538" s="1" t="n">
        <f aca="false">'[1]Edificio con telai in acciaio 2'!C538</f>
        <v>2</v>
      </c>
      <c r="D538" s="1" t="n">
        <f aca="false">'[1]Edificio con telai in acciaio 2'!D538</f>
        <v>1</v>
      </c>
      <c r="E538" s="1" t="str">
        <f aca="false">'[1]Edificio con telai in acciaio 2'!E538</f>
        <v>Msin</v>
      </c>
      <c r="F538" s="1" t="n">
        <f aca="false">'[1]Edificio con telai in acciaio 2'!F538</f>
        <v>-160.627</v>
      </c>
      <c r="G538" s="1" t="n">
        <f aca="false">'[1]Edificio con telai in acciaio 2'!G538</f>
        <v>-81.402</v>
      </c>
      <c r="H538" s="1" t="n">
        <f aca="false">'[1]Edificio con telai in acciaio 2'!H538</f>
        <v>-0.478</v>
      </c>
      <c r="I538" s="1" t="n">
        <f aca="false">'[1]Edificio con telai in acciaio 2'!I538</f>
        <v>61.181</v>
      </c>
      <c r="J538" s="1" t="n">
        <f aca="false">'[1]Edificio con telai in acciaio 2'!J538</f>
        <v>-2.493</v>
      </c>
      <c r="K538" s="1" t="n">
        <f aca="false">'[1]Edificio con telai in acciaio 2'!K538</f>
        <v>-3.052</v>
      </c>
      <c r="M538" s="4" t="n">
        <f aca="false">SIGN(H538)*(ABS(H538)+ABS(J538))</f>
        <v>-2.971</v>
      </c>
      <c r="N538" s="4" t="n">
        <f aca="false">SIGN(I538)*(ABS(I538)+ABS(K538))</f>
        <v>64.233</v>
      </c>
      <c r="O538" s="4" t="n">
        <f aca="false">SIGN(M538)*(ABS(M538)+0.3*ABS(N538))</f>
        <v>-22.2409</v>
      </c>
      <c r="P538" s="4" t="n">
        <f aca="false">SIGN(N538)*(ABS(N538)+0.3*ABS(M538))</f>
        <v>65.1243</v>
      </c>
      <c r="Q538" s="4" t="n">
        <f aca="false">MAX(ABS(O538),ABS(P538))</f>
        <v>65.1243</v>
      </c>
      <c r="R538" s="4" t="n">
        <f aca="false">G538+O538</f>
        <v>-103.6429</v>
      </c>
      <c r="S538" s="4" t="n">
        <f aca="false">G538-O538</f>
        <v>-59.1611</v>
      </c>
      <c r="T538" s="4" t="n">
        <f aca="false">G538+P538</f>
        <v>-16.2777</v>
      </c>
      <c r="U538" s="4" t="n">
        <f aca="false">G538-P538</f>
        <v>-146.5263</v>
      </c>
      <c r="V538" s="4" t="n">
        <f aca="false">MAX(ABS(R538),ABS(S538),ABS(T538),ABS(U538))</f>
        <v>146.5263</v>
      </c>
      <c r="W538" s="4" t="n">
        <f aca="false">($Z$3-ABS(G538))/Q538</f>
        <v>2.84990395290237</v>
      </c>
    </row>
    <row r="539" customFormat="false" ht="15" hidden="false" customHeight="false" outlineLevel="0" collapsed="false">
      <c r="A539" s="1" t="n">
        <f aca="false">'[1]Edificio con telai in acciaio 2'!A539</f>
        <v>7</v>
      </c>
      <c r="B539" s="1" t="n">
        <f aca="false">'[1]Edificio con telai in acciaio 2'!B539</f>
        <v>5</v>
      </c>
      <c r="C539" s="1" t="n">
        <f aca="false">'[1]Edificio con telai in acciaio 2'!C539</f>
        <v>2</v>
      </c>
      <c r="D539" s="1" t="n">
        <f aca="false">'[1]Edificio con telai in acciaio 2'!D539</f>
        <v>1</v>
      </c>
      <c r="E539" s="1" t="str">
        <f aca="false">'[1]Edificio con telai in acciaio 2'!E539</f>
        <v>Mdes</v>
      </c>
      <c r="F539" s="1" t="n">
        <f aca="false">'[1]Edificio con telai in acciaio 2'!F539</f>
        <v>-108.221</v>
      </c>
      <c r="G539" s="1" t="n">
        <f aca="false">'[1]Edificio con telai in acciaio 2'!G539</f>
        <v>-54.919</v>
      </c>
      <c r="H539" s="1" t="n">
        <f aca="false">'[1]Edificio con telai in acciaio 2'!H539</f>
        <v>0.424</v>
      </c>
      <c r="I539" s="1" t="n">
        <f aca="false">'[1]Edificio con telai in acciaio 2'!I539</f>
        <v>-54.334</v>
      </c>
      <c r="J539" s="1" t="n">
        <f aca="false">'[1]Edificio con telai in acciaio 2'!J539</f>
        <v>2.215</v>
      </c>
      <c r="K539" s="1" t="n">
        <f aca="false">'[1]Edificio con telai in acciaio 2'!K539</f>
        <v>2.711</v>
      </c>
      <c r="M539" s="4" t="n">
        <f aca="false">SIGN(H539)*(ABS(H539)+ABS(J539))</f>
        <v>2.639</v>
      </c>
      <c r="N539" s="4" t="n">
        <f aca="false">SIGN(I539)*(ABS(I539)+ABS(K539))</f>
        <v>-57.045</v>
      </c>
      <c r="O539" s="4" t="n">
        <f aca="false">SIGN(M539)*(ABS(M539)+0.3*ABS(N539))</f>
        <v>19.7525</v>
      </c>
      <c r="P539" s="4" t="n">
        <f aca="false">SIGN(N539)*(ABS(N539)+0.3*ABS(M539))</f>
        <v>-57.8367</v>
      </c>
      <c r="Q539" s="4" t="n">
        <f aca="false">MAX(ABS(O539),ABS(P539))</f>
        <v>57.8367</v>
      </c>
      <c r="R539" s="4" t="n">
        <f aca="false">G539+O539</f>
        <v>-35.1665</v>
      </c>
      <c r="S539" s="4" t="n">
        <f aca="false">G539-O539</f>
        <v>-74.6715</v>
      </c>
      <c r="T539" s="4" t="n">
        <f aca="false">G539+P539</f>
        <v>-112.7557</v>
      </c>
      <c r="U539" s="4" t="n">
        <f aca="false">G539-P539</f>
        <v>2.9177</v>
      </c>
      <c r="V539" s="4" t="n">
        <f aca="false">MAX(ABS(R539),ABS(S539),ABS(T539),ABS(U539))</f>
        <v>112.7557</v>
      </c>
      <c r="W539" s="4" t="n">
        <f aca="false">($Z$3-ABS(G539))/Q539</f>
        <v>3.66689316644968</v>
      </c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4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4"/>
    </row>
    <row r="542" customFormat="false" ht="15" hidden="false" customHeight="false" outlineLevel="0" collapsed="false">
      <c r="A542" s="1" t="n">
        <f aca="false">'[1]Edificio con telai in acciaio 2'!A542</f>
        <v>8</v>
      </c>
      <c r="B542" s="1" t="n">
        <f aca="false">'[1]Edificio con telai in acciaio 2'!B542</f>
        <v>21</v>
      </c>
      <c r="C542" s="1" t="n">
        <f aca="false">'[1]Edificio con telai in acciaio 2'!C542</f>
        <v>15</v>
      </c>
      <c r="D542" s="1" t="n">
        <f aca="false">'[1]Edificio con telai in acciaio 2'!D542</f>
        <v>5</v>
      </c>
      <c r="E542" s="1" t="str">
        <f aca="false">'[1]Edificio con telai in acciaio 2'!E542</f>
        <v>Msin</v>
      </c>
      <c r="F542" s="1" t="n">
        <f aca="false">'[1]Edificio con telai in acciaio 2'!F542</f>
        <v>-98.66</v>
      </c>
      <c r="G542" s="1" t="n">
        <f aca="false">'[1]Edificio con telai in acciaio 2'!G542</f>
        <v>-60.111</v>
      </c>
      <c r="H542" s="1" t="n">
        <f aca="false">'[1]Edificio con telai in acciaio 2'!H542</f>
        <v>0.177</v>
      </c>
      <c r="I542" s="1" t="n">
        <f aca="false">'[1]Edificio con telai in acciaio 2'!I542</f>
        <v>27.534</v>
      </c>
      <c r="J542" s="1" t="n">
        <f aca="false">'[1]Edificio con telai in acciaio 2'!J542</f>
        <v>0.325</v>
      </c>
      <c r="K542" s="1" t="n">
        <f aca="false">'[1]Edificio con telai in acciaio 2'!K542</f>
        <v>0.398</v>
      </c>
      <c r="M542" s="4" t="n">
        <f aca="false">SIGN(H542)*(ABS(H542)+ABS(J542))</f>
        <v>0.502</v>
      </c>
      <c r="N542" s="4" t="n">
        <f aca="false">SIGN(I542)*(ABS(I542)+ABS(K542))</f>
        <v>27.932</v>
      </c>
      <c r="O542" s="4" t="n">
        <f aca="false">SIGN(M542)*(ABS(M542)+0.3*ABS(N542))</f>
        <v>8.8816</v>
      </c>
      <c r="P542" s="4" t="n">
        <f aca="false">SIGN(N542)*(ABS(N542)+0.3*ABS(M542))</f>
        <v>28.0826</v>
      </c>
      <c r="Q542" s="4" t="n">
        <f aca="false">MAX(ABS(O542),ABS(P542))</f>
        <v>28.0826</v>
      </c>
      <c r="R542" s="4" t="n">
        <f aca="false">G542+O542</f>
        <v>-51.2294</v>
      </c>
      <c r="S542" s="4" t="n">
        <f aca="false">G542-O542</f>
        <v>-68.9926</v>
      </c>
      <c r="T542" s="4" t="n">
        <f aca="false">G542+P542</f>
        <v>-32.0284</v>
      </c>
      <c r="U542" s="4" t="n">
        <f aca="false">G542-P542</f>
        <v>-88.1936</v>
      </c>
      <c r="V542" s="4" t="n">
        <f aca="false">MAX(ABS(R542),ABS(S542),ABS(T542),ABS(U542))</f>
        <v>88.1936</v>
      </c>
      <c r="W542" s="4" t="n">
        <f aca="false">($Z$3-ABS(G542))/Q542</f>
        <v>7.36715973592189</v>
      </c>
    </row>
    <row r="543" customFormat="false" ht="15" hidden="false" customHeight="false" outlineLevel="0" collapsed="false">
      <c r="A543" s="1" t="n">
        <f aca="false">'[1]Edificio con telai in acciaio 2'!A543</f>
        <v>8</v>
      </c>
      <c r="B543" s="1" t="n">
        <f aca="false">'[1]Edificio con telai in acciaio 2'!B543</f>
        <v>21</v>
      </c>
      <c r="C543" s="1" t="n">
        <f aca="false">'[1]Edificio con telai in acciaio 2'!C543</f>
        <v>15</v>
      </c>
      <c r="D543" s="1" t="n">
        <f aca="false">'[1]Edificio con telai in acciaio 2'!D543</f>
        <v>5</v>
      </c>
      <c r="E543" s="1" t="str">
        <f aca="false">'[1]Edificio con telai in acciaio 2'!E543</f>
        <v>Mdes</v>
      </c>
      <c r="F543" s="1" t="n">
        <f aca="false">'[1]Edificio con telai in acciaio 2'!F543</f>
        <v>-99.839</v>
      </c>
      <c r="G543" s="1" t="n">
        <f aca="false">'[1]Edificio con telai in acciaio 2'!G543</f>
        <v>-61.596</v>
      </c>
      <c r="H543" s="1" t="n">
        <f aca="false">'[1]Edificio con telai in acciaio 2'!H543</f>
        <v>-0.169</v>
      </c>
      <c r="I543" s="1" t="n">
        <f aca="false">'[1]Edificio con telai in acciaio 2'!I543</f>
        <v>-26.358</v>
      </c>
      <c r="J543" s="1" t="n">
        <f aca="false">'[1]Edificio con telai in acciaio 2'!J543</f>
        <v>-0.311</v>
      </c>
      <c r="K543" s="1" t="n">
        <f aca="false">'[1]Edificio con telai in acciaio 2'!K543</f>
        <v>-0.38</v>
      </c>
      <c r="M543" s="4" t="n">
        <f aca="false">SIGN(H543)*(ABS(H543)+ABS(J543))</f>
        <v>-0.48</v>
      </c>
      <c r="N543" s="4" t="n">
        <f aca="false">SIGN(I543)*(ABS(I543)+ABS(K543))</f>
        <v>-26.738</v>
      </c>
      <c r="O543" s="4" t="n">
        <f aca="false">SIGN(M543)*(ABS(M543)+0.3*ABS(N543))</f>
        <v>-8.5014</v>
      </c>
      <c r="P543" s="4" t="n">
        <f aca="false">SIGN(N543)*(ABS(N543)+0.3*ABS(M543))</f>
        <v>-26.882</v>
      </c>
      <c r="Q543" s="4" t="n">
        <f aca="false">MAX(ABS(O543),ABS(P543))</f>
        <v>26.882</v>
      </c>
      <c r="R543" s="4" t="n">
        <f aca="false">G543+O543</f>
        <v>-70.0974</v>
      </c>
      <c r="S543" s="4" t="n">
        <f aca="false">G543-O543</f>
        <v>-53.0946</v>
      </c>
      <c r="T543" s="4" t="n">
        <f aca="false">G543+P543</f>
        <v>-88.478</v>
      </c>
      <c r="U543" s="4" t="n">
        <f aca="false">G543-P543</f>
        <v>-34.714</v>
      </c>
      <c r="V543" s="4" t="n">
        <f aca="false">MAX(ABS(R543),ABS(S543),ABS(T543),ABS(U543))</f>
        <v>88.478</v>
      </c>
      <c r="W543" s="4" t="n">
        <f aca="false">($Z$3-ABS(G543))/Q543</f>
        <v>7.64094933412693</v>
      </c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4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4"/>
    </row>
    <row r="546" customFormat="false" ht="15" hidden="false" customHeight="false" outlineLevel="0" collapsed="false">
      <c r="A546" s="1" t="n">
        <f aca="false">'[1]Edificio con telai in acciaio 2'!A546</f>
        <v>8</v>
      </c>
      <c r="B546" s="1" t="n">
        <f aca="false">'[1]Edificio con telai in acciaio 2'!B546</f>
        <v>21</v>
      </c>
      <c r="C546" s="1" t="n">
        <f aca="false">'[1]Edificio con telai in acciaio 2'!C546</f>
        <v>15</v>
      </c>
      <c r="D546" s="1" t="n">
        <f aca="false">'[1]Edificio con telai in acciaio 2'!D546</f>
        <v>4</v>
      </c>
      <c r="E546" s="1" t="str">
        <f aca="false">'[1]Edificio con telai in acciaio 2'!E546</f>
        <v>Msin</v>
      </c>
      <c r="F546" s="1" t="n">
        <f aca="false">'[1]Edificio con telai in acciaio 2'!F546</f>
        <v>-123.863</v>
      </c>
      <c r="G546" s="1" t="n">
        <f aca="false">'[1]Edificio con telai in acciaio 2'!G546</f>
        <v>-69.913</v>
      </c>
      <c r="H546" s="1" t="n">
        <f aca="false">'[1]Edificio con telai in acciaio 2'!H546</f>
        <v>0.196</v>
      </c>
      <c r="I546" s="1" t="n">
        <f aca="false">'[1]Edificio con telai in acciaio 2'!I546</f>
        <v>42.823</v>
      </c>
      <c r="J546" s="1" t="n">
        <f aca="false">'[1]Edificio con telai in acciaio 2'!J546</f>
        <v>0.434</v>
      </c>
      <c r="K546" s="1" t="n">
        <f aca="false">'[1]Edificio con telai in acciaio 2'!K546</f>
        <v>0.532</v>
      </c>
      <c r="M546" s="4" t="n">
        <f aca="false">SIGN(H546)*(ABS(H546)+ABS(J546))</f>
        <v>0.63</v>
      </c>
      <c r="N546" s="4" t="n">
        <f aca="false">SIGN(I546)*(ABS(I546)+ABS(K546))</f>
        <v>43.355</v>
      </c>
      <c r="O546" s="4" t="n">
        <f aca="false">SIGN(M546)*(ABS(M546)+0.3*ABS(N546))</f>
        <v>13.6365</v>
      </c>
      <c r="P546" s="4" t="n">
        <f aca="false">SIGN(N546)*(ABS(N546)+0.3*ABS(M546))</f>
        <v>43.544</v>
      </c>
      <c r="Q546" s="4" t="n">
        <f aca="false">MAX(ABS(O546),ABS(P546))</f>
        <v>43.544</v>
      </c>
      <c r="R546" s="4" t="n">
        <f aca="false">G546+O546</f>
        <v>-56.2765</v>
      </c>
      <c r="S546" s="4" t="n">
        <f aca="false">G546-O546</f>
        <v>-83.5495</v>
      </c>
      <c r="T546" s="4" t="n">
        <f aca="false">G546+P546</f>
        <v>-26.369</v>
      </c>
      <c r="U546" s="4" t="n">
        <f aca="false">G546-P546</f>
        <v>-113.457</v>
      </c>
      <c r="V546" s="4" t="n">
        <f aca="false">MAX(ABS(R546),ABS(S546),ABS(T546),ABS(U546))</f>
        <v>113.457</v>
      </c>
      <c r="W546" s="4" t="n">
        <f aca="false">($Z$3-ABS(G546))/Q546</f>
        <v>4.5261574499357</v>
      </c>
    </row>
    <row r="547" customFormat="false" ht="15" hidden="false" customHeight="false" outlineLevel="0" collapsed="false">
      <c r="A547" s="1" t="n">
        <f aca="false">'[1]Edificio con telai in acciaio 2'!A547</f>
        <v>8</v>
      </c>
      <c r="B547" s="1" t="n">
        <f aca="false">'[1]Edificio con telai in acciaio 2'!B547</f>
        <v>21</v>
      </c>
      <c r="C547" s="1" t="n">
        <f aca="false">'[1]Edificio con telai in acciaio 2'!C547</f>
        <v>15</v>
      </c>
      <c r="D547" s="1" t="n">
        <f aca="false">'[1]Edificio con telai in acciaio 2'!D547</f>
        <v>4</v>
      </c>
      <c r="E547" s="1" t="str">
        <f aca="false">'[1]Edificio con telai in acciaio 2'!E547</f>
        <v>Mdes</v>
      </c>
      <c r="F547" s="1" t="n">
        <f aca="false">'[1]Edificio con telai in acciaio 2'!F547</f>
        <v>-107.248</v>
      </c>
      <c r="G547" s="1" t="n">
        <f aca="false">'[1]Edificio con telai in acciaio 2'!G547</f>
        <v>-60.23</v>
      </c>
      <c r="H547" s="1" t="n">
        <f aca="false">'[1]Edificio con telai in acciaio 2'!H547</f>
        <v>-0.193</v>
      </c>
      <c r="I547" s="1" t="n">
        <f aca="false">'[1]Edificio con telai in acciaio 2'!I547</f>
        <v>-42.172</v>
      </c>
      <c r="J547" s="1" t="n">
        <f aca="false">'[1]Edificio con telai in acciaio 2'!J547</f>
        <v>-0.428</v>
      </c>
      <c r="K547" s="1" t="n">
        <f aca="false">'[1]Edificio con telai in acciaio 2'!K547</f>
        <v>-0.524</v>
      </c>
      <c r="M547" s="4" t="n">
        <f aca="false">SIGN(H547)*(ABS(H547)+ABS(J547))</f>
        <v>-0.621</v>
      </c>
      <c r="N547" s="4" t="n">
        <f aca="false">SIGN(I547)*(ABS(I547)+ABS(K547))</f>
        <v>-42.696</v>
      </c>
      <c r="O547" s="4" t="n">
        <f aca="false">SIGN(M547)*(ABS(M547)+0.3*ABS(N547))</f>
        <v>-13.4298</v>
      </c>
      <c r="P547" s="4" t="n">
        <f aca="false">SIGN(N547)*(ABS(N547)+0.3*ABS(M547))</f>
        <v>-42.8823</v>
      </c>
      <c r="Q547" s="4" t="n">
        <f aca="false">MAX(ABS(O547),ABS(P547))</f>
        <v>42.8823</v>
      </c>
      <c r="R547" s="4" t="n">
        <f aca="false">G547+O547</f>
        <v>-73.6598</v>
      </c>
      <c r="S547" s="4" t="n">
        <f aca="false">G547-O547</f>
        <v>-46.8002</v>
      </c>
      <c r="T547" s="4" t="n">
        <f aca="false">G547+P547</f>
        <v>-103.1123</v>
      </c>
      <c r="U547" s="4" t="n">
        <f aca="false">G547-P547</f>
        <v>-17.3477</v>
      </c>
      <c r="V547" s="4" t="n">
        <f aca="false">MAX(ABS(R547),ABS(S547),ABS(T547),ABS(U547))</f>
        <v>103.1123</v>
      </c>
      <c r="W547" s="4" t="n">
        <f aca="false">($Z$3-ABS(G547))/Q547</f>
        <v>4.82180293501048</v>
      </c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4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4"/>
    </row>
    <row r="550" customFormat="false" ht="15" hidden="false" customHeight="false" outlineLevel="0" collapsed="false">
      <c r="A550" s="1" t="n">
        <f aca="false">'[1]Edificio con telai in acciaio 2'!A550</f>
        <v>8</v>
      </c>
      <c r="B550" s="1" t="n">
        <f aca="false">'[1]Edificio con telai in acciaio 2'!B550</f>
        <v>21</v>
      </c>
      <c r="C550" s="1" t="n">
        <f aca="false">'[1]Edificio con telai in acciaio 2'!C550</f>
        <v>15</v>
      </c>
      <c r="D550" s="1" t="n">
        <f aca="false">'[1]Edificio con telai in acciaio 2'!D550</f>
        <v>3</v>
      </c>
      <c r="E550" s="1" t="str">
        <f aca="false">'[1]Edificio con telai in acciaio 2'!E550</f>
        <v>Msin</v>
      </c>
      <c r="F550" s="1" t="n">
        <f aca="false">'[1]Edificio con telai in acciaio 2'!F550</f>
        <v>-119.814</v>
      </c>
      <c r="G550" s="1" t="n">
        <f aca="false">'[1]Edificio con telai in acciaio 2'!G550</f>
        <v>-67.432</v>
      </c>
      <c r="H550" s="1" t="n">
        <f aca="false">'[1]Edificio con telai in acciaio 2'!H550</f>
        <v>0.163</v>
      </c>
      <c r="I550" s="1" t="n">
        <f aca="false">'[1]Edificio con telai in acciaio 2'!I550</f>
        <v>60.442</v>
      </c>
      <c r="J550" s="1" t="n">
        <f aca="false">'[1]Edificio con telai in acciaio 2'!J550</f>
        <v>0.53</v>
      </c>
      <c r="K550" s="1" t="n">
        <f aca="false">'[1]Edificio con telai in acciaio 2'!K550</f>
        <v>0.649</v>
      </c>
      <c r="M550" s="4" t="n">
        <f aca="false">SIGN(H550)*(ABS(H550)+ABS(J550))</f>
        <v>0.693</v>
      </c>
      <c r="N550" s="4" t="n">
        <f aca="false">SIGN(I550)*(ABS(I550)+ABS(K550))</f>
        <v>61.091</v>
      </c>
      <c r="O550" s="4" t="n">
        <f aca="false">SIGN(M550)*(ABS(M550)+0.3*ABS(N550))</f>
        <v>19.0203</v>
      </c>
      <c r="P550" s="4" t="n">
        <f aca="false">SIGN(N550)*(ABS(N550)+0.3*ABS(M550))</f>
        <v>61.2989</v>
      </c>
      <c r="Q550" s="4" t="n">
        <f aca="false">MAX(ABS(O550),ABS(P550))</f>
        <v>61.2989</v>
      </c>
      <c r="R550" s="4" t="n">
        <f aca="false">G550+O550</f>
        <v>-48.4117</v>
      </c>
      <c r="S550" s="4" t="n">
        <f aca="false">G550-O550</f>
        <v>-86.4523</v>
      </c>
      <c r="T550" s="4" t="n">
        <f aca="false">G550+P550</f>
        <v>-6.1331</v>
      </c>
      <c r="U550" s="4" t="n">
        <f aca="false">G550-P550</f>
        <v>-128.7309</v>
      </c>
      <c r="V550" s="4" t="n">
        <f aca="false">MAX(ABS(R550),ABS(S550),ABS(T550),ABS(U550))</f>
        <v>128.7309</v>
      </c>
      <c r="W550" s="4" t="n">
        <f aca="false">($Z$3-ABS(G550))/Q550</f>
        <v>3.25565385349492</v>
      </c>
    </row>
    <row r="551" customFormat="false" ht="15" hidden="false" customHeight="false" outlineLevel="0" collapsed="false">
      <c r="A551" s="1" t="n">
        <f aca="false">'[1]Edificio con telai in acciaio 2'!A551</f>
        <v>8</v>
      </c>
      <c r="B551" s="1" t="n">
        <f aca="false">'[1]Edificio con telai in acciaio 2'!B551</f>
        <v>21</v>
      </c>
      <c r="C551" s="1" t="n">
        <f aca="false">'[1]Edificio con telai in acciaio 2'!C551</f>
        <v>15</v>
      </c>
      <c r="D551" s="1" t="n">
        <f aca="false">'[1]Edificio con telai in acciaio 2'!D551</f>
        <v>3</v>
      </c>
      <c r="E551" s="1" t="str">
        <f aca="false">'[1]Edificio con telai in acciaio 2'!E551</f>
        <v>Mdes</v>
      </c>
      <c r="F551" s="1" t="n">
        <f aca="false">'[1]Edificio con telai in acciaio 2'!F551</f>
        <v>-111.298</v>
      </c>
      <c r="G551" s="1" t="n">
        <f aca="false">'[1]Edificio con telai in acciaio 2'!G551</f>
        <v>-62.614</v>
      </c>
      <c r="H551" s="1" t="n">
        <f aca="false">'[1]Edificio con telai in acciaio 2'!H551</f>
        <v>-0.16</v>
      </c>
      <c r="I551" s="1" t="n">
        <f aca="false">'[1]Edificio con telai in acciaio 2'!I551</f>
        <v>-59.22</v>
      </c>
      <c r="J551" s="1" t="n">
        <f aca="false">'[1]Edificio con telai in acciaio 2'!J551</f>
        <v>-0.519</v>
      </c>
      <c r="K551" s="1" t="n">
        <f aca="false">'[1]Edificio con telai in acciaio 2'!K551</f>
        <v>-0.636</v>
      </c>
      <c r="M551" s="4" t="n">
        <f aca="false">SIGN(H551)*(ABS(H551)+ABS(J551))</f>
        <v>-0.679</v>
      </c>
      <c r="N551" s="4" t="n">
        <f aca="false">SIGN(I551)*(ABS(I551)+ABS(K551))</f>
        <v>-59.856</v>
      </c>
      <c r="O551" s="4" t="n">
        <f aca="false">SIGN(M551)*(ABS(M551)+0.3*ABS(N551))</f>
        <v>-18.6358</v>
      </c>
      <c r="P551" s="4" t="n">
        <f aca="false">SIGN(N551)*(ABS(N551)+0.3*ABS(M551))</f>
        <v>-60.0597</v>
      </c>
      <c r="Q551" s="4" t="n">
        <f aca="false">MAX(ABS(O551),ABS(P551))</f>
        <v>60.0597</v>
      </c>
      <c r="R551" s="4" t="n">
        <f aca="false">G551+O551</f>
        <v>-81.2498</v>
      </c>
      <c r="S551" s="4" t="n">
        <f aca="false">G551-O551</f>
        <v>-43.9782</v>
      </c>
      <c r="T551" s="4" t="n">
        <f aca="false">G551+P551</f>
        <v>-122.6737</v>
      </c>
      <c r="U551" s="4" t="n">
        <f aca="false">G551-P551</f>
        <v>-2.5543</v>
      </c>
      <c r="V551" s="4" t="n">
        <f aca="false">MAX(ABS(R551),ABS(S551),ABS(T551),ABS(U551))</f>
        <v>122.6737</v>
      </c>
      <c r="W551" s="4" t="n">
        <f aca="false">($Z$3-ABS(G551))/Q551</f>
        <v>3.40304730126857</v>
      </c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4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4"/>
    </row>
    <row r="554" customFormat="false" ht="15" hidden="false" customHeight="false" outlineLevel="0" collapsed="false">
      <c r="A554" s="1" t="n">
        <f aca="false">'[1]Edificio con telai in acciaio 2'!A554</f>
        <v>8</v>
      </c>
      <c r="B554" s="1" t="n">
        <f aca="false">'[1]Edificio con telai in acciaio 2'!B554</f>
        <v>21</v>
      </c>
      <c r="C554" s="1" t="n">
        <f aca="false">'[1]Edificio con telai in acciaio 2'!C554</f>
        <v>15</v>
      </c>
      <c r="D554" s="1" t="n">
        <f aca="false">'[1]Edificio con telai in acciaio 2'!D554</f>
        <v>2</v>
      </c>
      <c r="E554" s="1" t="str">
        <f aca="false">'[1]Edificio con telai in acciaio 2'!E554</f>
        <v>Msin</v>
      </c>
      <c r="F554" s="1" t="n">
        <f aca="false">'[1]Edificio con telai in acciaio 2'!F554</f>
        <v>-118.106</v>
      </c>
      <c r="G554" s="1" t="n">
        <f aca="false">'[1]Edificio con telai in acciaio 2'!G554</f>
        <v>-66.506</v>
      </c>
      <c r="H554" s="1" t="n">
        <f aca="false">'[1]Edificio con telai in acciaio 2'!H554</f>
        <v>0.127</v>
      </c>
      <c r="I554" s="1" t="n">
        <f aca="false">'[1]Edificio con telai in acciaio 2'!I554</f>
        <v>69.791</v>
      </c>
      <c r="J554" s="1" t="n">
        <f aca="false">'[1]Edificio con telai in acciaio 2'!J554</f>
        <v>0.56</v>
      </c>
      <c r="K554" s="1" t="n">
        <f aca="false">'[1]Edificio con telai in acciaio 2'!K554</f>
        <v>0.686</v>
      </c>
      <c r="M554" s="4" t="n">
        <f aca="false">SIGN(H554)*(ABS(H554)+ABS(J554))</f>
        <v>0.687</v>
      </c>
      <c r="N554" s="4" t="n">
        <f aca="false">SIGN(I554)*(ABS(I554)+ABS(K554))</f>
        <v>70.477</v>
      </c>
      <c r="O554" s="4" t="n">
        <f aca="false">SIGN(M554)*(ABS(M554)+0.3*ABS(N554))</f>
        <v>21.8301</v>
      </c>
      <c r="P554" s="4" t="n">
        <f aca="false">SIGN(N554)*(ABS(N554)+0.3*ABS(M554))</f>
        <v>70.6831</v>
      </c>
      <c r="Q554" s="4" t="n">
        <f aca="false">MAX(ABS(O554),ABS(P554))</f>
        <v>70.6831</v>
      </c>
      <c r="R554" s="4" t="n">
        <f aca="false">G554+O554</f>
        <v>-44.6759</v>
      </c>
      <c r="S554" s="4" t="n">
        <f aca="false">G554-O554</f>
        <v>-88.3361</v>
      </c>
      <c r="T554" s="4" t="n">
        <f aca="false">G554+P554</f>
        <v>4.17710000000001</v>
      </c>
      <c r="U554" s="4" t="n">
        <f aca="false">G554-P554</f>
        <v>-137.1891</v>
      </c>
      <c r="V554" s="4" t="n">
        <f aca="false">MAX(ABS(R554),ABS(S554),ABS(T554),ABS(U554))</f>
        <v>137.1891</v>
      </c>
      <c r="W554" s="4" t="n">
        <f aca="false">($Z$3-ABS(G554))/Q554</f>
        <v>2.83651962067312</v>
      </c>
    </row>
    <row r="555" customFormat="false" ht="15" hidden="false" customHeight="false" outlineLevel="0" collapsed="false">
      <c r="A555" s="1" t="n">
        <f aca="false">'[1]Edificio con telai in acciaio 2'!A555</f>
        <v>8</v>
      </c>
      <c r="B555" s="1" t="n">
        <f aca="false">'[1]Edificio con telai in acciaio 2'!B555</f>
        <v>21</v>
      </c>
      <c r="C555" s="1" t="n">
        <f aca="false">'[1]Edificio con telai in acciaio 2'!C555</f>
        <v>15</v>
      </c>
      <c r="D555" s="1" t="n">
        <f aca="false">'[1]Edificio con telai in acciaio 2'!D555</f>
        <v>2</v>
      </c>
      <c r="E555" s="1" t="str">
        <f aca="false">'[1]Edificio con telai in acciaio 2'!E555</f>
        <v>Mdes</v>
      </c>
      <c r="F555" s="1" t="n">
        <f aca="false">'[1]Edificio con telai in acciaio 2'!F555</f>
        <v>-113.052</v>
      </c>
      <c r="G555" s="1" t="n">
        <f aca="false">'[1]Edificio con telai in acciaio 2'!G555</f>
        <v>-63.592</v>
      </c>
      <c r="H555" s="1" t="n">
        <f aca="false">'[1]Edificio con telai in acciaio 2'!H555</f>
        <v>-0.124</v>
      </c>
      <c r="I555" s="1" t="n">
        <f aca="false">'[1]Edificio con telai in acciaio 2'!I555</f>
        <v>-68.465</v>
      </c>
      <c r="J555" s="1" t="n">
        <f aca="false">'[1]Edificio con telai in acciaio 2'!J555</f>
        <v>-0.549</v>
      </c>
      <c r="K555" s="1" t="n">
        <f aca="false">'[1]Edificio con telai in acciaio 2'!K555</f>
        <v>-0.672</v>
      </c>
      <c r="M555" s="4" t="n">
        <f aca="false">SIGN(H555)*(ABS(H555)+ABS(J555))</f>
        <v>-0.673</v>
      </c>
      <c r="N555" s="4" t="n">
        <f aca="false">SIGN(I555)*(ABS(I555)+ABS(K555))</f>
        <v>-69.137</v>
      </c>
      <c r="O555" s="4" t="n">
        <f aca="false">SIGN(M555)*(ABS(M555)+0.3*ABS(N555))</f>
        <v>-21.4141</v>
      </c>
      <c r="P555" s="4" t="n">
        <f aca="false">SIGN(N555)*(ABS(N555)+0.3*ABS(M555))</f>
        <v>-69.3389</v>
      </c>
      <c r="Q555" s="4" t="n">
        <f aca="false">MAX(ABS(O555),ABS(P555))</f>
        <v>69.3389</v>
      </c>
      <c r="R555" s="4" t="n">
        <f aca="false">G555+O555</f>
        <v>-85.0061</v>
      </c>
      <c r="S555" s="4" t="n">
        <f aca="false">G555-O555</f>
        <v>-42.1779</v>
      </c>
      <c r="T555" s="4" t="n">
        <f aca="false">G555+P555</f>
        <v>-132.9309</v>
      </c>
      <c r="U555" s="4" t="n">
        <f aca="false">G555-P555</f>
        <v>5.7469</v>
      </c>
      <c r="V555" s="4" t="n">
        <f aca="false">MAX(ABS(R555),ABS(S555),ABS(T555),ABS(U555))</f>
        <v>132.9309</v>
      </c>
      <c r="W555" s="4" t="n">
        <f aca="false">($Z$3-ABS(G555))/Q555</f>
        <v>2.93353370186144</v>
      </c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4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4"/>
    </row>
    <row r="558" customFormat="false" ht="15" hidden="false" customHeight="false" outlineLevel="0" collapsed="false">
      <c r="A558" s="1" t="n">
        <f aca="false">'[1]Edificio con telai in acciaio 2'!A558</f>
        <v>8</v>
      </c>
      <c r="B558" s="1" t="n">
        <f aca="false">'[1]Edificio con telai in acciaio 2'!B558</f>
        <v>21</v>
      </c>
      <c r="C558" s="1" t="n">
        <f aca="false">'[1]Edificio con telai in acciaio 2'!C558</f>
        <v>15</v>
      </c>
      <c r="D558" s="1" t="n">
        <f aca="false">'[1]Edificio con telai in acciaio 2'!D558</f>
        <v>1</v>
      </c>
      <c r="E558" s="1" t="str">
        <f aca="false">'[1]Edificio con telai in acciaio 2'!E558</f>
        <v>Msin</v>
      </c>
      <c r="F558" s="1" t="n">
        <f aca="false">'[1]Edificio con telai in acciaio 2'!F558</f>
        <v>-112.53</v>
      </c>
      <c r="G558" s="1" t="n">
        <f aca="false">'[1]Edificio con telai in acciaio 2'!G558</f>
        <v>-63.353</v>
      </c>
      <c r="H558" s="1" t="n">
        <f aca="false">'[1]Edificio con telai in acciaio 2'!H558</f>
        <v>0.083</v>
      </c>
      <c r="I558" s="1" t="n">
        <f aca="false">'[1]Edificio con telai in acciaio 2'!I558</f>
        <v>61.386</v>
      </c>
      <c r="J558" s="1" t="n">
        <f aca="false">'[1]Edificio con telai in acciaio 2'!J558</f>
        <v>0.406</v>
      </c>
      <c r="K558" s="1" t="n">
        <f aca="false">'[1]Edificio con telai in acciaio 2'!K558</f>
        <v>0.497</v>
      </c>
      <c r="M558" s="4" t="n">
        <f aca="false">SIGN(H558)*(ABS(H558)+ABS(J558))</f>
        <v>0.489</v>
      </c>
      <c r="N558" s="4" t="n">
        <f aca="false">SIGN(I558)*(ABS(I558)+ABS(K558))</f>
        <v>61.883</v>
      </c>
      <c r="O558" s="4" t="n">
        <f aca="false">SIGN(M558)*(ABS(M558)+0.3*ABS(N558))</f>
        <v>19.0539</v>
      </c>
      <c r="P558" s="4" t="n">
        <f aca="false">SIGN(N558)*(ABS(N558)+0.3*ABS(M558))</f>
        <v>62.0297</v>
      </c>
      <c r="Q558" s="4" t="n">
        <f aca="false">MAX(ABS(O558),ABS(P558))</f>
        <v>62.0297</v>
      </c>
      <c r="R558" s="4" t="n">
        <f aca="false">G558+O558</f>
        <v>-44.2991</v>
      </c>
      <c r="S558" s="4" t="n">
        <f aca="false">G558-O558</f>
        <v>-82.4069</v>
      </c>
      <c r="T558" s="4" t="n">
        <f aca="false">G558+P558</f>
        <v>-1.3233</v>
      </c>
      <c r="U558" s="4" t="n">
        <f aca="false">G558-P558</f>
        <v>-125.3827</v>
      </c>
      <c r="V558" s="4" t="n">
        <f aca="false">MAX(ABS(R558),ABS(S558),ABS(T558),ABS(U558))</f>
        <v>125.3827</v>
      </c>
      <c r="W558" s="4" t="n">
        <f aca="false">($Z$3-ABS(G558))/Q558</f>
        <v>3.28305634236503</v>
      </c>
    </row>
    <row r="559" customFormat="false" ht="15" hidden="false" customHeight="false" outlineLevel="0" collapsed="false">
      <c r="A559" s="1" t="n">
        <f aca="false">'[1]Edificio con telai in acciaio 2'!A559</f>
        <v>8</v>
      </c>
      <c r="B559" s="1" t="n">
        <f aca="false">'[1]Edificio con telai in acciaio 2'!B559</f>
        <v>21</v>
      </c>
      <c r="C559" s="1" t="n">
        <f aca="false">'[1]Edificio con telai in acciaio 2'!C559</f>
        <v>15</v>
      </c>
      <c r="D559" s="1" t="n">
        <f aca="false">'[1]Edificio con telai in acciaio 2'!D559</f>
        <v>1</v>
      </c>
      <c r="E559" s="1" t="str">
        <f aca="false">'[1]Edificio con telai in acciaio 2'!E559</f>
        <v>Mdes</v>
      </c>
      <c r="F559" s="1" t="n">
        <f aca="false">'[1]Edificio con telai in acciaio 2'!F559</f>
        <v>-118.503</v>
      </c>
      <c r="G559" s="1" t="n">
        <f aca="false">'[1]Edificio con telai in acciaio 2'!G559</f>
        <v>-66.664</v>
      </c>
      <c r="H559" s="1" t="n">
        <f aca="false">'[1]Edificio con telai in acciaio 2'!H559</f>
        <v>-0.081</v>
      </c>
      <c r="I559" s="1" t="n">
        <f aca="false">'[1]Edificio con telai in acciaio 2'!I559</f>
        <v>-60.008</v>
      </c>
      <c r="J559" s="1" t="n">
        <f aca="false">'[1]Edificio con telai in acciaio 2'!J559</f>
        <v>-0.398</v>
      </c>
      <c r="K559" s="1" t="n">
        <f aca="false">'[1]Edificio con telai in acciaio 2'!K559</f>
        <v>-0.487</v>
      </c>
      <c r="M559" s="4" t="n">
        <f aca="false">SIGN(H559)*(ABS(H559)+ABS(J559))</f>
        <v>-0.479</v>
      </c>
      <c r="N559" s="4" t="n">
        <f aca="false">SIGN(I559)*(ABS(I559)+ABS(K559))</f>
        <v>-60.495</v>
      </c>
      <c r="O559" s="4" t="n">
        <f aca="false">SIGN(M559)*(ABS(M559)+0.3*ABS(N559))</f>
        <v>-18.6275</v>
      </c>
      <c r="P559" s="4" t="n">
        <f aca="false">SIGN(N559)*(ABS(N559)+0.3*ABS(M559))</f>
        <v>-60.6387</v>
      </c>
      <c r="Q559" s="4" t="n">
        <f aca="false">MAX(ABS(O559),ABS(P559))</f>
        <v>60.6387</v>
      </c>
      <c r="R559" s="4" t="n">
        <f aca="false">G559+O559</f>
        <v>-85.2915</v>
      </c>
      <c r="S559" s="4" t="n">
        <f aca="false">G559-O559</f>
        <v>-48.0365</v>
      </c>
      <c r="T559" s="4" t="n">
        <f aca="false">G559+P559</f>
        <v>-127.3027</v>
      </c>
      <c r="U559" s="4" t="n">
        <f aca="false">G559-P559</f>
        <v>-6.02529999999999</v>
      </c>
      <c r="V559" s="4" t="n">
        <f aca="false">MAX(ABS(R559),ABS(S559),ABS(T559),ABS(U559))</f>
        <v>127.3027</v>
      </c>
      <c r="W559" s="4" t="n">
        <f aca="false">($Z$3-ABS(G559))/Q559</f>
        <v>3.30376475748985</v>
      </c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4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4"/>
    </row>
    <row r="562" customFormat="false" ht="15" hidden="false" customHeight="false" outlineLevel="0" collapsed="false">
      <c r="A562" s="1" t="n">
        <f aca="false">'[1]Edificio con telai in acciaio 2'!A562</f>
        <v>8</v>
      </c>
      <c r="B562" s="1" t="n">
        <f aca="false">'[1]Edificio con telai in acciaio 2'!B562</f>
        <v>15</v>
      </c>
      <c r="C562" s="1" t="n">
        <f aca="false">'[1]Edificio con telai in acciaio 2'!C562</f>
        <v>9</v>
      </c>
      <c r="D562" s="1" t="n">
        <f aca="false">'[1]Edificio con telai in acciaio 2'!D562</f>
        <v>5</v>
      </c>
      <c r="E562" s="1" t="str">
        <f aca="false">'[1]Edificio con telai in acciaio 2'!E562</f>
        <v>Msin</v>
      </c>
      <c r="F562" s="1" t="n">
        <f aca="false">'[1]Edificio con telai in acciaio 2'!F562</f>
        <v>-189.142</v>
      </c>
      <c r="G562" s="1" t="n">
        <f aca="false">'[1]Edificio con telai in acciaio 2'!G562</f>
        <v>-111.58</v>
      </c>
      <c r="H562" s="1" t="n">
        <f aca="false">'[1]Edificio con telai in acciaio 2'!H562</f>
        <v>0.166</v>
      </c>
      <c r="I562" s="1" t="n">
        <f aca="false">'[1]Edificio con telai in acciaio 2'!I562</f>
        <v>26.443</v>
      </c>
      <c r="J562" s="1" t="n">
        <f aca="false">'[1]Edificio con telai in acciaio 2'!J562</f>
        <v>0.308</v>
      </c>
      <c r="K562" s="1" t="n">
        <f aca="false">'[1]Edificio con telai in acciaio 2'!K562</f>
        <v>0.377</v>
      </c>
      <c r="M562" s="4" t="n">
        <f aca="false">SIGN(H562)*(ABS(H562)+ABS(J562))</f>
        <v>0.474</v>
      </c>
      <c r="N562" s="4" t="n">
        <f aca="false">SIGN(I562)*(ABS(I562)+ABS(K562))</f>
        <v>26.82</v>
      </c>
      <c r="O562" s="4" t="n">
        <f aca="false">SIGN(M562)*(ABS(M562)+0.3*ABS(N562))</f>
        <v>8.52</v>
      </c>
      <c r="P562" s="4" t="n">
        <f aca="false">SIGN(N562)*(ABS(N562)+0.3*ABS(M562))</f>
        <v>26.9622</v>
      </c>
      <c r="Q562" s="4" t="n">
        <f aca="false">MAX(ABS(O562),ABS(P562))</f>
        <v>26.9622</v>
      </c>
      <c r="R562" s="4" t="n">
        <f aca="false">G562+O562</f>
        <v>-103.06</v>
      </c>
      <c r="S562" s="4" t="n">
        <f aca="false">G562-O562</f>
        <v>-120.1</v>
      </c>
      <c r="T562" s="4" t="n">
        <f aca="false">G562+P562</f>
        <v>-84.6178</v>
      </c>
      <c r="U562" s="4" t="n">
        <f aca="false">G562-P562</f>
        <v>-138.5422</v>
      </c>
      <c r="V562" s="4" t="n">
        <f aca="false">MAX(ABS(R562),ABS(S562),ABS(T562),ABS(U562))</f>
        <v>138.5422</v>
      </c>
      <c r="W562" s="4" t="n">
        <f aca="false">($Z$3-ABS(G562))/Q562</f>
        <v>5.76436640926927</v>
      </c>
    </row>
    <row r="563" customFormat="false" ht="15" hidden="false" customHeight="false" outlineLevel="0" collapsed="false">
      <c r="A563" s="1" t="n">
        <f aca="false">'[1]Edificio con telai in acciaio 2'!A563</f>
        <v>8</v>
      </c>
      <c r="B563" s="1" t="n">
        <f aca="false">'[1]Edificio con telai in acciaio 2'!B563</f>
        <v>15</v>
      </c>
      <c r="C563" s="1" t="n">
        <f aca="false">'[1]Edificio con telai in acciaio 2'!C563</f>
        <v>9</v>
      </c>
      <c r="D563" s="1" t="n">
        <f aca="false">'[1]Edificio con telai in acciaio 2'!D563</f>
        <v>5</v>
      </c>
      <c r="E563" s="1" t="str">
        <f aca="false">'[1]Edificio con telai in acciaio 2'!E563</f>
        <v>Mdes</v>
      </c>
      <c r="F563" s="1" t="n">
        <f aca="false">'[1]Edificio con telai in acciaio 2'!F563</f>
        <v>-189.242</v>
      </c>
      <c r="G563" s="1" t="n">
        <f aca="false">'[1]Edificio con telai in acciaio 2'!G563</f>
        <v>-111.132</v>
      </c>
      <c r="H563" s="1" t="n">
        <f aca="false">'[1]Edificio con telai in acciaio 2'!H563</f>
        <v>-0.165</v>
      </c>
      <c r="I563" s="1" t="n">
        <f aca="false">'[1]Edificio con telai in acciaio 2'!I563</f>
        <v>-26.293</v>
      </c>
      <c r="J563" s="1" t="n">
        <f aca="false">'[1]Edificio con telai in acciaio 2'!J563</f>
        <v>-0.306</v>
      </c>
      <c r="K563" s="1" t="n">
        <f aca="false">'[1]Edificio con telai in acciaio 2'!K563</f>
        <v>-0.375</v>
      </c>
      <c r="M563" s="4" t="n">
        <f aca="false">SIGN(H563)*(ABS(H563)+ABS(J563))</f>
        <v>-0.471</v>
      </c>
      <c r="N563" s="4" t="n">
        <f aca="false">SIGN(I563)*(ABS(I563)+ABS(K563))</f>
        <v>-26.668</v>
      </c>
      <c r="O563" s="4" t="n">
        <f aca="false">SIGN(M563)*(ABS(M563)+0.3*ABS(N563))</f>
        <v>-8.4714</v>
      </c>
      <c r="P563" s="4" t="n">
        <f aca="false">SIGN(N563)*(ABS(N563)+0.3*ABS(M563))</f>
        <v>-26.8093</v>
      </c>
      <c r="Q563" s="4" t="n">
        <f aca="false">MAX(ABS(O563),ABS(P563))</f>
        <v>26.8093</v>
      </c>
      <c r="R563" s="4" t="n">
        <f aca="false">G563+O563</f>
        <v>-119.6034</v>
      </c>
      <c r="S563" s="4" t="n">
        <f aca="false">G563-O563</f>
        <v>-102.6606</v>
      </c>
      <c r="T563" s="4" t="n">
        <f aca="false">G563+P563</f>
        <v>-137.9413</v>
      </c>
      <c r="U563" s="4" t="n">
        <f aca="false">G563-P563</f>
        <v>-84.3227</v>
      </c>
      <c r="V563" s="4" t="n">
        <f aca="false">MAX(ABS(R563),ABS(S563),ABS(T563),ABS(U563))</f>
        <v>137.9413</v>
      </c>
      <c r="W563" s="4" t="n">
        <f aca="false">($Z$3-ABS(G563))/Q563</f>
        <v>5.81395262091886</v>
      </c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4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4"/>
    </row>
    <row r="566" customFormat="false" ht="15" hidden="false" customHeight="false" outlineLevel="0" collapsed="false">
      <c r="A566" s="24" t="n">
        <f aca="false">'[1]Edificio con telai in acciaio 2'!A566</f>
        <v>8</v>
      </c>
      <c r="B566" s="24" t="n">
        <f aca="false">'[1]Edificio con telai in acciaio 2'!B566</f>
        <v>15</v>
      </c>
      <c r="C566" s="24" t="n">
        <f aca="false">'[1]Edificio con telai in acciaio 2'!C566</f>
        <v>9</v>
      </c>
      <c r="D566" s="24" t="n">
        <f aca="false">'[1]Edificio con telai in acciaio 2'!D566</f>
        <v>4</v>
      </c>
      <c r="E566" s="24" t="str">
        <f aca="false">'[1]Edificio con telai in acciaio 2'!E566</f>
        <v>Msin</v>
      </c>
      <c r="F566" s="24" t="n">
        <f aca="false">'[1]Edificio con telai in acciaio 2'!F566</f>
        <v>-210.212</v>
      </c>
      <c r="G566" s="24" t="n">
        <f aca="false">'[1]Edificio con telai in acciaio 2'!G566</f>
        <v>-117.544</v>
      </c>
      <c r="H566" s="24" t="n">
        <f aca="false">'[1]Edificio con telai in acciaio 2'!H566</f>
        <v>0.194</v>
      </c>
      <c r="I566" s="24" t="n">
        <f aca="false">'[1]Edificio con telai in acciaio 2'!I566</f>
        <v>42.746</v>
      </c>
      <c r="J566" s="24" t="n">
        <f aca="false">'[1]Edificio con telai in acciaio 2'!J566</f>
        <v>0.433</v>
      </c>
      <c r="K566" s="24" t="n">
        <f aca="false">'[1]Edificio con telai in acciaio 2'!K566</f>
        <v>0.53</v>
      </c>
      <c r="M566" s="4" t="n">
        <f aca="false">SIGN(H566)*(ABS(H566)+ABS(J566))</f>
        <v>0.627</v>
      </c>
      <c r="N566" s="4" t="n">
        <f aca="false">SIGN(I566)*(ABS(I566)+ABS(K566))</f>
        <v>43.276</v>
      </c>
      <c r="O566" s="4" t="n">
        <f aca="false">SIGN(M566)*(ABS(M566)+0.3*ABS(N566))</f>
        <v>13.6098</v>
      </c>
      <c r="P566" s="4" t="n">
        <f aca="false">SIGN(N566)*(ABS(N566)+0.3*ABS(M566))</f>
        <v>43.4641</v>
      </c>
      <c r="Q566" s="4" t="n">
        <f aca="false">MAX(ABS(O566),ABS(P566))</f>
        <v>43.4641</v>
      </c>
      <c r="R566" s="4" t="n">
        <f aca="false">G566+O566</f>
        <v>-103.9342</v>
      </c>
      <c r="S566" s="4" t="n">
        <f aca="false">G566-O566</f>
        <v>-131.1538</v>
      </c>
      <c r="T566" s="4" t="n">
        <f aca="false">G566+P566</f>
        <v>-74.0799</v>
      </c>
      <c r="U566" s="4" t="n">
        <f aca="false">G566-P566</f>
        <v>-161.0081</v>
      </c>
      <c r="V566" s="4" t="n">
        <f aca="false">MAX(ABS(R566),ABS(S566),ABS(T566),ABS(U566))</f>
        <v>161.0081</v>
      </c>
      <c r="W566" s="4" t="n">
        <f aca="false">($Z$3-ABS(G566))/Q566</f>
        <v>3.43860795461082</v>
      </c>
    </row>
    <row r="567" customFormat="false" ht="15" hidden="false" customHeight="false" outlineLevel="0" collapsed="false">
      <c r="A567" s="24" t="n">
        <f aca="false">'[1]Edificio con telai in acciaio 2'!A567</f>
        <v>8</v>
      </c>
      <c r="B567" s="24" t="n">
        <f aca="false">'[1]Edificio con telai in acciaio 2'!B567</f>
        <v>15</v>
      </c>
      <c r="C567" s="24" t="n">
        <f aca="false">'[1]Edificio con telai in acciaio 2'!C567</f>
        <v>9</v>
      </c>
      <c r="D567" s="24" t="n">
        <f aca="false">'[1]Edificio con telai in acciaio 2'!D567</f>
        <v>4</v>
      </c>
      <c r="E567" s="24" t="str">
        <f aca="false">'[1]Edificio con telai in acciaio 2'!E567</f>
        <v>Mdes</v>
      </c>
      <c r="F567" s="24" t="n">
        <f aca="false">'[1]Edificio con telai in acciaio 2'!F567</f>
        <v>-210.984</v>
      </c>
      <c r="G567" s="24" t="n">
        <f aca="false">'[1]Edificio con telai in acciaio 2'!G567</f>
        <v>-118.264</v>
      </c>
      <c r="H567" s="24" t="n">
        <f aca="false">'[1]Edificio con telai in acciaio 2'!H567</f>
        <v>-0.194</v>
      </c>
      <c r="I567" s="24" t="n">
        <f aca="false">'[1]Edificio con telai in acciaio 2'!I567</f>
        <v>-42.616</v>
      </c>
      <c r="J567" s="24" t="n">
        <f aca="false">'[1]Edificio con telai in acciaio 2'!J567</f>
        <v>-0.432</v>
      </c>
      <c r="K567" s="24" t="n">
        <f aca="false">'[1]Edificio con telai in acciaio 2'!K567</f>
        <v>-0.528</v>
      </c>
      <c r="M567" s="4" t="n">
        <f aca="false">SIGN(H567)*(ABS(H567)+ABS(J567))</f>
        <v>-0.626</v>
      </c>
      <c r="N567" s="4" t="n">
        <f aca="false">SIGN(I567)*(ABS(I567)+ABS(K567))</f>
        <v>-43.144</v>
      </c>
      <c r="O567" s="4" t="n">
        <f aca="false">SIGN(M567)*(ABS(M567)+0.3*ABS(N567))</f>
        <v>-13.5692</v>
      </c>
      <c r="P567" s="4" t="n">
        <f aca="false">SIGN(N567)*(ABS(N567)+0.3*ABS(M567))</f>
        <v>-43.3318</v>
      </c>
      <c r="Q567" s="4" t="n">
        <f aca="false">MAX(ABS(O567),ABS(P567))</f>
        <v>43.3318</v>
      </c>
      <c r="R567" s="4" t="n">
        <f aca="false">G567+O567</f>
        <v>-131.8332</v>
      </c>
      <c r="S567" s="4" t="n">
        <f aca="false">G567-O567</f>
        <v>-104.6948</v>
      </c>
      <c r="T567" s="4" t="n">
        <f aca="false">G567+P567</f>
        <v>-161.5958</v>
      </c>
      <c r="U567" s="4" t="n">
        <f aca="false">G567-P567</f>
        <v>-74.9322</v>
      </c>
      <c r="V567" s="4" t="n">
        <f aca="false">MAX(ABS(R567),ABS(S567),ABS(T567),ABS(U567))</f>
        <v>161.5958</v>
      </c>
      <c r="W567" s="4" t="n">
        <f aca="false">($Z$3-ABS(G567))/Q567</f>
        <v>3.43249068813204</v>
      </c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4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4"/>
    </row>
    <row r="570" customFormat="false" ht="15" hidden="false" customHeight="false" outlineLevel="0" collapsed="false">
      <c r="A570" s="1" t="n">
        <f aca="false">'[1]Edificio con telai in acciaio 2'!A570</f>
        <v>8</v>
      </c>
      <c r="B570" s="1" t="n">
        <f aca="false">'[1]Edificio con telai in acciaio 2'!B570</f>
        <v>15</v>
      </c>
      <c r="C570" s="1" t="n">
        <f aca="false">'[1]Edificio con telai in acciaio 2'!C570</f>
        <v>9</v>
      </c>
      <c r="D570" s="1" t="n">
        <f aca="false">'[1]Edificio con telai in acciaio 2'!D570</f>
        <v>3</v>
      </c>
      <c r="E570" s="1" t="str">
        <f aca="false">'[1]Edificio con telai in acciaio 2'!E570</f>
        <v>Msin</v>
      </c>
      <c r="F570" s="1" t="n">
        <f aca="false">'[1]Edificio con telai in acciaio 2'!F570</f>
        <v>-209.871</v>
      </c>
      <c r="G570" s="1" t="n">
        <f aca="false">'[1]Edificio con telai in acciaio 2'!G570</f>
        <v>-117.44</v>
      </c>
      <c r="H570" s="1" t="n">
        <f aca="false">'[1]Edificio con telai in acciaio 2'!H570</f>
        <v>0.16</v>
      </c>
      <c r="I570" s="1" t="n">
        <f aca="false">'[1]Edificio con telai in acciaio 2'!I570</f>
        <v>59.012</v>
      </c>
      <c r="J570" s="1" t="n">
        <f aca="false">'[1]Edificio con telai in acciaio 2'!J570</f>
        <v>0.518</v>
      </c>
      <c r="K570" s="1" t="n">
        <f aca="false">'[1]Edificio con telai in acciaio 2'!K570</f>
        <v>0.634</v>
      </c>
      <c r="M570" s="4" t="n">
        <f aca="false">SIGN(H570)*(ABS(H570)+ABS(J570))</f>
        <v>0.678</v>
      </c>
      <c r="N570" s="4" t="n">
        <f aca="false">SIGN(I570)*(ABS(I570)+ABS(K570))</f>
        <v>59.646</v>
      </c>
      <c r="O570" s="4" t="n">
        <f aca="false">SIGN(M570)*(ABS(M570)+0.3*ABS(N570))</f>
        <v>18.5718</v>
      </c>
      <c r="P570" s="4" t="n">
        <f aca="false">SIGN(N570)*(ABS(N570)+0.3*ABS(M570))</f>
        <v>59.8494</v>
      </c>
      <c r="Q570" s="4" t="n">
        <f aca="false">MAX(ABS(O570),ABS(P570))</f>
        <v>59.8494</v>
      </c>
      <c r="R570" s="4" t="n">
        <f aca="false">G570+O570</f>
        <v>-98.8682</v>
      </c>
      <c r="S570" s="4" t="n">
        <f aca="false">G570-O570</f>
        <v>-136.0118</v>
      </c>
      <c r="T570" s="4" t="n">
        <f aca="false">G570+P570</f>
        <v>-57.5906</v>
      </c>
      <c r="U570" s="4" t="n">
        <f aca="false">G570-P570</f>
        <v>-177.2894</v>
      </c>
      <c r="V570" s="4" t="n">
        <f aca="false">MAX(ABS(R570),ABS(S570),ABS(T570),ABS(U570))</f>
        <v>177.2894</v>
      </c>
      <c r="W570" s="4" t="n">
        <f aca="false">($Z$3-ABS(G570))/Q570</f>
        <v>2.49893900356562</v>
      </c>
    </row>
    <row r="571" customFormat="false" ht="15" hidden="false" customHeight="false" outlineLevel="0" collapsed="false">
      <c r="A571" s="1" t="n">
        <f aca="false">'[1]Edificio con telai in acciaio 2'!A571</f>
        <v>8</v>
      </c>
      <c r="B571" s="1" t="n">
        <f aca="false">'[1]Edificio con telai in acciaio 2'!B571</f>
        <v>15</v>
      </c>
      <c r="C571" s="1" t="n">
        <f aca="false">'[1]Edificio con telai in acciaio 2'!C571</f>
        <v>9</v>
      </c>
      <c r="D571" s="1" t="n">
        <f aca="false">'[1]Edificio con telai in acciaio 2'!D571</f>
        <v>3</v>
      </c>
      <c r="E571" s="1" t="str">
        <f aca="false">'[1]Edificio con telai in acciaio 2'!E571</f>
        <v>Mdes</v>
      </c>
      <c r="F571" s="1" t="n">
        <f aca="false">'[1]Edificio con telai in acciaio 2'!F571</f>
        <v>-209.672</v>
      </c>
      <c r="G571" s="1" t="n">
        <f aca="false">'[1]Edificio con telai in acciaio 2'!G571</f>
        <v>-117.373</v>
      </c>
      <c r="H571" s="1" t="n">
        <f aca="false">'[1]Edificio con telai in acciaio 2'!H571</f>
        <v>-0.16</v>
      </c>
      <c r="I571" s="1" t="n">
        <f aca="false">'[1]Edificio con telai in acciaio 2'!I571</f>
        <v>-58.814</v>
      </c>
      <c r="J571" s="1" t="n">
        <f aca="false">'[1]Edificio con telai in acciaio 2'!J571</f>
        <v>-0.516</v>
      </c>
      <c r="K571" s="1" t="n">
        <f aca="false">'[1]Edificio con telai in acciaio 2'!K571</f>
        <v>-0.632</v>
      </c>
      <c r="M571" s="4" t="n">
        <f aca="false">SIGN(H571)*(ABS(H571)+ABS(J571))</f>
        <v>-0.676</v>
      </c>
      <c r="N571" s="4" t="n">
        <f aca="false">SIGN(I571)*(ABS(I571)+ABS(K571))</f>
        <v>-59.446</v>
      </c>
      <c r="O571" s="4" t="n">
        <f aca="false">SIGN(M571)*(ABS(M571)+0.3*ABS(N571))</f>
        <v>-18.5098</v>
      </c>
      <c r="P571" s="4" t="n">
        <f aca="false">SIGN(N571)*(ABS(N571)+0.3*ABS(M571))</f>
        <v>-59.6488</v>
      </c>
      <c r="Q571" s="4" t="n">
        <f aca="false">MAX(ABS(O571),ABS(P571))</f>
        <v>59.6488</v>
      </c>
      <c r="R571" s="4" t="n">
        <f aca="false">G571+O571</f>
        <v>-135.8828</v>
      </c>
      <c r="S571" s="4" t="n">
        <f aca="false">G571-O571</f>
        <v>-98.8632</v>
      </c>
      <c r="T571" s="4" t="n">
        <f aca="false">G571+P571</f>
        <v>-177.0218</v>
      </c>
      <c r="U571" s="4" t="n">
        <f aca="false">G571-P571</f>
        <v>-57.7242</v>
      </c>
      <c r="V571" s="4" t="n">
        <f aca="false">MAX(ABS(R571),ABS(S571),ABS(T571),ABS(U571))</f>
        <v>177.0218</v>
      </c>
      <c r="W571" s="4" t="n">
        <f aca="false">($Z$3-ABS(G571))/Q571</f>
        <v>2.50846622228779</v>
      </c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4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4"/>
    </row>
    <row r="574" customFormat="false" ht="15" hidden="false" customHeight="false" outlineLevel="0" collapsed="false">
      <c r="A574" s="1" t="n">
        <f aca="false">'[1]Edificio con telai in acciaio 2'!A574</f>
        <v>8</v>
      </c>
      <c r="B574" s="1" t="n">
        <f aca="false">'[1]Edificio con telai in acciaio 2'!B574</f>
        <v>15</v>
      </c>
      <c r="C574" s="1" t="n">
        <f aca="false">'[1]Edificio con telai in acciaio 2'!C574</f>
        <v>9</v>
      </c>
      <c r="D574" s="1" t="n">
        <f aca="false">'[1]Edificio con telai in acciaio 2'!D574</f>
        <v>2</v>
      </c>
      <c r="E574" s="1" t="str">
        <f aca="false">'[1]Edificio con telai in acciaio 2'!E574</f>
        <v>Msin</v>
      </c>
      <c r="F574" s="1" t="n">
        <f aca="false">'[1]Edificio con telai in acciaio 2'!F574</f>
        <v>-210.437</v>
      </c>
      <c r="G574" s="1" t="n">
        <f aca="false">'[1]Edificio con telai in acciaio 2'!G574</f>
        <v>-117.75</v>
      </c>
      <c r="H574" s="1" t="n">
        <f aca="false">'[1]Edificio con telai in acciaio 2'!H574</f>
        <v>0.124</v>
      </c>
      <c r="I574" s="1" t="n">
        <f aca="false">'[1]Edificio con telai in acciaio 2'!I574</f>
        <v>67.861</v>
      </c>
      <c r="J574" s="1" t="n">
        <f aca="false">'[1]Edificio con telai in acciaio 2'!J574</f>
        <v>0.545</v>
      </c>
      <c r="K574" s="1" t="n">
        <f aca="false">'[1]Edificio con telai in acciaio 2'!K574</f>
        <v>0.667</v>
      </c>
      <c r="M574" s="4" t="n">
        <f aca="false">SIGN(H574)*(ABS(H574)+ABS(J574))</f>
        <v>0.669</v>
      </c>
      <c r="N574" s="4" t="n">
        <f aca="false">SIGN(I574)*(ABS(I574)+ABS(K574))</f>
        <v>68.528</v>
      </c>
      <c r="O574" s="4" t="n">
        <f aca="false">SIGN(M574)*(ABS(M574)+0.3*ABS(N574))</f>
        <v>21.2274</v>
      </c>
      <c r="P574" s="4" t="n">
        <f aca="false">SIGN(N574)*(ABS(N574)+0.3*ABS(M574))</f>
        <v>68.7287</v>
      </c>
      <c r="Q574" s="4" t="n">
        <f aca="false">MAX(ABS(O574),ABS(P574))</f>
        <v>68.7287</v>
      </c>
      <c r="R574" s="4" t="n">
        <f aca="false">G574+O574</f>
        <v>-96.5226</v>
      </c>
      <c r="S574" s="4" t="n">
        <f aca="false">G574-O574</f>
        <v>-138.9774</v>
      </c>
      <c r="T574" s="4" t="n">
        <f aca="false">G574+P574</f>
        <v>-49.0213</v>
      </c>
      <c r="U574" s="4" t="n">
        <f aca="false">G574-P574</f>
        <v>-186.4787</v>
      </c>
      <c r="V574" s="4" t="n">
        <f aca="false">MAX(ABS(R574),ABS(S574),ABS(T574),ABS(U574))</f>
        <v>186.4787</v>
      </c>
      <c r="W574" s="4" t="n">
        <f aca="false">($Z$3-ABS(G574))/Q574</f>
        <v>2.17158188646082</v>
      </c>
    </row>
    <row r="575" customFormat="false" ht="15" hidden="false" customHeight="false" outlineLevel="0" collapsed="false">
      <c r="A575" s="1" t="n">
        <f aca="false">'[1]Edificio con telai in acciaio 2'!A575</f>
        <v>8</v>
      </c>
      <c r="B575" s="1" t="n">
        <f aca="false">'[1]Edificio con telai in acciaio 2'!B575</f>
        <v>15</v>
      </c>
      <c r="C575" s="1" t="n">
        <f aca="false">'[1]Edificio con telai in acciaio 2'!C575</f>
        <v>9</v>
      </c>
      <c r="D575" s="1" t="n">
        <f aca="false">'[1]Edificio con telai in acciaio 2'!D575</f>
        <v>2</v>
      </c>
      <c r="E575" s="1" t="str">
        <f aca="false">'[1]Edificio con telai in acciaio 2'!E575</f>
        <v>Mdes</v>
      </c>
      <c r="F575" s="1" t="n">
        <f aca="false">'[1]Edificio con telai in acciaio 2'!F575</f>
        <v>-209.92</v>
      </c>
      <c r="G575" s="1" t="n">
        <f aca="false">'[1]Edificio con telai in acciaio 2'!G575</f>
        <v>-117.533</v>
      </c>
      <c r="H575" s="1" t="n">
        <f aca="false">'[1]Edificio con telai in acciaio 2'!H575</f>
        <v>-0.124</v>
      </c>
      <c r="I575" s="1" t="n">
        <f aca="false">'[1]Edificio con telai in acciaio 2'!I575</f>
        <v>-67.634</v>
      </c>
      <c r="J575" s="1" t="n">
        <f aca="false">'[1]Edificio con telai in acciaio 2'!J575</f>
        <v>-0.543</v>
      </c>
      <c r="K575" s="1" t="n">
        <f aca="false">'[1]Edificio con telai in acciaio 2'!K575</f>
        <v>-0.665</v>
      </c>
      <c r="M575" s="4" t="n">
        <f aca="false">SIGN(H575)*(ABS(H575)+ABS(J575))</f>
        <v>-0.667</v>
      </c>
      <c r="N575" s="4" t="n">
        <f aca="false">SIGN(I575)*(ABS(I575)+ABS(K575))</f>
        <v>-68.299</v>
      </c>
      <c r="O575" s="4" t="n">
        <f aca="false">SIGN(M575)*(ABS(M575)+0.3*ABS(N575))</f>
        <v>-21.1567</v>
      </c>
      <c r="P575" s="4" t="n">
        <f aca="false">SIGN(N575)*(ABS(N575)+0.3*ABS(M575))</f>
        <v>-68.4991</v>
      </c>
      <c r="Q575" s="4" t="n">
        <f aca="false">MAX(ABS(O575),ABS(P575))</f>
        <v>68.4991</v>
      </c>
      <c r="R575" s="4" t="n">
        <f aca="false">G575+O575</f>
        <v>-138.6897</v>
      </c>
      <c r="S575" s="4" t="n">
        <f aca="false">G575-O575</f>
        <v>-96.3763</v>
      </c>
      <c r="T575" s="4" t="n">
        <f aca="false">G575+P575</f>
        <v>-186.0321</v>
      </c>
      <c r="U575" s="4" t="n">
        <f aca="false">G575-P575</f>
        <v>-49.0339</v>
      </c>
      <c r="V575" s="4" t="n">
        <f aca="false">MAX(ABS(R575),ABS(S575),ABS(T575),ABS(U575))</f>
        <v>186.0321</v>
      </c>
      <c r="W575" s="4" t="n">
        <f aca="false">($Z$3-ABS(G575))/Q575</f>
        <v>2.18202866898981</v>
      </c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4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4"/>
    </row>
    <row r="578" customFormat="false" ht="15" hidden="false" customHeight="false" outlineLevel="0" collapsed="false">
      <c r="A578" s="1" t="n">
        <f aca="false">'[1]Edificio con telai in acciaio 2'!A578</f>
        <v>8</v>
      </c>
      <c r="B578" s="1" t="n">
        <f aca="false">'[1]Edificio con telai in acciaio 2'!B578</f>
        <v>15</v>
      </c>
      <c r="C578" s="1" t="n">
        <f aca="false">'[1]Edificio con telai in acciaio 2'!C578</f>
        <v>9</v>
      </c>
      <c r="D578" s="1" t="n">
        <f aca="false">'[1]Edificio con telai in acciaio 2'!D578</f>
        <v>1</v>
      </c>
      <c r="E578" s="1" t="str">
        <f aca="false">'[1]Edificio con telai in acciaio 2'!E578</f>
        <v>Msin</v>
      </c>
      <c r="F578" s="1" t="n">
        <f aca="false">'[1]Edificio con telai in acciaio 2'!F578</f>
        <v>-210.775</v>
      </c>
      <c r="G578" s="1" t="n">
        <f aca="false">'[1]Edificio con telai in acciaio 2'!G578</f>
        <v>-117.949</v>
      </c>
      <c r="H578" s="1" t="n">
        <f aca="false">'[1]Edificio con telai in acciaio 2'!H578</f>
        <v>0.081</v>
      </c>
      <c r="I578" s="1" t="n">
        <f aca="false">'[1]Edificio con telai in acciaio 2'!I578</f>
        <v>58.947</v>
      </c>
      <c r="J578" s="1" t="n">
        <f aca="false">'[1]Edificio con telai in acciaio 2'!J578</f>
        <v>0.392</v>
      </c>
      <c r="K578" s="1" t="n">
        <f aca="false">'[1]Edificio con telai in acciaio 2'!K578</f>
        <v>0.48</v>
      </c>
      <c r="M578" s="4" t="n">
        <f aca="false">SIGN(H578)*(ABS(H578)+ABS(J578))</f>
        <v>0.473</v>
      </c>
      <c r="N578" s="4" t="n">
        <f aca="false">SIGN(I578)*(ABS(I578)+ABS(K578))</f>
        <v>59.427</v>
      </c>
      <c r="O578" s="4" t="n">
        <f aca="false">SIGN(M578)*(ABS(M578)+0.3*ABS(N578))</f>
        <v>18.3011</v>
      </c>
      <c r="P578" s="4" t="n">
        <f aca="false">SIGN(N578)*(ABS(N578)+0.3*ABS(M578))</f>
        <v>59.5689</v>
      </c>
      <c r="Q578" s="4" t="n">
        <f aca="false">MAX(ABS(O578),ABS(P578))</f>
        <v>59.5689</v>
      </c>
      <c r="R578" s="4" t="n">
        <f aca="false">G578+O578</f>
        <v>-99.6479</v>
      </c>
      <c r="S578" s="4" t="n">
        <f aca="false">G578-O578</f>
        <v>-136.2501</v>
      </c>
      <c r="T578" s="4" t="n">
        <f aca="false">G578+P578</f>
        <v>-58.3801</v>
      </c>
      <c r="U578" s="4" t="n">
        <f aca="false">G578-P578</f>
        <v>-177.5179</v>
      </c>
      <c r="V578" s="4" t="n">
        <f aca="false">MAX(ABS(R578),ABS(S578),ABS(T578),ABS(U578))</f>
        <v>177.5179</v>
      </c>
      <c r="W578" s="4" t="n">
        <f aca="false">($Z$3-ABS(G578))/Q578</f>
        <v>2.50216136272451</v>
      </c>
    </row>
    <row r="579" customFormat="false" ht="15" hidden="false" customHeight="false" outlineLevel="0" collapsed="false">
      <c r="A579" s="1" t="n">
        <f aca="false">'[1]Edificio con telai in acciaio 2'!A579</f>
        <v>8</v>
      </c>
      <c r="B579" s="1" t="n">
        <f aca="false">'[1]Edificio con telai in acciaio 2'!B579</f>
        <v>15</v>
      </c>
      <c r="C579" s="1" t="n">
        <f aca="false">'[1]Edificio con telai in acciaio 2'!C579</f>
        <v>9</v>
      </c>
      <c r="D579" s="1" t="n">
        <f aca="false">'[1]Edificio con telai in acciaio 2'!D579</f>
        <v>1</v>
      </c>
      <c r="E579" s="1" t="str">
        <f aca="false">'[1]Edificio con telai in acciaio 2'!E579</f>
        <v>Mdes</v>
      </c>
      <c r="F579" s="1" t="n">
        <f aca="false">'[1]Edificio con telai in acciaio 2'!F579</f>
        <v>-208.229</v>
      </c>
      <c r="G579" s="1" t="n">
        <f aca="false">'[1]Edificio con telai in acciaio 2'!G579</f>
        <v>-116.582</v>
      </c>
      <c r="H579" s="1" t="n">
        <f aca="false">'[1]Edificio con telai in acciaio 2'!H579</f>
        <v>-0.08</v>
      </c>
      <c r="I579" s="1" t="n">
        <f aca="false">'[1]Edificio con telai in acciaio 2'!I579</f>
        <v>-58.726</v>
      </c>
      <c r="J579" s="1" t="n">
        <f aca="false">'[1]Edificio con telai in acciaio 2'!J579</f>
        <v>-0.391</v>
      </c>
      <c r="K579" s="1" t="n">
        <f aca="false">'[1]Edificio con telai in acciaio 2'!K579</f>
        <v>-0.479</v>
      </c>
      <c r="M579" s="4" t="n">
        <f aca="false">SIGN(H579)*(ABS(H579)+ABS(J579))</f>
        <v>-0.471</v>
      </c>
      <c r="N579" s="4" t="n">
        <f aca="false">SIGN(I579)*(ABS(I579)+ABS(K579))</f>
        <v>-59.205</v>
      </c>
      <c r="O579" s="4" t="n">
        <f aca="false">SIGN(M579)*(ABS(M579)+0.3*ABS(N579))</f>
        <v>-18.2325</v>
      </c>
      <c r="P579" s="4" t="n">
        <f aca="false">SIGN(N579)*(ABS(N579)+0.3*ABS(M579))</f>
        <v>-59.3463</v>
      </c>
      <c r="Q579" s="4" t="n">
        <f aca="false">MAX(ABS(O579),ABS(P579))</f>
        <v>59.3463</v>
      </c>
      <c r="R579" s="4" t="n">
        <f aca="false">G579+O579</f>
        <v>-134.8145</v>
      </c>
      <c r="S579" s="4" t="n">
        <f aca="false">G579-O579</f>
        <v>-98.3495</v>
      </c>
      <c r="T579" s="4" t="n">
        <f aca="false">G579+P579</f>
        <v>-175.9283</v>
      </c>
      <c r="U579" s="4" t="n">
        <f aca="false">G579-P579</f>
        <v>-57.2357</v>
      </c>
      <c r="V579" s="4" t="n">
        <f aca="false">MAX(ABS(R579),ABS(S579),ABS(T579),ABS(U579))</f>
        <v>175.9283</v>
      </c>
      <c r="W579" s="4" t="n">
        <f aca="false">($Z$3-ABS(G579))/Q579</f>
        <v>2.53458092585384</v>
      </c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4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4"/>
    </row>
    <row r="582" customFormat="false" ht="15" hidden="false" customHeight="false" outlineLevel="0" collapsed="false">
      <c r="A582" s="1" t="n">
        <f aca="false">'[1]Edificio con telai in acciaio 2'!A582</f>
        <v>8</v>
      </c>
      <c r="B582" s="1" t="n">
        <f aca="false">'[1]Edificio con telai in acciaio 2'!B582</f>
        <v>9</v>
      </c>
      <c r="C582" s="1" t="n">
        <f aca="false">'[1]Edificio con telai in acciaio 2'!C582</f>
        <v>6</v>
      </c>
      <c r="D582" s="1" t="n">
        <f aca="false">'[1]Edificio con telai in acciaio 2'!D582</f>
        <v>5</v>
      </c>
      <c r="E582" s="1" t="str">
        <f aca="false">'[1]Edificio con telai in acciaio 2'!E582</f>
        <v>Msin</v>
      </c>
      <c r="F582" s="1" t="n">
        <f aca="false">'[1]Edificio con telai in acciaio 2'!F582</f>
        <v>-67.303</v>
      </c>
      <c r="G582" s="1" t="n">
        <f aca="false">'[1]Edificio con telai in acciaio 2'!G582</f>
        <v>-39.833</v>
      </c>
      <c r="H582" s="1" t="n">
        <f aca="false">'[1]Edificio con telai in acciaio 2'!H582</f>
        <v>0.192</v>
      </c>
      <c r="I582" s="1" t="n">
        <f aca="false">'[1]Edificio con telai in acciaio 2'!I582</f>
        <v>30.112</v>
      </c>
      <c r="J582" s="1" t="n">
        <f aca="false">'[1]Edificio con telai in acciaio 2'!J582</f>
        <v>0.353</v>
      </c>
      <c r="K582" s="1" t="n">
        <f aca="false">'[1]Edificio con telai in acciaio 2'!K582</f>
        <v>0.433</v>
      </c>
      <c r="M582" s="4" t="n">
        <f aca="false">SIGN(H582)*(ABS(H582)+ABS(J582))</f>
        <v>0.545</v>
      </c>
      <c r="N582" s="4" t="n">
        <f aca="false">SIGN(I582)*(ABS(I582)+ABS(K582))</f>
        <v>30.545</v>
      </c>
      <c r="O582" s="4" t="n">
        <f aca="false">SIGN(M582)*(ABS(M582)+0.3*ABS(N582))</f>
        <v>9.7085</v>
      </c>
      <c r="P582" s="4" t="n">
        <f aca="false">SIGN(N582)*(ABS(N582)+0.3*ABS(M582))</f>
        <v>30.7085</v>
      </c>
      <c r="Q582" s="4" t="n">
        <f aca="false">MAX(ABS(O582),ABS(P582))</f>
        <v>30.7085</v>
      </c>
      <c r="R582" s="4" t="n">
        <f aca="false">G582+O582</f>
        <v>-30.1245</v>
      </c>
      <c r="S582" s="4" t="n">
        <f aca="false">G582-O582</f>
        <v>-49.5415</v>
      </c>
      <c r="T582" s="4" t="n">
        <f aca="false">G582+P582</f>
        <v>-9.1245</v>
      </c>
      <c r="U582" s="4" t="n">
        <f aca="false">G582-P582</f>
        <v>-70.5415</v>
      </c>
      <c r="V582" s="4" t="n">
        <f aca="false">MAX(ABS(R582),ABS(S582),ABS(T582),ABS(U582))</f>
        <v>70.5415</v>
      </c>
      <c r="W582" s="4" t="n">
        <f aca="false">($Z$3-ABS(G582))/Q582</f>
        <v>7.39752837162349</v>
      </c>
    </row>
    <row r="583" customFormat="false" ht="15" hidden="false" customHeight="false" outlineLevel="0" collapsed="false">
      <c r="A583" s="1" t="n">
        <f aca="false">'[1]Edificio con telai in acciaio 2'!A583</f>
        <v>8</v>
      </c>
      <c r="B583" s="1" t="n">
        <f aca="false">'[1]Edificio con telai in acciaio 2'!B583</f>
        <v>9</v>
      </c>
      <c r="C583" s="1" t="n">
        <f aca="false">'[1]Edificio con telai in acciaio 2'!C583</f>
        <v>6</v>
      </c>
      <c r="D583" s="1" t="n">
        <f aca="false">'[1]Edificio con telai in acciaio 2'!D583</f>
        <v>5</v>
      </c>
      <c r="E583" s="1" t="str">
        <f aca="false">'[1]Edificio con telai in acciaio 2'!E583</f>
        <v>Mdes</v>
      </c>
      <c r="F583" s="1" t="n">
        <f aca="false">'[1]Edificio con telai in acciaio 2'!F583</f>
        <v>-70.177</v>
      </c>
      <c r="G583" s="1" t="n">
        <f aca="false">'[1]Edificio con telai in acciaio 2'!G583</f>
        <v>-40.866</v>
      </c>
      <c r="H583" s="1" t="n">
        <f aca="false">'[1]Edificio con telai in acciaio 2'!H583</f>
        <v>-0.192</v>
      </c>
      <c r="I583" s="1" t="n">
        <f aca="false">'[1]Edificio con telai in acciaio 2'!I583</f>
        <v>-30.206</v>
      </c>
      <c r="J583" s="1" t="n">
        <f aca="false">'[1]Edificio con telai in acciaio 2'!J583</f>
        <v>-0.354</v>
      </c>
      <c r="K583" s="1" t="n">
        <f aca="false">'[1]Edificio con telai in acciaio 2'!K583</f>
        <v>-0.434</v>
      </c>
      <c r="M583" s="4" t="n">
        <f aca="false">SIGN(H583)*(ABS(H583)+ABS(J583))</f>
        <v>-0.546</v>
      </c>
      <c r="N583" s="4" t="n">
        <f aca="false">SIGN(I583)*(ABS(I583)+ABS(K583))</f>
        <v>-30.64</v>
      </c>
      <c r="O583" s="4" t="n">
        <f aca="false">SIGN(M583)*(ABS(M583)+0.3*ABS(N583))</f>
        <v>-9.738</v>
      </c>
      <c r="P583" s="4" t="n">
        <f aca="false">SIGN(N583)*(ABS(N583)+0.3*ABS(M583))</f>
        <v>-30.8038</v>
      </c>
      <c r="Q583" s="4" t="n">
        <f aca="false">MAX(ABS(O583),ABS(P583))</f>
        <v>30.8038</v>
      </c>
      <c r="R583" s="4" t="n">
        <f aca="false">G583+O583</f>
        <v>-50.604</v>
      </c>
      <c r="S583" s="4" t="n">
        <f aca="false">G583-O583</f>
        <v>-31.128</v>
      </c>
      <c r="T583" s="4" t="n">
        <f aca="false">G583+P583</f>
        <v>-71.6698</v>
      </c>
      <c r="U583" s="4" t="n">
        <f aca="false">G583-P583</f>
        <v>-10.0622</v>
      </c>
      <c r="V583" s="4" t="n">
        <f aca="false">MAX(ABS(R583),ABS(S583),ABS(T583),ABS(U583))</f>
        <v>71.6698</v>
      </c>
      <c r="W583" s="4" t="n">
        <f aca="false">($Z$3-ABS(G583))/Q583</f>
        <v>7.34110726598667</v>
      </c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4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4"/>
    </row>
    <row r="586" customFormat="false" ht="15" hidden="false" customHeight="false" outlineLevel="0" collapsed="false">
      <c r="A586" s="1" t="n">
        <f aca="false">'[1]Edificio con telai in acciaio 2'!A586</f>
        <v>8</v>
      </c>
      <c r="B586" s="1" t="n">
        <f aca="false">'[1]Edificio con telai in acciaio 2'!B586</f>
        <v>9</v>
      </c>
      <c r="C586" s="1" t="n">
        <f aca="false">'[1]Edificio con telai in acciaio 2'!C586</f>
        <v>6</v>
      </c>
      <c r="D586" s="1" t="n">
        <f aca="false">'[1]Edificio con telai in acciaio 2'!D586</f>
        <v>4</v>
      </c>
      <c r="E586" s="1" t="str">
        <f aca="false">'[1]Edificio con telai in acciaio 2'!E586</f>
        <v>Msin</v>
      </c>
      <c r="F586" s="1" t="n">
        <f aca="false">'[1]Edificio con telai in acciaio 2'!F586</f>
        <v>-51.083</v>
      </c>
      <c r="G586" s="1" t="n">
        <f aca="false">'[1]Edificio con telai in acciaio 2'!G586</f>
        <v>-29.593</v>
      </c>
      <c r="H586" s="1" t="n">
        <f aca="false">'[1]Edificio con telai in acciaio 2'!H586</f>
        <v>0.227</v>
      </c>
      <c r="I586" s="1" t="n">
        <f aca="false">'[1]Edificio con telai in acciaio 2'!I586</f>
        <v>49.597</v>
      </c>
      <c r="J586" s="1" t="n">
        <f aca="false">'[1]Edificio con telai in acciaio 2'!J586</f>
        <v>0.503</v>
      </c>
      <c r="K586" s="1" t="n">
        <f aca="false">'[1]Edificio con telai in acciaio 2'!K586</f>
        <v>0.616</v>
      </c>
      <c r="M586" s="4" t="n">
        <f aca="false">SIGN(H586)*(ABS(H586)+ABS(J586))</f>
        <v>0.73</v>
      </c>
      <c r="N586" s="4" t="n">
        <f aca="false">SIGN(I586)*(ABS(I586)+ABS(K586))</f>
        <v>50.213</v>
      </c>
      <c r="O586" s="4" t="n">
        <f aca="false">SIGN(M586)*(ABS(M586)+0.3*ABS(N586))</f>
        <v>15.7939</v>
      </c>
      <c r="P586" s="4" t="n">
        <f aca="false">SIGN(N586)*(ABS(N586)+0.3*ABS(M586))</f>
        <v>50.432</v>
      </c>
      <c r="Q586" s="4" t="n">
        <f aca="false">MAX(ABS(O586),ABS(P586))</f>
        <v>50.432</v>
      </c>
      <c r="R586" s="4" t="n">
        <f aca="false">G586+O586</f>
        <v>-13.7991</v>
      </c>
      <c r="S586" s="4" t="n">
        <f aca="false">G586-O586</f>
        <v>-45.3869</v>
      </c>
      <c r="T586" s="4" t="n">
        <f aca="false">G586+P586</f>
        <v>20.839</v>
      </c>
      <c r="U586" s="4" t="n">
        <f aca="false">G586-P586</f>
        <v>-80.025</v>
      </c>
      <c r="V586" s="4" t="n">
        <f aca="false">MAX(ABS(R586),ABS(S586),ABS(T586),ABS(U586))</f>
        <v>80.025</v>
      </c>
      <c r="W586" s="4" t="n">
        <f aca="false">($Z$3-ABS(G586))/Q586</f>
        <v>4.70746748096447</v>
      </c>
    </row>
    <row r="587" customFormat="false" ht="15" hidden="false" customHeight="false" outlineLevel="0" collapsed="false">
      <c r="A587" s="1" t="n">
        <f aca="false">'[1]Edificio con telai in acciaio 2'!A587</f>
        <v>8</v>
      </c>
      <c r="B587" s="1" t="n">
        <f aca="false">'[1]Edificio con telai in acciaio 2'!B587</f>
        <v>9</v>
      </c>
      <c r="C587" s="1" t="n">
        <f aca="false">'[1]Edificio con telai in acciaio 2'!C587</f>
        <v>6</v>
      </c>
      <c r="D587" s="1" t="n">
        <f aca="false">'[1]Edificio con telai in acciaio 2'!D587</f>
        <v>4</v>
      </c>
      <c r="E587" s="1" t="str">
        <f aca="false">'[1]Edificio con telai in acciaio 2'!E587</f>
        <v>Mdes</v>
      </c>
      <c r="F587" s="1" t="n">
        <f aca="false">'[1]Edificio con telai in acciaio 2'!F587</f>
        <v>-63.097</v>
      </c>
      <c r="G587" s="1" t="n">
        <f aca="false">'[1]Edificio con telai in acciaio 2'!G587</f>
        <v>-36.606</v>
      </c>
      <c r="H587" s="1" t="n">
        <f aca="false">'[1]Edificio con telai in acciaio 2'!H587</f>
        <v>-0.226</v>
      </c>
      <c r="I587" s="1" t="n">
        <f aca="false">'[1]Edificio con telai in acciaio 2'!I587</f>
        <v>-49.511</v>
      </c>
      <c r="J587" s="1" t="n">
        <f aca="false">'[1]Edificio con telai in acciaio 2'!J587</f>
        <v>-0.502</v>
      </c>
      <c r="K587" s="1" t="n">
        <f aca="false">'[1]Edificio con telai in acciaio 2'!K587</f>
        <v>-0.615</v>
      </c>
      <c r="M587" s="4" t="n">
        <f aca="false">SIGN(H587)*(ABS(H587)+ABS(J587))</f>
        <v>-0.728</v>
      </c>
      <c r="N587" s="4" t="n">
        <f aca="false">SIGN(I587)*(ABS(I587)+ABS(K587))</f>
        <v>-50.126</v>
      </c>
      <c r="O587" s="4" t="n">
        <f aca="false">SIGN(M587)*(ABS(M587)+0.3*ABS(N587))</f>
        <v>-15.7658</v>
      </c>
      <c r="P587" s="4" t="n">
        <f aca="false">SIGN(N587)*(ABS(N587)+0.3*ABS(M587))</f>
        <v>-50.3444</v>
      </c>
      <c r="Q587" s="4" t="n">
        <f aca="false">MAX(ABS(O587),ABS(P587))</f>
        <v>50.3444</v>
      </c>
      <c r="R587" s="4" t="n">
        <f aca="false">G587+O587</f>
        <v>-52.3718</v>
      </c>
      <c r="S587" s="4" t="n">
        <f aca="false">G587-O587</f>
        <v>-20.8402</v>
      </c>
      <c r="T587" s="4" t="n">
        <f aca="false">G587+P587</f>
        <v>-86.9504</v>
      </c>
      <c r="U587" s="4" t="n">
        <f aca="false">G587-P587</f>
        <v>13.7384</v>
      </c>
      <c r="V587" s="4" t="n">
        <f aca="false">MAX(ABS(R587),ABS(S587),ABS(T587),ABS(U587))</f>
        <v>86.9504</v>
      </c>
      <c r="W587" s="4" t="n">
        <f aca="false">($Z$3-ABS(G587))/Q587</f>
        <v>4.57635804578066</v>
      </c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4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4"/>
    </row>
    <row r="590" customFormat="false" ht="15" hidden="false" customHeight="false" outlineLevel="0" collapsed="false">
      <c r="A590" s="1" t="n">
        <f aca="false">'[1]Edificio con telai in acciaio 2'!A590</f>
        <v>8</v>
      </c>
      <c r="B590" s="1" t="n">
        <f aca="false">'[1]Edificio con telai in acciaio 2'!B590</f>
        <v>9</v>
      </c>
      <c r="C590" s="1" t="n">
        <f aca="false">'[1]Edificio con telai in acciaio 2'!C590</f>
        <v>6</v>
      </c>
      <c r="D590" s="1" t="n">
        <f aca="false">'[1]Edificio con telai in acciaio 2'!D590</f>
        <v>3</v>
      </c>
      <c r="E590" s="1" t="str">
        <f aca="false">'[1]Edificio con telai in acciaio 2'!E590</f>
        <v>Msin</v>
      </c>
      <c r="F590" s="1" t="n">
        <f aca="false">'[1]Edificio con telai in acciaio 2'!F590</f>
        <v>-54.424</v>
      </c>
      <c r="G590" s="1" t="n">
        <f aca="false">'[1]Edificio con telai in acciaio 2'!G590</f>
        <v>-31.637</v>
      </c>
      <c r="H590" s="1" t="n">
        <f aca="false">'[1]Edificio con telai in acciaio 2'!H590</f>
        <v>0.187</v>
      </c>
      <c r="I590" s="1" t="n">
        <f aca="false">'[1]Edificio con telai in acciaio 2'!I590</f>
        <v>69.103</v>
      </c>
      <c r="J590" s="1" t="n">
        <f aca="false">'[1]Edificio con telai in acciaio 2'!J590</f>
        <v>0.606</v>
      </c>
      <c r="K590" s="1" t="n">
        <f aca="false">'[1]Edificio con telai in acciaio 2'!K590</f>
        <v>0.742</v>
      </c>
      <c r="M590" s="4" t="n">
        <f aca="false">SIGN(H590)*(ABS(H590)+ABS(J590))</f>
        <v>0.793</v>
      </c>
      <c r="N590" s="4" t="n">
        <f aca="false">SIGN(I590)*(ABS(I590)+ABS(K590))</f>
        <v>69.845</v>
      </c>
      <c r="O590" s="4" t="n">
        <f aca="false">SIGN(M590)*(ABS(M590)+0.3*ABS(N590))</f>
        <v>21.7465</v>
      </c>
      <c r="P590" s="4" t="n">
        <f aca="false">SIGN(N590)*(ABS(N590)+0.3*ABS(M590))</f>
        <v>70.0829</v>
      </c>
      <c r="Q590" s="4" t="n">
        <f aca="false">MAX(ABS(O590),ABS(P590))</f>
        <v>70.0829</v>
      </c>
      <c r="R590" s="4" t="n">
        <f aca="false">G590+O590</f>
        <v>-9.8905</v>
      </c>
      <c r="S590" s="4" t="n">
        <f aca="false">G590-O590</f>
        <v>-53.3835</v>
      </c>
      <c r="T590" s="4" t="n">
        <f aca="false">G590+P590</f>
        <v>38.4459</v>
      </c>
      <c r="U590" s="4" t="n">
        <f aca="false">G590-P590</f>
        <v>-101.7199</v>
      </c>
      <c r="V590" s="4" t="n">
        <f aca="false">MAX(ABS(R590),ABS(S590),ABS(T590),ABS(U590))</f>
        <v>101.7199</v>
      </c>
      <c r="W590" s="4" t="n">
        <f aca="false">($Z$3-ABS(G590))/Q590</f>
        <v>3.35835132393209</v>
      </c>
    </row>
    <row r="591" customFormat="false" ht="15" hidden="false" customHeight="false" outlineLevel="0" collapsed="false">
      <c r="A591" s="1" t="n">
        <f aca="false">'[1]Edificio con telai in acciaio 2'!A591</f>
        <v>8</v>
      </c>
      <c r="B591" s="1" t="n">
        <f aca="false">'[1]Edificio con telai in acciaio 2'!B591</f>
        <v>9</v>
      </c>
      <c r="C591" s="1" t="n">
        <f aca="false">'[1]Edificio con telai in acciaio 2'!C591</f>
        <v>6</v>
      </c>
      <c r="D591" s="1" t="n">
        <f aca="false">'[1]Edificio con telai in acciaio 2'!D591</f>
        <v>3</v>
      </c>
      <c r="E591" s="1" t="str">
        <f aca="false">'[1]Edificio con telai in acciaio 2'!E591</f>
        <v>Mdes</v>
      </c>
      <c r="F591" s="1" t="n">
        <f aca="false">'[1]Edificio con telai in acciaio 2'!F591</f>
        <v>-61.162</v>
      </c>
      <c r="G591" s="1" t="n">
        <f aca="false">'[1]Edificio con telai in acciaio 2'!G591</f>
        <v>-35.448</v>
      </c>
      <c r="H591" s="1" t="n">
        <f aca="false">'[1]Edificio con telai in acciaio 2'!H591</f>
        <v>-0.187</v>
      </c>
      <c r="I591" s="1" t="n">
        <f aca="false">'[1]Edificio con telai in acciaio 2'!I591</f>
        <v>-69.031</v>
      </c>
      <c r="J591" s="1" t="n">
        <f aca="false">'[1]Edificio con telai in acciaio 2'!J591</f>
        <v>-0.605</v>
      </c>
      <c r="K591" s="1" t="n">
        <f aca="false">'[1]Edificio con telai in acciaio 2'!K591</f>
        <v>-0.741</v>
      </c>
      <c r="M591" s="4" t="n">
        <f aca="false">SIGN(H591)*(ABS(H591)+ABS(J591))</f>
        <v>-0.792</v>
      </c>
      <c r="N591" s="4" t="n">
        <f aca="false">SIGN(I591)*(ABS(I591)+ABS(K591))</f>
        <v>-69.772</v>
      </c>
      <c r="O591" s="4" t="n">
        <f aca="false">SIGN(M591)*(ABS(M591)+0.3*ABS(N591))</f>
        <v>-21.7236</v>
      </c>
      <c r="P591" s="4" t="n">
        <f aca="false">SIGN(N591)*(ABS(N591)+0.3*ABS(M591))</f>
        <v>-70.0096</v>
      </c>
      <c r="Q591" s="4" t="n">
        <f aca="false">MAX(ABS(O591),ABS(P591))</f>
        <v>70.0096</v>
      </c>
      <c r="R591" s="4" t="n">
        <f aca="false">G591+O591</f>
        <v>-57.1716</v>
      </c>
      <c r="S591" s="4" t="n">
        <f aca="false">G591-O591</f>
        <v>-13.7244</v>
      </c>
      <c r="T591" s="4" t="n">
        <f aca="false">G591+P591</f>
        <v>-105.4576</v>
      </c>
      <c r="U591" s="4" t="n">
        <f aca="false">G591-P591</f>
        <v>34.5616</v>
      </c>
      <c r="V591" s="4" t="n">
        <f aca="false">MAX(ABS(R591),ABS(S591),ABS(T591),ABS(U591))</f>
        <v>105.4576</v>
      </c>
      <c r="W591" s="4" t="n">
        <f aca="false">($Z$3-ABS(G591))/Q591</f>
        <v>3.30743212359448</v>
      </c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4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4"/>
    </row>
    <row r="594" customFormat="false" ht="15" hidden="false" customHeight="false" outlineLevel="0" collapsed="false">
      <c r="A594" s="24" t="n">
        <f aca="false">'[1]Edificio con telai in acciaio 2'!A594</f>
        <v>8</v>
      </c>
      <c r="B594" s="24" t="n">
        <f aca="false">'[1]Edificio con telai in acciaio 2'!B594</f>
        <v>9</v>
      </c>
      <c r="C594" s="24" t="n">
        <f aca="false">'[1]Edificio con telai in acciaio 2'!C594</f>
        <v>6</v>
      </c>
      <c r="D594" s="24" t="n">
        <f aca="false">'[1]Edificio con telai in acciaio 2'!D594</f>
        <v>2</v>
      </c>
      <c r="E594" s="24" t="str">
        <f aca="false">'[1]Edificio con telai in acciaio 2'!E594</f>
        <v>Msin</v>
      </c>
      <c r="F594" s="24" t="n">
        <f aca="false">'[1]Edificio con telai in acciaio 2'!F594</f>
        <v>-55.583</v>
      </c>
      <c r="G594" s="24" t="n">
        <f aca="false">'[1]Edificio con telai in acciaio 2'!G594</f>
        <v>-32.26</v>
      </c>
      <c r="H594" s="24" t="n">
        <f aca="false">'[1]Edificio con telai in acciaio 2'!H594</f>
        <v>0.145</v>
      </c>
      <c r="I594" s="24" t="n">
        <f aca="false">'[1]Edificio con telai in acciaio 2'!I594</f>
        <v>79.864</v>
      </c>
      <c r="J594" s="24" t="n">
        <f aca="false">'[1]Edificio con telai in acciaio 2'!J594</f>
        <v>0.64</v>
      </c>
      <c r="K594" s="24" t="n">
        <f aca="false">'[1]Edificio con telai in acciaio 2'!K594</f>
        <v>0.784</v>
      </c>
      <c r="M594" s="4" t="n">
        <f aca="false">SIGN(H594)*(ABS(H594)+ABS(J594))</f>
        <v>0.785</v>
      </c>
      <c r="N594" s="4" t="n">
        <f aca="false">SIGN(I594)*(ABS(I594)+ABS(K594))</f>
        <v>80.648</v>
      </c>
      <c r="O594" s="4" t="n">
        <f aca="false">SIGN(M594)*(ABS(M594)+0.3*ABS(N594))</f>
        <v>24.9794</v>
      </c>
      <c r="P594" s="4" t="n">
        <f aca="false">SIGN(N594)*(ABS(N594)+0.3*ABS(M594))</f>
        <v>80.8835</v>
      </c>
      <c r="Q594" s="4" t="n">
        <f aca="false">MAX(ABS(O594),ABS(P594))</f>
        <v>80.8835</v>
      </c>
      <c r="R594" s="4" t="n">
        <f aca="false">G594+O594</f>
        <v>-7.2806</v>
      </c>
      <c r="S594" s="4" t="n">
        <f aca="false">G594-O594</f>
        <v>-57.2394</v>
      </c>
      <c r="T594" s="4" t="n">
        <f aca="false">G594+P594</f>
        <v>48.6235</v>
      </c>
      <c r="U594" s="4" t="n">
        <f aca="false">G594-P594</f>
        <v>-113.1435</v>
      </c>
      <c r="V594" s="4" t="n">
        <f aca="false">MAX(ABS(R594),ABS(S594),ABS(T594),ABS(U594))</f>
        <v>113.1435</v>
      </c>
      <c r="W594" s="4" t="n">
        <f aca="false">($Z$3-ABS(G594))/Q594</f>
        <v>2.9021988415437</v>
      </c>
    </row>
    <row r="595" customFormat="false" ht="15" hidden="false" customHeight="false" outlineLevel="0" collapsed="false">
      <c r="A595" s="24" t="n">
        <f aca="false">'[1]Edificio con telai in acciaio 2'!A595</f>
        <v>8</v>
      </c>
      <c r="B595" s="24" t="n">
        <f aca="false">'[1]Edificio con telai in acciaio 2'!B595</f>
        <v>9</v>
      </c>
      <c r="C595" s="24" t="n">
        <f aca="false">'[1]Edificio con telai in acciaio 2'!C595</f>
        <v>6</v>
      </c>
      <c r="D595" s="24" t="n">
        <f aca="false">'[1]Edificio con telai in acciaio 2'!D595</f>
        <v>2</v>
      </c>
      <c r="E595" s="24" t="str">
        <f aca="false">'[1]Edificio con telai in acciaio 2'!E595</f>
        <v>Mdes</v>
      </c>
      <c r="F595" s="24" t="n">
        <f aca="false">'[1]Edificio con telai in acciaio 2'!F595</f>
        <v>-59.382</v>
      </c>
      <c r="G595" s="24" t="n">
        <f aca="false">'[1]Edificio con telai in acciaio 2'!G595</f>
        <v>-34.455</v>
      </c>
      <c r="H595" s="24" t="n">
        <f aca="false">'[1]Edificio con telai in acciaio 2'!H595</f>
        <v>-0.145</v>
      </c>
      <c r="I595" s="24" t="n">
        <f aca="false">'[1]Edificio con telai in acciaio 2'!I595</f>
        <v>-79.747</v>
      </c>
      <c r="J595" s="24" t="n">
        <f aca="false">'[1]Edificio con telai in acciaio 2'!J595</f>
        <v>-0.639</v>
      </c>
      <c r="K595" s="24" t="n">
        <f aca="false">'[1]Edificio con telai in acciaio 2'!K595</f>
        <v>-0.783</v>
      </c>
      <c r="M595" s="4" t="n">
        <f aca="false">SIGN(H595)*(ABS(H595)+ABS(J595))</f>
        <v>-0.784</v>
      </c>
      <c r="N595" s="4" t="n">
        <f aca="false">SIGN(I595)*(ABS(I595)+ABS(K595))</f>
        <v>-80.53</v>
      </c>
      <c r="O595" s="4" t="n">
        <f aca="false">SIGN(M595)*(ABS(M595)+0.3*ABS(N595))</f>
        <v>-24.943</v>
      </c>
      <c r="P595" s="4" t="n">
        <f aca="false">SIGN(N595)*(ABS(N595)+0.3*ABS(M595))</f>
        <v>-80.7652</v>
      </c>
      <c r="Q595" s="4" t="n">
        <f aca="false">MAX(ABS(O595),ABS(P595))</f>
        <v>80.7652</v>
      </c>
      <c r="R595" s="4" t="n">
        <f aca="false">G595+O595</f>
        <v>-59.398</v>
      </c>
      <c r="S595" s="4" t="n">
        <f aca="false">G595-O595</f>
        <v>-9.512</v>
      </c>
      <c r="T595" s="4" t="n">
        <f aca="false">G595+P595</f>
        <v>-115.2202</v>
      </c>
      <c r="U595" s="4" t="n">
        <f aca="false">G595-P595</f>
        <v>46.3102</v>
      </c>
      <c r="V595" s="4" t="n">
        <f aca="false">MAX(ABS(R595),ABS(S595),ABS(T595),ABS(U595))</f>
        <v>115.2202</v>
      </c>
      <c r="W595" s="4" t="n">
        <f aca="false">($Z$3-ABS(G595))/Q595</f>
        <v>2.87927226082521</v>
      </c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4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4"/>
    </row>
    <row r="598" customFormat="false" ht="15" hidden="false" customHeight="false" outlineLevel="0" collapsed="false">
      <c r="A598" s="1" t="n">
        <f aca="false">'[1]Edificio con telai in acciaio 2'!A598</f>
        <v>8</v>
      </c>
      <c r="B598" s="1" t="n">
        <f aca="false">'[1]Edificio con telai in acciaio 2'!B598</f>
        <v>9</v>
      </c>
      <c r="C598" s="1" t="n">
        <f aca="false">'[1]Edificio con telai in acciaio 2'!C598</f>
        <v>6</v>
      </c>
      <c r="D598" s="1" t="n">
        <f aca="false">'[1]Edificio con telai in acciaio 2'!D598</f>
        <v>1</v>
      </c>
      <c r="E598" s="1" t="str">
        <f aca="false">'[1]Edificio con telai in acciaio 2'!E598</f>
        <v>Msin</v>
      </c>
      <c r="F598" s="1" t="n">
        <f aca="false">'[1]Edificio con telai in acciaio 2'!F598</f>
        <v>-60.384</v>
      </c>
      <c r="G598" s="1" t="n">
        <f aca="false">'[1]Edificio con telai in acciaio 2'!G598</f>
        <v>-34.938</v>
      </c>
      <c r="H598" s="1" t="n">
        <f aca="false">'[1]Edificio con telai in acciaio 2'!H598</f>
        <v>0.094</v>
      </c>
      <c r="I598" s="1" t="n">
        <f aca="false">'[1]Edificio con telai in acciaio 2'!I598</f>
        <v>69.595</v>
      </c>
      <c r="J598" s="1" t="n">
        <f aca="false">'[1]Edificio con telai in acciaio 2'!J598</f>
        <v>0.462</v>
      </c>
      <c r="K598" s="1" t="n">
        <f aca="false">'[1]Edificio con telai in acciaio 2'!K598</f>
        <v>0.566</v>
      </c>
      <c r="M598" s="4" t="n">
        <f aca="false">SIGN(H598)*(ABS(H598)+ABS(J598))</f>
        <v>0.556</v>
      </c>
      <c r="N598" s="4" t="n">
        <f aca="false">SIGN(I598)*(ABS(I598)+ABS(K598))</f>
        <v>70.161</v>
      </c>
      <c r="O598" s="4" t="n">
        <f aca="false">SIGN(M598)*(ABS(M598)+0.3*ABS(N598))</f>
        <v>21.6043</v>
      </c>
      <c r="P598" s="4" t="n">
        <f aca="false">SIGN(N598)*(ABS(N598)+0.3*ABS(M598))</f>
        <v>70.3278</v>
      </c>
      <c r="Q598" s="4" t="n">
        <f aca="false">MAX(ABS(O598),ABS(P598))</f>
        <v>70.3278</v>
      </c>
      <c r="R598" s="4" t="n">
        <f aca="false">G598+O598</f>
        <v>-13.3337</v>
      </c>
      <c r="S598" s="4" t="n">
        <f aca="false">G598-O598</f>
        <v>-56.5423</v>
      </c>
      <c r="T598" s="4" t="n">
        <f aca="false">G598+P598</f>
        <v>35.3898</v>
      </c>
      <c r="U598" s="4" t="n">
        <f aca="false">G598-P598</f>
        <v>-105.2658</v>
      </c>
      <c r="V598" s="4" t="n">
        <f aca="false">MAX(ABS(R598),ABS(S598),ABS(T598),ABS(U598))</f>
        <v>105.2658</v>
      </c>
      <c r="W598" s="4" t="n">
        <f aca="false">($Z$3-ABS(G598))/Q598</f>
        <v>3.29971931441052</v>
      </c>
    </row>
    <row r="599" customFormat="false" ht="15" hidden="false" customHeight="false" outlineLevel="0" collapsed="false">
      <c r="A599" s="1" t="n">
        <f aca="false">'[1]Edificio con telai in acciaio 2'!A599</f>
        <v>8</v>
      </c>
      <c r="B599" s="1" t="n">
        <f aca="false">'[1]Edificio con telai in acciaio 2'!B599</f>
        <v>9</v>
      </c>
      <c r="C599" s="1" t="n">
        <f aca="false">'[1]Edificio con telai in acciaio 2'!C599</f>
        <v>6</v>
      </c>
      <c r="D599" s="1" t="n">
        <f aca="false">'[1]Edificio con telai in acciaio 2'!D599</f>
        <v>1</v>
      </c>
      <c r="E599" s="1" t="str">
        <f aca="false">'[1]Edificio con telai in acciaio 2'!E599</f>
        <v>Mdes</v>
      </c>
      <c r="F599" s="1" t="n">
        <f aca="false">'[1]Edificio con telai in acciaio 2'!F599</f>
        <v>-55.875</v>
      </c>
      <c r="G599" s="1" t="n">
        <f aca="false">'[1]Edificio con telai in acciaio 2'!G599</f>
        <v>-32.502</v>
      </c>
      <c r="H599" s="1" t="n">
        <f aca="false">'[1]Edificio con telai in acciaio 2'!H599</f>
        <v>-0.094</v>
      </c>
      <c r="I599" s="1" t="n">
        <f aca="false">'[1]Edificio con telai in acciaio 2'!I599</f>
        <v>-69.502</v>
      </c>
      <c r="J599" s="1" t="n">
        <f aca="false">'[1]Edificio con telai in acciaio 2'!J599</f>
        <v>-0.462</v>
      </c>
      <c r="K599" s="1" t="n">
        <f aca="false">'[1]Edificio con telai in acciaio 2'!K599</f>
        <v>-0.565</v>
      </c>
      <c r="M599" s="4" t="n">
        <f aca="false">SIGN(H599)*(ABS(H599)+ABS(J599))</f>
        <v>-0.556</v>
      </c>
      <c r="N599" s="4" t="n">
        <f aca="false">SIGN(I599)*(ABS(I599)+ABS(K599))</f>
        <v>-70.067</v>
      </c>
      <c r="O599" s="4" t="n">
        <f aca="false">SIGN(M599)*(ABS(M599)+0.3*ABS(N599))</f>
        <v>-21.5761</v>
      </c>
      <c r="P599" s="4" t="n">
        <f aca="false">SIGN(N599)*(ABS(N599)+0.3*ABS(M599))</f>
        <v>-70.2338</v>
      </c>
      <c r="Q599" s="4" t="n">
        <f aca="false">MAX(ABS(O599),ABS(P599))</f>
        <v>70.2338</v>
      </c>
      <c r="R599" s="4" t="n">
        <f aca="false">G599+O599</f>
        <v>-54.0781</v>
      </c>
      <c r="S599" s="4" t="n">
        <f aca="false">G599-O599</f>
        <v>-10.9259</v>
      </c>
      <c r="T599" s="4" t="n">
        <f aca="false">G599+P599</f>
        <v>-102.7358</v>
      </c>
      <c r="U599" s="4" t="n">
        <f aca="false">G599-P599</f>
        <v>37.7318</v>
      </c>
      <c r="V599" s="4" t="n">
        <f aca="false">MAX(ABS(R599),ABS(S599),ABS(T599),ABS(U599))</f>
        <v>102.7358</v>
      </c>
      <c r="W599" s="4" t="n">
        <f aca="false">($Z$3-ABS(G599))/Q599</f>
        <v>3.33881977053783</v>
      </c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4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4"/>
    </row>
    <row r="602" customFormat="false" ht="15" hidden="false" customHeight="false" outlineLevel="0" collapsed="false">
      <c r="A602" s="1" t="n">
        <f aca="false">'[1]Edificio con telai in acciaio 2'!A602</f>
        <v>8</v>
      </c>
      <c r="B602" s="1" t="n">
        <f aca="false">'[1]Edificio con telai in acciaio 2'!B602</f>
        <v>6</v>
      </c>
      <c r="C602" s="1" t="n">
        <f aca="false">'[1]Edificio con telai in acciaio 2'!C602</f>
        <v>3</v>
      </c>
      <c r="D602" s="1" t="n">
        <f aca="false">'[1]Edificio con telai in acciaio 2'!D602</f>
        <v>5</v>
      </c>
      <c r="E602" s="1" t="str">
        <f aca="false">'[1]Edificio con telai in acciaio 2'!E602</f>
        <v>Msin</v>
      </c>
      <c r="F602" s="1" t="n">
        <f aca="false">'[1]Edificio con telai in acciaio 2'!F602</f>
        <v>-73.444</v>
      </c>
      <c r="G602" s="1" t="n">
        <f aca="false">'[1]Edificio con telai in acciaio 2'!G602</f>
        <v>-43.015</v>
      </c>
      <c r="H602" s="1" t="n">
        <f aca="false">'[1]Edificio con telai in acciaio 2'!H602</f>
        <v>0.162</v>
      </c>
      <c r="I602" s="1" t="n">
        <f aca="false">'[1]Edificio con telai in acciaio 2'!I602</f>
        <v>25.49</v>
      </c>
      <c r="J602" s="1" t="n">
        <f aca="false">'[1]Edificio con telai in acciaio 2'!J602</f>
        <v>0.298</v>
      </c>
      <c r="K602" s="1" t="n">
        <f aca="false">'[1]Edificio con telai in acciaio 2'!K602</f>
        <v>0.365</v>
      </c>
      <c r="M602" s="4" t="n">
        <f aca="false">SIGN(H602)*(ABS(H602)+ABS(J602))</f>
        <v>0.46</v>
      </c>
      <c r="N602" s="4" t="n">
        <f aca="false">SIGN(I602)*(ABS(I602)+ABS(K602))</f>
        <v>25.855</v>
      </c>
      <c r="O602" s="4" t="n">
        <f aca="false">SIGN(M602)*(ABS(M602)+0.3*ABS(N602))</f>
        <v>8.2165</v>
      </c>
      <c r="P602" s="4" t="n">
        <f aca="false">SIGN(N602)*(ABS(N602)+0.3*ABS(M602))</f>
        <v>25.993</v>
      </c>
      <c r="Q602" s="4" t="n">
        <f aca="false">MAX(ABS(O602),ABS(P602))</f>
        <v>25.993</v>
      </c>
      <c r="R602" s="4" t="n">
        <f aca="false">G602+O602</f>
        <v>-34.7985</v>
      </c>
      <c r="S602" s="4" t="n">
        <f aca="false">G602-O602</f>
        <v>-51.2315</v>
      </c>
      <c r="T602" s="4" t="n">
        <f aca="false">G602+P602</f>
        <v>-17.022</v>
      </c>
      <c r="U602" s="4" t="n">
        <f aca="false">G602-P602</f>
        <v>-69.008</v>
      </c>
      <c r="V602" s="4" t="n">
        <f aca="false">MAX(ABS(R602),ABS(S602),ABS(T602),ABS(U602))</f>
        <v>69.008</v>
      </c>
      <c r="W602" s="4" t="n">
        <f aca="false">($Z$3-ABS(G602))/Q602</f>
        <v>8.61712768822375</v>
      </c>
    </row>
    <row r="603" customFormat="false" ht="15" hidden="false" customHeight="false" outlineLevel="0" collapsed="false">
      <c r="A603" s="1" t="n">
        <f aca="false">'[1]Edificio con telai in acciaio 2'!A603</f>
        <v>8</v>
      </c>
      <c r="B603" s="1" t="n">
        <f aca="false">'[1]Edificio con telai in acciaio 2'!B603</f>
        <v>6</v>
      </c>
      <c r="C603" s="1" t="n">
        <f aca="false">'[1]Edificio con telai in acciaio 2'!C603</f>
        <v>3</v>
      </c>
      <c r="D603" s="1" t="n">
        <f aca="false">'[1]Edificio con telai in acciaio 2'!D603</f>
        <v>5</v>
      </c>
      <c r="E603" s="1" t="str">
        <f aca="false">'[1]Edificio con telai in acciaio 2'!E603</f>
        <v>Mdes</v>
      </c>
      <c r="F603" s="1" t="n">
        <f aca="false">'[1]Edificio con telai in acciaio 2'!F603</f>
        <v>-39.711</v>
      </c>
      <c r="G603" s="1" t="n">
        <f aca="false">'[1]Edificio con telai in acciaio 2'!G603</f>
        <v>-23.289</v>
      </c>
      <c r="H603" s="1" t="n">
        <f aca="false">'[1]Edificio con telai in acciaio 2'!H603</f>
        <v>-0.132</v>
      </c>
      <c r="I603" s="1" t="n">
        <f aca="false">'[1]Edificio con telai in acciaio 2'!I603</f>
        <v>-21.162</v>
      </c>
      <c r="J603" s="1" t="n">
        <f aca="false">'[1]Edificio con telai in acciaio 2'!J603</f>
        <v>-0.246</v>
      </c>
      <c r="K603" s="1" t="n">
        <f aca="false">'[1]Edificio con telai in acciaio 2'!K603</f>
        <v>-0.301</v>
      </c>
      <c r="M603" s="4" t="n">
        <f aca="false">SIGN(H603)*(ABS(H603)+ABS(J603))</f>
        <v>-0.378</v>
      </c>
      <c r="N603" s="4" t="n">
        <f aca="false">SIGN(I603)*(ABS(I603)+ABS(K603))</f>
        <v>-21.463</v>
      </c>
      <c r="O603" s="4" t="n">
        <f aca="false">SIGN(M603)*(ABS(M603)+0.3*ABS(N603))</f>
        <v>-6.8169</v>
      </c>
      <c r="P603" s="4" t="n">
        <f aca="false">SIGN(N603)*(ABS(N603)+0.3*ABS(M603))</f>
        <v>-21.5764</v>
      </c>
      <c r="Q603" s="4" t="n">
        <f aca="false">MAX(ABS(O603),ABS(P603))</f>
        <v>21.5764</v>
      </c>
      <c r="R603" s="4" t="n">
        <f aca="false">G603+O603</f>
        <v>-30.1059</v>
      </c>
      <c r="S603" s="4" t="n">
        <f aca="false">G603-O603</f>
        <v>-16.4721</v>
      </c>
      <c r="T603" s="4" t="n">
        <f aca="false">G603+P603</f>
        <v>-44.8654</v>
      </c>
      <c r="U603" s="4" t="n">
        <f aca="false">G603-P603</f>
        <v>-1.71260000000001</v>
      </c>
      <c r="V603" s="4" t="n">
        <f aca="false">MAX(ABS(R603),ABS(S603),ABS(T603),ABS(U603))</f>
        <v>44.8654</v>
      </c>
      <c r="W603" s="4" t="n">
        <f aca="false">($Z$3-ABS(G603))/Q603</f>
        <v>11.2952577816503</v>
      </c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4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4"/>
    </row>
    <row r="606" customFormat="false" ht="15" hidden="false" customHeight="false" outlineLevel="0" collapsed="false">
      <c r="A606" s="1" t="n">
        <f aca="false">'[1]Edificio con telai in acciaio 2'!A606</f>
        <v>8</v>
      </c>
      <c r="B606" s="1" t="n">
        <f aca="false">'[1]Edificio con telai in acciaio 2'!B606</f>
        <v>6</v>
      </c>
      <c r="C606" s="1" t="n">
        <f aca="false">'[1]Edificio con telai in acciaio 2'!C606</f>
        <v>3</v>
      </c>
      <c r="D606" s="1" t="n">
        <f aca="false">'[1]Edificio con telai in acciaio 2'!D606</f>
        <v>4</v>
      </c>
      <c r="E606" s="1" t="str">
        <f aca="false">'[1]Edificio con telai in acciaio 2'!E606</f>
        <v>Msin</v>
      </c>
      <c r="F606" s="1" t="n">
        <f aca="false">'[1]Edificio con telai in acciaio 2'!F606</f>
        <v>-56.32</v>
      </c>
      <c r="G606" s="1" t="n">
        <f aca="false">'[1]Edificio con telai in acciaio 2'!G606</f>
        <v>-32.679</v>
      </c>
      <c r="H606" s="1" t="n">
        <f aca="false">'[1]Edificio con telai in acciaio 2'!H606</f>
        <v>0.206</v>
      </c>
      <c r="I606" s="1" t="n">
        <f aca="false">'[1]Edificio con telai in acciaio 2'!I606</f>
        <v>44.98</v>
      </c>
      <c r="J606" s="1" t="n">
        <f aca="false">'[1]Edificio con telai in acciaio 2'!J606</f>
        <v>0.457</v>
      </c>
      <c r="K606" s="1" t="n">
        <f aca="false">'[1]Edificio con telai in acciaio 2'!K606</f>
        <v>0.559</v>
      </c>
      <c r="M606" s="4" t="n">
        <f aca="false">SIGN(H606)*(ABS(H606)+ABS(J606))</f>
        <v>0.663</v>
      </c>
      <c r="N606" s="4" t="n">
        <f aca="false">SIGN(I606)*(ABS(I606)+ABS(K606))</f>
        <v>45.539</v>
      </c>
      <c r="O606" s="4" t="n">
        <f aca="false">SIGN(M606)*(ABS(M606)+0.3*ABS(N606))</f>
        <v>14.3247</v>
      </c>
      <c r="P606" s="4" t="n">
        <f aca="false">SIGN(N606)*(ABS(N606)+0.3*ABS(M606))</f>
        <v>45.7379</v>
      </c>
      <c r="Q606" s="4" t="n">
        <f aca="false">MAX(ABS(O606),ABS(P606))</f>
        <v>45.7379</v>
      </c>
      <c r="R606" s="4" t="n">
        <f aca="false">G606+O606</f>
        <v>-18.3543</v>
      </c>
      <c r="S606" s="4" t="n">
        <f aca="false">G606-O606</f>
        <v>-47.0037</v>
      </c>
      <c r="T606" s="4" t="n">
        <f aca="false">G606+P606</f>
        <v>13.0589</v>
      </c>
      <c r="U606" s="4" t="n">
        <f aca="false">G606-P606</f>
        <v>-78.4169</v>
      </c>
      <c r="V606" s="4" t="n">
        <f aca="false">MAX(ABS(R606),ABS(S606),ABS(T606),ABS(U606))</f>
        <v>78.4169</v>
      </c>
      <c r="W606" s="4" t="n">
        <f aca="false">($Z$3-ABS(G606))/Q606</f>
        <v>5.12312546050431</v>
      </c>
    </row>
    <row r="607" customFormat="false" ht="15" hidden="false" customHeight="false" outlineLevel="0" collapsed="false">
      <c r="A607" s="1" t="n">
        <f aca="false">'[1]Edificio con telai in acciaio 2'!A607</f>
        <v>8</v>
      </c>
      <c r="B607" s="1" t="n">
        <f aca="false">'[1]Edificio con telai in acciaio 2'!B607</f>
        <v>6</v>
      </c>
      <c r="C607" s="1" t="n">
        <f aca="false">'[1]Edificio con telai in acciaio 2'!C607</f>
        <v>3</v>
      </c>
      <c r="D607" s="1" t="n">
        <f aca="false">'[1]Edificio con telai in acciaio 2'!D607</f>
        <v>4</v>
      </c>
      <c r="E607" s="1" t="str">
        <f aca="false">'[1]Edificio con telai in acciaio 2'!E607</f>
        <v>Mdes</v>
      </c>
      <c r="F607" s="1" t="n">
        <f aca="false">'[1]Edificio con telai in acciaio 2'!F607</f>
        <v>-49.608</v>
      </c>
      <c r="G607" s="1" t="n">
        <f aca="false">'[1]Edificio con telai in acciaio 2'!G607</f>
        <v>-28.903</v>
      </c>
      <c r="H607" s="1" t="n">
        <f aca="false">'[1]Edificio con telai in acciaio 2'!H607</f>
        <v>-0.187</v>
      </c>
      <c r="I607" s="1" t="n">
        <f aca="false">'[1]Edificio con telai in acciaio 2'!I607</f>
        <v>-41.014</v>
      </c>
      <c r="J607" s="1" t="n">
        <f aca="false">'[1]Edificio con telai in acciaio 2'!J607</f>
        <v>-0.416</v>
      </c>
      <c r="K607" s="1" t="n">
        <f aca="false">'[1]Edificio con telai in acciaio 2'!K607</f>
        <v>-0.51</v>
      </c>
      <c r="M607" s="4" t="n">
        <f aca="false">SIGN(H607)*(ABS(H607)+ABS(J607))</f>
        <v>-0.603</v>
      </c>
      <c r="N607" s="4" t="n">
        <f aca="false">SIGN(I607)*(ABS(I607)+ABS(K607))</f>
        <v>-41.524</v>
      </c>
      <c r="O607" s="4" t="n">
        <f aca="false">SIGN(M607)*(ABS(M607)+0.3*ABS(N607))</f>
        <v>-13.0602</v>
      </c>
      <c r="P607" s="4" t="n">
        <f aca="false">SIGN(N607)*(ABS(N607)+0.3*ABS(M607))</f>
        <v>-41.7049</v>
      </c>
      <c r="Q607" s="4" t="n">
        <f aca="false">MAX(ABS(O607),ABS(P607))</f>
        <v>41.7049</v>
      </c>
      <c r="R607" s="4" t="n">
        <f aca="false">G607+O607</f>
        <v>-41.9632</v>
      </c>
      <c r="S607" s="4" t="n">
        <f aca="false">G607-O607</f>
        <v>-15.8428</v>
      </c>
      <c r="T607" s="4" t="n">
        <f aca="false">G607+P607</f>
        <v>-70.6079</v>
      </c>
      <c r="U607" s="4" t="n">
        <f aca="false">G607-P607</f>
        <v>12.8019</v>
      </c>
      <c r="V607" s="4" t="n">
        <f aca="false">MAX(ABS(R607),ABS(S607),ABS(T607),ABS(U607))</f>
        <v>70.6079</v>
      </c>
      <c r="W607" s="4" t="n">
        <f aca="false">($Z$3-ABS(G607))/Q607</f>
        <v>5.70908933962196</v>
      </c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4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4"/>
    </row>
    <row r="610" customFormat="false" ht="15" hidden="false" customHeight="false" outlineLevel="0" collapsed="false">
      <c r="A610" s="1" t="n">
        <f aca="false">'[1]Edificio con telai in acciaio 2'!A610</f>
        <v>8</v>
      </c>
      <c r="B610" s="1" t="n">
        <f aca="false">'[1]Edificio con telai in acciaio 2'!B610</f>
        <v>6</v>
      </c>
      <c r="C610" s="1" t="n">
        <f aca="false">'[1]Edificio con telai in acciaio 2'!C610</f>
        <v>3</v>
      </c>
      <c r="D610" s="1" t="n">
        <f aca="false">'[1]Edificio con telai in acciaio 2'!D610</f>
        <v>3</v>
      </c>
      <c r="E610" s="1" t="str">
        <f aca="false">'[1]Edificio con telai in acciaio 2'!E610</f>
        <v>Msin</v>
      </c>
      <c r="F610" s="1" t="n">
        <f aca="false">'[1]Edificio con telai in acciaio 2'!F610</f>
        <v>-58.4</v>
      </c>
      <c r="G610" s="1" t="n">
        <f aca="false">'[1]Edificio con telai in acciaio 2'!G610</f>
        <v>-33.905</v>
      </c>
      <c r="H610" s="1" t="n">
        <f aca="false">'[1]Edificio con telai in acciaio 2'!H610</f>
        <v>0.169</v>
      </c>
      <c r="I610" s="1" t="n">
        <f aca="false">'[1]Edificio con telai in acciaio 2'!I610</f>
        <v>62.335</v>
      </c>
      <c r="J610" s="1" t="n">
        <f aca="false">'[1]Edificio con telai in acciaio 2'!J610</f>
        <v>0.547</v>
      </c>
      <c r="K610" s="1" t="n">
        <f aca="false">'[1]Edificio con telai in acciaio 2'!K610</f>
        <v>0.67</v>
      </c>
      <c r="M610" s="4" t="n">
        <f aca="false">SIGN(H610)*(ABS(H610)+ABS(J610))</f>
        <v>0.716</v>
      </c>
      <c r="N610" s="4" t="n">
        <f aca="false">SIGN(I610)*(ABS(I610)+ABS(K610))</f>
        <v>63.005</v>
      </c>
      <c r="O610" s="4" t="n">
        <f aca="false">SIGN(M610)*(ABS(M610)+0.3*ABS(N610))</f>
        <v>19.6175</v>
      </c>
      <c r="P610" s="4" t="n">
        <f aca="false">SIGN(N610)*(ABS(N610)+0.3*ABS(M610))</f>
        <v>63.2198</v>
      </c>
      <c r="Q610" s="4" t="n">
        <f aca="false">MAX(ABS(O610),ABS(P610))</f>
        <v>63.2198</v>
      </c>
      <c r="R610" s="4" t="n">
        <f aca="false">G610+O610</f>
        <v>-14.2875</v>
      </c>
      <c r="S610" s="4" t="n">
        <f aca="false">G610-O610</f>
        <v>-53.5225</v>
      </c>
      <c r="T610" s="4" t="n">
        <f aca="false">G610+P610</f>
        <v>29.3148</v>
      </c>
      <c r="U610" s="4" t="n">
        <f aca="false">G610-P610</f>
        <v>-97.1248</v>
      </c>
      <c r="V610" s="4" t="n">
        <f aca="false">MAX(ABS(R610),ABS(S610),ABS(T610),ABS(U610))</f>
        <v>97.1248</v>
      </c>
      <c r="W610" s="4" t="n">
        <f aca="false">($Z$3-ABS(G610))/Q610</f>
        <v>3.68705690305885</v>
      </c>
    </row>
    <row r="611" customFormat="false" ht="15" hidden="false" customHeight="false" outlineLevel="0" collapsed="false">
      <c r="A611" s="1" t="n">
        <f aca="false">'[1]Edificio con telai in acciaio 2'!A611</f>
        <v>8</v>
      </c>
      <c r="B611" s="1" t="n">
        <f aca="false">'[1]Edificio con telai in acciaio 2'!B611</f>
        <v>6</v>
      </c>
      <c r="C611" s="1" t="n">
        <f aca="false">'[1]Edificio con telai in acciaio 2'!C611</f>
        <v>3</v>
      </c>
      <c r="D611" s="1" t="n">
        <f aca="false">'[1]Edificio con telai in acciaio 2'!D611</f>
        <v>3</v>
      </c>
      <c r="E611" s="1" t="str">
        <f aca="false">'[1]Edificio con telai in acciaio 2'!E611</f>
        <v>Mdes</v>
      </c>
      <c r="F611" s="1" t="n">
        <f aca="false">'[1]Edificio con telai in acciaio 2'!F611</f>
        <v>-45.451</v>
      </c>
      <c r="G611" s="1" t="n">
        <f aca="false">'[1]Edificio con telai in acciaio 2'!G611</f>
        <v>-26.44</v>
      </c>
      <c r="H611" s="1" t="n">
        <f aca="false">'[1]Edificio con telai in acciaio 2'!H611</f>
        <v>-0.152</v>
      </c>
      <c r="I611" s="1" t="n">
        <f aca="false">'[1]Edificio con telai in acciaio 2'!I611</f>
        <v>-56.146</v>
      </c>
      <c r="J611" s="1" t="n">
        <f aca="false">'[1]Edificio con telai in acciaio 2'!J611</f>
        <v>-0.493</v>
      </c>
      <c r="K611" s="1" t="n">
        <f aca="false">'[1]Edificio con telai in acciaio 2'!K611</f>
        <v>-0.603</v>
      </c>
      <c r="M611" s="4" t="n">
        <f aca="false">SIGN(H611)*(ABS(H611)+ABS(J611))</f>
        <v>-0.645</v>
      </c>
      <c r="N611" s="4" t="n">
        <f aca="false">SIGN(I611)*(ABS(I611)+ABS(K611))</f>
        <v>-56.749</v>
      </c>
      <c r="O611" s="4" t="n">
        <f aca="false">SIGN(M611)*(ABS(M611)+0.3*ABS(N611))</f>
        <v>-17.6697</v>
      </c>
      <c r="P611" s="4" t="n">
        <f aca="false">SIGN(N611)*(ABS(N611)+0.3*ABS(M611))</f>
        <v>-56.9425</v>
      </c>
      <c r="Q611" s="4" t="n">
        <f aca="false">MAX(ABS(O611),ABS(P611))</f>
        <v>56.9425</v>
      </c>
      <c r="R611" s="4" t="n">
        <f aca="false">G611+O611</f>
        <v>-44.1097</v>
      </c>
      <c r="S611" s="4" t="n">
        <f aca="false">G611-O611</f>
        <v>-8.7703</v>
      </c>
      <c r="T611" s="4" t="n">
        <f aca="false">G611+P611</f>
        <v>-83.3825</v>
      </c>
      <c r="U611" s="4" t="n">
        <f aca="false">G611-P611</f>
        <v>30.5025</v>
      </c>
      <c r="V611" s="4" t="n">
        <f aca="false">MAX(ABS(R611),ABS(S611),ABS(T611),ABS(U611))</f>
        <v>83.3825</v>
      </c>
      <c r="W611" s="4" t="n">
        <f aca="false">($Z$3-ABS(G611))/Q611</f>
        <v>4.22461254774553</v>
      </c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4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4"/>
    </row>
    <row r="614" customFormat="false" ht="15" hidden="false" customHeight="false" outlineLevel="0" collapsed="false">
      <c r="A614" s="1" t="n">
        <f aca="false">'[1]Edificio con telai in acciaio 2'!A614</f>
        <v>8</v>
      </c>
      <c r="B614" s="1" t="n">
        <f aca="false">'[1]Edificio con telai in acciaio 2'!B614</f>
        <v>6</v>
      </c>
      <c r="C614" s="1" t="n">
        <f aca="false">'[1]Edificio con telai in acciaio 2'!C614</f>
        <v>3</v>
      </c>
      <c r="D614" s="1" t="n">
        <f aca="false">'[1]Edificio con telai in acciaio 2'!D614</f>
        <v>2</v>
      </c>
      <c r="E614" s="1" t="str">
        <f aca="false">'[1]Edificio con telai in acciaio 2'!E614</f>
        <v>Msin</v>
      </c>
      <c r="F614" s="1" t="n">
        <f aca="false">'[1]Edificio con telai in acciaio 2'!F614</f>
        <v>-59.059</v>
      </c>
      <c r="G614" s="1" t="n">
        <f aca="false">'[1]Edificio con telai in acciaio 2'!G614</f>
        <v>-34.299</v>
      </c>
      <c r="H614" s="1" t="n">
        <f aca="false">'[1]Edificio con telai in acciaio 2'!H614</f>
        <v>0.131</v>
      </c>
      <c r="I614" s="1" t="n">
        <f aca="false">'[1]Edificio con telai in acciaio 2'!I614</f>
        <v>72.182</v>
      </c>
      <c r="J614" s="1" t="n">
        <f aca="false">'[1]Edificio con telai in acciaio 2'!J614</f>
        <v>0.577</v>
      </c>
      <c r="K614" s="1" t="n">
        <f aca="false">'[1]Edificio con telai in acciaio 2'!K614</f>
        <v>0.707</v>
      </c>
      <c r="M614" s="4" t="n">
        <f aca="false">SIGN(H614)*(ABS(H614)+ABS(J614))</f>
        <v>0.708</v>
      </c>
      <c r="N614" s="4" t="n">
        <f aca="false">SIGN(I614)*(ABS(I614)+ABS(K614))</f>
        <v>72.889</v>
      </c>
      <c r="O614" s="4" t="n">
        <f aca="false">SIGN(M614)*(ABS(M614)+0.3*ABS(N614))</f>
        <v>22.5747</v>
      </c>
      <c r="P614" s="4" t="n">
        <f aca="false">SIGN(N614)*(ABS(N614)+0.3*ABS(M614))</f>
        <v>73.1014</v>
      </c>
      <c r="Q614" s="4" t="n">
        <f aca="false">MAX(ABS(O614),ABS(P614))</f>
        <v>73.1014</v>
      </c>
      <c r="R614" s="4" t="n">
        <f aca="false">G614+O614</f>
        <v>-11.7243</v>
      </c>
      <c r="S614" s="4" t="n">
        <f aca="false">G614-O614</f>
        <v>-56.8737</v>
      </c>
      <c r="T614" s="4" t="n">
        <f aca="false">G614+P614</f>
        <v>38.8024</v>
      </c>
      <c r="U614" s="4" t="n">
        <f aca="false">G614-P614</f>
        <v>-107.4004</v>
      </c>
      <c r="V614" s="4" t="n">
        <f aca="false">MAX(ABS(R614),ABS(S614),ABS(T614),ABS(U614))</f>
        <v>107.4004</v>
      </c>
      <c r="W614" s="4" t="n">
        <f aca="false">($Z$3-ABS(G614))/Q614</f>
        <v>3.18326324803629</v>
      </c>
    </row>
    <row r="615" customFormat="false" ht="15" hidden="false" customHeight="false" outlineLevel="0" collapsed="false">
      <c r="A615" s="1" t="n">
        <f aca="false">'[1]Edificio con telai in acciaio 2'!A615</f>
        <v>8</v>
      </c>
      <c r="B615" s="1" t="n">
        <f aca="false">'[1]Edificio con telai in acciaio 2'!B615</f>
        <v>6</v>
      </c>
      <c r="C615" s="1" t="n">
        <f aca="false">'[1]Edificio con telai in acciaio 2'!C615</f>
        <v>3</v>
      </c>
      <c r="D615" s="1" t="n">
        <f aca="false">'[1]Edificio con telai in acciaio 2'!D615</f>
        <v>2</v>
      </c>
      <c r="E615" s="1" t="str">
        <f aca="false">'[1]Edificio con telai in acciaio 2'!E615</f>
        <v>Mdes</v>
      </c>
      <c r="F615" s="1" t="n">
        <f aca="false">'[1]Edificio con telai in acciaio 2'!F615</f>
        <v>-45.586</v>
      </c>
      <c r="G615" s="1" t="n">
        <f aca="false">'[1]Edificio con telai in acciaio 2'!G615</f>
        <v>-26.516</v>
      </c>
      <c r="H615" s="1" t="n">
        <f aca="false">'[1]Edificio con telai in acciaio 2'!H615</f>
        <v>-0.119</v>
      </c>
      <c r="I615" s="1" t="n">
        <f aca="false">'[1]Edificio con telai in acciaio 2'!I615</f>
        <v>-65.076</v>
      </c>
      <c r="J615" s="1" t="n">
        <f aca="false">'[1]Edificio con telai in acciaio 2'!J615</f>
        <v>-0.519</v>
      </c>
      <c r="K615" s="1" t="n">
        <f aca="false">'[1]Edificio con telai in acciaio 2'!K615</f>
        <v>-0.636</v>
      </c>
      <c r="M615" s="4" t="n">
        <f aca="false">SIGN(H615)*(ABS(H615)+ABS(J615))</f>
        <v>-0.638</v>
      </c>
      <c r="N615" s="4" t="n">
        <f aca="false">SIGN(I615)*(ABS(I615)+ABS(K615))</f>
        <v>-65.712</v>
      </c>
      <c r="O615" s="4" t="n">
        <f aca="false">SIGN(M615)*(ABS(M615)+0.3*ABS(N615))</f>
        <v>-20.3516</v>
      </c>
      <c r="P615" s="4" t="n">
        <f aca="false">SIGN(N615)*(ABS(N615)+0.3*ABS(M615))</f>
        <v>-65.9034</v>
      </c>
      <c r="Q615" s="4" t="n">
        <f aca="false">MAX(ABS(O615),ABS(P615))</f>
        <v>65.9034</v>
      </c>
      <c r="R615" s="4" t="n">
        <f aca="false">G615+O615</f>
        <v>-46.8676</v>
      </c>
      <c r="S615" s="4" t="n">
        <f aca="false">G615-O615</f>
        <v>-6.1644</v>
      </c>
      <c r="T615" s="4" t="n">
        <f aca="false">G615+P615</f>
        <v>-92.4194</v>
      </c>
      <c r="U615" s="4" t="n">
        <f aca="false">G615-P615</f>
        <v>39.3874</v>
      </c>
      <c r="V615" s="4" t="n">
        <f aca="false">MAX(ABS(R615),ABS(S615),ABS(T615),ABS(U615))</f>
        <v>92.4194</v>
      </c>
      <c r="W615" s="4" t="n">
        <f aca="false">($Z$3-ABS(G615))/Q615</f>
        <v>3.64903783416334</v>
      </c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4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4"/>
    </row>
    <row r="618" customFormat="false" ht="15" hidden="false" customHeight="false" outlineLevel="0" collapsed="false">
      <c r="A618" s="1" t="n">
        <f aca="false">'[1]Edificio con telai in acciaio 2'!A618</f>
        <v>8</v>
      </c>
      <c r="B618" s="1" t="n">
        <f aca="false">'[1]Edificio con telai in acciaio 2'!B618</f>
        <v>6</v>
      </c>
      <c r="C618" s="1" t="n">
        <f aca="false">'[1]Edificio con telai in acciaio 2'!C618</f>
        <v>3</v>
      </c>
      <c r="D618" s="1" t="n">
        <f aca="false">'[1]Edificio con telai in acciaio 2'!D618</f>
        <v>1</v>
      </c>
      <c r="E618" s="1" t="str">
        <f aca="false">'[1]Edificio con telai in acciaio 2'!E618</f>
        <v>Msin</v>
      </c>
      <c r="F618" s="1" t="n">
        <f aca="false">'[1]Edificio con telai in acciaio 2'!F618</f>
        <v>-61.479</v>
      </c>
      <c r="G618" s="1" t="n">
        <f aca="false">'[1]Edificio con telai in acciaio 2'!G618</f>
        <v>-35.722</v>
      </c>
      <c r="H618" s="1" t="n">
        <f aca="false">'[1]Edificio con telai in acciaio 2'!H618</f>
        <v>0.085</v>
      </c>
      <c r="I618" s="1" t="n">
        <f aca="false">'[1]Edificio con telai in acciaio 2'!I618</f>
        <v>62.256</v>
      </c>
      <c r="J618" s="1" t="n">
        <f aca="false">'[1]Edificio con telai in acciaio 2'!J618</f>
        <v>0.415</v>
      </c>
      <c r="K618" s="1" t="n">
        <f aca="false">'[1]Edificio con telai in acciaio 2'!K618</f>
        <v>0.508</v>
      </c>
      <c r="M618" s="4" t="n">
        <f aca="false">SIGN(H618)*(ABS(H618)+ABS(J618))</f>
        <v>0.5</v>
      </c>
      <c r="N618" s="4" t="n">
        <f aca="false">SIGN(I618)*(ABS(I618)+ABS(K618))</f>
        <v>62.764</v>
      </c>
      <c r="O618" s="4" t="n">
        <f aca="false">SIGN(M618)*(ABS(M618)+0.3*ABS(N618))</f>
        <v>19.3292</v>
      </c>
      <c r="P618" s="4" t="n">
        <f aca="false">SIGN(N618)*(ABS(N618)+0.3*ABS(M618))</f>
        <v>62.914</v>
      </c>
      <c r="Q618" s="4" t="n">
        <f aca="false">MAX(ABS(O618),ABS(P618))</f>
        <v>62.914</v>
      </c>
      <c r="R618" s="4" t="n">
        <f aca="false">G618+O618</f>
        <v>-16.3928</v>
      </c>
      <c r="S618" s="4" t="n">
        <f aca="false">G618-O618</f>
        <v>-55.0512</v>
      </c>
      <c r="T618" s="4" t="n">
        <f aca="false">G618+P618</f>
        <v>27.192</v>
      </c>
      <c r="U618" s="4" t="n">
        <f aca="false">G618-P618</f>
        <v>-98.636</v>
      </c>
      <c r="V618" s="4" t="n">
        <f aca="false">MAX(ABS(R618),ABS(S618),ABS(T618),ABS(U618))</f>
        <v>98.636</v>
      </c>
      <c r="W618" s="4" t="n">
        <f aca="false">($Z$3-ABS(G618))/Q618</f>
        <v>3.67609752996153</v>
      </c>
    </row>
    <row r="619" customFormat="false" ht="15" hidden="false" customHeight="false" outlineLevel="0" collapsed="false">
      <c r="A619" s="1" t="n">
        <f aca="false">'[1]Edificio con telai in acciaio 2'!A619</f>
        <v>8</v>
      </c>
      <c r="B619" s="1" t="n">
        <f aca="false">'[1]Edificio con telai in acciaio 2'!B619</f>
        <v>6</v>
      </c>
      <c r="C619" s="1" t="n">
        <f aca="false">'[1]Edificio con telai in acciaio 2'!C619</f>
        <v>3</v>
      </c>
      <c r="D619" s="1" t="n">
        <f aca="false">'[1]Edificio con telai in acciaio 2'!D619</f>
        <v>1</v>
      </c>
      <c r="E619" s="1" t="str">
        <f aca="false">'[1]Edificio con telai in acciaio 2'!E619</f>
        <v>Mdes</v>
      </c>
      <c r="F619" s="1" t="n">
        <f aca="false">'[1]Edificio con telai in acciaio 2'!F619</f>
        <v>-41.589</v>
      </c>
      <c r="G619" s="1" t="n">
        <f aca="false">'[1]Edificio con telai in acciaio 2'!G619</f>
        <v>-24.179</v>
      </c>
      <c r="H619" s="1" t="n">
        <f aca="false">'[1]Edificio con telai in acciaio 2'!H619</f>
        <v>-0.076</v>
      </c>
      <c r="I619" s="1" t="n">
        <f aca="false">'[1]Edificio con telai in acciaio 2'!I619</f>
        <v>-55.296</v>
      </c>
      <c r="J619" s="1" t="n">
        <f aca="false">'[1]Edificio con telai in acciaio 2'!J619</f>
        <v>-0.371</v>
      </c>
      <c r="K619" s="1" t="n">
        <f aca="false">'[1]Edificio con telai in acciaio 2'!K619</f>
        <v>-0.454</v>
      </c>
      <c r="M619" s="4" t="n">
        <f aca="false">SIGN(H619)*(ABS(H619)+ABS(J619))</f>
        <v>-0.447</v>
      </c>
      <c r="N619" s="4" t="n">
        <f aca="false">SIGN(I619)*(ABS(I619)+ABS(K619))</f>
        <v>-55.75</v>
      </c>
      <c r="O619" s="4" t="n">
        <f aca="false">SIGN(M619)*(ABS(M619)+0.3*ABS(N619))</f>
        <v>-17.172</v>
      </c>
      <c r="P619" s="4" t="n">
        <f aca="false">SIGN(N619)*(ABS(N619)+0.3*ABS(M619))</f>
        <v>-55.8841</v>
      </c>
      <c r="Q619" s="4" t="n">
        <f aca="false">MAX(ABS(O619),ABS(P619))</f>
        <v>55.8841</v>
      </c>
      <c r="R619" s="4" t="n">
        <f aca="false">G619+O619</f>
        <v>-41.351</v>
      </c>
      <c r="S619" s="4" t="n">
        <f aca="false">G619-O619</f>
        <v>-7.007</v>
      </c>
      <c r="T619" s="4" t="n">
        <f aca="false">G619+P619</f>
        <v>-80.0631</v>
      </c>
      <c r="U619" s="4" t="n">
        <f aca="false">G619-P619</f>
        <v>31.7051</v>
      </c>
      <c r="V619" s="4" t="n">
        <f aca="false">MAX(ABS(R619),ABS(S619),ABS(T619),ABS(U619))</f>
        <v>80.0631</v>
      </c>
      <c r="W619" s="4" t="n">
        <f aca="false">($Z$3-ABS(G619))/Q619</f>
        <v>4.34508205375053</v>
      </c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4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4"/>
    </row>
    <row r="622" customFormat="false" ht="15" hidden="false" customHeight="false" outlineLevel="0" collapsed="false">
      <c r="A622" s="1" t="n">
        <f aca="false">'[1]Edificio con telai in acciaio 2'!A622</f>
        <v>9</v>
      </c>
      <c r="B622" s="1" t="n">
        <f aca="false">'[1]Edificio con telai in acciaio 2'!B622</f>
        <v>22</v>
      </c>
      <c r="C622" s="1" t="n">
        <f aca="false">'[1]Edificio con telai in acciaio 2'!C622</f>
        <v>16</v>
      </c>
      <c r="D622" s="1" t="n">
        <f aca="false">'[1]Edificio con telai in acciaio 2'!D622</f>
        <v>5</v>
      </c>
      <c r="E622" s="1" t="str">
        <f aca="false">'[1]Edificio con telai in acciaio 2'!E622</f>
        <v>Msin</v>
      </c>
      <c r="F622" s="1" t="n">
        <f aca="false">'[1]Edificio con telai in acciaio 2'!F622</f>
        <v>-31.077</v>
      </c>
      <c r="G622" s="1" t="n">
        <f aca="false">'[1]Edificio con telai in acciaio 2'!G622</f>
        <v>-20.756</v>
      </c>
      <c r="H622" s="1" t="n">
        <f aca="false">'[1]Edificio con telai in acciaio 2'!H622</f>
        <v>0.538</v>
      </c>
      <c r="I622" s="1" t="n">
        <f aca="false">'[1]Edificio con telai in acciaio 2'!I622</f>
        <v>16.834</v>
      </c>
      <c r="J622" s="1" t="n">
        <f aca="false">'[1]Edificio con telai in acciaio 2'!J622</f>
        <v>0.878</v>
      </c>
      <c r="K622" s="1" t="n">
        <f aca="false">'[1]Edificio con telai in acciaio 2'!K622</f>
        <v>1.075</v>
      </c>
      <c r="M622" s="4" t="n">
        <f aca="false">SIGN(H622)*(ABS(H622)+ABS(J622))</f>
        <v>1.416</v>
      </c>
      <c r="N622" s="4" t="n">
        <f aca="false">SIGN(I622)*(ABS(I622)+ABS(K622))</f>
        <v>17.909</v>
      </c>
      <c r="O622" s="4" t="n">
        <f aca="false">SIGN(M622)*(ABS(M622)+0.3*ABS(N622))</f>
        <v>6.7887</v>
      </c>
      <c r="P622" s="4" t="n">
        <f aca="false">SIGN(N622)*(ABS(N622)+0.3*ABS(M622))</f>
        <v>18.3338</v>
      </c>
      <c r="Q622" s="4" t="n">
        <f aca="false">MAX(ABS(O622),ABS(P622))</f>
        <v>18.3338</v>
      </c>
      <c r="R622" s="4" t="n">
        <f aca="false">G622+O622</f>
        <v>-13.9673</v>
      </c>
      <c r="S622" s="4" t="n">
        <f aca="false">G622-O622</f>
        <v>-27.5447</v>
      </c>
      <c r="T622" s="4" t="n">
        <f aca="false">G622+P622</f>
        <v>-2.4222</v>
      </c>
      <c r="U622" s="4" t="n">
        <f aca="false">G622-P622</f>
        <v>-39.0898</v>
      </c>
      <c r="V622" s="4" t="n">
        <f aca="false">MAX(ABS(R622),ABS(S622),ABS(T622),ABS(U622))</f>
        <v>39.0898</v>
      </c>
      <c r="W622" s="4" t="n">
        <f aca="false">($Z$3-ABS(G622))/Q622</f>
        <v>13.4311490252975</v>
      </c>
    </row>
    <row r="623" customFormat="false" ht="15" hidden="false" customHeight="false" outlineLevel="0" collapsed="false">
      <c r="A623" s="1" t="n">
        <f aca="false">'[1]Edificio con telai in acciaio 2'!A623</f>
        <v>9</v>
      </c>
      <c r="B623" s="1" t="n">
        <f aca="false">'[1]Edificio con telai in acciaio 2'!B623</f>
        <v>22</v>
      </c>
      <c r="C623" s="1" t="n">
        <f aca="false">'[1]Edificio con telai in acciaio 2'!C623</f>
        <v>16</v>
      </c>
      <c r="D623" s="1" t="n">
        <f aca="false">'[1]Edificio con telai in acciaio 2'!D623</f>
        <v>5</v>
      </c>
      <c r="E623" s="1" t="str">
        <f aca="false">'[1]Edificio con telai in acciaio 2'!E623</f>
        <v>Mdes</v>
      </c>
      <c r="F623" s="1" t="n">
        <f aca="false">'[1]Edificio con telai in acciaio 2'!F623</f>
        <v>-81.206</v>
      </c>
      <c r="G623" s="1" t="n">
        <f aca="false">'[1]Edificio con telai in acciaio 2'!G623</f>
        <v>-52.179</v>
      </c>
      <c r="H623" s="1" t="n">
        <f aca="false">'[1]Edificio con telai in acciaio 2'!H623</f>
        <v>-0.441</v>
      </c>
      <c r="I623" s="1" t="n">
        <f aca="false">'[1]Edificio con telai in acciaio 2'!I623</f>
        <v>-13.987</v>
      </c>
      <c r="J623" s="1" t="n">
        <f aca="false">'[1]Edificio con telai in acciaio 2'!J623</f>
        <v>-0.728</v>
      </c>
      <c r="K623" s="1" t="n">
        <f aca="false">'[1]Edificio con telai in acciaio 2'!K623</f>
        <v>-0.891</v>
      </c>
      <c r="M623" s="4" t="n">
        <f aca="false">SIGN(H623)*(ABS(H623)+ABS(J623))</f>
        <v>-1.169</v>
      </c>
      <c r="N623" s="4" t="n">
        <f aca="false">SIGN(I623)*(ABS(I623)+ABS(K623))</f>
        <v>-14.878</v>
      </c>
      <c r="O623" s="4" t="n">
        <f aca="false">SIGN(M623)*(ABS(M623)+0.3*ABS(N623))</f>
        <v>-5.6324</v>
      </c>
      <c r="P623" s="4" t="n">
        <f aca="false">SIGN(N623)*(ABS(N623)+0.3*ABS(M623))</f>
        <v>-15.2287</v>
      </c>
      <c r="Q623" s="4" t="n">
        <f aca="false">MAX(ABS(O623),ABS(P623))</f>
        <v>15.2287</v>
      </c>
      <c r="R623" s="4" t="n">
        <f aca="false">G623+O623</f>
        <v>-57.8114</v>
      </c>
      <c r="S623" s="4" t="n">
        <f aca="false">G623-O623</f>
        <v>-46.5466</v>
      </c>
      <c r="T623" s="4" t="n">
        <f aca="false">G623+P623</f>
        <v>-67.4077</v>
      </c>
      <c r="U623" s="4" t="n">
        <f aca="false">G623-P623</f>
        <v>-36.9503</v>
      </c>
      <c r="V623" s="4" t="n">
        <f aca="false">MAX(ABS(R623),ABS(S623),ABS(T623),ABS(U623))</f>
        <v>67.4077</v>
      </c>
      <c r="W623" s="4" t="n">
        <f aca="false">($Z$3-ABS(G623))/Q623</f>
        <v>14.1063255563508</v>
      </c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4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4"/>
    </row>
    <row r="626" customFormat="false" ht="15" hidden="false" customHeight="false" outlineLevel="0" collapsed="false">
      <c r="A626" s="1" t="n">
        <f aca="false">'[1]Edificio con telai in acciaio 2'!A626</f>
        <v>9</v>
      </c>
      <c r="B626" s="1" t="n">
        <f aca="false">'[1]Edificio con telai in acciaio 2'!B626</f>
        <v>22</v>
      </c>
      <c r="C626" s="1" t="n">
        <f aca="false">'[1]Edificio con telai in acciaio 2'!C626</f>
        <v>16</v>
      </c>
      <c r="D626" s="1" t="n">
        <f aca="false">'[1]Edificio con telai in acciaio 2'!D626</f>
        <v>4</v>
      </c>
      <c r="E626" s="1" t="str">
        <f aca="false">'[1]Edificio con telai in acciaio 2'!E626</f>
        <v>Msin</v>
      </c>
      <c r="F626" s="1" t="n">
        <f aca="false">'[1]Edificio con telai in acciaio 2'!F626</f>
        <v>-45.048</v>
      </c>
      <c r="G626" s="1" t="n">
        <f aca="false">'[1]Edificio con telai in acciaio 2'!G626</f>
        <v>-28.68</v>
      </c>
      <c r="H626" s="1" t="n">
        <f aca="false">'[1]Edificio con telai in acciaio 2'!H626</f>
        <v>0.785</v>
      </c>
      <c r="I626" s="1" t="n">
        <f aca="false">'[1]Edificio con telai in acciaio 2'!I626</f>
        <v>32.477</v>
      </c>
      <c r="J626" s="1" t="n">
        <f aca="false">'[1]Edificio con telai in acciaio 2'!J626</f>
        <v>1.631</v>
      </c>
      <c r="K626" s="1" t="n">
        <f aca="false">'[1]Edificio con telai in acciaio 2'!K626</f>
        <v>1.997</v>
      </c>
      <c r="M626" s="4" t="n">
        <f aca="false">SIGN(H626)*(ABS(H626)+ABS(J626))</f>
        <v>2.416</v>
      </c>
      <c r="N626" s="4" t="n">
        <f aca="false">SIGN(I626)*(ABS(I626)+ABS(K626))</f>
        <v>34.474</v>
      </c>
      <c r="O626" s="4" t="n">
        <f aca="false">SIGN(M626)*(ABS(M626)+0.3*ABS(N626))</f>
        <v>12.7582</v>
      </c>
      <c r="P626" s="4" t="n">
        <f aca="false">SIGN(N626)*(ABS(N626)+0.3*ABS(M626))</f>
        <v>35.1988</v>
      </c>
      <c r="Q626" s="4" t="n">
        <f aca="false">MAX(ABS(O626),ABS(P626))</f>
        <v>35.1988</v>
      </c>
      <c r="R626" s="4" t="n">
        <f aca="false">G626+O626</f>
        <v>-15.9218</v>
      </c>
      <c r="S626" s="4" t="n">
        <f aca="false">G626-O626</f>
        <v>-41.4382</v>
      </c>
      <c r="T626" s="4" t="n">
        <f aca="false">G626+P626</f>
        <v>6.5188</v>
      </c>
      <c r="U626" s="4" t="n">
        <f aca="false">G626-P626</f>
        <v>-63.8788</v>
      </c>
      <c r="V626" s="4" t="n">
        <f aca="false">MAX(ABS(R626),ABS(S626),ABS(T626),ABS(U626))</f>
        <v>63.8788</v>
      </c>
      <c r="W626" s="4" t="n">
        <f aca="false">($Z$3-ABS(G626))/Q626</f>
        <v>6.77068536427378</v>
      </c>
    </row>
    <row r="627" customFormat="false" ht="15" hidden="false" customHeight="false" outlineLevel="0" collapsed="false">
      <c r="A627" s="1" t="n">
        <f aca="false">'[1]Edificio con telai in acciaio 2'!A627</f>
        <v>9</v>
      </c>
      <c r="B627" s="1" t="n">
        <f aca="false">'[1]Edificio con telai in acciaio 2'!B627</f>
        <v>22</v>
      </c>
      <c r="C627" s="1" t="n">
        <f aca="false">'[1]Edificio con telai in acciaio 2'!C627</f>
        <v>16</v>
      </c>
      <c r="D627" s="1" t="n">
        <f aca="false">'[1]Edificio con telai in acciaio 2'!D627</f>
        <v>4</v>
      </c>
      <c r="E627" s="1" t="str">
        <f aca="false">'[1]Edificio con telai in acciaio 2'!E627</f>
        <v>Mdes</v>
      </c>
      <c r="F627" s="1" t="n">
        <f aca="false">'[1]Edificio con telai in acciaio 2'!F627</f>
        <v>-61.286</v>
      </c>
      <c r="G627" s="1" t="n">
        <f aca="false">'[1]Edificio con telai in acciaio 2'!G627</f>
        <v>-38.147</v>
      </c>
      <c r="H627" s="1" t="n">
        <f aca="false">'[1]Edificio con telai in acciaio 2'!H627</f>
        <v>-0.701</v>
      </c>
      <c r="I627" s="1" t="n">
        <f aca="false">'[1]Edificio con telai in acciaio 2'!I627</f>
        <v>-29.153</v>
      </c>
      <c r="J627" s="1" t="n">
        <f aca="false">'[1]Edificio con telai in acciaio 2'!J627</f>
        <v>-1.464</v>
      </c>
      <c r="K627" s="1" t="n">
        <f aca="false">'[1]Edificio con telai in acciaio 2'!K627</f>
        <v>-1.792</v>
      </c>
      <c r="M627" s="4" t="n">
        <f aca="false">SIGN(H627)*(ABS(H627)+ABS(J627))</f>
        <v>-2.165</v>
      </c>
      <c r="N627" s="4" t="n">
        <f aca="false">SIGN(I627)*(ABS(I627)+ABS(K627))</f>
        <v>-30.945</v>
      </c>
      <c r="O627" s="4" t="n">
        <f aca="false">SIGN(M627)*(ABS(M627)+0.3*ABS(N627))</f>
        <v>-11.4485</v>
      </c>
      <c r="P627" s="4" t="n">
        <f aca="false">SIGN(N627)*(ABS(N627)+0.3*ABS(M627))</f>
        <v>-31.5945</v>
      </c>
      <c r="Q627" s="4" t="n">
        <f aca="false">MAX(ABS(O627),ABS(P627))</f>
        <v>31.5945</v>
      </c>
      <c r="R627" s="4" t="n">
        <f aca="false">G627+O627</f>
        <v>-49.5955</v>
      </c>
      <c r="S627" s="4" t="n">
        <f aca="false">G627-O627</f>
        <v>-26.6985</v>
      </c>
      <c r="T627" s="4" t="n">
        <f aca="false">G627+P627</f>
        <v>-69.7415</v>
      </c>
      <c r="U627" s="4" t="n">
        <f aca="false">G627-P627</f>
        <v>-6.5525</v>
      </c>
      <c r="V627" s="4" t="n">
        <f aca="false">MAX(ABS(R627),ABS(S627),ABS(T627),ABS(U627))</f>
        <v>69.7415</v>
      </c>
      <c r="W627" s="4" t="n">
        <f aca="false">($Z$3-ABS(G627))/Q627</f>
        <v>7.24344427036351</v>
      </c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4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4"/>
    </row>
    <row r="630" customFormat="false" ht="15" hidden="false" customHeight="false" outlineLevel="0" collapsed="false">
      <c r="A630" s="1" t="n">
        <f aca="false">'[1]Edificio con telai in acciaio 2'!A630</f>
        <v>9</v>
      </c>
      <c r="B630" s="1" t="n">
        <f aca="false">'[1]Edificio con telai in acciaio 2'!B630</f>
        <v>22</v>
      </c>
      <c r="C630" s="1" t="n">
        <f aca="false">'[1]Edificio con telai in acciaio 2'!C630</f>
        <v>16</v>
      </c>
      <c r="D630" s="1" t="n">
        <f aca="false">'[1]Edificio con telai in acciaio 2'!D630</f>
        <v>3</v>
      </c>
      <c r="E630" s="1" t="str">
        <f aca="false">'[1]Edificio con telai in acciaio 2'!E630</f>
        <v>Msin</v>
      </c>
      <c r="F630" s="1" t="n">
        <f aca="false">'[1]Edificio con telai in acciaio 2'!F630</f>
        <v>-41.449</v>
      </c>
      <c r="G630" s="1" t="n">
        <f aca="false">'[1]Edificio con telai in acciaio 2'!G630</f>
        <v>-26.27</v>
      </c>
      <c r="H630" s="1" t="n">
        <f aca="false">'[1]Edificio con telai in acciaio 2'!H630</f>
        <v>0.639</v>
      </c>
      <c r="I630" s="1" t="n">
        <f aca="false">'[1]Edificio con telai in acciaio 2'!I630</f>
        <v>44.045</v>
      </c>
      <c r="J630" s="1" t="n">
        <f aca="false">'[1]Edificio con telai in acciaio 2'!J630</f>
        <v>2.128</v>
      </c>
      <c r="K630" s="1" t="n">
        <f aca="false">'[1]Edificio con telai in acciaio 2'!K630</f>
        <v>2.606</v>
      </c>
      <c r="M630" s="4" t="n">
        <f aca="false">SIGN(H630)*(ABS(H630)+ABS(J630))</f>
        <v>2.767</v>
      </c>
      <c r="N630" s="4" t="n">
        <f aca="false">SIGN(I630)*(ABS(I630)+ABS(K630))</f>
        <v>46.651</v>
      </c>
      <c r="O630" s="4" t="n">
        <f aca="false">SIGN(M630)*(ABS(M630)+0.3*ABS(N630))</f>
        <v>16.7623</v>
      </c>
      <c r="P630" s="4" t="n">
        <f aca="false">SIGN(N630)*(ABS(N630)+0.3*ABS(M630))</f>
        <v>47.4811</v>
      </c>
      <c r="Q630" s="4" t="n">
        <f aca="false">MAX(ABS(O630),ABS(P630))</f>
        <v>47.4811</v>
      </c>
      <c r="R630" s="4" t="n">
        <f aca="false">G630+O630</f>
        <v>-9.5077</v>
      </c>
      <c r="S630" s="4" t="n">
        <f aca="false">G630-O630</f>
        <v>-43.0323</v>
      </c>
      <c r="T630" s="4" t="n">
        <f aca="false">G630+P630</f>
        <v>21.2111</v>
      </c>
      <c r="U630" s="4" t="n">
        <f aca="false">G630-P630</f>
        <v>-73.7511</v>
      </c>
      <c r="V630" s="4" t="n">
        <f aca="false">MAX(ABS(R630),ABS(S630),ABS(T630),ABS(U630))</f>
        <v>73.7511</v>
      </c>
      <c r="W630" s="4" t="n">
        <f aca="false">($Z$3-ABS(G630))/Q630</f>
        <v>5.07001733321258</v>
      </c>
    </row>
    <row r="631" customFormat="false" ht="15" hidden="false" customHeight="false" outlineLevel="0" collapsed="false">
      <c r="A631" s="1" t="n">
        <f aca="false">'[1]Edificio con telai in acciaio 2'!A631</f>
        <v>9</v>
      </c>
      <c r="B631" s="1" t="n">
        <f aca="false">'[1]Edificio con telai in acciaio 2'!B631</f>
        <v>22</v>
      </c>
      <c r="C631" s="1" t="n">
        <f aca="false">'[1]Edificio con telai in acciaio 2'!C631</f>
        <v>16</v>
      </c>
      <c r="D631" s="1" t="n">
        <f aca="false">'[1]Edificio con telai in acciaio 2'!D631</f>
        <v>3</v>
      </c>
      <c r="E631" s="1" t="str">
        <f aca="false">'[1]Edificio con telai in acciaio 2'!E631</f>
        <v>Mdes</v>
      </c>
      <c r="F631" s="1" t="n">
        <f aca="false">'[1]Edificio con telai in acciaio 2'!F631</f>
        <v>-65.585</v>
      </c>
      <c r="G631" s="1" t="n">
        <f aca="false">'[1]Edificio con telai in acciaio 2'!G631</f>
        <v>-40.798</v>
      </c>
      <c r="H631" s="1" t="n">
        <f aca="false">'[1]Edificio con telai in acciaio 2'!H631</f>
        <v>-0.571</v>
      </c>
      <c r="I631" s="1" t="n">
        <f aca="false">'[1]Edificio con telai in acciaio 2'!I631</f>
        <v>-39.274</v>
      </c>
      <c r="J631" s="1" t="n">
        <f aca="false">'[1]Edificio con telai in acciaio 2'!J631</f>
        <v>-1.898</v>
      </c>
      <c r="K631" s="1" t="n">
        <f aca="false">'[1]Edificio con telai in acciaio 2'!K631</f>
        <v>-2.324</v>
      </c>
      <c r="M631" s="4" t="n">
        <f aca="false">SIGN(H631)*(ABS(H631)+ABS(J631))</f>
        <v>-2.469</v>
      </c>
      <c r="N631" s="4" t="n">
        <f aca="false">SIGN(I631)*(ABS(I631)+ABS(K631))</f>
        <v>-41.598</v>
      </c>
      <c r="O631" s="4" t="n">
        <f aca="false">SIGN(M631)*(ABS(M631)+0.3*ABS(N631))</f>
        <v>-14.9484</v>
      </c>
      <c r="P631" s="4" t="n">
        <f aca="false">SIGN(N631)*(ABS(N631)+0.3*ABS(M631))</f>
        <v>-42.3387</v>
      </c>
      <c r="Q631" s="4" t="n">
        <f aca="false">MAX(ABS(O631),ABS(P631))</f>
        <v>42.3387</v>
      </c>
      <c r="R631" s="4" t="n">
        <f aca="false">G631+O631</f>
        <v>-55.7464</v>
      </c>
      <c r="S631" s="4" t="n">
        <f aca="false">G631-O631</f>
        <v>-25.8496</v>
      </c>
      <c r="T631" s="4" t="n">
        <f aca="false">G631+P631</f>
        <v>-83.1367</v>
      </c>
      <c r="U631" s="4" t="n">
        <f aca="false">G631-P631</f>
        <v>1.54069999999999</v>
      </c>
      <c r="V631" s="4" t="n">
        <f aca="false">MAX(ABS(R631),ABS(S631),ABS(T631),ABS(U631))</f>
        <v>83.1367</v>
      </c>
      <c r="W631" s="4" t="n">
        <f aca="false">($Z$3-ABS(G631))/Q631</f>
        <v>5.34267703070713</v>
      </c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4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4"/>
    </row>
    <row r="634" customFormat="false" ht="15" hidden="false" customHeight="false" outlineLevel="0" collapsed="false">
      <c r="A634" s="1" t="n">
        <f aca="false">'[1]Edificio con telai in acciaio 2'!A634</f>
        <v>9</v>
      </c>
      <c r="B634" s="1" t="n">
        <f aca="false">'[1]Edificio con telai in acciaio 2'!B634</f>
        <v>22</v>
      </c>
      <c r="C634" s="1" t="n">
        <f aca="false">'[1]Edificio con telai in acciaio 2'!C634</f>
        <v>16</v>
      </c>
      <c r="D634" s="1" t="n">
        <f aca="false">'[1]Edificio con telai in acciaio 2'!D634</f>
        <v>2</v>
      </c>
      <c r="E634" s="1" t="str">
        <f aca="false">'[1]Edificio con telai in acciaio 2'!E634</f>
        <v>Msin</v>
      </c>
      <c r="F634" s="1" t="n">
        <f aca="false">'[1]Edificio con telai in acciaio 2'!F634</f>
        <v>-40.921</v>
      </c>
      <c r="G634" s="1" t="n">
        <f aca="false">'[1]Edificio con telai in acciaio 2'!G634</f>
        <v>-26.012</v>
      </c>
      <c r="H634" s="1" t="n">
        <f aca="false">'[1]Edificio con telai in acciaio 2'!H634</f>
        <v>0.485</v>
      </c>
      <c r="I634" s="1" t="n">
        <f aca="false">'[1]Edificio con telai in acciaio 2'!I634</f>
        <v>50.606</v>
      </c>
      <c r="J634" s="1" t="n">
        <f aca="false">'[1]Edificio con telai in acciaio 2'!J634</f>
        <v>2.383</v>
      </c>
      <c r="K634" s="1" t="n">
        <f aca="false">'[1]Edificio con telai in acciaio 2'!K634</f>
        <v>2.917</v>
      </c>
      <c r="M634" s="4" t="n">
        <f aca="false">SIGN(H634)*(ABS(H634)+ABS(J634))</f>
        <v>2.868</v>
      </c>
      <c r="N634" s="4" t="n">
        <f aca="false">SIGN(I634)*(ABS(I634)+ABS(K634))</f>
        <v>53.523</v>
      </c>
      <c r="O634" s="4" t="n">
        <f aca="false">SIGN(M634)*(ABS(M634)+0.3*ABS(N634))</f>
        <v>18.9249</v>
      </c>
      <c r="P634" s="4" t="n">
        <f aca="false">SIGN(N634)*(ABS(N634)+0.3*ABS(M634))</f>
        <v>54.3834</v>
      </c>
      <c r="Q634" s="4" t="n">
        <f aca="false">MAX(ABS(O634),ABS(P634))</f>
        <v>54.3834</v>
      </c>
      <c r="R634" s="4" t="n">
        <f aca="false">G634+O634</f>
        <v>-7.0871</v>
      </c>
      <c r="S634" s="4" t="n">
        <f aca="false">G634-O634</f>
        <v>-44.9369</v>
      </c>
      <c r="T634" s="4" t="n">
        <f aca="false">G634+P634</f>
        <v>28.3714</v>
      </c>
      <c r="U634" s="4" t="n">
        <f aca="false">G634-P634</f>
        <v>-80.3954</v>
      </c>
      <c r="V634" s="4" t="n">
        <f aca="false">MAX(ABS(R634),ABS(S634),ABS(T634),ABS(U634))</f>
        <v>80.3954</v>
      </c>
      <c r="W634" s="4" t="n">
        <f aca="false">($Z$3-ABS(G634))/Q634</f>
        <v>4.43127866223885</v>
      </c>
    </row>
    <row r="635" customFormat="false" ht="15" hidden="false" customHeight="false" outlineLevel="0" collapsed="false">
      <c r="A635" s="1" t="n">
        <f aca="false">'[1]Edificio con telai in acciaio 2'!A635</f>
        <v>9</v>
      </c>
      <c r="B635" s="1" t="n">
        <f aca="false">'[1]Edificio con telai in acciaio 2'!B635</f>
        <v>22</v>
      </c>
      <c r="C635" s="1" t="n">
        <f aca="false">'[1]Edificio con telai in acciaio 2'!C635</f>
        <v>16</v>
      </c>
      <c r="D635" s="1" t="n">
        <f aca="false">'[1]Edificio con telai in acciaio 2'!D635</f>
        <v>2</v>
      </c>
      <c r="E635" s="1" t="str">
        <f aca="false">'[1]Edificio con telai in acciaio 2'!E635</f>
        <v>Mdes</v>
      </c>
      <c r="F635" s="1" t="n">
        <f aca="false">'[1]Edificio con telai in acciaio 2'!F635</f>
        <v>-65.908</v>
      </c>
      <c r="G635" s="1" t="n">
        <f aca="false">'[1]Edificio con telai in acciaio 2'!G635</f>
        <v>-40.989</v>
      </c>
      <c r="H635" s="1" t="n">
        <f aca="false">'[1]Edificio con telai in acciaio 2'!H635</f>
        <v>-0.435</v>
      </c>
      <c r="I635" s="1" t="n">
        <f aca="false">'[1]Edificio con telai in acciaio 2'!I635</f>
        <v>-45.079</v>
      </c>
      <c r="J635" s="1" t="n">
        <f aca="false">'[1]Edificio con telai in acciaio 2'!J635</f>
        <v>-2.121</v>
      </c>
      <c r="K635" s="1" t="n">
        <f aca="false">'[1]Edificio con telai in acciaio 2'!K635</f>
        <v>-2.597</v>
      </c>
      <c r="M635" s="4" t="n">
        <f aca="false">SIGN(H635)*(ABS(H635)+ABS(J635))</f>
        <v>-2.556</v>
      </c>
      <c r="N635" s="4" t="n">
        <f aca="false">SIGN(I635)*(ABS(I635)+ABS(K635))</f>
        <v>-47.676</v>
      </c>
      <c r="O635" s="4" t="n">
        <f aca="false">SIGN(M635)*(ABS(M635)+0.3*ABS(N635))</f>
        <v>-16.8588</v>
      </c>
      <c r="P635" s="4" t="n">
        <f aca="false">SIGN(N635)*(ABS(N635)+0.3*ABS(M635))</f>
        <v>-48.4428</v>
      </c>
      <c r="Q635" s="4" t="n">
        <f aca="false">MAX(ABS(O635),ABS(P635))</f>
        <v>48.4428</v>
      </c>
      <c r="R635" s="4" t="n">
        <f aca="false">G635+O635</f>
        <v>-57.8478</v>
      </c>
      <c r="S635" s="4" t="n">
        <f aca="false">G635-O635</f>
        <v>-24.1302</v>
      </c>
      <c r="T635" s="4" t="n">
        <f aca="false">G635+P635</f>
        <v>-89.4318</v>
      </c>
      <c r="U635" s="4" t="n">
        <f aca="false">G635-P635</f>
        <v>7.45380000000001</v>
      </c>
      <c r="V635" s="4" t="n">
        <f aca="false">MAX(ABS(R635),ABS(S635),ABS(T635),ABS(U635))</f>
        <v>89.4318</v>
      </c>
      <c r="W635" s="4" t="n">
        <f aca="false">($Z$3-ABS(G635))/Q635</f>
        <v>4.665523049865</v>
      </c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4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4"/>
    </row>
    <row r="638" customFormat="false" ht="15" hidden="false" customHeight="false" outlineLevel="0" collapsed="false">
      <c r="A638" s="1" t="n">
        <f aca="false">'[1]Edificio con telai in acciaio 2'!A638</f>
        <v>9</v>
      </c>
      <c r="B638" s="1" t="n">
        <f aca="false">'[1]Edificio con telai in acciaio 2'!B638</f>
        <v>22</v>
      </c>
      <c r="C638" s="1" t="n">
        <f aca="false">'[1]Edificio con telai in acciaio 2'!C638</f>
        <v>16</v>
      </c>
      <c r="D638" s="1" t="n">
        <f aca="false">'[1]Edificio con telai in acciaio 2'!D638</f>
        <v>1</v>
      </c>
      <c r="E638" s="1" t="str">
        <f aca="false">'[1]Edificio con telai in acciaio 2'!E638</f>
        <v>Msin</v>
      </c>
      <c r="F638" s="1" t="n">
        <f aca="false">'[1]Edificio con telai in acciaio 2'!F638</f>
        <v>-35.964</v>
      </c>
      <c r="G638" s="1" t="n">
        <f aca="false">'[1]Edificio con telai in acciaio 2'!G638</f>
        <v>-22.97</v>
      </c>
      <c r="H638" s="1" t="n">
        <f aca="false">'[1]Edificio con telai in acciaio 2'!H638</f>
        <v>0.374</v>
      </c>
      <c r="I638" s="1" t="n">
        <f aca="false">'[1]Edificio con telai in acciaio 2'!I638</f>
        <v>42.529</v>
      </c>
      <c r="J638" s="1" t="n">
        <f aca="false">'[1]Edificio con telai in acciaio 2'!J638</f>
        <v>1.916</v>
      </c>
      <c r="K638" s="1" t="n">
        <f aca="false">'[1]Edificio con telai in acciaio 2'!K638</f>
        <v>2.345</v>
      </c>
      <c r="M638" s="4" t="n">
        <f aca="false">SIGN(H638)*(ABS(H638)+ABS(J638))</f>
        <v>2.29</v>
      </c>
      <c r="N638" s="4" t="n">
        <f aca="false">SIGN(I638)*(ABS(I638)+ABS(K638))</f>
        <v>44.874</v>
      </c>
      <c r="O638" s="4" t="n">
        <f aca="false">SIGN(M638)*(ABS(M638)+0.3*ABS(N638))</f>
        <v>15.7522</v>
      </c>
      <c r="P638" s="4" t="n">
        <f aca="false">SIGN(N638)*(ABS(N638)+0.3*ABS(M638))</f>
        <v>45.561</v>
      </c>
      <c r="Q638" s="4" t="n">
        <f aca="false">MAX(ABS(O638),ABS(P638))</f>
        <v>45.561</v>
      </c>
      <c r="R638" s="4" t="n">
        <f aca="false">G638+O638</f>
        <v>-7.2178</v>
      </c>
      <c r="S638" s="4" t="n">
        <f aca="false">G638-O638</f>
        <v>-38.7222</v>
      </c>
      <c r="T638" s="4" t="n">
        <f aca="false">G638+P638</f>
        <v>22.591</v>
      </c>
      <c r="U638" s="4" t="n">
        <f aca="false">G638-P638</f>
        <v>-68.531</v>
      </c>
      <c r="V638" s="4" t="n">
        <f aca="false">MAX(ABS(R638),ABS(S638),ABS(T638),ABS(U638))</f>
        <v>68.531</v>
      </c>
      <c r="W638" s="4" t="n">
        <f aca="false">($Z$3-ABS(G638))/Q638</f>
        <v>5.35611597638331</v>
      </c>
    </row>
    <row r="639" customFormat="false" ht="15" hidden="false" customHeight="false" outlineLevel="0" collapsed="false">
      <c r="A639" s="1" t="n">
        <f aca="false">'[1]Edificio con telai in acciaio 2'!A639</f>
        <v>9</v>
      </c>
      <c r="B639" s="1" t="n">
        <f aca="false">'[1]Edificio con telai in acciaio 2'!B639</f>
        <v>22</v>
      </c>
      <c r="C639" s="1" t="n">
        <f aca="false">'[1]Edificio con telai in acciaio 2'!C639</f>
        <v>16</v>
      </c>
      <c r="D639" s="1" t="n">
        <f aca="false">'[1]Edificio con telai in acciaio 2'!D639</f>
        <v>1</v>
      </c>
      <c r="E639" s="1" t="str">
        <f aca="false">'[1]Edificio con telai in acciaio 2'!E639</f>
        <v>Mdes</v>
      </c>
      <c r="F639" s="1" t="n">
        <f aca="false">'[1]Edificio con telai in acciaio 2'!F639</f>
        <v>-71.584</v>
      </c>
      <c r="G639" s="1" t="n">
        <f aca="false">'[1]Edificio con telai in acciaio 2'!G639</f>
        <v>-44.372</v>
      </c>
      <c r="H639" s="1" t="n">
        <f aca="false">'[1]Edificio con telai in acciaio 2'!H639</f>
        <v>-0.329</v>
      </c>
      <c r="I639" s="1" t="n">
        <f aca="false">'[1]Edificio con telai in acciaio 2'!I639</f>
        <v>-37.384</v>
      </c>
      <c r="J639" s="1" t="n">
        <f aca="false">'[1]Edificio con telai in acciaio 2'!J639</f>
        <v>-1.686</v>
      </c>
      <c r="K639" s="1" t="n">
        <f aca="false">'[1]Edificio con telai in acciaio 2'!K639</f>
        <v>-2.064</v>
      </c>
      <c r="M639" s="4" t="n">
        <f aca="false">SIGN(H639)*(ABS(H639)+ABS(J639))</f>
        <v>-2.015</v>
      </c>
      <c r="N639" s="4" t="n">
        <f aca="false">SIGN(I639)*(ABS(I639)+ABS(K639))</f>
        <v>-39.448</v>
      </c>
      <c r="O639" s="4" t="n">
        <f aca="false">SIGN(M639)*(ABS(M639)+0.3*ABS(N639))</f>
        <v>-13.8494</v>
      </c>
      <c r="P639" s="4" t="n">
        <f aca="false">SIGN(N639)*(ABS(N639)+0.3*ABS(M639))</f>
        <v>-40.0525</v>
      </c>
      <c r="Q639" s="4" t="n">
        <f aca="false">MAX(ABS(O639),ABS(P639))</f>
        <v>40.0525</v>
      </c>
      <c r="R639" s="4" t="n">
        <f aca="false">G639+O639</f>
        <v>-58.2214</v>
      </c>
      <c r="S639" s="4" t="n">
        <f aca="false">G639-O639</f>
        <v>-30.5226</v>
      </c>
      <c r="T639" s="4" t="n">
        <f aca="false">G639+P639</f>
        <v>-84.4245</v>
      </c>
      <c r="U639" s="4" t="n">
        <f aca="false">G639-P639</f>
        <v>-4.3195</v>
      </c>
      <c r="V639" s="4" t="n">
        <f aca="false">MAX(ABS(R639),ABS(S639),ABS(T639),ABS(U639))</f>
        <v>84.4245</v>
      </c>
      <c r="W639" s="4" t="n">
        <f aca="false">($Z$3-ABS(G639))/Q639</f>
        <v>5.55840459397041</v>
      </c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4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4"/>
    </row>
    <row r="642" customFormat="false" ht="15" hidden="false" customHeight="false" outlineLevel="0" collapsed="false">
      <c r="A642" s="1" t="n">
        <f aca="false">'[1]Edificio con telai in acciaio 2'!A642</f>
        <v>9</v>
      </c>
      <c r="B642" s="1" t="n">
        <f aca="false">'[1]Edificio con telai in acciaio 2'!B642</f>
        <v>16</v>
      </c>
      <c r="C642" s="1" t="n">
        <f aca="false">'[1]Edificio con telai in acciaio 2'!C642</f>
        <v>10</v>
      </c>
      <c r="D642" s="1" t="n">
        <f aca="false">'[1]Edificio con telai in acciaio 2'!D642</f>
        <v>5</v>
      </c>
      <c r="E642" s="1" t="str">
        <f aca="false">'[1]Edificio con telai in acciaio 2'!E642</f>
        <v>Msin</v>
      </c>
      <c r="F642" s="1" t="n">
        <f aca="false">'[1]Edificio con telai in acciaio 2'!F642</f>
        <v>-120.285</v>
      </c>
      <c r="G642" s="1" t="n">
        <f aca="false">'[1]Edificio con telai in acciaio 2'!G642</f>
        <v>-74.485</v>
      </c>
      <c r="H642" s="1" t="n">
        <f aca="false">'[1]Edificio con telai in acciaio 2'!H642</f>
        <v>0.441</v>
      </c>
      <c r="I642" s="1" t="n">
        <f aca="false">'[1]Edificio con telai in acciaio 2'!I642</f>
        <v>13.987</v>
      </c>
      <c r="J642" s="1" t="n">
        <f aca="false">'[1]Edificio con telai in acciaio 2'!J642</f>
        <v>0.728</v>
      </c>
      <c r="K642" s="1" t="n">
        <f aca="false">'[1]Edificio con telai in acciaio 2'!K642</f>
        <v>0.891</v>
      </c>
      <c r="M642" s="4" t="n">
        <f aca="false">SIGN(H642)*(ABS(H642)+ABS(J642))</f>
        <v>1.169</v>
      </c>
      <c r="N642" s="4" t="n">
        <f aca="false">SIGN(I642)*(ABS(I642)+ABS(K642))</f>
        <v>14.878</v>
      </c>
      <c r="O642" s="4" t="n">
        <f aca="false">SIGN(M642)*(ABS(M642)+0.3*ABS(N642))</f>
        <v>5.6324</v>
      </c>
      <c r="P642" s="4" t="n">
        <f aca="false">SIGN(N642)*(ABS(N642)+0.3*ABS(M642))</f>
        <v>15.2287</v>
      </c>
      <c r="Q642" s="4" t="n">
        <f aca="false">MAX(ABS(O642),ABS(P642))</f>
        <v>15.2287</v>
      </c>
      <c r="R642" s="4" t="n">
        <f aca="false">G642+O642</f>
        <v>-68.8526</v>
      </c>
      <c r="S642" s="4" t="n">
        <f aca="false">G642-O642</f>
        <v>-80.1174</v>
      </c>
      <c r="T642" s="4" t="n">
        <f aca="false">G642+P642</f>
        <v>-59.2563</v>
      </c>
      <c r="U642" s="4" t="n">
        <f aca="false">G642-P642</f>
        <v>-89.7137</v>
      </c>
      <c r="V642" s="4" t="n">
        <f aca="false">MAX(ABS(R642),ABS(S642),ABS(T642),ABS(U642))</f>
        <v>89.7137</v>
      </c>
      <c r="W642" s="4" t="n">
        <f aca="false">($Z$3-ABS(G642))/Q642</f>
        <v>12.641591206078</v>
      </c>
    </row>
    <row r="643" customFormat="false" ht="15" hidden="false" customHeight="false" outlineLevel="0" collapsed="false">
      <c r="A643" s="1" t="n">
        <f aca="false">'[1]Edificio con telai in acciaio 2'!A643</f>
        <v>9</v>
      </c>
      <c r="B643" s="1" t="n">
        <f aca="false">'[1]Edificio con telai in acciaio 2'!B643</f>
        <v>16</v>
      </c>
      <c r="C643" s="1" t="n">
        <f aca="false">'[1]Edificio con telai in acciaio 2'!C643</f>
        <v>10</v>
      </c>
      <c r="D643" s="1" t="n">
        <f aca="false">'[1]Edificio con telai in acciaio 2'!D643</f>
        <v>5</v>
      </c>
      <c r="E643" s="1" t="str">
        <f aca="false">'[1]Edificio con telai in acciaio 2'!E643</f>
        <v>Mdes</v>
      </c>
      <c r="F643" s="1" t="n">
        <f aca="false">'[1]Edificio con telai in acciaio 2'!F643</f>
        <v>-82.767</v>
      </c>
      <c r="G643" s="1" t="n">
        <f aca="false">'[1]Edificio con telai in acciaio 2'!G643</f>
        <v>-50.323</v>
      </c>
      <c r="H643" s="1" t="n">
        <f aca="false">'[1]Edificio con telai in acciaio 2'!H643</f>
        <v>-0.538</v>
      </c>
      <c r="I643" s="1" t="n">
        <f aca="false">'[1]Edificio con telai in acciaio 2'!I643</f>
        <v>-16.834</v>
      </c>
      <c r="J643" s="1" t="n">
        <f aca="false">'[1]Edificio con telai in acciaio 2'!J643</f>
        <v>-0.878</v>
      </c>
      <c r="K643" s="1" t="n">
        <f aca="false">'[1]Edificio con telai in acciaio 2'!K643</f>
        <v>-1.075</v>
      </c>
      <c r="M643" s="4" t="n">
        <f aca="false">SIGN(H643)*(ABS(H643)+ABS(J643))</f>
        <v>-1.416</v>
      </c>
      <c r="N643" s="4" t="n">
        <f aca="false">SIGN(I643)*(ABS(I643)+ABS(K643))</f>
        <v>-17.909</v>
      </c>
      <c r="O643" s="4" t="n">
        <f aca="false">SIGN(M643)*(ABS(M643)+0.3*ABS(N643))</f>
        <v>-6.7887</v>
      </c>
      <c r="P643" s="4" t="n">
        <f aca="false">SIGN(N643)*(ABS(N643)+0.3*ABS(M643))</f>
        <v>-18.3338</v>
      </c>
      <c r="Q643" s="4" t="n">
        <f aca="false">MAX(ABS(O643),ABS(P643))</f>
        <v>18.3338</v>
      </c>
      <c r="R643" s="4" t="n">
        <f aca="false">G643+O643</f>
        <v>-57.1117</v>
      </c>
      <c r="S643" s="4" t="n">
        <f aca="false">G643-O643</f>
        <v>-43.5343</v>
      </c>
      <c r="T643" s="4" t="n">
        <f aca="false">G643+P643</f>
        <v>-68.6568</v>
      </c>
      <c r="U643" s="4" t="n">
        <f aca="false">G643-P643</f>
        <v>-31.9892</v>
      </c>
      <c r="V643" s="4" t="n">
        <f aca="false">MAX(ABS(R643),ABS(S643),ABS(T643),ABS(U643))</f>
        <v>68.6568</v>
      </c>
      <c r="W643" s="4" t="n">
        <f aca="false">($Z$3-ABS(G643))/Q643</f>
        <v>11.8184446214096</v>
      </c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4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4"/>
    </row>
    <row r="646" customFormat="false" ht="15" hidden="false" customHeight="false" outlineLevel="0" collapsed="false">
      <c r="A646" s="1" t="n">
        <f aca="false">'[1]Edificio con telai in acciaio 2'!A646</f>
        <v>9</v>
      </c>
      <c r="B646" s="1" t="n">
        <f aca="false">'[1]Edificio con telai in acciaio 2'!B646</f>
        <v>16</v>
      </c>
      <c r="C646" s="1" t="n">
        <f aca="false">'[1]Edificio con telai in acciaio 2'!C646</f>
        <v>10</v>
      </c>
      <c r="D646" s="1" t="n">
        <f aca="false">'[1]Edificio con telai in acciaio 2'!D646</f>
        <v>4</v>
      </c>
      <c r="E646" s="1" t="str">
        <f aca="false">'[1]Edificio con telai in acciaio 2'!E646</f>
        <v>Msin</v>
      </c>
      <c r="F646" s="1" t="n">
        <f aca="false">'[1]Edificio con telai in acciaio 2'!F646</f>
        <v>-115.612</v>
      </c>
      <c r="G646" s="1" t="n">
        <f aca="false">'[1]Edificio con telai in acciaio 2'!G646</f>
        <v>-69.162</v>
      </c>
      <c r="H646" s="1" t="n">
        <f aca="false">'[1]Edificio con telai in acciaio 2'!H646</f>
        <v>0.701</v>
      </c>
      <c r="I646" s="1" t="n">
        <f aca="false">'[1]Edificio con telai in acciaio 2'!I646</f>
        <v>29.153</v>
      </c>
      <c r="J646" s="1" t="n">
        <f aca="false">'[1]Edificio con telai in acciaio 2'!J646</f>
        <v>1.464</v>
      </c>
      <c r="K646" s="1" t="n">
        <f aca="false">'[1]Edificio con telai in acciaio 2'!K646</f>
        <v>1.792</v>
      </c>
      <c r="M646" s="4" t="n">
        <f aca="false">SIGN(H646)*(ABS(H646)+ABS(J646))</f>
        <v>2.165</v>
      </c>
      <c r="N646" s="4" t="n">
        <f aca="false">SIGN(I646)*(ABS(I646)+ABS(K646))</f>
        <v>30.945</v>
      </c>
      <c r="O646" s="4" t="n">
        <f aca="false">SIGN(M646)*(ABS(M646)+0.3*ABS(N646))</f>
        <v>11.4485</v>
      </c>
      <c r="P646" s="4" t="n">
        <f aca="false">SIGN(N646)*(ABS(N646)+0.3*ABS(M646))</f>
        <v>31.5945</v>
      </c>
      <c r="Q646" s="4" t="n">
        <f aca="false">MAX(ABS(O646),ABS(P646))</f>
        <v>31.5945</v>
      </c>
      <c r="R646" s="4" t="n">
        <f aca="false">G646+O646</f>
        <v>-57.7135</v>
      </c>
      <c r="S646" s="4" t="n">
        <f aca="false">G646-O646</f>
        <v>-80.6105</v>
      </c>
      <c r="T646" s="4" t="n">
        <f aca="false">G646+P646</f>
        <v>-37.5675</v>
      </c>
      <c r="U646" s="4" t="n">
        <f aca="false">G646-P646</f>
        <v>-100.7565</v>
      </c>
      <c r="V646" s="4" t="n">
        <f aca="false">MAX(ABS(R646),ABS(S646),ABS(T646),ABS(U646))</f>
        <v>100.7565</v>
      </c>
      <c r="W646" s="4" t="n">
        <f aca="false">($Z$3-ABS(G646))/Q646</f>
        <v>6.26178607036035</v>
      </c>
    </row>
    <row r="647" customFormat="false" ht="15" hidden="false" customHeight="false" outlineLevel="0" collapsed="false">
      <c r="A647" s="1" t="n">
        <f aca="false">'[1]Edificio con telai in acciaio 2'!A647</f>
        <v>9</v>
      </c>
      <c r="B647" s="1" t="n">
        <f aca="false">'[1]Edificio con telai in acciaio 2'!B647</f>
        <v>16</v>
      </c>
      <c r="C647" s="1" t="n">
        <f aca="false">'[1]Edificio con telai in acciaio 2'!C647</f>
        <v>10</v>
      </c>
      <c r="D647" s="1" t="n">
        <f aca="false">'[1]Edificio con telai in acciaio 2'!D647</f>
        <v>4</v>
      </c>
      <c r="E647" s="1" t="str">
        <f aca="false">'[1]Edificio con telai in acciaio 2'!E647</f>
        <v>Mdes</v>
      </c>
      <c r="F647" s="1" t="n">
        <f aca="false">'[1]Edificio con telai in acciaio 2'!F647</f>
        <v>-107.242</v>
      </c>
      <c r="G647" s="1" t="n">
        <f aca="false">'[1]Edificio con telai in acciaio 2'!G647</f>
        <v>-64.251</v>
      </c>
      <c r="H647" s="1" t="n">
        <f aca="false">'[1]Edificio con telai in acciaio 2'!H647</f>
        <v>-0.785</v>
      </c>
      <c r="I647" s="1" t="n">
        <f aca="false">'[1]Edificio con telai in acciaio 2'!I647</f>
        <v>-32.477</v>
      </c>
      <c r="J647" s="1" t="n">
        <f aca="false">'[1]Edificio con telai in acciaio 2'!J647</f>
        <v>-1.631</v>
      </c>
      <c r="K647" s="1" t="n">
        <f aca="false">'[1]Edificio con telai in acciaio 2'!K647</f>
        <v>-1.997</v>
      </c>
      <c r="M647" s="4" t="n">
        <f aca="false">SIGN(H647)*(ABS(H647)+ABS(J647))</f>
        <v>-2.416</v>
      </c>
      <c r="N647" s="4" t="n">
        <f aca="false">SIGN(I647)*(ABS(I647)+ABS(K647))</f>
        <v>-34.474</v>
      </c>
      <c r="O647" s="4" t="n">
        <f aca="false">SIGN(M647)*(ABS(M647)+0.3*ABS(N647))</f>
        <v>-12.7582</v>
      </c>
      <c r="P647" s="4" t="n">
        <f aca="false">SIGN(N647)*(ABS(N647)+0.3*ABS(M647))</f>
        <v>-35.1988</v>
      </c>
      <c r="Q647" s="4" t="n">
        <f aca="false">MAX(ABS(O647),ABS(P647))</f>
        <v>35.1988</v>
      </c>
      <c r="R647" s="4" t="n">
        <f aca="false">G647+O647</f>
        <v>-77.0092</v>
      </c>
      <c r="S647" s="4" t="n">
        <f aca="false">G647-O647</f>
        <v>-51.4928</v>
      </c>
      <c r="T647" s="4" t="n">
        <f aca="false">G647+P647</f>
        <v>-99.4498</v>
      </c>
      <c r="U647" s="4" t="n">
        <f aca="false">G647-P647</f>
        <v>-29.0522</v>
      </c>
      <c r="V647" s="4" t="n">
        <f aca="false">MAX(ABS(R647),ABS(S647),ABS(T647),ABS(U647))</f>
        <v>99.4498</v>
      </c>
      <c r="W647" s="4" t="n">
        <f aca="false">($Z$3-ABS(G647))/Q647</f>
        <v>5.76011114015251</v>
      </c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4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4"/>
    </row>
    <row r="650" customFormat="false" ht="15" hidden="false" customHeight="false" outlineLevel="0" collapsed="false">
      <c r="A650" s="1" t="n">
        <f aca="false">'[1]Edificio con telai in acciaio 2'!A650</f>
        <v>9</v>
      </c>
      <c r="B650" s="1" t="n">
        <f aca="false">'[1]Edificio con telai in acciaio 2'!B650</f>
        <v>16</v>
      </c>
      <c r="C650" s="1" t="n">
        <f aca="false">'[1]Edificio con telai in acciaio 2'!C650</f>
        <v>10</v>
      </c>
      <c r="D650" s="1" t="n">
        <f aca="false">'[1]Edificio con telai in acciaio 2'!D650</f>
        <v>3</v>
      </c>
      <c r="E650" s="1" t="str">
        <f aca="false">'[1]Edificio con telai in acciaio 2'!E650</f>
        <v>Msin</v>
      </c>
      <c r="F650" s="1" t="n">
        <f aca="false">'[1]Edificio con telai in acciaio 2'!F650</f>
        <v>-116.987</v>
      </c>
      <c r="G650" s="1" t="n">
        <f aca="false">'[1]Edificio con telai in acciaio 2'!G650</f>
        <v>-70.156</v>
      </c>
      <c r="H650" s="1" t="n">
        <f aca="false">'[1]Edificio con telai in acciaio 2'!H650</f>
        <v>0.571</v>
      </c>
      <c r="I650" s="1" t="n">
        <f aca="false">'[1]Edificio con telai in acciaio 2'!I650</f>
        <v>39.274</v>
      </c>
      <c r="J650" s="1" t="n">
        <f aca="false">'[1]Edificio con telai in acciaio 2'!J650</f>
        <v>1.898</v>
      </c>
      <c r="K650" s="1" t="n">
        <f aca="false">'[1]Edificio con telai in acciaio 2'!K650</f>
        <v>2.324</v>
      </c>
      <c r="M650" s="4" t="n">
        <f aca="false">SIGN(H650)*(ABS(H650)+ABS(J650))</f>
        <v>2.469</v>
      </c>
      <c r="N650" s="4" t="n">
        <f aca="false">SIGN(I650)*(ABS(I650)+ABS(K650))</f>
        <v>41.598</v>
      </c>
      <c r="O650" s="4" t="n">
        <f aca="false">SIGN(M650)*(ABS(M650)+0.3*ABS(N650))</f>
        <v>14.9484</v>
      </c>
      <c r="P650" s="4" t="n">
        <f aca="false">SIGN(N650)*(ABS(N650)+0.3*ABS(M650))</f>
        <v>42.3387</v>
      </c>
      <c r="Q650" s="4" t="n">
        <f aca="false">MAX(ABS(O650),ABS(P650))</f>
        <v>42.3387</v>
      </c>
      <c r="R650" s="4" t="n">
        <f aca="false">G650+O650</f>
        <v>-55.2076</v>
      </c>
      <c r="S650" s="4" t="n">
        <f aca="false">G650-O650</f>
        <v>-85.1044</v>
      </c>
      <c r="T650" s="4" t="n">
        <f aca="false">G650+P650</f>
        <v>-27.8173</v>
      </c>
      <c r="U650" s="4" t="n">
        <f aca="false">G650-P650</f>
        <v>-112.4947</v>
      </c>
      <c r="V650" s="4" t="n">
        <f aca="false">MAX(ABS(R650),ABS(S650),ABS(T650),ABS(U650))</f>
        <v>112.4947</v>
      </c>
      <c r="W650" s="4" t="n">
        <f aca="false">($Z$3-ABS(G650))/Q650</f>
        <v>4.64926887221384</v>
      </c>
    </row>
    <row r="651" customFormat="false" ht="15" hidden="false" customHeight="false" outlineLevel="0" collapsed="false">
      <c r="A651" s="1" t="n">
        <f aca="false">'[1]Edificio con telai in acciaio 2'!A651</f>
        <v>9</v>
      </c>
      <c r="B651" s="1" t="n">
        <f aca="false">'[1]Edificio con telai in acciaio 2'!B651</f>
        <v>16</v>
      </c>
      <c r="C651" s="1" t="n">
        <f aca="false">'[1]Edificio con telai in acciaio 2'!C651</f>
        <v>10</v>
      </c>
      <c r="D651" s="1" t="n">
        <f aca="false">'[1]Edificio con telai in acciaio 2'!D651</f>
        <v>3</v>
      </c>
      <c r="E651" s="1" t="str">
        <f aca="false">'[1]Edificio con telai in acciaio 2'!E651</f>
        <v>Mdes</v>
      </c>
      <c r="F651" s="1" t="n">
        <f aca="false">'[1]Edificio con telai in acciaio 2'!F651</f>
        <v>-101.259</v>
      </c>
      <c r="G651" s="1" t="n">
        <f aca="false">'[1]Edificio con telai in acciaio 2'!G651</f>
        <v>-60.463</v>
      </c>
      <c r="H651" s="1" t="n">
        <f aca="false">'[1]Edificio con telai in acciaio 2'!H651</f>
        <v>-0.639</v>
      </c>
      <c r="I651" s="1" t="n">
        <f aca="false">'[1]Edificio con telai in acciaio 2'!I651</f>
        <v>-44.045</v>
      </c>
      <c r="J651" s="1" t="n">
        <f aca="false">'[1]Edificio con telai in acciaio 2'!J651</f>
        <v>-2.128</v>
      </c>
      <c r="K651" s="1" t="n">
        <f aca="false">'[1]Edificio con telai in acciaio 2'!K651</f>
        <v>-2.606</v>
      </c>
      <c r="M651" s="4" t="n">
        <f aca="false">SIGN(H651)*(ABS(H651)+ABS(J651))</f>
        <v>-2.767</v>
      </c>
      <c r="N651" s="4" t="n">
        <f aca="false">SIGN(I651)*(ABS(I651)+ABS(K651))</f>
        <v>-46.651</v>
      </c>
      <c r="O651" s="4" t="n">
        <f aca="false">SIGN(M651)*(ABS(M651)+0.3*ABS(N651))</f>
        <v>-16.7623</v>
      </c>
      <c r="P651" s="4" t="n">
        <f aca="false">SIGN(N651)*(ABS(N651)+0.3*ABS(M651))</f>
        <v>-47.4811</v>
      </c>
      <c r="Q651" s="4" t="n">
        <f aca="false">MAX(ABS(O651),ABS(P651))</f>
        <v>47.4811</v>
      </c>
      <c r="R651" s="4" t="n">
        <f aca="false">G651+O651</f>
        <v>-77.2253</v>
      </c>
      <c r="S651" s="4" t="n">
        <f aca="false">G651-O651</f>
        <v>-43.7007</v>
      </c>
      <c r="T651" s="4" t="n">
        <f aca="false">G651+P651</f>
        <v>-107.9441</v>
      </c>
      <c r="U651" s="4" t="n">
        <f aca="false">G651-P651</f>
        <v>-12.9819</v>
      </c>
      <c r="V651" s="4" t="n">
        <f aca="false">MAX(ABS(R651),ABS(S651),ABS(T651),ABS(U651))</f>
        <v>107.9441</v>
      </c>
      <c r="W651" s="4" t="n">
        <f aca="false">($Z$3-ABS(G651))/Q651</f>
        <v>4.34987816204764</v>
      </c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4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4"/>
    </row>
    <row r="654" customFormat="false" ht="15" hidden="false" customHeight="false" outlineLevel="0" collapsed="false">
      <c r="A654" s="1" t="n">
        <f aca="false">'[1]Edificio con telai in acciaio 2'!A654</f>
        <v>9</v>
      </c>
      <c r="B654" s="1" t="n">
        <f aca="false">'[1]Edificio con telai in acciaio 2'!B654</f>
        <v>16</v>
      </c>
      <c r="C654" s="1" t="n">
        <f aca="false">'[1]Edificio con telai in acciaio 2'!C654</f>
        <v>10</v>
      </c>
      <c r="D654" s="1" t="n">
        <f aca="false">'[1]Edificio con telai in acciaio 2'!D654</f>
        <v>2</v>
      </c>
      <c r="E654" s="1" t="str">
        <f aca="false">'[1]Edificio con telai in acciaio 2'!E654</f>
        <v>Msin</v>
      </c>
      <c r="F654" s="1" t="n">
        <f aca="false">'[1]Edificio con telai in acciaio 2'!F654</f>
        <v>-117.526</v>
      </c>
      <c r="G654" s="1" t="n">
        <f aca="false">'[1]Edificio con telai in acciaio 2'!G654</f>
        <v>-70.474</v>
      </c>
      <c r="H654" s="1" t="n">
        <f aca="false">'[1]Edificio con telai in acciaio 2'!H654</f>
        <v>0.435</v>
      </c>
      <c r="I654" s="1" t="n">
        <f aca="false">'[1]Edificio con telai in acciaio 2'!I654</f>
        <v>45.079</v>
      </c>
      <c r="J654" s="1" t="n">
        <f aca="false">'[1]Edificio con telai in acciaio 2'!J654</f>
        <v>2.121</v>
      </c>
      <c r="K654" s="1" t="n">
        <f aca="false">'[1]Edificio con telai in acciaio 2'!K654</f>
        <v>2.597</v>
      </c>
      <c r="M654" s="4" t="n">
        <f aca="false">SIGN(H654)*(ABS(H654)+ABS(J654))</f>
        <v>2.556</v>
      </c>
      <c r="N654" s="4" t="n">
        <f aca="false">SIGN(I654)*(ABS(I654)+ABS(K654))</f>
        <v>47.676</v>
      </c>
      <c r="O654" s="4" t="n">
        <f aca="false">SIGN(M654)*(ABS(M654)+0.3*ABS(N654))</f>
        <v>16.8588</v>
      </c>
      <c r="P654" s="4" t="n">
        <f aca="false">SIGN(N654)*(ABS(N654)+0.3*ABS(M654))</f>
        <v>48.4428</v>
      </c>
      <c r="Q654" s="4" t="n">
        <f aca="false">MAX(ABS(O654),ABS(P654))</f>
        <v>48.4428</v>
      </c>
      <c r="R654" s="4" t="n">
        <f aca="false">G654+O654</f>
        <v>-53.6152</v>
      </c>
      <c r="S654" s="4" t="n">
        <f aca="false">G654-O654</f>
        <v>-87.3328</v>
      </c>
      <c r="T654" s="4" t="n">
        <f aca="false">G654+P654</f>
        <v>-22.0312</v>
      </c>
      <c r="U654" s="4" t="n">
        <f aca="false">G654-P654</f>
        <v>-118.9168</v>
      </c>
      <c r="V654" s="4" t="n">
        <f aca="false">MAX(ABS(R654),ABS(S654),ABS(T654),ABS(U654))</f>
        <v>118.9168</v>
      </c>
      <c r="W654" s="4" t="n">
        <f aca="false">($Z$3-ABS(G654))/Q654</f>
        <v>4.05686706796469</v>
      </c>
    </row>
    <row r="655" customFormat="false" ht="15" hidden="false" customHeight="false" outlineLevel="0" collapsed="false">
      <c r="A655" s="1" t="n">
        <f aca="false">'[1]Edificio con telai in acciaio 2'!A655</f>
        <v>9</v>
      </c>
      <c r="B655" s="1" t="n">
        <f aca="false">'[1]Edificio con telai in acciaio 2'!B655</f>
        <v>16</v>
      </c>
      <c r="C655" s="1" t="n">
        <f aca="false">'[1]Edificio con telai in acciaio 2'!C655</f>
        <v>10</v>
      </c>
      <c r="D655" s="1" t="n">
        <f aca="false">'[1]Edificio con telai in acciaio 2'!D655</f>
        <v>2</v>
      </c>
      <c r="E655" s="1" t="str">
        <f aca="false">'[1]Edificio con telai in acciaio 2'!E655</f>
        <v>Mdes</v>
      </c>
      <c r="F655" s="1" t="n">
        <f aca="false">'[1]Edificio con telai in acciaio 2'!F655</f>
        <v>-102.665</v>
      </c>
      <c r="G655" s="1" t="n">
        <f aca="false">'[1]Edificio con telai in acciaio 2'!G655</f>
        <v>-61.307</v>
      </c>
      <c r="H655" s="1" t="n">
        <f aca="false">'[1]Edificio con telai in acciaio 2'!H655</f>
        <v>-0.485</v>
      </c>
      <c r="I655" s="1" t="n">
        <f aca="false">'[1]Edificio con telai in acciaio 2'!I655</f>
        <v>-50.606</v>
      </c>
      <c r="J655" s="1" t="n">
        <f aca="false">'[1]Edificio con telai in acciaio 2'!J655</f>
        <v>-2.383</v>
      </c>
      <c r="K655" s="1" t="n">
        <f aca="false">'[1]Edificio con telai in acciaio 2'!K655</f>
        <v>-2.917</v>
      </c>
      <c r="M655" s="4" t="n">
        <f aca="false">SIGN(H655)*(ABS(H655)+ABS(J655))</f>
        <v>-2.868</v>
      </c>
      <c r="N655" s="4" t="n">
        <f aca="false">SIGN(I655)*(ABS(I655)+ABS(K655))</f>
        <v>-53.523</v>
      </c>
      <c r="O655" s="4" t="n">
        <f aca="false">SIGN(M655)*(ABS(M655)+0.3*ABS(N655))</f>
        <v>-18.9249</v>
      </c>
      <c r="P655" s="4" t="n">
        <f aca="false">SIGN(N655)*(ABS(N655)+0.3*ABS(M655))</f>
        <v>-54.3834</v>
      </c>
      <c r="Q655" s="4" t="n">
        <f aca="false">MAX(ABS(O655),ABS(P655))</f>
        <v>54.3834</v>
      </c>
      <c r="R655" s="4" t="n">
        <f aca="false">G655+O655</f>
        <v>-80.2319</v>
      </c>
      <c r="S655" s="4" t="n">
        <f aca="false">G655-O655</f>
        <v>-42.3821</v>
      </c>
      <c r="T655" s="4" t="n">
        <f aca="false">G655+P655</f>
        <v>-115.6904</v>
      </c>
      <c r="U655" s="4" t="n">
        <f aca="false">G655-P655</f>
        <v>-6.9236</v>
      </c>
      <c r="V655" s="4" t="n">
        <f aca="false">MAX(ABS(R655),ABS(S655),ABS(T655),ABS(U655))</f>
        <v>115.6904</v>
      </c>
      <c r="W655" s="4" t="n">
        <f aca="false">($Z$3-ABS(G655))/Q655</f>
        <v>3.78227547376589</v>
      </c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4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4"/>
    </row>
    <row r="658" customFormat="false" ht="15" hidden="false" customHeight="false" outlineLevel="0" collapsed="false">
      <c r="A658" s="1" t="n">
        <f aca="false">'[1]Edificio con telai in acciaio 2'!A658</f>
        <v>9</v>
      </c>
      <c r="B658" s="1" t="n">
        <f aca="false">'[1]Edificio con telai in acciaio 2'!B658</f>
        <v>16</v>
      </c>
      <c r="C658" s="1" t="n">
        <f aca="false">'[1]Edificio con telai in acciaio 2'!C658</f>
        <v>10</v>
      </c>
      <c r="D658" s="1" t="n">
        <f aca="false">'[1]Edificio con telai in acciaio 2'!D658</f>
        <v>1</v>
      </c>
      <c r="E658" s="1" t="str">
        <f aca="false">'[1]Edificio con telai in acciaio 2'!E658</f>
        <v>Msin</v>
      </c>
      <c r="F658" s="1" t="n">
        <f aca="false">'[1]Edificio con telai in acciaio 2'!F658</f>
        <v>-119.063</v>
      </c>
      <c r="G658" s="1" t="n">
        <f aca="false">'[1]Edificio con telai in acciaio 2'!G658</f>
        <v>-71.498</v>
      </c>
      <c r="H658" s="1" t="n">
        <f aca="false">'[1]Edificio con telai in acciaio 2'!H658</f>
        <v>0.329</v>
      </c>
      <c r="I658" s="1" t="n">
        <f aca="false">'[1]Edificio con telai in acciaio 2'!I658</f>
        <v>37.384</v>
      </c>
      <c r="J658" s="1" t="n">
        <f aca="false">'[1]Edificio con telai in acciaio 2'!J658</f>
        <v>1.686</v>
      </c>
      <c r="K658" s="1" t="n">
        <f aca="false">'[1]Edificio con telai in acciaio 2'!K658</f>
        <v>2.064</v>
      </c>
      <c r="M658" s="4" t="n">
        <f aca="false">SIGN(H658)*(ABS(H658)+ABS(J658))</f>
        <v>2.015</v>
      </c>
      <c r="N658" s="4" t="n">
        <f aca="false">SIGN(I658)*(ABS(I658)+ABS(K658))</f>
        <v>39.448</v>
      </c>
      <c r="O658" s="4" t="n">
        <f aca="false">SIGN(M658)*(ABS(M658)+0.3*ABS(N658))</f>
        <v>13.8494</v>
      </c>
      <c r="P658" s="4" t="n">
        <f aca="false">SIGN(N658)*(ABS(N658)+0.3*ABS(M658))</f>
        <v>40.0525</v>
      </c>
      <c r="Q658" s="4" t="n">
        <f aca="false">MAX(ABS(O658),ABS(P658))</f>
        <v>40.0525</v>
      </c>
      <c r="R658" s="4" t="n">
        <f aca="false">G658+O658</f>
        <v>-57.6486</v>
      </c>
      <c r="S658" s="4" t="n">
        <f aca="false">G658-O658</f>
        <v>-85.3474</v>
      </c>
      <c r="T658" s="4" t="n">
        <f aca="false">G658+P658</f>
        <v>-31.4455</v>
      </c>
      <c r="U658" s="4" t="n">
        <f aca="false">G658-P658</f>
        <v>-111.5505</v>
      </c>
      <c r="V658" s="4" t="n">
        <f aca="false">MAX(ABS(R658),ABS(S658),ABS(T658),ABS(U658))</f>
        <v>111.5505</v>
      </c>
      <c r="W658" s="4" t="n">
        <f aca="false">($Z$3-ABS(G658))/Q658</f>
        <v>4.88114349915736</v>
      </c>
    </row>
    <row r="659" customFormat="false" ht="15" hidden="false" customHeight="false" outlineLevel="0" collapsed="false">
      <c r="A659" s="1" t="n">
        <f aca="false">'[1]Edificio con telai in acciaio 2'!A659</f>
        <v>9</v>
      </c>
      <c r="B659" s="1" t="n">
        <f aca="false">'[1]Edificio con telai in acciaio 2'!B659</f>
        <v>16</v>
      </c>
      <c r="C659" s="1" t="n">
        <f aca="false">'[1]Edificio con telai in acciaio 2'!C659</f>
        <v>10</v>
      </c>
      <c r="D659" s="1" t="n">
        <f aca="false">'[1]Edificio con telai in acciaio 2'!D659</f>
        <v>1</v>
      </c>
      <c r="E659" s="1" t="str">
        <f aca="false">'[1]Edificio con telai in acciaio 2'!E659</f>
        <v>Mdes</v>
      </c>
      <c r="F659" s="1" t="n">
        <f aca="false">'[1]Edificio con telai in acciaio 2'!F659</f>
        <v>-96.64</v>
      </c>
      <c r="G659" s="1" t="n">
        <f aca="false">'[1]Edificio con telai in acciaio 2'!G659</f>
        <v>-57.647</v>
      </c>
      <c r="H659" s="1" t="n">
        <f aca="false">'[1]Edificio con telai in acciaio 2'!H659</f>
        <v>-0.374</v>
      </c>
      <c r="I659" s="1" t="n">
        <f aca="false">'[1]Edificio con telai in acciaio 2'!I659</f>
        <v>-42.529</v>
      </c>
      <c r="J659" s="1" t="n">
        <f aca="false">'[1]Edificio con telai in acciaio 2'!J659</f>
        <v>-1.916</v>
      </c>
      <c r="K659" s="1" t="n">
        <f aca="false">'[1]Edificio con telai in acciaio 2'!K659</f>
        <v>-2.345</v>
      </c>
      <c r="M659" s="4" t="n">
        <f aca="false">SIGN(H659)*(ABS(H659)+ABS(J659))</f>
        <v>-2.29</v>
      </c>
      <c r="N659" s="4" t="n">
        <f aca="false">SIGN(I659)*(ABS(I659)+ABS(K659))</f>
        <v>-44.874</v>
      </c>
      <c r="O659" s="4" t="n">
        <f aca="false">SIGN(M659)*(ABS(M659)+0.3*ABS(N659))</f>
        <v>-15.7522</v>
      </c>
      <c r="P659" s="4" t="n">
        <f aca="false">SIGN(N659)*(ABS(N659)+0.3*ABS(M659))</f>
        <v>-45.561</v>
      </c>
      <c r="Q659" s="4" t="n">
        <f aca="false">MAX(ABS(O659),ABS(P659))</f>
        <v>45.561</v>
      </c>
      <c r="R659" s="4" t="n">
        <f aca="false">G659+O659</f>
        <v>-73.3992</v>
      </c>
      <c r="S659" s="4" t="n">
        <f aca="false">G659-O659</f>
        <v>-41.8948</v>
      </c>
      <c r="T659" s="4" t="n">
        <f aca="false">G659+P659</f>
        <v>-103.208</v>
      </c>
      <c r="U659" s="4" t="n">
        <f aca="false">G659-P659</f>
        <v>-12.086</v>
      </c>
      <c r="V659" s="4" t="n">
        <f aca="false">MAX(ABS(R659),ABS(S659),ABS(T659),ABS(U659))</f>
        <v>103.208</v>
      </c>
      <c r="W659" s="4" t="n">
        <f aca="false">($Z$3-ABS(G659))/Q659</f>
        <v>4.59500449946226</v>
      </c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4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4"/>
    </row>
    <row r="662" customFormat="false" ht="15" hidden="false" customHeight="false" outlineLevel="0" collapsed="false">
      <c r="A662" s="1" t="n">
        <f aca="false">'[1]Edificio con telai in acciaio 2'!A662</f>
        <v>10</v>
      </c>
      <c r="B662" s="1" t="n">
        <f aca="false">'[1]Edificio con telai in acciaio 2'!B662</f>
        <v>23</v>
      </c>
      <c r="C662" s="1" t="n">
        <f aca="false">'[1]Edificio con telai in acciaio 2'!C662</f>
        <v>17</v>
      </c>
      <c r="D662" s="1" t="n">
        <f aca="false">'[1]Edificio con telai in acciaio 2'!D662</f>
        <v>5</v>
      </c>
      <c r="E662" s="1" t="str">
        <f aca="false">'[1]Edificio con telai in acciaio 2'!E662</f>
        <v>Msin</v>
      </c>
      <c r="F662" s="1" t="n">
        <f aca="false">'[1]Edificio con telai in acciaio 2'!F662</f>
        <v>-18.053</v>
      </c>
      <c r="G662" s="1" t="n">
        <f aca="false">'[1]Edificio con telai in acciaio 2'!G662</f>
        <v>-10.245</v>
      </c>
      <c r="H662" s="1" t="n">
        <f aca="false">'[1]Edificio con telai in acciaio 2'!H662</f>
        <v>0.976</v>
      </c>
      <c r="I662" s="1" t="n">
        <f aca="false">'[1]Edificio con telai in acciaio 2'!I662</f>
        <v>17.496</v>
      </c>
      <c r="J662" s="1" t="n">
        <f aca="false">'[1]Edificio con telai in acciaio 2'!J662</f>
        <v>1.569</v>
      </c>
      <c r="K662" s="1" t="n">
        <f aca="false">'[1]Edificio con telai in acciaio 2'!K662</f>
        <v>1.921</v>
      </c>
      <c r="M662" s="4" t="n">
        <f aca="false">SIGN(H662)*(ABS(H662)+ABS(J662))</f>
        <v>2.545</v>
      </c>
      <c r="N662" s="4" t="n">
        <f aca="false">SIGN(I662)*(ABS(I662)+ABS(K662))</f>
        <v>19.417</v>
      </c>
      <c r="O662" s="4" t="n">
        <f aca="false">SIGN(M662)*(ABS(M662)+0.3*ABS(N662))</f>
        <v>8.3701</v>
      </c>
      <c r="P662" s="4" t="n">
        <f aca="false">SIGN(N662)*(ABS(N662)+0.3*ABS(M662))</f>
        <v>20.1805</v>
      </c>
      <c r="Q662" s="4" t="n">
        <f aca="false">MAX(ABS(O662),ABS(P662))</f>
        <v>20.1805</v>
      </c>
      <c r="R662" s="4" t="n">
        <f aca="false">G662+O662</f>
        <v>-1.8749</v>
      </c>
      <c r="S662" s="4" t="n">
        <f aca="false">G662-O662</f>
        <v>-18.6151</v>
      </c>
      <c r="T662" s="4" t="n">
        <f aca="false">G662+P662</f>
        <v>9.9355</v>
      </c>
      <c r="U662" s="4" t="n">
        <f aca="false">G662-P662</f>
        <v>-30.4255</v>
      </c>
      <c r="V662" s="4" t="n">
        <f aca="false">MAX(ABS(R662),ABS(S662),ABS(T662),ABS(U662))</f>
        <v>30.4255</v>
      </c>
      <c r="W662" s="4" t="n">
        <f aca="false">($Z$3-ABS(G662))/Q662</f>
        <v>12.7229255964917</v>
      </c>
    </row>
    <row r="663" customFormat="false" ht="15" hidden="false" customHeight="false" outlineLevel="0" collapsed="false">
      <c r="A663" s="1" t="n">
        <f aca="false">'[1]Edificio con telai in acciaio 2'!A663</f>
        <v>10</v>
      </c>
      <c r="B663" s="1" t="n">
        <f aca="false">'[1]Edificio con telai in acciaio 2'!B663</f>
        <v>23</v>
      </c>
      <c r="C663" s="1" t="n">
        <f aca="false">'[1]Edificio con telai in acciaio 2'!C663</f>
        <v>17</v>
      </c>
      <c r="D663" s="1" t="n">
        <f aca="false">'[1]Edificio con telai in acciaio 2'!D663</f>
        <v>5</v>
      </c>
      <c r="E663" s="1" t="str">
        <f aca="false">'[1]Edificio con telai in acciaio 2'!E663</f>
        <v>Mdes</v>
      </c>
      <c r="F663" s="1" t="n">
        <f aca="false">'[1]Edificio con telai in acciaio 2'!F663</f>
        <v>-30.016</v>
      </c>
      <c r="G663" s="1" t="n">
        <f aca="false">'[1]Edificio con telai in acciaio 2'!G663</f>
        <v>-17.502</v>
      </c>
      <c r="H663" s="1" t="n">
        <f aca="false">'[1]Edificio con telai in acciaio 2'!H663</f>
        <v>-0.799</v>
      </c>
      <c r="I663" s="1" t="n">
        <f aca="false">'[1]Edificio con telai in acciaio 2'!I663</f>
        <v>-14.53</v>
      </c>
      <c r="J663" s="1" t="n">
        <f aca="false">'[1]Edificio con telai in acciaio 2'!J663</f>
        <v>-1.302</v>
      </c>
      <c r="K663" s="1" t="n">
        <f aca="false">'[1]Edificio con telai in acciaio 2'!K663</f>
        <v>-1.594</v>
      </c>
      <c r="M663" s="4" t="n">
        <f aca="false">SIGN(H663)*(ABS(H663)+ABS(J663))</f>
        <v>-2.101</v>
      </c>
      <c r="N663" s="4" t="n">
        <f aca="false">SIGN(I663)*(ABS(I663)+ABS(K663))</f>
        <v>-16.124</v>
      </c>
      <c r="O663" s="4" t="n">
        <f aca="false">SIGN(M663)*(ABS(M663)+0.3*ABS(N663))</f>
        <v>-6.9382</v>
      </c>
      <c r="P663" s="4" t="n">
        <f aca="false">SIGN(N663)*(ABS(N663)+0.3*ABS(M663))</f>
        <v>-16.7543</v>
      </c>
      <c r="Q663" s="4" t="n">
        <f aca="false">MAX(ABS(O663),ABS(P663))</f>
        <v>16.7543</v>
      </c>
      <c r="R663" s="4" t="n">
        <f aca="false">G663+O663</f>
        <v>-24.4402</v>
      </c>
      <c r="S663" s="4" t="n">
        <f aca="false">G663-O663</f>
        <v>-10.5638</v>
      </c>
      <c r="T663" s="4" t="n">
        <f aca="false">G663+P663</f>
        <v>-34.2563</v>
      </c>
      <c r="U663" s="4" t="n">
        <f aca="false">G663-P663</f>
        <v>-0.747700000000002</v>
      </c>
      <c r="V663" s="4" t="n">
        <f aca="false">MAX(ABS(R663),ABS(S663),ABS(T663),ABS(U663))</f>
        <v>34.2563</v>
      </c>
      <c r="W663" s="4" t="n">
        <f aca="false">($Z$3-ABS(G663))/Q663</f>
        <v>14.8915800719815</v>
      </c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4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4"/>
    </row>
    <row r="666" customFormat="false" ht="15" hidden="false" customHeight="false" outlineLevel="0" collapsed="false">
      <c r="A666" s="1" t="n">
        <f aca="false">'[1]Edificio con telai in acciaio 2'!A666</f>
        <v>10</v>
      </c>
      <c r="B666" s="1" t="n">
        <f aca="false">'[1]Edificio con telai in acciaio 2'!B666</f>
        <v>23</v>
      </c>
      <c r="C666" s="1" t="n">
        <f aca="false">'[1]Edificio con telai in acciaio 2'!C666</f>
        <v>17</v>
      </c>
      <c r="D666" s="1" t="n">
        <f aca="false">'[1]Edificio con telai in acciaio 2'!D666</f>
        <v>4</v>
      </c>
      <c r="E666" s="1" t="str">
        <f aca="false">'[1]Edificio con telai in acciaio 2'!E666</f>
        <v>Msin</v>
      </c>
      <c r="F666" s="1" t="n">
        <f aca="false">'[1]Edificio con telai in acciaio 2'!F666</f>
        <v>-28.053</v>
      </c>
      <c r="G666" s="1" t="n">
        <f aca="false">'[1]Edificio con telai in acciaio 2'!G666</f>
        <v>-14.813</v>
      </c>
      <c r="H666" s="1" t="n">
        <f aca="false">'[1]Edificio con telai in acciaio 2'!H666</f>
        <v>1.427</v>
      </c>
      <c r="I666" s="1" t="n">
        <f aca="false">'[1]Edificio con telai in acciaio 2'!I666</f>
        <v>33.514</v>
      </c>
      <c r="J666" s="1" t="n">
        <f aca="false">'[1]Edificio con telai in acciaio 2'!J666</f>
        <v>2.943</v>
      </c>
      <c r="K666" s="1" t="n">
        <f aca="false">'[1]Edificio con telai in acciaio 2'!K666</f>
        <v>3.603</v>
      </c>
      <c r="M666" s="4" t="n">
        <f aca="false">SIGN(H666)*(ABS(H666)+ABS(J666))</f>
        <v>4.37</v>
      </c>
      <c r="N666" s="4" t="n">
        <f aca="false">SIGN(I666)*(ABS(I666)+ABS(K666))</f>
        <v>37.117</v>
      </c>
      <c r="O666" s="4" t="n">
        <f aca="false">SIGN(M666)*(ABS(M666)+0.3*ABS(N666))</f>
        <v>15.5051</v>
      </c>
      <c r="P666" s="4" t="n">
        <f aca="false">SIGN(N666)*(ABS(N666)+0.3*ABS(M666))</f>
        <v>38.428</v>
      </c>
      <c r="Q666" s="4" t="n">
        <f aca="false">MAX(ABS(O666),ABS(P666))</f>
        <v>38.428</v>
      </c>
      <c r="R666" s="4" t="n">
        <f aca="false">G666+O666</f>
        <v>0.692100000000002</v>
      </c>
      <c r="S666" s="4" t="n">
        <f aca="false">G666-O666</f>
        <v>-30.3181</v>
      </c>
      <c r="T666" s="4" t="n">
        <f aca="false">G666+P666</f>
        <v>23.615</v>
      </c>
      <c r="U666" s="4" t="n">
        <f aca="false">G666-P666</f>
        <v>-53.241</v>
      </c>
      <c r="V666" s="4" t="n">
        <f aca="false">MAX(ABS(R666),ABS(S666),ABS(T666),ABS(U666))</f>
        <v>53.241</v>
      </c>
      <c r="W666" s="4" t="n">
        <f aca="false">($Z$3-ABS(G666))/Q666</f>
        <v>6.56258457374831</v>
      </c>
    </row>
    <row r="667" customFormat="false" ht="15" hidden="false" customHeight="false" outlineLevel="0" collapsed="false">
      <c r="A667" s="1" t="n">
        <f aca="false">'[1]Edificio con telai in acciaio 2'!A667</f>
        <v>10</v>
      </c>
      <c r="B667" s="1" t="n">
        <f aca="false">'[1]Edificio con telai in acciaio 2'!B667</f>
        <v>23</v>
      </c>
      <c r="C667" s="1" t="n">
        <f aca="false">'[1]Edificio con telai in acciaio 2'!C667</f>
        <v>17</v>
      </c>
      <c r="D667" s="1" t="n">
        <f aca="false">'[1]Edificio con telai in acciaio 2'!D667</f>
        <v>4</v>
      </c>
      <c r="E667" s="1" t="str">
        <f aca="false">'[1]Edificio con telai in acciaio 2'!E667</f>
        <v>Mdes</v>
      </c>
      <c r="F667" s="1" t="n">
        <f aca="false">'[1]Edificio con telai in acciaio 2'!F667</f>
        <v>-33.231</v>
      </c>
      <c r="G667" s="1" t="n">
        <f aca="false">'[1]Edificio con telai in acciaio 2'!G667</f>
        <v>-17.259</v>
      </c>
      <c r="H667" s="1" t="n">
        <f aca="false">'[1]Edificio con telai in acciaio 2'!H667</f>
        <v>-1.274</v>
      </c>
      <c r="I667" s="1" t="n">
        <f aca="false">'[1]Edificio con telai in acciaio 2'!I667</f>
        <v>-30.082</v>
      </c>
      <c r="J667" s="1" t="n">
        <f aca="false">'[1]Edificio con telai in acciaio 2'!J667</f>
        <v>-2.642</v>
      </c>
      <c r="K667" s="1" t="n">
        <f aca="false">'[1]Edificio con telai in acciaio 2'!K667</f>
        <v>-3.234</v>
      </c>
      <c r="M667" s="4" t="n">
        <f aca="false">SIGN(H667)*(ABS(H667)+ABS(J667))</f>
        <v>-3.916</v>
      </c>
      <c r="N667" s="4" t="n">
        <f aca="false">SIGN(I667)*(ABS(I667)+ABS(K667))</f>
        <v>-33.316</v>
      </c>
      <c r="O667" s="4" t="n">
        <f aca="false">SIGN(M667)*(ABS(M667)+0.3*ABS(N667))</f>
        <v>-13.9108</v>
      </c>
      <c r="P667" s="4" t="n">
        <f aca="false">SIGN(N667)*(ABS(N667)+0.3*ABS(M667))</f>
        <v>-34.4908</v>
      </c>
      <c r="Q667" s="4" t="n">
        <f aca="false">MAX(ABS(O667),ABS(P667))</f>
        <v>34.4908</v>
      </c>
      <c r="R667" s="4" t="n">
        <f aca="false">G667+O667</f>
        <v>-31.1698</v>
      </c>
      <c r="S667" s="4" t="n">
        <f aca="false">G667-O667</f>
        <v>-3.3482</v>
      </c>
      <c r="T667" s="4" t="n">
        <f aca="false">G667+P667</f>
        <v>-51.7498</v>
      </c>
      <c r="U667" s="4" t="n">
        <f aca="false">G667-P667</f>
        <v>17.2318</v>
      </c>
      <c r="V667" s="4" t="n">
        <f aca="false">MAX(ABS(R667),ABS(S667),ABS(T667),ABS(U667))</f>
        <v>51.7498</v>
      </c>
      <c r="W667" s="4" t="n">
        <f aca="false">($Z$3-ABS(G667))/Q667</f>
        <v>7.24080044533615</v>
      </c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4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4"/>
    </row>
    <row r="670" customFormat="false" ht="15" hidden="false" customHeight="false" outlineLevel="0" collapsed="false">
      <c r="A670" s="1" t="n">
        <f aca="false">'[1]Edificio con telai in acciaio 2'!A670</f>
        <v>10</v>
      </c>
      <c r="B670" s="1" t="n">
        <f aca="false">'[1]Edificio con telai in acciaio 2'!B670</f>
        <v>23</v>
      </c>
      <c r="C670" s="1" t="n">
        <f aca="false">'[1]Edificio con telai in acciaio 2'!C670</f>
        <v>17</v>
      </c>
      <c r="D670" s="1" t="n">
        <f aca="false">'[1]Edificio con telai in acciaio 2'!D670</f>
        <v>3</v>
      </c>
      <c r="E670" s="1" t="str">
        <f aca="false">'[1]Edificio con telai in acciaio 2'!E670</f>
        <v>Msin</v>
      </c>
      <c r="F670" s="1" t="n">
        <f aca="false">'[1]Edificio con telai in acciaio 2'!F670</f>
        <v>-26.909</v>
      </c>
      <c r="G670" s="1" t="n">
        <f aca="false">'[1]Edificio con telai in acciaio 2'!G670</f>
        <v>-14.059</v>
      </c>
      <c r="H670" s="1" t="n">
        <f aca="false">'[1]Edificio con telai in acciaio 2'!H670</f>
        <v>1.161</v>
      </c>
      <c r="I670" s="1" t="n">
        <f aca="false">'[1]Edificio con telai in acciaio 2'!I670</f>
        <v>45.12</v>
      </c>
      <c r="J670" s="1" t="n">
        <f aca="false">'[1]Edificio con telai in acciaio 2'!J670</f>
        <v>3.879</v>
      </c>
      <c r="K670" s="1" t="n">
        <f aca="false">'[1]Edificio con telai in acciaio 2'!K670</f>
        <v>4.749</v>
      </c>
      <c r="M670" s="4" t="n">
        <f aca="false">SIGN(H670)*(ABS(H670)+ABS(J670))</f>
        <v>5.04</v>
      </c>
      <c r="N670" s="4" t="n">
        <f aca="false">SIGN(I670)*(ABS(I670)+ABS(K670))</f>
        <v>49.869</v>
      </c>
      <c r="O670" s="4" t="n">
        <f aca="false">SIGN(M670)*(ABS(M670)+0.3*ABS(N670))</f>
        <v>20.0007</v>
      </c>
      <c r="P670" s="4" t="n">
        <f aca="false">SIGN(N670)*(ABS(N670)+0.3*ABS(M670))</f>
        <v>51.381</v>
      </c>
      <c r="Q670" s="4" t="n">
        <f aca="false">MAX(ABS(O670),ABS(P670))</f>
        <v>51.381</v>
      </c>
      <c r="R670" s="4" t="n">
        <f aca="false">G670+O670</f>
        <v>5.9417</v>
      </c>
      <c r="S670" s="4" t="n">
        <f aca="false">G670-O670</f>
        <v>-34.0597</v>
      </c>
      <c r="T670" s="4" t="n">
        <f aca="false">G670+P670</f>
        <v>37.322</v>
      </c>
      <c r="U670" s="4" t="n">
        <f aca="false">G670-P670</f>
        <v>-65.44</v>
      </c>
      <c r="V670" s="4" t="n">
        <f aca="false">MAX(ABS(R670),ABS(S670),ABS(T670),ABS(U670))</f>
        <v>65.44</v>
      </c>
      <c r="W670" s="4" t="n">
        <f aca="false">($Z$3-ABS(G670))/Q670</f>
        <v>4.92285085926705</v>
      </c>
    </row>
    <row r="671" customFormat="false" ht="15" hidden="false" customHeight="false" outlineLevel="0" collapsed="false">
      <c r="A671" s="1" t="n">
        <f aca="false">'[1]Edificio con telai in acciaio 2'!A671</f>
        <v>10</v>
      </c>
      <c r="B671" s="1" t="n">
        <f aca="false">'[1]Edificio con telai in acciaio 2'!B671</f>
        <v>23</v>
      </c>
      <c r="C671" s="1" t="n">
        <f aca="false">'[1]Edificio con telai in acciaio 2'!C671</f>
        <v>17</v>
      </c>
      <c r="D671" s="1" t="n">
        <f aca="false">'[1]Edificio con telai in acciaio 2'!D671</f>
        <v>3</v>
      </c>
      <c r="E671" s="1" t="str">
        <f aca="false">'[1]Edificio con telai in acciaio 2'!E671</f>
        <v>Mdes</v>
      </c>
      <c r="F671" s="1" t="n">
        <f aca="false">'[1]Edificio con telai in acciaio 2'!F671</f>
        <v>-33.961</v>
      </c>
      <c r="G671" s="1" t="n">
        <f aca="false">'[1]Edificio con telai in acciaio 2'!G671</f>
        <v>-17.72</v>
      </c>
      <c r="H671" s="1" t="n">
        <f aca="false">'[1]Edificio con telai in acciaio 2'!H671</f>
        <v>-1.037</v>
      </c>
      <c r="I671" s="1" t="n">
        <f aca="false">'[1]Edificio con telai in acciaio 2'!I671</f>
        <v>-40.232</v>
      </c>
      <c r="J671" s="1" t="n">
        <f aca="false">'[1]Edificio con telai in acciaio 2'!J671</f>
        <v>-3.459</v>
      </c>
      <c r="K671" s="1" t="n">
        <f aca="false">'[1]Edificio con telai in acciaio 2'!K671</f>
        <v>-4.235</v>
      </c>
      <c r="M671" s="4" t="n">
        <f aca="false">SIGN(H671)*(ABS(H671)+ABS(J671))</f>
        <v>-4.496</v>
      </c>
      <c r="N671" s="4" t="n">
        <f aca="false">SIGN(I671)*(ABS(I671)+ABS(K671))</f>
        <v>-44.467</v>
      </c>
      <c r="O671" s="4" t="n">
        <f aca="false">SIGN(M671)*(ABS(M671)+0.3*ABS(N671))</f>
        <v>-17.8361</v>
      </c>
      <c r="P671" s="4" t="n">
        <f aca="false">SIGN(N671)*(ABS(N671)+0.3*ABS(M671))</f>
        <v>-45.8158</v>
      </c>
      <c r="Q671" s="4" t="n">
        <f aca="false">MAX(ABS(O671),ABS(P671))</f>
        <v>45.8158</v>
      </c>
      <c r="R671" s="4" t="n">
        <f aca="false">G671+O671</f>
        <v>-35.5561</v>
      </c>
      <c r="S671" s="4" t="n">
        <f aca="false">G671-O671</f>
        <v>0.116100000000003</v>
      </c>
      <c r="T671" s="4" t="n">
        <f aca="false">G671+P671</f>
        <v>-63.5358</v>
      </c>
      <c r="U671" s="4" t="n">
        <f aca="false">G671-P671</f>
        <v>28.0958</v>
      </c>
      <c r="V671" s="4" t="n">
        <f aca="false">MAX(ABS(R671),ABS(S671),ABS(T671),ABS(U671))</f>
        <v>63.5358</v>
      </c>
      <c r="W671" s="4" t="n">
        <f aca="false">($Z$3-ABS(G671))/Q671</f>
        <v>5.44091776199477</v>
      </c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4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4"/>
    </row>
    <row r="674" customFormat="false" ht="15" hidden="false" customHeight="false" outlineLevel="0" collapsed="false">
      <c r="A674" s="1" t="n">
        <f aca="false">'[1]Edificio con telai in acciaio 2'!A674</f>
        <v>10</v>
      </c>
      <c r="B674" s="1" t="n">
        <f aca="false">'[1]Edificio con telai in acciaio 2'!B674</f>
        <v>23</v>
      </c>
      <c r="C674" s="1" t="n">
        <f aca="false">'[1]Edificio con telai in acciaio 2'!C674</f>
        <v>17</v>
      </c>
      <c r="D674" s="1" t="n">
        <f aca="false">'[1]Edificio con telai in acciaio 2'!D674</f>
        <v>2</v>
      </c>
      <c r="E674" s="1" t="str">
        <f aca="false">'[1]Edificio con telai in acciaio 2'!E674</f>
        <v>Msin</v>
      </c>
      <c r="F674" s="1" t="n">
        <f aca="false">'[1]Edificio con telai in acciaio 2'!F674</f>
        <v>-26.907</v>
      </c>
      <c r="G674" s="1" t="n">
        <f aca="false">'[1]Edificio con telai in acciaio 2'!G674</f>
        <v>-14.076</v>
      </c>
      <c r="H674" s="1" t="n">
        <f aca="false">'[1]Edificio con telai in acciaio 2'!H674</f>
        <v>0.879</v>
      </c>
      <c r="I674" s="1" t="n">
        <f aca="false">'[1]Edificio con telai in acciaio 2'!I674</f>
        <v>51.617</v>
      </c>
      <c r="J674" s="1" t="n">
        <f aca="false">'[1]Edificio con telai in acciaio 2'!J674</f>
        <v>4.369</v>
      </c>
      <c r="K674" s="1" t="n">
        <f aca="false">'[1]Edificio con telai in acciaio 2'!K674</f>
        <v>5.349</v>
      </c>
      <c r="M674" s="4" t="n">
        <f aca="false">SIGN(H674)*(ABS(H674)+ABS(J674))</f>
        <v>5.248</v>
      </c>
      <c r="N674" s="4" t="n">
        <f aca="false">SIGN(I674)*(ABS(I674)+ABS(K674))</f>
        <v>56.966</v>
      </c>
      <c r="O674" s="4" t="n">
        <f aca="false">SIGN(M674)*(ABS(M674)+0.3*ABS(N674))</f>
        <v>22.3378</v>
      </c>
      <c r="P674" s="4" t="n">
        <f aca="false">SIGN(N674)*(ABS(N674)+0.3*ABS(M674))</f>
        <v>58.5404</v>
      </c>
      <c r="Q674" s="4" t="n">
        <f aca="false">MAX(ABS(O674),ABS(P674))</f>
        <v>58.5404</v>
      </c>
      <c r="R674" s="4" t="n">
        <f aca="false">G674+O674</f>
        <v>8.26179999999999</v>
      </c>
      <c r="S674" s="4" t="n">
        <f aca="false">G674-O674</f>
        <v>-36.4138</v>
      </c>
      <c r="T674" s="4" t="n">
        <f aca="false">G674+P674</f>
        <v>44.4644</v>
      </c>
      <c r="U674" s="4" t="n">
        <f aca="false">G674-P674</f>
        <v>-72.6164</v>
      </c>
      <c r="V674" s="4" t="n">
        <f aca="false">MAX(ABS(R674),ABS(S674),ABS(T674),ABS(U674))</f>
        <v>72.6164</v>
      </c>
      <c r="W674" s="4" t="n">
        <f aca="false">($Z$3-ABS(G674))/Q674</f>
        <v>4.32050344719203</v>
      </c>
    </row>
    <row r="675" customFormat="false" ht="15" hidden="false" customHeight="false" outlineLevel="0" collapsed="false">
      <c r="A675" s="1" t="n">
        <f aca="false">'[1]Edificio con telai in acciaio 2'!A675</f>
        <v>10</v>
      </c>
      <c r="B675" s="1" t="n">
        <f aca="false">'[1]Edificio con telai in acciaio 2'!B675</f>
        <v>23</v>
      </c>
      <c r="C675" s="1" t="n">
        <f aca="false">'[1]Edificio con telai in acciaio 2'!C675</f>
        <v>17</v>
      </c>
      <c r="D675" s="1" t="n">
        <f aca="false">'[1]Edificio con telai in acciaio 2'!D675</f>
        <v>2</v>
      </c>
      <c r="E675" s="1" t="str">
        <f aca="false">'[1]Edificio con telai in acciaio 2'!E675</f>
        <v>Mdes</v>
      </c>
      <c r="F675" s="1" t="n">
        <f aca="false">'[1]Edificio con telai in acciaio 2'!F675</f>
        <v>-34.217</v>
      </c>
      <c r="G675" s="1" t="n">
        <f aca="false">'[1]Edificio con telai in acciaio 2'!G675</f>
        <v>-17.85</v>
      </c>
      <c r="H675" s="1" t="n">
        <f aca="false">'[1]Edificio con telai in acciaio 2'!H675</f>
        <v>-0.79</v>
      </c>
      <c r="I675" s="1" t="n">
        <f aca="false">'[1]Edificio con telai in acciaio 2'!I675</f>
        <v>-45.976</v>
      </c>
      <c r="J675" s="1" t="n">
        <f aca="false">'[1]Edificio con telai in acciaio 2'!J675</f>
        <v>-3.89</v>
      </c>
      <c r="K675" s="1" t="n">
        <f aca="false">'[1]Edificio con telai in acciaio 2'!K675</f>
        <v>-4.763</v>
      </c>
      <c r="M675" s="4" t="n">
        <f aca="false">SIGN(H675)*(ABS(H675)+ABS(J675))</f>
        <v>-4.68</v>
      </c>
      <c r="N675" s="4" t="n">
        <f aca="false">SIGN(I675)*(ABS(I675)+ABS(K675))</f>
        <v>-50.739</v>
      </c>
      <c r="O675" s="4" t="n">
        <f aca="false">SIGN(M675)*(ABS(M675)+0.3*ABS(N675))</f>
        <v>-19.9017</v>
      </c>
      <c r="P675" s="4" t="n">
        <f aca="false">SIGN(N675)*(ABS(N675)+0.3*ABS(M675))</f>
        <v>-52.143</v>
      </c>
      <c r="Q675" s="4" t="n">
        <f aca="false">MAX(ABS(O675),ABS(P675))</f>
        <v>52.143</v>
      </c>
      <c r="R675" s="4" t="n">
        <f aca="false">G675+O675</f>
        <v>-37.7517</v>
      </c>
      <c r="S675" s="4" t="n">
        <f aca="false">G675-O675</f>
        <v>2.0517</v>
      </c>
      <c r="T675" s="4" t="n">
        <f aca="false">G675+P675</f>
        <v>-69.993</v>
      </c>
      <c r="U675" s="4" t="n">
        <f aca="false">G675-P675</f>
        <v>34.293</v>
      </c>
      <c r="V675" s="4" t="n">
        <f aca="false">MAX(ABS(R675),ABS(S675),ABS(T675),ABS(U675))</f>
        <v>69.993</v>
      </c>
      <c r="W675" s="4" t="n">
        <f aca="false">($Z$3-ABS(G675))/Q675</f>
        <v>4.77820608710661</v>
      </c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4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4"/>
    </row>
    <row r="678" customFormat="false" ht="15" hidden="false" customHeight="false" outlineLevel="0" collapsed="false">
      <c r="A678" s="1" t="n">
        <f aca="false">'[1]Edificio con telai in acciaio 2'!A678</f>
        <v>10</v>
      </c>
      <c r="B678" s="1" t="n">
        <f aca="false">'[1]Edificio con telai in acciaio 2'!B678</f>
        <v>23</v>
      </c>
      <c r="C678" s="1" t="n">
        <f aca="false">'[1]Edificio con telai in acciaio 2'!C678</f>
        <v>17</v>
      </c>
      <c r="D678" s="1" t="n">
        <f aca="false">'[1]Edificio con telai in acciaio 2'!D678</f>
        <v>1</v>
      </c>
      <c r="E678" s="1" t="str">
        <f aca="false">'[1]Edificio con telai in acciaio 2'!E678</f>
        <v>Msin</v>
      </c>
      <c r="F678" s="1" t="n">
        <f aca="false">'[1]Edificio con telai in acciaio 2'!F678</f>
        <v>-24.815</v>
      </c>
      <c r="G678" s="1" t="n">
        <f aca="false">'[1]Edificio con telai in acciaio 2'!G678</f>
        <v>-12.969</v>
      </c>
      <c r="H678" s="1" t="n">
        <f aca="false">'[1]Edificio con telai in acciaio 2'!H678</f>
        <v>0.691</v>
      </c>
      <c r="I678" s="1" t="n">
        <f aca="false">'[1]Edificio con telai in acciaio 2'!I678</f>
        <v>43.139</v>
      </c>
      <c r="J678" s="1" t="n">
        <f aca="false">'[1]Edificio con telai in acciaio 2'!J678</f>
        <v>3.55</v>
      </c>
      <c r="K678" s="1" t="n">
        <f aca="false">'[1]Edificio con telai in acciaio 2'!K678</f>
        <v>4.346</v>
      </c>
      <c r="M678" s="4" t="n">
        <f aca="false">SIGN(H678)*(ABS(H678)+ABS(J678))</f>
        <v>4.241</v>
      </c>
      <c r="N678" s="4" t="n">
        <f aca="false">SIGN(I678)*(ABS(I678)+ABS(K678))</f>
        <v>47.485</v>
      </c>
      <c r="O678" s="4" t="n">
        <f aca="false">SIGN(M678)*(ABS(M678)+0.3*ABS(N678))</f>
        <v>18.4865</v>
      </c>
      <c r="P678" s="4" t="n">
        <f aca="false">SIGN(N678)*(ABS(N678)+0.3*ABS(M678))</f>
        <v>48.7573</v>
      </c>
      <c r="Q678" s="4" t="n">
        <f aca="false">MAX(ABS(O678),ABS(P678))</f>
        <v>48.7573</v>
      </c>
      <c r="R678" s="4" t="n">
        <f aca="false">G678+O678</f>
        <v>5.5175</v>
      </c>
      <c r="S678" s="4" t="n">
        <f aca="false">G678-O678</f>
        <v>-31.4555</v>
      </c>
      <c r="T678" s="4" t="n">
        <f aca="false">G678+P678</f>
        <v>35.7883</v>
      </c>
      <c r="U678" s="4" t="n">
        <f aca="false">G678-P678</f>
        <v>-61.7263</v>
      </c>
      <c r="V678" s="4" t="n">
        <f aca="false">MAX(ABS(R678),ABS(S678),ABS(T678),ABS(U678))</f>
        <v>61.7263</v>
      </c>
      <c r="W678" s="4" t="n">
        <f aca="false">($Z$3-ABS(G678))/Q678</f>
        <v>5.21011212679947</v>
      </c>
    </row>
    <row r="679" customFormat="false" ht="15" hidden="false" customHeight="false" outlineLevel="0" collapsed="false">
      <c r="A679" s="1" t="n">
        <f aca="false">'[1]Edificio con telai in acciaio 2'!A679</f>
        <v>10</v>
      </c>
      <c r="B679" s="1" t="n">
        <f aca="false">'[1]Edificio con telai in acciaio 2'!B679</f>
        <v>23</v>
      </c>
      <c r="C679" s="1" t="n">
        <f aca="false">'[1]Edificio con telai in acciaio 2'!C679</f>
        <v>17</v>
      </c>
      <c r="D679" s="1" t="n">
        <f aca="false">'[1]Edificio con telai in acciaio 2'!D679</f>
        <v>1</v>
      </c>
      <c r="E679" s="1" t="str">
        <f aca="false">'[1]Edificio con telai in acciaio 2'!E679</f>
        <v>Mdes</v>
      </c>
      <c r="F679" s="1" t="n">
        <f aca="false">'[1]Edificio con telai in acciaio 2'!F679</f>
        <v>-35.602</v>
      </c>
      <c r="G679" s="1" t="n">
        <f aca="false">'[1]Edificio con telai in acciaio 2'!G679</f>
        <v>-18.586</v>
      </c>
      <c r="H679" s="1" t="n">
        <f aca="false">'[1]Edificio con telai in acciaio 2'!H679</f>
        <v>-0.607</v>
      </c>
      <c r="I679" s="1" t="n">
        <f aca="false">'[1]Edificio con telai in acciaio 2'!I679</f>
        <v>-37.926</v>
      </c>
      <c r="J679" s="1" t="n">
        <f aca="false">'[1]Edificio con telai in acciaio 2'!J679</f>
        <v>-3.124</v>
      </c>
      <c r="K679" s="1" t="n">
        <f aca="false">'[1]Edificio con telai in acciaio 2'!K679</f>
        <v>-3.824</v>
      </c>
      <c r="M679" s="4" t="n">
        <f aca="false">SIGN(H679)*(ABS(H679)+ABS(J679))</f>
        <v>-3.731</v>
      </c>
      <c r="N679" s="4" t="n">
        <f aca="false">SIGN(I679)*(ABS(I679)+ABS(K679))</f>
        <v>-41.75</v>
      </c>
      <c r="O679" s="4" t="n">
        <f aca="false">SIGN(M679)*(ABS(M679)+0.3*ABS(N679))</f>
        <v>-16.256</v>
      </c>
      <c r="P679" s="4" t="n">
        <f aca="false">SIGN(N679)*(ABS(N679)+0.3*ABS(M679))</f>
        <v>-42.8693</v>
      </c>
      <c r="Q679" s="4" t="n">
        <f aca="false">MAX(ABS(O679),ABS(P679))</f>
        <v>42.8693</v>
      </c>
      <c r="R679" s="4" t="n">
        <f aca="false">G679+O679</f>
        <v>-34.842</v>
      </c>
      <c r="S679" s="4" t="n">
        <f aca="false">G679-O679</f>
        <v>-2.33</v>
      </c>
      <c r="T679" s="4" t="n">
        <f aca="false">G679+P679</f>
        <v>-61.4553</v>
      </c>
      <c r="U679" s="4" t="n">
        <f aca="false">G679-P679</f>
        <v>24.2833</v>
      </c>
      <c r="V679" s="4" t="n">
        <f aca="false">MAX(ABS(R679),ABS(S679),ABS(T679),ABS(U679))</f>
        <v>61.4553</v>
      </c>
      <c r="W679" s="4" t="n">
        <f aca="false">($Z$3-ABS(G679))/Q679</f>
        <v>5.79468290828168</v>
      </c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4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4"/>
    </row>
    <row r="682" customFormat="false" ht="15" hidden="false" customHeight="false" outlineLevel="0" collapsed="false">
      <c r="A682" s="1" t="n">
        <f aca="false">'[1]Edificio con telai in acciaio 2'!A682</f>
        <v>10</v>
      </c>
      <c r="B682" s="1" t="n">
        <f aca="false">'[1]Edificio con telai in acciaio 2'!B682</f>
        <v>17</v>
      </c>
      <c r="C682" s="1" t="n">
        <f aca="false">'[1]Edificio con telai in acciaio 2'!C682</f>
        <v>11</v>
      </c>
      <c r="D682" s="1" t="n">
        <f aca="false">'[1]Edificio con telai in acciaio 2'!D682</f>
        <v>5</v>
      </c>
      <c r="E682" s="1" t="str">
        <f aca="false">'[1]Edificio con telai in acciaio 2'!E682</f>
        <v>Msin</v>
      </c>
      <c r="F682" s="1" t="n">
        <f aca="false">'[1]Edificio con telai in acciaio 2'!F682</f>
        <v>-30.264</v>
      </c>
      <c r="G682" s="1" t="n">
        <f aca="false">'[1]Edificio con telai in acciaio 2'!G682</f>
        <v>-17.628</v>
      </c>
      <c r="H682" s="1" t="n">
        <f aca="false">'[1]Edificio con telai in acciaio 2'!H682</f>
        <v>0.799</v>
      </c>
      <c r="I682" s="1" t="n">
        <f aca="false">'[1]Edificio con telai in acciaio 2'!I682</f>
        <v>14.53</v>
      </c>
      <c r="J682" s="1" t="n">
        <f aca="false">'[1]Edificio con telai in acciaio 2'!J682</f>
        <v>1.302</v>
      </c>
      <c r="K682" s="1" t="n">
        <f aca="false">'[1]Edificio con telai in acciaio 2'!K682</f>
        <v>1.594</v>
      </c>
      <c r="M682" s="4" t="n">
        <f aca="false">SIGN(H682)*(ABS(H682)+ABS(J682))</f>
        <v>2.101</v>
      </c>
      <c r="N682" s="4" t="n">
        <f aca="false">SIGN(I682)*(ABS(I682)+ABS(K682))</f>
        <v>16.124</v>
      </c>
      <c r="O682" s="4" t="n">
        <f aca="false">SIGN(M682)*(ABS(M682)+0.3*ABS(N682))</f>
        <v>6.9382</v>
      </c>
      <c r="P682" s="4" t="n">
        <f aca="false">SIGN(N682)*(ABS(N682)+0.3*ABS(M682))</f>
        <v>16.7543</v>
      </c>
      <c r="Q682" s="4" t="n">
        <f aca="false">MAX(ABS(O682),ABS(P682))</f>
        <v>16.7543</v>
      </c>
      <c r="R682" s="4" t="n">
        <f aca="false">G682+O682</f>
        <v>-10.6898</v>
      </c>
      <c r="S682" s="4" t="n">
        <f aca="false">G682-O682</f>
        <v>-24.5662</v>
      </c>
      <c r="T682" s="4" t="n">
        <f aca="false">G682+P682</f>
        <v>-0.873700000000003</v>
      </c>
      <c r="U682" s="4" t="n">
        <f aca="false">G682-P682</f>
        <v>-34.3823</v>
      </c>
      <c r="V682" s="4" t="n">
        <f aca="false">MAX(ABS(R682),ABS(S682),ABS(T682),ABS(U682))</f>
        <v>34.3823</v>
      </c>
      <c r="W682" s="4" t="n">
        <f aca="false">($Z$3-ABS(G682))/Q682</f>
        <v>14.8840596145467</v>
      </c>
    </row>
    <row r="683" customFormat="false" ht="15" hidden="false" customHeight="false" outlineLevel="0" collapsed="false">
      <c r="A683" s="1" t="n">
        <f aca="false">'[1]Edificio con telai in acciaio 2'!A683</f>
        <v>10</v>
      </c>
      <c r="B683" s="1" t="n">
        <f aca="false">'[1]Edificio con telai in acciaio 2'!B683</f>
        <v>17</v>
      </c>
      <c r="C683" s="1" t="n">
        <f aca="false">'[1]Edificio con telai in acciaio 2'!C683</f>
        <v>11</v>
      </c>
      <c r="D683" s="1" t="n">
        <f aca="false">'[1]Edificio con telai in acciaio 2'!D683</f>
        <v>5</v>
      </c>
      <c r="E683" s="1" t="str">
        <f aca="false">'[1]Edificio con telai in acciaio 2'!E683</f>
        <v>Mdes</v>
      </c>
      <c r="F683" s="1" t="n">
        <f aca="false">'[1]Edificio con telai in acciaio 2'!F683</f>
        <v>-17.752</v>
      </c>
      <c r="G683" s="1" t="n">
        <f aca="false">'[1]Edificio con telai in acciaio 2'!G683</f>
        <v>-10.093</v>
      </c>
      <c r="H683" s="1" t="n">
        <f aca="false">'[1]Edificio con telai in acciaio 2'!H683</f>
        <v>-0.976</v>
      </c>
      <c r="I683" s="1" t="n">
        <f aca="false">'[1]Edificio con telai in acciaio 2'!I683</f>
        <v>-17.496</v>
      </c>
      <c r="J683" s="1" t="n">
        <f aca="false">'[1]Edificio con telai in acciaio 2'!J683</f>
        <v>-1.569</v>
      </c>
      <c r="K683" s="1" t="n">
        <f aca="false">'[1]Edificio con telai in acciaio 2'!K683</f>
        <v>-1.921</v>
      </c>
      <c r="M683" s="4" t="n">
        <f aca="false">SIGN(H683)*(ABS(H683)+ABS(J683))</f>
        <v>-2.545</v>
      </c>
      <c r="N683" s="4" t="n">
        <f aca="false">SIGN(I683)*(ABS(I683)+ABS(K683))</f>
        <v>-19.417</v>
      </c>
      <c r="O683" s="4" t="n">
        <f aca="false">SIGN(M683)*(ABS(M683)+0.3*ABS(N683))</f>
        <v>-8.3701</v>
      </c>
      <c r="P683" s="4" t="n">
        <f aca="false">SIGN(N683)*(ABS(N683)+0.3*ABS(M683))</f>
        <v>-20.1805</v>
      </c>
      <c r="Q683" s="4" t="n">
        <f aca="false">MAX(ABS(O683),ABS(P683))</f>
        <v>20.1805</v>
      </c>
      <c r="R683" s="4" t="n">
        <f aca="false">G683+O683</f>
        <v>-18.4631</v>
      </c>
      <c r="S683" s="4" t="n">
        <f aca="false">G683-O683</f>
        <v>-1.7229</v>
      </c>
      <c r="T683" s="4" t="n">
        <f aca="false">G683+P683</f>
        <v>-30.2735</v>
      </c>
      <c r="U683" s="4" t="n">
        <f aca="false">G683-P683</f>
        <v>10.0875</v>
      </c>
      <c r="V683" s="4" t="n">
        <f aca="false">MAX(ABS(R683),ABS(S683),ABS(T683),ABS(U683))</f>
        <v>30.2735</v>
      </c>
      <c r="W683" s="4" t="n">
        <f aca="false">($Z$3-ABS(G683))/Q683</f>
        <v>12.7304576199797</v>
      </c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4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4"/>
    </row>
    <row r="686" customFormat="false" ht="15" hidden="false" customHeight="false" outlineLevel="0" collapsed="false">
      <c r="A686" s="1" t="n">
        <f aca="false">'[1]Edificio con telai in acciaio 2'!A686</f>
        <v>10</v>
      </c>
      <c r="B686" s="1" t="n">
        <f aca="false">'[1]Edificio con telai in acciaio 2'!B686</f>
        <v>17</v>
      </c>
      <c r="C686" s="1" t="n">
        <f aca="false">'[1]Edificio con telai in acciaio 2'!C686</f>
        <v>11</v>
      </c>
      <c r="D686" s="1" t="n">
        <f aca="false">'[1]Edificio con telai in acciaio 2'!D686</f>
        <v>4</v>
      </c>
      <c r="E686" s="1" t="str">
        <f aca="false">'[1]Edificio con telai in acciaio 2'!E686</f>
        <v>Msin</v>
      </c>
      <c r="F686" s="1" t="n">
        <f aca="false">'[1]Edificio con telai in acciaio 2'!F686</f>
        <v>-33.665</v>
      </c>
      <c r="G686" s="1" t="n">
        <f aca="false">'[1]Edificio con telai in acciaio 2'!G686</f>
        <v>-17.492</v>
      </c>
      <c r="H686" s="1" t="n">
        <f aca="false">'[1]Edificio con telai in acciaio 2'!H686</f>
        <v>1.274</v>
      </c>
      <c r="I686" s="1" t="n">
        <f aca="false">'[1]Edificio con telai in acciaio 2'!I686</f>
        <v>30.082</v>
      </c>
      <c r="J686" s="1" t="n">
        <f aca="false">'[1]Edificio con telai in acciaio 2'!J686</f>
        <v>2.642</v>
      </c>
      <c r="K686" s="1" t="n">
        <f aca="false">'[1]Edificio con telai in acciaio 2'!K686</f>
        <v>3.234</v>
      </c>
      <c r="M686" s="4" t="n">
        <f aca="false">SIGN(H686)*(ABS(H686)+ABS(J686))</f>
        <v>3.916</v>
      </c>
      <c r="N686" s="4" t="n">
        <f aca="false">SIGN(I686)*(ABS(I686)+ABS(K686))</f>
        <v>33.316</v>
      </c>
      <c r="O686" s="4" t="n">
        <f aca="false">SIGN(M686)*(ABS(M686)+0.3*ABS(N686))</f>
        <v>13.9108</v>
      </c>
      <c r="P686" s="4" t="n">
        <f aca="false">SIGN(N686)*(ABS(N686)+0.3*ABS(M686))</f>
        <v>34.4908</v>
      </c>
      <c r="Q686" s="4" t="n">
        <f aca="false">MAX(ABS(O686),ABS(P686))</f>
        <v>34.4908</v>
      </c>
      <c r="R686" s="4" t="n">
        <f aca="false">G686+O686</f>
        <v>-3.5812</v>
      </c>
      <c r="S686" s="4" t="n">
        <f aca="false">G686-O686</f>
        <v>-31.4028</v>
      </c>
      <c r="T686" s="4" t="n">
        <f aca="false">G686+P686</f>
        <v>16.9988</v>
      </c>
      <c r="U686" s="4" t="n">
        <f aca="false">G686-P686</f>
        <v>-51.9828</v>
      </c>
      <c r="V686" s="4" t="n">
        <f aca="false">MAX(ABS(R686),ABS(S686),ABS(T686),ABS(U686))</f>
        <v>51.9828</v>
      </c>
      <c r="W686" s="4" t="n">
        <f aca="false">($Z$3-ABS(G686))/Q686</f>
        <v>7.23404502070117</v>
      </c>
    </row>
    <row r="687" customFormat="false" ht="15" hidden="false" customHeight="false" outlineLevel="0" collapsed="false">
      <c r="A687" s="1" t="n">
        <f aca="false">'[1]Edificio con telai in acciaio 2'!A687</f>
        <v>10</v>
      </c>
      <c r="B687" s="1" t="n">
        <f aca="false">'[1]Edificio con telai in acciaio 2'!B687</f>
        <v>17</v>
      </c>
      <c r="C687" s="1" t="n">
        <f aca="false">'[1]Edificio con telai in acciaio 2'!C687</f>
        <v>11</v>
      </c>
      <c r="D687" s="1" t="n">
        <f aca="false">'[1]Edificio con telai in acciaio 2'!D687</f>
        <v>4</v>
      </c>
      <c r="E687" s="1" t="str">
        <f aca="false">'[1]Edificio con telai in acciaio 2'!E687</f>
        <v>Mdes</v>
      </c>
      <c r="F687" s="1" t="n">
        <f aca="false">'[1]Edificio con telai in acciaio 2'!F687</f>
        <v>-27.567</v>
      </c>
      <c r="G687" s="1" t="n">
        <f aca="false">'[1]Edificio con telai in acciaio 2'!G687</f>
        <v>-14.552</v>
      </c>
      <c r="H687" s="1" t="n">
        <f aca="false">'[1]Edificio con telai in acciaio 2'!H687</f>
        <v>-1.427</v>
      </c>
      <c r="I687" s="1" t="n">
        <f aca="false">'[1]Edificio con telai in acciaio 2'!I687</f>
        <v>-33.514</v>
      </c>
      <c r="J687" s="1" t="n">
        <f aca="false">'[1]Edificio con telai in acciaio 2'!J687</f>
        <v>-2.943</v>
      </c>
      <c r="K687" s="1" t="n">
        <f aca="false">'[1]Edificio con telai in acciaio 2'!K687</f>
        <v>-3.603</v>
      </c>
      <c r="M687" s="4" t="n">
        <f aca="false">SIGN(H687)*(ABS(H687)+ABS(J687))</f>
        <v>-4.37</v>
      </c>
      <c r="N687" s="4" t="n">
        <f aca="false">SIGN(I687)*(ABS(I687)+ABS(K687))</f>
        <v>-37.117</v>
      </c>
      <c r="O687" s="4" t="n">
        <f aca="false">SIGN(M687)*(ABS(M687)+0.3*ABS(N687))</f>
        <v>-15.5051</v>
      </c>
      <c r="P687" s="4" t="n">
        <f aca="false">SIGN(N687)*(ABS(N687)+0.3*ABS(M687))</f>
        <v>-38.428</v>
      </c>
      <c r="Q687" s="4" t="n">
        <f aca="false">MAX(ABS(O687),ABS(P687))</f>
        <v>38.428</v>
      </c>
      <c r="R687" s="4" t="n">
        <f aca="false">G687+O687</f>
        <v>-30.0571</v>
      </c>
      <c r="S687" s="4" t="n">
        <f aca="false">G687-O687</f>
        <v>0.953100000000003</v>
      </c>
      <c r="T687" s="4" t="n">
        <f aca="false">G687+P687</f>
        <v>-52.98</v>
      </c>
      <c r="U687" s="4" t="n">
        <f aca="false">G687-P687</f>
        <v>23.876</v>
      </c>
      <c r="V687" s="4" t="n">
        <f aca="false">MAX(ABS(R687),ABS(S687),ABS(T687),ABS(U687))</f>
        <v>52.98</v>
      </c>
      <c r="W687" s="4" t="n">
        <f aca="false">($Z$3-ABS(G687))/Q687</f>
        <v>6.56937649630478</v>
      </c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4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4"/>
    </row>
    <row r="690" customFormat="false" ht="15" hidden="false" customHeight="false" outlineLevel="0" collapsed="false">
      <c r="A690" s="1" t="n">
        <f aca="false">'[1]Edificio con telai in acciaio 2'!A690</f>
        <v>10</v>
      </c>
      <c r="B690" s="1" t="n">
        <f aca="false">'[1]Edificio con telai in acciaio 2'!B690</f>
        <v>17</v>
      </c>
      <c r="C690" s="1" t="n">
        <f aca="false">'[1]Edificio con telai in acciaio 2'!C690</f>
        <v>11</v>
      </c>
      <c r="D690" s="1" t="n">
        <f aca="false">'[1]Edificio con telai in acciaio 2'!D690</f>
        <v>3</v>
      </c>
      <c r="E690" s="1" t="str">
        <f aca="false">'[1]Edificio con telai in acciaio 2'!E690</f>
        <v>Msin</v>
      </c>
      <c r="F690" s="1" t="n">
        <f aca="false">'[1]Edificio con telai in acciaio 2'!F690</f>
        <v>-34.353</v>
      </c>
      <c r="G690" s="1" t="n">
        <f aca="false">'[1]Edificio con telai in acciaio 2'!G690</f>
        <v>-17.941</v>
      </c>
      <c r="H690" s="1" t="n">
        <f aca="false">'[1]Edificio con telai in acciaio 2'!H690</f>
        <v>1.037</v>
      </c>
      <c r="I690" s="1" t="n">
        <f aca="false">'[1]Edificio con telai in acciaio 2'!I690</f>
        <v>40.232</v>
      </c>
      <c r="J690" s="1" t="n">
        <f aca="false">'[1]Edificio con telai in acciaio 2'!J690</f>
        <v>3.459</v>
      </c>
      <c r="K690" s="1" t="n">
        <f aca="false">'[1]Edificio con telai in acciaio 2'!K690</f>
        <v>4.235</v>
      </c>
      <c r="M690" s="4" t="n">
        <f aca="false">SIGN(H690)*(ABS(H690)+ABS(J690))</f>
        <v>4.496</v>
      </c>
      <c r="N690" s="4" t="n">
        <f aca="false">SIGN(I690)*(ABS(I690)+ABS(K690))</f>
        <v>44.467</v>
      </c>
      <c r="O690" s="4" t="n">
        <f aca="false">SIGN(M690)*(ABS(M690)+0.3*ABS(N690))</f>
        <v>17.8361</v>
      </c>
      <c r="P690" s="4" t="n">
        <f aca="false">SIGN(N690)*(ABS(N690)+0.3*ABS(M690))</f>
        <v>45.8158</v>
      </c>
      <c r="Q690" s="4" t="n">
        <f aca="false">MAX(ABS(O690),ABS(P690))</f>
        <v>45.8158</v>
      </c>
      <c r="R690" s="4" t="n">
        <f aca="false">G690+O690</f>
        <v>-0.104899999999997</v>
      </c>
      <c r="S690" s="4" t="n">
        <f aca="false">G690-O690</f>
        <v>-35.7771</v>
      </c>
      <c r="T690" s="4" t="n">
        <f aca="false">G690+P690</f>
        <v>27.8748</v>
      </c>
      <c r="U690" s="4" t="n">
        <f aca="false">G690-P690</f>
        <v>-63.7568</v>
      </c>
      <c r="V690" s="4" t="n">
        <f aca="false">MAX(ABS(R690),ABS(S690),ABS(T690),ABS(U690))</f>
        <v>63.7568</v>
      </c>
      <c r="W690" s="4" t="n">
        <f aca="false">($Z$3-ABS(G690))/Q690</f>
        <v>5.43609409854243</v>
      </c>
    </row>
    <row r="691" customFormat="false" ht="15" hidden="false" customHeight="false" outlineLevel="0" collapsed="false">
      <c r="A691" s="1" t="n">
        <f aca="false">'[1]Edificio con telai in acciaio 2'!A691</f>
        <v>10</v>
      </c>
      <c r="B691" s="1" t="n">
        <f aca="false">'[1]Edificio con telai in acciaio 2'!B691</f>
        <v>17</v>
      </c>
      <c r="C691" s="1" t="n">
        <f aca="false">'[1]Edificio con telai in acciaio 2'!C691</f>
        <v>11</v>
      </c>
      <c r="D691" s="1" t="n">
        <f aca="false">'[1]Edificio con telai in acciaio 2'!D691</f>
        <v>3</v>
      </c>
      <c r="E691" s="1" t="str">
        <f aca="false">'[1]Edificio con telai in acciaio 2'!E691</f>
        <v>Mdes</v>
      </c>
      <c r="F691" s="1" t="n">
        <f aca="false">'[1]Edificio con telai in acciaio 2'!F691</f>
        <v>-26.468</v>
      </c>
      <c r="G691" s="1" t="n">
        <f aca="false">'[1]Edificio con telai in acciaio 2'!G691</f>
        <v>-13.81</v>
      </c>
      <c r="H691" s="1" t="n">
        <f aca="false">'[1]Edificio con telai in acciaio 2'!H691</f>
        <v>-1.161</v>
      </c>
      <c r="I691" s="1" t="n">
        <f aca="false">'[1]Edificio con telai in acciaio 2'!I691</f>
        <v>-45.12</v>
      </c>
      <c r="J691" s="1" t="n">
        <f aca="false">'[1]Edificio con telai in acciaio 2'!J691</f>
        <v>-3.879</v>
      </c>
      <c r="K691" s="1" t="n">
        <f aca="false">'[1]Edificio con telai in acciaio 2'!K691</f>
        <v>-4.749</v>
      </c>
      <c r="M691" s="4" t="n">
        <f aca="false">SIGN(H691)*(ABS(H691)+ABS(J691))</f>
        <v>-5.04</v>
      </c>
      <c r="N691" s="4" t="n">
        <f aca="false">SIGN(I691)*(ABS(I691)+ABS(K691))</f>
        <v>-49.869</v>
      </c>
      <c r="O691" s="4" t="n">
        <f aca="false">SIGN(M691)*(ABS(M691)+0.3*ABS(N691))</f>
        <v>-20.0007</v>
      </c>
      <c r="P691" s="4" t="n">
        <f aca="false">SIGN(N691)*(ABS(N691)+0.3*ABS(M691))</f>
        <v>-51.381</v>
      </c>
      <c r="Q691" s="4" t="n">
        <f aca="false">MAX(ABS(O691),ABS(P691))</f>
        <v>51.381</v>
      </c>
      <c r="R691" s="4" t="n">
        <f aca="false">G691+O691</f>
        <v>-33.8107</v>
      </c>
      <c r="S691" s="4" t="n">
        <f aca="false">G691-O691</f>
        <v>6.1907</v>
      </c>
      <c r="T691" s="4" t="n">
        <f aca="false">G691+P691</f>
        <v>-65.191</v>
      </c>
      <c r="U691" s="4" t="n">
        <f aca="false">G691-P691</f>
        <v>37.571</v>
      </c>
      <c r="V691" s="4" t="n">
        <f aca="false">MAX(ABS(R691),ABS(S691),ABS(T691),ABS(U691))</f>
        <v>65.191</v>
      </c>
      <c r="W691" s="4" t="n">
        <f aca="false">($Z$3-ABS(G691))/Q691</f>
        <v>4.92769700862186</v>
      </c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4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4"/>
    </row>
    <row r="694" customFormat="false" ht="15" hidden="false" customHeight="false" outlineLevel="0" collapsed="false">
      <c r="A694" s="1" t="n">
        <f aca="false">'[1]Edificio con telai in acciaio 2'!A694</f>
        <v>10</v>
      </c>
      <c r="B694" s="1" t="n">
        <f aca="false">'[1]Edificio con telai in acciaio 2'!B694</f>
        <v>17</v>
      </c>
      <c r="C694" s="1" t="n">
        <f aca="false">'[1]Edificio con telai in acciaio 2'!C694</f>
        <v>11</v>
      </c>
      <c r="D694" s="1" t="n">
        <f aca="false">'[1]Edificio con telai in acciaio 2'!D694</f>
        <v>2</v>
      </c>
      <c r="E694" s="1" t="str">
        <f aca="false">'[1]Edificio con telai in acciaio 2'!E694</f>
        <v>Msin</v>
      </c>
      <c r="F694" s="1" t="n">
        <f aca="false">'[1]Edificio con telai in acciaio 2'!F694</f>
        <v>-34.477</v>
      </c>
      <c r="G694" s="1" t="n">
        <f aca="false">'[1]Edificio con telai in acciaio 2'!G694</f>
        <v>-17.996</v>
      </c>
      <c r="H694" s="1" t="n">
        <f aca="false">'[1]Edificio con telai in acciaio 2'!H694</f>
        <v>0.79</v>
      </c>
      <c r="I694" s="1" t="n">
        <f aca="false">'[1]Edificio con telai in acciaio 2'!I694</f>
        <v>45.976</v>
      </c>
      <c r="J694" s="1" t="n">
        <f aca="false">'[1]Edificio con telai in acciaio 2'!J694</f>
        <v>3.89</v>
      </c>
      <c r="K694" s="1" t="n">
        <f aca="false">'[1]Edificio con telai in acciaio 2'!K694</f>
        <v>4.763</v>
      </c>
      <c r="M694" s="4" t="n">
        <f aca="false">SIGN(H694)*(ABS(H694)+ABS(J694))</f>
        <v>4.68</v>
      </c>
      <c r="N694" s="4" t="n">
        <f aca="false">SIGN(I694)*(ABS(I694)+ABS(K694))</f>
        <v>50.739</v>
      </c>
      <c r="O694" s="4" t="n">
        <f aca="false">SIGN(M694)*(ABS(M694)+0.3*ABS(N694))</f>
        <v>19.9017</v>
      </c>
      <c r="P694" s="4" t="n">
        <f aca="false">SIGN(N694)*(ABS(N694)+0.3*ABS(M694))</f>
        <v>52.143</v>
      </c>
      <c r="Q694" s="4" t="n">
        <f aca="false">MAX(ABS(O694),ABS(P694))</f>
        <v>52.143</v>
      </c>
      <c r="R694" s="4" t="n">
        <f aca="false">G694+O694</f>
        <v>1.9057</v>
      </c>
      <c r="S694" s="4" t="n">
        <f aca="false">G694-O694</f>
        <v>-37.8977</v>
      </c>
      <c r="T694" s="4" t="n">
        <f aca="false">G694+P694</f>
        <v>34.147</v>
      </c>
      <c r="U694" s="4" t="n">
        <f aca="false">G694-P694</f>
        <v>-70.139</v>
      </c>
      <c r="V694" s="4" t="n">
        <f aca="false">MAX(ABS(R694),ABS(S694),ABS(T694),ABS(U694))</f>
        <v>70.139</v>
      </c>
      <c r="W694" s="4" t="n">
        <f aca="false">($Z$3-ABS(G694))/Q694</f>
        <v>4.77540609477782</v>
      </c>
    </row>
    <row r="695" customFormat="false" ht="15" hidden="false" customHeight="false" outlineLevel="0" collapsed="false">
      <c r="A695" s="1" t="n">
        <f aca="false">'[1]Edificio con telai in acciaio 2'!A695</f>
        <v>10</v>
      </c>
      <c r="B695" s="1" t="n">
        <f aca="false">'[1]Edificio con telai in acciaio 2'!B695</f>
        <v>17</v>
      </c>
      <c r="C695" s="1" t="n">
        <f aca="false">'[1]Edificio con telai in acciaio 2'!C695</f>
        <v>11</v>
      </c>
      <c r="D695" s="1" t="n">
        <f aca="false">'[1]Edificio con telai in acciaio 2'!D695</f>
        <v>2</v>
      </c>
      <c r="E695" s="1" t="str">
        <f aca="false">'[1]Edificio con telai in acciaio 2'!E695</f>
        <v>Mdes</v>
      </c>
      <c r="F695" s="1" t="n">
        <f aca="false">'[1]Edificio con telai in acciaio 2'!F695</f>
        <v>-26.616</v>
      </c>
      <c r="G695" s="1" t="n">
        <f aca="false">'[1]Edificio con telai in acciaio 2'!G695</f>
        <v>-13.913</v>
      </c>
      <c r="H695" s="1" t="n">
        <f aca="false">'[1]Edificio con telai in acciaio 2'!H695</f>
        <v>-0.879</v>
      </c>
      <c r="I695" s="1" t="n">
        <f aca="false">'[1]Edificio con telai in acciaio 2'!I695</f>
        <v>-51.617</v>
      </c>
      <c r="J695" s="1" t="n">
        <f aca="false">'[1]Edificio con telai in acciaio 2'!J695</f>
        <v>-4.369</v>
      </c>
      <c r="K695" s="1" t="n">
        <f aca="false">'[1]Edificio con telai in acciaio 2'!K695</f>
        <v>-5.349</v>
      </c>
      <c r="M695" s="4" t="n">
        <f aca="false">SIGN(H695)*(ABS(H695)+ABS(J695))</f>
        <v>-5.248</v>
      </c>
      <c r="N695" s="4" t="n">
        <f aca="false">SIGN(I695)*(ABS(I695)+ABS(K695))</f>
        <v>-56.966</v>
      </c>
      <c r="O695" s="4" t="n">
        <f aca="false">SIGN(M695)*(ABS(M695)+0.3*ABS(N695))</f>
        <v>-22.3378</v>
      </c>
      <c r="P695" s="4" t="n">
        <f aca="false">SIGN(N695)*(ABS(N695)+0.3*ABS(M695))</f>
        <v>-58.5404</v>
      </c>
      <c r="Q695" s="4" t="n">
        <f aca="false">MAX(ABS(O695),ABS(P695))</f>
        <v>58.5404</v>
      </c>
      <c r="R695" s="4" t="n">
        <f aca="false">G695+O695</f>
        <v>-36.2508</v>
      </c>
      <c r="S695" s="4" t="n">
        <f aca="false">G695-O695</f>
        <v>8.42479999999999</v>
      </c>
      <c r="T695" s="4" t="n">
        <f aca="false">G695+P695</f>
        <v>-72.4534</v>
      </c>
      <c r="U695" s="4" t="n">
        <f aca="false">G695-P695</f>
        <v>44.6274</v>
      </c>
      <c r="V695" s="4" t="n">
        <f aca="false">MAX(ABS(R695),ABS(S695),ABS(T695),ABS(U695))</f>
        <v>72.4534</v>
      </c>
      <c r="W695" s="4" t="n">
        <f aca="false">($Z$3-ABS(G695))/Q695</f>
        <v>4.32328784907517</v>
      </c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4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4"/>
    </row>
    <row r="698" customFormat="false" ht="15" hidden="false" customHeight="false" outlineLevel="0" collapsed="false">
      <c r="A698" s="1" t="n">
        <f aca="false">'[1]Edificio con telai in acciaio 2'!A698</f>
        <v>10</v>
      </c>
      <c r="B698" s="1" t="n">
        <f aca="false">'[1]Edificio con telai in acciaio 2'!B698</f>
        <v>17</v>
      </c>
      <c r="C698" s="1" t="n">
        <f aca="false">'[1]Edificio con telai in acciaio 2'!C698</f>
        <v>11</v>
      </c>
      <c r="D698" s="1" t="n">
        <f aca="false">'[1]Edificio con telai in acciaio 2'!D698</f>
        <v>1</v>
      </c>
      <c r="E698" s="1" t="str">
        <f aca="false">'[1]Edificio con telai in acciaio 2'!E698</f>
        <v>Msin</v>
      </c>
      <c r="F698" s="1" t="n">
        <f aca="false">'[1]Edificio con telai in acciaio 2'!F698</f>
        <v>-35.707</v>
      </c>
      <c r="G698" s="1" t="n">
        <f aca="false">'[1]Edificio con telai in acciaio 2'!G698</f>
        <v>-18.645</v>
      </c>
      <c r="H698" s="1" t="n">
        <f aca="false">'[1]Edificio con telai in acciaio 2'!H698</f>
        <v>0.607</v>
      </c>
      <c r="I698" s="1" t="n">
        <f aca="false">'[1]Edificio con telai in acciaio 2'!I698</f>
        <v>37.926</v>
      </c>
      <c r="J698" s="1" t="n">
        <f aca="false">'[1]Edificio con telai in acciaio 2'!J698</f>
        <v>3.124</v>
      </c>
      <c r="K698" s="1" t="n">
        <f aca="false">'[1]Edificio con telai in acciaio 2'!K698</f>
        <v>3.824</v>
      </c>
      <c r="M698" s="4" t="n">
        <f aca="false">SIGN(H698)*(ABS(H698)+ABS(J698))</f>
        <v>3.731</v>
      </c>
      <c r="N698" s="4" t="n">
        <f aca="false">SIGN(I698)*(ABS(I698)+ABS(K698))</f>
        <v>41.75</v>
      </c>
      <c r="O698" s="4" t="n">
        <f aca="false">SIGN(M698)*(ABS(M698)+0.3*ABS(N698))</f>
        <v>16.256</v>
      </c>
      <c r="P698" s="4" t="n">
        <f aca="false">SIGN(N698)*(ABS(N698)+0.3*ABS(M698))</f>
        <v>42.8693</v>
      </c>
      <c r="Q698" s="4" t="n">
        <f aca="false">MAX(ABS(O698),ABS(P698))</f>
        <v>42.8693</v>
      </c>
      <c r="R698" s="4" t="n">
        <f aca="false">G698+O698</f>
        <v>-2.389</v>
      </c>
      <c r="S698" s="4" t="n">
        <f aca="false">G698-O698</f>
        <v>-34.901</v>
      </c>
      <c r="T698" s="4" t="n">
        <f aca="false">G698+P698</f>
        <v>24.2243</v>
      </c>
      <c r="U698" s="4" t="n">
        <f aca="false">G698-P698</f>
        <v>-61.5143</v>
      </c>
      <c r="V698" s="4" t="n">
        <f aca="false">MAX(ABS(R698),ABS(S698),ABS(T698),ABS(U698))</f>
        <v>61.5143</v>
      </c>
      <c r="W698" s="4" t="n">
        <f aca="false">($Z$3-ABS(G698))/Q698</f>
        <v>5.79330663201872</v>
      </c>
    </row>
    <row r="699" customFormat="false" ht="15" hidden="false" customHeight="false" outlineLevel="0" collapsed="false">
      <c r="A699" s="1" t="n">
        <f aca="false">'[1]Edificio con telai in acciaio 2'!A699</f>
        <v>10</v>
      </c>
      <c r="B699" s="1" t="n">
        <f aca="false">'[1]Edificio con telai in acciaio 2'!B699</f>
        <v>17</v>
      </c>
      <c r="C699" s="1" t="n">
        <f aca="false">'[1]Edificio con telai in acciaio 2'!C699</f>
        <v>11</v>
      </c>
      <c r="D699" s="1" t="n">
        <f aca="false">'[1]Edificio con telai in acciaio 2'!D699</f>
        <v>1</v>
      </c>
      <c r="E699" s="1" t="str">
        <f aca="false">'[1]Edificio con telai in acciaio 2'!E699</f>
        <v>Mdes</v>
      </c>
      <c r="F699" s="1" t="n">
        <f aca="false">'[1]Edificio con telai in acciaio 2'!F699</f>
        <v>-24.699</v>
      </c>
      <c r="G699" s="1" t="n">
        <f aca="false">'[1]Edificio con telai in acciaio 2'!G699</f>
        <v>-12.903</v>
      </c>
      <c r="H699" s="1" t="n">
        <f aca="false">'[1]Edificio con telai in acciaio 2'!H699</f>
        <v>-0.691</v>
      </c>
      <c r="I699" s="1" t="n">
        <f aca="false">'[1]Edificio con telai in acciaio 2'!I699</f>
        <v>-43.139</v>
      </c>
      <c r="J699" s="1" t="n">
        <f aca="false">'[1]Edificio con telai in acciaio 2'!J699</f>
        <v>-3.55</v>
      </c>
      <c r="K699" s="1" t="n">
        <f aca="false">'[1]Edificio con telai in acciaio 2'!K699</f>
        <v>-4.346</v>
      </c>
      <c r="M699" s="4" t="n">
        <f aca="false">SIGN(H699)*(ABS(H699)+ABS(J699))</f>
        <v>-4.241</v>
      </c>
      <c r="N699" s="4" t="n">
        <f aca="false">SIGN(I699)*(ABS(I699)+ABS(K699))</f>
        <v>-47.485</v>
      </c>
      <c r="O699" s="4" t="n">
        <f aca="false">SIGN(M699)*(ABS(M699)+0.3*ABS(N699))</f>
        <v>-18.4865</v>
      </c>
      <c r="P699" s="4" t="n">
        <f aca="false">SIGN(N699)*(ABS(N699)+0.3*ABS(M699))</f>
        <v>-48.7573</v>
      </c>
      <c r="Q699" s="4" t="n">
        <f aca="false">MAX(ABS(O699),ABS(P699))</f>
        <v>48.7573</v>
      </c>
      <c r="R699" s="4" t="n">
        <f aca="false">G699+O699</f>
        <v>-31.3895</v>
      </c>
      <c r="S699" s="4" t="n">
        <f aca="false">G699-O699</f>
        <v>5.5835</v>
      </c>
      <c r="T699" s="4" t="n">
        <f aca="false">G699+P699</f>
        <v>-61.6603</v>
      </c>
      <c r="U699" s="4" t="n">
        <f aca="false">G699-P699</f>
        <v>35.8543</v>
      </c>
      <c r="V699" s="4" t="n">
        <f aca="false">MAX(ABS(R699),ABS(S699),ABS(T699),ABS(U699))</f>
        <v>61.6603</v>
      </c>
      <c r="W699" s="4" t="n">
        <f aca="false">($Z$3-ABS(G699))/Q699</f>
        <v>5.21146577025389</v>
      </c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4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4"/>
    </row>
    <row r="702" customFormat="false" ht="15" hidden="false" customHeight="false" outlineLevel="0" collapsed="false">
      <c r="A702" s="1" t="n">
        <f aca="false">'[1]Edificio con telai in acciaio 2'!A702</f>
        <v>11</v>
      </c>
      <c r="B702" s="1" t="n">
        <f aca="false">'[1]Edificio con telai in acciaio 2'!B702</f>
        <v>24</v>
      </c>
      <c r="C702" s="1" t="n">
        <f aca="false">'[1]Edificio con telai in acciaio 2'!C702</f>
        <v>18</v>
      </c>
      <c r="D702" s="1" t="n">
        <f aca="false">'[1]Edificio con telai in acciaio 2'!D702</f>
        <v>5</v>
      </c>
      <c r="E702" s="1" t="str">
        <f aca="false">'[1]Edificio con telai in acciaio 2'!E702</f>
        <v>Msin</v>
      </c>
      <c r="F702" s="1" t="n">
        <f aca="false">'[1]Edificio con telai in acciaio 2'!F702</f>
        <v>-31.394</v>
      </c>
      <c r="G702" s="1" t="n">
        <f aca="false">'[1]Edificio con telai in acciaio 2'!G702</f>
        <v>-19.988</v>
      </c>
      <c r="H702" s="1" t="n">
        <f aca="false">'[1]Edificio con telai in acciaio 2'!H702</f>
        <v>2.497</v>
      </c>
      <c r="I702" s="1" t="n">
        <f aca="false">'[1]Edificio con telai in acciaio 2'!I702</f>
        <v>31.026</v>
      </c>
      <c r="J702" s="1" t="n">
        <f aca="false">'[1]Edificio con telai in acciaio 2'!J702</f>
        <v>3.87</v>
      </c>
      <c r="K702" s="1" t="n">
        <f aca="false">'[1]Edificio con telai in acciaio 2'!K702</f>
        <v>4.737</v>
      </c>
      <c r="M702" s="4" t="n">
        <f aca="false">SIGN(H702)*(ABS(H702)+ABS(J702))</f>
        <v>6.367</v>
      </c>
      <c r="N702" s="4" t="n">
        <f aca="false">SIGN(I702)*(ABS(I702)+ABS(K702))</f>
        <v>35.763</v>
      </c>
      <c r="O702" s="4" t="n">
        <f aca="false">SIGN(M702)*(ABS(M702)+0.3*ABS(N702))</f>
        <v>17.0959</v>
      </c>
      <c r="P702" s="4" t="n">
        <f aca="false">SIGN(N702)*(ABS(N702)+0.3*ABS(M702))</f>
        <v>37.6731</v>
      </c>
      <c r="Q702" s="4" t="n">
        <f aca="false">MAX(ABS(O702),ABS(P702))</f>
        <v>37.6731</v>
      </c>
      <c r="R702" s="4" t="n">
        <f aca="false">G702+O702</f>
        <v>-2.8921</v>
      </c>
      <c r="S702" s="4" t="n">
        <f aca="false">G702-O702</f>
        <v>-37.0839</v>
      </c>
      <c r="T702" s="4" t="n">
        <f aca="false">G702+P702</f>
        <v>17.6851</v>
      </c>
      <c r="U702" s="4" t="n">
        <f aca="false">G702-P702</f>
        <v>-57.6611</v>
      </c>
      <c r="V702" s="4" t="n">
        <f aca="false">MAX(ABS(R702),ABS(S702),ABS(T702),ABS(U702))</f>
        <v>57.6611</v>
      </c>
      <c r="W702" s="4" t="n">
        <f aca="false">($Z$3-ABS(G702))/Q702</f>
        <v>6.55672084325421</v>
      </c>
    </row>
    <row r="703" customFormat="false" ht="15" hidden="false" customHeight="false" outlineLevel="0" collapsed="false">
      <c r="A703" s="1" t="n">
        <f aca="false">'[1]Edificio con telai in acciaio 2'!A703</f>
        <v>11</v>
      </c>
      <c r="B703" s="1" t="n">
        <f aca="false">'[1]Edificio con telai in acciaio 2'!B703</f>
        <v>24</v>
      </c>
      <c r="C703" s="1" t="n">
        <f aca="false">'[1]Edificio con telai in acciaio 2'!C703</f>
        <v>18</v>
      </c>
      <c r="D703" s="1" t="n">
        <f aca="false">'[1]Edificio con telai in acciaio 2'!D703</f>
        <v>5</v>
      </c>
      <c r="E703" s="1" t="str">
        <f aca="false">'[1]Edificio con telai in acciaio 2'!E703</f>
        <v>Mdes</v>
      </c>
      <c r="F703" s="1" t="n">
        <f aca="false">'[1]Edificio con telai in acciaio 2'!F703</f>
        <v>-31.009</v>
      </c>
      <c r="G703" s="1" t="n">
        <f aca="false">'[1]Edificio con telai in acciaio 2'!G703</f>
        <v>-19.654</v>
      </c>
      <c r="H703" s="1" t="n">
        <f aca="false">'[1]Edificio con telai in acciaio 2'!H703</f>
        <v>-2.383</v>
      </c>
      <c r="I703" s="1" t="n">
        <f aca="false">'[1]Edificio con telai in acciaio 2'!I703</f>
        <v>-29.688</v>
      </c>
      <c r="J703" s="1" t="n">
        <f aca="false">'[1]Edificio con telai in acciaio 2'!J703</f>
        <v>-3.702</v>
      </c>
      <c r="K703" s="1" t="n">
        <f aca="false">'[1]Edificio con telai in acciaio 2'!K703</f>
        <v>-4.532</v>
      </c>
      <c r="M703" s="4" t="n">
        <f aca="false">SIGN(H703)*(ABS(H703)+ABS(J703))</f>
        <v>-6.085</v>
      </c>
      <c r="N703" s="4" t="n">
        <f aca="false">SIGN(I703)*(ABS(I703)+ABS(K703))</f>
        <v>-34.22</v>
      </c>
      <c r="O703" s="4" t="n">
        <f aca="false">SIGN(M703)*(ABS(M703)+0.3*ABS(N703))</f>
        <v>-16.351</v>
      </c>
      <c r="P703" s="4" t="n">
        <f aca="false">SIGN(N703)*(ABS(N703)+0.3*ABS(M703))</f>
        <v>-36.0455</v>
      </c>
      <c r="Q703" s="4" t="n">
        <f aca="false">MAX(ABS(O703),ABS(P703))</f>
        <v>36.0455</v>
      </c>
      <c r="R703" s="4" t="n">
        <f aca="false">G703+O703</f>
        <v>-36.005</v>
      </c>
      <c r="S703" s="4" t="n">
        <f aca="false">G703-O703</f>
        <v>-3.303</v>
      </c>
      <c r="T703" s="4" t="n">
        <f aca="false">G703+P703</f>
        <v>-55.6995</v>
      </c>
      <c r="U703" s="4" t="n">
        <f aca="false">G703-P703</f>
        <v>16.3915</v>
      </c>
      <c r="V703" s="4" t="n">
        <f aca="false">MAX(ABS(R703),ABS(S703),ABS(T703),ABS(U703))</f>
        <v>55.6995</v>
      </c>
      <c r="W703" s="4" t="n">
        <f aca="false">($Z$3-ABS(G703))/Q703</f>
        <v>6.86204935428833</v>
      </c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4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4"/>
    </row>
    <row r="706" customFormat="false" ht="15" hidden="false" customHeight="false" outlineLevel="0" collapsed="false">
      <c r="A706" s="1" t="n">
        <f aca="false">'[1]Edificio con telai in acciaio 2'!A706</f>
        <v>11</v>
      </c>
      <c r="B706" s="1" t="n">
        <f aca="false">'[1]Edificio con telai in acciaio 2'!B706</f>
        <v>24</v>
      </c>
      <c r="C706" s="1" t="n">
        <f aca="false">'[1]Edificio con telai in acciaio 2'!C706</f>
        <v>18</v>
      </c>
      <c r="D706" s="1" t="n">
        <f aca="false">'[1]Edificio con telai in acciaio 2'!D706</f>
        <v>4</v>
      </c>
      <c r="E706" s="1" t="str">
        <f aca="false">'[1]Edificio con telai in acciaio 2'!E706</f>
        <v>Msin</v>
      </c>
      <c r="F706" s="1" t="n">
        <f aca="false">'[1]Edificio con telai in acciaio 2'!F706</f>
        <v>-39.611</v>
      </c>
      <c r="G706" s="1" t="n">
        <f aca="false">'[1]Edificio con telai in acciaio 2'!G706</f>
        <v>-26.296</v>
      </c>
      <c r="H706" s="1" t="n">
        <f aca="false">'[1]Edificio con telai in acciaio 2'!H706</f>
        <v>2.852</v>
      </c>
      <c r="I706" s="1" t="n">
        <f aca="false">'[1]Edificio con telai in acciaio 2'!I706</f>
        <v>47.105</v>
      </c>
      <c r="J706" s="1" t="n">
        <f aca="false">'[1]Edificio con telai in acciaio 2'!J706</f>
        <v>5.803</v>
      </c>
      <c r="K706" s="1" t="n">
        <f aca="false">'[1]Edificio con telai in acciaio 2'!K706</f>
        <v>7.104</v>
      </c>
      <c r="M706" s="4" t="n">
        <f aca="false">SIGN(H706)*(ABS(H706)+ABS(J706))</f>
        <v>8.655</v>
      </c>
      <c r="N706" s="4" t="n">
        <f aca="false">SIGN(I706)*(ABS(I706)+ABS(K706))</f>
        <v>54.209</v>
      </c>
      <c r="O706" s="4" t="n">
        <f aca="false">SIGN(M706)*(ABS(M706)+0.3*ABS(N706))</f>
        <v>24.9177</v>
      </c>
      <c r="P706" s="4" t="n">
        <f aca="false">SIGN(N706)*(ABS(N706)+0.3*ABS(M706))</f>
        <v>56.8055</v>
      </c>
      <c r="Q706" s="4" t="n">
        <f aca="false">MAX(ABS(O706),ABS(P706))</f>
        <v>56.8055</v>
      </c>
      <c r="R706" s="4" t="n">
        <f aca="false">G706+O706</f>
        <v>-1.3783</v>
      </c>
      <c r="S706" s="4" t="n">
        <f aca="false">G706-O706</f>
        <v>-51.2137</v>
      </c>
      <c r="T706" s="4" t="n">
        <f aca="false">G706+P706</f>
        <v>30.5095</v>
      </c>
      <c r="U706" s="4" t="n">
        <f aca="false">G706-P706</f>
        <v>-83.1015</v>
      </c>
      <c r="V706" s="4" t="n">
        <f aca="false">MAX(ABS(R706),ABS(S706),ABS(T706),ABS(U706))</f>
        <v>83.1015</v>
      </c>
      <c r="W706" s="4" t="n">
        <f aca="false">($Z$3-ABS(G706))/Q706</f>
        <v>4.23733617343391</v>
      </c>
    </row>
    <row r="707" customFormat="false" ht="15" hidden="false" customHeight="false" outlineLevel="0" collapsed="false">
      <c r="A707" s="1" t="n">
        <f aca="false">'[1]Edificio con telai in acciaio 2'!A707</f>
        <v>11</v>
      </c>
      <c r="B707" s="1" t="n">
        <f aca="false">'[1]Edificio con telai in acciaio 2'!B707</f>
        <v>24</v>
      </c>
      <c r="C707" s="1" t="n">
        <f aca="false">'[1]Edificio con telai in acciaio 2'!C707</f>
        <v>18</v>
      </c>
      <c r="D707" s="1" t="n">
        <f aca="false">'[1]Edificio con telai in acciaio 2'!D707</f>
        <v>4</v>
      </c>
      <c r="E707" s="1" t="str">
        <f aca="false">'[1]Edificio con telai in acciaio 2'!E707</f>
        <v>Mdes</v>
      </c>
      <c r="F707" s="1" t="n">
        <f aca="false">'[1]Edificio con telai in acciaio 2'!F707</f>
        <v>-36.442</v>
      </c>
      <c r="G707" s="1" t="n">
        <f aca="false">'[1]Edificio con telai in acciaio 2'!G707</f>
        <v>-24.312</v>
      </c>
      <c r="H707" s="1" t="n">
        <f aca="false">'[1]Edificio con telai in acciaio 2'!H707</f>
        <v>-2.811</v>
      </c>
      <c r="I707" s="1" t="n">
        <f aca="false">'[1]Edificio con telai in acciaio 2'!I707</f>
        <v>-46.413</v>
      </c>
      <c r="J707" s="1" t="n">
        <f aca="false">'[1]Edificio con telai in acciaio 2'!J707</f>
        <v>-5.718</v>
      </c>
      <c r="K707" s="1" t="n">
        <f aca="false">'[1]Edificio con telai in acciaio 2'!K707</f>
        <v>-7</v>
      </c>
      <c r="M707" s="4" t="n">
        <f aca="false">SIGN(H707)*(ABS(H707)+ABS(J707))</f>
        <v>-8.529</v>
      </c>
      <c r="N707" s="4" t="n">
        <f aca="false">SIGN(I707)*(ABS(I707)+ABS(K707))</f>
        <v>-53.413</v>
      </c>
      <c r="O707" s="4" t="n">
        <f aca="false">SIGN(M707)*(ABS(M707)+0.3*ABS(N707))</f>
        <v>-24.5529</v>
      </c>
      <c r="P707" s="4" t="n">
        <f aca="false">SIGN(N707)*(ABS(N707)+0.3*ABS(M707))</f>
        <v>-55.9717</v>
      </c>
      <c r="Q707" s="4" t="n">
        <f aca="false">MAX(ABS(O707),ABS(P707))</f>
        <v>55.9717</v>
      </c>
      <c r="R707" s="4" t="n">
        <f aca="false">G707+O707</f>
        <v>-48.8649</v>
      </c>
      <c r="S707" s="4" t="n">
        <f aca="false">G707-O707</f>
        <v>0.240899999999996</v>
      </c>
      <c r="T707" s="4" t="n">
        <f aca="false">G707+P707</f>
        <v>-80.2837</v>
      </c>
      <c r="U707" s="4" t="n">
        <f aca="false">G707-P707</f>
        <v>31.6597</v>
      </c>
      <c r="V707" s="4" t="n">
        <f aca="false">MAX(ABS(R707),ABS(S707),ABS(T707),ABS(U707))</f>
        <v>80.2837</v>
      </c>
      <c r="W707" s="4" t="n">
        <f aca="false">($Z$3-ABS(G707))/Q707</f>
        <v>4.33590546651254</v>
      </c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4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4"/>
    </row>
    <row r="710" customFormat="false" ht="15" hidden="false" customHeight="false" outlineLevel="0" collapsed="false">
      <c r="A710" s="1" t="n">
        <f aca="false">'[1]Edificio con telai in acciaio 2'!A710</f>
        <v>11</v>
      </c>
      <c r="B710" s="1" t="n">
        <f aca="false">'[1]Edificio con telai in acciaio 2'!B710</f>
        <v>24</v>
      </c>
      <c r="C710" s="1" t="n">
        <f aca="false">'[1]Edificio con telai in acciaio 2'!C710</f>
        <v>18</v>
      </c>
      <c r="D710" s="1" t="n">
        <f aca="false">'[1]Edificio con telai in acciaio 2'!D710</f>
        <v>3</v>
      </c>
      <c r="E710" s="1" t="str">
        <f aca="false">'[1]Edificio con telai in acciaio 2'!E710</f>
        <v>Msin</v>
      </c>
      <c r="F710" s="1" t="n">
        <f aca="false">'[1]Edificio con telai in acciaio 2'!F710</f>
        <v>-38.762</v>
      </c>
      <c r="G710" s="1" t="n">
        <f aca="false">'[1]Edificio con telai in acciaio 2'!G710</f>
        <v>-25.782</v>
      </c>
      <c r="H710" s="1" t="n">
        <f aca="false">'[1]Edificio con telai in acciaio 2'!H710</f>
        <v>2.361</v>
      </c>
      <c r="I710" s="1" t="n">
        <f aca="false">'[1]Edificio con telai in acciaio 2'!I710</f>
        <v>64.969</v>
      </c>
      <c r="J710" s="1" t="n">
        <f aca="false">'[1]Edificio con telai in acciaio 2'!J710</f>
        <v>7.919</v>
      </c>
      <c r="K710" s="1" t="n">
        <f aca="false">'[1]Edificio con telai in acciaio 2'!K710</f>
        <v>9.694</v>
      </c>
      <c r="M710" s="4" t="n">
        <f aca="false">SIGN(H710)*(ABS(H710)+ABS(J710))</f>
        <v>10.28</v>
      </c>
      <c r="N710" s="4" t="n">
        <f aca="false">SIGN(I710)*(ABS(I710)+ABS(K710))</f>
        <v>74.663</v>
      </c>
      <c r="O710" s="4" t="n">
        <f aca="false">SIGN(M710)*(ABS(M710)+0.3*ABS(N710))</f>
        <v>32.6789</v>
      </c>
      <c r="P710" s="4" t="n">
        <f aca="false">SIGN(N710)*(ABS(N710)+0.3*ABS(M710))</f>
        <v>77.747</v>
      </c>
      <c r="Q710" s="4" t="n">
        <f aca="false">MAX(ABS(O710),ABS(P710))</f>
        <v>77.747</v>
      </c>
      <c r="R710" s="4" t="n">
        <f aca="false">G710+O710</f>
        <v>6.8969</v>
      </c>
      <c r="S710" s="4" t="n">
        <f aca="false">G710-O710</f>
        <v>-58.4609</v>
      </c>
      <c r="T710" s="4" t="n">
        <f aca="false">G710+P710</f>
        <v>51.965</v>
      </c>
      <c r="U710" s="4" t="n">
        <f aca="false">G710-P710</f>
        <v>-103.529</v>
      </c>
      <c r="V710" s="4" t="n">
        <f aca="false">MAX(ABS(R710),ABS(S710),ABS(T710),ABS(U710))</f>
        <v>103.529</v>
      </c>
      <c r="W710" s="4" t="n">
        <f aca="false">($Z$3-ABS(G710))/Q710</f>
        <v>3.10260202966031</v>
      </c>
    </row>
    <row r="711" customFormat="false" ht="15" hidden="false" customHeight="false" outlineLevel="0" collapsed="false">
      <c r="A711" s="1" t="n">
        <f aca="false">'[1]Edificio con telai in acciaio 2'!A711</f>
        <v>11</v>
      </c>
      <c r="B711" s="1" t="n">
        <f aca="false">'[1]Edificio con telai in acciaio 2'!B711</f>
        <v>24</v>
      </c>
      <c r="C711" s="1" t="n">
        <f aca="false">'[1]Edificio con telai in acciaio 2'!C711</f>
        <v>18</v>
      </c>
      <c r="D711" s="1" t="n">
        <f aca="false">'[1]Edificio con telai in acciaio 2'!D711</f>
        <v>3</v>
      </c>
      <c r="E711" s="1" t="str">
        <f aca="false">'[1]Edificio con telai in acciaio 2'!E711</f>
        <v>Mdes</v>
      </c>
      <c r="F711" s="1" t="n">
        <f aca="false">'[1]Edificio con telai in acciaio 2'!F711</f>
        <v>-37.035</v>
      </c>
      <c r="G711" s="1" t="n">
        <f aca="false">'[1]Edificio con telai in acciaio 2'!G711</f>
        <v>-24.674</v>
      </c>
      <c r="H711" s="1" t="n">
        <f aca="false">'[1]Edificio con telai in acciaio 2'!H711</f>
        <v>-2.312</v>
      </c>
      <c r="I711" s="1" t="n">
        <f aca="false">'[1]Edificio con telai in acciaio 2'!I711</f>
        <v>-63.646</v>
      </c>
      <c r="J711" s="1" t="n">
        <f aca="false">'[1]Edificio con telai in acciaio 2'!J711</f>
        <v>-7.757</v>
      </c>
      <c r="K711" s="1" t="n">
        <f aca="false">'[1]Edificio con telai in acciaio 2'!K711</f>
        <v>-9.497</v>
      </c>
      <c r="M711" s="4" t="n">
        <f aca="false">SIGN(H711)*(ABS(H711)+ABS(J711))</f>
        <v>-10.069</v>
      </c>
      <c r="N711" s="4" t="n">
        <f aca="false">SIGN(I711)*(ABS(I711)+ABS(K711))</f>
        <v>-73.143</v>
      </c>
      <c r="O711" s="4" t="n">
        <f aca="false">SIGN(M711)*(ABS(M711)+0.3*ABS(N711))</f>
        <v>-32.0119</v>
      </c>
      <c r="P711" s="4" t="n">
        <f aca="false">SIGN(N711)*(ABS(N711)+0.3*ABS(M711))</f>
        <v>-76.1637</v>
      </c>
      <c r="Q711" s="4" t="n">
        <f aca="false">MAX(ABS(O711),ABS(P711))</f>
        <v>76.1637</v>
      </c>
      <c r="R711" s="4" t="n">
        <f aca="false">G711+O711</f>
        <v>-56.6859</v>
      </c>
      <c r="S711" s="4" t="n">
        <f aca="false">G711-O711</f>
        <v>7.3379</v>
      </c>
      <c r="T711" s="4" t="n">
        <f aca="false">G711+P711</f>
        <v>-100.8377</v>
      </c>
      <c r="U711" s="4" t="n">
        <f aca="false">G711-P711</f>
        <v>51.4897</v>
      </c>
      <c r="V711" s="4" t="n">
        <f aca="false">MAX(ABS(R711),ABS(S711),ABS(T711),ABS(U711))</f>
        <v>100.8377</v>
      </c>
      <c r="W711" s="4" t="n">
        <f aca="false">($Z$3-ABS(G711))/Q711</f>
        <v>3.18164690003243</v>
      </c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4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4"/>
    </row>
    <row r="714" customFormat="false" ht="15" hidden="false" customHeight="false" outlineLevel="0" collapsed="false">
      <c r="A714" s="1" t="n">
        <f aca="false">'[1]Edificio con telai in acciaio 2'!A714</f>
        <v>11</v>
      </c>
      <c r="B714" s="1" t="n">
        <f aca="false">'[1]Edificio con telai in acciaio 2'!B714</f>
        <v>24</v>
      </c>
      <c r="C714" s="1" t="n">
        <f aca="false">'[1]Edificio con telai in acciaio 2'!C714</f>
        <v>18</v>
      </c>
      <c r="D714" s="1" t="n">
        <f aca="false">'[1]Edificio con telai in acciaio 2'!D714</f>
        <v>2</v>
      </c>
      <c r="E714" s="1" t="str">
        <f aca="false">'[1]Edificio con telai in acciaio 2'!E714</f>
        <v>Msin</v>
      </c>
      <c r="F714" s="1" t="n">
        <f aca="false">'[1]Edificio con telai in acciaio 2'!F714</f>
        <v>-38.482</v>
      </c>
      <c r="G714" s="1" t="n">
        <f aca="false">'[1]Edificio con telai in acciaio 2'!G714</f>
        <v>-25.595</v>
      </c>
      <c r="H714" s="1" t="n">
        <f aca="false">'[1]Edificio con telai in acciaio 2'!H714</f>
        <v>1.746</v>
      </c>
      <c r="I714" s="1" t="n">
        <f aca="false">'[1]Edificio con telai in acciaio 2'!I714</f>
        <v>74.094</v>
      </c>
      <c r="J714" s="1" t="n">
        <f aca="false">'[1]Edificio con telai in acciaio 2'!J714</f>
        <v>8.957</v>
      </c>
      <c r="K714" s="1" t="n">
        <f aca="false">'[1]Edificio con telai in acciaio 2'!K714</f>
        <v>10.965</v>
      </c>
      <c r="M714" s="4" t="n">
        <f aca="false">SIGN(H714)*(ABS(H714)+ABS(J714))</f>
        <v>10.703</v>
      </c>
      <c r="N714" s="4" t="n">
        <f aca="false">SIGN(I714)*(ABS(I714)+ABS(K714))</f>
        <v>85.059</v>
      </c>
      <c r="O714" s="4" t="n">
        <f aca="false">SIGN(M714)*(ABS(M714)+0.3*ABS(N714))</f>
        <v>36.2207</v>
      </c>
      <c r="P714" s="4" t="n">
        <f aca="false">SIGN(N714)*(ABS(N714)+0.3*ABS(M714))</f>
        <v>88.2699</v>
      </c>
      <c r="Q714" s="4" t="n">
        <f aca="false">MAX(ABS(O714),ABS(P714))</f>
        <v>88.2699</v>
      </c>
      <c r="R714" s="4" t="n">
        <f aca="false">G714+O714</f>
        <v>10.6257</v>
      </c>
      <c r="S714" s="4" t="n">
        <f aca="false">G714-O714</f>
        <v>-61.8157</v>
      </c>
      <c r="T714" s="4" t="n">
        <f aca="false">G714+P714</f>
        <v>62.6749</v>
      </c>
      <c r="U714" s="4" t="n">
        <f aca="false">G714-P714</f>
        <v>-113.8649</v>
      </c>
      <c r="V714" s="4" t="n">
        <f aca="false">MAX(ABS(R714),ABS(S714),ABS(T714),ABS(U714))</f>
        <v>113.8649</v>
      </c>
      <c r="W714" s="4" t="n">
        <f aca="false">($Z$3-ABS(G714))/Q714</f>
        <v>2.73485072487904</v>
      </c>
    </row>
    <row r="715" customFormat="false" ht="15" hidden="false" customHeight="false" outlineLevel="0" collapsed="false">
      <c r="A715" s="1" t="n">
        <f aca="false">'[1]Edificio con telai in acciaio 2'!A715</f>
        <v>11</v>
      </c>
      <c r="B715" s="1" t="n">
        <f aca="false">'[1]Edificio con telai in acciaio 2'!B715</f>
        <v>24</v>
      </c>
      <c r="C715" s="1" t="n">
        <f aca="false">'[1]Edificio con telai in acciaio 2'!C715</f>
        <v>18</v>
      </c>
      <c r="D715" s="1" t="n">
        <f aca="false">'[1]Edificio con telai in acciaio 2'!D715</f>
        <v>2</v>
      </c>
      <c r="E715" s="1" t="str">
        <f aca="false">'[1]Edificio con telai in acciaio 2'!E715</f>
        <v>Mdes</v>
      </c>
      <c r="F715" s="1" t="n">
        <f aca="false">'[1]Edificio con telai in acciaio 2'!F715</f>
        <v>-37.441</v>
      </c>
      <c r="G715" s="1" t="n">
        <f aca="false">'[1]Edificio con telai in acciaio 2'!G715</f>
        <v>-24.94</v>
      </c>
      <c r="H715" s="1" t="n">
        <f aca="false">'[1]Edificio con telai in acciaio 2'!H715</f>
        <v>-1.716</v>
      </c>
      <c r="I715" s="1" t="n">
        <f aca="false">'[1]Edificio con telai in acciaio 2'!I715</f>
        <v>-72.673</v>
      </c>
      <c r="J715" s="1" t="n">
        <f aca="false">'[1]Edificio con telai in acciaio 2'!J715</f>
        <v>-8.784</v>
      </c>
      <c r="K715" s="1" t="n">
        <f aca="false">'[1]Edificio con telai in acciaio 2'!K715</f>
        <v>-10.753</v>
      </c>
      <c r="M715" s="4" t="n">
        <f aca="false">SIGN(H715)*(ABS(H715)+ABS(J715))</f>
        <v>-10.5</v>
      </c>
      <c r="N715" s="4" t="n">
        <f aca="false">SIGN(I715)*(ABS(I715)+ABS(K715))</f>
        <v>-83.426</v>
      </c>
      <c r="O715" s="4" t="n">
        <f aca="false">SIGN(M715)*(ABS(M715)+0.3*ABS(N715))</f>
        <v>-35.5278</v>
      </c>
      <c r="P715" s="4" t="n">
        <f aca="false">SIGN(N715)*(ABS(N715)+0.3*ABS(M715))</f>
        <v>-86.576</v>
      </c>
      <c r="Q715" s="4" t="n">
        <f aca="false">MAX(ABS(O715),ABS(P715))</f>
        <v>86.576</v>
      </c>
      <c r="R715" s="4" t="n">
        <f aca="false">G715+O715</f>
        <v>-60.4678</v>
      </c>
      <c r="S715" s="4" t="n">
        <f aca="false">G715-O715</f>
        <v>10.5878</v>
      </c>
      <c r="T715" s="4" t="n">
        <f aca="false">G715+P715</f>
        <v>-111.516</v>
      </c>
      <c r="U715" s="4" t="n">
        <f aca="false">G715-P715</f>
        <v>61.636</v>
      </c>
      <c r="V715" s="4" t="n">
        <f aca="false">MAX(ABS(R715),ABS(S715),ABS(T715),ABS(U715))</f>
        <v>111.516</v>
      </c>
      <c r="W715" s="4" t="n">
        <f aca="false">($Z$3-ABS(G715))/Q715</f>
        <v>2.79592496765847</v>
      </c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4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4"/>
    </row>
    <row r="718" customFormat="false" ht="15" hidden="false" customHeight="false" outlineLevel="0" collapsed="false">
      <c r="A718" s="1" t="n">
        <f aca="false">'[1]Edificio con telai in acciaio 2'!A718</f>
        <v>11</v>
      </c>
      <c r="B718" s="1" t="n">
        <f aca="false">'[1]Edificio con telai in acciaio 2'!B718</f>
        <v>24</v>
      </c>
      <c r="C718" s="1" t="n">
        <f aca="false">'[1]Edificio con telai in acciaio 2'!C718</f>
        <v>18</v>
      </c>
      <c r="D718" s="1" t="n">
        <f aca="false">'[1]Edificio con telai in acciaio 2'!D718</f>
        <v>1</v>
      </c>
      <c r="E718" s="1" t="str">
        <f aca="false">'[1]Edificio con telai in acciaio 2'!E718</f>
        <v>Msin</v>
      </c>
      <c r="F718" s="1" t="n">
        <f aca="false">'[1]Edificio con telai in acciaio 2'!F718</f>
        <v>-37.298</v>
      </c>
      <c r="G718" s="1" t="n">
        <f aca="false">'[1]Edificio con telai in acciaio 2'!G718</f>
        <v>-24.821</v>
      </c>
      <c r="H718" s="1" t="n">
        <f aca="false">'[1]Edificio con telai in acciaio 2'!H718</f>
        <v>1.474</v>
      </c>
      <c r="I718" s="1" t="n">
        <f aca="false">'[1]Edificio con telai in acciaio 2'!I718</f>
        <v>63.959</v>
      </c>
      <c r="J718" s="1" t="n">
        <f aca="false">'[1]Edificio con telai in acciaio 2'!J718</f>
        <v>7.566</v>
      </c>
      <c r="K718" s="1" t="n">
        <f aca="false">'[1]Edificio con telai in acciaio 2'!K718</f>
        <v>9.263</v>
      </c>
      <c r="M718" s="4" t="n">
        <f aca="false">SIGN(H718)*(ABS(H718)+ABS(J718))</f>
        <v>9.04</v>
      </c>
      <c r="N718" s="4" t="n">
        <f aca="false">SIGN(I718)*(ABS(I718)+ABS(K718))</f>
        <v>73.222</v>
      </c>
      <c r="O718" s="4" t="n">
        <f aca="false">SIGN(M718)*(ABS(M718)+0.3*ABS(N718))</f>
        <v>31.0066</v>
      </c>
      <c r="P718" s="4" t="n">
        <f aca="false">SIGN(N718)*(ABS(N718)+0.3*ABS(M718))</f>
        <v>75.934</v>
      </c>
      <c r="Q718" s="4" t="n">
        <f aca="false">MAX(ABS(O718),ABS(P718))</f>
        <v>75.934</v>
      </c>
      <c r="R718" s="4" t="n">
        <f aca="false">G718+O718</f>
        <v>6.1856</v>
      </c>
      <c r="S718" s="4" t="n">
        <f aca="false">G718-O718</f>
        <v>-55.8276</v>
      </c>
      <c r="T718" s="4" t="n">
        <f aca="false">G718+P718</f>
        <v>51.113</v>
      </c>
      <c r="U718" s="4" t="n">
        <f aca="false">G718-P718</f>
        <v>-100.755</v>
      </c>
      <c r="V718" s="4" t="n">
        <f aca="false">MAX(ABS(R718),ABS(S718),ABS(T718),ABS(U718))</f>
        <v>100.755</v>
      </c>
      <c r="W718" s="4" t="n">
        <f aca="false">($Z$3-ABS(G718))/Q718</f>
        <v>3.18933547554455</v>
      </c>
    </row>
    <row r="719" customFormat="false" ht="15" hidden="false" customHeight="false" outlineLevel="0" collapsed="false">
      <c r="A719" s="1" t="n">
        <f aca="false">'[1]Edificio con telai in acciaio 2'!A719</f>
        <v>11</v>
      </c>
      <c r="B719" s="1" t="n">
        <f aca="false">'[1]Edificio con telai in acciaio 2'!B719</f>
        <v>24</v>
      </c>
      <c r="C719" s="1" t="n">
        <f aca="false">'[1]Edificio con telai in acciaio 2'!C719</f>
        <v>18</v>
      </c>
      <c r="D719" s="1" t="n">
        <f aca="false">'[1]Edificio con telai in acciaio 2'!D719</f>
        <v>1</v>
      </c>
      <c r="E719" s="1" t="str">
        <f aca="false">'[1]Edificio con telai in acciaio 2'!E719</f>
        <v>Mdes</v>
      </c>
      <c r="F719" s="1" t="n">
        <f aca="false">'[1]Edificio con telai in acciaio 2'!F719</f>
        <v>-38.391</v>
      </c>
      <c r="G719" s="1" t="n">
        <f aca="false">'[1]Edificio con telai in acciaio 2'!G719</f>
        <v>-25.56</v>
      </c>
      <c r="H719" s="1" t="n">
        <f aca="false">'[1]Edificio con telai in acciaio 2'!H719</f>
        <v>-1.439</v>
      </c>
      <c r="I719" s="1" t="n">
        <f aca="false">'[1]Edificio con telai in acciaio 2'!I719</f>
        <v>-62.502</v>
      </c>
      <c r="J719" s="1" t="n">
        <f aca="false">'[1]Edificio con telai in acciaio 2'!J719</f>
        <v>-7.395</v>
      </c>
      <c r="K719" s="1" t="n">
        <f aca="false">'[1]Edificio con telai in acciaio 2'!K719</f>
        <v>-9.053</v>
      </c>
      <c r="M719" s="4" t="n">
        <f aca="false">SIGN(H719)*(ABS(H719)+ABS(J719))</f>
        <v>-8.834</v>
      </c>
      <c r="N719" s="4" t="n">
        <f aca="false">SIGN(I719)*(ABS(I719)+ABS(K719))</f>
        <v>-71.555</v>
      </c>
      <c r="O719" s="4" t="n">
        <f aca="false">SIGN(M719)*(ABS(M719)+0.3*ABS(N719))</f>
        <v>-30.3005</v>
      </c>
      <c r="P719" s="4" t="n">
        <f aca="false">SIGN(N719)*(ABS(N719)+0.3*ABS(M719))</f>
        <v>-74.2052</v>
      </c>
      <c r="Q719" s="4" t="n">
        <f aca="false">MAX(ABS(O719),ABS(P719))</f>
        <v>74.2052</v>
      </c>
      <c r="R719" s="4" t="n">
        <f aca="false">G719+O719</f>
        <v>-55.8605</v>
      </c>
      <c r="S719" s="4" t="n">
        <f aca="false">G719-O719</f>
        <v>4.7405</v>
      </c>
      <c r="T719" s="4" t="n">
        <f aca="false">G719+P719</f>
        <v>-99.7652</v>
      </c>
      <c r="U719" s="4" t="n">
        <f aca="false">G719-P719</f>
        <v>48.6452</v>
      </c>
      <c r="V719" s="4" t="n">
        <f aca="false">MAX(ABS(R719),ABS(S719),ABS(T719),ABS(U719))</f>
        <v>99.7652</v>
      </c>
      <c r="W719" s="4" t="n">
        <f aca="false">($Z$3-ABS(G719))/Q719</f>
        <v>3.25368033507086</v>
      </c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4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4"/>
    </row>
    <row r="722" customFormat="false" ht="15" hidden="false" customHeight="false" outlineLevel="0" collapsed="false">
      <c r="A722" s="1" t="n">
        <f aca="false">'[1]Edificio con telai in acciaio 2'!A722</f>
        <v>11</v>
      </c>
      <c r="B722" s="1" t="n">
        <f aca="false">'[1]Edificio con telai in acciaio 2'!B722</f>
        <v>18</v>
      </c>
      <c r="C722" s="1" t="n">
        <f aca="false">'[1]Edificio con telai in acciaio 2'!C722</f>
        <v>12</v>
      </c>
      <c r="D722" s="1" t="n">
        <f aca="false">'[1]Edificio con telai in acciaio 2'!D722</f>
        <v>5</v>
      </c>
      <c r="E722" s="1" t="str">
        <f aca="false">'[1]Edificio con telai in acciaio 2'!E722</f>
        <v>Msin</v>
      </c>
      <c r="F722" s="1" t="n">
        <f aca="false">'[1]Edificio con telai in acciaio 2'!F722</f>
        <v>-31.42</v>
      </c>
      <c r="G722" s="1" t="n">
        <f aca="false">'[1]Edificio con telai in acciaio 2'!G722</f>
        <v>-19.873</v>
      </c>
      <c r="H722" s="1" t="n">
        <f aca="false">'[1]Edificio con telai in acciaio 2'!H722</f>
        <v>2.383</v>
      </c>
      <c r="I722" s="1" t="n">
        <f aca="false">'[1]Edificio con telai in acciaio 2'!I722</f>
        <v>29.688</v>
      </c>
      <c r="J722" s="1" t="n">
        <f aca="false">'[1]Edificio con telai in acciaio 2'!J722</f>
        <v>3.702</v>
      </c>
      <c r="K722" s="1" t="n">
        <f aca="false">'[1]Edificio con telai in acciaio 2'!K722</f>
        <v>4.532</v>
      </c>
      <c r="M722" s="4" t="n">
        <f aca="false">SIGN(H722)*(ABS(H722)+ABS(J722))</f>
        <v>6.085</v>
      </c>
      <c r="N722" s="4" t="n">
        <f aca="false">SIGN(I722)*(ABS(I722)+ABS(K722))</f>
        <v>34.22</v>
      </c>
      <c r="O722" s="4" t="n">
        <f aca="false">SIGN(M722)*(ABS(M722)+0.3*ABS(N722))</f>
        <v>16.351</v>
      </c>
      <c r="P722" s="4" t="n">
        <f aca="false">SIGN(N722)*(ABS(N722)+0.3*ABS(M722))</f>
        <v>36.0455</v>
      </c>
      <c r="Q722" s="4" t="n">
        <f aca="false">MAX(ABS(O722),ABS(P722))</f>
        <v>36.0455</v>
      </c>
      <c r="R722" s="4" t="n">
        <f aca="false">G722+O722</f>
        <v>-3.522</v>
      </c>
      <c r="S722" s="4" t="n">
        <f aca="false">G722-O722</f>
        <v>-36.224</v>
      </c>
      <c r="T722" s="4" t="n">
        <f aca="false">G722+P722</f>
        <v>16.1725</v>
      </c>
      <c r="U722" s="4" t="n">
        <f aca="false">G722-P722</f>
        <v>-55.9185</v>
      </c>
      <c r="V722" s="4" t="n">
        <f aca="false">MAX(ABS(R722),ABS(S722),ABS(T722),ABS(U722))</f>
        <v>55.9185</v>
      </c>
      <c r="W722" s="4" t="n">
        <f aca="false">($Z$3-ABS(G722))/Q722</f>
        <v>6.85597369990706</v>
      </c>
    </row>
    <row r="723" customFormat="false" ht="15" hidden="false" customHeight="false" outlineLevel="0" collapsed="false">
      <c r="A723" s="1" t="n">
        <f aca="false">'[1]Edificio con telai in acciaio 2'!A723</f>
        <v>11</v>
      </c>
      <c r="B723" s="1" t="n">
        <f aca="false">'[1]Edificio con telai in acciaio 2'!B723</f>
        <v>18</v>
      </c>
      <c r="C723" s="1" t="n">
        <f aca="false">'[1]Edificio con telai in acciaio 2'!C723</f>
        <v>12</v>
      </c>
      <c r="D723" s="1" t="n">
        <f aca="false">'[1]Edificio con telai in acciaio 2'!D723</f>
        <v>5</v>
      </c>
      <c r="E723" s="1" t="str">
        <f aca="false">'[1]Edificio con telai in acciaio 2'!E723</f>
        <v>Mdes</v>
      </c>
      <c r="F723" s="1" t="n">
        <f aca="false">'[1]Edificio con telai in acciaio 2'!F723</f>
        <v>-30.963</v>
      </c>
      <c r="G723" s="1" t="n">
        <f aca="false">'[1]Edificio con telai in acciaio 2'!G723</f>
        <v>-19.759</v>
      </c>
      <c r="H723" s="1" t="n">
        <f aca="false">'[1]Edificio con telai in acciaio 2'!H723</f>
        <v>-2.497</v>
      </c>
      <c r="I723" s="1" t="n">
        <f aca="false">'[1]Edificio con telai in acciaio 2'!I723</f>
        <v>-31.026</v>
      </c>
      <c r="J723" s="1" t="n">
        <f aca="false">'[1]Edificio con telai in acciaio 2'!J723</f>
        <v>-3.87</v>
      </c>
      <c r="K723" s="1" t="n">
        <f aca="false">'[1]Edificio con telai in acciaio 2'!K723</f>
        <v>-4.737</v>
      </c>
      <c r="M723" s="4" t="n">
        <f aca="false">SIGN(H723)*(ABS(H723)+ABS(J723))</f>
        <v>-6.367</v>
      </c>
      <c r="N723" s="4" t="n">
        <f aca="false">SIGN(I723)*(ABS(I723)+ABS(K723))</f>
        <v>-35.763</v>
      </c>
      <c r="O723" s="4" t="n">
        <f aca="false">SIGN(M723)*(ABS(M723)+0.3*ABS(N723))</f>
        <v>-17.0959</v>
      </c>
      <c r="P723" s="4" t="n">
        <f aca="false">SIGN(N723)*(ABS(N723)+0.3*ABS(M723))</f>
        <v>-37.6731</v>
      </c>
      <c r="Q723" s="4" t="n">
        <f aca="false">MAX(ABS(O723),ABS(P723))</f>
        <v>37.6731</v>
      </c>
      <c r="R723" s="4" t="n">
        <f aca="false">G723+O723</f>
        <v>-36.8549</v>
      </c>
      <c r="S723" s="4" t="n">
        <f aca="false">G723-O723</f>
        <v>-2.6631</v>
      </c>
      <c r="T723" s="4" t="n">
        <f aca="false">G723+P723</f>
        <v>-57.4321</v>
      </c>
      <c r="U723" s="4" t="n">
        <f aca="false">G723-P723</f>
        <v>17.9141</v>
      </c>
      <c r="V723" s="4" t="n">
        <f aca="false">MAX(ABS(R723),ABS(S723),ABS(T723),ABS(U723))</f>
        <v>57.4321</v>
      </c>
      <c r="W723" s="4" t="n">
        <f aca="false">($Z$3-ABS(G723))/Q723</f>
        <v>6.56279945106721</v>
      </c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4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4"/>
    </row>
    <row r="726" customFormat="false" ht="15" hidden="false" customHeight="false" outlineLevel="0" collapsed="false">
      <c r="A726" s="1" t="n">
        <f aca="false">'[1]Edificio con telai in acciaio 2'!A726</f>
        <v>11</v>
      </c>
      <c r="B726" s="1" t="n">
        <f aca="false">'[1]Edificio con telai in acciaio 2'!B726</f>
        <v>18</v>
      </c>
      <c r="C726" s="1" t="n">
        <f aca="false">'[1]Edificio con telai in acciaio 2'!C726</f>
        <v>12</v>
      </c>
      <c r="D726" s="1" t="n">
        <f aca="false">'[1]Edificio con telai in acciaio 2'!D726</f>
        <v>4</v>
      </c>
      <c r="E726" s="1" t="str">
        <f aca="false">'[1]Edificio con telai in acciaio 2'!E726</f>
        <v>Msin</v>
      </c>
      <c r="F726" s="1" t="n">
        <f aca="false">'[1]Edificio con telai in acciaio 2'!F726</f>
        <v>-36.934</v>
      </c>
      <c r="G726" s="1" t="n">
        <f aca="false">'[1]Edificio con telai in acciaio 2'!G726</f>
        <v>-24.593</v>
      </c>
      <c r="H726" s="1" t="n">
        <f aca="false">'[1]Edificio con telai in acciaio 2'!H726</f>
        <v>2.811</v>
      </c>
      <c r="I726" s="1" t="n">
        <f aca="false">'[1]Edificio con telai in acciaio 2'!I726</f>
        <v>46.413</v>
      </c>
      <c r="J726" s="1" t="n">
        <f aca="false">'[1]Edificio con telai in acciaio 2'!J726</f>
        <v>5.718</v>
      </c>
      <c r="K726" s="1" t="n">
        <f aca="false">'[1]Edificio con telai in acciaio 2'!K726</f>
        <v>7</v>
      </c>
      <c r="M726" s="4" t="n">
        <f aca="false">SIGN(H726)*(ABS(H726)+ABS(J726))</f>
        <v>8.529</v>
      </c>
      <c r="N726" s="4" t="n">
        <f aca="false">SIGN(I726)*(ABS(I726)+ABS(K726))</f>
        <v>53.413</v>
      </c>
      <c r="O726" s="4" t="n">
        <f aca="false">SIGN(M726)*(ABS(M726)+0.3*ABS(N726))</f>
        <v>24.5529</v>
      </c>
      <c r="P726" s="4" t="n">
        <f aca="false">SIGN(N726)*(ABS(N726)+0.3*ABS(M726))</f>
        <v>55.9717</v>
      </c>
      <c r="Q726" s="4" t="n">
        <f aca="false">MAX(ABS(O726),ABS(P726))</f>
        <v>55.9717</v>
      </c>
      <c r="R726" s="4" t="n">
        <f aca="false">G726+O726</f>
        <v>-0.0401000000000025</v>
      </c>
      <c r="S726" s="4" t="n">
        <f aca="false">G726-O726</f>
        <v>-49.1459</v>
      </c>
      <c r="T726" s="4" t="n">
        <f aca="false">G726+P726</f>
        <v>31.3787</v>
      </c>
      <c r="U726" s="4" t="n">
        <f aca="false">G726-P726</f>
        <v>-80.5647</v>
      </c>
      <c r="V726" s="4" t="n">
        <f aca="false">MAX(ABS(R726),ABS(S726),ABS(T726),ABS(U726))</f>
        <v>80.5647</v>
      </c>
      <c r="W726" s="4" t="n">
        <f aca="false">($Z$3-ABS(G726))/Q726</f>
        <v>4.3308850722776</v>
      </c>
    </row>
    <row r="727" customFormat="false" ht="15" hidden="false" customHeight="false" outlineLevel="0" collapsed="false">
      <c r="A727" s="1" t="n">
        <f aca="false">'[1]Edificio con telai in acciaio 2'!A727</f>
        <v>11</v>
      </c>
      <c r="B727" s="1" t="n">
        <f aca="false">'[1]Edificio con telai in acciaio 2'!B727</f>
        <v>18</v>
      </c>
      <c r="C727" s="1" t="n">
        <f aca="false">'[1]Edificio con telai in acciaio 2'!C727</f>
        <v>12</v>
      </c>
      <c r="D727" s="1" t="n">
        <f aca="false">'[1]Edificio con telai in acciaio 2'!D727</f>
        <v>4</v>
      </c>
      <c r="E727" s="1" t="str">
        <f aca="false">'[1]Edificio con telai in acciaio 2'!E727</f>
        <v>Mdes</v>
      </c>
      <c r="F727" s="1" t="n">
        <f aca="false">'[1]Edificio con telai in acciaio 2'!F727</f>
        <v>-39.112</v>
      </c>
      <c r="G727" s="1" t="n">
        <f aca="false">'[1]Edificio con telai in acciaio 2'!G727</f>
        <v>-26.011</v>
      </c>
      <c r="H727" s="1" t="n">
        <f aca="false">'[1]Edificio con telai in acciaio 2'!H727</f>
        <v>-2.852</v>
      </c>
      <c r="I727" s="1" t="n">
        <f aca="false">'[1]Edificio con telai in acciaio 2'!I727</f>
        <v>-47.105</v>
      </c>
      <c r="J727" s="1" t="n">
        <f aca="false">'[1]Edificio con telai in acciaio 2'!J727</f>
        <v>-5.803</v>
      </c>
      <c r="K727" s="1" t="n">
        <f aca="false">'[1]Edificio con telai in acciaio 2'!K727</f>
        <v>-7.104</v>
      </c>
      <c r="M727" s="4" t="n">
        <f aca="false">SIGN(H727)*(ABS(H727)+ABS(J727))</f>
        <v>-8.655</v>
      </c>
      <c r="N727" s="4" t="n">
        <f aca="false">SIGN(I727)*(ABS(I727)+ABS(K727))</f>
        <v>-54.209</v>
      </c>
      <c r="O727" s="4" t="n">
        <f aca="false">SIGN(M727)*(ABS(M727)+0.3*ABS(N727))</f>
        <v>-24.9177</v>
      </c>
      <c r="P727" s="4" t="n">
        <f aca="false">SIGN(N727)*(ABS(N727)+0.3*ABS(M727))</f>
        <v>-56.8055</v>
      </c>
      <c r="Q727" s="4" t="n">
        <f aca="false">MAX(ABS(O727),ABS(P727))</f>
        <v>56.8055</v>
      </c>
      <c r="R727" s="4" t="n">
        <f aca="false">G727+O727</f>
        <v>-50.9287</v>
      </c>
      <c r="S727" s="4" t="n">
        <f aca="false">G727-O727</f>
        <v>-1.0933</v>
      </c>
      <c r="T727" s="4" t="n">
        <f aca="false">G727+P727</f>
        <v>-82.8165</v>
      </c>
      <c r="U727" s="4" t="n">
        <f aca="false">G727-P727</f>
        <v>30.7945</v>
      </c>
      <c r="V727" s="4" t="n">
        <f aca="false">MAX(ABS(R727),ABS(S727),ABS(T727),ABS(U727))</f>
        <v>82.8165</v>
      </c>
      <c r="W727" s="4" t="n">
        <f aca="false">($Z$3-ABS(G727))/Q727</f>
        <v>4.24235329325506</v>
      </c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4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4"/>
    </row>
    <row r="730" customFormat="false" ht="15" hidden="false" customHeight="false" outlineLevel="0" collapsed="false">
      <c r="A730" s="1" t="n">
        <f aca="false">'[1]Edificio con telai in acciaio 2'!A730</f>
        <v>11</v>
      </c>
      <c r="B730" s="1" t="n">
        <f aca="false">'[1]Edificio con telai in acciaio 2'!B730</f>
        <v>18</v>
      </c>
      <c r="C730" s="1" t="n">
        <f aca="false">'[1]Edificio con telai in acciaio 2'!C730</f>
        <v>12</v>
      </c>
      <c r="D730" s="1" t="n">
        <f aca="false">'[1]Edificio con telai in acciaio 2'!D730</f>
        <v>3</v>
      </c>
      <c r="E730" s="1" t="str">
        <f aca="false">'[1]Edificio con telai in acciaio 2'!E730</f>
        <v>Msin</v>
      </c>
      <c r="F730" s="1" t="n">
        <f aca="false">'[1]Edificio con telai in acciaio 2'!F730</f>
        <v>-37.455</v>
      </c>
      <c r="G730" s="1" t="n">
        <f aca="false">'[1]Edificio con telai in acciaio 2'!G730</f>
        <v>-24.927</v>
      </c>
      <c r="H730" s="1" t="n">
        <f aca="false">'[1]Edificio con telai in acciaio 2'!H730</f>
        <v>2.312</v>
      </c>
      <c r="I730" s="1" t="n">
        <f aca="false">'[1]Edificio con telai in acciaio 2'!I730</f>
        <v>63.646</v>
      </c>
      <c r="J730" s="1" t="n">
        <f aca="false">'[1]Edificio con telai in acciaio 2'!J730</f>
        <v>7.757</v>
      </c>
      <c r="K730" s="1" t="n">
        <f aca="false">'[1]Edificio con telai in acciaio 2'!K730</f>
        <v>9.497</v>
      </c>
      <c r="M730" s="4" t="n">
        <f aca="false">SIGN(H730)*(ABS(H730)+ABS(J730))</f>
        <v>10.069</v>
      </c>
      <c r="N730" s="4" t="n">
        <f aca="false">SIGN(I730)*(ABS(I730)+ABS(K730))</f>
        <v>73.143</v>
      </c>
      <c r="O730" s="4" t="n">
        <f aca="false">SIGN(M730)*(ABS(M730)+0.3*ABS(N730))</f>
        <v>32.0119</v>
      </c>
      <c r="P730" s="4" t="n">
        <f aca="false">SIGN(N730)*(ABS(N730)+0.3*ABS(M730))</f>
        <v>76.1637</v>
      </c>
      <c r="Q730" s="4" t="n">
        <f aca="false">MAX(ABS(O730),ABS(P730))</f>
        <v>76.1637</v>
      </c>
      <c r="R730" s="4" t="n">
        <f aca="false">G730+O730</f>
        <v>7.0849</v>
      </c>
      <c r="S730" s="4" t="n">
        <f aca="false">G730-O730</f>
        <v>-56.9389</v>
      </c>
      <c r="T730" s="4" t="n">
        <f aca="false">G730+P730</f>
        <v>51.2367</v>
      </c>
      <c r="U730" s="4" t="n">
        <f aca="false">G730-P730</f>
        <v>-101.0907</v>
      </c>
      <c r="V730" s="4" t="n">
        <f aca="false">MAX(ABS(R730),ABS(S730),ABS(T730),ABS(U730))</f>
        <v>101.0907</v>
      </c>
      <c r="W730" s="4" t="n">
        <f aca="false">($Z$3-ABS(G730))/Q730</f>
        <v>3.17832510763001</v>
      </c>
    </row>
    <row r="731" customFormat="false" ht="15" hidden="false" customHeight="false" outlineLevel="0" collapsed="false">
      <c r="A731" s="1" t="n">
        <f aca="false">'[1]Edificio con telai in acciaio 2'!A731</f>
        <v>11</v>
      </c>
      <c r="B731" s="1" t="n">
        <f aca="false">'[1]Edificio con telai in acciaio 2'!B731</f>
        <v>18</v>
      </c>
      <c r="C731" s="1" t="n">
        <f aca="false">'[1]Edificio con telai in acciaio 2'!C731</f>
        <v>12</v>
      </c>
      <c r="D731" s="1" t="n">
        <f aca="false">'[1]Edificio con telai in acciaio 2'!D731</f>
        <v>3</v>
      </c>
      <c r="E731" s="1" t="str">
        <f aca="false">'[1]Edificio con telai in acciaio 2'!E731</f>
        <v>Mdes</v>
      </c>
      <c r="F731" s="1" t="n">
        <f aca="false">'[1]Edificio con telai in acciaio 2'!F731</f>
        <v>-38.333</v>
      </c>
      <c r="G731" s="1" t="n">
        <f aca="false">'[1]Edificio con telai in acciaio 2'!G731</f>
        <v>-25.524</v>
      </c>
      <c r="H731" s="1" t="n">
        <f aca="false">'[1]Edificio con telai in acciaio 2'!H731</f>
        <v>-2.361</v>
      </c>
      <c r="I731" s="1" t="n">
        <f aca="false">'[1]Edificio con telai in acciaio 2'!I731</f>
        <v>-64.969</v>
      </c>
      <c r="J731" s="1" t="n">
        <f aca="false">'[1]Edificio con telai in acciaio 2'!J731</f>
        <v>-7.919</v>
      </c>
      <c r="K731" s="1" t="n">
        <f aca="false">'[1]Edificio con telai in acciaio 2'!K731</f>
        <v>-9.694</v>
      </c>
      <c r="M731" s="4" t="n">
        <f aca="false">SIGN(H731)*(ABS(H731)+ABS(J731))</f>
        <v>-10.28</v>
      </c>
      <c r="N731" s="4" t="n">
        <f aca="false">SIGN(I731)*(ABS(I731)+ABS(K731))</f>
        <v>-74.663</v>
      </c>
      <c r="O731" s="4" t="n">
        <f aca="false">SIGN(M731)*(ABS(M731)+0.3*ABS(N731))</f>
        <v>-32.6789</v>
      </c>
      <c r="P731" s="4" t="n">
        <f aca="false">SIGN(N731)*(ABS(N731)+0.3*ABS(M731))</f>
        <v>-77.747</v>
      </c>
      <c r="Q731" s="4" t="n">
        <f aca="false">MAX(ABS(O731),ABS(P731))</f>
        <v>77.747</v>
      </c>
      <c r="R731" s="4" t="n">
        <f aca="false">G731+O731</f>
        <v>-58.2029</v>
      </c>
      <c r="S731" s="4" t="n">
        <f aca="false">G731-O731</f>
        <v>7.1549</v>
      </c>
      <c r="T731" s="4" t="n">
        <f aca="false">G731+P731</f>
        <v>-103.271</v>
      </c>
      <c r="U731" s="4" t="n">
        <f aca="false">G731-P731</f>
        <v>52.223</v>
      </c>
      <c r="V731" s="4" t="n">
        <f aca="false">MAX(ABS(R731),ABS(S731),ABS(T731),ABS(U731))</f>
        <v>103.271</v>
      </c>
      <c r="W731" s="4" t="n">
        <f aca="false">($Z$3-ABS(G731))/Q731</f>
        <v>3.1059204856779</v>
      </c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4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4"/>
    </row>
    <row r="734" customFormat="false" ht="15" hidden="false" customHeight="false" outlineLevel="0" collapsed="false">
      <c r="A734" s="1" t="n">
        <f aca="false">'[1]Edificio con telai in acciaio 2'!A734</f>
        <v>11</v>
      </c>
      <c r="B734" s="1" t="n">
        <f aca="false">'[1]Edificio con telai in acciaio 2'!B734</f>
        <v>18</v>
      </c>
      <c r="C734" s="1" t="n">
        <f aca="false">'[1]Edificio con telai in acciaio 2'!C734</f>
        <v>12</v>
      </c>
      <c r="D734" s="1" t="n">
        <f aca="false">'[1]Edificio con telai in acciaio 2'!D734</f>
        <v>2</v>
      </c>
      <c r="E734" s="1" t="str">
        <f aca="false">'[1]Edificio con telai in acciaio 2'!E734</f>
        <v>Msin</v>
      </c>
      <c r="F734" s="1" t="n">
        <f aca="false">'[1]Edificio con telai in acciaio 2'!F734</f>
        <v>-37.72</v>
      </c>
      <c r="G734" s="1" t="n">
        <f aca="false">'[1]Edificio con telai in acciaio 2'!G734</f>
        <v>-25.108</v>
      </c>
      <c r="H734" s="1" t="n">
        <f aca="false">'[1]Edificio con telai in acciaio 2'!H734</f>
        <v>1.716</v>
      </c>
      <c r="I734" s="1" t="n">
        <f aca="false">'[1]Edificio con telai in acciaio 2'!I734</f>
        <v>72.673</v>
      </c>
      <c r="J734" s="1" t="n">
        <f aca="false">'[1]Edificio con telai in acciaio 2'!J734</f>
        <v>8.784</v>
      </c>
      <c r="K734" s="1" t="n">
        <f aca="false">'[1]Edificio con telai in acciaio 2'!K734</f>
        <v>10.753</v>
      </c>
      <c r="M734" s="4" t="n">
        <f aca="false">SIGN(H734)*(ABS(H734)+ABS(J734))</f>
        <v>10.5</v>
      </c>
      <c r="N734" s="4" t="n">
        <f aca="false">SIGN(I734)*(ABS(I734)+ABS(K734))</f>
        <v>83.426</v>
      </c>
      <c r="O734" s="4" t="n">
        <f aca="false">SIGN(M734)*(ABS(M734)+0.3*ABS(N734))</f>
        <v>35.5278</v>
      </c>
      <c r="P734" s="4" t="n">
        <f aca="false">SIGN(N734)*(ABS(N734)+0.3*ABS(M734))</f>
        <v>86.576</v>
      </c>
      <c r="Q734" s="4" t="n">
        <f aca="false">MAX(ABS(O734),ABS(P734))</f>
        <v>86.576</v>
      </c>
      <c r="R734" s="4" t="n">
        <f aca="false">G734+O734</f>
        <v>10.4198</v>
      </c>
      <c r="S734" s="4" t="n">
        <f aca="false">G734-O734</f>
        <v>-60.6358</v>
      </c>
      <c r="T734" s="4" t="n">
        <f aca="false">G734+P734</f>
        <v>61.468</v>
      </c>
      <c r="U734" s="4" t="n">
        <f aca="false">G734-P734</f>
        <v>-111.684</v>
      </c>
      <c r="V734" s="4" t="n">
        <f aca="false">MAX(ABS(R734),ABS(S734),ABS(T734),ABS(U734))</f>
        <v>111.684</v>
      </c>
      <c r="W734" s="4" t="n">
        <f aca="false">($Z$3-ABS(G734))/Q734</f>
        <v>2.79398447606727</v>
      </c>
    </row>
    <row r="735" customFormat="false" ht="15" hidden="false" customHeight="false" outlineLevel="0" collapsed="false">
      <c r="A735" s="24" t="n">
        <f aca="false">'[1]Edificio con telai in acciaio 2'!A735</f>
        <v>11</v>
      </c>
      <c r="B735" s="24" t="n">
        <f aca="false">'[1]Edificio con telai in acciaio 2'!B735</f>
        <v>18</v>
      </c>
      <c r="C735" s="24" t="n">
        <f aca="false">'[1]Edificio con telai in acciaio 2'!C735</f>
        <v>12</v>
      </c>
      <c r="D735" s="24" t="n">
        <f aca="false">'[1]Edificio con telai in acciaio 2'!D735</f>
        <v>2</v>
      </c>
      <c r="E735" s="24" t="str">
        <f aca="false">'[1]Edificio con telai in acciaio 2'!E735</f>
        <v>Mdes</v>
      </c>
      <c r="F735" s="24" t="n">
        <f aca="false">'[1]Edificio con telai in acciaio 2'!F735</f>
        <v>-38.198</v>
      </c>
      <c r="G735" s="24" t="n">
        <f aca="false">'[1]Edificio con telai in acciaio 2'!G735</f>
        <v>-25.424</v>
      </c>
      <c r="H735" s="24" t="n">
        <f aca="false">'[1]Edificio con telai in acciaio 2'!H735</f>
        <v>-1.746</v>
      </c>
      <c r="I735" s="24" t="n">
        <f aca="false">'[1]Edificio con telai in acciaio 2'!I735</f>
        <v>-74.094</v>
      </c>
      <c r="J735" s="24" t="n">
        <f aca="false">'[1]Edificio con telai in acciaio 2'!J735</f>
        <v>-8.957</v>
      </c>
      <c r="K735" s="24" t="n">
        <f aca="false">'[1]Edificio con telai in acciaio 2'!K735</f>
        <v>-10.965</v>
      </c>
      <c r="M735" s="4" t="n">
        <f aca="false">SIGN(H735)*(ABS(H735)+ABS(J735))</f>
        <v>-10.703</v>
      </c>
      <c r="N735" s="4" t="n">
        <f aca="false">SIGN(I735)*(ABS(I735)+ABS(K735))</f>
        <v>-85.059</v>
      </c>
      <c r="O735" s="4" t="n">
        <f aca="false">SIGN(M735)*(ABS(M735)+0.3*ABS(N735))</f>
        <v>-36.2207</v>
      </c>
      <c r="P735" s="4" t="n">
        <f aca="false">SIGN(N735)*(ABS(N735)+0.3*ABS(M735))</f>
        <v>-88.2699</v>
      </c>
      <c r="Q735" s="4" t="n">
        <f aca="false">MAX(ABS(O735),ABS(P735))</f>
        <v>88.2699</v>
      </c>
      <c r="R735" s="4" t="n">
        <f aca="false">G735+O735</f>
        <v>-61.6447</v>
      </c>
      <c r="S735" s="4" t="n">
        <f aca="false">G735-O735</f>
        <v>10.7967</v>
      </c>
      <c r="T735" s="4" t="n">
        <f aca="false">G735+P735</f>
        <v>-113.6939</v>
      </c>
      <c r="U735" s="4" t="n">
        <f aca="false">G735-P735</f>
        <v>62.8459</v>
      </c>
      <c r="V735" s="4" t="n">
        <f aca="false">MAX(ABS(R735),ABS(S735),ABS(T735),ABS(U735))</f>
        <v>113.6939</v>
      </c>
      <c r="W735" s="4" t="n">
        <f aca="false">($Z$3-ABS(G735))/Q735</f>
        <v>2.73678796509342</v>
      </c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4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4"/>
    </row>
    <row r="738" customFormat="false" ht="15" hidden="false" customHeight="false" outlineLevel="0" collapsed="false">
      <c r="A738" s="1" t="n">
        <f aca="false">'[1]Edificio con telai in acciaio 2'!A738</f>
        <v>11</v>
      </c>
      <c r="B738" s="1" t="n">
        <f aca="false">'[1]Edificio con telai in acciaio 2'!B738</f>
        <v>18</v>
      </c>
      <c r="C738" s="1" t="n">
        <f aca="false">'[1]Edificio con telai in acciaio 2'!C738</f>
        <v>12</v>
      </c>
      <c r="D738" s="1" t="n">
        <f aca="false">'[1]Edificio con telai in acciaio 2'!D738</f>
        <v>1</v>
      </c>
      <c r="E738" s="1" t="str">
        <f aca="false">'[1]Edificio con telai in acciaio 2'!E738</f>
        <v>Msin</v>
      </c>
      <c r="F738" s="1" t="n">
        <f aca="false">'[1]Edificio con telai in acciaio 2'!F738</f>
        <v>-38.494</v>
      </c>
      <c r="G738" s="1" t="n">
        <f aca="false">'[1]Edificio con telai in acciaio 2'!G738</f>
        <v>-25.625</v>
      </c>
      <c r="H738" s="1" t="n">
        <f aca="false">'[1]Edificio con telai in acciaio 2'!H738</f>
        <v>1.439</v>
      </c>
      <c r="I738" s="1" t="n">
        <f aca="false">'[1]Edificio con telai in acciaio 2'!I738</f>
        <v>62.502</v>
      </c>
      <c r="J738" s="1" t="n">
        <f aca="false">'[1]Edificio con telai in acciaio 2'!J738</f>
        <v>7.395</v>
      </c>
      <c r="K738" s="1" t="n">
        <f aca="false">'[1]Edificio con telai in acciaio 2'!K738</f>
        <v>9.053</v>
      </c>
      <c r="M738" s="4" t="n">
        <f aca="false">SIGN(H738)*(ABS(H738)+ABS(J738))</f>
        <v>8.834</v>
      </c>
      <c r="N738" s="4" t="n">
        <f aca="false">SIGN(I738)*(ABS(I738)+ABS(K738))</f>
        <v>71.555</v>
      </c>
      <c r="O738" s="4" t="n">
        <f aca="false">SIGN(M738)*(ABS(M738)+0.3*ABS(N738))</f>
        <v>30.3005</v>
      </c>
      <c r="P738" s="4" t="n">
        <f aca="false">SIGN(N738)*(ABS(N738)+0.3*ABS(M738))</f>
        <v>74.2052</v>
      </c>
      <c r="Q738" s="4" t="n">
        <f aca="false">MAX(ABS(O738),ABS(P738))</f>
        <v>74.2052</v>
      </c>
      <c r="R738" s="4" t="n">
        <f aca="false">G738+O738</f>
        <v>4.6755</v>
      </c>
      <c r="S738" s="4" t="n">
        <f aca="false">G738-O738</f>
        <v>-55.9255</v>
      </c>
      <c r="T738" s="4" t="n">
        <f aca="false">G738+P738</f>
        <v>48.5802</v>
      </c>
      <c r="U738" s="4" t="n">
        <f aca="false">G738-P738</f>
        <v>-99.8302</v>
      </c>
      <c r="V738" s="4" t="n">
        <f aca="false">MAX(ABS(R738),ABS(S738),ABS(T738),ABS(U738))</f>
        <v>99.8302</v>
      </c>
      <c r="W738" s="4" t="n">
        <f aca="false">($Z$3-ABS(G738))/Q738</f>
        <v>3.25280438567648</v>
      </c>
    </row>
    <row r="739" customFormat="false" ht="15" hidden="false" customHeight="false" outlineLevel="0" collapsed="false">
      <c r="A739" s="1" t="n">
        <f aca="false">'[1]Edificio con telai in acciaio 2'!A739</f>
        <v>11</v>
      </c>
      <c r="B739" s="1" t="n">
        <f aca="false">'[1]Edificio con telai in acciaio 2'!B739</f>
        <v>18</v>
      </c>
      <c r="C739" s="1" t="n">
        <f aca="false">'[1]Edificio con telai in acciaio 2'!C739</f>
        <v>12</v>
      </c>
      <c r="D739" s="1" t="n">
        <f aca="false">'[1]Edificio con telai in acciaio 2'!D739</f>
        <v>1</v>
      </c>
      <c r="E739" s="1" t="str">
        <f aca="false">'[1]Edificio con telai in acciaio 2'!E739</f>
        <v>Mdes</v>
      </c>
      <c r="F739" s="1" t="n">
        <f aca="false">'[1]Edificio con telai in acciaio 2'!F739</f>
        <v>-37.194</v>
      </c>
      <c r="G739" s="1" t="n">
        <f aca="false">'[1]Edificio con telai in acciaio 2'!G739</f>
        <v>-24.755</v>
      </c>
      <c r="H739" s="1" t="n">
        <f aca="false">'[1]Edificio con telai in acciaio 2'!H739</f>
        <v>-1.474</v>
      </c>
      <c r="I739" s="1" t="n">
        <f aca="false">'[1]Edificio con telai in acciaio 2'!I739</f>
        <v>-63.959</v>
      </c>
      <c r="J739" s="1" t="n">
        <f aca="false">'[1]Edificio con telai in acciaio 2'!J739</f>
        <v>-7.566</v>
      </c>
      <c r="K739" s="1" t="n">
        <f aca="false">'[1]Edificio con telai in acciaio 2'!K739</f>
        <v>-9.263</v>
      </c>
      <c r="M739" s="4" t="n">
        <f aca="false">SIGN(H739)*(ABS(H739)+ABS(J739))</f>
        <v>-9.04</v>
      </c>
      <c r="N739" s="4" t="n">
        <f aca="false">SIGN(I739)*(ABS(I739)+ABS(K739))</f>
        <v>-73.222</v>
      </c>
      <c r="O739" s="4" t="n">
        <f aca="false">SIGN(M739)*(ABS(M739)+0.3*ABS(N739))</f>
        <v>-31.0066</v>
      </c>
      <c r="P739" s="4" t="n">
        <f aca="false">SIGN(N739)*(ABS(N739)+0.3*ABS(M739))</f>
        <v>-75.934</v>
      </c>
      <c r="Q739" s="4" t="n">
        <f aca="false">MAX(ABS(O739),ABS(P739))</f>
        <v>75.934</v>
      </c>
      <c r="R739" s="4" t="n">
        <f aca="false">G739+O739</f>
        <v>-55.7616</v>
      </c>
      <c r="S739" s="4" t="n">
        <f aca="false">G739-O739</f>
        <v>6.2516</v>
      </c>
      <c r="T739" s="4" t="n">
        <f aca="false">G739+P739</f>
        <v>-100.689</v>
      </c>
      <c r="U739" s="4" t="n">
        <f aca="false">G739-P739</f>
        <v>51.179</v>
      </c>
      <c r="V739" s="4" t="n">
        <f aca="false">MAX(ABS(R739),ABS(S739),ABS(T739),ABS(U739))</f>
        <v>100.689</v>
      </c>
      <c r="W739" s="4" t="n">
        <f aca="false">($Z$3-ABS(G739))/Q739</f>
        <v>3.1902046514078</v>
      </c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</row>
    <row r="741" customFormat="false" ht="18" hidden="false" customHeight="false" outlineLevel="0" collapsed="false">
      <c r="A741" s="25" t="s">
        <v>32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M741" s="26" t="s">
        <v>33</v>
      </c>
      <c r="N741" s="26"/>
      <c r="O741" s="26"/>
      <c r="P741" s="26"/>
      <c r="Q741" s="26"/>
      <c r="R741" s="26"/>
      <c r="S741" s="26"/>
      <c r="T741" s="26"/>
      <c r="U741" s="26"/>
      <c r="V741" s="26"/>
      <c r="W741" s="27" t="s">
        <v>34</v>
      </c>
    </row>
    <row r="742" customFormat="false" ht="18" hidden="false" customHeight="false" outlineLevel="0" collapsed="false">
      <c r="A742" s="28" t="n">
        <f aca="false">'[1]Edificio con telai in acciaio 2'!A479</f>
        <v>7</v>
      </c>
      <c r="B742" s="29" t="n">
        <f aca="false">'[1]Edificio con telai in acciaio 2'!B479</f>
        <v>20</v>
      </c>
      <c r="C742" s="29" t="n">
        <f aca="false">'[1]Edificio con telai in acciaio 2'!C479</f>
        <v>14</v>
      </c>
      <c r="D742" s="29" t="n">
        <f aca="false">'[1]Edificio con telai in acciaio 2'!D479</f>
        <v>1</v>
      </c>
      <c r="E742" s="29" t="str">
        <f aca="false">'[1]Edificio con telai in acciaio 2'!E479</f>
        <v>Mdes</v>
      </c>
      <c r="F742" s="29" t="n">
        <f aca="false">MAX(ABS(MAX(F2:F739)),ABS(MIN(F2:F739)))</f>
        <v>227.265</v>
      </c>
      <c r="G742" s="30"/>
      <c r="H742" s="30"/>
      <c r="I742" s="30"/>
      <c r="J742" s="30"/>
      <c r="K742" s="31"/>
      <c r="Q742" s="32" t="s">
        <v>35</v>
      </c>
      <c r="R742" s="33"/>
      <c r="S742" s="34"/>
      <c r="T742" s="33"/>
      <c r="U742" s="34"/>
      <c r="V742" s="32" t="s">
        <v>35</v>
      </c>
      <c r="W742" s="4" t="n">
        <f aca="false">MIN(W2:W740)</f>
        <v>2.17158188646082</v>
      </c>
    </row>
    <row r="743" customFormat="false" ht="15" hidden="false" customHeight="false" outlineLevel="0" collapsed="false">
      <c r="A743" s="28" t="n">
        <f aca="false">'[1]Edificio con telai in acciaio 2'!A567</f>
        <v>8</v>
      </c>
      <c r="B743" s="29" t="n">
        <f aca="false">'[1]Edificio con telai in acciaio 2'!B567</f>
        <v>15</v>
      </c>
      <c r="C743" s="29" t="n">
        <f aca="false">'[1]Edificio con telai in acciaio 2'!C567</f>
        <v>9</v>
      </c>
      <c r="D743" s="29" t="n">
        <f aca="false">'[1]Edificio con telai in acciaio 2'!D567</f>
        <v>4</v>
      </c>
      <c r="E743" s="29" t="str">
        <f aca="false">'[1]Edificio con telai in acciaio 2'!E567</f>
        <v>Mdes</v>
      </c>
      <c r="F743" s="30"/>
      <c r="G743" s="29" t="n">
        <f aca="false">MAX(ABS(MAX(G3:G740)),ABS(MIN(G3:G740)))</f>
        <v>118.264</v>
      </c>
      <c r="H743" s="30"/>
      <c r="I743" s="30"/>
      <c r="J743" s="30"/>
      <c r="K743" s="31"/>
      <c r="Q743" s="35" t="n">
        <f aca="false">MAX(Q2:Q740)</f>
        <v>88.2699</v>
      </c>
      <c r="R743" s="34"/>
      <c r="S743" s="36"/>
      <c r="T743" s="1"/>
      <c r="U743" s="34"/>
      <c r="V743" s="35" t="n">
        <f aca="false">MAX(V2:V740)</f>
        <v>186.4787</v>
      </c>
    </row>
    <row r="744" customFormat="false" ht="15" hidden="false" customHeight="false" outlineLevel="0" collapsed="false">
      <c r="A744" s="28" t="n">
        <f aca="false">'[1]Edificio con telai in acciaio 2'!A74</f>
        <v>1</v>
      </c>
      <c r="B744" s="29" t="n">
        <f aca="false">'[1]Edificio con telai in acciaio 2'!B74</f>
        <v>22</v>
      </c>
      <c r="C744" s="29" t="n">
        <f aca="false">'[1]Edificio con telai in acciaio 2'!C74</f>
        <v>23</v>
      </c>
      <c r="D744" s="29" t="n">
        <f aca="false">'[1]Edificio con telai in acciaio 2'!D74</f>
        <v>2</v>
      </c>
      <c r="E744" s="29" t="str">
        <f aca="false">'[1]Edificio con telai in acciaio 2'!E75</f>
        <v>Mdes</v>
      </c>
      <c r="F744" s="30"/>
      <c r="G744" s="30"/>
      <c r="H744" s="29" t="n">
        <f aca="false">MAX(ABS(MAX(H4:H741)),ABS(MIN(H4:H741)))</f>
        <v>78.125</v>
      </c>
      <c r="I744" s="30"/>
      <c r="J744" s="30"/>
      <c r="K744" s="31"/>
      <c r="M744" s="37"/>
      <c r="N744" s="37"/>
      <c r="O744" s="37"/>
      <c r="P744" s="37"/>
      <c r="Q744" s="37"/>
      <c r="R744" s="37"/>
      <c r="S744" s="37"/>
      <c r="T744" s="37"/>
      <c r="U744" s="37"/>
      <c r="V744" s="37"/>
      <c r="W744" s="38"/>
    </row>
    <row r="745" customFormat="false" ht="15" hidden="false" customHeight="false" outlineLevel="0" collapsed="false">
      <c r="A745" s="28" t="n">
        <f aca="false">'[1]Edificio con telai in acciaio 2'!A594</f>
        <v>8</v>
      </c>
      <c r="B745" s="29" t="n">
        <f aca="false">'[1]Edificio con telai in acciaio 2'!B594</f>
        <v>9</v>
      </c>
      <c r="C745" s="29" t="n">
        <f aca="false">'[1]Edificio con telai in acciaio 2'!C594</f>
        <v>6</v>
      </c>
      <c r="D745" s="29" t="n">
        <f aca="false">'[1]Edificio con telai in acciaio 2'!D594</f>
        <v>2</v>
      </c>
      <c r="E745" s="29" t="str">
        <f aca="false">'[1]Edificio con telai in acciaio 2'!E594</f>
        <v>Msin</v>
      </c>
      <c r="F745" s="30"/>
      <c r="G745" s="30"/>
      <c r="H745" s="30"/>
      <c r="I745" s="29" t="n">
        <f aca="false">MAX(ABS(MAX(I5:I742)),ABS(MIN(I5:I742)))</f>
        <v>79.864</v>
      </c>
      <c r="J745" s="30"/>
      <c r="K745" s="31"/>
      <c r="M745" s="38"/>
      <c r="N745" s="39"/>
      <c r="O745" s="38"/>
      <c r="P745" s="38"/>
      <c r="Q745" s="40"/>
      <c r="R745" s="38"/>
      <c r="S745" s="38"/>
      <c r="T745" s="38"/>
      <c r="U745" s="38"/>
      <c r="V745" s="40"/>
      <c r="W745" s="38"/>
    </row>
    <row r="746" customFormat="false" ht="15" hidden="false" customHeight="false" outlineLevel="0" collapsed="false">
      <c r="A746" s="41" t="n">
        <f aca="false">A735</f>
        <v>11</v>
      </c>
      <c r="B746" s="42" t="n">
        <f aca="false">B735</f>
        <v>18</v>
      </c>
      <c r="C746" s="42" t="n">
        <f aca="false">C735</f>
        <v>12</v>
      </c>
      <c r="D746" s="42" t="n">
        <f aca="false">D735</f>
        <v>2</v>
      </c>
      <c r="E746" s="42" t="str">
        <f aca="false">E735</f>
        <v>Mdes</v>
      </c>
      <c r="F746" s="43"/>
      <c r="G746" s="43"/>
      <c r="H746" s="43"/>
      <c r="I746" s="43"/>
      <c r="J746" s="44" t="n">
        <f aca="false">MAX(ABS(MAX(J6:J743)),ABS(MIN(J6:J743)))</f>
        <v>8.957</v>
      </c>
      <c r="K746" s="45" t="n">
        <f aca="false">MAX(ABS(MAX(K6:K743)),ABS(MIN(K6:K743)))</f>
        <v>10.965</v>
      </c>
      <c r="M746" s="38"/>
      <c r="N746" s="38"/>
      <c r="O746" s="38"/>
      <c r="P746" s="38"/>
      <c r="Q746" s="46"/>
      <c r="R746" s="38"/>
      <c r="S746" s="38"/>
      <c r="T746" s="38"/>
      <c r="U746" s="38"/>
      <c r="V746" s="38"/>
      <c r="W746" s="38"/>
    </row>
    <row r="747" customFormat="false" ht="15" hidden="false" customHeight="false" outlineLevel="0" collapsed="false"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</row>
    <row r="749" customFormat="false" ht="1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</row>
    <row r="750" customFormat="false" ht="1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</row>
    <row r="751" customFormat="false" ht="1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</row>
    <row r="752" customFormat="false" ht="1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</row>
    <row r="753" customFormat="false" ht="1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</row>
    <row r="754" customFormat="false" ht="1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</row>
    <row r="755" customFormat="false" ht="1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5" hidden="false" customHeight="false" outlineLevel="0" collapsed="false">
      <c r="A756" s="17"/>
      <c r="B756" s="17"/>
      <c r="C756" s="17"/>
      <c r="D756" s="17"/>
      <c r="E756" s="17"/>
      <c r="F756" s="26"/>
      <c r="G756" s="52"/>
      <c r="H756" s="52"/>
      <c r="I756" s="52"/>
      <c r="J756" s="52"/>
      <c r="K756" s="52"/>
      <c r="Q756" s="53"/>
      <c r="R756" s="53"/>
      <c r="S756" s="53"/>
      <c r="T756" s="53"/>
      <c r="U756" s="53"/>
      <c r="V756" s="53"/>
      <c r="W756" s="53"/>
    </row>
    <row r="757" customFormat="false" ht="15" hidden="false" customHeight="false" outlineLevel="0" collapsed="false">
      <c r="A757" s="17"/>
      <c r="B757" s="17"/>
      <c r="C757" s="17"/>
      <c r="D757" s="17"/>
      <c r="E757" s="17"/>
      <c r="F757" s="26"/>
      <c r="G757" s="52"/>
      <c r="H757" s="52"/>
      <c r="I757" s="52"/>
      <c r="J757" s="52"/>
      <c r="K757" s="52"/>
      <c r="Q757" s="1"/>
      <c r="R757" s="1"/>
      <c r="S757" s="1"/>
      <c r="T757" s="1"/>
      <c r="U757" s="1"/>
      <c r="V757" s="1"/>
    </row>
    <row r="758" customFormat="false" ht="15" hidden="false" customHeight="false" outlineLevel="0" collapsed="false">
      <c r="A758" s="17"/>
      <c r="B758" s="17"/>
      <c r="C758" s="17"/>
      <c r="D758" s="17"/>
      <c r="E758" s="17"/>
      <c r="F758" s="26"/>
      <c r="G758" s="52"/>
      <c r="H758" s="52"/>
      <c r="I758" s="52"/>
      <c r="J758" s="52"/>
      <c r="K758" s="52"/>
      <c r="Q758" s="1"/>
      <c r="R758" s="1"/>
      <c r="S758" s="1"/>
      <c r="T758" s="1"/>
      <c r="U758" s="1"/>
      <c r="V758" s="1"/>
    </row>
    <row r="759" customFormat="false" ht="15" hidden="false" customHeight="false" outlineLevel="0" collapsed="false">
      <c r="A759" s="17"/>
      <c r="B759" s="17"/>
      <c r="C759" s="17"/>
      <c r="D759" s="17"/>
      <c r="E759" s="17"/>
      <c r="F759" s="26"/>
      <c r="G759" s="52"/>
      <c r="H759" s="52"/>
      <c r="I759" s="52"/>
      <c r="J759" s="52"/>
      <c r="K759" s="52"/>
      <c r="O759" s="1"/>
      <c r="P759" s="1"/>
      <c r="Q759" s="1"/>
      <c r="R759" s="1"/>
      <c r="S759" s="1"/>
      <c r="T759" s="1"/>
      <c r="U759" s="1"/>
      <c r="V759" s="1"/>
    </row>
    <row r="760" customFormat="false" ht="15" hidden="false" customHeight="false" outlineLevel="0" collapsed="false">
      <c r="A760" s="17"/>
      <c r="B760" s="17"/>
      <c r="C760" s="17"/>
      <c r="D760" s="17"/>
      <c r="E760" s="17"/>
      <c r="F760" s="26"/>
      <c r="G760" s="52"/>
      <c r="H760" s="52"/>
      <c r="I760" s="52"/>
      <c r="J760" s="52"/>
      <c r="K760" s="52"/>
      <c r="M760" s="1"/>
      <c r="N760" s="1"/>
      <c r="O760" s="1"/>
      <c r="P760" s="1"/>
      <c r="Q760" s="1"/>
      <c r="R760" s="1"/>
      <c r="S760" s="1"/>
      <c r="T760" s="1"/>
      <c r="U760" s="1"/>
      <c r="V760" s="1"/>
    </row>
    <row r="761" customFormat="false" ht="1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M761" s="1"/>
      <c r="N761" s="1"/>
      <c r="O761" s="1"/>
      <c r="P761" s="1"/>
      <c r="Q761" s="1"/>
      <c r="R761" s="1"/>
      <c r="S761" s="1"/>
      <c r="T761" s="1"/>
      <c r="U761" s="1"/>
      <c r="V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M762" s="1"/>
      <c r="N762" s="1"/>
      <c r="O762" s="1"/>
      <c r="P762" s="1"/>
      <c r="Q762" s="1"/>
      <c r="R762" s="1"/>
      <c r="S762" s="1"/>
      <c r="T762" s="1"/>
      <c r="U762" s="1"/>
      <c r="V762" s="1"/>
    </row>
    <row r="763" customFormat="false" ht="15" hidden="false" customHeight="false" outlineLevel="0" collapsed="false">
      <c r="B763" s="54"/>
      <c r="C763" s="54"/>
      <c r="D763" s="54"/>
      <c r="E763" s="54"/>
      <c r="F763" s="54"/>
      <c r="G763" s="54"/>
      <c r="H763" s="54"/>
      <c r="I763" s="1"/>
      <c r="J763" s="1"/>
      <c r="K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</row>
    <row r="771" customFormat="false" ht="15" hidden="false" customHeight="false" outlineLevel="0" collapsed="false">
      <c r="A771" s="54"/>
      <c r="B771" s="1"/>
      <c r="C771" s="1"/>
      <c r="D771" s="1"/>
      <c r="E771" s="1"/>
      <c r="F771" s="1"/>
      <c r="G771" s="1"/>
      <c r="H771" s="1"/>
      <c r="I771" s="1"/>
      <c r="J771" s="1"/>
      <c r="K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</row>
  </sheetData>
  <mergeCells count="12">
    <mergeCell ref="Y1:AB1"/>
    <mergeCell ref="Y2:Y3"/>
    <mergeCell ref="AA2:AA3"/>
    <mergeCell ref="Y4:Y5"/>
    <mergeCell ref="AA4:AA5"/>
    <mergeCell ref="Y6:Z6"/>
    <mergeCell ref="Y7:Y8"/>
    <mergeCell ref="AA7:AB7"/>
    <mergeCell ref="AA8:AB8"/>
    <mergeCell ref="A741:K741"/>
    <mergeCell ref="M741:V741"/>
    <mergeCell ref="M747:W747"/>
  </mergeCells>
  <conditionalFormatting sqref="V741:V742 V744 Q742">
    <cfRule type="cellIs" priority="2" operator="between" aboveAverage="0" equalAverage="0" bottom="0" percent="0" rank="0" text="" dxfId="0">
      <formula>150</formula>
      <formula>180</formula>
    </cfRule>
  </conditionalFormatting>
  <conditionalFormatting sqref="V741">
    <cfRule type="cellIs" priority="3" operator="between" aboveAverage="0" equalAverage="0" bottom="0" percent="0" rank="0" text="" dxfId="1">
      <formula>150</formula>
      <formula>180</formula>
    </cfRule>
  </conditionalFormatting>
  <dataValidations count="1">
    <dataValidation allowBlank="true" errorStyle="stop" operator="between" showDropDown="false" showErrorMessage="true" showInputMessage="false" sqref="V741:V742 Q742 V744" type="decimal">
      <formula1>200</formula1>
      <formula2>2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11" min="6" style="0" width="1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</row>
    <row r="2" customFormat="false" ht="15" hidden="false" customHeight="false" outlineLevel="0" collapsed="false">
      <c r="A2" s="0" t="n">
        <v>1</v>
      </c>
      <c r="B2" s="0" t="n">
        <v>19</v>
      </c>
      <c r="C2" s="0" t="n">
        <v>20</v>
      </c>
      <c r="D2" s="0" t="n">
        <v>5</v>
      </c>
      <c r="E2" s="0" t="s">
        <v>36</v>
      </c>
      <c r="F2" s="0" t="n">
        <v>-30.468</v>
      </c>
      <c r="G2" s="0" t="n">
        <v>-19.666</v>
      </c>
      <c r="H2" s="0" t="n">
        <v>28.186</v>
      </c>
      <c r="I2" s="0" t="n">
        <v>8.001</v>
      </c>
      <c r="J2" s="0" t="n">
        <v>2.004</v>
      </c>
      <c r="K2" s="0" t="n">
        <v>2.453</v>
      </c>
      <c r="M2" s="4" t="n">
        <f aca="false">SIGN(H2)*(ABS(H2)+ABS(J2))</f>
        <v>30.19</v>
      </c>
      <c r="N2" s="4" t="n">
        <f aca="false">SIGN(I2)*(ABS(I2)+ABS(K2))</f>
        <v>10.454</v>
      </c>
      <c r="O2" s="4" t="n">
        <f aca="false">SIGN(M2)*(ABS(M2)+0.3*ABS(N2))</f>
        <v>33.3262</v>
      </c>
      <c r="P2" s="4" t="n">
        <f aca="false">SIGN(N2)*(ABS(N2)+0.3*ABS(M2))</f>
        <v>19.511</v>
      </c>
      <c r="Q2" s="4" t="n">
        <f aca="false">MAX(ABS(O2),ABS(P2))</f>
        <v>33.3262</v>
      </c>
      <c r="R2" s="4" t="n">
        <f aca="false">G2+O2</f>
        <v>13.6602</v>
      </c>
      <c r="S2" s="4" t="n">
        <f aca="false">G2-O2</f>
        <v>-52.9922</v>
      </c>
      <c r="T2" s="4" t="n">
        <f aca="false">G2+P2</f>
        <v>-0.155000000000001</v>
      </c>
      <c r="U2" s="4" t="n">
        <f aca="false">G2-P2</f>
        <v>-39.177</v>
      </c>
      <c r="V2" s="4" t="n">
        <f aca="false">MAX(ABS(R2),ABS(S2),ABS(T2),ABS(U2))</f>
        <v>52.9922</v>
      </c>
    </row>
    <row r="3" customFormat="false" ht="15" hidden="false" customHeight="false" outlineLevel="0" collapsed="false">
      <c r="A3" s="0" t="n">
        <v>1</v>
      </c>
      <c r="B3" s="0" t="n">
        <v>19</v>
      </c>
      <c r="C3" s="0" t="n">
        <v>20</v>
      </c>
      <c r="D3" s="0" t="n">
        <v>5</v>
      </c>
      <c r="E3" s="0" t="s">
        <v>37</v>
      </c>
      <c r="F3" s="0" t="n">
        <v>-31.571</v>
      </c>
      <c r="G3" s="0" t="n">
        <v>-19.761</v>
      </c>
      <c r="H3" s="0" t="n">
        <v>-27.255</v>
      </c>
      <c r="I3" s="0" t="n">
        <v>-7.735</v>
      </c>
      <c r="J3" s="0" t="n">
        <v>-1.938</v>
      </c>
      <c r="K3" s="0" t="n">
        <v>-2.373</v>
      </c>
      <c r="M3" s="4" t="n">
        <f aca="false">SIGN(H3)*(ABS(H3)+ABS(J3))</f>
        <v>-29.193</v>
      </c>
      <c r="N3" s="4" t="n">
        <f aca="false">SIGN(I3)*(ABS(I3)+ABS(K3))</f>
        <v>-10.108</v>
      </c>
      <c r="O3" s="4" t="n">
        <f aca="false">SIGN(M3)*(ABS(M3)+0.3*ABS(N3))</f>
        <v>-32.2254</v>
      </c>
      <c r="P3" s="4" t="n">
        <f aca="false">SIGN(N3)*(ABS(N3)+0.3*ABS(M3))</f>
        <v>-18.8659</v>
      </c>
      <c r="Q3" s="4" t="n">
        <f aca="false">MAX(ABS(O3),ABS(P3))</f>
        <v>32.2254</v>
      </c>
      <c r="R3" s="4" t="n">
        <f aca="false">G3+O3</f>
        <v>-51.9864</v>
      </c>
      <c r="S3" s="4" t="n">
        <f aca="false">G3-O3</f>
        <v>12.4644</v>
      </c>
      <c r="T3" s="4" t="n">
        <f aca="false">G3+P3</f>
        <v>-38.6269</v>
      </c>
      <c r="U3" s="4" t="n">
        <f aca="false">G3-P3</f>
        <v>-0.895099999999999</v>
      </c>
      <c r="V3" s="4" t="n">
        <f aca="false">MAX(ABS(R3),ABS(S3),ABS(T3),ABS(U3))</f>
        <v>51.9864</v>
      </c>
    </row>
    <row r="4" customFormat="false" ht="15" hidden="false" customHeight="false" outlineLevel="0" collapsed="false">
      <c r="A4" s="0" t="n">
        <v>1</v>
      </c>
      <c r="B4" s="0" t="n">
        <v>19</v>
      </c>
      <c r="C4" s="0" t="n">
        <v>20</v>
      </c>
      <c r="D4" s="0" t="n">
        <v>5</v>
      </c>
      <c r="E4" s="0" t="s">
        <v>38</v>
      </c>
      <c r="F4" s="0" t="n">
        <v>31.796</v>
      </c>
      <c r="G4" s="0" t="n">
        <v>20.294</v>
      </c>
      <c r="H4" s="0" t="n">
        <v>-9.24</v>
      </c>
      <c r="I4" s="0" t="n">
        <v>-2.623</v>
      </c>
      <c r="J4" s="0" t="n">
        <v>-0.657</v>
      </c>
      <c r="K4" s="0" t="n">
        <v>-0.804</v>
      </c>
      <c r="M4" s="4" t="n">
        <f aca="false">SIGN(H4)*(ABS(H4)+ABS(J4))</f>
        <v>-9.897</v>
      </c>
      <c r="N4" s="4" t="n">
        <f aca="false">SIGN(I4)*(ABS(I4)+ABS(K4))</f>
        <v>-3.427</v>
      </c>
      <c r="O4" s="4" t="n">
        <f aca="false">SIGN(M4)*(ABS(M4)+0.3*ABS(N4))</f>
        <v>-10.9251</v>
      </c>
      <c r="P4" s="4" t="n">
        <f aca="false">SIGN(N4)*(ABS(N4)+0.3*ABS(M4))</f>
        <v>-6.3961</v>
      </c>
      <c r="Q4" s="4" t="n">
        <f aca="false">MAX(ABS(O4),ABS(P4))</f>
        <v>10.9251</v>
      </c>
      <c r="R4" s="4" t="n">
        <f aca="false">G4+O4</f>
        <v>9.3689</v>
      </c>
      <c r="S4" s="4" t="n">
        <f aca="false">G4-O4</f>
        <v>31.2191</v>
      </c>
      <c r="T4" s="4" t="n">
        <f aca="false">G4+P4</f>
        <v>13.8979</v>
      </c>
      <c r="U4" s="4" t="n">
        <f aca="false">G4-P4</f>
        <v>26.6901</v>
      </c>
      <c r="V4" s="4" t="n">
        <f aca="false">MAX(ABS(R4),ABS(S4),ABS(T4),ABS(U4))</f>
        <v>31.2191</v>
      </c>
    </row>
    <row r="5" customFormat="false" ht="15" hidden="false" customHeight="false" outlineLevel="0" collapsed="false">
      <c r="A5" s="0" t="n">
        <v>1</v>
      </c>
      <c r="B5" s="0" t="n">
        <v>19</v>
      </c>
      <c r="C5" s="0" t="n">
        <v>20</v>
      </c>
      <c r="D5" s="0" t="n">
        <v>5</v>
      </c>
      <c r="E5" s="0" t="s">
        <v>39</v>
      </c>
      <c r="F5" s="0" t="n">
        <v>-32.164</v>
      </c>
      <c r="G5" s="0" t="n">
        <v>-20.326</v>
      </c>
      <c r="H5" s="0" t="n">
        <v>-9.24</v>
      </c>
      <c r="I5" s="0" t="n">
        <v>-2.623</v>
      </c>
      <c r="J5" s="0" t="n">
        <v>-0.657</v>
      </c>
      <c r="K5" s="0" t="n">
        <v>-0.804</v>
      </c>
      <c r="M5" s="4" t="n">
        <f aca="false">SIGN(H5)*(ABS(H5)+ABS(J5))</f>
        <v>-9.897</v>
      </c>
      <c r="N5" s="4" t="n">
        <f aca="false">SIGN(I5)*(ABS(I5)+ABS(K5))</f>
        <v>-3.427</v>
      </c>
      <c r="O5" s="4" t="n">
        <f aca="false">SIGN(M5)*(ABS(M5)+0.3*ABS(N5))</f>
        <v>-10.9251</v>
      </c>
      <c r="P5" s="4" t="n">
        <f aca="false">SIGN(N5)*(ABS(N5)+0.3*ABS(M5))</f>
        <v>-6.3961</v>
      </c>
      <c r="Q5" s="4" t="n">
        <f aca="false">MAX(ABS(O5),ABS(P5))</f>
        <v>10.9251</v>
      </c>
      <c r="R5" s="4" t="n">
        <f aca="false">G5+O5</f>
        <v>-31.2511</v>
      </c>
      <c r="S5" s="4" t="n">
        <f aca="false">G5-O5</f>
        <v>-9.4009</v>
      </c>
      <c r="T5" s="4" t="n">
        <f aca="false">G5+P5</f>
        <v>-26.7221</v>
      </c>
      <c r="U5" s="4" t="n">
        <f aca="false">G5-P5</f>
        <v>-13.9299</v>
      </c>
      <c r="V5" s="4" t="n">
        <f aca="false">MAX(ABS(R5),ABS(S5),ABS(T5),ABS(U5))</f>
        <v>31.2511</v>
      </c>
    </row>
    <row r="6" customFormat="false" ht="15" hidden="false" customHeight="false" outlineLevel="0" collapsed="false">
      <c r="A6" s="0" t="n">
        <v>1</v>
      </c>
      <c r="B6" s="0" t="n">
        <v>19</v>
      </c>
      <c r="C6" s="0" t="n">
        <v>20</v>
      </c>
      <c r="D6" s="0" t="n">
        <v>4</v>
      </c>
      <c r="E6" s="0" t="s">
        <v>36</v>
      </c>
      <c r="F6" s="0" t="n">
        <v>-37.962</v>
      </c>
      <c r="G6" s="0" t="n">
        <v>-25.561</v>
      </c>
      <c r="H6" s="0" t="n">
        <v>40.732</v>
      </c>
      <c r="I6" s="0" t="n">
        <v>11.462</v>
      </c>
      <c r="J6" s="0" t="n">
        <v>3.048</v>
      </c>
      <c r="K6" s="0" t="n">
        <v>3.732</v>
      </c>
      <c r="M6" s="4" t="n">
        <f aca="false">SIGN(H6)*(ABS(H6)+ABS(J6))</f>
        <v>43.78</v>
      </c>
      <c r="N6" s="4" t="n">
        <f aca="false">SIGN(I6)*(ABS(I6)+ABS(K6))</f>
        <v>15.194</v>
      </c>
      <c r="O6" s="4" t="n">
        <f aca="false">SIGN(M6)*(ABS(M6)+0.3*ABS(N6))</f>
        <v>48.3382</v>
      </c>
      <c r="P6" s="4" t="n">
        <f aca="false">SIGN(N6)*(ABS(N6)+0.3*ABS(M6))</f>
        <v>28.328</v>
      </c>
      <c r="Q6" s="4" t="n">
        <f aca="false">MAX(ABS(O6),ABS(P6))</f>
        <v>48.3382</v>
      </c>
      <c r="R6" s="4" t="n">
        <f aca="false">G6+O6</f>
        <v>22.7772</v>
      </c>
      <c r="S6" s="4" t="n">
        <f aca="false">G6-O6</f>
        <v>-73.8992</v>
      </c>
      <c r="T6" s="4" t="n">
        <f aca="false">G6+P6</f>
        <v>2.767</v>
      </c>
      <c r="U6" s="4" t="n">
        <f aca="false">G6-P6</f>
        <v>-53.889</v>
      </c>
      <c r="V6" s="4" t="n">
        <f aca="false">MAX(ABS(R6),ABS(S6),ABS(T6),ABS(U6))</f>
        <v>73.8992</v>
      </c>
    </row>
    <row r="7" customFormat="false" ht="15" hidden="false" customHeight="false" outlineLevel="0" collapsed="false">
      <c r="A7" s="0" t="n">
        <v>1</v>
      </c>
      <c r="B7" s="0" t="n">
        <v>19</v>
      </c>
      <c r="C7" s="0" t="n">
        <v>20</v>
      </c>
      <c r="D7" s="0" t="n">
        <v>4</v>
      </c>
      <c r="E7" s="0" t="s">
        <v>37</v>
      </c>
      <c r="F7" s="0" t="n">
        <v>-38.21</v>
      </c>
      <c r="G7" s="0" t="n">
        <v>-25.128</v>
      </c>
      <c r="H7" s="0" t="n">
        <v>-40.17</v>
      </c>
      <c r="I7" s="0" t="n">
        <v>-11.306</v>
      </c>
      <c r="J7" s="0" t="n">
        <v>-3.007</v>
      </c>
      <c r="K7" s="0" t="n">
        <v>-3.681</v>
      </c>
      <c r="M7" s="4" t="n">
        <f aca="false">SIGN(H7)*(ABS(H7)+ABS(J7))</f>
        <v>-43.177</v>
      </c>
      <c r="N7" s="4" t="n">
        <f aca="false">SIGN(I7)*(ABS(I7)+ABS(K7))</f>
        <v>-14.987</v>
      </c>
      <c r="O7" s="4" t="n">
        <f aca="false">SIGN(M7)*(ABS(M7)+0.3*ABS(N7))</f>
        <v>-47.6731</v>
      </c>
      <c r="P7" s="4" t="n">
        <f aca="false">SIGN(N7)*(ABS(N7)+0.3*ABS(M7))</f>
        <v>-27.9401</v>
      </c>
      <c r="Q7" s="4" t="n">
        <f aca="false">MAX(ABS(O7),ABS(P7))</f>
        <v>47.6731</v>
      </c>
      <c r="R7" s="4" t="n">
        <f aca="false">G7+O7</f>
        <v>-72.8011</v>
      </c>
      <c r="S7" s="4" t="n">
        <f aca="false">G7-O7</f>
        <v>22.5451</v>
      </c>
      <c r="T7" s="4" t="n">
        <f aca="false">G7+P7</f>
        <v>-53.0681</v>
      </c>
      <c r="U7" s="4" t="n">
        <f aca="false">G7-P7</f>
        <v>2.8121</v>
      </c>
      <c r="V7" s="4" t="n">
        <f aca="false">MAX(ABS(R7),ABS(S7),ABS(T7),ABS(U7))</f>
        <v>72.8011</v>
      </c>
    </row>
    <row r="8" customFormat="false" ht="15" hidden="false" customHeight="false" outlineLevel="0" collapsed="false">
      <c r="A8" s="0" t="n">
        <v>1</v>
      </c>
      <c r="B8" s="0" t="n">
        <v>19</v>
      </c>
      <c r="C8" s="0" t="n">
        <v>20</v>
      </c>
      <c r="D8" s="0" t="n">
        <v>4</v>
      </c>
      <c r="E8" s="0" t="s">
        <v>38</v>
      </c>
      <c r="F8" s="0" t="n">
        <v>38.269</v>
      </c>
      <c r="G8" s="0" t="n">
        <v>25.572</v>
      </c>
      <c r="H8" s="0" t="n">
        <v>-13.484</v>
      </c>
      <c r="I8" s="0" t="n">
        <v>-3.795</v>
      </c>
      <c r="J8" s="0" t="n">
        <v>-1.009</v>
      </c>
      <c r="K8" s="0" t="n">
        <v>-1.235</v>
      </c>
      <c r="M8" s="4" t="n">
        <f aca="false">SIGN(H8)*(ABS(H8)+ABS(J8))</f>
        <v>-14.493</v>
      </c>
      <c r="N8" s="4" t="n">
        <f aca="false">SIGN(I8)*(ABS(I8)+ABS(K8))</f>
        <v>-5.03</v>
      </c>
      <c r="O8" s="4" t="n">
        <f aca="false">SIGN(M8)*(ABS(M8)+0.3*ABS(N8))</f>
        <v>-16.002</v>
      </c>
      <c r="P8" s="4" t="n">
        <f aca="false">SIGN(N8)*(ABS(N8)+0.3*ABS(M8))</f>
        <v>-9.3779</v>
      </c>
      <c r="Q8" s="4" t="n">
        <f aca="false">MAX(ABS(O8),ABS(P8))</f>
        <v>16.002</v>
      </c>
      <c r="R8" s="4" t="n">
        <f aca="false">G8+O8</f>
        <v>9.57</v>
      </c>
      <c r="S8" s="4" t="n">
        <f aca="false">G8-O8</f>
        <v>41.574</v>
      </c>
      <c r="T8" s="4" t="n">
        <f aca="false">G8+P8</f>
        <v>16.1941</v>
      </c>
      <c r="U8" s="4" t="n">
        <f aca="false">G8-P8</f>
        <v>34.9499</v>
      </c>
      <c r="V8" s="4" t="n">
        <f aca="false">MAX(ABS(R8),ABS(S8),ABS(T8),ABS(U8))</f>
        <v>41.574</v>
      </c>
    </row>
    <row r="9" customFormat="false" ht="15" hidden="false" customHeight="false" outlineLevel="0" collapsed="false">
      <c r="A9" s="0" t="n">
        <v>1</v>
      </c>
      <c r="B9" s="0" t="n">
        <v>19</v>
      </c>
      <c r="C9" s="0" t="n">
        <v>20</v>
      </c>
      <c r="D9" s="0" t="n">
        <v>4</v>
      </c>
      <c r="E9" s="0" t="s">
        <v>39</v>
      </c>
      <c r="F9" s="0" t="n">
        <v>-38.351</v>
      </c>
      <c r="G9" s="0" t="n">
        <v>-25.428</v>
      </c>
      <c r="H9" s="0" t="n">
        <v>-13.484</v>
      </c>
      <c r="I9" s="0" t="n">
        <v>-3.795</v>
      </c>
      <c r="J9" s="0" t="n">
        <v>-1.009</v>
      </c>
      <c r="K9" s="0" t="n">
        <v>-1.235</v>
      </c>
      <c r="M9" s="4" t="n">
        <f aca="false">SIGN(H9)*(ABS(H9)+ABS(J9))</f>
        <v>-14.493</v>
      </c>
      <c r="N9" s="4" t="n">
        <f aca="false">SIGN(I9)*(ABS(I9)+ABS(K9))</f>
        <v>-5.03</v>
      </c>
      <c r="O9" s="4" t="n">
        <f aca="false">SIGN(M9)*(ABS(M9)+0.3*ABS(N9))</f>
        <v>-16.002</v>
      </c>
      <c r="P9" s="4" t="n">
        <f aca="false">SIGN(N9)*(ABS(N9)+0.3*ABS(M9))</f>
        <v>-9.3779</v>
      </c>
      <c r="Q9" s="4" t="n">
        <f aca="false">MAX(ABS(O9),ABS(P9))</f>
        <v>16.002</v>
      </c>
      <c r="R9" s="4" t="n">
        <f aca="false">G9+O9</f>
        <v>-41.43</v>
      </c>
      <c r="S9" s="4" t="n">
        <f aca="false">G9-O9</f>
        <v>-9.426</v>
      </c>
      <c r="T9" s="4" t="n">
        <f aca="false">G9+P9</f>
        <v>-34.8059</v>
      </c>
      <c r="U9" s="4" t="n">
        <f aca="false">G9-P9</f>
        <v>-16.0501</v>
      </c>
      <c r="V9" s="4" t="n">
        <f aca="false">MAX(ABS(R9),ABS(S9),ABS(T9),ABS(U9))</f>
        <v>41.43</v>
      </c>
    </row>
    <row r="10" customFormat="false" ht="15" hidden="false" customHeight="false" outlineLevel="0" collapsed="false">
      <c r="A10" s="0" t="n">
        <v>1</v>
      </c>
      <c r="B10" s="0" t="n">
        <v>19</v>
      </c>
      <c r="C10" s="0" t="n">
        <v>20</v>
      </c>
      <c r="D10" s="0" t="n">
        <v>3</v>
      </c>
      <c r="E10" s="0" t="s">
        <v>36</v>
      </c>
      <c r="F10" s="0" t="n">
        <v>-37.229</v>
      </c>
      <c r="G10" s="0" t="n">
        <v>-25.101</v>
      </c>
      <c r="H10" s="0" t="n">
        <v>54.052</v>
      </c>
      <c r="I10" s="0" t="n">
        <v>15.096</v>
      </c>
      <c r="J10" s="0" t="n">
        <v>4.245</v>
      </c>
      <c r="K10" s="0" t="n">
        <v>5.197</v>
      </c>
      <c r="M10" s="4" t="n">
        <f aca="false">SIGN(H10)*(ABS(H10)+ABS(J10))</f>
        <v>58.297</v>
      </c>
      <c r="N10" s="4" t="n">
        <f aca="false">SIGN(I10)*(ABS(I10)+ABS(K10))</f>
        <v>20.293</v>
      </c>
      <c r="O10" s="4" t="n">
        <f aca="false">SIGN(M10)*(ABS(M10)+0.3*ABS(N10))</f>
        <v>64.3849</v>
      </c>
      <c r="P10" s="4" t="n">
        <f aca="false">SIGN(N10)*(ABS(N10)+0.3*ABS(M10))</f>
        <v>37.7821</v>
      </c>
      <c r="Q10" s="4" t="n">
        <f aca="false">MAX(ABS(O10),ABS(P10))</f>
        <v>64.3849</v>
      </c>
      <c r="R10" s="4" t="n">
        <f aca="false">G10+O10</f>
        <v>39.2839</v>
      </c>
      <c r="S10" s="4" t="n">
        <f aca="false">G10-O10</f>
        <v>-89.4859</v>
      </c>
      <c r="T10" s="4" t="n">
        <f aca="false">G10+P10</f>
        <v>12.6811</v>
      </c>
      <c r="U10" s="4" t="n">
        <f aca="false">G10-P10</f>
        <v>-62.8831</v>
      </c>
      <c r="V10" s="4" t="n">
        <f aca="false">MAX(ABS(R10),ABS(S10),ABS(T10),ABS(U10))</f>
        <v>89.4859</v>
      </c>
    </row>
    <row r="11" customFormat="false" ht="15" hidden="false" customHeight="false" outlineLevel="0" collapsed="false">
      <c r="A11" s="0" t="n">
        <v>1</v>
      </c>
      <c r="B11" s="0" t="n">
        <v>19</v>
      </c>
      <c r="C11" s="0" t="n">
        <v>20</v>
      </c>
      <c r="D11" s="0" t="n">
        <v>3</v>
      </c>
      <c r="E11" s="0" t="s">
        <v>37</v>
      </c>
      <c r="F11" s="0" t="n">
        <v>-38.506</v>
      </c>
      <c r="G11" s="0" t="n">
        <v>-25.325</v>
      </c>
      <c r="H11" s="0" t="n">
        <v>-53.129</v>
      </c>
      <c r="I11" s="0" t="n">
        <v>-14.839</v>
      </c>
      <c r="J11" s="0" t="n">
        <v>-4.173</v>
      </c>
      <c r="K11" s="0" t="n">
        <v>-5.109</v>
      </c>
      <c r="M11" s="4" t="n">
        <f aca="false">SIGN(H11)*(ABS(H11)+ABS(J11))</f>
        <v>-57.302</v>
      </c>
      <c r="N11" s="4" t="n">
        <f aca="false">SIGN(I11)*(ABS(I11)+ABS(K11))</f>
        <v>-19.948</v>
      </c>
      <c r="O11" s="4" t="n">
        <f aca="false">SIGN(M11)*(ABS(M11)+0.3*ABS(N11))</f>
        <v>-63.2864</v>
      </c>
      <c r="P11" s="4" t="n">
        <f aca="false">SIGN(N11)*(ABS(N11)+0.3*ABS(M11))</f>
        <v>-37.1386</v>
      </c>
      <c r="Q11" s="4" t="n">
        <f aca="false">MAX(ABS(O11),ABS(P11))</f>
        <v>63.2864</v>
      </c>
      <c r="R11" s="4" t="n">
        <f aca="false">G11+O11</f>
        <v>-88.6114</v>
      </c>
      <c r="S11" s="4" t="n">
        <f aca="false">G11-O11</f>
        <v>37.9614</v>
      </c>
      <c r="T11" s="4" t="n">
        <f aca="false">G11+P11</f>
        <v>-62.4636</v>
      </c>
      <c r="U11" s="4" t="n">
        <f aca="false">G11-P11</f>
        <v>11.8136</v>
      </c>
      <c r="V11" s="4" t="n">
        <f aca="false">MAX(ABS(R11),ABS(S11),ABS(T11),ABS(U11))</f>
        <v>88.6114</v>
      </c>
    </row>
    <row r="12" customFormat="false" ht="15" hidden="false" customHeight="false" outlineLevel="0" collapsed="false">
      <c r="A12" s="0" t="n">
        <v>1</v>
      </c>
      <c r="B12" s="0" t="n">
        <v>19</v>
      </c>
      <c r="C12" s="0" t="n">
        <v>20</v>
      </c>
      <c r="D12" s="0" t="n">
        <v>3</v>
      </c>
      <c r="E12" s="0" t="s">
        <v>38</v>
      </c>
      <c r="F12" s="0" t="n">
        <v>38.097</v>
      </c>
      <c r="G12" s="0" t="n">
        <v>25.463</v>
      </c>
      <c r="H12" s="0" t="n">
        <v>-17.863</v>
      </c>
      <c r="I12" s="0" t="n">
        <v>-4.989</v>
      </c>
      <c r="J12" s="0" t="n">
        <v>-1.403</v>
      </c>
      <c r="K12" s="0" t="n">
        <v>-1.718</v>
      </c>
      <c r="M12" s="4" t="n">
        <f aca="false">SIGN(H12)*(ABS(H12)+ABS(J12))</f>
        <v>-19.266</v>
      </c>
      <c r="N12" s="4" t="n">
        <f aca="false">SIGN(I12)*(ABS(I12)+ABS(K12))</f>
        <v>-6.707</v>
      </c>
      <c r="O12" s="4" t="n">
        <f aca="false">SIGN(M12)*(ABS(M12)+0.3*ABS(N12))</f>
        <v>-21.2781</v>
      </c>
      <c r="P12" s="4" t="n">
        <f aca="false">SIGN(N12)*(ABS(N12)+0.3*ABS(M12))</f>
        <v>-12.4868</v>
      </c>
      <c r="Q12" s="4" t="n">
        <f aca="false">MAX(ABS(O12),ABS(P12))</f>
        <v>21.2781</v>
      </c>
      <c r="R12" s="4" t="n">
        <f aca="false">G12+O12</f>
        <v>4.1849</v>
      </c>
      <c r="S12" s="4" t="n">
        <f aca="false">G12-O12</f>
        <v>46.7411</v>
      </c>
      <c r="T12" s="4" t="n">
        <f aca="false">G12+P12</f>
        <v>12.9762</v>
      </c>
      <c r="U12" s="4" t="n">
        <f aca="false">G12-P12</f>
        <v>37.9498</v>
      </c>
      <c r="V12" s="4" t="n">
        <f aca="false">MAX(ABS(R12),ABS(S12),ABS(T12),ABS(U12))</f>
        <v>46.7411</v>
      </c>
    </row>
    <row r="13" customFormat="false" ht="15" hidden="false" customHeight="false" outlineLevel="0" collapsed="false">
      <c r="A13" s="0" t="n">
        <v>1</v>
      </c>
      <c r="B13" s="0" t="n">
        <v>19</v>
      </c>
      <c r="C13" s="0" t="n">
        <v>20</v>
      </c>
      <c r="D13" s="0" t="n">
        <v>3</v>
      </c>
      <c r="E13" s="0" t="s">
        <v>39</v>
      </c>
      <c r="F13" s="0" t="n">
        <v>-38.523</v>
      </c>
      <c r="G13" s="0" t="n">
        <v>-25.537</v>
      </c>
      <c r="H13" s="0" t="n">
        <v>-17.863</v>
      </c>
      <c r="I13" s="0" t="n">
        <v>-4.989</v>
      </c>
      <c r="J13" s="0" t="n">
        <v>-1.403</v>
      </c>
      <c r="K13" s="0" t="n">
        <v>-1.718</v>
      </c>
      <c r="M13" s="4" t="n">
        <f aca="false">SIGN(H13)*(ABS(H13)+ABS(J13))</f>
        <v>-19.266</v>
      </c>
      <c r="N13" s="4" t="n">
        <f aca="false">SIGN(I13)*(ABS(I13)+ABS(K13))</f>
        <v>-6.707</v>
      </c>
      <c r="O13" s="4" t="n">
        <f aca="false">SIGN(M13)*(ABS(M13)+0.3*ABS(N13))</f>
        <v>-21.2781</v>
      </c>
      <c r="P13" s="4" t="n">
        <f aca="false">SIGN(N13)*(ABS(N13)+0.3*ABS(M13))</f>
        <v>-12.4868</v>
      </c>
      <c r="Q13" s="4" t="n">
        <f aca="false">MAX(ABS(O13),ABS(P13))</f>
        <v>21.2781</v>
      </c>
      <c r="R13" s="4" t="n">
        <f aca="false">G13+O13</f>
        <v>-46.8151</v>
      </c>
      <c r="S13" s="4" t="n">
        <f aca="false">G13-O13</f>
        <v>-4.2589</v>
      </c>
      <c r="T13" s="4" t="n">
        <f aca="false">G13+P13</f>
        <v>-38.0238</v>
      </c>
      <c r="U13" s="4" t="n">
        <f aca="false">G13-P13</f>
        <v>-13.0502</v>
      </c>
      <c r="V13" s="4" t="n">
        <f aca="false">MAX(ABS(R13),ABS(S13),ABS(T13),ABS(U13))</f>
        <v>46.8151</v>
      </c>
    </row>
    <row r="14" customFormat="false" ht="15" hidden="false" customHeight="false" outlineLevel="0" collapsed="false">
      <c r="A14" s="0" t="n">
        <v>1</v>
      </c>
      <c r="B14" s="0" t="n">
        <v>19</v>
      </c>
      <c r="C14" s="0" t="n">
        <v>20</v>
      </c>
      <c r="D14" s="0" t="n">
        <v>2</v>
      </c>
      <c r="E14" s="0" t="s">
        <v>36</v>
      </c>
      <c r="F14" s="0" t="n">
        <v>-37.195</v>
      </c>
      <c r="G14" s="0" t="n">
        <v>-25.036</v>
      </c>
      <c r="H14" s="0" t="n">
        <v>61.608</v>
      </c>
      <c r="I14" s="0" t="n">
        <v>16.748</v>
      </c>
      <c r="J14" s="0" t="n">
        <v>4.851</v>
      </c>
      <c r="K14" s="0" t="n">
        <v>5.939</v>
      </c>
      <c r="M14" s="4" t="n">
        <f aca="false">SIGN(H14)*(ABS(H14)+ABS(J14))</f>
        <v>66.459</v>
      </c>
      <c r="N14" s="4" t="n">
        <f aca="false">SIGN(I14)*(ABS(I14)+ABS(K14))</f>
        <v>22.687</v>
      </c>
      <c r="O14" s="4" t="n">
        <f aca="false">SIGN(M14)*(ABS(M14)+0.3*ABS(N14))</f>
        <v>73.2651</v>
      </c>
      <c r="P14" s="4" t="n">
        <f aca="false">SIGN(N14)*(ABS(N14)+0.3*ABS(M14))</f>
        <v>42.6247</v>
      </c>
      <c r="Q14" s="4" t="n">
        <f aca="false">MAX(ABS(O14),ABS(P14))</f>
        <v>73.2651</v>
      </c>
      <c r="R14" s="4" t="n">
        <f aca="false">G14+O14</f>
        <v>48.2291</v>
      </c>
      <c r="S14" s="4" t="n">
        <f aca="false">G14-O14</f>
        <v>-98.3011</v>
      </c>
      <c r="T14" s="4" t="n">
        <f aca="false">G14+P14</f>
        <v>17.5887</v>
      </c>
      <c r="U14" s="4" t="n">
        <f aca="false">G14-P14</f>
        <v>-67.6607</v>
      </c>
      <c r="V14" s="4" t="n">
        <f aca="false">MAX(ABS(R14),ABS(S14),ABS(T14),ABS(U14))</f>
        <v>98.3011</v>
      </c>
    </row>
    <row r="15" customFormat="false" ht="15" hidden="false" customHeight="false" outlineLevel="0" collapsed="false">
      <c r="A15" s="0" t="n">
        <v>1</v>
      </c>
      <c r="B15" s="0" t="n">
        <v>19</v>
      </c>
      <c r="C15" s="0" t="n">
        <v>20</v>
      </c>
      <c r="D15" s="0" t="n">
        <v>2</v>
      </c>
      <c r="E15" s="0" t="s">
        <v>37</v>
      </c>
      <c r="F15" s="0" t="n">
        <v>-38.712</v>
      </c>
      <c r="G15" s="0" t="n">
        <v>-25.497</v>
      </c>
      <c r="H15" s="0" t="n">
        <v>-60.611</v>
      </c>
      <c r="I15" s="0" t="n">
        <v>-16.475</v>
      </c>
      <c r="J15" s="0" t="n">
        <v>-4.773</v>
      </c>
      <c r="K15" s="0" t="n">
        <v>-5.843</v>
      </c>
      <c r="M15" s="4" t="n">
        <f aca="false">SIGN(H15)*(ABS(H15)+ABS(J15))</f>
        <v>-65.384</v>
      </c>
      <c r="N15" s="4" t="n">
        <f aca="false">SIGN(I15)*(ABS(I15)+ABS(K15))</f>
        <v>-22.318</v>
      </c>
      <c r="O15" s="4" t="n">
        <f aca="false">SIGN(M15)*(ABS(M15)+0.3*ABS(N15))</f>
        <v>-72.0794</v>
      </c>
      <c r="P15" s="4" t="n">
        <f aca="false">SIGN(N15)*(ABS(N15)+0.3*ABS(M15))</f>
        <v>-41.9332</v>
      </c>
      <c r="Q15" s="4" t="n">
        <f aca="false">MAX(ABS(O15),ABS(P15))</f>
        <v>72.0794</v>
      </c>
      <c r="R15" s="4" t="n">
        <f aca="false">G15+O15</f>
        <v>-97.5764</v>
      </c>
      <c r="S15" s="4" t="n">
        <f aca="false">G15-O15</f>
        <v>46.5824</v>
      </c>
      <c r="T15" s="4" t="n">
        <f aca="false">G15+P15</f>
        <v>-67.4302</v>
      </c>
      <c r="U15" s="4" t="n">
        <f aca="false">G15-P15</f>
        <v>16.4362</v>
      </c>
      <c r="V15" s="4" t="n">
        <f aca="false">MAX(ABS(R15),ABS(S15),ABS(T15),ABS(U15))</f>
        <v>97.5764</v>
      </c>
    </row>
    <row r="16" customFormat="false" ht="15" hidden="false" customHeight="false" outlineLevel="0" collapsed="false">
      <c r="A16" s="0" t="n">
        <v>1</v>
      </c>
      <c r="B16" s="0" t="n">
        <v>19</v>
      </c>
      <c r="C16" s="0" t="n">
        <v>20</v>
      </c>
      <c r="D16" s="0" t="n">
        <v>2</v>
      </c>
      <c r="E16" s="0" t="s">
        <v>38</v>
      </c>
      <c r="F16" s="0" t="n">
        <v>38.057</v>
      </c>
      <c r="G16" s="0" t="n">
        <v>25.423</v>
      </c>
      <c r="H16" s="0" t="n">
        <v>-20.37</v>
      </c>
      <c r="I16" s="0" t="n">
        <v>-5.537</v>
      </c>
      <c r="J16" s="0" t="n">
        <v>-1.604</v>
      </c>
      <c r="K16" s="0" t="n">
        <v>-1.964</v>
      </c>
      <c r="M16" s="4" t="n">
        <f aca="false">SIGN(H16)*(ABS(H16)+ABS(J16))</f>
        <v>-21.974</v>
      </c>
      <c r="N16" s="4" t="n">
        <f aca="false">SIGN(I16)*(ABS(I16)+ABS(K16))</f>
        <v>-7.501</v>
      </c>
      <c r="O16" s="4" t="n">
        <f aca="false">SIGN(M16)*(ABS(M16)+0.3*ABS(N16))</f>
        <v>-24.2243</v>
      </c>
      <c r="P16" s="4" t="n">
        <f aca="false">SIGN(N16)*(ABS(N16)+0.3*ABS(M16))</f>
        <v>-14.0932</v>
      </c>
      <c r="Q16" s="4" t="n">
        <f aca="false">MAX(ABS(O16),ABS(P16))</f>
        <v>24.2243</v>
      </c>
      <c r="R16" s="4" t="n">
        <f aca="false">G16+O16</f>
        <v>1.1987</v>
      </c>
      <c r="S16" s="4" t="n">
        <f aca="false">G16-O16</f>
        <v>49.6473</v>
      </c>
      <c r="T16" s="4" t="n">
        <f aca="false">G16+P16</f>
        <v>11.3298</v>
      </c>
      <c r="U16" s="4" t="n">
        <f aca="false">G16-P16</f>
        <v>39.5162</v>
      </c>
      <c r="V16" s="4" t="n">
        <f aca="false">MAX(ABS(R16),ABS(S16),ABS(T16),ABS(U16))</f>
        <v>49.6473</v>
      </c>
    </row>
    <row r="17" customFormat="false" ht="15" hidden="false" customHeight="false" outlineLevel="0" collapsed="false">
      <c r="A17" s="0" t="n">
        <v>1</v>
      </c>
      <c r="B17" s="0" t="n">
        <v>19</v>
      </c>
      <c r="C17" s="0" t="n">
        <v>20</v>
      </c>
      <c r="D17" s="0" t="n">
        <v>2</v>
      </c>
      <c r="E17" s="0" t="s">
        <v>39</v>
      </c>
      <c r="F17" s="0" t="n">
        <v>-38.563</v>
      </c>
      <c r="G17" s="0" t="n">
        <v>-25.577</v>
      </c>
      <c r="H17" s="0" t="n">
        <v>-20.37</v>
      </c>
      <c r="I17" s="0" t="n">
        <v>-5.537</v>
      </c>
      <c r="J17" s="0" t="n">
        <v>-1.604</v>
      </c>
      <c r="K17" s="0" t="n">
        <v>-1.964</v>
      </c>
      <c r="M17" s="4" t="n">
        <f aca="false">SIGN(H17)*(ABS(H17)+ABS(J17))</f>
        <v>-21.974</v>
      </c>
      <c r="N17" s="4" t="n">
        <f aca="false">SIGN(I17)*(ABS(I17)+ABS(K17))</f>
        <v>-7.501</v>
      </c>
      <c r="O17" s="4" t="n">
        <f aca="false">SIGN(M17)*(ABS(M17)+0.3*ABS(N17))</f>
        <v>-24.2243</v>
      </c>
      <c r="P17" s="4" t="n">
        <f aca="false">SIGN(N17)*(ABS(N17)+0.3*ABS(M17))</f>
        <v>-14.0932</v>
      </c>
      <c r="Q17" s="4" t="n">
        <f aca="false">MAX(ABS(O17),ABS(P17))</f>
        <v>24.2243</v>
      </c>
      <c r="R17" s="4" t="n">
        <f aca="false">G17+O17</f>
        <v>-49.8013</v>
      </c>
      <c r="S17" s="4" t="n">
        <f aca="false">G17-O17</f>
        <v>-1.3527</v>
      </c>
      <c r="T17" s="4" t="n">
        <f aca="false">G17+P17</f>
        <v>-39.6702</v>
      </c>
      <c r="U17" s="4" t="n">
        <f aca="false">G17-P17</f>
        <v>-11.4838</v>
      </c>
      <c r="V17" s="4" t="n">
        <f aca="false">MAX(ABS(R17),ABS(S17),ABS(T17),ABS(U17))</f>
        <v>49.8013</v>
      </c>
    </row>
    <row r="18" customFormat="false" ht="15" hidden="false" customHeight="false" outlineLevel="0" collapsed="false">
      <c r="A18" s="0" t="n">
        <v>1</v>
      </c>
      <c r="B18" s="0" t="n">
        <v>19</v>
      </c>
      <c r="C18" s="0" t="n">
        <v>20</v>
      </c>
      <c r="D18" s="0" t="n">
        <v>1</v>
      </c>
      <c r="E18" s="0" t="s">
        <v>36</v>
      </c>
      <c r="F18" s="0" t="n">
        <v>-36.566</v>
      </c>
      <c r="G18" s="0" t="n">
        <v>-24.526</v>
      </c>
      <c r="H18" s="0" t="n">
        <v>55.601</v>
      </c>
      <c r="I18" s="0" t="n">
        <v>14.034</v>
      </c>
      <c r="J18" s="0" t="n">
        <v>4.184</v>
      </c>
      <c r="K18" s="0" t="n">
        <v>5.122</v>
      </c>
      <c r="M18" s="4" t="n">
        <f aca="false">SIGN(H18)*(ABS(H18)+ABS(J18))</f>
        <v>59.785</v>
      </c>
      <c r="N18" s="4" t="n">
        <f aca="false">SIGN(I18)*(ABS(I18)+ABS(K18))</f>
        <v>19.156</v>
      </c>
      <c r="O18" s="4" t="n">
        <f aca="false">SIGN(M18)*(ABS(M18)+0.3*ABS(N18))</f>
        <v>65.5318</v>
      </c>
      <c r="P18" s="4" t="n">
        <f aca="false">SIGN(N18)*(ABS(N18)+0.3*ABS(M18))</f>
        <v>37.0915</v>
      </c>
      <c r="Q18" s="4" t="n">
        <f aca="false">MAX(ABS(O18),ABS(P18))</f>
        <v>65.5318</v>
      </c>
      <c r="R18" s="4" t="n">
        <f aca="false">G18+O18</f>
        <v>41.0058</v>
      </c>
      <c r="S18" s="4" t="n">
        <f aca="false">G18-O18</f>
        <v>-90.0578</v>
      </c>
      <c r="T18" s="4" t="n">
        <f aca="false">G18+P18</f>
        <v>12.5655</v>
      </c>
      <c r="U18" s="4" t="n">
        <f aca="false">G18-P18</f>
        <v>-61.6175</v>
      </c>
      <c r="V18" s="4" t="n">
        <f aca="false">MAX(ABS(R18),ABS(S18),ABS(T18),ABS(U18))</f>
        <v>90.0578</v>
      </c>
    </row>
    <row r="19" customFormat="false" ht="15" hidden="false" customHeight="false" outlineLevel="0" collapsed="false">
      <c r="A19" s="0" t="n">
        <v>1</v>
      </c>
      <c r="B19" s="0" t="n">
        <v>19</v>
      </c>
      <c r="C19" s="0" t="n">
        <v>20</v>
      </c>
      <c r="D19" s="0" t="n">
        <v>1</v>
      </c>
      <c r="E19" s="0" t="s">
        <v>37</v>
      </c>
      <c r="F19" s="0" t="n">
        <v>-39.012</v>
      </c>
      <c r="G19" s="0" t="n">
        <v>-25.794</v>
      </c>
      <c r="H19" s="0" t="n">
        <v>-54.561</v>
      </c>
      <c r="I19" s="0" t="n">
        <v>-13.776</v>
      </c>
      <c r="J19" s="0" t="n">
        <v>-4.106</v>
      </c>
      <c r="K19" s="0" t="n">
        <v>-5.027</v>
      </c>
      <c r="M19" s="4" t="n">
        <f aca="false">SIGN(H19)*(ABS(H19)+ABS(J19))</f>
        <v>-58.667</v>
      </c>
      <c r="N19" s="4" t="n">
        <f aca="false">SIGN(I19)*(ABS(I19)+ABS(K19))</f>
        <v>-18.803</v>
      </c>
      <c r="O19" s="4" t="n">
        <f aca="false">SIGN(M19)*(ABS(M19)+0.3*ABS(N19))</f>
        <v>-64.3079</v>
      </c>
      <c r="P19" s="4" t="n">
        <f aca="false">SIGN(N19)*(ABS(N19)+0.3*ABS(M19))</f>
        <v>-36.4031</v>
      </c>
      <c r="Q19" s="4" t="n">
        <f aca="false">MAX(ABS(O19),ABS(P19))</f>
        <v>64.3079</v>
      </c>
      <c r="R19" s="4" t="n">
        <f aca="false">G19+O19</f>
        <v>-90.1019</v>
      </c>
      <c r="S19" s="4" t="n">
        <f aca="false">G19-O19</f>
        <v>38.5139</v>
      </c>
      <c r="T19" s="4" t="n">
        <f aca="false">G19+P19</f>
        <v>-62.1971</v>
      </c>
      <c r="U19" s="4" t="n">
        <f aca="false">G19-P19</f>
        <v>10.6091</v>
      </c>
      <c r="V19" s="4" t="n">
        <f aca="false">MAX(ABS(R19),ABS(S19),ABS(T19),ABS(U19))</f>
        <v>90.1019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20</v>
      </c>
      <c r="D20" s="0" t="n">
        <v>1</v>
      </c>
      <c r="E20" s="0" t="s">
        <v>38</v>
      </c>
      <c r="F20" s="0" t="n">
        <v>37.902</v>
      </c>
      <c r="G20" s="0" t="n">
        <v>25.289</v>
      </c>
      <c r="H20" s="0" t="n">
        <v>-18.36</v>
      </c>
      <c r="I20" s="0" t="n">
        <v>-4.635</v>
      </c>
      <c r="J20" s="0" t="n">
        <v>-1.382</v>
      </c>
      <c r="K20" s="0" t="n">
        <v>-1.691</v>
      </c>
      <c r="M20" s="4" t="n">
        <f aca="false">SIGN(H20)*(ABS(H20)+ABS(J20))</f>
        <v>-19.742</v>
      </c>
      <c r="N20" s="4" t="n">
        <f aca="false">SIGN(I20)*(ABS(I20)+ABS(K20))</f>
        <v>-6.326</v>
      </c>
      <c r="O20" s="4" t="n">
        <f aca="false">SIGN(M20)*(ABS(M20)+0.3*ABS(N20))</f>
        <v>-21.6398</v>
      </c>
      <c r="P20" s="4" t="n">
        <f aca="false">SIGN(N20)*(ABS(N20)+0.3*ABS(M20))</f>
        <v>-12.2486</v>
      </c>
      <c r="Q20" s="4" t="n">
        <f aca="false">MAX(ABS(O20),ABS(P20))</f>
        <v>21.6398</v>
      </c>
      <c r="R20" s="4" t="n">
        <f aca="false">G20+O20</f>
        <v>3.6492</v>
      </c>
      <c r="S20" s="4" t="n">
        <f aca="false">G20-O20</f>
        <v>46.9288</v>
      </c>
      <c r="T20" s="4" t="n">
        <f aca="false">G20+P20</f>
        <v>13.0404</v>
      </c>
      <c r="U20" s="4" t="n">
        <f aca="false">G20-P20</f>
        <v>37.5376</v>
      </c>
      <c r="V20" s="4" t="n">
        <f aca="false">MAX(ABS(R20),ABS(S20),ABS(T20),ABS(U20))</f>
        <v>46.9288</v>
      </c>
    </row>
    <row r="21" customFormat="false" ht="15" hidden="false" customHeight="false" outlineLevel="0" collapsed="false">
      <c r="A21" s="0" t="n">
        <v>1</v>
      </c>
      <c r="B21" s="0" t="n">
        <v>19</v>
      </c>
      <c r="C21" s="0" t="n">
        <v>20</v>
      </c>
      <c r="D21" s="0" t="n">
        <v>1</v>
      </c>
      <c r="E21" s="0" t="s">
        <v>39</v>
      </c>
      <c r="F21" s="0" t="n">
        <v>-38.718</v>
      </c>
      <c r="G21" s="0" t="n">
        <v>-25.711</v>
      </c>
      <c r="H21" s="0" t="n">
        <v>-18.36</v>
      </c>
      <c r="I21" s="0" t="n">
        <v>-4.635</v>
      </c>
      <c r="J21" s="0" t="n">
        <v>-1.382</v>
      </c>
      <c r="K21" s="0" t="n">
        <v>-1.691</v>
      </c>
      <c r="M21" s="4" t="n">
        <f aca="false">SIGN(H21)*(ABS(H21)+ABS(J21))</f>
        <v>-19.742</v>
      </c>
      <c r="N21" s="4" t="n">
        <f aca="false">SIGN(I21)*(ABS(I21)+ABS(K21))</f>
        <v>-6.326</v>
      </c>
      <c r="O21" s="4" t="n">
        <f aca="false">SIGN(M21)*(ABS(M21)+0.3*ABS(N21))</f>
        <v>-21.6398</v>
      </c>
      <c r="P21" s="4" t="n">
        <f aca="false">SIGN(N21)*(ABS(N21)+0.3*ABS(M21))</f>
        <v>-12.2486</v>
      </c>
      <c r="Q21" s="4" t="n">
        <f aca="false">MAX(ABS(O21),ABS(P21))</f>
        <v>21.6398</v>
      </c>
      <c r="R21" s="4" t="n">
        <f aca="false">G21+O21</f>
        <v>-47.3508</v>
      </c>
      <c r="S21" s="4" t="n">
        <f aca="false">G21-O21</f>
        <v>-4.0712</v>
      </c>
      <c r="T21" s="4" t="n">
        <f aca="false">G21+P21</f>
        <v>-37.9596</v>
      </c>
      <c r="U21" s="4" t="n">
        <f aca="false">G21-P21</f>
        <v>-13.4624</v>
      </c>
      <c r="V21" s="4" t="n">
        <f aca="false">MAX(ABS(R21),ABS(S21),ABS(T21),ABS(U21))</f>
        <v>47.3508</v>
      </c>
    </row>
    <row r="22" customFormat="false" ht="15" hidden="false" customHeight="false" outlineLevel="0" collapsed="false">
      <c r="A22" s="0" t="n">
        <v>1</v>
      </c>
      <c r="B22" s="0" t="n">
        <v>20</v>
      </c>
      <c r="C22" s="0" t="n">
        <v>21</v>
      </c>
      <c r="D22" s="0" t="n">
        <v>5</v>
      </c>
      <c r="E22" s="0" t="s">
        <v>36</v>
      </c>
      <c r="F22" s="0" t="n">
        <v>-25.942</v>
      </c>
      <c r="G22" s="0" t="n">
        <v>-16.738</v>
      </c>
      <c r="H22" s="0" t="n">
        <v>21.258</v>
      </c>
      <c r="I22" s="0" t="n">
        <v>6.045</v>
      </c>
      <c r="J22" s="0" t="n">
        <v>1.529</v>
      </c>
      <c r="K22" s="0" t="n">
        <v>1.872</v>
      </c>
      <c r="M22" s="4" t="n">
        <f aca="false">SIGN(H22)*(ABS(H22)+ABS(J22))</f>
        <v>22.787</v>
      </c>
      <c r="N22" s="4" t="n">
        <f aca="false">SIGN(I22)*(ABS(I22)+ABS(K22))</f>
        <v>7.917</v>
      </c>
      <c r="O22" s="4" t="n">
        <f aca="false">SIGN(M22)*(ABS(M22)+0.3*ABS(N22))</f>
        <v>25.1621</v>
      </c>
      <c r="P22" s="4" t="n">
        <f aca="false">SIGN(N22)*(ABS(N22)+0.3*ABS(M22))</f>
        <v>14.7531</v>
      </c>
      <c r="Q22" s="4" t="n">
        <f aca="false">MAX(ABS(O22),ABS(P22))</f>
        <v>25.1621</v>
      </c>
      <c r="R22" s="4" t="n">
        <f aca="false">G22+O22</f>
        <v>8.4241</v>
      </c>
      <c r="S22" s="4" t="n">
        <f aca="false">G22-O22</f>
        <v>-41.9001</v>
      </c>
      <c r="T22" s="4" t="n">
        <f aca="false">G22+P22</f>
        <v>-1.9849</v>
      </c>
      <c r="U22" s="4" t="n">
        <f aca="false">G22-P22</f>
        <v>-31.4911</v>
      </c>
      <c r="V22" s="4" t="n">
        <f aca="false">MAX(ABS(R22),ABS(S22),ABS(T22),ABS(U22))</f>
        <v>41.9001</v>
      </c>
    </row>
    <row r="23" customFormat="false" ht="15" hidden="false" customHeight="false" outlineLevel="0" collapsed="false">
      <c r="A23" s="0" t="n">
        <v>1</v>
      </c>
      <c r="B23" s="0" t="n">
        <v>20</v>
      </c>
      <c r="C23" s="0" t="n">
        <v>21</v>
      </c>
      <c r="D23" s="0" t="n">
        <v>5</v>
      </c>
      <c r="E23" s="0" t="s">
        <v>37</v>
      </c>
      <c r="F23" s="0" t="n">
        <v>-48.935</v>
      </c>
      <c r="G23" s="0" t="n">
        <v>-30.539</v>
      </c>
      <c r="H23" s="0" t="n">
        <v>-14.636</v>
      </c>
      <c r="I23" s="0" t="n">
        <v>-4.159</v>
      </c>
      <c r="J23" s="0" t="n">
        <v>-1.058</v>
      </c>
      <c r="K23" s="0" t="n">
        <v>-1.296</v>
      </c>
      <c r="M23" s="4" t="n">
        <f aca="false">SIGN(H23)*(ABS(H23)+ABS(J23))</f>
        <v>-15.694</v>
      </c>
      <c r="N23" s="4" t="n">
        <f aca="false">SIGN(I23)*(ABS(I23)+ABS(K23))</f>
        <v>-5.455</v>
      </c>
      <c r="O23" s="4" t="n">
        <f aca="false">SIGN(M23)*(ABS(M23)+0.3*ABS(N23))</f>
        <v>-17.3305</v>
      </c>
      <c r="P23" s="4" t="n">
        <f aca="false">SIGN(N23)*(ABS(N23)+0.3*ABS(M23))</f>
        <v>-10.1632</v>
      </c>
      <c r="Q23" s="4" t="n">
        <f aca="false">MAX(ABS(O23),ABS(P23))</f>
        <v>17.3305</v>
      </c>
      <c r="R23" s="4" t="n">
        <f aca="false">G23+O23</f>
        <v>-47.8695</v>
      </c>
      <c r="S23" s="4" t="n">
        <f aca="false">G23-O23</f>
        <v>-13.2085</v>
      </c>
      <c r="T23" s="4" t="n">
        <f aca="false">G23+P23</f>
        <v>-40.7022</v>
      </c>
      <c r="U23" s="4" t="n">
        <f aca="false">G23-P23</f>
        <v>-20.3758</v>
      </c>
      <c r="V23" s="4" t="n">
        <f aca="false">MAX(ABS(R23),ABS(S23),ABS(T23),ABS(U23))</f>
        <v>47.8695</v>
      </c>
    </row>
    <row r="24" customFormat="false" ht="15" hidden="false" customHeight="false" outlineLevel="0" collapsed="false">
      <c r="A24" s="0" t="n">
        <v>1</v>
      </c>
      <c r="B24" s="0" t="n">
        <v>20</v>
      </c>
      <c r="C24" s="0" t="n">
        <v>21</v>
      </c>
      <c r="D24" s="0" t="n">
        <v>5</v>
      </c>
      <c r="E24" s="0" t="s">
        <v>38</v>
      </c>
      <c r="F24" s="0" t="n">
        <v>28.148</v>
      </c>
      <c r="G24" s="0" t="n">
        <v>18.01</v>
      </c>
      <c r="H24" s="0" t="n">
        <v>-5.982</v>
      </c>
      <c r="I24" s="0" t="n">
        <v>-1.701</v>
      </c>
      <c r="J24" s="0" t="n">
        <v>-0.431</v>
      </c>
      <c r="K24" s="0" t="n">
        <v>-0.528</v>
      </c>
      <c r="M24" s="4" t="n">
        <f aca="false">SIGN(H24)*(ABS(H24)+ABS(J24))</f>
        <v>-6.413</v>
      </c>
      <c r="N24" s="4" t="n">
        <f aca="false">SIGN(I24)*(ABS(I24)+ABS(K24))</f>
        <v>-2.229</v>
      </c>
      <c r="O24" s="4" t="n">
        <f aca="false">SIGN(M24)*(ABS(M24)+0.3*ABS(N24))</f>
        <v>-7.0817</v>
      </c>
      <c r="P24" s="4" t="n">
        <f aca="false">SIGN(N24)*(ABS(N24)+0.3*ABS(M24))</f>
        <v>-4.1529</v>
      </c>
      <c r="Q24" s="4" t="n">
        <f aca="false">MAX(ABS(O24),ABS(P24))</f>
        <v>7.0817</v>
      </c>
      <c r="R24" s="4" t="n">
        <f aca="false">G24+O24</f>
        <v>10.9283</v>
      </c>
      <c r="S24" s="4" t="n">
        <f aca="false">G24-O24</f>
        <v>25.0917</v>
      </c>
      <c r="T24" s="4" t="n">
        <f aca="false">G24+P24</f>
        <v>13.8571</v>
      </c>
      <c r="U24" s="4" t="n">
        <f aca="false">G24-P24</f>
        <v>22.1629</v>
      </c>
      <c r="V24" s="4" t="n">
        <f aca="false">MAX(ABS(R24),ABS(S24),ABS(T24),ABS(U24))</f>
        <v>25.0917</v>
      </c>
    </row>
    <row r="25" customFormat="false" ht="15" hidden="false" customHeight="false" outlineLevel="0" collapsed="false">
      <c r="A25" s="0" t="n">
        <v>1</v>
      </c>
      <c r="B25" s="0" t="n">
        <v>20</v>
      </c>
      <c r="C25" s="0" t="n">
        <v>21</v>
      </c>
      <c r="D25" s="0" t="n">
        <v>5</v>
      </c>
      <c r="E25" s="0" t="s">
        <v>39</v>
      </c>
      <c r="F25" s="0" t="n">
        <v>-35.812</v>
      </c>
      <c r="G25" s="0" t="n">
        <v>-22.61</v>
      </c>
      <c r="H25" s="0" t="n">
        <v>-5.982</v>
      </c>
      <c r="I25" s="0" t="n">
        <v>-1.701</v>
      </c>
      <c r="J25" s="0" t="n">
        <v>-0.431</v>
      </c>
      <c r="K25" s="0" t="n">
        <v>-0.528</v>
      </c>
      <c r="M25" s="4" t="n">
        <f aca="false">SIGN(H25)*(ABS(H25)+ABS(J25))</f>
        <v>-6.413</v>
      </c>
      <c r="N25" s="4" t="n">
        <f aca="false">SIGN(I25)*(ABS(I25)+ABS(K25))</f>
        <v>-2.229</v>
      </c>
      <c r="O25" s="4" t="n">
        <f aca="false">SIGN(M25)*(ABS(M25)+0.3*ABS(N25))</f>
        <v>-7.0817</v>
      </c>
      <c r="P25" s="4" t="n">
        <f aca="false">SIGN(N25)*(ABS(N25)+0.3*ABS(M25))</f>
        <v>-4.1529</v>
      </c>
      <c r="Q25" s="4" t="n">
        <f aca="false">MAX(ABS(O25),ABS(P25))</f>
        <v>7.0817</v>
      </c>
      <c r="R25" s="4" t="n">
        <f aca="false">G25+O25</f>
        <v>-29.6917</v>
      </c>
      <c r="S25" s="4" t="n">
        <f aca="false">G25-O25</f>
        <v>-15.5283</v>
      </c>
      <c r="T25" s="4" t="n">
        <f aca="false">G25+P25</f>
        <v>-26.7629</v>
      </c>
      <c r="U25" s="4" t="n">
        <f aca="false">G25-P25</f>
        <v>-18.4571</v>
      </c>
      <c r="V25" s="4" t="n">
        <f aca="false">MAX(ABS(R25),ABS(S25),ABS(T25),ABS(U25))</f>
        <v>29.6917</v>
      </c>
    </row>
    <row r="26" customFormat="false" ht="15" hidden="false" customHeight="false" outlineLevel="0" collapsed="false">
      <c r="A26" s="0" t="n">
        <v>1</v>
      </c>
      <c r="B26" s="0" t="n">
        <v>20</v>
      </c>
      <c r="C26" s="0" t="n">
        <v>21</v>
      </c>
      <c r="D26" s="0" t="n">
        <v>4</v>
      </c>
      <c r="E26" s="0" t="s">
        <v>36</v>
      </c>
      <c r="F26" s="0" t="n">
        <v>-37.472</v>
      </c>
      <c r="G26" s="0" t="n">
        <v>-25.354</v>
      </c>
      <c r="H26" s="0" t="n">
        <v>34.715</v>
      </c>
      <c r="I26" s="0" t="n">
        <v>9.791</v>
      </c>
      <c r="J26" s="0" t="n">
        <v>2.609</v>
      </c>
      <c r="K26" s="0" t="n">
        <v>3.194</v>
      </c>
      <c r="M26" s="4" t="n">
        <f aca="false">SIGN(H26)*(ABS(H26)+ABS(J26))</f>
        <v>37.324</v>
      </c>
      <c r="N26" s="4" t="n">
        <f aca="false">SIGN(I26)*(ABS(I26)+ABS(K26))</f>
        <v>12.985</v>
      </c>
      <c r="O26" s="4" t="n">
        <f aca="false">SIGN(M26)*(ABS(M26)+0.3*ABS(N26))</f>
        <v>41.2195</v>
      </c>
      <c r="P26" s="4" t="n">
        <f aca="false">SIGN(N26)*(ABS(N26)+0.3*ABS(M26))</f>
        <v>24.1822</v>
      </c>
      <c r="Q26" s="4" t="n">
        <f aca="false">MAX(ABS(O26),ABS(P26))</f>
        <v>41.2195</v>
      </c>
      <c r="R26" s="4" t="n">
        <f aca="false">G26+O26</f>
        <v>15.8655</v>
      </c>
      <c r="S26" s="4" t="n">
        <f aca="false">G26-O26</f>
        <v>-66.5735</v>
      </c>
      <c r="T26" s="4" t="n">
        <f aca="false">G26+P26</f>
        <v>-1.1718</v>
      </c>
      <c r="U26" s="4" t="n">
        <f aca="false">G26-P26</f>
        <v>-49.5362</v>
      </c>
      <c r="V26" s="4" t="n">
        <f aca="false">MAX(ABS(R26),ABS(S26),ABS(T26),ABS(U26))</f>
        <v>66.5735</v>
      </c>
    </row>
    <row r="27" customFormat="false" ht="15" hidden="false" customHeight="false" outlineLevel="0" collapsed="false">
      <c r="A27" s="0" t="n">
        <v>1</v>
      </c>
      <c r="B27" s="0" t="n">
        <v>20</v>
      </c>
      <c r="C27" s="0" t="n">
        <v>21</v>
      </c>
      <c r="D27" s="0" t="n">
        <v>4</v>
      </c>
      <c r="E27" s="0" t="s">
        <v>37</v>
      </c>
      <c r="F27" s="0" t="n">
        <v>-42.821</v>
      </c>
      <c r="G27" s="0" t="n">
        <v>-27.661</v>
      </c>
      <c r="H27" s="0" t="n">
        <v>-28.287</v>
      </c>
      <c r="I27" s="0" t="n">
        <v>-7.989</v>
      </c>
      <c r="J27" s="0" t="n">
        <v>-2.131</v>
      </c>
      <c r="K27" s="0" t="n">
        <v>-2.609</v>
      </c>
      <c r="M27" s="4" t="n">
        <f aca="false">SIGN(H27)*(ABS(H27)+ABS(J27))</f>
        <v>-30.418</v>
      </c>
      <c r="N27" s="4" t="n">
        <f aca="false">SIGN(I27)*(ABS(I27)+ABS(K27))</f>
        <v>-10.598</v>
      </c>
      <c r="O27" s="4" t="n">
        <f aca="false">SIGN(M27)*(ABS(M27)+0.3*ABS(N27))</f>
        <v>-33.5974</v>
      </c>
      <c r="P27" s="4" t="n">
        <f aca="false">SIGN(N27)*(ABS(N27)+0.3*ABS(M27))</f>
        <v>-19.7234</v>
      </c>
      <c r="Q27" s="4" t="n">
        <f aca="false">MAX(ABS(O27),ABS(P27))</f>
        <v>33.5974</v>
      </c>
      <c r="R27" s="4" t="n">
        <f aca="false">G27+O27</f>
        <v>-61.2584</v>
      </c>
      <c r="S27" s="4" t="n">
        <f aca="false">G27-O27</f>
        <v>5.9364</v>
      </c>
      <c r="T27" s="4" t="n">
        <f aca="false">G27+P27</f>
        <v>-47.3844</v>
      </c>
      <c r="U27" s="4" t="n">
        <f aca="false">G27-P27</f>
        <v>-7.9376</v>
      </c>
      <c r="V27" s="4" t="n">
        <f aca="false">MAX(ABS(R27),ABS(S27),ABS(T27),ABS(U27))</f>
        <v>61.2584</v>
      </c>
    </row>
    <row r="28" customFormat="false" ht="15" hidden="false" customHeight="false" outlineLevel="0" collapsed="false">
      <c r="A28" s="0" t="n">
        <v>1</v>
      </c>
      <c r="B28" s="0" t="n">
        <v>20</v>
      </c>
      <c r="C28" s="0" t="n">
        <v>21</v>
      </c>
      <c r="D28" s="0" t="n">
        <v>4</v>
      </c>
      <c r="E28" s="0" t="s">
        <v>38</v>
      </c>
      <c r="F28" s="0" t="n">
        <v>37.418</v>
      </c>
      <c r="G28" s="0" t="n">
        <v>25.116</v>
      </c>
      <c r="H28" s="0" t="n">
        <v>-10.5</v>
      </c>
      <c r="I28" s="0" t="n">
        <v>-2.963</v>
      </c>
      <c r="J28" s="0" t="n">
        <v>-0.79</v>
      </c>
      <c r="K28" s="0" t="n">
        <v>-0.967</v>
      </c>
      <c r="M28" s="4" t="n">
        <f aca="false">SIGN(H28)*(ABS(H28)+ABS(J28))</f>
        <v>-11.29</v>
      </c>
      <c r="N28" s="4" t="n">
        <f aca="false">SIGN(I28)*(ABS(I28)+ABS(K28))</f>
        <v>-3.93</v>
      </c>
      <c r="O28" s="4" t="n">
        <f aca="false">SIGN(M28)*(ABS(M28)+0.3*ABS(N28))</f>
        <v>-12.469</v>
      </c>
      <c r="P28" s="4" t="n">
        <f aca="false">SIGN(N28)*(ABS(N28)+0.3*ABS(M28))</f>
        <v>-7.317</v>
      </c>
      <c r="Q28" s="4" t="n">
        <f aca="false">MAX(ABS(O28),ABS(P28))</f>
        <v>12.469</v>
      </c>
      <c r="R28" s="4" t="n">
        <f aca="false">G28+O28</f>
        <v>12.647</v>
      </c>
      <c r="S28" s="4" t="n">
        <f aca="false">G28-O28</f>
        <v>37.585</v>
      </c>
      <c r="T28" s="4" t="n">
        <f aca="false">G28+P28</f>
        <v>17.799</v>
      </c>
      <c r="U28" s="4" t="n">
        <f aca="false">G28-P28</f>
        <v>32.433</v>
      </c>
      <c r="V28" s="4" t="n">
        <f aca="false">MAX(ABS(R28),ABS(S28),ABS(T28),ABS(U28))</f>
        <v>37.585</v>
      </c>
    </row>
    <row r="29" customFormat="false" ht="15" hidden="false" customHeight="false" outlineLevel="0" collapsed="false">
      <c r="A29" s="0" t="n">
        <v>1</v>
      </c>
      <c r="B29" s="0" t="n">
        <v>20</v>
      </c>
      <c r="C29" s="0" t="n">
        <v>21</v>
      </c>
      <c r="D29" s="0" t="n">
        <v>4</v>
      </c>
      <c r="E29" s="0" t="s">
        <v>39</v>
      </c>
      <c r="F29" s="0" t="n">
        <v>-39.202</v>
      </c>
      <c r="G29" s="0" t="n">
        <v>-25.884</v>
      </c>
      <c r="H29" s="0" t="n">
        <v>-10.5</v>
      </c>
      <c r="I29" s="0" t="n">
        <v>-2.963</v>
      </c>
      <c r="J29" s="0" t="n">
        <v>-0.79</v>
      </c>
      <c r="K29" s="0" t="n">
        <v>-0.967</v>
      </c>
      <c r="M29" s="4" t="n">
        <f aca="false">SIGN(H29)*(ABS(H29)+ABS(J29))</f>
        <v>-11.29</v>
      </c>
      <c r="N29" s="4" t="n">
        <f aca="false">SIGN(I29)*(ABS(I29)+ABS(K29))</f>
        <v>-3.93</v>
      </c>
      <c r="O29" s="4" t="n">
        <f aca="false">SIGN(M29)*(ABS(M29)+0.3*ABS(N29))</f>
        <v>-12.469</v>
      </c>
      <c r="P29" s="4" t="n">
        <f aca="false">SIGN(N29)*(ABS(N29)+0.3*ABS(M29))</f>
        <v>-7.317</v>
      </c>
      <c r="Q29" s="4" t="n">
        <f aca="false">MAX(ABS(O29),ABS(P29))</f>
        <v>12.469</v>
      </c>
      <c r="R29" s="4" t="n">
        <f aca="false">G29+O29</f>
        <v>-38.353</v>
      </c>
      <c r="S29" s="4" t="n">
        <f aca="false">G29-O29</f>
        <v>-13.415</v>
      </c>
      <c r="T29" s="4" t="n">
        <f aca="false">G29+P29</f>
        <v>-33.201</v>
      </c>
      <c r="U29" s="4" t="n">
        <f aca="false">G29-P29</f>
        <v>-18.567</v>
      </c>
      <c r="V29" s="4" t="n">
        <f aca="false">MAX(ABS(R29),ABS(S29),ABS(T29),ABS(U29))</f>
        <v>38.353</v>
      </c>
    </row>
    <row r="30" customFormat="false" ht="15" hidden="false" customHeight="false" outlineLevel="0" collapsed="false">
      <c r="A30" s="0" t="n">
        <v>1</v>
      </c>
      <c r="B30" s="0" t="n">
        <v>20</v>
      </c>
      <c r="C30" s="0" t="n">
        <v>21</v>
      </c>
      <c r="D30" s="0" t="n">
        <v>3</v>
      </c>
      <c r="E30" s="0" t="s">
        <v>36</v>
      </c>
      <c r="F30" s="0" t="n">
        <v>-36.175</v>
      </c>
      <c r="G30" s="0" t="n">
        <v>-24.531</v>
      </c>
      <c r="H30" s="0" t="n">
        <v>44.704</v>
      </c>
      <c r="I30" s="0" t="n">
        <v>12.502</v>
      </c>
      <c r="J30" s="0" t="n">
        <v>3.515</v>
      </c>
      <c r="K30" s="0" t="n">
        <v>4.303</v>
      </c>
      <c r="M30" s="4" t="n">
        <f aca="false">SIGN(H30)*(ABS(H30)+ABS(J30))</f>
        <v>48.219</v>
      </c>
      <c r="N30" s="4" t="n">
        <f aca="false">SIGN(I30)*(ABS(I30)+ABS(K30))</f>
        <v>16.805</v>
      </c>
      <c r="O30" s="4" t="n">
        <f aca="false">SIGN(M30)*(ABS(M30)+0.3*ABS(N30))</f>
        <v>53.2605</v>
      </c>
      <c r="P30" s="4" t="n">
        <f aca="false">SIGN(N30)*(ABS(N30)+0.3*ABS(M30))</f>
        <v>31.2707</v>
      </c>
      <c r="Q30" s="4" t="n">
        <f aca="false">MAX(ABS(O30),ABS(P30))</f>
        <v>53.2605</v>
      </c>
      <c r="R30" s="4" t="n">
        <f aca="false">G30+O30</f>
        <v>28.7295</v>
      </c>
      <c r="S30" s="4" t="n">
        <f aca="false">G30-O30</f>
        <v>-77.7915</v>
      </c>
      <c r="T30" s="4" t="n">
        <f aca="false">G30+P30</f>
        <v>6.7397</v>
      </c>
      <c r="U30" s="4" t="n">
        <f aca="false">G30-P30</f>
        <v>-55.8017</v>
      </c>
      <c r="V30" s="4" t="n">
        <f aca="false">MAX(ABS(R30),ABS(S30),ABS(T30),ABS(U30))</f>
        <v>77.7915</v>
      </c>
    </row>
    <row r="31" customFormat="false" ht="15" hidden="false" customHeight="false" outlineLevel="0" collapsed="false">
      <c r="A31" s="0" t="n">
        <v>1</v>
      </c>
      <c r="B31" s="0" t="n">
        <v>20</v>
      </c>
      <c r="C31" s="0" t="n">
        <v>21</v>
      </c>
      <c r="D31" s="0" t="n">
        <v>3</v>
      </c>
      <c r="E31" s="0" t="s">
        <v>37</v>
      </c>
      <c r="F31" s="0" t="n">
        <v>-45.17</v>
      </c>
      <c r="G31" s="0" t="n">
        <v>-29.163</v>
      </c>
      <c r="H31" s="0" t="n">
        <v>-35.821</v>
      </c>
      <c r="I31" s="0" t="n">
        <v>-10.028</v>
      </c>
      <c r="J31" s="0" t="n">
        <v>-2.819</v>
      </c>
      <c r="K31" s="0" t="n">
        <v>-3.451</v>
      </c>
      <c r="M31" s="4" t="n">
        <f aca="false">SIGN(H31)*(ABS(H31)+ABS(J31))</f>
        <v>-38.64</v>
      </c>
      <c r="N31" s="4" t="n">
        <f aca="false">SIGN(I31)*(ABS(I31)+ABS(K31))</f>
        <v>-13.479</v>
      </c>
      <c r="O31" s="4" t="n">
        <f aca="false">SIGN(M31)*(ABS(M31)+0.3*ABS(N31))</f>
        <v>-42.6837</v>
      </c>
      <c r="P31" s="4" t="n">
        <f aca="false">SIGN(N31)*(ABS(N31)+0.3*ABS(M31))</f>
        <v>-25.071</v>
      </c>
      <c r="Q31" s="4" t="n">
        <f aca="false">MAX(ABS(O31),ABS(P31))</f>
        <v>42.6837</v>
      </c>
      <c r="R31" s="4" t="n">
        <f aca="false">G31+O31</f>
        <v>-71.8467</v>
      </c>
      <c r="S31" s="4" t="n">
        <f aca="false">G31-O31</f>
        <v>13.5207</v>
      </c>
      <c r="T31" s="4" t="n">
        <f aca="false">G31+P31</f>
        <v>-54.234</v>
      </c>
      <c r="U31" s="4" t="n">
        <f aca="false">G31-P31</f>
        <v>-4.092</v>
      </c>
      <c r="V31" s="4" t="n">
        <f aca="false">MAX(ABS(R31),ABS(S31),ABS(T31),ABS(U31))</f>
        <v>71.8467</v>
      </c>
    </row>
    <row r="32" customFormat="false" ht="15" hidden="false" customHeight="false" outlineLevel="0" collapsed="false">
      <c r="A32" s="0" t="n">
        <v>1</v>
      </c>
      <c r="B32" s="0" t="n">
        <v>20</v>
      </c>
      <c r="C32" s="0" t="n">
        <v>21</v>
      </c>
      <c r="D32" s="0" t="n">
        <v>3</v>
      </c>
      <c r="E32" s="0" t="s">
        <v>38</v>
      </c>
      <c r="F32" s="0" t="n">
        <v>36.811</v>
      </c>
      <c r="G32" s="0" t="n">
        <v>24.728</v>
      </c>
      <c r="H32" s="0" t="n">
        <v>-13.421</v>
      </c>
      <c r="I32" s="0" t="n">
        <v>-3.755</v>
      </c>
      <c r="J32" s="0" t="n">
        <v>-1.056</v>
      </c>
      <c r="K32" s="0" t="n">
        <v>-1.292</v>
      </c>
      <c r="M32" s="4" t="n">
        <f aca="false">SIGN(H32)*(ABS(H32)+ABS(J32))</f>
        <v>-14.477</v>
      </c>
      <c r="N32" s="4" t="n">
        <f aca="false">SIGN(I32)*(ABS(I32)+ABS(K32))</f>
        <v>-5.047</v>
      </c>
      <c r="O32" s="4" t="n">
        <f aca="false">SIGN(M32)*(ABS(M32)+0.3*ABS(N32))</f>
        <v>-15.9911</v>
      </c>
      <c r="P32" s="4" t="n">
        <f aca="false">SIGN(N32)*(ABS(N32)+0.3*ABS(M32))</f>
        <v>-9.3901</v>
      </c>
      <c r="Q32" s="4" t="n">
        <f aca="false">MAX(ABS(O32),ABS(P32))</f>
        <v>15.9911</v>
      </c>
      <c r="R32" s="4" t="n">
        <f aca="false">G32+O32</f>
        <v>8.7369</v>
      </c>
      <c r="S32" s="4" t="n">
        <f aca="false">G32-O32</f>
        <v>40.7191</v>
      </c>
      <c r="T32" s="4" t="n">
        <f aca="false">G32+P32</f>
        <v>15.3379</v>
      </c>
      <c r="U32" s="4" t="n">
        <f aca="false">G32-P32</f>
        <v>34.1181</v>
      </c>
      <c r="V32" s="4" t="n">
        <f aca="false">MAX(ABS(R32),ABS(S32),ABS(T32),ABS(U32))</f>
        <v>40.7191</v>
      </c>
    </row>
    <row r="33" customFormat="false" ht="15" hidden="false" customHeight="false" outlineLevel="0" collapsed="false">
      <c r="A33" s="0" t="n">
        <v>1</v>
      </c>
      <c r="B33" s="0" t="n">
        <v>20</v>
      </c>
      <c r="C33" s="0" t="n">
        <v>21</v>
      </c>
      <c r="D33" s="0" t="n">
        <v>3</v>
      </c>
      <c r="E33" s="0" t="s">
        <v>39</v>
      </c>
      <c r="F33" s="0" t="n">
        <v>-39.809</v>
      </c>
      <c r="G33" s="0" t="n">
        <v>-26.272</v>
      </c>
      <c r="H33" s="0" t="n">
        <v>-13.421</v>
      </c>
      <c r="I33" s="0" t="n">
        <v>-3.755</v>
      </c>
      <c r="J33" s="0" t="n">
        <v>-1.056</v>
      </c>
      <c r="K33" s="0" t="n">
        <v>-1.292</v>
      </c>
      <c r="M33" s="4" t="n">
        <f aca="false">SIGN(H33)*(ABS(H33)+ABS(J33))</f>
        <v>-14.477</v>
      </c>
      <c r="N33" s="4" t="n">
        <f aca="false">SIGN(I33)*(ABS(I33)+ABS(K33))</f>
        <v>-5.047</v>
      </c>
      <c r="O33" s="4" t="n">
        <f aca="false">SIGN(M33)*(ABS(M33)+0.3*ABS(N33))</f>
        <v>-15.9911</v>
      </c>
      <c r="P33" s="4" t="n">
        <f aca="false">SIGN(N33)*(ABS(N33)+0.3*ABS(M33))</f>
        <v>-9.3901</v>
      </c>
      <c r="Q33" s="4" t="n">
        <f aca="false">MAX(ABS(O33),ABS(P33))</f>
        <v>15.9911</v>
      </c>
      <c r="R33" s="4" t="n">
        <f aca="false">G33+O33</f>
        <v>-42.2631</v>
      </c>
      <c r="S33" s="4" t="n">
        <f aca="false">G33-O33</f>
        <v>-10.2809</v>
      </c>
      <c r="T33" s="4" t="n">
        <f aca="false">G33+P33</f>
        <v>-35.6621</v>
      </c>
      <c r="U33" s="4" t="n">
        <f aca="false">G33-P33</f>
        <v>-16.8819</v>
      </c>
      <c r="V33" s="4" t="n">
        <f aca="false">MAX(ABS(R33),ABS(S33),ABS(T33),ABS(U33))</f>
        <v>42.2631</v>
      </c>
    </row>
    <row r="34" customFormat="false" ht="15" hidden="false" customHeight="false" outlineLevel="0" collapsed="false">
      <c r="A34" s="0" t="n">
        <v>1</v>
      </c>
      <c r="B34" s="0" t="n">
        <v>20</v>
      </c>
      <c r="C34" s="0" t="n">
        <v>21</v>
      </c>
      <c r="D34" s="0" t="n">
        <v>2</v>
      </c>
      <c r="E34" s="0" t="s">
        <v>36</v>
      </c>
      <c r="F34" s="0" t="n">
        <v>-35.709</v>
      </c>
      <c r="G34" s="0" t="n">
        <v>-24.236</v>
      </c>
      <c r="H34" s="0" t="n">
        <v>50.616</v>
      </c>
      <c r="I34" s="0" t="n">
        <v>13.766</v>
      </c>
      <c r="J34" s="0" t="n">
        <v>3.987</v>
      </c>
      <c r="K34" s="0" t="n">
        <v>4.881</v>
      </c>
      <c r="M34" s="4" t="n">
        <f aca="false">SIGN(H34)*(ABS(H34)+ABS(J34))</f>
        <v>54.603</v>
      </c>
      <c r="N34" s="4" t="n">
        <f aca="false">SIGN(I34)*(ABS(I34)+ABS(K34))</f>
        <v>18.647</v>
      </c>
      <c r="O34" s="4" t="n">
        <f aca="false">SIGN(M34)*(ABS(M34)+0.3*ABS(N34))</f>
        <v>60.1971</v>
      </c>
      <c r="P34" s="4" t="n">
        <f aca="false">SIGN(N34)*(ABS(N34)+0.3*ABS(M34))</f>
        <v>35.0279</v>
      </c>
      <c r="Q34" s="4" t="n">
        <f aca="false">MAX(ABS(O34),ABS(P34))</f>
        <v>60.1971</v>
      </c>
      <c r="R34" s="4" t="n">
        <f aca="false">G34+O34</f>
        <v>35.9611</v>
      </c>
      <c r="S34" s="4" t="n">
        <f aca="false">G34-O34</f>
        <v>-84.4331</v>
      </c>
      <c r="T34" s="4" t="n">
        <f aca="false">G34+P34</f>
        <v>10.7919</v>
      </c>
      <c r="U34" s="4" t="n">
        <f aca="false">G34-P34</f>
        <v>-59.2639</v>
      </c>
      <c r="V34" s="4" t="n">
        <f aca="false">MAX(ABS(R34),ABS(S34),ABS(T34),ABS(U34))</f>
        <v>84.4331</v>
      </c>
    </row>
    <row r="35" customFormat="false" ht="15" hidden="false" customHeight="false" outlineLevel="0" collapsed="false">
      <c r="A35" s="0" t="n">
        <v>1</v>
      </c>
      <c r="B35" s="0" t="n">
        <v>20</v>
      </c>
      <c r="C35" s="0" t="n">
        <v>21</v>
      </c>
      <c r="D35" s="0" t="n">
        <v>2</v>
      </c>
      <c r="E35" s="0" t="s">
        <v>37</v>
      </c>
      <c r="F35" s="0" t="n">
        <v>-45.214</v>
      </c>
      <c r="G35" s="0" t="n">
        <v>-29.205</v>
      </c>
      <c r="H35" s="0" t="n">
        <v>-40.57</v>
      </c>
      <c r="I35" s="0" t="n">
        <v>-11.027</v>
      </c>
      <c r="J35" s="0" t="n">
        <v>-3.194</v>
      </c>
      <c r="K35" s="0" t="n">
        <v>-3.911</v>
      </c>
      <c r="M35" s="4" t="n">
        <f aca="false">SIGN(H35)*(ABS(H35)+ABS(J35))</f>
        <v>-43.764</v>
      </c>
      <c r="N35" s="4" t="n">
        <f aca="false">SIGN(I35)*(ABS(I35)+ABS(K35))</f>
        <v>-14.938</v>
      </c>
      <c r="O35" s="4" t="n">
        <f aca="false">SIGN(M35)*(ABS(M35)+0.3*ABS(N35))</f>
        <v>-48.2454</v>
      </c>
      <c r="P35" s="4" t="n">
        <f aca="false">SIGN(N35)*(ABS(N35)+0.3*ABS(M35))</f>
        <v>-28.0672</v>
      </c>
      <c r="Q35" s="4" t="n">
        <f aca="false">MAX(ABS(O35),ABS(P35))</f>
        <v>48.2454</v>
      </c>
      <c r="R35" s="4" t="n">
        <f aca="false">G35+O35</f>
        <v>-77.4504</v>
      </c>
      <c r="S35" s="4" t="n">
        <f aca="false">G35-O35</f>
        <v>19.0404</v>
      </c>
      <c r="T35" s="4" t="n">
        <f aca="false">G35+P35</f>
        <v>-57.2722</v>
      </c>
      <c r="U35" s="4" t="n">
        <f aca="false">G35-P35</f>
        <v>-1.1378</v>
      </c>
      <c r="V35" s="4" t="n">
        <f aca="false">MAX(ABS(R35),ABS(S35),ABS(T35),ABS(U35))</f>
        <v>77.4504</v>
      </c>
    </row>
    <row r="36" customFormat="false" ht="15" hidden="false" customHeight="false" outlineLevel="0" collapsed="false">
      <c r="A36" s="0" t="n">
        <v>1</v>
      </c>
      <c r="B36" s="0" t="n">
        <v>20</v>
      </c>
      <c r="C36" s="0" t="n">
        <v>21</v>
      </c>
      <c r="D36" s="0" t="n">
        <v>2</v>
      </c>
      <c r="E36" s="0" t="s">
        <v>38</v>
      </c>
      <c r="F36" s="0" t="n">
        <v>36.726</v>
      </c>
      <c r="G36" s="0" t="n">
        <v>24.672</v>
      </c>
      <c r="H36" s="0" t="n">
        <v>-15.198</v>
      </c>
      <c r="I36" s="0" t="n">
        <v>-4.132</v>
      </c>
      <c r="J36" s="0" t="n">
        <v>-1.197</v>
      </c>
      <c r="K36" s="0" t="n">
        <v>-1.465</v>
      </c>
      <c r="M36" s="4" t="n">
        <f aca="false">SIGN(H36)*(ABS(H36)+ABS(J36))</f>
        <v>-16.395</v>
      </c>
      <c r="N36" s="4" t="n">
        <f aca="false">SIGN(I36)*(ABS(I36)+ABS(K36))</f>
        <v>-5.597</v>
      </c>
      <c r="O36" s="4" t="n">
        <f aca="false">SIGN(M36)*(ABS(M36)+0.3*ABS(N36))</f>
        <v>-18.0741</v>
      </c>
      <c r="P36" s="4" t="n">
        <f aca="false">SIGN(N36)*(ABS(N36)+0.3*ABS(M36))</f>
        <v>-10.5155</v>
      </c>
      <c r="Q36" s="4" t="n">
        <f aca="false">MAX(ABS(O36),ABS(P36))</f>
        <v>18.0741</v>
      </c>
      <c r="R36" s="4" t="n">
        <f aca="false">G36+O36</f>
        <v>6.5979</v>
      </c>
      <c r="S36" s="4" t="n">
        <f aca="false">G36-O36</f>
        <v>42.7461</v>
      </c>
      <c r="T36" s="4" t="n">
        <f aca="false">G36+P36</f>
        <v>14.1565</v>
      </c>
      <c r="U36" s="4" t="n">
        <f aca="false">G36-P36</f>
        <v>35.1875</v>
      </c>
      <c r="V36" s="4" t="n">
        <f aca="false">MAX(ABS(R36),ABS(S36),ABS(T36),ABS(U36))</f>
        <v>42.7461</v>
      </c>
    </row>
    <row r="37" customFormat="false" ht="15" hidden="false" customHeight="false" outlineLevel="0" collapsed="false">
      <c r="A37" s="0" t="n">
        <v>1</v>
      </c>
      <c r="B37" s="0" t="n">
        <v>20</v>
      </c>
      <c r="C37" s="0" t="n">
        <v>21</v>
      </c>
      <c r="D37" s="0" t="n">
        <v>2</v>
      </c>
      <c r="E37" s="0" t="s">
        <v>39</v>
      </c>
      <c r="F37" s="0" t="n">
        <v>-39.894</v>
      </c>
      <c r="G37" s="0" t="n">
        <v>-26.328</v>
      </c>
      <c r="H37" s="0" t="n">
        <v>-15.198</v>
      </c>
      <c r="I37" s="0" t="n">
        <v>-4.132</v>
      </c>
      <c r="J37" s="0" t="n">
        <v>-1.197</v>
      </c>
      <c r="K37" s="0" t="n">
        <v>-1.465</v>
      </c>
      <c r="M37" s="4" t="n">
        <f aca="false">SIGN(H37)*(ABS(H37)+ABS(J37))</f>
        <v>-16.395</v>
      </c>
      <c r="N37" s="4" t="n">
        <f aca="false">SIGN(I37)*(ABS(I37)+ABS(K37))</f>
        <v>-5.597</v>
      </c>
      <c r="O37" s="4" t="n">
        <f aca="false">SIGN(M37)*(ABS(M37)+0.3*ABS(N37))</f>
        <v>-18.0741</v>
      </c>
      <c r="P37" s="4" t="n">
        <f aca="false">SIGN(N37)*(ABS(N37)+0.3*ABS(M37))</f>
        <v>-10.5155</v>
      </c>
      <c r="Q37" s="4" t="n">
        <f aca="false">MAX(ABS(O37),ABS(P37))</f>
        <v>18.0741</v>
      </c>
      <c r="R37" s="4" t="n">
        <f aca="false">G37+O37</f>
        <v>-44.4021</v>
      </c>
      <c r="S37" s="4" t="n">
        <f aca="false">G37-O37</f>
        <v>-8.2539</v>
      </c>
      <c r="T37" s="4" t="n">
        <f aca="false">G37+P37</f>
        <v>-36.8435</v>
      </c>
      <c r="U37" s="4" t="n">
        <f aca="false">G37-P37</f>
        <v>-15.8125</v>
      </c>
      <c r="V37" s="4" t="n">
        <f aca="false">MAX(ABS(R37),ABS(S37),ABS(T37),ABS(U37))</f>
        <v>44.4021</v>
      </c>
    </row>
    <row r="38" customFormat="false" ht="15" hidden="false" customHeight="false" outlineLevel="0" collapsed="false">
      <c r="A38" s="0" t="n">
        <v>1</v>
      </c>
      <c r="B38" s="0" t="n">
        <v>20</v>
      </c>
      <c r="C38" s="0" t="n">
        <v>21</v>
      </c>
      <c r="D38" s="0" t="n">
        <v>1</v>
      </c>
      <c r="E38" s="0" t="s">
        <v>36</v>
      </c>
      <c r="F38" s="0" t="n">
        <v>-34.505</v>
      </c>
      <c r="G38" s="0" t="n">
        <v>-23.482</v>
      </c>
      <c r="H38" s="0" t="n">
        <v>44.286</v>
      </c>
      <c r="I38" s="0" t="n">
        <v>11.236</v>
      </c>
      <c r="J38" s="0" t="n">
        <v>3.344</v>
      </c>
      <c r="K38" s="0" t="n">
        <v>4.094</v>
      </c>
      <c r="M38" s="4" t="n">
        <f aca="false">SIGN(H38)*(ABS(H38)+ABS(J38))</f>
        <v>47.63</v>
      </c>
      <c r="N38" s="4" t="n">
        <f aca="false">SIGN(I38)*(ABS(I38)+ABS(K38))</f>
        <v>15.33</v>
      </c>
      <c r="O38" s="4" t="n">
        <f aca="false">SIGN(M38)*(ABS(M38)+0.3*ABS(N38))</f>
        <v>52.229</v>
      </c>
      <c r="P38" s="4" t="n">
        <f aca="false">SIGN(N38)*(ABS(N38)+0.3*ABS(M38))</f>
        <v>29.619</v>
      </c>
      <c r="Q38" s="4" t="n">
        <f aca="false">MAX(ABS(O38),ABS(P38))</f>
        <v>52.229</v>
      </c>
      <c r="R38" s="4" t="n">
        <f aca="false">G38+O38</f>
        <v>28.747</v>
      </c>
      <c r="S38" s="4" t="n">
        <f aca="false">G38-O38</f>
        <v>-75.711</v>
      </c>
      <c r="T38" s="4" t="n">
        <f aca="false">G38+P38</f>
        <v>6.137</v>
      </c>
      <c r="U38" s="4" t="n">
        <f aca="false">G38-P38</f>
        <v>-53.101</v>
      </c>
      <c r="V38" s="4" t="n">
        <f aca="false">MAX(ABS(R38),ABS(S38),ABS(T38),ABS(U38))</f>
        <v>75.711</v>
      </c>
    </row>
    <row r="39" customFormat="false" ht="15" hidden="false" customHeight="false" outlineLevel="0" collapsed="false">
      <c r="A39" s="0" t="n">
        <v>1</v>
      </c>
      <c r="B39" s="0" t="n">
        <v>20</v>
      </c>
      <c r="C39" s="0" t="n">
        <v>21</v>
      </c>
      <c r="D39" s="0" t="n">
        <v>1</v>
      </c>
      <c r="E39" s="0" t="s">
        <v>37</v>
      </c>
      <c r="F39" s="0" t="n">
        <v>-47.019</v>
      </c>
      <c r="G39" s="0" t="n">
        <v>-30.304</v>
      </c>
      <c r="H39" s="0" t="n">
        <v>-34.475</v>
      </c>
      <c r="I39" s="0" t="n">
        <v>-8.784</v>
      </c>
      <c r="J39" s="0" t="n">
        <v>-2.611</v>
      </c>
      <c r="K39" s="0" t="n">
        <v>-3.196</v>
      </c>
      <c r="M39" s="4" t="n">
        <f aca="false">SIGN(H39)*(ABS(H39)+ABS(J39))</f>
        <v>-37.086</v>
      </c>
      <c r="N39" s="4" t="n">
        <f aca="false">SIGN(I39)*(ABS(I39)+ABS(K39))</f>
        <v>-11.98</v>
      </c>
      <c r="O39" s="4" t="n">
        <f aca="false">SIGN(M39)*(ABS(M39)+0.3*ABS(N39))</f>
        <v>-40.68</v>
      </c>
      <c r="P39" s="4" t="n">
        <f aca="false">SIGN(N39)*(ABS(N39)+0.3*ABS(M39))</f>
        <v>-23.1058</v>
      </c>
      <c r="Q39" s="4" t="n">
        <f aca="false">MAX(ABS(O39),ABS(P39))</f>
        <v>40.68</v>
      </c>
      <c r="R39" s="4" t="n">
        <f aca="false">G39+O39</f>
        <v>-70.984</v>
      </c>
      <c r="S39" s="4" t="n">
        <f aca="false">G39-O39</f>
        <v>10.376</v>
      </c>
      <c r="T39" s="4" t="n">
        <f aca="false">G39+P39</f>
        <v>-53.4098</v>
      </c>
      <c r="U39" s="4" t="n">
        <f aca="false">G39-P39</f>
        <v>-7.1982</v>
      </c>
      <c r="V39" s="4" t="n">
        <f aca="false">MAX(ABS(R39),ABS(S39),ABS(T39),ABS(U39))</f>
        <v>70.984</v>
      </c>
    </row>
    <row r="40" customFormat="false" ht="15" hidden="false" customHeight="false" outlineLevel="0" collapsed="false">
      <c r="A40" s="0" t="n">
        <v>1</v>
      </c>
      <c r="B40" s="0" t="n">
        <v>20</v>
      </c>
      <c r="C40" s="0" t="n">
        <v>21</v>
      </c>
      <c r="D40" s="0" t="n">
        <v>1</v>
      </c>
      <c r="E40" s="0" t="s">
        <v>38</v>
      </c>
      <c r="F40" s="0" t="n">
        <v>36.224</v>
      </c>
      <c r="G40" s="0" t="n">
        <v>24.363</v>
      </c>
      <c r="H40" s="0" t="n">
        <v>-13.127</v>
      </c>
      <c r="I40" s="0" t="n">
        <v>-3.337</v>
      </c>
      <c r="J40" s="0" t="n">
        <v>-0.992</v>
      </c>
      <c r="K40" s="0" t="n">
        <v>-1.215</v>
      </c>
      <c r="M40" s="4" t="n">
        <f aca="false">SIGN(H40)*(ABS(H40)+ABS(J40))</f>
        <v>-14.119</v>
      </c>
      <c r="N40" s="4" t="n">
        <f aca="false">SIGN(I40)*(ABS(I40)+ABS(K40))</f>
        <v>-4.552</v>
      </c>
      <c r="O40" s="4" t="n">
        <f aca="false">SIGN(M40)*(ABS(M40)+0.3*ABS(N40))</f>
        <v>-15.4846</v>
      </c>
      <c r="P40" s="4" t="n">
        <f aca="false">SIGN(N40)*(ABS(N40)+0.3*ABS(M40))</f>
        <v>-8.7877</v>
      </c>
      <c r="Q40" s="4" t="n">
        <f aca="false">MAX(ABS(O40),ABS(P40))</f>
        <v>15.4846</v>
      </c>
      <c r="R40" s="4" t="n">
        <f aca="false">G40+O40</f>
        <v>8.8784</v>
      </c>
      <c r="S40" s="4" t="n">
        <f aca="false">G40-O40</f>
        <v>39.8476</v>
      </c>
      <c r="T40" s="4" t="n">
        <f aca="false">G40+P40</f>
        <v>15.5753</v>
      </c>
      <c r="U40" s="4" t="n">
        <f aca="false">G40-P40</f>
        <v>33.1507</v>
      </c>
      <c r="V40" s="4" t="n">
        <f aca="false">MAX(ABS(R40),ABS(S40),ABS(T40),ABS(U40))</f>
        <v>39.8476</v>
      </c>
    </row>
    <row r="41" customFormat="false" ht="15" hidden="false" customHeight="false" outlineLevel="0" collapsed="false">
      <c r="A41" s="0" t="n">
        <v>1</v>
      </c>
      <c r="B41" s="0" t="n">
        <v>20</v>
      </c>
      <c r="C41" s="0" t="n">
        <v>21</v>
      </c>
      <c r="D41" s="0" t="n">
        <v>1</v>
      </c>
      <c r="E41" s="0" t="s">
        <v>39</v>
      </c>
      <c r="F41" s="0" t="n">
        <v>-40.396</v>
      </c>
      <c r="G41" s="0" t="n">
        <v>-26.637</v>
      </c>
      <c r="H41" s="0" t="n">
        <v>-13.127</v>
      </c>
      <c r="I41" s="0" t="n">
        <v>-3.337</v>
      </c>
      <c r="J41" s="0" t="n">
        <v>-0.992</v>
      </c>
      <c r="K41" s="0" t="n">
        <v>-1.215</v>
      </c>
      <c r="M41" s="4" t="n">
        <f aca="false">SIGN(H41)*(ABS(H41)+ABS(J41))</f>
        <v>-14.119</v>
      </c>
      <c r="N41" s="4" t="n">
        <f aca="false">SIGN(I41)*(ABS(I41)+ABS(K41))</f>
        <v>-4.552</v>
      </c>
      <c r="O41" s="4" t="n">
        <f aca="false">SIGN(M41)*(ABS(M41)+0.3*ABS(N41))</f>
        <v>-15.4846</v>
      </c>
      <c r="P41" s="4" t="n">
        <f aca="false">SIGN(N41)*(ABS(N41)+0.3*ABS(M41))</f>
        <v>-8.7877</v>
      </c>
      <c r="Q41" s="4" t="n">
        <f aca="false">MAX(ABS(O41),ABS(P41))</f>
        <v>15.4846</v>
      </c>
      <c r="R41" s="4" t="n">
        <f aca="false">G41+O41</f>
        <v>-42.1216</v>
      </c>
      <c r="S41" s="4" t="n">
        <f aca="false">G41-O41</f>
        <v>-11.1524</v>
      </c>
      <c r="T41" s="4" t="n">
        <f aca="false">G41+P41</f>
        <v>-35.4247</v>
      </c>
      <c r="U41" s="4" t="n">
        <f aca="false">G41-P41</f>
        <v>-17.8493</v>
      </c>
      <c r="V41" s="4" t="n">
        <f aca="false">MAX(ABS(R41),ABS(S41),ABS(T41),ABS(U41))</f>
        <v>42.1216</v>
      </c>
    </row>
    <row r="42" customFormat="false" ht="15" hidden="false" customHeight="false" outlineLevel="0" collapsed="false">
      <c r="A42" s="0" t="n">
        <v>1</v>
      </c>
      <c r="B42" s="0" t="n">
        <v>21</v>
      </c>
      <c r="C42" s="0" t="n">
        <v>22</v>
      </c>
      <c r="D42" s="0" t="n">
        <v>5</v>
      </c>
      <c r="E42" s="0" t="s">
        <v>36</v>
      </c>
      <c r="F42" s="0" t="n">
        <v>-79.606</v>
      </c>
      <c r="G42" s="0" t="n">
        <v>-49.028</v>
      </c>
      <c r="H42" s="0" t="n">
        <v>16.709</v>
      </c>
      <c r="I42" s="0" t="n">
        <v>4.742</v>
      </c>
      <c r="J42" s="0" t="n">
        <v>1.204</v>
      </c>
      <c r="K42" s="0" t="n">
        <v>1.474</v>
      </c>
      <c r="M42" s="4" t="n">
        <f aca="false">SIGN(H42)*(ABS(H42)+ABS(J42))</f>
        <v>17.913</v>
      </c>
      <c r="N42" s="4" t="n">
        <f aca="false">SIGN(I42)*(ABS(I42)+ABS(K42))</f>
        <v>6.216</v>
      </c>
      <c r="O42" s="4" t="n">
        <f aca="false">SIGN(M42)*(ABS(M42)+0.3*ABS(N42))</f>
        <v>19.7778</v>
      </c>
      <c r="P42" s="4" t="n">
        <f aca="false">SIGN(N42)*(ABS(N42)+0.3*ABS(M42))</f>
        <v>11.5899</v>
      </c>
      <c r="Q42" s="4" t="n">
        <f aca="false">MAX(ABS(O42),ABS(P42))</f>
        <v>19.7778</v>
      </c>
      <c r="R42" s="4" t="n">
        <f aca="false">G42+O42</f>
        <v>-29.2502</v>
      </c>
      <c r="S42" s="4" t="n">
        <f aca="false">G42-O42</f>
        <v>-68.8058</v>
      </c>
      <c r="T42" s="4" t="n">
        <f aca="false">G42+P42</f>
        <v>-37.4381</v>
      </c>
      <c r="U42" s="4" t="n">
        <f aca="false">G42-P42</f>
        <v>-60.6179</v>
      </c>
      <c r="V42" s="4" t="n">
        <f aca="false">MAX(ABS(R42),ABS(S42),ABS(T42),ABS(U42))</f>
        <v>68.8058</v>
      </c>
    </row>
    <row r="43" customFormat="false" ht="15" hidden="false" customHeight="false" outlineLevel="0" collapsed="false">
      <c r="A43" s="0" t="n">
        <v>1</v>
      </c>
      <c r="B43" s="0" t="n">
        <v>21</v>
      </c>
      <c r="C43" s="0" t="n">
        <v>22</v>
      </c>
      <c r="D43" s="0" t="n">
        <v>5</v>
      </c>
      <c r="E43" s="0" t="s">
        <v>37</v>
      </c>
      <c r="F43" s="0" t="n">
        <v>-101.697</v>
      </c>
      <c r="G43" s="0" t="n">
        <v>-62.65</v>
      </c>
      <c r="H43" s="0" t="n">
        <v>-24.308</v>
      </c>
      <c r="I43" s="0" t="n">
        <v>-6.906</v>
      </c>
      <c r="J43" s="0" t="n">
        <v>-1.744</v>
      </c>
      <c r="K43" s="0" t="n">
        <v>-2.135</v>
      </c>
      <c r="M43" s="4" t="n">
        <f aca="false">SIGN(H43)*(ABS(H43)+ABS(J43))</f>
        <v>-26.052</v>
      </c>
      <c r="N43" s="4" t="n">
        <f aca="false">SIGN(I43)*(ABS(I43)+ABS(K43))</f>
        <v>-9.041</v>
      </c>
      <c r="O43" s="4" t="n">
        <f aca="false">SIGN(M43)*(ABS(M43)+0.3*ABS(N43))</f>
        <v>-28.7643</v>
      </c>
      <c r="P43" s="4" t="n">
        <f aca="false">SIGN(N43)*(ABS(N43)+0.3*ABS(M43))</f>
        <v>-16.8566</v>
      </c>
      <c r="Q43" s="4" t="n">
        <f aca="false">MAX(ABS(O43),ABS(P43))</f>
        <v>28.7643</v>
      </c>
      <c r="R43" s="4" t="n">
        <f aca="false">G43+O43</f>
        <v>-91.4143</v>
      </c>
      <c r="S43" s="4" t="n">
        <f aca="false">G43-O43</f>
        <v>-33.8857</v>
      </c>
      <c r="T43" s="4" t="n">
        <f aca="false">G43+P43</f>
        <v>-79.5066</v>
      </c>
      <c r="U43" s="4" t="n">
        <f aca="false">G43-P43</f>
        <v>-45.7934</v>
      </c>
      <c r="V43" s="4" t="n">
        <f aca="false">MAX(ABS(R43),ABS(S43),ABS(T43),ABS(U43))</f>
        <v>91.4143</v>
      </c>
    </row>
    <row r="44" customFormat="false" ht="15" hidden="false" customHeight="false" outlineLevel="0" collapsed="false">
      <c r="A44" s="0" t="n">
        <v>1</v>
      </c>
      <c r="B44" s="0" t="n">
        <v>21</v>
      </c>
      <c r="C44" s="0" t="n">
        <v>22</v>
      </c>
      <c r="D44" s="0" t="n">
        <v>5</v>
      </c>
      <c r="E44" s="0" t="s">
        <v>38</v>
      </c>
      <c r="F44" s="0" t="n">
        <v>113.532</v>
      </c>
      <c r="G44" s="0" t="n">
        <v>69.951</v>
      </c>
      <c r="H44" s="0" t="n">
        <v>-8.203</v>
      </c>
      <c r="I44" s="0" t="n">
        <v>-2.329</v>
      </c>
      <c r="J44" s="0" t="n">
        <v>-0.589</v>
      </c>
      <c r="K44" s="0" t="n">
        <v>-0.722</v>
      </c>
      <c r="M44" s="4" t="n">
        <f aca="false">SIGN(H44)*(ABS(H44)+ABS(J44))</f>
        <v>-8.792</v>
      </c>
      <c r="N44" s="4" t="n">
        <f aca="false">SIGN(I44)*(ABS(I44)+ABS(K44))</f>
        <v>-3.051</v>
      </c>
      <c r="O44" s="4" t="n">
        <f aca="false">SIGN(M44)*(ABS(M44)+0.3*ABS(N44))</f>
        <v>-9.7073</v>
      </c>
      <c r="P44" s="4" t="n">
        <f aca="false">SIGN(N44)*(ABS(N44)+0.3*ABS(M44))</f>
        <v>-5.6886</v>
      </c>
      <c r="Q44" s="4" t="n">
        <f aca="false">MAX(ABS(O44),ABS(P44))</f>
        <v>9.7073</v>
      </c>
      <c r="R44" s="4" t="n">
        <f aca="false">G44+O44</f>
        <v>60.2437</v>
      </c>
      <c r="S44" s="4" t="n">
        <f aca="false">G44-O44</f>
        <v>79.6583</v>
      </c>
      <c r="T44" s="4" t="n">
        <f aca="false">G44+P44</f>
        <v>64.2624</v>
      </c>
      <c r="U44" s="4" t="n">
        <f aca="false">G44-P44</f>
        <v>75.6396</v>
      </c>
      <c r="V44" s="4" t="n">
        <f aca="false">MAX(ABS(R44),ABS(S44),ABS(T44),ABS(U44))</f>
        <v>79.6583</v>
      </c>
    </row>
    <row r="45" customFormat="false" ht="15" hidden="false" customHeight="false" outlineLevel="0" collapsed="false">
      <c r="A45" s="0" t="n">
        <v>1</v>
      </c>
      <c r="B45" s="0" t="n">
        <v>21</v>
      </c>
      <c r="C45" s="0" t="n">
        <v>22</v>
      </c>
      <c r="D45" s="0" t="n">
        <v>5</v>
      </c>
      <c r="E45" s="0" t="s">
        <v>39</v>
      </c>
      <c r="F45" s="0" t="n">
        <v>-122.368</v>
      </c>
      <c r="G45" s="0" t="n">
        <v>-75.399</v>
      </c>
      <c r="H45" s="0" t="n">
        <v>-8.203</v>
      </c>
      <c r="I45" s="0" t="n">
        <v>-2.329</v>
      </c>
      <c r="J45" s="0" t="n">
        <v>-0.589</v>
      </c>
      <c r="K45" s="0" t="n">
        <v>-0.722</v>
      </c>
      <c r="M45" s="4" t="n">
        <f aca="false">SIGN(H45)*(ABS(H45)+ABS(J45))</f>
        <v>-8.792</v>
      </c>
      <c r="N45" s="4" t="n">
        <f aca="false">SIGN(I45)*(ABS(I45)+ABS(K45))</f>
        <v>-3.051</v>
      </c>
      <c r="O45" s="4" t="n">
        <f aca="false">SIGN(M45)*(ABS(M45)+0.3*ABS(N45))</f>
        <v>-9.7073</v>
      </c>
      <c r="P45" s="4" t="n">
        <f aca="false">SIGN(N45)*(ABS(N45)+0.3*ABS(M45))</f>
        <v>-5.6886</v>
      </c>
      <c r="Q45" s="4" t="n">
        <f aca="false">MAX(ABS(O45),ABS(P45))</f>
        <v>9.7073</v>
      </c>
      <c r="R45" s="4" t="n">
        <f aca="false">G45+O45</f>
        <v>-85.1063</v>
      </c>
      <c r="S45" s="4" t="n">
        <f aca="false">G45-O45</f>
        <v>-65.6917</v>
      </c>
      <c r="T45" s="4" t="n">
        <f aca="false">G45+P45</f>
        <v>-81.0876</v>
      </c>
      <c r="U45" s="4" t="n">
        <f aca="false">G45-P45</f>
        <v>-69.7104</v>
      </c>
      <c r="V45" s="4" t="n">
        <f aca="false">MAX(ABS(R45),ABS(S45),ABS(T45),ABS(U45))</f>
        <v>85.1063</v>
      </c>
    </row>
    <row r="46" customFormat="false" ht="15" hidden="false" customHeight="false" outlineLevel="0" collapsed="false">
      <c r="A46" s="0" t="n">
        <v>1</v>
      </c>
      <c r="B46" s="0" t="n">
        <v>21</v>
      </c>
      <c r="C46" s="0" t="n">
        <v>22</v>
      </c>
      <c r="D46" s="0" t="n">
        <v>4</v>
      </c>
      <c r="E46" s="0" t="s">
        <v>36</v>
      </c>
      <c r="F46" s="0" t="n">
        <v>-80.17</v>
      </c>
      <c r="G46" s="0" t="n">
        <v>-49.199</v>
      </c>
      <c r="H46" s="0" t="n">
        <v>33.162</v>
      </c>
      <c r="I46" s="0" t="n">
        <v>9.364</v>
      </c>
      <c r="J46" s="0" t="n">
        <v>2.496</v>
      </c>
      <c r="K46" s="0" t="n">
        <v>3.056</v>
      </c>
      <c r="M46" s="4" t="n">
        <f aca="false">SIGN(H46)*(ABS(H46)+ABS(J46))</f>
        <v>35.658</v>
      </c>
      <c r="N46" s="4" t="n">
        <f aca="false">SIGN(I46)*(ABS(I46)+ABS(K46))</f>
        <v>12.42</v>
      </c>
      <c r="O46" s="4" t="n">
        <f aca="false">SIGN(M46)*(ABS(M46)+0.3*ABS(N46))</f>
        <v>39.384</v>
      </c>
      <c r="P46" s="4" t="n">
        <f aca="false">SIGN(N46)*(ABS(N46)+0.3*ABS(M46))</f>
        <v>23.1174</v>
      </c>
      <c r="Q46" s="4" t="n">
        <f aca="false">MAX(ABS(O46),ABS(P46))</f>
        <v>39.384</v>
      </c>
      <c r="R46" s="4" t="n">
        <f aca="false">G46+O46</f>
        <v>-9.815</v>
      </c>
      <c r="S46" s="4" t="n">
        <f aca="false">G46-O46</f>
        <v>-88.583</v>
      </c>
      <c r="T46" s="4" t="n">
        <f aca="false">G46+P46</f>
        <v>-26.0816</v>
      </c>
      <c r="U46" s="4" t="n">
        <f aca="false">G46-P46</f>
        <v>-72.3164</v>
      </c>
      <c r="V46" s="4" t="n">
        <f aca="false">MAX(ABS(R46),ABS(S46),ABS(T46),ABS(U46))</f>
        <v>88.583</v>
      </c>
    </row>
    <row r="47" customFormat="false" ht="15" hidden="false" customHeight="false" outlineLevel="0" collapsed="false">
      <c r="A47" s="0" t="n">
        <v>1</v>
      </c>
      <c r="B47" s="0" t="n">
        <v>21</v>
      </c>
      <c r="C47" s="0" t="n">
        <v>22</v>
      </c>
      <c r="D47" s="0" t="n">
        <v>4</v>
      </c>
      <c r="E47" s="0" t="s">
        <v>37</v>
      </c>
      <c r="F47" s="0" t="n">
        <v>-87.964</v>
      </c>
      <c r="G47" s="0" t="n">
        <v>-53.29</v>
      </c>
      <c r="H47" s="0" t="n">
        <v>-40.599</v>
      </c>
      <c r="I47" s="0" t="n">
        <v>-11.449</v>
      </c>
      <c r="J47" s="0" t="n">
        <v>-3.049</v>
      </c>
      <c r="K47" s="0" t="n">
        <v>-3.733</v>
      </c>
      <c r="M47" s="4" t="n">
        <f aca="false">SIGN(H47)*(ABS(H47)+ABS(J47))</f>
        <v>-43.648</v>
      </c>
      <c r="N47" s="4" t="n">
        <f aca="false">SIGN(I47)*(ABS(I47)+ABS(K47))</f>
        <v>-15.182</v>
      </c>
      <c r="O47" s="4" t="n">
        <f aca="false">SIGN(M47)*(ABS(M47)+0.3*ABS(N47))</f>
        <v>-48.2026</v>
      </c>
      <c r="P47" s="4" t="n">
        <f aca="false">SIGN(N47)*(ABS(N47)+0.3*ABS(M47))</f>
        <v>-28.2764</v>
      </c>
      <c r="Q47" s="4" t="n">
        <f aca="false">MAX(ABS(O47),ABS(P47))</f>
        <v>48.2026</v>
      </c>
      <c r="R47" s="4" t="n">
        <f aca="false">G47+O47</f>
        <v>-101.4926</v>
      </c>
      <c r="S47" s="4" t="n">
        <f aca="false">G47-O47</f>
        <v>-5.0874</v>
      </c>
      <c r="T47" s="4" t="n">
        <f aca="false">G47+P47</f>
        <v>-81.5664</v>
      </c>
      <c r="U47" s="4" t="n">
        <f aca="false">G47-P47</f>
        <v>-25.0136</v>
      </c>
      <c r="V47" s="4" t="n">
        <f aca="false">MAX(ABS(R47),ABS(S47),ABS(T47),ABS(U47))</f>
        <v>101.4926</v>
      </c>
    </row>
    <row r="48" customFormat="false" ht="15" hidden="false" customHeight="false" outlineLevel="0" collapsed="false">
      <c r="A48" s="0" t="n">
        <v>1</v>
      </c>
      <c r="B48" s="0" t="n">
        <v>21</v>
      </c>
      <c r="C48" s="0" t="n">
        <v>22</v>
      </c>
      <c r="D48" s="0" t="n">
        <v>4</v>
      </c>
      <c r="E48" s="0" t="s">
        <v>38</v>
      </c>
      <c r="F48" s="0" t="n">
        <v>101.841</v>
      </c>
      <c r="G48" s="0" t="n">
        <v>62.107</v>
      </c>
      <c r="H48" s="0" t="n">
        <v>-14.752</v>
      </c>
      <c r="I48" s="0" t="n">
        <v>-4.163</v>
      </c>
      <c r="J48" s="0" t="n">
        <v>-1.109</v>
      </c>
      <c r="K48" s="0" t="n">
        <v>-1.358</v>
      </c>
      <c r="M48" s="4" t="n">
        <f aca="false">SIGN(H48)*(ABS(H48)+ABS(J48))</f>
        <v>-15.861</v>
      </c>
      <c r="N48" s="4" t="n">
        <f aca="false">SIGN(I48)*(ABS(I48)+ABS(K48))</f>
        <v>-5.521</v>
      </c>
      <c r="O48" s="4" t="n">
        <f aca="false">SIGN(M48)*(ABS(M48)+0.3*ABS(N48))</f>
        <v>-17.5173</v>
      </c>
      <c r="P48" s="4" t="n">
        <f aca="false">SIGN(N48)*(ABS(N48)+0.3*ABS(M48))</f>
        <v>-10.2793</v>
      </c>
      <c r="Q48" s="4" t="n">
        <f aca="false">MAX(ABS(O48),ABS(P48))</f>
        <v>17.5173</v>
      </c>
      <c r="R48" s="4" t="n">
        <f aca="false">G48+O48</f>
        <v>44.5897</v>
      </c>
      <c r="S48" s="4" t="n">
        <f aca="false">G48-O48</f>
        <v>79.6243</v>
      </c>
      <c r="T48" s="4" t="n">
        <f aca="false">G48+P48</f>
        <v>51.8277</v>
      </c>
      <c r="U48" s="4" t="n">
        <f aca="false">G48-P48</f>
        <v>72.3863</v>
      </c>
      <c r="V48" s="4" t="n">
        <f aca="false">MAX(ABS(R48),ABS(S48),ABS(T48),ABS(U48))</f>
        <v>79.6243</v>
      </c>
    </row>
    <row r="49" customFormat="false" ht="15" hidden="false" customHeight="false" outlineLevel="0" collapsed="false">
      <c r="A49" s="0" t="n">
        <v>1</v>
      </c>
      <c r="B49" s="0" t="n">
        <v>21</v>
      </c>
      <c r="C49" s="0" t="n">
        <v>22</v>
      </c>
      <c r="D49" s="0" t="n">
        <v>4</v>
      </c>
      <c r="E49" s="0" t="s">
        <v>39</v>
      </c>
      <c r="F49" s="0" t="n">
        <v>-104.959</v>
      </c>
      <c r="G49" s="0" t="n">
        <v>-63.743</v>
      </c>
      <c r="H49" s="0" t="n">
        <v>-14.752</v>
      </c>
      <c r="I49" s="0" t="n">
        <v>-4.163</v>
      </c>
      <c r="J49" s="0" t="n">
        <v>-1.109</v>
      </c>
      <c r="K49" s="0" t="n">
        <v>-1.358</v>
      </c>
      <c r="M49" s="4" t="n">
        <f aca="false">SIGN(H49)*(ABS(H49)+ABS(J49))</f>
        <v>-15.861</v>
      </c>
      <c r="N49" s="4" t="n">
        <f aca="false">SIGN(I49)*(ABS(I49)+ABS(K49))</f>
        <v>-5.521</v>
      </c>
      <c r="O49" s="4" t="n">
        <f aca="false">SIGN(M49)*(ABS(M49)+0.3*ABS(N49))</f>
        <v>-17.5173</v>
      </c>
      <c r="P49" s="4" t="n">
        <f aca="false">SIGN(N49)*(ABS(N49)+0.3*ABS(M49))</f>
        <v>-10.2793</v>
      </c>
      <c r="Q49" s="4" t="n">
        <f aca="false">MAX(ABS(O49),ABS(P49))</f>
        <v>17.5173</v>
      </c>
      <c r="R49" s="4" t="n">
        <f aca="false">G49+O49</f>
        <v>-81.2603</v>
      </c>
      <c r="S49" s="4" t="n">
        <f aca="false">G49-O49</f>
        <v>-46.2257</v>
      </c>
      <c r="T49" s="4" t="n">
        <f aca="false">G49+P49</f>
        <v>-74.0223</v>
      </c>
      <c r="U49" s="4" t="n">
        <f aca="false">G49-P49</f>
        <v>-53.4637</v>
      </c>
      <c r="V49" s="4" t="n">
        <f aca="false">MAX(ABS(R49),ABS(S49),ABS(T49),ABS(U49))</f>
        <v>81.2603</v>
      </c>
    </row>
    <row r="50" customFormat="false" ht="15" hidden="false" customHeight="false" outlineLevel="0" collapsed="false">
      <c r="A50" s="0" t="n">
        <v>1</v>
      </c>
      <c r="B50" s="0" t="n">
        <v>21</v>
      </c>
      <c r="C50" s="0" t="n">
        <v>22</v>
      </c>
      <c r="D50" s="0" t="n">
        <v>3</v>
      </c>
      <c r="E50" s="0" t="s">
        <v>36</v>
      </c>
      <c r="F50" s="0" t="n">
        <v>-78.018</v>
      </c>
      <c r="G50" s="0" t="n">
        <v>-47.858</v>
      </c>
      <c r="H50" s="0" t="n">
        <v>42.117</v>
      </c>
      <c r="I50" s="0" t="n">
        <v>11.789</v>
      </c>
      <c r="J50" s="0" t="n">
        <v>3.314</v>
      </c>
      <c r="K50" s="0" t="n">
        <v>4.058</v>
      </c>
      <c r="M50" s="4" t="n">
        <f aca="false">SIGN(H50)*(ABS(H50)+ABS(J50))</f>
        <v>45.431</v>
      </c>
      <c r="N50" s="4" t="n">
        <f aca="false">SIGN(I50)*(ABS(I50)+ABS(K50))</f>
        <v>15.847</v>
      </c>
      <c r="O50" s="4" t="n">
        <f aca="false">SIGN(M50)*(ABS(M50)+0.3*ABS(N50))</f>
        <v>50.1851</v>
      </c>
      <c r="P50" s="4" t="n">
        <f aca="false">SIGN(N50)*(ABS(N50)+0.3*ABS(M50))</f>
        <v>29.4763</v>
      </c>
      <c r="Q50" s="4" t="n">
        <f aca="false">MAX(ABS(O50),ABS(P50))</f>
        <v>50.1851</v>
      </c>
      <c r="R50" s="4" t="n">
        <f aca="false">G50+O50</f>
        <v>2.3271</v>
      </c>
      <c r="S50" s="4" t="n">
        <f aca="false">G50-O50</f>
        <v>-98.0431</v>
      </c>
      <c r="T50" s="4" t="n">
        <f aca="false">G50+P50</f>
        <v>-18.3817</v>
      </c>
      <c r="U50" s="4" t="n">
        <f aca="false">G50-P50</f>
        <v>-77.3343</v>
      </c>
      <c r="V50" s="4" t="n">
        <f aca="false">MAX(ABS(R50),ABS(S50),ABS(T50),ABS(U50))</f>
        <v>98.0431</v>
      </c>
    </row>
    <row r="51" customFormat="false" ht="15" hidden="false" customHeight="false" outlineLevel="0" collapsed="false">
      <c r="A51" s="0" t="n">
        <v>1</v>
      </c>
      <c r="B51" s="0" t="n">
        <v>21</v>
      </c>
      <c r="C51" s="0" t="n">
        <v>22</v>
      </c>
      <c r="D51" s="0" t="n">
        <v>3</v>
      </c>
      <c r="E51" s="0" t="s">
        <v>37</v>
      </c>
      <c r="F51" s="0" t="n">
        <v>-88.313</v>
      </c>
      <c r="G51" s="0" t="n">
        <v>-53.481</v>
      </c>
      <c r="H51" s="0" t="n">
        <v>-52.368</v>
      </c>
      <c r="I51" s="0" t="n">
        <v>-14.644</v>
      </c>
      <c r="J51" s="0" t="n">
        <v>-4.117</v>
      </c>
      <c r="K51" s="0" t="n">
        <v>-5.04</v>
      </c>
      <c r="M51" s="4" t="n">
        <f aca="false">SIGN(H51)*(ABS(H51)+ABS(J51))</f>
        <v>-56.485</v>
      </c>
      <c r="N51" s="4" t="n">
        <f aca="false">SIGN(I51)*(ABS(I51)+ABS(K51))</f>
        <v>-19.684</v>
      </c>
      <c r="O51" s="4" t="n">
        <f aca="false">SIGN(M51)*(ABS(M51)+0.3*ABS(N51))</f>
        <v>-62.3902</v>
      </c>
      <c r="P51" s="4" t="n">
        <f aca="false">SIGN(N51)*(ABS(N51)+0.3*ABS(M51))</f>
        <v>-36.6295</v>
      </c>
      <c r="Q51" s="4" t="n">
        <f aca="false">MAX(ABS(O51),ABS(P51))</f>
        <v>62.3902</v>
      </c>
      <c r="R51" s="4" t="n">
        <f aca="false">G51+O51</f>
        <v>-115.8712</v>
      </c>
      <c r="S51" s="4" t="n">
        <f aca="false">G51-O51</f>
        <v>8.9092</v>
      </c>
      <c r="T51" s="4" t="n">
        <f aca="false">G51+P51</f>
        <v>-90.1105</v>
      </c>
      <c r="U51" s="4" t="n">
        <f aca="false">G51-P51</f>
        <v>-16.8515</v>
      </c>
      <c r="V51" s="4" t="n">
        <f aca="false">MAX(ABS(R51),ABS(S51),ABS(T51),ABS(U51))</f>
        <v>115.8712</v>
      </c>
    </row>
    <row r="52" customFormat="false" ht="15" hidden="false" customHeight="false" outlineLevel="0" collapsed="false">
      <c r="A52" s="0" t="n">
        <v>1</v>
      </c>
      <c r="B52" s="0" t="n">
        <v>21</v>
      </c>
      <c r="C52" s="0" t="n">
        <v>22</v>
      </c>
      <c r="D52" s="0" t="n">
        <v>3</v>
      </c>
      <c r="E52" s="0" t="s">
        <v>38</v>
      </c>
      <c r="F52" s="0" t="n">
        <v>101.341</v>
      </c>
      <c r="G52" s="0" t="n">
        <v>61.801</v>
      </c>
      <c r="H52" s="0" t="n">
        <v>-18.897</v>
      </c>
      <c r="I52" s="0" t="n">
        <v>-5.287</v>
      </c>
      <c r="J52" s="0" t="n">
        <v>-1.486</v>
      </c>
      <c r="K52" s="0" t="n">
        <v>-1.82</v>
      </c>
      <c r="M52" s="4" t="n">
        <f aca="false">SIGN(H52)*(ABS(H52)+ABS(J52))</f>
        <v>-20.383</v>
      </c>
      <c r="N52" s="4" t="n">
        <f aca="false">SIGN(I52)*(ABS(I52)+ABS(K52))</f>
        <v>-7.107</v>
      </c>
      <c r="O52" s="4" t="n">
        <f aca="false">SIGN(M52)*(ABS(M52)+0.3*ABS(N52))</f>
        <v>-22.5151</v>
      </c>
      <c r="P52" s="4" t="n">
        <f aca="false">SIGN(N52)*(ABS(N52)+0.3*ABS(M52))</f>
        <v>-13.2219</v>
      </c>
      <c r="Q52" s="4" t="n">
        <f aca="false">MAX(ABS(O52),ABS(P52))</f>
        <v>22.5151</v>
      </c>
      <c r="R52" s="4" t="n">
        <f aca="false">G52+O52</f>
        <v>39.2859</v>
      </c>
      <c r="S52" s="4" t="n">
        <f aca="false">G52-O52</f>
        <v>84.3161</v>
      </c>
      <c r="T52" s="4" t="n">
        <f aca="false">G52+P52</f>
        <v>48.5791</v>
      </c>
      <c r="U52" s="4" t="n">
        <f aca="false">G52-P52</f>
        <v>75.0229</v>
      </c>
      <c r="V52" s="4" t="n">
        <f aca="false">MAX(ABS(R52),ABS(S52),ABS(T52),ABS(U52))</f>
        <v>84.3161</v>
      </c>
    </row>
    <row r="53" customFormat="false" ht="15" hidden="false" customHeight="false" outlineLevel="0" collapsed="false">
      <c r="A53" s="0" t="n">
        <v>1</v>
      </c>
      <c r="B53" s="0" t="n">
        <v>21</v>
      </c>
      <c r="C53" s="0" t="n">
        <v>22</v>
      </c>
      <c r="D53" s="0" t="n">
        <v>3</v>
      </c>
      <c r="E53" s="0" t="s">
        <v>39</v>
      </c>
      <c r="F53" s="0" t="n">
        <v>-105.459</v>
      </c>
      <c r="G53" s="0" t="n">
        <v>-64.049</v>
      </c>
      <c r="H53" s="0" t="n">
        <v>-18.897</v>
      </c>
      <c r="I53" s="0" t="n">
        <v>-5.287</v>
      </c>
      <c r="J53" s="0" t="n">
        <v>-1.486</v>
      </c>
      <c r="K53" s="0" t="n">
        <v>-1.82</v>
      </c>
      <c r="M53" s="4" t="n">
        <f aca="false">SIGN(H53)*(ABS(H53)+ABS(J53))</f>
        <v>-20.383</v>
      </c>
      <c r="N53" s="4" t="n">
        <f aca="false">SIGN(I53)*(ABS(I53)+ABS(K53))</f>
        <v>-7.107</v>
      </c>
      <c r="O53" s="4" t="n">
        <f aca="false">SIGN(M53)*(ABS(M53)+0.3*ABS(N53))</f>
        <v>-22.5151</v>
      </c>
      <c r="P53" s="4" t="n">
        <f aca="false">SIGN(N53)*(ABS(N53)+0.3*ABS(M53))</f>
        <v>-13.2219</v>
      </c>
      <c r="Q53" s="4" t="n">
        <f aca="false">MAX(ABS(O53),ABS(P53))</f>
        <v>22.5151</v>
      </c>
      <c r="R53" s="4" t="n">
        <f aca="false">G53+O53</f>
        <v>-86.5641</v>
      </c>
      <c r="S53" s="4" t="n">
        <f aca="false">G53-O53</f>
        <v>-41.5339</v>
      </c>
      <c r="T53" s="4" t="n">
        <f aca="false">G53+P53</f>
        <v>-77.2709</v>
      </c>
      <c r="U53" s="4" t="n">
        <f aca="false">G53-P53</f>
        <v>-50.8271</v>
      </c>
      <c r="V53" s="4" t="n">
        <f aca="false">MAX(ABS(R53),ABS(S53),ABS(T53),ABS(U53))</f>
        <v>86.5641</v>
      </c>
    </row>
    <row r="54" customFormat="false" ht="15" hidden="false" customHeight="false" outlineLevel="0" collapsed="false">
      <c r="A54" s="0" t="n">
        <v>1</v>
      </c>
      <c r="B54" s="0" t="n">
        <v>21</v>
      </c>
      <c r="C54" s="0" t="n">
        <v>22</v>
      </c>
      <c r="D54" s="0" t="n">
        <v>2</v>
      </c>
      <c r="E54" s="0" t="s">
        <v>36</v>
      </c>
      <c r="F54" s="0" t="n">
        <v>-77.919</v>
      </c>
      <c r="G54" s="0" t="n">
        <v>-47.848</v>
      </c>
      <c r="H54" s="0" t="n">
        <v>47.874</v>
      </c>
      <c r="I54" s="0" t="n">
        <v>13.007</v>
      </c>
      <c r="J54" s="0" t="n">
        <v>3.769</v>
      </c>
      <c r="K54" s="0" t="n">
        <v>4.614</v>
      </c>
      <c r="M54" s="4" t="n">
        <f aca="false">SIGN(H54)*(ABS(H54)+ABS(J54))</f>
        <v>51.643</v>
      </c>
      <c r="N54" s="4" t="n">
        <f aca="false">SIGN(I54)*(ABS(I54)+ABS(K54))</f>
        <v>17.621</v>
      </c>
      <c r="O54" s="4" t="n">
        <f aca="false">SIGN(M54)*(ABS(M54)+0.3*ABS(N54))</f>
        <v>56.9293</v>
      </c>
      <c r="P54" s="4" t="n">
        <f aca="false">SIGN(N54)*(ABS(N54)+0.3*ABS(M54))</f>
        <v>33.1139</v>
      </c>
      <c r="Q54" s="4" t="n">
        <f aca="false">MAX(ABS(O54),ABS(P54))</f>
        <v>56.9293</v>
      </c>
      <c r="R54" s="4" t="n">
        <f aca="false">G54+O54</f>
        <v>9.0813</v>
      </c>
      <c r="S54" s="4" t="n">
        <f aca="false">G54-O54</f>
        <v>-104.7773</v>
      </c>
      <c r="T54" s="4" t="n">
        <f aca="false">G54+P54</f>
        <v>-14.7341</v>
      </c>
      <c r="U54" s="4" t="n">
        <f aca="false">G54-P54</f>
        <v>-80.9619</v>
      </c>
      <c r="V54" s="4" t="n">
        <f aca="false">MAX(ABS(R54),ABS(S54),ABS(T54),ABS(U54))</f>
        <v>104.7773</v>
      </c>
    </row>
    <row r="55" customFormat="false" ht="15" hidden="false" customHeight="false" outlineLevel="0" collapsed="false">
      <c r="A55" s="0" t="n">
        <v>1</v>
      </c>
      <c r="B55" s="0" t="n">
        <v>21</v>
      </c>
      <c r="C55" s="0" t="n">
        <v>22</v>
      </c>
      <c r="D55" s="0" t="n">
        <v>2</v>
      </c>
      <c r="E55" s="0" t="s">
        <v>37</v>
      </c>
      <c r="F55" s="0" t="n">
        <v>-89.071</v>
      </c>
      <c r="G55" s="0" t="n">
        <v>-53.898</v>
      </c>
      <c r="H55" s="0" t="n">
        <v>-59.474</v>
      </c>
      <c r="I55" s="0" t="n">
        <v>-16.17</v>
      </c>
      <c r="J55" s="0" t="n">
        <v>-4.684</v>
      </c>
      <c r="K55" s="0" t="n">
        <v>-5.734</v>
      </c>
      <c r="M55" s="4" t="n">
        <f aca="false">SIGN(H55)*(ABS(H55)+ABS(J55))</f>
        <v>-64.158</v>
      </c>
      <c r="N55" s="4" t="n">
        <f aca="false">SIGN(I55)*(ABS(I55)+ABS(K55))</f>
        <v>-21.904</v>
      </c>
      <c r="O55" s="4" t="n">
        <f aca="false">SIGN(M55)*(ABS(M55)+0.3*ABS(N55))</f>
        <v>-70.7292</v>
      </c>
      <c r="P55" s="4" t="n">
        <f aca="false">SIGN(N55)*(ABS(N55)+0.3*ABS(M55))</f>
        <v>-41.1514</v>
      </c>
      <c r="Q55" s="4" t="n">
        <f aca="false">MAX(ABS(O55),ABS(P55))</f>
        <v>70.7292</v>
      </c>
      <c r="R55" s="4" t="n">
        <f aca="false">G55+O55</f>
        <v>-124.6272</v>
      </c>
      <c r="S55" s="4" t="n">
        <f aca="false">G55-O55</f>
        <v>16.8312</v>
      </c>
      <c r="T55" s="4" t="n">
        <f aca="false">G55+P55</f>
        <v>-95.0494</v>
      </c>
      <c r="U55" s="4" t="n">
        <f aca="false">G55-P55</f>
        <v>-12.7466</v>
      </c>
      <c r="V55" s="4" t="n">
        <f aca="false">MAX(ABS(R55),ABS(S55),ABS(T55),ABS(U55))</f>
        <v>124.6272</v>
      </c>
    </row>
    <row r="56" customFormat="false" ht="15" hidden="false" customHeight="false" outlineLevel="0" collapsed="false">
      <c r="A56" s="0" t="n">
        <v>1</v>
      </c>
      <c r="B56" s="0" t="n">
        <v>21</v>
      </c>
      <c r="C56" s="0" t="n">
        <v>22</v>
      </c>
      <c r="D56" s="0" t="n">
        <v>2</v>
      </c>
      <c r="E56" s="0" t="s">
        <v>38</v>
      </c>
      <c r="F56" s="0" t="n">
        <v>101.17</v>
      </c>
      <c r="G56" s="0" t="n">
        <v>61.715</v>
      </c>
      <c r="H56" s="0" t="n">
        <v>-21.469</v>
      </c>
      <c r="I56" s="0" t="n">
        <v>-5.835</v>
      </c>
      <c r="J56" s="0" t="n">
        <v>-1.69</v>
      </c>
      <c r="K56" s="0" t="n">
        <v>-2.07</v>
      </c>
      <c r="M56" s="4" t="n">
        <f aca="false">SIGN(H56)*(ABS(H56)+ABS(J56))</f>
        <v>-23.159</v>
      </c>
      <c r="N56" s="4" t="n">
        <f aca="false">SIGN(I56)*(ABS(I56)+ABS(K56))</f>
        <v>-7.905</v>
      </c>
      <c r="O56" s="4" t="n">
        <f aca="false">SIGN(M56)*(ABS(M56)+0.3*ABS(N56))</f>
        <v>-25.5305</v>
      </c>
      <c r="P56" s="4" t="n">
        <f aca="false">SIGN(N56)*(ABS(N56)+0.3*ABS(M56))</f>
        <v>-14.8527</v>
      </c>
      <c r="Q56" s="4" t="n">
        <f aca="false">MAX(ABS(O56),ABS(P56))</f>
        <v>25.5305</v>
      </c>
      <c r="R56" s="4" t="n">
        <f aca="false">G56+O56</f>
        <v>36.1845</v>
      </c>
      <c r="S56" s="4" t="n">
        <f aca="false">G56-O56</f>
        <v>87.2455</v>
      </c>
      <c r="T56" s="4" t="n">
        <f aca="false">G56+P56</f>
        <v>46.8623</v>
      </c>
      <c r="U56" s="4" t="n">
        <f aca="false">G56-P56</f>
        <v>76.5677</v>
      </c>
      <c r="V56" s="4" t="n">
        <f aca="false">MAX(ABS(R56),ABS(S56),ABS(T56),ABS(U56))</f>
        <v>87.2455</v>
      </c>
    </row>
    <row r="57" customFormat="false" ht="15" hidden="false" customHeight="false" outlineLevel="0" collapsed="false">
      <c r="A57" s="0" t="n">
        <v>1</v>
      </c>
      <c r="B57" s="0" t="n">
        <v>21</v>
      </c>
      <c r="C57" s="0" t="n">
        <v>22</v>
      </c>
      <c r="D57" s="0" t="n">
        <v>2</v>
      </c>
      <c r="E57" s="0" t="s">
        <v>39</v>
      </c>
      <c r="F57" s="0" t="n">
        <v>-105.63</v>
      </c>
      <c r="G57" s="0" t="n">
        <v>-64.135</v>
      </c>
      <c r="H57" s="0" t="n">
        <v>-21.469</v>
      </c>
      <c r="I57" s="0" t="n">
        <v>-5.835</v>
      </c>
      <c r="J57" s="0" t="n">
        <v>-1.69</v>
      </c>
      <c r="K57" s="0" t="n">
        <v>-2.07</v>
      </c>
      <c r="M57" s="4" t="n">
        <f aca="false">SIGN(H57)*(ABS(H57)+ABS(J57))</f>
        <v>-23.159</v>
      </c>
      <c r="N57" s="4" t="n">
        <f aca="false">SIGN(I57)*(ABS(I57)+ABS(K57))</f>
        <v>-7.905</v>
      </c>
      <c r="O57" s="4" t="n">
        <f aca="false">SIGN(M57)*(ABS(M57)+0.3*ABS(N57))</f>
        <v>-25.5305</v>
      </c>
      <c r="P57" s="4" t="n">
        <f aca="false">SIGN(N57)*(ABS(N57)+0.3*ABS(M57))</f>
        <v>-14.8527</v>
      </c>
      <c r="Q57" s="4" t="n">
        <f aca="false">MAX(ABS(O57),ABS(P57))</f>
        <v>25.5305</v>
      </c>
      <c r="R57" s="4" t="n">
        <f aca="false">G57+O57</f>
        <v>-89.6655</v>
      </c>
      <c r="S57" s="4" t="n">
        <f aca="false">G57-O57</f>
        <v>-38.6045</v>
      </c>
      <c r="T57" s="4" t="n">
        <f aca="false">G57+P57</f>
        <v>-78.9877</v>
      </c>
      <c r="U57" s="4" t="n">
        <f aca="false">G57-P57</f>
        <v>-49.2823</v>
      </c>
      <c r="V57" s="4" t="n">
        <f aca="false">MAX(ABS(R57),ABS(S57),ABS(T57),ABS(U57))</f>
        <v>89.6655</v>
      </c>
    </row>
    <row r="58" customFormat="false" ht="15" hidden="false" customHeight="false" outlineLevel="0" collapsed="false">
      <c r="A58" s="0" t="n">
        <v>1</v>
      </c>
      <c r="B58" s="0" t="n">
        <v>21</v>
      </c>
      <c r="C58" s="0" t="n">
        <v>22</v>
      </c>
      <c r="D58" s="0" t="n">
        <v>1</v>
      </c>
      <c r="E58" s="0" t="s">
        <v>36</v>
      </c>
      <c r="F58" s="0" t="n">
        <v>-75.894</v>
      </c>
      <c r="G58" s="0" t="n">
        <v>-46.745</v>
      </c>
      <c r="H58" s="0" t="n">
        <v>40.714</v>
      </c>
      <c r="I58" s="0" t="n">
        <v>10.37</v>
      </c>
      <c r="J58" s="0" t="n">
        <v>3.082</v>
      </c>
      <c r="K58" s="0" t="n">
        <v>3.773</v>
      </c>
      <c r="M58" s="4" t="n">
        <f aca="false">SIGN(H58)*(ABS(H58)+ABS(J58))</f>
        <v>43.796</v>
      </c>
      <c r="N58" s="4" t="n">
        <f aca="false">SIGN(I58)*(ABS(I58)+ABS(K58))</f>
        <v>14.143</v>
      </c>
      <c r="O58" s="4" t="n">
        <f aca="false">SIGN(M58)*(ABS(M58)+0.3*ABS(N58))</f>
        <v>48.0389</v>
      </c>
      <c r="P58" s="4" t="n">
        <f aca="false">SIGN(N58)*(ABS(N58)+0.3*ABS(M58))</f>
        <v>27.2818</v>
      </c>
      <c r="Q58" s="4" t="n">
        <f aca="false">MAX(ABS(O58),ABS(P58))</f>
        <v>48.0389</v>
      </c>
      <c r="R58" s="4" t="n">
        <f aca="false">G58+O58</f>
        <v>1.2939</v>
      </c>
      <c r="S58" s="4" t="n">
        <f aca="false">G58-O58</f>
        <v>-94.7839</v>
      </c>
      <c r="T58" s="4" t="n">
        <f aca="false">G58+P58</f>
        <v>-19.4632</v>
      </c>
      <c r="U58" s="4" t="n">
        <f aca="false">G58-P58</f>
        <v>-74.0268</v>
      </c>
      <c r="V58" s="4" t="n">
        <f aca="false">MAX(ABS(R58),ABS(S58),ABS(T58),ABS(U58))</f>
        <v>94.7839</v>
      </c>
    </row>
    <row r="59" customFormat="false" ht="15" hidden="false" customHeight="false" outlineLevel="0" collapsed="false">
      <c r="A59" s="0" t="n">
        <v>1</v>
      </c>
      <c r="B59" s="0" t="n">
        <v>21</v>
      </c>
      <c r="C59" s="0" t="n">
        <v>22</v>
      </c>
      <c r="D59" s="0" t="n">
        <v>1</v>
      </c>
      <c r="E59" s="0" t="s">
        <v>37</v>
      </c>
      <c r="F59" s="0" t="n">
        <v>-90.32</v>
      </c>
      <c r="G59" s="0" t="n">
        <v>-54.535</v>
      </c>
      <c r="H59" s="0" t="n">
        <v>-52.024</v>
      </c>
      <c r="I59" s="0" t="n">
        <v>-13.196</v>
      </c>
      <c r="J59" s="0" t="n">
        <v>-3.928</v>
      </c>
      <c r="K59" s="0" t="n">
        <v>-4.808</v>
      </c>
      <c r="M59" s="4" t="n">
        <f aca="false">SIGN(H59)*(ABS(H59)+ABS(J59))</f>
        <v>-55.952</v>
      </c>
      <c r="N59" s="4" t="n">
        <f aca="false">SIGN(I59)*(ABS(I59)+ABS(K59))</f>
        <v>-18.004</v>
      </c>
      <c r="O59" s="4" t="n">
        <f aca="false">SIGN(M59)*(ABS(M59)+0.3*ABS(N59))</f>
        <v>-61.3532</v>
      </c>
      <c r="P59" s="4" t="n">
        <f aca="false">SIGN(N59)*(ABS(N59)+0.3*ABS(M59))</f>
        <v>-34.7896</v>
      </c>
      <c r="Q59" s="4" t="n">
        <f aca="false">MAX(ABS(O59),ABS(P59))</f>
        <v>61.3532</v>
      </c>
      <c r="R59" s="4" t="n">
        <f aca="false">G59+O59</f>
        <v>-115.8882</v>
      </c>
      <c r="S59" s="4" t="n">
        <f aca="false">G59-O59</f>
        <v>6.8182</v>
      </c>
      <c r="T59" s="4" t="n">
        <f aca="false">G59+P59</f>
        <v>-89.3246</v>
      </c>
      <c r="U59" s="4" t="n">
        <f aca="false">G59-P59</f>
        <v>-19.7454</v>
      </c>
      <c r="V59" s="4" t="n">
        <f aca="false">MAX(ABS(R59),ABS(S59),ABS(T59),ABS(U59))</f>
        <v>115.8882</v>
      </c>
    </row>
    <row r="60" customFormat="false" ht="15" hidden="false" customHeight="false" outlineLevel="0" collapsed="false">
      <c r="A60" s="0" t="n">
        <v>1</v>
      </c>
      <c r="B60" s="0" t="n">
        <v>21</v>
      </c>
      <c r="C60" s="0" t="n">
        <v>22</v>
      </c>
      <c r="D60" s="0" t="n">
        <v>1</v>
      </c>
      <c r="E60" s="0" t="s">
        <v>38</v>
      </c>
      <c r="F60" s="0" t="n">
        <v>100.515</v>
      </c>
      <c r="G60" s="0" t="n">
        <v>61.367</v>
      </c>
      <c r="H60" s="0" t="n">
        <v>-18.547</v>
      </c>
      <c r="I60" s="0" t="n">
        <v>-4.713</v>
      </c>
      <c r="J60" s="0" t="n">
        <v>-1.402</v>
      </c>
      <c r="K60" s="0" t="n">
        <v>-1.716</v>
      </c>
      <c r="M60" s="4" t="n">
        <f aca="false">SIGN(H60)*(ABS(H60)+ABS(J60))</f>
        <v>-19.949</v>
      </c>
      <c r="N60" s="4" t="n">
        <f aca="false">SIGN(I60)*(ABS(I60)+ABS(K60))</f>
        <v>-6.429</v>
      </c>
      <c r="O60" s="4" t="n">
        <f aca="false">SIGN(M60)*(ABS(M60)+0.3*ABS(N60))</f>
        <v>-21.8777</v>
      </c>
      <c r="P60" s="4" t="n">
        <f aca="false">SIGN(N60)*(ABS(N60)+0.3*ABS(M60))</f>
        <v>-12.4137</v>
      </c>
      <c r="Q60" s="4" t="n">
        <f aca="false">MAX(ABS(O60),ABS(P60))</f>
        <v>21.8777</v>
      </c>
      <c r="R60" s="4" t="n">
        <f aca="false">G60+O60</f>
        <v>39.4893</v>
      </c>
      <c r="S60" s="4" t="n">
        <f aca="false">G60-O60</f>
        <v>83.2447</v>
      </c>
      <c r="T60" s="4" t="n">
        <f aca="false">G60+P60</f>
        <v>48.9533</v>
      </c>
      <c r="U60" s="4" t="n">
        <f aca="false">G60-P60</f>
        <v>73.7807</v>
      </c>
      <c r="V60" s="4" t="n">
        <f aca="false">MAX(ABS(R60),ABS(S60),ABS(T60),ABS(U60))</f>
        <v>83.2447</v>
      </c>
    </row>
    <row r="61" customFormat="false" ht="15" hidden="false" customHeight="false" outlineLevel="0" collapsed="false">
      <c r="A61" s="0" t="n">
        <v>1</v>
      </c>
      <c r="B61" s="0" t="n">
        <v>21</v>
      </c>
      <c r="C61" s="0" t="n">
        <v>22</v>
      </c>
      <c r="D61" s="0" t="n">
        <v>1</v>
      </c>
      <c r="E61" s="0" t="s">
        <v>39</v>
      </c>
      <c r="F61" s="0" t="n">
        <v>-106.285</v>
      </c>
      <c r="G61" s="0" t="n">
        <v>-64.483</v>
      </c>
      <c r="H61" s="0" t="n">
        <v>-18.547</v>
      </c>
      <c r="I61" s="0" t="n">
        <v>-4.713</v>
      </c>
      <c r="J61" s="0" t="n">
        <v>-1.402</v>
      </c>
      <c r="K61" s="0" t="n">
        <v>-1.716</v>
      </c>
      <c r="M61" s="4" t="n">
        <f aca="false">SIGN(H61)*(ABS(H61)+ABS(J61))</f>
        <v>-19.949</v>
      </c>
      <c r="N61" s="4" t="n">
        <f aca="false">SIGN(I61)*(ABS(I61)+ABS(K61))</f>
        <v>-6.429</v>
      </c>
      <c r="O61" s="4" t="n">
        <f aca="false">SIGN(M61)*(ABS(M61)+0.3*ABS(N61))</f>
        <v>-21.8777</v>
      </c>
      <c r="P61" s="4" t="n">
        <f aca="false">SIGN(N61)*(ABS(N61)+0.3*ABS(M61))</f>
        <v>-12.4137</v>
      </c>
      <c r="Q61" s="4" t="n">
        <f aca="false">MAX(ABS(O61),ABS(P61))</f>
        <v>21.8777</v>
      </c>
      <c r="R61" s="4" t="n">
        <f aca="false">G61+O61</f>
        <v>-86.3607</v>
      </c>
      <c r="S61" s="4" t="n">
        <f aca="false">G61-O61</f>
        <v>-42.6053</v>
      </c>
      <c r="T61" s="4" t="n">
        <f aca="false">G61+P61</f>
        <v>-76.8967</v>
      </c>
      <c r="U61" s="4" t="n">
        <f aca="false">G61-P61</f>
        <v>-52.0693</v>
      </c>
      <c r="V61" s="4" t="n">
        <f aca="false">MAX(ABS(R61),ABS(S61),ABS(T61),ABS(U61))</f>
        <v>86.3607</v>
      </c>
    </row>
    <row r="62" customFormat="false" ht="15" hidden="false" customHeight="false" outlineLevel="0" collapsed="false">
      <c r="A62" s="0" t="n">
        <v>1</v>
      </c>
      <c r="B62" s="0" t="n">
        <v>22</v>
      </c>
      <c r="C62" s="0" t="n">
        <v>23</v>
      </c>
      <c r="D62" s="0" t="n">
        <v>5</v>
      </c>
      <c r="E62" s="0" t="s">
        <v>36</v>
      </c>
      <c r="F62" s="0" t="n">
        <v>-66.92</v>
      </c>
      <c r="G62" s="0" t="n">
        <v>-39.415</v>
      </c>
      <c r="H62" s="0" t="n">
        <v>31.036</v>
      </c>
      <c r="I62" s="0" t="n">
        <v>8.814</v>
      </c>
      <c r="J62" s="0" t="n">
        <v>2.215</v>
      </c>
      <c r="K62" s="0" t="n">
        <v>2.712</v>
      </c>
      <c r="M62" s="4" t="n">
        <f aca="false">SIGN(H62)*(ABS(H62)+ABS(J62))</f>
        <v>33.251</v>
      </c>
      <c r="N62" s="4" t="n">
        <f aca="false">SIGN(I62)*(ABS(I62)+ABS(K62))</f>
        <v>11.526</v>
      </c>
      <c r="O62" s="4" t="n">
        <f aca="false">SIGN(M62)*(ABS(M62)+0.3*ABS(N62))</f>
        <v>36.7088</v>
      </c>
      <c r="P62" s="4" t="n">
        <f aca="false">SIGN(N62)*(ABS(N62)+0.3*ABS(M62))</f>
        <v>21.5013</v>
      </c>
      <c r="Q62" s="4" t="n">
        <f aca="false">MAX(ABS(O62),ABS(P62))</f>
        <v>36.7088</v>
      </c>
      <c r="R62" s="4" t="n">
        <f aca="false">G62+O62</f>
        <v>-2.7062</v>
      </c>
      <c r="S62" s="4" t="n">
        <f aca="false">G62-O62</f>
        <v>-76.1238</v>
      </c>
      <c r="T62" s="4" t="n">
        <f aca="false">G62+P62</f>
        <v>-17.9137</v>
      </c>
      <c r="U62" s="4" t="n">
        <f aca="false">G62-P62</f>
        <v>-60.9163</v>
      </c>
      <c r="V62" s="4" t="n">
        <f aca="false">MAX(ABS(R62),ABS(S62),ABS(T62),ABS(U62))</f>
        <v>76.1238</v>
      </c>
    </row>
    <row r="63" customFormat="false" ht="15" hidden="false" customHeight="false" outlineLevel="0" collapsed="false">
      <c r="A63" s="0" t="n">
        <v>1</v>
      </c>
      <c r="B63" s="0" t="n">
        <v>22</v>
      </c>
      <c r="C63" s="0" t="n">
        <v>23</v>
      </c>
      <c r="D63" s="0" t="n">
        <v>5</v>
      </c>
      <c r="E63" s="0" t="s">
        <v>37</v>
      </c>
      <c r="F63" s="0" t="n">
        <v>-65.933</v>
      </c>
      <c r="G63" s="0" t="n">
        <v>-38.677</v>
      </c>
      <c r="H63" s="0" t="n">
        <v>-30.945</v>
      </c>
      <c r="I63" s="0" t="n">
        <v>-8.789</v>
      </c>
      <c r="J63" s="0" t="n">
        <v>-2.209</v>
      </c>
      <c r="K63" s="0" t="n">
        <v>-2.705</v>
      </c>
      <c r="M63" s="4" t="n">
        <f aca="false">SIGN(H63)*(ABS(H63)+ABS(J63))</f>
        <v>-33.154</v>
      </c>
      <c r="N63" s="4" t="n">
        <f aca="false">SIGN(I63)*(ABS(I63)+ABS(K63))</f>
        <v>-11.494</v>
      </c>
      <c r="O63" s="4" t="n">
        <f aca="false">SIGN(M63)*(ABS(M63)+0.3*ABS(N63))</f>
        <v>-36.6022</v>
      </c>
      <c r="P63" s="4" t="n">
        <f aca="false">SIGN(N63)*(ABS(N63)+0.3*ABS(M63))</f>
        <v>-21.4402</v>
      </c>
      <c r="Q63" s="4" t="n">
        <f aca="false">MAX(ABS(O63),ABS(P63))</f>
        <v>36.6022</v>
      </c>
      <c r="R63" s="4" t="n">
        <f aca="false">G63+O63</f>
        <v>-75.2792</v>
      </c>
      <c r="S63" s="4" t="n">
        <f aca="false">G63-O63</f>
        <v>-2.0748</v>
      </c>
      <c r="T63" s="4" t="n">
        <f aca="false">G63+P63</f>
        <v>-60.1172</v>
      </c>
      <c r="U63" s="4" t="n">
        <f aca="false">G63-P63</f>
        <v>-17.2368</v>
      </c>
      <c r="V63" s="4" t="n">
        <f aca="false">MAX(ABS(R63),ABS(S63),ABS(T63),ABS(U63))</f>
        <v>75.2792</v>
      </c>
    </row>
    <row r="64" customFormat="false" ht="15" hidden="false" customHeight="false" outlineLevel="0" collapsed="false">
      <c r="A64" s="0" t="n">
        <v>1</v>
      </c>
      <c r="B64" s="0" t="n">
        <v>22</v>
      </c>
      <c r="C64" s="0" t="n">
        <v>23</v>
      </c>
      <c r="D64" s="0" t="n">
        <v>5</v>
      </c>
      <c r="E64" s="0" t="s">
        <v>38</v>
      </c>
      <c r="F64" s="0" t="n">
        <v>78.097</v>
      </c>
      <c r="G64" s="0" t="n">
        <v>45.823</v>
      </c>
      <c r="H64" s="0" t="n">
        <v>-12.396</v>
      </c>
      <c r="I64" s="0" t="n">
        <v>-3.521</v>
      </c>
      <c r="J64" s="0" t="n">
        <v>-0.885</v>
      </c>
      <c r="K64" s="0" t="n">
        <v>-1.083</v>
      </c>
      <c r="M64" s="4" t="n">
        <f aca="false">SIGN(H64)*(ABS(H64)+ABS(J64))</f>
        <v>-13.281</v>
      </c>
      <c r="N64" s="4" t="n">
        <f aca="false">SIGN(I64)*(ABS(I64)+ABS(K64))</f>
        <v>-4.604</v>
      </c>
      <c r="O64" s="4" t="n">
        <f aca="false">SIGN(M64)*(ABS(M64)+0.3*ABS(N64))</f>
        <v>-14.6622</v>
      </c>
      <c r="P64" s="4" t="n">
        <f aca="false">SIGN(N64)*(ABS(N64)+0.3*ABS(M64))</f>
        <v>-8.5883</v>
      </c>
      <c r="Q64" s="4" t="n">
        <f aca="false">MAX(ABS(O64),ABS(P64))</f>
        <v>14.6622</v>
      </c>
      <c r="R64" s="4" t="n">
        <f aca="false">G64+O64</f>
        <v>31.1608</v>
      </c>
      <c r="S64" s="4" t="n">
        <f aca="false">G64-O64</f>
        <v>60.4852</v>
      </c>
      <c r="T64" s="4" t="n">
        <f aca="false">G64+P64</f>
        <v>37.2347</v>
      </c>
      <c r="U64" s="4" t="n">
        <f aca="false">G64-P64</f>
        <v>54.4113</v>
      </c>
      <c r="V64" s="4" t="n">
        <f aca="false">MAX(ABS(R64),ABS(S64),ABS(T64),ABS(U64))</f>
        <v>60.4852</v>
      </c>
    </row>
    <row r="65" customFormat="false" ht="15" hidden="false" customHeight="false" outlineLevel="0" collapsed="false">
      <c r="A65" s="0" t="n">
        <v>1</v>
      </c>
      <c r="B65" s="0" t="n">
        <v>22</v>
      </c>
      <c r="C65" s="0" t="n">
        <v>23</v>
      </c>
      <c r="D65" s="0" t="n">
        <v>5</v>
      </c>
      <c r="E65" s="0" t="s">
        <v>39</v>
      </c>
      <c r="F65" s="0" t="n">
        <v>-77.703</v>
      </c>
      <c r="G65" s="0" t="n">
        <v>-45.527</v>
      </c>
      <c r="H65" s="0" t="n">
        <v>-12.396</v>
      </c>
      <c r="I65" s="0" t="n">
        <v>-3.521</v>
      </c>
      <c r="J65" s="0" t="n">
        <v>-0.885</v>
      </c>
      <c r="K65" s="0" t="n">
        <v>-1.083</v>
      </c>
      <c r="M65" s="4" t="n">
        <f aca="false">SIGN(H65)*(ABS(H65)+ABS(J65))</f>
        <v>-13.281</v>
      </c>
      <c r="N65" s="4" t="n">
        <f aca="false">SIGN(I65)*(ABS(I65)+ABS(K65))</f>
        <v>-4.604</v>
      </c>
      <c r="O65" s="4" t="n">
        <f aca="false">SIGN(M65)*(ABS(M65)+0.3*ABS(N65))</f>
        <v>-14.6622</v>
      </c>
      <c r="P65" s="4" t="n">
        <f aca="false">SIGN(N65)*(ABS(N65)+0.3*ABS(M65))</f>
        <v>-8.5883</v>
      </c>
      <c r="Q65" s="4" t="n">
        <f aca="false">MAX(ABS(O65),ABS(P65))</f>
        <v>14.6622</v>
      </c>
      <c r="R65" s="4" t="n">
        <f aca="false">G65+O65</f>
        <v>-60.1892</v>
      </c>
      <c r="S65" s="4" t="n">
        <f aca="false">G65-O65</f>
        <v>-30.8648</v>
      </c>
      <c r="T65" s="4" t="n">
        <f aca="false">G65+P65</f>
        <v>-54.1153</v>
      </c>
      <c r="U65" s="4" t="n">
        <f aca="false">G65-P65</f>
        <v>-36.9387</v>
      </c>
      <c r="V65" s="4" t="n">
        <f aca="false">MAX(ABS(R65),ABS(S65),ABS(T65),ABS(U65))</f>
        <v>60.1892</v>
      </c>
    </row>
    <row r="66" customFormat="false" ht="15" hidden="false" customHeight="false" outlineLevel="0" collapsed="false">
      <c r="A66" s="0" t="n">
        <v>1</v>
      </c>
      <c r="B66" s="0" t="n">
        <v>22</v>
      </c>
      <c r="C66" s="0" t="n">
        <v>23</v>
      </c>
      <c r="D66" s="0" t="n">
        <v>4</v>
      </c>
      <c r="E66" s="0" t="s">
        <v>36</v>
      </c>
      <c r="F66" s="0" t="n">
        <v>-75.407</v>
      </c>
      <c r="G66" s="0" t="n">
        <v>-42.08</v>
      </c>
      <c r="H66" s="0" t="n">
        <v>47.252</v>
      </c>
      <c r="I66" s="0" t="n">
        <v>13.308</v>
      </c>
      <c r="J66" s="0" t="n">
        <v>3.541</v>
      </c>
      <c r="K66" s="0" t="n">
        <v>4.335</v>
      </c>
      <c r="M66" s="4" t="n">
        <f aca="false">SIGN(H66)*(ABS(H66)+ABS(J66))</f>
        <v>50.793</v>
      </c>
      <c r="N66" s="4" t="n">
        <f aca="false">SIGN(I66)*(ABS(I66)+ABS(K66))</f>
        <v>17.643</v>
      </c>
      <c r="O66" s="4" t="n">
        <f aca="false">SIGN(M66)*(ABS(M66)+0.3*ABS(N66))</f>
        <v>56.0859</v>
      </c>
      <c r="P66" s="4" t="n">
        <f aca="false">SIGN(N66)*(ABS(N66)+0.3*ABS(M66))</f>
        <v>32.8809</v>
      </c>
      <c r="Q66" s="4" t="n">
        <f aca="false">MAX(ABS(O66),ABS(P66))</f>
        <v>56.0859</v>
      </c>
      <c r="R66" s="4" t="n">
        <f aca="false">G66+O66</f>
        <v>14.0059</v>
      </c>
      <c r="S66" s="4" t="n">
        <f aca="false">G66-O66</f>
        <v>-98.1659</v>
      </c>
      <c r="T66" s="4" t="n">
        <f aca="false">G66+P66</f>
        <v>-9.1991</v>
      </c>
      <c r="U66" s="4" t="n">
        <f aca="false">G66-P66</f>
        <v>-74.9609</v>
      </c>
      <c r="V66" s="4" t="n">
        <f aca="false">MAX(ABS(R66),ABS(S66),ABS(T66),ABS(U66))</f>
        <v>98.1659</v>
      </c>
    </row>
    <row r="67" customFormat="false" ht="15" hidden="false" customHeight="false" outlineLevel="0" collapsed="false">
      <c r="A67" s="0" t="n">
        <v>1</v>
      </c>
      <c r="B67" s="0" t="n">
        <v>22</v>
      </c>
      <c r="C67" s="0" t="n">
        <v>23</v>
      </c>
      <c r="D67" s="0" t="n">
        <v>4</v>
      </c>
      <c r="E67" s="0" t="s">
        <v>37</v>
      </c>
      <c r="F67" s="0" t="n">
        <v>-81.617</v>
      </c>
      <c r="G67" s="0" t="n">
        <v>-45.682</v>
      </c>
      <c r="H67" s="0" t="n">
        <v>-47.214</v>
      </c>
      <c r="I67" s="0" t="n">
        <v>-13.298</v>
      </c>
      <c r="J67" s="0" t="n">
        <v>-3.538</v>
      </c>
      <c r="K67" s="0" t="n">
        <v>-4.332</v>
      </c>
      <c r="M67" s="4" t="n">
        <f aca="false">SIGN(H67)*(ABS(H67)+ABS(J67))</f>
        <v>-50.752</v>
      </c>
      <c r="N67" s="4" t="n">
        <f aca="false">SIGN(I67)*(ABS(I67)+ABS(K67))</f>
        <v>-17.63</v>
      </c>
      <c r="O67" s="4" t="n">
        <f aca="false">SIGN(M67)*(ABS(M67)+0.3*ABS(N67))</f>
        <v>-56.041</v>
      </c>
      <c r="P67" s="4" t="n">
        <f aca="false">SIGN(N67)*(ABS(N67)+0.3*ABS(M67))</f>
        <v>-32.8556</v>
      </c>
      <c r="Q67" s="4" t="n">
        <f aca="false">MAX(ABS(O67),ABS(P67))</f>
        <v>56.041</v>
      </c>
      <c r="R67" s="4" t="n">
        <f aca="false">G67+O67</f>
        <v>-101.723</v>
      </c>
      <c r="S67" s="4" t="n">
        <f aca="false">G67-O67</f>
        <v>10.359</v>
      </c>
      <c r="T67" s="4" t="n">
        <f aca="false">G67+P67</f>
        <v>-78.5376</v>
      </c>
      <c r="U67" s="4" t="n">
        <f aca="false">G67-P67</f>
        <v>-12.8264</v>
      </c>
      <c r="V67" s="4" t="n">
        <f aca="false">MAX(ABS(R67),ABS(S67),ABS(T67),ABS(U67))</f>
        <v>101.723</v>
      </c>
    </row>
    <row r="68" customFormat="false" ht="15" hidden="false" customHeight="false" outlineLevel="0" collapsed="false">
      <c r="A68" s="0" t="n">
        <v>1</v>
      </c>
      <c r="B68" s="0" t="n">
        <v>22</v>
      </c>
      <c r="C68" s="0" t="n">
        <v>23</v>
      </c>
      <c r="D68" s="0" t="n">
        <v>4</v>
      </c>
      <c r="E68" s="0" t="s">
        <v>38</v>
      </c>
      <c r="F68" s="0" t="n">
        <v>93.283</v>
      </c>
      <c r="G68" s="0" t="n">
        <v>52.08</v>
      </c>
      <c r="H68" s="0" t="n">
        <v>-18.893</v>
      </c>
      <c r="I68" s="0" t="n">
        <v>-5.321</v>
      </c>
      <c r="J68" s="0" t="n">
        <v>-1.416</v>
      </c>
      <c r="K68" s="0" t="n">
        <v>-1.733</v>
      </c>
      <c r="M68" s="4" t="n">
        <f aca="false">SIGN(H68)*(ABS(H68)+ABS(J68))</f>
        <v>-20.309</v>
      </c>
      <c r="N68" s="4" t="n">
        <f aca="false">SIGN(I68)*(ABS(I68)+ABS(K68))</f>
        <v>-7.054</v>
      </c>
      <c r="O68" s="4" t="n">
        <f aca="false">SIGN(M68)*(ABS(M68)+0.3*ABS(N68))</f>
        <v>-22.4252</v>
      </c>
      <c r="P68" s="4" t="n">
        <f aca="false">SIGN(N68)*(ABS(N68)+0.3*ABS(M68))</f>
        <v>-13.1467</v>
      </c>
      <c r="Q68" s="4" t="n">
        <f aca="false">MAX(ABS(O68),ABS(P68))</f>
        <v>22.4252</v>
      </c>
      <c r="R68" s="4" t="n">
        <f aca="false">G68+O68</f>
        <v>29.6548</v>
      </c>
      <c r="S68" s="4" t="n">
        <f aca="false">G68-O68</f>
        <v>74.5052</v>
      </c>
      <c r="T68" s="4" t="n">
        <f aca="false">G68+P68</f>
        <v>38.9333</v>
      </c>
      <c r="U68" s="4" t="n">
        <f aca="false">G68-P68</f>
        <v>65.2267</v>
      </c>
      <c r="V68" s="4" t="n">
        <f aca="false">MAX(ABS(R68),ABS(S68),ABS(T68),ABS(U68))</f>
        <v>74.5052</v>
      </c>
    </row>
    <row r="69" customFormat="false" ht="15" hidden="false" customHeight="false" outlineLevel="0" collapsed="false">
      <c r="A69" s="0" t="n">
        <v>1</v>
      </c>
      <c r="B69" s="0" t="n">
        <v>22</v>
      </c>
      <c r="C69" s="0" t="n">
        <v>23</v>
      </c>
      <c r="D69" s="0" t="n">
        <v>4</v>
      </c>
      <c r="E69" s="0" t="s">
        <v>39</v>
      </c>
      <c r="F69" s="0" t="n">
        <v>-95.767</v>
      </c>
      <c r="G69" s="0" t="n">
        <v>-53.52</v>
      </c>
      <c r="H69" s="0" t="n">
        <v>-18.893</v>
      </c>
      <c r="I69" s="0" t="n">
        <v>-5.321</v>
      </c>
      <c r="J69" s="0" t="n">
        <v>-1.416</v>
      </c>
      <c r="K69" s="0" t="n">
        <v>-1.733</v>
      </c>
      <c r="M69" s="4" t="n">
        <f aca="false">SIGN(H69)*(ABS(H69)+ABS(J69))</f>
        <v>-20.309</v>
      </c>
      <c r="N69" s="4" t="n">
        <f aca="false">SIGN(I69)*(ABS(I69)+ABS(K69))</f>
        <v>-7.054</v>
      </c>
      <c r="O69" s="4" t="n">
        <f aca="false">SIGN(M69)*(ABS(M69)+0.3*ABS(N69))</f>
        <v>-22.4252</v>
      </c>
      <c r="P69" s="4" t="n">
        <f aca="false">SIGN(N69)*(ABS(N69)+0.3*ABS(M69))</f>
        <v>-13.1467</v>
      </c>
      <c r="Q69" s="4" t="n">
        <f aca="false">MAX(ABS(O69),ABS(P69))</f>
        <v>22.4252</v>
      </c>
      <c r="R69" s="4" t="n">
        <f aca="false">G69+O69</f>
        <v>-75.9452</v>
      </c>
      <c r="S69" s="4" t="n">
        <f aca="false">G69-O69</f>
        <v>-31.0948</v>
      </c>
      <c r="T69" s="4" t="n">
        <f aca="false">G69+P69</f>
        <v>-66.6667</v>
      </c>
      <c r="U69" s="4" t="n">
        <f aca="false">G69-P69</f>
        <v>-40.3733</v>
      </c>
      <c r="V69" s="4" t="n">
        <f aca="false">MAX(ABS(R69),ABS(S69),ABS(T69),ABS(U69))</f>
        <v>75.9452</v>
      </c>
    </row>
    <row r="70" customFormat="false" ht="15" hidden="false" customHeight="false" outlineLevel="0" collapsed="false">
      <c r="A70" s="0" t="n">
        <v>1</v>
      </c>
      <c r="B70" s="0" t="n">
        <v>22</v>
      </c>
      <c r="C70" s="0" t="n">
        <v>23</v>
      </c>
      <c r="D70" s="0" t="n">
        <v>3</v>
      </c>
      <c r="E70" s="0" t="s">
        <v>36</v>
      </c>
      <c r="F70" s="0" t="n">
        <v>-76.841</v>
      </c>
      <c r="G70" s="0" t="n">
        <v>-43.001</v>
      </c>
      <c r="H70" s="0" t="n">
        <v>61.879</v>
      </c>
      <c r="I70" s="0" t="n">
        <v>17.288</v>
      </c>
      <c r="J70" s="0" t="n">
        <v>4.862</v>
      </c>
      <c r="K70" s="0" t="n">
        <v>5.952</v>
      </c>
      <c r="M70" s="4" t="n">
        <f aca="false">SIGN(H70)*(ABS(H70)+ABS(J70))</f>
        <v>66.741</v>
      </c>
      <c r="N70" s="4" t="n">
        <f aca="false">SIGN(I70)*(ABS(I70)+ABS(K70))</f>
        <v>23.24</v>
      </c>
      <c r="O70" s="4" t="n">
        <f aca="false">SIGN(M70)*(ABS(M70)+0.3*ABS(N70))</f>
        <v>73.713</v>
      </c>
      <c r="P70" s="4" t="n">
        <f aca="false">SIGN(N70)*(ABS(N70)+0.3*ABS(M70))</f>
        <v>43.2623</v>
      </c>
      <c r="Q70" s="4" t="n">
        <f aca="false">MAX(ABS(O70),ABS(P70))</f>
        <v>73.713</v>
      </c>
      <c r="R70" s="4" t="n">
        <f aca="false">G70+O70</f>
        <v>30.712</v>
      </c>
      <c r="S70" s="4" t="n">
        <f aca="false">G70-O70</f>
        <v>-116.714</v>
      </c>
      <c r="T70" s="4" t="n">
        <f aca="false">G70+P70</f>
        <v>0.261299999999999</v>
      </c>
      <c r="U70" s="4" t="n">
        <f aca="false">G70-P70</f>
        <v>-86.2633</v>
      </c>
      <c r="V70" s="4" t="n">
        <f aca="false">MAX(ABS(R70),ABS(S70),ABS(T70),ABS(U70))</f>
        <v>116.714</v>
      </c>
    </row>
    <row r="71" customFormat="false" ht="15" hidden="false" customHeight="false" outlineLevel="0" collapsed="false">
      <c r="A71" s="0" t="n">
        <v>1</v>
      </c>
      <c r="B71" s="0" t="n">
        <v>22</v>
      </c>
      <c r="C71" s="0" t="n">
        <v>23</v>
      </c>
      <c r="D71" s="0" t="n">
        <v>3</v>
      </c>
      <c r="E71" s="0" t="s">
        <v>37</v>
      </c>
      <c r="F71" s="0" t="n">
        <v>-81.168</v>
      </c>
      <c r="G71" s="0" t="n">
        <v>-45.374</v>
      </c>
      <c r="H71" s="0" t="n">
        <v>-61.795</v>
      </c>
      <c r="I71" s="0" t="n">
        <v>-17.265</v>
      </c>
      <c r="J71" s="0" t="n">
        <v>-4.855</v>
      </c>
      <c r="K71" s="0" t="n">
        <v>-5.944</v>
      </c>
      <c r="M71" s="4" t="n">
        <f aca="false">SIGN(H71)*(ABS(H71)+ABS(J71))</f>
        <v>-66.65</v>
      </c>
      <c r="N71" s="4" t="n">
        <f aca="false">SIGN(I71)*(ABS(I71)+ABS(K71))</f>
        <v>-23.209</v>
      </c>
      <c r="O71" s="4" t="n">
        <f aca="false">SIGN(M71)*(ABS(M71)+0.3*ABS(N71))</f>
        <v>-73.6127</v>
      </c>
      <c r="P71" s="4" t="n">
        <f aca="false">SIGN(N71)*(ABS(N71)+0.3*ABS(M71))</f>
        <v>-43.204</v>
      </c>
      <c r="Q71" s="4" t="n">
        <f aca="false">MAX(ABS(O71),ABS(P71))</f>
        <v>73.6127</v>
      </c>
      <c r="R71" s="4" t="n">
        <f aca="false">G71+O71</f>
        <v>-118.9867</v>
      </c>
      <c r="S71" s="4" t="n">
        <f aca="false">G71-O71</f>
        <v>28.2387</v>
      </c>
      <c r="T71" s="4" t="n">
        <f aca="false">G71+P71</f>
        <v>-88.578</v>
      </c>
      <c r="U71" s="4" t="n">
        <f aca="false">G71-P71</f>
        <v>-2.17</v>
      </c>
      <c r="V71" s="4" t="n">
        <f aca="false">MAX(ABS(R71),ABS(S71),ABS(T71),ABS(U71))</f>
        <v>118.9867</v>
      </c>
    </row>
    <row r="72" customFormat="false" ht="15" hidden="false" customHeight="false" outlineLevel="0" collapsed="false">
      <c r="A72" s="0" t="n">
        <v>1</v>
      </c>
      <c r="B72" s="0" t="n">
        <v>22</v>
      </c>
      <c r="C72" s="0" t="n">
        <v>23</v>
      </c>
      <c r="D72" s="0" t="n">
        <v>3</v>
      </c>
      <c r="E72" s="0" t="s">
        <v>38</v>
      </c>
      <c r="F72" s="0" t="n">
        <v>93.66</v>
      </c>
      <c r="G72" s="0" t="n">
        <v>52.325</v>
      </c>
      <c r="H72" s="0" t="n">
        <v>-24.735</v>
      </c>
      <c r="I72" s="0" t="n">
        <v>-6.911</v>
      </c>
      <c r="J72" s="0" t="n">
        <v>-1.943</v>
      </c>
      <c r="K72" s="0" t="n">
        <v>-2.379</v>
      </c>
      <c r="M72" s="4" t="n">
        <f aca="false">SIGN(H72)*(ABS(H72)+ABS(J72))</f>
        <v>-26.678</v>
      </c>
      <c r="N72" s="4" t="n">
        <f aca="false">SIGN(I72)*(ABS(I72)+ABS(K72))</f>
        <v>-9.29</v>
      </c>
      <c r="O72" s="4" t="n">
        <f aca="false">SIGN(M72)*(ABS(M72)+0.3*ABS(N72))</f>
        <v>-29.465</v>
      </c>
      <c r="P72" s="4" t="n">
        <f aca="false">SIGN(N72)*(ABS(N72)+0.3*ABS(M72))</f>
        <v>-17.2934</v>
      </c>
      <c r="Q72" s="4" t="n">
        <f aca="false">MAX(ABS(O72),ABS(P72))</f>
        <v>29.465</v>
      </c>
      <c r="R72" s="4" t="n">
        <f aca="false">G72+O72</f>
        <v>22.86</v>
      </c>
      <c r="S72" s="4" t="n">
        <f aca="false">G72-O72</f>
        <v>81.79</v>
      </c>
      <c r="T72" s="4" t="n">
        <f aca="false">G72+P72</f>
        <v>35.0316</v>
      </c>
      <c r="U72" s="4" t="n">
        <f aca="false">G72-P72</f>
        <v>69.6184</v>
      </c>
      <c r="V72" s="4" t="n">
        <f aca="false">MAX(ABS(R72),ABS(S72),ABS(T72),ABS(U72))</f>
        <v>81.79</v>
      </c>
    </row>
    <row r="73" customFormat="false" ht="15" hidden="false" customHeight="false" outlineLevel="0" collapsed="false">
      <c r="A73" s="0" t="n">
        <v>1</v>
      </c>
      <c r="B73" s="0" t="n">
        <v>22</v>
      </c>
      <c r="C73" s="0" t="n">
        <v>23</v>
      </c>
      <c r="D73" s="0" t="n">
        <v>3</v>
      </c>
      <c r="E73" s="0" t="s">
        <v>39</v>
      </c>
      <c r="F73" s="0" t="n">
        <v>-95.39</v>
      </c>
      <c r="G73" s="0" t="n">
        <v>-53.275</v>
      </c>
      <c r="H73" s="0" t="n">
        <v>-24.735</v>
      </c>
      <c r="I73" s="0" t="n">
        <v>-6.911</v>
      </c>
      <c r="J73" s="0" t="n">
        <v>-1.943</v>
      </c>
      <c r="K73" s="0" t="n">
        <v>-2.379</v>
      </c>
      <c r="M73" s="4" t="n">
        <f aca="false">SIGN(H73)*(ABS(H73)+ABS(J73))</f>
        <v>-26.678</v>
      </c>
      <c r="N73" s="4" t="n">
        <f aca="false">SIGN(I73)*(ABS(I73)+ABS(K73))</f>
        <v>-9.29</v>
      </c>
      <c r="O73" s="4" t="n">
        <f aca="false">SIGN(M73)*(ABS(M73)+0.3*ABS(N73))</f>
        <v>-29.465</v>
      </c>
      <c r="P73" s="4" t="n">
        <f aca="false">SIGN(N73)*(ABS(N73)+0.3*ABS(M73))</f>
        <v>-17.2934</v>
      </c>
      <c r="Q73" s="4" t="n">
        <f aca="false">MAX(ABS(O73),ABS(P73))</f>
        <v>29.465</v>
      </c>
      <c r="R73" s="4" t="n">
        <f aca="false">G73+O73</f>
        <v>-82.74</v>
      </c>
      <c r="S73" s="4" t="n">
        <f aca="false">G73-O73</f>
        <v>-23.81</v>
      </c>
      <c r="T73" s="4" t="n">
        <f aca="false">G73+P73</f>
        <v>-70.5684</v>
      </c>
      <c r="U73" s="4" t="n">
        <f aca="false">G73-P73</f>
        <v>-35.9816</v>
      </c>
      <c r="V73" s="4" t="n">
        <f aca="false">MAX(ABS(R73),ABS(S73),ABS(T73),ABS(U73))</f>
        <v>82.74</v>
      </c>
    </row>
    <row r="74" customFormat="false" ht="15" hidden="false" customHeight="false" outlineLevel="0" collapsed="false">
      <c r="A74" s="0" t="n">
        <v>1</v>
      </c>
      <c r="B74" s="0" t="n">
        <v>22</v>
      </c>
      <c r="C74" s="0" t="n">
        <v>23</v>
      </c>
      <c r="D74" s="0" t="n">
        <v>2</v>
      </c>
      <c r="E74" s="0" t="s">
        <v>36</v>
      </c>
      <c r="F74" s="0" t="n">
        <v>-77.05</v>
      </c>
      <c r="G74" s="0" t="n">
        <v>-43.15</v>
      </c>
      <c r="H74" s="0" t="n">
        <v>70.485</v>
      </c>
      <c r="I74" s="0" t="n">
        <v>19.162</v>
      </c>
      <c r="J74" s="0" t="n">
        <v>5.551</v>
      </c>
      <c r="K74" s="0" t="n">
        <v>6.795</v>
      </c>
      <c r="M74" s="4" t="n">
        <f aca="false">SIGN(H74)*(ABS(H74)+ABS(J74))</f>
        <v>76.036</v>
      </c>
      <c r="N74" s="4" t="n">
        <f aca="false">SIGN(I74)*(ABS(I74)+ABS(K74))</f>
        <v>25.957</v>
      </c>
      <c r="O74" s="4" t="n">
        <f aca="false">SIGN(M74)*(ABS(M74)+0.3*ABS(N74))</f>
        <v>83.8231</v>
      </c>
      <c r="P74" s="4" t="n">
        <f aca="false">SIGN(N74)*(ABS(N74)+0.3*ABS(M74))</f>
        <v>48.7678</v>
      </c>
      <c r="Q74" s="4" t="n">
        <f aca="false">MAX(ABS(O74),ABS(P74))</f>
        <v>83.8231</v>
      </c>
      <c r="R74" s="4" t="n">
        <f aca="false">G74+O74</f>
        <v>40.6731</v>
      </c>
      <c r="S74" s="4" t="n">
        <f aca="false">G74-O74</f>
        <v>-126.9731</v>
      </c>
      <c r="T74" s="4" t="n">
        <f aca="false">G74+P74</f>
        <v>5.6178</v>
      </c>
      <c r="U74" s="4" t="n">
        <f aca="false">G74-P74</f>
        <v>-91.9178</v>
      </c>
      <c r="V74" s="4" t="n">
        <f aca="false">MAX(ABS(R74),ABS(S74),ABS(T74),ABS(U74))</f>
        <v>126.9731</v>
      </c>
    </row>
    <row r="75" customFormat="false" ht="15" hidden="false" customHeight="false" outlineLevel="0" collapsed="false">
      <c r="A75" s="0" t="n">
        <v>1</v>
      </c>
      <c r="B75" s="0" t="n">
        <v>22</v>
      </c>
      <c r="C75" s="0" t="n">
        <v>23</v>
      </c>
      <c r="D75" s="0" t="n">
        <v>2</v>
      </c>
      <c r="E75" s="0" t="s">
        <v>37</v>
      </c>
      <c r="F75" s="0" t="n">
        <v>-80.699</v>
      </c>
      <c r="G75" s="0" t="n">
        <v>-45.056</v>
      </c>
      <c r="H75" s="0" t="n">
        <v>-70.388</v>
      </c>
      <c r="I75" s="0" t="n">
        <v>-19.136</v>
      </c>
      <c r="J75" s="0" t="n">
        <v>-5.543</v>
      </c>
      <c r="K75" s="0" t="n">
        <v>-6.786</v>
      </c>
      <c r="M75" s="4" t="n">
        <f aca="false">SIGN(H75)*(ABS(H75)+ABS(J75))</f>
        <v>-75.931</v>
      </c>
      <c r="N75" s="4" t="n">
        <f aca="false">SIGN(I75)*(ABS(I75)+ABS(K75))</f>
        <v>-25.922</v>
      </c>
      <c r="O75" s="4" t="n">
        <f aca="false">SIGN(M75)*(ABS(M75)+0.3*ABS(N75))</f>
        <v>-83.7076</v>
      </c>
      <c r="P75" s="4" t="n">
        <f aca="false">SIGN(N75)*(ABS(N75)+0.3*ABS(M75))</f>
        <v>-48.7013</v>
      </c>
      <c r="Q75" s="4" t="n">
        <f aca="false">MAX(ABS(O75),ABS(P75))</f>
        <v>83.7076</v>
      </c>
      <c r="R75" s="4" t="n">
        <f aca="false">G75+O75</f>
        <v>-128.7636</v>
      </c>
      <c r="S75" s="4" t="n">
        <f aca="false">G75-O75</f>
        <v>38.6516</v>
      </c>
      <c r="T75" s="4" t="n">
        <f aca="false">G75+P75</f>
        <v>-93.7573</v>
      </c>
      <c r="U75" s="4" t="n">
        <f aca="false">G75-P75</f>
        <v>3.64530000000001</v>
      </c>
      <c r="V75" s="4" t="n">
        <f aca="false">MAX(ABS(R75),ABS(S75),ABS(T75),ABS(U75))</f>
        <v>128.7636</v>
      </c>
    </row>
    <row r="76" customFormat="false" ht="15" hidden="false" customHeight="false" outlineLevel="0" collapsed="false">
      <c r="A76" s="0" t="n">
        <v>1</v>
      </c>
      <c r="B76" s="0" t="n">
        <v>22</v>
      </c>
      <c r="C76" s="0" t="n">
        <v>23</v>
      </c>
      <c r="D76" s="0" t="n">
        <v>2</v>
      </c>
      <c r="E76" s="0" t="s">
        <v>38</v>
      </c>
      <c r="F76" s="0" t="n">
        <v>93.795</v>
      </c>
      <c r="G76" s="0" t="n">
        <v>52.419</v>
      </c>
      <c r="H76" s="0" t="n">
        <v>-28.175</v>
      </c>
      <c r="I76" s="0" t="n">
        <v>-7.66</v>
      </c>
      <c r="J76" s="0" t="n">
        <v>-2.219</v>
      </c>
      <c r="K76" s="0" t="n">
        <v>-2.716</v>
      </c>
      <c r="M76" s="4" t="n">
        <f aca="false">SIGN(H76)*(ABS(H76)+ABS(J76))</f>
        <v>-30.394</v>
      </c>
      <c r="N76" s="4" t="n">
        <f aca="false">SIGN(I76)*(ABS(I76)+ABS(K76))</f>
        <v>-10.376</v>
      </c>
      <c r="O76" s="4" t="n">
        <f aca="false">SIGN(M76)*(ABS(M76)+0.3*ABS(N76))</f>
        <v>-33.5068</v>
      </c>
      <c r="P76" s="4" t="n">
        <f aca="false">SIGN(N76)*(ABS(N76)+0.3*ABS(M76))</f>
        <v>-19.4942</v>
      </c>
      <c r="Q76" s="4" t="n">
        <f aca="false">MAX(ABS(O76),ABS(P76))</f>
        <v>33.5068</v>
      </c>
      <c r="R76" s="4" t="n">
        <f aca="false">G76+O76</f>
        <v>18.9122</v>
      </c>
      <c r="S76" s="4" t="n">
        <f aca="false">G76-O76</f>
        <v>85.9258</v>
      </c>
      <c r="T76" s="4" t="n">
        <f aca="false">G76+P76</f>
        <v>32.9248</v>
      </c>
      <c r="U76" s="4" t="n">
        <f aca="false">G76-P76</f>
        <v>71.9132</v>
      </c>
      <c r="V76" s="4" t="n">
        <f aca="false">MAX(ABS(R76),ABS(S76),ABS(T76),ABS(U76))</f>
        <v>85.9258</v>
      </c>
    </row>
    <row r="77" customFormat="false" ht="15" hidden="false" customHeight="false" outlineLevel="0" collapsed="false">
      <c r="A77" s="0" t="n">
        <v>1</v>
      </c>
      <c r="B77" s="0" t="n">
        <v>22</v>
      </c>
      <c r="C77" s="0" t="n">
        <v>23</v>
      </c>
      <c r="D77" s="0" t="n">
        <v>2</v>
      </c>
      <c r="E77" s="0" t="s">
        <v>39</v>
      </c>
      <c r="F77" s="0" t="n">
        <v>-95.255</v>
      </c>
      <c r="G77" s="0" t="n">
        <v>-53.181</v>
      </c>
      <c r="H77" s="0" t="n">
        <v>-28.175</v>
      </c>
      <c r="I77" s="0" t="n">
        <v>-7.66</v>
      </c>
      <c r="J77" s="0" t="n">
        <v>-2.219</v>
      </c>
      <c r="K77" s="0" t="n">
        <v>-2.716</v>
      </c>
      <c r="M77" s="4" t="n">
        <f aca="false">SIGN(H77)*(ABS(H77)+ABS(J77))</f>
        <v>-30.394</v>
      </c>
      <c r="N77" s="4" t="n">
        <f aca="false">SIGN(I77)*(ABS(I77)+ABS(K77))</f>
        <v>-10.376</v>
      </c>
      <c r="O77" s="4" t="n">
        <f aca="false">SIGN(M77)*(ABS(M77)+0.3*ABS(N77))</f>
        <v>-33.5068</v>
      </c>
      <c r="P77" s="4" t="n">
        <f aca="false">SIGN(N77)*(ABS(N77)+0.3*ABS(M77))</f>
        <v>-19.4942</v>
      </c>
      <c r="Q77" s="4" t="n">
        <f aca="false">MAX(ABS(O77),ABS(P77))</f>
        <v>33.5068</v>
      </c>
      <c r="R77" s="4" t="n">
        <f aca="false">G77+O77</f>
        <v>-86.6878</v>
      </c>
      <c r="S77" s="4" t="n">
        <f aca="false">G77-O77</f>
        <v>-19.6742</v>
      </c>
      <c r="T77" s="4" t="n">
        <f aca="false">G77+P77</f>
        <v>-72.6752</v>
      </c>
      <c r="U77" s="4" t="n">
        <f aca="false">G77-P77</f>
        <v>-33.6868</v>
      </c>
      <c r="V77" s="4" t="n">
        <f aca="false">MAX(ABS(R77),ABS(S77),ABS(T77),ABS(U77))</f>
        <v>86.6878</v>
      </c>
    </row>
    <row r="78" customFormat="false" ht="15" hidden="false" customHeight="false" outlineLevel="0" collapsed="false">
      <c r="A78" s="0" t="n">
        <v>1</v>
      </c>
      <c r="B78" s="0" t="n">
        <v>22</v>
      </c>
      <c r="C78" s="0" t="n">
        <v>23</v>
      </c>
      <c r="D78" s="0" t="n">
        <v>1</v>
      </c>
      <c r="E78" s="0" t="s">
        <v>36</v>
      </c>
      <c r="F78" s="0" t="n">
        <v>-77.957</v>
      </c>
      <c r="G78" s="0" t="n">
        <v>-43.767</v>
      </c>
      <c r="H78" s="0" t="n">
        <v>62.945</v>
      </c>
      <c r="I78" s="0" t="n">
        <v>15.913</v>
      </c>
      <c r="J78" s="0" t="n">
        <v>4.741</v>
      </c>
      <c r="K78" s="0" t="n">
        <v>5.804</v>
      </c>
      <c r="M78" s="4" t="n">
        <f aca="false">SIGN(H78)*(ABS(H78)+ABS(J78))</f>
        <v>67.686</v>
      </c>
      <c r="N78" s="4" t="n">
        <f aca="false">SIGN(I78)*(ABS(I78)+ABS(K78))</f>
        <v>21.717</v>
      </c>
      <c r="O78" s="4" t="n">
        <f aca="false">SIGN(M78)*(ABS(M78)+0.3*ABS(N78))</f>
        <v>74.2011</v>
      </c>
      <c r="P78" s="4" t="n">
        <f aca="false">SIGN(N78)*(ABS(N78)+0.3*ABS(M78))</f>
        <v>42.0228</v>
      </c>
      <c r="Q78" s="4" t="n">
        <f aca="false">MAX(ABS(O78),ABS(P78))</f>
        <v>74.2011</v>
      </c>
      <c r="R78" s="4" t="n">
        <f aca="false">G78+O78</f>
        <v>30.4341</v>
      </c>
      <c r="S78" s="4" t="n">
        <f aca="false">G78-O78</f>
        <v>-117.9681</v>
      </c>
      <c r="T78" s="4" t="n">
        <f aca="false">G78+P78</f>
        <v>-1.7442</v>
      </c>
      <c r="U78" s="4" t="n">
        <f aca="false">G78-P78</f>
        <v>-85.7898</v>
      </c>
      <c r="V78" s="4" t="n">
        <f aca="false">MAX(ABS(R78),ABS(S78),ABS(T78),ABS(U78))</f>
        <v>117.9681</v>
      </c>
    </row>
    <row r="79" customFormat="false" ht="15" hidden="false" customHeight="false" outlineLevel="0" collapsed="false">
      <c r="A79" s="0" t="n">
        <v>1</v>
      </c>
      <c r="B79" s="0" t="n">
        <v>22</v>
      </c>
      <c r="C79" s="0" t="n">
        <v>23</v>
      </c>
      <c r="D79" s="0" t="n">
        <v>1</v>
      </c>
      <c r="E79" s="0" t="s">
        <v>37</v>
      </c>
      <c r="F79" s="0" t="n">
        <v>-80.185</v>
      </c>
      <c r="G79" s="0" t="n">
        <v>-44.69</v>
      </c>
      <c r="H79" s="0" t="n">
        <v>-62.825</v>
      </c>
      <c r="I79" s="0" t="n">
        <v>-15.884</v>
      </c>
      <c r="J79" s="0" t="n">
        <v>-4.733</v>
      </c>
      <c r="K79" s="0" t="n">
        <v>-5.794</v>
      </c>
      <c r="M79" s="4" t="n">
        <f aca="false">SIGN(H79)*(ABS(H79)+ABS(J79))</f>
        <v>-67.558</v>
      </c>
      <c r="N79" s="4" t="n">
        <f aca="false">SIGN(I79)*(ABS(I79)+ABS(K79))</f>
        <v>-21.678</v>
      </c>
      <c r="O79" s="4" t="n">
        <f aca="false">SIGN(M79)*(ABS(M79)+0.3*ABS(N79))</f>
        <v>-74.0614</v>
      </c>
      <c r="P79" s="4" t="n">
        <f aca="false">SIGN(N79)*(ABS(N79)+0.3*ABS(M79))</f>
        <v>-41.9454</v>
      </c>
      <c r="Q79" s="4" t="n">
        <f aca="false">MAX(ABS(O79),ABS(P79))</f>
        <v>74.0614</v>
      </c>
      <c r="R79" s="4" t="n">
        <f aca="false">G79+O79</f>
        <v>-118.7514</v>
      </c>
      <c r="S79" s="4" t="n">
        <f aca="false">G79-O79</f>
        <v>29.3714</v>
      </c>
      <c r="T79" s="4" t="n">
        <f aca="false">G79+P79</f>
        <v>-86.6354</v>
      </c>
      <c r="U79" s="4" t="n">
        <f aca="false">G79-P79</f>
        <v>-2.74459999999999</v>
      </c>
      <c r="V79" s="4" t="n">
        <f aca="false">MAX(ABS(R79),ABS(S79),ABS(T79),ABS(U79))</f>
        <v>118.7514</v>
      </c>
    </row>
    <row r="80" customFormat="false" ht="15" hidden="false" customHeight="false" outlineLevel="0" collapsed="false">
      <c r="A80" s="0" t="n">
        <v>1</v>
      </c>
      <c r="B80" s="0" t="n">
        <v>22</v>
      </c>
      <c r="C80" s="0" t="n">
        <v>23</v>
      </c>
      <c r="D80" s="0" t="n">
        <v>1</v>
      </c>
      <c r="E80" s="0" t="s">
        <v>38</v>
      </c>
      <c r="F80" s="0" t="n">
        <v>94.079</v>
      </c>
      <c r="G80" s="0" t="n">
        <v>52.615</v>
      </c>
      <c r="H80" s="0" t="n">
        <v>-25.154</v>
      </c>
      <c r="I80" s="0" t="n">
        <v>-6.359</v>
      </c>
      <c r="J80" s="0" t="n">
        <v>-1.895</v>
      </c>
      <c r="K80" s="0" t="n">
        <v>-2.32</v>
      </c>
      <c r="M80" s="4" t="n">
        <f aca="false">SIGN(H80)*(ABS(H80)+ABS(J80))</f>
        <v>-27.049</v>
      </c>
      <c r="N80" s="4" t="n">
        <f aca="false">SIGN(I80)*(ABS(I80)+ABS(K80))</f>
        <v>-8.679</v>
      </c>
      <c r="O80" s="4" t="n">
        <f aca="false">SIGN(M80)*(ABS(M80)+0.3*ABS(N80))</f>
        <v>-29.6527</v>
      </c>
      <c r="P80" s="4" t="n">
        <f aca="false">SIGN(N80)*(ABS(N80)+0.3*ABS(M80))</f>
        <v>-16.7937</v>
      </c>
      <c r="Q80" s="4" t="n">
        <f aca="false">MAX(ABS(O80),ABS(P80))</f>
        <v>29.6527</v>
      </c>
      <c r="R80" s="4" t="n">
        <f aca="false">G80+O80</f>
        <v>22.9623</v>
      </c>
      <c r="S80" s="4" t="n">
        <f aca="false">G80-O80</f>
        <v>82.2677</v>
      </c>
      <c r="T80" s="4" t="n">
        <f aca="false">G80+P80</f>
        <v>35.8213</v>
      </c>
      <c r="U80" s="4" t="n">
        <f aca="false">G80-P80</f>
        <v>69.4087</v>
      </c>
      <c r="V80" s="4" t="n">
        <f aca="false">MAX(ABS(R80),ABS(S80),ABS(T80),ABS(U80))</f>
        <v>82.2677</v>
      </c>
    </row>
    <row r="81" customFormat="false" ht="15" hidden="false" customHeight="false" outlineLevel="0" collapsed="false">
      <c r="A81" s="0" t="n">
        <v>1</v>
      </c>
      <c r="B81" s="0" t="n">
        <v>22</v>
      </c>
      <c r="C81" s="0" t="n">
        <v>23</v>
      </c>
      <c r="D81" s="0" t="n">
        <v>1</v>
      </c>
      <c r="E81" s="0" t="s">
        <v>39</v>
      </c>
      <c r="F81" s="0" t="n">
        <v>-94.971</v>
      </c>
      <c r="G81" s="0" t="n">
        <v>-52.985</v>
      </c>
      <c r="H81" s="0" t="n">
        <v>-25.154</v>
      </c>
      <c r="I81" s="0" t="n">
        <v>-6.359</v>
      </c>
      <c r="J81" s="0" t="n">
        <v>-1.895</v>
      </c>
      <c r="K81" s="0" t="n">
        <v>-2.32</v>
      </c>
      <c r="M81" s="4" t="n">
        <f aca="false">SIGN(H81)*(ABS(H81)+ABS(J81))</f>
        <v>-27.049</v>
      </c>
      <c r="N81" s="4" t="n">
        <f aca="false">SIGN(I81)*(ABS(I81)+ABS(K81))</f>
        <v>-8.679</v>
      </c>
      <c r="O81" s="4" t="n">
        <f aca="false">SIGN(M81)*(ABS(M81)+0.3*ABS(N81))</f>
        <v>-29.6527</v>
      </c>
      <c r="P81" s="4" t="n">
        <f aca="false">SIGN(N81)*(ABS(N81)+0.3*ABS(M81))</f>
        <v>-16.7937</v>
      </c>
      <c r="Q81" s="4" t="n">
        <f aca="false">MAX(ABS(O81),ABS(P81))</f>
        <v>29.6527</v>
      </c>
      <c r="R81" s="4" t="n">
        <f aca="false">G81+O81</f>
        <v>-82.6377</v>
      </c>
      <c r="S81" s="4" t="n">
        <f aca="false">G81-O81</f>
        <v>-23.3323</v>
      </c>
      <c r="T81" s="4" t="n">
        <f aca="false">G81+P81</f>
        <v>-69.7787</v>
      </c>
      <c r="U81" s="4" t="n">
        <f aca="false">G81-P81</f>
        <v>-36.1913</v>
      </c>
      <c r="V81" s="4" t="n">
        <f aca="false">MAX(ABS(R81),ABS(S81),ABS(T81),ABS(U81))</f>
        <v>82.6377</v>
      </c>
    </row>
    <row r="82" customFormat="false" ht="15" hidden="false" customHeight="false" outlineLevel="0" collapsed="false">
      <c r="A82" s="0" t="n">
        <v>1</v>
      </c>
      <c r="B82" s="0" t="n">
        <v>23</v>
      </c>
      <c r="C82" s="0" t="n">
        <v>24</v>
      </c>
      <c r="D82" s="0" t="n">
        <v>5</v>
      </c>
      <c r="E82" s="0" t="s">
        <v>36</v>
      </c>
      <c r="F82" s="0" t="n">
        <v>-69.895</v>
      </c>
      <c r="G82" s="0" t="n">
        <v>-41.369</v>
      </c>
      <c r="H82" s="0" t="n">
        <v>25.94</v>
      </c>
      <c r="I82" s="0" t="n">
        <v>7.359</v>
      </c>
      <c r="J82" s="0" t="n">
        <v>1.851</v>
      </c>
      <c r="K82" s="0" t="n">
        <v>2.266</v>
      </c>
      <c r="M82" s="4" t="n">
        <f aca="false">SIGN(H82)*(ABS(H82)+ABS(J82))</f>
        <v>27.791</v>
      </c>
      <c r="N82" s="4" t="n">
        <f aca="false">SIGN(I82)*(ABS(I82)+ABS(K82))</f>
        <v>9.625</v>
      </c>
      <c r="O82" s="4" t="n">
        <f aca="false">SIGN(M82)*(ABS(M82)+0.3*ABS(N82))</f>
        <v>30.6785</v>
      </c>
      <c r="P82" s="4" t="n">
        <f aca="false">SIGN(N82)*(ABS(N82)+0.3*ABS(M82))</f>
        <v>17.9623</v>
      </c>
      <c r="Q82" s="4" t="n">
        <f aca="false">MAX(ABS(O82),ABS(P82))</f>
        <v>30.6785</v>
      </c>
      <c r="R82" s="4" t="n">
        <f aca="false">G82+O82</f>
        <v>-10.6905</v>
      </c>
      <c r="S82" s="4" t="n">
        <f aca="false">G82-O82</f>
        <v>-72.0475</v>
      </c>
      <c r="T82" s="4" t="n">
        <f aca="false">G82+P82</f>
        <v>-23.4067</v>
      </c>
      <c r="U82" s="4" t="n">
        <f aca="false">G82-P82</f>
        <v>-59.3313</v>
      </c>
      <c r="V82" s="4" t="n">
        <f aca="false">MAX(ABS(R82),ABS(S82),ABS(T82),ABS(U82))</f>
        <v>72.0475</v>
      </c>
    </row>
    <row r="83" customFormat="false" ht="15" hidden="false" customHeight="false" outlineLevel="0" collapsed="false">
      <c r="A83" s="0" t="n">
        <v>1</v>
      </c>
      <c r="B83" s="0" t="n">
        <v>23</v>
      </c>
      <c r="C83" s="0" t="n">
        <v>24</v>
      </c>
      <c r="D83" s="0" t="n">
        <v>5</v>
      </c>
      <c r="E83" s="0" t="s">
        <v>37</v>
      </c>
      <c r="F83" s="0" t="n">
        <v>-43.427</v>
      </c>
      <c r="G83" s="0" t="n">
        <v>-25.054</v>
      </c>
      <c r="H83" s="0" t="n">
        <v>-21.462</v>
      </c>
      <c r="I83" s="0" t="n">
        <v>-6.087</v>
      </c>
      <c r="J83" s="0" t="n">
        <v>-1.536</v>
      </c>
      <c r="K83" s="0" t="n">
        <v>-1.88</v>
      </c>
      <c r="M83" s="4" t="n">
        <f aca="false">SIGN(H83)*(ABS(H83)+ABS(J83))</f>
        <v>-22.998</v>
      </c>
      <c r="N83" s="4" t="n">
        <f aca="false">SIGN(I83)*(ABS(I83)+ABS(K83))</f>
        <v>-7.967</v>
      </c>
      <c r="O83" s="4" t="n">
        <f aca="false">SIGN(M83)*(ABS(M83)+0.3*ABS(N83))</f>
        <v>-25.3881</v>
      </c>
      <c r="P83" s="4" t="n">
        <f aca="false">SIGN(N83)*(ABS(N83)+0.3*ABS(M83))</f>
        <v>-14.8664</v>
      </c>
      <c r="Q83" s="4" t="n">
        <f aca="false">MAX(ABS(O83),ABS(P83))</f>
        <v>25.3881</v>
      </c>
      <c r="R83" s="4" t="n">
        <f aca="false">G83+O83</f>
        <v>-50.4421</v>
      </c>
      <c r="S83" s="4" t="n">
        <f aca="false">G83-O83</f>
        <v>0.334100000000003</v>
      </c>
      <c r="T83" s="4" t="n">
        <f aca="false">G83+P83</f>
        <v>-39.9204</v>
      </c>
      <c r="U83" s="4" t="n">
        <f aca="false">G83-P83</f>
        <v>-10.1876</v>
      </c>
      <c r="V83" s="4" t="n">
        <f aca="false">MAX(ABS(R83),ABS(S83),ABS(T83),ABS(U83))</f>
        <v>50.4421</v>
      </c>
    </row>
    <row r="84" customFormat="false" ht="15" hidden="false" customHeight="false" outlineLevel="0" collapsed="false">
      <c r="A84" s="0" t="n">
        <v>1</v>
      </c>
      <c r="B84" s="0" t="n">
        <v>23</v>
      </c>
      <c r="C84" s="0" t="n">
        <v>24</v>
      </c>
      <c r="D84" s="0" t="n">
        <v>5</v>
      </c>
      <c r="E84" s="0" t="s">
        <v>38</v>
      </c>
      <c r="F84" s="0" t="n">
        <v>83.193</v>
      </c>
      <c r="G84" s="0" t="n">
        <v>48.938</v>
      </c>
      <c r="H84" s="0" t="n">
        <v>-9.48</v>
      </c>
      <c r="I84" s="0" t="n">
        <v>-2.689</v>
      </c>
      <c r="J84" s="0" t="n">
        <v>-0.677</v>
      </c>
      <c r="K84" s="0" t="n">
        <v>-0.829</v>
      </c>
      <c r="M84" s="4" t="n">
        <f aca="false">SIGN(H84)*(ABS(H84)+ABS(J84))</f>
        <v>-10.157</v>
      </c>
      <c r="N84" s="4" t="n">
        <f aca="false">SIGN(I84)*(ABS(I84)+ABS(K84))</f>
        <v>-3.518</v>
      </c>
      <c r="O84" s="4" t="n">
        <f aca="false">SIGN(M84)*(ABS(M84)+0.3*ABS(N84))</f>
        <v>-11.2124</v>
      </c>
      <c r="P84" s="4" t="n">
        <f aca="false">SIGN(N84)*(ABS(N84)+0.3*ABS(M84))</f>
        <v>-6.5651</v>
      </c>
      <c r="Q84" s="4" t="n">
        <f aca="false">MAX(ABS(O84),ABS(P84))</f>
        <v>11.2124</v>
      </c>
      <c r="R84" s="4" t="n">
        <f aca="false">G84+O84</f>
        <v>37.7256</v>
      </c>
      <c r="S84" s="4" t="n">
        <f aca="false">G84-O84</f>
        <v>60.1504</v>
      </c>
      <c r="T84" s="4" t="n">
        <f aca="false">G84+P84</f>
        <v>42.3729</v>
      </c>
      <c r="U84" s="4" t="n">
        <f aca="false">G84-P84</f>
        <v>55.5031</v>
      </c>
      <c r="V84" s="4" t="n">
        <f aca="false">MAX(ABS(R84),ABS(S84),ABS(T84),ABS(U84))</f>
        <v>60.1504</v>
      </c>
    </row>
    <row r="85" customFormat="false" ht="15" hidden="false" customHeight="false" outlineLevel="0" collapsed="false">
      <c r="A85" s="0" t="n">
        <v>1</v>
      </c>
      <c r="B85" s="0" t="n">
        <v>23</v>
      </c>
      <c r="C85" s="0" t="n">
        <v>24</v>
      </c>
      <c r="D85" s="0" t="n">
        <v>5</v>
      </c>
      <c r="E85" s="0" t="s">
        <v>39</v>
      </c>
      <c r="F85" s="0" t="n">
        <v>-72.607</v>
      </c>
      <c r="G85" s="0" t="n">
        <v>-42.412</v>
      </c>
      <c r="H85" s="0" t="n">
        <v>-9.48</v>
      </c>
      <c r="I85" s="0" t="n">
        <v>-2.689</v>
      </c>
      <c r="J85" s="0" t="n">
        <v>-0.677</v>
      </c>
      <c r="K85" s="0" t="n">
        <v>-0.829</v>
      </c>
      <c r="M85" s="4" t="n">
        <f aca="false">SIGN(H85)*(ABS(H85)+ABS(J85))</f>
        <v>-10.157</v>
      </c>
      <c r="N85" s="4" t="n">
        <f aca="false">SIGN(I85)*(ABS(I85)+ABS(K85))</f>
        <v>-3.518</v>
      </c>
      <c r="O85" s="4" t="n">
        <f aca="false">SIGN(M85)*(ABS(M85)+0.3*ABS(N85))</f>
        <v>-11.2124</v>
      </c>
      <c r="P85" s="4" t="n">
        <f aca="false">SIGN(N85)*(ABS(N85)+0.3*ABS(M85))</f>
        <v>-6.5651</v>
      </c>
      <c r="Q85" s="4" t="n">
        <f aca="false">MAX(ABS(O85),ABS(P85))</f>
        <v>11.2124</v>
      </c>
      <c r="R85" s="4" t="n">
        <f aca="false">G85+O85</f>
        <v>-53.6244</v>
      </c>
      <c r="S85" s="4" t="n">
        <f aca="false">G85-O85</f>
        <v>-31.1996</v>
      </c>
      <c r="T85" s="4" t="n">
        <f aca="false">G85+P85</f>
        <v>-48.9771</v>
      </c>
      <c r="U85" s="4" t="n">
        <f aca="false">G85-P85</f>
        <v>-35.8469</v>
      </c>
      <c r="V85" s="4" t="n">
        <f aca="false">MAX(ABS(R85),ABS(S85),ABS(T85),ABS(U85))</f>
        <v>53.6244</v>
      </c>
    </row>
    <row r="86" customFormat="false" ht="15" hidden="false" customHeight="false" outlineLevel="0" collapsed="false">
      <c r="A86" s="0" t="n">
        <v>1</v>
      </c>
      <c r="B86" s="0" t="n">
        <v>23</v>
      </c>
      <c r="C86" s="0" t="n">
        <v>24</v>
      </c>
      <c r="D86" s="0" t="n">
        <v>4</v>
      </c>
      <c r="E86" s="0" t="s">
        <v>36</v>
      </c>
      <c r="F86" s="0" t="n">
        <v>-78.992</v>
      </c>
      <c r="G86" s="0" t="n">
        <v>-44.227</v>
      </c>
      <c r="H86" s="0" t="n">
        <v>42.884</v>
      </c>
      <c r="I86" s="0" t="n">
        <v>12.083</v>
      </c>
      <c r="J86" s="0" t="n">
        <v>3.214</v>
      </c>
      <c r="K86" s="0" t="n">
        <v>3.935</v>
      </c>
      <c r="M86" s="4" t="n">
        <f aca="false">SIGN(H86)*(ABS(H86)+ABS(J86))</f>
        <v>46.098</v>
      </c>
      <c r="N86" s="4" t="n">
        <f aca="false">SIGN(I86)*(ABS(I86)+ABS(K86))</f>
        <v>16.018</v>
      </c>
      <c r="O86" s="4" t="n">
        <f aca="false">SIGN(M86)*(ABS(M86)+0.3*ABS(N86))</f>
        <v>50.9034</v>
      </c>
      <c r="P86" s="4" t="n">
        <f aca="false">SIGN(N86)*(ABS(N86)+0.3*ABS(M86))</f>
        <v>29.8474</v>
      </c>
      <c r="Q86" s="4" t="n">
        <f aca="false">MAX(ABS(O86),ABS(P86))</f>
        <v>50.9034</v>
      </c>
      <c r="R86" s="4" t="n">
        <f aca="false">G86+O86</f>
        <v>6.6764</v>
      </c>
      <c r="S86" s="4" t="n">
        <f aca="false">G86-O86</f>
        <v>-95.1304</v>
      </c>
      <c r="T86" s="4" t="n">
        <f aca="false">G86+P86</f>
        <v>-14.3796</v>
      </c>
      <c r="U86" s="4" t="n">
        <f aca="false">G86-P86</f>
        <v>-74.0744</v>
      </c>
      <c r="V86" s="4" t="n">
        <f aca="false">MAX(ABS(R86),ABS(S86),ABS(T86),ABS(U86))</f>
        <v>95.1304</v>
      </c>
    </row>
    <row r="87" customFormat="false" ht="15" hidden="false" customHeight="false" outlineLevel="0" collapsed="false">
      <c r="A87" s="0" t="n">
        <v>1</v>
      </c>
      <c r="B87" s="0" t="n">
        <v>23</v>
      </c>
      <c r="C87" s="0" t="n">
        <v>24</v>
      </c>
      <c r="D87" s="0" t="n">
        <v>4</v>
      </c>
      <c r="E87" s="0" t="s">
        <v>37</v>
      </c>
      <c r="F87" s="0" t="n">
        <v>-68.809</v>
      </c>
      <c r="G87" s="0" t="n">
        <v>-38.449</v>
      </c>
      <c r="H87" s="0" t="n">
        <v>-39.053</v>
      </c>
      <c r="I87" s="0" t="n">
        <v>-11.013</v>
      </c>
      <c r="J87" s="0" t="n">
        <v>-2.93</v>
      </c>
      <c r="K87" s="0" t="n">
        <v>-3.587</v>
      </c>
      <c r="M87" s="4" t="n">
        <f aca="false">SIGN(H87)*(ABS(H87)+ABS(J87))</f>
        <v>-41.983</v>
      </c>
      <c r="N87" s="4" t="n">
        <f aca="false">SIGN(I87)*(ABS(I87)+ABS(K87))</f>
        <v>-14.6</v>
      </c>
      <c r="O87" s="4" t="n">
        <f aca="false">SIGN(M87)*(ABS(M87)+0.3*ABS(N87))</f>
        <v>-46.363</v>
      </c>
      <c r="P87" s="4" t="n">
        <f aca="false">SIGN(N87)*(ABS(N87)+0.3*ABS(M87))</f>
        <v>-27.1949</v>
      </c>
      <c r="Q87" s="4" t="n">
        <f aca="false">MAX(ABS(O87),ABS(P87))</f>
        <v>46.363</v>
      </c>
      <c r="R87" s="4" t="n">
        <f aca="false">G87+O87</f>
        <v>-84.812</v>
      </c>
      <c r="S87" s="4" t="n">
        <f aca="false">G87-O87</f>
        <v>7.914</v>
      </c>
      <c r="T87" s="4" t="n">
        <f aca="false">G87+P87</f>
        <v>-65.6439</v>
      </c>
      <c r="U87" s="4" t="n">
        <f aca="false">G87-P87</f>
        <v>-11.2541</v>
      </c>
      <c r="V87" s="4" t="n">
        <f aca="false">MAX(ABS(R87),ABS(S87),ABS(T87),ABS(U87))</f>
        <v>84.812</v>
      </c>
    </row>
    <row r="88" customFormat="false" ht="15" hidden="false" customHeight="false" outlineLevel="0" collapsed="false">
      <c r="A88" s="0" t="n">
        <v>1</v>
      </c>
      <c r="B88" s="0" t="n">
        <v>23</v>
      </c>
      <c r="C88" s="0" t="n">
        <v>24</v>
      </c>
      <c r="D88" s="0" t="n">
        <v>4</v>
      </c>
      <c r="E88" s="0" t="s">
        <v>38</v>
      </c>
      <c r="F88" s="0" t="n">
        <v>96.562</v>
      </c>
      <c r="G88" s="0" t="n">
        <v>53.956</v>
      </c>
      <c r="H88" s="0" t="n">
        <v>-16.387</v>
      </c>
      <c r="I88" s="0" t="n">
        <v>-4.619</v>
      </c>
      <c r="J88" s="0" t="n">
        <v>-1.229</v>
      </c>
      <c r="K88" s="0" t="n">
        <v>-1.504</v>
      </c>
      <c r="M88" s="4" t="n">
        <f aca="false">SIGN(H88)*(ABS(H88)+ABS(J88))</f>
        <v>-17.616</v>
      </c>
      <c r="N88" s="4" t="n">
        <f aca="false">SIGN(I88)*(ABS(I88)+ABS(K88))</f>
        <v>-6.123</v>
      </c>
      <c r="O88" s="4" t="n">
        <f aca="false">SIGN(M88)*(ABS(M88)+0.3*ABS(N88))</f>
        <v>-19.4529</v>
      </c>
      <c r="P88" s="4" t="n">
        <f aca="false">SIGN(N88)*(ABS(N88)+0.3*ABS(M88))</f>
        <v>-11.4078</v>
      </c>
      <c r="Q88" s="4" t="n">
        <f aca="false">MAX(ABS(O88),ABS(P88))</f>
        <v>19.4529</v>
      </c>
      <c r="R88" s="4" t="n">
        <f aca="false">G88+O88</f>
        <v>34.5031</v>
      </c>
      <c r="S88" s="4" t="n">
        <f aca="false">G88-O88</f>
        <v>73.4089</v>
      </c>
      <c r="T88" s="4" t="n">
        <f aca="false">G88+P88</f>
        <v>42.5482</v>
      </c>
      <c r="U88" s="4" t="n">
        <f aca="false">G88-P88</f>
        <v>65.3638</v>
      </c>
      <c r="V88" s="4" t="n">
        <f aca="false">MAX(ABS(R88),ABS(S88),ABS(T88),ABS(U88))</f>
        <v>73.4089</v>
      </c>
    </row>
    <row r="89" customFormat="false" ht="15" hidden="false" customHeight="false" outlineLevel="0" collapsed="false">
      <c r="A89" s="0" t="n">
        <v>1</v>
      </c>
      <c r="B89" s="0" t="n">
        <v>23</v>
      </c>
      <c r="C89" s="0" t="n">
        <v>24</v>
      </c>
      <c r="D89" s="0" t="n">
        <v>4</v>
      </c>
      <c r="E89" s="0" t="s">
        <v>39</v>
      </c>
      <c r="F89" s="0" t="n">
        <v>-92.488</v>
      </c>
      <c r="G89" s="0" t="n">
        <v>-51.644</v>
      </c>
      <c r="H89" s="0" t="n">
        <v>-16.387</v>
      </c>
      <c r="I89" s="0" t="n">
        <v>-4.619</v>
      </c>
      <c r="J89" s="0" t="n">
        <v>-1.229</v>
      </c>
      <c r="K89" s="0" t="n">
        <v>-1.504</v>
      </c>
      <c r="M89" s="4" t="n">
        <f aca="false">SIGN(H89)*(ABS(H89)+ABS(J89))</f>
        <v>-17.616</v>
      </c>
      <c r="N89" s="4" t="n">
        <f aca="false">SIGN(I89)*(ABS(I89)+ABS(K89))</f>
        <v>-6.123</v>
      </c>
      <c r="O89" s="4" t="n">
        <f aca="false">SIGN(M89)*(ABS(M89)+0.3*ABS(N89))</f>
        <v>-19.4529</v>
      </c>
      <c r="P89" s="4" t="n">
        <f aca="false">SIGN(N89)*(ABS(N89)+0.3*ABS(M89))</f>
        <v>-11.4078</v>
      </c>
      <c r="Q89" s="4" t="n">
        <f aca="false">MAX(ABS(O89),ABS(P89))</f>
        <v>19.4529</v>
      </c>
      <c r="R89" s="4" t="n">
        <f aca="false">G89+O89</f>
        <v>-71.0969</v>
      </c>
      <c r="S89" s="4" t="n">
        <f aca="false">G89-O89</f>
        <v>-32.1911</v>
      </c>
      <c r="T89" s="4" t="n">
        <f aca="false">G89+P89</f>
        <v>-63.0518</v>
      </c>
      <c r="U89" s="4" t="n">
        <f aca="false">G89-P89</f>
        <v>-40.2362</v>
      </c>
      <c r="V89" s="4" t="n">
        <f aca="false">MAX(ABS(R89),ABS(S89),ABS(T89),ABS(U89))</f>
        <v>71.0969</v>
      </c>
    </row>
    <row r="90" customFormat="false" ht="15" hidden="false" customHeight="false" outlineLevel="0" collapsed="false">
      <c r="A90" s="0" t="n">
        <v>1</v>
      </c>
      <c r="B90" s="0" t="n">
        <v>23</v>
      </c>
      <c r="C90" s="0" t="n">
        <v>24</v>
      </c>
      <c r="D90" s="0" t="n">
        <v>3</v>
      </c>
      <c r="E90" s="0" t="s">
        <v>36</v>
      </c>
      <c r="F90" s="0" t="n">
        <v>-80.625</v>
      </c>
      <c r="G90" s="0" t="n">
        <v>-45.204</v>
      </c>
      <c r="H90" s="0" t="n">
        <v>55.719</v>
      </c>
      <c r="I90" s="0" t="n">
        <v>15.574</v>
      </c>
      <c r="J90" s="0" t="n">
        <v>4.38</v>
      </c>
      <c r="K90" s="0" t="n">
        <v>5.362</v>
      </c>
      <c r="M90" s="4" t="n">
        <f aca="false">SIGN(H90)*(ABS(H90)+ABS(J90))</f>
        <v>60.099</v>
      </c>
      <c r="N90" s="4" t="n">
        <f aca="false">SIGN(I90)*(ABS(I90)+ABS(K90))</f>
        <v>20.936</v>
      </c>
      <c r="O90" s="4" t="n">
        <f aca="false">SIGN(M90)*(ABS(M90)+0.3*ABS(N90))</f>
        <v>66.3798</v>
      </c>
      <c r="P90" s="4" t="n">
        <f aca="false">SIGN(N90)*(ABS(N90)+0.3*ABS(M90))</f>
        <v>38.9657</v>
      </c>
      <c r="Q90" s="4" t="n">
        <f aca="false">MAX(ABS(O90),ABS(P90))</f>
        <v>66.3798</v>
      </c>
      <c r="R90" s="4" t="n">
        <f aca="false">G90+O90</f>
        <v>21.1758</v>
      </c>
      <c r="S90" s="4" t="n">
        <f aca="false">G90-O90</f>
        <v>-111.5838</v>
      </c>
      <c r="T90" s="4" t="n">
        <f aca="false">G90+P90</f>
        <v>-6.2383</v>
      </c>
      <c r="U90" s="4" t="n">
        <f aca="false">G90-P90</f>
        <v>-84.1697</v>
      </c>
      <c r="V90" s="4" t="n">
        <f aca="false">MAX(ABS(R90),ABS(S90),ABS(T90),ABS(U90))</f>
        <v>111.5838</v>
      </c>
    </row>
    <row r="91" customFormat="false" ht="15" hidden="false" customHeight="false" outlineLevel="0" collapsed="false">
      <c r="A91" s="0" t="n">
        <v>1</v>
      </c>
      <c r="B91" s="0" t="n">
        <v>23</v>
      </c>
      <c r="C91" s="0" t="n">
        <v>24</v>
      </c>
      <c r="D91" s="0" t="n">
        <v>3</v>
      </c>
      <c r="E91" s="0" t="s">
        <v>37</v>
      </c>
      <c r="F91" s="0" t="n">
        <v>-65.901</v>
      </c>
      <c r="G91" s="0" t="n">
        <v>-36.644</v>
      </c>
      <c r="H91" s="0" t="n">
        <v>-50.164</v>
      </c>
      <c r="I91" s="0" t="n">
        <v>-14.029</v>
      </c>
      <c r="J91" s="0" t="n">
        <v>-3.945</v>
      </c>
      <c r="K91" s="0" t="n">
        <v>-4.83</v>
      </c>
      <c r="M91" s="4" t="n">
        <f aca="false">SIGN(H91)*(ABS(H91)+ABS(J91))</f>
        <v>-54.109</v>
      </c>
      <c r="N91" s="4" t="n">
        <f aca="false">SIGN(I91)*(ABS(I91)+ABS(K91))</f>
        <v>-18.859</v>
      </c>
      <c r="O91" s="4" t="n">
        <f aca="false">SIGN(M91)*(ABS(M91)+0.3*ABS(N91))</f>
        <v>-59.7667</v>
      </c>
      <c r="P91" s="4" t="n">
        <f aca="false">SIGN(N91)*(ABS(N91)+0.3*ABS(M91))</f>
        <v>-35.0917</v>
      </c>
      <c r="Q91" s="4" t="n">
        <f aca="false">MAX(ABS(O91),ABS(P91))</f>
        <v>59.7667</v>
      </c>
      <c r="R91" s="4" t="n">
        <f aca="false">G91+O91</f>
        <v>-96.4107</v>
      </c>
      <c r="S91" s="4" t="n">
        <f aca="false">G91-O91</f>
        <v>23.1227</v>
      </c>
      <c r="T91" s="4" t="n">
        <f aca="false">G91+P91</f>
        <v>-71.7357</v>
      </c>
      <c r="U91" s="4" t="n">
        <f aca="false">G91-P91</f>
        <v>-1.5523</v>
      </c>
      <c r="V91" s="4" t="n">
        <f aca="false">MAX(ABS(R91),ABS(S91),ABS(T91),ABS(U91))</f>
        <v>96.4107</v>
      </c>
    </row>
    <row r="92" customFormat="false" ht="15" hidden="false" customHeight="false" outlineLevel="0" collapsed="false">
      <c r="A92" s="0" t="n">
        <v>1</v>
      </c>
      <c r="B92" s="0" t="n">
        <v>23</v>
      </c>
      <c r="C92" s="0" t="n">
        <v>24</v>
      </c>
      <c r="D92" s="0" t="n">
        <v>3</v>
      </c>
      <c r="E92" s="0" t="s">
        <v>38</v>
      </c>
      <c r="F92" s="0" t="n">
        <v>97.47</v>
      </c>
      <c r="G92" s="0" t="n">
        <v>54.512</v>
      </c>
      <c r="H92" s="0" t="n">
        <v>-21.176</v>
      </c>
      <c r="I92" s="0" t="n">
        <v>-5.921</v>
      </c>
      <c r="J92" s="0" t="n">
        <v>-1.665</v>
      </c>
      <c r="K92" s="0" t="n">
        <v>-2.038</v>
      </c>
      <c r="M92" s="4" t="n">
        <f aca="false">SIGN(H92)*(ABS(H92)+ABS(J92))</f>
        <v>-22.841</v>
      </c>
      <c r="N92" s="4" t="n">
        <f aca="false">SIGN(I92)*(ABS(I92)+ABS(K92))</f>
        <v>-7.959</v>
      </c>
      <c r="O92" s="4" t="n">
        <f aca="false">SIGN(M92)*(ABS(M92)+0.3*ABS(N92))</f>
        <v>-25.2287</v>
      </c>
      <c r="P92" s="4" t="n">
        <f aca="false">SIGN(N92)*(ABS(N92)+0.3*ABS(M92))</f>
        <v>-14.8113</v>
      </c>
      <c r="Q92" s="4" t="n">
        <f aca="false">MAX(ABS(O92),ABS(P92))</f>
        <v>25.2287</v>
      </c>
      <c r="R92" s="4" t="n">
        <f aca="false">G92+O92</f>
        <v>29.2833</v>
      </c>
      <c r="S92" s="4" t="n">
        <f aca="false">G92-O92</f>
        <v>79.7407</v>
      </c>
      <c r="T92" s="4" t="n">
        <f aca="false">G92+P92</f>
        <v>39.7007</v>
      </c>
      <c r="U92" s="4" t="n">
        <f aca="false">G92-P92</f>
        <v>69.3233</v>
      </c>
      <c r="V92" s="4" t="n">
        <f aca="false">MAX(ABS(R92),ABS(S92),ABS(T92),ABS(U92))</f>
        <v>79.7407</v>
      </c>
    </row>
    <row r="93" customFormat="false" ht="15" hidden="false" customHeight="false" outlineLevel="0" collapsed="false">
      <c r="A93" s="0" t="n">
        <v>1</v>
      </c>
      <c r="B93" s="0" t="n">
        <v>23</v>
      </c>
      <c r="C93" s="0" t="n">
        <v>24</v>
      </c>
      <c r="D93" s="0" t="n">
        <v>3</v>
      </c>
      <c r="E93" s="0" t="s">
        <v>39</v>
      </c>
      <c r="F93" s="0" t="n">
        <v>-91.58</v>
      </c>
      <c r="G93" s="0" t="n">
        <v>-51.088</v>
      </c>
      <c r="H93" s="0" t="n">
        <v>-21.176</v>
      </c>
      <c r="I93" s="0" t="n">
        <v>-5.921</v>
      </c>
      <c r="J93" s="0" t="n">
        <v>-1.665</v>
      </c>
      <c r="K93" s="0" t="n">
        <v>-2.038</v>
      </c>
      <c r="M93" s="4" t="n">
        <f aca="false">SIGN(H93)*(ABS(H93)+ABS(J93))</f>
        <v>-22.841</v>
      </c>
      <c r="N93" s="4" t="n">
        <f aca="false">SIGN(I93)*(ABS(I93)+ABS(K93))</f>
        <v>-7.959</v>
      </c>
      <c r="O93" s="4" t="n">
        <f aca="false">SIGN(M93)*(ABS(M93)+0.3*ABS(N93))</f>
        <v>-25.2287</v>
      </c>
      <c r="P93" s="4" t="n">
        <f aca="false">SIGN(N93)*(ABS(N93)+0.3*ABS(M93))</f>
        <v>-14.8113</v>
      </c>
      <c r="Q93" s="4" t="n">
        <f aca="false">MAX(ABS(O93),ABS(P93))</f>
        <v>25.2287</v>
      </c>
      <c r="R93" s="4" t="n">
        <f aca="false">G93+O93</f>
        <v>-76.3167</v>
      </c>
      <c r="S93" s="4" t="n">
        <f aca="false">G93-O93</f>
        <v>-25.8593</v>
      </c>
      <c r="T93" s="4" t="n">
        <f aca="false">G93+P93</f>
        <v>-65.8993</v>
      </c>
      <c r="U93" s="4" t="n">
        <f aca="false">G93-P93</f>
        <v>-36.2767</v>
      </c>
      <c r="V93" s="4" t="n">
        <f aca="false">MAX(ABS(R93),ABS(S93),ABS(T93),ABS(U93))</f>
        <v>76.3167</v>
      </c>
    </row>
    <row r="94" customFormat="false" ht="15" hidden="false" customHeight="false" outlineLevel="0" collapsed="false">
      <c r="A94" s="0" t="n">
        <v>1</v>
      </c>
      <c r="B94" s="0" t="n">
        <v>23</v>
      </c>
      <c r="C94" s="0" t="n">
        <v>24</v>
      </c>
      <c r="D94" s="0" t="n">
        <v>2</v>
      </c>
      <c r="E94" s="0" t="s">
        <v>36</v>
      </c>
      <c r="F94" s="0" t="n">
        <v>-81.986</v>
      </c>
      <c r="G94" s="0" t="n">
        <v>-45.948</v>
      </c>
      <c r="H94" s="0" t="n">
        <v>63.675</v>
      </c>
      <c r="I94" s="0" t="n">
        <v>17.302</v>
      </c>
      <c r="J94" s="0" t="n">
        <v>5.013</v>
      </c>
      <c r="K94" s="0" t="n">
        <v>6.137</v>
      </c>
      <c r="M94" s="4" t="n">
        <f aca="false">SIGN(H94)*(ABS(H94)+ABS(J94))</f>
        <v>68.688</v>
      </c>
      <c r="N94" s="4" t="n">
        <f aca="false">SIGN(I94)*(ABS(I94)+ABS(K94))</f>
        <v>23.439</v>
      </c>
      <c r="O94" s="4" t="n">
        <f aca="false">SIGN(M94)*(ABS(M94)+0.3*ABS(N94))</f>
        <v>75.7197</v>
      </c>
      <c r="P94" s="4" t="n">
        <f aca="false">SIGN(N94)*(ABS(N94)+0.3*ABS(M94))</f>
        <v>44.0454</v>
      </c>
      <c r="Q94" s="4" t="n">
        <f aca="false">MAX(ABS(O94),ABS(P94))</f>
        <v>75.7197</v>
      </c>
      <c r="R94" s="4" t="n">
        <f aca="false">G94+O94</f>
        <v>29.7717</v>
      </c>
      <c r="S94" s="4" t="n">
        <f aca="false">G94-O94</f>
        <v>-121.6677</v>
      </c>
      <c r="T94" s="4" t="n">
        <f aca="false">G94+P94</f>
        <v>-1.9026</v>
      </c>
      <c r="U94" s="4" t="n">
        <f aca="false">G94-P94</f>
        <v>-89.9934</v>
      </c>
      <c r="V94" s="4" t="n">
        <f aca="false">MAX(ABS(R94),ABS(S94),ABS(T94),ABS(U94))</f>
        <v>121.6677</v>
      </c>
    </row>
    <row r="95" customFormat="false" ht="15" hidden="false" customHeight="false" outlineLevel="0" collapsed="false">
      <c r="A95" s="0" t="n">
        <v>1</v>
      </c>
      <c r="B95" s="0" t="n">
        <v>23</v>
      </c>
      <c r="C95" s="0" t="n">
        <v>24</v>
      </c>
      <c r="D95" s="0" t="n">
        <v>2</v>
      </c>
      <c r="E95" s="0" t="s">
        <v>37</v>
      </c>
      <c r="F95" s="0" t="n">
        <v>-65.398</v>
      </c>
      <c r="G95" s="0" t="n">
        <v>-36.401</v>
      </c>
      <c r="H95" s="0" t="n">
        <v>-57.4</v>
      </c>
      <c r="I95" s="0" t="n">
        <v>-15.591</v>
      </c>
      <c r="J95" s="0" t="n">
        <v>-4.518</v>
      </c>
      <c r="K95" s="0" t="n">
        <v>-5.531</v>
      </c>
      <c r="M95" s="4" t="n">
        <f aca="false">SIGN(H95)*(ABS(H95)+ABS(J95))</f>
        <v>-61.918</v>
      </c>
      <c r="N95" s="4" t="n">
        <f aca="false">SIGN(I95)*(ABS(I95)+ABS(K95))</f>
        <v>-21.122</v>
      </c>
      <c r="O95" s="4" t="n">
        <f aca="false">SIGN(M95)*(ABS(M95)+0.3*ABS(N95))</f>
        <v>-68.2546</v>
      </c>
      <c r="P95" s="4" t="n">
        <f aca="false">SIGN(N95)*(ABS(N95)+0.3*ABS(M95))</f>
        <v>-39.6974</v>
      </c>
      <c r="Q95" s="4" t="n">
        <f aca="false">MAX(ABS(O95),ABS(P95))</f>
        <v>68.2546</v>
      </c>
      <c r="R95" s="4" t="n">
        <f aca="false">G95+O95</f>
        <v>-104.6556</v>
      </c>
      <c r="S95" s="4" t="n">
        <f aca="false">G95-O95</f>
        <v>31.8536</v>
      </c>
      <c r="T95" s="4" t="n">
        <f aca="false">G95+P95</f>
        <v>-76.0984</v>
      </c>
      <c r="U95" s="4" t="n">
        <f aca="false">G95-P95</f>
        <v>3.2964</v>
      </c>
      <c r="V95" s="4" t="n">
        <f aca="false">MAX(ABS(R95),ABS(S95),ABS(T95),ABS(U95))</f>
        <v>104.6556</v>
      </c>
    </row>
    <row r="96" customFormat="false" ht="15" hidden="false" customHeight="false" outlineLevel="0" collapsed="false">
      <c r="A96" s="0" t="n">
        <v>1</v>
      </c>
      <c r="B96" s="0" t="n">
        <v>23</v>
      </c>
      <c r="C96" s="0" t="n">
        <v>24</v>
      </c>
      <c r="D96" s="0" t="n">
        <v>2</v>
      </c>
      <c r="E96" s="0" t="s">
        <v>38</v>
      </c>
      <c r="F96" s="0" t="n">
        <v>97.843</v>
      </c>
      <c r="G96" s="0" t="n">
        <v>54.71</v>
      </c>
      <c r="H96" s="0" t="n">
        <v>-24.215</v>
      </c>
      <c r="I96" s="0" t="n">
        <v>-6.579</v>
      </c>
      <c r="J96" s="0" t="n">
        <v>-1.906</v>
      </c>
      <c r="K96" s="0" t="n">
        <v>-2.334</v>
      </c>
      <c r="M96" s="4" t="n">
        <f aca="false">SIGN(H96)*(ABS(H96)+ABS(J96))</f>
        <v>-26.121</v>
      </c>
      <c r="N96" s="4" t="n">
        <f aca="false">SIGN(I96)*(ABS(I96)+ABS(K96))</f>
        <v>-8.913</v>
      </c>
      <c r="O96" s="4" t="n">
        <f aca="false">SIGN(M96)*(ABS(M96)+0.3*ABS(N96))</f>
        <v>-28.7949</v>
      </c>
      <c r="P96" s="4" t="n">
        <f aca="false">SIGN(N96)*(ABS(N96)+0.3*ABS(M96))</f>
        <v>-16.7493</v>
      </c>
      <c r="Q96" s="4" t="n">
        <f aca="false">MAX(ABS(O96),ABS(P96))</f>
        <v>28.7949</v>
      </c>
      <c r="R96" s="4" t="n">
        <f aca="false">G96+O96</f>
        <v>25.9151</v>
      </c>
      <c r="S96" s="4" t="n">
        <f aca="false">G96-O96</f>
        <v>83.5049</v>
      </c>
      <c r="T96" s="4" t="n">
        <f aca="false">G96+P96</f>
        <v>37.9607</v>
      </c>
      <c r="U96" s="4" t="n">
        <f aca="false">G96-P96</f>
        <v>71.4593</v>
      </c>
      <c r="V96" s="4" t="n">
        <f aca="false">MAX(ABS(R96),ABS(S96),ABS(T96),ABS(U96))</f>
        <v>83.5049</v>
      </c>
    </row>
    <row r="97" customFormat="false" ht="15" hidden="false" customHeight="false" outlineLevel="0" collapsed="false">
      <c r="A97" s="0" t="n">
        <v>1</v>
      </c>
      <c r="B97" s="0" t="n">
        <v>23</v>
      </c>
      <c r="C97" s="0" t="n">
        <v>24</v>
      </c>
      <c r="D97" s="0" t="n">
        <v>2</v>
      </c>
      <c r="E97" s="0" t="s">
        <v>39</v>
      </c>
      <c r="F97" s="0" t="n">
        <v>-91.207</v>
      </c>
      <c r="G97" s="0" t="n">
        <v>-50.89</v>
      </c>
      <c r="H97" s="0" t="n">
        <v>-24.215</v>
      </c>
      <c r="I97" s="0" t="n">
        <v>-6.579</v>
      </c>
      <c r="J97" s="0" t="n">
        <v>-1.906</v>
      </c>
      <c r="K97" s="0" t="n">
        <v>-2.334</v>
      </c>
      <c r="M97" s="4" t="n">
        <f aca="false">SIGN(H97)*(ABS(H97)+ABS(J97))</f>
        <v>-26.121</v>
      </c>
      <c r="N97" s="4" t="n">
        <f aca="false">SIGN(I97)*(ABS(I97)+ABS(K97))</f>
        <v>-8.913</v>
      </c>
      <c r="O97" s="4" t="n">
        <f aca="false">SIGN(M97)*(ABS(M97)+0.3*ABS(N97))</f>
        <v>-28.7949</v>
      </c>
      <c r="P97" s="4" t="n">
        <f aca="false">SIGN(N97)*(ABS(N97)+0.3*ABS(M97))</f>
        <v>-16.7493</v>
      </c>
      <c r="Q97" s="4" t="n">
        <f aca="false">MAX(ABS(O97),ABS(P97))</f>
        <v>28.7949</v>
      </c>
      <c r="R97" s="4" t="n">
        <f aca="false">G97+O97</f>
        <v>-79.6849</v>
      </c>
      <c r="S97" s="4" t="n">
        <f aca="false">G97-O97</f>
        <v>-22.0951</v>
      </c>
      <c r="T97" s="4" t="n">
        <f aca="false">G97+P97</f>
        <v>-67.6393</v>
      </c>
      <c r="U97" s="4" t="n">
        <f aca="false">G97-P97</f>
        <v>-34.1407</v>
      </c>
      <c r="V97" s="4" t="n">
        <f aca="false">MAX(ABS(R97),ABS(S97),ABS(T97),ABS(U97))</f>
        <v>79.6849</v>
      </c>
    </row>
    <row r="98" customFormat="false" ht="15" hidden="false" customHeight="false" outlineLevel="0" collapsed="false">
      <c r="A98" s="0" t="n">
        <v>1</v>
      </c>
      <c r="B98" s="0" t="n">
        <v>23</v>
      </c>
      <c r="C98" s="0" t="n">
        <v>24</v>
      </c>
      <c r="D98" s="0" t="n">
        <v>1</v>
      </c>
      <c r="E98" s="0" t="s">
        <v>36</v>
      </c>
      <c r="F98" s="0" t="n">
        <v>-86.124</v>
      </c>
      <c r="G98" s="0" t="n">
        <v>-48.213</v>
      </c>
      <c r="H98" s="0" t="n">
        <v>56.191</v>
      </c>
      <c r="I98" s="0" t="n">
        <v>14.228</v>
      </c>
      <c r="J98" s="0" t="n">
        <v>4.237</v>
      </c>
      <c r="K98" s="0" t="n">
        <v>5.187</v>
      </c>
      <c r="M98" s="4" t="n">
        <f aca="false">SIGN(H98)*(ABS(H98)+ABS(J98))</f>
        <v>60.428</v>
      </c>
      <c r="N98" s="4" t="n">
        <f aca="false">SIGN(I98)*(ABS(I98)+ABS(K98))</f>
        <v>19.415</v>
      </c>
      <c r="O98" s="4" t="n">
        <f aca="false">SIGN(M98)*(ABS(M98)+0.3*ABS(N98))</f>
        <v>66.2525</v>
      </c>
      <c r="P98" s="4" t="n">
        <f aca="false">SIGN(N98)*(ABS(N98)+0.3*ABS(M98))</f>
        <v>37.5434</v>
      </c>
      <c r="Q98" s="4" t="n">
        <f aca="false">MAX(ABS(O98),ABS(P98))</f>
        <v>66.2525</v>
      </c>
      <c r="R98" s="4" t="n">
        <f aca="false">G98+O98</f>
        <v>18.0395</v>
      </c>
      <c r="S98" s="4" t="n">
        <f aca="false">G98-O98</f>
        <v>-114.4655</v>
      </c>
      <c r="T98" s="4" t="n">
        <f aca="false">G98+P98</f>
        <v>-10.6696</v>
      </c>
      <c r="U98" s="4" t="n">
        <f aca="false">G98-P98</f>
        <v>-85.7564</v>
      </c>
      <c r="V98" s="4" t="n">
        <f aca="false">MAX(ABS(R98),ABS(S98),ABS(T98),ABS(U98))</f>
        <v>114.4655</v>
      </c>
    </row>
    <row r="99" customFormat="false" ht="15" hidden="false" customHeight="false" outlineLevel="0" collapsed="false">
      <c r="A99" s="0" t="n">
        <v>1</v>
      </c>
      <c r="B99" s="0" t="n">
        <v>23</v>
      </c>
      <c r="C99" s="0" t="n">
        <v>24</v>
      </c>
      <c r="D99" s="0" t="n">
        <v>1</v>
      </c>
      <c r="E99" s="0" t="s">
        <v>37</v>
      </c>
      <c r="F99" s="0" t="n">
        <v>-59.332</v>
      </c>
      <c r="G99" s="0" t="n">
        <v>-33.046</v>
      </c>
      <c r="H99" s="0" t="n">
        <v>-49.865</v>
      </c>
      <c r="I99" s="0" t="n">
        <v>-12.654</v>
      </c>
      <c r="J99" s="0" t="n">
        <v>-3.766</v>
      </c>
      <c r="K99" s="0" t="n">
        <v>-4.61</v>
      </c>
      <c r="M99" s="4" t="n">
        <f aca="false">SIGN(H99)*(ABS(H99)+ABS(J99))</f>
        <v>-53.631</v>
      </c>
      <c r="N99" s="4" t="n">
        <f aca="false">SIGN(I99)*(ABS(I99)+ABS(K99))</f>
        <v>-17.264</v>
      </c>
      <c r="O99" s="4" t="n">
        <f aca="false">SIGN(M99)*(ABS(M99)+0.3*ABS(N99))</f>
        <v>-58.8102</v>
      </c>
      <c r="P99" s="4" t="n">
        <f aca="false">SIGN(N99)*(ABS(N99)+0.3*ABS(M99))</f>
        <v>-33.3533</v>
      </c>
      <c r="Q99" s="4" t="n">
        <f aca="false">MAX(ABS(O99),ABS(P99))</f>
        <v>58.8102</v>
      </c>
      <c r="R99" s="4" t="n">
        <f aca="false">G99+O99</f>
        <v>-91.8562</v>
      </c>
      <c r="S99" s="4" t="n">
        <f aca="false">G99-O99</f>
        <v>25.7642</v>
      </c>
      <c r="T99" s="4" t="n">
        <f aca="false">G99+P99</f>
        <v>-66.3993</v>
      </c>
      <c r="U99" s="4" t="n">
        <f aca="false">G99-P99</f>
        <v>0.307299999999998</v>
      </c>
      <c r="V99" s="4" t="n">
        <f aca="false">MAX(ABS(R99),ABS(S99),ABS(T99),ABS(U99))</f>
        <v>91.8562</v>
      </c>
    </row>
    <row r="100" customFormat="false" ht="15" hidden="false" customHeight="false" outlineLevel="0" collapsed="false">
      <c r="A100" s="0" t="n">
        <v>1</v>
      </c>
      <c r="B100" s="0" t="n">
        <v>23</v>
      </c>
      <c r="C100" s="0" t="n">
        <v>24</v>
      </c>
      <c r="D100" s="0" t="n">
        <v>1</v>
      </c>
      <c r="E100" s="0" t="s">
        <v>38</v>
      </c>
      <c r="F100" s="0" t="n">
        <v>99.883</v>
      </c>
      <c r="G100" s="0" t="n">
        <v>55.833</v>
      </c>
      <c r="H100" s="0" t="n">
        <v>-21.211</v>
      </c>
      <c r="I100" s="0" t="n">
        <v>-5.376</v>
      </c>
      <c r="J100" s="0" t="n">
        <v>-1.601</v>
      </c>
      <c r="K100" s="0" t="n">
        <v>-1.959</v>
      </c>
      <c r="M100" s="4" t="n">
        <f aca="false">SIGN(H100)*(ABS(H100)+ABS(J100))</f>
        <v>-22.812</v>
      </c>
      <c r="N100" s="4" t="n">
        <f aca="false">SIGN(I100)*(ABS(I100)+ABS(K100))</f>
        <v>-7.335</v>
      </c>
      <c r="O100" s="4" t="n">
        <f aca="false">SIGN(M100)*(ABS(M100)+0.3*ABS(N100))</f>
        <v>-25.0125</v>
      </c>
      <c r="P100" s="4" t="n">
        <f aca="false">SIGN(N100)*(ABS(N100)+0.3*ABS(M100))</f>
        <v>-14.1786</v>
      </c>
      <c r="Q100" s="4" t="n">
        <f aca="false">MAX(ABS(O100),ABS(P100))</f>
        <v>25.0125</v>
      </c>
      <c r="R100" s="4" t="n">
        <f aca="false">G100+O100</f>
        <v>30.8205</v>
      </c>
      <c r="S100" s="4" t="n">
        <f aca="false">G100-O100</f>
        <v>80.8455</v>
      </c>
      <c r="T100" s="4" t="n">
        <f aca="false">G100+P100</f>
        <v>41.6544</v>
      </c>
      <c r="U100" s="4" t="n">
        <f aca="false">G100-P100</f>
        <v>70.0116</v>
      </c>
      <c r="V100" s="4" t="n">
        <f aca="false">MAX(ABS(R100),ABS(S100),ABS(T100),ABS(U100))</f>
        <v>80.8455</v>
      </c>
    </row>
    <row r="101" customFormat="false" ht="15" hidden="false" customHeight="false" outlineLevel="0" collapsed="false">
      <c r="A101" s="0" t="n">
        <v>1</v>
      </c>
      <c r="B101" s="0" t="n">
        <v>23</v>
      </c>
      <c r="C101" s="0" t="n">
        <v>24</v>
      </c>
      <c r="D101" s="0" t="n">
        <v>1</v>
      </c>
      <c r="E101" s="0" t="s">
        <v>39</v>
      </c>
      <c r="F101" s="0" t="n">
        <v>-89.167</v>
      </c>
      <c r="G101" s="0" t="n">
        <v>-49.767</v>
      </c>
      <c r="H101" s="0" t="n">
        <v>-21.211</v>
      </c>
      <c r="I101" s="0" t="n">
        <v>-5.376</v>
      </c>
      <c r="J101" s="0" t="n">
        <v>-1.601</v>
      </c>
      <c r="K101" s="0" t="n">
        <v>-1.959</v>
      </c>
      <c r="M101" s="4" t="n">
        <f aca="false">SIGN(H101)*(ABS(H101)+ABS(J101))</f>
        <v>-22.812</v>
      </c>
      <c r="N101" s="4" t="n">
        <f aca="false">SIGN(I101)*(ABS(I101)+ABS(K101))</f>
        <v>-7.335</v>
      </c>
      <c r="O101" s="4" t="n">
        <f aca="false">SIGN(M101)*(ABS(M101)+0.3*ABS(N101))</f>
        <v>-25.0125</v>
      </c>
      <c r="P101" s="4" t="n">
        <f aca="false">SIGN(N101)*(ABS(N101)+0.3*ABS(M101))</f>
        <v>-14.1786</v>
      </c>
      <c r="Q101" s="4" t="n">
        <f aca="false">MAX(ABS(O101),ABS(P101))</f>
        <v>25.0125</v>
      </c>
      <c r="R101" s="4" t="n">
        <f aca="false">G101+O101</f>
        <v>-74.7795</v>
      </c>
      <c r="S101" s="4" t="n">
        <f aca="false">G101-O101</f>
        <v>-24.7545</v>
      </c>
      <c r="T101" s="4" t="n">
        <f aca="false">G101+P101</f>
        <v>-63.9456</v>
      </c>
      <c r="U101" s="4" t="n">
        <f aca="false">G101-P101</f>
        <v>-35.5884</v>
      </c>
      <c r="V101" s="4" t="n">
        <f aca="false">MAX(ABS(R101),ABS(S101),ABS(T101),ABS(U101))</f>
        <v>74.7795</v>
      </c>
    </row>
    <row r="102" customFormat="false" ht="15" hidden="false" customHeight="false" outlineLevel="0" collapsed="false">
      <c r="A102" s="0" t="n">
        <v>2</v>
      </c>
      <c r="B102" s="0" t="n">
        <v>13</v>
      </c>
      <c r="C102" s="0" t="n">
        <v>14</v>
      </c>
      <c r="D102" s="0" t="n">
        <v>5</v>
      </c>
      <c r="E102" s="0" t="s">
        <v>36</v>
      </c>
      <c r="F102" s="0" t="n">
        <v>-17.431</v>
      </c>
      <c r="G102" s="0" t="n">
        <v>-10.019</v>
      </c>
      <c r="H102" s="0" t="n">
        <v>18.633</v>
      </c>
      <c r="I102" s="0" t="n">
        <v>3.309</v>
      </c>
      <c r="J102" s="0" t="n">
        <v>0.409</v>
      </c>
      <c r="K102" s="0" t="n">
        <v>0.501</v>
      </c>
      <c r="M102" s="4" t="n">
        <f aca="false">SIGN(H102)*(ABS(H102)+ABS(J102))</f>
        <v>19.042</v>
      </c>
      <c r="N102" s="4" t="n">
        <f aca="false">SIGN(I102)*(ABS(I102)+ABS(K102))</f>
        <v>3.81</v>
      </c>
      <c r="O102" s="4" t="n">
        <f aca="false">SIGN(M102)*(ABS(M102)+0.3*ABS(N102))</f>
        <v>20.185</v>
      </c>
      <c r="P102" s="4" t="n">
        <f aca="false">SIGN(N102)*(ABS(N102)+0.3*ABS(M102))</f>
        <v>9.5226</v>
      </c>
      <c r="Q102" s="4" t="n">
        <f aca="false">MAX(ABS(O102),ABS(P102))</f>
        <v>20.185</v>
      </c>
      <c r="R102" s="4" t="n">
        <f aca="false">G102+O102</f>
        <v>10.166</v>
      </c>
      <c r="S102" s="4" t="n">
        <f aca="false">G102-O102</f>
        <v>-30.204</v>
      </c>
      <c r="T102" s="4" t="n">
        <f aca="false">G102+P102</f>
        <v>-0.496400000000001</v>
      </c>
      <c r="U102" s="4" t="n">
        <f aca="false">G102-P102</f>
        <v>-19.5416</v>
      </c>
      <c r="V102" s="4" t="n">
        <f aca="false">MAX(ABS(R102),ABS(S102),ABS(T102),ABS(U102))</f>
        <v>30.204</v>
      </c>
    </row>
    <row r="103" customFormat="false" ht="15" hidden="false" customHeight="false" outlineLevel="0" collapsed="false">
      <c r="A103" s="0" t="n">
        <v>2</v>
      </c>
      <c r="B103" s="0" t="n">
        <v>13</v>
      </c>
      <c r="C103" s="0" t="n">
        <v>14</v>
      </c>
      <c r="D103" s="0" t="n">
        <v>5</v>
      </c>
      <c r="E103" s="0" t="s">
        <v>37</v>
      </c>
      <c r="F103" s="0" t="n">
        <v>-30.218</v>
      </c>
      <c r="G103" s="0" t="n">
        <v>-17.465</v>
      </c>
      <c r="H103" s="0" t="n">
        <v>-22.298</v>
      </c>
      <c r="I103" s="0" t="n">
        <v>-3.957</v>
      </c>
      <c r="J103" s="0" t="n">
        <v>-0.487</v>
      </c>
      <c r="K103" s="0" t="n">
        <v>-0.597</v>
      </c>
      <c r="M103" s="4" t="n">
        <f aca="false">SIGN(H103)*(ABS(H103)+ABS(J103))</f>
        <v>-22.785</v>
      </c>
      <c r="N103" s="4" t="n">
        <f aca="false">SIGN(I103)*(ABS(I103)+ABS(K103))</f>
        <v>-4.554</v>
      </c>
      <c r="O103" s="4" t="n">
        <f aca="false">SIGN(M103)*(ABS(M103)+0.3*ABS(N103))</f>
        <v>-24.1512</v>
      </c>
      <c r="P103" s="4" t="n">
        <f aca="false">SIGN(N103)*(ABS(N103)+0.3*ABS(M103))</f>
        <v>-11.3895</v>
      </c>
      <c r="Q103" s="4" t="n">
        <f aca="false">MAX(ABS(O103),ABS(P103))</f>
        <v>24.1512</v>
      </c>
      <c r="R103" s="4" t="n">
        <f aca="false">G103+O103</f>
        <v>-41.6162</v>
      </c>
      <c r="S103" s="4" t="n">
        <f aca="false">G103-O103</f>
        <v>6.6862</v>
      </c>
      <c r="T103" s="4" t="n">
        <f aca="false">G103+P103</f>
        <v>-28.8545</v>
      </c>
      <c r="U103" s="4" t="n">
        <f aca="false">G103-P103</f>
        <v>-6.0755</v>
      </c>
      <c r="V103" s="4" t="n">
        <f aca="false">MAX(ABS(R103),ABS(S103),ABS(T103),ABS(U103))</f>
        <v>41.6162</v>
      </c>
    </row>
    <row r="104" customFormat="false" ht="15" hidden="false" customHeight="false" outlineLevel="0" collapsed="false">
      <c r="A104" s="0" t="n">
        <v>2</v>
      </c>
      <c r="B104" s="0" t="n">
        <v>13</v>
      </c>
      <c r="C104" s="0" t="n">
        <v>14</v>
      </c>
      <c r="D104" s="0" t="n">
        <v>5</v>
      </c>
      <c r="E104" s="0" t="s">
        <v>38</v>
      </c>
      <c r="F104" s="0" t="n">
        <v>24.689</v>
      </c>
      <c r="G104" s="0" t="n">
        <v>14.269</v>
      </c>
      <c r="H104" s="0" t="n">
        <v>-6.822</v>
      </c>
      <c r="I104" s="0" t="n">
        <v>-1.211</v>
      </c>
      <c r="J104" s="0" t="n">
        <v>-0.149</v>
      </c>
      <c r="K104" s="0" t="n">
        <v>-0.183</v>
      </c>
      <c r="M104" s="4" t="n">
        <f aca="false">SIGN(H104)*(ABS(H104)+ABS(J104))</f>
        <v>-6.971</v>
      </c>
      <c r="N104" s="4" t="n">
        <f aca="false">SIGN(I104)*(ABS(I104)+ABS(K104))</f>
        <v>-1.394</v>
      </c>
      <c r="O104" s="4" t="n">
        <f aca="false">SIGN(M104)*(ABS(M104)+0.3*ABS(N104))</f>
        <v>-7.3892</v>
      </c>
      <c r="P104" s="4" t="n">
        <f aca="false">SIGN(N104)*(ABS(N104)+0.3*ABS(M104))</f>
        <v>-3.4853</v>
      </c>
      <c r="Q104" s="4" t="n">
        <f aca="false">MAX(ABS(O104),ABS(P104))</f>
        <v>7.3892</v>
      </c>
      <c r="R104" s="4" t="n">
        <f aca="false">G104+O104</f>
        <v>6.8798</v>
      </c>
      <c r="S104" s="4" t="n">
        <f aca="false">G104-O104</f>
        <v>21.6582</v>
      </c>
      <c r="T104" s="4" t="n">
        <f aca="false">G104+P104</f>
        <v>10.7837</v>
      </c>
      <c r="U104" s="4" t="n">
        <f aca="false">G104-P104</f>
        <v>17.7543</v>
      </c>
      <c r="V104" s="4" t="n">
        <f aca="false">MAX(ABS(R104),ABS(S104),ABS(T104),ABS(U104))</f>
        <v>21.6582</v>
      </c>
    </row>
    <row r="105" customFormat="false" ht="15" hidden="false" customHeight="false" outlineLevel="0" collapsed="false">
      <c r="A105" s="0" t="n">
        <v>2</v>
      </c>
      <c r="B105" s="0" t="n">
        <v>13</v>
      </c>
      <c r="C105" s="0" t="n">
        <v>14</v>
      </c>
      <c r="D105" s="0" t="n">
        <v>5</v>
      </c>
      <c r="E105" s="0" t="s">
        <v>39</v>
      </c>
      <c r="F105" s="0" t="n">
        <v>-28.951</v>
      </c>
      <c r="G105" s="0" t="n">
        <v>-16.751</v>
      </c>
      <c r="H105" s="0" t="n">
        <v>-6.822</v>
      </c>
      <c r="I105" s="0" t="n">
        <v>-1.211</v>
      </c>
      <c r="J105" s="0" t="n">
        <v>-0.149</v>
      </c>
      <c r="K105" s="0" t="n">
        <v>-0.183</v>
      </c>
      <c r="M105" s="4" t="n">
        <f aca="false">SIGN(H105)*(ABS(H105)+ABS(J105))</f>
        <v>-6.971</v>
      </c>
      <c r="N105" s="4" t="n">
        <f aca="false">SIGN(I105)*(ABS(I105)+ABS(K105))</f>
        <v>-1.394</v>
      </c>
      <c r="O105" s="4" t="n">
        <f aca="false">SIGN(M105)*(ABS(M105)+0.3*ABS(N105))</f>
        <v>-7.3892</v>
      </c>
      <c r="P105" s="4" t="n">
        <f aca="false">SIGN(N105)*(ABS(N105)+0.3*ABS(M105))</f>
        <v>-3.4853</v>
      </c>
      <c r="Q105" s="4" t="n">
        <f aca="false">MAX(ABS(O105),ABS(P105))</f>
        <v>7.3892</v>
      </c>
      <c r="R105" s="4" t="n">
        <f aca="false">G105+O105</f>
        <v>-24.1402</v>
      </c>
      <c r="S105" s="4" t="n">
        <f aca="false">G105-O105</f>
        <v>-9.3618</v>
      </c>
      <c r="T105" s="4" t="n">
        <f aca="false">G105+P105</f>
        <v>-20.2363</v>
      </c>
      <c r="U105" s="4" t="n">
        <f aca="false">G105-P105</f>
        <v>-13.2657</v>
      </c>
      <c r="V105" s="4" t="n">
        <f aca="false">MAX(ABS(R105),ABS(S105),ABS(T105),ABS(U105))</f>
        <v>24.1402</v>
      </c>
    </row>
    <row r="106" customFormat="false" ht="15" hidden="false" customHeight="false" outlineLevel="0" collapsed="false">
      <c r="A106" s="0" t="n">
        <v>2</v>
      </c>
      <c r="B106" s="0" t="n">
        <v>13</v>
      </c>
      <c r="C106" s="0" t="n">
        <v>14</v>
      </c>
      <c r="D106" s="0" t="n">
        <v>4</v>
      </c>
      <c r="E106" s="0" t="s">
        <v>36</v>
      </c>
      <c r="F106" s="0" t="n">
        <v>-26.727</v>
      </c>
      <c r="G106" s="0" t="n">
        <v>-14.234</v>
      </c>
      <c r="H106" s="0" t="n">
        <v>32.84</v>
      </c>
      <c r="I106" s="0" t="n">
        <v>5.946</v>
      </c>
      <c r="J106" s="0" t="n">
        <v>0.767</v>
      </c>
      <c r="K106" s="0" t="n">
        <v>0.94</v>
      </c>
      <c r="M106" s="4" t="n">
        <f aca="false">SIGN(H106)*(ABS(H106)+ABS(J106))</f>
        <v>33.607</v>
      </c>
      <c r="N106" s="4" t="n">
        <f aca="false">SIGN(I106)*(ABS(I106)+ABS(K106))</f>
        <v>6.886</v>
      </c>
      <c r="O106" s="4" t="n">
        <f aca="false">SIGN(M106)*(ABS(M106)+0.3*ABS(N106))</f>
        <v>35.6728</v>
      </c>
      <c r="P106" s="4" t="n">
        <f aca="false">SIGN(N106)*(ABS(N106)+0.3*ABS(M106))</f>
        <v>16.9681</v>
      </c>
      <c r="Q106" s="4" t="n">
        <f aca="false">MAX(ABS(O106),ABS(P106))</f>
        <v>35.6728</v>
      </c>
      <c r="R106" s="4" t="n">
        <f aca="false">G106+O106</f>
        <v>21.4388</v>
      </c>
      <c r="S106" s="4" t="n">
        <f aca="false">G106-O106</f>
        <v>-49.9068</v>
      </c>
      <c r="T106" s="4" t="n">
        <f aca="false">G106+P106</f>
        <v>2.7341</v>
      </c>
      <c r="U106" s="4" t="n">
        <f aca="false">G106-P106</f>
        <v>-31.2021</v>
      </c>
      <c r="V106" s="4" t="n">
        <f aca="false">MAX(ABS(R106),ABS(S106),ABS(T106),ABS(U106))</f>
        <v>49.9068</v>
      </c>
    </row>
    <row r="107" customFormat="false" ht="15" hidden="false" customHeight="false" outlineLevel="0" collapsed="false">
      <c r="A107" s="0" t="n">
        <v>2</v>
      </c>
      <c r="B107" s="0" t="n">
        <v>13</v>
      </c>
      <c r="C107" s="0" t="n">
        <v>14</v>
      </c>
      <c r="D107" s="0" t="n">
        <v>4</v>
      </c>
      <c r="E107" s="0" t="s">
        <v>37</v>
      </c>
      <c r="F107" s="0" t="n">
        <v>-34.726</v>
      </c>
      <c r="G107" s="0" t="n">
        <v>-17.923</v>
      </c>
      <c r="H107" s="0" t="n">
        <v>-35.541</v>
      </c>
      <c r="I107" s="0" t="n">
        <v>-6.429</v>
      </c>
      <c r="J107" s="0" t="n">
        <v>-0.83</v>
      </c>
      <c r="K107" s="0" t="n">
        <v>-1.016</v>
      </c>
      <c r="M107" s="4" t="n">
        <f aca="false">SIGN(H107)*(ABS(H107)+ABS(J107))</f>
        <v>-36.371</v>
      </c>
      <c r="N107" s="4" t="n">
        <f aca="false">SIGN(I107)*(ABS(I107)+ABS(K107))</f>
        <v>-7.445</v>
      </c>
      <c r="O107" s="4" t="n">
        <f aca="false">SIGN(M107)*(ABS(M107)+0.3*ABS(N107))</f>
        <v>-38.6045</v>
      </c>
      <c r="P107" s="4" t="n">
        <f aca="false">SIGN(N107)*(ABS(N107)+0.3*ABS(M107))</f>
        <v>-18.3563</v>
      </c>
      <c r="Q107" s="4" t="n">
        <f aca="false">MAX(ABS(O107),ABS(P107))</f>
        <v>38.6045</v>
      </c>
      <c r="R107" s="4" t="n">
        <f aca="false">G107+O107</f>
        <v>-56.5275</v>
      </c>
      <c r="S107" s="4" t="n">
        <f aca="false">G107-O107</f>
        <v>20.6815</v>
      </c>
      <c r="T107" s="4" t="n">
        <f aca="false">G107+P107</f>
        <v>-36.2793</v>
      </c>
      <c r="U107" s="4" t="n">
        <f aca="false">G107-P107</f>
        <v>0.433299999999999</v>
      </c>
      <c r="V107" s="4" t="n">
        <f aca="false">MAX(ABS(R107),ABS(S107),ABS(T107),ABS(U107))</f>
        <v>56.5275</v>
      </c>
    </row>
    <row r="108" customFormat="false" ht="15" hidden="false" customHeight="false" outlineLevel="0" collapsed="false">
      <c r="A108" s="0" t="n">
        <v>2</v>
      </c>
      <c r="B108" s="0" t="n">
        <v>13</v>
      </c>
      <c r="C108" s="0" t="n">
        <v>14</v>
      </c>
      <c r="D108" s="0" t="n">
        <v>4</v>
      </c>
      <c r="E108" s="0" t="s">
        <v>38</v>
      </c>
      <c r="F108" s="0" t="n">
        <v>30.947</v>
      </c>
      <c r="G108" s="0" t="n">
        <v>16.245</v>
      </c>
      <c r="H108" s="0" t="n">
        <v>-11.397</v>
      </c>
      <c r="I108" s="0" t="n">
        <v>-2.062</v>
      </c>
      <c r="J108" s="0" t="n">
        <v>-0.266</v>
      </c>
      <c r="K108" s="0" t="n">
        <v>-0.326</v>
      </c>
      <c r="M108" s="4" t="n">
        <f aca="false">SIGN(H108)*(ABS(H108)+ABS(J108))</f>
        <v>-11.663</v>
      </c>
      <c r="N108" s="4" t="n">
        <f aca="false">SIGN(I108)*(ABS(I108)+ABS(K108))</f>
        <v>-2.388</v>
      </c>
      <c r="O108" s="4" t="n">
        <f aca="false">SIGN(M108)*(ABS(M108)+0.3*ABS(N108))</f>
        <v>-12.3794</v>
      </c>
      <c r="P108" s="4" t="n">
        <f aca="false">SIGN(N108)*(ABS(N108)+0.3*ABS(M108))</f>
        <v>-5.8869</v>
      </c>
      <c r="Q108" s="4" t="n">
        <f aca="false">MAX(ABS(O108),ABS(P108))</f>
        <v>12.3794</v>
      </c>
      <c r="R108" s="4" t="n">
        <f aca="false">G108+O108</f>
        <v>3.8656</v>
      </c>
      <c r="S108" s="4" t="n">
        <f aca="false">G108-O108</f>
        <v>28.6244</v>
      </c>
      <c r="T108" s="4" t="n">
        <f aca="false">G108+P108</f>
        <v>10.3581</v>
      </c>
      <c r="U108" s="4" t="n">
        <f aca="false">G108-P108</f>
        <v>22.1319</v>
      </c>
      <c r="V108" s="4" t="n">
        <f aca="false">MAX(ABS(R108),ABS(S108),ABS(T108),ABS(U108))</f>
        <v>28.6244</v>
      </c>
    </row>
    <row r="109" customFormat="false" ht="15" hidden="false" customHeight="false" outlineLevel="0" collapsed="false">
      <c r="A109" s="0" t="n">
        <v>2</v>
      </c>
      <c r="B109" s="0" t="n">
        <v>13</v>
      </c>
      <c r="C109" s="0" t="n">
        <v>14</v>
      </c>
      <c r="D109" s="0" t="n">
        <v>4</v>
      </c>
      <c r="E109" s="0" t="s">
        <v>39</v>
      </c>
      <c r="F109" s="0" t="n">
        <v>-33.613</v>
      </c>
      <c r="G109" s="0" t="n">
        <v>-17.475</v>
      </c>
      <c r="H109" s="0" t="n">
        <v>-11.397</v>
      </c>
      <c r="I109" s="0" t="n">
        <v>-2.062</v>
      </c>
      <c r="J109" s="0" t="n">
        <v>-0.266</v>
      </c>
      <c r="K109" s="0" t="n">
        <v>-0.326</v>
      </c>
      <c r="M109" s="4" t="n">
        <f aca="false">SIGN(H109)*(ABS(H109)+ABS(J109))</f>
        <v>-11.663</v>
      </c>
      <c r="N109" s="4" t="n">
        <f aca="false">SIGN(I109)*(ABS(I109)+ABS(K109))</f>
        <v>-2.388</v>
      </c>
      <c r="O109" s="4" t="n">
        <f aca="false">SIGN(M109)*(ABS(M109)+0.3*ABS(N109))</f>
        <v>-12.3794</v>
      </c>
      <c r="P109" s="4" t="n">
        <f aca="false">SIGN(N109)*(ABS(N109)+0.3*ABS(M109))</f>
        <v>-5.8869</v>
      </c>
      <c r="Q109" s="4" t="n">
        <f aca="false">MAX(ABS(O109),ABS(P109))</f>
        <v>12.3794</v>
      </c>
      <c r="R109" s="4" t="n">
        <f aca="false">G109+O109</f>
        <v>-29.8544</v>
      </c>
      <c r="S109" s="4" t="n">
        <f aca="false">G109-O109</f>
        <v>-5.0956</v>
      </c>
      <c r="T109" s="4" t="n">
        <f aca="false">G109+P109</f>
        <v>-23.3619</v>
      </c>
      <c r="U109" s="4" t="n">
        <f aca="false">G109-P109</f>
        <v>-11.5881</v>
      </c>
      <c r="V109" s="4" t="n">
        <f aca="false">MAX(ABS(R109),ABS(S109),ABS(T109),ABS(U109))</f>
        <v>29.8544</v>
      </c>
    </row>
    <row r="110" customFormat="false" ht="15" hidden="false" customHeight="false" outlineLevel="0" collapsed="false">
      <c r="A110" s="0" t="n">
        <v>2</v>
      </c>
      <c r="B110" s="0" t="n">
        <v>13</v>
      </c>
      <c r="C110" s="0" t="n">
        <v>14</v>
      </c>
      <c r="D110" s="0" t="n">
        <v>3</v>
      </c>
      <c r="E110" s="0" t="s">
        <v>36</v>
      </c>
      <c r="F110" s="0" t="n">
        <v>-25.681</v>
      </c>
      <c r="G110" s="0" t="n">
        <v>-13.516</v>
      </c>
      <c r="H110" s="0" t="n">
        <v>42.549</v>
      </c>
      <c r="I110" s="0" t="n">
        <v>7.903</v>
      </c>
      <c r="J110" s="0" t="n">
        <v>1.055</v>
      </c>
      <c r="K110" s="0" t="n">
        <v>1.291</v>
      </c>
      <c r="M110" s="4" t="n">
        <f aca="false">SIGN(H110)*(ABS(H110)+ABS(J110))</f>
        <v>43.604</v>
      </c>
      <c r="N110" s="4" t="n">
        <f aca="false">SIGN(I110)*(ABS(I110)+ABS(K110))</f>
        <v>9.194</v>
      </c>
      <c r="O110" s="4" t="n">
        <f aca="false">SIGN(M110)*(ABS(M110)+0.3*ABS(N110))</f>
        <v>46.3622</v>
      </c>
      <c r="P110" s="4" t="n">
        <f aca="false">SIGN(N110)*(ABS(N110)+0.3*ABS(M110))</f>
        <v>22.2752</v>
      </c>
      <c r="Q110" s="4" t="n">
        <f aca="false">MAX(ABS(O110),ABS(P110))</f>
        <v>46.3622</v>
      </c>
      <c r="R110" s="4" t="n">
        <f aca="false">G110+O110</f>
        <v>32.8462</v>
      </c>
      <c r="S110" s="4" t="n">
        <f aca="false">G110-O110</f>
        <v>-59.8782</v>
      </c>
      <c r="T110" s="4" t="n">
        <f aca="false">G110+P110</f>
        <v>8.7592</v>
      </c>
      <c r="U110" s="4" t="n">
        <f aca="false">G110-P110</f>
        <v>-35.7912</v>
      </c>
      <c r="V110" s="4" t="n">
        <f aca="false">MAX(ABS(R110),ABS(S110),ABS(T110),ABS(U110))</f>
        <v>59.8782</v>
      </c>
    </row>
    <row r="111" customFormat="false" ht="15" hidden="false" customHeight="false" outlineLevel="0" collapsed="false">
      <c r="A111" s="0" t="n">
        <v>2</v>
      </c>
      <c r="B111" s="0" t="n">
        <v>13</v>
      </c>
      <c r="C111" s="0" t="n">
        <v>14</v>
      </c>
      <c r="D111" s="0" t="n">
        <v>3</v>
      </c>
      <c r="E111" s="0" t="s">
        <v>37</v>
      </c>
      <c r="F111" s="0" t="n">
        <v>-35.148</v>
      </c>
      <c r="G111" s="0" t="n">
        <v>-18.226</v>
      </c>
      <c r="H111" s="0" t="n">
        <v>-46.715</v>
      </c>
      <c r="I111" s="0" t="n">
        <v>-8.673</v>
      </c>
      <c r="J111" s="0" t="n">
        <v>-1.157</v>
      </c>
      <c r="K111" s="0" t="n">
        <v>-1.417</v>
      </c>
      <c r="M111" s="4" t="n">
        <f aca="false">SIGN(H111)*(ABS(H111)+ABS(J111))</f>
        <v>-47.872</v>
      </c>
      <c r="N111" s="4" t="n">
        <f aca="false">SIGN(I111)*(ABS(I111)+ABS(K111))</f>
        <v>-10.09</v>
      </c>
      <c r="O111" s="4" t="n">
        <f aca="false">SIGN(M111)*(ABS(M111)+0.3*ABS(N111))</f>
        <v>-50.899</v>
      </c>
      <c r="P111" s="4" t="n">
        <f aca="false">SIGN(N111)*(ABS(N111)+0.3*ABS(M111))</f>
        <v>-24.4516</v>
      </c>
      <c r="Q111" s="4" t="n">
        <f aca="false">MAX(ABS(O111),ABS(P111))</f>
        <v>50.899</v>
      </c>
      <c r="R111" s="4" t="n">
        <f aca="false">G111+O111</f>
        <v>-69.125</v>
      </c>
      <c r="S111" s="4" t="n">
        <f aca="false">G111-O111</f>
        <v>32.673</v>
      </c>
      <c r="T111" s="4" t="n">
        <f aca="false">G111+P111</f>
        <v>-42.6776</v>
      </c>
      <c r="U111" s="4" t="n">
        <f aca="false">G111-P111</f>
        <v>6.2256</v>
      </c>
      <c r="V111" s="4" t="n">
        <f aca="false">MAX(ABS(R111),ABS(S111),ABS(T111),ABS(U111))</f>
        <v>69.125</v>
      </c>
    </row>
    <row r="112" customFormat="false" ht="15" hidden="false" customHeight="false" outlineLevel="0" collapsed="false">
      <c r="A112" s="0" t="n">
        <v>2</v>
      </c>
      <c r="B112" s="0" t="n">
        <v>13</v>
      </c>
      <c r="C112" s="0" t="n">
        <v>14</v>
      </c>
      <c r="D112" s="0" t="n">
        <v>3</v>
      </c>
      <c r="E112" s="0" t="s">
        <v>38</v>
      </c>
      <c r="F112" s="0" t="n">
        <v>30.702</v>
      </c>
      <c r="G112" s="0" t="n">
        <v>16.075</v>
      </c>
      <c r="H112" s="0" t="n">
        <v>-14.877</v>
      </c>
      <c r="I112" s="0" t="n">
        <v>-2.763</v>
      </c>
      <c r="J112" s="0" t="n">
        <v>-0.369</v>
      </c>
      <c r="K112" s="0" t="n">
        <v>-0.451</v>
      </c>
      <c r="M112" s="4" t="n">
        <f aca="false">SIGN(H112)*(ABS(H112)+ABS(J112))</f>
        <v>-15.246</v>
      </c>
      <c r="N112" s="4" t="n">
        <f aca="false">SIGN(I112)*(ABS(I112)+ABS(K112))</f>
        <v>-3.214</v>
      </c>
      <c r="O112" s="4" t="n">
        <f aca="false">SIGN(M112)*(ABS(M112)+0.3*ABS(N112))</f>
        <v>-16.2102</v>
      </c>
      <c r="P112" s="4" t="n">
        <f aca="false">SIGN(N112)*(ABS(N112)+0.3*ABS(M112))</f>
        <v>-7.7878</v>
      </c>
      <c r="Q112" s="4" t="n">
        <f aca="false">MAX(ABS(O112),ABS(P112))</f>
        <v>16.2102</v>
      </c>
      <c r="R112" s="4" t="n">
        <f aca="false">G112+O112</f>
        <v>-0.135200000000001</v>
      </c>
      <c r="S112" s="4" t="n">
        <f aca="false">G112-O112</f>
        <v>32.2852</v>
      </c>
      <c r="T112" s="4" t="n">
        <f aca="false">G112+P112</f>
        <v>8.2872</v>
      </c>
      <c r="U112" s="4" t="n">
        <f aca="false">G112-P112</f>
        <v>23.8628</v>
      </c>
      <c r="V112" s="4" t="n">
        <f aca="false">MAX(ABS(R112),ABS(S112),ABS(T112),ABS(U112))</f>
        <v>32.2852</v>
      </c>
    </row>
    <row r="113" customFormat="false" ht="15" hidden="false" customHeight="false" outlineLevel="0" collapsed="false">
      <c r="A113" s="0" t="n">
        <v>2</v>
      </c>
      <c r="B113" s="0" t="n">
        <v>13</v>
      </c>
      <c r="C113" s="0" t="n">
        <v>14</v>
      </c>
      <c r="D113" s="0" t="n">
        <v>3</v>
      </c>
      <c r="E113" s="0" t="s">
        <v>39</v>
      </c>
      <c r="F113" s="0" t="n">
        <v>-33.858</v>
      </c>
      <c r="G113" s="0" t="n">
        <v>-17.645</v>
      </c>
      <c r="H113" s="0" t="n">
        <v>-14.877</v>
      </c>
      <c r="I113" s="0" t="n">
        <v>-2.763</v>
      </c>
      <c r="J113" s="0" t="n">
        <v>-0.369</v>
      </c>
      <c r="K113" s="0" t="n">
        <v>-0.451</v>
      </c>
      <c r="M113" s="4" t="n">
        <f aca="false">SIGN(H113)*(ABS(H113)+ABS(J113))</f>
        <v>-15.246</v>
      </c>
      <c r="N113" s="4" t="n">
        <f aca="false">SIGN(I113)*(ABS(I113)+ABS(K113))</f>
        <v>-3.214</v>
      </c>
      <c r="O113" s="4" t="n">
        <f aca="false">SIGN(M113)*(ABS(M113)+0.3*ABS(N113))</f>
        <v>-16.2102</v>
      </c>
      <c r="P113" s="4" t="n">
        <f aca="false">SIGN(N113)*(ABS(N113)+0.3*ABS(M113))</f>
        <v>-7.7878</v>
      </c>
      <c r="Q113" s="4" t="n">
        <f aca="false">MAX(ABS(O113),ABS(P113))</f>
        <v>16.2102</v>
      </c>
      <c r="R113" s="4" t="n">
        <f aca="false">G113+O113</f>
        <v>-33.8552</v>
      </c>
      <c r="S113" s="4" t="n">
        <f aca="false">G113-O113</f>
        <v>-1.4348</v>
      </c>
      <c r="T113" s="4" t="n">
        <f aca="false">G113+P113</f>
        <v>-25.4328</v>
      </c>
      <c r="U113" s="4" t="n">
        <f aca="false">G113-P113</f>
        <v>-9.8572</v>
      </c>
      <c r="V113" s="4" t="n">
        <f aca="false">MAX(ABS(R113),ABS(S113),ABS(T113),ABS(U113))</f>
        <v>33.8552</v>
      </c>
    </row>
    <row r="114" customFormat="false" ht="15" hidden="false" customHeight="false" outlineLevel="0" collapsed="false">
      <c r="A114" s="0" t="n">
        <v>2</v>
      </c>
      <c r="B114" s="0" t="n">
        <v>13</v>
      </c>
      <c r="C114" s="0" t="n">
        <v>14</v>
      </c>
      <c r="D114" s="0" t="n">
        <v>2</v>
      </c>
      <c r="E114" s="0" t="s">
        <v>36</v>
      </c>
      <c r="F114" s="0" t="n">
        <v>-25.883</v>
      </c>
      <c r="G114" s="0" t="n">
        <v>-13.636</v>
      </c>
      <c r="H114" s="0" t="n">
        <v>48.839</v>
      </c>
      <c r="I114" s="0" t="n">
        <v>8.993</v>
      </c>
      <c r="J114" s="0" t="n">
        <v>1.222</v>
      </c>
      <c r="K114" s="0" t="n">
        <v>1.495</v>
      </c>
      <c r="M114" s="4" t="n">
        <f aca="false">SIGN(H114)*(ABS(H114)+ABS(J114))</f>
        <v>50.061</v>
      </c>
      <c r="N114" s="4" t="n">
        <f aca="false">SIGN(I114)*(ABS(I114)+ABS(K114))</f>
        <v>10.488</v>
      </c>
      <c r="O114" s="4" t="n">
        <f aca="false">SIGN(M114)*(ABS(M114)+0.3*ABS(N114))</f>
        <v>53.2074</v>
      </c>
      <c r="P114" s="4" t="n">
        <f aca="false">SIGN(N114)*(ABS(N114)+0.3*ABS(M114))</f>
        <v>25.5063</v>
      </c>
      <c r="Q114" s="4" t="n">
        <f aca="false">MAX(ABS(O114),ABS(P114))</f>
        <v>53.2074</v>
      </c>
      <c r="R114" s="4" t="n">
        <f aca="false">G114+O114</f>
        <v>39.5714</v>
      </c>
      <c r="S114" s="4" t="n">
        <f aca="false">G114-O114</f>
        <v>-66.8434</v>
      </c>
      <c r="T114" s="4" t="n">
        <f aca="false">G114+P114</f>
        <v>11.8703</v>
      </c>
      <c r="U114" s="4" t="n">
        <f aca="false">G114-P114</f>
        <v>-39.1423</v>
      </c>
      <c r="V114" s="4" t="n">
        <f aca="false">MAX(ABS(R114),ABS(S114),ABS(T114),ABS(U114))</f>
        <v>66.8434</v>
      </c>
    </row>
    <row r="115" customFormat="false" ht="15" hidden="false" customHeight="false" outlineLevel="0" collapsed="false">
      <c r="A115" s="0" t="n">
        <v>2</v>
      </c>
      <c r="B115" s="0" t="n">
        <v>13</v>
      </c>
      <c r="C115" s="0" t="n">
        <v>14</v>
      </c>
      <c r="D115" s="0" t="n">
        <v>2</v>
      </c>
      <c r="E115" s="0" t="s">
        <v>37</v>
      </c>
      <c r="F115" s="0" t="n">
        <v>-35.262</v>
      </c>
      <c r="G115" s="0" t="n">
        <v>-18.29</v>
      </c>
      <c r="H115" s="0" t="n">
        <v>-53.5</v>
      </c>
      <c r="I115" s="0" t="n">
        <v>-9.852</v>
      </c>
      <c r="J115" s="0" t="n">
        <v>-1.338</v>
      </c>
      <c r="K115" s="0" t="n">
        <v>-1.638</v>
      </c>
      <c r="M115" s="4" t="n">
        <f aca="false">SIGN(H115)*(ABS(H115)+ABS(J115))</f>
        <v>-54.838</v>
      </c>
      <c r="N115" s="4" t="n">
        <f aca="false">SIGN(I115)*(ABS(I115)+ABS(K115))</f>
        <v>-11.49</v>
      </c>
      <c r="O115" s="4" t="n">
        <f aca="false">SIGN(M115)*(ABS(M115)+0.3*ABS(N115))</f>
        <v>-58.285</v>
      </c>
      <c r="P115" s="4" t="n">
        <f aca="false">SIGN(N115)*(ABS(N115)+0.3*ABS(M115))</f>
        <v>-27.9414</v>
      </c>
      <c r="Q115" s="4" t="n">
        <f aca="false">MAX(ABS(O115),ABS(P115))</f>
        <v>58.285</v>
      </c>
      <c r="R115" s="4" t="n">
        <f aca="false">G115+O115</f>
        <v>-76.575</v>
      </c>
      <c r="S115" s="4" t="n">
        <f aca="false">G115-O115</f>
        <v>39.995</v>
      </c>
      <c r="T115" s="4" t="n">
        <f aca="false">G115+P115</f>
        <v>-46.2314</v>
      </c>
      <c r="U115" s="4" t="n">
        <f aca="false">G115-P115</f>
        <v>9.6514</v>
      </c>
      <c r="V115" s="4" t="n">
        <f aca="false">MAX(ABS(R115),ABS(S115),ABS(T115),ABS(U115))</f>
        <v>76.575</v>
      </c>
    </row>
    <row r="116" customFormat="false" ht="15" hidden="false" customHeight="false" outlineLevel="0" collapsed="false">
      <c r="A116" s="0" t="n">
        <v>2</v>
      </c>
      <c r="B116" s="0" t="n">
        <v>13</v>
      </c>
      <c r="C116" s="0" t="n">
        <v>14</v>
      </c>
      <c r="D116" s="0" t="n">
        <v>2</v>
      </c>
      <c r="E116" s="0" t="s">
        <v>38</v>
      </c>
      <c r="F116" s="0" t="n">
        <v>30.717</v>
      </c>
      <c r="G116" s="0" t="n">
        <v>16.084</v>
      </c>
      <c r="H116" s="0" t="n">
        <v>-17.056</v>
      </c>
      <c r="I116" s="0" t="n">
        <v>-3.141</v>
      </c>
      <c r="J116" s="0" t="n">
        <v>-0.427</v>
      </c>
      <c r="K116" s="0" t="n">
        <v>-0.522</v>
      </c>
      <c r="M116" s="4" t="n">
        <f aca="false">SIGN(H116)*(ABS(H116)+ABS(J116))</f>
        <v>-17.483</v>
      </c>
      <c r="N116" s="4" t="n">
        <f aca="false">SIGN(I116)*(ABS(I116)+ABS(K116))</f>
        <v>-3.663</v>
      </c>
      <c r="O116" s="4" t="n">
        <f aca="false">SIGN(M116)*(ABS(M116)+0.3*ABS(N116))</f>
        <v>-18.5819</v>
      </c>
      <c r="P116" s="4" t="n">
        <f aca="false">SIGN(N116)*(ABS(N116)+0.3*ABS(M116))</f>
        <v>-8.9079</v>
      </c>
      <c r="Q116" s="4" t="n">
        <f aca="false">MAX(ABS(O116),ABS(P116))</f>
        <v>18.5819</v>
      </c>
      <c r="R116" s="4" t="n">
        <f aca="false">G116+O116</f>
        <v>-2.4979</v>
      </c>
      <c r="S116" s="4" t="n">
        <f aca="false">G116-O116</f>
        <v>34.6659</v>
      </c>
      <c r="T116" s="4" t="n">
        <f aca="false">G116+P116</f>
        <v>7.1761</v>
      </c>
      <c r="U116" s="4" t="n">
        <f aca="false">G116-P116</f>
        <v>24.9919</v>
      </c>
      <c r="V116" s="4" t="n">
        <f aca="false">MAX(ABS(R116),ABS(S116),ABS(T116),ABS(U116))</f>
        <v>34.6659</v>
      </c>
    </row>
    <row r="117" customFormat="false" ht="15" hidden="false" customHeight="false" outlineLevel="0" collapsed="false">
      <c r="A117" s="0" t="n">
        <v>2</v>
      </c>
      <c r="B117" s="0" t="n">
        <v>13</v>
      </c>
      <c r="C117" s="0" t="n">
        <v>14</v>
      </c>
      <c r="D117" s="0" t="n">
        <v>2</v>
      </c>
      <c r="E117" s="0" t="s">
        <v>39</v>
      </c>
      <c r="F117" s="0" t="n">
        <v>-33.843</v>
      </c>
      <c r="G117" s="0" t="n">
        <v>-17.636</v>
      </c>
      <c r="H117" s="0" t="n">
        <v>-17.056</v>
      </c>
      <c r="I117" s="0" t="n">
        <v>-3.141</v>
      </c>
      <c r="J117" s="0" t="n">
        <v>-0.427</v>
      </c>
      <c r="K117" s="0" t="n">
        <v>-0.522</v>
      </c>
      <c r="M117" s="4" t="n">
        <f aca="false">SIGN(H117)*(ABS(H117)+ABS(J117))</f>
        <v>-17.483</v>
      </c>
      <c r="N117" s="4" t="n">
        <f aca="false">SIGN(I117)*(ABS(I117)+ABS(K117))</f>
        <v>-3.663</v>
      </c>
      <c r="O117" s="4" t="n">
        <f aca="false">SIGN(M117)*(ABS(M117)+0.3*ABS(N117))</f>
        <v>-18.5819</v>
      </c>
      <c r="P117" s="4" t="n">
        <f aca="false">SIGN(N117)*(ABS(N117)+0.3*ABS(M117))</f>
        <v>-8.9079</v>
      </c>
      <c r="Q117" s="4" t="n">
        <f aca="false">MAX(ABS(O117),ABS(P117))</f>
        <v>18.5819</v>
      </c>
      <c r="R117" s="4" t="n">
        <f aca="false">G117+O117</f>
        <v>-36.2179</v>
      </c>
      <c r="S117" s="4" t="n">
        <f aca="false">G117-O117</f>
        <v>0.945900000000002</v>
      </c>
      <c r="T117" s="4" t="n">
        <f aca="false">G117+P117</f>
        <v>-26.5439</v>
      </c>
      <c r="U117" s="4" t="n">
        <f aca="false">G117-P117</f>
        <v>-8.7281</v>
      </c>
      <c r="V117" s="4" t="n">
        <f aca="false">MAX(ABS(R117),ABS(S117),ABS(T117),ABS(U117))</f>
        <v>36.2179</v>
      </c>
    </row>
    <row r="118" customFormat="false" ht="15" hidden="false" customHeight="false" outlineLevel="0" collapsed="false">
      <c r="A118" s="0" t="n">
        <v>2</v>
      </c>
      <c r="B118" s="0" t="n">
        <v>13</v>
      </c>
      <c r="C118" s="0" t="n">
        <v>14</v>
      </c>
      <c r="D118" s="0" t="n">
        <v>1</v>
      </c>
      <c r="E118" s="0" t="s">
        <v>36</v>
      </c>
      <c r="F118" s="0" t="n">
        <v>-24.261</v>
      </c>
      <c r="G118" s="0" t="n">
        <v>-12.751</v>
      </c>
      <c r="H118" s="0" t="n">
        <v>42.71</v>
      </c>
      <c r="I118" s="0" t="n">
        <v>7.546</v>
      </c>
      <c r="J118" s="0" t="n">
        <v>1.043</v>
      </c>
      <c r="K118" s="0" t="n">
        <v>1.277</v>
      </c>
      <c r="M118" s="4" t="n">
        <f aca="false">SIGN(H118)*(ABS(H118)+ABS(J118))</f>
        <v>43.753</v>
      </c>
      <c r="N118" s="4" t="n">
        <f aca="false">SIGN(I118)*(ABS(I118)+ABS(K118))</f>
        <v>8.823</v>
      </c>
      <c r="O118" s="4" t="n">
        <f aca="false">SIGN(M118)*(ABS(M118)+0.3*ABS(N118))</f>
        <v>46.3999</v>
      </c>
      <c r="P118" s="4" t="n">
        <f aca="false">SIGN(N118)*(ABS(N118)+0.3*ABS(M118))</f>
        <v>21.9489</v>
      </c>
      <c r="Q118" s="4" t="n">
        <f aca="false">MAX(ABS(O118),ABS(P118))</f>
        <v>46.3999</v>
      </c>
      <c r="R118" s="4" t="n">
        <f aca="false">G118+O118</f>
        <v>33.6489</v>
      </c>
      <c r="S118" s="4" t="n">
        <f aca="false">G118-O118</f>
        <v>-59.1509</v>
      </c>
      <c r="T118" s="4" t="n">
        <f aca="false">G118+P118</f>
        <v>9.1979</v>
      </c>
      <c r="U118" s="4" t="n">
        <f aca="false">G118-P118</f>
        <v>-34.6999</v>
      </c>
      <c r="V118" s="4" t="n">
        <f aca="false">MAX(ABS(R118),ABS(S118),ABS(T118),ABS(U118))</f>
        <v>59.1509</v>
      </c>
    </row>
    <row r="119" customFormat="false" ht="15" hidden="false" customHeight="false" outlineLevel="0" collapsed="false">
      <c r="A119" s="0" t="n">
        <v>2</v>
      </c>
      <c r="B119" s="0" t="n">
        <v>13</v>
      </c>
      <c r="C119" s="0" t="n">
        <v>14</v>
      </c>
      <c r="D119" s="0" t="n">
        <v>1</v>
      </c>
      <c r="E119" s="0" t="s">
        <v>37</v>
      </c>
      <c r="F119" s="0" t="n">
        <v>-36.013</v>
      </c>
      <c r="G119" s="0" t="n">
        <v>-18.712</v>
      </c>
      <c r="H119" s="0" t="n">
        <v>-47.519</v>
      </c>
      <c r="I119" s="0" t="n">
        <v>-8.384</v>
      </c>
      <c r="J119" s="0" t="n">
        <v>-1.159</v>
      </c>
      <c r="K119" s="0" t="n">
        <v>-1.419</v>
      </c>
      <c r="M119" s="4" t="n">
        <f aca="false">SIGN(H119)*(ABS(H119)+ABS(J119))</f>
        <v>-48.678</v>
      </c>
      <c r="N119" s="4" t="n">
        <f aca="false">SIGN(I119)*(ABS(I119)+ABS(K119))</f>
        <v>-9.803</v>
      </c>
      <c r="O119" s="4" t="n">
        <f aca="false">SIGN(M119)*(ABS(M119)+0.3*ABS(N119))</f>
        <v>-51.6189</v>
      </c>
      <c r="P119" s="4" t="n">
        <f aca="false">SIGN(N119)*(ABS(N119)+0.3*ABS(M119))</f>
        <v>-24.4064</v>
      </c>
      <c r="Q119" s="4" t="n">
        <f aca="false">MAX(ABS(O119),ABS(P119))</f>
        <v>51.6189</v>
      </c>
      <c r="R119" s="4" t="n">
        <f aca="false">G119+O119</f>
        <v>-70.3309</v>
      </c>
      <c r="S119" s="4" t="n">
        <f aca="false">G119-O119</f>
        <v>32.9069</v>
      </c>
      <c r="T119" s="4" t="n">
        <f aca="false">G119+P119</f>
        <v>-43.1184</v>
      </c>
      <c r="U119" s="4" t="n">
        <f aca="false">G119-P119</f>
        <v>5.6944</v>
      </c>
      <c r="V119" s="4" t="n">
        <f aca="false">MAX(ABS(R119),ABS(S119),ABS(T119),ABS(U119))</f>
        <v>70.3309</v>
      </c>
    </row>
    <row r="120" customFormat="false" ht="15" hidden="false" customHeight="false" outlineLevel="0" collapsed="false">
      <c r="A120" s="0" t="n">
        <v>2</v>
      </c>
      <c r="B120" s="0" t="n">
        <v>13</v>
      </c>
      <c r="C120" s="0" t="n">
        <v>14</v>
      </c>
      <c r="D120" s="0" t="n">
        <v>1</v>
      </c>
      <c r="E120" s="0" t="s">
        <v>38</v>
      </c>
      <c r="F120" s="0" t="n">
        <v>30.321</v>
      </c>
      <c r="G120" s="0" t="n">
        <v>15.867</v>
      </c>
      <c r="H120" s="0" t="n">
        <v>-15.038</v>
      </c>
      <c r="I120" s="0" t="n">
        <v>-2.655</v>
      </c>
      <c r="J120" s="0" t="n">
        <v>-0.367</v>
      </c>
      <c r="K120" s="0" t="n">
        <v>-0.449</v>
      </c>
      <c r="M120" s="4" t="n">
        <f aca="false">SIGN(H120)*(ABS(H120)+ABS(J120))</f>
        <v>-15.405</v>
      </c>
      <c r="N120" s="4" t="n">
        <f aca="false">SIGN(I120)*(ABS(I120)+ABS(K120))</f>
        <v>-3.104</v>
      </c>
      <c r="O120" s="4" t="n">
        <f aca="false">SIGN(M120)*(ABS(M120)+0.3*ABS(N120))</f>
        <v>-16.3362</v>
      </c>
      <c r="P120" s="4" t="n">
        <f aca="false">SIGN(N120)*(ABS(N120)+0.3*ABS(M120))</f>
        <v>-7.7255</v>
      </c>
      <c r="Q120" s="4" t="n">
        <f aca="false">MAX(ABS(O120),ABS(P120))</f>
        <v>16.3362</v>
      </c>
      <c r="R120" s="4" t="n">
        <f aca="false">G120+O120</f>
        <v>-0.469200000000001</v>
      </c>
      <c r="S120" s="4" t="n">
        <f aca="false">G120-O120</f>
        <v>32.2032</v>
      </c>
      <c r="T120" s="4" t="n">
        <f aca="false">G120+P120</f>
        <v>8.1415</v>
      </c>
      <c r="U120" s="4" t="n">
        <f aca="false">G120-P120</f>
        <v>23.5925</v>
      </c>
      <c r="V120" s="4" t="n">
        <f aca="false">MAX(ABS(R120),ABS(S120),ABS(T120),ABS(U120))</f>
        <v>32.2032</v>
      </c>
    </row>
    <row r="121" customFormat="false" ht="15" hidden="false" customHeight="false" outlineLevel="0" collapsed="false">
      <c r="A121" s="0" t="n">
        <v>2</v>
      </c>
      <c r="B121" s="0" t="n">
        <v>13</v>
      </c>
      <c r="C121" s="0" t="n">
        <v>14</v>
      </c>
      <c r="D121" s="0" t="n">
        <v>1</v>
      </c>
      <c r="E121" s="0" t="s">
        <v>39</v>
      </c>
      <c r="F121" s="0" t="n">
        <v>-34.239</v>
      </c>
      <c r="G121" s="0" t="n">
        <v>-17.853</v>
      </c>
      <c r="H121" s="0" t="n">
        <v>-15.038</v>
      </c>
      <c r="I121" s="0" t="n">
        <v>-2.655</v>
      </c>
      <c r="J121" s="0" t="n">
        <v>-0.367</v>
      </c>
      <c r="K121" s="0" t="n">
        <v>-0.449</v>
      </c>
      <c r="M121" s="4" t="n">
        <f aca="false">SIGN(H121)*(ABS(H121)+ABS(J121))</f>
        <v>-15.405</v>
      </c>
      <c r="N121" s="4" t="n">
        <f aca="false">SIGN(I121)*(ABS(I121)+ABS(K121))</f>
        <v>-3.104</v>
      </c>
      <c r="O121" s="4" t="n">
        <f aca="false">SIGN(M121)*(ABS(M121)+0.3*ABS(N121))</f>
        <v>-16.3362</v>
      </c>
      <c r="P121" s="4" t="n">
        <f aca="false">SIGN(N121)*(ABS(N121)+0.3*ABS(M121))</f>
        <v>-7.7255</v>
      </c>
      <c r="Q121" s="4" t="n">
        <f aca="false">MAX(ABS(O121),ABS(P121))</f>
        <v>16.3362</v>
      </c>
      <c r="R121" s="4" t="n">
        <f aca="false">G121+O121</f>
        <v>-34.1892</v>
      </c>
      <c r="S121" s="4" t="n">
        <f aca="false">G121-O121</f>
        <v>-1.5168</v>
      </c>
      <c r="T121" s="4" t="n">
        <f aca="false">G121+P121</f>
        <v>-25.5785</v>
      </c>
      <c r="U121" s="4" t="n">
        <f aca="false">G121-P121</f>
        <v>-10.1275</v>
      </c>
      <c r="V121" s="4" t="n">
        <f aca="false">MAX(ABS(R121),ABS(S121),ABS(T121),ABS(U121))</f>
        <v>34.1892</v>
      </c>
    </row>
    <row r="122" customFormat="false" ht="15" hidden="false" customHeight="false" outlineLevel="0" collapsed="false">
      <c r="A122" s="0" t="n">
        <v>2</v>
      </c>
      <c r="B122" s="0" t="n">
        <v>14</v>
      </c>
      <c r="C122" s="0" t="n">
        <v>15</v>
      </c>
      <c r="D122" s="0" t="n">
        <v>5</v>
      </c>
      <c r="E122" s="0" t="s">
        <v>36</v>
      </c>
      <c r="F122" s="0" t="n">
        <v>-22.01</v>
      </c>
      <c r="G122" s="0" t="n">
        <v>-13.067</v>
      </c>
      <c r="H122" s="0" t="n">
        <v>20.547</v>
      </c>
      <c r="I122" s="0" t="n">
        <v>3.662</v>
      </c>
      <c r="J122" s="0" t="n">
        <v>0.453</v>
      </c>
      <c r="K122" s="0" t="n">
        <v>0.555</v>
      </c>
      <c r="M122" s="4" t="n">
        <f aca="false">SIGN(H122)*(ABS(H122)+ABS(J122))</f>
        <v>21</v>
      </c>
      <c r="N122" s="4" t="n">
        <f aca="false">SIGN(I122)*(ABS(I122)+ABS(K122))</f>
        <v>4.217</v>
      </c>
      <c r="O122" s="4" t="n">
        <f aca="false">SIGN(M122)*(ABS(M122)+0.3*ABS(N122))</f>
        <v>22.2651</v>
      </c>
      <c r="P122" s="4" t="n">
        <f aca="false">SIGN(N122)*(ABS(N122)+0.3*ABS(M122))</f>
        <v>10.517</v>
      </c>
      <c r="Q122" s="4" t="n">
        <f aca="false">MAX(ABS(O122),ABS(P122))</f>
        <v>22.2651</v>
      </c>
      <c r="R122" s="4" t="n">
        <f aca="false">G122+O122</f>
        <v>9.1981</v>
      </c>
      <c r="S122" s="4" t="n">
        <f aca="false">G122-O122</f>
        <v>-35.3321</v>
      </c>
      <c r="T122" s="4" t="n">
        <f aca="false">G122+P122</f>
        <v>-2.55</v>
      </c>
      <c r="U122" s="4" t="n">
        <f aca="false">G122-P122</f>
        <v>-23.584</v>
      </c>
      <c r="V122" s="4" t="n">
        <f aca="false">MAX(ABS(R122),ABS(S122),ABS(T122),ABS(U122))</f>
        <v>35.3321</v>
      </c>
    </row>
    <row r="123" customFormat="false" ht="15" hidden="false" customHeight="false" outlineLevel="0" collapsed="false">
      <c r="A123" s="0" t="n">
        <v>2</v>
      </c>
      <c r="B123" s="0" t="n">
        <v>14</v>
      </c>
      <c r="C123" s="0" t="n">
        <v>15</v>
      </c>
      <c r="D123" s="0" t="n">
        <v>5</v>
      </c>
      <c r="E123" s="0" t="s">
        <v>37</v>
      </c>
      <c r="F123" s="0" t="n">
        <v>-41.56</v>
      </c>
      <c r="G123" s="0" t="n">
        <v>-23.578</v>
      </c>
      <c r="H123" s="0" t="n">
        <v>-14.019</v>
      </c>
      <c r="I123" s="0" t="n">
        <v>-2.503</v>
      </c>
      <c r="J123" s="0" t="n">
        <v>-0.311</v>
      </c>
      <c r="K123" s="0" t="n">
        <v>-0.381</v>
      </c>
      <c r="M123" s="4" t="n">
        <f aca="false">SIGN(H123)*(ABS(H123)+ABS(J123))</f>
        <v>-14.33</v>
      </c>
      <c r="N123" s="4" t="n">
        <f aca="false">SIGN(I123)*(ABS(I123)+ABS(K123))</f>
        <v>-2.884</v>
      </c>
      <c r="O123" s="4" t="n">
        <f aca="false">SIGN(M123)*(ABS(M123)+0.3*ABS(N123))</f>
        <v>-15.1952</v>
      </c>
      <c r="P123" s="4" t="n">
        <f aca="false">SIGN(N123)*(ABS(N123)+0.3*ABS(M123))</f>
        <v>-7.183</v>
      </c>
      <c r="Q123" s="4" t="n">
        <f aca="false">MAX(ABS(O123),ABS(P123))</f>
        <v>15.1952</v>
      </c>
      <c r="R123" s="4" t="n">
        <f aca="false">G123+O123</f>
        <v>-38.7732</v>
      </c>
      <c r="S123" s="4" t="n">
        <f aca="false">G123-O123</f>
        <v>-8.3828</v>
      </c>
      <c r="T123" s="4" t="n">
        <f aca="false">G123+P123</f>
        <v>-30.761</v>
      </c>
      <c r="U123" s="4" t="n">
        <f aca="false">G123-P123</f>
        <v>-16.395</v>
      </c>
      <c r="V123" s="4" t="n">
        <f aca="false">MAX(ABS(R123),ABS(S123),ABS(T123),ABS(U123))</f>
        <v>38.7732</v>
      </c>
    </row>
    <row r="124" customFormat="false" ht="15" hidden="false" customHeight="false" outlineLevel="0" collapsed="false">
      <c r="A124" s="0" t="n">
        <v>2</v>
      </c>
      <c r="B124" s="0" t="n">
        <v>14</v>
      </c>
      <c r="C124" s="0" t="n">
        <v>15</v>
      </c>
      <c r="D124" s="0" t="n">
        <v>5</v>
      </c>
      <c r="E124" s="0" t="s">
        <v>38</v>
      </c>
      <c r="F124" s="0" t="n">
        <v>23.562</v>
      </c>
      <c r="G124" s="0" t="n">
        <v>13.758</v>
      </c>
      <c r="H124" s="0" t="n">
        <v>-5.761</v>
      </c>
      <c r="I124" s="0" t="n">
        <v>-1.028</v>
      </c>
      <c r="J124" s="0" t="n">
        <v>-0.127</v>
      </c>
      <c r="K124" s="0" t="n">
        <v>-0.156</v>
      </c>
      <c r="M124" s="4" t="n">
        <f aca="false">SIGN(H124)*(ABS(H124)+ABS(J124))</f>
        <v>-5.888</v>
      </c>
      <c r="N124" s="4" t="n">
        <f aca="false">SIGN(I124)*(ABS(I124)+ABS(K124))</f>
        <v>-1.184</v>
      </c>
      <c r="O124" s="4" t="n">
        <f aca="false">SIGN(M124)*(ABS(M124)+0.3*ABS(N124))</f>
        <v>-6.2432</v>
      </c>
      <c r="P124" s="4" t="n">
        <f aca="false">SIGN(N124)*(ABS(N124)+0.3*ABS(M124))</f>
        <v>-2.9504</v>
      </c>
      <c r="Q124" s="4" t="n">
        <f aca="false">MAX(ABS(O124),ABS(P124))</f>
        <v>6.2432</v>
      </c>
      <c r="R124" s="4" t="n">
        <f aca="false">G124+O124</f>
        <v>7.5148</v>
      </c>
      <c r="S124" s="4" t="n">
        <f aca="false">G124-O124</f>
        <v>20.0012</v>
      </c>
      <c r="T124" s="4" t="n">
        <f aca="false">G124+P124</f>
        <v>10.8076</v>
      </c>
      <c r="U124" s="4" t="n">
        <f aca="false">G124-P124</f>
        <v>16.7084</v>
      </c>
      <c r="V124" s="4" t="n">
        <f aca="false">MAX(ABS(R124),ABS(S124),ABS(T124),ABS(U124))</f>
        <v>20.0012</v>
      </c>
    </row>
    <row r="125" customFormat="false" ht="15" hidden="false" customHeight="false" outlineLevel="0" collapsed="false">
      <c r="A125" s="0" t="n">
        <v>2</v>
      </c>
      <c r="B125" s="0" t="n">
        <v>14</v>
      </c>
      <c r="C125" s="0" t="n">
        <v>15</v>
      </c>
      <c r="D125" s="0" t="n">
        <v>5</v>
      </c>
      <c r="E125" s="0" t="s">
        <v>39</v>
      </c>
      <c r="F125" s="0" t="n">
        <v>-30.078</v>
      </c>
      <c r="G125" s="0" t="n">
        <v>-17.262</v>
      </c>
      <c r="H125" s="0" t="n">
        <v>-5.761</v>
      </c>
      <c r="I125" s="0" t="n">
        <v>-1.028</v>
      </c>
      <c r="J125" s="0" t="n">
        <v>-0.127</v>
      </c>
      <c r="K125" s="0" t="n">
        <v>-0.156</v>
      </c>
      <c r="M125" s="4" t="n">
        <f aca="false">SIGN(H125)*(ABS(H125)+ABS(J125))</f>
        <v>-5.888</v>
      </c>
      <c r="N125" s="4" t="n">
        <f aca="false">SIGN(I125)*(ABS(I125)+ABS(K125))</f>
        <v>-1.184</v>
      </c>
      <c r="O125" s="4" t="n">
        <f aca="false">SIGN(M125)*(ABS(M125)+0.3*ABS(N125))</f>
        <v>-6.2432</v>
      </c>
      <c r="P125" s="4" t="n">
        <f aca="false">SIGN(N125)*(ABS(N125)+0.3*ABS(M125))</f>
        <v>-2.9504</v>
      </c>
      <c r="Q125" s="4" t="n">
        <f aca="false">MAX(ABS(O125),ABS(P125))</f>
        <v>6.2432</v>
      </c>
      <c r="R125" s="4" t="n">
        <f aca="false">G125+O125</f>
        <v>-23.5052</v>
      </c>
      <c r="S125" s="4" t="n">
        <f aca="false">G125-O125</f>
        <v>-11.0188</v>
      </c>
      <c r="T125" s="4" t="n">
        <f aca="false">G125+P125</f>
        <v>-20.2124</v>
      </c>
      <c r="U125" s="4" t="n">
        <f aca="false">G125-P125</f>
        <v>-14.3116</v>
      </c>
      <c r="V125" s="4" t="n">
        <f aca="false">MAX(ABS(R125),ABS(S125),ABS(T125),ABS(U125))</f>
        <v>23.5052</v>
      </c>
    </row>
    <row r="126" customFormat="false" ht="15" hidden="false" customHeight="false" outlineLevel="0" collapsed="false">
      <c r="A126" s="0" t="n">
        <v>2</v>
      </c>
      <c r="B126" s="0" t="n">
        <v>14</v>
      </c>
      <c r="C126" s="0" t="n">
        <v>15</v>
      </c>
      <c r="D126" s="0" t="n">
        <v>4</v>
      </c>
      <c r="E126" s="0" t="s">
        <v>36</v>
      </c>
      <c r="F126" s="0" t="n">
        <v>-30.446</v>
      </c>
      <c r="G126" s="0" t="n">
        <v>-15.894</v>
      </c>
      <c r="H126" s="0" t="n">
        <v>33.189</v>
      </c>
      <c r="I126" s="0" t="n">
        <v>6.016</v>
      </c>
      <c r="J126" s="0" t="n">
        <v>0.777</v>
      </c>
      <c r="K126" s="0" t="n">
        <v>0.952</v>
      </c>
      <c r="M126" s="4" t="n">
        <f aca="false">SIGN(H126)*(ABS(H126)+ABS(J126))</f>
        <v>33.966</v>
      </c>
      <c r="N126" s="4" t="n">
        <f aca="false">SIGN(I126)*(ABS(I126)+ABS(K126))</f>
        <v>6.968</v>
      </c>
      <c r="O126" s="4" t="n">
        <f aca="false">SIGN(M126)*(ABS(M126)+0.3*ABS(N126))</f>
        <v>36.0564</v>
      </c>
      <c r="P126" s="4" t="n">
        <f aca="false">SIGN(N126)*(ABS(N126)+0.3*ABS(M126))</f>
        <v>17.1578</v>
      </c>
      <c r="Q126" s="4" t="n">
        <f aca="false">MAX(ABS(O126),ABS(P126))</f>
        <v>36.0564</v>
      </c>
      <c r="R126" s="4" t="n">
        <f aca="false">G126+O126</f>
        <v>20.1624</v>
      </c>
      <c r="S126" s="4" t="n">
        <f aca="false">G126-O126</f>
        <v>-51.9504</v>
      </c>
      <c r="T126" s="4" t="n">
        <f aca="false">G126+P126</f>
        <v>1.2638</v>
      </c>
      <c r="U126" s="4" t="n">
        <f aca="false">G126-P126</f>
        <v>-33.0518</v>
      </c>
      <c r="V126" s="4" t="n">
        <f aca="false">MAX(ABS(R126),ABS(S126),ABS(T126),ABS(U126))</f>
        <v>51.9504</v>
      </c>
    </row>
    <row r="127" customFormat="false" ht="15" hidden="false" customHeight="false" outlineLevel="0" collapsed="false">
      <c r="A127" s="0" t="n">
        <v>2</v>
      </c>
      <c r="B127" s="0" t="n">
        <v>14</v>
      </c>
      <c r="C127" s="0" t="n">
        <v>15</v>
      </c>
      <c r="D127" s="0" t="n">
        <v>4</v>
      </c>
      <c r="E127" s="0" t="s">
        <v>37</v>
      </c>
      <c r="F127" s="0" t="n">
        <v>-38.934</v>
      </c>
      <c r="G127" s="0" t="n">
        <v>-20.78</v>
      </c>
      <c r="H127" s="0" t="n">
        <v>-27.027</v>
      </c>
      <c r="I127" s="0" t="n">
        <v>-4.908</v>
      </c>
      <c r="J127" s="0" t="n">
        <v>-0.634</v>
      </c>
      <c r="K127" s="0" t="n">
        <v>-0.777</v>
      </c>
      <c r="M127" s="4" t="n">
        <f aca="false">SIGN(H127)*(ABS(H127)+ABS(J127))</f>
        <v>-27.661</v>
      </c>
      <c r="N127" s="4" t="n">
        <f aca="false">SIGN(I127)*(ABS(I127)+ABS(K127))</f>
        <v>-5.685</v>
      </c>
      <c r="O127" s="4" t="n">
        <f aca="false">SIGN(M127)*(ABS(M127)+0.3*ABS(N127))</f>
        <v>-29.3665</v>
      </c>
      <c r="P127" s="4" t="n">
        <f aca="false">SIGN(N127)*(ABS(N127)+0.3*ABS(M127))</f>
        <v>-13.9833</v>
      </c>
      <c r="Q127" s="4" t="n">
        <f aca="false">MAX(ABS(O127),ABS(P127))</f>
        <v>29.3665</v>
      </c>
      <c r="R127" s="4" t="n">
        <f aca="false">G127+O127</f>
        <v>-50.1465</v>
      </c>
      <c r="S127" s="4" t="n">
        <f aca="false">G127-O127</f>
        <v>8.5865</v>
      </c>
      <c r="T127" s="4" t="n">
        <f aca="false">G127+P127</f>
        <v>-34.7633</v>
      </c>
      <c r="U127" s="4" t="n">
        <f aca="false">G127-P127</f>
        <v>-6.7967</v>
      </c>
      <c r="V127" s="4" t="n">
        <f aca="false">MAX(ABS(R127),ABS(S127),ABS(T127),ABS(U127))</f>
        <v>50.1465</v>
      </c>
    </row>
    <row r="128" customFormat="false" ht="15" hidden="false" customHeight="false" outlineLevel="0" collapsed="false">
      <c r="A128" s="0" t="n">
        <v>2</v>
      </c>
      <c r="B128" s="0" t="n">
        <v>14</v>
      </c>
      <c r="C128" s="0" t="n">
        <v>15</v>
      </c>
      <c r="D128" s="0" t="n">
        <v>4</v>
      </c>
      <c r="E128" s="0" t="s">
        <v>38</v>
      </c>
      <c r="F128" s="0" t="n">
        <v>30.865</v>
      </c>
      <c r="G128" s="0" t="n">
        <v>16.046</v>
      </c>
      <c r="H128" s="0" t="n">
        <v>-10.036</v>
      </c>
      <c r="I128" s="0" t="n">
        <v>-1.821</v>
      </c>
      <c r="J128" s="0" t="n">
        <v>-0.235</v>
      </c>
      <c r="K128" s="0" t="n">
        <v>-0.288</v>
      </c>
      <c r="M128" s="4" t="n">
        <f aca="false">SIGN(H128)*(ABS(H128)+ABS(J128))</f>
        <v>-10.271</v>
      </c>
      <c r="N128" s="4" t="n">
        <f aca="false">SIGN(I128)*(ABS(I128)+ABS(K128))</f>
        <v>-2.109</v>
      </c>
      <c r="O128" s="4" t="n">
        <f aca="false">SIGN(M128)*(ABS(M128)+0.3*ABS(N128))</f>
        <v>-10.9037</v>
      </c>
      <c r="P128" s="4" t="n">
        <f aca="false">SIGN(N128)*(ABS(N128)+0.3*ABS(M128))</f>
        <v>-5.1903</v>
      </c>
      <c r="Q128" s="4" t="n">
        <f aca="false">MAX(ABS(O128),ABS(P128))</f>
        <v>10.9037</v>
      </c>
      <c r="R128" s="4" t="n">
        <f aca="false">G128+O128</f>
        <v>5.1423</v>
      </c>
      <c r="S128" s="4" t="n">
        <f aca="false">G128-O128</f>
        <v>26.9497</v>
      </c>
      <c r="T128" s="4" t="n">
        <f aca="false">G128+P128</f>
        <v>10.8557</v>
      </c>
      <c r="U128" s="4" t="n">
        <f aca="false">G128-P128</f>
        <v>21.2363</v>
      </c>
      <c r="V128" s="4" t="n">
        <f aca="false">MAX(ABS(R128),ABS(S128),ABS(T128),ABS(U128))</f>
        <v>26.9497</v>
      </c>
    </row>
    <row r="129" customFormat="false" ht="15" hidden="false" customHeight="false" outlineLevel="0" collapsed="false">
      <c r="A129" s="0" t="n">
        <v>2</v>
      </c>
      <c r="B129" s="0" t="n">
        <v>14</v>
      </c>
      <c r="C129" s="0" t="n">
        <v>15</v>
      </c>
      <c r="D129" s="0" t="n">
        <v>4</v>
      </c>
      <c r="E129" s="0" t="s">
        <v>39</v>
      </c>
      <c r="F129" s="0" t="n">
        <v>-33.695</v>
      </c>
      <c r="G129" s="0" t="n">
        <v>-17.674</v>
      </c>
      <c r="H129" s="0" t="n">
        <v>-10.036</v>
      </c>
      <c r="I129" s="0" t="n">
        <v>-1.821</v>
      </c>
      <c r="J129" s="0" t="n">
        <v>-0.235</v>
      </c>
      <c r="K129" s="0" t="n">
        <v>-0.288</v>
      </c>
      <c r="M129" s="4" t="n">
        <f aca="false">SIGN(H129)*(ABS(H129)+ABS(J129))</f>
        <v>-10.271</v>
      </c>
      <c r="N129" s="4" t="n">
        <f aca="false">SIGN(I129)*(ABS(I129)+ABS(K129))</f>
        <v>-2.109</v>
      </c>
      <c r="O129" s="4" t="n">
        <f aca="false">SIGN(M129)*(ABS(M129)+0.3*ABS(N129))</f>
        <v>-10.9037</v>
      </c>
      <c r="P129" s="4" t="n">
        <f aca="false">SIGN(N129)*(ABS(N129)+0.3*ABS(M129))</f>
        <v>-5.1903</v>
      </c>
      <c r="Q129" s="4" t="n">
        <f aca="false">MAX(ABS(O129),ABS(P129))</f>
        <v>10.9037</v>
      </c>
      <c r="R129" s="4" t="n">
        <f aca="false">G129+O129</f>
        <v>-28.5777</v>
      </c>
      <c r="S129" s="4" t="n">
        <f aca="false">G129-O129</f>
        <v>-6.7703</v>
      </c>
      <c r="T129" s="4" t="n">
        <f aca="false">G129+P129</f>
        <v>-22.8643</v>
      </c>
      <c r="U129" s="4" t="n">
        <f aca="false">G129-P129</f>
        <v>-12.4837</v>
      </c>
      <c r="V129" s="4" t="n">
        <f aca="false">MAX(ABS(R129),ABS(S129),ABS(T129),ABS(U129))</f>
        <v>28.5777</v>
      </c>
    </row>
    <row r="130" customFormat="false" ht="15" hidden="false" customHeight="false" outlineLevel="0" collapsed="false">
      <c r="A130" s="0" t="n">
        <v>2</v>
      </c>
      <c r="B130" s="0" t="n">
        <v>14</v>
      </c>
      <c r="C130" s="0" t="n">
        <v>15</v>
      </c>
      <c r="D130" s="0" t="n">
        <v>3</v>
      </c>
      <c r="E130" s="0" t="s">
        <v>36</v>
      </c>
      <c r="F130" s="0" t="n">
        <v>-29.695</v>
      </c>
      <c r="G130" s="0" t="n">
        <v>-15.483</v>
      </c>
      <c r="H130" s="0" t="n">
        <v>43.211</v>
      </c>
      <c r="I130" s="0" t="n">
        <v>8.026</v>
      </c>
      <c r="J130" s="0" t="n">
        <v>1.071</v>
      </c>
      <c r="K130" s="0" t="n">
        <v>1.311</v>
      </c>
      <c r="M130" s="4" t="n">
        <f aca="false">SIGN(H130)*(ABS(H130)+ABS(J130))</f>
        <v>44.282</v>
      </c>
      <c r="N130" s="4" t="n">
        <f aca="false">SIGN(I130)*(ABS(I130)+ABS(K130))</f>
        <v>9.337</v>
      </c>
      <c r="O130" s="4" t="n">
        <f aca="false">SIGN(M130)*(ABS(M130)+0.3*ABS(N130))</f>
        <v>47.0831</v>
      </c>
      <c r="P130" s="4" t="n">
        <f aca="false">SIGN(N130)*(ABS(N130)+0.3*ABS(M130))</f>
        <v>22.6216</v>
      </c>
      <c r="Q130" s="4" t="n">
        <f aca="false">MAX(ABS(O130),ABS(P130))</f>
        <v>47.0831</v>
      </c>
      <c r="R130" s="4" t="n">
        <f aca="false">G130+O130</f>
        <v>31.6001</v>
      </c>
      <c r="S130" s="4" t="n">
        <f aca="false">G130-O130</f>
        <v>-62.5661</v>
      </c>
      <c r="T130" s="4" t="n">
        <f aca="false">G130+P130</f>
        <v>7.1386</v>
      </c>
      <c r="U130" s="4" t="n">
        <f aca="false">G130-P130</f>
        <v>-38.1046</v>
      </c>
      <c r="V130" s="4" t="n">
        <f aca="false">MAX(ABS(R130),ABS(S130),ABS(T130),ABS(U130))</f>
        <v>62.5661</v>
      </c>
    </row>
    <row r="131" customFormat="false" ht="15" hidden="false" customHeight="false" outlineLevel="0" collapsed="false">
      <c r="A131" s="0" t="n">
        <v>2</v>
      </c>
      <c r="B131" s="0" t="n">
        <v>14</v>
      </c>
      <c r="C131" s="0" t="n">
        <v>15</v>
      </c>
      <c r="D131" s="0" t="n">
        <v>3</v>
      </c>
      <c r="E131" s="0" t="s">
        <v>37</v>
      </c>
      <c r="F131" s="0" t="n">
        <v>-40.281</v>
      </c>
      <c r="G131" s="0" t="n">
        <v>-21.495</v>
      </c>
      <c r="H131" s="0" t="n">
        <v>-34.535</v>
      </c>
      <c r="I131" s="0" t="n">
        <v>-6.421</v>
      </c>
      <c r="J131" s="0" t="n">
        <v>-0.857</v>
      </c>
      <c r="K131" s="0" t="n">
        <v>-1.049</v>
      </c>
      <c r="M131" s="4" t="n">
        <f aca="false">SIGN(H131)*(ABS(H131)+ABS(J131))</f>
        <v>-35.392</v>
      </c>
      <c r="N131" s="4" t="n">
        <f aca="false">SIGN(I131)*(ABS(I131)+ABS(K131))</f>
        <v>-7.47</v>
      </c>
      <c r="O131" s="4" t="n">
        <f aca="false">SIGN(M131)*(ABS(M131)+0.3*ABS(N131))</f>
        <v>-37.633</v>
      </c>
      <c r="P131" s="4" t="n">
        <f aca="false">SIGN(N131)*(ABS(N131)+0.3*ABS(M131))</f>
        <v>-18.0876</v>
      </c>
      <c r="Q131" s="4" t="n">
        <f aca="false">MAX(ABS(O131),ABS(P131))</f>
        <v>37.633</v>
      </c>
      <c r="R131" s="4" t="n">
        <f aca="false">G131+O131</f>
        <v>-59.128</v>
      </c>
      <c r="S131" s="4" t="n">
        <f aca="false">G131-O131</f>
        <v>16.138</v>
      </c>
      <c r="T131" s="4" t="n">
        <f aca="false">G131+P131</f>
        <v>-39.5826</v>
      </c>
      <c r="U131" s="4" t="n">
        <f aca="false">G131-P131</f>
        <v>-3.4074</v>
      </c>
      <c r="V131" s="4" t="n">
        <f aca="false">MAX(ABS(R131),ABS(S131),ABS(T131),ABS(U131))</f>
        <v>59.128</v>
      </c>
    </row>
    <row r="132" customFormat="false" ht="15" hidden="false" customHeight="false" outlineLevel="0" collapsed="false">
      <c r="A132" s="0" t="n">
        <v>2</v>
      </c>
      <c r="B132" s="0" t="n">
        <v>14</v>
      </c>
      <c r="C132" s="0" t="n">
        <v>15</v>
      </c>
      <c r="D132" s="0" t="n">
        <v>3</v>
      </c>
      <c r="E132" s="0" t="s">
        <v>38</v>
      </c>
      <c r="F132" s="0" t="n">
        <v>30.516</v>
      </c>
      <c r="G132" s="0" t="n">
        <v>15.858</v>
      </c>
      <c r="H132" s="0" t="n">
        <v>-12.958</v>
      </c>
      <c r="I132" s="0" t="n">
        <v>-2.408</v>
      </c>
      <c r="J132" s="0" t="n">
        <v>-0.321</v>
      </c>
      <c r="K132" s="0" t="n">
        <v>-0.393</v>
      </c>
      <c r="M132" s="4" t="n">
        <f aca="false">SIGN(H132)*(ABS(H132)+ABS(J132))</f>
        <v>-13.279</v>
      </c>
      <c r="N132" s="4" t="n">
        <f aca="false">SIGN(I132)*(ABS(I132)+ABS(K132))</f>
        <v>-2.801</v>
      </c>
      <c r="O132" s="4" t="n">
        <f aca="false">SIGN(M132)*(ABS(M132)+0.3*ABS(N132))</f>
        <v>-14.1193</v>
      </c>
      <c r="P132" s="4" t="n">
        <f aca="false">SIGN(N132)*(ABS(N132)+0.3*ABS(M132))</f>
        <v>-6.7847</v>
      </c>
      <c r="Q132" s="4" t="n">
        <f aca="false">MAX(ABS(O132),ABS(P132))</f>
        <v>14.1193</v>
      </c>
      <c r="R132" s="4" t="n">
        <f aca="false">G132+O132</f>
        <v>1.7387</v>
      </c>
      <c r="S132" s="4" t="n">
        <f aca="false">G132-O132</f>
        <v>29.9773</v>
      </c>
      <c r="T132" s="4" t="n">
        <f aca="false">G132+P132</f>
        <v>9.0733</v>
      </c>
      <c r="U132" s="4" t="n">
        <f aca="false">G132-P132</f>
        <v>22.6427</v>
      </c>
      <c r="V132" s="4" t="n">
        <f aca="false">MAX(ABS(R132),ABS(S132),ABS(T132),ABS(U132))</f>
        <v>29.9773</v>
      </c>
    </row>
    <row r="133" customFormat="false" ht="15" hidden="false" customHeight="false" outlineLevel="0" collapsed="false">
      <c r="A133" s="0" t="n">
        <v>2</v>
      </c>
      <c r="B133" s="0" t="n">
        <v>14</v>
      </c>
      <c r="C133" s="0" t="n">
        <v>15</v>
      </c>
      <c r="D133" s="0" t="n">
        <v>3</v>
      </c>
      <c r="E133" s="0" t="s">
        <v>39</v>
      </c>
      <c r="F133" s="0" t="n">
        <v>-34.044</v>
      </c>
      <c r="G133" s="0" t="n">
        <v>-17.862</v>
      </c>
      <c r="H133" s="0" t="n">
        <v>-12.958</v>
      </c>
      <c r="I133" s="0" t="n">
        <v>-2.408</v>
      </c>
      <c r="J133" s="0" t="n">
        <v>-0.321</v>
      </c>
      <c r="K133" s="0" t="n">
        <v>-0.393</v>
      </c>
      <c r="M133" s="4" t="n">
        <f aca="false">SIGN(H133)*(ABS(H133)+ABS(J133))</f>
        <v>-13.279</v>
      </c>
      <c r="N133" s="4" t="n">
        <f aca="false">SIGN(I133)*(ABS(I133)+ABS(K133))</f>
        <v>-2.801</v>
      </c>
      <c r="O133" s="4" t="n">
        <f aca="false">SIGN(M133)*(ABS(M133)+0.3*ABS(N133))</f>
        <v>-14.1193</v>
      </c>
      <c r="P133" s="4" t="n">
        <f aca="false">SIGN(N133)*(ABS(N133)+0.3*ABS(M133))</f>
        <v>-6.7847</v>
      </c>
      <c r="Q133" s="4" t="n">
        <f aca="false">MAX(ABS(O133),ABS(P133))</f>
        <v>14.1193</v>
      </c>
      <c r="R133" s="4" t="n">
        <f aca="false">G133+O133</f>
        <v>-31.9813</v>
      </c>
      <c r="S133" s="4" t="n">
        <f aca="false">G133-O133</f>
        <v>-3.7427</v>
      </c>
      <c r="T133" s="4" t="n">
        <f aca="false">G133+P133</f>
        <v>-24.6467</v>
      </c>
      <c r="U133" s="4" t="n">
        <f aca="false">G133-P133</f>
        <v>-11.0773</v>
      </c>
      <c r="V133" s="4" t="n">
        <f aca="false">MAX(ABS(R133),ABS(S133),ABS(T133),ABS(U133))</f>
        <v>31.9813</v>
      </c>
    </row>
    <row r="134" customFormat="false" ht="15" hidden="false" customHeight="false" outlineLevel="0" collapsed="false">
      <c r="A134" s="0" t="n">
        <v>2</v>
      </c>
      <c r="B134" s="0" t="n">
        <v>14</v>
      </c>
      <c r="C134" s="0" t="n">
        <v>15</v>
      </c>
      <c r="D134" s="0" t="n">
        <v>2</v>
      </c>
      <c r="E134" s="0" t="s">
        <v>36</v>
      </c>
      <c r="F134" s="0" t="n">
        <v>-29.244</v>
      </c>
      <c r="G134" s="0" t="n">
        <v>-15.184</v>
      </c>
      <c r="H134" s="0" t="n">
        <v>49.102</v>
      </c>
      <c r="I134" s="0" t="n">
        <v>9.047</v>
      </c>
      <c r="J134" s="0" t="n">
        <v>1.228</v>
      </c>
      <c r="K134" s="0" t="n">
        <v>1.504</v>
      </c>
      <c r="M134" s="4" t="n">
        <f aca="false">SIGN(H134)*(ABS(H134)+ABS(J134))</f>
        <v>50.33</v>
      </c>
      <c r="N134" s="4" t="n">
        <f aca="false">SIGN(I134)*(ABS(I134)+ABS(K134))</f>
        <v>10.551</v>
      </c>
      <c r="O134" s="4" t="n">
        <f aca="false">SIGN(M134)*(ABS(M134)+0.3*ABS(N134))</f>
        <v>53.4953</v>
      </c>
      <c r="P134" s="4" t="n">
        <f aca="false">SIGN(N134)*(ABS(N134)+0.3*ABS(M134))</f>
        <v>25.65</v>
      </c>
      <c r="Q134" s="4" t="n">
        <f aca="false">MAX(ABS(O134),ABS(P134))</f>
        <v>53.4953</v>
      </c>
      <c r="R134" s="4" t="n">
        <f aca="false">G134+O134</f>
        <v>38.3113</v>
      </c>
      <c r="S134" s="4" t="n">
        <f aca="false">G134-O134</f>
        <v>-68.6793</v>
      </c>
      <c r="T134" s="4" t="n">
        <f aca="false">G134+P134</f>
        <v>10.466</v>
      </c>
      <c r="U134" s="4" t="n">
        <f aca="false">G134-P134</f>
        <v>-40.834</v>
      </c>
      <c r="V134" s="4" t="n">
        <f aca="false">MAX(ABS(R134),ABS(S134),ABS(T134),ABS(U134))</f>
        <v>68.6793</v>
      </c>
    </row>
    <row r="135" customFormat="false" ht="15" hidden="false" customHeight="false" outlineLevel="0" collapsed="false">
      <c r="A135" s="0" t="n">
        <v>2</v>
      </c>
      <c r="B135" s="0" t="n">
        <v>14</v>
      </c>
      <c r="C135" s="0" t="n">
        <v>15</v>
      </c>
      <c r="D135" s="0" t="n">
        <v>2</v>
      </c>
      <c r="E135" s="0" t="s">
        <v>37</v>
      </c>
      <c r="F135" s="0" t="n">
        <v>-40.244</v>
      </c>
      <c r="G135" s="0" t="n">
        <v>-21.523</v>
      </c>
      <c r="H135" s="0" t="n">
        <v>-39.276</v>
      </c>
      <c r="I135" s="0" t="n">
        <v>-7.237</v>
      </c>
      <c r="J135" s="0" t="n">
        <v>-0.983</v>
      </c>
      <c r="K135" s="0" t="n">
        <v>-1.203</v>
      </c>
      <c r="M135" s="4" t="n">
        <f aca="false">SIGN(H135)*(ABS(H135)+ABS(J135))</f>
        <v>-40.259</v>
      </c>
      <c r="N135" s="4" t="n">
        <f aca="false">SIGN(I135)*(ABS(I135)+ABS(K135))</f>
        <v>-8.44</v>
      </c>
      <c r="O135" s="4" t="n">
        <f aca="false">SIGN(M135)*(ABS(M135)+0.3*ABS(N135))</f>
        <v>-42.791</v>
      </c>
      <c r="P135" s="4" t="n">
        <f aca="false">SIGN(N135)*(ABS(N135)+0.3*ABS(M135))</f>
        <v>-20.5177</v>
      </c>
      <c r="Q135" s="4" t="n">
        <f aca="false">MAX(ABS(O135),ABS(P135))</f>
        <v>42.791</v>
      </c>
      <c r="R135" s="4" t="n">
        <f aca="false">G135+O135</f>
        <v>-64.314</v>
      </c>
      <c r="S135" s="4" t="n">
        <f aca="false">G135-O135</f>
        <v>21.268</v>
      </c>
      <c r="T135" s="4" t="n">
        <f aca="false">G135+P135</f>
        <v>-42.0407</v>
      </c>
      <c r="U135" s="4" t="n">
        <f aca="false">G135-P135</f>
        <v>-1.0053</v>
      </c>
      <c r="V135" s="4" t="n">
        <f aca="false">MAX(ABS(R135),ABS(S135),ABS(T135),ABS(U135))</f>
        <v>64.314</v>
      </c>
    </row>
    <row r="136" customFormat="false" ht="15" hidden="false" customHeight="false" outlineLevel="0" collapsed="false">
      <c r="A136" s="0" t="n">
        <v>2</v>
      </c>
      <c r="B136" s="0" t="n">
        <v>14</v>
      </c>
      <c r="C136" s="0" t="n">
        <v>15</v>
      </c>
      <c r="D136" s="0" t="n">
        <v>2</v>
      </c>
      <c r="E136" s="0" t="s">
        <v>38</v>
      </c>
      <c r="F136" s="0" t="n">
        <v>30.447</v>
      </c>
      <c r="G136" s="0" t="n">
        <v>15.804</v>
      </c>
      <c r="H136" s="0" t="n">
        <v>-14.729</v>
      </c>
      <c r="I136" s="0" t="n">
        <v>-2.714</v>
      </c>
      <c r="J136" s="0" t="n">
        <v>-0.369</v>
      </c>
      <c r="K136" s="0" t="n">
        <v>-0.451</v>
      </c>
      <c r="M136" s="4" t="n">
        <f aca="false">SIGN(H136)*(ABS(H136)+ABS(J136))</f>
        <v>-15.098</v>
      </c>
      <c r="N136" s="4" t="n">
        <f aca="false">SIGN(I136)*(ABS(I136)+ABS(K136))</f>
        <v>-3.165</v>
      </c>
      <c r="O136" s="4" t="n">
        <f aca="false">SIGN(M136)*(ABS(M136)+0.3*ABS(N136))</f>
        <v>-16.0475</v>
      </c>
      <c r="P136" s="4" t="n">
        <f aca="false">SIGN(N136)*(ABS(N136)+0.3*ABS(M136))</f>
        <v>-7.6944</v>
      </c>
      <c r="Q136" s="4" t="n">
        <f aca="false">MAX(ABS(O136),ABS(P136))</f>
        <v>16.0475</v>
      </c>
      <c r="R136" s="4" t="n">
        <f aca="false">G136+O136</f>
        <v>-0.243499999999999</v>
      </c>
      <c r="S136" s="4" t="n">
        <f aca="false">G136-O136</f>
        <v>31.8515</v>
      </c>
      <c r="T136" s="4" t="n">
        <f aca="false">G136+P136</f>
        <v>8.1096</v>
      </c>
      <c r="U136" s="4" t="n">
        <f aca="false">G136-P136</f>
        <v>23.4984</v>
      </c>
      <c r="V136" s="4" t="n">
        <f aca="false">MAX(ABS(R136),ABS(S136),ABS(T136),ABS(U136))</f>
        <v>31.8515</v>
      </c>
    </row>
    <row r="137" customFormat="false" ht="15" hidden="false" customHeight="false" outlineLevel="0" collapsed="false">
      <c r="A137" s="0" t="n">
        <v>2</v>
      </c>
      <c r="B137" s="0" t="n">
        <v>14</v>
      </c>
      <c r="C137" s="0" t="n">
        <v>15</v>
      </c>
      <c r="D137" s="0" t="n">
        <v>2</v>
      </c>
      <c r="E137" s="0" t="s">
        <v>39</v>
      </c>
      <c r="F137" s="0" t="n">
        <v>-34.113</v>
      </c>
      <c r="G137" s="0" t="n">
        <v>-17.916</v>
      </c>
      <c r="H137" s="0" t="n">
        <v>-14.729</v>
      </c>
      <c r="I137" s="0" t="n">
        <v>-2.714</v>
      </c>
      <c r="J137" s="0" t="n">
        <v>-0.369</v>
      </c>
      <c r="K137" s="0" t="n">
        <v>-0.451</v>
      </c>
      <c r="M137" s="4" t="n">
        <f aca="false">SIGN(H137)*(ABS(H137)+ABS(J137))</f>
        <v>-15.098</v>
      </c>
      <c r="N137" s="4" t="n">
        <f aca="false">SIGN(I137)*(ABS(I137)+ABS(K137))</f>
        <v>-3.165</v>
      </c>
      <c r="O137" s="4" t="n">
        <f aca="false">SIGN(M137)*(ABS(M137)+0.3*ABS(N137))</f>
        <v>-16.0475</v>
      </c>
      <c r="P137" s="4" t="n">
        <f aca="false">SIGN(N137)*(ABS(N137)+0.3*ABS(M137))</f>
        <v>-7.6944</v>
      </c>
      <c r="Q137" s="4" t="n">
        <f aca="false">MAX(ABS(O137),ABS(P137))</f>
        <v>16.0475</v>
      </c>
      <c r="R137" s="4" t="n">
        <f aca="false">G137+O137</f>
        <v>-33.9635</v>
      </c>
      <c r="S137" s="4" t="n">
        <f aca="false">G137-O137</f>
        <v>-1.8685</v>
      </c>
      <c r="T137" s="4" t="n">
        <f aca="false">G137+P137</f>
        <v>-25.6104</v>
      </c>
      <c r="U137" s="4" t="n">
        <f aca="false">G137-P137</f>
        <v>-10.2216</v>
      </c>
      <c r="V137" s="4" t="n">
        <f aca="false">MAX(ABS(R137),ABS(S137),ABS(T137),ABS(U137))</f>
        <v>33.9635</v>
      </c>
    </row>
    <row r="138" customFormat="false" ht="15" hidden="false" customHeight="false" outlineLevel="0" collapsed="false">
      <c r="A138" s="0" t="n">
        <v>2</v>
      </c>
      <c r="B138" s="0" t="n">
        <v>14</v>
      </c>
      <c r="C138" s="0" t="n">
        <v>15</v>
      </c>
      <c r="D138" s="0" t="n">
        <v>1</v>
      </c>
      <c r="E138" s="0" t="s">
        <v>36</v>
      </c>
      <c r="F138" s="0" t="n">
        <v>-28.311</v>
      </c>
      <c r="G138" s="0" t="n">
        <v>-14.535</v>
      </c>
      <c r="H138" s="0" t="n">
        <v>43.104</v>
      </c>
      <c r="I138" s="0" t="n">
        <v>7.617</v>
      </c>
      <c r="J138" s="0" t="n">
        <v>1.053</v>
      </c>
      <c r="K138" s="0" t="n">
        <v>1.289</v>
      </c>
      <c r="M138" s="4" t="n">
        <f aca="false">SIGN(H138)*(ABS(H138)+ABS(J138))</f>
        <v>44.157</v>
      </c>
      <c r="N138" s="4" t="n">
        <f aca="false">SIGN(I138)*(ABS(I138)+ABS(K138))</f>
        <v>8.906</v>
      </c>
      <c r="O138" s="4" t="n">
        <f aca="false">SIGN(M138)*(ABS(M138)+0.3*ABS(N138))</f>
        <v>46.8288</v>
      </c>
      <c r="P138" s="4" t="n">
        <f aca="false">SIGN(N138)*(ABS(N138)+0.3*ABS(M138))</f>
        <v>22.1531</v>
      </c>
      <c r="Q138" s="4" t="n">
        <f aca="false">MAX(ABS(O138),ABS(P138))</f>
        <v>46.8288</v>
      </c>
      <c r="R138" s="4" t="n">
        <f aca="false">G138+O138</f>
        <v>32.2938</v>
      </c>
      <c r="S138" s="4" t="n">
        <f aca="false">G138-O138</f>
        <v>-61.3638</v>
      </c>
      <c r="T138" s="4" t="n">
        <f aca="false">G138+P138</f>
        <v>7.6181</v>
      </c>
      <c r="U138" s="4" t="n">
        <f aca="false">G138-P138</f>
        <v>-36.6881</v>
      </c>
      <c r="V138" s="4" t="n">
        <f aca="false">MAX(ABS(R138),ABS(S138),ABS(T138),ABS(U138))</f>
        <v>61.3638</v>
      </c>
    </row>
    <row r="139" customFormat="false" ht="15" hidden="false" customHeight="false" outlineLevel="0" collapsed="false">
      <c r="A139" s="0" t="n">
        <v>2</v>
      </c>
      <c r="B139" s="0" t="n">
        <v>14</v>
      </c>
      <c r="C139" s="0" t="n">
        <v>15</v>
      </c>
      <c r="D139" s="0" t="n">
        <v>1</v>
      </c>
      <c r="E139" s="0" t="s">
        <v>37</v>
      </c>
      <c r="F139" s="0" t="n">
        <v>-41.572</v>
      </c>
      <c r="G139" s="0" t="n">
        <v>-22.438</v>
      </c>
      <c r="H139" s="0" t="n">
        <v>-33.461</v>
      </c>
      <c r="I139" s="0" t="n">
        <v>-5.929</v>
      </c>
      <c r="J139" s="0" t="n">
        <v>-0.819</v>
      </c>
      <c r="K139" s="0" t="n">
        <v>-1.003</v>
      </c>
      <c r="M139" s="4" t="n">
        <f aca="false">SIGN(H139)*(ABS(H139)+ABS(J139))</f>
        <v>-34.28</v>
      </c>
      <c r="N139" s="4" t="n">
        <f aca="false">SIGN(I139)*(ABS(I139)+ABS(K139))</f>
        <v>-6.932</v>
      </c>
      <c r="O139" s="4" t="n">
        <f aca="false">SIGN(M139)*(ABS(M139)+0.3*ABS(N139))</f>
        <v>-36.3596</v>
      </c>
      <c r="P139" s="4" t="n">
        <f aca="false">SIGN(N139)*(ABS(N139)+0.3*ABS(M139))</f>
        <v>-17.216</v>
      </c>
      <c r="Q139" s="4" t="n">
        <f aca="false">MAX(ABS(O139),ABS(P139))</f>
        <v>36.3596</v>
      </c>
      <c r="R139" s="4" t="n">
        <f aca="false">G139+O139</f>
        <v>-58.7976</v>
      </c>
      <c r="S139" s="4" t="n">
        <f aca="false">G139-O139</f>
        <v>13.9216</v>
      </c>
      <c r="T139" s="4" t="n">
        <f aca="false">G139+P139</f>
        <v>-39.654</v>
      </c>
      <c r="U139" s="4" t="n">
        <f aca="false">G139-P139</f>
        <v>-5.222</v>
      </c>
      <c r="V139" s="4" t="n">
        <f aca="false">MAX(ABS(R139),ABS(S139),ABS(T139),ABS(U139))</f>
        <v>58.7976</v>
      </c>
    </row>
    <row r="140" customFormat="false" ht="15" hidden="false" customHeight="false" outlineLevel="0" collapsed="false">
      <c r="A140" s="0" t="n">
        <v>2</v>
      </c>
      <c r="B140" s="0" t="n">
        <v>14</v>
      </c>
      <c r="C140" s="0" t="n">
        <v>15</v>
      </c>
      <c r="D140" s="0" t="n">
        <v>1</v>
      </c>
      <c r="E140" s="0" t="s">
        <v>38</v>
      </c>
      <c r="F140" s="0" t="n">
        <v>30.07</v>
      </c>
      <c r="G140" s="0" t="n">
        <v>15.543</v>
      </c>
      <c r="H140" s="0" t="n">
        <v>-12.761</v>
      </c>
      <c r="I140" s="0" t="n">
        <v>-2.258</v>
      </c>
      <c r="J140" s="0" t="n">
        <v>-0.312</v>
      </c>
      <c r="K140" s="0" t="n">
        <v>-0.382</v>
      </c>
      <c r="M140" s="4" t="n">
        <f aca="false">SIGN(H140)*(ABS(H140)+ABS(J140))</f>
        <v>-13.073</v>
      </c>
      <c r="N140" s="4" t="n">
        <f aca="false">SIGN(I140)*(ABS(I140)+ABS(K140))</f>
        <v>-2.64</v>
      </c>
      <c r="O140" s="4" t="n">
        <f aca="false">SIGN(M140)*(ABS(M140)+0.3*ABS(N140))</f>
        <v>-13.865</v>
      </c>
      <c r="P140" s="4" t="n">
        <f aca="false">SIGN(N140)*(ABS(N140)+0.3*ABS(M140))</f>
        <v>-6.5619</v>
      </c>
      <c r="Q140" s="4" t="n">
        <f aca="false">MAX(ABS(O140),ABS(P140))</f>
        <v>13.865</v>
      </c>
      <c r="R140" s="4" t="n">
        <f aca="false">G140+O140</f>
        <v>1.678</v>
      </c>
      <c r="S140" s="4" t="n">
        <f aca="false">G140-O140</f>
        <v>29.408</v>
      </c>
      <c r="T140" s="4" t="n">
        <f aca="false">G140+P140</f>
        <v>8.9811</v>
      </c>
      <c r="U140" s="4" t="n">
        <f aca="false">G140-P140</f>
        <v>22.1049</v>
      </c>
      <c r="V140" s="4" t="n">
        <f aca="false">MAX(ABS(R140),ABS(S140),ABS(T140),ABS(U140))</f>
        <v>29.408</v>
      </c>
    </row>
    <row r="141" customFormat="false" ht="15" hidden="false" customHeight="false" outlineLevel="0" collapsed="false">
      <c r="A141" s="0" t="n">
        <v>2</v>
      </c>
      <c r="B141" s="0" t="n">
        <v>14</v>
      </c>
      <c r="C141" s="0" t="n">
        <v>15</v>
      </c>
      <c r="D141" s="0" t="n">
        <v>1</v>
      </c>
      <c r="E141" s="0" t="s">
        <v>39</v>
      </c>
      <c r="F141" s="0" t="n">
        <v>-34.49</v>
      </c>
      <c r="G141" s="0" t="n">
        <v>-18.177</v>
      </c>
      <c r="H141" s="0" t="n">
        <v>-12.761</v>
      </c>
      <c r="I141" s="0" t="n">
        <v>-2.258</v>
      </c>
      <c r="J141" s="0" t="n">
        <v>-0.312</v>
      </c>
      <c r="K141" s="0" t="n">
        <v>-0.382</v>
      </c>
      <c r="M141" s="4" t="n">
        <f aca="false">SIGN(H141)*(ABS(H141)+ABS(J141))</f>
        <v>-13.073</v>
      </c>
      <c r="N141" s="4" t="n">
        <f aca="false">SIGN(I141)*(ABS(I141)+ABS(K141))</f>
        <v>-2.64</v>
      </c>
      <c r="O141" s="4" t="n">
        <f aca="false">SIGN(M141)*(ABS(M141)+0.3*ABS(N141))</f>
        <v>-13.865</v>
      </c>
      <c r="P141" s="4" t="n">
        <f aca="false">SIGN(N141)*(ABS(N141)+0.3*ABS(M141))</f>
        <v>-6.5619</v>
      </c>
      <c r="Q141" s="4" t="n">
        <f aca="false">MAX(ABS(O141),ABS(P141))</f>
        <v>13.865</v>
      </c>
      <c r="R141" s="4" t="n">
        <f aca="false">G141+O141</f>
        <v>-32.042</v>
      </c>
      <c r="S141" s="4" t="n">
        <f aca="false">G141-O141</f>
        <v>-4.312</v>
      </c>
      <c r="T141" s="4" t="n">
        <f aca="false">G141+P141</f>
        <v>-24.7389</v>
      </c>
      <c r="U141" s="4" t="n">
        <f aca="false">G141-P141</f>
        <v>-11.6151</v>
      </c>
      <c r="V141" s="4" t="n">
        <f aca="false">MAX(ABS(R141),ABS(S141),ABS(T141),ABS(U141))</f>
        <v>32.042</v>
      </c>
    </row>
    <row r="142" customFormat="false" ht="15" hidden="false" customHeight="false" outlineLevel="0" collapsed="false">
      <c r="A142" s="0" t="n">
        <v>2</v>
      </c>
      <c r="B142" s="0" t="n">
        <v>15</v>
      </c>
      <c r="C142" s="0" t="n">
        <v>16</v>
      </c>
      <c r="D142" s="0" t="n">
        <v>5</v>
      </c>
      <c r="E142" s="0" t="s">
        <v>36</v>
      </c>
      <c r="F142" s="0" t="n">
        <v>-70.837</v>
      </c>
      <c r="G142" s="0" t="n">
        <v>-40.473</v>
      </c>
      <c r="H142" s="0" t="n">
        <v>15.926</v>
      </c>
      <c r="I142" s="0" t="n">
        <v>2.838</v>
      </c>
      <c r="J142" s="0" t="n">
        <v>0.353</v>
      </c>
      <c r="K142" s="0" t="n">
        <v>0.432</v>
      </c>
      <c r="M142" s="4" t="n">
        <f aca="false">SIGN(H142)*(ABS(H142)+ABS(J142))</f>
        <v>16.279</v>
      </c>
      <c r="N142" s="4" t="n">
        <f aca="false">SIGN(I142)*(ABS(I142)+ABS(K142))</f>
        <v>3.27</v>
      </c>
      <c r="O142" s="4" t="n">
        <f aca="false">SIGN(M142)*(ABS(M142)+0.3*ABS(N142))</f>
        <v>17.26</v>
      </c>
      <c r="P142" s="4" t="n">
        <f aca="false">SIGN(N142)*(ABS(N142)+0.3*ABS(M142))</f>
        <v>8.1537</v>
      </c>
      <c r="Q142" s="4" t="n">
        <f aca="false">MAX(ABS(O142),ABS(P142))</f>
        <v>17.26</v>
      </c>
      <c r="R142" s="4" t="n">
        <f aca="false">G142+O142</f>
        <v>-23.213</v>
      </c>
      <c r="S142" s="4" t="n">
        <f aca="false">G142-O142</f>
        <v>-57.733</v>
      </c>
      <c r="T142" s="4" t="n">
        <f aca="false">G142+P142</f>
        <v>-32.3193</v>
      </c>
      <c r="U142" s="4" t="n">
        <f aca="false">G142-P142</f>
        <v>-48.6267</v>
      </c>
      <c r="V142" s="4" t="n">
        <f aca="false">MAX(ABS(R142),ABS(S142),ABS(T142),ABS(U142))</f>
        <v>57.733</v>
      </c>
    </row>
    <row r="143" customFormat="false" ht="15" hidden="false" customHeight="false" outlineLevel="0" collapsed="false">
      <c r="A143" s="0" t="n">
        <v>2</v>
      </c>
      <c r="B143" s="0" t="n">
        <v>15</v>
      </c>
      <c r="C143" s="0" t="n">
        <v>16</v>
      </c>
      <c r="D143" s="0" t="n">
        <v>5</v>
      </c>
      <c r="E143" s="0" t="s">
        <v>37</v>
      </c>
      <c r="F143" s="0" t="n">
        <v>-86.236</v>
      </c>
      <c r="G143" s="0" t="n">
        <v>-49.931</v>
      </c>
      <c r="H143" s="0" t="n">
        <v>-23.191</v>
      </c>
      <c r="I143" s="0" t="n">
        <v>-4.129</v>
      </c>
      <c r="J143" s="0" t="n">
        <v>-0.511</v>
      </c>
      <c r="K143" s="0" t="n">
        <v>-0.625</v>
      </c>
      <c r="M143" s="4" t="n">
        <f aca="false">SIGN(H143)*(ABS(H143)+ABS(J143))</f>
        <v>-23.702</v>
      </c>
      <c r="N143" s="4" t="n">
        <f aca="false">SIGN(I143)*(ABS(I143)+ABS(K143))</f>
        <v>-4.754</v>
      </c>
      <c r="O143" s="4" t="n">
        <f aca="false">SIGN(M143)*(ABS(M143)+0.3*ABS(N143))</f>
        <v>-25.1282</v>
      </c>
      <c r="P143" s="4" t="n">
        <f aca="false">SIGN(N143)*(ABS(N143)+0.3*ABS(M143))</f>
        <v>-11.8646</v>
      </c>
      <c r="Q143" s="4" t="n">
        <f aca="false">MAX(ABS(O143),ABS(P143))</f>
        <v>25.1282</v>
      </c>
      <c r="R143" s="4" t="n">
        <f aca="false">G143+O143</f>
        <v>-75.0592</v>
      </c>
      <c r="S143" s="4" t="n">
        <f aca="false">G143-O143</f>
        <v>-24.8028</v>
      </c>
      <c r="T143" s="4" t="n">
        <f aca="false">G143+P143</f>
        <v>-61.7956</v>
      </c>
      <c r="U143" s="4" t="n">
        <f aca="false">G143-P143</f>
        <v>-38.0664</v>
      </c>
      <c r="V143" s="4" t="n">
        <f aca="false">MAX(ABS(R143),ABS(S143),ABS(T143),ABS(U143))</f>
        <v>75.0592</v>
      </c>
    </row>
    <row r="144" customFormat="false" ht="15" hidden="false" customHeight="false" outlineLevel="0" collapsed="false">
      <c r="A144" s="0" t="n">
        <v>2</v>
      </c>
      <c r="B144" s="0" t="n">
        <v>15</v>
      </c>
      <c r="C144" s="0" t="n">
        <v>16</v>
      </c>
      <c r="D144" s="0" t="n">
        <v>5</v>
      </c>
      <c r="E144" s="0" t="s">
        <v>38</v>
      </c>
      <c r="F144" s="0" t="n">
        <v>96.77</v>
      </c>
      <c r="G144" s="0" t="n">
        <v>55.533</v>
      </c>
      <c r="H144" s="0" t="n">
        <v>-7.823</v>
      </c>
      <c r="I144" s="0" t="n">
        <v>-1.393</v>
      </c>
      <c r="J144" s="0" t="n">
        <v>-0.173</v>
      </c>
      <c r="K144" s="0" t="n">
        <v>-0.211</v>
      </c>
      <c r="M144" s="4" t="n">
        <f aca="false">SIGN(H144)*(ABS(H144)+ABS(J144))</f>
        <v>-7.996</v>
      </c>
      <c r="N144" s="4" t="n">
        <f aca="false">SIGN(I144)*(ABS(I144)+ABS(K144))</f>
        <v>-1.604</v>
      </c>
      <c r="O144" s="4" t="n">
        <f aca="false">SIGN(M144)*(ABS(M144)+0.3*ABS(N144))</f>
        <v>-8.4772</v>
      </c>
      <c r="P144" s="4" t="n">
        <f aca="false">SIGN(N144)*(ABS(N144)+0.3*ABS(M144))</f>
        <v>-4.0028</v>
      </c>
      <c r="Q144" s="4" t="n">
        <f aca="false">MAX(ABS(O144),ABS(P144))</f>
        <v>8.4772</v>
      </c>
      <c r="R144" s="4" t="n">
        <f aca="false">G144+O144</f>
        <v>47.0558</v>
      </c>
      <c r="S144" s="4" t="n">
        <f aca="false">G144-O144</f>
        <v>64.0102</v>
      </c>
      <c r="T144" s="4" t="n">
        <f aca="false">G144+P144</f>
        <v>51.5302</v>
      </c>
      <c r="U144" s="4" t="n">
        <f aca="false">G144-P144</f>
        <v>59.5358</v>
      </c>
      <c r="V144" s="4" t="n">
        <f aca="false">MAX(ABS(R144),ABS(S144),ABS(T144),ABS(U144))</f>
        <v>64.0102</v>
      </c>
    </row>
    <row r="145" customFormat="false" ht="15" hidden="false" customHeight="false" outlineLevel="0" collapsed="false">
      <c r="A145" s="0" t="n">
        <v>2</v>
      </c>
      <c r="B145" s="0" t="n">
        <v>15</v>
      </c>
      <c r="C145" s="0" t="n">
        <v>16</v>
      </c>
      <c r="D145" s="0" t="n">
        <v>5</v>
      </c>
      <c r="E145" s="0" t="s">
        <v>39</v>
      </c>
      <c r="F145" s="0" t="n">
        <v>-102.93</v>
      </c>
      <c r="G145" s="0" t="n">
        <v>-59.317</v>
      </c>
      <c r="H145" s="0" t="n">
        <v>-7.823</v>
      </c>
      <c r="I145" s="0" t="n">
        <v>-1.393</v>
      </c>
      <c r="J145" s="0" t="n">
        <v>-0.173</v>
      </c>
      <c r="K145" s="0" t="n">
        <v>-0.211</v>
      </c>
      <c r="M145" s="4" t="n">
        <f aca="false">SIGN(H145)*(ABS(H145)+ABS(J145))</f>
        <v>-7.996</v>
      </c>
      <c r="N145" s="4" t="n">
        <f aca="false">SIGN(I145)*(ABS(I145)+ABS(K145))</f>
        <v>-1.604</v>
      </c>
      <c r="O145" s="4" t="n">
        <f aca="false">SIGN(M145)*(ABS(M145)+0.3*ABS(N145))</f>
        <v>-8.4772</v>
      </c>
      <c r="P145" s="4" t="n">
        <f aca="false">SIGN(N145)*(ABS(N145)+0.3*ABS(M145))</f>
        <v>-4.0028</v>
      </c>
      <c r="Q145" s="4" t="n">
        <f aca="false">MAX(ABS(O145),ABS(P145))</f>
        <v>8.4772</v>
      </c>
      <c r="R145" s="4" t="n">
        <f aca="false">G145+O145</f>
        <v>-67.7942</v>
      </c>
      <c r="S145" s="4" t="n">
        <f aca="false">G145-O145</f>
        <v>-50.8398</v>
      </c>
      <c r="T145" s="4" t="n">
        <f aca="false">G145+P145</f>
        <v>-63.3198</v>
      </c>
      <c r="U145" s="4" t="n">
        <f aca="false">G145-P145</f>
        <v>-55.3142</v>
      </c>
      <c r="V145" s="4" t="n">
        <f aca="false">MAX(ABS(R145),ABS(S145),ABS(T145),ABS(U145))</f>
        <v>67.7942</v>
      </c>
    </row>
    <row r="146" customFormat="false" ht="15" hidden="false" customHeight="false" outlineLevel="0" collapsed="false">
      <c r="A146" s="0" t="n">
        <v>2</v>
      </c>
      <c r="B146" s="0" t="n">
        <v>15</v>
      </c>
      <c r="C146" s="0" t="n">
        <v>16</v>
      </c>
      <c r="D146" s="0" t="n">
        <v>4</v>
      </c>
      <c r="E146" s="0" t="s">
        <v>36</v>
      </c>
      <c r="F146" s="0" t="n">
        <v>-81.071</v>
      </c>
      <c r="G146" s="0" t="n">
        <v>-46.043</v>
      </c>
      <c r="H146" s="0" t="n">
        <v>31.81</v>
      </c>
      <c r="I146" s="0" t="n">
        <v>5.774</v>
      </c>
      <c r="J146" s="0" t="n">
        <v>0.746</v>
      </c>
      <c r="K146" s="0" t="n">
        <v>0.913</v>
      </c>
      <c r="M146" s="4" t="n">
        <f aca="false">SIGN(H146)*(ABS(H146)+ABS(J146))</f>
        <v>32.556</v>
      </c>
      <c r="N146" s="4" t="n">
        <f aca="false">SIGN(I146)*(ABS(I146)+ABS(K146))</f>
        <v>6.687</v>
      </c>
      <c r="O146" s="4" t="n">
        <f aca="false">SIGN(M146)*(ABS(M146)+0.3*ABS(N146))</f>
        <v>34.5621</v>
      </c>
      <c r="P146" s="4" t="n">
        <f aca="false">SIGN(N146)*(ABS(N146)+0.3*ABS(M146))</f>
        <v>16.4538</v>
      </c>
      <c r="Q146" s="4" t="n">
        <f aca="false">MAX(ABS(O146),ABS(P146))</f>
        <v>34.5621</v>
      </c>
      <c r="R146" s="4" t="n">
        <f aca="false">G146+O146</f>
        <v>-11.4809</v>
      </c>
      <c r="S146" s="4" t="n">
        <f aca="false">G146-O146</f>
        <v>-80.6051</v>
      </c>
      <c r="T146" s="4" t="n">
        <f aca="false">G146+P146</f>
        <v>-29.5892</v>
      </c>
      <c r="U146" s="4" t="n">
        <f aca="false">G146-P146</f>
        <v>-62.4968</v>
      </c>
      <c r="V146" s="4" t="n">
        <f aca="false">MAX(ABS(R146),ABS(S146),ABS(T146),ABS(U146))</f>
        <v>80.6051</v>
      </c>
    </row>
    <row r="147" customFormat="false" ht="15" hidden="false" customHeight="false" outlineLevel="0" collapsed="false">
      <c r="A147" s="0" t="n">
        <v>2</v>
      </c>
      <c r="B147" s="0" t="n">
        <v>15</v>
      </c>
      <c r="C147" s="0" t="n">
        <v>16</v>
      </c>
      <c r="D147" s="0" t="n">
        <v>4</v>
      </c>
      <c r="E147" s="0" t="s">
        <v>37</v>
      </c>
      <c r="F147" s="0" t="n">
        <v>-81.2</v>
      </c>
      <c r="G147" s="0" t="n">
        <v>-46.75</v>
      </c>
      <c r="H147" s="0" t="n">
        <v>-38.919</v>
      </c>
      <c r="I147" s="0" t="n">
        <v>-7.052</v>
      </c>
      <c r="J147" s="0" t="n">
        <v>-0.911</v>
      </c>
      <c r="K147" s="0" t="n">
        <v>-1.115</v>
      </c>
      <c r="M147" s="4" t="n">
        <f aca="false">SIGN(H147)*(ABS(H147)+ABS(J147))</f>
        <v>-39.83</v>
      </c>
      <c r="N147" s="4" t="n">
        <f aca="false">SIGN(I147)*(ABS(I147)+ABS(K147))</f>
        <v>-8.167</v>
      </c>
      <c r="O147" s="4" t="n">
        <f aca="false">SIGN(M147)*(ABS(M147)+0.3*ABS(N147))</f>
        <v>-42.2801</v>
      </c>
      <c r="P147" s="4" t="n">
        <f aca="false">SIGN(N147)*(ABS(N147)+0.3*ABS(M147))</f>
        <v>-20.116</v>
      </c>
      <c r="Q147" s="4" t="n">
        <f aca="false">MAX(ABS(O147),ABS(P147))</f>
        <v>42.2801</v>
      </c>
      <c r="R147" s="4" t="n">
        <f aca="false">G147+O147</f>
        <v>-89.0301</v>
      </c>
      <c r="S147" s="4" t="n">
        <f aca="false">G147-O147</f>
        <v>-4.4699</v>
      </c>
      <c r="T147" s="4" t="n">
        <f aca="false">G147+P147</f>
        <v>-66.866</v>
      </c>
      <c r="U147" s="4" t="n">
        <f aca="false">G147-P147</f>
        <v>-26.634</v>
      </c>
      <c r="V147" s="4" t="n">
        <f aca="false">MAX(ABS(R147),ABS(S147),ABS(T147),ABS(U147))</f>
        <v>89.0301</v>
      </c>
    </row>
    <row r="148" customFormat="false" ht="15" hidden="false" customHeight="false" outlineLevel="0" collapsed="false">
      <c r="A148" s="0" t="n">
        <v>2</v>
      </c>
      <c r="B148" s="0" t="n">
        <v>15</v>
      </c>
      <c r="C148" s="0" t="n">
        <v>16</v>
      </c>
      <c r="D148" s="0" t="n">
        <v>4</v>
      </c>
      <c r="E148" s="0" t="s">
        <v>38</v>
      </c>
      <c r="F148" s="0" t="n">
        <v>99.824</v>
      </c>
      <c r="G148" s="0" t="n">
        <v>57.284</v>
      </c>
      <c r="H148" s="0" t="n">
        <v>-14.146</v>
      </c>
      <c r="I148" s="0" t="n">
        <v>-2.565</v>
      </c>
      <c r="J148" s="0" t="n">
        <v>-0.331</v>
      </c>
      <c r="K148" s="0" t="n">
        <v>-0.406</v>
      </c>
      <c r="M148" s="4" t="n">
        <f aca="false">SIGN(H148)*(ABS(H148)+ABS(J148))</f>
        <v>-14.477</v>
      </c>
      <c r="N148" s="4" t="n">
        <f aca="false">SIGN(I148)*(ABS(I148)+ABS(K148))</f>
        <v>-2.971</v>
      </c>
      <c r="O148" s="4" t="n">
        <f aca="false">SIGN(M148)*(ABS(M148)+0.3*ABS(N148))</f>
        <v>-15.3683</v>
      </c>
      <c r="P148" s="4" t="n">
        <f aca="false">SIGN(N148)*(ABS(N148)+0.3*ABS(M148))</f>
        <v>-7.3141</v>
      </c>
      <c r="Q148" s="4" t="n">
        <f aca="false">MAX(ABS(O148),ABS(P148))</f>
        <v>15.3683</v>
      </c>
      <c r="R148" s="4" t="n">
        <f aca="false">G148+O148</f>
        <v>41.9157</v>
      </c>
      <c r="S148" s="4" t="n">
        <f aca="false">G148-O148</f>
        <v>72.6523</v>
      </c>
      <c r="T148" s="4" t="n">
        <f aca="false">G148+P148</f>
        <v>49.9699</v>
      </c>
      <c r="U148" s="4" t="n">
        <f aca="false">G148-P148</f>
        <v>64.5981</v>
      </c>
      <c r="V148" s="4" t="n">
        <f aca="false">MAX(ABS(R148),ABS(S148),ABS(T148),ABS(U148))</f>
        <v>72.6523</v>
      </c>
    </row>
    <row r="149" customFormat="false" ht="15" hidden="false" customHeight="false" outlineLevel="0" collapsed="false">
      <c r="A149" s="0" t="n">
        <v>2</v>
      </c>
      <c r="B149" s="0" t="n">
        <v>15</v>
      </c>
      <c r="C149" s="0" t="n">
        <v>16</v>
      </c>
      <c r="D149" s="0" t="n">
        <v>4</v>
      </c>
      <c r="E149" s="0" t="s">
        <v>39</v>
      </c>
      <c r="F149" s="0" t="n">
        <v>-99.876</v>
      </c>
      <c r="G149" s="0" t="n">
        <v>-57.566</v>
      </c>
      <c r="H149" s="0" t="n">
        <v>-14.146</v>
      </c>
      <c r="I149" s="0" t="n">
        <v>-2.565</v>
      </c>
      <c r="J149" s="0" t="n">
        <v>-0.331</v>
      </c>
      <c r="K149" s="0" t="n">
        <v>-0.406</v>
      </c>
      <c r="M149" s="4" t="n">
        <f aca="false">SIGN(H149)*(ABS(H149)+ABS(J149))</f>
        <v>-14.477</v>
      </c>
      <c r="N149" s="4" t="n">
        <f aca="false">SIGN(I149)*(ABS(I149)+ABS(K149))</f>
        <v>-2.971</v>
      </c>
      <c r="O149" s="4" t="n">
        <f aca="false">SIGN(M149)*(ABS(M149)+0.3*ABS(N149))</f>
        <v>-15.3683</v>
      </c>
      <c r="P149" s="4" t="n">
        <f aca="false">SIGN(N149)*(ABS(N149)+0.3*ABS(M149))</f>
        <v>-7.3141</v>
      </c>
      <c r="Q149" s="4" t="n">
        <f aca="false">MAX(ABS(O149),ABS(P149))</f>
        <v>15.3683</v>
      </c>
      <c r="R149" s="4" t="n">
        <f aca="false">G149+O149</f>
        <v>-72.9343</v>
      </c>
      <c r="S149" s="4" t="n">
        <f aca="false">G149-O149</f>
        <v>-42.1977</v>
      </c>
      <c r="T149" s="4" t="n">
        <f aca="false">G149+P149</f>
        <v>-64.8801</v>
      </c>
      <c r="U149" s="4" t="n">
        <f aca="false">G149-P149</f>
        <v>-50.2519</v>
      </c>
      <c r="V149" s="4" t="n">
        <f aca="false">MAX(ABS(R149),ABS(S149),ABS(T149),ABS(U149))</f>
        <v>72.9343</v>
      </c>
    </row>
    <row r="150" customFormat="false" ht="15" hidden="false" customHeight="false" outlineLevel="0" collapsed="false">
      <c r="A150" s="0" t="n">
        <v>2</v>
      </c>
      <c r="B150" s="0" t="n">
        <v>15</v>
      </c>
      <c r="C150" s="0" t="n">
        <v>16</v>
      </c>
      <c r="D150" s="0" t="n">
        <v>3</v>
      </c>
      <c r="E150" s="0" t="s">
        <v>36</v>
      </c>
      <c r="F150" s="0" t="n">
        <v>-78.273</v>
      </c>
      <c r="G150" s="0" t="n">
        <v>-44.523</v>
      </c>
      <c r="H150" s="0" t="n">
        <v>40.611</v>
      </c>
      <c r="I150" s="0" t="n">
        <v>7.55</v>
      </c>
      <c r="J150" s="0" t="n">
        <v>1.008</v>
      </c>
      <c r="K150" s="0" t="n">
        <v>1.234</v>
      </c>
      <c r="M150" s="4" t="n">
        <f aca="false">SIGN(H150)*(ABS(H150)+ABS(J150))</f>
        <v>41.619</v>
      </c>
      <c r="N150" s="4" t="n">
        <f aca="false">SIGN(I150)*(ABS(I150)+ABS(K150))</f>
        <v>8.784</v>
      </c>
      <c r="O150" s="4" t="n">
        <f aca="false">SIGN(M150)*(ABS(M150)+0.3*ABS(N150))</f>
        <v>44.2542</v>
      </c>
      <c r="P150" s="4" t="n">
        <f aca="false">SIGN(N150)*(ABS(N150)+0.3*ABS(M150))</f>
        <v>21.2697</v>
      </c>
      <c r="Q150" s="4" t="n">
        <f aca="false">MAX(ABS(O150),ABS(P150))</f>
        <v>44.2542</v>
      </c>
      <c r="R150" s="4" t="n">
        <f aca="false">G150+O150</f>
        <v>-0.268800000000006</v>
      </c>
      <c r="S150" s="4" t="n">
        <f aca="false">G150-O150</f>
        <v>-88.7772</v>
      </c>
      <c r="T150" s="4" t="n">
        <f aca="false">G150+P150</f>
        <v>-23.2533</v>
      </c>
      <c r="U150" s="4" t="n">
        <f aca="false">G150-P150</f>
        <v>-65.7927</v>
      </c>
      <c r="V150" s="4" t="n">
        <f aca="false">MAX(ABS(R150),ABS(S150),ABS(T150),ABS(U150))</f>
        <v>88.7772</v>
      </c>
    </row>
    <row r="151" customFormat="false" ht="15" hidden="false" customHeight="false" outlineLevel="0" collapsed="false">
      <c r="A151" s="0" t="n">
        <v>2</v>
      </c>
      <c r="B151" s="0" t="n">
        <v>15</v>
      </c>
      <c r="C151" s="0" t="n">
        <v>16</v>
      </c>
      <c r="D151" s="0" t="n">
        <v>3</v>
      </c>
      <c r="E151" s="0" t="s">
        <v>37</v>
      </c>
      <c r="F151" s="0" t="n">
        <v>-83.486</v>
      </c>
      <c r="G151" s="0" t="n">
        <v>-48.088</v>
      </c>
      <c r="H151" s="0" t="n">
        <v>-50.503</v>
      </c>
      <c r="I151" s="0" t="n">
        <v>-9.381</v>
      </c>
      <c r="J151" s="0" t="n">
        <v>-1.252</v>
      </c>
      <c r="K151" s="0" t="n">
        <v>-1.533</v>
      </c>
      <c r="M151" s="4" t="n">
        <f aca="false">SIGN(H151)*(ABS(H151)+ABS(J151))</f>
        <v>-51.755</v>
      </c>
      <c r="N151" s="4" t="n">
        <f aca="false">SIGN(I151)*(ABS(I151)+ABS(K151))</f>
        <v>-10.914</v>
      </c>
      <c r="O151" s="4" t="n">
        <f aca="false">SIGN(M151)*(ABS(M151)+0.3*ABS(N151))</f>
        <v>-55.0292</v>
      </c>
      <c r="P151" s="4" t="n">
        <f aca="false">SIGN(N151)*(ABS(N151)+0.3*ABS(M151))</f>
        <v>-26.4405</v>
      </c>
      <c r="Q151" s="4" t="n">
        <f aca="false">MAX(ABS(O151),ABS(P151))</f>
        <v>55.0292</v>
      </c>
      <c r="R151" s="4" t="n">
        <f aca="false">G151+O151</f>
        <v>-103.1172</v>
      </c>
      <c r="S151" s="4" t="n">
        <f aca="false">G151-O151</f>
        <v>6.9412</v>
      </c>
      <c r="T151" s="4" t="n">
        <f aca="false">G151+P151</f>
        <v>-74.5285</v>
      </c>
      <c r="U151" s="4" t="n">
        <f aca="false">G151-P151</f>
        <v>-21.6475</v>
      </c>
      <c r="V151" s="4" t="n">
        <f aca="false">MAX(ABS(R151),ABS(S151),ABS(T151),ABS(U151))</f>
        <v>103.1172</v>
      </c>
    </row>
    <row r="152" customFormat="false" ht="15" hidden="false" customHeight="false" outlineLevel="0" collapsed="false">
      <c r="A152" s="0" t="n">
        <v>2</v>
      </c>
      <c r="B152" s="0" t="n">
        <v>15</v>
      </c>
      <c r="C152" s="0" t="n">
        <v>16</v>
      </c>
      <c r="D152" s="0" t="n">
        <v>3</v>
      </c>
      <c r="E152" s="0" t="s">
        <v>38</v>
      </c>
      <c r="F152" s="0" t="n">
        <v>98.807</v>
      </c>
      <c r="G152" s="0" t="n">
        <v>56.712</v>
      </c>
      <c r="H152" s="0" t="n">
        <v>-18.223</v>
      </c>
      <c r="I152" s="0" t="n">
        <v>-3.386</v>
      </c>
      <c r="J152" s="0" t="n">
        <v>-0.452</v>
      </c>
      <c r="K152" s="0" t="n">
        <v>-0.553</v>
      </c>
      <c r="M152" s="4" t="n">
        <f aca="false">SIGN(H152)*(ABS(H152)+ABS(J152))</f>
        <v>-18.675</v>
      </c>
      <c r="N152" s="4" t="n">
        <f aca="false">SIGN(I152)*(ABS(I152)+ABS(K152))</f>
        <v>-3.939</v>
      </c>
      <c r="O152" s="4" t="n">
        <f aca="false">SIGN(M152)*(ABS(M152)+0.3*ABS(N152))</f>
        <v>-19.8567</v>
      </c>
      <c r="P152" s="4" t="n">
        <f aca="false">SIGN(N152)*(ABS(N152)+0.3*ABS(M152))</f>
        <v>-9.5415</v>
      </c>
      <c r="Q152" s="4" t="n">
        <f aca="false">MAX(ABS(O152),ABS(P152))</f>
        <v>19.8567</v>
      </c>
      <c r="R152" s="4" t="n">
        <f aca="false">G152+O152</f>
        <v>36.8553</v>
      </c>
      <c r="S152" s="4" t="n">
        <f aca="false">G152-O152</f>
        <v>76.5687</v>
      </c>
      <c r="T152" s="4" t="n">
        <f aca="false">G152+P152</f>
        <v>47.1705</v>
      </c>
      <c r="U152" s="4" t="n">
        <f aca="false">G152-P152</f>
        <v>66.2535</v>
      </c>
      <c r="V152" s="4" t="n">
        <f aca="false">MAX(ABS(R152),ABS(S152),ABS(T152),ABS(U152))</f>
        <v>76.5687</v>
      </c>
    </row>
    <row r="153" customFormat="false" ht="15" hidden="false" customHeight="false" outlineLevel="0" collapsed="false">
      <c r="A153" s="0" t="n">
        <v>2</v>
      </c>
      <c r="B153" s="0" t="n">
        <v>15</v>
      </c>
      <c r="C153" s="0" t="n">
        <v>16</v>
      </c>
      <c r="D153" s="0" t="n">
        <v>3</v>
      </c>
      <c r="E153" s="0" t="s">
        <v>39</v>
      </c>
      <c r="F153" s="0" t="n">
        <v>-100.893</v>
      </c>
      <c r="G153" s="0" t="n">
        <v>-58.138</v>
      </c>
      <c r="H153" s="0" t="n">
        <v>-18.223</v>
      </c>
      <c r="I153" s="0" t="n">
        <v>-3.386</v>
      </c>
      <c r="J153" s="0" t="n">
        <v>-0.452</v>
      </c>
      <c r="K153" s="0" t="n">
        <v>-0.553</v>
      </c>
      <c r="M153" s="4" t="n">
        <f aca="false">SIGN(H153)*(ABS(H153)+ABS(J153))</f>
        <v>-18.675</v>
      </c>
      <c r="N153" s="4" t="n">
        <f aca="false">SIGN(I153)*(ABS(I153)+ABS(K153))</f>
        <v>-3.939</v>
      </c>
      <c r="O153" s="4" t="n">
        <f aca="false">SIGN(M153)*(ABS(M153)+0.3*ABS(N153))</f>
        <v>-19.8567</v>
      </c>
      <c r="P153" s="4" t="n">
        <f aca="false">SIGN(N153)*(ABS(N153)+0.3*ABS(M153))</f>
        <v>-9.5415</v>
      </c>
      <c r="Q153" s="4" t="n">
        <f aca="false">MAX(ABS(O153),ABS(P153))</f>
        <v>19.8567</v>
      </c>
      <c r="R153" s="4" t="n">
        <f aca="false">G153+O153</f>
        <v>-77.9947</v>
      </c>
      <c r="S153" s="4" t="n">
        <f aca="false">G153-O153</f>
        <v>-38.2813</v>
      </c>
      <c r="T153" s="4" t="n">
        <f aca="false">G153+P153</f>
        <v>-67.6795</v>
      </c>
      <c r="U153" s="4" t="n">
        <f aca="false">G153-P153</f>
        <v>-48.5965</v>
      </c>
      <c r="V153" s="4" t="n">
        <f aca="false">MAX(ABS(R153),ABS(S153),ABS(T153),ABS(U153))</f>
        <v>77.9947</v>
      </c>
    </row>
    <row r="154" customFormat="false" ht="15" hidden="false" customHeight="false" outlineLevel="0" collapsed="false">
      <c r="A154" s="0" t="n">
        <v>2</v>
      </c>
      <c r="B154" s="0" t="n">
        <v>15</v>
      </c>
      <c r="C154" s="0" t="n">
        <v>16</v>
      </c>
      <c r="D154" s="0" t="n">
        <v>2</v>
      </c>
      <c r="E154" s="0" t="s">
        <v>36</v>
      </c>
      <c r="F154" s="0" t="n">
        <v>-76.965</v>
      </c>
      <c r="G154" s="0" t="n">
        <v>-43.863</v>
      </c>
      <c r="H154" s="0" t="n">
        <v>46.333</v>
      </c>
      <c r="I154" s="0" t="n">
        <v>8.536</v>
      </c>
      <c r="J154" s="0" t="n">
        <v>1.16</v>
      </c>
      <c r="K154" s="0" t="n">
        <v>1.42</v>
      </c>
      <c r="M154" s="4" t="n">
        <f aca="false">SIGN(H154)*(ABS(H154)+ABS(J154))</f>
        <v>47.493</v>
      </c>
      <c r="N154" s="4" t="n">
        <f aca="false">SIGN(I154)*(ABS(I154)+ABS(K154))</f>
        <v>9.956</v>
      </c>
      <c r="O154" s="4" t="n">
        <f aca="false">SIGN(M154)*(ABS(M154)+0.3*ABS(N154))</f>
        <v>50.4798</v>
      </c>
      <c r="P154" s="4" t="n">
        <f aca="false">SIGN(N154)*(ABS(N154)+0.3*ABS(M154))</f>
        <v>24.2039</v>
      </c>
      <c r="Q154" s="4" t="n">
        <f aca="false">MAX(ABS(O154),ABS(P154))</f>
        <v>50.4798</v>
      </c>
      <c r="R154" s="4" t="n">
        <f aca="false">G154+O154</f>
        <v>6.6168</v>
      </c>
      <c r="S154" s="4" t="n">
        <f aca="false">G154-O154</f>
        <v>-94.3428</v>
      </c>
      <c r="T154" s="4" t="n">
        <f aca="false">G154+P154</f>
        <v>-19.6591</v>
      </c>
      <c r="U154" s="4" t="n">
        <f aca="false">G154-P154</f>
        <v>-68.0669</v>
      </c>
      <c r="V154" s="4" t="n">
        <f aca="false">MAX(ABS(R154),ABS(S154),ABS(T154),ABS(U154))</f>
        <v>94.3428</v>
      </c>
    </row>
    <row r="155" customFormat="false" ht="15" hidden="false" customHeight="false" outlineLevel="0" collapsed="false">
      <c r="A155" s="0" t="n">
        <v>2</v>
      </c>
      <c r="B155" s="0" t="n">
        <v>15</v>
      </c>
      <c r="C155" s="0" t="n">
        <v>16</v>
      </c>
      <c r="D155" s="0" t="n">
        <v>2</v>
      </c>
      <c r="E155" s="0" t="s">
        <v>37</v>
      </c>
      <c r="F155" s="0" t="n">
        <v>-85.163</v>
      </c>
      <c r="G155" s="0" t="n">
        <v>-48.955</v>
      </c>
      <c r="H155" s="0" t="n">
        <v>-57.569</v>
      </c>
      <c r="I155" s="0" t="n">
        <v>-10.606</v>
      </c>
      <c r="J155" s="0" t="n">
        <v>-1.44</v>
      </c>
      <c r="K155" s="0" t="n">
        <v>-1.763</v>
      </c>
      <c r="M155" s="4" t="n">
        <f aca="false">SIGN(H155)*(ABS(H155)+ABS(J155))</f>
        <v>-59.009</v>
      </c>
      <c r="N155" s="4" t="n">
        <f aca="false">SIGN(I155)*(ABS(I155)+ABS(K155))</f>
        <v>-12.369</v>
      </c>
      <c r="O155" s="4" t="n">
        <f aca="false">SIGN(M155)*(ABS(M155)+0.3*ABS(N155))</f>
        <v>-62.7197</v>
      </c>
      <c r="P155" s="4" t="n">
        <f aca="false">SIGN(N155)*(ABS(N155)+0.3*ABS(M155))</f>
        <v>-30.0717</v>
      </c>
      <c r="Q155" s="4" t="n">
        <f aca="false">MAX(ABS(O155),ABS(P155))</f>
        <v>62.7197</v>
      </c>
      <c r="R155" s="4" t="n">
        <f aca="false">G155+O155</f>
        <v>-111.6747</v>
      </c>
      <c r="S155" s="4" t="n">
        <f aca="false">G155-O155</f>
        <v>13.7647</v>
      </c>
      <c r="T155" s="4" t="n">
        <f aca="false">G155+P155</f>
        <v>-79.0267</v>
      </c>
      <c r="U155" s="4" t="n">
        <f aca="false">G155-P155</f>
        <v>-18.8833</v>
      </c>
      <c r="V155" s="4" t="n">
        <f aca="false">MAX(ABS(R155),ABS(S155),ABS(T155),ABS(U155))</f>
        <v>111.6747</v>
      </c>
    </row>
    <row r="156" customFormat="false" ht="15" hidden="false" customHeight="false" outlineLevel="0" collapsed="false">
      <c r="A156" s="0" t="n">
        <v>2</v>
      </c>
      <c r="B156" s="0" t="n">
        <v>15</v>
      </c>
      <c r="C156" s="0" t="n">
        <v>16</v>
      </c>
      <c r="D156" s="0" t="n">
        <v>2</v>
      </c>
      <c r="E156" s="0" t="s">
        <v>38</v>
      </c>
      <c r="F156" s="0" t="n">
        <v>98.21</v>
      </c>
      <c r="G156" s="0" t="n">
        <v>56.406</v>
      </c>
      <c r="H156" s="0" t="n">
        <v>-20.78</v>
      </c>
      <c r="I156" s="0" t="n">
        <v>-3.828</v>
      </c>
      <c r="J156" s="0" t="n">
        <v>-0.52</v>
      </c>
      <c r="K156" s="0" t="n">
        <v>-0.637</v>
      </c>
      <c r="M156" s="4" t="n">
        <f aca="false">SIGN(H156)*(ABS(H156)+ABS(J156))</f>
        <v>-21.3</v>
      </c>
      <c r="N156" s="4" t="n">
        <f aca="false">SIGN(I156)*(ABS(I156)+ABS(K156))</f>
        <v>-4.465</v>
      </c>
      <c r="O156" s="4" t="n">
        <f aca="false">SIGN(M156)*(ABS(M156)+0.3*ABS(N156))</f>
        <v>-22.6395</v>
      </c>
      <c r="P156" s="4" t="n">
        <f aca="false">SIGN(N156)*(ABS(N156)+0.3*ABS(M156))</f>
        <v>-10.855</v>
      </c>
      <c r="Q156" s="4" t="n">
        <f aca="false">MAX(ABS(O156),ABS(P156))</f>
        <v>22.6395</v>
      </c>
      <c r="R156" s="4" t="n">
        <f aca="false">G156+O156</f>
        <v>33.7665</v>
      </c>
      <c r="S156" s="4" t="n">
        <f aca="false">G156-O156</f>
        <v>79.0455</v>
      </c>
      <c r="T156" s="4" t="n">
        <f aca="false">G156+P156</f>
        <v>45.551</v>
      </c>
      <c r="U156" s="4" t="n">
        <f aca="false">G156-P156</f>
        <v>67.261</v>
      </c>
      <c r="V156" s="4" t="n">
        <f aca="false">MAX(ABS(R156),ABS(S156),ABS(T156),ABS(U156))</f>
        <v>79.0455</v>
      </c>
    </row>
    <row r="157" customFormat="false" ht="15" hidden="false" customHeight="false" outlineLevel="0" collapsed="false">
      <c r="A157" s="0" t="n">
        <v>2</v>
      </c>
      <c r="B157" s="0" t="n">
        <v>15</v>
      </c>
      <c r="C157" s="0" t="n">
        <v>16</v>
      </c>
      <c r="D157" s="0" t="n">
        <v>2</v>
      </c>
      <c r="E157" s="0" t="s">
        <v>39</v>
      </c>
      <c r="F157" s="0" t="n">
        <v>-101.49</v>
      </c>
      <c r="G157" s="0" t="n">
        <v>-58.444</v>
      </c>
      <c r="H157" s="0" t="n">
        <v>-20.78</v>
      </c>
      <c r="I157" s="0" t="n">
        <v>-3.828</v>
      </c>
      <c r="J157" s="0" t="n">
        <v>-0.52</v>
      </c>
      <c r="K157" s="0" t="n">
        <v>-0.637</v>
      </c>
      <c r="M157" s="4" t="n">
        <f aca="false">SIGN(H157)*(ABS(H157)+ABS(J157))</f>
        <v>-21.3</v>
      </c>
      <c r="N157" s="4" t="n">
        <f aca="false">SIGN(I157)*(ABS(I157)+ABS(K157))</f>
        <v>-4.465</v>
      </c>
      <c r="O157" s="4" t="n">
        <f aca="false">SIGN(M157)*(ABS(M157)+0.3*ABS(N157))</f>
        <v>-22.6395</v>
      </c>
      <c r="P157" s="4" t="n">
        <f aca="false">SIGN(N157)*(ABS(N157)+0.3*ABS(M157))</f>
        <v>-10.855</v>
      </c>
      <c r="Q157" s="4" t="n">
        <f aca="false">MAX(ABS(O157),ABS(P157))</f>
        <v>22.6395</v>
      </c>
      <c r="R157" s="4" t="n">
        <f aca="false">G157+O157</f>
        <v>-81.0835</v>
      </c>
      <c r="S157" s="4" t="n">
        <f aca="false">G157-O157</f>
        <v>-35.8045</v>
      </c>
      <c r="T157" s="4" t="n">
        <f aca="false">G157+P157</f>
        <v>-69.299</v>
      </c>
      <c r="U157" s="4" t="n">
        <f aca="false">G157-P157</f>
        <v>-47.589</v>
      </c>
      <c r="V157" s="4" t="n">
        <f aca="false">MAX(ABS(R157),ABS(S157),ABS(T157),ABS(U157))</f>
        <v>81.0835</v>
      </c>
    </row>
    <row r="158" customFormat="false" ht="15" hidden="false" customHeight="false" outlineLevel="0" collapsed="false">
      <c r="A158" s="0" t="n">
        <v>2</v>
      </c>
      <c r="B158" s="0" t="n">
        <v>15</v>
      </c>
      <c r="C158" s="0" t="n">
        <v>16</v>
      </c>
      <c r="D158" s="0" t="n">
        <v>1</v>
      </c>
      <c r="E158" s="0" t="s">
        <v>36</v>
      </c>
      <c r="F158" s="0" t="n">
        <v>-72.822</v>
      </c>
      <c r="G158" s="0" t="n">
        <v>-41.584</v>
      </c>
      <c r="H158" s="0" t="n">
        <v>39.418</v>
      </c>
      <c r="I158" s="0" t="n">
        <v>6.985</v>
      </c>
      <c r="J158" s="0" t="n">
        <v>0.965</v>
      </c>
      <c r="K158" s="0" t="n">
        <v>1.181</v>
      </c>
      <c r="M158" s="4" t="n">
        <f aca="false">SIGN(H158)*(ABS(H158)+ABS(J158))</f>
        <v>40.383</v>
      </c>
      <c r="N158" s="4" t="n">
        <f aca="false">SIGN(I158)*(ABS(I158)+ABS(K158))</f>
        <v>8.166</v>
      </c>
      <c r="O158" s="4" t="n">
        <f aca="false">SIGN(M158)*(ABS(M158)+0.3*ABS(N158))</f>
        <v>42.8328</v>
      </c>
      <c r="P158" s="4" t="n">
        <f aca="false">SIGN(N158)*(ABS(N158)+0.3*ABS(M158))</f>
        <v>20.2809</v>
      </c>
      <c r="Q158" s="4" t="n">
        <f aca="false">MAX(ABS(O158),ABS(P158))</f>
        <v>42.8328</v>
      </c>
      <c r="R158" s="4" t="n">
        <f aca="false">G158+O158</f>
        <v>1.2488</v>
      </c>
      <c r="S158" s="4" t="n">
        <f aca="false">G158-O158</f>
        <v>-84.4168</v>
      </c>
      <c r="T158" s="4" t="n">
        <f aca="false">G158+P158</f>
        <v>-21.3031</v>
      </c>
      <c r="U158" s="4" t="n">
        <f aca="false">G158-P158</f>
        <v>-61.8649</v>
      </c>
      <c r="V158" s="4" t="n">
        <f aca="false">MAX(ABS(R158),ABS(S158),ABS(T158),ABS(U158))</f>
        <v>84.4168</v>
      </c>
    </row>
    <row r="159" customFormat="false" ht="15" hidden="false" customHeight="false" outlineLevel="0" collapsed="false">
      <c r="A159" s="0" t="n">
        <v>2</v>
      </c>
      <c r="B159" s="0" t="n">
        <v>15</v>
      </c>
      <c r="C159" s="0" t="n">
        <v>16</v>
      </c>
      <c r="D159" s="0" t="n">
        <v>1</v>
      </c>
      <c r="E159" s="0" t="s">
        <v>37</v>
      </c>
      <c r="F159" s="0" t="n">
        <v>-89.219</v>
      </c>
      <c r="G159" s="0" t="n">
        <v>-51.084</v>
      </c>
      <c r="H159" s="0" t="n">
        <v>-50.387</v>
      </c>
      <c r="I159" s="0" t="n">
        <v>-8.905</v>
      </c>
      <c r="J159" s="0" t="n">
        <v>-1.231</v>
      </c>
      <c r="K159" s="0" t="n">
        <v>-1.507</v>
      </c>
      <c r="M159" s="4" t="n">
        <f aca="false">SIGN(H159)*(ABS(H159)+ABS(J159))</f>
        <v>-51.618</v>
      </c>
      <c r="N159" s="4" t="n">
        <f aca="false">SIGN(I159)*(ABS(I159)+ABS(K159))</f>
        <v>-10.412</v>
      </c>
      <c r="O159" s="4" t="n">
        <f aca="false">SIGN(M159)*(ABS(M159)+0.3*ABS(N159))</f>
        <v>-54.7416</v>
      </c>
      <c r="P159" s="4" t="n">
        <f aca="false">SIGN(N159)*(ABS(N159)+0.3*ABS(M159))</f>
        <v>-25.8974</v>
      </c>
      <c r="Q159" s="4" t="n">
        <f aca="false">MAX(ABS(O159),ABS(P159))</f>
        <v>54.7416</v>
      </c>
      <c r="R159" s="4" t="n">
        <f aca="false">G159+O159</f>
        <v>-105.8256</v>
      </c>
      <c r="S159" s="4" t="n">
        <f aca="false">G159-O159</f>
        <v>3.6576</v>
      </c>
      <c r="T159" s="4" t="n">
        <f aca="false">G159+P159</f>
        <v>-76.9814</v>
      </c>
      <c r="U159" s="4" t="n">
        <f aca="false">G159-P159</f>
        <v>-25.1866</v>
      </c>
      <c r="V159" s="4" t="n">
        <f aca="false">MAX(ABS(R159),ABS(S159),ABS(T159),ABS(U159))</f>
        <v>105.8256</v>
      </c>
    </row>
    <row r="160" customFormat="false" ht="15" hidden="false" customHeight="false" outlineLevel="0" collapsed="false">
      <c r="A160" s="0" t="n">
        <v>2</v>
      </c>
      <c r="B160" s="0" t="n">
        <v>15</v>
      </c>
      <c r="C160" s="0" t="n">
        <v>16</v>
      </c>
      <c r="D160" s="0" t="n">
        <v>1</v>
      </c>
      <c r="E160" s="0" t="s">
        <v>38</v>
      </c>
      <c r="F160" s="0" t="n">
        <v>96.571</v>
      </c>
      <c r="G160" s="0" t="n">
        <v>55.525</v>
      </c>
      <c r="H160" s="0" t="n">
        <v>-17.961</v>
      </c>
      <c r="I160" s="0" t="n">
        <v>-3.178</v>
      </c>
      <c r="J160" s="0" t="n">
        <v>-0.439</v>
      </c>
      <c r="K160" s="0" t="n">
        <v>-0.538</v>
      </c>
      <c r="M160" s="4" t="n">
        <f aca="false">SIGN(H160)*(ABS(H160)+ABS(J160))</f>
        <v>-18.4</v>
      </c>
      <c r="N160" s="4" t="n">
        <f aca="false">SIGN(I160)*(ABS(I160)+ABS(K160))</f>
        <v>-3.716</v>
      </c>
      <c r="O160" s="4" t="n">
        <f aca="false">SIGN(M160)*(ABS(M160)+0.3*ABS(N160))</f>
        <v>-19.5148</v>
      </c>
      <c r="P160" s="4" t="n">
        <f aca="false">SIGN(N160)*(ABS(N160)+0.3*ABS(M160))</f>
        <v>-9.236</v>
      </c>
      <c r="Q160" s="4" t="n">
        <f aca="false">MAX(ABS(O160),ABS(P160))</f>
        <v>19.5148</v>
      </c>
      <c r="R160" s="4" t="n">
        <f aca="false">G160+O160</f>
        <v>36.0102</v>
      </c>
      <c r="S160" s="4" t="n">
        <f aca="false">G160-O160</f>
        <v>75.0398</v>
      </c>
      <c r="T160" s="4" t="n">
        <f aca="false">G160+P160</f>
        <v>46.289</v>
      </c>
      <c r="U160" s="4" t="n">
        <f aca="false">G160-P160</f>
        <v>64.761</v>
      </c>
      <c r="V160" s="4" t="n">
        <f aca="false">MAX(ABS(R160),ABS(S160),ABS(T160),ABS(U160))</f>
        <v>75.0398</v>
      </c>
    </row>
    <row r="161" customFormat="false" ht="15" hidden="false" customHeight="false" outlineLevel="0" collapsed="false">
      <c r="A161" s="0" t="n">
        <v>2</v>
      </c>
      <c r="B161" s="0" t="n">
        <v>15</v>
      </c>
      <c r="C161" s="0" t="n">
        <v>16</v>
      </c>
      <c r="D161" s="0" t="n">
        <v>1</v>
      </c>
      <c r="E161" s="0" t="s">
        <v>39</v>
      </c>
      <c r="F161" s="0" t="n">
        <v>-103.129</v>
      </c>
      <c r="G161" s="0" t="n">
        <v>-59.325</v>
      </c>
      <c r="H161" s="0" t="n">
        <v>-17.961</v>
      </c>
      <c r="I161" s="0" t="n">
        <v>-3.178</v>
      </c>
      <c r="J161" s="0" t="n">
        <v>-0.439</v>
      </c>
      <c r="K161" s="0" t="n">
        <v>-0.538</v>
      </c>
      <c r="M161" s="4" t="n">
        <f aca="false">SIGN(H161)*(ABS(H161)+ABS(J161))</f>
        <v>-18.4</v>
      </c>
      <c r="N161" s="4" t="n">
        <f aca="false">SIGN(I161)*(ABS(I161)+ABS(K161))</f>
        <v>-3.716</v>
      </c>
      <c r="O161" s="4" t="n">
        <f aca="false">SIGN(M161)*(ABS(M161)+0.3*ABS(N161))</f>
        <v>-19.5148</v>
      </c>
      <c r="P161" s="4" t="n">
        <f aca="false">SIGN(N161)*(ABS(N161)+0.3*ABS(M161))</f>
        <v>-9.236</v>
      </c>
      <c r="Q161" s="4" t="n">
        <f aca="false">MAX(ABS(O161),ABS(P161))</f>
        <v>19.5148</v>
      </c>
      <c r="R161" s="4" t="n">
        <f aca="false">G161+O161</f>
        <v>-78.8398</v>
      </c>
      <c r="S161" s="4" t="n">
        <f aca="false">G161-O161</f>
        <v>-39.8102</v>
      </c>
      <c r="T161" s="4" t="n">
        <f aca="false">G161+P161</f>
        <v>-68.561</v>
      </c>
      <c r="U161" s="4" t="n">
        <f aca="false">G161-P161</f>
        <v>-50.089</v>
      </c>
      <c r="V161" s="4" t="n">
        <f aca="false">MAX(ABS(R161),ABS(S161),ABS(T161),ABS(U161))</f>
        <v>78.8398</v>
      </c>
    </row>
    <row r="162" customFormat="false" ht="15" hidden="false" customHeight="false" outlineLevel="0" collapsed="false">
      <c r="A162" s="0" t="n">
        <v>2</v>
      </c>
      <c r="B162" s="0" t="n">
        <v>16</v>
      </c>
      <c r="C162" s="0" t="n">
        <v>17</v>
      </c>
      <c r="D162" s="0" t="n">
        <v>5</v>
      </c>
      <c r="E162" s="0" t="s">
        <v>36</v>
      </c>
      <c r="F162" s="0" t="n">
        <v>-125.623</v>
      </c>
      <c r="G162" s="0" t="n">
        <v>-70.225</v>
      </c>
      <c r="H162" s="0" t="n">
        <v>29.622</v>
      </c>
      <c r="I162" s="0" t="n">
        <v>5.261</v>
      </c>
      <c r="J162" s="0" t="n">
        <v>0.648</v>
      </c>
      <c r="K162" s="0" t="n">
        <v>0.793</v>
      </c>
      <c r="M162" s="4" t="n">
        <f aca="false">SIGN(H162)*(ABS(H162)+ABS(J162))</f>
        <v>30.27</v>
      </c>
      <c r="N162" s="4" t="n">
        <f aca="false">SIGN(I162)*(ABS(I162)+ABS(K162))</f>
        <v>6.054</v>
      </c>
      <c r="O162" s="4" t="n">
        <f aca="false">SIGN(M162)*(ABS(M162)+0.3*ABS(N162))</f>
        <v>32.0862</v>
      </c>
      <c r="P162" s="4" t="n">
        <f aca="false">SIGN(N162)*(ABS(N162)+0.3*ABS(M162))</f>
        <v>15.135</v>
      </c>
      <c r="Q162" s="4" t="n">
        <f aca="false">MAX(ABS(O162),ABS(P162))</f>
        <v>32.0862</v>
      </c>
      <c r="R162" s="4" t="n">
        <f aca="false">G162+O162</f>
        <v>-38.1388</v>
      </c>
      <c r="S162" s="4" t="n">
        <f aca="false">G162-O162</f>
        <v>-102.3112</v>
      </c>
      <c r="T162" s="4" t="n">
        <f aca="false">G162+P162</f>
        <v>-55.09</v>
      </c>
      <c r="U162" s="4" t="n">
        <f aca="false">G162-P162</f>
        <v>-85.36</v>
      </c>
      <c r="V162" s="4" t="n">
        <f aca="false">MAX(ABS(R162),ABS(S162),ABS(T162),ABS(U162))</f>
        <v>102.3112</v>
      </c>
    </row>
    <row r="163" customFormat="false" ht="15" hidden="false" customHeight="false" outlineLevel="0" collapsed="false">
      <c r="A163" s="0" t="n">
        <v>2</v>
      </c>
      <c r="B163" s="0" t="n">
        <v>16</v>
      </c>
      <c r="C163" s="0" t="n">
        <v>17</v>
      </c>
      <c r="D163" s="0" t="n">
        <v>5</v>
      </c>
      <c r="E163" s="0" t="s">
        <v>37</v>
      </c>
      <c r="F163" s="0" t="n">
        <v>-122.423</v>
      </c>
      <c r="G163" s="0" t="n">
        <v>-69.599</v>
      </c>
      <c r="H163" s="0" t="n">
        <v>-29.534</v>
      </c>
      <c r="I163" s="0" t="n">
        <v>-5.246</v>
      </c>
      <c r="J163" s="0" t="n">
        <v>-0.646</v>
      </c>
      <c r="K163" s="0" t="n">
        <v>-0.791</v>
      </c>
      <c r="M163" s="4" t="n">
        <f aca="false">SIGN(H163)*(ABS(H163)+ABS(J163))</f>
        <v>-30.18</v>
      </c>
      <c r="N163" s="4" t="n">
        <f aca="false">SIGN(I163)*(ABS(I163)+ABS(K163))</f>
        <v>-6.037</v>
      </c>
      <c r="O163" s="4" t="n">
        <f aca="false">SIGN(M163)*(ABS(M163)+0.3*ABS(N163))</f>
        <v>-31.9911</v>
      </c>
      <c r="P163" s="4" t="n">
        <f aca="false">SIGN(N163)*(ABS(N163)+0.3*ABS(M163))</f>
        <v>-15.091</v>
      </c>
      <c r="Q163" s="4" t="n">
        <f aca="false">MAX(ABS(O163),ABS(P163))</f>
        <v>31.9911</v>
      </c>
      <c r="R163" s="4" t="n">
        <f aca="false">G163+O163</f>
        <v>-101.5901</v>
      </c>
      <c r="S163" s="4" t="n">
        <f aca="false">G163-O163</f>
        <v>-37.6079</v>
      </c>
      <c r="T163" s="4" t="n">
        <f aca="false">G163+P163</f>
        <v>-84.69</v>
      </c>
      <c r="U163" s="4" t="n">
        <f aca="false">G163-P163</f>
        <v>-54.508</v>
      </c>
      <c r="V163" s="4" t="n">
        <f aca="false">MAX(ABS(R163),ABS(S163),ABS(T163),ABS(U163))</f>
        <v>101.5901</v>
      </c>
    </row>
    <row r="164" customFormat="false" ht="15" hidden="false" customHeight="false" outlineLevel="0" collapsed="false">
      <c r="A164" s="0" t="n">
        <v>2</v>
      </c>
      <c r="B164" s="0" t="n">
        <v>16</v>
      </c>
      <c r="C164" s="0" t="n">
        <v>17</v>
      </c>
      <c r="D164" s="0" t="n">
        <v>5</v>
      </c>
      <c r="E164" s="0" t="s">
        <v>38</v>
      </c>
      <c r="F164" s="0" t="n">
        <v>150.09</v>
      </c>
      <c r="G164" s="0" t="n">
        <v>84.35</v>
      </c>
      <c r="H164" s="0" t="n">
        <v>-11.831</v>
      </c>
      <c r="I164" s="0" t="n">
        <v>-2.101</v>
      </c>
      <c r="J164" s="0" t="n">
        <v>-0.259</v>
      </c>
      <c r="K164" s="0" t="n">
        <v>-0.317</v>
      </c>
      <c r="M164" s="4" t="n">
        <f aca="false">SIGN(H164)*(ABS(H164)+ABS(J164))</f>
        <v>-12.09</v>
      </c>
      <c r="N164" s="4" t="n">
        <f aca="false">SIGN(I164)*(ABS(I164)+ABS(K164))</f>
        <v>-2.418</v>
      </c>
      <c r="O164" s="4" t="n">
        <f aca="false">SIGN(M164)*(ABS(M164)+0.3*ABS(N164))</f>
        <v>-12.8154</v>
      </c>
      <c r="P164" s="4" t="n">
        <f aca="false">SIGN(N164)*(ABS(N164)+0.3*ABS(M164))</f>
        <v>-6.045</v>
      </c>
      <c r="Q164" s="4" t="n">
        <f aca="false">MAX(ABS(O164),ABS(P164))</f>
        <v>12.8154</v>
      </c>
      <c r="R164" s="4" t="n">
        <f aca="false">G164+O164</f>
        <v>71.5346</v>
      </c>
      <c r="S164" s="4" t="n">
        <f aca="false">G164-O164</f>
        <v>97.1654</v>
      </c>
      <c r="T164" s="4" t="n">
        <f aca="false">G164+P164</f>
        <v>78.305</v>
      </c>
      <c r="U164" s="4" t="n">
        <f aca="false">G164-P164</f>
        <v>90.395</v>
      </c>
      <c r="V164" s="4" t="n">
        <f aca="false">MAX(ABS(R164),ABS(S164),ABS(T164),ABS(U164))</f>
        <v>97.1654</v>
      </c>
    </row>
    <row r="165" customFormat="false" ht="15" hidden="false" customHeight="false" outlineLevel="0" collapsed="false">
      <c r="A165" s="0" t="n">
        <v>2</v>
      </c>
      <c r="B165" s="0" t="n">
        <v>16</v>
      </c>
      <c r="C165" s="0" t="n">
        <v>17</v>
      </c>
      <c r="D165" s="0" t="n">
        <v>5</v>
      </c>
      <c r="E165" s="0" t="s">
        <v>39</v>
      </c>
      <c r="F165" s="0" t="n">
        <v>-148.81</v>
      </c>
      <c r="G165" s="0" t="n">
        <v>-84.1</v>
      </c>
      <c r="H165" s="0" t="n">
        <v>-11.831</v>
      </c>
      <c r="I165" s="0" t="n">
        <v>-2.101</v>
      </c>
      <c r="J165" s="0" t="n">
        <v>-0.259</v>
      </c>
      <c r="K165" s="0" t="n">
        <v>-0.317</v>
      </c>
      <c r="M165" s="4" t="n">
        <f aca="false">SIGN(H165)*(ABS(H165)+ABS(J165))</f>
        <v>-12.09</v>
      </c>
      <c r="N165" s="4" t="n">
        <f aca="false">SIGN(I165)*(ABS(I165)+ABS(K165))</f>
        <v>-2.418</v>
      </c>
      <c r="O165" s="4" t="n">
        <f aca="false">SIGN(M165)*(ABS(M165)+0.3*ABS(N165))</f>
        <v>-12.8154</v>
      </c>
      <c r="P165" s="4" t="n">
        <f aca="false">SIGN(N165)*(ABS(N165)+0.3*ABS(M165))</f>
        <v>-6.045</v>
      </c>
      <c r="Q165" s="4" t="n">
        <f aca="false">MAX(ABS(O165),ABS(P165))</f>
        <v>12.8154</v>
      </c>
      <c r="R165" s="4" t="n">
        <f aca="false">G165+O165</f>
        <v>-96.9154</v>
      </c>
      <c r="S165" s="4" t="n">
        <f aca="false">G165-O165</f>
        <v>-71.2846</v>
      </c>
      <c r="T165" s="4" t="n">
        <f aca="false">G165+P165</f>
        <v>-90.145</v>
      </c>
      <c r="U165" s="4" t="n">
        <f aca="false">G165-P165</f>
        <v>-78.055</v>
      </c>
      <c r="V165" s="4" t="n">
        <f aca="false">MAX(ABS(R165),ABS(S165),ABS(T165),ABS(U165))</f>
        <v>96.9154</v>
      </c>
    </row>
    <row r="166" customFormat="false" ht="15" hidden="false" customHeight="false" outlineLevel="0" collapsed="false">
      <c r="A166" s="0" t="n">
        <v>2</v>
      </c>
      <c r="B166" s="0" t="n">
        <v>16</v>
      </c>
      <c r="C166" s="0" t="n">
        <v>17</v>
      </c>
      <c r="D166" s="0" t="n">
        <v>4</v>
      </c>
      <c r="E166" s="0" t="s">
        <v>36</v>
      </c>
      <c r="F166" s="0" t="n">
        <v>-153.881</v>
      </c>
      <c r="G166" s="0" t="n">
        <v>-78.217</v>
      </c>
      <c r="H166" s="0" t="n">
        <v>45.276</v>
      </c>
      <c r="I166" s="0" t="n">
        <v>8.189</v>
      </c>
      <c r="J166" s="0" t="n">
        <v>1.057</v>
      </c>
      <c r="K166" s="0" t="n">
        <v>1.294</v>
      </c>
      <c r="M166" s="4" t="n">
        <f aca="false">SIGN(H166)*(ABS(H166)+ABS(J166))</f>
        <v>46.333</v>
      </c>
      <c r="N166" s="4" t="n">
        <f aca="false">SIGN(I166)*(ABS(I166)+ABS(K166))</f>
        <v>9.483</v>
      </c>
      <c r="O166" s="4" t="n">
        <f aca="false">SIGN(M166)*(ABS(M166)+0.3*ABS(N166))</f>
        <v>49.1779</v>
      </c>
      <c r="P166" s="4" t="n">
        <f aca="false">SIGN(N166)*(ABS(N166)+0.3*ABS(M166))</f>
        <v>23.3829</v>
      </c>
      <c r="Q166" s="4" t="n">
        <f aca="false">MAX(ABS(O166),ABS(P166))</f>
        <v>49.1779</v>
      </c>
      <c r="R166" s="4" t="n">
        <f aca="false">G166+O166</f>
        <v>-29.0391</v>
      </c>
      <c r="S166" s="4" t="n">
        <f aca="false">G166-O166</f>
        <v>-127.3949</v>
      </c>
      <c r="T166" s="4" t="n">
        <f aca="false">G166+P166</f>
        <v>-54.8341</v>
      </c>
      <c r="U166" s="4" t="n">
        <f aca="false">G166-P166</f>
        <v>-101.5999</v>
      </c>
      <c r="V166" s="4" t="n">
        <f aca="false">MAX(ABS(R166),ABS(S166),ABS(T166),ABS(U166))</f>
        <v>127.3949</v>
      </c>
    </row>
    <row r="167" customFormat="false" ht="15" hidden="false" customHeight="false" outlineLevel="0" collapsed="false">
      <c r="A167" s="0" t="n">
        <v>2</v>
      </c>
      <c r="B167" s="0" t="n">
        <v>16</v>
      </c>
      <c r="C167" s="0" t="n">
        <v>17</v>
      </c>
      <c r="D167" s="0" t="n">
        <v>4</v>
      </c>
      <c r="E167" s="0" t="s">
        <v>37</v>
      </c>
      <c r="F167" s="0" t="n">
        <v>-147.874</v>
      </c>
      <c r="G167" s="0" t="n">
        <v>-74.908</v>
      </c>
      <c r="H167" s="0" t="n">
        <v>-45.24</v>
      </c>
      <c r="I167" s="0" t="n">
        <v>-8.183</v>
      </c>
      <c r="J167" s="0" t="n">
        <v>-1.056</v>
      </c>
      <c r="K167" s="0" t="n">
        <v>-1.293</v>
      </c>
      <c r="M167" s="4" t="n">
        <f aca="false">SIGN(H167)*(ABS(H167)+ABS(J167))</f>
        <v>-46.296</v>
      </c>
      <c r="N167" s="4" t="n">
        <f aca="false">SIGN(I167)*(ABS(I167)+ABS(K167))</f>
        <v>-9.476</v>
      </c>
      <c r="O167" s="4" t="n">
        <f aca="false">SIGN(M167)*(ABS(M167)+0.3*ABS(N167))</f>
        <v>-49.1388</v>
      </c>
      <c r="P167" s="4" t="n">
        <f aca="false">SIGN(N167)*(ABS(N167)+0.3*ABS(M167))</f>
        <v>-23.3648</v>
      </c>
      <c r="Q167" s="4" t="n">
        <f aca="false">MAX(ABS(O167),ABS(P167))</f>
        <v>49.1388</v>
      </c>
      <c r="R167" s="4" t="n">
        <f aca="false">G167+O167</f>
        <v>-124.0468</v>
      </c>
      <c r="S167" s="4" t="n">
        <f aca="false">G167-O167</f>
        <v>-25.7692</v>
      </c>
      <c r="T167" s="4" t="n">
        <f aca="false">G167+P167</f>
        <v>-98.2728</v>
      </c>
      <c r="U167" s="4" t="n">
        <f aca="false">G167-P167</f>
        <v>-51.5432</v>
      </c>
      <c r="V167" s="4" t="n">
        <f aca="false">MAX(ABS(R167),ABS(S167),ABS(T167),ABS(U167))</f>
        <v>124.0468</v>
      </c>
    </row>
    <row r="168" customFormat="false" ht="15" hidden="false" customHeight="false" outlineLevel="0" collapsed="false">
      <c r="A168" s="0" t="n">
        <v>2</v>
      </c>
      <c r="B168" s="0" t="n">
        <v>16</v>
      </c>
      <c r="C168" s="0" t="n">
        <v>17</v>
      </c>
      <c r="D168" s="0" t="n">
        <v>4</v>
      </c>
      <c r="E168" s="0" t="s">
        <v>38</v>
      </c>
      <c r="F168" s="0" t="n">
        <v>183.327</v>
      </c>
      <c r="G168" s="0" t="n">
        <v>92.987</v>
      </c>
      <c r="H168" s="0" t="n">
        <v>-18.103</v>
      </c>
      <c r="I168" s="0" t="n">
        <v>-3.275</v>
      </c>
      <c r="J168" s="0" t="n">
        <v>-0.423</v>
      </c>
      <c r="K168" s="0" t="n">
        <v>-0.517</v>
      </c>
      <c r="M168" s="4" t="n">
        <f aca="false">SIGN(H168)*(ABS(H168)+ABS(J168))</f>
        <v>-18.526</v>
      </c>
      <c r="N168" s="4" t="n">
        <f aca="false">SIGN(I168)*(ABS(I168)+ABS(K168))</f>
        <v>-3.792</v>
      </c>
      <c r="O168" s="4" t="n">
        <f aca="false">SIGN(M168)*(ABS(M168)+0.3*ABS(N168))</f>
        <v>-19.6636</v>
      </c>
      <c r="P168" s="4" t="n">
        <f aca="false">SIGN(N168)*(ABS(N168)+0.3*ABS(M168))</f>
        <v>-9.3498</v>
      </c>
      <c r="Q168" s="4" t="n">
        <f aca="false">MAX(ABS(O168),ABS(P168))</f>
        <v>19.6636</v>
      </c>
      <c r="R168" s="4" t="n">
        <f aca="false">G168+O168</f>
        <v>73.3234</v>
      </c>
      <c r="S168" s="4" t="n">
        <f aca="false">G168-O168</f>
        <v>112.6506</v>
      </c>
      <c r="T168" s="4" t="n">
        <f aca="false">G168+P168</f>
        <v>83.6372</v>
      </c>
      <c r="U168" s="4" t="n">
        <f aca="false">G168-P168</f>
        <v>102.3368</v>
      </c>
      <c r="V168" s="4" t="n">
        <f aca="false">MAX(ABS(R168),ABS(S168),ABS(T168),ABS(U168))</f>
        <v>112.6506</v>
      </c>
    </row>
    <row r="169" customFormat="false" ht="15" hidden="false" customHeight="false" outlineLevel="0" collapsed="false">
      <c r="A169" s="0" t="n">
        <v>2</v>
      </c>
      <c r="B169" s="0" t="n">
        <v>16</v>
      </c>
      <c r="C169" s="0" t="n">
        <v>17</v>
      </c>
      <c r="D169" s="0" t="n">
        <v>4</v>
      </c>
      <c r="E169" s="0" t="s">
        <v>39</v>
      </c>
      <c r="F169" s="0" t="n">
        <v>-180.923</v>
      </c>
      <c r="G169" s="0" t="n">
        <v>-91.663</v>
      </c>
      <c r="H169" s="0" t="n">
        <v>-18.103</v>
      </c>
      <c r="I169" s="0" t="n">
        <v>-3.275</v>
      </c>
      <c r="J169" s="0" t="n">
        <v>-0.423</v>
      </c>
      <c r="K169" s="0" t="n">
        <v>-0.517</v>
      </c>
      <c r="M169" s="4" t="n">
        <f aca="false">SIGN(H169)*(ABS(H169)+ABS(J169))</f>
        <v>-18.526</v>
      </c>
      <c r="N169" s="4" t="n">
        <f aca="false">SIGN(I169)*(ABS(I169)+ABS(K169))</f>
        <v>-3.792</v>
      </c>
      <c r="O169" s="4" t="n">
        <f aca="false">SIGN(M169)*(ABS(M169)+0.3*ABS(N169))</f>
        <v>-19.6636</v>
      </c>
      <c r="P169" s="4" t="n">
        <f aca="false">SIGN(N169)*(ABS(N169)+0.3*ABS(M169))</f>
        <v>-9.3498</v>
      </c>
      <c r="Q169" s="4" t="n">
        <f aca="false">MAX(ABS(O169),ABS(P169))</f>
        <v>19.6636</v>
      </c>
      <c r="R169" s="4" t="n">
        <f aca="false">G169+O169</f>
        <v>-111.3266</v>
      </c>
      <c r="S169" s="4" t="n">
        <f aca="false">G169-O169</f>
        <v>-71.9994</v>
      </c>
      <c r="T169" s="4" t="n">
        <f aca="false">G169+P169</f>
        <v>-101.0128</v>
      </c>
      <c r="U169" s="4" t="n">
        <f aca="false">G169-P169</f>
        <v>-82.3132</v>
      </c>
      <c r="V169" s="4" t="n">
        <f aca="false">MAX(ABS(R169),ABS(S169),ABS(T169),ABS(U169))</f>
        <v>111.3266</v>
      </c>
    </row>
    <row r="170" customFormat="false" ht="15" hidden="false" customHeight="false" outlineLevel="0" collapsed="false">
      <c r="A170" s="0" t="n">
        <v>2</v>
      </c>
      <c r="B170" s="0" t="n">
        <v>16</v>
      </c>
      <c r="C170" s="0" t="n">
        <v>17</v>
      </c>
      <c r="D170" s="0" t="n">
        <v>3</v>
      </c>
      <c r="E170" s="0" t="s">
        <v>36</v>
      </c>
      <c r="F170" s="0" t="n">
        <v>-152.592</v>
      </c>
      <c r="G170" s="0" t="n">
        <v>-77.402</v>
      </c>
      <c r="H170" s="0" t="n">
        <v>59.683</v>
      </c>
      <c r="I170" s="0" t="n">
        <v>11.078</v>
      </c>
      <c r="J170" s="0" t="n">
        <v>1.478</v>
      </c>
      <c r="K170" s="0" t="n">
        <v>1.81</v>
      </c>
      <c r="M170" s="4" t="n">
        <f aca="false">SIGN(H170)*(ABS(H170)+ABS(J170))</f>
        <v>61.161</v>
      </c>
      <c r="N170" s="4" t="n">
        <f aca="false">SIGN(I170)*(ABS(I170)+ABS(K170))</f>
        <v>12.888</v>
      </c>
      <c r="O170" s="4" t="n">
        <f aca="false">SIGN(M170)*(ABS(M170)+0.3*ABS(N170))</f>
        <v>65.0274</v>
      </c>
      <c r="P170" s="4" t="n">
        <f aca="false">SIGN(N170)*(ABS(N170)+0.3*ABS(M170))</f>
        <v>31.2363</v>
      </c>
      <c r="Q170" s="4" t="n">
        <f aca="false">MAX(ABS(O170),ABS(P170))</f>
        <v>65.0274</v>
      </c>
      <c r="R170" s="4" t="n">
        <f aca="false">G170+O170</f>
        <v>-12.3746</v>
      </c>
      <c r="S170" s="4" t="n">
        <f aca="false">G170-O170</f>
        <v>-142.4294</v>
      </c>
      <c r="T170" s="4" t="n">
        <f aca="false">G170+P170</f>
        <v>-46.1657</v>
      </c>
      <c r="U170" s="4" t="n">
        <f aca="false">G170-P170</f>
        <v>-108.6383</v>
      </c>
      <c r="V170" s="4" t="n">
        <f aca="false">MAX(ABS(R170),ABS(S170),ABS(T170),ABS(U170))</f>
        <v>142.4294</v>
      </c>
    </row>
    <row r="171" customFormat="false" ht="15" hidden="false" customHeight="false" outlineLevel="0" collapsed="false">
      <c r="A171" s="0" t="n">
        <v>2</v>
      </c>
      <c r="B171" s="0" t="n">
        <v>16</v>
      </c>
      <c r="C171" s="0" t="n">
        <v>17</v>
      </c>
      <c r="D171" s="0" t="n">
        <v>3</v>
      </c>
      <c r="E171" s="0" t="s">
        <v>37</v>
      </c>
      <c r="F171" s="0" t="n">
        <v>-149.531</v>
      </c>
      <c r="G171" s="0" t="n">
        <v>-75.885</v>
      </c>
      <c r="H171" s="0" t="n">
        <v>-59.601</v>
      </c>
      <c r="I171" s="0" t="n">
        <v>-11.063</v>
      </c>
      <c r="J171" s="0" t="n">
        <v>-1.476</v>
      </c>
      <c r="K171" s="0" t="n">
        <v>-1.808</v>
      </c>
      <c r="M171" s="4" t="n">
        <f aca="false">SIGN(H171)*(ABS(H171)+ABS(J171))</f>
        <v>-61.077</v>
      </c>
      <c r="N171" s="4" t="n">
        <f aca="false">SIGN(I171)*(ABS(I171)+ABS(K171))</f>
        <v>-12.871</v>
      </c>
      <c r="O171" s="4" t="n">
        <f aca="false">SIGN(M171)*(ABS(M171)+0.3*ABS(N171))</f>
        <v>-64.9383</v>
      </c>
      <c r="P171" s="4" t="n">
        <f aca="false">SIGN(N171)*(ABS(N171)+0.3*ABS(M171))</f>
        <v>-31.1941</v>
      </c>
      <c r="Q171" s="4" t="n">
        <f aca="false">MAX(ABS(O171),ABS(P171))</f>
        <v>64.9383</v>
      </c>
      <c r="R171" s="4" t="n">
        <f aca="false">G171+O171</f>
        <v>-140.8233</v>
      </c>
      <c r="S171" s="4" t="n">
        <f aca="false">G171-O171</f>
        <v>-10.9467</v>
      </c>
      <c r="T171" s="4" t="n">
        <f aca="false">G171+P171</f>
        <v>-107.0791</v>
      </c>
      <c r="U171" s="4" t="n">
        <f aca="false">G171-P171</f>
        <v>-44.6909</v>
      </c>
      <c r="V171" s="4" t="n">
        <f aca="false">MAX(ABS(R171),ABS(S171),ABS(T171),ABS(U171))</f>
        <v>140.8233</v>
      </c>
    </row>
    <row r="172" customFormat="false" ht="15" hidden="false" customHeight="false" outlineLevel="0" collapsed="false">
      <c r="A172" s="0" t="n">
        <v>2</v>
      </c>
      <c r="B172" s="0" t="n">
        <v>16</v>
      </c>
      <c r="C172" s="0" t="n">
        <v>17</v>
      </c>
      <c r="D172" s="0" t="n">
        <v>3</v>
      </c>
      <c r="E172" s="0" t="s">
        <v>38</v>
      </c>
      <c r="F172" s="0" t="n">
        <v>182.737</v>
      </c>
      <c r="G172" s="0" t="n">
        <v>92.628</v>
      </c>
      <c r="H172" s="0" t="n">
        <v>-23.857</v>
      </c>
      <c r="I172" s="0" t="n">
        <v>-4.428</v>
      </c>
      <c r="J172" s="0" t="n">
        <v>-0.591</v>
      </c>
      <c r="K172" s="0" t="n">
        <v>-0.723</v>
      </c>
      <c r="M172" s="4" t="n">
        <f aca="false">SIGN(H172)*(ABS(H172)+ABS(J172))</f>
        <v>-24.448</v>
      </c>
      <c r="N172" s="4" t="n">
        <f aca="false">SIGN(I172)*(ABS(I172)+ABS(K172))</f>
        <v>-5.151</v>
      </c>
      <c r="O172" s="4" t="n">
        <f aca="false">SIGN(M172)*(ABS(M172)+0.3*ABS(N172))</f>
        <v>-25.9933</v>
      </c>
      <c r="P172" s="4" t="n">
        <f aca="false">SIGN(N172)*(ABS(N172)+0.3*ABS(M172))</f>
        <v>-12.4854</v>
      </c>
      <c r="Q172" s="4" t="n">
        <f aca="false">MAX(ABS(O172),ABS(P172))</f>
        <v>25.9933</v>
      </c>
      <c r="R172" s="4" t="n">
        <f aca="false">G172+O172</f>
        <v>66.6347</v>
      </c>
      <c r="S172" s="4" t="n">
        <f aca="false">G172-O172</f>
        <v>118.6213</v>
      </c>
      <c r="T172" s="4" t="n">
        <f aca="false">G172+P172</f>
        <v>80.1426</v>
      </c>
      <c r="U172" s="4" t="n">
        <f aca="false">G172-P172</f>
        <v>105.1134</v>
      </c>
      <c r="V172" s="4" t="n">
        <f aca="false">MAX(ABS(R172),ABS(S172),ABS(T172),ABS(U172))</f>
        <v>118.6213</v>
      </c>
    </row>
    <row r="173" customFormat="false" ht="15" hidden="false" customHeight="false" outlineLevel="0" collapsed="false">
      <c r="A173" s="0" t="n">
        <v>2</v>
      </c>
      <c r="B173" s="0" t="n">
        <v>16</v>
      </c>
      <c r="C173" s="0" t="n">
        <v>17</v>
      </c>
      <c r="D173" s="0" t="n">
        <v>3</v>
      </c>
      <c r="E173" s="0" t="s">
        <v>39</v>
      </c>
      <c r="F173" s="0" t="n">
        <v>-181.513</v>
      </c>
      <c r="G173" s="0" t="n">
        <v>-92.022</v>
      </c>
      <c r="H173" s="0" t="n">
        <v>-23.857</v>
      </c>
      <c r="I173" s="0" t="n">
        <v>-4.428</v>
      </c>
      <c r="J173" s="0" t="n">
        <v>-0.591</v>
      </c>
      <c r="K173" s="0" t="n">
        <v>-0.723</v>
      </c>
      <c r="M173" s="4" t="n">
        <f aca="false">SIGN(H173)*(ABS(H173)+ABS(J173))</f>
        <v>-24.448</v>
      </c>
      <c r="N173" s="4" t="n">
        <f aca="false">SIGN(I173)*(ABS(I173)+ABS(K173))</f>
        <v>-5.151</v>
      </c>
      <c r="O173" s="4" t="n">
        <f aca="false">SIGN(M173)*(ABS(M173)+0.3*ABS(N173))</f>
        <v>-25.9933</v>
      </c>
      <c r="P173" s="4" t="n">
        <f aca="false">SIGN(N173)*(ABS(N173)+0.3*ABS(M173))</f>
        <v>-12.4854</v>
      </c>
      <c r="Q173" s="4" t="n">
        <f aca="false">MAX(ABS(O173),ABS(P173))</f>
        <v>25.9933</v>
      </c>
      <c r="R173" s="4" t="n">
        <f aca="false">G173+O173</f>
        <v>-118.0153</v>
      </c>
      <c r="S173" s="4" t="n">
        <f aca="false">G173-O173</f>
        <v>-66.0287</v>
      </c>
      <c r="T173" s="4" t="n">
        <f aca="false">G173+P173</f>
        <v>-104.5074</v>
      </c>
      <c r="U173" s="4" t="n">
        <f aca="false">G173-P173</f>
        <v>-79.5366</v>
      </c>
      <c r="V173" s="4" t="n">
        <f aca="false">MAX(ABS(R173),ABS(S173),ABS(T173),ABS(U173))</f>
        <v>118.0153</v>
      </c>
    </row>
    <row r="174" customFormat="false" ht="15" hidden="false" customHeight="false" outlineLevel="0" collapsed="false">
      <c r="A174" s="0" t="n">
        <v>2</v>
      </c>
      <c r="B174" s="0" t="n">
        <v>16</v>
      </c>
      <c r="C174" s="0" t="n">
        <v>17</v>
      </c>
      <c r="D174" s="0" t="n">
        <v>2</v>
      </c>
      <c r="E174" s="0" t="s">
        <v>36</v>
      </c>
      <c r="F174" s="0" t="n">
        <v>-151.773</v>
      </c>
      <c r="G174" s="0" t="n">
        <v>-77.065</v>
      </c>
      <c r="H174" s="0" t="n">
        <v>68.239</v>
      </c>
      <c r="I174" s="0" t="n">
        <v>12.567</v>
      </c>
      <c r="J174" s="0" t="n">
        <v>1.706</v>
      </c>
      <c r="K174" s="0" t="n">
        <v>2.089</v>
      </c>
      <c r="M174" s="4" t="n">
        <f aca="false">SIGN(H174)*(ABS(H174)+ABS(J174))</f>
        <v>69.945</v>
      </c>
      <c r="N174" s="4" t="n">
        <f aca="false">SIGN(I174)*(ABS(I174)+ABS(K174))</f>
        <v>14.656</v>
      </c>
      <c r="O174" s="4" t="n">
        <f aca="false">SIGN(M174)*(ABS(M174)+0.3*ABS(N174))</f>
        <v>74.3418</v>
      </c>
      <c r="P174" s="4" t="n">
        <f aca="false">SIGN(N174)*(ABS(N174)+0.3*ABS(M174))</f>
        <v>35.6395</v>
      </c>
      <c r="Q174" s="4" t="n">
        <f aca="false">MAX(ABS(O174),ABS(P174))</f>
        <v>74.3418</v>
      </c>
      <c r="R174" s="4" t="n">
        <f aca="false">G174+O174</f>
        <v>-2.72319999999999</v>
      </c>
      <c r="S174" s="4" t="n">
        <f aca="false">G174-O174</f>
        <v>-151.4068</v>
      </c>
      <c r="T174" s="4" t="n">
        <f aca="false">G174+P174</f>
        <v>-41.4255</v>
      </c>
      <c r="U174" s="4" t="n">
        <f aca="false">G174-P174</f>
        <v>-112.7045</v>
      </c>
      <c r="V174" s="4" t="n">
        <f aca="false">MAX(ABS(R174),ABS(S174),ABS(T174),ABS(U174))</f>
        <v>151.4068</v>
      </c>
    </row>
    <row r="175" customFormat="false" ht="15" hidden="false" customHeight="false" outlineLevel="0" collapsed="false">
      <c r="A175" s="0" t="n">
        <v>2</v>
      </c>
      <c r="B175" s="0" t="n">
        <v>16</v>
      </c>
      <c r="C175" s="0" t="n">
        <v>17</v>
      </c>
      <c r="D175" s="0" t="n">
        <v>2</v>
      </c>
      <c r="E175" s="0" t="s">
        <v>37</v>
      </c>
      <c r="F175" s="0" t="n">
        <v>-150.381</v>
      </c>
      <c r="G175" s="0" t="n">
        <v>-76.233</v>
      </c>
      <c r="H175" s="0" t="n">
        <v>-68.145</v>
      </c>
      <c r="I175" s="0" t="n">
        <v>-12.55</v>
      </c>
      <c r="J175" s="0" t="n">
        <v>-1.704</v>
      </c>
      <c r="K175" s="0" t="n">
        <v>-2.086</v>
      </c>
      <c r="M175" s="4" t="n">
        <f aca="false">SIGN(H175)*(ABS(H175)+ABS(J175))</f>
        <v>-69.849</v>
      </c>
      <c r="N175" s="4" t="n">
        <f aca="false">SIGN(I175)*(ABS(I175)+ABS(K175))</f>
        <v>-14.636</v>
      </c>
      <c r="O175" s="4" t="n">
        <f aca="false">SIGN(M175)*(ABS(M175)+0.3*ABS(N175))</f>
        <v>-74.2398</v>
      </c>
      <c r="P175" s="4" t="n">
        <f aca="false">SIGN(N175)*(ABS(N175)+0.3*ABS(M175))</f>
        <v>-35.5907</v>
      </c>
      <c r="Q175" s="4" t="n">
        <f aca="false">MAX(ABS(O175),ABS(P175))</f>
        <v>74.2398</v>
      </c>
      <c r="R175" s="4" t="n">
        <f aca="false">G175+O175</f>
        <v>-150.4728</v>
      </c>
      <c r="S175" s="4" t="n">
        <f aca="false">G175-O175</f>
        <v>-1.99320000000002</v>
      </c>
      <c r="T175" s="4" t="n">
        <f aca="false">G175+P175</f>
        <v>-111.8237</v>
      </c>
      <c r="U175" s="4" t="n">
        <f aca="false">G175-P175</f>
        <v>-40.6423</v>
      </c>
      <c r="V175" s="4" t="n">
        <f aca="false">MAX(ABS(R175),ABS(S175),ABS(T175),ABS(U175))</f>
        <v>150.4728</v>
      </c>
    </row>
    <row r="176" customFormat="false" ht="15" hidden="false" customHeight="false" outlineLevel="0" collapsed="false">
      <c r="A176" s="0" t="n">
        <v>2</v>
      </c>
      <c r="B176" s="0" t="n">
        <v>16</v>
      </c>
      <c r="C176" s="0" t="n">
        <v>17</v>
      </c>
      <c r="D176" s="0" t="n">
        <v>2</v>
      </c>
      <c r="E176" s="0" t="s">
        <v>38</v>
      </c>
      <c r="F176" s="0" t="n">
        <v>182.403</v>
      </c>
      <c r="G176" s="0" t="n">
        <v>92.492</v>
      </c>
      <c r="H176" s="0" t="n">
        <v>-27.277</v>
      </c>
      <c r="I176" s="0" t="n">
        <v>-5.023</v>
      </c>
      <c r="J176" s="0" t="n">
        <v>-0.682</v>
      </c>
      <c r="K176" s="0" t="n">
        <v>-0.835</v>
      </c>
      <c r="M176" s="4" t="n">
        <f aca="false">SIGN(H176)*(ABS(H176)+ABS(J176))</f>
        <v>-27.959</v>
      </c>
      <c r="N176" s="4" t="n">
        <f aca="false">SIGN(I176)*(ABS(I176)+ABS(K176))</f>
        <v>-5.858</v>
      </c>
      <c r="O176" s="4" t="n">
        <f aca="false">SIGN(M176)*(ABS(M176)+0.3*ABS(N176))</f>
        <v>-29.7164</v>
      </c>
      <c r="P176" s="4" t="n">
        <f aca="false">SIGN(N176)*(ABS(N176)+0.3*ABS(M176))</f>
        <v>-14.2457</v>
      </c>
      <c r="Q176" s="4" t="n">
        <f aca="false">MAX(ABS(O176),ABS(P176))</f>
        <v>29.7164</v>
      </c>
      <c r="R176" s="4" t="n">
        <f aca="false">G176+O176</f>
        <v>62.7756</v>
      </c>
      <c r="S176" s="4" t="n">
        <f aca="false">G176-O176</f>
        <v>122.2084</v>
      </c>
      <c r="T176" s="4" t="n">
        <f aca="false">G176+P176</f>
        <v>78.2463</v>
      </c>
      <c r="U176" s="4" t="n">
        <f aca="false">G176-P176</f>
        <v>106.7377</v>
      </c>
      <c r="V176" s="4" t="n">
        <f aca="false">MAX(ABS(R176),ABS(S176),ABS(T176),ABS(U176))</f>
        <v>122.2084</v>
      </c>
    </row>
    <row r="177" customFormat="false" ht="15" hidden="false" customHeight="false" outlineLevel="0" collapsed="false">
      <c r="A177" s="0" t="n">
        <v>2</v>
      </c>
      <c r="B177" s="0" t="n">
        <v>16</v>
      </c>
      <c r="C177" s="0" t="n">
        <v>17</v>
      </c>
      <c r="D177" s="0" t="n">
        <v>2</v>
      </c>
      <c r="E177" s="0" t="s">
        <v>39</v>
      </c>
      <c r="F177" s="0" t="n">
        <v>-181.847</v>
      </c>
      <c r="G177" s="0" t="n">
        <v>-92.158</v>
      </c>
      <c r="H177" s="0" t="n">
        <v>-27.277</v>
      </c>
      <c r="I177" s="0" t="n">
        <v>-5.023</v>
      </c>
      <c r="J177" s="0" t="n">
        <v>-0.682</v>
      </c>
      <c r="K177" s="0" t="n">
        <v>-0.835</v>
      </c>
      <c r="M177" s="4" t="n">
        <f aca="false">SIGN(H177)*(ABS(H177)+ABS(J177))</f>
        <v>-27.959</v>
      </c>
      <c r="N177" s="4" t="n">
        <f aca="false">SIGN(I177)*(ABS(I177)+ABS(K177))</f>
        <v>-5.858</v>
      </c>
      <c r="O177" s="4" t="n">
        <f aca="false">SIGN(M177)*(ABS(M177)+0.3*ABS(N177))</f>
        <v>-29.7164</v>
      </c>
      <c r="P177" s="4" t="n">
        <f aca="false">SIGN(N177)*(ABS(N177)+0.3*ABS(M177))</f>
        <v>-14.2457</v>
      </c>
      <c r="Q177" s="4" t="n">
        <f aca="false">MAX(ABS(O177),ABS(P177))</f>
        <v>29.7164</v>
      </c>
      <c r="R177" s="4" t="n">
        <f aca="false">G177+O177</f>
        <v>-121.8744</v>
      </c>
      <c r="S177" s="4" t="n">
        <f aca="false">G177-O177</f>
        <v>-62.4416</v>
      </c>
      <c r="T177" s="4" t="n">
        <f aca="false">G177+P177</f>
        <v>-106.4037</v>
      </c>
      <c r="U177" s="4" t="n">
        <f aca="false">G177-P177</f>
        <v>-77.9123</v>
      </c>
      <c r="V177" s="4" t="n">
        <f aca="false">MAX(ABS(R177),ABS(S177),ABS(T177),ABS(U177))</f>
        <v>121.8744</v>
      </c>
    </row>
    <row r="178" customFormat="false" ht="15" hidden="false" customHeight="false" outlineLevel="0" collapsed="false">
      <c r="A178" s="0" t="n">
        <v>2</v>
      </c>
      <c r="B178" s="0" t="n">
        <v>16</v>
      </c>
      <c r="C178" s="0" t="n">
        <v>17</v>
      </c>
      <c r="D178" s="0" t="n">
        <v>1</v>
      </c>
      <c r="E178" s="0" t="s">
        <v>36</v>
      </c>
      <c r="F178" s="0" t="n">
        <v>-149.384</v>
      </c>
      <c r="G178" s="0" t="n">
        <v>-75.997</v>
      </c>
      <c r="H178" s="0" t="n">
        <v>60.98</v>
      </c>
      <c r="I178" s="0" t="n">
        <v>10.754</v>
      </c>
      <c r="J178" s="0" t="n">
        <v>1.487</v>
      </c>
      <c r="K178" s="0" t="n">
        <v>1.821</v>
      </c>
      <c r="M178" s="4" t="n">
        <f aca="false">SIGN(H178)*(ABS(H178)+ABS(J178))</f>
        <v>62.467</v>
      </c>
      <c r="N178" s="4" t="n">
        <f aca="false">SIGN(I178)*(ABS(I178)+ABS(K178))</f>
        <v>12.575</v>
      </c>
      <c r="O178" s="4" t="n">
        <f aca="false">SIGN(M178)*(ABS(M178)+0.3*ABS(N178))</f>
        <v>66.2395</v>
      </c>
      <c r="P178" s="4" t="n">
        <f aca="false">SIGN(N178)*(ABS(N178)+0.3*ABS(M178))</f>
        <v>31.3151</v>
      </c>
      <c r="Q178" s="4" t="n">
        <f aca="false">MAX(ABS(O178),ABS(P178))</f>
        <v>66.2395</v>
      </c>
      <c r="R178" s="4" t="n">
        <f aca="false">G178+O178</f>
        <v>-9.75750000000001</v>
      </c>
      <c r="S178" s="4" t="n">
        <f aca="false">G178-O178</f>
        <v>-142.2365</v>
      </c>
      <c r="T178" s="4" t="n">
        <f aca="false">G178+P178</f>
        <v>-44.6819</v>
      </c>
      <c r="U178" s="4" t="n">
        <f aca="false">G178-P178</f>
        <v>-107.3121</v>
      </c>
      <c r="V178" s="4" t="n">
        <f aca="false">MAX(ABS(R178),ABS(S178),ABS(T178),ABS(U178))</f>
        <v>142.2365</v>
      </c>
    </row>
    <row r="179" customFormat="false" ht="15" hidden="false" customHeight="false" outlineLevel="0" collapsed="false">
      <c r="A179" s="0" t="n">
        <v>2</v>
      </c>
      <c r="B179" s="0" t="n">
        <v>16</v>
      </c>
      <c r="C179" s="0" t="n">
        <v>17</v>
      </c>
      <c r="D179" s="0" t="n">
        <v>1</v>
      </c>
      <c r="E179" s="0" t="s">
        <v>37</v>
      </c>
      <c r="F179" s="0" t="n">
        <v>-152.854</v>
      </c>
      <c r="G179" s="0" t="n">
        <v>-77.389</v>
      </c>
      <c r="H179" s="0" t="n">
        <v>-60.863</v>
      </c>
      <c r="I179" s="0" t="n">
        <v>-10.734</v>
      </c>
      <c r="J179" s="0" t="n">
        <v>-1.485</v>
      </c>
      <c r="K179" s="0" t="n">
        <v>-1.817</v>
      </c>
      <c r="M179" s="4" t="n">
        <f aca="false">SIGN(H179)*(ABS(H179)+ABS(J179))</f>
        <v>-62.348</v>
      </c>
      <c r="N179" s="4" t="n">
        <f aca="false">SIGN(I179)*(ABS(I179)+ABS(K179))</f>
        <v>-12.551</v>
      </c>
      <c r="O179" s="4" t="n">
        <f aca="false">SIGN(M179)*(ABS(M179)+0.3*ABS(N179))</f>
        <v>-66.1133</v>
      </c>
      <c r="P179" s="4" t="n">
        <f aca="false">SIGN(N179)*(ABS(N179)+0.3*ABS(M179))</f>
        <v>-31.2554</v>
      </c>
      <c r="Q179" s="4" t="n">
        <f aca="false">MAX(ABS(O179),ABS(P179))</f>
        <v>66.1133</v>
      </c>
      <c r="R179" s="4" t="n">
        <f aca="false">G179+O179</f>
        <v>-143.5023</v>
      </c>
      <c r="S179" s="4" t="n">
        <f aca="false">G179-O179</f>
        <v>-11.2757</v>
      </c>
      <c r="T179" s="4" t="n">
        <f aca="false">G179+P179</f>
        <v>-108.6444</v>
      </c>
      <c r="U179" s="4" t="n">
        <f aca="false">G179-P179</f>
        <v>-46.1336</v>
      </c>
      <c r="V179" s="4" t="n">
        <f aca="false">MAX(ABS(R179),ABS(S179),ABS(T179),ABS(U179))</f>
        <v>143.5023</v>
      </c>
    </row>
    <row r="180" customFormat="false" ht="15" hidden="false" customHeight="false" outlineLevel="0" collapsed="false">
      <c r="A180" s="0" t="n">
        <v>2</v>
      </c>
      <c r="B180" s="0" t="n">
        <v>16</v>
      </c>
      <c r="C180" s="0" t="n">
        <v>17</v>
      </c>
      <c r="D180" s="0" t="n">
        <v>1</v>
      </c>
      <c r="E180" s="0" t="s">
        <v>38</v>
      </c>
      <c r="F180" s="0" t="n">
        <v>181.431</v>
      </c>
      <c r="G180" s="0" t="n">
        <v>92.047</v>
      </c>
      <c r="H180" s="0" t="n">
        <v>-24.369</v>
      </c>
      <c r="I180" s="0" t="n">
        <v>-4.298</v>
      </c>
      <c r="J180" s="0" t="n">
        <v>-0.594</v>
      </c>
      <c r="K180" s="0" t="n">
        <v>-0.728</v>
      </c>
      <c r="M180" s="4" t="n">
        <f aca="false">SIGN(H180)*(ABS(H180)+ABS(J180))</f>
        <v>-24.963</v>
      </c>
      <c r="N180" s="4" t="n">
        <f aca="false">SIGN(I180)*(ABS(I180)+ABS(K180))</f>
        <v>-5.026</v>
      </c>
      <c r="O180" s="4" t="n">
        <f aca="false">SIGN(M180)*(ABS(M180)+0.3*ABS(N180))</f>
        <v>-26.4708</v>
      </c>
      <c r="P180" s="4" t="n">
        <f aca="false">SIGN(N180)*(ABS(N180)+0.3*ABS(M180))</f>
        <v>-12.5149</v>
      </c>
      <c r="Q180" s="4" t="n">
        <f aca="false">MAX(ABS(O180),ABS(P180))</f>
        <v>26.4708</v>
      </c>
      <c r="R180" s="4" t="n">
        <f aca="false">G180+O180</f>
        <v>65.5762</v>
      </c>
      <c r="S180" s="4" t="n">
        <f aca="false">G180-O180</f>
        <v>118.5178</v>
      </c>
      <c r="T180" s="4" t="n">
        <f aca="false">G180+P180</f>
        <v>79.5321</v>
      </c>
      <c r="U180" s="4" t="n">
        <f aca="false">G180-P180</f>
        <v>104.5619</v>
      </c>
      <c r="V180" s="4" t="n">
        <f aca="false">MAX(ABS(R180),ABS(S180),ABS(T180),ABS(U180))</f>
        <v>118.5178</v>
      </c>
    </row>
    <row r="181" customFormat="false" ht="15" hidden="false" customHeight="false" outlineLevel="0" collapsed="false">
      <c r="A181" s="0" t="n">
        <v>2</v>
      </c>
      <c r="B181" s="0" t="n">
        <v>16</v>
      </c>
      <c r="C181" s="0" t="n">
        <v>17</v>
      </c>
      <c r="D181" s="0" t="n">
        <v>1</v>
      </c>
      <c r="E181" s="0" t="s">
        <v>39</v>
      </c>
      <c r="F181" s="0" t="n">
        <v>-182.819</v>
      </c>
      <c r="G181" s="0" t="n">
        <v>-92.603</v>
      </c>
      <c r="H181" s="0" t="n">
        <v>-24.369</v>
      </c>
      <c r="I181" s="0" t="n">
        <v>-4.298</v>
      </c>
      <c r="J181" s="0" t="n">
        <v>-0.594</v>
      </c>
      <c r="K181" s="0" t="n">
        <v>-0.728</v>
      </c>
      <c r="M181" s="4" t="n">
        <f aca="false">SIGN(H181)*(ABS(H181)+ABS(J181))</f>
        <v>-24.963</v>
      </c>
      <c r="N181" s="4" t="n">
        <f aca="false">SIGN(I181)*(ABS(I181)+ABS(K181))</f>
        <v>-5.026</v>
      </c>
      <c r="O181" s="4" t="n">
        <f aca="false">SIGN(M181)*(ABS(M181)+0.3*ABS(N181))</f>
        <v>-26.4708</v>
      </c>
      <c r="P181" s="4" t="n">
        <f aca="false">SIGN(N181)*(ABS(N181)+0.3*ABS(M181))</f>
        <v>-12.5149</v>
      </c>
      <c r="Q181" s="4" t="n">
        <f aca="false">MAX(ABS(O181),ABS(P181))</f>
        <v>26.4708</v>
      </c>
      <c r="R181" s="4" t="n">
        <f aca="false">G181+O181</f>
        <v>-119.0738</v>
      </c>
      <c r="S181" s="4" t="n">
        <f aca="false">G181-O181</f>
        <v>-66.1322</v>
      </c>
      <c r="T181" s="4" t="n">
        <f aca="false">G181+P181</f>
        <v>-105.1179</v>
      </c>
      <c r="U181" s="4" t="n">
        <f aca="false">G181-P181</f>
        <v>-80.0881</v>
      </c>
      <c r="V181" s="4" t="n">
        <f aca="false">MAX(ABS(R181),ABS(S181),ABS(T181),ABS(U181))</f>
        <v>119.0738</v>
      </c>
    </row>
    <row r="182" customFormat="false" ht="15" hidden="false" customHeight="false" outlineLevel="0" collapsed="false">
      <c r="A182" s="0" t="n">
        <v>2</v>
      </c>
      <c r="B182" s="0" t="n">
        <v>17</v>
      </c>
      <c r="C182" s="0" t="n">
        <v>18</v>
      </c>
      <c r="D182" s="0" t="n">
        <v>5</v>
      </c>
      <c r="E182" s="0" t="s">
        <v>36</v>
      </c>
      <c r="F182" s="0" t="n">
        <v>-134.731</v>
      </c>
      <c r="G182" s="0" t="n">
        <v>-76.899</v>
      </c>
      <c r="H182" s="0" t="n">
        <v>24.758</v>
      </c>
      <c r="I182" s="0" t="n">
        <v>4.393</v>
      </c>
      <c r="J182" s="0" t="n">
        <v>0.541</v>
      </c>
      <c r="K182" s="0" t="n">
        <v>0.663</v>
      </c>
      <c r="M182" s="4" t="n">
        <f aca="false">SIGN(H182)*(ABS(H182)+ABS(J182))</f>
        <v>25.299</v>
      </c>
      <c r="N182" s="4" t="n">
        <f aca="false">SIGN(I182)*(ABS(I182)+ABS(K182))</f>
        <v>5.056</v>
      </c>
      <c r="O182" s="4" t="n">
        <f aca="false">SIGN(M182)*(ABS(M182)+0.3*ABS(N182))</f>
        <v>26.8158</v>
      </c>
      <c r="P182" s="4" t="n">
        <f aca="false">SIGN(N182)*(ABS(N182)+0.3*ABS(M182))</f>
        <v>12.6457</v>
      </c>
      <c r="Q182" s="4" t="n">
        <f aca="false">MAX(ABS(O182),ABS(P182))</f>
        <v>26.8158</v>
      </c>
      <c r="R182" s="4" t="n">
        <f aca="false">G182+O182</f>
        <v>-50.0832</v>
      </c>
      <c r="S182" s="4" t="n">
        <f aca="false">G182-O182</f>
        <v>-103.7148</v>
      </c>
      <c r="T182" s="4" t="n">
        <f aca="false">G182+P182</f>
        <v>-64.2533</v>
      </c>
      <c r="U182" s="4" t="n">
        <f aca="false">G182-P182</f>
        <v>-89.5447</v>
      </c>
      <c r="V182" s="4" t="n">
        <f aca="false">MAX(ABS(R182),ABS(S182),ABS(T182),ABS(U182))</f>
        <v>103.7148</v>
      </c>
    </row>
    <row r="183" customFormat="false" ht="15" hidden="false" customHeight="false" outlineLevel="0" collapsed="false">
      <c r="A183" s="0" t="n">
        <v>2</v>
      </c>
      <c r="B183" s="0" t="n">
        <v>17</v>
      </c>
      <c r="C183" s="0" t="n">
        <v>18</v>
      </c>
      <c r="D183" s="0" t="n">
        <v>5</v>
      </c>
      <c r="E183" s="0" t="s">
        <v>37</v>
      </c>
      <c r="F183" s="0" t="n">
        <v>-82.737</v>
      </c>
      <c r="G183" s="0" t="n">
        <v>-45.478</v>
      </c>
      <c r="H183" s="0" t="n">
        <v>-20.488</v>
      </c>
      <c r="I183" s="0" t="n">
        <v>-3.638</v>
      </c>
      <c r="J183" s="0" t="n">
        <v>-0.45</v>
      </c>
      <c r="K183" s="0" t="n">
        <v>-0.551</v>
      </c>
      <c r="M183" s="4" t="n">
        <f aca="false">SIGN(H183)*(ABS(H183)+ABS(J183))</f>
        <v>-20.938</v>
      </c>
      <c r="N183" s="4" t="n">
        <f aca="false">SIGN(I183)*(ABS(I183)+ABS(K183))</f>
        <v>-4.189</v>
      </c>
      <c r="O183" s="4" t="n">
        <f aca="false">SIGN(M183)*(ABS(M183)+0.3*ABS(N183))</f>
        <v>-22.1947</v>
      </c>
      <c r="P183" s="4" t="n">
        <f aca="false">SIGN(N183)*(ABS(N183)+0.3*ABS(M183))</f>
        <v>-10.4704</v>
      </c>
      <c r="Q183" s="4" t="n">
        <f aca="false">MAX(ABS(O183),ABS(P183))</f>
        <v>22.1947</v>
      </c>
      <c r="R183" s="4" t="n">
        <f aca="false">G183+O183</f>
        <v>-67.6727</v>
      </c>
      <c r="S183" s="4" t="n">
        <f aca="false">G183-O183</f>
        <v>-23.2833</v>
      </c>
      <c r="T183" s="4" t="n">
        <f aca="false">G183+P183</f>
        <v>-55.9484</v>
      </c>
      <c r="U183" s="4" t="n">
        <f aca="false">G183-P183</f>
        <v>-35.0076</v>
      </c>
      <c r="V183" s="4" t="n">
        <f aca="false">MAX(ABS(R183),ABS(S183),ABS(T183),ABS(U183))</f>
        <v>67.6727</v>
      </c>
    </row>
    <row r="184" customFormat="false" ht="15" hidden="false" customHeight="false" outlineLevel="0" collapsed="false">
      <c r="A184" s="0" t="n">
        <v>2</v>
      </c>
      <c r="B184" s="0" t="n">
        <v>17</v>
      </c>
      <c r="C184" s="0" t="n">
        <v>18</v>
      </c>
      <c r="D184" s="0" t="n">
        <v>5</v>
      </c>
      <c r="E184" s="0" t="s">
        <v>38</v>
      </c>
      <c r="F184" s="0" t="n">
        <v>159.849</v>
      </c>
      <c r="G184" s="0" t="n">
        <v>90.509</v>
      </c>
      <c r="H184" s="0" t="n">
        <v>-9.049</v>
      </c>
      <c r="I184" s="0" t="n">
        <v>-1.606</v>
      </c>
      <c r="J184" s="0" t="n">
        <v>-0.198</v>
      </c>
      <c r="K184" s="0" t="n">
        <v>-0.243</v>
      </c>
      <c r="M184" s="4" t="n">
        <f aca="false">SIGN(H184)*(ABS(H184)+ABS(J184))</f>
        <v>-9.247</v>
      </c>
      <c r="N184" s="4" t="n">
        <f aca="false">SIGN(I184)*(ABS(I184)+ABS(K184))</f>
        <v>-1.849</v>
      </c>
      <c r="O184" s="4" t="n">
        <f aca="false">SIGN(M184)*(ABS(M184)+0.3*ABS(N184))</f>
        <v>-9.8017</v>
      </c>
      <c r="P184" s="4" t="n">
        <f aca="false">SIGN(N184)*(ABS(N184)+0.3*ABS(M184))</f>
        <v>-4.6231</v>
      </c>
      <c r="Q184" s="4" t="n">
        <f aca="false">MAX(ABS(O184),ABS(P184))</f>
        <v>9.8017</v>
      </c>
      <c r="R184" s="4" t="n">
        <f aca="false">G184+O184</f>
        <v>80.7073</v>
      </c>
      <c r="S184" s="4" t="n">
        <f aca="false">G184-O184</f>
        <v>100.3107</v>
      </c>
      <c r="T184" s="4" t="n">
        <f aca="false">G184+P184</f>
        <v>85.8859</v>
      </c>
      <c r="U184" s="4" t="n">
        <f aca="false">G184-P184</f>
        <v>95.1321</v>
      </c>
      <c r="V184" s="4" t="n">
        <f aca="false">MAX(ABS(R184),ABS(S184),ABS(T184),ABS(U184))</f>
        <v>100.3107</v>
      </c>
    </row>
    <row r="185" customFormat="false" ht="15" hidden="false" customHeight="false" outlineLevel="0" collapsed="false">
      <c r="A185" s="0" t="n">
        <v>2</v>
      </c>
      <c r="B185" s="0" t="n">
        <v>17</v>
      </c>
      <c r="C185" s="0" t="n">
        <v>18</v>
      </c>
      <c r="D185" s="0" t="n">
        <v>5</v>
      </c>
      <c r="E185" s="0" t="s">
        <v>39</v>
      </c>
      <c r="F185" s="0" t="n">
        <v>-139.051</v>
      </c>
      <c r="G185" s="0" t="n">
        <v>-77.941</v>
      </c>
      <c r="H185" s="0" t="n">
        <v>-9.049</v>
      </c>
      <c r="I185" s="0" t="n">
        <v>-1.606</v>
      </c>
      <c r="J185" s="0" t="n">
        <v>-0.198</v>
      </c>
      <c r="K185" s="0" t="n">
        <v>-0.243</v>
      </c>
      <c r="M185" s="4" t="n">
        <f aca="false">SIGN(H185)*(ABS(H185)+ABS(J185))</f>
        <v>-9.247</v>
      </c>
      <c r="N185" s="4" t="n">
        <f aca="false">SIGN(I185)*(ABS(I185)+ABS(K185))</f>
        <v>-1.849</v>
      </c>
      <c r="O185" s="4" t="n">
        <f aca="false">SIGN(M185)*(ABS(M185)+0.3*ABS(N185))</f>
        <v>-9.8017</v>
      </c>
      <c r="P185" s="4" t="n">
        <f aca="false">SIGN(N185)*(ABS(N185)+0.3*ABS(M185))</f>
        <v>-4.6231</v>
      </c>
      <c r="Q185" s="4" t="n">
        <f aca="false">MAX(ABS(O185),ABS(P185))</f>
        <v>9.8017</v>
      </c>
      <c r="R185" s="4" t="n">
        <f aca="false">G185+O185</f>
        <v>-87.7427</v>
      </c>
      <c r="S185" s="4" t="n">
        <f aca="false">G185-O185</f>
        <v>-68.1393</v>
      </c>
      <c r="T185" s="4" t="n">
        <f aca="false">G185+P185</f>
        <v>-82.5641</v>
      </c>
      <c r="U185" s="4" t="n">
        <f aca="false">G185-P185</f>
        <v>-73.3179</v>
      </c>
      <c r="V185" s="4" t="n">
        <f aca="false">MAX(ABS(R185),ABS(S185),ABS(T185),ABS(U185))</f>
        <v>87.7427</v>
      </c>
    </row>
    <row r="186" customFormat="false" ht="15" hidden="false" customHeight="false" outlineLevel="0" collapsed="false">
      <c r="A186" s="0" t="n">
        <v>2</v>
      </c>
      <c r="B186" s="0" t="n">
        <v>17</v>
      </c>
      <c r="C186" s="0" t="n">
        <v>18</v>
      </c>
      <c r="D186" s="0" t="n">
        <v>4</v>
      </c>
      <c r="E186" s="0" t="s">
        <v>36</v>
      </c>
      <c r="F186" s="0" t="n">
        <v>-153.2</v>
      </c>
      <c r="G186" s="0" t="n">
        <v>-77.328</v>
      </c>
      <c r="H186" s="0" t="n">
        <v>41.09</v>
      </c>
      <c r="I186" s="0" t="n">
        <v>7.434</v>
      </c>
      <c r="J186" s="0" t="n">
        <v>0.959</v>
      </c>
      <c r="K186" s="0" t="n">
        <v>1.174</v>
      </c>
      <c r="M186" s="4" t="n">
        <f aca="false">SIGN(H186)*(ABS(H186)+ABS(J186))</f>
        <v>42.049</v>
      </c>
      <c r="N186" s="4" t="n">
        <f aca="false">SIGN(I186)*(ABS(I186)+ABS(K186))</f>
        <v>8.608</v>
      </c>
      <c r="O186" s="4" t="n">
        <f aca="false">SIGN(M186)*(ABS(M186)+0.3*ABS(N186))</f>
        <v>44.6314</v>
      </c>
      <c r="P186" s="4" t="n">
        <f aca="false">SIGN(N186)*(ABS(N186)+0.3*ABS(M186))</f>
        <v>21.2227</v>
      </c>
      <c r="Q186" s="4" t="n">
        <f aca="false">MAX(ABS(O186),ABS(P186))</f>
        <v>44.6314</v>
      </c>
      <c r="R186" s="4" t="n">
        <f aca="false">G186+O186</f>
        <v>-32.6966</v>
      </c>
      <c r="S186" s="4" t="n">
        <f aca="false">G186-O186</f>
        <v>-121.9594</v>
      </c>
      <c r="T186" s="4" t="n">
        <f aca="false">G186+P186</f>
        <v>-56.1053</v>
      </c>
      <c r="U186" s="4" t="n">
        <f aca="false">G186-P186</f>
        <v>-98.5507</v>
      </c>
      <c r="V186" s="4" t="n">
        <f aca="false">MAX(ABS(R186),ABS(S186),ABS(T186),ABS(U186))</f>
        <v>121.9594</v>
      </c>
    </row>
    <row r="187" customFormat="false" ht="15" hidden="false" customHeight="false" outlineLevel="0" collapsed="false">
      <c r="A187" s="0" t="n">
        <v>2</v>
      </c>
      <c r="B187" s="0" t="n">
        <v>17</v>
      </c>
      <c r="C187" s="0" t="n">
        <v>18</v>
      </c>
      <c r="D187" s="0" t="n">
        <v>4</v>
      </c>
      <c r="E187" s="0" t="s">
        <v>37</v>
      </c>
      <c r="F187" s="0" t="n">
        <v>-131.426</v>
      </c>
      <c r="G187" s="0" t="n">
        <v>-67.311</v>
      </c>
      <c r="H187" s="0" t="n">
        <v>-37.42</v>
      </c>
      <c r="I187" s="0" t="n">
        <v>-6.776</v>
      </c>
      <c r="J187" s="0" t="n">
        <v>-0.875</v>
      </c>
      <c r="K187" s="0" t="n">
        <v>-1.071</v>
      </c>
      <c r="M187" s="4" t="n">
        <f aca="false">SIGN(H187)*(ABS(H187)+ABS(J187))</f>
        <v>-38.295</v>
      </c>
      <c r="N187" s="4" t="n">
        <f aca="false">SIGN(I187)*(ABS(I187)+ABS(K187))</f>
        <v>-7.847</v>
      </c>
      <c r="O187" s="4" t="n">
        <f aca="false">SIGN(M187)*(ABS(M187)+0.3*ABS(N187))</f>
        <v>-40.6491</v>
      </c>
      <c r="P187" s="4" t="n">
        <f aca="false">SIGN(N187)*(ABS(N187)+0.3*ABS(M187))</f>
        <v>-19.3355</v>
      </c>
      <c r="Q187" s="4" t="n">
        <f aca="false">MAX(ABS(O187),ABS(P187))</f>
        <v>40.6491</v>
      </c>
      <c r="R187" s="4" t="n">
        <f aca="false">G187+O187</f>
        <v>-107.9601</v>
      </c>
      <c r="S187" s="4" t="n">
        <f aca="false">G187-O187</f>
        <v>-26.6619</v>
      </c>
      <c r="T187" s="4" t="n">
        <f aca="false">G187+P187</f>
        <v>-86.6465</v>
      </c>
      <c r="U187" s="4" t="n">
        <f aca="false">G187-P187</f>
        <v>-47.9755</v>
      </c>
      <c r="V187" s="4" t="n">
        <f aca="false">MAX(ABS(R187),ABS(S187),ABS(T187),ABS(U187))</f>
        <v>107.9601</v>
      </c>
    </row>
    <row r="188" customFormat="false" ht="15" hidden="false" customHeight="false" outlineLevel="0" collapsed="false">
      <c r="A188" s="0" t="n">
        <v>2</v>
      </c>
      <c r="B188" s="0" t="n">
        <v>17</v>
      </c>
      <c r="C188" s="0" t="n">
        <v>18</v>
      </c>
      <c r="D188" s="0" t="n">
        <v>4</v>
      </c>
      <c r="E188" s="0" t="s">
        <v>38</v>
      </c>
      <c r="F188" s="0" t="n">
        <v>186.48</v>
      </c>
      <c r="G188" s="0" t="n">
        <v>94.328</v>
      </c>
      <c r="H188" s="0" t="n">
        <v>-15.702</v>
      </c>
      <c r="I188" s="0" t="n">
        <v>-2.842</v>
      </c>
      <c r="J188" s="0" t="n">
        <v>-0.367</v>
      </c>
      <c r="K188" s="0" t="n">
        <v>-0.449</v>
      </c>
      <c r="M188" s="4" t="n">
        <f aca="false">SIGN(H188)*(ABS(H188)+ABS(J188))</f>
        <v>-16.069</v>
      </c>
      <c r="N188" s="4" t="n">
        <f aca="false">SIGN(I188)*(ABS(I188)+ABS(K188))</f>
        <v>-3.291</v>
      </c>
      <c r="O188" s="4" t="n">
        <f aca="false">SIGN(M188)*(ABS(M188)+0.3*ABS(N188))</f>
        <v>-17.0563</v>
      </c>
      <c r="P188" s="4" t="n">
        <f aca="false">SIGN(N188)*(ABS(N188)+0.3*ABS(M188))</f>
        <v>-8.1117</v>
      </c>
      <c r="Q188" s="4" t="n">
        <f aca="false">MAX(ABS(O188),ABS(P188))</f>
        <v>17.0563</v>
      </c>
      <c r="R188" s="4" t="n">
        <f aca="false">G188+O188</f>
        <v>77.2717</v>
      </c>
      <c r="S188" s="4" t="n">
        <f aca="false">G188-O188</f>
        <v>111.3843</v>
      </c>
      <c r="T188" s="4" t="n">
        <f aca="false">G188+P188</f>
        <v>86.2163</v>
      </c>
      <c r="U188" s="4" t="n">
        <f aca="false">G188-P188</f>
        <v>102.4397</v>
      </c>
      <c r="V188" s="4" t="n">
        <f aca="false">MAX(ABS(R188),ABS(S188),ABS(T188),ABS(U188))</f>
        <v>111.3843</v>
      </c>
    </row>
    <row r="189" customFormat="false" ht="15" hidden="false" customHeight="false" outlineLevel="0" collapsed="false">
      <c r="A189" s="0" t="n">
        <v>2</v>
      </c>
      <c r="B189" s="0" t="n">
        <v>17</v>
      </c>
      <c r="C189" s="0" t="n">
        <v>18</v>
      </c>
      <c r="D189" s="0" t="n">
        <v>4</v>
      </c>
      <c r="E189" s="0" t="s">
        <v>39</v>
      </c>
      <c r="F189" s="0" t="n">
        <v>-177.77</v>
      </c>
      <c r="G189" s="0" t="n">
        <v>-90.322</v>
      </c>
      <c r="H189" s="0" t="n">
        <v>-15.702</v>
      </c>
      <c r="I189" s="0" t="n">
        <v>-2.842</v>
      </c>
      <c r="J189" s="0" t="n">
        <v>-0.367</v>
      </c>
      <c r="K189" s="0" t="n">
        <v>-0.449</v>
      </c>
      <c r="M189" s="4" t="n">
        <f aca="false">SIGN(H189)*(ABS(H189)+ABS(J189))</f>
        <v>-16.069</v>
      </c>
      <c r="N189" s="4" t="n">
        <f aca="false">SIGN(I189)*(ABS(I189)+ABS(K189))</f>
        <v>-3.291</v>
      </c>
      <c r="O189" s="4" t="n">
        <f aca="false">SIGN(M189)*(ABS(M189)+0.3*ABS(N189))</f>
        <v>-17.0563</v>
      </c>
      <c r="P189" s="4" t="n">
        <f aca="false">SIGN(N189)*(ABS(N189)+0.3*ABS(M189))</f>
        <v>-8.1117</v>
      </c>
      <c r="Q189" s="4" t="n">
        <f aca="false">MAX(ABS(O189),ABS(P189))</f>
        <v>17.0563</v>
      </c>
      <c r="R189" s="4" t="n">
        <f aca="false">G189+O189</f>
        <v>-107.3783</v>
      </c>
      <c r="S189" s="4" t="n">
        <f aca="false">G189-O189</f>
        <v>-73.2657</v>
      </c>
      <c r="T189" s="4" t="n">
        <f aca="false">G189+P189</f>
        <v>-98.4337</v>
      </c>
      <c r="U189" s="4" t="n">
        <f aca="false">G189-P189</f>
        <v>-82.2103</v>
      </c>
      <c r="V189" s="4" t="n">
        <f aca="false">MAX(ABS(R189),ABS(S189),ABS(T189),ABS(U189))</f>
        <v>107.3783</v>
      </c>
    </row>
    <row r="190" customFormat="false" ht="15" hidden="false" customHeight="false" outlineLevel="0" collapsed="false">
      <c r="A190" s="0" t="n">
        <v>2</v>
      </c>
      <c r="B190" s="0" t="n">
        <v>17</v>
      </c>
      <c r="C190" s="0" t="n">
        <v>18</v>
      </c>
      <c r="D190" s="0" t="n">
        <v>3</v>
      </c>
      <c r="E190" s="0" t="s">
        <v>36</v>
      </c>
      <c r="F190" s="0" t="n">
        <v>-156.572</v>
      </c>
      <c r="G190" s="0" t="n">
        <v>-79.383</v>
      </c>
      <c r="H190" s="0" t="n">
        <v>53.739</v>
      </c>
      <c r="I190" s="0" t="n">
        <v>9.978</v>
      </c>
      <c r="J190" s="0" t="n">
        <v>1.332</v>
      </c>
      <c r="K190" s="0" t="n">
        <v>1.63</v>
      </c>
      <c r="M190" s="4" t="n">
        <f aca="false">SIGN(H190)*(ABS(H190)+ABS(J190))</f>
        <v>55.071</v>
      </c>
      <c r="N190" s="4" t="n">
        <f aca="false">SIGN(I190)*(ABS(I190)+ABS(K190))</f>
        <v>11.608</v>
      </c>
      <c r="O190" s="4" t="n">
        <f aca="false">SIGN(M190)*(ABS(M190)+0.3*ABS(N190))</f>
        <v>58.5534</v>
      </c>
      <c r="P190" s="4" t="n">
        <f aca="false">SIGN(N190)*(ABS(N190)+0.3*ABS(M190))</f>
        <v>28.1293</v>
      </c>
      <c r="Q190" s="4" t="n">
        <f aca="false">MAX(ABS(O190),ABS(P190))</f>
        <v>58.5534</v>
      </c>
      <c r="R190" s="4" t="n">
        <f aca="false">G190+O190</f>
        <v>-20.8296</v>
      </c>
      <c r="S190" s="4" t="n">
        <f aca="false">G190-O190</f>
        <v>-137.9364</v>
      </c>
      <c r="T190" s="4" t="n">
        <f aca="false">G190+P190</f>
        <v>-51.2537</v>
      </c>
      <c r="U190" s="4" t="n">
        <f aca="false">G190-P190</f>
        <v>-107.5123</v>
      </c>
      <c r="V190" s="4" t="n">
        <f aca="false">MAX(ABS(R190),ABS(S190),ABS(T190),ABS(U190))</f>
        <v>137.9364</v>
      </c>
    </row>
    <row r="191" customFormat="false" ht="15" hidden="false" customHeight="false" outlineLevel="0" collapsed="false">
      <c r="A191" s="0" t="n">
        <v>2</v>
      </c>
      <c r="B191" s="0" t="n">
        <v>17</v>
      </c>
      <c r="C191" s="0" t="n">
        <v>18</v>
      </c>
      <c r="D191" s="0" t="n">
        <v>3</v>
      </c>
      <c r="E191" s="0" t="s">
        <v>37</v>
      </c>
      <c r="F191" s="0" t="n">
        <v>-125.786</v>
      </c>
      <c r="G191" s="0" t="n">
        <v>-63.683</v>
      </c>
      <c r="H191" s="0" t="n">
        <v>-48.379</v>
      </c>
      <c r="I191" s="0" t="n">
        <v>-8.988</v>
      </c>
      <c r="J191" s="0" t="n">
        <v>-1.2</v>
      </c>
      <c r="K191" s="0" t="n">
        <v>-1.469</v>
      </c>
      <c r="M191" s="4" t="n">
        <f aca="false">SIGN(H191)*(ABS(H191)+ABS(J191))</f>
        <v>-49.579</v>
      </c>
      <c r="N191" s="4" t="n">
        <f aca="false">SIGN(I191)*(ABS(I191)+ABS(K191))</f>
        <v>-10.457</v>
      </c>
      <c r="O191" s="4" t="n">
        <f aca="false">SIGN(M191)*(ABS(M191)+0.3*ABS(N191))</f>
        <v>-52.7161</v>
      </c>
      <c r="P191" s="4" t="n">
        <f aca="false">SIGN(N191)*(ABS(N191)+0.3*ABS(M191))</f>
        <v>-25.3307</v>
      </c>
      <c r="Q191" s="4" t="n">
        <f aca="false">MAX(ABS(O191),ABS(P191))</f>
        <v>52.7161</v>
      </c>
      <c r="R191" s="4" t="n">
        <f aca="false">G191+O191</f>
        <v>-116.3991</v>
      </c>
      <c r="S191" s="4" t="n">
        <f aca="false">G191-O191</f>
        <v>-10.9669</v>
      </c>
      <c r="T191" s="4" t="n">
        <f aca="false">G191+P191</f>
        <v>-89.0137</v>
      </c>
      <c r="U191" s="4" t="n">
        <f aca="false">G191-P191</f>
        <v>-38.3523</v>
      </c>
      <c r="V191" s="4" t="n">
        <f aca="false">MAX(ABS(R191),ABS(S191),ABS(T191),ABS(U191))</f>
        <v>116.3991</v>
      </c>
    </row>
    <row r="192" customFormat="false" ht="15" hidden="false" customHeight="false" outlineLevel="0" collapsed="false">
      <c r="A192" s="0" t="n">
        <v>2</v>
      </c>
      <c r="B192" s="0" t="n">
        <v>17</v>
      </c>
      <c r="C192" s="0" t="n">
        <v>18</v>
      </c>
      <c r="D192" s="0" t="n">
        <v>3</v>
      </c>
      <c r="E192" s="0" t="s">
        <v>38</v>
      </c>
      <c r="F192" s="0" t="n">
        <v>188.282</v>
      </c>
      <c r="G192" s="0" t="n">
        <v>95.465</v>
      </c>
      <c r="H192" s="0" t="n">
        <v>-20.424</v>
      </c>
      <c r="I192" s="0" t="n">
        <v>-3.793</v>
      </c>
      <c r="J192" s="0" t="n">
        <v>-0.506</v>
      </c>
      <c r="K192" s="0" t="n">
        <v>-0.62</v>
      </c>
      <c r="M192" s="4" t="n">
        <f aca="false">SIGN(H192)*(ABS(H192)+ABS(J192))</f>
        <v>-20.93</v>
      </c>
      <c r="N192" s="4" t="n">
        <f aca="false">SIGN(I192)*(ABS(I192)+ABS(K192))</f>
        <v>-4.413</v>
      </c>
      <c r="O192" s="4" t="n">
        <f aca="false">SIGN(M192)*(ABS(M192)+0.3*ABS(N192))</f>
        <v>-22.2539</v>
      </c>
      <c r="P192" s="4" t="n">
        <f aca="false">SIGN(N192)*(ABS(N192)+0.3*ABS(M192))</f>
        <v>-10.692</v>
      </c>
      <c r="Q192" s="4" t="n">
        <f aca="false">MAX(ABS(O192),ABS(P192))</f>
        <v>22.2539</v>
      </c>
      <c r="R192" s="4" t="n">
        <f aca="false">G192+O192</f>
        <v>73.2111</v>
      </c>
      <c r="S192" s="4" t="n">
        <f aca="false">G192-O192</f>
        <v>117.7189</v>
      </c>
      <c r="T192" s="4" t="n">
        <f aca="false">G192+P192</f>
        <v>84.773</v>
      </c>
      <c r="U192" s="4" t="n">
        <f aca="false">G192-P192</f>
        <v>106.157</v>
      </c>
      <c r="V192" s="4" t="n">
        <f aca="false">MAX(ABS(R192),ABS(S192),ABS(T192),ABS(U192))</f>
        <v>117.7189</v>
      </c>
    </row>
    <row r="193" customFormat="false" ht="15" hidden="false" customHeight="false" outlineLevel="0" collapsed="false">
      <c r="A193" s="0" t="n">
        <v>2</v>
      </c>
      <c r="B193" s="0" t="n">
        <v>17</v>
      </c>
      <c r="C193" s="0" t="n">
        <v>18</v>
      </c>
      <c r="D193" s="0" t="n">
        <v>3</v>
      </c>
      <c r="E193" s="0" t="s">
        <v>39</v>
      </c>
      <c r="F193" s="0" t="n">
        <v>-175.968</v>
      </c>
      <c r="G193" s="0" t="n">
        <v>-89.185</v>
      </c>
      <c r="H193" s="0" t="n">
        <v>-20.424</v>
      </c>
      <c r="I193" s="0" t="n">
        <v>-3.793</v>
      </c>
      <c r="J193" s="0" t="n">
        <v>-0.506</v>
      </c>
      <c r="K193" s="0" t="n">
        <v>-0.62</v>
      </c>
      <c r="M193" s="4" t="n">
        <f aca="false">SIGN(H193)*(ABS(H193)+ABS(J193))</f>
        <v>-20.93</v>
      </c>
      <c r="N193" s="4" t="n">
        <f aca="false">SIGN(I193)*(ABS(I193)+ABS(K193))</f>
        <v>-4.413</v>
      </c>
      <c r="O193" s="4" t="n">
        <f aca="false">SIGN(M193)*(ABS(M193)+0.3*ABS(N193))</f>
        <v>-22.2539</v>
      </c>
      <c r="P193" s="4" t="n">
        <f aca="false">SIGN(N193)*(ABS(N193)+0.3*ABS(M193))</f>
        <v>-10.692</v>
      </c>
      <c r="Q193" s="4" t="n">
        <f aca="false">MAX(ABS(O193),ABS(P193))</f>
        <v>22.2539</v>
      </c>
      <c r="R193" s="4" t="n">
        <f aca="false">G193+O193</f>
        <v>-111.4389</v>
      </c>
      <c r="S193" s="4" t="n">
        <f aca="false">G193-O193</f>
        <v>-66.9311</v>
      </c>
      <c r="T193" s="4" t="n">
        <f aca="false">G193+P193</f>
        <v>-99.877</v>
      </c>
      <c r="U193" s="4" t="n">
        <f aca="false">G193-P193</f>
        <v>-78.493</v>
      </c>
      <c r="V193" s="4" t="n">
        <f aca="false">MAX(ABS(R193),ABS(S193),ABS(T193),ABS(U193))</f>
        <v>111.4389</v>
      </c>
    </row>
    <row r="194" customFormat="false" ht="15" hidden="false" customHeight="false" outlineLevel="0" collapsed="false">
      <c r="A194" s="0" t="n">
        <v>2</v>
      </c>
      <c r="B194" s="0" t="n">
        <v>17</v>
      </c>
      <c r="C194" s="0" t="n">
        <v>18</v>
      </c>
      <c r="D194" s="0" t="n">
        <v>2</v>
      </c>
      <c r="E194" s="0" t="s">
        <v>36</v>
      </c>
      <c r="F194" s="0" t="n">
        <v>-158.965</v>
      </c>
      <c r="G194" s="0" t="n">
        <v>-80.592</v>
      </c>
      <c r="H194" s="0" t="n">
        <v>61.642</v>
      </c>
      <c r="I194" s="0" t="n">
        <v>11.351</v>
      </c>
      <c r="J194" s="0" t="n">
        <v>1.542</v>
      </c>
      <c r="K194" s="0" t="n">
        <v>1.887</v>
      </c>
      <c r="M194" s="4" t="n">
        <f aca="false">SIGN(H194)*(ABS(H194)+ABS(J194))</f>
        <v>63.184</v>
      </c>
      <c r="N194" s="4" t="n">
        <f aca="false">SIGN(I194)*(ABS(I194)+ABS(K194))</f>
        <v>13.238</v>
      </c>
      <c r="O194" s="4" t="n">
        <f aca="false">SIGN(M194)*(ABS(M194)+0.3*ABS(N194))</f>
        <v>67.1554</v>
      </c>
      <c r="P194" s="4" t="n">
        <f aca="false">SIGN(N194)*(ABS(N194)+0.3*ABS(M194))</f>
        <v>32.1932</v>
      </c>
      <c r="Q194" s="4" t="n">
        <f aca="false">MAX(ABS(O194),ABS(P194))</f>
        <v>67.1554</v>
      </c>
      <c r="R194" s="4" t="n">
        <f aca="false">G194+O194</f>
        <v>-13.4366</v>
      </c>
      <c r="S194" s="4" t="n">
        <f aca="false">G194-O194</f>
        <v>-147.7474</v>
      </c>
      <c r="T194" s="4" t="n">
        <f aca="false">G194+P194</f>
        <v>-48.3988</v>
      </c>
      <c r="U194" s="4" t="n">
        <f aca="false">G194-P194</f>
        <v>-112.7852</v>
      </c>
      <c r="V194" s="4" t="n">
        <f aca="false">MAX(ABS(R194),ABS(S194),ABS(T194),ABS(U194))</f>
        <v>147.7474</v>
      </c>
    </row>
    <row r="195" customFormat="false" ht="15" hidden="false" customHeight="false" outlineLevel="0" collapsed="false">
      <c r="A195" s="0" t="n">
        <v>2</v>
      </c>
      <c r="B195" s="0" t="n">
        <v>17</v>
      </c>
      <c r="C195" s="0" t="n">
        <v>18</v>
      </c>
      <c r="D195" s="0" t="n">
        <v>2</v>
      </c>
      <c r="E195" s="0" t="s">
        <v>37</v>
      </c>
      <c r="F195" s="0" t="n">
        <v>-125.003</v>
      </c>
      <c r="G195" s="0" t="n">
        <v>-63.376</v>
      </c>
      <c r="H195" s="0" t="n">
        <v>-55.562</v>
      </c>
      <c r="I195" s="0" t="n">
        <v>-10.231</v>
      </c>
      <c r="J195" s="0" t="n">
        <v>-1.39</v>
      </c>
      <c r="K195" s="0" t="n">
        <v>-1.701</v>
      </c>
      <c r="M195" s="4" t="n">
        <f aca="false">SIGN(H195)*(ABS(H195)+ABS(J195))</f>
        <v>-56.952</v>
      </c>
      <c r="N195" s="4" t="n">
        <f aca="false">SIGN(I195)*(ABS(I195)+ABS(K195))</f>
        <v>-11.932</v>
      </c>
      <c r="O195" s="4" t="n">
        <f aca="false">SIGN(M195)*(ABS(M195)+0.3*ABS(N195))</f>
        <v>-60.5316</v>
      </c>
      <c r="P195" s="4" t="n">
        <f aca="false">SIGN(N195)*(ABS(N195)+0.3*ABS(M195))</f>
        <v>-29.0176</v>
      </c>
      <c r="Q195" s="4" t="n">
        <f aca="false">MAX(ABS(O195),ABS(P195))</f>
        <v>60.5316</v>
      </c>
      <c r="R195" s="4" t="n">
        <f aca="false">G195+O195</f>
        <v>-123.9076</v>
      </c>
      <c r="S195" s="4" t="n">
        <f aca="false">G195-O195</f>
        <v>-2.8444</v>
      </c>
      <c r="T195" s="4" t="n">
        <f aca="false">G195+P195</f>
        <v>-92.3936</v>
      </c>
      <c r="U195" s="4" t="n">
        <f aca="false">G195-P195</f>
        <v>-34.3584</v>
      </c>
      <c r="V195" s="4" t="n">
        <f aca="false">MAX(ABS(R195),ABS(S195),ABS(T195),ABS(U195))</f>
        <v>123.9076</v>
      </c>
    </row>
    <row r="196" customFormat="false" ht="15" hidden="false" customHeight="false" outlineLevel="0" collapsed="false">
      <c r="A196" s="0" t="n">
        <v>2</v>
      </c>
      <c r="B196" s="0" t="n">
        <v>17</v>
      </c>
      <c r="C196" s="0" t="n">
        <v>18</v>
      </c>
      <c r="D196" s="0" t="n">
        <v>2</v>
      </c>
      <c r="E196" s="0" t="s">
        <v>38</v>
      </c>
      <c r="F196" s="0" t="n">
        <v>188.917</v>
      </c>
      <c r="G196" s="0" t="n">
        <v>95.768</v>
      </c>
      <c r="H196" s="0" t="n">
        <v>-23.441</v>
      </c>
      <c r="I196" s="0" t="n">
        <v>-4.316</v>
      </c>
      <c r="J196" s="0" t="n">
        <v>-0.586</v>
      </c>
      <c r="K196" s="0" t="n">
        <v>-0.718</v>
      </c>
      <c r="M196" s="4" t="n">
        <f aca="false">SIGN(H196)*(ABS(H196)+ABS(J196))</f>
        <v>-24.027</v>
      </c>
      <c r="N196" s="4" t="n">
        <f aca="false">SIGN(I196)*(ABS(I196)+ABS(K196))</f>
        <v>-5.034</v>
      </c>
      <c r="O196" s="4" t="n">
        <f aca="false">SIGN(M196)*(ABS(M196)+0.3*ABS(N196))</f>
        <v>-25.5372</v>
      </c>
      <c r="P196" s="4" t="n">
        <f aca="false">SIGN(N196)*(ABS(N196)+0.3*ABS(M196))</f>
        <v>-12.2421</v>
      </c>
      <c r="Q196" s="4" t="n">
        <f aca="false">MAX(ABS(O196),ABS(P196))</f>
        <v>25.5372</v>
      </c>
      <c r="R196" s="4" t="n">
        <f aca="false">G196+O196</f>
        <v>70.2308</v>
      </c>
      <c r="S196" s="4" t="n">
        <f aca="false">G196-O196</f>
        <v>121.3052</v>
      </c>
      <c r="T196" s="4" t="n">
        <f aca="false">G196+P196</f>
        <v>83.5259</v>
      </c>
      <c r="U196" s="4" t="n">
        <f aca="false">G196-P196</f>
        <v>108.0101</v>
      </c>
      <c r="V196" s="4" t="n">
        <f aca="false">MAX(ABS(R196),ABS(S196),ABS(T196),ABS(U196))</f>
        <v>121.3052</v>
      </c>
    </row>
    <row r="197" customFormat="false" ht="15" hidden="false" customHeight="false" outlineLevel="0" collapsed="false">
      <c r="A197" s="0" t="n">
        <v>2</v>
      </c>
      <c r="B197" s="0" t="n">
        <v>17</v>
      </c>
      <c r="C197" s="0" t="n">
        <v>18</v>
      </c>
      <c r="D197" s="0" t="n">
        <v>2</v>
      </c>
      <c r="E197" s="0" t="s">
        <v>39</v>
      </c>
      <c r="F197" s="0" t="n">
        <v>-175.333</v>
      </c>
      <c r="G197" s="0" t="n">
        <v>-88.882</v>
      </c>
      <c r="H197" s="0" t="n">
        <v>-23.441</v>
      </c>
      <c r="I197" s="0" t="n">
        <v>-4.316</v>
      </c>
      <c r="J197" s="0" t="n">
        <v>-0.586</v>
      </c>
      <c r="K197" s="0" t="n">
        <v>-0.718</v>
      </c>
      <c r="M197" s="4" t="n">
        <f aca="false">SIGN(H197)*(ABS(H197)+ABS(J197))</f>
        <v>-24.027</v>
      </c>
      <c r="N197" s="4" t="n">
        <f aca="false">SIGN(I197)*(ABS(I197)+ABS(K197))</f>
        <v>-5.034</v>
      </c>
      <c r="O197" s="4" t="n">
        <f aca="false">SIGN(M197)*(ABS(M197)+0.3*ABS(N197))</f>
        <v>-25.5372</v>
      </c>
      <c r="P197" s="4" t="n">
        <f aca="false">SIGN(N197)*(ABS(N197)+0.3*ABS(M197))</f>
        <v>-12.2421</v>
      </c>
      <c r="Q197" s="4" t="n">
        <f aca="false">MAX(ABS(O197),ABS(P197))</f>
        <v>25.5372</v>
      </c>
      <c r="R197" s="4" t="n">
        <f aca="false">G197+O197</f>
        <v>-114.4192</v>
      </c>
      <c r="S197" s="4" t="n">
        <f aca="false">G197-O197</f>
        <v>-63.3448</v>
      </c>
      <c r="T197" s="4" t="n">
        <f aca="false">G197+P197</f>
        <v>-101.1241</v>
      </c>
      <c r="U197" s="4" t="n">
        <f aca="false">G197-P197</f>
        <v>-76.6399</v>
      </c>
      <c r="V197" s="4" t="n">
        <f aca="false">MAX(ABS(R197),ABS(S197),ABS(T197),ABS(U197))</f>
        <v>114.4192</v>
      </c>
    </row>
    <row r="198" customFormat="false" ht="15" hidden="false" customHeight="false" outlineLevel="0" collapsed="false">
      <c r="A198" s="0" t="n">
        <v>2</v>
      </c>
      <c r="B198" s="0" t="n">
        <v>17</v>
      </c>
      <c r="C198" s="0" t="n">
        <v>18</v>
      </c>
      <c r="D198" s="0" t="n">
        <v>1</v>
      </c>
      <c r="E198" s="0" t="s">
        <v>36</v>
      </c>
      <c r="F198" s="0" t="n">
        <v>-166.694</v>
      </c>
      <c r="G198" s="0" t="n">
        <v>-84.527</v>
      </c>
      <c r="H198" s="0" t="n">
        <v>54.437</v>
      </c>
      <c r="I198" s="0" t="n">
        <v>9.609</v>
      </c>
      <c r="J198" s="0" t="n">
        <v>1.329</v>
      </c>
      <c r="K198" s="0" t="n">
        <v>1.626</v>
      </c>
      <c r="M198" s="4" t="n">
        <f aca="false">SIGN(H198)*(ABS(H198)+ABS(J198))</f>
        <v>55.766</v>
      </c>
      <c r="N198" s="4" t="n">
        <f aca="false">SIGN(I198)*(ABS(I198)+ABS(K198))</f>
        <v>11.235</v>
      </c>
      <c r="O198" s="4" t="n">
        <f aca="false">SIGN(M198)*(ABS(M198)+0.3*ABS(N198))</f>
        <v>59.1365</v>
      </c>
      <c r="P198" s="4" t="n">
        <f aca="false">SIGN(N198)*(ABS(N198)+0.3*ABS(M198))</f>
        <v>27.9648</v>
      </c>
      <c r="Q198" s="4" t="n">
        <f aca="false">MAX(ABS(O198),ABS(P198))</f>
        <v>59.1365</v>
      </c>
      <c r="R198" s="4" t="n">
        <f aca="false">G198+O198</f>
        <v>-25.3905</v>
      </c>
      <c r="S198" s="4" t="n">
        <f aca="false">G198-O198</f>
        <v>-143.6635</v>
      </c>
      <c r="T198" s="4" t="n">
        <f aca="false">G198+P198</f>
        <v>-56.5622</v>
      </c>
      <c r="U198" s="4" t="n">
        <f aca="false">G198-P198</f>
        <v>-112.4918</v>
      </c>
      <c r="V198" s="4" t="n">
        <f aca="false">MAX(ABS(R198),ABS(S198),ABS(T198),ABS(U198))</f>
        <v>143.6635</v>
      </c>
    </row>
    <row r="199" customFormat="false" ht="15" hidden="false" customHeight="false" outlineLevel="0" collapsed="false">
      <c r="A199" s="0" t="n">
        <v>2</v>
      </c>
      <c r="B199" s="0" t="n">
        <v>17</v>
      </c>
      <c r="C199" s="0" t="n">
        <v>18</v>
      </c>
      <c r="D199" s="0" t="n">
        <v>1</v>
      </c>
      <c r="E199" s="0" t="s">
        <v>37</v>
      </c>
      <c r="F199" s="0" t="n">
        <v>-113.642</v>
      </c>
      <c r="G199" s="0" t="n">
        <v>-57.582</v>
      </c>
      <c r="H199" s="0" t="n">
        <v>-48.307</v>
      </c>
      <c r="I199" s="0" t="n">
        <v>-8.539</v>
      </c>
      <c r="J199" s="0" t="n">
        <v>-1.18</v>
      </c>
      <c r="K199" s="0" t="n">
        <v>-1.445</v>
      </c>
      <c r="M199" s="4" t="n">
        <f aca="false">SIGN(H199)*(ABS(H199)+ABS(J199))</f>
        <v>-49.487</v>
      </c>
      <c r="N199" s="4" t="n">
        <f aca="false">SIGN(I199)*(ABS(I199)+ABS(K199))</f>
        <v>-9.984</v>
      </c>
      <c r="O199" s="4" t="n">
        <f aca="false">SIGN(M199)*(ABS(M199)+0.3*ABS(N199))</f>
        <v>-52.4822</v>
      </c>
      <c r="P199" s="4" t="n">
        <f aca="false">SIGN(N199)*(ABS(N199)+0.3*ABS(M199))</f>
        <v>-24.8301</v>
      </c>
      <c r="Q199" s="4" t="n">
        <f aca="false">MAX(ABS(O199),ABS(P199))</f>
        <v>52.4822</v>
      </c>
      <c r="R199" s="4" t="n">
        <f aca="false">G199+O199</f>
        <v>-110.0642</v>
      </c>
      <c r="S199" s="4" t="n">
        <f aca="false">G199-O199</f>
        <v>-5.0998</v>
      </c>
      <c r="T199" s="4" t="n">
        <f aca="false">G199+P199</f>
        <v>-82.4121</v>
      </c>
      <c r="U199" s="4" t="n">
        <f aca="false">G199-P199</f>
        <v>-32.7519</v>
      </c>
      <c r="V199" s="4" t="n">
        <f aca="false">MAX(ABS(R199),ABS(S199),ABS(T199),ABS(U199))</f>
        <v>110.0642</v>
      </c>
    </row>
    <row r="200" customFormat="false" ht="15" hidden="false" customHeight="false" outlineLevel="0" collapsed="false">
      <c r="A200" s="0" t="n">
        <v>2</v>
      </c>
      <c r="B200" s="0" t="n">
        <v>17</v>
      </c>
      <c r="C200" s="0" t="n">
        <v>18</v>
      </c>
      <c r="D200" s="0" t="n">
        <v>1</v>
      </c>
      <c r="E200" s="0" t="s">
        <v>38</v>
      </c>
      <c r="F200" s="0" t="n">
        <v>192.735</v>
      </c>
      <c r="G200" s="0" t="n">
        <v>97.714</v>
      </c>
      <c r="H200" s="0" t="n">
        <v>-20.549</v>
      </c>
      <c r="I200" s="0" t="n">
        <v>-3.629</v>
      </c>
      <c r="J200" s="0" t="n">
        <v>-0.502</v>
      </c>
      <c r="K200" s="0" t="n">
        <v>-0.614</v>
      </c>
      <c r="M200" s="4" t="n">
        <f aca="false">SIGN(H200)*(ABS(H200)+ABS(J200))</f>
        <v>-21.051</v>
      </c>
      <c r="N200" s="4" t="n">
        <f aca="false">SIGN(I200)*(ABS(I200)+ABS(K200))</f>
        <v>-4.243</v>
      </c>
      <c r="O200" s="4" t="n">
        <f aca="false">SIGN(M200)*(ABS(M200)+0.3*ABS(N200))</f>
        <v>-22.3239</v>
      </c>
      <c r="P200" s="4" t="n">
        <f aca="false">SIGN(N200)*(ABS(N200)+0.3*ABS(M200))</f>
        <v>-10.5583</v>
      </c>
      <c r="Q200" s="4" t="n">
        <f aca="false">MAX(ABS(O200),ABS(P200))</f>
        <v>22.3239</v>
      </c>
      <c r="R200" s="4" t="n">
        <f aca="false">G200+O200</f>
        <v>75.3901</v>
      </c>
      <c r="S200" s="4" t="n">
        <f aca="false">G200-O200</f>
        <v>120.0379</v>
      </c>
      <c r="T200" s="4" t="n">
        <f aca="false">G200+P200</f>
        <v>87.1557</v>
      </c>
      <c r="U200" s="4" t="n">
        <f aca="false">G200-P200</f>
        <v>108.2723</v>
      </c>
      <c r="V200" s="4" t="n">
        <f aca="false">MAX(ABS(R200),ABS(S200),ABS(T200),ABS(U200))</f>
        <v>120.0379</v>
      </c>
    </row>
    <row r="201" customFormat="false" ht="15" hidden="false" customHeight="false" outlineLevel="0" collapsed="false">
      <c r="A201" s="0" t="n">
        <v>2</v>
      </c>
      <c r="B201" s="0" t="n">
        <v>17</v>
      </c>
      <c r="C201" s="0" t="n">
        <v>18</v>
      </c>
      <c r="D201" s="0" t="n">
        <v>1</v>
      </c>
      <c r="E201" s="0" t="s">
        <v>39</v>
      </c>
      <c r="F201" s="0" t="n">
        <v>-171.515</v>
      </c>
      <c r="G201" s="0" t="n">
        <v>-86.936</v>
      </c>
      <c r="H201" s="0" t="n">
        <v>-20.549</v>
      </c>
      <c r="I201" s="0" t="n">
        <v>-3.629</v>
      </c>
      <c r="J201" s="0" t="n">
        <v>-0.502</v>
      </c>
      <c r="K201" s="0" t="n">
        <v>-0.614</v>
      </c>
      <c r="M201" s="4" t="n">
        <f aca="false">SIGN(H201)*(ABS(H201)+ABS(J201))</f>
        <v>-21.051</v>
      </c>
      <c r="N201" s="4" t="n">
        <f aca="false">SIGN(I201)*(ABS(I201)+ABS(K201))</f>
        <v>-4.243</v>
      </c>
      <c r="O201" s="4" t="n">
        <f aca="false">SIGN(M201)*(ABS(M201)+0.3*ABS(N201))</f>
        <v>-22.3239</v>
      </c>
      <c r="P201" s="4" t="n">
        <f aca="false">SIGN(N201)*(ABS(N201)+0.3*ABS(M201))</f>
        <v>-10.5583</v>
      </c>
      <c r="Q201" s="4" t="n">
        <f aca="false">MAX(ABS(O201),ABS(P201))</f>
        <v>22.3239</v>
      </c>
      <c r="R201" s="4" t="n">
        <f aca="false">G201+O201</f>
        <v>-109.2599</v>
      </c>
      <c r="S201" s="4" t="n">
        <f aca="false">G201-O201</f>
        <v>-64.6121</v>
      </c>
      <c r="T201" s="4" t="n">
        <f aca="false">G201+P201</f>
        <v>-97.4943</v>
      </c>
      <c r="U201" s="4" t="n">
        <f aca="false">G201-P201</f>
        <v>-76.3777</v>
      </c>
      <c r="V201" s="4" t="n">
        <f aca="false">MAX(ABS(R201),ABS(S201),ABS(T201),ABS(U201))</f>
        <v>109.2599</v>
      </c>
    </row>
    <row r="202" customFormat="false" ht="15" hidden="false" customHeight="false" outlineLevel="0" collapsed="false">
      <c r="A202" s="0" t="n">
        <v>3</v>
      </c>
      <c r="B202" s="0" t="n">
        <v>7</v>
      </c>
      <c r="C202" s="0" t="n">
        <v>8</v>
      </c>
      <c r="D202" s="0" t="n">
        <v>5</v>
      </c>
      <c r="E202" s="0" t="s">
        <v>36</v>
      </c>
      <c r="F202" s="0" t="n">
        <v>-17.887</v>
      </c>
      <c r="G202" s="0" t="n">
        <v>-10.289</v>
      </c>
      <c r="H202" s="0" t="n">
        <v>15.025</v>
      </c>
      <c r="I202" s="0" t="n">
        <v>1.807</v>
      </c>
      <c r="J202" s="0" t="n">
        <v>-0.489</v>
      </c>
      <c r="K202" s="0" t="n">
        <v>-0.598</v>
      </c>
      <c r="M202" s="4" t="n">
        <f aca="false">SIGN(H202)*(ABS(H202)+ABS(J202))</f>
        <v>15.514</v>
      </c>
      <c r="N202" s="4" t="n">
        <f aca="false">SIGN(I202)*(ABS(I202)+ABS(K202))</f>
        <v>2.405</v>
      </c>
      <c r="O202" s="4" t="n">
        <f aca="false">SIGN(M202)*(ABS(M202)+0.3*ABS(N202))</f>
        <v>16.2355</v>
      </c>
      <c r="P202" s="4" t="n">
        <f aca="false">SIGN(N202)*(ABS(N202)+0.3*ABS(M202))</f>
        <v>7.0592</v>
      </c>
      <c r="Q202" s="4" t="n">
        <f aca="false">MAX(ABS(O202),ABS(P202))</f>
        <v>16.2355</v>
      </c>
      <c r="R202" s="4" t="n">
        <f aca="false">G202+O202</f>
        <v>5.9465</v>
      </c>
      <c r="S202" s="4" t="n">
        <f aca="false">G202-O202</f>
        <v>-26.5245</v>
      </c>
      <c r="T202" s="4" t="n">
        <f aca="false">G202+P202</f>
        <v>-3.2298</v>
      </c>
      <c r="U202" s="4" t="n">
        <f aca="false">G202-P202</f>
        <v>-17.3482</v>
      </c>
      <c r="V202" s="4" t="n">
        <f aca="false">MAX(ABS(R202),ABS(S202),ABS(T202),ABS(U202))</f>
        <v>26.5245</v>
      </c>
    </row>
    <row r="203" customFormat="false" ht="15" hidden="false" customHeight="false" outlineLevel="0" collapsed="false">
      <c r="A203" s="0" t="n">
        <v>3</v>
      </c>
      <c r="B203" s="0" t="n">
        <v>7</v>
      </c>
      <c r="C203" s="0" t="n">
        <v>8</v>
      </c>
      <c r="D203" s="0" t="n">
        <v>5</v>
      </c>
      <c r="E203" s="0" t="s">
        <v>37</v>
      </c>
      <c r="F203" s="0" t="n">
        <v>-28.917</v>
      </c>
      <c r="G203" s="0" t="n">
        <v>-16.653</v>
      </c>
      <c r="H203" s="0" t="n">
        <v>-12.817</v>
      </c>
      <c r="I203" s="0" t="n">
        <v>-1.54</v>
      </c>
      <c r="J203" s="0" t="n">
        <v>0.417</v>
      </c>
      <c r="K203" s="0" t="n">
        <v>0.51</v>
      </c>
      <c r="M203" s="4" t="n">
        <f aca="false">SIGN(H203)*(ABS(H203)+ABS(J203))</f>
        <v>-13.234</v>
      </c>
      <c r="N203" s="4" t="n">
        <f aca="false">SIGN(I203)*(ABS(I203)+ABS(K203))</f>
        <v>-2.05</v>
      </c>
      <c r="O203" s="4" t="n">
        <f aca="false">SIGN(M203)*(ABS(M203)+0.3*ABS(N203))</f>
        <v>-13.849</v>
      </c>
      <c r="P203" s="4" t="n">
        <f aca="false">SIGN(N203)*(ABS(N203)+0.3*ABS(M203))</f>
        <v>-6.0202</v>
      </c>
      <c r="Q203" s="4" t="n">
        <f aca="false">MAX(ABS(O203),ABS(P203))</f>
        <v>13.849</v>
      </c>
      <c r="R203" s="4" t="n">
        <f aca="false">G203+O203</f>
        <v>-30.502</v>
      </c>
      <c r="S203" s="4" t="n">
        <f aca="false">G203-O203</f>
        <v>-2.804</v>
      </c>
      <c r="T203" s="4" t="n">
        <f aca="false">G203+P203</f>
        <v>-22.6732</v>
      </c>
      <c r="U203" s="4" t="n">
        <f aca="false">G203-P203</f>
        <v>-10.6328</v>
      </c>
      <c r="V203" s="4" t="n">
        <f aca="false">MAX(ABS(R203),ABS(S203),ABS(T203),ABS(U203))</f>
        <v>30.502</v>
      </c>
    </row>
    <row r="204" customFormat="false" ht="15" hidden="false" customHeight="false" outlineLevel="0" collapsed="false">
      <c r="A204" s="0" t="n">
        <v>3</v>
      </c>
      <c r="B204" s="0" t="n">
        <v>7</v>
      </c>
      <c r="C204" s="0" t="n">
        <v>8</v>
      </c>
      <c r="D204" s="0" t="n">
        <v>5</v>
      </c>
      <c r="E204" s="0" t="s">
        <v>38</v>
      </c>
      <c r="F204" s="0" t="n">
        <v>24.982</v>
      </c>
      <c r="G204" s="0" t="n">
        <v>14.449</v>
      </c>
      <c r="H204" s="0" t="n">
        <v>-4.64</v>
      </c>
      <c r="I204" s="0" t="n">
        <v>-0.558</v>
      </c>
      <c r="J204" s="0" t="n">
        <v>0.151</v>
      </c>
      <c r="K204" s="0" t="n">
        <v>0.185</v>
      </c>
      <c r="M204" s="4" t="n">
        <f aca="false">SIGN(H204)*(ABS(H204)+ABS(J204))</f>
        <v>-4.791</v>
      </c>
      <c r="N204" s="4" t="n">
        <f aca="false">SIGN(I204)*(ABS(I204)+ABS(K204))</f>
        <v>-0.743</v>
      </c>
      <c r="O204" s="4" t="n">
        <f aca="false">SIGN(M204)*(ABS(M204)+0.3*ABS(N204))</f>
        <v>-5.0139</v>
      </c>
      <c r="P204" s="4" t="n">
        <f aca="false">SIGN(N204)*(ABS(N204)+0.3*ABS(M204))</f>
        <v>-2.1803</v>
      </c>
      <c r="Q204" s="4" t="n">
        <f aca="false">MAX(ABS(O204),ABS(P204))</f>
        <v>5.0139</v>
      </c>
      <c r="R204" s="4" t="n">
        <f aca="false">G204+O204</f>
        <v>9.4351</v>
      </c>
      <c r="S204" s="4" t="n">
        <f aca="false">G204-O204</f>
        <v>19.4629</v>
      </c>
      <c r="T204" s="4" t="n">
        <f aca="false">G204+P204</f>
        <v>12.2687</v>
      </c>
      <c r="U204" s="4" t="n">
        <f aca="false">G204-P204</f>
        <v>16.6293</v>
      </c>
      <c r="V204" s="4" t="n">
        <f aca="false">MAX(ABS(R204),ABS(S204),ABS(T204),ABS(U204))</f>
        <v>19.4629</v>
      </c>
    </row>
    <row r="205" customFormat="false" ht="15" hidden="false" customHeight="false" outlineLevel="0" collapsed="false">
      <c r="A205" s="0" t="n">
        <v>3</v>
      </c>
      <c r="B205" s="0" t="n">
        <v>7</v>
      </c>
      <c r="C205" s="0" t="n">
        <v>8</v>
      </c>
      <c r="D205" s="0" t="n">
        <v>5</v>
      </c>
      <c r="E205" s="0" t="s">
        <v>39</v>
      </c>
      <c r="F205" s="0" t="n">
        <v>-28.658</v>
      </c>
      <c r="G205" s="0" t="n">
        <v>-16.571</v>
      </c>
      <c r="H205" s="0" t="n">
        <v>-4.64</v>
      </c>
      <c r="I205" s="0" t="n">
        <v>-0.558</v>
      </c>
      <c r="J205" s="0" t="n">
        <v>0.151</v>
      </c>
      <c r="K205" s="0" t="n">
        <v>0.185</v>
      </c>
      <c r="M205" s="4" t="n">
        <f aca="false">SIGN(H205)*(ABS(H205)+ABS(J205))</f>
        <v>-4.791</v>
      </c>
      <c r="N205" s="4" t="n">
        <f aca="false">SIGN(I205)*(ABS(I205)+ABS(K205))</f>
        <v>-0.743</v>
      </c>
      <c r="O205" s="4" t="n">
        <f aca="false">SIGN(M205)*(ABS(M205)+0.3*ABS(N205))</f>
        <v>-5.0139</v>
      </c>
      <c r="P205" s="4" t="n">
        <f aca="false">SIGN(N205)*(ABS(N205)+0.3*ABS(M205))</f>
        <v>-2.1803</v>
      </c>
      <c r="Q205" s="4" t="n">
        <f aca="false">MAX(ABS(O205),ABS(P205))</f>
        <v>5.0139</v>
      </c>
      <c r="R205" s="4" t="n">
        <f aca="false">G205+O205</f>
        <v>-21.5849</v>
      </c>
      <c r="S205" s="4" t="n">
        <f aca="false">G205-O205</f>
        <v>-11.5571</v>
      </c>
      <c r="T205" s="4" t="n">
        <f aca="false">G205+P205</f>
        <v>-18.7513</v>
      </c>
      <c r="U205" s="4" t="n">
        <f aca="false">G205-P205</f>
        <v>-14.3907</v>
      </c>
      <c r="V205" s="4" t="n">
        <f aca="false">MAX(ABS(R205),ABS(S205),ABS(T205),ABS(U205))</f>
        <v>21.5849</v>
      </c>
    </row>
    <row r="206" customFormat="false" ht="15" hidden="false" customHeight="false" outlineLevel="0" collapsed="false">
      <c r="A206" s="0" t="n">
        <v>3</v>
      </c>
      <c r="B206" s="0" t="n">
        <v>7</v>
      </c>
      <c r="C206" s="0" t="n">
        <v>8</v>
      </c>
      <c r="D206" s="0" t="n">
        <v>4</v>
      </c>
      <c r="E206" s="0" t="s">
        <v>36</v>
      </c>
      <c r="F206" s="0" t="n">
        <v>-27.017</v>
      </c>
      <c r="G206" s="0" t="n">
        <v>-14.357</v>
      </c>
      <c r="H206" s="0" t="n">
        <v>27.552</v>
      </c>
      <c r="I206" s="0" t="n">
        <v>3.493</v>
      </c>
      <c r="J206" s="0" t="n">
        <v>-0.907</v>
      </c>
      <c r="K206" s="0" t="n">
        <v>-1.111</v>
      </c>
      <c r="M206" s="4" t="n">
        <f aca="false">SIGN(H206)*(ABS(H206)+ABS(J206))</f>
        <v>28.459</v>
      </c>
      <c r="N206" s="4" t="n">
        <f aca="false">SIGN(I206)*(ABS(I206)+ABS(K206))</f>
        <v>4.604</v>
      </c>
      <c r="O206" s="4" t="n">
        <f aca="false">SIGN(M206)*(ABS(M206)+0.3*ABS(N206))</f>
        <v>29.8402</v>
      </c>
      <c r="P206" s="4" t="n">
        <f aca="false">SIGN(N206)*(ABS(N206)+0.3*ABS(M206))</f>
        <v>13.1417</v>
      </c>
      <c r="Q206" s="4" t="n">
        <f aca="false">MAX(ABS(O206),ABS(P206))</f>
        <v>29.8402</v>
      </c>
      <c r="R206" s="4" t="n">
        <f aca="false">G206+O206</f>
        <v>15.4832</v>
      </c>
      <c r="S206" s="4" t="n">
        <f aca="false">G206-O206</f>
        <v>-44.1972</v>
      </c>
      <c r="T206" s="4" t="n">
        <f aca="false">G206+P206</f>
        <v>-1.2153</v>
      </c>
      <c r="U206" s="4" t="n">
        <f aca="false">G206-P206</f>
        <v>-27.4987</v>
      </c>
      <c r="V206" s="4" t="n">
        <f aca="false">MAX(ABS(R206),ABS(S206),ABS(T206),ABS(U206))</f>
        <v>44.1972</v>
      </c>
    </row>
    <row r="207" customFormat="false" ht="15" hidden="false" customHeight="false" outlineLevel="0" collapsed="false">
      <c r="A207" s="0" t="n">
        <v>3</v>
      </c>
      <c r="B207" s="0" t="n">
        <v>7</v>
      </c>
      <c r="C207" s="0" t="n">
        <v>8</v>
      </c>
      <c r="D207" s="0" t="n">
        <v>4</v>
      </c>
      <c r="E207" s="0" t="s">
        <v>37</v>
      </c>
      <c r="F207" s="0" t="n">
        <v>-34.357</v>
      </c>
      <c r="G207" s="0" t="n">
        <v>-17.808</v>
      </c>
      <c r="H207" s="0" t="n">
        <v>-24.897</v>
      </c>
      <c r="I207" s="0" t="n">
        <v>-3.159</v>
      </c>
      <c r="J207" s="0" t="n">
        <v>0.82</v>
      </c>
      <c r="K207" s="0" t="n">
        <v>1.004</v>
      </c>
      <c r="M207" s="4" t="n">
        <f aca="false">SIGN(H207)*(ABS(H207)+ABS(J207))</f>
        <v>-25.717</v>
      </c>
      <c r="N207" s="4" t="n">
        <f aca="false">SIGN(I207)*(ABS(I207)+ABS(K207))</f>
        <v>-4.163</v>
      </c>
      <c r="O207" s="4" t="n">
        <f aca="false">SIGN(M207)*(ABS(M207)+0.3*ABS(N207))</f>
        <v>-26.9659</v>
      </c>
      <c r="P207" s="4" t="n">
        <f aca="false">SIGN(N207)*(ABS(N207)+0.3*ABS(M207))</f>
        <v>-11.8781</v>
      </c>
      <c r="Q207" s="4" t="n">
        <f aca="false">MAX(ABS(O207),ABS(P207))</f>
        <v>26.9659</v>
      </c>
      <c r="R207" s="4" t="n">
        <f aca="false">G207+O207</f>
        <v>-44.7739</v>
      </c>
      <c r="S207" s="4" t="n">
        <f aca="false">G207-O207</f>
        <v>9.1579</v>
      </c>
      <c r="T207" s="4" t="n">
        <f aca="false">G207+P207</f>
        <v>-29.6861</v>
      </c>
      <c r="U207" s="4" t="n">
        <f aca="false">G207-P207</f>
        <v>-5.9299</v>
      </c>
      <c r="V207" s="4" t="n">
        <f aca="false">MAX(ABS(R207),ABS(S207),ABS(T207),ABS(U207))</f>
        <v>44.7739</v>
      </c>
    </row>
    <row r="208" customFormat="false" ht="15" hidden="false" customHeight="false" outlineLevel="0" collapsed="false">
      <c r="A208" s="0" t="n">
        <v>3</v>
      </c>
      <c r="B208" s="0" t="n">
        <v>7</v>
      </c>
      <c r="C208" s="0" t="n">
        <v>8</v>
      </c>
      <c r="D208" s="0" t="n">
        <v>4</v>
      </c>
      <c r="E208" s="0" t="s">
        <v>38</v>
      </c>
      <c r="F208" s="0" t="n">
        <v>31.057</v>
      </c>
      <c r="G208" s="0" t="n">
        <v>16.285</v>
      </c>
      <c r="H208" s="0" t="n">
        <v>-8.742</v>
      </c>
      <c r="I208" s="0" t="n">
        <v>-1.109</v>
      </c>
      <c r="J208" s="0" t="n">
        <v>0.288</v>
      </c>
      <c r="K208" s="0" t="n">
        <v>0.352</v>
      </c>
      <c r="M208" s="4" t="n">
        <f aca="false">SIGN(H208)*(ABS(H208)+ABS(J208))</f>
        <v>-9.03</v>
      </c>
      <c r="N208" s="4" t="n">
        <f aca="false">SIGN(I208)*(ABS(I208)+ABS(K208))</f>
        <v>-1.461</v>
      </c>
      <c r="O208" s="4" t="n">
        <f aca="false">SIGN(M208)*(ABS(M208)+0.3*ABS(N208))</f>
        <v>-9.4683</v>
      </c>
      <c r="P208" s="4" t="n">
        <f aca="false">SIGN(N208)*(ABS(N208)+0.3*ABS(M208))</f>
        <v>-4.17</v>
      </c>
      <c r="Q208" s="4" t="n">
        <f aca="false">MAX(ABS(O208),ABS(P208))</f>
        <v>9.4683</v>
      </c>
      <c r="R208" s="4" t="n">
        <f aca="false">G208+O208</f>
        <v>6.8167</v>
      </c>
      <c r="S208" s="4" t="n">
        <f aca="false">G208-O208</f>
        <v>25.7533</v>
      </c>
      <c r="T208" s="4" t="n">
        <f aca="false">G208+P208</f>
        <v>12.115</v>
      </c>
      <c r="U208" s="4" t="n">
        <f aca="false">G208-P208</f>
        <v>20.455</v>
      </c>
      <c r="V208" s="4" t="n">
        <f aca="false">MAX(ABS(R208),ABS(S208),ABS(T208),ABS(U208))</f>
        <v>25.7533</v>
      </c>
    </row>
    <row r="209" customFormat="false" ht="15" hidden="false" customHeight="false" outlineLevel="0" collapsed="false">
      <c r="A209" s="0" t="n">
        <v>3</v>
      </c>
      <c r="B209" s="0" t="n">
        <v>7</v>
      </c>
      <c r="C209" s="0" t="n">
        <v>8</v>
      </c>
      <c r="D209" s="0" t="n">
        <v>4</v>
      </c>
      <c r="E209" s="0" t="s">
        <v>39</v>
      </c>
      <c r="F209" s="0" t="n">
        <v>-33.503</v>
      </c>
      <c r="G209" s="0" t="n">
        <v>-17.435</v>
      </c>
      <c r="H209" s="0" t="n">
        <v>-8.742</v>
      </c>
      <c r="I209" s="0" t="n">
        <v>-1.109</v>
      </c>
      <c r="J209" s="0" t="n">
        <v>0.288</v>
      </c>
      <c r="K209" s="0" t="n">
        <v>0.352</v>
      </c>
      <c r="M209" s="4" t="n">
        <f aca="false">SIGN(H209)*(ABS(H209)+ABS(J209))</f>
        <v>-9.03</v>
      </c>
      <c r="N209" s="4" t="n">
        <f aca="false">SIGN(I209)*(ABS(I209)+ABS(K209))</f>
        <v>-1.461</v>
      </c>
      <c r="O209" s="4" t="n">
        <f aca="false">SIGN(M209)*(ABS(M209)+0.3*ABS(N209))</f>
        <v>-9.4683</v>
      </c>
      <c r="P209" s="4" t="n">
        <f aca="false">SIGN(N209)*(ABS(N209)+0.3*ABS(M209))</f>
        <v>-4.17</v>
      </c>
      <c r="Q209" s="4" t="n">
        <f aca="false">MAX(ABS(O209),ABS(P209))</f>
        <v>9.4683</v>
      </c>
      <c r="R209" s="4" t="n">
        <f aca="false">G209+O209</f>
        <v>-26.9033</v>
      </c>
      <c r="S209" s="4" t="n">
        <f aca="false">G209-O209</f>
        <v>-7.9667</v>
      </c>
      <c r="T209" s="4" t="n">
        <f aca="false">G209+P209</f>
        <v>-21.605</v>
      </c>
      <c r="U209" s="4" t="n">
        <f aca="false">G209-P209</f>
        <v>-13.265</v>
      </c>
      <c r="V209" s="4" t="n">
        <f aca="false">MAX(ABS(R209),ABS(S209),ABS(T209),ABS(U209))</f>
        <v>26.9033</v>
      </c>
    </row>
    <row r="210" customFormat="false" ht="15" hidden="false" customHeight="false" outlineLevel="0" collapsed="false">
      <c r="A210" s="0" t="n">
        <v>3</v>
      </c>
      <c r="B210" s="0" t="n">
        <v>7</v>
      </c>
      <c r="C210" s="0" t="n">
        <v>8</v>
      </c>
      <c r="D210" s="0" t="n">
        <v>3</v>
      </c>
      <c r="E210" s="0" t="s">
        <v>36</v>
      </c>
      <c r="F210" s="0" t="n">
        <v>-25.998</v>
      </c>
      <c r="G210" s="0" t="n">
        <v>-13.671</v>
      </c>
      <c r="H210" s="0" t="n">
        <v>35.935</v>
      </c>
      <c r="I210" s="0" t="n">
        <v>4.939</v>
      </c>
      <c r="J210" s="0" t="n">
        <v>-1.189</v>
      </c>
      <c r="K210" s="0" t="n">
        <v>-1.456</v>
      </c>
      <c r="M210" s="4" t="n">
        <f aca="false">SIGN(H210)*(ABS(H210)+ABS(J210))</f>
        <v>37.124</v>
      </c>
      <c r="N210" s="4" t="n">
        <f aca="false">SIGN(I210)*(ABS(I210)+ABS(K210))</f>
        <v>6.395</v>
      </c>
      <c r="O210" s="4" t="n">
        <f aca="false">SIGN(M210)*(ABS(M210)+0.3*ABS(N210))</f>
        <v>39.0425</v>
      </c>
      <c r="P210" s="4" t="n">
        <f aca="false">SIGN(N210)*(ABS(N210)+0.3*ABS(M210))</f>
        <v>17.5322</v>
      </c>
      <c r="Q210" s="4" t="n">
        <f aca="false">MAX(ABS(O210),ABS(P210))</f>
        <v>39.0425</v>
      </c>
      <c r="R210" s="4" t="n">
        <f aca="false">G210+O210</f>
        <v>25.3715</v>
      </c>
      <c r="S210" s="4" t="n">
        <f aca="false">G210-O210</f>
        <v>-52.7135</v>
      </c>
      <c r="T210" s="4" t="n">
        <f aca="false">G210+P210</f>
        <v>3.8612</v>
      </c>
      <c r="U210" s="4" t="n">
        <f aca="false">G210-P210</f>
        <v>-31.2032</v>
      </c>
      <c r="V210" s="4" t="n">
        <f aca="false">MAX(ABS(R210),ABS(S210),ABS(T210),ABS(U210))</f>
        <v>52.7135</v>
      </c>
    </row>
    <row r="211" customFormat="false" ht="15" hidden="false" customHeight="false" outlineLevel="0" collapsed="false">
      <c r="A211" s="0" t="n">
        <v>3</v>
      </c>
      <c r="B211" s="0" t="n">
        <v>7</v>
      </c>
      <c r="C211" s="0" t="n">
        <v>8</v>
      </c>
      <c r="D211" s="0" t="n">
        <v>3</v>
      </c>
      <c r="E211" s="0" t="s">
        <v>37</v>
      </c>
      <c r="F211" s="0" t="n">
        <v>-34.555</v>
      </c>
      <c r="G211" s="0" t="n">
        <v>-17.927</v>
      </c>
      <c r="H211" s="0" t="n">
        <v>-32.416</v>
      </c>
      <c r="I211" s="0" t="n">
        <v>-4.456</v>
      </c>
      <c r="J211" s="0" t="n">
        <v>1.073</v>
      </c>
      <c r="K211" s="0" t="n">
        <v>1.314</v>
      </c>
      <c r="M211" s="4" t="n">
        <f aca="false">SIGN(H211)*(ABS(H211)+ABS(J211))</f>
        <v>-33.489</v>
      </c>
      <c r="N211" s="4" t="n">
        <f aca="false">SIGN(I211)*(ABS(I211)+ABS(K211))</f>
        <v>-5.77</v>
      </c>
      <c r="O211" s="4" t="n">
        <f aca="false">SIGN(M211)*(ABS(M211)+0.3*ABS(N211))</f>
        <v>-35.22</v>
      </c>
      <c r="P211" s="4" t="n">
        <f aca="false">SIGN(N211)*(ABS(N211)+0.3*ABS(M211))</f>
        <v>-15.8167</v>
      </c>
      <c r="Q211" s="4" t="n">
        <f aca="false">MAX(ABS(O211),ABS(P211))</f>
        <v>35.22</v>
      </c>
      <c r="R211" s="4" t="n">
        <f aca="false">G211+O211</f>
        <v>-53.147</v>
      </c>
      <c r="S211" s="4" t="n">
        <f aca="false">G211-O211</f>
        <v>17.293</v>
      </c>
      <c r="T211" s="4" t="n">
        <f aca="false">G211+P211</f>
        <v>-33.7437</v>
      </c>
      <c r="U211" s="4" t="n">
        <f aca="false">G211-P211</f>
        <v>-2.1103</v>
      </c>
      <c r="V211" s="4" t="n">
        <f aca="false">MAX(ABS(R211),ABS(S211),ABS(T211),ABS(U211))</f>
        <v>53.147</v>
      </c>
    </row>
    <row r="212" customFormat="false" ht="15" hidden="false" customHeight="false" outlineLevel="0" collapsed="false">
      <c r="A212" s="0" t="n">
        <v>3</v>
      </c>
      <c r="B212" s="0" t="n">
        <v>7</v>
      </c>
      <c r="C212" s="0" t="n">
        <v>8</v>
      </c>
      <c r="D212" s="0" t="n">
        <v>3</v>
      </c>
      <c r="E212" s="0" t="s">
        <v>38</v>
      </c>
      <c r="F212" s="0" t="n">
        <v>30.854</v>
      </c>
      <c r="G212" s="0" t="n">
        <v>16.151</v>
      </c>
      <c r="H212" s="0" t="n">
        <v>-11.392</v>
      </c>
      <c r="I212" s="0" t="n">
        <v>-1.566</v>
      </c>
      <c r="J212" s="0" t="n">
        <v>0.377</v>
      </c>
      <c r="K212" s="0" t="n">
        <v>0.462</v>
      </c>
      <c r="M212" s="4" t="n">
        <f aca="false">SIGN(H212)*(ABS(H212)+ABS(J212))</f>
        <v>-11.769</v>
      </c>
      <c r="N212" s="4" t="n">
        <f aca="false">SIGN(I212)*(ABS(I212)+ABS(K212))</f>
        <v>-2.028</v>
      </c>
      <c r="O212" s="4" t="n">
        <f aca="false">SIGN(M212)*(ABS(M212)+0.3*ABS(N212))</f>
        <v>-12.3774</v>
      </c>
      <c r="P212" s="4" t="n">
        <f aca="false">SIGN(N212)*(ABS(N212)+0.3*ABS(M212))</f>
        <v>-5.5587</v>
      </c>
      <c r="Q212" s="4" t="n">
        <f aca="false">MAX(ABS(O212),ABS(P212))</f>
        <v>12.3774</v>
      </c>
      <c r="R212" s="4" t="n">
        <f aca="false">G212+O212</f>
        <v>3.7736</v>
      </c>
      <c r="S212" s="4" t="n">
        <f aca="false">G212-O212</f>
        <v>28.5284</v>
      </c>
      <c r="T212" s="4" t="n">
        <f aca="false">G212+P212</f>
        <v>10.5923</v>
      </c>
      <c r="U212" s="4" t="n">
        <f aca="false">G212-P212</f>
        <v>21.7097</v>
      </c>
      <c r="V212" s="4" t="n">
        <f aca="false">MAX(ABS(R212),ABS(S212),ABS(T212),ABS(U212))</f>
        <v>28.5284</v>
      </c>
    </row>
    <row r="213" customFormat="false" ht="15" hidden="false" customHeight="false" outlineLevel="0" collapsed="false">
      <c r="A213" s="0" t="n">
        <v>3</v>
      </c>
      <c r="B213" s="0" t="n">
        <v>7</v>
      </c>
      <c r="C213" s="0" t="n">
        <v>8</v>
      </c>
      <c r="D213" s="0" t="n">
        <v>3</v>
      </c>
      <c r="E213" s="0" t="s">
        <v>39</v>
      </c>
      <c r="F213" s="0" t="n">
        <v>-33.706</v>
      </c>
      <c r="G213" s="0" t="n">
        <v>-17.569</v>
      </c>
      <c r="H213" s="0" t="n">
        <v>-11.392</v>
      </c>
      <c r="I213" s="0" t="n">
        <v>-1.566</v>
      </c>
      <c r="J213" s="0" t="n">
        <v>0.377</v>
      </c>
      <c r="K213" s="0" t="n">
        <v>0.462</v>
      </c>
      <c r="M213" s="4" t="n">
        <f aca="false">SIGN(H213)*(ABS(H213)+ABS(J213))</f>
        <v>-11.769</v>
      </c>
      <c r="N213" s="4" t="n">
        <f aca="false">SIGN(I213)*(ABS(I213)+ABS(K213))</f>
        <v>-2.028</v>
      </c>
      <c r="O213" s="4" t="n">
        <f aca="false">SIGN(M213)*(ABS(M213)+0.3*ABS(N213))</f>
        <v>-12.3774</v>
      </c>
      <c r="P213" s="4" t="n">
        <f aca="false">SIGN(N213)*(ABS(N213)+0.3*ABS(M213))</f>
        <v>-5.5587</v>
      </c>
      <c r="Q213" s="4" t="n">
        <f aca="false">MAX(ABS(O213),ABS(P213))</f>
        <v>12.3774</v>
      </c>
      <c r="R213" s="4" t="n">
        <f aca="false">G213+O213</f>
        <v>-29.9464</v>
      </c>
      <c r="S213" s="4" t="n">
        <f aca="false">G213-O213</f>
        <v>-5.1916</v>
      </c>
      <c r="T213" s="4" t="n">
        <f aca="false">G213+P213</f>
        <v>-23.1277</v>
      </c>
      <c r="U213" s="4" t="n">
        <f aca="false">G213-P213</f>
        <v>-12.0103</v>
      </c>
      <c r="V213" s="4" t="n">
        <f aca="false">MAX(ABS(R213),ABS(S213),ABS(T213),ABS(U213))</f>
        <v>29.9464</v>
      </c>
    </row>
    <row r="214" customFormat="false" ht="15" hidden="false" customHeight="false" outlineLevel="0" collapsed="false">
      <c r="A214" s="0" t="n">
        <v>3</v>
      </c>
      <c r="B214" s="0" t="n">
        <v>7</v>
      </c>
      <c r="C214" s="0" t="n">
        <v>8</v>
      </c>
      <c r="D214" s="0" t="n">
        <v>2</v>
      </c>
      <c r="E214" s="0" t="s">
        <v>36</v>
      </c>
      <c r="F214" s="0" t="n">
        <v>-26.162</v>
      </c>
      <c r="G214" s="0" t="n">
        <v>-13.776</v>
      </c>
      <c r="H214" s="0" t="n">
        <v>41.307</v>
      </c>
      <c r="I214" s="0" t="n">
        <v>5.825</v>
      </c>
      <c r="J214" s="0" t="n">
        <v>-1.334</v>
      </c>
      <c r="K214" s="0" t="n">
        <v>-1.633</v>
      </c>
      <c r="M214" s="4" t="n">
        <f aca="false">SIGN(H214)*(ABS(H214)+ABS(J214))</f>
        <v>42.641</v>
      </c>
      <c r="N214" s="4" t="n">
        <f aca="false">SIGN(I214)*(ABS(I214)+ABS(K214))</f>
        <v>7.458</v>
      </c>
      <c r="O214" s="4" t="n">
        <f aca="false">SIGN(M214)*(ABS(M214)+0.3*ABS(N214))</f>
        <v>44.8784</v>
      </c>
      <c r="P214" s="4" t="n">
        <f aca="false">SIGN(N214)*(ABS(N214)+0.3*ABS(M214))</f>
        <v>20.2503</v>
      </c>
      <c r="Q214" s="4" t="n">
        <f aca="false">MAX(ABS(O214),ABS(P214))</f>
        <v>44.8784</v>
      </c>
      <c r="R214" s="4" t="n">
        <f aca="false">G214+O214</f>
        <v>31.1024</v>
      </c>
      <c r="S214" s="4" t="n">
        <f aca="false">G214-O214</f>
        <v>-58.6544</v>
      </c>
      <c r="T214" s="4" t="n">
        <f aca="false">G214+P214</f>
        <v>6.4743</v>
      </c>
      <c r="U214" s="4" t="n">
        <f aca="false">G214-P214</f>
        <v>-34.0263</v>
      </c>
      <c r="V214" s="4" t="n">
        <f aca="false">MAX(ABS(R214),ABS(S214),ABS(T214),ABS(U214))</f>
        <v>58.6544</v>
      </c>
    </row>
    <row r="215" customFormat="false" ht="15" hidden="false" customHeight="false" outlineLevel="0" collapsed="false">
      <c r="A215" s="0" t="n">
        <v>3</v>
      </c>
      <c r="B215" s="0" t="n">
        <v>7</v>
      </c>
      <c r="C215" s="0" t="n">
        <v>8</v>
      </c>
      <c r="D215" s="0" t="n">
        <v>2</v>
      </c>
      <c r="E215" s="0" t="s">
        <v>37</v>
      </c>
      <c r="F215" s="0" t="n">
        <v>-34.749</v>
      </c>
      <c r="G215" s="0" t="n">
        <v>-18.034</v>
      </c>
      <c r="H215" s="0" t="n">
        <v>-37.258</v>
      </c>
      <c r="I215" s="0" t="n">
        <v>-5.255</v>
      </c>
      <c r="J215" s="0" t="n">
        <v>1.202</v>
      </c>
      <c r="K215" s="0" t="n">
        <v>1.472</v>
      </c>
      <c r="M215" s="4" t="n">
        <f aca="false">SIGN(H215)*(ABS(H215)+ABS(J215))</f>
        <v>-38.46</v>
      </c>
      <c r="N215" s="4" t="n">
        <f aca="false">SIGN(I215)*(ABS(I215)+ABS(K215))</f>
        <v>-6.727</v>
      </c>
      <c r="O215" s="4" t="n">
        <f aca="false">SIGN(M215)*(ABS(M215)+0.3*ABS(N215))</f>
        <v>-40.4781</v>
      </c>
      <c r="P215" s="4" t="n">
        <f aca="false">SIGN(N215)*(ABS(N215)+0.3*ABS(M215))</f>
        <v>-18.265</v>
      </c>
      <c r="Q215" s="4" t="n">
        <f aca="false">MAX(ABS(O215),ABS(P215))</f>
        <v>40.4781</v>
      </c>
      <c r="R215" s="4" t="n">
        <f aca="false">G215+O215</f>
        <v>-58.5121</v>
      </c>
      <c r="S215" s="4" t="n">
        <f aca="false">G215-O215</f>
        <v>22.4441</v>
      </c>
      <c r="T215" s="4" t="n">
        <f aca="false">G215+P215</f>
        <v>-36.299</v>
      </c>
      <c r="U215" s="4" t="n">
        <f aca="false">G215-P215</f>
        <v>0.231000000000002</v>
      </c>
      <c r="V215" s="4" t="n">
        <f aca="false">MAX(ABS(R215),ABS(S215),ABS(T215),ABS(U215))</f>
        <v>58.5121</v>
      </c>
    </row>
    <row r="216" customFormat="false" ht="15" hidden="false" customHeight="false" outlineLevel="0" collapsed="false">
      <c r="A216" s="0" t="n">
        <v>3</v>
      </c>
      <c r="B216" s="0" t="n">
        <v>7</v>
      </c>
      <c r="C216" s="0" t="n">
        <v>8</v>
      </c>
      <c r="D216" s="0" t="n">
        <v>2</v>
      </c>
      <c r="E216" s="0" t="s">
        <v>38</v>
      </c>
      <c r="F216" s="0" t="n">
        <v>30.849</v>
      </c>
      <c r="G216" s="0" t="n">
        <v>16.15</v>
      </c>
      <c r="H216" s="0" t="n">
        <v>-13.094</v>
      </c>
      <c r="I216" s="0" t="n">
        <v>-1.847</v>
      </c>
      <c r="J216" s="0" t="n">
        <v>0.423</v>
      </c>
      <c r="K216" s="0" t="n">
        <v>0.517</v>
      </c>
      <c r="M216" s="4" t="n">
        <f aca="false">SIGN(H216)*(ABS(H216)+ABS(J216))</f>
        <v>-13.517</v>
      </c>
      <c r="N216" s="4" t="n">
        <f aca="false">SIGN(I216)*(ABS(I216)+ABS(K216))</f>
        <v>-2.364</v>
      </c>
      <c r="O216" s="4" t="n">
        <f aca="false">SIGN(M216)*(ABS(M216)+0.3*ABS(N216))</f>
        <v>-14.2262</v>
      </c>
      <c r="P216" s="4" t="n">
        <f aca="false">SIGN(N216)*(ABS(N216)+0.3*ABS(M216))</f>
        <v>-6.4191</v>
      </c>
      <c r="Q216" s="4" t="n">
        <f aca="false">MAX(ABS(O216),ABS(P216))</f>
        <v>14.2262</v>
      </c>
      <c r="R216" s="4" t="n">
        <f aca="false">G216+O216</f>
        <v>1.9238</v>
      </c>
      <c r="S216" s="4" t="n">
        <f aca="false">G216-O216</f>
        <v>30.3762</v>
      </c>
      <c r="T216" s="4" t="n">
        <f aca="false">G216+P216</f>
        <v>9.7309</v>
      </c>
      <c r="U216" s="4" t="n">
        <f aca="false">G216-P216</f>
        <v>22.5691</v>
      </c>
      <c r="V216" s="4" t="n">
        <f aca="false">MAX(ABS(R216),ABS(S216),ABS(T216),ABS(U216))</f>
        <v>30.3762</v>
      </c>
    </row>
    <row r="217" customFormat="false" ht="15" hidden="false" customHeight="false" outlineLevel="0" collapsed="false">
      <c r="A217" s="0" t="n">
        <v>3</v>
      </c>
      <c r="B217" s="0" t="n">
        <v>7</v>
      </c>
      <c r="C217" s="0" t="n">
        <v>8</v>
      </c>
      <c r="D217" s="0" t="n">
        <v>2</v>
      </c>
      <c r="E217" s="0" t="s">
        <v>39</v>
      </c>
      <c r="F217" s="0" t="n">
        <v>-33.711</v>
      </c>
      <c r="G217" s="0" t="n">
        <v>-17.57</v>
      </c>
      <c r="H217" s="0" t="n">
        <v>-13.094</v>
      </c>
      <c r="I217" s="0" t="n">
        <v>-1.847</v>
      </c>
      <c r="J217" s="0" t="n">
        <v>0.423</v>
      </c>
      <c r="K217" s="0" t="n">
        <v>0.517</v>
      </c>
      <c r="M217" s="4" t="n">
        <f aca="false">SIGN(H217)*(ABS(H217)+ABS(J217))</f>
        <v>-13.517</v>
      </c>
      <c r="N217" s="4" t="n">
        <f aca="false">SIGN(I217)*(ABS(I217)+ABS(K217))</f>
        <v>-2.364</v>
      </c>
      <c r="O217" s="4" t="n">
        <f aca="false">SIGN(M217)*(ABS(M217)+0.3*ABS(N217))</f>
        <v>-14.2262</v>
      </c>
      <c r="P217" s="4" t="n">
        <f aca="false">SIGN(N217)*(ABS(N217)+0.3*ABS(M217))</f>
        <v>-6.4191</v>
      </c>
      <c r="Q217" s="4" t="n">
        <f aca="false">MAX(ABS(O217),ABS(P217))</f>
        <v>14.2262</v>
      </c>
      <c r="R217" s="4" t="n">
        <f aca="false">G217+O217</f>
        <v>-31.7962</v>
      </c>
      <c r="S217" s="4" t="n">
        <f aca="false">G217-O217</f>
        <v>-3.3438</v>
      </c>
      <c r="T217" s="4" t="n">
        <f aca="false">G217+P217</f>
        <v>-23.9891</v>
      </c>
      <c r="U217" s="4" t="n">
        <f aca="false">G217-P217</f>
        <v>-11.1509</v>
      </c>
      <c r="V217" s="4" t="n">
        <f aca="false">MAX(ABS(R217),ABS(S217),ABS(T217),ABS(U217))</f>
        <v>31.7962</v>
      </c>
    </row>
    <row r="218" customFormat="false" ht="15" hidden="false" customHeight="false" outlineLevel="0" collapsed="false">
      <c r="A218" s="0" t="n">
        <v>3</v>
      </c>
      <c r="B218" s="0" t="n">
        <v>7</v>
      </c>
      <c r="C218" s="0" t="n">
        <v>8</v>
      </c>
      <c r="D218" s="0" t="n">
        <v>1</v>
      </c>
      <c r="E218" s="0" t="s">
        <v>36</v>
      </c>
      <c r="F218" s="0" t="n">
        <v>-24.495</v>
      </c>
      <c r="G218" s="0" t="n">
        <v>-12.885</v>
      </c>
      <c r="H218" s="0" t="n">
        <v>35.815</v>
      </c>
      <c r="I218" s="0" t="n">
        <v>5.011</v>
      </c>
      <c r="J218" s="0" t="n">
        <v>-1.075</v>
      </c>
      <c r="K218" s="0" t="n">
        <v>-1.316</v>
      </c>
      <c r="M218" s="4" t="n">
        <f aca="false">SIGN(H218)*(ABS(H218)+ABS(J218))</f>
        <v>36.89</v>
      </c>
      <c r="N218" s="4" t="n">
        <f aca="false">SIGN(I218)*(ABS(I218)+ABS(K218))</f>
        <v>6.327</v>
      </c>
      <c r="O218" s="4" t="n">
        <f aca="false">SIGN(M218)*(ABS(M218)+0.3*ABS(N218))</f>
        <v>38.7881</v>
      </c>
      <c r="P218" s="4" t="n">
        <f aca="false">SIGN(N218)*(ABS(N218)+0.3*ABS(M218))</f>
        <v>17.394</v>
      </c>
      <c r="Q218" s="4" t="n">
        <f aca="false">MAX(ABS(O218),ABS(P218))</f>
        <v>38.7881</v>
      </c>
      <c r="R218" s="4" t="n">
        <f aca="false">G218+O218</f>
        <v>25.9031</v>
      </c>
      <c r="S218" s="4" t="n">
        <f aca="false">G218-O218</f>
        <v>-51.6731</v>
      </c>
      <c r="T218" s="4" t="n">
        <f aca="false">G218+P218</f>
        <v>4.509</v>
      </c>
      <c r="U218" s="4" t="n">
        <f aca="false">G218-P218</f>
        <v>-30.279</v>
      </c>
      <c r="V218" s="4" t="n">
        <f aca="false">MAX(ABS(R218),ABS(S218),ABS(T218),ABS(U218))</f>
        <v>51.6731</v>
      </c>
    </row>
    <row r="219" customFormat="false" ht="15" hidden="false" customHeight="false" outlineLevel="0" collapsed="false">
      <c r="A219" s="0" t="n">
        <v>3</v>
      </c>
      <c r="B219" s="0" t="n">
        <v>7</v>
      </c>
      <c r="C219" s="0" t="n">
        <v>8</v>
      </c>
      <c r="D219" s="0" t="n">
        <v>1</v>
      </c>
      <c r="E219" s="0" t="s">
        <v>37</v>
      </c>
      <c r="F219" s="0" t="n">
        <v>-35.494</v>
      </c>
      <c r="G219" s="0" t="n">
        <v>-18.407</v>
      </c>
      <c r="H219" s="0" t="n">
        <v>-32.009</v>
      </c>
      <c r="I219" s="0" t="n">
        <v>-4.48</v>
      </c>
      <c r="J219" s="0" t="n">
        <v>0.962</v>
      </c>
      <c r="K219" s="0" t="n">
        <v>1.178</v>
      </c>
      <c r="M219" s="4" t="n">
        <f aca="false">SIGN(H219)*(ABS(H219)+ABS(J219))</f>
        <v>-32.971</v>
      </c>
      <c r="N219" s="4" t="n">
        <f aca="false">SIGN(I219)*(ABS(I219)+ABS(K219))</f>
        <v>-5.658</v>
      </c>
      <c r="O219" s="4" t="n">
        <f aca="false">SIGN(M219)*(ABS(M219)+0.3*ABS(N219))</f>
        <v>-34.6684</v>
      </c>
      <c r="P219" s="4" t="n">
        <f aca="false">SIGN(N219)*(ABS(N219)+0.3*ABS(M219))</f>
        <v>-15.5493</v>
      </c>
      <c r="Q219" s="4" t="n">
        <f aca="false">MAX(ABS(O219),ABS(P219))</f>
        <v>34.6684</v>
      </c>
      <c r="R219" s="4" t="n">
        <f aca="false">G219+O219</f>
        <v>-53.0754</v>
      </c>
      <c r="S219" s="4" t="n">
        <f aca="false">G219-O219</f>
        <v>16.2614</v>
      </c>
      <c r="T219" s="4" t="n">
        <f aca="false">G219+P219</f>
        <v>-33.9563</v>
      </c>
      <c r="U219" s="4" t="n">
        <f aca="false">G219-P219</f>
        <v>-2.8577</v>
      </c>
      <c r="V219" s="4" t="n">
        <f aca="false">MAX(ABS(R219),ABS(S219),ABS(T219),ABS(U219))</f>
        <v>53.0754</v>
      </c>
    </row>
    <row r="220" customFormat="false" ht="15" hidden="false" customHeight="false" outlineLevel="0" collapsed="false">
      <c r="A220" s="0" t="n">
        <v>3</v>
      </c>
      <c r="B220" s="0" t="n">
        <v>7</v>
      </c>
      <c r="C220" s="0" t="n">
        <v>8</v>
      </c>
      <c r="D220" s="0" t="n">
        <v>1</v>
      </c>
      <c r="E220" s="0" t="s">
        <v>38</v>
      </c>
      <c r="F220" s="0" t="n">
        <v>30.447</v>
      </c>
      <c r="G220" s="0" t="n">
        <v>15.94</v>
      </c>
      <c r="H220" s="0" t="n">
        <v>-11.304</v>
      </c>
      <c r="I220" s="0" t="n">
        <v>-1.582</v>
      </c>
      <c r="J220" s="0" t="n">
        <v>0.34</v>
      </c>
      <c r="K220" s="0" t="n">
        <v>0.416</v>
      </c>
      <c r="M220" s="4" t="n">
        <f aca="false">SIGN(H220)*(ABS(H220)+ABS(J220))</f>
        <v>-11.644</v>
      </c>
      <c r="N220" s="4" t="n">
        <f aca="false">SIGN(I220)*(ABS(I220)+ABS(K220))</f>
        <v>-1.998</v>
      </c>
      <c r="O220" s="4" t="n">
        <f aca="false">SIGN(M220)*(ABS(M220)+0.3*ABS(N220))</f>
        <v>-12.2434</v>
      </c>
      <c r="P220" s="4" t="n">
        <f aca="false">SIGN(N220)*(ABS(N220)+0.3*ABS(M220))</f>
        <v>-5.4912</v>
      </c>
      <c r="Q220" s="4" t="n">
        <f aca="false">MAX(ABS(O220),ABS(P220))</f>
        <v>12.2434</v>
      </c>
      <c r="R220" s="4" t="n">
        <f aca="false">G220+O220</f>
        <v>3.6966</v>
      </c>
      <c r="S220" s="4" t="n">
        <f aca="false">G220-O220</f>
        <v>28.1834</v>
      </c>
      <c r="T220" s="4" t="n">
        <f aca="false">G220+P220</f>
        <v>10.4488</v>
      </c>
      <c r="U220" s="4" t="n">
        <f aca="false">G220-P220</f>
        <v>21.4312</v>
      </c>
      <c r="V220" s="4" t="n">
        <f aca="false">MAX(ABS(R220),ABS(S220),ABS(T220),ABS(U220))</f>
        <v>28.1834</v>
      </c>
    </row>
    <row r="221" customFormat="false" ht="15" hidden="false" customHeight="false" outlineLevel="0" collapsed="false">
      <c r="A221" s="0" t="n">
        <v>3</v>
      </c>
      <c r="B221" s="0" t="n">
        <v>7</v>
      </c>
      <c r="C221" s="0" t="n">
        <v>8</v>
      </c>
      <c r="D221" s="0" t="n">
        <v>1</v>
      </c>
      <c r="E221" s="0" t="s">
        <v>39</v>
      </c>
      <c r="F221" s="0" t="n">
        <v>-34.113</v>
      </c>
      <c r="G221" s="0" t="n">
        <v>-17.78</v>
      </c>
      <c r="H221" s="0" t="n">
        <v>-11.304</v>
      </c>
      <c r="I221" s="0" t="n">
        <v>-1.582</v>
      </c>
      <c r="J221" s="0" t="n">
        <v>0.34</v>
      </c>
      <c r="K221" s="0" t="n">
        <v>0.416</v>
      </c>
      <c r="M221" s="4" t="n">
        <f aca="false">SIGN(H221)*(ABS(H221)+ABS(J221))</f>
        <v>-11.644</v>
      </c>
      <c r="N221" s="4" t="n">
        <f aca="false">SIGN(I221)*(ABS(I221)+ABS(K221))</f>
        <v>-1.998</v>
      </c>
      <c r="O221" s="4" t="n">
        <f aca="false">SIGN(M221)*(ABS(M221)+0.3*ABS(N221))</f>
        <v>-12.2434</v>
      </c>
      <c r="P221" s="4" t="n">
        <f aca="false">SIGN(N221)*(ABS(N221)+0.3*ABS(M221))</f>
        <v>-5.4912</v>
      </c>
      <c r="Q221" s="4" t="n">
        <f aca="false">MAX(ABS(O221),ABS(P221))</f>
        <v>12.2434</v>
      </c>
      <c r="R221" s="4" t="n">
        <f aca="false">G221+O221</f>
        <v>-30.0234</v>
      </c>
      <c r="S221" s="4" t="n">
        <f aca="false">G221-O221</f>
        <v>-5.5366</v>
      </c>
      <c r="T221" s="4" t="n">
        <f aca="false">G221+P221</f>
        <v>-23.2712</v>
      </c>
      <c r="U221" s="4" t="n">
        <f aca="false">G221-P221</f>
        <v>-12.2888</v>
      </c>
      <c r="V221" s="4" t="n">
        <f aca="false">MAX(ABS(R221),ABS(S221),ABS(T221),ABS(U221))</f>
        <v>30.0234</v>
      </c>
    </row>
    <row r="222" customFormat="false" ht="15" hidden="false" customHeight="false" outlineLevel="0" collapsed="false">
      <c r="A222" s="0" t="n">
        <v>3</v>
      </c>
      <c r="B222" s="0" t="n">
        <v>8</v>
      </c>
      <c r="C222" s="0" t="n">
        <v>9</v>
      </c>
      <c r="D222" s="0" t="n">
        <v>5</v>
      </c>
      <c r="E222" s="0" t="s">
        <v>36</v>
      </c>
      <c r="F222" s="0" t="n">
        <v>-25.985</v>
      </c>
      <c r="G222" s="0" t="n">
        <v>-14.946</v>
      </c>
      <c r="H222" s="0" t="n">
        <v>10.908</v>
      </c>
      <c r="I222" s="0" t="n">
        <v>1.33</v>
      </c>
      <c r="J222" s="0" t="n">
        <v>-0.357</v>
      </c>
      <c r="K222" s="0" t="n">
        <v>-0.438</v>
      </c>
      <c r="M222" s="4" t="n">
        <f aca="false">SIGN(H222)*(ABS(H222)+ABS(J222))</f>
        <v>11.265</v>
      </c>
      <c r="N222" s="4" t="n">
        <f aca="false">SIGN(I222)*(ABS(I222)+ABS(K222))</f>
        <v>1.768</v>
      </c>
      <c r="O222" s="4" t="n">
        <f aca="false">SIGN(M222)*(ABS(M222)+0.3*ABS(N222))</f>
        <v>11.7954</v>
      </c>
      <c r="P222" s="4" t="n">
        <f aca="false">SIGN(N222)*(ABS(N222)+0.3*ABS(M222))</f>
        <v>5.1475</v>
      </c>
      <c r="Q222" s="4" t="n">
        <f aca="false">MAX(ABS(O222),ABS(P222))</f>
        <v>11.7954</v>
      </c>
      <c r="R222" s="4" t="n">
        <f aca="false">G222+O222</f>
        <v>-3.1506</v>
      </c>
      <c r="S222" s="4" t="n">
        <f aca="false">G222-O222</f>
        <v>-26.7414</v>
      </c>
      <c r="T222" s="4" t="n">
        <f aca="false">G222+P222</f>
        <v>-9.7985</v>
      </c>
      <c r="U222" s="4" t="n">
        <f aca="false">G222-P222</f>
        <v>-20.0935</v>
      </c>
      <c r="V222" s="4" t="n">
        <f aca="false">MAX(ABS(R222),ABS(S222),ABS(T222),ABS(U222))</f>
        <v>26.7414</v>
      </c>
    </row>
    <row r="223" customFormat="false" ht="15" hidden="false" customHeight="false" outlineLevel="0" collapsed="false">
      <c r="A223" s="0" t="n">
        <v>3</v>
      </c>
      <c r="B223" s="0" t="n">
        <v>8</v>
      </c>
      <c r="C223" s="0" t="n">
        <v>9</v>
      </c>
      <c r="D223" s="0" t="n">
        <v>5</v>
      </c>
      <c r="E223" s="0" t="s">
        <v>37</v>
      </c>
      <c r="F223" s="0" t="n">
        <v>-31.639</v>
      </c>
      <c r="G223" s="0" t="n">
        <v>-19.127</v>
      </c>
      <c r="H223" s="0" t="n">
        <v>-10.098</v>
      </c>
      <c r="I223" s="0" t="n">
        <v>-1.232</v>
      </c>
      <c r="J223" s="0" t="n">
        <v>0.331</v>
      </c>
      <c r="K223" s="0" t="n">
        <v>0.405</v>
      </c>
      <c r="M223" s="4" t="n">
        <f aca="false">SIGN(H223)*(ABS(H223)+ABS(J223))</f>
        <v>-10.429</v>
      </c>
      <c r="N223" s="4" t="n">
        <f aca="false">SIGN(I223)*(ABS(I223)+ABS(K223))</f>
        <v>-1.637</v>
      </c>
      <c r="O223" s="4" t="n">
        <f aca="false">SIGN(M223)*(ABS(M223)+0.3*ABS(N223))</f>
        <v>-10.9201</v>
      </c>
      <c r="P223" s="4" t="n">
        <f aca="false">SIGN(N223)*(ABS(N223)+0.3*ABS(M223))</f>
        <v>-4.7657</v>
      </c>
      <c r="Q223" s="4" t="n">
        <f aca="false">MAX(ABS(O223),ABS(P223))</f>
        <v>10.9201</v>
      </c>
      <c r="R223" s="4" t="n">
        <f aca="false">G223+O223</f>
        <v>-30.0471</v>
      </c>
      <c r="S223" s="4" t="n">
        <f aca="false">G223-O223</f>
        <v>-8.2069</v>
      </c>
      <c r="T223" s="4" t="n">
        <f aca="false">G223+P223</f>
        <v>-23.8927</v>
      </c>
      <c r="U223" s="4" t="n">
        <f aca="false">G223-P223</f>
        <v>-14.3613</v>
      </c>
      <c r="V223" s="4" t="n">
        <f aca="false">MAX(ABS(R223),ABS(S223),ABS(T223),ABS(U223))</f>
        <v>30.0471</v>
      </c>
    </row>
    <row r="224" customFormat="false" ht="15" hidden="false" customHeight="false" outlineLevel="0" collapsed="false">
      <c r="A224" s="0" t="n">
        <v>3</v>
      </c>
      <c r="B224" s="0" t="n">
        <v>8</v>
      </c>
      <c r="C224" s="0" t="n">
        <v>9</v>
      </c>
      <c r="D224" s="0" t="n">
        <v>5</v>
      </c>
      <c r="E224" s="0" t="s">
        <v>38</v>
      </c>
      <c r="F224" s="0" t="n">
        <v>25.878</v>
      </c>
      <c r="G224" s="0" t="n">
        <v>14.813</v>
      </c>
      <c r="H224" s="0" t="n">
        <v>-3.501</v>
      </c>
      <c r="I224" s="0" t="n">
        <v>-0.427</v>
      </c>
      <c r="J224" s="0" t="n">
        <v>0.115</v>
      </c>
      <c r="K224" s="0" t="n">
        <v>0.14</v>
      </c>
      <c r="M224" s="4" t="n">
        <f aca="false">SIGN(H224)*(ABS(H224)+ABS(J224))</f>
        <v>-3.616</v>
      </c>
      <c r="N224" s="4" t="n">
        <f aca="false">SIGN(I224)*(ABS(I224)+ABS(K224))</f>
        <v>-0.567</v>
      </c>
      <c r="O224" s="4" t="n">
        <f aca="false">SIGN(M224)*(ABS(M224)+0.3*ABS(N224))</f>
        <v>-3.7861</v>
      </c>
      <c r="P224" s="4" t="n">
        <f aca="false">SIGN(N224)*(ABS(N224)+0.3*ABS(M224))</f>
        <v>-1.6518</v>
      </c>
      <c r="Q224" s="4" t="n">
        <f aca="false">MAX(ABS(O224),ABS(P224))</f>
        <v>3.7861</v>
      </c>
      <c r="R224" s="4" t="n">
        <f aca="false">G224+O224</f>
        <v>11.0269</v>
      </c>
      <c r="S224" s="4" t="n">
        <f aca="false">G224-O224</f>
        <v>18.5991</v>
      </c>
      <c r="T224" s="4" t="n">
        <f aca="false">G224+P224</f>
        <v>13.1612</v>
      </c>
      <c r="U224" s="4" t="n">
        <f aca="false">G224-P224</f>
        <v>16.4648</v>
      </c>
      <c r="V224" s="4" t="n">
        <f aca="false">MAX(ABS(R224),ABS(S224),ABS(T224),ABS(U224))</f>
        <v>18.5991</v>
      </c>
    </row>
    <row r="225" customFormat="false" ht="15" hidden="false" customHeight="false" outlineLevel="0" collapsed="false">
      <c r="A225" s="0" t="n">
        <v>3</v>
      </c>
      <c r="B225" s="0" t="n">
        <v>8</v>
      </c>
      <c r="C225" s="0" t="n">
        <v>9</v>
      </c>
      <c r="D225" s="0" t="n">
        <v>5</v>
      </c>
      <c r="E225" s="0" t="s">
        <v>39</v>
      </c>
      <c r="F225" s="0" t="n">
        <v>-27.762</v>
      </c>
      <c r="G225" s="0" t="n">
        <v>-16.207</v>
      </c>
      <c r="H225" s="0" t="n">
        <v>-3.501</v>
      </c>
      <c r="I225" s="0" t="n">
        <v>-0.427</v>
      </c>
      <c r="J225" s="0" t="n">
        <v>0.115</v>
      </c>
      <c r="K225" s="0" t="n">
        <v>0.14</v>
      </c>
      <c r="M225" s="4" t="n">
        <f aca="false">SIGN(H225)*(ABS(H225)+ABS(J225))</f>
        <v>-3.616</v>
      </c>
      <c r="N225" s="4" t="n">
        <f aca="false">SIGN(I225)*(ABS(I225)+ABS(K225))</f>
        <v>-0.567</v>
      </c>
      <c r="O225" s="4" t="n">
        <f aca="false">SIGN(M225)*(ABS(M225)+0.3*ABS(N225))</f>
        <v>-3.7861</v>
      </c>
      <c r="P225" s="4" t="n">
        <f aca="false">SIGN(N225)*(ABS(N225)+0.3*ABS(M225))</f>
        <v>-1.6518</v>
      </c>
      <c r="Q225" s="4" t="n">
        <f aca="false">MAX(ABS(O225),ABS(P225))</f>
        <v>3.7861</v>
      </c>
      <c r="R225" s="4" t="n">
        <f aca="false">G225+O225</f>
        <v>-19.9931</v>
      </c>
      <c r="S225" s="4" t="n">
        <f aca="false">G225-O225</f>
        <v>-12.4209</v>
      </c>
      <c r="T225" s="4" t="n">
        <f aca="false">G225+P225</f>
        <v>-17.8588</v>
      </c>
      <c r="U225" s="4" t="n">
        <f aca="false">G225-P225</f>
        <v>-14.5552</v>
      </c>
      <c r="V225" s="4" t="n">
        <f aca="false">MAX(ABS(R225),ABS(S225),ABS(T225),ABS(U225))</f>
        <v>19.9931</v>
      </c>
    </row>
    <row r="226" customFormat="false" ht="15" hidden="false" customHeight="false" outlineLevel="0" collapsed="false">
      <c r="A226" s="0" t="n">
        <v>3</v>
      </c>
      <c r="B226" s="0" t="n">
        <v>8</v>
      </c>
      <c r="C226" s="0" t="n">
        <v>9</v>
      </c>
      <c r="D226" s="0" t="n">
        <v>4</v>
      </c>
      <c r="E226" s="0" t="s">
        <v>36</v>
      </c>
      <c r="F226" s="0" t="n">
        <v>-32.243</v>
      </c>
      <c r="G226" s="0" t="n">
        <v>-16.823</v>
      </c>
      <c r="H226" s="0" t="n">
        <v>22.657</v>
      </c>
      <c r="I226" s="0" t="n">
        <v>2.89</v>
      </c>
      <c r="J226" s="0" t="n">
        <v>-0.749</v>
      </c>
      <c r="K226" s="0" t="n">
        <v>-0.916</v>
      </c>
      <c r="M226" s="4" t="n">
        <f aca="false">SIGN(H226)*(ABS(H226)+ABS(J226))</f>
        <v>23.406</v>
      </c>
      <c r="N226" s="4" t="n">
        <f aca="false">SIGN(I226)*(ABS(I226)+ABS(K226))</f>
        <v>3.806</v>
      </c>
      <c r="O226" s="4" t="n">
        <f aca="false">SIGN(M226)*(ABS(M226)+0.3*ABS(N226))</f>
        <v>24.5478</v>
      </c>
      <c r="P226" s="4" t="n">
        <f aca="false">SIGN(N226)*(ABS(N226)+0.3*ABS(M226))</f>
        <v>10.8278</v>
      </c>
      <c r="Q226" s="4" t="n">
        <f aca="false">MAX(ABS(O226),ABS(P226))</f>
        <v>24.5478</v>
      </c>
      <c r="R226" s="4" t="n">
        <f aca="false">G226+O226</f>
        <v>7.7248</v>
      </c>
      <c r="S226" s="4" t="n">
        <f aca="false">G226-O226</f>
        <v>-41.3708</v>
      </c>
      <c r="T226" s="4" t="n">
        <f aca="false">G226+P226</f>
        <v>-5.9952</v>
      </c>
      <c r="U226" s="4" t="n">
        <f aca="false">G226-P226</f>
        <v>-27.6508</v>
      </c>
      <c r="V226" s="4" t="n">
        <f aca="false">MAX(ABS(R226),ABS(S226),ABS(T226),ABS(U226))</f>
        <v>41.3708</v>
      </c>
    </row>
    <row r="227" customFormat="false" ht="15" hidden="false" customHeight="false" outlineLevel="0" collapsed="false">
      <c r="A227" s="0" t="n">
        <v>3</v>
      </c>
      <c r="B227" s="0" t="n">
        <v>8</v>
      </c>
      <c r="C227" s="0" t="n">
        <v>9</v>
      </c>
      <c r="D227" s="0" t="n">
        <v>4</v>
      </c>
      <c r="E227" s="0" t="s">
        <v>37</v>
      </c>
      <c r="F227" s="0" t="n">
        <v>-31.906</v>
      </c>
      <c r="G227" s="0" t="n">
        <v>-17.09</v>
      </c>
      <c r="H227" s="0" t="n">
        <v>-21.973</v>
      </c>
      <c r="I227" s="0" t="n">
        <v>-2.803</v>
      </c>
      <c r="J227" s="0" t="n">
        <v>0.726</v>
      </c>
      <c r="K227" s="0" t="n">
        <v>0.889</v>
      </c>
      <c r="M227" s="4" t="n">
        <f aca="false">SIGN(H227)*(ABS(H227)+ABS(J227))</f>
        <v>-22.699</v>
      </c>
      <c r="N227" s="4" t="n">
        <f aca="false">SIGN(I227)*(ABS(I227)+ABS(K227))</f>
        <v>-3.692</v>
      </c>
      <c r="O227" s="4" t="n">
        <f aca="false">SIGN(M227)*(ABS(M227)+0.3*ABS(N227))</f>
        <v>-23.8066</v>
      </c>
      <c r="P227" s="4" t="n">
        <f aca="false">SIGN(N227)*(ABS(N227)+0.3*ABS(M227))</f>
        <v>-10.5017</v>
      </c>
      <c r="Q227" s="4" t="n">
        <f aca="false">MAX(ABS(O227),ABS(P227))</f>
        <v>23.8066</v>
      </c>
      <c r="R227" s="4" t="n">
        <f aca="false">G227+O227</f>
        <v>-40.8966</v>
      </c>
      <c r="S227" s="4" t="n">
        <f aca="false">G227-O227</f>
        <v>6.7166</v>
      </c>
      <c r="T227" s="4" t="n">
        <f aca="false">G227+P227</f>
        <v>-27.5917</v>
      </c>
      <c r="U227" s="4" t="n">
        <f aca="false">G227-P227</f>
        <v>-6.5883</v>
      </c>
      <c r="V227" s="4" t="n">
        <f aca="false">MAX(ABS(R227),ABS(S227),ABS(T227),ABS(U227))</f>
        <v>40.8966</v>
      </c>
    </row>
    <row r="228" customFormat="false" ht="15" hidden="false" customHeight="false" outlineLevel="0" collapsed="false">
      <c r="A228" s="0" t="n">
        <v>3</v>
      </c>
      <c r="B228" s="0" t="n">
        <v>8</v>
      </c>
      <c r="C228" s="0" t="n">
        <v>9</v>
      </c>
      <c r="D228" s="0" t="n">
        <v>4</v>
      </c>
      <c r="E228" s="0" t="s">
        <v>38</v>
      </c>
      <c r="F228" s="0" t="n">
        <v>32.336</v>
      </c>
      <c r="G228" s="0" t="n">
        <v>16.815</v>
      </c>
      <c r="H228" s="0" t="n">
        <v>-7.438</v>
      </c>
      <c r="I228" s="0" t="n">
        <v>-0.949</v>
      </c>
      <c r="J228" s="0" t="n">
        <v>0.246</v>
      </c>
      <c r="K228" s="0" t="n">
        <v>0.301</v>
      </c>
      <c r="M228" s="4" t="n">
        <f aca="false">SIGN(H228)*(ABS(H228)+ABS(J228))</f>
        <v>-7.684</v>
      </c>
      <c r="N228" s="4" t="n">
        <f aca="false">SIGN(I228)*(ABS(I228)+ABS(K228))</f>
        <v>-1.25</v>
      </c>
      <c r="O228" s="4" t="n">
        <f aca="false">SIGN(M228)*(ABS(M228)+0.3*ABS(N228))</f>
        <v>-8.059</v>
      </c>
      <c r="P228" s="4" t="n">
        <f aca="false">SIGN(N228)*(ABS(N228)+0.3*ABS(M228))</f>
        <v>-3.5552</v>
      </c>
      <c r="Q228" s="4" t="n">
        <f aca="false">MAX(ABS(O228),ABS(P228))</f>
        <v>8.059</v>
      </c>
      <c r="R228" s="4" t="n">
        <f aca="false">G228+O228</f>
        <v>8.756</v>
      </c>
      <c r="S228" s="4" t="n">
        <f aca="false">G228-O228</f>
        <v>24.874</v>
      </c>
      <c r="T228" s="4" t="n">
        <f aca="false">G228+P228</f>
        <v>13.2598</v>
      </c>
      <c r="U228" s="4" t="n">
        <f aca="false">G228-P228</f>
        <v>20.3702</v>
      </c>
      <c r="V228" s="4" t="n">
        <f aca="false">MAX(ABS(R228),ABS(S228),ABS(T228),ABS(U228))</f>
        <v>24.874</v>
      </c>
    </row>
    <row r="229" customFormat="false" ht="15" hidden="false" customHeight="false" outlineLevel="0" collapsed="false">
      <c r="A229" s="0" t="n">
        <v>3</v>
      </c>
      <c r="B229" s="0" t="n">
        <v>8</v>
      </c>
      <c r="C229" s="0" t="n">
        <v>9</v>
      </c>
      <c r="D229" s="0" t="n">
        <v>4</v>
      </c>
      <c r="E229" s="0" t="s">
        <v>39</v>
      </c>
      <c r="F229" s="0" t="n">
        <v>-32.224</v>
      </c>
      <c r="G229" s="0" t="n">
        <v>-16.905</v>
      </c>
      <c r="H229" s="0" t="n">
        <v>-7.438</v>
      </c>
      <c r="I229" s="0" t="n">
        <v>-0.949</v>
      </c>
      <c r="J229" s="0" t="n">
        <v>0.246</v>
      </c>
      <c r="K229" s="0" t="n">
        <v>0.301</v>
      </c>
      <c r="M229" s="4" t="n">
        <f aca="false">SIGN(H229)*(ABS(H229)+ABS(J229))</f>
        <v>-7.684</v>
      </c>
      <c r="N229" s="4" t="n">
        <f aca="false">SIGN(I229)*(ABS(I229)+ABS(K229))</f>
        <v>-1.25</v>
      </c>
      <c r="O229" s="4" t="n">
        <f aca="false">SIGN(M229)*(ABS(M229)+0.3*ABS(N229))</f>
        <v>-8.059</v>
      </c>
      <c r="P229" s="4" t="n">
        <f aca="false">SIGN(N229)*(ABS(N229)+0.3*ABS(M229))</f>
        <v>-3.5552</v>
      </c>
      <c r="Q229" s="4" t="n">
        <f aca="false">MAX(ABS(O229),ABS(P229))</f>
        <v>8.059</v>
      </c>
      <c r="R229" s="4" t="n">
        <f aca="false">G229+O229</f>
        <v>-24.964</v>
      </c>
      <c r="S229" s="4" t="n">
        <f aca="false">G229-O229</f>
        <v>-8.846</v>
      </c>
      <c r="T229" s="4" t="n">
        <f aca="false">G229+P229</f>
        <v>-20.4602</v>
      </c>
      <c r="U229" s="4" t="n">
        <f aca="false">G229-P229</f>
        <v>-13.3498</v>
      </c>
      <c r="V229" s="4" t="n">
        <f aca="false">MAX(ABS(R229),ABS(S229),ABS(T229),ABS(U229))</f>
        <v>24.964</v>
      </c>
    </row>
    <row r="230" customFormat="false" ht="15" hidden="false" customHeight="false" outlineLevel="0" collapsed="false">
      <c r="A230" s="0" t="n">
        <v>3</v>
      </c>
      <c r="B230" s="0" t="n">
        <v>8</v>
      </c>
      <c r="C230" s="0" t="n">
        <v>9</v>
      </c>
      <c r="D230" s="0" t="n">
        <v>3</v>
      </c>
      <c r="E230" s="0" t="s">
        <v>36</v>
      </c>
      <c r="F230" s="0" t="n">
        <v>-32.32</v>
      </c>
      <c r="G230" s="0" t="n">
        <v>-16.833</v>
      </c>
      <c r="H230" s="0" t="n">
        <v>28.904</v>
      </c>
      <c r="I230" s="0" t="n">
        <v>3.974</v>
      </c>
      <c r="J230" s="0" t="n">
        <v>-0.958</v>
      </c>
      <c r="K230" s="0" t="n">
        <v>-1.173</v>
      </c>
      <c r="M230" s="4" t="n">
        <f aca="false">SIGN(H230)*(ABS(H230)+ABS(J230))</f>
        <v>29.862</v>
      </c>
      <c r="N230" s="4" t="n">
        <f aca="false">SIGN(I230)*(ABS(I230)+ABS(K230))</f>
        <v>5.147</v>
      </c>
      <c r="O230" s="4" t="n">
        <f aca="false">SIGN(M230)*(ABS(M230)+0.3*ABS(N230))</f>
        <v>31.4061</v>
      </c>
      <c r="P230" s="4" t="n">
        <f aca="false">SIGN(N230)*(ABS(N230)+0.3*ABS(M230))</f>
        <v>14.1056</v>
      </c>
      <c r="Q230" s="4" t="n">
        <f aca="false">MAX(ABS(O230),ABS(P230))</f>
        <v>31.4061</v>
      </c>
      <c r="R230" s="4" t="n">
        <f aca="false">G230+O230</f>
        <v>14.5731</v>
      </c>
      <c r="S230" s="4" t="n">
        <f aca="false">G230-O230</f>
        <v>-48.2391</v>
      </c>
      <c r="T230" s="4" t="n">
        <f aca="false">G230+P230</f>
        <v>-2.7274</v>
      </c>
      <c r="U230" s="4" t="n">
        <f aca="false">G230-P230</f>
        <v>-30.9386</v>
      </c>
      <c r="V230" s="4" t="n">
        <f aca="false">MAX(ABS(R230),ABS(S230),ABS(T230),ABS(U230))</f>
        <v>48.2391</v>
      </c>
    </row>
    <row r="231" customFormat="false" ht="15" hidden="false" customHeight="false" outlineLevel="0" collapsed="false">
      <c r="A231" s="0" t="n">
        <v>3</v>
      </c>
      <c r="B231" s="0" t="n">
        <v>8</v>
      </c>
      <c r="C231" s="0" t="n">
        <v>9</v>
      </c>
      <c r="D231" s="0" t="n">
        <v>3</v>
      </c>
      <c r="E231" s="0" t="s">
        <v>37</v>
      </c>
      <c r="F231" s="0" t="n">
        <v>-32.546</v>
      </c>
      <c r="G231" s="0" t="n">
        <v>-17.556</v>
      </c>
      <c r="H231" s="0" t="n">
        <v>-27.918</v>
      </c>
      <c r="I231" s="0" t="n">
        <v>-3.839</v>
      </c>
      <c r="J231" s="0" t="n">
        <v>0.926</v>
      </c>
      <c r="K231" s="0" t="n">
        <v>1.134</v>
      </c>
      <c r="M231" s="4" t="n">
        <f aca="false">SIGN(H231)*(ABS(H231)+ABS(J231))</f>
        <v>-28.844</v>
      </c>
      <c r="N231" s="4" t="n">
        <f aca="false">SIGN(I231)*(ABS(I231)+ABS(K231))</f>
        <v>-4.973</v>
      </c>
      <c r="O231" s="4" t="n">
        <f aca="false">SIGN(M231)*(ABS(M231)+0.3*ABS(N231))</f>
        <v>-30.3359</v>
      </c>
      <c r="P231" s="4" t="n">
        <f aca="false">SIGN(N231)*(ABS(N231)+0.3*ABS(M231))</f>
        <v>-13.6262</v>
      </c>
      <c r="Q231" s="4" t="n">
        <f aca="false">MAX(ABS(O231),ABS(P231))</f>
        <v>30.3359</v>
      </c>
      <c r="R231" s="4" t="n">
        <f aca="false">G231+O231</f>
        <v>-47.8919</v>
      </c>
      <c r="S231" s="4" t="n">
        <f aca="false">G231-O231</f>
        <v>12.7799</v>
      </c>
      <c r="T231" s="4" t="n">
        <f aca="false">G231+P231</f>
        <v>-31.1822</v>
      </c>
      <c r="U231" s="4" t="n">
        <f aca="false">G231-P231</f>
        <v>-3.9298</v>
      </c>
      <c r="V231" s="4" t="n">
        <f aca="false">MAX(ABS(R231),ABS(S231),ABS(T231),ABS(U231))</f>
        <v>47.8919</v>
      </c>
    </row>
    <row r="232" customFormat="false" ht="15" hidden="false" customHeight="false" outlineLevel="0" collapsed="false">
      <c r="A232" s="0" t="n">
        <v>3</v>
      </c>
      <c r="B232" s="0" t="n">
        <v>8</v>
      </c>
      <c r="C232" s="0" t="n">
        <v>9</v>
      </c>
      <c r="D232" s="0" t="n">
        <v>3</v>
      </c>
      <c r="E232" s="0" t="s">
        <v>38</v>
      </c>
      <c r="F232" s="0" t="n">
        <v>32.242</v>
      </c>
      <c r="G232" s="0" t="n">
        <v>16.74</v>
      </c>
      <c r="H232" s="0" t="n">
        <v>-9.47</v>
      </c>
      <c r="I232" s="0" t="n">
        <v>-1.302</v>
      </c>
      <c r="J232" s="0" t="n">
        <v>0.314</v>
      </c>
      <c r="K232" s="0" t="n">
        <v>0.384</v>
      </c>
      <c r="M232" s="4" t="n">
        <f aca="false">SIGN(H232)*(ABS(H232)+ABS(J232))</f>
        <v>-9.784</v>
      </c>
      <c r="N232" s="4" t="n">
        <f aca="false">SIGN(I232)*(ABS(I232)+ABS(K232))</f>
        <v>-1.686</v>
      </c>
      <c r="O232" s="4" t="n">
        <f aca="false">SIGN(M232)*(ABS(M232)+0.3*ABS(N232))</f>
        <v>-10.2898</v>
      </c>
      <c r="P232" s="4" t="n">
        <f aca="false">SIGN(N232)*(ABS(N232)+0.3*ABS(M232))</f>
        <v>-4.6212</v>
      </c>
      <c r="Q232" s="4" t="n">
        <f aca="false">MAX(ABS(O232),ABS(P232))</f>
        <v>10.2898</v>
      </c>
      <c r="R232" s="4" t="n">
        <f aca="false">G232+O232</f>
        <v>6.4502</v>
      </c>
      <c r="S232" s="4" t="n">
        <f aca="false">G232-O232</f>
        <v>27.0298</v>
      </c>
      <c r="T232" s="4" t="n">
        <f aca="false">G232+P232</f>
        <v>12.1188</v>
      </c>
      <c r="U232" s="4" t="n">
        <f aca="false">G232-P232</f>
        <v>21.3612</v>
      </c>
      <c r="V232" s="4" t="n">
        <f aca="false">MAX(ABS(R232),ABS(S232),ABS(T232),ABS(U232))</f>
        <v>27.0298</v>
      </c>
    </row>
    <row r="233" customFormat="false" ht="15" hidden="false" customHeight="false" outlineLevel="0" collapsed="false">
      <c r="A233" s="0" t="n">
        <v>3</v>
      </c>
      <c r="B233" s="0" t="n">
        <v>8</v>
      </c>
      <c r="C233" s="0" t="n">
        <v>9</v>
      </c>
      <c r="D233" s="0" t="n">
        <v>3</v>
      </c>
      <c r="E233" s="0" t="s">
        <v>39</v>
      </c>
      <c r="F233" s="0" t="n">
        <v>-32.318</v>
      </c>
      <c r="G233" s="0" t="n">
        <v>-16.98</v>
      </c>
      <c r="H233" s="0" t="n">
        <v>-9.47</v>
      </c>
      <c r="I233" s="0" t="n">
        <v>-1.302</v>
      </c>
      <c r="J233" s="0" t="n">
        <v>0.314</v>
      </c>
      <c r="K233" s="0" t="n">
        <v>0.384</v>
      </c>
      <c r="M233" s="4" t="n">
        <f aca="false">SIGN(H233)*(ABS(H233)+ABS(J233))</f>
        <v>-9.784</v>
      </c>
      <c r="N233" s="4" t="n">
        <f aca="false">SIGN(I233)*(ABS(I233)+ABS(K233))</f>
        <v>-1.686</v>
      </c>
      <c r="O233" s="4" t="n">
        <f aca="false">SIGN(M233)*(ABS(M233)+0.3*ABS(N233))</f>
        <v>-10.2898</v>
      </c>
      <c r="P233" s="4" t="n">
        <f aca="false">SIGN(N233)*(ABS(N233)+0.3*ABS(M233))</f>
        <v>-4.6212</v>
      </c>
      <c r="Q233" s="4" t="n">
        <f aca="false">MAX(ABS(O233),ABS(P233))</f>
        <v>10.2898</v>
      </c>
      <c r="R233" s="4" t="n">
        <f aca="false">G233+O233</f>
        <v>-27.2698</v>
      </c>
      <c r="S233" s="4" t="n">
        <f aca="false">G233-O233</f>
        <v>-6.6902</v>
      </c>
      <c r="T233" s="4" t="n">
        <f aca="false">G233+P233</f>
        <v>-21.6012</v>
      </c>
      <c r="U233" s="4" t="n">
        <f aca="false">G233-P233</f>
        <v>-12.3588</v>
      </c>
      <c r="V233" s="4" t="n">
        <f aca="false">MAX(ABS(R233),ABS(S233),ABS(T233),ABS(U233))</f>
        <v>27.2698</v>
      </c>
    </row>
    <row r="234" customFormat="false" ht="15" hidden="false" customHeight="false" outlineLevel="0" collapsed="false">
      <c r="A234" s="0" t="n">
        <v>3</v>
      </c>
      <c r="B234" s="0" t="n">
        <v>8</v>
      </c>
      <c r="C234" s="0" t="n">
        <v>9</v>
      </c>
      <c r="D234" s="0" t="n">
        <v>2</v>
      </c>
      <c r="E234" s="0" t="s">
        <v>36</v>
      </c>
      <c r="F234" s="0" t="n">
        <v>-32.294</v>
      </c>
      <c r="G234" s="0" t="n">
        <v>-16.752</v>
      </c>
      <c r="H234" s="0" t="n">
        <v>32.862</v>
      </c>
      <c r="I234" s="0" t="n">
        <v>4.635</v>
      </c>
      <c r="J234" s="0" t="n">
        <v>-1.061</v>
      </c>
      <c r="K234" s="0" t="n">
        <v>-1.299</v>
      </c>
      <c r="M234" s="4" t="n">
        <f aca="false">SIGN(H234)*(ABS(H234)+ABS(J234))</f>
        <v>33.923</v>
      </c>
      <c r="N234" s="4" t="n">
        <f aca="false">SIGN(I234)*(ABS(I234)+ABS(K234))</f>
        <v>5.934</v>
      </c>
      <c r="O234" s="4" t="n">
        <f aca="false">SIGN(M234)*(ABS(M234)+0.3*ABS(N234))</f>
        <v>35.7032</v>
      </c>
      <c r="P234" s="4" t="n">
        <f aca="false">SIGN(N234)*(ABS(N234)+0.3*ABS(M234))</f>
        <v>16.1109</v>
      </c>
      <c r="Q234" s="4" t="n">
        <f aca="false">MAX(ABS(O234),ABS(P234))</f>
        <v>35.7032</v>
      </c>
      <c r="R234" s="4" t="n">
        <f aca="false">G234+O234</f>
        <v>18.9512</v>
      </c>
      <c r="S234" s="4" t="n">
        <f aca="false">G234-O234</f>
        <v>-52.4552</v>
      </c>
      <c r="T234" s="4" t="n">
        <f aca="false">G234+P234</f>
        <v>-0.641099999999998</v>
      </c>
      <c r="U234" s="4" t="n">
        <f aca="false">G234-P234</f>
        <v>-32.8629</v>
      </c>
      <c r="V234" s="4" t="n">
        <f aca="false">MAX(ABS(R234),ABS(S234),ABS(T234),ABS(U234))</f>
        <v>52.4552</v>
      </c>
    </row>
    <row r="235" customFormat="false" ht="15" hidden="false" customHeight="false" outlineLevel="0" collapsed="false">
      <c r="A235" s="0" t="n">
        <v>3</v>
      </c>
      <c r="B235" s="0" t="n">
        <v>8</v>
      </c>
      <c r="C235" s="0" t="n">
        <v>9</v>
      </c>
      <c r="D235" s="0" t="n">
        <v>2</v>
      </c>
      <c r="E235" s="0" t="s">
        <v>37</v>
      </c>
      <c r="F235" s="0" t="n">
        <v>-32.361</v>
      </c>
      <c r="G235" s="0" t="n">
        <v>-17.488</v>
      </c>
      <c r="H235" s="0" t="n">
        <v>-31.757</v>
      </c>
      <c r="I235" s="0" t="n">
        <v>-4.479</v>
      </c>
      <c r="J235" s="0" t="n">
        <v>1.026</v>
      </c>
      <c r="K235" s="0" t="n">
        <v>1.255</v>
      </c>
      <c r="M235" s="4" t="n">
        <f aca="false">SIGN(H235)*(ABS(H235)+ABS(J235))</f>
        <v>-32.783</v>
      </c>
      <c r="N235" s="4" t="n">
        <f aca="false">SIGN(I235)*(ABS(I235)+ABS(K235))</f>
        <v>-5.734</v>
      </c>
      <c r="O235" s="4" t="n">
        <f aca="false">SIGN(M235)*(ABS(M235)+0.3*ABS(N235))</f>
        <v>-34.5032</v>
      </c>
      <c r="P235" s="4" t="n">
        <f aca="false">SIGN(N235)*(ABS(N235)+0.3*ABS(M235))</f>
        <v>-15.5689</v>
      </c>
      <c r="Q235" s="4" t="n">
        <f aca="false">MAX(ABS(O235),ABS(P235))</f>
        <v>34.5032</v>
      </c>
      <c r="R235" s="4" t="n">
        <f aca="false">G235+O235</f>
        <v>-51.9912</v>
      </c>
      <c r="S235" s="4" t="n">
        <f aca="false">G235-O235</f>
        <v>17.0152</v>
      </c>
      <c r="T235" s="4" t="n">
        <f aca="false">G235+P235</f>
        <v>-33.0569</v>
      </c>
      <c r="U235" s="4" t="n">
        <f aca="false">G235-P235</f>
        <v>-1.9191</v>
      </c>
      <c r="V235" s="4" t="n">
        <f aca="false">MAX(ABS(R235),ABS(S235),ABS(T235),ABS(U235))</f>
        <v>51.9912</v>
      </c>
    </row>
    <row r="236" customFormat="false" ht="15" hidden="false" customHeight="false" outlineLevel="0" collapsed="false">
      <c r="A236" s="0" t="n">
        <v>3</v>
      </c>
      <c r="B236" s="0" t="n">
        <v>8</v>
      </c>
      <c r="C236" s="0" t="n">
        <v>9</v>
      </c>
      <c r="D236" s="0" t="n">
        <v>2</v>
      </c>
      <c r="E236" s="0" t="s">
        <v>38</v>
      </c>
      <c r="F236" s="0" t="n">
        <v>32.269</v>
      </c>
      <c r="G236" s="0" t="n">
        <v>16.737</v>
      </c>
      <c r="H236" s="0" t="n">
        <v>-10.77</v>
      </c>
      <c r="I236" s="0" t="n">
        <v>-1.519</v>
      </c>
      <c r="J236" s="0" t="n">
        <v>0.348</v>
      </c>
      <c r="K236" s="0" t="n">
        <v>0.426</v>
      </c>
      <c r="M236" s="4" t="n">
        <f aca="false">SIGN(H236)*(ABS(H236)+ABS(J236))</f>
        <v>-11.118</v>
      </c>
      <c r="N236" s="4" t="n">
        <f aca="false">SIGN(I236)*(ABS(I236)+ABS(K236))</f>
        <v>-1.945</v>
      </c>
      <c r="O236" s="4" t="n">
        <f aca="false">SIGN(M236)*(ABS(M236)+0.3*ABS(N236))</f>
        <v>-11.7015</v>
      </c>
      <c r="P236" s="4" t="n">
        <f aca="false">SIGN(N236)*(ABS(N236)+0.3*ABS(M236))</f>
        <v>-5.2804</v>
      </c>
      <c r="Q236" s="4" t="n">
        <f aca="false">MAX(ABS(O236),ABS(P236))</f>
        <v>11.7015</v>
      </c>
      <c r="R236" s="4" t="n">
        <f aca="false">G236+O236</f>
        <v>5.0355</v>
      </c>
      <c r="S236" s="4" t="n">
        <f aca="false">G236-O236</f>
        <v>28.4385</v>
      </c>
      <c r="T236" s="4" t="n">
        <f aca="false">G236+P236</f>
        <v>11.4566</v>
      </c>
      <c r="U236" s="4" t="n">
        <f aca="false">G236-P236</f>
        <v>22.0174</v>
      </c>
      <c r="V236" s="4" t="n">
        <f aca="false">MAX(ABS(R236),ABS(S236),ABS(T236),ABS(U236))</f>
        <v>28.4385</v>
      </c>
    </row>
    <row r="237" customFormat="false" ht="15" hidden="false" customHeight="false" outlineLevel="0" collapsed="false">
      <c r="A237" s="0" t="n">
        <v>3</v>
      </c>
      <c r="B237" s="0" t="n">
        <v>8</v>
      </c>
      <c r="C237" s="0" t="n">
        <v>9</v>
      </c>
      <c r="D237" s="0" t="n">
        <v>2</v>
      </c>
      <c r="E237" s="0" t="s">
        <v>39</v>
      </c>
      <c r="F237" s="0" t="n">
        <v>-32.291</v>
      </c>
      <c r="G237" s="0" t="n">
        <v>-16.983</v>
      </c>
      <c r="H237" s="0" t="n">
        <v>-10.77</v>
      </c>
      <c r="I237" s="0" t="n">
        <v>-1.519</v>
      </c>
      <c r="J237" s="0" t="n">
        <v>0.348</v>
      </c>
      <c r="K237" s="0" t="n">
        <v>0.426</v>
      </c>
      <c r="M237" s="4" t="n">
        <f aca="false">SIGN(H237)*(ABS(H237)+ABS(J237))</f>
        <v>-11.118</v>
      </c>
      <c r="N237" s="4" t="n">
        <f aca="false">SIGN(I237)*(ABS(I237)+ABS(K237))</f>
        <v>-1.945</v>
      </c>
      <c r="O237" s="4" t="n">
        <f aca="false">SIGN(M237)*(ABS(M237)+0.3*ABS(N237))</f>
        <v>-11.7015</v>
      </c>
      <c r="P237" s="4" t="n">
        <f aca="false">SIGN(N237)*(ABS(N237)+0.3*ABS(M237))</f>
        <v>-5.2804</v>
      </c>
      <c r="Q237" s="4" t="n">
        <f aca="false">MAX(ABS(O237),ABS(P237))</f>
        <v>11.7015</v>
      </c>
      <c r="R237" s="4" t="n">
        <f aca="false">G237+O237</f>
        <v>-28.6845</v>
      </c>
      <c r="S237" s="4" t="n">
        <f aca="false">G237-O237</f>
        <v>-5.2815</v>
      </c>
      <c r="T237" s="4" t="n">
        <f aca="false">G237+P237</f>
        <v>-22.2634</v>
      </c>
      <c r="U237" s="4" t="n">
        <f aca="false">G237-P237</f>
        <v>-11.7026</v>
      </c>
      <c r="V237" s="4" t="n">
        <f aca="false">MAX(ABS(R237),ABS(S237),ABS(T237),ABS(U237))</f>
        <v>28.6845</v>
      </c>
    </row>
    <row r="238" customFormat="false" ht="15" hidden="false" customHeight="false" outlineLevel="0" collapsed="false">
      <c r="A238" s="0" t="n">
        <v>3</v>
      </c>
      <c r="B238" s="0" t="n">
        <v>8</v>
      </c>
      <c r="C238" s="0" t="n">
        <v>9</v>
      </c>
      <c r="D238" s="0" t="n">
        <v>1</v>
      </c>
      <c r="E238" s="0" t="s">
        <v>36</v>
      </c>
      <c r="F238" s="0" t="n">
        <v>-32.906</v>
      </c>
      <c r="G238" s="0" t="n">
        <v>-16.938</v>
      </c>
      <c r="H238" s="0" t="n">
        <v>27.528</v>
      </c>
      <c r="I238" s="0" t="n">
        <v>3.856</v>
      </c>
      <c r="J238" s="0" t="n">
        <v>-0.832</v>
      </c>
      <c r="K238" s="0" t="n">
        <v>-1.018</v>
      </c>
      <c r="M238" s="4" t="n">
        <f aca="false">SIGN(H238)*(ABS(H238)+ABS(J238))</f>
        <v>28.36</v>
      </c>
      <c r="N238" s="4" t="n">
        <f aca="false">SIGN(I238)*(ABS(I238)+ABS(K238))</f>
        <v>4.874</v>
      </c>
      <c r="O238" s="4" t="n">
        <f aca="false">SIGN(M238)*(ABS(M238)+0.3*ABS(N238))</f>
        <v>29.8222</v>
      </c>
      <c r="P238" s="4" t="n">
        <f aca="false">SIGN(N238)*(ABS(N238)+0.3*ABS(M238))</f>
        <v>13.382</v>
      </c>
      <c r="Q238" s="4" t="n">
        <f aca="false">MAX(ABS(O238),ABS(P238))</f>
        <v>29.8222</v>
      </c>
      <c r="R238" s="4" t="n">
        <f aca="false">G238+O238</f>
        <v>12.8842</v>
      </c>
      <c r="S238" s="4" t="n">
        <f aca="false">G238-O238</f>
        <v>-46.7602</v>
      </c>
      <c r="T238" s="4" t="n">
        <f aca="false">G238+P238</f>
        <v>-3.556</v>
      </c>
      <c r="U238" s="4" t="n">
        <f aca="false">G238-P238</f>
        <v>-30.32</v>
      </c>
      <c r="V238" s="4" t="n">
        <f aca="false">MAX(ABS(R238),ABS(S238),ABS(T238),ABS(U238))</f>
        <v>46.7602</v>
      </c>
    </row>
    <row r="239" customFormat="false" ht="15" hidden="false" customHeight="false" outlineLevel="0" collapsed="false">
      <c r="A239" s="0" t="n">
        <v>3</v>
      </c>
      <c r="B239" s="0" t="n">
        <v>8</v>
      </c>
      <c r="C239" s="0" t="n">
        <v>9</v>
      </c>
      <c r="D239" s="0" t="n">
        <v>1</v>
      </c>
      <c r="E239" s="0" t="s">
        <v>37</v>
      </c>
      <c r="F239" s="0" t="n">
        <v>-31.772</v>
      </c>
      <c r="G239" s="0" t="n">
        <v>-17.397</v>
      </c>
      <c r="H239" s="0" t="n">
        <v>-26.434</v>
      </c>
      <c r="I239" s="0" t="n">
        <v>-3.704</v>
      </c>
      <c r="J239" s="0" t="n">
        <v>0.8</v>
      </c>
      <c r="K239" s="0" t="n">
        <v>0.979</v>
      </c>
      <c r="M239" s="4" t="n">
        <f aca="false">SIGN(H239)*(ABS(H239)+ABS(J239))</f>
        <v>-27.234</v>
      </c>
      <c r="N239" s="4" t="n">
        <f aca="false">SIGN(I239)*(ABS(I239)+ABS(K239))</f>
        <v>-4.683</v>
      </c>
      <c r="O239" s="4" t="n">
        <f aca="false">SIGN(M239)*(ABS(M239)+0.3*ABS(N239))</f>
        <v>-28.6389</v>
      </c>
      <c r="P239" s="4" t="n">
        <f aca="false">SIGN(N239)*(ABS(N239)+0.3*ABS(M239))</f>
        <v>-12.8532</v>
      </c>
      <c r="Q239" s="4" t="n">
        <f aca="false">MAX(ABS(O239),ABS(P239))</f>
        <v>28.6389</v>
      </c>
      <c r="R239" s="4" t="n">
        <f aca="false">G239+O239</f>
        <v>-46.0359</v>
      </c>
      <c r="S239" s="4" t="n">
        <f aca="false">G239-O239</f>
        <v>11.2419</v>
      </c>
      <c r="T239" s="4" t="n">
        <f aca="false">G239+P239</f>
        <v>-30.2502</v>
      </c>
      <c r="U239" s="4" t="n">
        <f aca="false">G239-P239</f>
        <v>-4.5438</v>
      </c>
      <c r="V239" s="4" t="n">
        <f aca="false">MAX(ABS(R239),ABS(S239),ABS(T239),ABS(U239))</f>
        <v>46.0359</v>
      </c>
    </row>
    <row r="240" customFormat="false" ht="15" hidden="false" customHeight="false" outlineLevel="0" collapsed="false">
      <c r="A240" s="0" t="n">
        <v>3</v>
      </c>
      <c r="B240" s="0" t="n">
        <v>8</v>
      </c>
      <c r="C240" s="0" t="n">
        <v>9</v>
      </c>
      <c r="D240" s="0" t="n">
        <v>1</v>
      </c>
      <c r="E240" s="0" t="s">
        <v>38</v>
      </c>
      <c r="F240" s="0" t="n">
        <v>32.469</v>
      </c>
      <c r="G240" s="0" t="n">
        <v>16.783</v>
      </c>
      <c r="H240" s="0" t="n">
        <v>-8.994</v>
      </c>
      <c r="I240" s="0" t="n">
        <v>-1.26</v>
      </c>
      <c r="J240" s="0" t="n">
        <v>0.272</v>
      </c>
      <c r="K240" s="0" t="n">
        <v>0.333</v>
      </c>
      <c r="M240" s="4" t="n">
        <f aca="false">SIGN(H240)*(ABS(H240)+ABS(J240))</f>
        <v>-9.266</v>
      </c>
      <c r="N240" s="4" t="n">
        <f aca="false">SIGN(I240)*(ABS(I240)+ABS(K240))</f>
        <v>-1.593</v>
      </c>
      <c r="O240" s="4" t="n">
        <f aca="false">SIGN(M240)*(ABS(M240)+0.3*ABS(N240))</f>
        <v>-9.7439</v>
      </c>
      <c r="P240" s="4" t="n">
        <f aca="false">SIGN(N240)*(ABS(N240)+0.3*ABS(M240))</f>
        <v>-4.3728</v>
      </c>
      <c r="Q240" s="4" t="n">
        <f aca="false">MAX(ABS(O240),ABS(P240))</f>
        <v>9.7439</v>
      </c>
      <c r="R240" s="4" t="n">
        <f aca="false">G240+O240</f>
        <v>7.0391</v>
      </c>
      <c r="S240" s="4" t="n">
        <f aca="false">G240-O240</f>
        <v>26.5269</v>
      </c>
      <c r="T240" s="4" t="n">
        <f aca="false">G240+P240</f>
        <v>12.4102</v>
      </c>
      <c r="U240" s="4" t="n">
        <f aca="false">G240-P240</f>
        <v>21.1558</v>
      </c>
      <c r="V240" s="4" t="n">
        <f aca="false">MAX(ABS(R240),ABS(S240),ABS(T240),ABS(U240))</f>
        <v>26.5269</v>
      </c>
    </row>
    <row r="241" customFormat="false" ht="15" hidden="false" customHeight="false" outlineLevel="0" collapsed="false">
      <c r="A241" s="0" t="n">
        <v>3</v>
      </c>
      <c r="B241" s="0" t="n">
        <v>8</v>
      </c>
      <c r="C241" s="0" t="n">
        <v>9</v>
      </c>
      <c r="D241" s="0" t="n">
        <v>1</v>
      </c>
      <c r="E241" s="0" t="s">
        <v>39</v>
      </c>
      <c r="F241" s="0" t="n">
        <v>-32.091</v>
      </c>
      <c r="G241" s="0" t="n">
        <v>-16.937</v>
      </c>
      <c r="H241" s="0" t="n">
        <v>-8.994</v>
      </c>
      <c r="I241" s="0" t="n">
        <v>-1.26</v>
      </c>
      <c r="J241" s="0" t="n">
        <v>0.272</v>
      </c>
      <c r="K241" s="0" t="n">
        <v>0.333</v>
      </c>
      <c r="M241" s="4" t="n">
        <f aca="false">SIGN(H241)*(ABS(H241)+ABS(J241))</f>
        <v>-9.266</v>
      </c>
      <c r="N241" s="4" t="n">
        <f aca="false">SIGN(I241)*(ABS(I241)+ABS(K241))</f>
        <v>-1.593</v>
      </c>
      <c r="O241" s="4" t="n">
        <f aca="false">SIGN(M241)*(ABS(M241)+0.3*ABS(N241))</f>
        <v>-9.7439</v>
      </c>
      <c r="P241" s="4" t="n">
        <f aca="false">SIGN(N241)*(ABS(N241)+0.3*ABS(M241))</f>
        <v>-4.3728</v>
      </c>
      <c r="Q241" s="4" t="n">
        <f aca="false">MAX(ABS(O241),ABS(P241))</f>
        <v>9.7439</v>
      </c>
      <c r="R241" s="4" t="n">
        <f aca="false">G241+O241</f>
        <v>-26.6809</v>
      </c>
      <c r="S241" s="4" t="n">
        <f aca="false">G241-O241</f>
        <v>-7.1931</v>
      </c>
      <c r="T241" s="4" t="n">
        <f aca="false">G241+P241</f>
        <v>-21.3098</v>
      </c>
      <c r="U241" s="4" t="n">
        <f aca="false">G241-P241</f>
        <v>-12.5642</v>
      </c>
      <c r="V241" s="4" t="n">
        <f aca="false">MAX(ABS(R241),ABS(S241),ABS(T241),ABS(U241))</f>
        <v>26.6809</v>
      </c>
    </row>
    <row r="242" customFormat="false" ht="15" hidden="false" customHeight="false" outlineLevel="0" collapsed="false">
      <c r="A242" s="0" t="n">
        <v>3</v>
      </c>
      <c r="B242" s="0" t="n">
        <v>9</v>
      </c>
      <c r="C242" s="0" t="n">
        <v>10</v>
      </c>
      <c r="D242" s="0" t="n">
        <v>5</v>
      </c>
      <c r="E242" s="0" t="s">
        <v>36</v>
      </c>
      <c r="F242" s="0" t="n">
        <v>-38.041</v>
      </c>
      <c r="G242" s="0" t="n">
        <v>-25.201</v>
      </c>
      <c r="H242" s="0" t="n">
        <v>16.465</v>
      </c>
      <c r="I242" s="0" t="n">
        <v>1.984</v>
      </c>
      <c r="J242" s="0" t="n">
        <v>-0.536</v>
      </c>
      <c r="K242" s="0" t="n">
        <v>-0.657</v>
      </c>
      <c r="M242" s="4" t="n">
        <f aca="false">SIGN(H242)*(ABS(H242)+ABS(J242))</f>
        <v>17.001</v>
      </c>
      <c r="N242" s="4" t="n">
        <f aca="false">SIGN(I242)*(ABS(I242)+ABS(K242))</f>
        <v>2.641</v>
      </c>
      <c r="O242" s="4" t="n">
        <f aca="false">SIGN(M242)*(ABS(M242)+0.3*ABS(N242))</f>
        <v>17.7933</v>
      </c>
      <c r="P242" s="4" t="n">
        <f aca="false">SIGN(N242)*(ABS(N242)+0.3*ABS(M242))</f>
        <v>7.7413</v>
      </c>
      <c r="Q242" s="4" t="n">
        <f aca="false">MAX(ABS(O242),ABS(P242))</f>
        <v>17.7933</v>
      </c>
      <c r="R242" s="4" t="n">
        <f aca="false">G242+O242</f>
        <v>-7.4077</v>
      </c>
      <c r="S242" s="4" t="n">
        <f aca="false">G242-O242</f>
        <v>-42.9943</v>
      </c>
      <c r="T242" s="4" t="n">
        <f aca="false">G242+P242</f>
        <v>-17.4597</v>
      </c>
      <c r="U242" s="4" t="n">
        <f aca="false">G242-P242</f>
        <v>-32.9423</v>
      </c>
      <c r="V242" s="4" t="n">
        <f aca="false">MAX(ABS(R242),ABS(S242),ABS(T242),ABS(U242))</f>
        <v>42.9943</v>
      </c>
    </row>
    <row r="243" customFormat="false" ht="15" hidden="false" customHeight="false" outlineLevel="0" collapsed="false">
      <c r="A243" s="0" t="n">
        <v>3</v>
      </c>
      <c r="B243" s="0" t="n">
        <v>9</v>
      </c>
      <c r="C243" s="0" t="n">
        <v>10</v>
      </c>
      <c r="D243" s="0" t="n">
        <v>5</v>
      </c>
      <c r="E243" s="0" t="s">
        <v>37</v>
      </c>
      <c r="F243" s="0" t="n">
        <v>-42.773</v>
      </c>
      <c r="G243" s="0" t="n">
        <v>-29.303</v>
      </c>
      <c r="H243" s="0" t="n">
        <v>-22.592</v>
      </c>
      <c r="I243" s="0" t="n">
        <v>-2.717</v>
      </c>
      <c r="J243" s="0" t="n">
        <v>0.736</v>
      </c>
      <c r="K243" s="0" t="n">
        <v>0.9</v>
      </c>
      <c r="M243" s="4" t="n">
        <f aca="false">SIGN(H243)*(ABS(H243)+ABS(J243))</f>
        <v>-23.328</v>
      </c>
      <c r="N243" s="4" t="n">
        <f aca="false">SIGN(I243)*(ABS(I243)+ABS(K243))</f>
        <v>-3.617</v>
      </c>
      <c r="O243" s="4" t="n">
        <f aca="false">SIGN(M243)*(ABS(M243)+0.3*ABS(N243))</f>
        <v>-24.4131</v>
      </c>
      <c r="P243" s="4" t="n">
        <f aca="false">SIGN(N243)*(ABS(N243)+0.3*ABS(M243))</f>
        <v>-10.6154</v>
      </c>
      <c r="Q243" s="4" t="n">
        <f aca="false">MAX(ABS(O243),ABS(P243))</f>
        <v>24.4131</v>
      </c>
      <c r="R243" s="4" t="n">
        <f aca="false">G243+O243</f>
        <v>-53.7161</v>
      </c>
      <c r="S243" s="4" t="n">
        <f aca="false">G243-O243</f>
        <v>-4.8899</v>
      </c>
      <c r="T243" s="4" t="n">
        <f aca="false">G243+P243</f>
        <v>-39.9184</v>
      </c>
      <c r="U243" s="4" t="n">
        <f aca="false">G243-P243</f>
        <v>-18.6876</v>
      </c>
      <c r="V243" s="4" t="n">
        <f aca="false">MAX(ABS(R243),ABS(S243),ABS(T243),ABS(U243))</f>
        <v>53.7161</v>
      </c>
    </row>
    <row r="244" customFormat="false" ht="15" hidden="false" customHeight="false" outlineLevel="0" collapsed="false">
      <c r="A244" s="0" t="n">
        <v>3</v>
      </c>
      <c r="B244" s="0" t="n">
        <v>9</v>
      </c>
      <c r="C244" s="0" t="n">
        <v>10</v>
      </c>
      <c r="D244" s="0" t="n">
        <v>5</v>
      </c>
      <c r="E244" s="0" t="s">
        <v>38</v>
      </c>
      <c r="F244" s="0" t="n">
        <v>48.954</v>
      </c>
      <c r="G244" s="0" t="n">
        <v>33.354</v>
      </c>
      <c r="H244" s="0" t="n">
        <v>-7.811</v>
      </c>
      <c r="I244" s="0" t="n">
        <v>-0.94</v>
      </c>
      <c r="J244" s="0" t="n">
        <v>0.254</v>
      </c>
      <c r="K244" s="0" t="n">
        <v>0.311</v>
      </c>
      <c r="M244" s="4" t="n">
        <f aca="false">SIGN(H244)*(ABS(H244)+ABS(J244))</f>
        <v>-8.065</v>
      </c>
      <c r="N244" s="4" t="n">
        <f aca="false">SIGN(I244)*(ABS(I244)+ABS(K244))</f>
        <v>-1.251</v>
      </c>
      <c r="O244" s="4" t="n">
        <f aca="false">SIGN(M244)*(ABS(M244)+0.3*ABS(N244))</f>
        <v>-8.4403</v>
      </c>
      <c r="P244" s="4" t="n">
        <f aca="false">SIGN(N244)*(ABS(N244)+0.3*ABS(M244))</f>
        <v>-3.6705</v>
      </c>
      <c r="Q244" s="4" t="n">
        <f aca="false">MAX(ABS(O244),ABS(P244))</f>
        <v>8.4403</v>
      </c>
      <c r="R244" s="4" t="n">
        <f aca="false">G244+O244</f>
        <v>24.9137</v>
      </c>
      <c r="S244" s="4" t="n">
        <f aca="false">G244-O244</f>
        <v>41.7943</v>
      </c>
      <c r="T244" s="4" t="n">
        <f aca="false">G244+P244</f>
        <v>29.6835</v>
      </c>
      <c r="U244" s="4" t="n">
        <f aca="false">G244-P244</f>
        <v>37.0245</v>
      </c>
      <c r="V244" s="4" t="n">
        <f aca="false">MAX(ABS(R244),ABS(S244),ABS(T244),ABS(U244))</f>
        <v>41.7943</v>
      </c>
    </row>
    <row r="245" customFormat="false" ht="15" hidden="false" customHeight="false" outlineLevel="0" collapsed="false">
      <c r="A245" s="0" t="n">
        <v>3</v>
      </c>
      <c r="B245" s="0" t="n">
        <v>9</v>
      </c>
      <c r="C245" s="0" t="n">
        <v>10</v>
      </c>
      <c r="D245" s="0" t="n">
        <v>5</v>
      </c>
      <c r="E245" s="0" t="s">
        <v>39</v>
      </c>
      <c r="F245" s="0" t="n">
        <v>-50.846</v>
      </c>
      <c r="G245" s="0" t="n">
        <v>-34.996</v>
      </c>
      <c r="H245" s="0" t="n">
        <v>-7.811</v>
      </c>
      <c r="I245" s="0" t="n">
        <v>-0.94</v>
      </c>
      <c r="J245" s="0" t="n">
        <v>0.254</v>
      </c>
      <c r="K245" s="0" t="n">
        <v>0.311</v>
      </c>
      <c r="M245" s="4" t="n">
        <f aca="false">SIGN(H245)*(ABS(H245)+ABS(J245))</f>
        <v>-8.065</v>
      </c>
      <c r="N245" s="4" t="n">
        <f aca="false">SIGN(I245)*(ABS(I245)+ABS(K245))</f>
        <v>-1.251</v>
      </c>
      <c r="O245" s="4" t="n">
        <f aca="false">SIGN(M245)*(ABS(M245)+0.3*ABS(N245))</f>
        <v>-8.4403</v>
      </c>
      <c r="P245" s="4" t="n">
        <f aca="false">SIGN(N245)*(ABS(N245)+0.3*ABS(M245))</f>
        <v>-3.6705</v>
      </c>
      <c r="Q245" s="4" t="n">
        <f aca="false">MAX(ABS(O245),ABS(P245))</f>
        <v>8.4403</v>
      </c>
      <c r="R245" s="4" t="n">
        <f aca="false">G245+O245</f>
        <v>-43.4363</v>
      </c>
      <c r="S245" s="4" t="n">
        <f aca="false">G245-O245</f>
        <v>-26.5557</v>
      </c>
      <c r="T245" s="4" t="n">
        <f aca="false">G245+P245</f>
        <v>-38.6665</v>
      </c>
      <c r="U245" s="4" t="n">
        <f aca="false">G245-P245</f>
        <v>-31.3255</v>
      </c>
      <c r="V245" s="4" t="n">
        <f aca="false">MAX(ABS(R245),ABS(S245),ABS(T245),ABS(U245))</f>
        <v>43.4363</v>
      </c>
    </row>
    <row r="246" customFormat="false" ht="15" hidden="false" customHeight="false" outlineLevel="0" collapsed="false">
      <c r="A246" s="0" t="n">
        <v>3</v>
      </c>
      <c r="B246" s="0" t="n">
        <v>9</v>
      </c>
      <c r="C246" s="0" t="n">
        <v>10</v>
      </c>
      <c r="D246" s="0" t="n">
        <v>4</v>
      </c>
      <c r="E246" s="0" t="s">
        <v>36</v>
      </c>
      <c r="F246" s="0" t="n">
        <v>-33.06</v>
      </c>
      <c r="G246" s="0" t="n">
        <v>-21.655</v>
      </c>
      <c r="H246" s="0" t="n">
        <v>31.128</v>
      </c>
      <c r="I246" s="0" t="n">
        <v>3.952</v>
      </c>
      <c r="J246" s="0" t="n">
        <v>-1.026</v>
      </c>
      <c r="K246" s="0" t="n">
        <v>-1.256</v>
      </c>
      <c r="M246" s="4" t="n">
        <f aca="false">SIGN(H246)*(ABS(H246)+ABS(J246))</f>
        <v>32.154</v>
      </c>
      <c r="N246" s="4" t="n">
        <f aca="false">SIGN(I246)*(ABS(I246)+ABS(K246))</f>
        <v>5.208</v>
      </c>
      <c r="O246" s="4" t="n">
        <f aca="false">SIGN(M246)*(ABS(M246)+0.3*ABS(N246))</f>
        <v>33.7164</v>
      </c>
      <c r="P246" s="4" t="n">
        <f aca="false">SIGN(N246)*(ABS(N246)+0.3*ABS(M246))</f>
        <v>14.8542</v>
      </c>
      <c r="Q246" s="4" t="n">
        <f aca="false">MAX(ABS(O246),ABS(P246))</f>
        <v>33.7164</v>
      </c>
      <c r="R246" s="4" t="n">
        <f aca="false">G246+O246</f>
        <v>12.0614</v>
      </c>
      <c r="S246" s="4" t="n">
        <f aca="false">G246-O246</f>
        <v>-55.3714</v>
      </c>
      <c r="T246" s="4" t="n">
        <f aca="false">G246+P246</f>
        <v>-6.8008</v>
      </c>
      <c r="U246" s="4" t="n">
        <f aca="false">G246-P246</f>
        <v>-36.5092</v>
      </c>
      <c r="V246" s="4" t="n">
        <f aca="false">MAX(ABS(R246),ABS(S246),ABS(T246),ABS(U246))</f>
        <v>55.3714</v>
      </c>
    </row>
    <row r="247" customFormat="false" ht="15" hidden="false" customHeight="false" outlineLevel="0" collapsed="false">
      <c r="A247" s="0" t="n">
        <v>3</v>
      </c>
      <c r="B247" s="0" t="n">
        <v>9</v>
      </c>
      <c r="C247" s="0" t="n">
        <v>10</v>
      </c>
      <c r="D247" s="0" t="n">
        <v>4</v>
      </c>
      <c r="E247" s="0" t="s">
        <v>37</v>
      </c>
      <c r="F247" s="0" t="n">
        <v>-27.652</v>
      </c>
      <c r="G247" s="0" t="n">
        <v>-19.415</v>
      </c>
      <c r="H247" s="0" t="n">
        <v>-37.505</v>
      </c>
      <c r="I247" s="0" t="n">
        <v>-4.753</v>
      </c>
      <c r="J247" s="0" t="n">
        <v>1.234</v>
      </c>
      <c r="K247" s="0" t="n">
        <v>1.511</v>
      </c>
      <c r="M247" s="4" t="n">
        <f aca="false">SIGN(H247)*(ABS(H247)+ABS(J247))</f>
        <v>-38.739</v>
      </c>
      <c r="N247" s="4" t="n">
        <f aca="false">SIGN(I247)*(ABS(I247)+ABS(K247))</f>
        <v>-6.264</v>
      </c>
      <c r="O247" s="4" t="n">
        <f aca="false">SIGN(M247)*(ABS(M247)+0.3*ABS(N247))</f>
        <v>-40.6182</v>
      </c>
      <c r="P247" s="4" t="n">
        <f aca="false">SIGN(N247)*(ABS(N247)+0.3*ABS(M247))</f>
        <v>-17.8857</v>
      </c>
      <c r="Q247" s="4" t="n">
        <f aca="false">MAX(ABS(O247),ABS(P247))</f>
        <v>40.6182</v>
      </c>
      <c r="R247" s="4" t="n">
        <f aca="false">G247+O247</f>
        <v>-60.0332</v>
      </c>
      <c r="S247" s="4" t="n">
        <f aca="false">G247-O247</f>
        <v>21.2032</v>
      </c>
      <c r="T247" s="4" t="n">
        <f aca="false">G247+P247</f>
        <v>-37.3007</v>
      </c>
      <c r="U247" s="4" t="n">
        <f aca="false">G247-P247</f>
        <v>-1.5293</v>
      </c>
      <c r="V247" s="4" t="n">
        <f aca="false">MAX(ABS(R247),ABS(S247),ABS(T247),ABS(U247))</f>
        <v>60.0332</v>
      </c>
    </row>
    <row r="248" customFormat="false" ht="15" hidden="false" customHeight="false" outlineLevel="0" collapsed="false">
      <c r="A248" s="0" t="n">
        <v>3</v>
      </c>
      <c r="B248" s="0" t="n">
        <v>9</v>
      </c>
      <c r="C248" s="0" t="n">
        <v>10</v>
      </c>
      <c r="D248" s="0" t="n">
        <v>4</v>
      </c>
      <c r="E248" s="0" t="s">
        <v>38</v>
      </c>
      <c r="F248" s="0" t="n">
        <v>36.432</v>
      </c>
      <c r="G248" s="0" t="n">
        <v>24.873</v>
      </c>
      <c r="H248" s="0" t="n">
        <v>-13.727</v>
      </c>
      <c r="I248" s="0" t="n">
        <v>-1.741</v>
      </c>
      <c r="J248" s="0" t="n">
        <v>0.452</v>
      </c>
      <c r="K248" s="0" t="n">
        <v>0.553</v>
      </c>
      <c r="M248" s="4" t="n">
        <f aca="false">SIGN(H248)*(ABS(H248)+ABS(J248))</f>
        <v>-14.179</v>
      </c>
      <c r="N248" s="4" t="n">
        <f aca="false">SIGN(I248)*(ABS(I248)+ABS(K248))</f>
        <v>-2.294</v>
      </c>
      <c r="O248" s="4" t="n">
        <f aca="false">SIGN(M248)*(ABS(M248)+0.3*ABS(N248))</f>
        <v>-14.8672</v>
      </c>
      <c r="P248" s="4" t="n">
        <f aca="false">SIGN(N248)*(ABS(N248)+0.3*ABS(M248))</f>
        <v>-6.5477</v>
      </c>
      <c r="Q248" s="4" t="n">
        <f aca="false">MAX(ABS(O248),ABS(P248))</f>
        <v>14.8672</v>
      </c>
      <c r="R248" s="4" t="n">
        <f aca="false">G248+O248</f>
        <v>10.0058</v>
      </c>
      <c r="S248" s="4" t="n">
        <f aca="false">G248-O248</f>
        <v>39.7402</v>
      </c>
      <c r="T248" s="4" t="n">
        <f aca="false">G248+P248</f>
        <v>18.3253</v>
      </c>
      <c r="U248" s="4" t="n">
        <f aca="false">G248-P248</f>
        <v>31.4207</v>
      </c>
      <c r="V248" s="4" t="n">
        <f aca="false">MAX(ABS(R248),ABS(S248),ABS(T248),ABS(U248))</f>
        <v>39.7402</v>
      </c>
    </row>
    <row r="249" customFormat="false" ht="15" hidden="false" customHeight="false" outlineLevel="0" collapsed="false">
      <c r="A249" s="0" t="n">
        <v>3</v>
      </c>
      <c r="B249" s="0" t="n">
        <v>9</v>
      </c>
      <c r="C249" s="0" t="n">
        <v>10</v>
      </c>
      <c r="D249" s="0" t="n">
        <v>4</v>
      </c>
      <c r="E249" s="0" t="s">
        <v>39</v>
      </c>
      <c r="F249" s="0" t="n">
        <v>-34.268</v>
      </c>
      <c r="G249" s="0" t="n">
        <v>-23.977</v>
      </c>
      <c r="H249" s="0" t="n">
        <v>-13.727</v>
      </c>
      <c r="I249" s="0" t="n">
        <v>-1.741</v>
      </c>
      <c r="J249" s="0" t="n">
        <v>0.452</v>
      </c>
      <c r="K249" s="0" t="n">
        <v>0.553</v>
      </c>
      <c r="M249" s="4" t="n">
        <f aca="false">SIGN(H249)*(ABS(H249)+ABS(J249))</f>
        <v>-14.179</v>
      </c>
      <c r="N249" s="4" t="n">
        <f aca="false">SIGN(I249)*(ABS(I249)+ABS(K249))</f>
        <v>-2.294</v>
      </c>
      <c r="O249" s="4" t="n">
        <f aca="false">SIGN(M249)*(ABS(M249)+0.3*ABS(N249))</f>
        <v>-14.8672</v>
      </c>
      <c r="P249" s="4" t="n">
        <f aca="false">SIGN(N249)*(ABS(N249)+0.3*ABS(M249))</f>
        <v>-6.5477</v>
      </c>
      <c r="Q249" s="4" t="n">
        <f aca="false">MAX(ABS(O249),ABS(P249))</f>
        <v>14.8672</v>
      </c>
      <c r="R249" s="4" t="n">
        <f aca="false">G249+O249</f>
        <v>-38.8442</v>
      </c>
      <c r="S249" s="4" t="n">
        <f aca="false">G249-O249</f>
        <v>-9.1098</v>
      </c>
      <c r="T249" s="4" t="n">
        <f aca="false">G249+P249</f>
        <v>-30.5247</v>
      </c>
      <c r="U249" s="4" t="n">
        <f aca="false">G249-P249</f>
        <v>-17.4293</v>
      </c>
      <c r="V249" s="4" t="n">
        <f aca="false">MAX(ABS(R249),ABS(S249),ABS(T249),ABS(U249))</f>
        <v>38.8442</v>
      </c>
    </row>
    <row r="250" customFormat="false" ht="15" hidden="false" customHeight="false" outlineLevel="0" collapsed="false">
      <c r="A250" s="0" t="n">
        <v>3</v>
      </c>
      <c r="B250" s="0" t="n">
        <v>9</v>
      </c>
      <c r="C250" s="0" t="n">
        <v>10</v>
      </c>
      <c r="D250" s="0" t="n">
        <v>3</v>
      </c>
      <c r="E250" s="0" t="s">
        <v>36</v>
      </c>
      <c r="F250" s="0" t="n">
        <v>-31.432</v>
      </c>
      <c r="G250" s="0" t="n">
        <v>-20.651</v>
      </c>
      <c r="H250" s="0" t="n">
        <v>40.412</v>
      </c>
      <c r="I250" s="0" t="n">
        <v>5.555</v>
      </c>
      <c r="J250" s="0" t="n">
        <v>-1.338</v>
      </c>
      <c r="K250" s="0" t="n">
        <v>-1.638</v>
      </c>
      <c r="M250" s="4" t="n">
        <f aca="false">SIGN(H250)*(ABS(H250)+ABS(J250))</f>
        <v>41.75</v>
      </c>
      <c r="N250" s="4" t="n">
        <f aca="false">SIGN(I250)*(ABS(I250)+ABS(K250))</f>
        <v>7.193</v>
      </c>
      <c r="O250" s="4" t="n">
        <f aca="false">SIGN(M250)*(ABS(M250)+0.3*ABS(N250))</f>
        <v>43.9079</v>
      </c>
      <c r="P250" s="4" t="n">
        <f aca="false">SIGN(N250)*(ABS(N250)+0.3*ABS(M250))</f>
        <v>19.718</v>
      </c>
      <c r="Q250" s="4" t="n">
        <f aca="false">MAX(ABS(O250),ABS(P250))</f>
        <v>43.9079</v>
      </c>
      <c r="R250" s="4" t="n">
        <f aca="false">G250+O250</f>
        <v>23.2569</v>
      </c>
      <c r="S250" s="4" t="n">
        <f aca="false">G250-O250</f>
        <v>-64.5589</v>
      </c>
      <c r="T250" s="4" t="n">
        <f aca="false">G250+P250</f>
        <v>-0.933</v>
      </c>
      <c r="U250" s="4" t="n">
        <f aca="false">G250-P250</f>
        <v>-40.369</v>
      </c>
      <c r="V250" s="4" t="n">
        <f aca="false">MAX(ABS(R250),ABS(S250),ABS(T250),ABS(U250))</f>
        <v>64.5589</v>
      </c>
    </row>
    <row r="251" customFormat="false" ht="15" hidden="false" customHeight="false" outlineLevel="0" collapsed="false">
      <c r="A251" s="0" t="n">
        <v>3</v>
      </c>
      <c r="B251" s="0" t="n">
        <v>9</v>
      </c>
      <c r="C251" s="0" t="n">
        <v>10</v>
      </c>
      <c r="D251" s="0" t="n">
        <v>3</v>
      </c>
      <c r="E251" s="0" t="s">
        <v>37</v>
      </c>
      <c r="F251" s="0" t="n">
        <v>-28.713</v>
      </c>
      <c r="G251" s="0" t="n">
        <v>-20.017</v>
      </c>
      <c r="H251" s="0" t="n">
        <v>-49.228</v>
      </c>
      <c r="I251" s="0" t="n">
        <v>-6.763</v>
      </c>
      <c r="J251" s="0" t="n">
        <v>1.628</v>
      </c>
      <c r="K251" s="0" t="n">
        <v>1.994</v>
      </c>
      <c r="M251" s="4" t="n">
        <f aca="false">SIGN(H251)*(ABS(H251)+ABS(J251))</f>
        <v>-50.856</v>
      </c>
      <c r="N251" s="4" t="n">
        <f aca="false">SIGN(I251)*(ABS(I251)+ABS(K251))</f>
        <v>-8.757</v>
      </c>
      <c r="O251" s="4" t="n">
        <f aca="false">SIGN(M251)*(ABS(M251)+0.3*ABS(N251))</f>
        <v>-53.4831</v>
      </c>
      <c r="P251" s="4" t="n">
        <f aca="false">SIGN(N251)*(ABS(N251)+0.3*ABS(M251))</f>
        <v>-24.0138</v>
      </c>
      <c r="Q251" s="4" t="n">
        <f aca="false">MAX(ABS(O251),ABS(P251))</f>
        <v>53.4831</v>
      </c>
      <c r="R251" s="4" t="n">
        <f aca="false">G251+O251</f>
        <v>-73.5001</v>
      </c>
      <c r="S251" s="4" t="n">
        <f aca="false">G251-O251</f>
        <v>33.4661</v>
      </c>
      <c r="T251" s="4" t="n">
        <f aca="false">G251+P251</f>
        <v>-44.0308</v>
      </c>
      <c r="U251" s="4" t="n">
        <f aca="false">G251-P251</f>
        <v>3.9968</v>
      </c>
      <c r="V251" s="4" t="n">
        <f aca="false">MAX(ABS(R251),ABS(S251),ABS(T251),ABS(U251))</f>
        <v>73.5001</v>
      </c>
    </row>
    <row r="252" customFormat="false" ht="15" hidden="false" customHeight="false" outlineLevel="0" collapsed="false">
      <c r="A252" s="0" t="n">
        <v>3</v>
      </c>
      <c r="B252" s="0" t="n">
        <v>9</v>
      </c>
      <c r="C252" s="0" t="n">
        <v>10</v>
      </c>
      <c r="D252" s="0" t="n">
        <v>3</v>
      </c>
      <c r="E252" s="0" t="s">
        <v>38</v>
      </c>
      <c r="F252" s="0" t="n">
        <v>35.894</v>
      </c>
      <c r="G252" s="0" t="n">
        <v>24.552</v>
      </c>
      <c r="H252" s="0" t="n">
        <v>-17.928</v>
      </c>
      <c r="I252" s="0" t="n">
        <v>-2.464</v>
      </c>
      <c r="J252" s="0" t="n">
        <v>0.593</v>
      </c>
      <c r="K252" s="0" t="n">
        <v>0.726</v>
      </c>
      <c r="M252" s="4" t="n">
        <f aca="false">SIGN(H252)*(ABS(H252)+ABS(J252))</f>
        <v>-18.521</v>
      </c>
      <c r="N252" s="4" t="n">
        <f aca="false">SIGN(I252)*(ABS(I252)+ABS(K252))</f>
        <v>-3.19</v>
      </c>
      <c r="O252" s="4" t="n">
        <f aca="false">SIGN(M252)*(ABS(M252)+0.3*ABS(N252))</f>
        <v>-19.478</v>
      </c>
      <c r="P252" s="4" t="n">
        <f aca="false">SIGN(N252)*(ABS(N252)+0.3*ABS(M252))</f>
        <v>-8.7463</v>
      </c>
      <c r="Q252" s="4" t="n">
        <f aca="false">MAX(ABS(O252),ABS(P252))</f>
        <v>19.478</v>
      </c>
      <c r="R252" s="4" t="n">
        <f aca="false">G252+O252</f>
        <v>5.074</v>
      </c>
      <c r="S252" s="4" t="n">
        <f aca="false">G252-O252</f>
        <v>44.03</v>
      </c>
      <c r="T252" s="4" t="n">
        <f aca="false">G252+P252</f>
        <v>15.8057</v>
      </c>
      <c r="U252" s="4" t="n">
        <f aca="false">G252-P252</f>
        <v>33.2983</v>
      </c>
      <c r="V252" s="4" t="n">
        <f aca="false">MAX(ABS(R252),ABS(S252),ABS(T252),ABS(U252))</f>
        <v>44.03</v>
      </c>
    </row>
    <row r="253" customFormat="false" ht="15" hidden="false" customHeight="false" outlineLevel="0" collapsed="false">
      <c r="A253" s="0" t="n">
        <v>3</v>
      </c>
      <c r="B253" s="0" t="n">
        <v>9</v>
      </c>
      <c r="C253" s="0" t="n">
        <v>10</v>
      </c>
      <c r="D253" s="0" t="n">
        <v>3</v>
      </c>
      <c r="E253" s="0" t="s">
        <v>39</v>
      </c>
      <c r="F253" s="0" t="n">
        <v>-34.806</v>
      </c>
      <c r="G253" s="0" t="n">
        <v>-24.298</v>
      </c>
      <c r="H253" s="0" t="n">
        <v>-17.928</v>
      </c>
      <c r="I253" s="0" t="n">
        <v>-2.464</v>
      </c>
      <c r="J253" s="0" t="n">
        <v>0.593</v>
      </c>
      <c r="K253" s="0" t="n">
        <v>0.726</v>
      </c>
      <c r="M253" s="4" t="n">
        <f aca="false">SIGN(H253)*(ABS(H253)+ABS(J253))</f>
        <v>-18.521</v>
      </c>
      <c r="N253" s="4" t="n">
        <f aca="false">SIGN(I253)*(ABS(I253)+ABS(K253))</f>
        <v>-3.19</v>
      </c>
      <c r="O253" s="4" t="n">
        <f aca="false">SIGN(M253)*(ABS(M253)+0.3*ABS(N253))</f>
        <v>-19.478</v>
      </c>
      <c r="P253" s="4" t="n">
        <f aca="false">SIGN(N253)*(ABS(N253)+0.3*ABS(M253))</f>
        <v>-8.7463</v>
      </c>
      <c r="Q253" s="4" t="n">
        <f aca="false">MAX(ABS(O253),ABS(P253))</f>
        <v>19.478</v>
      </c>
      <c r="R253" s="4" t="n">
        <f aca="false">G253+O253</f>
        <v>-43.776</v>
      </c>
      <c r="S253" s="4" t="n">
        <f aca="false">G253-O253</f>
        <v>-4.82</v>
      </c>
      <c r="T253" s="4" t="n">
        <f aca="false">G253+P253</f>
        <v>-33.0443</v>
      </c>
      <c r="U253" s="4" t="n">
        <f aca="false">G253-P253</f>
        <v>-15.5517</v>
      </c>
      <c r="V253" s="4" t="n">
        <f aca="false">MAX(ABS(R253),ABS(S253),ABS(T253),ABS(U253))</f>
        <v>43.776</v>
      </c>
    </row>
    <row r="254" customFormat="false" ht="15" hidden="false" customHeight="false" outlineLevel="0" collapsed="false">
      <c r="A254" s="0" t="n">
        <v>3</v>
      </c>
      <c r="B254" s="0" t="n">
        <v>9</v>
      </c>
      <c r="C254" s="0" t="n">
        <v>10</v>
      </c>
      <c r="D254" s="0" t="n">
        <v>2</v>
      </c>
      <c r="E254" s="0" t="s">
        <v>36</v>
      </c>
      <c r="F254" s="0" t="n">
        <v>-30.896</v>
      </c>
      <c r="G254" s="0" t="n">
        <v>-20.361</v>
      </c>
      <c r="H254" s="0" t="n">
        <v>46.317</v>
      </c>
      <c r="I254" s="0" t="n">
        <v>6.532</v>
      </c>
      <c r="J254" s="0" t="n">
        <v>-1.496</v>
      </c>
      <c r="K254" s="0" t="n">
        <v>-1.831</v>
      </c>
      <c r="M254" s="4" t="n">
        <f aca="false">SIGN(H254)*(ABS(H254)+ABS(J254))</f>
        <v>47.813</v>
      </c>
      <c r="N254" s="4" t="n">
        <f aca="false">SIGN(I254)*(ABS(I254)+ABS(K254))</f>
        <v>8.363</v>
      </c>
      <c r="O254" s="4" t="n">
        <f aca="false">SIGN(M254)*(ABS(M254)+0.3*ABS(N254))</f>
        <v>50.3219</v>
      </c>
      <c r="P254" s="4" t="n">
        <f aca="false">SIGN(N254)*(ABS(N254)+0.3*ABS(M254))</f>
        <v>22.7069</v>
      </c>
      <c r="Q254" s="4" t="n">
        <f aca="false">MAX(ABS(O254),ABS(P254))</f>
        <v>50.3219</v>
      </c>
      <c r="R254" s="4" t="n">
        <f aca="false">G254+O254</f>
        <v>29.9609</v>
      </c>
      <c r="S254" s="4" t="n">
        <f aca="false">G254-O254</f>
        <v>-70.6829</v>
      </c>
      <c r="T254" s="4" t="n">
        <f aca="false">G254+P254</f>
        <v>2.3459</v>
      </c>
      <c r="U254" s="4" t="n">
        <f aca="false">G254-P254</f>
        <v>-43.0679</v>
      </c>
      <c r="V254" s="4" t="n">
        <f aca="false">MAX(ABS(R254),ABS(S254),ABS(T254),ABS(U254))</f>
        <v>70.6829</v>
      </c>
    </row>
    <row r="255" customFormat="false" ht="15" hidden="false" customHeight="false" outlineLevel="0" collapsed="false">
      <c r="A255" s="0" t="n">
        <v>3</v>
      </c>
      <c r="B255" s="0" t="n">
        <v>9</v>
      </c>
      <c r="C255" s="0" t="n">
        <v>10</v>
      </c>
      <c r="D255" s="0" t="n">
        <v>2</v>
      </c>
      <c r="E255" s="0" t="s">
        <v>37</v>
      </c>
      <c r="F255" s="0" t="n">
        <v>-29.332</v>
      </c>
      <c r="G255" s="0" t="n">
        <v>-20.406</v>
      </c>
      <c r="H255" s="0" t="n">
        <v>-56.402</v>
      </c>
      <c r="I255" s="0" t="n">
        <v>-7.953</v>
      </c>
      <c r="J255" s="0" t="n">
        <v>1.822</v>
      </c>
      <c r="K255" s="0" t="n">
        <v>2.231</v>
      </c>
      <c r="M255" s="4" t="n">
        <f aca="false">SIGN(H255)*(ABS(H255)+ABS(J255))</f>
        <v>-58.224</v>
      </c>
      <c r="N255" s="4" t="n">
        <f aca="false">SIGN(I255)*(ABS(I255)+ABS(K255))</f>
        <v>-10.184</v>
      </c>
      <c r="O255" s="4" t="n">
        <f aca="false">SIGN(M255)*(ABS(M255)+0.3*ABS(N255))</f>
        <v>-61.2792</v>
      </c>
      <c r="P255" s="4" t="n">
        <f aca="false">SIGN(N255)*(ABS(N255)+0.3*ABS(M255))</f>
        <v>-27.6512</v>
      </c>
      <c r="Q255" s="4" t="n">
        <f aca="false">MAX(ABS(O255),ABS(P255))</f>
        <v>61.2792</v>
      </c>
      <c r="R255" s="4" t="n">
        <f aca="false">G255+O255</f>
        <v>-81.6852</v>
      </c>
      <c r="S255" s="4" t="n">
        <f aca="false">G255-O255</f>
        <v>40.8732</v>
      </c>
      <c r="T255" s="4" t="n">
        <f aca="false">G255+P255</f>
        <v>-48.0572</v>
      </c>
      <c r="U255" s="4" t="n">
        <f aca="false">G255-P255</f>
        <v>7.2452</v>
      </c>
      <c r="V255" s="4" t="n">
        <f aca="false">MAX(ABS(R255),ABS(S255),ABS(T255),ABS(U255))</f>
        <v>81.6852</v>
      </c>
    </row>
    <row r="256" customFormat="false" ht="15" hidden="false" customHeight="false" outlineLevel="0" collapsed="false">
      <c r="A256" s="0" t="n">
        <v>3</v>
      </c>
      <c r="B256" s="0" t="n">
        <v>9</v>
      </c>
      <c r="C256" s="0" t="n">
        <v>10</v>
      </c>
      <c r="D256" s="0" t="n">
        <v>2</v>
      </c>
      <c r="E256" s="0" t="s">
        <v>38</v>
      </c>
      <c r="F256" s="0" t="n">
        <v>35.663</v>
      </c>
      <c r="G256" s="0" t="n">
        <v>24.416</v>
      </c>
      <c r="H256" s="0" t="n">
        <v>-20.544</v>
      </c>
      <c r="I256" s="0" t="n">
        <v>-2.897</v>
      </c>
      <c r="J256" s="0" t="n">
        <v>0.664</v>
      </c>
      <c r="K256" s="0" t="n">
        <v>0.812</v>
      </c>
      <c r="M256" s="4" t="n">
        <f aca="false">SIGN(H256)*(ABS(H256)+ABS(J256))</f>
        <v>-21.208</v>
      </c>
      <c r="N256" s="4" t="n">
        <f aca="false">SIGN(I256)*(ABS(I256)+ABS(K256))</f>
        <v>-3.709</v>
      </c>
      <c r="O256" s="4" t="n">
        <f aca="false">SIGN(M256)*(ABS(M256)+0.3*ABS(N256))</f>
        <v>-22.3207</v>
      </c>
      <c r="P256" s="4" t="n">
        <f aca="false">SIGN(N256)*(ABS(N256)+0.3*ABS(M256))</f>
        <v>-10.0714</v>
      </c>
      <c r="Q256" s="4" t="n">
        <f aca="false">MAX(ABS(O256),ABS(P256))</f>
        <v>22.3207</v>
      </c>
      <c r="R256" s="4" t="n">
        <f aca="false">G256+O256</f>
        <v>2.0953</v>
      </c>
      <c r="S256" s="4" t="n">
        <f aca="false">G256-O256</f>
        <v>46.7367</v>
      </c>
      <c r="T256" s="4" t="n">
        <f aca="false">G256+P256</f>
        <v>14.3446</v>
      </c>
      <c r="U256" s="4" t="n">
        <f aca="false">G256-P256</f>
        <v>34.4874</v>
      </c>
      <c r="V256" s="4" t="n">
        <f aca="false">MAX(ABS(R256),ABS(S256),ABS(T256),ABS(U256))</f>
        <v>46.7367</v>
      </c>
    </row>
    <row r="257" customFormat="false" ht="15" hidden="false" customHeight="false" outlineLevel="0" collapsed="false">
      <c r="A257" s="0" t="n">
        <v>3</v>
      </c>
      <c r="B257" s="0" t="n">
        <v>9</v>
      </c>
      <c r="C257" s="0" t="n">
        <v>10</v>
      </c>
      <c r="D257" s="0" t="n">
        <v>2</v>
      </c>
      <c r="E257" s="0" t="s">
        <v>39</v>
      </c>
      <c r="F257" s="0" t="n">
        <v>-35.037</v>
      </c>
      <c r="G257" s="0" t="n">
        <v>-24.434</v>
      </c>
      <c r="H257" s="0" t="n">
        <v>-20.544</v>
      </c>
      <c r="I257" s="0" t="n">
        <v>-2.897</v>
      </c>
      <c r="J257" s="0" t="n">
        <v>0.664</v>
      </c>
      <c r="K257" s="0" t="n">
        <v>0.812</v>
      </c>
      <c r="M257" s="4" t="n">
        <f aca="false">SIGN(H257)*(ABS(H257)+ABS(J257))</f>
        <v>-21.208</v>
      </c>
      <c r="N257" s="4" t="n">
        <f aca="false">SIGN(I257)*(ABS(I257)+ABS(K257))</f>
        <v>-3.709</v>
      </c>
      <c r="O257" s="4" t="n">
        <f aca="false">SIGN(M257)*(ABS(M257)+0.3*ABS(N257))</f>
        <v>-22.3207</v>
      </c>
      <c r="P257" s="4" t="n">
        <f aca="false">SIGN(N257)*(ABS(N257)+0.3*ABS(M257))</f>
        <v>-10.0714</v>
      </c>
      <c r="Q257" s="4" t="n">
        <f aca="false">MAX(ABS(O257),ABS(P257))</f>
        <v>22.3207</v>
      </c>
      <c r="R257" s="4" t="n">
        <f aca="false">G257+O257</f>
        <v>-46.7547</v>
      </c>
      <c r="S257" s="4" t="n">
        <f aca="false">G257-O257</f>
        <v>-2.1133</v>
      </c>
      <c r="T257" s="4" t="n">
        <f aca="false">G257+P257</f>
        <v>-34.5054</v>
      </c>
      <c r="U257" s="4" t="n">
        <f aca="false">G257-P257</f>
        <v>-14.3626</v>
      </c>
      <c r="V257" s="4" t="n">
        <f aca="false">MAX(ABS(R257),ABS(S257),ABS(T257),ABS(U257))</f>
        <v>46.7547</v>
      </c>
    </row>
    <row r="258" customFormat="false" ht="15" hidden="false" customHeight="false" outlineLevel="0" collapsed="false">
      <c r="A258" s="0" t="n">
        <v>3</v>
      </c>
      <c r="B258" s="0" t="n">
        <v>9</v>
      </c>
      <c r="C258" s="0" t="n">
        <v>10</v>
      </c>
      <c r="D258" s="0" t="n">
        <v>1</v>
      </c>
      <c r="E258" s="0" t="s">
        <v>36</v>
      </c>
      <c r="F258" s="0" t="n">
        <v>-29.88</v>
      </c>
      <c r="G258" s="0" t="n">
        <v>-19.605</v>
      </c>
      <c r="H258" s="0" t="n">
        <v>39.85</v>
      </c>
      <c r="I258" s="0" t="n">
        <v>5.577</v>
      </c>
      <c r="J258" s="0" t="n">
        <v>-1.198</v>
      </c>
      <c r="K258" s="0" t="n">
        <v>-1.467</v>
      </c>
      <c r="M258" s="4" t="n">
        <f aca="false">SIGN(H258)*(ABS(H258)+ABS(J258))</f>
        <v>41.048</v>
      </c>
      <c r="N258" s="4" t="n">
        <f aca="false">SIGN(I258)*(ABS(I258)+ABS(K258))</f>
        <v>7.044</v>
      </c>
      <c r="O258" s="4" t="n">
        <f aca="false">SIGN(M258)*(ABS(M258)+0.3*ABS(N258))</f>
        <v>43.1612</v>
      </c>
      <c r="P258" s="4" t="n">
        <f aca="false">SIGN(N258)*(ABS(N258)+0.3*ABS(M258))</f>
        <v>19.3584</v>
      </c>
      <c r="Q258" s="4" t="n">
        <f aca="false">MAX(ABS(O258),ABS(P258))</f>
        <v>43.1612</v>
      </c>
      <c r="R258" s="4" t="n">
        <f aca="false">G258+O258</f>
        <v>23.5562</v>
      </c>
      <c r="S258" s="4" t="n">
        <f aca="false">G258-O258</f>
        <v>-62.7662</v>
      </c>
      <c r="T258" s="4" t="n">
        <f aca="false">G258+P258</f>
        <v>-0.246599999999997</v>
      </c>
      <c r="U258" s="4" t="n">
        <f aca="false">G258-P258</f>
        <v>-38.9634</v>
      </c>
      <c r="V258" s="4" t="n">
        <f aca="false">MAX(ABS(R258),ABS(S258),ABS(T258),ABS(U258))</f>
        <v>62.7662</v>
      </c>
    </row>
    <row r="259" customFormat="false" ht="15" hidden="false" customHeight="false" outlineLevel="0" collapsed="false">
      <c r="A259" s="0" t="n">
        <v>3</v>
      </c>
      <c r="B259" s="0" t="n">
        <v>9</v>
      </c>
      <c r="C259" s="0" t="n">
        <v>10</v>
      </c>
      <c r="D259" s="0" t="n">
        <v>1</v>
      </c>
      <c r="E259" s="0" t="s">
        <v>37</v>
      </c>
      <c r="F259" s="0" t="n">
        <v>-30.75</v>
      </c>
      <c r="G259" s="0" t="n">
        <v>-21.286</v>
      </c>
      <c r="H259" s="0" t="n">
        <v>-49.597</v>
      </c>
      <c r="I259" s="0" t="n">
        <v>-6.938</v>
      </c>
      <c r="J259" s="0" t="n">
        <v>1.486</v>
      </c>
      <c r="K259" s="0" t="n">
        <v>1.819</v>
      </c>
      <c r="M259" s="4" t="n">
        <f aca="false">SIGN(H259)*(ABS(H259)+ABS(J259))</f>
        <v>-51.083</v>
      </c>
      <c r="N259" s="4" t="n">
        <f aca="false">SIGN(I259)*(ABS(I259)+ABS(K259))</f>
        <v>-8.757</v>
      </c>
      <c r="O259" s="4" t="n">
        <f aca="false">SIGN(M259)*(ABS(M259)+0.3*ABS(N259))</f>
        <v>-53.7101</v>
      </c>
      <c r="P259" s="4" t="n">
        <f aca="false">SIGN(N259)*(ABS(N259)+0.3*ABS(M259))</f>
        <v>-24.0819</v>
      </c>
      <c r="Q259" s="4" t="n">
        <f aca="false">MAX(ABS(O259),ABS(P259))</f>
        <v>53.7101</v>
      </c>
      <c r="R259" s="4" t="n">
        <f aca="false">G259+O259</f>
        <v>-74.9961</v>
      </c>
      <c r="S259" s="4" t="n">
        <f aca="false">G259-O259</f>
        <v>32.4241</v>
      </c>
      <c r="T259" s="4" t="n">
        <f aca="false">G259+P259</f>
        <v>-45.3679</v>
      </c>
      <c r="U259" s="4" t="n">
        <f aca="false">G259-P259</f>
        <v>2.7959</v>
      </c>
      <c r="V259" s="4" t="n">
        <f aca="false">MAX(ABS(R259),ABS(S259),ABS(T259),ABS(U259))</f>
        <v>74.9961</v>
      </c>
    </row>
    <row r="260" customFormat="false" ht="15" hidden="false" customHeight="false" outlineLevel="0" collapsed="false">
      <c r="A260" s="0" t="n">
        <v>3</v>
      </c>
      <c r="B260" s="0" t="n">
        <v>9</v>
      </c>
      <c r="C260" s="0" t="n">
        <v>10</v>
      </c>
      <c r="D260" s="0" t="n">
        <v>1</v>
      </c>
      <c r="E260" s="0" t="s">
        <v>38</v>
      </c>
      <c r="F260" s="0" t="n">
        <v>35.176</v>
      </c>
      <c r="G260" s="0" t="n">
        <v>24.089</v>
      </c>
      <c r="H260" s="0" t="n">
        <v>-17.889</v>
      </c>
      <c r="I260" s="0" t="n">
        <v>-2.503</v>
      </c>
      <c r="J260" s="0" t="n">
        <v>0.537</v>
      </c>
      <c r="K260" s="0" t="n">
        <v>0.657</v>
      </c>
      <c r="M260" s="4" t="n">
        <f aca="false">SIGN(H260)*(ABS(H260)+ABS(J260))</f>
        <v>-18.426</v>
      </c>
      <c r="N260" s="4" t="n">
        <f aca="false">SIGN(I260)*(ABS(I260)+ABS(K260))</f>
        <v>-3.16</v>
      </c>
      <c r="O260" s="4" t="n">
        <f aca="false">SIGN(M260)*(ABS(M260)+0.3*ABS(N260))</f>
        <v>-19.374</v>
      </c>
      <c r="P260" s="4" t="n">
        <f aca="false">SIGN(N260)*(ABS(N260)+0.3*ABS(M260))</f>
        <v>-8.6878</v>
      </c>
      <c r="Q260" s="4" t="n">
        <f aca="false">MAX(ABS(O260),ABS(P260))</f>
        <v>19.374</v>
      </c>
      <c r="R260" s="4" t="n">
        <f aca="false">G260+O260</f>
        <v>4.715</v>
      </c>
      <c r="S260" s="4" t="n">
        <f aca="false">G260-O260</f>
        <v>43.463</v>
      </c>
      <c r="T260" s="4" t="n">
        <f aca="false">G260+P260</f>
        <v>15.4012</v>
      </c>
      <c r="U260" s="4" t="n">
        <f aca="false">G260-P260</f>
        <v>32.7768</v>
      </c>
      <c r="V260" s="4" t="n">
        <f aca="false">MAX(ABS(R260),ABS(S260),ABS(T260),ABS(U260))</f>
        <v>43.463</v>
      </c>
    </row>
    <row r="261" customFormat="false" ht="15" hidden="false" customHeight="false" outlineLevel="0" collapsed="false">
      <c r="A261" s="0" t="n">
        <v>3</v>
      </c>
      <c r="B261" s="0" t="n">
        <v>9</v>
      </c>
      <c r="C261" s="0" t="n">
        <v>10</v>
      </c>
      <c r="D261" s="0" t="n">
        <v>1</v>
      </c>
      <c r="E261" s="0" t="s">
        <v>39</v>
      </c>
      <c r="F261" s="0" t="n">
        <v>-35.524</v>
      </c>
      <c r="G261" s="0" t="n">
        <v>-24.761</v>
      </c>
      <c r="H261" s="0" t="n">
        <v>-17.889</v>
      </c>
      <c r="I261" s="0" t="n">
        <v>-2.503</v>
      </c>
      <c r="J261" s="0" t="n">
        <v>0.537</v>
      </c>
      <c r="K261" s="0" t="n">
        <v>0.657</v>
      </c>
      <c r="M261" s="4" t="n">
        <f aca="false">SIGN(H261)*(ABS(H261)+ABS(J261))</f>
        <v>-18.426</v>
      </c>
      <c r="N261" s="4" t="n">
        <f aca="false">SIGN(I261)*(ABS(I261)+ABS(K261))</f>
        <v>-3.16</v>
      </c>
      <c r="O261" s="4" t="n">
        <f aca="false">SIGN(M261)*(ABS(M261)+0.3*ABS(N261))</f>
        <v>-19.374</v>
      </c>
      <c r="P261" s="4" t="n">
        <f aca="false">SIGN(N261)*(ABS(N261)+0.3*ABS(M261))</f>
        <v>-8.6878</v>
      </c>
      <c r="Q261" s="4" t="n">
        <f aca="false">MAX(ABS(O261),ABS(P261))</f>
        <v>19.374</v>
      </c>
      <c r="R261" s="4" t="n">
        <f aca="false">G261+O261</f>
        <v>-44.135</v>
      </c>
      <c r="S261" s="4" t="n">
        <f aca="false">G261-O261</f>
        <v>-5.387</v>
      </c>
      <c r="T261" s="4" t="n">
        <f aca="false">G261+P261</f>
        <v>-33.4488</v>
      </c>
      <c r="U261" s="4" t="n">
        <f aca="false">G261-P261</f>
        <v>-16.0732</v>
      </c>
      <c r="V261" s="4" t="n">
        <f aca="false">MAX(ABS(R261),ABS(S261),ABS(T261),ABS(U261))</f>
        <v>44.135</v>
      </c>
    </row>
    <row r="262" customFormat="false" ht="15" hidden="false" customHeight="false" outlineLevel="0" collapsed="false">
      <c r="A262" s="0" t="n">
        <v>3</v>
      </c>
      <c r="B262" s="0" t="n">
        <v>10</v>
      </c>
      <c r="C262" s="0" t="n">
        <v>11</v>
      </c>
      <c r="D262" s="0" t="n">
        <v>5</v>
      </c>
      <c r="E262" s="0" t="s">
        <v>36</v>
      </c>
      <c r="F262" s="0" t="n">
        <v>-65.985</v>
      </c>
      <c r="G262" s="0" t="n">
        <v>-38.806</v>
      </c>
      <c r="H262" s="0" t="n">
        <v>28.249</v>
      </c>
      <c r="I262" s="0" t="n">
        <v>3.389</v>
      </c>
      <c r="J262" s="0" t="n">
        <v>-0.918</v>
      </c>
      <c r="K262" s="0" t="n">
        <v>-1.124</v>
      </c>
      <c r="M262" s="4" t="n">
        <f aca="false">SIGN(H262)*(ABS(H262)+ABS(J262))</f>
        <v>29.167</v>
      </c>
      <c r="N262" s="4" t="n">
        <f aca="false">SIGN(I262)*(ABS(I262)+ABS(K262))</f>
        <v>4.513</v>
      </c>
      <c r="O262" s="4" t="n">
        <f aca="false">SIGN(M262)*(ABS(M262)+0.3*ABS(N262))</f>
        <v>30.5209</v>
      </c>
      <c r="P262" s="4" t="n">
        <f aca="false">SIGN(N262)*(ABS(N262)+0.3*ABS(M262))</f>
        <v>13.2631</v>
      </c>
      <c r="Q262" s="4" t="n">
        <f aca="false">MAX(ABS(O262),ABS(P262))</f>
        <v>30.5209</v>
      </c>
      <c r="R262" s="4" t="n">
        <f aca="false">G262+O262</f>
        <v>-8.2851</v>
      </c>
      <c r="S262" s="4" t="n">
        <f aca="false">G262-O262</f>
        <v>-69.3269</v>
      </c>
      <c r="T262" s="4" t="n">
        <f aca="false">G262+P262</f>
        <v>-25.5429</v>
      </c>
      <c r="U262" s="4" t="n">
        <f aca="false">G262-P262</f>
        <v>-52.0691</v>
      </c>
      <c r="V262" s="4" t="n">
        <f aca="false">MAX(ABS(R262),ABS(S262),ABS(T262),ABS(U262))</f>
        <v>69.3269</v>
      </c>
    </row>
    <row r="263" customFormat="false" ht="15" hidden="false" customHeight="false" outlineLevel="0" collapsed="false">
      <c r="A263" s="0" t="n">
        <v>3</v>
      </c>
      <c r="B263" s="0" t="n">
        <v>10</v>
      </c>
      <c r="C263" s="0" t="n">
        <v>11</v>
      </c>
      <c r="D263" s="0" t="n">
        <v>5</v>
      </c>
      <c r="E263" s="0" t="s">
        <v>37</v>
      </c>
      <c r="F263" s="0" t="n">
        <v>-63.332</v>
      </c>
      <c r="G263" s="0" t="n">
        <v>-37.277</v>
      </c>
      <c r="H263" s="0" t="n">
        <v>-28.197</v>
      </c>
      <c r="I263" s="0" t="n">
        <v>-3.383</v>
      </c>
      <c r="J263" s="0" t="n">
        <v>0.917</v>
      </c>
      <c r="K263" s="0" t="n">
        <v>1.122</v>
      </c>
      <c r="M263" s="4" t="n">
        <f aca="false">SIGN(H263)*(ABS(H263)+ABS(J263))</f>
        <v>-29.114</v>
      </c>
      <c r="N263" s="4" t="n">
        <f aca="false">SIGN(I263)*(ABS(I263)+ABS(K263))</f>
        <v>-4.505</v>
      </c>
      <c r="O263" s="4" t="n">
        <f aca="false">SIGN(M263)*(ABS(M263)+0.3*ABS(N263))</f>
        <v>-30.4655</v>
      </c>
      <c r="P263" s="4" t="n">
        <f aca="false">SIGN(N263)*(ABS(N263)+0.3*ABS(M263))</f>
        <v>-13.2392</v>
      </c>
      <c r="Q263" s="4" t="n">
        <f aca="false">MAX(ABS(O263),ABS(P263))</f>
        <v>30.4655</v>
      </c>
      <c r="R263" s="4" t="n">
        <f aca="false">G263+O263</f>
        <v>-67.7425</v>
      </c>
      <c r="S263" s="4" t="n">
        <f aca="false">G263-O263</f>
        <v>-6.8115</v>
      </c>
      <c r="T263" s="4" t="n">
        <f aca="false">G263+P263</f>
        <v>-50.5162</v>
      </c>
      <c r="U263" s="4" t="n">
        <f aca="false">G263-P263</f>
        <v>-24.0378</v>
      </c>
      <c r="V263" s="4" t="n">
        <f aca="false">MAX(ABS(R263),ABS(S263),ABS(T263),ABS(U263))</f>
        <v>67.7425</v>
      </c>
    </row>
    <row r="264" customFormat="false" ht="15" hidden="false" customHeight="false" outlineLevel="0" collapsed="false">
      <c r="A264" s="0" t="n">
        <v>3</v>
      </c>
      <c r="B264" s="0" t="n">
        <v>10</v>
      </c>
      <c r="C264" s="0" t="n">
        <v>11</v>
      </c>
      <c r="D264" s="0" t="n">
        <v>5</v>
      </c>
      <c r="E264" s="0" t="s">
        <v>38</v>
      </c>
      <c r="F264" s="0" t="n">
        <v>78.431</v>
      </c>
      <c r="G264" s="0" t="n">
        <v>45.981</v>
      </c>
      <c r="H264" s="0" t="n">
        <v>-11.289</v>
      </c>
      <c r="I264" s="0" t="n">
        <v>-1.354</v>
      </c>
      <c r="J264" s="0" t="n">
        <v>0.367</v>
      </c>
      <c r="K264" s="0" t="n">
        <v>0.449</v>
      </c>
      <c r="M264" s="4" t="n">
        <f aca="false">SIGN(H264)*(ABS(H264)+ABS(J264))</f>
        <v>-11.656</v>
      </c>
      <c r="N264" s="4" t="n">
        <f aca="false">SIGN(I264)*(ABS(I264)+ABS(K264))</f>
        <v>-1.803</v>
      </c>
      <c r="O264" s="4" t="n">
        <f aca="false">SIGN(M264)*(ABS(M264)+0.3*ABS(N264))</f>
        <v>-12.1969</v>
      </c>
      <c r="P264" s="4" t="n">
        <f aca="false">SIGN(N264)*(ABS(N264)+0.3*ABS(M264))</f>
        <v>-5.2998</v>
      </c>
      <c r="Q264" s="4" t="n">
        <f aca="false">MAX(ABS(O264),ABS(P264))</f>
        <v>12.1969</v>
      </c>
      <c r="R264" s="4" t="n">
        <f aca="false">G264+O264</f>
        <v>33.7841</v>
      </c>
      <c r="S264" s="4" t="n">
        <f aca="false">G264-O264</f>
        <v>58.1779</v>
      </c>
      <c r="T264" s="4" t="n">
        <f aca="false">G264+P264</f>
        <v>40.6812</v>
      </c>
      <c r="U264" s="4" t="n">
        <f aca="false">G264-P264</f>
        <v>51.2808</v>
      </c>
      <c r="V264" s="4" t="n">
        <f aca="false">MAX(ABS(R264),ABS(S264),ABS(T264),ABS(U264))</f>
        <v>58.1779</v>
      </c>
    </row>
    <row r="265" customFormat="false" ht="15" hidden="false" customHeight="false" outlineLevel="0" collapsed="false">
      <c r="A265" s="0" t="n">
        <v>3</v>
      </c>
      <c r="B265" s="0" t="n">
        <v>10</v>
      </c>
      <c r="C265" s="0" t="n">
        <v>11</v>
      </c>
      <c r="D265" s="0" t="n">
        <v>5</v>
      </c>
      <c r="E265" s="0" t="s">
        <v>39</v>
      </c>
      <c r="F265" s="0" t="n">
        <v>-77.369</v>
      </c>
      <c r="G265" s="0" t="n">
        <v>-45.369</v>
      </c>
      <c r="H265" s="0" t="n">
        <v>-11.289</v>
      </c>
      <c r="I265" s="0" t="n">
        <v>-1.354</v>
      </c>
      <c r="J265" s="0" t="n">
        <v>0.367</v>
      </c>
      <c r="K265" s="0" t="n">
        <v>0.449</v>
      </c>
      <c r="M265" s="4" t="n">
        <f aca="false">SIGN(H265)*(ABS(H265)+ABS(J265))</f>
        <v>-11.656</v>
      </c>
      <c r="N265" s="4" t="n">
        <f aca="false">SIGN(I265)*(ABS(I265)+ABS(K265))</f>
        <v>-1.803</v>
      </c>
      <c r="O265" s="4" t="n">
        <f aca="false">SIGN(M265)*(ABS(M265)+0.3*ABS(N265))</f>
        <v>-12.1969</v>
      </c>
      <c r="P265" s="4" t="n">
        <f aca="false">SIGN(N265)*(ABS(N265)+0.3*ABS(M265))</f>
        <v>-5.2998</v>
      </c>
      <c r="Q265" s="4" t="n">
        <f aca="false">MAX(ABS(O265),ABS(P265))</f>
        <v>12.1969</v>
      </c>
      <c r="R265" s="4" t="n">
        <f aca="false">G265+O265</f>
        <v>-57.5659</v>
      </c>
      <c r="S265" s="4" t="n">
        <f aca="false">G265-O265</f>
        <v>-33.1721</v>
      </c>
      <c r="T265" s="4" t="n">
        <f aca="false">G265+P265</f>
        <v>-50.6688</v>
      </c>
      <c r="U265" s="4" t="n">
        <f aca="false">G265-P265</f>
        <v>-40.0692</v>
      </c>
      <c r="V265" s="4" t="n">
        <f aca="false">MAX(ABS(R265),ABS(S265),ABS(T265),ABS(U265))</f>
        <v>57.5659</v>
      </c>
    </row>
    <row r="266" customFormat="false" ht="15" hidden="false" customHeight="false" outlineLevel="0" collapsed="false">
      <c r="A266" s="0" t="n">
        <v>3</v>
      </c>
      <c r="B266" s="0" t="n">
        <v>10</v>
      </c>
      <c r="C266" s="0" t="n">
        <v>11</v>
      </c>
      <c r="D266" s="0" t="n">
        <v>4</v>
      </c>
      <c r="E266" s="0" t="s">
        <v>36</v>
      </c>
      <c r="F266" s="0" t="n">
        <v>-78.001</v>
      </c>
      <c r="G266" s="0" t="n">
        <v>-43.187</v>
      </c>
      <c r="H266" s="0" t="n">
        <v>43.447</v>
      </c>
      <c r="I266" s="0" t="n">
        <v>5.496</v>
      </c>
      <c r="J266" s="0" t="n">
        <v>-1.428</v>
      </c>
      <c r="K266" s="0" t="n">
        <v>-1.748</v>
      </c>
      <c r="M266" s="4" t="n">
        <f aca="false">SIGN(H266)*(ABS(H266)+ABS(J266))</f>
        <v>44.875</v>
      </c>
      <c r="N266" s="4" t="n">
        <f aca="false">SIGN(I266)*(ABS(I266)+ABS(K266))</f>
        <v>7.244</v>
      </c>
      <c r="O266" s="4" t="n">
        <f aca="false">SIGN(M266)*(ABS(M266)+0.3*ABS(N266))</f>
        <v>47.0482</v>
      </c>
      <c r="P266" s="4" t="n">
        <f aca="false">SIGN(N266)*(ABS(N266)+0.3*ABS(M266))</f>
        <v>20.7065</v>
      </c>
      <c r="Q266" s="4" t="n">
        <f aca="false">MAX(ABS(O266),ABS(P266))</f>
        <v>47.0482</v>
      </c>
      <c r="R266" s="4" t="n">
        <f aca="false">G266+O266</f>
        <v>3.8612</v>
      </c>
      <c r="S266" s="4" t="n">
        <f aca="false">G266-O266</f>
        <v>-90.2352</v>
      </c>
      <c r="T266" s="4" t="n">
        <f aca="false">G266+P266</f>
        <v>-22.4805</v>
      </c>
      <c r="U266" s="4" t="n">
        <f aca="false">G266-P266</f>
        <v>-63.8935</v>
      </c>
      <c r="V266" s="4" t="n">
        <f aca="false">MAX(ABS(R266),ABS(S266),ABS(T266),ABS(U266))</f>
        <v>90.2352</v>
      </c>
    </row>
    <row r="267" customFormat="false" ht="15" hidden="false" customHeight="false" outlineLevel="0" collapsed="false">
      <c r="A267" s="0" t="n">
        <v>3</v>
      </c>
      <c r="B267" s="0" t="n">
        <v>10</v>
      </c>
      <c r="C267" s="0" t="n">
        <v>11</v>
      </c>
      <c r="D267" s="0" t="n">
        <v>4</v>
      </c>
      <c r="E267" s="0" t="s">
        <v>37</v>
      </c>
      <c r="F267" s="0" t="n">
        <v>-74.967</v>
      </c>
      <c r="G267" s="0" t="n">
        <v>-41.636</v>
      </c>
      <c r="H267" s="0" t="n">
        <v>-43.408</v>
      </c>
      <c r="I267" s="0" t="n">
        <v>-5.492</v>
      </c>
      <c r="J267" s="0" t="n">
        <v>1.426</v>
      </c>
      <c r="K267" s="0" t="n">
        <v>1.746</v>
      </c>
      <c r="M267" s="4" t="n">
        <f aca="false">SIGN(H267)*(ABS(H267)+ABS(J267))</f>
        <v>-44.834</v>
      </c>
      <c r="N267" s="4" t="n">
        <f aca="false">SIGN(I267)*(ABS(I267)+ABS(K267))</f>
        <v>-7.238</v>
      </c>
      <c r="O267" s="4" t="n">
        <f aca="false">SIGN(M267)*(ABS(M267)+0.3*ABS(N267))</f>
        <v>-47.0054</v>
      </c>
      <c r="P267" s="4" t="n">
        <f aca="false">SIGN(N267)*(ABS(N267)+0.3*ABS(M267))</f>
        <v>-20.6882</v>
      </c>
      <c r="Q267" s="4" t="n">
        <f aca="false">MAX(ABS(O267),ABS(P267))</f>
        <v>47.0054</v>
      </c>
      <c r="R267" s="4" t="n">
        <f aca="false">G267+O267</f>
        <v>-88.6414</v>
      </c>
      <c r="S267" s="4" t="n">
        <f aca="false">G267-O267</f>
        <v>5.3694</v>
      </c>
      <c r="T267" s="4" t="n">
        <f aca="false">G267+P267</f>
        <v>-62.3242</v>
      </c>
      <c r="U267" s="4" t="n">
        <f aca="false">G267-P267</f>
        <v>-20.9478</v>
      </c>
      <c r="V267" s="4" t="n">
        <f aca="false">MAX(ABS(R267),ABS(S267),ABS(T267),ABS(U267))</f>
        <v>88.6414</v>
      </c>
    </row>
    <row r="268" customFormat="false" ht="15" hidden="false" customHeight="false" outlineLevel="0" collapsed="false">
      <c r="A268" s="0" t="n">
        <v>3</v>
      </c>
      <c r="B268" s="0" t="n">
        <v>10</v>
      </c>
      <c r="C268" s="0" t="n">
        <v>11</v>
      </c>
      <c r="D268" s="0" t="n">
        <v>4</v>
      </c>
      <c r="E268" s="0" t="s">
        <v>38</v>
      </c>
      <c r="F268" s="0" t="n">
        <v>93.182</v>
      </c>
      <c r="G268" s="0" t="n">
        <v>51.61</v>
      </c>
      <c r="H268" s="0" t="n">
        <v>-17.371</v>
      </c>
      <c r="I268" s="0" t="n">
        <v>-2.198</v>
      </c>
      <c r="J268" s="0" t="n">
        <v>0.571</v>
      </c>
      <c r="K268" s="0" t="n">
        <v>0.699</v>
      </c>
      <c r="M268" s="4" t="n">
        <f aca="false">SIGN(H268)*(ABS(H268)+ABS(J268))</f>
        <v>-17.942</v>
      </c>
      <c r="N268" s="4" t="n">
        <f aca="false">SIGN(I268)*(ABS(I268)+ABS(K268))</f>
        <v>-2.897</v>
      </c>
      <c r="O268" s="4" t="n">
        <f aca="false">SIGN(M268)*(ABS(M268)+0.3*ABS(N268))</f>
        <v>-18.8111</v>
      </c>
      <c r="P268" s="4" t="n">
        <f aca="false">SIGN(N268)*(ABS(N268)+0.3*ABS(M268))</f>
        <v>-8.2796</v>
      </c>
      <c r="Q268" s="4" t="n">
        <f aca="false">MAX(ABS(O268),ABS(P268))</f>
        <v>18.8111</v>
      </c>
      <c r="R268" s="4" t="n">
        <f aca="false">G268+O268</f>
        <v>32.7989</v>
      </c>
      <c r="S268" s="4" t="n">
        <f aca="false">G268-O268</f>
        <v>70.4211</v>
      </c>
      <c r="T268" s="4" t="n">
        <f aca="false">G268+P268</f>
        <v>43.3304</v>
      </c>
      <c r="U268" s="4" t="n">
        <f aca="false">G268-P268</f>
        <v>59.8896</v>
      </c>
      <c r="V268" s="4" t="n">
        <f aca="false">MAX(ABS(R268),ABS(S268),ABS(T268),ABS(U268))</f>
        <v>70.4211</v>
      </c>
    </row>
    <row r="269" customFormat="false" ht="15" hidden="false" customHeight="false" outlineLevel="0" collapsed="false">
      <c r="A269" s="0" t="n">
        <v>3</v>
      </c>
      <c r="B269" s="0" t="n">
        <v>10</v>
      </c>
      <c r="C269" s="0" t="n">
        <v>11</v>
      </c>
      <c r="D269" s="0" t="n">
        <v>4</v>
      </c>
      <c r="E269" s="0" t="s">
        <v>39</v>
      </c>
      <c r="F269" s="0" t="n">
        <v>-91.968</v>
      </c>
      <c r="G269" s="0" t="n">
        <v>-50.99</v>
      </c>
      <c r="H269" s="0" t="n">
        <v>-17.371</v>
      </c>
      <c r="I269" s="0" t="n">
        <v>-2.198</v>
      </c>
      <c r="J269" s="0" t="n">
        <v>0.571</v>
      </c>
      <c r="K269" s="0" t="n">
        <v>0.699</v>
      </c>
      <c r="M269" s="4" t="n">
        <f aca="false">SIGN(H269)*(ABS(H269)+ABS(J269))</f>
        <v>-17.942</v>
      </c>
      <c r="N269" s="4" t="n">
        <f aca="false">SIGN(I269)*(ABS(I269)+ABS(K269))</f>
        <v>-2.897</v>
      </c>
      <c r="O269" s="4" t="n">
        <f aca="false">SIGN(M269)*(ABS(M269)+0.3*ABS(N269))</f>
        <v>-18.8111</v>
      </c>
      <c r="P269" s="4" t="n">
        <f aca="false">SIGN(N269)*(ABS(N269)+0.3*ABS(M269))</f>
        <v>-8.2796</v>
      </c>
      <c r="Q269" s="4" t="n">
        <f aca="false">MAX(ABS(O269),ABS(P269))</f>
        <v>18.8111</v>
      </c>
      <c r="R269" s="4" t="n">
        <f aca="false">G269+O269</f>
        <v>-69.8011</v>
      </c>
      <c r="S269" s="4" t="n">
        <f aca="false">G269-O269</f>
        <v>-32.1789</v>
      </c>
      <c r="T269" s="4" t="n">
        <f aca="false">G269+P269</f>
        <v>-59.2696</v>
      </c>
      <c r="U269" s="4" t="n">
        <f aca="false">G269-P269</f>
        <v>-42.7104</v>
      </c>
      <c r="V269" s="4" t="n">
        <f aca="false">MAX(ABS(R269),ABS(S269),ABS(T269),ABS(U269))</f>
        <v>69.8011</v>
      </c>
    </row>
    <row r="270" customFormat="false" ht="15" hidden="false" customHeight="false" outlineLevel="0" collapsed="false">
      <c r="A270" s="0" t="n">
        <v>3</v>
      </c>
      <c r="B270" s="0" t="n">
        <v>10</v>
      </c>
      <c r="C270" s="0" t="n">
        <v>11</v>
      </c>
      <c r="D270" s="0" t="n">
        <v>3</v>
      </c>
      <c r="E270" s="0" t="s">
        <v>36</v>
      </c>
      <c r="F270" s="0" t="n">
        <v>-77.351</v>
      </c>
      <c r="G270" s="0" t="n">
        <v>-42.926</v>
      </c>
      <c r="H270" s="0" t="n">
        <v>57.631</v>
      </c>
      <c r="I270" s="0" t="n">
        <v>7.916</v>
      </c>
      <c r="J270" s="0" t="n">
        <v>-1.905</v>
      </c>
      <c r="K270" s="0" t="n">
        <v>-2.332</v>
      </c>
      <c r="M270" s="4" t="n">
        <f aca="false">SIGN(H270)*(ABS(H270)+ABS(J270))</f>
        <v>59.536</v>
      </c>
      <c r="N270" s="4" t="n">
        <f aca="false">SIGN(I270)*(ABS(I270)+ABS(K270))</f>
        <v>10.248</v>
      </c>
      <c r="O270" s="4" t="n">
        <f aca="false">SIGN(M270)*(ABS(M270)+0.3*ABS(N270))</f>
        <v>62.6104</v>
      </c>
      <c r="P270" s="4" t="n">
        <f aca="false">SIGN(N270)*(ABS(N270)+0.3*ABS(M270))</f>
        <v>28.1088</v>
      </c>
      <c r="Q270" s="4" t="n">
        <f aca="false">MAX(ABS(O270),ABS(P270))</f>
        <v>62.6104</v>
      </c>
      <c r="R270" s="4" t="n">
        <f aca="false">G270+O270</f>
        <v>19.6844</v>
      </c>
      <c r="S270" s="4" t="n">
        <f aca="false">G270-O270</f>
        <v>-105.5364</v>
      </c>
      <c r="T270" s="4" t="n">
        <f aca="false">G270+P270</f>
        <v>-14.8172</v>
      </c>
      <c r="U270" s="4" t="n">
        <f aca="false">G270-P270</f>
        <v>-71.0348</v>
      </c>
      <c r="V270" s="4" t="n">
        <f aca="false">MAX(ABS(R270),ABS(S270),ABS(T270),ABS(U270))</f>
        <v>105.5364</v>
      </c>
    </row>
    <row r="271" customFormat="false" ht="15" hidden="false" customHeight="false" outlineLevel="0" collapsed="false">
      <c r="A271" s="0" t="n">
        <v>3</v>
      </c>
      <c r="B271" s="0" t="n">
        <v>10</v>
      </c>
      <c r="C271" s="0" t="n">
        <v>11</v>
      </c>
      <c r="D271" s="0" t="n">
        <v>3</v>
      </c>
      <c r="E271" s="0" t="s">
        <v>37</v>
      </c>
      <c r="F271" s="0" t="n">
        <v>-75.907</v>
      </c>
      <c r="G271" s="0" t="n">
        <v>-42.111</v>
      </c>
      <c r="H271" s="0" t="n">
        <v>-57.566</v>
      </c>
      <c r="I271" s="0" t="n">
        <v>-7.907</v>
      </c>
      <c r="J271" s="0" t="n">
        <v>1.903</v>
      </c>
      <c r="K271" s="0" t="n">
        <v>2.329</v>
      </c>
      <c r="M271" s="4" t="n">
        <f aca="false">SIGN(H271)*(ABS(H271)+ABS(J271))</f>
        <v>-59.469</v>
      </c>
      <c r="N271" s="4" t="n">
        <f aca="false">SIGN(I271)*(ABS(I271)+ABS(K271))</f>
        <v>-10.236</v>
      </c>
      <c r="O271" s="4" t="n">
        <f aca="false">SIGN(M271)*(ABS(M271)+0.3*ABS(N271))</f>
        <v>-62.5398</v>
      </c>
      <c r="P271" s="4" t="n">
        <f aca="false">SIGN(N271)*(ABS(N271)+0.3*ABS(M271))</f>
        <v>-28.0767</v>
      </c>
      <c r="Q271" s="4" t="n">
        <f aca="false">MAX(ABS(O271),ABS(P271))</f>
        <v>62.5398</v>
      </c>
      <c r="R271" s="4" t="n">
        <f aca="false">G271+O271</f>
        <v>-104.6508</v>
      </c>
      <c r="S271" s="4" t="n">
        <f aca="false">G271-O271</f>
        <v>20.4288</v>
      </c>
      <c r="T271" s="4" t="n">
        <f aca="false">G271+P271</f>
        <v>-70.1877</v>
      </c>
      <c r="U271" s="4" t="n">
        <f aca="false">G271-P271</f>
        <v>-14.0343</v>
      </c>
      <c r="V271" s="4" t="n">
        <f aca="false">MAX(ABS(R271),ABS(S271),ABS(T271),ABS(U271))</f>
        <v>104.6508</v>
      </c>
    </row>
    <row r="272" customFormat="false" ht="15" hidden="false" customHeight="false" outlineLevel="0" collapsed="false">
      <c r="A272" s="0" t="n">
        <v>3</v>
      </c>
      <c r="B272" s="0" t="n">
        <v>10</v>
      </c>
      <c r="C272" s="0" t="n">
        <v>11</v>
      </c>
      <c r="D272" s="0" t="n">
        <v>3</v>
      </c>
      <c r="E272" s="0" t="s">
        <v>38</v>
      </c>
      <c r="F272" s="0" t="n">
        <v>92.864</v>
      </c>
      <c r="G272" s="0" t="n">
        <v>51.463</v>
      </c>
      <c r="H272" s="0" t="n">
        <v>-23.039</v>
      </c>
      <c r="I272" s="0" t="n">
        <v>-3.165</v>
      </c>
      <c r="J272" s="0" t="n">
        <v>0.761</v>
      </c>
      <c r="K272" s="0" t="n">
        <v>0.932</v>
      </c>
      <c r="M272" s="4" t="n">
        <f aca="false">SIGN(H272)*(ABS(H272)+ABS(J272))</f>
        <v>-23.8</v>
      </c>
      <c r="N272" s="4" t="n">
        <f aca="false">SIGN(I272)*(ABS(I272)+ABS(K272))</f>
        <v>-4.097</v>
      </c>
      <c r="O272" s="4" t="n">
        <f aca="false">SIGN(M272)*(ABS(M272)+0.3*ABS(N272))</f>
        <v>-25.0291</v>
      </c>
      <c r="P272" s="4" t="n">
        <f aca="false">SIGN(N272)*(ABS(N272)+0.3*ABS(M272))</f>
        <v>-11.237</v>
      </c>
      <c r="Q272" s="4" t="n">
        <f aca="false">MAX(ABS(O272),ABS(P272))</f>
        <v>25.0291</v>
      </c>
      <c r="R272" s="4" t="n">
        <f aca="false">G272+O272</f>
        <v>26.4339</v>
      </c>
      <c r="S272" s="4" t="n">
        <f aca="false">G272-O272</f>
        <v>76.4921</v>
      </c>
      <c r="T272" s="4" t="n">
        <f aca="false">G272+P272</f>
        <v>40.226</v>
      </c>
      <c r="U272" s="4" t="n">
        <f aca="false">G272-P272</f>
        <v>62.7</v>
      </c>
      <c r="V272" s="4" t="n">
        <f aca="false">MAX(ABS(R272),ABS(S272),ABS(T272),ABS(U272))</f>
        <v>76.4921</v>
      </c>
    </row>
    <row r="273" customFormat="false" ht="15" hidden="false" customHeight="false" outlineLevel="0" collapsed="false">
      <c r="A273" s="0" t="n">
        <v>3</v>
      </c>
      <c r="B273" s="0" t="n">
        <v>10</v>
      </c>
      <c r="C273" s="0" t="n">
        <v>11</v>
      </c>
      <c r="D273" s="0" t="n">
        <v>3</v>
      </c>
      <c r="E273" s="0" t="s">
        <v>39</v>
      </c>
      <c r="F273" s="0" t="n">
        <v>-92.286</v>
      </c>
      <c r="G273" s="0" t="n">
        <v>-51.137</v>
      </c>
      <c r="H273" s="0" t="n">
        <v>-23.039</v>
      </c>
      <c r="I273" s="0" t="n">
        <v>-3.165</v>
      </c>
      <c r="J273" s="0" t="n">
        <v>0.761</v>
      </c>
      <c r="K273" s="0" t="n">
        <v>0.932</v>
      </c>
      <c r="M273" s="4" t="n">
        <f aca="false">SIGN(H273)*(ABS(H273)+ABS(J273))</f>
        <v>-23.8</v>
      </c>
      <c r="N273" s="4" t="n">
        <f aca="false">SIGN(I273)*(ABS(I273)+ABS(K273))</f>
        <v>-4.097</v>
      </c>
      <c r="O273" s="4" t="n">
        <f aca="false">SIGN(M273)*(ABS(M273)+0.3*ABS(N273))</f>
        <v>-25.0291</v>
      </c>
      <c r="P273" s="4" t="n">
        <f aca="false">SIGN(N273)*(ABS(N273)+0.3*ABS(M273))</f>
        <v>-11.237</v>
      </c>
      <c r="Q273" s="4" t="n">
        <f aca="false">MAX(ABS(O273),ABS(P273))</f>
        <v>25.0291</v>
      </c>
      <c r="R273" s="4" t="n">
        <f aca="false">G273+O273</f>
        <v>-76.1661</v>
      </c>
      <c r="S273" s="4" t="n">
        <f aca="false">G273-O273</f>
        <v>-26.1079</v>
      </c>
      <c r="T273" s="4" t="n">
        <f aca="false">G273+P273</f>
        <v>-62.374</v>
      </c>
      <c r="U273" s="4" t="n">
        <f aca="false">G273-P273</f>
        <v>-39.9</v>
      </c>
      <c r="V273" s="4" t="n">
        <f aca="false">MAX(ABS(R273),ABS(S273),ABS(T273),ABS(U273))</f>
        <v>76.1661</v>
      </c>
    </row>
    <row r="274" customFormat="false" ht="15" hidden="false" customHeight="false" outlineLevel="0" collapsed="false">
      <c r="A274" s="0" t="n">
        <v>3</v>
      </c>
      <c r="B274" s="0" t="n">
        <v>10</v>
      </c>
      <c r="C274" s="0" t="n">
        <v>11</v>
      </c>
      <c r="D274" s="0" t="n">
        <v>2</v>
      </c>
      <c r="E274" s="0" t="s">
        <v>36</v>
      </c>
      <c r="F274" s="0" t="n">
        <v>-76.761</v>
      </c>
      <c r="G274" s="0" t="n">
        <v>-42.638</v>
      </c>
      <c r="H274" s="0" t="n">
        <v>66.149</v>
      </c>
      <c r="I274" s="0" t="n">
        <v>9.327</v>
      </c>
      <c r="J274" s="0" t="n">
        <v>-2.137</v>
      </c>
      <c r="K274" s="0" t="n">
        <v>-2.617</v>
      </c>
      <c r="M274" s="4" t="n">
        <f aca="false">SIGN(H274)*(ABS(H274)+ABS(J274))</f>
        <v>68.286</v>
      </c>
      <c r="N274" s="4" t="n">
        <f aca="false">SIGN(I274)*(ABS(I274)+ABS(K274))</f>
        <v>11.944</v>
      </c>
      <c r="O274" s="4" t="n">
        <f aca="false">SIGN(M274)*(ABS(M274)+0.3*ABS(N274))</f>
        <v>71.8692</v>
      </c>
      <c r="P274" s="4" t="n">
        <f aca="false">SIGN(N274)*(ABS(N274)+0.3*ABS(M274))</f>
        <v>32.4298</v>
      </c>
      <c r="Q274" s="4" t="n">
        <f aca="false">MAX(ABS(O274),ABS(P274))</f>
        <v>71.8692</v>
      </c>
      <c r="R274" s="4" t="n">
        <f aca="false">G274+O274</f>
        <v>29.2312</v>
      </c>
      <c r="S274" s="4" t="n">
        <f aca="false">G274-O274</f>
        <v>-114.5072</v>
      </c>
      <c r="T274" s="4" t="n">
        <f aca="false">G274+P274</f>
        <v>-10.2082</v>
      </c>
      <c r="U274" s="4" t="n">
        <f aca="false">G274-P274</f>
        <v>-75.0678</v>
      </c>
      <c r="V274" s="4" t="n">
        <f aca="false">MAX(ABS(R274),ABS(S274),ABS(T274),ABS(U274))</f>
        <v>114.5072</v>
      </c>
    </row>
    <row r="275" customFormat="false" ht="15" hidden="false" customHeight="false" outlineLevel="0" collapsed="false">
      <c r="A275" s="0" t="n">
        <v>3</v>
      </c>
      <c r="B275" s="0" t="n">
        <v>10</v>
      </c>
      <c r="C275" s="0" t="n">
        <v>11</v>
      </c>
      <c r="D275" s="0" t="n">
        <v>2</v>
      </c>
      <c r="E275" s="0" t="s">
        <v>37</v>
      </c>
      <c r="F275" s="0" t="n">
        <v>-76.51</v>
      </c>
      <c r="G275" s="0" t="n">
        <v>-42.386</v>
      </c>
      <c r="H275" s="0" t="n">
        <v>-66.07</v>
      </c>
      <c r="I275" s="0" t="n">
        <v>-9.316</v>
      </c>
      <c r="J275" s="0" t="n">
        <v>2.135</v>
      </c>
      <c r="K275" s="0" t="n">
        <v>2.614</v>
      </c>
      <c r="M275" s="4" t="n">
        <f aca="false">SIGN(H275)*(ABS(H275)+ABS(J275))</f>
        <v>-68.205</v>
      </c>
      <c r="N275" s="4" t="n">
        <f aca="false">SIGN(I275)*(ABS(I275)+ABS(K275))</f>
        <v>-11.93</v>
      </c>
      <c r="O275" s="4" t="n">
        <f aca="false">SIGN(M275)*(ABS(M275)+0.3*ABS(N275))</f>
        <v>-71.784</v>
      </c>
      <c r="P275" s="4" t="n">
        <f aca="false">SIGN(N275)*(ABS(N275)+0.3*ABS(M275))</f>
        <v>-32.3915</v>
      </c>
      <c r="Q275" s="4" t="n">
        <f aca="false">MAX(ABS(O275),ABS(P275))</f>
        <v>71.784</v>
      </c>
      <c r="R275" s="4" t="n">
        <f aca="false">G275+O275</f>
        <v>-114.17</v>
      </c>
      <c r="S275" s="4" t="n">
        <f aca="false">G275-O275</f>
        <v>29.398</v>
      </c>
      <c r="T275" s="4" t="n">
        <f aca="false">G275+P275</f>
        <v>-74.7775</v>
      </c>
      <c r="U275" s="4" t="n">
        <f aca="false">G275-P275</f>
        <v>-9.99450000000001</v>
      </c>
      <c r="V275" s="4" t="n">
        <f aca="false">MAX(ABS(R275),ABS(S275),ABS(T275),ABS(U275))</f>
        <v>114.17</v>
      </c>
    </row>
    <row r="276" customFormat="false" ht="15" hidden="false" customHeight="false" outlineLevel="0" collapsed="false">
      <c r="A276" s="0" t="n">
        <v>3</v>
      </c>
      <c r="B276" s="0" t="n">
        <v>10</v>
      </c>
      <c r="C276" s="0" t="n">
        <v>11</v>
      </c>
      <c r="D276" s="0" t="n">
        <v>2</v>
      </c>
      <c r="E276" s="0" t="s">
        <v>38</v>
      </c>
      <c r="F276" s="0" t="n">
        <v>92.625</v>
      </c>
      <c r="G276" s="0" t="n">
        <v>51.35</v>
      </c>
      <c r="H276" s="0" t="n">
        <v>-26.444</v>
      </c>
      <c r="I276" s="0" t="n">
        <v>-3.729</v>
      </c>
      <c r="J276" s="0" t="n">
        <v>0.854</v>
      </c>
      <c r="K276" s="0" t="n">
        <v>1.046</v>
      </c>
      <c r="M276" s="4" t="n">
        <f aca="false">SIGN(H276)*(ABS(H276)+ABS(J276))</f>
        <v>-27.298</v>
      </c>
      <c r="N276" s="4" t="n">
        <f aca="false">SIGN(I276)*(ABS(I276)+ABS(K276))</f>
        <v>-4.775</v>
      </c>
      <c r="O276" s="4" t="n">
        <f aca="false">SIGN(M276)*(ABS(M276)+0.3*ABS(N276))</f>
        <v>-28.7305</v>
      </c>
      <c r="P276" s="4" t="n">
        <f aca="false">SIGN(N276)*(ABS(N276)+0.3*ABS(M276))</f>
        <v>-12.9644</v>
      </c>
      <c r="Q276" s="4" t="n">
        <f aca="false">MAX(ABS(O276),ABS(P276))</f>
        <v>28.7305</v>
      </c>
      <c r="R276" s="4" t="n">
        <f aca="false">G276+O276</f>
        <v>22.6195</v>
      </c>
      <c r="S276" s="4" t="n">
        <f aca="false">G276-O276</f>
        <v>80.0805</v>
      </c>
      <c r="T276" s="4" t="n">
        <f aca="false">G276+P276</f>
        <v>38.3856</v>
      </c>
      <c r="U276" s="4" t="n">
        <f aca="false">G276-P276</f>
        <v>64.3144</v>
      </c>
      <c r="V276" s="4" t="n">
        <f aca="false">MAX(ABS(R276),ABS(S276),ABS(T276),ABS(U276))</f>
        <v>80.0805</v>
      </c>
    </row>
    <row r="277" customFormat="false" ht="15" hidden="false" customHeight="false" outlineLevel="0" collapsed="false">
      <c r="A277" s="0" t="n">
        <v>3</v>
      </c>
      <c r="B277" s="0" t="n">
        <v>10</v>
      </c>
      <c r="C277" s="0" t="n">
        <v>11</v>
      </c>
      <c r="D277" s="0" t="n">
        <v>2</v>
      </c>
      <c r="E277" s="0" t="s">
        <v>39</v>
      </c>
      <c r="F277" s="0" t="n">
        <v>-92.525</v>
      </c>
      <c r="G277" s="0" t="n">
        <v>-51.25</v>
      </c>
      <c r="H277" s="0" t="n">
        <v>-26.444</v>
      </c>
      <c r="I277" s="0" t="n">
        <v>-3.729</v>
      </c>
      <c r="J277" s="0" t="n">
        <v>0.854</v>
      </c>
      <c r="K277" s="0" t="n">
        <v>1.046</v>
      </c>
      <c r="M277" s="4" t="n">
        <f aca="false">SIGN(H277)*(ABS(H277)+ABS(J277))</f>
        <v>-27.298</v>
      </c>
      <c r="N277" s="4" t="n">
        <f aca="false">SIGN(I277)*(ABS(I277)+ABS(K277))</f>
        <v>-4.775</v>
      </c>
      <c r="O277" s="4" t="n">
        <f aca="false">SIGN(M277)*(ABS(M277)+0.3*ABS(N277))</f>
        <v>-28.7305</v>
      </c>
      <c r="P277" s="4" t="n">
        <f aca="false">SIGN(N277)*(ABS(N277)+0.3*ABS(M277))</f>
        <v>-12.9644</v>
      </c>
      <c r="Q277" s="4" t="n">
        <f aca="false">MAX(ABS(O277),ABS(P277))</f>
        <v>28.7305</v>
      </c>
      <c r="R277" s="4" t="n">
        <f aca="false">G277+O277</f>
        <v>-79.9805</v>
      </c>
      <c r="S277" s="4" t="n">
        <f aca="false">G277-O277</f>
        <v>-22.5195</v>
      </c>
      <c r="T277" s="4" t="n">
        <f aca="false">G277+P277</f>
        <v>-64.2144</v>
      </c>
      <c r="U277" s="4" t="n">
        <f aca="false">G277-P277</f>
        <v>-38.2856</v>
      </c>
      <c r="V277" s="4" t="n">
        <f aca="false">MAX(ABS(R277),ABS(S277),ABS(T277),ABS(U277))</f>
        <v>79.9805</v>
      </c>
    </row>
    <row r="278" customFormat="false" ht="15" hidden="false" customHeight="false" outlineLevel="0" collapsed="false">
      <c r="A278" s="0" t="n">
        <v>3</v>
      </c>
      <c r="B278" s="0" t="n">
        <v>10</v>
      </c>
      <c r="C278" s="0" t="n">
        <v>11</v>
      </c>
      <c r="D278" s="0" t="n">
        <v>1</v>
      </c>
      <c r="E278" s="0" t="s">
        <v>36</v>
      </c>
      <c r="F278" s="0" t="n">
        <v>-75.14</v>
      </c>
      <c r="G278" s="0" t="n">
        <v>-41.864</v>
      </c>
      <c r="H278" s="0" t="n">
        <v>59.111</v>
      </c>
      <c r="I278" s="0" t="n">
        <v>8.265</v>
      </c>
      <c r="J278" s="0" t="n">
        <v>-1.766</v>
      </c>
      <c r="K278" s="0" t="n">
        <v>-2.162</v>
      </c>
      <c r="M278" s="4" t="n">
        <f aca="false">SIGN(H278)*(ABS(H278)+ABS(J278))</f>
        <v>60.877</v>
      </c>
      <c r="N278" s="4" t="n">
        <f aca="false">SIGN(I278)*(ABS(I278)+ABS(K278))</f>
        <v>10.427</v>
      </c>
      <c r="O278" s="4" t="n">
        <f aca="false">SIGN(M278)*(ABS(M278)+0.3*ABS(N278))</f>
        <v>64.0051</v>
      </c>
      <c r="P278" s="4" t="n">
        <f aca="false">SIGN(N278)*(ABS(N278)+0.3*ABS(M278))</f>
        <v>28.6901</v>
      </c>
      <c r="Q278" s="4" t="n">
        <f aca="false">MAX(ABS(O278),ABS(P278))</f>
        <v>64.0051</v>
      </c>
      <c r="R278" s="4" t="n">
        <f aca="false">G278+O278</f>
        <v>22.1411</v>
      </c>
      <c r="S278" s="4" t="n">
        <f aca="false">G278-O278</f>
        <v>-105.8691</v>
      </c>
      <c r="T278" s="4" t="n">
        <f aca="false">G278+P278</f>
        <v>-13.1739</v>
      </c>
      <c r="U278" s="4" t="n">
        <f aca="false">G278-P278</f>
        <v>-70.5541</v>
      </c>
      <c r="V278" s="4" t="n">
        <f aca="false">MAX(ABS(R278),ABS(S278),ABS(T278),ABS(U278))</f>
        <v>105.8691</v>
      </c>
    </row>
    <row r="279" customFormat="false" ht="15" hidden="false" customHeight="false" outlineLevel="0" collapsed="false">
      <c r="A279" s="0" t="n">
        <v>3</v>
      </c>
      <c r="B279" s="0" t="n">
        <v>10</v>
      </c>
      <c r="C279" s="0" t="n">
        <v>11</v>
      </c>
      <c r="D279" s="0" t="n">
        <v>1</v>
      </c>
      <c r="E279" s="0" t="s">
        <v>37</v>
      </c>
      <c r="F279" s="0" t="n">
        <v>-78.051</v>
      </c>
      <c r="G279" s="0" t="n">
        <v>-43.153</v>
      </c>
      <c r="H279" s="0" t="n">
        <v>-59.019</v>
      </c>
      <c r="I279" s="0" t="n">
        <v>-8.252</v>
      </c>
      <c r="J279" s="0" t="n">
        <v>1.763</v>
      </c>
      <c r="K279" s="0" t="n">
        <v>2.159</v>
      </c>
      <c r="M279" s="4" t="n">
        <f aca="false">SIGN(H279)*(ABS(H279)+ABS(J279))</f>
        <v>-60.782</v>
      </c>
      <c r="N279" s="4" t="n">
        <f aca="false">SIGN(I279)*(ABS(I279)+ABS(K279))</f>
        <v>-10.411</v>
      </c>
      <c r="O279" s="4" t="n">
        <f aca="false">SIGN(M279)*(ABS(M279)+0.3*ABS(N279))</f>
        <v>-63.9053</v>
      </c>
      <c r="P279" s="4" t="n">
        <f aca="false">SIGN(N279)*(ABS(N279)+0.3*ABS(M279))</f>
        <v>-28.6456</v>
      </c>
      <c r="Q279" s="4" t="n">
        <f aca="false">MAX(ABS(O279),ABS(P279))</f>
        <v>63.9053</v>
      </c>
      <c r="R279" s="4" t="n">
        <f aca="false">G279+O279</f>
        <v>-107.0583</v>
      </c>
      <c r="S279" s="4" t="n">
        <f aca="false">G279-O279</f>
        <v>20.7523</v>
      </c>
      <c r="T279" s="4" t="n">
        <f aca="false">G279+P279</f>
        <v>-71.7986</v>
      </c>
      <c r="U279" s="4" t="n">
        <f aca="false">G279-P279</f>
        <v>-14.5074</v>
      </c>
      <c r="V279" s="4" t="n">
        <f aca="false">MAX(ABS(R279),ABS(S279),ABS(T279),ABS(U279))</f>
        <v>107.0583</v>
      </c>
    </row>
    <row r="280" customFormat="false" ht="15" hidden="false" customHeight="false" outlineLevel="0" collapsed="false">
      <c r="A280" s="0" t="n">
        <v>3</v>
      </c>
      <c r="B280" s="0" t="n">
        <v>10</v>
      </c>
      <c r="C280" s="0" t="n">
        <v>11</v>
      </c>
      <c r="D280" s="0" t="n">
        <v>1</v>
      </c>
      <c r="E280" s="0" t="s">
        <v>38</v>
      </c>
      <c r="F280" s="0" t="n">
        <v>91.993</v>
      </c>
      <c r="G280" s="0" t="n">
        <v>51.042</v>
      </c>
      <c r="H280" s="0" t="n">
        <v>-23.626</v>
      </c>
      <c r="I280" s="0" t="n">
        <v>-3.303</v>
      </c>
      <c r="J280" s="0" t="n">
        <v>0.706</v>
      </c>
      <c r="K280" s="0" t="n">
        <v>0.864</v>
      </c>
      <c r="M280" s="4" t="n">
        <f aca="false">SIGN(H280)*(ABS(H280)+ABS(J280))</f>
        <v>-24.332</v>
      </c>
      <c r="N280" s="4" t="n">
        <f aca="false">SIGN(I280)*(ABS(I280)+ABS(K280))</f>
        <v>-4.167</v>
      </c>
      <c r="O280" s="4" t="n">
        <f aca="false">SIGN(M280)*(ABS(M280)+0.3*ABS(N280))</f>
        <v>-25.5821</v>
      </c>
      <c r="P280" s="4" t="n">
        <f aca="false">SIGN(N280)*(ABS(N280)+0.3*ABS(M280))</f>
        <v>-11.4666</v>
      </c>
      <c r="Q280" s="4" t="n">
        <f aca="false">MAX(ABS(O280),ABS(P280))</f>
        <v>25.5821</v>
      </c>
      <c r="R280" s="4" t="n">
        <f aca="false">G280+O280</f>
        <v>25.4599</v>
      </c>
      <c r="S280" s="4" t="n">
        <f aca="false">G280-O280</f>
        <v>76.6241</v>
      </c>
      <c r="T280" s="4" t="n">
        <f aca="false">G280+P280</f>
        <v>39.5754</v>
      </c>
      <c r="U280" s="4" t="n">
        <f aca="false">G280-P280</f>
        <v>62.5086</v>
      </c>
      <c r="V280" s="4" t="n">
        <f aca="false">MAX(ABS(R280),ABS(S280),ABS(T280),ABS(U280))</f>
        <v>76.6241</v>
      </c>
    </row>
    <row r="281" customFormat="false" ht="15" hidden="false" customHeight="false" outlineLevel="0" collapsed="false">
      <c r="A281" s="0" t="n">
        <v>3</v>
      </c>
      <c r="B281" s="0" t="n">
        <v>10</v>
      </c>
      <c r="C281" s="0" t="n">
        <v>11</v>
      </c>
      <c r="D281" s="0" t="n">
        <v>1</v>
      </c>
      <c r="E281" s="0" t="s">
        <v>39</v>
      </c>
      <c r="F281" s="0" t="n">
        <v>-93.157</v>
      </c>
      <c r="G281" s="0" t="n">
        <v>-51.558</v>
      </c>
      <c r="H281" s="0" t="n">
        <v>-23.626</v>
      </c>
      <c r="I281" s="0" t="n">
        <v>-3.303</v>
      </c>
      <c r="J281" s="0" t="n">
        <v>0.706</v>
      </c>
      <c r="K281" s="0" t="n">
        <v>0.864</v>
      </c>
      <c r="M281" s="4" t="n">
        <f aca="false">SIGN(H281)*(ABS(H281)+ABS(J281))</f>
        <v>-24.332</v>
      </c>
      <c r="N281" s="4" t="n">
        <f aca="false">SIGN(I281)*(ABS(I281)+ABS(K281))</f>
        <v>-4.167</v>
      </c>
      <c r="O281" s="4" t="n">
        <f aca="false">SIGN(M281)*(ABS(M281)+0.3*ABS(N281))</f>
        <v>-25.5821</v>
      </c>
      <c r="P281" s="4" t="n">
        <f aca="false">SIGN(N281)*(ABS(N281)+0.3*ABS(M281))</f>
        <v>-11.4666</v>
      </c>
      <c r="Q281" s="4" t="n">
        <f aca="false">MAX(ABS(O281),ABS(P281))</f>
        <v>25.5821</v>
      </c>
      <c r="R281" s="4" t="n">
        <f aca="false">G281+O281</f>
        <v>-77.1401</v>
      </c>
      <c r="S281" s="4" t="n">
        <f aca="false">G281-O281</f>
        <v>-25.9759</v>
      </c>
      <c r="T281" s="4" t="n">
        <f aca="false">G281+P281</f>
        <v>-63.0246</v>
      </c>
      <c r="U281" s="4" t="n">
        <f aca="false">G281-P281</f>
        <v>-40.0914</v>
      </c>
      <c r="V281" s="4" t="n">
        <f aca="false">MAX(ABS(R281),ABS(S281),ABS(T281),ABS(U281))</f>
        <v>77.1401</v>
      </c>
    </row>
    <row r="282" customFormat="false" ht="15" hidden="false" customHeight="false" outlineLevel="0" collapsed="false">
      <c r="A282" s="0" t="n">
        <v>3</v>
      </c>
      <c r="B282" s="0" t="n">
        <v>11</v>
      </c>
      <c r="C282" s="0" t="n">
        <v>12</v>
      </c>
      <c r="D282" s="0" t="n">
        <v>5</v>
      </c>
      <c r="E282" s="0" t="s">
        <v>36</v>
      </c>
      <c r="F282" s="0" t="n">
        <v>-70.014</v>
      </c>
      <c r="G282" s="0" t="n">
        <v>-41.449</v>
      </c>
      <c r="H282" s="0" t="n">
        <v>23.643</v>
      </c>
      <c r="I282" s="0" t="n">
        <v>2.833</v>
      </c>
      <c r="J282" s="0" t="n">
        <v>-0.768</v>
      </c>
      <c r="K282" s="0" t="n">
        <v>-0.94</v>
      </c>
      <c r="M282" s="4" t="n">
        <f aca="false">SIGN(H282)*(ABS(H282)+ABS(J282))</f>
        <v>24.411</v>
      </c>
      <c r="N282" s="4" t="n">
        <f aca="false">SIGN(I282)*(ABS(I282)+ABS(K282))</f>
        <v>3.773</v>
      </c>
      <c r="O282" s="4" t="n">
        <f aca="false">SIGN(M282)*(ABS(M282)+0.3*ABS(N282))</f>
        <v>25.5429</v>
      </c>
      <c r="P282" s="4" t="n">
        <f aca="false">SIGN(N282)*(ABS(N282)+0.3*ABS(M282))</f>
        <v>11.0963</v>
      </c>
      <c r="Q282" s="4" t="n">
        <f aca="false">MAX(ABS(O282),ABS(P282))</f>
        <v>25.5429</v>
      </c>
      <c r="R282" s="4" t="n">
        <f aca="false">G282+O282</f>
        <v>-15.9061</v>
      </c>
      <c r="S282" s="4" t="n">
        <f aca="false">G282-O282</f>
        <v>-66.9919</v>
      </c>
      <c r="T282" s="4" t="n">
        <f aca="false">G282+P282</f>
        <v>-30.3527</v>
      </c>
      <c r="U282" s="4" t="n">
        <f aca="false">G282-P282</f>
        <v>-52.5453</v>
      </c>
      <c r="V282" s="4" t="n">
        <f aca="false">MAX(ABS(R282),ABS(S282),ABS(T282),ABS(U282))</f>
        <v>66.9919</v>
      </c>
    </row>
    <row r="283" customFormat="false" ht="15" hidden="false" customHeight="false" outlineLevel="0" collapsed="false">
      <c r="A283" s="0" t="n">
        <v>3</v>
      </c>
      <c r="B283" s="0" t="n">
        <v>11</v>
      </c>
      <c r="C283" s="0" t="n">
        <v>12</v>
      </c>
      <c r="D283" s="0" t="n">
        <v>5</v>
      </c>
      <c r="E283" s="0" t="s">
        <v>37</v>
      </c>
      <c r="F283" s="0" t="n">
        <v>-43.162</v>
      </c>
      <c r="G283" s="0" t="n">
        <v>-24.881</v>
      </c>
      <c r="H283" s="0" t="n">
        <v>-19.568</v>
      </c>
      <c r="I283" s="0" t="n">
        <v>-2.35</v>
      </c>
      <c r="J283" s="0" t="n">
        <v>0.636</v>
      </c>
      <c r="K283" s="0" t="n">
        <v>0.779</v>
      </c>
      <c r="M283" s="4" t="n">
        <f aca="false">SIGN(H283)*(ABS(H283)+ABS(J283))</f>
        <v>-20.204</v>
      </c>
      <c r="N283" s="4" t="n">
        <f aca="false">SIGN(I283)*(ABS(I283)+ABS(K283))</f>
        <v>-3.129</v>
      </c>
      <c r="O283" s="4" t="n">
        <f aca="false">SIGN(M283)*(ABS(M283)+0.3*ABS(N283))</f>
        <v>-21.1427</v>
      </c>
      <c r="P283" s="4" t="n">
        <f aca="false">SIGN(N283)*(ABS(N283)+0.3*ABS(M283))</f>
        <v>-9.1902</v>
      </c>
      <c r="Q283" s="4" t="n">
        <f aca="false">MAX(ABS(O283),ABS(P283))</f>
        <v>21.1427</v>
      </c>
      <c r="R283" s="4" t="n">
        <f aca="false">G283+O283</f>
        <v>-46.0237</v>
      </c>
      <c r="S283" s="4" t="n">
        <f aca="false">G283-O283</f>
        <v>-3.7383</v>
      </c>
      <c r="T283" s="4" t="n">
        <f aca="false">G283+P283</f>
        <v>-34.0712</v>
      </c>
      <c r="U283" s="4" t="n">
        <f aca="false">G283-P283</f>
        <v>-15.6908</v>
      </c>
      <c r="V283" s="4" t="n">
        <f aca="false">MAX(ABS(R283),ABS(S283),ABS(T283),ABS(U283))</f>
        <v>46.0237</v>
      </c>
    </row>
    <row r="284" customFormat="false" ht="15" hidden="false" customHeight="false" outlineLevel="0" collapsed="false">
      <c r="A284" s="0" t="n">
        <v>3</v>
      </c>
      <c r="B284" s="0" t="n">
        <v>11</v>
      </c>
      <c r="C284" s="0" t="n">
        <v>12</v>
      </c>
      <c r="D284" s="0" t="n">
        <v>5</v>
      </c>
      <c r="E284" s="0" t="s">
        <v>38</v>
      </c>
      <c r="F284" s="0" t="n">
        <v>83.27</v>
      </c>
      <c r="G284" s="0" t="n">
        <v>48.989</v>
      </c>
      <c r="H284" s="0" t="n">
        <v>-8.642</v>
      </c>
      <c r="I284" s="0" t="n">
        <v>-1.037</v>
      </c>
      <c r="J284" s="0" t="n">
        <v>0.281</v>
      </c>
      <c r="K284" s="0" t="n">
        <v>0.344</v>
      </c>
      <c r="M284" s="4" t="n">
        <f aca="false">SIGN(H284)*(ABS(H284)+ABS(J284))</f>
        <v>-8.923</v>
      </c>
      <c r="N284" s="4" t="n">
        <f aca="false">SIGN(I284)*(ABS(I284)+ABS(K284))</f>
        <v>-1.381</v>
      </c>
      <c r="O284" s="4" t="n">
        <f aca="false">SIGN(M284)*(ABS(M284)+0.3*ABS(N284))</f>
        <v>-9.3373</v>
      </c>
      <c r="P284" s="4" t="n">
        <f aca="false">SIGN(N284)*(ABS(N284)+0.3*ABS(M284))</f>
        <v>-4.0579</v>
      </c>
      <c r="Q284" s="4" t="n">
        <f aca="false">MAX(ABS(O284),ABS(P284))</f>
        <v>9.3373</v>
      </c>
      <c r="R284" s="4" t="n">
        <f aca="false">G284+O284</f>
        <v>39.6517</v>
      </c>
      <c r="S284" s="4" t="n">
        <f aca="false">G284-O284</f>
        <v>58.3263</v>
      </c>
      <c r="T284" s="4" t="n">
        <f aca="false">G284+P284</f>
        <v>44.9311</v>
      </c>
      <c r="U284" s="4" t="n">
        <f aca="false">G284-P284</f>
        <v>53.0469</v>
      </c>
      <c r="V284" s="4" t="n">
        <f aca="false">MAX(ABS(R284),ABS(S284),ABS(T284),ABS(U284))</f>
        <v>58.3263</v>
      </c>
    </row>
    <row r="285" customFormat="false" ht="15" hidden="false" customHeight="false" outlineLevel="0" collapsed="false">
      <c r="A285" s="0" t="n">
        <v>3</v>
      </c>
      <c r="B285" s="0" t="n">
        <v>11</v>
      </c>
      <c r="C285" s="0" t="n">
        <v>12</v>
      </c>
      <c r="D285" s="0" t="n">
        <v>5</v>
      </c>
      <c r="E285" s="0" t="s">
        <v>39</v>
      </c>
      <c r="F285" s="0" t="n">
        <v>-72.53</v>
      </c>
      <c r="G285" s="0" t="n">
        <v>-42.361</v>
      </c>
      <c r="H285" s="0" t="n">
        <v>-8.642</v>
      </c>
      <c r="I285" s="0" t="n">
        <v>-1.037</v>
      </c>
      <c r="J285" s="0" t="n">
        <v>0.281</v>
      </c>
      <c r="K285" s="0" t="n">
        <v>0.344</v>
      </c>
      <c r="M285" s="4" t="n">
        <f aca="false">SIGN(H285)*(ABS(H285)+ABS(J285))</f>
        <v>-8.923</v>
      </c>
      <c r="N285" s="4" t="n">
        <f aca="false">SIGN(I285)*(ABS(I285)+ABS(K285))</f>
        <v>-1.381</v>
      </c>
      <c r="O285" s="4" t="n">
        <f aca="false">SIGN(M285)*(ABS(M285)+0.3*ABS(N285))</f>
        <v>-9.3373</v>
      </c>
      <c r="P285" s="4" t="n">
        <f aca="false">SIGN(N285)*(ABS(N285)+0.3*ABS(M285))</f>
        <v>-4.0579</v>
      </c>
      <c r="Q285" s="4" t="n">
        <f aca="false">MAX(ABS(O285),ABS(P285))</f>
        <v>9.3373</v>
      </c>
      <c r="R285" s="4" t="n">
        <f aca="false">G285+O285</f>
        <v>-51.6983</v>
      </c>
      <c r="S285" s="4" t="n">
        <f aca="false">G285-O285</f>
        <v>-33.0237</v>
      </c>
      <c r="T285" s="4" t="n">
        <f aca="false">G285+P285</f>
        <v>-46.4189</v>
      </c>
      <c r="U285" s="4" t="n">
        <f aca="false">G285-P285</f>
        <v>-38.3031</v>
      </c>
      <c r="V285" s="4" t="n">
        <f aca="false">MAX(ABS(R285),ABS(S285),ABS(T285),ABS(U285))</f>
        <v>51.6983</v>
      </c>
    </row>
    <row r="286" customFormat="false" ht="15" hidden="false" customHeight="false" outlineLevel="0" collapsed="false">
      <c r="A286" s="0" t="n">
        <v>3</v>
      </c>
      <c r="B286" s="0" t="n">
        <v>11</v>
      </c>
      <c r="C286" s="0" t="n">
        <v>12</v>
      </c>
      <c r="D286" s="0" t="n">
        <v>4</v>
      </c>
      <c r="E286" s="0" t="s">
        <v>36</v>
      </c>
      <c r="F286" s="0" t="n">
        <v>-77.314</v>
      </c>
      <c r="G286" s="0" t="n">
        <v>-42.897</v>
      </c>
      <c r="H286" s="0" t="n">
        <v>39.4</v>
      </c>
      <c r="I286" s="0" t="n">
        <v>4.983</v>
      </c>
      <c r="J286" s="0" t="n">
        <v>-1.295</v>
      </c>
      <c r="K286" s="0" t="n">
        <v>-1.586</v>
      </c>
      <c r="M286" s="4" t="n">
        <f aca="false">SIGN(H286)*(ABS(H286)+ABS(J286))</f>
        <v>40.695</v>
      </c>
      <c r="N286" s="4" t="n">
        <f aca="false">SIGN(I286)*(ABS(I286)+ABS(K286))</f>
        <v>6.569</v>
      </c>
      <c r="O286" s="4" t="n">
        <f aca="false">SIGN(M286)*(ABS(M286)+0.3*ABS(N286))</f>
        <v>42.6657</v>
      </c>
      <c r="P286" s="4" t="n">
        <f aca="false">SIGN(N286)*(ABS(N286)+0.3*ABS(M286))</f>
        <v>18.7775</v>
      </c>
      <c r="Q286" s="4" t="n">
        <f aca="false">MAX(ABS(O286),ABS(P286))</f>
        <v>42.6657</v>
      </c>
      <c r="R286" s="4" t="n">
        <f aca="false">G286+O286</f>
        <v>-0.231299999999997</v>
      </c>
      <c r="S286" s="4" t="n">
        <f aca="false">G286-O286</f>
        <v>-85.5627</v>
      </c>
      <c r="T286" s="4" t="n">
        <f aca="false">G286+P286</f>
        <v>-24.1195</v>
      </c>
      <c r="U286" s="4" t="n">
        <f aca="false">G286-P286</f>
        <v>-61.6745</v>
      </c>
      <c r="V286" s="4" t="n">
        <f aca="false">MAX(ABS(R286),ABS(S286),ABS(T286),ABS(U286))</f>
        <v>85.5627</v>
      </c>
    </row>
    <row r="287" customFormat="false" ht="15" hidden="false" customHeight="false" outlineLevel="0" collapsed="false">
      <c r="A287" s="0" t="n">
        <v>3</v>
      </c>
      <c r="B287" s="0" t="n">
        <v>11</v>
      </c>
      <c r="C287" s="0" t="n">
        <v>12</v>
      </c>
      <c r="D287" s="0" t="n">
        <v>4</v>
      </c>
      <c r="E287" s="0" t="s">
        <v>37</v>
      </c>
      <c r="F287" s="0" t="n">
        <v>-67.398</v>
      </c>
      <c r="G287" s="0" t="n">
        <v>-37.421</v>
      </c>
      <c r="H287" s="0" t="n">
        <v>-35.882</v>
      </c>
      <c r="I287" s="0" t="n">
        <v>-4.543</v>
      </c>
      <c r="J287" s="0" t="n">
        <v>1.181</v>
      </c>
      <c r="K287" s="0" t="n">
        <v>1.446</v>
      </c>
      <c r="M287" s="4" t="n">
        <f aca="false">SIGN(H287)*(ABS(H287)+ABS(J287))</f>
        <v>-37.063</v>
      </c>
      <c r="N287" s="4" t="n">
        <f aca="false">SIGN(I287)*(ABS(I287)+ABS(K287))</f>
        <v>-5.989</v>
      </c>
      <c r="O287" s="4" t="n">
        <f aca="false">SIGN(M287)*(ABS(M287)+0.3*ABS(N287))</f>
        <v>-38.8597</v>
      </c>
      <c r="P287" s="4" t="n">
        <f aca="false">SIGN(N287)*(ABS(N287)+0.3*ABS(M287))</f>
        <v>-17.1079</v>
      </c>
      <c r="Q287" s="4" t="n">
        <f aca="false">MAX(ABS(O287),ABS(P287))</f>
        <v>38.8597</v>
      </c>
      <c r="R287" s="4" t="n">
        <f aca="false">G287+O287</f>
        <v>-76.2807</v>
      </c>
      <c r="S287" s="4" t="n">
        <f aca="false">G287-O287</f>
        <v>1.4387</v>
      </c>
      <c r="T287" s="4" t="n">
        <f aca="false">G287+P287</f>
        <v>-54.5289</v>
      </c>
      <c r="U287" s="4" t="n">
        <f aca="false">G287-P287</f>
        <v>-20.3131</v>
      </c>
      <c r="V287" s="4" t="n">
        <f aca="false">MAX(ABS(R287),ABS(S287),ABS(T287),ABS(U287))</f>
        <v>76.2807</v>
      </c>
    </row>
    <row r="288" customFormat="false" ht="15" hidden="false" customHeight="false" outlineLevel="0" collapsed="false">
      <c r="A288" s="0" t="n">
        <v>3</v>
      </c>
      <c r="B288" s="0" t="n">
        <v>11</v>
      </c>
      <c r="C288" s="0" t="n">
        <v>12</v>
      </c>
      <c r="D288" s="0" t="n">
        <v>4</v>
      </c>
      <c r="E288" s="0" t="s">
        <v>38</v>
      </c>
      <c r="F288" s="0" t="n">
        <v>94.558</v>
      </c>
      <c r="G288" s="0" t="n">
        <v>52.395</v>
      </c>
      <c r="H288" s="0" t="n">
        <v>-15.056</v>
      </c>
      <c r="I288" s="0" t="n">
        <v>-1.905</v>
      </c>
      <c r="J288" s="0" t="n">
        <v>0.495</v>
      </c>
      <c r="K288" s="0" t="n">
        <v>0.606</v>
      </c>
      <c r="M288" s="4" t="n">
        <f aca="false">SIGN(H288)*(ABS(H288)+ABS(J288))</f>
        <v>-15.551</v>
      </c>
      <c r="N288" s="4" t="n">
        <f aca="false">SIGN(I288)*(ABS(I288)+ABS(K288))</f>
        <v>-2.511</v>
      </c>
      <c r="O288" s="4" t="n">
        <f aca="false">SIGN(M288)*(ABS(M288)+0.3*ABS(N288))</f>
        <v>-16.3043</v>
      </c>
      <c r="P288" s="4" t="n">
        <f aca="false">SIGN(N288)*(ABS(N288)+0.3*ABS(M288))</f>
        <v>-7.1763</v>
      </c>
      <c r="Q288" s="4" t="n">
        <f aca="false">MAX(ABS(O288),ABS(P288))</f>
        <v>16.3043</v>
      </c>
      <c r="R288" s="4" t="n">
        <f aca="false">G288+O288</f>
        <v>36.0907</v>
      </c>
      <c r="S288" s="4" t="n">
        <f aca="false">G288-O288</f>
        <v>68.6993</v>
      </c>
      <c r="T288" s="4" t="n">
        <f aca="false">G288+P288</f>
        <v>45.2187</v>
      </c>
      <c r="U288" s="4" t="n">
        <f aca="false">G288-P288</f>
        <v>59.5713</v>
      </c>
      <c r="V288" s="4" t="n">
        <f aca="false">MAX(ABS(R288),ABS(S288),ABS(T288),ABS(U288))</f>
        <v>68.6993</v>
      </c>
    </row>
    <row r="289" customFormat="false" ht="15" hidden="false" customHeight="false" outlineLevel="0" collapsed="false">
      <c r="A289" s="0" t="n">
        <v>3</v>
      </c>
      <c r="B289" s="0" t="n">
        <v>11</v>
      </c>
      <c r="C289" s="0" t="n">
        <v>12</v>
      </c>
      <c r="D289" s="0" t="n">
        <v>4</v>
      </c>
      <c r="E289" s="0" t="s">
        <v>39</v>
      </c>
      <c r="F289" s="0" t="n">
        <v>-90.592</v>
      </c>
      <c r="G289" s="0" t="n">
        <v>-50.205</v>
      </c>
      <c r="H289" s="0" t="n">
        <v>-15.056</v>
      </c>
      <c r="I289" s="0" t="n">
        <v>-1.905</v>
      </c>
      <c r="J289" s="0" t="n">
        <v>0.495</v>
      </c>
      <c r="K289" s="0" t="n">
        <v>0.606</v>
      </c>
      <c r="M289" s="4" t="n">
        <f aca="false">SIGN(H289)*(ABS(H289)+ABS(J289))</f>
        <v>-15.551</v>
      </c>
      <c r="N289" s="4" t="n">
        <f aca="false">SIGN(I289)*(ABS(I289)+ABS(K289))</f>
        <v>-2.511</v>
      </c>
      <c r="O289" s="4" t="n">
        <f aca="false">SIGN(M289)*(ABS(M289)+0.3*ABS(N289))</f>
        <v>-16.3043</v>
      </c>
      <c r="P289" s="4" t="n">
        <f aca="false">SIGN(N289)*(ABS(N289)+0.3*ABS(M289))</f>
        <v>-7.1763</v>
      </c>
      <c r="Q289" s="4" t="n">
        <f aca="false">MAX(ABS(O289),ABS(P289))</f>
        <v>16.3043</v>
      </c>
      <c r="R289" s="4" t="n">
        <f aca="false">G289+O289</f>
        <v>-66.5093</v>
      </c>
      <c r="S289" s="4" t="n">
        <f aca="false">G289-O289</f>
        <v>-33.9007</v>
      </c>
      <c r="T289" s="4" t="n">
        <f aca="false">G289+P289</f>
        <v>-57.3813</v>
      </c>
      <c r="U289" s="4" t="n">
        <f aca="false">G289-P289</f>
        <v>-43.0287</v>
      </c>
      <c r="V289" s="4" t="n">
        <f aca="false">MAX(ABS(R289),ABS(S289),ABS(T289),ABS(U289))</f>
        <v>66.5093</v>
      </c>
    </row>
    <row r="290" customFormat="false" ht="15" hidden="false" customHeight="false" outlineLevel="0" collapsed="false">
      <c r="A290" s="0" t="n">
        <v>3</v>
      </c>
      <c r="B290" s="0" t="n">
        <v>11</v>
      </c>
      <c r="C290" s="0" t="n">
        <v>12</v>
      </c>
      <c r="D290" s="0" t="n">
        <v>3</v>
      </c>
      <c r="E290" s="0" t="s">
        <v>36</v>
      </c>
      <c r="F290" s="0" t="n">
        <v>-79.08</v>
      </c>
      <c r="G290" s="0" t="n">
        <v>-43.962</v>
      </c>
      <c r="H290" s="0" t="n">
        <v>51.895</v>
      </c>
      <c r="I290" s="0" t="n">
        <v>7.13</v>
      </c>
      <c r="J290" s="0" t="n">
        <v>-1.716</v>
      </c>
      <c r="K290" s="0" t="n">
        <v>-2.101</v>
      </c>
      <c r="M290" s="4" t="n">
        <f aca="false">SIGN(H290)*(ABS(H290)+ABS(J290))</f>
        <v>53.611</v>
      </c>
      <c r="N290" s="4" t="n">
        <f aca="false">SIGN(I290)*(ABS(I290)+ABS(K290))</f>
        <v>9.231</v>
      </c>
      <c r="O290" s="4" t="n">
        <f aca="false">SIGN(M290)*(ABS(M290)+0.3*ABS(N290))</f>
        <v>56.3803</v>
      </c>
      <c r="P290" s="4" t="n">
        <f aca="false">SIGN(N290)*(ABS(N290)+0.3*ABS(M290))</f>
        <v>25.3143</v>
      </c>
      <c r="Q290" s="4" t="n">
        <f aca="false">MAX(ABS(O290),ABS(P290))</f>
        <v>56.3803</v>
      </c>
      <c r="R290" s="4" t="n">
        <f aca="false">G290+O290</f>
        <v>12.4183</v>
      </c>
      <c r="S290" s="4" t="n">
        <f aca="false">G290-O290</f>
        <v>-100.3423</v>
      </c>
      <c r="T290" s="4" t="n">
        <f aca="false">G290+P290</f>
        <v>-18.6477</v>
      </c>
      <c r="U290" s="4" t="n">
        <f aca="false">G290-P290</f>
        <v>-69.2763</v>
      </c>
      <c r="V290" s="4" t="n">
        <f aca="false">MAX(ABS(R290),ABS(S290),ABS(T290),ABS(U290))</f>
        <v>100.3423</v>
      </c>
    </row>
    <row r="291" customFormat="false" ht="15" hidden="false" customHeight="false" outlineLevel="0" collapsed="false">
      <c r="A291" s="0" t="n">
        <v>3</v>
      </c>
      <c r="B291" s="0" t="n">
        <v>11</v>
      </c>
      <c r="C291" s="0" t="n">
        <v>12</v>
      </c>
      <c r="D291" s="0" t="n">
        <v>3</v>
      </c>
      <c r="E291" s="0" t="s">
        <v>37</v>
      </c>
      <c r="F291" s="0" t="n">
        <v>-64.36</v>
      </c>
      <c r="G291" s="0" t="n">
        <v>-35.52</v>
      </c>
      <c r="H291" s="0" t="n">
        <v>-46.717</v>
      </c>
      <c r="I291" s="0" t="n">
        <v>-6.421</v>
      </c>
      <c r="J291" s="0" t="n">
        <v>1.546</v>
      </c>
      <c r="K291" s="0" t="n">
        <v>1.893</v>
      </c>
      <c r="M291" s="4" t="n">
        <f aca="false">SIGN(H291)*(ABS(H291)+ABS(J291))</f>
        <v>-48.263</v>
      </c>
      <c r="N291" s="4" t="n">
        <f aca="false">SIGN(I291)*(ABS(I291)+ABS(K291))</f>
        <v>-8.314</v>
      </c>
      <c r="O291" s="4" t="n">
        <f aca="false">SIGN(M291)*(ABS(M291)+0.3*ABS(N291))</f>
        <v>-50.7572</v>
      </c>
      <c r="P291" s="4" t="n">
        <f aca="false">SIGN(N291)*(ABS(N291)+0.3*ABS(M291))</f>
        <v>-22.7929</v>
      </c>
      <c r="Q291" s="4" t="n">
        <f aca="false">MAX(ABS(O291),ABS(P291))</f>
        <v>50.7572</v>
      </c>
      <c r="R291" s="4" t="n">
        <f aca="false">G291+O291</f>
        <v>-86.2772</v>
      </c>
      <c r="S291" s="4" t="n">
        <f aca="false">G291-O291</f>
        <v>15.2372</v>
      </c>
      <c r="T291" s="4" t="n">
        <f aca="false">G291+P291</f>
        <v>-58.3129</v>
      </c>
      <c r="U291" s="4" t="n">
        <f aca="false">G291-P291</f>
        <v>-12.7271</v>
      </c>
      <c r="V291" s="4" t="n">
        <f aca="false">MAX(ABS(R291),ABS(S291),ABS(T291),ABS(U291))</f>
        <v>86.2772</v>
      </c>
    </row>
    <row r="292" customFormat="false" ht="15" hidden="false" customHeight="false" outlineLevel="0" collapsed="false">
      <c r="A292" s="0" t="n">
        <v>3</v>
      </c>
      <c r="B292" s="0" t="n">
        <v>11</v>
      </c>
      <c r="C292" s="0" t="n">
        <v>12</v>
      </c>
      <c r="D292" s="0" t="n">
        <v>3</v>
      </c>
      <c r="E292" s="0" t="s">
        <v>38</v>
      </c>
      <c r="F292" s="0" t="n">
        <v>95.519</v>
      </c>
      <c r="G292" s="0" t="n">
        <v>52.988</v>
      </c>
      <c r="H292" s="0" t="n">
        <v>-19.722</v>
      </c>
      <c r="I292" s="0" t="n">
        <v>-2.71</v>
      </c>
      <c r="J292" s="0" t="n">
        <v>0.652</v>
      </c>
      <c r="K292" s="0" t="n">
        <v>0.799</v>
      </c>
      <c r="M292" s="4" t="n">
        <f aca="false">SIGN(H292)*(ABS(H292)+ABS(J292))</f>
        <v>-20.374</v>
      </c>
      <c r="N292" s="4" t="n">
        <f aca="false">SIGN(I292)*(ABS(I292)+ABS(K292))</f>
        <v>-3.509</v>
      </c>
      <c r="O292" s="4" t="n">
        <f aca="false">SIGN(M292)*(ABS(M292)+0.3*ABS(N292))</f>
        <v>-21.4267</v>
      </c>
      <c r="P292" s="4" t="n">
        <f aca="false">SIGN(N292)*(ABS(N292)+0.3*ABS(M292))</f>
        <v>-9.6212</v>
      </c>
      <c r="Q292" s="4" t="n">
        <f aca="false">MAX(ABS(O292),ABS(P292))</f>
        <v>21.4267</v>
      </c>
      <c r="R292" s="4" t="n">
        <f aca="false">G292+O292</f>
        <v>31.5613</v>
      </c>
      <c r="S292" s="4" t="n">
        <f aca="false">G292-O292</f>
        <v>74.4147</v>
      </c>
      <c r="T292" s="4" t="n">
        <f aca="false">G292+P292</f>
        <v>43.3668</v>
      </c>
      <c r="U292" s="4" t="n">
        <f aca="false">G292-P292</f>
        <v>62.6092</v>
      </c>
      <c r="V292" s="4" t="n">
        <f aca="false">MAX(ABS(R292),ABS(S292),ABS(T292),ABS(U292))</f>
        <v>74.4147</v>
      </c>
    </row>
    <row r="293" customFormat="false" ht="15" hidden="false" customHeight="false" outlineLevel="0" collapsed="false">
      <c r="A293" s="0" t="n">
        <v>3</v>
      </c>
      <c r="B293" s="0" t="n">
        <v>11</v>
      </c>
      <c r="C293" s="0" t="n">
        <v>12</v>
      </c>
      <c r="D293" s="0" t="n">
        <v>3</v>
      </c>
      <c r="E293" s="0" t="s">
        <v>39</v>
      </c>
      <c r="F293" s="0" t="n">
        <v>-89.631</v>
      </c>
      <c r="G293" s="0" t="n">
        <v>-49.612</v>
      </c>
      <c r="H293" s="0" t="n">
        <v>-19.722</v>
      </c>
      <c r="I293" s="0" t="n">
        <v>-2.71</v>
      </c>
      <c r="J293" s="0" t="n">
        <v>0.652</v>
      </c>
      <c r="K293" s="0" t="n">
        <v>0.799</v>
      </c>
      <c r="M293" s="4" t="n">
        <f aca="false">SIGN(H293)*(ABS(H293)+ABS(J293))</f>
        <v>-20.374</v>
      </c>
      <c r="N293" s="4" t="n">
        <f aca="false">SIGN(I293)*(ABS(I293)+ABS(K293))</f>
        <v>-3.509</v>
      </c>
      <c r="O293" s="4" t="n">
        <f aca="false">SIGN(M293)*(ABS(M293)+0.3*ABS(N293))</f>
        <v>-21.4267</v>
      </c>
      <c r="P293" s="4" t="n">
        <f aca="false">SIGN(N293)*(ABS(N293)+0.3*ABS(M293))</f>
        <v>-9.6212</v>
      </c>
      <c r="Q293" s="4" t="n">
        <f aca="false">MAX(ABS(O293),ABS(P293))</f>
        <v>21.4267</v>
      </c>
      <c r="R293" s="4" t="n">
        <f aca="false">G293+O293</f>
        <v>-71.0387</v>
      </c>
      <c r="S293" s="4" t="n">
        <f aca="false">G293-O293</f>
        <v>-28.1853</v>
      </c>
      <c r="T293" s="4" t="n">
        <f aca="false">G293+P293</f>
        <v>-59.2332</v>
      </c>
      <c r="U293" s="4" t="n">
        <f aca="false">G293-P293</f>
        <v>-39.9908</v>
      </c>
      <c r="V293" s="4" t="n">
        <f aca="false">MAX(ABS(R293),ABS(S293),ABS(T293),ABS(U293))</f>
        <v>71.0387</v>
      </c>
    </row>
    <row r="294" customFormat="false" ht="15" hidden="false" customHeight="false" outlineLevel="0" collapsed="false">
      <c r="A294" s="0" t="n">
        <v>3</v>
      </c>
      <c r="B294" s="0" t="n">
        <v>11</v>
      </c>
      <c r="C294" s="0" t="n">
        <v>12</v>
      </c>
      <c r="D294" s="0" t="n">
        <v>2</v>
      </c>
      <c r="E294" s="0" t="s">
        <v>36</v>
      </c>
      <c r="F294" s="0" t="n">
        <v>-80.327</v>
      </c>
      <c r="G294" s="0" t="n">
        <v>-44.642</v>
      </c>
      <c r="H294" s="0" t="n">
        <v>59.757</v>
      </c>
      <c r="I294" s="0" t="n">
        <v>8.427</v>
      </c>
      <c r="J294" s="0" t="n">
        <v>-1.93</v>
      </c>
      <c r="K294" s="0" t="n">
        <v>-2.363</v>
      </c>
      <c r="M294" s="4" t="n">
        <f aca="false">SIGN(H294)*(ABS(H294)+ABS(J294))</f>
        <v>61.687</v>
      </c>
      <c r="N294" s="4" t="n">
        <f aca="false">SIGN(I294)*(ABS(I294)+ABS(K294))</f>
        <v>10.79</v>
      </c>
      <c r="O294" s="4" t="n">
        <f aca="false">SIGN(M294)*(ABS(M294)+0.3*ABS(N294))</f>
        <v>64.924</v>
      </c>
      <c r="P294" s="4" t="n">
        <f aca="false">SIGN(N294)*(ABS(N294)+0.3*ABS(M294))</f>
        <v>29.2961</v>
      </c>
      <c r="Q294" s="4" t="n">
        <f aca="false">MAX(ABS(O294),ABS(P294))</f>
        <v>64.924</v>
      </c>
      <c r="R294" s="4" t="n">
        <f aca="false">G294+O294</f>
        <v>20.282</v>
      </c>
      <c r="S294" s="4" t="n">
        <f aca="false">G294-O294</f>
        <v>-109.566</v>
      </c>
      <c r="T294" s="4" t="n">
        <f aca="false">G294+P294</f>
        <v>-15.3459</v>
      </c>
      <c r="U294" s="4" t="n">
        <f aca="false">G294-P294</f>
        <v>-73.9381</v>
      </c>
      <c r="V294" s="4" t="n">
        <f aca="false">MAX(ABS(R294),ABS(S294),ABS(T294),ABS(U294))</f>
        <v>109.566</v>
      </c>
    </row>
    <row r="295" customFormat="false" ht="15" hidden="false" customHeight="false" outlineLevel="0" collapsed="false">
      <c r="A295" s="0" t="n">
        <v>3</v>
      </c>
      <c r="B295" s="0" t="n">
        <v>11</v>
      </c>
      <c r="C295" s="0" t="n">
        <v>12</v>
      </c>
      <c r="D295" s="0" t="n">
        <v>2</v>
      </c>
      <c r="E295" s="0" t="s">
        <v>37</v>
      </c>
      <c r="F295" s="0" t="n">
        <v>-63.961</v>
      </c>
      <c r="G295" s="0" t="n">
        <v>-35.335</v>
      </c>
      <c r="H295" s="0" t="n">
        <v>-53.858</v>
      </c>
      <c r="I295" s="0" t="n">
        <v>-7.595</v>
      </c>
      <c r="J295" s="0" t="n">
        <v>1.739</v>
      </c>
      <c r="K295" s="0" t="n">
        <v>2.128</v>
      </c>
      <c r="M295" s="4" t="n">
        <f aca="false">SIGN(H295)*(ABS(H295)+ABS(J295))</f>
        <v>-55.597</v>
      </c>
      <c r="N295" s="4" t="n">
        <f aca="false">SIGN(I295)*(ABS(I295)+ABS(K295))</f>
        <v>-9.723</v>
      </c>
      <c r="O295" s="4" t="n">
        <f aca="false">SIGN(M295)*(ABS(M295)+0.3*ABS(N295))</f>
        <v>-58.5139</v>
      </c>
      <c r="P295" s="4" t="n">
        <f aca="false">SIGN(N295)*(ABS(N295)+0.3*ABS(M295))</f>
        <v>-26.4021</v>
      </c>
      <c r="Q295" s="4" t="n">
        <f aca="false">MAX(ABS(O295),ABS(P295))</f>
        <v>58.5139</v>
      </c>
      <c r="R295" s="4" t="n">
        <f aca="false">G295+O295</f>
        <v>-93.8489</v>
      </c>
      <c r="S295" s="4" t="n">
        <f aca="false">G295-O295</f>
        <v>23.1789</v>
      </c>
      <c r="T295" s="4" t="n">
        <f aca="false">G295+P295</f>
        <v>-61.7371</v>
      </c>
      <c r="U295" s="4" t="n">
        <f aca="false">G295-P295</f>
        <v>-8.9329</v>
      </c>
      <c r="V295" s="4" t="n">
        <f aca="false">MAX(ABS(R295),ABS(S295),ABS(T295),ABS(U295))</f>
        <v>93.8489</v>
      </c>
    </row>
    <row r="296" customFormat="false" ht="15" hidden="false" customHeight="false" outlineLevel="0" collapsed="false">
      <c r="A296" s="0" t="n">
        <v>3</v>
      </c>
      <c r="B296" s="0" t="n">
        <v>11</v>
      </c>
      <c r="C296" s="0" t="n">
        <v>12</v>
      </c>
      <c r="D296" s="0" t="n">
        <v>2</v>
      </c>
      <c r="E296" s="0" t="s">
        <v>38</v>
      </c>
      <c r="F296" s="0" t="n">
        <v>95.848</v>
      </c>
      <c r="G296" s="0" t="n">
        <v>53.161</v>
      </c>
      <c r="H296" s="0" t="n">
        <v>-22.723</v>
      </c>
      <c r="I296" s="0" t="n">
        <v>-3.204</v>
      </c>
      <c r="J296" s="0" t="n">
        <v>0.734</v>
      </c>
      <c r="K296" s="0" t="n">
        <v>0.898</v>
      </c>
      <c r="M296" s="4" t="n">
        <f aca="false">SIGN(H296)*(ABS(H296)+ABS(J296))</f>
        <v>-23.457</v>
      </c>
      <c r="N296" s="4" t="n">
        <f aca="false">SIGN(I296)*(ABS(I296)+ABS(K296))</f>
        <v>-4.102</v>
      </c>
      <c r="O296" s="4" t="n">
        <f aca="false">SIGN(M296)*(ABS(M296)+0.3*ABS(N296))</f>
        <v>-24.6876</v>
      </c>
      <c r="P296" s="4" t="n">
        <f aca="false">SIGN(N296)*(ABS(N296)+0.3*ABS(M296))</f>
        <v>-11.1391</v>
      </c>
      <c r="Q296" s="4" t="n">
        <f aca="false">MAX(ABS(O296),ABS(P296))</f>
        <v>24.6876</v>
      </c>
      <c r="R296" s="4" t="n">
        <f aca="false">G296+O296</f>
        <v>28.4734</v>
      </c>
      <c r="S296" s="4" t="n">
        <f aca="false">G296-O296</f>
        <v>77.8486</v>
      </c>
      <c r="T296" s="4" t="n">
        <f aca="false">G296+P296</f>
        <v>42.0219</v>
      </c>
      <c r="U296" s="4" t="n">
        <f aca="false">G296-P296</f>
        <v>64.3001</v>
      </c>
      <c r="V296" s="4" t="n">
        <f aca="false">MAX(ABS(R296),ABS(S296),ABS(T296),ABS(U296))</f>
        <v>77.8486</v>
      </c>
    </row>
    <row r="297" customFormat="false" ht="15" hidden="false" customHeight="false" outlineLevel="0" collapsed="false">
      <c r="A297" s="0" t="n">
        <v>3</v>
      </c>
      <c r="B297" s="0" t="n">
        <v>11</v>
      </c>
      <c r="C297" s="0" t="n">
        <v>12</v>
      </c>
      <c r="D297" s="0" t="n">
        <v>2</v>
      </c>
      <c r="E297" s="0" t="s">
        <v>39</v>
      </c>
      <c r="F297" s="0" t="n">
        <v>-89.302</v>
      </c>
      <c r="G297" s="0" t="n">
        <v>-49.439</v>
      </c>
      <c r="H297" s="0" t="n">
        <v>-22.723</v>
      </c>
      <c r="I297" s="0" t="n">
        <v>-3.204</v>
      </c>
      <c r="J297" s="0" t="n">
        <v>0.734</v>
      </c>
      <c r="K297" s="0" t="n">
        <v>0.898</v>
      </c>
      <c r="M297" s="4" t="n">
        <f aca="false">SIGN(H297)*(ABS(H297)+ABS(J297))</f>
        <v>-23.457</v>
      </c>
      <c r="N297" s="4" t="n">
        <f aca="false">SIGN(I297)*(ABS(I297)+ABS(K297))</f>
        <v>-4.102</v>
      </c>
      <c r="O297" s="4" t="n">
        <f aca="false">SIGN(M297)*(ABS(M297)+0.3*ABS(N297))</f>
        <v>-24.6876</v>
      </c>
      <c r="P297" s="4" t="n">
        <f aca="false">SIGN(N297)*(ABS(N297)+0.3*ABS(M297))</f>
        <v>-11.1391</v>
      </c>
      <c r="Q297" s="4" t="n">
        <f aca="false">MAX(ABS(O297),ABS(P297))</f>
        <v>24.6876</v>
      </c>
      <c r="R297" s="4" t="n">
        <f aca="false">G297+O297</f>
        <v>-74.1266</v>
      </c>
      <c r="S297" s="4" t="n">
        <f aca="false">G297-O297</f>
        <v>-24.7514</v>
      </c>
      <c r="T297" s="4" t="n">
        <f aca="false">G297+P297</f>
        <v>-60.5781</v>
      </c>
      <c r="U297" s="4" t="n">
        <f aca="false">G297-P297</f>
        <v>-38.2999</v>
      </c>
      <c r="V297" s="4" t="n">
        <f aca="false">MAX(ABS(R297),ABS(S297),ABS(T297),ABS(U297))</f>
        <v>74.1266</v>
      </c>
    </row>
    <row r="298" customFormat="false" ht="15" hidden="false" customHeight="false" outlineLevel="0" collapsed="false">
      <c r="A298" s="0" t="n">
        <v>3</v>
      </c>
      <c r="B298" s="0" t="n">
        <v>11</v>
      </c>
      <c r="C298" s="0" t="n">
        <v>12</v>
      </c>
      <c r="D298" s="0" t="n">
        <v>1</v>
      </c>
      <c r="E298" s="0" t="s">
        <v>36</v>
      </c>
      <c r="F298" s="0" t="n">
        <v>-84.407</v>
      </c>
      <c r="G298" s="0" t="n">
        <v>-46.866</v>
      </c>
      <c r="H298" s="0" t="n">
        <v>52.799</v>
      </c>
      <c r="I298" s="0" t="n">
        <v>7.384</v>
      </c>
      <c r="J298" s="0" t="n">
        <v>-1.58</v>
      </c>
      <c r="K298" s="0" t="n">
        <v>-1.934</v>
      </c>
      <c r="M298" s="4" t="n">
        <f aca="false">SIGN(H298)*(ABS(H298)+ABS(J298))</f>
        <v>54.379</v>
      </c>
      <c r="N298" s="4" t="n">
        <f aca="false">SIGN(I298)*(ABS(I298)+ABS(K298))</f>
        <v>9.318</v>
      </c>
      <c r="O298" s="4" t="n">
        <f aca="false">SIGN(M298)*(ABS(M298)+0.3*ABS(N298))</f>
        <v>57.1744</v>
      </c>
      <c r="P298" s="4" t="n">
        <f aca="false">SIGN(N298)*(ABS(N298)+0.3*ABS(M298))</f>
        <v>25.6317</v>
      </c>
      <c r="Q298" s="4" t="n">
        <f aca="false">MAX(ABS(O298),ABS(P298))</f>
        <v>57.1744</v>
      </c>
      <c r="R298" s="4" t="n">
        <f aca="false">G298+O298</f>
        <v>10.3084</v>
      </c>
      <c r="S298" s="4" t="n">
        <f aca="false">G298-O298</f>
        <v>-104.0404</v>
      </c>
      <c r="T298" s="4" t="n">
        <f aca="false">G298+P298</f>
        <v>-21.2343</v>
      </c>
      <c r="U298" s="4" t="n">
        <f aca="false">G298-P298</f>
        <v>-72.4977</v>
      </c>
      <c r="V298" s="4" t="n">
        <f aca="false">MAX(ABS(R298),ABS(S298),ABS(T298),ABS(U298))</f>
        <v>104.0404</v>
      </c>
    </row>
    <row r="299" customFormat="false" ht="15" hidden="false" customHeight="false" outlineLevel="0" collapsed="false">
      <c r="A299" s="0" t="n">
        <v>3</v>
      </c>
      <c r="B299" s="0" t="n">
        <v>11</v>
      </c>
      <c r="C299" s="0" t="n">
        <v>12</v>
      </c>
      <c r="D299" s="0" t="n">
        <v>1</v>
      </c>
      <c r="E299" s="0" t="s">
        <v>37</v>
      </c>
      <c r="F299" s="0" t="n">
        <v>-58.056</v>
      </c>
      <c r="G299" s="0" t="n">
        <v>-32.088</v>
      </c>
      <c r="H299" s="0" t="n">
        <v>-46.853</v>
      </c>
      <c r="I299" s="0" t="n">
        <v>-6.555</v>
      </c>
      <c r="J299" s="0" t="n">
        <v>1.405</v>
      </c>
      <c r="K299" s="0" t="n">
        <v>1.721</v>
      </c>
      <c r="M299" s="4" t="n">
        <f aca="false">SIGN(H299)*(ABS(H299)+ABS(J299))</f>
        <v>-48.258</v>
      </c>
      <c r="N299" s="4" t="n">
        <f aca="false">SIGN(I299)*(ABS(I299)+ABS(K299))</f>
        <v>-8.276</v>
      </c>
      <c r="O299" s="4" t="n">
        <f aca="false">SIGN(M299)*(ABS(M299)+0.3*ABS(N299))</f>
        <v>-50.7408</v>
      </c>
      <c r="P299" s="4" t="n">
        <f aca="false">SIGN(N299)*(ABS(N299)+0.3*ABS(M299))</f>
        <v>-22.7534</v>
      </c>
      <c r="Q299" s="4" t="n">
        <f aca="false">MAX(ABS(O299),ABS(P299))</f>
        <v>50.7408</v>
      </c>
      <c r="R299" s="4" t="n">
        <f aca="false">G299+O299</f>
        <v>-82.8288</v>
      </c>
      <c r="S299" s="4" t="n">
        <f aca="false">G299-O299</f>
        <v>18.6528</v>
      </c>
      <c r="T299" s="4" t="n">
        <f aca="false">G299+P299</f>
        <v>-54.8414</v>
      </c>
      <c r="U299" s="4" t="n">
        <f aca="false">G299-P299</f>
        <v>-9.3346</v>
      </c>
      <c r="V299" s="4" t="n">
        <f aca="false">MAX(ABS(R299),ABS(S299),ABS(T299),ABS(U299))</f>
        <v>82.8288</v>
      </c>
    </row>
    <row r="300" customFormat="false" ht="15" hidden="false" customHeight="false" outlineLevel="0" collapsed="false">
      <c r="A300" s="0" t="n">
        <v>3</v>
      </c>
      <c r="B300" s="0" t="n">
        <v>11</v>
      </c>
      <c r="C300" s="0" t="n">
        <v>12</v>
      </c>
      <c r="D300" s="0" t="n">
        <v>1</v>
      </c>
      <c r="E300" s="0" t="s">
        <v>38</v>
      </c>
      <c r="F300" s="0" t="n">
        <v>97.845</v>
      </c>
      <c r="G300" s="0" t="n">
        <v>54.256</v>
      </c>
      <c r="H300" s="0" t="n">
        <v>-19.93</v>
      </c>
      <c r="I300" s="0" t="n">
        <v>-2.788</v>
      </c>
      <c r="J300" s="0" t="n">
        <v>0.597</v>
      </c>
      <c r="K300" s="0" t="n">
        <v>0.731</v>
      </c>
      <c r="M300" s="4" t="n">
        <f aca="false">SIGN(H300)*(ABS(H300)+ABS(J300))</f>
        <v>-20.527</v>
      </c>
      <c r="N300" s="4" t="n">
        <f aca="false">SIGN(I300)*(ABS(I300)+ABS(K300))</f>
        <v>-3.519</v>
      </c>
      <c r="O300" s="4" t="n">
        <f aca="false">SIGN(M300)*(ABS(M300)+0.3*ABS(N300))</f>
        <v>-21.5827</v>
      </c>
      <c r="P300" s="4" t="n">
        <f aca="false">SIGN(N300)*(ABS(N300)+0.3*ABS(M300))</f>
        <v>-9.6771</v>
      </c>
      <c r="Q300" s="4" t="n">
        <f aca="false">MAX(ABS(O300),ABS(P300))</f>
        <v>21.5827</v>
      </c>
      <c r="R300" s="4" t="n">
        <f aca="false">G300+O300</f>
        <v>32.6733</v>
      </c>
      <c r="S300" s="4" t="n">
        <f aca="false">G300-O300</f>
        <v>75.8387</v>
      </c>
      <c r="T300" s="4" t="n">
        <f aca="false">G300+P300</f>
        <v>44.5789</v>
      </c>
      <c r="U300" s="4" t="n">
        <f aca="false">G300-P300</f>
        <v>63.9331</v>
      </c>
      <c r="V300" s="4" t="n">
        <f aca="false">MAX(ABS(R300),ABS(S300),ABS(T300),ABS(U300))</f>
        <v>75.8387</v>
      </c>
    </row>
    <row r="301" customFormat="false" ht="15" hidden="false" customHeight="false" outlineLevel="0" collapsed="false">
      <c r="A301" s="0" t="n">
        <v>3</v>
      </c>
      <c r="B301" s="0" t="n">
        <v>11</v>
      </c>
      <c r="C301" s="0" t="n">
        <v>12</v>
      </c>
      <c r="D301" s="0" t="n">
        <v>1</v>
      </c>
      <c r="E301" s="0" t="s">
        <v>39</v>
      </c>
      <c r="F301" s="0" t="n">
        <v>-87.305</v>
      </c>
      <c r="G301" s="0" t="n">
        <v>-48.344</v>
      </c>
      <c r="H301" s="0" t="n">
        <v>-19.93</v>
      </c>
      <c r="I301" s="0" t="n">
        <v>-2.788</v>
      </c>
      <c r="J301" s="0" t="n">
        <v>0.597</v>
      </c>
      <c r="K301" s="0" t="n">
        <v>0.731</v>
      </c>
      <c r="M301" s="4" t="n">
        <f aca="false">SIGN(H301)*(ABS(H301)+ABS(J301))</f>
        <v>-20.527</v>
      </c>
      <c r="N301" s="4" t="n">
        <f aca="false">SIGN(I301)*(ABS(I301)+ABS(K301))</f>
        <v>-3.519</v>
      </c>
      <c r="O301" s="4" t="n">
        <f aca="false">SIGN(M301)*(ABS(M301)+0.3*ABS(N301))</f>
        <v>-21.5827</v>
      </c>
      <c r="P301" s="4" t="n">
        <f aca="false">SIGN(N301)*(ABS(N301)+0.3*ABS(M301))</f>
        <v>-9.6771</v>
      </c>
      <c r="Q301" s="4" t="n">
        <f aca="false">MAX(ABS(O301),ABS(P301))</f>
        <v>21.5827</v>
      </c>
      <c r="R301" s="4" t="n">
        <f aca="false">G301+O301</f>
        <v>-69.9267</v>
      </c>
      <c r="S301" s="4" t="n">
        <f aca="false">G301-O301</f>
        <v>-26.7613</v>
      </c>
      <c r="T301" s="4" t="n">
        <f aca="false">G301+P301</f>
        <v>-58.0211</v>
      </c>
      <c r="U301" s="4" t="n">
        <f aca="false">G301-P301</f>
        <v>-38.6669</v>
      </c>
      <c r="V301" s="4" t="n">
        <f aca="false">MAX(ABS(R301),ABS(S301),ABS(T301),ABS(U301))</f>
        <v>69.9267</v>
      </c>
    </row>
    <row r="302" customFormat="false" ht="15" hidden="false" customHeight="false" outlineLevel="0" collapsed="false">
      <c r="A302" s="0" t="n">
        <v>4</v>
      </c>
      <c r="B302" s="0" t="n">
        <v>4</v>
      </c>
      <c r="C302" s="0" t="n">
        <v>5</v>
      </c>
      <c r="D302" s="0" t="n">
        <v>5</v>
      </c>
      <c r="E302" s="0" t="s">
        <v>36</v>
      </c>
      <c r="F302" s="0" t="n">
        <v>-17.494</v>
      </c>
      <c r="G302" s="0" t="n">
        <v>-10.022</v>
      </c>
      <c r="H302" s="0" t="n">
        <v>14.363</v>
      </c>
      <c r="I302" s="0" t="n">
        <v>-2.572</v>
      </c>
      <c r="J302" s="0" t="n">
        <v>-1.177</v>
      </c>
      <c r="K302" s="0" t="n">
        <v>-1.441</v>
      </c>
      <c r="M302" s="4" t="n">
        <f aca="false">SIGN(H302)*(ABS(H302)+ABS(J302))</f>
        <v>15.54</v>
      </c>
      <c r="N302" s="4" t="n">
        <f aca="false">SIGN(I302)*(ABS(I302)+ABS(K302))</f>
        <v>-4.013</v>
      </c>
      <c r="O302" s="4" t="n">
        <f aca="false">SIGN(M302)*(ABS(M302)+0.3*ABS(N302))</f>
        <v>16.7439</v>
      </c>
      <c r="P302" s="4" t="n">
        <f aca="false">SIGN(N302)*(ABS(N302)+0.3*ABS(M302))</f>
        <v>-8.675</v>
      </c>
      <c r="Q302" s="4" t="n">
        <f aca="false">MAX(ABS(O302),ABS(P302))</f>
        <v>16.7439</v>
      </c>
      <c r="R302" s="4" t="n">
        <f aca="false">G302+O302</f>
        <v>6.7219</v>
      </c>
      <c r="S302" s="4" t="n">
        <f aca="false">G302-O302</f>
        <v>-26.7659</v>
      </c>
      <c r="T302" s="4" t="n">
        <f aca="false">G302+P302</f>
        <v>-18.697</v>
      </c>
      <c r="U302" s="4" t="n">
        <f aca="false">G302-P302</f>
        <v>-1.347</v>
      </c>
      <c r="V302" s="4" t="n">
        <f aca="false">MAX(ABS(R302),ABS(S302),ABS(T302),ABS(U302))</f>
        <v>26.7659</v>
      </c>
    </row>
    <row r="303" customFormat="false" ht="15" hidden="false" customHeight="false" outlineLevel="0" collapsed="false">
      <c r="A303" s="0" t="n">
        <v>4</v>
      </c>
      <c r="B303" s="0" t="n">
        <v>4</v>
      </c>
      <c r="C303" s="0" t="n">
        <v>5</v>
      </c>
      <c r="D303" s="0" t="n">
        <v>5</v>
      </c>
      <c r="E303" s="0" t="s">
        <v>37</v>
      </c>
      <c r="F303" s="0" t="n">
        <v>-30.477</v>
      </c>
      <c r="G303" s="0" t="n">
        <v>-17.686</v>
      </c>
      <c r="H303" s="0" t="n">
        <v>-11.9</v>
      </c>
      <c r="I303" s="0" t="n">
        <v>2.129</v>
      </c>
      <c r="J303" s="0" t="n">
        <v>0.976</v>
      </c>
      <c r="K303" s="0" t="n">
        <v>1.195</v>
      </c>
      <c r="M303" s="4" t="n">
        <f aca="false">SIGN(H303)*(ABS(H303)+ABS(J303))</f>
        <v>-12.876</v>
      </c>
      <c r="N303" s="4" t="n">
        <f aca="false">SIGN(I303)*(ABS(I303)+ABS(K303))</f>
        <v>3.324</v>
      </c>
      <c r="O303" s="4" t="n">
        <f aca="false">SIGN(M303)*(ABS(M303)+0.3*ABS(N303))</f>
        <v>-13.8732</v>
      </c>
      <c r="P303" s="4" t="n">
        <f aca="false">SIGN(N303)*(ABS(N303)+0.3*ABS(M303))</f>
        <v>7.1868</v>
      </c>
      <c r="Q303" s="4" t="n">
        <f aca="false">MAX(ABS(O303),ABS(P303))</f>
        <v>13.8732</v>
      </c>
      <c r="R303" s="4" t="n">
        <f aca="false">G303+O303</f>
        <v>-31.5592</v>
      </c>
      <c r="S303" s="4" t="n">
        <f aca="false">G303-O303</f>
        <v>-3.8128</v>
      </c>
      <c r="T303" s="4" t="n">
        <f aca="false">G303+P303</f>
        <v>-10.4992</v>
      </c>
      <c r="U303" s="4" t="n">
        <f aca="false">G303-P303</f>
        <v>-24.8728</v>
      </c>
      <c r="V303" s="4" t="n">
        <f aca="false">MAX(ABS(R303),ABS(S303),ABS(T303),ABS(U303))</f>
        <v>31.5592</v>
      </c>
    </row>
    <row r="304" customFormat="false" ht="15" hidden="false" customHeight="false" outlineLevel="0" collapsed="false">
      <c r="A304" s="0" t="n">
        <v>4</v>
      </c>
      <c r="B304" s="0" t="n">
        <v>4</v>
      </c>
      <c r="C304" s="0" t="n">
        <v>5</v>
      </c>
      <c r="D304" s="0" t="n">
        <v>5</v>
      </c>
      <c r="E304" s="0" t="s">
        <v>38</v>
      </c>
      <c r="F304" s="0" t="n">
        <v>24.656</v>
      </c>
      <c r="G304" s="0" t="n">
        <v>14.233</v>
      </c>
      <c r="H304" s="0" t="n">
        <v>-4.377</v>
      </c>
      <c r="I304" s="0" t="n">
        <v>0.783</v>
      </c>
      <c r="J304" s="0" t="n">
        <v>0.359</v>
      </c>
      <c r="K304" s="0" t="n">
        <v>0.439</v>
      </c>
      <c r="M304" s="4" t="n">
        <f aca="false">SIGN(H304)*(ABS(H304)+ABS(J304))</f>
        <v>-4.736</v>
      </c>
      <c r="N304" s="4" t="n">
        <f aca="false">SIGN(I304)*(ABS(I304)+ABS(K304))</f>
        <v>1.222</v>
      </c>
      <c r="O304" s="4" t="n">
        <f aca="false">SIGN(M304)*(ABS(M304)+0.3*ABS(N304))</f>
        <v>-5.1026</v>
      </c>
      <c r="P304" s="4" t="n">
        <f aca="false">SIGN(N304)*(ABS(N304)+0.3*ABS(M304))</f>
        <v>2.6428</v>
      </c>
      <c r="Q304" s="4" t="n">
        <f aca="false">MAX(ABS(O304),ABS(P304))</f>
        <v>5.1026</v>
      </c>
      <c r="R304" s="4" t="n">
        <f aca="false">G304+O304</f>
        <v>9.1304</v>
      </c>
      <c r="S304" s="4" t="n">
        <f aca="false">G304-O304</f>
        <v>19.3356</v>
      </c>
      <c r="T304" s="4" t="n">
        <f aca="false">G304+P304</f>
        <v>16.8758</v>
      </c>
      <c r="U304" s="4" t="n">
        <f aca="false">G304-P304</f>
        <v>11.5902</v>
      </c>
      <c r="V304" s="4" t="n">
        <f aca="false">MAX(ABS(R304),ABS(S304),ABS(T304),ABS(U304))</f>
        <v>19.3356</v>
      </c>
    </row>
    <row r="305" customFormat="false" ht="15" hidden="false" customHeight="false" outlineLevel="0" collapsed="false">
      <c r="A305" s="0" t="n">
        <v>4</v>
      </c>
      <c r="B305" s="0" t="n">
        <v>4</v>
      </c>
      <c r="C305" s="0" t="n">
        <v>5</v>
      </c>
      <c r="D305" s="0" t="n">
        <v>5</v>
      </c>
      <c r="E305" s="0" t="s">
        <v>39</v>
      </c>
      <c r="F305" s="0" t="n">
        <v>-28.984</v>
      </c>
      <c r="G305" s="0" t="n">
        <v>-16.787</v>
      </c>
      <c r="H305" s="0" t="n">
        <v>-4.377</v>
      </c>
      <c r="I305" s="0" t="n">
        <v>0.783</v>
      </c>
      <c r="J305" s="0" t="n">
        <v>0.359</v>
      </c>
      <c r="K305" s="0" t="n">
        <v>0.439</v>
      </c>
      <c r="M305" s="4" t="n">
        <f aca="false">SIGN(H305)*(ABS(H305)+ABS(J305))</f>
        <v>-4.736</v>
      </c>
      <c r="N305" s="4" t="n">
        <f aca="false">SIGN(I305)*(ABS(I305)+ABS(K305))</f>
        <v>1.222</v>
      </c>
      <c r="O305" s="4" t="n">
        <f aca="false">SIGN(M305)*(ABS(M305)+0.3*ABS(N305))</f>
        <v>-5.1026</v>
      </c>
      <c r="P305" s="4" t="n">
        <f aca="false">SIGN(N305)*(ABS(N305)+0.3*ABS(M305))</f>
        <v>2.6428</v>
      </c>
      <c r="Q305" s="4" t="n">
        <f aca="false">MAX(ABS(O305),ABS(P305))</f>
        <v>5.1026</v>
      </c>
      <c r="R305" s="4" t="n">
        <f aca="false">G305+O305</f>
        <v>-21.8896</v>
      </c>
      <c r="S305" s="4" t="n">
        <f aca="false">G305-O305</f>
        <v>-11.6844</v>
      </c>
      <c r="T305" s="4" t="n">
        <f aca="false">G305+P305</f>
        <v>-14.1442</v>
      </c>
      <c r="U305" s="4" t="n">
        <f aca="false">G305-P305</f>
        <v>-19.4298</v>
      </c>
      <c r="V305" s="4" t="n">
        <f aca="false">MAX(ABS(R305),ABS(S305),ABS(T305),ABS(U305))</f>
        <v>21.8896</v>
      </c>
    </row>
    <row r="306" customFormat="false" ht="15" hidden="false" customHeight="false" outlineLevel="0" collapsed="false">
      <c r="A306" s="0" t="n">
        <v>4</v>
      </c>
      <c r="B306" s="0" t="n">
        <v>4</v>
      </c>
      <c r="C306" s="0" t="n">
        <v>5</v>
      </c>
      <c r="D306" s="0" t="n">
        <v>4</v>
      </c>
      <c r="E306" s="0" t="s">
        <v>36</v>
      </c>
      <c r="F306" s="0" t="n">
        <v>-27.152</v>
      </c>
      <c r="G306" s="0" t="n">
        <v>-14.438</v>
      </c>
      <c r="H306" s="0" t="n">
        <v>26.546</v>
      </c>
      <c r="I306" s="0" t="n">
        <v>-4.711</v>
      </c>
      <c r="J306" s="0" t="n">
        <v>-2.217</v>
      </c>
      <c r="K306" s="0" t="n">
        <v>-2.714</v>
      </c>
      <c r="M306" s="4" t="n">
        <f aca="false">SIGN(H306)*(ABS(H306)+ABS(J306))</f>
        <v>28.763</v>
      </c>
      <c r="N306" s="4" t="n">
        <f aca="false">SIGN(I306)*(ABS(I306)+ABS(K306))</f>
        <v>-7.425</v>
      </c>
      <c r="O306" s="4" t="n">
        <f aca="false">SIGN(M306)*(ABS(M306)+0.3*ABS(N306))</f>
        <v>30.9905</v>
      </c>
      <c r="P306" s="4" t="n">
        <f aca="false">SIGN(N306)*(ABS(N306)+0.3*ABS(M306))</f>
        <v>-16.0539</v>
      </c>
      <c r="Q306" s="4" t="n">
        <f aca="false">MAX(ABS(O306),ABS(P306))</f>
        <v>30.9905</v>
      </c>
      <c r="R306" s="4" t="n">
        <f aca="false">G306+O306</f>
        <v>16.5525</v>
      </c>
      <c r="S306" s="4" t="n">
        <f aca="false">G306-O306</f>
        <v>-45.4285</v>
      </c>
      <c r="T306" s="4" t="n">
        <f aca="false">G306+P306</f>
        <v>-30.4919</v>
      </c>
      <c r="U306" s="4" t="n">
        <f aca="false">G306-P306</f>
        <v>1.6159</v>
      </c>
      <c r="V306" s="4" t="n">
        <f aca="false">MAX(ABS(R306),ABS(S306),ABS(T306),ABS(U306))</f>
        <v>45.4285</v>
      </c>
    </row>
    <row r="307" customFormat="false" ht="15" hidden="false" customHeight="false" outlineLevel="0" collapsed="false">
      <c r="A307" s="0" t="n">
        <v>4</v>
      </c>
      <c r="B307" s="0" t="n">
        <v>4</v>
      </c>
      <c r="C307" s="0" t="n">
        <v>5</v>
      </c>
      <c r="D307" s="0" t="n">
        <v>4</v>
      </c>
      <c r="E307" s="0" t="s">
        <v>37</v>
      </c>
      <c r="F307" s="0" t="n">
        <v>-34.037</v>
      </c>
      <c r="G307" s="0" t="n">
        <v>-17.594</v>
      </c>
      <c r="H307" s="0" t="n">
        <v>-23.801</v>
      </c>
      <c r="I307" s="0" t="n">
        <v>4.227</v>
      </c>
      <c r="J307" s="0" t="n">
        <v>1.99</v>
      </c>
      <c r="K307" s="0" t="n">
        <v>2.436</v>
      </c>
      <c r="M307" s="4" t="n">
        <f aca="false">SIGN(H307)*(ABS(H307)+ABS(J307))</f>
        <v>-25.791</v>
      </c>
      <c r="N307" s="4" t="n">
        <f aca="false">SIGN(I307)*(ABS(I307)+ABS(K307))</f>
        <v>6.663</v>
      </c>
      <c r="O307" s="4" t="n">
        <f aca="false">SIGN(M307)*(ABS(M307)+0.3*ABS(N307))</f>
        <v>-27.7899</v>
      </c>
      <c r="P307" s="4" t="n">
        <f aca="false">SIGN(N307)*(ABS(N307)+0.3*ABS(M307))</f>
        <v>14.4003</v>
      </c>
      <c r="Q307" s="4" t="n">
        <f aca="false">MAX(ABS(O307),ABS(P307))</f>
        <v>27.7899</v>
      </c>
      <c r="R307" s="4" t="n">
        <f aca="false">G307+O307</f>
        <v>-45.3839</v>
      </c>
      <c r="S307" s="4" t="n">
        <f aca="false">G307-O307</f>
        <v>10.1959</v>
      </c>
      <c r="T307" s="4" t="n">
        <f aca="false">G307+P307</f>
        <v>-3.1937</v>
      </c>
      <c r="U307" s="4" t="n">
        <f aca="false">G307-P307</f>
        <v>-31.9943</v>
      </c>
      <c r="V307" s="4" t="n">
        <f aca="false">MAX(ABS(R307),ABS(S307),ABS(T307),ABS(U307))</f>
        <v>45.3839</v>
      </c>
    </row>
    <row r="308" customFormat="false" ht="15" hidden="false" customHeight="false" outlineLevel="0" collapsed="false">
      <c r="A308" s="0" t="n">
        <v>4</v>
      </c>
      <c r="B308" s="0" t="n">
        <v>4</v>
      </c>
      <c r="C308" s="0" t="n">
        <v>5</v>
      </c>
      <c r="D308" s="0" t="n">
        <v>4</v>
      </c>
      <c r="E308" s="0" t="s">
        <v>38</v>
      </c>
      <c r="F308" s="0" t="n">
        <v>31.132</v>
      </c>
      <c r="G308" s="0" t="n">
        <v>16.334</v>
      </c>
      <c r="H308" s="0" t="n">
        <v>-8.391</v>
      </c>
      <c r="I308" s="0" t="n">
        <v>1.49</v>
      </c>
      <c r="J308" s="0" t="n">
        <v>0.701</v>
      </c>
      <c r="K308" s="0" t="n">
        <v>0.858</v>
      </c>
      <c r="M308" s="4" t="n">
        <f aca="false">SIGN(H308)*(ABS(H308)+ABS(J308))</f>
        <v>-9.092</v>
      </c>
      <c r="N308" s="4" t="n">
        <f aca="false">SIGN(I308)*(ABS(I308)+ABS(K308))</f>
        <v>2.348</v>
      </c>
      <c r="O308" s="4" t="n">
        <f aca="false">SIGN(M308)*(ABS(M308)+0.3*ABS(N308))</f>
        <v>-9.7964</v>
      </c>
      <c r="P308" s="4" t="n">
        <f aca="false">SIGN(N308)*(ABS(N308)+0.3*ABS(M308))</f>
        <v>5.0756</v>
      </c>
      <c r="Q308" s="4" t="n">
        <f aca="false">MAX(ABS(O308),ABS(P308))</f>
        <v>9.7964</v>
      </c>
      <c r="R308" s="4" t="n">
        <f aca="false">G308+O308</f>
        <v>6.5376</v>
      </c>
      <c r="S308" s="4" t="n">
        <f aca="false">G308-O308</f>
        <v>26.1304</v>
      </c>
      <c r="T308" s="4" t="n">
        <f aca="false">G308+P308</f>
        <v>21.4096</v>
      </c>
      <c r="U308" s="4" t="n">
        <f aca="false">G308-P308</f>
        <v>11.2584</v>
      </c>
      <c r="V308" s="4" t="n">
        <f aca="false">MAX(ABS(R308),ABS(S308),ABS(T308),ABS(U308))</f>
        <v>26.1304</v>
      </c>
    </row>
    <row r="309" customFormat="false" ht="15" hidden="false" customHeight="false" outlineLevel="0" collapsed="false">
      <c r="A309" s="0" t="n">
        <v>4</v>
      </c>
      <c r="B309" s="0" t="n">
        <v>4</v>
      </c>
      <c r="C309" s="0" t="n">
        <v>5</v>
      </c>
      <c r="D309" s="0" t="n">
        <v>4</v>
      </c>
      <c r="E309" s="0" t="s">
        <v>39</v>
      </c>
      <c r="F309" s="0" t="n">
        <v>-33.428</v>
      </c>
      <c r="G309" s="0" t="n">
        <v>-17.386</v>
      </c>
      <c r="H309" s="0" t="n">
        <v>-8.391</v>
      </c>
      <c r="I309" s="0" t="n">
        <v>1.49</v>
      </c>
      <c r="J309" s="0" t="n">
        <v>0.701</v>
      </c>
      <c r="K309" s="0" t="n">
        <v>0.858</v>
      </c>
      <c r="M309" s="4" t="n">
        <f aca="false">SIGN(H309)*(ABS(H309)+ABS(J309))</f>
        <v>-9.092</v>
      </c>
      <c r="N309" s="4" t="n">
        <f aca="false">SIGN(I309)*(ABS(I309)+ABS(K309))</f>
        <v>2.348</v>
      </c>
      <c r="O309" s="4" t="n">
        <f aca="false">SIGN(M309)*(ABS(M309)+0.3*ABS(N309))</f>
        <v>-9.7964</v>
      </c>
      <c r="P309" s="4" t="n">
        <f aca="false">SIGN(N309)*(ABS(N309)+0.3*ABS(M309))</f>
        <v>5.0756</v>
      </c>
      <c r="Q309" s="4" t="n">
        <f aca="false">MAX(ABS(O309),ABS(P309))</f>
        <v>9.7964</v>
      </c>
      <c r="R309" s="4" t="n">
        <f aca="false">G309+O309</f>
        <v>-27.1824</v>
      </c>
      <c r="S309" s="4" t="n">
        <f aca="false">G309-O309</f>
        <v>-7.5896</v>
      </c>
      <c r="T309" s="4" t="n">
        <f aca="false">G309+P309</f>
        <v>-12.3104</v>
      </c>
      <c r="U309" s="4" t="n">
        <f aca="false">G309-P309</f>
        <v>-22.4616</v>
      </c>
      <c r="V309" s="4" t="n">
        <f aca="false">MAX(ABS(R309),ABS(S309),ABS(T309),ABS(U309))</f>
        <v>27.1824</v>
      </c>
    </row>
    <row r="310" customFormat="false" ht="15" hidden="false" customHeight="false" outlineLevel="0" collapsed="false">
      <c r="A310" s="0" t="n">
        <v>4</v>
      </c>
      <c r="B310" s="0" t="n">
        <v>4</v>
      </c>
      <c r="C310" s="0" t="n">
        <v>5</v>
      </c>
      <c r="D310" s="0" t="n">
        <v>3</v>
      </c>
      <c r="E310" s="0" t="s">
        <v>36</v>
      </c>
      <c r="F310" s="0" t="n">
        <v>-26.024</v>
      </c>
      <c r="G310" s="0" t="n">
        <v>-13.678</v>
      </c>
      <c r="H310" s="0" t="n">
        <v>34.761</v>
      </c>
      <c r="I310" s="0" t="n">
        <v>-6.249</v>
      </c>
      <c r="J310" s="0" t="n">
        <v>-2.934</v>
      </c>
      <c r="K310" s="0" t="n">
        <v>-3.592</v>
      </c>
      <c r="M310" s="4" t="n">
        <f aca="false">SIGN(H310)*(ABS(H310)+ABS(J310))</f>
        <v>37.695</v>
      </c>
      <c r="N310" s="4" t="n">
        <f aca="false">SIGN(I310)*(ABS(I310)+ABS(K310))</f>
        <v>-9.841</v>
      </c>
      <c r="O310" s="4" t="n">
        <f aca="false">SIGN(M310)*(ABS(M310)+0.3*ABS(N310))</f>
        <v>40.6473</v>
      </c>
      <c r="P310" s="4" t="n">
        <f aca="false">SIGN(N310)*(ABS(N310)+0.3*ABS(M310))</f>
        <v>-21.1495</v>
      </c>
      <c r="Q310" s="4" t="n">
        <f aca="false">MAX(ABS(O310),ABS(P310))</f>
        <v>40.6473</v>
      </c>
      <c r="R310" s="4" t="n">
        <f aca="false">G310+O310</f>
        <v>26.9693</v>
      </c>
      <c r="S310" s="4" t="n">
        <f aca="false">G310-O310</f>
        <v>-54.3253</v>
      </c>
      <c r="T310" s="4" t="n">
        <f aca="false">G310+P310</f>
        <v>-34.8275</v>
      </c>
      <c r="U310" s="4" t="n">
        <f aca="false">G310-P310</f>
        <v>7.4715</v>
      </c>
      <c r="V310" s="4" t="n">
        <f aca="false">MAX(ABS(R310),ABS(S310),ABS(T310),ABS(U310))</f>
        <v>54.3253</v>
      </c>
    </row>
    <row r="311" customFormat="false" ht="15" hidden="false" customHeight="false" outlineLevel="0" collapsed="false">
      <c r="A311" s="0" t="n">
        <v>4</v>
      </c>
      <c r="B311" s="0" t="n">
        <v>4</v>
      </c>
      <c r="C311" s="0" t="n">
        <v>5</v>
      </c>
      <c r="D311" s="0" t="n">
        <v>3</v>
      </c>
      <c r="E311" s="0" t="s">
        <v>37</v>
      </c>
      <c r="F311" s="0" t="n">
        <v>-34.751</v>
      </c>
      <c r="G311" s="0" t="n">
        <v>-18.06</v>
      </c>
      <c r="H311" s="0" t="n">
        <v>-30.975</v>
      </c>
      <c r="I311" s="0" t="n">
        <v>5.57</v>
      </c>
      <c r="J311" s="0" t="n">
        <v>2.616</v>
      </c>
      <c r="K311" s="0" t="n">
        <v>3.203</v>
      </c>
      <c r="M311" s="4" t="n">
        <f aca="false">SIGN(H311)*(ABS(H311)+ABS(J311))</f>
        <v>-33.591</v>
      </c>
      <c r="N311" s="4" t="n">
        <f aca="false">SIGN(I311)*(ABS(I311)+ABS(K311))</f>
        <v>8.773</v>
      </c>
      <c r="O311" s="4" t="n">
        <f aca="false">SIGN(M311)*(ABS(M311)+0.3*ABS(N311))</f>
        <v>-36.2229</v>
      </c>
      <c r="P311" s="4" t="n">
        <f aca="false">SIGN(N311)*(ABS(N311)+0.3*ABS(M311))</f>
        <v>18.8503</v>
      </c>
      <c r="Q311" s="4" t="n">
        <f aca="false">MAX(ABS(O311),ABS(P311))</f>
        <v>36.2229</v>
      </c>
      <c r="R311" s="4" t="n">
        <f aca="false">G311+O311</f>
        <v>-54.2829</v>
      </c>
      <c r="S311" s="4" t="n">
        <f aca="false">G311-O311</f>
        <v>18.1629</v>
      </c>
      <c r="T311" s="4" t="n">
        <f aca="false">G311+P311</f>
        <v>0.790299999999998</v>
      </c>
      <c r="U311" s="4" t="n">
        <f aca="false">G311-P311</f>
        <v>-36.9103</v>
      </c>
      <c r="V311" s="4" t="n">
        <f aca="false">MAX(ABS(R311),ABS(S311),ABS(T311),ABS(U311))</f>
        <v>54.2829</v>
      </c>
    </row>
    <row r="312" customFormat="false" ht="15" hidden="false" customHeight="false" outlineLevel="0" collapsed="false">
      <c r="A312" s="0" t="n">
        <v>4</v>
      </c>
      <c r="B312" s="0" t="n">
        <v>4</v>
      </c>
      <c r="C312" s="0" t="n">
        <v>5</v>
      </c>
      <c r="D312" s="0" t="n">
        <v>3</v>
      </c>
      <c r="E312" s="0" t="s">
        <v>38</v>
      </c>
      <c r="F312" s="0" t="n">
        <v>30.825</v>
      </c>
      <c r="G312" s="0" t="n">
        <v>16.13</v>
      </c>
      <c r="H312" s="0" t="n">
        <v>-10.956</v>
      </c>
      <c r="I312" s="0" t="n">
        <v>1.97</v>
      </c>
      <c r="J312" s="0" t="n">
        <v>0.925</v>
      </c>
      <c r="K312" s="0" t="n">
        <v>1.133</v>
      </c>
      <c r="M312" s="4" t="n">
        <f aca="false">SIGN(H312)*(ABS(H312)+ABS(J312))</f>
        <v>-11.881</v>
      </c>
      <c r="N312" s="4" t="n">
        <f aca="false">SIGN(I312)*(ABS(I312)+ABS(K312))</f>
        <v>3.103</v>
      </c>
      <c r="O312" s="4" t="n">
        <f aca="false">SIGN(M312)*(ABS(M312)+0.3*ABS(N312))</f>
        <v>-12.8119</v>
      </c>
      <c r="P312" s="4" t="n">
        <f aca="false">SIGN(N312)*(ABS(N312)+0.3*ABS(M312))</f>
        <v>6.6673</v>
      </c>
      <c r="Q312" s="4" t="n">
        <f aca="false">MAX(ABS(O312),ABS(P312))</f>
        <v>12.8119</v>
      </c>
      <c r="R312" s="4" t="n">
        <f aca="false">G312+O312</f>
        <v>3.3181</v>
      </c>
      <c r="S312" s="4" t="n">
        <f aca="false">G312-O312</f>
        <v>28.9419</v>
      </c>
      <c r="T312" s="4" t="n">
        <f aca="false">G312+P312</f>
        <v>22.7973</v>
      </c>
      <c r="U312" s="4" t="n">
        <f aca="false">G312-P312</f>
        <v>9.4627</v>
      </c>
      <c r="V312" s="4" t="n">
        <f aca="false">MAX(ABS(R312),ABS(S312),ABS(T312),ABS(U312))</f>
        <v>28.9419</v>
      </c>
    </row>
    <row r="313" customFormat="false" ht="15" hidden="false" customHeight="false" outlineLevel="0" collapsed="false">
      <c r="A313" s="0" t="n">
        <v>4</v>
      </c>
      <c r="B313" s="0" t="n">
        <v>4</v>
      </c>
      <c r="C313" s="0" t="n">
        <v>5</v>
      </c>
      <c r="D313" s="0" t="n">
        <v>3</v>
      </c>
      <c r="E313" s="0" t="s">
        <v>39</v>
      </c>
      <c r="F313" s="0" t="n">
        <v>-33.735</v>
      </c>
      <c r="G313" s="0" t="n">
        <v>-17.59</v>
      </c>
      <c r="H313" s="0" t="n">
        <v>-10.956</v>
      </c>
      <c r="I313" s="0" t="n">
        <v>1.97</v>
      </c>
      <c r="J313" s="0" t="n">
        <v>0.925</v>
      </c>
      <c r="K313" s="0" t="n">
        <v>1.133</v>
      </c>
      <c r="M313" s="4" t="n">
        <f aca="false">SIGN(H313)*(ABS(H313)+ABS(J313))</f>
        <v>-11.881</v>
      </c>
      <c r="N313" s="4" t="n">
        <f aca="false">SIGN(I313)*(ABS(I313)+ABS(K313))</f>
        <v>3.103</v>
      </c>
      <c r="O313" s="4" t="n">
        <f aca="false">SIGN(M313)*(ABS(M313)+0.3*ABS(N313))</f>
        <v>-12.8119</v>
      </c>
      <c r="P313" s="4" t="n">
        <f aca="false">SIGN(N313)*(ABS(N313)+0.3*ABS(M313))</f>
        <v>6.6673</v>
      </c>
      <c r="Q313" s="4" t="n">
        <f aca="false">MAX(ABS(O313),ABS(P313))</f>
        <v>12.8119</v>
      </c>
      <c r="R313" s="4" t="n">
        <f aca="false">G313+O313</f>
        <v>-30.4019</v>
      </c>
      <c r="S313" s="4" t="n">
        <f aca="false">G313-O313</f>
        <v>-4.7781</v>
      </c>
      <c r="T313" s="4" t="n">
        <f aca="false">G313+P313</f>
        <v>-10.9227</v>
      </c>
      <c r="U313" s="4" t="n">
        <f aca="false">G313-P313</f>
        <v>-24.2573</v>
      </c>
      <c r="V313" s="4" t="n">
        <f aca="false">MAX(ABS(R313),ABS(S313),ABS(T313),ABS(U313))</f>
        <v>30.4019</v>
      </c>
    </row>
    <row r="314" customFormat="false" ht="15" hidden="false" customHeight="false" outlineLevel="0" collapsed="false">
      <c r="A314" s="0" t="n">
        <v>4</v>
      </c>
      <c r="B314" s="0" t="n">
        <v>4</v>
      </c>
      <c r="C314" s="0" t="n">
        <v>5</v>
      </c>
      <c r="D314" s="0" t="n">
        <v>2</v>
      </c>
      <c r="E314" s="0" t="s">
        <v>36</v>
      </c>
      <c r="F314" s="0" t="n">
        <v>-26.135</v>
      </c>
      <c r="G314" s="0" t="n">
        <v>-13.751</v>
      </c>
      <c r="H314" s="0" t="n">
        <v>40.037</v>
      </c>
      <c r="I314" s="0" t="n">
        <v>-7.162</v>
      </c>
      <c r="J314" s="0" t="n">
        <v>-3.312</v>
      </c>
      <c r="K314" s="0" t="n">
        <v>-4.054</v>
      </c>
      <c r="M314" s="4" t="n">
        <f aca="false">SIGN(H314)*(ABS(H314)+ABS(J314))</f>
        <v>43.349</v>
      </c>
      <c r="N314" s="4" t="n">
        <f aca="false">SIGN(I314)*(ABS(I314)+ABS(K314))</f>
        <v>-11.216</v>
      </c>
      <c r="O314" s="4" t="n">
        <f aca="false">SIGN(M314)*(ABS(M314)+0.3*ABS(N314))</f>
        <v>46.7138</v>
      </c>
      <c r="P314" s="4" t="n">
        <f aca="false">SIGN(N314)*(ABS(N314)+0.3*ABS(M314))</f>
        <v>-24.2207</v>
      </c>
      <c r="Q314" s="4" t="n">
        <f aca="false">MAX(ABS(O314),ABS(P314))</f>
        <v>46.7138</v>
      </c>
      <c r="R314" s="4" t="n">
        <f aca="false">G314+O314</f>
        <v>32.9628</v>
      </c>
      <c r="S314" s="4" t="n">
        <f aca="false">G314-O314</f>
        <v>-60.4648</v>
      </c>
      <c r="T314" s="4" t="n">
        <f aca="false">G314+P314</f>
        <v>-37.9717</v>
      </c>
      <c r="U314" s="4" t="n">
        <f aca="false">G314-P314</f>
        <v>10.4697</v>
      </c>
      <c r="V314" s="4" t="n">
        <f aca="false">MAX(ABS(R314),ABS(S314),ABS(T314),ABS(U314))</f>
        <v>60.4648</v>
      </c>
    </row>
    <row r="315" customFormat="false" ht="15" hidden="false" customHeight="false" outlineLevel="0" collapsed="false">
      <c r="A315" s="0" t="n">
        <v>4</v>
      </c>
      <c r="B315" s="0" t="n">
        <v>4</v>
      </c>
      <c r="C315" s="0" t="n">
        <v>5</v>
      </c>
      <c r="D315" s="0" t="n">
        <v>2</v>
      </c>
      <c r="E315" s="0" t="s">
        <v>37</v>
      </c>
      <c r="F315" s="0" t="n">
        <v>-34.905</v>
      </c>
      <c r="G315" s="0" t="n">
        <v>-18.141</v>
      </c>
      <c r="H315" s="0" t="n">
        <v>-35.654</v>
      </c>
      <c r="I315" s="0" t="n">
        <v>6.376</v>
      </c>
      <c r="J315" s="0" t="n">
        <v>2.949</v>
      </c>
      <c r="K315" s="0" t="n">
        <v>3.61</v>
      </c>
      <c r="M315" s="4" t="n">
        <f aca="false">SIGN(H315)*(ABS(H315)+ABS(J315))</f>
        <v>-38.603</v>
      </c>
      <c r="N315" s="4" t="n">
        <f aca="false">SIGN(I315)*(ABS(I315)+ABS(K315))</f>
        <v>9.986</v>
      </c>
      <c r="O315" s="4" t="n">
        <f aca="false">SIGN(M315)*(ABS(M315)+0.3*ABS(N315))</f>
        <v>-41.5988</v>
      </c>
      <c r="P315" s="4" t="n">
        <f aca="false">SIGN(N315)*(ABS(N315)+0.3*ABS(M315))</f>
        <v>21.5669</v>
      </c>
      <c r="Q315" s="4" t="n">
        <f aca="false">MAX(ABS(O315),ABS(P315))</f>
        <v>41.5988</v>
      </c>
      <c r="R315" s="4" t="n">
        <f aca="false">G315+O315</f>
        <v>-59.7398</v>
      </c>
      <c r="S315" s="4" t="n">
        <f aca="false">G315-O315</f>
        <v>23.4578</v>
      </c>
      <c r="T315" s="4" t="n">
        <f aca="false">G315+P315</f>
        <v>3.4259</v>
      </c>
      <c r="U315" s="4" t="n">
        <f aca="false">G315-P315</f>
        <v>-39.7079</v>
      </c>
      <c r="V315" s="4" t="n">
        <f aca="false">MAX(ABS(R315),ABS(S315),ABS(T315),ABS(U315))</f>
        <v>59.7398</v>
      </c>
    </row>
    <row r="316" customFormat="false" ht="15" hidden="false" customHeight="false" outlineLevel="0" collapsed="false">
      <c r="A316" s="0" t="n">
        <v>4</v>
      </c>
      <c r="B316" s="0" t="n">
        <v>4</v>
      </c>
      <c r="C316" s="0" t="n">
        <v>5</v>
      </c>
      <c r="D316" s="0" t="n">
        <v>2</v>
      </c>
      <c r="E316" s="0" t="s">
        <v>38</v>
      </c>
      <c r="F316" s="0" t="n">
        <v>30.818</v>
      </c>
      <c r="G316" s="0" t="n">
        <v>16.128</v>
      </c>
      <c r="H316" s="0" t="n">
        <v>-12.615</v>
      </c>
      <c r="I316" s="0" t="n">
        <v>2.256</v>
      </c>
      <c r="J316" s="0" t="n">
        <v>1.043</v>
      </c>
      <c r="K316" s="0" t="n">
        <v>1.277</v>
      </c>
      <c r="M316" s="4" t="n">
        <f aca="false">SIGN(H316)*(ABS(H316)+ABS(J316))</f>
        <v>-13.658</v>
      </c>
      <c r="N316" s="4" t="n">
        <f aca="false">SIGN(I316)*(ABS(I316)+ABS(K316))</f>
        <v>3.533</v>
      </c>
      <c r="O316" s="4" t="n">
        <f aca="false">SIGN(M316)*(ABS(M316)+0.3*ABS(N316))</f>
        <v>-14.7179</v>
      </c>
      <c r="P316" s="4" t="n">
        <f aca="false">SIGN(N316)*(ABS(N316)+0.3*ABS(M316))</f>
        <v>7.6304</v>
      </c>
      <c r="Q316" s="4" t="n">
        <f aca="false">MAX(ABS(O316),ABS(P316))</f>
        <v>14.7179</v>
      </c>
      <c r="R316" s="4" t="n">
        <f aca="false">G316+O316</f>
        <v>1.4101</v>
      </c>
      <c r="S316" s="4" t="n">
        <f aca="false">G316-O316</f>
        <v>30.8459</v>
      </c>
      <c r="T316" s="4" t="n">
        <f aca="false">G316+P316</f>
        <v>23.7584</v>
      </c>
      <c r="U316" s="4" t="n">
        <f aca="false">G316-P316</f>
        <v>8.4976</v>
      </c>
      <c r="V316" s="4" t="n">
        <f aca="false">MAX(ABS(R316),ABS(S316),ABS(T316),ABS(U316))</f>
        <v>30.8459</v>
      </c>
    </row>
    <row r="317" customFormat="false" ht="15" hidden="false" customHeight="false" outlineLevel="0" collapsed="false">
      <c r="A317" s="0" t="n">
        <v>4</v>
      </c>
      <c r="B317" s="0" t="n">
        <v>4</v>
      </c>
      <c r="C317" s="0" t="n">
        <v>5</v>
      </c>
      <c r="D317" s="0" t="n">
        <v>2</v>
      </c>
      <c r="E317" s="0" t="s">
        <v>39</v>
      </c>
      <c r="F317" s="0" t="n">
        <v>-33.742</v>
      </c>
      <c r="G317" s="0" t="n">
        <v>-17.592</v>
      </c>
      <c r="H317" s="0" t="n">
        <v>-12.615</v>
      </c>
      <c r="I317" s="0" t="n">
        <v>2.256</v>
      </c>
      <c r="J317" s="0" t="n">
        <v>1.043</v>
      </c>
      <c r="K317" s="0" t="n">
        <v>1.277</v>
      </c>
      <c r="M317" s="4" t="n">
        <f aca="false">SIGN(H317)*(ABS(H317)+ABS(J317))</f>
        <v>-13.658</v>
      </c>
      <c r="N317" s="4" t="n">
        <f aca="false">SIGN(I317)*(ABS(I317)+ABS(K317))</f>
        <v>3.533</v>
      </c>
      <c r="O317" s="4" t="n">
        <f aca="false">SIGN(M317)*(ABS(M317)+0.3*ABS(N317))</f>
        <v>-14.7179</v>
      </c>
      <c r="P317" s="4" t="n">
        <f aca="false">SIGN(N317)*(ABS(N317)+0.3*ABS(M317))</f>
        <v>7.6304</v>
      </c>
      <c r="Q317" s="4" t="n">
        <f aca="false">MAX(ABS(O317),ABS(P317))</f>
        <v>14.7179</v>
      </c>
      <c r="R317" s="4" t="n">
        <f aca="false">G317+O317</f>
        <v>-32.3099</v>
      </c>
      <c r="S317" s="4" t="n">
        <f aca="false">G317-O317</f>
        <v>-2.8741</v>
      </c>
      <c r="T317" s="4" t="n">
        <f aca="false">G317+P317</f>
        <v>-9.9616</v>
      </c>
      <c r="U317" s="4" t="n">
        <f aca="false">G317-P317</f>
        <v>-25.2224</v>
      </c>
      <c r="V317" s="4" t="n">
        <f aca="false">MAX(ABS(R317),ABS(S317),ABS(T317),ABS(U317))</f>
        <v>32.3099</v>
      </c>
    </row>
    <row r="318" customFormat="false" ht="15" hidden="false" customHeight="false" outlineLevel="0" collapsed="false">
      <c r="A318" s="0" t="n">
        <v>4</v>
      </c>
      <c r="B318" s="0" t="n">
        <v>4</v>
      </c>
      <c r="C318" s="0" t="n">
        <v>5</v>
      </c>
      <c r="D318" s="0" t="n">
        <v>1</v>
      </c>
      <c r="E318" s="0" t="s">
        <v>36</v>
      </c>
      <c r="F318" s="0" t="n">
        <v>-24.309</v>
      </c>
      <c r="G318" s="0" t="n">
        <v>-12.76</v>
      </c>
      <c r="H318" s="0" t="n">
        <v>34.643</v>
      </c>
      <c r="I318" s="0" t="n">
        <v>-5.957</v>
      </c>
      <c r="J318" s="0" t="n">
        <v>-2.7</v>
      </c>
      <c r="K318" s="0" t="n">
        <v>-3.306</v>
      </c>
      <c r="M318" s="4" t="n">
        <f aca="false">SIGN(H318)*(ABS(H318)+ABS(J318))</f>
        <v>37.343</v>
      </c>
      <c r="N318" s="4" t="n">
        <f aca="false">SIGN(I318)*(ABS(I318)+ABS(K318))</f>
        <v>-9.263</v>
      </c>
      <c r="O318" s="4" t="n">
        <f aca="false">SIGN(M318)*(ABS(M318)+0.3*ABS(N318))</f>
        <v>40.1219</v>
      </c>
      <c r="P318" s="4" t="n">
        <f aca="false">SIGN(N318)*(ABS(N318)+0.3*ABS(M318))</f>
        <v>-20.4659</v>
      </c>
      <c r="Q318" s="4" t="n">
        <f aca="false">MAX(ABS(O318),ABS(P318))</f>
        <v>40.1219</v>
      </c>
      <c r="R318" s="4" t="n">
        <f aca="false">G318+O318</f>
        <v>27.3619</v>
      </c>
      <c r="S318" s="4" t="n">
        <f aca="false">G318-O318</f>
        <v>-52.8819</v>
      </c>
      <c r="T318" s="4" t="n">
        <f aca="false">G318+P318</f>
        <v>-33.2259</v>
      </c>
      <c r="U318" s="4" t="n">
        <f aca="false">G318-P318</f>
        <v>7.7059</v>
      </c>
      <c r="V318" s="4" t="n">
        <f aca="false">MAX(ABS(R318),ABS(S318),ABS(T318),ABS(U318))</f>
        <v>52.8819</v>
      </c>
    </row>
    <row r="319" customFormat="false" ht="15" hidden="false" customHeight="false" outlineLevel="0" collapsed="false">
      <c r="A319" s="0" t="n">
        <v>4</v>
      </c>
      <c r="B319" s="0" t="n">
        <v>4</v>
      </c>
      <c r="C319" s="0" t="n">
        <v>5</v>
      </c>
      <c r="D319" s="0" t="n">
        <v>1</v>
      </c>
      <c r="E319" s="0" t="s">
        <v>37</v>
      </c>
      <c r="F319" s="0" t="n">
        <v>-36.05</v>
      </c>
      <c r="G319" s="0" t="n">
        <v>-18.771</v>
      </c>
      <c r="H319" s="0" t="n">
        <v>-30.419</v>
      </c>
      <c r="I319" s="0" t="n">
        <v>5.237</v>
      </c>
      <c r="J319" s="0" t="n">
        <v>2.376</v>
      </c>
      <c r="K319" s="0" t="n">
        <v>2.908</v>
      </c>
      <c r="M319" s="4" t="n">
        <f aca="false">SIGN(H319)*(ABS(H319)+ABS(J319))</f>
        <v>-32.795</v>
      </c>
      <c r="N319" s="4" t="n">
        <f aca="false">SIGN(I319)*(ABS(I319)+ABS(K319))</f>
        <v>8.145</v>
      </c>
      <c r="O319" s="4" t="n">
        <f aca="false">SIGN(M319)*(ABS(M319)+0.3*ABS(N319))</f>
        <v>-35.2385</v>
      </c>
      <c r="P319" s="4" t="n">
        <f aca="false">SIGN(N319)*(ABS(N319)+0.3*ABS(M319))</f>
        <v>17.9835</v>
      </c>
      <c r="Q319" s="4" t="n">
        <f aca="false">MAX(ABS(O319),ABS(P319))</f>
        <v>35.2385</v>
      </c>
      <c r="R319" s="4" t="n">
        <f aca="false">G319+O319</f>
        <v>-54.0095</v>
      </c>
      <c r="S319" s="4" t="n">
        <f aca="false">G319-O319</f>
        <v>16.4675</v>
      </c>
      <c r="T319" s="4" t="n">
        <f aca="false">G319+P319</f>
        <v>-0.787500000000001</v>
      </c>
      <c r="U319" s="4" t="n">
        <f aca="false">G319-P319</f>
        <v>-36.7545</v>
      </c>
      <c r="V319" s="4" t="n">
        <f aca="false">MAX(ABS(R319),ABS(S319),ABS(T319),ABS(U319))</f>
        <v>54.0095</v>
      </c>
    </row>
    <row r="320" customFormat="false" ht="15" hidden="false" customHeight="false" outlineLevel="0" collapsed="false">
      <c r="A320" s="0" t="n">
        <v>4</v>
      </c>
      <c r="B320" s="0" t="n">
        <v>4</v>
      </c>
      <c r="C320" s="0" t="n">
        <v>5</v>
      </c>
      <c r="D320" s="0" t="n">
        <v>1</v>
      </c>
      <c r="E320" s="0" t="s">
        <v>38</v>
      </c>
      <c r="F320" s="0" t="n">
        <v>30.323</v>
      </c>
      <c r="G320" s="0" t="n">
        <v>15.858</v>
      </c>
      <c r="H320" s="0" t="n">
        <v>-10.844</v>
      </c>
      <c r="I320" s="0" t="n">
        <v>1.866</v>
      </c>
      <c r="J320" s="0" t="n">
        <v>0.846</v>
      </c>
      <c r="K320" s="0" t="n">
        <v>1.036</v>
      </c>
      <c r="M320" s="4" t="n">
        <f aca="false">SIGN(H320)*(ABS(H320)+ABS(J320))</f>
        <v>-11.69</v>
      </c>
      <c r="N320" s="4" t="n">
        <f aca="false">SIGN(I320)*(ABS(I320)+ABS(K320))</f>
        <v>2.902</v>
      </c>
      <c r="O320" s="4" t="n">
        <f aca="false">SIGN(M320)*(ABS(M320)+0.3*ABS(N320))</f>
        <v>-12.5606</v>
      </c>
      <c r="P320" s="4" t="n">
        <f aca="false">SIGN(N320)*(ABS(N320)+0.3*ABS(M320))</f>
        <v>6.409</v>
      </c>
      <c r="Q320" s="4" t="n">
        <f aca="false">MAX(ABS(O320),ABS(P320))</f>
        <v>12.5606</v>
      </c>
      <c r="R320" s="4" t="n">
        <f aca="false">G320+O320</f>
        <v>3.2974</v>
      </c>
      <c r="S320" s="4" t="n">
        <f aca="false">G320-O320</f>
        <v>28.4186</v>
      </c>
      <c r="T320" s="4" t="n">
        <f aca="false">G320+P320</f>
        <v>22.267</v>
      </c>
      <c r="U320" s="4" t="n">
        <f aca="false">G320-P320</f>
        <v>9.449</v>
      </c>
      <c r="V320" s="4" t="n">
        <f aca="false">MAX(ABS(R320),ABS(S320),ABS(T320),ABS(U320))</f>
        <v>28.4186</v>
      </c>
    </row>
    <row r="321" customFormat="false" ht="15" hidden="false" customHeight="false" outlineLevel="0" collapsed="false">
      <c r="A321" s="0" t="n">
        <v>4</v>
      </c>
      <c r="B321" s="0" t="n">
        <v>4</v>
      </c>
      <c r="C321" s="0" t="n">
        <v>5</v>
      </c>
      <c r="D321" s="0" t="n">
        <v>1</v>
      </c>
      <c r="E321" s="0" t="s">
        <v>39</v>
      </c>
      <c r="F321" s="0" t="n">
        <v>-34.237</v>
      </c>
      <c r="G321" s="0" t="n">
        <v>-17.862</v>
      </c>
      <c r="H321" s="0" t="n">
        <v>-10.844</v>
      </c>
      <c r="I321" s="0" t="n">
        <v>1.866</v>
      </c>
      <c r="J321" s="0" t="n">
        <v>0.846</v>
      </c>
      <c r="K321" s="0" t="n">
        <v>1.036</v>
      </c>
      <c r="M321" s="4" t="n">
        <f aca="false">SIGN(H321)*(ABS(H321)+ABS(J321))</f>
        <v>-11.69</v>
      </c>
      <c r="N321" s="4" t="n">
        <f aca="false">SIGN(I321)*(ABS(I321)+ABS(K321))</f>
        <v>2.902</v>
      </c>
      <c r="O321" s="4" t="n">
        <f aca="false">SIGN(M321)*(ABS(M321)+0.3*ABS(N321))</f>
        <v>-12.5606</v>
      </c>
      <c r="P321" s="4" t="n">
        <f aca="false">SIGN(N321)*(ABS(N321)+0.3*ABS(M321))</f>
        <v>6.409</v>
      </c>
      <c r="Q321" s="4" t="n">
        <f aca="false">MAX(ABS(O321),ABS(P321))</f>
        <v>12.5606</v>
      </c>
      <c r="R321" s="4" t="n">
        <f aca="false">G321+O321</f>
        <v>-30.4226</v>
      </c>
      <c r="S321" s="4" t="n">
        <f aca="false">G321-O321</f>
        <v>-5.3014</v>
      </c>
      <c r="T321" s="4" t="n">
        <f aca="false">G321+P321</f>
        <v>-11.453</v>
      </c>
      <c r="U321" s="4" t="n">
        <f aca="false">G321-P321</f>
        <v>-24.271</v>
      </c>
      <c r="V321" s="4" t="n">
        <f aca="false">MAX(ABS(R321),ABS(S321),ABS(T321),ABS(U321))</f>
        <v>30.4226</v>
      </c>
    </row>
    <row r="322" customFormat="false" ht="15" hidden="false" customHeight="false" outlineLevel="0" collapsed="false">
      <c r="A322" s="0" t="n">
        <v>4</v>
      </c>
      <c r="B322" s="0" t="n">
        <v>5</v>
      </c>
      <c r="C322" s="0" t="n">
        <v>6</v>
      </c>
      <c r="D322" s="0" t="n">
        <v>5</v>
      </c>
      <c r="E322" s="0" t="s">
        <v>36</v>
      </c>
      <c r="F322" s="0" t="n">
        <v>-29.804</v>
      </c>
      <c r="G322" s="0" t="n">
        <v>-17.445</v>
      </c>
      <c r="H322" s="0" t="n">
        <v>11.9</v>
      </c>
      <c r="I322" s="0" t="n">
        <v>-2.129</v>
      </c>
      <c r="J322" s="0" t="n">
        <v>-0.976</v>
      </c>
      <c r="K322" s="0" t="n">
        <v>-1.195</v>
      </c>
      <c r="M322" s="4" t="n">
        <f aca="false">SIGN(H322)*(ABS(H322)+ABS(J322))</f>
        <v>12.876</v>
      </c>
      <c r="N322" s="4" t="n">
        <f aca="false">SIGN(I322)*(ABS(I322)+ABS(K322))</f>
        <v>-3.324</v>
      </c>
      <c r="O322" s="4" t="n">
        <f aca="false">SIGN(M322)*(ABS(M322)+0.3*ABS(N322))</f>
        <v>13.8732</v>
      </c>
      <c r="P322" s="4" t="n">
        <f aca="false">SIGN(N322)*(ABS(N322)+0.3*ABS(M322))</f>
        <v>-7.1868</v>
      </c>
      <c r="Q322" s="4" t="n">
        <f aca="false">MAX(ABS(O322),ABS(P322))</f>
        <v>13.8732</v>
      </c>
      <c r="R322" s="4" t="n">
        <f aca="false">G322+O322</f>
        <v>-3.5718</v>
      </c>
      <c r="S322" s="4" t="n">
        <f aca="false">G322-O322</f>
        <v>-31.3182</v>
      </c>
      <c r="T322" s="4" t="n">
        <f aca="false">G322+P322</f>
        <v>-24.6318</v>
      </c>
      <c r="U322" s="4" t="n">
        <f aca="false">G322-P322</f>
        <v>-10.2582</v>
      </c>
      <c r="V322" s="4" t="n">
        <f aca="false">MAX(ABS(R322),ABS(S322),ABS(T322),ABS(U322))</f>
        <v>31.3182</v>
      </c>
    </row>
    <row r="323" customFormat="false" ht="15" hidden="false" customHeight="false" outlineLevel="0" collapsed="false">
      <c r="A323" s="0" t="n">
        <v>4</v>
      </c>
      <c r="B323" s="0" t="n">
        <v>5</v>
      </c>
      <c r="C323" s="0" t="n">
        <v>6</v>
      </c>
      <c r="D323" s="0" t="n">
        <v>5</v>
      </c>
      <c r="E323" s="0" t="s">
        <v>37</v>
      </c>
      <c r="F323" s="0" t="n">
        <v>-18.311</v>
      </c>
      <c r="G323" s="0" t="n">
        <v>-10.315</v>
      </c>
      <c r="H323" s="0" t="n">
        <v>-14.363</v>
      </c>
      <c r="I323" s="0" t="n">
        <v>2.572</v>
      </c>
      <c r="J323" s="0" t="n">
        <v>1.177</v>
      </c>
      <c r="K323" s="0" t="n">
        <v>1.441</v>
      </c>
      <c r="M323" s="4" t="n">
        <f aca="false">SIGN(H323)*(ABS(H323)+ABS(J323))</f>
        <v>-15.54</v>
      </c>
      <c r="N323" s="4" t="n">
        <f aca="false">SIGN(I323)*(ABS(I323)+ABS(K323))</f>
        <v>4.013</v>
      </c>
      <c r="O323" s="4" t="n">
        <f aca="false">SIGN(M323)*(ABS(M323)+0.3*ABS(N323))</f>
        <v>-16.7439</v>
      </c>
      <c r="P323" s="4" t="n">
        <f aca="false">SIGN(N323)*(ABS(N323)+0.3*ABS(M323))</f>
        <v>8.675</v>
      </c>
      <c r="Q323" s="4" t="n">
        <f aca="false">MAX(ABS(O323),ABS(P323))</f>
        <v>16.7439</v>
      </c>
      <c r="R323" s="4" t="n">
        <f aca="false">G323+O323</f>
        <v>-27.0589</v>
      </c>
      <c r="S323" s="4" t="n">
        <f aca="false">G323-O323</f>
        <v>6.4289</v>
      </c>
      <c r="T323" s="4" t="n">
        <f aca="false">G323+P323</f>
        <v>-1.64</v>
      </c>
      <c r="U323" s="4" t="n">
        <f aca="false">G323-P323</f>
        <v>-18.99</v>
      </c>
      <c r="V323" s="4" t="n">
        <f aca="false">MAX(ABS(R323),ABS(S323),ABS(T323),ABS(U323))</f>
        <v>27.0589</v>
      </c>
    </row>
    <row r="324" customFormat="false" ht="15" hidden="false" customHeight="false" outlineLevel="0" collapsed="false">
      <c r="A324" s="0" t="n">
        <v>4</v>
      </c>
      <c r="B324" s="0" t="n">
        <v>5</v>
      </c>
      <c r="C324" s="0" t="n">
        <v>6</v>
      </c>
      <c r="D324" s="0" t="n">
        <v>5</v>
      </c>
      <c r="E324" s="0" t="s">
        <v>38</v>
      </c>
      <c r="F324" s="0" t="n">
        <v>28.735</v>
      </c>
      <c r="G324" s="0" t="n">
        <v>16.698</v>
      </c>
      <c r="H324" s="0" t="n">
        <v>-4.377</v>
      </c>
      <c r="I324" s="0" t="n">
        <v>0.783</v>
      </c>
      <c r="J324" s="0" t="n">
        <v>0.359</v>
      </c>
      <c r="K324" s="0" t="n">
        <v>0.439</v>
      </c>
      <c r="M324" s="4" t="n">
        <f aca="false">SIGN(H324)*(ABS(H324)+ABS(J324))</f>
        <v>-4.736</v>
      </c>
      <c r="N324" s="4" t="n">
        <f aca="false">SIGN(I324)*(ABS(I324)+ABS(K324))</f>
        <v>1.222</v>
      </c>
      <c r="O324" s="4" t="n">
        <f aca="false">SIGN(M324)*(ABS(M324)+0.3*ABS(N324))</f>
        <v>-5.1026</v>
      </c>
      <c r="P324" s="4" t="n">
        <f aca="false">SIGN(N324)*(ABS(N324)+0.3*ABS(M324))</f>
        <v>2.6428</v>
      </c>
      <c r="Q324" s="4" t="n">
        <f aca="false">MAX(ABS(O324),ABS(P324))</f>
        <v>5.1026</v>
      </c>
      <c r="R324" s="4" t="n">
        <f aca="false">G324+O324</f>
        <v>11.5954</v>
      </c>
      <c r="S324" s="4" t="n">
        <f aca="false">G324-O324</f>
        <v>21.8006</v>
      </c>
      <c r="T324" s="4" t="n">
        <f aca="false">G324+P324</f>
        <v>19.3408</v>
      </c>
      <c r="U324" s="4" t="n">
        <f aca="false">G324-P324</f>
        <v>14.0552</v>
      </c>
      <c r="V324" s="4" t="n">
        <f aca="false">MAX(ABS(R324),ABS(S324),ABS(T324),ABS(U324))</f>
        <v>21.8006</v>
      </c>
    </row>
    <row r="325" customFormat="false" ht="15" hidden="false" customHeight="false" outlineLevel="0" collapsed="false">
      <c r="A325" s="0" t="n">
        <v>4</v>
      </c>
      <c r="B325" s="0" t="n">
        <v>5</v>
      </c>
      <c r="C325" s="0" t="n">
        <v>6</v>
      </c>
      <c r="D325" s="0" t="n">
        <v>5</v>
      </c>
      <c r="E325" s="0" t="s">
        <v>39</v>
      </c>
      <c r="F325" s="0" t="n">
        <v>-24.905</v>
      </c>
      <c r="G325" s="0" t="n">
        <v>-14.322</v>
      </c>
      <c r="H325" s="0" t="n">
        <v>-4.377</v>
      </c>
      <c r="I325" s="0" t="n">
        <v>0.783</v>
      </c>
      <c r="J325" s="0" t="n">
        <v>0.359</v>
      </c>
      <c r="K325" s="0" t="n">
        <v>0.439</v>
      </c>
      <c r="M325" s="4" t="n">
        <f aca="false">SIGN(H325)*(ABS(H325)+ABS(J325))</f>
        <v>-4.736</v>
      </c>
      <c r="N325" s="4" t="n">
        <f aca="false">SIGN(I325)*(ABS(I325)+ABS(K325))</f>
        <v>1.222</v>
      </c>
      <c r="O325" s="4" t="n">
        <f aca="false">SIGN(M325)*(ABS(M325)+0.3*ABS(N325))</f>
        <v>-5.1026</v>
      </c>
      <c r="P325" s="4" t="n">
        <f aca="false">SIGN(N325)*(ABS(N325)+0.3*ABS(M325))</f>
        <v>2.6428</v>
      </c>
      <c r="Q325" s="4" t="n">
        <f aca="false">MAX(ABS(O325),ABS(P325))</f>
        <v>5.1026</v>
      </c>
      <c r="R325" s="4" t="n">
        <f aca="false">G325+O325</f>
        <v>-19.4246</v>
      </c>
      <c r="S325" s="4" t="n">
        <f aca="false">G325-O325</f>
        <v>-9.2194</v>
      </c>
      <c r="T325" s="4" t="n">
        <f aca="false">G325+P325</f>
        <v>-11.6792</v>
      </c>
      <c r="U325" s="4" t="n">
        <f aca="false">G325-P325</f>
        <v>-16.9648</v>
      </c>
      <c r="V325" s="4" t="n">
        <f aca="false">MAX(ABS(R325),ABS(S325),ABS(T325),ABS(U325))</f>
        <v>19.4246</v>
      </c>
    </row>
    <row r="326" customFormat="false" ht="15" hidden="false" customHeight="false" outlineLevel="0" collapsed="false">
      <c r="A326" s="0" t="n">
        <v>4</v>
      </c>
      <c r="B326" s="0" t="n">
        <v>5</v>
      </c>
      <c r="C326" s="0" t="n">
        <v>6</v>
      </c>
      <c r="D326" s="0" t="n">
        <v>4</v>
      </c>
      <c r="E326" s="0" t="s">
        <v>36</v>
      </c>
      <c r="F326" s="0" t="n">
        <v>-32.859</v>
      </c>
      <c r="G326" s="0" t="n">
        <v>-17.156</v>
      </c>
      <c r="H326" s="0" t="n">
        <v>23.801</v>
      </c>
      <c r="I326" s="0" t="n">
        <v>-4.227</v>
      </c>
      <c r="J326" s="0" t="n">
        <v>-1.99</v>
      </c>
      <c r="K326" s="0" t="n">
        <v>-2.436</v>
      </c>
      <c r="M326" s="4" t="n">
        <f aca="false">SIGN(H326)*(ABS(H326)+ABS(J326))</f>
        <v>25.791</v>
      </c>
      <c r="N326" s="4" t="n">
        <f aca="false">SIGN(I326)*(ABS(I326)+ABS(K326))</f>
        <v>-6.663</v>
      </c>
      <c r="O326" s="4" t="n">
        <f aca="false">SIGN(M326)*(ABS(M326)+0.3*ABS(N326))</f>
        <v>27.7899</v>
      </c>
      <c r="P326" s="4" t="n">
        <f aca="false">SIGN(N326)*(ABS(N326)+0.3*ABS(M326))</f>
        <v>-14.4003</v>
      </c>
      <c r="Q326" s="4" t="n">
        <f aca="false">MAX(ABS(O326),ABS(P326))</f>
        <v>27.7899</v>
      </c>
      <c r="R326" s="4" t="n">
        <f aca="false">G326+O326</f>
        <v>10.6339</v>
      </c>
      <c r="S326" s="4" t="n">
        <f aca="false">G326-O326</f>
        <v>-44.9459</v>
      </c>
      <c r="T326" s="4" t="n">
        <f aca="false">G326+P326</f>
        <v>-31.5563</v>
      </c>
      <c r="U326" s="4" t="n">
        <f aca="false">G326-P326</f>
        <v>-2.7557</v>
      </c>
      <c r="V326" s="4" t="n">
        <f aca="false">MAX(ABS(R326),ABS(S326),ABS(T326),ABS(U326))</f>
        <v>44.9459</v>
      </c>
    </row>
    <row r="327" customFormat="false" ht="15" hidden="false" customHeight="false" outlineLevel="0" collapsed="false">
      <c r="A327" s="0" t="n">
        <v>4</v>
      </c>
      <c r="B327" s="0" t="n">
        <v>5</v>
      </c>
      <c r="C327" s="0" t="n">
        <v>6</v>
      </c>
      <c r="D327" s="0" t="n">
        <v>4</v>
      </c>
      <c r="E327" s="0" t="s">
        <v>37</v>
      </c>
      <c r="F327" s="0" t="n">
        <v>-28.468</v>
      </c>
      <c r="G327" s="0" t="n">
        <v>-14.928</v>
      </c>
      <c r="H327" s="0" t="n">
        <v>-26.546</v>
      </c>
      <c r="I327" s="0" t="n">
        <v>4.711</v>
      </c>
      <c r="J327" s="0" t="n">
        <v>2.217</v>
      </c>
      <c r="K327" s="0" t="n">
        <v>2.714</v>
      </c>
      <c r="M327" s="4" t="n">
        <f aca="false">SIGN(H327)*(ABS(H327)+ABS(J327))</f>
        <v>-28.763</v>
      </c>
      <c r="N327" s="4" t="n">
        <f aca="false">SIGN(I327)*(ABS(I327)+ABS(K327))</f>
        <v>7.425</v>
      </c>
      <c r="O327" s="4" t="n">
        <f aca="false">SIGN(M327)*(ABS(M327)+0.3*ABS(N327))</f>
        <v>-30.9905</v>
      </c>
      <c r="P327" s="4" t="n">
        <f aca="false">SIGN(N327)*(ABS(N327)+0.3*ABS(M327))</f>
        <v>16.0539</v>
      </c>
      <c r="Q327" s="4" t="n">
        <f aca="false">MAX(ABS(O327),ABS(P327))</f>
        <v>30.9905</v>
      </c>
      <c r="R327" s="4" t="n">
        <f aca="false">G327+O327</f>
        <v>-45.9185</v>
      </c>
      <c r="S327" s="4" t="n">
        <f aca="false">G327-O327</f>
        <v>16.0625</v>
      </c>
      <c r="T327" s="4" t="n">
        <f aca="false">G327+P327</f>
        <v>1.1259</v>
      </c>
      <c r="U327" s="4" t="n">
        <f aca="false">G327-P327</f>
        <v>-30.9819</v>
      </c>
      <c r="V327" s="4" t="n">
        <f aca="false">MAX(ABS(R327),ABS(S327),ABS(T327),ABS(U327))</f>
        <v>45.9185</v>
      </c>
    </row>
    <row r="328" customFormat="false" ht="15" hidden="false" customHeight="false" outlineLevel="0" collapsed="false">
      <c r="A328" s="0" t="n">
        <v>4</v>
      </c>
      <c r="B328" s="0" t="n">
        <v>5</v>
      </c>
      <c r="C328" s="0" t="n">
        <v>6</v>
      </c>
      <c r="D328" s="0" t="n">
        <v>4</v>
      </c>
      <c r="E328" s="0" t="s">
        <v>38</v>
      </c>
      <c r="F328" s="0" t="n">
        <v>33.012</v>
      </c>
      <c r="G328" s="0" t="n">
        <v>17.231</v>
      </c>
      <c r="H328" s="0" t="n">
        <v>-8.391</v>
      </c>
      <c r="I328" s="0" t="n">
        <v>1.49</v>
      </c>
      <c r="J328" s="0" t="n">
        <v>0.701</v>
      </c>
      <c r="K328" s="0" t="n">
        <v>0.858</v>
      </c>
      <c r="M328" s="4" t="n">
        <f aca="false">SIGN(H328)*(ABS(H328)+ABS(J328))</f>
        <v>-9.092</v>
      </c>
      <c r="N328" s="4" t="n">
        <f aca="false">SIGN(I328)*(ABS(I328)+ABS(K328))</f>
        <v>2.348</v>
      </c>
      <c r="O328" s="4" t="n">
        <f aca="false">SIGN(M328)*(ABS(M328)+0.3*ABS(N328))</f>
        <v>-9.7964</v>
      </c>
      <c r="P328" s="4" t="n">
        <f aca="false">SIGN(N328)*(ABS(N328)+0.3*ABS(M328))</f>
        <v>5.0756</v>
      </c>
      <c r="Q328" s="4" t="n">
        <f aca="false">MAX(ABS(O328),ABS(P328))</f>
        <v>9.7964</v>
      </c>
      <c r="R328" s="4" t="n">
        <f aca="false">G328+O328</f>
        <v>7.4346</v>
      </c>
      <c r="S328" s="4" t="n">
        <f aca="false">G328-O328</f>
        <v>27.0274</v>
      </c>
      <c r="T328" s="4" t="n">
        <f aca="false">G328+P328</f>
        <v>22.3066</v>
      </c>
      <c r="U328" s="4" t="n">
        <f aca="false">G328-P328</f>
        <v>12.1554</v>
      </c>
      <c r="V328" s="4" t="n">
        <f aca="false">MAX(ABS(R328),ABS(S328),ABS(T328),ABS(U328))</f>
        <v>27.0274</v>
      </c>
    </row>
    <row r="329" customFormat="false" ht="15" hidden="false" customHeight="false" outlineLevel="0" collapsed="false">
      <c r="A329" s="0" t="n">
        <v>4</v>
      </c>
      <c r="B329" s="0" t="n">
        <v>5</v>
      </c>
      <c r="C329" s="0" t="n">
        <v>6</v>
      </c>
      <c r="D329" s="0" t="n">
        <v>4</v>
      </c>
      <c r="E329" s="0" t="s">
        <v>39</v>
      </c>
      <c r="F329" s="0" t="n">
        <v>-31.548</v>
      </c>
      <c r="G329" s="0" t="n">
        <v>-16.489</v>
      </c>
      <c r="H329" s="0" t="n">
        <v>-8.391</v>
      </c>
      <c r="I329" s="0" t="n">
        <v>1.49</v>
      </c>
      <c r="J329" s="0" t="n">
        <v>0.701</v>
      </c>
      <c r="K329" s="0" t="n">
        <v>0.858</v>
      </c>
      <c r="M329" s="4" t="n">
        <f aca="false">SIGN(H329)*(ABS(H329)+ABS(J329))</f>
        <v>-9.092</v>
      </c>
      <c r="N329" s="4" t="n">
        <f aca="false">SIGN(I329)*(ABS(I329)+ABS(K329))</f>
        <v>2.348</v>
      </c>
      <c r="O329" s="4" t="n">
        <f aca="false">SIGN(M329)*(ABS(M329)+0.3*ABS(N329))</f>
        <v>-9.7964</v>
      </c>
      <c r="P329" s="4" t="n">
        <f aca="false">SIGN(N329)*(ABS(N329)+0.3*ABS(M329))</f>
        <v>5.0756</v>
      </c>
      <c r="Q329" s="4" t="n">
        <f aca="false">MAX(ABS(O329),ABS(P329))</f>
        <v>9.7964</v>
      </c>
      <c r="R329" s="4" t="n">
        <f aca="false">G329+O329</f>
        <v>-26.2854</v>
      </c>
      <c r="S329" s="4" t="n">
        <f aca="false">G329-O329</f>
        <v>-6.6926</v>
      </c>
      <c r="T329" s="4" t="n">
        <f aca="false">G329+P329</f>
        <v>-11.4134</v>
      </c>
      <c r="U329" s="4" t="n">
        <f aca="false">G329-P329</f>
        <v>-21.5646</v>
      </c>
      <c r="V329" s="4" t="n">
        <f aca="false">MAX(ABS(R329),ABS(S329),ABS(T329),ABS(U329))</f>
        <v>26.2854</v>
      </c>
    </row>
    <row r="330" customFormat="false" ht="15" hidden="false" customHeight="false" outlineLevel="0" collapsed="false">
      <c r="A330" s="0" t="n">
        <v>4</v>
      </c>
      <c r="B330" s="0" t="n">
        <v>5</v>
      </c>
      <c r="C330" s="0" t="n">
        <v>6</v>
      </c>
      <c r="D330" s="0" t="n">
        <v>3</v>
      </c>
      <c r="E330" s="0" t="s">
        <v>36</v>
      </c>
      <c r="F330" s="0" t="n">
        <v>-33.563</v>
      </c>
      <c r="G330" s="0" t="n">
        <v>-17.602</v>
      </c>
      <c r="H330" s="0" t="n">
        <v>30.975</v>
      </c>
      <c r="I330" s="0" t="n">
        <v>-5.57</v>
      </c>
      <c r="J330" s="0" t="n">
        <v>-2.616</v>
      </c>
      <c r="K330" s="0" t="n">
        <v>-3.203</v>
      </c>
      <c r="M330" s="4" t="n">
        <f aca="false">SIGN(H330)*(ABS(H330)+ABS(J330))</f>
        <v>33.591</v>
      </c>
      <c r="N330" s="4" t="n">
        <f aca="false">SIGN(I330)*(ABS(I330)+ABS(K330))</f>
        <v>-8.773</v>
      </c>
      <c r="O330" s="4" t="n">
        <f aca="false">SIGN(M330)*(ABS(M330)+0.3*ABS(N330))</f>
        <v>36.2229</v>
      </c>
      <c r="P330" s="4" t="n">
        <f aca="false">SIGN(N330)*(ABS(N330)+0.3*ABS(M330))</f>
        <v>-18.8503</v>
      </c>
      <c r="Q330" s="4" t="n">
        <f aca="false">MAX(ABS(O330),ABS(P330))</f>
        <v>36.2229</v>
      </c>
      <c r="R330" s="4" t="n">
        <f aca="false">G330+O330</f>
        <v>18.6209</v>
      </c>
      <c r="S330" s="4" t="n">
        <f aca="false">G330-O330</f>
        <v>-53.8249</v>
      </c>
      <c r="T330" s="4" t="n">
        <f aca="false">G330+P330</f>
        <v>-36.4523</v>
      </c>
      <c r="U330" s="4" t="n">
        <f aca="false">G330-P330</f>
        <v>1.2483</v>
      </c>
      <c r="V330" s="4" t="n">
        <f aca="false">MAX(ABS(R330),ABS(S330),ABS(T330),ABS(U330))</f>
        <v>53.8249</v>
      </c>
    </row>
    <row r="331" customFormat="false" ht="15" hidden="false" customHeight="false" outlineLevel="0" collapsed="false">
      <c r="A331" s="0" t="n">
        <v>4</v>
      </c>
      <c r="B331" s="0" t="n">
        <v>5</v>
      </c>
      <c r="C331" s="0" t="n">
        <v>6</v>
      </c>
      <c r="D331" s="0" t="n">
        <v>3</v>
      </c>
      <c r="E331" s="0" t="s">
        <v>37</v>
      </c>
      <c r="F331" s="0" t="n">
        <v>-27.354</v>
      </c>
      <c r="G331" s="0" t="n">
        <v>-14.191</v>
      </c>
      <c r="H331" s="0" t="n">
        <v>-34.761</v>
      </c>
      <c r="I331" s="0" t="n">
        <v>6.249</v>
      </c>
      <c r="J331" s="0" t="n">
        <v>2.934</v>
      </c>
      <c r="K331" s="0" t="n">
        <v>3.592</v>
      </c>
      <c r="M331" s="4" t="n">
        <f aca="false">SIGN(H331)*(ABS(H331)+ABS(J331))</f>
        <v>-37.695</v>
      </c>
      <c r="N331" s="4" t="n">
        <f aca="false">SIGN(I331)*(ABS(I331)+ABS(K331))</f>
        <v>9.841</v>
      </c>
      <c r="O331" s="4" t="n">
        <f aca="false">SIGN(M331)*(ABS(M331)+0.3*ABS(N331))</f>
        <v>-40.6473</v>
      </c>
      <c r="P331" s="4" t="n">
        <f aca="false">SIGN(N331)*(ABS(N331)+0.3*ABS(M331))</f>
        <v>21.1495</v>
      </c>
      <c r="Q331" s="4" t="n">
        <f aca="false">MAX(ABS(O331),ABS(P331))</f>
        <v>40.6473</v>
      </c>
      <c r="R331" s="4" t="n">
        <f aca="false">G331+O331</f>
        <v>-54.8383</v>
      </c>
      <c r="S331" s="4" t="n">
        <f aca="false">G331-O331</f>
        <v>26.4563</v>
      </c>
      <c r="T331" s="4" t="n">
        <f aca="false">G331+P331</f>
        <v>6.9585</v>
      </c>
      <c r="U331" s="4" t="n">
        <f aca="false">G331-P331</f>
        <v>-35.3405</v>
      </c>
      <c r="V331" s="4" t="n">
        <f aca="false">MAX(ABS(R331),ABS(S331),ABS(T331),ABS(U331))</f>
        <v>54.8383</v>
      </c>
    </row>
    <row r="332" customFormat="false" ht="15" hidden="false" customHeight="false" outlineLevel="0" collapsed="false">
      <c r="A332" s="0" t="n">
        <v>4</v>
      </c>
      <c r="B332" s="0" t="n">
        <v>5</v>
      </c>
      <c r="C332" s="0" t="n">
        <v>6</v>
      </c>
      <c r="D332" s="0" t="n">
        <v>3</v>
      </c>
      <c r="E332" s="0" t="s">
        <v>38</v>
      </c>
      <c r="F332" s="0" t="n">
        <v>33.315</v>
      </c>
      <c r="G332" s="0" t="n">
        <v>17.428</v>
      </c>
      <c r="H332" s="0" t="n">
        <v>-10.956</v>
      </c>
      <c r="I332" s="0" t="n">
        <v>1.97</v>
      </c>
      <c r="J332" s="0" t="n">
        <v>0.925</v>
      </c>
      <c r="K332" s="0" t="n">
        <v>1.133</v>
      </c>
      <c r="M332" s="4" t="n">
        <f aca="false">SIGN(H332)*(ABS(H332)+ABS(J332))</f>
        <v>-11.881</v>
      </c>
      <c r="N332" s="4" t="n">
        <f aca="false">SIGN(I332)*(ABS(I332)+ABS(K332))</f>
        <v>3.103</v>
      </c>
      <c r="O332" s="4" t="n">
        <f aca="false">SIGN(M332)*(ABS(M332)+0.3*ABS(N332))</f>
        <v>-12.8119</v>
      </c>
      <c r="P332" s="4" t="n">
        <f aca="false">SIGN(N332)*(ABS(N332)+0.3*ABS(M332))</f>
        <v>6.6673</v>
      </c>
      <c r="Q332" s="4" t="n">
        <f aca="false">MAX(ABS(O332),ABS(P332))</f>
        <v>12.8119</v>
      </c>
      <c r="R332" s="4" t="n">
        <f aca="false">G332+O332</f>
        <v>4.6161</v>
      </c>
      <c r="S332" s="4" t="n">
        <f aca="false">G332-O332</f>
        <v>30.2399</v>
      </c>
      <c r="T332" s="4" t="n">
        <f aca="false">G332+P332</f>
        <v>24.0953</v>
      </c>
      <c r="U332" s="4" t="n">
        <f aca="false">G332-P332</f>
        <v>10.7607</v>
      </c>
      <c r="V332" s="4" t="n">
        <f aca="false">MAX(ABS(R332),ABS(S332),ABS(T332),ABS(U332))</f>
        <v>30.2399</v>
      </c>
    </row>
    <row r="333" customFormat="false" ht="15" hidden="false" customHeight="false" outlineLevel="0" collapsed="false">
      <c r="A333" s="0" t="n">
        <v>4</v>
      </c>
      <c r="B333" s="0" t="n">
        <v>5</v>
      </c>
      <c r="C333" s="0" t="n">
        <v>6</v>
      </c>
      <c r="D333" s="0" t="n">
        <v>3</v>
      </c>
      <c r="E333" s="0" t="s">
        <v>39</v>
      </c>
      <c r="F333" s="0" t="n">
        <v>-31.245</v>
      </c>
      <c r="G333" s="0" t="n">
        <v>-16.292</v>
      </c>
      <c r="H333" s="0" t="n">
        <v>-10.956</v>
      </c>
      <c r="I333" s="0" t="n">
        <v>1.97</v>
      </c>
      <c r="J333" s="0" t="n">
        <v>0.925</v>
      </c>
      <c r="K333" s="0" t="n">
        <v>1.133</v>
      </c>
      <c r="M333" s="4" t="n">
        <f aca="false">SIGN(H333)*(ABS(H333)+ABS(J333))</f>
        <v>-11.881</v>
      </c>
      <c r="N333" s="4" t="n">
        <f aca="false">SIGN(I333)*(ABS(I333)+ABS(K333))</f>
        <v>3.103</v>
      </c>
      <c r="O333" s="4" t="n">
        <f aca="false">SIGN(M333)*(ABS(M333)+0.3*ABS(N333))</f>
        <v>-12.8119</v>
      </c>
      <c r="P333" s="4" t="n">
        <f aca="false">SIGN(N333)*(ABS(N333)+0.3*ABS(M333))</f>
        <v>6.6673</v>
      </c>
      <c r="Q333" s="4" t="n">
        <f aca="false">MAX(ABS(O333),ABS(P333))</f>
        <v>12.8119</v>
      </c>
      <c r="R333" s="4" t="n">
        <f aca="false">G333+O333</f>
        <v>-29.1039</v>
      </c>
      <c r="S333" s="4" t="n">
        <f aca="false">G333-O333</f>
        <v>-3.4801</v>
      </c>
      <c r="T333" s="4" t="n">
        <f aca="false">G333+P333</f>
        <v>-9.6247</v>
      </c>
      <c r="U333" s="4" t="n">
        <f aca="false">G333-P333</f>
        <v>-22.9593</v>
      </c>
      <c r="V333" s="4" t="n">
        <f aca="false">MAX(ABS(R333),ABS(S333),ABS(T333),ABS(U333))</f>
        <v>29.1039</v>
      </c>
    </row>
    <row r="334" customFormat="false" ht="15" hidden="false" customHeight="false" outlineLevel="0" collapsed="false">
      <c r="A334" s="0" t="n">
        <v>4</v>
      </c>
      <c r="B334" s="0" t="n">
        <v>5</v>
      </c>
      <c r="C334" s="0" t="n">
        <v>6</v>
      </c>
      <c r="D334" s="0" t="n">
        <v>2</v>
      </c>
      <c r="E334" s="0" t="s">
        <v>36</v>
      </c>
      <c r="F334" s="0" t="n">
        <v>-33.789</v>
      </c>
      <c r="G334" s="0" t="n">
        <v>-17.706</v>
      </c>
      <c r="H334" s="0" t="n">
        <v>35.654</v>
      </c>
      <c r="I334" s="0" t="n">
        <v>-6.376</v>
      </c>
      <c r="J334" s="0" t="n">
        <v>-2.949</v>
      </c>
      <c r="K334" s="0" t="n">
        <v>-3.61</v>
      </c>
      <c r="M334" s="4" t="n">
        <f aca="false">SIGN(H334)*(ABS(H334)+ABS(J334))</f>
        <v>38.603</v>
      </c>
      <c r="N334" s="4" t="n">
        <f aca="false">SIGN(I334)*(ABS(I334)+ABS(K334))</f>
        <v>-9.986</v>
      </c>
      <c r="O334" s="4" t="n">
        <f aca="false">SIGN(M334)*(ABS(M334)+0.3*ABS(N334))</f>
        <v>41.5988</v>
      </c>
      <c r="P334" s="4" t="n">
        <f aca="false">SIGN(N334)*(ABS(N334)+0.3*ABS(M334))</f>
        <v>-21.5669</v>
      </c>
      <c r="Q334" s="4" t="n">
        <f aca="false">MAX(ABS(O334),ABS(P334))</f>
        <v>41.5988</v>
      </c>
      <c r="R334" s="4" t="n">
        <f aca="false">G334+O334</f>
        <v>23.8928</v>
      </c>
      <c r="S334" s="4" t="n">
        <f aca="false">G334-O334</f>
        <v>-59.3048</v>
      </c>
      <c r="T334" s="4" t="n">
        <f aca="false">G334+P334</f>
        <v>-39.2729</v>
      </c>
      <c r="U334" s="4" t="n">
        <f aca="false">G334-P334</f>
        <v>3.8609</v>
      </c>
      <c r="V334" s="4" t="n">
        <f aca="false">MAX(ABS(R334),ABS(S334),ABS(T334),ABS(U334))</f>
        <v>59.3048</v>
      </c>
    </row>
    <row r="335" customFormat="false" ht="15" hidden="false" customHeight="false" outlineLevel="0" collapsed="false">
      <c r="A335" s="0" t="n">
        <v>4</v>
      </c>
      <c r="B335" s="0" t="n">
        <v>5</v>
      </c>
      <c r="C335" s="0" t="n">
        <v>6</v>
      </c>
      <c r="D335" s="0" t="n">
        <v>2</v>
      </c>
      <c r="E335" s="0" t="s">
        <v>37</v>
      </c>
      <c r="F335" s="0" t="n">
        <v>-27.387</v>
      </c>
      <c r="G335" s="0" t="n">
        <v>-14.239</v>
      </c>
      <c r="H335" s="0" t="n">
        <v>-40.037</v>
      </c>
      <c r="I335" s="0" t="n">
        <v>7.162</v>
      </c>
      <c r="J335" s="0" t="n">
        <v>3.312</v>
      </c>
      <c r="K335" s="0" t="n">
        <v>4.054</v>
      </c>
      <c r="M335" s="4" t="n">
        <f aca="false">SIGN(H335)*(ABS(H335)+ABS(J335))</f>
        <v>-43.349</v>
      </c>
      <c r="N335" s="4" t="n">
        <f aca="false">SIGN(I335)*(ABS(I335)+ABS(K335))</f>
        <v>11.216</v>
      </c>
      <c r="O335" s="4" t="n">
        <f aca="false">SIGN(M335)*(ABS(M335)+0.3*ABS(N335))</f>
        <v>-46.7138</v>
      </c>
      <c r="P335" s="4" t="n">
        <f aca="false">SIGN(N335)*(ABS(N335)+0.3*ABS(M335))</f>
        <v>24.2207</v>
      </c>
      <c r="Q335" s="4" t="n">
        <f aca="false">MAX(ABS(O335),ABS(P335))</f>
        <v>46.7138</v>
      </c>
      <c r="R335" s="4" t="n">
        <f aca="false">G335+O335</f>
        <v>-60.9528</v>
      </c>
      <c r="S335" s="4" t="n">
        <f aca="false">G335-O335</f>
        <v>32.4748</v>
      </c>
      <c r="T335" s="4" t="n">
        <f aca="false">G335+P335</f>
        <v>9.9817</v>
      </c>
      <c r="U335" s="4" t="n">
        <f aca="false">G335-P335</f>
        <v>-38.4597</v>
      </c>
      <c r="V335" s="4" t="n">
        <f aca="false">MAX(ABS(R335),ABS(S335),ABS(T335),ABS(U335))</f>
        <v>60.9528</v>
      </c>
    </row>
    <row r="336" customFormat="false" ht="15" hidden="false" customHeight="false" outlineLevel="0" collapsed="false">
      <c r="A336" s="0" t="n">
        <v>4</v>
      </c>
      <c r="B336" s="0" t="n">
        <v>5</v>
      </c>
      <c r="C336" s="0" t="n">
        <v>6</v>
      </c>
      <c r="D336" s="0" t="n">
        <v>2</v>
      </c>
      <c r="E336" s="0" t="s">
        <v>38</v>
      </c>
      <c r="F336" s="0" t="n">
        <v>33.347</v>
      </c>
      <c r="G336" s="0" t="n">
        <v>17.438</v>
      </c>
      <c r="H336" s="0" t="n">
        <v>-12.615</v>
      </c>
      <c r="I336" s="0" t="n">
        <v>2.256</v>
      </c>
      <c r="J336" s="0" t="n">
        <v>1.043</v>
      </c>
      <c r="K336" s="0" t="n">
        <v>1.277</v>
      </c>
      <c r="M336" s="4" t="n">
        <f aca="false">SIGN(H336)*(ABS(H336)+ABS(J336))</f>
        <v>-13.658</v>
      </c>
      <c r="N336" s="4" t="n">
        <f aca="false">SIGN(I336)*(ABS(I336)+ABS(K336))</f>
        <v>3.533</v>
      </c>
      <c r="O336" s="4" t="n">
        <f aca="false">SIGN(M336)*(ABS(M336)+0.3*ABS(N336))</f>
        <v>-14.7179</v>
      </c>
      <c r="P336" s="4" t="n">
        <f aca="false">SIGN(N336)*(ABS(N336)+0.3*ABS(M336))</f>
        <v>7.6304</v>
      </c>
      <c r="Q336" s="4" t="n">
        <f aca="false">MAX(ABS(O336),ABS(P336))</f>
        <v>14.7179</v>
      </c>
      <c r="R336" s="4" t="n">
        <f aca="false">G336+O336</f>
        <v>2.7201</v>
      </c>
      <c r="S336" s="4" t="n">
        <f aca="false">G336-O336</f>
        <v>32.1559</v>
      </c>
      <c r="T336" s="4" t="n">
        <f aca="false">G336+P336</f>
        <v>25.0684</v>
      </c>
      <c r="U336" s="4" t="n">
        <f aca="false">G336-P336</f>
        <v>9.8076</v>
      </c>
      <c r="V336" s="4" t="n">
        <f aca="false">MAX(ABS(R336),ABS(S336),ABS(T336),ABS(U336))</f>
        <v>32.1559</v>
      </c>
    </row>
    <row r="337" customFormat="false" ht="15" hidden="false" customHeight="false" outlineLevel="0" collapsed="false">
      <c r="A337" s="0" t="n">
        <v>4</v>
      </c>
      <c r="B337" s="0" t="n">
        <v>5</v>
      </c>
      <c r="C337" s="0" t="n">
        <v>6</v>
      </c>
      <c r="D337" s="0" t="n">
        <v>2</v>
      </c>
      <c r="E337" s="0" t="s">
        <v>39</v>
      </c>
      <c r="F337" s="0" t="n">
        <v>-31.213</v>
      </c>
      <c r="G337" s="0" t="n">
        <v>-16.282</v>
      </c>
      <c r="H337" s="0" t="n">
        <v>-12.615</v>
      </c>
      <c r="I337" s="0" t="n">
        <v>2.256</v>
      </c>
      <c r="J337" s="0" t="n">
        <v>1.043</v>
      </c>
      <c r="K337" s="0" t="n">
        <v>1.277</v>
      </c>
      <c r="M337" s="4" t="n">
        <f aca="false">SIGN(H337)*(ABS(H337)+ABS(J337))</f>
        <v>-13.658</v>
      </c>
      <c r="N337" s="4" t="n">
        <f aca="false">SIGN(I337)*(ABS(I337)+ABS(K337))</f>
        <v>3.533</v>
      </c>
      <c r="O337" s="4" t="n">
        <f aca="false">SIGN(M337)*(ABS(M337)+0.3*ABS(N337))</f>
        <v>-14.7179</v>
      </c>
      <c r="P337" s="4" t="n">
        <f aca="false">SIGN(N337)*(ABS(N337)+0.3*ABS(M337))</f>
        <v>7.6304</v>
      </c>
      <c r="Q337" s="4" t="n">
        <f aca="false">MAX(ABS(O337),ABS(P337))</f>
        <v>14.7179</v>
      </c>
      <c r="R337" s="4" t="n">
        <f aca="false">G337+O337</f>
        <v>-30.9999</v>
      </c>
      <c r="S337" s="4" t="n">
        <f aca="false">G337-O337</f>
        <v>-1.5641</v>
      </c>
      <c r="T337" s="4" t="n">
        <f aca="false">G337+P337</f>
        <v>-8.6516</v>
      </c>
      <c r="U337" s="4" t="n">
        <f aca="false">G337-P337</f>
        <v>-23.9124</v>
      </c>
      <c r="V337" s="4" t="n">
        <f aca="false">MAX(ABS(R337),ABS(S337),ABS(T337),ABS(U337))</f>
        <v>30.9999</v>
      </c>
    </row>
    <row r="338" customFormat="false" ht="15" hidden="false" customHeight="false" outlineLevel="0" collapsed="false">
      <c r="A338" s="0" t="n">
        <v>4</v>
      </c>
      <c r="B338" s="0" t="n">
        <v>5</v>
      </c>
      <c r="C338" s="0" t="n">
        <v>6</v>
      </c>
      <c r="D338" s="0" t="n">
        <v>1</v>
      </c>
      <c r="E338" s="0" t="s">
        <v>36</v>
      </c>
      <c r="F338" s="0" t="n">
        <v>-35.259</v>
      </c>
      <c r="G338" s="0" t="n">
        <v>-18.46</v>
      </c>
      <c r="H338" s="0" t="n">
        <v>30.419</v>
      </c>
      <c r="I338" s="0" t="n">
        <v>-5.237</v>
      </c>
      <c r="J338" s="0" t="n">
        <v>-2.376</v>
      </c>
      <c r="K338" s="0" t="n">
        <v>-2.908</v>
      </c>
      <c r="M338" s="4" t="n">
        <f aca="false">SIGN(H338)*(ABS(H338)+ABS(J338))</f>
        <v>32.795</v>
      </c>
      <c r="N338" s="4" t="n">
        <f aca="false">SIGN(I338)*(ABS(I338)+ABS(K338))</f>
        <v>-8.145</v>
      </c>
      <c r="O338" s="4" t="n">
        <f aca="false">SIGN(M338)*(ABS(M338)+0.3*ABS(N338))</f>
        <v>35.2385</v>
      </c>
      <c r="P338" s="4" t="n">
        <f aca="false">SIGN(N338)*(ABS(N338)+0.3*ABS(M338))</f>
        <v>-17.9835</v>
      </c>
      <c r="Q338" s="4" t="n">
        <f aca="false">MAX(ABS(O338),ABS(P338))</f>
        <v>35.2385</v>
      </c>
      <c r="R338" s="4" t="n">
        <f aca="false">G338+O338</f>
        <v>16.7785</v>
      </c>
      <c r="S338" s="4" t="n">
        <f aca="false">G338-O338</f>
        <v>-53.6985</v>
      </c>
      <c r="T338" s="4" t="n">
        <f aca="false">G338+P338</f>
        <v>-36.4435</v>
      </c>
      <c r="U338" s="4" t="n">
        <f aca="false">G338-P338</f>
        <v>-0.476500000000002</v>
      </c>
      <c r="V338" s="4" t="n">
        <f aca="false">MAX(ABS(R338),ABS(S338),ABS(T338),ABS(U338))</f>
        <v>53.6985</v>
      </c>
    </row>
    <row r="339" customFormat="false" ht="15" hidden="false" customHeight="false" outlineLevel="0" collapsed="false">
      <c r="A339" s="0" t="n">
        <v>4</v>
      </c>
      <c r="B339" s="0" t="n">
        <v>5</v>
      </c>
      <c r="C339" s="0" t="n">
        <v>6</v>
      </c>
      <c r="D339" s="0" t="n">
        <v>1</v>
      </c>
      <c r="E339" s="0" t="s">
        <v>37</v>
      </c>
      <c r="F339" s="0" t="n">
        <v>-25.205</v>
      </c>
      <c r="G339" s="0" t="n">
        <v>-13.113</v>
      </c>
      <c r="H339" s="0" t="n">
        <v>-34.643</v>
      </c>
      <c r="I339" s="0" t="n">
        <v>5.957</v>
      </c>
      <c r="J339" s="0" t="n">
        <v>2.7</v>
      </c>
      <c r="K339" s="0" t="n">
        <v>3.306</v>
      </c>
      <c r="M339" s="4" t="n">
        <f aca="false">SIGN(H339)*(ABS(H339)+ABS(J339))</f>
        <v>-37.343</v>
      </c>
      <c r="N339" s="4" t="n">
        <f aca="false">SIGN(I339)*(ABS(I339)+ABS(K339))</f>
        <v>9.263</v>
      </c>
      <c r="O339" s="4" t="n">
        <f aca="false">SIGN(M339)*(ABS(M339)+0.3*ABS(N339))</f>
        <v>-40.1219</v>
      </c>
      <c r="P339" s="4" t="n">
        <f aca="false">SIGN(N339)*(ABS(N339)+0.3*ABS(M339))</f>
        <v>20.4659</v>
      </c>
      <c r="Q339" s="4" t="n">
        <f aca="false">MAX(ABS(O339),ABS(P339))</f>
        <v>40.1219</v>
      </c>
      <c r="R339" s="4" t="n">
        <f aca="false">G339+O339</f>
        <v>-53.2349</v>
      </c>
      <c r="S339" s="4" t="n">
        <f aca="false">G339-O339</f>
        <v>27.0089</v>
      </c>
      <c r="T339" s="4" t="n">
        <f aca="false">G339+P339</f>
        <v>7.3529</v>
      </c>
      <c r="U339" s="4" t="n">
        <f aca="false">G339-P339</f>
        <v>-33.5789</v>
      </c>
      <c r="V339" s="4" t="n">
        <f aca="false">MAX(ABS(R339),ABS(S339),ABS(T339),ABS(U339))</f>
        <v>53.2349</v>
      </c>
    </row>
    <row r="340" customFormat="false" ht="15" hidden="false" customHeight="false" outlineLevel="0" collapsed="false">
      <c r="A340" s="0" t="n">
        <v>4</v>
      </c>
      <c r="B340" s="0" t="n">
        <v>5</v>
      </c>
      <c r="C340" s="0" t="n">
        <v>6</v>
      </c>
      <c r="D340" s="0" t="n">
        <v>1</v>
      </c>
      <c r="E340" s="0" t="s">
        <v>38</v>
      </c>
      <c r="F340" s="0" t="n">
        <v>33.956</v>
      </c>
      <c r="G340" s="0" t="n">
        <v>17.751</v>
      </c>
      <c r="H340" s="0" t="n">
        <v>-10.844</v>
      </c>
      <c r="I340" s="0" t="n">
        <v>1.866</v>
      </c>
      <c r="J340" s="0" t="n">
        <v>0.846</v>
      </c>
      <c r="K340" s="0" t="n">
        <v>1.036</v>
      </c>
      <c r="M340" s="4" t="n">
        <f aca="false">SIGN(H340)*(ABS(H340)+ABS(J340))</f>
        <v>-11.69</v>
      </c>
      <c r="N340" s="4" t="n">
        <f aca="false">SIGN(I340)*(ABS(I340)+ABS(K340))</f>
        <v>2.902</v>
      </c>
      <c r="O340" s="4" t="n">
        <f aca="false">SIGN(M340)*(ABS(M340)+0.3*ABS(N340))</f>
        <v>-12.5606</v>
      </c>
      <c r="P340" s="4" t="n">
        <f aca="false">SIGN(N340)*(ABS(N340)+0.3*ABS(M340))</f>
        <v>6.409</v>
      </c>
      <c r="Q340" s="4" t="n">
        <f aca="false">MAX(ABS(O340),ABS(P340))</f>
        <v>12.5606</v>
      </c>
      <c r="R340" s="4" t="n">
        <f aca="false">G340+O340</f>
        <v>5.1904</v>
      </c>
      <c r="S340" s="4" t="n">
        <f aca="false">G340-O340</f>
        <v>30.3116</v>
      </c>
      <c r="T340" s="4" t="n">
        <f aca="false">G340+P340</f>
        <v>24.16</v>
      </c>
      <c r="U340" s="4" t="n">
        <f aca="false">G340-P340</f>
        <v>11.342</v>
      </c>
      <c r="V340" s="4" t="n">
        <f aca="false">MAX(ABS(R340),ABS(S340),ABS(T340),ABS(U340))</f>
        <v>30.3116</v>
      </c>
    </row>
    <row r="341" customFormat="false" ht="15" hidden="false" customHeight="false" outlineLevel="0" collapsed="false">
      <c r="A341" s="0" t="n">
        <v>4</v>
      </c>
      <c r="B341" s="0" t="n">
        <v>5</v>
      </c>
      <c r="C341" s="0" t="n">
        <v>6</v>
      </c>
      <c r="D341" s="0" t="n">
        <v>1</v>
      </c>
      <c r="E341" s="0" t="s">
        <v>39</v>
      </c>
      <c r="F341" s="0" t="n">
        <v>-30.604</v>
      </c>
      <c r="G341" s="0" t="n">
        <v>-15.969</v>
      </c>
      <c r="H341" s="0" t="n">
        <v>-10.844</v>
      </c>
      <c r="I341" s="0" t="n">
        <v>1.866</v>
      </c>
      <c r="J341" s="0" t="n">
        <v>0.846</v>
      </c>
      <c r="K341" s="0" t="n">
        <v>1.036</v>
      </c>
      <c r="M341" s="4" t="n">
        <f aca="false">SIGN(H341)*(ABS(H341)+ABS(J341))</f>
        <v>-11.69</v>
      </c>
      <c r="N341" s="4" t="n">
        <f aca="false">SIGN(I341)*(ABS(I341)+ABS(K341))</f>
        <v>2.902</v>
      </c>
      <c r="O341" s="4" t="n">
        <f aca="false">SIGN(M341)*(ABS(M341)+0.3*ABS(N341))</f>
        <v>-12.5606</v>
      </c>
      <c r="P341" s="4" t="n">
        <f aca="false">SIGN(N341)*(ABS(N341)+0.3*ABS(M341))</f>
        <v>6.409</v>
      </c>
      <c r="Q341" s="4" t="n">
        <f aca="false">MAX(ABS(O341),ABS(P341))</f>
        <v>12.5606</v>
      </c>
      <c r="R341" s="4" t="n">
        <f aca="false">G341+O341</f>
        <v>-28.5296</v>
      </c>
      <c r="S341" s="4" t="n">
        <f aca="false">G341-O341</f>
        <v>-3.4084</v>
      </c>
      <c r="T341" s="4" t="n">
        <f aca="false">G341+P341</f>
        <v>-9.56</v>
      </c>
      <c r="U341" s="4" t="n">
        <f aca="false">G341-P341</f>
        <v>-22.378</v>
      </c>
      <c r="V341" s="4" t="n">
        <f aca="false">MAX(ABS(R341),ABS(S341),ABS(T341),ABS(U341))</f>
        <v>28.5296</v>
      </c>
    </row>
    <row r="342" customFormat="false" ht="15" hidden="false" customHeight="false" outlineLevel="0" collapsed="false">
      <c r="A342" s="0" t="n">
        <v>5</v>
      </c>
      <c r="B342" s="0" t="n">
        <v>1</v>
      </c>
      <c r="C342" s="0" t="n">
        <v>2</v>
      </c>
      <c r="D342" s="0" t="n">
        <v>5</v>
      </c>
      <c r="E342" s="0" t="s">
        <v>36</v>
      </c>
      <c r="F342" s="0" t="n">
        <v>-30.511</v>
      </c>
      <c r="G342" s="0" t="n">
        <v>-19.636</v>
      </c>
      <c r="H342" s="0" t="n">
        <v>23.799</v>
      </c>
      <c r="I342" s="0" t="n">
        <v>-7.016</v>
      </c>
      <c r="J342" s="0" t="n">
        <v>-3.196</v>
      </c>
      <c r="K342" s="0" t="n">
        <v>-3.912</v>
      </c>
      <c r="M342" s="4" t="n">
        <f aca="false">SIGN(H342)*(ABS(H342)+ABS(J342))</f>
        <v>26.995</v>
      </c>
      <c r="N342" s="4" t="n">
        <f aca="false">SIGN(I342)*(ABS(I342)+ABS(K342))</f>
        <v>-10.928</v>
      </c>
      <c r="O342" s="4" t="n">
        <f aca="false">SIGN(M342)*(ABS(M342)+0.3*ABS(N342))</f>
        <v>30.2734</v>
      </c>
      <c r="P342" s="4" t="n">
        <f aca="false">SIGN(N342)*(ABS(N342)+0.3*ABS(M342))</f>
        <v>-19.0265</v>
      </c>
      <c r="Q342" s="4" t="n">
        <f aca="false">MAX(ABS(O342),ABS(P342))</f>
        <v>30.2734</v>
      </c>
      <c r="R342" s="4" t="n">
        <f aca="false">G342+O342</f>
        <v>10.6374</v>
      </c>
      <c r="S342" s="4" t="n">
        <f aca="false">G342-O342</f>
        <v>-49.9094</v>
      </c>
      <c r="T342" s="4" t="n">
        <f aca="false">G342+P342</f>
        <v>-38.6625</v>
      </c>
      <c r="U342" s="4" t="n">
        <f aca="false">G342-P342</f>
        <v>-0.609500000000001</v>
      </c>
      <c r="V342" s="4" t="n">
        <f aca="false">MAX(ABS(R342),ABS(S342),ABS(T342),ABS(U342))</f>
        <v>49.9094</v>
      </c>
    </row>
    <row r="343" customFormat="false" ht="15" hidden="false" customHeight="false" outlineLevel="0" collapsed="false">
      <c r="A343" s="0" t="n">
        <v>5</v>
      </c>
      <c r="B343" s="0" t="n">
        <v>1</v>
      </c>
      <c r="C343" s="0" t="n">
        <v>2</v>
      </c>
      <c r="D343" s="0" t="n">
        <v>5</v>
      </c>
      <c r="E343" s="0" t="s">
        <v>37</v>
      </c>
      <c r="F343" s="0" t="n">
        <v>-31.852</v>
      </c>
      <c r="G343" s="0" t="n">
        <v>-19.99</v>
      </c>
      <c r="H343" s="0" t="n">
        <v>-22.764</v>
      </c>
      <c r="I343" s="0" t="n">
        <v>6.707</v>
      </c>
      <c r="J343" s="0" t="n">
        <v>3.057</v>
      </c>
      <c r="K343" s="0" t="n">
        <v>3.743</v>
      </c>
      <c r="M343" s="4" t="n">
        <f aca="false">SIGN(H343)*(ABS(H343)+ABS(J343))</f>
        <v>-25.821</v>
      </c>
      <c r="N343" s="4" t="n">
        <f aca="false">SIGN(I343)*(ABS(I343)+ABS(K343))</f>
        <v>10.45</v>
      </c>
      <c r="O343" s="4" t="n">
        <f aca="false">SIGN(M343)*(ABS(M343)+0.3*ABS(N343))</f>
        <v>-28.956</v>
      </c>
      <c r="P343" s="4" t="n">
        <f aca="false">SIGN(N343)*(ABS(N343)+0.3*ABS(M343))</f>
        <v>18.1963</v>
      </c>
      <c r="Q343" s="4" t="n">
        <f aca="false">MAX(ABS(O343),ABS(P343))</f>
        <v>28.956</v>
      </c>
      <c r="R343" s="4" t="n">
        <f aca="false">G343+O343</f>
        <v>-48.946</v>
      </c>
      <c r="S343" s="4" t="n">
        <f aca="false">G343-O343</f>
        <v>8.966</v>
      </c>
      <c r="T343" s="4" t="n">
        <f aca="false">G343+P343</f>
        <v>-1.7937</v>
      </c>
      <c r="U343" s="4" t="n">
        <f aca="false">G343-P343</f>
        <v>-38.1863</v>
      </c>
      <c r="V343" s="4" t="n">
        <f aca="false">MAX(ABS(R343),ABS(S343),ABS(T343),ABS(U343))</f>
        <v>48.946</v>
      </c>
    </row>
    <row r="344" customFormat="false" ht="15" hidden="false" customHeight="false" outlineLevel="0" collapsed="false">
      <c r="A344" s="0" t="n">
        <v>5</v>
      </c>
      <c r="B344" s="0" t="n">
        <v>1</v>
      </c>
      <c r="C344" s="0" t="n">
        <v>2</v>
      </c>
      <c r="D344" s="0" t="n">
        <v>5</v>
      </c>
      <c r="E344" s="0" t="s">
        <v>38</v>
      </c>
      <c r="F344" s="0" t="n">
        <v>31.757</v>
      </c>
      <c r="G344" s="0" t="n">
        <v>20.251</v>
      </c>
      <c r="H344" s="0" t="n">
        <v>-7.76</v>
      </c>
      <c r="I344" s="0" t="n">
        <v>2.287</v>
      </c>
      <c r="J344" s="0" t="n">
        <v>1.042</v>
      </c>
      <c r="K344" s="0" t="n">
        <v>1.276</v>
      </c>
      <c r="M344" s="4" t="n">
        <f aca="false">SIGN(H344)*(ABS(H344)+ABS(J344))</f>
        <v>-8.802</v>
      </c>
      <c r="N344" s="4" t="n">
        <f aca="false">SIGN(I344)*(ABS(I344)+ABS(K344))</f>
        <v>3.563</v>
      </c>
      <c r="O344" s="4" t="n">
        <f aca="false">SIGN(M344)*(ABS(M344)+0.3*ABS(N344))</f>
        <v>-9.8709</v>
      </c>
      <c r="P344" s="4" t="n">
        <f aca="false">SIGN(N344)*(ABS(N344)+0.3*ABS(M344))</f>
        <v>6.2036</v>
      </c>
      <c r="Q344" s="4" t="n">
        <f aca="false">MAX(ABS(O344),ABS(P344))</f>
        <v>9.8709</v>
      </c>
      <c r="R344" s="4" t="n">
        <f aca="false">G344+O344</f>
        <v>10.3801</v>
      </c>
      <c r="S344" s="4" t="n">
        <f aca="false">G344-O344</f>
        <v>30.1219</v>
      </c>
      <c r="T344" s="4" t="n">
        <f aca="false">G344+P344</f>
        <v>26.4546</v>
      </c>
      <c r="U344" s="4" t="n">
        <f aca="false">G344-P344</f>
        <v>14.0474</v>
      </c>
      <c r="V344" s="4" t="n">
        <f aca="false">MAX(ABS(R344),ABS(S344),ABS(T344),ABS(U344))</f>
        <v>30.1219</v>
      </c>
    </row>
    <row r="345" customFormat="false" ht="15" hidden="false" customHeight="false" outlineLevel="0" collapsed="false">
      <c r="A345" s="0" t="n">
        <v>5</v>
      </c>
      <c r="B345" s="0" t="n">
        <v>1</v>
      </c>
      <c r="C345" s="0" t="n">
        <v>2</v>
      </c>
      <c r="D345" s="0" t="n">
        <v>5</v>
      </c>
      <c r="E345" s="0" t="s">
        <v>39</v>
      </c>
      <c r="F345" s="0" t="n">
        <v>-32.203</v>
      </c>
      <c r="G345" s="0" t="n">
        <v>-20.369</v>
      </c>
      <c r="H345" s="0" t="n">
        <v>-7.76</v>
      </c>
      <c r="I345" s="0" t="n">
        <v>2.287</v>
      </c>
      <c r="J345" s="0" t="n">
        <v>1.042</v>
      </c>
      <c r="K345" s="0" t="n">
        <v>1.276</v>
      </c>
      <c r="M345" s="4" t="n">
        <f aca="false">SIGN(H345)*(ABS(H345)+ABS(J345))</f>
        <v>-8.802</v>
      </c>
      <c r="N345" s="4" t="n">
        <f aca="false">SIGN(I345)*(ABS(I345)+ABS(K345))</f>
        <v>3.563</v>
      </c>
      <c r="O345" s="4" t="n">
        <f aca="false">SIGN(M345)*(ABS(M345)+0.3*ABS(N345))</f>
        <v>-9.8709</v>
      </c>
      <c r="P345" s="4" t="n">
        <f aca="false">SIGN(N345)*(ABS(N345)+0.3*ABS(M345))</f>
        <v>6.2036</v>
      </c>
      <c r="Q345" s="4" t="n">
        <f aca="false">MAX(ABS(O345),ABS(P345))</f>
        <v>9.8709</v>
      </c>
      <c r="R345" s="4" t="n">
        <f aca="false">G345+O345</f>
        <v>-30.2399</v>
      </c>
      <c r="S345" s="4" t="n">
        <f aca="false">G345-O345</f>
        <v>-10.4981</v>
      </c>
      <c r="T345" s="4" t="n">
        <f aca="false">G345+P345</f>
        <v>-14.1654</v>
      </c>
      <c r="U345" s="4" t="n">
        <f aca="false">G345-P345</f>
        <v>-26.5726</v>
      </c>
      <c r="V345" s="4" t="n">
        <f aca="false">MAX(ABS(R345),ABS(S345),ABS(T345),ABS(U345))</f>
        <v>30.2399</v>
      </c>
    </row>
    <row r="346" customFormat="false" ht="15" hidden="false" customHeight="false" outlineLevel="0" collapsed="false">
      <c r="A346" s="0" t="n">
        <v>5</v>
      </c>
      <c r="B346" s="0" t="n">
        <v>1</v>
      </c>
      <c r="C346" s="0" t="n">
        <v>2</v>
      </c>
      <c r="D346" s="0" t="n">
        <v>4</v>
      </c>
      <c r="E346" s="0" t="s">
        <v>36</v>
      </c>
      <c r="F346" s="0" t="n">
        <v>-38.543</v>
      </c>
      <c r="G346" s="0" t="n">
        <v>-25.855</v>
      </c>
      <c r="H346" s="0" t="n">
        <v>35.147</v>
      </c>
      <c r="I346" s="0" t="n">
        <v>-9.907</v>
      </c>
      <c r="J346" s="0" t="n">
        <v>-4.812</v>
      </c>
      <c r="K346" s="0" t="n">
        <v>-5.891</v>
      </c>
      <c r="M346" s="4" t="n">
        <f aca="false">SIGN(H346)*(ABS(H346)+ABS(J346))</f>
        <v>39.959</v>
      </c>
      <c r="N346" s="4" t="n">
        <f aca="false">SIGN(I346)*(ABS(I346)+ABS(K346))</f>
        <v>-15.798</v>
      </c>
      <c r="O346" s="4" t="n">
        <f aca="false">SIGN(M346)*(ABS(M346)+0.3*ABS(N346))</f>
        <v>44.6984</v>
      </c>
      <c r="P346" s="4" t="n">
        <f aca="false">SIGN(N346)*(ABS(N346)+0.3*ABS(M346))</f>
        <v>-27.7857</v>
      </c>
      <c r="Q346" s="4" t="n">
        <f aca="false">MAX(ABS(O346),ABS(P346))</f>
        <v>44.6984</v>
      </c>
      <c r="R346" s="4" t="n">
        <f aca="false">G346+O346</f>
        <v>18.8434</v>
      </c>
      <c r="S346" s="4" t="n">
        <f aca="false">G346-O346</f>
        <v>-70.5534</v>
      </c>
      <c r="T346" s="4" t="n">
        <f aca="false">G346+P346</f>
        <v>-53.6407</v>
      </c>
      <c r="U346" s="4" t="n">
        <f aca="false">G346-P346</f>
        <v>1.9307</v>
      </c>
      <c r="V346" s="4" t="n">
        <f aca="false">MAX(ABS(R346),ABS(S346),ABS(T346),ABS(U346))</f>
        <v>70.5534</v>
      </c>
    </row>
    <row r="347" customFormat="false" ht="15" hidden="false" customHeight="false" outlineLevel="0" collapsed="false">
      <c r="A347" s="0" t="n">
        <v>5</v>
      </c>
      <c r="B347" s="0" t="n">
        <v>1</v>
      </c>
      <c r="C347" s="0" t="n">
        <v>2</v>
      </c>
      <c r="D347" s="0" t="n">
        <v>4</v>
      </c>
      <c r="E347" s="0" t="s">
        <v>37</v>
      </c>
      <c r="F347" s="0" t="n">
        <v>-37.495</v>
      </c>
      <c r="G347" s="0" t="n">
        <v>-24.746</v>
      </c>
      <c r="H347" s="0" t="n">
        <v>-34.622</v>
      </c>
      <c r="I347" s="0" t="n">
        <v>9.762</v>
      </c>
      <c r="J347" s="0" t="n">
        <v>4.742</v>
      </c>
      <c r="K347" s="0" t="n">
        <v>5.805</v>
      </c>
      <c r="M347" s="4" t="n">
        <f aca="false">SIGN(H347)*(ABS(H347)+ABS(J347))</f>
        <v>-39.364</v>
      </c>
      <c r="N347" s="4" t="n">
        <f aca="false">SIGN(I347)*(ABS(I347)+ABS(K347))</f>
        <v>15.567</v>
      </c>
      <c r="O347" s="4" t="n">
        <f aca="false">SIGN(M347)*(ABS(M347)+0.3*ABS(N347))</f>
        <v>-44.0341</v>
      </c>
      <c r="P347" s="4" t="n">
        <f aca="false">SIGN(N347)*(ABS(N347)+0.3*ABS(M347))</f>
        <v>27.3762</v>
      </c>
      <c r="Q347" s="4" t="n">
        <f aca="false">MAX(ABS(O347),ABS(P347))</f>
        <v>44.0341</v>
      </c>
      <c r="R347" s="4" t="n">
        <f aca="false">G347+O347</f>
        <v>-68.7801</v>
      </c>
      <c r="S347" s="4" t="n">
        <f aca="false">G347-O347</f>
        <v>19.2881</v>
      </c>
      <c r="T347" s="4" t="n">
        <f aca="false">G347+P347</f>
        <v>2.6302</v>
      </c>
      <c r="U347" s="4" t="n">
        <f aca="false">G347-P347</f>
        <v>-52.1222</v>
      </c>
      <c r="V347" s="4" t="n">
        <f aca="false">MAX(ABS(R347),ABS(S347),ABS(T347),ABS(U347))</f>
        <v>68.7801</v>
      </c>
    </row>
    <row r="348" customFormat="false" ht="15" hidden="false" customHeight="false" outlineLevel="0" collapsed="false">
      <c r="A348" s="0" t="n">
        <v>5</v>
      </c>
      <c r="B348" s="0" t="n">
        <v>1</v>
      </c>
      <c r="C348" s="0" t="n">
        <v>2</v>
      </c>
      <c r="D348" s="0" t="n">
        <v>4</v>
      </c>
      <c r="E348" s="0" t="s">
        <v>38</v>
      </c>
      <c r="F348" s="0" t="n">
        <v>38.485</v>
      </c>
      <c r="G348" s="0" t="n">
        <v>25.685</v>
      </c>
      <c r="H348" s="0" t="n">
        <v>-11.628</v>
      </c>
      <c r="I348" s="0" t="n">
        <v>3.278</v>
      </c>
      <c r="J348" s="0" t="n">
        <v>1.592</v>
      </c>
      <c r="K348" s="0" t="n">
        <v>1.949</v>
      </c>
      <c r="M348" s="4" t="n">
        <f aca="false">SIGN(H348)*(ABS(H348)+ABS(J348))</f>
        <v>-13.22</v>
      </c>
      <c r="N348" s="4" t="n">
        <f aca="false">SIGN(I348)*(ABS(I348)+ABS(K348))</f>
        <v>5.227</v>
      </c>
      <c r="O348" s="4" t="n">
        <f aca="false">SIGN(M348)*(ABS(M348)+0.3*ABS(N348))</f>
        <v>-14.7881</v>
      </c>
      <c r="P348" s="4" t="n">
        <f aca="false">SIGN(N348)*(ABS(N348)+0.3*ABS(M348))</f>
        <v>9.193</v>
      </c>
      <c r="Q348" s="4" t="n">
        <f aca="false">MAX(ABS(O348),ABS(P348))</f>
        <v>14.7881</v>
      </c>
      <c r="R348" s="4" t="n">
        <f aca="false">G348+O348</f>
        <v>10.8969</v>
      </c>
      <c r="S348" s="4" t="n">
        <f aca="false">G348-O348</f>
        <v>40.4731</v>
      </c>
      <c r="T348" s="4" t="n">
        <f aca="false">G348+P348</f>
        <v>34.878</v>
      </c>
      <c r="U348" s="4" t="n">
        <f aca="false">G348-P348</f>
        <v>16.492</v>
      </c>
      <c r="V348" s="4" t="n">
        <f aca="false">MAX(ABS(R348),ABS(S348),ABS(T348),ABS(U348))</f>
        <v>40.4731</v>
      </c>
    </row>
    <row r="349" customFormat="false" ht="15" hidden="false" customHeight="false" outlineLevel="0" collapsed="false">
      <c r="A349" s="0" t="n">
        <v>5</v>
      </c>
      <c r="B349" s="0" t="n">
        <v>1</v>
      </c>
      <c r="C349" s="0" t="n">
        <v>2</v>
      </c>
      <c r="D349" s="0" t="n">
        <v>4</v>
      </c>
      <c r="E349" s="0" t="s">
        <v>39</v>
      </c>
      <c r="F349" s="0" t="n">
        <v>-38.135</v>
      </c>
      <c r="G349" s="0" t="n">
        <v>-25.315</v>
      </c>
      <c r="H349" s="0" t="n">
        <v>-11.628</v>
      </c>
      <c r="I349" s="0" t="n">
        <v>3.278</v>
      </c>
      <c r="J349" s="0" t="n">
        <v>1.592</v>
      </c>
      <c r="K349" s="0" t="n">
        <v>1.949</v>
      </c>
      <c r="M349" s="4" t="n">
        <f aca="false">SIGN(H349)*(ABS(H349)+ABS(J349))</f>
        <v>-13.22</v>
      </c>
      <c r="N349" s="4" t="n">
        <f aca="false">SIGN(I349)*(ABS(I349)+ABS(K349))</f>
        <v>5.227</v>
      </c>
      <c r="O349" s="4" t="n">
        <f aca="false">SIGN(M349)*(ABS(M349)+0.3*ABS(N349))</f>
        <v>-14.7881</v>
      </c>
      <c r="P349" s="4" t="n">
        <f aca="false">SIGN(N349)*(ABS(N349)+0.3*ABS(M349))</f>
        <v>9.193</v>
      </c>
      <c r="Q349" s="4" t="n">
        <f aca="false">MAX(ABS(O349),ABS(P349))</f>
        <v>14.7881</v>
      </c>
      <c r="R349" s="4" t="n">
        <f aca="false">G349+O349</f>
        <v>-40.1031</v>
      </c>
      <c r="S349" s="4" t="n">
        <f aca="false">G349-O349</f>
        <v>-10.5269</v>
      </c>
      <c r="T349" s="4" t="n">
        <f aca="false">G349+P349</f>
        <v>-16.122</v>
      </c>
      <c r="U349" s="4" t="n">
        <f aca="false">G349-P349</f>
        <v>-34.508</v>
      </c>
      <c r="V349" s="4" t="n">
        <f aca="false">MAX(ABS(R349),ABS(S349),ABS(T349),ABS(U349))</f>
        <v>40.1031</v>
      </c>
    </row>
    <row r="350" customFormat="false" ht="15" hidden="false" customHeight="false" outlineLevel="0" collapsed="false">
      <c r="A350" s="0" t="n">
        <v>5</v>
      </c>
      <c r="B350" s="0" t="n">
        <v>1</v>
      </c>
      <c r="C350" s="0" t="n">
        <v>2</v>
      </c>
      <c r="D350" s="0" t="n">
        <v>3</v>
      </c>
      <c r="E350" s="0" t="s">
        <v>36</v>
      </c>
      <c r="F350" s="0" t="n">
        <v>-37.713</v>
      </c>
      <c r="G350" s="0" t="n">
        <v>-25.34</v>
      </c>
      <c r="H350" s="0" t="n">
        <v>47.72</v>
      </c>
      <c r="I350" s="0" t="n">
        <v>-12.979</v>
      </c>
      <c r="J350" s="0" t="n">
        <v>-6.59</v>
      </c>
      <c r="K350" s="0" t="n">
        <v>-8.067</v>
      </c>
      <c r="M350" s="4" t="n">
        <f aca="false">SIGN(H350)*(ABS(H350)+ABS(J350))</f>
        <v>54.31</v>
      </c>
      <c r="N350" s="4" t="n">
        <f aca="false">SIGN(I350)*(ABS(I350)+ABS(K350))</f>
        <v>-21.046</v>
      </c>
      <c r="O350" s="4" t="n">
        <f aca="false">SIGN(M350)*(ABS(M350)+0.3*ABS(N350))</f>
        <v>60.6238</v>
      </c>
      <c r="P350" s="4" t="n">
        <f aca="false">SIGN(N350)*(ABS(N350)+0.3*ABS(M350))</f>
        <v>-37.339</v>
      </c>
      <c r="Q350" s="4" t="n">
        <f aca="false">MAX(ABS(O350),ABS(P350))</f>
        <v>60.6238</v>
      </c>
      <c r="R350" s="4" t="n">
        <f aca="false">G350+O350</f>
        <v>35.2838</v>
      </c>
      <c r="S350" s="4" t="n">
        <f aca="false">G350-O350</f>
        <v>-85.9638</v>
      </c>
      <c r="T350" s="4" t="n">
        <f aca="false">G350+P350</f>
        <v>-62.679</v>
      </c>
      <c r="U350" s="4" t="n">
        <f aca="false">G350-P350</f>
        <v>11.999</v>
      </c>
      <c r="V350" s="4" t="n">
        <f aca="false">MAX(ABS(R350),ABS(S350),ABS(T350),ABS(U350))</f>
        <v>85.9638</v>
      </c>
    </row>
    <row r="351" customFormat="false" ht="15" hidden="false" customHeight="false" outlineLevel="0" collapsed="false">
      <c r="A351" s="0" t="n">
        <v>5</v>
      </c>
      <c r="B351" s="0" t="n">
        <v>1</v>
      </c>
      <c r="C351" s="0" t="n">
        <v>2</v>
      </c>
      <c r="D351" s="0" t="n">
        <v>3</v>
      </c>
      <c r="E351" s="0" t="s">
        <v>37</v>
      </c>
      <c r="F351" s="0" t="n">
        <v>-38.063</v>
      </c>
      <c r="G351" s="0" t="n">
        <v>-25.107</v>
      </c>
      <c r="H351" s="0" t="n">
        <v>-46.742</v>
      </c>
      <c r="I351" s="0" t="n">
        <v>12.714</v>
      </c>
      <c r="J351" s="0" t="n">
        <v>6.456</v>
      </c>
      <c r="K351" s="0" t="n">
        <v>7.903</v>
      </c>
      <c r="M351" s="4" t="n">
        <f aca="false">SIGN(H351)*(ABS(H351)+ABS(J351))</f>
        <v>-53.198</v>
      </c>
      <c r="N351" s="4" t="n">
        <f aca="false">SIGN(I351)*(ABS(I351)+ABS(K351))</f>
        <v>20.617</v>
      </c>
      <c r="O351" s="4" t="n">
        <f aca="false">SIGN(M351)*(ABS(M351)+0.3*ABS(N351))</f>
        <v>-59.3831</v>
      </c>
      <c r="P351" s="4" t="n">
        <f aca="false">SIGN(N351)*(ABS(N351)+0.3*ABS(M351))</f>
        <v>36.5764</v>
      </c>
      <c r="Q351" s="4" t="n">
        <f aca="false">MAX(ABS(O351),ABS(P351))</f>
        <v>59.3831</v>
      </c>
      <c r="R351" s="4" t="n">
        <f aca="false">G351+O351</f>
        <v>-84.4901</v>
      </c>
      <c r="S351" s="4" t="n">
        <f aca="false">G351-O351</f>
        <v>34.2761</v>
      </c>
      <c r="T351" s="4" t="n">
        <f aca="false">G351+P351</f>
        <v>11.4694</v>
      </c>
      <c r="U351" s="4" t="n">
        <f aca="false">G351-P351</f>
        <v>-61.6834</v>
      </c>
      <c r="V351" s="4" t="n">
        <f aca="false">MAX(ABS(R351),ABS(S351),ABS(T351),ABS(U351))</f>
        <v>84.4901</v>
      </c>
    </row>
    <row r="352" customFormat="false" ht="15" hidden="false" customHeight="false" outlineLevel="0" collapsed="false">
      <c r="A352" s="0" t="n">
        <v>5</v>
      </c>
      <c r="B352" s="0" t="n">
        <v>1</v>
      </c>
      <c r="C352" s="0" t="n">
        <v>2</v>
      </c>
      <c r="D352" s="0" t="n">
        <v>3</v>
      </c>
      <c r="E352" s="0" t="s">
        <v>38</v>
      </c>
      <c r="F352" s="0" t="n">
        <v>38.252</v>
      </c>
      <c r="G352" s="0" t="n">
        <v>25.539</v>
      </c>
      <c r="H352" s="0" t="n">
        <v>-15.744</v>
      </c>
      <c r="I352" s="0" t="n">
        <v>4.282</v>
      </c>
      <c r="J352" s="0" t="n">
        <v>2.174</v>
      </c>
      <c r="K352" s="0" t="n">
        <v>2.662</v>
      </c>
      <c r="M352" s="4" t="n">
        <f aca="false">SIGN(H352)*(ABS(H352)+ABS(J352))</f>
        <v>-17.918</v>
      </c>
      <c r="N352" s="4" t="n">
        <f aca="false">SIGN(I352)*(ABS(I352)+ABS(K352))</f>
        <v>6.944</v>
      </c>
      <c r="O352" s="4" t="n">
        <f aca="false">SIGN(M352)*(ABS(M352)+0.3*ABS(N352))</f>
        <v>-20.0012</v>
      </c>
      <c r="P352" s="4" t="n">
        <f aca="false">SIGN(N352)*(ABS(N352)+0.3*ABS(M352))</f>
        <v>12.3194</v>
      </c>
      <c r="Q352" s="4" t="n">
        <f aca="false">MAX(ABS(O352),ABS(P352))</f>
        <v>20.0012</v>
      </c>
      <c r="R352" s="4" t="n">
        <f aca="false">G352+O352</f>
        <v>5.5378</v>
      </c>
      <c r="S352" s="4" t="n">
        <f aca="false">G352-O352</f>
        <v>45.5402</v>
      </c>
      <c r="T352" s="4" t="n">
        <f aca="false">G352+P352</f>
        <v>37.8584</v>
      </c>
      <c r="U352" s="4" t="n">
        <f aca="false">G352-P352</f>
        <v>13.2196</v>
      </c>
      <c r="V352" s="4" t="n">
        <f aca="false">MAX(ABS(R352),ABS(S352),ABS(T352),ABS(U352))</f>
        <v>45.5402</v>
      </c>
    </row>
    <row r="353" customFormat="false" ht="15" hidden="false" customHeight="false" outlineLevel="0" collapsed="false">
      <c r="A353" s="0" t="n">
        <v>5</v>
      </c>
      <c r="B353" s="0" t="n">
        <v>1</v>
      </c>
      <c r="C353" s="0" t="n">
        <v>2</v>
      </c>
      <c r="D353" s="0" t="n">
        <v>3</v>
      </c>
      <c r="E353" s="0" t="s">
        <v>39</v>
      </c>
      <c r="F353" s="0" t="n">
        <v>-38.368</v>
      </c>
      <c r="G353" s="0" t="n">
        <v>-25.461</v>
      </c>
      <c r="H353" s="0" t="n">
        <v>-15.744</v>
      </c>
      <c r="I353" s="0" t="n">
        <v>4.282</v>
      </c>
      <c r="J353" s="0" t="n">
        <v>2.174</v>
      </c>
      <c r="K353" s="0" t="n">
        <v>2.662</v>
      </c>
      <c r="M353" s="4" t="n">
        <f aca="false">SIGN(H353)*(ABS(H353)+ABS(J353))</f>
        <v>-17.918</v>
      </c>
      <c r="N353" s="4" t="n">
        <f aca="false">SIGN(I353)*(ABS(I353)+ABS(K353))</f>
        <v>6.944</v>
      </c>
      <c r="O353" s="4" t="n">
        <f aca="false">SIGN(M353)*(ABS(M353)+0.3*ABS(N353))</f>
        <v>-20.0012</v>
      </c>
      <c r="P353" s="4" t="n">
        <f aca="false">SIGN(N353)*(ABS(N353)+0.3*ABS(M353))</f>
        <v>12.3194</v>
      </c>
      <c r="Q353" s="4" t="n">
        <f aca="false">MAX(ABS(O353),ABS(P353))</f>
        <v>20.0012</v>
      </c>
      <c r="R353" s="4" t="n">
        <f aca="false">G353+O353</f>
        <v>-45.4622</v>
      </c>
      <c r="S353" s="4" t="n">
        <f aca="false">G353-O353</f>
        <v>-5.4598</v>
      </c>
      <c r="T353" s="4" t="n">
        <f aca="false">G353+P353</f>
        <v>-13.1416</v>
      </c>
      <c r="U353" s="4" t="n">
        <f aca="false">G353-P353</f>
        <v>-37.7804</v>
      </c>
      <c r="V353" s="4" t="n">
        <f aca="false">MAX(ABS(R353),ABS(S353),ABS(T353),ABS(U353))</f>
        <v>45.4622</v>
      </c>
    </row>
    <row r="354" customFormat="false" ht="15" hidden="false" customHeight="false" outlineLevel="0" collapsed="false">
      <c r="A354" s="0" t="n">
        <v>5</v>
      </c>
      <c r="B354" s="0" t="n">
        <v>1</v>
      </c>
      <c r="C354" s="0" t="n">
        <v>2</v>
      </c>
      <c r="D354" s="0" t="n">
        <v>2</v>
      </c>
      <c r="E354" s="0" t="s">
        <v>36</v>
      </c>
      <c r="F354" s="0" t="n">
        <v>-37.521</v>
      </c>
      <c r="G354" s="0" t="n">
        <v>-25.195</v>
      </c>
      <c r="H354" s="0" t="n">
        <v>55.135</v>
      </c>
      <c r="I354" s="0" t="n">
        <v>-14.525</v>
      </c>
      <c r="J354" s="0" t="n">
        <v>-7.465</v>
      </c>
      <c r="K354" s="0" t="n">
        <v>-9.139</v>
      </c>
      <c r="M354" s="4" t="n">
        <f aca="false">SIGN(H354)*(ABS(H354)+ABS(J354))</f>
        <v>62.6</v>
      </c>
      <c r="N354" s="4" t="n">
        <f aca="false">SIGN(I354)*(ABS(I354)+ABS(K354))</f>
        <v>-23.664</v>
      </c>
      <c r="O354" s="4" t="n">
        <f aca="false">SIGN(M354)*(ABS(M354)+0.3*ABS(N354))</f>
        <v>69.6992</v>
      </c>
      <c r="P354" s="4" t="n">
        <f aca="false">SIGN(N354)*(ABS(N354)+0.3*ABS(M354))</f>
        <v>-42.444</v>
      </c>
      <c r="Q354" s="4" t="n">
        <f aca="false">MAX(ABS(O354),ABS(P354))</f>
        <v>69.6992</v>
      </c>
      <c r="R354" s="4" t="n">
        <f aca="false">G354+O354</f>
        <v>44.5042</v>
      </c>
      <c r="S354" s="4" t="n">
        <f aca="false">G354-O354</f>
        <v>-94.8942</v>
      </c>
      <c r="T354" s="4" t="n">
        <f aca="false">G354+P354</f>
        <v>-67.639</v>
      </c>
      <c r="U354" s="4" t="n">
        <f aca="false">G354-P354</f>
        <v>17.249</v>
      </c>
      <c r="V354" s="4" t="n">
        <f aca="false">MAX(ABS(R354),ABS(S354),ABS(T354),ABS(U354))</f>
        <v>94.8942</v>
      </c>
    </row>
    <row r="355" customFormat="false" ht="15" hidden="false" customHeight="false" outlineLevel="0" collapsed="false">
      <c r="A355" s="0" t="n">
        <v>5</v>
      </c>
      <c r="B355" s="0" t="n">
        <v>1</v>
      </c>
      <c r="C355" s="0" t="n">
        <v>2</v>
      </c>
      <c r="D355" s="0" t="n">
        <v>2</v>
      </c>
      <c r="E355" s="0" t="s">
        <v>37</v>
      </c>
      <c r="F355" s="0" t="n">
        <v>-38.384</v>
      </c>
      <c r="G355" s="0" t="n">
        <v>-25.332</v>
      </c>
      <c r="H355" s="0" t="n">
        <v>-54.073</v>
      </c>
      <c r="I355" s="0" t="n">
        <v>14.243</v>
      </c>
      <c r="J355" s="0" t="n">
        <v>7.322</v>
      </c>
      <c r="K355" s="0" t="n">
        <v>8.963</v>
      </c>
      <c r="M355" s="4" t="n">
        <f aca="false">SIGN(H355)*(ABS(H355)+ABS(J355))</f>
        <v>-61.395</v>
      </c>
      <c r="N355" s="4" t="n">
        <f aca="false">SIGN(I355)*(ABS(I355)+ABS(K355))</f>
        <v>23.206</v>
      </c>
      <c r="O355" s="4" t="n">
        <f aca="false">SIGN(M355)*(ABS(M355)+0.3*ABS(N355))</f>
        <v>-68.3568</v>
      </c>
      <c r="P355" s="4" t="n">
        <f aca="false">SIGN(N355)*(ABS(N355)+0.3*ABS(M355))</f>
        <v>41.6245</v>
      </c>
      <c r="Q355" s="4" t="n">
        <f aca="false">MAX(ABS(O355),ABS(P355))</f>
        <v>68.3568</v>
      </c>
      <c r="R355" s="4" t="n">
        <f aca="false">G355+O355</f>
        <v>-93.6888</v>
      </c>
      <c r="S355" s="4" t="n">
        <f aca="false">G355-O355</f>
        <v>43.0248</v>
      </c>
      <c r="T355" s="4" t="n">
        <f aca="false">G355+P355</f>
        <v>16.2925</v>
      </c>
      <c r="U355" s="4" t="n">
        <f aca="false">G355-P355</f>
        <v>-66.9565</v>
      </c>
      <c r="V355" s="4" t="n">
        <f aca="false">MAX(ABS(R355),ABS(S355),ABS(T355),ABS(U355))</f>
        <v>93.6888</v>
      </c>
    </row>
    <row r="356" customFormat="false" ht="15" hidden="false" customHeight="false" outlineLevel="0" collapsed="false">
      <c r="A356" s="0" t="n">
        <v>5</v>
      </c>
      <c r="B356" s="0" t="n">
        <v>1</v>
      </c>
      <c r="C356" s="0" t="n">
        <v>2</v>
      </c>
      <c r="D356" s="0" t="n">
        <v>2</v>
      </c>
      <c r="E356" s="0" t="s">
        <v>38</v>
      </c>
      <c r="F356" s="0" t="n">
        <v>38.166</v>
      </c>
      <c r="G356" s="0" t="n">
        <v>25.477</v>
      </c>
      <c r="H356" s="0" t="n">
        <v>-18.201</v>
      </c>
      <c r="I356" s="0" t="n">
        <v>4.795</v>
      </c>
      <c r="J356" s="0" t="n">
        <v>2.465</v>
      </c>
      <c r="K356" s="0" t="n">
        <v>3.017</v>
      </c>
      <c r="M356" s="4" t="n">
        <f aca="false">SIGN(H356)*(ABS(H356)+ABS(J356))</f>
        <v>-20.666</v>
      </c>
      <c r="N356" s="4" t="n">
        <f aca="false">SIGN(I356)*(ABS(I356)+ABS(K356))</f>
        <v>7.812</v>
      </c>
      <c r="O356" s="4" t="n">
        <f aca="false">SIGN(M356)*(ABS(M356)+0.3*ABS(N356))</f>
        <v>-23.0096</v>
      </c>
      <c r="P356" s="4" t="n">
        <f aca="false">SIGN(N356)*(ABS(N356)+0.3*ABS(M356))</f>
        <v>14.0118</v>
      </c>
      <c r="Q356" s="4" t="n">
        <f aca="false">MAX(ABS(O356),ABS(P356))</f>
        <v>23.0096</v>
      </c>
      <c r="R356" s="4" t="n">
        <f aca="false">G356+O356</f>
        <v>2.4674</v>
      </c>
      <c r="S356" s="4" t="n">
        <f aca="false">G356-O356</f>
        <v>48.4866</v>
      </c>
      <c r="T356" s="4" t="n">
        <f aca="false">G356+P356</f>
        <v>39.4888</v>
      </c>
      <c r="U356" s="4" t="n">
        <f aca="false">G356-P356</f>
        <v>11.4652</v>
      </c>
      <c r="V356" s="4" t="n">
        <f aca="false">MAX(ABS(R356),ABS(S356),ABS(T356),ABS(U356))</f>
        <v>48.4866</v>
      </c>
    </row>
    <row r="357" customFormat="false" ht="15" hidden="false" customHeight="false" outlineLevel="0" collapsed="false">
      <c r="A357" s="0" t="n">
        <v>5</v>
      </c>
      <c r="B357" s="0" t="n">
        <v>1</v>
      </c>
      <c r="C357" s="0" t="n">
        <v>2</v>
      </c>
      <c r="D357" s="0" t="n">
        <v>2</v>
      </c>
      <c r="E357" s="0" t="s">
        <v>39</v>
      </c>
      <c r="F357" s="0" t="n">
        <v>-38.454</v>
      </c>
      <c r="G357" s="0" t="n">
        <v>-25.523</v>
      </c>
      <c r="H357" s="0" t="n">
        <v>-18.201</v>
      </c>
      <c r="I357" s="0" t="n">
        <v>4.795</v>
      </c>
      <c r="J357" s="0" t="n">
        <v>2.465</v>
      </c>
      <c r="K357" s="0" t="n">
        <v>3.017</v>
      </c>
      <c r="M357" s="4" t="n">
        <f aca="false">SIGN(H357)*(ABS(H357)+ABS(J357))</f>
        <v>-20.666</v>
      </c>
      <c r="N357" s="4" t="n">
        <f aca="false">SIGN(I357)*(ABS(I357)+ABS(K357))</f>
        <v>7.812</v>
      </c>
      <c r="O357" s="4" t="n">
        <f aca="false">SIGN(M357)*(ABS(M357)+0.3*ABS(N357))</f>
        <v>-23.0096</v>
      </c>
      <c r="P357" s="4" t="n">
        <f aca="false">SIGN(N357)*(ABS(N357)+0.3*ABS(M357))</f>
        <v>14.0118</v>
      </c>
      <c r="Q357" s="4" t="n">
        <f aca="false">MAX(ABS(O357),ABS(P357))</f>
        <v>23.0096</v>
      </c>
      <c r="R357" s="4" t="n">
        <f aca="false">G357+O357</f>
        <v>-48.5326</v>
      </c>
      <c r="S357" s="4" t="n">
        <f aca="false">G357-O357</f>
        <v>-2.5134</v>
      </c>
      <c r="T357" s="4" t="n">
        <f aca="false">G357+P357</f>
        <v>-11.5112</v>
      </c>
      <c r="U357" s="4" t="n">
        <f aca="false">G357-P357</f>
        <v>-39.5348</v>
      </c>
      <c r="V357" s="4" t="n">
        <f aca="false">MAX(ABS(R357),ABS(S357),ABS(T357),ABS(U357))</f>
        <v>48.5326</v>
      </c>
    </row>
    <row r="358" customFormat="false" ht="15" hidden="false" customHeight="false" outlineLevel="0" collapsed="false">
      <c r="A358" s="0" t="n">
        <v>5</v>
      </c>
      <c r="B358" s="0" t="n">
        <v>1</v>
      </c>
      <c r="C358" s="0" t="n">
        <v>2</v>
      </c>
      <c r="D358" s="0" t="n">
        <v>1</v>
      </c>
      <c r="E358" s="0" t="s">
        <v>36</v>
      </c>
      <c r="F358" s="0" t="n">
        <v>-36.625</v>
      </c>
      <c r="G358" s="0" t="n">
        <v>-24.544</v>
      </c>
      <c r="H358" s="0" t="n">
        <v>49.697</v>
      </c>
      <c r="I358" s="0" t="n">
        <v>-12.139</v>
      </c>
      <c r="J358" s="0" t="n">
        <v>-6.328</v>
      </c>
      <c r="K358" s="0" t="n">
        <v>-7.747</v>
      </c>
      <c r="M358" s="4" t="n">
        <f aca="false">SIGN(H358)*(ABS(H358)+ABS(J358))</f>
        <v>56.025</v>
      </c>
      <c r="N358" s="4" t="n">
        <f aca="false">SIGN(I358)*(ABS(I358)+ABS(K358))</f>
        <v>-19.886</v>
      </c>
      <c r="O358" s="4" t="n">
        <f aca="false">SIGN(M358)*(ABS(M358)+0.3*ABS(N358))</f>
        <v>61.9908</v>
      </c>
      <c r="P358" s="4" t="n">
        <f aca="false">SIGN(N358)*(ABS(N358)+0.3*ABS(M358))</f>
        <v>-36.6935</v>
      </c>
      <c r="Q358" s="4" t="n">
        <f aca="false">MAX(ABS(O358),ABS(P358))</f>
        <v>61.9908</v>
      </c>
      <c r="R358" s="4" t="n">
        <f aca="false">G358+O358</f>
        <v>37.4468</v>
      </c>
      <c r="S358" s="4" t="n">
        <f aca="false">G358-O358</f>
        <v>-86.5348</v>
      </c>
      <c r="T358" s="4" t="n">
        <f aca="false">G358+P358</f>
        <v>-61.2375</v>
      </c>
      <c r="U358" s="4" t="n">
        <f aca="false">G358-P358</f>
        <v>12.1495</v>
      </c>
      <c r="V358" s="4" t="n">
        <f aca="false">MAX(ABS(R358),ABS(S358),ABS(T358),ABS(U358))</f>
        <v>86.5348</v>
      </c>
    </row>
    <row r="359" customFormat="false" ht="15" hidden="false" customHeight="false" outlineLevel="0" collapsed="false">
      <c r="A359" s="0" t="n">
        <v>5</v>
      </c>
      <c r="B359" s="0" t="n">
        <v>1</v>
      </c>
      <c r="C359" s="0" t="n">
        <v>2</v>
      </c>
      <c r="D359" s="0" t="n">
        <v>1</v>
      </c>
      <c r="E359" s="0" t="s">
        <v>37</v>
      </c>
      <c r="F359" s="0" t="n">
        <v>-39.05</v>
      </c>
      <c r="G359" s="0" t="n">
        <v>-25.831</v>
      </c>
      <c r="H359" s="0" t="n">
        <v>-48.549</v>
      </c>
      <c r="I359" s="0" t="n">
        <v>11.865</v>
      </c>
      <c r="J359" s="0" t="n">
        <v>6.184</v>
      </c>
      <c r="K359" s="0" t="n">
        <v>7.571</v>
      </c>
      <c r="M359" s="4" t="n">
        <f aca="false">SIGN(H359)*(ABS(H359)+ABS(J359))</f>
        <v>-54.733</v>
      </c>
      <c r="N359" s="4" t="n">
        <f aca="false">SIGN(I359)*(ABS(I359)+ABS(K359))</f>
        <v>19.436</v>
      </c>
      <c r="O359" s="4" t="n">
        <f aca="false">SIGN(M359)*(ABS(M359)+0.3*ABS(N359))</f>
        <v>-60.5638</v>
      </c>
      <c r="P359" s="4" t="n">
        <f aca="false">SIGN(N359)*(ABS(N359)+0.3*ABS(M359))</f>
        <v>35.8559</v>
      </c>
      <c r="Q359" s="4" t="n">
        <f aca="false">MAX(ABS(O359),ABS(P359))</f>
        <v>60.5638</v>
      </c>
      <c r="R359" s="4" t="n">
        <f aca="false">G359+O359</f>
        <v>-86.3948</v>
      </c>
      <c r="S359" s="4" t="n">
        <f aca="false">G359-O359</f>
        <v>34.7328</v>
      </c>
      <c r="T359" s="4" t="n">
        <f aca="false">G359+P359</f>
        <v>10.0249</v>
      </c>
      <c r="U359" s="4" t="n">
        <f aca="false">G359-P359</f>
        <v>-61.6869</v>
      </c>
      <c r="V359" s="4" t="n">
        <f aca="false">MAX(ABS(R359),ABS(S359),ABS(T359),ABS(U359))</f>
        <v>86.3948</v>
      </c>
    </row>
    <row r="360" customFormat="false" ht="15" hidden="false" customHeight="false" outlineLevel="0" collapsed="false">
      <c r="A360" s="0" t="n">
        <v>5</v>
      </c>
      <c r="B360" s="0" t="n">
        <v>1</v>
      </c>
      <c r="C360" s="0" t="n">
        <v>2</v>
      </c>
      <c r="D360" s="0" t="n">
        <v>1</v>
      </c>
      <c r="E360" s="0" t="s">
        <v>38</v>
      </c>
      <c r="F360" s="0" t="n">
        <v>37.906</v>
      </c>
      <c r="G360" s="0" t="n">
        <v>25.285</v>
      </c>
      <c r="H360" s="0" t="n">
        <v>-16.374</v>
      </c>
      <c r="I360" s="0" t="n">
        <v>4.001</v>
      </c>
      <c r="J360" s="0" t="n">
        <v>2.085</v>
      </c>
      <c r="K360" s="0" t="n">
        <v>2.553</v>
      </c>
      <c r="M360" s="4" t="n">
        <f aca="false">SIGN(H360)*(ABS(H360)+ABS(J360))</f>
        <v>-18.459</v>
      </c>
      <c r="N360" s="4" t="n">
        <f aca="false">SIGN(I360)*(ABS(I360)+ABS(K360))</f>
        <v>6.554</v>
      </c>
      <c r="O360" s="4" t="n">
        <f aca="false">SIGN(M360)*(ABS(M360)+0.3*ABS(N360))</f>
        <v>-20.4252</v>
      </c>
      <c r="P360" s="4" t="n">
        <f aca="false">SIGN(N360)*(ABS(N360)+0.3*ABS(M360))</f>
        <v>12.0917</v>
      </c>
      <c r="Q360" s="4" t="n">
        <f aca="false">MAX(ABS(O360),ABS(P360))</f>
        <v>20.4252</v>
      </c>
      <c r="R360" s="4" t="n">
        <f aca="false">G360+O360</f>
        <v>4.8598</v>
      </c>
      <c r="S360" s="4" t="n">
        <f aca="false">G360-O360</f>
        <v>45.7102</v>
      </c>
      <c r="T360" s="4" t="n">
        <f aca="false">G360+P360</f>
        <v>37.3767</v>
      </c>
      <c r="U360" s="4" t="n">
        <f aca="false">G360-P360</f>
        <v>13.1933</v>
      </c>
      <c r="V360" s="4" t="n">
        <f aca="false">MAX(ABS(R360),ABS(S360),ABS(T360),ABS(U360))</f>
        <v>45.7102</v>
      </c>
    </row>
    <row r="361" customFormat="false" ht="15" hidden="false" customHeight="false" outlineLevel="0" collapsed="false">
      <c r="A361" s="0" t="n">
        <v>5</v>
      </c>
      <c r="B361" s="0" t="n">
        <v>1</v>
      </c>
      <c r="C361" s="0" t="n">
        <v>2</v>
      </c>
      <c r="D361" s="0" t="n">
        <v>1</v>
      </c>
      <c r="E361" s="0" t="s">
        <v>39</v>
      </c>
      <c r="F361" s="0" t="n">
        <v>-38.714</v>
      </c>
      <c r="G361" s="0" t="n">
        <v>-25.715</v>
      </c>
      <c r="H361" s="0" t="n">
        <v>-16.374</v>
      </c>
      <c r="I361" s="0" t="n">
        <v>4.001</v>
      </c>
      <c r="J361" s="0" t="n">
        <v>2.085</v>
      </c>
      <c r="K361" s="0" t="n">
        <v>2.553</v>
      </c>
      <c r="M361" s="4" t="n">
        <f aca="false">SIGN(H361)*(ABS(H361)+ABS(J361))</f>
        <v>-18.459</v>
      </c>
      <c r="N361" s="4" t="n">
        <f aca="false">SIGN(I361)*(ABS(I361)+ABS(K361))</f>
        <v>6.554</v>
      </c>
      <c r="O361" s="4" t="n">
        <f aca="false">SIGN(M361)*(ABS(M361)+0.3*ABS(N361))</f>
        <v>-20.4252</v>
      </c>
      <c r="P361" s="4" t="n">
        <f aca="false">SIGN(N361)*(ABS(N361)+0.3*ABS(M361))</f>
        <v>12.0917</v>
      </c>
      <c r="Q361" s="4" t="n">
        <f aca="false">MAX(ABS(O361),ABS(P361))</f>
        <v>20.4252</v>
      </c>
      <c r="R361" s="4" t="n">
        <f aca="false">G361+O361</f>
        <v>-46.1402</v>
      </c>
      <c r="S361" s="4" t="n">
        <f aca="false">G361-O361</f>
        <v>-5.2898</v>
      </c>
      <c r="T361" s="4" t="n">
        <f aca="false">G361+P361</f>
        <v>-13.6233</v>
      </c>
      <c r="U361" s="4" t="n">
        <f aca="false">G361-P361</f>
        <v>-37.8067</v>
      </c>
      <c r="V361" s="4" t="n">
        <f aca="false">MAX(ABS(R361),ABS(S361),ABS(T361),ABS(U361))</f>
        <v>46.1402</v>
      </c>
    </row>
    <row r="362" customFormat="false" ht="15" hidden="false" customHeight="false" outlineLevel="0" collapsed="false">
      <c r="A362" s="0" t="n">
        <v>5</v>
      </c>
      <c r="B362" s="0" t="n">
        <v>2</v>
      </c>
      <c r="C362" s="0" t="n">
        <v>3</v>
      </c>
      <c r="D362" s="0" t="n">
        <v>5</v>
      </c>
      <c r="E362" s="0" t="s">
        <v>36</v>
      </c>
      <c r="F362" s="0" t="n">
        <v>-30.578</v>
      </c>
      <c r="G362" s="0" t="n">
        <v>-19.536</v>
      </c>
      <c r="H362" s="0" t="n">
        <v>22.764</v>
      </c>
      <c r="I362" s="0" t="n">
        <v>-6.707</v>
      </c>
      <c r="J362" s="0" t="n">
        <v>-3.057</v>
      </c>
      <c r="K362" s="0" t="n">
        <v>-3.743</v>
      </c>
      <c r="M362" s="4" t="n">
        <f aca="false">SIGN(H362)*(ABS(H362)+ABS(J362))</f>
        <v>25.821</v>
      </c>
      <c r="N362" s="4" t="n">
        <f aca="false">SIGN(I362)*(ABS(I362)+ABS(K362))</f>
        <v>-10.45</v>
      </c>
      <c r="O362" s="4" t="n">
        <f aca="false">SIGN(M362)*(ABS(M362)+0.3*ABS(N362))</f>
        <v>28.956</v>
      </c>
      <c r="P362" s="4" t="n">
        <f aca="false">SIGN(N362)*(ABS(N362)+0.3*ABS(M362))</f>
        <v>-18.1963</v>
      </c>
      <c r="Q362" s="4" t="n">
        <f aca="false">MAX(ABS(O362),ABS(P362))</f>
        <v>28.956</v>
      </c>
      <c r="R362" s="4" t="n">
        <f aca="false">G362+O362</f>
        <v>9.42</v>
      </c>
      <c r="S362" s="4" t="n">
        <f aca="false">G362-O362</f>
        <v>-48.492</v>
      </c>
      <c r="T362" s="4" t="n">
        <f aca="false">G362+P362</f>
        <v>-37.7323</v>
      </c>
      <c r="U362" s="4" t="n">
        <f aca="false">G362-P362</f>
        <v>-1.3397</v>
      </c>
      <c r="V362" s="4" t="n">
        <f aca="false">MAX(ABS(R362),ABS(S362),ABS(T362),ABS(U362))</f>
        <v>48.492</v>
      </c>
    </row>
    <row r="363" customFormat="false" ht="15" hidden="false" customHeight="false" outlineLevel="0" collapsed="false">
      <c r="A363" s="0" t="n">
        <v>5</v>
      </c>
      <c r="B363" s="0" t="n">
        <v>2</v>
      </c>
      <c r="C363" s="0" t="n">
        <v>3</v>
      </c>
      <c r="D363" s="0" t="n">
        <v>5</v>
      </c>
      <c r="E363" s="0" t="s">
        <v>37</v>
      </c>
      <c r="F363" s="0" t="n">
        <v>-31.845</v>
      </c>
      <c r="G363" s="0" t="n">
        <v>-20.111</v>
      </c>
      <c r="H363" s="0" t="n">
        <v>-23.799</v>
      </c>
      <c r="I363" s="0" t="n">
        <v>7.016</v>
      </c>
      <c r="J363" s="0" t="n">
        <v>3.196</v>
      </c>
      <c r="K363" s="0" t="n">
        <v>3.912</v>
      </c>
      <c r="M363" s="4" t="n">
        <f aca="false">SIGN(H363)*(ABS(H363)+ABS(J363))</f>
        <v>-26.995</v>
      </c>
      <c r="N363" s="4" t="n">
        <f aca="false">SIGN(I363)*(ABS(I363)+ABS(K363))</f>
        <v>10.928</v>
      </c>
      <c r="O363" s="4" t="n">
        <f aca="false">SIGN(M363)*(ABS(M363)+0.3*ABS(N363))</f>
        <v>-30.2734</v>
      </c>
      <c r="P363" s="4" t="n">
        <f aca="false">SIGN(N363)*(ABS(N363)+0.3*ABS(M363))</f>
        <v>19.0265</v>
      </c>
      <c r="Q363" s="4" t="n">
        <f aca="false">MAX(ABS(O363),ABS(P363))</f>
        <v>30.2734</v>
      </c>
      <c r="R363" s="4" t="n">
        <f aca="false">G363+O363</f>
        <v>-50.3844</v>
      </c>
      <c r="S363" s="4" t="n">
        <f aca="false">G363-O363</f>
        <v>10.1624</v>
      </c>
      <c r="T363" s="4" t="n">
        <f aca="false">G363+P363</f>
        <v>-1.0845</v>
      </c>
      <c r="U363" s="4" t="n">
        <f aca="false">G363-P363</f>
        <v>-39.1375</v>
      </c>
      <c r="V363" s="4" t="n">
        <f aca="false">MAX(ABS(R363),ABS(S363),ABS(T363),ABS(U363))</f>
        <v>50.3844</v>
      </c>
    </row>
    <row r="364" customFormat="false" ht="15" hidden="false" customHeight="false" outlineLevel="0" collapsed="false">
      <c r="A364" s="0" t="n">
        <v>5</v>
      </c>
      <c r="B364" s="0" t="n">
        <v>2</v>
      </c>
      <c r="C364" s="0" t="n">
        <v>3</v>
      </c>
      <c r="D364" s="0" t="n">
        <v>5</v>
      </c>
      <c r="E364" s="0" t="s">
        <v>38</v>
      </c>
      <c r="F364" s="0" t="n">
        <v>31.769</v>
      </c>
      <c r="G364" s="0" t="n">
        <v>20.214</v>
      </c>
      <c r="H364" s="0" t="n">
        <v>-7.76</v>
      </c>
      <c r="I364" s="0" t="n">
        <v>2.287</v>
      </c>
      <c r="J364" s="0" t="n">
        <v>1.042</v>
      </c>
      <c r="K364" s="0" t="n">
        <v>1.276</v>
      </c>
      <c r="M364" s="4" t="n">
        <f aca="false">SIGN(H364)*(ABS(H364)+ABS(J364))</f>
        <v>-8.802</v>
      </c>
      <c r="N364" s="4" t="n">
        <f aca="false">SIGN(I364)*(ABS(I364)+ABS(K364))</f>
        <v>3.563</v>
      </c>
      <c r="O364" s="4" t="n">
        <f aca="false">SIGN(M364)*(ABS(M364)+0.3*ABS(N364))</f>
        <v>-9.8709</v>
      </c>
      <c r="P364" s="4" t="n">
        <f aca="false">SIGN(N364)*(ABS(N364)+0.3*ABS(M364))</f>
        <v>6.2036</v>
      </c>
      <c r="Q364" s="4" t="n">
        <f aca="false">MAX(ABS(O364),ABS(P364))</f>
        <v>9.8709</v>
      </c>
      <c r="R364" s="4" t="n">
        <f aca="false">G364+O364</f>
        <v>10.3431</v>
      </c>
      <c r="S364" s="4" t="n">
        <f aca="false">G364-O364</f>
        <v>30.0849</v>
      </c>
      <c r="T364" s="4" t="n">
        <f aca="false">G364+P364</f>
        <v>26.4176</v>
      </c>
      <c r="U364" s="4" t="n">
        <f aca="false">G364-P364</f>
        <v>14.0104</v>
      </c>
      <c r="V364" s="4" t="n">
        <f aca="false">MAX(ABS(R364),ABS(S364),ABS(T364),ABS(U364))</f>
        <v>30.0849</v>
      </c>
    </row>
    <row r="365" customFormat="false" ht="15" hidden="false" customHeight="false" outlineLevel="0" collapsed="false">
      <c r="A365" s="0" t="n">
        <v>5</v>
      </c>
      <c r="B365" s="0" t="n">
        <v>2</v>
      </c>
      <c r="C365" s="0" t="n">
        <v>3</v>
      </c>
      <c r="D365" s="0" t="n">
        <v>5</v>
      </c>
      <c r="E365" s="0" t="s">
        <v>39</v>
      </c>
      <c r="F365" s="0" t="n">
        <v>-32.191</v>
      </c>
      <c r="G365" s="0" t="n">
        <v>-20.406</v>
      </c>
      <c r="H365" s="0" t="n">
        <v>-7.76</v>
      </c>
      <c r="I365" s="0" t="n">
        <v>2.287</v>
      </c>
      <c r="J365" s="0" t="n">
        <v>1.042</v>
      </c>
      <c r="K365" s="0" t="n">
        <v>1.276</v>
      </c>
      <c r="M365" s="4" t="n">
        <f aca="false">SIGN(H365)*(ABS(H365)+ABS(J365))</f>
        <v>-8.802</v>
      </c>
      <c r="N365" s="4" t="n">
        <f aca="false">SIGN(I365)*(ABS(I365)+ABS(K365))</f>
        <v>3.563</v>
      </c>
      <c r="O365" s="4" t="n">
        <f aca="false">SIGN(M365)*(ABS(M365)+0.3*ABS(N365))</f>
        <v>-9.8709</v>
      </c>
      <c r="P365" s="4" t="n">
        <f aca="false">SIGN(N365)*(ABS(N365)+0.3*ABS(M365))</f>
        <v>6.2036</v>
      </c>
      <c r="Q365" s="4" t="n">
        <f aca="false">MAX(ABS(O365),ABS(P365))</f>
        <v>9.8709</v>
      </c>
      <c r="R365" s="4" t="n">
        <f aca="false">G365+O365</f>
        <v>-30.2769</v>
      </c>
      <c r="S365" s="4" t="n">
        <f aca="false">G365-O365</f>
        <v>-10.5351</v>
      </c>
      <c r="T365" s="4" t="n">
        <f aca="false">G365+P365</f>
        <v>-14.2024</v>
      </c>
      <c r="U365" s="4" t="n">
        <f aca="false">G365-P365</f>
        <v>-26.6096</v>
      </c>
      <c r="V365" s="4" t="n">
        <f aca="false">MAX(ABS(R365),ABS(S365),ABS(T365),ABS(U365))</f>
        <v>30.2769</v>
      </c>
    </row>
    <row r="366" customFormat="false" ht="15" hidden="false" customHeight="false" outlineLevel="0" collapsed="false">
      <c r="A366" s="0" t="n">
        <v>5</v>
      </c>
      <c r="B366" s="0" t="n">
        <v>2</v>
      </c>
      <c r="C366" s="0" t="n">
        <v>3</v>
      </c>
      <c r="D366" s="0" t="n">
        <v>4</v>
      </c>
      <c r="E366" s="0" t="s">
        <v>36</v>
      </c>
      <c r="F366" s="0" t="n">
        <v>-35.881</v>
      </c>
      <c r="G366" s="0" t="n">
        <v>-24.158</v>
      </c>
      <c r="H366" s="0" t="n">
        <v>34.622</v>
      </c>
      <c r="I366" s="0" t="n">
        <v>-9.762</v>
      </c>
      <c r="J366" s="0" t="n">
        <v>-4.742</v>
      </c>
      <c r="K366" s="0" t="n">
        <v>-5.805</v>
      </c>
      <c r="M366" s="4" t="n">
        <f aca="false">SIGN(H366)*(ABS(H366)+ABS(J366))</f>
        <v>39.364</v>
      </c>
      <c r="N366" s="4" t="n">
        <f aca="false">SIGN(I366)*(ABS(I366)+ABS(K366))</f>
        <v>-15.567</v>
      </c>
      <c r="O366" s="4" t="n">
        <f aca="false">SIGN(M366)*(ABS(M366)+0.3*ABS(N366))</f>
        <v>44.0341</v>
      </c>
      <c r="P366" s="4" t="n">
        <f aca="false">SIGN(N366)*(ABS(N366)+0.3*ABS(M366))</f>
        <v>-27.3762</v>
      </c>
      <c r="Q366" s="4" t="n">
        <f aca="false">MAX(ABS(O366),ABS(P366))</f>
        <v>44.0341</v>
      </c>
      <c r="R366" s="4" t="n">
        <f aca="false">G366+O366</f>
        <v>19.8761</v>
      </c>
      <c r="S366" s="4" t="n">
        <f aca="false">G366-O366</f>
        <v>-68.1921</v>
      </c>
      <c r="T366" s="4" t="n">
        <f aca="false">G366+P366</f>
        <v>-51.5342</v>
      </c>
      <c r="U366" s="4" t="n">
        <f aca="false">G366-P366</f>
        <v>3.2182</v>
      </c>
      <c r="V366" s="4" t="n">
        <f aca="false">MAX(ABS(R366),ABS(S366),ABS(T366),ABS(U366))</f>
        <v>68.1921</v>
      </c>
    </row>
    <row r="367" customFormat="false" ht="15" hidden="false" customHeight="false" outlineLevel="0" collapsed="false">
      <c r="A367" s="0" t="n">
        <v>5</v>
      </c>
      <c r="B367" s="0" t="n">
        <v>2</v>
      </c>
      <c r="C367" s="0" t="n">
        <v>3</v>
      </c>
      <c r="D367" s="0" t="n">
        <v>4</v>
      </c>
      <c r="E367" s="0" t="s">
        <v>37</v>
      </c>
      <c r="F367" s="0" t="n">
        <v>-40.18</v>
      </c>
      <c r="G367" s="0" t="n">
        <v>-26.452</v>
      </c>
      <c r="H367" s="0" t="n">
        <v>-35.147</v>
      </c>
      <c r="I367" s="0" t="n">
        <v>9.907</v>
      </c>
      <c r="J367" s="0" t="n">
        <v>4.812</v>
      </c>
      <c r="K367" s="0" t="n">
        <v>5.891</v>
      </c>
      <c r="M367" s="4" t="n">
        <f aca="false">SIGN(H367)*(ABS(H367)+ABS(J367))</f>
        <v>-39.959</v>
      </c>
      <c r="N367" s="4" t="n">
        <f aca="false">SIGN(I367)*(ABS(I367)+ABS(K367))</f>
        <v>15.798</v>
      </c>
      <c r="O367" s="4" t="n">
        <f aca="false">SIGN(M367)*(ABS(M367)+0.3*ABS(N367))</f>
        <v>-44.6984</v>
      </c>
      <c r="P367" s="4" t="n">
        <f aca="false">SIGN(N367)*(ABS(N367)+0.3*ABS(M367))</f>
        <v>27.7857</v>
      </c>
      <c r="Q367" s="4" t="n">
        <f aca="false">MAX(ABS(O367),ABS(P367))</f>
        <v>44.6984</v>
      </c>
      <c r="R367" s="4" t="n">
        <f aca="false">G367+O367</f>
        <v>-71.1504</v>
      </c>
      <c r="S367" s="4" t="n">
        <f aca="false">G367-O367</f>
        <v>18.2464</v>
      </c>
      <c r="T367" s="4" t="n">
        <f aca="false">G367+P367</f>
        <v>1.3337</v>
      </c>
      <c r="U367" s="4" t="n">
        <f aca="false">G367-P367</f>
        <v>-54.2377</v>
      </c>
      <c r="V367" s="4" t="n">
        <f aca="false">MAX(ABS(R367),ABS(S367),ABS(T367),ABS(U367))</f>
        <v>71.1504</v>
      </c>
    </row>
    <row r="368" customFormat="false" ht="15" hidden="false" customHeight="false" outlineLevel="0" collapsed="false">
      <c r="A368" s="0" t="n">
        <v>5</v>
      </c>
      <c r="B368" s="0" t="n">
        <v>2</v>
      </c>
      <c r="C368" s="0" t="n">
        <v>3</v>
      </c>
      <c r="D368" s="0" t="n">
        <v>4</v>
      </c>
      <c r="E368" s="0" t="s">
        <v>38</v>
      </c>
      <c r="F368" s="0" t="n">
        <v>37.594</v>
      </c>
      <c r="G368" s="0" t="n">
        <v>25.118</v>
      </c>
      <c r="H368" s="0" t="n">
        <v>-11.628</v>
      </c>
      <c r="I368" s="0" t="n">
        <v>3.278</v>
      </c>
      <c r="J368" s="0" t="n">
        <v>1.592</v>
      </c>
      <c r="K368" s="0" t="n">
        <v>1.949</v>
      </c>
      <c r="M368" s="4" t="n">
        <f aca="false">SIGN(H368)*(ABS(H368)+ABS(J368))</f>
        <v>-13.22</v>
      </c>
      <c r="N368" s="4" t="n">
        <f aca="false">SIGN(I368)*(ABS(I368)+ABS(K368))</f>
        <v>5.227</v>
      </c>
      <c r="O368" s="4" t="n">
        <f aca="false">SIGN(M368)*(ABS(M368)+0.3*ABS(N368))</f>
        <v>-14.7881</v>
      </c>
      <c r="P368" s="4" t="n">
        <f aca="false">SIGN(N368)*(ABS(N368)+0.3*ABS(M368))</f>
        <v>9.193</v>
      </c>
      <c r="Q368" s="4" t="n">
        <f aca="false">MAX(ABS(O368),ABS(P368))</f>
        <v>14.7881</v>
      </c>
      <c r="R368" s="4" t="n">
        <f aca="false">G368+O368</f>
        <v>10.3299</v>
      </c>
      <c r="S368" s="4" t="n">
        <f aca="false">G368-O368</f>
        <v>39.9061</v>
      </c>
      <c r="T368" s="4" t="n">
        <f aca="false">G368+P368</f>
        <v>34.311</v>
      </c>
      <c r="U368" s="4" t="n">
        <f aca="false">G368-P368</f>
        <v>15.925</v>
      </c>
      <c r="V368" s="4" t="n">
        <f aca="false">MAX(ABS(R368),ABS(S368),ABS(T368),ABS(U368))</f>
        <v>39.9061</v>
      </c>
    </row>
    <row r="369" customFormat="false" ht="15" hidden="false" customHeight="false" outlineLevel="0" collapsed="false">
      <c r="A369" s="0" t="n">
        <v>5</v>
      </c>
      <c r="B369" s="0" t="n">
        <v>2</v>
      </c>
      <c r="C369" s="0" t="n">
        <v>3</v>
      </c>
      <c r="D369" s="0" t="n">
        <v>4</v>
      </c>
      <c r="E369" s="0" t="s">
        <v>39</v>
      </c>
      <c r="F369" s="0" t="n">
        <v>-39.026</v>
      </c>
      <c r="G369" s="0" t="n">
        <v>-25.882</v>
      </c>
      <c r="H369" s="0" t="n">
        <v>-11.628</v>
      </c>
      <c r="I369" s="0" t="n">
        <v>3.278</v>
      </c>
      <c r="J369" s="0" t="n">
        <v>1.592</v>
      </c>
      <c r="K369" s="0" t="n">
        <v>1.949</v>
      </c>
      <c r="M369" s="4" t="n">
        <f aca="false">SIGN(H369)*(ABS(H369)+ABS(J369))</f>
        <v>-13.22</v>
      </c>
      <c r="N369" s="4" t="n">
        <f aca="false">SIGN(I369)*(ABS(I369)+ABS(K369))</f>
        <v>5.227</v>
      </c>
      <c r="O369" s="4" t="n">
        <f aca="false">SIGN(M369)*(ABS(M369)+0.3*ABS(N369))</f>
        <v>-14.7881</v>
      </c>
      <c r="P369" s="4" t="n">
        <f aca="false">SIGN(N369)*(ABS(N369)+0.3*ABS(M369))</f>
        <v>9.193</v>
      </c>
      <c r="Q369" s="4" t="n">
        <f aca="false">MAX(ABS(O369),ABS(P369))</f>
        <v>14.7881</v>
      </c>
      <c r="R369" s="4" t="n">
        <f aca="false">G369+O369</f>
        <v>-40.6701</v>
      </c>
      <c r="S369" s="4" t="n">
        <f aca="false">G369-O369</f>
        <v>-11.0939</v>
      </c>
      <c r="T369" s="4" t="n">
        <f aca="false">G369+P369</f>
        <v>-16.689</v>
      </c>
      <c r="U369" s="4" t="n">
        <f aca="false">G369-P369</f>
        <v>-35.075</v>
      </c>
      <c r="V369" s="4" t="n">
        <f aca="false">MAX(ABS(R369),ABS(S369),ABS(T369),ABS(U369))</f>
        <v>40.6701</v>
      </c>
    </row>
    <row r="370" customFormat="false" ht="15" hidden="false" customHeight="false" outlineLevel="0" collapsed="false">
      <c r="A370" s="0" t="n">
        <v>5</v>
      </c>
      <c r="B370" s="0" t="n">
        <v>2</v>
      </c>
      <c r="C370" s="0" t="n">
        <v>3</v>
      </c>
      <c r="D370" s="0" t="n">
        <v>3</v>
      </c>
      <c r="E370" s="0" t="s">
        <v>36</v>
      </c>
      <c r="F370" s="0" t="n">
        <v>-36.428</v>
      </c>
      <c r="G370" s="0" t="n">
        <v>-24.493</v>
      </c>
      <c r="H370" s="0" t="n">
        <v>46.742</v>
      </c>
      <c r="I370" s="0" t="n">
        <v>-12.714</v>
      </c>
      <c r="J370" s="0" t="n">
        <v>-6.456</v>
      </c>
      <c r="K370" s="0" t="n">
        <v>-7.903</v>
      </c>
      <c r="M370" s="4" t="n">
        <f aca="false">SIGN(H370)*(ABS(H370)+ABS(J370))</f>
        <v>53.198</v>
      </c>
      <c r="N370" s="4" t="n">
        <f aca="false">SIGN(I370)*(ABS(I370)+ABS(K370))</f>
        <v>-20.617</v>
      </c>
      <c r="O370" s="4" t="n">
        <f aca="false">SIGN(M370)*(ABS(M370)+0.3*ABS(N370))</f>
        <v>59.3831</v>
      </c>
      <c r="P370" s="4" t="n">
        <f aca="false">SIGN(N370)*(ABS(N370)+0.3*ABS(M370))</f>
        <v>-36.5764</v>
      </c>
      <c r="Q370" s="4" t="n">
        <f aca="false">MAX(ABS(O370),ABS(P370))</f>
        <v>59.3831</v>
      </c>
      <c r="R370" s="4" t="n">
        <f aca="false">G370+O370</f>
        <v>34.8901</v>
      </c>
      <c r="S370" s="4" t="n">
        <f aca="false">G370-O370</f>
        <v>-83.8761</v>
      </c>
      <c r="T370" s="4" t="n">
        <f aca="false">G370+P370</f>
        <v>-61.0694</v>
      </c>
      <c r="U370" s="4" t="n">
        <f aca="false">G370-P370</f>
        <v>12.0834</v>
      </c>
      <c r="V370" s="4" t="n">
        <f aca="false">MAX(ABS(R370),ABS(S370),ABS(T370),ABS(U370))</f>
        <v>83.8761</v>
      </c>
    </row>
    <row r="371" customFormat="false" ht="15" hidden="false" customHeight="false" outlineLevel="0" collapsed="false">
      <c r="A371" s="0" t="n">
        <v>5</v>
      </c>
      <c r="B371" s="0" t="n">
        <v>2</v>
      </c>
      <c r="C371" s="0" t="n">
        <v>3</v>
      </c>
      <c r="D371" s="0" t="n">
        <v>3</v>
      </c>
      <c r="E371" s="0" t="s">
        <v>37</v>
      </c>
      <c r="F371" s="0" t="n">
        <v>-39.382</v>
      </c>
      <c r="G371" s="0" t="n">
        <v>-25.966</v>
      </c>
      <c r="H371" s="0" t="n">
        <v>-47.72</v>
      </c>
      <c r="I371" s="0" t="n">
        <v>12.979</v>
      </c>
      <c r="J371" s="0" t="n">
        <v>6.59</v>
      </c>
      <c r="K371" s="0" t="n">
        <v>8.067</v>
      </c>
      <c r="M371" s="4" t="n">
        <f aca="false">SIGN(H371)*(ABS(H371)+ABS(J371))</f>
        <v>-54.31</v>
      </c>
      <c r="N371" s="4" t="n">
        <f aca="false">SIGN(I371)*(ABS(I371)+ABS(K371))</f>
        <v>21.046</v>
      </c>
      <c r="O371" s="4" t="n">
        <f aca="false">SIGN(M371)*(ABS(M371)+0.3*ABS(N371))</f>
        <v>-60.6238</v>
      </c>
      <c r="P371" s="4" t="n">
        <f aca="false">SIGN(N371)*(ABS(N371)+0.3*ABS(M371))</f>
        <v>37.339</v>
      </c>
      <c r="Q371" s="4" t="n">
        <f aca="false">MAX(ABS(O371),ABS(P371))</f>
        <v>60.6238</v>
      </c>
      <c r="R371" s="4" t="n">
        <f aca="false">G371+O371</f>
        <v>-86.5898</v>
      </c>
      <c r="S371" s="4" t="n">
        <f aca="false">G371-O371</f>
        <v>34.6578</v>
      </c>
      <c r="T371" s="4" t="n">
        <f aca="false">G371+P371</f>
        <v>11.373</v>
      </c>
      <c r="U371" s="4" t="n">
        <f aca="false">G371-P371</f>
        <v>-63.305</v>
      </c>
      <c r="V371" s="4" t="n">
        <f aca="false">MAX(ABS(R371),ABS(S371),ABS(T371),ABS(U371))</f>
        <v>86.5898</v>
      </c>
    </row>
    <row r="372" customFormat="false" ht="15" hidden="false" customHeight="false" outlineLevel="0" collapsed="false">
      <c r="A372" s="0" t="n">
        <v>5</v>
      </c>
      <c r="B372" s="0" t="n">
        <v>2</v>
      </c>
      <c r="C372" s="0" t="n">
        <v>3</v>
      </c>
      <c r="D372" s="0" t="n">
        <v>3</v>
      </c>
      <c r="E372" s="0" t="s">
        <v>38</v>
      </c>
      <c r="F372" s="0" t="n">
        <v>37.818</v>
      </c>
      <c r="G372" s="0" t="n">
        <v>25.255</v>
      </c>
      <c r="H372" s="0" t="n">
        <v>-15.744</v>
      </c>
      <c r="I372" s="0" t="n">
        <v>4.282</v>
      </c>
      <c r="J372" s="0" t="n">
        <v>2.174</v>
      </c>
      <c r="K372" s="0" t="n">
        <v>2.662</v>
      </c>
      <c r="M372" s="4" t="n">
        <f aca="false">SIGN(H372)*(ABS(H372)+ABS(J372))</f>
        <v>-17.918</v>
      </c>
      <c r="N372" s="4" t="n">
        <f aca="false">SIGN(I372)*(ABS(I372)+ABS(K372))</f>
        <v>6.944</v>
      </c>
      <c r="O372" s="4" t="n">
        <f aca="false">SIGN(M372)*(ABS(M372)+0.3*ABS(N372))</f>
        <v>-20.0012</v>
      </c>
      <c r="P372" s="4" t="n">
        <f aca="false">SIGN(N372)*(ABS(N372)+0.3*ABS(M372))</f>
        <v>12.3194</v>
      </c>
      <c r="Q372" s="4" t="n">
        <f aca="false">MAX(ABS(O372),ABS(P372))</f>
        <v>20.0012</v>
      </c>
      <c r="R372" s="4" t="n">
        <f aca="false">G372+O372</f>
        <v>5.2538</v>
      </c>
      <c r="S372" s="4" t="n">
        <f aca="false">G372-O372</f>
        <v>45.2562</v>
      </c>
      <c r="T372" s="4" t="n">
        <f aca="false">G372+P372</f>
        <v>37.5744</v>
      </c>
      <c r="U372" s="4" t="n">
        <f aca="false">G372-P372</f>
        <v>12.9356</v>
      </c>
      <c r="V372" s="4" t="n">
        <f aca="false">MAX(ABS(R372),ABS(S372),ABS(T372),ABS(U372))</f>
        <v>45.2562</v>
      </c>
    </row>
    <row r="373" customFormat="false" ht="15" hidden="false" customHeight="false" outlineLevel="0" collapsed="false">
      <c r="A373" s="0" t="n">
        <v>5</v>
      </c>
      <c r="B373" s="0" t="n">
        <v>2</v>
      </c>
      <c r="C373" s="0" t="n">
        <v>3</v>
      </c>
      <c r="D373" s="0" t="n">
        <v>3</v>
      </c>
      <c r="E373" s="0" t="s">
        <v>39</v>
      </c>
      <c r="F373" s="0" t="n">
        <v>-38.802</v>
      </c>
      <c r="G373" s="0" t="n">
        <v>-25.745</v>
      </c>
      <c r="H373" s="0" t="n">
        <v>-15.744</v>
      </c>
      <c r="I373" s="0" t="n">
        <v>4.282</v>
      </c>
      <c r="J373" s="0" t="n">
        <v>2.174</v>
      </c>
      <c r="K373" s="0" t="n">
        <v>2.662</v>
      </c>
      <c r="M373" s="4" t="n">
        <f aca="false">SIGN(H373)*(ABS(H373)+ABS(J373))</f>
        <v>-17.918</v>
      </c>
      <c r="N373" s="4" t="n">
        <f aca="false">SIGN(I373)*(ABS(I373)+ABS(K373))</f>
        <v>6.944</v>
      </c>
      <c r="O373" s="4" t="n">
        <f aca="false">SIGN(M373)*(ABS(M373)+0.3*ABS(N373))</f>
        <v>-20.0012</v>
      </c>
      <c r="P373" s="4" t="n">
        <f aca="false">SIGN(N373)*(ABS(N373)+0.3*ABS(M373))</f>
        <v>12.3194</v>
      </c>
      <c r="Q373" s="4" t="n">
        <f aca="false">MAX(ABS(O373),ABS(P373))</f>
        <v>20.0012</v>
      </c>
      <c r="R373" s="4" t="n">
        <f aca="false">G373+O373</f>
        <v>-45.7462</v>
      </c>
      <c r="S373" s="4" t="n">
        <f aca="false">G373-O373</f>
        <v>-5.7438</v>
      </c>
      <c r="T373" s="4" t="n">
        <f aca="false">G373+P373</f>
        <v>-13.4256</v>
      </c>
      <c r="U373" s="4" t="n">
        <f aca="false">G373-P373</f>
        <v>-38.0644</v>
      </c>
      <c r="V373" s="4" t="n">
        <f aca="false">MAX(ABS(R373),ABS(S373),ABS(T373),ABS(U373))</f>
        <v>45.7462</v>
      </c>
    </row>
    <row r="374" customFormat="false" ht="15" hidden="false" customHeight="false" outlineLevel="0" collapsed="false">
      <c r="A374" s="0" t="n">
        <v>5</v>
      </c>
      <c r="B374" s="0" t="n">
        <v>2</v>
      </c>
      <c r="C374" s="0" t="n">
        <v>3</v>
      </c>
      <c r="D374" s="0" t="n">
        <v>2</v>
      </c>
      <c r="E374" s="0" t="s">
        <v>36</v>
      </c>
      <c r="F374" s="0" t="n">
        <v>-36.778</v>
      </c>
      <c r="G374" s="0" t="n">
        <v>-24.716</v>
      </c>
      <c r="H374" s="0" t="n">
        <v>54.073</v>
      </c>
      <c r="I374" s="0" t="n">
        <v>-14.243</v>
      </c>
      <c r="J374" s="0" t="n">
        <v>-7.322</v>
      </c>
      <c r="K374" s="0" t="n">
        <v>-8.963</v>
      </c>
      <c r="M374" s="4" t="n">
        <f aca="false">SIGN(H374)*(ABS(H374)+ABS(J374))</f>
        <v>61.395</v>
      </c>
      <c r="N374" s="4" t="n">
        <f aca="false">SIGN(I374)*(ABS(I374)+ABS(K374))</f>
        <v>-23.206</v>
      </c>
      <c r="O374" s="4" t="n">
        <f aca="false">SIGN(M374)*(ABS(M374)+0.3*ABS(N374))</f>
        <v>68.3568</v>
      </c>
      <c r="P374" s="4" t="n">
        <f aca="false">SIGN(N374)*(ABS(N374)+0.3*ABS(M374))</f>
        <v>-41.6245</v>
      </c>
      <c r="Q374" s="4" t="n">
        <f aca="false">MAX(ABS(O374),ABS(P374))</f>
        <v>68.3568</v>
      </c>
      <c r="R374" s="4" t="n">
        <f aca="false">G374+O374</f>
        <v>43.6408</v>
      </c>
      <c r="S374" s="4" t="n">
        <f aca="false">G374-O374</f>
        <v>-93.0728</v>
      </c>
      <c r="T374" s="4" t="n">
        <f aca="false">G374+P374</f>
        <v>-66.3405</v>
      </c>
      <c r="U374" s="4" t="n">
        <f aca="false">G374-P374</f>
        <v>16.9085</v>
      </c>
      <c r="V374" s="4" t="n">
        <f aca="false">MAX(ABS(R374),ABS(S374),ABS(T374),ABS(U374))</f>
        <v>93.0728</v>
      </c>
    </row>
    <row r="375" customFormat="false" ht="15" hidden="false" customHeight="false" outlineLevel="0" collapsed="false">
      <c r="A375" s="0" t="n">
        <v>5</v>
      </c>
      <c r="B375" s="0" t="n">
        <v>2</v>
      </c>
      <c r="C375" s="0" t="n">
        <v>3</v>
      </c>
      <c r="D375" s="0" t="n">
        <v>2</v>
      </c>
      <c r="E375" s="0" t="s">
        <v>37</v>
      </c>
      <c r="F375" s="0" t="n">
        <v>-39.159</v>
      </c>
      <c r="G375" s="0" t="n">
        <v>-25.824</v>
      </c>
      <c r="H375" s="0" t="n">
        <v>-55.135</v>
      </c>
      <c r="I375" s="0" t="n">
        <v>14.525</v>
      </c>
      <c r="J375" s="0" t="n">
        <v>7.465</v>
      </c>
      <c r="K375" s="0" t="n">
        <v>9.139</v>
      </c>
      <c r="M375" s="4" t="n">
        <f aca="false">SIGN(H375)*(ABS(H375)+ABS(J375))</f>
        <v>-62.6</v>
      </c>
      <c r="N375" s="4" t="n">
        <f aca="false">SIGN(I375)*(ABS(I375)+ABS(K375))</f>
        <v>23.664</v>
      </c>
      <c r="O375" s="4" t="n">
        <f aca="false">SIGN(M375)*(ABS(M375)+0.3*ABS(N375))</f>
        <v>-69.6992</v>
      </c>
      <c r="P375" s="4" t="n">
        <f aca="false">SIGN(N375)*(ABS(N375)+0.3*ABS(M375))</f>
        <v>42.444</v>
      </c>
      <c r="Q375" s="4" t="n">
        <f aca="false">MAX(ABS(O375),ABS(P375))</f>
        <v>69.6992</v>
      </c>
      <c r="R375" s="4" t="n">
        <f aca="false">G375+O375</f>
        <v>-95.5232</v>
      </c>
      <c r="S375" s="4" t="n">
        <f aca="false">G375-O375</f>
        <v>43.8752</v>
      </c>
      <c r="T375" s="4" t="n">
        <f aca="false">G375+P375</f>
        <v>16.62</v>
      </c>
      <c r="U375" s="4" t="n">
        <f aca="false">G375-P375</f>
        <v>-68.268</v>
      </c>
      <c r="V375" s="4" t="n">
        <f aca="false">MAX(ABS(R375),ABS(S375),ABS(T375),ABS(U375))</f>
        <v>95.5232</v>
      </c>
    </row>
    <row r="376" customFormat="false" ht="15" hidden="false" customHeight="false" outlineLevel="0" collapsed="false">
      <c r="A376" s="0" t="n">
        <v>5</v>
      </c>
      <c r="B376" s="0" t="n">
        <v>2</v>
      </c>
      <c r="C376" s="0" t="n">
        <v>3</v>
      </c>
      <c r="D376" s="0" t="n">
        <v>2</v>
      </c>
      <c r="E376" s="0" t="s">
        <v>38</v>
      </c>
      <c r="F376" s="0" t="n">
        <v>37.913</v>
      </c>
      <c r="G376" s="0" t="n">
        <v>25.315</v>
      </c>
      <c r="H376" s="0" t="n">
        <v>-18.201</v>
      </c>
      <c r="I376" s="0" t="n">
        <v>4.795</v>
      </c>
      <c r="J376" s="0" t="n">
        <v>2.465</v>
      </c>
      <c r="K376" s="0" t="n">
        <v>3.017</v>
      </c>
      <c r="M376" s="4" t="n">
        <f aca="false">SIGN(H376)*(ABS(H376)+ABS(J376))</f>
        <v>-20.666</v>
      </c>
      <c r="N376" s="4" t="n">
        <f aca="false">SIGN(I376)*(ABS(I376)+ABS(K376))</f>
        <v>7.812</v>
      </c>
      <c r="O376" s="4" t="n">
        <f aca="false">SIGN(M376)*(ABS(M376)+0.3*ABS(N376))</f>
        <v>-23.0096</v>
      </c>
      <c r="P376" s="4" t="n">
        <f aca="false">SIGN(N376)*(ABS(N376)+0.3*ABS(M376))</f>
        <v>14.0118</v>
      </c>
      <c r="Q376" s="4" t="n">
        <f aca="false">MAX(ABS(O376),ABS(P376))</f>
        <v>23.0096</v>
      </c>
      <c r="R376" s="4" t="n">
        <f aca="false">G376+O376</f>
        <v>2.3054</v>
      </c>
      <c r="S376" s="4" t="n">
        <f aca="false">G376-O376</f>
        <v>48.3246</v>
      </c>
      <c r="T376" s="4" t="n">
        <f aca="false">G376+P376</f>
        <v>39.3268</v>
      </c>
      <c r="U376" s="4" t="n">
        <f aca="false">G376-P376</f>
        <v>11.3032</v>
      </c>
      <c r="V376" s="4" t="n">
        <f aca="false">MAX(ABS(R376),ABS(S376),ABS(T376),ABS(U376))</f>
        <v>48.3246</v>
      </c>
    </row>
    <row r="377" customFormat="false" ht="15" hidden="false" customHeight="false" outlineLevel="0" collapsed="false">
      <c r="A377" s="0" t="n">
        <v>5</v>
      </c>
      <c r="B377" s="0" t="n">
        <v>2</v>
      </c>
      <c r="C377" s="0" t="n">
        <v>3</v>
      </c>
      <c r="D377" s="0" t="n">
        <v>2</v>
      </c>
      <c r="E377" s="0" t="s">
        <v>39</v>
      </c>
      <c r="F377" s="0" t="n">
        <v>-38.707</v>
      </c>
      <c r="G377" s="0" t="n">
        <v>-25.685</v>
      </c>
      <c r="H377" s="0" t="n">
        <v>-18.201</v>
      </c>
      <c r="I377" s="0" t="n">
        <v>4.795</v>
      </c>
      <c r="J377" s="0" t="n">
        <v>2.465</v>
      </c>
      <c r="K377" s="0" t="n">
        <v>3.017</v>
      </c>
      <c r="M377" s="4" t="n">
        <f aca="false">SIGN(H377)*(ABS(H377)+ABS(J377))</f>
        <v>-20.666</v>
      </c>
      <c r="N377" s="4" t="n">
        <f aca="false">SIGN(I377)*(ABS(I377)+ABS(K377))</f>
        <v>7.812</v>
      </c>
      <c r="O377" s="4" t="n">
        <f aca="false">SIGN(M377)*(ABS(M377)+0.3*ABS(N377))</f>
        <v>-23.0096</v>
      </c>
      <c r="P377" s="4" t="n">
        <f aca="false">SIGN(N377)*(ABS(N377)+0.3*ABS(M377))</f>
        <v>14.0118</v>
      </c>
      <c r="Q377" s="4" t="n">
        <f aca="false">MAX(ABS(O377),ABS(P377))</f>
        <v>23.0096</v>
      </c>
      <c r="R377" s="4" t="n">
        <f aca="false">G377+O377</f>
        <v>-48.6946</v>
      </c>
      <c r="S377" s="4" t="n">
        <f aca="false">G377-O377</f>
        <v>-2.6754</v>
      </c>
      <c r="T377" s="4" t="n">
        <f aca="false">G377+P377</f>
        <v>-11.6732</v>
      </c>
      <c r="U377" s="4" t="n">
        <f aca="false">G377-P377</f>
        <v>-39.6968</v>
      </c>
      <c r="V377" s="4" t="n">
        <f aca="false">MAX(ABS(R377),ABS(S377),ABS(T377),ABS(U377))</f>
        <v>48.6946</v>
      </c>
    </row>
    <row r="378" customFormat="false" ht="15" hidden="false" customHeight="false" outlineLevel="0" collapsed="false">
      <c r="A378" s="0" t="n">
        <v>5</v>
      </c>
      <c r="B378" s="0" t="n">
        <v>2</v>
      </c>
      <c r="C378" s="0" t="n">
        <v>3</v>
      </c>
      <c r="D378" s="0" t="n">
        <v>1</v>
      </c>
      <c r="E378" s="0" t="s">
        <v>36</v>
      </c>
      <c r="F378" s="0" t="n">
        <v>-37.835</v>
      </c>
      <c r="G378" s="0" t="n">
        <v>-25.354</v>
      </c>
      <c r="H378" s="0" t="n">
        <v>48.549</v>
      </c>
      <c r="I378" s="0" t="n">
        <v>-11.865</v>
      </c>
      <c r="J378" s="0" t="n">
        <v>-6.184</v>
      </c>
      <c r="K378" s="0" t="n">
        <v>-7.571</v>
      </c>
      <c r="M378" s="4" t="n">
        <f aca="false">SIGN(H378)*(ABS(H378)+ABS(J378))</f>
        <v>54.733</v>
      </c>
      <c r="N378" s="4" t="n">
        <f aca="false">SIGN(I378)*(ABS(I378)+ABS(K378))</f>
        <v>-19.436</v>
      </c>
      <c r="O378" s="4" t="n">
        <f aca="false">SIGN(M378)*(ABS(M378)+0.3*ABS(N378))</f>
        <v>60.5638</v>
      </c>
      <c r="P378" s="4" t="n">
        <f aca="false">SIGN(N378)*(ABS(N378)+0.3*ABS(M378))</f>
        <v>-35.8559</v>
      </c>
      <c r="Q378" s="4" t="n">
        <f aca="false">MAX(ABS(O378),ABS(P378))</f>
        <v>60.5638</v>
      </c>
      <c r="R378" s="4" t="n">
        <f aca="false">G378+O378</f>
        <v>35.2098</v>
      </c>
      <c r="S378" s="4" t="n">
        <f aca="false">G378-O378</f>
        <v>-85.9178</v>
      </c>
      <c r="T378" s="4" t="n">
        <f aca="false">G378+P378</f>
        <v>-61.2099</v>
      </c>
      <c r="U378" s="4" t="n">
        <f aca="false">G378-P378</f>
        <v>10.5019</v>
      </c>
      <c r="V378" s="4" t="n">
        <f aca="false">MAX(ABS(R378),ABS(S378),ABS(T378),ABS(U378))</f>
        <v>85.9178</v>
      </c>
    </row>
    <row r="379" customFormat="false" ht="15" hidden="false" customHeight="false" outlineLevel="0" collapsed="false">
      <c r="A379" s="0" t="n">
        <v>5</v>
      </c>
      <c r="B379" s="0" t="n">
        <v>2</v>
      </c>
      <c r="C379" s="0" t="n">
        <v>3</v>
      </c>
      <c r="D379" s="0" t="n">
        <v>1</v>
      </c>
      <c r="E379" s="0" t="s">
        <v>37</v>
      </c>
      <c r="F379" s="0" t="n">
        <v>-37.867</v>
      </c>
      <c r="G379" s="0" t="n">
        <v>-25.032</v>
      </c>
      <c r="H379" s="0" t="n">
        <v>-49.697</v>
      </c>
      <c r="I379" s="0" t="n">
        <v>12.139</v>
      </c>
      <c r="J379" s="0" t="n">
        <v>6.328</v>
      </c>
      <c r="K379" s="0" t="n">
        <v>7.747</v>
      </c>
      <c r="M379" s="4" t="n">
        <f aca="false">SIGN(H379)*(ABS(H379)+ABS(J379))</f>
        <v>-56.025</v>
      </c>
      <c r="N379" s="4" t="n">
        <f aca="false">SIGN(I379)*(ABS(I379)+ABS(K379))</f>
        <v>19.886</v>
      </c>
      <c r="O379" s="4" t="n">
        <f aca="false">SIGN(M379)*(ABS(M379)+0.3*ABS(N379))</f>
        <v>-61.9908</v>
      </c>
      <c r="P379" s="4" t="n">
        <f aca="false">SIGN(N379)*(ABS(N379)+0.3*ABS(M379))</f>
        <v>36.6935</v>
      </c>
      <c r="Q379" s="4" t="n">
        <f aca="false">MAX(ABS(O379),ABS(P379))</f>
        <v>61.9908</v>
      </c>
      <c r="R379" s="4" t="n">
        <f aca="false">G379+O379</f>
        <v>-87.0228</v>
      </c>
      <c r="S379" s="4" t="n">
        <f aca="false">G379-O379</f>
        <v>36.9588</v>
      </c>
      <c r="T379" s="4" t="n">
        <f aca="false">G379+P379</f>
        <v>11.6615</v>
      </c>
      <c r="U379" s="4" t="n">
        <f aca="false">G379-P379</f>
        <v>-61.7255</v>
      </c>
      <c r="V379" s="4" t="n">
        <f aca="false">MAX(ABS(R379),ABS(S379),ABS(T379),ABS(U379))</f>
        <v>87.0228</v>
      </c>
    </row>
    <row r="380" customFormat="false" ht="15" hidden="false" customHeight="false" outlineLevel="0" collapsed="false">
      <c r="A380" s="0" t="n">
        <v>5</v>
      </c>
      <c r="B380" s="0" t="n">
        <v>2</v>
      </c>
      <c r="C380" s="0" t="n">
        <v>3</v>
      </c>
      <c r="D380" s="0" t="n">
        <v>1</v>
      </c>
      <c r="E380" s="0" t="s">
        <v>38</v>
      </c>
      <c r="F380" s="0" t="n">
        <v>38.305</v>
      </c>
      <c r="G380" s="0" t="n">
        <v>25.554</v>
      </c>
      <c r="H380" s="0" t="n">
        <v>-16.374</v>
      </c>
      <c r="I380" s="0" t="n">
        <v>4.001</v>
      </c>
      <c r="J380" s="0" t="n">
        <v>2.085</v>
      </c>
      <c r="K380" s="0" t="n">
        <v>2.553</v>
      </c>
      <c r="M380" s="4" t="n">
        <f aca="false">SIGN(H380)*(ABS(H380)+ABS(J380))</f>
        <v>-18.459</v>
      </c>
      <c r="N380" s="4" t="n">
        <f aca="false">SIGN(I380)*(ABS(I380)+ABS(K380))</f>
        <v>6.554</v>
      </c>
      <c r="O380" s="4" t="n">
        <f aca="false">SIGN(M380)*(ABS(M380)+0.3*ABS(N380))</f>
        <v>-20.4252</v>
      </c>
      <c r="P380" s="4" t="n">
        <f aca="false">SIGN(N380)*(ABS(N380)+0.3*ABS(M380))</f>
        <v>12.0917</v>
      </c>
      <c r="Q380" s="4" t="n">
        <f aca="false">MAX(ABS(O380),ABS(P380))</f>
        <v>20.4252</v>
      </c>
      <c r="R380" s="4" t="n">
        <f aca="false">G380+O380</f>
        <v>5.1288</v>
      </c>
      <c r="S380" s="4" t="n">
        <f aca="false">G380-O380</f>
        <v>45.9792</v>
      </c>
      <c r="T380" s="4" t="n">
        <f aca="false">G380+P380</f>
        <v>37.6457</v>
      </c>
      <c r="U380" s="4" t="n">
        <f aca="false">G380-P380</f>
        <v>13.4623</v>
      </c>
      <c r="V380" s="4" t="n">
        <f aca="false">MAX(ABS(R380),ABS(S380),ABS(T380),ABS(U380))</f>
        <v>45.9792</v>
      </c>
    </row>
    <row r="381" customFormat="false" ht="15" hidden="false" customHeight="false" outlineLevel="0" collapsed="false">
      <c r="A381" s="0" t="n">
        <v>5</v>
      </c>
      <c r="B381" s="0" t="n">
        <v>2</v>
      </c>
      <c r="C381" s="0" t="n">
        <v>3</v>
      </c>
      <c r="D381" s="0" t="n">
        <v>1</v>
      </c>
      <c r="E381" s="0" t="s">
        <v>39</v>
      </c>
      <c r="F381" s="0" t="n">
        <v>-38.315</v>
      </c>
      <c r="G381" s="0" t="n">
        <v>-25.446</v>
      </c>
      <c r="H381" s="0" t="n">
        <v>-16.374</v>
      </c>
      <c r="I381" s="0" t="n">
        <v>4.001</v>
      </c>
      <c r="J381" s="0" t="n">
        <v>2.085</v>
      </c>
      <c r="K381" s="0" t="n">
        <v>2.553</v>
      </c>
      <c r="M381" s="4" t="n">
        <f aca="false">SIGN(H381)*(ABS(H381)+ABS(J381))</f>
        <v>-18.459</v>
      </c>
      <c r="N381" s="4" t="n">
        <f aca="false">SIGN(I381)*(ABS(I381)+ABS(K381))</f>
        <v>6.554</v>
      </c>
      <c r="O381" s="4" t="n">
        <f aca="false">SIGN(M381)*(ABS(M381)+0.3*ABS(N381))</f>
        <v>-20.4252</v>
      </c>
      <c r="P381" s="4" t="n">
        <f aca="false">SIGN(N381)*(ABS(N381)+0.3*ABS(M381))</f>
        <v>12.0917</v>
      </c>
      <c r="Q381" s="4" t="n">
        <f aca="false">MAX(ABS(O381),ABS(P381))</f>
        <v>20.4252</v>
      </c>
      <c r="R381" s="4" t="n">
        <f aca="false">G381+O381</f>
        <v>-45.8712</v>
      </c>
      <c r="S381" s="4" t="n">
        <f aca="false">G381-O381</f>
        <v>-5.0208</v>
      </c>
      <c r="T381" s="4" t="n">
        <f aca="false">G381+P381</f>
        <v>-13.3543</v>
      </c>
      <c r="U381" s="4" t="n">
        <f aca="false">G381-P381</f>
        <v>-37.5377</v>
      </c>
      <c r="V381" s="4" t="n">
        <f aca="false">MAX(ABS(R381),ABS(S381),ABS(T381),ABS(U381))</f>
        <v>45.8712</v>
      </c>
    </row>
    <row r="382" customFormat="false" ht="15" hidden="false" customHeight="false" outlineLevel="0" collapsed="false">
      <c r="A382" s="0" t="n">
        <v>6</v>
      </c>
      <c r="B382" s="0" t="n">
        <v>19</v>
      </c>
      <c r="C382" s="0" t="n">
        <v>13</v>
      </c>
      <c r="D382" s="0" t="n">
        <v>5</v>
      </c>
      <c r="E382" s="0" t="s">
        <v>36</v>
      </c>
      <c r="F382" s="0" t="n">
        <v>-62.932</v>
      </c>
      <c r="G382" s="0" t="n">
        <v>-36.541</v>
      </c>
      <c r="H382" s="0" t="n">
        <v>-4.137</v>
      </c>
      <c r="I382" s="0" t="n">
        <v>15.125</v>
      </c>
      <c r="J382" s="0" t="n">
        <v>-1.751</v>
      </c>
      <c r="K382" s="0" t="n">
        <v>-2.144</v>
      </c>
      <c r="M382" s="4" t="n">
        <f aca="false">SIGN(H382)*(ABS(H382)+ABS(J382))</f>
        <v>-5.888</v>
      </c>
      <c r="N382" s="4" t="n">
        <f aca="false">SIGN(I382)*(ABS(I382)+ABS(K382))</f>
        <v>17.269</v>
      </c>
      <c r="O382" s="4" t="n">
        <f aca="false">SIGN(M382)*(ABS(M382)+0.3*ABS(N382))</f>
        <v>-11.0687</v>
      </c>
      <c r="P382" s="4" t="n">
        <f aca="false">SIGN(N382)*(ABS(N382)+0.3*ABS(M382))</f>
        <v>19.0354</v>
      </c>
      <c r="Q382" s="4" t="n">
        <f aca="false">MAX(ABS(O382),ABS(P382))</f>
        <v>19.0354</v>
      </c>
      <c r="R382" s="4" t="n">
        <f aca="false">G382+O382</f>
        <v>-47.6097</v>
      </c>
      <c r="S382" s="4" t="n">
        <f aca="false">G382-O382</f>
        <v>-25.4723</v>
      </c>
      <c r="T382" s="4" t="n">
        <f aca="false">G382+P382</f>
        <v>-17.5056</v>
      </c>
      <c r="U382" s="4" t="n">
        <f aca="false">G382-P382</f>
        <v>-55.5764</v>
      </c>
      <c r="V382" s="4" t="n">
        <f aca="false">MAX(ABS(R382),ABS(S382),ABS(T382),ABS(U382))</f>
        <v>55.5764</v>
      </c>
    </row>
    <row r="383" customFormat="false" ht="15" hidden="false" customHeight="false" outlineLevel="0" collapsed="false">
      <c r="A383" s="0" t="n">
        <v>6</v>
      </c>
      <c r="B383" s="0" t="n">
        <v>19</v>
      </c>
      <c r="C383" s="0" t="n">
        <v>13</v>
      </c>
      <c r="D383" s="0" t="n">
        <v>5</v>
      </c>
      <c r="E383" s="0" t="s">
        <v>37</v>
      </c>
      <c r="F383" s="0" t="n">
        <v>-103.812</v>
      </c>
      <c r="G383" s="0" t="n">
        <v>-61.131</v>
      </c>
      <c r="H383" s="0" t="n">
        <v>4.886</v>
      </c>
      <c r="I383" s="0" t="n">
        <v>-17.874</v>
      </c>
      <c r="J383" s="0" t="n">
        <v>2.064</v>
      </c>
      <c r="K383" s="0" t="n">
        <v>2.526</v>
      </c>
      <c r="M383" s="4" t="n">
        <f aca="false">SIGN(H383)*(ABS(H383)+ABS(J383))</f>
        <v>6.95</v>
      </c>
      <c r="N383" s="4" t="n">
        <f aca="false">SIGN(I383)*(ABS(I383)+ABS(K383))</f>
        <v>-20.4</v>
      </c>
      <c r="O383" s="4" t="n">
        <f aca="false">SIGN(M383)*(ABS(M383)+0.3*ABS(N383))</f>
        <v>13.07</v>
      </c>
      <c r="P383" s="4" t="n">
        <f aca="false">SIGN(N383)*(ABS(N383)+0.3*ABS(M383))</f>
        <v>-22.485</v>
      </c>
      <c r="Q383" s="4" t="n">
        <f aca="false">MAX(ABS(O383),ABS(P383))</f>
        <v>22.485</v>
      </c>
      <c r="R383" s="4" t="n">
        <f aca="false">G383+O383</f>
        <v>-48.061</v>
      </c>
      <c r="S383" s="4" t="n">
        <f aca="false">G383-O383</f>
        <v>-74.201</v>
      </c>
      <c r="T383" s="4" t="n">
        <f aca="false">G383+P383</f>
        <v>-83.616</v>
      </c>
      <c r="U383" s="4" t="n">
        <f aca="false">G383-P383</f>
        <v>-38.646</v>
      </c>
      <c r="V383" s="4" t="n">
        <f aca="false">MAX(ABS(R383),ABS(S383),ABS(T383),ABS(U383))</f>
        <v>83.616</v>
      </c>
    </row>
    <row r="384" customFormat="false" ht="15" hidden="false" customHeight="false" outlineLevel="0" collapsed="false">
      <c r="A384" s="0" t="n">
        <v>6</v>
      </c>
      <c r="B384" s="0" t="n">
        <v>19</v>
      </c>
      <c r="C384" s="0" t="n">
        <v>13</v>
      </c>
      <c r="D384" s="0" t="n">
        <v>5</v>
      </c>
      <c r="E384" s="0" t="s">
        <v>38</v>
      </c>
      <c r="F384" s="0" t="n">
        <v>86.667</v>
      </c>
      <c r="G384" s="0" t="n">
        <v>50.712</v>
      </c>
      <c r="H384" s="0" t="n">
        <v>1.504</v>
      </c>
      <c r="I384" s="0" t="n">
        <v>-5.5</v>
      </c>
      <c r="J384" s="0" t="n">
        <v>0.636</v>
      </c>
      <c r="K384" s="0" t="n">
        <v>0.778</v>
      </c>
      <c r="M384" s="4" t="n">
        <f aca="false">SIGN(H384)*(ABS(H384)+ABS(J384))</f>
        <v>2.14</v>
      </c>
      <c r="N384" s="4" t="n">
        <f aca="false">SIGN(I384)*(ABS(I384)+ABS(K384))</f>
        <v>-6.278</v>
      </c>
      <c r="O384" s="4" t="n">
        <f aca="false">SIGN(M384)*(ABS(M384)+0.3*ABS(N384))</f>
        <v>4.0234</v>
      </c>
      <c r="P384" s="4" t="n">
        <f aca="false">SIGN(N384)*(ABS(N384)+0.3*ABS(M384))</f>
        <v>-6.92</v>
      </c>
      <c r="Q384" s="4" t="n">
        <f aca="false">MAX(ABS(O384),ABS(P384))</f>
        <v>6.92</v>
      </c>
      <c r="R384" s="4" t="n">
        <f aca="false">G384+O384</f>
        <v>54.7354</v>
      </c>
      <c r="S384" s="4" t="n">
        <f aca="false">G384-O384</f>
        <v>46.6886</v>
      </c>
      <c r="T384" s="4" t="n">
        <f aca="false">G384+P384</f>
        <v>43.792</v>
      </c>
      <c r="U384" s="4" t="n">
        <f aca="false">G384-P384</f>
        <v>57.632</v>
      </c>
      <c r="V384" s="4" t="n">
        <f aca="false">MAX(ABS(R384),ABS(S384),ABS(T384),ABS(U384))</f>
        <v>57.632</v>
      </c>
    </row>
    <row r="385" customFormat="false" ht="15" hidden="false" customHeight="false" outlineLevel="0" collapsed="false">
      <c r="A385" s="0" t="n">
        <v>6</v>
      </c>
      <c r="B385" s="0" t="n">
        <v>19</v>
      </c>
      <c r="C385" s="0" t="n">
        <v>13</v>
      </c>
      <c r="D385" s="0" t="n">
        <v>5</v>
      </c>
      <c r="E385" s="0" t="s">
        <v>39</v>
      </c>
      <c r="F385" s="0" t="n">
        <v>-100.293</v>
      </c>
      <c r="G385" s="0" t="n">
        <v>-58.908</v>
      </c>
      <c r="H385" s="0" t="n">
        <v>1.504</v>
      </c>
      <c r="I385" s="0" t="n">
        <v>-5.5</v>
      </c>
      <c r="J385" s="0" t="n">
        <v>0.636</v>
      </c>
      <c r="K385" s="0" t="n">
        <v>0.778</v>
      </c>
      <c r="M385" s="4" t="n">
        <f aca="false">SIGN(H385)*(ABS(H385)+ABS(J385))</f>
        <v>2.14</v>
      </c>
      <c r="N385" s="4" t="n">
        <f aca="false">SIGN(I385)*(ABS(I385)+ABS(K385))</f>
        <v>-6.278</v>
      </c>
      <c r="O385" s="4" t="n">
        <f aca="false">SIGN(M385)*(ABS(M385)+0.3*ABS(N385))</f>
        <v>4.0234</v>
      </c>
      <c r="P385" s="4" t="n">
        <f aca="false">SIGN(N385)*(ABS(N385)+0.3*ABS(M385))</f>
        <v>-6.92</v>
      </c>
      <c r="Q385" s="4" t="n">
        <f aca="false">MAX(ABS(O385),ABS(P385))</f>
        <v>6.92</v>
      </c>
      <c r="R385" s="4" t="n">
        <f aca="false">G385+O385</f>
        <v>-54.8846</v>
      </c>
      <c r="S385" s="4" t="n">
        <f aca="false">G385-O385</f>
        <v>-62.9314</v>
      </c>
      <c r="T385" s="4" t="n">
        <f aca="false">G385+P385</f>
        <v>-65.828</v>
      </c>
      <c r="U385" s="4" t="n">
        <f aca="false">G385-P385</f>
        <v>-51.988</v>
      </c>
      <c r="V385" s="4" t="n">
        <f aca="false">MAX(ABS(R385),ABS(S385),ABS(T385),ABS(U385))</f>
        <v>65.828</v>
      </c>
    </row>
    <row r="386" customFormat="false" ht="15" hidden="false" customHeight="false" outlineLevel="0" collapsed="false">
      <c r="A386" s="0" t="n">
        <v>6</v>
      </c>
      <c r="B386" s="0" t="n">
        <v>19</v>
      </c>
      <c r="C386" s="0" t="n">
        <v>13</v>
      </c>
      <c r="D386" s="0" t="n">
        <v>4</v>
      </c>
      <c r="E386" s="0" t="s">
        <v>36</v>
      </c>
      <c r="F386" s="0" t="n">
        <v>-98.025</v>
      </c>
      <c r="G386" s="0" t="n">
        <v>-54.978</v>
      </c>
      <c r="H386" s="0" t="n">
        <v>-7.389</v>
      </c>
      <c r="I386" s="0" t="n">
        <v>26.863</v>
      </c>
      <c r="J386" s="0" t="n">
        <v>-3.252</v>
      </c>
      <c r="K386" s="0" t="n">
        <v>-3.981</v>
      </c>
      <c r="M386" s="4" t="n">
        <f aca="false">SIGN(H386)*(ABS(H386)+ABS(J386))</f>
        <v>-10.641</v>
      </c>
      <c r="N386" s="4" t="n">
        <f aca="false">SIGN(I386)*(ABS(I386)+ABS(K386))</f>
        <v>30.844</v>
      </c>
      <c r="O386" s="4" t="n">
        <f aca="false">SIGN(M386)*(ABS(M386)+0.3*ABS(N386))</f>
        <v>-19.8942</v>
      </c>
      <c r="P386" s="4" t="n">
        <f aca="false">SIGN(N386)*(ABS(N386)+0.3*ABS(M386))</f>
        <v>34.0363</v>
      </c>
      <c r="Q386" s="4" t="n">
        <f aca="false">MAX(ABS(O386),ABS(P386))</f>
        <v>34.0363</v>
      </c>
      <c r="R386" s="4" t="n">
        <f aca="false">G386+O386</f>
        <v>-74.8722</v>
      </c>
      <c r="S386" s="4" t="n">
        <f aca="false">G386-O386</f>
        <v>-35.0838</v>
      </c>
      <c r="T386" s="4" t="n">
        <f aca="false">G386+P386</f>
        <v>-20.9417</v>
      </c>
      <c r="U386" s="4" t="n">
        <f aca="false">G386-P386</f>
        <v>-89.0143</v>
      </c>
      <c r="V386" s="4" t="n">
        <f aca="false">MAX(ABS(R386),ABS(S386),ABS(T386),ABS(U386))</f>
        <v>89.0143</v>
      </c>
    </row>
    <row r="387" customFormat="false" ht="15" hidden="false" customHeight="false" outlineLevel="0" collapsed="false">
      <c r="A387" s="0" t="n">
        <v>6</v>
      </c>
      <c r="B387" s="0" t="n">
        <v>19</v>
      </c>
      <c r="C387" s="0" t="n">
        <v>13</v>
      </c>
      <c r="D387" s="0" t="n">
        <v>4</v>
      </c>
      <c r="E387" s="0" t="s">
        <v>37</v>
      </c>
      <c r="F387" s="0" t="n">
        <v>-117.247</v>
      </c>
      <c r="G387" s="0" t="n">
        <v>-65.395</v>
      </c>
      <c r="H387" s="0" t="n">
        <v>7.982</v>
      </c>
      <c r="I387" s="0" t="n">
        <v>-29.039</v>
      </c>
      <c r="J387" s="0" t="n">
        <v>3.511</v>
      </c>
      <c r="K387" s="0" t="n">
        <v>4.298</v>
      </c>
      <c r="M387" s="4" t="n">
        <f aca="false">SIGN(H387)*(ABS(H387)+ABS(J387))</f>
        <v>11.493</v>
      </c>
      <c r="N387" s="4" t="n">
        <f aca="false">SIGN(I387)*(ABS(I387)+ABS(K387))</f>
        <v>-33.337</v>
      </c>
      <c r="O387" s="4" t="n">
        <f aca="false">SIGN(M387)*(ABS(M387)+0.3*ABS(N387))</f>
        <v>21.4941</v>
      </c>
      <c r="P387" s="4" t="n">
        <f aca="false">SIGN(N387)*(ABS(N387)+0.3*ABS(M387))</f>
        <v>-36.7849</v>
      </c>
      <c r="Q387" s="4" t="n">
        <f aca="false">MAX(ABS(O387),ABS(P387))</f>
        <v>36.7849</v>
      </c>
      <c r="R387" s="4" t="n">
        <f aca="false">G387+O387</f>
        <v>-43.9009</v>
      </c>
      <c r="S387" s="4" t="n">
        <f aca="false">G387-O387</f>
        <v>-86.8891</v>
      </c>
      <c r="T387" s="4" t="n">
        <f aca="false">G387+P387</f>
        <v>-102.1799</v>
      </c>
      <c r="U387" s="4" t="n">
        <f aca="false">G387-P387</f>
        <v>-28.6101</v>
      </c>
      <c r="V387" s="4" t="n">
        <f aca="false">MAX(ABS(R387),ABS(S387),ABS(T387),ABS(U387))</f>
        <v>102.1799</v>
      </c>
    </row>
    <row r="388" customFormat="false" ht="15" hidden="false" customHeight="false" outlineLevel="0" collapsed="false">
      <c r="A388" s="0" t="n">
        <v>6</v>
      </c>
      <c r="B388" s="0" t="n">
        <v>19</v>
      </c>
      <c r="C388" s="0" t="n">
        <v>13</v>
      </c>
      <c r="D388" s="0" t="n">
        <v>4</v>
      </c>
      <c r="E388" s="0" t="s">
        <v>38</v>
      </c>
      <c r="F388" s="0" t="n">
        <v>110.226</v>
      </c>
      <c r="G388" s="0" t="n">
        <v>61.624</v>
      </c>
      <c r="H388" s="0" t="n">
        <v>2.562</v>
      </c>
      <c r="I388" s="0" t="n">
        <v>-9.317</v>
      </c>
      <c r="J388" s="0" t="n">
        <v>1.127</v>
      </c>
      <c r="K388" s="0" t="n">
        <v>1.38</v>
      </c>
      <c r="M388" s="4" t="n">
        <f aca="false">SIGN(H388)*(ABS(H388)+ABS(J388))</f>
        <v>3.689</v>
      </c>
      <c r="N388" s="4" t="n">
        <f aca="false">SIGN(I388)*(ABS(I388)+ABS(K388))</f>
        <v>-10.697</v>
      </c>
      <c r="O388" s="4" t="n">
        <f aca="false">SIGN(M388)*(ABS(M388)+0.3*ABS(N388))</f>
        <v>6.8981</v>
      </c>
      <c r="P388" s="4" t="n">
        <f aca="false">SIGN(N388)*(ABS(N388)+0.3*ABS(M388))</f>
        <v>-11.8037</v>
      </c>
      <c r="Q388" s="4" t="n">
        <f aca="false">MAX(ABS(O388),ABS(P388))</f>
        <v>11.8037</v>
      </c>
      <c r="R388" s="4" t="n">
        <f aca="false">G388+O388</f>
        <v>68.5221</v>
      </c>
      <c r="S388" s="4" t="n">
        <f aca="false">G388-O388</f>
        <v>54.7259</v>
      </c>
      <c r="T388" s="4" t="n">
        <f aca="false">G388+P388</f>
        <v>49.8203</v>
      </c>
      <c r="U388" s="4" t="n">
        <f aca="false">G388-P388</f>
        <v>73.4277</v>
      </c>
      <c r="V388" s="4" t="n">
        <f aca="false">MAX(ABS(R388),ABS(S388),ABS(T388),ABS(U388))</f>
        <v>73.4277</v>
      </c>
    </row>
    <row r="389" customFormat="false" ht="15" hidden="false" customHeight="false" outlineLevel="0" collapsed="false">
      <c r="A389" s="0" t="n">
        <v>6</v>
      </c>
      <c r="B389" s="0" t="n">
        <v>19</v>
      </c>
      <c r="C389" s="0" t="n">
        <v>13</v>
      </c>
      <c r="D389" s="0" t="n">
        <v>4</v>
      </c>
      <c r="E389" s="0" t="s">
        <v>39</v>
      </c>
      <c r="F389" s="0" t="n">
        <v>-116.634</v>
      </c>
      <c r="G389" s="0" t="n">
        <v>-65.096</v>
      </c>
      <c r="H389" s="0" t="n">
        <v>2.562</v>
      </c>
      <c r="I389" s="0" t="n">
        <v>-9.317</v>
      </c>
      <c r="J389" s="0" t="n">
        <v>1.127</v>
      </c>
      <c r="K389" s="0" t="n">
        <v>1.38</v>
      </c>
      <c r="M389" s="4" t="n">
        <f aca="false">SIGN(H389)*(ABS(H389)+ABS(J389))</f>
        <v>3.689</v>
      </c>
      <c r="N389" s="4" t="n">
        <f aca="false">SIGN(I389)*(ABS(I389)+ABS(K389))</f>
        <v>-10.697</v>
      </c>
      <c r="O389" s="4" t="n">
        <f aca="false">SIGN(M389)*(ABS(M389)+0.3*ABS(N389))</f>
        <v>6.8981</v>
      </c>
      <c r="P389" s="4" t="n">
        <f aca="false">SIGN(N389)*(ABS(N389)+0.3*ABS(M389))</f>
        <v>-11.8037</v>
      </c>
      <c r="Q389" s="4" t="n">
        <f aca="false">MAX(ABS(O389),ABS(P389))</f>
        <v>11.8037</v>
      </c>
      <c r="R389" s="4" t="n">
        <f aca="false">G389+O389</f>
        <v>-58.1979</v>
      </c>
      <c r="S389" s="4" t="n">
        <f aca="false">G389-O389</f>
        <v>-71.9941</v>
      </c>
      <c r="T389" s="4" t="n">
        <f aca="false">G389+P389</f>
        <v>-76.8997</v>
      </c>
      <c r="U389" s="4" t="n">
        <f aca="false">G389-P389</f>
        <v>-53.2923</v>
      </c>
      <c r="V389" s="4" t="n">
        <f aca="false">MAX(ABS(R389),ABS(S389),ABS(T389),ABS(U389))</f>
        <v>76.8997</v>
      </c>
    </row>
    <row r="390" customFormat="false" ht="15" hidden="false" customHeight="false" outlineLevel="0" collapsed="false">
      <c r="A390" s="0" t="n">
        <v>6</v>
      </c>
      <c r="B390" s="0" t="n">
        <v>19</v>
      </c>
      <c r="C390" s="0" t="n">
        <v>13</v>
      </c>
      <c r="D390" s="0" t="n">
        <v>3</v>
      </c>
      <c r="E390" s="0" t="s">
        <v>36</v>
      </c>
      <c r="F390" s="0" t="n">
        <v>-94.305</v>
      </c>
      <c r="G390" s="0" t="n">
        <v>-52.641</v>
      </c>
      <c r="H390" s="0" t="n">
        <v>-9.592</v>
      </c>
      <c r="I390" s="0" t="n">
        <v>35.007</v>
      </c>
      <c r="J390" s="0" t="n">
        <v>-4.397</v>
      </c>
      <c r="K390" s="0" t="n">
        <v>-5.382</v>
      </c>
      <c r="M390" s="4" t="n">
        <f aca="false">SIGN(H390)*(ABS(H390)+ABS(J390))</f>
        <v>-13.989</v>
      </c>
      <c r="N390" s="4" t="n">
        <f aca="false">SIGN(I390)*(ABS(I390)+ABS(K390))</f>
        <v>40.389</v>
      </c>
      <c r="O390" s="4" t="n">
        <f aca="false">SIGN(M390)*(ABS(M390)+0.3*ABS(N390))</f>
        <v>-26.1057</v>
      </c>
      <c r="P390" s="4" t="n">
        <f aca="false">SIGN(N390)*(ABS(N390)+0.3*ABS(M390))</f>
        <v>44.5857</v>
      </c>
      <c r="Q390" s="4" t="n">
        <f aca="false">MAX(ABS(O390),ABS(P390))</f>
        <v>44.5857</v>
      </c>
      <c r="R390" s="4" t="n">
        <f aca="false">G390+O390</f>
        <v>-78.7467</v>
      </c>
      <c r="S390" s="4" t="n">
        <f aca="false">G390-O390</f>
        <v>-26.5353</v>
      </c>
      <c r="T390" s="4" t="n">
        <f aca="false">G390+P390</f>
        <v>-8.0553</v>
      </c>
      <c r="U390" s="4" t="n">
        <f aca="false">G390-P390</f>
        <v>-97.2267</v>
      </c>
      <c r="V390" s="4" t="n">
        <f aca="false">MAX(ABS(R390),ABS(S390),ABS(T390),ABS(U390))</f>
        <v>97.2267</v>
      </c>
    </row>
    <row r="391" customFormat="false" ht="15" hidden="false" customHeight="false" outlineLevel="0" collapsed="false">
      <c r="A391" s="0" t="n">
        <v>6</v>
      </c>
      <c r="B391" s="0" t="n">
        <v>19</v>
      </c>
      <c r="C391" s="0" t="n">
        <v>13</v>
      </c>
      <c r="D391" s="0" t="n">
        <v>3</v>
      </c>
      <c r="E391" s="0" t="s">
        <v>37</v>
      </c>
      <c r="F391" s="0" t="n">
        <v>-119.267</v>
      </c>
      <c r="G391" s="0" t="n">
        <v>-66.631</v>
      </c>
      <c r="H391" s="0" t="n">
        <v>10.489</v>
      </c>
      <c r="I391" s="0" t="n">
        <v>-38.302</v>
      </c>
      <c r="J391" s="0" t="n">
        <v>4.807</v>
      </c>
      <c r="K391" s="0" t="n">
        <v>5.885</v>
      </c>
      <c r="M391" s="4" t="n">
        <f aca="false">SIGN(H391)*(ABS(H391)+ABS(J391))</f>
        <v>15.296</v>
      </c>
      <c r="N391" s="4" t="n">
        <f aca="false">SIGN(I391)*(ABS(I391)+ABS(K391))</f>
        <v>-44.187</v>
      </c>
      <c r="O391" s="4" t="n">
        <f aca="false">SIGN(M391)*(ABS(M391)+0.3*ABS(N391))</f>
        <v>28.5521</v>
      </c>
      <c r="P391" s="4" t="n">
        <f aca="false">SIGN(N391)*(ABS(N391)+0.3*ABS(M391))</f>
        <v>-48.7758</v>
      </c>
      <c r="Q391" s="4" t="n">
        <f aca="false">MAX(ABS(O391),ABS(P391))</f>
        <v>48.7758</v>
      </c>
      <c r="R391" s="4" t="n">
        <f aca="false">G391+O391</f>
        <v>-38.0789</v>
      </c>
      <c r="S391" s="4" t="n">
        <f aca="false">G391-O391</f>
        <v>-95.1831</v>
      </c>
      <c r="T391" s="4" t="n">
        <f aca="false">G391+P391</f>
        <v>-115.4068</v>
      </c>
      <c r="U391" s="4" t="n">
        <f aca="false">G391-P391</f>
        <v>-17.8552</v>
      </c>
      <c r="V391" s="4" t="n">
        <f aca="false">MAX(ABS(R391),ABS(S391),ABS(T391),ABS(U391))</f>
        <v>115.4068</v>
      </c>
    </row>
    <row r="392" customFormat="false" ht="15" hidden="false" customHeight="false" outlineLevel="0" collapsed="false">
      <c r="A392" s="0" t="n">
        <v>6</v>
      </c>
      <c r="B392" s="0" t="n">
        <v>19</v>
      </c>
      <c r="C392" s="0" t="n">
        <v>13</v>
      </c>
      <c r="D392" s="0" t="n">
        <v>3</v>
      </c>
      <c r="E392" s="0" t="s">
        <v>38</v>
      </c>
      <c r="F392" s="0" t="n">
        <v>109.27</v>
      </c>
      <c r="G392" s="0" t="n">
        <v>61.028</v>
      </c>
      <c r="H392" s="0" t="n">
        <v>3.347</v>
      </c>
      <c r="I392" s="0" t="n">
        <v>-12.218</v>
      </c>
      <c r="J392" s="0" t="n">
        <v>1.534</v>
      </c>
      <c r="K392" s="0" t="n">
        <v>1.878</v>
      </c>
      <c r="M392" s="4" t="n">
        <f aca="false">SIGN(H392)*(ABS(H392)+ABS(J392))</f>
        <v>4.881</v>
      </c>
      <c r="N392" s="4" t="n">
        <f aca="false">SIGN(I392)*(ABS(I392)+ABS(K392))</f>
        <v>-14.096</v>
      </c>
      <c r="O392" s="4" t="n">
        <f aca="false">SIGN(M392)*(ABS(M392)+0.3*ABS(N392))</f>
        <v>9.1098</v>
      </c>
      <c r="P392" s="4" t="n">
        <f aca="false">SIGN(N392)*(ABS(N392)+0.3*ABS(M392))</f>
        <v>-15.5603</v>
      </c>
      <c r="Q392" s="4" t="n">
        <f aca="false">MAX(ABS(O392),ABS(P392))</f>
        <v>15.5603</v>
      </c>
      <c r="R392" s="4" t="n">
        <f aca="false">G392+O392</f>
        <v>70.1378</v>
      </c>
      <c r="S392" s="4" t="n">
        <f aca="false">G392-O392</f>
        <v>51.9182</v>
      </c>
      <c r="T392" s="4" t="n">
        <f aca="false">G392+P392</f>
        <v>45.4677</v>
      </c>
      <c r="U392" s="4" t="n">
        <f aca="false">G392-P392</f>
        <v>76.5883</v>
      </c>
      <c r="V392" s="4" t="n">
        <f aca="false">MAX(ABS(R392),ABS(S392),ABS(T392),ABS(U392))</f>
        <v>76.5883</v>
      </c>
    </row>
    <row r="393" customFormat="false" ht="15" hidden="false" customHeight="false" outlineLevel="0" collapsed="false">
      <c r="A393" s="0" t="n">
        <v>6</v>
      </c>
      <c r="B393" s="0" t="n">
        <v>19</v>
      </c>
      <c r="C393" s="0" t="n">
        <v>13</v>
      </c>
      <c r="D393" s="0" t="n">
        <v>3</v>
      </c>
      <c r="E393" s="0" t="s">
        <v>39</v>
      </c>
      <c r="F393" s="0" t="n">
        <v>-117.59</v>
      </c>
      <c r="G393" s="0" t="n">
        <v>-65.692</v>
      </c>
      <c r="H393" s="0" t="n">
        <v>3.347</v>
      </c>
      <c r="I393" s="0" t="n">
        <v>-12.218</v>
      </c>
      <c r="J393" s="0" t="n">
        <v>1.534</v>
      </c>
      <c r="K393" s="0" t="n">
        <v>1.878</v>
      </c>
      <c r="M393" s="4" t="n">
        <f aca="false">SIGN(H393)*(ABS(H393)+ABS(J393))</f>
        <v>4.881</v>
      </c>
      <c r="N393" s="4" t="n">
        <f aca="false">SIGN(I393)*(ABS(I393)+ABS(K393))</f>
        <v>-14.096</v>
      </c>
      <c r="O393" s="4" t="n">
        <f aca="false">SIGN(M393)*(ABS(M393)+0.3*ABS(N393))</f>
        <v>9.1098</v>
      </c>
      <c r="P393" s="4" t="n">
        <f aca="false">SIGN(N393)*(ABS(N393)+0.3*ABS(M393))</f>
        <v>-15.5603</v>
      </c>
      <c r="Q393" s="4" t="n">
        <f aca="false">MAX(ABS(O393),ABS(P393))</f>
        <v>15.5603</v>
      </c>
      <c r="R393" s="4" t="n">
        <f aca="false">G393+O393</f>
        <v>-56.5822</v>
      </c>
      <c r="S393" s="4" t="n">
        <f aca="false">G393-O393</f>
        <v>-74.8018</v>
      </c>
      <c r="T393" s="4" t="n">
        <f aca="false">G393+P393</f>
        <v>-81.2523</v>
      </c>
      <c r="U393" s="4" t="n">
        <f aca="false">G393-P393</f>
        <v>-50.1317</v>
      </c>
      <c r="V393" s="4" t="n">
        <f aca="false">MAX(ABS(R393),ABS(S393),ABS(T393),ABS(U393))</f>
        <v>81.2523</v>
      </c>
    </row>
    <row r="394" customFormat="false" ht="15" hidden="false" customHeight="false" outlineLevel="0" collapsed="false">
      <c r="A394" s="0" t="n">
        <v>6</v>
      </c>
      <c r="B394" s="0" t="n">
        <v>19</v>
      </c>
      <c r="C394" s="0" t="n">
        <v>13</v>
      </c>
      <c r="D394" s="0" t="n">
        <v>2</v>
      </c>
      <c r="E394" s="0" t="s">
        <v>36</v>
      </c>
      <c r="F394" s="0" t="n">
        <v>-94.365</v>
      </c>
      <c r="G394" s="0" t="n">
        <v>-52.718</v>
      </c>
      <c r="H394" s="0" t="n">
        <v>-10.807</v>
      </c>
      <c r="I394" s="0" t="n">
        <v>40.44</v>
      </c>
      <c r="J394" s="0" t="n">
        <v>-5.041</v>
      </c>
      <c r="K394" s="0" t="n">
        <v>-6.171</v>
      </c>
      <c r="M394" s="4" t="n">
        <f aca="false">SIGN(H394)*(ABS(H394)+ABS(J394))</f>
        <v>-15.848</v>
      </c>
      <c r="N394" s="4" t="n">
        <f aca="false">SIGN(I394)*(ABS(I394)+ABS(K394))</f>
        <v>46.611</v>
      </c>
      <c r="O394" s="4" t="n">
        <f aca="false">SIGN(M394)*(ABS(M394)+0.3*ABS(N394))</f>
        <v>-29.8313</v>
      </c>
      <c r="P394" s="4" t="n">
        <f aca="false">SIGN(N394)*(ABS(N394)+0.3*ABS(M394))</f>
        <v>51.3654</v>
      </c>
      <c r="Q394" s="4" t="n">
        <f aca="false">MAX(ABS(O394),ABS(P394))</f>
        <v>51.3654</v>
      </c>
      <c r="R394" s="4" t="n">
        <f aca="false">G394+O394</f>
        <v>-82.5493</v>
      </c>
      <c r="S394" s="4" t="n">
        <f aca="false">G394-O394</f>
        <v>-22.8867</v>
      </c>
      <c r="T394" s="4" t="n">
        <f aca="false">G394+P394</f>
        <v>-1.35260000000001</v>
      </c>
      <c r="U394" s="4" t="n">
        <f aca="false">G394-P394</f>
        <v>-104.0834</v>
      </c>
      <c r="V394" s="4" t="n">
        <f aca="false">MAX(ABS(R394),ABS(S394),ABS(T394),ABS(U394))</f>
        <v>104.0834</v>
      </c>
    </row>
    <row r="395" customFormat="false" ht="15" hidden="false" customHeight="false" outlineLevel="0" collapsed="false">
      <c r="A395" s="0" t="n">
        <v>6</v>
      </c>
      <c r="B395" s="0" t="n">
        <v>19</v>
      </c>
      <c r="C395" s="0" t="n">
        <v>13</v>
      </c>
      <c r="D395" s="0" t="n">
        <v>2</v>
      </c>
      <c r="E395" s="0" t="s">
        <v>37</v>
      </c>
      <c r="F395" s="0" t="n">
        <v>-120.25</v>
      </c>
      <c r="G395" s="0" t="n">
        <v>-67.167</v>
      </c>
      <c r="H395" s="0" t="n">
        <v>11.795</v>
      </c>
      <c r="I395" s="0" t="n">
        <v>-44.162</v>
      </c>
      <c r="J395" s="0" t="n">
        <v>5.505</v>
      </c>
      <c r="K395" s="0" t="n">
        <v>6.739</v>
      </c>
      <c r="M395" s="4" t="n">
        <f aca="false">SIGN(H395)*(ABS(H395)+ABS(J395))</f>
        <v>17.3</v>
      </c>
      <c r="N395" s="4" t="n">
        <f aca="false">SIGN(I395)*(ABS(I395)+ABS(K395))</f>
        <v>-50.901</v>
      </c>
      <c r="O395" s="4" t="n">
        <f aca="false">SIGN(M395)*(ABS(M395)+0.3*ABS(N395))</f>
        <v>32.5703</v>
      </c>
      <c r="P395" s="4" t="n">
        <f aca="false">SIGN(N395)*(ABS(N395)+0.3*ABS(M395))</f>
        <v>-56.091</v>
      </c>
      <c r="Q395" s="4" t="n">
        <f aca="false">MAX(ABS(O395),ABS(P395))</f>
        <v>56.091</v>
      </c>
      <c r="R395" s="4" t="n">
        <f aca="false">G395+O395</f>
        <v>-34.5967</v>
      </c>
      <c r="S395" s="4" t="n">
        <f aca="false">G395-O395</f>
        <v>-99.7373</v>
      </c>
      <c r="T395" s="4" t="n">
        <f aca="false">G395+P395</f>
        <v>-123.258</v>
      </c>
      <c r="U395" s="4" t="n">
        <f aca="false">G395-P395</f>
        <v>-11.076</v>
      </c>
      <c r="V395" s="4" t="n">
        <f aca="false">MAX(ABS(R395),ABS(S395),ABS(T395),ABS(U395))</f>
        <v>123.258</v>
      </c>
    </row>
    <row r="396" customFormat="false" ht="15" hidden="false" customHeight="false" outlineLevel="0" collapsed="false">
      <c r="A396" s="0" t="n">
        <v>6</v>
      </c>
      <c r="B396" s="0" t="n">
        <v>19</v>
      </c>
      <c r="C396" s="0" t="n">
        <v>13</v>
      </c>
      <c r="D396" s="0" t="n">
        <v>2</v>
      </c>
      <c r="E396" s="0" t="s">
        <v>38</v>
      </c>
      <c r="F396" s="0" t="n">
        <v>109.116</v>
      </c>
      <c r="G396" s="0" t="n">
        <v>60.952</v>
      </c>
      <c r="H396" s="0" t="n">
        <v>3.767</v>
      </c>
      <c r="I396" s="0" t="n">
        <v>-14.1</v>
      </c>
      <c r="J396" s="0" t="n">
        <v>1.758</v>
      </c>
      <c r="K396" s="0" t="n">
        <v>2.152</v>
      </c>
      <c r="M396" s="4" t="n">
        <f aca="false">SIGN(H396)*(ABS(H396)+ABS(J396))</f>
        <v>5.525</v>
      </c>
      <c r="N396" s="4" t="n">
        <f aca="false">SIGN(I396)*(ABS(I396)+ABS(K396))</f>
        <v>-16.252</v>
      </c>
      <c r="O396" s="4" t="n">
        <f aca="false">SIGN(M396)*(ABS(M396)+0.3*ABS(N396))</f>
        <v>10.4006</v>
      </c>
      <c r="P396" s="4" t="n">
        <f aca="false">SIGN(N396)*(ABS(N396)+0.3*ABS(M396))</f>
        <v>-17.9095</v>
      </c>
      <c r="Q396" s="4" t="n">
        <f aca="false">MAX(ABS(O396),ABS(P396))</f>
        <v>17.9095</v>
      </c>
      <c r="R396" s="4" t="n">
        <f aca="false">G396+O396</f>
        <v>71.3526</v>
      </c>
      <c r="S396" s="4" t="n">
        <f aca="false">G396-O396</f>
        <v>50.5514</v>
      </c>
      <c r="T396" s="4" t="n">
        <f aca="false">G396+P396</f>
        <v>43.0425</v>
      </c>
      <c r="U396" s="4" t="n">
        <f aca="false">G396-P396</f>
        <v>78.8615</v>
      </c>
      <c r="V396" s="4" t="n">
        <f aca="false">MAX(ABS(R396),ABS(S396),ABS(T396),ABS(U396))</f>
        <v>78.8615</v>
      </c>
    </row>
    <row r="397" customFormat="false" ht="15" hidden="false" customHeight="false" outlineLevel="0" collapsed="false">
      <c r="A397" s="0" t="n">
        <v>6</v>
      </c>
      <c r="B397" s="0" t="n">
        <v>19</v>
      </c>
      <c r="C397" s="0" t="n">
        <v>13</v>
      </c>
      <c r="D397" s="0" t="n">
        <v>2</v>
      </c>
      <c r="E397" s="0" t="s">
        <v>39</v>
      </c>
      <c r="F397" s="0" t="n">
        <v>-117.744</v>
      </c>
      <c r="G397" s="0" t="n">
        <v>-65.768</v>
      </c>
      <c r="H397" s="0" t="n">
        <v>3.767</v>
      </c>
      <c r="I397" s="0" t="n">
        <v>-14.1</v>
      </c>
      <c r="J397" s="0" t="n">
        <v>1.758</v>
      </c>
      <c r="K397" s="0" t="n">
        <v>2.152</v>
      </c>
      <c r="M397" s="4" t="n">
        <f aca="false">SIGN(H397)*(ABS(H397)+ABS(J397))</f>
        <v>5.525</v>
      </c>
      <c r="N397" s="4" t="n">
        <f aca="false">SIGN(I397)*(ABS(I397)+ABS(K397))</f>
        <v>-16.252</v>
      </c>
      <c r="O397" s="4" t="n">
        <f aca="false">SIGN(M397)*(ABS(M397)+0.3*ABS(N397))</f>
        <v>10.4006</v>
      </c>
      <c r="P397" s="4" t="n">
        <f aca="false">SIGN(N397)*(ABS(N397)+0.3*ABS(M397))</f>
        <v>-17.9095</v>
      </c>
      <c r="Q397" s="4" t="n">
        <f aca="false">MAX(ABS(O397),ABS(P397))</f>
        <v>17.9095</v>
      </c>
      <c r="R397" s="4" t="n">
        <f aca="false">G397+O397</f>
        <v>-55.3674</v>
      </c>
      <c r="S397" s="4" t="n">
        <f aca="false">G397-O397</f>
        <v>-76.1686</v>
      </c>
      <c r="T397" s="4" t="n">
        <f aca="false">G397+P397</f>
        <v>-83.6775</v>
      </c>
      <c r="U397" s="4" t="n">
        <f aca="false">G397-P397</f>
        <v>-47.8585</v>
      </c>
      <c r="V397" s="4" t="n">
        <f aca="false">MAX(ABS(R397),ABS(S397),ABS(T397),ABS(U397))</f>
        <v>83.6775</v>
      </c>
    </row>
    <row r="398" customFormat="false" ht="15" hidden="false" customHeight="false" outlineLevel="0" collapsed="false">
      <c r="A398" s="0" t="n">
        <v>6</v>
      </c>
      <c r="B398" s="0" t="n">
        <v>19</v>
      </c>
      <c r="C398" s="0" t="n">
        <v>13</v>
      </c>
      <c r="D398" s="0" t="n">
        <v>1</v>
      </c>
      <c r="E398" s="0" t="s">
        <v>36</v>
      </c>
      <c r="F398" s="0" t="n">
        <v>-87.272</v>
      </c>
      <c r="G398" s="0" t="n">
        <v>-48.746</v>
      </c>
      <c r="H398" s="0" t="n">
        <v>-9.206</v>
      </c>
      <c r="I398" s="0" t="n">
        <v>35.819</v>
      </c>
      <c r="J398" s="0" t="n">
        <v>-4.234</v>
      </c>
      <c r="K398" s="0" t="n">
        <v>-5.183</v>
      </c>
      <c r="M398" s="4" t="n">
        <f aca="false">SIGN(H398)*(ABS(H398)+ABS(J398))</f>
        <v>-13.44</v>
      </c>
      <c r="N398" s="4" t="n">
        <f aca="false">SIGN(I398)*(ABS(I398)+ABS(K398))</f>
        <v>41.002</v>
      </c>
      <c r="O398" s="4" t="n">
        <f aca="false">SIGN(M398)*(ABS(M398)+0.3*ABS(N398))</f>
        <v>-25.7406</v>
      </c>
      <c r="P398" s="4" t="n">
        <f aca="false">SIGN(N398)*(ABS(N398)+0.3*ABS(M398))</f>
        <v>45.034</v>
      </c>
      <c r="Q398" s="4" t="n">
        <f aca="false">MAX(ABS(O398),ABS(P398))</f>
        <v>45.034</v>
      </c>
      <c r="R398" s="4" t="n">
        <f aca="false">G398+O398</f>
        <v>-74.4866</v>
      </c>
      <c r="S398" s="4" t="n">
        <f aca="false">G398-O398</f>
        <v>-23.0054</v>
      </c>
      <c r="T398" s="4" t="n">
        <f aca="false">G398+P398</f>
        <v>-3.712</v>
      </c>
      <c r="U398" s="4" t="n">
        <f aca="false">G398-P398</f>
        <v>-93.78</v>
      </c>
      <c r="V398" s="4" t="n">
        <f aca="false">MAX(ABS(R398),ABS(S398),ABS(T398),ABS(U398))</f>
        <v>93.78</v>
      </c>
    </row>
    <row r="399" customFormat="false" ht="15" hidden="false" customHeight="false" outlineLevel="0" collapsed="false">
      <c r="A399" s="0" t="n">
        <v>6</v>
      </c>
      <c r="B399" s="0" t="n">
        <v>19</v>
      </c>
      <c r="C399" s="0" t="n">
        <v>13</v>
      </c>
      <c r="D399" s="0" t="n">
        <v>1</v>
      </c>
      <c r="E399" s="0" t="s">
        <v>37</v>
      </c>
      <c r="F399" s="0" t="n">
        <v>-124.68</v>
      </c>
      <c r="G399" s="0" t="n">
        <v>-69.645</v>
      </c>
      <c r="H399" s="0" t="n">
        <v>10.19</v>
      </c>
      <c r="I399" s="0" t="n">
        <v>-39.688</v>
      </c>
      <c r="J399" s="0" t="n">
        <v>4.683</v>
      </c>
      <c r="K399" s="0" t="n">
        <v>5.733</v>
      </c>
      <c r="M399" s="4" t="n">
        <f aca="false">SIGN(H399)*(ABS(H399)+ABS(J399))</f>
        <v>14.873</v>
      </c>
      <c r="N399" s="4" t="n">
        <f aca="false">SIGN(I399)*(ABS(I399)+ABS(K399))</f>
        <v>-45.421</v>
      </c>
      <c r="O399" s="4" t="n">
        <f aca="false">SIGN(M399)*(ABS(M399)+0.3*ABS(N399))</f>
        <v>28.4993</v>
      </c>
      <c r="P399" s="4" t="n">
        <f aca="false">SIGN(N399)*(ABS(N399)+0.3*ABS(M399))</f>
        <v>-49.8829</v>
      </c>
      <c r="Q399" s="4" t="n">
        <f aca="false">MAX(ABS(O399),ABS(P399))</f>
        <v>49.8829</v>
      </c>
      <c r="R399" s="4" t="n">
        <f aca="false">G399+O399</f>
        <v>-41.1457</v>
      </c>
      <c r="S399" s="4" t="n">
        <f aca="false">G399-O399</f>
        <v>-98.1443</v>
      </c>
      <c r="T399" s="4" t="n">
        <f aca="false">G399+P399</f>
        <v>-119.5279</v>
      </c>
      <c r="U399" s="4" t="n">
        <f aca="false">G399-P399</f>
        <v>-19.7621</v>
      </c>
      <c r="V399" s="4" t="n">
        <f aca="false">MAX(ABS(R399),ABS(S399),ABS(T399),ABS(U399))</f>
        <v>119.5279</v>
      </c>
    </row>
    <row r="400" customFormat="false" ht="15" hidden="false" customHeight="false" outlineLevel="0" collapsed="false">
      <c r="A400" s="0" t="n">
        <v>6</v>
      </c>
      <c r="B400" s="0" t="n">
        <v>19</v>
      </c>
      <c r="C400" s="0" t="n">
        <v>13</v>
      </c>
      <c r="D400" s="0" t="n">
        <v>1</v>
      </c>
      <c r="E400" s="0" t="s">
        <v>38</v>
      </c>
      <c r="F400" s="0" t="n">
        <v>107.195</v>
      </c>
      <c r="G400" s="0" t="n">
        <v>59.877</v>
      </c>
      <c r="H400" s="0" t="n">
        <v>3.233</v>
      </c>
      <c r="I400" s="0" t="n">
        <v>-12.585</v>
      </c>
      <c r="J400" s="0" t="n">
        <v>1.486</v>
      </c>
      <c r="K400" s="0" t="n">
        <v>1.819</v>
      </c>
      <c r="M400" s="4" t="n">
        <f aca="false">SIGN(H400)*(ABS(H400)+ABS(J400))</f>
        <v>4.719</v>
      </c>
      <c r="N400" s="4" t="n">
        <f aca="false">SIGN(I400)*(ABS(I400)+ABS(K400))</f>
        <v>-14.404</v>
      </c>
      <c r="O400" s="4" t="n">
        <f aca="false">SIGN(M400)*(ABS(M400)+0.3*ABS(N400))</f>
        <v>9.0402</v>
      </c>
      <c r="P400" s="4" t="n">
        <f aca="false">SIGN(N400)*(ABS(N400)+0.3*ABS(M400))</f>
        <v>-15.8197</v>
      </c>
      <c r="Q400" s="4" t="n">
        <f aca="false">MAX(ABS(O400),ABS(P400))</f>
        <v>15.8197</v>
      </c>
      <c r="R400" s="4" t="n">
        <f aca="false">G400+O400</f>
        <v>68.9172</v>
      </c>
      <c r="S400" s="4" t="n">
        <f aca="false">G400-O400</f>
        <v>50.8368</v>
      </c>
      <c r="T400" s="4" t="n">
        <f aca="false">G400+P400</f>
        <v>44.0573</v>
      </c>
      <c r="U400" s="4" t="n">
        <f aca="false">G400-P400</f>
        <v>75.6967</v>
      </c>
      <c r="V400" s="4" t="n">
        <f aca="false">MAX(ABS(R400),ABS(S400),ABS(T400),ABS(U400))</f>
        <v>75.6967</v>
      </c>
    </row>
    <row r="401" customFormat="false" ht="15" hidden="false" customHeight="false" outlineLevel="0" collapsed="false">
      <c r="A401" s="0" t="n">
        <v>6</v>
      </c>
      <c r="B401" s="0" t="n">
        <v>19</v>
      </c>
      <c r="C401" s="0" t="n">
        <v>13</v>
      </c>
      <c r="D401" s="0" t="n">
        <v>1</v>
      </c>
      <c r="E401" s="0" t="s">
        <v>39</v>
      </c>
      <c r="F401" s="0" t="n">
        <v>-119.665</v>
      </c>
      <c r="G401" s="0" t="n">
        <v>-66.843</v>
      </c>
      <c r="H401" s="0" t="n">
        <v>3.233</v>
      </c>
      <c r="I401" s="0" t="n">
        <v>-12.585</v>
      </c>
      <c r="J401" s="0" t="n">
        <v>1.486</v>
      </c>
      <c r="K401" s="0" t="n">
        <v>1.819</v>
      </c>
      <c r="M401" s="4" t="n">
        <f aca="false">SIGN(H401)*(ABS(H401)+ABS(J401))</f>
        <v>4.719</v>
      </c>
      <c r="N401" s="4" t="n">
        <f aca="false">SIGN(I401)*(ABS(I401)+ABS(K401))</f>
        <v>-14.404</v>
      </c>
      <c r="O401" s="4" t="n">
        <f aca="false">SIGN(M401)*(ABS(M401)+0.3*ABS(N401))</f>
        <v>9.0402</v>
      </c>
      <c r="P401" s="4" t="n">
        <f aca="false">SIGN(N401)*(ABS(N401)+0.3*ABS(M401))</f>
        <v>-15.8197</v>
      </c>
      <c r="Q401" s="4" t="n">
        <f aca="false">MAX(ABS(O401),ABS(P401))</f>
        <v>15.8197</v>
      </c>
      <c r="R401" s="4" t="n">
        <f aca="false">G401+O401</f>
        <v>-57.8028</v>
      </c>
      <c r="S401" s="4" t="n">
        <f aca="false">G401-O401</f>
        <v>-75.8832</v>
      </c>
      <c r="T401" s="4" t="n">
        <f aca="false">G401+P401</f>
        <v>-82.6627</v>
      </c>
      <c r="U401" s="4" t="n">
        <f aca="false">G401-P401</f>
        <v>-51.0233</v>
      </c>
      <c r="V401" s="4" t="n">
        <f aca="false">MAX(ABS(R401),ABS(S401),ABS(T401),ABS(U401))</f>
        <v>82.6627</v>
      </c>
    </row>
    <row r="402" customFormat="false" ht="15" hidden="false" customHeight="false" outlineLevel="0" collapsed="false">
      <c r="A402" s="0" t="n">
        <v>6</v>
      </c>
      <c r="B402" s="0" t="n">
        <v>13</v>
      </c>
      <c r="C402" s="0" t="n">
        <v>7</v>
      </c>
      <c r="D402" s="0" t="n">
        <v>5</v>
      </c>
      <c r="E402" s="0" t="s">
        <v>36</v>
      </c>
      <c r="F402" s="0" t="n">
        <v>-94.869</v>
      </c>
      <c r="G402" s="0" t="n">
        <v>-55.622</v>
      </c>
      <c r="H402" s="0" t="n">
        <v>-5.745</v>
      </c>
      <c r="I402" s="0" t="n">
        <v>20.965</v>
      </c>
      <c r="J402" s="0" t="n">
        <v>-2.43</v>
      </c>
      <c r="K402" s="0" t="n">
        <v>-2.975</v>
      </c>
      <c r="M402" s="4" t="n">
        <f aca="false">SIGN(H402)*(ABS(H402)+ABS(J402))</f>
        <v>-8.175</v>
      </c>
      <c r="N402" s="4" t="n">
        <f aca="false">SIGN(I402)*(ABS(I402)+ABS(K402))</f>
        <v>23.94</v>
      </c>
      <c r="O402" s="4" t="n">
        <f aca="false">SIGN(M402)*(ABS(M402)+0.3*ABS(N402))</f>
        <v>-15.357</v>
      </c>
      <c r="P402" s="4" t="n">
        <f aca="false">SIGN(N402)*(ABS(N402)+0.3*ABS(M402))</f>
        <v>26.3925</v>
      </c>
      <c r="Q402" s="4" t="n">
        <f aca="false">MAX(ABS(O402),ABS(P402))</f>
        <v>26.3925</v>
      </c>
      <c r="R402" s="4" t="n">
        <f aca="false">G402+O402</f>
        <v>-70.979</v>
      </c>
      <c r="S402" s="4" t="n">
        <f aca="false">G402-O402</f>
        <v>-40.265</v>
      </c>
      <c r="T402" s="4" t="n">
        <f aca="false">G402+P402</f>
        <v>-29.2295</v>
      </c>
      <c r="U402" s="4" t="n">
        <f aca="false">G402-P402</f>
        <v>-82.0145</v>
      </c>
      <c r="V402" s="4" t="n">
        <f aca="false">MAX(ABS(R402),ABS(S402),ABS(T402),ABS(U402))</f>
        <v>82.0145</v>
      </c>
    </row>
    <row r="403" customFormat="false" ht="15" hidden="false" customHeight="false" outlineLevel="0" collapsed="false">
      <c r="A403" s="0" t="n">
        <v>6</v>
      </c>
      <c r="B403" s="0" t="n">
        <v>13</v>
      </c>
      <c r="C403" s="0" t="n">
        <v>7</v>
      </c>
      <c r="D403" s="0" t="n">
        <v>5</v>
      </c>
      <c r="E403" s="0" t="s">
        <v>37</v>
      </c>
      <c r="F403" s="0" t="n">
        <v>-91.442</v>
      </c>
      <c r="G403" s="0" t="n">
        <v>-53.623</v>
      </c>
      <c r="H403" s="0" t="n">
        <v>5.668</v>
      </c>
      <c r="I403" s="0" t="n">
        <v>-20.684</v>
      </c>
      <c r="J403" s="0" t="n">
        <v>2.398</v>
      </c>
      <c r="K403" s="0" t="n">
        <v>2.935</v>
      </c>
      <c r="M403" s="4" t="n">
        <f aca="false">SIGN(H403)*(ABS(H403)+ABS(J403))</f>
        <v>8.066</v>
      </c>
      <c r="N403" s="4" t="n">
        <f aca="false">SIGN(I403)*(ABS(I403)+ABS(K403))</f>
        <v>-23.619</v>
      </c>
      <c r="O403" s="4" t="n">
        <f aca="false">SIGN(M403)*(ABS(M403)+0.3*ABS(N403))</f>
        <v>15.1517</v>
      </c>
      <c r="P403" s="4" t="n">
        <f aca="false">SIGN(N403)*(ABS(N403)+0.3*ABS(M403))</f>
        <v>-26.0388</v>
      </c>
      <c r="Q403" s="4" t="n">
        <f aca="false">MAX(ABS(O403),ABS(P403))</f>
        <v>26.0388</v>
      </c>
      <c r="R403" s="4" t="n">
        <f aca="false">G403+O403</f>
        <v>-38.4713</v>
      </c>
      <c r="S403" s="4" t="n">
        <f aca="false">G403-O403</f>
        <v>-68.7747</v>
      </c>
      <c r="T403" s="4" t="n">
        <f aca="false">G403+P403</f>
        <v>-79.6618</v>
      </c>
      <c r="U403" s="4" t="n">
        <f aca="false">G403-P403</f>
        <v>-27.5842</v>
      </c>
      <c r="V403" s="4" t="n">
        <f aca="false">MAX(ABS(R403),ABS(S403),ABS(T403),ABS(U403))</f>
        <v>79.6618</v>
      </c>
    </row>
    <row r="404" customFormat="false" ht="15" hidden="false" customHeight="false" outlineLevel="0" collapsed="false">
      <c r="A404" s="0" t="n">
        <v>6</v>
      </c>
      <c r="B404" s="0" t="n">
        <v>13</v>
      </c>
      <c r="C404" s="0" t="n">
        <v>7</v>
      </c>
      <c r="D404" s="0" t="n">
        <v>5</v>
      </c>
      <c r="E404" s="0" t="s">
        <v>38</v>
      </c>
      <c r="F404" s="0" t="n">
        <v>94.051</v>
      </c>
      <c r="G404" s="0" t="n">
        <v>55.143</v>
      </c>
      <c r="H404" s="0" t="n">
        <v>1.902</v>
      </c>
      <c r="I404" s="0" t="n">
        <v>-6.942</v>
      </c>
      <c r="J404" s="0" t="n">
        <v>0.805</v>
      </c>
      <c r="K404" s="0" t="n">
        <v>0.985</v>
      </c>
      <c r="M404" s="4" t="n">
        <f aca="false">SIGN(H404)*(ABS(H404)+ABS(J404))</f>
        <v>2.707</v>
      </c>
      <c r="N404" s="4" t="n">
        <f aca="false">SIGN(I404)*(ABS(I404)+ABS(K404))</f>
        <v>-7.927</v>
      </c>
      <c r="O404" s="4" t="n">
        <f aca="false">SIGN(M404)*(ABS(M404)+0.3*ABS(N404))</f>
        <v>5.0851</v>
      </c>
      <c r="P404" s="4" t="n">
        <f aca="false">SIGN(N404)*(ABS(N404)+0.3*ABS(M404))</f>
        <v>-8.7391</v>
      </c>
      <c r="Q404" s="4" t="n">
        <f aca="false">MAX(ABS(O404),ABS(P404))</f>
        <v>8.7391</v>
      </c>
      <c r="R404" s="4" t="n">
        <f aca="false">G404+O404</f>
        <v>60.2281</v>
      </c>
      <c r="S404" s="4" t="n">
        <f aca="false">G404-O404</f>
        <v>50.0579</v>
      </c>
      <c r="T404" s="4" t="n">
        <f aca="false">G404+P404</f>
        <v>46.4039</v>
      </c>
      <c r="U404" s="4" t="n">
        <f aca="false">G404-P404</f>
        <v>63.8821</v>
      </c>
      <c r="V404" s="4" t="n">
        <f aca="false">MAX(ABS(R404),ABS(S404),ABS(T404),ABS(U404))</f>
        <v>63.8821</v>
      </c>
    </row>
    <row r="405" customFormat="false" ht="15" hidden="false" customHeight="false" outlineLevel="0" collapsed="false">
      <c r="A405" s="0" t="n">
        <v>6</v>
      </c>
      <c r="B405" s="0" t="n">
        <v>13</v>
      </c>
      <c r="C405" s="0" t="n">
        <v>7</v>
      </c>
      <c r="D405" s="0" t="n">
        <v>5</v>
      </c>
      <c r="E405" s="0" t="s">
        <v>39</v>
      </c>
      <c r="F405" s="0" t="n">
        <v>-92.909</v>
      </c>
      <c r="G405" s="0" t="n">
        <v>-54.477</v>
      </c>
      <c r="H405" s="0" t="n">
        <v>1.902</v>
      </c>
      <c r="I405" s="0" t="n">
        <v>-6.942</v>
      </c>
      <c r="J405" s="0" t="n">
        <v>0.805</v>
      </c>
      <c r="K405" s="0" t="n">
        <v>0.985</v>
      </c>
      <c r="M405" s="4" t="n">
        <f aca="false">SIGN(H405)*(ABS(H405)+ABS(J405))</f>
        <v>2.707</v>
      </c>
      <c r="N405" s="4" t="n">
        <f aca="false">SIGN(I405)*(ABS(I405)+ABS(K405))</f>
        <v>-7.927</v>
      </c>
      <c r="O405" s="4" t="n">
        <f aca="false">SIGN(M405)*(ABS(M405)+0.3*ABS(N405))</f>
        <v>5.0851</v>
      </c>
      <c r="P405" s="4" t="n">
        <f aca="false">SIGN(N405)*(ABS(N405)+0.3*ABS(M405))</f>
        <v>-8.7391</v>
      </c>
      <c r="Q405" s="4" t="n">
        <f aca="false">MAX(ABS(O405),ABS(P405))</f>
        <v>8.7391</v>
      </c>
      <c r="R405" s="4" t="n">
        <f aca="false">G405+O405</f>
        <v>-49.3919</v>
      </c>
      <c r="S405" s="4" t="n">
        <f aca="false">G405-O405</f>
        <v>-59.5621</v>
      </c>
      <c r="T405" s="4" t="n">
        <f aca="false">G405+P405</f>
        <v>-63.2161</v>
      </c>
      <c r="U405" s="4" t="n">
        <f aca="false">G405-P405</f>
        <v>-45.7379</v>
      </c>
      <c r="V405" s="4" t="n">
        <f aca="false">MAX(ABS(R405),ABS(S405),ABS(T405),ABS(U405))</f>
        <v>63.2161</v>
      </c>
    </row>
    <row r="406" customFormat="false" ht="15" hidden="false" customHeight="false" outlineLevel="0" collapsed="false">
      <c r="A406" s="0" t="n">
        <v>6</v>
      </c>
      <c r="B406" s="0" t="n">
        <v>13</v>
      </c>
      <c r="C406" s="0" t="n">
        <v>7</v>
      </c>
      <c r="D406" s="0" t="n">
        <v>4</v>
      </c>
      <c r="E406" s="0" t="s">
        <v>36</v>
      </c>
      <c r="F406" s="0" t="n">
        <v>-113.202</v>
      </c>
      <c r="G406" s="0" t="n">
        <v>-63.141</v>
      </c>
      <c r="H406" s="0" t="n">
        <v>-8.728</v>
      </c>
      <c r="I406" s="0" t="n">
        <v>31.743</v>
      </c>
      <c r="J406" s="0" t="n">
        <v>-3.84</v>
      </c>
      <c r="K406" s="0" t="n">
        <v>-4.701</v>
      </c>
      <c r="M406" s="4" t="n">
        <f aca="false">SIGN(H406)*(ABS(H406)+ABS(J406))</f>
        <v>-12.568</v>
      </c>
      <c r="N406" s="4" t="n">
        <f aca="false">SIGN(I406)*(ABS(I406)+ABS(K406))</f>
        <v>36.444</v>
      </c>
      <c r="O406" s="4" t="n">
        <f aca="false">SIGN(M406)*(ABS(M406)+0.3*ABS(N406))</f>
        <v>-23.5012</v>
      </c>
      <c r="P406" s="4" t="n">
        <f aca="false">SIGN(N406)*(ABS(N406)+0.3*ABS(M406))</f>
        <v>40.2144</v>
      </c>
      <c r="Q406" s="4" t="n">
        <f aca="false">MAX(ABS(O406),ABS(P406))</f>
        <v>40.2144</v>
      </c>
      <c r="R406" s="4" t="n">
        <f aca="false">G406+O406</f>
        <v>-86.6422</v>
      </c>
      <c r="S406" s="4" t="n">
        <f aca="false">G406-O406</f>
        <v>-39.6398</v>
      </c>
      <c r="T406" s="4" t="n">
        <f aca="false">G406+P406</f>
        <v>-22.9266</v>
      </c>
      <c r="U406" s="4" t="n">
        <f aca="false">G406-P406</f>
        <v>-103.3554</v>
      </c>
      <c r="V406" s="4" t="n">
        <f aca="false">MAX(ABS(R406),ABS(S406),ABS(T406),ABS(U406))</f>
        <v>103.3554</v>
      </c>
    </row>
    <row r="407" customFormat="false" ht="15" hidden="false" customHeight="false" outlineLevel="0" collapsed="false">
      <c r="A407" s="0" t="n">
        <v>6</v>
      </c>
      <c r="B407" s="0" t="n">
        <v>13</v>
      </c>
      <c r="C407" s="0" t="n">
        <v>7</v>
      </c>
      <c r="D407" s="0" t="n">
        <v>4</v>
      </c>
      <c r="E407" s="0" t="s">
        <v>37</v>
      </c>
      <c r="F407" s="0" t="n">
        <v>-113.083</v>
      </c>
      <c r="G407" s="0" t="n">
        <v>-63.256</v>
      </c>
      <c r="H407" s="0" t="n">
        <v>8.698</v>
      </c>
      <c r="I407" s="0" t="n">
        <v>-31.633</v>
      </c>
      <c r="J407" s="0" t="n">
        <v>3.827</v>
      </c>
      <c r="K407" s="0" t="n">
        <v>4.686</v>
      </c>
      <c r="M407" s="4" t="n">
        <f aca="false">SIGN(H407)*(ABS(H407)+ABS(J407))</f>
        <v>12.525</v>
      </c>
      <c r="N407" s="4" t="n">
        <f aca="false">SIGN(I407)*(ABS(I407)+ABS(K407))</f>
        <v>-36.319</v>
      </c>
      <c r="O407" s="4" t="n">
        <f aca="false">SIGN(M407)*(ABS(M407)+0.3*ABS(N407))</f>
        <v>23.4207</v>
      </c>
      <c r="P407" s="4" t="n">
        <f aca="false">SIGN(N407)*(ABS(N407)+0.3*ABS(M407))</f>
        <v>-40.0765</v>
      </c>
      <c r="Q407" s="4" t="n">
        <f aca="false">MAX(ABS(O407),ABS(P407))</f>
        <v>40.0765</v>
      </c>
      <c r="R407" s="4" t="n">
        <f aca="false">G407+O407</f>
        <v>-39.8353</v>
      </c>
      <c r="S407" s="4" t="n">
        <f aca="false">G407-O407</f>
        <v>-86.6767</v>
      </c>
      <c r="T407" s="4" t="n">
        <f aca="false">G407+P407</f>
        <v>-103.3325</v>
      </c>
      <c r="U407" s="4" t="n">
        <f aca="false">G407-P407</f>
        <v>-23.1795</v>
      </c>
      <c r="V407" s="4" t="n">
        <f aca="false">MAX(ABS(R407),ABS(S407),ABS(T407),ABS(U407))</f>
        <v>103.3325</v>
      </c>
    </row>
    <row r="408" customFormat="false" ht="15" hidden="false" customHeight="false" outlineLevel="0" collapsed="false">
      <c r="A408" s="0" t="n">
        <v>6</v>
      </c>
      <c r="B408" s="0" t="n">
        <v>13</v>
      </c>
      <c r="C408" s="0" t="n">
        <v>7</v>
      </c>
      <c r="D408" s="0" t="n">
        <v>4</v>
      </c>
      <c r="E408" s="0" t="s">
        <v>38</v>
      </c>
      <c r="F408" s="0" t="n">
        <v>113.45</v>
      </c>
      <c r="G408" s="0" t="n">
        <v>63.341</v>
      </c>
      <c r="H408" s="0" t="n">
        <v>2.904</v>
      </c>
      <c r="I408" s="0" t="n">
        <v>-10.563</v>
      </c>
      <c r="J408" s="0" t="n">
        <v>1.278</v>
      </c>
      <c r="K408" s="0" t="n">
        <v>1.565</v>
      </c>
      <c r="M408" s="4" t="n">
        <f aca="false">SIGN(H408)*(ABS(H408)+ABS(J408))</f>
        <v>4.182</v>
      </c>
      <c r="N408" s="4" t="n">
        <f aca="false">SIGN(I408)*(ABS(I408)+ABS(K408))</f>
        <v>-12.128</v>
      </c>
      <c r="O408" s="4" t="n">
        <f aca="false">SIGN(M408)*(ABS(M408)+0.3*ABS(N408))</f>
        <v>7.8204</v>
      </c>
      <c r="P408" s="4" t="n">
        <f aca="false">SIGN(N408)*(ABS(N408)+0.3*ABS(M408))</f>
        <v>-13.3826</v>
      </c>
      <c r="Q408" s="4" t="n">
        <f aca="false">MAX(ABS(O408),ABS(P408))</f>
        <v>13.3826</v>
      </c>
      <c r="R408" s="4" t="n">
        <f aca="false">G408+O408</f>
        <v>71.1614</v>
      </c>
      <c r="S408" s="4" t="n">
        <f aca="false">G408-O408</f>
        <v>55.5206</v>
      </c>
      <c r="T408" s="4" t="n">
        <f aca="false">G408+P408</f>
        <v>49.9584</v>
      </c>
      <c r="U408" s="4" t="n">
        <f aca="false">G408-P408</f>
        <v>76.7236</v>
      </c>
      <c r="V408" s="4" t="n">
        <f aca="false">MAX(ABS(R408),ABS(S408),ABS(T408),ABS(U408))</f>
        <v>76.7236</v>
      </c>
    </row>
    <row r="409" customFormat="false" ht="15" hidden="false" customHeight="false" outlineLevel="0" collapsed="false">
      <c r="A409" s="0" t="n">
        <v>6</v>
      </c>
      <c r="B409" s="0" t="n">
        <v>13</v>
      </c>
      <c r="C409" s="0" t="n">
        <v>7</v>
      </c>
      <c r="D409" s="0" t="n">
        <v>4</v>
      </c>
      <c r="E409" s="0" t="s">
        <v>39</v>
      </c>
      <c r="F409" s="0" t="n">
        <v>-113.41</v>
      </c>
      <c r="G409" s="0" t="n">
        <v>-63.379</v>
      </c>
      <c r="H409" s="0" t="n">
        <v>2.904</v>
      </c>
      <c r="I409" s="0" t="n">
        <v>-10.563</v>
      </c>
      <c r="J409" s="0" t="n">
        <v>1.278</v>
      </c>
      <c r="K409" s="0" t="n">
        <v>1.565</v>
      </c>
      <c r="M409" s="4" t="n">
        <f aca="false">SIGN(H409)*(ABS(H409)+ABS(J409))</f>
        <v>4.182</v>
      </c>
      <c r="N409" s="4" t="n">
        <f aca="false">SIGN(I409)*(ABS(I409)+ABS(K409))</f>
        <v>-12.128</v>
      </c>
      <c r="O409" s="4" t="n">
        <f aca="false">SIGN(M409)*(ABS(M409)+0.3*ABS(N409))</f>
        <v>7.8204</v>
      </c>
      <c r="P409" s="4" t="n">
        <f aca="false">SIGN(N409)*(ABS(N409)+0.3*ABS(M409))</f>
        <v>-13.3826</v>
      </c>
      <c r="Q409" s="4" t="n">
        <f aca="false">MAX(ABS(O409),ABS(P409))</f>
        <v>13.3826</v>
      </c>
      <c r="R409" s="4" t="n">
        <f aca="false">G409+O409</f>
        <v>-55.5586</v>
      </c>
      <c r="S409" s="4" t="n">
        <f aca="false">G409-O409</f>
        <v>-71.1994</v>
      </c>
      <c r="T409" s="4" t="n">
        <f aca="false">G409+P409</f>
        <v>-76.7616</v>
      </c>
      <c r="U409" s="4" t="n">
        <f aca="false">G409-P409</f>
        <v>-49.9964</v>
      </c>
      <c r="V409" s="4" t="n">
        <f aca="false">MAX(ABS(R409),ABS(S409),ABS(T409),ABS(U409))</f>
        <v>76.7616</v>
      </c>
    </row>
    <row r="410" customFormat="false" ht="15" hidden="false" customHeight="false" outlineLevel="0" collapsed="false">
      <c r="A410" s="0" t="n">
        <v>6</v>
      </c>
      <c r="B410" s="0" t="n">
        <v>13</v>
      </c>
      <c r="C410" s="0" t="n">
        <v>7</v>
      </c>
      <c r="D410" s="0" t="n">
        <v>3</v>
      </c>
      <c r="E410" s="0" t="s">
        <v>36</v>
      </c>
      <c r="F410" s="0" t="n">
        <v>-114.019</v>
      </c>
      <c r="G410" s="0" t="n">
        <v>-63.657</v>
      </c>
      <c r="H410" s="0" t="n">
        <v>-11.487</v>
      </c>
      <c r="I410" s="0" t="n">
        <v>41.953</v>
      </c>
      <c r="J410" s="0" t="n">
        <v>-5.263</v>
      </c>
      <c r="K410" s="0" t="n">
        <v>-6.443</v>
      </c>
      <c r="M410" s="4" t="n">
        <f aca="false">SIGN(H410)*(ABS(H410)+ABS(J410))</f>
        <v>-16.75</v>
      </c>
      <c r="N410" s="4" t="n">
        <f aca="false">SIGN(I410)*(ABS(I410)+ABS(K410))</f>
        <v>48.396</v>
      </c>
      <c r="O410" s="4" t="n">
        <f aca="false">SIGN(M410)*(ABS(M410)+0.3*ABS(N410))</f>
        <v>-31.2688</v>
      </c>
      <c r="P410" s="4" t="n">
        <f aca="false">SIGN(N410)*(ABS(N410)+0.3*ABS(M410))</f>
        <v>53.421</v>
      </c>
      <c r="Q410" s="4" t="n">
        <f aca="false">MAX(ABS(O410),ABS(P410))</f>
        <v>53.421</v>
      </c>
      <c r="R410" s="4" t="n">
        <f aca="false">G410+O410</f>
        <v>-94.9258</v>
      </c>
      <c r="S410" s="4" t="n">
        <f aca="false">G410-O410</f>
        <v>-32.3882</v>
      </c>
      <c r="T410" s="4" t="n">
        <f aca="false">G410+P410</f>
        <v>-10.236</v>
      </c>
      <c r="U410" s="4" t="n">
        <f aca="false">G410-P410</f>
        <v>-117.078</v>
      </c>
      <c r="V410" s="4" t="n">
        <f aca="false">MAX(ABS(R410),ABS(S410),ABS(T410),ABS(U410))</f>
        <v>117.078</v>
      </c>
    </row>
    <row r="411" customFormat="false" ht="15" hidden="false" customHeight="false" outlineLevel="0" collapsed="false">
      <c r="A411" s="0" t="n">
        <v>6</v>
      </c>
      <c r="B411" s="0" t="n">
        <v>13</v>
      </c>
      <c r="C411" s="0" t="n">
        <v>7</v>
      </c>
      <c r="D411" s="0" t="n">
        <v>3</v>
      </c>
      <c r="E411" s="0" t="s">
        <v>37</v>
      </c>
      <c r="F411" s="0" t="n">
        <v>-112.315</v>
      </c>
      <c r="G411" s="0" t="n">
        <v>-62.769</v>
      </c>
      <c r="H411" s="0" t="n">
        <v>11.425</v>
      </c>
      <c r="I411" s="0" t="n">
        <v>-41.724</v>
      </c>
      <c r="J411" s="0" t="n">
        <v>5.235</v>
      </c>
      <c r="K411" s="0" t="n">
        <v>6.409</v>
      </c>
      <c r="M411" s="4" t="n">
        <f aca="false">SIGN(H411)*(ABS(H411)+ABS(J411))</f>
        <v>16.66</v>
      </c>
      <c r="N411" s="4" t="n">
        <f aca="false">SIGN(I411)*(ABS(I411)+ABS(K411))</f>
        <v>-48.133</v>
      </c>
      <c r="O411" s="4" t="n">
        <f aca="false">SIGN(M411)*(ABS(M411)+0.3*ABS(N411))</f>
        <v>31.0999</v>
      </c>
      <c r="P411" s="4" t="n">
        <f aca="false">SIGN(N411)*(ABS(N411)+0.3*ABS(M411))</f>
        <v>-53.131</v>
      </c>
      <c r="Q411" s="4" t="n">
        <f aca="false">MAX(ABS(O411),ABS(P411))</f>
        <v>53.131</v>
      </c>
      <c r="R411" s="4" t="n">
        <f aca="false">G411+O411</f>
        <v>-31.6691</v>
      </c>
      <c r="S411" s="4" t="n">
        <f aca="false">G411-O411</f>
        <v>-93.8689</v>
      </c>
      <c r="T411" s="4" t="n">
        <f aca="false">G411+P411</f>
        <v>-115.9</v>
      </c>
      <c r="U411" s="4" t="n">
        <f aca="false">G411-P411</f>
        <v>-9.63800000000001</v>
      </c>
      <c r="V411" s="4" t="n">
        <f aca="false">MAX(ABS(R411),ABS(S411),ABS(T411),ABS(U411))</f>
        <v>115.9</v>
      </c>
    </row>
    <row r="412" customFormat="false" ht="15" hidden="false" customHeight="false" outlineLevel="0" collapsed="false">
      <c r="A412" s="0" t="n">
        <v>6</v>
      </c>
      <c r="B412" s="0" t="n">
        <v>13</v>
      </c>
      <c r="C412" s="0" t="n">
        <v>7</v>
      </c>
      <c r="D412" s="0" t="n">
        <v>3</v>
      </c>
      <c r="E412" s="0" t="s">
        <v>38</v>
      </c>
      <c r="F412" s="0" t="n">
        <v>113.714</v>
      </c>
      <c r="G412" s="0" t="n">
        <v>63.508</v>
      </c>
      <c r="H412" s="0" t="n">
        <v>3.819</v>
      </c>
      <c r="I412" s="0" t="n">
        <v>-13.946</v>
      </c>
      <c r="J412" s="0" t="n">
        <v>1.75</v>
      </c>
      <c r="K412" s="0" t="n">
        <v>2.142</v>
      </c>
      <c r="M412" s="4" t="n">
        <f aca="false">SIGN(H412)*(ABS(H412)+ABS(J412))</f>
        <v>5.569</v>
      </c>
      <c r="N412" s="4" t="n">
        <f aca="false">SIGN(I412)*(ABS(I412)+ABS(K412))</f>
        <v>-16.088</v>
      </c>
      <c r="O412" s="4" t="n">
        <f aca="false">SIGN(M412)*(ABS(M412)+0.3*ABS(N412))</f>
        <v>10.3954</v>
      </c>
      <c r="P412" s="4" t="n">
        <f aca="false">SIGN(N412)*(ABS(N412)+0.3*ABS(M412))</f>
        <v>-17.7587</v>
      </c>
      <c r="Q412" s="4" t="n">
        <f aca="false">MAX(ABS(O412),ABS(P412))</f>
        <v>17.7587</v>
      </c>
      <c r="R412" s="4" t="n">
        <f aca="false">G412+O412</f>
        <v>73.9034</v>
      </c>
      <c r="S412" s="4" t="n">
        <f aca="false">G412-O412</f>
        <v>53.1126</v>
      </c>
      <c r="T412" s="4" t="n">
        <f aca="false">G412+P412</f>
        <v>45.7493</v>
      </c>
      <c r="U412" s="4" t="n">
        <f aca="false">G412-P412</f>
        <v>81.2667</v>
      </c>
      <c r="V412" s="4" t="n">
        <f aca="false">MAX(ABS(R412),ABS(S412),ABS(T412),ABS(U412))</f>
        <v>81.2667</v>
      </c>
    </row>
    <row r="413" customFormat="false" ht="15" hidden="false" customHeight="false" outlineLevel="0" collapsed="false">
      <c r="A413" s="0" t="n">
        <v>6</v>
      </c>
      <c r="B413" s="0" t="n">
        <v>13</v>
      </c>
      <c r="C413" s="0" t="n">
        <v>7</v>
      </c>
      <c r="D413" s="0" t="n">
        <v>3</v>
      </c>
      <c r="E413" s="0" t="s">
        <v>39</v>
      </c>
      <c r="F413" s="0" t="n">
        <v>-113.146</v>
      </c>
      <c r="G413" s="0" t="n">
        <v>-63.212</v>
      </c>
      <c r="H413" s="0" t="n">
        <v>3.819</v>
      </c>
      <c r="I413" s="0" t="n">
        <v>-13.946</v>
      </c>
      <c r="J413" s="0" t="n">
        <v>1.75</v>
      </c>
      <c r="K413" s="0" t="n">
        <v>2.142</v>
      </c>
      <c r="M413" s="4" t="n">
        <f aca="false">SIGN(H413)*(ABS(H413)+ABS(J413))</f>
        <v>5.569</v>
      </c>
      <c r="N413" s="4" t="n">
        <f aca="false">SIGN(I413)*(ABS(I413)+ABS(K413))</f>
        <v>-16.088</v>
      </c>
      <c r="O413" s="4" t="n">
        <f aca="false">SIGN(M413)*(ABS(M413)+0.3*ABS(N413))</f>
        <v>10.3954</v>
      </c>
      <c r="P413" s="4" t="n">
        <f aca="false">SIGN(N413)*(ABS(N413)+0.3*ABS(M413))</f>
        <v>-17.7587</v>
      </c>
      <c r="Q413" s="4" t="n">
        <f aca="false">MAX(ABS(O413),ABS(P413))</f>
        <v>17.7587</v>
      </c>
      <c r="R413" s="4" t="n">
        <f aca="false">G413+O413</f>
        <v>-52.8166</v>
      </c>
      <c r="S413" s="4" t="n">
        <f aca="false">G413-O413</f>
        <v>-73.6074</v>
      </c>
      <c r="T413" s="4" t="n">
        <f aca="false">G413+P413</f>
        <v>-80.9707</v>
      </c>
      <c r="U413" s="4" t="n">
        <f aca="false">G413-P413</f>
        <v>-45.4533</v>
      </c>
      <c r="V413" s="4" t="n">
        <f aca="false">MAX(ABS(R413),ABS(S413),ABS(T413),ABS(U413))</f>
        <v>80.9707</v>
      </c>
    </row>
    <row r="414" customFormat="false" ht="15" hidden="false" customHeight="false" outlineLevel="0" collapsed="false">
      <c r="A414" s="0" t="n">
        <v>6</v>
      </c>
      <c r="B414" s="0" t="n">
        <v>13</v>
      </c>
      <c r="C414" s="0" t="n">
        <v>7</v>
      </c>
      <c r="D414" s="0" t="n">
        <v>2</v>
      </c>
      <c r="E414" s="0" t="s">
        <v>36</v>
      </c>
      <c r="F414" s="0" t="n">
        <v>-113.804</v>
      </c>
      <c r="G414" s="0" t="n">
        <v>-63.535</v>
      </c>
      <c r="H414" s="0" t="n">
        <v>-12.847</v>
      </c>
      <c r="I414" s="0" t="n">
        <v>48.093</v>
      </c>
      <c r="J414" s="0" t="n">
        <v>-5.997</v>
      </c>
      <c r="K414" s="0" t="n">
        <v>-7.342</v>
      </c>
      <c r="M414" s="4" t="n">
        <f aca="false">SIGN(H414)*(ABS(H414)+ABS(J414))</f>
        <v>-18.844</v>
      </c>
      <c r="N414" s="4" t="n">
        <f aca="false">SIGN(I414)*(ABS(I414)+ABS(K414))</f>
        <v>55.435</v>
      </c>
      <c r="O414" s="4" t="n">
        <f aca="false">SIGN(M414)*(ABS(M414)+0.3*ABS(N414))</f>
        <v>-35.4745</v>
      </c>
      <c r="P414" s="4" t="n">
        <f aca="false">SIGN(N414)*(ABS(N414)+0.3*ABS(M414))</f>
        <v>61.0882</v>
      </c>
      <c r="Q414" s="4" t="n">
        <f aca="false">MAX(ABS(O414),ABS(P414))</f>
        <v>61.0882</v>
      </c>
      <c r="R414" s="4" t="n">
        <f aca="false">G414+O414</f>
        <v>-99.0095</v>
      </c>
      <c r="S414" s="4" t="n">
        <f aca="false">G414-O414</f>
        <v>-28.0605</v>
      </c>
      <c r="T414" s="4" t="n">
        <f aca="false">G414+P414</f>
        <v>-2.4468</v>
      </c>
      <c r="U414" s="4" t="n">
        <f aca="false">G414-P414</f>
        <v>-124.6232</v>
      </c>
      <c r="V414" s="4" t="n">
        <f aca="false">MAX(ABS(R414),ABS(S414),ABS(T414),ABS(U414))</f>
        <v>124.6232</v>
      </c>
    </row>
    <row r="415" customFormat="false" ht="15" hidden="false" customHeight="false" outlineLevel="0" collapsed="false">
      <c r="A415" s="0" t="n">
        <v>6</v>
      </c>
      <c r="B415" s="0" t="n">
        <v>13</v>
      </c>
      <c r="C415" s="0" t="n">
        <v>7</v>
      </c>
      <c r="D415" s="0" t="n">
        <v>2</v>
      </c>
      <c r="E415" s="0" t="s">
        <v>37</v>
      </c>
      <c r="F415" s="0" t="n">
        <v>-112.538</v>
      </c>
      <c r="G415" s="0" t="n">
        <v>-62.894</v>
      </c>
      <c r="H415" s="0" t="n">
        <v>12.784</v>
      </c>
      <c r="I415" s="0" t="n">
        <v>-47.854</v>
      </c>
      <c r="J415" s="0" t="n">
        <v>5.967</v>
      </c>
      <c r="K415" s="0" t="n">
        <v>7.305</v>
      </c>
      <c r="M415" s="4" t="n">
        <f aca="false">SIGN(H415)*(ABS(H415)+ABS(J415))</f>
        <v>18.751</v>
      </c>
      <c r="N415" s="4" t="n">
        <f aca="false">SIGN(I415)*(ABS(I415)+ABS(K415))</f>
        <v>-55.159</v>
      </c>
      <c r="O415" s="4" t="n">
        <f aca="false">SIGN(M415)*(ABS(M415)+0.3*ABS(N415))</f>
        <v>35.2987</v>
      </c>
      <c r="P415" s="4" t="n">
        <f aca="false">SIGN(N415)*(ABS(N415)+0.3*ABS(M415))</f>
        <v>-60.7843</v>
      </c>
      <c r="Q415" s="4" t="n">
        <f aca="false">MAX(ABS(O415),ABS(P415))</f>
        <v>60.7843</v>
      </c>
      <c r="R415" s="4" t="n">
        <f aca="false">G415+O415</f>
        <v>-27.5953</v>
      </c>
      <c r="S415" s="4" t="n">
        <f aca="false">G415-O415</f>
        <v>-98.1927</v>
      </c>
      <c r="T415" s="4" t="n">
        <f aca="false">G415+P415</f>
        <v>-123.6783</v>
      </c>
      <c r="U415" s="4" t="n">
        <f aca="false">G415-P415</f>
        <v>-2.1097</v>
      </c>
      <c r="V415" s="4" t="n">
        <f aca="false">MAX(ABS(R415),ABS(S415),ABS(T415),ABS(U415))</f>
        <v>123.6783</v>
      </c>
    </row>
    <row r="416" customFormat="false" ht="15" hidden="false" customHeight="false" outlineLevel="0" collapsed="false">
      <c r="A416" s="0" t="n">
        <v>6</v>
      </c>
      <c r="B416" s="0" t="n">
        <v>13</v>
      </c>
      <c r="C416" s="0" t="n">
        <v>7</v>
      </c>
      <c r="D416" s="0" t="n">
        <v>2</v>
      </c>
      <c r="E416" s="0" t="s">
        <v>38</v>
      </c>
      <c r="F416" s="0" t="n">
        <v>113.641</v>
      </c>
      <c r="G416" s="0" t="n">
        <v>63.467</v>
      </c>
      <c r="H416" s="0" t="n">
        <v>4.272</v>
      </c>
      <c r="I416" s="0" t="n">
        <v>-15.991</v>
      </c>
      <c r="J416" s="0" t="n">
        <v>1.994</v>
      </c>
      <c r="K416" s="0" t="n">
        <v>2.441</v>
      </c>
      <c r="M416" s="4" t="n">
        <f aca="false">SIGN(H416)*(ABS(H416)+ABS(J416))</f>
        <v>6.266</v>
      </c>
      <c r="N416" s="4" t="n">
        <f aca="false">SIGN(I416)*(ABS(I416)+ABS(K416))</f>
        <v>-18.432</v>
      </c>
      <c r="O416" s="4" t="n">
        <f aca="false">SIGN(M416)*(ABS(M416)+0.3*ABS(N416))</f>
        <v>11.7956</v>
      </c>
      <c r="P416" s="4" t="n">
        <f aca="false">SIGN(N416)*(ABS(N416)+0.3*ABS(M416))</f>
        <v>-20.3118</v>
      </c>
      <c r="Q416" s="4" t="n">
        <f aca="false">MAX(ABS(O416),ABS(P416))</f>
        <v>20.3118</v>
      </c>
      <c r="R416" s="4" t="n">
        <f aca="false">G416+O416</f>
        <v>75.2626</v>
      </c>
      <c r="S416" s="4" t="n">
        <f aca="false">G416-O416</f>
        <v>51.6714</v>
      </c>
      <c r="T416" s="4" t="n">
        <f aca="false">G416+P416</f>
        <v>43.1552</v>
      </c>
      <c r="U416" s="4" t="n">
        <f aca="false">G416-P416</f>
        <v>83.7788</v>
      </c>
      <c r="V416" s="4" t="n">
        <f aca="false">MAX(ABS(R416),ABS(S416),ABS(T416),ABS(U416))</f>
        <v>83.7788</v>
      </c>
    </row>
    <row r="417" customFormat="false" ht="15" hidden="false" customHeight="false" outlineLevel="0" collapsed="false">
      <c r="A417" s="0" t="n">
        <v>6</v>
      </c>
      <c r="B417" s="0" t="n">
        <v>13</v>
      </c>
      <c r="C417" s="0" t="n">
        <v>7</v>
      </c>
      <c r="D417" s="0" t="n">
        <v>2</v>
      </c>
      <c r="E417" s="0" t="s">
        <v>39</v>
      </c>
      <c r="F417" s="0" t="n">
        <v>-113.219</v>
      </c>
      <c r="G417" s="0" t="n">
        <v>-63.253</v>
      </c>
      <c r="H417" s="0" t="n">
        <v>4.272</v>
      </c>
      <c r="I417" s="0" t="n">
        <v>-15.991</v>
      </c>
      <c r="J417" s="0" t="n">
        <v>1.994</v>
      </c>
      <c r="K417" s="0" t="n">
        <v>2.441</v>
      </c>
      <c r="M417" s="4" t="n">
        <f aca="false">SIGN(H417)*(ABS(H417)+ABS(J417))</f>
        <v>6.266</v>
      </c>
      <c r="N417" s="4" t="n">
        <f aca="false">SIGN(I417)*(ABS(I417)+ABS(K417))</f>
        <v>-18.432</v>
      </c>
      <c r="O417" s="4" t="n">
        <f aca="false">SIGN(M417)*(ABS(M417)+0.3*ABS(N417))</f>
        <v>11.7956</v>
      </c>
      <c r="P417" s="4" t="n">
        <f aca="false">SIGN(N417)*(ABS(N417)+0.3*ABS(M417))</f>
        <v>-20.3118</v>
      </c>
      <c r="Q417" s="4" t="n">
        <f aca="false">MAX(ABS(O417),ABS(P417))</f>
        <v>20.3118</v>
      </c>
      <c r="R417" s="4" t="n">
        <f aca="false">G417+O417</f>
        <v>-51.4574</v>
      </c>
      <c r="S417" s="4" t="n">
        <f aca="false">G417-O417</f>
        <v>-75.0486</v>
      </c>
      <c r="T417" s="4" t="n">
        <f aca="false">G417+P417</f>
        <v>-83.5648</v>
      </c>
      <c r="U417" s="4" t="n">
        <f aca="false">G417-P417</f>
        <v>-42.9412</v>
      </c>
      <c r="V417" s="4" t="n">
        <f aca="false">MAX(ABS(R417),ABS(S417),ABS(T417),ABS(U417))</f>
        <v>83.5648</v>
      </c>
    </row>
    <row r="418" customFormat="false" ht="15" hidden="false" customHeight="false" outlineLevel="0" collapsed="false">
      <c r="A418" s="0" t="n">
        <v>6</v>
      </c>
      <c r="B418" s="0" t="n">
        <v>13</v>
      </c>
      <c r="C418" s="0" t="n">
        <v>7</v>
      </c>
      <c r="D418" s="0" t="n">
        <v>1</v>
      </c>
      <c r="E418" s="0" t="s">
        <v>36</v>
      </c>
      <c r="F418" s="0" t="n">
        <v>-114.482</v>
      </c>
      <c r="G418" s="0" t="n">
        <v>-63.932</v>
      </c>
      <c r="H418" s="0" t="n">
        <v>-11.175</v>
      </c>
      <c r="I418" s="0" t="n">
        <v>43.527</v>
      </c>
      <c r="J418" s="0" t="n">
        <v>-5.134</v>
      </c>
      <c r="K418" s="0" t="n">
        <v>-6.285</v>
      </c>
      <c r="M418" s="4" t="n">
        <f aca="false">SIGN(H418)*(ABS(H418)+ABS(J418))</f>
        <v>-16.309</v>
      </c>
      <c r="N418" s="4" t="n">
        <f aca="false">SIGN(I418)*(ABS(I418)+ABS(K418))</f>
        <v>49.812</v>
      </c>
      <c r="O418" s="4" t="n">
        <f aca="false">SIGN(M418)*(ABS(M418)+0.3*ABS(N418))</f>
        <v>-31.2526</v>
      </c>
      <c r="P418" s="4" t="n">
        <f aca="false">SIGN(N418)*(ABS(N418)+0.3*ABS(M418))</f>
        <v>54.7047</v>
      </c>
      <c r="Q418" s="4" t="n">
        <f aca="false">MAX(ABS(O418),ABS(P418))</f>
        <v>54.7047</v>
      </c>
      <c r="R418" s="4" t="n">
        <f aca="false">G418+O418</f>
        <v>-95.1846</v>
      </c>
      <c r="S418" s="4" t="n">
        <f aca="false">G418-O418</f>
        <v>-32.6794</v>
      </c>
      <c r="T418" s="4" t="n">
        <f aca="false">G418+P418</f>
        <v>-9.22730000000001</v>
      </c>
      <c r="U418" s="4" t="n">
        <f aca="false">G418-P418</f>
        <v>-118.6367</v>
      </c>
      <c r="V418" s="4" t="n">
        <f aca="false">MAX(ABS(R418),ABS(S418),ABS(T418),ABS(U418))</f>
        <v>118.6367</v>
      </c>
    </row>
    <row r="419" customFormat="false" ht="15" hidden="false" customHeight="false" outlineLevel="0" collapsed="false">
      <c r="A419" s="0" t="n">
        <v>6</v>
      </c>
      <c r="B419" s="0" t="n">
        <v>13</v>
      </c>
      <c r="C419" s="0" t="n">
        <v>7</v>
      </c>
      <c r="D419" s="0" t="n">
        <v>1</v>
      </c>
      <c r="E419" s="0" t="s">
        <v>37</v>
      </c>
      <c r="F419" s="0" t="n">
        <v>-111.869</v>
      </c>
      <c r="G419" s="0" t="n">
        <v>-62.504</v>
      </c>
      <c r="H419" s="0" t="n">
        <v>11.105</v>
      </c>
      <c r="I419" s="0" t="n">
        <v>-43.251</v>
      </c>
      <c r="J419" s="0" t="n">
        <v>5.102</v>
      </c>
      <c r="K419" s="0" t="n">
        <v>6.246</v>
      </c>
      <c r="M419" s="4" t="n">
        <f aca="false">SIGN(H419)*(ABS(H419)+ABS(J419))</f>
        <v>16.207</v>
      </c>
      <c r="N419" s="4" t="n">
        <f aca="false">SIGN(I419)*(ABS(I419)+ABS(K419))</f>
        <v>-49.497</v>
      </c>
      <c r="O419" s="4" t="n">
        <f aca="false">SIGN(M419)*(ABS(M419)+0.3*ABS(N419))</f>
        <v>31.0561</v>
      </c>
      <c r="P419" s="4" t="n">
        <f aca="false">SIGN(N419)*(ABS(N419)+0.3*ABS(M419))</f>
        <v>-54.3591</v>
      </c>
      <c r="Q419" s="4" t="n">
        <f aca="false">MAX(ABS(O419),ABS(P419))</f>
        <v>54.3591</v>
      </c>
      <c r="R419" s="4" t="n">
        <f aca="false">G419+O419</f>
        <v>-31.4479</v>
      </c>
      <c r="S419" s="4" t="n">
        <f aca="false">G419-O419</f>
        <v>-93.5601</v>
      </c>
      <c r="T419" s="4" t="n">
        <f aca="false">G419+P419</f>
        <v>-116.8631</v>
      </c>
      <c r="U419" s="4" t="n">
        <f aca="false">G419-P419</f>
        <v>-8.1449</v>
      </c>
      <c r="V419" s="4" t="n">
        <f aca="false">MAX(ABS(R419),ABS(S419),ABS(T419),ABS(U419))</f>
        <v>116.8631</v>
      </c>
    </row>
    <row r="420" customFormat="false" ht="15" hidden="false" customHeight="false" outlineLevel="0" collapsed="false">
      <c r="A420" s="0" t="n">
        <v>6</v>
      </c>
      <c r="B420" s="0" t="n">
        <v>13</v>
      </c>
      <c r="C420" s="0" t="n">
        <v>7</v>
      </c>
      <c r="D420" s="0" t="n">
        <v>1</v>
      </c>
      <c r="E420" s="0" t="s">
        <v>38</v>
      </c>
      <c r="F420" s="0" t="n">
        <v>113.865</v>
      </c>
      <c r="G420" s="0" t="n">
        <v>63.598</v>
      </c>
      <c r="H420" s="0" t="n">
        <v>3.713</v>
      </c>
      <c r="I420" s="0" t="n">
        <v>-14.463</v>
      </c>
      <c r="J420" s="0" t="n">
        <v>1.706</v>
      </c>
      <c r="K420" s="0" t="n">
        <v>2.088</v>
      </c>
      <c r="M420" s="4" t="n">
        <f aca="false">SIGN(H420)*(ABS(H420)+ABS(J420))</f>
        <v>5.419</v>
      </c>
      <c r="N420" s="4" t="n">
        <f aca="false">SIGN(I420)*(ABS(I420)+ABS(K420))</f>
        <v>-16.551</v>
      </c>
      <c r="O420" s="4" t="n">
        <f aca="false">SIGN(M420)*(ABS(M420)+0.3*ABS(N420))</f>
        <v>10.3843</v>
      </c>
      <c r="P420" s="4" t="n">
        <f aca="false">SIGN(N420)*(ABS(N420)+0.3*ABS(M420))</f>
        <v>-18.1767</v>
      </c>
      <c r="Q420" s="4" t="n">
        <f aca="false">MAX(ABS(O420),ABS(P420))</f>
        <v>18.1767</v>
      </c>
      <c r="R420" s="4" t="n">
        <f aca="false">G420+O420</f>
        <v>73.9823</v>
      </c>
      <c r="S420" s="4" t="n">
        <f aca="false">G420-O420</f>
        <v>53.2137</v>
      </c>
      <c r="T420" s="4" t="n">
        <f aca="false">G420+P420</f>
        <v>45.4213</v>
      </c>
      <c r="U420" s="4" t="n">
        <f aca="false">G420-P420</f>
        <v>81.7747</v>
      </c>
      <c r="V420" s="4" t="n">
        <f aca="false">MAX(ABS(R420),ABS(S420),ABS(T420),ABS(U420))</f>
        <v>81.7747</v>
      </c>
    </row>
    <row r="421" customFormat="false" ht="15" hidden="false" customHeight="false" outlineLevel="0" collapsed="false">
      <c r="A421" s="0" t="n">
        <v>6</v>
      </c>
      <c r="B421" s="0" t="n">
        <v>13</v>
      </c>
      <c r="C421" s="0" t="n">
        <v>7</v>
      </c>
      <c r="D421" s="0" t="n">
        <v>1</v>
      </c>
      <c r="E421" s="0" t="s">
        <v>39</v>
      </c>
      <c r="F421" s="0" t="n">
        <v>-112.995</v>
      </c>
      <c r="G421" s="0" t="n">
        <v>-63.122</v>
      </c>
      <c r="H421" s="0" t="n">
        <v>3.713</v>
      </c>
      <c r="I421" s="0" t="n">
        <v>-14.463</v>
      </c>
      <c r="J421" s="0" t="n">
        <v>1.706</v>
      </c>
      <c r="K421" s="0" t="n">
        <v>2.088</v>
      </c>
      <c r="M421" s="4" t="n">
        <f aca="false">SIGN(H421)*(ABS(H421)+ABS(J421))</f>
        <v>5.419</v>
      </c>
      <c r="N421" s="4" t="n">
        <f aca="false">SIGN(I421)*(ABS(I421)+ABS(K421))</f>
        <v>-16.551</v>
      </c>
      <c r="O421" s="4" t="n">
        <f aca="false">SIGN(M421)*(ABS(M421)+0.3*ABS(N421))</f>
        <v>10.3843</v>
      </c>
      <c r="P421" s="4" t="n">
        <f aca="false">SIGN(N421)*(ABS(N421)+0.3*ABS(M421))</f>
        <v>-18.1767</v>
      </c>
      <c r="Q421" s="4" t="n">
        <f aca="false">MAX(ABS(O421),ABS(P421))</f>
        <v>18.1767</v>
      </c>
      <c r="R421" s="4" t="n">
        <f aca="false">G421+O421</f>
        <v>-52.7377</v>
      </c>
      <c r="S421" s="4" t="n">
        <f aca="false">G421-O421</f>
        <v>-73.5063</v>
      </c>
      <c r="T421" s="4" t="n">
        <f aca="false">G421+P421</f>
        <v>-81.2987</v>
      </c>
      <c r="U421" s="4" t="n">
        <f aca="false">G421-P421</f>
        <v>-44.9453</v>
      </c>
      <c r="V421" s="4" t="n">
        <f aca="false">MAX(ABS(R421),ABS(S421),ABS(T421),ABS(U421))</f>
        <v>81.2987</v>
      </c>
    </row>
    <row r="422" customFormat="false" ht="15" hidden="false" customHeight="false" outlineLevel="0" collapsed="false">
      <c r="A422" s="0" t="n">
        <v>6</v>
      </c>
      <c r="B422" s="0" t="n">
        <v>7</v>
      </c>
      <c r="C422" s="0" t="n">
        <v>4</v>
      </c>
      <c r="D422" s="0" t="n">
        <v>5</v>
      </c>
      <c r="E422" s="0" t="s">
        <v>36</v>
      </c>
      <c r="F422" s="0" t="n">
        <v>-66.723</v>
      </c>
      <c r="G422" s="0" t="n">
        <v>-39.075</v>
      </c>
      <c r="H422" s="0" t="n">
        <v>-6.501</v>
      </c>
      <c r="I422" s="0" t="n">
        <v>23.784</v>
      </c>
      <c r="J422" s="0" t="n">
        <v>-2.743</v>
      </c>
      <c r="K422" s="0" t="n">
        <v>-3.358</v>
      </c>
      <c r="M422" s="4" t="n">
        <f aca="false">SIGN(H422)*(ABS(H422)+ABS(J422))</f>
        <v>-9.244</v>
      </c>
      <c r="N422" s="4" t="n">
        <f aca="false">SIGN(I422)*(ABS(I422)+ABS(K422))</f>
        <v>27.142</v>
      </c>
      <c r="O422" s="4" t="n">
        <f aca="false">SIGN(M422)*(ABS(M422)+0.3*ABS(N422))</f>
        <v>-17.3866</v>
      </c>
      <c r="P422" s="4" t="n">
        <f aca="false">SIGN(N422)*(ABS(N422)+0.3*ABS(M422))</f>
        <v>29.9152</v>
      </c>
      <c r="Q422" s="4" t="n">
        <f aca="false">MAX(ABS(O422),ABS(P422))</f>
        <v>29.9152</v>
      </c>
      <c r="R422" s="4" t="n">
        <f aca="false">G422+O422</f>
        <v>-56.4616</v>
      </c>
      <c r="S422" s="4" t="n">
        <f aca="false">G422-O422</f>
        <v>-21.6884</v>
      </c>
      <c r="T422" s="4" t="n">
        <f aca="false">G422+P422</f>
        <v>-9.1598</v>
      </c>
      <c r="U422" s="4" t="n">
        <f aca="false">G422-P422</f>
        <v>-68.9902</v>
      </c>
      <c r="V422" s="4" t="n">
        <f aca="false">MAX(ABS(R422),ABS(S422),ABS(T422),ABS(U422))</f>
        <v>68.9902</v>
      </c>
    </row>
    <row r="423" customFormat="false" ht="15" hidden="false" customHeight="false" outlineLevel="0" collapsed="false">
      <c r="A423" s="0" t="n">
        <v>6</v>
      </c>
      <c r="B423" s="0" t="n">
        <v>7</v>
      </c>
      <c r="C423" s="0" t="n">
        <v>4</v>
      </c>
      <c r="D423" s="0" t="n">
        <v>5</v>
      </c>
      <c r="E423" s="0" t="s">
        <v>37</v>
      </c>
      <c r="F423" s="0" t="n">
        <v>-65.036</v>
      </c>
      <c r="G423" s="0" t="n">
        <v>-38.206</v>
      </c>
      <c r="H423" s="0" t="n">
        <v>6.521</v>
      </c>
      <c r="I423" s="0" t="n">
        <v>-23.853</v>
      </c>
      <c r="J423" s="0" t="n">
        <v>2.752</v>
      </c>
      <c r="K423" s="0" t="n">
        <v>3.369</v>
      </c>
      <c r="M423" s="4" t="n">
        <f aca="false">SIGN(H423)*(ABS(H423)+ABS(J423))</f>
        <v>9.273</v>
      </c>
      <c r="N423" s="4" t="n">
        <f aca="false">SIGN(I423)*(ABS(I423)+ABS(K423))</f>
        <v>-27.222</v>
      </c>
      <c r="O423" s="4" t="n">
        <f aca="false">SIGN(M423)*(ABS(M423)+0.3*ABS(N423))</f>
        <v>17.4396</v>
      </c>
      <c r="P423" s="4" t="n">
        <f aca="false">SIGN(N423)*(ABS(N423)+0.3*ABS(M423))</f>
        <v>-30.0039</v>
      </c>
      <c r="Q423" s="4" t="n">
        <f aca="false">MAX(ABS(O423),ABS(P423))</f>
        <v>30.0039</v>
      </c>
      <c r="R423" s="4" t="n">
        <f aca="false">G423+O423</f>
        <v>-20.7664</v>
      </c>
      <c r="S423" s="4" t="n">
        <f aca="false">G423-O423</f>
        <v>-55.6456</v>
      </c>
      <c r="T423" s="4" t="n">
        <f aca="false">G423+P423</f>
        <v>-68.2099</v>
      </c>
      <c r="U423" s="4" t="n">
        <f aca="false">G423-P423</f>
        <v>-8.2021</v>
      </c>
      <c r="V423" s="4" t="n">
        <f aca="false">MAX(ABS(R423),ABS(S423),ABS(T423),ABS(U423))</f>
        <v>68.2099</v>
      </c>
    </row>
    <row r="424" customFormat="false" ht="15" hidden="false" customHeight="false" outlineLevel="0" collapsed="false">
      <c r="A424" s="0" t="n">
        <v>6</v>
      </c>
      <c r="B424" s="0" t="n">
        <v>7</v>
      </c>
      <c r="C424" s="0" t="n">
        <v>4</v>
      </c>
      <c r="D424" s="0" t="n">
        <v>5</v>
      </c>
      <c r="E424" s="0" t="s">
        <v>38</v>
      </c>
      <c r="F424" s="0" t="n">
        <v>78.237</v>
      </c>
      <c r="G424" s="0" t="n">
        <v>45.849</v>
      </c>
      <c r="H424" s="0" t="n">
        <v>2.604</v>
      </c>
      <c r="I424" s="0" t="n">
        <v>-9.527</v>
      </c>
      <c r="J424" s="0" t="n">
        <v>1.099</v>
      </c>
      <c r="K424" s="0" t="n">
        <v>1.345</v>
      </c>
      <c r="M424" s="4" t="n">
        <f aca="false">SIGN(H424)*(ABS(H424)+ABS(J424))</f>
        <v>3.703</v>
      </c>
      <c r="N424" s="4" t="n">
        <f aca="false">SIGN(I424)*(ABS(I424)+ABS(K424))</f>
        <v>-10.872</v>
      </c>
      <c r="O424" s="4" t="n">
        <f aca="false">SIGN(M424)*(ABS(M424)+0.3*ABS(N424))</f>
        <v>6.9646</v>
      </c>
      <c r="P424" s="4" t="n">
        <f aca="false">SIGN(N424)*(ABS(N424)+0.3*ABS(M424))</f>
        <v>-11.9829</v>
      </c>
      <c r="Q424" s="4" t="n">
        <f aca="false">MAX(ABS(O424),ABS(P424))</f>
        <v>11.9829</v>
      </c>
      <c r="R424" s="4" t="n">
        <f aca="false">G424+O424</f>
        <v>52.8136</v>
      </c>
      <c r="S424" s="4" t="n">
        <f aca="false">G424-O424</f>
        <v>38.8844</v>
      </c>
      <c r="T424" s="4" t="n">
        <f aca="false">G424+P424</f>
        <v>33.8661</v>
      </c>
      <c r="U424" s="4" t="n">
        <f aca="false">G424-P424</f>
        <v>57.8319</v>
      </c>
      <c r="V424" s="4" t="n">
        <f aca="false">MAX(ABS(R424),ABS(S424),ABS(T424),ABS(U424))</f>
        <v>57.8319</v>
      </c>
    </row>
    <row r="425" customFormat="false" ht="15" hidden="false" customHeight="false" outlineLevel="0" collapsed="false">
      <c r="A425" s="0" t="n">
        <v>6</v>
      </c>
      <c r="B425" s="0" t="n">
        <v>7</v>
      </c>
      <c r="C425" s="0" t="n">
        <v>4</v>
      </c>
      <c r="D425" s="0" t="n">
        <v>5</v>
      </c>
      <c r="E425" s="0" t="s">
        <v>39</v>
      </c>
      <c r="F425" s="0" t="n">
        <v>-77.563</v>
      </c>
      <c r="G425" s="0" t="n">
        <v>-45.501</v>
      </c>
      <c r="H425" s="0" t="n">
        <v>2.604</v>
      </c>
      <c r="I425" s="0" t="n">
        <v>-9.527</v>
      </c>
      <c r="J425" s="0" t="n">
        <v>1.099</v>
      </c>
      <c r="K425" s="0" t="n">
        <v>1.345</v>
      </c>
      <c r="M425" s="4" t="n">
        <f aca="false">SIGN(H425)*(ABS(H425)+ABS(J425))</f>
        <v>3.703</v>
      </c>
      <c r="N425" s="4" t="n">
        <f aca="false">SIGN(I425)*(ABS(I425)+ABS(K425))</f>
        <v>-10.872</v>
      </c>
      <c r="O425" s="4" t="n">
        <f aca="false">SIGN(M425)*(ABS(M425)+0.3*ABS(N425))</f>
        <v>6.9646</v>
      </c>
      <c r="P425" s="4" t="n">
        <f aca="false">SIGN(N425)*(ABS(N425)+0.3*ABS(M425))</f>
        <v>-11.9829</v>
      </c>
      <c r="Q425" s="4" t="n">
        <f aca="false">MAX(ABS(O425),ABS(P425))</f>
        <v>11.9829</v>
      </c>
      <c r="R425" s="4" t="n">
        <f aca="false">G425+O425</f>
        <v>-38.5364</v>
      </c>
      <c r="S425" s="4" t="n">
        <f aca="false">G425-O425</f>
        <v>-52.4656</v>
      </c>
      <c r="T425" s="4" t="n">
        <f aca="false">G425+P425</f>
        <v>-57.4839</v>
      </c>
      <c r="U425" s="4" t="n">
        <f aca="false">G425-P425</f>
        <v>-33.5181</v>
      </c>
      <c r="V425" s="4" t="n">
        <f aca="false">MAX(ABS(R425),ABS(S425),ABS(T425),ABS(U425))</f>
        <v>57.4839</v>
      </c>
    </row>
    <row r="426" customFormat="false" ht="15" hidden="false" customHeight="false" outlineLevel="0" collapsed="false">
      <c r="A426" s="0" t="n">
        <v>6</v>
      </c>
      <c r="B426" s="0" t="n">
        <v>7</v>
      </c>
      <c r="C426" s="0" t="n">
        <v>4</v>
      </c>
      <c r="D426" s="0" t="n">
        <v>4</v>
      </c>
      <c r="E426" s="0" t="s">
        <v>36</v>
      </c>
      <c r="F426" s="0" t="n">
        <v>-79.768</v>
      </c>
      <c r="G426" s="0" t="n">
        <v>-44.483</v>
      </c>
      <c r="H426" s="0" t="n">
        <v>-10.161</v>
      </c>
      <c r="I426" s="0" t="n">
        <v>36.984</v>
      </c>
      <c r="J426" s="0" t="n">
        <v>-4.468</v>
      </c>
      <c r="K426" s="0" t="n">
        <v>-5.47</v>
      </c>
      <c r="M426" s="4" t="n">
        <f aca="false">SIGN(H426)*(ABS(H426)+ABS(J426))</f>
        <v>-14.629</v>
      </c>
      <c r="N426" s="4" t="n">
        <f aca="false">SIGN(I426)*(ABS(I426)+ABS(K426))</f>
        <v>42.454</v>
      </c>
      <c r="O426" s="4" t="n">
        <f aca="false">SIGN(M426)*(ABS(M426)+0.3*ABS(N426))</f>
        <v>-27.3652</v>
      </c>
      <c r="P426" s="4" t="n">
        <f aca="false">SIGN(N426)*(ABS(N426)+0.3*ABS(M426))</f>
        <v>46.8427</v>
      </c>
      <c r="Q426" s="4" t="n">
        <f aca="false">MAX(ABS(O426),ABS(P426))</f>
        <v>46.8427</v>
      </c>
      <c r="R426" s="4" t="n">
        <f aca="false">G426+O426</f>
        <v>-71.8482</v>
      </c>
      <c r="S426" s="4" t="n">
        <f aca="false">G426-O426</f>
        <v>-17.1178</v>
      </c>
      <c r="T426" s="4" t="n">
        <f aca="false">G426+P426</f>
        <v>2.3597</v>
      </c>
      <c r="U426" s="4" t="n">
        <f aca="false">G426-P426</f>
        <v>-91.3257</v>
      </c>
      <c r="V426" s="4" t="n">
        <f aca="false">MAX(ABS(R426),ABS(S426),ABS(T426),ABS(U426))</f>
        <v>91.3257</v>
      </c>
    </row>
    <row r="427" customFormat="false" ht="15" hidden="false" customHeight="false" outlineLevel="0" collapsed="false">
      <c r="A427" s="0" t="n">
        <v>6</v>
      </c>
      <c r="B427" s="0" t="n">
        <v>7</v>
      </c>
      <c r="C427" s="0" t="n">
        <v>4</v>
      </c>
      <c r="D427" s="0" t="n">
        <v>4</v>
      </c>
      <c r="E427" s="0" t="s">
        <v>37</v>
      </c>
      <c r="F427" s="0" t="n">
        <v>-78.332</v>
      </c>
      <c r="G427" s="0" t="n">
        <v>-43.805</v>
      </c>
      <c r="H427" s="0" t="n">
        <v>10.142</v>
      </c>
      <c r="I427" s="0" t="n">
        <v>-36.914</v>
      </c>
      <c r="J427" s="0" t="n">
        <v>4.46</v>
      </c>
      <c r="K427" s="0" t="n">
        <v>5.46</v>
      </c>
      <c r="M427" s="4" t="n">
        <f aca="false">SIGN(H427)*(ABS(H427)+ABS(J427))</f>
        <v>14.602</v>
      </c>
      <c r="N427" s="4" t="n">
        <f aca="false">SIGN(I427)*(ABS(I427)+ABS(K427))</f>
        <v>-42.374</v>
      </c>
      <c r="O427" s="4" t="n">
        <f aca="false">SIGN(M427)*(ABS(M427)+0.3*ABS(N427))</f>
        <v>27.3142</v>
      </c>
      <c r="P427" s="4" t="n">
        <f aca="false">SIGN(N427)*(ABS(N427)+0.3*ABS(M427))</f>
        <v>-46.7546</v>
      </c>
      <c r="Q427" s="4" t="n">
        <f aca="false">MAX(ABS(O427),ABS(P427))</f>
        <v>46.7546</v>
      </c>
      <c r="R427" s="4" t="n">
        <f aca="false">G427+O427</f>
        <v>-16.4908</v>
      </c>
      <c r="S427" s="4" t="n">
        <f aca="false">G427-O427</f>
        <v>-71.1192</v>
      </c>
      <c r="T427" s="4" t="n">
        <f aca="false">G427+P427</f>
        <v>-90.5596</v>
      </c>
      <c r="U427" s="4" t="n">
        <f aca="false">G427-P427</f>
        <v>2.9496</v>
      </c>
      <c r="V427" s="4" t="n">
        <f aca="false">MAX(ABS(R427),ABS(S427),ABS(T427),ABS(U427))</f>
        <v>90.5596</v>
      </c>
    </row>
    <row r="428" customFormat="false" ht="15" hidden="false" customHeight="false" outlineLevel="0" collapsed="false">
      <c r="A428" s="0" t="n">
        <v>6</v>
      </c>
      <c r="B428" s="0" t="n">
        <v>7</v>
      </c>
      <c r="C428" s="0" t="n">
        <v>4</v>
      </c>
      <c r="D428" s="0" t="n">
        <v>4</v>
      </c>
      <c r="E428" s="0" t="s">
        <v>38</v>
      </c>
      <c r="F428" s="0" t="n">
        <v>94.812</v>
      </c>
      <c r="G428" s="0" t="n">
        <v>52.936</v>
      </c>
      <c r="H428" s="0" t="n">
        <v>4.06</v>
      </c>
      <c r="I428" s="0" t="n">
        <v>-14.78</v>
      </c>
      <c r="J428" s="0" t="n">
        <v>1.786</v>
      </c>
      <c r="K428" s="0" t="n">
        <v>2.186</v>
      </c>
      <c r="M428" s="4" t="n">
        <f aca="false">SIGN(H428)*(ABS(H428)+ABS(J428))</f>
        <v>5.846</v>
      </c>
      <c r="N428" s="4" t="n">
        <f aca="false">SIGN(I428)*(ABS(I428)+ABS(K428))</f>
        <v>-16.966</v>
      </c>
      <c r="O428" s="4" t="n">
        <f aca="false">SIGN(M428)*(ABS(M428)+0.3*ABS(N428))</f>
        <v>10.9358</v>
      </c>
      <c r="P428" s="4" t="n">
        <f aca="false">SIGN(N428)*(ABS(N428)+0.3*ABS(M428))</f>
        <v>-18.7198</v>
      </c>
      <c r="Q428" s="4" t="n">
        <f aca="false">MAX(ABS(O428),ABS(P428))</f>
        <v>18.7198</v>
      </c>
      <c r="R428" s="4" t="n">
        <f aca="false">G428+O428</f>
        <v>63.8718</v>
      </c>
      <c r="S428" s="4" t="n">
        <f aca="false">G428-O428</f>
        <v>42.0002</v>
      </c>
      <c r="T428" s="4" t="n">
        <f aca="false">G428+P428</f>
        <v>34.2162</v>
      </c>
      <c r="U428" s="4" t="n">
        <f aca="false">G428-P428</f>
        <v>71.6558</v>
      </c>
      <c r="V428" s="4" t="n">
        <f aca="false">MAX(ABS(R428),ABS(S428),ABS(T428),ABS(U428))</f>
        <v>71.6558</v>
      </c>
    </row>
    <row r="429" customFormat="false" ht="15" hidden="false" customHeight="false" outlineLevel="0" collapsed="false">
      <c r="A429" s="0" t="n">
        <v>6</v>
      </c>
      <c r="B429" s="0" t="n">
        <v>7</v>
      </c>
      <c r="C429" s="0" t="n">
        <v>4</v>
      </c>
      <c r="D429" s="0" t="n">
        <v>4</v>
      </c>
      <c r="E429" s="0" t="s">
        <v>39</v>
      </c>
      <c r="F429" s="0" t="n">
        <v>-94.238</v>
      </c>
      <c r="G429" s="0" t="n">
        <v>-52.664</v>
      </c>
      <c r="H429" s="0" t="n">
        <v>4.06</v>
      </c>
      <c r="I429" s="0" t="n">
        <v>-14.78</v>
      </c>
      <c r="J429" s="0" t="n">
        <v>1.786</v>
      </c>
      <c r="K429" s="0" t="n">
        <v>2.186</v>
      </c>
      <c r="M429" s="4" t="n">
        <f aca="false">SIGN(H429)*(ABS(H429)+ABS(J429))</f>
        <v>5.846</v>
      </c>
      <c r="N429" s="4" t="n">
        <f aca="false">SIGN(I429)*(ABS(I429)+ABS(K429))</f>
        <v>-16.966</v>
      </c>
      <c r="O429" s="4" t="n">
        <f aca="false">SIGN(M429)*(ABS(M429)+0.3*ABS(N429))</f>
        <v>10.9358</v>
      </c>
      <c r="P429" s="4" t="n">
        <f aca="false">SIGN(N429)*(ABS(N429)+0.3*ABS(M429))</f>
        <v>-18.7198</v>
      </c>
      <c r="Q429" s="4" t="n">
        <f aca="false">MAX(ABS(O429),ABS(P429))</f>
        <v>18.7198</v>
      </c>
      <c r="R429" s="4" t="n">
        <f aca="false">G429+O429</f>
        <v>-41.7282</v>
      </c>
      <c r="S429" s="4" t="n">
        <f aca="false">G429-O429</f>
        <v>-63.5998</v>
      </c>
      <c r="T429" s="4" t="n">
        <f aca="false">G429+P429</f>
        <v>-71.3838</v>
      </c>
      <c r="U429" s="4" t="n">
        <f aca="false">G429-P429</f>
        <v>-33.9442</v>
      </c>
      <c r="V429" s="4" t="n">
        <f aca="false">MAX(ABS(R429),ABS(S429),ABS(T429),ABS(U429))</f>
        <v>71.3838</v>
      </c>
    </row>
    <row r="430" customFormat="false" ht="15" hidden="false" customHeight="false" outlineLevel="0" collapsed="false">
      <c r="A430" s="0" t="n">
        <v>6</v>
      </c>
      <c r="B430" s="0" t="n">
        <v>7</v>
      </c>
      <c r="C430" s="0" t="n">
        <v>4</v>
      </c>
      <c r="D430" s="0" t="n">
        <v>3</v>
      </c>
      <c r="E430" s="0" t="s">
        <v>36</v>
      </c>
      <c r="F430" s="0" t="n">
        <v>-80.156</v>
      </c>
      <c r="G430" s="0" t="n">
        <v>-44.737</v>
      </c>
      <c r="H430" s="0" t="n">
        <v>-13.423</v>
      </c>
      <c r="I430" s="0" t="n">
        <v>49.039</v>
      </c>
      <c r="J430" s="0" t="n">
        <v>-6.151</v>
      </c>
      <c r="K430" s="0" t="n">
        <v>-7.531</v>
      </c>
      <c r="M430" s="4" t="n">
        <f aca="false">SIGN(H430)*(ABS(H430)+ABS(J430))</f>
        <v>-19.574</v>
      </c>
      <c r="N430" s="4" t="n">
        <f aca="false">SIGN(I430)*(ABS(I430)+ABS(K430))</f>
        <v>56.57</v>
      </c>
      <c r="O430" s="4" t="n">
        <f aca="false">SIGN(M430)*(ABS(M430)+0.3*ABS(N430))</f>
        <v>-36.545</v>
      </c>
      <c r="P430" s="4" t="n">
        <f aca="false">SIGN(N430)*(ABS(N430)+0.3*ABS(M430))</f>
        <v>62.4422</v>
      </c>
      <c r="Q430" s="4" t="n">
        <f aca="false">MAX(ABS(O430),ABS(P430))</f>
        <v>62.4422</v>
      </c>
      <c r="R430" s="4" t="n">
        <f aca="false">G430+O430</f>
        <v>-81.282</v>
      </c>
      <c r="S430" s="4" t="n">
        <f aca="false">G430-O430</f>
        <v>-8.192</v>
      </c>
      <c r="T430" s="4" t="n">
        <f aca="false">G430+P430</f>
        <v>17.7052</v>
      </c>
      <c r="U430" s="4" t="n">
        <f aca="false">G430-P430</f>
        <v>-107.1792</v>
      </c>
      <c r="V430" s="4" t="n">
        <f aca="false">MAX(ABS(R430),ABS(S430),ABS(T430),ABS(U430))</f>
        <v>107.1792</v>
      </c>
    </row>
    <row r="431" customFormat="false" ht="15" hidden="false" customHeight="false" outlineLevel="0" collapsed="false">
      <c r="A431" s="0" t="n">
        <v>6</v>
      </c>
      <c r="B431" s="0" t="n">
        <v>7</v>
      </c>
      <c r="C431" s="0" t="n">
        <v>4</v>
      </c>
      <c r="D431" s="0" t="n">
        <v>3</v>
      </c>
      <c r="E431" s="0" t="s">
        <v>37</v>
      </c>
      <c r="F431" s="0" t="n">
        <v>-78.348</v>
      </c>
      <c r="G431" s="0" t="n">
        <v>-43.806</v>
      </c>
      <c r="H431" s="0" t="n">
        <v>13.41</v>
      </c>
      <c r="I431" s="0" t="n">
        <v>-48.988</v>
      </c>
      <c r="J431" s="0" t="n">
        <v>6.145</v>
      </c>
      <c r="K431" s="0" t="n">
        <v>7.523</v>
      </c>
      <c r="M431" s="4" t="n">
        <f aca="false">SIGN(H431)*(ABS(H431)+ABS(J431))</f>
        <v>19.555</v>
      </c>
      <c r="N431" s="4" t="n">
        <f aca="false">SIGN(I431)*(ABS(I431)+ABS(K431))</f>
        <v>-56.511</v>
      </c>
      <c r="O431" s="4" t="n">
        <f aca="false">SIGN(M431)*(ABS(M431)+0.3*ABS(N431))</f>
        <v>36.5083</v>
      </c>
      <c r="P431" s="4" t="n">
        <f aca="false">SIGN(N431)*(ABS(N431)+0.3*ABS(M431))</f>
        <v>-62.3775</v>
      </c>
      <c r="Q431" s="4" t="n">
        <f aca="false">MAX(ABS(O431),ABS(P431))</f>
        <v>62.3775</v>
      </c>
      <c r="R431" s="4" t="n">
        <f aca="false">G431+O431</f>
        <v>-7.2977</v>
      </c>
      <c r="S431" s="4" t="n">
        <f aca="false">G431-O431</f>
        <v>-80.3143</v>
      </c>
      <c r="T431" s="4" t="n">
        <f aca="false">G431+P431</f>
        <v>-106.1835</v>
      </c>
      <c r="U431" s="4" t="n">
        <f aca="false">G431-P431</f>
        <v>18.5715</v>
      </c>
      <c r="V431" s="4" t="n">
        <f aca="false">MAX(ABS(R431),ABS(S431),ABS(T431),ABS(U431))</f>
        <v>106.1835</v>
      </c>
    </row>
    <row r="432" customFormat="false" ht="15" hidden="false" customHeight="false" outlineLevel="0" collapsed="false">
      <c r="A432" s="0" t="n">
        <v>6</v>
      </c>
      <c r="B432" s="0" t="n">
        <v>7</v>
      </c>
      <c r="C432" s="0" t="n">
        <v>4</v>
      </c>
      <c r="D432" s="0" t="n">
        <v>3</v>
      </c>
      <c r="E432" s="0" t="s">
        <v>38</v>
      </c>
      <c r="F432" s="0" t="n">
        <v>94.886</v>
      </c>
      <c r="G432" s="0" t="n">
        <v>52.986</v>
      </c>
      <c r="H432" s="0" t="n">
        <v>5.367</v>
      </c>
      <c r="I432" s="0" t="n">
        <v>-19.605</v>
      </c>
      <c r="J432" s="0" t="n">
        <v>2.459</v>
      </c>
      <c r="K432" s="0" t="n">
        <v>3.011</v>
      </c>
      <c r="M432" s="4" t="n">
        <f aca="false">SIGN(H432)*(ABS(H432)+ABS(J432))</f>
        <v>7.826</v>
      </c>
      <c r="N432" s="4" t="n">
        <f aca="false">SIGN(I432)*(ABS(I432)+ABS(K432))</f>
        <v>-22.616</v>
      </c>
      <c r="O432" s="4" t="n">
        <f aca="false">SIGN(M432)*(ABS(M432)+0.3*ABS(N432))</f>
        <v>14.6108</v>
      </c>
      <c r="P432" s="4" t="n">
        <f aca="false">SIGN(N432)*(ABS(N432)+0.3*ABS(M432))</f>
        <v>-24.9638</v>
      </c>
      <c r="Q432" s="4" t="n">
        <f aca="false">MAX(ABS(O432),ABS(P432))</f>
        <v>24.9638</v>
      </c>
      <c r="R432" s="4" t="n">
        <f aca="false">G432+O432</f>
        <v>67.5968</v>
      </c>
      <c r="S432" s="4" t="n">
        <f aca="false">G432-O432</f>
        <v>38.3752</v>
      </c>
      <c r="T432" s="4" t="n">
        <f aca="false">G432+P432</f>
        <v>28.0222</v>
      </c>
      <c r="U432" s="4" t="n">
        <f aca="false">G432-P432</f>
        <v>77.9498</v>
      </c>
      <c r="V432" s="4" t="n">
        <f aca="false">MAX(ABS(R432),ABS(S432),ABS(T432),ABS(U432))</f>
        <v>77.9498</v>
      </c>
    </row>
    <row r="433" customFormat="false" ht="15" hidden="false" customHeight="false" outlineLevel="0" collapsed="false">
      <c r="A433" s="0" t="n">
        <v>6</v>
      </c>
      <c r="B433" s="0" t="n">
        <v>7</v>
      </c>
      <c r="C433" s="0" t="n">
        <v>4</v>
      </c>
      <c r="D433" s="0" t="n">
        <v>3</v>
      </c>
      <c r="E433" s="0" t="s">
        <v>39</v>
      </c>
      <c r="F433" s="0" t="n">
        <v>-94.164</v>
      </c>
      <c r="G433" s="0" t="n">
        <v>-52.614</v>
      </c>
      <c r="H433" s="0" t="n">
        <v>5.367</v>
      </c>
      <c r="I433" s="0" t="n">
        <v>-19.605</v>
      </c>
      <c r="J433" s="0" t="n">
        <v>2.459</v>
      </c>
      <c r="K433" s="0" t="n">
        <v>3.011</v>
      </c>
      <c r="M433" s="4" t="n">
        <f aca="false">SIGN(H433)*(ABS(H433)+ABS(J433))</f>
        <v>7.826</v>
      </c>
      <c r="N433" s="4" t="n">
        <f aca="false">SIGN(I433)*(ABS(I433)+ABS(K433))</f>
        <v>-22.616</v>
      </c>
      <c r="O433" s="4" t="n">
        <f aca="false">SIGN(M433)*(ABS(M433)+0.3*ABS(N433))</f>
        <v>14.6108</v>
      </c>
      <c r="P433" s="4" t="n">
        <f aca="false">SIGN(N433)*(ABS(N433)+0.3*ABS(M433))</f>
        <v>-24.9638</v>
      </c>
      <c r="Q433" s="4" t="n">
        <f aca="false">MAX(ABS(O433),ABS(P433))</f>
        <v>24.9638</v>
      </c>
      <c r="R433" s="4" t="n">
        <f aca="false">G433+O433</f>
        <v>-38.0032</v>
      </c>
      <c r="S433" s="4" t="n">
        <f aca="false">G433-O433</f>
        <v>-67.2248</v>
      </c>
      <c r="T433" s="4" t="n">
        <f aca="false">G433+P433</f>
        <v>-77.5778</v>
      </c>
      <c r="U433" s="4" t="n">
        <f aca="false">G433-P433</f>
        <v>-27.6502</v>
      </c>
      <c r="V433" s="4" t="n">
        <f aca="false">MAX(ABS(R433),ABS(S433),ABS(T433),ABS(U433))</f>
        <v>77.5778</v>
      </c>
    </row>
    <row r="434" customFormat="false" ht="15" hidden="false" customHeight="false" outlineLevel="0" collapsed="false">
      <c r="A434" s="0" t="n">
        <v>6</v>
      </c>
      <c r="B434" s="0" t="n">
        <v>7</v>
      </c>
      <c r="C434" s="0" t="n">
        <v>4</v>
      </c>
      <c r="D434" s="0" t="n">
        <v>2</v>
      </c>
      <c r="E434" s="0" t="s">
        <v>36</v>
      </c>
      <c r="F434" s="0" t="n">
        <v>-79.95</v>
      </c>
      <c r="G434" s="0" t="n">
        <v>-44.627</v>
      </c>
      <c r="H434" s="0" t="n">
        <v>-15.089</v>
      </c>
      <c r="I434" s="0" t="n">
        <v>56.519</v>
      </c>
      <c r="J434" s="0" t="n">
        <v>-7.044</v>
      </c>
      <c r="K434" s="0" t="n">
        <v>-8.624</v>
      </c>
      <c r="M434" s="4" t="n">
        <f aca="false">SIGN(H434)*(ABS(H434)+ABS(J434))</f>
        <v>-22.133</v>
      </c>
      <c r="N434" s="4" t="n">
        <f aca="false">SIGN(I434)*(ABS(I434)+ABS(K434))</f>
        <v>65.143</v>
      </c>
      <c r="O434" s="4" t="n">
        <f aca="false">SIGN(M434)*(ABS(M434)+0.3*ABS(N434))</f>
        <v>-41.6759</v>
      </c>
      <c r="P434" s="4" t="n">
        <f aca="false">SIGN(N434)*(ABS(N434)+0.3*ABS(M434))</f>
        <v>71.7829</v>
      </c>
      <c r="Q434" s="4" t="n">
        <f aca="false">MAX(ABS(O434),ABS(P434))</f>
        <v>71.7829</v>
      </c>
      <c r="R434" s="4" t="n">
        <f aca="false">G434+O434</f>
        <v>-86.3029</v>
      </c>
      <c r="S434" s="4" t="n">
        <f aca="false">G434-O434</f>
        <v>-2.9511</v>
      </c>
      <c r="T434" s="4" t="n">
        <f aca="false">G434+P434</f>
        <v>27.1559</v>
      </c>
      <c r="U434" s="4" t="n">
        <f aca="false">G434-P434</f>
        <v>-116.4099</v>
      </c>
      <c r="V434" s="4" t="n">
        <f aca="false">MAX(ABS(R434),ABS(S434),ABS(T434),ABS(U434))</f>
        <v>116.4099</v>
      </c>
    </row>
    <row r="435" customFormat="false" ht="15" hidden="false" customHeight="false" outlineLevel="0" collapsed="false">
      <c r="A435" s="0" t="n">
        <v>6</v>
      </c>
      <c r="B435" s="0" t="n">
        <v>7</v>
      </c>
      <c r="C435" s="0" t="n">
        <v>4</v>
      </c>
      <c r="D435" s="0" t="n">
        <v>2</v>
      </c>
      <c r="E435" s="0" t="s">
        <v>37</v>
      </c>
      <c r="F435" s="0" t="n">
        <v>-78.39</v>
      </c>
      <c r="G435" s="0" t="n">
        <v>-43.817</v>
      </c>
      <c r="H435" s="0" t="n">
        <v>15.067</v>
      </c>
      <c r="I435" s="0" t="n">
        <v>-56.435</v>
      </c>
      <c r="J435" s="0" t="n">
        <v>7.034</v>
      </c>
      <c r="K435" s="0" t="n">
        <v>8.611</v>
      </c>
      <c r="M435" s="4" t="n">
        <f aca="false">SIGN(H435)*(ABS(H435)+ABS(J435))</f>
        <v>22.101</v>
      </c>
      <c r="N435" s="4" t="n">
        <f aca="false">SIGN(I435)*(ABS(I435)+ABS(K435))</f>
        <v>-65.046</v>
      </c>
      <c r="O435" s="4" t="n">
        <f aca="false">SIGN(M435)*(ABS(M435)+0.3*ABS(N435))</f>
        <v>41.6148</v>
      </c>
      <c r="P435" s="4" t="n">
        <f aca="false">SIGN(N435)*(ABS(N435)+0.3*ABS(M435))</f>
        <v>-71.6763</v>
      </c>
      <c r="Q435" s="4" t="n">
        <f aca="false">MAX(ABS(O435),ABS(P435))</f>
        <v>71.6763</v>
      </c>
      <c r="R435" s="4" t="n">
        <f aca="false">G435+O435</f>
        <v>-2.2022</v>
      </c>
      <c r="S435" s="4" t="n">
        <f aca="false">G435-O435</f>
        <v>-85.4318</v>
      </c>
      <c r="T435" s="4" t="n">
        <f aca="false">G435+P435</f>
        <v>-115.4933</v>
      </c>
      <c r="U435" s="4" t="n">
        <f aca="false">G435-P435</f>
        <v>27.8593</v>
      </c>
      <c r="V435" s="4" t="n">
        <f aca="false">MAX(ABS(R435),ABS(S435),ABS(T435),ABS(U435))</f>
        <v>115.4933</v>
      </c>
    </row>
    <row r="436" customFormat="false" ht="15" hidden="false" customHeight="false" outlineLevel="0" collapsed="false">
      <c r="A436" s="0" t="n">
        <v>6</v>
      </c>
      <c r="B436" s="0" t="n">
        <v>7</v>
      </c>
      <c r="C436" s="0" t="n">
        <v>4</v>
      </c>
      <c r="D436" s="0" t="n">
        <v>2</v>
      </c>
      <c r="E436" s="0" t="s">
        <v>38</v>
      </c>
      <c r="F436" s="0" t="n">
        <v>94.837</v>
      </c>
      <c r="G436" s="0" t="n">
        <v>52.962</v>
      </c>
      <c r="H436" s="0" t="n">
        <v>6.031</v>
      </c>
      <c r="I436" s="0" t="n">
        <v>-22.591</v>
      </c>
      <c r="J436" s="0" t="n">
        <v>2.816</v>
      </c>
      <c r="K436" s="0" t="n">
        <v>3.447</v>
      </c>
      <c r="M436" s="4" t="n">
        <f aca="false">SIGN(H436)*(ABS(H436)+ABS(J436))</f>
        <v>8.847</v>
      </c>
      <c r="N436" s="4" t="n">
        <f aca="false">SIGN(I436)*(ABS(I436)+ABS(K436))</f>
        <v>-26.038</v>
      </c>
      <c r="O436" s="4" t="n">
        <f aca="false">SIGN(M436)*(ABS(M436)+0.3*ABS(N436))</f>
        <v>16.6584</v>
      </c>
      <c r="P436" s="4" t="n">
        <f aca="false">SIGN(N436)*(ABS(N436)+0.3*ABS(M436))</f>
        <v>-28.6921</v>
      </c>
      <c r="Q436" s="4" t="n">
        <f aca="false">MAX(ABS(O436),ABS(P436))</f>
        <v>28.6921</v>
      </c>
      <c r="R436" s="4" t="n">
        <f aca="false">G436+O436</f>
        <v>69.6204</v>
      </c>
      <c r="S436" s="4" t="n">
        <f aca="false">G436-O436</f>
        <v>36.3036</v>
      </c>
      <c r="T436" s="4" t="n">
        <f aca="false">G436+P436</f>
        <v>24.2699</v>
      </c>
      <c r="U436" s="4" t="n">
        <f aca="false">G436-P436</f>
        <v>81.6541</v>
      </c>
      <c r="V436" s="4" t="n">
        <f aca="false">MAX(ABS(R436),ABS(S436),ABS(T436),ABS(U436))</f>
        <v>81.6541</v>
      </c>
    </row>
    <row r="437" customFormat="false" ht="15" hidden="false" customHeight="false" outlineLevel="0" collapsed="false">
      <c r="A437" s="0" t="n">
        <v>6</v>
      </c>
      <c r="B437" s="0" t="n">
        <v>7</v>
      </c>
      <c r="C437" s="0" t="n">
        <v>4</v>
      </c>
      <c r="D437" s="0" t="n">
        <v>2</v>
      </c>
      <c r="E437" s="0" t="s">
        <v>39</v>
      </c>
      <c r="F437" s="0" t="n">
        <v>-94.213</v>
      </c>
      <c r="G437" s="0" t="n">
        <v>-52.638</v>
      </c>
      <c r="H437" s="0" t="n">
        <v>6.031</v>
      </c>
      <c r="I437" s="0" t="n">
        <v>-22.591</v>
      </c>
      <c r="J437" s="0" t="n">
        <v>2.816</v>
      </c>
      <c r="K437" s="0" t="n">
        <v>3.447</v>
      </c>
      <c r="M437" s="4" t="n">
        <f aca="false">SIGN(H437)*(ABS(H437)+ABS(J437))</f>
        <v>8.847</v>
      </c>
      <c r="N437" s="4" t="n">
        <f aca="false">SIGN(I437)*(ABS(I437)+ABS(K437))</f>
        <v>-26.038</v>
      </c>
      <c r="O437" s="4" t="n">
        <f aca="false">SIGN(M437)*(ABS(M437)+0.3*ABS(N437))</f>
        <v>16.6584</v>
      </c>
      <c r="P437" s="4" t="n">
        <f aca="false">SIGN(N437)*(ABS(N437)+0.3*ABS(M437))</f>
        <v>-28.6921</v>
      </c>
      <c r="Q437" s="4" t="n">
        <f aca="false">MAX(ABS(O437),ABS(P437))</f>
        <v>28.6921</v>
      </c>
      <c r="R437" s="4" t="n">
        <f aca="false">G437+O437</f>
        <v>-35.9796</v>
      </c>
      <c r="S437" s="4" t="n">
        <f aca="false">G437-O437</f>
        <v>-69.2964</v>
      </c>
      <c r="T437" s="4" t="n">
        <f aca="false">G437+P437</f>
        <v>-81.3301</v>
      </c>
      <c r="U437" s="4" t="n">
        <f aca="false">G437-P437</f>
        <v>-23.9459</v>
      </c>
      <c r="V437" s="4" t="n">
        <f aca="false">MAX(ABS(R437),ABS(S437),ABS(T437),ABS(U437))</f>
        <v>81.3301</v>
      </c>
    </row>
    <row r="438" customFormat="false" ht="15" hidden="false" customHeight="false" outlineLevel="0" collapsed="false">
      <c r="A438" s="0" t="n">
        <v>6</v>
      </c>
      <c r="B438" s="0" t="n">
        <v>7</v>
      </c>
      <c r="C438" s="0" t="n">
        <v>4</v>
      </c>
      <c r="D438" s="0" t="n">
        <v>1</v>
      </c>
      <c r="E438" s="0" t="s">
        <v>36</v>
      </c>
      <c r="F438" s="0" t="n">
        <v>-80.191</v>
      </c>
      <c r="G438" s="0" t="n">
        <v>-44.777</v>
      </c>
      <c r="H438" s="0" t="n">
        <v>-13.139</v>
      </c>
      <c r="I438" s="0" t="n">
        <v>51.211</v>
      </c>
      <c r="J438" s="0" t="n">
        <v>-6.037</v>
      </c>
      <c r="K438" s="0" t="n">
        <v>-7.39</v>
      </c>
      <c r="M438" s="4" t="n">
        <f aca="false">SIGN(H438)*(ABS(H438)+ABS(J438))</f>
        <v>-19.176</v>
      </c>
      <c r="N438" s="4" t="n">
        <f aca="false">SIGN(I438)*(ABS(I438)+ABS(K438))</f>
        <v>58.601</v>
      </c>
      <c r="O438" s="4" t="n">
        <f aca="false">SIGN(M438)*(ABS(M438)+0.3*ABS(N438))</f>
        <v>-36.7563</v>
      </c>
      <c r="P438" s="4" t="n">
        <f aca="false">SIGN(N438)*(ABS(N438)+0.3*ABS(M438))</f>
        <v>64.3538</v>
      </c>
      <c r="Q438" s="4" t="n">
        <f aca="false">MAX(ABS(O438),ABS(P438))</f>
        <v>64.3538</v>
      </c>
      <c r="R438" s="4" t="n">
        <f aca="false">G438+O438</f>
        <v>-81.5333</v>
      </c>
      <c r="S438" s="4" t="n">
        <f aca="false">G438-O438</f>
        <v>-8.02070000000001</v>
      </c>
      <c r="T438" s="4" t="n">
        <f aca="false">G438+P438</f>
        <v>19.5768</v>
      </c>
      <c r="U438" s="4" t="n">
        <f aca="false">G438-P438</f>
        <v>-109.1308</v>
      </c>
      <c r="V438" s="4" t="n">
        <f aca="false">MAX(ABS(R438),ABS(S438),ABS(T438),ABS(U438))</f>
        <v>109.1308</v>
      </c>
    </row>
    <row r="439" customFormat="false" ht="15" hidden="false" customHeight="false" outlineLevel="0" collapsed="false">
      <c r="A439" s="0" t="n">
        <v>6</v>
      </c>
      <c r="B439" s="0" t="n">
        <v>7</v>
      </c>
      <c r="C439" s="0" t="n">
        <v>4</v>
      </c>
      <c r="D439" s="0" t="n">
        <v>1</v>
      </c>
      <c r="E439" s="0" t="s">
        <v>37</v>
      </c>
      <c r="F439" s="0" t="n">
        <v>-78.583</v>
      </c>
      <c r="G439" s="0" t="n">
        <v>-43.911</v>
      </c>
      <c r="H439" s="0" t="n">
        <v>13.122</v>
      </c>
      <c r="I439" s="0" t="n">
        <v>-51.144</v>
      </c>
      <c r="J439" s="0" t="n">
        <v>6.029</v>
      </c>
      <c r="K439" s="0" t="n">
        <v>7.38</v>
      </c>
      <c r="M439" s="4" t="n">
        <f aca="false">SIGN(H439)*(ABS(H439)+ABS(J439))</f>
        <v>19.151</v>
      </c>
      <c r="N439" s="4" t="n">
        <f aca="false">SIGN(I439)*(ABS(I439)+ABS(K439))</f>
        <v>-58.524</v>
      </c>
      <c r="O439" s="4" t="n">
        <f aca="false">SIGN(M439)*(ABS(M439)+0.3*ABS(N439))</f>
        <v>36.7082</v>
      </c>
      <c r="P439" s="4" t="n">
        <f aca="false">SIGN(N439)*(ABS(N439)+0.3*ABS(M439))</f>
        <v>-64.2693</v>
      </c>
      <c r="Q439" s="4" t="n">
        <f aca="false">MAX(ABS(O439),ABS(P439))</f>
        <v>64.2693</v>
      </c>
      <c r="R439" s="4" t="n">
        <f aca="false">G439+O439</f>
        <v>-7.2028</v>
      </c>
      <c r="S439" s="4" t="n">
        <f aca="false">G439-O439</f>
        <v>-80.6192</v>
      </c>
      <c r="T439" s="4" t="n">
        <f aca="false">G439+P439</f>
        <v>-108.1803</v>
      </c>
      <c r="U439" s="4" t="n">
        <f aca="false">G439-P439</f>
        <v>20.3583</v>
      </c>
      <c r="V439" s="4" t="n">
        <f aca="false">MAX(ABS(R439),ABS(S439),ABS(T439),ABS(U439))</f>
        <v>108.1803</v>
      </c>
    </row>
    <row r="440" customFormat="false" ht="15" hidden="false" customHeight="false" outlineLevel="0" collapsed="false">
      <c r="A440" s="0" t="n">
        <v>6</v>
      </c>
      <c r="B440" s="0" t="n">
        <v>7</v>
      </c>
      <c r="C440" s="0" t="n">
        <v>4</v>
      </c>
      <c r="D440" s="0" t="n">
        <v>1</v>
      </c>
      <c r="E440" s="0" t="s">
        <v>38</v>
      </c>
      <c r="F440" s="0" t="n">
        <v>94.847</v>
      </c>
      <c r="G440" s="0" t="n">
        <v>52.973</v>
      </c>
      <c r="H440" s="0" t="n">
        <v>5.252</v>
      </c>
      <c r="I440" s="0" t="n">
        <v>-20.471</v>
      </c>
      <c r="J440" s="0" t="n">
        <v>2.413</v>
      </c>
      <c r="K440" s="0" t="n">
        <v>2.954</v>
      </c>
      <c r="M440" s="4" t="n">
        <f aca="false">SIGN(H440)*(ABS(H440)+ABS(J440))</f>
        <v>7.665</v>
      </c>
      <c r="N440" s="4" t="n">
        <f aca="false">SIGN(I440)*(ABS(I440)+ABS(K440))</f>
        <v>-23.425</v>
      </c>
      <c r="O440" s="4" t="n">
        <f aca="false">SIGN(M440)*(ABS(M440)+0.3*ABS(N440))</f>
        <v>14.6925</v>
      </c>
      <c r="P440" s="4" t="n">
        <f aca="false">SIGN(N440)*(ABS(N440)+0.3*ABS(M440))</f>
        <v>-25.7245</v>
      </c>
      <c r="Q440" s="4" t="n">
        <f aca="false">MAX(ABS(O440),ABS(P440))</f>
        <v>25.7245</v>
      </c>
      <c r="R440" s="4" t="n">
        <f aca="false">G440+O440</f>
        <v>67.6655</v>
      </c>
      <c r="S440" s="4" t="n">
        <f aca="false">G440-O440</f>
        <v>38.2805</v>
      </c>
      <c r="T440" s="4" t="n">
        <f aca="false">G440+P440</f>
        <v>27.2485</v>
      </c>
      <c r="U440" s="4" t="n">
        <f aca="false">G440-P440</f>
        <v>78.6975</v>
      </c>
      <c r="V440" s="4" t="n">
        <f aca="false">MAX(ABS(R440),ABS(S440),ABS(T440),ABS(U440))</f>
        <v>78.6975</v>
      </c>
    </row>
    <row r="441" customFormat="false" ht="15" hidden="false" customHeight="false" outlineLevel="0" collapsed="false">
      <c r="A441" s="0" t="n">
        <v>6</v>
      </c>
      <c r="B441" s="0" t="n">
        <v>7</v>
      </c>
      <c r="C441" s="0" t="n">
        <v>4</v>
      </c>
      <c r="D441" s="0" t="n">
        <v>1</v>
      </c>
      <c r="E441" s="0" t="s">
        <v>39</v>
      </c>
      <c r="F441" s="0" t="n">
        <v>-94.203</v>
      </c>
      <c r="G441" s="0" t="n">
        <v>-52.627</v>
      </c>
      <c r="H441" s="0" t="n">
        <v>5.252</v>
      </c>
      <c r="I441" s="0" t="n">
        <v>-20.471</v>
      </c>
      <c r="J441" s="0" t="n">
        <v>2.413</v>
      </c>
      <c r="K441" s="0" t="n">
        <v>2.954</v>
      </c>
      <c r="M441" s="4" t="n">
        <f aca="false">SIGN(H441)*(ABS(H441)+ABS(J441))</f>
        <v>7.665</v>
      </c>
      <c r="N441" s="4" t="n">
        <f aca="false">SIGN(I441)*(ABS(I441)+ABS(K441))</f>
        <v>-23.425</v>
      </c>
      <c r="O441" s="4" t="n">
        <f aca="false">SIGN(M441)*(ABS(M441)+0.3*ABS(N441))</f>
        <v>14.6925</v>
      </c>
      <c r="P441" s="4" t="n">
        <f aca="false">SIGN(N441)*(ABS(N441)+0.3*ABS(M441))</f>
        <v>-25.7245</v>
      </c>
      <c r="Q441" s="4" t="n">
        <f aca="false">MAX(ABS(O441),ABS(P441))</f>
        <v>25.7245</v>
      </c>
      <c r="R441" s="4" t="n">
        <f aca="false">G441+O441</f>
        <v>-37.9345</v>
      </c>
      <c r="S441" s="4" t="n">
        <f aca="false">G441-O441</f>
        <v>-67.3195</v>
      </c>
      <c r="T441" s="4" t="n">
        <f aca="false">G441+P441</f>
        <v>-78.3515</v>
      </c>
      <c r="U441" s="4" t="n">
        <f aca="false">G441-P441</f>
        <v>-26.9025</v>
      </c>
      <c r="V441" s="4" t="n">
        <f aca="false">MAX(ABS(R441),ABS(S441),ABS(T441),ABS(U441))</f>
        <v>78.3515</v>
      </c>
    </row>
    <row r="442" customFormat="false" ht="15" hidden="false" customHeight="false" outlineLevel="0" collapsed="false">
      <c r="A442" s="0" t="n">
        <v>6</v>
      </c>
      <c r="B442" s="0" t="n">
        <v>4</v>
      </c>
      <c r="C442" s="0" t="n">
        <v>1</v>
      </c>
      <c r="D442" s="0" t="n">
        <v>5</v>
      </c>
      <c r="E442" s="0" t="s">
        <v>36</v>
      </c>
      <c r="F442" s="0" t="n">
        <v>-71.242</v>
      </c>
      <c r="G442" s="0" t="n">
        <v>-41.897</v>
      </c>
      <c r="H442" s="0" t="n">
        <v>-5.5</v>
      </c>
      <c r="I442" s="0" t="n">
        <v>20.136</v>
      </c>
      <c r="J442" s="0" t="n">
        <v>-2.322</v>
      </c>
      <c r="K442" s="0" t="n">
        <v>-2.843</v>
      </c>
      <c r="M442" s="4" t="n">
        <f aca="false">SIGN(H442)*(ABS(H442)+ABS(J442))</f>
        <v>-7.822</v>
      </c>
      <c r="N442" s="4" t="n">
        <f aca="false">SIGN(I442)*(ABS(I442)+ABS(K442))</f>
        <v>22.979</v>
      </c>
      <c r="O442" s="4" t="n">
        <f aca="false">SIGN(M442)*(ABS(M442)+0.3*ABS(N442))</f>
        <v>-14.7157</v>
      </c>
      <c r="P442" s="4" t="n">
        <f aca="false">SIGN(N442)*(ABS(N442)+0.3*ABS(M442))</f>
        <v>25.3256</v>
      </c>
      <c r="Q442" s="4" t="n">
        <f aca="false">MAX(ABS(O442),ABS(P442))</f>
        <v>25.3256</v>
      </c>
      <c r="R442" s="4" t="n">
        <f aca="false">G442+O442</f>
        <v>-56.6127</v>
      </c>
      <c r="S442" s="4" t="n">
        <f aca="false">G442-O442</f>
        <v>-27.1813</v>
      </c>
      <c r="T442" s="4" t="n">
        <f aca="false">G442+P442</f>
        <v>-16.5714</v>
      </c>
      <c r="U442" s="4" t="n">
        <f aca="false">G442-P442</f>
        <v>-67.2226</v>
      </c>
      <c r="V442" s="4" t="n">
        <f aca="false">MAX(ABS(R442),ABS(S442),ABS(T442),ABS(U442))</f>
        <v>67.2226</v>
      </c>
    </row>
    <row r="443" customFormat="false" ht="15" hidden="false" customHeight="false" outlineLevel="0" collapsed="false">
      <c r="A443" s="0" t="n">
        <v>6</v>
      </c>
      <c r="B443" s="0" t="n">
        <v>4</v>
      </c>
      <c r="C443" s="0" t="n">
        <v>1</v>
      </c>
      <c r="D443" s="0" t="n">
        <v>5</v>
      </c>
      <c r="E443" s="0" t="s">
        <v>37</v>
      </c>
      <c r="F443" s="0" t="n">
        <v>-42.371</v>
      </c>
      <c r="G443" s="0" t="n">
        <v>-24.638</v>
      </c>
      <c r="H443" s="0" t="n">
        <v>4.551</v>
      </c>
      <c r="I443" s="0" t="n">
        <v>-16.654</v>
      </c>
      <c r="J443" s="0" t="n">
        <v>1.927</v>
      </c>
      <c r="K443" s="0" t="n">
        <v>2.359</v>
      </c>
      <c r="M443" s="4" t="n">
        <f aca="false">SIGN(H443)*(ABS(H443)+ABS(J443))</f>
        <v>6.478</v>
      </c>
      <c r="N443" s="4" t="n">
        <f aca="false">SIGN(I443)*(ABS(I443)+ABS(K443))</f>
        <v>-19.013</v>
      </c>
      <c r="O443" s="4" t="n">
        <f aca="false">SIGN(M443)*(ABS(M443)+0.3*ABS(N443))</f>
        <v>12.1819</v>
      </c>
      <c r="P443" s="4" t="n">
        <f aca="false">SIGN(N443)*(ABS(N443)+0.3*ABS(M443))</f>
        <v>-20.9564</v>
      </c>
      <c r="Q443" s="4" t="n">
        <f aca="false">MAX(ABS(O443),ABS(P443))</f>
        <v>20.9564</v>
      </c>
      <c r="R443" s="4" t="n">
        <f aca="false">G443+O443</f>
        <v>-12.4561</v>
      </c>
      <c r="S443" s="4" t="n">
        <f aca="false">G443-O443</f>
        <v>-36.8199</v>
      </c>
      <c r="T443" s="4" t="n">
        <f aca="false">G443+P443</f>
        <v>-45.5944</v>
      </c>
      <c r="U443" s="4" t="n">
        <f aca="false">G443-P443</f>
        <v>-3.6816</v>
      </c>
      <c r="V443" s="4" t="n">
        <f aca="false">MAX(ABS(R443),ABS(S443),ABS(T443),ABS(U443))</f>
        <v>45.5944</v>
      </c>
    </row>
    <row r="444" customFormat="false" ht="15" hidden="false" customHeight="false" outlineLevel="0" collapsed="false">
      <c r="A444" s="0" t="n">
        <v>6</v>
      </c>
      <c r="B444" s="0" t="n">
        <v>4</v>
      </c>
      <c r="C444" s="0" t="n">
        <v>1</v>
      </c>
      <c r="D444" s="0" t="n">
        <v>5</v>
      </c>
      <c r="E444" s="0" t="s">
        <v>38</v>
      </c>
      <c r="F444" s="0" t="n">
        <v>83.674</v>
      </c>
      <c r="G444" s="0" t="n">
        <v>49.127</v>
      </c>
      <c r="H444" s="0" t="n">
        <v>2.01</v>
      </c>
      <c r="I444" s="0" t="n">
        <v>-7.358</v>
      </c>
      <c r="J444" s="0" t="n">
        <v>0.85</v>
      </c>
      <c r="K444" s="0" t="n">
        <v>1.04</v>
      </c>
      <c r="M444" s="4" t="n">
        <f aca="false">SIGN(H444)*(ABS(H444)+ABS(J444))</f>
        <v>2.86</v>
      </c>
      <c r="N444" s="4" t="n">
        <f aca="false">SIGN(I444)*(ABS(I444)+ABS(K444))</f>
        <v>-8.398</v>
      </c>
      <c r="O444" s="4" t="n">
        <f aca="false">SIGN(M444)*(ABS(M444)+0.3*ABS(N444))</f>
        <v>5.3794</v>
      </c>
      <c r="P444" s="4" t="n">
        <f aca="false">SIGN(N444)*(ABS(N444)+0.3*ABS(M444))</f>
        <v>-9.256</v>
      </c>
      <c r="Q444" s="4" t="n">
        <f aca="false">MAX(ABS(O444),ABS(P444))</f>
        <v>9.256</v>
      </c>
      <c r="R444" s="4" t="n">
        <f aca="false">G444+O444</f>
        <v>54.5064</v>
      </c>
      <c r="S444" s="4" t="n">
        <f aca="false">G444-O444</f>
        <v>43.7476</v>
      </c>
      <c r="T444" s="4" t="n">
        <f aca="false">G444+P444</f>
        <v>39.871</v>
      </c>
      <c r="U444" s="4" t="n">
        <f aca="false">G444-P444</f>
        <v>58.383</v>
      </c>
      <c r="V444" s="4" t="n">
        <f aca="false">MAX(ABS(R444),ABS(S444),ABS(T444),ABS(U444))</f>
        <v>58.383</v>
      </c>
    </row>
    <row r="445" customFormat="false" ht="15" hidden="false" customHeight="false" outlineLevel="0" collapsed="false">
      <c r="A445" s="0" t="n">
        <v>6</v>
      </c>
      <c r="B445" s="0" t="n">
        <v>4</v>
      </c>
      <c r="C445" s="0" t="n">
        <v>1</v>
      </c>
      <c r="D445" s="0" t="n">
        <v>5</v>
      </c>
      <c r="E445" s="0" t="s">
        <v>39</v>
      </c>
      <c r="F445" s="0" t="n">
        <v>-72.126</v>
      </c>
      <c r="G445" s="0" t="n">
        <v>-42.223</v>
      </c>
      <c r="H445" s="0" t="n">
        <v>2.01</v>
      </c>
      <c r="I445" s="0" t="n">
        <v>-7.358</v>
      </c>
      <c r="J445" s="0" t="n">
        <v>0.85</v>
      </c>
      <c r="K445" s="0" t="n">
        <v>1.04</v>
      </c>
      <c r="M445" s="4" t="n">
        <f aca="false">SIGN(H445)*(ABS(H445)+ABS(J445))</f>
        <v>2.86</v>
      </c>
      <c r="N445" s="4" t="n">
        <f aca="false">SIGN(I445)*(ABS(I445)+ABS(K445))</f>
        <v>-8.398</v>
      </c>
      <c r="O445" s="4" t="n">
        <f aca="false">SIGN(M445)*(ABS(M445)+0.3*ABS(N445))</f>
        <v>5.3794</v>
      </c>
      <c r="P445" s="4" t="n">
        <f aca="false">SIGN(N445)*(ABS(N445)+0.3*ABS(M445))</f>
        <v>-9.256</v>
      </c>
      <c r="Q445" s="4" t="n">
        <f aca="false">MAX(ABS(O445),ABS(P445))</f>
        <v>9.256</v>
      </c>
      <c r="R445" s="4" t="n">
        <f aca="false">G445+O445</f>
        <v>-36.8436</v>
      </c>
      <c r="S445" s="4" t="n">
        <f aca="false">G445-O445</f>
        <v>-47.6024</v>
      </c>
      <c r="T445" s="4" t="n">
        <f aca="false">G445+P445</f>
        <v>-51.479</v>
      </c>
      <c r="U445" s="4" t="n">
        <f aca="false">G445-P445</f>
        <v>-32.967</v>
      </c>
      <c r="V445" s="4" t="n">
        <f aca="false">MAX(ABS(R445),ABS(S445),ABS(T445),ABS(U445))</f>
        <v>51.479</v>
      </c>
    </row>
    <row r="446" customFormat="false" ht="15" hidden="false" customHeight="false" outlineLevel="0" collapsed="false">
      <c r="A446" s="0" t="n">
        <v>6</v>
      </c>
      <c r="B446" s="0" t="n">
        <v>4</v>
      </c>
      <c r="C446" s="0" t="n">
        <v>1</v>
      </c>
      <c r="D446" s="0" t="n">
        <v>4</v>
      </c>
      <c r="E446" s="0" t="s">
        <v>36</v>
      </c>
      <c r="F446" s="0" t="n">
        <v>-80.914</v>
      </c>
      <c r="G446" s="0" t="n">
        <v>-45.029</v>
      </c>
      <c r="H446" s="0" t="n">
        <v>-9.212</v>
      </c>
      <c r="I446" s="0" t="n">
        <v>33.521</v>
      </c>
      <c r="J446" s="0" t="n">
        <v>-4.052</v>
      </c>
      <c r="K446" s="0" t="n">
        <v>-4.96</v>
      </c>
      <c r="M446" s="4" t="n">
        <f aca="false">SIGN(H446)*(ABS(H446)+ABS(J446))</f>
        <v>-13.264</v>
      </c>
      <c r="N446" s="4" t="n">
        <f aca="false">SIGN(I446)*(ABS(I446)+ABS(K446))</f>
        <v>38.481</v>
      </c>
      <c r="O446" s="4" t="n">
        <f aca="false">SIGN(M446)*(ABS(M446)+0.3*ABS(N446))</f>
        <v>-24.8083</v>
      </c>
      <c r="P446" s="4" t="n">
        <f aca="false">SIGN(N446)*(ABS(N446)+0.3*ABS(M446))</f>
        <v>42.4602</v>
      </c>
      <c r="Q446" s="4" t="n">
        <f aca="false">MAX(ABS(O446),ABS(P446))</f>
        <v>42.4602</v>
      </c>
      <c r="R446" s="4" t="n">
        <f aca="false">G446+O446</f>
        <v>-69.8373</v>
      </c>
      <c r="S446" s="4" t="n">
        <f aca="false">G446-O446</f>
        <v>-20.2207</v>
      </c>
      <c r="T446" s="4" t="n">
        <f aca="false">G446+P446</f>
        <v>-2.5688</v>
      </c>
      <c r="U446" s="4" t="n">
        <f aca="false">G446-P446</f>
        <v>-87.4892</v>
      </c>
      <c r="V446" s="4" t="n">
        <f aca="false">MAX(ABS(R446),ABS(S446),ABS(T446),ABS(U446))</f>
        <v>87.4892</v>
      </c>
    </row>
    <row r="447" customFormat="false" ht="15" hidden="false" customHeight="false" outlineLevel="0" collapsed="false">
      <c r="A447" s="0" t="n">
        <v>6</v>
      </c>
      <c r="B447" s="0" t="n">
        <v>4</v>
      </c>
      <c r="C447" s="0" t="n">
        <v>1</v>
      </c>
      <c r="D447" s="0" t="n">
        <v>4</v>
      </c>
      <c r="E447" s="0" t="s">
        <v>37</v>
      </c>
      <c r="F447" s="0" t="n">
        <v>-67.013</v>
      </c>
      <c r="G447" s="0" t="n">
        <v>-37.685</v>
      </c>
      <c r="H447" s="0" t="n">
        <v>8.395</v>
      </c>
      <c r="I447" s="0" t="n">
        <v>-30.521</v>
      </c>
      <c r="J447" s="0" t="n">
        <v>3.694</v>
      </c>
      <c r="K447" s="0" t="n">
        <v>4.523</v>
      </c>
      <c r="M447" s="4" t="n">
        <f aca="false">SIGN(H447)*(ABS(H447)+ABS(J447))</f>
        <v>12.089</v>
      </c>
      <c r="N447" s="4" t="n">
        <f aca="false">SIGN(I447)*(ABS(I447)+ABS(K447))</f>
        <v>-35.044</v>
      </c>
      <c r="O447" s="4" t="n">
        <f aca="false">SIGN(M447)*(ABS(M447)+0.3*ABS(N447))</f>
        <v>22.6022</v>
      </c>
      <c r="P447" s="4" t="n">
        <f aca="false">SIGN(N447)*(ABS(N447)+0.3*ABS(M447))</f>
        <v>-38.6707</v>
      </c>
      <c r="Q447" s="4" t="n">
        <f aca="false">MAX(ABS(O447),ABS(P447))</f>
        <v>38.6707</v>
      </c>
      <c r="R447" s="4" t="n">
        <f aca="false">G447+O447</f>
        <v>-15.0828</v>
      </c>
      <c r="S447" s="4" t="n">
        <f aca="false">G447-O447</f>
        <v>-60.2872</v>
      </c>
      <c r="T447" s="4" t="n">
        <f aca="false">G447+P447</f>
        <v>-76.3557</v>
      </c>
      <c r="U447" s="4" t="n">
        <f aca="false">G447-P447</f>
        <v>0.985699999999994</v>
      </c>
      <c r="V447" s="4" t="n">
        <f aca="false">MAX(ABS(R447),ABS(S447),ABS(T447),ABS(U447))</f>
        <v>76.3557</v>
      </c>
    </row>
    <row r="448" customFormat="false" ht="15" hidden="false" customHeight="false" outlineLevel="0" collapsed="false">
      <c r="A448" s="0" t="n">
        <v>6</v>
      </c>
      <c r="B448" s="0" t="n">
        <v>4</v>
      </c>
      <c r="C448" s="0" t="n">
        <v>1</v>
      </c>
      <c r="D448" s="0" t="n">
        <v>4</v>
      </c>
      <c r="E448" s="0" t="s">
        <v>38</v>
      </c>
      <c r="F448" s="0" t="n">
        <v>97.305</v>
      </c>
      <c r="G448" s="0" t="n">
        <v>54.269</v>
      </c>
      <c r="H448" s="0" t="n">
        <v>3.521</v>
      </c>
      <c r="I448" s="0" t="n">
        <v>-12.808</v>
      </c>
      <c r="J448" s="0" t="n">
        <v>1.549</v>
      </c>
      <c r="K448" s="0" t="n">
        <v>1.897</v>
      </c>
      <c r="M448" s="4" t="n">
        <f aca="false">SIGN(H448)*(ABS(H448)+ABS(J448))</f>
        <v>5.07</v>
      </c>
      <c r="N448" s="4" t="n">
        <f aca="false">SIGN(I448)*(ABS(I448)+ABS(K448))</f>
        <v>-14.705</v>
      </c>
      <c r="O448" s="4" t="n">
        <f aca="false">SIGN(M448)*(ABS(M448)+0.3*ABS(N448))</f>
        <v>9.4815</v>
      </c>
      <c r="P448" s="4" t="n">
        <f aca="false">SIGN(N448)*(ABS(N448)+0.3*ABS(M448))</f>
        <v>-16.226</v>
      </c>
      <c r="Q448" s="4" t="n">
        <f aca="false">MAX(ABS(O448),ABS(P448))</f>
        <v>16.226</v>
      </c>
      <c r="R448" s="4" t="n">
        <f aca="false">G448+O448</f>
        <v>63.7505</v>
      </c>
      <c r="S448" s="4" t="n">
        <f aca="false">G448-O448</f>
        <v>44.7875</v>
      </c>
      <c r="T448" s="4" t="n">
        <f aca="false">G448+P448</f>
        <v>38.043</v>
      </c>
      <c r="U448" s="4" t="n">
        <f aca="false">G448-P448</f>
        <v>70.495</v>
      </c>
      <c r="V448" s="4" t="n">
        <f aca="false">MAX(ABS(R448),ABS(S448),ABS(T448),ABS(U448))</f>
        <v>70.495</v>
      </c>
    </row>
    <row r="449" customFormat="false" ht="15" hidden="false" customHeight="false" outlineLevel="0" collapsed="false">
      <c r="A449" s="0" t="n">
        <v>6</v>
      </c>
      <c r="B449" s="0" t="n">
        <v>4</v>
      </c>
      <c r="C449" s="0" t="n">
        <v>1</v>
      </c>
      <c r="D449" s="0" t="n">
        <v>4</v>
      </c>
      <c r="E449" s="0" t="s">
        <v>39</v>
      </c>
      <c r="F449" s="0" t="n">
        <v>-91.745</v>
      </c>
      <c r="G449" s="0" t="n">
        <v>-51.331</v>
      </c>
      <c r="H449" s="0" t="n">
        <v>3.521</v>
      </c>
      <c r="I449" s="0" t="n">
        <v>-12.808</v>
      </c>
      <c r="J449" s="0" t="n">
        <v>1.549</v>
      </c>
      <c r="K449" s="0" t="n">
        <v>1.897</v>
      </c>
      <c r="M449" s="4" t="n">
        <f aca="false">SIGN(H449)*(ABS(H449)+ABS(J449))</f>
        <v>5.07</v>
      </c>
      <c r="N449" s="4" t="n">
        <f aca="false">SIGN(I449)*(ABS(I449)+ABS(K449))</f>
        <v>-14.705</v>
      </c>
      <c r="O449" s="4" t="n">
        <f aca="false">SIGN(M449)*(ABS(M449)+0.3*ABS(N449))</f>
        <v>9.4815</v>
      </c>
      <c r="P449" s="4" t="n">
        <f aca="false">SIGN(N449)*(ABS(N449)+0.3*ABS(M449))</f>
        <v>-16.226</v>
      </c>
      <c r="Q449" s="4" t="n">
        <f aca="false">MAX(ABS(O449),ABS(P449))</f>
        <v>16.226</v>
      </c>
      <c r="R449" s="4" t="n">
        <f aca="false">G449+O449</f>
        <v>-41.8495</v>
      </c>
      <c r="S449" s="4" t="n">
        <f aca="false">G449-O449</f>
        <v>-60.8125</v>
      </c>
      <c r="T449" s="4" t="n">
        <f aca="false">G449+P449</f>
        <v>-67.557</v>
      </c>
      <c r="U449" s="4" t="n">
        <f aca="false">G449-P449</f>
        <v>-35.105</v>
      </c>
      <c r="V449" s="4" t="n">
        <f aca="false">MAX(ABS(R449),ABS(S449),ABS(T449),ABS(U449))</f>
        <v>67.557</v>
      </c>
    </row>
    <row r="450" customFormat="false" ht="15" hidden="false" customHeight="false" outlineLevel="0" collapsed="false">
      <c r="A450" s="0" t="n">
        <v>6</v>
      </c>
      <c r="B450" s="0" t="n">
        <v>4</v>
      </c>
      <c r="C450" s="0" t="n">
        <v>1</v>
      </c>
      <c r="D450" s="0" t="n">
        <v>3</v>
      </c>
      <c r="E450" s="0" t="s">
        <v>36</v>
      </c>
      <c r="F450" s="0" t="n">
        <v>-82.699</v>
      </c>
      <c r="G450" s="0" t="n">
        <v>-46.132</v>
      </c>
      <c r="H450" s="0" t="n">
        <v>-12.108</v>
      </c>
      <c r="I450" s="0" t="n">
        <v>44.21</v>
      </c>
      <c r="J450" s="0" t="n">
        <v>-5.549</v>
      </c>
      <c r="K450" s="0" t="n">
        <v>-6.793</v>
      </c>
      <c r="M450" s="4" t="n">
        <f aca="false">SIGN(H450)*(ABS(H450)+ABS(J450))</f>
        <v>-17.657</v>
      </c>
      <c r="N450" s="4" t="n">
        <f aca="false">SIGN(I450)*(ABS(I450)+ABS(K450))</f>
        <v>51.003</v>
      </c>
      <c r="O450" s="4" t="n">
        <f aca="false">SIGN(M450)*(ABS(M450)+0.3*ABS(N450))</f>
        <v>-32.9579</v>
      </c>
      <c r="P450" s="4" t="n">
        <f aca="false">SIGN(N450)*(ABS(N450)+0.3*ABS(M450))</f>
        <v>56.3001</v>
      </c>
      <c r="Q450" s="4" t="n">
        <f aca="false">MAX(ABS(O450),ABS(P450))</f>
        <v>56.3001</v>
      </c>
      <c r="R450" s="4" t="n">
        <f aca="false">G450+O450</f>
        <v>-79.0899</v>
      </c>
      <c r="S450" s="4" t="n">
        <f aca="false">G450-O450</f>
        <v>-13.1741</v>
      </c>
      <c r="T450" s="4" t="n">
        <f aca="false">G450+P450</f>
        <v>10.1681</v>
      </c>
      <c r="U450" s="4" t="n">
        <f aca="false">G450-P450</f>
        <v>-102.4321</v>
      </c>
      <c r="V450" s="4" t="n">
        <f aca="false">MAX(ABS(R450),ABS(S450),ABS(T450),ABS(U450))</f>
        <v>102.4321</v>
      </c>
    </row>
    <row r="451" customFormat="false" ht="15" hidden="false" customHeight="false" outlineLevel="0" collapsed="false">
      <c r="A451" s="0" t="n">
        <v>6</v>
      </c>
      <c r="B451" s="0" t="n">
        <v>4</v>
      </c>
      <c r="C451" s="0" t="n">
        <v>1</v>
      </c>
      <c r="D451" s="0" t="n">
        <v>3</v>
      </c>
      <c r="E451" s="0" t="s">
        <v>37</v>
      </c>
      <c r="F451" s="0" t="n">
        <v>-64.039</v>
      </c>
      <c r="G451" s="0" t="n">
        <v>-35.807</v>
      </c>
      <c r="H451" s="0" t="n">
        <v>10.904</v>
      </c>
      <c r="I451" s="0" t="n">
        <v>-39.786</v>
      </c>
      <c r="J451" s="0" t="n">
        <v>4.998</v>
      </c>
      <c r="K451" s="0" t="n">
        <v>6.119</v>
      </c>
      <c r="M451" s="4" t="n">
        <f aca="false">SIGN(H451)*(ABS(H451)+ABS(J451))</f>
        <v>15.902</v>
      </c>
      <c r="N451" s="4" t="n">
        <f aca="false">SIGN(I451)*(ABS(I451)+ABS(K451))</f>
        <v>-45.905</v>
      </c>
      <c r="O451" s="4" t="n">
        <f aca="false">SIGN(M451)*(ABS(M451)+0.3*ABS(N451))</f>
        <v>29.6735</v>
      </c>
      <c r="P451" s="4" t="n">
        <f aca="false">SIGN(N451)*(ABS(N451)+0.3*ABS(M451))</f>
        <v>-50.6756</v>
      </c>
      <c r="Q451" s="4" t="n">
        <f aca="false">MAX(ABS(O451),ABS(P451))</f>
        <v>50.6756</v>
      </c>
      <c r="R451" s="4" t="n">
        <f aca="false">G451+O451</f>
        <v>-6.1335</v>
      </c>
      <c r="S451" s="4" t="n">
        <f aca="false">G451-O451</f>
        <v>-65.4805</v>
      </c>
      <c r="T451" s="4" t="n">
        <f aca="false">G451+P451</f>
        <v>-86.4826</v>
      </c>
      <c r="U451" s="4" t="n">
        <f aca="false">G451-P451</f>
        <v>14.8686</v>
      </c>
      <c r="V451" s="4" t="n">
        <f aca="false">MAX(ABS(R451),ABS(S451),ABS(T451),ABS(U451))</f>
        <v>86.4826</v>
      </c>
    </row>
    <row r="452" customFormat="false" ht="15" hidden="false" customHeight="false" outlineLevel="0" collapsed="false">
      <c r="A452" s="0" t="n">
        <v>6</v>
      </c>
      <c r="B452" s="0" t="n">
        <v>4</v>
      </c>
      <c r="C452" s="0" t="n">
        <v>1</v>
      </c>
      <c r="D452" s="0" t="n">
        <v>3</v>
      </c>
      <c r="E452" s="0" t="s">
        <v>38</v>
      </c>
      <c r="F452" s="0" t="n">
        <v>98.257</v>
      </c>
      <c r="G452" s="0" t="n">
        <v>54.865</v>
      </c>
      <c r="H452" s="0" t="n">
        <v>4.602</v>
      </c>
      <c r="I452" s="0" t="n">
        <v>-16.799</v>
      </c>
      <c r="J452" s="0" t="n">
        <v>2.109</v>
      </c>
      <c r="K452" s="0" t="n">
        <v>2.582</v>
      </c>
      <c r="M452" s="4" t="n">
        <f aca="false">SIGN(H452)*(ABS(H452)+ABS(J452))</f>
        <v>6.711</v>
      </c>
      <c r="N452" s="4" t="n">
        <f aca="false">SIGN(I452)*(ABS(I452)+ABS(K452))</f>
        <v>-19.381</v>
      </c>
      <c r="O452" s="4" t="n">
        <f aca="false">SIGN(M452)*(ABS(M452)+0.3*ABS(N452))</f>
        <v>12.5253</v>
      </c>
      <c r="P452" s="4" t="n">
        <f aca="false">SIGN(N452)*(ABS(N452)+0.3*ABS(M452))</f>
        <v>-21.3943</v>
      </c>
      <c r="Q452" s="4" t="n">
        <f aca="false">MAX(ABS(O452),ABS(P452))</f>
        <v>21.3943</v>
      </c>
      <c r="R452" s="4" t="n">
        <f aca="false">G452+O452</f>
        <v>67.3903</v>
      </c>
      <c r="S452" s="4" t="n">
        <f aca="false">G452-O452</f>
        <v>42.3397</v>
      </c>
      <c r="T452" s="4" t="n">
        <f aca="false">G452+P452</f>
        <v>33.4707</v>
      </c>
      <c r="U452" s="4" t="n">
        <f aca="false">G452-P452</f>
        <v>76.2593</v>
      </c>
      <c r="V452" s="4" t="n">
        <f aca="false">MAX(ABS(R452),ABS(S452),ABS(T452),ABS(U452))</f>
        <v>76.2593</v>
      </c>
    </row>
    <row r="453" customFormat="false" ht="15" hidden="false" customHeight="false" outlineLevel="0" collapsed="false">
      <c r="A453" s="0" t="n">
        <v>6</v>
      </c>
      <c r="B453" s="0" t="n">
        <v>4</v>
      </c>
      <c r="C453" s="0" t="n">
        <v>1</v>
      </c>
      <c r="D453" s="0" t="n">
        <v>3</v>
      </c>
      <c r="E453" s="0" t="s">
        <v>39</v>
      </c>
      <c r="F453" s="0" t="n">
        <v>-90.793</v>
      </c>
      <c r="G453" s="0" t="n">
        <v>-50.735</v>
      </c>
      <c r="H453" s="0" t="n">
        <v>4.602</v>
      </c>
      <c r="I453" s="0" t="n">
        <v>-16.799</v>
      </c>
      <c r="J453" s="0" t="n">
        <v>2.109</v>
      </c>
      <c r="K453" s="0" t="n">
        <v>2.582</v>
      </c>
      <c r="M453" s="4" t="n">
        <f aca="false">SIGN(H453)*(ABS(H453)+ABS(J453))</f>
        <v>6.711</v>
      </c>
      <c r="N453" s="4" t="n">
        <f aca="false">SIGN(I453)*(ABS(I453)+ABS(K453))</f>
        <v>-19.381</v>
      </c>
      <c r="O453" s="4" t="n">
        <f aca="false">SIGN(M453)*(ABS(M453)+0.3*ABS(N453))</f>
        <v>12.5253</v>
      </c>
      <c r="P453" s="4" t="n">
        <f aca="false">SIGN(N453)*(ABS(N453)+0.3*ABS(M453))</f>
        <v>-21.3943</v>
      </c>
      <c r="Q453" s="4" t="n">
        <f aca="false">MAX(ABS(O453),ABS(P453))</f>
        <v>21.3943</v>
      </c>
      <c r="R453" s="4" t="n">
        <f aca="false">G453+O453</f>
        <v>-38.2097</v>
      </c>
      <c r="S453" s="4" t="n">
        <f aca="false">G453-O453</f>
        <v>-63.2603</v>
      </c>
      <c r="T453" s="4" t="n">
        <f aca="false">G453+P453</f>
        <v>-72.1293</v>
      </c>
      <c r="U453" s="4" t="n">
        <f aca="false">G453-P453</f>
        <v>-29.3407</v>
      </c>
      <c r="V453" s="4" t="n">
        <f aca="false">MAX(ABS(R453),ABS(S453),ABS(T453),ABS(U453))</f>
        <v>72.1293</v>
      </c>
    </row>
    <row r="454" customFormat="false" ht="15" hidden="false" customHeight="false" outlineLevel="0" collapsed="false">
      <c r="A454" s="0" t="n">
        <v>6</v>
      </c>
      <c r="B454" s="0" t="n">
        <v>4</v>
      </c>
      <c r="C454" s="0" t="n">
        <v>1</v>
      </c>
      <c r="D454" s="0" t="n">
        <v>2</v>
      </c>
      <c r="E454" s="0" t="s">
        <v>36</v>
      </c>
      <c r="F454" s="0" t="n">
        <v>-83.589</v>
      </c>
      <c r="G454" s="0" t="n">
        <v>-46.638</v>
      </c>
      <c r="H454" s="0" t="n">
        <v>-13.641</v>
      </c>
      <c r="I454" s="0" t="n">
        <v>51.077</v>
      </c>
      <c r="J454" s="0" t="n">
        <v>-6.365</v>
      </c>
      <c r="K454" s="0" t="n">
        <v>-7.793</v>
      </c>
      <c r="M454" s="4" t="n">
        <f aca="false">SIGN(H454)*(ABS(H454)+ABS(J454))</f>
        <v>-20.006</v>
      </c>
      <c r="N454" s="4" t="n">
        <f aca="false">SIGN(I454)*(ABS(I454)+ABS(K454))</f>
        <v>58.87</v>
      </c>
      <c r="O454" s="4" t="n">
        <f aca="false">SIGN(M454)*(ABS(M454)+0.3*ABS(N454))</f>
        <v>-37.667</v>
      </c>
      <c r="P454" s="4" t="n">
        <f aca="false">SIGN(N454)*(ABS(N454)+0.3*ABS(M454))</f>
        <v>64.8718</v>
      </c>
      <c r="Q454" s="4" t="n">
        <f aca="false">MAX(ABS(O454),ABS(P454))</f>
        <v>64.8718</v>
      </c>
      <c r="R454" s="4" t="n">
        <f aca="false">G454+O454</f>
        <v>-84.305</v>
      </c>
      <c r="S454" s="4" t="n">
        <f aca="false">G454-O454</f>
        <v>-8.971</v>
      </c>
      <c r="T454" s="4" t="n">
        <f aca="false">G454+P454</f>
        <v>18.2338</v>
      </c>
      <c r="U454" s="4" t="n">
        <f aca="false">G454-P454</f>
        <v>-111.5098</v>
      </c>
      <c r="V454" s="4" t="n">
        <f aca="false">MAX(ABS(R454),ABS(S454),ABS(T454),ABS(U454))</f>
        <v>111.5098</v>
      </c>
    </row>
    <row r="455" customFormat="false" ht="15" hidden="false" customHeight="false" outlineLevel="0" collapsed="false">
      <c r="A455" s="0" t="n">
        <v>6</v>
      </c>
      <c r="B455" s="0" t="n">
        <v>4</v>
      </c>
      <c r="C455" s="0" t="n">
        <v>1</v>
      </c>
      <c r="D455" s="0" t="n">
        <v>2</v>
      </c>
      <c r="E455" s="0" t="s">
        <v>37</v>
      </c>
      <c r="F455" s="0" t="n">
        <v>-63.938</v>
      </c>
      <c r="G455" s="0" t="n">
        <v>-35.766</v>
      </c>
      <c r="H455" s="0" t="n">
        <v>12.303</v>
      </c>
      <c r="I455" s="0" t="n">
        <v>-46.038</v>
      </c>
      <c r="J455" s="0" t="n">
        <v>5.737</v>
      </c>
      <c r="K455" s="0" t="n">
        <v>7.024</v>
      </c>
      <c r="M455" s="4" t="n">
        <f aca="false">SIGN(H455)*(ABS(H455)+ABS(J455))</f>
        <v>18.04</v>
      </c>
      <c r="N455" s="4" t="n">
        <f aca="false">SIGN(I455)*(ABS(I455)+ABS(K455))</f>
        <v>-53.062</v>
      </c>
      <c r="O455" s="4" t="n">
        <f aca="false">SIGN(M455)*(ABS(M455)+0.3*ABS(N455))</f>
        <v>33.9586</v>
      </c>
      <c r="P455" s="4" t="n">
        <f aca="false">SIGN(N455)*(ABS(N455)+0.3*ABS(M455))</f>
        <v>-58.474</v>
      </c>
      <c r="Q455" s="4" t="n">
        <f aca="false">MAX(ABS(O455),ABS(P455))</f>
        <v>58.474</v>
      </c>
      <c r="R455" s="4" t="n">
        <f aca="false">G455+O455</f>
        <v>-1.8074</v>
      </c>
      <c r="S455" s="4" t="n">
        <f aca="false">G455-O455</f>
        <v>-69.7246</v>
      </c>
      <c r="T455" s="4" t="n">
        <f aca="false">G455+P455</f>
        <v>-94.24</v>
      </c>
      <c r="U455" s="4" t="n">
        <f aca="false">G455-P455</f>
        <v>22.708</v>
      </c>
      <c r="V455" s="4" t="n">
        <f aca="false">MAX(ABS(R455),ABS(S455),ABS(T455),ABS(U455))</f>
        <v>94.24</v>
      </c>
    </row>
    <row r="456" customFormat="false" ht="15" hidden="false" customHeight="false" outlineLevel="0" collapsed="false">
      <c r="A456" s="0" t="n">
        <v>6</v>
      </c>
      <c r="B456" s="0" t="n">
        <v>4</v>
      </c>
      <c r="C456" s="0" t="n">
        <v>1</v>
      </c>
      <c r="D456" s="0" t="n">
        <v>2</v>
      </c>
      <c r="E456" s="0" t="s">
        <v>38</v>
      </c>
      <c r="F456" s="0" t="n">
        <v>98.455</v>
      </c>
      <c r="G456" s="0" t="n">
        <v>54.974</v>
      </c>
      <c r="H456" s="0" t="n">
        <v>5.189</v>
      </c>
      <c r="I456" s="0" t="n">
        <v>-19.423</v>
      </c>
      <c r="J456" s="0" t="n">
        <v>2.421</v>
      </c>
      <c r="K456" s="0" t="n">
        <v>2.963</v>
      </c>
      <c r="M456" s="4" t="n">
        <f aca="false">SIGN(H456)*(ABS(H456)+ABS(J456))</f>
        <v>7.61</v>
      </c>
      <c r="N456" s="4" t="n">
        <f aca="false">SIGN(I456)*(ABS(I456)+ABS(K456))</f>
        <v>-22.386</v>
      </c>
      <c r="O456" s="4" t="n">
        <f aca="false">SIGN(M456)*(ABS(M456)+0.3*ABS(N456))</f>
        <v>14.3258</v>
      </c>
      <c r="P456" s="4" t="n">
        <f aca="false">SIGN(N456)*(ABS(N456)+0.3*ABS(M456))</f>
        <v>-24.669</v>
      </c>
      <c r="Q456" s="4" t="n">
        <f aca="false">MAX(ABS(O456),ABS(P456))</f>
        <v>24.669</v>
      </c>
      <c r="R456" s="4" t="n">
        <f aca="false">G456+O456</f>
        <v>69.2998</v>
      </c>
      <c r="S456" s="4" t="n">
        <f aca="false">G456-O456</f>
        <v>40.6482</v>
      </c>
      <c r="T456" s="4" t="n">
        <f aca="false">G456+P456</f>
        <v>30.305</v>
      </c>
      <c r="U456" s="4" t="n">
        <f aca="false">G456-P456</f>
        <v>79.643</v>
      </c>
      <c r="V456" s="4" t="n">
        <f aca="false">MAX(ABS(R456),ABS(S456),ABS(T456),ABS(U456))</f>
        <v>79.643</v>
      </c>
    </row>
    <row r="457" customFormat="false" ht="15" hidden="false" customHeight="false" outlineLevel="0" collapsed="false">
      <c r="A457" s="0" t="n">
        <v>6</v>
      </c>
      <c r="B457" s="0" t="n">
        <v>4</v>
      </c>
      <c r="C457" s="0" t="n">
        <v>1</v>
      </c>
      <c r="D457" s="0" t="n">
        <v>2</v>
      </c>
      <c r="E457" s="0" t="s">
        <v>39</v>
      </c>
      <c r="F457" s="0" t="n">
        <v>-90.595</v>
      </c>
      <c r="G457" s="0" t="n">
        <v>-50.626</v>
      </c>
      <c r="H457" s="0" t="n">
        <v>5.189</v>
      </c>
      <c r="I457" s="0" t="n">
        <v>-19.423</v>
      </c>
      <c r="J457" s="0" t="n">
        <v>2.421</v>
      </c>
      <c r="K457" s="0" t="n">
        <v>2.963</v>
      </c>
      <c r="M457" s="4" t="n">
        <f aca="false">SIGN(H457)*(ABS(H457)+ABS(J457))</f>
        <v>7.61</v>
      </c>
      <c r="N457" s="4" t="n">
        <f aca="false">SIGN(I457)*(ABS(I457)+ABS(K457))</f>
        <v>-22.386</v>
      </c>
      <c r="O457" s="4" t="n">
        <f aca="false">SIGN(M457)*(ABS(M457)+0.3*ABS(N457))</f>
        <v>14.3258</v>
      </c>
      <c r="P457" s="4" t="n">
        <f aca="false">SIGN(N457)*(ABS(N457)+0.3*ABS(M457))</f>
        <v>-24.669</v>
      </c>
      <c r="Q457" s="4" t="n">
        <f aca="false">MAX(ABS(O457),ABS(P457))</f>
        <v>24.669</v>
      </c>
      <c r="R457" s="4" t="n">
        <f aca="false">G457+O457</f>
        <v>-36.3002</v>
      </c>
      <c r="S457" s="4" t="n">
        <f aca="false">G457-O457</f>
        <v>-64.9518</v>
      </c>
      <c r="T457" s="4" t="n">
        <f aca="false">G457+P457</f>
        <v>-75.295</v>
      </c>
      <c r="U457" s="4" t="n">
        <f aca="false">G457-P457</f>
        <v>-25.957</v>
      </c>
      <c r="V457" s="4" t="n">
        <f aca="false">MAX(ABS(R457),ABS(S457),ABS(T457),ABS(U457))</f>
        <v>75.295</v>
      </c>
    </row>
    <row r="458" customFormat="false" ht="15" hidden="false" customHeight="false" outlineLevel="0" collapsed="false">
      <c r="A458" s="0" t="n">
        <v>6</v>
      </c>
      <c r="B458" s="0" t="n">
        <v>4</v>
      </c>
      <c r="C458" s="0" t="n">
        <v>1</v>
      </c>
      <c r="D458" s="0" t="n">
        <v>1</v>
      </c>
      <c r="E458" s="0" t="s">
        <v>36</v>
      </c>
      <c r="F458" s="0" t="n">
        <v>-87.054</v>
      </c>
      <c r="G458" s="0" t="n">
        <v>-48.6</v>
      </c>
      <c r="H458" s="0" t="n">
        <v>-11.752</v>
      </c>
      <c r="I458" s="0" t="n">
        <v>45.774</v>
      </c>
      <c r="J458" s="0" t="n">
        <v>-5.402</v>
      </c>
      <c r="K458" s="0" t="n">
        <v>-6.613</v>
      </c>
      <c r="M458" s="4" t="n">
        <f aca="false">SIGN(H458)*(ABS(H458)+ABS(J458))</f>
        <v>-17.154</v>
      </c>
      <c r="N458" s="4" t="n">
        <f aca="false">SIGN(I458)*(ABS(I458)+ABS(K458))</f>
        <v>52.387</v>
      </c>
      <c r="O458" s="4" t="n">
        <f aca="false">SIGN(M458)*(ABS(M458)+0.3*ABS(N458))</f>
        <v>-32.8701</v>
      </c>
      <c r="P458" s="4" t="n">
        <f aca="false">SIGN(N458)*(ABS(N458)+0.3*ABS(M458))</f>
        <v>57.5332</v>
      </c>
      <c r="Q458" s="4" t="n">
        <f aca="false">MAX(ABS(O458),ABS(P458))</f>
        <v>57.5332</v>
      </c>
      <c r="R458" s="4" t="n">
        <f aca="false">G458+O458</f>
        <v>-81.4701</v>
      </c>
      <c r="S458" s="4" t="n">
        <f aca="false">G458-O458</f>
        <v>-15.7299</v>
      </c>
      <c r="T458" s="4" t="n">
        <f aca="false">G458+P458</f>
        <v>8.9332</v>
      </c>
      <c r="U458" s="4" t="n">
        <f aca="false">G458-P458</f>
        <v>-106.1332</v>
      </c>
      <c r="V458" s="4" t="n">
        <f aca="false">MAX(ABS(R458),ABS(S458),ABS(T458),ABS(U458))</f>
        <v>106.1332</v>
      </c>
    </row>
    <row r="459" customFormat="false" ht="15" hidden="false" customHeight="false" outlineLevel="0" collapsed="false">
      <c r="A459" s="0" t="n">
        <v>6</v>
      </c>
      <c r="B459" s="0" t="n">
        <v>4</v>
      </c>
      <c r="C459" s="0" t="n">
        <v>1</v>
      </c>
      <c r="D459" s="0" t="n">
        <v>1</v>
      </c>
      <c r="E459" s="0" t="s">
        <v>37</v>
      </c>
      <c r="F459" s="0" t="n">
        <v>-58.483</v>
      </c>
      <c r="G459" s="0" t="n">
        <v>-32.691</v>
      </c>
      <c r="H459" s="0" t="n">
        <v>10.437</v>
      </c>
      <c r="I459" s="0" t="n">
        <v>-40.598</v>
      </c>
      <c r="J459" s="0" t="n">
        <v>4.8</v>
      </c>
      <c r="K459" s="0" t="n">
        <v>5.877</v>
      </c>
      <c r="M459" s="4" t="n">
        <f aca="false">SIGN(H459)*(ABS(H459)+ABS(J459))</f>
        <v>15.237</v>
      </c>
      <c r="N459" s="4" t="n">
        <f aca="false">SIGN(I459)*(ABS(I459)+ABS(K459))</f>
        <v>-46.475</v>
      </c>
      <c r="O459" s="4" t="n">
        <f aca="false">SIGN(M459)*(ABS(M459)+0.3*ABS(N459))</f>
        <v>29.1795</v>
      </c>
      <c r="P459" s="4" t="n">
        <f aca="false">SIGN(N459)*(ABS(N459)+0.3*ABS(M459))</f>
        <v>-51.0461</v>
      </c>
      <c r="Q459" s="4" t="n">
        <f aca="false">MAX(ABS(O459),ABS(P459))</f>
        <v>51.0461</v>
      </c>
      <c r="R459" s="4" t="n">
        <f aca="false">G459+O459</f>
        <v>-3.51150000000001</v>
      </c>
      <c r="S459" s="4" t="n">
        <f aca="false">G459-O459</f>
        <v>-61.8705</v>
      </c>
      <c r="T459" s="4" t="n">
        <f aca="false">G459+P459</f>
        <v>-83.7371</v>
      </c>
      <c r="U459" s="4" t="n">
        <f aca="false">G459-P459</f>
        <v>18.3551</v>
      </c>
      <c r="V459" s="4" t="n">
        <f aca="false">MAX(ABS(R459),ABS(S459),ABS(T459),ABS(U459))</f>
        <v>83.7371</v>
      </c>
    </row>
    <row r="460" customFormat="false" ht="15" hidden="false" customHeight="false" outlineLevel="0" collapsed="false">
      <c r="A460" s="0" t="n">
        <v>6</v>
      </c>
      <c r="B460" s="0" t="n">
        <v>4</v>
      </c>
      <c r="C460" s="0" t="n">
        <v>1</v>
      </c>
      <c r="D460" s="0" t="n">
        <v>1</v>
      </c>
      <c r="E460" s="0" t="s">
        <v>38</v>
      </c>
      <c r="F460" s="0" t="n">
        <v>100.239</v>
      </c>
      <c r="G460" s="0" t="n">
        <v>55.982</v>
      </c>
      <c r="H460" s="0" t="n">
        <v>4.438</v>
      </c>
      <c r="I460" s="0" t="n">
        <v>-17.274</v>
      </c>
      <c r="J460" s="0" t="n">
        <v>2.04</v>
      </c>
      <c r="K460" s="0" t="n">
        <v>2.498</v>
      </c>
      <c r="M460" s="4" t="n">
        <f aca="false">SIGN(H460)*(ABS(H460)+ABS(J460))</f>
        <v>6.478</v>
      </c>
      <c r="N460" s="4" t="n">
        <f aca="false">SIGN(I460)*(ABS(I460)+ABS(K460))</f>
        <v>-19.772</v>
      </c>
      <c r="O460" s="4" t="n">
        <f aca="false">SIGN(M460)*(ABS(M460)+0.3*ABS(N460))</f>
        <v>12.4096</v>
      </c>
      <c r="P460" s="4" t="n">
        <f aca="false">SIGN(N460)*(ABS(N460)+0.3*ABS(M460))</f>
        <v>-21.7154</v>
      </c>
      <c r="Q460" s="4" t="n">
        <f aca="false">MAX(ABS(O460),ABS(P460))</f>
        <v>21.7154</v>
      </c>
      <c r="R460" s="4" t="n">
        <f aca="false">G460+O460</f>
        <v>68.3916</v>
      </c>
      <c r="S460" s="4" t="n">
        <f aca="false">G460-O460</f>
        <v>43.5724</v>
      </c>
      <c r="T460" s="4" t="n">
        <f aca="false">G460+P460</f>
        <v>34.2666</v>
      </c>
      <c r="U460" s="4" t="n">
        <f aca="false">G460-P460</f>
        <v>77.6974</v>
      </c>
      <c r="V460" s="4" t="n">
        <f aca="false">MAX(ABS(R460),ABS(S460),ABS(T460),ABS(U460))</f>
        <v>77.6974</v>
      </c>
    </row>
    <row r="461" customFormat="false" ht="15" hidden="false" customHeight="false" outlineLevel="0" collapsed="false">
      <c r="A461" s="0" t="n">
        <v>6</v>
      </c>
      <c r="B461" s="0" t="n">
        <v>4</v>
      </c>
      <c r="C461" s="0" t="n">
        <v>1</v>
      </c>
      <c r="D461" s="0" t="n">
        <v>1</v>
      </c>
      <c r="E461" s="0" t="s">
        <v>39</v>
      </c>
      <c r="F461" s="0" t="n">
        <v>-88.811</v>
      </c>
      <c r="G461" s="0" t="n">
        <v>-49.618</v>
      </c>
      <c r="H461" s="0" t="n">
        <v>4.438</v>
      </c>
      <c r="I461" s="0" t="n">
        <v>-17.274</v>
      </c>
      <c r="J461" s="0" t="n">
        <v>2.04</v>
      </c>
      <c r="K461" s="0" t="n">
        <v>2.498</v>
      </c>
      <c r="M461" s="4" t="n">
        <f aca="false">SIGN(H461)*(ABS(H461)+ABS(J461))</f>
        <v>6.478</v>
      </c>
      <c r="N461" s="4" t="n">
        <f aca="false">SIGN(I461)*(ABS(I461)+ABS(K461))</f>
        <v>-19.772</v>
      </c>
      <c r="O461" s="4" t="n">
        <f aca="false">SIGN(M461)*(ABS(M461)+0.3*ABS(N461))</f>
        <v>12.4096</v>
      </c>
      <c r="P461" s="4" t="n">
        <f aca="false">SIGN(N461)*(ABS(N461)+0.3*ABS(M461))</f>
        <v>-21.7154</v>
      </c>
      <c r="Q461" s="4" t="n">
        <f aca="false">MAX(ABS(O461),ABS(P461))</f>
        <v>21.7154</v>
      </c>
      <c r="R461" s="4" t="n">
        <f aca="false">G461+O461</f>
        <v>-37.2084</v>
      </c>
      <c r="S461" s="4" t="n">
        <f aca="false">G461-O461</f>
        <v>-62.0276</v>
      </c>
      <c r="T461" s="4" t="n">
        <f aca="false">G461+P461</f>
        <v>-71.3334</v>
      </c>
      <c r="U461" s="4" t="n">
        <f aca="false">G461-P461</f>
        <v>-27.9026</v>
      </c>
      <c r="V461" s="4" t="n">
        <f aca="false">MAX(ABS(R461),ABS(S461),ABS(T461),ABS(U461))</f>
        <v>71.3334</v>
      </c>
    </row>
    <row r="462" customFormat="false" ht="15" hidden="false" customHeight="false" outlineLevel="0" collapsed="false">
      <c r="A462" s="0" t="n">
        <v>7</v>
      </c>
      <c r="B462" s="0" t="n">
        <v>20</v>
      </c>
      <c r="C462" s="0" t="n">
        <v>14</v>
      </c>
      <c r="D462" s="0" t="n">
        <v>5</v>
      </c>
      <c r="E462" s="0" t="s">
        <v>36</v>
      </c>
      <c r="F462" s="0" t="n">
        <v>-116.761</v>
      </c>
      <c r="G462" s="0" t="n">
        <v>-64.659</v>
      </c>
      <c r="H462" s="0" t="n">
        <v>-2.597</v>
      </c>
      <c r="I462" s="0" t="n">
        <v>13.973</v>
      </c>
      <c r="J462" s="0" t="n">
        <v>-0.634</v>
      </c>
      <c r="K462" s="0" t="n">
        <v>-0.776</v>
      </c>
      <c r="M462" s="4" t="n">
        <f aca="false">SIGN(H462)*(ABS(H462)+ABS(J462))</f>
        <v>-3.231</v>
      </c>
      <c r="N462" s="4" t="n">
        <f aca="false">SIGN(I462)*(ABS(I462)+ABS(K462))</f>
        <v>14.749</v>
      </c>
      <c r="O462" s="4" t="n">
        <f aca="false">SIGN(M462)*(ABS(M462)+0.3*ABS(N462))</f>
        <v>-7.6557</v>
      </c>
      <c r="P462" s="4" t="n">
        <f aca="false">SIGN(N462)*(ABS(N462)+0.3*ABS(M462))</f>
        <v>15.7183</v>
      </c>
      <c r="Q462" s="4" t="n">
        <f aca="false">MAX(ABS(O462),ABS(P462))</f>
        <v>15.7183</v>
      </c>
      <c r="R462" s="4" t="n">
        <f aca="false">G462+O462</f>
        <v>-72.3147</v>
      </c>
      <c r="S462" s="4" t="n">
        <f aca="false">G462-O462</f>
        <v>-57.0033</v>
      </c>
      <c r="T462" s="4" t="n">
        <f aca="false">G462+P462</f>
        <v>-48.9407</v>
      </c>
      <c r="U462" s="4" t="n">
        <f aca="false">G462-P462</f>
        <v>-80.3773</v>
      </c>
      <c r="V462" s="4" t="n">
        <f aca="false">MAX(ABS(R462),ABS(S462),ABS(T462),ABS(U462))</f>
        <v>80.3773</v>
      </c>
    </row>
    <row r="463" customFormat="false" ht="15" hidden="false" customHeight="false" outlineLevel="0" collapsed="false">
      <c r="A463" s="0" t="n">
        <v>7</v>
      </c>
      <c r="B463" s="0" t="n">
        <v>20</v>
      </c>
      <c r="C463" s="0" t="n">
        <v>14</v>
      </c>
      <c r="D463" s="0" t="n">
        <v>5</v>
      </c>
      <c r="E463" s="0" t="s">
        <v>37</v>
      </c>
      <c r="F463" s="0" t="n">
        <v>-187.223</v>
      </c>
      <c r="G463" s="0" t="n">
        <v>-106.171</v>
      </c>
      <c r="H463" s="0" t="n">
        <v>2.051</v>
      </c>
      <c r="I463" s="0" t="n">
        <v>-11.028</v>
      </c>
      <c r="J463" s="0" t="n">
        <v>0.502</v>
      </c>
      <c r="K463" s="0" t="n">
        <v>0.614</v>
      </c>
      <c r="M463" s="4" t="n">
        <f aca="false">SIGN(H463)*(ABS(H463)+ABS(J463))</f>
        <v>2.553</v>
      </c>
      <c r="N463" s="4" t="n">
        <f aca="false">SIGN(I463)*(ABS(I463)+ABS(K463))</f>
        <v>-11.642</v>
      </c>
      <c r="O463" s="4" t="n">
        <f aca="false">SIGN(M463)*(ABS(M463)+0.3*ABS(N463))</f>
        <v>6.0456</v>
      </c>
      <c r="P463" s="4" t="n">
        <f aca="false">SIGN(N463)*(ABS(N463)+0.3*ABS(M463))</f>
        <v>-12.4079</v>
      </c>
      <c r="Q463" s="4" t="n">
        <f aca="false">MAX(ABS(O463),ABS(P463))</f>
        <v>12.4079</v>
      </c>
      <c r="R463" s="4" t="n">
        <f aca="false">G463+O463</f>
        <v>-100.1254</v>
      </c>
      <c r="S463" s="4" t="n">
        <f aca="false">G463-O463</f>
        <v>-112.2166</v>
      </c>
      <c r="T463" s="4" t="n">
        <f aca="false">G463+P463</f>
        <v>-118.5789</v>
      </c>
      <c r="U463" s="4" t="n">
        <f aca="false">G463-P463</f>
        <v>-93.7631</v>
      </c>
      <c r="V463" s="4" t="n">
        <f aca="false">MAX(ABS(R463),ABS(S463),ABS(T463),ABS(U463))</f>
        <v>118.5789</v>
      </c>
    </row>
    <row r="464" customFormat="false" ht="15" hidden="false" customHeight="false" outlineLevel="0" collapsed="false">
      <c r="A464" s="0" t="n">
        <v>7</v>
      </c>
      <c r="B464" s="0" t="n">
        <v>20</v>
      </c>
      <c r="C464" s="0" t="n">
        <v>14</v>
      </c>
      <c r="D464" s="0" t="n">
        <v>5</v>
      </c>
      <c r="E464" s="0" t="s">
        <v>38</v>
      </c>
      <c r="F464" s="0" t="n">
        <v>160.216</v>
      </c>
      <c r="G464" s="0" t="n">
        <v>90.011</v>
      </c>
      <c r="H464" s="0" t="n">
        <v>0.775</v>
      </c>
      <c r="I464" s="0" t="n">
        <v>-4.167</v>
      </c>
      <c r="J464" s="0" t="n">
        <v>0.189</v>
      </c>
      <c r="K464" s="0" t="n">
        <v>0.232</v>
      </c>
      <c r="M464" s="4" t="n">
        <f aca="false">SIGN(H464)*(ABS(H464)+ABS(J464))</f>
        <v>0.964</v>
      </c>
      <c r="N464" s="4" t="n">
        <f aca="false">SIGN(I464)*(ABS(I464)+ABS(K464))</f>
        <v>-4.399</v>
      </c>
      <c r="O464" s="4" t="n">
        <f aca="false">SIGN(M464)*(ABS(M464)+0.3*ABS(N464))</f>
        <v>2.2837</v>
      </c>
      <c r="P464" s="4" t="n">
        <f aca="false">SIGN(N464)*(ABS(N464)+0.3*ABS(M464))</f>
        <v>-4.6882</v>
      </c>
      <c r="Q464" s="4" t="n">
        <f aca="false">MAX(ABS(O464),ABS(P464))</f>
        <v>4.6882</v>
      </c>
      <c r="R464" s="4" t="n">
        <f aca="false">G464+O464</f>
        <v>92.2947</v>
      </c>
      <c r="S464" s="4" t="n">
        <f aca="false">G464-O464</f>
        <v>87.7273</v>
      </c>
      <c r="T464" s="4" t="n">
        <f aca="false">G464+P464</f>
        <v>85.3228</v>
      </c>
      <c r="U464" s="4" t="n">
        <f aca="false">G464-P464</f>
        <v>94.6992</v>
      </c>
      <c r="V464" s="4" t="n">
        <f aca="false">MAX(ABS(R464),ABS(S464),ABS(T464),ABS(U464))</f>
        <v>94.6992</v>
      </c>
    </row>
    <row r="465" customFormat="false" ht="15" hidden="false" customHeight="false" outlineLevel="0" collapsed="false">
      <c r="A465" s="0" t="n">
        <v>7</v>
      </c>
      <c r="B465" s="0" t="n">
        <v>20</v>
      </c>
      <c r="C465" s="0" t="n">
        <v>14</v>
      </c>
      <c r="D465" s="0" t="n">
        <v>5</v>
      </c>
      <c r="E465" s="0" t="s">
        <v>39</v>
      </c>
      <c r="F465" s="0" t="n">
        <v>-183.704</v>
      </c>
      <c r="G465" s="0" t="n">
        <v>-103.849</v>
      </c>
      <c r="H465" s="0" t="n">
        <v>0.775</v>
      </c>
      <c r="I465" s="0" t="n">
        <v>-4.167</v>
      </c>
      <c r="J465" s="0" t="n">
        <v>0.189</v>
      </c>
      <c r="K465" s="0" t="n">
        <v>0.232</v>
      </c>
      <c r="M465" s="4" t="n">
        <f aca="false">SIGN(H465)*(ABS(H465)+ABS(J465))</f>
        <v>0.964</v>
      </c>
      <c r="N465" s="4" t="n">
        <f aca="false">SIGN(I465)*(ABS(I465)+ABS(K465))</f>
        <v>-4.399</v>
      </c>
      <c r="O465" s="4" t="n">
        <f aca="false">SIGN(M465)*(ABS(M465)+0.3*ABS(N465))</f>
        <v>2.2837</v>
      </c>
      <c r="P465" s="4" t="n">
        <f aca="false">SIGN(N465)*(ABS(N465)+0.3*ABS(M465))</f>
        <v>-4.6882</v>
      </c>
      <c r="Q465" s="4" t="n">
        <f aca="false">MAX(ABS(O465),ABS(P465))</f>
        <v>4.6882</v>
      </c>
      <c r="R465" s="4" t="n">
        <f aca="false">G465+O465</f>
        <v>-101.5653</v>
      </c>
      <c r="S465" s="4" t="n">
        <f aca="false">G465-O465</f>
        <v>-106.1327</v>
      </c>
      <c r="T465" s="4" t="n">
        <f aca="false">G465+P465</f>
        <v>-108.5372</v>
      </c>
      <c r="U465" s="4" t="n">
        <f aca="false">G465-P465</f>
        <v>-99.1608</v>
      </c>
      <c r="V465" s="4" t="n">
        <f aca="false">MAX(ABS(R465),ABS(S465),ABS(T465),ABS(U465))</f>
        <v>108.5372</v>
      </c>
    </row>
    <row r="466" customFormat="false" ht="15" hidden="false" customHeight="false" outlineLevel="0" collapsed="false">
      <c r="A466" s="0" t="n">
        <v>7</v>
      </c>
      <c r="B466" s="0" t="n">
        <v>20</v>
      </c>
      <c r="C466" s="0" t="n">
        <v>14</v>
      </c>
      <c r="D466" s="0" t="n">
        <v>4</v>
      </c>
      <c r="E466" s="0" t="s">
        <v>36</v>
      </c>
      <c r="F466" s="0" t="n">
        <v>-180.926</v>
      </c>
      <c r="G466" s="0" t="n">
        <v>-92.702</v>
      </c>
      <c r="H466" s="0" t="n">
        <v>-4.973</v>
      </c>
      <c r="I466" s="0" t="n">
        <v>25.822</v>
      </c>
      <c r="J466" s="0" t="n">
        <v>-1.25</v>
      </c>
      <c r="K466" s="0" t="n">
        <v>-1.531</v>
      </c>
      <c r="M466" s="4" t="n">
        <f aca="false">SIGN(H466)*(ABS(H466)+ABS(J466))</f>
        <v>-6.223</v>
      </c>
      <c r="N466" s="4" t="n">
        <f aca="false">SIGN(I466)*(ABS(I466)+ABS(K466))</f>
        <v>27.353</v>
      </c>
      <c r="O466" s="4" t="n">
        <f aca="false">SIGN(M466)*(ABS(M466)+0.3*ABS(N466))</f>
        <v>-14.4289</v>
      </c>
      <c r="P466" s="4" t="n">
        <f aca="false">SIGN(N466)*(ABS(N466)+0.3*ABS(M466))</f>
        <v>29.2199</v>
      </c>
      <c r="Q466" s="4" t="n">
        <f aca="false">MAX(ABS(O466),ABS(P466))</f>
        <v>29.2199</v>
      </c>
      <c r="R466" s="4" t="n">
        <f aca="false">G466+O466</f>
        <v>-107.1309</v>
      </c>
      <c r="S466" s="4" t="n">
        <f aca="false">G466-O466</f>
        <v>-78.2731</v>
      </c>
      <c r="T466" s="4" t="n">
        <f aca="false">G466+P466</f>
        <v>-63.4821</v>
      </c>
      <c r="U466" s="4" t="n">
        <f aca="false">G466-P466</f>
        <v>-121.9219</v>
      </c>
      <c r="V466" s="4" t="n">
        <f aca="false">MAX(ABS(R466),ABS(S466),ABS(T466),ABS(U466))</f>
        <v>121.9219</v>
      </c>
    </row>
    <row r="467" customFormat="false" ht="15" hidden="false" customHeight="false" outlineLevel="0" collapsed="false">
      <c r="A467" s="0" t="n">
        <v>7</v>
      </c>
      <c r="B467" s="0" t="n">
        <v>20</v>
      </c>
      <c r="C467" s="0" t="n">
        <v>14</v>
      </c>
      <c r="D467" s="0" t="n">
        <v>4</v>
      </c>
      <c r="E467" s="0" t="s">
        <v>37</v>
      </c>
      <c r="F467" s="0" t="n">
        <v>-216.448</v>
      </c>
      <c r="G467" s="0" t="n">
        <v>-109.352</v>
      </c>
      <c r="H467" s="0" t="n">
        <v>4.417</v>
      </c>
      <c r="I467" s="0" t="n">
        <v>-22.914</v>
      </c>
      <c r="J467" s="0" t="n">
        <v>1.111</v>
      </c>
      <c r="K467" s="0" t="n">
        <v>1.36</v>
      </c>
      <c r="M467" s="4" t="n">
        <f aca="false">SIGN(H467)*(ABS(H467)+ABS(J467))</f>
        <v>5.528</v>
      </c>
      <c r="N467" s="4" t="n">
        <f aca="false">SIGN(I467)*(ABS(I467)+ABS(K467))</f>
        <v>-24.274</v>
      </c>
      <c r="O467" s="4" t="n">
        <f aca="false">SIGN(M467)*(ABS(M467)+0.3*ABS(N467))</f>
        <v>12.8102</v>
      </c>
      <c r="P467" s="4" t="n">
        <f aca="false">SIGN(N467)*(ABS(N467)+0.3*ABS(M467))</f>
        <v>-25.9324</v>
      </c>
      <c r="Q467" s="4" t="n">
        <f aca="false">MAX(ABS(O467),ABS(P467))</f>
        <v>25.9324</v>
      </c>
      <c r="R467" s="4" t="n">
        <f aca="false">G467+O467</f>
        <v>-96.5418</v>
      </c>
      <c r="S467" s="4" t="n">
        <f aca="false">G467-O467</f>
        <v>-122.1622</v>
      </c>
      <c r="T467" s="4" t="n">
        <f aca="false">G467+P467</f>
        <v>-135.2844</v>
      </c>
      <c r="U467" s="4" t="n">
        <f aca="false">G467-P467</f>
        <v>-83.4196</v>
      </c>
      <c r="V467" s="4" t="n">
        <f aca="false">MAX(ABS(R467),ABS(S467),ABS(T467),ABS(U467))</f>
        <v>135.2844</v>
      </c>
    </row>
    <row r="468" customFormat="false" ht="15" hidden="false" customHeight="false" outlineLevel="0" collapsed="false">
      <c r="A468" s="0" t="n">
        <v>7</v>
      </c>
      <c r="B468" s="0" t="n">
        <v>20</v>
      </c>
      <c r="C468" s="0" t="n">
        <v>14</v>
      </c>
      <c r="D468" s="0" t="n">
        <v>4</v>
      </c>
      <c r="E468" s="0" t="s">
        <v>38</v>
      </c>
      <c r="F468" s="0" t="n">
        <v>203.63</v>
      </c>
      <c r="G468" s="0" t="n">
        <v>103.485</v>
      </c>
      <c r="H468" s="0" t="n">
        <v>1.565</v>
      </c>
      <c r="I468" s="0" t="n">
        <v>-8.123</v>
      </c>
      <c r="J468" s="0" t="n">
        <v>0.394</v>
      </c>
      <c r="K468" s="0" t="n">
        <v>0.482</v>
      </c>
      <c r="M468" s="4" t="n">
        <f aca="false">SIGN(H468)*(ABS(H468)+ABS(J468))</f>
        <v>1.959</v>
      </c>
      <c r="N468" s="4" t="n">
        <f aca="false">SIGN(I468)*(ABS(I468)+ABS(K468))</f>
        <v>-8.605</v>
      </c>
      <c r="O468" s="4" t="n">
        <f aca="false">SIGN(M468)*(ABS(M468)+0.3*ABS(N468))</f>
        <v>4.5405</v>
      </c>
      <c r="P468" s="4" t="n">
        <f aca="false">SIGN(N468)*(ABS(N468)+0.3*ABS(M468))</f>
        <v>-9.1927</v>
      </c>
      <c r="Q468" s="4" t="n">
        <f aca="false">MAX(ABS(O468),ABS(P468))</f>
        <v>9.1927</v>
      </c>
      <c r="R468" s="4" t="n">
        <f aca="false">G468+O468</f>
        <v>108.0255</v>
      </c>
      <c r="S468" s="4" t="n">
        <f aca="false">G468-O468</f>
        <v>98.9445</v>
      </c>
      <c r="T468" s="4" t="n">
        <f aca="false">G468+P468</f>
        <v>94.2923</v>
      </c>
      <c r="U468" s="4" t="n">
        <f aca="false">G468-P468</f>
        <v>112.6777</v>
      </c>
      <c r="V468" s="4" t="n">
        <f aca="false">MAX(ABS(R468),ABS(S468),ABS(T468),ABS(U468))</f>
        <v>112.6777</v>
      </c>
    </row>
    <row r="469" customFormat="false" ht="15" hidden="false" customHeight="false" outlineLevel="0" collapsed="false">
      <c r="A469" s="0" t="n">
        <v>7</v>
      </c>
      <c r="B469" s="0" t="n">
        <v>20</v>
      </c>
      <c r="C469" s="0" t="n">
        <v>14</v>
      </c>
      <c r="D469" s="0" t="n">
        <v>4</v>
      </c>
      <c r="E469" s="0" t="s">
        <v>39</v>
      </c>
      <c r="F469" s="0" t="n">
        <v>-215.47</v>
      </c>
      <c r="G469" s="0" t="n">
        <v>-109.035</v>
      </c>
      <c r="H469" s="0" t="n">
        <v>1.565</v>
      </c>
      <c r="I469" s="0" t="n">
        <v>-8.123</v>
      </c>
      <c r="J469" s="0" t="n">
        <v>0.394</v>
      </c>
      <c r="K469" s="0" t="n">
        <v>0.482</v>
      </c>
      <c r="M469" s="4" t="n">
        <f aca="false">SIGN(H469)*(ABS(H469)+ABS(J469))</f>
        <v>1.959</v>
      </c>
      <c r="N469" s="4" t="n">
        <f aca="false">SIGN(I469)*(ABS(I469)+ABS(K469))</f>
        <v>-8.605</v>
      </c>
      <c r="O469" s="4" t="n">
        <f aca="false">SIGN(M469)*(ABS(M469)+0.3*ABS(N469))</f>
        <v>4.5405</v>
      </c>
      <c r="P469" s="4" t="n">
        <f aca="false">SIGN(N469)*(ABS(N469)+0.3*ABS(M469))</f>
        <v>-9.1927</v>
      </c>
      <c r="Q469" s="4" t="n">
        <f aca="false">MAX(ABS(O469),ABS(P469))</f>
        <v>9.1927</v>
      </c>
      <c r="R469" s="4" t="n">
        <f aca="false">G469+O469</f>
        <v>-104.4945</v>
      </c>
      <c r="S469" s="4" t="n">
        <f aca="false">G469-O469</f>
        <v>-113.5755</v>
      </c>
      <c r="T469" s="4" t="n">
        <f aca="false">G469+P469</f>
        <v>-118.2277</v>
      </c>
      <c r="U469" s="4" t="n">
        <f aca="false">G469-P469</f>
        <v>-99.8423</v>
      </c>
      <c r="V469" s="4" t="n">
        <f aca="false">MAX(ABS(R469),ABS(S469),ABS(T469),ABS(U469))</f>
        <v>118.2277</v>
      </c>
    </row>
    <row r="470" customFormat="false" ht="15" hidden="false" customHeight="false" outlineLevel="0" collapsed="false">
      <c r="A470" s="0" t="n">
        <v>7</v>
      </c>
      <c r="B470" s="0" t="n">
        <v>20</v>
      </c>
      <c r="C470" s="0" t="n">
        <v>14</v>
      </c>
      <c r="D470" s="0" t="n">
        <v>3</v>
      </c>
      <c r="E470" s="0" t="s">
        <v>36</v>
      </c>
      <c r="F470" s="0" t="n">
        <v>-174.243</v>
      </c>
      <c r="G470" s="0" t="n">
        <v>-88.319</v>
      </c>
      <c r="H470" s="0" t="n">
        <v>-6.678</v>
      </c>
      <c r="I470" s="0" t="n">
        <v>33.358</v>
      </c>
      <c r="J470" s="0" t="n">
        <v>-1.714</v>
      </c>
      <c r="K470" s="0" t="n">
        <v>-2.098</v>
      </c>
      <c r="M470" s="4" t="n">
        <f aca="false">SIGN(H470)*(ABS(H470)+ABS(J470))</f>
        <v>-8.392</v>
      </c>
      <c r="N470" s="4" t="n">
        <f aca="false">SIGN(I470)*(ABS(I470)+ABS(K470))</f>
        <v>35.456</v>
      </c>
      <c r="O470" s="4" t="n">
        <f aca="false">SIGN(M470)*(ABS(M470)+0.3*ABS(N470))</f>
        <v>-19.0288</v>
      </c>
      <c r="P470" s="4" t="n">
        <f aca="false">SIGN(N470)*(ABS(N470)+0.3*ABS(M470))</f>
        <v>37.9736</v>
      </c>
      <c r="Q470" s="4" t="n">
        <f aca="false">MAX(ABS(O470),ABS(P470))</f>
        <v>37.9736</v>
      </c>
      <c r="R470" s="4" t="n">
        <f aca="false">G470+O470</f>
        <v>-107.3478</v>
      </c>
      <c r="S470" s="4" t="n">
        <f aca="false">G470-O470</f>
        <v>-69.2902</v>
      </c>
      <c r="T470" s="4" t="n">
        <f aca="false">G470+P470</f>
        <v>-50.3454</v>
      </c>
      <c r="U470" s="4" t="n">
        <f aca="false">G470-P470</f>
        <v>-126.2926</v>
      </c>
      <c r="V470" s="4" t="n">
        <f aca="false">MAX(ABS(R470),ABS(S470),ABS(T470),ABS(U470))</f>
        <v>126.2926</v>
      </c>
    </row>
    <row r="471" customFormat="false" ht="15" hidden="false" customHeight="false" outlineLevel="0" collapsed="false">
      <c r="A471" s="0" t="n">
        <v>7</v>
      </c>
      <c r="B471" s="0" t="n">
        <v>20</v>
      </c>
      <c r="C471" s="0" t="n">
        <v>14</v>
      </c>
      <c r="D471" s="0" t="n">
        <v>3</v>
      </c>
      <c r="E471" s="0" t="s">
        <v>37</v>
      </c>
      <c r="F471" s="0" t="n">
        <v>-219.34</v>
      </c>
      <c r="G471" s="0" t="n">
        <v>-111.145</v>
      </c>
      <c r="H471" s="0" t="n">
        <v>5.877</v>
      </c>
      <c r="I471" s="0" t="n">
        <v>-29.336</v>
      </c>
      <c r="J471" s="0" t="n">
        <v>1.508</v>
      </c>
      <c r="K471" s="0" t="n">
        <v>1.847</v>
      </c>
      <c r="M471" s="4" t="n">
        <f aca="false">SIGN(H471)*(ABS(H471)+ABS(J471))</f>
        <v>7.385</v>
      </c>
      <c r="N471" s="4" t="n">
        <f aca="false">SIGN(I471)*(ABS(I471)+ABS(K471))</f>
        <v>-31.183</v>
      </c>
      <c r="O471" s="4" t="n">
        <f aca="false">SIGN(M471)*(ABS(M471)+0.3*ABS(N471))</f>
        <v>16.7399</v>
      </c>
      <c r="P471" s="4" t="n">
        <f aca="false">SIGN(N471)*(ABS(N471)+0.3*ABS(M471))</f>
        <v>-33.3985</v>
      </c>
      <c r="Q471" s="4" t="n">
        <f aca="false">MAX(ABS(O471),ABS(P471))</f>
        <v>33.3985</v>
      </c>
      <c r="R471" s="4" t="n">
        <f aca="false">G471+O471</f>
        <v>-94.4051</v>
      </c>
      <c r="S471" s="4" t="n">
        <f aca="false">G471-O471</f>
        <v>-127.8849</v>
      </c>
      <c r="T471" s="4" t="n">
        <f aca="false">G471+P471</f>
        <v>-144.5435</v>
      </c>
      <c r="U471" s="4" t="n">
        <f aca="false">G471-P471</f>
        <v>-77.7465</v>
      </c>
      <c r="V471" s="4" t="n">
        <f aca="false">MAX(ABS(R471),ABS(S471),ABS(T471),ABS(U471))</f>
        <v>144.5435</v>
      </c>
    </row>
    <row r="472" customFormat="false" ht="15" hidden="false" customHeight="false" outlineLevel="0" collapsed="false">
      <c r="A472" s="0" t="n">
        <v>7</v>
      </c>
      <c r="B472" s="0" t="n">
        <v>20</v>
      </c>
      <c r="C472" s="0" t="n">
        <v>14</v>
      </c>
      <c r="D472" s="0" t="n">
        <v>3</v>
      </c>
      <c r="E472" s="0" t="s">
        <v>38</v>
      </c>
      <c r="F472" s="0" t="n">
        <v>202.034</v>
      </c>
      <c r="G472" s="0" t="n">
        <v>102.456</v>
      </c>
      <c r="H472" s="0" t="n">
        <v>2.092</v>
      </c>
      <c r="I472" s="0" t="n">
        <v>-10.449</v>
      </c>
      <c r="J472" s="0" t="n">
        <v>0.537</v>
      </c>
      <c r="K472" s="0" t="n">
        <v>0.658</v>
      </c>
      <c r="M472" s="4" t="n">
        <f aca="false">SIGN(H472)*(ABS(H472)+ABS(J472))</f>
        <v>2.629</v>
      </c>
      <c r="N472" s="4" t="n">
        <f aca="false">SIGN(I472)*(ABS(I472)+ABS(K472))</f>
        <v>-11.107</v>
      </c>
      <c r="O472" s="4" t="n">
        <f aca="false">SIGN(M472)*(ABS(M472)+0.3*ABS(N472))</f>
        <v>5.9611</v>
      </c>
      <c r="P472" s="4" t="n">
        <f aca="false">SIGN(N472)*(ABS(N472)+0.3*ABS(M472))</f>
        <v>-11.8957</v>
      </c>
      <c r="Q472" s="4" t="n">
        <f aca="false">MAX(ABS(O472),ABS(P472))</f>
        <v>11.8957</v>
      </c>
      <c r="R472" s="4" t="n">
        <f aca="false">G472+O472</f>
        <v>108.4171</v>
      </c>
      <c r="S472" s="4" t="n">
        <f aca="false">G472-O472</f>
        <v>96.4949</v>
      </c>
      <c r="T472" s="4" t="n">
        <f aca="false">G472+P472</f>
        <v>90.5603</v>
      </c>
      <c r="U472" s="4" t="n">
        <f aca="false">G472-P472</f>
        <v>114.3517</v>
      </c>
      <c r="V472" s="4" t="n">
        <f aca="false">MAX(ABS(R472),ABS(S472),ABS(T472),ABS(U472))</f>
        <v>114.3517</v>
      </c>
    </row>
    <row r="473" customFormat="false" ht="15" hidden="false" customHeight="false" outlineLevel="0" collapsed="false">
      <c r="A473" s="0" t="n">
        <v>7</v>
      </c>
      <c r="B473" s="0" t="n">
        <v>20</v>
      </c>
      <c r="C473" s="0" t="n">
        <v>14</v>
      </c>
      <c r="D473" s="0" t="n">
        <v>3</v>
      </c>
      <c r="E473" s="0" t="s">
        <v>39</v>
      </c>
      <c r="F473" s="0" t="n">
        <v>-217.066</v>
      </c>
      <c r="G473" s="0" t="n">
        <v>-110.064</v>
      </c>
      <c r="H473" s="0" t="n">
        <v>2.092</v>
      </c>
      <c r="I473" s="0" t="n">
        <v>-10.449</v>
      </c>
      <c r="J473" s="0" t="n">
        <v>0.537</v>
      </c>
      <c r="K473" s="0" t="n">
        <v>0.658</v>
      </c>
      <c r="M473" s="4" t="n">
        <f aca="false">SIGN(H473)*(ABS(H473)+ABS(J473))</f>
        <v>2.629</v>
      </c>
      <c r="N473" s="4" t="n">
        <f aca="false">SIGN(I473)*(ABS(I473)+ABS(K473))</f>
        <v>-11.107</v>
      </c>
      <c r="O473" s="4" t="n">
        <f aca="false">SIGN(M473)*(ABS(M473)+0.3*ABS(N473))</f>
        <v>5.9611</v>
      </c>
      <c r="P473" s="4" t="n">
        <f aca="false">SIGN(N473)*(ABS(N473)+0.3*ABS(M473))</f>
        <v>-11.8957</v>
      </c>
      <c r="Q473" s="4" t="n">
        <f aca="false">MAX(ABS(O473),ABS(P473))</f>
        <v>11.8957</v>
      </c>
      <c r="R473" s="4" t="n">
        <f aca="false">G473+O473</f>
        <v>-104.1029</v>
      </c>
      <c r="S473" s="4" t="n">
        <f aca="false">G473-O473</f>
        <v>-116.0251</v>
      </c>
      <c r="T473" s="4" t="n">
        <f aca="false">G473+P473</f>
        <v>-121.9597</v>
      </c>
      <c r="U473" s="4" t="n">
        <f aca="false">G473-P473</f>
        <v>-98.1683</v>
      </c>
      <c r="V473" s="4" t="n">
        <f aca="false">MAX(ABS(R473),ABS(S473),ABS(T473),ABS(U473))</f>
        <v>121.9597</v>
      </c>
    </row>
    <row r="474" customFormat="false" ht="15" hidden="false" customHeight="false" outlineLevel="0" collapsed="false">
      <c r="A474" s="0" t="n">
        <v>7</v>
      </c>
      <c r="B474" s="0" t="n">
        <v>20</v>
      </c>
      <c r="C474" s="0" t="n">
        <v>14</v>
      </c>
      <c r="D474" s="0" t="n">
        <v>2</v>
      </c>
      <c r="E474" s="0" t="s">
        <v>36</v>
      </c>
      <c r="F474" s="0" t="n">
        <v>-174.666</v>
      </c>
      <c r="G474" s="0" t="n">
        <v>-88.674</v>
      </c>
      <c r="H474" s="0" t="n">
        <v>-7.632</v>
      </c>
      <c r="I474" s="0" t="n">
        <v>38.172</v>
      </c>
      <c r="J474" s="0" t="n">
        <v>-1.977</v>
      </c>
      <c r="K474" s="0" t="n">
        <v>-2.42</v>
      </c>
      <c r="M474" s="4" t="n">
        <f aca="false">SIGN(H474)*(ABS(H474)+ABS(J474))</f>
        <v>-9.609</v>
      </c>
      <c r="N474" s="4" t="n">
        <f aca="false">SIGN(I474)*(ABS(I474)+ABS(K474))</f>
        <v>40.592</v>
      </c>
      <c r="O474" s="4" t="n">
        <f aca="false">SIGN(M474)*(ABS(M474)+0.3*ABS(N474))</f>
        <v>-21.7866</v>
      </c>
      <c r="P474" s="4" t="n">
        <f aca="false">SIGN(N474)*(ABS(N474)+0.3*ABS(M474))</f>
        <v>43.4747</v>
      </c>
      <c r="Q474" s="4" t="n">
        <f aca="false">MAX(ABS(O474),ABS(P474))</f>
        <v>43.4747</v>
      </c>
      <c r="R474" s="4" t="n">
        <f aca="false">G474+O474</f>
        <v>-110.4606</v>
      </c>
      <c r="S474" s="4" t="n">
        <f aca="false">G474-O474</f>
        <v>-66.8874</v>
      </c>
      <c r="T474" s="4" t="n">
        <f aca="false">G474+P474</f>
        <v>-45.1993</v>
      </c>
      <c r="U474" s="4" t="n">
        <f aca="false">G474-P474</f>
        <v>-132.1487</v>
      </c>
      <c r="V474" s="4" t="n">
        <f aca="false">MAX(ABS(R474),ABS(S474),ABS(T474),ABS(U474))</f>
        <v>132.1487</v>
      </c>
    </row>
    <row r="475" customFormat="false" ht="15" hidden="false" customHeight="false" outlineLevel="0" collapsed="false">
      <c r="A475" s="0" t="n">
        <v>7</v>
      </c>
      <c r="B475" s="0" t="n">
        <v>20</v>
      </c>
      <c r="C475" s="0" t="n">
        <v>14</v>
      </c>
      <c r="D475" s="0" t="n">
        <v>2</v>
      </c>
      <c r="E475" s="0" t="s">
        <v>37</v>
      </c>
      <c r="F475" s="0" t="n">
        <v>-220.923</v>
      </c>
      <c r="G475" s="0" t="n">
        <v>-111.942</v>
      </c>
      <c r="H475" s="0" t="n">
        <v>6.722</v>
      </c>
      <c r="I475" s="0" t="n">
        <v>-33.605</v>
      </c>
      <c r="J475" s="0" t="n">
        <v>1.741</v>
      </c>
      <c r="K475" s="0" t="n">
        <v>2.131</v>
      </c>
      <c r="M475" s="4" t="n">
        <f aca="false">SIGN(H475)*(ABS(H475)+ABS(J475))</f>
        <v>8.463</v>
      </c>
      <c r="N475" s="4" t="n">
        <f aca="false">SIGN(I475)*(ABS(I475)+ABS(K475))</f>
        <v>-35.736</v>
      </c>
      <c r="O475" s="4" t="n">
        <f aca="false">SIGN(M475)*(ABS(M475)+0.3*ABS(N475))</f>
        <v>19.1838</v>
      </c>
      <c r="P475" s="4" t="n">
        <f aca="false">SIGN(N475)*(ABS(N475)+0.3*ABS(M475))</f>
        <v>-38.2749</v>
      </c>
      <c r="Q475" s="4" t="n">
        <f aca="false">MAX(ABS(O475),ABS(P475))</f>
        <v>38.2749</v>
      </c>
      <c r="R475" s="4" t="n">
        <f aca="false">G475+O475</f>
        <v>-92.7582</v>
      </c>
      <c r="S475" s="4" t="n">
        <f aca="false">G475-O475</f>
        <v>-131.1258</v>
      </c>
      <c r="T475" s="4" t="n">
        <f aca="false">G475+P475</f>
        <v>-150.2169</v>
      </c>
      <c r="U475" s="4" t="n">
        <f aca="false">G475-P475</f>
        <v>-73.6671</v>
      </c>
      <c r="V475" s="4" t="n">
        <f aca="false">MAX(ABS(R475),ABS(S475),ABS(T475),ABS(U475))</f>
        <v>150.2169</v>
      </c>
    </row>
    <row r="476" customFormat="false" ht="15" hidden="false" customHeight="false" outlineLevel="0" collapsed="false">
      <c r="A476" s="0" t="n">
        <v>7</v>
      </c>
      <c r="B476" s="0" t="n">
        <v>20</v>
      </c>
      <c r="C476" s="0" t="n">
        <v>14</v>
      </c>
      <c r="D476" s="0" t="n">
        <v>2</v>
      </c>
      <c r="E476" s="0" t="s">
        <v>38</v>
      </c>
      <c r="F476" s="0" t="n">
        <v>201.841</v>
      </c>
      <c r="G476" s="0" t="n">
        <v>102.382</v>
      </c>
      <c r="H476" s="0" t="n">
        <v>2.392</v>
      </c>
      <c r="I476" s="0" t="n">
        <v>-11.963</v>
      </c>
      <c r="J476" s="0" t="n">
        <v>0.62</v>
      </c>
      <c r="K476" s="0" t="n">
        <v>0.759</v>
      </c>
      <c r="M476" s="4" t="n">
        <f aca="false">SIGN(H476)*(ABS(H476)+ABS(J476))</f>
        <v>3.012</v>
      </c>
      <c r="N476" s="4" t="n">
        <f aca="false">SIGN(I476)*(ABS(I476)+ABS(K476))</f>
        <v>-12.722</v>
      </c>
      <c r="O476" s="4" t="n">
        <f aca="false">SIGN(M476)*(ABS(M476)+0.3*ABS(N476))</f>
        <v>6.8286</v>
      </c>
      <c r="P476" s="4" t="n">
        <f aca="false">SIGN(N476)*(ABS(N476)+0.3*ABS(M476))</f>
        <v>-13.6256</v>
      </c>
      <c r="Q476" s="4" t="n">
        <f aca="false">MAX(ABS(O476),ABS(P476))</f>
        <v>13.6256</v>
      </c>
      <c r="R476" s="4" t="n">
        <f aca="false">G476+O476</f>
        <v>109.2106</v>
      </c>
      <c r="S476" s="4" t="n">
        <f aca="false">G476-O476</f>
        <v>95.5534</v>
      </c>
      <c r="T476" s="4" t="n">
        <f aca="false">G476+P476</f>
        <v>88.7564</v>
      </c>
      <c r="U476" s="4" t="n">
        <f aca="false">G476-P476</f>
        <v>116.0076</v>
      </c>
      <c r="V476" s="4" t="n">
        <f aca="false">MAX(ABS(R476),ABS(S476),ABS(T476),ABS(U476))</f>
        <v>116.0076</v>
      </c>
    </row>
    <row r="477" customFormat="false" ht="15" hidden="false" customHeight="false" outlineLevel="0" collapsed="false">
      <c r="A477" s="0" t="n">
        <v>7</v>
      </c>
      <c r="B477" s="0" t="n">
        <v>20</v>
      </c>
      <c r="C477" s="0" t="n">
        <v>14</v>
      </c>
      <c r="D477" s="0" t="n">
        <v>2</v>
      </c>
      <c r="E477" s="0" t="s">
        <v>39</v>
      </c>
      <c r="F477" s="0" t="n">
        <v>-217.259</v>
      </c>
      <c r="G477" s="0" t="n">
        <v>-110.138</v>
      </c>
      <c r="H477" s="0" t="n">
        <v>2.392</v>
      </c>
      <c r="I477" s="0" t="n">
        <v>-11.963</v>
      </c>
      <c r="J477" s="0" t="n">
        <v>0.62</v>
      </c>
      <c r="K477" s="0" t="n">
        <v>0.759</v>
      </c>
      <c r="M477" s="4" t="n">
        <f aca="false">SIGN(H477)*(ABS(H477)+ABS(J477))</f>
        <v>3.012</v>
      </c>
      <c r="N477" s="4" t="n">
        <f aca="false">SIGN(I477)*(ABS(I477)+ABS(K477))</f>
        <v>-12.722</v>
      </c>
      <c r="O477" s="4" t="n">
        <f aca="false">SIGN(M477)*(ABS(M477)+0.3*ABS(N477))</f>
        <v>6.8286</v>
      </c>
      <c r="P477" s="4" t="n">
        <f aca="false">SIGN(N477)*(ABS(N477)+0.3*ABS(M477))</f>
        <v>-13.6256</v>
      </c>
      <c r="Q477" s="4" t="n">
        <f aca="false">MAX(ABS(O477),ABS(P477))</f>
        <v>13.6256</v>
      </c>
      <c r="R477" s="4" t="n">
        <f aca="false">G477+O477</f>
        <v>-103.3094</v>
      </c>
      <c r="S477" s="4" t="n">
        <f aca="false">G477-O477</f>
        <v>-116.9666</v>
      </c>
      <c r="T477" s="4" t="n">
        <f aca="false">G477+P477</f>
        <v>-123.7636</v>
      </c>
      <c r="U477" s="4" t="n">
        <f aca="false">G477-P477</f>
        <v>-96.5124</v>
      </c>
      <c r="V477" s="4" t="n">
        <f aca="false">MAX(ABS(R477),ABS(S477),ABS(T477),ABS(U477))</f>
        <v>123.7636</v>
      </c>
    </row>
    <row r="478" customFormat="false" ht="15" hidden="false" customHeight="false" outlineLevel="0" collapsed="false">
      <c r="A478" s="0" t="n">
        <v>7</v>
      </c>
      <c r="B478" s="0" t="n">
        <v>20</v>
      </c>
      <c r="C478" s="0" t="n">
        <v>14</v>
      </c>
      <c r="D478" s="0" t="n">
        <v>1</v>
      </c>
      <c r="E478" s="0" t="s">
        <v>36</v>
      </c>
      <c r="F478" s="0" t="n">
        <v>-162.319</v>
      </c>
      <c r="G478" s="0" t="n">
        <v>-82.34</v>
      </c>
      <c r="H478" s="0" t="n">
        <v>-6.452</v>
      </c>
      <c r="I478" s="0" t="n">
        <v>33.029</v>
      </c>
      <c r="J478" s="0" t="n">
        <v>-1.667</v>
      </c>
      <c r="K478" s="0" t="n">
        <v>-2.041</v>
      </c>
      <c r="M478" s="55" t="n">
        <f aca="false">SIGN(H478)*(ABS(H478)+ABS(J478))</f>
        <v>-8.119</v>
      </c>
      <c r="N478" s="55" t="n">
        <f aca="false">SIGN(I478)*(ABS(I478)+ABS(K478))</f>
        <v>35.07</v>
      </c>
      <c r="O478" s="55" t="n">
        <f aca="false">SIGN(M478)*(ABS(M478)+0.3*ABS(N478))</f>
        <v>-18.64</v>
      </c>
      <c r="P478" s="55" t="n">
        <f aca="false">SIGN(N478)*(ABS(N478)+0.3*ABS(M478))</f>
        <v>37.5057</v>
      </c>
      <c r="Q478" s="55" t="n">
        <f aca="false">MAX(ABS(O478),ABS(P478))</f>
        <v>37.5057</v>
      </c>
      <c r="R478" s="55" t="n">
        <f aca="false">G478+O478</f>
        <v>-100.98</v>
      </c>
      <c r="S478" s="55" t="n">
        <f aca="false">G478-O478</f>
        <v>-63.7</v>
      </c>
      <c r="T478" s="55" t="n">
        <f aca="false">G478+P478</f>
        <v>-44.8343</v>
      </c>
      <c r="U478" s="55" t="n">
        <f aca="false">G478-P478</f>
        <v>-119.8457</v>
      </c>
      <c r="V478" s="55" t="n">
        <f aca="false">MAX(ABS(R478),ABS(S478),ABS(T478),ABS(U478))</f>
        <v>119.8457</v>
      </c>
    </row>
    <row r="479" customFormat="false" ht="15" hidden="false" customHeight="false" outlineLevel="0" collapsed="false">
      <c r="A479" s="0" t="n">
        <v>7</v>
      </c>
      <c r="B479" s="0" t="n">
        <v>20</v>
      </c>
      <c r="C479" s="0" t="n">
        <v>14</v>
      </c>
      <c r="D479" s="0" t="n">
        <v>1</v>
      </c>
      <c r="E479" s="0" t="s">
        <v>37</v>
      </c>
      <c r="F479" s="0" t="n">
        <v>-227.265</v>
      </c>
      <c r="G479" s="0" t="n">
        <v>-115.206</v>
      </c>
      <c r="H479" s="0" t="n">
        <v>5.588</v>
      </c>
      <c r="I479" s="0" t="n">
        <v>-28.582</v>
      </c>
      <c r="J479" s="0" t="n">
        <v>1.444</v>
      </c>
      <c r="K479" s="0" t="n">
        <v>1.768</v>
      </c>
      <c r="M479" s="55" t="n">
        <f aca="false">SIGN(H479)*(ABS(H479)+ABS(J479))</f>
        <v>7.032</v>
      </c>
      <c r="N479" s="55" t="n">
        <f aca="false">SIGN(I479)*(ABS(I479)+ABS(K479))</f>
        <v>-30.35</v>
      </c>
      <c r="O479" s="55" t="n">
        <f aca="false">SIGN(M479)*(ABS(M479)+0.3*ABS(N479))</f>
        <v>16.137</v>
      </c>
      <c r="P479" s="55" t="n">
        <f aca="false">SIGN(N479)*(ABS(N479)+0.3*ABS(M479))</f>
        <v>-32.4596</v>
      </c>
      <c r="Q479" s="55" t="n">
        <f aca="false">MAX(ABS(O479),ABS(P479))</f>
        <v>32.4596</v>
      </c>
      <c r="R479" s="55" t="n">
        <f aca="false">G479+O479</f>
        <v>-99.069</v>
      </c>
      <c r="S479" s="55" t="n">
        <f aca="false">G479-O479</f>
        <v>-131.343</v>
      </c>
      <c r="T479" s="55" t="n">
        <f aca="false">G479+P479</f>
        <v>-147.6656</v>
      </c>
      <c r="U479" s="55" t="n">
        <f aca="false">G479-P479</f>
        <v>-82.7464</v>
      </c>
      <c r="V479" s="55" t="n">
        <f aca="false">MAX(ABS(R479),ABS(S479),ABS(T479),ABS(U479))</f>
        <v>147.6656</v>
      </c>
    </row>
    <row r="480" customFormat="false" ht="15" hidden="false" customHeight="false" outlineLevel="0" collapsed="false">
      <c r="A480" s="0" t="n">
        <v>7</v>
      </c>
      <c r="B480" s="0" t="n">
        <v>20</v>
      </c>
      <c r="C480" s="0" t="n">
        <v>14</v>
      </c>
      <c r="D480" s="0" t="n">
        <v>1</v>
      </c>
      <c r="E480" s="0" t="s">
        <v>38</v>
      </c>
      <c r="F480" s="0" t="n">
        <v>198.726</v>
      </c>
      <c r="G480" s="0" t="n">
        <v>100.782</v>
      </c>
      <c r="H480" s="0" t="n">
        <v>2.007</v>
      </c>
      <c r="I480" s="0" t="n">
        <v>-10.268</v>
      </c>
      <c r="J480" s="0" t="n">
        <v>0.519</v>
      </c>
      <c r="K480" s="0" t="n">
        <v>0.635</v>
      </c>
      <c r="M480" s="55" t="n">
        <f aca="false">SIGN(H480)*(ABS(H480)+ABS(J480))</f>
        <v>2.526</v>
      </c>
      <c r="N480" s="55" t="n">
        <f aca="false">SIGN(I480)*(ABS(I480)+ABS(K480))</f>
        <v>-10.903</v>
      </c>
      <c r="O480" s="55" t="n">
        <f aca="false">SIGN(M480)*(ABS(M480)+0.3*ABS(N480))</f>
        <v>5.7969</v>
      </c>
      <c r="P480" s="55" t="n">
        <f aca="false">SIGN(N480)*(ABS(N480)+0.3*ABS(M480))</f>
        <v>-11.6608</v>
      </c>
      <c r="Q480" s="55" t="n">
        <f aca="false">MAX(ABS(O480),ABS(P480))</f>
        <v>11.6608</v>
      </c>
      <c r="R480" s="55" t="n">
        <f aca="false">G480+O480</f>
        <v>106.5789</v>
      </c>
      <c r="S480" s="55" t="n">
        <f aca="false">G480-O480</f>
        <v>94.9851</v>
      </c>
      <c r="T480" s="55" t="n">
        <f aca="false">G480+P480</f>
        <v>89.1212</v>
      </c>
      <c r="U480" s="55" t="n">
        <f aca="false">G480-P480</f>
        <v>112.4428</v>
      </c>
      <c r="V480" s="55" t="n">
        <f aca="false">MAX(ABS(R480),ABS(S480),ABS(T480),ABS(U480))</f>
        <v>112.4428</v>
      </c>
    </row>
    <row r="481" customFormat="false" ht="15" hidden="false" customHeight="false" outlineLevel="0" collapsed="false">
      <c r="A481" s="0" t="n">
        <v>7</v>
      </c>
      <c r="B481" s="0" t="n">
        <v>20</v>
      </c>
      <c r="C481" s="0" t="n">
        <v>14</v>
      </c>
      <c r="D481" s="0" t="n">
        <v>1</v>
      </c>
      <c r="E481" s="0" t="s">
        <v>39</v>
      </c>
      <c r="F481" s="0" t="n">
        <v>-220.374</v>
      </c>
      <c r="G481" s="0" t="n">
        <v>-111.738</v>
      </c>
      <c r="H481" s="0" t="n">
        <v>2.007</v>
      </c>
      <c r="I481" s="0" t="n">
        <v>-10.268</v>
      </c>
      <c r="J481" s="0" t="n">
        <v>0.519</v>
      </c>
      <c r="K481" s="0" t="n">
        <v>0.635</v>
      </c>
      <c r="M481" s="55" t="n">
        <f aca="false">SIGN(H481)*(ABS(H481)+ABS(J481))</f>
        <v>2.526</v>
      </c>
      <c r="N481" s="55" t="n">
        <f aca="false">SIGN(I481)*(ABS(I481)+ABS(K481))</f>
        <v>-10.903</v>
      </c>
      <c r="O481" s="55" t="n">
        <f aca="false">SIGN(M481)*(ABS(M481)+0.3*ABS(N481))</f>
        <v>5.7969</v>
      </c>
      <c r="P481" s="55" t="n">
        <f aca="false">SIGN(N481)*(ABS(N481)+0.3*ABS(M481))</f>
        <v>-11.6608</v>
      </c>
      <c r="Q481" s="55" t="n">
        <f aca="false">MAX(ABS(O481),ABS(P481))</f>
        <v>11.6608</v>
      </c>
      <c r="R481" s="55" t="n">
        <f aca="false">G481+O481</f>
        <v>-105.9411</v>
      </c>
      <c r="S481" s="55" t="n">
        <f aca="false">G481-O481</f>
        <v>-117.5349</v>
      </c>
      <c r="T481" s="55" t="n">
        <f aca="false">G481+P481</f>
        <v>-123.3988</v>
      </c>
      <c r="U481" s="55" t="n">
        <f aca="false">G481-P481</f>
        <v>-100.0772</v>
      </c>
      <c r="V481" s="55" t="n">
        <f aca="false">MAX(ABS(R481),ABS(S481),ABS(T481),ABS(U481))</f>
        <v>123.3988</v>
      </c>
    </row>
    <row r="482" customFormat="false" ht="15" hidden="false" customHeight="false" outlineLevel="0" collapsed="false">
      <c r="A482" s="0" t="n">
        <v>7</v>
      </c>
      <c r="B482" s="0" t="n">
        <v>14</v>
      </c>
      <c r="C482" s="0" t="n">
        <v>8</v>
      </c>
      <c r="D482" s="0" t="n">
        <v>5</v>
      </c>
      <c r="E482" s="0" t="s">
        <v>36</v>
      </c>
      <c r="F482" s="0" t="n">
        <v>-178.514</v>
      </c>
      <c r="G482" s="0" t="n">
        <v>-101.02</v>
      </c>
      <c r="H482" s="0" t="n">
        <v>-2.575</v>
      </c>
      <c r="I482" s="0" t="n">
        <v>13.77</v>
      </c>
      <c r="J482" s="0" t="n">
        <v>-0.631</v>
      </c>
      <c r="K482" s="0" t="n">
        <v>-0.772</v>
      </c>
      <c r="M482" s="4" t="n">
        <f aca="false">SIGN(H482)*(ABS(H482)+ABS(J482))</f>
        <v>-3.206</v>
      </c>
      <c r="N482" s="4" t="n">
        <f aca="false">SIGN(I482)*(ABS(I482)+ABS(K482))</f>
        <v>14.542</v>
      </c>
      <c r="O482" s="4" t="n">
        <f aca="false">SIGN(M482)*(ABS(M482)+0.3*ABS(N482))</f>
        <v>-7.5686</v>
      </c>
      <c r="P482" s="4" t="n">
        <f aca="false">SIGN(N482)*(ABS(N482)+0.3*ABS(M482))</f>
        <v>15.5038</v>
      </c>
      <c r="Q482" s="4" t="n">
        <f aca="false">MAX(ABS(O482),ABS(P482))</f>
        <v>15.5038</v>
      </c>
      <c r="R482" s="4" t="n">
        <f aca="false">G482+O482</f>
        <v>-108.5886</v>
      </c>
      <c r="S482" s="4" t="n">
        <f aca="false">G482-O482</f>
        <v>-93.4514</v>
      </c>
      <c r="T482" s="4" t="n">
        <f aca="false">G482+P482</f>
        <v>-85.5162</v>
      </c>
      <c r="U482" s="4" t="n">
        <f aca="false">G482-P482</f>
        <v>-116.5238</v>
      </c>
      <c r="V482" s="4" t="n">
        <f aca="false">MAX(ABS(R482),ABS(S482),ABS(T482),ABS(U482))</f>
        <v>116.5238</v>
      </c>
    </row>
    <row r="483" customFormat="false" ht="15" hidden="false" customHeight="false" outlineLevel="0" collapsed="false">
      <c r="A483" s="0" t="n">
        <v>7</v>
      </c>
      <c r="B483" s="0" t="n">
        <v>14</v>
      </c>
      <c r="C483" s="0" t="n">
        <v>8</v>
      </c>
      <c r="D483" s="0" t="n">
        <v>5</v>
      </c>
      <c r="E483" s="0" t="s">
        <v>37</v>
      </c>
      <c r="F483" s="0" t="n">
        <v>-166.627</v>
      </c>
      <c r="G483" s="0" t="n">
        <v>-93.665</v>
      </c>
      <c r="H483" s="0" t="n">
        <v>3.485</v>
      </c>
      <c r="I483" s="0" t="n">
        <v>-18.7</v>
      </c>
      <c r="J483" s="0" t="n">
        <v>0.851</v>
      </c>
      <c r="K483" s="0" t="n">
        <v>1.041</v>
      </c>
      <c r="M483" s="4" t="n">
        <f aca="false">SIGN(H483)*(ABS(H483)+ABS(J483))</f>
        <v>4.336</v>
      </c>
      <c r="N483" s="4" t="n">
        <f aca="false">SIGN(I483)*(ABS(I483)+ABS(K483))</f>
        <v>-19.741</v>
      </c>
      <c r="O483" s="4" t="n">
        <f aca="false">SIGN(M483)*(ABS(M483)+0.3*ABS(N483))</f>
        <v>10.2583</v>
      </c>
      <c r="P483" s="4" t="n">
        <f aca="false">SIGN(N483)*(ABS(N483)+0.3*ABS(M483))</f>
        <v>-21.0418</v>
      </c>
      <c r="Q483" s="4" t="n">
        <f aca="false">MAX(ABS(O483),ABS(P483))</f>
        <v>21.0418</v>
      </c>
      <c r="R483" s="4" t="n">
        <f aca="false">G483+O483</f>
        <v>-83.4067</v>
      </c>
      <c r="S483" s="4" t="n">
        <f aca="false">G483-O483</f>
        <v>-103.9233</v>
      </c>
      <c r="T483" s="4" t="n">
        <f aca="false">G483+P483</f>
        <v>-114.7068</v>
      </c>
      <c r="U483" s="4" t="n">
        <f aca="false">G483-P483</f>
        <v>-72.6232</v>
      </c>
      <c r="V483" s="4" t="n">
        <f aca="false">MAX(ABS(R483),ABS(S483),ABS(T483),ABS(U483))</f>
        <v>114.7068</v>
      </c>
    </row>
    <row r="484" customFormat="false" ht="15" hidden="false" customHeight="false" outlineLevel="0" collapsed="false">
      <c r="A484" s="0" t="n">
        <v>7</v>
      </c>
      <c r="B484" s="0" t="n">
        <v>14</v>
      </c>
      <c r="C484" s="0" t="n">
        <v>8</v>
      </c>
      <c r="D484" s="0" t="n">
        <v>5</v>
      </c>
      <c r="E484" s="0" t="s">
        <v>38</v>
      </c>
      <c r="F484" s="0" t="n">
        <v>173.941</v>
      </c>
      <c r="G484" s="0" t="n">
        <v>98.156</v>
      </c>
      <c r="H484" s="0" t="n">
        <v>1.01</v>
      </c>
      <c r="I484" s="0" t="n">
        <v>-5.411</v>
      </c>
      <c r="J484" s="0" t="n">
        <v>0.247</v>
      </c>
      <c r="K484" s="0" t="n">
        <v>0.302</v>
      </c>
      <c r="M484" s="4" t="n">
        <f aca="false">SIGN(H484)*(ABS(H484)+ABS(J484))</f>
        <v>1.257</v>
      </c>
      <c r="N484" s="4" t="n">
        <f aca="false">SIGN(I484)*(ABS(I484)+ABS(K484))</f>
        <v>-5.713</v>
      </c>
      <c r="O484" s="4" t="n">
        <f aca="false">SIGN(M484)*(ABS(M484)+0.3*ABS(N484))</f>
        <v>2.9709</v>
      </c>
      <c r="P484" s="4" t="n">
        <f aca="false">SIGN(N484)*(ABS(N484)+0.3*ABS(M484))</f>
        <v>-6.0901</v>
      </c>
      <c r="Q484" s="4" t="n">
        <f aca="false">MAX(ABS(O484),ABS(P484))</f>
        <v>6.0901</v>
      </c>
      <c r="R484" s="4" t="n">
        <f aca="false">G484+O484</f>
        <v>101.1269</v>
      </c>
      <c r="S484" s="4" t="n">
        <f aca="false">G484-O484</f>
        <v>95.1851</v>
      </c>
      <c r="T484" s="4" t="n">
        <f aca="false">G484+P484</f>
        <v>92.0659</v>
      </c>
      <c r="U484" s="4" t="n">
        <f aca="false">G484-P484</f>
        <v>104.2461</v>
      </c>
      <c r="V484" s="4" t="n">
        <f aca="false">MAX(ABS(R484),ABS(S484),ABS(T484),ABS(U484))</f>
        <v>104.2461</v>
      </c>
    </row>
    <row r="485" customFormat="false" ht="15" hidden="false" customHeight="false" outlineLevel="0" collapsed="false">
      <c r="A485" s="0" t="n">
        <v>7</v>
      </c>
      <c r="B485" s="0" t="n">
        <v>14</v>
      </c>
      <c r="C485" s="0" t="n">
        <v>8</v>
      </c>
      <c r="D485" s="0" t="n">
        <v>5</v>
      </c>
      <c r="E485" s="0" t="s">
        <v>39</v>
      </c>
      <c r="F485" s="0" t="n">
        <v>-169.979</v>
      </c>
      <c r="G485" s="0" t="n">
        <v>-95.704</v>
      </c>
      <c r="H485" s="0" t="n">
        <v>1.01</v>
      </c>
      <c r="I485" s="0" t="n">
        <v>-5.411</v>
      </c>
      <c r="J485" s="0" t="n">
        <v>0.247</v>
      </c>
      <c r="K485" s="0" t="n">
        <v>0.302</v>
      </c>
      <c r="M485" s="4" t="n">
        <f aca="false">SIGN(H485)*(ABS(H485)+ABS(J485))</f>
        <v>1.257</v>
      </c>
      <c r="N485" s="4" t="n">
        <f aca="false">SIGN(I485)*(ABS(I485)+ABS(K485))</f>
        <v>-5.713</v>
      </c>
      <c r="O485" s="4" t="n">
        <f aca="false">SIGN(M485)*(ABS(M485)+0.3*ABS(N485))</f>
        <v>2.9709</v>
      </c>
      <c r="P485" s="4" t="n">
        <f aca="false">SIGN(N485)*(ABS(N485)+0.3*ABS(M485))</f>
        <v>-6.0901</v>
      </c>
      <c r="Q485" s="4" t="n">
        <f aca="false">MAX(ABS(O485),ABS(P485))</f>
        <v>6.0901</v>
      </c>
      <c r="R485" s="4" t="n">
        <f aca="false">G485+O485</f>
        <v>-92.7331</v>
      </c>
      <c r="S485" s="4" t="n">
        <f aca="false">G485-O485</f>
        <v>-98.6749</v>
      </c>
      <c r="T485" s="4" t="n">
        <f aca="false">G485+P485</f>
        <v>-101.7941</v>
      </c>
      <c r="U485" s="4" t="n">
        <f aca="false">G485-P485</f>
        <v>-89.6139</v>
      </c>
      <c r="V485" s="4" t="n">
        <f aca="false">MAX(ABS(R485),ABS(S485),ABS(T485),ABS(U485))</f>
        <v>101.7941</v>
      </c>
    </row>
    <row r="486" customFormat="false" ht="15" hidden="false" customHeight="false" outlineLevel="0" collapsed="false">
      <c r="A486" s="0" t="n">
        <v>7</v>
      </c>
      <c r="B486" s="0" t="n">
        <v>14</v>
      </c>
      <c r="C486" s="0" t="n">
        <v>8</v>
      </c>
      <c r="D486" s="0" t="n">
        <v>4</v>
      </c>
      <c r="E486" s="0" t="s">
        <v>36</v>
      </c>
      <c r="F486" s="0" t="n">
        <v>-209.22</v>
      </c>
      <c r="G486" s="0" t="n">
        <v>-105.788</v>
      </c>
      <c r="H486" s="0" t="n">
        <v>-4.946</v>
      </c>
      <c r="I486" s="0" t="n">
        <v>25.63</v>
      </c>
      <c r="J486" s="0" t="n">
        <v>-1.244</v>
      </c>
      <c r="K486" s="0" t="n">
        <v>-1.523</v>
      </c>
      <c r="M486" s="4" t="n">
        <f aca="false">SIGN(H486)*(ABS(H486)+ABS(J486))</f>
        <v>-6.19</v>
      </c>
      <c r="N486" s="4" t="n">
        <f aca="false">SIGN(I486)*(ABS(I486)+ABS(K486))</f>
        <v>27.153</v>
      </c>
      <c r="O486" s="4" t="n">
        <f aca="false">SIGN(M486)*(ABS(M486)+0.3*ABS(N486))</f>
        <v>-14.3359</v>
      </c>
      <c r="P486" s="4" t="n">
        <f aca="false">SIGN(N486)*(ABS(N486)+0.3*ABS(M486))</f>
        <v>29.01</v>
      </c>
      <c r="Q486" s="4" t="n">
        <f aca="false">MAX(ABS(O486),ABS(P486))</f>
        <v>29.01</v>
      </c>
      <c r="R486" s="4" t="n">
        <f aca="false">G486+O486</f>
        <v>-120.1239</v>
      </c>
      <c r="S486" s="4" t="n">
        <f aca="false">G486-O486</f>
        <v>-91.4521</v>
      </c>
      <c r="T486" s="4" t="n">
        <f aca="false">G486+P486</f>
        <v>-76.778</v>
      </c>
      <c r="U486" s="4" t="n">
        <f aca="false">G486-P486</f>
        <v>-134.798</v>
      </c>
      <c r="V486" s="4" t="n">
        <f aca="false">MAX(ABS(R486),ABS(S486),ABS(T486),ABS(U486))</f>
        <v>134.798</v>
      </c>
    </row>
    <row r="487" customFormat="false" ht="15" hidden="false" customHeight="false" outlineLevel="0" collapsed="false">
      <c r="A487" s="0" t="n">
        <v>7</v>
      </c>
      <c r="B487" s="0" t="n">
        <v>14</v>
      </c>
      <c r="C487" s="0" t="n">
        <v>8</v>
      </c>
      <c r="D487" s="0" t="n">
        <v>4</v>
      </c>
      <c r="E487" s="0" t="s">
        <v>37</v>
      </c>
      <c r="F487" s="0" t="n">
        <v>-209.191</v>
      </c>
      <c r="G487" s="0" t="n">
        <v>-106.301</v>
      </c>
      <c r="H487" s="0" t="n">
        <v>5.875</v>
      </c>
      <c r="I487" s="0" t="n">
        <v>-30.495</v>
      </c>
      <c r="J487" s="0" t="n">
        <v>1.477</v>
      </c>
      <c r="K487" s="0" t="n">
        <v>1.808</v>
      </c>
      <c r="M487" s="4" t="n">
        <f aca="false">SIGN(H487)*(ABS(H487)+ABS(J487))</f>
        <v>7.352</v>
      </c>
      <c r="N487" s="4" t="n">
        <f aca="false">SIGN(I487)*(ABS(I487)+ABS(K487))</f>
        <v>-32.303</v>
      </c>
      <c r="O487" s="4" t="n">
        <f aca="false">SIGN(M487)*(ABS(M487)+0.3*ABS(N487))</f>
        <v>17.0429</v>
      </c>
      <c r="P487" s="4" t="n">
        <f aca="false">SIGN(N487)*(ABS(N487)+0.3*ABS(M487))</f>
        <v>-34.5086</v>
      </c>
      <c r="Q487" s="4" t="n">
        <f aca="false">MAX(ABS(O487),ABS(P487))</f>
        <v>34.5086</v>
      </c>
      <c r="R487" s="4" t="n">
        <f aca="false">G487+O487</f>
        <v>-89.2581</v>
      </c>
      <c r="S487" s="4" t="n">
        <f aca="false">G487-O487</f>
        <v>-123.3439</v>
      </c>
      <c r="T487" s="4" t="n">
        <f aca="false">G487+P487</f>
        <v>-140.8096</v>
      </c>
      <c r="U487" s="4" t="n">
        <f aca="false">G487-P487</f>
        <v>-71.7924</v>
      </c>
      <c r="V487" s="4" t="n">
        <f aca="false">MAX(ABS(R487),ABS(S487),ABS(T487),ABS(U487))</f>
        <v>140.8096</v>
      </c>
    </row>
    <row r="488" customFormat="false" ht="15" hidden="false" customHeight="false" outlineLevel="0" collapsed="false">
      <c r="A488" s="0" t="n">
        <v>7</v>
      </c>
      <c r="B488" s="0" t="n">
        <v>14</v>
      </c>
      <c r="C488" s="0" t="n">
        <v>8</v>
      </c>
      <c r="D488" s="0" t="n">
        <v>4</v>
      </c>
      <c r="E488" s="0" t="s">
        <v>38</v>
      </c>
      <c r="F488" s="0" t="n">
        <v>209.555</v>
      </c>
      <c r="G488" s="0" t="n">
        <v>106.174</v>
      </c>
      <c r="H488" s="0" t="n">
        <v>1.804</v>
      </c>
      <c r="I488" s="0" t="n">
        <v>-9.354</v>
      </c>
      <c r="J488" s="0" t="n">
        <v>0.454</v>
      </c>
      <c r="K488" s="0" t="n">
        <v>0.555</v>
      </c>
      <c r="M488" s="4" t="n">
        <f aca="false">SIGN(H488)*(ABS(H488)+ABS(J488))</f>
        <v>2.258</v>
      </c>
      <c r="N488" s="4" t="n">
        <f aca="false">SIGN(I488)*(ABS(I488)+ABS(K488))</f>
        <v>-9.909</v>
      </c>
      <c r="O488" s="4" t="n">
        <f aca="false">SIGN(M488)*(ABS(M488)+0.3*ABS(N488))</f>
        <v>5.2307</v>
      </c>
      <c r="P488" s="4" t="n">
        <f aca="false">SIGN(N488)*(ABS(N488)+0.3*ABS(M488))</f>
        <v>-10.5864</v>
      </c>
      <c r="Q488" s="4" t="n">
        <f aca="false">MAX(ABS(O488),ABS(P488))</f>
        <v>10.5864</v>
      </c>
      <c r="R488" s="4" t="n">
        <f aca="false">G488+O488</f>
        <v>111.4047</v>
      </c>
      <c r="S488" s="4" t="n">
        <f aca="false">G488-O488</f>
        <v>100.9433</v>
      </c>
      <c r="T488" s="4" t="n">
        <f aca="false">G488+P488</f>
        <v>95.5876</v>
      </c>
      <c r="U488" s="4" t="n">
        <f aca="false">G488-P488</f>
        <v>116.7604</v>
      </c>
      <c r="V488" s="4" t="n">
        <f aca="false">MAX(ABS(R488),ABS(S488),ABS(T488),ABS(U488))</f>
        <v>116.7604</v>
      </c>
    </row>
    <row r="489" customFormat="false" ht="15" hidden="false" customHeight="false" outlineLevel="0" collapsed="false">
      <c r="A489" s="0" t="n">
        <v>7</v>
      </c>
      <c r="B489" s="0" t="n">
        <v>14</v>
      </c>
      <c r="C489" s="0" t="n">
        <v>8</v>
      </c>
      <c r="D489" s="0" t="n">
        <v>4</v>
      </c>
      <c r="E489" s="0" t="s">
        <v>39</v>
      </c>
      <c r="F489" s="0" t="n">
        <v>-209.545</v>
      </c>
      <c r="G489" s="0" t="n">
        <v>-106.346</v>
      </c>
      <c r="H489" s="0" t="n">
        <v>1.804</v>
      </c>
      <c r="I489" s="0" t="n">
        <v>-9.354</v>
      </c>
      <c r="J489" s="0" t="n">
        <v>0.454</v>
      </c>
      <c r="K489" s="0" t="n">
        <v>0.555</v>
      </c>
      <c r="M489" s="4" t="n">
        <f aca="false">SIGN(H489)*(ABS(H489)+ABS(J489))</f>
        <v>2.258</v>
      </c>
      <c r="N489" s="4" t="n">
        <f aca="false">SIGN(I489)*(ABS(I489)+ABS(K489))</f>
        <v>-9.909</v>
      </c>
      <c r="O489" s="4" t="n">
        <f aca="false">SIGN(M489)*(ABS(M489)+0.3*ABS(N489))</f>
        <v>5.2307</v>
      </c>
      <c r="P489" s="4" t="n">
        <f aca="false">SIGN(N489)*(ABS(N489)+0.3*ABS(M489))</f>
        <v>-10.5864</v>
      </c>
      <c r="Q489" s="4" t="n">
        <f aca="false">MAX(ABS(O489),ABS(P489))</f>
        <v>10.5864</v>
      </c>
      <c r="R489" s="4" t="n">
        <f aca="false">G489+O489</f>
        <v>-101.1153</v>
      </c>
      <c r="S489" s="4" t="n">
        <f aca="false">G489-O489</f>
        <v>-111.5767</v>
      </c>
      <c r="T489" s="4" t="n">
        <f aca="false">G489+P489</f>
        <v>-116.9324</v>
      </c>
      <c r="U489" s="4" t="n">
        <f aca="false">G489-P489</f>
        <v>-95.7596</v>
      </c>
      <c r="V489" s="4" t="n">
        <f aca="false">MAX(ABS(R489),ABS(S489),ABS(T489),ABS(U489))</f>
        <v>116.9324</v>
      </c>
    </row>
    <row r="490" customFormat="false" ht="15" hidden="false" customHeight="false" outlineLevel="0" collapsed="false">
      <c r="A490" s="0" t="n">
        <v>7</v>
      </c>
      <c r="B490" s="0" t="n">
        <v>14</v>
      </c>
      <c r="C490" s="0" t="n">
        <v>8</v>
      </c>
      <c r="D490" s="0" t="n">
        <v>3</v>
      </c>
      <c r="E490" s="0" t="s">
        <v>36</v>
      </c>
      <c r="F490" s="0" t="n">
        <v>-211.663</v>
      </c>
      <c r="G490" s="0" t="n">
        <v>-107.342</v>
      </c>
      <c r="H490" s="0" t="n">
        <v>-6.564</v>
      </c>
      <c r="I490" s="0" t="n">
        <v>32.773</v>
      </c>
      <c r="J490" s="0" t="n">
        <v>-1.685</v>
      </c>
      <c r="K490" s="0" t="n">
        <v>-2.062</v>
      </c>
      <c r="M490" s="4" t="n">
        <f aca="false">SIGN(H490)*(ABS(H490)+ABS(J490))</f>
        <v>-8.249</v>
      </c>
      <c r="N490" s="4" t="n">
        <f aca="false">SIGN(I490)*(ABS(I490)+ABS(K490))</f>
        <v>34.835</v>
      </c>
      <c r="O490" s="4" t="n">
        <f aca="false">SIGN(M490)*(ABS(M490)+0.3*ABS(N490))</f>
        <v>-18.6995</v>
      </c>
      <c r="P490" s="4" t="n">
        <f aca="false">SIGN(N490)*(ABS(N490)+0.3*ABS(M490))</f>
        <v>37.3097</v>
      </c>
      <c r="Q490" s="4" t="n">
        <f aca="false">MAX(ABS(O490),ABS(P490))</f>
        <v>37.3097</v>
      </c>
      <c r="R490" s="4" t="n">
        <f aca="false">G490+O490</f>
        <v>-126.0415</v>
      </c>
      <c r="S490" s="4" t="n">
        <f aca="false">G490-O490</f>
        <v>-88.6425</v>
      </c>
      <c r="T490" s="4" t="n">
        <f aca="false">G490+P490</f>
        <v>-70.0323</v>
      </c>
      <c r="U490" s="4" t="n">
        <f aca="false">G490-P490</f>
        <v>-144.6517</v>
      </c>
      <c r="V490" s="4" t="n">
        <f aca="false">MAX(ABS(R490),ABS(S490),ABS(T490),ABS(U490))</f>
        <v>144.6517</v>
      </c>
    </row>
    <row r="491" customFormat="false" ht="15" hidden="false" customHeight="false" outlineLevel="0" collapsed="false">
      <c r="A491" s="0" t="n">
        <v>7</v>
      </c>
      <c r="B491" s="0" t="n">
        <v>14</v>
      </c>
      <c r="C491" s="0" t="n">
        <v>8</v>
      </c>
      <c r="D491" s="0" t="n">
        <v>3</v>
      </c>
      <c r="E491" s="0" t="s">
        <v>37</v>
      </c>
      <c r="F491" s="0" t="n">
        <v>-207.397</v>
      </c>
      <c r="G491" s="0" t="n">
        <v>-105.163</v>
      </c>
      <c r="H491" s="0" t="n">
        <v>7.912</v>
      </c>
      <c r="I491" s="0" t="n">
        <v>-39.542</v>
      </c>
      <c r="J491" s="0" t="n">
        <v>2.031</v>
      </c>
      <c r="K491" s="0" t="n">
        <v>2.486</v>
      </c>
      <c r="M491" s="4" t="n">
        <f aca="false">SIGN(H491)*(ABS(H491)+ABS(J491))</f>
        <v>9.943</v>
      </c>
      <c r="N491" s="4" t="n">
        <f aca="false">SIGN(I491)*(ABS(I491)+ABS(K491))</f>
        <v>-42.028</v>
      </c>
      <c r="O491" s="4" t="n">
        <f aca="false">SIGN(M491)*(ABS(M491)+0.3*ABS(N491))</f>
        <v>22.5514</v>
      </c>
      <c r="P491" s="4" t="n">
        <f aca="false">SIGN(N491)*(ABS(N491)+0.3*ABS(M491))</f>
        <v>-45.0109</v>
      </c>
      <c r="Q491" s="4" t="n">
        <f aca="false">MAX(ABS(O491),ABS(P491))</f>
        <v>45.0109</v>
      </c>
      <c r="R491" s="4" t="n">
        <f aca="false">G491+O491</f>
        <v>-82.6116</v>
      </c>
      <c r="S491" s="4" t="n">
        <f aca="false">G491-O491</f>
        <v>-127.7144</v>
      </c>
      <c r="T491" s="4" t="n">
        <f aca="false">G491+P491</f>
        <v>-150.1739</v>
      </c>
      <c r="U491" s="4" t="n">
        <f aca="false">G491-P491</f>
        <v>-60.1521</v>
      </c>
      <c r="V491" s="4" t="n">
        <f aca="false">MAX(ABS(R491),ABS(S491),ABS(T491),ABS(U491))</f>
        <v>150.1739</v>
      </c>
    </row>
    <row r="492" customFormat="false" ht="15" hidden="false" customHeight="false" outlineLevel="0" collapsed="false">
      <c r="A492" s="0" t="n">
        <v>7</v>
      </c>
      <c r="B492" s="0" t="n">
        <v>14</v>
      </c>
      <c r="C492" s="0" t="n">
        <v>8</v>
      </c>
      <c r="D492" s="0" t="n">
        <v>3</v>
      </c>
      <c r="E492" s="0" t="s">
        <v>38</v>
      </c>
      <c r="F492" s="0" t="n">
        <v>210.261</v>
      </c>
      <c r="G492" s="0" t="n">
        <v>106.623</v>
      </c>
      <c r="H492" s="0" t="n">
        <v>2.413</v>
      </c>
      <c r="I492" s="0" t="n">
        <v>-12.052</v>
      </c>
      <c r="J492" s="0" t="n">
        <v>0.619</v>
      </c>
      <c r="K492" s="0" t="n">
        <v>0.758</v>
      </c>
      <c r="M492" s="4" t="n">
        <f aca="false">SIGN(H492)*(ABS(H492)+ABS(J492))</f>
        <v>3.032</v>
      </c>
      <c r="N492" s="4" t="n">
        <f aca="false">SIGN(I492)*(ABS(I492)+ABS(K492))</f>
        <v>-12.81</v>
      </c>
      <c r="O492" s="4" t="n">
        <f aca="false">SIGN(M492)*(ABS(M492)+0.3*ABS(N492))</f>
        <v>6.875</v>
      </c>
      <c r="P492" s="4" t="n">
        <f aca="false">SIGN(N492)*(ABS(N492)+0.3*ABS(M492))</f>
        <v>-13.7196</v>
      </c>
      <c r="Q492" s="4" t="n">
        <f aca="false">MAX(ABS(O492),ABS(P492))</f>
        <v>13.7196</v>
      </c>
      <c r="R492" s="4" t="n">
        <f aca="false">G492+O492</f>
        <v>113.498</v>
      </c>
      <c r="S492" s="4" t="n">
        <f aca="false">G492-O492</f>
        <v>99.748</v>
      </c>
      <c r="T492" s="4" t="n">
        <f aca="false">G492+P492</f>
        <v>92.9034</v>
      </c>
      <c r="U492" s="4" t="n">
        <f aca="false">G492-P492</f>
        <v>120.3426</v>
      </c>
      <c r="V492" s="4" t="n">
        <f aca="false">MAX(ABS(R492),ABS(S492),ABS(T492),ABS(U492))</f>
        <v>120.3426</v>
      </c>
    </row>
    <row r="493" customFormat="false" ht="15" hidden="false" customHeight="false" outlineLevel="0" collapsed="false">
      <c r="A493" s="0" t="n">
        <v>7</v>
      </c>
      <c r="B493" s="0" t="n">
        <v>14</v>
      </c>
      <c r="C493" s="0" t="n">
        <v>8</v>
      </c>
      <c r="D493" s="0" t="n">
        <v>3</v>
      </c>
      <c r="E493" s="0" t="s">
        <v>39</v>
      </c>
      <c r="F493" s="0" t="n">
        <v>-208.839</v>
      </c>
      <c r="G493" s="0" t="n">
        <v>-105.897</v>
      </c>
      <c r="H493" s="0" t="n">
        <v>2.413</v>
      </c>
      <c r="I493" s="0" t="n">
        <v>-12.052</v>
      </c>
      <c r="J493" s="0" t="n">
        <v>0.619</v>
      </c>
      <c r="K493" s="0" t="n">
        <v>0.758</v>
      </c>
      <c r="M493" s="4" t="n">
        <f aca="false">SIGN(H493)*(ABS(H493)+ABS(J493))</f>
        <v>3.032</v>
      </c>
      <c r="N493" s="4" t="n">
        <f aca="false">SIGN(I493)*(ABS(I493)+ABS(K493))</f>
        <v>-12.81</v>
      </c>
      <c r="O493" s="4" t="n">
        <f aca="false">SIGN(M493)*(ABS(M493)+0.3*ABS(N493))</f>
        <v>6.875</v>
      </c>
      <c r="P493" s="4" t="n">
        <f aca="false">SIGN(N493)*(ABS(N493)+0.3*ABS(M493))</f>
        <v>-13.7196</v>
      </c>
      <c r="Q493" s="4" t="n">
        <f aca="false">MAX(ABS(O493),ABS(P493))</f>
        <v>13.7196</v>
      </c>
      <c r="R493" s="4" t="n">
        <f aca="false">G493+O493</f>
        <v>-99.022</v>
      </c>
      <c r="S493" s="4" t="n">
        <f aca="false">G493-O493</f>
        <v>-112.772</v>
      </c>
      <c r="T493" s="4" t="n">
        <f aca="false">G493+P493</f>
        <v>-119.6166</v>
      </c>
      <c r="U493" s="4" t="n">
        <f aca="false">G493-P493</f>
        <v>-92.1774</v>
      </c>
      <c r="V493" s="4" t="n">
        <f aca="false">MAX(ABS(R493),ABS(S493),ABS(T493),ABS(U493))</f>
        <v>119.6166</v>
      </c>
    </row>
    <row r="494" customFormat="false" ht="15" hidden="false" customHeight="false" outlineLevel="0" collapsed="false">
      <c r="A494" s="0" t="n">
        <v>7</v>
      </c>
      <c r="B494" s="0" t="n">
        <v>14</v>
      </c>
      <c r="C494" s="0" t="n">
        <v>8</v>
      </c>
      <c r="D494" s="0" t="n">
        <v>2</v>
      </c>
      <c r="E494" s="0" t="s">
        <v>36</v>
      </c>
      <c r="F494" s="0" t="n">
        <v>-211.48</v>
      </c>
      <c r="G494" s="0" t="n">
        <v>-107.195</v>
      </c>
      <c r="H494" s="0" t="n">
        <v>-7.456</v>
      </c>
      <c r="I494" s="0" t="n">
        <v>37.268</v>
      </c>
      <c r="J494" s="0" t="n">
        <v>-1.931</v>
      </c>
      <c r="K494" s="0" t="n">
        <v>-2.364</v>
      </c>
      <c r="M494" s="4" t="n">
        <f aca="false">SIGN(H494)*(ABS(H494)+ABS(J494))</f>
        <v>-9.387</v>
      </c>
      <c r="N494" s="4" t="n">
        <f aca="false">SIGN(I494)*(ABS(I494)+ABS(K494))</f>
        <v>39.632</v>
      </c>
      <c r="O494" s="4" t="n">
        <f aca="false">SIGN(M494)*(ABS(M494)+0.3*ABS(N494))</f>
        <v>-21.2766</v>
      </c>
      <c r="P494" s="4" t="n">
        <f aca="false">SIGN(N494)*(ABS(N494)+0.3*ABS(M494))</f>
        <v>42.4481</v>
      </c>
      <c r="Q494" s="4" t="n">
        <f aca="false">MAX(ABS(O494),ABS(P494))</f>
        <v>42.4481</v>
      </c>
      <c r="R494" s="4" t="n">
        <f aca="false">G494+O494</f>
        <v>-128.4716</v>
      </c>
      <c r="S494" s="4" t="n">
        <f aca="false">G494-O494</f>
        <v>-85.9184</v>
      </c>
      <c r="T494" s="4" t="n">
        <f aca="false">G494+P494</f>
        <v>-64.7469</v>
      </c>
      <c r="U494" s="4" t="n">
        <f aca="false">G494-P494</f>
        <v>-149.6431</v>
      </c>
      <c r="V494" s="4" t="n">
        <f aca="false">MAX(ABS(R494),ABS(S494),ABS(T494),ABS(U494))</f>
        <v>149.6431</v>
      </c>
    </row>
    <row r="495" customFormat="false" ht="15" hidden="false" customHeight="false" outlineLevel="0" collapsed="false">
      <c r="A495" s="0" t="n">
        <v>7</v>
      </c>
      <c r="B495" s="0" t="n">
        <v>14</v>
      </c>
      <c r="C495" s="0" t="n">
        <v>8</v>
      </c>
      <c r="D495" s="0" t="n">
        <v>2</v>
      </c>
      <c r="E495" s="0" t="s">
        <v>37</v>
      </c>
      <c r="F495" s="0" t="n">
        <v>-207.535</v>
      </c>
      <c r="G495" s="0" t="n">
        <v>-105.272</v>
      </c>
      <c r="H495" s="0" t="n">
        <v>8.99</v>
      </c>
      <c r="I495" s="0" t="n">
        <v>-44.971</v>
      </c>
      <c r="J495" s="0" t="n">
        <v>2.329</v>
      </c>
      <c r="K495" s="0" t="n">
        <v>2.851</v>
      </c>
      <c r="M495" s="4" t="n">
        <f aca="false">SIGN(H495)*(ABS(H495)+ABS(J495))</f>
        <v>11.319</v>
      </c>
      <c r="N495" s="4" t="n">
        <f aca="false">SIGN(I495)*(ABS(I495)+ABS(K495))</f>
        <v>-47.822</v>
      </c>
      <c r="O495" s="4" t="n">
        <f aca="false">SIGN(M495)*(ABS(M495)+0.3*ABS(N495))</f>
        <v>25.6656</v>
      </c>
      <c r="P495" s="4" t="n">
        <f aca="false">SIGN(N495)*(ABS(N495)+0.3*ABS(M495))</f>
        <v>-51.2177</v>
      </c>
      <c r="Q495" s="4" t="n">
        <f aca="false">MAX(ABS(O495),ABS(P495))</f>
        <v>51.2177</v>
      </c>
      <c r="R495" s="4" t="n">
        <f aca="false">G495+O495</f>
        <v>-79.6064</v>
      </c>
      <c r="S495" s="4" t="n">
        <f aca="false">G495-O495</f>
        <v>-130.9376</v>
      </c>
      <c r="T495" s="4" t="n">
        <f aca="false">G495+P495</f>
        <v>-156.4897</v>
      </c>
      <c r="U495" s="4" t="n">
        <f aca="false">G495-P495</f>
        <v>-54.0543</v>
      </c>
      <c r="V495" s="4" t="n">
        <f aca="false">MAX(ABS(R495),ABS(S495),ABS(T495),ABS(U495))</f>
        <v>156.4897</v>
      </c>
    </row>
    <row r="496" customFormat="false" ht="15" hidden="false" customHeight="false" outlineLevel="0" collapsed="false">
      <c r="A496" s="0" t="n">
        <v>7</v>
      </c>
      <c r="B496" s="0" t="n">
        <v>14</v>
      </c>
      <c r="C496" s="0" t="n">
        <v>8</v>
      </c>
      <c r="D496" s="0" t="n">
        <v>2</v>
      </c>
      <c r="E496" s="0" t="s">
        <v>38</v>
      </c>
      <c r="F496" s="0" t="n">
        <v>210.207</v>
      </c>
      <c r="G496" s="0" t="n">
        <v>106.581</v>
      </c>
      <c r="H496" s="0" t="n">
        <v>2.741</v>
      </c>
      <c r="I496" s="0" t="n">
        <v>-13.706</v>
      </c>
      <c r="J496" s="0" t="n">
        <v>0.71</v>
      </c>
      <c r="K496" s="0" t="n">
        <v>0.869</v>
      </c>
      <c r="M496" s="4" t="n">
        <f aca="false">SIGN(H496)*(ABS(H496)+ABS(J496))</f>
        <v>3.451</v>
      </c>
      <c r="N496" s="4" t="n">
        <f aca="false">SIGN(I496)*(ABS(I496)+ABS(K496))</f>
        <v>-14.575</v>
      </c>
      <c r="O496" s="4" t="n">
        <f aca="false">SIGN(M496)*(ABS(M496)+0.3*ABS(N496))</f>
        <v>7.8235</v>
      </c>
      <c r="P496" s="4" t="n">
        <f aca="false">SIGN(N496)*(ABS(N496)+0.3*ABS(M496))</f>
        <v>-15.6103</v>
      </c>
      <c r="Q496" s="4" t="n">
        <f aca="false">MAX(ABS(O496),ABS(P496))</f>
        <v>15.6103</v>
      </c>
      <c r="R496" s="4" t="n">
        <f aca="false">G496+O496</f>
        <v>114.4045</v>
      </c>
      <c r="S496" s="4" t="n">
        <f aca="false">G496-O496</f>
        <v>98.7575</v>
      </c>
      <c r="T496" s="4" t="n">
        <f aca="false">G496+P496</f>
        <v>90.9707</v>
      </c>
      <c r="U496" s="4" t="n">
        <f aca="false">G496-P496</f>
        <v>122.1913</v>
      </c>
      <c r="V496" s="4" t="n">
        <f aca="false">MAX(ABS(R496),ABS(S496),ABS(T496),ABS(U496))</f>
        <v>122.1913</v>
      </c>
    </row>
    <row r="497" customFormat="false" ht="15" hidden="false" customHeight="false" outlineLevel="0" collapsed="false">
      <c r="A497" s="0" t="n">
        <v>7</v>
      </c>
      <c r="B497" s="0" t="n">
        <v>14</v>
      </c>
      <c r="C497" s="0" t="n">
        <v>8</v>
      </c>
      <c r="D497" s="0" t="n">
        <v>2</v>
      </c>
      <c r="E497" s="0" t="s">
        <v>39</v>
      </c>
      <c r="F497" s="0" t="n">
        <v>-208.893</v>
      </c>
      <c r="G497" s="0" t="n">
        <v>-105.939</v>
      </c>
      <c r="H497" s="0" t="n">
        <v>2.741</v>
      </c>
      <c r="I497" s="0" t="n">
        <v>-13.706</v>
      </c>
      <c r="J497" s="0" t="n">
        <v>0.71</v>
      </c>
      <c r="K497" s="0" t="n">
        <v>0.869</v>
      </c>
      <c r="M497" s="4" t="n">
        <f aca="false">SIGN(H497)*(ABS(H497)+ABS(J497))</f>
        <v>3.451</v>
      </c>
      <c r="N497" s="4" t="n">
        <f aca="false">SIGN(I497)*(ABS(I497)+ABS(K497))</f>
        <v>-14.575</v>
      </c>
      <c r="O497" s="4" t="n">
        <f aca="false">SIGN(M497)*(ABS(M497)+0.3*ABS(N497))</f>
        <v>7.8235</v>
      </c>
      <c r="P497" s="4" t="n">
        <f aca="false">SIGN(N497)*(ABS(N497)+0.3*ABS(M497))</f>
        <v>-15.6103</v>
      </c>
      <c r="Q497" s="4" t="n">
        <f aca="false">MAX(ABS(O497),ABS(P497))</f>
        <v>15.6103</v>
      </c>
      <c r="R497" s="4" t="n">
        <f aca="false">G497+O497</f>
        <v>-98.1155</v>
      </c>
      <c r="S497" s="4" t="n">
        <f aca="false">G497-O497</f>
        <v>-113.7625</v>
      </c>
      <c r="T497" s="4" t="n">
        <f aca="false">G497+P497</f>
        <v>-121.5493</v>
      </c>
      <c r="U497" s="4" t="n">
        <f aca="false">G497-P497</f>
        <v>-90.3287</v>
      </c>
      <c r="V497" s="4" t="n">
        <f aca="false">MAX(ABS(R497),ABS(S497),ABS(T497),ABS(U497))</f>
        <v>121.5493</v>
      </c>
    </row>
    <row r="498" customFormat="false" ht="15" hidden="false" customHeight="false" outlineLevel="0" collapsed="false">
      <c r="A498" s="0" t="n">
        <v>7</v>
      </c>
      <c r="B498" s="0" t="n">
        <v>14</v>
      </c>
      <c r="C498" s="0" t="n">
        <v>8</v>
      </c>
      <c r="D498" s="0" t="n">
        <v>1</v>
      </c>
      <c r="E498" s="0" t="s">
        <v>36</v>
      </c>
      <c r="F498" s="0" t="n">
        <v>-214.741</v>
      </c>
      <c r="G498" s="0" t="n">
        <v>-108.877</v>
      </c>
      <c r="H498" s="0" t="n">
        <v>-6.25</v>
      </c>
      <c r="I498" s="0" t="n">
        <v>31.96</v>
      </c>
      <c r="J498" s="0" t="n">
        <v>-1.615</v>
      </c>
      <c r="K498" s="0" t="n">
        <v>-1.977</v>
      </c>
      <c r="M498" s="4" t="n">
        <f aca="false">SIGN(H498)*(ABS(H498)+ABS(J498))</f>
        <v>-7.865</v>
      </c>
      <c r="N498" s="4" t="n">
        <f aca="false">SIGN(I498)*(ABS(I498)+ABS(K498))</f>
        <v>33.937</v>
      </c>
      <c r="O498" s="4" t="n">
        <f aca="false">SIGN(M498)*(ABS(M498)+0.3*ABS(N498))</f>
        <v>-18.0461</v>
      </c>
      <c r="P498" s="4" t="n">
        <f aca="false">SIGN(N498)*(ABS(N498)+0.3*ABS(M498))</f>
        <v>36.2965</v>
      </c>
      <c r="Q498" s="4" t="n">
        <f aca="false">MAX(ABS(O498),ABS(P498))</f>
        <v>36.2965</v>
      </c>
      <c r="R498" s="4" t="n">
        <f aca="false">G498+O498</f>
        <v>-126.9231</v>
      </c>
      <c r="S498" s="4" t="n">
        <f aca="false">G498-O498</f>
        <v>-90.8309</v>
      </c>
      <c r="T498" s="4" t="n">
        <f aca="false">G498+P498</f>
        <v>-72.5805</v>
      </c>
      <c r="U498" s="4" t="n">
        <f aca="false">G498-P498</f>
        <v>-145.1735</v>
      </c>
      <c r="V498" s="4" t="n">
        <f aca="false">MAX(ABS(R498),ABS(S498),ABS(T498),ABS(U498))</f>
        <v>145.1735</v>
      </c>
    </row>
    <row r="499" customFormat="false" ht="15" hidden="false" customHeight="false" outlineLevel="0" collapsed="false">
      <c r="A499" s="0" t="n">
        <v>7</v>
      </c>
      <c r="B499" s="0" t="n">
        <v>14</v>
      </c>
      <c r="C499" s="0" t="n">
        <v>8</v>
      </c>
      <c r="D499" s="0" t="n">
        <v>1</v>
      </c>
      <c r="E499" s="0" t="s">
        <v>37</v>
      </c>
      <c r="F499" s="0" t="n">
        <v>-205.212</v>
      </c>
      <c r="G499" s="0" t="n">
        <v>-104.073</v>
      </c>
      <c r="H499" s="0" t="n">
        <v>7.713</v>
      </c>
      <c r="I499" s="0" t="n">
        <v>-39.499</v>
      </c>
      <c r="J499" s="0" t="n">
        <v>1.992</v>
      </c>
      <c r="K499" s="0" t="n">
        <v>2.439</v>
      </c>
      <c r="M499" s="4" t="n">
        <f aca="false">SIGN(H499)*(ABS(H499)+ABS(J499))</f>
        <v>9.705</v>
      </c>
      <c r="N499" s="4" t="n">
        <f aca="false">SIGN(I499)*(ABS(I499)+ABS(K499))</f>
        <v>-41.938</v>
      </c>
      <c r="O499" s="4" t="n">
        <f aca="false">SIGN(M499)*(ABS(M499)+0.3*ABS(N499))</f>
        <v>22.2864</v>
      </c>
      <c r="P499" s="4" t="n">
        <f aca="false">SIGN(N499)*(ABS(N499)+0.3*ABS(M499))</f>
        <v>-44.8495</v>
      </c>
      <c r="Q499" s="4" t="n">
        <f aca="false">MAX(ABS(O499),ABS(P499))</f>
        <v>44.8495</v>
      </c>
      <c r="R499" s="4" t="n">
        <f aca="false">G499+O499</f>
        <v>-81.7866</v>
      </c>
      <c r="S499" s="4" t="n">
        <f aca="false">G499-O499</f>
        <v>-126.3594</v>
      </c>
      <c r="T499" s="4" t="n">
        <f aca="false">G499+P499</f>
        <v>-148.9225</v>
      </c>
      <c r="U499" s="4" t="n">
        <f aca="false">G499-P499</f>
        <v>-59.2235</v>
      </c>
      <c r="V499" s="4" t="n">
        <f aca="false">MAX(ABS(R499),ABS(S499),ABS(T499),ABS(U499))</f>
        <v>148.9225</v>
      </c>
    </row>
    <row r="500" customFormat="false" ht="15" hidden="false" customHeight="false" outlineLevel="0" collapsed="false">
      <c r="A500" s="0" t="n">
        <v>7</v>
      </c>
      <c r="B500" s="0" t="n">
        <v>14</v>
      </c>
      <c r="C500" s="0" t="n">
        <v>8</v>
      </c>
      <c r="D500" s="0" t="n">
        <v>1</v>
      </c>
      <c r="E500" s="0" t="s">
        <v>38</v>
      </c>
      <c r="F500" s="0" t="n">
        <v>211.138</v>
      </c>
      <c r="G500" s="0" t="n">
        <v>107.061</v>
      </c>
      <c r="H500" s="0" t="n">
        <v>2.327</v>
      </c>
      <c r="I500" s="0" t="n">
        <v>-11.91</v>
      </c>
      <c r="J500" s="0" t="n">
        <v>0.601</v>
      </c>
      <c r="K500" s="0" t="n">
        <v>0.736</v>
      </c>
      <c r="M500" s="4" t="n">
        <f aca="false">SIGN(H500)*(ABS(H500)+ABS(J500))</f>
        <v>2.928</v>
      </c>
      <c r="N500" s="4" t="n">
        <f aca="false">SIGN(I500)*(ABS(I500)+ABS(K500))</f>
        <v>-12.646</v>
      </c>
      <c r="O500" s="4" t="n">
        <f aca="false">SIGN(M500)*(ABS(M500)+0.3*ABS(N500))</f>
        <v>6.7218</v>
      </c>
      <c r="P500" s="4" t="n">
        <f aca="false">SIGN(N500)*(ABS(N500)+0.3*ABS(M500))</f>
        <v>-13.5244</v>
      </c>
      <c r="Q500" s="4" t="n">
        <f aca="false">MAX(ABS(O500),ABS(P500))</f>
        <v>13.5244</v>
      </c>
      <c r="R500" s="4" t="n">
        <f aca="false">G500+O500</f>
        <v>113.7828</v>
      </c>
      <c r="S500" s="4" t="n">
        <f aca="false">G500-O500</f>
        <v>100.3392</v>
      </c>
      <c r="T500" s="4" t="n">
        <f aca="false">G500+P500</f>
        <v>93.5366</v>
      </c>
      <c r="U500" s="4" t="n">
        <f aca="false">G500-P500</f>
        <v>120.5854</v>
      </c>
      <c r="V500" s="4" t="n">
        <f aca="false">MAX(ABS(R500),ABS(S500),ABS(T500),ABS(U500))</f>
        <v>120.5854</v>
      </c>
    </row>
    <row r="501" customFormat="false" ht="15" hidden="false" customHeight="false" outlineLevel="0" collapsed="false">
      <c r="A501" s="0" t="n">
        <v>7</v>
      </c>
      <c r="B501" s="0" t="n">
        <v>14</v>
      </c>
      <c r="C501" s="0" t="n">
        <v>8</v>
      </c>
      <c r="D501" s="0" t="n">
        <v>1</v>
      </c>
      <c r="E501" s="0" t="s">
        <v>39</v>
      </c>
      <c r="F501" s="0" t="n">
        <v>-207.962</v>
      </c>
      <c r="G501" s="0" t="n">
        <v>-105.459</v>
      </c>
      <c r="H501" s="0" t="n">
        <v>2.327</v>
      </c>
      <c r="I501" s="0" t="n">
        <v>-11.91</v>
      </c>
      <c r="J501" s="0" t="n">
        <v>0.601</v>
      </c>
      <c r="K501" s="0" t="n">
        <v>0.736</v>
      </c>
      <c r="M501" s="4" t="n">
        <f aca="false">SIGN(H501)*(ABS(H501)+ABS(J501))</f>
        <v>2.928</v>
      </c>
      <c r="N501" s="4" t="n">
        <f aca="false">SIGN(I501)*(ABS(I501)+ABS(K501))</f>
        <v>-12.646</v>
      </c>
      <c r="O501" s="4" t="n">
        <f aca="false">SIGN(M501)*(ABS(M501)+0.3*ABS(N501))</f>
        <v>6.7218</v>
      </c>
      <c r="P501" s="4" t="n">
        <f aca="false">SIGN(N501)*(ABS(N501)+0.3*ABS(M501))</f>
        <v>-13.5244</v>
      </c>
      <c r="Q501" s="4" t="n">
        <f aca="false">MAX(ABS(O501),ABS(P501))</f>
        <v>13.5244</v>
      </c>
      <c r="R501" s="4" t="n">
        <f aca="false">G501+O501</f>
        <v>-98.7372</v>
      </c>
      <c r="S501" s="4" t="n">
        <f aca="false">G501-O501</f>
        <v>-112.1808</v>
      </c>
      <c r="T501" s="4" t="n">
        <f aca="false">G501+P501</f>
        <v>-118.9834</v>
      </c>
      <c r="U501" s="4" t="n">
        <f aca="false">G501-P501</f>
        <v>-91.9346</v>
      </c>
      <c r="V501" s="4" t="n">
        <f aca="false">MAX(ABS(R501),ABS(S501),ABS(T501),ABS(U501))</f>
        <v>118.9834</v>
      </c>
    </row>
    <row r="502" customFormat="false" ht="15" hidden="false" customHeight="false" outlineLevel="0" collapsed="false">
      <c r="A502" s="0" t="n">
        <v>7</v>
      </c>
      <c r="B502" s="0" t="n">
        <v>8</v>
      </c>
      <c r="C502" s="0" t="n">
        <v>5</v>
      </c>
      <c r="D502" s="0" t="n">
        <v>5</v>
      </c>
      <c r="E502" s="0" t="s">
        <v>36</v>
      </c>
      <c r="F502" s="0" t="n">
        <v>-122.023</v>
      </c>
      <c r="G502" s="0" t="n">
        <v>-68.82</v>
      </c>
      <c r="H502" s="0" t="n">
        <v>-4.963</v>
      </c>
      <c r="I502" s="0" t="n">
        <v>26.842</v>
      </c>
      <c r="J502" s="0" t="n">
        <v>-1.205</v>
      </c>
      <c r="K502" s="0" t="n">
        <v>-1.475</v>
      </c>
      <c r="M502" s="4" t="n">
        <f aca="false">SIGN(H502)*(ABS(H502)+ABS(J502))</f>
        <v>-6.168</v>
      </c>
      <c r="N502" s="4" t="n">
        <f aca="false">SIGN(I502)*(ABS(I502)+ABS(K502))</f>
        <v>28.317</v>
      </c>
      <c r="O502" s="4" t="n">
        <f aca="false">SIGN(M502)*(ABS(M502)+0.3*ABS(N502))</f>
        <v>-14.6631</v>
      </c>
      <c r="P502" s="4" t="n">
        <f aca="false">SIGN(N502)*(ABS(N502)+0.3*ABS(M502))</f>
        <v>30.1674</v>
      </c>
      <c r="Q502" s="4" t="n">
        <f aca="false">MAX(ABS(O502),ABS(P502))</f>
        <v>30.1674</v>
      </c>
      <c r="R502" s="4" t="n">
        <f aca="false">G502+O502</f>
        <v>-83.4831</v>
      </c>
      <c r="S502" s="4" t="n">
        <f aca="false">G502-O502</f>
        <v>-54.1569</v>
      </c>
      <c r="T502" s="4" t="n">
        <f aca="false">G502+P502</f>
        <v>-38.6526</v>
      </c>
      <c r="U502" s="4" t="n">
        <f aca="false">G502-P502</f>
        <v>-98.9874</v>
      </c>
      <c r="V502" s="4" t="n">
        <f aca="false">MAX(ABS(R502),ABS(S502),ABS(T502),ABS(U502))</f>
        <v>98.9874</v>
      </c>
    </row>
    <row r="503" customFormat="false" ht="15" hidden="false" customHeight="false" outlineLevel="0" collapsed="false">
      <c r="A503" s="0" t="n">
        <v>7</v>
      </c>
      <c r="B503" s="0" t="n">
        <v>8</v>
      </c>
      <c r="C503" s="0" t="n">
        <v>5</v>
      </c>
      <c r="D503" s="0" t="n">
        <v>5</v>
      </c>
      <c r="E503" s="0" t="s">
        <v>37</v>
      </c>
      <c r="F503" s="0" t="n">
        <v>-120.198</v>
      </c>
      <c r="G503" s="0" t="n">
        <v>-67.808</v>
      </c>
      <c r="H503" s="0" t="n">
        <v>4.93</v>
      </c>
      <c r="I503" s="0" t="n">
        <v>-26.653</v>
      </c>
      <c r="J503" s="0" t="n">
        <v>1.197</v>
      </c>
      <c r="K503" s="0" t="n">
        <v>1.466</v>
      </c>
      <c r="M503" s="4" t="n">
        <f aca="false">SIGN(H503)*(ABS(H503)+ABS(J503))</f>
        <v>6.127</v>
      </c>
      <c r="N503" s="4" t="n">
        <f aca="false">SIGN(I503)*(ABS(I503)+ABS(K503))</f>
        <v>-28.119</v>
      </c>
      <c r="O503" s="4" t="n">
        <f aca="false">SIGN(M503)*(ABS(M503)+0.3*ABS(N503))</f>
        <v>14.5627</v>
      </c>
      <c r="P503" s="4" t="n">
        <f aca="false">SIGN(N503)*(ABS(N503)+0.3*ABS(M503))</f>
        <v>-29.9571</v>
      </c>
      <c r="Q503" s="4" t="n">
        <f aca="false">MAX(ABS(O503),ABS(P503))</f>
        <v>29.9571</v>
      </c>
      <c r="R503" s="4" t="n">
        <f aca="false">G503+O503</f>
        <v>-53.2453</v>
      </c>
      <c r="S503" s="4" t="n">
        <f aca="false">G503-O503</f>
        <v>-82.3707</v>
      </c>
      <c r="T503" s="4" t="n">
        <f aca="false">G503+P503</f>
        <v>-97.7651</v>
      </c>
      <c r="U503" s="4" t="n">
        <f aca="false">G503-P503</f>
        <v>-37.8509</v>
      </c>
      <c r="V503" s="4" t="n">
        <f aca="false">MAX(ABS(R503),ABS(S503),ABS(T503),ABS(U503))</f>
        <v>97.7651</v>
      </c>
    </row>
    <row r="504" customFormat="false" ht="15" hidden="false" customHeight="false" outlineLevel="0" collapsed="false">
      <c r="A504" s="0" t="n">
        <v>7</v>
      </c>
      <c r="B504" s="0" t="n">
        <v>8</v>
      </c>
      <c r="C504" s="0" t="n">
        <v>5</v>
      </c>
      <c r="D504" s="0" t="n">
        <v>5</v>
      </c>
      <c r="E504" s="0" t="s">
        <v>38</v>
      </c>
      <c r="F504" s="0" t="n">
        <v>143.665</v>
      </c>
      <c r="G504" s="0" t="n">
        <v>80.977</v>
      </c>
      <c r="H504" s="0" t="n">
        <v>1.979</v>
      </c>
      <c r="I504" s="0" t="n">
        <v>-10.699</v>
      </c>
      <c r="J504" s="0" t="n">
        <v>0.48</v>
      </c>
      <c r="K504" s="0" t="n">
        <v>0.588</v>
      </c>
      <c r="M504" s="4" t="n">
        <f aca="false">SIGN(H504)*(ABS(H504)+ABS(J504))</f>
        <v>2.459</v>
      </c>
      <c r="N504" s="4" t="n">
        <f aca="false">SIGN(I504)*(ABS(I504)+ABS(K504))</f>
        <v>-11.287</v>
      </c>
      <c r="O504" s="4" t="n">
        <f aca="false">SIGN(M504)*(ABS(M504)+0.3*ABS(N504))</f>
        <v>5.8451</v>
      </c>
      <c r="P504" s="4" t="n">
        <f aca="false">SIGN(N504)*(ABS(N504)+0.3*ABS(M504))</f>
        <v>-12.0247</v>
      </c>
      <c r="Q504" s="4" t="n">
        <f aca="false">MAX(ABS(O504),ABS(P504))</f>
        <v>12.0247</v>
      </c>
      <c r="R504" s="4" t="n">
        <f aca="false">G504+O504</f>
        <v>86.8221</v>
      </c>
      <c r="S504" s="4" t="n">
        <f aca="false">G504-O504</f>
        <v>75.1319</v>
      </c>
      <c r="T504" s="4" t="n">
        <f aca="false">G504+P504</f>
        <v>68.9523</v>
      </c>
      <c r="U504" s="4" t="n">
        <f aca="false">G504-P504</f>
        <v>93.0017</v>
      </c>
      <c r="V504" s="4" t="n">
        <f aca="false">MAX(ABS(R504),ABS(S504),ABS(T504),ABS(U504))</f>
        <v>93.0017</v>
      </c>
    </row>
    <row r="505" customFormat="false" ht="15" hidden="false" customHeight="false" outlineLevel="0" collapsed="false">
      <c r="A505" s="0" t="n">
        <v>7</v>
      </c>
      <c r="B505" s="0" t="n">
        <v>8</v>
      </c>
      <c r="C505" s="0" t="n">
        <v>5</v>
      </c>
      <c r="D505" s="0" t="n">
        <v>5</v>
      </c>
      <c r="E505" s="0" t="s">
        <v>39</v>
      </c>
      <c r="F505" s="0" t="n">
        <v>-142.935</v>
      </c>
      <c r="G505" s="0" t="n">
        <v>-80.573</v>
      </c>
      <c r="H505" s="0" t="n">
        <v>1.979</v>
      </c>
      <c r="I505" s="0" t="n">
        <v>-10.699</v>
      </c>
      <c r="J505" s="0" t="n">
        <v>0.48</v>
      </c>
      <c r="K505" s="0" t="n">
        <v>0.588</v>
      </c>
      <c r="M505" s="4" t="n">
        <f aca="false">SIGN(H505)*(ABS(H505)+ABS(J505))</f>
        <v>2.459</v>
      </c>
      <c r="N505" s="4" t="n">
        <f aca="false">SIGN(I505)*(ABS(I505)+ABS(K505))</f>
        <v>-11.287</v>
      </c>
      <c r="O505" s="4" t="n">
        <f aca="false">SIGN(M505)*(ABS(M505)+0.3*ABS(N505))</f>
        <v>5.8451</v>
      </c>
      <c r="P505" s="4" t="n">
        <f aca="false">SIGN(N505)*(ABS(N505)+0.3*ABS(M505))</f>
        <v>-12.0247</v>
      </c>
      <c r="Q505" s="4" t="n">
        <f aca="false">MAX(ABS(O505),ABS(P505))</f>
        <v>12.0247</v>
      </c>
      <c r="R505" s="4" t="n">
        <f aca="false">G505+O505</f>
        <v>-74.7279</v>
      </c>
      <c r="S505" s="4" t="n">
        <f aca="false">G505-O505</f>
        <v>-86.4181</v>
      </c>
      <c r="T505" s="4" t="n">
        <f aca="false">G505+P505</f>
        <v>-92.5977</v>
      </c>
      <c r="U505" s="4" t="n">
        <f aca="false">G505-P505</f>
        <v>-68.5483</v>
      </c>
      <c r="V505" s="4" t="n">
        <f aca="false">MAX(ABS(R505),ABS(S505),ABS(T505),ABS(U505))</f>
        <v>92.5977</v>
      </c>
    </row>
    <row r="506" customFormat="false" ht="15" hidden="false" customHeight="false" outlineLevel="0" collapsed="false">
      <c r="A506" s="0" t="n">
        <v>7</v>
      </c>
      <c r="B506" s="0" t="n">
        <v>8</v>
      </c>
      <c r="C506" s="0" t="n">
        <v>5</v>
      </c>
      <c r="D506" s="0" t="n">
        <v>4</v>
      </c>
      <c r="E506" s="0" t="s">
        <v>36</v>
      </c>
      <c r="F506" s="0" t="n">
        <v>-146.651</v>
      </c>
      <c r="G506" s="0" t="n">
        <v>-74.308</v>
      </c>
      <c r="H506" s="0" t="n">
        <v>-7.869</v>
      </c>
      <c r="I506" s="0" t="n">
        <v>40.981</v>
      </c>
      <c r="J506" s="0" t="n">
        <v>-1.977</v>
      </c>
      <c r="K506" s="0" t="n">
        <v>-2.42</v>
      </c>
      <c r="M506" s="4" t="n">
        <f aca="false">SIGN(H506)*(ABS(H506)+ABS(J506))</f>
        <v>-9.846</v>
      </c>
      <c r="N506" s="4" t="n">
        <f aca="false">SIGN(I506)*(ABS(I506)+ABS(K506))</f>
        <v>43.401</v>
      </c>
      <c r="O506" s="4" t="n">
        <f aca="false">SIGN(M506)*(ABS(M506)+0.3*ABS(N506))</f>
        <v>-22.8663</v>
      </c>
      <c r="P506" s="4" t="n">
        <f aca="false">SIGN(N506)*(ABS(N506)+0.3*ABS(M506))</f>
        <v>46.3548</v>
      </c>
      <c r="Q506" s="4" t="n">
        <f aca="false">MAX(ABS(O506),ABS(P506))</f>
        <v>46.3548</v>
      </c>
      <c r="R506" s="4" t="n">
        <f aca="false">G506+O506</f>
        <v>-97.1743</v>
      </c>
      <c r="S506" s="4" t="n">
        <f aca="false">G506-O506</f>
        <v>-51.4417</v>
      </c>
      <c r="T506" s="4" t="n">
        <f aca="false">G506+P506</f>
        <v>-27.9532</v>
      </c>
      <c r="U506" s="4" t="n">
        <f aca="false">G506-P506</f>
        <v>-120.6628</v>
      </c>
      <c r="V506" s="4" t="n">
        <f aca="false">MAX(ABS(R506),ABS(S506),ABS(T506),ABS(U506))</f>
        <v>120.6628</v>
      </c>
    </row>
    <row r="507" customFormat="false" ht="15" hidden="false" customHeight="false" outlineLevel="0" collapsed="false">
      <c r="A507" s="0" t="n">
        <v>7</v>
      </c>
      <c r="B507" s="0" t="n">
        <v>8</v>
      </c>
      <c r="C507" s="0" t="n">
        <v>5</v>
      </c>
      <c r="D507" s="0" t="n">
        <v>4</v>
      </c>
      <c r="E507" s="0" t="s">
        <v>37</v>
      </c>
      <c r="F507" s="0" t="n">
        <v>-145.455</v>
      </c>
      <c r="G507" s="0" t="n">
        <v>-73.735</v>
      </c>
      <c r="H507" s="0" t="n">
        <v>7.843</v>
      </c>
      <c r="I507" s="0" t="n">
        <v>-40.845</v>
      </c>
      <c r="J507" s="0" t="n">
        <v>1.97</v>
      </c>
      <c r="K507" s="0" t="n">
        <v>2.412</v>
      </c>
      <c r="M507" s="4" t="n">
        <f aca="false">SIGN(H507)*(ABS(H507)+ABS(J507))</f>
        <v>9.813</v>
      </c>
      <c r="N507" s="4" t="n">
        <f aca="false">SIGN(I507)*(ABS(I507)+ABS(K507))</f>
        <v>-43.257</v>
      </c>
      <c r="O507" s="4" t="n">
        <f aca="false">SIGN(M507)*(ABS(M507)+0.3*ABS(N507))</f>
        <v>22.7901</v>
      </c>
      <c r="P507" s="4" t="n">
        <f aca="false">SIGN(N507)*(ABS(N507)+0.3*ABS(M507))</f>
        <v>-46.2009</v>
      </c>
      <c r="Q507" s="4" t="n">
        <f aca="false">MAX(ABS(O507),ABS(P507))</f>
        <v>46.2009</v>
      </c>
      <c r="R507" s="4" t="n">
        <f aca="false">G507+O507</f>
        <v>-50.9449</v>
      </c>
      <c r="S507" s="4" t="n">
        <f aca="false">G507-O507</f>
        <v>-96.5251</v>
      </c>
      <c r="T507" s="4" t="n">
        <f aca="false">G507+P507</f>
        <v>-119.9359</v>
      </c>
      <c r="U507" s="4" t="n">
        <f aca="false">G507-P507</f>
        <v>-27.5341</v>
      </c>
      <c r="V507" s="4" t="n">
        <f aca="false">MAX(ABS(R507),ABS(S507),ABS(T507),ABS(U507))</f>
        <v>119.9359</v>
      </c>
    </row>
    <row r="508" customFormat="false" ht="15" hidden="false" customHeight="false" outlineLevel="0" collapsed="false">
      <c r="A508" s="0" t="n">
        <v>7</v>
      </c>
      <c r="B508" s="0" t="n">
        <v>8</v>
      </c>
      <c r="C508" s="0" t="n">
        <v>5</v>
      </c>
      <c r="D508" s="0" t="n">
        <v>4</v>
      </c>
      <c r="E508" s="0" t="s">
        <v>38</v>
      </c>
      <c r="F508" s="0" t="n">
        <v>174.864</v>
      </c>
      <c r="G508" s="0" t="n">
        <v>88.664</v>
      </c>
      <c r="H508" s="0" t="n">
        <v>3.142</v>
      </c>
      <c r="I508" s="0" t="n">
        <v>-16.365</v>
      </c>
      <c r="J508" s="0" t="n">
        <v>0.789</v>
      </c>
      <c r="K508" s="0" t="n">
        <v>0.966</v>
      </c>
      <c r="M508" s="4" t="n">
        <f aca="false">SIGN(H508)*(ABS(H508)+ABS(J508))</f>
        <v>3.931</v>
      </c>
      <c r="N508" s="4" t="n">
        <f aca="false">SIGN(I508)*(ABS(I508)+ABS(K508))</f>
        <v>-17.331</v>
      </c>
      <c r="O508" s="4" t="n">
        <f aca="false">SIGN(M508)*(ABS(M508)+0.3*ABS(N508))</f>
        <v>9.1303</v>
      </c>
      <c r="P508" s="4" t="n">
        <f aca="false">SIGN(N508)*(ABS(N508)+0.3*ABS(M508))</f>
        <v>-18.5103</v>
      </c>
      <c r="Q508" s="4" t="n">
        <f aca="false">MAX(ABS(O508),ABS(P508))</f>
        <v>18.5103</v>
      </c>
      <c r="R508" s="4" t="n">
        <f aca="false">G508+O508</f>
        <v>97.7943</v>
      </c>
      <c r="S508" s="4" t="n">
        <f aca="false">G508-O508</f>
        <v>79.5337</v>
      </c>
      <c r="T508" s="4" t="n">
        <f aca="false">G508+P508</f>
        <v>70.1537</v>
      </c>
      <c r="U508" s="4" t="n">
        <f aca="false">G508-P508</f>
        <v>107.1743</v>
      </c>
      <c r="V508" s="4" t="n">
        <f aca="false">MAX(ABS(R508),ABS(S508),ABS(T508),ABS(U508))</f>
        <v>107.1743</v>
      </c>
    </row>
    <row r="509" customFormat="false" ht="15" hidden="false" customHeight="false" outlineLevel="0" collapsed="false">
      <c r="A509" s="0" t="n">
        <v>7</v>
      </c>
      <c r="B509" s="0" t="n">
        <v>8</v>
      </c>
      <c r="C509" s="0" t="n">
        <v>5</v>
      </c>
      <c r="D509" s="0" t="n">
        <v>4</v>
      </c>
      <c r="E509" s="0" t="s">
        <v>39</v>
      </c>
      <c r="F509" s="0" t="n">
        <v>-174.386</v>
      </c>
      <c r="G509" s="0" t="n">
        <v>-88.436</v>
      </c>
      <c r="H509" s="0" t="n">
        <v>3.142</v>
      </c>
      <c r="I509" s="0" t="n">
        <v>-16.365</v>
      </c>
      <c r="J509" s="0" t="n">
        <v>0.789</v>
      </c>
      <c r="K509" s="0" t="n">
        <v>0.966</v>
      </c>
      <c r="M509" s="4" t="n">
        <f aca="false">SIGN(H509)*(ABS(H509)+ABS(J509))</f>
        <v>3.931</v>
      </c>
      <c r="N509" s="4" t="n">
        <f aca="false">SIGN(I509)*(ABS(I509)+ABS(K509))</f>
        <v>-17.331</v>
      </c>
      <c r="O509" s="4" t="n">
        <f aca="false">SIGN(M509)*(ABS(M509)+0.3*ABS(N509))</f>
        <v>9.1303</v>
      </c>
      <c r="P509" s="4" t="n">
        <f aca="false">SIGN(N509)*(ABS(N509)+0.3*ABS(M509))</f>
        <v>-18.5103</v>
      </c>
      <c r="Q509" s="4" t="n">
        <f aca="false">MAX(ABS(O509),ABS(P509))</f>
        <v>18.5103</v>
      </c>
      <c r="R509" s="4" t="n">
        <f aca="false">G509+O509</f>
        <v>-79.3057</v>
      </c>
      <c r="S509" s="4" t="n">
        <f aca="false">G509-O509</f>
        <v>-97.5663</v>
      </c>
      <c r="T509" s="4" t="n">
        <f aca="false">G509+P509</f>
        <v>-106.9463</v>
      </c>
      <c r="U509" s="4" t="n">
        <f aca="false">G509-P509</f>
        <v>-69.9257</v>
      </c>
      <c r="V509" s="4" t="n">
        <f aca="false">MAX(ABS(R509),ABS(S509),ABS(T509),ABS(U509))</f>
        <v>106.9463</v>
      </c>
    </row>
    <row r="510" customFormat="false" ht="15" hidden="false" customHeight="false" outlineLevel="0" collapsed="false">
      <c r="A510" s="0" t="n">
        <v>7</v>
      </c>
      <c r="B510" s="0" t="n">
        <v>8</v>
      </c>
      <c r="C510" s="0" t="n">
        <v>5</v>
      </c>
      <c r="D510" s="0" t="n">
        <v>3</v>
      </c>
      <c r="E510" s="0" t="s">
        <v>36</v>
      </c>
      <c r="F510" s="0" t="n">
        <v>-147.204</v>
      </c>
      <c r="G510" s="0" t="n">
        <v>-74.651</v>
      </c>
      <c r="H510" s="0" t="n">
        <v>-10.829</v>
      </c>
      <c r="I510" s="0" t="n">
        <v>54.162</v>
      </c>
      <c r="J510" s="0" t="n">
        <v>-2.779</v>
      </c>
      <c r="K510" s="0" t="n">
        <v>-3.402</v>
      </c>
      <c r="M510" s="4" t="n">
        <f aca="false">SIGN(H510)*(ABS(H510)+ABS(J510))</f>
        <v>-13.608</v>
      </c>
      <c r="N510" s="4" t="n">
        <f aca="false">SIGN(I510)*(ABS(I510)+ABS(K510))</f>
        <v>57.564</v>
      </c>
      <c r="O510" s="4" t="n">
        <f aca="false">SIGN(M510)*(ABS(M510)+0.3*ABS(N510))</f>
        <v>-30.8772</v>
      </c>
      <c r="P510" s="4" t="n">
        <f aca="false">SIGN(N510)*(ABS(N510)+0.3*ABS(M510))</f>
        <v>61.6464</v>
      </c>
      <c r="Q510" s="4" t="n">
        <f aca="false">MAX(ABS(O510),ABS(P510))</f>
        <v>61.6464</v>
      </c>
      <c r="R510" s="4" t="n">
        <f aca="false">G510+O510</f>
        <v>-105.5282</v>
      </c>
      <c r="S510" s="4" t="n">
        <f aca="false">G510-O510</f>
        <v>-43.7738</v>
      </c>
      <c r="T510" s="4" t="n">
        <f aca="false">G510+P510</f>
        <v>-13.0046</v>
      </c>
      <c r="U510" s="4" t="n">
        <f aca="false">G510-P510</f>
        <v>-136.2974</v>
      </c>
      <c r="V510" s="4" t="n">
        <f aca="false">MAX(ABS(R510),ABS(S510),ABS(T510),ABS(U510))</f>
        <v>136.2974</v>
      </c>
    </row>
    <row r="511" customFormat="false" ht="15" hidden="false" customHeight="false" outlineLevel="0" collapsed="false">
      <c r="A511" s="0" t="n">
        <v>7</v>
      </c>
      <c r="B511" s="0" t="n">
        <v>8</v>
      </c>
      <c r="C511" s="0" t="n">
        <v>5</v>
      </c>
      <c r="D511" s="0" t="n">
        <v>3</v>
      </c>
      <c r="E511" s="0" t="s">
        <v>37</v>
      </c>
      <c r="F511" s="0" t="n">
        <v>-145.579</v>
      </c>
      <c r="G511" s="0" t="n">
        <v>-73.833</v>
      </c>
      <c r="H511" s="0" t="n">
        <v>10.784</v>
      </c>
      <c r="I511" s="0" t="n">
        <v>-53.938</v>
      </c>
      <c r="J511" s="0" t="n">
        <v>2.767</v>
      </c>
      <c r="K511" s="0" t="n">
        <v>3.388</v>
      </c>
      <c r="M511" s="4" t="n">
        <f aca="false">SIGN(H511)*(ABS(H511)+ABS(J511))</f>
        <v>13.551</v>
      </c>
      <c r="N511" s="4" t="n">
        <f aca="false">SIGN(I511)*(ABS(I511)+ABS(K511))</f>
        <v>-57.326</v>
      </c>
      <c r="O511" s="4" t="n">
        <f aca="false">SIGN(M511)*(ABS(M511)+0.3*ABS(N511))</f>
        <v>30.7488</v>
      </c>
      <c r="P511" s="4" t="n">
        <f aca="false">SIGN(N511)*(ABS(N511)+0.3*ABS(M511))</f>
        <v>-61.3913</v>
      </c>
      <c r="Q511" s="4" t="n">
        <f aca="false">MAX(ABS(O511),ABS(P511))</f>
        <v>61.3913</v>
      </c>
      <c r="R511" s="4" t="n">
        <f aca="false">G511+O511</f>
        <v>-43.0842</v>
      </c>
      <c r="S511" s="4" t="n">
        <f aca="false">G511-O511</f>
        <v>-104.5818</v>
      </c>
      <c r="T511" s="4" t="n">
        <f aca="false">G511+P511</f>
        <v>-135.2243</v>
      </c>
      <c r="U511" s="4" t="n">
        <f aca="false">G511-P511</f>
        <v>-12.4417</v>
      </c>
      <c r="V511" s="4" t="n">
        <f aca="false">MAX(ABS(R511),ABS(S511),ABS(T511),ABS(U511))</f>
        <v>135.2243</v>
      </c>
    </row>
    <row r="512" customFormat="false" ht="15" hidden="false" customHeight="false" outlineLevel="0" collapsed="false">
      <c r="A512" s="0" t="n">
        <v>7</v>
      </c>
      <c r="B512" s="0" t="n">
        <v>8</v>
      </c>
      <c r="C512" s="0" t="n">
        <v>5</v>
      </c>
      <c r="D512" s="0" t="n">
        <v>3</v>
      </c>
      <c r="E512" s="0" t="s">
        <v>38</v>
      </c>
      <c r="F512" s="0" t="n">
        <v>174.95</v>
      </c>
      <c r="G512" s="0" t="n">
        <v>88.714</v>
      </c>
      <c r="H512" s="0" t="n">
        <v>4.323</v>
      </c>
      <c r="I512" s="0" t="n">
        <v>-21.62</v>
      </c>
      <c r="J512" s="0" t="n">
        <v>1.109</v>
      </c>
      <c r="K512" s="0" t="n">
        <v>1.358</v>
      </c>
      <c r="M512" s="4" t="n">
        <f aca="false">SIGN(H512)*(ABS(H512)+ABS(J512))</f>
        <v>5.432</v>
      </c>
      <c r="N512" s="4" t="n">
        <f aca="false">SIGN(I512)*(ABS(I512)+ABS(K512))</f>
        <v>-22.978</v>
      </c>
      <c r="O512" s="4" t="n">
        <f aca="false">SIGN(M512)*(ABS(M512)+0.3*ABS(N512))</f>
        <v>12.3254</v>
      </c>
      <c r="P512" s="4" t="n">
        <f aca="false">SIGN(N512)*(ABS(N512)+0.3*ABS(M512))</f>
        <v>-24.6076</v>
      </c>
      <c r="Q512" s="4" t="n">
        <f aca="false">MAX(ABS(O512),ABS(P512))</f>
        <v>24.6076</v>
      </c>
      <c r="R512" s="4" t="n">
        <f aca="false">G512+O512</f>
        <v>101.0394</v>
      </c>
      <c r="S512" s="4" t="n">
        <f aca="false">G512-O512</f>
        <v>76.3886</v>
      </c>
      <c r="T512" s="4" t="n">
        <f aca="false">G512+P512</f>
        <v>64.1064</v>
      </c>
      <c r="U512" s="4" t="n">
        <f aca="false">G512-P512</f>
        <v>113.3216</v>
      </c>
      <c r="V512" s="4" t="n">
        <f aca="false">MAX(ABS(R512),ABS(S512),ABS(T512),ABS(U512))</f>
        <v>113.3216</v>
      </c>
    </row>
    <row r="513" customFormat="false" ht="15" hidden="false" customHeight="false" outlineLevel="0" collapsed="false">
      <c r="A513" s="0" t="n">
        <v>7</v>
      </c>
      <c r="B513" s="0" t="n">
        <v>8</v>
      </c>
      <c r="C513" s="0" t="n">
        <v>5</v>
      </c>
      <c r="D513" s="0" t="n">
        <v>3</v>
      </c>
      <c r="E513" s="0" t="s">
        <v>39</v>
      </c>
      <c r="F513" s="0" t="n">
        <v>-174.3</v>
      </c>
      <c r="G513" s="0" t="n">
        <v>-88.386</v>
      </c>
      <c r="H513" s="0" t="n">
        <v>4.323</v>
      </c>
      <c r="I513" s="0" t="n">
        <v>-21.62</v>
      </c>
      <c r="J513" s="0" t="n">
        <v>1.109</v>
      </c>
      <c r="K513" s="0" t="n">
        <v>1.358</v>
      </c>
      <c r="M513" s="4" t="n">
        <f aca="false">SIGN(H513)*(ABS(H513)+ABS(J513))</f>
        <v>5.432</v>
      </c>
      <c r="N513" s="4" t="n">
        <f aca="false">SIGN(I513)*(ABS(I513)+ABS(K513))</f>
        <v>-22.978</v>
      </c>
      <c r="O513" s="4" t="n">
        <f aca="false">SIGN(M513)*(ABS(M513)+0.3*ABS(N513))</f>
        <v>12.3254</v>
      </c>
      <c r="P513" s="4" t="n">
        <f aca="false">SIGN(N513)*(ABS(N513)+0.3*ABS(M513))</f>
        <v>-24.6076</v>
      </c>
      <c r="Q513" s="4" t="n">
        <f aca="false">MAX(ABS(O513),ABS(P513))</f>
        <v>24.6076</v>
      </c>
      <c r="R513" s="4" t="n">
        <f aca="false">G513+O513</f>
        <v>-76.0606</v>
      </c>
      <c r="S513" s="4" t="n">
        <f aca="false">G513-O513</f>
        <v>-100.7114</v>
      </c>
      <c r="T513" s="4" t="n">
        <f aca="false">G513+P513</f>
        <v>-112.9936</v>
      </c>
      <c r="U513" s="4" t="n">
        <f aca="false">G513-P513</f>
        <v>-63.7784</v>
      </c>
      <c r="V513" s="4" t="n">
        <f aca="false">MAX(ABS(R513),ABS(S513),ABS(T513),ABS(U513))</f>
        <v>112.9936</v>
      </c>
    </row>
    <row r="514" customFormat="false" ht="15" hidden="false" customHeight="false" outlineLevel="0" collapsed="false">
      <c r="A514" s="0" t="n">
        <v>7</v>
      </c>
      <c r="B514" s="0" t="n">
        <v>8</v>
      </c>
      <c r="C514" s="0" t="n">
        <v>5</v>
      </c>
      <c r="D514" s="0" t="n">
        <v>2</v>
      </c>
      <c r="E514" s="0" t="s">
        <v>36</v>
      </c>
      <c r="F514" s="0" t="n">
        <v>-147.171</v>
      </c>
      <c r="G514" s="0" t="n">
        <v>-74.622</v>
      </c>
      <c r="H514" s="0" t="n">
        <v>-12.391</v>
      </c>
      <c r="I514" s="0" t="n">
        <v>62.051</v>
      </c>
      <c r="J514" s="0" t="n">
        <v>-3.211</v>
      </c>
      <c r="K514" s="0" t="n">
        <v>-3.931</v>
      </c>
      <c r="M514" s="4" t="n">
        <f aca="false">SIGN(H514)*(ABS(H514)+ABS(J514))</f>
        <v>-15.602</v>
      </c>
      <c r="N514" s="4" t="n">
        <f aca="false">SIGN(I514)*(ABS(I514)+ABS(K514))</f>
        <v>65.982</v>
      </c>
      <c r="O514" s="4" t="n">
        <f aca="false">SIGN(M514)*(ABS(M514)+0.3*ABS(N514))</f>
        <v>-35.3966</v>
      </c>
      <c r="P514" s="4" t="n">
        <f aca="false">SIGN(N514)*(ABS(N514)+0.3*ABS(M514))</f>
        <v>70.6626</v>
      </c>
      <c r="Q514" s="4" t="n">
        <f aca="false">MAX(ABS(O514),ABS(P514))</f>
        <v>70.6626</v>
      </c>
      <c r="R514" s="4" t="n">
        <f aca="false">G514+O514</f>
        <v>-110.0186</v>
      </c>
      <c r="S514" s="4" t="n">
        <f aca="false">G514-O514</f>
        <v>-39.2254</v>
      </c>
      <c r="T514" s="4" t="n">
        <f aca="false">G514+P514</f>
        <v>-3.9594</v>
      </c>
      <c r="U514" s="4" t="n">
        <f aca="false">G514-P514</f>
        <v>-145.2846</v>
      </c>
      <c r="V514" s="4" t="n">
        <f aca="false">MAX(ABS(R514),ABS(S514),ABS(T514),ABS(U514))</f>
        <v>145.2846</v>
      </c>
    </row>
    <row r="515" customFormat="false" ht="15" hidden="false" customHeight="false" outlineLevel="0" collapsed="false">
      <c r="A515" s="0" t="n">
        <v>7</v>
      </c>
      <c r="B515" s="0" t="n">
        <v>8</v>
      </c>
      <c r="C515" s="0" t="n">
        <v>5</v>
      </c>
      <c r="D515" s="0" t="n">
        <v>2</v>
      </c>
      <c r="E515" s="0" t="s">
        <v>37</v>
      </c>
      <c r="F515" s="0" t="n">
        <v>-145.339</v>
      </c>
      <c r="G515" s="0" t="n">
        <v>-73.699</v>
      </c>
      <c r="H515" s="0" t="n">
        <v>12.34</v>
      </c>
      <c r="I515" s="0" t="n">
        <v>-61.793</v>
      </c>
      <c r="J515" s="0" t="n">
        <v>3.197</v>
      </c>
      <c r="K515" s="0" t="n">
        <v>3.914</v>
      </c>
      <c r="M515" s="4" t="n">
        <f aca="false">SIGN(H515)*(ABS(H515)+ABS(J515))</f>
        <v>15.537</v>
      </c>
      <c r="N515" s="4" t="n">
        <f aca="false">SIGN(I515)*(ABS(I515)+ABS(K515))</f>
        <v>-65.707</v>
      </c>
      <c r="O515" s="4" t="n">
        <f aca="false">SIGN(M515)*(ABS(M515)+0.3*ABS(N515))</f>
        <v>35.2491</v>
      </c>
      <c r="P515" s="4" t="n">
        <f aca="false">SIGN(N515)*(ABS(N515)+0.3*ABS(M515))</f>
        <v>-70.3681</v>
      </c>
      <c r="Q515" s="4" t="n">
        <f aca="false">MAX(ABS(O515),ABS(P515))</f>
        <v>70.3681</v>
      </c>
      <c r="R515" s="4" t="n">
        <f aca="false">G515+O515</f>
        <v>-38.4499</v>
      </c>
      <c r="S515" s="4" t="n">
        <f aca="false">G515-O515</f>
        <v>-108.9481</v>
      </c>
      <c r="T515" s="4" t="n">
        <f aca="false">G515+P515</f>
        <v>-144.0671</v>
      </c>
      <c r="U515" s="4" t="n">
        <f aca="false">G515-P515</f>
        <v>-3.3309</v>
      </c>
      <c r="V515" s="4" t="n">
        <f aca="false">MAX(ABS(R515),ABS(S515),ABS(T515),ABS(U515))</f>
        <v>144.0671</v>
      </c>
    </row>
    <row r="516" customFormat="false" ht="15" hidden="false" customHeight="false" outlineLevel="0" collapsed="false">
      <c r="A516" s="0" t="n">
        <v>7</v>
      </c>
      <c r="B516" s="0" t="n">
        <v>8</v>
      </c>
      <c r="C516" s="0" t="n">
        <v>5</v>
      </c>
      <c r="D516" s="0" t="n">
        <v>2</v>
      </c>
      <c r="E516" s="0" t="s">
        <v>38</v>
      </c>
      <c r="F516" s="0" t="n">
        <v>174.991</v>
      </c>
      <c r="G516" s="0" t="n">
        <v>88.735</v>
      </c>
      <c r="H516" s="0" t="n">
        <v>4.946</v>
      </c>
      <c r="I516" s="0" t="n">
        <v>-24.769</v>
      </c>
      <c r="J516" s="0" t="n">
        <v>1.282</v>
      </c>
      <c r="K516" s="0" t="n">
        <v>1.569</v>
      </c>
      <c r="M516" s="4" t="n">
        <f aca="false">SIGN(H516)*(ABS(H516)+ABS(J516))</f>
        <v>6.228</v>
      </c>
      <c r="N516" s="4" t="n">
        <f aca="false">SIGN(I516)*(ABS(I516)+ABS(K516))</f>
        <v>-26.338</v>
      </c>
      <c r="O516" s="4" t="n">
        <f aca="false">SIGN(M516)*(ABS(M516)+0.3*ABS(N516))</f>
        <v>14.1294</v>
      </c>
      <c r="P516" s="4" t="n">
        <f aca="false">SIGN(N516)*(ABS(N516)+0.3*ABS(M516))</f>
        <v>-28.2064</v>
      </c>
      <c r="Q516" s="4" t="n">
        <f aca="false">MAX(ABS(O516),ABS(P516))</f>
        <v>28.2064</v>
      </c>
      <c r="R516" s="4" t="n">
        <f aca="false">G516+O516</f>
        <v>102.8644</v>
      </c>
      <c r="S516" s="4" t="n">
        <f aca="false">G516-O516</f>
        <v>74.6056</v>
      </c>
      <c r="T516" s="4" t="n">
        <f aca="false">G516+P516</f>
        <v>60.5286</v>
      </c>
      <c r="U516" s="4" t="n">
        <f aca="false">G516-P516</f>
        <v>116.9414</v>
      </c>
      <c r="V516" s="4" t="n">
        <f aca="false">MAX(ABS(R516),ABS(S516),ABS(T516),ABS(U516))</f>
        <v>116.9414</v>
      </c>
    </row>
    <row r="517" customFormat="false" ht="15" hidden="false" customHeight="false" outlineLevel="0" collapsed="false">
      <c r="A517" s="0" t="n">
        <v>7</v>
      </c>
      <c r="B517" s="0" t="n">
        <v>8</v>
      </c>
      <c r="C517" s="0" t="n">
        <v>5</v>
      </c>
      <c r="D517" s="0" t="n">
        <v>2</v>
      </c>
      <c r="E517" s="0" t="s">
        <v>39</v>
      </c>
      <c r="F517" s="0" t="n">
        <v>-174.259</v>
      </c>
      <c r="G517" s="0" t="n">
        <v>-88.365</v>
      </c>
      <c r="H517" s="0" t="n">
        <v>4.946</v>
      </c>
      <c r="I517" s="0" t="n">
        <v>-24.769</v>
      </c>
      <c r="J517" s="0" t="n">
        <v>1.282</v>
      </c>
      <c r="K517" s="0" t="n">
        <v>1.569</v>
      </c>
      <c r="M517" s="4" t="n">
        <f aca="false">SIGN(H517)*(ABS(H517)+ABS(J517))</f>
        <v>6.228</v>
      </c>
      <c r="N517" s="4" t="n">
        <f aca="false">SIGN(I517)*(ABS(I517)+ABS(K517))</f>
        <v>-26.338</v>
      </c>
      <c r="O517" s="4" t="n">
        <f aca="false">SIGN(M517)*(ABS(M517)+0.3*ABS(N517))</f>
        <v>14.1294</v>
      </c>
      <c r="P517" s="4" t="n">
        <f aca="false">SIGN(N517)*(ABS(N517)+0.3*ABS(M517))</f>
        <v>-28.2064</v>
      </c>
      <c r="Q517" s="4" t="n">
        <f aca="false">MAX(ABS(O517),ABS(P517))</f>
        <v>28.2064</v>
      </c>
      <c r="R517" s="4" t="n">
        <f aca="false">G517+O517</f>
        <v>-74.2356</v>
      </c>
      <c r="S517" s="4" t="n">
        <f aca="false">G517-O517</f>
        <v>-102.4944</v>
      </c>
      <c r="T517" s="4" t="n">
        <f aca="false">G517+P517</f>
        <v>-116.5714</v>
      </c>
      <c r="U517" s="4" t="n">
        <f aca="false">G517-P517</f>
        <v>-60.1586</v>
      </c>
      <c r="V517" s="4" t="n">
        <f aca="false">MAX(ABS(R517),ABS(S517),ABS(T517),ABS(U517))</f>
        <v>116.5714</v>
      </c>
    </row>
    <row r="518" customFormat="false" ht="15" hidden="false" customHeight="false" outlineLevel="0" collapsed="false">
      <c r="A518" s="0" t="n">
        <v>7</v>
      </c>
      <c r="B518" s="0" t="n">
        <v>8</v>
      </c>
      <c r="C518" s="0" t="n">
        <v>5</v>
      </c>
      <c r="D518" s="0" t="n">
        <v>1</v>
      </c>
      <c r="E518" s="0" t="s">
        <v>36</v>
      </c>
      <c r="F518" s="0" t="n">
        <v>-147.835</v>
      </c>
      <c r="G518" s="0" t="n">
        <v>-74.96</v>
      </c>
      <c r="H518" s="0" t="n">
        <v>-10.85</v>
      </c>
      <c r="I518" s="0" t="n">
        <v>55.672</v>
      </c>
      <c r="J518" s="0" t="n">
        <v>-2.802</v>
      </c>
      <c r="K518" s="0" t="n">
        <v>-3.431</v>
      </c>
      <c r="M518" s="4" t="n">
        <f aca="false">SIGN(H518)*(ABS(H518)+ABS(J518))</f>
        <v>-13.652</v>
      </c>
      <c r="N518" s="4" t="n">
        <f aca="false">SIGN(I518)*(ABS(I518)+ABS(K518))</f>
        <v>59.103</v>
      </c>
      <c r="O518" s="4" t="n">
        <f aca="false">SIGN(M518)*(ABS(M518)+0.3*ABS(N518))</f>
        <v>-31.3829</v>
      </c>
      <c r="P518" s="4" t="n">
        <f aca="false">SIGN(N518)*(ABS(N518)+0.3*ABS(M518))</f>
        <v>63.1986</v>
      </c>
      <c r="Q518" s="4" t="n">
        <f aca="false">MAX(ABS(O518),ABS(P518))</f>
        <v>63.1986</v>
      </c>
      <c r="R518" s="4" t="n">
        <f aca="false">G518+O518</f>
        <v>-106.3429</v>
      </c>
      <c r="S518" s="4" t="n">
        <f aca="false">G518-O518</f>
        <v>-43.5771</v>
      </c>
      <c r="T518" s="4" t="n">
        <f aca="false">G518+P518</f>
        <v>-11.7614</v>
      </c>
      <c r="U518" s="4" t="n">
        <f aca="false">G518-P518</f>
        <v>-138.1586</v>
      </c>
      <c r="V518" s="4" t="n">
        <f aca="false">MAX(ABS(R518),ABS(S518),ABS(T518),ABS(U518))</f>
        <v>138.1586</v>
      </c>
    </row>
    <row r="519" customFormat="false" ht="15" hidden="false" customHeight="false" outlineLevel="0" collapsed="false">
      <c r="A519" s="0" t="n">
        <v>7</v>
      </c>
      <c r="B519" s="0" t="n">
        <v>8</v>
      </c>
      <c r="C519" s="0" t="n">
        <v>5</v>
      </c>
      <c r="D519" s="0" t="n">
        <v>1</v>
      </c>
      <c r="E519" s="0" t="s">
        <v>37</v>
      </c>
      <c r="F519" s="0" t="n">
        <v>-145.426</v>
      </c>
      <c r="G519" s="0" t="n">
        <v>-73.749</v>
      </c>
      <c r="H519" s="0" t="n">
        <v>10.796</v>
      </c>
      <c r="I519" s="0" t="n">
        <v>-55.39</v>
      </c>
      <c r="J519" s="0" t="n">
        <v>2.788</v>
      </c>
      <c r="K519" s="0" t="n">
        <v>3.414</v>
      </c>
      <c r="M519" s="4" t="n">
        <f aca="false">SIGN(H519)*(ABS(H519)+ABS(J519))</f>
        <v>13.584</v>
      </c>
      <c r="N519" s="4" t="n">
        <f aca="false">SIGN(I519)*(ABS(I519)+ABS(K519))</f>
        <v>-58.804</v>
      </c>
      <c r="O519" s="4" t="n">
        <f aca="false">SIGN(M519)*(ABS(M519)+0.3*ABS(N519))</f>
        <v>31.2252</v>
      </c>
      <c r="P519" s="4" t="n">
        <f aca="false">SIGN(N519)*(ABS(N519)+0.3*ABS(M519))</f>
        <v>-62.8792</v>
      </c>
      <c r="Q519" s="4" t="n">
        <f aca="false">MAX(ABS(O519),ABS(P519))</f>
        <v>62.8792</v>
      </c>
      <c r="R519" s="4" t="n">
        <f aca="false">G519+O519</f>
        <v>-42.5238</v>
      </c>
      <c r="S519" s="4" t="n">
        <f aca="false">G519-O519</f>
        <v>-104.9742</v>
      </c>
      <c r="T519" s="4" t="n">
        <f aca="false">G519+P519</f>
        <v>-136.6282</v>
      </c>
      <c r="U519" s="4" t="n">
        <f aca="false">G519-P519</f>
        <v>-10.8698</v>
      </c>
      <c r="V519" s="4" t="n">
        <f aca="false">MAX(ABS(R519),ABS(S519),ABS(T519),ABS(U519))</f>
        <v>136.6282</v>
      </c>
    </row>
    <row r="520" customFormat="false" ht="15" hidden="false" customHeight="false" outlineLevel="0" collapsed="false">
      <c r="A520" s="0" t="n">
        <v>7</v>
      </c>
      <c r="B520" s="0" t="n">
        <v>8</v>
      </c>
      <c r="C520" s="0" t="n">
        <v>5</v>
      </c>
      <c r="D520" s="0" t="n">
        <v>1</v>
      </c>
      <c r="E520" s="0" t="s">
        <v>38</v>
      </c>
      <c r="F520" s="0" t="n">
        <v>175.107</v>
      </c>
      <c r="G520" s="0" t="n">
        <v>88.792</v>
      </c>
      <c r="H520" s="0" t="n">
        <v>4.329</v>
      </c>
      <c r="I520" s="0" t="n">
        <v>-22.212</v>
      </c>
      <c r="J520" s="0" t="n">
        <v>1.118</v>
      </c>
      <c r="K520" s="0" t="n">
        <v>1.369</v>
      </c>
      <c r="M520" s="4" t="n">
        <f aca="false">SIGN(H520)*(ABS(H520)+ABS(J520))</f>
        <v>5.447</v>
      </c>
      <c r="N520" s="4" t="n">
        <f aca="false">SIGN(I520)*(ABS(I520)+ABS(K520))</f>
        <v>-23.581</v>
      </c>
      <c r="O520" s="4" t="n">
        <f aca="false">SIGN(M520)*(ABS(M520)+0.3*ABS(N520))</f>
        <v>12.5213</v>
      </c>
      <c r="P520" s="4" t="n">
        <f aca="false">SIGN(N520)*(ABS(N520)+0.3*ABS(M520))</f>
        <v>-25.2151</v>
      </c>
      <c r="Q520" s="4" t="n">
        <f aca="false">MAX(ABS(O520),ABS(P520))</f>
        <v>25.2151</v>
      </c>
      <c r="R520" s="4" t="n">
        <f aca="false">G520+O520</f>
        <v>101.3133</v>
      </c>
      <c r="S520" s="4" t="n">
        <f aca="false">G520-O520</f>
        <v>76.2707</v>
      </c>
      <c r="T520" s="4" t="n">
        <f aca="false">G520+P520</f>
        <v>63.5769</v>
      </c>
      <c r="U520" s="4" t="n">
        <f aca="false">G520-P520</f>
        <v>114.0071</v>
      </c>
      <c r="V520" s="4" t="n">
        <f aca="false">MAX(ABS(R520),ABS(S520),ABS(T520),ABS(U520))</f>
        <v>114.0071</v>
      </c>
    </row>
    <row r="521" customFormat="false" ht="15" hidden="false" customHeight="false" outlineLevel="0" collapsed="false">
      <c r="A521" s="0" t="n">
        <v>7</v>
      </c>
      <c r="B521" s="0" t="n">
        <v>8</v>
      </c>
      <c r="C521" s="0" t="n">
        <v>5</v>
      </c>
      <c r="D521" s="0" t="n">
        <v>1</v>
      </c>
      <c r="E521" s="0" t="s">
        <v>39</v>
      </c>
      <c r="F521" s="0" t="n">
        <v>-174.143</v>
      </c>
      <c r="G521" s="0" t="n">
        <v>-88.308</v>
      </c>
      <c r="H521" s="0" t="n">
        <v>4.329</v>
      </c>
      <c r="I521" s="0" t="n">
        <v>-22.212</v>
      </c>
      <c r="J521" s="0" t="n">
        <v>1.118</v>
      </c>
      <c r="K521" s="0" t="n">
        <v>1.369</v>
      </c>
      <c r="M521" s="4" t="n">
        <f aca="false">SIGN(H521)*(ABS(H521)+ABS(J521))</f>
        <v>5.447</v>
      </c>
      <c r="N521" s="4" t="n">
        <f aca="false">SIGN(I521)*(ABS(I521)+ABS(K521))</f>
        <v>-23.581</v>
      </c>
      <c r="O521" s="4" t="n">
        <f aca="false">SIGN(M521)*(ABS(M521)+0.3*ABS(N521))</f>
        <v>12.5213</v>
      </c>
      <c r="P521" s="4" t="n">
        <f aca="false">SIGN(N521)*(ABS(N521)+0.3*ABS(M521))</f>
        <v>-25.2151</v>
      </c>
      <c r="Q521" s="4" t="n">
        <f aca="false">MAX(ABS(O521),ABS(P521))</f>
        <v>25.2151</v>
      </c>
      <c r="R521" s="4" t="n">
        <f aca="false">G521+O521</f>
        <v>-75.7867</v>
      </c>
      <c r="S521" s="4" t="n">
        <f aca="false">G521-O521</f>
        <v>-100.8293</v>
      </c>
      <c r="T521" s="4" t="n">
        <f aca="false">G521+P521</f>
        <v>-113.5231</v>
      </c>
      <c r="U521" s="4" t="n">
        <f aca="false">G521-P521</f>
        <v>-63.0929</v>
      </c>
      <c r="V521" s="4" t="n">
        <f aca="false">MAX(ABS(R521),ABS(S521),ABS(T521),ABS(U521))</f>
        <v>113.5231</v>
      </c>
    </row>
    <row r="522" customFormat="false" ht="15" hidden="false" customHeight="false" outlineLevel="0" collapsed="false">
      <c r="A522" s="0" t="n">
        <v>7</v>
      </c>
      <c r="B522" s="0" t="n">
        <v>5</v>
      </c>
      <c r="C522" s="0" t="n">
        <v>2</v>
      </c>
      <c r="D522" s="0" t="n">
        <v>5</v>
      </c>
      <c r="E522" s="0" t="s">
        <v>36</v>
      </c>
      <c r="F522" s="0" t="n">
        <v>-130.591</v>
      </c>
      <c r="G522" s="0" t="n">
        <v>-74.28</v>
      </c>
      <c r="H522" s="0" t="n">
        <v>-4.161</v>
      </c>
      <c r="I522" s="0" t="n">
        <v>22.481</v>
      </c>
      <c r="J522" s="0" t="n">
        <v>-1.012</v>
      </c>
      <c r="K522" s="0" t="n">
        <v>-1.239</v>
      </c>
      <c r="M522" s="4" t="n">
        <f aca="false">SIGN(H522)*(ABS(H522)+ABS(J522))</f>
        <v>-5.173</v>
      </c>
      <c r="N522" s="4" t="n">
        <f aca="false">SIGN(I522)*(ABS(I522)+ABS(K522))</f>
        <v>23.72</v>
      </c>
      <c r="O522" s="4" t="n">
        <f aca="false">SIGN(M522)*(ABS(M522)+0.3*ABS(N522))</f>
        <v>-12.289</v>
      </c>
      <c r="P522" s="4" t="n">
        <f aca="false">SIGN(N522)*(ABS(N522)+0.3*ABS(M522))</f>
        <v>25.2719</v>
      </c>
      <c r="Q522" s="4" t="n">
        <f aca="false">MAX(ABS(O522),ABS(P522))</f>
        <v>25.2719</v>
      </c>
      <c r="R522" s="4" t="n">
        <f aca="false">G522+O522</f>
        <v>-86.569</v>
      </c>
      <c r="S522" s="4" t="n">
        <f aca="false">G522-O522</f>
        <v>-61.991</v>
      </c>
      <c r="T522" s="4" t="n">
        <f aca="false">G522+P522</f>
        <v>-49.0081</v>
      </c>
      <c r="U522" s="4" t="n">
        <f aca="false">G522-P522</f>
        <v>-99.5519</v>
      </c>
      <c r="V522" s="4" t="n">
        <f aca="false">MAX(ABS(R522),ABS(S522),ABS(T522),ABS(U522))</f>
        <v>99.5519</v>
      </c>
    </row>
    <row r="523" customFormat="false" ht="15" hidden="false" customHeight="false" outlineLevel="0" collapsed="false">
      <c r="A523" s="0" t="n">
        <v>7</v>
      </c>
      <c r="B523" s="0" t="n">
        <v>5</v>
      </c>
      <c r="C523" s="0" t="n">
        <v>2</v>
      </c>
      <c r="D523" s="0" t="n">
        <v>5</v>
      </c>
      <c r="E523" s="0" t="s">
        <v>37</v>
      </c>
      <c r="F523" s="0" t="n">
        <v>-78.361</v>
      </c>
      <c r="G523" s="0" t="n">
        <v>-43.238</v>
      </c>
      <c r="H523" s="0" t="n">
        <v>3.448</v>
      </c>
      <c r="I523" s="0" t="n">
        <v>-18.594</v>
      </c>
      <c r="J523" s="0" t="n">
        <v>0.84</v>
      </c>
      <c r="K523" s="0" t="n">
        <v>1.029</v>
      </c>
      <c r="M523" s="4" t="n">
        <f aca="false">SIGN(H523)*(ABS(H523)+ABS(J523))</f>
        <v>4.288</v>
      </c>
      <c r="N523" s="4" t="n">
        <f aca="false">SIGN(I523)*(ABS(I523)+ABS(K523))</f>
        <v>-19.623</v>
      </c>
      <c r="O523" s="4" t="n">
        <f aca="false">SIGN(M523)*(ABS(M523)+0.3*ABS(N523))</f>
        <v>10.1749</v>
      </c>
      <c r="P523" s="4" t="n">
        <f aca="false">SIGN(N523)*(ABS(N523)+0.3*ABS(M523))</f>
        <v>-20.9094</v>
      </c>
      <c r="Q523" s="4" t="n">
        <f aca="false">MAX(ABS(O523),ABS(P523))</f>
        <v>20.9094</v>
      </c>
      <c r="R523" s="4" t="n">
        <f aca="false">G523+O523</f>
        <v>-33.0631</v>
      </c>
      <c r="S523" s="4" t="n">
        <f aca="false">G523-O523</f>
        <v>-53.4129</v>
      </c>
      <c r="T523" s="4" t="n">
        <f aca="false">G523+P523</f>
        <v>-64.1474</v>
      </c>
      <c r="U523" s="4" t="n">
        <f aca="false">G523-P523</f>
        <v>-22.3286</v>
      </c>
      <c r="V523" s="4" t="n">
        <f aca="false">MAX(ABS(R523),ABS(S523),ABS(T523),ABS(U523))</f>
        <v>64.1474</v>
      </c>
    </row>
    <row r="524" customFormat="false" ht="15" hidden="false" customHeight="false" outlineLevel="0" collapsed="false">
      <c r="A524" s="0" t="n">
        <v>7</v>
      </c>
      <c r="B524" s="0" t="n">
        <v>5</v>
      </c>
      <c r="C524" s="0" t="n">
        <v>2</v>
      </c>
      <c r="D524" s="0" t="n">
        <v>5</v>
      </c>
      <c r="E524" s="0" t="s">
        <v>38</v>
      </c>
      <c r="F524" s="0" t="n">
        <v>153.746</v>
      </c>
      <c r="G524" s="0" t="n">
        <v>86.983</v>
      </c>
      <c r="H524" s="0" t="n">
        <v>1.522</v>
      </c>
      <c r="I524" s="0" t="n">
        <v>-8.215</v>
      </c>
      <c r="J524" s="0" t="n">
        <v>0.37</v>
      </c>
      <c r="K524" s="0" t="n">
        <v>0.454</v>
      </c>
      <c r="M524" s="4" t="n">
        <f aca="false">SIGN(H524)*(ABS(H524)+ABS(J524))</f>
        <v>1.892</v>
      </c>
      <c r="N524" s="4" t="n">
        <f aca="false">SIGN(I524)*(ABS(I524)+ABS(K524))</f>
        <v>-8.669</v>
      </c>
      <c r="O524" s="4" t="n">
        <f aca="false">SIGN(M524)*(ABS(M524)+0.3*ABS(N524))</f>
        <v>4.4927</v>
      </c>
      <c r="P524" s="4" t="n">
        <f aca="false">SIGN(N524)*(ABS(N524)+0.3*ABS(M524))</f>
        <v>-9.2366</v>
      </c>
      <c r="Q524" s="4" t="n">
        <f aca="false">MAX(ABS(O524),ABS(P524))</f>
        <v>9.2366</v>
      </c>
      <c r="R524" s="4" t="n">
        <f aca="false">G524+O524</f>
        <v>91.4757</v>
      </c>
      <c r="S524" s="4" t="n">
        <f aca="false">G524-O524</f>
        <v>82.4903</v>
      </c>
      <c r="T524" s="4" t="n">
        <f aca="false">G524+P524</f>
        <v>77.7464</v>
      </c>
      <c r="U524" s="4" t="n">
        <f aca="false">G524-P524</f>
        <v>96.2196</v>
      </c>
      <c r="V524" s="4" t="n">
        <f aca="false">MAX(ABS(R524),ABS(S524),ABS(T524),ABS(U524))</f>
        <v>96.2196</v>
      </c>
    </row>
    <row r="525" customFormat="false" ht="15" hidden="false" customHeight="false" outlineLevel="0" collapsed="false">
      <c r="A525" s="0" t="n">
        <v>7</v>
      </c>
      <c r="B525" s="0" t="n">
        <v>5</v>
      </c>
      <c r="C525" s="0" t="n">
        <v>2</v>
      </c>
      <c r="D525" s="0" t="n">
        <v>5</v>
      </c>
      <c r="E525" s="0" t="s">
        <v>39</v>
      </c>
      <c r="F525" s="0" t="n">
        <v>-132.854</v>
      </c>
      <c r="G525" s="0" t="n">
        <v>-74.567</v>
      </c>
      <c r="H525" s="0" t="n">
        <v>1.522</v>
      </c>
      <c r="I525" s="0" t="n">
        <v>-8.215</v>
      </c>
      <c r="J525" s="0" t="n">
        <v>0.37</v>
      </c>
      <c r="K525" s="0" t="n">
        <v>0.454</v>
      </c>
      <c r="M525" s="4" t="n">
        <f aca="false">SIGN(H525)*(ABS(H525)+ABS(J525))</f>
        <v>1.892</v>
      </c>
      <c r="N525" s="4" t="n">
        <f aca="false">SIGN(I525)*(ABS(I525)+ABS(K525))</f>
        <v>-8.669</v>
      </c>
      <c r="O525" s="4" t="n">
        <f aca="false">SIGN(M525)*(ABS(M525)+0.3*ABS(N525))</f>
        <v>4.4927</v>
      </c>
      <c r="P525" s="4" t="n">
        <f aca="false">SIGN(N525)*(ABS(N525)+0.3*ABS(M525))</f>
        <v>-9.2366</v>
      </c>
      <c r="Q525" s="4" t="n">
        <f aca="false">MAX(ABS(O525),ABS(P525))</f>
        <v>9.2366</v>
      </c>
      <c r="R525" s="4" t="n">
        <f aca="false">G525+O525</f>
        <v>-70.0743</v>
      </c>
      <c r="S525" s="4" t="n">
        <f aca="false">G525-O525</f>
        <v>-79.0597</v>
      </c>
      <c r="T525" s="4" t="n">
        <f aca="false">G525+P525</f>
        <v>-83.8036</v>
      </c>
      <c r="U525" s="4" t="n">
        <f aca="false">G525-P525</f>
        <v>-65.3304</v>
      </c>
      <c r="V525" s="4" t="n">
        <f aca="false">MAX(ABS(R525),ABS(S525),ABS(T525),ABS(U525))</f>
        <v>83.8036</v>
      </c>
    </row>
    <row r="526" customFormat="false" ht="15" hidden="false" customHeight="false" outlineLevel="0" collapsed="false">
      <c r="A526" s="0" t="n">
        <v>7</v>
      </c>
      <c r="B526" s="0" t="n">
        <v>5</v>
      </c>
      <c r="C526" s="0" t="n">
        <v>2</v>
      </c>
      <c r="D526" s="0" t="n">
        <v>4</v>
      </c>
      <c r="E526" s="0" t="s">
        <v>36</v>
      </c>
      <c r="F526" s="0" t="n">
        <v>-148.768</v>
      </c>
      <c r="G526" s="0" t="n">
        <v>-74.994</v>
      </c>
      <c r="H526" s="0" t="n">
        <v>-7.157</v>
      </c>
      <c r="I526" s="0" t="n">
        <v>37.253</v>
      </c>
      <c r="J526" s="0" t="n">
        <v>-1.798</v>
      </c>
      <c r="K526" s="0" t="n">
        <v>-2.201</v>
      </c>
      <c r="M526" s="4" t="n">
        <f aca="false">SIGN(H526)*(ABS(H526)+ABS(J526))</f>
        <v>-8.955</v>
      </c>
      <c r="N526" s="4" t="n">
        <f aca="false">SIGN(I526)*(ABS(I526)+ABS(K526))</f>
        <v>39.454</v>
      </c>
      <c r="O526" s="4" t="n">
        <f aca="false">SIGN(M526)*(ABS(M526)+0.3*ABS(N526))</f>
        <v>-20.7912</v>
      </c>
      <c r="P526" s="4" t="n">
        <f aca="false">SIGN(N526)*(ABS(N526)+0.3*ABS(M526))</f>
        <v>42.1405</v>
      </c>
      <c r="Q526" s="4" t="n">
        <f aca="false">MAX(ABS(O526),ABS(P526))</f>
        <v>42.1405</v>
      </c>
      <c r="R526" s="4" t="n">
        <f aca="false">G526+O526</f>
        <v>-95.7852</v>
      </c>
      <c r="S526" s="4" t="n">
        <f aca="false">G526-O526</f>
        <v>-54.2028</v>
      </c>
      <c r="T526" s="4" t="n">
        <f aca="false">G526+P526</f>
        <v>-32.8535</v>
      </c>
      <c r="U526" s="4" t="n">
        <f aca="false">G526-P526</f>
        <v>-117.1345</v>
      </c>
      <c r="V526" s="4" t="n">
        <f aca="false">MAX(ABS(R526),ABS(S526),ABS(T526),ABS(U526))</f>
        <v>117.1345</v>
      </c>
    </row>
    <row r="527" customFormat="false" ht="15" hidden="false" customHeight="false" outlineLevel="0" collapsed="false">
      <c r="A527" s="0" t="n">
        <v>7</v>
      </c>
      <c r="B527" s="0" t="n">
        <v>5</v>
      </c>
      <c r="C527" s="0" t="n">
        <v>2</v>
      </c>
      <c r="D527" s="0" t="n">
        <v>4</v>
      </c>
      <c r="E527" s="0" t="s">
        <v>37</v>
      </c>
      <c r="F527" s="0" t="n">
        <v>-124.412</v>
      </c>
      <c r="G527" s="0" t="n">
        <v>-63.867</v>
      </c>
      <c r="H527" s="0" t="n">
        <v>6.523</v>
      </c>
      <c r="I527" s="0" t="n">
        <v>-33.917</v>
      </c>
      <c r="J527" s="0" t="n">
        <v>1.639</v>
      </c>
      <c r="K527" s="0" t="n">
        <v>2.007</v>
      </c>
      <c r="M527" s="4" t="n">
        <f aca="false">SIGN(H527)*(ABS(H527)+ABS(J527))</f>
        <v>8.162</v>
      </c>
      <c r="N527" s="4" t="n">
        <f aca="false">SIGN(I527)*(ABS(I527)+ABS(K527))</f>
        <v>-35.924</v>
      </c>
      <c r="O527" s="4" t="n">
        <f aca="false">SIGN(M527)*(ABS(M527)+0.3*ABS(N527))</f>
        <v>18.9392</v>
      </c>
      <c r="P527" s="4" t="n">
        <f aca="false">SIGN(N527)*(ABS(N527)+0.3*ABS(M527))</f>
        <v>-38.3726</v>
      </c>
      <c r="Q527" s="4" t="n">
        <f aca="false">MAX(ABS(O527),ABS(P527))</f>
        <v>38.3726</v>
      </c>
      <c r="R527" s="4" t="n">
        <f aca="false">G527+O527</f>
        <v>-44.9278</v>
      </c>
      <c r="S527" s="4" t="n">
        <f aca="false">G527-O527</f>
        <v>-82.8062</v>
      </c>
      <c r="T527" s="4" t="n">
        <f aca="false">G527+P527</f>
        <v>-102.2396</v>
      </c>
      <c r="U527" s="4" t="n">
        <f aca="false">G527-P527</f>
        <v>-25.4944</v>
      </c>
      <c r="V527" s="4" t="n">
        <f aca="false">MAX(ABS(R527),ABS(S527),ABS(T527),ABS(U527))</f>
        <v>102.2396</v>
      </c>
    </row>
    <row r="528" customFormat="false" ht="15" hidden="false" customHeight="false" outlineLevel="0" collapsed="false">
      <c r="A528" s="0" t="n">
        <v>7</v>
      </c>
      <c r="B528" s="0" t="n">
        <v>5</v>
      </c>
      <c r="C528" s="0" t="n">
        <v>2</v>
      </c>
      <c r="D528" s="0" t="n">
        <v>4</v>
      </c>
      <c r="E528" s="0" t="s">
        <v>38</v>
      </c>
      <c r="F528" s="0" t="n">
        <v>179.496</v>
      </c>
      <c r="G528" s="0" t="n">
        <v>90.775</v>
      </c>
      <c r="H528" s="0" t="n">
        <v>2.736</v>
      </c>
      <c r="I528" s="0" t="n">
        <v>-14.234</v>
      </c>
      <c r="J528" s="0" t="n">
        <v>0.687</v>
      </c>
      <c r="K528" s="0" t="n">
        <v>0.842</v>
      </c>
      <c r="M528" s="4" t="n">
        <f aca="false">SIGN(H528)*(ABS(H528)+ABS(J528))</f>
        <v>3.423</v>
      </c>
      <c r="N528" s="4" t="n">
        <f aca="false">SIGN(I528)*(ABS(I528)+ABS(K528))</f>
        <v>-15.076</v>
      </c>
      <c r="O528" s="4" t="n">
        <f aca="false">SIGN(M528)*(ABS(M528)+0.3*ABS(N528))</f>
        <v>7.9458</v>
      </c>
      <c r="P528" s="4" t="n">
        <f aca="false">SIGN(N528)*(ABS(N528)+0.3*ABS(M528))</f>
        <v>-16.1029</v>
      </c>
      <c r="Q528" s="4" t="n">
        <f aca="false">MAX(ABS(O528),ABS(P528))</f>
        <v>16.1029</v>
      </c>
      <c r="R528" s="4" t="n">
        <f aca="false">G528+O528</f>
        <v>98.7208</v>
      </c>
      <c r="S528" s="4" t="n">
        <f aca="false">G528-O528</f>
        <v>82.8292</v>
      </c>
      <c r="T528" s="4" t="n">
        <f aca="false">G528+P528</f>
        <v>74.6721</v>
      </c>
      <c r="U528" s="4" t="n">
        <f aca="false">G528-P528</f>
        <v>106.8779</v>
      </c>
      <c r="V528" s="4" t="n">
        <f aca="false">MAX(ABS(R528),ABS(S528),ABS(T528),ABS(U528))</f>
        <v>106.8779</v>
      </c>
    </row>
    <row r="529" customFormat="false" ht="15" hidden="false" customHeight="false" outlineLevel="0" collapsed="false">
      <c r="A529" s="0" t="n">
        <v>7</v>
      </c>
      <c r="B529" s="0" t="n">
        <v>5</v>
      </c>
      <c r="C529" s="0" t="n">
        <v>2</v>
      </c>
      <c r="D529" s="0" t="n">
        <v>4</v>
      </c>
      <c r="E529" s="0" t="s">
        <v>39</v>
      </c>
      <c r="F529" s="0" t="n">
        <v>-169.754</v>
      </c>
      <c r="G529" s="0" t="n">
        <v>-86.325</v>
      </c>
      <c r="H529" s="0" t="n">
        <v>2.736</v>
      </c>
      <c r="I529" s="0" t="n">
        <v>-14.234</v>
      </c>
      <c r="J529" s="0" t="n">
        <v>0.687</v>
      </c>
      <c r="K529" s="0" t="n">
        <v>0.842</v>
      </c>
      <c r="M529" s="4" t="n">
        <f aca="false">SIGN(H529)*(ABS(H529)+ABS(J529))</f>
        <v>3.423</v>
      </c>
      <c r="N529" s="4" t="n">
        <f aca="false">SIGN(I529)*(ABS(I529)+ABS(K529))</f>
        <v>-15.076</v>
      </c>
      <c r="O529" s="4" t="n">
        <f aca="false">SIGN(M529)*(ABS(M529)+0.3*ABS(N529))</f>
        <v>7.9458</v>
      </c>
      <c r="P529" s="4" t="n">
        <f aca="false">SIGN(N529)*(ABS(N529)+0.3*ABS(M529))</f>
        <v>-16.1029</v>
      </c>
      <c r="Q529" s="4" t="n">
        <f aca="false">MAX(ABS(O529),ABS(P529))</f>
        <v>16.1029</v>
      </c>
      <c r="R529" s="4" t="n">
        <f aca="false">G529+O529</f>
        <v>-78.3792</v>
      </c>
      <c r="S529" s="4" t="n">
        <f aca="false">G529-O529</f>
        <v>-94.2708</v>
      </c>
      <c r="T529" s="4" t="n">
        <f aca="false">G529+P529</f>
        <v>-102.4279</v>
      </c>
      <c r="U529" s="4" t="n">
        <f aca="false">G529-P529</f>
        <v>-70.2221</v>
      </c>
      <c r="V529" s="4" t="n">
        <f aca="false">MAX(ABS(R529),ABS(S529),ABS(T529),ABS(U529))</f>
        <v>102.4279</v>
      </c>
    </row>
    <row r="530" customFormat="false" ht="15" hidden="false" customHeight="false" outlineLevel="0" collapsed="false">
      <c r="A530" s="0" t="n">
        <v>7</v>
      </c>
      <c r="B530" s="0" t="n">
        <v>5</v>
      </c>
      <c r="C530" s="0" t="n">
        <v>2</v>
      </c>
      <c r="D530" s="0" t="n">
        <v>3</v>
      </c>
      <c r="E530" s="0" t="s">
        <v>36</v>
      </c>
      <c r="F530" s="0" t="n">
        <v>-152.02</v>
      </c>
      <c r="G530" s="0" t="n">
        <v>-76.985</v>
      </c>
      <c r="H530" s="0" t="n">
        <v>-9.745</v>
      </c>
      <c r="I530" s="0" t="n">
        <v>48.721</v>
      </c>
      <c r="J530" s="0" t="n">
        <v>-2.501</v>
      </c>
      <c r="K530" s="0" t="n">
        <v>-3.062</v>
      </c>
      <c r="M530" s="4" t="n">
        <f aca="false">SIGN(H530)*(ABS(H530)+ABS(J530))</f>
        <v>-12.246</v>
      </c>
      <c r="N530" s="4" t="n">
        <f aca="false">SIGN(I530)*(ABS(I530)+ABS(K530))</f>
        <v>51.783</v>
      </c>
      <c r="O530" s="4" t="n">
        <f aca="false">SIGN(M530)*(ABS(M530)+0.3*ABS(N530))</f>
        <v>-27.7809</v>
      </c>
      <c r="P530" s="4" t="n">
        <f aca="false">SIGN(N530)*(ABS(N530)+0.3*ABS(M530))</f>
        <v>55.4568</v>
      </c>
      <c r="Q530" s="4" t="n">
        <f aca="false">MAX(ABS(O530),ABS(P530))</f>
        <v>55.4568</v>
      </c>
      <c r="R530" s="4" t="n">
        <f aca="false">G530+O530</f>
        <v>-104.7659</v>
      </c>
      <c r="S530" s="4" t="n">
        <f aca="false">G530-O530</f>
        <v>-49.2041</v>
      </c>
      <c r="T530" s="4" t="n">
        <f aca="false">G530+P530</f>
        <v>-21.5282</v>
      </c>
      <c r="U530" s="4" t="n">
        <f aca="false">G530-P530</f>
        <v>-132.4418</v>
      </c>
      <c r="V530" s="4" t="n">
        <f aca="false">MAX(ABS(R530),ABS(S530),ABS(T530),ABS(U530))</f>
        <v>132.4418</v>
      </c>
    </row>
    <row r="531" customFormat="false" ht="15" hidden="false" customHeight="false" outlineLevel="0" collapsed="false">
      <c r="A531" s="0" t="n">
        <v>7</v>
      </c>
      <c r="B531" s="0" t="n">
        <v>5</v>
      </c>
      <c r="C531" s="0" t="n">
        <v>2</v>
      </c>
      <c r="D531" s="0" t="n">
        <v>3</v>
      </c>
      <c r="E531" s="0" t="s">
        <v>37</v>
      </c>
      <c r="F531" s="0" t="n">
        <v>-118.99</v>
      </c>
      <c r="G531" s="0" t="n">
        <v>-60.356</v>
      </c>
      <c r="H531" s="0" t="n">
        <v>8.776</v>
      </c>
      <c r="I531" s="0" t="n">
        <v>-43.852</v>
      </c>
      <c r="J531" s="0" t="n">
        <v>2.253</v>
      </c>
      <c r="K531" s="0" t="n">
        <v>2.758</v>
      </c>
      <c r="M531" s="4" t="n">
        <f aca="false">SIGN(H531)*(ABS(H531)+ABS(J531))</f>
        <v>11.029</v>
      </c>
      <c r="N531" s="4" t="n">
        <f aca="false">SIGN(I531)*(ABS(I531)+ABS(K531))</f>
        <v>-46.61</v>
      </c>
      <c r="O531" s="4" t="n">
        <f aca="false">SIGN(M531)*(ABS(M531)+0.3*ABS(N531))</f>
        <v>25.012</v>
      </c>
      <c r="P531" s="4" t="n">
        <f aca="false">SIGN(N531)*(ABS(N531)+0.3*ABS(M531))</f>
        <v>-49.9187</v>
      </c>
      <c r="Q531" s="4" t="n">
        <f aca="false">MAX(ABS(O531),ABS(P531))</f>
        <v>49.9187</v>
      </c>
      <c r="R531" s="4" t="n">
        <f aca="false">G531+O531</f>
        <v>-35.344</v>
      </c>
      <c r="S531" s="4" t="n">
        <f aca="false">G531-O531</f>
        <v>-85.368</v>
      </c>
      <c r="T531" s="4" t="n">
        <f aca="false">G531+P531</f>
        <v>-110.2747</v>
      </c>
      <c r="U531" s="4" t="n">
        <f aca="false">G531-P531</f>
        <v>-10.4373</v>
      </c>
      <c r="V531" s="4" t="n">
        <f aca="false">MAX(ABS(R531),ABS(S531),ABS(T531),ABS(U531))</f>
        <v>110.2747</v>
      </c>
    </row>
    <row r="532" customFormat="false" ht="15" hidden="false" customHeight="false" outlineLevel="0" collapsed="false">
      <c r="A532" s="0" t="n">
        <v>7</v>
      </c>
      <c r="B532" s="0" t="n">
        <v>5</v>
      </c>
      <c r="C532" s="0" t="n">
        <v>2</v>
      </c>
      <c r="D532" s="0" t="n">
        <v>3</v>
      </c>
      <c r="E532" s="0" t="s">
        <v>38</v>
      </c>
      <c r="F532" s="0" t="n">
        <v>181.231</v>
      </c>
      <c r="G532" s="0" t="n">
        <v>91.876</v>
      </c>
      <c r="H532" s="0" t="n">
        <v>3.704</v>
      </c>
      <c r="I532" s="0" t="n">
        <v>-18.515</v>
      </c>
      <c r="J532" s="0" t="n">
        <v>0.951</v>
      </c>
      <c r="K532" s="0" t="n">
        <v>1.164</v>
      </c>
      <c r="M532" s="4" t="n">
        <f aca="false">SIGN(H532)*(ABS(H532)+ABS(J532))</f>
        <v>4.655</v>
      </c>
      <c r="N532" s="4" t="n">
        <f aca="false">SIGN(I532)*(ABS(I532)+ABS(K532))</f>
        <v>-19.679</v>
      </c>
      <c r="O532" s="4" t="n">
        <f aca="false">SIGN(M532)*(ABS(M532)+0.3*ABS(N532))</f>
        <v>10.5587</v>
      </c>
      <c r="P532" s="4" t="n">
        <f aca="false">SIGN(N532)*(ABS(N532)+0.3*ABS(M532))</f>
        <v>-21.0755</v>
      </c>
      <c r="Q532" s="4" t="n">
        <f aca="false">MAX(ABS(O532),ABS(P532))</f>
        <v>21.0755</v>
      </c>
      <c r="R532" s="4" t="n">
        <f aca="false">G532+O532</f>
        <v>102.4347</v>
      </c>
      <c r="S532" s="4" t="n">
        <f aca="false">G532-O532</f>
        <v>81.3173</v>
      </c>
      <c r="T532" s="4" t="n">
        <f aca="false">G532+P532</f>
        <v>70.8005</v>
      </c>
      <c r="U532" s="4" t="n">
        <f aca="false">G532-P532</f>
        <v>112.9515</v>
      </c>
      <c r="V532" s="4" t="n">
        <f aca="false">MAX(ABS(R532),ABS(S532),ABS(T532),ABS(U532))</f>
        <v>112.9515</v>
      </c>
    </row>
    <row r="533" customFormat="false" ht="15" hidden="false" customHeight="false" outlineLevel="0" collapsed="false">
      <c r="A533" s="0" t="n">
        <v>7</v>
      </c>
      <c r="B533" s="0" t="n">
        <v>5</v>
      </c>
      <c r="C533" s="0" t="n">
        <v>2</v>
      </c>
      <c r="D533" s="0" t="n">
        <v>3</v>
      </c>
      <c r="E533" s="0" t="s">
        <v>39</v>
      </c>
      <c r="F533" s="0" t="n">
        <v>-168.019</v>
      </c>
      <c r="G533" s="0" t="n">
        <v>-85.224</v>
      </c>
      <c r="H533" s="0" t="n">
        <v>3.704</v>
      </c>
      <c r="I533" s="0" t="n">
        <v>-18.515</v>
      </c>
      <c r="J533" s="0" t="n">
        <v>0.951</v>
      </c>
      <c r="K533" s="0" t="n">
        <v>1.164</v>
      </c>
      <c r="M533" s="4" t="n">
        <f aca="false">SIGN(H533)*(ABS(H533)+ABS(J533))</f>
        <v>4.655</v>
      </c>
      <c r="N533" s="4" t="n">
        <f aca="false">SIGN(I533)*(ABS(I533)+ABS(K533))</f>
        <v>-19.679</v>
      </c>
      <c r="O533" s="4" t="n">
        <f aca="false">SIGN(M533)*(ABS(M533)+0.3*ABS(N533))</f>
        <v>10.5587</v>
      </c>
      <c r="P533" s="4" t="n">
        <f aca="false">SIGN(N533)*(ABS(N533)+0.3*ABS(M533))</f>
        <v>-21.0755</v>
      </c>
      <c r="Q533" s="4" t="n">
        <f aca="false">MAX(ABS(O533),ABS(P533))</f>
        <v>21.0755</v>
      </c>
      <c r="R533" s="4" t="n">
        <f aca="false">G533+O533</f>
        <v>-74.6653</v>
      </c>
      <c r="S533" s="4" t="n">
        <f aca="false">G533-O533</f>
        <v>-95.7827</v>
      </c>
      <c r="T533" s="4" t="n">
        <f aca="false">G533+P533</f>
        <v>-106.2995</v>
      </c>
      <c r="U533" s="4" t="n">
        <f aca="false">G533-P533</f>
        <v>-64.1485</v>
      </c>
      <c r="V533" s="4" t="n">
        <f aca="false">MAX(ABS(R533),ABS(S533),ABS(T533),ABS(U533))</f>
        <v>106.2995</v>
      </c>
    </row>
    <row r="534" customFormat="false" ht="15" hidden="false" customHeight="false" outlineLevel="0" collapsed="false">
      <c r="A534" s="0" t="n">
        <v>7</v>
      </c>
      <c r="B534" s="0" t="n">
        <v>5</v>
      </c>
      <c r="C534" s="0" t="n">
        <v>2</v>
      </c>
      <c r="D534" s="0" t="n">
        <v>2</v>
      </c>
      <c r="E534" s="0" t="s">
        <v>36</v>
      </c>
      <c r="F534" s="0" t="n">
        <v>-153.935</v>
      </c>
      <c r="G534" s="0" t="n">
        <v>-77.959</v>
      </c>
      <c r="H534" s="0" t="n">
        <v>-11.17</v>
      </c>
      <c r="I534" s="0" t="n">
        <v>55.914</v>
      </c>
      <c r="J534" s="0" t="n">
        <v>-2.894</v>
      </c>
      <c r="K534" s="0" t="n">
        <v>-3.543</v>
      </c>
      <c r="M534" s="4" t="n">
        <f aca="false">SIGN(H534)*(ABS(H534)+ABS(J534))</f>
        <v>-14.064</v>
      </c>
      <c r="N534" s="4" t="n">
        <f aca="false">SIGN(I534)*(ABS(I534)+ABS(K534))</f>
        <v>59.457</v>
      </c>
      <c r="O534" s="4" t="n">
        <f aca="false">SIGN(M534)*(ABS(M534)+0.3*ABS(N534))</f>
        <v>-31.9011</v>
      </c>
      <c r="P534" s="4" t="n">
        <f aca="false">SIGN(N534)*(ABS(N534)+0.3*ABS(M534))</f>
        <v>63.6762</v>
      </c>
      <c r="Q534" s="4" t="n">
        <f aca="false">MAX(ABS(O534),ABS(P534))</f>
        <v>63.6762</v>
      </c>
      <c r="R534" s="4" t="n">
        <f aca="false">G534+O534</f>
        <v>-109.8601</v>
      </c>
      <c r="S534" s="4" t="n">
        <f aca="false">G534-O534</f>
        <v>-46.0579</v>
      </c>
      <c r="T534" s="4" t="n">
        <f aca="false">G534+P534</f>
        <v>-14.2828</v>
      </c>
      <c r="U534" s="4" t="n">
        <f aca="false">G534-P534</f>
        <v>-141.6352</v>
      </c>
      <c r="V534" s="4" t="n">
        <f aca="false">MAX(ABS(R534),ABS(S534),ABS(T534),ABS(U534))</f>
        <v>141.6352</v>
      </c>
    </row>
    <row r="535" customFormat="false" ht="15" hidden="false" customHeight="false" outlineLevel="0" collapsed="false">
      <c r="A535" s="0" t="n">
        <v>7</v>
      </c>
      <c r="B535" s="0" t="n">
        <v>5</v>
      </c>
      <c r="C535" s="0" t="n">
        <v>2</v>
      </c>
      <c r="D535" s="0" t="n">
        <v>2</v>
      </c>
      <c r="E535" s="0" t="s">
        <v>37</v>
      </c>
      <c r="F535" s="0" t="n">
        <v>-118.557</v>
      </c>
      <c r="G535" s="0" t="n">
        <v>-60.22</v>
      </c>
      <c r="H535" s="0" t="n">
        <v>10.072</v>
      </c>
      <c r="I535" s="0" t="n">
        <v>-50.392</v>
      </c>
      <c r="J535" s="0" t="n">
        <v>2.609</v>
      </c>
      <c r="K535" s="0" t="n">
        <v>3.194</v>
      </c>
      <c r="M535" s="4" t="n">
        <f aca="false">SIGN(H535)*(ABS(H535)+ABS(J535))</f>
        <v>12.681</v>
      </c>
      <c r="N535" s="4" t="n">
        <f aca="false">SIGN(I535)*(ABS(I535)+ABS(K535))</f>
        <v>-53.586</v>
      </c>
      <c r="O535" s="4" t="n">
        <f aca="false">SIGN(M535)*(ABS(M535)+0.3*ABS(N535))</f>
        <v>28.7568</v>
      </c>
      <c r="P535" s="4" t="n">
        <f aca="false">SIGN(N535)*(ABS(N535)+0.3*ABS(M535))</f>
        <v>-57.3903</v>
      </c>
      <c r="Q535" s="4" t="n">
        <f aca="false">MAX(ABS(O535),ABS(P535))</f>
        <v>57.3903</v>
      </c>
      <c r="R535" s="4" t="n">
        <f aca="false">G535+O535</f>
        <v>-31.4632</v>
      </c>
      <c r="S535" s="4" t="n">
        <f aca="false">G535-O535</f>
        <v>-88.9768</v>
      </c>
      <c r="T535" s="4" t="n">
        <f aca="false">G535+P535</f>
        <v>-117.6103</v>
      </c>
      <c r="U535" s="4" t="n">
        <f aca="false">G535-P535</f>
        <v>-2.8297</v>
      </c>
      <c r="V535" s="4" t="n">
        <f aca="false">MAX(ABS(R535),ABS(S535),ABS(T535),ABS(U535))</f>
        <v>117.6103</v>
      </c>
    </row>
    <row r="536" customFormat="false" ht="15" hidden="false" customHeight="false" outlineLevel="0" collapsed="false">
      <c r="A536" s="0" t="n">
        <v>7</v>
      </c>
      <c r="B536" s="0" t="n">
        <v>5</v>
      </c>
      <c r="C536" s="0" t="n">
        <v>2</v>
      </c>
      <c r="D536" s="0" t="n">
        <v>2</v>
      </c>
      <c r="E536" s="0" t="s">
        <v>38</v>
      </c>
      <c r="F536" s="0" t="n">
        <v>181.701</v>
      </c>
      <c r="G536" s="0" t="n">
        <v>92.098</v>
      </c>
      <c r="H536" s="0" t="n">
        <v>4.249</v>
      </c>
      <c r="I536" s="0" t="n">
        <v>-21.261</v>
      </c>
      <c r="J536" s="0" t="n">
        <v>1.101</v>
      </c>
      <c r="K536" s="0" t="n">
        <v>1.347</v>
      </c>
      <c r="M536" s="4" t="n">
        <f aca="false">SIGN(H536)*(ABS(H536)+ABS(J536))</f>
        <v>5.35</v>
      </c>
      <c r="N536" s="4" t="n">
        <f aca="false">SIGN(I536)*(ABS(I536)+ABS(K536))</f>
        <v>-22.608</v>
      </c>
      <c r="O536" s="4" t="n">
        <f aca="false">SIGN(M536)*(ABS(M536)+0.3*ABS(N536))</f>
        <v>12.1324</v>
      </c>
      <c r="P536" s="4" t="n">
        <f aca="false">SIGN(N536)*(ABS(N536)+0.3*ABS(M536))</f>
        <v>-24.213</v>
      </c>
      <c r="Q536" s="4" t="n">
        <f aca="false">MAX(ABS(O536),ABS(P536))</f>
        <v>24.213</v>
      </c>
      <c r="R536" s="4" t="n">
        <f aca="false">G536+O536</f>
        <v>104.2304</v>
      </c>
      <c r="S536" s="4" t="n">
        <f aca="false">G536-O536</f>
        <v>79.9656</v>
      </c>
      <c r="T536" s="4" t="n">
        <f aca="false">G536+P536</f>
        <v>67.885</v>
      </c>
      <c r="U536" s="4" t="n">
        <f aca="false">G536-P536</f>
        <v>116.311</v>
      </c>
      <c r="V536" s="4" t="n">
        <f aca="false">MAX(ABS(R536),ABS(S536),ABS(T536),ABS(U536))</f>
        <v>116.311</v>
      </c>
    </row>
    <row r="537" customFormat="false" ht="15" hidden="false" customHeight="false" outlineLevel="0" collapsed="false">
      <c r="A537" s="0" t="n">
        <v>7</v>
      </c>
      <c r="B537" s="0" t="n">
        <v>5</v>
      </c>
      <c r="C537" s="0" t="n">
        <v>2</v>
      </c>
      <c r="D537" s="0" t="n">
        <v>2</v>
      </c>
      <c r="E537" s="0" t="s">
        <v>39</v>
      </c>
      <c r="F537" s="0" t="n">
        <v>-167.549</v>
      </c>
      <c r="G537" s="0" t="n">
        <v>-85.002</v>
      </c>
      <c r="H537" s="0" t="n">
        <v>4.249</v>
      </c>
      <c r="I537" s="0" t="n">
        <v>-21.261</v>
      </c>
      <c r="J537" s="0" t="n">
        <v>1.101</v>
      </c>
      <c r="K537" s="0" t="n">
        <v>1.347</v>
      </c>
      <c r="M537" s="4" t="n">
        <f aca="false">SIGN(H537)*(ABS(H537)+ABS(J537))</f>
        <v>5.35</v>
      </c>
      <c r="N537" s="4" t="n">
        <f aca="false">SIGN(I537)*(ABS(I537)+ABS(K537))</f>
        <v>-22.608</v>
      </c>
      <c r="O537" s="4" t="n">
        <f aca="false">SIGN(M537)*(ABS(M537)+0.3*ABS(N537))</f>
        <v>12.1324</v>
      </c>
      <c r="P537" s="4" t="n">
        <f aca="false">SIGN(N537)*(ABS(N537)+0.3*ABS(M537))</f>
        <v>-24.213</v>
      </c>
      <c r="Q537" s="4" t="n">
        <f aca="false">MAX(ABS(O537),ABS(P537))</f>
        <v>24.213</v>
      </c>
      <c r="R537" s="4" t="n">
        <f aca="false">G537+O537</f>
        <v>-72.8696</v>
      </c>
      <c r="S537" s="4" t="n">
        <f aca="false">G537-O537</f>
        <v>-97.1344</v>
      </c>
      <c r="T537" s="4" t="n">
        <f aca="false">G537+P537</f>
        <v>-109.215</v>
      </c>
      <c r="U537" s="4" t="n">
        <f aca="false">G537-P537</f>
        <v>-60.789</v>
      </c>
      <c r="V537" s="4" t="n">
        <f aca="false">MAX(ABS(R537),ABS(S537),ABS(T537),ABS(U537))</f>
        <v>109.215</v>
      </c>
    </row>
    <row r="538" customFormat="false" ht="15" hidden="false" customHeight="false" outlineLevel="0" collapsed="false">
      <c r="A538" s="0" t="n">
        <v>7</v>
      </c>
      <c r="B538" s="0" t="n">
        <v>5</v>
      </c>
      <c r="C538" s="0" t="n">
        <v>2</v>
      </c>
      <c r="D538" s="0" t="n">
        <v>1</v>
      </c>
      <c r="E538" s="0" t="s">
        <v>36</v>
      </c>
      <c r="F538" s="0" t="n">
        <v>-160.627</v>
      </c>
      <c r="G538" s="0" t="n">
        <v>-81.402</v>
      </c>
      <c r="H538" s="0" t="n">
        <v>-9.651</v>
      </c>
      <c r="I538" s="0" t="n">
        <v>49.481</v>
      </c>
      <c r="J538" s="0" t="n">
        <v>-2.493</v>
      </c>
      <c r="K538" s="0" t="n">
        <v>-3.052</v>
      </c>
      <c r="M538" s="4" t="n">
        <f aca="false">SIGN(H538)*(ABS(H538)+ABS(J538))</f>
        <v>-12.144</v>
      </c>
      <c r="N538" s="4" t="n">
        <f aca="false">SIGN(I538)*(ABS(I538)+ABS(K538))</f>
        <v>52.533</v>
      </c>
      <c r="O538" s="4" t="n">
        <f aca="false">SIGN(M538)*(ABS(M538)+0.3*ABS(N538))</f>
        <v>-27.9039</v>
      </c>
      <c r="P538" s="4" t="n">
        <f aca="false">SIGN(N538)*(ABS(N538)+0.3*ABS(M538))</f>
        <v>56.1762</v>
      </c>
      <c r="Q538" s="4" t="n">
        <f aca="false">MAX(ABS(O538),ABS(P538))</f>
        <v>56.1762</v>
      </c>
      <c r="R538" s="4" t="n">
        <f aca="false">G538+O538</f>
        <v>-109.3059</v>
      </c>
      <c r="S538" s="4" t="n">
        <f aca="false">G538-O538</f>
        <v>-53.4981</v>
      </c>
      <c r="T538" s="4" t="n">
        <f aca="false">G538+P538</f>
        <v>-25.2258</v>
      </c>
      <c r="U538" s="4" t="n">
        <f aca="false">G538-P538</f>
        <v>-137.5782</v>
      </c>
      <c r="V538" s="4" t="n">
        <f aca="false">MAX(ABS(R538),ABS(S538),ABS(T538),ABS(U538))</f>
        <v>137.5782</v>
      </c>
    </row>
    <row r="539" customFormat="false" ht="15" hidden="false" customHeight="false" outlineLevel="0" collapsed="false">
      <c r="A539" s="0" t="n">
        <v>7</v>
      </c>
      <c r="B539" s="0" t="n">
        <v>5</v>
      </c>
      <c r="C539" s="0" t="n">
        <v>2</v>
      </c>
      <c r="D539" s="0" t="n">
        <v>1</v>
      </c>
      <c r="E539" s="0" t="s">
        <v>37</v>
      </c>
      <c r="F539" s="0" t="n">
        <v>-108.221</v>
      </c>
      <c r="G539" s="0" t="n">
        <v>-54.919</v>
      </c>
      <c r="H539" s="0" t="n">
        <v>8.571</v>
      </c>
      <c r="I539" s="0" t="n">
        <v>-43.906</v>
      </c>
      <c r="J539" s="0" t="n">
        <v>2.215</v>
      </c>
      <c r="K539" s="0" t="n">
        <v>2.711</v>
      </c>
      <c r="M539" s="4" t="n">
        <f aca="false">SIGN(H539)*(ABS(H539)+ABS(J539))</f>
        <v>10.786</v>
      </c>
      <c r="N539" s="4" t="n">
        <f aca="false">SIGN(I539)*(ABS(I539)+ABS(K539))</f>
        <v>-46.617</v>
      </c>
      <c r="O539" s="4" t="n">
        <f aca="false">SIGN(M539)*(ABS(M539)+0.3*ABS(N539))</f>
        <v>24.7711</v>
      </c>
      <c r="P539" s="4" t="n">
        <f aca="false">SIGN(N539)*(ABS(N539)+0.3*ABS(M539))</f>
        <v>-49.8528</v>
      </c>
      <c r="Q539" s="4" t="n">
        <f aca="false">MAX(ABS(O539),ABS(P539))</f>
        <v>49.8528</v>
      </c>
      <c r="R539" s="4" t="n">
        <f aca="false">G539+O539</f>
        <v>-30.1479</v>
      </c>
      <c r="S539" s="4" t="n">
        <f aca="false">G539-O539</f>
        <v>-79.6901</v>
      </c>
      <c r="T539" s="4" t="n">
        <f aca="false">G539+P539</f>
        <v>-104.7718</v>
      </c>
      <c r="U539" s="4" t="n">
        <f aca="false">G539-P539</f>
        <v>-5.0662</v>
      </c>
      <c r="V539" s="4" t="n">
        <f aca="false">MAX(ABS(R539),ABS(S539),ABS(T539),ABS(U539))</f>
        <v>104.7718</v>
      </c>
    </row>
    <row r="540" customFormat="false" ht="15" hidden="false" customHeight="false" outlineLevel="0" collapsed="false">
      <c r="A540" s="0" t="n">
        <v>7</v>
      </c>
      <c r="B540" s="0" t="n">
        <v>5</v>
      </c>
      <c r="C540" s="0" t="n">
        <v>2</v>
      </c>
      <c r="D540" s="0" t="n">
        <v>1</v>
      </c>
      <c r="E540" s="0" t="s">
        <v>38</v>
      </c>
      <c r="F540" s="0" t="n">
        <v>185.106</v>
      </c>
      <c r="G540" s="0" t="n">
        <v>93.847</v>
      </c>
      <c r="H540" s="0" t="n">
        <v>3.644</v>
      </c>
      <c r="I540" s="0" t="n">
        <v>-18.677</v>
      </c>
      <c r="J540" s="0" t="n">
        <v>0.942</v>
      </c>
      <c r="K540" s="0" t="n">
        <v>1.153</v>
      </c>
      <c r="M540" s="4" t="n">
        <f aca="false">SIGN(H540)*(ABS(H540)+ABS(J540))</f>
        <v>4.586</v>
      </c>
      <c r="N540" s="4" t="n">
        <f aca="false">SIGN(I540)*(ABS(I540)+ABS(K540))</f>
        <v>-19.83</v>
      </c>
      <c r="O540" s="4" t="n">
        <f aca="false">SIGN(M540)*(ABS(M540)+0.3*ABS(N540))</f>
        <v>10.535</v>
      </c>
      <c r="P540" s="4" t="n">
        <f aca="false">SIGN(N540)*(ABS(N540)+0.3*ABS(M540))</f>
        <v>-21.2058</v>
      </c>
      <c r="Q540" s="4" t="n">
        <f aca="false">MAX(ABS(O540),ABS(P540))</f>
        <v>21.2058</v>
      </c>
      <c r="R540" s="4" t="n">
        <f aca="false">G540+O540</f>
        <v>104.382</v>
      </c>
      <c r="S540" s="4" t="n">
        <f aca="false">G540-O540</f>
        <v>83.312</v>
      </c>
      <c r="T540" s="4" t="n">
        <f aca="false">G540+P540</f>
        <v>72.6412</v>
      </c>
      <c r="U540" s="4" t="n">
        <f aca="false">G540-P540</f>
        <v>115.0528</v>
      </c>
      <c r="V540" s="4" t="n">
        <f aca="false">MAX(ABS(R540),ABS(S540),ABS(T540),ABS(U540))</f>
        <v>115.0528</v>
      </c>
    </row>
    <row r="541" customFormat="false" ht="15" hidden="false" customHeight="false" outlineLevel="0" collapsed="false">
      <c r="A541" s="0" t="n">
        <v>7</v>
      </c>
      <c r="B541" s="0" t="n">
        <v>5</v>
      </c>
      <c r="C541" s="0" t="n">
        <v>2</v>
      </c>
      <c r="D541" s="0" t="n">
        <v>1</v>
      </c>
      <c r="E541" s="0" t="s">
        <v>39</v>
      </c>
      <c r="F541" s="0" t="n">
        <v>-164.144</v>
      </c>
      <c r="G541" s="0" t="n">
        <v>-83.253</v>
      </c>
      <c r="H541" s="0" t="n">
        <v>3.644</v>
      </c>
      <c r="I541" s="0" t="n">
        <v>-18.677</v>
      </c>
      <c r="J541" s="0" t="n">
        <v>0.942</v>
      </c>
      <c r="K541" s="0" t="n">
        <v>1.153</v>
      </c>
      <c r="M541" s="4" t="n">
        <f aca="false">SIGN(H541)*(ABS(H541)+ABS(J541))</f>
        <v>4.586</v>
      </c>
      <c r="N541" s="4" t="n">
        <f aca="false">SIGN(I541)*(ABS(I541)+ABS(K541))</f>
        <v>-19.83</v>
      </c>
      <c r="O541" s="4" t="n">
        <f aca="false">SIGN(M541)*(ABS(M541)+0.3*ABS(N541))</f>
        <v>10.535</v>
      </c>
      <c r="P541" s="4" t="n">
        <f aca="false">SIGN(N541)*(ABS(N541)+0.3*ABS(M541))</f>
        <v>-21.2058</v>
      </c>
      <c r="Q541" s="4" t="n">
        <f aca="false">MAX(ABS(O541),ABS(P541))</f>
        <v>21.2058</v>
      </c>
      <c r="R541" s="4" t="n">
        <f aca="false">G541+O541</f>
        <v>-72.718</v>
      </c>
      <c r="S541" s="4" t="n">
        <f aca="false">G541-O541</f>
        <v>-93.788</v>
      </c>
      <c r="T541" s="4" t="n">
        <f aca="false">G541+P541</f>
        <v>-104.4588</v>
      </c>
      <c r="U541" s="4" t="n">
        <f aca="false">G541-P541</f>
        <v>-62.0472</v>
      </c>
      <c r="V541" s="4" t="n">
        <f aca="false">MAX(ABS(R541),ABS(S541),ABS(T541),ABS(U541))</f>
        <v>104.4588</v>
      </c>
    </row>
    <row r="542" customFormat="false" ht="15" hidden="false" customHeight="false" outlineLevel="0" collapsed="false">
      <c r="A542" s="0" t="n">
        <v>8</v>
      </c>
      <c r="B542" s="0" t="n">
        <v>21</v>
      </c>
      <c r="C542" s="0" t="n">
        <v>15</v>
      </c>
      <c r="D542" s="0" t="n">
        <v>5</v>
      </c>
      <c r="E542" s="0" t="s">
        <v>36</v>
      </c>
      <c r="F542" s="0" t="n">
        <v>-98.66</v>
      </c>
      <c r="G542" s="0" t="n">
        <v>-60.111</v>
      </c>
      <c r="H542" s="0" t="n">
        <v>-3.464</v>
      </c>
      <c r="I542" s="0" t="n">
        <v>27.197</v>
      </c>
      <c r="J542" s="0" t="n">
        <v>0.325</v>
      </c>
      <c r="K542" s="0" t="n">
        <v>0.398</v>
      </c>
      <c r="M542" s="4" t="n">
        <f aca="false">SIGN(H542)*(ABS(H542)+ABS(J542))</f>
        <v>-3.789</v>
      </c>
      <c r="N542" s="4" t="n">
        <f aca="false">SIGN(I542)*(ABS(I542)+ABS(K542))</f>
        <v>27.595</v>
      </c>
      <c r="O542" s="4" t="n">
        <f aca="false">SIGN(M542)*(ABS(M542)+0.3*ABS(N542))</f>
        <v>-12.0675</v>
      </c>
      <c r="P542" s="4" t="n">
        <f aca="false">SIGN(N542)*(ABS(N542)+0.3*ABS(M542))</f>
        <v>28.7317</v>
      </c>
      <c r="Q542" s="4" t="n">
        <f aca="false">MAX(ABS(O542),ABS(P542))</f>
        <v>28.7317</v>
      </c>
      <c r="R542" s="4" t="n">
        <f aca="false">G542+O542</f>
        <v>-72.1785</v>
      </c>
      <c r="S542" s="4" t="n">
        <f aca="false">G542-O542</f>
        <v>-48.0435</v>
      </c>
      <c r="T542" s="4" t="n">
        <f aca="false">G542+P542</f>
        <v>-31.3793</v>
      </c>
      <c r="U542" s="4" t="n">
        <f aca="false">G542-P542</f>
        <v>-88.8427</v>
      </c>
      <c r="V542" s="4" t="n">
        <f aca="false">MAX(ABS(R542),ABS(S542),ABS(T542),ABS(U542))</f>
        <v>88.8427</v>
      </c>
    </row>
    <row r="543" customFormat="false" ht="15" hidden="false" customHeight="false" outlineLevel="0" collapsed="false">
      <c r="A543" s="0" t="n">
        <v>8</v>
      </c>
      <c r="B543" s="0" t="n">
        <v>21</v>
      </c>
      <c r="C543" s="0" t="n">
        <v>15</v>
      </c>
      <c r="D543" s="0" t="n">
        <v>5</v>
      </c>
      <c r="E543" s="0" t="s">
        <v>37</v>
      </c>
      <c r="F543" s="0" t="n">
        <v>-99.839</v>
      </c>
      <c r="G543" s="0" t="n">
        <v>-61.596</v>
      </c>
      <c r="H543" s="0" t="n">
        <v>3.315</v>
      </c>
      <c r="I543" s="0" t="n">
        <v>-26.027</v>
      </c>
      <c r="J543" s="0" t="n">
        <v>-0.311</v>
      </c>
      <c r="K543" s="0" t="n">
        <v>-0.38</v>
      </c>
      <c r="M543" s="4" t="n">
        <f aca="false">SIGN(H543)*(ABS(H543)+ABS(J543))</f>
        <v>3.626</v>
      </c>
      <c r="N543" s="4" t="n">
        <f aca="false">SIGN(I543)*(ABS(I543)+ABS(K543))</f>
        <v>-26.407</v>
      </c>
      <c r="O543" s="4" t="n">
        <f aca="false">SIGN(M543)*(ABS(M543)+0.3*ABS(N543))</f>
        <v>11.5481</v>
      </c>
      <c r="P543" s="4" t="n">
        <f aca="false">SIGN(N543)*(ABS(N543)+0.3*ABS(M543))</f>
        <v>-27.4948</v>
      </c>
      <c r="Q543" s="4" t="n">
        <f aca="false">MAX(ABS(O543),ABS(P543))</f>
        <v>27.4948</v>
      </c>
      <c r="R543" s="4" t="n">
        <f aca="false">G543+O543</f>
        <v>-50.0479</v>
      </c>
      <c r="S543" s="4" t="n">
        <f aca="false">G543-O543</f>
        <v>-73.1441</v>
      </c>
      <c r="T543" s="4" t="n">
        <f aca="false">G543+P543</f>
        <v>-89.0908</v>
      </c>
      <c r="U543" s="4" t="n">
        <f aca="false">G543-P543</f>
        <v>-34.1012</v>
      </c>
      <c r="V543" s="4" t="n">
        <f aca="false">MAX(ABS(R543),ABS(S543),ABS(T543),ABS(U543))</f>
        <v>89.0908</v>
      </c>
    </row>
    <row r="544" customFormat="false" ht="15" hidden="false" customHeight="false" outlineLevel="0" collapsed="false">
      <c r="A544" s="0" t="n">
        <v>8</v>
      </c>
      <c r="B544" s="0" t="n">
        <v>21</v>
      </c>
      <c r="C544" s="0" t="n">
        <v>15</v>
      </c>
      <c r="D544" s="0" t="n">
        <v>5</v>
      </c>
      <c r="E544" s="0" t="s">
        <v>38</v>
      </c>
      <c r="F544" s="0" t="n">
        <v>99.224</v>
      </c>
      <c r="G544" s="0" t="n">
        <v>60.862</v>
      </c>
      <c r="H544" s="0" t="n">
        <v>1.13</v>
      </c>
      <c r="I544" s="0" t="n">
        <v>-8.871</v>
      </c>
      <c r="J544" s="0" t="n">
        <v>-0.106</v>
      </c>
      <c r="K544" s="0" t="n">
        <v>-0.13</v>
      </c>
      <c r="M544" s="4" t="n">
        <f aca="false">SIGN(H544)*(ABS(H544)+ABS(J544))</f>
        <v>1.236</v>
      </c>
      <c r="N544" s="4" t="n">
        <f aca="false">SIGN(I544)*(ABS(I544)+ABS(K544))</f>
        <v>-9.001</v>
      </c>
      <c r="O544" s="4" t="n">
        <f aca="false">SIGN(M544)*(ABS(M544)+0.3*ABS(N544))</f>
        <v>3.9363</v>
      </c>
      <c r="P544" s="4" t="n">
        <f aca="false">SIGN(N544)*(ABS(N544)+0.3*ABS(M544))</f>
        <v>-9.3718</v>
      </c>
      <c r="Q544" s="4" t="n">
        <f aca="false">MAX(ABS(O544),ABS(P544))</f>
        <v>9.3718</v>
      </c>
      <c r="R544" s="4" t="n">
        <f aca="false">G544+O544</f>
        <v>64.7983</v>
      </c>
      <c r="S544" s="4" t="n">
        <f aca="false">G544-O544</f>
        <v>56.9257</v>
      </c>
      <c r="T544" s="4" t="n">
        <f aca="false">G544+P544</f>
        <v>51.4902</v>
      </c>
      <c r="U544" s="4" t="n">
        <f aca="false">G544-P544</f>
        <v>70.2338</v>
      </c>
      <c r="V544" s="4" t="n">
        <f aca="false">MAX(ABS(R544),ABS(S544),ABS(T544),ABS(U544))</f>
        <v>70.2338</v>
      </c>
    </row>
    <row r="545" customFormat="false" ht="15" hidden="false" customHeight="false" outlineLevel="0" collapsed="false">
      <c r="A545" s="0" t="n">
        <v>8</v>
      </c>
      <c r="B545" s="0" t="n">
        <v>21</v>
      </c>
      <c r="C545" s="0" t="n">
        <v>15</v>
      </c>
      <c r="D545" s="0" t="n">
        <v>5</v>
      </c>
      <c r="E545" s="0" t="s">
        <v>39</v>
      </c>
      <c r="F545" s="0" t="n">
        <v>-99.616</v>
      </c>
      <c r="G545" s="0" t="n">
        <v>-61.358</v>
      </c>
      <c r="H545" s="0" t="n">
        <v>1.13</v>
      </c>
      <c r="I545" s="0" t="n">
        <v>-8.871</v>
      </c>
      <c r="J545" s="0" t="n">
        <v>-0.106</v>
      </c>
      <c r="K545" s="0" t="n">
        <v>-0.13</v>
      </c>
      <c r="M545" s="4" t="n">
        <f aca="false">SIGN(H545)*(ABS(H545)+ABS(J545))</f>
        <v>1.236</v>
      </c>
      <c r="N545" s="4" t="n">
        <f aca="false">SIGN(I545)*(ABS(I545)+ABS(K545))</f>
        <v>-9.001</v>
      </c>
      <c r="O545" s="4" t="n">
        <f aca="false">SIGN(M545)*(ABS(M545)+0.3*ABS(N545))</f>
        <v>3.9363</v>
      </c>
      <c r="P545" s="4" t="n">
        <f aca="false">SIGN(N545)*(ABS(N545)+0.3*ABS(M545))</f>
        <v>-9.3718</v>
      </c>
      <c r="Q545" s="4" t="n">
        <f aca="false">MAX(ABS(O545),ABS(P545))</f>
        <v>9.3718</v>
      </c>
      <c r="R545" s="4" t="n">
        <f aca="false">G545+O545</f>
        <v>-57.4217</v>
      </c>
      <c r="S545" s="4" t="n">
        <f aca="false">G545-O545</f>
        <v>-65.2943</v>
      </c>
      <c r="T545" s="4" t="n">
        <f aca="false">G545+P545</f>
        <v>-70.7298</v>
      </c>
      <c r="U545" s="4" t="n">
        <f aca="false">G545-P545</f>
        <v>-51.9862</v>
      </c>
      <c r="V545" s="4" t="n">
        <f aca="false">MAX(ABS(R545),ABS(S545),ABS(T545),ABS(U545))</f>
        <v>70.7298</v>
      </c>
    </row>
    <row r="546" customFormat="false" ht="15" hidden="false" customHeight="false" outlineLevel="0" collapsed="false">
      <c r="A546" s="0" t="n">
        <v>8</v>
      </c>
      <c r="B546" s="0" t="n">
        <v>21</v>
      </c>
      <c r="C546" s="0" t="n">
        <v>15</v>
      </c>
      <c r="D546" s="0" t="n">
        <v>4</v>
      </c>
      <c r="E546" s="0" t="s">
        <v>36</v>
      </c>
      <c r="F546" s="0" t="n">
        <v>-123.863</v>
      </c>
      <c r="G546" s="0" t="n">
        <v>-69.913</v>
      </c>
      <c r="H546" s="0" t="n">
        <v>-5.403</v>
      </c>
      <c r="I546" s="0" t="n">
        <v>39.419</v>
      </c>
      <c r="J546" s="0" t="n">
        <v>0.434</v>
      </c>
      <c r="K546" s="0" t="n">
        <v>0.532</v>
      </c>
      <c r="M546" s="4" t="n">
        <f aca="false">SIGN(H546)*(ABS(H546)+ABS(J546))</f>
        <v>-5.837</v>
      </c>
      <c r="N546" s="4" t="n">
        <f aca="false">SIGN(I546)*(ABS(I546)+ABS(K546))</f>
        <v>39.951</v>
      </c>
      <c r="O546" s="4" t="n">
        <f aca="false">SIGN(M546)*(ABS(M546)+0.3*ABS(N546))</f>
        <v>-17.8223</v>
      </c>
      <c r="P546" s="4" t="n">
        <f aca="false">SIGN(N546)*(ABS(N546)+0.3*ABS(M546))</f>
        <v>41.7021</v>
      </c>
      <c r="Q546" s="4" t="n">
        <f aca="false">MAX(ABS(O546),ABS(P546))</f>
        <v>41.7021</v>
      </c>
      <c r="R546" s="4" t="n">
        <f aca="false">G546+O546</f>
        <v>-87.7353</v>
      </c>
      <c r="S546" s="4" t="n">
        <f aca="false">G546-O546</f>
        <v>-52.0907</v>
      </c>
      <c r="T546" s="4" t="n">
        <f aca="false">G546+P546</f>
        <v>-28.2109</v>
      </c>
      <c r="U546" s="4" t="n">
        <f aca="false">G546-P546</f>
        <v>-111.6151</v>
      </c>
      <c r="V546" s="4" t="n">
        <f aca="false">MAX(ABS(R546),ABS(S546),ABS(T546),ABS(U546))</f>
        <v>111.6151</v>
      </c>
    </row>
    <row r="547" customFormat="false" ht="15" hidden="false" customHeight="false" outlineLevel="0" collapsed="false">
      <c r="A547" s="0" t="n">
        <v>8</v>
      </c>
      <c r="B547" s="0" t="n">
        <v>21</v>
      </c>
      <c r="C547" s="0" t="n">
        <v>15</v>
      </c>
      <c r="D547" s="0" t="n">
        <v>4</v>
      </c>
      <c r="E547" s="0" t="s">
        <v>37</v>
      </c>
      <c r="F547" s="0" t="n">
        <v>-107.248</v>
      </c>
      <c r="G547" s="0" t="n">
        <v>-60.23</v>
      </c>
      <c r="H547" s="0" t="n">
        <v>5.321</v>
      </c>
      <c r="I547" s="0" t="n">
        <v>-38.815</v>
      </c>
      <c r="J547" s="0" t="n">
        <v>-0.428</v>
      </c>
      <c r="K547" s="0" t="n">
        <v>-0.524</v>
      </c>
      <c r="M547" s="4" t="n">
        <f aca="false">SIGN(H547)*(ABS(H547)+ABS(J547))</f>
        <v>5.749</v>
      </c>
      <c r="N547" s="4" t="n">
        <f aca="false">SIGN(I547)*(ABS(I547)+ABS(K547))</f>
        <v>-39.339</v>
      </c>
      <c r="O547" s="4" t="n">
        <f aca="false">SIGN(M547)*(ABS(M547)+0.3*ABS(N547))</f>
        <v>17.5507</v>
      </c>
      <c r="P547" s="4" t="n">
        <f aca="false">SIGN(N547)*(ABS(N547)+0.3*ABS(M547))</f>
        <v>-41.0637</v>
      </c>
      <c r="Q547" s="4" t="n">
        <f aca="false">MAX(ABS(O547),ABS(P547))</f>
        <v>41.0637</v>
      </c>
      <c r="R547" s="4" t="n">
        <f aca="false">G547+O547</f>
        <v>-42.6793</v>
      </c>
      <c r="S547" s="4" t="n">
        <f aca="false">G547-O547</f>
        <v>-77.7807</v>
      </c>
      <c r="T547" s="4" t="n">
        <f aca="false">G547+P547</f>
        <v>-101.2937</v>
      </c>
      <c r="U547" s="4" t="n">
        <f aca="false">G547-P547</f>
        <v>-19.1663</v>
      </c>
      <c r="V547" s="4" t="n">
        <f aca="false">MAX(ABS(R547),ABS(S547),ABS(T547),ABS(U547))</f>
        <v>101.2937</v>
      </c>
    </row>
    <row r="548" customFormat="false" ht="15" hidden="false" customHeight="false" outlineLevel="0" collapsed="false">
      <c r="A548" s="0" t="n">
        <v>8</v>
      </c>
      <c r="B548" s="0" t="n">
        <v>21</v>
      </c>
      <c r="C548" s="0" t="n">
        <v>15</v>
      </c>
      <c r="D548" s="0" t="n">
        <v>4</v>
      </c>
      <c r="E548" s="0" t="s">
        <v>38</v>
      </c>
      <c r="F548" s="0" t="n">
        <v>118.539</v>
      </c>
      <c r="G548" s="0" t="n">
        <v>66.774</v>
      </c>
      <c r="H548" s="0" t="n">
        <v>1.787</v>
      </c>
      <c r="I548" s="0" t="n">
        <v>-13.039</v>
      </c>
      <c r="J548" s="0" t="n">
        <v>-0.144</v>
      </c>
      <c r="K548" s="0" t="n">
        <v>-0.176</v>
      </c>
      <c r="M548" s="4" t="n">
        <f aca="false">SIGN(H548)*(ABS(H548)+ABS(J548))</f>
        <v>1.931</v>
      </c>
      <c r="N548" s="4" t="n">
        <f aca="false">SIGN(I548)*(ABS(I548)+ABS(K548))</f>
        <v>-13.215</v>
      </c>
      <c r="O548" s="4" t="n">
        <f aca="false">SIGN(M548)*(ABS(M548)+0.3*ABS(N548))</f>
        <v>5.8955</v>
      </c>
      <c r="P548" s="4" t="n">
        <f aca="false">SIGN(N548)*(ABS(N548)+0.3*ABS(M548))</f>
        <v>-13.7943</v>
      </c>
      <c r="Q548" s="4" t="n">
        <f aca="false">MAX(ABS(O548),ABS(P548))</f>
        <v>13.7943</v>
      </c>
      <c r="R548" s="4" t="n">
        <f aca="false">G548+O548</f>
        <v>72.6695</v>
      </c>
      <c r="S548" s="4" t="n">
        <f aca="false">G548-O548</f>
        <v>60.8785</v>
      </c>
      <c r="T548" s="4" t="n">
        <f aca="false">G548+P548</f>
        <v>52.9797</v>
      </c>
      <c r="U548" s="4" t="n">
        <f aca="false">G548-P548</f>
        <v>80.5683</v>
      </c>
      <c r="V548" s="4" t="n">
        <f aca="false">MAX(ABS(R548),ABS(S548),ABS(T548),ABS(U548))</f>
        <v>80.5683</v>
      </c>
    </row>
    <row r="549" customFormat="false" ht="15" hidden="false" customHeight="false" outlineLevel="0" collapsed="false">
      <c r="A549" s="0" t="n">
        <v>8</v>
      </c>
      <c r="B549" s="0" t="n">
        <v>21</v>
      </c>
      <c r="C549" s="0" t="n">
        <v>15</v>
      </c>
      <c r="D549" s="0" t="n">
        <v>4</v>
      </c>
      <c r="E549" s="0" t="s">
        <v>39</v>
      </c>
      <c r="F549" s="0" t="n">
        <v>-113.001</v>
      </c>
      <c r="G549" s="0" t="n">
        <v>-63.546</v>
      </c>
      <c r="H549" s="0" t="n">
        <v>1.787</v>
      </c>
      <c r="I549" s="0" t="n">
        <v>-13.039</v>
      </c>
      <c r="J549" s="0" t="n">
        <v>-0.144</v>
      </c>
      <c r="K549" s="0" t="n">
        <v>-0.176</v>
      </c>
      <c r="M549" s="4" t="n">
        <f aca="false">SIGN(H549)*(ABS(H549)+ABS(J549))</f>
        <v>1.931</v>
      </c>
      <c r="N549" s="4" t="n">
        <f aca="false">SIGN(I549)*(ABS(I549)+ABS(K549))</f>
        <v>-13.215</v>
      </c>
      <c r="O549" s="4" t="n">
        <f aca="false">SIGN(M549)*(ABS(M549)+0.3*ABS(N549))</f>
        <v>5.8955</v>
      </c>
      <c r="P549" s="4" t="n">
        <f aca="false">SIGN(N549)*(ABS(N549)+0.3*ABS(M549))</f>
        <v>-13.7943</v>
      </c>
      <c r="Q549" s="4" t="n">
        <f aca="false">MAX(ABS(O549),ABS(P549))</f>
        <v>13.7943</v>
      </c>
      <c r="R549" s="4" t="n">
        <f aca="false">G549+O549</f>
        <v>-57.6505</v>
      </c>
      <c r="S549" s="4" t="n">
        <f aca="false">G549-O549</f>
        <v>-69.4415</v>
      </c>
      <c r="T549" s="4" t="n">
        <f aca="false">G549+P549</f>
        <v>-77.3403</v>
      </c>
      <c r="U549" s="4" t="n">
        <f aca="false">G549-P549</f>
        <v>-49.7517</v>
      </c>
      <c r="V549" s="4" t="n">
        <f aca="false">MAX(ABS(R549),ABS(S549),ABS(T549),ABS(U549))</f>
        <v>77.3403</v>
      </c>
    </row>
    <row r="550" customFormat="false" ht="15" hidden="false" customHeight="false" outlineLevel="0" collapsed="false">
      <c r="A550" s="0" t="n">
        <v>8</v>
      </c>
      <c r="B550" s="0" t="n">
        <v>21</v>
      </c>
      <c r="C550" s="0" t="n">
        <v>15</v>
      </c>
      <c r="D550" s="0" t="n">
        <v>3</v>
      </c>
      <c r="E550" s="0" t="s">
        <v>36</v>
      </c>
      <c r="F550" s="0" t="n">
        <v>-119.814</v>
      </c>
      <c r="G550" s="0" t="n">
        <v>-67.432</v>
      </c>
      <c r="H550" s="0" t="n">
        <v>-7.837</v>
      </c>
      <c r="I550" s="0" t="n">
        <v>52.14</v>
      </c>
      <c r="J550" s="0" t="n">
        <v>0.53</v>
      </c>
      <c r="K550" s="0" t="n">
        <v>0.649</v>
      </c>
      <c r="M550" s="4" t="n">
        <f aca="false">SIGN(H550)*(ABS(H550)+ABS(J550))</f>
        <v>-8.367</v>
      </c>
      <c r="N550" s="4" t="n">
        <f aca="false">SIGN(I550)*(ABS(I550)+ABS(K550))</f>
        <v>52.789</v>
      </c>
      <c r="O550" s="4" t="n">
        <f aca="false">SIGN(M550)*(ABS(M550)+0.3*ABS(N550))</f>
        <v>-24.2037</v>
      </c>
      <c r="P550" s="4" t="n">
        <f aca="false">SIGN(N550)*(ABS(N550)+0.3*ABS(M550))</f>
        <v>55.2991</v>
      </c>
      <c r="Q550" s="4" t="n">
        <f aca="false">MAX(ABS(O550),ABS(P550))</f>
        <v>55.2991</v>
      </c>
      <c r="R550" s="4" t="n">
        <f aca="false">G550+O550</f>
        <v>-91.6357</v>
      </c>
      <c r="S550" s="4" t="n">
        <f aca="false">G550-O550</f>
        <v>-43.2283</v>
      </c>
      <c r="T550" s="4" t="n">
        <f aca="false">G550+P550</f>
        <v>-12.1329</v>
      </c>
      <c r="U550" s="4" t="n">
        <f aca="false">G550-P550</f>
        <v>-122.7311</v>
      </c>
      <c r="V550" s="4" t="n">
        <f aca="false">MAX(ABS(R550),ABS(S550),ABS(T550),ABS(U550))</f>
        <v>122.7311</v>
      </c>
    </row>
    <row r="551" customFormat="false" ht="15" hidden="false" customHeight="false" outlineLevel="0" collapsed="false">
      <c r="A551" s="0" t="n">
        <v>8</v>
      </c>
      <c r="B551" s="0" t="n">
        <v>21</v>
      </c>
      <c r="C551" s="0" t="n">
        <v>15</v>
      </c>
      <c r="D551" s="0" t="n">
        <v>3</v>
      </c>
      <c r="E551" s="0" t="s">
        <v>37</v>
      </c>
      <c r="F551" s="0" t="n">
        <v>-111.298</v>
      </c>
      <c r="G551" s="0" t="n">
        <v>-62.614</v>
      </c>
      <c r="H551" s="0" t="n">
        <v>7.678</v>
      </c>
      <c r="I551" s="0" t="n">
        <v>-51.079</v>
      </c>
      <c r="J551" s="0" t="n">
        <v>-0.519</v>
      </c>
      <c r="K551" s="0" t="n">
        <v>-0.636</v>
      </c>
      <c r="M551" s="4" t="n">
        <f aca="false">SIGN(H551)*(ABS(H551)+ABS(J551))</f>
        <v>8.197</v>
      </c>
      <c r="N551" s="4" t="n">
        <f aca="false">SIGN(I551)*(ABS(I551)+ABS(K551))</f>
        <v>-51.715</v>
      </c>
      <c r="O551" s="4" t="n">
        <f aca="false">SIGN(M551)*(ABS(M551)+0.3*ABS(N551))</f>
        <v>23.7115</v>
      </c>
      <c r="P551" s="4" t="n">
        <f aca="false">SIGN(N551)*(ABS(N551)+0.3*ABS(M551))</f>
        <v>-54.1741</v>
      </c>
      <c r="Q551" s="4" t="n">
        <f aca="false">MAX(ABS(O551),ABS(P551))</f>
        <v>54.1741</v>
      </c>
      <c r="R551" s="4" t="n">
        <f aca="false">G551+O551</f>
        <v>-38.9025</v>
      </c>
      <c r="S551" s="4" t="n">
        <f aca="false">G551-O551</f>
        <v>-86.3255</v>
      </c>
      <c r="T551" s="4" t="n">
        <f aca="false">G551+P551</f>
        <v>-116.7881</v>
      </c>
      <c r="U551" s="4" t="n">
        <f aca="false">G551-P551</f>
        <v>-8.43989999999999</v>
      </c>
      <c r="V551" s="4" t="n">
        <f aca="false">MAX(ABS(R551),ABS(S551),ABS(T551),ABS(U551))</f>
        <v>116.7881</v>
      </c>
    </row>
    <row r="552" customFormat="false" ht="15" hidden="false" customHeight="false" outlineLevel="0" collapsed="false">
      <c r="A552" s="0" t="n">
        <v>8</v>
      </c>
      <c r="B552" s="0" t="n">
        <v>21</v>
      </c>
      <c r="C552" s="0" t="n">
        <v>15</v>
      </c>
      <c r="D552" s="0" t="n">
        <v>3</v>
      </c>
      <c r="E552" s="0" t="s">
        <v>38</v>
      </c>
      <c r="F552" s="0" t="n">
        <v>117.189</v>
      </c>
      <c r="G552" s="0" t="n">
        <v>65.963</v>
      </c>
      <c r="H552" s="0" t="n">
        <v>2.586</v>
      </c>
      <c r="I552" s="0" t="n">
        <v>-17.203</v>
      </c>
      <c r="J552" s="0" t="n">
        <v>-0.175</v>
      </c>
      <c r="K552" s="0" t="n">
        <v>-0.214</v>
      </c>
      <c r="M552" s="4" t="n">
        <f aca="false">SIGN(H552)*(ABS(H552)+ABS(J552))</f>
        <v>2.761</v>
      </c>
      <c r="N552" s="4" t="n">
        <f aca="false">SIGN(I552)*(ABS(I552)+ABS(K552))</f>
        <v>-17.417</v>
      </c>
      <c r="O552" s="4" t="n">
        <f aca="false">SIGN(M552)*(ABS(M552)+0.3*ABS(N552))</f>
        <v>7.9861</v>
      </c>
      <c r="P552" s="4" t="n">
        <f aca="false">SIGN(N552)*(ABS(N552)+0.3*ABS(M552))</f>
        <v>-18.2453</v>
      </c>
      <c r="Q552" s="4" t="n">
        <f aca="false">MAX(ABS(O552),ABS(P552))</f>
        <v>18.2453</v>
      </c>
      <c r="R552" s="4" t="n">
        <f aca="false">G552+O552</f>
        <v>73.9491</v>
      </c>
      <c r="S552" s="4" t="n">
        <f aca="false">G552-O552</f>
        <v>57.9769</v>
      </c>
      <c r="T552" s="4" t="n">
        <f aca="false">G552+P552</f>
        <v>47.7177</v>
      </c>
      <c r="U552" s="4" t="n">
        <f aca="false">G552-P552</f>
        <v>84.2083</v>
      </c>
      <c r="V552" s="4" t="n">
        <f aca="false">MAX(ABS(R552),ABS(S552),ABS(T552),ABS(U552))</f>
        <v>84.2083</v>
      </c>
    </row>
    <row r="553" customFormat="false" ht="15" hidden="false" customHeight="false" outlineLevel="0" collapsed="false">
      <c r="A553" s="0" t="n">
        <v>8</v>
      </c>
      <c r="B553" s="0" t="n">
        <v>21</v>
      </c>
      <c r="C553" s="0" t="n">
        <v>15</v>
      </c>
      <c r="D553" s="0" t="n">
        <v>3</v>
      </c>
      <c r="E553" s="0" t="s">
        <v>39</v>
      </c>
      <c r="F553" s="0" t="n">
        <v>-114.351</v>
      </c>
      <c r="G553" s="0" t="n">
        <v>-64.357</v>
      </c>
      <c r="H553" s="0" t="n">
        <v>2.586</v>
      </c>
      <c r="I553" s="0" t="n">
        <v>-17.203</v>
      </c>
      <c r="J553" s="0" t="n">
        <v>-0.175</v>
      </c>
      <c r="K553" s="0" t="n">
        <v>-0.214</v>
      </c>
      <c r="M553" s="4" t="n">
        <f aca="false">SIGN(H553)*(ABS(H553)+ABS(J553))</f>
        <v>2.761</v>
      </c>
      <c r="N553" s="4" t="n">
        <f aca="false">SIGN(I553)*(ABS(I553)+ABS(K553))</f>
        <v>-17.417</v>
      </c>
      <c r="O553" s="4" t="n">
        <f aca="false">SIGN(M553)*(ABS(M553)+0.3*ABS(N553))</f>
        <v>7.9861</v>
      </c>
      <c r="P553" s="4" t="n">
        <f aca="false">SIGN(N553)*(ABS(N553)+0.3*ABS(M553))</f>
        <v>-18.2453</v>
      </c>
      <c r="Q553" s="4" t="n">
        <f aca="false">MAX(ABS(O553),ABS(P553))</f>
        <v>18.2453</v>
      </c>
      <c r="R553" s="4" t="n">
        <f aca="false">G553+O553</f>
        <v>-56.3709</v>
      </c>
      <c r="S553" s="4" t="n">
        <f aca="false">G553-O553</f>
        <v>-72.3431</v>
      </c>
      <c r="T553" s="4" t="n">
        <f aca="false">G553+P553</f>
        <v>-82.6023</v>
      </c>
      <c r="U553" s="4" t="n">
        <f aca="false">G553-P553</f>
        <v>-46.1117</v>
      </c>
      <c r="V553" s="4" t="n">
        <f aca="false">MAX(ABS(R553),ABS(S553),ABS(T553),ABS(U553))</f>
        <v>82.6023</v>
      </c>
    </row>
    <row r="554" customFormat="false" ht="15" hidden="false" customHeight="false" outlineLevel="0" collapsed="false">
      <c r="A554" s="0" t="n">
        <v>8</v>
      </c>
      <c r="B554" s="0" t="n">
        <v>21</v>
      </c>
      <c r="C554" s="0" t="n">
        <v>15</v>
      </c>
      <c r="D554" s="0" t="n">
        <v>2</v>
      </c>
      <c r="E554" s="0" t="s">
        <v>36</v>
      </c>
      <c r="F554" s="0" t="n">
        <v>-118.106</v>
      </c>
      <c r="G554" s="0" t="n">
        <v>-66.506</v>
      </c>
      <c r="H554" s="0" t="n">
        <v>-9.149</v>
      </c>
      <c r="I554" s="0" t="n">
        <v>59.289</v>
      </c>
      <c r="J554" s="0" t="n">
        <v>0.56</v>
      </c>
      <c r="K554" s="0" t="n">
        <v>0.686</v>
      </c>
      <c r="M554" s="4" t="n">
        <f aca="false">SIGN(H554)*(ABS(H554)+ABS(J554))</f>
        <v>-9.709</v>
      </c>
      <c r="N554" s="4" t="n">
        <f aca="false">SIGN(I554)*(ABS(I554)+ABS(K554))</f>
        <v>59.975</v>
      </c>
      <c r="O554" s="4" t="n">
        <f aca="false">SIGN(M554)*(ABS(M554)+0.3*ABS(N554))</f>
        <v>-27.7015</v>
      </c>
      <c r="P554" s="4" t="n">
        <f aca="false">SIGN(N554)*(ABS(N554)+0.3*ABS(M554))</f>
        <v>62.8877</v>
      </c>
      <c r="Q554" s="4" t="n">
        <f aca="false">MAX(ABS(O554),ABS(P554))</f>
        <v>62.8877</v>
      </c>
      <c r="R554" s="4" t="n">
        <f aca="false">G554+O554</f>
        <v>-94.2075</v>
      </c>
      <c r="S554" s="4" t="n">
        <f aca="false">G554-O554</f>
        <v>-38.8045</v>
      </c>
      <c r="T554" s="4" t="n">
        <f aca="false">G554+P554</f>
        <v>-3.6183</v>
      </c>
      <c r="U554" s="4" t="n">
        <f aca="false">G554-P554</f>
        <v>-129.3937</v>
      </c>
      <c r="V554" s="4" t="n">
        <f aca="false">MAX(ABS(R554),ABS(S554),ABS(T554),ABS(U554))</f>
        <v>129.3937</v>
      </c>
    </row>
    <row r="555" customFormat="false" ht="15" hidden="false" customHeight="false" outlineLevel="0" collapsed="false">
      <c r="A555" s="0" t="n">
        <v>8</v>
      </c>
      <c r="B555" s="0" t="n">
        <v>21</v>
      </c>
      <c r="C555" s="0" t="n">
        <v>15</v>
      </c>
      <c r="D555" s="0" t="n">
        <v>2</v>
      </c>
      <c r="E555" s="0" t="s">
        <v>37</v>
      </c>
      <c r="F555" s="0" t="n">
        <v>-113.052</v>
      </c>
      <c r="G555" s="0" t="n">
        <v>-63.592</v>
      </c>
      <c r="H555" s="0" t="n">
        <v>8.975</v>
      </c>
      <c r="I555" s="0" t="n">
        <v>-58.157</v>
      </c>
      <c r="J555" s="0" t="n">
        <v>-0.549</v>
      </c>
      <c r="K555" s="0" t="n">
        <v>-0.672</v>
      </c>
      <c r="M555" s="4" t="n">
        <f aca="false">SIGN(H555)*(ABS(H555)+ABS(J555))</f>
        <v>9.524</v>
      </c>
      <c r="N555" s="4" t="n">
        <f aca="false">SIGN(I555)*(ABS(I555)+ABS(K555))</f>
        <v>-58.829</v>
      </c>
      <c r="O555" s="4" t="n">
        <f aca="false">SIGN(M555)*(ABS(M555)+0.3*ABS(N555))</f>
        <v>27.1727</v>
      </c>
      <c r="P555" s="4" t="n">
        <f aca="false">SIGN(N555)*(ABS(N555)+0.3*ABS(M555))</f>
        <v>-61.6862</v>
      </c>
      <c r="Q555" s="4" t="n">
        <f aca="false">MAX(ABS(O555),ABS(P555))</f>
        <v>61.6862</v>
      </c>
      <c r="R555" s="4" t="n">
        <f aca="false">G555+O555</f>
        <v>-36.4193</v>
      </c>
      <c r="S555" s="4" t="n">
        <f aca="false">G555-O555</f>
        <v>-90.7647</v>
      </c>
      <c r="T555" s="4" t="n">
        <f aca="false">G555+P555</f>
        <v>-125.2782</v>
      </c>
      <c r="U555" s="4" t="n">
        <f aca="false">G555-P555</f>
        <v>-1.90580000000001</v>
      </c>
      <c r="V555" s="4" t="n">
        <f aca="false">MAX(ABS(R555),ABS(S555),ABS(T555),ABS(U555))</f>
        <v>125.2782</v>
      </c>
    </row>
    <row r="556" customFormat="false" ht="15" hidden="false" customHeight="false" outlineLevel="0" collapsed="false">
      <c r="A556" s="0" t="n">
        <v>8</v>
      </c>
      <c r="B556" s="0" t="n">
        <v>21</v>
      </c>
      <c r="C556" s="0" t="n">
        <v>15</v>
      </c>
      <c r="D556" s="0" t="n">
        <v>2</v>
      </c>
      <c r="E556" s="0" t="s">
        <v>38</v>
      </c>
      <c r="F556" s="0" t="n">
        <v>116.612</v>
      </c>
      <c r="G556" s="0" t="n">
        <v>65.646</v>
      </c>
      <c r="H556" s="0" t="n">
        <v>3.021</v>
      </c>
      <c r="I556" s="0" t="n">
        <v>-19.574</v>
      </c>
      <c r="J556" s="0" t="n">
        <v>-0.185</v>
      </c>
      <c r="K556" s="0" t="n">
        <v>-0.226</v>
      </c>
      <c r="M556" s="4" t="n">
        <f aca="false">SIGN(H556)*(ABS(H556)+ABS(J556))</f>
        <v>3.206</v>
      </c>
      <c r="N556" s="4" t="n">
        <f aca="false">SIGN(I556)*(ABS(I556)+ABS(K556))</f>
        <v>-19.8</v>
      </c>
      <c r="O556" s="4" t="n">
        <f aca="false">SIGN(M556)*(ABS(M556)+0.3*ABS(N556))</f>
        <v>9.146</v>
      </c>
      <c r="P556" s="4" t="n">
        <f aca="false">SIGN(N556)*(ABS(N556)+0.3*ABS(M556))</f>
        <v>-20.7618</v>
      </c>
      <c r="Q556" s="4" t="n">
        <f aca="false">MAX(ABS(O556),ABS(P556))</f>
        <v>20.7618</v>
      </c>
      <c r="R556" s="4" t="n">
        <f aca="false">G556+O556</f>
        <v>74.792</v>
      </c>
      <c r="S556" s="4" t="n">
        <f aca="false">G556-O556</f>
        <v>56.5</v>
      </c>
      <c r="T556" s="4" t="n">
        <f aca="false">G556+P556</f>
        <v>44.8842</v>
      </c>
      <c r="U556" s="4" t="n">
        <f aca="false">G556-P556</f>
        <v>86.4078</v>
      </c>
      <c r="V556" s="4" t="n">
        <f aca="false">MAX(ABS(R556),ABS(S556),ABS(T556),ABS(U556))</f>
        <v>86.4078</v>
      </c>
    </row>
    <row r="557" customFormat="false" ht="15" hidden="false" customHeight="false" outlineLevel="0" collapsed="false">
      <c r="A557" s="0" t="n">
        <v>8</v>
      </c>
      <c r="B557" s="0" t="n">
        <v>21</v>
      </c>
      <c r="C557" s="0" t="n">
        <v>15</v>
      </c>
      <c r="D557" s="0" t="n">
        <v>2</v>
      </c>
      <c r="E557" s="0" t="s">
        <v>39</v>
      </c>
      <c r="F557" s="0" t="n">
        <v>-114.928</v>
      </c>
      <c r="G557" s="0" t="n">
        <v>-64.674</v>
      </c>
      <c r="H557" s="0" t="n">
        <v>3.021</v>
      </c>
      <c r="I557" s="0" t="n">
        <v>-19.574</v>
      </c>
      <c r="J557" s="0" t="n">
        <v>-0.185</v>
      </c>
      <c r="K557" s="0" t="n">
        <v>-0.226</v>
      </c>
      <c r="M557" s="4" t="n">
        <f aca="false">SIGN(H557)*(ABS(H557)+ABS(J557))</f>
        <v>3.206</v>
      </c>
      <c r="N557" s="4" t="n">
        <f aca="false">SIGN(I557)*(ABS(I557)+ABS(K557))</f>
        <v>-19.8</v>
      </c>
      <c r="O557" s="4" t="n">
        <f aca="false">SIGN(M557)*(ABS(M557)+0.3*ABS(N557))</f>
        <v>9.146</v>
      </c>
      <c r="P557" s="4" t="n">
        <f aca="false">SIGN(N557)*(ABS(N557)+0.3*ABS(M557))</f>
        <v>-20.7618</v>
      </c>
      <c r="Q557" s="4" t="n">
        <f aca="false">MAX(ABS(O557),ABS(P557))</f>
        <v>20.7618</v>
      </c>
      <c r="R557" s="4" t="n">
        <f aca="false">G557+O557</f>
        <v>-55.528</v>
      </c>
      <c r="S557" s="4" t="n">
        <f aca="false">G557-O557</f>
        <v>-73.82</v>
      </c>
      <c r="T557" s="4" t="n">
        <f aca="false">G557+P557</f>
        <v>-85.4358</v>
      </c>
      <c r="U557" s="4" t="n">
        <f aca="false">G557-P557</f>
        <v>-43.9122</v>
      </c>
      <c r="V557" s="4" t="n">
        <f aca="false">MAX(ABS(R557),ABS(S557),ABS(T557),ABS(U557))</f>
        <v>85.4358</v>
      </c>
    </row>
    <row r="558" customFormat="false" ht="15" hidden="false" customHeight="false" outlineLevel="0" collapsed="false">
      <c r="A558" s="0" t="n">
        <v>8</v>
      </c>
      <c r="B558" s="0" t="n">
        <v>21</v>
      </c>
      <c r="C558" s="0" t="n">
        <v>15</v>
      </c>
      <c r="D558" s="0" t="n">
        <v>1</v>
      </c>
      <c r="E558" s="0" t="s">
        <v>36</v>
      </c>
      <c r="F558" s="0" t="n">
        <v>-112.53</v>
      </c>
      <c r="G558" s="0" t="n">
        <v>-63.353</v>
      </c>
      <c r="H558" s="0" t="n">
        <v>-8.047</v>
      </c>
      <c r="I558" s="0" t="n">
        <v>52.916</v>
      </c>
      <c r="J558" s="0" t="n">
        <v>0.406</v>
      </c>
      <c r="K558" s="0" t="n">
        <v>0.497</v>
      </c>
      <c r="M558" s="4" t="n">
        <f aca="false">SIGN(H558)*(ABS(H558)+ABS(J558))</f>
        <v>-8.453</v>
      </c>
      <c r="N558" s="4" t="n">
        <f aca="false">SIGN(I558)*(ABS(I558)+ABS(K558))</f>
        <v>53.413</v>
      </c>
      <c r="O558" s="4" t="n">
        <f aca="false">SIGN(M558)*(ABS(M558)+0.3*ABS(N558))</f>
        <v>-24.4769</v>
      </c>
      <c r="P558" s="4" t="n">
        <f aca="false">SIGN(N558)*(ABS(N558)+0.3*ABS(M558))</f>
        <v>55.9489</v>
      </c>
      <c r="Q558" s="4" t="n">
        <f aca="false">MAX(ABS(O558),ABS(P558))</f>
        <v>55.9489</v>
      </c>
      <c r="R558" s="4" t="n">
        <f aca="false">G558+O558</f>
        <v>-87.8299</v>
      </c>
      <c r="S558" s="4" t="n">
        <f aca="false">G558-O558</f>
        <v>-38.8761</v>
      </c>
      <c r="T558" s="4" t="n">
        <f aca="false">G558+P558</f>
        <v>-7.40410000000001</v>
      </c>
      <c r="U558" s="4" t="n">
        <f aca="false">G558-P558</f>
        <v>-119.3019</v>
      </c>
      <c r="V558" s="4" t="n">
        <f aca="false">MAX(ABS(R558),ABS(S558),ABS(T558),ABS(U558))</f>
        <v>119.3019</v>
      </c>
    </row>
    <row r="559" customFormat="false" ht="15" hidden="false" customHeight="false" outlineLevel="0" collapsed="false">
      <c r="A559" s="0" t="n">
        <v>8</v>
      </c>
      <c r="B559" s="0" t="n">
        <v>21</v>
      </c>
      <c r="C559" s="0" t="n">
        <v>15</v>
      </c>
      <c r="D559" s="0" t="n">
        <v>1</v>
      </c>
      <c r="E559" s="0" t="s">
        <v>37</v>
      </c>
      <c r="F559" s="0" t="n">
        <v>-118.503</v>
      </c>
      <c r="G559" s="0" t="n">
        <v>-66.664</v>
      </c>
      <c r="H559" s="0" t="n">
        <v>7.866</v>
      </c>
      <c r="I559" s="0" t="n">
        <v>-51.721</v>
      </c>
      <c r="J559" s="0" t="n">
        <v>-0.398</v>
      </c>
      <c r="K559" s="0" t="n">
        <v>-0.487</v>
      </c>
      <c r="M559" s="4" t="n">
        <f aca="false">SIGN(H559)*(ABS(H559)+ABS(J559))</f>
        <v>8.264</v>
      </c>
      <c r="N559" s="4" t="n">
        <f aca="false">SIGN(I559)*(ABS(I559)+ABS(K559))</f>
        <v>-52.208</v>
      </c>
      <c r="O559" s="4" t="n">
        <f aca="false">SIGN(M559)*(ABS(M559)+0.3*ABS(N559))</f>
        <v>23.9264</v>
      </c>
      <c r="P559" s="4" t="n">
        <f aca="false">SIGN(N559)*(ABS(N559)+0.3*ABS(M559))</f>
        <v>-54.6872</v>
      </c>
      <c r="Q559" s="4" t="n">
        <f aca="false">MAX(ABS(O559),ABS(P559))</f>
        <v>54.6872</v>
      </c>
      <c r="R559" s="4" t="n">
        <f aca="false">G559+O559</f>
        <v>-42.7376</v>
      </c>
      <c r="S559" s="4" t="n">
        <f aca="false">G559-O559</f>
        <v>-90.5904</v>
      </c>
      <c r="T559" s="4" t="n">
        <f aca="false">G559+P559</f>
        <v>-121.3512</v>
      </c>
      <c r="U559" s="4" t="n">
        <f aca="false">G559-P559</f>
        <v>-11.9768</v>
      </c>
      <c r="V559" s="4" t="n">
        <f aca="false">MAX(ABS(R559),ABS(S559),ABS(T559),ABS(U559))</f>
        <v>121.3512</v>
      </c>
    </row>
    <row r="560" customFormat="false" ht="15" hidden="false" customHeight="false" outlineLevel="0" collapsed="false">
      <c r="A560" s="0" t="n">
        <v>8</v>
      </c>
      <c r="B560" s="0" t="n">
        <v>21</v>
      </c>
      <c r="C560" s="0" t="n">
        <v>15</v>
      </c>
      <c r="D560" s="0" t="n">
        <v>1</v>
      </c>
      <c r="E560" s="0" t="s">
        <v>38</v>
      </c>
      <c r="F560" s="0" t="n">
        <v>114.775</v>
      </c>
      <c r="G560" s="0" t="n">
        <v>64.608</v>
      </c>
      <c r="H560" s="0" t="n">
        <v>2.652</v>
      </c>
      <c r="I560" s="0" t="n">
        <v>-17.44</v>
      </c>
      <c r="J560" s="0" t="n">
        <v>-0.134</v>
      </c>
      <c r="K560" s="0" t="n">
        <v>-0.164</v>
      </c>
      <c r="M560" s="4" t="n">
        <f aca="false">SIGN(H560)*(ABS(H560)+ABS(J560))</f>
        <v>2.786</v>
      </c>
      <c r="N560" s="4" t="n">
        <f aca="false">SIGN(I560)*(ABS(I560)+ABS(K560))</f>
        <v>-17.604</v>
      </c>
      <c r="O560" s="4" t="n">
        <f aca="false">SIGN(M560)*(ABS(M560)+0.3*ABS(N560))</f>
        <v>8.0672</v>
      </c>
      <c r="P560" s="4" t="n">
        <f aca="false">SIGN(N560)*(ABS(N560)+0.3*ABS(M560))</f>
        <v>-18.4398</v>
      </c>
      <c r="Q560" s="4" t="n">
        <f aca="false">MAX(ABS(O560),ABS(P560))</f>
        <v>18.4398</v>
      </c>
      <c r="R560" s="4" t="n">
        <f aca="false">G560+O560</f>
        <v>72.6752</v>
      </c>
      <c r="S560" s="4" t="n">
        <f aca="false">G560-O560</f>
        <v>56.5408</v>
      </c>
      <c r="T560" s="4" t="n">
        <f aca="false">G560+P560</f>
        <v>46.1682</v>
      </c>
      <c r="U560" s="4" t="n">
        <f aca="false">G560-P560</f>
        <v>83.0478</v>
      </c>
      <c r="V560" s="4" t="n">
        <f aca="false">MAX(ABS(R560),ABS(S560),ABS(T560),ABS(U560))</f>
        <v>83.0478</v>
      </c>
    </row>
    <row r="561" customFormat="false" ht="15" hidden="false" customHeight="false" outlineLevel="0" collapsed="false">
      <c r="A561" s="0" t="n">
        <v>8</v>
      </c>
      <c r="B561" s="0" t="n">
        <v>21</v>
      </c>
      <c r="C561" s="0" t="n">
        <v>15</v>
      </c>
      <c r="D561" s="0" t="n">
        <v>1</v>
      </c>
      <c r="E561" s="0" t="s">
        <v>39</v>
      </c>
      <c r="F561" s="0" t="n">
        <v>-116.765</v>
      </c>
      <c r="G561" s="0" t="n">
        <v>-65.712</v>
      </c>
      <c r="H561" s="0" t="n">
        <v>2.652</v>
      </c>
      <c r="I561" s="0" t="n">
        <v>-17.44</v>
      </c>
      <c r="J561" s="0" t="n">
        <v>-0.134</v>
      </c>
      <c r="K561" s="0" t="n">
        <v>-0.164</v>
      </c>
      <c r="M561" s="4" t="n">
        <f aca="false">SIGN(H561)*(ABS(H561)+ABS(J561))</f>
        <v>2.786</v>
      </c>
      <c r="N561" s="4" t="n">
        <f aca="false">SIGN(I561)*(ABS(I561)+ABS(K561))</f>
        <v>-17.604</v>
      </c>
      <c r="O561" s="4" t="n">
        <f aca="false">SIGN(M561)*(ABS(M561)+0.3*ABS(N561))</f>
        <v>8.0672</v>
      </c>
      <c r="P561" s="4" t="n">
        <f aca="false">SIGN(N561)*(ABS(N561)+0.3*ABS(M561))</f>
        <v>-18.4398</v>
      </c>
      <c r="Q561" s="4" t="n">
        <f aca="false">MAX(ABS(O561),ABS(P561))</f>
        <v>18.4398</v>
      </c>
      <c r="R561" s="4" t="n">
        <f aca="false">G561+O561</f>
        <v>-57.6448</v>
      </c>
      <c r="S561" s="4" t="n">
        <f aca="false">G561-O561</f>
        <v>-73.7792</v>
      </c>
      <c r="T561" s="4" t="n">
        <f aca="false">G561+P561</f>
        <v>-84.1518</v>
      </c>
      <c r="U561" s="4" t="n">
        <f aca="false">G561-P561</f>
        <v>-47.2722</v>
      </c>
      <c r="V561" s="4" t="n">
        <f aca="false">MAX(ABS(R561),ABS(S561),ABS(T561),ABS(U561))</f>
        <v>84.1518</v>
      </c>
    </row>
    <row r="562" customFormat="false" ht="15" hidden="false" customHeight="false" outlineLevel="0" collapsed="false">
      <c r="A562" s="0" t="n">
        <v>8</v>
      </c>
      <c r="B562" s="0" t="n">
        <v>15</v>
      </c>
      <c r="C562" s="0" t="n">
        <v>9</v>
      </c>
      <c r="D562" s="0" t="n">
        <v>5</v>
      </c>
      <c r="E562" s="0" t="s">
        <v>36</v>
      </c>
      <c r="F562" s="0" t="n">
        <v>-189.142</v>
      </c>
      <c r="G562" s="0" t="n">
        <v>-111.58</v>
      </c>
      <c r="H562" s="0" t="n">
        <v>-3.325</v>
      </c>
      <c r="I562" s="0" t="n">
        <v>25.868</v>
      </c>
      <c r="J562" s="0" t="n">
        <v>0.308</v>
      </c>
      <c r="K562" s="0" t="n">
        <v>0.377</v>
      </c>
      <c r="M562" s="4" t="n">
        <f aca="false">SIGN(H562)*(ABS(H562)+ABS(J562))</f>
        <v>-3.633</v>
      </c>
      <c r="N562" s="4" t="n">
        <f aca="false">SIGN(I562)*(ABS(I562)+ABS(K562))</f>
        <v>26.245</v>
      </c>
      <c r="O562" s="4" t="n">
        <f aca="false">SIGN(M562)*(ABS(M562)+0.3*ABS(N562))</f>
        <v>-11.5065</v>
      </c>
      <c r="P562" s="4" t="n">
        <f aca="false">SIGN(N562)*(ABS(N562)+0.3*ABS(M562))</f>
        <v>27.3349</v>
      </c>
      <c r="Q562" s="4" t="n">
        <f aca="false">MAX(ABS(O562),ABS(P562))</f>
        <v>27.3349</v>
      </c>
      <c r="R562" s="4" t="n">
        <f aca="false">G562+O562</f>
        <v>-123.0865</v>
      </c>
      <c r="S562" s="4" t="n">
        <f aca="false">G562-O562</f>
        <v>-100.0735</v>
      </c>
      <c r="T562" s="4" t="n">
        <f aca="false">G562+P562</f>
        <v>-84.2451</v>
      </c>
      <c r="U562" s="4" t="n">
        <f aca="false">G562-P562</f>
        <v>-138.9149</v>
      </c>
      <c r="V562" s="4" t="n">
        <f aca="false">MAX(ABS(R562),ABS(S562),ABS(T562),ABS(U562))</f>
        <v>138.9149</v>
      </c>
    </row>
    <row r="563" customFormat="false" ht="15" hidden="false" customHeight="false" outlineLevel="0" collapsed="false">
      <c r="A563" s="0" t="n">
        <v>8</v>
      </c>
      <c r="B563" s="0" t="n">
        <v>15</v>
      </c>
      <c r="C563" s="0" t="n">
        <v>9</v>
      </c>
      <c r="D563" s="0" t="n">
        <v>5</v>
      </c>
      <c r="E563" s="0" t="s">
        <v>37</v>
      </c>
      <c r="F563" s="0" t="n">
        <v>-189.242</v>
      </c>
      <c r="G563" s="0" t="n">
        <v>-111.132</v>
      </c>
      <c r="H563" s="0" t="n">
        <v>3.306</v>
      </c>
      <c r="I563" s="0" t="n">
        <v>-25.721</v>
      </c>
      <c r="J563" s="0" t="n">
        <v>-0.306</v>
      </c>
      <c r="K563" s="0" t="n">
        <v>-0.375</v>
      </c>
      <c r="M563" s="4" t="n">
        <f aca="false">SIGN(H563)*(ABS(H563)+ABS(J563))</f>
        <v>3.612</v>
      </c>
      <c r="N563" s="4" t="n">
        <f aca="false">SIGN(I563)*(ABS(I563)+ABS(K563))</f>
        <v>-26.096</v>
      </c>
      <c r="O563" s="4" t="n">
        <f aca="false">SIGN(M563)*(ABS(M563)+0.3*ABS(N563))</f>
        <v>11.4408</v>
      </c>
      <c r="P563" s="4" t="n">
        <f aca="false">SIGN(N563)*(ABS(N563)+0.3*ABS(M563))</f>
        <v>-27.1796</v>
      </c>
      <c r="Q563" s="4" t="n">
        <f aca="false">MAX(ABS(O563),ABS(P563))</f>
        <v>27.1796</v>
      </c>
      <c r="R563" s="4" t="n">
        <f aca="false">G563+O563</f>
        <v>-99.6912</v>
      </c>
      <c r="S563" s="4" t="n">
        <f aca="false">G563-O563</f>
        <v>-122.5728</v>
      </c>
      <c r="T563" s="4" t="n">
        <f aca="false">G563+P563</f>
        <v>-138.3116</v>
      </c>
      <c r="U563" s="4" t="n">
        <f aca="false">G563-P563</f>
        <v>-83.9524</v>
      </c>
      <c r="V563" s="4" t="n">
        <f aca="false">MAX(ABS(R563),ABS(S563),ABS(T563),ABS(U563))</f>
        <v>138.3116</v>
      </c>
    </row>
    <row r="564" customFormat="false" ht="15" hidden="false" customHeight="false" outlineLevel="0" collapsed="false">
      <c r="A564" s="0" t="n">
        <v>8</v>
      </c>
      <c r="B564" s="0" t="n">
        <v>15</v>
      </c>
      <c r="C564" s="0" t="n">
        <v>9</v>
      </c>
      <c r="D564" s="0" t="n">
        <v>5</v>
      </c>
      <c r="E564" s="0" t="s">
        <v>38</v>
      </c>
      <c r="F564" s="0" t="n">
        <v>194.503</v>
      </c>
      <c r="G564" s="0" t="n">
        <v>114.525</v>
      </c>
      <c r="H564" s="0" t="n">
        <v>1.105</v>
      </c>
      <c r="I564" s="0" t="n">
        <v>-8.598</v>
      </c>
      <c r="J564" s="0" t="n">
        <v>-0.102</v>
      </c>
      <c r="K564" s="0" t="n">
        <v>-0.125</v>
      </c>
      <c r="M564" s="4" t="n">
        <f aca="false">SIGN(H564)*(ABS(H564)+ABS(J564))</f>
        <v>1.207</v>
      </c>
      <c r="N564" s="4" t="n">
        <f aca="false">SIGN(I564)*(ABS(I564)+ABS(K564))</f>
        <v>-8.723</v>
      </c>
      <c r="O564" s="4" t="n">
        <f aca="false">SIGN(M564)*(ABS(M564)+0.3*ABS(N564))</f>
        <v>3.8239</v>
      </c>
      <c r="P564" s="4" t="n">
        <f aca="false">SIGN(N564)*(ABS(N564)+0.3*ABS(M564))</f>
        <v>-9.0851</v>
      </c>
      <c r="Q564" s="4" t="n">
        <f aca="false">MAX(ABS(O564),ABS(P564))</f>
        <v>9.0851</v>
      </c>
      <c r="R564" s="4" t="n">
        <f aca="false">G564+O564</f>
        <v>118.3489</v>
      </c>
      <c r="S564" s="4" t="n">
        <f aca="false">G564-O564</f>
        <v>110.7011</v>
      </c>
      <c r="T564" s="4" t="n">
        <f aca="false">G564+P564</f>
        <v>105.4399</v>
      </c>
      <c r="U564" s="4" t="n">
        <f aca="false">G564-P564</f>
        <v>123.6101</v>
      </c>
      <c r="V564" s="4" t="n">
        <f aca="false">MAX(ABS(R564),ABS(S564),ABS(T564),ABS(U564))</f>
        <v>123.6101</v>
      </c>
    </row>
    <row r="565" customFormat="false" ht="15" hidden="false" customHeight="false" outlineLevel="0" collapsed="false">
      <c r="A565" s="0" t="n">
        <v>8</v>
      </c>
      <c r="B565" s="0" t="n">
        <v>15</v>
      </c>
      <c r="C565" s="0" t="n">
        <v>9</v>
      </c>
      <c r="D565" s="0" t="n">
        <v>5</v>
      </c>
      <c r="E565" s="0" t="s">
        <v>39</v>
      </c>
      <c r="F565" s="0" t="n">
        <v>-194.537</v>
      </c>
      <c r="G565" s="0" t="n">
        <v>-114.375</v>
      </c>
      <c r="H565" s="0" t="n">
        <v>1.105</v>
      </c>
      <c r="I565" s="0" t="n">
        <v>-8.598</v>
      </c>
      <c r="J565" s="0" t="n">
        <v>-0.102</v>
      </c>
      <c r="K565" s="0" t="n">
        <v>-0.125</v>
      </c>
      <c r="M565" s="4" t="n">
        <f aca="false">SIGN(H565)*(ABS(H565)+ABS(J565))</f>
        <v>1.207</v>
      </c>
      <c r="N565" s="4" t="n">
        <f aca="false">SIGN(I565)*(ABS(I565)+ABS(K565))</f>
        <v>-8.723</v>
      </c>
      <c r="O565" s="4" t="n">
        <f aca="false">SIGN(M565)*(ABS(M565)+0.3*ABS(N565))</f>
        <v>3.8239</v>
      </c>
      <c r="P565" s="4" t="n">
        <f aca="false">SIGN(N565)*(ABS(N565)+0.3*ABS(M565))</f>
        <v>-9.0851</v>
      </c>
      <c r="Q565" s="4" t="n">
        <f aca="false">MAX(ABS(O565),ABS(P565))</f>
        <v>9.0851</v>
      </c>
      <c r="R565" s="4" t="n">
        <f aca="false">G565+O565</f>
        <v>-110.5511</v>
      </c>
      <c r="S565" s="4" t="n">
        <f aca="false">G565-O565</f>
        <v>-118.1989</v>
      </c>
      <c r="T565" s="4" t="n">
        <f aca="false">G565+P565</f>
        <v>-123.4601</v>
      </c>
      <c r="U565" s="4" t="n">
        <f aca="false">G565-P565</f>
        <v>-105.2899</v>
      </c>
      <c r="V565" s="4" t="n">
        <f aca="false">MAX(ABS(R565),ABS(S565),ABS(T565),ABS(U565))</f>
        <v>123.4601</v>
      </c>
    </row>
    <row r="566" customFormat="false" ht="15" hidden="false" customHeight="false" outlineLevel="0" collapsed="false">
      <c r="A566" s="0" t="n">
        <v>8</v>
      </c>
      <c r="B566" s="0" t="n">
        <v>15</v>
      </c>
      <c r="C566" s="0" t="n">
        <v>9</v>
      </c>
      <c r="D566" s="0" t="n">
        <v>4</v>
      </c>
      <c r="E566" s="0" t="s">
        <v>36</v>
      </c>
      <c r="F566" s="0" t="n">
        <v>-210.212</v>
      </c>
      <c r="G566" s="0" t="n">
        <v>-117.544</v>
      </c>
      <c r="H566" s="0" t="n">
        <v>-5.395</v>
      </c>
      <c r="I566" s="0" t="n">
        <v>39.24</v>
      </c>
      <c r="J566" s="0" t="n">
        <v>0.433</v>
      </c>
      <c r="K566" s="0" t="n">
        <v>0.53</v>
      </c>
      <c r="M566" s="4" t="n">
        <f aca="false">SIGN(H566)*(ABS(H566)+ABS(J566))</f>
        <v>-5.828</v>
      </c>
      <c r="N566" s="4" t="n">
        <f aca="false">SIGN(I566)*(ABS(I566)+ABS(K566))</f>
        <v>39.77</v>
      </c>
      <c r="O566" s="4" t="n">
        <f aca="false">SIGN(M566)*(ABS(M566)+0.3*ABS(N566))</f>
        <v>-17.759</v>
      </c>
      <c r="P566" s="4" t="n">
        <f aca="false">SIGN(N566)*(ABS(N566)+0.3*ABS(M566))</f>
        <v>41.5184</v>
      </c>
      <c r="Q566" s="4" t="n">
        <f aca="false">MAX(ABS(O566),ABS(P566))</f>
        <v>41.5184</v>
      </c>
      <c r="R566" s="4" t="n">
        <f aca="false">G566+O566</f>
        <v>-135.303</v>
      </c>
      <c r="S566" s="4" t="n">
        <f aca="false">G566-O566</f>
        <v>-99.785</v>
      </c>
      <c r="T566" s="4" t="n">
        <f aca="false">G566+P566</f>
        <v>-76.0256</v>
      </c>
      <c r="U566" s="4" t="n">
        <f aca="false">G566-P566</f>
        <v>-159.0624</v>
      </c>
      <c r="V566" s="4" t="n">
        <f aca="false">MAX(ABS(R566),ABS(S566),ABS(T566),ABS(U566))</f>
        <v>159.0624</v>
      </c>
    </row>
    <row r="567" customFormat="false" ht="15" hidden="false" customHeight="false" outlineLevel="0" collapsed="false">
      <c r="A567" s="0" t="n">
        <v>8</v>
      </c>
      <c r="B567" s="0" t="n">
        <v>15</v>
      </c>
      <c r="C567" s="0" t="n">
        <v>9</v>
      </c>
      <c r="D567" s="0" t="n">
        <v>4</v>
      </c>
      <c r="E567" s="0" t="s">
        <v>37</v>
      </c>
      <c r="F567" s="0" t="n">
        <v>-210.984</v>
      </c>
      <c r="G567" s="0" t="n">
        <v>-118.264</v>
      </c>
      <c r="H567" s="0" t="n">
        <v>5.378</v>
      </c>
      <c r="I567" s="0" t="n">
        <v>-39.119</v>
      </c>
      <c r="J567" s="0" t="n">
        <v>-0.432</v>
      </c>
      <c r="K567" s="0" t="n">
        <v>-0.528</v>
      </c>
      <c r="M567" s="4" t="n">
        <f aca="false">SIGN(H567)*(ABS(H567)+ABS(J567))</f>
        <v>5.81</v>
      </c>
      <c r="N567" s="4" t="n">
        <f aca="false">SIGN(I567)*(ABS(I567)+ABS(K567))</f>
        <v>-39.647</v>
      </c>
      <c r="O567" s="4" t="n">
        <f aca="false">SIGN(M567)*(ABS(M567)+0.3*ABS(N567))</f>
        <v>17.7041</v>
      </c>
      <c r="P567" s="4" t="n">
        <f aca="false">SIGN(N567)*(ABS(N567)+0.3*ABS(M567))</f>
        <v>-41.39</v>
      </c>
      <c r="Q567" s="4" t="n">
        <f aca="false">MAX(ABS(O567),ABS(P567))</f>
        <v>41.39</v>
      </c>
      <c r="R567" s="4" t="n">
        <f aca="false">G567+O567</f>
        <v>-100.5599</v>
      </c>
      <c r="S567" s="4" t="n">
        <f aca="false">G567-O567</f>
        <v>-135.9681</v>
      </c>
      <c r="T567" s="4" t="n">
        <f aca="false">G567+P567</f>
        <v>-159.654</v>
      </c>
      <c r="U567" s="4" t="n">
        <f aca="false">G567-P567</f>
        <v>-76.874</v>
      </c>
      <c r="V567" s="4" t="n">
        <f aca="false">MAX(ABS(R567),ABS(S567),ABS(T567),ABS(U567))</f>
        <v>159.654</v>
      </c>
    </row>
    <row r="568" customFormat="false" ht="15" hidden="false" customHeight="false" outlineLevel="0" collapsed="false">
      <c r="A568" s="0" t="n">
        <v>8</v>
      </c>
      <c r="B568" s="0" t="n">
        <v>15</v>
      </c>
      <c r="C568" s="0" t="n">
        <v>9</v>
      </c>
      <c r="D568" s="0" t="n">
        <v>4</v>
      </c>
      <c r="E568" s="0" t="s">
        <v>38</v>
      </c>
      <c r="F568" s="0" t="n">
        <v>212.361</v>
      </c>
      <c r="G568" s="0" t="n">
        <v>118.8</v>
      </c>
      <c r="H568" s="0" t="n">
        <v>1.795</v>
      </c>
      <c r="I568" s="0" t="n">
        <v>-13.06</v>
      </c>
      <c r="J568" s="0" t="n">
        <v>-0.144</v>
      </c>
      <c r="K568" s="0" t="n">
        <v>-0.176</v>
      </c>
      <c r="M568" s="4" t="n">
        <f aca="false">SIGN(H568)*(ABS(H568)+ABS(J568))</f>
        <v>1.939</v>
      </c>
      <c r="N568" s="4" t="n">
        <f aca="false">SIGN(I568)*(ABS(I568)+ABS(K568))</f>
        <v>-13.236</v>
      </c>
      <c r="O568" s="4" t="n">
        <f aca="false">SIGN(M568)*(ABS(M568)+0.3*ABS(N568))</f>
        <v>5.9098</v>
      </c>
      <c r="P568" s="4" t="n">
        <f aca="false">SIGN(N568)*(ABS(N568)+0.3*ABS(M568))</f>
        <v>-13.8177</v>
      </c>
      <c r="Q568" s="4" t="n">
        <f aca="false">MAX(ABS(O568),ABS(P568))</f>
        <v>13.8177</v>
      </c>
      <c r="R568" s="4" t="n">
        <f aca="false">G568+O568</f>
        <v>124.7098</v>
      </c>
      <c r="S568" s="4" t="n">
        <f aca="false">G568-O568</f>
        <v>112.8902</v>
      </c>
      <c r="T568" s="4" t="n">
        <f aca="false">G568+P568</f>
        <v>104.9823</v>
      </c>
      <c r="U568" s="4" t="n">
        <f aca="false">G568-P568</f>
        <v>132.6177</v>
      </c>
      <c r="V568" s="4" t="n">
        <f aca="false">MAX(ABS(R568),ABS(S568),ABS(T568),ABS(U568))</f>
        <v>132.6177</v>
      </c>
    </row>
    <row r="569" customFormat="false" ht="15" hidden="false" customHeight="false" outlineLevel="0" collapsed="false">
      <c r="A569" s="0" t="n">
        <v>8</v>
      </c>
      <c r="B569" s="0" t="n">
        <v>15</v>
      </c>
      <c r="C569" s="0" t="n">
        <v>9</v>
      </c>
      <c r="D569" s="0" t="n">
        <v>4</v>
      </c>
      <c r="E569" s="0" t="s">
        <v>39</v>
      </c>
      <c r="F569" s="0" t="n">
        <v>-212.619</v>
      </c>
      <c r="G569" s="0" t="n">
        <v>-119.04</v>
      </c>
      <c r="H569" s="0" t="n">
        <v>1.795</v>
      </c>
      <c r="I569" s="0" t="n">
        <v>-13.06</v>
      </c>
      <c r="J569" s="0" t="n">
        <v>-0.144</v>
      </c>
      <c r="K569" s="0" t="n">
        <v>-0.176</v>
      </c>
      <c r="M569" s="4" t="n">
        <f aca="false">SIGN(H569)*(ABS(H569)+ABS(J569))</f>
        <v>1.939</v>
      </c>
      <c r="N569" s="4" t="n">
        <f aca="false">SIGN(I569)*(ABS(I569)+ABS(K569))</f>
        <v>-13.236</v>
      </c>
      <c r="O569" s="4" t="n">
        <f aca="false">SIGN(M569)*(ABS(M569)+0.3*ABS(N569))</f>
        <v>5.9098</v>
      </c>
      <c r="P569" s="4" t="n">
        <f aca="false">SIGN(N569)*(ABS(N569)+0.3*ABS(M569))</f>
        <v>-13.8177</v>
      </c>
      <c r="Q569" s="4" t="n">
        <f aca="false">MAX(ABS(O569),ABS(P569))</f>
        <v>13.8177</v>
      </c>
      <c r="R569" s="4" t="n">
        <f aca="false">G569+O569</f>
        <v>-113.1302</v>
      </c>
      <c r="S569" s="4" t="n">
        <f aca="false">G569-O569</f>
        <v>-124.9498</v>
      </c>
      <c r="T569" s="4" t="n">
        <f aca="false">G569+P569</f>
        <v>-132.8577</v>
      </c>
      <c r="U569" s="4" t="n">
        <f aca="false">G569-P569</f>
        <v>-105.2223</v>
      </c>
      <c r="V569" s="4" t="n">
        <f aca="false">MAX(ABS(R569),ABS(S569),ABS(T569),ABS(U569))</f>
        <v>132.8577</v>
      </c>
    </row>
    <row r="570" customFormat="false" ht="15" hidden="false" customHeight="false" outlineLevel="0" collapsed="false">
      <c r="A570" s="0" t="n">
        <v>8</v>
      </c>
      <c r="B570" s="0" t="n">
        <v>15</v>
      </c>
      <c r="C570" s="0" t="n">
        <v>9</v>
      </c>
      <c r="D570" s="0" t="n">
        <v>3</v>
      </c>
      <c r="E570" s="0" t="s">
        <v>36</v>
      </c>
      <c r="F570" s="0" t="n">
        <v>-209.871</v>
      </c>
      <c r="G570" s="0" t="n">
        <v>-117.44</v>
      </c>
      <c r="H570" s="0" t="n">
        <v>-7.649</v>
      </c>
      <c r="I570" s="0" t="n">
        <v>50.884</v>
      </c>
      <c r="J570" s="0" t="n">
        <v>0.518</v>
      </c>
      <c r="K570" s="0" t="n">
        <v>0.634</v>
      </c>
      <c r="M570" s="4" t="n">
        <f aca="false">SIGN(H570)*(ABS(H570)+ABS(J570))</f>
        <v>-8.167</v>
      </c>
      <c r="N570" s="4" t="n">
        <f aca="false">SIGN(I570)*(ABS(I570)+ABS(K570))</f>
        <v>51.518</v>
      </c>
      <c r="O570" s="4" t="n">
        <f aca="false">SIGN(M570)*(ABS(M570)+0.3*ABS(N570))</f>
        <v>-23.6224</v>
      </c>
      <c r="P570" s="4" t="n">
        <f aca="false">SIGN(N570)*(ABS(N570)+0.3*ABS(M570))</f>
        <v>53.9681</v>
      </c>
      <c r="Q570" s="4" t="n">
        <f aca="false">MAX(ABS(O570),ABS(P570))</f>
        <v>53.9681</v>
      </c>
      <c r="R570" s="4" t="n">
        <f aca="false">G570+O570</f>
        <v>-141.0624</v>
      </c>
      <c r="S570" s="4" t="n">
        <f aca="false">G570-O570</f>
        <v>-93.8176</v>
      </c>
      <c r="T570" s="4" t="n">
        <f aca="false">G570+P570</f>
        <v>-63.4719</v>
      </c>
      <c r="U570" s="4" t="n">
        <f aca="false">G570-P570</f>
        <v>-171.4081</v>
      </c>
      <c r="V570" s="4" t="n">
        <f aca="false">MAX(ABS(R570),ABS(S570),ABS(T570),ABS(U570))</f>
        <v>171.4081</v>
      </c>
    </row>
    <row r="571" customFormat="false" ht="15" hidden="false" customHeight="false" outlineLevel="0" collapsed="false">
      <c r="A571" s="0" t="n">
        <v>8</v>
      </c>
      <c r="B571" s="0" t="n">
        <v>15</v>
      </c>
      <c r="C571" s="0" t="n">
        <v>9</v>
      </c>
      <c r="D571" s="0" t="n">
        <v>3</v>
      </c>
      <c r="E571" s="0" t="s">
        <v>37</v>
      </c>
      <c r="F571" s="0" t="n">
        <v>-209.672</v>
      </c>
      <c r="G571" s="0" t="n">
        <v>-117.373</v>
      </c>
      <c r="H571" s="0" t="n">
        <v>7.623</v>
      </c>
      <c r="I571" s="0" t="n">
        <v>-50.712</v>
      </c>
      <c r="J571" s="0" t="n">
        <v>-0.516</v>
      </c>
      <c r="K571" s="0" t="n">
        <v>-0.632</v>
      </c>
      <c r="M571" s="4" t="n">
        <f aca="false">SIGN(H571)*(ABS(H571)+ABS(J571))</f>
        <v>8.139</v>
      </c>
      <c r="N571" s="4" t="n">
        <f aca="false">SIGN(I571)*(ABS(I571)+ABS(K571))</f>
        <v>-51.344</v>
      </c>
      <c r="O571" s="4" t="n">
        <f aca="false">SIGN(M571)*(ABS(M571)+0.3*ABS(N571))</f>
        <v>23.5422</v>
      </c>
      <c r="P571" s="4" t="n">
        <f aca="false">SIGN(N571)*(ABS(N571)+0.3*ABS(M571))</f>
        <v>-53.7857</v>
      </c>
      <c r="Q571" s="4" t="n">
        <f aca="false">MAX(ABS(O571),ABS(P571))</f>
        <v>53.7857</v>
      </c>
      <c r="R571" s="4" t="n">
        <f aca="false">G571+O571</f>
        <v>-93.8308</v>
      </c>
      <c r="S571" s="4" t="n">
        <f aca="false">G571-O571</f>
        <v>-140.9152</v>
      </c>
      <c r="T571" s="4" t="n">
        <f aca="false">G571+P571</f>
        <v>-171.1587</v>
      </c>
      <c r="U571" s="4" t="n">
        <f aca="false">G571-P571</f>
        <v>-63.5873</v>
      </c>
      <c r="V571" s="4" t="n">
        <f aca="false">MAX(ABS(R571),ABS(S571),ABS(T571),ABS(U571))</f>
        <v>171.1587</v>
      </c>
    </row>
    <row r="572" customFormat="false" ht="15" hidden="false" customHeight="false" outlineLevel="0" collapsed="false">
      <c r="A572" s="0" t="n">
        <v>8</v>
      </c>
      <c r="B572" s="0" t="n">
        <v>15</v>
      </c>
      <c r="C572" s="0" t="n">
        <v>9</v>
      </c>
      <c r="D572" s="0" t="n">
        <v>3</v>
      </c>
      <c r="E572" s="0" t="s">
        <v>38</v>
      </c>
      <c r="F572" s="0" t="n">
        <v>212.523</v>
      </c>
      <c r="G572" s="0" t="n">
        <v>118.931</v>
      </c>
      <c r="H572" s="0" t="n">
        <v>2.545</v>
      </c>
      <c r="I572" s="0" t="n">
        <v>-16.933</v>
      </c>
      <c r="J572" s="0" t="n">
        <v>-0.172</v>
      </c>
      <c r="K572" s="0" t="n">
        <v>-0.211</v>
      </c>
      <c r="M572" s="4" t="n">
        <f aca="false">SIGN(H572)*(ABS(H572)+ABS(J572))</f>
        <v>2.717</v>
      </c>
      <c r="N572" s="4" t="n">
        <f aca="false">SIGN(I572)*(ABS(I572)+ABS(K572))</f>
        <v>-17.144</v>
      </c>
      <c r="O572" s="4" t="n">
        <f aca="false">SIGN(M572)*(ABS(M572)+0.3*ABS(N572))</f>
        <v>7.8602</v>
      </c>
      <c r="P572" s="4" t="n">
        <f aca="false">SIGN(N572)*(ABS(N572)+0.3*ABS(M572))</f>
        <v>-17.9591</v>
      </c>
      <c r="Q572" s="4" t="n">
        <f aca="false">MAX(ABS(O572),ABS(P572))</f>
        <v>17.9591</v>
      </c>
      <c r="R572" s="4" t="n">
        <f aca="false">G572+O572</f>
        <v>126.7912</v>
      </c>
      <c r="S572" s="4" t="n">
        <f aca="false">G572-O572</f>
        <v>111.0708</v>
      </c>
      <c r="T572" s="4" t="n">
        <f aca="false">G572+P572</f>
        <v>100.9719</v>
      </c>
      <c r="U572" s="4" t="n">
        <f aca="false">G572-P572</f>
        <v>136.8901</v>
      </c>
      <c r="V572" s="4" t="n">
        <f aca="false">MAX(ABS(R572),ABS(S572),ABS(T572),ABS(U572))</f>
        <v>136.8901</v>
      </c>
    </row>
    <row r="573" customFormat="false" ht="15" hidden="false" customHeight="false" outlineLevel="0" collapsed="false">
      <c r="A573" s="0" t="n">
        <v>8</v>
      </c>
      <c r="B573" s="0" t="n">
        <v>15</v>
      </c>
      <c r="C573" s="0" t="n">
        <v>9</v>
      </c>
      <c r="D573" s="0" t="n">
        <v>3</v>
      </c>
      <c r="E573" s="0" t="s">
        <v>39</v>
      </c>
      <c r="F573" s="0" t="n">
        <v>-212.457</v>
      </c>
      <c r="G573" s="0" t="n">
        <v>-118.909</v>
      </c>
      <c r="H573" s="0" t="n">
        <v>2.545</v>
      </c>
      <c r="I573" s="0" t="n">
        <v>-16.933</v>
      </c>
      <c r="J573" s="0" t="n">
        <v>-0.172</v>
      </c>
      <c r="K573" s="0" t="n">
        <v>-0.211</v>
      </c>
      <c r="M573" s="4" t="n">
        <f aca="false">SIGN(H573)*(ABS(H573)+ABS(J573))</f>
        <v>2.717</v>
      </c>
      <c r="N573" s="4" t="n">
        <f aca="false">SIGN(I573)*(ABS(I573)+ABS(K573))</f>
        <v>-17.144</v>
      </c>
      <c r="O573" s="4" t="n">
        <f aca="false">SIGN(M573)*(ABS(M573)+0.3*ABS(N573))</f>
        <v>7.8602</v>
      </c>
      <c r="P573" s="4" t="n">
        <f aca="false">SIGN(N573)*(ABS(N573)+0.3*ABS(M573))</f>
        <v>-17.9591</v>
      </c>
      <c r="Q573" s="4" t="n">
        <f aca="false">MAX(ABS(O573),ABS(P573))</f>
        <v>17.9591</v>
      </c>
      <c r="R573" s="4" t="n">
        <f aca="false">G573+O573</f>
        <v>-111.0488</v>
      </c>
      <c r="S573" s="4" t="n">
        <f aca="false">G573-O573</f>
        <v>-126.7692</v>
      </c>
      <c r="T573" s="4" t="n">
        <f aca="false">G573+P573</f>
        <v>-136.8681</v>
      </c>
      <c r="U573" s="4" t="n">
        <f aca="false">G573-P573</f>
        <v>-100.9499</v>
      </c>
      <c r="V573" s="4" t="n">
        <f aca="false">MAX(ABS(R573),ABS(S573),ABS(T573),ABS(U573))</f>
        <v>136.8681</v>
      </c>
    </row>
    <row r="574" customFormat="false" ht="15" hidden="false" customHeight="false" outlineLevel="0" collapsed="false">
      <c r="A574" s="0" t="n">
        <v>8</v>
      </c>
      <c r="B574" s="0" t="n">
        <v>15</v>
      </c>
      <c r="C574" s="0" t="n">
        <v>9</v>
      </c>
      <c r="D574" s="0" t="n">
        <v>2</v>
      </c>
      <c r="E574" s="0" t="s">
        <v>36</v>
      </c>
      <c r="F574" s="0" t="n">
        <v>-210.437</v>
      </c>
      <c r="G574" s="0" t="n">
        <v>-117.75</v>
      </c>
      <c r="H574" s="0" t="n">
        <v>-8.892</v>
      </c>
      <c r="I574" s="0" t="n">
        <v>57.621</v>
      </c>
      <c r="J574" s="0" t="n">
        <v>0.545</v>
      </c>
      <c r="K574" s="0" t="n">
        <v>0.667</v>
      </c>
      <c r="M574" s="56" t="n">
        <f aca="false">SIGN(H574)*(ABS(H574)+ABS(J574))</f>
        <v>-9.437</v>
      </c>
      <c r="N574" s="56" t="n">
        <f aca="false">SIGN(I574)*(ABS(I574)+ABS(K574))</f>
        <v>58.288</v>
      </c>
      <c r="O574" s="56" t="n">
        <f aca="false">SIGN(M574)*(ABS(M574)+0.3*ABS(N574))</f>
        <v>-26.9234</v>
      </c>
      <c r="P574" s="56" t="n">
        <f aca="false">SIGN(N574)*(ABS(N574)+0.3*ABS(M574))</f>
        <v>61.1191</v>
      </c>
      <c r="Q574" s="56" t="n">
        <f aca="false">MAX(ABS(O574),ABS(P574))</f>
        <v>61.1191</v>
      </c>
      <c r="R574" s="56" t="n">
        <f aca="false">G574+O574</f>
        <v>-144.6734</v>
      </c>
      <c r="S574" s="56" t="n">
        <f aca="false">G574-O574</f>
        <v>-90.8266</v>
      </c>
      <c r="T574" s="56" t="n">
        <f aca="false">G574+P574</f>
        <v>-56.6309</v>
      </c>
      <c r="U574" s="56" t="n">
        <f aca="false">G574-P574</f>
        <v>-178.8691</v>
      </c>
      <c r="V574" s="56" t="n">
        <f aca="false">MAX(ABS(R574),ABS(S574),ABS(T574),ABS(U574))</f>
        <v>178.8691</v>
      </c>
    </row>
    <row r="575" customFormat="false" ht="15" hidden="false" customHeight="false" outlineLevel="0" collapsed="false">
      <c r="A575" s="0" t="n">
        <v>8</v>
      </c>
      <c r="B575" s="0" t="n">
        <v>15</v>
      </c>
      <c r="C575" s="0" t="n">
        <v>9</v>
      </c>
      <c r="D575" s="0" t="n">
        <v>2</v>
      </c>
      <c r="E575" s="0" t="s">
        <v>37</v>
      </c>
      <c r="F575" s="0" t="n">
        <v>-209.92</v>
      </c>
      <c r="G575" s="0" t="n">
        <v>-117.533</v>
      </c>
      <c r="H575" s="0" t="n">
        <v>8.862</v>
      </c>
      <c r="I575" s="0" t="n">
        <v>-57.428</v>
      </c>
      <c r="J575" s="0" t="n">
        <v>-0.543</v>
      </c>
      <c r="K575" s="0" t="n">
        <v>-0.665</v>
      </c>
      <c r="M575" s="4" t="n">
        <f aca="false">SIGN(H575)*(ABS(H575)+ABS(J575))</f>
        <v>9.405</v>
      </c>
      <c r="N575" s="4" t="n">
        <f aca="false">SIGN(I575)*(ABS(I575)+ABS(K575))</f>
        <v>-58.093</v>
      </c>
      <c r="O575" s="4" t="n">
        <f aca="false">SIGN(M575)*(ABS(M575)+0.3*ABS(N575))</f>
        <v>26.8329</v>
      </c>
      <c r="P575" s="4" t="n">
        <f aca="false">SIGN(N575)*(ABS(N575)+0.3*ABS(M575))</f>
        <v>-60.9145</v>
      </c>
      <c r="Q575" s="4" t="n">
        <f aca="false">MAX(ABS(O575),ABS(P575))</f>
        <v>60.9145</v>
      </c>
      <c r="R575" s="4" t="n">
        <f aca="false">G575+O575</f>
        <v>-90.7001</v>
      </c>
      <c r="S575" s="4" t="n">
        <f aca="false">G575-O575</f>
        <v>-144.3659</v>
      </c>
      <c r="T575" s="4" t="n">
        <f aca="false">G575+P575</f>
        <v>-178.4475</v>
      </c>
      <c r="U575" s="4" t="n">
        <f aca="false">G575-P575</f>
        <v>-56.6185</v>
      </c>
      <c r="V575" s="4" t="n">
        <f aca="false">MAX(ABS(R575),ABS(S575),ABS(T575),ABS(U575))</f>
        <v>178.4475</v>
      </c>
    </row>
    <row r="576" customFormat="false" ht="15" hidden="false" customHeight="false" outlineLevel="0" collapsed="false">
      <c r="A576" s="0" t="n">
        <v>8</v>
      </c>
      <c r="B576" s="0" t="n">
        <v>15</v>
      </c>
      <c r="C576" s="0" t="n">
        <v>9</v>
      </c>
      <c r="D576" s="0" t="n">
        <v>2</v>
      </c>
      <c r="E576" s="0" t="s">
        <v>38</v>
      </c>
      <c r="F576" s="0" t="n">
        <v>212.576</v>
      </c>
      <c r="G576" s="0" t="n">
        <v>118.956</v>
      </c>
      <c r="H576" s="0" t="n">
        <v>2.959</v>
      </c>
      <c r="I576" s="0" t="n">
        <v>-19.175</v>
      </c>
      <c r="J576" s="0" t="n">
        <v>-0.181</v>
      </c>
      <c r="K576" s="0" t="n">
        <v>-0.222</v>
      </c>
      <c r="M576" s="4" t="n">
        <f aca="false">SIGN(H576)*(ABS(H576)+ABS(J576))</f>
        <v>3.14</v>
      </c>
      <c r="N576" s="4" t="n">
        <f aca="false">SIGN(I576)*(ABS(I576)+ABS(K576))</f>
        <v>-19.397</v>
      </c>
      <c r="O576" s="4" t="n">
        <f aca="false">SIGN(M576)*(ABS(M576)+0.3*ABS(N576))</f>
        <v>8.9591</v>
      </c>
      <c r="P576" s="4" t="n">
        <f aca="false">SIGN(N576)*(ABS(N576)+0.3*ABS(M576))</f>
        <v>-20.339</v>
      </c>
      <c r="Q576" s="4" t="n">
        <f aca="false">MAX(ABS(O576),ABS(P576))</f>
        <v>20.339</v>
      </c>
      <c r="R576" s="4" t="n">
        <f aca="false">G576+O576</f>
        <v>127.9151</v>
      </c>
      <c r="S576" s="4" t="n">
        <f aca="false">G576-O576</f>
        <v>109.9969</v>
      </c>
      <c r="T576" s="4" t="n">
        <f aca="false">G576+P576</f>
        <v>98.617</v>
      </c>
      <c r="U576" s="4" t="n">
        <f aca="false">G576-P576</f>
        <v>139.295</v>
      </c>
      <c r="V576" s="4" t="n">
        <f aca="false">MAX(ABS(R576),ABS(S576),ABS(T576),ABS(U576))</f>
        <v>139.295</v>
      </c>
    </row>
    <row r="577" customFormat="false" ht="15" hidden="false" customHeight="false" outlineLevel="0" collapsed="false">
      <c r="A577" s="0" t="n">
        <v>8</v>
      </c>
      <c r="B577" s="0" t="n">
        <v>15</v>
      </c>
      <c r="C577" s="0" t="n">
        <v>9</v>
      </c>
      <c r="D577" s="0" t="n">
        <v>2</v>
      </c>
      <c r="E577" s="0" t="s">
        <v>39</v>
      </c>
      <c r="F577" s="0" t="n">
        <v>-212.404</v>
      </c>
      <c r="G577" s="0" t="n">
        <v>-118.884</v>
      </c>
      <c r="H577" s="0" t="n">
        <v>2.959</v>
      </c>
      <c r="I577" s="0" t="n">
        <v>-19.175</v>
      </c>
      <c r="J577" s="0" t="n">
        <v>-0.181</v>
      </c>
      <c r="K577" s="0" t="n">
        <v>-0.222</v>
      </c>
      <c r="M577" s="4" t="n">
        <f aca="false">SIGN(H577)*(ABS(H577)+ABS(J577))</f>
        <v>3.14</v>
      </c>
      <c r="N577" s="4" t="n">
        <f aca="false">SIGN(I577)*(ABS(I577)+ABS(K577))</f>
        <v>-19.397</v>
      </c>
      <c r="O577" s="4" t="n">
        <f aca="false">SIGN(M577)*(ABS(M577)+0.3*ABS(N577))</f>
        <v>8.9591</v>
      </c>
      <c r="P577" s="4" t="n">
        <f aca="false">SIGN(N577)*(ABS(N577)+0.3*ABS(M577))</f>
        <v>-20.339</v>
      </c>
      <c r="Q577" s="4" t="n">
        <f aca="false">MAX(ABS(O577),ABS(P577))</f>
        <v>20.339</v>
      </c>
      <c r="R577" s="4" t="n">
        <f aca="false">G577+O577</f>
        <v>-109.9249</v>
      </c>
      <c r="S577" s="4" t="n">
        <f aca="false">G577-O577</f>
        <v>-127.8431</v>
      </c>
      <c r="T577" s="4" t="n">
        <f aca="false">G577+P577</f>
        <v>-139.223</v>
      </c>
      <c r="U577" s="4" t="n">
        <f aca="false">G577-P577</f>
        <v>-98.545</v>
      </c>
      <c r="V577" s="4" t="n">
        <f aca="false">MAX(ABS(R577),ABS(S577),ABS(T577),ABS(U577))</f>
        <v>139.223</v>
      </c>
    </row>
    <row r="578" customFormat="false" ht="15" hidden="false" customHeight="false" outlineLevel="0" collapsed="false">
      <c r="A578" s="0" t="n">
        <v>8</v>
      </c>
      <c r="B578" s="0" t="n">
        <v>15</v>
      </c>
      <c r="C578" s="0" t="n">
        <v>9</v>
      </c>
      <c r="D578" s="0" t="n">
        <v>1</v>
      </c>
      <c r="E578" s="0" t="s">
        <v>36</v>
      </c>
      <c r="F578" s="0" t="n">
        <v>-210.775</v>
      </c>
      <c r="G578" s="0" t="n">
        <v>-117.949</v>
      </c>
      <c r="H578" s="0" t="n">
        <v>-7.726</v>
      </c>
      <c r="I578" s="0" t="n">
        <v>50.766</v>
      </c>
      <c r="J578" s="0" t="n">
        <v>0.392</v>
      </c>
      <c r="K578" s="0" t="n">
        <v>0.48</v>
      </c>
      <c r="M578" s="4" t="n">
        <f aca="false">SIGN(H578)*(ABS(H578)+ABS(J578))</f>
        <v>-8.118</v>
      </c>
      <c r="N578" s="4" t="n">
        <f aca="false">SIGN(I578)*(ABS(I578)+ABS(K578))</f>
        <v>51.246</v>
      </c>
      <c r="O578" s="4" t="n">
        <f aca="false">SIGN(M578)*(ABS(M578)+0.3*ABS(N578))</f>
        <v>-23.4918</v>
      </c>
      <c r="P578" s="4" t="n">
        <f aca="false">SIGN(N578)*(ABS(N578)+0.3*ABS(M578))</f>
        <v>53.6814</v>
      </c>
      <c r="Q578" s="4" t="n">
        <f aca="false">MAX(ABS(O578),ABS(P578))</f>
        <v>53.6814</v>
      </c>
      <c r="R578" s="4" t="n">
        <f aca="false">G578+O578</f>
        <v>-141.4408</v>
      </c>
      <c r="S578" s="4" t="n">
        <f aca="false">G578-O578</f>
        <v>-94.4572</v>
      </c>
      <c r="T578" s="4" t="n">
        <f aca="false">G578+P578</f>
        <v>-64.2676</v>
      </c>
      <c r="U578" s="4" t="n">
        <f aca="false">G578-P578</f>
        <v>-171.6304</v>
      </c>
      <c r="V578" s="4" t="n">
        <f aca="false">MAX(ABS(R578),ABS(S578),ABS(T578),ABS(U578))</f>
        <v>171.6304</v>
      </c>
    </row>
    <row r="579" customFormat="false" ht="15" hidden="false" customHeight="false" outlineLevel="0" collapsed="false">
      <c r="A579" s="0" t="n">
        <v>8</v>
      </c>
      <c r="B579" s="0" t="n">
        <v>15</v>
      </c>
      <c r="C579" s="0" t="n">
        <v>9</v>
      </c>
      <c r="D579" s="0" t="n">
        <v>1</v>
      </c>
      <c r="E579" s="0" t="s">
        <v>37</v>
      </c>
      <c r="F579" s="0" t="n">
        <v>-208.229</v>
      </c>
      <c r="G579" s="0" t="n">
        <v>-116.582</v>
      </c>
      <c r="H579" s="0" t="n">
        <v>7.697</v>
      </c>
      <c r="I579" s="0" t="n">
        <v>-50.574</v>
      </c>
      <c r="J579" s="0" t="n">
        <v>-0.391</v>
      </c>
      <c r="K579" s="0" t="n">
        <v>-0.479</v>
      </c>
      <c r="M579" s="4" t="n">
        <f aca="false">SIGN(H579)*(ABS(H579)+ABS(J579))</f>
        <v>8.088</v>
      </c>
      <c r="N579" s="4" t="n">
        <f aca="false">SIGN(I579)*(ABS(I579)+ABS(K579))</f>
        <v>-51.053</v>
      </c>
      <c r="O579" s="4" t="n">
        <f aca="false">SIGN(M579)*(ABS(M579)+0.3*ABS(N579))</f>
        <v>23.4039</v>
      </c>
      <c r="P579" s="4" t="n">
        <f aca="false">SIGN(N579)*(ABS(N579)+0.3*ABS(M579))</f>
        <v>-53.4794</v>
      </c>
      <c r="Q579" s="4" t="n">
        <f aca="false">MAX(ABS(O579),ABS(P579))</f>
        <v>53.4794</v>
      </c>
      <c r="R579" s="4" t="n">
        <f aca="false">G579+O579</f>
        <v>-93.1781</v>
      </c>
      <c r="S579" s="4" t="n">
        <f aca="false">G579-O579</f>
        <v>-139.9859</v>
      </c>
      <c r="T579" s="4" t="n">
        <f aca="false">G579+P579</f>
        <v>-170.0614</v>
      </c>
      <c r="U579" s="4" t="n">
        <f aca="false">G579-P579</f>
        <v>-63.1026</v>
      </c>
      <c r="V579" s="4" t="n">
        <f aca="false">MAX(ABS(R579),ABS(S579),ABS(T579),ABS(U579))</f>
        <v>170.0614</v>
      </c>
    </row>
    <row r="580" customFormat="false" ht="15" hidden="false" customHeight="false" outlineLevel="0" collapsed="false">
      <c r="A580" s="0" t="n">
        <v>8</v>
      </c>
      <c r="B580" s="0" t="n">
        <v>15</v>
      </c>
      <c r="C580" s="0" t="n">
        <v>9</v>
      </c>
      <c r="D580" s="0" t="n">
        <v>1</v>
      </c>
      <c r="E580" s="0" t="s">
        <v>38</v>
      </c>
      <c r="F580" s="0" t="n">
        <v>212.914</v>
      </c>
      <c r="G580" s="0" t="n">
        <v>119.148</v>
      </c>
      <c r="H580" s="0" t="n">
        <v>2.57</v>
      </c>
      <c r="I580" s="0" t="n">
        <v>-16.89</v>
      </c>
      <c r="J580" s="0" t="n">
        <v>-0.131</v>
      </c>
      <c r="K580" s="0" t="n">
        <v>-0.16</v>
      </c>
      <c r="M580" s="4" t="n">
        <f aca="false">SIGN(H580)*(ABS(H580)+ABS(J580))</f>
        <v>2.701</v>
      </c>
      <c r="N580" s="4" t="n">
        <f aca="false">SIGN(I580)*(ABS(I580)+ABS(K580))</f>
        <v>-17.05</v>
      </c>
      <c r="O580" s="4" t="n">
        <f aca="false">SIGN(M580)*(ABS(M580)+0.3*ABS(N580))</f>
        <v>7.816</v>
      </c>
      <c r="P580" s="4" t="n">
        <f aca="false">SIGN(N580)*(ABS(N580)+0.3*ABS(M580))</f>
        <v>-17.8603</v>
      </c>
      <c r="Q580" s="4" t="n">
        <f aca="false">MAX(ABS(O580),ABS(P580))</f>
        <v>17.8603</v>
      </c>
      <c r="R580" s="4" t="n">
        <f aca="false">G580+O580</f>
        <v>126.964</v>
      </c>
      <c r="S580" s="4" t="n">
        <f aca="false">G580-O580</f>
        <v>111.332</v>
      </c>
      <c r="T580" s="4" t="n">
        <f aca="false">G580+P580</f>
        <v>101.2877</v>
      </c>
      <c r="U580" s="4" t="n">
        <f aca="false">G580-P580</f>
        <v>137.0083</v>
      </c>
      <c r="V580" s="4" t="n">
        <f aca="false">MAX(ABS(R580),ABS(S580),ABS(T580),ABS(U580))</f>
        <v>137.0083</v>
      </c>
    </row>
    <row r="581" customFormat="false" ht="15" hidden="false" customHeight="false" outlineLevel="0" collapsed="false">
      <c r="A581" s="0" t="n">
        <v>8</v>
      </c>
      <c r="B581" s="0" t="n">
        <v>15</v>
      </c>
      <c r="C581" s="0" t="n">
        <v>9</v>
      </c>
      <c r="D581" s="0" t="n">
        <v>1</v>
      </c>
      <c r="E581" s="0" t="s">
        <v>39</v>
      </c>
      <c r="F581" s="0" t="n">
        <v>-212.066</v>
      </c>
      <c r="G581" s="0" t="n">
        <v>-118.692</v>
      </c>
      <c r="H581" s="0" t="n">
        <v>2.57</v>
      </c>
      <c r="I581" s="0" t="n">
        <v>-16.89</v>
      </c>
      <c r="J581" s="0" t="n">
        <v>-0.131</v>
      </c>
      <c r="K581" s="0" t="n">
        <v>-0.16</v>
      </c>
      <c r="M581" s="4" t="n">
        <f aca="false">SIGN(H581)*(ABS(H581)+ABS(J581))</f>
        <v>2.701</v>
      </c>
      <c r="N581" s="4" t="n">
        <f aca="false">SIGN(I581)*(ABS(I581)+ABS(K581))</f>
        <v>-17.05</v>
      </c>
      <c r="O581" s="4" t="n">
        <f aca="false">SIGN(M581)*(ABS(M581)+0.3*ABS(N581))</f>
        <v>7.816</v>
      </c>
      <c r="P581" s="4" t="n">
        <f aca="false">SIGN(N581)*(ABS(N581)+0.3*ABS(M581))</f>
        <v>-17.8603</v>
      </c>
      <c r="Q581" s="4" t="n">
        <f aca="false">MAX(ABS(O581),ABS(P581))</f>
        <v>17.8603</v>
      </c>
      <c r="R581" s="4" t="n">
        <f aca="false">G581+O581</f>
        <v>-110.876</v>
      </c>
      <c r="S581" s="4" t="n">
        <f aca="false">G581-O581</f>
        <v>-126.508</v>
      </c>
      <c r="T581" s="4" t="n">
        <f aca="false">G581+P581</f>
        <v>-136.5523</v>
      </c>
      <c r="U581" s="4" t="n">
        <f aca="false">G581-P581</f>
        <v>-100.8317</v>
      </c>
      <c r="V581" s="4" t="n">
        <f aca="false">MAX(ABS(R581),ABS(S581),ABS(T581),ABS(U581))</f>
        <v>136.5523</v>
      </c>
    </row>
    <row r="582" customFormat="false" ht="15" hidden="false" customHeight="false" outlineLevel="0" collapsed="false">
      <c r="A582" s="0" t="n">
        <v>8</v>
      </c>
      <c r="B582" s="0" t="n">
        <v>9</v>
      </c>
      <c r="C582" s="0" t="n">
        <v>6</v>
      </c>
      <c r="D582" s="0" t="n">
        <v>5</v>
      </c>
      <c r="E582" s="0" t="s">
        <v>36</v>
      </c>
      <c r="F582" s="0" t="n">
        <v>-67.303</v>
      </c>
      <c r="G582" s="0" t="n">
        <v>-39.833</v>
      </c>
      <c r="H582" s="0" t="n">
        <v>-3.787</v>
      </c>
      <c r="I582" s="0" t="n">
        <v>29.651</v>
      </c>
      <c r="J582" s="0" t="n">
        <v>0.353</v>
      </c>
      <c r="K582" s="0" t="n">
        <v>0.433</v>
      </c>
      <c r="M582" s="4" t="n">
        <f aca="false">SIGN(H582)*(ABS(H582)+ABS(J582))</f>
        <v>-4.14</v>
      </c>
      <c r="N582" s="4" t="n">
        <f aca="false">SIGN(I582)*(ABS(I582)+ABS(K582))</f>
        <v>30.084</v>
      </c>
      <c r="O582" s="4" t="n">
        <f aca="false">SIGN(M582)*(ABS(M582)+0.3*ABS(N582))</f>
        <v>-13.1652</v>
      </c>
      <c r="P582" s="4" t="n">
        <f aca="false">SIGN(N582)*(ABS(N582)+0.3*ABS(M582))</f>
        <v>31.326</v>
      </c>
      <c r="Q582" s="4" t="n">
        <f aca="false">MAX(ABS(O582),ABS(P582))</f>
        <v>31.326</v>
      </c>
      <c r="R582" s="4" t="n">
        <f aca="false">G582+O582</f>
        <v>-52.9982</v>
      </c>
      <c r="S582" s="4" t="n">
        <f aca="false">G582-O582</f>
        <v>-26.6678</v>
      </c>
      <c r="T582" s="4" t="n">
        <f aca="false">G582+P582</f>
        <v>-8.507</v>
      </c>
      <c r="U582" s="4" t="n">
        <f aca="false">G582-P582</f>
        <v>-71.159</v>
      </c>
      <c r="V582" s="4" t="n">
        <f aca="false">MAX(ABS(R582),ABS(S582),ABS(T582),ABS(U582))</f>
        <v>71.159</v>
      </c>
    </row>
    <row r="583" customFormat="false" ht="15" hidden="false" customHeight="false" outlineLevel="0" collapsed="false">
      <c r="A583" s="0" t="n">
        <v>8</v>
      </c>
      <c r="B583" s="0" t="n">
        <v>9</v>
      </c>
      <c r="C583" s="0" t="n">
        <v>6</v>
      </c>
      <c r="D583" s="0" t="n">
        <v>5</v>
      </c>
      <c r="E583" s="0" t="s">
        <v>37</v>
      </c>
      <c r="F583" s="0" t="n">
        <v>-70.177</v>
      </c>
      <c r="G583" s="0" t="n">
        <v>-40.866</v>
      </c>
      <c r="H583" s="0" t="n">
        <v>3.798</v>
      </c>
      <c r="I583" s="0" t="n">
        <v>-29.732</v>
      </c>
      <c r="J583" s="0" t="n">
        <v>-0.354</v>
      </c>
      <c r="K583" s="0" t="n">
        <v>-0.434</v>
      </c>
      <c r="M583" s="4" t="n">
        <f aca="false">SIGN(H583)*(ABS(H583)+ABS(J583))</f>
        <v>4.152</v>
      </c>
      <c r="N583" s="4" t="n">
        <f aca="false">SIGN(I583)*(ABS(I583)+ABS(K583))</f>
        <v>-30.166</v>
      </c>
      <c r="O583" s="4" t="n">
        <f aca="false">SIGN(M583)*(ABS(M583)+0.3*ABS(N583))</f>
        <v>13.2018</v>
      </c>
      <c r="P583" s="4" t="n">
        <f aca="false">SIGN(N583)*(ABS(N583)+0.3*ABS(M583))</f>
        <v>-31.4116</v>
      </c>
      <c r="Q583" s="4" t="n">
        <f aca="false">MAX(ABS(O583),ABS(P583))</f>
        <v>31.4116</v>
      </c>
      <c r="R583" s="4" t="n">
        <f aca="false">G583+O583</f>
        <v>-27.6642</v>
      </c>
      <c r="S583" s="4" t="n">
        <f aca="false">G583-O583</f>
        <v>-54.0678</v>
      </c>
      <c r="T583" s="4" t="n">
        <f aca="false">G583+P583</f>
        <v>-72.2776</v>
      </c>
      <c r="U583" s="4" t="n">
        <f aca="false">G583-P583</f>
        <v>-9.4544</v>
      </c>
      <c r="V583" s="4" t="n">
        <f aca="false">MAX(ABS(R583),ABS(S583),ABS(T583),ABS(U583))</f>
        <v>72.2776</v>
      </c>
    </row>
    <row r="584" customFormat="false" ht="15" hidden="false" customHeight="false" outlineLevel="0" collapsed="false">
      <c r="A584" s="0" t="n">
        <v>8</v>
      </c>
      <c r="B584" s="0" t="n">
        <v>9</v>
      </c>
      <c r="C584" s="0" t="n">
        <v>6</v>
      </c>
      <c r="D584" s="0" t="n">
        <v>5</v>
      </c>
      <c r="E584" s="0" t="s">
        <v>38</v>
      </c>
      <c r="F584" s="0" t="n">
        <v>77.325</v>
      </c>
      <c r="G584" s="0" t="n">
        <v>45.468</v>
      </c>
      <c r="H584" s="0" t="n">
        <v>1.517</v>
      </c>
      <c r="I584" s="0" t="n">
        <v>-11.876</v>
      </c>
      <c r="J584" s="0" t="n">
        <v>-0.142</v>
      </c>
      <c r="K584" s="0" t="n">
        <v>-0.173</v>
      </c>
      <c r="M584" s="4" t="n">
        <f aca="false">SIGN(H584)*(ABS(H584)+ABS(J584))</f>
        <v>1.659</v>
      </c>
      <c r="N584" s="4" t="n">
        <f aca="false">SIGN(I584)*(ABS(I584)+ABS(K584))</f>
        <v>-12.049</v>
      </c>
      <c r="O584" s="4" t="n">
        <f aca="false">SIGN(M584)*(ABS(M584)+0.3*ABS(N584))</f>
        <v>5.2737</v>
      </c>
      <c r="P584" s="4" t="n">
        <f aca="false">SIGN(N584)*(ABS(N584)+0.3*ABS(M584))</f>
        <v>-12.5467</v>
      </c>
      <c r="Q584" s="4" t="n">
        <f aca="false">MAX(ABS(O584),ABS(P584))</f>
        <v>12.5467</v>
      </c>
      <c r="R584" s="4" t="n">
        <f aca="false">G584+O584</f>
        <v>50.7417</v>
      </c>
      <c r="S584" s="4" t="n">
        <f aca="false">G584-O584</f>
        <v>40.1943</v>
      </c>
      <c r="T584" s="4" t="n">
        <f aca="false">G584+P584</f>
        <v>32.9213</v>
      </c>
      <c r="U584" s="4" t="n">
        <f aca="false">G584-P584</f>
        <v>58.0147</v>
      </c>
      <c r="V584" s="4" t="n">
        <f aca="false">MAX(ABS(R584),ABS(S584),ABS(T584),ABS(U584))</f>
        <v>58.0147</v>
      </c>
    </row>
    <row r="585" customFormat="false" ht="15" hidden="false" customHeight="false" outlineLevel="0" collapsed="false">
      <c r="A585" s="0" t="n">
        <v>8</v>
      </c>
      <c r="B585" s="0" t="n">
        <v>9</v>
      </c>
      <c r="C585" s="0" t="n">
        <v>6</v>
      </c>
      <c r="D585" s="0" t="n">
        <v>5</v>
      </c>
      <c r="E585" s="0" t="s">
        <v>39</v>
      </c>
      <c r="F585" s="0" t="n">
        <v>-78.475</v>
      </c>
      <c r="G585" s="0" t="n">
        <v>-45.882</v>
      </c>
      <c r="H585" s="0" t="n">
        <v>1.517</v>
      </c>
      <c r="I585" s="0" t="n">
        <v>-11.876</v>
      </c>
      <c r="J585" s="0" t="n">
        <v>-0.142</v>
      </c>
      <c r="K585" s="0" t="n">
        <v>-0.173</v>
      </c>
      <c r="M585" s="4" t="n">
        <f aca="false">SIGN(H585)*(ABS(H585)+ABS(J585))</f>
        <v>1.659</v>
      </c>
      <c r="N585" s="4" t="n">
        <f aca="false">SIGN(I585)*(ABS(I585)+ABS(K585))</f>
        <v>-12.049</v>
      </c>
      <c r="O585" s="4" t="n">
        <f aca="false">SIGN(M585)*(ABS(M585)+0.3*ABS(N585))</f>
        <v>5.2737</v>
      </c>
      <c r="P585" s="4" t="n">
        <f aca="false">SIGN(N585)*(ABS(N585)+0.3*ABS(M585))</f>
        <v>-12.5467</v>
      </c>
      <c r="Q585" s="4" t="n">
        <f aca="false">MAX(ABS(O585),ABS(P585))</f>
        <v>12.5467</v>
      </c>
      <c r="R585" s="4" t="n">
        <f aca="false">G585+O585</f>
        <v>-40.6083</v>
      </c>
      <c r="S585" s="4" t="n">
        <f aca="false">G585-O585</f>
        <v>-51.1557</v>
      </c>
      <c r="T585" s="4" t="n">
        <f aca="false">G585+P585</f>
        <v>-58.4287</v>
      </c>
      <c r="U585" s="4" t="n">
        <f aca="false">G585-P585</f>
        <v>-33.3353</v>
      </c>
      <c r="V585" s="4" t="n">
        <f aca="false">MAX(ABS(R585),ABS(S585),ABS(T585),ABS(U585))</f>
        <v>58.4287</v>
      </c>
    </row>
    <row r="586" customFormat="false" ht="15" hidden="false" customHeight="false" outlineLevel="0" collapsed="false">
      <c r="A586" s="0" t="n">
        <v>8</v>
      </c>
      <c r="B586" s="0" t="n">
        <v>9</v>
      </c>
      <c r="C586" s="0" t="n">
        <v>6</v>
      </c>
      <c r="D586" s="0" t="n">
        <v>4</v>
      </c>
      <c r="E586" s="0" t="s">
        <v>36</v>
      </c>
      <c r="F586" s="0" t="n">
        <v>-51.083</v>
      </c>
      <c r="G586" s="0" t="n">
        <v>-29.593</v>
      </c>
      <c r="H586" s="0" t="n">
        <v>-6.258</v>
      </c>
      <c r="I586" s="0" t="n">
        <v>45.612</v>
      </c>
      <c r="J586" s="0" t="n">
        <v>0.503</v>
      </c>
      <c r="K586" s="0" t="n">
        <v>0.616</v>
      </c>
      <c r="M586" s="4" t="n">
        <f aca="false">SIGN(H586)*(ABS(H586)+ABS(J586))</f>
        <v>-6.761</v>
      </c>
      <c r="N586" s="4" t="n">
        <f aca="false">SIGN(I586)*(ABS(I586)+ABS(K586))</f>
        <v>46.228</v>
      </c>
      <c r="O586" s="4" t="n">
        <f aca="false">SIGN(M586)*(ABS(M586)+0.3*ABS(N586))</f>
        <v>-20.6294</v>
      </c>
      <c r="P586" s="4" t="n">
        <f aca="false">SIGN(N586)*(ABS(N586)+0.3*ABS(M586))</f>
        <v>48.2563</v>
      </c>
      <c r="Q586" s="4" t="n">
        <f aca="false">MAX(ABS(O586),ABS(P586))</f>
        <v>48.2563</v>
      </c>
      <c r="R586" s="4" t="n">
        <f aca="false">G586+O586</f>
        <v>-50.2224</v>
      </c>
      <c r="S586" s="4" t="n">
        <f aca="false">G586-O586</f>
        <v>-8.9636</v>
      </c>
      <c r="T586" s="4" t="n">
        <f aca="false">G586+P586</f>
        <v>18.6633</v>
      </c>
      <c r="U586" s="4" t="n">
        <f aca="false">G586-P586</f>
        <v>-77.8493</v>
      </c>
      <c r="V586" s="4" t="n">
        <f aca="false">MAX(ABS(R586),ABS(S586),ABS(T586),ABS(U586))</f>
        <v>77.8493</v>
      </c>
    </row>
    <row r="587" customFormat="false" ht="15" hidden="false" customHeight="false" outlineLevel="0" collapsed="false">
      <c r="A587" s="0" t="n">
        <v>8</v>
      </c>
      <c r="B587" s="0" t="n">
        <v>9</v>
      </c>
      <c r="C587" s="0" t="n">
        <v>6</v>
      </c>
      <c r="D587" s="0" t="n">
        <v>4</v>
      </c>
      <c r="E587" s="0" t="s">
        <v>37</v>
      </c>
      <c r="F587" s="0" t="n">
        <v>-63.097</v>
      </c>
      <c r="G587" s="0" t="n">
        <v>-36.606</v>
      </c>
      <c r="H587" s="0" t="n">
        <v>6.247</v>
      </c>
      <c r="I587" s="0" t="n">
        <v>-45.529</v>
      </c>
      <c r="J587" s="0" t="n">
        <v>-0.502</v>
      </c>
      <c r="K587" s="0" t="n">
        <v>-0.615</v>
      </c>
      <c r="M587" s="4" t="n">
        <f aca="false">SIGN(H587)*(ABS(H587)+ABS(J587))</f>
        <v>6.749</v>
      </c>
      <c r="N587" s="4" t="n">
        <f aca="false">SIGN(I587)*(ABS(I587)+ABS(K587))</f>
        <v>-46.144</v>
      </c>
      <c r="O587" s="4" t="n">
        <f aca="false">SIGN(M587)*(ABS(M587)+0.3*ABS(N587))</f>
        <v>20.5922</v>
      </c>
      <c r="P587" s="4" t="n">
        <f aca="false">SIGN(N587)*(ABS(N587)+0.3*ABS(M587))</f>
        <v>-48.1687</v>
      </c>
      <c r="Q587" s="4" t="n">
        <f aca="false">MAX(ABS(O587),ABS(P587))</f>
        <v>48.1687</v>
      </c>
      <c r="R587" s="4" t="n">
        <f aca="false">G587+O587</f>
        <v>-16.0138</v>
      </c>
      <c r="S587" s="4" t="n">
        <f aca="false">G587-O587</f>
        <v>-57.1982</v>
      </c>
      <c r="T587" s="4" t="n">
        <f aca="false">G587+P587</f>
        <v>-84.7747</v>
      </c>
      <c r="U587" s="4" t="n">
        <f aca="false">G587-P587</f>
        <v>11.5627</v>
      </c>
      <c r="V587" s="4" t="n">
        <f aca="false">MAX(ABS(R587),ABS(S587),ABS(T587),ABS(U587))</f>
        <v>84.7747</v>
      </c>
    </row>
    <row r="588" customFormat="false" ht="15" hidden="false" customHeight="false" outlineLevel="0" collapsed="false">
      <c r="A588" s="0" t="n">
        <v>8</v>
      </c>
      <c r="B588" s="0" t="n">
        <v>9</v>
      </c>
      <c r="C588" s="0" t="n">
        <v>6</v>
      </c>
      <c r="D588" s="0" t="n">
        <v>4</v>
      </c>
      <c r="E588" s="0" t="s">
        <v>38</v>
      </c>
      <c r="F588" s="0" t="n">
        <v>64.572</v>
      </c>
      <c r="G588" s="0" t="n">
        <v>37.522</v>
      </c>
      <c r="H588" s="0" t="n">
        <v>2.501</v>
      </c>
      <c r="I588" s="0" t="n">
        <v>-18.228</v>
      </c>
      <c r="J588" s="0" t="n">
        <v>-0.201</v>
      </c>
      <c r="K588" s="0" t="n">
        <v>-0.246</v>
      </c>
      <c r="M588" s="4" t="n">
        <f aca="false">SIGN(H588)*(ABS(H588)+ABS(J588))</f>
        <v>2.702</v>
      </c>
      <c r="N588" s="4" t="n">
        <f aca="false">SIGN(I588)*(ABS(I588)+ABS(K588))</f>
        <v>-18.474</v>
      </c>
      <c r="O588" s="4" t="n">
        <f aca="false">SIGN(M588)*(ABS(M588)+0.3*ABS(N588))</f>
        <v>8.2442</v>
      </c>
      <c r="P588" s="4" t="n">
        <f aca="false">SIGN(N588)*(ABS(N588)+0.3*ABS(M588))</f>
        <v>-19.2846</v>
      </c>
      <c r="Q588" s="4" t="n">
        <f aca="false">MAX(ABS(O588),ABS(P588))</f>
        <v>19.2846</v>
      </c>
      <c r="R588" s="4" t="n">
        <f aca="false">G588+O588</f>
        <v>45.7662</v>
      </c>
      <c r="S588" s="4" t="n">
        <f aca="false">G588-O588</f>
        <v>29.2778</v>
      </c>
      <c r="T588" s="4" t="n">
        <f aca="false">G588+P588</f>
        <v>18.2374</v>
      </c>
      <c r="U588" s="4" t="n">
        <f aca="false">G588-P588</f>
        <v>56.8066</v>
      </c>
      <c r="V588" s="4" t="n">
        <f aca="false">MAX(ABS(R588),ABS(S588),ABS(T588),ABS(U588))</f>
        <v>56.8066</v>
      </c>
    </row>
    <row r="589" customFormat="false" ht="15" hidden="false" customHeight="false" outlineLevel="0" collapsed="false">
      <c r="A589" s="0" t="n">
        <v>8</v>
      </c>
      <c r="B589" s="0" t="n">
        <v>9</v>
      </c>
      <c r="C589" s="0" t="n">
        <v>6</v>
      </c>
      <c r="D589" s="0" t="n">
        <v>4</v>
      </c>
      <c r="E589" s="0" t="s">
        <v>39</v>
      </c>
      <c r="F589" s="0" t="n">
        <v>-69.378</v>
      </c>
      <c r="G589" s="0" t="n">
        <v>-40.328</v>
      </c>
      <c r="H589" s="0" t="n">
        <v>2.501</v>
      </c>
      <c r="I589" s="0" t="n">
        <v>-18.228</v>
      </c>
      <c r="J589" s="0" t="n">
        <v>-0.201</v>
      </c>
      <c r="K589" s="0" t="n">
        <v>-0.246</v>
      </c>
      <c r="M589" s="4" t="n">
        <f aca="false">SIGN(H589)*(ABS(H589)+ABS(J589))</f>
        <v>2.702</v>
      </c>
      <c r="N589" s="4" t="n">
        <f aca="false">SIGN(I589)*(ABS(I589)+ABS(K589))</f>
        <v>-18.474</v>
      </c>
      <c r="O589" s="4" t="n">
        <f aca="false">SIGN(M589)*(ABS(M589)+0.3*ABS(N589))</f>
        <v>8.2442</v>
      </c>
      <c r="P589" s="4" t="n">
        <f aca="false">SIGN(N589)*(ABS(N589)+0.3*ABS(M589))</f>
        <v>-19.2846</v>
      </c>
      <c r="Q589" s="4" t="n">
        <f aca="false">MAX(ABS(O589),ABS(P589))</f>
        <v>19.2846</v>
      </c>
      <c r="R589" s="4" t="n">
        <f aca="false">G589+O589</f>
        <v>-32.0838</v>
      </c>
      <c r="S589" s="4" t="n">
        <f aca="false">G589-O589</f>
        <v>-48.5722</v>
      </c>
      <c r="T589" s="4" t="n">
        <f aca="false">G589+P589</f>
        <v>-59.6126</v>
      </c>
      <c r="U589" s="4" t="n">
        <f aca="false">G589-P589</f>
        <v>-21.0434</v>
      </c>
      <c r="V589" s="4" t="n">
        <f aca="false">MAX(ABS(R589),ABS(S589),ABS(T589),ABS(U589))</f>
        <v>59.6126</v>
      </c>
    </row>
    <row r="590" customFormat="false" ht="15" hidden="false" customHeight="false" outlineLevel="0" collapsed="false">
      <c r="A590" s="0" t="n">
        <v>8</v>
      </c>
      <c r="B590" s="0" t="n">
        <v>9</v>
      </c>
      <c r="C590" s="0" t="n">
        <v>6</v>
      </c>
      <c r="D590" s="0" t="n">
        <v>3</v>
      </c>
      <c r="E590" s="0" t="s">
        <v>36</v>
      </c>
      <c r="F590" s="0" t="n">
        <v>-54.424</v>
      </c>
      <c r="G590" s="0" t="n">
        <v>-31.637</v>
      </c>
      <c r="H590" s="0" t="n">
        <v>-8.959</v>
      </c>
      <c r="I590" s="0" t="n">
        <v>59.591</v>
      </c>
      <c r="J590" s="0" t="n">
        <v>0.606</v>
      </c>
      <c r="K590" s="0" t="n">
        <v>0.742</v>
      </c>
      <c r="M590" s="4" t="n">
        <f aca="false">SIGN(H590)*(ABS(H590)+ABS(J590))</f>
        <v>-9.565</v>
      </c>
      <c r="N590" s="4" t="n">
        <f aca="false">SIGN(I590)*(ABS(I590)+ABS(K590))</f>
        <v>60.333</v>
      </c>
      <c r="O590" s="4" t="n">
        <f aca="false">SIGN(M590)*(ABS(M590)+0.3*ABS(N590))</f>
        <v>-27.6649</v>
      </c>
      <c r="P590" s="4" t="n">
        <f aca="false">SIGN(N590)*(ABS(N590)+0.3*ABS(M590))</f>
        <v>63.2025</v>
      </c>
      <c r="Q590" s="4" t="n">
        <f aca="false">MAX(ABS(O590),ABS(P590))</f>
        <v>63.2025</v>
      </c>
      <c r="R590" s="4" t="n">
        <f aca="false">G590+O590</f>
        <v>-59.3019</v>
      </c>
      <c r="S590" s="4" t="n">
        <f aca="false">G590-O590</f>
        <v>-3.9721</v>
      </c>
      <c r="T590" s="4" t="n">
        <f aca="false">G590+P590</f>
        <v>31.5655</v>
      </c>
      <c r="U590" s="4" t="n">
        <f aca="false">G590-P590</f>
        <v>-94.8395</v>
      </c>
      <c r="V590" s="4" t="n">
        <f aca="false">MAX(ABS(R590),ABS(S590),ABS(T590),ABS(U590))</f>
        <v>94.8395</v>
      </c>
    </row>
    <row r="591" customFormat="false" ht="15" hidden="false" customHeight="false" outlineLevel="0" collapsed="false">
      <c r="A591" s="0" t="n">
        <v>8</v>
      </c>
      <c r="B591" s="0" t="n">
        <v>9</v>
      </c>
      <c r="C591" s="0" t="n">
        <v>6</v>
      </c>
      <c r="D591" s="0" t="n">
        <v>3</v>
      </c>
      <c r="E591" s="0" t="s">
        <v>37</v>
      </c>
      <c r="F591" s="0" t="n">
        <v>-61.162</v>
      </c>
      <c r="G591" s="0" t="n">
        <v>-35.448</v>
      </c>
      <c r="H591" s="0" t="n">
        <v>8.95</v>
      </c>
      <c r="I591" s="0" t="n">
        <v>-59.528</v>
      </c>
      <c r="J591" s="0" t="n">
        <v>-0.605</v>
      </c>
      <c r="K591" s="0" t="n">
        <v>-0.741</v>
      </c>
      <c r="M591" s="4" t="n">
        <f aca="false">SIGN(H591)*(ABS(H591)+ABS(J591))</f>
        <v>9.555</v>
      </c>
      <c r="N591" s="4" t="n">
        <f aca="false">SIGN(I591)*(ABS(I591)+ABS(K591))</f>
        <v>-60.269</v>
      </c>
      <c r="O591" s="4" t="n">
        <f aca="false">SIGN(M591)*(ABS(M591)+0.3*ABS(N591))</f>
        <v>27.6357</v>
      </c>
      <c r="P591" s="4" t="n">
        <f aca="false">SIGN(N591)*(ABS(N591)+0.3*ABS(M591))</f>
        <v>-63.1355</v>
      </c>
      <c r="Q591" s="4" t="n">
        <f aca="false">MAX(ABS(O591),ABS(P591))</f>
        <v>63.1355</v>
      </c>
      <c r="R591" s="4" t="n">
        <f aca="false">G591+O591</f>
        <v>-7.8123</v>
      </c>
      <c r="S591" s="4" t="n">
        <f aca="false">G591-O591</f>
        <v>-63.0837</v>
      </c>
      <c r="T591" s="4" t="n">
        <f aca="false">G591+P591</f>
        <v>-98.5835</v>
      </c>
      <c r="U591" s="4" t="n">
        <f aca="false">G591-P591</f>
        <v>27.6875</v>
      </c>
      <c r="V591" s="4" t="n">
        <f aca="false">MAX(ABS(R591),ABS(S591),ABS(T591),ABS(U591))</f>
        <v>98.5835</v>
      </c>
    </row>
    <row r="592" customFormat="false" ht="15" hidden="false" customHeight="false" outlineLevel="0" collapsed="false">
      <c r="A592" s="0" t="n">
        <v>8</v>
      </c>
      <c r="B592" s="0" t="n">
        <v>9</v>
      </c>
      <c r="C592" s="0" t="n">
        <v>6</v>
      </c>
      <c r="D592" s="0" t="n">
        <v>3</v>
      </c>
      <c r="E592" s="0" t="s">
        <v>38</v>
      </c>
      <c r="F592" s="0" t="n">
        <v>65.627</v>
      </c>
      <c r="G592" s="0" t="n">
        <v>38.163</v>
      </c>
      <c r="H592" s="0" t="n">
        <v>3.582</v>
      </c>
      <c r="I592" s="0" t="n">
        <v>-23.824</v>
      </c>
      <c r="J592" s="0" t="n">
        <v>-0.242</v>
      </c>
      <c r="K592" s="0" t="n">
        <v>-0.297</v>
      </c>
      <c r="M592" s="4" t="n">
        <f aca="false">SIGN(H592)*(ABS(H592)+ABS(J592))</f>
        <v>3.824</v>
      </c>
      <c r="N592" s="4" t="n">
        <f aca="false">SIGN(I592)*(ABS(I592)+ABS(K592))</f>
        <v>-24.121</v>
      </c>
      <c r="O592" s="4" t="n">
        <f aca="false">SIGN(M592)*(ABS(M592)+0.3*ABS(N592))</f>
        <v>11.0603</v>
      </c>
      <c r="P592" s="4" t="n">
        <f aca="false">SIGN(N592)*(ABS(N592)+0.3*ABS(M592))</f>
        <v>-25.2682</v>
      </c>
      <c r="Q592" s="4" t="n">
        <f aca="false">MAX(ABS(O592),ABS(P592))</f>
        <v>25.2682</v>
      </c>
      <c r="R592" s="4" t="n">
        <f aca="false">G592+O592</f>
        <v>49.2233</v>
      </c>
      <c r="S592" s="4" t="n">
        <f aca="false">G592-O592</f>
        <v>27.1027</v>
      </c>
      <c r="T592" s="4" t="n">
        <f aca="false">G592+P592</f>
        <v>12.8948</v>
      </c>
      <c r="U592" s="4" t="n">
        <f aca="false">G592-P592</f>
        <v>63.4312</v>
      </c>
      <c r="V592" s="4" t="n">
        <f aca="false">MAX(ABS(R592),ABS(S592),ABS(T592),ABS(U592))</f>
        <v>63.4312</v>
      </c>
    </row>
    <row r="593" customFormat="false" ht="15" hidden="false" customHeight="false" outlineLevel="0" collapsed="false">
      <c r="A593" s="0" t="n">
        <v>8</v>
      </c>
      <c r="B593" s="0" t="n">
        <v>9</v>
      </c>
      <c r="C593" s="0" t="n">
        <v>6</v>
      </c>
      <c r="D593" s="0" t="n">
        <v>3</v>
      </c>
      <c r="E593" s="0" t="s">
        <v>39</v>
      </c>
      <c r="F593" s="0" t="n">
        <v>-68.323</v>
      </c>
      <c r="G593" s="0" t="n">
        <v>-39.687</v>
      </c>
      <c r="H593" s="0" t="n">
        <v>3.582</v>
      </c>
      <c r="I593" s="0" t="n">
        <v>-23.824</v>
      </c>
      <c r="J593" s="0" t="n">
        <v>-0.242</v>
      </c>
      <c r="K593" s="0" t="n">
        <v>-0.297</v>
      </c>
      <c r="M593" s="4" t="n">
        <f aca="false">SIGN(H593)*(ABS(H593)+ABS(J593))</f>
        <v>3.824</v>
      </c>
      <c r="N593" s="4" t="n">
        <f aca="false">SIGN(I593)*(ABS(I593)+ABS(K593))</f>
        <v>-24.121</v>
      </c>
      <c r="O593" s="4" t="n">
        <f aca="false">SIGN(M593)*(ABS(M593)+0.3*ABS(N593))</f>
        <v>11.0603</v>
      </c>
      <c r="P593" s="4" t="n">
        <f aca="false">SIGN(N593)*(ABS(N593)+0.3*ABS(M593))</f>
        <v>-25.2682</v>
      </c>
      <c r="Q593" s="4" t="n">
        <f aca="false">MAX(ABS(O593),ABS(P593))</f>
        <v>25.2682</v>
      </c>
      <c r="R593" s="4" t="n">
        <f aca="false">G593+O593</f>
        <v>-28.6267</v>
      </c>
      <c r="S593" s="4" t="n">
        <f aca="false">G593-O593</f>
        <v>-50.7473</v>
      </c>
      <c r="T593" s="4" t="n">
        <f aca="false">G593+P593</f>
        <v>-64.9552</v>
      </c>
      <c r="U593" s="4" t="n">
        <f aca="false">G593-P593</f>
        <v>-14.4188</v>
      </c>
      <c r="V593" s="4" t="n">
        <f aca="false">MAX(ABS(R593),ABS(S593),ABS(T593),ABS(U593))</f>
        <v>64.9552</v>
      </c>
    </row>
    <row r="594" customFormat="false" ht="15" hidden="false" customHeight="false" outlineLevel="0" collapsed="false">
      <c r="A594" s="0" t="n">
        <v>8</v>
      </c>
      <c r="B594" s="0" t="n">
        <v>9</v>
      </c>
      <c r="C594" s="0" t="n">
        <v>6</v>
      </c>
      <c r="D594" s="0" t="n">
        <v>2</v>
      </c>
      <c r="E594" s="0" t="s">
        <v>36</v>
      </c>
      <c r="F594" s="0" t="n">
        <v>-55.583</v>
      </c>
      <c r="G594" s="0" t="n">
        <v>-32.26</v>
      </c>
      <c r="H594" s="0" t="n">
        <v>-10.467</v>
      </c>
      <c r="I594" s="0" t="n">
        <v>67.827</v>
      </c>
      <c r="J594" s="0" t="n">
        <v>0.64</v>
      </c>
      <c r="K594" s="0" t="n">
        <v>0.784</v>
      </c>
      <c r="M594" s="4" t="n">
        <f aca="false">SIGN(H594)*(ABS(H594)+ABS(J594))</f>
        <v>-11.107</v>
      </c>
      <c r="N594" s="4" t="n">
        <f aca="false">SIGN(I594)*(ABS(I594)+ABS(K594))</f>
        <v>68.611</v>
      </c>
      <c r="O594" s="4" t="n">
        <f aca="false">SIGN(M594)*(ABS(M594)+0.3*ABS(N594))</f>
        <v>-31.6903</v>
      </c>
      <c r="P594" s="4" t="n">
        <f aca="false">SIGN(N594)*(ABS(N594)+0.3*ABS(M594))</f>
        <v>71.9431</v>
      </c>
      <c r="Q594" s="4" t="n">
        <f aca="false">MAX(ABS(O594),ABS(P594))</f>
        <v>71.9431</v>
      </c>
      <c r="R594" s="4" t="n">
        <f aca="false">G594+O594</f>
        <v>-63.9503</v>
      </c>
      <c r="S594" s="4" t="n">
        <f aca="false">G594-O594</f>
        <v>-0.569699999999997</v>
      </c>
      <c r="T594" s="4" t="n">
        <f aca="false">G594+P594</f>
        <v>39.6831</v>
      </c>
      <c r="U594" s="4" t="n">
        <f aca="false">G594-P594</f>
        <v>-104.2031</v>
      </c>
      <c r="V594" s="4" t="n">
        <f aca="false">MAX(ABS(R594),ABS(S594),ABS(T594),ABS(U594))</f>
        <v>104.2031</v>
      </c>
    </row>
    <row r="595" customFormat="false" ht="15" hidden="false" customHeight="false" outlineLevel="0" collapsed="false">
      <c r="A595" s="0" t="n">
        <v>8</v>
      </c>
      <c r="B595" s="0" t="n">
        <v>9</v>
      </c>
      <c r="C595" s="0" t="n">
        <v>6</v>
      </c>
      <c r="D595" s="0" t="n">
        <v>2</v>
      </c>
      <c r="E595" s="0" t="s">
        <v>37</v>
      </c>
      <c r="F595" s="0" t="n">
        <v>-59.382</v>
      </c>
      <c r="G595" s="0" t="n">
        <v>-34.455</v>
      </c>
      <c r="H595" s="0" t="n">
        <v>10.452</v>
      </c>
      <c r="I595" s="0" t="n">
        <v>-67.728</v>
      </c>
      <c r="J595" s="0" t="n">
        <v>-0.639</v>
      </c>
      <c r="K595" s="0" t="n">
        <v>-0.783</v>
      </c>
      <c r="M595" s="4" t="n">
        <f aca="false">SIGN(H595)*(ABS(H595)+ABS(J595))</f>
        <v>11.091</v>
      </c>
      <c r="N595" s="4" t="n">
        <f aca="false">SIGN(I595)*(ABS(I595)+ABS(K595))</f>
        <v>-68.511</v>
      </c>
      <c r="O595" s="4" t="n">
        <f aca="false">SIGN(M595)*(ABS(M595)+0.3*ABS(N595))</f>
        <v>31.6443</v>
      </c>
      <c r="P595" s="4" t="n">
        <f aca="false">SIGN(N595)*(ABS(N595)+0.3*ABS(M595))</f>
        <v>-71.8383</v>
      </c>
      <c r="Q595" s="4" t="n">
        <f aca="false">MAX(ABS(O595),ABS(P595))</f>
        <v>71.8383</v>
      </c>
      <c r="R595" s="4" t="n">
        <f aca="false">G595+O595</f>
        <v>-2.8107</v>
      </c>
      <c r="S595" s="4" t="n">
        <f aca="false">G595-O595</f>
        <v>-66.0993</v>
      </c>
      <c r="T595" s="4" t="n">
        <f aca="false">G595+P595</f>
        <v>-106.2933</v>
      </c>
      <c r="U595" s="4" t="n">
        <f aca="false">G595-P595</f>
        <v>37.3833</v>
      </c>
      <c r="V595" s="4" t="n">
        <f aca="false">MAX(ABS(R595),ABS(S595),ABS(T595),ABS(U595))</f>
        <v>106.2933</v>
      </c>
    </row>
    <row r="596" customFormat="false" ht="15" hidden="false" customHeight="false" outlineLevel="0" collapsed="false">
      <c r="A596" s="0" t="n">
        <v>8</v>
      </c>
      <c r="B596" s="0" t="n">
        <v>9</v>
      </c>
      <c r="C596" s="0" t="n">
        <v>6</v>
      </c>
      <c r="D596" s="0" t="n">
        <v>2</v>
      </c>
      <c r="E596" s="0" t="s">
        <v>38</v>
      </c>
      <c r="F596" s="0" t="n">
        <v>66.215</v>
      </c>
      <c r="G596" s="0" t="n">
        <v>38.486</v>
      </c>
      <c r="H596" s="0" t="n">
        <v>4.184</v>
      </c>
      <c r="I596" s="0" t="n">
        <v>-27.111</v>
      </c>
      <c r="J596" s="0" t="n">
        <v>-0.256</v>
      </c>
      <c r="K596" s="0" t="n">
        <v>-0.313</v>
      </c>
      <c r="M596" s="4" t="n">
        <f aca="false">SIGN(H596)*(ABS(H596)+ABS(J596))</f>
        <v>4.44</v>
      </c>
      <c r="N596" s="4" t="n">
        <f aca="false">SIGN(I596)*(ABS(I596)+ABS(K596))</f>
        <v>-27.424</v>
      </c>
      <c r="O596" s="4" t="n">
        <f aca="false">SIGN(M596)*(ABS(M596)+0.3*ABS(N596))</f>
        <v>12.6672</v>
      </c>
      <c r="P596" s="4" t="n">
        <f aca="false">SIGN(N596)*(ABS(N596)+0.3*ABS(M596))</f>
        <v>-28.756</v>
      </c>
      <c r="Q596" s="4" t="n">
        <f aca="false">MAX(ABS(O596),ABS(P596))</f>
        <v>28.756</v>
      </c>
      <c r="R596" s="4" t="n">
        <f aca="false">G596+O596</f>
        <v>51.1532</v>
      </c>
      <c r="S596" s="4" t="n">
        <f aca="false">G596-O596</f>
        <v>25.8188</v>
      </c>
      <c r="T596" s="4" t="n">
        <f aca="false">G596+P596</f>
        <v>9.73</v>
      </c>
      <c r="U596" s="4" t="n">
        <f aca="false">G596-P596</f>
        <v>67.242</v>
      </c>
      <c r="V596" s="4" t="n">
        <f aca="false">MAX(ABS(R596),ABS(S596),ABS(T596),ABS(U596))</f>
        <v>67.242</v>
      </c>
    </row>
    <row r="597" customFormat="false" ht="15" hidden="false" customHeight="false" outlineLevel="0" collapsed="false">
      <c r="A597" s="0" t="n">
        <v>8</v>
      </c>
      <c r="B597" s="0" t="n">
        <v>9</v>
      </c>
      <c r="C597" s="0" t="n">
        <v>6</v>
      </c>
      <c r="D597" s="0" t="n">
        <v>2</v>
      </c>
      <c r="E597" s="0" t="s">
        <v>39</v>
      </c>
      <c r="F597" s="0" t="n">
        <v>-67.735</v>
      </c>
      <c r="G597" s="0" t="n">
        <v>-39.364</v>
      </c>
      <c r="H597" s="0" t="n">
        <v>4.184</v>
      </c>
      <c r="I597" s="0" t="n">
        <v>-27.111</v>
      </c>
      <c r="J597" s="0" t="n">
        <v>-0.256</v>
      </c>
      <c r="K597" s="0" t="n">
        <v>-0.313</v>
      </c>
      <c r="M597" s="4" t="n">
        <f aca="false">SIGN(H597)*(ABS(H597)+ABS(J597))</f>
        <v>4.44</v>
      </c>
      <c r="N597" s="4" t="n">
        <f aca="false">SIGN(I597)*(ABS(I597)+ABS(K597))</f>
        <v>-27.424</v>
      </c>
      <c r="O597" s="4" t="n">
        <f aca="false">SIGN(M597)*(ABS(M597)+0.3*ABS(N597))</f>
        <v>12.6672</v>
      </c>
      <c r="P597" s="4" t="n">
        <f aca="false">SIGN(N597)*(ABS(N597)+0.3*ABS(M597))</f>
        <v>-28.756</v>
      </c>
      <c r="Q597" s="4" t="n">
        <f aca="false">MAX(ABS(O597),ABS(P597))</f>
        <v>28.756</v>
      </c>
      <c r="R597" s="4" t="n">
        <f aca="false">G597+O597</f>
        <v>-26.6968</v>
      </c>
      <c r="S597" s="4" t="n">
        <f aca="false">G597-O597</f>
        <v>-52.0312</v>
      </c>
      <c r="T597" s="4" t="n">
        <f aca="false">G597+P597</f>
        <v>-68.12</v>
      </c>
      <c r="U597" s="4" t="n">
        <f aca="false">G597-P597</f>
        <v>-10.608</v>
      </c>
      <c r="V597" s="4" t="n">
        <f aca="false">MAX(ABS(R597),ABS(S597),ABS(T597),ABS(U597))</f>
        <v>68.12</v>
      </c>
    </row>
    <row r="598" customFormat="false" ht="15" hidden="false" customHeight="false" outlineLevel="0" collapsed="false">
      <c r="A598" s="0" t="n">
        <v>8</v>
      </c>
      <c r="B598" s="0" t="n">
        <v>9</v>
      </c>
      <c r="C598" s="0" t="n">
        <v>6</v>
      </c>
      <c r="D598" s="0" t="n">
        <v>1</v>
      </c>
      <c r="E598" s="0" t="s">
        <v>36</v>
      </c>
      <c r="F598" s="0" t="n">
        <v>-60.384</v>
      </c>
      <c r="G598" s="0" t="n">
        <v>-34.938</v>
      </c>
      <c r="H598" s="0" t="n">
        <v>-9.122</v>
      </c>
      <c r="I598" s="0" t="n">
        <v>59.964</v>
      </c>
      <c r="J598" s="0" t="n">
        <v>0.462</v>
      </c>
      <c r="K598" s="0" t="n">
        <v>0.566</v>
      </c>
      <c r="M598" s="4" t="n">
        <f aca="false">SIGN(H598)*(ABS(H598)+ABS(J598))</f>
        <v>-9.584</v>
      </c>
      <c r="N598" s="4" t="n">
        <f aca="false">SIGN(I598)*(ABS(I598)+ABS(K598))</f>
        <v>60.53</v>
      </c>
      <c r="O598" s="4" t="n">
        <f aca="false">SIGN(M598)*(ABS(M598)+0.3*ABS(N598))</f>
        <v>-27.743</v>
      </c>
      <c r="P598" s="4" t="n">
        <f aca="false">SIGN(N598)*(ABS(N598)+0.3*ABS(M598))</f>
        <v>63.4052</v>
      </c>
      <c r="Q598" s="4" t="n">
        <f aca="false">MAX(ABS(O598),ABS(P598))</f>
        <v>63.4052</v>
      </c>
      <c r="R598" s="4" t="n">
        <f aca="false">G598+O598</f>
        <v>-62.681</v>
      </c>
      <c r="S598" s="4" t="n">
        <f aca="false">G598-O598</f>
        <v>-7.195</v>
      </c>
      <c r="T598" s="4" t="n">
        <f aca="false">G598+P598</f>
        <v>28.4672</v>
      </c>
      <c r="U598" s="4" t="n">
        <f aca="false">G598-P598</f>
        <v>-98.3432</v>
      </c>
      <c r="V598" s="4" t="n">
        <f aca="false">MAX(ABS(R598),ABS(S598),ABS(T598),ABS(U598))</f>
        <v>98.3432</v>
      </c>
    </row>
    <row r="599" customFormat="false" ht="15" hidden="false" customHeight="false" outlineLevel="0" collapsed="false">
      <c r="A599" s="0" t="n">
        <v>8</v>
      </c>
      <c r="B599" s="0" t="n">
        <v>9</v>
      </c>
      <c r="C599" s="0" t="n">
        <v>6</v>
      </c>
      <c r="D599" s="0" t="n">
        <v>1</v>
      </c>
      <c r="E599" s="0" t="s">
        <v>37</v>
      </c>
      <c r="F599" s="0" t="n">
        <v>-55.875</v>
      </c>
      <c r="G599" s="0" t="n">
        <v>-32.502</v>
      </c>
      <c r="H599" s="0" t="n">
        <v>9.11</v>
      </c>
      <c r="I599" s="0" t="n">
        <v>-59.883</v>
      </c>
      <c r="J599" s="0" t="n">
        <v>-0.462</v>
      </c>
      <c r="K599" s="0" t="n">
        <v>-0.565</v>
      </c>
      <c r="M599" s="4" t="n">
        <f aca="false">SIGN(H599)*(ABS(H599)+ABS(J599))</f>
        <v>9.572</v>
      </c>
      <c r="N599" s="4" t="n">
        <f aca="false">SIGN(I599)*(ABS(I599)+ABS(K599))</f>
        <v>-60.448</v>
      </c>
      <c r="O599" s="4" t="n">
        <f aca="false">SIGN(M599)*(ABS(M599)+0.3*ABS(N599))</f>
        <v>27.7064</v>
      </c>
      <c r="P599" s="4" t="n">
        <f aca="false">SIGN(N599)*(ABS(N599)+0.3*ABS(M599))</f>
        <v>-63.3196</v>
      </c>
      <c r="Q599" s="4" t="n">
        <f aca="false">MAX(ABS(O599),ABS(P599))</f>
        <v>63.3196</v>
      </c>
      <c r="R599" s="4" t="n">
        <f aca="false">G599+O599</f>
        <v>-4.7956</v>
      </c>
      <c r="S599" s="4" t="n">
        <f aca="false">G599-O599</f>
        <v>-60.2084</v>
      </c>
      <c r="T599" s="4" t="n">
        <f aca="false">G599+P599</f>
        <v>-95.8216</v>
      </c>
      <c r="U599" s="4" t="n">
        <f aca="false">G599-P599</f>
        <v>30.8176</v>
      </c>
      <c r="V599" s="4" t="n">
        <f aca="false">MAX(ABS(R599),ABS(S599),ABS(T599),ABS(U599))</f>
        <v>95.8216</v>
      </c>
    </row>
    <row r="600" customFormat="false" ht="15" hidden="false" customHeight="false" outlineLevel="0" collapsed="false">
      <c r="A600" s="0" t="n">
        <v>8</v>
      </c>
      <c r="B600" s="0" t="n">
        <v>9</v>
      </c>
      <c r="C600" s="0" t="n">
        <v>6</v>
      </c>
      <c r="D600" s="0" t="n">
        <v>1</v>
      </c>
      <c r="E600" s="0" t="s">
        <v>38</v>
      </c>
      <c r="F600" s="0" t="n">
        <v>67.877</v>
      </c>
      <c r="G600" s="0" t="n">
        <v>39.412</v>
      </c>
      <c r="H600" s="0" t="n">
        <v>3.647</v>
      </c>
      <c r="I600" s="0" t="n">
        <v>-23.97</v>
      </c>
      <c r="J600" s="0" t="n">
        <v>-0.185</v>
      </c>
      <c r="K600" s="0" t="n">
        <v>-0.226</v>
      </c>
      <c r="M600" s="4" t="n">
        <f aca="false">SIGN(H600)*(ABS(H600)+ABS(J600))</f>
        <v>3.832</v>
      </c>
      <c r="N600" s="4" t="n">
        <f aca="false">SIGN(I600)*(ABS(I600)+ABS(K600))</f>
        <v>-24.196</v>
      </c>
      <c r="O600" s="4" t="n">
        <f aca="false">SIGN(M600)*(ABS(M600)+0.3*ABS(N600))</f>
        <v>11.0908</v>
      </c>
      <c r="P600" s="4" t="n">
        <f aca="false">SIGN(N600)*(ABS(N600)+0.3*ABS(M600))</f>
        <v>-25.3456</v>
      </c>
      <c r="Q600" s="4" t="n">
        <f aca="false">MAX(ABS(O600),ABS(P600))</f>
        <v>25.3456</v>
      </c>
      <c r="R600" s="4" t="n">
        <f aca="false">G600+O600</f>
        <v>50.5028</v>
      </c>
      <c r="S600" s="4" t="n">
        <f aca="false">G600-O600</f>
        <v>28.3212</v>
      </c>
      <c r="T600" s="4" t="n">
        <f aca="false">G600+P600</f>
        <v>14.0664</v>
      </c>
      <c r="U600" s="4" t="n">
        <f aca="false">G600-P600</f>
        <v>64.7576</v>
      </c>
      <c r="V600" s="4" t="n">
        <f aca="false">MAX(ABS(R600),ABS(S600),ABS(T600),ABS(U600))</f>
        <v>64.7576</v>
      </c>
    </row>
    <row r="601" customFormat="false" ht="15" hidden="false" customHeight="false" outlineLevel="0" collapsed="false">
      <c r="A601" s="0" t="n">
        <v>8</v>
      </c>
      <c r="B601" s="0" t="n">
        <v>9</v>
      </c>
      <c r="C601" s="0" t="n">
        <v>6</v>
      </c>
      <c r="D601" s="0" t="n">
        <v>1</v>
      </c>
      <c r="E601" s="0" t="s">
        <v>39</v>
      </c>
      <c r="F601" s="0" t="n">
        <v>-66.073</v>
      </c>
      <c r="G601" s="0" t="n">
        <v>-38.438</v>
      </c>
      <c r="H601" s="0" t="n">
        <v>3.647</v>
      </c>
      <c r="I601" s="0" t="n">
        <v>-23.97</v>
      </c>
      <c r="J601" s="0" t="n">
        <v>-0.185</v>
      </c>
      <c r="K601" s="0" t="n">
        <v>-0.226</v>
      </c>
      <c r="M601" s="4" t="n">
        <f aca="false">SIGN(H601)*(ABS(H601)+ABS(J601))</f>
        <v>3.832</v>
      </c>
      <c r="N601" s="4" t="n">
        <f aca="false">SIGN(I601)*(ABS(I601)+ABS(K601))</f>
        <v>-24.196</v>
      </c>
      <c r="O601" s="4" t="n">
        <f aca="false">SIGN(M601)*(ABS(M601)+0.3*ABS(N601))</f>
        <v>11.0908</v>
      </c>
      <c r="P601" s="4" t="n">
        <f aca="false">SIGN(N601)*(ABS(N601)+0.3*ABS(M601))</f>
        <v>-25.3456</v>
      </c>
      <c r="Q601" s="4" t="n">
        <f aca="false">MAX(ABS(O601),ABS(P601))</f>
        <v>25.3456</v>
      </c>
      <c r="R601" s="4" t="n">
        <f aca="false">G601+O601</f>
        <v>-27.3472</v>
      </c>
      <c r="S601" s="4" t="n">
        <f aca="false">G601-O601</f>
        <v>-49.5288</v>
      </c>
      <c r="T601" s="4" t="n">
        <f aca="false">G601+P601</f>
        <v>-63.7836</v>
      </c>
      <c r="U601" s="4" t="n">
        <f aca="false">G601-P601</f>
        <v>-13.0924</v>
      </c>
      <c r="V601" s="4" t="n">
        <f aca="false">MAX(ABS(R601),ABS(S601),ABS(T601),ABS(U601))</f>
        <v>63.7836</v>
      </c>
    </row>
    <row r="602" customFormat="false" ht="15" hidden="false" customHeight="false" outlineLevel="0" collapsed="false">
      <c r="A602" s="0" t="n">
        <v>8</v>
      </c>
      <c r="B602" s="0" t="n">
        <v>6</v>
      </c>
      <c r="C602" s="0" t="n">
        <v>3</v>
      </c>
      <c r="D602" s="0" t="n">
        <v>5</v>
      </c>
      <c r="E602" s="0" t="s">
        <v>36</v>
      </c>
      <c r="F602" s="0" t="n">
        <v>-73.444</v>
      </c>
      <c r="G602" s="0" t="n">
        <v>-43.015</v>
      </c>
      <c r="H602" s="0" t="n">
        <v>-3.204</v>
      </c>
      <c r="I602" s="0" t="n">
        <v>25.088</v>
      </c>
      <c r="J602" s="0" t="n">
        <v>0.298</v>
      </c>
      <c r="K602" s="0" t="n">
        <v>0.365</v>
      </c>
      <c r="M602" s="4" t="n">
        <f aca="false">SIGN(H602)*(ABS(H602)+ABS(J602))</f>
        <v>-3.502</v>
      </c>
      <c r="N602" s="4" t="n">
        <f aca="false">SIGN(I602)*(ABS(I602)+ABS(K602))</f>
        <v>25.453</v>
      </c>
      <c r="O602" s="4" t="n">
        <f aca="false">SIGN(M602)*(ABS(M602)+0.3*ABS(N602))</f>
        <v>-11.1379</v>
      </c>
      <c r="P602" s="4" t="n">
        <f aca="false">SIGN(N602)*(ABS(N602)+0.3*ABS(M602))</f>
        <v>26.5036</v>
      </c>
      <c r="Q602" s="4" t="n">
        <f aca="false">MAX(ABS(O602),ABS(P602))</f>
        <v>26.5036</v>
      </c>
      <c r="R602" s="4" t="n">
        <f aca="false">G602+O602</f>
        <v>-54.1529</v>
      </c>
      <c r="S602" s="4" t="n">
        <f aca="false">G602-O602</f>
        <v>-31.8771</v>
      </c>
      <c r="T602" s="4" t="n">
        <f aca="false">G602+P602</f>
        <v>-16.5114</v>
      </c>
      <c r="U602" s="4" t="n">
        <f aca="false">G602-P602</f>
        <v>-69.5186</v>
      </c>
      <c r="V602" s="4" t="n">
        <f aca="false">MAX(ABS(R602),ABS(S602),ABS(T602),ABS(U602))</f>
        <v>69.5186</v>
      </c>
    </row>
    <row r="603" customFormat="false" ht="15" hidden="false" customHeight="false" outlineLevel="0" collapsed="false">
      <c r="A603" s="0" t="n">
        <v>8</v>
      </c>
      <c r="B603" s="0" t="n">
        <v>6</v>
      </c>
      <c r="C603" s="0" t="n">
        <v>3</v>
      </c>
      <c r="D603" s="0" t="n">
        <v>5</v>
      </c>
      <c r="E603" s="0" t="s">
        <v>37</v>
      </c>
      <c r="F603" s="0" t="n">
        <v>-39.711</v>
      </c>
      <c r="G603" s="0" t="n">
        <v>-23.289</v>
      </c>
      <c r="H603" s="0" t="n">
        <v>2.658</v>
      </c>
      <c r="I603" s="0" t="n">
        <v>-20.742</v>
      </c>
      <c r="J603" s="0" t="n">
        <v>-0.246</v>
      </c>
      <c r="K603" s="0" t="n">
        <v>-0.301</v>
      </c>
      <c r="M603" s="4" t="n">
        <f aca="false">SIGN(H603)*(ABS(H603)+ABS(J603))</f>
        <v>2.904</v>
      </c>
      <c r="N603" s="4" t="n">
        <f aca="false">SIGN(I603)*(ABS(I603)+ABS(K603))</f>
        <v>-21.043</v>
      </c>
      <c r="O603" s="4" t="n">
        <f aca="false">SIGN(M603)*(ABS(M603)+0.3*ABS(N603))</f>
        <v>9.2169</v>
      </c>
      <c r="P603" s="4" t="n">
        <f aca="false">SIGN(N603)*(ABS(N603)+0.3*ABS(M603))</f>
        <v>-21.9142</v>
      </c>
      <c r="Q603" s="4" t="n">
        <f aca="false">MAX(ABS(O603),ABS(P603))</f>
        <v>21.9142</v>
      </c>
      <c r="R603" s="4" t="n">
        <f aca="false">G603+O603</f>
        <v>-14.0721</v>
      </c>
      <c r="S603" s="4" t="n">
        <f aca="false">G603-O603</f>
        <v>-32.5059</v>
      </c>
      <c r="T603" s="4" t="n">
        <f aca="false">G603+P603</f>
        <v>-45.2032</v>
      </c>
      <c r="U603" s="4" t="n">
        <f aca="false">G603-P603</f>
        <v>-1.3748</v>
      </c>
      <c r="V603" s="4" t="n">
        <f aca="false">MAX(ABS(R603),ABS(S603),ABS(T603),ABS(U603))</f>
        <v>45.2032</v>
      </c>
    </row>
    <row r="604" customFormat="false" ht="15" hidden="false" customHeight="false" outlineLevel="0" collapsed="false">
      <c r="A604" s="0" t="n">
        <v>8</v>
      </c>
      <c r="B604" s="0" t="n">
        <v>6</v>
      </c>
      <c r="C604" s="0" t="n">
        <v>3</v>
      </c>
      <c r="D604" s="0" t="n">
        <v>5</v>
      </c>
      <c r="E604" s="0" t="s">
        <v>38</v>
      </c>
      <c r="F604" s="0" t="n">
        <v>84.646</v>
      </c>
      <c r="G604" s="0" t="n">
        <v>49.62</v>
      </c>
      <c r="H604" s="0" t="n">
        <v>1.172</v>
      </c>
      <c r="I604" s="0" t="n">
        <v>-9.166</v>
      </c>
      <c r="J604" s="0" t="n">
        <v>-0.109</v>
      </c>
      <c r="K604" s="0" t="n">
        <v>-0.133</v>
      </c>
      <c r="M604" s="4" t="n">
        <f aca="false">SIGN(H604)*(ABS(H604)+ABS(J604))</f>
        <v>1.281</v>
      </c>
      <c r="N604" s="4" t="n">
        <f aca="false">SIGN(I604)*(ABS(I604)+ABS(K604))</f>
        <v>-9.299</v>
      </c>
      <c r="O604" s="4" t="n">
        <f aca="false">SIGN(M604)*(ABS(M604)+0.3*ABS(N604))</f>
        <v>4.0707</v>
      </c>
      <c r="P604" s="4" t="n">
        <f aca="false">SIGN(N604)*(ABS(N604)+0.3*ABS(M604))</f>
        <v>-9.6833</v>
      </c>
      <c r="Q604" s="4" t="n">
        <f aca="false">MAX(ABS(O604),ABS(P604))</f>
        <v>9.6833</v>
      </c>
      <c r="R604" s="4" t="n">
        <f aca="false">G604+O604</f>
        <v>53.6907</v>
      </c>
      <c r="S604" s="4" t="n">
        <f aca="false">G604-O604</f>
        <v>45.5493</v>
      </c>
      <c r="T604" s="4" t="n">
        <f aca="false">G604+P604</f>
        <v>39.9367</v>
      </c>
      <c r="U604" s="4" t="n">
        <f aca="false">G604-P604</f>
        <v>59.3033</v>
      </c>
      <c r="V604" s="4" t="n">
        <f aca="false">MAX(ABS(R604),ABS(S604),ABS(T604),ABS(U604))</f>
        <v>59.3033</v>
      </c>
    </row>
    <row r="605" customFormat="false" ht="15" hidden="false" customHeight="false" outlineLevel="0" collapsed="false">
      <c r="A605" s="0" t="n">
        <v>8</v>
      </c>
      <c r="B605" s="0" t="n">
        <v>6</v>
      </c>
      <c r="C605" s="0" t="n">
        <v>3</v>
      </c>
      <c r="D605" s="0" t="n">
        <v>5</v>
      </c>
      <c r="E605" s="0" t="s">
        <v>39</v>
      </c>
      <c r="F605" s="0" t="n">
        <v>-71.154</v>
      </c>
      <c r="G605" s="0" t="n">
        <v>-41.73</v>
      </c>
      <c r="H605" s="0" t="n">
        <v>1.172</v>
      </c>
      <c r="I605" s="0" t="n">
        <v>-9.166</v>
      </c>
      <c r="J605" s="0" t="n">
        <v>-0.109</v>
      </c>
      <c r="K605" s="0" t="n">
        <v>-0.133</v>
      </c>
      <c r="M605" s="4" t="n">
        <f aca="false">SIGN(H605)*(ABS(H605)+ABS(J605))</f>
        <v>1.281</v>
      </c>
      <c r="N605" s="4" t="n">
        <f aca="false">SIGN(I605)*(ABS(I605)+ABS(K605))</f>
        <v>-9.299</v>
      </c>
      <c r="O605" s="4" t="n">
        <f aca="false">SIGN(M605)*(ABS(M605)+0.3*ABS(N605))</f>
        <v>4.0707</v>
      </c>
      <c r="P605" s="4" t="n">
        <f aca="false">SIGN(N605)*(ABS(N605)+0.3*ABS(M605))</f>
        <v>-9.6833</v>
      </c>
      <c r="Q605" s="4" t="n">
        <f aca="false">MAX(ABS(O605),ABS(P605))</f>
        <v>9.6833</v>
      </c>
      <c r="R605" s="4" t="n">
        <f aca="false">G605+O605</f>
        <v>-37.6593</v>
      </c>
      <c r="S605" s="4" t="n">
        <f aca="false">G605-O605</f>
        <v>-45.8007</v>
      </c>
      <c r="T605" s="4" t="n">
        <f aca="false">G605+P605</f>
        <v>-51.4133</v>
      </c>
      <c r="U605" s="4" t="n">
        <f aca="false">G605-P605</f>
        <v>-32.0467</v>
      </c>
      <c r="V605" s="4" t="n">
        <f aca="false">MAX(ABS(R605),ABS(S605),ABS(T605),ABS(U605))</f>
        <v>51.4133</v>
      </c>
    </row>
    <row r="606" customFormat="false" ht="15" hidden="false" customHeight="false" outlineLevel="0" collapsed="false">
      <c r="A606" s="0" t="n">
        <v>8</v>
      </c>
      <c r="B606" s="0" t="n">
        <v>6</v>
      </c>
      <c r="C606" s="0" t="n">
        <v>3</v>
      </c>
      <c r="D606" s="0" t="n">
        <v>4</v>
      </c>
      <c r="E606" s="0" t="s">
        <v>36</v>
      </c>
      <c r="F606" s="0" t="n">
        <v>-56.32</v>
      </c>
      <c r="G606" s="0" t="n">
        <v>-32.679</v>
      </c>
      <c r="H606" s="0" t="n">
        <v>-5.675</v>
      </c>
      <c r="I606" s="0" t="n">
        <v>41.358</v>
      </c>
      <c r="J606" s="0" t="n">
        <v>0.457</v>
      </c>
      <c r="K606" s="0" t="n">
        <v>0.559</v>
      </c>
      <c r="M606" s="4" t="n">
        <f aca="false">SIGN(H606)*(ABS(H606)+ABS(J606))</f>
        <v>-6.132</v>
      </c>
      <c r="N606" s="4" t="n">
        <f aca="false">SIGN(I606)*(ABS(I606)+ABS(K606))</f>
        <v>41.917</v>
      </c>
      <c r="O606" s="4" t="n">
        <f aca="false">SIGN(M606)*(ABS(M606)+0.3*ABS(N606))</f>
        <v>-18.7071</v>
      </c>
      <c r="P606" s="4" t="n">
        <f aca="false">SIGN(N606)*(ABS(N606)+0.3*ABS(M606))</f>
        <v>43.7566</v>
      </c>
      <c r="Q606" s="4" t="n">
        <f aca="false">MAX(ABS(O606),ABS(P606))</f>
        <v>43.7566</v>
      </c>
      <c r="R606" s="4" t="n">
        <f aca="false">G606+O606</f>
        <v>-51.3861</v>
      </c>
      <c r="S606" s="4" t="n">
        <f aca="false">G606-O606</f>
        <v>-13.9719</v>
      </c>
      <c r="T606" s="4" t="n">
        <f aca="false">G606+P606</f>
        <v>11.0776</v>
      </c>
      <c r="U606" s="4" t="n">
        <f aca="false">G606-P606</f>
        <v>-76.4356</v>
      </c>
      <c r="V606" s="4" t="n">
        <f aca="false">MAX(ABS(R606),ABS(S606),ABS(T606),ABS(U606))</f>
        <v>76.4356</v>
      </c>
    </row>
    <row r="607" customFormat="false" ht="15" hidden="false" customHeight="false" outlineLevel="0" collapsed="false">
      <c r="A607" s="0" t="n">
        <v>8</v>
      </c>
      <c r="B607" s="0" t="n">
        <v>6</v>
      </c>
      <c r="C607" s="0" t="n">
        <v>3</v>
      </c>
      <c r="D607" s="0" t="n">
        <v>4</v>
      </c>
      <c r="E607" s="0" t="s">
        <v>37</v>
      </c>
      <c r="F607" s="0" t="n">
        <v>-49.608</v>
      </c>
      <c r="G607" s="0" t="n">
        <v>-28.903</v>
      </c>
      <c r="H607" s="0" t="n">
        <v>5.175</v>
      </c>
      <c r="I607" s="0" t="n">
        <v>-37.666</v>
      </c>
      <c r="J607" s="0" t="n">
        <v>-0.416</v>
      </c>
      <c r="K607" s="0" t="n">
        <v>-0.51</v>
      </c>
      <c r="M607" s="4" t="n">
        <f aca="false">SIGN(H607)*(ABS(H607)+ABS(J607))</f>
        <v>5.591</v>
      </c>
      <c r="N607" s="4" t="n">
        <f aca="false">SIGN(I607)*(ABS(I607)+ABS(K607))</f>
        <v>-38.176</v>
      </c>
      <c r="O607" s="4" t="n">
        <f aca="false">SIGN(M607)*(ABS(M607)+0.3*ABS(N607))</f>
        <v>17.0438</v>
      </c>
      <c r="P607" s="4" t="n">
        <f aca="false">SIGN(N607)*(ABS(N607)+0.3*ABS(M607))</f>
        <v>-39.8533</v>
      </c>
      <c r="Q607" s="4" t="n">
        <f aca="false">MAX(ABS(O607),ABS(P607))</f>
        <v>39.8533</v>
      </c>
      <c r="R607" s="4" t="n">
        <f aca="false">G607+O607</f>
        <v>-11.8592</v>
      </c>
      <c r="S607" s="4" t="n">
        <f aca="false">G607-O607</f>
        <v>-45.9468</v>
      </c>
      <c r="T607" s="4" t="n">
        <f aca="false">G607+P607</f>
        <v>-68.7563</v>
      </c>
      <c r="U607" s="4" t="n">
        <f aca="false">G607-P607</f>
        <v>10.9503</v>
      </c>
      <c r="V607" s="4" t="n">
        <f aca="false">MAX(ABS(R607),ABS(S607),ABS(T607),ABS(U607))</f>
        <v>68.7563</v>
      </c>
    </row>
    <row r="608" customFormat="false" ht="15" hidden="false" customHeight="false" outlineLevel="0" collapsed="false">
      <c r="A608" s="0" t="n">
        <v>8</v>
      </c>
      <c r="B608" s="0" t="n">
        <v>6</v>
      </c>
      <c r="C608" s="0" t="n">
        <v>3</v>
      </c>
      <c r="D608" s="0" t="n">
        <v>4</v>
      </c>
      <c r="E608" s="0" t="s">
        <v>38</v>
      </c>
      <c r="F608" s="0" t="n">
        <v>68.317</v>
      </c>
      <c r="G608" s="0" t="n">
        <v>39.68</v>
      </c>
      <c r="H608" s="0" t="n">
        <v>2.17</v>
      </c>
      <c r="I608" s="0" t="n">
        <v>-15.805</v>
      </c>
      <c r="J608" s="0" t="n">
        <v>-0.175</v>
      </c>
      <c r="K608" s="0" t="n">
        <v>-0.214</v>
      </c>
      <c r="M608" s="4" t="n">
        <f aca="false">SIGN(H608)*(ABS(H608)+ABS(J608))</f>
        <v>2.345</v>
      </c>
      <c r="N608" s="4" t="n">
        <f aca="false">SIGN(I608)*(ABS(I608)+ABS(K608))</f>
        <v>-16.019</v>
      </c>
      <c r="O608" s="4" t="n">
        <f aca="false">SIGN(M608)*(ABS(M608)+0.3*ABS(N608))</f>
        <v>7.1507</v>
      </c>
      <c r="P608" s="4" t="n">
        <f aca="false">SIGN(N608)*(ABS(N608)+0.3*ABS(M608))</f>
        <v>-16.7225</v>
      </c>
      <c r="Q608" s="4" t="n">
        <f aca="false">MAX(ABS(O608),ABS(P608))</f>
        <v>16.7225</v>
      </c>
      <c r="R608" s="4" t="n">
        <f aca="false">G608+O608</f>
        <v>46.8307</v>
      </c>
      <c r="S608" s="4" t="n">
        <f aca="false">G608-O608</f>
        <v>32.5293</v>
      </c>
      <c r="T608" s="4" t="n">
        <f aca="false">G608+P608</f>
        <v>22.9575</v>
      </c>
      <c r="U608" s="4" t="n">
        <f aca="false">G608-P608</f>
        <v>56.4025</v>
      </c>
      <c r="V608" s="4" t="n">
        <f aca="false">MAX(ABS(R608),ABS(S608),ABS(T608),ABS(U608))</f>
        <v>56.4025</v>
      </c>
    </row>
    <row r="609" customFormat="false" ht="15" hidden="false" customHeight="false" outlineLevel="0" collapsed="false">
      <c r="A609" s="0" t="n">
        <v>8</v>
      </c>
      <c r="B609" s="0" t="n">
        <v>6</v>
      </c>
      <c r="C609" s="0" t="n">
        <v>3</v>
      </c>
      <c r="D609" s="0" t="n">
        <v>4</v>
      </c>
      <c r="E609" s="0" t="s">
        <v>39</v>
      </c>
      <c r="F609" s="0" t="n">
        <v>-65.633</v>
      </c>
      <c r="G609" s="0" t="n">
        <v>-38.17</v>
      </c>
      <c r="H609" s="0" t="n">
        <v>2.17</v>
      </c>
      <c r="I609" s="0" t="n">
        <v>-15.805</v>
      </c>
      <c r="J609" s="0" t="n">
        <v>-0.175</v>
      </c>
      <c r="K609" s="0" t="n">
        <v>-0.214</v>
      </c>
      <c r="M609" s="4" t="n">
        <f aca="false">SIGN(H609)*(ABS(H609)+ABS(J609))</f>
        <v>2.345</v>
      </c>
      <c r="N609" s="4" t="n">
        <f aca="false">SIGN(I609)*(ABS(I609)+ABS(K609))</f>
        <v>-16.019</v>
      </c>
      <c r="O609" s="4" t="n">
        <f aca="false">SIGN(M609)*(ABS(M609)+0.3*ABS(N609))</f>
        <v>7.1507</v>
      </c>
      <c r="P609" s="4" t="n">
        <f aca="false">SIGN(N609)*(ABS(N609)+0.3*ABS(M609))</f>
        <v>-16.7225</v>
      </c>
      <c r="Q609" s="4" t="n">
        <f aca="false">MAX(ABS(O609),ABS(P609))</f>
        <v>16.7225</v>
      </c>
      <c r="R609" s="4" t="n">
        <f aca="false">G609+O609</f>
        <v>-31.0193</v>
      </c>
      <c r="S609" s="4" t="n">
        <f aca="false">G609-O609</f>
        <v>-45.3207</v>
      </c>
      <c r="T609" s="4" t="n">
        <f aca="false">G609+P609</f>
        <v>-54.8925</v>
      </c>
      <c r="U609" s="4" t="n">
        <f aca="false">G609-P609</f>
        <v>-21.4475</v>
      </c>
      <c r="V609" s="4" t="n">
        <f aca="false">MAX(ABS(R609),ABS(S609),ABS(T609),ABS(U609))</f>
        <v>54.8925</v>
      </c>
    </row>
    <row r="610" customFormat="false" ht="15" hidden="false" customHeight="false" outlineLevel="0" collapsed="false">
      <c r="A610" s="0" t="n">
        <v>8</v>
      </c>
      <c r="B610" s="0" t="n">
        <v>6</v>
      </c>
      <c r="C610" s="0" t="n">
        <v>3</v>
      </c>
      <c r="D610" s="0" t="n">
        <v>3</v>
      </c>
      <c r="E610" s="0" t="s">
        <v>36</v>
      </c>
      <c r="F610" s="0" t="n">
        <v>-58.4</v>
      </c>
      <c r="G610" s="0" t="n">
        <v>-33.905</v>
      </c>
      <c r="H610" s="0" t="n">
        <v>-8.08</v>
      </c>
      <c r="I610" s="0" t="n">
        <v>53.732</v>
      </c>
      <c r="J610" s="0" t="n">
        <v>0.547</v>
      </c>
      <c r="K610" s="0" t="n">
        <v>0.67</v>
      </c>
      <c r="M610" s="4" t="n">
        <f aca="false">SIGN(H610)*(ABS(H610)+ABS(J610))</f>
        <v>-8.627</v>
      </c>
      <c r="N610" s="4" t="n">
        <f aca="false">SIGN(I610)*(ABS(I610)+ABS(K610))</f>
        <v>54.402</v>
      </c>
      <c r="O610" s="4" t="n">
        <f aca="false">SIGN(M610)*(ABS(M610)+0.3*ABS(N610))</f>
        <v>-24.9476</v>
      </c>
      <c r="P610" s="4" t="n">
        <f aca="false">SIGN(N610)*(ABS(N610)+0.3*ABS(M610))</f>
        <v>56.9901</v>
      </c>
      <c r="Q610" s="4" t="n">
        <f aca="false">MAX(ABS(O610),ABS(P610))</f>
        <v>56.9901</v>
      </c>
      <c r="R610" s="4" t="n">
        <f aca="false">G610+O610</f>
        <v>-58.8526</v>
      </c>
      <c r="S610" s="4" t="n">
        <f aca="false">G610-O610</f>
        <v>-8.9574</v>
      </c>
      <c r="T610" s="4" t="n">
        <f aca="false">G610+P610</f>
        <v>23.0851</v>
      </c>
      <c r="U610" s="4" t="n">
        <f aca="false">G610-P610</f>
        <v>-90.8951</v>
      </c>
      <c r="V610" s="4" t="n">
        <f aca="false">MAX(ABS(R610),ABS(S610),ABS(T610),ABS(U610))</f>
        <v>90.8951</v>
      </c>
    </row>
    <row r="611" customFormat="false" ht="15" hidden="false" customHeight="false" outlineLevel="0" collapsed="false">
      <c r="A611" s="0" t="n">
        <v>8</v>
      </c>
      <c r="B611" s="0" t="n">
        <v>6</v>
      </c>
      <c r="C611" s="0" t="n">
        <v>3</v>
      </c>
      <c r="D611" s="0" t="n">
        <v>3</v>
      </c>
      <c r="E611" s="0" t="s">
        <v>37</v>
      </c>
      <c r="F611" s="0" t="n">
        <v>-45.451</v>
      </c>
      <c r="G611" s="0" t="n">
        <v>-26.44</v>
      </c>
      <c r="H611" s="0" t="n">
        <v>7.276</v>
      </c>
      <c r="I611" s="0" t="n">
        <v>-48.368</v>
      </c>
      <c r="J611" s="0" t="n">
        <v>-0.493</v>
      </c>
      <c r="K611" s="0" t="n">
        <v>-0.603</v>
      </c>
      <c r="M611" s="4" t="n">
        <f aca="false">SIGN(H611)*(ABS(H611)+ABS(J611))</f>
        <v>7.769</v>
      </c>
      <c r="N611" s="4" t="n">
        <f aca="false">SIGN(I611)*(ABS(I611)+ABS(K611))</f>
        <v>-48.971</v>
      </c>
      <c r="O611" s="4" t="n">
        <f aca="false">SIGN(M611)*(ABS(M611)+0.3*ABS(N611))</f>
        <v>22.4603</v>
      </c>
      <c r="P611" s="4" t="n">
        <f aca="false">SIGN(N611)*(ABS(N611)+0.3*ABS(M611))</f>
        <v>-51.3017</v>
      </c>
      <c r="Q611" s="4" t="n">
        <f aca="false">MAX(ABS(O611),ABS(P611))</f>
        <v>51.3017</v>
      </c>
      <c r="R611" s="4" t="n">
        <f aca="false">G611+O611</f>
        <v>-3.9797</v>
      </c>
      <c r="S611" s="4" t="n">
        <f aca="false">G611-O611</f>
        <v>-48.9003</v>
      </c>
      <c r="T611" s="4" t="n">
        <f aca="false">G611+P611</f>
        <v>-77.7417</v>
      </c>
      <c r="U611" s="4" t="n">
        <f aca="false">G611-P611</f>
        <v>24.8617</v>
      </c>
      <c r="V611" s="4" t="n">
        <f aca="false">MAX(ABS(R611),ABS(S611),ABS(T611),ABS(U611))</f>
        <v>77.7417</v>
      </c>
    </row>
    <row r="612" customFormat="false" ht="15" hidden="false" customHeight="false" outlineLevel="0" collapsed="false">
      <c r="A612" s="0" t="n">
        <v>8</v>
      </c>
      <c r="B612" s="0" t="n">
        <v>6</v>
      </c>
      <c r="C612" s="0" t="n">
        <v>3</v>
      </c>
      <c r="D612" s="0" t="n">
        <v>3</v>
      </c>
      <c r="E612" s="0" t="s">
        <v>38</v>
      </c>
      <c r="F612" s="0" t="n">
        <v>69.565</v>
      </c>
      <c r="G612" s="0" t="n">
        <v>40.418</v>
      </c>
      <c r="H612" s="0" t="n">
        <v>3.071</v>
      </c>
      <c r="I612" s="0" t="n">
        <v>-20.42</v>
      </c>
      <c r="J612" s="0" t="n">
        <v>-0.208</v>
      </c>
      <c r="K612" s="0" t="n">
        <v>-0.255</v>
      </c>
      <c r="M612" s="4" t="n">
        <f aca="false">SIGN(H612)*(ABS(H612)+ABS(J612))</f>
        <v>3.279</v>
      </c>
      <c r="N612" s="4" t="n">
        <f aca="false">SIGN(I612)*(ABS(I612)+ABS(K612))</f>
        <v>-20.675</v>
      </c>
      <c r="O612" s="4" t="n">
        <f aca="false">SIGN(M612)*(ABS(M612)+0.3*ABS(N612))</f>
        <v>9.4815</v>
      </c>
      <c r="P612" s="4" t="n">
        <f aca="false">SIGN(N612)*(ABS(N612)+0.3*ABS(M612))</f>
        <v>-21.6587</v>
      </c>
      <c r="Q612" s="4" t="n">
        <f aca="false">MAX(ABS(O612),ABS(P612))</f>
        <v>21.6587</v>
      </c>
      <c r="R612" s="4" t="n">
        <f aca="false">G612+O612</f>
        <v>49.8995</v>
      </c>
      <c r="S612" s="4" t="n">
        <f aca="false">G612-O612</f>
        <v>30.9365</v>
      </c>
      <c r="T612" s="4" t="n">
        <f aca="false">G612+P612</f>
        <v>18.7593</v>
      </c>
      <c r="U612" s="4" t="n">
        <f aca="false">G612-P612</f>
        <v>62.0767</v>
      </c>
      <c r="V612" s="4" t="n">
        <f aca="false">MAX(ABS(R612),ABS(S612),ABS(T612),ABS(U612))</f>
        <v>62.0767</v>
      </c>
    </row>
    <row r="613" customFormat="false" ht="15" hidden="false" customHeight="false" outlineLevel="0" collapsed="false">
      <c r="A613" s="0" t="n">
        <v>8</v>
      </c>
      <c r="B613" s="0" t="n">
        <v>6</v>
      </c>
      <c r="C613" s="0" t="n">
        <v>3</v>
      </c>
      <c r="D613" s="0" t="n">
        <v>3</v>
      </c>
      <c r="E613" s="0" t="s">
        <v>39</v>
      </c>
      <c r="F613" s="0" t="n">
        <v>-64.385</v>
      </c>
      <c r="G613" s="0" t="n">
        <v>-37.432</v>
      </c>
      <c r="H613" s="0" t="n">
        <v>3.071</v>
      </c>
      <c r="I613" s="0" t="n">
        <v>-20.42</v>
      </c>
      <c r="J613" s="0" t="n">
        <v>-0.208</v>
      </c>
      <c r="K613" s="0" t="n">
        <v>-0.255</v>
      </c>
      <c r="M613" s="4" t="n">
        <f aca="false">SIGN(H613)*(ABS(H613)+ABS(J613))</f>
        <v>3.279</v>
      </c>
      <c r="N613" s="4" t="n">
        <f aca="false">SIGN(I613)*(ABS(I613)+ABS(K613))</f>
        <v>-20.675</v>
      </c>
      <c r="O613" s="4" t="n">
        <f aca="false">SIGN(M613)*(ABS(M613)+0.3*ABS(N613))</f>
        <v>9.4815</v>
      </c>
      <c r="P613" s="4" t="n">
        <f aca="false">SIGN(N613)*(ABS(N613)+0.3*ABS(M613))</f>
        <v>-21.6587</v>
      </c>
      <c r="Q613" s="4" t="n">
        <f aca="false">MAX(ABS(O613),ABS(P613))</f>
        <v>21.6587</v>
      </c>
      <c r="R613" s="4" t="n">
        <f aca="false">G613+O613</f>
        <v>-27.9505</v>
      </c>
      <c r="S613" s="4" t="n">
        <f aca="false">G613-O613</f>
        <v>-46.9135</v>
      </c>
      <c r="T613" s="4" t="n">
        <f aca="false">G613+P613</f>
        <v>-59.0907</v>
      </c>
      <c r="U613" s="4" t="n">
        <f aca="false">G613-P613</f>
        <v>-15.7733</v>
      </c>
      <c r="V613" s="4" t="n">
        <f aca="false">MAX(ABS(R613),ABS(S613),ABS(T613),ABS(U613))</f>
        <v>59.0907</v>
      </c>
    </row>
    <row r="614" customFormat="false" ht="15" hidden="false" customHeight="false" outlineLevel="0" collapsed="false">
      <c r="A614" s="0" t="n">
        <v>8</v>
      </c>
      <c r="B614" s="0" t="n">
        <v>6</v>
      </c>
      <c r="C614" s="0" t="n">
        <v>3</v>
      </c>
      <c r="D614" s="0" t="n">
        <v>2</v>
      </c>
      <c r="E614" s="0" t="s">
        <v>36</v>
      </c>
      <c r="F614" s="0" t="n">
        <v>-59.059</v>
      </c>
      <c r="G614" s="0" t="n">
        <v>-34.299</v>
      </c>
      <c r="H614" s="0" t="n">
        <v>-9.459</v>
      </c>
      <c r="I614" s="0" t="n">
        <v>61.287</v>
      </c>
      <c r="J614" s="0" t="n">
        <v>0.577</v>
      </c>
      <c r="K614" s="0" t="n">
        <v>0.707</v>
      </c>
      <c r="M614" s="4" t="n">
        <f aca="false">SIGN(H614)*(ABS(H614)+ABS(J614))</f>
        <v>-10.036</v>
      </c>
      <c r="N614" s="4" t="n">
        <f aca="false">SIGN(I614)*(ABS(I614)+ABS(K614))</f>
        <v>61.994</v>
      </c>
      <c r="O614" s="4" t="n">
        <f aca="false">SIGN(M614)*(ABS(M614)+0.3*ABS(N614))</f>
        <v>-28.6342</v>
      </c>
      <c r="P614" s="4" t="n">
        <f aca="false">SIGN(N614)*(ABS(N614)+0.3*ABS(M614))</f>
        <v>65.0048</v>
      </c>
      <c r="Q614" s="4" t="n">
        <f aca="false">MAX(ABS(O614),ABS(P614))</f>
        <v>65.0048</v>
      </c>
      <c r="R614" s="4" t="n">
        <f aca="false">G614+O614</f>
        <v>-62.9332</v>
      </c>
      <c r="S614" s="4" t="n">
        <f aca="false">G614-O614</f>
        <v>-5.6648</v>
      </c>
      <c r="T614" s="4" t="n">
        <f aca="false">G614+P614</f>
        <v>30.7058</v>
      </c>
      <c r="U614" s="4" t="n">
        <f aca="false">G614-P614</f>
        <v>-99.3038</v>
      </c>
      <c r="V614" s="4" t="n">
        <f aca="false">MAX(ABS(R614),ABS(S614),ABS(T614),ABS(U614))</f>
        <v>99.3038</v>
      </c>
    </row>
    <row r="615" customFormat="false" ht="15" hidden="false" customHeight="false" outlineLevel="0" collapsed="false">
      <c r="A615" s="0" t="n">
        <v>8</v>
      </c>
      <c r="B615" s="0" t="n">
        <v>6</v>
      </c>
      <c r="C615" s="0" t="n">
        <v>3</v>
      </c>
      <c r="D615" s="0" t="n">
        <v>2</v>
      </c>
      <c r="E615" s="0" t="s">
        <v>37</v>
      </c>
      <c r="F615" s="0" t="n">
        <v>-45.586</v>
      </c>
      <c r="G615" s="0" t="n">
        <v>-26.516</v>
      </c>
      <c r="H615" s="0" t="n">
        <v>8.525</v>
      </c>
      <c r="I615" s="0" t="n">
        <v>-55.232</v>
      </c>
      <c r="J615" s="0" t="n">
        <v>-0.519</v>
      </c>
      <c r="K615" s="0" t="n">
        <v>-0.636</v>
      </c>
      <c r="M615" s="4" t="n">
        <f aca="false">SIGN(H615)*(ABS(H615)+ABS(J615))</f>
        <v>9.044</v>
      </c>
      <c r="N615" s="4" t="n">
        <f aca="false">SIGN(I615)*(ABS(I615)+ABS(K615))</f>
        <v>-55.868</v>
      </c>
      <c r="O615" s="4" t="n">
        <f aca="false">SIGN(M615)*(ABS(M615)+0.3*ABS(N615))</f>
        <v>25.8044</v>
      </c>
      <c r="P615" s="4" t="n">
        <f aca="false">SIGN(N615)*(ABS(N615)+0.3*ABS(M615))</f>
        <v>-58.5812</v>
      </c>
      <c r="Q615" s="4" t="n">
        <f aca="false">MAX(ABS(O615),ABS(P615))</f>
        <v>58.5812</v>
      </c>
      <c r="R615" s="4" t="n">
        <f aca="false">G615+O615</f>
        <v>-0.711599999999997</v>
      </c>
      <c r="S615" s="4" t="n">
        <f aca="false">G615-O615</f>
        <v>-52.3204</v>
      </c>
      <c r="T615" s="4" t="n">
        <f aca="false">G615+P615</f>
        <v>-85.0972</v>
      </c>
      <c r="U615" s="4" t="n">
        <f aca="false">G615-P615</f>
        <v>32.0652</v>
      </c>
      <c r="V615" s="4" t="n">
        <f aca="false">MAX(ABS(R615),ABS(S615),ABS(T615),ABS(U615))</f>
        <v>85.0972</v>
      </c>
    </row>
    <row r="616" customFormat="false" ht="15" hidden="false" customHeight="false" outlineLevel="0" collapsed="false">
      <c r="A616" s="0" t="n">
        <v>8</v>
      </c>
      <c r="B616" s="0" t="n">
        <v>6</v>
      </c>
      <c r="C616" s="0" t="n">
        <v>3</v>
      </c>
      <c r="D616" s="0" t="n">
        <v>2</v>
      </c>
      <c r="E616" s="0" t="s">
        <v>38</v>
      </c>
      <c r="F616" s="0" t="n">
        <v>69.67</v>
      </c>
      <c r="G616" s="0" t="n">
        <v>40.481</v>
      </c>
      <c r="H616" s="0" t="n">
        <v>3.597</v>
      </c>
      <c r="I616" s="0" t="n">
        <v>-23.304</v>
      </c>
      <c r="J616" s="0" t="n">
        <v>-0.219</v>
      </c>
      <c r="K616" s="0" t="n">
        <v>-0.269</v>
      </c>
      <c r="M616" s="4" t="n">
        <f aca="false">SIGN(H616)*(ABS(H616)+ABS(J616))</f>
        <v>3.816</v>
      </c>
      <c r="N616" s="4" t="n">
        <f aca="false">SIGN(I616)*(ABS(I616)+ABS(K616))</f>
        <v>-23.573</v>
      </c>
      <c r="O616" s="4" t="n">
        <f aca="false">SIGN(M616)*(ABS(M616)+0.3*ABS(N616))</f>
        <v>10.8879</v>
      </c>
      <c r="P616" s="4" t="n">
        <f aca="false">SIGN(N616)*(ABS(N616)+0.3*ABS(M616))</f>
        <v>-24.7178</v>
      </c>
      <c r="Q616" s="4" t="n">
        <f aca="false">MAX(ABS(O616),ABS(P616))</f>
        <v>24.7178</v>
      </c>
      <c r="R616" s="4" t="n">
        <f aca="false">G616+O616</f>
        <v>51.3689</v>
      </c>
      <c r="S616" s="4" t="n">
        <f aca="false">G616-O616</f>
        <v>29.5931</v>
      </c>
      <c r="T616" s="4" t="n">
        <f aca="false">G616+P616</f>
        <v>15.7632</v>
      </c>
      <c r="U616" s="4" t="n">
        <f aca="false">G616-P616</f>
        <v>65.1988</v>
      </c>
      <c r="V616" s="4" t="n">
        <f aca="false">MAX(ABS(R616),ABS(S616),ABS(T616),ABS(U616))</f>
        <v>65.1988</v>
      </c>
    </row>
    <row r="617" customFormat="false" ht="15" hidden="false" customHeight="false" outlineLevel="0" collapsed="false">
      <c r="A617" s="0" t="n">
        <v>8</v>
      </c>
      <c r="B617" s="0" t="n">
        <v>6</v>
      </c>
      <c r="C617" s="0" t="n">
        <v>3</v>
      </c>
      <c r="D617" s="0" t="n">
        <v>2</v>
      </c>
      <c r="E617" s="0" t="s">
        <v>39</v>
      </c>
      <c r="F617" s="0" t="n">
        <v>-64.28</v>
      </c>
      <c r="G617" s="0" t="n">
        <v>-37.369</v>
      </c>
      <c r="H617" s="0" t="n">
        <v>3.597</v>
      </c>
      <c r="I617" s="0" t="n">
        <v>-23.304</v>
      </c>
      <c r="J617" s="0" t="n">
        <v>-0.219</v>
      </c>
      <c r="K617" s="0" t="n">
        <v>-0.269</v>
      </c>
      <c r="M617" s="4" t="n">
        <f aca="false">SIGN(H617)*(ABS(H617)+ABS(J617))</f>
        <v>3.816</v>
      </c>
      <c r="N617" s="4" t="n">
        <f aca="false">SIGN(I617)*(ABS(I617)+ABS(K617))</f>
        <v>-23.573</v>
      </c>
      <c r="O617" s="4" t="n">
        <f aca="false">SIGN(M617)*(ABS(M617)+0.3*ABS(N617))</f>
        <v>10.8879</v>
      </c>
      <c r="P617" s="4" t="n">
        <f aca="false">SIGN(N617)*(ABS(N617)+0.3*ABS(M617))</f>
        <v>-24.7178</v>
      </c>
      <c r="Q617" s="4" t="n">
        <f aca="false">MAX(ABS(O617),ABS(P617))</f>
        <v>24.7178</v>
      </c>
      <c r="R617" s="4" t="n">
        <f aca="false">G617+O617</f>
        <v>-26.4811</v>
      </c>
      <c r="S617" s="4" t="n">
        <f aca="false">G617-O617</f>
        <v>-48.2569</v>
      </c>
      <c r="T617" s="4" t="n">
        <f aca="false">G617+P617</f>
        <v>-62.0868</v>
      </c>
      <c r="U617" s="4" t="n">
        <f aca="false">G617-P617</f>
        <v>-12.6512</v>
      </c>
      <c r="V617" s="4" t="n">
        <f aca="false">MAX(ABS(R617),ABS(S617),ABS(T617),ABS(U617))</f>
        <v>62.0868</v>
      </c>
    </row>
    <row r="618" customFormat="false" ht="15" hidden="false" customHeight="false" outlineLevel="0" collapsed="false">
      <c r="A618" s="0" t="n">
        <v>8</v>
      </c>
      <c r="B618" s="0" t="n">
        <v>6</v>
      </c>
      <c r="C618" s="0" t="n">
        <v>3</v>
      </c>
      <c r="D618" s="0" t="n">
        <v>1</v>
      </c>
      <c r="E618" s="0" t="s">
        <v>36</v>
      </c>
      <c r="F618" s="0" t="n">
        <v>-61.479</v>
      </c>
      <c r="G618" s="0" t="n">
        <v>-35.722</v>
      </c>
      <c r="H618" s="0" t="n">
        <v>-8.16</v>
      </c>
      <c r="I618" s="0" t="n">
        <v>53.619</v>
      </c>
      <c r="J618" s="0" t="n">
        <v>0.415</v>
      </c>
      <c r="K618" s="0" t="n">
        <v>0.508</v>
      </c>
      <c r="M618" s="4" t="n">
        <f aca="false">SIGN(H618)*(ABS(H618)+ABS(J618))</f>
        <v>-8.575</v>
      </c>
      <c r="N618" s="4" t="n">
        <f aca="false">SIGN(I618)*(ABS(I618)+ABS(K618))</f>
        <v>54.127</v>
      </c>
      <c r="O618" s="4" t="n">
        <f aca="false">SIGN(M618)*(ABS(M618)+0.3*ABS(N618))</f>
        <v>-24.8131</v>
      </c>
      <c r="P618" s="4" t="n">
        <f aca="false">SIGN(N618)*(ABS(N618)+0.3*ABS(M618))</f>
        <v>56.6995</v>
      </c>
      <c r="Q618" s="4" t="n">
        <f aca="false">MAX(ABS(O618),ABS(P618))</f>
        <v>56.6995</v>
      </c>
      <c r="R618" s="4" t="n">
        <f aca="false">G618+O618</f>
        <v>-60.5351</v>
      </c>
      <c r="S618" s="4" t="n">
        <f aca="false">G618-O618</f>
        <v>-10.9089</v>
      </c>
      <c r="T618" s="4" t="n">
        <f aca="false">G618+P618</f>
        <v>20.9775</v>
      </c>
      <c r="U618" s="4" t="n">
        <f aca="false">G618-P618</f>
        <v>-92.4215</v>
      </c>
      <c r="V618" s="4" t="n">
        <f aca="false">MAX(ABS(R618),ABS(S618),ABS(T618),ABS(U618))</f>
        <v>92.4215</v>
      </c>
    </row>
    <row r="619" customFormat="false" ht="15" hidden="false" customHeight="false" outlineLevel="0" collapsed="false">
      <c r="A619" s="0" t="n">
        <v>8</v>
      </c>
      <c r="B619" s="0" t="n">
        <v>6</v>
      </c>
      <c r="C619" s="0" t="n">
        <v>3</v>
      </c>
      <c r="D619" s="0" t="n">
        <v>1</v>
      </c>
      <c r="E619" s="0" t="s">
        <v>37</v>
      </c>
      <c r="F619" s="0" t="n">
        <v>-41.589</v>
      </c>
      <c r="G619" s="0" t="n">
        <v>-24.179</v>
      </c>
      <c r="H619" s="0" t="n">
        <v>7.247</v>
      </c>
      <c r="I619" s="0" t="n">
        <v>-47.591</v>
      </c>
      <c r="J619" s="0" t="n">
        <v>-0.371</v>
      </c>
      <c r="K619" s="0" t="n">
        <v>-0.454</v>
      </c>
      <c r="M619" s="4" t="n">
        <f aca="false">SIGN(H619)*(ABS(H619)+ABS(J619))</f>
        <v>7.618</v>
      </c>
      <c r="N619" s="4" t="n">
        <f aca="false">SIGN(I619)*(ABS(I619)+ABS(K619))</f>
        <v>-48.045</v>
      </c>
      <c r="O619" s="4" t="n">
        <f aca="false">SIGN(M619)*(ABS(M619)+0.3*ABS(N619))</f>
        <v>22.0315</v>
      </c>
      <c r="P619" s="4" t="n">
        <f aca="false">SIGN(N619)*(ABS(N619)+0.3*ABS(M619))</f>
        <v>-50.3304</v>
      </c>
      <c r="Q619" s="4" t="n">
        <f aca="false">MAX(ABS(O619),ABS(P619))</f>
        <v>50.3304</v>
      </c>
      <c r="R619" s="4" t="n">
        <f aca="false">G619+O619</f>
        <v>-2.1475</v>
      </c>
      <c r="S619" s="4" t="n">
        <f aca="false">G619-O619</f>
        <v>-46.2105</v>
      </c>
      <c r="T619" s="4" t="n">
        <f aca="false">G619+P619</f>
        <v>-74.5094</v>
      </c>
      <c r="U619" s="4" t="n">
        <f aca="false">G619-P619</f>
        <v>26.1514</v>
      </c>
      <c r="V619" s="4" t="n">
        <f aca="false">MAX(ABS(R619),ABS(S619),ABS(T619),ABS(U619))</f>
        <v>74.5094</v>
      </c>
    </row>
    <row r="620" customFormat="false" ht="15" hidden="false" customHeight="false" outlineLevel="0" collapsed="false">
      <c r="A620" s="0" t="n">
        <v>8</v>
      </c>
      <c r="B620" s="0" t="n">
        <v>6</v>
      </c>
      <c r="C620" s="0" t="n">
        <v>3</v>
      </c>
      <c r="D620" s="0" t="n">
        <v>1</v>
      </c>
      <c r="E620" s="0" t="s">
        <v>38</v>
      </c>
      <c r="F620" s="0" t="n">
        <v>70.953</v>
      </c>
      <c r="G620" s="0" t="n">
        <v>41.234</v>
      </c>
      <c r="H620" s="0" t="n">
        <v>3.081</v>
      </c>
      <c r="I620" s="0" t="n">
        <v>-20.242</v>
      </c>
      <c r="J620" s="0" t="n">
        <v>-0.157</v>
      </c>
      <c r="K620" s="0" t="n">
        <v>-0.192</v>
      </c>
      <c r="M620" s="4" t="n">
        <f aca="false">SIGN(H620)*(ABS(H620)+ABS(J620))</f>
        <v>3.238</v>
      </c>
      <c r="N620" s="4" t="n">
        <f aca="false">SIGN(I620)*(ABS(I620)+ABS(K620))</f>
        <v>-20.434</v>
      </c>
      <c r="O620" s="4" t="n">
        <f aca="false">SIGN(M620)*(ABS(M620)+0.3*ABS(N620))</f>
        <v>9.3682</v>
      </c>
      <c r="P620" s="4" t="n">
        <f aca="false">SIGN(N620)*(ABS(N620)+0.3*ABS(M620))</f>
        <v>-21.4054</v>
      </c>
      <c r="Q620" s="4" t="n">
        <f aca="false">MAX(ABS(O620),ABS(P620))</f>
        <v>21.4054</v>
      </c>
      <c r="R620" s="4" t="n">
        <f aca="false">G620+O620</f>
        <v>50.6022</v>
      </c>
      <c r="S620" s="4" t="n">
        <f aca="false">G620-O620</f>
        <v>31.8658</v>
      </c>
      <c r="T620" s="4" t="n">
        <f aca="false">G620+P620</f>
        <v>19.8286</v>
      </c>
      <c r="U620" s="4" t="n">
        <f aca="false">G620-P620</f>
        <v>62.6394</v>
      </c>
      <c r="V620" s="4" t="n">
        <f aca="false">MAX(ABS(R620),ABS(S620),ABS(T620),ABS(U620))</f>
        <v>62.6394</v>
      </c>
    </row>
    <row r="621" customFormat="false" ht="15" hidden="false" customHeight="false" outlineLevel="0" collapsed="false">
      <c r="A621" s="0" t="n">
        <v>8</v>
      </c>
      <c r="B621" s="0" t="n">
        <v>6</v>
      </c>
      <c r="C621" s="0" t="n">
        <v>3</v>
      </c>
      <c r="D621" s="0" t="n">
        <v>1</v>
      </c>
      <c r="E621" s="0" t="s">
        <v>39</v>
      </c>
      <c r="F621" s="0" t="n">
        <v>-62.997</v>
      </c>
      <c r="G621" s="0" t="n">
        <v>-36.616</v>
      </c>
      <c r="H621" s="0" t="n">
        <v>3.081</v>
      </c>
      <c r="I621" s="0" t="n">
        <v>-20.242</v>
      </c>
      <c r="J621" s="0" t="n">
        <v>-0.157</v>
      </c>
      <c r="K621" s="0" t="n">
        <v>-0.192</v>
      </c>
      <c r="M621" s="4" t="n">
        <f aca="false">SIGN(H621)*(ABS(H621)+ABS(J621))</f>
        <v>3.238</v>
      </c>
      <c r="N621" s="4" t="n">
        <f aca="false">SIGN(I621)*(ABS(I621)+ABS(K621))</f>
        <v>-20.434</v>
      </c>
      <c r="O621" s="4" t="n">
        <f aca="false">SIGN(M621)*(ABS(M621)+0.3*ABS(N621))</f>
        <v>9.3682</v>
      </c>
      <c r="P621" s="4" t="n">
        <f aca="false">SIGN(N621)*(ABS(N621)+0.3*ABS(M621))</f>
        <v>-21.4054</v>
      </c>
      <c r="Q621" s="4" t="n">
        <f aca="false">MAX(ABS(O621),ABS(P621))</f>
        <v>21.4054</v>
      </c>
      <c r="R621" s="4" t="n">
        <f aca="false">G621+O621</f>
        <v>-27.2478</v>
      </c>
      <c r="S621" s="4" t="n">
        <f aca="false">G621-O621</f>
        <v>-45.9842</v>
      </c>
      <c r="T621" s="4" t="n">
        <f aca="false">G621+P621</f>
        <v>-58.0214</v>
      </c>
      <c r="U621" s="4" t="n">
        <f aca="false">G621-P621</f>
        <v>-15.2106</v>
      </c>
      <c r="V621" s="4" t="n">
        <f aca="false">MAX(ABS(R621),ABS(S621),ABS(T621),ABS(U621))</f>
        <v>58.0214</v>
      </c>
    </row>
    <row r="622" customFormat="false" ht="15" hidden="false" customHeight="false" outlineLevel="0" collapsed="false">
      <c r="A622" s="0" t="n">
        <v>9</v>
      </c>
      <c r="B622" s="0" t="n">
        <v>22</v>
      </c>
      <c r="C622" s="0" t="n">
        <v>16</v>
      </c>
      <c r="D622" s="0" t="n">
        <v>5</v>
      </c>
      <c r="E622" s="0" t="s">
        <v>36</v>
      </c>
      <c r="F622" s="0" t="n">
        <v>-31.077</v>
      </c>
      <c r="G622" s="0" t="n">
        <v>-20.756</v>
      </c>
      <c r="H622" s="0" t="n">
        <v>-1.888</v>
      </c>
      <c r="I622" s="0" t="n">
        <v>17.251</v>
      </c>
      <c r="J622" s="0" t="n">
        <v>0.878</v>
      </c>
      <c r="K622" s="0" t="n">
        <v>1.075</v>
      </c>
      <c r="M622" s="4" t="n">
        <f aca="false">SIGN(H622)*(ABS(H622)+ABS(J622))</f>
        <v>-2.766</v>
      </c>
      <c r="N622" s="4" t="n">
        <f aca="false">SIGN(I622)*(ABS(I622)+ABS(K622))</f>
        <v>18.326</v>
      </c>
      <c r="O622" s="4" t="n">
        <f aca="false">SIGN(M622)*(ABS(M622)+0.3*ABS(N622))</f>
        <v>-8.2638</v>
      </c>
      <c r="P622" s="4" t="n">
        <f aca="false">SIGN(N622)*(ABS(N622)+0.3*ABS(M622))</f>
        <v>19.1558</v>
      </c>
      <c r="Q622" s="4" t="n">
        <f aca="false">MAX(ABS(O622),ABS(P622))</f>
        <v>19.1558</v>
      </c>
      <c r="R622" s="4" t="n">
        <f aca="false">G622+O622</f>
        <v>-29.0198</v>
      </c>
      <c r="S622" s="4" t="n">
        <f aca="false">G622-O622</f>
        <v>-12.4922</v>
      </c>
      <c r="T622" s="4" t="n">
        <f aca="false">G622+P622</f>
        <v>-1.6002</v>
      </c>
      <c r="U622" s="4" t="n">
        <f aca="false">G622-P622</f>
        <v>-39.9118</v>
      </c>
      <c r="V622" s="4" t="n">
        <f aca="false">MAX(ABS(R622),ABS(S622),ABS(T622),ABS(U622))</f>
        <v>39.9118</v>
      </c>
    </row>
    <row r="623" customFormat="false" ht="15" hidden="false" customHeight="false" outlineLevel="0" collapsed="false">
      <c r="A623" s="0" t="n">
        <v>9</v>
      </c>
      <c r="B623" s="0" t="n">
        <v>22</v>
      </c>
      <c r="C623" s="0" t="n">
        <v>16</v>
      </c>
      <c r="D623" s="0" t="n">
        <v>5</v>
      </c>
      <c r="E623" s="0" t="s">
        <v>37</v>
      </c>
      <c r="F623" s="0" t="n">
        <v>-81.206</v>
      </c>
      <c r="G623" s="0" t="n">
        <v>-52.179</v>
      </c>
      <c r="H623" s="0" t="n">
        <v>1.568</v>
      </c>
      <c r="I623" s="0" t="n">
        <v>-14.282</v>
      </c>
      <c r="J623" s="0" t="n">
        <v>-0.728</v>
      </c>
      <c r="K623" s="0" t="n">
        <v>-0.891</v>
      </c>
      <c r="M623" s="4" t="n">
        <f aca="false">SIGN(H623)*(ABS(H623)+ABS(J623))</f>
        <v>2.296</v>
      </c>
      <c r="N623" s="4" t="n">
        <f aca="false">SIGN(I623)*(ABS(I623)+ABS(K623))</f>
        <v>-15.173</v>
      </c>
      <c r="O623" s="4" t="n">
        <f aca="false">SIGN(M623)*(ABS(M623)+0.3*ABS(N623))</f>
        <v>6.8479</v>
      </c>
      <c r="P623" s="4" t="n">
        <f aca="false">SIGN(N623)*(ABS(N623)+0.3*ABS(M623))</f>
        <v>-15.8618</v>
      </c>
      <c r="Q623" s="4" t="n">
        <f aca="false">MAX(ABS(O623),ABS(P623))</f>
        <v>15.8618</v>
      </c>
      <c r="R623" s="4" t="n">
        <f aca="false">G623+O623</f>
        <v>-45.3311</v>
      </c>
      <c r="S623" s="4" t="n">
        <f aca="false">G623-O623</f>
        <v>-59.0269</v>
      </c>
      <c r="T623" s="4" t="n">
        <f aca="false">G623+P623</f>
        <v>-68.0408</v>
      </c>
      <c r="U623" s="4" t="n">
        <f aca="false">G623-P623</f>
        <v>-36.3172</v>
      </c>
      <c r="V623" s="4" t="n">
        <f aca="false">MAX(ABS(R623),ABS(S623),ABS(T623),ABS(U623))</f>
        <v>68.0408</v>
      </c>
    </row>
    <row r="624" customFormat="false" ht="15" hidden="false" customHeight="false" outlineLevel="0" collapsed="false">
      <c r="A624" s="0" t="n">
        <v>9</v>
      </c>
      <c r="B624" s="0" t="n">
        <v>22</v>
      </c>
      <c r="C624" s="0" t="n">
        <v>16</v>
      </c>
      <c r="D624" s="0" t="n">
        <v>5</v>
      </c>
      <c r="E624" s="0" t="s">
        <v>38</v>
      </c>
      <c r="F624" s="0" t="n">
        <v>46.365</v>
      </c>
      <c r="G624" s="0" t="n">
        <v>30.973</v>
      </c>
      <c r="H624" s="0" t="n">
        <v>0.576</v>
      </c>
      <c r="I624" s="0" t="n">
        <v>-5.255</v>
      </c>
      <c r="J624" s="0" t="n">
        <v>-0.268</v>
      </c>
      <c r="K624" s="0" t="n">
        <v>-0.328</v>
      </c>
      <c r="M624" s="4" t="n">
        <f aca="false">SIGN(H624)*(ABS(H624)+ABS(J624))</f>
        <v>0.844</v>
      </c>
      <c r="N624" s="4" t="n">
        <f aca="false">SIGN(I624)*(ABS(I624)+ABS(K624))</f>
        <v>-5.583</v>
      </c>
      <c r="O624" s="4" t="n">
        <f aca="false">SIGN(M624)*(ABS(M624)+0.3*ABS(N624))</f>
        <v>2.5189</v>
      </c>
      <c r="P624" s="4" t="n">
        <f aca="false">SIGN(N624)*(ABS(N624)+0.3*ABS(M624))</f>
        <v>-5.8362</v>
      </c>
      <c r="Q624" s="4" t="n">
        <f aca="false">MAX(ABS(O624),ABS(P624))</f>
        <v>5.8362</v>
      </c>
      <c r="R624" s="4" t="n">
        <f aca="false">G624+O624</f>
        <v>33.4919</v>
      </c>
      <c r="S624" s="4" t="n">
        <f aca="false">G624-O624</f>
        <v>28.4541</v>
      </c>
      <c r="T624" s="4" t="n">
        <f aca="false">G624+P624</f>
        <v>25.1368</v>
      </c>
      <c r="U624" s="4" t="n">
        <f aca="false">G624-P624</f>
        <v>36.8092</v>
      </c>
      <c r="V624" s="4" t="n">
        <f aca="false">MAX(ABS(R624),ABS(S624),ABS(T624),ABS(U624))</f>
        <v>36.8092</v>
      </c>
    </row>
    <row r="625" customFormat="false" ht="15" hidden="false" customHeight="false" outlineLevel="0" collapsed="false">
      <c r="A625" s="0" t="n">
        <v>9</v>
      </c>
      <c r="B625" s="0" t="n">
        <v>22</v>
      </c>
      <c r="C625" s="0" t="n">
        <v>16</v>
      </c>
      <c r="D625" s="0" t="n">
        <v>5</v>
      </c>
      <c r="E625" s="0" t="s">
        <v>39</v>
      </c>
      <c r="F625" s="0" t="n">
        <v>-63.075</v>
      </c>
      <c r="G625" s="0" t="n">
        <v>-41.447</v>
      </c>
      <c r="H625" s="0" t="n">
        <v>0.576</v>
      </c>
      <c r="I625" s="0" t="n">
        <v>-5.255</v>
      </c>
      <c r="J625" s="0" t="n">
        <v>-0.268</v>
      </c>
      <c r="K625" s="0" t="n">
        <v>-0.328</v>
      </c>
      <c r="M625" s="4" t="n">
        <f aca="false">SIGN(H625)*(ABS(H625)+ABS(J625))</f>
        <v>0.844</v>
      </c>
      <c r="N625" s="4" t="n">
        <f aca="false">SIGN(I625)*(ABS(I625)+ABS(K625))</f>
        <v>-5.583</v>
      </c>
      <c r="O625" s="4" t="n">
        <f aca="false">SIGN(M625)*(ABS(M625)+0.3*ABS(N625))</f>
        <v>2.5189</v>
      </c>
      <c r="P625" s="4" t="n">
        <f aca="false">SIGN(N625)*(ABS(N625)+0.3*ABS(M625))</f>
        <v>-5.8362</v>
      </c>
      <c r="Q625" s="4" t="n">
        <f aca="false">MAX(ABS(O625),ABS(P625))</f>
        <v>5.8362</v>
      </c>
      <c r="R625" s="4" t="n">
        <f aca="false">G625+O625</f>
        <v>-38.9281</v>
      </c>
      <c r="S625" s="4" t="n">
        <f aca="false">G625-O625</f>
        <v>-43.9659</v>
      </c>
      <c r="T625" s="4" t="n">
        <f aca="false">G625+P625</f>
        <v>-47.2832</v>
      </c>
      <c r="U625" s="4" t="n">
        <f aca="false">G625-P625</f>
        <v>-35.6108</v>
      </c>
      <c r="V625" s="4" t="n">
        <f aca="false">MAX(ABS(R625),ABS(S625),ABS(T625),ABS(U625))</f>
        <v>47.2832</v>
      </c>
    </row>
    <row r="626" customFormat="false" ht="15" hidden="false" customHeight="false" outlineLevel="0" collapsed="false">
      <c r="A626" s="0" t="n">
        <v>9</v>
      </c>
      <c r="B626" s="0" t="n">
        <v>22</v>
      </c>
      <c r="C626" s="0" t="n">
        <v>16</v>
      </c>
      <c r="D626" s="0" t="n">
        <v>4</v>
      </c>
      <c r="E626" s="0" t="s">
        <v>36</v>
      </c>
      <c r="F626" s="0" t="n">
        <v>-45.048</v>
      </c>
      <c r="G626" s="0" t="n">
        <v>-28.68</v>
      </c>
      <c r="H626" s="0" t="n">
        <v>-3.674</v>
      </c>
      <c r="I626" s="0" t="n">
        <v>31.374</v>
      </c>
      <c r="J626" s="0" t="n">
        <v>1.631</v>
      </c>
      <c r="K626" s="0" t="n">
        <v>1.997</v>
      </c>
      <c r="M626" s="4" t="n">
        <f aca="false">SIGN(H626)*(ABS(H626)+ABS(J626))</f>
        <v>-5.305</v>
      </c>
      <c r="N626" s="4" t="n">
        <f aca="false">SIGN(I626)*(ABS(I626)+ABS(K626))</f>
        <v>33.371</v>
      </c>
      <c r="O626" s="4" t="n">
        <f aca="false">SIGN(M626)*(ABS(M626)+0.3*ABS(N626))</f>
        <v>-15.3163</v>
      </c>
      <c r="P626" s="4" t="n">
        <f aca="false">SIGN(N626)*(ABS(N626)+0.3*ABS(M626))</f>
        <v>34.9625</v>
      </c>
      <c r="Q626" s="4" t="n">
        <f aca="false">MAX(ABS(O626),ABS(P626))</f>
        <v>34.9625</v>
      </c>
      <c r="R626" s="4" t="n">
        <f aca="false">G626+O626</f>
        <v>-43.9963</v>
      </c>
      <c r="S626" s="4" t="n">
        <f aca="false">G626-O626</f>
        <v>-13.3637</v>
      </c>
      <c r="T626" s="4" t="n">
        <f aca="false">G626+P626</f>
        <v>6.28250000000001</v>
      </c>
      <c r="U626" s="4" t="n">
        <f aca="false">G626-P626</f>
        <v>-63.6425</v>
      </c>
      <c r="V626" s="4" t="n">
        <f aca="false">MAX(ABS(R626),ABS(S626),ABS(T626),ABS(U626))</f>
        <v>63.6425</v>
      </c>
    </row>
    <row r="627" customFormat="false" ht="15" hidden="false" customHeight="false" outlineLevel="0" collapsed="false">
      <c r="A627" s="0" t="n">
        <v>9</v>
      </c>
      <c r="B627" s="0" t="n">
        <v>22</v>
      </c>
      <c r="C627" s="0" t="n">
        <v>16</v>
      </c>
      <c r="D627" s="0" t="n">
        <v>4</v>
      </c>
      <c r="E627" s="0" t="s">
        <v>37</v>
      </c>
      <c r="F627" s="0" t="n">
        <v>-61.286</v>
      </c>
      <c r="G627" s="0" t="n">
        <v>-38.147</v>
      </c>
      <c r="H627" s="0" t="n">
        <v>3.299</v>
      </c>
      <c r="I627" s="0" t="n">
        <v>-28.127</v>
      </c>
      <c r="J627" s="0" t="n">
        <v>-1.464</v>
      </c>
      <c r="K627" s="0" t="n">
        <v>-1.792</v>
      </c>
      <c r="M627" s="4" t="n">
        <f aca="false">SIGN(H627)*(ABS(H627)+ABS(J627))</f>
        <v>4.763</v>
      </c>
      <c r="N627" s="4" t="n">
        <f aca="false">SIGN(I627)*(ABS(I627)+ABS(K627))</f>
        <v>-29.919</v>
      </c>
      <c r="O627" s="4" t="n">
        <f aca="false">SIGN(M627)*(ABS(M627)+0.3*ABS(N627))</f>
        <v>13.7387</v>
      </c>
      <c r="P627" s="4" t="n">
        <f aca="false">SIGN(N627)*(ABS(N627)+0.3*ABS(M627))</f>
        <v>-31.3479</v>
      </c>
      <c r="Q627" s="4" t="n">
        <f aca="false">MAX(ABS(O627),ABS(P627))</f>
        <v>31.3479</v>
      </c>
      <c r="R627" s="4" t="n">
        <f aca="false">G627+O627</f>
        <v>-24.4083</v>
      </c>
      <c r="S627" s="4" t="n">
        <f aca="false">G627-O627</f>
        <v>-51.8857</v>
      </c>
      <c r="T627" s="4" t="n">
        <f aca="false">G627+P627</f>
        <v>-69.4949</v>
      </c>
      <c r="U627" s="4" t="n">
        <f aca="false">G627-P627</f>
        <v>-6.7991</v>
      </c>
      <c r="V627" s="4" t="n">
        <f aca="false">MAX(ABS(R627),ABS(S627),ABS(T627),ABS(U627))</f>
        <v>69.4949</v>
      </c>
    </row>
    <row r="628" customFormat="false" ht="15" hidden="false" customHeight="false" outlineLevel="0" collapsed="false">
      <c r="A628" s="0" t="n">
        <v>9</v>
      </c>
      <c r="B628" s="0" t="n">
        <v>22</v>
      </c>
      <c r="C628" s="0" t="n">
        <v>16</v>
      </c>
      <c r="D628" s="0" t="n">
        <v>4</v>
      </c>
      <c r="E628" s="0" t="s">
        <v>38</v>
      </c>
      <c r="F628" s="0" t="n">
        <v>50.064</v>
      </c>
      <c r="G628" s="0" t="n">
        <v>31.722</v>
      </c>
      <c r="H628" s="0" t="n">
        <v>1.162</v>
      </c>
      <c r="I628" s="0" t="n">
        <v>-9.917</v>
      </c>
      <c r="J628" s="0" t="n">
        <v>-0.516</v>
      </c>
      <c r="K628" s="0" t="n">
        <v>-0.631</v>
      </c>
      <c r="M628" s="4" t="n">
        <f aca="false">SIGN(H628)*(ABS(H628)+ABS(J628))</f>
        <v>1.678</v>
      </c>
      <c r="N628" s="4" t="n">
        <f aca="false">SIGN(I628)*(ABS(I628)+ABS(K628))</f>
        <v>-10.548</v>
      </c>
      <c r="O628" s="4" t="n">
        <f aca="false">SIGN(M628)*(ABS(M628)+0.3*ABS(N628))</f>
        <v>4.8424</v>
      </c>
      <c r="P628" s="4" t="n">
        <f aca="false">SIGN(N628)*(ABS(N628)+0.3*ABS(M628))</f>
        <v>-11.0514</v>
      </c>
      <c r="Q628" s="4" t="n">
        <f aca="false">MAX(ABS(O628),ABS(P628))</f>
        <v>11.0514</v>
      </c>
      <c r="R628" s="4" t="n">
        <f aca="false">G628+O628</f>
        <v>36.5644</v>
      </c>
      <c r="S628" s="4" t="n">
        <f aca="false">G628-O628</f>
        <v>26.8796</v>
      </c>
      <c r="T628" s="4" t="n">
        <f aca="false">G628+P628</f>
        <v>20.6706</v>
      </c>
      <c r="U628" s="4" t="n">
        <f aca="false">G628-P628</f>
        <v>42.7734</v>
      </c>
      <c r="V628" s="4" t="n">
        <f aca="false">MAX(ABS(R628),ABS(S628),ABS(T628),ABS(U628))</f>
        <v>42.7734</v>
      </c>
    </row>
    <row r="629" customFormat="false" ht="15" hidden="false" customHeight="false" outlineLevel="0" collapsed="false">
      <c r="A629" s="0" t="n">
        <v>9</v>
      </c>
      <c r="B629" s="0" t="n">
        <v>22</v>
      </c>
      <c r="C629" s="0" t="n">
        <v>16</v>
      </c>
      <c r="D629" s="0" t="n">
        <v>4</v>
      </c>
      <c r="E629" s="0" t="s">
        <v>39</v>
      </c>
      <c r="F629" s="0" t="n">
        <v>-55.476</v>
      </c>
      <c r="G629" s="0" t="n">
        <v>-34.878</v>
      </c>
      <c r="H629" s="0" t="n">
        <v>1.162</v>
      </c>
      <c r="I629" s="0" t="n">
        <v>-9.917</v>
      </c>
      <c r="J629" s="0" t="n">
        <v>-0.516</v>
      </c>
      <c r="K629" s="0" t="n">
        <v>-0.631</v>
      </c>
      <c r="M629" s="4" t="n">
        <f aca="false">SIGN(H629)*(ABS(H629)+ABS(J629))</f>
        <v>1.678</v>
      </c>
      <c r="N629" s="4" t="n">
        <f aca="false">SIGN(I629)*(ABS(I629)+ABS(K629))</f>
        <v>-10.548</v>
      </c>
      <c r="O629" s="4" t="n">
        <f aca="false">SIGN(M629)*(ABS(M629)+0.3*ABS(N629))</f>
        <v>4.8424</v>
      </c>
      <c r="P629" s="4" t="n">
        <f aca="false">SIGN(N629)*(ABS(N629)+0.3*ABS(M629))</f>
        <v>-11.0514</v>
      </c>
      <c r="Q629" s="4" t="n">
        <f aca="false">MAX(ABS(O629),ABS(P629))</f>
        <v>11.0514</v>
      </c>
      <c r="R629" s="4" t="n">
        <f aca="false">G629+O629</f>
        <v>-30.0356</v>
      </c>
      <c r="S629" s="4" t="n">
        <f aca="false">G629-O629</f>
        <v>-39.7204</v>
      </c>
      <c r="T629" s="4" t="n">
        <f aca="false">G629+P629</f>
        <v>-45.9294</v>
      </c>
      <c r="U629" s="4" t="n">
        <f aca="false">G629-P629</f>
        <v>-23.8266</v>
      </c>
      <c r="V629" s="4" t="n">
        <f aca="false">MAX(ABS(R629),ABS(S629),ABS(T629),ABS(U629))</f>
        <v>45.9294</v>
      </c>
    </row>
    <row r="630" customFormat="false" ht="15" hidden="false" customHeight="false" outlineLevel="0" collapsed="false">
      <c r="A630" s="0" t="n">
        <v>9</v>
      </c>
      <c r="B630" s="0" t="n">
        <v>22</v>
      </c>
      <c r="C630" s="0" t="n">
        <v>16</v>
      </c>
      <c r="D630" s="0" t="n">
        <v>3</v>
      </c>
      <c r="E630" s="0" t="s">
        <v>36</v>
      </c>
      <c r="F630" s="0" t="n">
        <v>-41.449</v>
      </c>
      <c r="G630" s="0" t="n">
        <v>-26.27</v>
      </c>
      <c r="H630" s="0" t="n">
        <v>-5.217</v>
      </c>
      <c r="I630" s="0" t="n">
        <v>40.088</v>
      </c>
      <c r="J630" s="0" t="n">
        <v>2.128</v>
      </c>
      <c r="K630" s="0" t="n">
        <v>2.606</v>
      </c>
      <c r="M630" s="4" t="n">
        <f aca="false">SIGN(H630)*(ABS(H630)+ABS(J630))</f>
        <v>-7.345</v>
      </c>
      <c r="N630" s="4" t="n">
        <f aca="false">SIGN(I630)*(ABS(I630)+ABS(K630))</f>
        <v>42.694</v>
      </c>
      <c r="O630" s="4" t="n">
        <f aca="false">SIGN(M630)*(ABS(M630)+0.3*ABS(N630))</f>
        <v>-20.1532</v>
      </c>
      <c r="P630" s="4" t="n">
        <f aca="false">SIGN(N630)*(ABS(N630)+0.3*ABS(M630))</f>
        <v>44.8975</v>
      </c>
      <c r="Q630" s="4" t="n">
        <f aca="false">MAX(ABS(O630),ABS(P630))</f>
        <v>44.8975</v>
      </c>
      <c r="R630" s="4" t="n">
        <f aca="false">G630+O630</f>
        <v>-46.4232</v>
      </c>
      <c r="S630" s="4" t="n">
        <f aca="false">G630-O630</f>
        <v>-6.1168</v>
      </c>
      <c r="T630" s="4" t="n">
        <f aca="false">G630+P630</f>
        <v>18.6275</v>
      </c>
      <c r="U630" s="4" t="n">
        <f aca="false">G630-P630</f>
        <v>-71.1675</v>
      </c>
      <c r="V630" s="4" t="n">
        <f aca="false">MAX(ABS(R630),ABS(S630),ABS(T630),ABS(U630))</f>
        <v>71.1675</v>
      </c>
    </row>
    <row r="631" customFormat="false" ht="15" hidden="false" customHeight="false" outlineLevel="0" collapsed="false">
      <c r="A631" s="0" t="n">
        <v>9</v>
      </c>
      <c r="B631" s="0" t="n">
        <v>22</v>
      </c>
      <c r="C631" s="0" t="n">
        <v>16</v>
      </c>
      <c r="D631" s="0" t="n">
        <v>3</v>
      </c>
      <c r="E631" s="0" t="s">
        <v>37</v>
      </c>
      <c r="F631" s="0" t="n">
        <v>-65.585</v>
      </c>
      <c r="G631" s="0" t="n">
        <v>-40.798</v>
      </c>
      <c r="H631" s="0" t="n">
        <v>4.65</v>
      </c>
      <c r="I631" s="0" t="n">
        <v>-35.727</v>
      </c>
      <c r="J631" s="0" t="n">
        <v>-1.898</v>
      </c>
      <c r="K631" s="0" t="n">
        <v>-2.324</v>
      </c>
      <c r="M631" s="4" t="n">
        <f aca="false">SIGN(H631)*(ABS(H631)+ABS(J631))</f>
        <v>6.548</v>
      </c>
      <c r="N631" s="4" t="n">
        <f aca="false">SIGN(I631)*(ABS(I631)+ABS(K631))</f>
        <v>-38.051</v>
      </c>
      <c r="O631" s="4" t="n">
        <f aca="false">SIGN(M631)*(ABS(M631)+0.3*ABS(N631))</f>
        <v>17.9633</v>
      </c>
      <c r="P631" s="4" t="n">
        <f aca="false">SIGN(N631)*(ABS(N631)+0.3*ABS(M631))</f>
        <v>-40.0154</v>
      </c>
      <c r="Q631" s="4" t="n">
        <f aca="false">MAX(ABS(O631),ABS(P631))</f>
        <v>40.0154</v>
      </c>
      <c r="R631" s="4" t="n">
        <f aca="false">G631+O631</f>
        <v>-22.8347</v>
      </c>
      <c r="S631" s="4" t="n">
        <f aca="false">G631-O631</f>
        <v>-58.7613</v>
      </c>
      <c r="T631" s="4" t="n">
        <f aca="false">G631+P631</f>
        <v>-80.8134</v>
      </c>
      <c r="U631" s="4" t="n">
        <f aca="false">G631-P631</f>
        <v>-0.782600000000009</v>
      </c>
      <c r="V631" s="4" t="n">
        <f aca="false">MAX(ABS(R631),ABS(S631),ABS(T631),ABS(U631))</f>
        <v>80.8134</v>
      </c>
    </row>
    <row r="632" customFormat="false" ht="15" hidden="false" customHeight="false" outlineLevel="0" collapsed="false">
      <c r="A632" s="0" t="n">
        <v>9</v>
      </c>
      <c r="B632" s="0" t="n">
        <v>22</v>
      </c>
      <c r="C632" s="0" t="n">
        <v>16</v>
      </c>
      <c r="D632" s="0" t="n">
        <v>3</v>
      </c>
      <c r="E632" s="0" t="s">
        <v>38</v>
      </c>
      <c r="F632" s="0" t="n">
        <v>48.747</v>
      </c>
      <c r="G632" s="0" t="n">
        <v>30.879</v>
      </c>
      <c r="H632" s="0" t="n">
        <v>1.644</v>
      </c>
      <c r="I632" s="0" t="n">
        <v>-12.636</v>
      </c>
      <c r="J632" s="0" t="n">
        <v>-0.671</v>
      </c>
      <c r="K632" s="0" t="n">
        <v>-0.822</v>
      </c>
      <c r="M632" s="4" t="n">
        <f aca="false">SIGN(H632)*(ABS(H632)+ABS(J632))</f>
        <v>2.315</v>
      </c>
      <c r="N632" s="4" t="n">
        <f aca="false">SIGN(I632)*(ABS(I632)+ABS(K632))</f>
        <v>-13.458</v>
      </c>
      <c r="O632" s="4" t="n">
        <f aca="false">SIGN(M632)*(ABS(M632)+0.3*ABS(N632))</f>
        <v>6.3524</v>
      </c>
      <c r="P632" s="4" t="n">
        <f aca="false">SIGN(N632)*(ABS(N632)+0.3*ABS(M632))</f>
        <v>-14.1525</v>
      </c>
      <c r="Q632" s="4" t="n">
        <f aca="false">MAX(ABS(O632),ABS(P632))</f>
        <v>14.1525</v>
      </c>
      <c r="R632" s="4" t="n">
        <f aca="false">G632+O632</f>
        <v>37.2314</v>
      </c>
      <c r="S632" s="4" t="n">
        <f aca="false">G632-O632</f>
        <v>24.5266</v>
      </c>
      <c r="T632" s="4" t="n">
        <f aca="false">G632+P632</f>
        <v>16.7265</v>
      </c>
      <c r="U632" s="4" t="n">
        <f aca="false">G632-P632</f>
        <v>45.0315</v>
      </c>
      <c r="V632" s="4" t="n">
        <f aca="false">MAX(ABS(R632),ABS(S632),ABS(T632),ABS(U632))</f>
        <v>45.0315</v>
      </c>
    </row>
    <row r="633" customFormat="false" ht="15" hidden="false" customHeight="false" outlineLevel="0" collapsed="false">
      <c r="A633" s="0" t="n">
        <v>9</v>
      </c>
      <c r="B633" s="0" t="n">
        <v>22</v>
      </c>
      <c r="C633" s="0" t="n">
        <v>16</v>
      </c>
      <c r="D633" s="0" t="n">
        <v>3</v>
      </c>
      <c r="E633" s="0" t="s">
        <v>39</v>
      </c>
      <c r="F633" s="0" t="n">
        <v>-56.793</v>
      </c>
      <c r="G633" s="0" t="n">
        <v>-35.721</v>
      </c>
      <c r="H633" s="0" t="n">
        <v>1.644</v>
      </c>
      <c r="I633" s="0" t="n">
        <v>-12.636</v>
      </c>
      <c r="J633" s="0" t="n">
        <v>-0.671</v>
      </c>
      <c r="K633" s="0" t="n">
        <v>-0.822</v>
      </c>
      <c r="M633" s="4" t="n">
        <f aca="false">SIGN(H633)*(ABS(H633)+ABS(J633))</f>
        <v>2.315</v>
      </c>
      <c r="N633" s="4" t="n">
        <f aca="false">SIGN(I633)*(ABS(I633)+ABS(K633))</f>
        <v>-13.458</v>
      </c>
      <c r="O633" s="4" t="n">
        <f aca="false">SIGN(M633)*(ABS(M633)+0.3*ABS(N633))</f>
        <v>6.3524</v>
      </c>
      <c r="P633" s="4" t="n">
        <f aca="false">SIGN(N633)*(ABS(N633)+0.3*ABS(M633))</f>
        <v>-14.1525</v>
      </c>
      <c r="Q633" s="4" t="n">
        <f aca="false">MAX(ABS(O633),ABS(P633))</f>
        <v>14.1525</v>
      </c>
      <c r="R633" s="4" t="n">
        <f aca="false">G633+O633</f>
        <v>-29.3686</v>
      </c>
      <c r="S633" s="4" t="n">
        <f aca="false">G633-O633</f>
        <v>-42.0734</v>
      </c>
      <c r="T633" s="4" t="n">
        <f aca="false">G633+P633</f>
        <v>-49.8735</v>
      </c>
      <c r="U633" s="4" t="n">
        <f aca="false">G633-P633</f>
        <v>-21.5685</v>
      </c>
      <c r="V633" s="4" t="n">
        <f aca="false">MAX(ABS(R633),ABS(S633),ABS(T633),ABS(U633))</f>
        <v>49.8735</v>
      </c>
    </row>
    <row r="634" customFormat="false" ht="15" hidden="false" customHeight="false" outlineLevel="0" collapsed="false">
      <c r="A634" s="0" t="n">
        <v>9</v>
      </c>
      <c r="B634" s="0" t="n">
        <v>22</v>
      </c>
      <c r="C634" s="0" t="n">
        <v>16</v>
      </c>
      <c r="D634" s="0" t="n">
        <v>2</v>
      </c>
      <c r="E634" s="0" t="s">
        <v>36</v>
      </c>
      <c r="F634" s="0" t="n">
        <v>-40.921</v>
      </c>
      <c r="G634" s="0" t="n">
        <v>-26.012</v>
      </c>
      <c r="H634" s="0" t="n">
        <v>-6.135</v>
      </c>
      <c r="I634" s="0" t="n">
        <v>45.378</v>
      </c>
      <c r="J634" s="0" t="n">
        <v>2.383</v>
      </c>
      <c r="K634" s="0" t="n">
        <v>2.917</v>
      </c>
      <c r="M634" s="4" t="n">
        <f aca="false">SIGN(H634)*(ABS(H634)+ABS(J634))</f>
        <v>-8.518</v>
      </c>
      <c r="N634" s="4" t="n">
        <f aca="false">SIGN(I634)*(ABS(I634)+ABS(K634))</f>
        <v>48.295</v>
      </c>
      <c r="O634" s="4" t="n">
        <f aca="false">SIGN(M634)*(ABS(M634)+0.3*ABS(N634))</f>
        <v>-23.0065</v>
      </c>
      <c r="P634" s="4" t="n">
        <f aca="false">SIGN(N634)*(ABS(N634)+0.3*ABS(M634))</f>
        <v>50.8504</v>
      </c>
      <c r="Q634" s="4" t="n">
        <f aca="false">MAX(ABS(O634),ABS(P634))</f>
        <v>50.8504</v>
      </c>
      <c r="R634" s="4" t="n">
        <f aca="false">G634+O634</f>
        <v>-49.0185</v>
      </c>
      <c r="S634" s="4" t="n">
        <f aca="false">G634-O634</f>
        <v>-3.0055</v>
      </c>
      <c r="T634" s="4" t="n">
        <f aca="false">G634+P634</f>
        <v>24.8384</v>
      </c>
      <c r="U634" s="4" t="n">
        <f aca="false">G634-P634</f>
        <v>-76.8624</v>
      </c>
      <c r="V634" s="4" t="n">
        <f aca="false">MAX(ABS(R634),ABS(S634),ABS(T634),ABS(U634))</f>
        <v>76.8624</v>
      </c>
    </row>
    <row r="635" customFormat="false" ht="15" hidden="false" customHeight="false" outlineLevel="0" collapsed="false">
      <c r="A635" s="0" t="n">
        <v>9</v>
      </c>
      <c r="B635" s="0" t="n">
        <v>22</v>
      </c>
      <c r="C635" s="0" t="n">
        <v>16</v>
      </c>
      <c r="D635" s="0" t="n">
        <v>2</v>
      </c>
      <c r="E635" s="0" t="s">
        <v>37</v>
      </c>
      <c r="F635" s="0" t="n">
        <v>-65.908</v>
      </c>
      <c r="G635" s="0" t="n">
        <v>-40.989</v>
      </c>
      <c r="H635" s="0" t="n">
        <v>5.462</v>
      </c>
      <c r="I635" s="0" t="n">
        <v>-40.408</v>
      </c>
      <c r="J635" s="0" t="n">
        <v>-2.121</v>
      </c>
      <c r="K635" s="0" t="n">
        <v>-2.597</v>
      </c>
      <c r="M635" s="4" t="n">
        <f aca="false">SIGN(H635)*(ABS(H635)+ABS(J635))</f>
        <v>7.583</v>
      </c>
      <c r="N635" s="4" t="n">
        <f aca="false">SIGN(I635)*(ABS(I635)+ABS(K635))</f>
        <v>-43.005</v>
      </c>
      <c r="O635" s="4" t="n">
        <f aca="false">SIGN(M635)*(ABS(M635)+0.3*ABS(N635))</f>
        <v>20.4845</v>
      </c>
      <c r="P635" s="4" t="n">
        <f aca="false">SIGN(N635)*(ABS(N635)+0.3*ABS(M635))</f>
        <v>-45.2799</v>
      </c>
      <c r="Q635" s="4" t="n">
        <f aca="false">MAX(ABS(O635),ABS(P635))</f>
        <v>45.2799</v>
      </c>
      <c r="R635" s="4" t="n">
        <f aca="false">G635+O635</f>
        <v>-20.5045</v>
      </c>
      <c r="S635" s="4" t="n">
        <f aca="false">G635-O635</f>
        <v>-61.4735</v>
      </c>
      <c r="T635" s="4" t="n">
        <f aca="false">G635+P635</f>
        <v>-86.2689</v>
      </c>
      <c r="U635" s="4" t="n">
        <f aca="false">G635-P635</f>
        <v>4.29090000000001</v>
      </c>
      <c r="V635" s="4" t="n">
        <f aca="false">MAX(ABS(R635),ABS(S635),ABS(T635),ABS(U635))</f>
        <v>86.2689</v>
      </c>
    </row>
    <row r="636" customFormat="false" ht="15" hidden="false" customHeight="false" outlineLevel="0" collapsed="false">
      <c r="A636" s="0" t="n">
        <v>9</v>
      </c>
      <c r="B636" s="0" t="n">
        <v>22</v>
      </c>
      <c r="C636" s="0" t="n">
        <v>16</v>
      </c>
      <c r="D636" s="0" t="n">
        <v>2</v>
      </c>
      <c r="E636" s="0" t="s">
        <v>38</v>
      </c>
      <c r="F636" s="0" t="n">
        <v>48.605</v>
      </c>
      <c r="G636" s="0" t="n">
        <v>30.804</v>
      </c>
      <c r="H636" s="0" t="n">
        <v>1.933</v>
      </c>
      <c r="I636" s="0" t="n">
        <v>-14.298</v>
      </c>
      <c r="J636" s="0" t="n">
        <v>-0.751</v>
      </c>
      <c r="K636" s="0" t="n">
        <v>-0.919</v>
      </c>
      <c r="M636" s="4" t="n">
        <f aca="false">SIGN(H636)*(ABS(H636)+ABS(J636))</f>
        <v>2.684</v>
      </c>
      <c r="N636" s="4" t="n">
        <f aca="false">SIGN(I636)*(ABS(I636)+ABS(K636))</f>
        <v>-15.217</v>
      </c>
      <c r="O636" s="4" t="n">
        <f aca="false">SIGN(M636)*(ABS(M636)+0.3*ABS(N636))</f>
        <v>7.2491</v>
      </c>
      <c r="P636" s="4" t="n">
        <f aca="false">SIGN(N636)*(ABS(N636)+0.3*ABS(M636))</f>
        <v>-16.0222</v>
      </c>
      <c r="Q636" s="4" t="n">
        <f aca="false">MAX(ABS(O636),ABS(P636))</f>
        <v>16.0222</v>
      </c>
      <c r="R636" s="4" t="n">
        <f aca="false">G636+O636</f>
        <v>38.0531</v>
      </c>
      <c r="S636" s="4" t="n">
        <f aca="false">G636-O636</f>
        <v>23.5549</v>
      </c>
      <c r="T636" s="4" t="n">
        <f aca="false">G636+P636</f>
        <v>14.7818</v>
      </c>
      <c r="U636" s="4" t="n">
        <f aca="false">G636-P636</f>
        <v>46.8262</v>
      </c>
      <c r="V636" s="4" t="n">
        <f aca="false">MAX(ABS(R636),ABS(S636),ABS(T636),ABS(U636))</f>
        <v>46.8262</v>
      </c>
    </row>
    <row r="637" customFormat="false" ht="15" hidden="false" customHeight="false" outlineLevel="0" collapsed="false">
      <c r="A637" s="0" t="n">
        <v>9</v>
      </c>
      <c r="B637" s="0" t="n">
        <v>22</v>
      </c>
      <c r="C637" s="0" t="n">
        <v>16</v>
      </c>
      <c r="D637" s="0" t="n">
        <v>2</v>
      </c>
      <c r="E637" s="0" t="s">
        <v>39</v>
      </c>
      <c r="F637" s="0" t="n">
        <v>-56.935</v>
      </c>
      <c r="G637" s="0" t="n">
        <v>-35.796</v>
      </c>
      <c r="H637" s="0" t="n">
        <v>1.933</v>
      </c>
      <c r="I637" s="0" t="n">
        <v>-14.298</v>
      </c>
      <c r="J637" s="0" t="n">
        <v>-0.751</v>
      </c>
      <c r="K637" s="0" t="n">
        <v>-0.919</v>
      </c>
      <c r="M637" s="4" t="n">
        <f aca="false">SIGN(H637)*(ABS(H637)+ABS(J637))</f>
        <v>2.684</v>
      </c>
      <c r="N637" s="4" t="n">
        <f aca="false">SIGN(I637)*(ABS(I637)+ABS(K637))</f>
        <v>-15.217</v>
      </c>
      <c r="O637" s="4" t="n">
        <f aca="false">SIGN(M637)*(ABS(M637)+0.3*ABS(N637))</f>
        <v>7.2491</v>
      </c>
      <c r="P637" s="4" t="n">
        <f aca="false">SIGN(N637)*(ABS(N637)+0.3*ABS(M637))</f>
        <v>-16.0222</v>
      </c>
      <c r="Q637" s="4" t="n">
        <f aca="false">MAX(ABS(O637),ABS(P637))</f>
        <v>16.0222</v>
      </c>
      <c r="R637" s="4" t="n">
        <f aca="false">G637+O637</f>
        <v>-28.5469</v>
      </c>
      <c r="S637" s="4" t="n">
        <f aca="false">G637-O637</f>
        <v>-43.0451</v>
      </c>
      <c r="T637" s="4" t="n">
        <f aca="false">G637+P637</f>
        <v>-51.8182</v>
      </c>
      <c r="U637" s="4" t="n">
        <f aca="false">G637-P637</f>
        <v>-19.7738</v>
      </c>
      <c r="V637" s="4" t="n">
        <f aca="false">MAX(ABS(R637),ABS(S637),ABS(T637),ABS(U637))</f>
        <v>51.8182</v>
      </c>
    </row>
    <row r="638" customFormat="false" ht="15" hidden="false" customHeight="false" outlineLevel="0" collapsed="false">
      <c r="A638" s="0" t="n">
        <v>9</v>
      </c>
      <c r="B638" s="0" t="n">
        <v>22</v>
      </c>
      <c r="C638" s="0" t="n">
        <v>16</v>
      </c>
      <c r="D638" s="0" t="n">
        <v>1</v>
      </c>
      <c r="E638" s="0" t="s">
        <v>36</v>
      </c>
      <c r="F638" s="0" t="n">
        <v>-35.964</v>
      </c>
      <c r="G638" s="0" t="n">
        <v>-22.97</v>
      </c>
      <c r="H638" s="0" t="n">
        <v>-5.151</v>
      </c>
      <c r="I638" s="0" t="n">
        <v>38.563</v>
      </c>
      <c r="J638" s="0" t="n">
        <v>1.916</v>
      </c>
      <c r="K638" s="0" t="n">
        <v>2.345</v>
      </c>
      <c r="M638" s="4" t="n">
        <f aca="false">SIGN(H638)*(ABS(H638)+ABS(J638))</f>
        <v>-7.067</v>
      </c>
      <c r="N638" s="4" t="n">
        <f aca="false">SIGN(I638)*(ABS(I638)+ABS(K638))</f>
        <v>40.908</v>
      </c>
      <c r="O638" s="4" t="n">
        <f aca="false">SIGN(M638)*(ABS(M638)+0.3*ABS(N638))</f>
        <v>-19.3394</v>
      </c>
      <c r="P638" s="4" t="n">
        <f aca="false">SIGN(N638)*(ABS(N638)+0.3*ABS(M638))</f>
        <v>43.0281</v>
      </c>
      <c r="Q638" s="4" t="n">
        <f aca="false">MAX(ABS(O638),ABS(P638))</f>
        <v>43.0281</v>
      </c>
      <c r="R638" s="4" t="n">
        <f aca="false">G638+O638</f>
        <v>-42.3094</v>
      </c>
      <c r="S638" s="4" t="n">
        <f aca="false">G638-O638</f>
        <v>-3.6306</v>
      </c>
      <c r="T638" s="4" t="n">
        <f aca="false">G638+P638</f>
        <v>20.0581</v>
      </c>
      <c r="U638" s="4" t="n">
        <f aca="false">G638-P638</f>
        <v>-65.9981</v>
      </c>
      <c r="V638" s="4" t="n">
        <f aca="false">MAX(ABS(R638),ABS(S638),ABS(T638),ABS(U638))</f>
        <v>65.9981</v>
      </c>
    </row>
    <row r="639" customFormat="false" ht="15" hidden="false" customHeight="false" outlineLevel="0" collapsed="false">
      <c r="A639" s="0" t="n">
        <v>9</v>
      </c>
      <c r="B639" s="0" t="n">
        <v>22</v>
      </c>
      <c r="C639" s="0" t="n">
        <v>16</v>
      </c>
      <c r="D639" s="0" t="n">
        <v>1</v>
      </c>
      <c r="E639" s="0" t="s">
        <v>37</v>
      </c>
      <c r="F639" s="0" t="n">
        <v>-71.584</v>
      </c>
      <c r="G639" s="0" t="n">
        <v>-44.372</v>
      </c>
      <c r="H639" s="0" t="n">
        <v>4.527</v>
      </c>
      <c r="I639" s="0" t="n">
        <v>-33.878</v>
      </c>
      <c r="J639" s="0" t="n">
        <v>-1.686</v>
      </c>
      <c r="K639" s="0" t="n">
        <v>-2.064</v>
      </c>
      <c r="M639" s="4" t="n">
        <f aca="false">SIGN(H639)*(ABS(H639)+ABS(J639))</f>
        <v>6.213</v>
      </c>
      <c r="N639" s="4" t="n">
        <f aca="false">SIGN(I639)*(ABS(I639)+ABS(K639))</f>
        <v>-35.942</v>
      </c>
      <c r="O639" s="4" t="n">
        <f aca="false">SIGN(M639)*(ABS(M639)+0.3*ABS(N639))</f>
        <v>16.9956</v>
      </c>
      <c r="P639" s="4" t="n">
        <f aca="false">SIGN(N639)*(ABS(N639)+0.3*ABS(M639))</f>
        <v>-37.8059</v>
      </c>
      <c r="Q639" s="4" t="n">
        <f aca="false">MAX(ABS(O639),ABS(P639))</f>
        <v>37.8059</v>
      </c>
      <c r="R639" s="4" t="n">
        <f aca="false">G639+O639</f>
        <v>-27.3764</v>
      </c>
      <c r="S639" s="4" t="n">
        <f aca="false">G639-O639</f>
        <v>-61.3676</v>
      </c>
      <c r="T639" s="4" t="n">
        <f aca="false">G639+P639</f>
        <v>-82.1779</v>
      </c>
      <c r="U639" s="4" t="n">
        <f aca="false">G639-P639</f>
        <v>-6.5661</v>
      </c>
      <c r="V639" s="4" t="n">
        <f aca="false">MAX(ABS(R639),ABS(S639),ABS(T639),ABS(U639))</f>
        <v>82.1779</v>
      </c>
    </row>
    <row r="640" customFormat="false" ht="15" hidden="false" customHeight="false" outlineLevel="0" collapsed="false">
      <c r="A640" s="0" t="n">
        <v>9</v>
      </c>
      <c r="B640" s="0" t="n">
        <v>22</v>
      </c>
      <c r="C640" s="0" t="n">
        <v>16</v>
      </c>
      <c r="D640" s="0" t="n">
        <v>1</v>
      </c>
      <c r="E640" s="0" t="s">
        <v>38</v>
      </c>
      <c r="F640" s="0" t="n">
        <v>46.833</v>
      </c>
      <c r="G640" s="0" t="n">
        <v>29.733</v>
      </c>
      <c r="H640" s="0" t="n">
        <v>1.613</v>
      </c>
      <c r="I640" s="0" t="n">
        <v>-12.074</v>
      </c>
      <c r="J640" s="0" t="n">
        <v>-0.6</v>
      </c>
      <c r="K640" s="0" t="n">
        <v>-0.735</v>
      </c>
      <c r="M640" s="4" t="n">
        <f aca="false">SIGN(H640)*(ABS(H640)+ABS(J640))</f>
        <v>2.213</v>
      </c>
      <c r="N640" s="4" t="n">
        <f aca="false">SIGN(I640)*(ABS(I640)+ABS(K640))</f>
        <v>-12.809</v>
      </c>
      <c r="O640" s="4" t="n">
        <f aca="false">SIGN(M640)*(ABS(M640)+0.3*ABS(N640))</f>
        <v>6.0557</v>
      </c>
      <c r="P640" s="4" t="n">
        <f aca="false">SIGN(N640)*(ABS(N640)+0.3*ABS(M640))</f>
        <v>-13.4729</v>
      </c>
      <c r="Q640" s="4" t="n">
        <f aca="false">MAX(ABS(O640),ABS(P640))</f>
        <v>13.4729</v>
      </c>
      <c r="R640" s="4" t="n">
        <f aca="false">G640+O640</f>
        <v>35.7887</v>
      </c>
      <c r="S640" s="4" t="n">
        <f aca="false">G640-O640</f>
        <v>23.6773</v>
      </c>
      <c r="T640" s="4" t="n">
        <f aca="false">G640+P640</f>
        <v>16.2601</v>
      </c>
      <c r="U640" s="4" t="n">
        <f aca="false">G640-P640</f>
        <v>43.2059</v>
      </c>
      <c r="V640" s="4" t="n">
        <f aca="false">MAX(ABS(R640),ABS(S640),ABS(T640),ABS(U640))</f>
        <v>43.2059</v>
      </c>
    </row>
    <row r="641" customFormat="false" ht="15" hidden="false" customHeight="false" outlineLevel="0" collapsed="false">
      <c r="A641" s="0" t="n">
        <v>9</v>
      </c>
      <c r="B641" s="0" t="n">
        <v>22</v>
      </c>
      <c r="C641" s="0" t="n">
        <v>16</v>
      </c>
      <c r="D641" s="0" t="n">
        <v>1</v>
      </c>
      <c r="E641" s="0" t="s">
        <v>39</v>
      </c>
      <c r="F641" s="0" t="n">
        <v>-58.707</v>
      </c>
      <c r="G641" s="0" t="n">
        <v>-36.867</v>
      </c>
      <c r="H641" s="0" t="n">
        <v>1.613</v>
      </c>
      <c r="I641" s="0" t="n">
        <v>-12.074</v>
      </c>
      <c r="J641" s="0" t="n">
        <v>-0.6</v>
      </c>
      <c r="K641" s="0" t="n">
        <v>-0.735</v>
      </c>
      <c r="M641" s="4" t="n">
        <f aca="false">SIGN(H641)*(ABS(H641)+ABS(J641))</f>
        <v>2.213</v>
      </c>
      <c r="N641" s="4" t="n">
        <f aca="false">SIGN(I641)*(ABS(I641)+ABS(K641))</f>
        <v>-12.809</v>
      </c>
      <c r="O641" s="4" t="n">
        <f aca="false">SIGN(M641)*(ABS(M641)+0.3*ABS(N641))</f>
        <v>6.0557</v>
      </c>
      <c r="P641" s="4" t="n">
        <f aca="false">SIGN(N641)*(ABS(N641)+0.3*ABS(M641))</f>
        <v>-13.4729</v>
      </c>
      <c r="Q641" s="4" t="n">
        <f aca="false">MAX(ABS(O641),ABS(P641))</f>
        <v>13.4729</v>
      </c>
      <c r="R641" s="4" t="n">
        <f aca="false">G641+O641</f>
        <v>-30.8113</v>
      </c>
      <c r="S641" s="4" t="n">
        <f aca="false">G641-O641</f>
        <v>-42.9227</v>
      </c>
      <c r="T641" s="4" t="n">
        <f aca="false">G641+P641</f>
        <v>-50.3399</v>
      </c>
      <c r="U641" s="4" t="n">
        <f aca="false">G641-P641</f>
        <v>-23.3941</v>
      </c>
      <c r="V641" s="4" t="n">
        <f aca="false">MAX(ABS(R641),ABS(S641),ABS(T641),ABS(U641))</f>
        <v>50.3399</v>
      </c>
    </row>
    <row r="642" customFormat="false" ht="15" hidden="false" customHeight="false" outlineLevel="0" collapsed="false">
      <c r="A642" s="0" t="n">
        <v>9</v>
      </c>
      <c r="B642" s="0" t="n">
        <v>16</v>
      </c>
      <c r="C642" s="0" t="n">
        <v>10</v>
      </c>
      <c r="D642" s="0" t="n">
        <v>5</v>
      </c>
      <c r="E642" s="0" t="s">
        <v>36</v>
      </c>
      <c r="F642" s="0" t="n">
        <v>-120.285</v>
      </c>
      <c r="G642" s="0" t="n">
        <v>-74.485</v>
      </c>
      <c r="H642" s="0" t="n">
        <v>-1.568</v>
      </c>
      <c r="I642" s="0" t="n">
        <v>14.282</v>
      </c>
      <c r="J642" s="0" t="n">
        <v>0.728</v>
      </c>
      <c r="K642" s="0" t="n">
        <v>0.891</v>
      </c>
      <c r="M642" s="4" t="n">
        <f aca="false">SIGN(H642)*(ABS(H642)+ABS(J642))</f>
        <v>-2.296</v>
      </c>
      <c r="N642" s="4" t="n">
        <f aca="false">SIGN(I642)*(ABS(I642)+ABS(K642))</f>
        <v>15.173</v>
      </c>
      <c r="O642" s="4" t="n">
        <f aca="false">SIGN(M642)*(ABS(M642)+0.3*ABS(N642))</f>
        <v>-6.8479</v>
      </c>
      <c r="P642" s="4" t="n">
        <f aca="false">SIGN(N642)*(ABS(N642)+0.3*ABS(M642))</f>
        <v>15.8618</v>
      </c>
      <c r="Q642" s="4" t="n">
        <f aca="false">MAX(ABS(O642),ABS(P642))</f>
        <v>15.8618</v>
      </c>
      <c r="R642" s="4" t="n">
        <f aca="false">G642+O642</f>
        <v>-81.3329</v>
      </c>
      <c r="S642" s="4" t="n">
        <f aca="false">G642-O642</f>
        <v>-67.6371</v>
      </c>
      <c r="T642" s="4" t="n">
        <f aca="false">G642+P642</f>
        <v>-58.6232</v>
      </c>
      <c r="U642" s="4" t="n">
        <f aca="false">G642-P642</f>
        <v>-90.3468</v>
      </c>
      <c r="V642" s="4" t="n">
        <f aca="false">MAX(ABS(R642),ABS(S642),ABS(T642),ABS(U642))</f>
        <v>90.3468</v>
      </c>
    </row>
    <row r="643" customFormat="false" ht="15" hidden="false" customHeight="false" outlineLevel="0" collapsed="false">
      <c r="A643" s="0" t="n">
        <v>9</v>
      </c>
      <c r="B643" s="0" t="n">
        <v>16</v>
      </c>
      <c r="C643" s="0" t="n">
        <v>10</v>
      </c>
      <c r="D643" s="0" t="n">
        <v>5</v>
      </c>
      <c r="E643" s="0" t="s">
        <v>37</v>
      </c>
      <c r="F643" s="0" t="n">
        <v>-82.767</v>
      </c>
      <c r="G643" s="0" t="n">
        <v>-50.323</v>
      </c>
      <c r="H643" s="0" t="n">
        <v>1.888</v>
      </c>
      <c r="I643" s="0" t="n">
        <v>-17.251</v>
      </c>
      <c r="J643" s="0" t="n">
        <v>-0.878</v>
      </c>
      <c r="K643" s="0" t="n">
        <v>-1.075</v>
      </c>
      <c r="M643" s="4" t="n">
        <f aca="false">SIGN(H643)*(ABS(H643)+ABS(J643))</f>
        <v>2.766</v>
      </c>
      <c r="N643" s="4" t="n">
        <f aca="false">SIGN(I643)*(ABS(I643)+ABS(K643))</f>
        <v>-18.326</v>
      </c>
      <c r="O643" s="4" t="n">
        <f aca="false">SIGN(M643)*(ABS(M643)+0.3*ABS(N643))</f>
        <v>8.2638</v>
      </c>
      <c r="P643" s="4" t="n">
        <f aca="false">SIGN(N643)*(ABS(N643)+0.3*ABS(M643))</f>
        <v>-19.1558</v>
      </c>
      <c r="Q643" s="4" t="n">
        <f aca="false">MAX(ABS(O643),ABS(P643))</f>
        <v>19.1558</v>
      </c>
      <c r="R643" s="4" t="n">
        <f aca="false">G643+O643</f>
        <v>-42.0592</v>
      </c>
      <c r="S643" s="4" t="n">
        <f aca="false">G643-O643</f>
        <v>-58.5868</v>
      </c>
      <c r="T643" s="4" t="n">
        <f aca="false">G643+P643</f>
        <v>-69.4788</v>
      </c>
      <c r="U643" s="4" t="n">
        <f aca="false">G643-P643</f>
        <v>-31.1672</v>
      </c>
      <c r="V643" s="4" t="n">
        <f aca="false">MAX(ABS(R643),ABS(S643),ABS(T643),ABS(U643))</f>
        <v>69.4788</v>
      </c>
    </row>
    <row r="644" customFormat="false" ht="15" hidden="false" customHeight="false" outlineLevel="0" collapsed="false">
      <c r="A644" s="0" t="n">
        <v>9</v>
      </c>
      <c r="B644" s="0" t="n">
        <v>16</v>
      </c>
      <c r="C644" s="0" t="n">
        <v>10</v>
      </c>
      <c r="D644" s="0" t="n">
        <v>5</v>
      </c>
      <c r="E644" s="0" t="s">
        <v>38</v>
      </c>
      <c r="F644" s="0" t="n">
        <v>128.173</v>
      </c>
      <c r="G644" s="0" t="n">
        <v>78.637</v>
      </c>
      <c r="H644" s="0" t="n">
        <v>0.576</v>
      </c>
      <c r="I644" s="0" t="n">
        <v>-5.255</v>
      </c>
      <c r="J644" s="0" t="n">
        <v>-0.268</v>
      </c>
      <c r="K644" s="0" t="n">
        <v>-0.328</v>
      </c>
      <c r="M644" s="4" t="n">
        <f aca="false">SIGN(H644)*(ABS(H644)+ABS(J644))</f>
        <v>0.844</v>
      </c>
      <c r="N644" s="4" t="n">
        <f aca="false">SIGN(I644)*(ABS(I644)+ABS(K644))</f>
        <v>-5.583</v>
      </c>
      <c r="O644" s="4" t="n">
        <f aca="false">SIGN(M644)*(ABS(M644)+0.3*ABS(N644))</f>
        <v>2.5189</v>
      </c>
      <c r="P644" s="4" t="n">
        <f aca="false">SIGN(N644)*(ABS(N644)+0.3*ABS(M644))</f>
        <v>-5.8362</v>
      </c>
      <c r="Q644" s="4" t="n">
        <f aca="false">MAX(ABS(O644),ABS(P644))</f>
        <v>5.8362</v>
      </c>
      <c r="R644" s="4" t="n">
        <f aca="false">G644+O644</f>
        <v>81.1559</v>
      </c>
      <c r="S644" s="4" t="n">
        <f aca="false">G644-O644</f>
        <v>76.1181</v>
      </c>
      <c r="T644" s="4" t="n">
        <f aca="false">G644+P644</f>
        <v>72.8008</v>
      </c>
      <c r="U644" s="4" t="n">
        <f aca="false">G644-P644</f>
        <v>84.4732</v>
      </c>
      <c r="V644" s="4" t="n">
        <f aca="false">MAX(ABS(R644),ABS(S644),ABS(T644),ABS(U644))</f>
        <v>84.4732</v>
      </c>
    </row>
    <row r="645" customFormat="false" ht="15" hidden="false" customHeight="false" outlineLevel="0" collapsed="false">
      <c r="A645" s="0" t="n">
        <v>9</v>
      </c>
      <c r="B645" s="0" t="n">
        <v>16</v>
      </c>
      <c r="C645" s="0" t="n">
        <v>10</v>
      </c>
      <c r="D645" s="0" t="n">
        <v>5</v>
      </c>
      <c r="E645" s="0" t="s">
        <v>39</v>
      </c>
      <c r="F645" s="0" t="n">
        <v>-115.667</v>
      </c>
      <c r="G645" s="0" t="n">
        <v>-70.583</v>
      </c>
      <c r="H645" s="0" t="n">
        <v>0.576</v>
      </c>
      <c r="I645" s="0" t="n">
        <v>-5.255</v>
      </c>
      <c r="J645" s="0" t="n">
        <v>-0.268</v>
      </c>
      <c r="K645" s="0" t="n">
        <v>-0.328</v>
      </c>
      <c r="M645" s="4" t="n">
        <f aca="false">SIGN(H645)*(ABS(H645)+ABS(J645))</f>
        <v>0.844</v>
      </c>
      <c r="N645" s="4" t="n">
        <f aca="false">SIGN(I645)*(ABS(I645)+ABS(K645))</f>
        <v>-5.583</v>
      </c>
      <c r="O645" s="4" t="n">
        <f aca="false">SIGN(M645)*(ABS(M645)+0.3*ABS(N645))</f>
        <v>2.5189</v>
      </c>
      <c r="P645" s="4" t="n">
        <f aca="false">SIGN(N645)*(ABS(N645)+0.3*ABS(M645))</f>
        <v>-5.8362</v>
      </c>
      <c r="Q645" s="4" t="n">
        <f aca="false">MAX(ABS(O645),ABS(P645))</f>
        <v>5.8362</v>
      </c>
      <c r="R645" s="4" t="n">
        <f aca="false">G645+O645</f>
        <v>-68.0641</v>
      </c>
      <c r="S645" s="4" t="n">
        <f aca="false">G645-O645</f>
        <v>-73.1019</v>
      </c>
      <c r="T645" s="4" t="n">
        <f aca="false">G645+P645</f>
        <v>-76.4192</v>
      </c>
      <c r="U645" s="4" t="n">
        <f aca="false">G645-P645</f>
        <v>-64.7468</v>
      </c>
      <c r="V645" s="4" t="n">
        <f aca="false">MAX(ABS(R645),ABS(S645),ABS(T645),ABS(U645))</f>
        <v>76.4192</v>
      </c>
    </row>
    <row r="646" customFormat="false" ht="15" hidden="false" customHeight="false" outlineLevel="0" collapsed="false">
      <c r="A646" s="0" t="n">
        <v>9</v>
      </c>
      <c r="B646" s="0" t="n">
        <v>16</v>
      </c>
      <c r="C646" s="0" t="n">
        <v>10</v>
      </c>
      <c r="D646" s="0" t="n">
        <v>4</v>
      </c>
      <c r="E646" s="0" t="s">
        <v>36</v>
      </c>
      <c r="F646" s="0" t="n">
        <v>-115.612</v>
      </c>
      <c r="G646" s="0" t="n">
        <v>-69.162</v>
      </c>
      <c r="H646" s="0" t="n">
        <v>-3.299</v>
      </c>
      <c r="I646" s="0" t="n">
        <v>28.127</v>
      </c>
      <c r="J646" s="0" t="n">
        <v>1.464</v>
      </c>
      <c r="K646" s="0" t="n">
        <v>1.792</v>
      </c>
      <c r="M646" s="4" t="n">
        <f aca="false">SIGN(H646)*(ABS(H646)+ABS(J646))</f>
        <v>-4.763</v>
      </c>
      <c r="N646" s="4" t="n">
        <f aca="false">SIGN(I646)*(ABS(I646)+ABS(K646))</f>
        <v>29.919</v>
      </c>
      <c r="O646" s="4" t="n">
        <f aca="false">SIGN(M646)*(ABS(M646)+0.3*ABS(N646))</f>
        <v>-13.7387</v>
      </c>
      <c r="P646" s="4" t="n">
        <f aca="false">SIGN(N646)*(ABS(N646)+0.3*ABS(M646))</f>
        <v>31.3479</v>
      </c>
      <c r="Q646" s="4" t="n">
        <f aca="false">MAX(ABS(O646),ABS(P646))</f>
        <v>31.3479</v>
      </c>
      <c r="R646" s="4" t="n">
        <f aca="false">G646+O646</f>
        <v>-82.9007</v>
      </c>
      <c r="S646" s="4" t="n">
        <f aca="false">G646-O646</f>
        <v>-55.4233</v>
      </c>
      <c r="T646" s="4" t="n">
        <f aca="false">G646+P646</f>
        <v>-37.8141</v>
      </c>
      <c r="U646" s="4" t="n">
        <f aca="false">G646-P646</f>
        <v>-100.5099</v>
      </c>
      <c r="V646" s="4" t="n">
        <f aca="false">MAX(ABS(R646),ABS(S646),ABS(T646),ABS(U646))</f>
        <v>100.5099</v>
      </c>
    </row>
    <row r="647" customFormat="false" ht="15" hidden="false" customHeight="false" outlineLevel="0" collapsed="false">
      <c r="A647" s="0" t="n">
        <v>9</v>
      </c>
      <c r="B647" s="0" t="n">
        <v>16</v>
      </c>
      <c r="C647" s="0" t="n">
        <v>10</v>
      </c>
      <c r="D647" s="0" t="n">
        <v>4</v>
      </c>
      <c r="E647" s="0" t="s">
        <v>37</v>
      </c>
      <c r="F647" s="0" t="n">
        <v>-107.242</v>
      </c>
      <c r="G647" s="0" t="n">
        <v>-64.251</v>
      </c>
      <c r="H647" s="0" t="n">
        <v>3.674</v>
      </c>
      <c r="I647" s="0" t="n">
        <v>-31.374</v>
      </c>
      <c r="J647" s="0" t="n">
        <v>-1.631</v>
      </c>
      <c r="K647" s="0" t="n">
        <v>-1.997</v>
      </c>
      <c r="M647" s="4" t="n">
        <f aca="false">SIGN(H647)*(ABS(H647)+ABS(J647))</f>
        <v>5.305</v>
      </c>
      <c r="N647" s="4" t="n">
        <f aca="false">SIGN(I647)*(ABS(I647)+ABS(K647))</f>
        <v>-33.371</v>
      </c>
      <c r="O647" s="4" t="n">
        <f aca="false">SIGN(M647)*(ABS(M647)+0.3*ABS(N647))</f>
        <v>15.3163</v>
      </c>
      <c r="P647" s="4" t="n">
        <f aca="false">SIGN(N647)*(ABS(N647)+0.3*ABS(M647))</f>
        <v>-34.9625</v>
      </c>
      <c r="Q647" s="4" t="n">
        <f aca="false">MAX(ABS(O647),ABS(P647))</f>
        <v>34.9625</v>
      </c>
      <c r="R647" s="4" t="n">
        <f aca="false">G647+O647</f>
        <v>-48.9347</v>
      </c>
      <c r="S647" s="4" t="n">
        <f aca="false">G647-O647</f>
        <v>-79.5673</v>
      </c>
      <c r="T647" s="4" t="n">
        <f aca="false">G647+P647</f>
        <v>-99.2135</v>
      </c>
      <c r="U647" s="4" t="n">
        <f aca="false">G647-P647</f>
        <v>-29.2885</v>
      </c>
      <c r="V647" s="4" t="n">
        <f aca="false">MAX(ABS(R647),ABS(S647),ABS(T647),ABS(U647))</f>
        <v>99.2135</v>
      </c>
    </row>
    <row r="648" customFormat="false" ht="15" hidden="false" customHeight="false" outlineLevel="0" collapsed="false">
      <c r="A648" s="0" t="n">
        <v>9</v>
      </c>
      <c r="B648" s="0" t="n">
        <v>16</v>
      </c>
      <c r="C648" s="0" t="n">
        <v>10</v>
      </c>
      <c r="D648" s="0" t="n">
        <v>4</v>
      </c>
      <c r="E648" s="0" t="s">
        <v>38</v>
      </c>
      <c r="F648" s="0" t="n">
        <v>121.365</v>
      </c>
      <c r="G648" s="0" t="n">
        <v>72.518</v>
      </c>
      <c r="H648" s="0" t="n">
        <v>1.162</v>
      </c>
      <c r="I648" s="0" t="n">
        <v>-9.917</v>
      </c>
      <c r="J648" s="0" t="n">
        <v>-0.516</v>
      </c>
      <c r="K648" s="0" t="n">
        <v>-0.631</v>
      </c>
      <c r="M648" s="4" t="n">
        <f aca="false">SIGN(H648)*(ABS(H648)+ABS(J648))</f>
        <v>1.678</v>
      </c>
      <c r="N648" s="4" t="n">
        <f aca="false">SIGN(I648)*(ABS(I648)+ABS(K648))</f>
        <v>-10.548</v>
      </c>
      <c r="O648" s="4" t="n">
        <f aca="false">SIGN(M648)*(ABS(M648)+0.3*ABS(N648))</f>
        <v>4.8424</v>
      </c>
      <c r="P648" s="4" t="n">
        <f aca="false">SIGN(N648)*(ABS(N648)+0.3*ABS(M648))</f>
        <v>-11.0514</v>
      </c>
      <c r="Q648" s="4" t="n">
        <f aca="false">MAX(ABS(O648),ABS(P648))</f>
        <v>11.0514</v>
      </c>
      <c r="R648" s="4" t="n">
        <f aca="false">G648+O648</f>
        <v>77.3604</v>
      </c>
      <c r="S648" s="4" t="n">
        <f aca="false">G648-O648</f>
        <v>67.6756</v>
      </c>
      <c r="T648" s="4" t="n">
        <f aca="false">G648+P648</f>
        <v>61.4666</v>
      </c>
      <c r="U648" s="4" t="n">
        <f aca="false">G648-P648</f>
        <v>83.5694</v>
      </c>
      <c r="V648" s="4" t="n">
        <f aca="false">MAX(ABS(R648),ABS(S648),ABS(T648),ABS(U648))</f>
        <v>83.5694</v>
      </c>
    </row>
    <row r="649" customFormat="false" ht="15" hidden="false" customHeight="false" outlineLevel="0" collapsed="false">
      <c r="A649" s="0" t="n">
        <v>9</v>
      </c>
      <c r="B649" s="0" t="n">
        <v>16</v>
      </c>
      <c r="C649" s="0" t="n">
        <v>10</v>
      </c>
      <c r="D649" s="0" t="n">
        <v>4</v>
      </c>
      <c r="E649" s="0" t="s">
        <v>39</v>
      </c>
      <c r="F649" s="0" t="n">
        <v>-118.575</v>
      </c>
      <c r="G649" s="0" t="n">
        <v>-70.882</v>
      </c>
      <c r="H649" s="0" t="n">
        <v>1.162</v>
      </c>
      <c r="I649" s="0" t="n">
        <v>-9.917</v>
      </c>
      <c r="J649" s="0" t="n">
        <v>-0.516</v>
      </c>
      <c r="K649" s="0" t="n">
        <v>-0.631</v>
      </c>
      <c r="M649" s="4" t="n">
        <f aca="false">SIGN(H649)*(ABS(H649)+ABS(J649))</f>
        <v>1.678</v>
      </c>
      <c r="N649" s="4" t="n">
        <f aca="false">SIGN(I649)*(ABS(I649)+ABS(K649))</f>
        <v>-10.548</v>
      </c>
      <c r="O649" s="4" t="n">
        <f aca="false">SIGN(M649)*(ABS(M649)+0.3*ABS(N649))</f>
        <v>4.8424</v>
      </c>
      <c r="P649" s="4" t="n">
        <f aca="false">SIGN(N649)*(ABS(N649)+0.3*ABS(M649))</f>
        <v>-11.0514</v>
      </c>
      <c r="Q649" s="4" t="n">
        <f aca="false">MAX(ABS(O649),ABS(P649))</f>
        <v>11.0514</v>
      </c>
      <c r="R649" s="4" t="n">
        <f aca="false">G649+O649</f>
        <v>-66.0396</v>
      </c>
      <c r="S649" s="4" t="n">
        <f aca="false">G649-O649</f>
        <v>-75.7244</v>
      </c>
      <c r="T649" s="4" t="n">
        <f aca="false">G649+P649</f>
        <v>-81.9334</v>
      </c>
      <c r="U649" s="4" t="n">
        <f aca="false">G649-P649</f>
        <v>-59.8306</v>
      </c>
      <c r="V649" s="4" t="n">
        <f aca="false">MAX(ABS(R649),ABS(S649),ABS(T649),ABS(U649))</f>
        <v>81.9334</v>
      </c>
    </row>
    <row r="650" customFormat="false" ht="15" hidden="false" customHeight="false" outlineLevel="0" collapsed="false">
      <c r="A650" s="0" t="n">
        <v>9</v>
      </c>
      <c r="B650" s="0" t="n">
        <v>16</v>
      </c>
      <c r="C650" s="0" t="n">
        <v>10</v>
      </c>
      <c r="D650" s="0" t="n">
        <v>3</v>
      </c>
      <c r="E650" s="0" t="s">
        <v>36</v>
      </c>
      <c r="F650" s="0" t="n">
        <v>-116.987</v>
      </c>
      <c r="G650" s="0" t="n">
        <v>-70.156</v>
      </c>
      <c r="H650" s="0" t="n">
        <v>-4.65</v>
      </c>
      <c r="I650" s="0" t="n">
        <v>35.727</v>
      </c>
      <c r="J650" s="0" t="n">
        <v>1.898</v>
      </c>
      <c r="K650" s="0" t="n">
        <v>2.324</v>
      </c>
      <c r="M650" s="4" t="n">
        <f aca="false">SIGN(H650)*(ABS(H650)+ABS(J650))</f>
        <v>-6.548</v>
      </c>
      <c r="N650" s="4" t="n">
        <f aca="false">SIGN(I650)*(ABS(I650)+ABS(K650))</f>
        <v>38.051</v>
      </c>
      <c r="O650" s="4" t="n">
        <f aca="false">SIGN(M650)*(ABS(M650)+0.3*ABS(N650))</f>
        <v>-17.9633</v>
      </c>
      <c r="P650" s="4" t="n">
        <f aca="false">SIGN(N650)*(ABS(N650)+0.3*ABS(M650))</f>
        <v>40.0154</v>
      </c>
      <c r="Q650" s="4" t="n">
        <f aca="false">MAX(ABS(O650),ABS(P650))</f>
        <v>40.0154</v>
      </c>
      <c r="R650" s="4" t="n">
        <f aca="false">G650+O650</f>
        <v>-88.1193</v>
      </c>
      <c r="S650" s="4" t="n">
        <f aca="false">G650-O650</f>
        <v>-52.1927</v>
      </c>
      <c r="T650" s="4" t="n">
        <f aca="false">G650+P650</f>
        <v>-30.1406</v>
      </c>
      <c r="U650" s="4" t="n">
        <f aca="false">G650-P650</f>
        <v>-110.1714</v>
      </c>
      <c r="V650" s="4" t="n">
        <f aca="false">MAX(ABS(R650),ABS(S650),ABS(T650),ABS(U650))</f>
        <v>110.1714</v>
      </c>
    </row>
    <row r="651" customFormat="false" ht="15" hidden="false" customHeight="false" outlineLevel="0" collapsed="false">
      <c r="A651" s="0" t="n">
        <v>9</v>
      </c>
      <c r="B651" s="0" t="n">
        <v>16</v>
      </c>
      <c r="C651" s="0" t="n">
        <v>10</v>
      </c>
      <c r="D651" s="0" t="n">
        <v>3</v>
      </c>
      <c r="E651" s="0" t="s">
        <v>37</v>
      </c>
      <c r="F651" s="0" t="n">
        <v>-101.259</v>
      </c>
      <c r="G651" s="0" t="n">
        <v>-60.463</v>
      </c>
      <c r="H651" s="0" t="n">
        <v>5.217</v>
      </c>
      <c r="I651" s="0" t="n">
        <v>-40.088</v>
      </c>
      <c r="J651" s="0" t="n">
        <v>-2.128</v>
      </c>
      <c r="K651" s="0" t="n">
        <v>-2.606</v>
      </c>
      <c r="M651" s="4" t="n">
        <f aca="false">SIGN(H651)*(ABS(H651)+ABS(J651))</f>
        <v>7.345</v>
      </c>
      <c r="N651" s="4" t="n">
        <f aca="false">SIGN(I651)*(ABS(I651)+ABS(K651))</f>
        <v>-42.694</v>
      </c>
      <c r="O651" s="4" t="n">
        <f aca="false">SIGN(M651)*(ABS(M651)+0.3*ABS(N651))</f>
        <v>20.1532</v>
      </c>
      <c r="P651" s="4" t="n">
        <f aca="false">SIGN(N651)*(ABS(N651)+0.3*ABS(M651))</f>
        <v>-44.8975</v>
      </c>
      <c r="Q651" s="4" t="n">
        <f aca="false">MAX(ABS(O651),ABS(P651))</f>
        <v>44.8975</v>
      </c>
      <c r="R651" s="4" t="n">
        <f aca="false">G651+O651</f>
        <v>-40.3098</v>
      </c>
      <c r="S651" s="4" t="n">
        <f aca="false">G651-O651</f>
        <v>-80.6162</v>
      </c>
      <c r="T651" s="4" t="n">
        <f aca="false">G651+P651</f>
        <v>-105.3605</v>
      </c>
      <c r="U651" s="4" t="n">
        <f aca="false">G651-P651</f>
        <v>-15.5655</v>
      </c>
      <c r="V651" s="4" t="n">
        <f aca="false">MAX(ABS(R651),ABS(S651),ABS(T651),ABS(U651))</f>
        <v>105.3605</v>
      </c>
    </row>
    <row r="652" customFormat="false" ht="15" hidden="false" customHeight="false" outlineLevel="0" collapsed="false">
      <c r="A652" s="0" t="n">
        <v>9</v>
      </c>
      <c r="B652" s="0" t="n">
        <v>16</v>
      </c>
      <c r="C652" s="0" t="n">
        <v>10</v>
      </c>
      <c r="D652" s="0" t="n">
        <v>3</v>
      </c>
      <c r="E652" s="0" t="s">
        <v>38</v>
      </c>
      <c r="F652" s="0" t="n">
        <v>122.591</v>
      </c>
      <c r="G652" s="0" t="n">
        <v>73.315</v>
      </c>
      <c r="H652" s="0" t="n">
        <v>1.644</v>
      </c>
      <c r="I652" s="0" t="n">
        <v>-12.636</v>
      </c>
      <c r="J652" s="0" t="n">
        <v>-0.671</v>
      </c>
      <c r="K652" s="0" t="n">
        <v>-0.822</v>
      </c>
      <c r="M652" s="4" t="n">
        <f aca="false">SIGN(H652)*(ABS(H652)+ABS(J652))</f>
        <v>2.315</v>
      </c>
      <c r="N652" s="4" t="n">
        <f aca="false">SIGN(I652)*(ABS(I652)+ABS(K652))</f>
        <v>-13.458</v>
      </c>
      <c r="O652" s="4" t="n">
        <f aca="false">SIGN(M652)*(ABS(M652)+0.3*ABS(N652))</f>
        <v>6.3524</v>
      </c>
      <c r="P652" s="4" t="n">
        <f aca="false">SIGN(N652)*(ABS(N652)+0.3*ABS(M652))</f>
        <v>-14.1525</v>
      </c>
      <c r="Q652" s="4" t="n">
        <f aca="false">MAX(ABS(O652),ABS(P652))</f>
        <v>14.1525</v>
      </c>
      <c r="R652" s="4" t="n">
        <f aca="false">G652+O652</f>
        <v>79.6674</v>
      </c>
      <c r="S652" s="4" t="n">
        <f aca="false">G652-O652</f>
        <v>66.9626</v>
      </c>
      <c r="T652" s="4" t="n">
        <f aca="false">G652+P652</f>
        <v>59.1625</v>
      </c>
      <c r="U652" s="4" t="n">
        <f aca="false">G652-P652</f>
        <v>87.4675</v>
      </c>
      <c r="V652" s="4" t="n">
        <f aca="false">MAX(ABS(R652),ABS(S652),ABS(T652),ABS(U652))</f>
        <v>87.4675</v>
      </c>
    </row>
    <row r="653" customFormat="false" ht="15" hidden="false" customHeight="false" outlineLevel="0" collapsed="false">
      <c r="A653" s="0" t="n">
        <v>9</v>
      </c>
      <c r="B653" s="0" t="n">
        <v>16</v>
      </c>
      <c r="C653" s="0" t="n">
        <v>10</v>
      </c>
      <c r="D653" s="0" t="n">
        <v>3</v>
      </c>
      <c r="E653" s="0" t="s">
        <v>39</v>
      </c>
      <c r="F653" s="0" t="n">
        <v>-117.349</v>
      </c>
      <c r="G653" s="0" t="n">
        <v>-70.085</v>
      </c>
      <c r="H653" s="0" t="n">
        <v>1.644</v>
      </c>
      <c r="I653" s="0" t="n">
        <v>-12.636</v>
      </c>
      <c r="J653" s="0" t="n">
        <v>-0.671</v>
      </c>
      <c r="K653" s="0" t="n">
        <v>-0.822</v>
      </c>
      <c r="M653" s="4" t="n">
        <f aca="false">SIGN(H653)*(ABS(H653)+ABS(J653))</f>
        <v>2.315</v>
      </c>
      <c r="N653" s="4" t="n">
        <f aca="false">SIGN(I653)*(ABS(I653)+ABS(K653))</f>
        <v>-13.458</v>
      </c>
      <c r="O653" s="4" t="n">
        <f aca="false">SIGN(M653)*(ABS(M653)+0.3*ABS(N653))</f>
        <v>6.3524</v>
      </c>
      <c r="P653" s="4" t="n">
        <f aca="false">SIGN(N653)*(ABS(N653)+0.3*ABS(M653))</f>
        <v>-14.1525</v>
      </c>
      <c r="Q653" s="4" t="n">
        <f aca="false">MAX(ABS(O653),ABS(P653))</f>
        <v>14.1525</v>
      </c>
      <c r="R653" s="4" t="n">
        <f aca="false">G653+O653</f>
        <v>-63.7326</v>
      </c>
      <c r="S653" s="4" t="n">
        <f aca="false">G653-O653</f>
        <v>-76.4374</v>
      </c>
      <c r="T653" s="4" t="n">
        <f aca="false">G653+P653</f>
        <v>-84.2375</v>
      </c>
      <c r="U653" s="4" t="n">
        <f aca="false">G653-P653</f>
        <v>-55.9325</v>
      </c>
      <c r="V653" s="4" t="n">
        <f aca="false">MAX(ABS(R653),ABS(S653),ABS(T653),ABS(U653))</f>
        <v>84.2375</v>
      </c>
    </row>
    <row r="654" customFormat="false" ht="15" hidden="false" customHeight="false" outlineLevel="0" collapsed="false">
      <c r="A654" s="0" t="n">
        <v>9</v>
      </c>
      <c r="B654" s="0" t="n">
        <v>16</v>
      </c>
      <c r="C654" s="0" t="n">
        <v>10</v>
      </c>
      <c r="D654" s="0" t="n">
        <v>2</v>
      </c>
      <c r="E654" s="0" t="s">
        <v>36</v>
      </c>
      <c r="F654" s="0" t="n">
        <v>-117.526</v>
      </c>
      <c r="G654" s="0" t="n">
        <v>-70.474</v>
      </c>
      <c r="H654" s="0" t="n">
        <v>-5.462</v>
      </c>
      <c r="I654" s="0" t="n">
        <v>40.408</v>
      </c>
      <c r="J654" s="0" t="n">
        <v>2.121</v>
      </c>
      <c r="K654" s="0" t="n">
        <v>2.597</v>
      </c>
      <c r="M654" s="4" t="n">
        <f aca="false">SIGN(H654)*(ABS(H654)+ABS(J654))</f>
        <v>-7.583</v>
      </c>
      <c r="N654" s="4" t="n">
        <f aca="false">SIGN(I654)*(ABS(I654)+ABS(K654))</f>
        <v>43.005</v>
      </c>
      <c r="O654" s="4" t="n">
        <f aca="false">SIGN(M654)*(ABS(M654)+0.3*ABS(N654))</f>
        <v>-20.4845</v>
      </c>
      <c r="P654" s="4" t="n">
        <f aca="false">SIGN(N654)*(ABS(N654)+0.3*ABS(M654))</f>
        <v>45.2799</v>
      </c>
      <c r="Q654" s="4" t="n">
        <f aca="false">MAX(ABS(O654),ABS(P654))</f>
        <v>45.2799</v>
      </c>
      <c r="R654" s="4" t="n">
        <f aca="false">G654+O654</f>
        <v>-90.9585</v>
      </c>
      <c r="S654" s="4" t="n">
        <f aca="false">G654-O654</f>
        <v>-49.9895</v>
      </c>
      <c r="T654" s="4" t="n">
        <f aca="false">G654+P654</f>
        <v>-25.1941</v>
      </c>
      <c r="U654" s="4" t="n">
        <f aca="false">G654-P654</f>
        <v>-115.7539</v>
      </c>
      <c r="V654" s="4" t="n">
        <f aca="false">MAX(ABS(R654),ABS(S654),ABS(T654),ABS(U654))</f>
        <v>115.7539</v>
      </c>
    </row>
    <row r="655" customFormat="false" ht="15" hidden="false" customHeight="false" outlineLevel="0" collapsed="false">
      <c r="A655" s="0" t="n">
        <v>9</v>
      </c>
      <c r="B655" s="0" t="n">
        <v>16</v>
      </c>
      <c r="C655" s="0" t="n">
        <v>10</v>
      </c>
      <c r="D655" s="0" t="n">
        <v>2</v>
      </c>
      <c r="E655" s="0" t="s">
        <v>37</v>
      </c>
      <c r="F655" s="0" t="n">
        <v>-102.665</v>
      </c>
      <c r="G655" s="0" t="n">
        <v>-61.307</v>
      </c>
      <c r="H655" s="0" t="n">
        <v>6.135</v>
      </c>
      <c r="I655" s="0" t="n">
        <v>-45.378</v>
      </c>
      <c r="J655" s="0" t="n">
        <v>-2.383</v>
      </c>
      <c r="K655" s="0" t="n">
        <v>-2.917</v>
      </c>
      <c r="M655" s="4" t="n">
        <f aca="false">SIGN(H655)*(ABS(H655)+ABS(J655))</f>
        <v>8.518</v>
      </c>
      <c r="N655" s="4" t="n">
        <f aca="false">SIGN(I655)*(ABS(I655)+ABS(K655))</f>
        <v>-48.295</v>
      </c>
      <c r="O655" s="4" t="n">
        <f aca="false">SIGN(M655)*(ABS(M655)+0.3*ABS(N655))</f>
        <v>23.0065</v>
      </c>
      <c r="P655" s="4" t="n">
        <f aca="false">SIGN(N655)*(ABS(N655)+0.3*ABS(M655))</f>
        <v>-50.8504</v>
      </c>
      <c r="Q655" s="4" t="n">
        <f aca="false">MAX(ABS(O655),ABS(P655))</f>
        <v>50.8504</v>
      </c>
      <c r="R655" s="4" t="n">
        <f aca="false">G655+O655</f>
        <v>-38.3005</v>
      </c>
      <c r="S655" s="4" t="n">
        <f aca="false">G655-O655</f>
        <v>-84.3135</v>
      </c>
      <c r="T655" s="4" t="n">
        <f aca="false">G655+P655</f>
        <v>-112.1574</v>
      </c>
      <c r="U655" s="4" t="n">
        <f aca="false">G655-P655</f>
        <v>-10.4566</v>
      </c>
      <c r="V655" s="4" t="n">
        <f aca="false">MAX(ABS(R655),ABS(S655),ABS(T655),ABS(U655))</f>
        <v>112.1574</v>
      </c>
    </row>
    <row r="656" customFormat="false" ht="15" hidden="false" customHeight="false" outlineLevel="0" collapsed="false">
      <c r="A656" s="0" t="n">
        <v>9</v>
      </c>
      <c r="B656" s="0" t="n">
        <v>16</v>
      </c>
      <c r="C656" s="0" t="n">
        <v>10</v>
      </c>
      <c r="D656" s="0" t="n">
        <v>2</v>
      </c>
      <c r="E656" s="0" t="s">
        <v>38</v>
      </c>
      <c r="F656" s="0" t="n">
        <v>122.447</v>
      </c>
      <c r="G656" s="0" t="n">
        <v>73.228</v>
      </c>
      <c r="H656" s="0" t="n">
        <v>1.933</v>
      </c>
      <c r="I656" s="0" t="n">
        <v>-14.298</v>
      </c>
      <c r="J656" s="0" t="n">
        <v>-0.751</v>
      </c>
      <c r="K656" s="0" t="n">
        <v>-0.919</v>
      </c>
      <c r="M656" s="4" t="n">
        <f aca="false">SIGN(H656)*(ABS(H656)+ABS(J656))</f>
        <v>2.684</v>
      </c>
      <c r="N656" s="4" t="n">
        <f aca="false">SIGN(I656)*(ABS(I656)+ABS(K656))</f>
        <v>-15.217</v>
      </c>
      <c r="O656" s="4" t="n">
        <f aca="false">SIGN(M656)*(ABS(M656)+0.3*ABS(N656))</f>
        <v>7.2491</v>
      </c>
      <c r="P656" s="4" t="n">
        <f aca="false">SIGN(N656)*(ABS(N656)+0.3*ABS(M656))</f>
        <v>-16.0222</v>
      </c>
      <c r="Q656" s="4" t="n">
        <f aca="false">MAX(ABS(O656),ABS(P656))</f>
        <v>16.0222</v>
      </c>
      <c r="R656" s="4" t="n">
        <f aca="false">G656+O656</f>
        <v>80.4771</v>
      </c>
      <c r="S656" s="4" t="n">
        <f aca="false">G656-O656</f>
        <v>65.9789</v>
      </c>
      <c r="T656" s="4" t="n">
        <f aca="false">G656+P656</f>
        <v>57.2058</v>
      </c>
      <c r="U656" s="4" t="n">
        <f aca="false">G656-P656</f>
        <v>89.2502</v>
      </c>
      <c r="V656" s="4" t="n">
        <f aca="false">MAX(ABS(R656),ABS(S656),ABS(T656),ABS(U656))</f>
        <v>89.2502</v>
      </c>
    </row>
    <row r="657" customFormat="false" ht="15" hidden="false" customHeight="false" outlineLevel="0" collapsed="false">
      <c r="A657" s="0" t="n">
        <v>9</v>
      </c>
      <c r="B657" s="0" t="n">
        <v>16</v>
      </c>
      <c r="C657" s="0" t="n">
        <v>10</v>
      </c>
      <c r="D657" s="0" t="n">
        <v>2</v>
      </c>
      <c r="E657" s="0" t="s">
        <v>39</v>
      </c>
      <c r="F657" s="0" t="n">
        <v>-117.493</v>
      </c>
      <c r="G657" s="0" t="n">
        <v>-70.172</v>
      </c>
      <c r="H657" s="0" t="n">
        <v>1.933</v>
      </c>
      <c r="I657" s="0" t="n">
        <v>-14.298</v>
      </c>
      <c r="J657" s="0" t="n">
        <v>-0.751</v>
      </c>
      <c r="K657" s="0" t="n">
        <v>-0.919</v>
      </c>
      <c r="M657" s="4" t="n">
        <f aca="false">SIGN(H657)*(ABS(H657)+ABS(J657))</f>
        <v>2.684</v>
      </c>
      <c r="N657" s="4" t="n">
        <f aca="false">SIGN(I657)*(ABS(I657)+ABS(K657))</f>
        <v>-15.217</v>
      </c>
      <c r="O657" s="4" t="n">
        <f aca="false">SIGN(M657)*(ABS(M657)+0.3*ABS(N657))</f>
        <v>7.2491</v>
      </c>
      <c r="P657" s="4" t="n">
        <f aca="false">SIGN(N657)*(ABS(N657)+0.3*ABS(M657))</f>
        <v>-16.0222</v>
      </c>
      <c r="Q657" s="4" t="n">
        <f aca="false">MAX(ABS(O657),ABS(P657))</f>
        <v>16.0222</v>
      </c>
      <c r="R657" s="4" t="n">
        <f aca="false">G657+O657</f>
        <v>-62.9229</v>
      </c>
      <c r="S657" s="4" t="n">
        <f aca="false">G657-O657</f>
        <v>-77.4211</v>
      </c>
      <c r="T657" s="4" t="n">
        <f aca="false">G657+P657</f>
        <v>-86.1942</v>
      </c>
      <c r="U657" s="4" t="n">
        <f aca="false">G657-P657</f>
        <v>-54.1498</v>
      </c>
      <c r="V657" s="4" t="n">
        <f aca="false">MAX(ABS(R657),ABS(S657),ABS(T657),ABS(U657))</f>
        <v>86.1942</v>
      </c>
    </row>
    <row r="658" customFormat="false" ht="15" hidden="false" customHeight="false" outlineLevel="0" collapsed="false">
      <c r="A658" s="0" t="n">
        <v>9</v>
      </c>
      <c r="B658" s="0" t="n">
        <v>16</v>
      </c>
      <c r="C658" s="0" t="n">
        <v>10</v>
      </c>
      <c r="D658" s="0" t="n">
        <v>1</v>
      </c>
      <c r="E658" s="0" t="s">
        <v>36</v>
      </c>
      <c r="F658" s="0" t="n">
        <v>-119.063</v>
      </c>
      <c r="G658" s="0" t="n">
        <v>-71.498</v>
      </c>
      <c r="H658" s="0" t="n">
        <v>-4.527</v>
      </c>
      <c r="I658" s="0" t="n">
        <v>33.878</v>
      </c>
      <c r="J658" s="0" t="n">
        <v>1.686</v>
      </c>
      <c r="K658" s="0" t="n">
        <v>2.064</v>
      </c>
      <c r="M658" s="4" t="n">
        <f aca="false">SIGN(H658)*(ABS(H658)+ABS(J658))</f>
        <v>-6.213</v>
      </c>
      <c r="N658" s="4" t="n">
        <f aca="false">SIGN(I658)*(ABS(I658)+ABS(K658))</f>
        <v>35.942</v>
      </c>
      <c r="O658" s="4" t="n">
        <f aca="false">SIGN(M658)*(ABS(M658)+0.3*ABS(N658))</f>
        <v>-16.9956</v>
      </c>
      <c r="P658" s="4" t="n">
        <f aca="false">SIGN(N658)*(ABS(N658)+0.3*ABS(M658))</f>
        <v>37.8059</v>
      </c>
      <c r="Q658" s="4" t="n">
        <f aca="false">MAX(ABS(O658),ABS(P658))</f>
        <v>37.8059</v>
      </c>
      <c r="R658" s="4" t="n">
        <f aca="false">G658+O658</f>
        <v>-88.4936</v>
      </c>
      <c r="S658" s="4" t="n">
        <f aca="false">G658-O658</f>
        <v>-54.5024</v>
      </c>
      <c r="T658" s="4" t="n">
        <f aca="false">G658+P658</f>
        <v>-33.6921</v>
      </c>
      <c r="U658" s="4" t="n">
        <f aca="false">G658-P658</f>
        <v>-109.3039</v>
      </c>
      <c r="V658" s="4" t="n">
        <f aca="false">MAX(ABS(R658),ABS(S658),ABS(T658),ABS(U658))</f>
        <v>109.3039</v>
      </c>
    </row>
    <row r="659" customFormat="false" ht="15" hidden="false" customHeight="false" outlineLevel="0" collapsed="false">
      <c r="A659" s="0" t="n">
        <v>9</v>
      </c>
      <c r="B659" s="0" t="n">
        <v>16</v>
      </c>
      <c r="C659" s="0" t="n">
        <v>10</v>
      </c>
      <c r="D659" s="0" t="n">
        <v>1</v>
      </c>
      <c r="E659" s="0" t="s">
        <v>37</v>
      </c>
      <c r="F659" s="0" t="n">
        <v>-96.64</v>
      </c>
      <c r="G659" s="0" t="n">
        <v>-57.647</v>
      </c>
      <c r="H659" s="0" t="n">
        <v>5.151</v>
      </c>
      <c r="I659" s="0" t="n">
        <v>-38.563</v>
      </c>
      <c r="J659" s="0" t="n">
        <v>-1.916</v>
      </c>
      <c r="K659" s="0" t="n">
        <v>-2.345</v>
      </c>
      <c r="M659" s="4" t="n">
        <f aca="false">SIGN(H659)*(ABS(H659)+ABS(J659))</f>
        <v>7.067</v>
      </c>
      <c r="N659" s="4" t="n">
        <f aca="false">SIGN(I659)*(ABS(I659)+ABS(K659))</f>
        <v>-40.908</v>
      </c>
      <c r="O659" s="4" t="n">
        <f aca="false">SIGN(M659)*(ABS(M659)+0.3*ABS(N659))</f>
        <v>19.3394</v>
      </c>
      <c r="P659" s="4" t="n">
        <f aca="false">SIGN(N659)*(ABS(N659)+0.3*ABS(M659))</f>
        <v>-43.0281</v>
      </c>
      <c r="Q659" s="4" t="n">
        <f aca="false">MAX(ABS(O659),ABS(P659))</f>
        <v>43.0281</v>
      </c>
      <c r="R659" s="4" t="n">
        <f aca="false">G659+O659</f>
        <v>-38.3076</v>
      </c>
      <c r="S659" s="4" t="n">
        <f aca="false">G659-O659</f>
        <v>-76.9864</v>
      </c>
      <c r="T659" s="4" t="n">
        <f aca="false">G659+P659</f>
        <v>-100.6751</v>
      </c>
      <c r="U659" s="4" t="n">
        <f aca="false">G659-P659</f>
        <v>-14.6189</v>
      </c>
      <c r="V659" s="4" t="n">
        <f aca="false">MAX(ABS(R659),ABS(S659),ABS(T659),ABS(U659))</f>
        <v>100.6751</v>
      </c>
    </row>
    <row r="660" customFormat="false" ht="15" hidden="false" customHeight="false" outlineLevel="0" collapsed="false">
      <c r="A660" s="0" t="n">
        <v>9</v>
      </c>
      <c r="B660" s="0" t="n">
        <v>16</v>
      </c>
      <c r="C660" s="0" t="n">
        <v>10</v>
      </c>
      <c r="D660" s="0" t="n">
        <v>1</v>
      </c>
      <c r="E660" s="0" t="s">
        <v>38</v>
      </c>
      <c r="F660" s="0" t="n">
        <v>123.707</v>
      </c>
      <c r="G660" s="0" t="n">
        <v>74.008</v>
      </c>
      <c r="H660" s="0" t="n">
        <v>1.613</v>
      </c>
      <c r="I660" s="0" t="n">
        <v>-12.074</v>
      </c>
      <c r="J660" s="0" t="n">
        <v>-0.6</v>
      </c>
      <c r="K660" s="0" t="n">
        <v>-0.735</v>
      </c>
      <c r="M660" s="4" t="n">
        <f aca="false">SIGN(H660)*(ABS(H660)+ABS(J660))</f>
        <v>2.213</v>
      </c>
      <c r="N660" s="4" t="n">
        <f aca="false">SIGN(I660)*(ABS(I660)+ABS(K660))</f>
        <v>-12.809</v>
      </c>
      <c r="O660" s="4" t="n">
        <f aca="false">SIGN(M660)*(ABS(M660)+0.3*ABS(N660))</f>
        <v>6.0557</v>
      </c>
      <c r="P660" s="4" t="n">
        <f aca="false">SIGN(N660)*(ABS(N660)+0.3*ABS(M660))</f>
        <v>-13.4729</v>
      </c>
      <c r="Q660" s="4" t="n">
        <f aca="false">MAX(ABS(O660),ABS(P660))</f>
        <v>13.4729</v>
      </c>
      <c r="R660" s="4" t="n">
        <f aca="false">G660+O660</f>
        <v>80.0637</v>
      </c>
      <c r="S660" s="4" t="n">
        <f aca="false">G660-O660</f>
        <v>67.9523</v>
      </c>
      <c r="T660" s="4" t="n">
        <f aca="false">G660+P660</f>
        <v>60.5351</v>
      </c>
      <c r="U660" s="4" t="n">
        <f aca="false">G660-P660</f>
        <v>87.4809</v>
      </c>
      <c r="V660" s="4" t="n">
        <f aca="false">MAX(ABS(R660),ABS(S660),ABS(T660),ABS(U660))</f>
        <v>87.4809</v>
      </c>
    </row>
    <row r="661" customFormat="false" ht="15" hidden="false" customHeight="false" outlineLevel="0" collapsed="false">
      <c r="A661" s="0" t="n">
        <v>9</v>
      </c>
      <c r="B661" s="0" t="n">
        <v>16</v>
      </c>
      <c r="C661" s="0" t="n">
        <v>10</v>
      </c>
      <c r="D661" s="0" t="n">
        <v>1</v>
      </c>
      <c r="E661" s="0" t="s">
        <v>39</v>
      </c>
      <c r="F661" s="0" t="n">
        <v>-116.233</v>
      </c>
      <c r="G661" s="0" t="n">
        <v>-69.392</v>
      </c>
      <c r="H661" s="0" t="n">
        <v>1.613</v>
      </c>
      <c r="I661" s="0" t="n">
        <v>-12.074</v>
      </c>
      <c r="J661" s="0" t="n">
        <v>-0.6</v>
      </c>
      <c r="K661" s="0" t="n">
        <v>-0.735</v>
      </c>
      <c r="M661" s="4" t="n">
        <f aca="false">SIGN(H661)*(ABS(H661)+ABS(J661))</f>
        <v>2.213</v>
      </c>
      <c r="N661" s="4" t="n">
        <f aca="false">SIGN(I661)*(ABS(I661)+ABS(K661))</f>
        <v>-12.809</v>
      </c>
      <c r="O661" s="4" t="n">
        <f aca="false">SIGN(M661)*(ABS(M661)+0.3*ABS(N661))</f>
        <v>6.0557</v>
      </c>
      <c r="P661" s="4" t="n">
        <f aca="false">SIGN(N661)*(ABS(N661)+0.3*ABS(M661))</f>
        <v>-13.4729</v>
      </c>
      <c r="Q661" s="4" t="n">
        <f aca="false">MAX(ABS(O661),ABS(P661))</f>
        <v>13.4729</v>
      </c>
      <c r="R661" s="4" t="n">
        <f aca="false">G661+O661</f>
        <v>-63.3363</v>
      </c>
      <c r="S661" s="4" t="n">
        <f aca="false">G661-O661</f>
        <v>-75.4477</v>
      </c>
      <c r="T661" s="4" t="n">
        <f aca="false">G661+P661</f>
        <v>-82.8649</v>
      </c>
      <c r="U661" s="4" t="n">
        <f aca="false">G661-P661</f>
        <v>-55.9191</v>
      </c>
      <c r="V661" s="4" t="n">
        <f aca="false">MAX(ABS(R661),ABS(S661),ABS(T661),ABS(U661))</f>
        <v>82.8649</v>
      </c>
    </row>
    <row r="662" customFormat="false" ht="15" hidden="false" customHeight="false" outlineLevel="0" collapsed="false">
      <c r="A662" s="0" t="n">
        <v>10</v>
      </c>
      <c r="B662" s="0" t="n">
        <v>23</v>
      </c>
      <c r="C662" s="0" t="n">
        <v>17</v>
      </c>
      <c r="D662" s="0" t="n">
        <v>5</v>
      </c>
      <c r="E662" s="0" t="s">
        <v>36</v>
      </c>
      <c r="F662" s="0" t="n">
        <v>-18.053</v>
      </c>
      <c r="G662" s="0" t="n">
        <v>-10.245</v>
      </c>
      <c r="H662" s="0" t="n">
        <v>-2.147</v>
      </c>
      <c r="I662" s="0" t="n">
        <v>18.764</v>
      </c>
      <c r="J662" s="0" t="n">
        <v>1.569</v>
      </c>
      <c r="K662" s="0" t="n">
        <v>1.921</v>
      </c>
      <c r="M662" s="4" t="n">
        <f aca="false">SIGN(H662)*(ABS(H662)+ABS(J662))</f>
        <v>-3.716</v>
      </c>
      <c r="N662" s="4" t="n">
        <f aca="false">SIGN(I662)*(ABS(I662)+ABS(K662))</f>
        <v>20.685</v>
      </c>
      <c r="O662" s="4" t="n">
        <f aca="false">SIGN(M662)*(ABS(M662)+0.3*ABS(N662))</f>
        <v>-9.9215</v>
      </c>
      <c r="P662" s="4" t="n">
        <f aca="false">SIGN(N662)*(ABS(N662)+0.3*ABS(M662))</f>
        <v>21.7998</v>
      </c>
      <c r="Q662" s="4" t="n">
        <f aca="false">MAX(ABS(O662),ABS(P662))</f>
        <v>21.7998</v>
      </c>
      <c r="R662" s="4" t="n">
        <f aca="false">G662+O662</f>
        <v>-20.1665</v>
      </c>
      <c r="S662" s="4" t="n">
        <f aca="false">G662-O662</f>
        <v>-0.323499999999999</v>
      </c>
      <c r="T662" s="4" t="n">
        <f aca="false">G662+P662</f>
        <v>11.5548</v>
      </c>
      <c r="U662" s="4" t="n">
        <f aca="false">G662-P662</f>
        <v>-32.0448</v>
      </c>
      <c r="V662" s="4" t="n">
        <f aca="false">MAX(ABS(R662),ABS(S662),ABS(T662),ABS(U662))</f>
        <v>32.0448</v>
      </c>
    </row>
    <row r="663" customFormat="false" ht="15" hidden="false" customHeight="false" outlineLevel="0" collapsed="false">
      <c r="A663" s="0" t="n">
        <v>10</v>
      </c>
      <c r="B663" s="0" t="n">
        <v>23</v>
      </c>
      <c r="C663" s="0" t="n">
        <v>17</v>
      </c>
      <c r="D663" s="0" t="n">
        <v>5</v>
      </c>
      <c r="E663" s="0" t="s">
        <v>37</v>
      </c>
      <c r="F663" s="0" t="n">
        <v>-30.016</v>
      </c>
      <c r="G663" s="0" t="n">
        <v>-17.502</v>
      </c>
      <c r="H663" s="0" t="n">
        <v>1.779</v>
      </c>
      <c r="I663" s="0" t="n">
        <v>-15.532</v>
      </c>
      <c r="J663" s="0" t="n">
        <v>-1.302</v>
      </c>
      <c r="K663" s="0" t="n">
        <v>-1.594</v>
      </c>
      <c r="M663" s="4" t="n">
        <f aca="false">SIGN(H663)*(ABS(H663)+ABS(J663))</f>
        <v>3.081</v>
      </c>
      <c r="N663" s="4" t="n">
        <f aca="false">SIGN(I663)*(ABS(I663)+ABS(K663))</f>
        <v>-17.126</v>
      </c>
      <c r="O663" s="4" t="n">
        <f aca="false">SIGN(M663)*(ABS(M663)+0.3*ABS(N663))</f>
        <v>8.2188</v>
      </c>
      <c r="P663" s="4" t="n">
        <f aca="false">SIGN(N663)*(ABS(N663)+0.3*ABS(M663))</f>
        <v>-18.0503</v>
      </c>
      <c r="Q663" s="4" t="n">
        <f aca="false">MAX(ABS(O663),ABS(P663))</f>
        <v>18.0503</v>
      </c>
      <c r="R663" s="4" t="n">
        <f aca="false">G663+O663</f>
        <v>-9.2832</v>
      </c>
      <c r="S663" s="4" t="n">
        <f aca="false">G663-O663</f>
        <v>-25.7208</v>
      </c>
      <c r="T663" s="4" t="n">
        <f aca="false">G663+P663</f>
        <v>-35.5523</v>
      </c>
      <c r="U663" s="4" t="n">
        <f aca="false">G663-P663</f>
        <v>0.548300000000001</v>
      </c>
      <c r="V663" s="4" t="n">
        <f aca="false">MAX(ABS(R663),ABS(S663),ABS(T663),ABS(U663))</f>
        <v>35.5523</v>
      </c>
    </row>
    <row r="664" customFormat="false" ht="15" hidden="false" customHeight="false" outlineLevel="0" collapsed="false">
      <c r="A664" s="0" t="n">
        <v>10</v>
      </c>
      <c r="B664" s="0" t="n">
        <v>23</v>
      </c>
      <c r="C664" s="0" t="n">
        <v>17</v>
      </c>
      <c r="D664" s="0" t="n">
        <v>5</v>
      </c>
      <c r="E664" s="0" t="s">
        <v>38</v>
      </c>
      <c r="F664" s="0" t="n">
        <v>24.826</v>
      </c>
      <c r="G664" s="0" t="n">
        <v>14.3</v>
      </c>
      <c r="H664" s="0" t="n">
        <v>0.654</v>
      </c>
      <c r="I664" s="0" t="n">
        <v>-5.716</v>
      </c>
      <c r="J664" s="0" t="n">
        <v>-0.479</v>
      </c>
      <c r="K664" s="0" t="n">
        <v>-0.586</v>
      </c>
      <c r="M664" s="4" t="n">
        <f aca="false">SIGN(H664)*(ABS(H664)+ABS(J664))</f>
        <v>1.133</v>
      </c>
      <c r="N664" s="4" t="n">
        <f aca="false">SIGN(I664)*(ABS(I664)+ABS(K664))</f>
        <v>-6.302</v>
      </c>
      <c r="O664" s="4" t="n">
        <f aca="false">SIGN(M664)*(ABS(M664)+0.3*ABS(N664))</f>
        <v>3.0236</v>
      </c>
      <c r="P664" s="4" t="n">
        <f aca="false">SIGN(N664)*(ABS(N664)+0.3*ABS(M664))</f>
        <v>-6.6419</v>
      </c>
      <c r="Q664" s="4" t="n">
        <f aca="false">MAX(ABS(O664),ABS(P664))</f>
        <v>6.6419</v>
      </c>
      <c r="R664" s="4" t="n">
        <f aca="false">G664+O664</f>
        <v>17.3236</v>
      </c>
      <c r="S664" s="4" t="n">
        <f aca="false">G664-O664</f>
        <v>11.2764</v>
      </c>
      <c r="T664" s="4" t="n">
        <f aca="false">G664+P664</f>
        <v>7.6581</v>
      </c>
      <c r="U664" s="4" t="n">
        <f aca="false">G664-P664</f>
        <v>20.9419</v>
      </c>
      <c r="V664" s="4" t="n">
        <f aca="false">MAX(ABS(R664),ABS(S664),ABS(T664),ABS(U664))</f>
        <v>20.9419</v>
      </c>
    </row>
    <row r="665" customFormat="false" ht="15" hidden="false" customHeight="false" outlineLevel="0" collapsed="false">
      <c r="A665" s="0" t="n">
        <v>10</v>
      </c>
      <c r="B665" s="0" t="n">
        <v>23</v>
      </c>
      <c r="C665" s="0" t="n">
        <v>17</v>
      </c>
      <c r="D665" s="0" t="n">
        <v>5</v>
      </c>
      <c r="E665" s="0" t="s">
        <v>39</v>
      </c>
      <c r="F665" s="0" t="n">
        <v>-28.814</v>
      </c>
      <c r="G665" s="0" t="n">
        <v>-16.72</v>
      </c>
      <c r="H665" s="0" t="n">
        <v>0.654</v>
      </c>
      <c r="I665" s="0" t="n">
        <v>-5.716</v>
      </c>
      <c r="J665" s="0" t="n">
        <v>-0.479</v>
      </c>
      <c r="K665" s="0" t="n">
        <v>-0.586</v>
      </c>
      <c r="M665" s="4" t="n">
        <f aca="false">SIGN(H665)*(ABS(H665)+ABS(J665))</f>
        <v>1.133</v>
      </c>
      <c r="N665" s="4" t="n">
        <f aca="false">SIGN(I665)*(ABS(I665)+ABS(K665))</f>
        <v>-6.302</v>
      </c>
      <c r="O665" s="4" t="n">
        <f aca="false">SIGN(M665)*(ABS(M665)+0.3*ABS(N665))</f>
        <v>3.0236</v>
      </c>
      <c r="P665" s="4" t="n">
        <f aca="false">SIGN(N665)*(ABS(N665)+0.3*ABS(M665))</f>
        <v>-6.6419</v>
      </c>
      <c r="Q665" s="4" t="n">
        <f aca="false">MAX(ABS(O665),ABS(P665))</f>
        <v>6.6419</v>
      </c>
      <c r="R665" s="4" t="n">
        <f aca="false">G665+O665</f>
        <v>-13.6964</v>
      </c>
      <c r="S665" s="4" t="n">
        <f aca="false">G665-O665</f>
        <v>-19.7436</v>
      </c>
      <c r="T665" s="4" t="n">
        <f aca="false">G665+P665</f>
        <v>-23.3619</v>
      </c>
      <c r="U665" s="4" t="n">
        <f aca="false">G665-P665</f>
        <v>-10.0781</v>
      </c>
      <c r="V665" s="4" t="n">
        <f aca="false">MAX(ABS(R665),ABS(S665),ABS(T665),ABS(U665))</f>
        <v>23.3619</v>
      </c>
    </row>
    <row r="666" customFormat="false" ht="15" hidden="false" customHeight="false" outlineLevel="0" collapsed="false">
      <c r="A666" s="0" t="n">
        <v>10</v>
      </c>
      <c r="B666" s="0" t="n">
        <v>23</v>
      </c>
      <c r="C666" s="0" t="n">
        <v>17</v>
      </c>
      <c r="D666" s="0" t="n">
        <v>4</v>
      </c>
      <c r="E666" s="0" t="s">
        <v>36</v>
      </c>
      <c r="F666" s="0" t="n">
        <v>-28.053</v>
      </c>
      <c r="G666" s="0" t="n">
        <v>-14.813</v>
      </c>
      <c r="H666" s="0" t="n">
        <v>-4.025</v>
      </c>
      <c r="I666" s="0" t="n">
        <v>34.032</v>
      </c>
      <c r="J666" s="0" t="n">
        <v>2.943</v>
      </c>
      <c r="K666" s="0" t="n">
        <v>3.603</v>
      </c>
      <c r="M666" s="4" t="n">
        <f aca="false">SIGN(H666)*(ABS(H666)+ABS(J666))</f>
        <v>-6.968</v>
      </c>
      <c r="N666" s="4" t="n">
        <f aca="false">SIGN(I666)*(ABS(I666)+ABS(K666))</f>
        <v>37.635</v>
      </c>
      <c r="O666" s="4" t="n">
        <f aca="false">SIGN(M666)*(ABS(M666)+0.3*ABS(N666))</f>
        <v>-18.2585</v>
      </c>
      <c r="P666" s="4" t="n">
        <f aca="false">SIGN(N666)*(ABS(N666)+0.3*ABS(M666))</f>
        <v>39.7254</v>
      </c>
      <c r="Q666" s="4" t="n">
        <f aca="false">MAX(ABS(O666),ABS(P666))</f>
        <v>39.7254</v>
      </c>
      <c r="R666" s="4" t="n">
        <f aca="false">G666+O666</f>
        <v>-33.0715</v>
      </c>
      <c r="S666" s="4" t="n">
        <f aca="false">G666-O666</f>
        <v>3.4455</v>
      </c>
      <c r="T666" s="4" t="n">
        <f aca="false">G666+P666</f>
        <v>24.9124</v>
      </c>
      <c r="U666" s="4" t="n">
        <f aca="false">G666-P666</f>
        <v>-54.5384</v>
      </c>
      <c r="V666" s="4" t="n">
        <f aca="false">MAX(ABS(R666),ABS(S666),ABS(T666),ABS(U666))</f>
        <v>54.5384</v>
      </c>
    </row>
    <row r="667" customFormat="false" ht="15" hidden="false" customHeight="false" outlineLevel="0" collapsed="false">
      <c r="A667" s="0" t="n">
        <v>10</v>
      </c>
      <c r="B667" s="0" t="n">
        <v>23</v>
      </c>
      <c r="C667" s="0" t="n">
        <v>17</v>
      </c>
      <c r="D667" s="0" t="n">
        <v>4</v>
      </c>
      <c r="E667" s="0" t="s">
        <v>37</v>
      </c>
      <c r="F667" s="0" t="n">
        <v>-33.231</v>
      </c>
      <c r="G667" s="0" t="n">
        <v>-17.259</v>
      </c>
      <c r="H667" s="0" t="n">
        <v>3.613</v>
      </c>
      <c r="I667" s="0" t="n">
        <v>-30.511</v>
      </c>
      <c r="J667" s="0" t="n">
        <v>-2.642</v>
      </c>
      <c r="K667" s="0" t="n">
        <v>-3.234</v>
      </c>
      <c r="M667" s="4" t="n">
        <f aca="false">SIGN(H667)*(ABS(H667)+ABS(J667))</f>
        <v>6.255</v>
      </c>
      <c r="N667" s="4" t="n">
        <f aca="false">SIGN(I667)*(ABS(I667)+ABS(K667))</f>
        <v>-33.745</v>
      </c>
      <c r="O667" s="4" t="n">
        <f aca="false">SIGN(M667)*(ABS(M667)+0.3*ABS(N667))</f>
        <v>16.3785</v>
      </c>
      <c r="P667" s="4" t="n">
        <f aca="false">SIGN(N667)*(ABS(N667)+0.3*ABS(M667))</f>
        <v>-35.6215</v>
      </c>
      <c r="Q667" s="4" t="n">
        <f aca="false">MAX(ABS(O667),ABS(P667))</f>
        <v>35.6215</v>
      </c>
      <c r="R667" s="4" t="n">
        <f aca="false">G667+O667</f>
        <v>-0.880500000000001</v>
      </c>
      <c r="S667" s="4" t="n">
        <f aca="false">G667-O667</f>
        <v>-33.6375</v>
      </c>
      <c r="T667" s="4" t="n">
        <f aca="false">G667+P667</f>
        <v>-52.8805</v>
      </c>
      <c r="U667" s="4" t="n">
        <f aca="false">G667-P667</f>
        <v>18.3625</v>
      </c>
      <c r="V667" s="4" t="n">
        <f aca="false">MAX(ABS(R667),ABS(S667),ABS(T667),ABS(U667))</f>
        <v>52.8805</v>
      </c>
    </row>
    <row r="668" customFormat="false" ht="15" hidden="false" customHeight="false" outlineLevel="0" collapsed="false">
      <c r="A668" s="0" t="n">
        <v>10</v>
      </c>
      <c r="B668" s="0" t="n">
        <v>23</v>
      </c>
      <c r="C668" s="0" t="n">
        <v>17</v>
      </c>
      <c r="D668" s="0" t="n">
        <v>4</v>
      </c>
      <c r="E668" s="0" t="s">
        <v>38</v>
      </c>
      <c r="F668" s="0" t="n">
        <v>31.417</v>
      </c>
      <c r="G668" s="0" t="n">
        <v>16.452</v>
      </c>
      <c r="H668" s="0" t="n">
        <v>1.273</v>
      </c>
      <c r="I668" s="0" t="n">
        <v>-10.757</v>
      </c>
      <c r="J668" s="0" t="n">
        <v>-0.931</v>
      </c>
      <c r="K668" s="0" t="n">
        <v>-1.14</v>
      </c>
      <c r="M668" s="4" t="n">
        <f aca="false">SIGN(H668)*(ABS(H668)+ABS(J668))</f>
        <v>2.204</v>
      </c>
      <c r="N668" s="4" t="n">
        <f aca="false">SIGN(I668)*(ABS(I668)+ABS(K668))</f>
        <v>-11.897</v>
      </c>
      <c r="O668" s="4" t="n">
        <f aca="false">SIGN(M668)*(ABS(M668)+0.3*ABS(N668))</f>
        <v>5.7731</v>
      </c>
      <c r="P668" s="4" t="n">
        <f aca="false">SIGN(N668)*(ABS(N668)+0.3*ABS(M668))</f>
        <v>-12.5582</v>
      </c>
      <c r="Q668" s="4" t="n">
        <f aca="false">MAX(ABS(O668),ABS(P668))</f>
        <v>12.5582</v>
      </c>
      <c r="R668" s="4" t="n">
        <f aca="false">G668+O668</f>
        <v>22.2251</v>
      </c>
      <c r="S668" s="4" t="n">
        <f aca="false">G668-O668</f>
        <v>10.6789</v>
      </c>
      <c r="T668" s="4" t="n">
        <f aca="false">G668+P668</f>
        <v>3.8938</v>
      </c>
      <c r="U668" s="4" t="n">
        <f aca="false">G668-P668</f>
        <v>29.0102</v>
      </c>
      <c r="V668" s="4" t="n">
        <f aca="false">MAX(ABS(R668),ABS(S668),ABS(T668),ABS(U668))</f>
        <v>29.0102</v>
      </c>
    </row>
    <row r="669" customFormat="false" ht="15" hidden="false" customHeight="false" outlineLevel="0" collapsed="false">
      <c r="A669" s="0" t="n">
        <v>10</v>
      </c>
      <c r="B669" s="0" t="n">
        <v>23</v>
      </c>
      <c r="C669" s="0" t="n">
        <v>17</v>
      </c>
      <c r="D669" s="0" t="n">
        <v>4</v>
      </c>
      <c r="E669" s="0" t="s">
        <v>39</v>
      </c>
      <c r="F669" s="0" t="n">
        <v>-33.143</v>
      </c>
      <c r="G669" s="0" t="n">
        <v>-17.268</v>
      </c>
      <c r="H669" s="0" t="n">
        <v>1.273</v>
      </c>
      <c r="I669" s="0" t="n">
        <v>-10.757</v>
      </c>
      <c r="J669" s="0" t="n">
        <v>-0.931</v>
      </c>
      <c r="K669" s="0" t="n">
        <v>-1.14</v>
      </c>
      <c r="M669" s="4" t="n">
        <f aca="false">SIGN(H669)*(ABS(H669)+ABS(J669))</f>
        <v>2.204</v>
      </c>
      <c r="N669" s="4" t="n">
        <f aca="false">SIGN(I669)*(ABS(I669)+ABS(K669))</f>
        <v>-11.897</v>
      </c>
      <c r="O669" s="4" t="n">
        <f aca="false">SIGN(M669)*(ABS(M669)+0.3*ABS(N669))</f>
        <v>5.7731</v>
      </c>
      <c r="P669" s="4" t="n">
        <f aca="false">SIGN(N669)*(ABS(N669)+0.3*ABS(M669))</f>
        <v>-12.5582</v>
      </c>
      <c r="Q669" s="4" t="n">
        <f aca="false">MAX(ABS(O669),ABS(P669))</f>
        <v>12.5582</v>
      </c>
      <c r="R669" s="4" t="n">
        <f aca="false">G669+O669</f>
        <v>-11.4949</v>
      </c>
      <c r="S669" s="4" t="n">
        <f aca="false">G669-O669</f>
        <v>-23.0411</v>
      </c>
      <c r="T669" s="4" t="n">
        <f aca="false">G669+P669</f>
        <v>-29.8262</v>
      </c>
      <c r="U669" s="4" t="n">
        <f aca="false">G669-P669</f>
        <v>-4.7098</v>
      </c>
      <c r="V669" s="4" t="n">
        <f aca="false">MAX(ABS(R669),ABS(S669),ABS(T669),ABS(U669))</f>
        <v>29.8262</v>
      </c>
    </row>
    <row r="670" customFormat="false" ht="15" hidden="false" customHeight="false" outlineLevel="0" collapsed="false">
      <c r="A670" s="0" t="n">
        <v>10</v>
      </c>
      <c r="B670" s="0" t="n">
        <v>23</v>
      </c>
      <c r="C670" s="0" t="n">
        <v>17</v>
      </c>
      <c r="D670" s="0" t="n">
        <v>3</v>
      </c>
      <c r="E670" s="0" t="s">
        <v>36</v>
      </c>
      <c r="F670" s="0" t="n">
        <v>-26.909</v>
      </c>
      <c r="G670" s="0" t="n">
        <v>-14.059</v>
      </c>
      <c r="H670" s="0" t="n">
        <v>-5.538</v>
      </c>
      <c r="I670" s="0" t="n">
        <v>43.31</v>
      </c>
      <c r="J670" s="0" t="n">
        <v>3.879</v>
      </c>
      <c r="K670" s="0" t="n">
        <v>4.749</v>
      </c>
      <c r="M670" s="4" t="n">
        <f aca="false">SIGN(H670)*(ABS(H670)+ABS(J670))</f>
        <v>-9.417</v>
      </c>
      <c r="N670" s="4" t="n">
        <f aca="false">SIGN(I670)*(ABS(I670)+ABS(K670))</f>
        <v>48.059</v>
      </c>
      <c r="O670" s="4" t="n">
        <f aca="false">SIGN(M670)*(ABS(M670)+0.3*ABS(N670))</f>
        <v>-23.8347</v>
      </c>
      <c r="P670" s="4" t="n">
        <f aca="false">SIGN(N670)*(ABS(N670)+0.3*ABS(M670))</f>
        <v>50.8841</v>
      </c>
      <c r="Q670" s="4" t="n">
        <f aca="false">MAX(ABS(O670),ABS(P670))</f>
        <v>50.8841</v>
      </c>
      <c r="R670" s="4" t="n">
        <f aca="false">G670+O670</f>
        <v>-37.8937</v>
      </c>
      <c r="S670" s="4" t="n">
        <f aca="false">G670-O670</f>
        <v>9.7757</v>
      </c>
      <c r="T670" s="4" t="n">
        <f aca="false">G670+P670</f>
        <v>36.8251</v>
      </c>
      <c r="U670" s="4" t="n">
        <f aca="false">G670-P670</f>
        <v>-64.9431</v>
      </c>
      <c r="V670" s="4" t="n">
        <f aca="false">MAX(ABS(R670),ABS(S670),ABS(T670),ABS(U670))</f>
        <v>64.9431</v>
      </c>
    </row>
    <row r="671" customFormat="false" ht="15" hidden="false" customHeight="false" outlineLevel="0" collapsed="false">
      <c r="A671" s="0" t="n">
        <v>10</v>
      </c>
      <c r="B671" s="0" t="n">
        <v>23</v>
      </c>
      <c r="C671" s="0" t="n">
        <v>17</v>
      </c>
      <c r="D671" s="0" t="n">
        <v>3</v>
      </c>
      <c r="E671" s="0" t="s">
        <v>37</v>
      </c>
      <c r="F671" s="0" t="n">
        <v>-33.961</v>
      </c>
      <c r="G671" s="0" t="n">
        <v>-17.72</v>
      </c>
      <c r="H671" s="0" t="n">
        <v>4.937</v>
      </c>
      <c r="I671" s="0" t="n">
        <v>-38.601</v>
      </c>
      <c r="J671" s="0" t="n">
        <v>-3.459</v>
      </c>
      <c r="K671" s="0" t="n">
        <v>-4.235</v>
      </c>
      <c r="M671" s="4" t="n">
        <f aca="false">SIGN(H671)*(ABS(H671)+ABS(J671))</f>
        <v>8.396</v>
      </c>
      <c r="N671" s="4" t="n">
        <f aca="false">SIGN(I671)*(ABS(I671)+ABS(K671))</f>
        <v>-42.836</v>
      </c>
      <c r="O671" s="4" t="n">
        <f aca="false">SIGN(M671)*(ABS(M671)+0.3*ABS(N671))</f>
        <v>21.2468</v>
      </c>
      <c r="P671" s="4" t="n">
        <f aca="false">SIGN(N671)*(ABS(N671)+0.3*ABS(M671))</f>
        <v>-45.3548</v>
      </c>
      <c r="Q671" s="4" t="n">
        <f aca="false">MAX(ABS(O671),ABS(P671))</f>
        <v>45.3548</v>
      </c>
      <c r="R671" s="4" t="n">
        <f aca="false">G671+O671</f>
        <v>3.5268</v>
      </c>
      <c r="S671" s="4" t="n">
        <f aca="false">G671-O671</f>
        <v>-38.9668</v>
      </c>
      <c r="T671" s="4" t="n">
        <f aca="false">G671+P671</f>
        <v>-63.0748</v>
      </c>
      <c r="U671" s="4" t="n">
        <f aca="false">G671-P671</f>
        <v>27.6348</v>
      </c>
      <c r="V671" s="4" t="n">
        <f aca="false">MAX(ABS(R671),ABS(S671),ABS(T671),ABS(U671))</f>
        <v>63.0748</v>
      </c>
    </row>
    <row r="672" customFormat="false" ht="15" hidden="false" customHeight="false" outlineLevel="0" collapsed="false">
      <c r="A672" s="0" t="n">
        <v>10</v>
      </c>
      <c r="B672" s="0" t="n">
        <v>23</v>
      </c>
      <c r="C672" s="0" t="n">
        <v>17</v>
      </c>
      <c r="D672" s="0" t="n">
        <v>3</v>
      </c>
      <c r="E672" s="0" t="s">
        <v>38</v>
      </c>
      <c r="F672" s="0" t="n">
        <v>31.105</v>
      </c>
      <c r="G672" s="0" t="n">
        <v>16.25</v>
      </c>
      <c r="H672" s="0" t="n">
        <v>1.746</v>
      </c>
      <c r="I672" s="0" t="n">
        <v>-13.652</v>
      </c>
      <c r="J672" s="0" t="n">
        <v>-1.223</v>
      </c>
      <c r="K672" s="0" t="n">
        <v>-1.497</v>
      </c>
      <c r="M672" s="4" t="n">
        <f aca="false">SIGN(H672)*(ABS(H672)+ABS(J672))</f>
        <v>2.969</v>
      </c>
      <c r="N672" s="4" t="n">
        <f aca="false">SIGN(I672)*(ABS(I672)+ABS(K672))</f>
        <v>-15.149</v>
      </c>
      <c r="O672" s="4" t="n">
        <f aca="false">SIGN(M672)*(ABS(M672)+0.3*ABS(N672))</f>
        <v>7.5137</v>
      </c>
      <c r="P672" s="4" t="n">
        <f aca="false">SIGN(N672)*(ABS(N672)+0.3*ABS(M672))</f>
        <v>-16.0397</v>
      </c>
      <c r="Q672" s="4" t="n">
        <f aca="false">MAX(ABS(O672),ABS(P672))</f>
        <v>16.0397</v>
      </c>
      <c r="R672" s="4" t="n">
        <f aca="false">G672+O672</f>
        <v>23.7637</v>
      </c>
      <c r="S672" s="4" t="n">
        <f aca="false">G672-O672</f>
        <v>8.7363</v>
      </c>
      <c r="T672" s="4" t="n">
        <f aca="false">G672+P672</f>
        <v>0.2103</v>
      </c>
      <c r="U672" s="4" t="n">
        <f aca="false">G672-P672</f>
        <v>32.2897</v>
      </c>
      <c r="V672" s="4" t="n">
        <f aca="false">MAX(ABS(R672),ABS(S672),ABS(T672),ABS(U672))</f>
        <v>32.2897</v>
      </c>
    </row>
    <row r="673" customFormat="false" ht="15" hidden="false" customHeight="false" outlineLevel="0" collapsed="false">
      <c r="A673" s="0" t="n">
        <v>10</v>
      </c>
      <c r="B673" s="0" t="n">
        <v>23</v>
      </c>
      <c r="C673" s="0" t="n">
        <v>17</v>
      </c>
      <c r="D673" s="0" t="n">
        <v>3</v>
      </c>
      <c r="E673" s="0" t="s">
        <v>39</v>
      </c>
      <c r="F673" s="0" t="n">
        <v>-33.455</v>
      </c>
      <c r="G673" s="0" t="n">
        <v>-17.47</v>
      </c>
      <c r="H673" s="0" t="n">
        <v>1.746</v>
      </c>
      <c r="I673" s="0" t="n">
        <v>-13.652</v>
      </c>
      <c r="J673" s="0" t="n">
        <v>-1.223</v>
      </c>
      <c r="K673" s="0" t="n">
        <v>-1.497</v>
      </c>
      <c r="M673" s="4" t="n">
        <f aca="false">SIGN(H673)*(ABS(H673)+ABS(J673))</f>
        <v>2.969</v>
      </c>
      <c r="N673" s="4" t="n">
        <f aca="false">SIGN(I673)*(ABS(I673)+ABS(K673))</f>
        <v>-15.149</v>
      </c>
      <c r="O673" s="4" t="n">
        <f aca="false">SIGN(M673)*(ABS(M673)+0.3*ABS(N673))</f>
        <v>7.5137</v>
      </c>
      <c r="P673" s="4" t="n">
        <f aca="false">SIGN(N673)*(ABS(N673)+0.3*ABS(M673))</f>
        <v>-16.0397</v>
      </c>
      <c r="Q673" s="4" t="n">
        <f aca="false">MAX(ABS(O673),ABS(P673))</f>
        <v>16.0397</v>
      </c>
      <c r="R673" s="4" t="n">
        <f aca="false">G673+O673</f>
        <v>-9.9563</v>
      </c>
      <c r="S673" s="4" t="n">
        <f aca="false">G673-O673</f>
        <v>-24.9837</v>
      </c>
      <c r="T673" s="4" t="n">
        <f aca="false">G673+P673</f>
        <v>-33.5097</v>
      </c>
      <c r="U673" s="4" t="n">
        <f aca="false">G673-P673</f>
        <v>-1.4303</v>
      </c>
      <c r="V673" s="4" t="n">
        <f aca="false">MAX(ABS(R673),ABS(S673),ABS(T673),ABS(U673))</f>
        <v>33.5097</v>
      </c>
    </row>
    <row r="674" customFormat="false" ht="15" hidden="false" customHeight="false" outlineLevel="0" collapsed="false">
      <c r="A674" s="0" t="n">
        <v>10</v>
      </c>
      <c r="B674" s="0" t="n">
        <v>23</v>
      </c>
      <c r="C674" s="0" t="n">
        <v>17</v>
      </c>
      <c r="D674" s="0" t="n">
        <v>2</v>
      </c>
      <c r="E674" s="0" t="s">
        <v>36</v>
      </c>
      <c r="F674" s="0" t="n">
        <v>-26.907</v>
      </c>
      <c r="G674" s="0" t="n">
        <v>-14.076</v>
      </c>
      <c r="H674" s="0" t="n">
        <v>-6.452</v>
      </c>
      <c r="I674" s="0" t="n">
        <v>48.827</v>
      </c>
      <c r="J674" s="0" t="n">
        <v>4.369</v>
      </c>
      <c r="K674" s="0" t="n">
        <v>5.349</v>
      </c>
      <c r="M674" s="4" t="n">
        <f aca="false">SIGN(H674)*(ABS(H674)+ABS(J674))</f>
        <v>-10.821</v>
      </c>
      <c r="N674" s="4" t="n">
        <f aca="false">SIGN(I674)*(ABS(I674)+ABS(K674))</f>
        <v>54.176</v>
      </c>
      <c r="O674" s="4" t="n">
        <f aca="false">SIGN(M674)*(ABS(M674)+0.3*ABS(N674))</f>
        <v>-27.0738</v>
      </c>
      <c r="P674" s="4" t="n">
        <f aca="false">SIGN(N674)*(ABS(N674)+0.3*ABS(M674))</f>
        <v>57.4223</v>
      </c>
      <c r="Q674" s="4" t="n">
        <f aca="false">MAX(ABS(O674),ABS(P674))</f>
        <v>57.4223</v>
      </c>
      <c r="R674" s="4" t="n">
        <f aca="false">G674+O674</f>
        <v>-41.1498</v>
      </c>
      <c r="S674" s="4" t="n">
        <f aca="false">G674-O674</f>
        <v>12.9978</v>
      </c>
      <c r="T674" s="4" t="n">
        <f aca="false">G674+P674</f>
        <v>43.3463</v>
      </c>
      <c r="U674" s="4" t="n">
        <f aca="false">G674-P674</f>
        <v>-71.4983</v>
      </c>
      <c r="V674" s="4" t="n">
        <f aca="false">MAX(ABS(R674),ABS(S674),ABS(T674),ABS(U674))</f>
        <v>71.4983</v>
      </c>
    </row>
    <row r="675" customFormat="false" ht="15" hidden="false" customHeight="false" outlineLevel="0" collapsed="false">
      <c r="A675" s="0" t="n">
        <v>10</v>
      </c>
      <c r="B675" s="0" t="n">
        <v>23</v>
      </c>
      <c r="C675" s="0" t="n">
        <v>17</v>
      </c>
      <c r="D675" s="0" t="n">
        <v>2</v>
      </c>
      <c r="E675" s="0" t="s">
        <v>37</v>
      </c>
      <c r="F675" s="0" t="n">
        <v>-34.217</v>
      </c>
      <c r="G675" s="0" t="n">
        <v>-17.85</v>
      </c>
      <c r="H675" s="0" t="n">
        <v>5.743</v>
      </c>
      <c r="I675" s="0" t="n">
        <v>-43.478</v>
      </c>
      <c r="J675" s="0" t="n">
        <v>-3.89</v>
      </c>
      <c r="K675" s="0" t="n">
        <v>-4.763</v>
      </c>
      <c r="M675" s="4" t="n">
        <f aca="false">SIGN(H675)*(ABS(H675)+ABS(J675))</f>
        <v>9.633</v>
      </c>
      <c r="N675" s="4" t="n">
        <f aca="false">SIGN(I675)*(ABS(I675)+ABS(K675))</f>
        <v>-48.241</v>
      </c>
      <c r="O675" s="4" t="n">
        <f aca="false">SIGN(M675)*(ABS(M675)+0.3*ABS(N675))</f>
        <v>24.1053</v>
      </c>
      <c r="P675" s="4" t="n">
        <f aca="false">SIGN(N675)*(ABS(N675)+0.3*ABS(M675))</f>
        <v>-51.1309</v>
      </c>
      <c r="Q675" s="4" t="n">
        <f aca="false">MAX(ABS(O675),ABS(P675))</f>
        <v>51.1309</v>
      </c>
      <c r="R675" s="4" t="n">
        <f aca="false">G675+O675</f>
        <v>6.2553</v>
      </c>
      <c r="S675" s="4" t="n">
        <f aca="false">G675-O675</f>
        <v>-41.9553</v>
      </c>
      <c r="T675" s="4" t="n">
        <f aca="false">G675+P675</f>
        <v>-68.9809</v>
      </c>
      <c r="U675" s="4" t="n">
        <f aca="false">G675-P675</f>
        <v>33.2809</v>
      </c>
      <c r="V675" s="4" t="n">
        <f aca="false">MAX(ABS(R675),ABS(S675),ABS(T675),ABS(U675))</f>
        <v>68.9809</v>
      </c>
    </row>
    <row r="676" customFormat="false" ht="15" hidden="false" customHeight="false" outlineLevel="0" collapsed="false">
      <c r="A676" s="0" t="n">
        <v>10</v>
      </c>
      <c r="B676" s="0" t="n">
        <v>23</v>
      </c>
      <c r="C676" s="0" t="n">
        <v>17</v>
      </c>
      <c r="D676" s="0" t="n">
        <v>2</v>
      </c>
      <c r="E676" s="0" t="s">
        <v>38</v>
      </c>
      <c r="F676" s="0" t="n">
        <v>31.062</v>
      </c>
      <c r="G676" s="0" t="n">
        <v>16.231</v>
      </c>
      <c r="H676" s="0" t="n">
        <v>2.032</v>
      </c>
      <c r="I676" s="0" t="n">
        <v>-15.384</v>
      </c>
      <c r="J676" s="0" t="n">
        <v>-1.377</v>
      </c>
      <c r="K676" s="0" t="n">
        <v>-1.685</v>
      </c>
      <c r="M676" s="4" t="n">
        <f aca="false">SIGN(H676)*(ABS(H676)+ABS(J676))</f>
        <v>3.409</v>
      </c>
      <c r="N676" s="4" t="n">
        <f aca="false">SIGN(I676)*(ABS(I676)+ABS(K676))</f>
        <v>-17.069</v>
      </c>
      <c r="O676" s="4" t="n">
        <f aca="false">SIGN(M676)*(ABS(M676)+0.3*ABS(N676))</f>
        <v>8.5297</v>
      </c>
      <c r="P676" s="4" t="n">
        <f aca="false">SIGN(N676)*(ABS(N676)+0.3*ABS(M676))</f>
        <v>-18.0917</v>
      </c>
      <c r="Q676" s="4" t="n">
        <f aca="false">MAX(ABS(O676),ABS(P676))</f>
        <v>18.0917</v>
      </c>
      <c r="R676" s="4" t="n">
        <f aca="false">G676+O676</f>
        <v>24.7607</v>
      </c>
      <c r="S676" s="4" t="n">
        <f aca="false">G676-O676</f>
        <v>7.7013</v>
      </c>
      <c r="T676" s="4" t="n">
        <f aca="false">G676+P676</f>
        <v>-1.8607</v>
      </c>
      <c r="U676" s="4" t="n">
        <f aca="false">G676-P676</f>
        <v>34.3227</v>
      </c>
      <c r="V676" s="4" t="n">
        <f aca="false">MAX(ABS(R676),ABS(S676),ABS(T676),ABS(U676))</f>
        <v>34.3227</v>
      </c>
    </row>
    <row r="677" customFormat="false" ht="15" hidden="false" customHeight="false" outlineLevel="0" collapsed="false">
      <c r="A677" s="0" t="n">
        <v>10</v>
      </c>
      <c r="B677" s="0" t="n">
        <v>23</v>
      </c>
      <c r="C677" s="0" t="n">
        <v>17</v>
      </c>
      <c r="D677" s="0" t="n">
        <v>2</v>
      </c>
      <c r="E677" s="0" t="s">
        <v>39</v>
      </c>
      <c r="F677" s="0" t="n">
        <v>-33.498</v>
      </c>
      <c r="G677" s="0" t="n">
        <v>-17.489</v>
      </c>
      <c r="H677" s="0" t="n">
        <v>2.032</v>
      </c>
      <c r="I677" s="0" t="n">
        <v>-15.384</v>
      </c>
      <c r="J677" s="0" t="n">
        <v>-1.377</v>
      </c>
      <c r="K677" s="0" t="n">
        <v>-1.685</v>
      </c>
      <c r="M677" s="4" t="n">
        <f aca="false">SIGN(H677)*(ABS(H677)+ABS(J677))</f>
        <v>3.409</v>
      </c>
      <c r="N677" s="4" t="n">
        <f aca="false">SIGN(I677)*(ABS(I677)+ABS(K677))</f>
        <v>-17.069</v>
      </c>
      <c r="O677" s="4" t="n">
        <f aca="false">SIGN(M677)*(ABS(M677)+0.3*ABS(N677))</f>
        <v>8.5297</v>
      </c>
      <c r="P677" s="4" t="n">
        <f aca="false">SIGN(N677)*(ABS(N677)+0.3*ABS(M677))</f>
        <v>-18.0917</v>
      </c>
      <c r="Q677" s="4" t="n">
        <f aca="false">MAX(ABS(O677),ABS(P677))</f>
        <v>18.0917</v>
      </c>
      <c r="R677" s="4" t="n">
        <f aca="false">G677+O677</f>
        <v>-8.9593</v>
      </c>
      <c r="S677" s="4" t="n">
        <f aca="false">G677-O677</f>
        <v>-26.0187</v>
      </c>
      <c r="T677" s="4" t="n">
        <f aca="false">G677+P677</f>
        <v>-35.5807</v>
      </c>
      <c r="U677" s="4" t="n">
        <f aca="false">G677-P677</f>
        <v>0.602699999999999</v>
      </c>
      <c r="V677" s="4" t="n">
        <f aca="false">MAX(ABS(R677),ABS(S677),ABS(T677),ABS(U677))</f>
        <v>35.5807</v>
      </c>
    </row>
    <row r="678" customFormat="false" ht="15" hidden="false" customHeight="false" outlineLevel="0" collapsed="false">
      <c r="A678" s="0" t="n">
        <v>10</v>
      </c>
      <c r="B678" s="0" t="n">
        <v>23</v>
      </c>
      <c r="C678" s="0" t="n">
        <v>17</v>
      </c>
      <c r="D678" s="0" t="n">
        <v>1</v>
      </c>
      <c r="E678" s="0" t="s">
        <v>36</v>
      </c>
      <c r="F678" s="0" t="n">
        <v>-24.815</v>
      </c>
      <c r="G678" s="0" t="n">
        <v>-12.969</v>
      </c>
      <c r="H678" s="0" t="n">
        <v>-5.355</v>
      </c>
      <c r="I678" s="0" t="n">
        <v>41.192</v>
      </c>
      <c r="J678" s="0" t="n">
        <v>3.55</v>
      </c>
      <c r="K678" s="0" t="n">
        <v>4.346</v>
      </c>
      <c r="M678" s="4" t="n">
        <f aca="false">SIGN(H678)*(ABS(H678)+ABS(J678))</f>
        <v>-8.905</v>
      </c>
      <c r="N678" s="4" t="n">
        <f aca="false">SIGN(I678)*(ABS(I678)+ABS(K678))</f>
        <v>45.538</v>
      </c>
      <c r="O678" s="4" t="n">
        <f aca="false">SIGN(M678)*(ABS(M678)+0.3*ABS(N678))</f>
        <v>-22.5664</v>
      </c>
      <c r="P678" s="4" t="n">
        <f aca="false">SIGN(N678)*(ABS(N678)+0.3*ABS(M678))</f>
        <v>48.2095</v>
      </c>
      <c r="Q678" s="4" t="n">
        <f aca="false">MAX(ABS(O678),ABS(P678))</f>
        <v>48.2095</v>
      </c>
      <c r="R678" s="4" t="n">
        <f aca="false">G678+O678</f>
        <v>-35.5354</v>
      </c>
      <c r="S678" s="4" t="n">
        <f aca="false">G678-O678</f>
        <v>9.5974</v>
      </c>
      <c r="T678" s="4" t="n">
        <f aca="false">G678+P678</f>
        <v>35.2405</v>
      </c>
      <c r="U678" s="4" t="n">
        <f aca="false">G678-P678</f>
        <v>-61.1785</v>
      </c>
      <c r="V678" s="4" t="n">
        <f aca="false">MAX(ABS(R678),ABS(S678),ABS(T678),ABS(U678))</f>
        <v>61.1785</v>
      </c>
    </row>
    <row r="679" customFormat="false" ht="15" hidden="false" customHeight="false" outlineLevel="0" collapsed="false">
      <c r="A679" s="0" t="n">
        <v>10</v>
      </c>
      <c r="B679" s="0" t="n">
        <v>23</v>
      </c>
      <c r="C679" s="0" t="n">
        <v>17</v>
      </c>
      <c r="D679" s="0" t="n">
        <v>1</v>
      </c>
      <c r="E679" s="0" t="s">
        <v>37</v>
      </c>
      <c r="F679" s="0" t="n">
        <v>-35.602</v>
      </c>
      <c r="G679" s="0" t="n">
        <v>-18.586</v>
      </c>
      <c r="H679" s="0" t="n">
        <v>4.709</v>
      </c>
      <c r="I679" s="0" t="n">
        <v>-36.196</v>
      </c>
      <c r="J679" s="0" t="n">
        <v>-3.124</v>
      </c>
      <c r="K679" s="0" t="n">
        <v>-3.824</v>
      </c>
      <c r="M679" s="4" t="n">
        <f aca="false">SIGN(H679)*(ABS(H679)+ABS(J679))</f>
        <v>7.833</v>
      </c>
      <c r="N679" s="4" t="n">
        <f aca="false">SIGN(I679)*(ABS(I679)+ABS(K679))</f>
        <v>-40.02</v>
      </c>
      <c r="O679" s="4" t="n">
        <f aca="false">SIGN(M679)*(ABS(M679)+0.3*ABS(N679))</f>
        <v>19.839</v>
      </c>
      <c r="P679" s="4" t="n">
        <f aca="false">SIGN(N679)*(ABS(N679)+0.3*ABS(M679))</f>
        <v>-42.3699</v>
      </c>
      <c r="Q679" s="4" t="n">
        <f aca="false">MAX(ABS(O679),ABS(P679))</f>
        <v>42.3699</v>
      </c>
      <c r="R679" s="4" t="n">
        <f aca="false">G679+O679</f>
        <v>1.253</v>
      </c>
      <c r="S679" s="4" t="n">
        <f aca="false">G679-O679</f>
        <v>-38.425</v>
      </c>
      <c r="T679" s="4" t="n">
        <f aca="false">G679+P679</f>
        <v>-60.9559</v>
      </c>
      <c r="U679" s="4" t="n">
        <f aca="false">G679-P679</f>
        <v>23.7839</v>
      </c>
      <c r="V679" s="4" t="n">
        <f aca="false">MAX(ABS(R679),ABS(S679),ABS(T679),ABS(U679))</f>
        <v>60.9559</v>
      </c>
    </row>
    <row r="680" customFormat="false" ht="15" hidden="false" customHeight="false" outlineLevel="0" collapsed="false">
      <c r="A680" s="0" t="n">
        <v>10</v>
      </c>
      <c r="B680" s="0" t="n">
        <v>23</v>
      </c>
      <c r="C680" s="0" t="n">
        <v>17</v>
      </c>
      <c r="D680" s="0" t="n">
        <v>1</v>
      </c>
      <c r="E680" s="0" t="s">
        <v>38</v>
      </c>
      <c r="F680" s="0" t="n">
        <v>30.482</v>
      </c>
      <c r="G680" s="0" t="n">
        <v>15.924</v>
      </c>
      <c r="H680" s="0" t="n">
        <v>1.677</v>
      </c>
      <c r="I680" s="0" t="n">
        <v>-12.898</v>
      </c>
      <c r="J680" s="0" t="n">
        <v>-1.112</v>
      </c>
      <c r="K680" s="0" t="n">
        <v>-1.362</v>
      </c>
      <c r="M680" s="4" t="n">
        <f aca="false">SIGN(H680)*(ABS(H680)+ABS(J680))</f>
        <v>2.789</v>
      </c>
      <c r="N680" s="4" t="n">
        <f aca="false">SIGN(I680)*(ABS(I680)+ABS(K680))</f>
        <v>-14.26</v>
      </c>
      <c r="O680" s="4" t="n">
        <f aca="false">SIGN(M680)*(ABS(M680)+0.3*ABS(N680))</f>
        <v>7.067</v>
      </c>
      <c r="P680" s="4" t="n">
        <f aca="false">SIGN(N680)*(ABS(N680)+0.3*ABS(M680))</f>
        <v>-15.0967</v>
      </c>
      <c r="Q680" s="4" t="n">
        <f aca="false">MAX(ABS(O680),ABS(P680))</f>
        <v>15.0967</v>
      </c>
      <c r="R680" s="4" t="n">
        <f aca="false">G680+O680</f>
        <v>22.991</v>
      </c>
      <c r="S680" s="4" t="n">
        <f aca="false">G680-O680</f>
        <v>8.857</v>
      </c>
      <c r="T680" s="4" t="n">
        <f aca="false">G680+P680</f>
        <v>0.827299999999999</v>
      </c>
      <c r="U680" s="4" t="n">
        <f aca="false">G680-P680</f>
        <v>31.0207</v>
      </c>
      <c r="V680" s="4" t="n">
        <f aca="false">MAX(ABS(R680),ABS(S680),ABS(T680),ABS(U680))</f>
        <v>31.0207</v>
      </c>
    </row>
    <row r="681" customFormat="false" ht="15" hidden="false" customHeight="false" outlineLevel="0" collapsed="false">
      <c r="A681" s="0" t="n">
        <v>10</v>
      </c>
      <c r="B681" s="0" t="n">
        <v>23</v>
      </c>
      <c r="C681" s="0" t="n">
        <v>17</v>
      </c>
      <c r="D681" s="0" t="n">
        <v>1</v>
      </c>
      <c r="E681" s="0" t="s">
        <v>39</v>
      </c>
      <c r="F681" s="0" t="n">
        <v>-34.078</v>
      </c>
      <c r="G681" s="0" t="n">
        <v>-17.796</v>
      </c>
      <c r="H681" s="0" t="n">
        <v>1.677</v>
      </c>
      <c r="I681" s="0" t="n">
        <v>-12.898</v>
      </c>
      <c r="J681" s="0" t="n">
        <v>-1.112</v>
      </c>
      <c r="K681" s="0" t="n">
        <v>-1.362</v>
      </c>
      <c r="M681" s="4" t="n">
        <f aca="false">SIGN(H681)*(ABS(H681)+ABS(J681))</f>
        <v>2.789</v>
      </c>
      <c r="N681" s="4" t="n">
        <f aca="false">SIGN(I681)*(ABS(I681)+ABS(K681))</f>
        <v>-14.26</v>
      </c>
      <c r="O681" s="4" t="n">
        <f aca="false">SIGN(M681)*(ABS(M681)+0.3*ABS(N681))</f>
        <v>7.067</v>
      </c>
      <c r="P681" s="4" t="n">
        <f aca="false">SIGN(N681)*(ABS(N681)+0.3*ABS(M681))</f>
        <v>-15.0967</v>
      </c>
      <c r="Q681" s="4" t="n">
        <f aca="false">MAX(ABS(O681),ABS(P681))</f>
        <v>15.0967</v>
      </c>
      <c r="R681" s="4" t="n">
        <f aca="false">G681+O681</f>
        <v>-10.729</v>
      </c>
      <c r="S681" s="4" t="n">
        <f aca="false">G681-O681</f>
        <v>-24.863</v>
      </c>
      <c r="T681" s="4" t="n">
        <f aca="false">G681+P681</f>
        <v>-32.8927</v>
      </c>
      <c r="U681" s="4" t="n">
        <f aca="false">G681-P681</f>
        <v>-2.6993</v>
      </c>
      <c r="V681" s="4" t="n">
        <f aca="false">MAX(ABS(R681),ABS(S681),ABS(T681),ABS(U681))</f>
        <v>32.8927</v>
      </c>
    </row>
    <row r="682" customFormat="false" ht="15" hidden="false" customHeight="false" outlineLevel="0" collapsed="false">
      <c r="A682" s="0" t="n">
        <v>10</v>
      </c>
      <c r="B682" s="0" t="n">
        <v>17</v>
      </c>
      <c r="C682" s="0" t="n">
        <v>11</v>
      </c>
      <c r="D682" s="0" t="n">
        <v>5</v>
      </c>
      <c r="E682" s="0" t="s">
        <v>36</v>
      </c>
      <c r="F682" s="0" t="n">
        <v>-30.264</v>
      </c>
      <c r="G682" s="0" t="n">
        <v>-17.628</v>
      </c>
      <c r="H682" s="0" t="n">
        <v>-1.779</v>
      </c>
      <c r="I682" s="0" t="n">
        <v>15.532</v>
      </c>
      <c r="J682" s="0" t="n">
        <v>1.302</v>
      </c>
      <c r="K682" s="0" t="n">
        <v>1.594</v>
      </c>
      <c r="M682" s="4" t="n">
        <f aca="false">SIGN(H682)*(ABS(H682)+ABS(J682))</f>
        <v>-3.081</v>
      </c>
      <c r="N682" s="4" t="n">
        <f aca="false">SIGN(I682)*(ABS(I682)+ABS(K682))</f>
        <v>17.126</v>
      </c>
      <c r="O682" s="4" t="n">
        <f aca="false">SIGN(M682)*(ABS(M682)+0.3*ABS(N682))</f>
        <v>-8.2188</v>
      </c>
      <c r="P682" s="4" t="n">
        <f aca="false">SIGN(N682)*(ABS(N682)+0.3*ABS(M682))</f>
        <v>18.0503</v>
      </c>
      <c r="Q682" s="4" t="n">
        <f aca="false">MAX(ABS(O682),ABS(P682))</f>
        <v>18.0503</v>
      </c>
      <c r="R682" s="4" t="n">
        <f aca="false">G682+O682</f>
        <v>-25.8468</v>
      </c>
      <c r="S682" s="4" t="n">
        <f aca="false">G682-O682</f>
        <v>-9.4092</v>
      </c>
      <c r="T682" s="4" t="n">
        <f aca="false">G682+P682</f>
        <v>0.4223</v>
      </c>
      <c r="U682" s="4" t="n">
        <f aca="false">G682-P682</f>
        <v>-35.6783</v>
      </c>
      <c r="V682" s="4" t="n">
        <f aca="false">MAX(ABS(R682),ABS(S682),ABS(T682),ABS(U682))</f>
        <v>35.6783</v>
      </c>
    </row>
    <row r="683" customFormat="false" ht="15" hidden="false" customHeight="false" outlineLevel="0" collapsed="false">
      <c r="A683" s="0" t="n">
        <v>10</v>
      </c>
      <c r="B683" s="0" t="n">
        <v>17</v>
      </c>
      <c r="C683" s="0" t="n">
        <v>11</v>
      </c>
      <c r="D683" s="0" t="n">
        <v>5</v>
      </c>
      <c r="E683" s="0" t="s">
        <v>37</v>
      </c>
      <c r="F683" s="0" t="n">
        <v>-17.752</v>
      </c>
      <c r="G683" s="0" t="n">
        <v>-10.093</v>
      </c>
      <c r="H683" s="0" t="n">
        <v>2.147</v>
      </c>
      <c r="I683" s="0" t="n">
        <v>-18.764</v>
      </c>
      <c r="J683" s="0" t="n">
        <v>-1.569</v>
      </c>
      <c r="K683" s="0" t="n">
        <v>-1.921</v>
      </c>
      <c r="M683" s="4" t="n">
        <f aca="false">SIGN(H683)*(ABS(H683)+ABS(J683))</f>
        <v>3.716</v>
      </c>
      <c r="N683" s="4" t="n">
        <f aca="false">SIGN(I683)*(ABS(I683)+ABS(K683))</f>
        <v>-20.685</v>
      </c>
      <c r="O683" s="4" t="n">
        <f aca="false">SIGN(M683)*(ABS(M683)+0.3*ABS(N683))</f>
        <v>9.9215</v>
      </c>
      <c r="P683" s="4" t="n">
        <f aca="false">SIGN(N683)*(ABS(N683)+0.3*ABS(M683))</f>
        <v>-21.7998</v>
      </c>
      <c r="Q683" s="4" t="n">
        <f aca="false">MAX(ABS(O683),ABS(P683))</f>
        <v>21.7998</v>
      </c>
      <c r="R683" s="4" t="n">
        <f aca="false">G683+O683</f>
        <v>-0.1715</v>
      </c>
      <c r="S683" s="4" t="n">
        <f aca="false">G683-O683</f>
        <v>-20.0145</v>
      </c>
      <c r="T683" s="4" t="n">
        <f aca="false">G683+P683</f>
        <v>-31.8928</v>
      </c>
      <c r="U683" s="4" t="n">
        <f aca="false">G683-P683</f>
        <v>11.7068</v>
      </c>
      <c r="V683" s="4" t="n">
        <f aca="false">MAX(ABS(R683),ABS(S683),ABS(T683),ABS(U683))</f>
        <v>31.8928</v>
      </c>
    </row>
    <row r="684" customFormat="false" ht="15" hidden="false" customHeight="false" outlineLevel="0" collapsed="false">
      <c r="A684" s="0" t="n">
        <v>10</v>
      </c>
      <c r="B684" s="0" t="n">
        <v>17</v>
      </c>
      <c r="C684" s="0" t="n">
        <v>11</v>
      </c>
      <c r="D684" s="0" t="n">
        <v>5</v>
      </c>
      <c r="E684" s="0" t="s">
        <v>38</v>
      </c>
      <c r="F684" s="0" t="n">
        <v>28.905</v>
      </c>
      <c r="G684" s="0" t="n">
        <v>16.766</v>
      </c>
      <c r="H684" s="0" t="n">
        <v>0.654</v>
      </c>
      <c r="I684" s="0" t="n">
        <v>-5.716</v>
      </c>
      <c r="J684" s="0" t="n">
        <v>-0.479</v>
      </c>
      <c r="K684" s="0" t="n">
        <v>-0.586</v>
      </c>
      <c r="M684" s="4" t="n">
        <f aca="false">SIGN(H684)*(ABS(H684)+ABS(J684))</f>
        <v>1.133</v>
      </c>
      <c r="N684" s="4" t="n">
        <f aca="false">SIGN(I684)*(ABS(I684)+ABS(K684))</f>
        <v>-6.302</v>
      </c>
      <c r="O684" s="4" t="n">
        <f aca="false">SIGN(M684)*(ABS(M684)+0.3*ABS(N684))</f>
        <v>3.0236</v>
      </c>
      <c r="P684" s="4" t="n">
        <f aca="false">SIGN(N684)*(ABS(N684)+0.3*ABS(M684))</f>
        <v>-6.6419</v>
      </c>
      <c r="Q684" s="4" t="n">
        <f aca="false">MAX(ABS(O684),ABS(P684))</f>
        <v>6.6419</v>
      </c>
      <c r="R684" s="4" t="n">
        <f aca="false">G684+O684</f>
        <v>19.7896</v>
      </c>
      <c r="S684" s="4" t="n">
        <f aca="false">G684-O684</f>
        <v>13.7424</v>
      </c>
      <c r="T684" s="4" t="n">
        <f aca="false">G684+P684</f>
        <v>10.1241</v>
      </c>
      <c r="U684" s="4" t="n">
        <f aca="false">G684-P684</f>
        <v>23.4079</v>
      </c>
      <c r="V684" s="4" t="n">
        <f aca="false">MAX(ABS(R684),ABS(S684),ABS(T684),ABS(U684))</f>
        <v>23.4079</v>
      </c>
    </row>
    <row r="685" customFormat="false" ht="15" hidden="false" customHeight="false" outlineLevel="0" collapsed="false">
      <c r="A685" s="0" t="n">
        <v>10</v>
      </c>
      <c r="B685" s="0" t="n">
        <v>17</v>
      </c>
      <c r="C685" s="0" t="n">
        <v>11</v>
      </c>
      <c r="D685" s="0" t="n">
        <v>5</v>
      </c>
      <c r="E685" s="0" t="s">
        <v>39</v>
      </c>
      <c r="F685" s="0" t="n">
        <v>-24.735</v>
      </c>
      <c r="G685" s="0" t="n">
        <v>-14.254</v>
      </c>
      <c r="H685" s="0" t="n">
        <v>0.654</v>
      </c>
      <c r="I685" s="0" t="n">
        <v>-5.716</v>
      </c>
      <c r="J685" s="0" t="n">
        <v>-0.479</v>
      </c>
      <c r="K685" s="0" t="n">
        <v>-0.586</v>
      </c>
      <c r="M685" s="4" t="n">
        <f aca="false">SIGN(H685)*(ABS(H685)+ABS(J685))</f>
        <v>1.133</v>
      </c>
      <c r="N685" s="4" t="n">
        <f aca="false">SIGN(I685)*(ABS(I685)+ABS(K685))</f>
        <v>-6.302</v>
      </c>
      <c r="O685" s="4" t="n">
        <f aca="false">SIGN(M685)*(ABS(M685)+0.3*ABS(N685))</f>
        <v>3.0236</v>
      </c>
      <c r="P685" s="4" t="n">
        <f aca="false">SIGN(N685)*(ABS(N685)+0.3*ABS(M685))</f>
        <v>-6.6419</v>
      </c>
      <c r="Q685" s="4" t="n">
        <f aca="false">MAX(ABS(O685),ABS(P685))</f>
        <v>6.6419</v>
      </c>
      <c r="R685" s="4" t="n">
        <f aca="false">G685+O685</f>
        <v>-11.2304</v>
      </c>
      <c r="S685" s="4" t="n">
        <f aca="false">G685-O685</f>
        <v>-17.2776</v>
      </c>
      <c r="T685" s="4" t="n">
        <f aca="false">G685+P685</f>
        <v>-20.8959</v>
      </c>
      <c r="U685" s="4" t="n">
        <f aca="false">G685-P685</f>
        <v>-7.6121</v>
      </c>
      <c r="V685" s="4" t="n">
        <f aca="false">MAX(ABS(R685),ABS(S685),ABS(T685),ABS(U685))</f>
        <v>20.8959</v>
      </c>
    </row>
    <row r="686" customFormat="false" ht="15" hidden="false" customHeight="false" outlineLevel="0" collapsed="false">
      <c r="A686" s="0" t="n">
        <v>10</v>
      </c>
      <c r="B686" s="0" t="n">
        <v>17</v>
      </c>
      <c r="C686" s="0" t="n">
        <v>11</v>
      </c>
      <c r="D686" s="0" t="n">
        <v>4</v>
      </c>
      <c r="E686" s="0" t="s">
        <v>36</v>
      </c>
      <c r="F686" s="0" t="n">
        <v>-33.665</v>
      </c>
      <c r="G686" s="0" t="n">
        <v>-17.492</v>
      </c>
      <c r="H686" s="0" t="n">
        <v>-3.613</v>
      </c>
      <c r="I686" s="0" t="n">
        <v>30.511</v>
      </c>
      <c r="J686" s="0" t="n">
        <v>2.642</v>
      </c>
      <c r="K686" s="0" t="n">
        <v>3.234</v>
      </c>
      <c r="M686" s="4" t="n">
        <f aca="false">SIGN(H686)*(ABS(H686)+ABS(J686))</f>
        <v>-6.255</v>
      </c>
      <c r="N686" s="4" t="n">
        <f aca="false">SIGN(I686)*(ABS(I686)+ABS(K686))</f>
        <v>33.745</v>
      </c>
      <c r="O686" s="4" t="n">
        <f aca="false">SIGN(M686)*(ABS(M686)+0.3*ABS(N686))</f>
        <v>-16.3785</v>
      </c>
      <c r="P686" s="4" t="n">
        <f aca="false">SIGN(N686)*(ABS(N686)+0.3*ABS(M686))</f>
        <v>35.6215</v>
      </c>
      <c r="Q686" s="4" t="n">
        <f aca="false">MAX(ABS(O686),ABS(P686))</f>
        <v>35.6215</v>
      </c>
      <c r="R686" s="4" t="n">
        <f aca="false">G686+O686</f>
        <v>-33.8705</v>
      </c>
      <c r="S686" s="4" t="n">
        <f aca="false">G686-O686</f>
        <v>-1.1135</v>
      </c>
      <c r="T686" s="4" t="n">
        <f aca="false">G686+P686</f>
        <v>18.1295</v>
      </c>
      <c r="U686" s="4" t="n">
        <f aca="false">G686-P686</f>
        <v>-53.1135</v>
      </c>
      <c r="V686" s="4" t="n">
        <f aca="false">MAX(ABS(R686),ABS(S686),ABS(T686),ABS(U686))</f>
        <v>53.1135</v>
      </c>
    </row>
    <row r="687" customFormat="false" ht="15" hidden="false" customHeight="false" outlineLevel="0" collapsed="false">
      <c r="A687" s="0" t="n">
        <v>10</v>
      </c>
      <c r="B687" s="0" t="n">
        <v>17</v>
      </c>
      <c r="C687" s="0" t="n">
        <v>11</v>
      </c>
      <c r="D687" s="0" t="n">
        <v>4</v>
      </c>
      <c r="E687" s="0" t="s">
        <v>37</v>
      </c>
      <c r="F687" s="0" t="n">
        <v>-27.567</v>
      </c>
      <c r="G687" s="0" t="n">
        <v>-14.552</v>
      </c>
      <c r="H687" s="0" t="n">
        <v>4.025</v>
      </c>
      <c r="I687" s="0" t="n">
        <v>-34.032</v>
      </c>
      <c r="J687" s="0" t="n">
        <v>-2.943</v>
      </c>
      <c r="K687" s="0" t="n">
        <v>-3.603</v>
      </c>
      <c r="M687" s="4" t="n">
        <f aca="false">SIGN(H687)*(ABS(H687)+ABS(J687))</f>
        <v>6.968</v>
      </c>
      <c r="N687" s="4" t="n">
        <f aca="false">SIGN(I687)*(ABS(I687)+ABS(K687))</f>
        <v>-37.635</v>
      </c>
      <c r="O687" s="4" t="n">
        <f aca="false">SIGN(M687)*(ABS(M687)+0.3*ABS(N687))</f>
        <v>18.2585</v>
      </c>
      <c r="P687" s="4" t="n">
        <f aca="false">SIGN(N687)*(ABS(N687)+0.3*ABS(M687))</f>
        <v>-39.7254</v>
      </c>
      <c r="Q687" s="4" t="n">
        <f aca="false">MAX(ABS(O687),ABS(P687))</f>
        <v>39.7254</v>
      </c>
      <c r="R687" s="4" t="n">
        <f aca="false">G687+O687</f>
        <v>3.7065</v>
      </c>
      <c r="S687" s="4" t="n">
        <f aca="false">G687-O687</f>
        <v>-32.8105</v>
      </c>
      <c r="T687" s="4" t="n">
        <f aca="false">G687+P687</f>
        <v>-54.2774</v>
      </c>
      <c r="U687" s="4" t="n">
        <f aca="false">G687-P687</f>
        <v>25.1734</v>
      </c>
      <c r="V687" s="4" t="n">
        <f aca="false">MAX(ABS(R687),ABS(S687),ABS(T687),ABS(U687))</f>
        <v>54.2774</v>
      </c>
    </row>
    <row r="688" customFormat="false" ht="15" hidden="false" customHeight="false" outlineLevel="0" collapsed="false">
      <c r="A688" s="0" t="n">
        <v>10</v>
      </c>
      <c r="B688" s="0" t="n">
        <v>17</v>
      </c>
      <c r="C688" s="0" t="n">
        <v>11</v>
      </c>
      <c r="D688" s="0" t="n">
        <v>4</v>
      </c>
      <c r="E688" s="0" t="s">
        <v>38</v>
      </c>
      <c r="F688" s="0" t="n">
        <v>33.296</v>
      </c>
      <c r="G688" s="0" t="n">
        <v>17.35</v>
      </c>
      <c r="H688" s="0" t="n">
        <v>1.273</v>
      </c>
      <c r="I688" s="0" t="n">
        <v>-10.757</v>
      </c>
      <c r="J688" s="0" t="n">
        <v>-0.931</v>
      </c>
      <c r="K688" s="0" t="n">
        <v>-1.14</v>
      </c>
      <c r="M688" s="4" t="n">
        <f aca="false">SIGN(H688)*(ABS(H688)+ABS(J688))</f>
        <v>2.204</v>
      </c>
      <c r="N688" s="4" t="n">
        <f aca="false">SIGN(I688)*(ABS(I688)+ABS(K688))</f>
        <v>-11.897</v>
      </c>
      <c r="O688" s="4" t="n">
        <f aca="false">SIGN(M688)*(ABS(M688)+0.3*ABS(N688))</f>
        <v>5.7731</v>
      </c>
      <c r="P688" s="4" t="n">
        <f aca="false">SIGN(N688)*(ABS(N688)+0.3*ABS(M688))</f>
        <v>-12.5582</v>
      </c>
      <c r="Q688" s="4" t="n">
        <f aca="false">MAX(ABS(O688),ABS(P688))</f>
        <v>12.5582</v>
      </c>
      <c r="R688" s="4" t="n">
        <f aca="false">G688+O688</f>
        <v>23.1231</v>
      </c>
      <c r="S688" s="4" t="n">
        <f aca="false">G688-O688</f>
        <v>11.5769</v>
      </c>
      <c r="T688" s="4" t="n">
        <f aca="false">G688+P688</f>
        <v>4.7918</v>
      </c>
      <c r="U688" s="4" t="n">
        <f aca="false">G688-P688</f>
        <v>29.9082</v>
      </c>
      <c r="V688" s="4" t="n">
        <f aca="false">MAX(ABS(R688),ABS(S688),ABS(T688),ABS(U688))</f>
        <v>29.9082</v>
      </c>
    </row>
    <row r="689" customFormat="false" ht="15" hidden="false" customHeight="false" outlineLevel="0" collapsed="false">
      <c r="A689" s="0" t="n">
        <v>10</v>
      </c>
      <c r="B689" s="0" t="n">
        <v>17</v>
      </c>
      <c r="C689" s="0" t="n">
        <v>11</v>
      </c>
      <c r="D689" s="0" t="n">
        <v>4</v>
      </c>
      <c r="E689" s="0" t="s">
        <v>39</v>
      </c>
      <c r="F689" s="0" t="n">
        <v>-31.264</v>
      </c>
      <c r="G689" s="0" t="n">
        <v>-16.37</v>
      </c>
      <c r="H689" s="0" t="n">
        <v>1.273</v>
      </c>
      <c r="I689" s="0" t="n">
        <v>-10.757</v>
      </c>
      <c r="J689" s="0" t="n">
        <v>-0.931</v>
      </c>
      <c r="K689" s="0" t="n">
        <v>-1.14</v>
      </c>
      <c r="M689" s="4" t="n">
        <f aca="false">SIGN(H689)*(ABS(H689)+ABS(J689))</f>
        <v>2.204</v>
      </c>
      <c r="N689" s="4" t="n">
        <f aca="false">SIGN(I689)*(ABS(I689)+ABS(K689))</f>
        <v>-11.897</v>
      </c>
      <c r="O689" s="4" t="n">
        <f aca="false">SIGN(M689)*(ABS(M689)+0.3*ABS(N689))</f>
        <v>5.7731</v>
      </c>
      <c r="P689" s="4" t="n">
        <f aca="false">SIGN(N689)*(ABS(N689)+0.3*ABS(M689))</f>
        <v>-12.5582</v>
      </c>
      <c r="Q689" s="4" t="n">
        <f aca="false">MAX(ABS(O689),ABS(P689))</f>
        <v>12.5582</v>
      </c>
      <c r="R689" s="4" t="n">
        <f aca="false">G689+O689</f>
        <v>-10.5969</v>
      </c>
      <c r="S689" s="4" t="n">
        <f aca="false">G689-O689</f>
        <v>-22.1431</v>
      </c>
      <c r="T689" s="4" t="n">
        <f aca="false">G689+P689</f>
        <v>-28.9282</v>
      </c>
      <c r="U689" s="4" t="n">
        <f aca="false">G689-P689</f>
        <v>-3.8118</v>
      </c>
      <c r="V689" s="4" t="n">
        <f aca="false">MAX(ABS(R689),ABS(S689),ABS(T689),ABS(U689))</f>
        <v>28.9282</v>
      </c>
    </row>
    <row r="690" customFormat="false" ht="15" hidden="false" customHeight="false" outlineLevel="0" collapsed="false">
      <c r="A690" s="0" t="n">
        <v>10</v>
      </c>
      <c r="B690" s="0" t="n">
        <v>17</v>
      </c>
      <c r="C690" s="0" t="n">
        <v>11</v>
      </c>
      <c r="D690" s="0" t="n">
        <v>3</v>
      </c>
      <c r="E690" s="0" t="s">
        <v>36</v>
      </c>
      <c r="F690" s="0" t="n">
        <v>-34.353</v>
      </c>
      <c r="G690" s="0" t="n">
        <v>-17.941</v>
      </c>
      <c r="H690" s="0" t="n">
        <v>-4.937</v>
      </c>
      <c r="I690" s="0" t="n">
        <v>38.601</v>
      </c>
      <c r="J690" s="0" t="n">
        <v>3.459</v>
      </c>
      <c r="K690" s="0" t="n">
        <v>4.235</v>
      </c>
      <c r="M690" s="4" t="n">
        <f aca="false">SIGN(H690)*(ABS(H690)+ABS(J690))</f>
        <v>-8.396</v>
      </c>
      <c r="N690" s="4" t="n">
        <f aca="false">SIGN(I690)*(ABS(I690)+ABS(K690))</f>
        <v>42.836</v>
      </c>
      <c r="O690" s="4" t="n">
        <f aca="false">SIGN(M690)*(ABS(M690)+0.3*ABS(N690))</f>
        <v>-21.2468</v>
      </c>
      <c r="P690" s="4" t="n">
        <f aca="false">SIGN(N690)*(ABS(N690)+0.3*ABS(M690))</f>
        <v>45.3548</v>
      </c>
      <c r="Q690" s="4" t="n">
        <f aca="false">MAX(ABS(O690),ABS(P690))</f>
        <v>45.3548</v>
      </c>
      <c r="R690" s="4" t="n">
        <f aca="false">G690+O690</f>
        <v>-39.1878</v>
      </c>
      <c r="S690" s="4" t="n">
        <f aca="false">G690-O690</f>
        <v>3.3058</v>
      </c>
      <c r="T690" s="4" t="n">
        <f aca="false">G690+P690</f>
        <v>27.4138</v>
      </c>
      <c r="U690" s="4" t="n">
        <f aca="false">G690-P690</f>
        <v>-63.2958</v>
      </c>
      <c r="V690" s="4" t="n">
        <f aca="false">MAX(ABS(R690),ABS(S690),ABS(T690),ABS(U690))</f>
        <v>63.2958</v>
      </c>
    </row>
    <row r="691" customFormat="false" ht="15" hidden="false" customHeight="false" outlineLevel="0" collapsed="false">
      <c r="A691" s="0" t="n">
        <v>10</v>
      </c>
      <c r="B691" s="0" t="n">
        <v>17</v>
      </c>
      <c r="C691" s="0" t="n">
        <v>11</v>
      </c>
      <c r="D691" s="0" t="n">
        <v>3</v>
      </c>
      <c r="E691" s="0" t="s">
        <v>37</v>
      </c>
      <c r="F691" s="0" t="n">
        <v>-26.468</v>
      </c>
      <c r="G691" s="0" t="n">
        <v>-13.81</v>
      </c>
      <c r="H691" s="0" t="n">
        <v>5.538</v>
      </c>
      <c r="I691" s="0" t="n">
        <v>-43.31</v>
      </c>
      <c r="J691" s="0" t="n">
        <v>-3.879</v>
      </c>
      <c r="K691" s="0" t="n">
        <v>-4.749</v>
      </c>
      <c r="M691" s="4" t="n">
        <f aca="false">SIGN(H691)*(ABS(H691)+ABS(J691))</f>
        <v>9.417</v>
      </c>
      <c r="N691" s="4" t="n">
        <f aca="false">SIGN(I691)*(ABS(I691)+ABS(K691))</f>
        <v>-48.059</v>
      </c>
      <c r="O691" s="4" t="n">
        <f aca="false">SIGN(M691)*(ABS(M691)+0.3*ABS(N691))</f>
        <v>23.8347</v>
      </c>
      <c r="P691" s="4" t="n">
        <f aca="false">SIGN(N691)*(ABS(N691)+0.3*ABS(M691))</f>
        <v>-50.8841</v>
      </c>
      <c r="Q691" s="4" t="n">
        <f aca="false">MAX(ABS(O691),ABS(P691))</f>
        <v>50.8841</v>
      </c>
      <c r="R691" s="4" t="n">
        <f aca="false">G691+O691</f>
        <v>10.0247</v>
      </c>
      <c r="S691" s="4" t="n">
        <f aca="false">G691-O691</f>
        <v>-37.6447</v>
      </c>
      <c r="T691" s="4" t="n">
        <f aca="false">G691+P691</f>
        <v>-64.6941</v>
      </c>
      <c r="U691" s="4" t="n">
        <f aca="false">G691-P691</f>
        <v>37.0741</v>
      </c>
      <c r="V691" s="4" t="n">
        <f aca="false">MAX(ABS(R691),ABS(S691),ABS(T691),ABS(U691))</f>
        <v>64.6941</v>
      </c>
    </row>
    <row r="692" customFormat="false" ht="15" hidden="false" customHeight="false" outlineLevel="0" collapsed="false">
      <c r="A692" s="0" t="n">
        <v>10</v>
      </c>
      <c r="B692" s="0" t="n">
        <v>17</v>
      </c>
      <c r="C692" s="0" t="n">
        <v>11</v>
      </c>
      <c r="D692" s="0" t="n">
        <v>3</v>
      </c>
      <c r="E692" s="0" t="s">
        <v>38</v>
      </c>
      <c r="F692" s="0" t="n">
        <v>33.594</v>
      </c>
      <c r="G692" s="0" t="n">
        <v>17.548</v>
      </c>
      <c r="H692" s="0" t="n">
        <v>1.746</v>
      </c>
      <c r="I692" s="0" t="n">
        <v>-13.652</v>
      </c>
      <c r="J692" s="0" t="n">
        <v>-1.223</v>
      </c>
      <c r="K692" s="0" t="n">
        <v>-1.497</v>
      </c>
      <c r="M692" s="4" t="n">
        <f aca="false">SIGN(H692)*(ABS(H692)+ABS(J692))</f>
        <v>2.969</v>
      </c>
      <c r="N692" s="4" t="n">
        <f aca="false">SIGN(I692)*(ABS(I692)+ABS(K692))</f>
        <v>-15.149</v>
      </c>
      <c r="O692" s="4" t="n">
        <f aca="false">SIGN(M692)*(ABS(M692)+0.3*ABS(N692))</f>
        <v>7.5137</v>
      </c>
      <c r="P692" s="4" t="n">
        <f aca="false">SIGN(N692)*(ABS(N692)+0.3*ABS(M692))</f>
        <v>-16.0397</v>
      </c>
      <c r="Q692" s="4" t="n">
        <f aca="false">MAX(ABS(O692),ABS(P692))</f>
        <v>16.0397</v>
      </c>
      <c r="R692" s="4" t="n">
        <f aca="false">G692+O692</f>
        <v>25.0617</v>
      </c>
      <c r="S692" s="4" t="n">
        <f aca="false">G692-O692</f>
        <v>10.0343</v>
      </c>
      <c r="T692" s="4" t="n">
        <f aca="false">G692+P692</f>
        <v>1.5083</v>
      </c>
      <c r="U692" s="4" t="n">
        <f aca="false">G692-P692</f>
        <v>33.5877</v>
      </c>
      <c r="V692" s="4" t="n">
        <f aca="false">MAX(ABS(R692),ABS(S692),ABS(T692),ABS(U692))</f>
        <v>33.5877</v>
      </c>
    </row>
    <row r="693" customFormat="false" ht="15" hidden="false" customHeight="false" outlineLevel="0" collapsed="false">
      <c r="A693" s="0" t="n">
        <v>10</v>
      </c>
      <c r="B693" s="0" t="n">
        <v>17</v>
      </c>
      <c r="C693" s="0" t="n">
        <v>11</v>
      </c>
      <c r="D693" s="0" t="n">
        <v>3</v>
      </c>
      <c r="E693" s="0" t="s">
        <v>39</v>
      </c>
      <c r="F693" s="0" t="n">
        <v>-30.966</v>
      </c>
      <c r="G693" s="0" t="n">
        <v>-16.172</v>
      </c>
      <c r="H693" s="0" t="n">
        <v>1.746</v>
      </c>
      <c r="I693" s="0" t="n">
        <v>-13.652</v>
      </c>
      <c r="J693" s="0" t="n">
        <v>-1.223</v>
      </c>
      <c r="K693" s="0" t="n">
        <v>-1.497</v>
      </c>
      <c r="M693" s="4" t="n">
        <f aca="false">SIGN(H693)*(ABS(H693)+ABS(J693))</f>
        <v>2.969</v>
      </c>
      <c r="N693" s="4" t="n">
        <f aca="false">SIGN(I693)*(ABS(I693)+ABS(K693))</f>
        <v>-15.149</v>
      </c>
      <c r="O693" s="4" t="n">
        <f aca="false">SIGN(M693)*(ABS(M693)+0.3*ABS(N693))</f>
        <v>7.5137</v>
      </c>
      <c r="P693" s="4" t="n">
        <f aca="false">SIGN(N693)*(ABS(N693)+0.3*ABS(M693))</f>
        <v>-16.0397</v>
      </c>
      <c r="Q693" s="4" t="n">
        <f aca="false">MAX(ABS(O693),ABS(P693))</f>
        <v>16.0397</v>
      </c>
      <c r="R693" s="4" t="n">
        <f aca="false">G693+O693</f>
        <v>-8.6583</v>
      </c>
      <c r="S693" s="4" t="n">
        <f aca="false">G693-O693</f>
        <v>-23.6857</v>
      </c>
      <c r="T693" s="4" t="n">
        <f aca="false">G693+P693</f>
        <v>-32.2117</v>
      </c>
      <c r="U693" s="4" t="n">
        <f aca="false">G693-P693</f>
        <v>-0.132300000000001</v>
      </c>
      <c r="V693" s="4" t="n">
        <f aca="false">MAX(ABS(R693),ABS(S693),ABS(T693),ABS(U693))</f>
        <v>32.2117</v>
      </c>
    </row>
    <row r="694" customFormat="false" ht="15" hidden="false" customHeight="false" outlineLevel="0" collapsed="false">
      <c r="A694" s="0" t="n">
        <v>10</v>
      </c>
      <c r="B694" s="0" t="n">
        <v>17</v>
      </c>
      <c r="C694" s="0" t="n">
        <v>11</v>
      </c>
      <c r="D694" s="0" t="n">
        <v>2</v>
      </c>
      <c r="E694" s="0" t="s">
        <v>36</v>
      </c>
      <c r="F694" s="0" t="n">
        <v>-34.477</v>
      </c>
      <c r="G694" s="0" t="n">
        <v>-17.996</v>
      </c>
      <c r="H694" s="0" t="n">
        <v>-5.743</v>
      </c>
      <c r="I694" s="0" t="n">
        <v>43.478</v>
      </c>
      <c r="J694" s="0" t="n">
        <v>3.89</v>
      </c>
      <c r="K694" s="0" t="n">
        <v>4.763</v>
      </c>
      <c r="M694" s="4" t="n">
        <f aca="false">SIGN(H694)*(ABS(H694)+ABS(J694))</f>
        <v>-9.633</v>
      </c>
      <c r="N694" s="4" t="n">
        <f aca="false">SIGN(I694)*(ABS(I694)+ABS(K694))</f>
        <v>48.241</v>
      </c>
      <c r="O694" s="4" t="n">
        <f aca="false">SIGN(M694)*(ABS(M694)+0.3*ABS(N694))</f>
        <v>-24.1053</v>
      </c>
      <c r="P694" s="4" t="n">
        <f aca="false">SIGN(N694)*(ABS(N694)+0.3*ABS(M694))</f>
        <v>51.1309</v>
      </c>
      <c r="Q694" s="4" t="n">
        <f aca="false">MAX(ABS(O694),ABS(P694))</f>
        <v>51.1309</v>
      </c>
      <c r="R694" s="4" t="n">
        <f aca="false">G694+O694</f>
        <v>-42.1013</v>
      </c>
      <c r="S694" s="4" t="n">
        <f aca="false">G694-O694</f>
        <v>6.1093</v>
      </c>
      <c r="T694" s="4" t="n">
        <f aca="false">G694+P694</f>
        <v>33.1349</v>
      </c>
      <c r="U694" s="4" t="n">
        <f aca="false">G694-P694</f>
        <v>-69.1269</v>
      </c>
      <c r="V694" s="4" t="n">
        <f aca="false">MAX(ABS(R694),ABS(S694),ABS(T694),ABS(U694))</f>
        <v>69.1269</v>
      </c>
    </row>
    <row r="695" customFormat="false" ht="15" hidden="false" customHeight="false" outlineLevel="0" collapsed="false">
      <c r="A695" s="0" t="n">
        <v>10</v>
      </c>
      <c r="B695" s="0" t="n">
        <v>17</v>
      </c>
      <c r="C695" s="0" t="n">
        <v>11</v>
      </c>
      <c r="D695" s="0" t="n">
        <v>2</v>
      </c>
      <c r="E695" s="0" t="s">
        <v>37</v>
      </c>
      <c r="F695" s="0" t="n">
        <v>-26.616</v>
      </c>
      <c r="G695" s="0" t="n">
        <v>-13.913</v>
      </c>
      <c r="H695" s="0" t="n">
        <v>6.452</v>
      </c>
      <c r="I695" s="0" t="n">
        <v>-48.827</v>
      </c>
      <c r="J695" s="0" t="n">
        <v>-4.369</v>
      </c>
      <c r="K695" s="0" t="n">
        <v>-5.349</v>
      </c>
      <c r="M695" s="4" t="n">
        <f aca="false">SIGN(H695)*(ABS(H695)+ABS(J695))</f>
        <v>10.821</v>
      </c>
      <c r="N695" s="4" t="n">
        <f aca="false">SIGN(I695)*(ABS(I695)+ABS(K695))</f>
        <v>-54.176</v>
      </c>
      <c r="O695" s="4" t="n">
        <f aca="false">SIGN(M695)*(ABS(M695)+0.3*ABS(N695))</f>
        <v>27.0738</v>
      </c>
      <c r="P695" s="4" t="n">
        <f aca="false">SIGN(N695)*(ABS(N695)+0.3*ABS(M695))</f>
        <v>-57.4223</v>
      </c>
      <c r="Q695" s="4" t="n">
        <f aca="false">MAX(ABS(O695),ABS(P695))</f>
        <v>57.4223</v>
      </c>
      <c r="R695" s="4" t="n">
        <f aca="false">G695+O695</f>
        <v>13.1608</v>
      </c>
      <c r="S695" s="4" t="n">
        <f aca="false">G695-O695</f>
        <v>-40.9868</v>
      </c>
      <c r="T695" s="4" t="n">
        <f aca="false">G695+P695</f>
        <v>-71.3353</v>
      </c>
      <c r="U695" s="4" t="n">
        <f aca="false">G695-P695</f>
        <v>43.5093</v>
      </c>
      <c r="V695" s="4" t="n">
        <f aca="false">MAX(ABS(R695),ABS(S695),ABS(T695),ABS(U695))</f>
        <v>71.3353</v>
      </c>
    </row>
    <row r="696" customFormat="false" ht="15" hidden="false" customHeight="false" outlineLevel="0" collapsed="false">
      <c r="A696" s="0" t="n">
        <v>10</v>
      </c>
      <c r="B696" s="0" t="n">
        <v>17</v>
      </c>
      <c r="C696" s="0" t="n">
        <v>11</v>
      </c>
      <c r="D696" s="0" t="n">
        <v>2</v>
      </c>
      <c r="E696" s="0" t="s">
        <v>38</v>
      </c>
      <c r="F696" s="0" t="n">
        <v>33.59</v>
      </c>
      <c r="G696" s="0" t="n">
        <v>17.54</v>
      </c>
      <c r="H696" s="0" t="n">
        <v>2.032</v>
      </c>
      <c r="I696" s="0" t="n">
        <v>-15.384</v>
      </c>
      <c r="J696" s="0" t="n">
        <v>-1.377</v>
      </c>
      <c r="K696" s="0" t="n">
        <v>-1.685</v>
      </c>
      <c r="M696" s="4" t="n">
        <f aca="false">SIGN(H696)*(ABS(H696)+ABS(J696))</f>
        <v>3.409</v>
      </c>
      <c r="N696" s="4" t="n">
        <f aca="false">SIGN(I696)*(ABS(I696)+ABS(K696))</f>
        <v>-17.069</v>
      </c>
      <c r="O696" s="4" t="n">
        <f aca="false">SIGN(M696)*(ABS(M696)+0.3*ABS(N696))</f>
        <v>8.5297</v>
      </c>
      <c r="P696" s="4" t="n">
        <f aca="false">SIGN(N696)*(ABS(N696)+0.3*ABS(M696))</f>
        <v>-18.0917</v>
      </c>
      <c r="Q696" s="4" t="n">
        <f aca="false">MAX(ABS(O696),ABS(P696))</f>
        <v>18.0917</v>
      </c>
      <c r="R696" s="4" t="n">
        <f aca="false">G696+O696</f>
        <v>26.0697</v>
      </c>
      <c r="S696" s="4" t="n">
        <f aca="false">G696-O696</f>
        <v>9.0103</v>
      </c>
      <c r="T696" s="4" t="n">
        <f aca="false">G696+P696</f>
        <v>-0.5517</v>
      </c>
      <c r="U696" s="4" t="n">
        <f aca="false">G696-P696</f>
        <v>35.6317</v>
      </c>
      <c r="V696" s="4" t="n">
        <f aca="false">MAX(ABS(R696),ABS(S696),ABS(T696),ABS(U696))</f>
        <v>35.6317</v>
      </c>
    </row>
    <row r="697" customFormat="false" ht="15" hidden="false" customHeight="false" outlineLevel="0" collapsed="false">
      <c r="A697" s="0" t="n">
        <v>10</v>
      </c>
      <c r="B697" s="0" t="n">
        <v>17</v>
      </c>
      <c r="C697" s="0" t="n">
        <v>11</v>
      </c>
      <c r="D697" s="0" t="n">
        <v>2</v>
      </c>
      <c r="E697" s="0" t="s">
        <v>39</v>
      </c>
      <c r="F697" s="0" t="n">
        <v>-30.97</v>
      </c>
      <c r="G697" s="0" t="n">
        <v>-16.18</v>
      </c>
      <c r="H697" s="0" t="n">
        <v>2.032</v>
      </c>
      <c r="I697" s="0" t="n">
        <v>-15.384</v>
      </c>
      <c r="J697" s="0" t="n">
        <v>-1.377</v>
      </c>
      <c r="K697" s="0" t="n">
        <v>-1.685</v>
      </c>
      <c r="M697" s="4" t="n">
        <f aca="false">SIGN(H697)*(ABS(H697)+ABS(J697))</f>
        <v>3.409</v>
      </c>
      <c r="N697" s="4" t="n">
        <f aca="false">SIGN(I697)*(ABS(I697)+ABS(K697))</f>
        <v>-17.069</v>
      </c>
      <c r="O697" s="4" t="n">
        <f aca="false">SIGN(M697)*(ABS(M697)+0.3*ABS(N697))</f>
        <v>8.5297</v>
      </c>
      <c r="P697" s="4" t="n">
        <f aca="false">SIGN(N697)*(ABS(N697)+0.3*ABS(M697))</f>
        <v>-18.0917</v>
      </c>
      <c r="Q697" s="4" t="n">
        <f aca="false">MAX(ABS(O697),ABS(P697))</f>
        <v>18.0917</v>
      </c>
      <c r="R697" s="4" t="n">
        <f aca="false">G697+O697</f>
        <v>-7.6503</v>
      </c>
      <c r="S697" s="4" t="n">
        <f aca="false">G697-O697</f>
        <v>-24.7097</v>
      </c>
      <c r="T697" s="4" t="n">
        <f aca="false">G697+P697</f>
        <v>-34.2717</v>
      </c>
      <c r="U697" s="4" t="n">
        <f aca="false">G697-P697</f>
        <v>1.9117</v>
      </c>
      <c r="V697" s="4" t="n">
        <f aca="false">MAX(ABS(R697),ABS(S697),ABS(T697),ABS(U697))</f>
        <v>34.2717</v>
      </c>
    </row>
    <row r="698" customFormat="false" ht="15" hidden="false" customHeight="false" outlineLevel="0" collapsed="false">
      <c r="A698" s="0" t="n">
        <v>10</v>
      </c>
      <c r="B698" s="0" t="n">
        <v>17</v>
      </c>
      <c r="C698" s="0" t="n">
        <v>11</v>
      </c>
      <c r="D698" s="0" t="n">
        <v>1</v>
      </c>
      <c r="E698" s="0" t="s">
        <v>36</v>
      </c>
      <c r="F698" s="0" t="n">
        <v>-35.707</v>
      </c>
      <c r="G698" s="0" t="n">
        <v>-18.645</v>
      </c>
      <c r="H698" s="0" t="n">
        <v>-4.709</v>
      </c>
      <c r="I698" s="0" t="n">
        <v>36.196</v>
      </c>
      <c r="J698" s="0" t="n">
        <v>3.124</v>
      </c>
      <c r="K698" s="0" t="n">
        <v>3.824</v>
      </c>
      <c r="M698" s="4" t="n">
        <f aca="false">SIGN(H698)*(ABS(H698)+ABS(J698))</f>
        <v>-7.833</v>
      </c>
      <c r="N698" s="4" t="n">
        <f aca="false">SIGN(I698)*(ABS(I698)+ABS(K698))</f>
        <v>40.02</v>
      </c>
      <c r="O698" s="4" t="n">
        <f aca="false">SIGN(M698)*(ABS(M698)+0.3*ABS(N698))</f>
        <v>-19.839</v>
      </c>
      <c r="P698" s="4" t="n">
        <f aca="false">SIGN(N698)*(ABS(N698)+0.3*ABS(M698))</f>
        <v>42.3699</v>
      </c>
      <c r="Q698" s="4" t="n">
        <f aca="false">MAX(ABS(O698),ABS(P698))</f>
        <v>42.3699</v>
      </c>
      <c r="R698" s="4" t="n">
        <f aca="false">G698+O698</f>
        <v>-38.484</v>
      </c>
      <c r="S698" s="4" t="n">
        <f aca="false">G698-O698</f>
        <v>1.194</v>
      </c>
      <c r="T698" s="4" t="n">
        <f aca="false">G698+P698</f>
        <v>23.7249</v>
      </c>
      <c r="U698" s="4" t="n">
        <f aca="false">G698-P698</f>
        <v>-61.0149</v>
      </c>
      <c r="V698" s="4" t="n">
        <f aca="false">MAX(ABS(R698),ABS(S698),ABS(T698),ABS(U698))</f>
        <v>61.0149</v>
      </c>
    </row>
    <row r="699" customFormat="false" ht="15" hidden="false" customHeight="false" outlineLevel="0" collapsed="false">
      <c r="A699" s="0" t="n">
        <v>10</v>
      </c>
      <c r="B699" s="0" t="n">
        <v>17</v>
      </c>
      <c r="C699" s="0" t="n">
        <v>11</v>
      </c>
      <c r="D699" s="0" t="n">
        <v>1</v>
      </c>
      <c r="E699" s="0" t="s">
        <v>37</v>
      </c>
      <c r="F699" s="0" t="n">
        <v>-24.699</v>
      </c>
      <c r="G699" s="0" t="n">
        <v>-12.903</v>
      </c>
      <c r="H699" s="0" t="n">
        <v>5.355</v>
      </c>
      <c r="I699" s="0" t="n">
        <v>-41.192</v>
      </c>
      <c r="J699" s="0" t="n">
        <v>-3.55</v>
      </c>
      <c r="K699" s="0" t="n">
        <v>-4.346</v>
      </c>
      <c r="M699" s="4" t="n">
        <f aca="false">SIGN(H699)*(ABS(H699)+ABS(J699))</f>
        <v>8.905</v>
      </c>
      <c r="N699" s="4" t="n">
        <f aca="false">SIGN(I699)*(ABS(I699)+ABS(K699))</f>
        <v>-45.538</v>
      </c>
      <c r="O699" s="4" t="n">
        <f aca="false">SIGN(M699)*(ABS(M699)+0.3*ABS(N699))</f>
        <v>22.5664</v>
      </c>
      <c r="P699" s="4" t="n">
        <f aca="false">SIGN(N699)*(ABS(N699)+0.3*ABS(M699))</f>
        <v>-48.2095</v>
      </c>
      <c r="Q699" s="4" t="n">
        <f aca="false">MAX(ABS(O699),ABS(P699))</f>
        <v>48.2095</v>
      </c>
      <c r="R699" s="4" t="n">
        <f aca="false">G699+O699</f>
        <v>9.6634</v>
      </c>
      <c r="S699" s="4" t="n">
        <f aca="false">G699-O699</f>
        <v>-35.4694</v>
      </c>
      <c r="T699" s="4" t="n">
        <f aca="false">G699+P699</f>
        <v>-61.1125</v>
      </c>
      <c r="U699" s="4" t="n">
        <f aca="false">G699-P699</f>
        <v>35.3065</v>
      </c>
      <c r="V699" s="4" t="n">
        <f aca="false">MAX(ABS(R699),ABS(S699),ABS(T699),ABS(U699))</f>
        <v>61.1125</v>
      </c>
    </row>
    <row r="700" customFormat="false" ht="15" hidden="false" customHeight="false" outlineLevel="0" collapsed="false">
      <c r="A700" s="0" t="n">
        <v>10</v>
      </c>
      <c r="B700" s="0" t="n">
        <v>17</v>
      </c>
      <c r="C700" s="0" t="n">
        <v>11</v>
      </c>
      <c r="D700" s="0" t="n">
        <v>1</v>
      </c>
      <c r="E700" s="0" t="s">
        <v>38</v>
      </c>
      <c r="F700" s="0" t="n">
        <v>34.115</v>
      </c>
      <c r="G700" s="0" t="n">
        <v>17.817</v>
      </c>
      <c r="H700" s="0" t="n">
        <v>1.677</v>
      </c>
      <c r="I700" s="0" t="n">
        <v>-12.898</v>
      </c>
      <c r="J700" s="0" t="n">
        <v>-1.112</v>
      </c>
      <c r="K700" s="0" t="n">
        <v>-1.362</v>
      </c>
      <c r="M700" s="4" t="n">
        <f aca="false">SIGN(H700)*(ABS(H700)+ABS(J700))</f>
        <v>2.789</v>
      </c>
      <c r="N700" s="4" t="n">
        <f aca="false">SIGN(I700)*(ABS(I700)+ABS(K700))</f>
        <v>-14.26</v>
      </c>
      <c r="O700" s="4" t="n">
        <f aca="false">SIGN(M700)*(ABS(M700)+0.3*ABS(N700))</f>
        <v>7.067</v>
      </c>
      <c r="P700" s="4" t="n">
        <f aca="false">SIGN(N700)*(ABS(N700)+0.3*ABS(M700))</f>
        <v>-15.0967</v>
      </c>
      <c r="Q700" s="4" t="n">
        <f aca="false">MAX(ABS(O700),ABS(P700))</f>
        <v>15.0967</v>
      </c>
      <c r="R700" s="4" t="n">
        <f aca="false">G700+O700</f>
        <v>24.884</v>
      </c>
      <c r="S700" s="4" t="n">
        <f aca="false">G700-O700</f>
        <v>10.75</v>
      </c>
      <c r="T700" s="4" t="n">
        <f aca="false">G700+P700</f>
        <v>2.7203</v>
      </c>
      <c r="U700" s="4" t="n">
        <f aca="false">G700-P700</f>
        <v>32.9137</v>
      </c>
      <c r="V700" s="4" t="n">
        <f aca="false">MAX(ABS(R700),ABS(S700),ABS(T700),ABS(U700))</f>
        <v>32.9137</v>
      </c>
    </row>
    <row r="701" customFormat="false" ht="15" hidden="false" customHeight="false" outlineLevel="0" collapsed="false">
      <c r="A701" s="0" t="n">
        <v>10</v>
      </c>
      <c r="B701" s="0" t="n">
        <v>17</v>
      </c>
      <c r="C701" s="0" t="n">
        <v>11</v>
      </c>
      <c r="D701" s="0" t="n">
        <v>1</v>
      </c>
      <c r="E701" s="0" t="s">
        <v>39</v>
      </c>
      <c r="F701" s="0" t="n">
        <v>-30.445</v>
      </c>
      <c r="G701" s="0" t="n">
        <v>-15.903</v>
      </c>
      <c r="H701" s="0" t="n">
        <v>1.677</v>
      </c>
      <c r="I701" s="0" t="n">
        <v>-12.898</v>
      </c>
      <c r="J701" s="0" t="n">
        <v>-1.112</v>
      </c>
      <c r="K701" s="0" t="n">
        <v>-1.362</v>
      </c>
      <c r="M701" s="4" t="n">
        <f aca="false">SIGN(H701)*(ABS(H701)+ABS(J701))</f>
        <v>2.789</v>
      </c>
      <c r="N701" s="4" t="n">
        <f aca="false">SIGN(I701)*(ABS(I701)+ABS(K701))</f>
        <v>-14.26</v>
      </c>
      <c r="O701" s="4" t="n">
        <f aca="false">SIGN(M701)*(ABS(M701)+0.3*ABS(N701))</f>
        <v>7.067</v>
      </c>
      <c r="P701" s="4" t="n">
        <f aca="false">SIGN(N701)*(ABS(N701)+0.3*ABS(M701))</f>
        <v>-15.0967</v>
      </c>
      <c r="Q701" s="4" t="n">
        <f aca="false">MAX(ABS(O701),ABS(P701))</f>
        <v>15.0967</v>
      </c>
      <c r="R701" s="4" t="n">
        <f aca="false">G701+O701</f>
        <v>-8.836</v>
      </c>
      <c r="S701" s="4" t="n">
        <f aca="false">G701-O701</f>
        <v>-22.97</v>
      </c>
      <c r="T701" s="4" t="n">
        <f aca="false">G701+P701</f>
        <v>-30.9997</v>
      </c>
      <c r="U701" s="4" t="n">
        <f aca="false">G701-P701</f>
        <v>-0.8063</v>
      </c>
      <c r="V701" s="4" t="n">
        <f aca="false">MAX(ABS(R701),ABS(S701),ABS(T701),ABS(U701))</f>
        <v>30.9997</v>
      </c>
    </row>
    <row r="702" customFormat="false" ht="15" hidden="false" customHeight="false" outlineLevel="0" collapsed="false">
      <c r="A702" s="0" t="n">
        <v>11</v>
      </c>
      <c r="B702" s="0" t="n">
        <v>24</v>
      </c>
      <c r="C702" s="0" t="n">
        <v>18</v>
      </c>
      <c r="D702" s="0" t="n">
        <v>5</v>
      </c>
      <c r="E702" s="0" t="s">
        <v>36</v>
      </c>
      <c r="F702" s="0" t="n">
        <v>-31.394</v>
      </c>
      <c r="G702" s="0" t="n">
        <v>-19.988</v>
      </c>
      <c r="H702" s="0" t="n">
        <v>4.653</v>
      </c>
      <c r="I702" s="0" t="n">
        <v>35.012</v>
      </c>
      <c r="J702" s="0" t="n">
        <v>3.87</v>
      </c>
      <c r="K702" s="0" t="n">
        <v>4.737</v>
      </c>
      <c r="M702" s="4" t="n">
        <f aca="false">SIGN(H702)*(ABS(H702)+ABS(J702))</f>
        <v>8.523</v>
      </c>
      <c r="N702" s="4" t="n">
        <f aca="false">SIGN(I702)*(ABS(I702)+ABS(K702))</f>
        <v>39.749</v>
      </c>
      <c r="O702" s="4" t="n">
        <f aca="false">SIGN(M702)*(ABS(M702)+0.3*ABS(N702))</f>
        <v>20.4477</v>
      </c>
      <c r="P702" s="4" t="n">
        <f aca="false">SIGN(N702)*(ABS(N702)+0.3*ABS(M702))</f>
        <v>42.3059</v>
      </c>
      <c r="Q702" s="4" t="n">
        <f aca="false">MAX(ABS(O702),ABS(P702))</f>
        <v>42.3059</v>
      </c>
      <c r="R702" s="4" t="n">
        <f aca="false">G702+O702</f>
        <v>0.459699999999998</v>
      </c>
      <c r="S702" s="4" t="n">
        <f aca="false">G702-O702</f>
        <v>-40.4357</v>
      </c>
      <c r="T702" s="4" t="n">
        <f aca="false">G702+P702</f>
        <v>22.3179</v>
      </c>
      <c r="U702" s="4" t="n">
        <f aca="false">G702-P702</f>
        <v>-62.2939</v>
      </c>
      <c r="V702" s="4" t="n">
        <f aca="false">MAX(ABS(R702),ABS(S702),ABS(T702),ABS(U702))</f>
        <v>62.2939</v>
      </c>
    </row>
    <row r="703" customFormat="false" ht="15" hidden="false" customHeight="false" outlineLevel="0" collapsed="false">
      <c r="A703" s="0" t="n">
        <v>11</v>
      </c>
      <c r="B703" s="0" t="n">
        <v>24</v>
      </c>
      <c r="C703" s="0" t="n">
        <v>18</v>
      </c>
      <c r="D703" s="0" t="n">
        <v>5</v>
      </c>
      <c r="E703" s="0" t="s">
        <v>37</v>
      </c>
      <c r="F703" s="0" t="n">
        <v>-31.009</v>
      </c>
      <c r="G703" s="0" t="n">
        <v>-19.654</v>
      </c>
      <c r="H703" s="0" t="n">
        <v>-4.449</v>
      </c>
      <c r="I703" s="0" t="n">
        <v>-33.482</v>
      </c>
      <c r="J703" s="0" t="n">
        <v>-3.702</v>
      </c>
      <c r="K703" s="0" t="n">
        <v>-4.532</v>
      </c>
      <c r="M703" s="4" t="n">
        <f aca="false">SIGN(H703)*(ABS(H703)+ABS(J703))</f>
        <v>-8.151</v>
      </c>
      <c r="N703" s="4" t="n">
        <f aca="false">SIGN(I703)*(ABS(I703)+ABS(K703))</f>
        <v>-38.014</v>
      </c>
      <c r="O703" s="4" t="n">
        <f aca="false">SIGN(M703)*(ABS(M703)+0.3*ABS(N703))</f>
        <v>-19.5552</v>
      </c>
      <c r="P703" s="4" t="n">
        <f aca="false">SIGN(N703)*(ABS(N703)+0.3*ABS(M703))</f>
        <v>-40.4593</v>
      </c>
      <c r="Q703" s="4" t="n">
        <f aca="false">MAX(ABS(O703),ABS(P703))</f>
        <v>40.4593</v>
      </c>
      <c r="R703" s="4" t="n">
        <f aca="false">G703+O703</f>
        <v>-39.2092</v>
      </c>
      <c r="S703" s="4" t="n">
        <f aca="false">G703-O703</f>
        <v>-0.0988000000000007</v>
      </c>
      <c r="T703" s="4" t="n">
        <f aca="false">G703+P703</f>
        <v>-60.1133</v>
      </c>
      <c r="U703" s="4" t="n">
        <f aca="false">G703-P703</f>
        <v>20.8053</v>
      </c>
      <c r="V703" s="4" t="n">
        <f aca="false">MAX(ABS(R703),ABS(S703),ABS(T703),ABS(U703))</f>
        <v>60.1133</v>
      </c>
    </row>
    <row r="704" customFormat="false" ht="15" hidden="false" customHeight="false" outlineLevel="0" collapsed="false">
      <c r="A704" s="0" t="n">
        <v>11</v>
      </c>
      <c r="B704" s="0" t="n">
        <v>24</v>
      </c>
      <c r="C704" s="0" t="n">
        <v>18</v>
      </c>
      <c r="D704" s="0" t="n">
        <v>5</v>
      </c>
      <c r="E704" s="0" t="s">
        <v>38</v>
      </c>
      <c r="F704" s="0" t="n">
        <v>32.044</v>
      </c>
      <c r="G704" s="0" t="n">
        <v>20.366</v>
      </c>
      <c r="H704" s="0" t="n">
        <v>-1.517</v>
      </c>
      <c r="I704" s="0" t="n">
        <v>-11.416</v>
      </c>
      <c r="J704" s="0" t="n">
        <v>-1.262</v>
      </c>
      <c r="K704" s="0" t="n">
        <v>-1.545</v>
      </c>
      <c r="M704" s="4" t="n">
        <f aca="false">SIGN(H704)*(ABS(H704)+ABS(J704))</f>
        <v>-2.779</v>
      </c>
      <c r="N704" s="4" t="n">
        <f aca="false">SIGN(I704)*(ABS(I704)+ABS(K704))</f>
        <v>-12.961</v>
      </c>
      <c r="O704" s="4" t="n">
        <f aca="false">SIGN(M704)*(ABS(M704)+0.3*ABS(N704))</f>
        <v>-6.6673</v>
      </c>
      <c r="P704" s="4" t="n">
        <f aca="false">SIGN(N704)*(ABS(N704)+0.3*ABS(M704))</f>
        <v>-13.7947</v>
      </c>
      <c r="Q704" s="4" t="n">
        <f aca="false">MAX(ABS(O704),ABS(P704))</f>
        <v>13.7947</v>
      </c>
      <c r="R704" s="4" t="n">
        <f aca="false">G704+O704</f>
        <v>13.6987</v>
      </c>
      <c r="S704" s="4" t="n">
        <f aca="false">G704-O704</f>
        <v>27.0333</v>
      </c>
      <c r="T704" s="4" t="n">
        <f aca="false">G704+P704</f>
        <v>6.5713</v>
      </c>
      <c r="U704" s="4" t="n">
        <f aca="false">G704-P704</f>
        <v>34.1607</v>
      </c>
      <c r="V704" s="4" t="n">
        <f aca="false">MAX(ABS(R704),ABS(S704),ABS(T704),ABS(U704))</f>
        <v>34.1607</v>
      </c>
    </row>
    <row r="705" customFormat="false" ht="15" hidden="false" customHeight="false" outlineLevel="0" collapsed="false">
      <c r="A705" s="0" t="n">
        <v>11</v>
      </c>
      <c r="B705" s="0" t="n">
        <v>24</v>
      </c>
      <c r="C705" s="0" t="n">
        <v>18</v>
      </c>
      <c r="D705" s="0" t="n">
        <v>5</v>
      </c>
      <c r="E705" s="0" t="s">
        <v>39</v>
      </c>
      <c r="F705" s="0" t="n">
        <v>-31.916</v>
      </c>
      <c r="G705" s="0" t="n">
        <v>-20.254</v>
      </c>
      <c r="H705" s="0" t="n">
        <v>-1.517</v>
      </c>
      <c r="I705" s="0" t="n">
        <v>-11.416</v>
      </c>
      <c r="J705" s="0" t="n">
        <v>-1.262</v>
      </c>
      <c r="K705" s="0" t="n">
        <v>-1.545</v>
      </c>
      <c r="M705" s="4" t="n">
        <f aca="false">SIGN(H705)*(ABS(H705)+ABS(J705))</f>
        <v>-2.779</v>
      </c>
      <c r="N705" s="4" t="n">
        <f aca="false">SIGN(I705)*(ABS(I705)+ABS(K705))</f>
        <v>-12.961</v>
      </c>
      <c r="O705" s="4" t="n">
        <f aca="false">SIGN(M705)*(ABS(M705)+0.3*ABS(N705))</f>
        <v>-6.6673</v>
      </c>
      <c r="P705" s="4" t="n">
        <f aca="false">SIGN(N705)*(ABS(N705)+0.3*ABS(M705))</f>
        <v>-13.7947</v>
      </c>
      <c r="Q705" s="4" t="n">
        <f aca="false">MAX(ABS(O705),ABS(P705))</f>
        <v>13.7947</v>
      </c>
      <c r="R705" s="4" t="n">
        <f aca="false">G705+O705</f>
        <v>-26.9213</v>
      </c>
      <c r="S705" s="4" t="n">
        <f aca="false">G705-O705</f>
        <v>-13.5867</v>
      </c>
      <c r="T705" s="4" t="n">
        <f aca="false">G705+P705</f>
        <v>-34.0487</v>
      </c>
      <c r="U705" s="4" t="n">
        <f aca="false">G705-P705</f>
        <v>-6.4593</v>
      </c>
      <c r="V705" s="4" t="n">
        <f aca="false">MAX(ABS(R705),ABS(S705),ABS(T705),ABS(U705))</f>
        <v>34.0487</v>
      </c>
    </row>
    <row r="706" customFormat="false" ht="15" hidden="false" customHeight="false" outlineLevel="0" collapsed="false">
      <c r="A706" s="0" t="n">
        <v>11</v>
      </c>
      <c r="B706" s="0" t="n">
        <v>24</v>
      </c>
      <c r="C706" s="0" t="n">
        <v>18</v>
      </c>
      <c r="D706" s="0" t="n">
        <v>4</v>
      </c>
      <c r="E706" s="0" t="s">
        <v>36</v>
      </c>
      <c r="F706" s="0" t="n">
        <v>-39.611</v>
      </c>
      <c r="G706" s="0" t="n">
        <v>-26.296</v>
      </c>
      <c r="H706" s="0" t="n">
        <v>6.668</v>
      </c>
      <c r="I706" s="0" t="n">
        <v>50.297</v>
      </c>
      <c r="J706" s="0" t="n">
        <v>5.803</v>
      </c>
      <c r="K706" s="0" t="n">
        <v>7.104</v>
      </c>
      <c r="M706" s="4" t="n">
        <f aca="false">SIGN(H706)*(ABS(H706)+ABS(J706))</f>
        <v>12.471</v>
      </c>
      <c r="N706" s="4" t="n">
        <f aca="false">SIGN(I706)*(ABS(I706)+ABS(K706))</f>
        <v>57.401</v>
      </c>
      <c r="O706" s="4" t="n">
        <f aca="false">SIGN(M706)*(ABS(M706)+0.3*ABS(N706))</f>
        <v>29.6913</v>
      </c>
      <c r="P706" s="4" t="n">
        <f aca="false">SIGN(N706)*(ABS(N706)+0.3*ABS(M706))</f>
        <v>61.1423</v>
      </c>
      <c r="Q706" s="4" t="n">
        <f aca="false">MAX(ABS(O706),ABS(P706))</f>
        <v>61.1423</v>
      </c>
      <c r="R706" s="4" t="n">
        <f aca="false">G706+O706</f>
        <v>3.3953</v>
      </c>
      <c r="S706" s="4" t="n">
        <f aca="false">G706-O706</f>
        <v>-55.9873</v>
      </c>
      <c r="T706" s="4" t="n">
        <f aca="false">G706+P706</f>
        <v>34.8463</v>
      </c>
      <c r="U706" s="4" t="n">
        <f aca="false">G706-P706</f>
        <v>-87.4383</v>
      </c>
      <c r="V706" s="4" t="n">
        <f aca="false">MAX(ABS(R706),ABS(S706),ABS(T706),ABS(U706))</f>
        <v>87.4383</v>
      </c>
    </row>
    <row r="707" customFormat="false" ht="15" hidden="false" customHeight="false" outlineLevel="0" collapsed="false">
      <c r="A707" s="0" t="n">
        <v>11</v>
      </c>
      <c r="B707" s="0" t="n">
        <v>24</v>
      </c>
      <c r="C707" s="0" t="n">
        <v>18</v>
      </c>
      <c r="D707" s="0" t="n">
        <v>4</v>
      </c>
      <c r="E707" s="0" t="s">
        <v>37</v>
      </c>
      <c r="F707" s="0" t="n">
        <v>-36.442</v>
      </c>
      <c r="G707" s="0" t="n">
        <v>-24.312</v>
      </c>
      <c r="H707" s="0" t="n">
        <v>-6.57</v>
      </c>
      <c r="I707" s="0" t="n">
        <v>-49.552</v>
      </c>
      <c r="J707" s="0" t="n">
        <v>-5.718</v>
      </c>
      <c r="K707" s="0" t="n">
        <v>-7</v>
      </c>
      <c r="M707" s="4" t="n">
        <f aca="false">SIGN(H707)*(ABS(H707)+ABS(J707))</f>
        <v>-12.288</v>
      </c>
      <c r="N707" s="4" t="n">
        <f aca="false">SIGN(I707)*(ABS(I707)+ABS(K707))</f>
        <v>-56.552</v>
      </c>
      <c r="O707" s="4" t="n">
        <f aca="false">SIGN(M707)*(ABS(M707)+0.3*ABS(N707))</f>
        <v>-29.2536</v>
      </c>
      <c r="P707" s="4" t="n">
        <f aca="false">SIGN(N707)*(ABS(N707)+0.3*ABS(M707))</f>
        <v>-60.2384</v>
      </c>
      <c r="Q707" s="4" t="n">
        <f aca="false">MAX(ABS(O707),ABS(P707))</f>
        <v>60.2384</v>
      </c>
      <c r="R707" s="4" t="n">
        <f aca="false">G707+O707</f>
        <v>-53.5656</v>
      </c>
      <c r="S707" s="4" t="n">
        <f aca="false">G707-O707</f>
        <v>4.9416</v>
      </c>
      <c r="T707" s="4" t="n">
        <f aca="false">G707+P707</f>
        <v>-84.5504</v>
      </c>
      <c r="U707" s="4" t="n">
        <f aca="false">G707-P707</f>
        <v>35.9264</v>
      </c>
      <c r="V707" s="4" t="n">
        <f aca="false">MAX(ABS(R707),ABS(S707),ABS(T707),ABS(U707))</f>
        <v>84.5504</v>
      </c>
    </row>
    <row r="708" customFormat="false" ht="15" hidden="false" customHeight="false" outlineLevel="0" collapsed="false">
      <c r="A708" s="0" t="n">
        <v>11</v>
      </c>
      <c r="B708" s="0" t="n">
        <v>24</v>
      </c>
      <c r="C708" s="0" t="n">
        <v>18</v>
      </c>
      <c r="D708" s="0" t="n">
        <v>4</v>
      </c>
      <c r="E708" s="0" t="s">
        <v>38</v>
      </c>
      <c r="F708" s="0" t="n">
        <v>38.838</v>
      </c>
      <c r="G708" s="0" t="n">
        <v>25.831</v>
      </c>
      <c r="H708" s="0" t="n">
        <v>-2.206</v>
      </c>
      <c r="I708" s="0" t="n">
        <v>-16.641</v>
      </c>
      <c r="J708" s="0" t="n">
        <v>-1.92</v>
      </c>
      <c r="K708" s="0" t="n">
        <v>-2.351</v>
      </c>
      <c r="M708" s="4" t="n">
        <f aca="false">SIGN(H708)*(ABS(H708)+ABS(J708))</f>
        <v>-4.126</v>
      </c>
      <c r="N708" s="4" t="n">
        <f aca="false">SIGN(I708)*(ABS(I708)+ABS(K708))</f>
        <v>-18.992</v>
      </c>
      <c r="O708" s="4" t="n">
        <f aca="false">SIGN(M708)*(ABS(M708)+0.3*ABS(N708))</f>
        <v>-9.8236</v>
      </c>
      <c r="P708" s="4" t="n">
        <f aca="false">SIGN(N708)*(ABS(N708)+0.3*ABS(M708))</f>
        <v>-20.2298</v>
      </c>
      <c r="Q708" s="4" t="n">
        <f aca="false">MAX(ABS(O708),ABS(P708))</f>
        <v>20.2298</v>
      </c>
      <c r="R708" s="4" t="n">
        <f aca="false">G708+O708</f>
        <v>16.0074</v>
      </c>
      <c r="S708" s="4" t="n">
        <f aca="false">G708-O708</f>
        <v>35.6546</v>
      </c>
      <c r="T708" s="4" t="n">
        <f aca="false">G708+P708</f>
        <v>5.6012</v>
      </c>
      <c r="U708" s="4" t="n">
        <f aca="false">G708-P708</f>
        <v>46.0608</v>
      </c>
      <c r="V708" s="4" t="n">
        <f aca="false">MAX(ABS(R708),ABS(S708),ABS(T708),ABS(U708))</f>
        <v>46.0608</v>
      </c>
    </row>
    <row r="709" customFormat="false" ht="15" hidden="false" customHeight="false" outlineLevel="0" collapsed="false">
      <c r="A709" s="0" t="n">
        <v>11</v>
      </c>
      <c r="B709" s="0" t="n">
        <v>24</v>
      </c>
      <c r="C709" s="0" t="n">
        <v>18</v>
      </c>
      <c r="D709" s="0" t="n">
        <v>4</v>
      </c>
      <c r="E709" s="0" t="s">
        <v>39</v>
      </c>
      <c r="F709" s="0" t="n">
        <v>-37.782</v>
      </c>
      <c r="G709" s="0" t="n">
        <v>-25.169</v>
      </c>
      <c r="H709" s="0" t="n">
        <v>-2.206</v>
      </c>
      <c r="I709" s="0" t="n">
        <v>-16.641</v>
      </c>
      <c r="J709" s="0" t="n">
        <v>-1.92</v>
      </c>
      <c r="K709" s="0" t="n">
        <v>-2.351</v>
      </c>
      <c r="M709" s="4" t="n">
        <f aca="false">SIGN(H709)*(ABS(H709)+ABS(J709))</f>
        <v>-4.126</v>
      </c>
      <c r="N709" s="4" t="n">
        <f aca="false">SIGN(I709)*(ABS(I709)+ABS(K709))</f>
        <v>-18.992</v>
      </c>
      <c r="O709" s="4" t="n">
        <f aca="false">SIGN(M709)*(ABS(M709)+0.3*ABS(N709))</f>
        <v>-9.8236</v>
      </c>
      <c r="P709" s="4" t="n">
        <f aca="false">SIGN(N709)*(ABS(N709)+0.3*ABS(M709))</f>
        <v>-20.2298</v>
      </c>
      <c r="Q709" s="4" t="n">
        <f aca="false">MAX(ABS(O709),ABS(P709))</f>
        <v>20.2298</v>
      </c>
      <c r="R709" s="4" t="n">
        <f aca="false">G709+O709</f>
        <v>-34.9926</v>
      </c>
      <c r="S709" s="4" t="n">
        <f aca="false">G709-O709</f>
        <v>-15.3454</v>
      </c>
      <c r="T709" s="4" t="n">
        <f aca="false">G709+P709</f>
        <v>-45.3988</v>
      </c>
      <c r="U709" s="4" t="n">
        <f aca="false">G709-P709</f>
        <v>-4.9392</v>
      </c>
      <c r="V709" s="4" t="n">
        <f aca="false">MAX(ABS(R709),ABS(S709),ABS(T709),ABS(U709))</f>
        <v>45.3988</v>
      </c>
    </row>
    <row r="710" customFormat="false" ht="15" hidden="false" customHeight="false" outlineLevel="0" collapsed="false">
      <c r="A710" s="0" t="n">
        <v>11</v>
      </c>
      <c r="B710" s="0" t="n">
        <v>24</v>
      </c>
      <c r="C710" s="0" t="n">
        <v>18</v>
      </c>
      <c r="D710" s="0" t="n">
        <v>3</v>
      </c>
      <c r="E710" s="0" t="s">
        <v>36</v>
      </c>
      <c r="F710" s="0" t="n">
        <v>-38.762</v>
      </c>
      <c r="G710" s="0" t="n">
        <v>-25.782</v>
      </c>
      <c r="H710" s="0" t="n">
        <v>-9.054</v>
      </c>
      <c r="I710" s="0" t="n">
        <v>65.681</v>
      </c>
      <c r="J710" s="0" t="n">
        <v>7.919</v>
      </c>
      <c r="K710" s="0" t="n">
        <v>9.694</v>
      </c>
      <c r="M710" s="4" t="n">
        <f aca="false">SIGN(H710)*(ABS(H710)+ABS(J710))</f>
        <v>-16.973</v>
      </c>
      <c r="N710" s="4" t="n">
        <f aca="false">SIGN(I710)*(ABS(I710)+ABS(K710))</f>
        <v>75.375</v>
      </c>
      <c r="O710" s="4" t="n">
        <f aca="false">SIGN(M710)*(ABS(M710)+0.3*ABS(N710))</f>
        <v>-39.5855</v>
      </c>
      <c r="P710" s="4" t="n">
        <f aca="false">SIGN(N710)*(ABS(N710)+0.3*ABS(M710))</f>
        <v>80.4669</v>
      </c>
      <c r="Q710" s="4" t="n">
        <f aca="false">MAX(ABS(O710),ABS(P710))</f>
        <v>80.4669</v>
      </c>
      <c r="R710" s="4" t="n">
        <f aca="false">G710+O710</f>
        <v>-65.3675</v>
      </c>
      <c r="S710" s="4" t="n">
        <f aca="false">G710-O710</f>
        <v>13.8035</v>
      </c>
      <c r="T710" s="4" t="n">
        <f aca="false">G710+P710</f>
        <v>54.6849</v>
      </c>
      <c r="U710" s="4" t="n">
        <f aca="false">G710-P710</f>
        <v>-106.2489</v>
      </c>
      <c r="V710" s="4" t="n">
        <f aca="false">MAX(ABS(R710),ABS(S710),ABS(T710),ABS(U710))</f>
        <v>106.2489</v>
      </c>
    </row>
    <row r="711" customFormat="false" ht="15" hidden="false" customHeight="false" outlineLevel="0" collapsed="false">
      <c r="A711" s="0" t="n">
        <v>11</v>
      </c>
      <c r="B711" s="0" t="n">
        <v>24</v>
      </c>
      <c r="C711" s="0" t="n">
        <v>18</v>
      </c>
      <c r="D711" s="0" t="n">
        <v>3</v>
      </c>
      <c r="E711" s="0" t="s">
        <v>37</v>
      </c>
      <c r="F711" s="0" t="n">
        <v>-37.035</v>
      </c>
      <c r="G711" s="0" t="n">
        <v>-24.674</v>
      </c>
      <c r="H711" s="0" t="n">
        <v>8.869</v>
      </c>
      <c r="I711" s="0" t="n">
        <v>-64.336</v>
      </c>
      <c r="J711" s="0" t="n">
        <v>-7.757</v>
      </c>
      <c r="K711" s="0" t="n">
        <v>-9.497</v>
      </c>
      <c r="M711" s="4" t="n">
        <f aca="false">SIGN(H711)*(ABS(H711)+ABS(J711))</f>
        <v>16.626</v>
      </c>
      <c r="N711" s="4" t="n">
        <f aca="false">SIGN(I711)*(ABS(I711)+ABS(K711))</f>
        <v>-73.833</v>
      </c>
      <c r="O711" s="4" t="n">
        <f aca="false">SIGN(M711)*(ABS(M711)+0.3*ABS(N711))</f>
        <v>38.7759</v>
      </c>
      <c r="P711" s="4" t="n">
        <f aca="false">SIGN(N711)*(ABS(N711)+0.3*ABS(M711))</f>
        <v>-78.8208</v>
      </c>
      <c r="Q711" s="4" t="n">
        <f aca="false">MAX(ABS(O711),ABS(P711))</f>
        <v>78.8208</v>
      </c>
      <c r="R711" s="4" t="n">
        <f aca="false">G711+O711</f>
        <v>14.1019</v>
      </c>
      <c r="S711" s="4" t="n">
        <f aca="false">G711-O711</f>
        <v>-63.4499</v>
      </c>
      <c r="T711" s="4" t="n">
        <f aca="false">G711+P711</f>
        <v>-103.4948</v>
      </c>
      <c r="U711" s="4" t="n">
        <f aca="false">G711-P711</f>
        <v>54.1468</v>
      </c>
      <c r="V711" s="4" t="n">
        <f aca="false">MAX(ABS(R711),ABS(S711),ABS(T711),ABS(U711))</f>
        <v>103.4948</v>
      </c>
    </row>
    <row r="712" customFormat="false" ht="15" hidden="false" customHeight="false" outlineLevel="0" collapsed="false">
      <c r="A712" s="0" t="n">
        <v>11</v>
      </c>
      <c r="B712" s="0" t="n">
        <v>24</v>
      </c>
      <c r="C712" s="0" t="n">
        <v>18</v>
      </c>
      <c r="D712" s="0" t="n">
        <v>3</v>
      </c>
      <c r="E712" s="0" t="s">
        <v>38</v>
      </c>
      <c r="F712" s="0" t="n">
        <v>38.598</v>
      </c>
      <c r="G712" s="0" t="n">
        <v>25.685</v>
      </c>
      <c r="H712" s="0" t="n">
        <v>2.987</v>
      </c>
      <c r="I712" s="0" t="n">
        <v>-21.669</v>
      </c>
      <c r="J712" s="0" t="n">
        <v>-2.613</v>
      </c>
      <c r="K712" s="0" t="n">
        <v>-3.199</v>
      </c>
      <c r="M712" s="4" t="n">
        <f aca="false">SIGN(H712)*(ABS(H712)+ABS(J712))</f>
        <v>5.6</v>
      </c>
      <c r="N712" s="4" t="n">
        <f aca="false">SIGN(I712)*(ABS(I712)+ABS(K712))</f>
        <v>-24.868</v>
      </c>
      <c r="O712" s="4" t="n">
        <f aca="false">SIGN(M712)*(ABS(M712)+0.3*ABS(N712))</f>
        <v>13.0604</v>
      </c>
      <c r="P712" s="4" t="n">
        <f aca="false">SIGN(N712)*(ABS(N712)+0.3*ABS(M712))</f>
        <v>-26.548</v>
      </c>
      <c r="Q712" s="4" t="n">
        <f aca="false">MAX(ABS(O712),ABS(P712))</f>
        <v>26.548</v>
      </c>
      <c r="R712" s="4" t="n">
        <f aca="false">G712+O712</f>
        <v>38.7454</v>
      </c>
      <c r="S712" s="4" t="n">
        <f aca="false">G712-O712</f>
        <v>12.6246</v>
      </c>
      <c r="T712" s="4" t="n">
        <f aca="false">G712+P712</f>
        <v>-0.863000000000003</v>
      </c>
      <c r="U712" s="4" t="n">
        <f aca="false">G712-P712</f>
        <v>52.233</v>
      </c>
      <c r="V712" s="4" t="n">
        <f aca="false">MAX(ABS(R712),ABS(S712),ABS(T712),ABS(U712))</f>
        <v>52.233</v>
      </c>
    </row>
    <row r="713" customFormat="false" ht="15" hidden="false" customHeight="false" outlineLevel="0" collapsed="false">
      <c r="A713" s="0" t="n">
        <v>11</v>
      </c>
      <c r="B713" s="0" t="n">
        <v>24</v>
      </c>
      <c r="C713" s="0" t="n">
        <v>18</v>
      </c>
      <c r="D713" s="0" t="n">
        <v>3</v>
      </c>
      <c r="E713" s="0" t="s">
        <v>39</v>
      </c>
      <c r="F713" s="0" t="n">
        <v>-38.022</v>
      </c>
      <c r="G713" s="0" t="n">
        <v>-25.315</v>
      </c>
      <c r="H713" s="0" t="n">
        <v>2.987</v>
      </c>
      <c r="I713" s="0" t="n">
        <v>-21.669</v>
      </c>
      <c r="J713" s="0" t="n">
        <v>-2.613</v>
      </c>
      <c r="K713" s="0" t="n">
        <v>-3.199</v>
      </c>
      <c r="M713" s="4" t="n">
        <f aca="false">SIGN(H713)*(ABS(H713)+ABS(J713))</f>
        <v>5.6</v>
      </c>
      <c r="N713" s="4" t="n">
        <f aca="false">SIGN(I713)*(ABS(I713)+ABS(K713))</f>
        <v>-24.868</v>
      </c>
      <c r="O713" s="4" t="n">
        <f aca="false">SIGN(M713)*(ABS(M713)+0.3*ABS(N713))</f>
        <v>13.0604</v>
      </c>
      <c r="P713" s="4" t="n">
        <f aca="false">SIGN(N713)*(ABS(N713)+0.3*ABS(M713))</f>
        <v>-26.548</v>
      </c>
      <c r="Q713" s="4" t="n">
        <f aca="false">MAX(ABS(O713),ABS(P713))</f>
        <v>26.548</v>
      </c>
      <c r="R713" s="4" t="n">
        <f aca="false">G713+O713</f>
        <v>-12.2546</v>
      </c>
      <c r="S713" s="4" t="n">
        <f aca="false">G713-O713</f>
        <v>-38.3754</v>
      </c>
      <c r="T713" s="4" t="n">
        <f aca="false">G713+P713</f>
        <v>-51.863</v>
      </c>
      <c r="U713" s="4" t="n">
        <f aca="false">G713-P713</f>
        <v>1.233</v>
      </c>
      <c r="V713" s="4" t="n">
        <f aca="false">MAX(ABS(R713),ABS(S713),ABS(T713),ABS(U713))</f>
        <v>51.863</v>
      </c>
    </row>
    <row r="714" customFormat="false" ht="15" hidden="false" customHeight="false" outlineLevel="0" collapsed="false">
      <c r="A714" s="0" t="n">
        <v>11</v>
      </c>
      <c r="B714" s="0" t="n">
        <v>24</v>
      </c>
      <c r="C714" s="0" t="n">
        <v>18</v>
      </c>
      <c r="D714" s="0" t="n">
        <v>2</v>
      </c>
      <c r="E714" s="0" t="s">
        <v>36</v>
      </c>
      <c r="F714" s="0" t="n">
        <v>-38.482</v>
      </c>
      <c r="G714" s="0" t="n">
        <v>-25.595</v>
      </c>
      <c r="H714" s="0" t="n">
        <v>-10.381</v>
      </c>
      <c r="I714" s="0" t="n">
        <v>73.844</v>
      </c>
      <c r="J714" s="0" t="n">
        <v>8.957</v>
      </c>
      <c r="K714" s="0" t="n">
        <v>10.965</v>
      </c>
      <c r="M714" s="4" t="n">
        <f aca="false">SIGN(H714)*(ABS(H714)+ABS(J714))</f>
        <v>-19.338</v>
      </c>
      <c r="N714" s="4" t="n">
        <f aca="false">SIGN(I714)*(ABS(I714)+ABS(K714))</f>
        <v>84.809</v>
      </c>
      <c r="O714" s="4" t="n">
        <f aca="false">SIGN(M714)*(ABS(M714)+0.3*ABS(N714))</f>
        <v>-44.7807</v>
      </c>
      <c r="P714" s="4" t="n">
        <f aca="false">SIGN(N714)*(ABS(N714)+0.3*ABS(M714))</f>
        <v>90.6104</v>
      </c>
      <c r="Q714" s="4" t="n">
        <f aca="false">MAX(ABS(O714),ABS(P714))</f>
        <v>90.6104</v>
      </c>
      <c r="R714" s="4" t="n">
        <f aca="false">G714+O714</f>
        <v>-70.3757</v>
      </c>
      <c r="S714" s="4" t="n">
        <f aca="false">G714-O714</f>
        <v>19.1857</v>
      </c>
      <c r="T714" s="4" t="n">
        <f aca="false">G714+P714</f>
        <v>65.0154</v>
      </c>
      <c r="U714" s="4" t="n">
        <f aca="false">G714-P714</f>
        <v>-116.2054</v>
      </c>
      <c r="V714" s="4" t="n">
        <f aca="false">MAX(ABS(R714),ABS(S714),ABS(T714),ABS(U714))</f>
        <v>116.2054</v>
      </c>
    </row>
    <row r="715" customFormat="false" ht="15" hidden="false" customHeight="false" outlineLevel="0" collapsed="false">
      <c r="A715" s="0" t="n">
        <v>11</v>
      </c>
      <c r="B715" s="0" t="n">
        <v>24</v>
      </c>
      <c r="C715" s="0" t="n">
        <v>18</v>
      </c>
      <c r="D715" s="0" t="n">
        <v>2</v>
      </c>
      <c r="E715" s="0" t="s">
        <v>37</v>
      </c>
      <c r="F715" s="0" t="n">
        <v>-37.441</v>
      </c>
      <c r="G715" s="0" t="n">
        <v>-24.94</v>
      </c>
      <c r="H715" s="0" t="n">
        <v>10.179</v>
      </c>
      <c r="I715" s="0" t="n">
        <v>-72.421</v>
      </c>
      <c r="J715" s="0" t="n">
        <v>-8.784</v>
      </c>
      <c r="K715" s="0" t="n">
        <v>-10.753</v>
      </c>
      <c r="M715" s="4" t="n">
        <f aca="false">SIGN(H715)*(ABS(H715)+ABS(J715))</f>
        <v>18.963</v>
      </c>
      <c r="N715" s="4" t="n">
        <f aca="false">SIGN(I715)*(ABS(I715)+ABS(K715))</f>
        <v>-83.174</v>
      </c>
      <c r="O715" s="4" t="n">
        <f aca="false">SIGN(M715)*(ABS(M715)+0.3*ABS(N715))</f>
        <v>43.9152</v>
      </c>
      <c r="P715" s="4" t="n">
        <f aca="false">SIGN(N715)*(ABS(N715)+0.3*ABS(M715))</f>
        <v>-88.8629</v>
      </c>
      <c r="Q715" s="4" t="n">
        <f aca="false">MAX(ABS(O715),ABS(P715))</f>
        <v>88.8629</v>
      </c>
      <c r="R715" s="4" t="n">
        <f aca="false">G715+O715</f>
        <v>18.9752</v>
      </c>
      <c r="S715" s="4" t="n">
        <f aca="false">G715-O715</f>
        <v>-68.8552</v>
      </c>
      <c r="T715" s="4" t="n">
        <f aca="false">G715+P715</f>
        <v>-113.8029</v>
      </c>
      <c r="U715" s="4" t="n">
        <f aca="false">G715-P715</f>
        <v>63.9229</v>
      </c>
      <c r="V715" s="4" t="n">
        <f aca="false">MAX(ABS(R715),ABS(S715),ABS(T715),ABS(U715))</f>
        <v>113.8029</v>
      </c>
    </row>
    <row r="716" customFormat="false" ht="15" hidden="false" customHeight="false" outlineLevel="0" collapsed="false">
      <c r="A716" s="0" t="n">
        <v>11</v>
      </c>
      <c r="B716" s="0" t="n">
        <v>24</v>
      </c>
      <c r="C716" s="0" t="n">
        <v>18</v>
      </c>
      <c r="D716" s="0" t="n">
        <v>2</v>
      </c>
      <c r="E716" s="0" t="s">
        <v>38</v>
      </c>
      <c r="F716" s="0" t="n">
        <v>38.484</v>
      </c>
      <c r="G716" s="0" t="n">
        <v>25.609</v>
      </c>
      <c r="H716" s="0" t="n">
        <v>3.427</v>
      </c>
      <c r="I716" s="0" t="n">
        <v>-24.377</v>
      </c>
      <c r="J716" s="0" t="n">
        <v>-2.957</v>
      </c>
      <c r="K716" s="0" t="n">
        <v>-3.62</v>
      </c>
      <c r="M716" s="4" t="n">
        <f aca="false">SIGN(H716)*(ABS(H716)+ABS(J716))</f>
        <v>6.384</v>
      </c>
      <c r="N716" s="4" t="n">
        <f aca="false">SIGN(I716)*(ABS(I716)+ABS(K716))</f>
        <v>-27.997</v>
      </c>
      <c r="O716" s="4" t="n">
        <f aca="false">SIGN(M716)*(ABS(M716)+0.3*ABS(N716))</f>
        <v>14.7831</v>
      </c>
      <c r="P716" s="4" t="n">
        <f aca="false">SIGN(N716)*(ABS(N716)+0.3*ABS(M716))</f>
        <v>-29.9122</v>
      </c>
      <c r="Q716" s="4" t="n">
        <f aca="false">MAX(ABS(O716),ABS(P716))</f>
        <v>29.9122</v>
      </c>
      <c r="R716" s="4" t="n">
        <f aca="false">G716+O716</f>
        <v>40.3921</v>
      </c>
      <c r="S716" s="4" t="n">
        <f aca="false">G716-O716</f>
        <v>10.8259</v>
      </c>
      <c r="T716" s="4" t="n">
        <f aca="false">G716+P716</f>
        <v>-4.3032</v>
      </c>
      <c r="U716" s="4" t="n">
        <f aca="false">G716-P716</f>
        <v>55.5212</v>
      </c>
      <c r="V716" s="4" t="n">
        <f aca="false">MAX(ABS(R716),ABS(S716),ABS(T716),ABS(U716))</f>
        <v>55.5212</v>
      </c>
    </row>
    <row r="717" customFormat="false" ht="15" hidden="false" customHeight="false" outlineLevel="0" collapsed="false">
      <c r="A717" s="0" t="n">
        <v>11</v>
      </c>
      <c r="B717" s="0" t="n">
        <v>24</v>
      </c>
      <c r="C717" s="0" t="n">
        <v>18</v>
      </c>
      <c r="D717" s="0" t="n">
        <v>2</v>
      </c>
      <c r="E717" s="0" t="s">
        <v>39</v>
      </c>
      <c r="F717" s="0" t="n">
        <v>-38.136</v>
      </c>
      <c r="G717" s="0" t="n">
        <v>-25.391</v>
      </c>
      <c r="H717" s="0" t="n">
        <v>3.427</v>
      </c>
      <c r="I717" s="0" t="n">
        <v>-24.377</v>
      </c>
      <c r="J717" s="0" t="n">
        <v>-2.957</v>
      </c>
      <c r="K717" s="0" t="n">
        <v>-3.62</v>
      </c>
      <c r="M717" s="4" t="n">
        <f aca="false">SIGN(H717)*(ABS(H717)+ABS(J717))</f>
        <v>6.384</v>
      </c>
      <c r="N717" s="4" t="n">
        <f aca="false">SIGN(I717)*(ABS(I717)+ABS(K717))</f>
        <v>-27.997</v>
      </c>
      <c r="O717" s="4" t="n">
        <f aca="false">SIGN(M717)*(ABS(M717)+0.3*ABS(N717))</f>
        <v>14.7831</v>
      </c>
      <c r="P717" s="4" t="n">
        <f aca="false">SIGN(N717)*(ABS(N717)+0.3*ABS(M717))</f>
        <v>-29.9122</v>
      </c>
      <c r="Q717" s="4" t="n">
        <f aca="false">MAX(ABS(O717),ABS(P717))</f>
        <v>29.9122</v>
      </c>
      <c r="R717" s="4" t="n">
        <f aca="false">G717+O717</f>
        <v>-10.6079</v>
      </c>
      <c r="S717" s="4" t="n">
        <f aca="false">G717-O717</f>
        <v>-40.1741</v>
      </c>
      <c r="T717" s="4" t="n">
        <f aca="false">G717+P717</f>
        <v>-55.3032</v>
      </c>
      <c r="U717" s="4" t="n">
        <f aca="false">G717-P717</f>
        <v>4.5212</v>
      </c>
      <c r="V717" s="4" t="n">
        <f aca="false">MAX(ABS(R717),ABS(S717),ABS(T717),ABS(U717))</f>
        <v>55.3032</v>
      </c>
    </row>
    <row r="718" customFormat="false" ht="15" hidden="false" customHeight="false" outlineLevel="0" collapsed="false">
      <c r="A718" s="0" t="n">
        <v>11</v>
      </c>
      <c r="B718" s="0" t="n">
        <v>24</v>
      </c>
      <c r="C718" s="0" t="n">
        <v>18</v>
      </c>
      <c r="D718" s="0" t="n">
        <v>1</v>
      </c>
      <c r="E718" s="0" t="s">
        <v>36</v>
      </c>
      <c r="F718" s="0" t="n">
        <v>-37.298</v>
      </c>
      <c r="G718" s="0" t="n">
        <v>-24.821</v>
      </c>
      <c r="H718" s="0" t="n">
        <v>-8.842</v>
      </c>
      <c r="I718" s="0" t="n">
        <v>64.307</v>
      </c>
      <c r="J718" s="0" t="n">
        <v>7.566</v>
      </c>
      <c r="K718" s="0" t="n">
        <v>9.263</v>
      </c>
      <c r="M718" s="4" t="n">
        <f aca="false">SIGN(H718)*(ABS(H718)+ABS(J718))</f>
        <v>-16.408</v>
      </c>
      <c r="N718" s="4" t="n">
        <f aca="false">SIGN(I718)*(ABS(I718)+ABS(K718))</f>
        <v>73.57</v>
      </c>
      <c r="O718" s="4" t="n">
        <f aca="false">SIGN(M718)*(ABS(M718)+0.3*ABS(N718))</f>
        <v>-38.479</v>
      </c>
      <c r="P718" s="4" t="n">
        <f aca="false">SIGN(N718)*(ABS(N718)+0.3*ABS(M718))</f>
        <v>78.4924</v>
      </c>
      <c r="Q718" s="4" t="n">
        <f aca="false">MAX(ABS(O718),ABS(P718))</f>
        <v>78.4924</v>
      </c>
      <c r="R718" s="4" t="n">
        <f aca="false">G718+O718</f>
        <v>-63.3</v>
      </c>
      <c r="S718" s="4" t="n">
        <f aca="false">G718-O718</f>
        <v>13.658</v>
      </c>
      <c r="T718" s="4" t="n">
        <f aca="false">G718+P718</f>
        <v>53.6714</v>
      </c>
      <c r="U718" s="4" t="n">
        <f aca="false">G718-P718</f>
        <v>-103.3134</v>
      </c>
      <c r="V718" s="4" t="n">
        <f aca="false">MAX(ABS(R718),ABS(S718),ABS(T718),ABS(U718))</f>
        <v>103.3134</v>
      </c>
    </row>
    <row r="719" customFormat="false" ht="15" hidden="false" customHeight="false" outlineLevel="0" collapsed="false">
      <c r="A719" s="0" t="n">
        <v>11</v>
      </c>
      <c r="B719" s="0" t="n">
        <v>24</v>
      </c>
      <c r="C719" s="0" t="n">
        <v>18</v>
      </c>
      <c r="D719" s="0" t="n">
        <v>1</v>
      </c>
      <c r="E719" s="0" t="s">
        <v>37</v>
      </c>
      <c r="F719" s="0" t="n">
        <v>-38.391</v>
      </c>
      <c r="G719" s="0" t="n">
        <v>-25.56</v>
      </c>
      <c r="H719" s="0" t="n">
        <v>8.641</v>
      </c>
      <c r="I719" s="0" t="n">
        <v>-62.835</v>
      </c>
      <c r="J719" s="0" t="n">
        <v>-7.395</v>
      </c>
      <c r="K719" s="0" t="n">
        <v>-9.053</v>
      </c>
      <c r="M719" s="4" t="n">
        <f aca="false">SIGN(H719)*(ABS(H719)+ABS(J719))</f>
        <v>16.036</v>
      </c>
      <c r="N719" s="4" t="n">
        <f aca="false">SIGN(I719)*(ABS(I719)+ABS(K719))</f>
        <v>-71.888</v>
      </c>
      <c r="O719" s="4" t="n">
        <f aca="false">SIGN(M719)*(ABS(M719)+0.3*ABS(N719))</f>
        <v>37.6024</v>
      </c>
      <c r="P719" s="4" t="n">
        <f aca="false">SIGN(N719)*(ABS(N719)+0.3*ABS(M719))</f>
        <v>-76.6988</v>
      </c>
      <c r="Q719" s="4" t="n">
        <f aca="false">MAX(ABS(O719),ABS(P719))</f>
        <v>76.6988</v>
      </c>
      <c r="R719" s="4" t="n">
        <f aca="false">G719+O719</f>
        <v>12.0424</v>
      </c>
      <c r="S719" s="4" t="n">
        <f aca="false">G719-O719</f>
        <v>-63.1624</v>
      </c>
      <c r="T719" s="4" t="n">
        <f aca="false">G719+P719</f>
        <v>-102.2588</v>
      </c>
      <c r="U719" s="4" t="n">
        <f aca="false">G719-P719</f>
        <v>51.1388</v>
      </c>
      <c r="V719" s="4" t="n">
        <f aca="false">MAX(ABS(R719),ABS(S719),ABS(T719),ABS(U719))</f>
        <v>102.2588</v>
      </c>
    </row>
    <row r="720" customFormat="false" ht="15" hidden="false" customHeight="false" outlineLevel="0" collapsed="false">
      <c r="A720" s="0" t="n">
        <v>11</v>
      </c>
      <c r="B720" s="0" t="n">
        <v>24</v>
      </c>
      <c r="C720" s="0" t="n">
        <v>18</v>
      </c>
      <c r="D720" s="0" t="n">
        <v>1</v>
      </c>
      <c r="E720" s="0" t="s">
        <v>38</v>
      </c>
      <c r="F720" s="0" t="n">
        <v>38.128</v>
      </c>
      <c r="G720" s="0" t="n">
        <v>25.377</v>
      </c>
      <c r="H720" s="0" t="n">
        <v>2.914</v>
      </c>
      <c r="I720" s="0" t="n">
        <v>-21.19</v>
      </c>
      <c r="J720" s="0" t="n">
        <v>-2.494</v>
      </c>
      <c r="K720" s="0" t="n">
        <v>-3.053</v>
      </c>
      <c r="M720" s="4" t="n">
        <f aca="false">SIGN(H720)*(ABS(H720)+ABS(J720))</f>
        <v>5.408</v>
      </c>
      <c r="N720" s="4" t="n">
        <f aca="false">SIGN(I720)*(ABS(I720)+ABS(K720))</f>
        <v>-24.243</v>
      </c>
      <c r="O720" s="4" t="n">
        <f aca="false">SIGN(M720)*(ABS(M720)+0.3*ABS(N720))</f>
        <v>12.6809</v>
      </c>
      <c r="P720" s="4" t="n">
        <f aca="false">SIGN(N720)*(ABS(N720)+0.3*ABS(M720))</f>
        <v>-25.8654</v>
      </c>
      <c r="Q720" s="4" t="n">
        <f aca="false">MAX(ABS(O720),ABS(P720))</f>
        <v>25.8654</v>
      </c>
      <c r="R720" s="4" t="n">
        <f aca="false">G720+O720</f>
        <v>38.0579</v>
      </c>
      <c r="S720" s="4" t="n">
        <f aca="false">G720-O720</f>
        <v>12.6961</v>
      </c>
      <c r="T720" s="4" t="n">
        <f aca="false">G720+P720</f>
        <v>-0.488400000000002</v>
      </c>
      <c r="U720" s="4" t="n">
        <f aca="false">G720-P720</f>
        <v>51.2424</v>
      </c>
      <c r="V720" s="4" t="n">
        <f aca="false">MAX(ABS(R720),ABS(S720),ABS(T720),ABS(U720))</f>
        <v>51.2424</v>
      </c>
    </row>
    <row r="721" customFormat="false" ht="15" hidden="false" customHeight="false" outlineLevel="0" collapsed="false">
      <c r="A721" s="0" t="n">
        <v>11</v>
      </c>
      <c r="B721" s="0" t="n">
        <v>24</v>
      </c>
      <c r="C721" s="0" t="n">
        <v>18</v>
      </c>
      <c r="D721" s="0" t="n">
        <v>1</v>
      </c>
      <c r="E721" s="0" t="s">
        <v>39</v>
      </c>
      <c r="F721" s="0" t="n">
        <v>-38.492</v>
      </c>
      <c r="G721" s="0" t="n">
        <v>-25.623</v>
      </c>
      <c r="H721" s="0" t="n">
        <v>2.914</v>
      </c>
      <c r="I721" s="0" t="n">
        <v>-21.19</v>
      </c>
      <c r="J721" s="0" t="n">
        <v>-2.494</v>
      </c>
      <c r="K721" s="0" t="n">
        <v>-3.053</v>
      </c>
      <c r="M721" s="4" t="n">
        <f aca="false">SIGN(H721)*(ABS(H721)+ABS(J721))</f>
        <v>5.408</v>
      </c>
      <c r="N721" s="4" t="n">
        <f aca="false">SIGN(I721)*(ABS(I721)+ABS(K721))</f>
        <v>-24.243</v>
      </c>
      <c r="O721" s="4" t="n">
        <f aca="false">SIGN(M721)*(ABS(M721)+0.3*ABS(N721))</f>
        <v>12.6809</v>
      </c>
      <c r="P721" s="4" t="n">
        <f aca="false">SIGN(N721)*(ABS(N721)+0.3*ABS(M721))</f>
        <v>-25.8654</v>
      </c>
      <c r="Q721" s="4" t="n">
        <f aca="false">MAX(ABS(O721),ABS(P721))</f>
        <v>25.8654</v>
      </c>
      <c r="R721" s="4" t="n">
        <f aca="false">G721+O721</f>
        <v>-12.9421</v>
      </c>
      <c r="S721" s="4" t="n">
        <f aca="false">G721-O721</f>
        <v>-38.3039</v>
      </c>
      <c r="T721" s="4" t="n">
        <f aca="false">G721+P721</f>
        <v>-51.4884</v>
      </c>
      <c r="U721" s="4" t="n">
        <f aca="false">G721-P721</f>
        <v>0.2424</v>
      </c>
      <c r="V721" s="4" t="n">
        <f aca="false">MAX(ABS(R721),ABS(S721),ABS(T721),ABS(U721))</f>
        <v>51.4884</v>
      </c>
    </row>
    <row r="722" customFormat="false" ht="15" hidden="false" customHeight="false" outlineLevel="0" collapsed="false">
      <c r="A722" s="0" t="n">
        <v>11</v>
      </c>
      <c r="B722" s="0" t="n">
        <v>18</v>
      </c>
      <c r="C722" s="0" t="n">
        <v>12</v>
      </c>
      <c r="D722" s="0" t="n">
        <v>5</v>
      </c>
      <c r="E722" s="0" t="s">
        <v>36</v>
      </c>
      <c r="F722" s="0" t="n">
        <v>-31.42</v>
      </c>
      <c r="G722" s="0" t="n">
        <v>-19.873</v>
      </c>
      <c r="H722" s="0" t="n">
        <v>4.449</v>
      </c>
      <c r="I722" s="0" t="n">
        <v>33.482</v>
      </c>
      <c r="J722" s="0" t="n">
        <v>3.702</v>
      </c>
      <c r="K722" s="0" t="n">
        <v>4.532</v>
      </c>
      <c r="M722" s="4" t="n">
        <f aca="false">SIGN(H722)*(ABS(H722)+ABS(J722))</f>
        <v>8.151</v>
      </c>
      <c r="N722" s="4" t="n">
        <f aca="false">SIGN(I722)*(ABS(I722)+ABS(K722))</f>
        <v>38.014</v>
      </c>
      <c r="O722" s="4" t="n">
        <f aca="false">SIGN(M722)*(ABS(M722)+0.3*ABS(N722))</f>
        <v>19.5552</v>
      </c>
      <c r="P722" s="4" t="n">
        <f aca="false">SIGN(N722)*(ABS(N722)+0.3*ABS(M722))</f>
        <v>40.4593</v>
      </c>
      <c r="Q722" s="4" t="n">
        <f aca="false">MAX(ABS(O722),ABS(P722))</f>
        <v>40.4593</v>
      </c>
      <c r="R722" s="4" t="n">
        <f aca="false">G722+O722</f>
        <v>-0.317800000000002</v>
      </c>
      <c r="S722" s="4" t="n">
        <f aca="false">G722-O722</f>
        <v>-39.4282</v>
      </c>
      <c r="T722" s="4" t="n">
        <f aca="false">G722+P722</f>
        <v>20.5863</v>
      </c>
      <c r="U722" s="4" t="n">
        <f aca="false">G722-P722</f>
        <v>-60.3323</v>
      </c>
      <c r="V722" s="4" t="n">
        <f aca="false">MAX(ABS(R722),ABS(S722),ABS(T722),ABS(U722))</f>
        <v>60.3323</v>
      </c>
    </row>
    <row r="723" customFormat="false" ht="15" hidden="false" customHeight="false" outlineLevel="0" collapsed="false">
      <c r="A723" s="0" t="n">
        <v>11</v>
      </c>
      <c r="B723" s="0" t="n">
        <v>18</v>
      </c>
      <c r="C723" s="0" t="n">
        <v>12</v>
      </c>
      <c r="D723" s="0" t="n">
        <v>5</v>
      </c>
      <c r="E723" s="0" t="s">
        <v>37</v>
      </c>
      <c r="F723" s="0" t="n">
        <v>-30.963</v>
      </c>
      <c r="G723" s="0" t="n">
        <v>-19.759</v>
      </c>
      <c r="H723" s="0" t="n">
        <v>-4.653</v>
      </c>
      <c r="I723" s="0" t="n">
        <v>-35.012</v>
      </c>
      <c r="J723" s="0" t="n">
        <v>-3.87</v>
      </c>
      <c r="K723" s="0" t="n">
        <v>-4.737</v>
      </c>
      <c r="M723" s="4" t="n">
        <f aca="false">SIGN(H723)*(ABS(H723)+ABS(J723))</f>
        <v>-8.523</v>
      </c>
      <c r="N723" s="4" t="n">
        <f aca="false">SIGN(I723)*(ABS(I723)+ABS(K723))</f>
        <v>-39.749</v>
      </c>
      <c r="O723" s="4" t="n">
        <f aca="false">SIGN(M723)*(ABS(M723)+0.3*ABS(N723))</f>
        <v>-20.4477</v>
      </c>
      <c r="P723" s="4" t="n">
        <f aca="false">SIGN(N723)*(ABS(N723)+0.3*ABS(M723))</f>
        <v>-42.3059</v>
      </c>
      <c r="Q723" s="4" t="n">
        <f aca="false">MAX(ABS(O723),ABS(P723))</f>
        <v>42.3059</v>
      </c>
      <c r="R723" s="4" t="n">
        <f aca="false">G723+O723</f>
        <v>-40.2067</v>
      </c>
      <c r="S723" s="4" t="n">
        <f aca="false">G723-O723</f>
        <v>0.688699999999997</v>
      </c>
      <c r="T723" s="4" t="n">
        <f aca="false">G723+P723</f>
        <v>-62.0649</v>
      </c>
      <c r="U723" s="4" t="n">
        <f aca="false">G723-P723</f>
        <v>22.5469</v>
      </c>
      <c r="V723" s="4" t="n">
        <f aca="false">MAX(ABS(R723),ABS(S723),ABS(T723),ABS(U723))</f>
        <v>62.0649</v>
      </c>
    </row>
    <row r="724" customFormat="false" ht="15" hidden="false" customHeight="false" outlineLevel="0" collapsed="false">
      <c r="A724" s="0" t="n">
        <v>11</v>
      </c>
      <c r="B724" s="0" t="n">
        <v>18</v>
      </c>
      <c r="C724" s="0" t="n">
        <v>12</v>
      </c>
      <c r="D724" s="0" t="n">
        <v>5</v>
      </c>
      <c r="E724" s="0" t="s">
        <v>38</v>
      </c>
      <c r="F724" s="0" t="n">
        <v>32.056</v>
      </c>
      <c r="G724" s="0" t="n">
        <v>20.329</v>
      </c>
      <c r="H724" s="0" t="n">
        <v>-1.517</v>
      </c>
      <c r="I724" s="0" t="n">
        <v>-11.416</v>
      </c>
      <c r="J724" s="0" t="n">
        <v>-1.262</v>
      </c>
      <c r="K724" s="0" t="n">
        <v>-1.545</v>
      </c>
      <c r="M724" s="4" t="n">
        <f aca="false">SIGN(H724)*(ABS(H724)+ABS(J724))</f>
        <v>-2.779</v>
      </c>
      <c r="N724" s="4" t="n">
        <f aca="false">SIGN(I724)*(ABS(I724)+ABS(K724))</f>
        <v>-12.961</v>
      </c>
      <c r="O724" s="4" t="n">
        <f aca="false">SIGN(M724)*(ABS(M724)+0.3*ABS(N724))</f>
        <v>-6.6673</v>
      </c>
      <c r="P724" s="4" t="n">
        <f aca="false">SIGN(N724)*(ABS(N724)+0.3*ABS(M724))</f>
        <v>-13.7947</v>
      </c>
      <c r="Q724" s="4" t="n">
        <f aca="false">MAX(ABS(O724),ABS(P724))</f>
        <v>13.7947</v>
      </c>
      <c r="R724" s="4" t="n">
        <f aca="false">G724+O724</f>
        <v>13.6617</v>
      </c>
      <c r="S724" s="4" t="n">
        <f aca="false">G724-O724</f>
        <v>26.9963</v>
      </c>
      <c r="T724" s="4" t="n">
        <f aca="false">G724+P724</f>
        <v>6.5343</v>
      </c>
      <c r="U724" s="4" t="n">
        <f aca="false">G724-P724</f>
        <v>34.1237</v>
      </c>
      <c r="V724" s="4" t="n">
        <f aca="false">MAX(ABS(R724),ABS(S724),ABS(T724),ABS(U724))</f>
        <v>34.1237</v>
      </c>
    </row>
    <row r="725" customFormat="false" ht="15" hidden="false" customHeight="false" outlineLevel="0" collapsed="false">
      <c r="A725" s="0" t="n">
        <v>11</v>
      </c>
      <c r="B725" s="0" t="n">
        <v>18</v>
      </c>
      <c r="C725" s="0" t="n">
        <v>12</v>
      </c>
      <c r="D725" s="0" t="n">
        <v>5</v>
      </c>
      <c r="E725" s="0" t="s">
        <v>39</v>
      </c>
      <c r="F725" s="0" t="n">
        <v>-31.904</v>
      </c>
      <c r="G725" s="0" t="n">
        <v>-20.291</v>
      </c>
      <c r="H725" s="0" t="n">
        <v>-1.517</v>
      </c>
      <c r="I725" s="0" t="n">
        <v>-11.416</v>
      </c>
      <c r="J725" s="0" t="n">
        <v>-1.262</v>
      </c>
      <c r="K725" s="0" t="n">
        <v>-1.545</v>
      </c>
      <c r="M725" s="4" t="n">
        <f aca="false">SIGN(H725)*(ABS(H725)+ABS(J725))</f>
        <v>-2.779</v>
      </c>
      <c r="N725" s="4" t="n">
        <f aca="false">SIGN(I725)*(ABS(I725)+ABS(K725))</f>
        <v>-12.961</v>
      </c>
      <c r="O725" s="4" t="n">
        <f aca="false">SIGN(M725)*(ABS(M725)+0.3*ABS(N725))</f>
        <v>-6.6673</v>
      </c>
      <c r="P725" s="4" t="n">
        <f aca="false">SIGN(N725)*(ABS(N725)+0.3*ABS(M725))</f>
        <v>-13.7947</v>
      </c>
      <c r="Q725" s="4" t="n">
        <f aca="false">MAX(ABS(O725),ABS(P725))</f>
        <v>13.7947</v>
      </c>
      <c r="R725" s="4" t="n">
        <f aca="false">G725+O725</f>
        <v>-26.9583</v>
      </c>
      <c r="S725" s="4" t="n">
        <f aca="false">G725-O725</f>
        <v>-13.6237</v>
      </c>
      <c r="T725" s="4" t="n">
        <f aca="false">G725+P725</f>
        <v>-34.0857</v>
      </c>
      <c r="U725" s="4" t="n">
        <f aca="false">G725-P725</f>
        <v>-6.4963</v>
      </c>
      <c r="V725" s="4" t="n">
        <f aca="false">MAX(ABS(R725),ABS(S725),ABS(T725),ABS(U725))</f>
        <v>34.0857</v>
      </c>
    </row>
    <row r="726" customFormat="false" ht="15" hidden="false" customHeight="false" outlineLevel="0" collapsed="false">
      <c r="A726" s="0" t="n">
        <v>11</v>
      </c>
      <c r="B726" s="0" t="n">
        <v>18</v>
      </c>
      <c r="C726" s="0" t="n">
        <v>12</v>
      </c>
      <c r="D726" s="0" t="n">
        <v>4</v>
      </c>
      <c r="E726" s="0" t="s">
        <v>36</v>
      </c>
      <c r="F726" s="0" t="n">
        <v>-36.934</v>
      </c>
      <c r="G726" s="0" t="n">
        <v>-24.593</v>
      </c>
      <c r="H726" s="0" t="n">
        <v>6.57</v>
      </c>
      <c r="I726" s="0" t="n">
        <v>49.552</v>
      </c>
      <c r="J726" s="0" t="n">
        <v>5.718</v>
      </c>
      <c r="K726" s="0" t="n">
        <v>7</v>
      </c>
      <c r="M726" s="4" t="n">
        <f aca="false">SIGN(H726)*(ABS(H726)+ABS(J726))</f>
        <v>12.288</v>
      </c>
      <c r="N726" s="4" t="n">
        <f aca="false">SIGN(I726)*(ABS(I726)+ABS(K726))</f>
        <v>56.552</v>
      </c>
      <c r="O726" s="4" t="n">
        <f aca="false">SIGN(M726)*(ABS(M726)+0.3*ABS(N726))</f>
        <v>29.2536</v>
      </c>
      <c r="P726" s="4" t="n">
        <f aca="false">SIGN(N726)*(ABS(N726)+0.3*ABS(M726))</f>
        <v>60.2384</v>
      </c>
      <c r="Q726" s="4" t="n">
        <f aca="false">MAX(ABS(O726),ABS(P726))</f>
        <v>60.2384</v>
      </c>
      <c r="R726" s="4" t="n">
        <f aca="false">G726+O726</f>
        <v>4.6606</v>
      </c>
      <c r="S726" s="4" t="n">
        <f aca="false">G726-O726</f>
        <v>-53.8466</v>
      </c>
      <c r="T726" s="4" t="n">
        <f aca="false">G726+P726</f>
        <v>35.6454</v>
      </c>
      <c r="U726" s="4" t="n">
        <f aca="false">G726-P726</f>
        <v>-84.8314</v>
      </c>
      <c r="V726" s="4" t="n">
        <f aca="false">MAX(ABS(R726),ABS(S726),ABS(T726),ABS(U726))</f>
        <v>84.8314</v>
      </c>
    </row>
    <row r="727" customFormat="false" ht="15" hidden="false" customHeight="false" outlineLevel="0" collapsed="false">
      <c r="A727" s="0" t="n">
        <v>11</v>
      </c>
      <c r="B727" s="0" t="n">
        <v>18</v>
      </c>
      <c r="C727" s="0" t="n">
        <v>12</v>
      </c>
      <c r="D727" s="0" t="n">
        <v>4</v>
      </c>
      <c r="E727" s="0" t="s">
        <v>37</v>
      </c>
      <c r="F727" s="0" t="n">
        <v>-39.112</v>
      </c>
      <c r="G727" s="0" t="n">
        <v>-26.011</v>
      </c>
      <c r="H727" s="0" t="n">
        <v>-6.668</v>
      </c>
      <c r="I727" s="0" t="n">
        <v>-50.297</v>
      </c>
      <c r="J727" s="0" t="n">
        <v>-5.803</v>
      </c>
      <c r="K727" s="0" t="n">
        <v>-7.104</v>
      </c>
      <c r="M727" s="4" t="n">
        <f aca="false">SIGN(H727)*(ABS(H727)+ABS(J727))</f>
        <v>-12.471</v>
      </c>
      <c r="N727" s="4" t="n">
        <f aca="false">SIGN(I727)*(ABS(I727)+ABS(K727))</f>
        <v>-57.401</v>
      </c>
      <c r="O727" s="4" t="n">
        <f aca="false">SIGN(M727)*(ABS(M727)+0.3*ABS(N727))</f>
        <v>-29.6913</v>
      </c>
      <c r="P727" s="4" t="n">
        <f aca="false">SIGN(N727)*(ABS(N727)+0.3*ABS(M727))</f>
        <v>-61.1423</v>
      </c>
      <c r="Q727" s="4" t="n">
        <f aca="false">MAX(ABS(O727),ABS(P727))</f>
        <v>61.1423</v>
      </c>
      <c r="R727" s="4" t="n">
        <f aca="false">G727+O727</f>
        <v>-55.7023</v>
      </c>
      <c r="S727" s="4" t="n">
        <f aca="false">G727-O727</f>
        <v>3.6803</v>
      </c>
      <c r="T727" s="4" t="n">
        <f aca="false">G727+P727</f>
        <v>-87.1533</v>
      </c>
      <c r="U727" s="4" t="n">
        <f aca="false">G727-P727</f>
        <v>35.1313</v>
      </c>
      <c r="V727" s="4" t="n">
        <f aca="false">MAX(ABS(R727),ABS(S727),ABS(T727),ABS(U727))</f>
        <v>87.1533</v>
      </c>
    </row>
    <row r="728" customFormat="false" ht="15" hidden="false" customHeight="false" outlineLevel="0" collapsed="false">
      <c r="A728" s="0" t="n">
        <v>11</v>
      </c>
      <c r="B728" s="0" t="n">
        <v>18</v>
      </c>
      <c r="C728" s="0" t="n">
        <v>12</v>
      </c>
      <c r="D728" s="0" t="n">
        <v>4</v>
      </c>
      <c r="E728" s="0" t="s">
        <v>38</v>
      </c>
      <c r="F728" s="0" t="n">
        <v>37.947</v>
      </c>
      <c r="G728" s="0" t="n">
        <v>25.264</v>
      </c>
      <c r="H728" s="0" t="n">
        <v>-2.206</v>
      </c>
      <c r="I728" s="0" t="n">
        <v>-16.641</v>
      </c>
      <c r="J728" s="0" t="n">
        <v>-1.92</v>
      </c>
      <c r="K728" s="0" t="n">
        <v>-2.351</v>
      </c>
      <c r="M728" s="4" t="n">
        <f aca="false">SIGN(H728)*(ABS(H728)+ABS(J728))</f>
        <v>-4.126</v>
      </c>
      <c r="N728" s="4" t="n">
        <f aca="false">SIGN(I728)*(ABS(I728)+ABS(K728))</f>
        <v>-18.992</v>
      </c>
      <c r="O728" s="4" t="n">
        <f aca="false">SIGN(M728)*(ABS(M728)+0.3*ABS(N728))</f>
        <v>-9.8236</v>
      </c>
      <c r="P728" s="4" t="n">
        <f aca="false">SIGN(N728)*(ABS(N728)+0.3*ABS(M728))</f>
        <v>-20.2298</v>
      </c>
      <c r="Q728" s="4" t="n">
        <f aca="false">MAX(ABS(O728),ABS(P728))</f>
        <v>20.2298</v>
      </c>
      <c r="R728" s="4" t="n">
        <f aca="false">G728+O728</f>
        <v>15.4404</v>
      </c>
      <c r="S728" s="4" t="n">
        <f aca="false">G728-O728</f>
        <v>35.0876</v>
      </c>
      <c r="T728" s="4" t="n">
        <f aca="false">G728+P728</f>
        <v>5.0342</v>
      </c>
      <c r="U728" s="4" t="n">
        <f aca="false">G728-P728</f>
        <v>45.4938</v>
      </c>
      <c r="V728" s="4" t="n">
        <f aca="false">MAX(ABS(R728),ABS(S728),ABS(T728),ABS(U728))</f>
        <v>45.4938</v>
      </c>
    </row>
    <row r="729" customFormat="false" ht="15" hidden="false" customHeight="false" outlineLevel="0" collapsed="false">
      <c r="A729" s="0" t="n">
        <v>11</v>
      </c>
      <c r="B729" s="0" t="n">
        <v>18</v>
      </c>
      <c r="C729" s="0" t="n">
        <v>12</v>
      </c>
      <c r="D729" s="0" t="n">
        <v>4</v>
      </c>
      <c r="E729" s="0" t="s">
        <v>39</v>
      </c>
      <c r="F729" s="0" t="n">
        <v>-38.673</v>
      </c>
      <c r="G729" s="0" t="n">
        <v>-25.736</v>
      </c>
      <c r="H729" s="0" t="n">
        <v>-2.206</v>
      </c>
      <c r="I729" s="0" t="n">
        <v>-16.641</v>
      </c>
      <c r="J729" s="0" t="n">
        <v>-1.92</v>
      </c>
      <c r="K729" s="0" t="n">
        <v>-2.351</v>
      </c>
      <c r="M729" s="4" t="n">
        <f aca="false">SIGN(H729)*(ABS(H729)+ABS(J729))</f>
        <v>-4.126</v>
      </c>
      <c r="N729" s="4" t="n">
        <f aca="false">SIGN(I729)*(ABS(I729)+ABS(K729))</f>
        <v>-18.992</v>
      </c>
      <c r="O729" s="4" t="n">
        <f aca="false">SIGN(M729)*(ABS(M729)+0.3*ABS(N729))</f>
        <v>-9.8236</v>
      </c>
      <c r="P729" s="4" t="n">
        <f aca="false">SIGN(N729)*(ABS(N729)+0.3*ABS(M729))</f>
        <v>-20.2298</v>
      </c>
      <c r="Q729" s="4" t="n">
        <f aca="false">MAX(ABS(O729),ABS(P729))</f>
        <v>20.2298</v>
      </c>
      <c r="R729" s="4" t="n">
        <f aca="false">G729+O729</f>
        <v>-35.5596</v>
      </c>
      <c r="S729" s="4" t="n">
        <f aca="false">G729-O729</f>
        <v>-15.9124</v>
      </c>
      <c r="T729" s="4" t="n">
        <f aca="false">G729+P729</f>
        <v>-45.9658</v>
      </c>
      <c r="U729" s="4" t="n">
        <f aca="false">G729-P729</f>
        <v>-5.5062</v>
      </c>
      <c r="V729" s="4" t="n">
        <f aca="false">MAX(ABS(R729),ABS(S729),ABS(T729),ABS(U729))</f>
        <v>45.9658</v>
      </c>
    </row>
    <row r="730" customFormat="false" ht="15" hidden="false" customHeight="false" outlineLevel="0" collapsed="false">
      <c r="A730" s="0" t="n">
        <v>11</v>
      </c>
      <c r="B730" s="0" t="n">
        <v>18</v>
      </c>
      <c r="C730" s="0" t="n">
        <v>12</v>
      </c>
      <c r="D730" s="0" t="n">
        <v>3</v>
      </c>
      <c r="E730" s="0" t="s">
        <v>36</v>
      </c>
      <c r="F730" s="0" t="n">
        <v>-37.455</v>
      </c>
      <c r="G730" s="0" t="n">
        <v>-24.927</v>
      </c>
      <c r="H730" s="0" t="n">
        <v>-8.869</v>
      </c>
      <c r="I730" s="0" t="n">
        <v>64.336</v>
      </c>
      <c r="J730" s="0" t="n">
        <v>7.757</v>
      </c>
      <c r="K730" s="0" t="n">
        <v>9.497</v>
      </c>
      <c r="M730" s="4" t="n">
        <f aca="false">SIGN(H730)*(ABS(H730)+ABS(J730))</f>
        <v>-16.626</v>
      </c>
      <c r="N730" s="4" t="n">
        <f aca="false">SIGN(I730)*(ABS(I730)+ABS(K730))</f>
        <v>73.833</v>
      </c>
      <c r="O730" s="4" t="n">
        <f aca="false">SIGN(M730)*(ABS(M730)+0.3*ABS(N730))</f>
        <v>-38.7759</v>
      </c>
      <c r="P730" s="4" t="n">
        <f aca="false">SIGN(N730)*(ABS(N730)+0.3*ABS(M730))</f>
        <v>78.8208</v>
      </c>
      <c r="Q730" s="4" t="n">
        <f aca="false">MAX(ABS(O730),ABS(P730))</f>
        <v>78.8208</v>
      </c>
      <c r="R730" s="4" t="n">
        <f aca="false">G730+O730</f>
        <v>-63.7029</v>
      </c>
      <c r="S730" s="4" t="n">
        <f aca="false">G730-O730</f>
        <v>13.8489</v>
      </c>
      <c r="T730" s="4" t="n">
        <f aca="false">G730+P730</f>
        <v>53.8938</v>
      </c>
      <c r="U730" s="4" t="n">
        <f aca="false">G730-P730</f>
        <v>-103.7478</v>
      </c>
      <c r="V730" s="4" t="n">
        <f aca="false">MAX(ABS(R730),ABS(S730),ABS(T730),ABS(U730))</f>
        <v>103.7478</v>
      </c>
    </row>
    <row r="731" customFormat="false" ht="15" hidden="false" customHeight="false" outlineLevel="0" collapsed="false">
      <c r="A731" s="0" t="n">
        <v>11</v>
      </c>
      <c r="B731" s="0" t="n">
        <v>18</v>
      </c>
      <c r="C731" s="0" t="n">
        <v>12</v>
      </c>
      <c r="D731" s="0" t="n">
        <v>3</v>
      </c>
      <c r="E731" s="0" t="s">
        <v>37</v>
      </c>
      <c r="F731" s="0" t="n">
        <v>-38.333</v>
      </c>
      <c r="G731" s="0" t="n">
        <v>-25.524</v>
      </c>
      <c r="H731" s="0" t="n">
        <v>9.054</v>
      </c>
      <c r="I731" s="0" t="n">
        <v>-65.681</v>
      </c>
      <c r="J731" s="0" t="n">
        <v>-7.919</v>
      </c>
      <c r="K731" s="0" t="n">
        <v>-9.694</v>
      </c>
      <c r="M731" s="4" t="n">
        <f aca="false">SIGN(H731)*(ABS(H731)+ABS(J731))</f>
        <v>16.973</v>
      </c>
      <c r="N731" s="4" t="n">
        <f aca="false">SIGN(I731)*(ABS(I731)+ABS(K731))</f>
        <v>-75.375</v>
      </c>
      <c r="O731" s="4" t="n">
        <f aca="false">SIGN(M731)*(ABS(M731)+0.3*ABS(N731))</f>
        <v>39.5855</v>
      </c>
      <c r="P731" s="4" t="n">
        <f aca="false">SIGN(N731)*(ABS(N731)+0.3*ABS(M731))</f>
        <v>-80.4669</v>
      </c>
      <c r="Q731" s="4" t="n">
        <f aca="false">MAX(ABS(O731),ABS(P731))</f>
        <v>80.4669</v>
      </c>
      <c r="R731" s="4" t="n">
        <f aca="false">G731+O731</f>
        <v>14.0615</v>
      </c>
      <c r="S731" s="4" t="n">
        <f aca="false">G731-O731</f>
        <v>-65.1095</v>
      </c>
      <c r="T731" s="4" t="n">
        <f aca="false">G731+P731</f>
        <v>-105.9909</v>
      </c>
      <c r="U731" s="4" t="n">
        <f aca="false">G731-P731</f>
        <v>54.9429</v>
      </c>
      <c r="V731" s="4" t="n">
        <f aca="false">MAX(ABS(R731),ABS(S731),ABS(T731),ABS(U731))</f>
        <v>105.9909</v>
      </c>
    </row>
    <row r="732" customFormat="false" ht="15" hidden="false" customHeight="false" outlineLevel="0" collapsed="false">
      <c r="A732" s="0" t="n">
        <v>11</v>
      </c>
      <c r="B732" s="0" t="n">
        <v>18</v>
      </c>
      <c r="C732" s="0" t="n">
        <v>12</v>
      </c>
      <c r="D732" s="0" t="n">
        <v>3</v>
      </c>
      <c r="E732" s="0" t="s">
        <v>38</v>
      </c>
      <c r="F732" s="0" t="n">
        <v>38.164</v>
      </c>
      <c r="G732" s="0" t="n">
        <v>25.4</v>
      </c>
      <c r="H732" s="0" t="n">
        <v>2.987</v>
      </c>
      <c r="I732" s="0" t="n">
        <v>-21.669</v>
      </c>
      <c r="J732" s="0" t="n">
        <v>-2.613</v>
      </c>
      <c r="K732" s="0" t="n">
        <v>-3.199</v>
      </c>
      <c r="M732" s="4" t="n">
        <f aca="false">SIGN(H732)*(ABS(H732)+ABS(J732))</f>
        <v>5.6</v>
      </c>
      <c r="N732" s="4" t="n">
        <f aca="false">SIGN(I732)*(ABS(I732)+ABS(K732))</f>
        <v>-24.868</v>
      </c>
      <c r="O732" s="4" t="n">
        <f aca="false">SIGN(M732)*(ABS(M732)+0.3*ABS(N732))</f>
        <v>13.0604</v>
      </c>
      <c r="P732" s="4" t="n">
        <f aca="false">SIGN(N732)*(ABS(N732)+0.3*ABS(M732))</f>
        <v>-26.548</v>
      </c>
      <c r="Q732" s="4" t="n">
        <f aca="false">MAX(ABS(O732),ABS(P732))</f>
        <v>26.548</v>
      </c>
      <c r="R732" s="4" t="n">
        <f aca="false">G732+O732</f>
        <v>38.4604</v>
      </c>
      <c r="S732" s="4" t="n">
        <f aca="false">G732-O732</f>
        <v>12.3396</v>
      </c>
      <c r="T732" s="4" t="n">
        <f aca="false">G732+P732</f>
        <v>-1.148</v>
      </c>
      <c r="U732" s="4" t="n">
        <f aca="false">G732-P732</f>
        <v>51.948</v>
      </c>
      <c r="V732" s="4" t="n">
        <f aca="false">MAX(ABS(R732),ABS(S732),ABS(T732),ABS(U732))</f>
        <v>51.948</v>
      </c>
    </row>
    <row r="733" customFormat="false" ht="15" hidden="false" customHeight="false" outlineLevel="0" collapsed="false">
      <c r="A733" s="0" t="n">
        <v>11</v>
      </c>
      <c r="B733" s="0" t="n">
        <v>18</v>
      </c>
      <c r="C733" s="0" t="n">
        <v>12</v>
      </c>
      <c r="D733" s="0" t="n">
        <v>3</v>
      </c>
      <c r="E733" s="0" t="s">
        <v>39</v>
      </c>
      <c r="F733" s="0" t="n">
        <v>-38.456</v>
      </c>
      <c r="G733" s="0" t="n">
        <v>-25.6</v>
      </c>
      <c r="H733" s="0" t="n">
        <v>2.987</v>
      </c>
      <c r="I733" s="0" t="n">
        <v>-21.669</v>
      </c>
      <c r="J733" s="0" t="n">
        <v>-2.613</v>
      </c>
      <c r="K733" s="0" t="n">
        <v>-3.199</v>
      </c>
      <c r="M733" s="4" t="n">
        <f aca="false">SIGN(H733)*(ABS(H733)+ABS(J733))</f>
        <v>5.6</v>
      </c>
      <c r="N733" s="4" t="n">
        <f aca="false">SIGN(I733)*(ABS(I733)+ABS(K733))</f>
        <v>-24.868</v>
      </c>
      <c r="O733" s="4" t="n">
        <f aca="false">SIGN(M733)*(ABS(M733)+0.3*ABS(N733))</f>
        <v>13.0604</v>
      </c>
      <c r="P733" s="4" t="n">
        <f aca="false">SIGN(N733)*(ABS(N733)+0.3*ABS(M733))</f>
        <v>-26.548</v>
      </c>
      <c r="Q733" s="4" t="n">
        <f aca="false">MAX(ABS(O733),ABS(P733))</f>
        <v>26.548</v>
      </c>
      <c r="R733" s="4" t="n">
        <f aca="false">G733+O733</f>
        <v>-12.5396</v>
      </c>
      <c r="S733" s="4" t="n">
        <f aca="false">G733-O733</f>
        <v>-38.6604</v>
      </c>
      <c r="T733" s="4" t="n">
        <f aca="false">G733+P733</f>
        <v>-52.148</v>
      </c>
      <c r="U733" s="4" t="n">
        <f aca="false">G733-P733</f>
        <v>0.948</v>
      </c>
      <c r="V733" s="4" t="n">
        <f aca="false">MAX(ABS(R733),ABS(S733),ABS(T733),ABS(U733))</f>
        <v>52.148</v>
      </c>
    </row>
    <row r="734" customFormat="false" ht="15" hidden="false" customHeight="false" outlineLevel="0" collapsed="false">
      <c r="A734" s="0" t="n">
        <v>11</v>
      </c>
      <c r="B734" s="0" t="n">
        <v>18</v>
      </c>
      <c r="C734" s="0" t="n">
        <v>12</v>
      </c>
      <c r="D734" s="0" t="n">
        <v>2</v>
      </c>
      <c r="E734" s="0" t="s">
        <v>36</v>
      </c>
      <c r="F734" s="0" t="n">
        <v>-37.72</v>
      </c>
      <c r="G734" s="0" t="n">
        <v>-25.108</v>
      </c>
      <c r="H734" s="0" t="n">
        <v>-10.179</v>
      </c>
      <c r="I734" s="0" t="n">
        <v>72.421</v>
      </c>
      <c r="J734" s="0" t="n">
        <v>8.784</v>
      </c>
      <c r="K734" s="0" t="n">
        <v>10.753</v>
      </c>
      <c r="M734" s="4" t="n">
        <f aca="false">SIGN(H734)*(ABS(H734)+ABS(J734))</f>
        <v>-18.963</v>
      </c>
      <c r="N734" s="4" t="n">
        <f aca="false">SIGN(I734)*(ABS(I734)+ABS(K734))</f>
        <v>83.174</v>
      </c>
      <c r="O734" s="4" t="n">
        <f aca="false">SIGN(M734)*(ABS(M734)+0.3*ABS(N734))</f>
        <v>-43.9152</v>
      </c>
      <c r="P734" s="4" t="n">
        <f aca="false">SIGN(N734)*(ABS(N734)+0.3*ABS(M734))</f>
        <v>88.8629</v>
      </c>
      <c r="Q734" s="4" t="n">
        <f aca="false">MAX(ABS(O734),ABS(P734))</f>
        <v>88.8629</v>
      </c>
      <c r="R734" s="4" t="n">
        <f aca="false">G734+O734</f>
        <v>-69.0232</v>
      </c>
      <c r="S734" s="4" t="n">
        <f aca="false">G734-O734</f>
        <v>18.8072</v>
      </c>
      <c r="T734" s="4" t="n">
        <f aca="false">G734+P734</f>
        <v>63.7549</v>
      </c>
      <c r="U734" s="4" t="n">
        <f aca="false">G734-P734</f>
        <v>-113.9709</v>
      </c>
      <c r="V734" s="4" t="n">
        <f aca="false">MAX(ABS(R734),ABS(S734),ABS(T734),ABS(U734))</f>
        <v>113.9709</v>
      </c>
    </row>
    <row r="735" customFormat="false" ht="15" hidden="false" customHeight="false" outlineLevel="0" collapsed="false">
      <c r="A735" s="0" t="n">
        <v>11</v>
      </c>
      <c r="B735" s="0" t="n">
        <v>18</v>
      </c>
      <c r="C735" s="0" t="n">
        <v>12</v>
      </c>
      <c r="D735" s="0" t="n">
        <v>2</v>
      </c>
      <c r="E735" s="0" t="s">
        <v>37</v>
      </c>
      <c r="F735" s="0" t="n">
        <v>-38.198</v>
      </c>
      <c r="G735" s="0" t="n">
        <v>-25.424</v>
      </c>
      <c r="H735" s="0" t="n">
        <v>10.381</v>
      </c>
      <c r="I735" s="0" t="n">
        <v>-73.844</v>
      </c>
      <c r="J735" s="0" t="n">
        <v>-8.957</v>
      </c>
      <c r="K735" s="0" t="n">
        <v>-10.965</v>
      </c>
      <c r="M735" s="56" t="n">
        <f aca="false">SIGN(H735)*(ABS(H735)+ABS(J735))</f>
        <v>19.338</v>
      </c>
      <c r="N735" s="56" t="n">
        <f aca="false">SIGN(I735)*(ABS(I735)+ABS(K735))</f>
        <v>-84.809</v>
      </c>
      <c r="O735" s="56" t="n">
        <f aca="false">SIGN(M735)*(ABS(M735)+0.3*ABS(N735))</f>
        <v>44.7807</v>
      </c>
      <c r="P735" s="56" t="n">
        <f aca="false">SIGN(N735)*(ABS(N735)+0.3*ABS(M735))</f>
        <v>-90.6104</v>
      </c>
      <c r="Q735" s="56" t="n">
        <f aca="false">MAX(ABS(O735),ABS(P735))</f>
        <v>90.6104</v>
      </c>
      <c r="R735" s="56" t="n">
        <f aca="false">G735+O735</f>
        <v>19.3567</v>
      </c>
      <c r="S735" s="56" t="n">
        <f aca="false">G735-O735</f>
        <v>-70.2047</v>
      </c>
      <c r="T735" s="56" t="n">
        <f aca="false">G735+P735</f>
        <v>-116.0344</v>
      </c>
      <c r="U735" s="56" t="n">
        <f aca="false">G735-P735</f>
        <v>65.1864</v>
      </c>
      <c r="V735" s="56" t="n">
        <f aca="false">MAX(ABS(R735),ABS(S735),ABS(T735),ABS(U735))</f>
        <v>116.0344</v>
      </c>
    </row>
    <row r="736" customFormat="false" ht="15" hidden="false" customHeight="false" outlineLevel="0" collapsed="false">
      <c r="A736" s="0" t="n">
        <v>11</v>
      </c>
      <c r="B736" s="0" t="n">
        <v>18</v>
      </c>
      <c r="C736" s="0" t="n">
        <v>12</v>
      </c>
      <c r="D736" s="0" t="n">
        <v>2</v>
      </c>
      <c r="E736" s="0" t="s">
        <v>38</v>
      </c>
      <c r="F736" s="0" t="n">
        <v>38.23</v>
      </c>
      <c r="G736" s="0" t="n">
        <v>25.447</v>
      </c>
      <c r="H736" s="0" t="n">
        <v>3.427</v>
      </c>
      <c r="I736" s="0" t="n">
        <v>-24.377</v>
      </c>
      <c r="J736" s="0" t="n">
        <v>-2.957</v>
      </c>
      <c r="K736" s="0" t="n">
        <v>-3.62</v>
      </c>
      <c r="M736" s="4" t="n">
        <f aca="false">SIGN(H736)*(ABS(H736)+ABS(J736))</f>
        <v>6.384</v>
      </c>
      <c r="N736" s="4" t="n">
        <f aca="false">SIGN(I736)*(ABS(I736)+ABS(K736))</f>
        <v>-27.997</v>
      </c>
      <c r="O736" s="4" t="n">
        <f aca="false">SIGN(M736)*(ABS(M736)+0.3*ABS(N736))</f>
        <v>14.7831</v>
      </c>
      <c r="P736" s="4" t="n">
        <f aca="false">SIGN(N736)*(ABS(N736)+0.3*ABS(M736))</f>
        <v>-29.9122</v>
      </c>
      <c r="Q736" s="4" t="n">
        <f aca="false">MAX(ABS(O736),ABS(P736))</f>
        <v>29.9122</v>
      </c>
      <c r="R736" s="4" t="n">
        <f aca="false">G736+O736</f>
        <v>40.2301</v>
      </c>
      <c r="S736" s="4" t="n">
        <f aca="false">G736-O736</f>
        <v>10.6639</v>
      </c>
      <c r="T736" s="4" t="n">
        <f aca="false">G736+P736</f>
        <v>-4.4652</v>
      </c>
      <c r="U736" s="4" t="n">
        <f aca="false">G736-P736</f>
        <v>55.3592</v>
      </c>
      <c r="V736" s="4" t="n">
        <f aca="false">MAX(ABS(R736),ABS(S736),ABS(T736),ABS(U736))</f>
        <v>55.3592</v>
      </c>
    </row>
    <row r="737" customFormat="false" ht="15" hidden="false" customHeight="false" outlineLevel="0" collapsed="false">
      <c r="A737" s="0" t="n">
        <v>11</v>
      </c>
      <c r="B737" s="0" t="n">
        <v>18</v>
      </c>
      <c r="C737" s="0" t="n">
        <v>12</v>
      </c>
      <c r="D737" s="0" t="n">
        <v>2</v>
      </c>
      <c r="E737" s="0" t="s">
        <v>39</v>
      </c>
      <c r="F737" s="0" t="n">
        <v>-38.39</v>
      </c>
      <c r="G737" s="0" t="n">
        <v>-25.553</v>
      </c>
      <c r="H737" s="0" t="n">
        <v>3.427</v>
      </c>
      <c r="I737" s="0" t="n">
        <v>-24.377</v>
      </c>
      <c r="J737" s="0" t="n">
        <v>-2.957</v>
      </c>
      <c r="K737" s="0" t="n">
        <v>-3.62</v>
      </c>
      <c r="M737" s="4" t="n">
        <f aca="false">SIGN(H737)*(ABS(H737)+ABS(J737))</f>
        <v>6.384</v>
      </c>
      <c r="N737" s="4" t="n">
        <f aca="false">SIGN(I737)*(ABS(I737)+ABS(K737))</f>
        <v>-27.997</v>
      </c>
      <c r="O737" s="4" t="n">
        <f aca="false">SIGN(M737)*(ABS(M737)+0.3*ABS(N737))</f>
        <v>14.7831</v>
      </c>
      <c r="P737" s="4" t="n">
        <f aca="false">SIGN(N737)*(ABS(N737)+0.3*ABS(M737))</f>
        <v>-29.9122</v>
      </c>
      <c r="Q737" s="4" t="n">
        <f aca="false">MAX(ABS(O737),ABS(P737))</f>
        <v>29.9122</v>
      </c>
      <c r="R737" s="4" t="n">
        <f aca="false">G737+O737</f>
        <v>-10.7699</v>
      </c>
      <c r="S737" s="4" t="n">
        <f aca="false">G737-O737</f>
        <v>-40.3361</v>
      </c>
      <c r="T737" s="4" t="n">
        <f aca="false">G737+P737</f>
        <v>-55.4652</v>
      </c>
      <c r="U737" s="4" t="n">
        <f aca="false">G737-P737</f>
        <v>4.3592</v>
      </c>
      <c r="V737" s="4" t="n">
        <f aca="false">MAX(ABS(R737),ABS(S737),ABS(T737),ABS(U737))</f>
        <v>55.4652</v>
      </c>
    </row>
    <row r="738" customFormat="false" ht="15" hidden="false" customHeight="false" outlineLevel="0" collapsed="false">
      <c r="A738" s="0" t="n">
        <v>11</v>
      </c>
      <c r="B738" s="0" t="n">
        <v>18</v>
      </c>
      <c r="C738" s="0" t="n">
        <v>12</v>
      </c>
      <c r="D738" s="0" t="n">
        <v>1</v>
      </c>
      <c r="E738" s="0" t="s">
        <v>36</v>
      </c>
      <c r="F738" s="0" t="n">
        <v>-38.494</v>
      </c>
      <c r="G738" s="0" t="n">
        <v>-25.625</v>
      </c>
      <c r="H738" s="0" t="n">
        <v>-8.641</v>
      </c>
      <c r="I738" s="0" t="n">
        <v>62.835</v>
      </c>
      <c r="J738" s="0" t="n">
        <v>7.395</v>
      </c>
      <c r="K738" s="0" t="n">
        <v>9.053</v>
      </c>
      <c r="M738" s="4" t="n">
        <f aca="false">SIGN(H738)*(ABS(H738)+ABS(J738))</f>
        <v>-16.036</v>
      </c>
      <c r="N738" s="4" t="n">
        <f aca="false">SIGN(I738)*(ABS(I738)+ABS(K738))</f>
        <v>71.888</v>
      </c>
      <c r="O738" s="4" t="n">
        <f aca="false">SIGN(M738)*(ABS(M738)+0.3*ABS(N738))</f>
        <v>-37.6024</v>
      </c>
      <c r="P738" s="4" t="n">
        <f aca="false">SIGN(N738)*(ABS(N738)+0.3*ABS(M738))</f>
        <v>76.6988</v>
      </c>
      <c r="Q738" s="4" t="n">
        <f aca="false">MAX(ABS(O738),ABS(P738))</f>
        <v>76.6988</v>
      </c>
      <c r="R738" s="4" t="n">
        <f aca="false">G738+O738</f>
        <v>-63.2274</v>
      </c>
      <c r="S738" s="4" t="n">
        <f aca="false">G738-O738</f>
        <v>11.9774</v>
      </c>
      <c r="T738" s="4" t="n">
        <f aca="false">G738+P738</f>
        <v>51.0738</v>
      </c>
      <c r="U738" s="4" t="n">
        <f aca="false">G738-P738</f>
        <v>-102.3238</v>
      </c>
      <c r="V738" s="4" t="n">
        <f aca="false">MAX(ABS(R738),ABS(S738),ABS(T738),ABS(U738))</f>
        <v>102.3238</v>
      </c>
    </row>
    <row r="739" customFormat="false" ht="15" hidden="false" customHeight="false" outlineLevel="0" collapsed="false">
      <c r="A739" s="0" t="n">
        <v>11</v>
      </c>
      <c r="B739" s="0" t="n">
        <v>18</v>
      </c>
      <c r="C739" s="0" t="n">
        <v>12</v>
      </c>
      <c r="D739" s="0" t="n">
        <v>1</v>
      </c>
      <c r="E739" s="0" t="s">
        <v>37</v>
      </c>
      <c r="F739" s="0" t="n">
        <v>-37.194</v>
      </c>
      <c r="G739" s="0" t="n">
        <v>-24.755</v>
      </c>
      <c r="H739" s="0" t="n">
        <v>8.842</v>
      </c>
      <c r="I739" s="0" t="n">
        <v>-64.307</v>
      </c>
      <c r="J739" s="0" t="n">
        <v>-7.566</v>
      </c>
      <c r="K739" s="0" t="n">
        <v>-9.263</v>
      </c>
      <c r="M739" s="4" t="n">
        <f aca="false">SIGN(H739)*(ABS(H739)+ABS(J739))</f>
        <v>16.408</v>
      </c>
      <c r="N739" s="4" t="n">
        <f aca="false">SIGN(I739)*(ABS(I739)+ABS(K739))</f>
        <v>-73.57</v>
      </c>
      <c r="O739" s="4" t="n">
        <f aca="false">SIGN(M739)*(ABS(M739)+0.3*ABS(N739))</f>
        <v>38.479</v>
      </c>
      <c r="P739" s="4" t="n">
        <f aca="false">SIGN(N739)*(ABS(N739)+0.3*ABS(M739))</f>
        <v>-78.4924</v>
      </c>
      <c r="Q739" s="4" t="n">
        <f aca="false">MAX(ABS(O739),ABS(P739))</f>
        <v>78.4924</v>
      </c>
      <c r="R739" s="4" t="n">
        <f aca="false">G739+O739</f>
        <v>13.724</v>
      </c>
      <c r="S739" s="4" t="n">
        <f aca="false">G739-O739</f>
        <v>-63.234</v>
      </c>
      <c r="T739" s="4" t="n">
        <f aca="false">G739+P739</f>
        <v>-103.2474</v>
      </c>
      <c r="U739" s="4" t="n">
        <f aca="false">G739-P739</f>
        <v>53.7374</v>
      </c>
      <c r="V739" s="4" t="n">
        <f aca="false">MAX(ABS(R739),ABS(S739),ABS(T739),ABS(U739))</f>
        <v>103.2474</v>
      </c>
    </row>
    <row r="740" customFormat="false" ht="15" hidden="false" customHeight="false" outlineLevel="0" collapsed="false">
      <c r="A740" s="0" t="n">
        <v>11</v>
      </c>
      <c r="B740" s="0" t="n">
        <v>18</v>
      </c>
      <c r="C740" s="0" t="n">
        <v>12</v>
      </c>
      <c r="D740" s="0" t="n">
        <v>1</v>
      </c>
      <c r="E740" s="0" t="s">
        <v>38</v>
      </c>
      <c r="F740" s="0" t="n">
        <v>38.527</v>
      </c>
      <c r="G740" s="0" t="n">
        <v>25.645</v>
      </c>
      <c r="H740" s="0" t="n">
        <v>2.914</v>
      </c>
      <c r="I740" s="0" t="n">
        <v>-21.19</v>
      </c>
      <c r="J740" s="0" t="n">
        <v>-2.494</v>
      </c>
      <c r="K740" s="0" t="n">
        <v>-3.053</v>
      </c>
      <c r="M740" s="4" t="n">
        <f aca="false">SIGN(H740)*(ABS(H740)+ABS(J740))</f>
        <v>5.408</v>
      </c>
      <c r="N740" s="4" t="n">
        <f aca="false">SIGN(I740)*(ABS(I740)+ABS(K740))</f>
        <v>-24.243</v>
      </c>
      <c r="O740" s="4" t="n">
        <f aca="false">SIGN(M740)*(ABS(M740)+0.3*ABS(N740))</f>
        <v>12.6809</v>
      </c>
      <c r="P740" s="4" t="n">
        <f aca="false">SIGN(N740)*(ABS(N740)+0.3*ABS(M740))</f>
        <v>-25.8654</v>
      </c>
      <c r="Q740" s="4" t="n">
        <f aca="false">MAX(ABS(O740),ABS(P740))</f>
        <v>25.8654</v>
      </c>
      <c r="R740" s="4" t="n">
        <f aca="false">G740+O740</f>
        <v>38.3259</v>
      </c>
      <c r="S740" s="4" t="n">
        <f aca="false">G740-O740</f>
        <v>12.9641</v>
      </c>
      <c r="T740" s="4" t="n">
        <f aca="false">G740+P740</f>
        <v>-0.220400000000001</v>
      </c>
      <c r="U740" s="4" t="n">
        <f aca="false">G740-P740</f>
        <v>51.5104</v>
      </c>
      <c r="V740" s="4" t="n">
        <f aca="false">MAX(ABS(R740),ABS(S740),ABS(T740),ABS(U740))</f>
        <v>51.5104</v>
      </c>
    </row>
    <row r="741" customFormat="false" ht="15" hidden="false" customHeight="false" outlineLevel="0" collapsed="false">
      <c r="A741" s="0" t="n">
        <v>11</v>
      </c>
      <c r="B741" s="0" t="n">
        <v>18</v>
      </c>
      <c r="C741" s="0" t="n">
        <v>12</v>
      </c>
      <c r="D741" s="0" t="n">
        <v>1</v>
      </c>
      <c r="E741" s="0" t="s">
        <v>39</v>
      </c>
      <c r="F741" s="0" t="n">
        <v>-38.093</v>
      </c>
      <c r="G741" s="0" t="n">
        <v>-25.355</v>
      </c>
      <c r="H741" s="0" t="n">
        <v>2.914</v>
      </c>
      <c r="I741" s="0" t="n">
        <v>-21.19</v>
      </c>
      <c r="J741" s="0" t="n">
        <v>-2.494</v>
      </c>
      <c r="K741" s="0" t="n">
        <v>-3.053</v>
      </c>
      <c r="M741" s="4" t="n">
        <f aca="false">SIGN(H741)*(ABS(H741)+ABS(J741))</f>
        <v>5.408</v>
      </c>
      <c r="N741" s="4" t="n">
        <f aca="false">SIGN(I741)*(ABS(I741)+ABS(K741))</f>
        <v>-24.243</v>
      </c>
      <c r="O741" s="4" t="n">
        <f aca="false">SIGN(M741)*(ABS(M741)+0.3*ABS(N741))</f>
        <v>12.6809</v>
      </c>
      <c r="P741" s="4" t="n">
        <f aca="false">SIGN(N741)*(ABS(N741)+0.3*ABS(M741))</f>
        <v>-25.8654</v>
      </c>
      <c r="Q741" s="4" t="n">
        <f aca="false">MAX(ABS(O741),ABS(P741))</f>
        <v>25.8654</v>
      </c>
      <c r="R741" s="4" t="n">
        <f aca="false">G741+O741</f>
        <v>-12.6741</v>
      </c>
      <c r="S741" s="4" t="n">
        <f aca="false">G741-O741</f>
        <v>-38.0359</v>
      </c>
      <c r="T741" s="4" t="n">
        <f aca="false">G741+P741</f>
        <v>-51.2204</v>
      </c>
      <c r="U741" s="4" t="n">
        <f aca="false">G741-P741</f>
        <v>0.510400000000001</v>
      </c>
      <c r="V741" s="4" t="n">
        <f aca="false">MAX(ABS(R741),ABS(S741),ABS(T741),ABS(U741))</f>
        <v>51.2204</v>
      </c>
    </row>
    <row r="743" customFormat="false" ht="15" hidden="false" customHeight="false" outlineLevel="0" collapsed="false">
      <c r="V743" s="1"/>
    </row>
    <row r="744" customFormat="false" ht="15" hidden="false" customHeight="false" outlineLevel="0" collapsed="false">
      <c r="V744" s="4"/>
    </row>
    <row r="745" customFormat="false" ht="15" hidden="false" customHeight="false" outlineLevel="0" collapsed="false">
      <c r="V7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6:56:52Z</dcterms:created>
  <dc:creator/>
  <dc:description/>
  <dc:language>en-US</dc:language>
  <cp:lastModifiedBy> </cp:lastModifiedBy>
  <dcterms:modified xsi:type="dcterms:W3CDTF">2011-01-19T19:10:08Z</dcterms:modified>
  <cp:revision>0</cp:revision>
  <dc:subject/>
  <dc:title/>
</cp:coreProperties>
</file>