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fro.previs.conTel2008" sheetId="1" state="visible" r:id="rId2"/>
    <sheet name="Spost.-telaio spaziale" sheetId="2" state="visible" r:id="rId3"/>
    <sheet name="Spost. assoluti-telai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1">
  <si>
    <t xml:space="preserve">Previsioni di progetto</t>
  </si>
  <si>
    <t xml:space="preserve">Direzione x</t>
  </si>
  <si>
    <t xml:space="preserve">Direzione y</t>
  </si>
  <si>
    <t xml:space="preserve">Piano</t>
  </si>
  <si>
    <t xml:space="preserve">d [mm]</t>
  </si>
  <si>
    <t xml:space="preserve">Risultati  dei telai spaziali da Tel2008</t>
  </si>
  <si>
    <t xml:space="preserve">%</t>
  </si>
  <si>
    <t xml:space="preserve">Telai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ostamenti in [mm]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Spostamenti assoluti in [m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24.09.10/Progetto%2024.09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se e forze"/>
      <sheetName val="Sez. e rigid."/>
      <sheetName val="dir.x"/>
      <sheetName val="dir.y"/>
      <sheetName val="IPE"/>
      <sheetName val="HE"/>
    </sheetNames>
    <sheetDataSet>
      <sheetData sheetId="0"/>
      <sheetData sheetId="1"/>
      <sheetData sheetId="2">
        <row r="12">
          <cell r="T12">
            <v>31.7390798561723</v>
          </cell>
        </row>
        <row r="13">
          <cell r="T13">
            <v>28.4671933346366</v>
          </cell>
        </row>
        <row r="14">
          <cell r="T14">
            <v>22.6210749754824</v>
          </cell>
        </row>
        <row r="15">
          <cell r="T15">
            <v>14.8442812832365</v>
          </cell>
        </row>
        <row r="16">
          <cell r="T16">
            <v>5.78036876242561</v>
          </cell>
        </row>
      </sheetData>
      <sheetData sheetId="3">
        <row r="12">
          <cell r="T12">
            <v>32.130292336595</v>
          </cell>
        </row>
        <row r="13">
          <cell r="T13">
            <v>28.8121423612221</v>
          </cell>
        </row>
        <row r="14">
          <cell r="T14">
            <v>22.8833617137962</v>
          </cell>
        </row>
        <row r="15">
          <cell r="T15">
            <v>14.9966065868812</v>
          </cell>
        </row>
        <row r="16">
          <cell r="T16">
            <v>5.80453317304088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D2" s="1" t="s">
        <v>2</v>
      </c>
    </row>
    <row r="3" customFormat="false" ht="15" hidden="false" customHeight="false" outlineLevel="0" collapsed="false">
      <c r="A3" s="2" t="s">
        <v>3</v>
      </c>
      <c r="B3" s="2" t="s">
        <v>4</v>
      </c>
      <c r="D3" s="2" t="s">
        <v>3</v>
      </c>
      <c r="E3" s="2" t="s">
        <v>4</v>
      </c>
    </row>
    <row r="4" customFormat="false" ht="15" hidden="false" customHeight="false" outlineLevel="0" collapsed="false">
      <c r="A4" s="2" t="n">
        <v>5</v>
      </c>
      <c r="B4" s="3" t="n">
        <f aca="false">'[1]dir.x'!$T12</f>
        <v>31.7390798561723</v>
      </c>
      <c r="D4" s="2" t="n">
        <v>5</v>
      </c>
      <c r="E4" s="3" t="n">
        <f aca="false">'[1]dir.y'!$T12</f>
        <v>32.130292336595</v>
      </c>
    </row>
    <row r="5" customFormat="false" ht="15" hidden="false" customHeight="false" outlineLevel="0" collapsed="false">
      <c r="A5" s="2" t="n">
        <v>4</v>
      </c>
      <c r="B5" s="3" t="n">
        <f aca="false">'[1]dir.x'!$T13</f>
        <v>28.4671933346366</v>
      </c>
      <c r="D5" s="2" t="n">
        <v>4</v>
      </c>
      <c r="E5" s="3" t="n">
        <f aca="false">'[1]dir.y'!$T13</f>
        <v>28.8121423612221</v>
      </c>
    </row>
    <row r="6" customFormat="false" ht="15" hidden="false" customHeight="false" outlineLevel="0" collapsed="false">
      <c r="A6" s="2" t="n">
        <v>3</v>
      </c>
      <c r="B6" s="3" t="n">
        <f aca="false">'[1]dir.x'!$T14</f>
        <v>22.6210749754824</v>
      </c>
      <c r="D6" s="2" t="n">
        <v>3</v>
      </c>
      <c r="E6" s="3" t="n">
        <f aca="false">'[1]dir.y'!$T14</f>
        <v>22.8833617137962</v>
      </c>
    </row>
    <row r="7" customFormat="false" ht="15" hidden="false" customHeight="false" outlineLevel="0" collapsed="false">
      <c r="A7" s="2" t="n">
        <v>2</v>
      </c>
      <c r="B7" s="3" t="n">
        <f aca="false">'[1]dir.x'!$T15</f>
        <v>14.8442812832365</v>
      </c>
      <c r="D7" s="2" t="n">
        <v>2</v>
      </c>
      <c r="E7" s="3" t="n">
        <f aca="false">'[1]dir.y'!$T15</f>
        <v>14.9966065868812</v>
      </c>
    </row>
    <row r="8" customFormat="false" ht="15" hidden="false" customHeight="false" outlineLevel="0" collapsed="false">
      <c r="A8" s="2" t="n">
        <v>1</v>
      </c>
      <c r="B8" s="3" t="n">
        <f aca="false">'[1]dir.x'!$T16</f>
        <v>5.78036876242561</v>
      </c>
      <c r="D8" s="2" t="n">
        <v>1</v>
      </c>
      <c r="E8" s="3" t="n">
        <f aca="false">'[1]dir.y'!$T16</f>
        <v>5.80453317304088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2" t="s">
        <v>3</v>
      </c>
      <c r="B11" s="2" t="s">
        <v>4</v>
      </c>
      <c r="C11" s="4" t="s">
        <v>6</v>
      </c>
      <c r="D11" s="2" t="s">
        <v>3</v>
      </c>
      <c r="E11" s="2" t="s">
        <v>4</v>
      </c>
      <c r="F11" s="4" t="s">
        <v>6</v>
      </c>
    </row>
    <row r="12" customFormat="false" ht="15" hidden="false" customHeight="false" outlineLevel="0" collapsed="false">
      <c r="A12" s="2" t="n">
        <v>5</v>
      </c>
      <c r="B12" s="3" t="n">
        <f aca="false">'Spost.-telaio spaziale'!F2</f>
        <v>28.5</v>
      </c>
      <c r="C12" s="5" t="n">
        <f aca="false">(B12-B4)/100</f>
        <v>-0.0323907985617227</v>
      </c>
      <c r="D12" s="2" t="n">
        <v>5</v>
      </c>
      <c r="E12" s="3" t="n">
        <f aca="false">'Spost.-telaio spaziale'!G3</f>
        <v>27.337</v>
      </c>
      <c r="F12" s="5" t="n">
        <f aca="false">(E12-E4)/100</f>
        <v>-0.0479329233659498</v>
      </c>
    </row>
    <row r="13" customFormat="false" ht="15" hidden="false" customHeight="false" outlineLevel="0" collapsed="false">
      <c r="A13" s="2" t="n">
        <v>4</v>
      </c>
      <c r="B13" s="3" t="n">
        <f aca="false">'Spost.-telaio spaziale'!F5</f>
        <v>24.636</v>
      </c>
      <c r="C13" s="5" t="n">
        <f aca="false">(B13-B5)/100</f>
        <v>-0.0383119333463656</v>
      </c>
      <c r="D13" s="2" t="n">
        <v>4</v>
      </c>
      <c r="E13" s="3" t="n">
        <f aca="false">'Spost.-telaio spaziale'!G6</f>
        <v>23.817</v>
      </c>
      <c r="F13" s="5" t="n">
        <f aca="false">(E13-E5)/100</f>
        <v>-0.0499514236122208</v>
      </c>
    </row>
    <row r="14" customFormat="false" ht="15" hidden="false" customHeight="false" outlineLevel="0" collapsed="false">
      <c r="A14" s="2" t="n">
        <v>3</v>
      </c>
      <c r="B14" s="3" t="n">
        <f aca="false">'Spost.-telaio spaziale'!F8</f>
        <v>18.866</v>
      </c>
      <c r="C14" s="5" t="n">
        <f aca="false">(B14-B6)/100</f>
        <v>-0.037550749754824</v>
      </c>
      <c r="D14" s="2" t="n">
        <v>3</v>
      </c>
      <c r="E14" s="3" t="n">
        <f aca="false">'Spost.-telaio spaziale'!G9</f>
        <v>18.357</v>
      </c>
      <c r="F14" s="5" t="n">
        <f aca="false">(E14-E6)/100</f>
        <v>-0.045263617137962</v>
      </c>
    </row>
    <row r="15" customFormat="false" ht="15" hidden="false" customHeight="false" outlineLevel="0" collapsed="false">
      <c r="A15" s="2" t="n">
        <v>2</v>
      </c>
      <c r="B15" s="3" t="n">
        <f aca="false">'Spost.-telaio spaziale'!F11</f>
        <v>11.64</v>
      </c>
      <c r="C15" s="5" t="n">
        <f aca="false">(B15-B7)/100</f>
        <v>-0.032042812832365</v>
      </c>
      <c r="D15" s="2" t="n">
        <v>2</v>
      </c>
      <c r="E15" s="3" t="n">
        <f aca="false">'Spost.-telaio spaziale'!G12</f>
        <v>11.379</v>
      </c>
      <c r="F15" s="5" t="n">
        <f aca="false">(E15-E7)/100</f>
        <v>-0.0361760658688119</v>
      </c>
    </row>
    <row r="16" customFormat="false" ht="15" hidden="false" customHeight="false" outlineLevel="0" collapsed="false">
      <c r="A16" s="2" t="n">
        <v>1</v>
      </c>
      <c r="B16" s="3" t="n">
        <f aca="false">'Spost.-telaio spaziale'!F14</f>
        <v>4.227</v>
      </c>
      <c r="C16" s="5" t="n">
        <f aca="false">(B16-B8)/100</f>
        <v>-0.0155336876242561</v>
      </c>
      <c r="D16" s="2" t="n">
        <v>1</v>
      </c>
      <c r="E16" s="3" t="n">
        <f aca="false">'Spost.-telaio spaziale'!G15</f>
        <v>4.148</v>
      </c>
      <c r="F16" s="5" t="n">
        <f aca="false">(E16-E8)/100</f>
        <v>-0.0165653317304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9" min="4" style="1" width="10.28"/>
  </cols>
  <sheetData>
    <row r="1" customFormat="false" ht="15" hidden="false" customHeight="false" outlineLevel="0" collapsed="false">
      <c r="A1" s="2" t="s">
        <v>7</v>
      </c>
      <c r="B1" s="2" t="s">
        <v>3</v>
      </c>
      <c r="C1" s="2"/>
      <c r="D1" s="2" t="s">
        <v>8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K1" s="6" t="s">
        <v>14</v>
      </c>
      <c r="L1" s="6"/>
      <c r="M1" s="6"/>
    </row>
    <row r="2" customFormat="false" ht="15" hidden="false" customHeight="false" outlineLevel="0" collapsed="false">
      <c r="A2" s="2" t="s">
        <v>15</v>
      </c>
      <c r="B2" s="2" t="n">
        <v>5</v>
      </c>
      <c r="C2" s="2" t="s">
        <v>16</v>
      </c>
      <c r="D2" s="2" t="n">
        <v>0.543</v>
      </c>
      <c r="E2" s="2" t="n">
        <v>0.216</v>
      </c>
      <c r="F2" s="2" t="n">
        <v>28.5</v>
      </c>
      <c r="G2" s="2" t="n">
        <v>1.164</v>
      </c>
      <c r="H2" s="2" t="n">
        <v>2.053</v>
      </c>
      <c r="I2" s="2" t="n">
        <v>2.514</v>
      </c>
    </row>
    <row r="3" customFormat="false" ht="15" hidden="false" customHeight="false" outlineLevel="0" collapsed="false">
      <c r="A3" s="2" t="s">
        <v>15</v>
      </c>
      <c r="B3" s="2" t="n">
        <v>5</v>
      </c>
      <c r="C3" s="2" t="s">
        <v>17</v>
      </c>
      <c r="D3" s="2" t="n">
        <v>-0.268</v>
      </c>
      <c r="E3" s="2" t="n">
        <v>-0.133</v>
      </c>
      <c r="F3" s="2" t="n">
        <v>-0.775</v>
      </c>
      <c r="G3" s="2" t="n">
        <v>27.337</v>
      </c>
      <c r="H3" s="2" t="n">
        <v>-2.595</v>
      </c>
      <c r="I3" s="2" t="n">
        <v>-3.177</v>
      </c>
    </row>
    <row r="4" customFormat="false" ht="15" hidden="false" customHeight="false" outlineLevel="0" collapsed="false">
      <c r="A4" s="2" t="s">
        <v>15</v>
      </c>
      <c r="B4" s="2" t="n">
        <v>5</v>
      </c>
      <c r="C4" s="2" t="s">
        <v>18</v>
      </c>
      <c r="D4" s="2" t="n">
        <v>0.007</v>
      </c>
      <c r="E4" s="2" t="n">
        <v>0.003</v>
      </c>
      <c r="F4" s="2" t="n">
        <v>0.07</v>
      </c>
      <c r="G4" s="2" t="n">
        <v>0.133</v>
      </c>
      <c r="H4" s="2" t="n">
        <v>0.233</v>
      </c>
      <c r="I4" s="2" t="n">
        <v>0.286</v>
      </c>
    </row>
    <row r="5" customFormat="false" ht="15" hidden="false" customHeight="false" outlineLevel="0" collapsed="false">
      <c r="A5" s="2" t="s">
        <v>15</v>
      </c>
      <c r="B5" s="2" t="n">
        <v>4</v>
      </c>
      <c r="C5" s="2" t="s">
        <v>16</v>
      </c>
      <c r="D5" s="2" t="n">
        <v>0.427</v>
      </c>
      <c r="E5" s="2" t="n">
        <v>0.173</v>
      </c>
      <c r="F5" s="2" t="n">
        <v>24.636</v>
      </c>
      <c r="G5" s="2" t="n">
        <v>0.904</v>
      </c>
      <c r="H5" s="2" t="n">
        <v>1.768</v>
      </c>
      <c r="I5" s="2" t="n">
        <v>2.165</v>
      </c>
    </row>
    <row r="6" customFormat="false" ht="15" hidden="false" customHeight="false" outlineLevel="0" collapsed="false">
      <c r="A6" s="2" t="s">
        <v>15</v>
      </c>
      <c r="B6" s="2" t="n">
        <v>4</v>
      </c>
      <c r="C6" s="2" t="s">
        <v>17</v>
      </c>
      <c r="D6" s="2" t="n">
        <v>-0.203</v>
      </c>
      <c r="E6" s="2" t="n">
        <v>-0.103</v>
      </c>
      <c r="F6" s="2" t="n">
        <v>-0.561</v>
      </c>
      <c r="G6" s="2" t="n">
        <v>23.817</v>
      </c>
      <c r="H6" s="2" t="n">
        <v>-2.238</v>
      </c>
      <c r="I6" s="2" t="n">
        <v>-2.74</v>
      </c>
    </row>
    <row r="7" customFormat="false" ht="15" hidden="false" customHeight="false" outlineLevel="0" collapsed="false">
      <c r="A7" s="2" t="s">
        <v>15</v>
      </c>
      <c r="B7" s="2" t="n">
        <v>4</v>
      </c>
      <c r="C7" s="2" t="s">
        <v>18</v>
      </c>
      <c r="D7" s="2" t="n">
        <v>0.005</v>
      </c>
      <c r="E7" s="2" t="n">
        <v>0.002</v>
      </c>
      <c r="F7" s="2" t="n">
        <v>0.051</v>
      </c>
      <c r="G7" s="2" t="n">
        <v>0.103</v>
      </c>
      <c r="H7" s="2" t="n">
        <v>0.2</v>
      </c>
      <c r="I7" s="2" t="n">
        <v>0.245</v>
      </c>
    </row>
    <row r="8" customFormat="false" ht="15" hidden="false" customHeight="false" outlineLevel="0" collapsed="false">
      <c r="A8" s="2" t="s">
        <v>15</v>
      </c>
      <c r="B8" s="2" t="n">
        <v>3</v>
      </c>
      <c r="C8" s="2" t="s">
        <v>16</v>
      </c>
      <c r="D8" s="2" t="n">
        <v>0.283</v>
      </c>
      <c r="E8" s="2" t="n">
        <v>0.114</v>
      </c>
      <c r="F8" s="2" t="n">
        <v>18.866</v>
      </c>
      <c r="G8" s="2" t="n">
        <v>0.617</v>
      </c>
      <c r="H8" s="2" t="n">
        <v>1.347</v>
      </c>
      <c r="I8" s="2" t="n">
        <v>1.649</v>
      </c>
    </row>
    <row r="9" customFormat="false" ht="15" hidden="false" customHeight="false" outlineLevel="0" collapsed="false">
      <c r="A9" s="2" t="s">
        <v>15</v>
      </c>
      <c r="B9" s="2" t="n">
        <v>3</v>
      </c>
      <c r="C9" s="2" t="s">
        <v>17</v>
      </c>
      <c r="D9" s="2" t="n">
        <v>-0.115</v>
      </c>
      <c r="E9" s="2" t="n">
        <v>-0.058</v>
      </c>
      <c r="F9" s="2" t="n">
        <v>-0.357</v>
      </c>
      <c r="G9" s="2" t="n">
        <v>18.357</v>
      </c>
      <c r="H9" s="2" t="n">
        <v>-1.707</v>
      </c>
      <c r="I9" s="2" t="n">
        <v>-2.089</v>
      </c>
    </row>
    <row r="10" customFormat="false" ht="15" hidden="false" customHeight="false" outlineLevel="0" collapsed="false">
      <c r="A10" s="2" t="s">
        <v>15</v>
      </c>
      <c r="B10" s="2" t="n">
        <v>3</v>
      </c>
      <c r="C10" s="2" t="s">
        <v>18</v>
      </c>
      <c r="D10" s="2" t="n">
        <v>0.003</v>
      </c>
      <c r="E10" s="2" t="n">
        <v>0.001</v>
      </c>
      <c r="F10" s="2" t="n">
        <v>0.032</v>
      </c>
      <c r="G10" s="2" t="n">
        <v>0.07</v>
      </c>
      <c r="H10" s="2" t="n">
        <v>0.152</v>
      </c>
      <c r="I10" s="2" t="n">
        <v>0.186</v>
      </c>
    </row>
    <row r="11" customFormat="false" ht="15" hidden="false" customHeight="false" outlineLevel="0" collapsed="false">
      <c r="A11" s="2" t="s">
        <v>15</v>
      </c>
      <c r="B11" s="2" t="n">
        <v>2</v>
      </c>
      <c r="C11" s="2" t="s">
        <v>16</v>
      </c>
      <c r="D11" s="2" t="n">
        <v>0.151</v>
      </c>
      <c r="E11" s="2" t="n">
        <v>0.06</v>
      </c>
      <c r="F11" s="2" t="n">
        <v>11.64</v>
      </c>
      <c r="G11" s="2" t="n">
        <v>0.322</v>
      </c>
      <c r="H11" s="2" t="n">
        <v>0.822</v>
      </c>
      <c r="I11" s="2" t="n">
        <v>1.006</v>
      </c>
    </row>
    <row r="12" customFormat="false" ht="15" hidden="false" customHeight="false" outlineLevel="0" collapsed="false">
      <c r="A12" s="2" t="s">
        <v>15</v>
      </c>
      <c r="B12" s="2" t="n">
        <v>2</v>
      </c>
      <c r="C12" s="2" t="s">
        <v>17</v>
      </c>
      <c r="D12" s="2" t="n">
        <v>-0.046</v>
      </c>
      <c r="E12" s="2" t="n">
        <v>-0.023</v>
      </c>
      <c r="F12" s="2" t="n">
        <v>-0.202</v>
      </c>
      <c r="G12" s="2" t="n">
        <v>11.379</v>
      </c>
      <c r="H12" s="2" t="n">
        <v>-1.043</v>
      </c>
      <c r="I12" s="2" t="n">
        <v>-1.277</v>
      </c>
    </row>
    <row r="13" customFormat="false" ht="15" hidden="false" customHeight="false" outlineLevel="0" collapsed="false">
      <c r="A13" s="2" t="s">
        <v>15</v>
      </c>
      <c r="B13" s="2" t="n">
        <v>2</v>
      </c>
      <c r="C13" s="2" t="s">
        <v>18</v>
      </c>
      <c r="D13" s="2" t="n">
        <v>0.001</v>
      </c>
      <c r="E13" s="2" t="n">
        <v>0.001</v>
      </c>
      <c r="F13" s="2" t="n">
        <v>0.018</v>
      </c>
      <c r="G13" s="2" t="n">
        <v>0.037</v>
      </c>
      <c r="H13" s="2" t="n">
        <v>0.093</v>
      </c>
      <c r="I13" s="2" t="n">
        <v>0.113</v>
      </c>
    </row>
    <row r="14" customFormat="false" ht="15" hidden="false" customHeight="false" outlineLevel="0" collapsed="false">
      <c r="A14" s="2" t="s">
        <v>15</v>
      </c>
      <c r="B14" s="2" t="n">
        <v>1</v>
      </c>
      <c r="C14" s="2" t="s">
        <v>16</v>
      </c>
      <c r="D14" s="2" t="n">
        <v>0.045</v>
      </c>
      <c r="E14" s="2" t="n">
        <v>0.018</v>
      </c>
      <c r="F14" s="2" t="n">
        <v>4.227</v>
      </c>
      <c r="G14" s="2" t="n">
        <v>0.083</v>
      </c>
      <c r="H14" s="2" t="n">
        <v>0.292</v>
      </c>
      <c r="I14" s="2" t="n">
        <v>0.357</v>
      </c>
    </row>
    <row r="15" customFormat="false" ht="15" hidden="false" customHeight="false" outlineLevel="0" collapsed="false">
      <c r="A15" s="2" t="s">
        <v>15</v>
      </c>
      <c r="B15" s="2" t="n">
        <v>1</v>
      </c>
      <c r="C15" s="2" t="s">
        <v>17</v>
      </c>
      <c r="D15" s="2" t="n">
        <v>-0.009</v>
      </c>
      <c r="E15" s="2" t="n">
        <v>-0.004</v>
      </c>
      <c r="F15" s="2" t="n">
        <v>-0.081</v>
      </c>
      <c r="G15" s="2" t="n">
        <v>4.148</v>
      </c>
      <c r="H15" s="2" t="n">
        <v>-0.372</v>
      </c>
      <c r="I15" s="2" t="n">
        <v>-0.455</v>
      </c>
    </row>
    <row r="16" customFormat="false" ht="15" hidden="false" customHeight="false" outlineLevel="0" collapsed="false">
      <c r="A16" s="2" t="s">
        <v>15</v>
      </c>
      <c r="B16" s="2" t="n">
        <v>1</v>
      </c>
      <c r="C16" s="2" t="s">
        <v>18</v>
      </c>
      <c r="D16" s="2" t="n">
        <v>0</v>
      </c>
      <c r="E16" s="2" t="n">
        <v>0</v>
      </c>
      <c r="F16" s="2" t="n">
        <v>0.007</v>
      </c>
      <c r="G16" s="2" t="n">
        <v>0.009</v>
      </c>
      <c r="H16" s="2" t="n">
        <v>0.033</v>
      </c>
      <c r="I16" s="2" t="n">
        <v>0.04</v>
      </c>
    </row>
  </sheetData>
  <mergeCells count="1"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3" activePane="bottomLeft" state="frozen"/>
      <selection pane="topLeft" activeCell="A1" activeCellId="0" sqref="A1"/>
      <selection pane="bottom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9.14"/>
    <col collapsed="false" customWidth="true" hidden="false" outlineLevel="0" max="8" min="3" style="2" width="10.28"/>
    <col collapsed="false" customWidth="true" hidden="false" outlineLevel="0" max="9" min="9" style="2" width="9.14"/>
  </cols>
  <sheetData>
    <row r="1" customFormat="false" ht="15" hidden="false" customHeight="false" outlineLevel="0" collapsed="false">
      <c r="A1" s="2" t="s">
        <v>7</v>
      </c>
      <c r="B1" s="2" t="s">
        <v>19</v>
      </c>
      <c r="C1" s="2" t="s">
        <v>8</v>
      </c>
      <c r="D1" s="2" t="s">
        <v>9</v>
      </c>
      <c r="E1" s="2" t="s">
        <v>10</v>
      </c>
      <c r="F1" s="2" t="s">
        <v>11</v>
      </c>
      <c r="G1" s="2" t="s">
        <v>12</v>
      </c>
      <c r="H1" s="2" t="s">
        <v>13</v>
      </c>
      <c r="J1" s="6" t="s">
        <v>20</v>
      </c>
      <c r="K1" s="6"/>
      <c r="L1" s="6"/>
    </row>
    <row r="2" s="8" customFormat="true" ht="15" hidden="false" customHeight="false" outlineLevel="0" collapsed="false">
      <c r="A2" s="7" t="n">
        <v>1</v>
      </c>
      <c r="B2" s="7" t="n">
        <v>5</v>
      </c>
      <c r="C2" s="7" t="n">
        <v>0.542</v>
      </c>
      <c r="D2" s="7" t="n">
        <v>0.215</v>
      </c>
      <c r="E2" s="7" t="n">
        <v>28.49</v>
      </c>
      <c r="F2" s="7" t="n">
        <v>1.144</v>
      </c>
      <c r="G2" s="7" t="n">
        <v>2.018</v>
      </c>
      <c r="H2" s="7" t="n">
        <v>2.471</v>
      </c>
      <c r="I2" s="7"/>
    </row>
    <row r="3" customFormat="false" ht="15" hidden="false" customHeight="false" outlineLevel="0" collapsed="false">
      <c r="A3" s="2" t="n">
        <v>1</v>
      </c>
      <c r="B3" s="2" t="n">
        <v>4</v>
      </c>
      <c r="C3" s="2" t="n">
        <v>0.426</v>
      </c>
      <c r="D3" s="2" t="n">
        <v>0.172</v>
      </c>
      <c r="E3" s="2" t="n">
        <v>24.629</v>
      </c>
      <c r="F3" s="2" t="n">
        <v>0.889</v>
      </c>
      <c r="G3" s="2" t="n">
        <v>1.738</v>
      </c>
      <c r="H3" s="2" t="n">
        <v>2.128</v>
      </c>
    </row>
    <row r="4" customFormat="false" ht="15" hidden="false" customHeight="false" outlineLevel="0" collapsed="false">
      <c r="A4" s="2" t="n">
        <v>1</v>
      </c>
      <c r="B4" s="2" t="n">
        <v>3</v>
      </c>
      <c r="C4" s="2" t="n">
        <v>0.282</v>
      </c>
      <c r="D4" s="2" t="n">
        <v>0.114</v>
      </c>
      <c r="E4" s="2" t="n">
        <v>18.862</v>
      </c>
      <c r="F4" s="2" t="n">
        <v>0.607</v>
      </c>
      <c r="G4" s="2" t="n">
        <v>1.324</v>
      </c>
      <c r="H4" s="2" t="n">
        <v>1.621</v>
      </c>
    </row>
    <row r="5" customFormat="false" ht="15" hidden="false" customHeight="false" outlineLevel="0" collapsed="false">
      <c r="A5" s="2" t="n">
        <v>1</v>
      </c>
      <c r="B5" s="2" t="n">
        <v>2</v>
      </c>
      <c r="C5" s="2" t="n">
        <v>0.151</v>
      </c>
      <c r="D5" s="2" t="n">
        <v>0.06</v>
      </c>
      <c r="E5" s="2" t="n">
        <v>11.637</v>
      </c>
      <c r="F5" s="2" t="n">
        <v>0.317</v>
      </c>
      <c r="G5" s="2" t="n">
        <v>0.808</v>
      </c>
      <c r="H5" s="2" t="n">
        <v>0.989</v>
      </c>
    </row>
    <row r="6" customFormat="false" ht="15" hidden="false" customHeight="false" outlineLevel="0" collapsed="false">
      <c r="A6" s="2" t="n">
        <v>1</v>
      </c>
      <c r="B6" s="2" t="n">
        <v>1</v>
      </c>
      <c r="C6" s="2" t="n">
        <v>0.045</v>
      </c>
      <c r="D6" s="2" t="n">
        <v>0.018</v>
      </c>
      <c r="E6" s="2" t="n">
        <v>4.226</v>
      </c>
      <c r="F6" s="2" t="n">
        <v>0.082</v>
      </c>
      <c r="G6" s="2" t="n">
        <v>0.287</v>
      </c>
      <c r="H6" s="2" t="n">
        <v>0.351</v>
      </c>
    </row>
    <row r="7" s="8" customFormat="true" ht="15" hidden="false" customHeight="false" outlineLevel="0" collapsed="false">
      <c r="A7" s="7" t="n">
        <v>2</v>
      </c>
      <c r="B7" s="7" t="n">
        <v>5</v>
      </c>
      <c r="C7" s="7" t="n">
        <v>0.502</v>
      </c>
      <c r="D7" s="7" t="n">
        <v>0.197</v>
      </c>
      <c r="E7" s="7" t="n">
        <v>28.07</v>
      </c>
      <c r="F7" s="7" t="n">
        <v>0.348</v>
      </c>
      <c r="G7" s="7" t="n">
        <v>0.618</v>
      </c>
      <c r="H7" s="7" t="n">
        <v>0.756</v>
      </c>
      <c r="I7" s="7"/>
    </row>
    <row r="8" customFormat="false" ht="15" hidden="false" customHeight="false" outlineLevel="0" collapsed="false">
      <c r="A8" s="2" t="n">
        <v>2</v>
      </c>
      <c r="B8" s="2" t="n">
        <v>4</v>
      </c>
      <c r="C8" s="2" t="n">
        <v>0.394</v>
      </c>
      <c r="D8" s="2" t="n">
        <v>0.158</v>
      </c>
      <c r="E8" s="2" t="n">
        <v>24.325</v>
      </c>
      <c r="F8" s="2" t="n">
        <v>0.271</v>
      </c>
      <c r="G8" s="2" t="n">
        <v>0.535</v>
      </c>
      <c r="H8" s="2" t="n">
        <v>0.655</v>
      </c>
    </row>
    <row r="9" customFormat="false" ht="15" hidden="false" customHeight="false" outlineLevel="0" collapsed="false">
      <c r="A9" s="2" t="n">
        <v>2</v>
      </c>
      <c r="B9" s="2" t="n">
        <v>3</v>
      </c>
      <c r="C9" s="2" t="n">
        <v>0.264</v>
      </c>
      <c r="D9" s="2" t="n">
        <v>0.106</v>
      </c>
      <c r="E9" s="2" t="n">
        <v>18.669</v>
      </c>
      <c r="F9" s="2" t="n">
        <v>0.186</v>
      </c>
      <c r="G9" s="2" t="n">
        <v>0.41</v>
      </c>
      <c r="H9" s="2" t="n">
        <v>0.502</v>
      </c>
    </row>
    <row r="10" customFormat="false" ht="15" hidden="false" customHeight="false" outlineLevel="0" collapsed="false">
      <c r="A10" s="2" t="n">
        <v>2</v>
      </c>
      <c r="B10" s="2" t="n">
        <v>2</v>
      </c>
      <c r="C10" s="2" t="n">
        <v>0.143</v>
      </c>
      <c r="D10" s="2" t="n">
        <v>0.057</v>
      </c>
      <c r="E10" s="2" t="n">
        <v>11.529</v>
      </c>
      <c r="F10" s="2" t="n">
        <v>0.097</v>
      </c>
      <c r="G10" s="2" t="n">
        <v>0.252</v>
      </c>
      <c r="H10" s="2" t="n">
        <v>0.309</v>
      </c>
    </row>
    <row r="11" customFormat="false" ht="15" hidden="false" customHeight="false" outlineLevel="0" collapsed="false">
      <c r="A11" s="2" t="n">
        <v>2</v>
      </c>
      <c r="B11" s="2" t="n">
        <v>1</v>
      </c>
      <c r="C11" s="2" t="n">
        <v>0.044</v>
      </c>
      <c r="D11" s="2" t="n">
        <v>0.017</v>
      </c>
      <c r="E11" s="2" t="n">
        <v>4.183</v>
      </c>
      <c r="F11" s="2" t="n">
        <v>0.025</v>
      </c>
      <c r="G11" s="2" t="n">
        <v>0.091</v>
      </c>
      <c r="H11" s="2" t="n">
        <v>0.111</v>
      </c>
    </row>
    <row r="12" s="8" customFormat="true" ht="15" hidden="false" customHeight="false" outlineLevel="0" collapsed="false">
      <c r="A12" s="7" t="n">
        <v>3</v>
      </c>
      <c r="B12" s="7" t="n">
        <v>5</v>
      </c>
      <c r="C12" s="7" t="n">
        <v>0.462</v>
      </c>
      <c r="D12" s="7" t="n">
        <v>0.179</v>
      </c>
      <c r="E12" s="7" t="n">
        <v>27.65</v>
      </c>
      <c r="F12" s="7" t="n">
        <v>-0.449</v>
      </c>
      <c r="G12" s="7" t="n">
        <v>-0.783</v>
      </c>
      <c r="H12" s="7" t="n">
        <v>-0.958</v>
      </c>
      <c r="I12" s="7"/>
    </row>
    <row r="13" customFormat="false" ht="15" hidden="false" customHeight="false" outlineLevel="0" collapsed="false">
      <c r="A13" s="2" t="n">
        <v>3</v>
      </c>
      <c r="B13" s="2" t="n">
        <v>4</v>
      </c>
      <c r="C13" s="2" t="n">
        <v>0.363</v>
      </c>
      <c r="D13" s="2" t="n">
        <v>0.143</v>
      </c>
      <c r="E13" s="2" t="n">
        <v>24.021</v>
      </c>
      <c r="F13" s="2" t="n">
        <v>-0.347</v>
      </c>
      <c r="G13" s="2" t="n">
        <v>-0.668</v>
      </c>
      <c r="H13" s="2" t="n">
        <v>-0.817</v>
      </c>
    </row>
    <row r="14" customFormat="false" ht="15" hidden="false" customHeight="false" outlineLevel="0" collapsed="false">
      <c r="A14" s="2" t="n">
        <v>3</v>
      </c>
      <c r="B14" s="2" t="n">
        <v>3</v>
      </c>
      <c r="C14" s="2" t="n">
        <v>0.246</v>
      </c>
      <c r="D14" s="2" t="n">
        <v>0.097</v>
      </c>
      <c r="E14" s="2" t="n">
        <v>18.476</v>
      </c>
      <c r="F14" s="2" t="n">
        <v>-0.235</v>
      </c>
      <c r="G14" s="2" t="n">
        <v>-0.504</v>
      </c>
      <c r="H14" s="2" t="n">
        <v>-0.617</v>
      </c>
    </row>
    <row r="15" customFormat="false" ht="15" hidden="false" customHeight="false" outlineLevel="0" collapsed="false">
      <c r="A15" s="2" t="n">
        <v>3</v>
      </c>
      <c r="B15" s="2" t="n">
        <v>2</v>
      </c>
      <c r="C15" s="2" t="n">
        <v>0.136</v>
      </c>
      <c r="D15" s="2" t="n">
        <v>0.054</v>
      </c>
      <c r="E15" s="2" t="n">
        <v>11.421</v>
      </c>
      <c r="F15" s="2" t="n">
        <v>-0.122</v>
      </c>
      <c r="G15" s="2" t="n">
        <v>-0.303</v>
      </c>
      <c r="H15" s="2" t="n">
        <v>-0.371</v>
      </c>
    </row>
    <row r="16" customFormat="false" ht="15" hidden="false" customHeight="false" outlineLevel="0" collapsed="false">
      <c r="A16" s="2" t="n">
        <v>3</v>
      </c>
      <c r="B16" s="2" t="n">
        <v>1</v>
      </c>
      <c r="C16" s="2" t="n">
        <v>0.042</v>
      </c>
      <c r="D16" s="2" t="n">
        <v>0.017</v>
      </c>
      <c r="E16" s="2" t="n">
        <v>4.141</v>
      </c>
      <c r="F16" s="2" t="n">
        <v>-0.032</v>
      </c>
      <c r="G16" s="2" t="n">
        <v>-0.105</v>
      </c>
      <c r="H16" s="2" t="n">
        <v>-0.129</v>
      </c>
    </row>
    <row r="17" s="8" customFormat="true" ht="15" hidden="false" customHeight="false" outlineLevel="0" collapsed="false">
      <c r="A17" s="7" t="n">
        <v>4</v>
      </c>
      <c r="B17" s="7" t="n">
        <v>5</v>
      </c>
      <c r="C17" s="7" t="n">
        <v>0.429</v>
      </c>
      <c r="D17" s="7" t="n">
        <v>0.164</v>
      </c>
      <c r="E17" s="7" t="n">
        <v>27.3</v>
      </c>
      <c r="F17" s="7" t="n">
        <v>-1.112</v>
      </c>
      <c r="G17" s="7" t="n">
        <v>-1.95</v>
      </c>
      <c r="H17" s="7" t="n">
        <v>-2.387</v>
      </c>
      <c r="I17" s="7"/>
    </row>
    <row r="18" customFormat="false" ht="15" hidden="false" customHeight="false" outlineLevel="0" collapsed="false">
      <c r="A18" s="2" t="n">
        <v>4</v>
      </c>
      <c r="B18" s="2" t="n">
        <v>4</v>
      </c>
      <c r="C18" s="2" t="n">
        <v>0.336</v>
      </c>
      <c r="D18" s="2" t="n">
        <v>0.13</v>
      </c>
      <c r="E18" s="2" t="n">
        <v>23.768</v>
      </c>
      <c r="F18" s="2" t="n">
        <v>-0.861</v>
      </c>
      <c r="G18" s="2" t="n">
        <v>-1.67</v>
      </c>
      <c r="H18" s="2" t="n">
        <v>-2.045</v>
      </c>
    </row>
    <row r="19" customFormat="false" ht="15" hidden="false" customHeight="false" outlineLevel="0" collapsed="false">
      <c r="A19" s="2" t="n">
        <v>4</v>
      </c>
      <c r="B19" s="2" t="n">
        <v>3</v>
      </c>
      <c r="C19" s="2" t="n">
        <v>0.231</v>
      </c>
      <c r="D19" s="2" t="n">
        <v>0.09</v>
      </c>
      <c r="E19" s="2" t="n">
        <v>18.316</v>
      </c>
      <c r="F19" s="2" t="n">
        <v>-0.586</v>
      </c>
      <c r="G19" s="2" t="n">
        <v>-1.265</v>
      </c>
      <c r="H19" s="2" t="n">
        <v>-1.549</v>
      </c>
    </row>
    <row r="20" customFormat="false" ht="15" hidden="false" customHeight="false" outlineLevel="0" collapsed="false">
      <c r="A20" s="2" t="n">
        <v>4</v>
      </c>
      <c r="B20" s="2" t="n">
        <v>2</v>
      </c>
      <c r="C20" s="2" t="n">
        <v>0.13</v>
      </c>
      <c r="D20" s="2" t="n">
        <v>0.051</v>
      </c>
      <c r="E20" s="2" t="n">
        <v>11.331</v>
      </c>
      <c r="F20" s="2" t="n">
        <v>-0.305</v>
      </c>
      <c r="G20" s="2" t="n">
        <v>-0.766</v>
      </c>
      <c r="H20" s="2" t="n">
        <v>-0.938</v>
      </c>
    </row>
    <row r="21" customFormat="false" ht="15" hidden="false" customHeight="false" outlineLevel="0" collapsed="false">
      <c r="A21" s="2" t="n">
        <v>4</v>
      </c>
      <c r="B21" s="2" t="n">
        <v>1</v>
      </c>
      <c r="C21" s="2" t="n">
        <v>0.041</v>
      </c>
      <c r="D21" s="2" t="n">
        <v>0.016</v>
      </c>
      <c r="E21" s="2" t="n">
        <v>4.105</v>
      </c>
      <c r="F21" s="2" t="n">
        <v>-0.079</v>
      </c>
      <c r="G21" s="2" t="n">
        <v>-0.268</v>
      </c>
      <c r="H21" s="2" t="n">
        <v>-0.329</v>
      </c>
    </row>
    <row r="22" s="8" customFormat="true" ht="15" hidden="false" customHeight="false" outlineLevel="0" collapsed="false">
      <c r="A22" s="7" t="n">
        <v>5</v>
      </c>
      <c r="B22" s="7" t="n">
        <v>5</v>
      </c>
      <c r="C22" s="7" t="n">
        <v>0.396</v>
      </c>
      <c r="D22" s="7" t="n">
        <v>0.149</v>
      </c>
      <c r="E22" s="7" t="n">
        <v>26.95</v>
      </c>
      <c r="F22" s="7" t="n">
        <v>-1.776</v>
      </c>
      <c r="G22" s="7" t="n">
        <v>-3.117</v>
      </c>
      <c r="H22" s="7" t="n">
        <v>-3.816</v>
      </c>
      <c r="I22" s="7"/>
    </row>
    <row r="23" customFormat="false" ht="15" hidden="false" customHeight="false" outlineLevel="0" collapsed="false">
      <c r="A23" s="2" t="n">
        <v>5</v>
      </c>
      <c r="B23" s="2" t="n">
        <v>4</v>
      </c>
      <c r="C23" s="2" t="n">
        <v>0.31</v>
      </c>
      <c r="D23" s="2" t="n">
        <v>0.118</v>
      </c>
      <c r="E23" s="2" t="n">
        <v>23.515</v>
      </c>
      <c r="F23" s="2" t="n">
        <v>-1.376</v>
      </c>
      <c r="G23" s="2" t="n">
        <v>-2.673</v>
      </c>
      <c r="H23" s="2" t="n">
        <v>-3.272</v>
      </c>
    </row>
    <row r="24" customFormat="false" ht="15" hidden="false" customHeight="false" outlineLevel="0" collapsed="false">
      <c r="A24" s="2" t="n">
        <v>5</v>
      </c>
      <c r="B24" s="2" t="n">
        <v>3</v>
      </c>
      <c r="C24" s="2" t="n">
        <v>0.216</v>
      </c>
      <c r="D24" s="2" t="n">
        <v>0.083</v>
      </c>
      <c r="E24" s="2" t="n">
        <v>18.155</v>
      </c>
      <c r="F24" s="2" t="n">
        <v>-0.936</v>
      </c>
      <c r="G24" s="2" t="n">
        <v>-2.027</v>
      </c>
      <c r="H24" s="2" t="n">
        <v>-2.481</v>
      </c>
    </row>
    <row r="25" customFormat="false" ht="15" hidden="false" customHeight="false" outlineLevel="0" collapsed="false">
      <c r="A25" s="2" t="n">
        <v>5</v>
      </c>
      <c r="B25" s="2" t="n">
        <v>2</v>
      </c>
      <c r="C25" s="2" t="n">
        <v>0.124</v>
      </c>
      <c r="D25" s="2" t="n">
        <v>0.048</v>
      </c>
      <c r="E25" s="2" t="n">
        <v>11.24</v>
      </c>
      <c r="F25" s="2" t="n">
        <v>-0.487</v>
      </c>
      <c r="G25" s="2" t="n">
        <v>-1.229</v>
      </c>
      <c r="H25" s="2" t="n">
        <v>-1.504</v>
      </c>
    </row>
    <row r="26" customFormat="false" ht="15" hidden="false" customHeight="false" outlineLevel="0" collapsed="false">
      <c r="A26" s="2" t="n">
        <v>5</v>
      </c>
      <c r="B26" s="2" t="n">
        <v>1</v>
      </c>
      <c r="C26" s="2" t="n">
        <v>0.039</v>
      </c>
      <c r="D26" s="2" t="n">
        <v>0.016</v>
      </c>
      <c r="E26" s="2" t="n">
        <v>4.07</v>
      </c>
      <c r="F26" s="2" t="n">
        <v>-0.127</v>
      </c>
      <c r="G26" s="2" t="n">
        <v>-0.432</v>
      </c>
      <c r="H26" s="2" t="n">
        <v>-0.528</v>
      </c>
    </row>
    <row r="27" s="8" customFormat="true" ht="15" hidden="false" customHeight="false" outlineLevel="0" collapsed="false">
      <c r="A27" s="7" t="n">
        <v>6</v>
      </c>
      <c r="B27" s="7" t="n">
        <v>5</v>
      </c>
      <c r="C27" s="7" t="n">
        <v>-0.267</v>
      </c>
      <c r="D27" s="7" t="n">
        <v>-0.132</v>
      </c>
      <c r="E27" s="7" t="n">
        <v>-0.765</v>
      </c>
      <c r="F27" s="7" t="n">
        <v>27.357</v>
      </c>
      <c r="G27" s="7" t="n">
        <v>-2.56</v>
      </c>
      <c r="H27" s="7" t="n">
        <v>-3.134</v>
      </c>
      <c r="I27" s="7"/>
    </row>
    <row r="28" customFormat="false" ht="15" hidden="false" customHeight="false" outlineLevel="0" collapsed="false">
      <c r="A28" s="2" t="n">
        <v>6</v>
      </c>
      <c r="B28" s="2" t="n">
        <v>4</v>
      </c>
      <c r="C28" s="2" t="n">
        <v>-0.202</v>
      </c>
      <c r="D28" s="2" t="n">
        <v>-0.103</v>
      </c>
      <c r="E28" s="2" t="n">
        <v>-0.554</v>
      </c>
      <c r="F28" s="2" t="n">
        <v>23.833</v>
      </c>
      <c r="G28" s="2" t="n">
        <v>-2.208</v>
      </c>
      <c r="H28" s="2" t="n">
        <v>-2.703</v>
      </c>
    </row>
    <row r="29" customFormat="false" ht="15" hidden="false" customHeight="false" outlineLevel="0" collapsed="false">
      <c r="A29" s="2" t="n">
        <v>6</v>
      </c>
      <c r="B29" s="2" t="n">
        <v>3</v>
      </c>
      <c r="C29" s="2" t="n">
        <v>-0.115</v>
      </c>
      <c r="D29" s="2" t="n">
        <v>-0.058</v>
      </c>
      <c r="E29" s="2" t="n">
        <v>-0.352</v>
      </c>
      <c r="F29" s="2" t="n">
        <v>18.368</v>
      </c>
      <c r="G29" s="2" t="n">
        <v>-1.684</v>
      </c>
      <c r="H29" s="2" t="n">
        <v>-2.061</v>
      </c>
    </row>
    <row r="30" customFormat="false" ht="15" hidden="false" customHeight="false" outlineLevel="0" collapsed="false">
      <c r="A30" s="2" t="n">
        <v>6</v>
      </c>
      <c r="B30" s="2" t="n">
        <v>2</v>
      </c>
      <c r="C30" s="2" t="n">
        <v>-0.046</v>
      </c>
      <c r="D30" s="2" t="n">
        <v>-0.023</v>
      </c>
      <c r="E30" s="2" t="n">
        <v>-0.199</v>
      </c>
      <c r="F30" s="2" t="n">
        <v>11.385</v>
      </c>
      <c r="G30" s="2" t="n">
        <v>-1.029</v>
      </c>
      <c r="H30" s="2" t="n">
        <v>-1.26</v>
      </c>
    </row>
    <row r="31" customFormat="false" ht="15" hidden="false" customHeight="false" outlineLevel="0" collapsed="false">
      <c r="A31" s="2" t="n">
        <v>6</v>
      </c>
      <c r="B31" s="2" t="n">
        <v>1</v>
      </c>
      <c r="C31" s="2" t="n">
        <v>-0.009</v>
      </c>
      <c r="D31" s="2" t="n">
        <v>-0.004</v>
      </c>
      <c r="E31" s="2" t="n">
        <v>-0.08</v>
      </c>
      <c r="F31" s="2" t="n">
        <v>4.149</v>
      </c>
      <c r="G31" s="2" t="n">
        <v>-0.367</v>
      </c>
      <c r="H31" s="2" t="n">
        <v>-0.449</v>
      </c>
    </row>
    <row r="32" s="8" customFormat="true" ht="15" hidden="false" customHeight="false" outlineLevel="0" collapsed="false">
      <c r="A32" s="7" t="n">
        <v>7</v>
      </c>
      <c r="B32" s="7" t="n">
        <v>5</v>
      </c>
      <c r="C32" s="7" t="n">
        <v>-0.227</v>
      </c>
      <c r="D32" s="7" t="n">
        <v>-0.114</v>
      </c>
      <c r="E32" s="7" t="n">
        <v>-0.344</v>
      </c>
      <c r="F32" s="7" t="n">
        <v>28.153</v>
      </c>
      <c r="G32" s="7" t="n">
        <v>-1.159</v>
      </c>
      <c r="H32" s="7" t="n">
        <v>-1.419</v>
      </c>
      <c r="I32" s="7"/>
    </row>
    <row r="33" customFormat="false" ht="15" hidden="false" customHeight="false" outlineLevel="0" collapsed="false">
      <c r="A33" s="2" t="n">
        <v>7</v>
      </c>
      <c r="B33" s="2" t="n">
        <v>4</v>
      </c>
      <c r="C33" s="2" t="n">
        <v>-0.171</v>
      </c>
      <c r="D33" s="2" t="n">
        <v>-0.088</v>
      </c>
      <c r="E33" s="2" t="n">
        <v>-0.25</v>
      </c>
      <c r="F33" s="2" t="n">
        <v>24.45</v>
      </c>
      <c r="G33" s="2" t="n">
        <v>-1.005</v>
      </c>
      <c r="H33" s="2" t="n">
        <v>-1.23</v>
      </c>
    </row>
    <row r="34" customFormat="false" ht="15" hidden="false" customHeight="false" outlineLevel="0" collapsed="false">
      <c r="A34" s="2" t="n">
        <v>7</v>
      </c>
      <c r="B34" s="2" t="n">
        <v>3</v>
      </c>
      <c r="C34" s="2" t="n">
        <v>-0.097</v>
      </c>
      <c r="D34" s="2" t="n">
        <v>-0.049</v>
      </c>
      <c r="E34" s="2" t="n">
        <v>-0.159</v>
      </c>
      <c r="F34" s="2" t="n">
        <v>18.788</v>
      </c>
      <c r="G34" s="2" t="n">
        <v>-0.77</v>
      </c>
      <c r="H34" s="2" t="n">
        <v>-0.942</v>
      </c>
    </row>
    <row r="35" customFormat="false" ht="15" hidden="false" customHeight="false" outlineLevel="0" collapsed="false">
      <c r="A35" s="2" t="n">
        <v>7</v>
      </c>
      <c r="B35" s="2" t="n">
        <v>2</v>
      </c>
      <c r="C35" s="2" t="n">
        <v>-0.039</v>
      </c>
      <c r="D35" s="2" t="n">
        <v>-0.02</v>
      </c>
      <c r="E35" s="2" t="n">
        <v>-0.091</v>
      </c>
      <c r="F35" s="2" t="n">
        <v>11.604</v>
      </c>
      <c r="G35" s="2" t="n">
        <v>-0.474</v>
      </c>
      <c r="H35" s="2" t="n">
        <v>-0.58</v>
      </c>
    </row>
    <row r="36" customFormat="false" ht="15" hidden="false" customHeight="false" outlineLevel="0" collapsed="false">
      <c r="A36" s="2" t="n">
        <v>7</v>
      </c>
      <c r="B36" s="2" t="n">
        <v>1</v>
      </c>
      <c r="C36" s="2" t="n">
        <v>-0.007</v>
      </c>
      <c r="D36" s="2" t="n">
        <v>-0.004</v>
      </c>
      <c r="E36" s="2" t="n">
        <v>-0.037</v>
      </c>
      <c r="F36" s="2" t="n">
        <v>4.206</v>
      </c>
      <c r="G36" s="2" t="n">
        <v>-0.171</v>
      </c>
      <c r="H36" s="2" t="n">
        <v>-0.209</v>
      </c>
    </row>
    <row r="37" s="8" customFormat="true" ht="15" hidden="false" customHeight="false" outlineLevel="0" collapsed="false">
      <c r="A37" s="7" t="n">
        <v>8</v>
      </c>
      <c r="B37" s="7" t="n">
        <v>5</v>
      </c>
      <c r="C37" s="7" t="n">
        <v>-0.187</v>
      </c>
      <c r="D37" s="7" t="n">
        <v>-0.096</v>
      </c>
      <c r="E37" s="7" t="n">
        <v>0.076</v>
      </c>
      <c r="F37" s="7" t="n">
        <v>28.95</v>
      </c>
      <c r="G37" s="7" t="n">
        <v>0.241</v>
      </c>
      <c r="H37" s="7" t="n">
        <v>0.295</v>
      </c>
      <c r="I37" s="7"/>
    </row>
    <row r="38" customFormat="false" ht="15" hidden="false" customHeight="false" outlineLevel="0" collapsed="false">
      <c r="A38" s="2" t="n">
        <v>8</v>
      </c>
      <c r="B38" s="2" t="n">
        <v>4</v>
      </c>
      <c r="C38" s="2" t="n">
        <v>-0.139</v>
      </c>
      <c r="D38" s="2" t="n">
        <v>-0.073</v>
      </c>
      <c r="E38" s="2" t="n">
        <v>0.054</v>
      </c>
      <c r="F38" s="2" t="n">
        <v>25.068</v>
      </c>
      <c r="G38" s="2" t="n">
        <v>0.198</v>
      </c>
      <c r="H38" s="2" t="n">
        <v>0.243</v>
      </c>
    </row>
    <row r="39" customFormat="false" ht="15" hidden="false" customHeight="false" outlineLevel="0" collapsed="false">
      <c r="A39" s="2" t="n">
        <v>8</v>
      </c>
      <c r="B39" s="2" t="n">
        <v>3</v>
      </c>
      <c r="C39" s="2" t="n">
        <v>-0.078</v>
      </c>
      <c r="D39" s="2" t="n">
        <v>-0.041</v>
      </c>
      <c r="E39" s="2" t="n">
        <v>0.033</v>
      </c>
      <c r="F39" s="2" t="n">
        <v>19.209</v>
      </c>
      <c r="G39" s="2" t="n">
        <v>0.144</v>
      </c>
      <c r="H39" s="2" t="n">
        <v>0.176</v>
      </c>
    </row>
    <row r="40" customFormat="false" ht="15" hidden="false" customHeight="false" outlineLevel="0" collapsed="false">
      <c r="A40" s="2" t="n">
        <v>8</v>
      </c>
      <c r="B40" s="2" t="n">
        <v>2</v>
      </c>
      <c r="C40" s="2" t="n">
        <v>-0.031</v>
      </c>
      <c r="D40" s="2" t="n">
        <v>-0.016</v>
      </c>
      <c r="E40" s="2" t="n">
        <v>0.017</v>
      </c>
      <c r="F40" s="2" t="n">
        <v>11.823</v>
      </c>
      <c r="G40" s="2" t="n">
        <v>0.082</v>
      </c>
      <c r="H40" s="2" t="n">
        <v>0.1</v>
      </c>
    </row>
    <row r="41" customFormat="false" ht="15" hidden="false" customHeight="false" outlineLevel="0" collapsed="false">
      <c r="A41" s="2" t="n">
        <v>8</v>
      </c>
      <c r="B41" s="2" t="n">
        <v>1</v>
      </c>
      <c r="C41" s="2" t="n">
        <v>-0.006</v>
      </c>
      <c r="D41" s="2" t="n">
        <v>-0.003</v>
      </c>
      <c r="E41" s="2" t="n">
        <v>0.005</v>
      </c>
      <c r="F41" s="2" t="n">
        <v>4.263</v>
      </c>
      <c r="G41" s="2" t="n">
        <v>0.025</v>
      </c>
      <c r="H41" s="2" t="n">
        <v>0.031</v>
      </c>
    </row>
    <row r="42" s="8" customFormat="true" ht="15" hidden="false" customHeight="false" outlineLevel="0" collapsed="false">
      <c r="A42" s="7" t="n">
        <v>9</v>
      </c>
      <c r="B42" s="7" t="n">
        <v>5</v>
      </c>
      <c r="C42" s="7" t="n">
        <v>-0.154</v>
      </c>
      <c r="D42" s="7" t="n">
        <v>-0.081</v>
      </c>
      <c r="E42" s="7" t="n">
        <v>0.426</v>
      </c>
      <c r="F42" s="7" t="n">
        <v>29.614</v>
      </c>
      <c r="G42" s="7" t="n">
        <v>1.409</v>
      </c>
      <c r="H42" s="7" t="n">
        <v>1.724</v>
      </c>
      <c r="I42" s="7"/>
    </row>
    <row r="43" customFormat="false" ht="15" hidden="false" customHeight="false" outlineLevel="0" collapsed="false">
      <c r="A43" s="2" t="n">
        <v>9</v>
      </c>
      <c r="B43" s="2" t="n">
        <v>4</v>
      </c>
      <c r="C43" s="2" t="n">
        <v>-0.113</v>
      </c>
      <c r="D43" s="2" t="n">
        <v>-0.061</v>
      </c>
      <c r="E43" s="2" t="n">
        <v>0.307</v>
      </c>
      <c r="F43" s="2" t="n">
        <v>25.583</v>
      </c>
      <c r="G43" s="2" t="n">
        <v>1.201</v>
      </c>
      <c r="H43" s="2" t="n">
        <v>1.47</v>
      </c>
    </row>
    <row r="44" customFormat="false" ht="15" hidden="false" customHeight="false" outlineLevel="0" collapsed="false">
      <c r="A44" s="2" t="n">
        <v>9</v>
      </c>
      <c r="B44" s="2" t="n">
        <v>3</v>
      </c>
      <c r="C44" s="2" t="n">
        <v>-0.063</v>
      </c>
      <c r="D44" s="2" t="n">
        <v>-0.034</v>
      </c>
      <c r="E44" s="2" t="n">
        <v>0.194</v>
      </c>
      <c r="F44" s="2" t="n">
        <v>19.56</v>
      </c>
      <c r="G44" s="2" t="n">
        <v>0.906</v>
      </c>
      <c r="H44" s="2" t="n">
        <v>1.109</v>
      </c>
    </row>
    <row r="45" customFormat="false" ht="15" hidden="false" customHeight="false" outlineLevel="0" collapsed="false">
      <c r="A45" s="2" t="n">
        <v>9</v>
      </c>
      <c r="B45" s="2" t="n">
        <v>2</v>
      </c>
      <c r="C45" s="2" t="n">
        <v>-0.025</v>
      </c>
      <c r="D45" s="2" t="n">
        <v>-0.014</v>
      </c>
      <c r="E45" s="2" t="n">
        <v>0.107</v>
      </c>
      <c r="F45" s="2" t="n">
        <v>12.006</v>
      </c>
      <c r="G45" s="2" t="n">
        <v>0.545</v>
      </c>
      <c r="H45" s="2" t="n">
        <v>0.667</v>
      </c>
    </row>
    <row r="46" customFormat="false" ht="15" hidden="false" customHeight="false" outlineLevel="0" collapsed="false">
      <c r="A46" s="2" t="n">
        <v>9</v>
      </c>
      <c r="B46" s="2" t="n">
        <v>1</v>
      </c>
      <c r="C46" s="2" t="n">
        <v>-0.005</v>
      </c>
      <c r="D46" s="2" t="n">
        <v>-0.002</v>
      </c>
      <c r="E46" s="2" t="n">
        <v>0.041</v>
      </c>
      <c r="F46" s="2" t="n">
        <v>4.31</v>
      </c>
      <c r="G46" s="2" t="n">
        <v>0.189</v>
      </c>
      <c r="H46" s="2" t="n">
        <v>0.231</v>
      </c>
    </row>
    <row r="47" s="8" customFormat="true" ht="15" hidden="false" customHeight="false" outlineLevel="0" collapsed="false">
      <c r="A47" s="7" t="n">
        <v>10</v>
      </c>
      <c r="B47" s="7" t="n">
        <v>5</v>
      </c>
      <c r="C47" s="7" t="n">
        <v>-0.12</v>
      </c>
      <c r="D47" s="7" t="n">
        <v>-0.066</v>
      </c>
      <c r="E47" s="7" t="n">
        <v>0.776</v>
      </c>
      <c r="F47" s="7" t="n">
        <v>30.277</v>
      </c>
      <c r="G47" s="7" t="n">
        <v>2.576</v>
      </c>
      <c r="H47" s="7" t="n">
        <v>3.153</v>
      </c>
      <c r="I47" s="7"/>
    </row>
    <row r="48" customFormat="false" ht="15" hidden="false" customHeight="false" outlineLevel="0" collapsed="false">
      <c r="A48" s="2" t="n">
        <v>10</v>
      </c>
      <c r="B48" s="2" t="n">
        <v>4</v>
      </c>
      <c r="C48" s="2" t="n">
        <v>-0.086</v>
      </c>
      <c r="D48" s="2" t="n">
        <v>-0.048</v>
      </c>
      <c r="E48" s="2" t="n">
        <v>0.56</v>
      </c>
      <c r="F48" s="2" t="n">
        <v>26.098</v>
      </c>
      <c r="G48" s="2" t="n">
        <v>2.203</v>
      </c>
      <c r="H48" s="2" t="n">
        <v>2.697</v>
      </c>
    </row>
    <row r="49" customFormat="false" ht="15" hidden="false" customHeight="false" outlineLevel="0" collapsed="false">
      <c r="A49" s="2" t="n">
        <v>10</v>
      </c>
      <c r="B49" s="2" t="n">
        <v>3</v>
      </c>
      <c r="C49" s="2" t="n">
        <v>-0.048</v>
      </c>
      <c r="D49" s="2" t="n">
        <v>-0.027</v>
      </c>
      <c r="E49" s="2" t="n">
        <v>0.354</v>
      </c>
      <c r="F49" s="2" t="n">
        <v>19.911</v>
      </c>
      <c r="G49" s="2" t="n">
        <v>1.667</v>
      </c>
      <c r="H49" s="2" t="n">
        <v>2.041</v>
      </c>
    </row>
    <row r="50" customFormat="false" ht="15" hidden="false" customHeight="false" outlineLevel="0" collapsed="false">
      <c r="A50" s="2" t="n">
        <v>10</v>
      </c>
      <c r="B50" s="2" t="n">
        <v>2</v>
      </c>
      <c r="C50" s="2" t="n">
        <v>-0.019</v>
      </c>
      <c r="D50" s="2" t="n">
        <v>-0.011</v>
      </c>
      <c r="E50" s="2" t="n">
        <v>0.198</v>
      </c>
      <c r="F50" s="2" t="n">
        <v>12.189</v>
      </c>
      <c r="G50" s="2" t="n">
        <v>1.007</v>
      </c>
      <c r="H50" s="2" t="n">
        <v>1.233</v>
      </c>
    </row>
    <row r="51" customFormat="false" ht="15" hidden="false" customHeight="false" outlineLevel="0" collapsed="false">
      <c r="A51" s="2" t="n">
        <v>10</v>
      </c>
      <c r="B51" s="2" t="n">
        <v>1</v>
      </c>
      <c r="C51" s="2" t="n">
        <v>-0.003</v>
      </c>
      <c r="D51" s="2" t="n">
        <v>-0.002</v>
      </c>
      <c r="E51" s="2" t="n">
        <v>0.076</v>
      </c>
      <c r="F51" s="2" t="n">
        <v>4.358</v>
      </c>
      <c r="G51" s="2" t="n">
        <v>0.352</v>
      </c>
      <c r="H51" s="2" t="n">
        <v>0.431</v>
      </c>
    </row>
    <row r="52" s="8" customFormat="true" ht="15" hidden="false" customHeight="false" outlineLevel="0" collapsed="false">
      <c r="A52" s="7" t="n">
        <v>11</v>
      </c>
      <c r="B52" s="7" t="n">
        <v>5</v>
      </c>
      <c r="C52" s="7" t="n">
        <v>-0.087</v>
      </c>
      <c r="D52" s="7" t="n">
        <v>-0.051</v>
      </c>
      <c r="E52" s="7" t="n">
        <v>1.126</v>
      </c>
      <c r="F52" s="7" t="n">
        <v>30.941</v>
      </c>
      <c r="G52" s="7" t="n">
        <v>3.743</v>
      </c>
      <c r="H52" s="7" t="n">
        <v>4.582</v>
      </c>
      <c r="I52" s="7"/>
    </row>
    <row r="53" customFormat="false" ht="15" hidden="false" customHeight="false" outlineLevel="0" collapsed="false">
      <c r="A53" s="2" t="n">
        <v>11</v>
      </c>
      <c r="B53" s="2" t="n">
        <v>4</v>
      </c>
      <c r="C53" s="2" t="n">
        <v>-0.06</v>
      </c>
      <c r="D53" s="2" t="n">
        <v>-0.036</v>
      </c>
      <c r="E53" s="2" t="n">
        <v>0.813</v>
      </c>
      <c r="F53" s="2" t="n">
        <v>26.612</v>
      </c>
      <c r="G53" s="2" t="n">
        <v>3.206</v>
      </c>
      <c r="H53" s="2" t="n">
        <v>3.924</v>
      </c>
    </row>
    <row r="54" customFormat="false" ht="15" hidden="false" customHeight="false" outlineLevel="0" collapsed="false">
      <c r="A54" s="2" t="n">
        <v>11</v>
      </c>
      <c r="B54" s="2" t="n">
        <v>3</v>
      </c>
      <c r="C54" s="2" t="n">
        <v>-0.033</v>
      </c>
      <c r="D54" s="2" t="n">
        <v>-0.02</v>
      </c>
      <c r="E54" s="2" t="n">
        <v>0.515</v>
      </c>
      <c r="F54" s="2" t="n">
        <v>20.261</v>
      </c>
      <c r="G54" s="2" t="n">
        <v>2.429</v>
      </c>
      <c r="H54" s="2" t="n">
        <v>2.973</v>
      </c>
    </row>
    <row r="55" customFormat="false" ht="15" hidden="false" customHeight="false" outlineLevel="0" collapsed="false">
      <c r="A55" s="2" t="n">
        <v>11</v>
      </c>
      <c r="B55" s="2" t="n">
        <v>2</v>
      </c>
      <c r="C55" s="2" t="n">
        <v>-0.013</v>
      </c>
      <c r="D55" s="2" t="n">
        <v>-0.008</v>
      </c>
      <c r="E55" s="2" t="n">
        <v>0.288</v>
      </c>
      <c r="F55" s="2" t="n">
        <v>12.371</v>
      </c>
      <c r="G55" s="2" t="n">
        <v>1.47</v>
      </c>
      <c r="H55" s="2" t="n">
        <v>1.8</v>
      </c>
    </row>
    <row r="56" customFormat="false" ht="15" hidden="false" customHeight="false" outlineLevel="0" collapsed="false">
      <c r="A56" s="2" t="n">
        <v>11</v>
      </c>
      <c r="B56" s="2" t="n">
        <v>1</v>
      </c>
      <c r="C56" s="2" t="n">
        <v>-0.002</v>
      </c>
      <c r="D56" s="2" t="n">
        <v>-0.001</v>
      </c>
      <c r="E56" s="2" t="n">
        <v>0.111</v>
      </c>
      <c r="F56" s="2" t="n">
        <v>4.405</v>
      </c>
      <c r="G56" s="2" t="n">
        <v>0.515</v>
      </c>
      <c r="H56" s="2" t="n">
        <v>0.631</v>
      </c>
    </row>
    <row r="59" customFormat="false" ht="15" hidden="false" customHeight="false" outlineLevel="0" collapsed="false">
      <c r="C59" s="2" t="n">
        <f aca="false">MAX(C2:C56)</f>
        <v>0.542</v>
      </c>
    </row>
    <row r="60" customFormat="false" ht="15" hidden="false" customHeight="false" outlineLevel="0" collapsed="false">
      <c r="C60" s="2" t="n">
        <f aca="false">MIN(C2:C56)</f>
        <v>-0.267</v>
      </c>
    </row>
  </sheetData>
  <mergeCells count="1"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16:57:19Z</dcterms:created>
  <dc:creator/>
  <dc:description/>
  <dc:language>en-US</dc:language>
  <cp:lastModifiedBy> </cp:lastModifiedBy>
  <dcterms:modified xsi:type="dcterms:W3CDTF">2010-11-12T21:18:40Z</dcterms:modified>
  <cp:revision>0</cp:revision>
  <dc:subject/>
  <dc:title/>
</cp:coreProperties>
</file>