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SpoM" sheetId="1" state="visible" r:id="rId2"/>
    <sheet name="SpoM+" sheetId="2" state="visible" r:id="rId3"/>
    <sheet name="Per ecc" sheetId="3" state="visible" r:id="rId4"/>
    <sheet name="SpoX-sismaX" sheetId="4" state="visible" r:id="rId5"/>
    <sheet name="SpoX-sismaY" sheetId="5" state="visible" r:id="rId6"/>
    <sheet name="SpoY-sismaX" sheetId="6" state="visible" r:id="rId7"/>
    <sheet name="SpoY-sismaY" sheetId="7" state="visible" r:id="rId8"/>
    <sheet name="SpoX-X+e" sheetId="8" state="visible" r:id="rId9"/>
    <sheet name="SpoX-Y+e" sheetId="9" state="visible" r:id="rId10"/>
    <sheet name="SpoY-X+e" sheetId="10" state="visible" r:id="rId11"/>
    <sheet name="SpoY-Y+e" sheetId="11" state="visible" r:id="rId12"/>
    <sheet name="SpoX-prevX" sheetId="12" state="visible" r:id="rId13"/>
    <sheet name="SpoX-prevY" sheetId="13" state="visible" r:id="rId14"/>
    <sheet name="SpoY-prevX" sheetId="14" state="visible" r:id="rId15"/>
    <sheet name="SpoY-prevY" sheetId="15" state="visible" r:id="rId16"/>
    <sheet name="Foglio1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23">
  <si>
    <t xml:space="preserve">Telai x</t>
  </si>
  <si>
    <t xml:space="preserve">Telai y</t>
  </si>
  <si>
    <t xml:space="preserve">piano</t>
  </si>
  <si>
    <t xml:space="preserve">Telaio</t>
  </si>
  <si>
    <t xml:space="preserve">y</t>
  </si>
  <si>
    <t xml:space="preserve">CC 1</t>
  </si>
  <si>
    <t xml:space="preserve">CC 2</t>
  </si>
  <si>
    <t xml:space="preserve">CC 3</t>
  </si>
  <si>
    <t xml:space="preserve">CC 4</t>
  </si>
  <si>
    <t xml:space="preserve">CC 5</t>
  </si>
  <si>
    <t xml:space="preserve">CC 6</t>
  </si>
  <si>
    <t xml:space="preserve">x</t>
  </si>
  <si>
    <t xml:space="preserve">sisma</t>
  </si>
  <si>
    <t xml:space="preserve">sisma x</t>
  </si>
  <si>
    <t xml:space="preserve">sisma y</t>
  </si>
  <si>
    <t xml:space="preserve">prev.x</t>
  </si>
  <si>
    <t xml:space="preserve">prev.y</t>
  </si>
  <si>
    <t xml:space="preserve">CC 3+5</t>
  </si>
  <si>
    <t xml:space="preserve">CC 4+6</t>
  </si>
  <si>
    <t xml:space="preserve">0.3 sisma x</t>
  </si>
  <si>
    <t xml:space="preserve">0.3 sisma y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%</t>
    </r>
  </si>
  <si>
    <t xml:space="preserve">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0.00%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368978181033"/>
          <c:h val="0.8613394507105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D$5:$D$12</c:f>
              <c:numCache>
                <c:formatCode>General</c:formatCode>
                <c:ptCount val="8"/>
                <c:pt idx="0">
                  <c:v>24.8595</c:v>
                </c:pt>
                <c:pt idx="1">
                  <c:v>24.855</c:v>
                </c:pt>
                <c:pt idx="2">
                  <c:v>24.675</c:v>
                </c:pt>
                <c:pt idx="3">
                  <c:v>24.5986942823804</c:v>
                </c:pt>
                <c:pt idx="4">
                  <c:v>24.502</c:v>
                </c:pt>
                <c:pt idx="5">
                  <c:v>24.363</c:v>
                </c:pt>
                <c:pt idx="6">
                  <c:v>24.23</c:v>
                </c:pt>
                <c:pt idx="7">
                  <c:v>24.226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6:$A$23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1983695652174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D$16:$D$23</c:f>
              <c:numCache>
                <c:formatCode>General</c:formatCode>
                <c:ptCount val="8"/>
                <c:pt idx="0">
                  <c:v>21.509775</c:v>
                </c:pt>
                <c:pt idx="1">
                  <c:v>21.507</c:v>
                </c:pt>
                <c:pt idx="2">
                  <c:v>21.396</c:v>
                </c:pt>
                <c:pt idx="3">
                  <c:v>21.349722826087</c:v>
                </c:pt>
                <c:pt idx="4">
                  <c:v>21.292</c:v>
                </c:pt>
                <c:pt idx="5">
                  <c:v>21.21</c:v>
                </c:pt>
                <c:pt idx="6">
                  <c:v>21.132</c:v>
                </c:pt>
                <c:pt idx="7">
                  <c:v>21.129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28:$A$35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416890080429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D$28:$D$35</c:f>
              <c:numCache>
                <c:formatCode>General</c:formatCode>
                <c:ptCount val="8"/>
                <c:pt idx="0">
                  <c:v>16.565225</c:v>
                </c:pt>
                <c:pt idx="1">
                  <c:v>16.564</c:v>
                </c:pt>
                <c:pt idx="2">
                  <c:v>16.515</c:v>
                </c:pt>
                <c:pt idx="3">
                  <c:v>16.4948123324397</c:v>
                </c:pt>
                <c:pt idx="4">
                  <c:v>16.47</c:v>
                </c:pt>
                <c:pt idx="5">
                  <c:v>16.435</c:v>
                </c:pt>
                <c:pt idx="6">
                  <c:v>16.404</c:v>
                </c:pt>
                <c:pt idx="7">
                  <c:v>16.4030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0:$A$47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764705882353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D$40:$D$47</c:f>
              <c:numCache>
                <c:formatCode>General</c:formatCode>
                <c:ptCount val="8"/>
                <c:pt idx="0">
                  <c:v>10.324375</c:v>
                </c:pt>
                <c:pt idx="1">
                  <c:v>10.324</c:v>
                </c:pt>
                <c:pt idx="2">
                  <c:v>10.309</c:v>
                </c:pt>
                <c:pt idx="3">
                  <c:v>10.3030926470588</c:v>
                </c:pt>
                <c:pt idx="4">
                  <c:v>10.296</c:v>
                </c:pt>
                <c:pt idx="5">
                  <c:v>10.288</c:v>
                </c:pt>
                <c:pt idx="6">
                  <c:v>10.28</c:v>
                </c:pt>
                <c:pt idx="7">
                  <c:v>10.2797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2:$A$59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9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D$52:$D$59</c:f>
              <c:numCache>
                <c:formatCode>General</c:formatCode>
                <c:ptCount val="8"/>
                <c:pt idx="0">
                  <c:v>3.7891</c:v>
                </c:pt>
                <c:pt idx="1">
                  <c:v>3.789</c:v>
                </c:pt>
                <c:pt idx="2">
                  <c:v>3.785</c:v>
                </c:pt>
                <c:pt idx="3">
                  <c:v>3.7836125</c:v>
                </c:pt>
                <c:pt idx="4">
                  <c:v>3.782</c:v>
                </c:pt>
                <c:pt idx="5">
                  <c:v>3.78</c:v>
                </c:pt>
                <c:pt idx="6">
                  <c:v>3.779</c:v>
                </c:pt>
                <c:pt idx="7">
                  <c:v>3.7789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9352861"/>
        <c:axId val="23224923"/>
      </c:scatterChart>
      <c:valAx>
        <c:axId val="69352861"/>
        <c:scaling>
          <c:orientation val="minMax"/>
          <c:max val="2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4923"/>
        <c:crossesAt val="0"/>
        <c:crossBetween val="midCat"/>
      </c:valAx>
      <c:valAx>
        <c:axId val="23224923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28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173334257782708"/>
          <c:w val="0.973178402935523"/>
          <c:h val="0.9355889898079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G$5:$G$12</c:f>
              <c:numCache>
                <c:formatCode>General</c:formatCode>
                <c:ptCount val="8"/>
                <c:pt idx="0">
                  <c:v>4.990375</c:v>
                </c:pt>
                <c:pt idx="1">
                  <c:v>4.919</c:v>
                </c:pt>
                <c:pt idx="2">
                  <c:v>2.064</c:v>
                </c:pt>
                <c:pt idx="3">
                  <c:v>1.24778996499417</c:v>
                </c:pt>
                <c:pt idx="4">
                  <c:v>1.909</c:v>
                </c:pt>
                <c:pt idx="5">
                  <c:v>4.033</c:v>
                </c:pt>
                <c:pt idx="6">
                  <c:v>6.444</c:v>
                </c:pt>
                <c:pt idx="7">
                  <c:v>6.5163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17:$A$2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F$17:$F$25</c:f>
              <c:numCache>
                <c:formatCode>General</c:formatCode>
                <c:ptCount val="9"/>
                <c:pt idx="0">
                  <c:v>8.0352375</c:v>
                </c:pt>
                <c:pt idx="1">
                  <c:v>8.0238</c:v>
                </c:pt>
                <c:pt idx="2">
                  <c:v>7.5663</c:v>
                </c:pt>
                <c:pt idx="3">
                  <c:v>7.39364912485414</c:v>
                </c:pt>
                <c:pt idx="4">
                  <c:v>7.59</c:v>
                </c:pt>
                <c:pt idx="5">
                  <c:v>7.8843</c:v>
                </c:pt>
                <c:pt idx="6">
                  <c:v>8.1804</c:v>
                </c:pt>
                <c:pt idx="7">
                  <c:v>8.18928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I$5:$I$12</c:f>
              <c:numCache>
                <c:formatCode>General</c:formatCode>
                <c:ptCount val="8"/>
                <c:pt idx="0">
                  <c:v>13.0256125</c:v>
                </c:pt>
                <c:pt idx="1">
                  <c:v>12.9428</c:v>
                </c:pt>
                <c:pt idx="2">
                  <c:v>9.6303</c:v>
                </c:pt>
                <c:pt idx="3">
                  <c:v>8.64143908984831</c:v>
                </c:pt>
                <c:pt idx="4">
                  <c:v>9.499</c:v>
                </c:pt>
                <c:pt idx="5">
                  <c:v>11.9173</c:v>
                </c:pt>
                <c:pt idx="6">
                  <c:v>14.6244</c:v>
                </c:pt>
                <c:pt idx="7">
                  <c:v>14.705613</c:v>
                </c:pt>
              </c:numCache>
            </c:numRef>
          </c:yVal>
          <c:smooth val="0"/>
        </c:ser>
        <c:axId val="79069968"/>
        <c:axId val="71381969"/>
      </c:scatterChart>
      <c:valAx>
        <c:axId val="79069968"/>
        <c:scaling>
          <c:orientation val="minMax"/>
          <c:max val="2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1969"/>
        <c:crossesAt val="0"/>
        <c:crossBetween val="midCat"/>
      </c:valAx>
      <c:valAx>
        <c:axId val="71381969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9968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818801327975"/>
          <c:y val="0.0383415378215351"/>
          <c:w val="0.968067447143107"/>
          <c:h val="0.9208902447479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4:$I$65</c:f>
              <c:numCache>
                <c:formatCode>General</c:formatCode>
                <c:ptCount val="2"/>
                <c:pt idx="0">
                  <c:v>0</c:v>
                </c:pt>
                <c:pt idx="1">
                  <c:v>27.3</c:v>
                </c:pt>
              </c:numCache>
            </c:numRef>
          </c:xVal>
          <c:yVal>
            <c:numRef>
              <c:f>'SpoM+'!$J$64:$J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P$5:$P$14</c:f>
              <c:numCache>
                <c:formatCode>General</c:formatCode>
                <c:ptCount val="10"/>
                <c:pt idx="0">
                  <c:v>4.1037</c:v>
                </c:pt>
                <c:pt idx="1">
                  <c:v>4.062</c:v>
                </c:pt>
                <c:pt idx="2">
                  <c:v>2.394</c:v>
                </c:pt>
                <c:pt idx="3">
                  <c:v>1.167</c:v>
                </c:pt>
                <c:pt idx="4">
                  <c:v>2.249</c:v>
                </c:pt>
                <c:pt idx="5">
                  <c:v>3.477</c:v>
                </c:pt>
                <c:pt idx="6">
                  <c:v>4.812</c:v>
                </c:pt>
                <c:pt idx="7">
                  <c:v>4.852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17:$K$2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Q$17:$Q$26</c:f>
              <c:numCache>
                <c:formatCode>General</c:formatCode>
                <c:ptCount val="10"/>
                <c:pt idx="0">
                  <c:v>7.7921625</c:v>
                </c:pt>
                <c:pt idx="1">
                  <c:v>7.7871</c:v>
                </c:pt>
                <c:pt idx="2">
                  <c:v>7.5846</c:v>
                </c:pt>
                <c:pt idx="3">
                  <c:v>7.5147</c:v>
                </c:pt>
                <c:pt idx="4">
                  <c:v>8.1858</c:v>
                </c:pt>
                <c:pt idx="5">
                  <c:v>8.8635</c:v>
                </c:pt>
                <c:pt idx="6">
                  <c:v>9.5463</c:v>
                </c:pt>
                <c:pt idx="7">
                  <c:v>9.566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R$5:$R$14</c:f>
              <c:numCache>
                <c:formatCode>General</c:formatCode>
                <c:ptCount val="10"/>
                <c:pt idx="0">
                  <c:v>11.8958625</c:v>
                </c:pt>
                <c:pt idx="1">
                  <c:v>11.8491</c:v>
                </c:pt>
                <c:pt idx="2">
                  <c:v>9.9786</c:v>
                </c:pt>
                <c:pt idx="3">
                  <c:v>8.6817</c:v>
                </c:pt>
                <c:pt idx="4">
                  <c:v>10.4348</c:v>
                </c:pt>
                <c:pt idx="5">
                  <c:v>12.3405</c:v>
                </c:pt>
                <c:pt idx="6">
                  <c:v>14.3583</c:v>
                </c:pt>
                <c:pt idx="7">
                  <c:v>14.418834</c:v>
                </c:pt>
              </c:numCache>
            </c:numRef>
          </c:yVal>
          <c:smooth val="0"/>
        </c:ser>
        <c:axId val="44438110"/>
        <c:axId val="11036781"/>
      </c:scatterChart>
      <c:valAx>
        <c:axId val="44438110"/>
        <c:scaling>
          <c:orientation val="minMax"/>
          <c:max val="3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781"/>
        <c:crossesAt val="0"/>
        <c:crossBetween val="midCat"/>
      </c:valAx>
      <c:valAx>
        <c:axId val="11036781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110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29682436811"/>
          <c:y val="0.0159306697253553"/>
          <c:w val="0.960077770576798"/>
          <c:h val="0.9540559485120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S$5:$S$12</c:f>
              <c:numCache>
                <c:formatCode>General</c:formatCode>
                <c:ptCount val="8"/>
                <c:pt idx="0">
                  <c:v>27.204985</c:v>
                </c:pt>
                <c:pt idx="1">
                  <c:v>27.1756</c:v>
                </c:pt>
                <c:pt idx="2">
                  <c:v>26.0002</c:v>
                </c:pt>
                <c:pt idx="3">
                  <c:v>25.3991</c:v>
                </c:pt>
                <c:pt idx="4">
                  <c:v>27.9607</c:v>
                </c:pt>
                <c:pt idx="5">
                  <c:v>30.5881</c:v>
                </c:pt>
                <c:pt idx="6">
                  <c:v>33.2646</c:v>
                </c:pt>
                <c:pt idx="7">
                  <c:v>33.3448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P$17:$P$24</c:f>
              <c:numCache>
                <c:formatCode>General</c:formatCode>
                <c:ptCount val="8"/>
                <c:pt idx="0">
                  <c:v>1.23111</c:v>
                </c:pt>
                <c:pt idx="1">
                  <c:v>1.2186</c:v>
                </c:pt>
                <c:pt idx="2">
                  <c:v>0.7182</c:v>
                </c:pt>
                <c:pt idx="3">
                  <c:v>0.3501</c:v>
                </c:pt>
                <c:pt idx="4">
                  <c:v>0.6747</c:v>
                </c:pt>
                <c:pt idx="5">
                  <c:v>1.0431</c:v>
                </c:pt>
                <c:pt idx="6">
                  <c:v>1.4436</c:v>
                </c:pt>
                <c:pt idx="7">
                  <c:v>1.4556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Q$5:$Q$12</c:f>
              <c:numCache>
                <c:formatCode>General</c:formatCode>
                <c:ptCount val="8"/>
                <c:pt idx="0">
                  <c:v>25.973875</c:v>
                </c:pt>
                <c:pt idx="1">
                  <c:v>25.957</c:v>
                </c:pt>
                <c:pt idx="2">
                  <c:v>25.282</c:v>
                </c:pt>
                <c:pt idx="3">
                  <c:v>25.049</c:v>
                </c:pt>
                <c:pt idx="4">
                  <c:v>27.286</c:v>
                </c:pt>
                <c:pt idx="5">
                  <c:v>29.545</c:v>
                </c:pt>
                <c:pt idx="6">
                  <c:v>31.821</c:v>
                </c:pt>
                <c:pt idx="7">
                  <c:v>31.8892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4:$I$65</c:f>
              <c:numCache>
                <c:formatCode>General</c:formatCode>
                <c:ptCount val="2"/>
                <c:pt idx="0">
                  <c:v>0</c:v>
                </c:pt>
                <c:pt idx="1">
                  <c:v>27.3</c:v>
                </c:pt>
              </c:numCache>
            </c:numRef>
          </c:xVal>
          <c:yVal>
            <c:numRef>
              <c:f>'SpoM+'!$J$64:$J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5256200"/>
        <c:axId val="55796037"/>
      </c:scatterChart>
      <c:valAx>
        <c:axId val="8525620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6037"/>
        <c:crossesAt val="0"/>
        <c:crossBetween val="midCat"/>
      </c:valAx>
      <c:valAx>
        <c:axId val="55796037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62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109742925038"/>
          <c:h val="0.8610845599949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E$5:$E$12</c:f>
              <c:numCache>
                <c:formatCode>General</c:formatCode>
                <c:ptCount val="8"/>
                <c:pt idx="0">
                  <c:v>2.634225</c:v>
                </c:pt>
                <c:pt idx="1">
                  <c:v>2.604</c:v>
                </c:pt>
                <c:pt idx="2">
                  <c:v>1.395</c:v>
                </c:pt>
                <c:pt idx="3">
                  <c:v>1.1907829638273</c:v>
                </c:pt>
                <c:pt idx="4">
                  <c:v>0.932</c:v>
                </c:pt>
                <c:pt idx="5">
                  <c:v>1.685</c:v>
                </c:pt>
                <c:pt idx="6">
                  <c:v>2.724</c:v>
                </c:pt>
                <c:pt idx="7">
                  <c:v>2.755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6:$A$23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1983695652174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E$16:$E$23</c:f>
              <c:numCache>
                <c:formatCode>General</c:formatCode>
                <c:ptCount val="8"/>
                <c:pt idx="0">
                  <c:v>2.161475</c:v>
                </c:pt>
                <c:pt idx="1">
                  <c:v>2.137</c:v>
                </c:pt>
                <c:pt idx="2">
                  <c:v>1.158</c:v>
                </c:pt>
                <c:pt idx="3">
                  <c:v>0.996919836956522</c:v>
                </c:pt>
                <c:pt idx="4">
                  <c:v>0.796</c:v>
                </c:pt>
                <c:pt idx="5">
                  <c:v>1.403</c:v>
                </c:pt>
                <c:pt idx="6">
                  <c:v>2.248</c:v>
                </c:pt>
                <c:pt idx="7">
                  <c:v>2.273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28:$A$35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416890080429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E$28:$E$35</c:f>
              <c:numCache>
                <c:formatCode>General</c:formatCode>
                <c:ptCount val="8"/>
                <c:pt idx="0">
                  <c:v>1.580025</c:v>
                </c:pt>
                <c:pt idx="1">
                  <c:v>1.563</c:v>
                </c:pt>
                <c:pt idx="2">
                  <c:v>0.882</c:v>
                </c:pt>
                <c:pt idx="3">
                  <c:v>0.779267202859696</c:v>
                </c:pt>
                <c:pt idx="4">
                  <c:v>0.653</c:v>
                </c:pt>
                <c:pt idx="5">
                  <c:v>1.066</c:v>
                </c:pt>
                <c:pt idx="6">
                  <c:v>1.66</c:v>
                </c:pt>
                <c:pt idx="7">
                  <c:v>1.6778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0:$A$47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764705882353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E$40:$E$47</c:f>
              <c:numCache>
                <c:formatCode>General</c:formatCode>
                <c:ptCount val="8"/>
                <c:pt idx="0">
                  <c:v>0.934925</c:v>
                </c:pt>
                <c:pt idx="1">
                  <c:v>0.926</c:v>
                </c:pt>
                <c:pt idx="2">
                  <c:v>0.569</c:v>
                </c:pt>
                <c:pt idx="3">
                  <c:v>0.520377941176471</c:v>
                </c:pt>
                <c:pt idx="4">
                  <c:v>0.462</c:v>
                </c:pt>
                <c:pt idx="5">
                  <c:v>0.668</c:v>
                </c:pt>
                <c:pt idx="6">
                  <c:v>0.987</c:v>
                </c:pt>
                <c:pt idx="7">
                  <c:v>0.9965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2:$A$59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9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E$52:$E$59</c:f>
              <c:numCache>
                <c:formatCode>General</c:formatCode>
                <c:ptCount val="8"/>
                <c:pt idx="0">
                  <c:v>0.3284</c:v>
                </c:pt>
                <c:pt idx="1">
                  <c:v>0.326</c:v>
                </c:pt>
                <c:pt idx="2">
                  <c:v>0.23</c:v>
                </c:pt>
                <c:pt idx="3">
                  <c:v>0.219825</c:v>
                </c:pt>
                <c:pt idx="4">
                  <c:v>0.208</c:v>
                </c:pt>
                <c:pt idx="5">
                  <c:v>0.262</c:v>
                </c:pt>
                <c:pt idx="6">
                  <c:v>0.353</c:v>
                </c:pt>
                <c:pt idx="7">
                  <c:v>0.3557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5712842"/>
        <c:axId val="35658357"/>
      </c:scatterChart>
      <c:valAx>
        <c:axId val="3571284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8357"/>
        <c:crossesAt val="0"/>
        <c:crossBetween val="midCat"/>
      </c:valAx>
      <c:valAx>
        <c:axId val="35658357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128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419961114712"/>
          <c:y val="0.0614286624609699"/>
          <c:w val="0.947375243033053"/>
          <c:h val="0.8610845599949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L$5:$L$12</c:f>
              <c:numCache>
                <c:formatCode>General</c:formatCode>
                <c:ptCount val="8"/>
                <c:pt idx="0">
                  <c:v>-1.546075</c:v>
                </c:pt>
                <c:pt idx="1">
                  <c:v>-1.538</c:v>
                </c:pt>
                <c:pt idx="2">
                  <c:v>-1.215</c:v>
                </c:pt>
                <c:pt idx="3">
                  <c:v>-1.002</c:v>
                </c:pt>
                <c:pt idx="4">
                  <c:v>-0.964</c:v>
                </c:pt>
                <c:pt idx="5">
                  <c:v>-1.071</c:v>
                </c:pt>
                <c:pt idx="6">
                  <c:v>-1.286</c:v>
                </c:pt>
                <c:pt idx="7">
                  <c:v>-1.292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6:$I$23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L$16:$L$23</c:f>
              <c:numCache>
                <c:formatCode>General</c:formatCode>
                <c:ptCount val="8"/>
                <c:pt idx="0">
                  <c:v>-1.233925</c:v>
                </c:pt>
                <c:pt idx="1">
                  <c:v>-1.228</c:v>
                </c:pt>
                <c:pt idx="2">
                  <c:v>-0.991</c:v>
                </c:pt>
                <c:pt idx="3">
                  <c:v>-0.855</c:v>
                </c:pt>
                <c:pt idx="4">
                  <c:v>-0.855</c:v>
                </c:pt>
                <c:pt idx="5">
                  <c:v>-0.96</c:v>
                </c:pt>
                <c:pt idx="6">
                  <c:v>-1.142</c:v>
                </c:pt>
                <c:pt idx="7">
                  <c:v>-1.1474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28:$I$35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L$28:$L$35</c:f>
              <c:numCache>
                <c:formatCode>General</c:formatCode>
                <c:ptCount val="8"/>
                <c:pt idx="0">
                  <c:v>-0.89855</c:v>
                </c:pt>
                <c:pt idx="1">
                  <c:v>-0.895</c:v>
                </c:pt>
                <c:pt idx="2">
                  <c:v>-0.753</c:v>
                </c:pt>
                <c:pt idx="3">
                  <c:v>-0.689</c:v>
                </c:pt>
                <c:pt idx="4">
                  <c:v>-0.711</c:v>
                </c:pt>
                <c:pt idx="5">
                  <c:v>-0.797</c:v>
                </c:pt>
                <c:pt idx="6">
                  <c:v>-0.929</c:v>
                </c:pt>
                <c:pt idx="7">
                  <c:v>-0.932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0:$I$48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L$40:$L$47</c:f>
              <c:numCache>
                <c:formatCode>General</c:formatCode>
                <c:ptCount val="8"/>
                <c:pt idx="0">
                  <c:v>-0.58685</c:v>
                </c:pt>
                <c:pt idx="1">
                  <c:v>-0.585</c:v>
                </c:pt>
                <c:pt idx="2">
                  <c:v>-0.511</c:v>
                </c:pt>
                <c:pt idx="3">
                  <c:v>-0.479</c:v>
                </c:pt>
                <c:pt idx="4">
                  <c:v>-0.49</c:v>
                </c:pt>
                <c:pt idx="5">
                  <c:v>-0.535</c:v>
                </c:pt>
                <c:pt idx="6">
                  <c:v>-0.605</c:v>
                </c:pt>
                <c:pt idx="7">
                  <c:v>-0.607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2:$I$59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L$52:$L$59</c:f>
              <c:numCache>
                <c:formatCode>General</c:formatCode>
                <c:ptCount val="8"/>
                <c:pt idx="0">
                  <c:v>-0.25065</c:v>
                </c:pt>
                <c:pt idx="1">
                  <c:v>-0.25</c:v>
                </c:pt>
                <c:pt idx="2">
                  <c:v>-0.224</c:v>
                </c:pt>
                <c:pt idx="3">
                  <c:v>-0.21</c:v>
                </c:pt>
                <c:pt idx="4">
                  <c:v>-0.209</c:v>
                </c:pt>
                <c:pt idx="5">
                  <c:v>-0.219</c:v>
                </c:pt>
                <c:pt idx="6">
                  <c:v>-0.238</c:v>
                </c:pt>
                <c:pt idx="7">
                  <c:v>-0.2385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4:$I$65</c:f>
              <c:numCache>
                <c:formatCode>General</c:formatCode>
                <c:ptCount val="2"/>
                <c:pt idx="0">
                  <c:v>0</c:v>
                </c:pt>
                <c:pt idx="1">
                  <c:v>27.3</c:v>
                </c:pt>
              </c:numCache>
            </c:numRef>
          </c:xVal>
          <c:yVal>
            <c:numRef>
              <c:f>'SpoM+'!$J$64:$J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9971412"/>
        <c:axId val="38796712"/>
      </c:scatterChart>
      <c:valAx>
        <c:axId val="69971412"/>
        <c:scaling>
          <c:orientation val="minMax"/>
          <c:max val="3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6712"/>
        <c:crossesAt val="0"/>
        <c:crossBetween val="midCat"/>
      </c:valAx>
      <c:valAx>
        <c:axId val="38796712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14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109742925038"/>
          <c:h val="0.8610845599949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M$5:$M$12</c:f>
              <c:numCache>
                <c:formatCode>General</c:formatCode>
                <c:ptCount val="8"/>
                <c:pt idx="0">
                  <c:v>22.84375</c:v>
                </c:pt>
                <c:pt idx="1">
                  <c:v>22.868</c:v>
                </c:pt>
                <c:pt idx="2">
                  <c:v>23.838</c:v>
                </c:pt>
                <c:pt idx="3">
                  <c:v>24.847</c:v>
                </c:pt>
                <c:pt idx="4">
                  <c:v>25.713</c:v>
                </c:pt>
                <c:pt idx="5">
                  <c:v>26.6</c:v>
                </c:pt>
                <c:pt idx="6">
                  <c:v>27.505</c:v>
                </c:pt>
                <c:pt idx="7">
                  <c:v>27.532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6:$I$23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M$16:$M$23</c:f>
              <c:numCache>
                <c:formatCode>General</c:formatCode>
                <c:ptCount val="8"/>
                <c:pt idx="0">
                  <c:v>19.9509</c:v>
                </c:pt>
                <c:pt idx="1">
                  <c:v>19.97</c:v>
                </c:pt>
                <c:pt idx="2">
                  <c:v>20.734</c:v>
                </c:pt>
                <c:pt idx="3">
                  <c:v>21.53</c:v>
                </c:pt>
                <c:pt idx="4">
                  <c:v>22.215</c:v>
                </c:pt>
                <c:pt idx="5">
                  <c:v>22.917</c:v>
                </c:pt>
                <c:pt idx="6">
                  <c:v>23.636</c:v>
                </c:pt>
                <c:pt idx="7">
                  <c:v>23.6575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28:$I$35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M$28:$M$35</c:f>
              <c:numCache>
                <c:formatCode>General</c:formatCode>
                <c:ptCount val="8"/>
                <c:pt idx="0">
                  <c:v>15.513925</c:v>
                </c:pt>
                <c:pt idx="1">
                  <c:v>15.527</c:v>
                </c:pt>
                <c:pt idx="2">
                  <c:v>16.05</c:v>
                </c:pt>
                <c:pt idx="3">
                  <c:v>16.597</c:v>
                </c:pt>
                <c:pt idx="4">
                  <c:v>17.068</c:v>
                </c:pt>
                <c:pt idx="5">
                  <c:v>17.552</c:v>
                </c:pt>
                <c:pt idx="6">
                  <c:v>18.049</c:v>
                </c:pt>
                <c:pt idx="7">
                  <c:v>18.0639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0:$I$47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M$40:$M$47</c:f>
              <c:numCache>
                <c:formatCode>General</c:formatCode>
                <c:ptCount val="8"/>
                <c:pt idx="0">
                  <c:v>9.779275</c:v>
                </c:pt>
                <c:pt idx="1">
                  <c:v>9.786</c:v>
                </c:pt>
                <c:pt idx="2">
                  <c:v>10.055</c:v>
                </c:pt>
                <c:pt idx="3">
                  <c:v>10.338</c:v>
                </c:pt>
                <c:pt idx="4">
                  <c:v>10.584</c:v>
                </c:pt>
                <c:pt idx="5">
                  <c:v>10.837</c:v>
                </c:pt>
                <c:pt idx="6">
                  <c:v>11.098</c:v>
                </c:pt>
                <c:pt idx="7">
                  <c:v>11.1058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2:$I$59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M$52:$M$59</c:f>
              <c:numCache>
                <c:formatCode>General</c:formatCode>
                <c:ptCount val="8"/>
                <c:pt idx="0">
                  <c:v>3.6413</c:v>
                </c:pt>
                <c:pt idx="1">
                  <c:v>3.643</c:v>
                </c:pt>
                <c:pt idx="2">
                  <c:v>3.711</c:v>
                </c:pt>
                <c:pt idx="3">
                  <c:v>3.783</c:v>
                </c:pt>
                <c:pt idx="4">
                  <c:v>3.846</c:v>
                </c:pt>
                <c:pt idx="5">
                  <c:v>3.912</c:v>
                </c:pt>
                <c:pt idx="6">
                  <c:v>3.982</c:v>
                </c:pt>
                <c:pt idx="7">
                  <c:v>3.984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4:$I$65</c:f>
              <c:numCache>
                <c:formatCode>General</c:formatCode>
                <c:ptCount val="2"/>
                <c:pt idx="0">
                  <c:v>0</c:v>
                </c:pt>
                <c:pt idx="1">
                  <c:v>27.3</c:v>
                </c:pt>
              </c:numCache>
            </c:numRef>
          </c:xVal>
          <c:yVal>
            <c:numRef>
              <c:f>'SpoM+'!$J$64:$J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6905458"/>
        <c:axId val="81519137"/>
      </c:scatterChart>
      <c:valAx>
        <c:axId val="8690545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9137"/>
        <c:crossesAt val="0"/>
        <c:crossBetween val="midCat"/>
      </c:valAx>
      <c:valAx>
        <c:axId val="81519137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54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368978181033"/>
          <c:h val="0.8613394507105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F$5:$F$12</c:f>
              <c:numCache>
                <c:formatCode>General</c:formatCode>
                <c:ptCount val="8"/>
                <c:pt idx="0">
                  <c:v>26.784125</c:v>
                </c:pt>
                <c:pt idx="1">
                  <c:v>26.746</c:v>
                </c:pt>
                <c:pt idx="2">
                  <c:v>25.221</c:v>
                </c:pt>
                <c:pt idx="3">
                  <c:v>24.6454970828471</c:v>
                </c:pt>
                <c:pt idx="4">
                  <c:v>25.3</c:v>
                </c:pt>
                <c:pt idx="5">
                  <c:v>26.281</c:v>
                </c:pt>
                <c:pt idx="6">
                  <c:v>27.268</c:v>
                </c:pt>
                <c:pt idx="7">
                  <c:v>27.297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B$5:$B$12</c:f>
              <c:numCache>
                <c:formatCode>General</c:formatCode>
                <c:ptCount val="8"/>
                <c:pt idx="0">
                  <c:v>24.8595</c:v>
                </c:pt>
                <c:pt idx="1">
                  <c:v>24.855</c:v>
                </c:pt>
                <c:pt idx="2">
                  <c:v>24.675</c:v>
                </c:pt>
                <c:pt idx="3">
                  <c:v>24.5986942823804</c:v>
                </c:pt>
                <c:pt idx="4">
                  <c:v>24.502</c:v>
                </c:pt>
                <c:pt idx="5">
                  <c:v>24.363</c:v>
                </c:pt>
                <c:pt idx="6">
                  <c:v>24.23</c:v>
                </c:pt>
                <c:pt idx="7">
                  <c:v>24.2260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D$5:$D$12</c:f>
              <c:numCache>
                <c:formatCode>General</c:formatCode>
                <c:ptCount val="8"/>
                <c:pt idx="0">
                  <c:v>1.924625</c:v>
                </c:pt>
                <c:pt idx="1">
                  <c:v>1.891</c:v>
                </c:pt>
                <c:pt idx="2">
                  <c:v>0.546</c:v>
                </c:pt>
                <c:pt idx="3">
                  <c:v>-0.0468028004667443</c:v>
                </c:pt>
                <c:pt idx="4">
                  <c:v>-0.798</c:v>
                </c:pt>
                <c:pt idx="5">
                  <c:v>-1.918</c:v>
                </c:pt>
                <c:pt idx="6">
                  <c:v>-3.038</c:v>
                </c:pt>
                <c:pt idx="7">
                  <c:v>-3.071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2670105"/>
        <c:axId val="4253651"/>
      </c:scatterChart>
      <c:valAx>
        <c:axId val="9267010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651"/>
        <c:crossesAt val="0"/>
        <c:crossBetween val="midCat"/>
      </c:valAx>
      <c:valAx>
        <c:axId val="4253651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01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109742925038"/>
          <c:h val="0.8610845599949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G$5:$G$12</c:f>
              <c:numCache>
                <c:formatCode>General</c:formatCode>
                <c:ptCount val="8"/>
                <c:pt idx="0">
                  <c:v>4.990375</c:v>
                </c:pt>
                <c:pt idx="1">
                  <c:v>4.919</c:v>
                </c:pt>
                <c:pt idx="2">
                  <c:v>2.064</c:v>
                </c:pt>
                <c:pt idx="3">
                  <c:v>1.24778996499417</c:v>
                </c:pt>
                <c:pt idx="4">
                  <c:v>1.909</c:v>
                </c:pt>
                <c:pt idx="5">
                  <c:v>4.033</c:v>
                </c:pt>
                <c:pt idx="6">
                  <c:v>6.444</c:v>
                </c:pt>
                <c:pt idx="7">
                  <c:v>6.516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C$5:$C$12</c:f>
              <c:numCache>
                <c:formatCode>General</c:formatCode>
                <c:ptCount val="8"/>
                <c:pt idx="0">
                  <c:v>2.634225</c:v>
                </c:pt>
                <c:pt idx="1">
                  <c:v>2.604</c:v>
                </c:pt>
                <c:pt idx="2">
                  <c:v>1.395</c:v>
                </c:pt>
                <c:pt idx="3">
                  <c:v>1.1907829638273</c:v>
                </c:pt>
                <c:pt idx="4">
                  <c:v>0.932</c:v>
                </c:pt>
                <c:pt idx="5">
                  <c:v>1.685</c:v>
                </c:pt>
                <c:pt idx="6">
                  <c:v>2.724</c:v>
                </c:pt>
                <c:pt idx="7">
                  <c:v>2.755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E$5:$E$12</c:f>
              <c:numCache>
                <c:formatCode>General</c:formatCode>
                <c:ptCount val="8"/>
                <c:pt idx="0">
                  <c:v>2.35615</c:v>
                </c:pt>
                <c:pt idx="1">
                  <c:v>2.315</c:v>
                </c:pt>
                <c:pt idx="2">
                  <c:v>0.669</c:v>
                </c:pt>
                <c:pt idx="3">
                  <c:v>-0.057007001166861</c:v>
                </c:pt>
                <c:pt idx="4">
                  <c:v>-0.977</c:v>
                </c:pt>
                <c:pt idx="5">
                  <c:v>-2.348</c:v>
                </c:pt>
                <c:pt idx="6">
                  <c:v>-3.72</c:v>
                </c:pt>
                <c:pt idx="7">
                  <c:v>-3.7611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4108616"/>
        <c:axId val="33074716"/>
      </c:scatterChart>
      <c:valAx>
        <c:axId val="3410861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4716"/>
        <c:crossesAt val="0"/>
        <c:crossBetween val="midCat"/>
      </c:valAx>
      <c:valAx>
        <c:axId val="33074716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86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67573990063"/>
          <c:y val="0.0159306697253553"/>
          <c:w val="0.94050550874919"/>
          <c:h val="0.9540559485120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P$5:$P$12</c:f>
              <c:numCache>
                <c:formatCode>General</c:formatCode>
                <c:ptCount val="8"/>
                <c:pt idx="0">
                  <c:v>4.1037</c:v>
                </c:pt>
                <c:pt idx="1">
                  <c:v>4.062</c:v>
                </c:pt>
                <c:pt idx="2">
                  <c:v>2.394</c:v>
                </c:pt>
                <c:pt idx="3">
                  <c:v>1.167</c:v>
                </c:pt>
                <c:pt idx="4">
                  <c:v>2.249</c:v>
                </c:pt>
                <c:pt idx="5">
                  <c:v>3.477</c:v>
                </c:pt>
                <c:pt idx="6">
                  <c:v>4.812</c:v>
                </c:pt>
                <c:pt idx="7">
                  <c:v>4.852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L$5:$L$12</c:f>
              <c:numCache>
                <c:formatCode>General</c:formatCode>
                <c:ptCount val="8"/>
                <c:pt idx="0">
                  <c:v>-1.546075</c:v>
                </c:pt>
                <c:pt idx="1">
                  <c:v>-1.538</c:v>
                </c:pt>
                <c:pt idx="2">
                  <c:v>-1.215</c:v>
                </c:pt>
                <c:pt idx="3">
                  <c:v>-1.002</c:v>
                </c:pt>
                <c:pt idx="4">
                  <c:v>-0.964</c:v>
                </c:pt>
                <c:pt idx="5">
                  <c:v>-1.071</c:v>
                </c:pt>
                <c:pt idx="6">
                  <c:v>-1.286</c:v>
                </c:pt>
                <c:pt idx="7">
                  <c:v>-1.292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N$5:$N$12</c:f>
              <c:numCache>
                <c:formatCode>General</c:formatCode>
                <c:ptCount val="8"/>
                <c:pt idx="0">
                  <c:v>-2.557625</c:v>
                </c:pt>
                <c:pt idx="1">
                  <c:v>-2.524</c:v>
                </c:pt>
                <c:pt idx="2">
                  <c:v>-1.179</c:v>
                </c:pt>
                <c:pt idx="3">
                  <c:v>0.165</c:v>
                </c:pt>
                <c:pt idx="4">
                  <c:v>1.285</c:v>
                </c:pt>
                <c:pt idx="5">
                  <c:v>2.406</c:v>
                </c:pt>
                <c:pt idx="6">
                  <c:v>3.526</c:v>
                </c:pt>
                <c:pt idx="7">
                  <c:v>3.55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4:$I$65</c:f>
              <c:numCache>
                <c:formatCode>General</c:formatCode>
                <c:ptCount val="2"/>
                <c:pt idx="0">
                  <c:v>0</c:v>
                </c:pt>
                <c:pt idx="1">
                  <c:v>27.3</c:v>
                </c:pt>
              </c:numCache>
            </c:numRef>
          </c:xVal>
          <c:yVal>
            <c:numRef>
              <c:f>'SpoM+'!$J$64:$J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5962261"/>
        <c:axId val="10590772"/>
      </c:scatterChart>
      <c:valAx>
        <c:axId val="3596226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90772"/>
        <c:crossesAt val="0"/>
        <c:crossBetween val="midCat"/>
      </c:valAx>
      <c:valAx>
        <c:axId val="10590772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22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368978181033"/>
          <c:h val="0.8613394507105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Q$5:$Q$12</c:f>
              <c:numCache>
                <c:formatCode>General</c:formatCode>
                <c:ptCount val="8"/>
                <c:pt idx="0">
                  <c:v>25.973875</c:v>
                </c:pt>
                <c:pt idx="1">
                  <c:v>25.957</c:v>
                </c:pt>
                <c:pt idx="2">
                  <c:v>25.282</c:v>
                </c:pt>
                <c:pt idx="3">
                  <c:v>25.049</c:v>
                </c:pt>
                <c:pt idx="4">
                  <c:v>27.286</c:v>
                </c:pt>
                <c:pt idx="5">
                  <c:v>29.545</c:v>
                </c:pt>
                <c:pt idx="6">
                  <c:v>31.821</c:v>
                </c:pt>
                <c:pt idx="7">
                  <c:v>31.889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M$5:$M$12</c:f>
              <c:numCache>
                <c:formatCode>General</c:formatCode>
                <c:ptCount val="8"/>
                <c:pt idx="0">
                  <c:v>22.84375</c:v>
                </c:pt>
                <c:pt idx="1">
                  <c:v>22.868</c:v>
                </c:pt>
                <c:pt idx="2">
                  <c:v>23.838</c:v>
                </c:pt>
                <c:pt idx="3">
                  <c:v>24.847</c:v>
                </c:pt>
                <c:pt idx="4">
                  <c:v>25.713</c:v>
                </c:pt>
                <c:pt idx="5">
                  <c:v>26.6</c:v>
                </c:pt>
                <c:pt idx="6">
                  <c:v>27.505</c:v>
                </c:pt>
                <c:pt idx="7">
                  <c:v>27.532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O$5:$O$12</c:f>
              <c:numCache>
                <c:formatCode>General</c:formatCode>
                <c:ptCount val="8"/>
                <c:pt idx="0">
                  <c:v>-3.130125</c:v>
                </c:pt>
                <c:pt idx="1">
                  <c:v>-3.089</c:v>
                </c:pt>
                <c:pt idx="2">
                  <c:v>-1.444</c:v>
                </c:pt>
                <c:pt idx="3">
                  <c:v>0.202</c:v>
                </c:pt>
                <c:pt idx="4">
                  <c:v>1.573</c:v>
                </c:pt>
                <c:pt idx="5">
                  <c:v>2.945</c:v>
                </c:pt>
                <c:pt idx="6">
                  <c:v>4.316</c:v>
                </c:pt>
                <c:pt idx="7">
                  <c:v>4.3571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4:$I$65</c:f>
              <c:numCache>
                <c:formatCode>General</c:formatCode>
                <c:ptCount val="2"/>
                <c:pt idx="0">
                  <c:v>0</c:v>
                </c:pt>
                <c:pt idx="1">
                  <c:v>27.3</c:v>
                </c:pt>
              </c:numCache>
            </c:numRef>
          </c:xVal>
          <c:yVal>
            <c:numRef>
              <c:f>'SpoM+'!$J$64:$J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4399513"/>
        <c:axId val="20486257"/>
      </c:scatterChart>
      <c:valAx>
        <c:axId val="1439951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6257"/>
        <c:crossesAt val="0"/>
        <c:crossBetween val="midCat"/>
      </c:valAx>
      <c:valAx>
        <c:axId val="20486257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95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109742925038"/>
          <c:h val="0.8610845599949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H$5:$H$12</c:f>
              <c:numCache>
                <c:formatCode>General</c:formatCode>
                <c:ptCount val="8"/>
                <c:pt idx="0">
                  <c:v>28.2812375</c:v>
                </c:pt>
                <c:pt idx="1">
                  <c:v>28.2217</c:v>
                </c:pt>
                <c:pt idx="2">
                  <c:v>25.8402</c:v>
                </c:pt>
                <c:pt idx="3">
                  <c:v>25.0198340723454</c:v>
                </c:pt>
                <c:pt idx="4">
                  <c:v>25.8727</c:v>
                </c:pt>
                <c:pt idx="5">
                  <c:v>27.4909</c:v>
                </c:pt>
                <c:pt idx="6">
                  <c:v>29.2012</c:v>
                </c:pt>
                <c:pt idx="7">
                  <c:v>29.2525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F$5:$F$12</c:f>
              <c:numCache>
                <c:formatCode>General</c:formatCode>
                <c:ptCount val="8"/>
                <c:pt idx="0">
                  <c:v>26.784125</c:v>
                </c:pt>
                <c:pt idx="1">
                  <c:v>26.746</c:v>
                </c:pt>
                <c:pt idx="2">
                  <c:v>25.221</c:v>
                </c:pt>
                <c:pt idx="3">
                  <c:v>24.6454970828471</c:v>
                </c:pt>
                <c:pt idx="4">
                  <c:v>25.3</c:v>
                </c:pt>
                <c:pt idx="5">
                  <c:v>26.281</c:v>
                </c:pt>
                <c:pt idx="6">
                  <c:v>27.268</c:v>
                </c:pt>
                <c:pt idx="7">
                  <c:v>27.297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G$17:$G$24</c:f>
              <c:numCache>
                <c:formatCode>General</c:formatCode>
                <c:ptCount val="8"/>
                <c:pt idx="0">
                  <c:v>1.4971125</c:v>
                </c:pt>
                <c:pt idx="1">
                  <c:v>1.4757</c:v>
                </c:pt>
                <c:pt idx="2">
                  <c:v>0.6192</c:v>
                </c:pt>
                <c:pt idx="3">
                  <c:v>0.37433698949825</c:v>
                </c:pt>
                <c:pt idx="4">
                  <c:v>0.5727</c:v>
                </c:pt>
                <c:pt idx="5">
                  <c:v>1.2099</c:v>
                </c:pt>
                <c:pt idx="6">
                  <c:v>1.9332</c:v>
                </c:pt>
                <c:pt idx="7">
                  <c:v>1.95489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7442990"/>
        <c:axId val="49677474"/>
      </c:scatterChart>
      <c:valAx>
        <c:axId val="5744299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77474"/>
        <c:crossesAt val="0"/>
        <c:crossBetween val="midCat"/>
      </c:valAx>
      <c:valAx>
        <c:axId val="49677474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2990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o%20NC%2017.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ificio NC 17.11"/>
    </sheetNames>
    <sheetDataSet>
      <sheetData sheetId="0">
        <row r="2">
          <cell r="C2">
            <v>0.996</v>
          </cell>
          <cell r="D2">
            <v>0.483</v>
          </cell>
          <cell r="E2">
            <v>24.855</v>
          </cell>
          <cell r="F2">
            <v>2.604</v>
          </cell>
          <cell r="G2">
            <v>1.891</v>
          </cell>
          <cell r="H2">
            <v>2.315</v>
          </cell>
        </row>
        <row r="3">
          <cell r="C3">
            <v>0.728</v>
          </cell>
          <cell r="D3">
            <v>0.349</v>
          </cell>
          <cell r="E3">
            <v>21.507</v>
          </cell>
          <cell r="F3">
            <v>2.137</v>
          </cell>
          <cell r="G3">
            <v>1.626</v>
          </cell>
          <cell r="H3">
            <v>1.99</v>
          </cell>
        </row>
        <row r="4">
          <cell r="C4">
            <v>0.479</v>
          </cell>
          <cell r="D4">
            <v>0.229</v>
          </cell>
          <cell r="E4">
            <v>16.564</v>
          </cell>
          <cell r="F4">
            <v>1.563</v>
          </cell>
          <cell r="G4">
            <v>1.236</v>
          </cell>
          <cell r="H4">
            <v>1.513</v>
          </cell>
        </row>
        <row r="5">
          <cell r="C5">
            <v>0.255</v>
          </cell>
          <cell r="D5">
            <v>0.122</v>
          </cell>
          <cell r="E5">
            <v>10.324</v>
          </cell>
          <cell r="F5">
            <v>0.926</v>
          </cell>
          <cell r="G5">
            <v>0.751</v>
          </cell>
          <cell r="H5">
            <v>0.919</v>
          </cell>
        </row>
        <row r="6">
          <cell r="C6">
            <v>0.076</v>
          </cell>
          <cell r="D6">
            <v>0.036</v>
          </cell>
          <cell r="E6">
            <v>3.789</v>
          </cell>
          <cell r="F6">
            <v>0.326</v>
          </cell>
          <cell r="G6">
            <v>0.265</v>
          </cell>
          <cell r="H6">
            <v>0.325</v>
          </cell>
        </row>
        <row r="7">
          <cell r="C7">
            <v>0.844</v>
          </cell>
          <cell r="D7">
            <v>0.4</v>
          </cell>
          <cell r="E7">
            <v>24.675</v>
          </cell>
          <cell r="F7">
            <v>1.395</v>
          </cell>
          <cell r="G7">
            <v>0.546</v>
          </cell>
          <cell r="H7">
            <v>0.669</v>
          </cell>
        </row>
        <row r="8">
          <cell r="C8">
            <v>0.622</v>
          </cell>
          <cell r="D8">
            <v>0.291</v>
          </cell>
          <cell r="E8">
            <v>21.396</v>
          </cell>
          <cell r="F8">
            <v>1.158</v>
          </cell>
          <cell r="G8">
            <v>0.472</v>
          </cell>
          <cell r="H8">
            <v>0.578</v>
          </cell>
        </row>
        <row r="9">
          <cell r="C9">
            <v>0.412</v>
          </cell>
          <cell r="D9">
            <v>0.192</v>
          </cell>
          <cell r="E9">
            <v>16.515</v>
          </cell>
          <cell r="F9">
            <v>0.882</v>
          </cell>
          <cell r="G9">
            <v>0.36</v>
          </cell>
          <cell r="H9">
            <v>0.441</v>
          </cell>
        </row>
        <row r="10">
          <cell r="C10">
            <v>0.222</v>
          </cell>
          <cell r="D10">
            <v>0.103</v>
          </cell>
          <cell r="E10">
            <v>10.309</v>
          </cell>
          <cell r="F10">
            <v>0.569</v>
          </cell>
          <cell r="G10">
            <v>0.22</v>
          </cell>
          <cell r="H10">
            <v>0.27</v>
          </cell>
        </row>
        <row r="11">
          <cell r="C11">
            <v>0.067</v>
          </cell>
          <cell r="D11">
            <v>0.031</v>
          </cell>
          <cell r="E11">
            <v>3.785</v>
          </cell>
          <cell r="F11">
            <v>0.23</v>
          </cell>
          <cell r="G11">
            <v>0.079</v>
          </cell>
          <cell r="H11">
            <v>0.096</v>
          </cell>
        </row>
        <row r="12">
          <cell r="C12">
            <v>0.693</v>
          </cell>
          <cell r="D12">
            <v>0.316</v>
          </cell>
          <cell r="E12">
            <v>24.502</v>
          </cell>
          <cell r="F12">
            <v>0.932</v>
          </cell>
          <cell r="G12">
            <v>-0.798</v>
          </cell>
          <cell r="H12">
            <v>-0.977</v>
          </cell>
        </row>
        <row r="13">
          <cell r="C13">
            <v>0.516</v>
          </cell>
          <cell r="D13">
            <v>0.233</v>
          </cell>
          <cell r="E13">
            <v>21.292</v>
          </cell>
          <cell r="F13">
            <v>0.796</v>
          </cell>
          <cell r="G13">
            <v>-0.681</v>
          </cell>
          <cell r="H13">
            <v>-0.834</v>
          </cell>
        </row>
        <row r="14">
          <cell r="C14">
            <v>0.345</v>
          </cell>
          <cell r="D14">
            <v>0.156</v>
          </cell>
          <cell r="E14">
            <v>16.47</v>
          </cell>
          <cell r="F14">
            <v>0.653</v>
          </cell>
          <cell r="G14">
            <v>-0.515</v>
          </cell>
          <cell r="H14">
            <v>-0.63</v>
          </cell>
        </row>
        <row r="15">
          <cell r="C15">
            <v>0.188</v>
          </cell>
          <cell r="D15">
            <v>0.085</v>
          </cell>
          <cell r="E15">
            <v>10.296</v>
          </cell>
          <cell r="F15">
            <v>0.462</v>
          </cell>
          <cell r="G15">
            <v>-0.31</v>
          </cell>
          <cell r="H15">
            <v>-0.38</v>
          </cell>
        </row>
        <row r="16">
          <cell r="C16">
            <v>0.057</v>
          </cell>
          <cell r="D16">
            <v>0.026</v>
          </cell>
          <cell r="E16">
            <v>3.782</v>
          </cell>
          <cell r="F16">
            <v>0.208</v>
          </cell>
          <cell r="G16">
            <v>-0.108</v>
          </cell>
          <cell r="H16">
            <v>-0.132</v>
          </cell>
        </row>
        <row r="17">
          <cell r="C17">
            <v>0.567</v>
          </cell>
          <cell r="D17">
            <v>0.247</v>
          </cell>
          <cell r="E17">
            <v>24.363</v>
          </cell>
          <cell r="F17">
            <v>-1.685</v>
          </cell>
          <cell r="G17">
            <v>-1.918</v>
          </cell>
          <cell r="H17">
            <v>-2.348</v>
          </cell>
        </row>
        <row r="18">
          <cell r="C18">
            <v>0.428</v>
          </cell>
          <cell r="D18">
            <v>0.185</v>
          </cell>
          <cell r="E18">
            <v>21.21</v>
          </cell>
          <cell r="F18">
            <v>-1.403</v>
          </cell>
          <cell r="G18">
            <v>-1.642</v>
          </cell>
          <cell r="H18">
            <v>-2.011</v>
          </cell>
        </row>
        <row r="19">
          <cell r="C19">
            <v>0.289</v>
          </cell>
          <cell r="D19">
            <v>0.125</v>
          </cell>
          <cell r="E19">
            <v>16.435</v>
          </cell>
          <cell r="F19">
            <v>-1.066</v>
          </cell>
          <cell r="G19">
            <v>-1.244</v>
          </cell>
          <cell r="H19">
            <v>-1.523</v>
          </cell>
        </row>
        <row r="20">
          <cell r="C20">
            <v>0.16</v>
          </cell>
          <cell r="D20">
            <v>0.069</v>
          </cell>
          <cell r="E20">
            <v>10.288</v>
          </cell>
          <cell r="F20">
            <v>-0.668</v>
          </cell>
          <cell r="G20">
            <v>-0.753</v>
          </cell>
          <cell r="H20">
            <v>-0.921</v>
          </cell>
        </row>
        <row r="21">
          <cell r="C21">
            <v>0.049</v>
          </cell>
          <cell r="D21">
            <v>0.021</v>
          </cell>
          <cell r="E21">
            <v>3.78</v>
          </cell>
          <cell r="F21">
            <v>-0.262</v>
          </cell>
          <cell r="G21">
            <v>-0.264</v>
          </cell>
          <cell r="H21">
            <v>-0.323</v>
          </cell>
        </row>
        <row r="22">
          <cell r="C22">
            <v>0.441</v>
          </cell>
          <cell r="D22">
            <v>0.177</v>
          </cell>
          <cell r="E22">
            <v>24.23</v>
          </cell>
          <cell r="F22">
            <v>-2.724</v>
          </cell>
          <cell r="G22">
            <v>-3.038</v>
          </cell>
          <cell r="H22">
            <v>-3.72</v>
          </cell>
        </row>
        <row r="23">
          <cell r="C23">
            <v>0.339</v>
          </cell>
          <cell r="D23">
            <v>0.137</v>
          </cell>
          <cell r="E23">
            <v>21.132</v>
          </cell>
          <cell r="F23">
            <v>-2.248</v>
          </cell>
          <cell r="G23">
            <v>-2.604</v>
          </cell>
          <cell r="H23">
            <v>-3.188</v>
          </cell>
        </row>
        <row r="24">
          <cell r="C24">
            <v>0.234</v>
          </cell>
          <cell r="D24">
            <v>0.095</v>
          </cell>
          <cell r="E24">
            <v>16.404</v>
          </cell>
          <cell r="F24">
            <v>-1.66</v>
          </cell>
          <cell r="G24">
            <v>-1.973</v>
          </cell>
          <cell r="H24">
            <v>-2.416</v>
          </cell>
        </row>
        <row r="25">
          <cell r="C25">
            <v>0.132</v>
          </cell>
          <cell r="D25">
            <v>0.054</v>
          </cell>
          <cell r="E25">
            <v>10.28</v>
          </cell>
          <cell r="F25">
            <v>-0.987</v>
          </cell>
          <cell r="G25">
            <v>-1.195</v>
          </cell>
          <cell r="H25">
            <v>-1.463</v>
          </cell>
        </row>
        <row r="26">
          <cell r="C26">
            <v>0.041</v>
          </cell>
          <cell r="D26">
            <v>0.017</v>
          </cell>
          <cell r="E26">
            <v>3.779</v>
          </cell>
          <cell r="F26">
            <v>-0.353</v>
          </cell>
          <cell r="G26">
            <v>-0.419</v>
          </cell>
          <cell r="H26">
            <v>-0.513</v>
          </cell>
        </row>
        <row r="27">
          <cell r="C27">
            <v>-0.956</v>
          </cell>
          <cell r="D27">
            <v>-0.531</v>
          </cell>
          <cell r="E27">
            <v>-1.538</v>
          </cell>
          <cell r="F27">
            <v>22.868</v>
          </cell>
          <cell r="G27">
            <v>-2.524</v>
          </cell>
          <cell r="H27">
            <v>-3.089</v>
          </cell>
        </row>
        <row r="28">
          <cell r="C28">
            <v>-0.684</v>
          </cell>
          <cell r="D28">
            <v>-0.377</v>
          </cell>
          <cell r="E28">
            <v>-1.228</v>
          </cell>
          <cell r="F28">
            <v>19.97</v>
          </cell>
          <cell r="G28">
            <v>-2.177</v>
          </cell>
          <cell r="H28">
            <v>-2.665</v>
          </cell>
        </row>
        <row r="29">
          <cell r="C29">
            <v>-0.438</v>
          </cell>
          <cell r="D29">
            <v>-0.242</v>
          </cell>
          <cell r="E29">
            <v>-0.895</v>
          </cell>
          <cell r="F29">
            <v>15.527</v>
          </cell>
          <cell r="G29">
            <v>-1.66</v>
          </cell>
          <cell r="H29">
            <v>-2.032</v>
          </cell>
        </row>
        <row r="30">
          <cell r="C30">
            <v>-0.227</v>
          </cell>
          <cell r="D30">
            <v>-0.125</v>
          </cell>
          <cell r="E30">
            <v>-0.585</v>
          </cell>
          <cell r="F30">
            <v>9.786</v>
          </cell>
          <cell r="G30">
            <v>-1.014</v>
          </cell>
          <cell r="H30">
            <v>-1.242</v>
          </cell>
        </row>
        <row r="31">
          <cell r="C31">
            <v>-0.066</v>
          </cell>
          <cell r="D31">
            <v>-0.036</v>
          </cell>
          <cell r="E31">
            <v>-0.25</v>
          </cell>
          <cell r="F31">
            <v>3.643</v>
          </cell>
          <cell r="G31">
            <v>-0.362</v>
          </cell>
          <cell r="H31">
            <v>-0.443</v>
          </cell>
        </row>
        <row r="32">
          <cell r="C32">
            <v>-0.805</v>
          </cell>
          <cell r="D32">
            <v>-0.447</v>
          </cell>
          <cell r="E32">
            <v>-1.215</v>
          </cell>
          <cell r="F32">
            <v>23.838</v>
          </cell>
          <cell r="G32">
            <v>-1.179</v>
          </cell>
          <cell r="H32">
            <v>-1.444</v>
          </cell>
        </row>
        <row r="33">
          <cell r="C33">
            <v>-0.578</v>
          </cell>
          <cell r="D33">
            <v>-0.319</v>
          </cell>
          <cell r="E33">
            <v>-0.991</v>
          </cell>
          <cell r="F33">
            <v>20.734</v>
          </cell>
          <cell r="G33">
            <v>-1.023</v>
          </cell>
          <cell r="H33">
            <v>-1.253</v>
          </cell>
        </row>
        <row r="34">
          <cell r="C34">
            <v>-0.372</v>
          </cell>
          <cell r="D34">
            <v>-0.205</v>
          </cell>
          <cell r="E34">
            <v>-0.753</v>
          </cell>
          <cell r="F34">
            <v>16.05</v>
          </cell>
          <cell r="G34">
            <v>-0.785</v>
          </cell>
          <cell r="H34">
            <v>-0.961</v>
          </cell>
        </row>
        <row r="35">
          <cell r="C35">
            <v>-0.193</v>
          </cell>
          <cell r="D35">
            <v>-0.107</v>
          </cell>
          <cell r="E35">
            <v>-0.511</v>
          </cell>
          <cell r="F35">
            <v>10.055</v>
          </cell>
          <cell r="G35">
            <v>-0.484</v>
          </cell>
          <cell r="H35">
            <v>-0.592</v>
          </cell>
        </row>
        <row r="36">
          <cell r="C36">
            <v>-0.056</v>
          </cell>
          <cell r="D36">
            <v>-0.031</v>
          </cell>
          <cell r="E36">
            <v>-0.224</v>
          </cell>
          <cell r="F36">
            <v>3.711</v>
          </cell>
          <cell r="G36">
            <v>-0.175</v>
          </cell>
          <cell r="H36">
            <v>-0.214</v>
          </cell>
        </row>
        <row r="37">
          <cell r="C37">
            <v>-0.654</v>
          </cell>
          <cell r="D37">
            <v>-0.364</v>
          </cell>
          <cell r="E37">
            <v>-1.002</v>
          </cell>
          <cell r="F37">
            <v>24.847</v>
          </cell>
          <cell r="G37">
            <v>0.165</v>
          </cell>
          <cell r="H37">
            <v>0.202</v>
          </cell>
        </row>
        <row r="38">
          <cell r="C38">
            <v>-0.472</v>
          </cell>
          <cell r="D38">
            <v>-0.261</v>
          </cell>
          <cell r="E38">
            <v>-0.855</v>
          </cell>
          <cell r="F38">
            <v>21.53</v>
          </cell>
          <cell r="G38">
            <v>0.13</v>
          </cell>
          <cell r="H38">
            <v>0.16</v>
          </cell>
        </row>
        <row r="39">
          <cell r="C39">
            <v>-0.305</v>
          </cell>
          <cell r="D39">
            <v>-0.169</v>
          </cell>
          <cell r="E39">
            <v>-0.689</v>
          </cell>
          <cell r="F39">
            <v>16.597</v>
          </cell>
          <cell r="G39">
            <v>0.09</v>
          </cell>
          <cell r="H39">
            <v>0.11</v>
          </cell>
        </row>
        <row r="40">
          <cell r="C40">
            <v>-0.159</v>
          </cell>
          <cell r="D40">
            <v>-0.088</v>
          </cell>
          <cell r="E40">
            <v>-0.479</v>
          </cell>
          <cell r="F40">
            <v>10.338</v>
          </cell>
          <cell r="G40">
            <v>0.047</v>
          </cell>
          <cell r="H40">
            <v>0.058</v>
          </cell>
        </row>
        <row r="41">
          <cell r="C41">
            <v>-0.046</v>
          </cell>
          <cell r="D41">
            <v>-0.026</v>
          </cell>
          <cell r="E41">
            <v>-0.21</v>
          </cell>
          <cell r="F41">
            <v>3.783</v>
          </cell>
          <cell r="G41">
            <v>0.012</v>
          </cell>
          <cell r="H41">
            <v>0.015</v>
          </cell>
        </row>
        <row r="42">
          <cell r="C42">
            <v>-0.527</v>
          </cell>
          <cell r="D42">
            <v>-0.295</v>
          </cell>
          <cell r="E42">
            <v>-0.964</v>
          </cell>
          <cell r="F42">
            <v>25.713</v>
          </cell>
          <cell r="G42">
            <v>1.285</v>
          </cell>
          <cell r="H42">
            <v>1.573</v>
          </cell>
        </row>
        <row r="43">
          <cell r="C43">
            <v>-0.383</v>
          </cell>
          <cell r="D43">
            <v>-0.213</v>
          </cell>
          <cell r="E43">
            <v>-0.855</v>
          </cell>
          <cell r="F43">
            <v>22.215</v>
          </cell>
          <cell r="G43">
            <v>1.092</v>
          </cell>
          <cell r="H43">
            <v>1.337</v>
          </cell>
        </row>
        <row r="44">
          <cell r="C44">
            <v>-0.249</v>
          </cell>
          <cell r="D44">
            <v>-0.138</v>
          </cell>
          <cell r="E44">
            <v>-0.711</v>
          </cell>
          <cell r="F44">
            <v>17.068</v>
          </cell>
          <cell r="G44">
            <v>0.819</v>
          </cell>
          <cell r="H44">
            <v>1.003</v>
          </cell>
        </row>
        <row r="45">
          <cell r="C45">
            <v>-0.131</v>
          </cell>
          <cell r="D45">
            <v>-0.073</v>
          </cell>
          <cell r="E45">
            <v>-0.49</v>
          </cell>
          <cell r="F45">
            <v>10.584</v>
          </cell>
          <cell r="G45">
            <v>0.489</v>
          </cell>
          <cell r="H45">
            <v>0.599</v>
          </cell>
        </row>
        <row r="46">
          <cell r="C46">
            <v>-0.038</v>
          </cell>
          <cell r="D46">
            <v>-0.021</v>
          </cell>
          <cell r="E46">
            <v>-0.209</v>
          </cell>
          <cell r="F46">
            <v>3.846</v>
          </cell>
          <cell r="G46">
            <v>0.167</v>
          </cell>
          <cell r="H46">
            <v>0.205</v>
          </cell>
        </row>
        <row r="47">
          <cell r="C47">
            <v>-0.401</v>
          </cell>
          <cell r="D47">
            <v>-0.225</v>
          </cell>
          <cell r="E47">
            <v>-1.071</v>
          </cell>
          <cell r="F47">
            <v>26.6</v>
          </cell>
          <cell r="G47">
            <v>2.406</v>
          </cell>
          <cell r="H47">
            <v>2.945</v>
          </cell>
        </row>
        <row r="48">
          <cell r="C48">
            <v>-0.295</v>
          </cell>
          <cell r="D48">
            <v>-0.164</v>
          </cell>
          <cell r="E48">
            <v>-0.96</v>
          </cell>
          <cell r="F48">
            <v>22.917</v>
          </cell>
          <cell r="G48">
            <v>2.053</v>
          </cell>
          <cell r="H48">
            <v>2.513</v>
          </cell>
        </row>
        <row r="49">
          <cell r="C49">
            <v>-0.194</v>
          </cell>
          <cell r="D49">
            <v>-0.108</v>
          </cell>
          <cell r="E49">
            <v>-0.797</v>
          </cell>
          <cell r="F49">
            <v>17.552</v>
          </cell>
          <cell r="G49">
            <v>1.549</v>
          </cell>
          <cell r="H49">
            <v>1.896</v>
          </cell>
        </row>
        <row r="50">
          <cell r="C50">
            <v>-0.103</v>
          </cell>
          <cell r="D50">
            <v>-0.057</v>
          </cell>
          <cell r="E50">
            <v>-0.535</v>
          </cell>
          <cell r="F50">
            <v>10.837</v>
          </cell>
          <cell r="G50">
            <v>0.932</v>
          </cell>
          <cell r="H50">
            <v>1.141</v>
          </cell>
        </row>
        <row r="51">
          <cell r="C51">
            <v>-0.03</v>
          </cell>
          <cell r="D51">
            <v>-0.017</v>
          </cell>
          <cell r="E51">
            <v>-0.219</v>
          </cell>
          <cell r="F51">
            <v>3.912</v>
          </cell>
          <cell r="G51">
            <v>0.323</v>
          </cell>
          <cell r="H51">
            <v>0.395</v>
          </cell>
        </row>
        <row r="52">
          <cell r="C52">
            <v>-0.275</v>
          </cell>
          <cell r="D52">
            <v>-0.156</v>
          </cell>
          <cell r="E52">
            <v>-1.286</v>
          </cell>
          <cell r="F52">
            <v>27.505</v>
          </cell>
          <cell r="G52">
            <v>3.526</v>
          </cell>
          <cell r="H52">
            <v>4.316</v>
          </cell>
        </row>
        <row r="53">
          <cell r="C53">
            <v>-0.206</v>
          </cell>
          <cell r="D53">
            <v>-0.116</v>
          </cell>
          <cell r="E53">
            <v>-1.142</v>
          </cell>
          <cell r="F53">
            <v>23.636</v>
          </cell>
          <cell r="G53">
            <v>3.014</v>
          </cell>
          <cell r="H53">
            <v>3.69</v>
          </cell>
        </row>
        <row r="54">
          <cell r="C54">
            <v>-0.138</v>
          </cell>
          <cell r="D54">
            <v>-0.077</v>
          </cell>
          <cell r="E54">
            <v>-0.929</v>
          </cell>
          <cell r="F54">
            <v>18.049</v>
          </cell>
          <cell r="G54">
            <v>2.278</v>
          </cell>
          <cell r="H54">
            <v>2.789</v>
          </cell>
        </row>
        <row r="55">
          <cell r="C55">
            <v>-0.075</v>
          </cell>
          <cell r="D55">
            <v>-0.042</v>
          </cell>
          <cell r="E55">
            <v>-0.605</v>
          </cell>
          <cell r="F55">
            <v>11.098</v>
          </cell>
          <cell r="G55">
            <v>1.374</v>
          </cell>
          <cell r="H55">
            <v>1.682</v>
          </cell>
        </row>
        <row r="56">
          <cell r="C56">
            <v>-0.022</v>
          </cell>
          <cell r="D56">
            <v>-0.013</v>
          </cell>
          <cell r="E56">
            <v>-0.238</v>
          </cell>
          <cell r="F56">
            <v>3.982</v>
          </cell>
          <cell r="G56">
            <v>0.479</v>
          </cell>
          <cell r="H56">
            <v>0.586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B3" s="4" t="s">
        <v>2</v>
      </c>
      <c r="C3" s="4" t="n">
        <v>5</v>
      </c>
      <c r="D3" s="3"/>
      <c r="E3" s="3"/>
      <c r="F3" s="3"/>
      <c r="G3" s="3"/>
      <c r="H3" s="3"/>
      <c r="I3" s="3"/>
      <c r="J3" s="4" t="s">
        <v>2</v>
      </c>
      <c r="K3" s="4" t="n">
        <v>5</v>
      </c>
      <c r="L3" s="3"/>
      <c r="M3" s="3"/>
      <c r="N3" s="3"/>
      <c r="O3" s="3"/>
      <c r="P3" s="3"/>
    </row>
    <row r="4" customFormat="false" ht="12.75" hidden="false" customHeight="false" outlineLevel="0" collapsed="false">
      <c r="A4" s="1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3</v>
      </c>
      <c r="J4" s="4" t="s">
        <v>11</v>
      </c>
      <c r="K4" s="4" t="s">
        <v>5</v>
      </c>
      <c r="L4" s="4" t="s">
        <v>6</v>
      </c>
      <c r="M4" s="4" t="s">
        <v>7</v>
      </c>
      <c r="N4" s="4" t="s">
        <v>8</v>
      </c>
      <c r="O4" s="4" t="s">
        <v>9</v>
      </c>
      <c r="P4" s="4" t="s">
        <v>10</v>
      </c>
    </row>
    <row r="5" customFormat="false" ht="12.75" hidden="false" customHeight="false" outlineLevel="0" collapsed="false">
      <c r="A5" s="1" t="n">
        <v>1</v>
      </c>
      <c r="B5" s="5" t="n">
        <v>0.15</v>
      </c>
      <c r="C5" s="6" t="n">
        <f aca="false">'[1]Edificio NC 17.11'!C$2</f>
        <v>0.996</v>
      </c>
      <c r="D5" s="6" t="n">
        <f aca="false">'[1]Edificio NC 17.11'!D$2</f>
        <v>0.483</v>
      </c>
      <c r="E5" s="6" t="n">
        <f aca="false">'[1]Edificio NC 17.11'!E$2</f>
        <v>24.855</v>
      </c>
      <c r="F5" s="6" t="n">
        <f aca="false">'[1]Edificio NC 17.11'!F$2</f>
        <v>2.604</v>
      </c>
      <c r="G5" s="6" t="n">
        <f aca="false">'[1]Edificio NC 17.11'!G$2</f>
        <v>1.891</v>
      </c>
      <c r="H5" s="6" t="n">
        <f aca="false">'[1]Edificio NC 17.11'!H$2</f>
        <v>2.315</v>
      </c>
      <c r="I5" s="4" t="n">
        <v>6</v>
      </c>
      <c r="J5" s="5" t="n">
        <v>0.15</v>
      </c>
      <c r="K5" s="6" t="n">
        <f aca="false">'[1]Edificio NC 17.11'!C$27</f>
        <v>-0.956</v>
      </c>
      <c r="L5" s="6" t="n">
        <f aca="false">'[1]Edificio NC 17.11'!D$27</f>
        <v>-0.531</v>
      </c>
      <c r="M5" s="6" t="n">
        <f aca="false">'[1]Edificio NC 17.11'!E$27</f>
        <v>-1.538</v>
      </c>
      <c r="N5" s="6" t="n">
        <f aca="false">'[1]Edificio NC 17.11'!F$27</f>
        <v>22.868</v>
      </c>
      <c r="O5" s="6" t="n">
        <f aca="false">'[1]Edificio NC 17.11'!G$27</f>
        <v>-2.524</v>
      </c>
      <c r="P5" s="6" t="n">
        <f aca="false">'[1]Edificio NC 17.11'!H$27</f>
        <v>-3.089</v>
      </c>
    </row>
    <row r="6" customFormat="false" ht="12.75" hidden="false" customHeight="false" outlineLevel="0" collapsed="false">
      <c r="A6" s="1" t="n">
        <v>2</v>
      </c>
      <c r="B6" s="5" t="n">
        <v>6.15</v>
      </c>
      <c r="C6" s="6" t="n">
        <f aca="false">'[1]Edificio NC 17.11'!C$7</f>
        <v>0.844</v>
      </c>
      <c r="D6" s="6" t="n">
        <f aca="false">'[1]Edificio NC 17.11'!D$7</f>
        <v>0.4</v>
      </c>
      <c r="E6" s="6" t="n">
        <f aca="false">'[1]Edificio NC 17.11'!E$7</f>
        <v>24.675</v>
      </c>
      <c r="F6" s="6" t="n">
        <f aca="false">'[1]Edificio NC 17.11'!F$7</f>
        <v>1.395</v>
      </c>
      <c r="G6" s="6" t="n">
        <f aca="false">'[1]Edificio NC 17.11'!G$7</f>
        <v>0.546</v>
      </c>
      <c r="H6" s="6" t="n">
        <f aca="false">'[1]Edificio NC 17.11'!H$7</f>
        <v>0.669</v>
      </c>
      <c r="I6" s="4" t="n">
        <v>7</v>
      </c>
      <c r="J6" s="5" t="n">
        <v>6.15</v>
      </c>
      <c r="K6" s="6" t="n">
        <f aca="false">'[1]Edificio NC 17.11'!C$32</f>
        <v>-0.805</v>
      </c>
      <c r="L6" s="6" t="n">
        <f aca="false">'[1]Edificio NC 17.11'!D$32</f>
        <v>-0.447</v>
      </c>
      <c r="M6" s="6" t="n">
        <f aca="false">'[1]Edificio NC 17.11'!E$32</f>
        <v>-1.215</v>
      </c>
      <c r="N6" s="6" t="n">
        <f aca="false">'[1]Edificio NC 17.11'!F$32</f>
        <v>23.838</v>
      </c>
      <c r="O6" s="6" t="n">
        <f aca="false">'[1]Edificio NC 17.11'!G$32</f>
        <v>-1.179</v>
      </c>
      <c r="P6" s="6" t="n">
        <f aca="false">'[1]Edificio NC 17.11'!H$32</f>
        <v>-1.444</v>
      </c>
    </row>
    <row r="7" customFormat="false" ht="12.75" hidden="false" customHeight="false" outlineLevel="0" collapsed="false">
      <c r="A7" s="1" t="n">
        <v>3</v>
      </c>
      <c r="B7" s="5" t="n">
        <v>12.15</v>
      </c>
      <c r="C7" s="6" t="n">
        <f aca="false">'[1]Edificio NC 17.11'!C$12</f>
        <v>0.693</v>
      </c>
      <c r="D7" s="6" t="n">
        <f aca="false">'[1]Edificio NC 17.11'!D$12</f>
        <v>0.316</v>
      </c>
      <c r="E7" s="6" t="n">
        <f aca="false">'[1]Edificio NC 17.11'!E$12</f>
        <v>24.502</v>
      </c>
      <c r="F7" s="6" t="n">
        <f aca="false">'[1]Edificio NC 17.11'!F$12</f>
        <v>0.932</v>
      </c>
      <c r="G7" s="6" t="n">
        <f aca="false">'[1]Edificio NC 17.11'!G$12</f>
        <v>-0.798</v>
      </c>
      <c r="H7" s="6" t="n">
        <f aca="false">'[1]Edificio NC 17.11'!H$12</f>
        <v>-0.977</v>
      </c>
      <c r="I7" s="4" t="n">
        <v>8</v>
      </c>
      <c r="J7" s="5" t="n">
        <v>12.15</v>
      </c>
      <c r="K7" s="6" t="n">
        <f aca="false">'[1]Edificio NC 17.11'!C$37</f>
        <v>-0.654</v>
      </c>
      <c r="L7" s="6" t="n">
        <f aca="false">'[1]Edificio NC 17.11'!D$37</f>
        <v>-0.364</v>
      </c>
      <c r="M7" s="6" t="n">
        <f aca="false">'[1]Edificio NC 17.11'!E$37</f>
        <v>-1.002</v>
      </c>
      <c r="N7" s="6" t="n">
        <f aca="false">'[1]Edificio NC 17.11'!F$37</f>
        <v>24.847</v>
      </c>
      <c r="O7" s="6" t="n">
        <f aca="false">'[1]Edificio NC 17.11'!G$37</f>
        <v>0.165</v>
      </c>
      <c r="P7" s="6" t="n">
        <f aca="false">'[1]Edificio NC 17.11'!H$37</f>
        <v>0.202</v>
      </c>
    </row>
    <row r="8" customFormat="false" ht="12.75" hidden="false" customHeight="false" outlineLevel="0" collapsed="false">
      <c r="A8" s="1" t="n">
        <v>4</v>
      </c>
      <c r="B8" s="5" t="n">
        <v>17.15</v>
      </c>
      <c r="C8" s="6" t="n">
        <f aca="false">'[1]Edificio NC 17.11'!C$17</f>
        <v>0.567</v>
      </c>
      <c r="D8" s="6" t="n">
        <f aca="false">'[1]Edificio NC 17.11'!D$17</f>
        <v>0.247</v>
      </c>
      <c r="E8" s="6" t="n">
        <f aca="false">'[1]Edificio NC 17.11'!E$17</f>
        <v>24.363</v>
      </c>
      <c r="F8" s="6" t="n">
        <f aca="false">'[1]Edificio NC 17.11'!F$17</f>
        <v>-1.685</v>
      </c>
      <c r="G8" s="6" t="n">
        <f aca="false">'[1]Edificio NC 17.11'!G$17</f>
        <v>-1.918</v>
      </c>
      <c r="H8" s="6" t="n">
        <f aca="false">'[1]Edificio NC 17.11'!H$17</f>
        <v>-2.348</v>
      </c>
      <c r="I8" s="4" t="n">
        <v>9</v>
      </c>
      <c r="J8" s="5" t="n">
        <v>17.15</v>
      </c>
      <c r="K8" s="6" t="n">
        <f aca="false">'[1]Edificio NC 17.11'!C$42</f>
        <v>-0.527</v>
      </c>
      <c r="L8" s="6" t="n">
        <f aca="false">'[1]Edificio NC 17.11'!D$42</f>
        <v>-0.295</v>
      </c>
      <c r="M8" s="6" t="n">
        <f aca="false">'[1]Edificio NC 17.11'!E$42</f>
        <v>-0.964</v>
      </c>
      <c r="N8" s="6" t="n">
        <f aca="false">'[1]Edificio NC 17.11'!F$42</f>
        <v>25.713</v>
      </c>
      <c r="O8" s="6" t="n">
        <f aca="false">'[1]Edificio NC 17.11'!G$42</f>
        <v>1.285</v>
      </c>
      <c r="P8" s="6" t="n">
        <f aca="false">'[1]Edificio NC 17.11'!H$42</f>
        <v>1.573</v>
      </c>
    </row>
    <row r="9" customFormat="false" ht="12.75" hidden="false" customHeight="false" outlineLevel="0" collapsed="false">
      <c r="A9" s="1" t="n">
        <v>5</v>
      </c>
      <c r="B9" s="5" t="n">
        <v>22.15</v>
      </c>
      <c r="C9" s="6" t="n">
        <f aca="false">'[1]Edificio NC 17.11'!C$22</f>
        <v>0.441</v>
      </c>
      <c r="D9" s="6" t="n">
        <f aca="false">'[1]Edificio NC 17.11'!D$22</f>
        <v>0.177</v>
      </c>
      <c r="E9" s="6" t="n">
        <f aca="false">'[1]Edificio NC 17.11'!E$22</f>
        <v>24.23</v>
      </c>
      <c r="F9" s="6" t="n">
        <f aca="false">'[1]Edificio NC 17.11'!F$22</f>
        <v>-2.724</v>
      </c>
      <c r="G9" s="6" t="n">
        <f aca="false">'[1]Edificio NC 17.11'!G$22</f>
        <v>-3.038</v>
      </c>
      <c r="H9" s="6" t="n">
        <f aca="false">'[1]Edificio NC 17.11'!H$22</f>
        <v>-3.72</v>
      </c>
      <c r="I9" s="4" t="n">
        <v>10</v>
      </c>
      <c r="J9" s="5" t="n">
        <v>22.15</v>
      </c>
      <c r="K9" s="6" t="n">
        <f aca="false">'[1]Edificio NC 17.11'!C$47</f>
        <v>-0.401</v>
      </c>
      <c r="L9" s="6" t="n">
        <f aca="false">'[1]Edificio NC 17.11'!D$47</f>
        <v>-0.225</v>
      </c>
      <c r="M9" s="6" t="n">
        <f aca="false">'[1]Edificio NC 17.11'!E$47</f>
        <v>-1.071</v>
      </c>
      <c r="N9" s="6" t="n">
        <f aca="false">'[1]Edificio NC 17.11'!F$47</f>
        <v>26.6</v>
      </c>
      <c r="O9" s="6" t="n">
        <f aca="false">'[1]Edificio NC 17.11'!G$47</f>
        <v>2.406</v>
      </c>
      <c r="P9" s="6" t="n">
        <f aca="false">'[1]Edificio NC 17.11'!H$47</f>
        <v>2.945</v>
      </c>
    </row>
    <row r="10" customFormat="false" ht="12.75" hidden="false" customHeight="false" outlineLevel="0" collapsed="false">
      <c r="B10" s="5"/>
      <c r="C10" s="7"/>
      <c r="D10" s="7"/>
      <c r="E10" s="7"/>
      <c r="F10" s="7"/>
      <c r="G10" s="7"/>
      <c r="H10" s="7"/>
      <c r="I10" s="4" t="n">
        <v>11</v>
      </c>
      <c r="J10" s="5" t="n">
        <v>27.15</v>
      </c>
      <c r="K10" s="6" t="n">
        <f aca="false">'[1]Edificio NC 17.11'!C$52</f>
        <v>-0.275</v>
      </c>
      <c r="L10" s="6" t="n">
        <f aca="false">'[1]Edificio NC 17.11'!D$52</f>
        <v>-0.156</v>
      </c>
      <c r="M10" s="6" t="n">
        <f aca="false">'[1]Edificio NC 17.11'!E$52</f>
        <v>-1.286</v>
      </c>
      <c r="N10" s="6" t="n">
        <f aca="false">'[1]Edificio NC 17.11'!F$52</f>
        <v>27.505</v>
      </c>
      <c r="O10" s="6" t="n">
        <f aca="false">'[1]Edificio NC 17.11'!G$52</f>
        <v>3.526</v>
      </c>
      <c r="P10" s="6" t="n">
        <f aca="false">'[1]Edificio NC 17.11'!H$52</f>
        <v>4.316</v>
      </c>
    </row>
    <row r="11" customFormat="false" ht="12.75" hidden="false" customHeight="false" outlineLevel="0" collapsed="false">
      <c r="B11" s="5"/>
      <c r="C11" s="7"/>
      <c r="D11" s="7"/>
      <c r="E11" s="7"/>
      <c r="F11" s="7"/>
      <c r="G11" s="7"/>
      <c r="H11" s="7"/>
      <c r="I11" s="3"/>
      <c r="J11" s="5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B13" s="4" t="s">
        <v>2</v>
      </c>
      <c r="C13" s="4" t="n">
        <v>4</v>
      </c>
      <c r="D13" s="3"/>
      <c r="E13" s="3"/>
      <c r="F13" s="3"/>
      <c r="G13" s="3"/>
      <c r="H13" s="3"/>
      <c r="I13" s="3"/>
      <c r="J13" s="4" t="s">
        <v>2</v>
      </c>
      <c r="K13" s="4" t="n">
        <v>4</v>
      </c>
      <c r="L13" s="3"/>
      <c r="M13" s="3"/>
      <c r="N13" s="3"/>
      <c r="O13" s="3"/>
      <c r="P13" s="3"/>
    </row>
    <row r="14" customFormat="false" ht="12.75" hidden="false" customHeight="false" outlineLevel="0" collapsed="false">
      <c r="A14" s="1" t="s">
        <v>3</v>
      </c>
      <c r="B14" s="4" t="s">
        <v>4</v>
      </c>
      <c r="C14" s="4" t="s">
        <v>5</v>
      </c>
      <c r="D14" s="4" t="s">
        <v>6</v>
      </c>
      <c r="E14" s="4" t="s">
        <v>7</v>
      </c>
      <c r="F14" s="4" t="s">
        <v>8</v>
      </c>
      <c r="G14" s="4" t="s">
        <v>9</v>
      </c>
      <c r="H14" s="4" t="s">
        <v>10</v>
      </c>
      <c r="I14" s="4" t="s">
        <v>3</v>
      </c>
      <c r="J14" s="4" t="s">
        <v>11</v>
      </c>
      <c r="K14" s="4" t="s">
        <v>5</v>
      </c>
      <c r="L14" s="4" t="s">
        <v>6</v>
      </c>
      <c r="M14" s="4" t="s">
        <v>7</v>
      </c>
      <c r="N14" s="4" t="s">
        <v>8</v>
      </c>
      <c r="O14" s="4" t="s">
        <v>9</v>
      </c>
      <c r="P14" s="4" t="s">
        <v>10</v>
      </c>
    </row>
    <row r="15" customFormat="false" ht="12.75" hidden="false" customHeight="false" outlineLevel="0" collapsed="false">
      <c r="A15" s="1" t="n">
        <v>1</v>
      </c>
      <c r="B15" s="5" t="n">
        <v>0.15</v>
      </c>
      <c r="C15" s="6" t="n">
        <f aca="false">'[1]Edificio NC 17.11'!C$3</f>
        <v>0.728</v>
      </c>
      <c r="D15" s="6" t="n">
        <f aca="false">'[1]Edificio NC 17.11'!D$3</f>
        <v>0.349</v>
      </c>
      <c r="E15" s="6" t="n">
        <f aca="false">'[1]Edificio NC 17.11'!E$3</f>
        <v>21.507</v>
      </c>
      <c r="F15" s="6" t="n">
        <f aca="false">'[1]Edificio NC 17.11'!F$3</f>
        <v>2.137</v>
      </c>
      <c r="G15" s="6" t="n">
        <f aca="false">'[1]Edificio NC 17.11'!G$3</f>
        <v>1.626</v>
      </c>
      <c r="H15" s="6" t="n">
        <f aca="false">'[1]Edificio NC 17.11'!H$3</f>
        <v>1.99</v>
      </c>
      <c r="I15" s="4" t="n">
        <v>6</v>
      </c>
      <c r="J15" s="5" t="n">
        <v>0.15</v>
      </c>
      <c r="K15" s="6" t="n">
        <f aca="false">'[1]Edificio NC 17.11'!C$28</f>
        <v>-0.684</v>
      </c>
      <c r="L15" s="6" t="n">
        <f aca="false">'[1]Edificio NC 17.11'!D$28</f>
        <v>-0.377</v>
      </c>
      <c r="M15" s="6" t="n">
        <f aca="false">'[1]Edificio NC 17.11'!E$28</f>
        <v>-1.228</v>
      </c>
      <c r="N15" s="6" t="n">
        <f aca="false">'[1]Edificio NC 17.11'!F$28</f>
        <v>19.97</v>
      </c>
      <c r="O15" s="6" t="n">
        <f aca="false">'[1]Edificio NC 17.11'!G$28</f>
        <v>-2.177</v>
      </c>
      <c r="P15" s="6" t="n">
        <f aca="false">'[1]Edificio NC 17.11'!H$28</f>
        <v>-2.665</v>
      </c>
    </row>
    <row r="16" customFormat="false" ht="12.75" hidden="false" customHeight="false" outlineLevel="0" collapsed="false">
      <c r="A16" s="1" t="n">
        <v>2</v>
      </c>
      <c r="B16" s="5" t="n">
        <v>6.15</v>
      </c>
      <c r="C16" s="6" t="n">
        <f aca="false">'[1]Edificio NC 17.11'!C$8</f>
        <v>0.622</v>
      </c>
      <c r="D16" s="6" t="n">
        <f aca="false">'[1]Edificio NC 17.11'!D$8</f>
        <v>0.291</v>
      </c>
      <c r="E16" s="6" t="n">
        <f aca="false">'[1]Edificio NC 17.11'!E$8</f>
        <v>21.396</v>
      </c>
      <c r="F16" s="6" t="n">
        <f aca="false">'[1]Edificio NC 17.11'!F$8</f>
        <v>1.158</v>
      </c>
      <c r="G16" s="6" t="n">
        <f aca="false">'[1]Edificio NC 17.11'!G$8</f>
        <v>0.472</v>
      </c>
      <c r="H16" s="6" t="n">
        <f aca="false">'[1]Edificio NC 17.11'!H$8</f>
        <v>0.578</v>
      </c>
      <c r="I16" s="4" t="n">
        <v>7</v>
      </c>
      <c r="J16" s="5" t="n">
        <v>6.15</v>
      </c>
      <c r="K16" s="6" t="n">
        <f aca="false">'[1]Edificio NC 17.11'!C$33</f>
        <v>-0.578</v>
      </c>
      <c r="L16" s="6" t="n">
        <f aca="false">'[1]Edificio NC 17.11'!D$33</f>
        <v>-0.319</v>
      </c>
      <c r="M16" s="6" t="n">
        <f aca="false">'[1]Edificio NC 17.11'!E$33</f>
        <v>-0.991</v>
      </c>
      <c r="N16" s="6" t="n">
        <f aca="false">'[1]Edificio NC 17.11'!F$33</f>
        <v>20.734</v>
      </c>
      <c r="O16" s="6" t="n">
        <f aca="false">'[1]Edificio NC 17.11'!G$33</f>
        <v>-1.023</v>
      </c>
      <c r="P16" s="6" t="n">
        <f aca="false">'[1]Edificio NC 17.11'!H$33</f>
        <v>-1.253</v>
      </c>
    </row>
    <row r="17" customFormat="false" ht="12.75" hidden="false" customHeight="false" outlineLevel="0" collapsed="false">
      <c r="A17" s="1" t="n">
        <v>3</v>
      </c>
      <c r="B17" s="5" t="n">
        <v>12.15</v>
      </c>
      <c r="C17" s="6" t="n">
        <f aca="false">'[1]Edificio NC 17.11'!C$13</f>
        <v>0.516</v>
      </c>
      <c r="D17" s="6" t="n">
        <f aca="false">'[1]Edificio NC 17.11'!D$13</f>
        <v>0.233</v>
      </c>
      <c r="E17" s="6" t="n">
        <f aca="false">'[1]Edificio NC 17.11'!E$13</f>
        <v>21.292</v>
      </c>
      <c r="F17" s="6" t="n">
        <f aca="false">'[1]Edificio NC 17.11'!F$13</f>
        <v>0.796</v>
      </c>
      <c r="G17" s="6" t="n">
        <f aca="false">'[1]Edificio NC 17.11'!G$13</f>
        <v>-0.681</v>
      </c>
      <c r="H17" s="6" t="n">
        <f aca="false">'[1]Edificio NC 17.11'!H$13</f>
        <v>-0.834</v>
      </c>
      <c r="I17" s="4" t="n">
        <v>8</v>
      </c>
      <c r="J17" s="5" t="n">
        <v>12.15</v>
      </c>
      <c r="K17" s="6" t="n">
        <f aca="false">'[1]Edificio NC 17.11'!C$38</f>
        <v>-0.472</v>
      </c>
      <c r="L17" s="6" t="n">
        <f aca="false">'[1]Edificio NC 17.11'!D$38</f>
        <v>-0.261</v>
      </c>
      <c r="M17" s="6" t="n">
        <f aca="false">'[1]Edificio NC 17.11'!E$38</f>
        <v>-0.855</v>
      </c>
      <c r="N17" s="6" t="n">
        <f aca="false">'[1]Edificio NC 17.11'!F$38</f>
        <v>21.53</v>
      </c>
      <c r="O17" s="6" t="n">
        <f aca="false">'[1]Edificio NC 17.11'!G$38</f>
        <v>0.13</v>
      </c>
      <c r="P17" s="6" t="n">
        <f aca="false">'[1]Edificio NC 17.11'!H$38</f>
        <v>0.16</v>
      </c>
    </row>
    <row r="18" customFormat="false" ht="12.75" hidden="false" customHeight="false" outlineLevel="0" collapsed="false">
      <c r="A18" s="1" t="n">
        <v>4</v>
      </c>
      <c r="B18" s="5" t="n">
        <v>17.15</v>
      </c>
      <c r="C18" s="6" t="n">
        <f aca="false">'[1]Edificio NC 17.11'!C$18</f>
        <v>0.428</v>
      </c>
      <c r="D18" s="6" t="n">
        <f aca="false">'[1]Edificio NC 17.11'!D$18</f>
        <v>0.185</v>
      </c>
      <c r="E18" s="6" t="n">
        <f aca="false">'[1]Edificio NC 17.11'!E$18</f>
        <v>21.21</v>
      </c>
      <c r="F18" s="6" t="n">
        <f aca="false">'[1]Edificio NC 17.11'!F$18</f>
        <v>-1.403</v>
      </c>
      <c r="G18" s="6" t="n">
        <f aca="false">'[1]Edificio NC 17.11'!G$18</f>
        <v>-1.642</v>
      </c>
      <c r="H18" s="6" t="n">
        <f aca="false">'[1]Edificio NC 17.11'!H$18</f>
        <v>-2.011</v>
      </c>
      <c r="I18" s="4" t="n">
        <v>9</v>
      </c>
      <c r="J18" s="5" t="n">
        <v>17.15</v>
      </c>
      <c r="K18" s="6" t="n">
        <f aca="false">'[1]Edificio NC 17.11'!C$43</f>
        <v>-0.383</v>
      </c>
      <c r="L18" s="6" t="n">
        <f aca="false">'[1]Edificio NC 17.11'!D$43</f>
        <v>-0.213</v>
      </c>
      <c r="M18" s="6" t="n">
        <f aca="false">'[1]Edificio NC 17.11'!E$43</f>
        <v>-0.855</v>
      </c>
      <c r="N18" s="6" t="n">
        <f aca="false">'[1]Edificio NC 17.11'!F$43</f>
        <v>22.215</v>
      </c>
      <c r="O18" s="6" t="n">
        <f aca="false">'[1]Edificio NC 17.11'!G$43</f>
        <v>1.092</v>
      </c>
      <c r="P18" s="6" t="n">
        <f aca="false">'[1]Edificio NC 17.11'!H$43</f>
        <v>1.337</v>
      </c>
    </row>
    <row r="19" customFormat="false" ht="12.75" hidden="false" customHeight="false" outlineLevel="0" collapsed="false">
      <c r="A19" s="1" t="n">
        <v>5</v>
      </c>
      <c r="B19" s="5" t="n">
        <v>22.15</v>
      </c>
      <c r="C19" s="6" t="n">
        <f aca="false">'[1]Edificio NC 17.11'!C$23</f>
        <v>0.339</v>
      </c>
      <c r="D19" s="6" t="n">
        <f aca="false">'[1]Edificio NC 17.11'!D$23</f>
        <v>0.137</v>
      </c>
      <c r="E19" s="6" t="n">
        <f aca="false">'[1]Edificio NC 17.11'!E$23</f>
        <v>21.132</v>
      </c>
      <c r="F19" s="6" t="n">
        <f aca="false">'[1]Edificio NC 17.11'!F$23</f>
        <v>-2.248</v>
      </c>
      <c r="G19" s="6" t="n">
        <f aca="false">'[1]Edificio NC 17.11'!G$23</f>
        <v>-2.604</v>
      </c>
      <c r="H19" s="6" t="n">
        <f aca="false">'[1]Edificio NC 17.11'!H$23</f>
        <v>-3.188</v>
      </c>
      <c r="I19" s="4" t="n">
        <v>10</v>
      </c>
      <c r="J19" s="5" t="n">
        <v>22.15</v>
      </c>
      <c r="K19" s="6" t="n">
        <f aca="false">'[1]Edificio NC 17.11'!C$48</f>
        <v>-0.295</v>
      </c>
      <c r="L19" s="6" t="n">
        <f aca="false">'[1]Edificio NC 17.11'!D$48</f>
        <v>-0.164</v>
      </c>
      <c r="M19" s="6" t="n">
        <f aca="false">'[1]Edificio NC 17.11'!E$48</f>
        <v>-0.96</v>
      </c>
      <c r="N19" s="6" t="n">
        <f aca="false">'[1]Edificio NC 17.11'!F$48</f>
        <v>22.917</v>
      </c>
      <c r="O19" s="6" t="n">
        <f aca="false">'[1]Edificio NC 17.11'!G$48</f>
        <v>2.053</v>
      </c>
      <c r="P19" s="6" t="n">
        <f aca="false">'[1]Edificio NC 17.11'!H$48</f>
        <v>2.513</v>
      </c>
    </row>
    <row r="20" customFormat="false" ht="12.75" hidden="false" customHeight="false" outlineLevel="0" collapsed="false">
      <c r="B20" s="5"/>
      <c r="C20" s="7"/>
      <c r="D20" s="7"/>
      <c r="E20" s="7"/>
      <c r="F20" s="7"/>
      <c r="G20" s="7"/>
      <c r="H20" s="7"/>
      <c r="I20" s="4" t="n">
        <v>11</v>
      </c>
      <c r="J20" s="5" t="n">
        <v>27.15</v>
      </c>
      <c r="K20" s="6" t="n">
        <f aca="false">'[1]Edificio NC 17.11'!C$53</f>
        <v>-0.206</v>
      </c>
      <c r="L20" s="6" t="n">
        <f aca="false">'[1]Edificio NC 17.11'!D$53</f>
        <v>-0.116</v>
      </c>
      <c r="M20" s="6" t="n">
        <f aca="false">'[1]Edificio NC 17.11'!E$53</f>
        <v>-1.142</v>
      </c>
      <c r="N20" s="6" t="n">
        <f aca="false">'[1]Edificio NC 17.11'!F$53</f>
        <v>23.636</v>
      </c>
      <c r="O20" s="6" t="n">
        <f aca="false">'[1]Edificio NC 17.11'!G$53</f>
        <v>3.014</v>
      </c>
      <c r="P20" s="6" t="n">
        <f aca="false">'[1]Edificio NC 17.11'!H$53</f>
        <v>3.69</v>
      </c>
    </row>
    <row r="21" customFormat="false" ht="12.75" hidden="false" customHeight="false" outlineLevel="0" collapsed="false">
      <c r="B21" s="5"/>
      <c r="C21" s="7"/>
      <c r="D21" s="7"/>
      <c r="E21" s="7"/>
      <c r="F21" s="7"/>
      <c r="G21" s="7"/>
      <c r="H21" s="7"/>
      <c r="I21" s="3"/>
      <c r="J21" s="5"/>
      <c r="K21" s="7"/>
      <c r="L21" s="7"/>
      <c r="M21" s="7"/>
      <c r="N21" s="7"/>
      <c r="O21" s="7"/>
      <c r="P21" s="7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B23" s="4" t="s">
        <v>2</v>
      </c>
      <c r="C23" s="4" t="n">
        <v>3</v>
      </c>
      <c r="D23" s="3"/>
      <c r="E23" s="3"/>
      <c r="F23" s="3"/>
      <c r="G23" s="3"/>
      <c r="H23" s="3"/>
      <c r="I23" s="3"/>
      <c r="J23" s="4" t="s">
        <v>2</v>
      </c>
      <c r="K23" s="4" t="n">
        <v>3</v>
      </c>
      <c r="L23" s="3"/>
      <c r="M23" s="3"/>
      <c r="N23" s="3"/>
      <c r="O23" s="3"/>
      <c r="P23" s="3"/>
    </row>
    <row r="24" customFormat="false" ht="12.75" hidden="false" customHeight="false" outlineLevel="0" collapsed="false">
      <c r="A24" s="1" t="s">
        <v>3</v>
      </c>
      <c r="B24" s="4" t="s">
        <v>4</v>
      </c>
      <c r="C24" s="4" t="s">
        <v>5</v>
      </c>
      <c r="D24" s="4" t="s">
        <v>6</v>
      </c>
      <c r="E24" s="4" t="s">
        <v>7</v>
      </c>
      <c r="F24" s="4" t="s">
        <v>8</v>
      </c>
      <c r="G24" s="4" t="s">
        <v>9</v>
      </c>
      <c r="H24" s="4" t="s">
        <v>10</v>
      </c>
      <c r="I24" s="4" t="s">
        <v>3</v>
      </c>
      <c r="J24" s="4" t="s">
        <v>11</v>
      </c>
      <c r="K24" s="4" t="s">
        <v>5</v>
      </c>
      <c r="L24" s="4" t="s">
        <v>6</v>
      </c>
      <c r="M24" s="4" t="s">
        <v>7</v>
      </c>
      <c r="N24" s="4" t="s">
        <v>8</v>
      </c>
      <c r="O24" s="4" t="s">
        <v>9</v>
      </c>
      <c r="P24" s="4" t="s">
        <v>10</v>
      </c>
    </row>
    <row r="25" customFormat="false" ht="12.75" hidden="false" customHeight="false" outlineLevel="0" collapsed="false">
      <c r="A25" s="1" t="n">
        <v>1</v>
      </c>
      <c r="B25" s="5" t="n">
        <v>0.15</v>
      </c>
      <c r="C25" s="6" t="n">
        <f aca="false">'[1]Edificio NC 17.11'!C$4</f>
        <v>0.479</v>
      </c>
      <c r="D25" s="6" t="n">
        <f aca="false">'[1]Edificio NC 17.11'!D$4</f>
        <v>0.229</v>
      </c>
      <c r="E25" s="6" t="n">
        <f aca="false">'[1]Edificio NC 17.11'!E$4</f>
        <v>16.564</v>
      </c>
      <c r="F25" s="6" t="n">
        <f aca="false">'[1]Edificio NC 17.11'!F$4</f>
        <v>1.563</v>
      </c>
      <c r="G25" s="6" t="n">
        <f aca="false">'[1]Edificio NC 17.11'!G$4</f>
        <v>1.236</v>
      </c>
      <c r="H25" s="6" t="n">
        <f aca="false">'[1]Edificio NC 17.11'!H$4</f>
        <v>1.513</v>
      </c>
      <c r="I25" s="4" t="n">
        <v>6</v>
      </c>
      <c r="J25" s="5" t="n">
        <v>0.15</v>
      </c>
      <c r="K25" s="6" t="n">
        <f aca="false">'[1]Edificio NC 17.11'!C$29</f>
        <v>-0.438</v>
      </c>
      <c r="L25" s="6" t="n">
        <f aca="false">'[1]Edificio NC 17.11'!D$29</f>
        <v>-0.242</v>
      </c>
      <c r="M25" s="6" t="n">
        <f aca="false">'[1]Edificio NC 17.11'!E$29</f>
        <v>-0.895</v>
      </c>
      <c r="N25" s="6" t="n">
        <f aca="false">'[1]Edificio NC 17.11'!F$29</f>
        <v>15.527</v>
      </c>
      <c r="O25" s="6" t="n">
        <f aca="false">'[1]Edificio NC 17.11'!G$29</f>
        <v>-1.66</v>
      </c>
      <c r="P25" s="6" t="n">
        <f aca="false">'[1]Edificio NC 17.11'!H$29</f>
        <v>-2.032</v>
      </c>
    </row>
    <row r="26" customFormat="false" ht="12.75" hidden="false" customHeight="false" outlineLevel="0" collapsed="false">
      <c r="A26" s="1" t="n">
        <v>2</v>
      </c>
      <c r="B26" s="5" t="n">
        <v>6.15</v>
      </c>
      <c r="C26" s="6" t="n">
        <f aca="false">'[1]Edificio NC 17.11'!C$9</f>
        <v>0.412</v>
      </c>
      <c r="D26" s="6" t="n">
        <f aca="false">'[1]Edificio NC 17.11'!D$9</f>
        <v>0.192</v>
      </c>
      <c r="E26" s="6" t="n">
        <f aca="false">'[1]Edificio NC 17.11'!E$9</f>
        <v>16.515</v>
      </c>
      <c r="F26" s="6" t="n">
        <f aca="false">'[1]Edificio NC 17.11'!F$9</f>
        <v>0.882</v>
      </c>
      <c r="G26" s="6" t="n">
        <f aca="false">'[1]Edificio NC 17.11'!G$9</f>
        <v>0.36</v>
      </c>
      <c r="H26" s="6" t="n">
        <f aca="false">'[1]Edificio NC 17.11'!H$9</f>
        <v>0.441</v>
      </c>
      <c r="I26" s="4" t="n">
        <v>7</v>
      </c>
      <c r="J26" s="5" t="n">
        <v>6.15</v>
      </c>
      <c r="K26" s="6" t="n">
        <f aca="false">'[1]Edificio NC 17.11'!C$34</f>
        <v>-0.372</v>
      </c>
      <c r="L26" s="6" t="n">
        <f aca="false">'[1]Edificio NC 17.11'!D$34</f>
        <v>-0.205</v>
      </c>
      <c r="M26" s="6" t="n">
        <f aca="false">'[1]Edificio NC 17.11'!E$34</f>
        <v>-0.753</v>
      </c>
      <c r="N26" s="6" t="n">
        <f aca="false">'[1]Edificio NC 17.11'!F$34</f>
        <v>16.05</v>
      </c>
      <c r="O26" s="6" t="n">
        <f aca="false">'[1]Edificio NC 17.11'!G$34</f>
        <v>-0.785</v>
      </c>
      <c r="P26" s="6" t="n">
        <f aca="false">'[1]Edificio NC 17.11'!H$34</f>
        <v>-0.961</v>
      </c>
    </row>
    <row r="27" customFormat="false" ht="12.75" hidden="false" customHeight="false" outlineLevel="0" collapsed="false">
      <c r="A27" s="1" t="n">
        <v>3</v>
      </c>
      <c r="B27" s="5" t="n">
        <v>12.15</v>
      </c>
      <c r="C27" s="6" t="n">
        <f aca="false">'[1]Edificio NC 17.11'!C$14</f>
        <v>0.345</v>
      </c>
      <c r="D27" s="6" t="n">
        <f aca="false">'[1]Edificio NC 17.11'!D$14</f>
        <v>0.156</v>
      </c>
      <c r="E27" s="6" t="n">
        <f aca="false">'[1]Edificio NC 17.11'!E$14</f>
        <v>16.47</v>
      </c>
      <c r="F27" s="6" t="n">
        <f aca="false">'[1]Edificio NC 17.11'!F$14</f>
        <v>0.653</v>
      </c>
      <c r="G27" s="6" t="n">
        <f aca="false">'[1]Edificio NC 17.11'!G$14</f>
        <v>-0.515</v>
      </c>
      <c r="H27" s="6" t="n">
        <f aca="false">'[1]Edificio NC 17.11'!H$14</f>
        <v>-0.63</v>
      </c>
      <c r="I27" s="4" t="n">
        <v>8</v>
      </c>
      <c r="J27" s="5" t="n">
        <v>12.15</v>
      </c>
      <c r="K27" s="6" t="n">
        <f aca="false">'[1]Edificio NC 17.11'!C$39</f>
        <v>-0.305</v>
      </c>
      <c r="L27" s="6" t="n">
        <f aca="false">'[1]Edificio NC 17.11'!D$39</f>
        <v>-0.169</v>
      </c>
      <c r="M27" s="6" t="n">
        <f aca="false">'[1]Edificio NC 17.11'!E$39</f>
        <v>-0.689</v>
      </c>
      <c r="N27" s="6" t="n">
        <f aca="false">'[1]Edificio NC 17.11'!F$39</f>
        <v>16.597</v>
      </c>
      <c r="O27" s="6" t="n">
        <f aca="false">'[1]Edificio NC 17.11'!G$39</f>
        <v>0.09</v>
      </c>
      <c r="P27" s="6" t="n">
        <f aca="false">'[1]Edificio NC 17.11'!H$39</f>
        <v>0.11</v>
      </c>
    </row>
    <row r="28" customFormat="false" ht="12.75" hidden="false" customHeight="false" outlineLevel="0" collapsed="false">
      <c r="A28" s="1" t="n">
        <v>4</v>
      </c>
      <c r="B28" s="5" t="n">
        <v>17.15</v>
      </c>
      <c r="C28" s="6" t="n">
        <f aca="false">'[1]Edificio NC 17.11'!C$19</f>
        <v>0.289</v>
      </c>
      <c r="D28" s="6" t="n">
        <f aca="false">'[1]Edificio NC 17.11'!D$19</f>
        <v>0.125</v>
      </c>
      <c r="E28" s="6" t="n">
        <f aca="false">'[1]Edificio NC 17.11'!E$19</f>
        <v>16.435</v>
      </c>
      <c r="F28" s="6" t="n">
        <f aca="false">'[1]Edificio NC 17.11'!F$19</f>
        <v>-1.066</v>
      </c>
      <c r="G28" s="6" t="n">
        <f aca="false">'[1]Edificio NC 17.11'!G$19</f>
        <v>-1.244</v>
      </c>
      <c r="H28" s="6" t="n">
        <f aca="false">'[1]Edificio NC 17.11'!H$19</f>
        <v>-1.523</v>
      </c>
      <c r="I28" s="4" t="n">
        <v>9</v>
      </c>
      <c r="J28" s="5" t="n">
        <v>17.15</v>
      </c>
      <c r="K28" s="6" t="n">
        <f aca="false">'[1]Edificio NC 17.11'!C$44</f>
        <v>-0.249</v>
      </c>
      <c r="L28" s="6" t="n">
        <f aca="false">'[1]Edificio NC 17.11'!D$44</f>
        <v>-0.138</v>
      </c>
      <c r="M28" s="6" t="n">
        <f aca="false">'[1]Edificio NC 17.11'!E$44</f>
        <v>-0.711</v>
      </c>
      <c r="N28" s="6" t="n">
        <f aca="false">'[1]Edificio NC 17.11'!F$44</f>
        <v>17.068</v>
      </c>
      <c r="O28" s="6" t="n">
        <f aca="false">'[1]Edificio NC 17.11'!G$44</f>
        <v>0.819</v>
      </c>
      <c r="P28" s="6" t="n">
        <f aca="false">'[1]Edificio NC 17.11'!H$44</f>
        <v>1.003</v>
      </c>
    </row>
    <row r="29" customFormat="false" ht="12.75" hidden="false" customHeight="false" outlineLevel="0" collapsed="false">
      <c r="A29" s="1" t="n">
        <v>5</v>
      </c>
      <c r="B29" s="5" t="n">
        <v>22.15</v>
      </c>
      <c r="C29" s="6" t="n">
        <f aca="false">'[1]Edificio NC 17.11'!C$24</f>
        <v>0.234</v>
      </c>
      <c r="D29" s="6" t="n">
        <f aca="false">'[1]Edificio NC 17.11'!D$24</f>
        <v>0.095</v>
      </c>
      <c r="E29" s="6" t="n">
        <f aca="false">'[1]Edificio NC 17.11'!E$24</f>
        <v>16.404</v>
      </c>
      <c r="F29" s="6" t="n">
        <f aca="false">'[1]Edificio NC 17.11'!F$24</f>
        <v>-1.66</v>
      </c>
      <c r="G29" s="6" t="n">
        <f aca="false">'[1]Edificio NC 17.11'!G$24</f>
        <v>-1.973</v>
      </c>
      <c r="H29" s="6" t="n">
        <f aca="false">'[1]Edificio NC 17.11'!H$24</f>
        <v>-2.416</v>
      </c>
      <c r="I29" s="4" t="n">
        <v>10</v>
      </c>
      <c r="J29" s="5" t="n">
        <v>22.15</v>
      </c>
      <c r="K29" s="6" t="n">
        <f aca="false">'[1]Edificio NC 17.11'!C$49</f>
        <v>-0.194</v>
      </c>
      <c r="L29" s="6" t="n">
        <f aca="false">'[1]Edificio NC 17.11'!D$49</f>
        <v>-0.108</v>
      </c>
      <c r="M29" s="6" t="n">
        <f aca="false">'[1]Edificio NC 17.11'!E$49</f>
        <v>-0.797</v>
      </c>
      <c r="N29" s="6" t="n">
        <f aca="false">'[1]Edificio NC 17.11'!F$49</f>
        <v>17.552</v>
      </c>
      <c r="O29" s="6" t="n">
        <f aca="false">'[1]Edificio NC 17.11'!G$49</f>
        <v>1.549</v>
      </c>
      <c r="P29" s="6" t="n">
        <f aca="false">'[1]Edificio NC 17.11'!H$49</f>
        <v>1.896</v>
      </c>
    </row>
    <row r="30" customFormat="false" ht="12.75" hidden="false" customHeight="false" outlineLevel="0" collapsed="false">
      <c r="B30" s="5"/>
      <c r="C30" s="7"/>
      <c r="D30" s="7"/>
      <c r="E30" s="7"/>
      <c r="F30" s="7"/>
      <c r="G30" s="7"/>
      <c r="H30" s="7"/>
      <c r="I30" s="4" t="n">
        <v>11</v>
      </c>
      <c r="J30" s="5" t="n">
        <v>27.15</v>
      </c>
      <c r="K30" s="6" t="n">
        <f aca="false">'[1]Edificio NC 17.11'!C$54</f>
        <v>-0.138</v>
      </c>
      <c r="L30" s="6" t="n">
        <f aca="false">'[1]Edificio NC 17.11'!D$54</f>
        <v>-0.077</v>
      </c>
      <c r="M30" s="6" t="n">
        <f aca="false">'[1]Edificio NC 17.11'!E$54</f>
        <v>-0.929</v>
      </c>
      <c r="N30" s="6" t="n">
        <f aca="false">'[1]Edificio NC 17.11'!F$54</f>
        <v>18.049</v>
      </c>
      <c r="O30" s="6" t="n">
        <f aca="false">'[1]Edificio NC 17.11'!G$54</f>
        <v>2.278</v>
      </c>
      <c r="P30" s="6" t="n">
        <f aca="false">'[1]Edificio NC 17.11'!H$54</f>
        <v>2.789</v>
      </c>
    </row>
    <row r="31" customFormat="false" ht="12.75" hidden="false" customHeight="false" outlineLevel="0" collapsed="false">
      <c r="B31" s="5"/>
      <c r="C31" s="7"/>
      <c r="D31" s="7"/>
      <c r="E31" s="7"/>
      <c r="F31" s="7"/>
      <c r="G31" s="7"/>
      <c r="H31" s="7"/>
      <c r="I31" s="3"/>
      <c r="J31" s="5"/>
      <c r="K31" s="7"/>
      <c r="L31" s="7"/>
      <c r="M31" s="7"/>
      <c r="N31" s="7"/>
      <c r="O31" s="7"/>
      <c r="P31" s="7"/>
    </row>
    <row r="32" customFormat="false" ht="12.75" hidden="false" customHeight="false" outlineLevel="0" collapsed="false">
      <c r="B32" s="3"/>
      <c r="C32" s="7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B33" s="4" t="s">
        <v>2</v>
      </c>
      <c r="C33" s="4" t="n">
        <v>2</v>
      </c>
      <c r="D33" s="3"/>
      <c r="E33" s="3"/>
      <c r="F33" s="3"/>
      <c r="G33" s="3"/>
      <c r="H33" s="3"/>
      <c r="I33" s="3"/>
      <c r="J33" s="4" t="s">
        <v>2</v>
      </c>
      <c r="K33" s="4" t="n">
        <v>2</v>
      </c>
      <c r="L33" s="3"/>
      <c r="M33" s="3"/>
      <c r="N33" s="3"/>
      <c r="O33" s="3"/>
      <c r="P33" s="3"/>
    </row>
    <row r="34" customFormat="false" ht="12.75" hidden="false" customHeight="false" outlineLevel="0" collapsed="false">
      <c r="A34" s="1" t="s">
        <v>3</v>
      </c>
      <c r="B34" s="4" t="s">
        <v>4</v>
      </c>
      <c r="C34" s="4" t="s">
        <v>5</v>
      </c>
      <c r="D34" s="4" t="s">
        <v>6</v>
      </c>
      <c r="E34" s="4" t="s">
        <v>7</v>
      </c>
      <c r="F34" s="4" t="s">
        <v>8</v>
      </c>
      <c r="G34" s="4" t="s">
        <v>9</v>
      </c>
      <c r="H34" s="4" t="s">
        <v>10</v>
      </c>
      <c r="I34" s="4" t="s">
        <v>3</v>
      </c>
      <c r="J34" s="4" t="s">
        <v>11</v>
      </c>
      <c r="K34" s="4" t="s">
        <v>5</v>
      </c>
      <c r="L34" s="4" t="s">
        <v>6</v>
      </c>
      <c r="M34" s="4" t="s">
        <v>7</v>
      </c>
      <c r="N34" s="4" t="s">
        <v>8</v>
      </c>
      <c r="O34" s="4" t="s">
        <v>9</v>
      </c>
      <c r="P34" s="4" t="s">
        <v>10</v>
      </c>
    </row>
    <row r="35" customFormat="false" ht="12.75" hidden="false" customHeight="false" outlineLevel="0" collapsed="false">
      <c r="A35" s="1" t="n">
        <v>1</v>
      </c>
      <c r="B35" s="5" t="n">
        <v>0.15</v>
      </c>
      <c r="C35" s="6" t="n">
        <f aca="false">'[1]Edificio NC 17.11'!C$5</f>
        <v>0.255</v>
      </c>
      <c r="D35" s="6" t="n">
        <f aca="false">'[1]Edificio NC 17.11'!D$5</f>
        <v>0.122</v>
      </c>
      <c r="E35" s="6" t="n">
        <f aca="false">'[1]Edificio NC 17.11'!E$5</f>
        <v>10.324</v>
      </c>
      <c r="F35" s="6" t="n">
        <f aca="false">'[1]Edificio NC 17.11'!F$5</f>
        <v>0.926</v>
      </c>
      <c r="G35" s="6" t="n">
        <f aca="false">'[1]Edificio NC 17.11'!G$5</f>
        <v>0.751</v>
      </c>
      <c r="H35" s="6" t="n">
        <f aca="false">'[1]Edificio NC 17.11'!H$5</f>
        <v>0.919</v>
      </c>
      <c r="I35" s="4" t="n">
        <v>6</v>
      </c>
      <c r="J35" s="5" t="n">
        <v>0.15</v>
      </c>
      <c r="K35" s="6" t="n">
        <f aca="false">'[1]Edificio NC 17.11'!C$30</f>
        <v>-0.227</v>
      </c>
      <c r="L35" s="6" t="n">
        <f aca="false">'[1]Edificio NC 17.11'!D$30</f>
        <v>-0.125</v>
      </c>
      <c r="M35" s="6" t="n">
        <f aca="false">'[1]Edificio NC 17.11'!E$30</f>
        <v>-0.585</v>
      </c>
      <c r="N35" s="6" t="n">
        <f aca="false">'[1]Edificio NC 17.11'!F$30</f>
        <v>9.786</v>
      </c>
      <c r="O35" s="6" t="n">
        <f aca="false">'[1]Edificio NC 17.11'!G$30</f>
        <v>-1.014</v>
      </c>
      <c r="P35" s="6" t="n">
        <f aca="false">'[1]Edificio NC 17.11'!H$30</f>
        <v>-1.242</v>
      </c>
    </row>
    <row r="36" customFormat="false" ht="12.75" hidden="false" customHeight="false" outlineLevel="0" collapsed="false">
      <c r="A36" s="1" t="n">
        <v>2</v>
      </c>
      <c r="B36" s="5" t="n">
        <v>6.15</v>
      </c>
      <c r="C36" s="6" t="n">
        <f aca="false">'[1]Edificio NC 17.11'!C$10</f>
        <v>0.222</v>
      </c>
      <c r="D36" s="6" t="n">
        <f aca="false">'[1]Edificio NC 17.11'!D$10</f>
        <v>0.103</v>
      </c>
      <c r="E36" s="6" t="n">
        <f aca="false">'[1]Edificio NC 17.11'!E$10</f>
        <v>10.309</v>
      </c>
      <c r="F36" s="6" t="n">
        <f aca="false">'[1]Edificio NC 17.11'!F$10</f>
        <v>0.569</v>
      </c>
      <c r="G36" s="6" t="n">
        <f aca="false">'[1]Edificio NC 17.11'!G$10</f>
        <v>0.22</v>
      </c>
      <c r="H36" s="6" t="n">
        <f aca="false">'[1]Edificio NC 17.11'!H$10</f>
        <v>0.27</v>
      </c>
      <c r="I36" s="4" t="n">
        <v>7</v>
      </c>
      <c r="J36" s="5" t="n">
        <v>6.15</v>
      </c>
      <c r="K36" s="6" t="n">
        <f aca="false">'[1]Edificio NC 17.11'!C$35</f>
        <v>-0.193</v>
      </c>
      <c r="L36" s="6" t="n">
        <f aca="false">'[1]Edificio NC 17.11'!D$35</f>
        <v>-0.107</v>
      </c>
      <c r="M36" s="6" t="n">
        <f aca="false">'[1]Edificio NC 17.11'!E$35</f>
        <v>-0.511</v>
      </c>
      <c r="N36" s="6" t="n">
        <f aca="false">'[1]Edificio NC 17.11'!F$35</f>
        <v>10.055</v>
      </c>
      <c r="O36" s="6" t="n">
        <f aca="false">'[1]Edificio NC 17.11'!G$35</f>
        <v>-0.484</v>
      </c>
      <c r="P36" s="6" t="n">
        <f aca="false">'[1]Edificio NC 17.11'!H$35</f>
        <v>-0.592</v>
      </c>
    </row>
    <row r="37" customFormat="false" ht="12.75" hidden="false" customHeight="false" outlineLevel="0" collapsed="false">
      <c r="A37" s="1" t="n">
        <v>3</v>
      </c>
      <c r="B37" s="5" t="n">
        <v>12.15</v>
      </c>
      <c r="C37" s="6" t="n">
        <f aca="false">'[1]Edificio NC 17.11'!C$15</f>
        <v>0.188</v>
      </c>
      <c r="D37" s="6" t="n">
        <f aca="false">'[1]Edificio NC 17.11'!D$15</f>
        <v>0.085</v>
      </c>
      <c r="E37" s="6" t="n">
        <f aca="false">'[1]Edificio NC 17.11'!E$15</f>
        <v>10.296</v>
      </c>
      <c r="F37" s="6" t="n">
        <f aca="false">'[1]Edificio NC 17.11'!F$15</f>
        <v>0.462</v>
      </c>
      <c r="G37" s="6" t="n">
        <f aca="false">'[1]Edificio NC 17.11'!G$15</f>
        <v>-0.31</v>
      </c>
      <c r="H37" s="6" t="n">
        <f aca="false">'[1]Edificio NC 17.11'!H$15</f>
        <v>-0.38</v>
      </c>
      <c r="I37" s="4" t="n">
        <v>8</v>
      </c>
      <c r="J37" s="5" t="n">
        <v>12.15</v>
      </c>
      <c r="K37" s="6" t="n">
        <f aca="false">'[1]Edificio NC 17.11'!C$40</f>
        <v>-0.159</v>
      </c>
      <c r="L37" s="6" t="n">
        <f aca="false">'[1]Edificio NC 17.11'!D$40</f>
        <v>-0.088</v>
      </c>
      <c r="M37" s="6" t="n">
        <f aca="false">'[1]Edificio NC 17.11'!E$40</f>
        <v>-0.479</v>
      </c>
      <c r="N37" s="6" t="n">
        <f aca="false">'[1]Edificio NC 17.11'!F$40</f>
        <v>10.338</v>
      </c>
      <c r="O37" s="6" t="n">
        <f aca="false">'[1]Edificio NC 17.11'!G$40</f>
        <v>0.047</v>
      </c>
      <c r="P37" s="6" t="n">
        <f aca="false">'[1]Edificio NC 17.11'!H$40</f>
        <v>0.058</v>
      </c>
    </row>
    <row r="38" customFormat="false" ht="12.75" hidden="false" customHeight="false" outlineLevel="0" collapsed="false">
      <c r="A38" s="1" t="n">
        <v>4</v>
      </c>
      <c r="B38" s="5" t="n">
        <v>17.15</v>
      </c>
      <c r="C38" s="6" t="n">
        <f aca="false">'[1]Edificio NC 17.11'!C$20</f>
        <v>0.16</v>
      </c>
      <c r="D38" s="6" t="n">
        <f aca="false">'[1]Edificio NC 17.11'!D$20</f>
        <v>0.069</v>
      </c>
      <c r="E38" s="6" t="n">
        <f aca="false">'[1]Edificio NC 17.11'!E$20</f>
        <v>10.288</v>
      </c>
      <c r="F38" s="6" t="n">
        <f aca="false">'[1]Edificio NC 17.11'!F$20</f>
        <v>-0.668</v>
      </c>
      <c r="G38" s="6" t="n">
        <f aca="false">'[1]Edificio NC 17.11'!G$20</f>
        <v>-0.753</v>
      </c>
      <c r="H38" s="6" t="n">
        <f aca="false">'[1]Edificio NC 17.11'!H$20</f>
        <v>-0.921</v>
      </c>
      <c r="I38" s="4" t="n">
        <v>9</v>
      </c>
      <c r="J38" s="5" t="n">
        <v>17.15</v>
      </c>
      <c r="K38" s="6" t="n">
        <f aca="false">'[1]Edificio NC 17.11'!C$45</f>
        <v>-0.131</v>
      </c>
      <c r="L38" s="6" t="n">
        <f aca="false">'[1]Edificio NC 17.11'!D$45</f>
        <v>-0.073</v>
      </c>
      <c r="M38" s="6" t="n">
        <f aca="false">'[1]Edificio NC 17.11'!E$45</f>
        <v>-0.49</v>
      </c>
      <c r="N38" s="6" t="n">
        <f aca="false">'[1]Edificio NC 17.11'!F$45</f>
        <v>10.584</v>
      </c>
      <c r="O38" s="6" t="n">
        <f aca="false">'[1]Edificio NC 17.11'!G$45</f>
        <v>0.489</v>
      </c>
      <c r="P38" s="6" t="n">
        <f aca="false">'[1]Edificio NC 17.11'!H$45</f>
        <v>0.599</v>
      </c>
    </row>
    <row r="39" customFormat="false" ht="12.75" hidden="false" customHeight="false" outlineLevel="0" collapsed="false">
      <c r="A39" s="1" t="n">
        <v>5</v>
      </c>
      <c r="B39" s="5" t="n">
        <v>22.15</v>
      </c>
      <c r="C39" s="6" t="n">
        <f aca="false">'[1]Edificio NC 17.11'!C$25</f>
        <v>0.132</v>
      </c>
      <c r="D39" s="6" t="n">
        <f aca="false">'[1]Edificio NC 17.11'!D$25</f>
        <v>0.054</v>
      </c>
      <c r="E39" s="6" t="n">
        <f aca="false">'[1]Edificio NC 17.11'!E$25</f>
        <v>10.28</v>
      </c>
      <c r="F39" s="6" t="n">
        <f aca="false">'[1]Edificio NC 17.11'!F$25</f>
        <v>-0.987</v>
      </c>
      <c r="G39" s="6" t="n">
        <f aca="false">'[1]Edificio NC 17.11'!G$25</f>
        <v>-1.195</v>
      </c>
      <c r="H39" s="6" t="n">
        <f aca="false">'[1]Edificio NC 17.11'!H$25</f>
        <v>-1.463</v>
      </c>
      <c r="I39" s="4" t="n">
        <v>10</v>
      </c>
      <c r="J39" s="5" t="n">
        <v>22.15</v>
      </c>
      <c r="K39" s="6" t="n">
        <f aca="false">'[1]Edificio NC 17.11'!C$50</f>
        <v>-0.103</v>
      </c>
      <c r="L39" s="6" t="n">
        <f aca="false">'[1]Edificio NC 17.11'!D$50</f>
        <v>-0.057</v>
      </c>
      <c r="M39" s="6" t="n">
        <f aca="false">'[1]Edificio NC 17.11'!E$50</f>
        <v>-0.535</v>
      </c>
      <c r="N39" s="6" t="n">
        <f aca="false">'[1]Edificio NC 17.11'!F$50</f>
        <v>10.837</v>
      </c>
      <c r="O39" s="6" t="n">
        <f aca="false">'[1]Edificio NC 17.11'!G$50</f>
        <v>0.932</v>
      </c>
      <c r="P39" s="6" t="n">
        <f aca="false">'[1]Edificio NC 17.11'!H$50</f>
        <v>1.141</v>
      </c>
    </row>
    <row r="40" customFormat="false" ht="12.75" hidden="false" customHeight="false" outlineLevel="0" collapsed="false">
      <c r="B40" s="5"/>
      <c r="C40" s="7"/>
      <c r="D40" s="7"/>
      <c r="E40" s="7"/>
      <c r="F40" s="7"/>
      <c r="G40" s="7"/>
      <c r="H40" s="7"/>
      <c r="I40" s="4" t="n">
        <v>11</v>
      </c>
      <c r="J40" s="5" t="n">
        <v>27.15</v>
      </c>
      <c r="K40" s="6" t="n">
        <f aca="false">'[1]Edificio NC 17.11'!C$55</f>
        <v>-0.075</v>
      </c>
      <c r="L40" s="6" t="n">
        <f aca="false">'[1]Edificio NC 17.11'!D$55</f>
        <v>-0.042</v>
      </c>
      <c r="M40" s="6" t="n">
        <f aca="false">'[1]Edificio NC 17.11'!E$55</f>
        <v>-0.605</v>
      </c>
      <c r="N40" s="6" t="n">
        <f aca="false">'[1]Edificio NC 17.11'!F$55</f>
        <v>11.098</v>
      </c>
      <c r="O40" s="6" t="n">
        <f aca="false">'[1]Edificio NC 17.11'!G$55</f>
        <v>1.374</v>
      </c>
      <c r="P40" s="6" t="n">
        <f aca="false">'[1]Edificio NC 17.11'!H$55</f>
        <v>1.682</v>
      </c>
    </row>
    <row r="41" customFormat="false" ht="12.75" hidden="false" customHeight="false" outlineLevel="0" collapsed="false">
      <c r="B41" s="5"/>
      <c r="C41" s="7"/>
      <c r="D41" s="7"/>
      <c r="E41" s="7"/>
      <c r="F41" s="7"/>
      <c r="G41" s="7"/>
      <c r="H41" s="7"/>
      <c r="I41" s="3"/>
      <c r="J41" s="5"/>
      <c r="K41" s="7"/>
      <c r="L41" s="7"/>
      <c r="M41" s="7"/>
      <c r="N41" s="7"/>
      <c r="O41" s="7"/>
      <c r="P41" s="7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B43" s="4" t="s">
        <v>2</v>
      </c>
      <c r="C43" s="4" t="n">
        <v>1</v>
      </c>
      <c r="D43" s="3"/>
      <c r="E43" s="3"/>
      <c r="F43" s="3"/>
      <c r="G43" s="3"/>
      <c r="H43" s="3"/>
      <c r="I43" s="3"/>
      <c r="J43" s="4" t="s">
        <v>2</v>
      </c>
      <c r="K43" s="4" t="n">
        <v>1</v>
      </c>
      <c r="L43" s="3"/>
      <c r="M43" s="3"/>
      <c r="N43" s="3"/>
      <c r="O43" s="3"/>
      <c r="P43" s="3"/>
    </row>
    <row r="44" customFormat="false" ht="12.75" hidden="false" customHeight="false" outlineLevel="0" collapsed="false">
      <c r="A44" s="1" t="s">
        <v>3</v>
      </c>
      <c r="B44" s="4" t="s">
        <v>4</v>
      </c>
      <c r="C44" s="4" t="s">
        <v>5</v>
      </c>
      <c r="D44" s="4" t="s">
        <v>6</v>
      </c>
      <c r="E44" s="4" t="s">
        <v>7</v>
      </c>
      <c r="F44" s="4" t="s">
        <v>8</v>
      </c>
      <c r="G44" s="4" t="s">
        <v>9</v>
      </c>
      <c r="H44" s="4" t="s">
        <v>10</v>
      </c>
      <c r="I44" s="4" t="s">
        <v>3</v>
      </c>
      <c r="J44" s="4" t="s">
        <v>11</v>
      </c>
      <c r="K44" s="4" t="s">
        <v>5</v>
      </c>
      <c r="L44" s="4" t="s">
        <v>6</v>
      </c>
      <c r="M44" s="4" t="s">
        <v>7</v>
      </c>
      <c r="N44" s="4" t="s">
        <v>8</v>
      </c>
      <c r="O44" s="4" t="s">
        <v>9</v>
      </c>
      <c r="P44" s="4" t="s">
        <v>10</v>
      </c>
    </row>
    <row r="45" customFormat="false" ht="12.75" hidden="false" customHeight="false" outlineLevel="0" collapsed="false">
      <c r="A45" s="1" t="n">
        <v>1</v>
      </c>
      <c r="B45" s="5" t="n">
        <v>0.15</v>
      </c>
      <c r="C45" s="6" t="n">
        <f aca="false">'[1]Edificio NC 17.11'!C$6</f>
        <v>0.076</v>
      </c>
      <c r="D45" s="6" t="n">
        <f aca="false">'[1]Edificio NC 17.11'!D$6</f>
        <v>0.036</v>
      </c>
      <c r="E45" s="6" t="n">
        <f aca="false">'[1]Edificio NC 17.11'!E$6</f>
        <v>3.789</v>
      </c>
      <c r="F45" s="6" t="n">
        <f aca="false">'[1]Edificio NC 17.11'!F$6</f>
        <v>0.326</v>
      </c>
      <c r="G45" s="6" t="n">
        <f aca="false">'[1]Edificio NC 17.11'!G$6</f>
        <v>0.265</v>
      </c>
      <c r="H45" s="6" t="n">
        <f aca="false">'[1]Edificio NC 17.11'!H$6</f>
        <v>0.325</v>
      </c>
      <c r="I45" s="4" t="n">
        <v>6</v>
      </c>
      <c r="J45" s="5" t="n">
        <v>0.15</v>
      </c>
      <c r="K45" s="6" t="n">
        <f aca="false">'[1]Edificio NC 17.11'!C$31</f>
        <v>-0.066</v>
      </c>
      <c r="L45" s="6" t="n">
        <f aca="false">'[1]Edificio NC 17.11'!D$31</f>
        <v>-0.036</v>
      </c>
      <c r="M45" s="6" t="n">
        <f aca="false">'[1]Edificio NC 17.11'!E$31</f>
        <v>-0.25</v>
      </c>
      <c r="N45" s="6" t="n">
        <f aca="false">'[1]Edificio NC 17.11'!F$31</f>
        <v>3.643</v>
      </c>
      <c r="O45" s="6" t="n">
        <f aca="false">'[1]Edificio NC 17.11'!G$31</f>
        <v>-0.362</v>
      </c>
      <c r="P45" s="6" t="n">
        <f aca="false">'[1]Edificio NC 17.11'!H$31</f>
        <v>-0.443</v>
      </c>
    </row>
    <row r="46" customFormat="false" ht="12.75" hidden="false" customHeight="false" outlineLevel="0" collapsed="false">
      <c r="A46" s="1" t="n">
        <v>2</v>
      </c>
      <c r="B46" s="5" t="n">
        <v>6.15</v>
      </c>
      <c r="C46" s="6" t="n">
        <f aca="false">'[1]Edificio NC 17.11'!C$11</f>
        <v>0.067</v>
      </c>
      <c r="D46" s="6" t="n">
        <f aca="false">'[1]Edificio NC 17.11'!D$11</f>
        <v>0.031</v>
      </c>
      <c r="E46" s="6" t="n">
        <f aca="false">'[1]Edificio NC 17.11'!E$11</f>
        <v>3.785</v>
      </c>
      <c r="F46" s="6" t="n">
        <f aca="false">'[1]Edificio NC 17.11'!F$11</f>
        <v>0.23</v>
      </c>
      <c r="G46" s="6" t="n">
        <f aca="false">'[1]Edificio NC 17.11'!G$11</f>
        <v>0.079</v>
      </c>
      <c r="H46" s="6" t="n">
        <f aca="false">'[1]Edificio NC 17.11'!H$11</f>
        <v>0.096</v>
      </c>
      <c r="I46" s="4" t="n">
        <v>7</v>
      </c>
      <c r="J46" s="5" t="n">
        <v>6.15</v>
      </c>
      <c r="K46" s="6" t="n">
        <f aca="false">'[1]Edificio NC 17.11'!C$36</f>
        <v>-0.056</v>
      </c>
      <c r="L46" s="6" t="n">
        <f aca="false">'[1]Edificio NC 17.11'!D$36</f>
        <v>-0.031</v>
      </c>
      <c r="M46" s="6" t="n">
        <f aca="false">'[1]Edificio NC 17.11'!E$36</f>
        <v>-0.224</v>
      </c>
      <c r="N46" s="6" t="n">
        <f aca="false">'[1]Edificio NC 17.11'!F$36</f>
        <v>3.711</v>
      </c>
      <c r="O46" s="6" t="n">
        <f aca="false">'[1]Edificio NC 17.11'!G$36</f>
        <v>-0.175</v>
      </c>
      <c r="P46" s="6" t="n">
        <f aca="false">'[1]Edificio NC 17.11'!H$36</f>
        <v>-0.214</v>
      </c>
    </row>
    <row r="47" customFormat="false" ht="12.75" hidden="false" customHeight="false" outlineLevel="0" collapsed="false">
      <c r="A47" s="1" t="n">
        <v>3</v>
      </c>
      <c r="B47" s="5" t="n">
        <v>12.15</v>
      </c>
      <c r="C47" s="6" t="n">
        <f aca="false">'[1]Edificio NC 17.11'!C$16</f>
        <v>0.057</v>
      </c>
      <c r="D47" s="6" t="n">
        <f aca="false">'[1]Edificio NC 17.11'!D$16</f>
        <v>0.026</v>
      </c>
      <c r="E47" s="6" t="n">
        <f aca="false">'[1]Edificio NC 17.11'!E$16</f>
        <v>3.782</v>
      </c>
      <c r="F47" s="6" t="n">
        <f aca="false">'[1]Edificio NC 17.11'!F$16</f>
        <v>0.208</v>
      </c>
      <c r="G47" s="6" t="n">
        <f aca="false">'[1]Edificio NC 17.11'!G$16</f>
        <v>-0.108</v>
      </c>
      <c r="H47" s="6" t="n">
        <f aca="false">'[1]Edificio NC 17.11'!H$16</f>
        <v>-0.132</v>
      </c>
      <c r="I47" s="4" t="n">
        <v>8</v>
      </c>
      <c r="J47" s="5" t="n">
        <v>12.15</v>
      </c>
      <c r="K47" s="6" t="n">
        <f aca="false">'[1]Edificio NC 17.11'!C$41</f>
        <v>-0.046</v>
      </c>
      <c r="L47" s="6" t="n">
        <f aca="false">'[1]Edificio NC 17.11'!D$41</f>
        <v>-0.026</v>
      </c>
      <c r="M47" s="6" t="n">
        <f aca="false">'[1]Edificio NC 17.11'!E$41</f>
        <v>-0.21</v>
      </c>
      <c r="N47" s="6" t="n">
        <f aca="false">'[1]Edificio NC 17.11'!F$41</f>
        <v>3.783</v>
      </c>
      <c r="O47" s="6" t="n">
        <f aca="false">'[1]Edificio NC 17.11'!G$41</f>
        <v>0.012</v>
      </c>
      <c r="P47" s="6" t="n">
        <f aca="false">'[1]Edificio NC 17.11'!H$41</f>
        <v>0.015</v>
      </c>
    </row>
    <row r="48" customFormat="false" ht="12.75" hidden="false" customHeight="false" outlineLevel="0" collapsed="false">
      <c r="A48" s="1" t="n">
        <v>4</v>
      </c>
      <c r="B48" s="5" t="n">
        <v>17.15</v>
      </c>
      <c r="C48" s="6" t="n">
        <f aca="false">'[1]Edificio NC 17.11'!C$21</f>
        <v>0.049</v>
      </c>
      <c r="D48" s="6" t="n">
        <f aca="false">'[1]Edificio NC 17.11'!D$21</f>
        <v>0.021</v>
      </c>
      <c r="E48" s="6" t="n">
        <f aca="false">'[1]Edificio NC 17.11'!E$21</f>
        <v>3.78</v>
      </c>
      <c r="F48" s="6" t="n">
        <f aca="false">'[1]Edificio NC 17.11'!F$21</f>
        <v>-0.262</v>
      </c>
      <c r="G48" s="6" t="n">
        <f aca="false">'[1]Edificio NC 17.11'!G$21</f>
        <v>-0.264</v>
      </c>
      <c r="H48" s="6" t="n">
        <f aca="false">'[1]Edificio NC 17.11'!H$21</f>
        <v>-0.323</v>
      </c>
      <c r="I48" s="4" t="n">
        <v>9</v>
      </c>
      <c r="J48" s="5" t="n">
        <v>17.15</v>
      </c>
      <c r="K48" s="6" t="n">
        <f aca="false">'[1]Edificio NC 17.11'!C$46</f>
        <v>-0.038</v>
      </c>
      <c r="L48" s="6" t="n">
        <f aca="false">'[1]Edificio NC 17.11'!D$46</f>
        <v>-0.021</v>
      </c>
      <c r="M48" s="6" t="n">
        <f aca="false">'[1]Edificio NC 17.11'!E$46</f>
        <v>-0.209</v>
      </c>
      <c r="N48" s="6" t="n">
        <f aca="false">'[1]Edificio NC 17.11'!F$46</f>
        <v>3.846</v>
      </c>
      <c r="O48" s="6" t="n">
        <f aca="false">'[1]Edificio NC 17.11'!G$46</f>
        <v>0.167</v>
      </c>
      <c r="P48" s="6" t="n">
        <f aca="false">'[1]Edificio NC 17.11'!H$46</f>
        <v>0.205</v>
      </c>
    </row>
    <row r="49" customFormat="false" ht="12.75" hidden="false" customHeight="false" outlineLevel="0" collapsed="false">
      <c r="A49" s="1" t="n">
        <v>5</v>
      </c>
      <c r="B49" s="5" t="n">
        <v>22.15</v>
      </c>
      <c r="C49" s="6" t="n">
        <f aca="false">'[1]Edificio NC 17.11'!C$26</f>
        <v>0.041</v>
      </c>
      <c r="D49" s="6" t="n">
        <f aca="false">'[1]Edificio NC 17.11'!D$26</f>
        <v>0.017</v>
      </c>
      <c r="E49" s="6" t="n">
        <f aca="false">'[1]Edificio NC 17.11'!E$26</f>
        <v>3.779</v>
      </c>
      <c r="F49" s="6" t="n">
        <f aca="false">'[1]Edificio NC 17.11'!F$26</f>
        <v>-0.353</v>
      </c>
      <c r="G49" s="6" t="n">
        <f aca="false">'[1]Edificio NC 17.11'!G$26</f>
        <v>-0.419</v>
      </c>
      <c r="H49" s="6" t="n">
        <f aca="false">'[1]Edificio NC 17.11'!H$26</f>
        <v>-0.513</v>
      </c>
      <c r="I49" s="4" t="n">
        <v>10</v>
      </c>
      <c r="J49" s="5" t="n">
        <v>22.15</v>
      </c>
      <c r="K49" s="6" t="n">
        <f aca="false">'[1]Edificio NC 17.11'!C$51</f>
        <v>-0.03</v>
      </c>
      <c r="L49" s="6" t="n">
        <f aca="false">'[1]Edificio NC 17.11'!D$51</f>
        <v>-0.017</v>
      </c>
      <c r="M49" s="6" t="n">
        <f aca="false">'[1]Edificio NC 17.11'!E$51</f>
        <v>-0.219</v>
      </c>
      <c r="N49" s="6" t="n">
        <f aca="false">'[1]Edificio NC 17.11'!F$51</f>
        <v>3.912</v>
      </c>
      <c r="O49" s="6" t="n">
        <f aca="false">'[1]Edificio NC 17.11'!G$51</f>
        <v>0.323</v>
      </c>
      <c r="P49" s="6" t="n">
        <f aca="false">'[1]Edificio NC 17.11'!H$51</f>
        <v>0.395</v>
      </c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4" t="n">
        <v>11</v>
      </c>
      <c r="J50" s="5" t="n">
        <v>27.15</v>
      </c>
      <c r="K50" s="6" t="n">
        <f aca="false">'[1]Edificio NC 17.11'!C$56</f>
        <v>-0.022</v>
      </c>
      <c r="L50" s="6" t="n">
        <f aca="false">'[1]Edificio NC 17.11'!D$56</f>
        <v>-0.013</v>
      </c>
      <c r="M50" s="6" t="n">
        <f aca="false">'[1]Edificio NC 17.11'!E$56</f>
        <v>-0.238</v>
      </c>
      <c r="N50" s="6" t="n">
        <f aca="false">'[1]Edificio NC 17.11'!F$56</f>
        <v>3.982</v>
      </c>
      <c r="O50" s="6" t="n">
        <f aca="false">'[1]Edificio NC 17.11'!G$56</f>
        <v>0.479</v>
      </c>
      <c r="P50" s="6" t="n">
        <f aca="false">'[1]Edificio NC 17.11'!H$56</f>
        <v>0.586</v>
      </c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5"/>
      <c r="K51" s="7"/>
      <c r="L51" s="7"/>
      <c r="M51" s="7"/>
      <c r="N51" s="7"/>
      <c r="O51" s="7"/>
      <c r="P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tr">
        <f aca="false">SpoM!B1</f>
        <v>Telai x</v>
      </c>
      <c r="I1" s="8" t="str">
        <f aca="false">SpoM!J1</f>
        <v>Telai y</v>
      </c>
    </row>
    <row r="3" customFormat="false" ht="12.75" hidden="false" customHeight="false" outlineLevel="0" collapsed="false">
      <c r="A3" s="1" t="str">
        <f aca="false">SpoM!B3</f>
        <v>piano</v>
      </c>
      <c r="B3" s="1" t="n">
        <f aca="false">SpoM!C3</f>
        <v>5</v>
      </c>
      <c r="I3" s="1" t="str">
        <f aca="false">SpoM!J3</f>
        <v>piano</v>
      </c>
      <c r="J3" s="1" t="n">
        <f aca="false">SpoM!K3</f>
        <v>5</v>
      </c>
    </row>
    <row r="4" customFormat="false" ht="12.75" hidden="false" customHeight="false" outlineLevel="0" collapsed="false">
      <c r="A4" s="1" t="str">
        <f aca="false">SpoM!B4</f>
        <v>y</v>
      </c>
      <c r="B4" s="1" t="str">
        <f aca="false">SpoM!C4</f>
        <v>CC 1</v>
      </c>
      <c r="C4" s="1" t="str">
        <f aca="false">SpoM!D4</f>
        <v>CC 2</v>
      </c>
      <c r="D4" s="1" t="str">
        <f aca="false">SpoM!E4</f>
        <v>CC 3</v>
      </c>
      <c r="E4" s="1" t="str">
        <f aca="false">SpoM!F4</f>
        <v>CC 4</v>
      </c>
      <c r="F4" s="1" t="str">
        <f aca="false">SpoM!G4</f>
        <v>CC 5</v>
      </c>
      <c r="G4" s="1" t="str">
        <f aca="false">SpoM!H4</f>
        <v>CC 6</v>
      </c>
      <c r="I4" s="1" t="str">
        <f aca="false">SpoM!J4</f>
        <v>x</v>
      </c>
      <c r="J4" s="1" t="str">
        <f aca="false">SpoM!K4</f>
        <v>CC 1</v>
      </c>
      <c r="K4" s="1" t="str">
        <f aca="false">SpoM!L4</f>
        <v>CC 2</v>
      </c>
      <c r="L4" s="1" t="str">
        <f aca="false">SpoM!M4</f>
        <v>CC 3</v>
      </c>
      <c r="M4" s="1" t="str">
        <f aca="false">SpoM!N4</f>
        <v>CC 4</v>
      </c>
      <c r="N4" s="1" t="str">
        <f aca="false">SpoM!O4</f>
        <v>CC 5</v>
      </c>
      <c r="O4" s="1" t="str">
        <f aca="false">SpoM!P4</f>
        <v>CC 6</v>
      </c>
    </row>
    <row r="5" customFormat="false" ht="12.75" hidden="false" customHeight="false" outlineLevel="0" collapsed="false">
      <c r="A5" s="9" t="n">
        <v>0</v>
      </c>
      <c r="B5" s="10" t="n">
        <f aca="false">B6-(B6-B7)*$A6/($A6-$A7)</f>
        <v>0.9998</v>
      </c>
      <c r="C5" s="10" t="n">
        <f aca="false">C6-(C6-C7)*$A6/($A6-$A7)</f>
        <v>0.485075</v>
      </c>
      <c r="D5" s="10" t="n">
        <f aca="false">D6-(D6-D7)*$A6/($A6-$A7)</f>
        <v>24.8595</v>
      </c>
      <c r="E5" s="10" t="n">
        <f aca="false">E6-(E6-E7)*$A6/($A6-$A7)</f>
        <v>2.634225</v>
      </c>
      <c r="F5" s="10" t="n">
        <f aca="false">F6-(F6-F7)*$A6/($A6-$A7)</f>
        <v>1.924625</v>
      </c>
      <c r="G5" s="10" t="n">
        <f aca="false">G6-(G6-G7)*$A6/($A6-$A7)</f>
        <v>2.35615</v>
      </c>
      <c r="I5" s="9" t="n">
        <v>0</v>
      </c>
      <c r="J5" s="10" t="n">
        <f aca="false">J6-(J6-J7)*$I6/($I6-$I7)</f>
        <v>-0.959775</v>
      </c>
      <c r="K5" s="10" t="n">
        <f aca="false">K6-(K6-K7)*$I6/($I6-$I7)</f>
        <v>-0.5331</v>
      </c>
      <c r="L5" s="10" t="n">
        <f aca="false">L6-(L6-L7)*$I6/($I6-$I7)</f>
        <v>-1.546075</v>
      </c>
      <c r="M5" s="10" t="n">
        <f aca="false">M6-(M6-M7)*$I6/($I6-$I7)</f>
        <v>22.84375</v>
      </c>
      <c r="N5" s="10" t="n">
        <f aca="false">N6-(N6-N7)*$I6/($I6-$I7)</f>
        <v>-2.557625</v>
      </c>
      <c r="O5" s="10" t="n">
        <f aca="false">O6-(O6-O7)*$I6/($I6-$I7)</f>
        <v>-3.130125</v>
      </c>
    </row>
    <row r="6" customFormat="false" ht="12.75" hidden="false" customHeight="false" outlineLevel="0" collapsed="false">
      <c r="A6" s="9" t="n">
        <f aca="false">SpoM!B5</f>
        <v>0.15</v>
      </c>
      <c r="B6" s="10" t="n">
        <f aca="false">SpoM!C5</f>
        <v>0.996</v>
      </c>
      <c r="C6" s="10" t="n">
        <f aca="false">SpoM!D5</f>
        <v>0.483</v>
      </c>
      <c r="D6" s="10" t="n">
        <f aca="false">SpoM!E5</f>
        <v>24.855</v>
      </c>
      <c r="E6" s="10" t="n">
        <f aca="false">SpoM!F5</f>
        <v>2.604</v>
      </c>
      <c r="F6" s="10" t="n">
        <f aca="false">SpoM!G5</f>
        <v>1.891</v>
      </c>
      <c r="G6" s="10" t="n">
        <f aca="false">SpoM!H5</f>
        <v>2.315</v>
      </c>
      <c r="I6" s="9" t="n">
        <f aca="false">SpoM!J5</f>
        <v>0.15</v>
      </c>
      <c r="J6" s="10" t="n">
        <f aca="false">SpoM!K5</f>
        <v>-0.956</v>
      </c>
      <c r="K6" s="10" t="n">
        <f aca="false">SpoM!L5</f>
        <v>-0.531</v>
      </c>
      <c r="L6" s="10" t="n">
        <f aca="false">SpoM!M5</f>
        <v>-1.538</v>
      </c>
      <c r="M6" s="10" t="n">
        <f aca="false">SpoM!N5</f>
        <v>22.868</v>
      </c>
      <c r="N6" s="10" t="n">
        <f aca="false">SpoM!O5</f>
        <v>-2.524</v>
      </c>
      <c r="O6" s="10" t="n">
        <f aca="false">SpoM!P5</f>
        <v>-3.089</v>
      </c>
    </row>
    <row r="7" customFormat="false" ht="12.75" hidden="false" customHeight="false" outlineLevel="0" collapsed="false">
      <c r="A7" s="9" t="n">
        <f aca="false">SpoM!B6</f>
        <v>6.15</v>
      </c>
      <c r="B7" s="10" t="n">
        <f aca="false">SpoM!C6</f>
        <v>0.844</v>
      </c>
      <c r="C7" s="10" t="n">
        <f aca="false">SpoM!D6</f>
        <v>0.4</v>
      </c>
      <c r="D7" s="10" t="n">
        <f aca="false">SpoM!E6</f>
        <v>24.675</v>
      </c>
      <c r="E7" s="10" t="n">
        <f aca="false">SpoM!F6</f>
        <v>1.395</v>
      </c>
      <c r="F7" s="10" t="n">
        <f aca="false">SpoM!G6</f>
        <v>0.546</v>
      </c>
      <c r="G7" s="10" t="n">
        <f aca="false">SpoM!H6</f>
        <v>0.669</v>
      </c>
      <c r="I7" s="9" t="n">
        <f aca="false">SpoM!J6</f>
        <v>6.15</v>
      </c>
      <c r="J7" s="10" t="n">
        <f aca="false">SpoM!K6</f>
        <v>-0.805</v>
      </c>
      <c r="K7" s="10" t="n">
        <f aca="false">SpoM!L6</f>
        <v>-0.447</v>
      </c>
      <c r="L7" s="10" t="n">
        <f aca="false">SpoM!M6</f>
        <v>-1.215</v>
      </c>
      <c r="M7" s="10" t="n">
        <f aca="false">SpoM!N6</f>
        <v>23.838</v>
      </c>
      <c r="N7" s="10" t="n">
        <f aca="false">SpoM!O6</f>
        <v>-1.179</v>
      </c>
      <c r="O7" s="10" t="n">
        <f aca="false">SpoM!P6</f>
        <v>-1.444</v>
      </c>
    </row>
    <row r="8" customFormat="false" ht="12.75" hidden="false" customHeight="false" outlineLevel="0" collapsed="false">
      <c r="A8" s="11" t="n">
        <v>8.79644107351225</v>
      </c>
      <c r="B8" s="12" t="n">
        <f aca="false">B7-(B7-B9)/($A7-$A9)*($A7-$A8)</f>
        <v>0.777397899649942</v>
      </c>
      <c r="C8" s="12" t="n">
        <f aca="false">C7-(C7-C9)/($A7-$A9)*($A7-$A8)</f>
        <v>0.362949824970829</v>
      </c>
      <c r="D8" s="12" t="n">
        <f aca="false">D7-(D7-D9)/($A7-$A9)*($A7-$A8)</f>
        <v>24.5986942823804</v>
      </c>
      <c r="E8" s="12" t="n">
        <f aca="false">E7-(E7-E9)/($A7-$A9)*($A7-$A8)</f>
        <v>1.1907829638273</v>
      </c>
      <c r="F8" s="12" t="n">
        <f aca="false">F7-(F7-F9)/($A7-$A9)*($A7-$A8)</f>
        <v>-0.0468028004667443</v>
      </c>
      <c r="G8" s="12" t="n">
        <f aca="false">G7-(G7-G9)/($A7-$A9)*($A7-$A8)</f>
        <v>-0.057007001166861</v>
      </c>
      <c r="I8" s="9" t="n">
        <f aca="false">SpoM!J7</f>
        <v>12.15</v>
      </c>
      <c r="J8" s="10" t="n">
        <f aca="false">SpoM!K7</f>
        <v>-0.654</v>
      </c>
      <c r="K8" s="10" t="n">
        <f aca="false">SpoM!L7</f>
        <v>-0.364</v>
      </c>
      <c r="L8" s="10" t="n">
        <f aca="false">SpoM!M7</f>
        <v>-1.002</v>
      </c>
      <c r="M8" s="10" t="n">
        <f aca="false">SpoM!N7</f>
        <v>24.847</v>
      </c>
      <c r="N8" s="10" t="n">
        <f aca="false">SpoM!O7</f>
        <v>0.165</v>
      </c>
      <c r="O8" s="10" t="n">
        <f aca="false">SpoM!P7</f>
        <v>0.202</v>
      </c>
    </row>
    <row r="9" customFormat="false" ht="12.75" hidden="false" customHeight="false" outlineLevel="0" collapsed="false">
      <c r="A9" s="9" t="n">
        <f aca="false">SpoM!B7</f>
        <v>12.15</v>
      </c>
      <c r="B9" s="10" t="n">
        <f aca="false">SpoM!C7</f>
        <v>0.693</v>
      </c>
      <c r="C9" s="10" t="n">
        <f aca="false">SpoM!D7</f>
        <v>0.316</v>
      </c>
      <c r="D9" s="10" t="n">
        <f aca="false">SpoM!E7</f>
        <v>24.502</v>
      </c>
      <c r="E9" s="10" t="n">
        <f aca="false">SpoM!F7</f>
        <v>0.932</v>
      </c>
      <c r="F9" s="10" t="n">
        <f aca="false">SpoM!G7</f>
        <v>-0.798</v>
      </c>
      <c r="G9" s="10" t="n">
        <f aca="false">SpoM!H7</f>
        <v>-0.977</v>
      </c>
      <c r="I9" s="9" t="n">
        <f aca="false">SpoM!J8</f>
        <v>17.15</v>
      </c>
      <c r="J9" s="10" t="n">
        <f aca="false">SpoM!K8</f>
        <v>-0.527</v>
      </c>
      <c r="K9" s="10" t="n">
        <f aca="false">SpoM!L8</f>
        <v>-0.295</v>
      </c>
      <c r="L9" s="10" t="n">
        <f aca="false">SpoM!M8</f>
        <v>-0.964</v>
      </c>
      <c r="M9" s="10" t="n">
        <f aca="false">SpoM!N8</f>
        <v>25.713</v>
      </c>
      <c r="N9" s="10" t="n">
        <f aca="false">SpoM!O8</f>
        <v>1.285</v>
      </c>
      <c r="O9" s="10" t="n">
        <f aca="false">SpoM!P8</f>
        <v>1.573</v>
      </c>
    </row>
    <row r="10" customFormat="false" ht="12.75" hidden="false" customHeight="false" outlineLevel="0" collapsed="false">
      <c r="A10" s="9" t="n">
        <f aca="false">SpoM!B8</f>
        <v>17.15</v>
      </c>
      <c r="B10" s="10" t="n">
        <f aca="false">SpoM!C8</f>
        <v>0.567</v>
      </c>
      <c r="C10" s="10" t="n">
        <f aca="false">SpoM!D8</f>
        <v>0.247</v>
      </c>
      <c r="D10" s="10" t="n">
        <f aca="false">SpoM!E8</f>
        <v>24.363</v>
      </c>
      <c r="E10" s="10" t="n">
        <f aca="false">ABS(SpoM!F8)</f>
        <v>1.685</v>
      </c>
      <c r="F10" s="10" t="n">
        <f aca="false">SpoM!G8</f>
        <v>-1.918</v>
      </c>
      <c r="G10" s="10" t="n">
        <f aca="false">SpoM!H8</f>
        <v>-2.348</v>
      </c>
      <c r="I10" s="9" t="n">
        <f aca="false">SpoM!J9</f>
        <v>22.15</v>
      </c>
      <c r="J10" s="10" t="n">
        <f aca="false">SpoM!K9</f>
        <v>-0.401</v>
      </c>
      <c r="K10" s="10" t="n">
        <f aca="false">SpoM!L9</f>
        <v>-0.225</v>
      </c>
      <c r="L10" s="10" t="n">
        <f aca="false">SpoM!M9</f>
        <v>-1.071</v>
      </c>
      <c r="M10" s="10" t="n">
        <f aca="false">SpoM!N9</f>
        <v>26.6</v>
      </c>
      <c r="N10" s="10" t="n">
        <f aca="false">SpoM!O9</f>
        <v>2.406</v>
      </c>
      <c r="O10" s="10" t="n">
        <f aca="false">SpoM!P9</f>
        <v>2.945</v>
      </c>
    </row>
    <row r="11" customFormat="false" ht="12.75" hidden="false" customHeight="false" outlineLevel="0" collapsed="false">
      <c r="A11" s="9" t="n">
        <f aca="false">SpoM!B9</f>
        <v>22.15</v>
      </c>
      <c r="B11" s="10" t="n">
        <f aca="false">SpoM!C9</f>
        <v>0.441</v>
      </c>
      <c r="C11" s="10" t="n">
        <f aca="false">SpoM!D9</f>
        <v>0.177</v>
      </c>
      <c r="D11" s="10" t="n">
        <f aca="false">SpoM!E9</f>
        <v>24.23</v>
      </c>
      <c r="E11" s="10" t="n">
        <f aca="false">ABS(SpoM!F9)</f>
        <v>2.724</v>
      </c>
      <c r="F11" s="10" t="n">
        <f aca="false">SpoM!G9</f>
        <v>-3.038</v>
      </c>
      <c r="G11" s="10" t="n">
        <f aca="false">SpoM!H9</f>
        <v>-3.72</v>
      </c>
      <c r="I11" s="9" t="n">
        <f aca="false">SpoM!J10</f>
        <v>27.15</v>
      </c>
      <c r="J11" s="10" t="n">
        <f aca="false">SpoM!K10</f>
        <v>-0.275</v>
      </c>
      <c r="K11" s="10" t="n">
        <f aca="false">SpoM!L10</f>
        <v>-0.156</v>
      </c>
      <c r="L11" s="10" t="n">
        <f aca="false">SpoM!M10</f>
        <v>-1.286</v>
      </c>
      <c r="M11" s="10" t="n">
        <f aca="false">SpoM!N10</f>
        <v>27.505</v>
      </c>
      <c r="N11" s="10" t="n">
        <f aca="false">SpoM!O10</f>
        <v>3.526</v>
      </c>
      <c r="O11" s="10" t="n">
        <f aca="false">SpoM!P10</f>
        <v>4.316</v>
      </c>
    </row>
    <row r="12" customFormat="false" ht="12.75" hidden="false" customHeight="false" outlineLevel="0" collapsed="false">
      <c r="A12" s="9" t="n">
        <v>22.3</v>
      </c>
      <c r="B12" s="10" t="n">
        <f aca="false">B11+(B11-B10)*($A12-$A11)/($A11-$A10)</f>
        <v>0.43722</v>
      </c>
      <c r="C12" s="10" t="n">
        <f aca="false">C11+(C11-C10)*($A12-$A11)/($A11-$A10)</f>
        <v>0.1749</v>
      </c>
      <c r="D12" s="10" t="n">
        <f aca="false">D11+(D11-D10)*($A12-$A11)/($A11-$A10)</f>
        <v>24.22601</v>
      </c>
      <c r="E12" s="10" t="n">
        <f aca="false">E11+(E11-E10)*($A12-$A11)/($A11-$A10)</f>
        <v>2.75517</v>
      </c>
      <c r="F12" s="10" t="n">
        <f aca="false">F11+(F11-F10)*($A12-$A11)/($A11-$A10)</f>
        <v>-3.0716</v>
      </c>
      <c r="G12" s="10" t="n">
        <f aca="false">G11+(G11-G10)*($A12-$A11)/($A11-$A10)</f>
        <v>-3.76116</v>
      </c>
      <c r="I12" s="9" t="n">
        <v>27.3</v>
      </c>
      <c r="J12" s="10" t="n">
        <f aca="false">J11+(J11-J10)*($I12-$I11)/($I11-$I10)</f>
        <v>-0.27122</v>
      </c>
      <c r="K12" s="10" t="n">
        <f aca="false">K11+(K11-K10)*($I12-$I11)/($I11-$I10)</f>
        <v>-0.15393</v>
      </c>
      <c r="L12" s="10" t="n">
        <f aca="false">L11+(L11-L10)*($I12-$I11)/($I11-$I10)</f>
        <v>-1.29245</v>
      </c>
      <c r="M12" s="10" t="n">
        <f aca="false">M11+(M11-M10)*($I12-$I11)/($I11-$I10)</f>
        <v>27.53215</v>
      </c>
      <c r="N12" s="10" t="n">
        <f aca="false">N11+(N11-N10)*($I12-$I11)/($I11-$I10)</f>
        <v>3.5596</v>
      </c>
      <c r="O12" s="10" t="n">
        <f aca="false">O11+(O11-O10)*($I12-$I11)/($I11-$I10)</f>
        <v>4.35713</v>
      </c>
    </row>
    <row r="14" customFormat="false" ht="12.75" hidden="false" customHeight="false" outlineLevel="0" collapsed="false">
      <c r="A14" s="1" t="str">
        <f aca="false">SpoM!B13</f>
        <v>piano</v>
      </c>
      <c r="B14" s="1" t="n">
        <f aca="false">SpoM!C13</f>
        <v>4</v>
      </c>
      <c r="I14" s="1" t="str">
        <f aca="false">SpoM!J13</f>
        <v>piano</v>
      </c>
      <c r="J14" s="1" t="n">
        <f aca="false">SpoM!K13</f>
        <v>4</v>
      </c>
    </row>
    <row r="15" customFormat="false" ht="12.75" hidden="false" customHeight="false" outlineLevel="0" collapsed="false">
      <c r="A15" s="1" t="str">
        <f aca="false">SpoM!B14</f>
        <v>y</v>
      </c>
      <c r="B15" s="1" t="str">
        <f aca="false">SpoM!C14</f>
        <v>CC 1</v>
      </c>
      <c r="C15" s="1" t="str">
        <f aca="false">SpoM!D14</f>
        <v>CC 2</v>
      </c>
      <c r="D15" s="1" t="str">
        <f aca="false">SpoM!E14</f>
        <v>CC 3</v>
      </c>
      <c r="E15" s="1" t="str">
        <f aca="false">SpoM!F14</f>
        <v>CC 4</v>
      </c>
      <c r="F15" s="1" t="str">
        <f aca="false">SpoM!G14</f>
        <v>CC 5</v>
      </c>
      <c r="G15" s="1" t="str">
        <f aca="false">SpoM!H14</f>
        <v>CC 6</v>
      </c>
      <c r="I15" s="1" t="str">
        <f aca="false">SpoM!J14</f>
        <v>x</v>
      </c>
      <c r="J15" s="1" t="str">
        <f aca="false">SpoM!K14</f>
        <v>CC 1</v>
      </c>
      <c r="K15" s="1" t="str">
        <f aca="false">SpoM!L14</f>
        <v>CC 2</v>
      </c>
      <c r="L15" s="1" t="str">
        <f aca="false">SpoM!M14</f>
        <v>CC 3</v>
      </c>
      <c r="M15" s="1" t="str">
        <f aca="false">SpoM!N14</f>
        <v>CC 4</v>
      </c>
      <c r="N15" s="1" t="str">
        <f aca="false">SpoM!O14</f>
        <v>CC 5</v>
      </c>
      <c r="O15" s="1" t="str">
        <f aca="false">SpoM!P14</f>
        <v>CC 6</v>
      </c>
    </row>
    <row r="16" customFormat="false" ht="12.75" hidden="false" customHeight="false" outlineLevel="0" collapsed="false">
      <c r="A16" s="9" t="n">
        <v>0</v>
      </c>
      <c r="B16" s="10" t="n">
        <f aca="false">B17-(B17-B18)*$A17/($A17-$A18)</f>
        <v>0.73065</v>
      </c>
      <c r="C16" s="10" t="n">
        <f aca="false">C17-(C17-C18)*$A17/($A17-$A18)</f>
        <v>0.35045</v>
      </c>
      <c r="D16" s="10" t="n">
        <f aca="false">D17-(D17-D18)*$A17/($A17-$A18)</f>
        <v>21.509775</v>
      </c>
      <c r="E16" s="10" t="n">
        <f aca="false">E17-(E17-E18)*$A17/($A17-$A18)</f>
        <v>2.161475</v>
      </c>
      <c r="F16" s="10" t="n">
        <f aca="false">F17-(F17-F18)*$A17/($A17-$A18)</f>
        <v>1.65485</v>
      </c>
      <c r="G16" s="10" t="n">
        <f aca="false">G17-(G17-G18)*$A17/($A17-$A18)</f>
        <v>2.0253</v>
      </c>
      <c r="I16" s="9" t="n">
        <v>0</v>
      </c>
      <c r="J16" s="10" t="n">
        <f aca="false">J17-(J17-J18)*$I17/($I17-$I18)</f>
        <v>-0.68665</v>
      </c>
      <c r="K16" s="10" t="n">
        <f aca="false">K17-(K17-K18)*$I17/($I17-$I18)</f>
        <v>-0.37845</v>
      </c>
      <c r="L16" s="10" t="n">
        <f aca="false">L17-(L17-L18)*$I17/($I17-$I18)</f>
        <v>-1.233925</v>
      </c>
      <c r="M16" s="10" t="n">
        <f aca="false">M17-(M17-M18)*$I17/($I17-$I18)</f>
        <v>19.9509</v>
      </c>
      <c r="N16" s="10" t="n">
        <f aca="false">N17-(N17-N18)*$I17/($I17-$I18)</f>
        <v>-2.20585</v>
      </c>
      <c r="O16" s="10" t="n">
        <f aca="false">O17-(O17-O18)*$I17/($I17-$I18)</f>
        <v>-2.7003</v>
      </c>
    </row>
    <row r="17" customFormat="false" ht="12.75" hidden="false" customHeight="false" outlineLevel="0" collapsed="false">
      <c r="A17" s="9" t="n">
        <f aca="false">SpoM!B15</f>
        <v>0.15</v>
      </c>
      <c r="B17" s="10" t="n">
        <f aca="false">SpoM!C15</f>
        <v>0.728</v>
      </c>
      <c r="C17" s="10" t="n">
        <f aca="false">SpoM!D15</f>
        <v>0.349</v>
      </c>
      <c r="D17" s="10" t="n">
        <f aca="false">SpoM!E15</f>
        <v>21.507</v>
      </c>
      <c r="E17" s="10" t="n">
        <f aca="false">SpoM!F15</f>
        <v>2.137</v>
      </c>
      <c r="F17" s="10" t="n">
        <f aca="false">SpoM!G15</f>
        <v>1.626</v>
      </c>
      <c r="G17" s="10" t="n">
        <f aca="false">SpoM!H15</f>
        <v>1.99</v>
      </c>
      <c r="I17" s="9" t="n">
        <f aca="false">SpoM!J15</f>
        <v>0.15</v>
      </c>
      <c r="J17" s="10" t="n">
        <f aca="false">SpoM!K15</f>
        <v>-0.684</v>
      </c>
      <c r="K17" s="10" t="n">
        <f aca="false">SpoM!L15</f>
        <v>-0.377</v>
      </c>
      <c r="L17" s="10" t="n">
        <f aca="false">SpoM!M15</f>
        <v>-1.228</v>
      </c>
      <c r="M17" s="10" t="n">
        <f aca="false">SpoM!N15</f>
        <v>19.97</v>
      </c>
      <c r="N17" s="10" t="n">
        <f aca="false">SpoM!O15</f>
        <v>-2.177</v>
      </c>
      <c r="O17" s="10" t="n">
        <f aca="false">SpoM!P15</f>
        <v>-2.665</v>
      </c>
    </row>
    <row r="18" customFormat="false" ht="12.75" hidden="false" customHeight="false" outlineLevel="0" collapsed="false">
      <c r="A18" s="9" t="n">
        <f aca="false">SpoM!B16</f>
        <v>6.15</v>
      </c>
      <c r="B18" s="10" t="n">
        <f aca="false">SpoM!C16</f>
        <v>0.622</v>
      </c>
      <c r="C18" s="10" t="n">
        <f aca="false">SpoM!D16</f>
        <v>0.291</v>
      </c>
      <c r="D18" s="10" t="n">
        <f aca="false">SpoM!E16</f>
        <v>21.396</v>
      </c>
      <c r="E18" s="10" t="n">
        <f aca="false">SpoM!F16</f>
        <v>1.158</v>
      </c>
      <c r="F18" s="10" t="n">
        <f aca="false">SpoM!G16</f>
        <v>0.472</v>
      </c>
      <c r="G18" s="10" t="n">
        <f aca="false">SpoM!H16</f>
        <v>0.578</v>
      </c>
      <c r="I18" s="9" t="n">
        <f aca="false">SpoM!J16</f>
        <v>6.15</v>
      </c>
      <c r="J18" s="10" t="n">
        <f aca="false">SpoM!K16</f>
        <v>-0.578</v>
      </c>
      <c r="K18" s="10" t="n">
        <f aca="false">SpoM!L16</f>
        <v>-0.319</v>
      </c>
      <c r="L18" s="10" t="n">
        <f aca="false">SpoM!M16</f>
        <v>-0.991</v>
      </c>
      <c r="M18" s="10" t="n">
        <f aca="false">SpoM!N16</f>
        <v>20.734</v>
      </c>
      <c r="N18" s="10" t="n">
        <f aca="false">SpoM!O16</f>
        <v>-1.023</v>
      </c>
      <c r="O18" s="10" t="n">
        <f aca="false">SpoM!P16</f>
        <v>-1.253</v>
      </c>
    </row>
    <row r="19" customFormat="false" ht="12.75" hidden="false" customHeight="false" outlineLevel="0" collapsed="false">
      <c r="A19" s="11" t="n">
        <v>8.81983695652174</v>
      </c>
      <c r="B19" s="12" t="n">
        <f aca="false">B18-(B18-B20)/($A18-$A20)*($A18-$A19)</f>
        <v>0.574832880434783</v>
      </c>
      <c r="C19" s="12" t="n">
        <f aca="false">C18-(C18-C20)/($A18-$A20)*($A18-$A19)</f>
        <v>0.265191576086957</v>
      </c>
      <c r="D19" s="12" t="n">
        <f aca="false">D18-(D18-D20)/($A18-$A20)*($A18-$A19)</f>
        <v>21.349722826087</v>
      </c>
      <c r="E19" s="12" t="n">
        <f aca="false">E18-(E18-E20)/($A18-$A20)*($A18-$A19)</f>
        <v>0.996919836956522</v>
      </c>
      <c r="F19" s="12" t="n">
        <f aca="false">F18-(F18-F20)/($A18-$A20)*($A18-$A19)</f>
        <v>-0.0410536684782611</v>
      </c>
      <c r="G19" s="12" t="n">
        <f aca="false">G18-(G18-G20)/($A18-$A20)*($A18-$A19)</f>
        <v>-0.0503016304347829</v>
      </c>
      <c r="I19" s="9" t="n">
        <f aca="false">SpoM!J17</f>
        <v>12.15</v>
      </c>
      <c r="J19" s="10" t="n">
        <f aca="false">SpoM!K17</f>
        <v>-0.472</v>
      </c>
      <c r="K19" s="10" t="n">
        <f aca="false">SpoM!L17</f>
        <v>-0.261</v>
      </c>
      <c r="L19" s="10" t="n">
        <f aca="false">SpoM!M17</f>
        <v>-0.855</v>
      </c>
      <c r="M19" s="10" t="n">
        <f aca="false">SpoM!N17</f>
        <v>21.53</v>
      </c>
      <c r="N19" s="10" t="n">
        <f aca="false">SpoM!O17</f>
        <v>0.13</v>
      </c>
      <c r="O19" s="10" t="n">
        <f aca="false">SpoM!P17</f>
        <v>0.16</v>
      </c>
    </row>
    <row r="20" customFormat="false" ht="12.75" hidden="false" customHeight="false" outlineLevel="0" collapsed="false">
      <c r="A20" s="9" t="n">
        <f aca="false">SpoM!B17</f>
        <v>12.15</v>
      </c>
      <c r="B20" s="10" t="n">
        <f aca="false">SpoM!C17</f>
        <v>0.516</v>
      </c>
      <c r="C20" s="10" t="n">
        <f aca="false">SpoM!D17</f>
        <v>0.233</v>
      </c>
      <c r="D20" s="10" t="n">
        <f aca="false">SpoM!E17</f>
        <v>21.292</v>
      </c>
      <c r="E20" s="10" t="n">
        <f aca="false">SpoM!F17</f>
        <v>0.796</v>
      </c>
      <c r="F20" s="10" t="n">
        <f aca="false">SpoM!G17</f>
        <v>-0.681</v>
      </c>
      <c r="G20" s="10" t="n">
        <f aca="false">SpoM!H17</f>
        <v>-0.834</v>
      </c>
      <c r="I20" s="9" t="n">
        <f aca="false">SpoM!J18</f>
        <v>17.15</v>
      </c>
      <c r="J20" s="10" t="n">
        <f aca="false">SpoM!K18</f>
        <v>-0.383</v>
      </c>
      <c r="K20" s="10" t="n">
        <f aca="false">SpoM!L18</f>
        <v>-0.213</v>
      </c>
      <c r="L20" s="10" t="n">
        <f aca="false">SpoM!M18</f>
        <v>-0.855</v>
      </c>
      <c r="M20" s="10" t="n">
        <f aca="false">SpoM!N18</f>
        <v>22.215</v>
      </c>
      <c r="N20" s="10" t="n">
        <f aca="false">SpoM!O18</f>
        <v>1.092</v>
      </c>
      <c r="O20" s="10" t="n">
        <f aca="false">SpoM!P18</f>
        <v>1.337</v>
      </c>
    </row>
    <row r="21" customFormat="false" ht="12.75" hidden="false" customHeight="false" outlineLevel="0" collapsed="false">
      <c r="A21" s="9" t="n">
        <f aca="false">SpoM!B18</f>
        <v>17.15</v>
      </c>
      <c r="B21" s="10" t="n">
        <f aca="false">SpoM!C18</f>
        <v>0.428</v>
      </c>
      <c r="C21" s="10" t="n">
        <f aca="false">SpoM!D18</f>
        <v>0.185</v>
      </c>
      <c r="D21" s="10" t="n">
        <f aca="false">SpoM!E18</f>
        <v>21.21</v>
      </c>
      <c r="E21" s="10" t="n">
        <f aca="false">ABS(SpoM!F18)</f>
        <v>1.403</v>
      </c>
      <c r="F21" s="10" t="n">
        <f aca="false">SpoM!G18</f>
        <v>-1.642</v>
      </c>
      <c r="G21" s="10" t="n">
        <f aca="false">SpoM!H18</f>
        <v>-2.011</v>
      </c>
      <c r="I21" s="9" t="n">
        <f aca="false">SpoM!J19</f>
        <v>22.15</v>
      </c>
      <c r="J21" s="10" t="n">
        <f aca="false">SpoM!K19</f>
        <v>-0.295</v>
      </c>
      <c r="K21" s="10" t="n">
        <f aca="false">SpoM!L19</f>
        <v>-0.164</v>
      </c>
      <c r="L21" s="10" t="n">
        <f aca="false">SpoM!M19</f>
        <v>-0.96</v>
      </c>
      <c r="M21" s="10" t="n">
        <f aca="false">SpoM!N19</f>
        <v>22.917</v>
      </c>
      <c r="N21" s="10" t="n">
        <f aca="false">SpoM!O19</f>
        <v>2.053</v>
      </c>
      <c r="O21" s="10" t="n">
        <f aca="false">SpoM!P19</f>
        <v>2.513</v>
      </c>
    </row>
    <row r="22" customFormat="false" ht="12.75" hidden="false" customHeight="false" outlineLevel="0" collapsed="false">
      <c r="A22" s="9" t="n">
        <f aca="false">SpoM!B19</f>
        <v>22.15</v>
      </c>
      <c r="B22" s="10" t="n">
        <f aca="false">SpoM!C19</f>
        <v>0.339</v>
      </c>
      <c r="C22" s="10" t="n">
        <f aca="false">SpoM!D19</f>
        <v>0.137</v>
      </c>
      <c r="D22" s="10" t="n">
        <f aca="false">SpoM!E19</f>
        <v>21.132</v>
      </c>
      <c r="E22" s="10" t="n">
        <f aca="false">ABS(SpoM!F19)</f>
        <v>2.248</v>
      </c>
      <c r="F22" s="10" t="n">
        <f aca="false">SpoM!G19</f>
        <v>-2.604</v>
      </c>
      <c r="G22" s="10" t="n">
        <f aca="false">SpoM!H19</f>
        <v>-3.188</v>
      </c>
      <c r="I22" s="9" t="n">
        <f aca="false">SpoM!J20</f>
        <v>27.15</v>
      </c>
      <c r="J22" s="10" t="n">
        <f aca="false">SpoM!K20</f>
        <v>-0.206</v>
      </c>
      <c r="K22" s="10" t="n">
        <f aca="false">SpoM!L20</f>
        <v>-0.116</v>
      </c>
      <c r="L22" s="10" t="n">
        <f aca="false">SpoM!M20</f>
        <v>-1.142</v>
      </c>
      <c r="M22" s="10" t="n">
        <f aca="false">SpoM!N20</f>
        <v>23.636</v>
      </c>
      <c r="N22" s="10" t="n">
        <f aca="false">SpoM!O20</f>
        <v>3.014</v>
      </c>
      <c r="O22" s="10" t="n">
        <f aca="false">SpoM!P20</f>
        <v>3.69</v>
      </c>
    </row>
    <row r="23" customFormat="false" ht="12.75" hidden="false" customHeight="false" outlineLevel="0" collapsed="false">
      <c r="A23" s="9" t="n">
        <v>22.3</v>
      </c>
      <c r="B23" s="10" t="n">
        <f aca="false">B22+(B22-B21)*($A23-$A22)/($A22-$A21)</f>
        <v>0.33633</v>
      </c>
      <c r="C23" s="10" t="n">
        <f aca="false">C22+(C22-C21)*($A23-$A22)/($A22-$A21)</f>
        <v>0.13556</v>
      </c>
      <c r="D23" s="10" t="n">
        <f aca="false">D22+(D22-D21)*($A23-$A22)/($A22-$A21)</f>
        <v>21.12966</v>
      </c>
      <c r="E23" s="10" t="n">
        <f aca="false">E22+(E22-E21)*($A23-$A22)/($A22-$A21)</f>
        <v>2.27335</v>
      </c>
      <c r="F23" s="10" t="n">
        <f aca="false">F22+(F22-F21)*($A23-$A22)/($A22-$A21)</f>
        <v>-2.63286</v>
      </c>
      <c r="G23" s="10" t="n">
        <f aca="false">G22+(G22-G21)*($A23-$A22)/($A22-$A21)</f>
        <v>-3.22331</v>
      </c>
      <c r="I23" s="9" t="n">
        <v>27.3</v>
      </c>
      <c r="J23" s="10" t="n">
        <f aca="false">J22+(J22-J21)*($I23-$I22)/($I22-$I21)</f>
        <v>-0.20333</v>
      </c>
      <c r="K23" s="10" t="n">
        <f aca="false">K22+(K22-K21)*($I23-$I22)/($I22-$I21)</f>
        <v>-0.11456</v>
      </c>
      <c r="L23" s="10" t="n">
        <f aca="false">L22+(L22-L21)*($I23-$I22)/($I22-$I21)</f>
        <v>-1.14746</v>
      </c>
      <c r="M23" s="10" t="n">
        <f aca="false">M22+(M22-M21)*($I23-$I22)/($I22-$I21)</f>
        <v>23.65757</v>
      </c>
      <c r="N23" s="10" t="n">
        <f aca="false">N22+(N22-N21)*($I23-$I22)/($I22-$I21)</f>
        <v>3.04283</v>
      </c>
      <c r="O23" s="10" t="n">
        <f aca="false">O22+(O22-O21)*($I23-$I22)/($I22-$I21)</f>
        <v>3.72531</v>
      </c>
    </row>
    <row r="24" customFormat="false" ht="12.75" hidden="false" customHeight="false" outlineLevel="0" collapsed="false">
      <c r="I24" s="9"/>
      <c r="J24" s="10"/>
      <c r="K24" s="10"/>
      <c r="L24" s="10"/>
      <c r="M24" s="10"/>
      <c r="N24" s="10"/>
      <c r="O24" s="10"/>
    </row>
    <row r="25" customFormat="false" ht="12.75" hidden="false" customHeight="false" outlineLevel="0" collapsed="false">
      <c r="D25" s="13"/>
      <c r="E25" s="13"/>
    </row>
    <row r="26" customFormat="false" ht="12.75" hidden="false" customHeight="false" outlineLevel="0" collapsed="false">
      <c r="A26" s="1" t="str">
        <f aca="false">SpoM!B23</f>
        <v>piano</v>
      </c>
      <c r="B26" s="1" t="n">
        <f aca="false">SpoM!C23</f>
        <v>3</v>
      </c>
      <c r="I26" s="1" t="str">
        <f aca="false">SpoM!J23</f>
        <v>piano</v>
      </c>
      <c r="J26" s="1" t="n">
        <f aca="false">SpoM!K23</f>
        <v>3</v>
      </c>
    </row>
    <row r="27" customFormat="false" ht="12.75" hidden="false" customHeight="false" outlineLevel="0" collapsed="false">
      <c r="A27" s="1" t="str">
        <f aca="false">SpoM!B24</f>
        <v>y</v>
      </c>
      <c r="B27" s="1" t="str">
        <f aca="false">SpoM!C24</f>
        <v>CC 1</v>
      </c>
      <c r="C27" s="1" t="str">
        <f aca="false">SpoM!D24</f>
        <v>CC 2</v>
      </c>
      <c r="D27" s="1" t="str">
        <f aca="false">SpoM!E24</f>
        <v>CC 3</v>
      </c>
      <c r="E27" s="1" t="str">
        <f aca="false">SpoM!F24</f>
        <v>CC 4</v>
      </c>
      <c r="F27" s="1" t="str">
        <f aca="false">SpoM!G24</f>
        <v>CC 5</v>
      </c>
      <c r="G27" s="1" t="str">
        <f aca="false">SpoM!H24</f>
        <v>CC 6</v>
      </c>
      <c r="I27" s="1" t="str">
        <f aca="false">SpoM!J24</f>
        <v>x</v>
      </c>
      <c r="J27" s="1" t="str">
        <f aca="false">SpoM!K24</f>
        <v>CC 1</v>
      </c>
      <c r="K27" s="1" t="str">
        <f aca="false">SpoM!L24</f>
        <v>CC 2</v>
      </c>
      <c r="L27" s="1" t="str">
        <f aca="false">SpoM!M24</f>
        <v>CC 3</v>
      </c>
      <c r="M27" s="1" t="str">
        <f aca="false">SpoM!N24</f>
        <v>CC 4</v>
      </c>
      <c r="N27" s="1" t="str">
        <f aca="false">SpoM!O24</f>
        <v>CC 5</v>
      </c>
      <c r="O27" s="1" t="str">
        <f aca="false">SpoM!P24</f>
        <v>CC 6</v>
      </c>
    </row>
    <row r="28" customFormat="false" ht="12.75" hidden="false" customHeight="false" outlineLevel="0" collapsed="false">
      <c r="A28" s="9" t="n">
        <v>0</v>
      </c>
      <c r="B28" s="10" t="n">
        <f aca="false">B29-(B29-B30)*$A29/($A29-$A30)</f>
        <v>0.480675</v>
      </c>
      <c r="C28" s="10" t="n">
        <f aca="false">C29-(C29-C30)*$A29/($A29-$A30)</f>
        <v>0.229925</v>
      </c>
      <c r="D28" s="10" t="n">
        <f aca="false">D29-(D29-D30)*$A29/($A29-$A30)</f>
        <v>16.565225</v>
      </c>
      <c r="E28" s="10" t="n">
        <f aca="false">E29-(E29-E30)*$A29/($A29-$A30)</f>
        <v>1.580025</v>
      </c>
      <c r="F28" s="10" t="n">
        <f aca="false">F29-(F29-F30)*$A29/($A29-$A30)</f>
        <v>1.2579</v>
      </c>
      <c r="G28" s="10" t="n">
        <f aca="false">G29-(G29-G30)*$A29/($A29-$A30)</f>
        <v>1.5398</v>
      </c>
      <c r="I28" s="9" t="n">
        <v>0</v>
      </c>
      <c r="J28" s="10" t="n">
        <f aca="false">J29-(J29-J30)*$I29/($I29-$I30)</f>
        <v>-0.43965</v>
      </c>
      <c r="K28" s="10" t="n">
        <f aca="false">K29-(K29-K30)*$I29/($I29-$I30)</f>
        <v>-0.242925</v>
      </c>
      <c r="L28" s="10" t="n">
        <f aca="false">L29-(L29-L30)*$I29/($I29-$I30)</f>
        <v>-0.89855</v>
      </c>
      <c r="M28" s="10" t="n">
        <f aca="false">M29-(M29-M30)*$I29/($I29-$I30)</f>
        <v>15.513925</v>
      </c>
      <c r="N28" s="10" t="n">
        <f aca="false">N29-(N29-N30)*$I29/($I29-$I30)</f>
        <v>-1.681875</v>
      </c>
      <c r="O28" s="10" t="n">
        <f aca="false">O29-(O29-O30)*$I29/($I29-$I30)</f>
        <v>-2.058775</v>
      </c>
    </row>
    <row r="29" customFormat="false" ht="12.75" hidden="false" customHeight="false" outlineLevel="0" collapsed="false">
      <c r="A29" s="9" t="n">
        <f aca="false">SpoM!B25</f>
        <v>0.15</v>
      </c>
      <c r="B29" s="10" t="n">
        <f aca="false">SpoM!C25</f>
        <v>0.479</v>
      </c>
      <c r="C29" s="10" t="n">
        <f aca="false">SpoM!D25</f>
        <v>0.229</v>
      </c>
      <c r="D29" s="10" t="n">
        <f aca="false">SpoM!E25</f>
        <v>16.564</v>
      </c>
      <c r="E29" s="10" t="n">
        <f aca="false">SpoM!F25</f>
        <v>1.563</v>
      </c>
      <c r="F29" s="10" t="n">
        <f aca="false">SpoM!G25</f>
        <v>1.236</v>
      </c>
      <c r="G29" s="10" t="n">
        <f aca="false">SpoM!H25</f>
        <v>1.513</v>
      </c>
      <c r="I29" s="9" t="n">
        <f aca="false">SpoM!J25</f>
        <v>0.15</v>
      </c>
      <c r="J29" s="10" t="n">
        <f aca="false">SpoM!K25</f>
        <v>-0.438</v>
      </c>
      <c r="K29" s="10" t="n">
        <f aca="false">SpoM!L25</f>
        <v>-0.242</v>
      </c>
      <c r="L29" s="10" t="n">
        <f aca="false">SpoM!M25</f>
        <v>-0.895</v>
      </c>
      <c r="M29" s="10" t="n">
        <f aca="false">SpoM!N25</f>
        <v>15.527</v>
      </c>
      <c r="N29" s="10" t="n">
        <f aca="false">SpoM!O25</f>
        <v>-1.66</v>
      </c>
      <c r="O29" s="10" t="n">
        <f aca="false">SpoM!P25</f>
        <v>-2.032</v>
      </c>
    </row>
    <row r="30" customFormat="false" ht="12.75" hidden="false" customHeight="false" outlineLevel="0" collapsed="false">
      <c r="A30" s="9" t="n">
        <f aca="false">SpoM!B26</f>
        <v>6.15</v>
      </c>
      <c r="B30" s="10" t="n">
        <f aca="false">SpoM!C26</f>
        <v>0.412</v>
      </c>
      <c r="C30" s="10" t="n">
        <f aca="false">SpoM!D26</f>
        <v>0.192</v>
      </c>
      <c r="D30" s="10" t="n">
        <f aca="false">SpoM!E26</f>
        <v>16.515</v>
      </c>
      <c r="E30" s="10" t="n">
        <f aca="false">SpoM!F26</f>
        <v>0.882</v>
      </c>
      <c r="F30" s="10" t="n">
        <f aca="false">SpoM!G26</f>
        <v>0.36</v>
      </c>
      <c r="G30" s="10" t="n">
        <f aca="false">SpoM!H26</f>
        <v>0.441</v>
      </c>
      <c r="I30" s="9" t="n">
        <f aca="false">SpoM!J26</f>
        <v>6.15</v>
      </c>
      <c r="J30" s="10" t="n">
        <f aca="false">SpoM!K26</f>
        <v>-0.372</v>
      </c>
      <c r="K30" s="10" t="n">
        <f aca="false">SpoM!L26</f>
        <v>-0.205</v>
      </c>
      <c r="L30" s="10" t="n">
        <f aca="false">SpoM!M26</f>
        <v>-0.753</v>
      </c>
      <c r="M30" s="10" t="n">
        <f aca="false">SpoM!N26</f>
        <v>16.05</v>
      </c>
      <c r="N30" s="10" t="n">
        <f aca="false">SpoM!O26</f>
        <v>-0.785</v>
      </c>
      <c r="O30" s="10" t="n">
        <f aca="false">SpoM!P26</f>
        <v>-0.961</v>
      </c>
    </row>
    <row r="31" customFormat="false" ht="12.75" hidden="false" customHeight="false" outlineLevel="0" collapsed="false">
      <c r="A31" s="11" t="n">
        <v>8.8416890080429</v>
      </c>
      <c r="B31" s="12" t="n">
        <f aca="false">B30-(B30-B32)/($A30-$A32)*($A30-$A31)</f>
        <v>0.381942806076854</v>
      </c>
      <c r="C31" s="12" t="n">
        <f aca="false">C30-(C30-C32)/($A30-$A32)*($A30-$A31)</f>
        <v>0.175849865951743</v>
      </c>
      <c r="D31" s="12" t="n">
        <f aca="false">D30-(D30-D32)/($A30-$A32)*($A30-$A31)</f>
        <v>16.4948123324397</v>
      </c>
      <c r="E31" s="12" t="n">
        <f aca="false">E30-(E30-E32)/($A30-$A32)*($A30-$A31)</f>
        <v>0.779267202859696</v>
      </c>
      <c r="F31" s="12" t="n">
        <f aca="false">F30-(F30-F32)/($A30-$A32)*($A30-$A31)</f>
        <v>-0.0325379803395888</v>
      </c>
      <c r="G31" s="12" t="n">
        <f aca="false">G30-(G30-G32)/($A30-$A32)*($A30-$A31)</f>
        <v>-0.0394664879356567</v>
      </c>
      <c r="I31" s="9" t="n">
        <f aca="false">SpoM!J27</f>
        <v>12.15</v>
      </c>
      <c r="J31" s="10" t="n">
        <f aca="false">SpoM!K27</f>
        <v>-0.305</v>
      </c>
      <c r="K31" s="10" t="n">
        <f aca="false">SpoM!L27</f>
        <v>-0.169</v>
      </c>
      <c r="L31" s="10" t="n">
        <f aca="false">SpoM!M27</f>
        <v>-0.689</v>
      </c>
      <c r="M31" s="10" t="n">
        <f aca="false">SpoM!N27</f>
        <v>16.597</v>
      </c>
      <c r="N31" s="10" t="n">
        <f aca="false">SpoM!O27</f>
        <v>0.09</v>
      </c>
      <c r="O31" s="10" t="n">
        <f aca="false">SpoM!P27</f>
        <v>0.11</v>
      </c>
    </row>
    <row r="32" customFormat="false" ht="12.75" hidden="false" customHeight="false" outlineLevel="0" collapsed="false">
      <c r="A32" s="9" t="n">
        <f aca="false">SpoM!B27</f>
        <v>12.15</v>
      </c>
      <c r="B32" s="10" t="n">
        <f aca="false">SpoM!C27</f>
        <v>0.345</v>
      </c>
      <c r="C32" s="10" t="n">
        <f aca="false">SpoM!D27</f>
        <v>0.156</v>
      </c>
      <c r="D32" s="10" t="n">
        <f aca="false">SpoM!E27</f>
        <v>16.47</v>
      </c>
      <c r="E32" s="10" t="n">
        <f aca="false">SpoM!F27</f>
        <v>0.653</v>
      </c>
      <c r="F32" s="10" t="n">
        <f aca="false">SpoM!G27</f>
        <v>-0.515</v>
      </c>
      <c r="G32" s="10" t="n">
        <f aca="false">SpoM!H27</f>
        <v>-0.63</v>
      </c>
      <c r="I32" s="9" t="n">
        <f aca="false">SpoM!J28</f>
        <v>17.15</v>
      </c>
      <c r="J32" s="10" t="n">
        <f aca="false">SpoM!K28</f>
        <v>-0.249</v>
      </c>
      <c r="K32" s="10" t="n">
        <f aca="false">SpoM!L28</f>
        <v>-0.138</v>
      </c>
      <c r="L32" s="10" t="n">
        <f aca="false">SpoM!M28</f>
        <v>-0.711</v>
      </c>
      <c r="M32" s="10" t="n">
        <f aca="false">SpoM!N28</f>
        <v>17.068</v>
      </c>
      <c r="N32" s="10" t="n">
        <f aca="false">SpoM!O28</f>
        <v>0.819</v>
      </c>
      <c r="O32" s="10" t="n">
        <f aca="false">SpoM!P28</f>
        <v>1.003</v>
      </c>
    </row>
    <row r="33" customFormat="false" ht="12.75" hidden="false" customHeight="false" outlineLevel="0" collapsed="false">
      <c r="A33" s="9" t="n">
        <f aca="false">SpoM!B28</f>
        <v>17.15</v>
      </c>
      <c r="B33" s="10" t="n">
        <f aca="false">SpoM!C28</f>
        <v>0.289</v>
      </c>
      <c r="C33" s="10" t="n">
        <f aca="false">SpoM!D28</f>
        <v>0.125</v>
      </c>
      <c r="D33" s="10" t="n">
        <f aca="false">SpoM!E28</f>
        <v>16.435</v>
      </c>
      <c r="E33" s="10" t="n">
        <f aca="false">ABS(SpoM!F28)</f>
        <v>1.066</v>
      </c>
      <c r="F33" s="10" t="n">
        <f aca="false">SpoM!G28</f>
        <v>-1.244</v>
      </c>
      <c r="G33" s="10" t="n">
        <f aca="false">SpoM!H28</f>
        <v>-1.523</v>
      </c>
      <c r="I33" s="9" t="n">
        <f aca="false">SpoM!J29</f>
        <v>22.15</v>
      </c>
      <c r="J33" s="10" t="n">
        <f aca="false">SpoM!K29</f>
        <v>-0.194</v>
      </c>
      <c r="K33" s="10" t="n">
        <f aca="false">SpoM!L29</f>
        <v>-0.108</v>
      </c>
      <c r="L33" s="10" t="n">
        <f aca="false">SpoM!M29</f>
        <v>-0.797</v>
      </c>
      <c r="M33" s="10" t="n">
        <f aca="false">SpoM!N29</f>
        <v>17.552</v>
      </c>
      <c r="N33" s="10" t="n">
        <f aca="false">SpoM!O29</f>
        <v>1.549</v>
      </c>
      <c r="O33" s="10" t="n">
        <f aca="false">SpoM!P29</f>
        <v>1.896</v>
      </c>
    </row>
    <row r="34" customFormat="false" ht="12.75" hidden="false" customHeight="false" outlineLevel="0" collapsed="false">
      <c r="A34" s="9" t="n">
        <f aca="false">SpoM!B29</f>
        <v>22.15</v>
      </c>
      <c r="B34" s="10" t="n">
        <f aca="false">SpoM!C29</f>
        <v>0.234</v>
      </c>
      <c r="C34" s="10" t="n">
        <f aca="false">SpoM!D29</f>
        <v>0.095</v>
      </c>
      <c r="D34" s="10" t="n">
        <f aca="false">SpoM!E29</f>
        <v>16.404</v>
      </c>
      <c r="E34" s="10" t="n">
        <f aca="false">ABS(SpoM!F29)</f>
        <v>1.66</v>
      </c>
      <c r="F34" s="10" t="n">
        <f aca="false">SpoM!G29</f>
        <v>-1.973</v>
      </c>
      <c r="G34" s="10" t="n">
        <f aca="false">SpoM!H29</f>
        <v>-2.416</v>
      </c>
      <c r="I34" s="9" t="n">
        <f aca="false">SpoM!J30</f>
        <v>27.15</v>
      </c>
      <c r="J34" s="10" t="n">
        <f aca="false">SpoM!K30</f>
        <v>-0.138</v>
      </c>
      <c r="K34" s="10" t="n">
        <f aca="false">SpoM!L30</f>
        <v>-0.077</v>
      </c>
      <c r="L34" s="10" t="n">
        <f aca="false">SpoM!M30</f>
        <v>-0.929</v>
      </c>
      <c r="M34" s="10" t="n">
        <f aca="false">SpoM!N30</f>
        <v>18.049</v>
      </c>
      <c r="N34" s="10" t="n">
        <f aca="false">SpoM!O30</f>
        <v>2.278</v>
      </c>
      <c r="O34" s="10" t="n">
        <f aca="false">SpoM!P30</f>
        <v>2.789</v>
      </c>
    </row>
    <row r="35" customFormat="false" ht="12.75" hidden="false" customHeight="false" outlineLevel="0" collapsed="false">
      <c r="A35" s="9" t="n">
        <v>22.3</v>
      </c>
      <c r="B35" s="10" t="n">
        <f aca="false">B34+(B34-B33)*($A35-$A34)/($A34-$A33)</f>
        <v>0.23235</v>
      </c>
      <c r="C35" s="10" t="n">
        <f aca="false">C34+(C34-C33)*($A35-$A34)/($A34-$A33)</f>
        <v>0.0941</v>
      </c>
      <c r="D35" s="10" t="n">
        <f aca="false">D34+(D34-D33)*($A35-$A34)/($A34-$A33)</f>
        <v>16.40307</v>
      </c>
      <c r="E35" s="10" t="n">
        <f aca="false">E34+(E34-E33)*($A35-$A34)/($A34-$A33)</f>
        <v>1.67782</v>
      </c>
      <c r="F35" s="10" t="n">
        <f aca="false">F34+(F34-F33)*($A35-$A34)/($A34-$A33)</f>
        <v>-1.99487</v>
      </c>
      <c r="G35" s="10" t="n">
        <f aca="false">G34+(G34-G33)*($A35-$A34)/($A34-$A33)</f>
        <v>-2.44279</v>
      </c>
      <c r="I35" s="9" t="n">
        <v>27.3</v>
      </c>
      <c r="J35" s="10" t="n">
        <f aca="false">J34+(J34-J33)*($I35-$I34)/($I34-$I33)</f>
        <v>-0.13632</v>
      </c>
      <c r="K35" s="10" t="n">
        <f aca="false">K34+(K34-K33)*($I35-$I34)/($I34-$I33)</f>
        <v>-0.07607</v>
      </c>
      <c r="L35" s="10" t="n">
        <f aca="false">L34+(L34-L33)*($I35-$I34)/($I34-$I33)</f>
        <v>-0.93296</v>
      </c>
      <c r="M35" s="10" t="n">
        <f aca="false">M34+(M34-M33)*($I35-$I34)/($I34-$I33)</f>
        <v>18.06391</v>
      </c>
      <c r="N35" s="10" t="n">
        <f aca="false">N34+(N34-N33)*($I35-$I34)/($I34-$I33)</f>
        <v>2.29987</v>
      </c>
      <c r="O35" s="10" t="n">
        <f aca="false">O34+(O34-O33)*($I35-$I34)/($I34-$I33)</f>
        <v>2.81579</v>
      </c>
    </row>
    <row r="36" customFormat="false" ht="12.75" hidden="false" customHeight="false" outlineLevel="0" collapsed="false">
      <c r="I36" s="9"/>
      <c r="J36" s="10"/>
      <c r="K36" s="10"/>
      <c r="L36" s="10"/>
      <c r="M36" s="10"/>
      <c r="N36" s="10"/>
      <c r="O36" s="10"/>
    </row>
    <row r="37" customFormat="false" ht="12.75" hidden="false" customHeight="false" outlineLevel="0" collapsed="false">
      <c r="B37" s="10"/>
      <c r="D37" s="13"/>
      <c r="E37" s="13"/>
    </row>
    <row r="38" customFormat="false" ht="12.75" hidden="false" customHeight="false" outlineLevel="0" collapsed="false">
      <c r="A38" s="1" t="str">
        <f aca="false">SpoM!B33</f>
        <v>piano</v>
      </c>
      <c r="B38" s="1" t="n">
        <f aca="false">SpoM!C33</f>
        <v>2</v>
      </c>
      <c r="I38" s="1" t="str">
        <f aca="false">SpoM!J33</f>
        <v>piano</v>
      </c>
      <c r="J38" s="1" t="n">
        <f aca="false">SpoM!K33</f>
        <v>2</v>
      </c>
    </row>
    <row r="39" customFormat="false" ht="12.75" hidden="false" customHeight="false" outlineLevel="0" collapsed="false">
      <c r="A39" s="1" t="str">
        <f aca="false">SpoM!B34</f>
        <v>y</v>
      </c>
      <c r="B39" s="1" t="str">
        <f aca="false">SpoM!C34</f>
        <v>CC 1</v>
      </c>
      <c r="C39" s="1" t="str">
        <f aca="false">SpoM!D34</f>
        <v>CC 2</v>
      </c>
      <c r="D39" s="1" t="str">
        <f aca="false">SpoM!E34</f>
        <v>CC 3</v>
      </c>
      <c r="E39" s="1" t="str">
        <f aca="false">SpoM!F34</f>
        <v>CC 4</v>
      </c>
      <c r="F39" s="1" t="str">
        <f aca="false">SpoM!G34</f>
        <v>CC 5</v>
      </c>
      <c r="G39" s="1" t="str">
        <f aca="false">SpoM!H34</f>
        <v>CC 6</v>
      </c>
      <c r="I39" s="1" t="str">
        <f aca="false">SpoM!J34</f>
        <v>x</v>
      </c>
      <c r="J39" s="1" t="str">
        <f aca="false">SpoM!K34</f>
        <v>CC 1</v>
      </c>
      <c r="K39" s="1" t="str">
        <f aca="false">SpoM!L34</f>
        <v>CC 2</v>
      </c>
      <c r="L39" s="1" t="str">
        <f aca="false">SpoM!M34</f>
        <v>CC 3</v>
      </c>
      <c r="M39" s="1" t="str">
        <f aca="false">SpoM!N34</f>
        <v>CC 4</v>
      </c>
      <c r="N39" s="1" t="str">
        <f aca="false">SpoM!O34</f>
        <v>CC 5</v>
      </c>
      <c r="O39" s="1" t="str">
        <f aca="false">SpoM!P34</f>
        <v>CC 6</v>
      </c>
    </row>
    <row r="40" customFormat="false" ht="12.75" hidden="false" customHeight="false" outlineLevel="0" collapsed="false">
      <c r="A40" s="9" t="n">
        <v>0</v>
      </c>
      <c r="B40" s="10" t="n">
        <f aca="false">B41-(B41-B42)*$A41/($A41-$A42)</f>
        <v>0.255825</v>
      </c>
      <c r="C40" s="10" t="n">
        <f aca="false">C41-(C41-C42)*$A41/($A41-$A42)</f>
        <v>0.122475</v>
      </c>
      <c r="D40" s="10" t="n">
        <f aca="false">D41-(D41-D42)*$A41/($A41-$A42)</f>
        <v>10.324375</v>
      </c>
      <c r="E40" s="10" t="n">
        <f aca="false">E41-(E41-E42)*$A41/($A41-$A42)</f>
        <v>0.934925</v>
      </c>
      <c r="F40" s="10" t="n">
        <f aca="false">F41-(F41-F42)*$A41/($A41-$A42)</f>
        <v>0.764275</v>
      </c>
      <c r="G40" s="10" t="n">
        <f aca="false">G41-(G41-G42)*$A41/($A41-$A42)</f>
        <v>0.935225</v>
      </c>
      <c r="I40" s="9" t="n">
        <v>0</v>
      </c>
      <c r="J40" s="10" t="n">
        <f aca="false">J41-(J41-J42)*$I41/($I41-$I42)</f>
        <v>-0.22785</v>
      </c>
      <c r="K40" s="10" t="n">
        <f aca="false">K41-(K41-K42)*$I41/($I41-$I42)</f>
        <v>-0.12545</v>
      </c>
      <c r="L40" s="10" t="n">
        <f aca="false">L41-(L41-L42)*$I41/($I41-$I42)</f>
        <v>-0.58685</v>
      </c>
      <c r="M40" s="10" t="n">
        <f aca="false">M41-(M41-M42)*$I41/($I41-$I42)</f>
        <v>9.779275</v>
      </c>
      <c r="N40" s="10" t="n">
        <f aca="false">N41-(N41-N42)*$I41/($I41-$I42)</f>
        <v>-1.02725</v>
      </c>
      <c r="O40" s="10" t="n">
        <f aca="false">O41-(O41-O42)*$I41/($I41-$I42)</f>
        <v>-1.25825</v>
      </c>
    </row>
    <row r="41" customFormat="false" ht="12.75" hidden="false" customHeight="false" outlineLevel="0" collapsed="false">
      <c r="A41" s="9" t="n">
        <f aca="false">SpoM!B35</f>
        <v>0.15</v>
      </c>
      <c r="B41" s="10" t="n">
        <f aca="false">SpoM!C35</f>
        <v>0.255</v>
      </c>
      <c r="C41" s="10" t="n">
        <f aca="false">SpoM!D35</f>
        <v>0.122</v>
      </c>
      <c r="D41" s="10" t="n">
        <f aca="false">SpoM!E35</f>
        <v>10.324</v>
      </c>
      <c r="E41" s="10" t="n">
        <f aca="false">SpoM!F35</f>
        <v>0.926</v>
      </c>
      <c r="F41" s="10" t="n">
        <f aca="false">SpoM!G35</f>
        <v>0.751</v>
      </c>
      <c r="G41" s="10" t="n">
        <f aca="false">SpoM!H35</f>
        <v>0.919</v>
      </c>
      <c r="I41" s="9" t="n">
        <f aca="false">SpoM!J35</f>
        <v>0.15</v>
      </c>
      <c r="J41" s="10" t="n">
        <f aca="false">SpoM!K35</f>
        <v>-0.227</v>
      </c>
      <c r="K41" s="10" t="n">
        <f aca="false">SpoM!L35</f>
        <v>-0.125</v>
      </c>
      <c r="L41" s="10" t="n">
        <f aca="false">SpoM!M35</f>
        <v>-0.585</v>
      </c>
      <c r="M41" s="10" t="n">
        <f aca="false">SpoM!N35</f>
        <v>9.786</v>
      </c>
      <c r="N41" s="10" t="n">
        <f aca="false">SpoM!O35</f>
        <v>-1.014</v>
      </c>
      <c r="O41" s="10" t="n">
        <f aca="false">SpoM!P35</f>
        <v>-1.242</v>
      </c>
    </row>
    <row r="42" customFormat="false" ht="12.75" hidden="false" customHeight="false" outlineLevel="0" collapsed="false">
      <c r="A42" s="9" t="n">
        <f aca="false">SpoM!B36</f>
        <v>6.15</v>
      </c>
      <c r="B42" s="10" t="n">
        <f aca="false">SpoM!C36</f>
        <v>0.222</v>
      </c>
      <c r="C42" s="10" t="n">
        <f aca="false">SpoM!D36</f>
        <v>0.103</v>
      </c>
      <c r="D42" s="10" t="n">
        <f aca="false">SpoM!E36</f>
        <v>10.309</v>
      </c>
      <c r="E42" s="10" t="n">
        <f aca="false">SpoM!F36</f>
        <v>0.569</v>
      </c>
      <c r="F42" s="10" t="n">
        <f aca="false">SpoM!G36</f>
        <v>0.22</v>
      </c>
      <c r="G42" s="10" t="n">
        <f aca="false">SpoM!H36</f>
        <v>0.27</v>
      </c>
      <c r="I42" s="9" t="n">
        <f aca="false">SpoM!J36</f>
        <v>6.15</v>
      </c>
      <c r="J42" s="10" t="n">
        <f aca="false">SpoM!K36</f>
        <v>-0.193</v>
      </c>
      <c r="K42" s="10" t="n">
        <f aca="false">SpoM!L36</f>
        <v>-0.107</v>
      </c>
      <c r="L42" s="10" t="n">
        <f aca="false">SpoM!M36</f>
        <v>-0.511</v>
      </c>
      <c r="M42" s="10" t="n">
        <f aca="false">SpoM!N36</f>
        <v>10.055</v>
      </c>
      <c r="N42" s="10" t="n">
        <f aca="false">SpoM!O36</f>
        <v>-0.484</v>
      </c>
      <c r="O42" s="10" t="n">
        <f aca="false">SpoM!P36</f>
        <v>-0.592</v>
      </c>
    </row>
    <row r="43" customFormat="false" ht="12.75" hidden="false" customHeight="false" outlineLevel="0" collapsed="false">
      <c r="A43" s="11" t="n">
        <v>8.8764705882353</v>
      </c>
      <c r="B43" s="12" t="n">
        <f aca="false">B42-(B42-B44)/($A42-$A44)*($A42-$A43)</f>
        <v>0.20655</v>
      </c>
      <c r="C43" s="12" t="n">
        <f aca="false">C42-(C42-C44)/($A42-$A44)*($A42-$A43)</f>
        <v>0.0948205882352941</v>
      </c>
      <c r="D43" s="12" t="n">
        <f aca="false">D42-(D42-D44)/($A42-$A44)*($A42-$A43)</f>
        <v>10.3030926470588</v>
      </c>
      <c r="E43" s="12" t="n">
        <f aca="false">E42-(E42-E44)/($A42-$A44)*($A42-$A43)</f>
        <v>0.520377941176471</v>
      </c>
      <c r="F43" s="12" t="n">
        <f aca="false">F42-(F42-F44)/($A42-$A44)*($A42-$A43)</f>
        <v>-0.0208382352941177</v>
      </c>
      <c r="G43" s="12" t="n">
        <f aca="false">G42-(G42-G44)/($A42-$A44)*($A42-$A43)</f>
        <v>-0.0253676470588236</v>
      </c>
      <c r="I43" s="9" t="n">
        <f aca="false">SpoM!J37</f>
        <v>12.15</v>
      </c>
      <c r="J43" s="10" t="n">
        <f aca="false">SpoM!K37</f>
        <v>-0.159</v>
      </c>
      <c r="K43" s="10" t="n">
        <f aca="false">SpoM!L37</f>
        <v>-0.088</v>
      </c>
      <c r="L43" s="10" t="n">
        <f aca="false">SpoM!M37</f>
        <v>-0.479</v>
      </c>
      <c r="M43" s="10" t="n">
        <f aca="false">SpoM!N37</f>
        <v>10.338</v>
      </c>
      <c r="N43" s="10" t="n">
        <f aca="false">SpoM!O37</f>
        <v>0.047</v>
      </c>
      <c r="O43" s="10" t="n">
        <f aca="false">SpoM!P37</f>
        <v>0.058</v>
      </c>
    </row>
    <row r="44" customFormat="false" ht="12.75" hidden="false" customHeight="false" outlineLevel="0" collapsed="false">
      <c r="A44" s="9" t="n">
        <f aca="false">SpoM!B37</f>
        <v>12.15</v>
      </c>
      <c r="B44" s="10" t="n">
        <f aca="false">SpoM!C37</f>
        <v>0.188</v>
      </c>
      <c r="C44" s="10" t="n">
        <f aca="false">SpoM!D37</f>
        <v>0.085</v>
      </c>
      <c r="D44" s="10" t="n">
        <f aca="false">SpoM!E37</f>
        <v>10.296</v>
      </c>
      <c r="E44" s="10" t="n">
        <f aca="false">SpoM!F37</f>
        <v>0.462</v>
      </c>
      <c r="F44" s="10" t="n">
        <f aca="false">SpoM!G37</f>
        <v>-0.31</v>
      </c>
      <c r="G44" s="10" t="n">
        <f aca="false">SpoM!H37</f>
        <v>-0.38</v>
      </c>
      <c r="I44" s="9" t="n">
        <f aca="false">SpoM!J38</f>
        <v>17.15</v>
      </c>
      <c r="J44" s="10" t="n">
        <f aca="false">SpoM!K38</f>
        <v>-0.131</v>
      </c>
      <c r="K44" s="10" t="n">
        <f aca="false">SpoM!L38</f>
        <v>-0.073</v>
      </c>
      <c r="L44" s="10" t="n">
        <f aca="false">SpoM!M38</f>
        <v>-0.49</v>
      </c>
      <c r="M44" s="10" t="n">
        <f aca="false">SpoM!N38</f>
        <v>10.584</v>
      </c>
      <c r="N44" s="10" t="n">
        <f aca="false">SpoM!O38</f>
        <v>0.489</v>
      </c>
      <c r="O44" s="10" t="n">
        <f aca="false">SpoM!P38</f>
        <v>0.599</v>
      </c>
    </row>
    <row r="45" customFormat="false" ht="12.75" hidden="false" customHeight="false" outlineLevel="0" collapsed="false">
      <c r="A45" s="9" t="n">
        <f aca="false">SpoM!B38</f>
        <v>17.15</v>
      </c>
      <c r="B45" s="10" t="n">
        <f aca="false">SpoM!C38</f>
        <v>0.16</v>
      </c>
      <c r="C45" s="10" t="n">
        <f aca="false">SpoM!D38</f>
        <v>0.069</v>
      </c>
      <c r="D45" s="10" t="n">
        <f aca="false">SpoM!E38</f>
        <v>10.288</v>
      </c>
      <c r="E45" s="10" t="n">
        <f aca="false">ABS(SpoM!F38)</f>
        <v>0.668</v>
      </c>
      <c r="F45" s="10" t="n">
        <f aca="false">SpoM!G38</f>
        <v>-0.753</v>
      </c>
      <c r="G45" s="10" t="n">
        <f aca="false">SpoM!H38</f>
        <v>-0.921</v>
      </c>
      <c r="I45" s="9" t="n">
        <f aca="false">SpoM!J39</f>
        <v>22.15</v>
      </c>
      <c r="J45" s="10" t="n">
        <f aca="false">SpoM!K39</f>
        <v>-0.103</v>
      </c>
      <c r="K45" s="10" t="n">
        <f aca="false">SpoM!L39</f>
        <v>-0.057</v>
      </c>
      <c r="L45" s="10" t="n">
        <f aca="false">SpoM!M39</f>
        <v>-0.535</v>
      </c>
      <c r="M45" s="10" t="n">
        <f aca="false">SpoM!N39</f>
        <v>10.837</v>
      </c>
      <c r="N45" s="10" t="n">
        <f aca="false">SpoM!O39</f>
        <v>0.932</v>
      </c>
      <c r="O45" s="10" t="n">
        <f aca="false">SpoM!P39</f>
        <v>1.141</v>
      </c>
    </row>
    <row r="46" customFormat="false" ht="12.75" hidden="false" customHeight="false" outlineLevel="0" collapsed="false">
      <c r="A46" s="9" t="n">
        <f aca="false">SpoM!B39</f>
        <v>22.15</v>
      </c>
      <c r="B46" s="10" t="n">
        <f aca="false">SpoM!C39</f>
        <v>0.132</v>
      </c>
      <c r="C46" s="10" t="n">
        <f aca="false">SpoM!D39</f>
        <v>0.054</v>
      </c>
      <c r="D46" s="10" t="n">
        <f aca="false">SpoM!E39</f>
        <v>10.28</v>
      </c>
      <c r="E46" s="10" t="n">
        <f aca="false">ABS(SpoM!F39)</f>
        <v>0.987</v>
      </c>
      <c r="F46" s="10" t="n">
        <f aca="false">SpoM!G39</f>
        <v>-1.195</v>
      </c>
      <c r="G46" s="10" t="n">
        <f aca="false">SpoM!H39</f>
        <v>-1.463</v>
      </c>
      <c r="I46" s="9" t="n">
        <f aca="false">SpoM!J40</f>
        <v>27.15</v>
      </c>
      <c r="J46" s="10" t="n">
        <f aca="false">SpoM!K40</f>
        <v>-0.075</v>
      </c>
      <c r="K46" s="10" t="n">
        <f aca="false">SpoM!L40</f>
        <v>-0.042</v>
      </c>
      <c r="L46" s="10" t="n">
        <f aca="false">SpoM!M40</f>
        <v>-0.605</v>
      </c>
      <c r="M46" s="10" t="n">
        <f aca="false">SpoM!N40</f>
        <v>11.098</v>
      </c>
      <c r="N46" s="10" t="n">
        <f aca="false">SpoM!O40</f>
        <v>1.374</v>
      </c>
      <c r="O46" s="10" t="n">
        <f aca="false">SpoM!P40</f>
        <v>1.682</v>
      </c>
    </row>
    <row r="47" customFormat="false" ht="12.75" hidden="false" customHeight="false" outlineLevel="0" collapsed="false">
      <c r="A47" s="9" t="n">
        <v>22.3</v>
      </c>
      <c r="B47" s="10" t="n">
        <f aca="false">B46+(B46-B45)*($A47-$A46)/($A46-$A45)</f>
        <v>0.13116</v>
      </c>
      <c r="C47" s="10" t="n">
        <f aca="false">C46+(C46-C45)*($A47-$A46)/($A46-$A45)</f>
        <v>0.05355</v>
      </c>
      <c r="D47" s="10" t="n">
        <f aca="false">D46+(D46-D45)*($A47-$A46)/($A46-$A45)</f>
        <v>10.27976</v>
      </c>
      <c r="E47" s="10" t="n">
        <f aca="false">E46+(E46-E45)*($A47-$A46)/($A46-$A45)</f>
        <v>0.99657</v>
      </c>
      <c r="F47" s="10" t="n">
        <f aca="false">F46+(F46-F45)*($A47-$A46)/($A46-$A45)</f>
        <v>-1.20826</v>
      </c>
      <c r="G47" s="10" t="n">
        <f aca="false">G46+(G46-G45)*($A47-$A46)/($A46-$A45)</f>
        <v>-1.47926</v>
      </c>
      <c r="I47" s="9" t="n">
        <v>27.3</v>
      </c>
      <c r="J47" s="10" t="n">
        <f aca="false">J46+(J46-J45)*($I47-$I46)/($I46-$I45)</f>
        <v>-0.07416</v>
      </c>
      <c r="K47" s="10" t="n">
        <f aca="false">K46+(K46-K45)*($I47-$I46)/($I46-$I45)</f>
        <v>-0.04155</v>
      </c>
      <c r="L47" s="10" t="n">
        <f aca="false">L46+(L46-L45)*($I47-$I46)/($I46-$I45)</f>
        <v>-0.6071</v>
      </c>
      <c r="M47" s="10" t="n">
        <f aca="false">M46+(M46-M45)*($I47-$I46)/($I46-$I45)</f>
        <v>11.10583</v>
      </c>
      <c r="N47" s="10" t="n">
        <f aca="false">N46+(N46-N45)*($I47-$I46)/($I46-$I45)</f>
        <v>1.38726</v>
      </c>
      <c r="O47" s="10" t="n">
        <f aca="false">O46+(O46-O45)*($I47-$I46)/($I46-$I45)</f>
        <v>1.69823</v>
      </c>
    </row>
    <row r="48" customFormat="false" ht="12.75" hidden="false" customHeight="false" outlineLevel="0" collapsed="false">
      <c r="I48" s="9"/>
      <c r="J48" s="10"/>
      <c r="K48" s="10"/>
      <c r="L48" s="10"/>
      <c r="M48" s="10"/>
      <c r="N48" s="10"/>
      <c r="O48" s="10"/>
    </row>
    <row r="49" customFormat="false" ht="12.75" hidden="false" customHeight="false" outlineLevel="0" collapsed="false">
      <c r="D49" s="13"/>
      <c r="E49" s="13"/>
    </row>
    <row r="50" customFormat="false" ht="12.75" hidden="false" customHeight="false" outlineLevel="0" collapsed="false">
      <c r="A50" s="1" t="str">
        <f aca="false">SpoM!B43</f>
        <v>piano</v>
      </c>
      <c r="B50" s="1" t="n">
        <f aca="false">SpoM!C43</f>
        <v>1</v>
      </c>
      <c r="I50" s="1" t="str">
        <f aca="false">SpoM!J43</f>
        <v>piano</v>
      </c>
      <c r="J50" s="1" t="n">
        <f aca="false">SpoM!K43</f>
        <v>1</v>
      </c>
    </row>
    <row r="51" customFormat="false" ht="12.75" hidden="false" customHeight="false" outlineLevel="0" collapsed="false">
      <c r="A51" s="1" t="str">
        <f aca="false">SpoM!B44</f>
        <v>y</v>
      </c>
      <c r="B51" s="1" t="str">
        <f aca="false">SpoM!C44</f>
        <v>CC 1</v>
      </c>
      <c r="C51" s="1" t="str">
        <f aca="false">SpoM!D44</f>
        <v>CC 2</v>
      </c>
      <c r="D51" s="1" t="str">
        <f aca="false">SpoM!E44</f>
        <v>CC 3</v>
      </c>
      <c r="E51" s="1" t="str">
        <f aca="false">SpoM!F44</f>
        <v>CC 4</v>
      </c>
      <c r="F51" s="1" t="str">
        <f aca="false">SpoM!G44</f>
        <v>CC 5</v>
      </c>
      <c r="G51" s="1" t="str">
        <f aca="false">SpoM!H44</f>
        <v>CC 6</v>
      </c>
      <c r="I51" s="1" t="str">
        <f aca="false">SpoM!J44</f>
        <v>x</v>
      </c>
      <c r="J51" s="1" t="str">
        <f aca="false">SpoM!K44</f>
        <v>CC 1</v>
      </c>
      <c r="K51" s="1" t="str">
        <f aca="false">SpoM!L44</f>
        <v>CC 2</v>
      </c>
      <c r="L51" s="1" t="str">
        <f aca="false">SpoM!M44</f>
        <v>CC 3</v>
      </c>
      <c r="M51" s="1" t="str">
        <f aca="false">SpoM!N44</f>
        <v>CC 4</v>
      </c>
      <c r="N51" s="1" t="str">
        <f aca="false">SpoM!O44</f>
        <v>CC 5</v>
      </c>
      <c r="O51" s="1" t="str">
        <f aca="false">SpoM!P44</f>
        <v>CC 6</v>
      </c>
    </row>
    <row r="52" customFormat="false" ht="12.75" hidden="false" customHeight="false" outlineLevel="0" collapsed="false">
      <c r="A52" s="9" t="n">
        <v>0</v>
      </c>
      <c r="B52" s="10" t="n">
        <f aca="false">B53-(B53-B54)*$A53/($A53-$A54)</f>
        <v>0.076225</v>
      </c>
      <c r="C52" s="10" t="n">
        <f aca="false">C53-(C53-C54)*$A53/($A53-$A54)</f>
        <v>0.036125</v>
      </c>
      <c r="D52" s="10" t="n">
        <f aca="false">D53-(D53-D54)*$A53/($A53-$A54)</f>
        <v>3.7891</v>
      </c>
      <c r="E52" s="10" t="n">
        <f aca="false">E53-(E53-E54)*$A53/($A53-$A54)</f>
        <v>0.3284</v>
      </c>
      <c r="F52" s="10" t="n">
        <f aca="false">F53-(F53-F54)*$A53/($A53-$A54)</f>
        <v>0.26965</v>
      </c>
      <c r="G52" s="10" t="n">
        <f aca="false">G53-(G53-G54)*$A53/($A53-$A54)</f>
        <v>0.330725</v>
      </c>
      <c r="I52" s="9" t="n">
        <v>0</v>
      </c>
      <c r="J52" s="10" t="n">
        <f aca="false">J53-(J53-J54)*$I53/($I53-$I54)</f>
        <v>-0.06625</v>
      </c>
      <c r="K52" s="10" t="n">
        <f aca="false">K53-(K53-K54)*$I53/($I53-$I54)</f>
        <v>-0.036125</v>
      </c>
      <c r="L52" s="10" t="n">
        <f aca="false">L53-(L53-L54)*$I53/($I53-$I54)</f>
        <v>-0.25065</v>
      </c>
      <c r="M52" s="10" t="n">
        <f aca="false">M53-(M53-M54)*$I53/($I53-$I54)</f>
        <v>3.6413</v>
      </c>
      <c r="N52" s="10" t="n">
        <f aca="false">N53-(N53-N54)*$I53/($I53-$I54)</f>
        <v>-0.366675</v>
      </c>
      <c r="O52" s="10" t="n">
        <f aca="false">O53-(O53-O54)*$I53/($I53-$I54)</f>
        <v>-0.448725</v>
      </c>
    </row>
    <row r="53" customFormat="false" ht="12.75" hidden="false" customHeight="false" outlineLevel="0" collapsed="false">
      <c r="A53" s="9" t="n">
        <f aca="false">SpoM!B45</f>
        <v>0.15</v>
      </c>
      <c r="B53" s="10" t="n">
        <f aca="false">SpoM!C45</f>
        <v>0.076</v>
      </c>
      <c r="C53" s="10" t="n">
        <f aca="false">SpoM!D45</f>
        <v>0.036</v>
      </c>
      <c r="D53" s="10" t="n">
        <f aca="false">SpoM!E45</f>
        <v>3.789</v>
      </c>
      <c r="E53" s="10" t="n">
        <f aca="false">SpoM!F45</f>
        <v>0.326</v>
      </c>
      <c r="F53" s="10" t="n">
        <f aca="false">SpoM!G45</f>
        <v>0.265</v>
      </c>
      <c r="G53" s="10" t="n">
        <f aca="false">SpoM!H45</f>
        <v>0.325</v>
      </c>
      <c r="I53" s="9" t="n">
        <f aca="false">SpoM!J45</f>
        <v>0.15</v>
      </c>
      <c r="J53" s="10" t="n">
        <f aca="false">SpoM!K45</f>
        <v>-0.066</v>
      </c>
      <c r="K53" s="10" t="n">
        <f aca="false">SpoM!L45</f>
        <v>-0.036</v>
      </c>
      <c r="L53" s="10" t="n">
        <f aca="false">SpoM!M45</f>
        <v>-0.25</v>
      </c>
      <c r="M53" s="10" t="n">
        <f aca="false">SpoM!N45</f>
        <v>3.643</v>
      </c>
      <c r="N53" s="10" t="n">
        <f aca="false">SpoM!O45</f>
        <v>-0.362</v>
      </c>
      <c r="O53" s="10" t="n">
        <f aca="false">SpoM!P45</f>
        <v>-0.443</v>
      </c>
    </row>
    <row r="54" customFormat="false" ht="12.75" hidden="false" customHeight="false" outlineLevel="0" collapsed="false">
      <c r="A54" s="9" t="n">
        <f aca="false">SpoM!B46</f>
        <v>6.15</v>
      </c>
      <c r="B54" s="10" t="n">
        <f aca="false">SpoM!C46</f>
        <v>0.067</v>
      </c>
      <c r="C54" s="10" t="n">
        <f aca="false">SpoM!D46</f>
        <v>0.031</v>
      </c>
      <c r="D54" s="10" t="n">
        <f aca="false">SpoM!E46</f>
        <v>3.785</v>
      </c>
      <c r="E54" s="10" t="n">
        <f aca="false">SpoM!F46</f>
        <v>0.23</v>
      </c>
      <c r="F54" s="10" t="n">
        <f aca="false">SpoM!G46</f>
        <v>0.079</v>
      </c>
      <c r="G54" s="10" t="n">
        <f aca="false">SpoM!H46</f>
        <v>0.096</v>
      </c>
      <c r="I54" s="9" t="n">
        <f aca="false">SpoM!J46</f>
        <v>6.15</v>
      </c>
      <c r="J54" s="10" t="n">
        <f aca="false">SpoM!K46</f>
        <v>-0.056</v>
      </c>
      <c r="K54" s="10" t="n">
        <f aca="false">SpoM!L46</f>
        <v>-0.031</v>
      </c>
      <c r="L54" s="10" t="n">
        <f aca="false">SpoM!M46</f>
        <v>-0.224</v>
      </c>
      <c r="M54" s="10" t="n">
        <f aca="false">SpoM!N46</f>
        <v>3.711</v>
      </c>
      <c r="N54" s="10" t="n">
        <f aca="false">SpoM!O46</f>
        <v>-0.175</v>
      </c>
      <c r="O54" s="10" t="n">
        <f aca="false">SpoM!P46</f>
        <v>-0.214</v>
      </c>
    </row>
    <row r="55" customFormat="false" ht="12.75" hidden="false" customHeight="false" outlineLevel="0" collapsed="false">
      <c r="A55" s="11" t="n">
        <v>8.925</v>
      </c>
      <c r="B55" s="12" t="n">
        <f aca="false">B54-(B54-B56)/($A54-$A56)*($A54-$A55)</f>
        <v>0.062375</v>
      </c>
      <c r="C55" s="12" t="n">
        <f aca="false">C54-(C54-C56)/($A54-$A56)*($A54-$A55)</f>
        <v>0.0286875</v>
      </c>
      <c r="D55" s="12" t="n">
        <f aca="false">D54-(D54-D56)/($A54-$A56)*($A54-$A55)</f>
        <v>3.7836125</v>
      </c>
      <c r="E55" s="12" t="n">
        <f aca="false">E54-(E54-E56)/($A54-$A56)*($A54-$A55)</f>
        <v>0.219825</v>
      </c>
      <c r="F55" s="12" t="n">
        <f aca="false">F54-(F54-F56)/($A54-$A56)*($A54-$A55)</f>
        <v>-0.00748750000000001</v>
      </c>
      <c r="G55" s="12" t="n">
        <f aca="false">G54-(G54-G56)/($A54-$A56)*($A54-$A55)</f>
        <v>-0.00945000000000001</v>
      </c>
      <c r="I55" s="9" t="n">
        <f aca="false">SpoM!J47</f>
        <v>12.15</v>
      </c>
      <c r="J55" s="10" t="n">
        <f aca="false">SpoM!K47</f>
        <v>-0.046</v>
      </c>
      <c r="K55" s="10" t="n">
        <f aca="false">SpoM!L47</f>
        <v>-0.026</v>
      </c>
      <c r="L55" s="10" t="n">
        <f aca="false">SpoM!M47</f>
        <v>-0.21</v>
      </c>
      <c r="M55" s="10" t="n">
        <f aca="false">SpoM!N47</f>
        <v>3.783</v>
      </c>
      <c r="N55" s="10" t="n">
        <f aca="false">SpoM!O47</f>
        <v>0.012</v>
      </c>
      <c r="O55" s="10" t="n">
        <f aca="false">SpoM!P47</f>
        <v>0.015</v>
      </c>
    </row>
    <row r="56" customFormat="false" ht="12.75" hidden="false" customHeight="false" outlineLevel="0" collapsed="false">
      <c r="A56" s="9" t="n">
        <f aca="false">SpoM!B47</f>
        <v>12.15</v>
      </c>
      <c r="B56" s="10" t="n">
        <f aca="false">SpoM!C47</f>
        <v>0.057</v>
      </c>
      <c r="C56" s="10" t="n">
        <f aca="false">SpoM!D47</f>
        <v>0.026</v>
      </c>
      <c r="D56" s="10" t="n">
        <f aca="false">SpoM!E47</f>
        <v>3.782</v>
      </c>
      <c r="E56" s="10" t="n">
        <f aca="false">SpoM!F47</f>
        <v>0.208</v>
      </c>
      <c r="F56" s="10" t="n">
        <f aca="false">SpoM!G47</f>
        <v>-0.108</v>
      </c>
      <c r="G56" s="10" t="n">
        <f aca="false">SpoM!H47</f>
        <v>-0.132</v>
      </c>
      <c r="I56" s="9" t="n">
        <f aca="false">SpoM!J48</f>
        <v>17.15</v>
      </c>
      <c r="J56" s="10" t="n">
        <f aca="false">SpoM!K48</f>
        <v>-0.038</v>
      </c>
      <c r="K56" s="10" t="n">
        <f aca="false">SpoM!L48</f>
        <v>-0.021</v>
      </c>
      <c r="L56" s="10" t="n">
        <f aca="false">SpoM!M48</f>
        <v>-0.209</v>
      </c>
      <c r="M56" s="10" t="n">
        <f aca="false">SpoM!N48</f>
        <v>3.846</v>
      </c>
      <c r="N56" s="10" t="n">
        <f aca="false">SpoM!O48</f>
        <v>0.167</v>
      </c>
      <c r="O56" s="10" t="n">
        <f aca="false">SpoM!P48</f>
        <v>0.205</v>
      </c>
    </row>
    <row r="57" customFormat="false" ht="12.75" hidden="false" customHeight="false" outlineLevel="0" collapsed="false">
      <c r="A57" s="9" t="n">
        <f aca="false">SpoM!B48</f>
        <v>17.15</v>
      </c>
      <c r="B57" s="10" t="n">
        <f aca="false">SpoM!C48</f>
        <v>0.049</v>
      </c>
      <c r="C57" s="10" t="n">
        <f aca="false">SpoM!D48</f>
        <v>0.021</v>
      </c>
      <c r="D57" s="10" t="n">
        <f aca="false">SpoM!E48</f>
        <v>3.78</v>
      </c>
      <c r="E57" s="10" t="n">
        <f aca="false">ABS(SpoM!F48)</f>
        <v>0.262</v>
      </c>
      <c r="F57" s="10" t="n">
        <f aca="false">SpoM!G48</f>
        <v>-0.264</v>
      </c>
      <c r="G57" s="10" t="n">
        <f aca="false">SpoM!H48</f>
        <v>-0.323</v>
      </c>
      <c r="I57" s="9" t="n">
        <f aca="false">SpoM!J49</f>
        <v>22.15</v>
      </c>
      <c r="J57" s="10" t="n">
        <f aca="false">SpoM!K49</f>
        <v>-0.03</v>
      </c>
      <c r="K57" s="10" t="n">
        <f aca="false">SpoM!L49</f>
        <v>-0.017</v>
      </c>
      <c r="L57" s="10" t="n">
        <f aca="false">SpoM!M49</f>
        <v>-0.219</v>
      </c>
      <c r="M57" s="10" t="n">
        <f aca="false">SpoM!N49</f>
        <v>3.912</v>
      </c>
      <c r="N57" s="10" t="n">
        <f aca="false">SpoM!O49</f>
        <v>0.323</v>
      </c>
      <c r="O57" s="10" t="n">
        <f aca="false">SpoM!P49</f>
        <v>0.395</v>
      </c>
    </row>
    <row r="58" customFormat="false" ht="12.75" hidden="false" customHeight="false" outlineLevel="0" collapsed="false">
      <c r="A58" s="9" t="n">
        <f aca="false">SpoM!B49</f>
        <v>22.15</v>
      </c>
      <c r="B58" s="10" t="n">
        <f aca="false">SpoM!C49</f>
        <v>0.041</v>
      </c>
      <c r="C58" s="10" t="n">
        <f aca="false">SpoM!D49</f>
        <v>0.017</v>
      </c>
      <c r="D58" s="10" t="n">
        <f aca="false">SpoM!E49</f>
        <v>3.779</v>
      </c>
      <c r="E58" s="10" t="n">
        <f aca="false">ABS(SpoM!F49)</f>
        <v>0.353</v>
      </c>
      <c r="F58" s="10" t="n">
        <f aca="false">SpoM!G49</f>
        <v>-0.419</v>
      </c>
      <c r="G58" s="10" t="n">
        <f aca="false">SpoM!H49</f>
        <v>-0.513</v>
      </c>
      <c r="I58" s="9" t="n">
        <f aca="false">SpoM!J50</f>
        <v>27.15</v>
      </c>
      <c r="J58" s="10" t="n">
        <f aca="false">SpoM!K50</f>
        <v>-0.022</v>
      </c>
      <c r="K58" s="10" t="n">
        <f aca="false">SpoM!L50</f>
        <v>-0.013</v>
      </c>
      <c r="L58" s="10" t="n">
        <f aca="false">SpoM!M50</f>
        <v>-0.238</v>
      </c>
      <c r="M58" s="10" t="n">
        <f aca="false">SpoM!N50</f>
        <v>3.982</v>
      </c>
      <c r="N58" s="10" t="n">
        <f aca="false">SpoM!O50</f>
        <v>0.479</v>
      </c>
      <c r="O58" s="10" t="n">
        <f aca="false">SpoM!P50</f>
        <v>0.586</v>
      </c>
    </row>
    <row r="59" customFormat="false" ht="12.75" hidden="false" customHeight="false" outlineLevel="0" collapsed="false">
      <c r="A59" s="9" t="n">
        <v>22.3</v>
      </c>
      <c r="B59" s="10" t="n">
        <f aca="false">B58+(B58-B57)*($A59-$A58)/($A58-$A57)</f>
        <v>0.04076</v>
      </c>
      <c r="C59" s="10" t="n">
        <f aca="false">C58+(C58-C57)*($A59-$A58)/($A58-$A57)</f>
        <v>0.01688</v>
      </c>
      <c r="D59" s="10" t="n">
        <f aca="false">D58+(D58-D57)*($A59-$A58)/($A58-$A57)</f>
        <v>3.77897</v>
      </c>
      <c r="E59" s="10" t="n">
        <f aca="false">E58+(E58-E57)*($A59-$A58)/($A58-$A57)</f>
        <v>0.35573</v>
      </c>
      <c r="F59" s="10" t="n">
        <f aca="false">F58+(F58-F57)*($A59-$A58)/($A58-$A57)</f>
        <v>-0.42365</v>
      </c>
      <c r="G59" s="10" t="n">
        <f aca="false">G58+(G58-G57)*($A59-$A58)/($A58-$A57)</f>
        <v>-0.5187</v>
      </c>
      <c r="I59" s="9" t="n">
        <v>27.3</v>
      </c>
      <c r="J59" s="10" t="n">
        <f aca="false">J58+(J58-J57)*($I59-$I58)/($I58-$I57)</f>
        <v>-0.02176</v>
      </c>
      <c r="K59" s="10" t="n">
        <f aca="false">K58+(K58-K57)*($I59-$I58)/($I58-$I57)</f>
        <v>-0.01288</v>
      </c>
      <c r="L59" s="10" t="n">
        <f aca="false">L58+(L58-L57)*($I59-$I58)/($I58-$I57)</f>
        <v>-0.23857</v>
      </c>
      <c r="M59" s="10" t="n">
        <f aca="false">M58+(M58-M57)*($I59-$I58)/($I58-$I57)</f>
        <v>3.9841</v>
      </c>
      <c r="N59" s="10" t="n">
        <f aca="false">N58+(N58-N57)*($I59-$I58)/($I58-$I57)</f>
        <v>0.48368</v>
      </c>
      <c r="O59" s="10" t="n">
        <f aca="false">O58+(O58-O57)*($I59-$I58)/($I58-$I57)</f>
        <v>0.59173</v>
      </c>
    </row>
    <row r="60" customFormat="false" ht="12.75" hidden="false" customHeight="false" outlineLevel="0" collapsed="false">
      <c r="I60" s="9"/>
      <c r="J60" s="10"/>
      <c r="K60" s="10"/>
      <c r="L60" s="10"/>
      <c r="M60" s="10"/>
      <c r="N60" s="10"/>
      <c r="O60" s="10"/>
    </row>
    <row r="61" customFormat="false" ht="12.75" hidden="false" customHeight="false" outlineLevel="0" collapsed="false">
      <c r="D61" s="13"/>
      <c r="E61" s="13"/>
    </row>
    <row r="63" customFormat="false" ht="12.75" hidden="false" customHeight="false" outlineLevel="0" collapsed="false">
      <c r="A63" s="1" t="s">
        <v>4</v>
      </c>
      <c r="I63" s="14" t="s">
        <v>11</v>
      </c>
    </row>
    <row r="64" customFormat="false" ht="12.75" hidden="false" customHeight="false" outlineLevel="0" collapsed="false">
      <c r="A64" s="9" t="n">
        <v>0</v>
      </c>
      <c r="B64" s="10" t="n">
        <v>0</v>
      </c>
      <c r="I64" s="9" t="n">
        <v>0</v>
      </c>
      <c r="J64" s="10" t="n">
        <v>0</v>
      </c>
    </row>
    <row r="65" customFormat="false" ht="12.75" hidden="false" customHeight="false" outlineLevel="0" collapsed="false">
      <c r="A65" s="9" t="n">
        <v>22.3</v>
      </c>
      <c r="B65" s="10" t="n">
        <v>0</v>
      </c>
      <c r="I65" s="9" t="n">
        <v>27.3</v>
      </c>
      <c r="J65" s="1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3.7"/>
  </cols>
  <sheetData>
    <row r="1" customFormat="false" ht="12.75" hidden="false" customHeight="false" outlineLevel="0" collapsed="false">
      <c r="A1" s="8" t="str">
        <f aca="false">'SpoM+'!A1</f>
        <v>Telai x</v>
      </c>
      <c r="K1" s="8" t="str">
        <f aca="false">'SpoM+'!I1</f>
        <v>Telai y</v>
      </c>
    </row>
    <row r="2" customFormat="false" ht="12.75" hidden="false" customHeight="false" outlineLevel="0" collapsed="false">
      <c r="H2" s="1" t="s">
        <v>12</v>
      </c>
      <c r="I2" s="1" t="s">
        <v>12</v>
      </c>
      <c r="R2" s="1" t="s">
        <v>12</v>
      </c>
      <c r="S2" s="1" t="s">
        <v>12</v>
      </c>
    </row>
    <row r="3" customFormat="false" ht="12.75" hidden="false" customHeight="false" outlineLevel="0" collapsed="false">
      <c r="A3" s="1" t="str">
        <f aca="false">'SpoM+'!A3</f>
        <v>piano</v>
      </c>
      <c r="B3" s="1" t="n">
        <f aca="false">'SpoM+'!B3</f>
        <v>5</v>
      </c>
      <c r="F3" s="1" t="s">
        <v>13</v>
      </c>
      <c r="G3" s="1" t="s">
        <v>14</v>
      </c>
      <c r="H3" s="1" t="s">
        <v>15</v>
      </c>
      <c r="I3" s="1" t="s">
        <v>16</v>
      </c>
      <c r="K3" s="1" t="str">
        <f aca="false">'SpoM+'!I3</f>
        <v>piano</v>
      </c>
      <c r="L3" s="1" t="n">
        <f aca="false">'SpoM+'!J3</f>
        <v>5</v>
      </c>
      <c r="P3" s="1" t="s">
        <v>13</v>
      </c>
      <c r="Q3" s="1" t="s">
        <v>14</v>
      </c>
      <c r="R3" s="1" t="s">
        <v>15</v>
      </c>
      <c r="S3" s="1" t="s">
        <v>16</v>
      </c>
    </row>
    <row r="4" customFormat="false" ht="12.75" hidden="false" customHeight="false" outlineLevel="0" collapsed="false">
      <c r="A4" s="1" t="str">
        <f aca="false">'SpoM+'!A4</f>
        <v>y</v>
      </c>
      <c r="B4" s="1" t="str">
        <f aca="false">'SpoM+'!D4</f>
        <v>CC 3</v>
      </c>
      <c r="C4" s="1" t="str">
        <f aca="false">'SpoM+'!E4</f>
        <v>CC 4</v>
      </c>
      <c r="D4" s="1" t="str">
        <f aca="false">'SpoM+'!F4</f>
        <v>CC 5</v>
      </c>
      <c r="E4" s="1" t="str">
        <f aca="false">'SpoM+'!G4</f>
        <v>CC 6</v>
      </c>
      <c r="F4" s="1" t="s">
        <v>17</v>
      </c>
      <c r="G4" s="1" t="s">
        <v>18</v>
      </c>
      <c r="H4" s="1"/>
      <c r="I4" s="1"/>
      <c r="K4" s="1" t="str">
        <f aca="false">'SpoM+'!I4</f>
        <v>x</v>
      </c>
      <c r="L4" s="1" t="str">
        <f aca="false">'SpoM+'!L4</f>
        <v>CC 3</v>
      </c>
      <c r="M4" s="1" t="str">
        <f aca="false">'SpoM+'!M4</f>
        <v>CC 4</v>
      </c>
      <c r="N4" s="1" t="str">
        <f aca="false">'SpoM+'!N4</f>
        <v>CC 5</v>
      </c>
      <c r="O4" s="1" t="str">
        <f aca="false">'SpoM+'!O4</f>
        <v>CC 6</v>
      </c>
      <c r="P4" s="1" t="s">
        <v>17</v>
      </c>
      <c r="Q4" s="1" t="s">
        <v>18</v>
      </c>
      <c r="R4" s="1"/>
      <c r="S4" s="1"/>
    </row>
    <row r="5" customFormat="false" ht="12.75" hidden="false" customHeight="false" outlineLevel="0" collapsed="false">
      <c r="A5" s="9" t="n">
        <f aca="false">'SpoM+'!A5</f>
        <v>0</v>
      </c>
      <c r="B5" s="10" t="n">
        <f aca="false">'SpoM+'!D5</f>
        <v>24.8595</v>
      </c>
      <c r="C5" s="10" t="n">
        <f aca="false">'SpoM+'!E5</f>
        <v>2.634225</v>
      </c>
      <c r="D5" s="10" t="n">
        <f aca="false">'SpoM+'!F5</f>
        <v>1.924625</v>
      </c>
      <c r="E5" s="10" t="n">
        <f aca="false">'SpoM+'!G5</f>
        <v>2.35615</v>
      </c>
      <c r="F5" s="10" t="n">
        <f aca="false">ABS(B5)+ABS(D5)</f>
        <v>26.784125</v>
      </c>
      <c r="G5" s="10" t="n">
        <f aca="false">ABS(C5)+ABS(E5)</f>
        <v>4.990375</v>
      </c>
      <c r="H5" s="10" t="n">
        <f aca="false">F5+0.3*G5</f>
        <v>28.2812375</v>
      </c>
      <c r="I5" s="10" t="n">
        <f aca="false">G5+0.3*F5</f>
        <v>13.0256125</v>
      </c>
      <c r="K5" s="9" t="n">
        <f aca="false">'SpoM+'!I5</f>
        <v>0</v>
      </c>
      <c r="L5" s="10" t="n">
        <f aca="false">'SpoM+'!L5</f>
        <v>-1.546075</v>
      </c>
      <c r="M5" s="10" t="n">
        <f aca="false">'SpoM+'!M5</f>
        <v>22.84375</v>
      </c>
      <c r="N5" s="10" t="n">
        <f aca="false">'SpoM+'!N5</f>
        <v>-2.557625</v>
      </c>
      <c r="O5" s="10" t="n">
        <f aca="false">'SpoM+'!O5</f>
        <v>-3.130125</v>
      </c>
      <c r="P5" s="10" t="n">
        <f aca="false">ABS(L5)+ABS(N5)</f>
        <v>4.1037</v>
      </c>
      <c r="Q5" s="10" t="n">
        <f aca="false">ABS(M5)+ABS(O5)</f>
        <v>25.973875</v>
      </c>
      <c r="R5" s="10" t="n">
        <f aca="false">P5+0.3*Q5</f>
        <v>11.8958625</v>
      </c>
      <c r="S5" s="10" t="n">
        <f aca="false">Q5+0.3*P5</f>
        <v>27.204985</v>
      </c>
    </row>
    <row r="6" customFormat="false" ht="12.75" hidden="false" customHeight="false" outlineLevel="0" collapsed="false">
      <c r="A6" s="9" t="n">
        <f aca="false">'SpoM+'!A6</f>
        <v>0.15</v>
      </c>
      <c r="B6" s="10" t="n">
        <f aca="false">'SpoM+'!D6</f>
        <v>24.855</v>
      </c>
      <c r="C6" s="10" t="n">
        <f aca="false">'SpoM+'!E6</f>
        <v>2.604</v>
      </c>
      <c r="D6" s="10" t="n">
        <f aca="false">'SpoM+'!F6</f>
        <v>1.891</v>
      </c>
      <c r="E6" s="10" t="n">
        <f aca="false">'SpoM+'!G6</f>
        <v>2.315</v>
      </c>
      <c r="F6" s="10" t="n">
        <f aca="false">ABS(B6)+ABS(D6)</f>
        <v>26.746</v>
      </c>
      <c r="G6" s="10" t="n">
        <f aca="false">ABS(C6)+ABS(E6)</f>
        <v>4.919</v>
      </c>
      <c r="H6" s="10" t="n">
        <f aca="false">F6+0.3*G6</f>
        <v>28.2217</v>
      </c>
      <c r="I6" s="10" t="n">
        <f aca="false">G6+0.3*F6</f>
        <v>12.9428</v>
      </c>
      <c r="K6" s="9" t="n">
        <f aca="false">'SpoM+'!I6</f>
        <v>0.15</v>
      </c>
      <c r="L6" s="10" t="n">
        <f aca="false">'SpoM+'!L6</f>
        <v>-1.538</v>
      </c>
      <c r="M6" s="10" t="n">
        <f aca="false">'SpoM+'!M6</f>
        <v>22.868</v>
      </c>
      <c r="N6" s="10" t="n">
        <f aca="false">'SpoM+'!N6</f>
        <v>-2.524</v>
      </c>
      <c r="O6" s="10" t="n">
        <f aca="false">'SpoM+'!O6</f>
        <v>-3.089</v>
      </c>
      <c r="P6" s="10" t="n">
        <f aca="false">ABS(L6)+ABS(N6)</f>
        <v>4.062</v>
      </c>
      <c r="Q6" s="10" t="n">
        <f aca="false">ABS(M6)+ABS(O6)</f>
        <v>25.957</v>
      </c>
      <c r="R6" s="10" t="n">
        <f aca="false">P6+0.3*Q6</f>
        <v>11.8491</v>
      </c>
      <c r="S6" s="10" t="n">
        <f aca="false">Q6+0.3*P6</f>
        <v>27.1756</v>
      </c>
    </row>
    <row r="7" customFormat="false" ht="12.75" hidden="false" customHeight="false" outlineLevel="0" collapsed="false">
      <c r="A7" s="9" t="n">
        <f aca="false">'SpoM+'!A7</f>
        <v>6.15</v>
      </c>
      <c r="B7" s="10" t="n">
        <f aca="false">'SpoM+'!D7</f>
        <v>24.675</v>
      </c>
      <c r="C7" s="10" t="n">
        <f aca="false">'SpoM+'!E7</f>
        <v>1.395</v>
      </c>
      <c r="D7" s="10" t="n">
        <f aca="false">'SpoM+'!F7</f>
        <v>0.546</v>
      </c>
      <c r="E7" s="10" t="n">
        <f aca="false">'SpoM+'!G7</f>
        <v>0.669</v>
      </c>
      <c r="F7" s="10" t="n">
        <f aca="false">ABS(B7)+ABS(D7)</f>
        <v>25.221</v>
      </c>
      <c r="G7" s="10" t="n">
        <f aca="false">ABS(C7)+ABS(E7)</f>
        <v>2.064</v>
      </c>
      <c r="H7" s="10" t="n">
        <f aca="false">F7+0.3*G7</f>
        <v>25.8402</v>
      </c>
      <c r="I7" s="10" t="n">
        <f aca="false">G7+0.3*F7</f>
        <v>9.6303</v>
      </c>
      <c r="K7" s="9" t="n">
        <f aca="false">'SpoM+'!I7</f>
        <v>6.15</v>
      </c>
      <c r="L7" s="10" t="n">
        <f aca="false">'SpoM+'!L7</f>
        <v>-1.215</v>
      </c>
      <c r="M7" s="10" t="n">
        <f aca="false">'SpoM+'!M7</f>
        <v>23.838</v>
      </c>
      <c r="N7" s="10" t="n">
        <f aca="false">'SpoM+'!N7</f>
        <v>-1.179</v>
      </c>
      <c r="O7" s="10" t="n">
        <f aca="false">'SpoM+'!O7</f>
        <v>-1.444</v>
      </c>
      <c r="P7" s="10" t="n">
        <f aca="false">ABS(L7)+ABS(N7)</f>
        <v>2.394</v>
      </c>
      <c r="Q7" s="10" t="n">
        <f aca="false">ABS(M7)+ABS(O7)</f>
        <v>25.282</v>
      </c>
      <c r="R7" s="10" t="n">
        <f aca="false">P7+0.3*Q7</f>
        <v>9.9786</v>
      </c>
      <c r="S7" s="10" t="n">
        <f aca="false">Q7+0.3*P7</f>
        <v>26.0002</v>
      </c>
    </row>
    <row r="8" customFormat="false" ht="12.75" hidden="false" customHeight="false" outlineLevel="0" collapsed="false">
      <c r="A8" s="11" t="n">
        <v>8.79644107351225</v>
      </c>
      <c r="B8" s="12" t="n">
        <f aca="false">B7-(B7-B9)/($A7-$A9)*($A7-$A8)</f>
        <v>24.5986942823804</v>
      </c>
      <c r="C8" s="12" t="n">
        <f aca="false">C7-(C7-C9)/($A7-$A9)*($A7-$A8)</f>
        <v>1.1907829638273</v>
      </c>
      <c r="D8" s="12" t="n">
        <f aca="false">D7-(D7-D9)/($A7-$A9)*($A7-$A8)</f>
        <v>-0.0468028004667443</v>
      </c>
      <c r="E8" s="12" t="n">
        <f aca="false">E7-(E7-E9)/($A7-$A9)*($A7-$A8)</f>
        <v>-0.057007001166861</v>
      </c>
      <c r="F8" s="12" t="n">
        <f aca="false">ABS(B8)+ABS(D8)</f>
        <v>24.6454970828471</v>
      </c>
      <c r="G8" s="12" t="n">
        <f aca="false">ABS(C8)+ABS(E8)</f>
        <v>1.24778996499417</v>
      </c>
      <c r="H8" s="12" t="n">
        <f aca="false">F8+0.3*G8</f>
        <v>25.0198340723454</v>
      </c>
      <c r="I8" s="12" t="n">
        <f aca="false">G8+0.3*F8</f>
        <v>8.64143908984831</v>
      </c>
      <c r="K8" s="9" t="n">
        <f aca="false">'SpoM+'!I8</f>
        <v>12.15</v>
      </c>
      <c r="L8" s="10" t="n">
        <f aca="false">'SpoM+'!L8</f>
        <v>-1.002</v>
      </c>
      <c r="M8" s="10" t="n">
        <f aca="false">'SpoM+'!M8</f>
        <v>24.847</v>
      </c>
      <c r="N8" s="10" t="n">
        <f aca="false">'SpoM+'!N8</f>
        <v>0.165</v>
      </c>
      <c r="O8" s="10" t="n">
        <f aca="false">'SpoM+'!O8</f>
        <v>0.202</v>
      </c>
      <c r="P8" s="10" t="n">
        <f aca="false">ABS(L8)+ABS(N8)</f>
        <v>1.167</v>
      </c>
      <c r="Q8" s="10" t="n">
        <f aca="false">ABS(M8)+ABS(O8)</f>
        <v>25.049</v>
      </c>
      <c r="R8" s="10" t="n">
        <f aca="false">P8+0.3*Q8</f>
        <v>8.6817</v>
      </c>
      <c r="S8" s="10" t="n">
        <f aca="false">Q8+0.3*P8</f>
        <v>25.3991</v>
      </c>
    </row>
    <row r="9" customFormat="false" ht="12.75" hidden="false" customHeight="false" outlineLevel="0" collapsed="false">
      <c r="A9" s="9" t="n">
        <f aca="false">'SpoM+'!A9</f>
        <v>12.15</v>
      </c>
      <c r="B9" s="10" t="n">
        <f aca="false">'SpoM+'!D9</f>
        <v>24.502</v>
      </c>
      <c r="C9" s="10" t="n">
        <f aca="false">'SpoM+'!E9</f>
        <v>0.932</v>
      </c>
      <c r="D9" s="10" t="n">
        <f aca="false">'SpoM+'!F9</f>
        <v>-0.798</v>
      </c>
      <c r="E9" s="10" t="n">
        <f aca="false">'SpoM+'!G9</f>
        <v>-0.977</v>
      </c>
      <c r="F9" s="10" t="n">
        <f aca="false">ABS(B9)+ABS(D9)</f>
        <v>25.3</v>
      </c>
      <c r="G9" s="10" t="n">
        <f aca="false">ABS(C9)+ABS(E9)</f>
        <v>1.909</v>
      </c>
      <c r="H9" s="10" t="n">
        <f aca="false">F9+0.3*G9</f>
        <v>25.8727</v>
      </c>
      <c r="I9" s="10" t="n">
        <f aca="false">G9+0.3*F9</f>
        <v>9.499</v>
      </c>
      <c r="K9" s="9" t="n">
        <f aca="false">'SpoM+'!I9</f>
        <v>17.15</v>
      </c>
      <c r="L9" s="10" t="n">
        <f aca="false">'SpoM+'!L9</f>
        <v>-0.964</v>
      </c>
      <c r="M9" s="10" t="n">
        <f aca="false">'SpoM+'!M9</f>
        <v>25.713</v>
      </c>
      <c r="N9" s="10" t="n">
        <f aca="false">'SpoM+'!N9</f>
        <v>1.285</v>
      </c>
      <c r="O9" s="10" t="n">
        <f aca="false">'SpoM+'!O9</f>
        <v>1.573</v>
      </c>
      <c r="P9" s="10" t="n">
        <f aca="false">ABS(L9)+ABS(N9)</f>
        <v>2.249</v>
      </c>
      <c r="Q9" s="10" t="n">
        <f aca="false">ABS(M9)+ABS(O9)</f>
        <v>27.286</v>
      </c>
      <c r="R9" s="10" t="n">
        <f aca="false">P9+0.3*Q9</f>
        <v>10.4348</v>
      </c>
      <c r="S9" s="10" t="n">
        <f aca="false">Q9+0.3*P9</f>
        <v>27.9607</v>
      </c>
    </row>
    <row r="10" customFormat="false" ht="12.75" hidden="false" customHeight="false" outlineLevel="0" collapsed="false">
      <c r="A10" s="9" t="n">
        <f aca="false">'SpoM+'!A10</f>
        <v>17.15</v>
      </c>
      <c r="B10" s="10" t="n">
        <f aca="false">'SpoM+'!D10</f>
        <v>24.363</v>
      </c>
      <c r="C10" s="10" t="n">
        <f aca="false">'SpoM+'!E10</f>
        <v>1.685</v>
      </c>
      <c r="D10" s="10" t="n">
        <f aca="false">'SpoM+'!F10</f>
        <v>-1.918</v>
      </c>
      <c r="E10" s="10" t="n">
        <f aca="false">'SpoM+'!G10</f>
        <v>-2.348</v>
      </c>
      <c r="F10" s="10" t="n">
        <f aca="false">ABS(B10)+ABS(D10)</f>
        <v>26.281</v>
      </c>
      <c r="G10" s="10" t="n">
        <f aca="false">ABS(C10)+ABS(E10)</f>
        <v>4.033</v>
      </c>
      <c r="H10" s="10" t="n">
        <f aca="false">F10+0.3*G10</f>
        <v>27.4909</v>
      </c>
      <c r="I10" s="10" t="n">
        <f aca="false">G10+0.3*F10</f>
        <v>11.9173</v>
      </c>
      <c r="K10" s="9" t="n">
        <f aca="false">'SpoM+'!I10</f>
        <v>22.15</v>
      </c>
      <c r="L10" s="10" t="n">
        <f aca="false">'SpoM+'!L10</f>
        <v>-1.071</v>
      </c>
      <c r="M10" s="10" t="n">
        <f aca="false">'SpoM+'!M10</f>
        <v>26.6</v>
      </c>
      <c r="N10" s="10" t="n">
        <f aca="false">'SpoM+'!N10</f>
        <v>2.406</v>
      </c>
      <c r="O10" s="10" t="n">
        <f aca="false">'SpoM+'!O10</f>
        <v>2.945</v>
      </c>
      <c r="P10" s="10" t="n">
        <f aca="false">ABS(L10)+ABS(N10)</f>
        <v>3.477</v>
      </c>
      <c r="Q10" s="10" t="n">
        <f aca="false">ABS(M10)+ABS(O10)</f>
        <v>29.545</v>
      </c>
      <c r="R10" s="10" t="n">
        <f aca="false">P10+0.3*Q10</f>
        <v>12.3405</v>
      </c>
      <c r="S10" s="10" t="n">
        <f aca="false">Q10+0.3*P10</f>
        <v>30.5881</v>
      </c>
    </row>
    <row r="11" customFormat="false" ht="12.75" hidden="false" customHeight="false" outlineLevel="0" collapsed="false">
      <c r="A11" s="9" t="n">
        <f aca="false">'SpoM+'!A11</f>
        <v>22.15</v>
      </c>
      <c r="B11" s="10" t="n">
        <f aca="false">'SpoM+'!D11</f>
        <v>24.23</v>
      </c>
      <c r="C11" s="10" t="n">
        <f aca="false">'SpoM+'!E11</f>
        <v>2.724</v>
      </c>
      <c r="D11" s="10" t="n">
        <f aca="false">'SpoM+'!F11</f>
        <v>-3.038</v>
      </c>
      <c r="E11" s="10" t="n">
        <f aca="false">'SpoM+'!G11</f>
        <v>-3.72</v>
      </c>
      <c r="F11" s="10" t="n">
        <f aca="false">ABS(B11)+ABS(D11)</f>
        <v>27.268</v>
      </c>
      <c r="G11" s="10" t="n">
        <f aca="false">ABS(C11)+ABS(E11)</f>
        <v>6.444</v>
      </c>
      <c r="H11" s="10" t="n">
        <f aca="false">F11+0.3*G11</f>
        <v>29.2012</v>
      </c>
      <c r="I11" s="10" t="n">
        <f aca="false">G11+0.3*F11</f>
        <v>14.6244</v>
      </c>
      <c r="K11" s="9" t="n">
        <f aca="false">'SpoM+'!I11</f>
        <v>27.15</v>
      </c>
      <c r="L11" s="10" t="n">
        <f aca="false">'SpoM+'!L11</f>
        <v>-1.286</v>
      </c>
      <c r="M11" s="10" t="n">
        <f aca="false">'SpoM+'!M11</f>
        <v>27.505</v>
      </c>
      <c r="N11" s="10" t="n">
        <f aca="false">'SpoM+'!N11</f>
        <v>3.526</v>
      </c>
      <c r="O11" s="10" t="n">
        <f aca="false">'SpoM+'!O11</f>
        <v>4.316</v>
      </c>
      <c r="P11" s="10" t="n">
        <f aca="false">ABS(L11)+ABS(N11)</f>
        <v>4.812</v>
      </c>
      <c r="Q11" s="10" t="n">
        <f aca="false">ABS(M11)+ABS(O11)</f>
        <v>31.821</v>
      </c>
      <c r="R11" s="10" t="n">
        <f aca="false">P11+0.3*Q11</f>
        <v>14.3583</v>
      </c>
      <c r="S11" s="10" t="n">
        <f aca="false">Q11+0.3*P11</f>
        <v>33.2646</v>
      </c>
    </row>
    <row r="12" customFormat="false" ht="12.75" hidden="false" customHeight="false" outlineLevel="0" collapsed="false">
      <c r="A12" s="9" t="n">
        <f aca="false">'SpoM+'!A12</f>
        <v>22.3</v>
      </c>
      <c r="B12" s="10" t="n">
        <f aca="false">'SpoM+'!D12</f>
        <v>24.22601</v>
      </c>
      <c r="C12" s="10" t="n">
        <f aca="false">'SpoM+'!E12</f>
        <v>2.75517</v>
      </c>
      <c r="D12" s="10" t="n">
        <f aca="false">'SpoM+'!F12</f>
        <v>-3.0716</v>
      </c>
      <c r="E12" s="10" t="n">
        <f aca="false">'SpoM+'!G12</f>
        <v>-3.76116</v>
      </c>
      <c r="F12" s="10" t="n">
        <f aca="false">ABS(B12)+ABS(D12)</f>
        <v>27.29761</v>
      </c>
      <c r="G12" s="10" t="n">
        <f aca="false">ABS(C12)+ABS(E12)</f>
        <v>6.51633</v>
      </c>
      <c r="H12" s="10" t="n">
        <f aca="false">F12+0.3*G12</f>
        <v>29.252509</v>
      </c>
      <c r="I12" s="10" t="n">
        <f aca="false">G12+0.3*F12</f>
        <v>14.705613</v>
      </c>
      <c r="K12" s="9" t="n">
        <f aca="false">'SpoM+'!I12</f>
        <v>27.3</v>
      </c>
      <c r="L12" s="10" t="n">
        <f aca="false">'SpoM+'!L12</f>
        <v>-1.29245</v>
      </c>
      <c r="M12" s="10" t="n">
        <f aca="false">'SpoM+'!M12</f>
        <v>27.53215</v>
      </c>
      <c r="N12" s="10" t="n">
        <f aca="false">'SpoM+'!N12</f>
        <v>3.5596</v>
      </c>
      <c r="O12" s="10" t="n">
        <f aca="false">'SpoM+'!O12</f>
        <v>4.35713</v>
      </c>
      <c r="P12" s="10" t="n">
        <f aca="false">ABS(L12)+ABS(N12)</f>
        <v>4.85205</v>
      </c>
      <c r="Q12" s="10" t="n">
        <f aca="false">ABS(M12)+ABS(O12)</f>
        <v>31.88928</v>
      </c>
      <c r="R12" s="10" t="n">
        <f aca="false">P12+0.3*Q12</f>
        <v>14.418834</v>
      </c>
      <c r="S12" s="10" t="n">
        <f aca="false">Q12+0.3*P12</f>
        <v>33.344895</v>
      </c>
    </row>
    <row r="14" customFormat="false" ht="12.75" hidden="false" customHeight="false" outlineLevel="0" collapsed="false">
      <c r="K14" s="9"/>
      <c r="L14" s="10"/>
      <c r="M14" s="10"/>
      <c r="N14" s="10"/>
      <c r="O14" s="10"/>
      <c r="P14" s="10"/>
      <c r="Q14" s="10"/>
      <c r="R14" s="10"/>
      <c r="S14" s="10"/>
    </row>
    <row r="16" customFormat="false" ht="12.75" hidden="false" customHeight="false" outlineLevel="0" collapsed="false">
      <c r="F16" s="15" t="s">
        <v>19</v>
      </c>
      <c r="G16" s="15" t="s">
        <v>20</v>
      </c>
      <c r="P16" s="15" t="s">
        <v>19</v>
      </c>
      <c r="Q16" s="15" t="s">
        <v>20</v>
      </c>
    </row>
    <row r="17" customFormat="false" ht="12.75" hidden="false" customHeight="false" outlineLevel="0" collapsed="false">
      <c r="A17" s="9" t="n">
        <f aca="false">A5</f>
        <v>0</v>
      </c>
      <c r="D17" s="1" t="str">
        <f aca="false">D4</f>
        <v>CC 5</v>
      </c>
      <c r="F17" s="10" t="n">
        <f aca="false">0.3*F5</f>
        <v>8.0352375</v>
      </c>
      <c r="G17" s="10" t="n">
        <f aca="false">0.3*G5</f>
        <v>1.4971125</v>
      </c>
      <c r="K17" s="9" t="n">
        <f aca="false">K5</f>
        <v>0</v>
      </c>
      <c r="O17" s="1" t="str">
        <f aca="false">O4</f>
        <v>CC 6</v>
      </c>
      <c r="P17" s="10" t="n">
        <f aca="false">0.3*P5</f>
        <v>1.23111</v>
      </c>
      <c r="Q17" s="10" t="n">
        <f aca="false">0.3*Q5</f>
        <v>7.7921625</v>
      </c>
    </row>
    <row r="18" customFormat="false" ht="12.75" hidden="false" customHeight="false" outlineLevel="0" collapsed="false">
      <c r="A18" s="9" t="n">
        <f aca="false">A6</f>
        <v>0.15</v>
      </c>
      <c r="C18" s="16" t="s">
        <v>21</v>
      </c>
      <c r="D18" s="1" t="s">
        <v>22</v>
      </c>
      <c r="F18" s="10" t="n">
        <f aca="false">0.3*F6</f>
        <v>8.0238</v>
      </c>
      <c r="G18" s="10" t="n">
        <f aca="false">0.3*G6</f>
        <v>1.4757</v>
      </c>
      <c r="H18" s="16" t="s">
        <v>21</v>
      </c>
      <c r="K18" s="9" t="n">
        <f aca="false">K6</f>
        <v>0.15</v>
      </c>
      <c r="N18" s="16" t="s">
        <v>21</v>
      </c>
      <c r="O18" s="1" t="s">
        <v>22</v>
      </c>
      <c r="P18" s="10" t="n">
        <f aca="false">0.3*P6</f>
        <v>1.2186</v>
      </c>
      <c r="Q18" s="10" t="n">
        <f aca="false">0.3*Q6</f>
        <v>7.7871</v>
      </c>
      <c r="S18" s="16" t="s">
        <v>21</v>
      </c>
    </row>
    <row r="19" customFormat="false" ht="12.75" hidden="false" customHeight="false" outlineLevel="0" collapsed="false">
      <c r="A19" s="9" t="n">
        <f aca="false">A7</f>
        <v>6.15</v>
      </c>
      <c r="B19" s="9" t="n">
        <f aca="false">A5</f>
        <v>0</v>
      </c>
      <c r="C19" s="17" t="n">
        <f aca="false">D5/B5</f>
        <v>0.077420100967437</v>
      </c>
      <c r="D19" s="10" t="n">
        <f aca="false">(D5/B5)*$B$21/(B20-B19)</f>
        <v>0.30288916694278</v>
      </c>
      <c r="F19" s="10" t="n">
        <f aca="false">0.3*F7</f>
        <v>7.5663</v>
      </c>
      <c r="G19" s="10" t="n">
        <f aca="false">0.3*G7</f>
        <v>0.6192</v>
      </c>
      <c r="H19" s="17" t="n">
        <f aca="false">H5/F5-1</f>
        <v>0.0558955164673105</v>
      </c>
      <c r="I19" s="1"/>
      <c r="J19" s="9"/>
      <c r="K19" s="9" t="n">
        <f aca="false">K7</f>
        <v>6.15</v>
      </c>
      <c r="M19" s="9" t="n">
        <f aca="false">K5</f>
        <v>0</v>
      </c>
      <c r="N19" s="17" t="n">
        <f aca="false">O5/M5</f>
        <v>-0.137023255813954</v>
      </c>
      <c r="O19" s="10" t="n">
        <f aca="false">ABS((O5/M5)*$M$21/(M20-M19))</f>
        <v>0</v>
      </c>
      <c r="P19" s="10" t="n">
        <f aca="false">0.3*P7</f>
        <v>0.7182</v>
      </c>
      <c r="Q19" s="10" t="n">
        <f aca="false">0.3*Q7</f>
        <v>7.5846</v>
      </c>
      <c r="S19" s="17" t="n">
        <f aca="false">S5/Q5-1</f>
        <v>0.0473980105009362</v>
      </c>
    </row>
    <row r="20" customFormat="false" ht="12.75" hidden="false" customHeight="false" outlineLevel="0" collapsed="false">
      <c r="A20" s="9" t="n">
        <f aca="false">A8</f>
        <v>8.79644107351225</v>
      </c>
      <c r="B20" s="18" t="n">
        <v>5.7</v>
      </c>
      <c r="F20" s="10" t="n">
        <f aca="false">0.3*F8</f>
        <v>7.39364912485414</v>
      </c>
      <c r="G20" s="10" t="n">
        <f aca="false">0.3*G8</f>
        <v>0.37433698949825</v>
      </c>
      <c r="I20" s="10"/>
      <c r="K20" s="9" t="n">
        <f aca="false">K8</f>
        <v>12.15</v>
      </c>
      <c r="M20" s="18" t="n">
        <v>10.3</v>
      </c>
      <c r="P20" s="10" t="n">
        <f aca="false">0.3*P8</f>
        <v>0.3501</v>
      </c>
      <c r="Q20" s="10" t="n">
        <f aca="false">0.3*Q8</f>
        <v>7.5147</v>
      </c>
      <c r="R20" s="1"/>
    </row>
    <row r="21" customFormat="false" ht="12.75" hidden="false" customHeight="false" outlineLevel="0" collapsed="false">
      <c r="A21" s="9" t="n">
        <f aca="false">A9</f>
        <v>12.15</v>
      </c>
      <c r="B21" s="18" t="n">
        <f aca="false">A12</f>
        <v>22.3</v>
      </c>
      <c r="C21" s="17" t="n">
        <f aca="false">D12/B12</f>
        <v>-0.126789347482313</v>
      </c>
      <c r="D21" s="10" t="n">
        <f aca="false">ABS((D12/B12)*$B$21/(B21-B20))</f>
        <v>0.17032544872624</v>
      </c>
      <c r="F21" s="10" t="n">
        <f aca="false">0.3*F9</f>
        <v>7.59</v>
      </c>
      <c r="G21" s="10" t="n">
        <f aca="false">0.3*G9</f>
        <v>0.5727</v>
      </c>
      <c r="H21" s="17" t="n">
        <f aca="false">H12/F12-1</f>
        <v>0.0716142915075715</v>
      </c>
      <c r="K21" s="9" t="n">
        <f aca="false">K9</f>
        <v>17.15</v>
      </c>
      <c r="M21" s="18" t="n">
        <f aca="false">K14</f>
        <v>0</v>
      </c>
      <c r="N21" s="17" t="n">
        <f aca="false">O12/M12</f>
        <v>0.158256075170301</v>
      </c>
      <c r="O21" s="10" t="n">
        <f aca="false">ABS((O12/M12)*$M$21/(M21-M20))</f>
        <v>0</v>
      </c>
      <c r="P21" s="10" t="n">
        <f aca="false">0.3*P9</f>
        <v>0.6747</v>
      </c>
      <c r="Q21" s="10" t="n">
        <f aca="false">0.3*Q9</f>
        <v>8.1858</v>
      </c>
      <c r="S21" s="17" t="n">
        <f aca="false">S12/Q12-1</f>
        <v>0.0456459035763743</v>
      </c>
    </row>
    <row r="22" customFormat="false" ht="12.75" hidden="false" customHeight="false" outlineLevel="0" collapsed="false">
      <c r="A22" s="9" t="n">
        <f aca="false">A10</f>
        <v>17.15</v>
      </c>
      <c r="F22" s="10" t="n">
        <f aca="false">0.3*F10</f>
        <v>7.8843</v>
      </c>
      <c r="G22" s="10" t="n">
        <f aca="false">0.3*G10</f>
        <v>1.2099</v>
      </c>
      <c r="I22" s="10"/>
      <c r="K22" s="9" t="n">
        <f aca="false">K10</f>
        <v>22.15</v>
      </c>
      <c r="P22" s="10" t="n">
        <f aca="false">0.3*P10</f>
        <v>1.0431</v>
      </c>
      <c r="Q22" s="10" t="n">
        <f aca="false">0.3*Q10</f>
        <v>8.8635</v>
      </c>
    </row>
    <row r="23" customFormat="false" ht="12.75" hidden="false" customHeight="false" outlineLevel="0" collapsed="false">
      <c r="A23" s="9" t="n">
        <f aca="false">A11</f>
        <v>22.15</v>
      </c>
      <c r="F23" s="10" t="n">
        <f aca="false">0.3*F11</f>
        <v>8.1804</v>
      </c>
      <c r="G23" s="10" t="n">
        <f aca="false">0.3*G11</f>
        <v>1.9332</v>
      </c>
      <c r="H23" s="17" t="n">
        <f aca="false">H5/B5-1</f>
        <v>0.137643053963274</v>
      </c>
      <c r="K23" s="9" t="n">
        <f aca="false">K11</f>
        <v>27.15</v>
      </c>
      <c r="P23" s="10" t="n">
        <f aca="false">0.3*P11</f>
        <v>1.4436</v>
      </c>
      <c r="Q23" s="10" t="n">
        <f aca="false">0.3*Q11</f>
        <v>9.5463</v>
      </c>
    </row>
    <row r="24" customFormat="false" ht="12.75" hidden="false" customHeight="false" outlineLevel="0" collapsed="false">
      <c r="A24" s="9" t="n">
        <f aca="false">A12</f>
        <v>22.3</v>
      </c>
      <c r="F24" s="10" t="n">
        <f aca="false">0.3*F12</f>
        <v>8.189283</v>
      </c>
      <c r="G24" s="10" t="n">
        <f aca="false">0.3*G12</f>
        <v>1.954899</v>
      </c>
      <c r="H24" s="17" t="n">
        <f aca="false">H12/B12-1</f>
        <v>0.207483568280538</v>
      </c>
      <c r="K24" s="9" t="n">
        <f aca="false">K12</f>
        <v>27.3</v>
      </c>
      <c r="P24" s="10" t="n">
        <f aca="false">0.3*P12</f>
        <v>1.455615</v>
      </c>
      <c r="Q24" s="10" t="n">
        <f aca="false">0.3*Q12</f>
        <v>9.566784</v>
      </c>
      <c r="S24" s="17" t="n">
        <f aca="false">S5/M5-1</f>
        <v>0.190915896032832</v>
      </c>
    </row>
    <row r="25" customFormat="false" ht="12.75" hidden="false" customHeight="false" outlineLevel="0" collapsed="false">
      <c r="A25" s="9"/>
      <c r="F25" s="10"/>
      <c r="G25" s="10"/>
      <c r="K25" s="9"/>
      <c r="P25" s="10"/>
      <c r="Q25" s="10"/>
      <c r="S25" s="17" t="n">
        <f aca="false">S12/M12-1</f>
        <v>0.211125720294274</v>
      </c>
    </row>
    <row r="26" customFormat="false" ht="12.75" hidden="false" customHeight="false" outlineLevel="0" collapsed="false">
      <c r="K26" s="9"/>
      <c r="P26" s="10"/>
      <c r="Q26" s="10"/>
    </row>
    <row r="27" customFormat="false" ht="12.75" hidden="false" customHeight="false" outlineLevel="0" collapsed="false">
      <c r="A27" s="9"/>
      <c r="F27" s="10"/>
      <c r="G27" s="10"/>
    </row>
    <row r="28" customFormat="false" ht="12.75" hidden="false" customHeight="false" outlineLevel="0" collapsed="false">
      <c r="F28" s="10"/>
      <c r="G28" s="10"/>
    </row>
    <row r="29" customFormat="false" ht="12.75" hidden="false" customHeight="false" outlineLevel="0" collapsed="false">
      <c r="F29" s="10"/>
      <c r="G29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4T18:47:24Z</dcterms:created>
  <dc:creator>Aurelio Ghersi</dc:creator>
  <dc:description/>
  <dc:language>en-US</dc:language>
  <cp:lastModifiedBy> </cp:lastModifiedBy>
  <dcterms:modified xsi:type="dcterms:W3CDTF">2010-11-18T18:01:27Z</dcterms:modified>
  <cp:revision>0</cp:revision>
  <dc:subject/>
  <dc:title/>
</cp:coreProperties>
</file>